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8" uniqueCount="1207">
  <si>
    <t xml:space="preserve">          BALANCES DE SITUACION CONSOLIDADOS Y CONDENSADOS</t>
  </si>
  <si>
    <t xml:space="preserve">          DEL SISTEMA DE BANCOS PRIVADOS (A)</t>
  </si>
  <si>
    <t xml:space="preserve">          (En millones de sucres) JULIO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**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**</t>
  </si>
  <si>
    <t xml:space="preserve">PRESTAMOS</t>
  </si>
  <si>
    <t xml:space="preserve">PREVISORA**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** REEMPLAZARON BALANCES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JULIO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JULIO DE 1999</t>
  </si>
  <si>
    <t xml:space="preserve">Dólar</t>
  </si>
  <si>
    <t xml:space="preserve">COFIEC</t>
  </si>
  <si>
    <t xml:space="preserve">Cotización:</t>
  </si>
  <si>
    <t xml:space="preserve">U.V.C.</t>
  </si>
  <si>
    <t xml:space="preserve">POPULAR</t>
  </si>
  <si>
    <t xml:space="preserve">PREVISORA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JULIO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JULIO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JULIO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JULIO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JULIO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0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[$-409]mmm\-yy"/>
    <numFmt numFmtId="179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33" min="33" style="2" width="10.99"/>
    <col collapsed="false" customWidth="true" hidden="false" outlineLevel="0" max="42" min="34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7" customFormat="true" ht="21.7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1.7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1.7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3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1" t="s">
        <v>7</v>
      </c>
      <c r="H8" s="21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 t="s">
        <v>16</v>
      </c>
      <c r="Q8" s="21" t="s">
        <v>17</v>
      </c>
      <c r="R8" s="21" t="s">
        <v>18</v>
      </c>
      <c r="S8" s="21" t="s">
        <v>19</v>
      </c>
      <c r="T8" s="21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1" t="s">
        <v>29</v>
      </c>
      <c r="AD8" s="21" t="s">
        <v>30</v>
      </c>
      <c r="AE8" s="21" t="s">
        <v>31</v>
      </c>
      <c r="AF8" s="21" t="s">
        <v>32</v>
      </c>
      <c r="AG8" s="21" t="s">
        <v>33</v>
      </c>
      <c r="AH8" s="21" t="s">
        <v>34</v>
      </c>
      <c r="AI8" s="21" t="s">
        <v>35</v>
      </c>
      <c r="AJ8" s="21" t="s">
        <v>36</v>
      </c>
      <c r="AK8" s="21" t="s">
        <v>37</v>
      </c>
      <c r="AL8" s="21" t="s">
        <v>38</v>
      </c>
      <c r="AM8" s="21" t="s">
        <v>39</v>
      </c>
      <c r="AN8" s="21" t="s">
        <v>40</v>
      </c>
      <c r="AO8" s="21" t="s">
        <v>41</v>
      </c>
      <c r="AP8" s="21" t="s">
        <v>42</v>
      </c>
      <c r="AQ8" s="22" t="s">
        <v>43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</row>
    <row r="10" customFormat="false" ht="12.75" hidden="false" customHeight="true" outlineLevel="0" collapsed="false">
      <c r="A10" s="28" t="n">
        <v>1</v>
      </c>
      <c r="B10" s="12" t="s">
        <v>44</v>
      </c>
      <c r="C10" s="29" t="n">
        <v>2844579.897</v>
      </c>
      <c r="D10" s="29" t="n">
        <v>668193.552</v>
      </c>
      <c r="E10" s="29" t="n">
        <v>899188.241</v>
      </c>
      <c r="F10" s="29" t="n">
        <v>908957.887</v>
      </c>
      <c r="G10" s="29" t="n">
        <v>597512.403</v>
      </c>
      <c r="H10" s="29" t="n">
        <v>1311053.855</v>
      </c>
      <c r="I10" s="29" t="n">
        <v>1978087.108</v>
      </c>
      <c r="J10" s="29" t="n">
        <v>307459.034</v>
      </c>
      <c r="K10" s="29" t="n">
        <v>2512059.689</v>
      </c>
      <c r="L10" s="29" t="n">
        <v>779823.745</v>
      </c>
      <c r="M10" s="29" t="n">
        <v>81613.979</v>
      </c>
      <c r="N10" s="29" t="n">
        <v>2316179.851</v>
      </c>
      <c r="O10" s="29" t="n">
        <v>617549.54</v>
      </c>
      <c r="P10" s="29" t="n">
        <v>5306035.023</v>
      </c>
      <c r="Q10" s="29" t="n">
        <v>131955.146</v>
      </c>
      <c r="R10" s="29" t="n">
        <v>11637931.165</v>
      </c>
      <c r="S10" s="29" t="n">
        <v>1782870.261</v>
      </c>
      <c r="T10" s="29" t="n">
        <v>597571.478</v>
      </c>
      <c r="U10" s="29" t="n">
        <v>278116.93</v>
      </c>
      <c r="V10" s="29" t="n">
        <v>535696.881</v>
      </c>
      <c r="W10" s="29" t="n">
        <v>218862.89</v>
      </c>
      <c r="X10" s="29" t="n">
        <v>1411820.617</v>
      </c>
      <c r="Y10" s="29" t="n">
        <v>147916.281</v>
      </c>
      <c r="Z10" s="29" t="n">
        <v>769379.636</v>
      </c>
      <c r="AA10" s="29" t="n">
        <v>242131.321</v>
      </c>
      <c r="AB10" s="29" t="n">
        <v>616414.103</v>
      </c>
      <c r="AC10" s="29" t="n">
        <v>6112120.341</v>
      </c>
      <c r="AD10" s="29" t="n">
        <v>8926887.411</v>
      </c>
      <c r="AE10" s="29" t="n">
        <v>5337393.964</v>
      </c>
      <c r="AF10" s="29"/>
      <c r="AG10" s="29" t="n">
        <v>4494425.314</v>
      </c>
      <c r="AH10" s="29" t="n">
        <v>3545324.599</v>
      </c>
      <c r="AI10" s="29" t="n">
        <v>10816526.927</v>
      </c>
      <c r="AJ10" s="29" t="n">
        <v>735698.713</v>
      </c>
      <c r="AK10" s="29" t="n">
        <v>655172.49</v>
      </c>
      <c r="AL10" s="29" t="n">
        <v>62717.524</v>
      </c>
      <c r="AM10" s="29" t="n">
        <v>115866.297</v>
      </c>
      <c r="AN10" s="29" t="n">
        <v>798267.296</v>
      </c>
      <c r="AO10" s="29" t="n">
        <v>220619.324</v>
      </c>
      <c r="AP10" s="29" t="n">
        <v>1053752.833</v>
      </c>
      <c r="AQ10" s="30" t="n">
        <f aca="false">SUM(C10:AP10)</f>
        <v>82373733.546</v>
      </c>
      <c r="AS10" s="2"/>
    </row>
    <row r="11" customFormat="false" ht="12.75" hidden="false" customHeight="true" outlineLevel="0" collapsed="false">
      <c r="A11" s="31" t="n">
        <v>11</v>
      </c>
      <c r="B11" s="8" t="s">
        <v>45</v>
      </c>
      <c r="C11" s="9" t="n">
        <v>1145293.312</v>
      </c>
      <c r="D11" s="9" t="n">
        <v>41402.146</v>
      </c>
      <c r="E11" s="9" t="n">
        <v>130750.817</v>
      </c>
      <c r="F11" s="9" t="n">
        <v>146732.522</v>
      </c>
      <c r="G11" s="9" t="n">
        <v>1672.386</v>
      </c>
      <c r="H11" s="9" t="n">
        <v>28153.404</v>
      </c>
      <c r="I11" s="9" t="n">
        <v>411624.494</v>
      </c>
      <c r="J11" s="9" t="n">
        <v>10365.03</v>
      </c>
      <c r="K11" s="9" t="n">
        <v>865819.457</v>
      </c>
      <c r="L11" s="9" t="n">
        <v>9079.459</v>
      </c>
      <c r="M11" s="9" t="n">
        <v>22421.37</v>
      </c>
      <c r="N11" s="9" t="n">
        <v>276724.059</v>
      </c>
      <c r="O11" s="9" t="n">
        <v>31188.159</v>
      </c>
      <c r="P11" s="9" t="n">
        <v>337546.083</v>
      </c>
      <c r="Q11" s="9" t="n">
        <v>3616.178</v>
      </c>
      <c r="R11" s="9" t="n">
        <v>1094866.606</v>
      </c>
      <c r="S11" s="9" t="n">
        <v>34116.309</v>
      </c>
      <c r="T11" s="9" t="n">
        <v>3762.509</v>
      </c>
      <c r="U11" s="9" t="n">
        <v>13689.953</v>
      </c>
      <c r="V11" s="9" t="n">
        <v>102804.807</v>
      </c>
      <c r="W11" s="9" t="n">
        <v>2690.727</v>
      </c>
      <c r="X11" s="9" t="n">
        <v>244584.882</v>
      </c>
      <c r="Y11" s="9" t="n">
        <v>29698.868</v>
      </c>
      <c r="Z11" s="9" t="n">
        <v>73735.856</v>
      </c>
      <c r="AA11" s="9" t="n">
        <v>28741.552</v>
      </c>
      <c r="AB11" s="9" t="n">
        <v>161210.844</v>
      </c>
      <c r="AC11" s="9" t="n">
        <v>317624.01</v>
      </c>
      <c r="AD11" s="9" t="n">
        <v>1103632.103</v>
      </c>
      <c r="AE11" s="9" t="n">
        <v>658232.805</v>
      </c>
      <c r="AF11" s="9"/>
      <c r="AG11" s="9" t="n">
        <v>822521.318</v>
      </c>
      <c r="AH11" s="9" t="n">
        <v>592511.095</v>
      </c>
      <c r="AI11" s="9" t="n">
        <v>2305750.497</v>
      </c>
      <c r="AJ11" s="9" t="n">
        <v>38876.948</v>
      </c>
      <c r="AK11" s="9" t="n">
        <v>17251.926</v>
      </c>
      <c r="AL11" s="9" t="n">
        <v>2955.402</v>
      </c>
      <c r="AM11" s="9" t="n">
        <v>21172.357</v>
      </c>
      <c r="AN11" s="9" t="n">
        <v>7535.831</v>
      </c>
      <c r="AO11" s="9" t="n">
        <v>16349.519</v>
      </c>
      <c r="AP11" s="9" t="n">
        <v>27988.359</v>
      </c>
      <c r="AQ11" s="18" t="n">
        <f aca="false">SUM(C11:AP11)</f>
        <v>11184693.959</v>
      </c>
    </row>
    <row r="12" customFormat="false" ht="12.75" hidden="false" customHeight="true" outlineLevel="0" collapsed="false">
      <c r="A12" s="31" t="n">
        <v>1101</v>
      </c>
      <c r="B12" s="8" t="s">
        <v>46</v>
      </c>
      <c r="C12" s="9" t="n">
        <v>10865.8</v>
      </c>
      <c r="D12" s="9" t="n">
        <v>9951.815</v>
      </c>
      <c r="E12" s="9" t="n">
        <v>8757.769</v>
      </c>
      <c r="F12" s="9" t="n">
        <v>38912.426</v>
      </c>
      <c r="G12" s="9" t="n">
        <v>190.954</v>
      </c>
      <c r="H12" s="9" t="n">
        <v>478.897</v>
      </c>
      <c r="I12" s="9" t="n">
        <v>25973.632</v>
      </c>
      <c r="J12" s="9" t="n">
        <v>3936.949</v>
      </c>
      <c r="K12" s="9" t="n">
        <v>40037.371</v>
      </c>
      <c r="L12" s="9" t="n">
        <v>2087.987</v>
      </c>
      <c r="M12" s="9" t="n">
        <v>3254.181</v>
      </c>
      <c r="N12" s="9" t="n">
        <v>55276.301</v>
      </c>
      <c r="O12" s="9" t="n">
        <v>1454.517</v>
      </c>
      <c r="P12" s="9" t="n">
        <v>62495.023</v>
      </c>
      <c r="Q12" s="9" t="n">
        <v>254.288</v>
      </c>
      <c r="R12" s="9" t="n">
        <v>139514.196</v>
      </c>
      <c r="S12" s="9" t="n">
        <v>99.223</v>
      </c>
      <c r="T12" s="9" t="n">
        <v>97.866</v>
      </c>
      <c r="U12" s="9" t="n">
        <v>1858.852</v>
      </c>
      <c r="V12" s="9" t="n">
        <v>9744.6</v>
      </c>
      <c r="W12" s="9" t="n">
        <v>0</v>
      </c>
      <c r="X12" s="9" t="n">
        <v>32881.357</v>
      </c>
      <c r="Y12" s="9" t="n">
        <v>5254.336</v>
      </c>
      <c r="Z12" s="9" t="n">
        <v>8710.009</v>
      </c>
      <c r="AA12" s="9" t="n">
        <v>10017.981</v>
      </c>
      <c r="AB12" s="9" t="n">
        <v>15088.918</v>
      </c>
      <c r="AC12" s="9" t="n">
        <v>159899.363</v>
      </c>
      <c r="AD12" s="9" t="n">
        <v>186058.904</v>
      </c>
      <c r="AE12" s="9" t="n">
        <v>88062.484</v>
      </c>
      <c r="AF12" s="9"/>
      <c r="AG12" s="9" t="n">
        <v>60470.411</v>
      </c>
      <c r="AH12" s="9" t="n">
        <v>104300.35</v>
      </c>
      <c r="AI12" s="9" t="n">
        <v>3904.954</v>
      </c>
      <c r="AJ12" s="9" t="n">
        <v>14216.466</v>
      </c>
      <c r="AK12" s="9" t="n">
        <v>2587.936</v>
      </c>
      <c r="AL12" s="9" t="n">
        <v>469.79</v>
      </c>
      <c r="AM12" s="9" t="n">
        <v>916.764</v>
      </c>
      <c r="AN12" s="9" t="n">
        <v>689.391</v>
      </c>
      <c r="AO12" s="9" t="n">
        <v>7601.32</v>
      </c>
      <c r="AP12" s="9" t="n">
        <v>2692.559</v>
      </c>
      <c r="AQ12" s="18" t="n">
        <f aca="false">SUM(C12:AP12)</f>
        <v>1119065.94</v>
      </c>
    </row>
    <row r="13" customFormat="false" ht="12.75" hidden="false" customHeight="true" outlineLevel="0" collapsed="false">
      <c r="A13" s="31" t="n">
        <v>1102</v>
      </c>
      <c r="B13" s="8" t="s">
        <v>47</v>
      </c>
      <c r="C13" s="9" t="n">
        <v>71766.614</v>
      </c>
      <c r="D13" s="9" t="n">
        <v>15754.203</v>
      </c>
      <c r="E13" s="9" t="n">
        <v>10810.177</v>
      </c>
      <c r="F13" s="9" t="n">
        <v>16178.194</v>
      </c>
      <c r="G13" s="9" t="n">
        <v>184.225</v>
      </c>
      <c r="H13" s="9" t="n">
        <v>624.136</v>
      </c>
      <c r="I13" s="9" t="n">
        <v>29650.264</v>
      </c>
      <c r="J13" s="9" t="n">
        <v>5070.166</v>
      </c>
      <c r="K13" s="9" t="n">
        <v>33090.924</v>
      </c>
      <c r="L13" s="9" t="n">
        <v>3381.893</v>
      </c>
      <c r="M13" s="9" t="n">
        <v>7418.69</v>
      </c>
      <c r="N13" s="9" t="n">
        <v>23121.303</v>
      </c>
      <c r="O13" s="9" t="n">
        <v>25034.066</v>
      </c>
      <c r="P13" s="9" t="n">
        <v>140883.854</v>
      </c>
      <c r="Q13" s="9" t="n">
        <v>687.539</v>
      </c>
      <c r="R13" s="9" t="n">
        <v>66487.374</v>
      </c>
      <c r="S13" s="9" t="n">
        <v>20.078</v>
      </c>
      <c r="T13" s="9" t="n">
        <v>236.967</v>
      </c>
      <c r="U13" s="9" t="n">
        <v>1732.066</v>
      </c>
      <c r="V13" s="9" t="n">
        <v>43747.417</v>
      </c>
      <c r="W13" s="9" t="n">
        <v>1144.236</v>
      </c>
      <c r="X13" s="9" t="n">
        <v>40591.636</v>
      </c>
      <c r="Y13" s="9" t="n">
        <v>9375.735</v>
      </c>
      <c r="Z13" s="9" t="n">
        <v>19434.538</v>
      </c>
      <c r="AA13" s="9" t="n">
        <v>7807.737</v>
      </c>
      <c r="AB13" s="9" t="n">
        <v>68921.756</v>
      </c>
      <c r="AC13" s="9" t="n">
        <v>33033.741</v>
      </c>
      <c r="AD13" s="9" t="n">
        <v>308270.381</v>
      </c>
      <c r="AE13" s="9" t="n">
        <v>24691.774</v>
      </c>
      <c r="AF13" s="9"/>
      <c r="AG13" s="9" t="n">
        <v>261028.234</v>
      </c>
      <c r="AH13" s="9" t="n">
        <v>12953.538</v>
      </c>
      <c r="AI13" s="9" t="n">
        <v>91132.993</v>
      </c>
      <c r="AJ13" s="9" t="n">
        <v>15268.971</v>
      </c>
      <c r="AK13" s="9" t="n">
        <v>13180.735</v>
      </c>
      <c r="AL13" s="9" t="n">
        <v>2082.322</v>
      </c>
      <c r="AM13" s="9" t="n">
        <v>3044.607</v>
      </c>
      <c r="AN13" s="9" t="n">
        <v>272.754</v>
      </c>
      <c r="AO13" s="9" t="n">
        <v>4995.665</v>
      </c>
      <c r="AP13" s="9" t="n">
        <v>22331.968</v>
      </c>
      <c r="AQ13" s="18" t="n">
        <f aca="false">SUM(C13:AP13)</f>
        <v>1435443.471</v>
      </c>
    </row>
    <row r="14" customFormat="false" ht="12.75" hidden="false" customHeight="true" outlineLevel="0" collapsed="false">
      <c r="A14" s="31" t="s">
        <v>48</v>
      </c>
      <c r="B14" s="8" t="s">
        <v>49</v>
      </c>
      <c r="C14" s="9" t="n">
        <v>71766.614</v>
      </c>
      <c r="D14" s="9" t="n">
        <v>15740.391</v>
      </c>
      <c r="E14" s="9" t="n">
        <v>10810.177</v>
      </c>
      <c r="F14" s="9" t="n">
        <v>11962.638</v>
      </c>
      <c r="G14" s="9" t="n">
        <v>184.225</v>
      </c>
      <c r="H14" s="9" t="n">
        <v>624.128</v>
      </c>
      <c r="I14" s="9" t="n">
        <v>29533.02</v>
      </c>
      <c r="J14" s="9" t="n">
        <v>5070.166</v>
      </c>
      <c r="K14" s="9" t="n">
        <v>33090.924</v>
      </c>
      <c r="L14" s="9" t="n">
        <v>3381.893</v>
      </c>
      <c r="M14" s="9" t="n">
        <v>7418.69</v>
      </c>
      <c r="N14" s="9" t="n">
        <v>23113.149</v>
      </c>
      <c r="O14" s="9" t="n">
        <v>24888.434</v>
      </c>
      <c r="P14" s="9" t="n">
        <v>139939.704</v>
      </c>
      <c r="Q14" s="9" t="n">
        <v>687.539</v>
      </c>
      <c r="R14" s="9" t="n">
        <v>64743.248</v>
      </c>
      <c r="S14" s="9" t="n">
        <v>20.078</v>
      </c>
      <c r="T14" s="9" t="n">
        <v>236.967</v>
      </c>
      <c r="U14" s="9" t="n">
        <v>1732.066</v>
      </c>
      <c r="V14" s="9" t="n">
        <v>43017.367</v>
      </c>
      <c r="W14" s="9" t="n">
        <v>1144.236</v>
      </c>
      <c r="X14" s="9" t="n">
        <v>37280.091</v>
      </c>
      <c r="Y14" s="9" t="n">
        <v>9375.735</v>
      </c>
      <c r="Z14" s="9" t="n">
        <v>19434.538</v>
      </c>
      <c r="AA14" s="9" t="n">
        <v>7078.325</v>
      </c>
      <c r="AB14" s="9" t="n">
        <v>68864.754</v>
      </c>
      <c r="AC14" s="9" t="n">
        <v>31742.953</v>
      </c>
      <c r="AD14" s="9" t="n">
        <v>304575.965</v>
      </c>
      <c r="AE14" s="9" t="n">
        <v>21301.282</v>
      </c>
      <c r="AF14" s="9"/>
      <c r="AG14" s="9" t="n">
        <v>260457.126</v>
      </c>
      <c r="AH14" s="9" t="n">
        <v>12953.033</v>
      </c>
      <c r="AI14" s="9" t="n">
        <v>91119.583</v>
      </c>
      <c r="AJ14" s="9" t="n">
        <v>15268.971</v>
      </c>
      <c r="AK14" s="9" t="n">
        <v>13180.735</v>
      </c>
      <c r="AL14" s="9" t="n">
        <v>2082.322</v>
      </c>
      <c r="AM14" s="9" t="n">
        <v>3044.607</v>
      </c>
      <c r="AN14" s="9" t="n">
        <v>272.754</v>
      </c>
      <c r="AO14" s="9" t="n">
        <v>4995.665</v>
      </c>
      <c r="AP14" s="9" t="n">
        <v>22331.968</v>
      </c>
      <c r="AQ14" s="18" t="n">
        <f aca="false">SUM(C14:AP14)</f>
        <v>1414466.061</v>
      </c>
    </row>
    <row r="15" customFormat="false" ht="12.75" hidden="false" customHeight="true" outlineLevel="0" collapsed="false">
      <c r="A15" s="31" t="s">
        <v>50</v>
      </c>
      <c r="B15" s="8" t="s">
        <v>51</v>
      </c>
      <c r="C15" s="9" t="n">
        <v>0</v>
      </c>
      <c r="D15" s="9" t="n">
        <v>13.812</v>
      </c>
      <c r="E15" s="9" t="n">
        <v>0</v>
      </c>
      <c r="F15" s="9" t="n">
        <v>4215.556</v>
      </c>
      <c r="G15" s="9" t="n">
        <v>0</v>
      </c>
      <c r="H15" s="9" t="n">
        <v>0.008</v>
      </c>
      <c r="I15" s="9" t="n">
        <v>117.244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8.154</v>
      </c>
      <c r="O15" s="9" t="n">
        <v>0</v>
      </c>
      <c r="P15" s="9" t="n">
        <v>618.723</v>
      </c>
      <c r="Q15" s="9" t="n">
        <v>0</v>
      </c>
      <c r="R15" s="9" t="n">
        <v>1738.082</v>
      </c>
      <c r="S15" s="9" t="n">
        <v>0</v>
      </c>
      <c r="T15" s="9" t="n">
        <v>0</v>
      </c>
      <c r="U15" s="9" t="n">
        <v>0</v>
      </c>
      <c r="V15" s="9" t="n">
        <v>730.05</v>
      </c>
      <c r="W15" s="9" t="n">
        <v>0</v>
      </c>
      <c r="X15" s="9" t="n">
        <v>2843.772</v>
      </c>
      <c r="Y15" s="9" t="n">
        <v>0</v>
      </c>
      <c r="Z15" s="9" t="n">
        <v>0</v>
      </c>
      <c r="AA15" s="9" t="n">
        <v>729.412</v>
      </c>
      <c r="AB15" s="9" t="n">
        <v>57.002</v>
      </c>
      <c r="AC15" s="9" t="n">
        <v>1285.888</v>
      </c>
      <c r="AD15" s="9" t="n">
        <v>3694.416</v>
      </c>
      <c r="AE15" s="9" t="n">
        <v>3390.492</v>
      </c>
      <c r="AF15" s="9"/>
      <c r="AG15" s="9" t="n">
        <v>571.108</v>
      </c>
      <c r="AH15" s="9" t="n">
        <v>0.505</v>
      </c>
      <c r="AI15" s="9" t="n">
        <v>13.41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20027.634</v>
      </c>
    </row>
    <row r="16" customFormat="false" ht="12.75" hidden="false" customHeight="true" outlineLevel="0" collapsed="false">
      <c r="A16" s="31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45.632</v>
      </c>
      <c r="P16" s="9" t="n">
        <v>325.427</v>
      </c>
      <c r="Q16" s="9" t="n">
        <v>0</v>
      </c>
      <c r="R16" s="9" t="n">
        <v>6.044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467.773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9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949.776</v>
      </c>
    </row>
    <row r="17" customFormat="false" ht="12.75" hidden="false" customHeight="true" outlineLevel="0" collapsed="false">
      <c r="A17" s="31" t="n">
        <v>1103</v>
      </c>
      <c r="B17" s="32" t="s">
        <v>54</v>
      </c>
      <c r="C17" s="9" t="n">
        <v>1043657.911</v>
      </c>
      <c r="D17" s="9" t="n">
        <v>8627.739</v>
      </c>
      <c r="E17" s="9" t="n">
        <v>78088.53</v>
      </c>
      <c r="F17" s="9" t="n">
        <v>73945.732</v>
      </c>
      <c r="G17" s="9" t="n">
        <v>1297.207</v>
      </c>
      <c r="H17" s="9" t="n">
        <v>26267.307</v>
      </c>
      <c r="I17" s="9" t="n">
        <v>307866.063</v>
      </c>
      <c r="J17" s="9" t="n">
        <v>438.536</v>
      </c>
      <c r="K17" s="9" t="n">
        <v>750444.339</v>
      </c>
      <c r="L17" s="9" t="n">
        <v>1187.386</v>
      </c>
      <c r="M17" s="9" t="n">
        <v>7247.544</v>
      </c>
      <c r="N17" s="9" t="n">
        <v>157086.386</v>
      </c>
      <c r="O17" s="9" t="n">
        <v>1258.411</v>
      </c>
      <c r="P17" s="9" t="n">
        <v>50893.643</v>
      </c>
      <c r="Q17" s="9" t="n">
        <v>2570.356</v>
      </c>
      <c r="R17" s="9" t="n">
        <v>797740.564</v>
      </c>
      <c r="S17" s="9" t="n">
        <v>971.379</v>
      </c>
      <c r="T17" s="9" t="n">
        <v>3259.195</v>
      </c>
      <c r="U17" s="9" t="n">
        <v>8187.005</v>
      </c>
      <c r="V17" s="9" t="n">
        <v>47105.633</v>
      </c>
      <c r="W17" s="9" t="n">
        <v>1546.491</v>
      </c>
      <c r="X17" s="9" t="n">
        <v>141590.183</v>
      </c>
      <c r="Y17" s="9" t="n">
        <v>10513.589</v>
      </c>
      <c r="Z17" s="9" t="n">
        <v>34748.921</v>
      </c>
      <c r="AA17" s="9" t="n">
        <v>9545.586</v>
      </c>
      <c r="AB17" s="9" t="n">
        <v>59128.062</v>
      </c>
      <c r="AC17" s="9" t="n">
        <v>18914.954</v>
      </c>
      <c r="AD17" s="9" t="n">
        <v>431176.999</v>
      </c>
      <c r="AE17" s="9" t="n">
        <v>441336.134</v>
      </c>
      <c r="AF17" s="9"/>
      <c r="AG17" s="9" t="n">
        <v>457547.751</v>
      </c>
      <c r="AH17" s="9" t="n">
        <v>442632.928</v>
      </c>
      <c r="AI17" s="9" t="n">
        <v>2209232.59</v>
      </c>
      <c r="AJ17" s="9" t="n">
        <v>7645.937</v>
      </c>
      <c r="AK17" s="9" t="n">
        <v>1106.996</v>
      </c>
      <c r="AL17" s="9" t="n">
        <v>175.088</v>
      </c>
      <c r="AM17" s="9" t="n">
        <v>13045.761</v>
      </c>
      <c r="AN17" s="9" t="n">
        <v>6561.925</v>
      </c>
      <c r="AO17" s="9" t="n">
        <v>3363.856</v>
      </c>
      <c r="AP17" s="9" t="n">
        <v>1638.544</v>
      </c>
      <c r="AQ17" s="18" t="n">
        <f aca="false">SUM(C17:AP17)</f>
        <v>7659593.161</v>
      </c>
    </row>
    <row r="18" customFormat="false" ht="12.75" hidden="false" customHeight="true" outlineLevel="0" collapsed="false">
      <c r="A18" s="31" t="s">
        <v>55</v>
      </c>
      <c r="B18" s="32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1" t="s">
        <v>56</v>
      </c>
      <c r="B19" s="32" t="s">
        <v>51</v>
      </c>
      <c r="C19" s="9" t="n">
        <v>57.778</v>
      </c>
      <c r="D19" s="9" t="n">
        <v>0</v>
      </c>
      <c r="E19" s="9" t="n">
        <v>0</v>
      </c>
      <c r="F19" s="9" t="n">
        <v>136.226</v>
      </c>
      <c r="G19" s="9" t="n">
        <v>11.748</v>
      </c>
      <c r="H19" s="9" t="n">
        <v>2.38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19.029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719.523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206.362</v>
      </c>
      <c r="Z19" s="9" t="n">
        <v>0</v>
      </c>
      <c r="AA19" s="9" t="n">
        <v>0</v>
      </c>
      <c r="AB19" s="9" t="n">
        <v>9.726</v>
      </c>
      <c r="AC19" s="9" t="n">
        <v>907.494</v>
      </c>
      <c r="AD19" s="9" t="n">
        <v>8938.086</v>
      </c>
      <c r="AE19" s="9" t="n">
        <v>0</v>
      </c>
      <c r="AF19" s="9"/>
      <c r="AG19" s="9" t="n">
        <v>94.177</v>
      </c>
      <c r="AH19" s="9" t="n">
        <v>0.859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18" t="n">
        <f aca="false">SUM(C19:AP19)</f>
        <v>11103.39</v>
      </c>
    </row>
    <row r="20" customFormat="false" ht="12.75" hidden="false" customHeight="true" outlineLevel="0" collapsed="false">
      <c r="A20" s="31" t="s">
        <v>57</v>
      </c>
      <c r="B20" s="32" t="s">
        <v>58</v>
      </c>
      <c r="C20" s="9" t="n">
        <v>7356.269</v>
      </c>
      <c r="D20" s="9" t="n">
        <v>113.38</v>
      </c>
      <c r="E20" s="9" t="n">
        <v>27150.782</v>
      </c>
      <c r="F20" s="9" t="n">
        <v>198.109</v>
      </c>
      <c r="G20" s="9" t="n">
        <v>810.42</v>
      </c>
      <c r="H20" s="9" t="n">
        <v>1289.808</v>
      </c>
      <c r="I20" s="9" t="n">
        <v>954.425</v>
      </c>
      <c r="J20" s="9" t="n">
        <v>438.536</v>
      </c>
      <c r="K20" s="9" t="n">
        <v>2085.051</v>
      </c>
      <c r="L20" s="9" t="n">
        <v>5.751</v>
      </c>
      <c r="M20" s="9" t="n">
        <v>34.656</v>
      </c>
      <c r="N20" s="9" t="n">
        <v>4266.928</v>
      </c>
      <c r="O20" s="9" t="n">
        <v>1258.411</v>
      </c>
      <c r="P20" s="9" t="n">
        <v>0</v>
      </c>
      <c r="Q20" s="9" t="n">
        <v>516.623</v>
      </c>
      <c r="R20" s="9" t="n">
        <v>435.344</v>
      </c>
      <c r="S20" s="9" t="n">
        <v>6.132</v>
      </c>
      <c r="T20" s="9" t="n">
        <v>2158.764</v>
      </c>
      <c r="U20" s="9" t="n">
        <v>1.312</v>
      </c>
      <c r="V20" s="9" t="n">
        <v>7840.11</v>
      </c>
      <c r="W20" s="9" t="n">
        <v>99.2</v>
      </c>
      <c r="X20" s="9" t="n">
        <v>0</v>
      </c>
      <c r="Y20" s="9" t="n">
        <v>116.604</v>
      </c>
      <c r="Z20" s="9" t="n">
        <v>663.823</v>
      </c>
      <c r="AA20" s="9" t="n">
        <v>1790.66</v>
      </c>
      <c r="AB20" s="9" t="n">
        <v>256.042</v>
      </c>
      <c r="AC20" s="9" t="n">
        <v>3480.249</v>
      </c>
      <c r="AD20" s="9" t="n">
        <v>23032.996</v>
      </c>
      <c r="AE20" s="9" t="n">
        <v>170.286</v>
      </c>
      <c r="AF20" s="9"/>
      <c r="AG20" s="9" t="n">
        <v>115.304</v>
      </c>
      <c r="AH20" s="9" t="n">
        <v>5957.87</v>
      </c>
      <c r="AI20" s="9" t="n">
        <v>1597859.06</v>
      </c>
      <c r="AJ20" s="9" t="n">
        <v>190.251</v>
      </c>
      <c r="AK20" s="9" t="n">
        <v>645.007</v>
      </c>
      <c r="AL20" s="9" t="n">
        <v>168.125</v>
      </c>
      <c r="AM20" s="9" t="n">
        <v>21.779</v>
      </c>
      <c r="AN20" s="9" t="n">
        <v>371.707</v>
      </c>
      <c r="AO20" s="9" t="n">
        <v>144.81</v>
      </c>
      <c r="AP20" s="9" t="n">
        <v>115.93</v>
      </c>
      <c r="AQ20" s="18" t="n">
        <f aca="false">SUM(C20:AP20)</f>
        <v>1692120.514</v>
      </c>
    </row>
    <row r="21" customFormat="false" ht="12.75" hidden="false" customHeight="true" outlineLevel="0" collapsed="false">
      <c r="A21" s="31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1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1" t="n">
        <v>110350</v>
      </c>
      <c r="B23" s="8" t="s">
        <v>62</v>
      </c>
      <c r="C23" s="9" t="n">
        <v>561053.864</v>
      </c>
      <c r="D23" s="9" t="n">
        <v>8514.359</v>
      </c>
      <c r="E23" s="9" t="n">
        <v>45571.145</v>
      </c>
      <c r="F23" s="9" t="n">
        <v>73611.397</v>
      </c>
      <c r="G23" s="9" t="n">
        <v>475.039</v>
      </c>
      <c r="H23" s="9" t="n">
        <v>24975.117</v>
      </c>
      <c r="I23" s="9" t="n">
        <v>306911.638</v>
      </c>
      <c r="J23" s="9" t="n">
        <v>0</v>
      </c>
      <c r="K23" s="9" t="n">
        <v>748359.288</v>
      </c>
      <c r="L23" s="9" t="n">
        <v>1181.635</v>
      </c>
      <c r="M23" s="9" t="n">
        <v>7193.859</v>
      </c>
      <c r="N23" s="9" t="n">
        <v>152819.458</v>
      </c>
      <c r="O23" s="9" t="n">
        <v>0</v>
      </c>
      <c r="P23" s="9" t="n">
        <v>71829.84</v>
      </c>
      <c r="Q23" s="9" t="n">
        <v>2053.733</v>
      </c>
      <c r="R23" s="9" t="n">
        <v>796585.697</v>
      </c>
      <c r="S23" s="9" t="n">
        <v>965.247</v>
      </c>
      <c r="T23" s="9" t="n">
        <v>1100.431</v>
      </c>
      <c r="U23" s="9" t="n">
        <v>8185.693</v>
      </c>
      <c r="V23" s="9" t="n">
        <v>39265.523</v>
      </c>
      <c r="W23" s="9" t="n">
        <v>1447.291</v>
      </c>
      <c r="X23" s="9" t="n">
        <v>141590.183</v>
      </c>
      <c r="Y23" s="9" t="n">
        <v>10190.623</v>
      </c>
      <c r="Z23" s="9" t="n">
        <v>34085.098</v>
      </c>
      <c r="AA23" s="9" t="n">
        <v>7754.926</v>
      </c>
      <c r="AB23" s="9" t="n">
        <v>58862.294</v>
      </c>
      <c r="AC23" s="9" t="n">
        <v>14527.211</v>
      </c>
      <c r="AD23" s="9" t="n">
        <v>399205.917</v>
      </c>
      <c r="AE23" s="9" t="n">
        <v>441165.848</v>
      </c>
      <c r="AF23" s="9"/>
      <c r="AG23" s="9" t="n">
        <v>457338.27</v>
      </c>
      <c r="AH23" s="9" t="n">
        <v>436674.199</v>
      </c>
      <c r="AI23" s="9" t="n">
        <v>611373.53</v>
      </c>
      <c r="AJ23" s="9" t="n">
        <v>7455.686</v>
      </c>
      <c r="AK23" s="9" t="n">
        <v>461.989</v>
      </c>
      <c r="AL23" s="9" t="n">
        <v>6.963</v>
      </c>
      <c r="AM23" s="9" t="n">
        <v>13023.982</v>
      </c>
      <c r="AN23" s="9" t="n">
        <v>6190.218</v>
      </c>
      <c r="AO23" s="9" t="n">
        <v>3219.046</v>
      </c>
      <c r="AP23" s="9" t="n">
        <v>1522.614</v>
      </c>
      <c r="AQ23" s="18" t="n">
        <f aca="false">SUM(C23:AP23)</f>
        <v>5496748.851</v>
      </c>
    </row>
    <row r="24" customFormat="false" ht="12.75" hidden="false" customHeight="true" outlineLevel="0" collapsed="false">
      <c r="A24" s="31" t="s">
        <v>63</v>
      </c>
      <c r="B24" s="8" t="s">
        <v>64</v>
      </c>
      <c r="C24" s="9" t="n">
        <v>475190</v>
      </c>
      <c r="D24" s="9" t="n">
        <v>0</v>
      </c>
      <c r="E24" s="9" t="n">
        <v>5366.603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-20936.197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459620.406</v>
      </c>
    </row>
    <row r="25" customFormat="false" ht="12.75" hidden="false" customHeight="true" outlineLevel="0" collapsed="false">
      <c r="A25" s="31" t="n">
        <v>1104</v>
      </c>
      <c r="B25" s="8" t="s">
        <v>65</v>
      </c>
      <c r="C25" s="9" t="n">
        <v>17897.296</v>
      </c>
      <c r="D25" s="9" t="n">
        <v>6975.948</v>
      </c>
      <c r="E25" s="9" t="n">
        <v>33092.594</v>
      </c>
      <c r="F25" s="9" t="n">
        <v>16772.749</v>
      </c>
      <c r="G25" s="9" t="n">
        <v>0</v>
      </c>
      <c r="H25" s="9" t="n">
        <v>600.941</v>
      </c>
      <c r="I25" s="9" t="n">
        <v>37917.024</v>
      </c>
      <c r="J25" s="9" t="n">
        <v>918.478</v>
      </c>
      <c r="K25" s="9" t="n">
        <v>12653.599</v>
      </c>
      <c r="L25" s="9" t="n">
        <v>2383.823</v>
      </c>
      <c r="M25" s="9" t="n">
        <v>4189.971</v>
      </c>
      <c r="N25" s="9" t="n">
        <v>26438.006</v>
      </c>
      <c r="O25" s="9" t="n">
        <v>2699.074</v>
      </c>
      <c r="P25" s="9" t="n">
        <v>78895.411</v>
      </c>
      <c r="Q25" s="9" t="n">
        <v>103.995</v>
      </c>
      <c r="R25" s="9" t="n">
        <v>87415.75</v>
      </c>
      <c r="S25" s="9" t="n">
        <v>33025.629</v>
      </c>
      <c r="T25" s="9" t="n">
        <v>168.481</v>
      </c>
      <c r="U25" s="9" t="n">
        <v>1013.143</v>
      </c>
      <c r="V25" s="9" t="n">
        <v>2096.841</v>
      </c>
      <c r="W25" s="9" t="n">
        <v>0</v>
      </c>
      <c r="X25" s="9" t="n">
        <v>28224.764</v>
      </c>
      <c r="Y25" s="9" t="n">
        <v>4491.308</v>
      </c>
      <c r="Z25" s="9" t="n">
        <v>10842.388</v>
      </c>
      <c r="AA25" s="9" t="n">
        <v>1370.248</v>
      </c>
      <c r="AB25" s="9" t="n">
        <v>13214.39</v>
      </c>
      <c r="AC25" s="9" t="n">
        <v>105775.952</v>
      </c>
      <c r="AD25" s="9" t="n">
        <v>169649.884</v>
      </c>
      <c r="AE25" s="9" t="n">
        <v>98829.64</v>
      </c>
      <c r="AF25" s="9"/>
      <c r="AG25" s="9" t="n">
        <v>30454.374</v>
      </c>
      <c r="AH25" s="9" t="n">
        <v>24582.761</v>
      </c>
      <c r="AI25" s="9" t="n">
        <v>8.154</v>
      </c>
      <c r="AJ25" s="9" t="n">
        <v>1745.574</v>
      </c>
      <c r="AK25" s="9" t="n">
        <v>376.259</v>
      </c>
      <c r="AL25" s="9" t="n">
        <v>218.533</v>
      </c>
      <c r="AM25" s="9" t="n">
        <v>3574.379</v>
      </c>
      <c r="AN25" s="9" t="n">
        <v>11.761</v>
      </c>
      <c r="AO25" s="9" t="n">
        <v>304.431</v>
      </c>
      <c r="AP25" s="9" t="n">
        <v>766.157</v>
      </c>
      <c r="AQ25" s="18" t="n">
        <f aca="false">SUM(C25:AP25)</f>
        <v>859699.71</v>
      </c>
    </row>
    <row r="26" customFormat="false" ht="12.75" hidden="false" customHeight="true" outlineLevel="0" collapsed="false">
      <c r="A26" s="31" t="n">
        <v>1105</v>
      </c>
      <c r="B26" s="8" t="s">
        <v>66</v>
      </c>
      <c r="C26" s="9" t="n">
        <v>1105.691</v>
      </c>
      <c r="D26" s="9" t="n">
        <v>92.441</v>
      </c>
      <c r="E26" s="9" t="n">
        <v>1.747</v>
      </c>
      <c r="F26" s="9" t="n">
        <v>923.421</v>
      </c>
      <c r="G26" s="9" t="n">
        <v>0</v>
      </c>
      <c r="H26" s="9" t="n">
        <v>182.123</v>
      </c>
      <c r="I26" s="9" t="n">
        <v>10217.511</v>
      </c>
      <c r="J26" s="9" t="n">
        <v>0.901</v>
      </c>
      <c r="K26" s="9" t="n">
        <v>29593.224</v>
      </c>
      <c r="L26" s="9" t="n">
        <v>38.37</v>
      </c>
      <c r="M26" s="9" t="n">
        <v>310.984</v>
      </c>
      <c r="N26" s="9" t="n">
        <v>756.863</v>
      </c>
      <c r="O26" s="9" t="n">
        <v>742.091</v>
      </c>
      <c r="P26" s="9" t="n">
        <v>4378.152</v>
      </c>
      <c r="Q26" s="9" t="n">
        <v>0</v>
      </c>
      <c r="R26" s="9" t="n">
        <v>3708.722</v>
      </c>
      <c r="S26" s="9" t="n">
        <v>0</v>
      </c>
      <c r="T26" s="9" t="n">
        <v>0</v>
      </c>
      <c r="U26" s="9" t="n">
        <v>898.887</v>
      </c>
      <c r="V26" s="9" t="n">
        <v>110.316</v>
      </c>
      <c r="W26" s="9" t="n">
        <v>0</v>
      </c>
      <c r="X26" s="9" t="n">
        <v>1296.942</v>
      </c>
      <c r="Y26" s="9" t="n">
        <v>63.9</v>
      </c>
      <c r="Z26" s="9" t="n">
        <v>0</v>
      </c>
      <c r="AA26" s="9" t="n">
        <v>0</v>
      </c>
      <c r="AB26" s="9" t="n">
        <v>161.39</v>
      </c>
      <c r="AC26" s="9" t="n">
        <v>0</v>
      </c>
      <c r="AD26" s="9" t="n">
        <v>8475.935</v>
      </c>
      <c r="AE26" s="9" t="n">
        <v>5312.773</v>
      </c>
      <c r="AF26" s="9"/>
      <c r="AG26" s="9" t="n">
        <v>13020.548</v>
      </c>
      <c r="AH26" s="9" t="n">
        <v>6980.789</v>
      </c>
      <c r="AI26" s="9" t="n">
        <v>1471.806</v>
      </c>
      <c r="AJ26" s="9" t="n">
        <v>0</v>
      </c>
      <c r="AK26" s="9" t="n">
        <v>0</v>
      </c>
      <c r="AL26" s="9" t="n">
        <v>9.669</v>
      </c>
      <c r="AM26" s="9" t="n">
        <v>590.846</v>
      </c>
      <c r="AN26" s="9" t="n">
        <v>0</v>
      </c>
      <c r="AO26" s="9" t="n">
        <v>84.247</v>
      </c>
      <c r="AP26" s="9" t="n">
        <v>559.131</v>
      </c>
      <c r="AQ26" s="18" t="n">
        <f aca="false">SUM(C26:AP26)</f>
        <v>91089.42</v>
      </c>
    </row>
    <row r="27" customFormat="false" ht="12.75" hidden="false" customHeight="true" outlineLevel="0" collapsed="false">
      <c r="A27" s="31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14045.2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4696.328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1060.729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19802.257</v>
      </c>
    </row>
    <row r="28" customFormat="false" ht="12.75" hidden="false" customHeight="true" outlineLevel="0" collapsed="false">
      <c r="A28" s="31" t="n">
        <v>12</v>
      </c>
      <c r="B28" s="8" t="s">
        <v>69</v>
      </c>
      <c r="C28" s="9" t="n">
        <v>8113</v>
      </c>
      <c r="D28" s="9" t="n">
        <v>0</v>
      </c>
      <c r="E28" s="9" t="n">
        <v>0</v>
      </c>
      <c r="F28" s="9" t="n">
        <v>18659</v>
      </c>
      <c r="G28" s="9" t="n">
        <v>0</v>
      </c>
      <c r="H28" s="9" t="n">
        <v>0</v>
      </c>
      <c r="I28" s="9" t="n">
        <v>0</v>
      </c>
      <c r="J28" s="9" t="n">
        <v>3940.6</v>
      </c>
      <c r="K28" s="9" t="n">
        <v>0</v>
      </c>
      <c r="L28" s="9" t="n">
        <v>0</v>
      </c>
      <c r="M28" s="9" t="n">
        <v>450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20636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39550</v>
      </c>
      <c r="Z28" s="9" t="n">
        <v>0</v>
      </c>
      <c r="AA28" s="9" t="n">
        <v>5000</v>
      </c>
      <c r="AB28" s="9" t="n">
        <v>0</v>
      </c>
      <c r="AC28" s="9" t="n">
        <v>86415.691</v>
      </c>
      <c r="AD28" s="9" t="n">
        <v>62400</v>
      </c>
      <c r="AE28" s="9" t="n">
        <v>15067</v>
      </c>
      <c r="AF28" s="9"/>
      <c r="AG28" s="9" t="n">
        <v>0</v>
      </c>
      <c r="AH28" s="9" t="n">
        <v>1960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88.084</v>
      </c>
      <c r="AN28" s="9" t="n">
        <v>0</v>
      </c>
      <c r="AO28" s="9" t="n">
        <v>9500</v>
      </c>
      <c r="AP28" s="9" t="n">
        <v>0</v>
      </c>
      <c r="AQ28" s="18" t="n">
        <f aca="false">SUM(C28:AP28)</f>
        <v>293469.375</v>
      </c>
    </row>
    <row r="29" customFormat="false" ht="12.75" hidden="false" customHeight="true" outlineLevel="0" collapsed="false">
      <c r="A29" s="31" t="n">
        <v>13</v>
      </c>
      <c r="B29" s="8" t="s">
        <v>70</v>
      </c>
      <c r="C29" s="9" t="n">
        <v>354017.766</v>
      </c>
      <c r="D29" s="9" t="n">
        <v>57206.245</v>
      </c>
      <c r="E29" s="9" t="n">
        <v>240933.924</v>
      </c>
      <c r="F29" s="9" t="n">
        <v>77766.718</v>
      </c>
      <c r="G29" s="9" t="n">
        <v>30468.265</v>
      </c>
      <c r="H29" s="9" t="n">
        <v>166313.534</v>
      </c>
      <c r="I29" s="9" t="n">
        <v>180008.788</v>
      </c>
      <c r="J29" s="9" t="n">
        <v>113336.551</v>
      </c>
      <c r="K29" s="9" t="n">
        <v>650413.054</v>
      </c>
      <c r="L29" s="9" t="n">
        <v>65301</v>
      </c>
      <c r="M29" s="9" t="n">
        <v>4154.304</v>
      </c>
      <c r="N29" s="9" t="n">
        <v>488070.053</v>
      </c>
      <c r="O29" s="9" t="n">
        <v>27729.317</v>
      </c>
      <c r="P29" s="9" t="n">
        <v>830969.526</v>
      </c>
      <c r="Q29" s="9" t="n">
        <v>39119.979</v>
      </c>
      <c r="R29" s="9" t="n">
        <v>1017679.195</v>
      </c>
      <c r="S29" s="9" t="n">
        <v>308902.366</v>
      </c>
      <c r="T29" s="9" t="n">
        <v>16982.242</v>
      </c>
      <c r="U29" s="9" t="n">
        <v>43985.788</v>
      </c>
      <c r="V29" s="9" t="n">
        <v>184238.939</v>
      </c>
      <c r="W29" s="9" t="n">
        <v>137553.698</v>
      </c>
      <c r="X29" s="9" t="n">
        <v>275775.375</v>
      </c>
      <c r="Y29" s="9" t="n">
        <v>29439.43</v>
      </c>
      <c r="Z29" s="9" t="n">
        <v>320092.006</v>
      </c>
      <c r="AA29" s="9" t="n">
        <v>95539.003</v>
      </c>
      <c r="AB29" s="9" t="n">
        <v>73467.587</v>
      </c>
      <c r="AC29" s="9" t="n">
        <v>591984.236</v>
      </c>
      <c r="AD29" s="9" t="n">
        <v>1439043.738</v>
      </c>
      <c r="AE29" s="9" t="n">
        <v>790148.9</v>
      </c>
      <c r="AF29" s="9"/>
      <c r="AG29" s="9" t="n">
        <v>729085.028</v>
      </c>
      <c r="AH29" s="9" t="n">
        <v>663972.817</v>
      </c>
      <c r="AI29" s="9" t="n">
        <v>1084763.68</v>
      </c>
      <c r="AJ29" s="9" t="n">
        <v>7043.448</v>
      </c>
      <c r="AK29" s="9" t="n">
        <v>172707.491</v>
      </c>
      <c r="AL29" s="9" t="n">
        <v>22740.381</v>
      </c>
      <c r="AM29" s="9" t="n">
        <v>9070.283</v>
      </c>
      <c r="AN29" s="9" t="n">
        <v>63982.701</v>
      </c>
      <c r="AO29" s="9" t="n">
        <v>44761.493</v>
      </c>
      <c r="AP29" s="9" t="n">
        <v>66123.929</v>
      </c>
      <c r="AQ29" s="18" t="n">
        <f aca="false">SUM(C29:AP29)</f>
        <v>11514892.778</v>
      </c>
    </row>
    <row r="30" customFormat="false" ht="12.75" hidden="false" customHeight="true" outlineLevel="0" collapsed="false">
      <c r="A30" s="31" t="n">
        <v>1301</v>
      </c>
      <c r="B30" s="8" t="s">
        <v>71</v>
      </c>
      <c r="C30" s="9" t="n">
        <v>57920.019</v>
      </c>
      <c r="D30" s="9" t="n">
        <v>30730.407</v>
      </c>
      <c r="E30" s="9" t="n">
        <v>129092.144</v>
      </c>
      <c r="F30" s="9" t="n">
        <v>24276.285</v>
      </c>
      <c r="G30" s="9" t="n">
        <v>8710.117</v>
      </c>
      <c r="H30" s="9" t="n">
        <v>122091.479</v>
      </c>
      <c r="I30" s="9" t="n">
        <v>95853.107</v>
      </c>
      <c r="J30" s="9" t="n">
        <v>6142.449</v>
      </c>
      <c r="K30" s="9" t="n">
        <v>227456.164</v>
      </c>
      <c r="L30" s="9" t="n">
        <v>14329.625</v>
      </c>
      <c r="M30" s="9" t="n">
        <v>1621.565</v>
      </c>
      <c r="N30" s="9" t="n">
        <v>365616.885</v>
      </c>
      <c r="O30" s="9" t="n">
        <v>21168.481</v>
      </c>
      <c r="P30" s="9" t="n">
        <v>718531.249</v>
      </c>
      <c r="Q30" s="9" t="n">
        <v>33978.69</v>
      </c>
      <c r="R30" s="9" t="n">
        <v>627489.917</v>
      </c>
      <c r="S30" s="9" t="n">
        <v>219079.183</v>
      </c>
      <c r="T30" s="9" t="n">
        <v>1778.665</v>
      </c>
      <c r="U30" s="9" t="n">
        <v>40667.338</v>
      </c>
      <c r="V30" s="9" t="n">
        <v>91982.761</v>
      </c>
      <c r="W30" s="9" t="n">
        <v>55922.229</v>
      </c>
      <c r="X30" s="9" t="n">
        <v>78667.385</v>
      </c>
      <c r="Y30" s="9" t="n">
        <v>2018.041</v>
      </c>
      <c r="Z30" s="9" t="n">
        <v>109493.328</v>
      </c>
      <c r="AA30" s="9" t="n">
        <v>46453.417</v>
      </c>
      <c r="AB30" s="9" t="n">
        <v>72807.609</v>
      </c>
      <c r="AC30" s="9" t="n">
        <v>62119.177</v>
      </c>
      <c r="AD30" s="9" t="n">
        <v>1060627.184</v>
      </c>
      <c r="AE30" s="9" t="n">
        <v>64910.174</v>
      </c>
      <c r="AF30" s="9"/>
      <c r="AG30" s="9" t="n">
        <v>74763.896</v>
      </c>
      <c r="AH30" s="9" t="n">
        <v>486957.088</v>
      </c>
      <c r="AI30" s="9" t="n">
        <v>275776.243</v>
      </c>
      <c r="AJ30" s="9" t="n">
        <v>5003.306</v>
      </c>
      <c r="AK30" s="9" t="n">
        <v>67150.812</v>
      </c>
      <c r="AL30" s="9" t="n">
        <v>344.445</v>
      </c>
      <c r="AM30" s="9" t="n">
        <v>934.625</v>
      </c>
      <c r="AN30" s="9" t="n">
        <v>47800.995</v>
      </c>
      <c r="AO30" s="9" t="n">
        <v>8905.918</v>
      </c>
      <c r="AP30" s="9" t="n">
        <v>29490.981</v>
      </c>
      <c r="AQ30" s="18" t="n">
        <f aca="false">SUM(C30:AP30)</f>
        <v>5388663.383</v>
      </c>
    </row>
    <row r="31" customFormat="false" ht="12.75" hidden="false" customHeight="true" outlineLevel="0" collapsed="false">
      <c r="A31" s="31" t="s">
        <v>72</v>
      </c>
      <c r="B31" s="8" t="s">
        <v>73</v>
      </c>
      <c r="C31" s="9" t="n">
        <v>40060.456</v>
      </c>
      <c r="D31" s="9" t="n">
        <v>23896.557</v>
      </c>
      <c r="E31" s="9" t="n">
        <v>35697.303</v>
      </c>
      <c r="F31" s="9" t="n">
        <v>89.775</v>
      </c>
      <c r="G31" s="9" t="n">
        <v>1083.53</v>
      </c>
      <c r="H31" s="9" t="n">
        <v>121900.824</v>
      </c>
      <c r="I31" s="9" t="n">
        <v>31715.483</v>
      </c>
      <c r="J31" s="9" t="n">
        <v>0</v>
      </c>
      <c r="K31" s="9" t="n">
        <v>24226.488</v>
      </c>
      <c r="L31" s="9" t="n">
        <v>8533.494</v>
      </c>
      <c r="M31" s="9" t="n">
        <v>0</v>
      </c>
      <c r="N31" s="9" t="n">
        <v>22147.302</v>
      </c>
      <c r="O31" s="9" t="n">
        <v>363.41</v>
      </c>
      <c r="P31" s="9" t="n">
        <v>685115.319</v>
      </c>
      <c r="Q31" s="9" t="n">
        <v>28261.59</v>
      </c>
      <c r="R31" s="9" t="n">
        <v>155844.303</v>
      </c>
      <c r="S31" s="9" t="n">
        <v>218370.872</v>
      </c>
      <c r="T31" s="9" t="n">
        <v>430.26</v>
      </c>
      <c r="U31" s="9" t="n">
        <v>39166.289</v>
      </c>
      <c r="V31" s="9" t="n">
        <v>3570.118</v>
      </c>
      <c r="W31" s="9" t="n">
        <v>54528.57</v>
      </c>
      <c r="X31" s="9" t="n">
        <v>8287.56</v>
      </c>
      <c r="Y31" s="9" t="n">
        <v>0</v>
      </c>
      <c r="Z31" s="9" t="n">
        <v>39610.569</v>
      </c>
      <c r="AA31" s="9" t="n">
        <v>0</v>
      </c>
      <c r="AB31" s="9" t="n">
        <v>25652.743</v>
      </c>
      <c r="AC31" s="9" t="n">
        <v>58070.887</v>
      </c>
      <c r="AD31" s="9" t="n">
        <v>700750.775</v>
      </c>
      <c r="AE31" s="9" t="n">
        <v>64910.174</v>
      </c>
      <c r="AF31" s="9"/>
      <c r="AG31" s="9" t="n">
        <v>854.017</v>
      </c>
      <c r="AH31" s="9" t="n">
        <v>19671.715</v>
      </c>
      <c r="AI31" s="9" t="n">
        <v>180463.467</v>
      </c>
      <c r="AJ31" s="9" t="n">
        <v>71.606</v>
      </c>
      <c r="AK31" s="9" t="n">
        <v>56613.395</v>
      </c>
      <c r="AL31" s="9" t="n">
        <v>0</v>
      </c>
      <c r="AM31" s="9" t="n">
        <v>497.43</v>
      </c>
      <c r="AN31" s="9" t="n">
        <v>47800.973</v>
      </c>
      <c r="AO31" s="9" t="n">
        <v>3090.941</v>
      </c>
      <c r="AP31" s="9" t="n">
        <v>0</v>
      </c>
      <c r="AQ31" s="18" t="n">
        <f aca="false">SUM(C31:AP31)</f>
        <v>2701348.195</v>
      </c>
    </row>
    <row r="32" customFormat="false" ht="12.75" hidden="false" customHeight="true" outlineLevel="0" collapsed="false">
      <c r="A32" s="31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1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1" t="n">
        <v>130112</v>
      </c>
      <c r="B34" s="8" t="s">
        <v>77</v>
      </c>
      <c r="C34" s="9" t="n">
        <v>0</v>
      </c>
      <c r="D34" s="9" t="n">
        <v>454.35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1089.46</v>
      </c>
      <c r="O34" s="9" t="n">
        <v>18787.411</v>
      </c>
      <c r="P34" s="9" t="n">
        <v>0</v>
      </c>
      <c r="Q34" s="9" t="n">
        <v>5134.142</v>
      </c>
      <c r="R34" s="9" t="n">
        <v>165879.682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8343.508</v>
      </c>
      <c r="AC34" s="9" t="n">
        <v>0</v>
      </c>
      <c r="AD34" s="9" t="n">
        <v>80947.897</v>
      </c>
      <c r="AE34" s="9" t="n">
        <v>0</v>
      </c>
      <c r="AF34" s="9"/>
      <c r="AG34" s="9" t="n">
        <v>1432.016</v>
      </c>
      <c r="AH34" s="9" t="n">
        <v>0</v>
      </c>
      <c r="AI34" s="9" t="n">
        <v>0</v>
      </c>
      <c r="AJ34" s="9" t="n">
        <v>4931.7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287000.167</v>
      </c>
    </row>
    <row r="35" customFormat="false" ht="12.75" hidden="false" customHeight="true" outlineLevel="0" collapsed="false">
      <c r="A35" s="31" t="s">
        <v>78</v>
      </c>
      <c r="B35" s="8" t="s">
        <v>79</v>
      </c>
      <c r="C35" s="9" t="n">
        <v>0</v>
      </c>
      <c r="D35" s="9" t="n">
        <v>876.731</v>
      </c>
      <c r="E35" s="9" t="n">
        <v>0</v>
      </c>
      <c r="F35" s="9" t="n">
        <v>213.3</v>
      </c>
      <c r="G35" s="9" t="n">
        <v>0</v>
      </c>
      <c r="H35" s="9" t="n">
        <v>190.655</v>
      </c>
      <c r="I35" s="9" t="n">
        <v>55.612</v>
      </c>
      <c r="J35" s="9" t="n">
        <v>3431.217</v>
      </c>
      <c r="K35" s="9" t="n">
        <v>11338.495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1745.179</v>
      </c>
      <c r="Q35" s="9" t="n">
        <v>0</v>
      </c>
      <c r="R35" s="9" t="n">
        <v>83917.285</v>
      </c>
      <c r="S35" s="9" t="n">
        <v>708.311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16634.561</v>
      </c>
      <c r="Y35" s="9" t="n">
        <v>0</v>
      </c>
      <c r="Z35" s="9" t="n">
        <v>0</v>
      </c>
      <c r="AA35" s="9" t="n">
        <v>8607.807</v>
      </c>
      <c r="AB35" s="9" t="n">
        <v>175.325</v>
      </c>
      <c r="AC35" s="9" t="n">
        <v>3897.937</v>
      </c>
      <c r="AD35" s="9" t="n">
        <v>0</v>
      </c>
      <c r="AE35" s="9" t="n">
        <v>0</v>
      </c>
      <c r="AF35" s="9"/>
      <c r="AG35" s="9" t="n">
        <v>21339.841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153132.256</v>
      </c>
    </row>
    <row r="36" customFormat="false" ht="12.75" hidden="false" customHeight="true" outlineLevel="0" collapsed="false">
      <c r="A36" s="31" t="s">
        <v>80</v>
      </c>
      <c r="B36" s="8" t="s">
        <v>81</v>
      </c>
      <c r="C36" s="9" t="n">
        <v>0.101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241.6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1303.574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1545.275</v>
      </c>
    </row>
    <row r="37" customFormat="false" ht="12.75" hidden="false" customHeight="true" outlineLevel="0" collapsed="false">
      <c r="A37" s="31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150.353</v>
      </c>
      <c r="AD37" s="9" t="n">
        <v>1283.556</v>
      </c>
      <c r="AE37" s="9" t="n">
        <v>0</v>
      </c>
      <c r="AF37" s="9"/>
      <c r="AG37" s="9" t="n">
        <v>0</v>
      </c>
      <c r="AH37" s="9" t="n">
        <v>108.6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542.509</v>
      </c>
    </row>
    <row r="38" customFormat="false" ht="12.75" hidden="false" customHeight="true" outlineLevel="0" collapsed="false">
      <c r="A38" s="31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49.9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4</v>
      </c>
      <c r="AJ38" s="9" t="n">
        <v>0</v>
      </c>
      <c r="AK38" s="9" t="n">
        <v>5697.587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29490.981</v>
      </c>
      <c r="AQ38" s="18" t="n">
        <f aca="false">SUM(C38:AP38)</f>
        <v>35242.468</v>
      </c>
    </row>
    <row r="39" customFormat="false" ht="12.75" hidden="false" customHeight="true" outlineLevel="0" collapsed="false">
      <c r="A39" s="31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1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/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1" t="s">
        <v>90</v>
      </c>
      <c r="B41" s="8" t="s">
        <v>91</v>
      </c>
      <c r="C41" s="9" t="n">
        <v>1297.04</v>
      </c>
      <c r="D41" s="9" t="n">
        <v>0</v>
      </c>
      <c r="E41" s="9" t="n">
        <v>84921.468</v>
      </c>
      <c r="F41" s="9" t="n">
        <v>10766.13</v>
      </c>
      <c r="G41" s="9" t="n">
        <v>0</v>
      </c>
      <c r="H41" s="9" t="n">
        <v>0</v>
      </c>
      <c r="I41" s="9" t="n">
        <v>35359.965</v>
      </c>
      <c r="J41" s="9" t="n">
        <v>0</v>
      </c>
      <c r="K41" s="9" t="n">
        <v>180895.551</v>
      </c>
      <c r="L41" s="9" t="n">
        <v>0</v>
      </c>
      <c r="M41" s="9" t="n">
        <v>1621.565</v>
      </c>
      <c r="N41" s="9" t="n">
        <v>317580.64</v>
      </c>
      <c r="O41" s="9" t="n">
        <v>0</v>
      </c>
      <c r="P41" s="9" t="n">
        <v>0</v>
      </c>
      <c r="Q41" s="9" t="n">
        <v>0</v>
      </c>
      <c r="R41" s="9" t="n">
        <v>70928.997</v>
      </c>
      <c r="S41" s="9" t="n">
        <v>0</v>
      </c>
      <c r="T41" s="9" t="n">
        <v>0</v>
      </c>
      <c r="U41" s="9" t="n">
        <v>535.043</v>
      </c>
      <c r="V41" s="9" t="n">
        <v>81389.252</v>
      </c>
      <c r="W41" s="9" t="n">
        <v>1049.577</v>
      </c>
      <c r="X41" s="9" t="n">
        <v>53745.264</v>
      </c>
      <c r="Y41" s="9" t="n">
        <v>0</v>
      </c>
      <c r="Z41" s="9" t="n">
        <v>62838.269</v>
      </c>
      <c r="AA41" s="9" t="n">
        <v>37845.61</v>
      </c>
      <c r="AB41" s="9" t="n">
        <v>21389.49</v>
      </c>
      <c r="AC41" s="9" t="n">
        <v>0</v>
      </c>
      <c r="AD41" s="9" t="n">
        <v>76657.705</v>
      </c>
      <c r="AE41" s="9" t="n">
        <v>0</v>
      </c>
      <c r="AF41" s="9"/>
      <c r="AG41" s="9" t="n">
        <v>0</v>
      </c>
      <c r="AH41" s="9" t="n">
        <v>392473.946</v>
      </c>
      <c r="AI41" s="9" t="n">
        <v>422.724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18" t="n">
        <f aca="false">SUM(C41:AP41)</f>
        <v>1431718.236</v>
      </c>
    </row>
    <row r="42" customFormat="false" ht="12.75" hidden="false" customHeight="true" outlineLevel="0" collapsed="false">
      <c r="A42" s="31" t="s">
        <v>92</v>
      </c>
      <c r="B42" s="8" t="s">
        <v>93</v>
      </c>
      <c r="C42" s="9" t="n">
        <v>16562.422</v>
      </c>
      <c r="D42" s="9" t="n">
        <v>5502.768</v>
      </c>
      <c r="E42" s="9" t="n">
        <v>8473.373</v>
      </c>
      <c r="F42" s="9" t="n">
        <v>13207.08</v>
      </c>
      <c r="G42" s="9" t="n">
        <v>7626.587</v>
      </c>
      <c r="H42" s="9" t="n">
        <v>0</v>
      </c>
      <c r="I42" s="9" t="n">
        <v>28722.047</v>
      </c>
      <c r="J42" s="9" t="n">
        <v>2711.232</v>
      </c>
      <c r="K42" s="9" t="n">
        <v>10995.63</v>
      </c>
      <c r="L42" s="9" t="n">
        <v>5796.131</v>
      </c>
      <c r="M42" s="9" t="n">
        <v>0</v>
      </c>
      <c r="N42" s="9" t="n">
        <v>24799.483</v>
      </c>
      <c r="O42" s="9" t="n">
        <v>2017.66</v>
      </c>
      <c r="P42" s="9" t="n">
        <v>31620.851</v>
      </c>
      <c r="Q42" s="9" t="n">
        <v>582.958</v>
      </c>
      <c r="R42" s="9" t="n">
        <v>150678.05</v>
      </c>
      <c r="S42" s="9" t="n">
        <v>0</v>
      </c>
      <c r="T42" s="9" t="n">
        <v>1348.405</v>
      </c>
      <c r="U42" s="9" t="n">
        <v>966.006</v>
      </c>
      <c r="V42" s="9" t="n">
        <v>7023.391</v>
      </c>
      <c r="W42" s="9" t="n">
        <v>344.082</v>
      </c>
      <c r="X42" s="9" t="n">
        <v>0</v>
      </c>
      <c r="Y42" s="9" t="n">
        <v>2018.041</v>
      </c>
      <c r="Z42" s="9" t="n">
        <v>7044.49</v>
      </c>
      <c r="AA42" s="9" t="n">
        <v>0</v>
      </c>
      <c r="AB42" s="9" t="n">
        <v>17246.543</v>
      </c>
      <c r="AC42" s="9" t="n">
        <v>0</v>
      </c>
      <c r="AD42" s="9" t="n">
        <v>200987.251</v>
      </c>
      <c r="AE42" s="9" t="n">
        <v>0</v>
      </c>
      <c r="AF42" s="9"/>
      <c r="AG42" s="9" t="n">
        <v>51138.022</v>
      </c>
      <c r="AH42" s="9" t="n">
        <v>74702.827</v>
      </c>
      <c r="AI42" s="9" t="n">
        <v>94886.052</v>
      </c>
      <c r="AJ42" s="9" t="n">
        <v>0</v>
      </c>
      <c r="AK42" s="9" t="n">
        <v>3536.256</v>
      </c>
      <c r="AL42" s="9" t="n">
        <v>344.445</v>
      </c>
      <c r="AM42" s="9" t="n">
        <v>437.195</v>
      </c>
      <c r="AN42" s="9" t="n">
        <v>0.022</v>
      </c>
      <c r="AO42" s="9" t="n">
        <v>5814.977</v>
      </c>
      <c r="AP42" s="9" t="n">
        <v>0</v>
      </c>
      <c r="AQ42" s="18" t="n">
        <f aca="false">SUM(C42:AP42)</f>
        <v>777134.277</v>
      </c>
    </row>
    <row r="43" customFormat="false" ht="12.75" hidden="false" customHeight="true" outlineLevel="0" collapsed="false">
      <c r="A43" s="31" t="n">
        <v>1302</v>
      </c>
      <c r="B43" s="8" t="s">
        <v>94</v>
      </c>
      <c r="C43" s="9" t="n">
        <v>665.604</v>
      </c>
      <c r="D43" s="9" t="n">
        <v>65.579</v>
      </c>
      <c r="E43" s="9" t="n">
        <v>753.856</v>
      </c>
      <c r="F43" s="9" t="n">
        <v>398.825</v>
      </c>
      <c r="G43" s="9" t="n">
        <v>2678.69</v>
      </c>
      <c r="H43" s="9" t="n">
        <v>153.065</v>
      </c>
      <c r="I43" s="9" t="n">
        <v>0</v>
      </c>
      <c r="J43" s="9" t="n">
        <v>0</v>
      </c>
      <c r="K43" s="9" t="n">
        <v>0</v>
      </c>
      <c r="L43" s="9" t="n">
        <v>665.931</v>
      </c>
      <c r="M43" s="9" t="n">
        <v>0</v>
      </c>
      <c r="N43" s="9" t="n">
        <v>0</v>
      </c>
      <c r="O43" s="9" t="n">
        <v>621.81</v>
      </c>
      <c r="P43" s="9" t="n">
        <v>1501.591</v>
      </c>
      <c r="Q43" s="9" t="n">
        <v>778.137</v>
      </c>
      <c r="R43" s="9" t="n">
        <v>122547.002</v>
      </c>
      <c r="S43" s="9" t="n">
        <v>25086.442</v>
      </c>
      <c r="T43" s="9" t="n">
        <v>1092.122</v>
      </c>
      <c r="U43" s="9" t="n">
        <v>63.8</v>
      </c>
      <c r="V43" s="9" t="n">
        <v>7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453.5</v>
      </c>
      <c r="AC43" s="9" t="n">
        <v>4963.543</v>
      </c>
      <c r="AD43" s="9" t="n">
        <v>4013.315</v>
      </c>
      <c r="AE43" s="9" t="n">
        <v>246.291</v>
      </c>
      <c r="AF43" s="9"/>
      <c r="AG43" s="9" t="n">
        <v>100.561</v>
      </c>
      <c r="AH43" s="9" t="n">
        <v>8542.978</v>
      </c>
      <c r="AI43" s="9" t="n">
        <v>101950.683</v>
      </c>
      <c r="AJ43" s="9" t="n">
        <v>155.159</v>
      </c>
      <c r="AK43" s="9" t="n">
        <v>459.167</v>
      </c>
      <c r="AL43" s="9" t="n">
        <v>0</v>
      </c>
      <c r="AM43" s="9" t="n">
        <v>2484.428</v>
      </c>
      <c r="AN43" s="9" t="n">
        <v>90</v>
      </c>
      <c r="AO43" s="9" t="n">
        <v>0</v>
      </c>
      <c r="AP43" s="9" t="n">
        <v>6963.08</v>
      </c>
      <c r="AQ43" s="18" t="n">
        <f aca="false">SUM(C43:AP43)</f>
        <v>287502.159</v>
      </c>
    </row>
    <row r="44" customFormat="false" ht="12.75" hidden="false" customHeight="true" outlineLevel="0" collapsed="false">
      <c r="A44" s="31" t="s">
        <v>95</v>
      </c>
      <c r="B44" s="8" t="s">
        <v>96</v>
      </c>
      <c r="C44" s="9" t="n">
        <v>0</v>
      </c>
      <c r="D44" s="9" t="n">
        <v>0</v>
      </c>
      <c r="E44" s="9" t="n">
        <v>0</v>
      </c>
      <c r="F44" s="9" t="n">
        <v>101.105</v>
      </c>
      <c r="G44" s="9" t="n">
        <v>2472.916</v>
      </c>
      <c r="H44" s="9" t="n">
        <v>153.065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-9.967</v>
      </c>
      <c r="Q44" s="9" t="n">
        <v>59.78</v>
      </c>
      <c r="R44" s="9" t="n">
        <v>121981.797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453.5</v>
      </c>
      <c r="AC44" s="9" t="n">
        <v>0</v>
      </c>
      <c r="AD44" s="9" t="n">
        <v>2610.038</v>
      </c>
      <c r="AE44" s="9" t="n">
        <v>0</v>
      </c>
      <c r="AF44" s="9"/>
      <c r="AG44" s="9" t="n">
        <v>0</v>
      </c>
      <c r="AH44" s="9" t="n">
        <v>4787.85</v>
      </c>
      <c r="AI44" s="9" t="n">
        <v>99994.907</v>
      </c>
      <c r="AJ44" s="9" t="n">
        <v>0</v>
      </c>
      <c r="AK44" s="9" t="n">
        <v>0</v>
      </c>
      <c r="AL44" s="9" t="n">
        <v>0</v>
      </c>
      <c r="AM44" s="9" t="n">
        <v>2484.428</v>
      </c>
      <c r="AN44" s="9" t="n">
        <v>0</v>
      </c>
      <c r="AO44" s="9" t="n">
        <v>0</v>
      </c>
      <c r="AP44" s="9" t="n">
        <v>6962.483</v>
      </c>
      <c r="AQ44" s="18" t="n">
        <f aca="false">SUM(C44:AP44)</f>
        <v>242051.902</v>
      </c>
    </row>
    <row r="45" customFormat="false" ht="12.75" hidden="false" customHeight="true" outlineLevel="0" collapsed="false">
      <c r="A45" s="31" t="s">
        <v>97</v>
      </c>
      <c r="B45" s="8" t="s">
        <v>98</v>
      </c>
      <c r="C45" s="9" t="n">
        <v>665.604</v>
      </c>
      <c r="D45" s="9" t="n">
        <v>65.579</v>
      </c>
      <c r="E45" s="9" t="n">
        <v>753.856</v>
      </c>
      <c r="F45" s="9" t="n">
        <v>297.72</v>
      </c>
      <c r="G45" s="9" t="n">
        <v>205.77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65.931</v>
      </c>
      <c r="M45" s="9" t="n">
        <v>0</v>
      </c>
      <c r="N45" s="9" t="n">
        <v>0</v>
      </c>
      <c r="O45" s="9" t="n">
        <v>621.81</v>
      </c>
      <c r="P45" s="9" t="n">
        <v>1511.558</v>
      </c>
      <c r="Q45" s="9" t="n">
        <v>718.357</v>
      </c>
      <c r="R45" s="9" t="n">
        <v>565.205</v>
      </c>
      <c r="S45" s="9" t="n">
        <v>25086.442</v>
      </c>
      <c r="T45" s="9" t="n">
        <v>1092.122</v>
      </c>
      <c r="U45" s="9" t="n">
        <v>63.8</v>
      </c>
      <c r="V45" s="9" t="n">
        <v>7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4963.543</v>
      </c>
      <c r="AD45" s="9" t="n">
        <v>1403.277</v>
      </c>
      <c r="AE45" s="9" t="n">
        <v>246.291</v>
      </c>
      <c r="AF45" s="9"/>
      <c r="AG45" s="9" t="n">
        <v>100.561</v>
      </c>
      <c r="AH45" s="9" t="n">
        <v>3755.128</v>
      </c>
      <c r="AI45" s="9" t="n">
        <v>1955.776</v>
      </c>
      <c r="AJ45" s="9" t="n">
        <v>155.159</v>
      </c>
      <c r="AK45" s="9" t="n">
        <v>459.167</v>
      </c>
      <c r="AL45" s="9" t="n">
        <v>0</v>
      </c>
      <c r="AM45" s="9" t="n">
        <v>0</v>
      </c>
      <c r="AN45" s="9" t="n">
        <v>90</v>
      </c>
      <c r="AO45" s="9" t="n">
        <v>0</v>
      </c>
      <c r="AP45" s="9" t="n">
        <v>0.597</v>
      </c>
      <c r="AQ45" s="18" t="n">
        <f aca="false">SUM(C45:AP45)</f>
        <v>45450.257</v>
      </c>
    </row>
    <row r="46" customFormat="false" ht="12.75" hidden="false" customHeight="true" outlineLevel="0" collapsed="false">
      <c r="A46" s="31" t="n">
        <v>1303</v>
      </c>
      <c r="B46" s="8" t="s">
        <v>99</v>
      </c>
      <c r="C46" s="9" t="n">
        <v>0</v>
      </c>
      <c r="D46" s="9" t="n">
        <v>0</v>
      </c>
      <c r="E46" s="9" t="n">
        <v>925.384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2597.518</v>
      </c>
      <c r="Q46" s="9" t="n">
        <v>0</v>
      </c>
      <c r="R46" s="9" t="n">
        <v>2215.27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502.351</v>
      </c>
      <c r="AE46" s="9" t="n">
        <v>0</v>
      </c>
      <c r="AF46" s="9"/>
      <c r="AG46" s="9" t="n">
        <v>0</v>
      </c>
      <c r="AH46" s="9" t="n">
        <v>12106.519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4190.879</v>
      </c>
      <c r="AO46" s="9" t="n">
        <v>0</v>
      </c>
      <c r="AP46" s="9" t="n">
        <v>0</v>
      </c>
      <c r="AQ46" s="18" t="n">
        <f aca="false">SUM(C46:AP46)</f>
        <v>22537.921</v>
      </c>
    </row>
    <row r="47" customFormat="false" ht="12.75" hidden="false" customHeight="true" outlineLevel="0" collapsed="false">
      <c r="A47" s="31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110.8</v>
      </c>
      <c r="Q47" s="9" t="n">
        <v>0</v>
      </c>
      <c r="R47" s="9" t="n">
        <v>1282.404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0</v>
      </c>
      <c r="AF47" s="9"/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1393.204</v>
      </c>
    </row>
    <row r="48" customFormat="false" ht="12.75" hidden="false" customHeight="true" outlineLevel="0" collapsed="false">
      <c r="A48" s="31" t="s">
        <v>102</v>
      </c>
      <c r="B48" s="8" t="s">
        <v>103</v>
      </c>
      <c r="C48" s="9" t="n">
        <v>0</v>
      </c>
      <c r="D48" s="9" t="n">
        <v>0</v>
      </c>
      <c r="E48" s="9" t="n">
        <v>925.384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2486.718</v>
      </c>
      <c r="Q48" s="9" t="n">
        <v>0</v>
      </c>
      <c r="R48" s="9" t="n">
        <v>932.866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502.351</v>
      </c>
      <c r="AE48" s="9" t="n">
        <v>0</v>
      </c>
      <c r="AF48" s="9"/>
      <c r="AG48" s="9" t="n">
        <v>0</v>
      </c>
      <c r="AH48" s="9" t="n">
        <v>12106.519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4190.879</v>
      </c>
      <c r="AO48" s="9" t="n">
        <v>0</v>
      </c>
      <c r="AP48" s="9" t="n">
        <v>0</v>
      </c>
      <c r="AQ48" s="18" t="n">
        <f aca="false">SUM(C48:AP48)</f>
        <v>21144.717</v>
      </c>
    </row>
    <row r="49" customFormat="false" ht="12.75" hidden="false" customHeight="true" outlineLevel="0" collapsed="false">
      <c r="A49" s="31" t="n">
        <v>1350</v>
      </c>
      <c r="B49" s="8" t="s">
        <v>104</v>
      </c>
      <c r="C49" s="9" t="n">
        <v>168871.209</v>
      </c>
      <c r="D49" s="9" t="n">
        <v>11111.362</v>
      </c>
      <c r="E49" s="9" t="n">
        <v>30904.053</v>
      </c>
      <c r="F49" s="9" t="n">
        <v>14590.356</v>
      </c>
      <c r="G49" s="9" t="n">
        <v>0</v>
      </c>
      <c r="H49" s="9" t="n">
        <v>0</v>
      </c>
      <c r="I49" s="9" t="n">
        <v>54927.993</v>
      </c>
      <c r="J49" s="9" t="n">
        <v>95495.074</v>
      </c>
      <c r="K49" s="9" t="n">
        <v>166581.896</v>
      </c>
      <c r="L49" s="9" t="n">
        <v>10325.854</v>
      </c>
      <c r="M49" s="9" t="n">
        <v>0</v>
      </c>
      <c r="N49" s="9" t="n">
        <v>54372.076</v>
      </c>
      <c r="O49" s="9" t="n">
        <v>9248.774</v>
      </c>
      <c r="P49" s="9" t="n">
        <v>33442.07</v>
      </c>
      <c r="Q49" s="9" t="n">
        <v>4706.957</v>
      </c>
      <c r="R49" s="9" t="n">
        <v>254064.411</v>
      </c>
      <c r="S49" s="9" t="n">
        <v>0</v>
      </c>
      <c r="T49" s="9" t="n">
        <v>0</v>
      </c>
      <c r="U49" s="9" t="n">
        <v>1355.627</v>
      </c>
      <c r="V49" s="9" t="n">
        <v>36973.414</v>
      </c>
      <c r="W49" s="9" t="n">
        <v>58.575</v>
      </c>
      <c r="X49" s="9" t="n">
        <v>88123.246</v>
      </c>
      <c r="Y49" s="9" t="n">
        <v>812.891</v>
      </c>
      <c r="Z49" s="9" t="n">
        <v>84108.296</v>
      </c>
      <c r="AA49" s="9" t="n">
        <v>244.327</v>
      </c>
      <c r="AB49" s="9" t="n">
        <v>100</v>
      </c>
      <c r="AC49" s="9" t="n">
        <v>500603.67</v>
      </c>
      <c r="AD49" s="9" t="n">
        <v>410701.832</v>
      </c>
      <c r="AE49" s="9" t="n">
        <v>353132.054</v>
      </c>
      <c r="AF49" s="9"/>
      <c r="AG49" s="9" t="n">
        <v>670753.976</v>
      </c>
      <c r="AH49" s="9" t="n">
        <v>48974.63</v>
      </c>
      <c r="AI49" s="9" t="n">
        <v>222289.044</v>
      </c>
      <c r="AJ49" s="9" t="n">
        <v>643.721</v>
      </c>
      <c r="AK49" s="9" t="n">
        <v>41772.456</v>
      </c>
      <c r="AL49" s="9" t="n">
        <v>2318</v>
      </c>
      <c r="AM49" s="9" t="n">
        <v>0</v>
      </c>
      <c r="AN49" s="9" t="n">
        <v>0</v>
      </c>
      <c r="AO49" s="9" t="n">
        <v>97.506</v>
      </c>
      <c r="AP49" s="9" t="n">
        <v>5279.019</v>
      </c>
      <c r="AQ49" s="18" t="n">
        <f aca="false">SUM(C49:AP49)</f>
        <v>3376984.369</v>
      </c>
    </row>
    <row r="50" customFormat="false" ht="12.75" hidden="false" customHeight="true" outlineLevel="0" collapsed="false">
      <c r="A50" s="31" t="s">
        <v>105</v>
      </c>
      <c r="B50" s="8" t="s">
        <v>106</v>
      </c>
      <c r="C50" s="9" t="n">
        <v>168871.209</v>
      </c>
      <c r="D50" s="9" t="n">
        <v>11111.362</v>
      </c>
      <c r="E50" s="9" t="n">
        <v>30904.053</v>
      </c>
      <c r="F50" s="9" t="n">
        <v>1206.99</v>
      </c>
      <c r="G50" s="9" t="n">
        <v>0</v>
      </c>
      <c r="H50" s="9" t="n">
        <v>0</v>
      </c>
      <c r="I50" s="9" t="n">
        <v>54927.993</v>
      </c>
      <c r="J50" s="9" t="n">
        <v>94905</v>
      </c>
      <c r="K50" s="9" t="n">
        <v>166581.896</v>
      </c>
      <c r="L50" s="9" t="n">
        <v>10325.854</v>
      </c>
      <c r="M50" s="9" t="n">
        <v>0</v>
      </c>
      <c r="N50" s="9" t="n">
        <v>39820.677</v>
      </c>
      <c r="O50" s="9" t="n">
        <v>9248.774</v>
      </c>
      <c r="P50" s="9" t="n">
        <v>33442.07</v>
      </c>
      <c r="Q50" s="9" t="n">
        <v>4706.957</v>
      </c>
      <c r="R50" s="9" t="n">
        <v>254064.411</v>
      </c>
      <c r="S50" s="9" t="n">
        <v>0</v>
      </c>
      <c r="T50" s="9" t="n">
        <v>0</v>
      </c>
      <c r="U50" s="9" t="n">
        <v>1355.627</v>
      </c>
      <c r="V50" s="9" t="n">
        <v>31930.307</v>
      </c>
      <c r="W50" s="9" t="n">
        <v>58.575</v>
      </c>
      <c r="X50" s="9" t="n">
        <v>88123.246</v>
      </c>
      <c r="Y50" s="9" t="n">
        <v>812.891</v>
      </c>
      <c r="Z50" s="9" t="n">
        <v>84108.296</v>
      </c>
      <c r="AA50" s="9" t="n">
        <v>244.327</v>
      </c>
      <c r="AB50" s="9" t="n">
        <v>100</v>
      </c>
      <c r="AC50" s="9" t="n">
        <v>485485.135</v>
      </c>
      <c r="AD50" s="9" t="n">
        <v>410701.832</v>
      </c>
      <c r="AE50" s="9" t="n">
        <v>353132.054</v>
      </c>
      <c r="AF50" s="9"/>
      <c r="AG50" s="9" t="n">
        <v>621142.471</v>
      </c>
      <c r="AH50" s="9" t="n">
        <v>48974.63</v>
      </c>
      <c r="AI50" s="9" t="n">
        <v>0</v>
      </c>
      <c r="AJ50" s="9" t="n">
        <v>643.721</v>
      </c>
      <c r="AK50" s="9" t="n">
        <v>41772.456</v>
      </c>
      <c r="AL50" s="9" t="n">
        <v>0</v>
      </c>
      <c r="AM50" s="9" t="n">
        <v>0</v>
      </c>
      <c r="AN50" s="9" t="n">
        <v>0</v>
      </c>
      <c r="AO50" s="9" t="n">
        <v>97.506</v>
      </c>
      <c r="AP50" s="9" t="n">
        <v>5279.019</v>
      </c>
      <c r="AQ50" s="18" t="n">
        <f aca="false">SUM(C50:AP50)</f>
        <v>3054079.339</v>
      </c>
    </row>
    <row r="51" customFormat="false" ht="12.75" hidden="false" customHeight="true" outlineLevel="0" collapsed="false">
      <c r="A51" s="31" t="s">
        <v>107</v>
      </c>
      <c r="B51" s="33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217.66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365.562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812.891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G51" s="2" t="n">
        <v>0</v>
      </c>
      <c r="AH51" s="2" t="n">
        <v>11900.77</v>
      </c>
      <c r="AI51" s="2" t="n">
        <v>0</v>
      </c>
      <c r="AJ51" s="2" t="n">
        <v>0</v>
      </c>
      <c r="AK51" s="2" t="n">
        <v>226.323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13523.206</v>
      </c>
    </row>
    <row r="52" customFormat="false" ht="12.75" hidden="false" customHeight="true" outlineLevel="0" collapsed="false">
      <c r="A52" s="31" t="s">
        <v>109</v>
      </c>
      <c r="B52" s="34" t="s">
        <v>110</v>
      </c>
      <c r="C52" s="2" t="n">
        <v>168871.209</v>
      </c>
      <c r="D52" s="2" t="n">
        <v>0</v>
      </c>
      <c r="E52" s="2" t="n">
        <v>89.775</v>
      </c>
      <c r="F52" s="2" t="n">
        <v>0</v>
      </c>
      <c r="G52" s="2" t="n">
        <v>0</v>
      </c>
      <c r="H52" s="2" t="n">
        <v>0</v>
      </c>
      <c r="I52" s="2" t="n">
        <v>4939.789</v>
      </c>
      <c r="J52" s="2" t="n">
        <v>0</v>
      </c>
      <c r="K52" s="2" t="n">
        <v>165953.896</v>
      </c>
      <c r="L52" s="2" t="n">
        <v>10325.854</v>
      </c>
      <c r="M52" s="2" t="n">
        <v>0</v>
      </c>
      <c r="N52" s="2" t="n">
        <v>1487.462</v>
      </c>
      <c r="O52" s="2" t="n">
        <v>0</v>
      </c>
      <c r="P52" s="2" t="n">
        <v>22854.553</v>
      </c>
      <c r="Q52" s="2" t="n">
        <v>4706.957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402.949</v>
      </c>
      <c r="W52" s="2" t="n">
        <v>58.575</v>
      </c>
      <c r="X52" s="2" t="n">
        <v>36413.351</v>
      </c>
      <c r="Y52" s="2" t="n">
        <v>0</v>
      </c>
      <c r="Z52" s="2" t="n">
        <v>58177.399</v>
      </c>
      <c r="AA52" s="2" t="n">
        <v>0</v>
      </c>
      <c r="AB52" s="2" t="n">
        <v>100</v>
      </c>
      <c r="AC52" s="2" t="n">
        <v>312635.251</v>
      </c>
      <c r="AD52" s="2" t="n">
        <v>15531.181</v>
      </c>
      <c r="AE52" s="2" t="n">
        <v>318795.306</v>
      </c>
      <c r="AG52" s="2" t="n">
        <v>0</v>
      </c>
      <c r="AH52" s="2" t="n">
        <v>0</v>
      </c>
      <c r="AI52" s="2" t="n">
        <v>0</v>
      </c>
      <c r="AJ52" s="2" t="n">
        <v>284.983</v>
      </c>
      <c r="AK52" s="2" t="n">
        <v>4286.6</v>
      </c>
      <c r="AL52" s="2" t="n">
        <v>0</v>
      </c>
      <c r="AM52" s="2" t="n">
        <v>0</v>
      </c>
      <c r="AN52" s="2" t="n">
        <v>0</v>
      </c>
      <c r="AO52" s="2" t="n">
        <v>97.506</v>
      </c>
      <c r="AP52" s="2" t="n">
        <v>0</v>
      </c>
      <c r="AQ52" s="18" t="n">
        <f aca="false">SUM(C52:AP52)</f>
        <v>1126012.596</v>
      </c>
    </row>
    <row r="53" customFormat="false" ht="12.75" hidden="false" customHeight="true" outlineLevel="0" collapsed="false">
      <c r="A53" s="31" t="s">
        <v>111</v>
      </c>
      <c r="B53" s="34" t="s">
        <v>91</v>
      </c>
      <c r="C53" s="2" t="n">
        <v>0</v>
      </c>
      <c r="D53" s="2" t="n">
        <v>0</v>
      </c>
      <c r="E53" s="2" t="n">
        <v>18904.652</v>
      </c>
      <c r="F53" s="2" t="n">
        <v>0</v>
      </c>
      <c r="G53" s="2" t="n">
        <v>0</v>
      </c>
      <c r="H53" s="2" t="n">
        <v>0</v>
      </c>
      <c r="I53" s="2" t="n">
        <v>16065.4</v>
      </c>
      <c r="J53" s="2" t="n">
        <v>0</v>
      </c>
      <c r="K53" s="2" t="n">
        <v>628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59668.172</v>
      </c>
      <c r="S53" s="2" t="n">
        <v>0</v>
      </c>
      <c r="T53" s="2" t="n">
        <v>0</v>
      </c>
      <c r="U53" s="2" t="n">
        <v>926.768</v>
      </c>
      <c r="V53" s="2" t="n">
        <v>31527.358</v>
      </c>
      <c r="W53" s="2" t="n">
        <v>0</v>
      </c>
      <c r="X53" s="2" t="n">
        <v>51709.895</v>
      </c>
      <c r="Y53" s="2" t="n">
        <v>0</v>
      </c>
      <c r="Z53" s="2" t="n">
        <v>23857.929</v>
      </c>
      <c r="AA53" s="2" t="n">
        <v>0</v>
      </c>
      <c r="AB53" s="2" t="n">
        <v>0</v>
      </c>
      <c r="AC53" s="2" t="n">
        <v>76602.161</v>
      </c>
      <c r="AD53" s="2" t="n">
        <v>8731.091</v>
      </c>
      <c r="AE53" s="2" t="n">
        <v>0</v>
      </c>
      <c r="AG53" s="2" t="n">
        <v>0</v>
      </c>
      <c r="AH53" s="2" t="n">
        <v>10742.813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8" t="n">
        <f aca="false">SUM(C53:AP53)</f>
        <v>299364.239</v>
      </c>
    </row>
    <row r="54" customFormat="false" ht="12.75" hidden="false" customHeight="true" outlineLevel="0" collapsed="false">
      <c r="A54" s="31" t="s">
        <v>112</v>
      </c>
      <c r="B54" s="34" t="s">
        <v>113</v>
      </c>
      <c r="C54" s="2" t="n">
        <v>0</v>
      </c>
      <c r="D54" s="2" t="n">
        <v>5795.003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25685.068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34770</v>
      </c>
      <c r="O54" s="2" t="n">
        <v>8956.734</v>
      </c>
      <c r="P54" s="2" t="n">
        <v>0</v>
      </c>
      <c r="Q54" s="2" t="n">
        <v>0</v>
      </c>
      <c r="R54" s="2" t="n">
        <v>48256.796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243842.076</v>
      </c>
      <c r="AE54" s="2" t="n">
        <v>12736.748</v>
      </c>
      <c r="AG54" s="2" t="n">
        <v>246962.865</v>
      </c>
      <c r="AH54" s="2" t="n">
        <v>15949.629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5279.019</v>
      </c>
      <c r="AQ54" s="18" t="n">
        <f aca="false">SUM(C54:AP54)</f>
        <v>648233.938</v>
      </c>
    </row>
    <row r="55" customFormat="false" ht="12.75" hidden="false" customHeight="true" outlineLevel="0" collapsed="false">
      <c r="A55" s="31" t="s">
        <v>114</v>
      </c>
      <c r="B55" s="34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1" t="s">
        <v>116</v>
      </c>
      <c r="B56" s="33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101263.853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244.327</v>
      </c>
      <c r="AB56" s="2" t="n">
        <v>0</v>
      </c>
      <c r="AC56" s="2" t="n">
        <v>16798.417</v>
      </c>
      <c r="AD56" s="2" t="n">
        <v>0</v>
      </c>
      <c r="AE56" s="2" t="n">
        <v>0</v>
      </c>
      <c r="AG56" s="2" t="n">
        <v>49552.47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167859.067</v>
      </c>
    </row>
    <row r="57" customFormat="false" ht="12.75" hidden="false" customHeight="true" outlineLevel="0" collapsed="false">
      <c r="A57" s="31" t="s">
        <v>118</v>
      </c>
      <c r="B57" s="34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152.248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152.248</v>
      </c>
    </row>
    <row r="58" customFormat="false" ht="12.75" hidden="false" customHeight="true" outlineLevel="0" collapsed="false">
      <c r="A58" s="31" t="s">
        <v>120</v>
      </c>
      <c r="B58" s="34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0</v>
      </c>
    </row>
    <row r="59" customFormat="false" ht="12.75" hidden="false" customHeight="true" outlineLevel="0" collapsed="false">
      <c r="A59" s="31" t="s">
        <v>122</v>
      </c>
      <c r="B59" s="34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2734.076</v>
      </c>
      <c r="J59" s="2" t="n">
        <v>94905</v>
      </c>
      <c r="K59" s="2" t="n">
        <v>0</v>
      </c>
      <c r="L59" s="2" t="n">
        <v>0</v>
      </c>
      <c r="M59" s="2" t="n">
        <v>0</v>
      </c>
      <c r="N59" s="2" t="n">
        <v>3563.215</v>
      </c>
      <c r="O59" s="2" t="n">
        <v>0</v>
      </c>
      <c r="P59" s="2" t="n">
        <v>5682.707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418.859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1998.002</v>
      </c>
      <c r="AD59" s="2" t="n">
        <v>191.915</v>
      </c>
      <c r="AE59" s="2" t="n">
        <v>21600</v>
      </c>
      <c r="AG59" s="2" t="n">
        <v>114478.081</v>
      </c>
      <c r="AH59" s="2" t="n">
        <v>0</v>
      </c>
      <c r="AI59" s="2" t="n">
        <v>0</v>
      </c>
      <c r="AJ59" s="2" t="n">
        <v>0</v>
      </c>
      <c r="AK59" s="2" t="n">
        <v>11699.923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257271.778</v>
      </c>
    </row>
    <row r="60" customFormat="false" ht="12.75" hidden="false" customHeight="true" outlineLevel="0" collapsed="false">
      <c r="A60" s="31" t="s">
        <v>124</v>
      </c>
      <c r="B60" s="34" t="s">
        <v>125</v>
      </c>
      <c r="C60" s="2" t="n">
        <v>0</v>
      </c>
      <c r="D60" s="2" t="n">
        <v>0</v>
      </c>
      <c r="E60" s="2" t="n">
        <v>756.274</v>
      </c>
      <c r="F60" s="2" t="n">
        <v>10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106.6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1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3932.18</v>
      </c>
      <c r="AD60" s="2" t="n">
        <v>43</v>
      </c>
      <c r="AE60" s="2" t="n">
        <v>0</v>
      </c>
      <c r="AG60" s="2" t="n">
        <v>0</v>
      </c>
      <c r="AH60" s="2" t="n">
        <v>120.771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5068.825</v>
      </c>
    </row>
    <row r="61" customFormat="false" ht="12.75" hidden="false" customHeight="true" outlineLevel="0" collapsed="false">
      <c r="A61" s="31" t="s">
        <v>126</v>
      </c>
      <c r="B61" s="34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4539.248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132780.661</v>
      </c>
      <c r="AH61" s="2" t="n">
        <v>0</v>
      </c>
      <c r="AI61" s="2" t="n">
        <v>0</v>
      </c>
      <c r="AJ61" s="2" t="n">
        <v>0</v>
      </c>
      <c r="AK61" s="2" t="n">
        <v>3428.354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140748.263</v>
      </c>
    </row>
    <row r="62" customFormat="false" ht="12.75" hidden="false" customHeight="true" outlineLevel="0" collapsed="false">
      <c r="A62" s="31" t="s">
        <v>128</v>
      </c>
      <c r="B62" s="34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1" t="s">
        <v>130</v>
      </c>
      <c r="B63" s="34" t="s">
        <v>64</v>
      </c>
      <c r="C63" s="2" t="n">
        <v>0</v>
      </c>
      <c r="D63" s="2" t="n">
        <v>5316.359</v>
      </c>
      <c r="E63" s="2" t="n">
        <v>11153.352</v>
      </c>
      <c r="F63" s="2" t="n">
        <v>1106.99</v>
      </c>
      <c r="G63" s="2" t="n">
        <v>0</v>
      </c>
      <c r="H63" s="2" t="n">
        <v>0</v>
      </c>
      <c r="I63" s="2" t="n">
        <v>5286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185.44</v>
      </c>
      <c r="P63" s="2" t="n">
        <v>0</v>
      </c>
      <c r="Q63" s="2" t="n">
        <v>0</v>
      </c>
      <c r="R63" s="2" t="n">
        <v>44875.59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2072.968</v>
      </c>
      <c r="AA63" s="2" t="n">
        <v>0</v>
      </c>
      <c r="AB63" s="2" t="n">
        <v>0</v>
      </c>
      <c r="AC63" s="2" t="n">
        <v>73519.124</v>
      </c>
      <c r="AD63" s="2" t="n">
        <v>142362.569</v>
      </c>
      <c r="AE63" s="2" t="n">
        <v>0</v>
      </c>
      <c r="AG63" s="2" t="n">
        <v>77368.394</v>
      </c>
      <c r="AH63" s="2" t="n">
        <v>10260.647</v>
      </c>
      <c r="AI63" s="2" t="n">
        <v>0</v>
      </c>
      <c r="AJ63" s="2" t="n">
        <v>358.738</v>
      </c>
      <c r="AK63" s="2" t="n">
        <v>21979.008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8" t="n">
        <f aca="false">SUM(C63:AP63)</f>
        <v>395845.179</v>
      </c>
    </row>
    <row r="64" customFormat="false" ht="12.75" hidden="false" customHeight="true" outlineLevel="0" collapsed="false">
      <c r="A64" s="31" t="s">
        <v>131</v>
      </c>
      <c r="B64" s="8" t="s">
        <v>132</v>
      </c>
      <c r="C64" s="9" t="n">
        <v>0</v>
      </c>
      <c r="D64" s="9" t="n">
        <v>0</v>
      </c>
      <c r="E64" s="9" t="n">
        <v>0</v>
      </c>
      <c r="F64" s="9" t="n">
        <v>13383.366</v>
      </c>
      <c r="G64" s="9" t="n">
        <v>0</v>
      </c>
      <c r="H64" s="9" t="n">
        <v>0</v>
      </c>
      <c r="I64" s="9" t="n">
        <v>0</v>
      </c>
      <c r="J64" s="9" t="n">
        <v>590.074</v>
      </c>
      <c r="K64" s="9" t="n">
        <v>0</v>
      </c>
      <c r="L64" s="9" t="n">
        <v>0</v>
      </c>
      <c r="M64" s="9" t="n">
        <v>0</v>
      </c>
      <c r="N64" s="9" t="n">
        <v>14551.399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5043.107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15118.535</v>
      </c>
      <c r="AD64" s="9" t="n">
        <v>0</v>
      </c>
      <c r="AE64" s="9" t="n">
        <v>0</v>
      </c>
      <c r="AF64" s="9"/>
      <c r="AG64" s="9" t="n">
        <v>49611.505</v>
      </c>
      <c r="AH64" s="9" t="n">
        <v>0</v>
      </c>
      <c r="AI64" s="9" t="n">
        <v>222289.044</v>
      </c>
      <c r="AJ64" s="9" t="n">
        <v>0</v>
      </c>
      <c r="AK64" s="9" t="n">
        <v>0</v>
      </c>
      <c r="AL64" s="9" t="n">
        <v>2318</v>
      </c>
      <c r="AM64" s="9" t="n">
        <v>0</v>
      </c>
      <c r="AN64" s="9" t="n">
        <v>0</v>
      </c>
      <c r="AO64" s="9" t="n">
        <v>0</v>
      </c>
      <c r="AP64" s="9" t="n">
        <v>0</v>
      </c>
      <c r="AQ64" s="18" t="n">
        <f aca="false">SUM(C64:AP64)</f>
        <v>322905.03</v>
      </c>
    </row>
    <row r="65" customFormat="false" ht="12.75" hidden="false" customHeight="true" outlineLevel="0" collapsed="false">
      <c r="A65" s="31" t="s">
        <v>133</v>
      </c>
      <c r="B65" s="33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2103.739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2103.739</v>
      </c>
    </row>
    <row r="66" customFormat="false" ht="12.75" hidden="false" customHeight="true" outlineLevel="0" collapsed="false">
      <c r="A66" s="31" t="s">
        <v>134</v>
      </c>
      <c r="B66" s="34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3445.019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3032.032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18" t="n">
        <f aca="false">SUM(C66:AP66)</f>
        <v>6477.051</v>
      </c>
    </row>
    <row r="67" customFormat="false" ht="12.75" hidden="false" customHeight="true" outlineLevel="0" collapsed="false">
      <c r="A67" s="31" t="s">
        <v>135</v>
      </c>
      <c r="B67" s="34" t="s">
        <v>91</v>
      </c>
      <c r="C67" s="2" t="n">
        <v>0</v>
      </c>
      <c r="D67" s="2" t="n">
        <v>0</v>
      </c>
      <c r="E67" s="2" t="n">
        <v>0</v>
      </c>
      <c r="F67" s="2" t="n">
        <v>2794.438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0</v>
      </c>
      <c r="AI67" s="2" t="n">
        <v>222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25083.482</v>
      </c>
    </row>
    <row r="68" customFormat="false" ht="12.75" hidden="false" customHeight="true" outlineLevel="0" collapsed="false">
      <c r="A68" s="31" t="s">
        <v>136</v>
      </c>
      <c r="B68" s="34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2447.66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46579.473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8" t="n">
        <f aca="false">SUM(C68:AP68)</f>
        <v>59027.133</v>
      </c>
    </row>
    <row r="69" customFormat="false" ht="12.75" hidden="false" customHeight="true" outlineLevel="0" collapsed="false">
      <c r="A69" s="31" t="s">
        <v>137</v>
      </c>
      <c r="B69" s="34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1" t="s">
        <v>138</v>
      </c>
      <c r="B70" s="33" t="s">
        <v>117</v>
      </c>
      <c r="C70" s="2" t="n">
        <v>0</v>
      </c>
      <c r="D70" s="2" t="n">
        <v>0</v>
      </c>
      <c r="E70" s="2" t="n">
        <v>0</v>
      </c>
      <c r="F70" s="2" t="n">
        <v>266.86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266.86</v>
      </c>
    </row>
    <row r="71" customFormat="false" ht="12.75" hidden="false" customHeight="true" outlineLevel="0" collapsed="false">
      <c r="A71" s="31" t="s">
        <v>139</v>
      </c>
      <c r="B71" s="34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1" t="s">
        <v>140</v>
      </c>
      <c r="B72" s="34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0</v>
      </c>
    </row>
    <row r="73" customFormat="false" ht="12.75" hidden="false" customHeight="true" outlineLevel="0" collapsed="false">
      <c r="A73" s="31" t="s">
        <v>141</v>
      </c>
      <c r="B73" s="34" t="s">
        <v>123</v>
      </c>
      <c r="C73" s="2" t="n">
        <v>0</v>
      </c>
      <c r="D73" s="2" t="n">
        <v>0</v>
      </c>
      <c r="E73" s="2" t="n">
        <v>0</v>
      </c>
      <c r="F73" s="2" t="n">
        <v>7432.029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7432.029</v>
      </c>
    </row>
    <row r="74" customFormat="false" ht="12.75" hidden="false" customHeight="true" outlineLevel="0" collapsed="false">
      <c r="A74" s="31" t="s">
        <v>142</v>
      </c>
      <c r="B74" s="34" t="s">
        <v>125</v>
      </c>
      <c r="C74" s="2" t="n">
        <v>0</v>
      </c>
      <c r="D74" s="2" t="n">
        <v>0</v>
      </c>
      <c r="E74" s="2" t="n">
        <v>0</v>
      </c>
      <c r="F74" s="2" t="n">
        <v>2890.039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2890.039</v>
      </c>
    </row>
    <row r="75" customFormat="false" ht="12.75" hidden="false" customHeight="true" outlineLevel="0" collapsed="false">
      <c r="A75" s="31" t="s">
        <v>143</v>
      </c>
      <c r="B75" s="34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2318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2318</v>
      </c>
    </row>
    <row r="76" customFormat="false" ht="12.75" hidden="false" customHeight="true" outlineLevel="0" collapsed="false">
      <c r="A76" s="31" t="s">
        <v>144</v>
      </c>
      <c r="B76" s="34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1" t="s">
        <v>145</v>
      </c>
      <c r="B77" s="34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590.074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1598.088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15118.535</v>
      </c>
      <c r="AD77" s="2" t="n">
        <v>0</v>
      </c>
      <c r="AE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8" t="n">
        <f aca="false">SUM(C77:AP77)</f>
        <v>17306.697</v>
      </c>
    </row>
    <row r="78" customFormat="false" ht="12.75" hidden="false" customHeight="true" outlineLevel="0" collapsed="false">
      <c r="A78" s="31" t="n">
        <v>1355</v>
      </c>
      <c r="B78" s="8" t="s">
        <v>146</v>
      </c>
      <c r="C78" s="9" t="n">
        <v>66005.05</v>
      </c>
      <c r="D78" s="9" t="n">
        <v>0</v>
      </c>
      <c r="E78" s="9" t="n">
        <v>1005.931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59424.168</v>
      </c>
      <c r="T78" s="9" t="n">
        <v>143.716</v>
      </c>
      <c r="U78" s="9" t="n">
        <v>0</v>
      </c>
      <c r="V78" s="9" t="n">
        <v>17778.848</v>
      </c>
      <c r="W78" s="9" t="n">
        <v>45679.825</v>
      </c>
      <c r="X78" s="9" t="n">
        <v>48479.748</v>
      </c>
      <c r="Y78" s="9" t="n">
        <v>0</v>
      </c>
      <c r="Z78" s="9" t="n">
        <v>0</v>
      </c>
      <c r="AA78" s="9" t="n">
        <v>9655.089</v>
      </c>
      <c r="AB78" s="9" t="n">
        <v>0</v>
      </c>
      <c r="AC78" s="9" t="n">
        <v>0</v>
      </c>
      <c r="AD78" s="9" t="n">
        <v>0</v>
      </c>
      <c r="AE78" s="9" t="n">
        <v>20</v>
      </c>
      <c r="AF78" s="9"/>
      <c r="AG78" s="9" t="n">
        <v>0</v>
      </c>
      <c r="AH78" s="9" t="n">
        <v>34201.901</v>
      </c>
      <c r="AI78" s="9" t="n">
        <v>0</v>
      </c>
      <c r="AJ78" s="9" t="n">
        <v>0</v>
      </c>
      <c r="AK78" s="9" t="n">
        <v>33120.979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323487.73</v>
      </c>
    </row>
    <row r="79" customFormat="false" ht="12.75" hidden="false" customHeight="true" outlineLevel="0" collapsed="false">
      <c r="A79" s="31" t="n">
        <v>135505</v>
      </c>
      <c r="B79" s="8" t="s">
        <v>147</v>
      </c>
      <c r="C79" s="9" t="n">
        <v>0</v>
      </c>
      <c r="D79" s="9" t="n">
        <v>0</v>
      </c>
      <c r="E79" s="9" t="n">
        <v>1005.931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7972.475</v>
      </c>
      <c r="Q79" s="9" t="n">
        <v>0</v>
      </c>
      <c r="R79" s="9" t="n">
        <v>0</v>
      </c>
      <c r="S79" s="9" t="n">
        <v>57254.709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98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67213.115</v>
      </c>
    </row>
    <row r="80" customFormat="false" ht="12.75" hidden="false" customHeight="true" outlineLevel="0" collapsed="false">
      <c r="A80" s="31" t="n">
        <v>135510</v>
      </c>
      <c r="B80" s="8" t="s">
        <v>81</v>
      </c>
      <c r="C80" s="9" t="n">
        <v>66005.05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17778.848</v>
      </c>
      <c r="W80" s="9" t="n">
        <v>45679.825</v>
      </c>
      <c r="X80" s="9" t="n">
        <v>48479.748</v>
      </c>
      <c r="Y80" s="9" t="n">
        <v>0</v>
      </c>
      <c r="Z80" s="9" t="n">
        <v>0</v>
      </c>
      <c r="AA80" s="9" t="n">
        <v>9655.089</v>
      </c>
      <c r="AB80" s="9" t="n">
        <v>0</v>
      </c>
      <c r="AC80" s="9" t="n">
        <v>0</v>
      </c>
      <c r="AD80" s="9" t="n">
        <v>0</v>
      </c>
      <c r="AE80" s="9" t="n">
        <v>20</v>
      </c>
      <c r="AF80" s="9"/>
      <c r="AG80" s="9" t="n">
        <v>0</v>
      </c>
      <c r="AH80" s="9" t="n">
        <v>34201.901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223989.92</v>
      </c>
    </row>
    <row r="81" customFormat="false" ht="12.75" hidden="false" customHeight="true" outlineLevel="0" collapsed="false">
      <c r="A81" s="31" t="n">
        <v>135515</v>
      </c>
      <c r="B81" s="8" t="s">
        <v>148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143.716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30837.657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30981.373</v>
      </c>
    </row>
    <row r="82" customFormat="false" ht="12.75" hidden="false" customHeight="true" outlineLevel="0" collapsed="false">
      <c r="A82" s="31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/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1303.322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1303.322</v>
      </c>
    </row>
    <row r="83" customFormat="false" ht="12.75" hidden="false" customHeight="true" outlineLevel="0" collapsed="false">
      <c r="A83" s="31" t="n">
        <v>1390</v>
      </c>
      <c r="B83" s="8" t="s">
        <v>149</v>
      </c>
      <c r="C83" s="9" t="n">
        <v>30546.064</v>
      </c>
      <c r="D83" s="9" t="n">
        <v>10324.597</v>
      </c>
      <c r="E83" s="9" t="n">
        <v>83038.143</v>
      </c>
      <c r="F83" s="9" t="n">
        <v>23178.708</v>
      </c>
      <c r="G83" s="9" t="n">
        <v>0.108</v>
      </c>
      <c r="H83" s="9" t="n">
        <v>41790.74</v>
      </c>
      <c r="I83" s="9" t="n">
        <v>30139.859</v>
      </c>
      <c r="J83" s="9" t="n">
        <v>11699.028</v>
      </c>
      <c r="K83" s="9" t="n">
        <v>293839.423</v>
      </c>
      <c r="L83" s="9" t="n">
        <v>58881.848</v>
      </c>
      <c r="M83" s="9" t="n">
        <v>2763.739</v>
      </c>
      <c r="N83" s="9" t="n">
        <v>69417.811</v>
      </c>
      <c r="O83" s="9" t="n">
        <v>4275.863</v>
      </c>
      <c r="P83" s="9" t="n">
        <v>45811.584</v>
      </c>
      <c r="Q83" s="9" t="n">
        <v>168.605</v>
      </c>
      <c r="R83" s="9" t="n">
        <v>34170.624</v>
      </c>
      <c r="S83" s="9" t="n">
        <v>999.6</v>
      </c>
      <c r="T83" s="9" t="n">
        <v>14879.757</v>
      </c>
      <c r="U83" s="9" t="n">
        <v>1973.334</v>
      </c>
      <c r="V83" s="9" t="n">
        <v>41057.661</v>
      </c>
      <c r="W83" s="9" t="n">
        <v>36856.2</v>
      </c>
      <c r="X83" s="9" t="n">
        <v>63981.996</v>
      </c>
      <c r="Y83" s="9" t="n">
        <v>26608.498</v>
      </c>
      <c r="Z83" s="9" t="n">
        <v>126490.382</v>
      </c>
      <c r="AA83" s="9" t="n">
        <v>36320.438</v>
      </c>
      <c r="AB83" s="9" t="n">
        <v>539.862</v>
      </c>
      <c r="AC83" s="9" t="n">
        <v>103296.112</v>
      </c>
      <c r="AD83" s="9" t="n">
        <v>71093.913</v>
      </c>
      <c r="AE83" s="9" t="n">
        <v>823314.782</v>
      </c>
      <c r="AF83" s="9"/>
      <c r="AG83" s="9" t="n">
        <v>3082.402</v>
      </c>
      <c r="AH83" s="9" t="n">
        <v>43561.764</v>
      </c>
      <c r="AI83" s="9" t="n">
        <v>484747.71</v>
      </c>
      <c r="AJ83" s="9" t="n">
        <v>1441.262</v>
      </c>
      <c r="AK83" s="9" t="n">
        <v>31565.552</v>
      </c>
      <c r="AL83" s="9" t="n">
        <v>27722.977</v>
      </c>
      <c r="AM83" s="9" t="n">
        <v>5843.499</v>
      </c>
      <c r="AN83" s="9" t="n">
        <v>4971.027</v>
      </c>
      <c r="AO83" s="9" t="n">
        <v>35759.848</v>
      </c>
      <c r="AP83" s="9" t="n">
        <v>54379.049</v>
      </c>
      <c r="AQ83" s="18" t="n">
        <f aca="false">SUM(C83:AP83)</f>
        <v>2780534.369</v>
      </c>
    </row>
    <row r="84" customFormat="false" ht="12.75" hidden="false" customHeight="true" outlineLevel="0" collapsed="false">
      <c r="A84" s="31" t="s">
        <v>150</v>
      </c>
      <c r="B84" s="8" t="s">
        <v>127</v>
      </c>
      <c r="C84" s="9" t="n">
        <v>0</v>
      </c>
      <c r="D84" s="9" t="n">
        <v>0</v>
      </c>
      <c r="E84" s="9" t="n">
        <v>40.211</v>
      </c>
      <c r="F84" s="9" t="n">
        <v>4767.303</v>
      </c>
      <c r="G84" s="9" t="n">
        <v>0</v>
      </c>
      <c r="H84" s="9" t="n">
        <v>0</v>
      </c>
      <c r="I84" s="9" t="n">
        <v>1159</v>
      </c>
      <c r="J84" s="9" t="n">
        <v>0</v>
      </c>
      <c r="K84" s="9" t="n">
        <v>251929.239</v>
      </c>
      <c r="L84" s="9" t="n">
        <v>19657.357</v>
      </c>
      <c r="M84" s="9" t="n">
        <v>2588.739</v>
      </c>
      <c r="N84" s="9" t="n">
        <v>0</v>
      </c>
      <c r="O84" s="9" t="n">
        <v>486.247</v>
      </c>
      <c r="P84" s="9" t="n">
        <v>0</v>
      </c>
      <c r="Q84" s="9" t="n">
        <v>0</v>
      </c>
      <c r="R84" s="9" t="n">
        <v>53.953</v>
      </c>
      <c r="S84" s="9" t="n">
        <v>999.6</v>
      </c>
      <c r="T84" s="9" t="n">
        <v>10116.409</v>
      </c>
      <c r="U84" s="9" t="n">
        <v>0</v>
      </c>
      <c r="V84" s="9" t="n">
        <v>23690.473</v>
      </c>
      <c r="W84" s="9" t="n">
        <v>36856.2</v>
      </c>
      <c r="X84" s="9" t="n">
        <v>0</v>
      </c>
      <c r="Y84" s="9" t="n">
        <v>0</v>
      </c>
      <c r="Z84" s="9" t="n">
        <v>13765.151</v>
      </c>
      <c r="AA84" s="9" t="n">
        <v>28880.513</v>
      </c>
      <c r="AB84" s="9" t="n">
        <v>0</v>
      </c>
      <c r="AC84" s="9" t="n">
        <v>0</v>
      </c>
      <c r="AD84" s="9" t="n">
        <v>0</v>
      </c>
      <c r="AE84" s="9" t="n">
        <v>16892.302</v>
      </c>
      <c r="AF84" s="9"/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6327.277</v>
      </c>
      <c r="AL84" s="9" t="n">
        <v>0</v>
      </c>
      <c r="AM84" s="9" t="n">
        <v>0</v>
      </c>
      <c r="AN84" s="9" t="n">
        <v>0</v>
      </c>
      <c r="AO84" s="9" t="n">
        <v>11787.558</v>
      </c>
      <c r="AP84" s="9" t="n">
        <v>1612.465</v>
      </c>
      <c r="AQ84" s="18" t="n">
        <f aca="false">SUM(C84:AP84)</f>
        <v>431609.997</v>
      </c>
    </row>
    <row r="85" customFormat="false" ht="12.75" hidden="false" customHeight="true" outlineLevel="0" collapsed="false">
      <c r="A85" s="31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/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1" t="n">
        <v>139008</v>
      </c>
      <c r="B86" s="8" t="s">
        <v>152</v>
      </c>
      <c r="C86" s="9" t="n">
        <v>1008.874</v>
      </c>
      <c r="D86" s="9" t="n">
        <v>36.076</v>
      </c>
      <c r="E86" s="9" t="n">
        <v>31707.321</v>
      </c>
      <c r="F86" s="9" t="n">
        <v>0</v>
      </c>
      <c r="G86" s="9" t="n">
        <v>0</v>
      </c>
      <c r="H86" s="9" t="n">
        <v>0</v>
      </c>
      <c r="I86" s="9" t="n">
        <v>1941.639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1477.011</v>
      </c>
      <c r="O86" s="9" t="n">
        <v>0</v>
      </c>
      <c r="P86" s="9" t="n">
        <v>0</v>
      </c>
      <c r="Q86" s="9" t="n">
        <v>0</v>
      </c>
      <c r="R86" s="9" t="n">
        <v>15139.84</v>
      </c>
      <c r="S86" s="9" t="n">
        <v>0</v>
      </c>
      <c r="T86" s="9" t="n">
        <v>0</v>
      </c>
      <c r="U86" s="9" t="n">
        <v>716.774</v>
      </c>
      <c r="V86" s="9" t="n">
        <v>0</v>
      </c>
      <c r="W86" s="9" t="n">
        <v>0</v>
      </c>
      <c r="X86" s="9" t="n">
        <v>0</v>
      </c>
      <c r="Y86" s="9" t="n">
        <v>476.98</v>
      </c>
      <c r="Z86" s="9" t="n">
        <v>0</v>
      </c>
      <c r="AA86" s="9" t="n">
        <v>0</v>
      </c>
      <c r="AB86" s="9" t="n">
        <v>262.033</v>
      </c>
      <c r="AC86" s="9" t="n">
        <v>5713.902</v>
      </c>
      <c r="AD86" s="9" t="n">
        <v>32934.187</v>
      </c>
      <c r="AE86" s="9" t="n">
        <v>250.994</v>
      </c>
      <c r="AF86" s="9"/>
      <c r="AG86" s="9" t="n">
        <v>3082.402</v>
      </c>
      <c r="AH86" s="9" t="n">
        <v>11194.996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23972.29</v>
      </c>
      <c r="AP86" s="9" t="n">
        <v>7787.004</v>
      </c>
      <c r="AQ86" s="18" t="n">
        <f aca="false">SUM(C86:AP86)</f>
        <v>137702.323</v>
      </c>
    </row>
    <row r="87" customFormat="false" ht="12.75" hidden="false" customHeight="true" outlineLevel="0" collapsed="false">
      <c r="A87" s="31" t="s">
        <v>153</v>
      </c>
      <c r="B87" s="8" t="s">
        <v>154</v>
      </c>
      <c r="C87" s="9" t="n">
        <v>15981.747</v>
      </c>
      <c r="D87" s="9" t="n">
        <v>0</v>
      </c>
      <c r="E87" s="9" t="n">
        <v>0</v>
      </c>
      <c r="F87" s="9" t="n">
        <v>4360.688</v>
      </c>
      <c r="G87" s="9" t="n">
        <v>0</v>
      </c>
      <c r="H87" s="9" t="n">
        <v>0</v>
      </c>
      <c r="I87" s="9" t="n">
        <v>2080.581</v>
      </c>
      <c r="J87" s="9" t="n">
        <v>648.352</v>
      </c>
      <c r="K87" s="9" t="n">
        <v>0</v>
      </c>
      <c r="L87" s="9" t="n">
        <v>0</v>
      </c>
      <c r="M87" s="9" t="n">
        <v>0</v>
      </c>
      <c r="N87" s="9" t="n">
        <v>20381.417</v>
      </c>
      <c r="O87" s="9" t="n">
        <v>0</v>
      </c>
      <c r="P87" s="9" t="n">
        <v>974.221</v>
      </c>
      <c r="Q87" s="9" t="n">
        <v>0</v>
      </c>
      <c r="R87" s="9" t="n">
        <v>17327.032</v>
      </c>
      <c r="S87" s="9" t="n">
        <v>0</v>
      </c>
      <c r="T87" s="9" t="n">
        <v>0</v>
      </c>
      <c r="U87" s="9" t="n">
        <v>1256.56</v>
      </c>
      <c r="V87" s="9" t="n">
        <v>8577.937</v>
      </c>
      <c r="W87" s="9" t="n">
        <v>0</v>
      </c>
      <c r="X87" s="9" t="n">
        <v>12790.274</v>
      </c>
      <c r="Y87" s="9" t="n">
        <v>0</v>
      </c>
      <c r="Z87" s="9" t="n">
        <v>6395.912</v>
      </c>
      <c r="AA87" s="9" t="n">
        <v>0</v>
      </c>
      <c r="AB87" s="9" t="n">
        <v>0</v>
      </c>
      <c r="AC87" s="9" t="n">
        <v>0</v>
      </c>
      <c r="AD87" s="9" t="n">
        <v>504.302</v>
      </c>
      <c r="AE87" s="9" t="n">
        <v>13539.961</v>
      </c>
      <c r="AF87" s="9"/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4828.275</v>
      </c>
      <c r="AL87" s="9" t="n">
        <v>0</v>
      </c>
      <c r="AM87" s="9" t="n">
        <v>295.95</v>
      </c>
      <c r="AN87" s="9" t="n">
        <v>0</v>
      </c>
      <c r="AO87" s="9" t="n">
        <v>0</v>
      </c>
      <c r="AP87" s="9" t="n">
        <v>0</v>
      </c>
      <c r="AQ87" s="18" t="n">
        <f aca="false">SUM(C87:AP87)</f>
        <v>109943.209</v>
      </c>
    </row>
    <row r="88" customFormat="false" ht="12.75" hidden="false" customHeight="true" outlineLevel="0" collapsed="false">
      <c r="A88" s="31" t="s">
        <v>155</v>
      </c>
      <c r="B88" s="8" t="s">
        <v>156</v>
      </c>
      <c r="C88" s="9" t="n">
        <v>0</v>
      </c>
      <c r="D88" s="9" t="n">
        <v>0</v>
      </c>
      <c r="E88" s="9" t="n">
        <v>0</v>
      </c>
      <c r="F88" s="9" t="n">
        <v>14032.344</v>
      </c>
      <c r="G88" s="9" t="n">
        <v>0</v>
      </c>
      <c r="H88" s="9" t="n">
        <v>0</v>
      </c>
      <c r="I88" s="9" t="n">
        <v>278.29</v>
      </c>
      <c r="J88" s="9" t="n">
        <v>0</v>
      </c>
      <c r="K88" s="9" t="n">
        <v>0</v>
      </c>
      <c r="L88" s="9" t="n">
        <v>39224.491</v>
      </c>
      <c r="M88" s="9" t="n">
        <v>0</v>
      </c>
      <c r="N88" s="9" t="n">
        <v>2189.235</v>
      </c>
      <c r="O88" s="9" t="n">
        <v>0</v>
      </c>
      <c r="P88" s="9" t="n">
        <v>12820.922</v>
      </c>
      <c r="Q88" s="9" t="n">
        <v>0</v>
      </c>
      <c r="R88" s="9" t="n">
        <v>1000</v>
      </c>
      <c r="S88" s="9" t="n">
        <v>0</v>
      </c>
      <c r="T88" s="9" t="n">
        <v>1529.564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660.356</v>
      </c>
      <c r="AA88" s="9" t="n">
        <v>0</v>
      </c>
      <c r="AB88" s="9" t="n">
        <v>277.125</v>
      </c>
      <c r="AC88" s="9" t="n">
        <v>43808.872</v>
      </c>
      <c r="AD88" s="9" t="n">
        <v>28281.82</v>
      </c>
      <c r="AE88" s="9" t="n">
        <v>91672.976</v>
      </c>
      <c r="AF88" s="9"/>
      <c r="AG88" s="9" t="n">
        <v>0</v>
      </c>
      <c r="AH88" s="9" t="n">
        <v>21460.336</v>
      </c>
      <c r="AI88" s="9" t="n">
        <v>2105.204</v>
      </c>
      <c r="AJ88" s="9" t="n">
        <v>1441.262</v>
      </c>
      <c r="AK88" s="9" t="n">
        <v>512.3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0</v>
      </c>
      <c r="AQ88" s="18" t="n">
        <f aca="false">SUM(C88:AP88)</f>
        <v>261419.297</v>
      </c>
    </row>
    <row r="89" customFormat="false" ht="12.75" hidden="false" customHeight="true" outlineLevel="0" collapsed="false">
      <c r="A89" s="31" t="s">
        <v>157</v>
      </c>
      <c r="B89" s="8" t="s">
        <v>158</v>
      </c>
      <c r="C89" s="9" t="n">
        <v>0</v>
      </c>
      <c r="D89" s="9" t="n">
        <v>0</v>
      </c>
      <c r="E89" s="9" t="n">
        <v>3221.764</v>
      </c>
      <c r="F89" s="9" t="n">
        <v>18.373</v>
      </c>
      <c r="G89" s="9" t="n">
        <v>0</v>
      </c>
      <c r="H89" s="9" t="n">
        <v>0</v>
      </c>
      <c r="I89" s="9" t="n">
        <v>740.824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141.427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/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18" t="n">
        <f aca="false">SUM(C89:AP89)</f>
        <v>4122.388</v>
      </c>
    </row>
    <row r="90" customFormat="false" ht="12.75" hidden="false" customHeight="true" outlineLevel="0" collapsed="false">
      <c r="A90" s="31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152.648</v>
      </c>
      <c r="AD90" s="9" t="n">
        <v>0</v>
      </c>
      <c r="AE90" s="9" t="n">
        <v>0</v>
      </c>
      <c r="AF90" s="9"/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185.881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1339.932</v>
      </c>
    </row>
    <row r="91" customFormat="false" ht="14.65" hidden="false" customHeight="false" outlineLevel="0" collapsed="false">
      <c r="A91" s="31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4.65" hidden="false" customHeight="false" outlineLevel="0" collapsed="false">
      <c r="A92" s="31" t="n">
        <v>13904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0</v>
      </c>
    </row>
    <row r="93" customFormat="false" ht="14.65" hidden="false" customHeight="false" outlineLevel="0" collapsed="false">
      <c r="A93" s="31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/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4.65" hidden="false" customHeight="false" outlineLevel="0" collapsed="false">
      <c r="A94" s="31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2469.772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6670.645</v>
      </c>
      <c r="AD94" s="0" t="n">
        <v>0</v>
      </c>
      <c r="AE94" s="0" t="n">
        <v>149436.341</v>
      </c>
      <c r="AF94" s="0"/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158576.758</v>
      </c>
    </row>
    <row r="95" customFormat="false" ht="14.65" hidden="false" customHeight="false" outlineLevel="0" collapsed="false">
      <c r="A95" s="31" t="n">
        <v>139075</v>
      </c>
      <c r="B95" s="8" t="s">
        <v>165</v>
      </c>
      <c r="C95" s="0" t="n">
        <v>0</v>
      </c>
      <c r="D95" s="0" t="n">
        <v>1032.738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7729.087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456.615</v>
      </c>
      <c r="AE95" s="0" t="n">
        <v>86899.659</v>
      </c>
      <c r="AF95" s="0"/>
      <c r="AG95" s="0" t="n">
        <v>0</v>
      </c>
      <c r="AH95" s="0" t="n">
        <v>8223.14</v>
      </c>
      <c r="AI95" s="0" t="n">
        <v>440635.956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544977.195</v>
      </c>
    </row>
    <row r="96" customFormat="false" ht="12.75" hidden="false" customHeight="true" outlineLevel="0" collapsed="false">
      <c r="A96" s="31" t="s">
        <v>166</v>
      </c>
      <c r="B96" s="8" t="s">
        <v>167</v>
      </c>
      <c r="C96" s="9" t="n">
        <v>13555.443</v>
      </c>
      <c r="D96" s="9" t="n">
        <v>9255.783</v>
      </c>
      <c r="E96" s="9" t="n">
        <v>48068.847</v>
      </c>
      <c r="F96" s="9" t="n">
        <v>0</v>
      </c>
      <c r="G96" s="9" t="n">
        <v>0</v>
      </c>
      <c r="H96" s="9" t="n">
        <v>41790.74</v>
      </c>
      <c r="I96" s="9" t="n">
        <v>23939.525</v>
      </c>
      <c r="J96" s="9" t="n">
        <v>11050.676</v>
      </c>
      <c r="K96" s="9" t="n">
        <v>41910.184</v>
      </c>
      <c r="L96" s="9" t="n">
        <v>0</v>
      </c>
      <c r="M96" s="9" t="n">
        <v>175</v>
      </c>
      <c r="N96" s="9" t="n">
        <v>45370.148</v>
      </c>
      <c r="O96" s="9" t="n">
        <v>3789.616</v>
      </c>
      <c r="P96" s="9" t="n">
        <v>32016.441</v>
      </c>
      <c r="Q96" s="9" t="n">
        <v>168.605</v>
      </c>
      <c r="R96" s="9" t="n">
        <v>507.077</v>
      </c>
      <c r="S96" s="9" t="n">
        <v>0</v>
      </c>
      <c r="T96" s="9" t="n">
        <v>3233.784</v>
      </c>
      <c r="U96" s="9" t="n">
        <v>0</v>
      </c>
      <c r="V96" s="9" t="n">
        <v>6319.479</v>
      </c>
      <c r="W96" s="9" t="n">
        <v>0</v>
      </c>
      <c r="X96" s="9" t="n">
        <v>43462.635</v>
      </c>
      <c r="Y96" s="9" t="n">
        <v>26131.518</v>
      </c>
      <c r="Z96" s="9" t="n">
        <v>105668.963</v>
      </c>
      <c r="AA96" s="9" t="n">
        <v>7439.925</v>
      </c>
      <c r="AB96" s="9" t="n">
        <v>0.704</v>
      </c>
      <c r="AC96" s="9" t="n">
        <v>46950.045</v>
      </c>
      <c r="AD96" s="9" t="n">
        <v>8916.989</v>
      </c>
      <c r="AE96" s="9" t="n">
        <v>464622.549</v>
      </c>
      <c r="AF96" s="9"/>
      <c r="AG96" s="9" t="n">
        <v>0</v>
      </c>
      <c r="AH96" s="9" t="n">
        <v>2683.292</v>
      </c>
      <c r="AI96" s="9" t="n">
        <v>42006.55</v>
      </c>
      <c r="AJ96" s="9" t="n">
        <v>0</v>
      </c>
      <c r="AK96" s="9" t="n">
        <v>18711.819</v>
      </c>
      <c r="AL96" s="9" t="n">
        <v>27722.977</v>
      </c>
      <c r="AM96" s="9" t="n">
        <v>5547.549</v>
      </c>
      <c r="AN96" s="9" t="n">
        <v>4846.827</v>
      </c>
      <c r="AO96" s="9" t="n">
        <v>0</v>
      </c>
      <c r="AP96" s="9" t="n">
        <v>44979.58</v>
      </c>
      <c r="AQ96" s="18" t="n">
        <f aca="false">SUM(C96:AP96)</f>
        <v>1130843.27</v>
      </c>
    </row>
    <row r="97" customFormat="false" ht="12.75" hidden="false" customHeight="true" outlineLevel="0" collapsed="false">
      <c r="A97" s="31" t="n">
        <v>1395</v>
      </c>
      <c r="B97" s="8" t="s">
        <v>168</v>
      </c>
      <c r="C97" s="9" t="n">
        <v>36809.82</v>
      </c>
      <c r="D97" s="9" t="n">
        <v>4974.3</v>
      </c>
      <c r="E97" s="9" t="n">
        <v>0</v>
      </c>
      <c r="F97" s="9" t="n">
        <v>19999.668</v>
      </c>
      <c r="G97" s="9" t="n">
        <v>19079.35</v>
      </c>
      <c r="H97" s="9" t="n">
        <v>2278.25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200.014</v>
      </c>
      <c r="O97" s="9" t="n">
        <v>0</v>
      </c>
      <c r="P97" s="9" t="n">
        <v>23042.338</v>
      </c>
      <c r="Q97" s="9" t="n">
        <v>0</v>
      </c>
      <c r="R97" s="9" t="n">
        <v>496.516</v>
      </c>
      <c r="S97" s="9" t="n">
        <v>4312.973</v>
      </c>
      <c r="T97" s="9" t="n">
        <v>0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v>0</v>
      </c>
      <c r="Z97" s="9" t="n">
        <v>0</v>
      </c>
      <c r="AA97" s="9" t="n">
        <v>3297.757</v>
      </c>
      <c r="AB97" s="9" t="n">
        <v>0</v>
      </c>
      <c r="AC97" s="9" t="n">
        <v>0</v>
      </c>
      <c r="AD97" s="9" t="n">
        <v>7628.831</v>
      </c>
      <c r="AE97" s="9" t="n">
        <v>0</v>
      </c>
      <c r="AF97" s="9"/>
      <c r="AG97" s="9" t="n">
        <v>6.193</v>
      </c>
      <c r="AH97" s="9" t="n">
        <v>31558.883</v>
      </c>
      <c r="AI97" s="9" t="n">
        <v>0</v>
      </c>
      <c r="AJ97" s="9" t="n">
        <v>0</v>
      </c>
      <c r="AK97" s="9" t="n">
        <v>227.4</v>
      </c>
      <c r="AL97" s="9" t="n">
        <v>8207.676</v>
      </c>
      <c r="AM97" s="9" t="n">
        <v>0</v>
      </c>
      <c r="AN97" s="9" t="n">
        <v>7024.7</v>
      </c>
      <c r="AO97" s="9" t="n">
        <v>0</v>
      </c>
      <c r="AP97" s="9" t="n">
        <v>0</v>
      </c>
      <c r="AQ97" s="18" t="n">
        <f aca="false">SUM(C97:AP97)</f>
        <v>169144.669</v>
      </c>
    </row>
    <row r="98" customFormat="false" ht="12.75" hidden="false" customHeight="true" outlineLevel="0" collapsed="false">
      <c r="A98" s="31" t="n">
        <v>139505</v>
      </c>
      <c r="B98" s="33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2278.25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315.206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2593.456</v>
      </c>
    </row>
    <row r="99" customFormat="false" ht="12.75" hidden="false" customHeight="true" outlineLevel="0" collapsed="false">
      <c r="A99" s="31" t="n">
        <v>139515</v>
      </c>
      <c r="B99" s="34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G99" s="2" t="n">
        <v>6.193</v>
      </c>
      <c r="AH99" s="2" t="n">
        <v>2200</v>
      </c>
      <c r="AI99" s="2" t="n">
        <v>0</v>
      </c>
      <c r="AJ99" s="2" t="n">
        <v>0</v>
      </c>
      <c r="AK99" s="2" t="n">
        <v>227.4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8" t="n">
        <f aca="false">SUM(C99:AP99)</f>
        <v>2433.593</v>
      </c>
    </row>
    <row r="100" customFormat="false" ht="12.75" hidden="false" customHeight="true" outlineLevel="0" collapsed="false">
      <c r="A100" s="31" t="n">
        <v>139520</v>
      </c>
      <c r="B100" s="34" t="s">
        <v>91</v>
      </c>
      <c r="C100" s="2" t="n">
        <v>36809.82</v>
      </c>
      <c r="D100" s="2" t="n">
        <v>4974.3</v>
      </c>
      <c r="E100" s="2" t="n">
        <v>0</v>
      </c>
      <c r="F100" s="2" t="n">
        <v>19999.668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61783.788</v>
      </c>
    </row>
    <row r="101" customFormat="false" ht="12.75" hidden="false" customHeight="true" outlineLevel="0" collapsed="false">
      <c r="A101" s="31" t="n">
        <v>139525</v>
      </c>
      <c r="B101" s="34" t="s">
        <v>113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16979.35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24350.883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41330.233</v>
      </c>
    </row>
    <row r="102" customFormat="false" ht="12.75" hidden="false" customHeight="true" outlineLevel="0" collapsed="false">
      <c r="A102" s="31" t="n">
        <v>139530</v>
      </c>
      <c r="B102" s="34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1" t="n">
        <v>139535</v>
      </c>
      <c r="B103" s="33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496.516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496.516</v>
      </c>
    </row>
    <row r="104" customFormat="false" ht="12.75" hidden="false" customHeight="true" outlineLevel="0" collapsed="false">
      <c r="A104" s="31" t="n">
        <v>139540</v>
      </c>
      <c r="B104" s="34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1" t="n">
        <v>139545</v>
      </c>
      <c r="B105" s="34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</row>
    <row r="106" customFormat="false" ht="12.75" hidden="false" customHeight="true" outlineLevel="0" collapsed="false">
      <c r="A106" s="31" t="n">
        <v>139550</v>
      </c>
      <c r="B106" s="34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0</v>
      </c>
    </row>
    <row r="107" customFormat="false" ht="12.75" hidden="false" customHeight="true" outlineLevel="0" collapsed="false">
      <c r="A107" s="31" t="n">
        <v>139555</v>
      </c>
      <c r="B107" s="34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1" t="n">
        <v>139560</v>
      </c>
      <c r="B108" s="34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210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3997.767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G108" s="2" t="n">
        <v>0</v>
      </c>
      <c r="AH108" s="2" t="n">
        <v>8</v>
      </c>
      <c r="AI108" s="2" t="n">
        <v>0</v>
      </c>
      <c r="AJ108" s="2" t="n">
        <v>0</v>
      </c>
      <c r="AK108" s="2" t="n">
        <v>0</v>
      </c>
      <c r="AL108" s="2" t="n">
        <v>8207.676</v>
      </c>
      <c r="AM108" s="2" t="n">
        <v>0</v>
      </c>
      <c r="AN108" s="2" t="n">
        <v>7024.7</v>
      </c>
      <c r="AO108" s="2" t="n">
        <v>0</v>
      </c>
      <c r="AP108" s="2" t="n">
        <v>0</v>
      </c>
      <c r="AQ108" s="18" t="n">
        <f aca="false">SUM(C108:AP108)</f>
        <v>21338.143</v>
      </c>
    </row>
    <row r="109" customFormat="false" ht="12.75" hidden="false" customHeight="true" outlineLevel="0" collapsed="false">
      <c r="A109" s="31" t="n">
        <v>139561</v>
      </c>
      <c r="B109" s="34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1" t="n">
        <v>139590</v>
      </c>
      <c r="B110" s="34" t="s">
        <v>6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200.014</v>
      </c>
      <c r="O110" s="2" t="n">
        <v>0</v>
      </c>
      <c r="P110" s="2" t="n">
        <v>23042.338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0</v>
      </c>
      <c r="Z110" s="2" t="n">
        <v>0</v>
      </c>
      <c r="AA110" s="2" t="n">
        <v>3297.757</v>
      </c>
      <c r="AB110" s="2" t="n">
        <v>0</v>
      </c>
      <c r="AC110" s="2" t="n">
        <v>0</v>
      </c>
      <c r="AD110" s="2" t="n">
        <v>7628.831</v>
      </c>
      <c r="AE110" s="2" t="n">
        <v>0</v>
      </c>
      <c r="AG110" s="2" t="n">
        <v>0</v>
      </c>
      <c r="AH110" s="2" t="n">
        <v>500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39168.94</v>
      </c>
    </row>
    <row r="111" customFormat="false" ht="12.75" hidden="false" customHeight="true" outlineLevel="0" collapsed="false">
      <c r="A111" s="31" t="n">
        <v>1399</v>
      </c>
      <c r="B111" s="8" t="s">
        <v>169</v>
      </c>
      <c r="C111" s="9" t="n">
        <v>-6800</v>
      </c>
      <c r="D111" s="9" t="n">
        <v>0</v>
      </c>
      <c r="E111" s="9" t="n">
        <v>-4785.587</v>
      </c>
      <c r="F111" s="9" t="n">
        <v>-4677.124</v>
      </c>
      <c r="G111" s="9" t="n">
        <v>0</v>
      </c>
      <c r="H111" s="9" t="n">
        <v>0</v>
      </c>
      <c r="I111" s="9" t="n">
        <v>-912.171</v>
      </c>
      <c r="J111" s="9" t="n">
        <v>0</v>
      </c>
      <c r="K111" s="9" t="n">
        <v>-37464.429</v>
      </c>
      <c r="L111" s="9" t="n">
        <v>-18902.258</v>
      </c>
      <c r="M111" s="9" t="n">
        <v>-231</v>
      </c>
      <c r="N111" s="9" t="n">
        <v>-1536.733</v>
      </c>
      <c r="O111" s="9" t="n">
        <v>-7585.611</v>
      </c>
      <c r="P111" s="9" t="n">
        <v>-1929.299</v>
      </c>
      <c r="Q111" s="9" t="n">
        <v>-512.41</v>
      </c>
      <c r="R111" s="9" t="n">
        <v>-23304.545</v>
      </c>
      <c r="S111" s="9" t="n">
        <v>0</v>
      </c>
      <c r="T111" s="9" t="n">
        <v>-912.018</v>
      </c>
      <c r="U111" s="9" t="n">
        <v>-74.311</v>
      </c>
      <c r="V111" s="9" t="n">
        <v>-3560.745</v>
      </c>
      <c r="W111" s="9" t="n">
        <v>-963.131</v>
      </c>
      <c r="X111" s="9" t="n">
        <v>-3477</v>
      </c>
      <c r="Y111" s="9" t="n">
        <v>0</v>
      </c>
      <c r="Z111" s="9" t="n">
        <v>0</v>
      </c>
      <c r="AA111" s="9" t="n">
        <v>-432.025</v>
      </c>
      <c r="AB111" s="9" t="n">
        <v>-433.384</v>
      </c>
      <c r="AC111" s="9" t="n">
        <v>-78998.266</v>
      </c>
      <c r="AD111" s="9" t="n">
        <v>-115523.688</v>
      </c>
      <c r="AE111" s="9" t="n">
        <v>-451474.401</v>
      </c>
      <c r="AF111" s="9"/>
      <c r="AG111" s="9" t="n">
        <v>-19622</v>
      </c>
      <c r="AH111" s="9" t="n">
        <v>-1930.946</v>
      </c>
      <c r="AI111" s="9" t="n">
        <v>0</v>
      </c>
      <c r="AJ111" s="9" t="n">
        <v>-200</v>
      </c>
      <c r="AK111" s="9" t="n">
        <v>-1588.875</v>
      </c>
      <c r="AL111" s="9" t="n">
        <v>-15852.717</v>
      </c>
      <c r="AM111" s="9" t="n">
        <v>-192.269</v>
      </c>
      <c r="AN111" s="9" t="n">
        <v>-94.9</v>
      </c>
      <c r="AO111" s="9" t="n">
        <v>-1.779</v>
      </c>
      <c r="AP111" s="9" t="n">
        <v>-29988.2</v>
      </c>
      <c r="AQ111" s="18" t="n">
        <f aca="false">SUM(C111:AP111)</f>
        <v>-833961.822</v>
      </c>
    </row>
    <row r="112" customFormat="false" ht="12.75" hidden="false" customHeight="true" outlineLevel="0" collapsed="false">
      <c r="A112" s="31" t="n">
        <v>14</v>
      </c>
      <c r="B112" s="32" t="s">
        <v>170</v>
      </c>
      <c r="C112" s="9" t="n">
        <v>1206906.051</v>
      </c>
      <c r="D112" s="9" t="n">
        <v>402884.457</v>
      </c>
      <c r="E112" s="9" t="n">
        <v>360352.566</v>
      </c>
      <c r="F112" s="9" t="n">
        <v>517567.165</v>
      </c>
      <c r="G112" s="9" t="n">
        <v>207673.856</v>
      </c>
      <c r="H112" s="9" t="n">
        <v>701651.754</v>
      </c>
      <c r="I112" s="9" t="n">
        <v>958477.625</v>
      </c>
      <c r="J112" s="9" t="n">
        <v>103199.827</v>
      </c>
      <c r="K112" s="9" t="n">
        <v>831846.781</v>
      </c>
      <c r="L112" s="9" t="n">
        <v>579204.606</v>
      </c>
      <c r="M112" s="9" t="n">
        <v>34008.017</v>
      </c>
      <c r="N112" s="9" t="n">
        <v>981116.093</v>
      </c>
      <c r="O112" s="9" t="n">
        <v>453573.729</v>
      </c>
      <c r="P112" s="9" t="n">
        <v>2860789.669</v>
      </c>
      <c r="Q112" s="9" t="n">
        <v>65723.827</v>
      </c>
      <c r="R112" s="9" t="n">
        <v>7385937.272</v>
      </c>
      <c r="S112" s="9" t="n">
        <v>1020648.119</v>
      </c>
      <c r="T112" s="9" t="n">
        <v>408528.195</v>
      </c>
      <c r="U112" s="9" t="n">
        <v>160193.662</v>
      </c>
      <c r="V112" s="9" t="n">
        <v>195515.469</v>
      </c>
      <c r="W112" s="9" t="n">
        <v>60814.313</v>
      </c>
      <c r="X112" s="9" t="n">
        <v>697487.041</v>
      </c>
      <c r="Y112" s="9" t="n">
        <v>43407.926</v>
      </c>
      <c r="Z112" s="9" t="n">
        <v>336369.425</v>
      </c>
      <c r="AA112" s="9" t="n">
        <v>79300.037</v>
      </c>
      <c r="AB112" s="9" t="n">
        <v>256420.478</v>
      </c>
      <c r="AC112" s="9" t="n">
        <v>2841028.342</v>
      </c>
      <c r="AD112" s="9" t="n">
        <v>3974672.578</v>
      </c>
      <c r="AE112" s="9" t="n">
        <v>2283016.652</v>
      </c>
      <c r="AF112" s="9"/>
      <c r="AG112" s="9" t="n">
        <v>1807112.968</v>
      </c>
      <c r="AH112" s="9" t="n">
        <v>1580622.421</v>
      </c>
      <c r="AI112" s="9" t="n">
        <v>6144332.935</v>
      </c>
      <c r="AJ112" s="9" t="n">
        <v>411051.56</v>
      </c>
      <c r="AK112" s="9" t="n">
        <v>303054.443</v>
      </c>
      <c r="AL112" s="9" t="n">
        <v>19204.669</v>
      </c>
      <c r="AM112" s="9" t="n">
        <v>65636.225</v>
      </c>
      <c r="AN112" s="9" t="n">
        <v>531221.57</v>
      </c>
      <c r="AO112" s="9" t="n">
        <v>80344.796</v>
      </c>
      <c r="AP112" s="9" t="n">
        <v>724144.951</v>
      </c>
      <c r="AQ112" s="18" t="n">
        <f aca="false">SUM(C112:AP112)</f>
        <v>41675042.07</v>
      </c>
    </row>
    <row r="113" customFormat="false" ht="12.75" hidden="false" customHeight="true" outlineLevel="0" collapsed="false">
      <c r="A113" s="31" t="n">
        <v>1401</v>
      </c>
      <c r="B113" s="8" t="s">
        <v>171</v>
      </c>
      <c r="C113" s="9" t="n">
        <v>1106234.293</v>
      </c>
      <c r="D113" s="9" t="n">
        <v>245389.281</v>
      </c>
      <c r="E113" s="9" t="n">
        <v>320386.91</v>
      </c>
      <c r="F113" s="9" t="n">
        <v>384377.792</v>
      </c>
      <c r="G113" s="9" t="n">
        <v>84731.634</v>
      </c>
      <c r="H113" s="9" t="n">
        <v>563429.632</v>
      </c>
      <c r="I113" s="9" t="n">
        <v>1004134.358</v>
      </c>
      <c r="J113" s="9" t="n">
        <v>97676.197</v>
      </c>
      <c r="K113" s="9" t="n">
        <v>696276.419</v>
      </c>
      <c r="L113" s="9" t="n">
        <v>607844.408</v>
      </c>
      <c r="M113" s="9" t="n">
        <v>37751.775</v>
      </c>
      <c r="N113" s="9" t="n">
        <v>880819.869</v>
      </c>
      <c r="O113" s="9" t="n">
        <v>434442.658</v>
      </c>
      <c r="P113" s="9" t="n">
        <v>2736179.4</v>
      </c>
      <c r="Q113" s="9" t="n">
        <v>42406.016</v>
      </c>
      <c r="R113" s="9" t="n">
        <v>4500469.634</v>
      </c>
      <c r="S113" s="9" t="n">
        <v>745335.589</v>
      </c>
      <c r="T113" s="9" t="n">
        <v>328412.428</v>
      </c>
      <c r="U113" s="9" t="n">
        <v>145752.065</v>
      </c>
      <c r="V113" s="9" t="n">
        <v>161152.613</v>
      </c>
      <c r="W113" s="9" t="n">
        <v>62159.856</v>
      </c>
      <c r="X113" s="9" t="n">
        <v>699338.734</v>
      </c>
      <c r="Y113" s="9" t="n">
        <v>31307.68</v>
      </c>
      <c r="Z113" s="9" t="n">
        <v>337723.844</v>
      </c>
      <c r="AA113" s="9" t="n">
        <v>81749.161</v>
      </c>
      <c r="AB113" s="9" t="n">
        <v>183308.697</v>
      </c>
      <c r="AC113" s="9" t="n">
        <v>2592424.74</v>
      </c>
      <c r="AD113" s="9" t="n">
        <v>3699040.032</v>
      </c>
      <c r="AE113" s="9" t="n">
        <v>1840944.283</v>
      </c>
      <c r="AF113" s="9"/>
      <c r="AG113" s="9" t="n">
        <v>1762647.384</v>
      </c>
      <c r="AH113" s="9" t="n">
        <v>1409020.125</v>
      </c>
      <c r="AI113" s="9" t="n">
        <v>2485959.135</v>
      </c>
      <c r="AJ113" s="9" t="n">
        <v>267697.62</v>
      </c>
      <c r="AK113" s="9" t="n">
        <v>295166.19</v>
      </c>
      <c r="AL113" s="9" t="n">
        <v>18549.013</v>
      </c>
      <c r="AM113" s="9" t="n">
        <v>64369.057</v>
      </c>
      <c r="AN113" s="9" t="n">
        <v>211230.886</v>
      </c>
      <c r="AO113" s="9" t="n">
        <v>68934.161</v>
      </c>
      <c r="AP113" s="9" t="n">
        <v>570811.742</v>
      </c>
      <c r="AQ113" s="18" t="n">
        <f aca="false">SUM(C113:AP113)</f>
        <v>31805585.311</v>
      </c>
    </row>
    <row r="114" customFormat="false" ht="12.75" hidden="false" customHeight="true" outlineLevel="0" collapsed="false">
      <c r="A114" s="31" t="n">
        <v>140105</v>
      </c>
      <c r="B114" s="8" t="s">
        <v>172</v>
      </c>
      <c r="C114" s="9" t="n">
        <v>473904.295</v>
      </c>
      <c r="D114" s="9" t="n">
        <v>162832.348</v>
      </c>
      <c r="E114" s="9" t="n">
        <v>215861.114</v>
      </c>
      <c r="F114" s="9" t="n">
        <v>132166.419</v>
      </c>
      <c r="G114" s="9" t="n">
        <v>42194.49</v>
      </c>
      <c r="H114" s="9" t="n">
        <v>367858.182</v>
      </c>
      <c r="I114" s="9" t="n">
        <v>514585.226</v>
      </c>
      <c r="J114" s="9" t="n">
        <v>86852.353</v>
      </c>
      <c r="K114" s="9" t="n">
        <v>594227.668</v>
      </c>
      <c r="L114" s="9" t="n">
        <v>111335.438</v>
      </c>
      <c r="M114" s="9" t="n">
        <v>35605.967</v>
      </c>
      <c r="N114" s="9" t="n">
        <v>474965.199</v>
      </c>
      <c r="O114" s="9" t="n">
        <v>306168.638</v>
      </c>
      <c r="P114" s="9" t="n">
        <v>1179275.055</v>
      </c>
      <c r="Q114" s="9" t="n">
        <v>15915.972</v>
      </c>
      <c r="R114" s="9" t="n">
        <v>2387068.77</v>
      </c>
      <c r="S114" s="9" t="n">
        <v>126853.846</v>
      </c>
      <c r="T114" s="9" t="n">
        <v>67001.443</v>
      </c>
      <c r="U114" s="9" t="n">
        <v>138546.563</v>
      </c>
      <c r="V114" s="9" t="n">
        <v>59839.151</v>
      </c>
      <c r="W114" s="9" t="n">
        <v>7579.824</v>
      </c>
      <c r="X114" s="9" t="n">
        <v>628249.262</v>
      </c>
      <c r="Y114" s="9" t="n">
        <v>350.995</v>
      </c>
      <c r="Z114" s="9" t="n">
        <v>260681.54</v>
      </c>
      <c r="AA114" s="9" t="n">
        <v>23712.639</v>
      </c>
      <c r="AB114" s="9" t="n">
        <v>164550.795</v>
      </c>
      <c r="AC114" s="9" t="n">
        <v>683012.797</v>
      </c>
      <c r="AD114" s="9" t="n">
        <v>1017907.113</v>
      </c>
      <c r="AE114" s="9" t="n">
        <v>418604.822</v>
      </c>
      <c r="AF114" s="9"/>
      <c r="AG114" s="9" t="n">
        <v>351416.087</v>
      </c>
      <c r="AH114" s="9" t="n">
        <v>1114304.234</v>
      </c>
      <c r="AI114" s="9" t="n">
        <v>1020887.865</v>
      </c>
      <c r="AJ114" s="9" t="n">
        <v>169110.696</v>
      </c>
      <c r="AK114" s="9" t="n">
        <v>124120.478</v>
      </c>
      <c r="AL114" s="9" t="n">
        <v>8229.067</v>
      </c>
      <c r="AM114" s="9" t="n">
        <v>12211.118</v>
      </c>
      <c r="AN114" s="9" t="n">
        <v>124763.789</v>
      </c>
      <c r="AO114" s="9" t="n">
        <v>54540.601</v>
      </c>
      <c r="AP114" s="9" t="n">
        <v>75223.818</v>
      </c>
      <c r="AQ114" s="18" t="n">
        <f aca="false">SUM(C114:AP114)</f>
        <v>13752515.677</v>
      </c>
    </row>
    <row r="115" customFormat="false" ht="12.75" hidden="false" customHeight="true" outlineLevel="0" collapsed="false">
      <c r="A115" s="31" t="n">
        <v>14010505</v>
      </c>
      <c r="B115" s="8" t="s">
        <v>173</v>
      </c>
      <c r="C115" s="9" t="n">
        <v>5704.687</v>
      </c>
      <c r="D115" s="9" t="n">
        <v>717.338</v>
      </c>
      <c r="E115" s="9" t="n">
        <v>2499.469</v>
      </c>
      <c r="F115" s="9" t="n">
        <v>31326.027</v>
      </c>
      <c r="G115" s="9" t="n">
        <v>1810.169</v>
      </c>
      <c r="H115" s="9" t="n">
        <v>21807.215</v>
      </c>
      <c r="I115" s="9" t="n">
        <v>3579.516</v>
      </c>
      <c r="J115" s="9" t="n">
        <v>0</v>
      </c>
      <c r="K115" s="9" t="n">
        <v>9911.35</v>
      </c>
      <c r="L115" s="9" t="n">
        <v>201.249</v>
      </c>
      <c r="M115" s="9" t="n">
        <v>18913.204</v>
      </c>
      <c r="N115" s="9" t="n">
        <v>5602.25</v>
      </c>
      <c r="O115" s="9" t="n">
        <v>1082.855</v>
      </c>
      <c r="P115" s="9" t="n">
        <v>8883.864</v>
      </c>
      <c r="Q115" s="9" t="n">
        <v>0</v>
      </c>
      <c r="R115" s="9" t="n">
        <v>23842.979</v>
      </c>
      <c r="S115" s="9" t="n">
        <v>0</v>
      </c>
      <c r="T115" s="9" t="n">
        <v>1020.153</v>
      </c>
      <c r="U115" s="9" t="n">
        <v>176.133</v>
      </c>
      <c r="V115" s="9" t="n">
        <v>1567.677</v>
      </c>
      <c r="W115" s="9" t="n">
        <v>0</v>
      </c>
      <c r="X115" s="9" t="n">
        <v>3638.705</v>
      </c>
      <c r="Y115" s="9" t="n">
        <v>9.764</v>
      </c>
      <c r="Z115" s="9" t="n">
        <v>5317.301</v>
      </c>
      <c r="AA115" s="9" t="n">
        <v>2900.629</v>
      </c>
      <c r="AB115" s="9" t="n">
        <v>3823.855</v>
      </c>
      <c r="AC115" s="9" t="n">
        <v>20720.085</v>
      </c>
      <c r="AD115" s="9" t="n">
        <v>35390.603</v>
      </c>
      <c r="AE115" s="9" t="n">
        <v>14872.604</v>
      </c>
      <c r="AF115" s="9"/>
      <c r="AG115" s="9" t="n">
        <v>7564.275</v>
      </c>
      <c r="AH115" s="9" t="n">
        <v>29078.542</v>
      </c>
      <c r="AI115" s="9" t="n">
        <v>2972.112</v>
      </c>
      <c r="AJ115" s="9" t="n">
        <v>1533.03</v>
      </c>
      <c r="AK115" s="9" t="n">
        <v>0</v>
      </c>
      <c r="AL115" s="9" t="n">
        <v>3970.063</v>
      </c>
      <c r="AM115" s="9" t="n">
        <v>4437.374</v>
      </c>
      <c r="AN115" s="9" t="n">
        <v>0.003</v>
      </c>
      <c r="AO115" s="9" t="n">
        <v>3059.034</v>
      </c>
      <c r="AP115" s="9" t="n">
        <v>495.635</v>
      </c>
      <c r="AQ115" s="18" t="n">
        <f aca="false">SUM(C115:AP115)</f>
        <v>278429.749</v>
      </c>
    </row>
    <row r="116" customFormat="false" ht="12.75" hidden="false" customHeight="true" outlineLevel="0" collapsed="false">
      <c r="A116" s="31" t="n">
        <v>14010510</v>
      </c>
      <c r="B116" s="8" t="s">
        <v>174</v>
      </c>
      <c r="C116" s="9" t="n">
        <v>0</v>
      </c>
      <c r="D116" s="9" t="n">
        <v>0</v>
      </c>
      <c r="E116" s="9" t="n">
        <v>1184.754</v>
      </c>
      <c r="F116" s="9" t="n">
        <v>4.456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58.547</v>
      </c>
      <c r="P116" s="9" t="n">
        <v>23.259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3496.636</v>
      </c>
      <c r="Y116" s="9" t="n">
        <v>0</v>
      </c>
      <c r="Z116" s="9" t="n">
        <v>199.192</v>
      </c>
      <c r="AA116" s="9" t="n">
        <v>265.136</v>
      </c>
      <c r="AB116" s="9" t="n">
        <v>91.518</v>
      </c>
      <c r="AC116" s="9" t="n">
        <v>620.618</v>
      </c>
      <c r="AD116" s="9" t="n">
        <v>748.429</v>
      </c>
      <c r="AE116" s="9" t="n">
        <v>4322.565</v>
      </c>
      <c r="AF116" s="9"/>
      <c r="AG116" s="9" t="n">
        <v>2398.898</v>
      </c>
      <c r="AH116" s="9" t="n">
        <v>689.837</v>
      </c>
      <c r="AI116" s="9" t="n">
        <v>0</v>
      </c>
      <c r="AJ116" s="9" t="n">
        <v>0</v>
      </c>
      <c r="AK116" s="9" t="n">
        <v>5337.845</v>
      </c>
      <c r="AL116" s="9" t="n">
        <v>0</v>
      </c>
      <c r="AM116" s="9" t="n">
        <v>0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19509.133</v>
      </c>
    </row>
    <row r="117" customFormat="false" ht="12.75" hidden="false" customHeight="true" outlineLevel="0" collapsed="false">
      <c r="A117" s="31" t="n">
        <v>14010515</v>
      </c>
      <c r="B117" s="8" t="s">
        <v>175</v>
      </c>
      <c r="C117" s="9" t="n">
        <v>28.8</v>
      </c>
      <c r="D117" s="9" t="n">
        <v>289.75</v>
      </c>
      <c r="E117" s="9" t="n">
        <v>0</v>
      </c>
      <c r="F117" s="9" t="n">
        <v>0</v>
      </c>
      <c r="G117" s="9" t="n">
        <v>140.519</v>
      </c>
      <c r="H117" s="9" t="n">
        <v>100.172</v>
      </c>
      <c r="I117" s="9" t="n">
        <v>16779.614</v>
      </c>
      <c r="J117" s="9" t="n">
        <v>0</v>
      </c>
      <c r="K117" s="9" t="n">
        <v>0</v>
      </c>
      <c r="L117" s="9" t="n">
        <v>0</v>
      </c>
      <c r="M117" s="9" t="n">
        <v>195</v>
      </c>
      <c r="N117" s="9" t="n">
        <v>3282.334</v>
      </c>
      <c r="O117" s="9" t="n">
        <v>12587.339</v>
      </c>
      <c r="P117" s="9" t="n">
        <v>8.693</v>
      </c>
      <c r="Q117" s="9" t="n">
        <v>472.185</v>
      </c>
      <c r="R117" s="9" t="n">
        <v>2341.598</v>
      </c>
      <c r="S117" s="9" t="n">
        <v>213.495</v>
      </c>
      <c r="T117" s="9" t="n">
        <v>404.63</v>
      </c>
      <c r="U117" s="9" t="n">
        <v>0</v>
      </c>
      <c r="V117" s="9" t="n">
        <v>0</v>
      </c>
      <c r="W117" s="9" t="n">
        <v>0</v>
      </c>
      <c r="X117" s="9" t="n">
        <v>1715.666</v>
      </c>
      <c r="Y117" s="9" t="n">
        <v>0</v>
      </c>
      <c r="Z117" s="9" t="n">
        <v>2746.265</v>
      </c>
      <c r="AA117" s="9" t="n">
        <v>0</v>
      </c>
      <c r="AB117" s="9" t="n">
        <v>1231.108</v>
      </c>
      <c r="AC117" s="9" t="n">
        <v>0</v>
      </c>
      <c r="AD117" s="9" t="n">
        <v>15091.151</v>
      </c>
      <c r="AE117" s="9" t="n">
        <v>1207.678</v>
      </c>
      <c r="AF117" s="9"/>
      <c r="AG117" s="9" t="n">
        <v>0</v>
      </c>
      <c r="AH117" s="9" t="n">
        <v>858.374</v>
      </c>
      <c r="AI117" s="9" t="n">
        <v>698.265</v>
      </c>
      <c r="AJ117" s="9" t="n">
        <v>0</v>
      </c>
      <c r="AK117" s="9" t="n">
        <v>12854.908</v>
      </c>
      <c r="AL117" s="9" t="n">
        <v>0</v>
      </c>
      <c r="AM117" s="9" t="n">
        <v>7.997</v>
      </c>
      <c r="AN117" s="9" t="n">
        <v>0</v>
      </c>
      <c r="AO117" s="9" t="n">
        <v>0</v>
      </c>
      <c r="AP117" s="9" t="n">
        <v>1043.1</v>
      </c>
      <c r="AQ117" s="18" t="n">
        <f aca="false">SUM(C117:AP117)</f>
        <v>74298.641</v>
      </c>
    </row>
    <row r="118" customFormat="false" ht="12.75" hidden="false" customHeight="true" outlineLevel="0" collapsed="false">
      <c r="A118" s="31" t="n">
        <v>14010520</v>
      </c>
      <c r="B118" s="8" t="s">
        <v>176</v>
      </c>
      <c r="C118" s="9" t="n">
        <v>468170.808</v>
      </c>
      <c r="D118" s="9" t="n">
        <v>161825.26</v>
      </c>
      <c r="E118" s="9" t="n">
        <v>212176.891</v>
      </c>
      <c r="F118" s="9" t="n">
        <v>100835.936</v>
      </c>
      <c r="G118" s="9" t="n">
        <v>40243.802</v>
      </c>
      <c r="H118" s="9" t="n">
        <v>345950.795</v>
      </c>
      <c r="I118" s="9" t="n">
        <v>494226.096</v>
      </c>
      <c r="J118" s="9" t="n">
        <v>86852.353</v>
      </c>
      <c r="K118" s="9" t="n">
        <v>584316.318</v>
      </c>
      <c r="L118" s="9" t="n">
        <v>111134.189</v>
      </c>
      <c r="M118" s="9" t="n">
        <v>16497.763</v>
      </c>
      <c r="N118" s="9" t="n">
        <v>466080.615</v>
      </c>
      <c r="O118" s="9" t="n">
        <v>292439.897</v>
      </c>
      <c r="P118" s="9" t="n">
        <v>1170359.239</v>
      </c>
      <c r="Q118" s="9" t="n">
        <v>15443.787</v>
      </c>
      <c r="R118" s="9" t="n">
        <v>2360884.193</v>
      </c>
      <c r="S118" s="9" t="n">
        <v>126640.351</v>
      </c>
      <c r="T118" s="9" t="n">
        <v>65576.66</v>
      </c>
      <c r="U118" s="9" t="n">
        <v>138370.43</v>
      </c>
      <c r="V118" s="9" t="n">
        <v>58271.474</v>
      </c>
      <c r="W118" s="9" t="n">
        <v>7579.824</v>
      </c>
      <c r="X118" s="9" t="n">
        <v>619398.255</v>
      </c>
      <c r="Y118" s="9" t="n">
        <v>341.231</v>
      </c>
      <c r="Z118" s="9" t="n">
        <v>252418.782</v>
      </c>
      <c r="AA118" s="9" t="n">
        <v>20546.874</v>
      </c>
      <c r="AB118" s="9" t="n">
        <v>159404.314</v>
      </c>
      <c r="AC118" s="9" t="n">
        <v>661672.094</v>
      </c>
      <c r="AD118" s="9" t="n">
        <v>966676.93</v>
      </c>
      <c r="AE118" s="9" t="n">
        <v>398201.975</v>
      </c>
      <c r="AF118" s="9"/>
      <c r="AG118" s="9" t="n">
        <v>341452.914</v>
      </c>
      <c r="AH118" s="9" t="n">
        <v>1083677.481</v>
      </c>
      <c r="AI118" s="9" t="n">
        <v>1017217.488</v>
      </c>
      <c r="AJ118" s="9" t="n">
        <v>167577.666</v>
      </c>
      <c r="AK118" s="9" t="n">
        <v>105927.725</v>
      </c>
      <c r="AL118" s="9" t="n">
        <v>4259.004</v>
      </c>
      <c r="AM118" s="9" t="n">
        <v>7765.747</v>
      </c>
      <c r="AN118" s="9" t="n">
        <v>124696.343</v>
      </c>
      <c r="AO118" s="9" t="n">
        <v>51481.567</v>
      </c>
      <c r="AP118" s="9" t="n">
        <v>73685.083</v>
      </c>
      <c r="AQ118" s="18" t="n">
        <f aca="false">SUM(C118:AP118)</f>
        <v>13380278.154</v>
      </c>
    </row>
    <row r="119" customFormat="false" ht="12.75" hidden="false" customHeight="true" outlineLevel="0" collapsed="false">
      <c r="A119" s="31" t="n">
        <v>140110</v>
      </c>
      <c r="B119" s="8" t="s">
        <v>177</v>
      </c>
      <c r="C119" s="9" t="n">
        <v>427153.462</v>
      </c>
      <c r="D119" s="9" t="n">
        <v>206.01</v>
      </c>
      <c r="E119" s="9" t="n">
        <v>1998.692</v>
      </c>
      <c r="F119" s="9" t="n">
        <v>62440.564</v>
      </c>
      <c r="G119" s="9" t="n">
        <v>0</v>
      </c>
      <c r="H119" s="9" t="n">
        <v>26.566</v>
      </c>
      <c r="I119" s="9" t="n">
        <v>94774.375</v>
      </c>
      <c r="J119" s="9" t="n">
        <v>134.071</v>
      </c>
      <c r="K119" s="9" t="n">
        <v>33986.621</v>
      </c>
      <c r="L119" s="9" t="n">
        <v>113430.267</v>
      </c>
      <c r="M119" s="9" t="n">
        <v>0</v>
      </c>
      <c r="N119" s="9" t="n">
        <v>2343.432</v>
      </c>
      <c r="O119" s="9" t="n">
        <v>4101.207</v>
      </c>
      <c r="P119" s="9" t="n">
        <v>14525.153</v>
      </c>
      <c r="Q119" s="9" t="n">
        <v>5535.711</v>
      </c>
      <c r="R119" s="9" t="n">
        <v>35.273</v>
      </c>
      <c r="S119" s="9" t="n">
        <v>18721.731</v>
      </c>
      <c r="T119" s="9" t="n">
        <v>37.233</v>
      </c>
      <c r="U119" s="9" t="n">
        <v>0</v>
      </c>
      <c r="V119" s="9" t="n">
        <v>41245.405</v>
      </c>
      <c r="W119" s="9" t="n">
        <v>0</v>
      </c>
      <c r="X119" s="9" t="n">
        <v>0</v>
      </c>
      <c r="Y119" s="9" t="n">
        <v>6543.074</v>
      </c>
      <c r="Z119" s="9" t="n">
        <v>0</v>
      </c>
      <c r="AA119" s="9" t="n">
        <v>2457.274</v>
      </c>
      <c r="AB119" s="9" t="n">
        <v>138.64</v>
      </c>
      <c r="AC119" s="9" t="n">
        <v>34169.798</v>
      </c>
      <c r="AD119" s="9" t="n">
        <v>124563.045</v>
      </c>
      <c r="AE119" s="9" t="n">
        <v>267614.18</v>
      </c>
      <c r="AF119" s="9"/>
      <c r="AG119" s="9" t="n">
        <v>82327.055</v>
      </c>
      <c r="AH119" s="9" t="n">
        <v>5572.556</v>
      </c>
      <c r="AI119" s="9" t="n">
        <v>718031.454</v>
      </c>
      <c r="AJ119" s="9" t="n">
        <v>612.886</v>
      </c>
      <c r="AK119" s="9" t="n">
        <v>18052.242</v>
      </c>
      <c r="AL119" s="9" t="n">
        <v>631.969</v>
      </c>
      <c r="AM119" s="9" t="n">
        <v>9533.882</v>
      </c>
      <c r="AN119" s="9" t="n">
        <v>3190.408</v>
      </c>
      <c r="AO119" s="9" t="n">
        <v>8547.356</v>
      </c>
      <c r="AP119" s="9" t="n">
        <v>47731.439</v>
      </c>
      <c r="AQ119" s="18" t="n">
        <f aca="false">SUM(C119:AP119)</f>
        <v>2150413.031</v>
      </c>
    </row>
    <row r="120" customFormat="false" ht="12.75" hidden="false" customHeight="true" outlineLevel="0" collapsed="false">
      <c r="A120" s="31" t="n">
        <v>14011005</v>
      </c>
      <c r="B120" s="8" t="s">
        <v>178</v>
      </c>
      <c r="C120" s="9" t="n">
        <v>427153.462</v>
      </c>
      <c r="D120" s="9" t="n">
        <v>206.01</v>
      </c>
      <c r="E120" s="9" t="n">
        <v>1998.692</v>
      </c>
      <c r="F120" s="9" t="n">
        <v>0</v>
      </c>
      <c r="G120" s="9" t="n">
        <v>0</v>
      </c>
      <c r="H120" s="9" t="n">
        <v>26.566</v>
      </c>
      <c r="I120" s="9" t="n">
        <v>58328.75</v>
      </c>
      <c r="J120" s="9" t="n">
        <v>0</v>
      </c>
      <c r="K120" s="9" t="n">
        <v>0</v>
      </c>
      <c r="L120" s="9" t="n">
        <v>43701.543</v>
      </c>
      <c r="M120" s="9" t="n">
        <v>0</v>
      </c>
      <c r="N120" s="9" t="n">
        <v>1781.869</v>
      </c>
      <c r="O120" s="9" t="n">
        <v>4101.207</v>
      </c>
      <c r="P120" s="9" t="n">
        <v>1819.569</v>
      </c>
      <c r="Q120" s="9" t="n">
        <v>2859.557</v>
      </c>
      <c r="R120" s="9" t="n">
        <v>35.273</v>
      </c>
      <c r="S120" s="9" t="n">
        <v>0</v>
      </c>
      <c r="T120" s="9" t="n">
        <v>0</v>
      </c>
      <c r="U120" s="9" t="n">
        <v>0</v>
      </c>
      <c r="V120" s="9" t="n">
        <v>18319.718</v>
      </c>
      <c r="W120" s="9" t="n">
        <v>0</v>
      </c>
      <c r="X120" s="9" t="n">
        <v>0</v>
      </c>
      <c r="Y120" s="9" t="n">
        <v>6543.074</v>
      </c>
      <c r="Z120" s="9" t="n">
        <v>0</v>
      </c>
      <c r="AA120" s="9" t="n">
        <v>2294.428</v>
      </c>
      <c r="AB120" s="9" t="n">
        <v>0</v>
      </c>
      <c r="AC120" s="9" t="n">
        <v>0</v>
      </c>
      <c r="AD120" s="9" t="n">
        <v>123247.301</v>
      </c>
      <c r="AE120" s="9" t="n">
        <v>105086.343</v>
      </c>
      <c r="AF120" s="9"/>
      <c r="AG120" s="9" t="n">
        <v>72473.674</v>
      </c>
      <c r="AH120" s="9" t="n">
        <v>3741.053</v>
      </c>
      <c r="AI120" s="9" t="n">
        <v>0</v>
      </c>
      <c r="AJ120" s="9" t="n">
        <v>612.886</v>
      </c>
      <c r="AK120" s="9" t="n">
        <v>15644.047</v>
      </c>
      <c r="AL120" s="9" t="n">
        <v>385.699</v>
      </c>
      <c r="AM120" s="9" t="n">
        <v>9533.882</v>
      </c>
      <c r="AN120" s="9" t="n">
        <v>2593.417</v>
      </c>
      <c r="AO120" s="9" t="n">
        <v>44.102</v>
      </c>
      <c r="AP120" s="9" t="n">
        <v>607.665</v>
      </c>
      <c r="AQ120" s="18" t="n">
        <f aca="false">SUM(C120:AP120)</f>
        <v>903139.787</v>
      </c>
    </row>
    <row r="121" customFormat="false" ht="12.75" hidden="false" customHeight="true" outlineLevel="0" collapsed="false">
      <c r="A121" s="31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6.277</v>
      </c>
      <c r="J121" s="9" t="n">
        <v>0</v>
      </c>
      <c r="K121" s="9" t="n">
        <v>0</v>
      </c>
      <c r="L121" s="9" t="n">
        <v>198.976</v>
      </c>
      <c r="M121" s="9" t="n">
        <v>0</v>
      </c>
      <c r="N121" s="9" t="n">
        <v>0</v>
      </c>
      <c r="O121" s="9" t="n">
        <v>0</v>
      </c>
      <c r="P121" s="9" t="n">
        <v>3324.315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4</v>
      </c>
      <c r="AD121" s="9" t="n">
        <v>0</v>
      </c>
      <c r="AE121" s="9" t="n">
        <v>0</v>
      </c>
      <c r="AF121" s="9"/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3583.568</v>
      </c>
    </row>
    <row r="122" customFormat="false" ht="12.75" hidden="false" customHeight="true" outlineLevel="0" collapsed="false">
      <c r="A122" s="31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62440.564</v>
      </c>
      <c r="G122" s="9" t="n">
        <v>0</v>
      </c>
      <c r="H122" s="9" t="n">
        <v>0</v>
      </c>
      <c r="I122" s="9" t="n">
        <v>36409.348</v>
      </c>
      <c r="J122" s="9" t="n">
        <v>0</v>
      </c>
      <c r="K122" s="9" t="n">
        <v>33986.621</v>
      </c>
      <c r="L122" s="9" t="n">
        <v>69529.748</v>
      </c>
      <c r="M122" s="9" t="n">
        <v>0</v>
      </c>
      <c r="N122" s="9" t="n">
        <v>541.858</v>
      </c>
      <c r="O122" s="9" t="n">
        <v>0</v>
      </c>
      <c r="P122" s="9" t="n">
        <v>9381.269</v>
      </c>
      <c r="Q122" s="9" t="n">
        <v>2676.154</v>
      </c>
      <c r="R122" s="9" t="n">
        <v>0</v>
      </c>
      <c r="S122" s="9" t="n">
        <v>18721.731</v>
      </c>
      <c r="T122" s="9" t="n">
        <v>0</v>
      </c>
      <c r="U122" s="9" t="n">
        <v>0</v>
      </c>
      <c r="V122" s="9" t="n">
        <v>18713.702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162.846</v>
      </c>
      <c r="AB122" s="9" t="n">
        <v>138.64</v>
      </c>
      <c r="AC122" s="9" t="n">
        <v>33995.291</v>
      </c>
      <c r="AD122" s="9" t="n">
        <v>394.923</v>
      </c>
      <c r="AE122" s="9" t="n">
        <v>2330.456</v>
      </c>
      <c r="AF122" s="9"/>
      <c r="AG122" s="9" t="n">
        <v>9853.381</v>
      </c>
      <c r="AH122" s="9" t="n">
        <v>1716.167</v>
      </c>
      <c r="AI122" s="9" t="n">
        <v>718031.454</v>
      </c>
      <c r="AJ122" s="9" t="n">
        <v>0</v>
      </c>
      <c r="AK122" s="9" t="n">
        <v>2408.195</v>
      </c>
      <c r="AL122" s="9" t="n">
        <v>246.27</v>
      </c>
      <c r="AM122" s="9" t="n">
        <v>0</v>
      </c>
      <c r="AN122" s="9" t="n">
        <v>0</v>
      </c>
      <c r="AO122" s="9" t="n">
        <v>3392.563</v>
      </c>
      <c r="AP122" s="9" t="n">
        <v>22493.026</v>
      </c>
      <c r="AQ122" s="18" t="n">
        <f aca="false">SUM(C122:AP122)</f>
        <v>1047564.207</v>
      </c>
    </row>
    <row r="123" customFormat="false" ht="12.75" hidden="false" customHeight="true" outlineLevel="0" collapsed="false">
      <c r="A123" s="31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37.233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150.507</v>
      </c>
      <c r="AD123" s="9" t="n">
        <v>920.821</v>
      </c>
      <c r="AE123" s="9" t="n">
        <v>0</v>
      </c>
      <c r="AF123" s="9"/>
      <c r="AG123" s="9" t="n">
        <v>0</v>
      </c>
      <c r="AH123" s="9" t="n">
        <v>115.336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1223.897</v>
      </c>
    </row>
    <row r="124" customFormat="false" ht="12.75" hidden="false" customHeight="true" outlineLevel="0" collapsed="false">
      <c r="A124" s="31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/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1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134.071</v>
      </c>
      <c r="K125" s="9" t="n">
        <v>0</v>
      </c>
      <c r="L125" s="9" t="n">
        <v>0</v>
      </c>
      <c r="M125" s="9" t="n">
        <v>0</v>
      </c>
      <c r="N125" s="9" t="n">
        <v>19.705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4211.985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60197.381</v>
      </c>
      <c r="AF125" s="9"/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596.991</v>
      </c>
      <c r="AO125" s="9" t="n">
        <v>5110.691</v>
      </c>
      <c r="AP125" s="9" t="n">
        <v>24630.748</v>
      </c>
      <c r="AQ125" s="18" t="n">
        <f aca="false">SUM(C125:AP125)</f>
        <v>194901.572</v>
      </c>
    </row>
    <row r="126" customFormat="false" ht="12.75" hidden="false" customHeight="true" outlineLevel="0" collapsed="false">
      <c r="A126" s="31" t="n">
        <v>140115</v>
      </c>
      <c r="B126" s="32" t="s">
        <v>184</v>
      </c>
      <c r="C126" s="9" t="n">
        <v>128414.216</v>
      </c>
      <c r="D126" s="9" t="n">
        <v>26512.868</v>
      </c>
      <c r="E126" s="9" t="n">
        <v>15641.141</v>
      </c>
      <c r="F126" s="9" t="n">
        <v>32864.341</v>
      </c>
      <c r="G126" s="9" t="n">
        <v>3210.657</v>
      </c>
      <c r="H126" s="9" t="n">
        <v>133700.716</v>
      </c>
      <c r="I126" s="9" t="n">
        <v>219172.537</v>
      </c>
      <c r="J126" s="9" t="n">
        <v>0</v>
      </c>
      <c r="K126" s="9" t="n">
        <v>3562.62</v>
      </c>
      <c r="L126" s="9" t="n">
        <v>82926.759</v>
      </c>
      <c r="M126" s="9" t="n">
        <v>0</v>
      </c>
      <c r="N126" s="9" t="n">
        <v>138976.287</v>
      </c>
      <c r="O126" s="9" t="n">
        <v>33310.446</v>
      </c>
      <c r="P126" s="9" t="n">
        <v>544947.83</v>
      </c>
      <c r="Q126" s="9" t="n">
        <v>17404.237</v>
      </c>
      <c r="R126" s="9" t="n">
        <v>1512218.935</v>
      </c>
      <c r="S126" s="9" t="n">
        <v>179695.443</v>
      </c>
      <c r="T126" s="9" t="n">
        <v>60437.601</v>
      </c>
      <c r="U126" s="9" t="n">
        <v>223.635</v>
      </c>
      <c r="V126" s="9" t="n">
        <v>44706.425</v>
      </c>
      <c r="W126" s="9" t="n">
        <v>1266.032</v>
      </c>
      <c r="X126" s="9" t="n">
        <v>0</v>
      </c>
      <c r="Y126" s="9" t="n">
        <v>23412.762</v>
      </c>
      <c r="Z126" s="9" t="n">
        <v>11754.5</v>
      </c>
      <c r="AA126" s="9" t="n">
        <v>25654.197</v>
      </c>
      <c r="AB126" s="9" t="n">
        <v>1643.98</v>
      </c>
      <c r="AC126" s="9" t="n">
        <v>382840.823</v>
      </c>
      <c r="AD126" s="9" t="n">
        <v>1627392.12</v>
      </c>
      <c r="AE126" s="9" t="n">
        <v>404505.161</v>
      </c>
      <c r="AF126" s="9"/>
      <c r="AG126" s="9" t="n">
        <v>852887.015</v>
      </c>
      <c r="AH126" s="9" t="n">
        <v>63574.254</v>
      </c>
      <c r="AI126" s="9" t="n">
        <v>648620.476</v>
      </c>
      <c r="AJ126" s="9" t="n">
        <v>15901.599</v>
      </c>
      <c r="AK126" s="9" t="n">
        <v>18204.267</v>
      </c>
      <c r="AL126" s="9" t="n">
        <v>9687.977</v>
      </c>
      <c r="AM126" s="9" t="n">
        <v>26673.995</v>
      </c>
      <c r="AN126" s="9" t="n">
        <v>44231.893</v>
      </c>
      <c r="AO126" s="9" t="n">
        <v>4399.171</v>
      </c>
      <c r="AP126" s="9" t="n">
        <v>320063.305</v>
      </c>
      <c r="AQ126" s="18" t="n">
        <f aca="false">SUM(C126:AP126)</f>
        <v>7660640.221</v>
      </c>
    </row>
    <row r="127" customFormat="false" ht="12.75" hidden="false" customHeight="true" outlineLevel="0" collapsed="false">
      <c r="A127" s="31" t="n">
        <v>14011505</v>
      </c>
      <c r="B127" s="32" t="s">
        <v>185</v>
      </c>
      <c r="C127" s="9" t="n">
        <v>128414.216</v>
      </c>
      <c r="D127" s="9" t="n">
        <v>23864.803</v>
      </c>
      <c r="E127" s="9" t="n">
        <v>15641.141</v>
      </c>
      <c r="F127" s="9" t="n">
        <v>25036.249</v>
      </c>
      <c r="G127" s="9" t="n">
        <v>244.621</v>
      </c>
      <c r="H127" s="9" t="n">
        <v>133463.505</v>
      </c>
      <c r="I127" s="9" t="n">
        <v>216561.411</v>
      </c>
      <c r="J127" s="9" t="n">
        <v>0</v>
      </c>
      <c r="K127" s="9" t="n">
        <v>3562.62</v>
      </c>
      <c r="L127" s="9" t="n">
        <v>82926.759</v>
      </c>
      <c r="M127" s="9" t="n">
        <v>0</v>
      </c>
      <c r="N127" s="9" t="n">
        <v>138952.205</v>
      </c>
      <c r="O127" s="9" t="n">
        <v>33310.446</v>
      </c>
      <c r="P127" s="9" t="n">
        <v>544477.275</v>
      </c>
      <c r="Q127" s="9" t="n">
        <v>16526.687</v>
      </c>
      <c r="R127" s="9" t="n">
        <v>1486295.469</v>
      </c>
      <c r="S127" s="9" t="n">
        <v>174306.092</v>
      </c>
      <c r="T127" s="9" t="n">
        <v>32550.077</v>
      </c>
      <c r="U127" s="9" t="n">
        <v>223.635</v>
      </c>
      <c r="V127" s="9" t="n">
        <v>44706.425</v>
      </c>
      <c r="W127" s="9" t="n">
        <v>1266.032</v>
      </c>
      <c r="X127" s="9" t="n">
        <v>0</v>
      </c>
      <c r="Y127" s="9" t="n">
        <v>23412.762</v>
      </c>
      <c r="Z127" s="9" t="n">
        <v>11754.5</v>
      </c>
      <c r="AA127" s="9" t="n">
        <v>25654.197</v>
      </c>
      <c r="AB127" s="9" t="n">
        <v>0</v>
      </c>
      <c r="AC127" s="9" t="n">
        <v>354516.806</v>
      </c>
      <c r="AD127" s="9" t="n">
        <v>1623651.605</v>
      </c>
      <c r="AE127" s="9" t="n">
        <v>404505.161</v>
      </c>
      <c r="AF127" s="9"/>
      <c r="AG127" s="9" t="n">
        <v>852887.015</v>
      </c>
      <c r="AH127" s="9" t="n">
        <v>44263.736</v>
      </c>
      <c r="AI127" s="9" t="n">
        <v>523434.571</v>
      </c>
      <c r="AJ127" s="9" t="n">
        <v>15901.599</v>
      </c>
      <c r="AK127" s="9" t="n">
        <v>18204.267</v>
      </c>
      <c r="AL127" s="9" t="n">
        <v>9687.977</v>
      </c>
      <c r="AM127" s="9" t="n">
        <v>23070.296</v>
      </c>
      <c r="AN127" s="9" t="n">
        <v>44032.347</v>
      </c>
      <c r="AO127" s="9" t="n">
        <v>4064.024</v>
      </c>
      <c r="AP127" s="9" t="n">
        <v>320063.305</v>
      </c>
      <c r="AQ127" s="18" t="n">
        <f aca="false">SUM(C127:AP127)</f>
        <v>7401433.836</v>
      </c>
    </row>
    <row r="128" customFormat="false" ht="12.75" hidden="false" customHeight="true" outlineLevel="0" collapsed="false">
      <c r="A128" s="31" t="n">
        <v>14011510</v>
      </c>
      <c r="B128" s="32" t="s">
        <v>186</v>
      </c>
      <c r="C128" s="9" t="n">
        <v>0</v>
      </c>
      <c r="D128" s="9" t="n">
        <v>2648.065</v>
      </c>
      <c r="E128" s="9" t="n">
        <v>0</v>
      </c>
      <c r="F128" s="9" t="n">
        <v>7828.092</v>
      </c>
      <c r="G128" s="9" t="n">
        <v>2966.036</v>
      </c>
      <c r="H128" s="9" t="n">
        <v>237.211</v>
      </c>
      <c r="I128" s="9" t="n">
        <v>2611.126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24.082</v>
      </c>
      <c r="O128" s="9" t="n">
        <v>0</v>
      </c>
      <c r="P128" s="9" t="n">
        <v>470.555</v>
      </c>
      <c r="Q128" s="9" t="n">
        <v>877.55</v>
      </c>
      <c r="R128" s="9" t="n">
        <v>25923.466</v>
      </c>
      <c r="S128" s="9" t="n">
        <v>5389.351</v>
      </c>
      <c r="T128" s="9" t="n">
        <v>27887.524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1643.98</v>
      </c>
      <c r="AC128" s="9" t="n">
        <v>28324.017</v>
      </c>
      <c r="AD128" s="9" t="n">
        <v>3740.515</v>
      </c>
      <c r="AE128" s="9" t="n">
        <v>0</v>
      </c>
      <c r="AF128" s="9"/>
      <c r="AG128" s="9" t="n">
        <v>0</v>
      </c>
      <c r="AH128" s="9" t="n">
        <v>19310.518</v>
      </c>
      <c r="AI128" s="9" t="n">
        <v>125185.905</v>
      </c>
      <c r="AJ128" s="9" t="n">
        <v>0</v>
      </c>
      <c r="AK128" s="9" t="n">
        <v>0</v>
      </c>
      <c r="AL128" s="9" t="n">
        <v>0</v>
      </c>
      <c r="AM128" s="9" t="n">
        <v>3603.699</v>
      </c>
      <c r="AN128" s="9" t="n">
        <v>199.546</v>
      </c>
      <c r="AO128" s="9" t="n">
        <v>335.147</v>
      </c>
      <c r="AP128" s="9" t="n">
        <v>0</v>
      </c>
      <c r="AQ128" s="18" t="n">
        <f aca="false">SUM(C128:AP128)</f>
        <v>259206.385</v>
      </c>
    </row>
    <row r="129" customFormat="false" ht="12.75" hidden="false" customHeight="true" outlineLevel="0" collapsed="false">
      <c r="A129" s="31" t="n">
        <v>14011515</v>
      </c>
      <c r="B129" s="32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1" t="n">
        <v>14011520</v>
      </c>
      <c r="B130" s="32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1" t="n">
        <v>14011525</v>
      </c>
      <c r="B131" s="32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1" t="n">
        <v>14011530</v>
      </c>
      <c r="B132" s="32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1" t="n">
        <v>14011535</v>
      </c>
      <c r="B133" s="32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1" t="n">
        <v>14011540</v>
      </c>
      <c r="B134" s="32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1" t="n">
        <v>14011545</v>
      </c>
      <c r="B135" s="32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1" t="n">
        <v>14011550</v>
      </c>
      <c r="B136" s="32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1" t="n">
        <v>14011555</v>
      </c>
      <c r="B137" s="32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1" t="n">
        <v>14011560</v>
      </c>
      <c r="B138" s="32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1" t="n">
        <v>14011590</v>
      </c>
      <c r="B139" s="32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1" t="s">
        <v>197</v>
      </c>
      <c r="B140" s="32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1" t="s">
        <v>199</v>
      </c>
      <c r="B141" s="32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1" t="s">
        <v>200</v>
      </c>
      <c r="B142" s="32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1" t="s">
        <v>201</v>
      </c>
      <c r="B143" s="32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1" t="s">
        <v>203</v>
      </c>
      <c r="B144" s="32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1" t="s">
        <v>204</v>
      </c>
      <c r="B145" s="32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1" t="s">
        <v>205</v>
      </c>
      <c r="B146" s="32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1" t="s">
        <v>206</v>
      </c>
      <c r="B147" s="32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/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1" t="s">
        <v>208</v>
      </c>
      <c r="B148" s="32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1" t="n">
        <v>140120</v>
      </c>
      <c r="B149" s="8" t="s">
        <v>209</v>
      </c>
      <c r="C149" s="9" t="n">
        <v>0</v>
      </c>
      <c r="D149" s="9" t="n">
        <v>2063.316</v>
      </c>
      <c r="E149" s="9" t="n">
        <v>5842.717</v>
      </c>
      <c r="F149" s="9" t="n">
        <v>1659.277</v>
      </c>
      <c r="G149" s="9" t="n">
        <v>30236.5</v>
      </c>
      <c r="H149" s="9" t="n">
        <v>10775.498</v>
      </c>
      <c r="I149" s="9" t="n">
        <v>9085.998</v>
      </c>
      <c r="J149" s="9" t="n">
        <v>0</v>
      </c>
      <c r="K149" s="9" t="n">
        <v>2878.868</v>
      </c>
      <c r="L149" s="9" t="n">
        <v>7652.943</v>
      </c>
      <c r="M149" s="9" t="n">
        <v>0</v>
      </c>
      <c r="N149" s="9" t="n">
        <v>19005.531</v>
      </c>
      <c r="O149" s="9" t="n">
        <v>11334.841</v>
      </c>
      <c r="P149" s="9" t="n">
        <v>69143.378</v>
      </c>
      <c r="Q149" s="9" t="n">
        <v>2909.636</v>
      </c>
      <c r="R149" s="9" t="n">
        <v>116316.134</v>
      </c>
      <c r="S149" s="9" t="n">
        <v>420063.605</v>
      </c>
      <c r="T149" s="9" t="n">
        <v>10782.615</v>
      </c>
      <c r="U149" s="9" t="n">
        <v>34.937</v>
      </c>
      <c r="V149" s="9" t="n">
        <v>128.886</v>
      </c>
      <c r="W149" s="9" t="n">
        <v>0</v>
      </c>
      <c r="X149" s="9" t="n">
        <v>0</v>
      </c>
      <c r="Y149" s="9" t="n">
        <v>369.826</v>
      </c>
      <c r="Z149" s="9" t="n">
        <v>0</v>
      </c>
      <c r="AA149" s="9" t="n">
        <v>0</v>
      </c>
      <c r="AB149" s="9" t="n">
        <v>4770.582</v>
      </c>
      <c r="AC149" s="9" t="n">
        <v>20200.197</v>
      </c>
      <c r="AD149" s="9" t="n">
        <v>453254.254</v>
      </c>
      <c r="AE149" s="9" t="n">
        <v>323163.563</v>
      </c>
      <c r="AF149" s="9"/>
      <c r="AG149" s="9" t="n">
        <v>32743.558</v>
      </c>
      <c r="AH149" s="9" t="n">
        <v>7957.333</v>
      </c>
      <c r="AI149" s="9" t="n">
        <v>15358.527</v>
      </c>
      <c r="AJ149" s="9" t="n">
        <v>3359.471</v>
      </c>
      <c r="AK149" s="9" t="n">
        <v>10137.808</v>
      </c>
      <c r="AL149" s="9" t="n">
        <v>0</v>
      </c>
      <c r="AM149" s="9" t="n">
        <v>1404.988</v>
      </c>
      <c r="AN149" s="9" t="n">
        <v>7451.272</v>
      </c>
      <c r="AO149" s="9" t="n">
        <v>0</v>
      </c>
      <c r="AP149" s="9" t="n">
        <v>12044.842</v>
      </c>
      <c r="AQ149" s="18" t="n">
        <f aca="false">SUM(C149:AP149)</f>
        <v>1612130.901</v>
      </c>
    </row>
    <row r="150" customFormat="false" ht="12.75" hidden="false" customHeight="true" outlineLevel="0" collapsed="false">
      <c r="A150" s="31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223.63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/>
      <c r="AG150" s="9" t="n">
        <v>0</v>
      </c>
      <c r="AH150" s="9" t="n">
        <v>0</v>
      </c>
      <c r="AI150" s="9" t="n">
        <v>0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223.787</v>
      </c>
    </row>
    <row r="151" customFormat="false" ht="12.75" hidden="false" customHeight="true" outlineLevel="0" collapsed="false">
      <c r="A151" s="31" t="n">
        <v>14012010</v>
      </c>
      <c r="B151" s="8" t="s">
        <v>211</v>
      </c>
      <c r="C151" s="9" t="n">
        <v>0</v>
      </c>
      <c r="D151" s="9" t="n">
        <v>2063.316</v>
      </c>
      <c r="E151" s="9" t="n">
        <v>5842.717</v>
      </c>
      <c r="F151" s="9" t="n">
        <v>1659.277</v>
      </c>
      <c r="G151" s="9" t="n">
        <v>27236.5</v>
      </c>
      <c r="H151" s="9" t="n">
        <v>10775.498</v>
      </c>
      <c r="I151" s="9" t="n">
        <v>8912.829</v>
      </c>
      <c r="J151" s="9" t="n">
        <v>0</v>
      </c>
      <c r="K151" s="9" t="n">
        <v>2878.868</v>
      </c>
      <c r="L151" s="9" t="n">
        <v>7468.188</v>
      </c>
      <c r="M151" s="9" t="n">
        <v>0</v>
      </c>
      <c r="N151" s="9" t="n">
        <v>18951.21</v>
      </c>
      <c r="O151" s="9" t="n">
        <v>11334.841</v>
      </c>
      <c r="P151" s="9" t="n">
        <v>19639.362</v>
      </c>
      <c r="Q151" s="9" t="n">
        <v>2909.636</v>
      </c>
      <c r="R151" s="9" t="n">
        <v>59567.177</v>
      </c>
      <c r="S151" s="9" t="n">
        <v>56637.351</v>
      </c>
      <c r="T151" s="9" t="n">
        <v>10782.615</v>
      </c>
      <c r="U151" s="9" t="n">
        <v>34.937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4770.582</v>
      </c>
      <c r="AC151" s="9" t="n">
        <v>20200.197</v>
      </c>
      <c r="AD151" s="9" t="n">
        <v>11856.19</v>
      </c>
      <c r="AE151" s="9" t="n">
        <v>0</v>
      </c>
      <c r="AF151" s="9"/>
      <c r="AG151" s="9" t="n">
        <v>32733.51</v>
      </c>
      <c r="AH151" s="9" t="n">
        <v>7948.607</v>
      </c>
      <c r="AI151" s="9" t="n">
        <v>15358.37</v>
      </c>
      <c r="AJ151" s="9" t="n">
        <v>3359.471</v>
      </c>
      <c r="AK151" s="9" t="n">
        <v>0</v>
      </c>
      <c r="AL151" s="9" t="n">
        <v>0</v>
      </c>
      <c r="AM151" s="9" t="n">
        <v>1404.988</v>
      </c>
      <c r="AN151" s="9" t="n">
        <v>3860.205</v>
      </c>
      <c r="AO151" s="9" t="n">
        <v>0</v>
      </c>
      <c r="AP151" s="9" t="n">
        <v>12044.842</v>
      </c>
      <c r="AQ151" s="18" t="n">
        <f aca="false">SUM(C151:AP151)</f>
        <v>360231.284</v>
      </c>
    </row>
    <row r="152" customFormat="false" ht="12.75" hidden="false" customHeight="true" outlineLevel="0" collapsed="false">
      <c r="A152" s="31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21.493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21.493</v>
      </c>
    </row>
    <row r="153" customFormat="false" ht="12.75" hidden="false" customHeight="true" outlineLevel="0" collapsed="false">
      <c r="A153" s="31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1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1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1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1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/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1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1" t="n">
        <v>14012056</v>
      </c>
      <c r="B159" s="35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1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1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1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/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1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5.517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4.989</v>
      </c>
      <c r="O163" s="9" t="n">
        <v>0</v>
      </c>
      <c r="P163" s="9" t="n">
        <v>0</v>
      </c>
      <c r="Q163" s="9" t="n">
        <v>0</v>
      </c>
      <c r="R163" s="9" t="n">
        <v>0</v>
      </c>
      <c r="S163" s="9" t="n">
        <v>16.934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/>
      <c r="AG163" s="9" t="n">
        <v>0</v>
      </c>
      <c r="AH163" s="9" t="n">
        <v>5.449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32.889</v>
      </c>
    </row>
    <row r="164" customFormat="false" ht="12.75" hidden="false" customHeight="true" outlineLevel="0" collapsed="false">
      <c r="A164" s="31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67.652</v>
      </c>
      <c r="J164" s="9" t="n">
        <v>0</v>
      </c>
      <c r="K164" s="9" t="n">
        <v>0</v>
      </c>
      <c r="L164" s="9" t="n">
        <v>163.262</v>
      </c>
      <c r="M164" s="9" t="n">
        <v>0</v>
      </c>
      <c r="N164" s="9" t="n">
        <v>49.332</v>
      </c>
      <c r="O164" s="9" t="n">
        <v>0</v>
      </c>
      <c r="P164" s="9" t="n">
        <v>1937.485</v>
      </c>
      <c r="Q164" s="9" t="n">
        <v>0</v>
      </c>
      <c r="R164" s="9" t="n">
        <v>0</v>
      </c>
      <c r="S164" s="9" t="n">
        <v>285.85</v>
      </c>
      <c r="T164" s="9" t="n">
        <v>0</v>
      </c>
      <c r="U164" s="9" t="n">
        <v>0</v>
      </c>
      <c r="V164" s="9" t="n">
        <v>128.886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25.006</v>
      </c>
      <c r="AE164" s="9" t="n">
        <v>0</v>
      </c>
      <c r="AF164" s="9"/>
      <c r="AG164" s="9" t="n">
        <v>0</v>
      </c>
      <c r="AH164" s="9" t="n">
        <v>3.277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2760.75</v>
      </c>
    </row>
    <row r="165" customFormat="false" ht="12.75" hidden="false" customHeight="true" outlineLevel="0" collapsed="false">
      <c r="A165" s="31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47566.531</v>
      </c>
      <c r="Q165" s="9" t="n">
        <v>0</v>
      </c>
      <c r="R165" s="9" t="n">
        <v>56525.327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441373.058</v>
      </c>
      <c r="AE165" s="9" t="n">
        <v>0</v>
      </c>
      <c r="AF165" s="9"/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545464.916</v>
      </c>
    </row>
    <row r="166" customFormat="false" ht="12.75" hidden="false" customHeight="true" outlineLevel="0" collapsed="false">
      <c r="A166" s="31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1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10137.808</v>
      </c>
      <c r="AL167" s="9" t="n">
        <v>0</v>
      </c>
      <c r="AM167" s="9" t="n">
        <v>0</v>
      </c>
      <c r="AN167" s="9" t="n">
        <v>3591.067</v>
      </c>
      <c r="AO167" s="9" t="n">
        <v>0</v>
      </c>
      <c r="AP167" s="9" t="n">
        <v>0</v>
      </c>
      <c r="AQ167" s="18" t="n">
        <f aca="false">SUM(C167:AP167)</f>
        <v>13738.923</v>
      </c>
    </row>
    <row r="168" customFormat="false" ht="12.75" hidden="false" customHeight="true" outlineLevel="0" collapsed="false">
      <c r="A168" s="31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363123.47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369.826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323163.563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689656.859</v>
      </c>
    </row>
    <row r="169" customFormat="false" ht="12.75" hidden="false" customHeight="true" outlineLevel="0" collapsed="false">
      <c r="A169" s="31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1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1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1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/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1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1" t="n">
        <v>140145</v>
      </c>
      <c r="B174" s="8" t="s">
        <v>235</v>
      </c>
      <c r="C174" s="9" t="n">
        <v>961.274</v>
      </c>
      <c r="D174" s="9" t="n">
        <v>34140.618</v>
      </c>
      <c r="E174" s="9" t="n">
        <v>24361.632</v>
      </c>
      <c r="F174" s="9" t="n">
        <v>73706.569</v>
      </c>
      <c r="G174" s="9" t="n">
        <v>0</v>
      </c>
      <c r="H174" s="9" t="n">
        <v>14895.911</v>
      </c>
      <c r="I174" s="9" t="n">
        <v>5877.657</v>
      </c>
      <c r="J174" s="9" t="n">
        <v>181.982</v>
      </c>
      <c r="K174" s="9" t="n">
        <v>0</v>
      </c>
      <c r="L174" s="9" t="n">
        <v>0</v>
      </c>
      <c r="M174" s="9" t="n">
        <v>0</v>
      </c>
      <c r="N174" s="9" t="n">
        <v>565.233</v>
      </c>
      <c r="O174" s="9" t="n">
        <v>0</v>
      </c>
      <c r="P174" s="9" t="n">
        <v>754333.1</v>
      </c>
      <c r="Q174" s="9" t="n">
        <v>0</v>
      </c>
      <c r="R174" s="9" t="n">
        <v>64901.39</v>
      </c>
      <c r="S174" s="9" t="n">
        <v>0.964</v>
      </c>
      <c r="T174" s="9" t="n">
        <v>0</v>
      </c>
      <c r="U174" s="9" t="n">
        <v>6946.93</v>
      </c>
      <c r="V174" s="9" t="n">
        <v>0</v>
      </c>
      <c r="W174" s="9" t="n">
        <v>0</v>
      </c>
      <c r="X174" s="9" t="n">
        <v>3197.104</v>
      </c>
      <c r="Y174" s="9" t="n">
        <v>631.023</v>
      </c>
      <c r="Z174" s="9" t="n">
        <v>0</v>
      </c>
      <c r="AA174" s="9" t="n">
        <v>17361.352</v>
      </c>
      <c r="AB174" s="9" t="n">
        <v>0</v>
      </c>
      <c r="AC174" s="9" t="n">
        <v>5178.639</v>
      </c>
      <c r="AD174" s="9" t="n">
        <v>198413.11</v>
      </c>
      <c r="AE174" s="9" t="n">
        <v>7262.803</v>
      </c>
      <c r="AF174" s="9"/>
      <c r="AG174" s="9" t="n">
        <v>122824.267</v>
      </c>
      <c r="AH174" s="9" t="n">
        <v>48633.989</v>
      </c>
      <c r="AI174" s="9" t="n">
        <v>10149.255</v>
      </c>
      <c r="AJ174" s="9" t="n">
        <v>152.135</v>
      </c>
      <c r="AK174" s="9" t="n">
        <v>14821.534</v>
      </c>
      <c r="AL174" s="9" t="n">
        <v>0</v>
      </c>
      <c r="AM174" s="9" t="n">
        <v>0</v>
      </c>
      <c r="AN174" s="9" t="n">
        <v>1204.443</v>
      </c>
      <c r="AO174" s="9" t="n">
        <v>1447.033</v>
      </c>
      <c r="AP174" s="9" t="n">
        <v>113049.199</v>
      </c>
      <c r="AQ174" s="18" t="n">
        <f aca="false">SUM(C174:AP174)</f>
        <v>1525199.146</v>
      </c>
    </row>
    <row r="175" customFormat="false" ht="12.75" hidden="false" customHeight="true" outlineLevel="0" collapsed="false">
      <c r="A175" s="31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26.982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90158.783</v>
      </c>
      <c r="AD175" s="9" t="n">
        <v>0</v>
      </c>
      <c r="AE175" s="9" t="n">
        <v>172063.711</v>
      </c>
      <c r="AF175" s="9"/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262249.476</v>
      </c>
    </row>
    <row r="176" customFormat="false" ht="12.75" hidden="false" customHeight="true" outlineLevel="0" collapsed="false">
      <c r="A176" s="31" t="n">
        <v>140155</v>
      </c>
      <c r="B176" s="32" t="s">
        <v>237</v>
      </c>
      <c r="C176" s="9" t="n">
        <v>14994.1</v>
      </c>
      <c r="D176" s="9" t="n">
        <v>1798.767</v>
      </c>
      <c r="E176" s="9" t="n">
        <v>0</v>
      </c>
      <c r="F176" s="9" t="n">
        <v>0</v>
      </c>
      <c r="G176" s="9" t="n">
        <v>377.934</v>
      </c>
      <c r="H176" s="9" t="n">
        <v>0</v>
      </c>
      <c r="I176" s="9" t="n">
        <v>1248.594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17373.658</v>
      </c>
      <c r="O176" s="9" t="n">
        <v>6397.499</v>
      </c>
      <c r="P176" s="9" t="n">
        <v>103931.221</v>
      </c>
      <c r="Q176" s="9" t="n">
        <v>0</v>
      </c>
      <c r="R176" s="9" t="n">
        <v>52445.688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372.686</v>
      </c>
      <c r="AC176" s="9" t="n">
        <v>65563.816</v>
      </c>
      <c r="AD176" s="9" t="n">
        <v>0</v>
      </c>
      <c r="AE176" s="9" t="n">
        <v>10877.882</v>
      </c>
      <c r="AF176" s="9"/>
      <c r="AG176" s="9" t="n">
        <v>36650.65</v>
      </c>
      <c r="AH176" s="9" t="n">
        <v>0</v>
      </c>
      <c r="AI176" s="9" t="n">
        <v>0</v>
      </c>
      <c r="AJ176" s="9" t="n">
        <v>694.211</v>
      </c>
      <c r="AK176" s="9" t="n">
        <v>0</v>
      </c>
      <c r="AL176" s="9" t="n">
        <v>0</v>
      </c>
      <c r="AM176" s="9" t="n">
        <v>0</v>
      </c>
      <c r="AN176" s="9" t="n">
        <v>1374.306</v>
      </c>
      <c r="AO176" s="9" t="n">
        <v>0</v>
      </c>
      <c r="AP176" s="9" t="n">
        <v>0</v>
      </c>
      <c r="AQ176" s="18" t="n">
        <f aca="false">SUM(C176:AP176)</f>
        <v>314101.012</v>
      </c>
    </row>
    <row r="177" customFormat="false" ht="12.75" hidden="false" customHeight="true" outlineLevel="0" collapsed="false">
      <c r="A177" s="31" t="n">
        <v>14015505</v>
      </c>
      <c r="B177" s="32" t="s">
        <v>238</v>
      </c>
      <c r="C177" s="9" t="n">
        <v>14994.1</v>
      </c>
      <c r="D177" s="9" t="n">
        <v>55.184</v>
      </c>
      <c r="E177" s="9" t="n">
        <v>0</v>
      </c>
      <c r="F177" s="9" t="n">
        <v>0</v>
      </c>
      <c r="G177" s="9" t="n">
        <v>126.876</v>
      </c>
      <c r="H177" s="9" t="n">
        <v>0</v>
      </c>
      <c r="I177" s="9" t="n">
        <v>1248.594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17373.658</v>
      </c>
      <c r="O177" s="9" t="n">
        <v>6397.499</v>
      </c>
      <c r="P177" s="9" t="n">
        <v>102735.781</v>
      </c>
      <c r="Q177" s="9" t="n">
        <v>0</v>
      </c>
      <c r="R177" s="9" t="n">
        <v>30982.38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95.185</v>
      </c>
      <c r="AC177" s="9" t="n">
        <v>65563.816</v>
      </c>
      <c r="AD177" s="9" t="n">
        <v>0</v>
      </c>
      <c r="AE177" s="9" t="n">
        <v>10877.882</v>
      </c>
      <c r="AF177" s="9"/>
      <c r="AG177" s="9" t="n">
        <v>9382.449</v>
      </c>
      <c r="AH177" s="9" t="n">
        <v>0</v>
      </c>
      <c r="AI177" s="9" t="n">
        <v>0</v>
      </c>
      <c r="AJ177" s="9" t="n">
        <v>168.837</v>
      </c>
      <c r="AK177" s="9" t="n">
        <v>0</v>
      </c>
      <c r="AL177" s="9" t="n">
        <v>0</v>
      </c>
      <c r="AM177" s="9" t="n">
        <v>0</v>
      </c>
      <c r="AN177" s="9" t="n">
        <v>1374.306</v>
      </c>
      <c r="AO177" s="9" t="n">
        <v>0</v>
      </c>
      <c r="AP177" s="9" t="n">
        <v>0</v>
      </c>
      <c r="AQ177" s="18" t="n">
        <f aca="false">SUM(C177:AP177)</f>
        <v>261376.547</v>
      </c>
    </row>
    <row r="178" customFormat="false" ht="12.75" hidden="false" customHeight="true" outlineLevel="0" collapsed="false">
      <c r="A178" s="31" t="n">
        <v>14015510</v>
      </c>
      <c r="B178" s="32" t="s">
        <v>239</v>
      </c>
      <c r="C178" s="9" t="n">
        <v>0</v>
      </c>
      <c r="D178" s="9" t="n">
        <v>1743.583</v>
      </c>
      <c r="E178" s="9" t="n">
        <v>0</v>
      </c>
      <c r="F178" s="9" t="n">
        <v>0</v>
      </c>
      <c r="G178" s="9" t="n">
        <v>251.058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21463.308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277.501</v>
      </c>
      <c r="AC178" s="9" t="n">
        <v>0</v>
      </c>
      <c r="AD178" s="9" t="n">
        <v>0</v>
      </c>
      <c r="AE178" s="9" t="n">
        <v>0</v>
      </c>
      <c r="AF178" s="9"/>
      <c r="AG178" s="9" t="n">
        <v>27268.201</v>
      </c>
      <c r="AH178" s="9" t="n">
        <v>0</v>
      </c>
      <c r="AI178" s="9" t="n">
        <v>0</v>
      </c>
      <c r="AJ178" s="9" t="n">
        <v>525.374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51529.025</v>
      </c>
    </row>
    <row r="179" customFormat="false" ht="12.75" hidden="false" customHeight="true" outlineLevel="0" collapsed="false">
      <c r="A179" s="31" t="n">
        <v>14015515</v>
      </c>
      <c r="B179" s="32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1195.44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/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195.44</v>
      </c>
    </row>
    <row r="180" customFormat="false" ht="12.75" hidden="false" customHeight="true" outlineLevel="0" collapsed="false">
      <c r="A180" s="31" t="n">
        <v>140160</v>
      </c>
      <c r="B180" s="8" t="s">
        <v>241</v>
      </c>
      <c r="C180" s="9" t="n">
        <v>0</v>
      </c>
      <c r="D180" s="9" t="n">
        <v>11387.588</v>
      </c>
      <c r="E180" s="9" t="n">
        <v>0</v>
      </c>
      <c r="F180" s="9" t="n">
        <v>69390.254</v>
      </c>
      <c r="G180" s="9" t="n">
        <v>289.508</v>
      </c>
      <c r="H180" s="9" t="n">
        <v>0</v>
      </c>
      <c r="I180" s="9" t="n">
        <v>18940.797</v>
      </c>
      <c r="J180" s="9" t="n">
        <v>0</v>
      </c>
      <c r="K180" s="9" t="n">
        <v>0</v>
      </c>
      <c r="L180" s="9" t="n">
        <v>0</v>
      </c>
      <c r="M180" s="9" t="n">
        <v>2076.407</v>
      </c>
      <c r="N180" s="9" t="n">
        <v>42141.348</v>
      </c>
      <c r="O180" s="9" t="n">
        <v>11175.746</v>
      </c>
      <c r="P180" s="9" t="n">
        <v>0</v>
      </c>
      <c r="Q180" s="9" t="n">
        <v>0</v>
      </c>
      <c r="R180" s="9" t="n">
        <v>187139.586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6429.285</v>
      </c>
      <c r="AC180" s="9" t="n">
        <v>0</v>
      </c>
      <c r="AD180" s="9" t="n">
        <v>31652.805</v>
      </c>
      <c r="AE180" s="9" t="n">
        <v>0</v>
      </c>
      <c r="AF180" s="9"/>
      <c r="AG180" s="9" t="n">
        <v>71143.91</v>
      </c>
      <c r="AH180" s="9" t="n">
        <v>0</v>
      </c>
      <c r="AI180" s="9" t="n">
        <v>0</v>
      </c>
      <c r="AJ180" s="9" t="n">
        <v>320.478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52087.712</v>
      </c>
    </row>
    <row r="181" customFormat="false" ht="12.75" hidden="false" customHeight="true" outlineLevel="0" collapsed="false">
      <c r="A181" s="31" t="n">
        <v>14016005</v>
      </c>
      <c r="B181" s="32" t="s">
        <v>238</v>
      </c>
      <c r="C181" s="9" t="n">
        <v>0</v>
      </c>
      <c r="D181" s="9" t="n">
        <v>308.92</v>
      </c>
      <c r="E181" s="9" t="n">
        <v>0</v>
      </c>
      <c r="F181" s="9" t="n">
        <v>57149.793</v>
      </c>
      <c r="G181" s="9" t="n">
        <v>148.867</v>
      </c>
      <c r="H181" s="9" t="n">
        <v>0</v>
      </c>
      <c r="I181" s="9" t="n">
        <v>18940.797</v>
      </c>
      <c r="J181" s="9" t="n">
        <v>0</v>
      </c>
      <c r="K181" s="9" t="n">
        <v>0</v>
      </c>
      <c r="L181" s="9" t="n">
        <v>0</v>
      </c>
      <c r="M181" s="9" t="n">
        <v>1624.562</v>
      </c>
      <c r="N181" s="9" t="n">
        <v>42141.348</v>
      </c>
      <c r="O181" s="9" t="n">
        <v>11175.746</v>
      </c>
      <c r="P181" s="9" t="n">
        <v>0</v>
      </c>
      <c r="Q181" s="9" t="n">
        <v>0</v>
      </c>
      <c r="R181" s="9" t="n">
        <v>64875.569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781.67</v>
      </c>
      <c r="AC181" s="9" t="n">
        <v>0</v>
      </c>
      <c r="AD181" s="9" t="n">
        <v>31652.805</v>
      </c>
      <c r="AE181" s="9" t="n">
        <v>0</v>
      </c>
      <c r="AF181" s="9"/>
      <c r="AG181" s="9" t="n">
        <v>1911.451</v>
      </c>
      <c r="AH181" s="9" t="n">
        <v>0</v>
      </c>
      <c r="AI181" s="9" t="n">
        <v>0</v>
      </c>
      <c r="AJ181" s="9" t="n">
        <v>110.048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30821.576</v>
      </c>
    </row>
    <row r="182" customFormat="false" ht="12.75" hidden="false" customHeight="true" outlineLevel="0" collapsed="false">
      <c r="A182" s="31" t="n">
        <v>14016010</v>
      </c>
      <c r="B182" s="32" t="s">
        <v>239</v>
      </c>
      <c r="C182" s="9" t="n">
        <v>0</v>
      </c>
      <c r="D182" s="9" t="n">
        <v>11078.668</v>
      </c>
      <c r="E182" s="9" t="n">
        <v>0</v>
      </c>
      <c r="F182" s="9" t="n">
        <v>12240.461</v>
      </c>
      <c r="G182" s="9" t="n">
        <v>140.641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451.845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22264.017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5647.615</v>
      </c>
      <c r="AC182" s="9" t="n">
        <v>0</v>
      </c>
      <c r="AD182" s="9" t="n">
        <v>0</v>
      </c>
      <c r="AE182" s="9" t="n">
        <v>0</v>
      </c>
      <c r="AF182" s="9"/>
      <c r="AG182" s="9" t="n">
        <v>69232.459</v>
      </c>
      <c r="AH182" s="9" t="n">
        <v>0</v>
      </c>
      <c r="AI182" s="9" t="n">
        <v>0</v>
      </c>
      <c r="AJ182" s="9" t="n">
        <v>210.43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21266.136</v>
      </c>
    </row>
    <row r="183" customFormat="false" ht="12.75" hidden="false" customHeight="true" outlineLevel="0" collapsed="false">
      <c r="A183" s="31" t="n">
        <v>140165</v>
      </c>
      <c r="B183" s="8" t="s">
        <v>242</v>
      </c>
      <c r="C183" s="9" t="n">
        <v>0</v>
      </c>
      <c r="D183" s="9" t="n">
        <v>976.864</v>
      </c>
      <c r="E183" s="9" t="n">
        <v>0</v>
      </c>
      <c r="F183" s="9" t="n">
        <v>10343.063</v>
      </c>
      <c r="G183" s="9" t="n">
        <v>281.167</v>
      </c>
      <c r="H183" s="9" t="n">
        <v>0</v>
      </c>
      <c r="I183" s="9" t="n">
        <v>2489.098</v>
      </c>
      <c r="J183" s="9" t="n">
        <v>0</v>
      </c>
      <c r="K183" s="9" t="n">
        <v>0</v>
      </c>
      <c r="L183" s="9" t="n">
        <v>0</v>
      </c>
      <c r="M183" s="9" t="n">
        <v>69.401</v>
      </c>
      <c r="N183" s="9" t="n">
        <v>10519.285</v>
      </c>
      <c r="O183" s="9" t="n">
        <v>467.879</v>
      </c>
      <c r="P183" s="9" t="n">
        <v>15442.979</v>
      </c>
      <c r="Q183" s="9" t="n">
        <v>0</v>
      </c>
      <c r="R183" s="9" t="n">
        <v>29062.4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498.965</v>
      </c>
      <c r="AC183" s="9" t="n">
        <v>0</v>
      </c>
      <c r="AD183" s="9" t="n">
        <v>0</v>
      </c>
      <c r="AE183" s="9" t="n">
        <v>0</v>
      </c>
      <c r="AF183" s="9"/>
      <c r="AG183" s="9" t="n">
        <v>24275.649</v>
      </c>
      <c r="AH183" s="9" t="n">
        <v>0</v>
      </c>
      <c r="AI183" s="9" t="n">
        <v>0</v>
      </c>
      <c r="AJ183" s="9" t="n">
        <v>260.741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94687.491</v>
      </c>
    </row>
    <row r="184" customFormat="false" ht="12.75" hidden="false" customHeight="true" outlineLevel="0" collapsed="false">
      <c r="A184" s="31" t="n">
        <v>14016505</v>
      </c>
      <c r="B184" s="32" t="s">
        <v>238</v>
      </c>
      <c r="C184" s="9" t="n">
        <v>0</v>
      </c>
      <c r="D184" s="9" t="n">
        <v>976.864</v>
      </c>
      <c r="E184" s="9" t="n">
        <v>0</v>
      </c>
      <c r="F184" s="9" t="n">
        <v>10343.063</v>
      </c>
      <c r="G184" s="9" t="n">
        <v>32.9</v>
      </c>
      <c r="H184" s="9" t="n">
        <v>0</v>
      </c>
      <c r="I184" s="9" t="n">
        <v>2489.098</v>
      </c>
      <c r="J184" s="9" t="n">
        <v>0</v>
      </c>
      <c r="K184" s="9" t="n">
        <v>0</v>
      </c>
      <c r="L184" s="9" t="n">
        <v>0</v>
      </c>
      <c r="M184" s="9" t="n">
        <v>69.401</v>
      </c>
      <c r="N184" s="9" t="n">
        <v>10519.285</v>
      </c>
      <c r="O184" s="9" t="n">
        <v>467.879</v>
      </c>
      <c r="P184" s="9" t="n">
        <v>15442.979</v>
      </c>
      <c r="Q184" s="9" t="n">
        <v>0</v>
      </c>
      <c r="R184" s="9" t="n">
        <v>11776.238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74.326</v>
      </c>
      <c r="AC184" s="9" t="n">
        <v>0</v>
      </c>
      <c r="AD184" s="9" t="n">
        <v>0</v>
      </c>
      <c r="AE184" s="9" t="n">
        <v>0</v>
      </c>
      <c r="AF184" s="9"/>
      <c r="AG184" s="9" t="n">
        <v>8095.848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60287.881</v>
      </c>
    </row>
    <row r="185" customFormat="false" ht="12.75" hidden="false" customHeight="true" outlineLevel="0" collapsed="false">
      <c r="A185" s="31" t="n">
        <v>14016510</v>
      </c>
      <c r="B185" s="32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248.267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7286.162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424.639</v>
      </c>
      <c r="AC185" s="9" t="n">
        <v>0</v>
      </c>
      <c r="AD185" s="9" t="n">
        <v>0</v>
      </c>
      <c r="AE185" s="9" t="n">
        <v>0</v>
      </c>
      <c r="AF185" s="9"/>
      <c r="AG185" s="9" t="n">
        <v>16179.801</v>
      </c>
      <c r="AH185" s="9" t="n">
        <v>0</v>
      </c>
      <c r="AI185" s="9" t="n">
        <v>0</v>
      </c>
      <c r="AJ185" s="9" t="n">
        <v>260.741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34399.61</v>
      </c>
    </row>
    <row r="186" customFormat="false" ht="12.75" hidden="false" customHeight="true" outlineLevel="0" collapsed="false">
      <c r="A186" s="31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1" t="n">
        <v>140175</v>
      </c>
      <c r="B187" s="8" t="s">
        <v>244</v>
      </c>
      <c r="C187" s="9" t="n">
        <v>57486.404</v>
      </c>
      <c r="D187" s="9" t="n">
        <v>0</v>
      </c>
      <c r="E187" s="9" t="n">
        <v>55638.514</v>
      </c>
      <c r="F187" s="9" t="n">
        <v>0</v>
      </c>
      <c r="G187" s="9" t="n">
        <v>3564.818</v>
      </c>
      <c r="H187" s="9" t="n">
        <v>0</v>
      </c>
      <c r="I187" s="9" t="n">
        <v>128471.149</v>
      </c>
      <c r="J187" s="9" t="n">
        <v>10480.809</v>
      </c>
      <c r="K187" s="9" t="n">
        <v>39695.75</v>
      </c>
      <c r="L187" s="9" t="n">
        <v>212039.631</v>
      </c>
      <c r="M187" s="9" t="n">
        <v>0</v>
      </c>
      <c r="N187" s="9" t="n">
        <v>157548.648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15232.746</v>
      </c>
      <c r="W187" s="9" t="n">
        <v>53314</v>
      </c>
      <c r="X187" s="9" t="n">
        <v>65729.541</v>
      </c>
      <c r="Y187" s="9" t="n">
        <v>0</v>
      </c>
      <c r="Z187" s="9" t="n">
        <v>64529</v>
      </c>
      <c r="AA187" s="9" t="n">
        <v>12563.699</v>
      </c>
      <c r="AB187" s="9" t="n">
        <v>0</v>
      </c>
      <c r="AC187" s="9" t="n">
        <v>1098748.567</v>
      </c>
      <c r="AD187" s="9" t="n">
        <v>189533.405</v>
      </c>
      <c r="AE187" s="9" t="n">
        <v>227352.421</v>
      </c>
      <c r="AF187" s="9"/>
      <c r="AG187" s="9" t="n">
        <v>90675.712</v>
      </c>
      <c r="AH187" s="9" t="n">
        <v>113050.19</v>
      </c>
      <c r="AI187" s="9" t="n">
        <v>0</v>
      </c>
      <c r="AJ187" s="9" t="n">
        <v>64851.77</v>
      </c>
      <c r="AK187" s="9" t="n">
        <v>108045.633</v>
      </c>
      <c r="AL187" s="9" t="n">
        <v>0</v>
      </c>
      <c r="AM187" s="9" t="n">
        <v>13837.907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2799090.314</v>
      </c>
    </row>
    <row r="188" customFormat="false" ht="12.75" hidden="false" customHeight="true" outlineLevel="0" collapsed="false">
      <c r="A188" s="31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16700</v>
      </c>
    </row>
    <row r="189" customFormat="false" ht="12.75" hidden="false" customHeight="true" outlineLevel="0" collapsed="false">
      <c r="A189" s="31" t="n">
        <v>14017510</v>
      </c>
      <c r="B189" s="8" t="s">
        <v>246</v>
      </c>
      <c r="C189" s="9" t="n">
        <v>57486.404</v>
      </c>
      <c r="D189" s="9" t="n">
        <v>0</v>
      </c>
      <c r="E189" s="9" t="n">
        <v>55638.514</v>
      </c>
      <c r="F189" s="9" t="n">
        <v>0</v>
      </c>
      <c r="G189" s="9" t="n">
        <v>3564.818</v>
      </c>
      <c r="H189" s="9" t="n">
        <v>0</v>
      </c>
      <c r="I189" s="9" t="n">
        <v>128471.149</v>
      </c>
      <c r="J189" s="9" t="n">
        <v>10480.809</v>
      </c>
      <c r="K189" s="9" t="n">
        <v>39695.75</v>
      </c>
      <c r="L189" s="9" t="n">
        <v>212039.631</v>
      </c>
      <c r="M189" s="9" t="n">
        <v>0</v>
      </c>
      <c r="N189" s="9" t="n">
        <v>157548.648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15232.746</v>
      </c>
      <c r="W189" s="9" t="n">
        <v>53314</v>
      </c>
      <c r="X189" s="9" t="n">
        <v>65729.541</v>
      </c>
      <c r="Y189" s="9" t="n">
        <v>0</v>
      </c>
      <c r="Z189" s="9" t="n">
        <v>64529</v>
      </c>
      <c r="AA189" s="9" t="n">
        <v>12563.699</v>
      </c>
      <c r="AB189" s="9" t="n">
        <v>0</v>
      </c>
      <c r="AC189" s="9" t="n">
        <v>1098748.567</v>
      </c>
      <c r="AD189" s="9" t="n">
        <v>189533.405</v>
      </c>
      <c r="AE189" s="9" t="n">
        <v>227352.421</v>
      </c>
      <c r="AF189" s="9"/>
      <c r="AG189" s="9" t="n">
        <v>90675.712</v>
      </c>
      <c r="AH189" s="9" t="n">
        <v>113050.19</v>
      </c>
      <c r="AI189" s="9" t="n">
        <v>0</v>
      </c>
      <c r="AJ189" s="9" t="n">
        <v>64851.77</v>
      </c>
      <c r="AK189" s="9" t="n">
        <v>108045.633</v>
      </c>
      <c r="AL189" s="9" t="n">
        <v>0</v>
      </c>
      <c r="AM189" s="9" t="n">
        <v>13837.907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2782390.314</v>
      </c>
    </row>
    <row r="190" customFormat="false" ht="12.75" hidden="false" customHeight="true" outlineLevel="0" collapsed="false">
      <c r="A190" s="31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/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1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/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1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/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1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/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1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/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1" t="s">
        <v>252</v>
      </c>
      <c r="B195" s="8" t="s">
        <v>253</v>
      </c>
      <c r="C195" s="9" t="n">
        <v>3320.542</v>
      </c>
      <c r="D195" s="9" t="n">
        <v>5470.902</v>
      </c>
      <c r="E195" s="9" t="n">
        <v>1043.1</v>
      </c>
      <c r="F195" s="9" t="n">
        <v>1807.305</v>
      </c>
      <c r="G195" s="9" t="n">
        <v>4576.56</v>
      </c>
      <c r="H195" s="9" t="n">
        <v>36172.759</v>
      </c>
      <c r="I195" s="9" t="n">
        <v>9488.927</v>
      </c>
      <c r="J195" s="9" t="n">
        <v>0</v>
      </c>
      <c r="K195" s="9" t="n">
        <v>21924.892</v>
      </c>
      <c r="L195" s="9" t="n">
        <v>80459.37</v>
      </c>
      <c r="M195" s="9" t="n">
        <v>0</v>
      </c>
      <c r="N195" s="9" t="n">
        <v>17381.248</v>
      </c>
      <c r="O195" s="9" t="n">
        <v>61486.402</v>
      </c>
      <c r="P195" s="9" t="n">
        <v>54580.684</v>
      </c>
      <c r="Q195" s="9" t="n">
        <v>640.46</v>
      </c>
      <c r="R195" s="9" t="n">
        <v>151281.458</v>
      </c>
      <c r="S195" s="9" t="n">
        <v>0</v>
      </c>
      <c r="T195" s="9" t="n">
        <v>190153.536</v>
      </c>
      <c r="U195" s="9" t="n">
        <v>0</v>
      </c>
      <c r="V195" s="9" t="n">
        <v>0</v>
      </c>
      <c r="W195" s="9" t="n">
        <v>0</v>
      </c>
      <c r="X195" s="9" t="n">
        <v>2162.827</v>
      </c>
      <c r="Y195" s="9" t="n">
        <v>0</v>
      </c>
      <c r="Z195" s="9" t="n">
        <v>758.804</v>
      </c>
      <c r="AA195" s="9" t="n">
        <v>0</v>
      </c>
      <c r="AB195" s="9" t="n">
        <v>4903.764</v>
      </c>
      <c r="AC195" s="9" t="n">
        <v>212551.32</v>
      </c>
      <c r="AD195" s="9" t="n">
        <v>56324.18</v>
      </c>
      <c r="AE195" s="9" t="n">
        <v>9499.74</v>
      </c>
      <c r="AF195" s="9"/>
      <c r="AG195" s="9" t="n">
        <v>97703.481</v>
      </c>
      <c r="AH195" s="9" t="n">
        <v>55927.569</v>
      </c>
      <c r="AI195" s="9" t="n">
        <v>72911.558</v>
      </c>
      <c r="AJ195" s="9" t="n">
        <v>12433.633</v>
      </c>
      <c r="AK195" s="9" t="n">
        <v>1784.228</v>
      </c>
      <c r="AL195" s="9" t="n">
        <v>0</v>
      </c>
      <c r="AM195" s="9" t="n">
        <v>707.167</v>
      </c>
      <c r="AN195" s="9" t="n">
        <v>12314.775</v>
      </c>
      <c r="AO195" s="9" t="n">
        <v>0</v>
      </c>
      <c r="AP195" s="9" t="n">
        <v>2699.139</v>
      </c>
      <c r="AQ195" s="18" t="n">
        <f aca="false">SUM(C195:AP195)</f>
        <v>1182470.33</v>
      </c>
    </row>
    <row r="196" customFormat="false" ht="12.75" hidden="false" customHeight="true" outlineLevel="0" collapsed="false">
      <c r="A196" s="31" t="n">
        <v>14019005</v>
      </c>
      <c r="B196" s="8" t="s">
        <v>254</v>
      </c>
      <c r="C196" s="9" t="n">
        <v>2127.25</v>
      </c>
      <c r="D196" s="9" t="n">
        <v>3979.229</v>
      </c>
      <c r="E196" s="9" t="n">
        <v>1043.1</v>
      </c>
      <c r="F196" s="9" t="n">
        <v>180.804</v>
      </c>
      <c r="G196" s="9" t="n">
        <v>2725.968</v>
      </c>
      <c r="H196" s="9" t="n">
        <v>36172.759</v>
      </c>
      <c r="I196" s="9" t="n">
        <v>5348.469</v>
      </c>
      <c r="J196" s="9" t="n">
        <v>0</v>
      </c>
      <c r="K196" s="9" t="n">
        <v>0</v>
      </c>
      <c r="L196" s="9" t="n">
        <v>67585.58</v>
      </c>
      <c r="M196" s="9" t="n">
        <v>0</v>
      </c>
      <c r="N196" s="9" t="n">
        <v>3490.433</v>
      </c>
      <c r="O196" s="9" t="n">
        <v>2616.112</v>
      </c>
      <c r="P196" s="9" t="n">
        <v>2.541</v>
      </c>
      <c r="Q196" s="9" t="n">
        <v>0</v>
      </c>
      <c r="R196" s="9" t="n">
        <v>11480.418</v>
      </c>
      <c r="S196" s="9" t="n">
        <v>0</v>
      </c>
      <c r="T196" s="9" t="n">
        <v>41141.73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1894.328</v>
      </c>
      <c r="AC196" s="9" t="n">
        <v>186909.456</v>
      </c>
      <c r="AD196" s="9" t="n">
        <v>1809.849</v>
      </c>
      <c r="AE196" s="9" t="n">
        <v>931.27</v>
      </c>
      <c r="AF196" s="9"/>
      <c r="AG196" s="9" t="n">
        <v>28011.471</v>
      </c>
      <c r="AH196" s="9" t="n">
        <v>50383.781</v>
      </c>
      <c r="AI196" s="9" t="n">
        <v>64893.275</v>
      </c>
      <c r="AJ196" s="9" t="n">
        <v>0</v>
      </c>
      <c r="AK196" s="9" t="n">
        <v>988.35</v>
      </c>
      <c r="AL196" s="9" t="n">
        <v>0</v>
      </c>
      <c r="AM196" s="9" t="n">
        <v>0</v>
      </c>
      <c r="AN196" s="9" t="n">
        <v>2897.495</v>
      </c>
      <c r="AO196" s="9" t="n">
        <v>0</v>
      </c>
      <c r="AP196" s="9" t="n">
        <v>2549.8</v>
      </c>
      <c r="AQ196" s="18" t="n">
        <f aca="false">SUM(C196:AP196)</f>
        <v>519163.468</v>
      </c>
    </row>
    <row r="197" customFormat="false" ht="12.75" hidden="false" customHeight="true" outlineLevel="0" collapsed="false">
      <c r="A197" s="31" t="n">
        <v>14019010</v>
      </c>
      <c r="B197" s="8" t="s">
        <v>255</v>
      </c>
      <c r="C197" s="9" t="n">
        <v>0</v>
      </c>
      <c r="D197" s="9" t="n">
        <v>0</v>
      </c>
      <c r="E197" s="9" t="n">
        <v>0</v>
      </c>
      <c r="F197" s="9" t="n">
        <v>106.529</v>
      </c>
      <c r="G197" s="9" t="n">
        <v>819.089</v>
      </c>
      <c r="H197" s="9" t="n">
        <v>0</v>
      </c>
      <c r="I197" s="9" t="n">
        <v>0</v>
      </c>
      <c r="J197" s="9" t="n">
        <v>0</v>
      </c>
      <c r="K197" s="9" t="n">
        <v>0</v>
      </c>
      <c r="L197" s="9" t="n">
        <v>3223.138</v>
      </c>
      <c r="M197" s="9" t="n">
        <v>0</v>
      </c>
      <c r="N197" s="9" t="n">
        <v>2627.001</v>
      </c>
      <c r="O197" s="9" t="n">
        <v>0</v>
      </c>
      <c r="P197" s="9" t="n">
        <v>15</v>
      </c>
      <c r="Q197" s="9" t="n">
        <v>0</v>
      </c>
      <c r="R197" s="9" t="n">
        <v>15400.264</v>
      </c>
      <c r="S197" s="9" t="n">
        <v>0</v>
      </c>
      <c r="T197" s="9" t="n">
        <v>0</v>
      </c>
      <c r="U197" s="9" t="n">
        <v>0</v>
      </c>
      <c r="V197" s="9" t="n">
        <v>0</v>
      </c>
      <c r="W197" s="9" t="n">
        <v>0</v>
      </c>
      <c r="X197" s="9" t="n">
        <v>44.43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4400.645</v>
      </c>
      <c r="AE197" s="9" t="n">
        <v>50</v>
      </c>
      <c r="AF197" s="9"/>
      <c r="AG197" s="9" t="n">
        <v>6115.484</v>
      </c>
      <c r="AH197" s="9" t="n">
        <v>87.431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27.522</v>
      </c>
      <c r="AQ197" s="18" t="n">
        <f aca="false">SUM(C197:AP197)</f>
        <v>32916.533</v>
      </c>
    </row>
    <row r="198" customFormat="false" ht="12.75" hidden="false" customHeight="true" outlineLevel="0" collapsed="false">
      <c r="A198" s="31" t="n">
        <v>14019015</v>
      </c>
      <c r="B198" s="8" t="s">
        <v>256</v>
      </c>
      <c r="C198" s="9" t="n">
        <v>1193.292</v>
      </c>
      <c r="D198" s="9" t="n">
        <v>57.647</v>
      </c>
      <c r="E198" s="9" t="n">
        <v>0</v>
      </c>
      <c r="F198" s="9" t="n">
        <v>691.856</v>
      </c>
      <c r="G198" s="9" t="n">
        <v>6.757</v>
      </c>
      <c r="H198" s="9" t="n">
        <v>0</v>
      </c>
      <c r="I198" s="9" t="n">
        <v>3849.45</v>
      </c>
      <c r="J198" s="9" t="n">
        <v>0</v>
      </c>
      <c r="K198" s="9" t="n">
        <v>21924.892</v>
      </c>
      <c r="L198" s="9" t="n">
        <v>0</v>
      </c>
      <c r="M198" s="9" t="n">
        <v>0</v>
      </c>
      <c r="N198" s="9" t="n">
        <v>8274.715</v>
      </c>
      <c r="O198" s="9" t="n">
        <v>12884.754</v>
      </c>
      <c r="P198" s="9" t="n">
        <v>0</v>
      </c>
      <c r="Q198" s="9" t="n">
        <v>0</v>
      </c>
      <c r="R198" s="9" t="n">
        <v>1476.785</v>
      </c>
      <c r="S198" s="9" t="n">
        <v>0</v>
      </c>
      <c r="T198" s="9" t="n">
        <v>13356.145</v>
      </c>
      <c r="U198" s="9" t="n">
        <v>0</v>
      </c>
      <c r="V198" s="9" t="n">
        <v>0</v>
      </c>
      <c r="W198" s="9" t="n">
        <v>0</v>
      </c>
      <c r="X198" s="9" t="n">
        <v>2118.397</v>
      </c>
      <c r="Y198" s="9" t="n">
        <v>0</v>
      </c>
      <c r="Z198" s="9" t="n">
        <v>758.804</v>
      </c>
      <c r="AA198" s="9" t="n">
        <v>0</v>
      </c>
      <c r="AB198" s="9" t="n">
        <v>1351.533</v>
      </c>
      <c r="AC198" s="9" t="n">
        <v>16220.232</v>
      </c>
      <c r="AD198" s="9" t="n">
        <v>37824.717</v>
      </c>
      <c r="AE198" s="9" t="n">
        <v>8467.286</v>
      </c>
      <c r="AF198" s="9"/>
      <c r="AG198" s="9" t="n">
        <v>8194.596</v>
      </c>
      <c r="AH198" s="9" t="n">
        <v>1189.446</v>
      </c>
      <c r="AI198" s="9" t="n">
        <v>5998.616</v>
      </c>
      <c r="AJ198" s="9" t="n">
        <v>0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0</v>
      </c>
      <c r="AQ198" s="18" t="n">
        <f aca="false">SUM(C198:AP198)</f>
        <v>145839.92</v>
      </c>
    </row>
    <row r="199" customFormat="false" ht="12.75" hidden="false" customHeight="true" outlineLevel="0" collapsed="false">
      <c r="A199" s="31" t="n">
        <v>14019020</v>
      </c>
      <c r="B199" s="8" t="s">
        <v>257</v>
      </c>
      <c r="C199" s="9" t="n">
        <v>0</v>
      </c>
      <c r="D199" s="9" t="n">
        <v>1177.006</v>
      </c>
      <c r="E199" s="9" t="n">
        <v>0</v>
      </c>
      <c r="F199" s="9" t="n">
        <v>828.116</v>
      </c>
      <c r="G199" s="9" t="n">
        <v>0</v>
      </c>
      <c r="H199" s="9" t="n">
        <v>0</v>
      </c>
      <c r="I199" s="9" t="n">
        <v>291.008</v>
      </c>
      <c r="J199" s="9" t="n">
        <v>0</v>
      </c>
      <c r="K199" s="9" t="n">
        <v>0</v>
      </c>
      <c r="L199" s="9" t="n">
        <v>2057.594</v>
      </c>
      <c r="M199" s="9" t="n">
        <v>0</v>
      </c>
      <c r="N199" s="9" t="n">
        <v>0</v>
      </c>
      <c r="O199" s="9" t="n">
        <v>4820.153</v>
      </c>
      <c r="P199" s="9" t="n">
        <v>4033.58</v>
      </c>
      <c r="Q199" s="9" t="n">
        <v>640.46</v>
      </c>
      <c r="R199" s="9" t="n">
        <v>72176.309</v>
      </c>
      <c r="S199" s="9" t="n">
        <v>0</v>
      </c>
      <c r="T199" s="9" t="n">
        <v>124158.868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1607.903</v>
      </c>
      <c r="AC199" s="9" t="n">
        <v>9421.632</v>
      </c>
      <c r="AD199" s="9" t="n">
        <v>12172.292</v>
      </c>
      <c r="AE199" s="9" t="n">
        <v>51.184</v>
      </c>
      <c r="AF199" s="9"/>
      <c r="AG199" s="9" t="n">
        <v>11223.206</v>
      </c>
      <c r="AH199" s="9" t="n">
        <v>4266.911</v>
      </c>
      <c r="AI199" s="9" t="n">
        <v>2019.667</v>
      </c>
      <c r="AJ199" s="9" t="n">
        <v>12350.087</v>
      </c>
      <c r="AK199" s="9" t="n">
        <v>736.898</v>
      </c>
      <c r="AL199" s="9" t="n">
        <v>0</v>
      </c>
      <c r="AM199" s="9" t="n">
        <v>707.167</v>
      </c>
      <c r="AN199" s="9" t="n">
        <v>9155.727</v>
      </c>
      <c r="AO199" s="9" t="n">
        <v>0</v>
      </c>
      <c r="AP199" s="9" t="n">
        <v>121.817</v>
      </c>
      <c r="AQ199" s="18" t="n">
        <f aca="false">SUM(C199:AP199)</f>
        <v>274017.585</v>
      </c>
    </row>
    <row r="200" customFormat="false" ht="12.75" hidden="false" customHeight="true" outlineLevel="0" collapsed="false">
      <c r="A200" s="31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7585.247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40572.244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50</v>
      </c>
      <c r="AC200" s="9" t="n">
        <v>0</v>
      </c>
      <c r="AD200" s="9" t="n">
        <v>0</v>
      </c>
      <c r="AE200" s="9" t="n">
        <v>0</v>
      </c>
      <c r="AF200" s="9"/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48207.491</v>
      </c>
    </row>
    <row r="201" customFormat="false" ht="12.75" hidden="false" customHeight="true" outlineLevel="0" collapsed="false">
      <c r="A201" s="31" t="n">
        <v>14019090</v>
      </c>
      <c r="B201" s="8" t="s">
        <v>64</v>
      </c>
      <c r="C201" s="9" t="n">
        <v>0</v>
      </c>
      <c r="D201" s="9" t="n">
        <v>257.02</v>
      </c>
      <c r="E201" s="9" t="n">
        <v>0</v>
      </c>
      <c r="F201" s="9" t="n">
        <v>0</v>
      </c>
      <c r="G201" s="9" t="n">
        <v>1024.746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7.811</v>
      </c>
      <c r="M201" s="9" t="n">
        <v>0</v>
      </c>
      <c r="N201" s="9" t="n">
        <v>2989.099</v>
      </c>
      <c r="O201" s="9" t="n">
        <v>41165.383</v>
      </c>
      <c r="P201" s="9" t="n">
        <v>50529.563</v>
      </c>
      <c r="Q201" s="9" t="n">
        <v>0</v>
      </c>
      <c r="R201" s="9" t="n">
        <v>10175.438</v>
      </c>
      <c r="S201" s="9" t="n">
        <v>0</v>
      </c>
      <c r="T201" s="9" t="n">
        <v>11496.793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116.677</v>
      </c>
      <c r="AE201" s="9" t="n">
        <v>0</v>
      </c>
      <c r="AF201" s="9"/>
      <c r="AG201" s="9" t="n">
        <v>44158.724</v>
      </c>
      <c r="AH201" s="9" t="n">
        <v>0</v>
      </c>
      <c r="AI201" s="9" t="n">
        <v>0</v>
      </c>
      <c r="AJ201" s="9" t="n">
        <v>83.546</v>
      </c>
      <c r="AK201" s="9" t="n">
        <v>58.98</v>
      </c>
      <c r="AL201" s="9" t="n">
        <v>0</v>
      </c>
      <c r="AM201" s="9" t="n">
        <v>0</v>
      </c>
      <c r="AN201" s="9" t="n">
        <v>261.553</v>
      </c>
      <c r="AO201" s="9" t="n">
        <v>0</v>
      </c>
      <c r="AP201" s="9" t="n">
        <v>0</v>
      </c>
      <c r="AQ201" s="18" t="n">
        <f aca="false">SUM(C201:AP201)</f>
        <v>162325.333</v>
      </c>
    </row>
    <row r="202" customFormat="false" ht="12.75" hidden="false" customHeight="true" outlineLevel="0" collapsed="false">
      <c r="A202" s="31" t="n">
        <v>1402</v>
      </c>
      <c r="B202" s="8" t="s">
        <v>258</v>
      </c>
      <c r="C202" s="9" t="n">
        <v>54117.011</v>
      </c>
      <c r="D202" s="9" t="n">
        <v>79116.592</v>
      </c>
      <c r="E202" s="9" t="n">
        <v>22629.08</v>
      </c>
      <c r="F202" s="9" t="n">
        <v>116000.501</v>
      </c>
      <c r="G202" s="9" t="n">
        <v>275110.865</v>
      </c>
      <c r="H202" s="9" t="n">
        <v>164742.333</v>
      </c>
      <c r="I202" s="9" t="n">
        <v>35360.954</v>
      </c>
      <c r="J202" s="9" t="n">
        <v>8574.189</v>
      </c>
      <c r="K202" s="9" t="n">
        <v>83389.078</v>
      </c>
      <c r="L202" s="9" t="n">
        <v>44430.047</v>
      </c>
      <c r="M202" s="9" t="n">
        <v>2612.794</v>
      </c>
      <c r="N202" s="9" t="n">
        <v>275251.063</v>
      </c>
      <c r="O202" s="9" t="n">
        <v>189207.75</v>
      </c>
      <c r="P202" s="9" t="n">
        <v>210821.14</v>
      </c>
      <c r="Q202" s="9" t="n">
        <v>59208.493</v>
      </c>
      <c r="R202" s="9" t="n">
        <v>3169936.99</v>
      </c>
      <c r="S202" s="9" t="n">
        <v>289538.739</v>
      </c>
      <c r="T202" s="9" t="n">
        <v>198581.22</v>
      </c>
      <c r="U202" s="9" t="n">
        <v>11345.238</v>
      </c>
      <c r="V202" s="9" t="n">
        <v>35791.097</v>
      </c>
      <c r="W202" s="9" t="n">
        <v>0</v>
      </c>
      <c r="X202" s="9" t="n">
        <v>15791.189</v>
      </c>
      <c r="Y202" s="9" t="n">
        <v>15143.497</v>
      </c>
      <c r="Z202" s="9" t="n">
        <v>20504.675</v>
      </c>
      <c r="AA202" s="9" t="n">
        <v>2518.416</v>
      </c>
      <c r="AB202" s="9" t="n">
        <v>70419.911</v>
      </c>
      <c r="AC202" s="9" t="n">
        <v>768581.84</v>
      </c>
      <c r="AD202" s="9" t="n">
        <v>432758.581</v>
      </c>
      <c r="AE202" s="9" t="n">
        <v>174451.331</v>
      </c>
      <c r="AF202" s="9"/>
      <c r="AG202" s="9" t="n">
        <v>227302.845</v>
      </c>
      <c r="AH202" s="9" t="n">
        <v>162283.497</v>
      </c>
      <c r="AI202" s="9" t="n">
        <v>3770605.503</v>
      </c>
      <c r="AJ202" s="9" t="n">
        <v>279740.86</v>
      </c>
      <c r="AK202" s="9" t="n">
        <v>8995.851</v>
      </c>
      <c r="AL202" s="9" t="n">
        <v>893.528</v>
      </c>
      <c r="AM202" s="9" t="n">
        <v>8570.084</v>
      </c>
      <c r="AN202" s="9" t="n">
        <v>418470.154</v>
      </c>
      <c r="AO202" s="9" t="n">
        <v>4016.35</v>
      </c>
      <c r="AP202" s="9" t="n">
        <v>82021.902</v>
      </c>
      <c r="AQ202" s="18" t="n">
        <f aca="false">SUM(C202:AP202)</f>
        <v>11788835.188</v>
      </c>
    </row>
    <row r="203" customFormat="false" ht="12.75" hidden="false" customHeight="true" outlineLevel="0" collapsed="false">
      <c r="A203" s="31" t="n">
        <v>140205</v>
      </c>
      <c r="B203" s="8" t="s">
        <v>172</v>
      </c>
      <c r="C203" s="9" t="n">
        <v>30207.443</v>
      </c>
      <c r="D203" s="9" t="n">
        <v>51038.156</v>
      </c>
      <c r="E203" s="9" t="n">
        <v>16976.522</v>
      </c>
      <c r="F203" s="9" t="n">
        <v>63846.169</v>
      </c>
      <c r="G203" s="9" t="n">
        <v>165975.963</v>
      </c>
      <c r="H203" s="9" t="n">
        <v>98471.72</v>
      </c>
      <c r="I203" s="9" t="n">
        <v>24026.261</v>
      </c>
      <c r="J203" s="9" t="n">
        <v>8574.189</v>
      </c>
      <c r="K203" s="9" t="n">
        <v>83369.927</v>
      </c>
      <c r="L203" s="9" t="n">
        <v>9173.825</v>
      </c>
      <c r="M203" s="9" t="n">
        <v>2481.64</v>
      </c>
      <c r="N203" s="9" t="n">
        <v>186943.379</v>
      </c>
      <c r="O203" s="9" t="n">
        <v>127712.179</v>
      </c>
      <c r="P203" s="9" t="n">
        <v>92270.857</v>
      </c>
      <c r="Q203" s="9" t="n">
        <v>18149.243</v>
      </c>
      <c r="R203" s="9" t="n">
        <v>1192013.326</v>
      </c>
      <c r="S203" s="9" t="n">
        <v>62241.622</v>
      </c>
      <c r="T203" s="9" t="n">
        <v>186919.419</v>
      </c>
      <c r="U203" s="9" t="n">
        <v>11338.179</v>
      </c>
      <c r="V203" s="9" t="n">
        <v>8051.641</v>
      </c>
      <c r="W203" s="9" t="n">
        <v>0</v>
      </c>
      <c r="X203" s="9" t="n">
        <v>14676.659</v>
      </c>
      <c r="Y203" s="9" t="n">
        <v>189.601</v>
      </c>
      <c r="Z203" s="9" t="n">
        <v>20289.789</v>
      </c>
      <c r="AA203" s="9" t="n">
        <v>1391.453</v>
      </c>
      <c r="AB203" s="9" t="n">
        <v>55211.094</v>
      </c>
      <c r="AC203" s="9" t="n">
        <v>372817.904</v>
      </c>
      <c r="AD203" s="9" t="n">
        <v>119047.937</v>
      </c>
      <c r="AE203" s="9" t="n">
        <v>23671.021</v>
      </c>
      <c r="AF203" s="9"/>
      <c r="AG203" s="9" t="n">
        <v>88704.094</v>
      </c>
      <c r="AH203" s="9" t="n">
        <v>74133.34</v>
      </c>
      <c r="AI203" s="9" t="n">
        <v>725583.949</v>
      </c>
      <c r="AJ203" s="9" t="n">
        <v>197731.305</v>
      </c>
      <c r="AK203" s="9" t="n">
        <v>3134.884</v>
      </c>
      <c r="AL203" s="9" t="n">
        <v>32.899</v>
      </c>
      <c r="AM203" s="9" t="n">
        <v>2752.006</v>
      </c>
      <c r="AN203" s="9" t="n">
        <v>133564.102</v>
      </c>
      <c r="AO203" s="9" t="n">
        <v>3785.727</v>
      </c>
      <c r="AP203" s="9" t="n">
        <v>20001.717</v>
      </c>
      <c r="AQ203" s="18" t="n">
        <f aca="false">SUM(C203:AP203)</f>
        <v>4296501.141</v>
      </c>
    </row>
    <row r="204" customFormat="false" ht="12.75" hidden="false" customHeight="true" outlineLevel="0" collapsed="false">
      <c r="A204" s="31" t="n">
        <v>14020505</v>
      </c>
      <c r="B204" s="8" t="s">
        <v>173</v>
      </c>
      <c r="C204" s="9" t="n">
        <v>658.129</v>
      </c>
      <c r="D204" s="9" t="n">
        <v>2278.83</v>
      </c>
      <c r="E204" s="9" t="n">
        <v>13.666</v>
      </c>
      <c r="F204" s="9" t="n">
        <v>4541.195</v>
      </c>
      <c r="G204" s="9" t="n">
        <v>54060.997</v>
      </c>
      <c r="H204" s="9" t="n">
        <v>12724.04</v>
      </c>
      <c r="I204" s="9" t="n">
        <v>1192.039</v>
      </c>
      <c r="J204" s="9" t="n">
        <v>0</v>
      </c>
      <c r="K204" s="9" t="n">
        <v>2405.193</v>
      </c>
      <c r="L204" s="9" t="n">
        <v>4.175</v>
      </c>
      <c r="M204" s="9" t="n">
        <v>0</v>
      </c>
      <c r="N204" s="9" t="n">
        <v>6690.331</v>
      </c>
      <c r="O204" s="9" t="n">
        <v>4372.723</v>
      </c>
      <c r="P204" s="9" t="n">
        <v>17181.826</v>
      </c>
      <c r="Q204" s="9" t="n">
        <v>188.635</v>
      </c>
      <c r="R204" s="9" t="n">
        <v>31069.431</v>
      </c>
      <c r="S204" s="9" t="n">
        <v>7.372</v>
      </c>
      <c r="T204" s="9" t="n">
        <v>4878.434</v>
      </c>
      <c r="U204" s="9" t="n">
        <v>196.033</v>
      </c>
      <c r="V204" s="9" t="n">
        <v>1527.52</v>
      </c>
      <c r="W204" s="9" t="n">
        <v>0</v>
      </c>
      <c r="X204" s="9" t="n">
        <v>431.733</v>
      </c>
      <c r="Y204" s="9" t="n">
        <v>165.167</v>
      </c>
      <c r="Z204" s="9" t="n">
        <v>210.959</v>
      </c>
      <c r="AA204" s="9" t="n">
        <v>406.372</v>
      </c>
      <c r="AB204" s="9" t="n">
        <v>3521.494</v>
      </c>
      <c r="AC204" s="9" t="n">
        <v>26111.622</v>
      </c>
      <c r="AD204" s="9" t="n">
        <v>19708.301</v>
      </c>
      <c r="AE204" s="9" t="n">
        <v>4857.22</v>
      </c>
      <c r="AF204" s="9"/>
      <c r="AG204" s="9" t="n">
        <v>9735.326</v>
      </c>
      <c r="AH204" s="9" t="n">
        <v>5841.52</v>
      </c>
      <c r="AI204" s="9" t="n">
        <v>16559.418</v>
      </c>
      <c r="AJ204" s="9" t="n">
        <v>3536.579</v>
      </c>
      <c r="AK204" s="9" t="n">
        <v>0</v>
      </c>
      <c r="AL204" s="9" t="n">
        <v>32.899</v>
      </c>
      <c r="AM204" s="9" t="n">
        <v>240.936</v>
      </c>
      <c r="AN204" s="9" t="n">
        <v>6786.555</v>
      </c>
      <c r="AO204" s="9" t="n">
        <v>50.451</v>
      </c>
      <c r="AP204" s="9" t="n">
        <v>1401.483</v>
      </c>
      <c r="AQ204" s="18" t="n">
        <f aca="false">SUM(C204:AP204)</f>
        <v>243588.604</v>
      </c>
    </row>
    <row r="205" customFormat="false" ht="12.75" hidden="false" customHeight="true" outlineLevel="0" collapsed="false">
      <c r="A205" s="31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60.72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21.185</v>
      </c>
      <c r="AB205" s="9" t="n">
        <v>0</v>
      </c>
      <c r="AC205" s="9" t="n">
        <v>0</v>
      </c>
      <c r="AD205" s="9" t="n">
        <v>421.898</v>
      </c>
      <c r="AE205" s="9" t="n">
        <v>0</v>
      </c>
      <c r="AF205" s="9"/>
      <c r="AG205" s="9" t="n">
        <v>1214.541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0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1718.344</v>
      </c>
    </row>
    <row r="206" customFormat="false" ht="12.75" hidden="false" customHeight="true" outlineLevel="0" collapsed="false">
      <c r="A206" s="31" t="n">
        <v>14020515</v>
      </c>
      <c r="B206" s="8" t="s">
        <v>175</v>
      </c>
      <c r="C206" s="9" t="n">
        <v>0</v>
      </c>
      <c r="D206" s="9" t="n">
        <v>150.709</v>
      </c>
      <c r="E206" s="9" t="n">
        <v>0</v>
      </c>
      <c r="F206" s="9" t="n">
        <v>0</v>
      </c>
      <c r="G206" s="9" t="n">
        <v>14.588</v>
      </c>
      <c r="H206" s="9" t="n">
        <v>0</v>
      </c>
      <c r="I206" s="9" t="n">
        <v>315.434</v>
      </c>
      <c r="J206" s="9" t="n">
        <v>0</v>
      </c>
      <c r="K206" s="9" t="n">
        <v>0</v>
      </c>
      <c r="L206" s="9" t="n">
        <v>0</v>
      </c>
      <c r="M206" s="9" t="n">
        <v>19.48</v>
      </c>
      <c r="N206" s="9" t="n">
        <v>0</v>
      </c>
      <c r="O206" s="9" t="n">
        <v>5404.389</v>
      </c>
      <c r="P206" s="9" t="n">
        <v>326.039</v>
      </c>
      <c r="Q206" s="9" t="n">
        <v>5072.017</v>
      </c>
      <c r="R206" s="9" t="n">
        <v>0</v>
      </c>
      <c r="S206" s="9" t="n">
        <v>388.832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196.739</v>
      </c>
      <c r="AC206" s="9" t="n">
        <v>0</v>
      </c>
      <c r="AD206" s="9" t="n">
        <v>0</v>
      </c>
      <c r="AE206" s="9" t="n">
        <v>0</v>
      </c>
      <c r="AF206" s="9"/>
      <c r="AG206" s="9" t="n">
        <v>0</v>
      </c>
      <c r="AH206" s="9" t="n">
        <v>15.476</v>
      </c>
      <c r="AI206" s="9" t="n">
        <v>53592.026</v>
      </c>
      <c r="AJ206" s="9" t="n">
        <v>498.335</v>
      </c>
      <c r="AK206" s="9" t="n">
        <v>0</v>
      </c>
      <c r="AL206" s="9" t="n">
        <v>0</v>
      </c>
      <c r="AM206" s="9" t="n">
        <v>0</v>
      </c>
      <c r="AN206" s="9" t="n">
        <v>961.97</v>
      </c>
      <c r="AO206" s="9" t="n">
        <v>0</v>
      </c>
      <c r="AP206" s="9" t="n">
        <v>395.821</v>
      </c>
      <c r="AQ206" s="18" t="n">
        <f aca="false">SUM(C206:AP206)</f>
        <v>67818.373</v>
      </c>
    </row>
    <row r="207" customFormat="false" ht="12.75" hidden="false" customHeight="true" outlineLevel="0" collapsed="false">
      <c r="A207" s="31" t="n">
        <v>14020520</v>
      </c>
      <c r="B207" s="8" t="s">
        <v>176</v>
      </c>
      <c r="C207" s="9" t="n">
        <v>29549.314</v>
      </c>
      <c r="D207" s="9" t="n">
        <v>48608.617</v>
      </c>
      <c r="E207" s="9" t="n">
        <v>16962.856</v>
      </c>
      <c r="F207" s="9" t="n">
        <v>59244.254</v>
      </c>
      <c r="G207" s="9" t="n">
        <v>111900.378</v>
      </c>
      <c r="H207" s="9" t="n">
        <v>85747.68</v>
      </c>
      <c r="I207" s="9" t="n">
        <v>22518.788</v>
      </c>
      <c r="J207" s="9" t="n">
        <v>8574.189</v>
      </c>
      <c r="K207" s="9" t="n">
        <v>80964.734</v>
      </c>
      <c r="L207" s="9" t="n">
        <v>9169.65</v>
      </c>
      <c r="M207" s="9" t="n">
        <v>2462.16</v>
      </c>
      <c r="N207" s="9" t="n">
        <v>180253.048</v>
      </c>
      <c r="O207" s="9" t="n">
        <v>117935.067</v>
      </c>
      <c r="P207" s="9" t="n">
        <v>74762.992</v>
      </c>
      <c r="Q207" s="9" t="n">
        <v>12888.591</v>
      </c>
      <c r="R207" s="9" t="n">
        <v>1160943.895</v>
      </c>
      <c r="S207" s="9" t="n">
        <v>61845.418</v>
      </c>
      <c r="T207" s="9" t="n">
        <v>182040.985</v>
      </c>
      <c r="U207" s="9" t="n">
        <v>11142.146</v>
      </c>
      <c r="V207" s="9" t="n">
        <v>6524.121</v>
      </c>
      <c r="W207" s="9" t="n">
        <v>0</v>
      </c>
      <c r="X207" s="9" t="n">
        <v>14244.926</v>
      </c>
      <c r="Y207" s="9" t="n">
        <v>24.434</v>
      </c>
      <c r="Z207" s="9" t="n">
        <v>19612.312</v>
      </c>
      <c r="AA207" s="9" t="n">
        <v>963.896</v>
      </c>
      <c r="AB207" s="9" t="n">
        <v>51492.861</v>
      </c>
      <c r="AC207" s="9" t="n">
        <v>346706.282</v>
      </c>
      <c r="AD207" s="9" t="n">
        <v>98917.738</v>
      </c>
      <c r="AE207" s="9" t="n">
        <v>18813.801</v>
      </c>
      <c r="AF207" s="9"/>
      <c r="AG207" s="9" t="n">
        <v>77754.227</v>
      </c>
      <c r="AH207" s="9" t="n">
        <v>68276.344</v>
      </c>
      <c r="AI207" s="9" t="n">
        <v>655432.505</v>
      </c>
      <c r="AJ207" s="9" t="n">
        <v>193696.391</v>
      </c>
      <c r="AK207" s="9" t="n">
        <v>3134.884</v>
      </c>
      <c r="AL207" s="9" t="n">
        <v>0</v>
      </c>
      <c r="AM207" s="9" t="n">
        <v>2511.07</v>
      </c>
      <c r="AN207" s="9" t="n">
        <v>125815.577</v>
      </c>
      <c r="AO207" s="9" t="n">
        <v>3735.276</v>
      </c>
      <c r="AP207" s="9" t="n">
        <v>18204.413</v>
      </c>
      <c r="AQ207" s="18" t="n">
        <f aca="false">SUM(C207:AP207)</f>
        <v>3983375.82</v>
      </c>
    </row>
    <row r="208" customFormat="false" ht="12.75" hidden="false" customHeight="true" outlineLevel="0" collapsed="false">
      <c r="A208" s="31" t="n">
        <v>140210</v>
      </c>
      <c r="B208" s="8" t="s">
        <v>177</v>
      </c>
      <c r="C208" s="9" t="n">
        <v>13812.501</v>
      </c>
      <c r="D208" s="9" t="n">
        <v>0</v>
      </c>
      <c r="E208" s="9" t="n">
        <v>1263.228</v>
      </c>
      <c r="F208" s="9" t="n">
        <v>8532.444</v>
      </c>
      <c r="G208" s="9" t="n">
        <v>0</v>
      </c>
      <c r="H208" s="9" t="n">
        <v>0</v>
      </c>
      <c r="I208" s="9" t="n">
        <v>187.969</v>
      </c>
      <c r="J208" s="9" t="n">
        <v>0</v>
      </c>
      <c r="K208" s="9" t="n">
        <v>0</v>
      </c>
      <c r="L208" s="9" t="n">
        <v>9563.863</v>
      </c>
      <c r="M208" s="9" t="n">
        <v>0</v>
      </c>
      <c r="N208" s="9" t="n">
        <v>2837.112</v>
      </c>
      <c r="O208" s="9" t="n">
        <v>460.997</v>
      </c>
      <c r="P208" s="9" t="n">
        <v>2226.624</v>
      </c>
      <c r="Q208" s="9" t="n">
        <v>12988.833</v>
      </c>
      <c r="R208" s="9" t="n">
        <v>339.713</v>
      </c>
      <c r="S208" s="9" t="n">
        <v>11175.207</v>
      </c>
      <c r="T208" s="9" t="n">
        <v>0</v>
      </c>
      <c r="U208" s="9" t="n">
        <v>6.943</v>
      </c>
      <c r="V208" s="9" t="n">
        <v>4574.69</v>
      </c>
      <c r="W208" s="9" t="n">
        <v>0</v>
      </c>
      <c r="X208" s="9" t="n">
        <v>0</v>
      </c>
      <c r="Y208" s="9" t="n">
        <v>424.669</v>
      </c>
      <c r="Z208" s="9" t="n">
        <v>0</v>
      </c>
      <c r="AA208" s="9" t="n">
        <v>38.13</v>
      </c>
      <c r="AB208" s="9" t="n">
        <v>304.885</v>
      </c>
      <c r="AC208" s="9" t="n">
        <v>8339</v>
      </c>
      <c r="AD208" s="9" t="n">
        <v>2795.333</v>
      </c>
      <c r="AE208" s="9" t="n">
        <v>37905.121</v>
      </c>
      <c r="AF208" s="9"/>
      <c r="AG208" s="9" t="n">
        <v>5951.206</v>
      </c>
      <c r="AH208" s="9" t="n">
        <v>402.426</v>
      </c>
      <c r="AI208" s="9" t="n">
        <v>1402583.174</v>
      </c>
      <c r="AJ208" s="9" t="n">
        <v>2950.73</v>
      </c>
      <c r="AK208" s="9" t="n">
        <v>1052.613</v>
      </c>
      <c r="AL208" s="9" t="n">
        <v>0</v>
      </c>
      <c r="AM208" s="9" t="n">
        <v>109.296</v>
      </c>
      <c r="AN208" s="9" t="n">
        <v>44045.76</v>
      </c>
      <c r="AO208" s="9" t="n">
        <v>73.817</v>
      </c>
      <c r="AP208" s="9" t="n">
        <v>4173.632</v>
      </c>
      <c r="AQ208" s="18" t="n">
        <f aca="false">SUM(C208:AP208)</f>
        <v>1579119.916</v>
      </c>
    </row>
    <row r="209" customFormat="false" ht="12.75" hidden="false" customHeight="true" outlineLevel="0" collapsed="false">
      <c r="A209" s="31" t="n">
        <v>14021005</v>
      </c>
      <c r="B209" s="8" t="s">
        <v>178</v>
      </c>
      <c r="C209" s="9" t="n">
        <v>13812.501</v>
      </c>
      <c r="D209" s="9" t="n">
        <v>0</v>
      </c>
      <c r="E209" s="9" t="n">
        <v>1263.228</v>
      </c>
      <c r="F209" s="9" t="n">
        <v>0</v>
      </c>
      <c r="G209" s="9" t="n">
        <v>0</v>
      </c>
      <c r="H209" s="9" t="n">
        <v>0</v>
      </c>
      <c r="I209" s="9" t="n">
        <v>23.786</v>
      </c>
      <c r="J209" s="9" t="n">
        <v>0</v>
      </c>
      <c r="K209" s="9" t="n">
        <v>0</v>
      </c>
      <c r="L209" s="9" t="n">
        <v>1197.836</v>
      </c>
      <c r="M209" s="9" t="n">
        <v>0</v>
      </c>
      <c r="N209" s="9" t="n">
        <v>1597.858</v>
      </c>
      <c r="O209" s="9" t="n">
        <v>460.997</v>
      </c>
      <c r="P209" s="9" t="n">
        <v>652.383</v>
      </c>
      <c r="Q209" s="9" t="n">
        <v>2925.06</v>
      </c>
      <c r="R209" s="9" t="n">
        <v>29.41</v>
      </c>
      <c r="S209" s="9" t="n">
        <v>0</v>
      </c>
      <c r="T209" s="9" t="n">
        <v>0</v>
      </c>
      <c r="U209" s="9" t="n">
        <v>6.943</v>
      </c>
      <c r="V209" s="9" t="n">
        <v>136.703</v>
      </c>
      <c r="W209" s="9" t="n">
        <v>0</v>
      </c>
      <c r="X209" s="9" t="n">
        <v>0</v>
      </c>
      <c r="Y209" s="9" t="n">
        <v>424.669</v>
      </c>
      <c r="Z209" s="9" t="n">
        <v>0</v>
      </c>
      <c r="AA209" s="9" t="n">
        <v>6.48</v>
      </c>
      <c r="AB209" s="9" t="n">
        <v>0</v>
      </c>
      <c r="AC209" s="9" t="n">
        <v>25</v>
      </c>
      <c r="AD209" s="9" t="n">
        <v>1956.107</v>
      </c>
      <c r="AE209" s="9" t="n">
        <v>0</v>
      </c>
      <c r="AF209" s="9"/>
      <c r="AG209" s="9" t="n">
        <v>2351.611</v>
      </c>
      <c r="AH209" s="9" t="n">
        <v>14.559</v>
      </c>
      <c r="AI209" s="9" t="n">
        <v>0</v>
      </c>
      <c r="AJ209" s="9" t="n">
        <v>2950.73</v>
      </c>
      <c r="AK209" s="9" t="n">
        <v>665.732</v>
      </c>
      <c r="AL209" s="9" t="n">
        <v>0</v>
      </c>
      <c r="AM209" s="9" t="n">
        <v>109.296</v>
      </c>
      <c r="AN209" s="9" t="n">
        <v>39104.356</v>
      </c>
      <c r="AO209" s="9" t="n">
        <v>0</v>
      </c>
      <c r="AP209" s="9" t="n">
        <v>1058.834</v>
      </c>
      <c r="AQ209" s="18" t="n">
        <f aca="false">SUM(C209:AP209)</f>
        <v>70774.079</v>
      </c>
    </row>
    <row r="210" customFormat="false" ht="12.75" hidden="false" customHeight="true" outlineLevel="0" collapsed="false">
      <c r="A210" s="31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270.046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10.462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280.508</v>
      </c>
    </row>
    <row r="211" customFormat="false" ht="12.75" hidden="false" customHeight="true" outlineLevel="0" collapsed="false">
      <c r="A211" s="31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8532.444</v>
      </c>
      <c r="G211" s="9" t="n">
        <v>0</v>
      </c>
      <c r="H211" s="9" t="n">
        <v>0</v>
      </c>
      <c r="I211" s="9" t="n">
        <v>164.183</v>
      </c>
      <c r="J211" s="9" t="n">
        <v>0</v>
      </c>
      <c r="K211" s="9" t="n">
        <v>0</v>
      </c>
      <c r="L211" s="9" t="n">
        <v>8366.027</v>
      </c>
      <c r="M211" s="9" t="n">
        <v>0</v>
      </c>
      <c r="N211" s="9" t="n">
        <v>698.655</v>
      </c>
      <c r="O211" s="9" t="n">
        <v>0</v>
      </c>
      <c r="P211" s="9" t="n">
        <v>1304.195</v>
      </c>
      <c r="Q211" s="9" t="n">
        <v>10063.773</v>
      </c>
      <c r="R211" s="9" t="n">
        <v>0</v>
      </c>
      <c r="S211" s="9" t="n">
        <v>11175.207</v>
      </c>
      <c r="T211" s="9" t="n">
        <v>0</v>
      </c>
      <c r="U211" s="9" t="n">
        <v>0</v>
      </c>
      <c r="V211" s="9" t="n">
        <v>4437.987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31.65</v>
      </c>
      <c r="AB211" s="9" t="n">
        <v>304.885</v>
      </c>
      <c r="AC211" s="9" t="n">
        <v>8117.32</v>
      </c>
      <c r="AD211" s="9" t="n">
        <v>839.226</v>
      </c>
      <c r="AE211" s="9" t="n">
        <v>129.928</v>
      </c>
      <c r="AF211" s="9"/>
      <c r="AG211" s="9" t="n">
        <v>3599.595</v>
      </c>
      <c r="AH211" s="9" t="n">
        <v>372.42</v>
      </c>
      <c r="AI211" s="9" t="n">
        <v>1402341.191</v>
      </c>
      <c r="AJ211" s="9" t="n">
        <v>0</v>
      </c>
      <c r="AK211" s="9" t="n">
        <v>386.881</v>
      </c>
      <c r="AL211" s="9" t="n">
        <v>0</v>
      </c>
      <c r="AM211" s="9" t="n">
        <v>0</v>
      </c>
      <c r="AN211" s="9" t="n">
        <v>0</v>
      </c>
      <c r="AO211" s="9" t="n">
        <v>73.817</v>
      </c>
      <c r="AP211" s="9" t="n">
        <v>1706.996</v>
      </c>
      <c r="AQ211" s="18" t="n">
        <f aca="false">SUM(C211:AP211)</f>
        <v>1462646.38</v>
      </c>
    </row>
    <row r="212" customFormat="false" ht="12.75" hidden="false" customHeight="true" outlineLevel="0" collapsed="false">
      <c r="A212" s="31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78.777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96.68</v>
      </c>
      <c r="AD212" s="9" t="n">
        <v>0</v>
      </c>
      <c r="AE212" s="9" t="n">
        <v>0</v>
      </c>
      <c r="AF212" s="9"/>
      <c r="AG212" s="9" t="n">
        <v>0</v>
      </c>
      <c r="AH212" s="9" t="n">
        <v>15.447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732.887</v>
      </c>
    </row>
    <row r="213" customFormat="false" ht="12.75" hidden="false" customHeight="true" outlineLevel="0" collapsed="false">
      <c r="A213" s="31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1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540.599</v>
      </c>
      <c r="O214" s="9" t="n">
        <v>0</v>
      </c>
      <c r="P214" s="9" t="n">
        <v>0</v>
      </c>
      <c r="Q214" s="9" t="n">
        <v>0</v>
      </c>
      <c r="R214" s="9" t="n">
        <v>31.526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37764.731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4941.404</v>
      </c>
      <c r="AO214" s="9" t="n">
        <v>0</v>
      </c>
      <c r="AP214" s="9" t="n">
        <v>1407.802</v>
      </c>
      <c r="AQ214" s="18" t="n">
        <f aca="false">SUM(C214:AP214)</f>
        <v>44686.062</v>
      </c>
    </row>
    <row r="215" customFormat="false" ht="12.75" hidden="false" customHeight="true" outlineLevel="0" collapsed="false">
      <c r="A215" s="31" t="n">
        <v>140215</v>
      </c>
      <c r="B215" s="8" t="s">
        <v>184</v>
      </c>
      <c r="C215" s="9" t="n">
        <v>201.668</v>
      </c>
      <c r="D215" s="9" t="n">
        <v>5729.568</v>
      </c>
      <c r="E215" s="9" t="n">
        <v>260.482</v>
      </c>
      <c r="F215" s="9" t="n">
        <v>13670.537</v>
      </c>
      <c r="G215" s="9" t="n">
        <v>1561.522</v>
      </c>
      <c r="H215" s="9" t="n">
        <v>25633.182</v>
      </c>
      <c r="I215" s="9" t="n">
        <v>7327.359</v>
      </c>
      <c r="J215" s="9" t="n">
        <v>0</v>
      </c>
      <c r="K215" s="9" t="n">
        <v>19.151</v>
      </c>
      <c r="L215" s="9" t="n">
        <v>10195.322</v>
      </c>
      <c r="M215" s="9" t="n">
        <v>0</v>
      </c>
      <c r="N215" s="9" t="n">
        <v>10316.643</v>
      </c>
      <c r="O215" s="9" t="n">
        <v>1805.851</v>
      </c>
      <c r="P215" s="9" t="n">
        <v>20418.412</v>
      </c>
      <c r="Q215" s="9" t="n">
        <v>16107.689</v>
      </c>
      <c r="R215" s="9" t="n">
        <v>1184084.426</v>
      </c>
      <c r="S215" s="9" t="n">
        <v>49165.645</v>
      </c>
      <c r="T215" s="9" t="n">
        <v>0</v>
      </c>
      <c r="U215" s="9" t="n">
        <v>0</v>
      </c>
      <c r="V215" s="9" t="n">
        <v>22698.586</v>
      </c>
      <c r="W215" s="9" t="n">
        <v>0</v>
      </c>
      <c r="X215" s="9" t="n">
        <v>0</v>
      </c>
      <c r="Y215" s="9" t="n">
        <v>13248.837</v>
      </c>
      <c r="Z215" s="9" t="n">
        <v>0</v>
      </c>
      <c r="AA215" s="9" t="n">
        <v>1064.475</v>
      </c>
      <c r="AB215" s="9" t="n">
        <v>37.467</v>
      </c>
      <c r="AC215" s="9" t="n">
        <v>140277.884</v>
      </c>
      <c r="AD215" s="9" t="n">
        <v>115037.628</v>
      </c>
      <c r="AE215" s="9" t="n">
        <v>57060.707</v>
      </c>
      <c r="AF215" s="9"/>
      <c r="AG215" s="9" t="n">
        <v>54483.048</v>
      </c>
      <c r="AH215" s="9" t="n">
        <v>11023.314</v>
      </c>
      <c r="AI215" s="9" t="n">
        <v>532498.437</v>
      </c>
      <c r="AJ215" s="9" t="n">
        <v>24327.358</v>
      </c>
      <c r="AK215" s="9" t="n">
        <v>667.312</v>
      </c>
      <c r="AL215" s="9" t="n">
        <v>860.629</v>
      </c>
      <c r="AM215" s="9" t="n">
        <v>5010.603</v>
      </c>
      <c r="AN215" s="9" t="n">
        <v>161935.25</v>
      </c>
      <c r="AO215" s="9" t="n">
        <v>154.328</v>
      </c>
      <c r="AP215" s="9" t="n">
        <v>35830.689</v>
      </c>
      <c r="AQ215" s="18" t="n">
        <f aca="false">SUM(C215:AP215)</f>
        <v>2522714.009</v>
      </c>
    </row>
    <row r="216" customFormat="false" ht="12.75" hidden="false" customHeight="true" outlineLevel="0" collapsed="false">
      <c r="A216" s="31" t="n">
        <v>14021505</v>
      </c>
      <c r="B216" s="32" t="s">
        <v>185</v>
      </c>
      <c r="C216" s="9" t="n">
        <v>201.668</v>
      </c>
      <c r="D216" s="9" t="n">
        <v>4762.313</v>
      </c>
      <c r="E216" s="9" t="n">
        <v>260.482</v>
      </c>
      <c r="F216" s="9" t="n">
        <v>12877.005</v>
      </c>
      <c r="G216" s="9" t="n">
        <v>466.628</v>
      </c>
      <c r="H216" s="9" t="n">
        <v>25513.439</v>
      </c>
      <c r="I216" s="9" t="n">
        <v>6666.864</v>
      </c>
      <c r="J216" s="9" t="n">
        <v>0</v>
      </c>
      <c r="K216" s="9" t="n">
        <v>19.151</v>
      </c>
      <c r="L216" s="9" t="n">
        <v>10195.322</v>
      </c>
      <c r="M216" s="9" t="n">
        <v>0</v>
      </c>
      <c r="N216" s="9" t="n">
        <v>10210.131</v>
      </c>
      <c r="O216" s="9" t="n">
        <v>1805.851</v>
      </c>
      <c r="P216" s="9" t="n">
        <v>19756.008</v>
      </c>
      <c r="Q216" s="9" t="n">
        <v>16077.689</v>
      </c>
      <c r="R216" s="9" t="n">
        <v>1154986.975</v>
      </c>
      <c r="S216" s="9" t="n">
        <v>49165.645</v>
      </c>
      <c r="T216" s="9" t="n">
        <v>0</v>
      </c>
      <c r="U216" s="9" t="n">
        <v>0</v>
      </c>
      <c r="V216" s="9" t="n">
        <v>22698.586</v>
      </c>
      <c r="W216" s="9" t="n">
        <v>0</v>
      </c>
      <c r="X216" s="9" t="n">
        <v>0</v>
      </c>
      <c r="Y216" s="9" t="n">
        <v>13248.837</v>
      </c>
      <c r="Z216" s="9" t="n">
        <v>0</v>
      </c>
      <c r="AA216" s="9" t="n">
        <v>1064.475</v>
      </c>
      <c r="AB216" s="9" t="n">
        <v>26.922</v>
      </c>
      <c r="AC216" s="9" t="n">
        <v>137940.958</v>
      </c>
      <c r="AD216" s="9" t="n">
        <v>112971.268</v>
      </c>
      <c r="AE216" s="9" t="n">
        <v>57060.707</v>
      </c>
      <c r="AF216" s="9"/>
      <c r="AG216" s="9" t="n">
        <v>54483.048</v>
      </c>
      <c r="AH216" s="9" t="n">
        <v>8802.167</v>
      </c>
      <c r="AI216" s="9" t="n">
        <v>520390.226</v>
      </c>
      <c r="AJ216" s="9" t="n">
        <v>24327.358</v>
      </c>
      <c r="AK216" s="9" t="n">
        <v>667.312</v>
      </c>
      <c r="AL216" s="9" t="n">
        <v>860.629</v>
      </c>
      <c r="AM216" s="9" t="n">
        <v>3515.158</v>
      </c>
      <c r="AN216" s="9" t="n">
        <v>161436.786</v>
      </c>
      <c r="AO216" s="9" t="n">
        <v>154.328</v>
      </c>
      <c r="AP216" s="9" t="n">
        <v>35830.689</v>
      </c>
      <c r="AQ216" s="18" t="n">
        <f aca="false">SUM(C216:AP216)</f>
        <v>2468444.625</v>
      </c>
    </row>
    <row r="217" customFormat="false" ht="12.75" hidden="false" customHeight="true" outlineLevel="0" collapsed="false">
      <c r="A217" s="31" t="n">
        <v>14021510</v>
      </c>
      <c r="B217" s="32" t="s">
        <v>186</v>
      </c>
      <c r="C217" s="9" t="n">
        <v>0</v>
      </c>
      <c r="D217" s="9" t="n">
        <v>967.255</v>
      </c>
      <c r="E217" s="9" t="n">
        <v>0</v>
      </c>
      <c r="F217" s="9" t="n">
        <v>793.532</v>
      </c>
      <c r="G217" s="9" t="n">
        <v>1094.894</v>
      </c>
      <c r="H217" s="9" t="n">
        <v>119.743</v>
      </c>
      <c r="I217" s="9" t="n">
        <v>660.495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06.512</v>
      </c>
      <c r="O217" s="9" t="n">
        <v>0</v>
      </c>
      <c r="P217" s="9" t="n">
        <v>662.404</v>
      </c>
      <c r="Q217" s="9" t="n">
        <v>30</v>
      </c>
      <c r="R217" s="9" t="n">
        <v>29097.451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10.545</v>
      </c>
      <c r="AC217" s="9" t="n">
        <v>2336.926</v>
      </c>
      <c r="AD217" s="9" t="n">
        <v>2066.36</v>
      </c>
      <c r="AE217" s="9" t="n">
        <v>0</v>
      </c>
      <c r="AF217" s="9"/>
      <c r="AG217" s="9" t="n">
        <v>0</v>
      </c>
      <c r="AH217" s="9" t="n">
        <v>2221.147</v>
      </c>
      <c r="AI217" s="9" t="n">
        <v>12108.211</v>
      </c>
      <c r="AJ217" s="9" t="n">
        <v>0</v>
      </c>
      <c r="AK217" s="9" t="n">
        <v>0</v>
      </c>
      <c r="AL217" s="9" t="n">
        <v>0</v>
      </c>
      <c r="AM217" s="9" t="n">
        <v>1495.445</v>
      </c>
      <c r="AN217" s="9" t="n">
        <v>498.464</v>
      </c>
      <c r="AO217" s="9" t="n">
        <v>0</v>
      </c>
      <c r="AP217" s="9" t="n">
        <v>0</v>
      </c>
      <c r="AQ217" s="18" t="n">
        <f aca="false">SUM(C217:AP217)</f>
        <v>54269.384</v>
      </c>
    </row>
    <row r="218" customFormat="false" ht="12.75" hidden="false" customHeight="true" outlineLevel="0" collapsed="false">
      <c r="A218" s="31" t="n">
        <v>14021515</v>
      </c>
      <c r="B218" s="32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1" t="n">
        <v>14021520</v>
      </c>
      <c r="B219" s="32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1" t="n">
        <v>14021525</v>
      </c>
      <c r="B220" s="32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1" t="n">
        <v>14021530</v>
      </c>
      <c r="B221" s="32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1" t="n">
        <v>14021535</v>
      </c>
      <c r="B222" s="32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1" t="n">
        <v>14021540</v>
      </c>
      <c r="B223" s="32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1" t="n">
        <v>14021545</v>
      </c>
      <c r="B224" s="32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1" t="n">
        <v>14021550</v>
      </c>
      <c r="B225" s="32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1" t="n">
        <v>14021555</v>
      </c>
      <c r="B226" s="32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1" t="n">
        <v>14021560</v>
      </c>
      <c r="B227" s="32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/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1" t="n">
        <v>14021590</v>
      </c>
      <c r="B228" s="32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/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1" t="s">
        <v>259</v>
      </c>
      <c r="B229" s="32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/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1" t="s">
        <v>260</v>
      </c>
      <c r="B230" s="32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/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1" t="s">
        <v>261</v>
      </c>
      <c r="B231" s="32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1" t="s">
        <v>262</v>
      </c>
      <c r="B232" s="32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1" t="s">
        <v>263</v>
      </c>
      <c r="B233" s="32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1" t="s">
        <v>264</v>
      </c>
      <c r="B234" s="32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1" t="s">
        <v>265</v>
      </c>
      <c r="B235" s="32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1" t="s">
        <v>266</v>
      </c>
      <c r="B236" s="32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1" t="s">
        <v>267</v>
      </c>
      <c r="B237" s="32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/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1" t="n">
        <v>140220</v>
      </c>
      <c r="B238" s="8" t="s">
        <v>209</v>
      </c>
      <c r="C238" s="9" t="n">
        <v>0</v>
      </c>
      <c r="D238" s="9" t="n">
        <v>5370.555</v>
      </c>
      <c r="E238" s="9" t="n">
        <v>1151.523</v>
      </c>
      <c r="F238" s="9" t="n">
        <v>1621.427</v>
      </c>
      <c r="G238" s="9" t="n">
        <v>500.085</v>
      </c>
      <c r="H238" s="9" t="n">
        <v>699.96</v>
      </c>
      <c r="I238" s="9" t="n">
        <v>163.43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28706.884</v>
      </c>
      <c r="O238" s="9" t="n">
        <v>705.433</v>
      </c>
      <c r="P238" s="9" t="n">
        <v>5589.827</v>
      </c>
      <c r="Q238" s="9" t="n">
        <v>2520.89</v>
      </c>
      <c r="R238" s="9" t="n">
        <v>18536.148</v>
      </c>
      <c r="S238" s="9" t="n">
        <v>147043.198</v>
      </c>
      <c r="T238" s="9" t="n">
        <v>3187.139</v>
      </c>
      <c r="U238" s="9" t="n">
        <v>0.012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4.358</v>
      </c>
      <c r="AB238" s="9" t="n">
        <v>474.608</v>
      </c>
      <c r="AC238" s="9" t="n">
        <v>34615.872</v>
      </c>
      <c r="AD238" s="9" t="n">
        <v>1898.502</v>
      </c>
      <c r="AE238" s="9" t="n">
        <v>9922.199</v>
      </c>
      <c r="AF238" s="9"/>
      <c r="AG238" s="9" t="n">
        <v>718.599</v>
      </c>
      <c r="AH238" s="9" t="n">
        <v>8838.571</v>
      </c>
      <c r="AI238" s="9" t="n">
        <v>3598.286</v>
      </c>
      <c r="AJ238" s="9" t="n">
        <v>1112.254</v>
      </c>
      <c r="AK238" s="9" t="n">
        <v>0</v>
      </c>
      <c r="AL238" s="9" t="n">
        <v>0</v>
      </c>
      <c r="AM238" s="9" t="n">
        <v>24.429</v>
      </c>
      <c r="AN238" s="9" t="n">
        <v>62112</v>
      </c>
      <c r="AO238" s="9" t="n">
        <v>0</v>
      </c>
      <c r="AP238" s="9" t="n">
        <v>611.213</v>
      </c>
      <c r="AQ238" s="18" t="n">
        <f aca="false">SUM(C238:AP238)</f>
        <v>339747.402</v>
      </c>
    </row>
    <row r="239" customFormat="false" ht="12.75" hidden="false" customHeight="true" outlineLevel="0" collapsed="false">
      <c r="A239" s="31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51.601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4.25</v>
      </c>
      <c r="AD239" s="9" t="n">
        <v>7.07</v>
      </c>
      <c r="AE239" s="9" t="n">
        <v>0</v>
      </c>
      <c r="AF239" s="9"/>
      <c r="AG239" s="9" t="n">
        <v>0</v>
      </c>
      <c r="AH239" s="9" t="n">
        <v>0</v>
      </c>
      <c r="AI239" s="9" t="n">
        <v>152.548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316.304</v>
      </c>
    </row>
    <row r="240" customFormat="false" ht="12.75" hidden="false" customHeight="true" outlineLevel="0" collapsed="false">
      <c r="A240" s="31" t="n">
        <v>14022010</v>
      </c>
      <c r="B240" s="8" t="s">
        <v>211</v>
      </c>
      <c r="C240" s="9" t="n">
        <v>0</v>
      </c>
      <c r="D240" s="9" t="n">
        <v>5370.555</v>
      </c>
      <c r="E240" s="9" t="n">
        <v>1151.523</v>
      </c>
      <c r="F240" s="9" t="n">
        <v>1620.677</v>
      </c>
      <c r="G240" s="9" t="n">
        <v>0</v>
      </c>
      <c r="H240" s="9" t="n">
        <v>699.96</v>
      </c>
      <c r="I240" s="9" t="n">
        <v>163.43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28706.884</v>
      </c>
      <c r="O240" s="9" t="n">
        <v>705.433</v>
      </c>
      <c r="P240" s="9" t="n">
        <v>5529.113</v>
      </c>
      <c r="Q240" s="9" t="n">
        <v>2520.89</v>
      </c>
      <c r="R240" s="9" t="n">
        <v>18352.135</v>
      </c>
      <c r="S240" s="9" t="n">
        <v>22972.756</v>
      </c>
      <c r="T240" s="9" t="n">
        <v>704.023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4.358</v>
      </c>
      <c r="AB240" s="9" t="n">
        <v>474.608</v>
      </c>
      <c r="AC240" s="9" t="n">
        <v>34592.638</v>
      </c>
      <c r="AD240" s="9" t="n">
        <v>1321.063</v>
      </c>
      <c r="AE240" s="9" t="n">
        <v>0</v>
      </c>
      <c r="AF240" s="9"/>
      <c r="AG240" s="9" t="n">
        <v>713.998</v>
      </c>
      <c r="AH240" s="9" t="n">
        <v>8838.571</v>
      </c>
      <c r="AI240" s="9" t="n">
        <v>3425.462</v>
      </c>
      <c r="AJ240" s="9" t="n">
        <v>1112.254</v>
      </c>
      <c r="AK240" s="9" t="n">
        <v>0</v>
      </c>
      <c r="AL240" s="9" t="n">
        <v>0</v>
      </c>
      <c r="AM240" s="9" t="n">
        <v>24.429</v>
      </c>
      <c r="AN240" s="9" t="n">
        <v>61533.539</v>
      </c>
      <c r="AO240" s="9" t="n">
        <v>0</v>
      </c>
      <c r="AP240" s="9" t="n">
        <v>611.213</v>
      </c>
      <c r="AQ240" s="18" t="n">
        <f aca="false">SUM(C240:AP240)</f>
        <v>201169.512</v>
      </c>
    </row>
    <row r="241" customFormat="false" ht="12.75" hidden="false" customHeight="true" outlineLevel="0" collapsed="false">
      <c r="A241" s="31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4.213</v>
      </c>
      <c r="AE241" s="9" t="n">
        <v>0</v>
      </c>
      <c r="AF241" s="9"/>
      <c r="AG241" s="9" t="n">
        <v>4.212</v>
      </c>
      <c r="AH241" s="9" t="n">
        <v>0</v>
      </c>
      <c r="AI241" s="9" t="n">
        <v>0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52.847</v>
      </c>
    </row>
    <row r="242" customFormat="false" ht="12.75" hidden="false" customHeight="true" outlineLevel="0" collapsed="false">
      <c r="A242" s="31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1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1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1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1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1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/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1" t="n">
        <v>14022056</v>
      </c>
      <c r="B248" s="35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1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/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1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/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1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1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6.974</v>
      </c>
      <c r="S252" s="9" t="n">
        <v>31.33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5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43.308</v>
      </c>
    </row>
    <row r="253" customFormat="false" ht="12.75" hidden="false" customHeight="true" outlineLevel="0" collapsed="false">
      <c r="A253" s="31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79.919</v>
      </c>
      <c r="T253" s="9" t="n">
        <v>2483.116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.389</v>
      </c>
      <c r="AH253" s="9" t="n">
        <v>0</v>
      </c>
      <c r="AI253" s="9" t="n">
        <v>15.276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578.7</v>
      </c>
    </row>
    <row r="254" customFormat="false" ht="12.75" hidden="false" customHeight="true" outlineLevel="0" collapsed="false">
      <c r="A254" s="31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6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12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566.156</v>
      </c>
      <c r="AE254" s="9" t="n">
        <v>0</v>
      </c>
      <c r="AF254" s="9"/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626.882</v>
      </c>
    </row>
    <row r="255" customFormat="false" ht="12.75" hidden="false" customHeight="true" outlineLevel="0" collapsed="false">
      <c r="A255" s="31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1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578.461</v>
      </c>
      <c r="AO256" s="9" t="n">
        <v>0</v>
      </c>
      <c r="AP256" s="9" t="n">
        <v>0</v>
      </c>
      <c r="AQ256" s="18" t="n">
        <f aca="false">SUM(C256:AP256)</f>
        <v>578.461</v>
      </c>
    </row>
    <row r="257" customFormat="false" ht="12.75" hidden="false" customHeight="true" outlineLevel="0" collapsed="false">
      <c r="A257" s="31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123959.189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9922.199</v>
      </c>
      <c r="AF257" s="9"/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134381.388</v>
      </c>
    </row>
    <row r="258" customFormat="false" ht="12.75" hidden="false" customHeight="true" outlineLevel="0" collapsed="false">
      <c r="A258" s="31" t="n">
        <v>140230</v>
      </c>
      <c r="B258" s="8" t="s">
        <v>269</v>
      </c>
      <c r="C258" s="9" t="n">
        <v>9639.834</v>
      </c>
      <c r="D258" s="9" t="n">
        <v>8620.661</v>
      </c>
      <c r="E258" s="9" t="n">
        <v>2397.697</v>
      </c>
      <c r="F258" s="9" t="n">
        <v>9051.652</v>
      </c>
      <c r="G258" s="9" t="n">
        <v>101807.78</v>
      </c>
      <c r="H258" s="9" t="n">
        <v>37271.253</v>
      </c>
      <c r="I258" s="9" t="n">
        <v>2110.373</v>
      </c>
      <c r="J258" s="9" t="n">
        <v>0</v>
      </c>
      <c r="K258" s="9" t="n">
        <v>0</v>
      </c>
      <c r="L258" s="9" t="n">
        <v>15497.037</v>
      </c>
      <c r="M258" s="9" t="n">
        <v>0</v>
      </c>
      <c r="N258" s="9" t="n">
        <v>27968.713</v>
      </c>
      <c r="O258" s="9" t="n">
        <v>55012.788</v>
      </c>
      <c r="P258" s="9" t="n">
        <v>56205.07</v>
      </c>
      <c r="Q258" s="9" t="n">
        <v>9441.838</v>
      </c>
      <c r="R258" s="9" t="n">
        <v>729509.52</v>
      </c>
      <c r="S258" s="9" t="n">
        <v>19806.837</v>
      </c>
      <c r="T258" s="9" t="n">
        <v>8294.33</v>
      </c>
      <c r="U258" s="9" t="n">
        <v>0.104</v>
      </c>
      <c r="V258" s="9" t="n">
        <v>466.18</v>
      </c>
      <c r="W258" s="9" t="n">
        <v>0</v>
      </c>
      <c r="X258" s="9" t="n">
        <v>631.065</v>
      </c>
      <c r="Y258" s="9" t="n">
        <v>0</v>
      </c>
      <c r="Z258" s="9" t="n">
        <v>214.886</v>
      </c>
      <c r="AA258" s="9" t="n">
        <v>0</v>
      </c>
      <c r="AB258" s="9" t="n">
        <v>13882.137</v>
      </c>
      <c r="AC258" s="9" t="n">
        <v>209761.505</v>
      </c>
      <c r="AD258" s="9" t="n">
        <v>75025.594</v>
      </c>
      <c r="AE258" s="9" t="n">
        <v>18046.816</v>
      </c>
      <c r="AF258" s="9"/>
      <c r="AG258" s="9" t="n">
        <v>55361.547</v>
      </c>
      <c r="AH258" s="9" t="n">
        <v>48486.444</v>
      </c>
      <c r="AI258" s="9" t="n">
        <v>1101210.424</v>
      </c>
      <c r="AJ258" s="9" t="n">
        <v>48387.748</v>
      </c>
      <c r="AK258" s="9" t="n">
        <v>1134.653</v>
      </c>
      <c r="AL258" s="9" t="n">
        <v>0</v>
      </c>
      <c r="AM258" s="9" t="n">
        <v>660.304</v>
      </c>
      <c r="AN258" s="9" t="n">
        <v>16039.323</v>
      </c>
      <c r="AO258" s="9" t="n">
        <v>0</v>
      </c>
      <c r="AP258" s="9" t="n">
        <v>2409.355</v>
      </c>
      <c r="AQ258" s="18" t="n">
        <f aca="false">SUM(C258:AP258)</f>
        <v>2684353.468</v>
      </c>
    </row>
    <row r="259" customFormat="false" ht="12.75" hidden="false" customHeight="true" outlineLevel="0" collapsed="false">
      <c r="A259" s="31" t="n">
        <v>14023005</v>
      </c>
      <c r="B259" s="8" t="s">
        <v>254</v>
      </c>
      <c r="C259" s="9" t="n">
        <v>0</v>
      </c>
      <c r="D259" s="9" t="n">
        <v>6684.179</v>
      </c>
      <c r="E259" s="9" t="n">
        <v>2397.697</v>
      </c>
      <c r="F259" s="9" t="n">
        <v>4972.759</v>
      </c>
      <c r="G259" s="9" t="n">
        <v>100192.934</v>
      </c>
      <c r="H259" s="9" t="n">
        <v>495.766</v>
      </c>
      <c r="I259" s="9" t="n">
        <v>1075.198</v>
      </c>
      <c r="J259" s="9" t="n">
        <v>0</v>
      </c>
      <c r="K259" s="9" t="n">
        <v>0</v>
      </c>
      <c r="L259" s="9" t="n">
        <v>13708.846</v>
      </c>
      <c r="M259" s="9" t="n">
        <v>0</v>
      </c>
      <c r="N259" s="9" t="n">
        <v>31.594</v>
      </c>
      <c r="O259" s="9" t="n">
        <v>40627.624</v>
      </c>
      <c r="P259" s="9" t="n">
        <v>10190.543</v>
      </c>
      <c r="Q259" s="9" t="n">
        <v>237.05</v>
      </c>
      <c r="R259" s="9" t="n">
        <v>314927.291</v>
      </c>
      <c r="S259" s="9" t="n">
        <v>19806.837</v>
      </c>
      <c r="T259" s="9" t="n">
        <v>4978.141</v>
      </c>
      <c r="U259" s="9" t="n">
        <v>0.046</v>
      </c>
      <c r="V259" s="9" t="n">
        <v>0.035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.012</v>
      </c>
      <c r="AC259" s="9" t="n">
        <v>182681.818</v>
      </c>
      <c r="AD259" s="9" t="n">
        <v>141.931</v>
      </c>
      <c r="AE259" s="9" t="n">
        <v>10031.159</v>
      </c>
      <c r="AF259" s="9"/>
      <c r="AG259" s="9" t="n">
        <v>42799.553</v>
      </c>
      <c r="AH259" s="9" t="n">
        <v>34771.981</v>
      </c>
      <c r="AI259" s="9" t="n">
        <v>883360.187</v>
      </c>
      <c r="AJ259" s="9" t="n">
        <v>12699.799</v>
      </c>
      <c r="AK259" s="9" t="n">
        <v>1008.33</v>
      </c>
      <c r="AL259" s="9" t="n">
        <v>0</v>
      </c>
      <c r="AM259" s="9" t="n">
        <v>0</v>
      </c>
      <c r="AN259" s="9" t="n">
        <v>7601.459</v>
      </c>
      <c r="AO259" s="9" t="n">
        <v>0</v>
      </c>
      <c r="AP259" s="9" t="n">
        <v>2227.515</v>
      </c>
      <c r="AQ259" s="18" t="n">
        <f aca="false">SUM(C259:AP259)</f>
        <v>1697650.284</v>
      </c>
    </row>
    <row r="260" customFormat="false" ht="12.75" hidden="false" customHeight="true" outlineLevel="0" collapsed="false">
      <c r="A260" s="31" t="n">
        <v>14023010</v>
      </c>
      <c r="B260" s="8" t="s">
        <v>255</v>
      </c>
      <c r="C260" s="9" t="n">
        <v>2572.075</v>
      </c>
      <c r="D260" s="9" t="n">
        <v>92.117</v>
      </c>
      <c r="E260" s="9" t="n">
        <v>0</v>
      </c>
      <c r="F260" s="9" t="n">
        <v>119.942</v>
      </c>
      <c r="G260" s="9" t="n">
        <v>97.992</v>
      </c>
      <c r="H260" s="9" t="n">
        <v>5464.765</v>
      </c>
      <c r="I260" s="9" t="n">
        <v>56.01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1025.813</v>
      </c>
      <c r="O260" s="9" t="n">
        <v>3443.643</v>
      </c>
      <c r="P260" s="9" t="n">
        <v>41065.468</v>
      </c>
      <c r="Q260" s="9" t="n">
        <v>0</v>
      </c>
      <c r="R260" s="9" t="n">
        <v>75687.999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0</v>
      </c>
      <c r="AC260" s="9" t="n">
        <v>0</v>
      </c>
      <c r="AD260" s="9" t="n">
        <v>37867.152</v>
      </c>
      <c r="AE260" s="9" t="n">
        <v>0</v>
      </c>
      <c r="AF260" s="9"/>
      <c r="AG260" s="9" t="n">
        <v>71.926</v>
      </c>
      <c r="AH260" s="9" t="n">
        <v>59.95</v>
      </c>
      <c r="AI260" s="9" t="n">
        <v>1324.198</v>
      </c>
      <c r="AJ260" s="9" t="n">
        <v>26</v>
      </c>
      <c r="AK260" s="9" t="n">
        <v>0</v>
      </c>
      <c r="AL260" s="9" t="n">
        <v>0</v>
      </c>
      <c r="AM260" s="9" t="n">
        <v>25</v>
      </c>
      <c r="AN260" s="9" t="n">
        <v>113.337</v>
      </c>
      <c r="AO260" s="9" t="n">
        <v>0</v>
      </c>
      <c r="AP260" s="9" t="n">
        <v>0</v>
      </c>
      <c r="AQ260" s="18" t="n">
        <f aca="false">SUM(C260:AP260)</f>
        <v>169180.419</v>
      </c>
    </row>
    <row r="261" customFormat="false" ht="12.75" hidden="false" customHeight="true" outlineLevel="0" collapsed="false">
      <c r="A261" s="31" t="n">
        <v>14023015</v>
      </c>
      <c r="B261" s="8" t="s">
        <v>256</v>
      </c>
      <c r="C261" s="9" t="n">
        <v>7067.759</v>
      </c>
      <c r="D261" s="9" t="n">
        <v>502.063</v>
      </c>
      <c r="E261" s="9" t="n">
        <v>0</v>
      </c>
      <c r="F261" s="9" t="n">
        <v>1286.871</v>
      </c>
      <c r="G261" s="9" t="n">
        <v>1516.854</v>
      </c>
      <c r="H261" s="9" t="n">
        <v>6721.145</v>
      </c>
      <c r="I261" s="9" t="n">
        <v>775.663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26851.306</v>
      </c>
      <c r="O261" s="9" t="n">
        <v>5046.592</v>
      </c>
      <c r="P261" s="9" t="n">
        <v>424.322</v>
      </c>
      <c r="Q261" s="9" t="n">
        <v>1232.461</v>
      </c>
      <c r="R261" s="9" t="n">
        <v>239020.869</v>
      </c>
      <c r="S261" s="9" t="n">
        <v>0</v>
      </c>
      <c r="T261" s="9" t="n">
        <v>0</v>
      </c>
      <c r="U261" s="9" t="n">
        <v>0.058</v>
      </c>
      <c r="V261" s="9" t="n">
        <v>466.145</v>
      </c>
      <c r="W261" s="9" t="n">
        <v>0</v>
      </c>
      <c r="X261" s="9" t="n">
        <v>631.065</v>
      </c>
      <c r="Y261" s="9" t="n">
        <v>0</v>
      </c>
      <c r="Z261" s="9" t="n">
        <v>147.854</v>
      </c>
      <c r="AA261" s="9" t="n">
        <v>0</v>
      </c>
      <c r="AB261" s="9" t="n">
        <v>9754.912</v>
      </c>
      <c r="AC261" s="9" t="n">
        <v>27079.687</v>
      </c>
      <c r="AD261" s="9" t="n">
        <v>31131.609</v>
      </c>
      <c r="AE261" s="9" t="n">
        <v>8015.657</v>
      </c>
      <c r="AF261" s="9"/>
      <c r="AG261" s="9" t="n">
        <v>5572.122</v>
      </c>
      <c r="AH261" s="9" t="n">
        <v>13654.513</v>
      </c>
      <c r="AI261" s="9" t="n">
        <v>189138.91</v>
      </c>
      <c r="AJ261" s="9" t="n">
        <v>143.122</v>
      </c>
      <c r="AK261" s="9" t="n">
        <v>0</v>
      </c>
      <c r="AL261" s="9" t="n">
        <v>0</v>
      </c>
      <c r="AM261" s="9" t="n">
        <v>120.105</v>
      </c>
      <c r="AN261" s="9" t="n">
        <v>8324.527</v>
      </c>
      <c r="AO261" s="9" t="n">
        <v>0</v>
      </c>
      <c r="AP261" s="9" t="n">
        <v>181.84</v>
      </c>
      <c r="AQ261" s="18" t="n">
        <f aca="false">SUM(C261:AP261)</f>
        <v>584808.031</v>
      </c>
    </row>
    <row r="262" customFormat="false" ht="12.75" hidden="false" customHeight="true" outlineLevel="0" collapsed="false">
      <c r="A262" s="31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34707.527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34707.527</v>
      </c>
    </row>
    <row r="263" customFormat="false" ht="12.75" hidden="false" customHeight="true" outlineLevel="0" collapsed="false">
      <c r="A263" s="31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93.137</v>
      </c>
      <c r="I263" s="9" t="n">
        <v>0</v>
      </c>
      <c r="J263" s="9" t="n">
        <v>0</v>
      </c>
      <c r="K263" s="9" t="n">
        <v>0</v>
      </c>
      <c r="L263" s="9" t="n">
        <v>1788.191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184.048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2119.376</v>
      </c>
    </row>
    <row r="264" customFormat="false" ht="12.75" hidden="false" customHeight="true" outlineLevel="0" collapsed="false">
      <c r="A264" s="31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672.08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2672.08</v>
      </c>
    </row>
    <row r="265" customFormat="false" ht="12.75" hidden="false" customHeight="true" outlineLevel="0" collapsed="false">
      <c r="A265" s="31" t="n">
        <v>14023035</v>
      </c>
      <c r="B265" s="8" t="s">
        <v>272</v>
      </c>
      <c r="C265" s="9" t="n">
        <v>0</v>
      </c>
      <c r="D265" s="9" t="n">
        <v>1342.302</v>
      </c>
      <c r="E265" s="9" t="n">
        <v>0</v>
      </c>
      <c r="F265" s="9" t="n">
        <v>0</v>
      </c>
      <c r="G265" s="9" t="n">
        <v>0</v>
      </c>
      <c r="H265" s="9" t="n">
        <v>24330.706</v>
      </c>
      <c r="I265" s="9" t="n">
        <v>203.502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5840.929</v>
      </c>
      <c r="P265" s="9" t="n">
        <v>0</v>
      </c>
      <c r="Q265" s="9" t="n">
        <v>7788.279</v>
      </c>
      <c r="R265" s="9" t="n">
        <v>99873.361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4127.213</v>
      </c>
      <c r="AC265" s="9" t="n">
        <v>0</v>
      </c>
      <c r="AD265" s="9" t="n">
        <v>5266.017</v>
      </c>
      <c r="AE265" s="9" t="n">
        <v>0</v>
      </c>
      <c r="AF265" s="9"/>
      <c r="AG265" s="9" t="n">
        <v>6917.946</v>
      </c>
      <c r="AH265" s="9" t="n">
        <v>0</v>
      </c>
      <c r="AI265" s="9" t="n">
        <v>27387.129</v>
      </c>
      <c r="AJ265" s="9" t="n">
        <v>0</v>
      </c>
      <c r="AK265" s="9" t="n">
        <v>126.323</v>
      </c>
      <c r="AL265" s="9" t="n">
        <v>0</v>
      </c>
      <c r="AM265" s="9" t="n">
        <v>515.199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183718.906</v>
      </c>
    </row>
    <row r="266" customFormat="false" ht="12.75" hidden="false" customHeight="true" outlineLevel="0" collapsed="false">
      <c r="A266" s="31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165.734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60</v>
      </c>
      <c r="O266" s="9" t="n">
        <v>0</v>
      </c>
      <c r="P266" s="9" t="n">
        <v>4524.737</v>
      </c>
      <c r="Q266" s="9" t="n">
        <v>0</v>
      </c>
      <c r="R266" s="9" t="n">
        <v>0</v>
      </c>
      <c r="S266" s="9" t="n">
        <v>0</v>
      </c>
      <c r="T266" s="9" t="n">
        <v>3316.189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618.885</v>
      </c>
      <c r="AE266" s="9" t="n">
        <v>0</v>
      </c>
      <c r="AF266" s="9"/>
      <c r="AG266" s="9" t="n">
        <v>0</v>
      </c>
      <c r="AH266" s="9" t="n">
        <v>0</v>
      </c>
      <c r="AI266" s="9" t="n">
        <v>0</v>
      </c>
      <c r="AJ266" s="9" t="n">
        <v>811.3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9496.845</v>
      </c>
    </row>
    <row r="267" customFormat="false" ht="12.75" hidden="false" customHeight="true" outlineLevel="0" collapsed="false">
      <c r="A267" s="31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1" t="n">
        <v>140245</v>
      </c>
      <c r="B268" s="8" t="s">
        <v>235</v>
      </c>
      <c r="C268" s="9" t="n">
        <v>0</v>
      </c>
      <c r="D268" s="9" t="n">
        <v>5966.131</v>
      </c>
      <c r="E268" s="9" t="n">
        <v>579.628</v>
      </c>
      <c r="F268" s="9" t="n">
        <v>9588.431</v>
      </c>
      <c r="G268" s="9" t="n">
        <v>0</v>
      </c>
      <c r="H268" s="9" t="n">
        <v>1347.826</v>
      </c>
      <c r="I268" s="9" t="n">
        <v>711.451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7494.734</v>
      </c>
      <c r="O268" s="9" t="n">
        <v>0</v>
      </c>
      <c r="P268" s="9" t="n">
        <v>23186.188</v>
      </c>
      <c r="Q268" s="9" t="n">
        <v>0</v>
      </c>
      <c r="R268" s="9" t="n">
        <v>8857.085</v>
      </c>
      <c r="S268" s="9" t="n">
        <v>106.23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483.465</v>
      </c>
      <c r="Y268" s="9" t="n">
        <v>1280.39</v>
      </c>
      <c r="Z268" s="9" t="n">
        <v>0</v>
      </c>
      <c r="AA268" s="9" t="n">
        <v>0</v>
      </c>
      <c r="AB268" s="9" t="n">
        <v>0</v>
      </c>
      <c r="AC268" s="9" t="n">
        <v>2699.894</v>
      </c>
      <c r="AD268" s="9" t="n">
        <v>113283.081</v>
      </c>
      <c r="AE268" s="9" t="n">
        <v>23451.876</v>
      </c>
      <c r="AF268" s="9"/>
      <c r="AG268" s="9" t="n">
        <v>0</v>
      </c>
      <c r="AH268" s="9" t="n">
        <v>19399.402</v>
      </c>
      <c r="AI268" s="9" t="n">
        <v>5131.233</v>
      </c>
      <c r="AJ268" s="9" t="n">
        <v>2348.918</v>
      </c>
      <c r="AK268" s="9" t="n">
        <v>2441.879</v>
      </c>
      <c r="AL268" s="9" t="n">
        <v>0</v>
      </c>
      <c r="AM268" s="9" t="n">
        <v>0</v>
      </c>
      <c r="AN268" s="9" t="n">
        <v>773.719</v>
      </c>
      <c r="AO268" s="9" t="n">
        <v>2.478</v>
      </c>
      <c r="AP268" s="9" t="n">
        <v>18995.296</v>
      </c>
      <c r="AQ268" s="18" t="n">
        <f aca="false">SUM(C268:AP268)</f>
        <v>248309.667</v>
      </c>
    </row>
    <row r="269" customFormat="false" ht="12.75" hidden="false" customHeight="true" outlineLevel="0" collapsed="false">
      <c r="A269" s="31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</v>
      </c>
      <c r="AD269" s="9" t="n">
        <v>0</v>
      </c>
      <c r="AE269" s="9" t="n">
        <v>4393.591</v>
      </c>
      <c r="AF269" s="9"/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4393.591</v>
      </c>
    </row>
    <row r="270" customFormat="false" ht="12.75" hidden="false" customHeight="true" outlineLevel="0" collapsed="false">
      <c r="A270" s="31" t="n">
        <v>140255</v>
      </c>
      <c r="B270" s="8" t="s">
        <v>275</v>
      </c>
      <c r="C270" s="9" t="n">
        <v>255.565</v>
      </c>
      <c r="D270" s="9" t="n">
        <v>2391.521</v>
      </c>
      <c r="E270" s="9" t="n">
        <v>0</v>
      </c>
      <c r="F270" s="9" t="n">
        <v>9689.841</v>
      </c>
      <c r="G270" s="9" t="n">
        <v>5265.515</v>
      </c>
      <c r="H270" s="9" t="n">
        <v>0</v>
      </c>
      <c r="I270" s="9" t="n">
        <v>834.111</v>
      </c>
      <c r="J270" s="9" t="n">
        <v>0</v>
      </c>
      <c r="K270" s="9" t="n">
        <v>0</v>
      </c>
      <c r="L270" s="9" t="n">
        <v>0</v>
      </c>
      <c r="M270" s="9" t="n">
        <v>131.154</v>
      </c>
      <c r="N270" s="9" t="n">
        <v>10983.598</v>
      </c>
      <c r="O270" s="9" t="n">
        <v>3510.502</v>
      </c>
      <c r="P270" s="9" t="n">
        <v>10924.162</v>
      </c>
      <c r="Q270" s="9" t="n">
        <v>0</v>
      </c>
      <c r="R270" s="9" t="n">
        <v>36120.094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509.72</v>
      </c>
      <c r="AC270" s="9" t="n">
        <v>69.781</v>
      </c>
      <c r="AD270" s="9" t="n">
        <v>5670.506</v>
      </c>
      <c r="AE270" s="9" t="n">
        <v>0</v>
      </c>
      <c r="AF270" s="9"/>
      <c r="AG270" s="9" t="n">
        <v>22084.351</v>
      </c>
      <c r="AH270" s="9" t="n">
        <v>0</v>
      </c>
      <c r="AI270" s="9" t="n">
        <v>0</v>
      </c>
      <c r="AJ270" s="9" t="n">
        <v>2691.376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111131.797</v>
      </c>
    </row>
    <row r="271" customFormat="false" ht="12.75" hidden="false" customHeight="true" outlineLevel="0" collapsed="false">
      <c r="A271" s="31" t="n">
        <v>14025505</v>
      </c>
      <c r="B271" s="32" t="s">
        <v>238</v>
      </c>
      <c r="C271" s="9" t="n">
        <v>255.565</v>
      </c>
      <c r="D271" s="9" t="n">
        <v>328.066</v>
      </c>
      <c r="E271" s="9" t="n">
        <v>0</v>
      </c>
      <c r="F271" s="9" t="n">
        <v>7455.304</v>
      </c>
      <c r="G271" s="9" t="n">
        <v>1259.159</v>
      </c>
      <c r="H271" s="9" t="n">
        <v>0</v>
      </c>
      <c r="I271" s="9" t="n">
        <v>834.111</v>
      </c>
      <c r="J271" s="9" t="n">
        <v>0</v>
      </c>
      <c r="K271" s="9" t="n">
        <v>0</v>
      </c>
      <c r="L271" s="9" t="n">
        <v>0</v>
      </c>
      <c r="M271" s="9" t="n">
        <v>131.154</v>
      </c>
      <c r="N271" s="9" t="n">
        <v>10983.598</v>
      </c>
      <c r="O271" s="9" t="n">
        <v>3510.502</v>
      </c>
      <c r="P271" s="9" t="n">
        <v>10924.162</v>
      </c>
      <c r="Q271" s="9" t="n">
        <v>0</v>
      </c>
      <c r="R271" s="9" t="n">
        <v>11349.737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117.13</v>
      </c>
      <c r="AC271" s="9" t="n">
        <v>69.781</v>
      </c>
      <c r="AD271" s="9" t="n">
        <v>5670.506</v>
      </c>
      <c r="AE271" s="9" t="n">
        <v>0</v>
      </c>
      <c r="AF271" s="9"/>
      <c r="AG271" s="9" t="n">
        <v>3713.365</v>
      </c>
      <c r="AH271" s="9" t="n">
        <v>0</v>
      </c>
      <c r="AI271" s="9" t="n">
        <v>0</v>
      </c>
      <c r="AJ271" s="9" t="n">
        <v>860.9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57463.04</v>
      </c>
    </row>
    <row r="272" customFormat="false" ht="12.75" hidden="false" customHeight="true" outlineLevel="0" collapsed="false">
      <c r="A272" s="31" t="n">
        <v>14025510</v>
      </c>
      <c r="B272" s="32" t="s">
        <v>239</v>
      </c>
      <c r="C272" s="9" t="n">
        <v>0</v>
      </c>
      <c r="D272" s="9" t="n">
        <v>2063.455</v>
      </c>
      <c r="E272" s="9" t="n">
        <v>0</v>
      </c>
      <c r="F272" s="9" t="n">
        <v>2234.537</v>
      </c>
      <c r="G272" s="9" t="n">
        <v>4006.356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24770.357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392.59</v>
      </c>
      <c r="AC272" s="9" t="n">
        <v>0</v>
      </c>
      <c r="AD272" s="9" t="n">
        <v>0</v>
      </c>
      <c r="AE272" s="9" t="n">
        <v>0</v>
      </c>
      <c r="AF272" s="9"/>
      <c r="AG272" s="9" t="n">
        <v>18370.986</v>
      </c>
      <c r="AH272" s="9" t="n">
        <v>0</v>
      </c>
      <c r="AI272" s="9" t="n">
        <v>0</v>
      </c>
      <c r="AJ272" s="9" t="n">
        <v>1830.476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53668.757</v>
      </c>
    </row>
    <row r="273" customFormat="false" ht="12.75" hidden="false" customHeight="true" outlineLevel="0" collapsed="false">
      <c r="A273" s="31" t="n">
        <v>14025515</v>
      </c>
      <c r="B273" s="32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/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1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/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1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191.171</v>
      </c>
      <c r="AK275" s="9" t="n">
        <v>564.51</v>
      </c>
      <c r="AL275" s="9" t="n">
        <v>0</v>
      </c>
      <c r="AM275" s="9" t="n">
        <v>13.446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2564.197</v>
      </c>
    </row>
    <row r="276" customFormat="false" ht="12.75" hidden="false" customHeight="true" outlineLevel="0" collapsed="false">
      <c r="A276" s="31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1795.07</v>
      </c>
    </row>
    <row r="277" customFormat="false" ht="12.75" hidden="false" customHeight="true" outlineLevel="0" collapsed="false">
      <c r="A277" s="31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191.171</v>
      </c>
      <c r="AK277" s="9" t="n">
        <v>564.51</v>
      </c>
      <c r="AL277" s="9" t="n">
        <v>0</v>
      </c>
      <c r="AM277" s="9" t="n">
        <v>13.446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769.127</v>
      </c>
    </row>
    <row r="278" customFormat="false" ht="12.75" hidden="false" customHeight="true" outlineLevel="0" collapsed="false">
      <c r="A278" s="31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1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1" t="n">
        <v>1403</v>
      </c>
      <c r="B280" s="32" t="s">
        <v>277</v>
      </c>
      <c r="C280" s="9" t="n">
        <v>22976.109</v>
      </c>
      <c r="D280" s="9" t="n">
        <v>12920.021</v>
      </c>
      <c r="E280" s="9" t="n">
        <v>36444.41</v>
      </c>
      <c r="F280" s="9" t="n">
        <v>3271.333</v>
      </c>
      <c r="G280" s="9" t="n">
        <v>0</v>
      </c>
      <c r="H280" s="9" t="n">
        <v>1864.724</v>
      </c>
      <c r="I280" s="9" t="n">
        <v>2799.868</v>
      </c>
      <c r="J280" s="9" t="n">
        <v>0</v>
      </c>
      <c r="K280" s="9" t="n">
        <v>90755.564</v>
      </c>
      <c r="L280" s="9" t="n">
        <v>14770.431</v>
      </c>
      <c r="M280" s="9" t="n">
        <v>0</v>
      </c>
      <c r="N280" s="9" t="n">
        <v>42249.329</v>
      </c>
      <c r="O280" s="9" t="n">
        <v>10614.195</v>
      </c>
      <c r="P280" s="9" t="n">
        <v>26392.414</v>
      </c>
      <c r="Q280" s="9" t="n">
        <v>4658.92</v>
      </c>
      <c r="R280" s="9" t="n">
        <v>404190.422</v>
      </c>
      <c r="S280" s="9" t="n">
        <v>202.402</v>
      </c>
      <c r="T280" s="9" t="n">
        <v>0</v>
      </c>
      <c r="U280" s="9" t="n">
        <v>5351.852</v>
      </c>
      <c r="V280" s="9" t="n">
        <v>1807.498</v>
      </c>
      <c r="W280" s="9" t="n">
        <v>0</v>
      </c>
      <c r="X280" s="9" t="n">
        <v>74.7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52266.896</v>
      </c>
      <c r="AD280" s="9" t="n">
        <v>139945.256</v>
      </c>
      <c r="AE280" s="9" t="n">
        <v>183431.9</v>
      </c>
      <c r="AF280" s="9"/>
      <c r="AG280" s="9" t="n">
        <v>704.553</v>
      </c>
      <c r="AH280" s="9" t="n">
        <v>112342.08</v>
      </c>
      <c r="AI280" s="9" t="n">
        <v>0</v>
      </c>
      <c r="AJ280" s="9" t="n">
        <v>13563.18</v>
      </c>
      <c r="AK280" s="9" t="n">
        <v>300.69</v>
      </c>
      <c r="AL280" s="9" t="n">
        <v>0</v>
      </c>
      <c r="AM280" s="9" t="n">
        <v>0</v>
      </c>
      <c r="AN280" s="9" t="n">
        <v>117112.705</v>
      </c>
      <c r="AO280" s="9" t="n">
        <v>0</v>
      </c>
      <c r="AP280" s="9" t="n">
        <v>10198.099</v>
      </c>
      <c r="AQ280" s="18" t="n">
        <f aca="false">SUM(C280:AP280)</f>
        <v>1311209.551</v>
      </c>
    </row>
    <row r="281" customFormat="false" ht="12.75" hidden="false" customHeight="true" outlineLevel="0" collapsed="false">
      <c r="A281" s="31" t="n">
        <v>140305</v>
      </c>
      <c r="B281" s="32" t="s">
        <v>278</v>
      </c>
      <c r="C281" s="9" t="n">
        <v>18515.094</v>
      </c>
      <c r="D281" s="9" t="n">
        <v>15319.423</v>
      </c>
      <c r="E281" s="9" t="n">
        <v>54785.48</v>
      </c>
      <c r="F281" s="9" t="n">
        <v>6233.819</v>
      </c>
      <c r="G281" s="9" t="n">
        <v>0</v>
      </c>
      <c r="H281" s="9" t="n">
        <v>2647.575</v>
      </c>
      <c r="I281" s="9" t="n">
        <v>3345.226</v>
      </c>
      <c r="J281" s="9" t="n">
        <v>0</v>
      </c>
      <c r="K281" s="9" t="n">
        <v>94408.536</v>
      </c>
      <c r="L281" s="9" t="n">
        <v>20226.188</v>
      </c>
      <c r="M281" s="9" t="n">
        <v>0</v>
      </c>
      <c r="N281" s="9" t="n">
        <v>25277.405</v>
      </c>
      <c r="O281" s="9" t="n">
        <v>12965.558</v>
      </c>
      <c r="P281" s="9" t="n">
        <v>30075.557</v>
      </c>
      <c r="Q281" s="9" t="n">
        <v>6392.724</v>
      </c>
      <c r="R281" s="9" t="n">
        <v>468030.154</v>
      </c>
      <c r="S281" s="9" t="n">
        <v>202.402</v>
      </c>
      <c r="T281" s="9" t="n">
        <v>0</v>
      </c>
      <c r="U281" s="9" t="n">
        <v>5810.737</v>
      </c>
      <c r="V281" s="9" t="n">
        <v>1037.407</v>
      </c>
      <c r="W281" s="9" t="n">
        <v>0</v>
      </c>
      <c r="X281" s="9" t="n">
        <v>81.717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53442.079</v>
      </c>
      <c r="AD281" s="9" t="n">
        <v>204495.654</v>
      </c>
      <c r="AE281" s="9" t="n">
        <v>192381.913</v>
      </c>
      <c r="AF281" s="9"/>
      <c r="AG281" s="9" t="n">
        <v>796.927</v>
      </c>
      <c r="AH281" s="9" t="n">
        <v>138459.986</v>
      </c>
      <c r="AI281" s="9" t="n">
        <v>0</v>
      </c>
      <c r="AJ281" s="9" t="n">
        <v>17892.361</v>
      </c>
      <c r="AK281" s="9" t="n">
        <v>335.932</v>
      </c>
      <c r="AL281" s="9" t="n">
        <v>0</v>
      </c>
      <c r="AM281" s="9" t="n">
        <v>0</v>
      </c>
      <c r="AN281" s="9" t="n">
        <v>157410.476</v>
      </c>
      <c r="AO281" s="9" t="n">
        <v>0</v>
      </c>
      <c r="AP281" s="9" t="n">
        <v>17222.669</v>
      </c>
      <c r="AQ281" s="18" t="n">
        <f aca="false">SUM(C281:AP281)</f>
        <v>1547792.999</v>
      </c>
    </row>
    <row r="282" customFormat="false" ht="12.75" hidden="false" customHeight="true" outlineLevel="0" collapsed="false">
      <c r="A282" s="31" t="n">
        <v>14030505</v>
      </c>
      <c r="B282" s="32" t="s">
        <v>279</v>
      </c>
      <c r="C282" s="9" t="n">
        <v>18515.094</v>
      </c>
      <c r="D282" s="9" t="n">
        <v>4099.142</v>
      </c>
      <c r="E282" s="9" t="n">
        <v>35891.17</v>
      </c>
      <c r="F282" s="9" t="n">
        <v>5666.075</v>
      </c>
      <c r="G282" s="9" t="n">
        <v>0</v>
      </c>
      <c r="H282" s="9" t="n">
        <v>1512.939</v>
      </c>
      <c r="I282" s="9" t="n">
        <v>0</v>
      </c>
      <c r="J282" s="9" t="n">
        <v>0</v>
      </c>
      <c r="K282" s="9" t="n">
        <v>0</v>
      </c>
      <c r="L282" s="9" t="n">
        <v>4187.016</v>
      </c>
      <c r="M282" s="9" t="n">
        <v>0</v>
      </c>
      <c r="N282" s="9" t="n">
        <v>4372.901</v>
      </c>
      <c r="O282" s="9" t="n">
        <v>9481.238</v>
      </c>
      <c r="P282" s="9" t="n">
        <v>23717.849</v>
      </c>
      <c r="Q282" s="9" t="n">
        <v>5004.315</v>
      </c>
      <c r="R282" s="9" t="n">
        <v>453448.821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24263.94</v>
      </c>
      <c r="AD282" s="9" t="n">
        <v>102393.927</v>
      </c>
      <c r="AE282" s="9" t="n">
        <v>148805.859</v>
      </c>
      <c r="AF282" s="9"/>
      <c r="AG282" s="9" t="n">
        <v>0</v>
      </c>
      <c r="AH282" s="9" t="n">
        <v>45913.929</v>
      </c>
      <c r="AI282" s="9" t="n">
        <v>0</v>
      </c>
      <c r="AJ282" s="9" t="n">
        <v>17892.361</v>
      </c>
      <c r="AK282" s="9" t="n">
        <v>0</v>
      </c>
      <c r="AL282" s="9" t="n">
        <v>0</v>
      </c>
      <c r="AM282" s="9" t="n">
        <v>0</v>
      </c>
      <c r="AN282" s="9" t="n">
        <v>142187.022</v>
      </c>
      <c r="AO282" s="9" t="n">
        <v>0</v>
      </c>
      <c r="AP282" s="9" t="n">
        <v>17222.669</v>
      </c>
      <c r="AQ282" s="18" t="n">
        <f aca="false">SUM(C282:AP282)</f>
        <v>1064576.267</v>
      </c>
    </row>
    <row r="283" customFormat="false" ht="12.75" hidden="false" customHeight="true" outlineLevel="0" collapsed="false">
      <c r="A283" s="31" t="n">
        <v>14030510</v>
      </c>
      <c r="B283" s="32" t="s">
        <v>280</v>
      </c>
      <c r="C283" s="9" t="n">
        <v>0</v>
      </c>
      <c r="D283" s="9" t="n">
        <v>74.508</v>
      </c>
      <c r="E283" s="9" t="n">
        <v>93.668</v>
      </c>
      <c r="F283" s="9" t="n">
        <v>38.236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38709.655</v>
      </c>
      <c r="L283" s="9" t="n">
        <v>0</v>
      </c>
      <c r="M283" s="9" t="n">
        <v>0</v>
      </c>
      <c r="N283" s="9" t="n">
        <v>416.777</v>
      </c>
      <c r="O283" s="9" t="n">
        <v>50.294</v>
      </c>
      <c r="P283" s="9" t="n">
        <v>7.761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663.232</v>
      </c>
      <c r="AD283" s="9" t="n">
        <v>358.891</v>
      </c>
      <c r="AE283" s="9" t="n">
        <v>0</v>
      </c>
      <c r="AF283" s="9"/>
      <c r="AG283" s="9" t="n">
        <v>45.219</v>
      </c>
      <c r="AH283" s="9" t="n">
        <v>0</v>
      </c>
      <c r="AI283" s="9" t="n">
        <v>0</v>
      </c>
      <c r="AJ283" s="9" t="n">
        <v>0</v>
      </c>
      <c r="AK283" s="9" t="n">
        <v>12.88</v>
      </c>
      <c r="AL283" s="9" t="n">
        <v>0</v>
      </c>
      <c r="AM283" s="9" t="n">
        <v>0</v>
      </c>
      <c r="AN283" s="9" t="n">
        <v>319.964</v>
      </c>
      <c r="AO283" s="9" t="n">
        <v>0</v>
      </c>
      <c r="AP283" s="9" t="n">
        <v>0</v>
      </c>
      <c r="AQ283" s="18" t="n">
        <f aca="false">SUM(C283:AP283)</f>
        <v>40791.085</v>
      </c>
    </row>
    <row r="284" customFormat="false" ht="12.75" hidden="false" customHeight="true" outlineLevel="0" collapsed="false">
      <c r="A284" s="31" t="n">
        <v>14030515</v>
      </c>
      <c r="B284" s="32" t="s">
        <v>281</v>
      </c>
      <c r="C284" s="9" t="n">
        <v>0</v>
      </c>
      <c r="D284" s="9" t="n">
        <v>2472.13</v>
      </c>
      <c r="E284" s="9" t="n">
        <v>10391.508</v>
      </c>
      <c r="F284" s="9" t="n">
        <v>24.984</v>
      </c>
      <c r="G284" s="9" t="n">
        <v>0</v>
      </c>
      <c r="H284" s="9" t="n">
        <v>1057.423</v>
      </c>
      <c r="I284" s="9" t="n">
        <v>727.705</v>
      </c>
      <c r="J284" s="9" t="n">
        <v>0</v>
      </c>
      <c r="K284" s="9" t="n">
        <v>8448.544</v>
      </c>
      <c r="L284" s="9" t="n">
        <v>13593.165</v>
      </c>
      <c r="M284" s="9" t="n">
        <v>0</v>
      </c>
      <c r="N284" s="9" t="n">
        <v>691.564</v>
      </c>
      <c r="O284" s="9" t="n">
        <v>3180.846</v>
      </c>
      <c r="P284" s="9" t="n">
        <v>1117.981</v>
      </c>
      <c r="Q284" s="9" t="n">
        <v>1357.347</v>
      </c>
      <c r="R284" s="9" t="n">
        <v>3163.484</v>
      </c>
      <c r="S284" s="9" t="n">
        <v>202.402</v>
      </c>
      <c r="T284" s="9" t="n">
        <v>0</v>
      </c>
      <c r="U284" s="9" t="n">
        <v>2706.19</v>
      </c>
      <c r="V284" s="9" t="n">
        <v>249.888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19432.938</v>
      </c>
      <c r="AD284" s="9" t="n">
        <v>85753.025</v>
      </c>
      <c r="AE284" s="9" t="n">
        <v>30713.614</v>
      </c>
      <c r="AF284" s="9"/>
      <c r="AG284" s="9" t="n">
        <v>0</v>
      </c>
      <c r="AH284" s="9" t="n">
        <v>70083.989</v>
      </c>
      <c r="AI284" s="9" t="n">
        <v>0</v>
      </c>
      <c r="AJ284" s="9" t="n">
        <v>0</v>
      </c>
      <c r="AK284" s="9" t="n">
        <v>238.45</v>
      </c>
      <c r="AL284" s="9" t="n">
        <v>0</v>
      </c>
      <c r="AM284" s="9" t="n">
        <v>0</v>
      </c>
      <c r="AN284" s="9" t="n">
        <v>7448.502</v>
      </c>
      <c r="AO284" s="9" t="n">
        <v>0</v>
      </c>
      <c r="AP284" s="9" t="n">
        <v>0</v>
      </c>
      <c r="AQ284" s="18" t="n">
        <f aca="false">SUM(C284:AP284)</f>
        <v>263055.679</v>
      </c>
    </row>
    <row r="285" customFormat="false" ht="12.75" hidden="false" customHeight="true" outlineLevel="0" collapsed="false">
      <c r="A285" s="31" t="n">
        <v>14030520</v>
      </c>
      <c r="B285" s="32" t="s">
        <v>282</v>
      </c>
      <c r="C285" s="9" t="n">
        <v>0</v>
      </c>
      <c r="D285" s="9" t="n">
        <v>8673.643</v>
      </c>
      <c r="E285" s="9" t="n">
        <v>8409.134</v>
      </c>
      <c r="F285" s="9" t="n">
        <v>504.524</v>
      </c>
      <c r="G285" s="9" t="n">
        <v>0</v>
      </c>
      <c r="H285" s="9" t="n">
        <v>77.213</v>
      </c>
      <c r="I285" s="9" t="n">
        <v>2617.521</v>
      </c>
      <c r="J285" s="9" t="n">
        <v>0</v>
      </c>
      <c r="K285" s="9" t="n">
        <v>47250.337</v>
      </c>
      <c r="L285" s="9" t="n">
        <v>2446.007</v>
      </c>
      <c r="M285" s="9" t="n">
        <v>0</v>
      </c>
      <c r="N285" s="9" t="n">
        <v>19796.163</v>
      </c>
      <c r="O285" s="9" t="n">
        <v>253.18</v>
      </c>
      <c r="P285" s="9" t="n">
        <v>5231.966</v>
      </c>
      <c r="Q285" s="9" t="n">
        <v>31.062</v>
      </c>
      <c r="R285" s="9" t="n">
        <v>11417.849</v>
      </c>
      <c r="S285" s="9" t="n">
        <v>0</v>
      </c>
      <c r="T285" s="9" t="n">
        <v>0</v>
      </c>
      <c r="U285" s="9" t="n">
        <v>3104.547</v>
      </c>
      <c r="V285" s="9" t="n">
        <v>787.519</v>
      </c>
      <c r="W285" s="9" t="n">
        <v>0</v>
      </c>
      <c r="X285" s="9" t="n">
        <v>81.717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9081.969</v>
      </c>
      <c r="AD285" s="9" t="n">
        <v>15604.931</v>
      </c>
      <c r="AE285" s="9" t="n">
        <v>12862.44</v>
      </c>
      <c r="AF285" s="9"/>
      <c r="AG285" s="9" t="n">
        <v>751.708</v>
      </c>
      <c r="AH285" s="9" t="n">
        <v>22462.068</v>
      </c>
      <c r="AI285" s="9" t="n">
        <v>0</v>
      </c>
      <c r="AJ285" s="9" t="n">
        <v>0</v>
      </c>
      <c r="AK285" s="9" t="n">
        <v>84.602</v>
      </c>
      <c r="AL285" s="9" t="n">
        <v>0</v>
      </c>
      <c r="AM285" s="9" t="n">
        <v>0</v>
      </c>
      <c r="AN285" s="9" t="n">
        <v>7454.988</v>
      </c>
      <c r="AO285" s="9" t="n">
        <v>0</v>
      </c>
      <c r="AP285" s="9" t="n">
        <v>0</v>
      </c>
      <c r="AQ285" s="18" t="n">
        <f aca="false">SUM(C285:AP285)</f>
        <v>178985.088</v>
      </c>
    </row>
    <row r="286" customFormat="false" ht="12.75" hidden="false" customHeight="true" outlineLevel="0" collapsed="false">
      <c r="A286" s="31" t="n">
        <v>14030525</v>
      </c>
      <c r="B286" s="32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384.88</v>
      </c>
      <c r="AE286" s="9" t="n">
        <v>0</v>
      </c>
      <c r="AF286" s="9"/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384.88</v>
      </c>
    </row>
    <row r="287" customFormat="false" ht="12.75" hidden="false" customHeight="true" outlineLevel="0" collapsed="false">
      <c r="A287" s="31" t="n">
        <v>140310</v>
      </c>
      <c r="B287" s="32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/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1" t="n">
        <v>14031005</v>
      </c>
      <c r="B288" s="32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/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1" t="n">
        <v>14031010</v>
      </c>
      <c r="B289" s="32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1" t="n">
        <v>14031015</v>
      </c>
      <c r="B290" s="32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/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1" t="n">
        <v>14031020</v>
      </c>
      <c r="B291" s="32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/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1" t="n">
        <v>140375</v>
      </c>
      <c r="B292" s="32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17320.046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758.554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18078.6</v>
      </c>
    </row>
    <row r="293" customFormat="false" ht="12.75" hidden="false" customHeight="true" outlineLevel="0" collapsed="false">
      <c r="A293" s="31" t="n">
        <v>14037505</v>
      </c>
      <c r="B293" s="32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1" t="n">
        <v>14037510</v>
      </c>
      <c r="B294" s="32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17320.046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758.554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18078.6</v>
      </c>
    </row>
    <row r="295" customFormat="false" ht="12.75" hidden="false" customHeight="true" outlineLevel="0" collapsed="false">
      <c r="A295" s="31" t="n">
        <v>14037590</v>
      </c>
      <c r="B295" s="32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1" t="n">
        <v>140395</v>
      </c>
      <c r="B296" s="8" t="s">
        <v>287</v>
      </c>
      <c r="C296" s="9" t="n">
        <v>10273.898</v>
      </c>
      <c r="D296" s="9" t="n">
        <v>9767.086</v>
      </c>
      <c r="E296" s="9" t="n">
        <v>21694.596</v>
      </c>
      <c r="F296" s="9" t="n">
        <v>1773.795</v>
      </c>
      <c r="G296" s="9" t="n">
        <v>0</v>
      </c>
      <c r="H296" s="9" t="n">
        <v>949.047</v>
      </c>
      <c r="I296" s="9" t="n">
        <v>961.257</v>
      </c>
      <c r="J296" s="9" t="n">
        <v>0</v>
      </c>
      <c r="K296" s="9" t="n">
        <v>26163.053</v>
      </c>
      <c r="L296" s="9" t="n">
        <v>5800.854</v>
      </c>
      <c r="M296" s="9" t="n">
        <v>0</v>
      </c>
      <c r="N296" s="9" t="n">
        <v>39998.062</v>
      </c>
      <c r="O296" s="9" t="n">
        <v>6750.26</v>
      </c>
      <c r="P296" s="9" t="n">
        <v>23024.178</v>
      </c>
      <c r="Q296" s="9" t="n">
        <v>4116.957</v>
      </c>
      <c r="R296" s="9" t="n">
        <v>180509.219</v>
      </c>
      <c r="S296" s="9" t="n">
        <v>25.816</v>
      </c>
      <c r="T296" s="9" t="n">
        <v>0</v>
      </c>
      <c r="U296" s="9" t="n">
        <v>1825.721</v>
      </c>
      <c r="V296" s="9" t="n">
        <v>1324.323</v>
      </c>
      <c r="W296" s="9" t="n">
        <v>0</v>
      </c>
      <c r="X296" s="9" t="n">
        <v>27.473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43283.439</v>
      </c>
      <c r="AD296" s="9" t="n">
        <v>52782.6</v>
      </c>
      <c r="AE296" s="9" t="n">
        <v>108114.368</v>
      </c>
      <c r="AF296" s="9"/>
      <c r="AG296" s="9" t="n">
        <v>231.855</v>
      </c>
      <c r="AH296" s="9" t="n">
        <v>47383.451</v>
      </c>
      <c r="AI296" s="9" t="n">
        <v>0</v>
      </c>
      <c r="AJ296" s="9" t="n">
        <v>19719.74</v>
      </c>
      <c r="AK296" s="9" t="n">
        <v>261.973</v>
      </c>
      <c r="AL296" s="9" t="n">
        <v>0</v>
      </c>
      <c r="AM296" s="9" t="n">
        <v>0</v>
      </c>
      <c r="AN296" s="9" t="n">
        <v>60492.114</v>
      </c>
      <c r="AO296" s="9" t="n">
        <v>0</v>
      </c>
      <c r="AP296" s="9" t="n">
        <v>4353.684</v>
      </c>
      <c r="AQ296" s="18" t="n">
        <f aca="false">SUM(C296:AP296)</f>
        <v>671608.819</v>
      </c>
    </row>
    <row r="297" customFormat="false" ht="12.75" hidden="false" customHeight="true" outlineLevel="0" collapsed="false">
      <c r="A297" s="31" t="n">
        <v>140399</v>
      </c>
      <c r="B297" s="8" t="s">
        <v>288</v>
      </c>
      <c r="C297" s="9" t="n">
        <v>-5812.883</v>
      </c>
      <c r="D297" s="9" t="n">
        <v>-12166.488</v>
      </c>
      <c r="E297" s="9" t="n">
        <v>-40035.666</v>
      </c>
      <c r="F297" s="9" t="n">
        <v>-4736.281</v>
      </c>
      <c r="G297" s="9" t="n">
        <v>0</v>
      </c>
      <c r="H297" s="9" t="n">
        <v>-1731.898</v>
      </c>
      <c r="I297" s="9" t="n">
        <v>-1506.615</v>
      </c>
      <c r="J297" s="9" t="n">
        <v>0</v>
      </c>
      <c r="K297" s="9" t="n">
        <v>-29816.025</v>
      </c>
      <c r="L297" s="9" t="n">
        <v>-11256.611</v>
      </c>
      <c r="M297" s="9" t="n">
        <v>0</v>
      </c>
      <c r="N297" s="9" t="n">
        <v>-23026.138</v>
      </c>
      <c r="O297" s="9" t="n">
        <v>-9101.623</v>
      </c>
      <c r="P297" s="9" t="n">
        <v>-26707.321</v>
      </c>
      <c r="Q297" s="9" t="n">
        <v>-5850.761</v>
      </c>
      <c r="R297" s="9" t="n">
        <v>-244348.951</v>
      </c>
      <c r="S297" s="9" t="n">
        <v>-25.816</v>
      </c>
      <c r="T297" s="9" t="n">
        <v>0</v>
      </c>
      <c r="U297" s="9" t="n">
        <v>-2284.606</v>
      </c>
      <c r="V297" s="9" t="n">
        <v>-554.232</v>
      </c>
      <c r="W297" s="9" t="n">
        <v>0</v>
      </c>
      <c r="X297" s="9" t="n">
        <v>-34.49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61778.668</v>
      </c>
      <c r="AD297" s="9" t="n">
        <v>-117332.998</v>
      </c>
      <c r="AE297" s="9" t="n">
        <v>-117064.381</v>
      </c>
      <c r="AF297" s="9"/>
      <c r="AG297" s="9" t="n">
        <v>-324.229</v>
      </c>
      <c r="AH297" s="9" t="n">
        <v>-73501.357</v>
      </c>
      <c r="AI297" s="9" t="n">
        <v>0</v>
      </c>
      <c r="AJ297" s="9" t="n">
        <v>-24807.475</v>
      </c>
      <c r="AK297" s="9" t="n">
        <v>-297.215</v>
      </c>
      <c r="AL297" s="9" t="n">
        <v>0</v>
      </c>
      <c r="AM297" s="9" t="n">
        <v>0</v>
      </c>
      <c r="AN297" s="9" t="n">
        <v>-100789.885</v>
      </c>
      <c r="AO297" s="9" t="n">
        <v>0</v>
      </c>
      <c r="AP297" s="9" t="n">
        <v>-11378.254</v>
      </c>
      <c r="AQ297" s="18" t="n">
        <f aca="false">SUM(C297:AP297)</f>
        <v>-926270.867</v>
      </c>
    </row>
    <row r="298" customFormat="false" ht="12.75" hidden="false" customHeight="true" outlineLevel="0" collapsed="false">
      <c r="A298" s="31" t="n">
        <v>1404</v>
      </c>
      <c r="B298" s="32" t="s">
        <v>289</v>
      </c>
      <c r="C298" s="9" t="n">
        <v>106.675</v>
      </c>
      <c r="D298" s="9" t="n">
        <v>1459.24</v>
      </c>
      <c r="E298" s="9" t="n">
        <v>1276.276</v>
      </c>
      <c r="F298" s="9" t="n">
        <v>18.255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1022.983</v>
      </c>
      <c r="L298" s="9" t="n">
        <v>0</v>
      </c>
      <c r="M298" s="9" t="n">
        <v>0</v>
      </c>
      <c r="N298" s="9" t="n">
        <v>2665.228</v>
      </c>
      <c r="O298" s="9" t="n">
        <v>1212.94</v>
      </c>
      <c r="P298" s="9" t="n">
        <v>1144.431</v>
      </c>
      <c r="Q298" s="9" t="n">
        <v>520.139</v>
      </c>
      <c r="R298" s="9" t="n">
        <v>22390.526</v>
      </c>
      <c r="S298" s="9" t="n">
        <v>14.402</v>
      </c>
      <c r="T298" s="9" t="n">
        <v>0</v>
      </c>
      <c r="U298" s="9" t="n">
        <v>0</v>
      </c>
      <c r="V298" s="9" t="n">
        <v>54.135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18529.735</v>
      </c>
      <c r="AD298" s="9" t="n">
        <v>0</v>
      </c>
      <c r="AE298" s="9" t="n">
        <v>14267.094</v>
      </c>
      <c r="AF298" s="9"/>
      <c r="AG298" s="9" t="n">
        <v>0</v>
      </c>
      <c r="AH298" s="9" t="n">
        <v>672.086</v>
      </c>
      <c r="AI298" s="9" t="n">
        <v>0</v>
      </c>
      <c r="AJ298" s="9" t="n">
        <v>2742.092</v>
      </c>
      <c r="AK298" s="9" t="n">
        <v>13.86</v>
      </c>
      <c r="AL298" s="9" t="n">
        <v>0</v>
      </c>
      <c r="AM298" s="9" t="n">
        <v>0</v>
      </c>
      <c r="AN298" s="9" t="n">
        <v>21120.382</v>
      </c>
      <c r="AO298" s="9" t="n">
        <v>4.578</v>
      </c>
      <c r="AP298" s="9" t="n">
        <v>319.867</v>
      </c>
      <c r="AQ298" s="18" t="n">
        <f aca="false">SUM(C298:AP298)</f>
        <v>89554.924</v>
      </c>
    </row>
    <row r="299" customFormat="false" ht="12.75" hidden="false" customHeight="true" outlineLevel="0" collapsed="false">
      <c r="A299" s="31" t="n">
        <v>140405</v>
      </c>
      <c r="B299" s="32" t="s">
        <v>279</v>
      </c>
      <c r="C299" s="9" t="n">
        <v>106.675</v>
      </c>
      <c r="D299" s="9" t="n">
        <v>557.282</v>
      </c>
      <c r="E299" s="9" t="n">
        <v>283.309</v>
      </c>
      <c r="F299" s="9" t="n">
        <v>18.255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643.243</v>
      </c>
      <c r="O299" s="9" t="n">
        <v>716.214</v>
      </c>
      <c r="P299" s="9" t="n">
        <v>405.257</v>
      </c>
      <c r="Q299" s="9" t="n">
        <v>398.221</v>
      </c>
      <c r="R299" s="9" t="n">
        <v>11767.761</v>
      </c>
      <c r="S299" s="9" t="n">
        <v>0</v>
      </c>
      <c r="T299" s="9" t="n">
        <v>0</v>
      </c>
      <c r="U299" s="9" t="n">
        <v>0</v>
      </c>
      <c r="V299" s="9" t="n">
        <v>54.135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18529.735</v>
      </c>
      <c r="AD299" s="9" t="n">
        <v>0</v>
      </c>
      <c r="AE299" s="9" t="n">
        <v>14084.3</v>
      </c>
      <c r="AF299" s="9"/>
      <c r="AG299" s="9" t="n">
        <v>0</v>
      </c>
      <c r="AH299" s="9" t="n">
        <v>55.627</v>
      </c>
      <c r="AI299" s="9" t="n">
        <v>0</v>
      </c>
      <c r="AJ299" s="9" t="n">
        <v>2736.177</v>
      </c>
      <c r="AK299" s="9" t="n">
        <v>0</v>
      </c>
      <c r="AL299" s="9" t="n">
        <v>0</v>
      </c>
      <c r="AM299" s="9" t="n">
        <v>0</v>
      </c>
      <c r="AN299" s="9" t="n">
        <v>15914.983</v>
      </c>
      <c r="AO299" s="9" t="n">
        <v>0</v>
      </c>
      <c r="AP299" s="9" t="n">
        <v>319.867</v>
      </c>
      <c r="AQ299" s="18" t="n">
        <f aca="false">SUM(C299:AP299)</f>
        <v>66591.041</v>
      </c>
    </row>
    <row r="300" customFormat="false" ht="12.75" hidden="false" customHeight="true" outlineLevel="0" collapsed="false">
      <c r="A300" s="31" t="n">
        <v>140410</v>
      </c>
      <c r="B300" s="32" t="s">
        <v>280</v>
      </c>
      <c r="C300" s="9" t="n">
        <v>0</v>
      </c>
      <c r="D300" s="9" t="n">
        <v>0</v>
      </c>
      <c r="E300" s="9" t="n">
        <v>4.875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317.508</v>
      </c>
      <c r="O300" s="9" t="n">
        <v>0</v>
      </c>
      <c r="P300" s="9" t="n">
        <v>0</v>
      </c>
      <c r="Q300" s="9" t="n">
        <v>0</v>
      </c>
      <c r="R300" s="9" t="n">
        <v>32.591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/>
      <c r="AG300" s="9" t="n">
        <v>0</v>
      </c>
      <c r="AH300" s="9" t="n">
        <v>22.189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47.869</v>
      </c>
      <c r="AO300" s="9" t="n">
        <v>0</v>
      </c>
      <c r="AP300" s="9" t="n">
        <v>0</v>
      </c>
      <c r="AQ300" s="18" t="n">
        <f aca="false">SUM(C300:AP300)</f>
        <v>425.032</v>
      </c>
    </row>
    <row r="301" customFormat="false" ht="12.75" hidden="false" customHeight="true" outlineLevel="0" collapsed="false">
      <c r="A301" s="31" t="n">
        <v>140415</v>
      </c>
      <c r="B301" s="32" t="s">
        <v>281</v>
      </c>
      <c r="C301" s="9" t="n">
        <v>0</v>
      </c>
      <c r="D301" s="9" t="n">
        <v>746.593</v>
      </c>
      <c r="E301" s="9" t="n">
        <v>773.266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956.823</v>
      </c>
      <c r="O301" s="9" t="n">
        <v>329.699</v>
      </c>
      <c r="P301" s="9" t="n">
        <v>0</v>
      </c>
      <c r="Q301" s="9" t="n">
        <v>63.003</v>
      </c>
      <c r="R301" s="9" t="n">
        <v>1566.772</v>
      </c>
      <c r="S301" s="9" t="n">
        <v>14.402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92.136</v>
      </c>
      <c r="AF301" s="9"/>
      <c r="AG301" s="9" t="n">
        <v>0</v>
      </c>
      <c r="AH301" s="9" t="n">
        <v>483.689</v>
      </c>
      <c r="AI301" s="9" t="n">
        <v>0</v>
      </c>
      <c r="AJ301" s="9" t="n">
        <v>0</v>
      </c>
      <c r="AK301" s="9" t="n">
        <v>13.86</v>
      </c>
      <c r="AL301" s="9" t="n">
        <v>0</v>
      </c>
      <c r="AM301" s="9" t="n">
        <v>0</v>
      </c>
      <c r="AN301" s="9" t="n">
        <v>1916.797</v>
      </c>
      <c r="AO301" s="9" t="n">
        <v>4.578</v>
      </c>
      <c r="AP301" s="9" t="n">
        <v>0</v>
      </c>
      <c r="AQ301" s="18" t="n">
        <f aca="false">SUM(C301:AP301)</f>
        <v>6961.618</v>
      </c>
    </row>
    <row r="302" customFormat="false" ht="12.75" hidden="false" customHeight="true" outlineLevel="0" collapsed="false">
      <c r="A302" s="31" t="n">
        <v>140420</v>
      </c>
      <c r="B302" s="32" t="s">
        <v>282</v>
      </c>
      <c r="C302" s="9" t="n">
        <v>0</v>
      </c>
      <c r="D302" s="9" t="n">
        <v>155.365</v>
      </c>
      <c r="E302" s="9" t="n">
        <v>214.826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1022.983</v>
      </c>
      <c r="L302" s="9" t="n">
        <v>0</v>
      </c>
      <c r="M302" s="9" t="n">
        <v>0</v>
      </c>
      <c r="N302" s="9" t="n">
        <v>747.654</v>
      </c>
      <c r="O302" s="9" t="n">
        <v>167.027</v>
      </c>
      <c r="P302" s="9" t="n">
        <v>739.174</v>
      </c>
      <c r="Q302" s="9" t="n">
        <v>58.915</v>
      </c>
      <c r="R302" s="9" t="n">
        <v>9023.402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90.658</v>
      </c>
      <c r="AF302" s="9"/>
      <c r="AG302" s="9" t="n">
        <v>0</v>
      </c>
      <c r="AH302" s="9" t="n">
        <v>110.581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3240.733</v>
      </c>
      <c r="AO302" s="9" t="n">
        <v>0</v>
      </c>
      <c r="AP302" s="9" t="n">
        <v>0</v>
      </c>
      <c r="AQ302" s="18" t="n">
        <f aca="false">SUM(C302:AP302)</f>
        <v>15571.318</v>
      </c>
    </row>
    <row r="303" customFormat="false" ht="12.75" hidden="false" customHeight="true" outlineLevel="0" collapsed="false">
      <c r="A303" s="31" t="n">
        <v>140425</v>
      </c>
      <c r="B303" s="32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/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0</v>
      </c>
    </row>
    <row r="304" customFormat="false" ht="12.75" hidden="false" customHeight="true" outlineLevel="0" collapsed="false">
      <c r="A304" s="31" t="n">
        <v>140475</v>
      </c>
      <c r="B304" s="32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5.915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5.915</v>
      </c>
    </row>
    <row r="305" customFormat="false" ht="12.75" hidden="false" customHeight="true" outlineLevel="0" collapsed="false">
      <c r="A305" s="31" t="n">
        <v>14047505</v>
      </c>
      <c r="B305" s="32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/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1" t="n">
        <v>14047510</v>
      </c>
      <c r="B306" s="32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0</v>
      </c>
      <c r="AH306" s="9" t="n">
        <v>0</v>
      </c>
      <c r="AI306" s="9" t="n">
        <v>0</v>
      </c>
      <c r="AJ306" s="9" t="n">
        <v>5.915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5.915</v>
      </c>
    </row>
    <row r="307" customFormat="false" ht="12.75" hidden="false" customHeight="true" outlineLevel="0" collapsed="false">
      <c r="A307" s="31" t="n">
        <v>14047590</v>
      </c>
      <c r="B307" s="32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1" t="n">
        <v>1405</v>
      </c>
      <c r="B308" s="32" t="s">
        <v>291</v>
      </c>
      <c r="C308" s="9" t="n">
        <v>64506.02</v>
      </c>
      <c r="D308" s="9" t="n">
        <v>160155.181</v>
      </c>
      <c r="E308" s="9" t="n">
        <v>14385.009</v>
      </c>
      <c r="F308" s="9" t="n">
        <v>110430.036</v>
      </c>
      <c r="G308" s="9" t="n">
        <v>75985.28</v>
      </c>
      <c r="H308" s="9" t="n">
        <v>31.962</v>
      </c>
      <c r="I308" s="9" t="n">
        <v>8760.189</v>
      </c>
      <c r="J308" s="9" t="n">
        <v>6683.651</v>
      </c>
      <c r="K308" s="9" t="n">
        <v>0</v>
      </c>
      <c r="L308" s="9" t="n">
        <v>5048.121</v>
      </c>
      <c r="M308" s="9" t="n">
        <v>80.146</v>
      </c>
      <c r="N308" s="9" t="n">
        <v>171616.256</v>
      </c>
      <c r="O308" s="9" t="n">
        <v>81936.586</v>
      </c>
      <c r="P308" s="9" t="n">
        <v>167487.847</v>
      </c>
      <c r="Q308" s="9" t="n">
        <v>29415.541</v>
      </c>
      <c r="R308" s="9" t="n">
        <v>1354813.591</v>
      </c>
      <c r="S308" s="9" t="n">
        <v>21905.233</v>
      </c>
      <c r="T308" s="9" t="n">
        <v>61918.716</v>
      </c>
      <c r="U308" s="9" t="n">
        <v>7543.005</v>
      </c>
      <c r="V308" s="9" t="n">
        <v>24756.697</v>
      </c>
      <c r="W308" s="9" t="n">
        <v>0</v>
      </c>
      <c r="X308" s="9" t="n">
        <v>9231.418</v>
      </c>
      <c r="Y308" s="9" t="n">
        <v>3647.667</v>
      </c>
      <c r="Z308" s="9" t="n">
        <v>0</v>
      </c>
      <c r="AA308" s="9" t="n">
        <v>2409.359</v>
      </c>
      <c r="AB308" s="9" t="n">
        <v>40313.999</v>
      </c>
      <c r="AC308" s="9" t="n">
        <v>496185.12</v>
      </c>
      <c r="AD308" s="9" t="n">
        <v>175154.021</v>
      </c>
      <c r="AE308" s="9" t="n">
        <v>208218.49</v>
      </c>
      <c r="AF308" s="9"/>
      <c r="AG308" s="9" t="n">
        <v>172142.289</v>
      </c>
      <c r="AH308" s="9" t="n">
        <v>81459.748</v>
      </c>
      <c r="AI308" s="9" t="n">
        <v>46425.71</v>
      </c>
      <c r="AJ308" s="9" t="n">
        <v>53464.575</v>
      </c>
      <c r="AK308" s="9" t="n">
        <v>42356.814</v>
      </c>
      <c r="AL308" s="9" t="n">
        <v>3088.828</v>
      </c>
      <c r="AM308" s="9" t="n">
        <v>6445.139</v>
      </c>
      <c r="AN308" s="9" t="n">
        <v>86640.824</v>
      </c>
      <c r="AO308" s="9" t="n">
        <v>12783.569</v>
      </c>
      <c r="AP308" s="9" t="n">
        <v>158815.027</v>
      </c>
      <c r="AQ308" s="18" t="n">
        <f aca="false">SUM(C308:AP308)</f>
        <v>3966241.664</v>
      </c>
    </row>
    <row r="309" customFormat="false" ht="12.75" hidden="false" customHeight="true" outlineLevel="0" collapsed="false">
      <c r="A309" s="31" t="s">
        <v>292</v>
      </c>
      <c r="B309" s="32" t="s">
        <v>172</v>
      </c>
      <c r="C309" s="9" t="n">
        <v>7835.201</v>
      </c>
      <c r="D309" s="9" t="n">
        <v>102562.821</v>
      </c>
      <c r="E309" s="9" t="n">
        <v>8767.836</v>
      </c>
      <c r="F309" s="9" t="n">
        <v>41048.981</v>
      </c>
      <c r="G309" s="9" t="n">
        <v>73121.62</v>
      </c>
      <c r="H309" s="9" t="n">
        <v>31.962</v>
      </c>
      <c r="I309" s="9" t="n">
        <v>7050.023</v>
      </c>
      <c r="J309" s="9" t="n">
        <v>6683.651</v>
      </c>
      <c r="K309" s="9" t="n">
        <v>0</v>
      </c>
      <c r="L309" s="9" t="n">
        <v>476.934</v>
      </c>
      <c r="M309" s="9" t="n">
        <v>0</v>
      </c>
      <c r="N309" s="9" t="n">
        <v>114592.166</v>
      </c>
      <c r="O309" s="9" t="n">
        <v>65571.406</v>
      </c>
      <c r="P309" s="9" t="n">
        <v>49370.743</v>
      </c>
      <c r="Q309" s="9" t="n">
        <v>3412.521</v>
      </c>
      <c r="R309" s="9" t="n">
        <v>534362.768</v>
      </c>
      <c r="S309" s="9" t="n">
        <v>6463.864</v>
      </c>
      <c r="T309" s="9" t="n">
        <v>61918.716</v>
      </c>
      <c r="U309" s="9" t="n">
        <v>7533.555</v>
      </c>
      <c r="V309" s="9" t="n">
        <v>9352.781</v>
      </c>
      <c r="W309" s="9" t="n">
        <v>0</v>
      </c>
      <c r="X309" s="9" t="n">
        <v>9231.418</v>
      </c>
      <c r="Y309" s="9" t="n">
        <v>2.464</v>
      </c>
      <c r="Z309" s="9" t="n">
        <v>0</v>
      </c>
      <c r="AA309" s="9" t="n">
        <v>1146.649</v>
      </c>
      <c r="AB309" s="9" t="n">
        <v>38170.219</v>
      </c>
      <c r="AC309" s="9" t="n">
        <v>236266.793</v>
      </c>
      <c r="AD309" s="9" t="n">
        <v>28782.194</v>
      </c>
      <c r="AE309" s="9" t="n">
        <v>2719.279</v>
      </c>
      <c r="AF309" s="9"/>
      <c r="AG309" s="9" t="n">
        <v>27012.006</v>
      </c>
      <c r="AH309" s="9" t="n">
        <v>68830.164</v>
      </c>
      <c r="AI309" s="9" t="n">
        <v>26282.515</v>
      </c>
      <c r="AJ309" s="9" t="n">
        <v>14809.041</v>
      </c>
      <c r="AK309" s="9" t="n">
        <v>11512.139</v>
      </c>
      <c r="AL309" s="9" t="n">
        <v>487.198</v>
      </c>
      <c r="AM309" s="9" t="n">
        <v>289.092</v>
      </c>
      <c r="AN309" s="9" t="n">
        <v>24137.041</v>
      </c>
      <c r="AO309" s="9" t="n">
        <v>11602.586</v>
      </c>
      <c r="AP309" s="9" t="n">
        <v>32327.442</v>
      </c>
      <c r="AQ309" s="18" t="n">
        <f aca="false">SUM(C309:AP309)</f>
        <v>1633765.789</v>
      </c>
    </row>
    <row r="310" customFormat="false" ht="12.75" hidden="false" customHeight="true" outlineLevel="0" collapsed="false">
      <c r="A310" s="31" t="s">
        <v>293</v>
      </c>
      <c r="B310" s="32" t="s">
        <v>177</v>
      </c>
      <c r="C310" s="9" t="n">
        <v>52281.12</v>
      </c>
      <c r="D310" s="9" t="n">
        <v>0</v>
      </c>
      <c r="E310" s="9" t="n">
        <v>1325.557</v>
      </c>
      <c r="F310" s="9" t="n">
        <v>60423.849</v>
      </c>
      <c r="G310" s="9" t="n">
        <v>0</v>
      </c>
      <c r="H310" s="9" t="n">
        <v>0</v>
      </c>
      <c r="I310" s="9" t="n">
        <v>447.651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2286.746</v>
      </c>
      <c r="O310" s="9" t="n">
        <v>2546.228</v>
      </c>
      <c r="P310" s="9" t="n">
        <v>0</v>
      </c>
      <c r="Q310" s="9" t="n">
        <v>16506.749</v>
      </c>
      <c r="R310" s="9" t="n">
        <v>21.336</v>
      </c>
      <c r="S310" s="9" t="n">
        <v>0</v>
      </c>
      <c r="T310" s="9" t="n">
        <v>0</v>
      </c>
      <c r="U310" s="9" t="n">
        <v>7.175</v>
      </c>
      <c r="V310" s="9" t="n">
        <v>2188.039</v>
      </c>
      <c r="W310" s="9" t="n">
        <v>0</v>
      </c>
      <c r="X310" s="9" t="n">
        <v>0</v>
      </c>
      <c r="Y310" s="9" t="n">
        <v>1775.661</v>
      </c>
      <c r="Z310" s="9" t="n">
        <v>0</v>
      </c>
      <c r="AA310" s="9" t="n">
        <v>31.509</v>
      </c>
      <c r="AB310" s="9" t="n">
        <v>0</v>
      </c>
      <c r="AC310" s="9" t="n">
        <v>31390.372</v>
      </c>
      <c r="AD310" s="9" t="n">
        <v>15.103</v>
      </c>
      <c r="AE310" s="9" t="n">
        <v>1108.45</v>
      </c>
      <c r="AF310" s="9"/>
      <c r="AG310" s="9" t="n">
        <v>6579.182</v>
      </c>
      <c r="AH310" s="9" t="n">
        <v>435.968</v>
      </c>
      <c r="AI310" s="9" t="n">
        <v>0</v>
      </c>
      <c r="AJ310" s="9" t="n">
        <v>506.856</v>
      </c>
      <c r="AK310" s="9" t="n">
        <v>4173.929</v>
      </c>
      <c r="AL310" s="9" t="n">
        <v>129.6</v>
      </c>
      <c r="AM310" s="9" t="n">
        <v>138.129</v>
      </c>
      <c r="AN310" s="9" t="n">
        <v>15723.353</v>
      </c>
      <c r="AO310" s="9" t="n">
        <v>780.055</v>
      </c>
      <c r="AP310" s="9" t="n">
        <v>1446.33</v>
      </c>
      <c r="AQ310" s="18" t="n">
        <f aca="false">SUM(C310:AP310)</f>
        <v>202268.947</v>
      </c>
    </row>
    <row r="311" customFormat="false" ht="12.75" hidden="false" customHeight="true" outlineLevel="0" collapsed="false">
      <c r="A311" s="31" t="s">
        <v>294</v>
      </c>
      <c r="B311" s="32" t="s">
        <v>184</v>
      </c>
      <c r="C311" s="9" t="n">
        <v>4125.704</v>
      </c>
      <c r="D311" s="9" t="n">
        <v>29173.957</v>
      </c>
      <c r="E311" s="9" t="n">
        <v>3216.109</v>
      </c>
      <c r="F311" s="9" t="n">
        <v>8812.18</v>
      </c>
      <c r="G311" s="9" t="n">
        <v>162.51</v>
      </c>
      <c r="H311" s="9" t="n">
        <v>0</v>
      </c>
      <c r="I311" s="9" t="n">
        <v>364.914</v>
      </c>
      <c r="J311" s="9" t="n">
        <v>0</v>
      </c>
      <c r="K311" s="9" t="n">
        <v>0</v>
      </c>
      <c r="L311" s="9" t="n">
        <v>4339.387</v>
      </c>
      <c r="M311" s="9" t="n">
        <v>0</v>
      </c>
      <c r="N311" s="9" t="n">
        <v>16933.79</v>
      </c>
      <c r="O311" s="9" t="n">
        <v>2509.79</v>
      </c>
      <c r="P311" s="9" t="n">
        <v>57277.654</v>
      </c>
      <c r="Q311" s="9" t="n">
        <v>9496.271</v>
      </c>
      <c r="R311" s="9" t="n">
        <v>487642.285</v>
      </c>
      <c r="S311" s="9" t="n">
        <v>15</v>
      </c>
      <c r="T311" s="9" t="n">
        <v>0</v>
      </c>
      <c r="U311" s="9" t="n">
        <v>2.275</v>
      </c>
      <c r="V311" s="9" t="n">
        <v>12632.26</v>
      </c>
      <c r="W311" s="9" t="n">
        <v>0</v>
      </c>
      <c r="X311" s="9" t="n">
        <v>0</v>
      </c>
      <c r="Y311" s="9" t="n">
        <v>1869.542</v>
      </c>
      <c r="Z311" s="9" t="n">
        <v>0</v>
      </c>
      <c r="AA311" s="9" t="n">
        <v>1231.201</v>
      </c>
      <c r="AB311" s="9" t="n">
        <v>168.858</v>
      </c>
      <c r="AC311" s="9" t="n">
        <v>189214.348</v>
      </c>
      <c r="AD311" s="9" t="n">
        <v>110065.223</v>
      </c>
      <c r="AE311" s="9" t="n">
        <v>33980.494</v>
      </c>
      <c r="AF311" s="9"/>
      <c r="AG311" s="9" t="n">
        <v>126054.079</v>
      </c>
      <c r="AH311" s="9" t="n">
        <v>7386.068</v>
      </c>
      <c r="AI311" s="9" t="n">
        <v>0</v>
      </c>
      <c r="AJ311" s="9" t="n">
        <v>9906.721</v>
      </c>
      <c r="AK311" s="9" t="n">
        <v>2075.642</v>
      </c>
      <c r="AL311" s="9" t="n">
        <v>2472.03</v>
      </c>
      <c r="AM311" s="9" t="n">
        <v>1431.756</v>
      </c>
      <c r="AN311" s="9" t="n">
        <v>43551.215</v>
      </c>
      <c r="AO311" s="9" t="n">
        <v>381.225</v>
      </c>
      <c r="AP311" s="9" t="n">
        <v>62175.819</v>
      </c>
      <c r="AQ311" s="18" t="n">
        <f aca="false">SUM(C311:AP311)</f>
        <v>1228668.307</v>
      </c>
    </row>
    <row r="312" customFormat="false" ht="12.75" hidden="false" customHeight="true" outlineLevel="0" collapsed="false">
      <c r="A312" s="31" t="s">
        <v>295</v>
      </c>
      <c r="B312" s="32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1" t="s">
        <v>297</v>
      </c>
      <c r="B313" s="32" t="s">
        <v>209</v>
      </c>
      <c r="C313" s="9" t="n">
        <v>0</v>
      </c>
      <c r="D313" s="9" t="n">
        <v>2177.264</v>
      </c>
      <c r="E313" s="9" t="n">
        <v>1075.507</v>
      </c>
      <c r="F313" s="9" t="n">
        <v>145.026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231.8</v>
      </c>
      <c r="M313" s="9" t="n">
        <v>0</v>
      </c>
      <c r="N313" s="9" t="n">
        <v>1107.131</v>
      </c>
      <c r="O313" s="9" t="n">
        <v>2870.165</v>
      </c>
      <c r="P313" s="9" t="n">
        <v>1533.187</v>
      </c>
      <c r="Q313" s="9" t="n">
        <v>0</v>
      </c>
      <c r="R313" s="9" t="n">
        <v>21620.002</v>
      </c>
      <c r="S313" s="9" t="n">
        <v>15246.782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1593.904</v>
      </c>
      <c r="AC313" s="9" t="n">
        <v>15351.574</v>
      </c>
      <c r="AD313" s="9" t="n">
        <v>468.349</v>
      </c>
      <c r="AE313" s="9" t="n">
        <v>0</v>
      </c>
      <c r="AF313" s="9"/>
      <c r="AG313" s="9" t="n">
        <v>2554.998</v>
      </c>
      <c r="AH313" s="9" t="n">
        <v>3289.251</v>
      </c>
      <c r="AI313" s="9" t="n">
        <v>18985.895</v>
      </c>
      <c r="AJ313" s="9" t="n">
        <v>6763.515</v>
      </c>
      <c r="AK313" s="9" t="n">
        <v>9.17</v>
      </c>
      <c r="AL313" s="9" t="n">
        <v>0</v>
      </c>
      <c r="AM313" s="9" t="n">
        <v>28.163</v>
      </c>
      <c r="AN313" s="9" t="n">
        <v>18.314</v>
      </c>
      <c r="AO313" s="9" t="n">
        <v>0</v>
      </c>
      <c r="AP313" s="9" t="n">
        <v>1599.42</v>
      </c>
      <c r="AQ313" s="18" t="n">
        <f aca="false">SUM(C313:AP313)</f>
        <v>96669.417</v>
      </c>
    </row>
    <row r="314" customFormat="false" ht="12.75" hidden="false" customHeight="true" outlineLevel="0" collapsed="false">
      <c r="A314" s="31" t="s">
        <v>298</v>
      </c>
      <c r="B314" s="32" t="s">
        <v>235</v>
      </c>
      <c r="C314" s="9" t="n">
        <v>0</v>
      </c>
      <c r="D314" s="9" t="n">
        <v>22300.739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2226.853</v>
      </c>
      <c r="O314" s="9" t="n">
        <v>0</v>
      </c>
      <c r="P314" s="9" t="n">
        <v>46979.275</v>
      </c>
      <c r="Q314" s="9" t="n">
        <v>0</v>
      </c>
      <c r="R314" s="9" t="n">
        <v>1616.198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31007.462</v>
      </c>
      <c r="AE314" s="9" t="n">
        <v>5152.532</v>
      </c>
      <c r="AF314" s="9"/>
      <c r="AG314" s="9" t="n">
        <v>0</v>
      </c>
      <c r="AH314" s="9" t="n">
        <v>289.884</v>
      </c>
      <c r="AI314" s="9" t="n">
        <v>1157.3</v>
      </c>
      <c r="AJ314" s="9" t="n">
        <v>0</v>
      </c>
      <c r="AK314" s="9" t="n">
        <v>21592.758</v>
      </c>
      <c r="AL314" s="9" t="n">
        <v>0</v>
      </c>
      <c r="AM314" s="9" t="n">
        <v>0</v>
      </c>
      <c r="AN314" s="9" t="n">
        <v>3210.901</v>
      </c>
      <c r="AO314" s="9" t="n">
        <v>19.703</v>
      </c>
      <c r="AP314" s="9" t="n">
        <v>47673.297</v>
      </c>
      <c r="AQ314" s="18" t="n">
        <f aca="false">SUM(C314:AP314)</f>
        <v>183231.402</v>
      </c>
    </row>
    <row r="315" customFormat="false" ht="12.75" hidden="false" customHeight="true" outlineLevel="0" collapsed="false">
      <c r="A315" s="31" t="s">
        <v>299</v>
      </c>
      <c r="B315" s="32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165257.735</v>
      </c>
      <c r="AF315" s="9"/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165257.735</v>
      </c>
    </row>
    <row r="316" customFormat="false" ht="12.75" hidden="false" customHeight="true" outlineLevel="0" collapsed="false">
      <c r="A316" s="31" t="s">
        <v>300</v>
      </c>
      <c r="B316" s="32" t="s">
        <v>301</v>
      </c>
      <c r="C316" s="9" t="n">
        <v>0</v>
      </c>
      <c r="D316" s="9" t="n">
        <v>765.274</v>
      </c>
      <c r="E316" s="9" t="n">
        <v>0</v>
      </c>
      <c r="F316" s="9" t="n">
        <v>0</v>
      </c>
      <c r="G316" s="9" t="n">
        <v>2701.15</v>
      </c>
      <c r="H316" s="9" t="n">
        <v>0</v>
      </c>
      <c r="I316" s="9" t="n">
        <v>897.601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5146.119</v>
      </c>
      <c r="O316" s="9" t="n">
        <v>3051.818</v>
      </c>
      <c r="P316" s="9" t="n">
        <v>1158.571</v>
      </c>
      <c r="Q316" s="9" t="n">
        <v>0</v>
      </c>
      <c r="R316" s="9" t="n">
        <v>10628.319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381.018</v>
      </c>
      <c r="AC316" s="9" t="n">
        <v>609.509</v>
      </c>
      <c r="AD316" s="9" t="n">
        <v>4815.69</v>
      </c>
      <c r="AE316" s="9" t="n">
        <v>0</v>
      </c>
      <c r="AF316" s="9"/>
      <c r="AG316" s="9" t="n">
        <v>123.257</v>
      </c>
      <c r="AH316" s="9" t="n">
        <v>0</v>
      </c>
      <c r="AI316" s="9" t="n">
        <v>0</v>
      </c>
      <c r="AJ316" s="9" t="n">
        <v>209.451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30487.777</v>
      </c>
    </row>
    <row r="317" customFormat="false" ht="12.75" hidden="false" customHeight="true" outlineLevel="0" collapsed="false">
      <c r="A317" s="31" t="s">
        <v>302</v>
      </c>
      <c r="B317" s="32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80.146</v>
      </c>
      <c r="N317" s="9" t="n">
        <v>1190.722</v>
      </c>
      <c r="O317" s="9" t="n">
        <v>2515.927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/>
      <c r="AG317" s="9" t="n">
        <v>6537.031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10323.826</v>
      </c>
    </row>
    <row r="318" customFormat="false" ht="12.75" hidden="false" customHeight="true" outlineLevel="0" collapsed="false">
      <c r="A318" s="31" t="s">
        <v>303</v>
      </c>
      <c r="B318" s="32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252.803</v>
      </c>
      <c r="O318" s="9" t="n">
        <v>531.112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/>
      <c r="AG318" s="9" t="n">
        <v>3281.736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4065.651</v>
      </c>
    </row>
    <row r="319" customFormat="false" ht="12.75" hidden="false" customHeight="true" outlineLevel="0" collapsed="false">
      <c r="A319" s="31" t="s">
        <v>304</v>
      </c>
      <c r="B319" s="32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/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1" t="s">
        <v>305</v>
      </c>
      <c r="B320" s="32" t="s">
        <v>306</v>
      </c>
      <c r="C320" s="9" t="n">
        <v>263.995</v>
      </c>
      <c r="D320" s="9" t="n">
        <v>3175.126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27879.926</v>
      </c>
      <c r="O320" s="9" t="n">
        <v>2340.14</v>
      </c>
      <c r="P320" s="9" t="n">
        <v>11168.417</v>
      </c>
      <c r="Q320" s="9" t="n">
        <v>0</v>
      </c>
      <c r="R320" s="9" t="n">
        <v>298922.683</v>
      </c>
      <c r="S320" s="9" t="n">
        <v>175.087</v>
      </c>
      <c r="T320" s="9" t="n">
        <v>0</v>
      </c>
      <c r="U320" s="9" t="n">
        <v>0</v>
      </c>
      <c r="V320" s="9" t="n">
        <v>583.617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23352.524</v>
      </c>
      <c r="AD320" s="9" t="n">
        <v>0</v>
      </c>
      <c r="AE320" s="9" t="n">
        <v>0</v>
      </c>
      <c r="AF320" s="9"/>
      <c r="AG320" s="9" t="n">
        <v>0</v>
      </c>
      <c r="AH320" s="9" t="n">
        <v>1228.413</v>
      </c>
      <c r="AI320" s="9" t="n">
        <v>0</v>
      </c>
      <c r="AJ320" s="9" t="n">
        <v>18152.115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13592.719</v>
      </c>
      <c r="AQ320" s="18" t="n">
        <f aca="false">SUM(C320:AP320)</f>
        <v>400834.762</v>
      </c>
    </row>
    <row r="321" customFormat="false" ht="12.75" hidden="false" customHeight="true" outlineLevel="0" collapsed="false">
      <c r="A321" s="31" t="n">
        <v>140585</v>
      </c>
      <c r="B321" s="32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3116.876</v>
      </c>
      <c r="AK321" s="9" t="n">
        <v>2993.176</v>
      </c>
      <c r="AL321" s="9" t="n">
        <v>0</v>
      </c>
      <c r="AM321" s="9" t="n">
        <v>4557.999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10668.051</v>
      </c>
    </row>
    <row r="322" customFormat="false" ht="12.75" hidden="false" customHeight="true" outlineLevel="0" collapsed="false">
      <c r="A322" s="31" t="n">
        <v>1406</v>
      </c>
      <c r="B322" s="32" t="s">
        <v>308</v>
      </c>
      <c r="C322" s="9" t="n">
        <v>0</v>
      </c>
      <c r="D322" s="9" t="n">
        <v>2839.272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1089.46</v>
      </c>
      <c r="O322" s="9" t="n">
        <v>0</v>
      </c>
      <c r="P322" s="9" t="n">
        <v>0</v>
      </c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/>
      <c r="AG322" s="9" t="n">
        <v>0</v>
      </c>
      <c r="AH322" s="9" t="n">
        <v>0</v>
      </c>
      <c r="AI322" s="9" t="n">
        <v>0</v>
      </c>
      <c r="AJ322" s="9" t="n">
        <v>4931.7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8860.432</v>
      </c>
      <c r="AS322" s="36"/>
    </row>
    <row r="323" customFormat="false" ht="12.75" hidden="false" customHeight="true" outlineLevel="0" collapsed="false">
      <c r="A323" s="31" t="n">
        <v>140605</v>
      </c>
      <c r="B323" s="32" t="s">
        <v>250</v>
      </c>
      <c r="C323" s="9" t="n">
        <v>0</v>
      </c>
      <c r="D323" s="9" t="n">
        <v>2839.272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1089.46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/>
      <c r="AG323" s="9" t="n">
        <v>0</v>
      </c>
      <c r="AH323" s="9" t="n">
        <v>0</v>
      </c>
      <c r="AI323" s="9" t="n">
        <v>0</v>
      </c>
      <c r="AJ323" s="9" t="n">
        <v>4931.7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8860.432</v>
      </c>
      <c r="AS323" s="2"/>
    </row>
    <row r="324" customFormat="false" ht="12.75" hidden="false" customHeight="true" outlineLevel="0" collapsed="false">
      <c r="A324" s="31" t="n">
        <v>140610</v>
      </c>
      <c r="B324" s="32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1" t="n">
        <v>1407</v>
      </c>
      <c r="B325" s="32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/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37"/>
    </row>
    <row r="326" customFormat="false" ht="12.75" hidden="false" customHeight="true" outlineLevel="0" collapsed="false">
      <c r="A326" s="31" t="n">
        <v>140705</v>
      </c>
      <c r="B326" s="32" t="s">
        <v>25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/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18"/>
      <c r="AS326" s="37"/>
    </row>
    <row r="327" customFormat="false" ht="12.75" hidden="false" customHeight="true" outlineLevel="0" collapsed="false">
      <c r="A327" s="31" t="n">
        <v>140710</v>
      </c>
      <c r="B327" s="32" t="s">
        <v>251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9" t="n">
        <v>0</v>
      </c>
      <c r="AF327" s="9"/>
      <c r="AG327" s="9" t="n">
        <v>0</v>
      </c>
      <c r="AH327" s="9" t="n">
        <v>0</v>
      </c>
      <c r="AI327" s="9" t="n">
        <v>0</v>
      </c>
      <c r="AJ327" s="9" t="n">
        <v>0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18"/>
      <c r="AS327" s="37"/>
    </row>
    <row r="328" customFormat="false" ht="12.75" hidden="false" customHeight="true" outlineLevel="0" collapsed="false">
      <c r="A328" s="31" t="n">
        <v>1408</v>
      </c>
      <c r="B328" s="32" t="s">
        <v>310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3639.97</v>
      </c>
      <c r="Q328" s="9" t="n">
        <v>0</v>
      </c>
      <c r="R328" s="9" t="n">
        <v>0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0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  <c r="AC328" s="9" t="n">
        <v>5271.7</v>
      </c>
      <c r="AD328" s="9" t="n">
        <v>6202</v>
      </c>
      <c r="AE328" s="9" t="n">
        <v>5271.7</v>
      </c>
      <c r="AF328" s="9"/>
      <c r="AG328" s="9" t="n">
        <v>2790.9</v>
      </c>
      <c r="AH328" s="9" t="n">
        <v>2170.7</v>
      </c>
      <c r="AI328" s="9" t="n">
        <v>6202</v>
      </c>
      <c r="AJ328" s="9" t="n">
        <v>0</v>
      </c>
      <c r="AK328" s="9" t="n">
        <v>0</v>
      </c>
      <c r="AL328" s="9" t="n">
        <v>0</v>
      </c>
      <c r="AM328" s="9" t="n">
        <v>0</v>
      </c>
      <c r="AN328" s="9" t="n">
        <v>1800</v>
      </c>
      <c r="AO328" s="9" t="n">
        <v>0</v>
      </c>
      <c r="AP328" s="9" t="n">
        <v>0</v>
      </c>
      <c r="AQ328" s="18" t="n">
        <f aca="false">SUM(C328:AP328)</f>
        <v>33348.97</v>
      </c>
      <c r="AS328" s="2"/>
    </row>
    <row r="329" customFormat="false" ht="12.75" hidden="false" customHeight="true" outlineLevel="0" collapsed="false">
      <c r="A329" s="31" t="n">
        <v>1499</v>
      </c>
      <c r="B329" s="8" t="s">
        <v>311</v>
      </c>
      <c r="C329" s="9" t="n">
        <v>-41034.057</v>
      </c>
      <c r="D329" s="9" t="n">
        <v>-98995.13</v>
      </c>
      <c r="E329" s="9" t="n">
        <v>-34769.119</v>
      </c>
      <c r="F329" s="9" t="n">
        <v>-96530.752</v>
      </c>
      <c r="G329" s="9" t="n">
        <v>-228153.923</v>
      </c>
      <c r="H329" s="9" t="n">
        <v>-28416.897</v>
      </c>
      <c r="I329" s="9" t="n">
        <v>-92577.744</v>
      </c>
      <c r="J329" s="9" t="n">
        <v>-9734.21</v>
      </c>
      <c r="K329" s="9" t="n">
        <v>-39597.263</v>
      </c>
      <c r="L329" s="9" t="n">
        <v>-92888.401</v>
      </c>
      <c r="M329" s="9" t="n">
        <v>-6436.698</v>
      </c>
      <c r="N329" s="9" t="n">
        <v>-392575.112</v>
      </c>
      <c r="O329" s="9" t="n">
        <v>-263840.4</v>
      </c>
      <c r="P329" s="9" t="n">
        <v>-284875.533</v>
      </c>
      <c r="Q329" s="9" t="n">
        <v>-70485.282</v>
      </c>
      <c r="R329" s="9" t="n">
        <v>-2065863.891</v>
      </c>
      <c r="S329" s="9" t="n">
        <v>-36348.246</v>
      </c>
      <c r="T329" s="9" t="n">
        <v>-180384.169</v>
      </c>
      <c r="U329" s="9" t="n">
        <v>-9798.498</v>
      </c>
      <c r="V329" s="9" t="n">
        <v>-28046.571</v>
      </c>
      <c r="W329" s="9" t="n">
        <v>-1345.543</v>
      </c>
      <c r="X329" s="9" t="n">
        <v>-26949</v>
      </c>
      <c r="Y329" s="9" t="n">
        <v>-6690.918</v>
      </c>
      <c r="Z329" s="9" t="n">
        <v>-21859.094</v>
      </c>
      <c r="AA329" s="9" t="n">
        <v>-7376.899</v>
      </c>
      <c r="AB329" s="9" t="n">
        <v>-37622.129</v>
      </c>
      <c r="AC329" s="9" t="n">
        <v>-1092231.689</v>
      </c>
      <c r="AD329" s="9" t="n">
        <v>-478427.312</v>
      </c>
      <c r="AE329" s="9" t="n">
        <v>-143568.146</v>
      </c>
      <c r="AF329" s="9"/>
      <c r="AG329" s="9" t="n">
        <v>-358475.003</v>
      </c>
      <c r="AH329" s="9" t="n">
        <v>-187325.815</v>
      </c>
      <c r="AI329" s="9" t="n">
        <v>-164859.413</v>
      </c>
      <c r="AJ329" s="9" t="n">
        <v>-211088.467</v>
      </c>
      <c r="AK329" s="9" t="n">
        <v>-43778.962</v>
      </c>
      <c r="AL329" s="9" t="n">
        <v>-3326.7</v>
      </c>
      <c r="AM329" s="9" t="n">
        <v>-13748.055</v>
      </c>
      <c r="AN329" s="9" t="n">
        <v>-325153.381</v>
      </c>
      <c r="AO329" s="9" t="n">
        <v>-5393.862</v>
      </c>
      <c r="AP329" s="9" t="n">
        <v>-98021.686</v>
      </c>
      <c r="AQ329" s="18" t="n">
        <f aca="false">SUM(C329:AP329)</f>
        <v>-7328593.97</v>
      </c>
      <c r="AS329" s="36"/>
    </row>
    <row r="330" customFormat="false" ht="12.75" hidden="false" customHeight="true" outlineLevel="0" collapsed="false">
      <c r="A330" s="31" t="n">
        <v>149905</v>
      </c>
      <c r="B330" s="8" t="s">
        <v>312</v>
      </c>
      <c r="C330" s="9" t="n">
        <v>-41034.057</v>
      </c>
      <c r="D330" s="9" t="n">
        <v>-98815.727</v>
      </c>
      <c r="E330" s="9" t="n">
        <v>-32926.09</v>
      </c>
      <c r="F330" s="9" t="n">
        <v>-96530.752</v>
      </c>
      <c r="G330" s="9" t="n">
        <v>-228153.923</v>
      </c>
      <c r="H330" s="9" t="n">
        <v>-28416.897</v>
      </c>
      <c r="I330" s="9" t="n">
        <v>-92521.018</v>
      </c>
      <c r="J330" s="9" t="n">
        <v>-9655.873</v>
      </c>
      <c r="K330" s="9" t="n">
        <v>-39597.263</v>
      </c>
      <c r="L330" s="9" t="n">
        <v>-92838.638</v>
      </c>
      <c r="M330" s="9" t="n">
        <v>-6403.739</v>
      </c>
      <c r="N330" s="9" t="n">
        <v>-389874.276</v>
      </c>
      <c r="O330" s="9" t="n">
        <v>-263840.4</v>
      </c>
      <c r="P330" s="9" t="n">
        <v>-283623.58</v>
      </c>
      <c r="Q330" s="9" t="n">
        <v>-70482.367</v>
      </c>
      <c r="R330" s="9" t="n">
        <v>-1910422.048</v>
      </c>
      <c r="S330" s="9" t="n">
        <v>-36348.246</v>
      </c>
      <c r="T330" s="9" t="n">
        <v>-170818.79</v>
      </c>
      <c r="U330" s="9" t="n">
        <v>-9798.498</v>
      </c>
      <c r="V330" s="9" t="n">
        <v>-28046.571</v>
      </c>
      <c r="W330" s="9" t="n">
        <v>-415.33</v>
      </c>
      <c r="X330" s="9" t="n">
        <v>-26949</v>
      </c>
      <c r="Y330" s="9" t="n">
        <v>-6690.918</v>
      </c>
      <c r="Z330" s="9" t="n">
        <v>-21859.094</v>
      </c>
      <c r="AA330" s="9" t="n">
        <v>-7376.899</v>
      </c>
      <c r="AB330" s="9" t="n">
        <v>-37537.5</v>
      </c>
      <c r="AC330" s="9" t="n">
        <v>-1087440.994</v>
      </c>
      <c r="AD330" s="9" t="n">
        <v>-474122.533</v>
      </c>
      <c r="AE330" s="9" t="n">
        <v>-139730.652</v>
      </c>
      <c r="AF330" s="9"/>
      <c r="AG330" s="9" t="n">
        <v>-358475.003</v>
      </c>
      <c r="AH330" s="9" t="n">
        <v>-186074.601</v>
      </c>
      <c r="AI330" s="9" t="n">
        <v>-164859.413</v>
      </c>
      <c r="AJ330" s="9" t="n">
        <v>-211055.602</v>
      </c>
      <c r="AK330" s="9" t="n">
        <v>-29742.23</v>
      </c>
      <c r="AL330" s="9" t="n">
        <v>-3326.7</v>
      </c>
      <c r="AM330" s="9" t="n">
        <v>-11473.337</v>
      </c>
      <c r="AN330" s="9" t="n">
        <v>-314773.47</v>
      </c>
      <c r="AO330" s="9" t="n">
        <v>-5393.862</v>
      </c>
      <c r="AP330" s="9" t="n">
        <v>-98008.712</v>
      </c>
      <c r="AQ330" s="18" t="n">
        <f aca="false">SUM(C330:AP330)</f>
        <v>-7115454.603</v>
      </c>
    </row>
    <row r="331" customFormat="false" ht="12.75" hidden="false" customHeight="true" outlineLevel="0" collapsed="false">
      <c r="A331" s="31" t="n">
        <v>149910</v>
      </c>
      <c r="B331" s="8" t="s">
        <v>313</v>
      </c>
      <c r="C331" s="9" t="n">
        <v>0</v>
      </c>
      <c r="D331" s="9" t="n">
        <v>0</v>
      </c>
      <c r="E331" s="9" t="n">
        <v>-22.679</v>
      </c>
      <c r="F331" s="9" t="n">
        <v>0</v>
      </c>
      <c r="G331" s="9" t="n">
        <v>0</v>
      </c>
      <c r="H331" s="9" t="n">
        <v>0</v>
      </c>
      <c r="I331" s="9" t="n">
        <v>-56.726</v>
      </c>
      <c r="J331" s="9" t="n">
        <v>-78.337</v>
      </c>
      <c r="K331" s="9" t="n">
        <v>0</v>
      </c>
      <c r="L331" s="9" t="n">
        <v>-49.763</v>
      </c>
      <c r="M331" s="9" t="n">
        <v>-32.959</v>
      </c>
      <c r="N331" s="9" t="n">
        <v>0</v>
      </c>
      <c r="O331" s="9" t="n">
        <v>0</v>
      </c>
      <c r="P331" s="9" t="n">
        <v>-1173.349</v>
      </c>
      <c r="Q331" s="9" t="n">
        <v>0</v>
      </c>
      <c r="R331" s="9" t="n">
        <v>-144726.769</v>
      </c>
      <c r="S331" s="9" t="n">
        <v>0</v>
      </c>
      <c r="T331" s="9" t="n">
        <v>-9565.379</v>
      </c>
      <c r="U331" s="9" t="n">
        <v>0</v>
      </c>
      <c r="V331" s="9" t="n">
        <v>0</v>
      </c>
      <c r="W331" s="9" t="n">
        <v>-930.213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-84.629</v>
      </c>
      <c r="AC331" s="9" t="n">
        <v>0</v>
      </c>
      <c r="AD331" s="9" t="n">
        <v>-4304.779</v>
      </c>
      <c r="AE331" s="9" t="n">
        <v>-47.532</v>
      </c>
      <c r="AF331" s="9"/>
      <c r="AG331" s="9" t="n">
        <v>0</v>
      </c>
      <c r="AH331" s="9" t="n">
        <v>0</v>
      </c>
      <c r="AI331" s="9" t="n">
        <v>0</v>
      </c>
      <c r="AJ331" s="9" t="n">
        <v>-32.865</v>
      </c>
      <c r="AK331" s="9" t="n">
        <v>-14026.643</v>
      </c>
      <c r="AL331" s="9" t="n">
        <v>0</v>
      </c>
      <c r="AM331" s="9" t="n">
        <v>-2274.718</v>
      </c>
      <c r="AN331" s="9" t="n">
        <v>-10.733</v>
      </c>
      <c r="AO331" s="9" t="n">
        <v>0</v>
      </c>
      <c r="AP331" s="9" t="n">
        <v>0</v>
      </c>
      <c r="AQ331" s="18" t="n">
        <f aca="false">SUM(C331:AP331)</f>
        <v>-177418.073</v>
      </c>
    </row>
    <row r="332" customFormat="false" ht="12.75" hidden="false" customHeight="true" outlineLevel="0" collapsed="false">
      <c r="A332" s="31" t="n">
        <v>149915</v>
      </c>
      <c r="B332" s="8" t="s">
        <v>314</v>
      </c>
      <c r="C332" s="9" t="n">
        <v>0</v>
      </c>
      <c r="D332" s="9" t="n">
        <v>-179.403</v>
      </c>
      <c r="E332" s="9" t="n">
        <v>-1820.35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2700.836</v>
      </c>
      <c r="O332" s="9" t="n">
        <v>0</v>
      </c>
      <c r="P332" s="9" t="n">
        <v>-78.604</v>
      </c>
      <c r="Q332" s="9" t="n">
        <v>-2.915</v>
      </c>
      <c r="R332" s="9" t="n">
        <v>-10715.074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-4790.695</v>
      </c>
      <c r="AD332" s="9" t="n">
        <v>0</v>
      </c>
      <c r="AE332" s="9" t="n">
        <v>-3789.962</v>
      </c>
      <c r="AF332" s="9"/>
      <c r="AG332" s="9" t="n">
        <v>0</v>
      </c>
      <c r="AH332" s="9" t="n">
        <v>-1251.214</v>
      </c>
      <c r="AI332" s="9" t="n">
        <v>0</v>
      </c>
      <c r="AJ332" s="9" t="n">
        <v>0</v>
      </c>
      <c r="AK332" s="9" t="n">
        <v>-10.089</v>
      </c>
      <c r="AL332" s="9" t="n">
        <v>0</v>
      </c>
      <c r="AM332" s="9" t="n">
        <v>0</v>
      </c>
      <c r="AN332" s="9" t="n">
        <v>-10369.178</v>
      </c>
      <c r="AO332" s="9" t="n">
        <v>0</v>
      </c>
      <c r="AP332" s="9" t="n">
        <v>-12.974</v>
      </c>
      <c r="AQ332" s="18" t="n">
        <f aca="false">SUM(C332:AP332)</f>
        <v>-35721.294</v>
      </c>
    </row>
    <row r="333" customFormat="false" ht="12.75" hidden="false" customHeight="true" outlineLevel="0" collapsed="false">
      <c r="A333" s="31" t="s">
        <v>315</v>
      </c>
      <c r="B333" s="8" t="s">
        <v>31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/>
      <c r="AG333" s="9" t="n">
        <v>0</v>
      </c>
      <c r="AH333" s="9" t="n">
        <v>0</v>
      </c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18" t="n">
        <f aca="false">SUM(C333:AP333)</f>
        <v>0</v>
      </c>
    </row>
    <row r="334" customFormat="false" ht="12.75" hidden="false" customHeight="true" outlineLevel="0" collapsed="false">
      <c r="A334" s="31" t="n">
        <v>149925</v>
      </c>
      <c r="B334" s="8" t="s">
        <v>31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/>
      <c r="AG334" s="9" t="n">
        <v>0</v>
      </c>
      <c r="AH334" s="9" t="n">
        <v>0</v>
      </c>
      <c r="AI334" s="9" t="n">
        <v>0</v>
      </c>
      <c r="AJ334" s="9" t="n">
        <v>0</v>
      </c>
      <c r="AK334" s="9" t="n">
        <v>0</v>
      </c>
      <c r="AL334" s="9" t="n">
        <v>0</v>
      </c>
      <c r="AM334" s="9" t="n">
        <v>0</v>
      </c>
      <c r="AN334" s="9" t="n">
        <v>0</v>
      </c>
      <c r="AO334" s="9" t="n">
        <v>0</v>
      </c>
      <c r="AP334" s="9" t="n">
        <v>0</v>
      </c>
      <c r="AQ334" s="18" t="n">
        <f aca="false">SUM(C334:AP334)</f>
        <v>0</v>
      </c>
    </row>
    <row r="335" customFormat="false" ht="12.75" hidden="false" customHeight="true" outlineLevel="0" collapsed="false">
      <c r="A335" s="31" t="n">
        <v>15</v>
      </c>
      <c r="B335" s="8" t="s">
        <v>318</v>
      </c>
      <c r="C335" s="9" t="n">
        <v>0</v>
      </c>
      <c r="D335" s="9" t="n">
        <v>0</v>
      </c>
      <c r="E335" s="9" t="n">
        <v>347.677</v>
      </c>
      <c r="F335" s="9" t="n">
        <v>813.025</v>
      </c>
      <c r="G335" s="9" t="n">
        <v>0</v>
      </c>
      <c r="H335" s="9" t="n">
        <v>27541.97</v>
      </c>
      <c r="I335" s="9" t="n">
        <v>249833.459</v>
      </c>
      <c r="J335" s="9" t="n">
        <v>0</v>
      </c>
      <c r="K335" s="9" t="n">
        <v>21335.391</v>
      </c>
      <c r="L335" s="9" t="n">
        <v>5075.152</v>
      </c>
      <c r="M335" s="9" t="n">
        <v>0</v>
      </c>
      <c r="N335" s="9" t="n">
        <v>0</v>
      </c>
      <c r="O335" s="9" t="n">
        <v>0</v>
      </c>
      <c r="P335" s="9" t="n">
        <v>278961.424</v>
      </c>
      <c r="Q335" s="9" t="n">
        <v>1046.844</v>
      </c>
      <c r="R335" s="9" t="n">
        <v>0</v>
      </c>
      <c r="S335" s="9" t="n">
        <v>34792.094</v>
      </c>
      <c r="T335" s="9" t="n">
        <v>3926.67</v>
      </c>
      <c r="U335" s="9" t="n">
        <v>0</v>
      </c>
      <c r="V335" s="9" t="n">
        <v>1970.002</v>
      </c>
      <c r="W335" s="9" t="n">
        <v>2659.036</v>
      </c>
      <c r="X335" s="9" t="n">
        <v>0</v>
      </c>
      <c r="Y335" s="9" t="n">
        <v>0</v>
      </c>
      <c r="Z335" s="9" t="n">
        <v>6379.09</v>
      </c>
      <c r="AA335" s="9" t="n">
        <v>0</v>
      </c>
      <c r="AB335" s="9" t="n">
        <v>11027.598</v>
      </c>
      <c r="AC335" s="9" t="n">
        <v>231007.92</v>
      </c>
      <c r="AD335" s="9" t="n">
        <v>11714.244</v>
      </c>
      <c r="AE335" s="9" t="n">
        <v>136807.483</v>
      </c>
      <c r="AF335" s="9"/>
      <c r="AG335" s="9" t="n">
        <v>0</v>
      </c>
      <c r="AH335" s="9" t="n">
        <v>532.044</v>
      </c>
      <c r="AI335" s="9" t="n">
        <v>71382.999</v>
      </c>
      <c r="AJ335" s="9" t="n">
        <v>15133.159</v>
      </c>
      <c r="AK335" s="9" t="n">
        <v>0</v>
      </c>
      <c r="AL335" s="9" t="n">
        <v>0</v>
      </c>
      <c r="AM335" s="9" t="n">
        <v>0</v>
      </c>
      <c r="AN335" s="9" t="n">
        <v>3456.274</v>
      </c>
      <c r="AO335" s="9" t="n">
        <v>0</v>
      </c>
      <c r="AP335" s="9" t="n">
        <v>0</v>
      </c>
      <c r="AQ335" s="18" t="n">
        <f aca="false">SUM(C335:AP335)</f>
        <v>1115743.555</v>
      </c>
    </row>
    <row r="336" customFormat="false" ht="12.75" hidden="false" customHeight="true" outlineLevel="0" collapsed="false">
      <c r="A336" s="31" t="n">
        <v>16</v>
      </c>
      <c r="B336" s="8" t="s">
        <v>319</v>
      </c>
      <c r="C336" s="9" t="n">
        <v>16100.676</v>
      </c>
      <c r="D336" s="9" t="n">
        <v>14261.889</v>
      </c>
      <c r="E336" s="9" t="n">
        <v>37309.801</v>
      </c>
      <c r="F336" s="9" t="n">
        <v>27082.065</v>
      </c>
      <c r="G336" s="9" t="n">
        <v>54294.685</v>
      </c>
      <c r="H336" s="9" t="n">
        <v>196507.584</v>
      </c>
      <c r="I336" s="9" t="n">
        <v>10601.78</v>
      </c>
      <c r="J336" s="9" t="n">
        <v>12048.477</v>
      </c>
      <c r="K336" s="9" t="n">
        <v>16493.541</v>
      </c>
      <c r="L336" s="9" t="n">
        <v>13135.637</v>
      </c>
      <c r="M336" s="9" t="n">
        <v>7335.316</v>
      </c>
      <c r="N336" s="9" t="n">
        <v>38799.921</v>
      </c>
      <c r="O336" s="9" t="n">
        <v>30289.226</v>
      </c>
      <c r="P336" s="9" t="n">
        <v>40233.247</v>
      </c>
      <c r="Q336" s="9" t="n">
        <v>5158.461</v>
      </c>
      <c r="R336" s="9" t="n">
        <v>454554.03</v>
      </c>
      <c r="S336" s="9" t="n">
        <v>17240.916</v>
      </c>
      <c r="T336" s="9" t="n">
        <v>71219.165</v>
      </c>
      <c r="U336" s="9" t="n">
        <v>1053.388</v>
      </c>
      <c r="V336" s="9" t="n">
        <v>4483.689</v>
      </c>
      <c r="W336" s="9" t="n">
        <v>393.912</v>
      </c>
      <c r="X336" s="9" t="n">
        <v>7981.298</v>
      </c>
      <c r="Y336" s="9" t="n">
        <v>267.545</v>
      </c>
      <c r="Z336" s="9" t="n">
        <v>798.286</v>
      </c>
      <c r="AA336" s="9" t="n">
        <v>3004.335</v>
      </c>
      <c r="AB336" s="9" t="n">
        <v>11985.795</v>
      </c>
      <c r="AC336" s="9" t="n">
        <v>31714.059</v>
      </c>
      <c r="AD336" s="9" t="n">
        <v>100903.689</v>
      </c>
      <c r="AE336" s="9" t="n">
        <v>49987.751</v>
      </c>
      <c r="AF336" s="9"/>
      <c r="AG336" s="9" t="n">
        <v>85561.352</v>
      </c>
      <c r="AH336" s="9" t="n">
        <v>20272.006</v>
      </c>
      <c r="AI336" s="9" t="n">
        <v>208014.708</v>
      </c>
      <c r="AJ336" s="9" t="n">
        <v>58456.353</v>
      </c>
      <c r="AK336" s="9" t="n">
        <v>7139.569</v>
      </c>
      <c r="AL336" s="9" t="n">
        <v>1844.984</v>
      </c>
      <c r="AM336" s="9" t="n">
        <v>3658.501</v>
      </c>
      <c r="AN336" s="9" t="n">
        <v>12225.78</v>
      </c>
      <c r="AO336" s="9" t="n">
        <v>605.169</v>
      </c>
      <c r="AP336" s="9" t="n">
        <v>63339.368</v>
      </c>
      <c r="AQ336" s="18" t="n">
        <f aca="false">SUM(C336:AP336)</f>
        <v>1736357.954</v>
      </c>
    </row>
    <row r="337" customFormat="false" ht="12.75" hidden="false" customHeight="true" outlineLevel="0" collapsed="false">
      <c r="A337" s="31" t="n">
        <v>1601</v>
      </c>
      <c r="B337" s="32" t="s">
        <v>320</v>
      </c>
      <c r="C337" s="9" t="n">
        <v>8714.949</v>
      </c>
      <c r="D337" s="9" t="n">
        <v>0</v>
      </c>
      <c r="E337" s="9" t="n">
        <v>0</v>
      </c>
      <c r="F337" s="9" t="n">
        <v>100.17</v>
      </c>
      <c r="G337" s="9" t="n">
        <v>10.742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561.24</v>
      </c>
      <c r="AB337" s="9" t="n">
        <v>0</v>
      </c>
      <c r="AC337" s="9" t="n">
        <v>2504.222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11891.323</v>
      </c>
    </row>
    <row r="338" customFormat="false" ht="12.75" hidden="false" customHeight="true" outlineLevel="0" collapsed="false">
      <c r="A338" s="31" t="n">
        <v>1604</v>
      </c>
      <c r="B338" s="8" t="s">
        <v>321</v>
      </c>
      <c r="C338" s="9" t="n">
        <v>0</v>
      </c>
      <c r="D338" s="9" t="n">
        <v>5878.042</v>
      </c>
      <c r="E338" s="9" t="n">
        <v>313.224</v>
      </c>
      <c r="F338" s="9" t="n">
        <v>24019.4</v>
      </c>
      <c r="G338" s="9" t="n">
        <v>925.367</v>
      </c>
      <c r="H338" s="9" t="n">
        <v>6050.257</v>
      </c>
      <c r="I338" s="9" t="n">
        <v>4774.408</v>
      </c>
      <c r="J338" s="9" t="n">
        <v>735.502</v>
      </c>
      <c r="K338" s="9" t="n">
        <v>0</v>
      </c>
      <c r="L338" s="9" t="n">
        <v>2927.836</v>
      </c>
      <c r="M338" s="9" t="n">
        <v>127.186</v>
      </c>
      <c r="N338" s="9" t="n">
        <v>4593.67</v>
      </c>
      <c r="O338" s="9" t="n">
        <v>2748.364</v>
      </c>
      <c r="P338" s="9" t="n">
        <v>20121.09</v>
      </c>
      <c r="Q338" s="9" t="n">
        <v>1280.527</v>
      </c>
      <c r="R338" s="9" t="n">
        <v>47061.452</v>
      </c>
      <c r="S338" s="9" t="n">
        <v>12303.818</v>
      </c>
      <c r="T338" s="9" t="n">
        <v>19295.133</v>
      </c>
      <c r="U338" s="9" t="n">
        <v>784.296</v>
      </c>
      <c r="V338" s="9" t="n">
        <v>503.858</v>
      </c>
      <c r="W338" s="9" t="n">
        <v>0</v>
      </c>
      <c r="X338" s="9" t="n">
        <v>549.745</v>
      </c>
      <c r="Y338" s="9" t="n">
        <v>290.004</v>
      </c>
      <c r="Z338" s="9" t="n">
        <v>0</v>
      </c>
      <c r="AA338" s="9" t="n">
        <v>199.89</v>
      </c>
      <c r="AB338" s="9" t="n">
        <v>1321.12</v>
      </c>
      <c r="AC338" s="9" t="n">
        <v>4833.076</v>
      </c>
      <c r="AD338" s="9" t="n">
        <v>6227.867</v>
      </c>
      <c r="AE338" s="9" t="n">
        <v>6568.75</v>
      </c>
      <c r="AF338" s="9"/>
      <c r="AG338" s="9" t="n">
        <v>7472.618</v>
      </c>
      <c r="AH338" s="9" t="n">
        <v>16563.317</v>
      </c>
      <c r="AI338" s="9" t="n">
        <v>19352.182</v>
      </c>
      <c r="AJ338" s="9" t="n">
        <v>3865.033</v>
      </c>
      <c r="AK338" s="9" t="n">
        <v>754.297</v>
      </c>
      <c r="AL338" s="9" t="n">
        <v>4175.848</v>
      </c>
      <c r="AM338" s="9" t="n">
        <v>2013.355</v>
      </c>
      <c r="AN338" s="9" t="n">
        <v>2564.386</v>
      </c>
      <c r="AO338" s="9" t="n">
        <v>105.22</v>
      </c>
      <c r="AP338" s="9" t="n">
        <v>11049.74</v>
      </c>
      <c r="AQ338" s="18" t="n">
        <f aca="false">SUM(C338:AP338)</f>
        <v>242349.878</v>
      </c>
    </row>
    <row r="339" customFormat="false" ht="12.75" hidden="false" customHeight="true" outlineLevel="0" collapsed="false">
      <c r="A339" s="31" t="s">
        <v>322</v>
      </c>
      <c r="B339" s="8" t="s">
        <v>323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1" t="s">
        <v>324</v>
      </c>
      <c r="B340" s="8" t="s">
        <v>325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1" t="s">
        <v>326</v>
      </c>
      <c r="B341" s="8" t="s">
        <v>32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1" t="s">
        <v>328</v>
      </c>
      <c r="B342" s="8" t="s">
        <v>329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/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1" t="n">
        <v>1612</v>
      </c>
      <c r="B343" s="8" t="s">
        <v>33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/>
      <c r="AG343" s="9" t="n">
        <v>0</v>
      </c>
      <c r="AH343" s="9" t="n">
        <v>0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  <c r="AO343" s="9" t="n">
        <v>0</v>
      </c>
      <c r="AP343" s="9" t="n">
        <v>0</v>
      </c>
      <c r="AQ343" s="18" t="n">
        <f aca="false">SUM(C343:AP343)</f>
        <v>0</v>
      </c>
    </row>
    <row r="344" customFormat="false" ht="12.75" hidden="false" customHeight="true" outlineLevel="0" collapsed="false">
      <c r="A344" s="31" t="s">
        <v>331</v>
      </c>
      <c r="B344" s="8" t="s">
        <v>33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/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0</v>
      </c>
    </row>
    <row r="345" customFormat="false" ht="12.75" hidden="false" customHeight="true" outlineLevel="0" collapsed="false">
      <c r="A345" s="31" t="s">
        <v>333</v>
      </c>
      <c r="B345" s="8" t="s">
        <v>334</v>
      </c>
      <c r="C345" s="9" t="n">
        <v>0</v>
      </c>
      <c r="D345" s="9" t="n">
        <v>1386.908</v>
      </c>
      <c r="E345" s="9" t="n">
        <v>2636.582</v>
      </c>
      <c r="F345" s="9" t="n">
        <v>1096.548</v>
      </c>
      <c r="G345" s="9" t="n">
        <v>0</v>
      </c>
      <c r="H345" s="9" t="n">
        <v>73191.359</v>
      </c>
      <c r="I345" s="9" t="n">
        <v>3154.47</v>
      </c>
      <c r="J345" s="9" t="n">
        <v>0</v>
      </c>
      <c r="K345" s="9" t="n">
        <v>478.997</v>
      </c>
      <c r="L345" s="9" t="n">
        <v>7755.249</v>
      </c>
      <c r="M345" s="9" t="n">
        <v>0</v>
      </c>
      <c r="N345" s="9" t="n">
        <v>24092.685</v>
      </c>
      <c r="O345" s="9" t="n">
        <v>16642.285</v>
      </c>
      <c r="P345" s="9" t="n">
        <v>12272.935</v>
      </c>
      <c r="Q345" s="9" t="n">
        <v>4537.085</v>
      </c>
      <c r="R345" s="9" t="n">
        <v>76413.315</v>
      </c>
      <c r="S345" s="9" t="n">
        <v>4994.384</v>
      </c>
      <c r="T345" s="9" t="n">
        <v>38762.883</v>
      </c>
      <c r="U345" s="9" t="n">
        <v>31.272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8265.394</v>
      </c>
      <c r="AC345" s="9" t="n">
        <v>11735.324</v>
      </c>
      <c r="AD345" s="9" t="n">
        <v>5935.084</v>
      </c>
      <c r="AE345" s="9" t="n">
        <v>1801.309</v>
      </c>
      <c r="AF345" s="9"/>
      <c r="AG345" s="9" t="n">
        <v>48385.096</v>
      </c>
      <c r="AH345" s="9" t="n">
        <v>3151.111</v>
      </c>
      <c r="AI345" s="9" t="n">
        <v>0</v>
      </c>
      <c r="AJ345" s="9" t="n">
        <v>35554.895</v>
      </c>
      <c r="AK345" s="9" t="n">
        <v>3991.794</v>
      </c>
      <c r="AL345" s="9" t="n">
        <v>0</v>
      </c>
      <c r="AM345" s="9" t="n">
        <v>507.031</v>
      </c>
      <c r="AN345" s="9" t="n">
        <v>10838.742</v>
      </c>
      <c r="AO345" s="9" t="n">
        <v>0</v>
      </c>
      <c r="AP345" s="9" t="n">
        <v>28228.709</v>
      </c>
      <c r="AQ345" s="18" t="n">
        <f aca="false">SUM(C345:AP345)</f>
        <v>425841.446</v>
      </c>
    </row>
    <row r="346" customFormat="false" ht="12.75" hidden="false" customHeight="true" outlineLevel="0" collapsed="false">
      <c r="A346" s="31" t="n">
        <v>1620</v>
      </c>
      <c r="B346" s="8" t="s">
        <v>335</v>
      </c>
      <c r="C346" s="9" t="n">
        <v>0</v>
      </c>
      <c r="D346" s="9" t="n">
        <v>0</v>
      </c>
      <c r="E346" s="9" t="n">
        <v>4184.519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2195.546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6380.065</v>
      </c>
    </row>
    <row r="347" customFormat="false" ht="12.75" hidden="false" customHeight="true" outlineLevel="0" collapsed="false">
      <c r="A347" s="31" t="n">
        <v>1675</v>
      </c>
      <c r="B347" s="8" t="s">
        <v>336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.337</v>
      </c>
      <c r="O347" s="9" t="n">
        <v>0</v>
      </c>
      <c r="P347" s="9" t="n">
        <v>0</v>
      </c>
      <c r="Q347" s="9" t="n">
        <v>0</v>
      </c>
      <c r="R347" s="9" t="n">
        <v>11.413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11.75</v>
      </c>
    </row>
    <row r="348" customFormat="false" ht="12.75" hidden="false" customHeight="true" outlineLevel="0" collapsed="false">
      <c r="A348" s="31" t="n">
        <v>167505</v>
      </c>
      <c r="B348" s="8" t="s">
        <v>14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.337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0.337</v>
      </c>
    </row>
    <row r="349" customFormat="false" ht="12.75" hidden="false" customHeight="true" outlineLevel="0" collapsed="false">
      <c r="A349" s="31" t="n">
        <v>167510</v>
      </c>
      <c r="B349" s="8" t="s">
        <v>33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1" t="n">
        <v>167515</v>
      </c>
      <c r="B350" s="8" t="s">
        <v>148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1.413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/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18" t="n">
        <f aca="false">SUM(C350:AP350)</f>
        <v>11.413</v>
      </c>
    </row>
    <row r="351" customFormat="false" ht="12.75" hidden="false" customHeight="true" outlineLevel="0" collapsed="false">
      <c r="A351" s="31" t="n">
        <v>167590</v>
      </c>
      <c r="B351" s="8" t="s">
        <v>64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/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18" t="n">
        <f aca="false">SUM(C351:AP351)</f>
        <v>0</v>
      </c>
    </row>
    <row r="352" customFormat="false" ht="12.75" hidden="false" customHeight="true" outlineLevel="0" collapsed="false">
      <c r="A352" s="31" t="n">
        <v>1690</v>
      </c>
      <c r="B352" s="8" t="s">
        <v>338</v>
      </c>
      <c r="C352" s="9" t="n">
        <v>8162.705</v>
      </c>
      <c r="D352" s="9" t="n">
        <v>9049.312</v>
      </c>
      <c r="E352" s="9" t="n">
        <v>31625.605</v>
      </c>
      <c r="F352" s="9" t="n">
        <v>3169.442</v>
      </c>
      <c r="G352" s="9" t="n">
        <v>60126.814</v>
      </c>
      <c r="H352" s="9" t="n">
        <v>127810.278</v>
      </c>
      <c r="I352" s="9" t="n">
        <v>3742.181</v>
      </c>
      <c r="J352" s="9" t="n">
        <v>12930.49</v>
      </c>
      <c r="K352" s="9" t="n">
        <v>16014.544</v>
      </c>
      <c r="L352" s="9" t="n">
        <v>128443.177</v>
      </c>
      <c r="M352" s="9" t="n">
        <v>7229.194</v>
      </c>
      <c r="N352" s="9" t="n">
        <v>475936.239</v>
      </c>
      <c r="O352" s="9" t="n">
        <v>10898.577</v>
      </c>
      <c r="P352" s="9" t="n">
        <v>8512.042</v>
      </c>
      <c r="Q352" s="9" t="n">
        <v>2026.49</v>
      </c>
      <c r="R352" s="9" t="n">
        <v>367274.57</v>
      </c>
      <c r="S352" s="9" t="n">
        <v>-16.62</v>
      </c>
      <c r="T352" s="9" t="n">
        <v>21214.563</v>
      </c>
      <c r="U352" s="9" t="n">
        <v>624.371</v>
      </c>
      <c r="V352" s="9" t="n">
        <v>4650.618</v>
      </c>
      <c r="W352" s="9" t="n">
        <v>399.354</v>
      </c>
      <c r="X352" s="9" t="n">
        <v>7431.553</v>
      </c>
      <c r="Y352" s="9" t="n">
        <v>28.164</v>
      </c>
      <c r="Z352" s="9" t="n">
        <v>813.486</v>
      </c>
      <c r="AA352" s="9" t="n">
        <v>47.659</v>
      </c>
      <c r="AB352" s="9" t="n">
        <v>3618.82</v>
      </c>
      <c r="AC352" s="9" t="n">
        <v>19765.544</v>
      </c>
      <c r="AD352" s="9" t="n">
        <v>112116.44</v>
      </c>
      <c r="AE352" s="9" t="n">
        <v>60128.632</v>
      </c>
      <c r="AF352" s="9"/>
      <c r="AG352" s="9" t="n">
        <v>32303.792</v>
      </c>
      <c r="AH352" s="9" t="n">
        <v>1747.766</v>
      </c>
      <c r="AI352" s="9" t="n">
        <v>189158.166</v>
      </c>
      <c r="AJ352" s="9" t="n">
        <v>27069.87</v>
      </c>
      <c r="AK352" s="9" t="n">
        <v>2611.573</v>
      </c>
      <c r="AL352" s="9" t="n">
        <v>2514.32</v>
      </c>
      <c r="AM352" s="9" t="n">
        <v>1182.27</v>
      </c>
      <c r="AN352" s="9" t="n">
        <v>3148.478</v>
      </c>
      <c r="AO352" s="9" t="n">
        <v>667.85</v>
      </c>
      <c r="AP352" s="9" t="n">
        <v>39425.375</v>
      </c>
      <c r="AQ352" s="18" t="n">
        <f aca="false">SUM(C352:AP352)</f>
        <v>1803603.704</v>
      </c>
    </row>
    <row r="353" customFormat="false" ht="12.75" hidden="false" customHeight="true" outlineLevel="0" collapsed="false">
      <c r="A353" s="31" t="n">
        <v>169005</v>
      </c>
      <c r="B353" s="8" t="s">
        <v>339</v>
      </c>
      <c r="C353" s="9" t="n">
        <v>1431.088</v>
      </c>
      <c r="D353" s="9" t="n">
        <v>28.276</v>
      </c>
      <c r="E353" s="9" t="n">
        <v>181.465</v>
      </c>
      <c r="F353" s="9" t="n">
        <v>188.548</v>
      </c>
      <c r="G353" s="9" t="n">
        <v>292.734</v>
      </c>
      <c r="H353" s="9" t="n">
        <v>13.361</v>
      </c>
      <c r="I353" s="9" t="n">
        <v>481.62</v>
      </c>
      <c r="J353" s="9" t="n">
        <v>107.656</v>
      </c>
      <c r="K353" s="9" t="n">
        <v>119.294</v>
      </c>
      <c r="L353" s="9" t="n">
        <v>0</v>
      </c>
      <c r="M353" s="9" t="n">
        <v>10.158</v>
      </c>
      <c r="N353" s="9" t="n">
        <v>587.298</v>
      </c>
      <c r="O353" s="9" t="n">
        <v>205.388</v>
      </c>
      <c r="P353" s="9" t="n">
        <v>1116.819</v>
      </c>
      <c r="Q353" s="9" t="n">
        <v>30.077</v>
      </c>
      <c r="R353" s="9" t="n">
        <v>984.848</v>
      </c>
      <c r="S353" s="9" t="n">
        <v>-17.988</v>
      </c>
      <c r="T353" s="9" t="n">
        <v>0</v>
      </c>
      <c r="U353" s="9" t="n">
        <v>186.899</v>
      </c>
      <c r="V353" s="9" t="n">
        <v>96.068</v>
      </c>
      <c r="W353" s="9" t="n">
        <v>360.854</v>
      </c>
      <c r="X353" s="9" t="n">
        <v>11.617</v>
      </c>
      <c r="Y353" s="9" t="n">
        <v>26.136</v>
      </c>
      <c r="Z353" s="9" t="n">
        <v>645.523</v>
      </c>
      <c r="AA353" s="9" t="n">
        <v>39.785</v>
      </c>
      <c r="AB353" s="9" t="n">
        <v>0.15</v>
      </c>
      <c r="AC353" s="9" t="n">
        <v>197.861</v>
      </c>
      <c r="AD353" s="9" t="n">
        <v>9171.15</v>
      </c>
      <c r="AE353" s="9" t="n">
        <v>440.315</v>
      </c>
      <c r="AF353" s="9"/>
      <c r="AG353" s="9" t="n">
        <v>141.416</v>
      </c>
      <c r="AH353" s="9" t="n">
        <v>549.392</v>
      </c>
      <c r="AI353" s="9" t="n">
        <v>2.848</v>
      </c>
      <c r="AJ353" s="9" t="n">
        <v>130.424</v>
      </c>
      <c r="AK353" s="9" t="n">
        <v>560.91</v>
      </c>
      <c r="AL353" s="9" t="n">
        <v>23.804</v>
      </c>
      <c r="AM353" s="9" t="n">
        <v>0</v>
      </c>
      <c r="AN353" s="9" t="n">
        <v>401.63</v>
      </c>
      <c r="AO353" s="9" t="n">
        <v>488.065</v>
      </c>
      <c r="AP353" s="9" t="n">
        <v>84.05</v>
      </c>
      <c r="AQ353" s="18" t="n">
        <f aca="false">SUM(C353:AP353)</f>
        <v>19319.539</v>
      </c>
    </row>
    <row r="354" customFormat="false" ht="12.75" hidden="false" customHeight="true" outlineLevel="0" collapsed="false">
      <c r="A354" s="31" t="n">
        <v>169006</v>
      </c>
      <c r="B354" s="34" t="s">
        <v>340</v>
      </c>
      <c r="C354" s="38" t="n">
        <v>0</v>
      </c>
      <c r="D354" s="38" t="n">
        <v>0</v>
      </c>
      <c r="E354" s="38" t="n">
        <v>0</v>
      </c>
      <c r="F354" s="38" t="n">
        <v>0</v>
      </c>
      <c r="G354" s="38" t="n">
        <v>0</v>
      </c>
      <c r="H354" s="38" t="n">
        <v>0</v>
      </c>
      <c r="I354" s="38" t="n">
        <v>0</v>
      </c>
      <c r="J354" s="38" t="n">
        <v>0</v>
      </c>
      <c r="K354" s="38" t="n">
        <v>0</v>
      </c>
      <c r="L354" s="38" t="n">
        <v>0</v>
      </c>
      <c r="M354" s="38" t="n">
        <v>0</v>
      </c>
      <c r="N354" s="38" t="n">
        <v>0</v>
      </c>
      <c r="O354" s="38" t="n">
        <v>0</v>
      </c>
      <c r="P354" s="38" t="n">
        <v>0</v>
      </c>
      <c r="Q354" s="38" t="n">
        <v>0</v>
      </c>
      <c r="R354" s="38" t="n">
        <v>0</v>
      </c>
      <c r="S354" s="38" t="n">
        <v>0</v>
      </c>
      <c r="T354" s="38" t="n">
        <v>0</v>
      </c>
      <c r="U354" s="38" t="n">
        <v>0</v>
      </c>
      <c r="V354" s="38" t="n">
        <v>0</v>
      </c>
      <c r="W354" s="38" t="n">
        <v>0</v>
      </c>
      <c r="X354" s="38" t="n">
        <v>0</v>
      </c>
      <c r="Y354" s="38" t="n">
        <v>0</v>
      </c>
      <c r="Z354" s="38" t="n">
        <v>0</v>
      </c>
      <c r="AA354" s="38" t="n">
        <v>0</v>
      </c>
      <c r="AB354" s="38" t="n">
        <v>0</v>
      </c>
      <c r="AC354" s="38" t="n">
        <v>0</v>
      </c>
      <c r="AD354" s="38" t="n">
        <v>0</v>
      </c>
      <c r="AE354" s="38" t="n">
        <v>0</v>
      </c>
      <c r="AF354" s="38"/>
      <c r="AG354" s="38" t="n">
        <v>0</v>
      </c>
      <c r="AH354" s="38" t="n">
        <v>0</v>
      </c>
      <c r="AI354" s="38" t="n">
        <v>0</v>
      </c>
      <c r="AJ354" s="38" t="n">
        <v>0</v>
      </c>
      <c r="AK354" s="38" t="n">
        <v>0</v>
      </c>
      <c r="AL354" s="38" t="n">
        <v>0</v>
      </c>
      <c r="AM354" s="38" t="n">
        <v>0</v>
      </c>
      <c r="AN354" s="38" t="n">
        <v>0</v>
      </c>
      <c r="AO354" s="38" t="n">
        <v>0</v>
      </c>
      <c r="AP354" s="38" t="n">
        <v>0</v>
      </c>
      <c r="AQ354" s="18" t="n">
        <f aca="false">SUM(C354:AP354)</f>
        <v>0</v>
      </c>
    </row>
    <row r="355" customFormat="false" ht="12.75" hidden="false" customHeight="true" outlineLevel="0" collapsed="false">
      <c r="A355" s="31" t="n">
        <v>169010</v>
      </c>
      <c r="B355" s="8" t="s">
        <v>34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1.44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/>
      <c r="AG355" s="9" t="n">
        <v>0</v>
      </c>
      <c r="AH355" s="9" t="n">
        <v>0</v>
      </c>
      <c r="AI355" s="9" t="n">
        <v>0.331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1.771</v>
      </c>
    </row>
    <row r="356" customFormat="false" ht="12.75" hidden="false" customHeight="true" outlineLevel="0" collapsed="false">
      <c r="A356" s="31" t="n">
        <v>169015</v>
      </c>
      <c r="B356" s="8" t="s">
        <v>342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7210.255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7210.255</v>
      </c>
    </row>
    <row r="357" customFormat="false" ht="12.75" hidden="false" customHeight="true" outlineLevel="0" collapsed="false">
      <c r="A357" s="31" t="n">
        <v>169016</v>
      </c>
      <c r="B357" s="8" t="s">
        <v>34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0</v>
      </c>
    </row>
    <row r="358" customFormat="false" ht="12.75" hidden="false" customHeight="true" outlineLevel="0" collapsed="false">
      <c r="A358" s="31" t="n">
        <v>169017</v>
      </c>
      <c r="B358" s="8" t="s">
        <v>34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1" t="n">
        <v>169020</v>
      </c>
      <c r="B359" s="8" t="s">
        <v>34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202.198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202.198</v>
      </c>
    </row>
    <row r="360" customFormat="false" ht="12.75" hidden="false" customHeight="true" outlineLevel="0" collapsed="false">
      <c r="A360" s="31" t="n">
        <v>169021</v>
      </c>
      <c r="B360" s="8" t="s">
        <v>34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18" t="n">
        <f aca="false">SUM(C360:AP360)</f>
        <v>0</v>
      </c>
    </row>
    <row r="361" customFormat="false" ht="12.75" hidden="false" customHeight="true" outlineLevel="0" collapsed="false">
      <c r="A361" s="31" t="n">
        <v>169030</v>
      </c>
      <c r="B361" s="8" t="s">
        <v>347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314.287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8.781</v>
      </c>
      <c r="N361" s="9" t="n">
        <v>648.235</v>
      </c>
      <c r="O361" s="9" t="n">
        <v>0.388</v>
      </c>
      <c r="P361" s="9" t="n">
        <v>0</v>
      </c>
      <c r="Q361" s="9" t="n">
        <v>0</v>
      </c>
      <c r="R361" s="9" t="n">
        <v>68824.934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24433.503</v>
      </c>
      <c r="AE361" s="9" t="n">
        <v>0</v>
      </c>
      <c r="AF361" s="9"/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18" t="n">
        <f aca="false">SUM(C361:AP361)</f>
        <v>94230.128</v>
      </c>
    </row>
    <row r="362" customFormat="false" ht="12.75" hidden="false" customHeight="true" outlineLevel="0" collapsed="false">
      <c r="A362" s="31" t="n">
        <v>169035</v>
      </c>
      <c r="B362" s="8" t="s">
        <v>348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108.962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4867.324</v>
      </c>
      <c r="O362" s="9" t="n">
        <v>0</v>
      </c>
      <c r="P362" s="9" t="n">
        <v>0</v>
      </c>
      <c r="Q362" s="9" t="n">
        <v>0</v>
      </c>
      <c r="R362" s="9" t="n">
        <v>0</v>
      </c>
      <c r="S362" s="9" t="n">
        <v>0</v>
      </c>
      <c r="T362" s="9" t="n">
        <v>0</v>
      </c>
      <c r="U362" s="9" t="n">
        <v>147.958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  <c r="AC362" s="9" t="n">
        <v>0</v>
      </c>
      <c r="AD362" s="9" t="n">
        <v>0</v>
      </c>
      <c r="AE362" s="9" t="n">
        <v>0</v>
      </c>
      <c r="AF362" s="9"/>
      <c r="AG362" s="9" t="n">
        <v>0</v>
      </c>
      <c r="AH362" s="9" t="n">
        <v>0</v>
      </c>
      <c r="AI362" s="9" t="n">
        <v>0</v>
      </c>
      <c r="AJ362" s="9" t="n">
        <v>0</v>
      </c>
      <c r="AK362" s="9" t="n">
        <v>0</v>
      </c>
      <c r="AL362" s="9" t="n">
        <v>0</v>
      </c>
      <c r="AM362" s="9" t="n">
        <v>0</v>
      </c>
      <c r="AN362" s="9" t="n">
        <v>2.083</v>
      </c>
      <c r="AO362" s="9" t="n">
        <v>0</v>
      </c>
      <c r="AP362" s="9" t="n">
        <v>0</v>
      </c>
      <c r="AQ362" s="18" t="n">
        <f aca="false">SUM(C362:AP362)</f>
        <v>5126.327</v>
      </c>
    </row>
    <row r="363" customFormat="false" ht="12.75" hidden="false" customHeight="true" outlineLevel="0" collapsed="false">
      <c r="A363" s="31" t="n">
        <v>169090</v>
      </c>
      <c r="B363" s="8" t="s">
        <v>167</v>
      </c>
      <c r="C363" s="9" t="n">
        <v>6731.617</v>
      </c>
      <c r="D363" s="9" t="n">
        <v>9021.036</v>
      </c>
      <c r="E363" s="9" t="n">
        <v>31444.14</v>
      </c>
      <c r="F363" s="9" t="n">
        <v>2980.894</v>
      </c>
      <c r="G363" s="9" t="n">
        <v>59519.793</v>
      </c>
      <c r="H363" s="9" t="n">
        <v>127594.719</v>
      </c>
      <c r="I363" s="9" t="n">
        <v>3151.599</v>
      </c>
      <c r="J363" s="9" t="n">
        <v>12822.834</v>
      </c>
      <c r="K363" s="9" t="n">
        <v>15895.25</v>
      </c>
      <c r="L363" s="9" t="n">
        <v>128441.737</v>
      </c>
      <c r="M363" s="9" t="n">
        <v>0</v>
      </c>
      <c r="N363" s="9" t="n">
        <v>469833.382</v>
      </c>
      <c r="O363" s="9" t="n">
        <v>10692.801</v>
      </c>
      <c r="P363" s="9" t="n">
        <v>7395.223</v>
      </c>
      <c r="Q363" s="9" t="n">
        <v>1996.413</v>
      </c>
      <c r="R363" s="9" t="n">
        <v>297464.788</v>
      </c>
      <c r="S363" s="9" t="n">
        <v>1.368</v>
      </c>
      <c r="T363" s="9" t="n">
        <v>21214.563</v>
      </c>
      <c r="U363" s="9" t="n">
        <v>289.514</v>
      </c>
      <c r="V363" s="9" t="n">
        <v>4554.55</v>
      </c>
      <c r="W363" s="9" t="n">
        <v>38.5</v>
      </c>
      <c r="X363" s="9" t="n">
        <v>7419.936</v>
      </c>
      <c r="Y363" s="9" t="n">
        <v>2.028</v>
      </c>
      <c r="Z363" s="9" t="n">
        <v>167.963</v>
      </c>
      <c r="AA363" s="9" t="n">
        <v>7.874</v>
      </c>
      <c r="AB363" s="9" t="n">
        <v>3618.67</v>
      </c>
      <c r="AC363" s="9" t="n">
        <v>19567.683</v>
      </c>
      <c r="AD363" s="9" t="n">
        <v>78511.787</v>
      </c>
      <c r="AE363" s="9" t="n">
        <v>59688.317</v>
      </c>
      <c r="AF363" s="9"/>
      <c r="AG363" s="9" t="n">
        <v>32162.376</v>
      </c>
      <c r="AH363" s="9" t="n">
        <v>1198.374</v>
      </c>
      <c r="AI363" s="9" t="n">
        <v>189154.987</v>
      </c>
      <c r="AJ363" s="9" t="n">
        <v>26939.446</v>
      </c>
      <c r="AK363" s="9" t="n">
        <v>2050.663</v>
      </c>
      <c r="AL363" s="9" t="n">
        <v>2490.516</v>
      </c>
      <c r="AM363" s="9" t="n">
        <v>1182.27</v>
      </c>
      <c r="AN363" s="9" t="n">
        <v>2744.765</v>
      </c>
      <c r="AO363" s="9" t="n">
        <v>179.785</v>
      </c>
      <c r="AP363" s="9" t="n">
        <v>39341.325</v>
      </c>
      <c r="AQ363" s="18" t="n">
        <f aca="false">SUM(C363:AP363)</f>
        <v>1677513.486</v>
      </c>
    </row>
    <row r="364" customFormat="false" ht="12.75" hidden="false" customHeight="true" outlineLevel="0" collapsed="false">
      <c r="A364" s="31" t="n">
        <v>1699</v>
      </c>
      <c r="B364" s="8" t="s">
        <v>349</v>
      </c>
      <c r="C364" s="9" t="n">
        <v>-776.978</v>
      </c>
      <c r="D364" s="9" t="n">
        <v>-2052.373</v>
      </c>
      <c r="E364" s="9" t="n">
        <v>-1450.129</v>
      </c>
      <c r="F364" s="9" t="n">
        <v>-1303.495</v>
      </c>
      <c r="G364" s="9" t="n">
        <v>-6768.238</v>
      </c>
      <c r="H364" s="9" t="n">
        <v>-10544.31</v>
      </c>
      <c r="I364" s="9" t="n">
        <v>-1069.279</v>
      </c>
      <c r="J364" s="9" t="n">
        <v>-1617.515</v>
      </c>
      <c r="K364" s="9" t="n">
        <v>0</v>
      </c>
      <c r="L364" s="9" t="n">
        <v>-125990.625</v>
      </c>
      <c r="M364" s="9" t="n">
        <v>-21.064</v>
      </c>
      <c r="N364" s="9" t="n">
        <v>-465823.01</v>
      </c>
      <c r="O364" s="9" t="n">
        <v>0</v>
      </c>
      <c r="P364" s="9" t="n">
        <v>-672.82</v>
      </c>
      <c r="Q364" s="9" t="n">
        <v>-2685.641</v>
      </c>
      <c r="R364" s="9" t="n">
        <v>-36206.72</v>
      </c>
      <c r="S364" s="9" t="n">
        <v>-40.666</v>
      </c>
      <c r="T364" s="9" t="n">
        <v>-8053.414</v>
      </c>
      <c r="U364" s="9" t="n">
        <v>-386.551</v>
      </c>
      <c r="V364" s="9" t="n">
        <v>-670.787</v>
      </c>
      <c r="W364" s="9" t="n">
        <v>-5.442</v>
      </c>
      <c r="X364" s="9" t="n">
        <v>0</v>
      </c>
      <c r="Y364" s="9" t="n">
        <v>-50.623</v>
      </c>
      <c r="Z364" s="9" t="n">
        <v>-15.2</v>
      </c>
      <c r="AA364" s="9" t="n">
        <v>0</v>
      </c>
      <c r="AB364" s="9" t="n">
        <v>-1219.539</v>
      </c>
      <c r="AC364" s="9" t="n">
        <v>-7124.107</v>
      </c>
      <c r="AD364" s="9" t="n">
        <v>-23375.702</v>
      </c>
      <c r="AE364" s="9" t="n">
        <v>-18510.94</v>
      </c>
      <c r="AF364" s="9"/>
      <c r="AG364" s="9" t="n">
        <v>-2600.154</v>
      </c>
      <c r="AH364" s="9" t="n">
        <v>-1190.188</v>
      </c>
      <c r="AI364" s="9" t="n">
        <v>-495.64</v>
      </c>
      <c r="AJ364" s="9" t="n">
        <v>-8033.445</v>
      </c>
      <c r="AK364" s="9" t="n">
        <v>-218.095</v>
      </c>
      <c r="AL364" s="9" t="n">
        <v>-4845.184</v>
      </c>
      <c r="AM364" s="9" t="n">
        <v>-44.155</v>
      </c>
      <c r="AN364" s="9" t="n">
        <v>-4325.826</v>
      </c>
      <c r="AO364" s="9" t="n">
        <v>-167.901</v>
      </c>
      <c r="AP364" s="9" t="n">
        <v>-15364.456</v>
      </c>
      <c r="AQ364" s="18" t="n">
        <f aca="false">SUM(C364:AP364)</f>
        <v>-753720.212</v>
      </c>
    </row>
    <row r="365" customFormat="false" ht="12.75" hidden="false" customHeight="true" outlineLevel="0" collapsed="false">
      <c r="A365" s="31" t="n">
        <v>17</v>
      </c>
      <c r="B365" s="32" t="s">
        <v>350</v>
      </c>
      <c r="C365" s="9" t="n">
        <v>759.717</v>
      </c>
      <c r="D365" s="9" t="n">
        <v>14855.89</v>
      </c>
      <c r="E365" s="9" t="n">
        <v>17948.166</v>
      </c>
      <c r="F365" s="9" t="n">
        <v>6111.733</v>
      </c>
      <c r="G365" s="9" t="n">
        <v>161021.937</v>
      </c>
      <c r="H365" s="9" t="n">
        <v>2497.48</v>
      </c>
      <c r="I365" s="9" t="n">
        <v>696.298</v>
      </c>
      <c r="J365" s="9" t="n">
        <v>0</v>
      </c>
      <c r="K365" s="9" t="n">
        <v>247.978</v>
      </c>
      <c r="L365" s="9" t="n">
        <v>1354.295</v>
      </c>
      <c r="M365" s="9" t="n">
        <v>0</v>
      </c>
      <c r="N365" s="9" t="n">
        <v>100446.765</v>
      </c>
      <c r="O365" s="9" t="n">
        <v>18833.229</v>
      </c>
      <c r="P365" s="9" t="n">
        <v>84891.431</v>
      </c>
      <c r="Q365" s="9" t="n">
        <v>3322.772</v>
      </c>
      <c r="R365" s="9" t="n">
        <v>109301.501</v>
      </c>
      <c r="S365" s="9" t="n">
        <v>10369.389</v>
      </c>
      <c r="T365" s="9" t="n">
        <v>57025.017</v>
      </c>
      <c r="U365" s="9" t="n">
        <v>10945.574</v>
      </c>
      <c r="V365" s="9" t="n">
        <v>360</v>
      </c>
      <c r="W365" s="9" t="n">
        <v>0</v>
      </c>
      <c r="X365" s="9" t="n">
        <v>1776.335</v>
      </c>
      <c r="Y365" s="9" t="n">
        <v>57.355</v>
      </c>
      <c r="Z365" s="9" t="n">
        <v>0</v>
      </c>
      <c r="AA365" s="9" t="n">
        <v>0</v>
      </c>
      <c r="AB365" s="9" t="n">
        <v>3907.218</v>
      </c>
      <c r="AC365" s="9" t="n">
        <v>59695.712</v>
      </c>
      <c r="AD365" s="9" t="n">
        <v>30530.022</v>
      </c>
      <c r="AE365" s="9" t="n">
        <v>0</v>
      </c>
      <c r="AF365" s="9"/>
      <c r="AG365" s="9" t="n">
        <v>17255.65</v>
      </c>
      <c r="AH365" s="9" t="n">
        <v>4994.006</v>
      </c>
      <c r="AI365" s="9" t="n">
        <v>63833.433</v>
      </c>
      <c r="AJ365" s="9" t="n">
        <v>108733.825</v>
      </c>
      <c r="AK365" s="9" t="n">
        <v>1581.481</v>
      </c>
      <c r="AL365" s="9" t="n">
        <v>672.147</v>
      </c>
      <c r="AM365" s="9" t="n">
        <v>8641.928</v>
      </c>
      <c r="AN365" s="9" t="n">
        <v>51688.283</v>
      </c>
      <c r="AO365" s="9" t="n">
        <v>1230.013</v>
      </c>
      <c r="AP365" s="9" t="n">
        <v>19859.398</v>
      </c>
      <c r="AQ365" s="18" t="n">
        <f aca="false">SUM(C365:AP365)</f>
        <v>975445.978</v>
      </c>
    </row>
    <row r="366" customFormat="false" ht="12.75" hidden="false" customHeight="true" outlineLevel="0" collapsed="false">
      <c r="A366" s="31" t="n">
        <v>1702</v>
      </c>
      <c r="B366" s="8" t="s">
        <v>35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/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1" t="s">
        <v>352</v>
      </c>
      <c r="B367" s="8" t="s">
        <v>35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/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1" t="s">
        <v>354</v>
      </c>
      <c r="B368" s="8" t="s">
        <v>355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/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1" t="s">
        <v>356</v>
      </c>
      <c r="B369" s="8" t="s">
        <v>35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/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1" t="s">
        <v>358</v>
      </c>
      <c r="B370" s="8" t="s">
        <v>35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/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1" t="s">
        <v>360</v>
      </c>
      <c r="B371" s="8" t="s">
        <v>361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/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1" t="s">
        <v>362</v>
      </c>
      <c r="B372" s="8" t="s">
        <v>36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/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1" t="s">
        <v>364</v>
      </c>
      <c r="B373" s="8" t="s">
        <v>36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1" t="n">
        <v>170275</v>
      </c>
      <c r="B374" s="8" t="s">
        <v>36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0</v>
      </c>
      <c r="AF374" s="9"/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18" t="n">
        <f aca="false">SUM(C374:AP374)</f>
        <v>0</v>
      </c>
    </row>
    <row r="375" customFormat="false" ht="12.75" hidden="false" customHeight="true" outlineLevel="0" collapsed="false">
      <c r="A375" s="31" t="n">
        <v>170290</v>
      </c>
      <c r="B375" s="8" t="s">
        <v>367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9" t="n">
        <v>0</v>
      </c>
      <c r="R375" s="9" t="n">
        <v>0</v>
      </c>
      <c r="S375" s="9" t="n">
        <v>0</v>
      </c>
      <c r="T375" s="9" t="n">
        <v>0</v>
      </c>
      <c r="U375" s="9" t="n">
        <v>0</v>
      </c>
      <c r="V375" s="9" t="n">
        <v>0</v>
      </c>
      <c r="W375" s="9" t="n">
        <v>0</v>
      </c>
      <c r="X375" s="9" t="n">
        <v>0</v>
      </c>
      <c r="Y375" s="9" t="n">
        <v>0</v>
      </c>
      <c r="Z375" s="9" t="n">
        <v>0</v>
      </c>
      <c r="AA375" s="9" t="n">
        <v>0</v>
      </c>
      <c r="AB375" s="9" t="n">
        <v>0</v>
      </c>
      <c r="AC375" s="9" t="n">
        <v>0</v>
      </c>
      <c r="AD375" s="9" t="n">
        <v>0</v>
      </c>
      <c r="AE375" s="9" t="n">
        <v>0</v>
      </c>
      <c r="AF375" s="9"/>
      <c r="AG375" s="9" t="n">
        <v>0</v>
      </c>
      <c r="AH375" s="9" t="n">
        <v>0</v>
      </c>
      <c r="AI375" s="9" t="n">
        <v>0</v>
      </c>
      <c r="AJ375" s="9" t="n">
        <v>0</v>
      </c>
      <c r="AK375" s="9" t="n">
        <v>0</v>
      </c>
      <c r="AL375" s="9" t="n">
        <v>0</v>
      </c>
      <c r="AM375" s="9" t="n">
        <v>0</v>
      </c>
      <c r="AN375" s="9" t="n">
        <v>0</v>
      </c>
      <c r="AO375" s="9" t="n">
        <v>0</v>
      </c>
      <c r="AP375" s="9" t="n">
        <v>0</v>
      </c>
      <c r="AQ375" s="18" t="n">
        <f aca="false">SUM(C375:AP375)</f>
        <v>0</v>
      </c>
    </row>
    <row r="376" customFormat="false" ht="12.75" hidden="false" customHeight="true" outlineLevel="0" collapsed="false">
      <c r="A376" s="31" t="n">
        <v>1703</v>
      </c>
      <c r="B376" s="8" t="s">
        <v>368</v>
      </c>
      <c r="C376" s="9" t="n">
        <v>759.717</v>
      </c>
      <c r="D376" s="9" t="n">
        <v>11920.685</v>
      </c>
      <c r="E376" s="9" t="n">
        <v>13715.615</v>
      </c>
      <c r="F376" s="9" t="n">
        <v>4591.475</v>
      </c>
      <c r="G376" s="9" t="n">
        <v>161021.937</v>
      </c>
      <c r="H376" s="9" t="n">
        <v>2497.48</v>
      </c>
      <c r="I376" s="9" t="n">
        <v>696.298</v>
      </c>
      <c r="J376" s="9" t="n">
        <v>0</v>
      </c>
      <c r="K376" s="9" t="n">
        <v>247.978</v>
      </c>
      <c r="L376" s="9" t="n">
        <v>1354.295</v>
      </c>
      <c r="M376" s="9" t="n">
        <v>0</v>
      </c>
      <c r="N376" s="9" t="n">
        <v>100070.508</v>
      </c>
      <c r="O376" s="9" t="n">
        <v>18814.695</v>
      </c>
      <c r="P376" s="9" t="n">
        <v>73411.121</v>
      </c>
      <c r="Q376" s="9" t="n">
        <v>3322.772</v>
      </c>
      <c r="R376" s="9" t="n">
        <v>75591.011</v>
      </c>
      <c r="S376" s="9" t="n">
        <v>10369.389</v>
      </c>
      <c r="T376" s="9" t="n">
        <v>57025.017</v>
      </c>
      <c r="U376" s="9" t="n">
        <v>10945.574</v>
      </c>
      <c r="V376" s="9" t="n">
        <v>360</v>
      </c>
      <c r="W376" s="9" t="n">
        <v>0</v>
      </c>
      <c r="X376" s="9" t="n">
        <v>1776.335</v>
      </c>
      <c r="Y376" s="9" t="n">
        <v>57.355</v>
      </c>
      <c r="Z376" s="9" t="n">
        <v>0</v>
      </c>
      <c r="AA376" s="9" t="n">
        <v>0</v>
      </c>
      <c r="AB376" s="9" t="n">
        <v>3907.218</v>
      </c>
      <c r="AC376" s="9" t="n">
        <v>57647.88</v>
      </c>
      <c r="AD376" s="9" t="n">
        <v>30530.022</v>
      </c>
      <c r="AE376" s="9" t="n">
        <v>0</v>
      </c>
      <c r="AF376" s="9"/>
      <c r="AG376" s="9" t="n">
        <v>17251.489</v>
      </c>
      <c r="AH376" s="9" t="n">
        <v>4307.193</v>
      </c>
      <c r="AI376" s="9" t="n">
        <v>63833.433</v>
      </c>
      <c r="AJ376" s="9" t="n">
        <v>108733.825</v>
      </c>
      <c r="AK376" s="9" t="n">
        <v>1581.481</v>
      </c>
      <c r="AL376" s="9" t="n">
        <v>672.147</v>
      </c>
      <c r="AM376" s="9" t="n">
        <v>8641.928</v>
      </c>
      <c r="AN376" s="9" t="n">
        <v>48180.384</v>
      </c>
      <c r="AO376" s="9" t="n">
        <v>1230.013</v>
      </c>
      <c r="AP376" s="9" t="n">
        <v>17889.124</v>
      </c>
      <c r="AQ376" s="18" t="n">
        <f aca="false">SUM(C376:AP376)</f>
        <v>912955.394</v>
      </c>
    </row>
    <row r="377" customFormat="false" ht="12.75" hidden="false" customHeight="true" outlineLevel="0" collapsed="false">
      <c r="A377" s="31" t="n">
        <v>170305</v>
      </c>
      <c r="B377" s="8" t="s">
        <v>369</v>
      </c>
      <c r="C377" s="9" t="n">
        <v>0</v>
      </c>
      <c r="D377" s="9" t="n">
        <v>0</v>
      </c>
      <c r="E377" s="9" t="n">
        <v>0</v>
      </c>
      <c r="F377" s="9" t="n">
        <v>1391.611</v>
      </c>
      <c r="G377" s="9" t="n">
        <v>2401.264</v>
      </c>
      <c r="H377" s="9" t="n">
        <v>210.977</v>
      </c>
      <c r="I377" s="9" t="n">
        <v>512.207</v>
      </c>
      <c r="J377" s="9" t="n">
        <v>0</v>
      </c>
      <c r="K377" s="9" t="n">
        <v>0</v>
      </c>
      <c r="L377" s="9" t="n">
        <v>1497.354</v>
      </c>
      <c r="M377" s="9" t="n">
        <v>0</v>
      </c>
      <c r="N377" s="9" t="n">
        <v>2028.396</v>
      </c>
      <c r="O377" s="9" t="n">
        <v>384.052</v>
      </c>
      <c r="P377" s="9" t="n">
        <v>18365.989</v>
      </c>
      <c r="Q377" s="9" t="n">
        <v>2867.817</v>
      </c>
      <c r="R377" s="9" t="n">
        <v>25020.288</v>
      </c>
      <c r="S377" s="9" t="n">
        <v>364.569</v>
      </c>
      <c r="T377" s="9" t="n">
        <v>38427.637</v>
      </c>
      <c r="U377" s="9" t="n">
        <v>7546.302</v>
      </c>
      <c r="V377" s="9" t="n">
        <v>250.104</v>
      </c>
      <c r="W377" s="9" t="n">
        <v>0</v>
      </c>
      <c r="X377" s="9" t="n">
        <v>66.074</v>
      </c>
      <c r="Y377" s="9" t="n">
        <v>0</v>
      </c>
      <c r="Z377" s="9" t="n">
        <v>0</v>
      </c>
      <c r="AA377" s="9" t="n">
        <v>0</v>
      </c>
      <c r="AB377" s="9" t="n">
        <v>1064.069</v>
      </c>
      <c r="AC377" s="9" t="n">
        <v>3949.81</v>
      </c>
      <c r="AD377" s="9" t="n">
        <v>2467.846</v>
      </c>
      <c r="AE377" s="9" t="n">
        <v>0</v>
      </c>
      <c r="AF377" s="9"/>
      <c r="AG377" s="9" t="n">
        <v>436.841</v>
      </c>
      <c r="AH377" s="9" t="n">
        <v>3.144</v>
      </c>
      <c r="AI377" s="9" t="n">
        <v>2452.742</v>
      </c>
      <c r="AJ377" s="9" t="n">
        <v>28.636</v>
      </c>
      <c r="AK377" s="9" t="n">
        <v>1414.906</v>
      </c>
      <c r="AL377" s="9" t="n">
        <v>240</v>
      </c>
      <c r="AM377" s="9" t="n">
        <v>0</v>
      </c>
      <c r="AN377" s="9" t="n">
        <v>6.322</v>
      </c>
      <c r="AO377" s="9" t="n">
        <v>909.041</v>
      </c>
      <c r="AP377" s="9" t="n">
        <v>17.78</v>
      </c>
      <c r="AQ377" s="18" t="n">
        <f aca="false">SUM(C377:AP377)</f>
        <v>114325.778</v>
      </c>
    </row>
    <row r="378" customFormat="false" ht="12.75" hidden="false" customHeight="true" outlineLevel="0" collapsed="false">
      <c r="A378" s="31" t="n">
        <v>170310</v>
      </c>
      <c r="B378" s="8" t="s">
        <v>370</v>
      </c>
      <c r="C378" s="9" t="n">
        <v>436.421</v>
      </c>
      <c r="D378" s="9" t="n">
        <v>473.639</v>
      </c>
      <c r="E378" s="9" t="n">
        <v>594.786</v>
      </c>
      <c r="F378" s="9" t="n">
        <v>1941.806</v>
      </c>
      <c r="G378" s="9" t="n">
        <v>10964.42</v>
      </c>
      <c r="H378" s="9" t="n">
        <v>265.61</v>
      </c>
      <c r="I378" s="9" t="n">
        <v>0</v>
      </c>
      <c r="J378" s="9" t="n">
        <v>0</v>
      </c>
      <c r="K378" s="9" t="n">
        <v>653.398</v>
      </c>
      <c r="L378" s="9" t="n">
        <v>77.749</v>
      </c>
      <c r="M378" s="9" t="n">
        <v>0</v>
      </c>
      <c r="N378" s="9" t="n">
        <v>3632.832</v>
      </c>
      <c r="O378" s="9" t="n">
        <v>9272.699</v>
      </c>
      <c r="P378" s="9" t="n">
        <v>6066.774</v>
      </c>
      <c r="Q378" s="9" t="n">
        <v>180.347</v>
      </c>
      <c r="R378" s="9" t="n">
        <v>19853.711</v>
      </c>
      <c r="S378" s="9" t="n">
        <v>0</v>
      </c>
      <c r="T378" s="9" t="n">
        <v>496.546</v>
      </c>
      <c r="U378" s="9" t="n">
        <v>3640.38</v>
      </c>
      <c r="V378" s="9" t="n">
        <v>77.361</v>
      </c>
      <c r="W378" s="9" t="n">
        <v>0</v>
      </c>
      <c r="X378" s="9" t="n">
        <v>2076.996</v>
      </c>
      <c r="Y378" s="9" t="n">
        <v>0</v>
      </c>
      <c r="Z378" s="9" t="n">
        <v>0</v>
      </c>
      <c r="AA378" s="9" t="n">
        <v>0</v>
      </c>
      <c r="AB378" s="9" t="n">
        <v>950.257</v>
      </c>
      <c r="AC378" s="9" t="n">
        <v>3491.141</v>
      </c>
      <c r="AD378" s="9" t="n">
        <v>8303.788</v>
      </c>
      <c r="AE378" s="9" t="n">
        <v>0</v>
      </c>
      <c r="AF378" s="9"/>
      <c r="AG378" s="9" t="n">
        <v>1809.155</v>
      </c>
      <c r="AH378" s="9" t="n">
        <v>4674.551</v>
      </c>
      <c r="AI378" s="9" t="n">
        <v>580.26</v>
      </c>
      <c r="AJ378" s="9" t="n">
        <v>1440.892</v>
      </c>
      <c r="AK378" s="9" t="n">
        <v>0</v>
      </c>
      <c r="AL378" s="9" t="n">
        <v>432.147</v>
      </c>
      <c r="AM378" s="9" t="n">
        <v>0</v>
      </c>
      <c r="AN378" s="9" t="n">
        <v>0</v>
      </c>
      <c r="AO378" s="9" t="n">
        <v>772.477</v>
      </c>
      <c r="AP378" s="9" t="n">
        <v>146.682</v>
      </c>
      <c r="AQ378" s="18" t="n">
        <f aca="false">SUM(C378:AP378)</f>
        <v>83306.825</v>
      </c>
    </row>
    <row r="379" customFormat="false" ht="12.75" hidden="false" customHeight="true" outlineLevel="0" collapsed="false">
      <c r="A379" s="31" t="n">
        <v>170315</v>
      </c>
      <c r="B379" s="8" t="s">
        <v>371</v>
      </c>
      <c r="C379" s="9" t="n">
        <v>185.175</v>
      </c>
      <c r="D379" s="9" t="n">
        <v>0</v>
      </c>
      <c r="E379" s="9" t="n">
        <v>209.414</v>
      </c>
      <c r="F379" s="9" t="n">
        <v>193.913</v>
      </c>
      <c r="G379" s="9" t="n">
        <v>687.365</v>
      </c>
      <c r="H379" s="9" t="n">
        <v>363.95</v>
      </c>
      <c r="I379" s="9" t="n">
        <v>0</v>
      </c>
      <c r="J379" s="9" t="n">
        <v>0</v>
      </c>
      <c r="K379" s="9" t="n">
        <v>0</v>
      </c>
      <c r="L379" s="9" t="n">
        <v>563.645</v>
      </c>
      <c r="M379" s="9" t="n">
        <v>0</v>
      </c>
      <c r="N379" s="9" t="n">
        <v>799.554</v>
      </c>
      <c r="O379" s="9" t="n">
        <v>9941.487</v>
      </c>
      <c r="P379" s="9" t="n">
        <v>1708.864</v>
      </c>
      <c r="Q379" s="9" t="n">
        <v>482.347</v>
      </c>
      <c r="R379" s="9" t="n">
        <v>2329.912</v>
      </c>
      <c r="S379" s="9" t="n">
        <v>1407.541</v>
      </c>
      <c r="T379" s="9" t="n">
        <v>944.846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344.118</v>
      </c>
      <c r="AC379" s="9" t="n">
        <v>832.596</v>
      </c>
      <c r="AD379" s="9" t="n">
        <v>1239.515</v>
      </c>
      <c r="AE379" s="9" t="n">
        <v>0</v>
      </c>
      <c r="AF379" s="9"/>
      <c r="AG379" s="9" t="n">
        <v>68.685</v>
      </c>
      <c r="AH379" s="9" t="n">
        <v>437.092</v>
      </c>
      <c r="AI379" s="9" t="n">
        <v>468.969</v>
      </c>
      <c r="AJ379" s="9" t="n">
        <v>6.9</v>
      </c>
      <c r="AK379" s="9" t="n">
        <v>400.155</v>
      </c>
      <c r="AL379" s="9" t="n">
        <v>0</v>
      </c>
      <c r="AM379" s="9" t="n">
        <v>0</v>
      </c>
      <c r="AN379" s="9" t="n">
        <v>4.977</v>
      </c>
      <c r="AO379" s="9" t="n">
        <v>1</v>
      </c>
      <c r="AP379" s="9" t="n">
        <v>0</v>
      </c>
      <c r="AQ379" s="18" t="n">
        <f aca="false">SUM(C379:AP379)</f>
        <v>23622.02</v>
      </c>
    </row>
    <row r="380" customFormat="false" ht="12.75" hidden="false" customHeight="true" outlineLevel="0" collapsed="false">
      <c r="A380" s="31" t="n">
        <v>170320</v>
      </c>
      <c r="B380" s="8" t="s">
        <v>282</v>
      </c>
      <c r="C380" s="9" t="n">
        <v>94.12</v>
      </c>
      <c r="D380" s="9" t="n">
        <v>64.31</v>
      </c>
      <c r="E380" s="9" t="n">
        <v>0</v>
      </c>
      <c r="F380" s="9" t="n">
        <v>143.179</v>
      </c>
      <c r="G380" s="9" t="n">
        <v>50</v>
      </c>
      <c r="H380" s="9" t="n">
        <v>0</v>
      </c>
      <c r="I380" s="9" t="n">
        <v>224.498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5832.448</v>
      </c>
      <c r="O380" s="9" t="n">
        <v>288.476</v>
      </c>
      <c r="P380" s="9" t="n">
        <v>2704.146</v>
      </c>
      <c r="Q380" s="9" t="n">
        <v>369.236</v>
      </c>
      <c r="R380" s="9" t="n">
        <v>294.253</v>
      </c>
      <c r="S380" s="9" t="n">
        <v>610.625</v>
      </c>
      <c r="T380" s="9" t="n">
        <v>95.73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57.355</v>
      </c>
      <c r="Z380" s="9" t="n">
        <v>0</v>
      </c>
      <c r="AA380" s="9" t="n">
        <v>0</v>
      </c>
      <c r="AB380" s="9" t="n">
        <v>0</v>
      </c>
      <c r="AC380" s="9" t="n">
        <v>888.81</v>
      </c>
      <c r="AD380" s="9" t="n">
        <v>23.672</v>
      </c>
      <c r="AE380" s="9" t="n">
        <v>0</v>
      </c>
      <c r="AF380" s="9"/>
      <c r="AG380" s="9" t="n">
        <v>4366.121</v>
      </c>
      <c r="AH380" s="9" t="n">
        <v>132.633</v>
      </c>
      <c r="AI380" s="9" t="n">
        <v>0</v>
      </c>
      <c r="AJ380" s="9" t="n">
        <v>270.765</v>
      </c>
      <c r="AK380" s="9" t="n">
        <v>7.67</v>
      </c>
      <c r="AL380" s="9" t="n">
        <v>0</v>
      </c>
      <c r="AM380" s="9" t="n">
        <v>0</v>
      </c>
      <c r="AN380" s="9" t="n">
        <v>159.139</v>
      </c>
      <c r="AO380" s="9" t="n">
        <v>0</v>
      </c>
      <c r="AP380" s="9" t="n">
        <v>363.398</v>
      </c>
      <c r="AQ380" s="18" t="n">
        <f aca="false">SUM(C380:AP380)</f>
        <v>17040.584</v>
      </c>
    </row>
    <row r="381" customFormat="false" ht="12.75" hidden="false" customHeight="true" outlineLevel="0" collapsed="false">
      <c r="A381" s="31" t="n">
        <v>170325</v>
      </c>
      <c r="B381" s="8" t="s">
        <v>183</v>
      </c>
      <c r="C381" s="9" t="n">
        <v>0</v>
      </c>
      <c r="D381" s="9" t="n">
        <v>10696.096</v>
      </c>
      <c r="E381" s="9" t="n">
        <v>12497.435</v>
      </c>
      <c r="F381" s="9" t="n">
        <v>3810.634</v>
      </c>
      <c r="G381" s="9" t="n">
        <v>146946.398</v>
      </c>
      <c r="H381" s="9" t="n">
        <v>1194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93750.815</v>
      </c>
      <c r="O381" s="9" t="n">
        <v>0</v>
      </c>
      <c r="P381" s="9" t="n">
        <v>51023.119</v>
      </c>
      <c r="Q381" s="9" t="n">
        <v>0</v>
      </c>
      <c r="R381" s="9" t="n">
        <v>45873.802</v>
      </c>
      <c r="S381" s="9" t="n">
        <v>8513.754</v>
      </c>
      <c r="T381" s="9" t="n">
        <v>9360.045</v>
      </c>
      <c r="U381" s="9" t="n">
        <v>0</v>
      </c>
      <c r="V381" s="9" t="n">
        <v>36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3878.575</v>
      </c>
      <c r="AC381" s="9" t="n">
        <v>61384.847</v>
      </c>
      <c r="AD381" s="9" t="n">
        <v>23035.709</v>
      </c>
      <c r="AE381" s="9" t="n">
        <v>0</v>
      </c>
      <c r="AF381" s="9"/>
      <c r="AG381" s="9" t="n">
        <v>11898.591</v>
      </c>
      <c r="AH381" s="9" t="n">
        <v>0</v>
      </c>
      <c r="AI381" s="9" t="n">
        <v>60685.828</v>
      </c>
      <c r="AJ381" s="9" t="n">
        <v>70074.801</v>
      </c>
      <c r="AK381" s="9" t="n">
        <v>0</v>
      </c>
      <c r="AL381" s="9" t="n">
        <v>0</v>
      </c>
      <c r="AM381" s="9" t="n">
        <v>8641.928</v>
      </c>
      <c r="AN381" s="9" t="n">
        <v>10551.718</v>
      </c>
      <c r="AO381" s="9" t="n">
        <v>0</v>
      </c>
      <c r="AP381" s="9" t="n">
        <v>17469.498</v>
      </c>
      <c r="AQ381" s="18" t="n">
        <f aca="false">SUM(C381:AP381)</f>
        <v>651647.593</v>
      </c>
    </row>
    <row r="382" customFormat="false" ht="12.75" hidden="false" customHeight="true" outlineLevel="0" collapsed="false">
      <c r="A382" s="31" t="n">
        <v>170330</v>
      </c>
      <c r="B382" s="8" t="s">
        <v>372</v>
      </c>
      <c r="C382" s="9" t="n">
        <v>0</v>
      </c>
      <c r="D382" s="9" t="n">
        <v>437.813</v>
      </c>
      <c r="E382" s="9" t="n">
        <v>63.898</v>
      </c>
      <c r="F382" s="9" t="n">
        <v>84.454</v>
      </c>
      <c r="G382" s="9" t="n">
        <v>5.69</v>
      </c>
      <c r="H382" s="9" t="n">
        <v>129.906</v>
      </c>
      <c r="I382" s="9" t="n">
        <v>0</v>
      </c>
      <c r="J382" s="9" t="n">
        <v>0</v>
      </c>
      <c r="K382" s="9" t="n">
        <v>0</v>
      </c>
      <c r="L382" s="9" t="n">
        <v>105</v>
      </c>
      <c r="M382" s="9" t="n">
        <v>0</v>
      </c>
      <c r="N382" s="9" t="n">
        <v>2726.39</v>
      </c>
      <c r="O382" s="9" t="n">
        <v>271.749</v>
      </c>
      <c r="P382" s="9" t="n">
        <v>515.48</v>
      </c>
      <c r="Q382" s="9" t="n">
        <v>4.123</v>
      </c>
      <c r="R382" s="9" t="n">
        <v>1623.161</v>
      </c>
      <c r="S382" s="9" t="n">
        <v>0</v>
      </c>
      <c r="T382" s="9" t="n">
        <v>162.824</v>
      </c>
      <c r="U382" s="9" t="n">
        <v>70.774</v>
      </c>
      <c r="V382" s="9" t="n">
        <v>0</v>
      </c>
      <c r="W382" s="9" t="n">
        <v>0</v>
      </c>
      <c r="X382" s="9" t="n">
        <v>19.965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919.782</v>
      </c>
      <c r="AD382" s="9" t="n">
        <v>137.605</v>
      </c>
      <c r="AE382" s="9" t="n">
        <v>0</v>
      </c>
      <c r="AF382" s="9"/>
      <c r="AG382" s="9" t="n">
        <v>108.085</v>
      </c>
      <c r="AH382" s="9" t="n">
        <v>318</v>
      </c>
      <c r="AI382" s="9" t="n">
        <v>0</v>
      </c>
      <c r="AJ382" s="9" t="n">
        <v>0</v>
      </c>
      <c r="AK382" s="9" t="n">
        <v>157.217</v>
      </c>
      <c r="AL382" s="9" t="n">
        <v>0</v>
      </c>
      <c r="AM382" s="9" t="n">
        <v>0</v>
      </c>
      <c r="AN382" s="9" t="n">
        <v>718.423</v>
      </c>
      <c r="AO382" s="9" t="n">
        <v>8.35</v>
      </c>
      <c r="AP382" s="9" t="n">
        <v>0</v>
      </c>
      <c r="AQ382" s="18" t="n">
        <f aca="false">SUM(C382:AP382)</f>
        <v>8588.689</v>
      </c>
    </row>
    <row r="383" customFormat="false" ht="12.75" hidden="false" customHeight="true" outlineLevel="0" collapsed="false">
      <c r="A383" s="31" t="n">
        <v>170375</v>
      </c>
      <c r="B383" s="8" t="s">
        <v>37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53.215</v>
      </c>
      <c r="M383" s="9" t="n">
        <v>0</v>
      </c>
      <c r="N383" s="9" t="n">
        <v>15779.285</v>
      </c>
      <c r="O383" s="9" t="n">
        <v>0</v>
      </c>
      <c r="P383" s="9" t="n">
        <v>0</v>
      </c>
      <c r="Q383" s="9" t="n">
        <v>0</v>
      </c>
      <c r="R383" s="9" t="n">
        <v>3819.821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/>
      <c r="AG383" s="9" t="n">
        <v>0</v>
      </c>
      <c r="AH383" s="9" t="n">
        <v>0</v>
      </c>
      <c r="AI383" s="9" t="n">
        <v>0</v>
      </c>
      <c r="AJ383" s="9" t="n">
        <v>46989.918</v>
      </c>
      <c r="AK383" s="9" t="n">
        <v>0</v>
      </c>
      <c r="AL383" s="9" t="n">
        <v>0</v>
      </c>
      <c r="AM383" s="9" t="n">
        <v>0</v>
      </c>
      <c r="AN383" s="9" t="n">
        <v>41291.731</v>
      </c>
      <c r="AO383" s="9" t="n">
        <v>0</v>
      </c>
      <c r="AP383" s="9" t="n">
        <v>10184.955</v>
      </c>
      <c r="AQ383" s="18" t="n">
        <f aca="false">SUM(C383:AP383)</f>
        <v>118118.925</v>
      </c>
    </row>
    <row r="384" customFormat="false" ht="12.75" hidden="false" customHeight="true" outlineLevel="0" collapsed="false">
      <c r="A384" s="31" t="n">
        <v>170390</v>
      </c>
      <c r="B384" s="8" t="s">
        <v>64</v>
      </c>
      <c r="C384" s="9" t="n">
        <v>136.866</v>
      </c>
      <c r="D384" s="9" t="n">
        <v>582.809</v>
      </c>
      <c r="E384" s="9" t="n">
        <v>350.082</v>
      </c>
      <c r="F384" s="9" t="n">
        <v>136.714</v>
      </c>
      <c r="G384" s="9" t="n">
        <v>509.249</v>
      </c>
      <c r="H384" s="9" t="n">
        <v>333.037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1225.072</v>
      </c>
      <c r="O384" s="9" t="n">
        <v>0</v>
      </c>
      <c r="P384" s="9" t="n">
        <v>1219.695</v>
      </c>
      <c r="Q384" s="9" t="n">
        <v>188.325</v>
      </c>
      <c r="R384" s="9" t="n">
        <v>4313.59</v>
      </c>
      <c r="S384" s="9" t="n">
        <v>18</v>
      </c>
      <c r="T384" s="9" t="n">
        <v>18481.343</v>
      </c>
      <c r="U384" s="9" t="n">
        <v>15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1035.303</v>
      </c>
      <c r="AD384" s="9" t="n">
        <v>0</v>
      </c>
      <c r="AE384" s="9" t="n">
        <v>0</v>
      </c>
      <c r="AF384" s="9"/>
      <c r="AG384" s="9" t="n">
        <v>3.579</v>
      </c>
      <c r="AH384" s="9" t="n">
        <v>0</v>
      </c>
      <c r="AI384" s="9" t="n">
        <v>0</v>
      </c>
      <c r="AJ384" s="9" t="n">
        <v>0</v>
      </c>
      <c r="AK384" s="9" t="n">
        <v>236.03</v>
      </c>
      <c r="AL384" s="9" t="n">
        <v>0</v>
      </c>
      <c r="AM384" s="9" t="n">
        <v>0</v>
      </c>
      <c r="AN384" s="9" t="n">
        <v>77.154</v>
      </c>
      <c r="AO384" s="9" t="n">
        <v>0</v>
      </c>
      <c r="AP384" s="9" t="n">
        <v>0</v>
      </c>
      <c r="AQ384" s="18" t="n">
        <f aca="false">SUM(C384:AP384)</f>
        <v>28861.848</v>
      </c>
    </row>
    <row r="385" customFormat="false" ht="12.75" hidden="false" customHeight="true" outlineLevel="0" collapsed="false">
      <c r="A385" s="31" t="n">
        <v>170399</v>
      </c>
      <c r="B385" s="8" t="s">
        <v>374</v>
      </c>
      <c r="C385" s="9" t="n">
        <v>-92.865</v>
      </c>
      <c r="D385" s="9" t="n">
        <v>-333.982</v>
      </c>
      <c r="E385" s="9" t="n">
        <v>0</v>
      </c>
      <c r="F385" s="9" t="n">
        <v>-3110.836</v>
      </c>
      <c r="G385" s="9" t="n">
        <v>-542.449</v>
      </c>
      <c r="H385" s="9" t="n">
        <v>0</v>
      </c>
      <c r="I385" s="9" t="n">
        <v>-40.407</v>
      </c>
      <c r="J385" s="9" t="n">
        <v>0</v>
      </c>
      <c r="K385" s="9" t="n">
        <v>-405.42</v>
      </c>
      <c r="L385" s="9" t="n">
        <v>-942.668</v>
      </c>
      <c r="M385" s="9" t="n">
        <v>0</v>
      </c>
      <c r="N385" s="9" t="n">
        <v>-25704.284</v>
      </c>
      <c r="O385" s="9" t="n">
        <v>-1343.768</v>
      </c>
      <c r="P385" s="9" t="n">
        <v>-8192.946</v>
      </c>
      <c r="Q385" s="9" t="n">
        <v>-769.423</v>
      </c>
      <c r="R385" s="9" t="n">
        <v>-27537.527</v>
      </c>
      <c r="S385" s="9" t="n">
        <v>-545.1</v>
      </c>
      <c r="T385" s="9" t="n">
        <v>-10943.954</v>
      </c>
      <c r="U385" s="9" t="n">
        <v>-326.882</v>
      </c>
      <c r="V385" s="9" t="n">
        <v>-327.465</v>
      </c>
      <c r="W385" s="9" t="n">
        <v>0</v>
      </c>
      <c r="X385" s="9" t="n">
        <v>-386.7</v>
      </c>
      <c r="Y385" s="9" t="n">
        <v>0</v>
      </c>
      <c r="Z385" s="9" t="n">
        <v>0</v>
      </c>
      <c r="AA385" s="9" t="n">
        <v>0</v>
      </c>
      <c r="AB385" s="9" t="n">
        <v>-2329.801</v>
      </c>
      <c r="AC385" s="9" t="n">
        <v>-14854.409</v>
      </c>
      <c r="AD385" s="9" t="n">
        <v>-4678.113</v>
      </c>
      <c r="AE385" s="9" t="n">
        <v>0</v>
      </c>
      <c r="AF385" s="9"/>
      <c r="AG385" s="9" t="n">
        <v>-1439.568</v>
      </c>
      <c r="AH385" s="9" t="n">
        <v>-1258.227</v>
      </c>
      <c r="AI385" s="9" t="n">
        <v>-354.366</v>
      </c>
      <c r="AJ385" s="9" t="n">
        <v>-10078.087</v>
      </c>
      <c r="AK385" s="9" t="n">
        <v>-634.497</v>
      </c>
      <c r="AL385" s="9" t="n">
        <v>0</v>
      </c>
      <c r="AM385" s="9" t="n">
        <v>0</v>
      </c>
      <c r="AN385" s="9" t="n">
        <v>-4629.08</v>
      </c>
      <c r="AO385" s="9" t="n">
        <v>-460.855</v>
      </c>
      <c r="AP385" s="9" t="n">
        <v>-10293.189</v>
      </c>
      <c r="AQ385" s="18" t="n">
        <f aca="false">SUM(C385:AP385)</f>
        <v>-132556.868</v>
      </c>
    </row>
    <row r="386" customFormat="false" ht="12.75" hidden="false" customHeight="true" outlineLevel="0" collapsed="false">
      <c r="A386" s="31" t="n">
        <v>1704</v>
      </c>
      <c r="B386" s="8" t="s">
        <v>375</v>
      </c>
      <c r="C386" s="9" t="n">
        <v>0</v>
      </c>
      <c r="D386" s="9" t="n">
        <v>0</v>
      </c>
      <c r="E386" s="9" t="n">
        <v>481.136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11480.274</v>
      </c>
      <c r="Q386" s="9" t="n">
        <v>0</v>
      </c>
      <c r="R386" s="9" t="n">
        <v>30868.823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/>
      <c r="AG386" s="9" t="n">
        <v>4.161</v>
      </c>
      <c r="AH386" s="9" t="n">
        <v>617.43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357.568</v>
      </c>
      <c r="AQ386" s="18" t="n">
        <f aca="false">SUM(C386:AP386)</f>
        <v>43809.392</v>
      </c>
    </row>
    <row r="387" customFormat="false" ht="12.75" hidden="false" customHeight="true" outlineLevel="0" collapsed="false">
      <c r="A387" s="31" t="n">
        <v>170405</v>
      </c>
      <c r="B387" s="8" t="s">
        <v>27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11464.635</v>
      </c>
      <c r="Q387" s="9" t="n">
        <v>0</v>
      </c>
      <c r="R387" s="9" t="n">
        <v>30868.823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357.568</v>
      </c>
      <c r="AQ387" s="18" t="n">
        <f aca="false">SUM(C387:AP387)</f>
        <v>42691.026</v>
      </c>
    </row>
    <row r="388" customFormat="false" ht="12.75" hidden="false" customHeight="true" outlineLevel="0" collapsed="false">
      <c r="A388" s="31" t="n">
        <v>170410</v>
      </c>
      <c r="B388" s="8" t="s">
        <v>28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15.639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/>
      <c r="AG388" s="9" t="n">
        <v>4.161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19.8</v>
      </c>
    </row>
    <row r="389" customFormat="false" ht="12.75" hidden="false" customHeight="true" outlineLevel="0" collapsed="false">
      <c r="A389" s="31" t="n">
        <v>170415</v>
      </c>
      <c r="B389" s="8" t="s">
        <v>28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/>
      <c r="AG389" s="9" t="n">
        <v>0</v>
      </c>
      <c r="AH389" s="9" t="n">
        <v>416.118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416.118</v>
      </c>
    </row>
    <row r="390" customFormat="false" ht="12.75" hidden="false" customHeight="true" outlineLevel="0" collapsed="false">
      <c r="A390" s="31" t="n">
        <v>170420</v>
      </c>
      <c r="B390" s="8" t="s">
        <v>282</v>
      </c>
      <c r="C390" s="9" t="n">
        <v>0</v>
      </c>
      <c r="D390" s="9" t="n">
        <v>0</v>
      </c>
      <c r="E390" s="9" t="n">
        <v>481.136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0</v>
      </c>
      <c r="AD390" s="9" t="n">
        <v>0</v>
      </c>
      <c r="AE390" s="9" t="n">
        <v>0</v>
      </c>
      <c r="AF390" s="9"/>
      <c r="AG390" s="9" t="n">
        <v>0</v>
      </c>
      <c r="AH390" s="9" t="n">
        <v>201.312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18" t="n">
        <f aca="false">SUM(C390:AP390)</f>
        <v>682.448</v>
      </c>
    </row>
    <row r="391" customFormat="false" ht="12.75" hidden="false" customHeight="true" outlineLevel="0" collapsed="false">
      <c r="A391" s="31" t="n">
        <v>170480</v>
      </c>
      <c r="B391" s="8" t="s">
        <v>37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0</v>
      </c>
      <c r="AE391" s="9" t="n">
        <v>0</v>
      </c>
      <c r="AF391" s="9"/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18" t="n">
        <f aca="false">SUM(C391:AP391)</f>
        <v>0</v>
      </c>
    </row>
    <row r="392" customFormat="false" ht="12.75" hidden="false" customHeight="true" outlineLevel="0" collapsed="false">
      <c r="A392" s="31" t="n">
        <v>1705</v>
      </c>
      <c r="B392" s="8" t="s">
        <v>377</v>
      </c>
      <c r="C392" s="9" t="n">
        <v>0</v>
      </c>
      <c r="D392" s="9" t="n">
        <v>2935.205</v>
      </c>
      <c r="E392" s="9" t="n">
        <v>3751.415</v>
      </c>
      <c r="F392" s="9" t="n">
        <v>1520.258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376.257</v>
      </c>
      <c r="O392" s="9" t="n">
        <v>18.534</v>
      </c>
      <c r="P392" s="9" t="n">
        <v>0.036</v>
      </c>
      <c r="Q392" s="9" t="n">
        <v>0</v>
      </c>
      <c r="R392" s="9" t="n">
        <v>2841.667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2047.832</v>
      </c>
      <c r="AD392" s="9" t="n">
        <v>0</v>
      </c>
      <c r="AE392" s="9" t="n">
        <v>0</v>
      </c>
      <c r="AF392" s="9"/>
      <c r="AG392" s="9" t="n">
        <v>0</v>
      </c>
      <c r="AH392" s="9" t="n">
        <v>69.383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3507.899</v>
      </c>
      <c r="AO392" s="9" t="n">
        <v>0</v>
      </c>
      <c r="AP392" s="9" t="n">
        <v>1612.706</v>
      </c>
      <c r="AQ392" s="18" t="n">
        <f aca="false">SUM(C392:AP392)</f>
        <v>18681.192</v>
      </c>
    </row>
    <row r="393" customFormat="false" ht="12.75" hidden="false" customHeight="true" outlineLevel="0" collapsed="false">
      <c r="A393" s="31" t="n">
        <v>170505</v>
      </c>
      <c r="B393" s="8" t="s">
        <v>279</v>
      </c>
      <c r="C393" s="9" t="n">
        <v>0</v>
      </c>
      <c r="D393" s="9" t="n">
        <v>2301.865</v>
      </c>
      <c r="E393" s="9" t="n">
        <v>2583.916</v>
      </c>
      <c r="F393" s="9" t="n">
        <v>1519.226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2795.52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557.558</v>
      </c>
      <c r="AD393" s="9" t="n">
        <v>0</v>
      </c>
      <c r="AE393" s="9" t="n">
        <v>0</v>
      </c>
      <c r="AF393" s="9"/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3837.998</v>
      </c>
      <c r="AO393" s="9" t="n">
        <v>0</v>
      </c>
      <c r="AP393" s="9" t="n">
        <v>1612.706</v>
      </c>
      <c r="AQ393" s="18" t="n">
        <f aca="false">SUM(C393:AP393)</f>
        <v>15208.789</v>
      </c>
    </row>
    <row r="394" customFormat="false" ht="12.75" hidden="false" customHeight="true" outlineLevel="0" collapsed="false">
      <c r="A394" s="31" t="n">
        <v>170510</v>
      </c>
      <c r="B394" s="8" t="s">
        <v>37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215.74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/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18" t="n">
        <f aca="false">SUM(C394:AP394)</f>
        <v>215.74</v>
      </c>
    </row>
    <row r="395" customFormat="false" ht="12.75" hidden="false" customHeight="true" outlineLevel="0" collapsed="false">
      <c r="A395" s="31" t="n">
        <v>170515</v>
      </c>
      <c r="B395" s="8" t="s">
        <v>281</v>
      </c>
      <c r="C395" s="9" t="n">
        <v>0</v>
      </c>
      <c r="D395" s="9" t="n">
        <v>0</v>
      </c>
      <c r="E395" s="9" t="n">
        <v>1167.499</v>
      </c>
      <c r="F395" s="9" t="n">
        <v>1.032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73.956</v>
      </c>
      <c r="O395" s="9" t="n">
        <v>0</v>
      </c>
      <c r="P395" s="9" t="n">
        <v>0</v>
      </c>
      <c r="Q395" s="9" t="n">
        <v>0</v>
      </c>
      <c r="R395" s="9" t="n">
        <v>63.627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4058.979</v>
      </c>
      <c r="AD395" s="9" t="n">
        <v>0</v>
      </c>
      <c r="AE395" s="9" t="n">
        <v>47.296</v>
      </c>
      <c r="AF395" s="9"/>
      <c r="AG395" s="9" t="n">
        <v>0</v>
      </c>
      <c r="AH395" s="9" t="n">
        <v>17.732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4.745</v>
      </c>
      <c r="AO395" s="9" t="n">
        <v>0</v>
      </c>
      <c r="AP395" s="9" t="n">
        <v>0</v>
      </c>
      <c r="AQ395" s="18" t="n">
        <f aca="false">SUM(C395:AP395)</f>
        <v>5434.866</v>
      </c>
    </row>
    <row r="396" customFormat="false" ht="12.75" hidden="false" customHeight="true" outlineLevel="0" collapsed="false">
      <c r="A396" s="31" t="n">
        <v>170520</v>
      </c>
      <c r="B396" s="8" t="s">
        <v>282</v>
      </c>
      <c r="C396" s="9" t="n">
        <v>0</v>
      </c>
      <c r="D396" s="9" t="n">
        <v>633.34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466.472</v>
      </c>
      <c r="O396" s="9" t="n">
        <v>23.652</v>
      </c>
      <c r="P396" s="9" t="n">
        <v>0.036</v>
      </c>
      <c r="Q396" s="9" t="n">
        <v>0</v>
      </c>
      <c r="R396" s="9" t="n">
        <v>36.908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9" t="n">
        <v>0</v>
      </c>
      <c r="AB396" s="9" t="n">
        <v>0</v>
      </c>
      <c r="AC396" s="9" t="n">
        <v>629.056</v>
      </c>
      <c r="AD396" s="9" t="n">
        <v>0</v>
      </c>
      <c r="AE396" s="9" t="n">
        <v>0</v>
      </c>
      <c r="AF396" s="9"/>
      <c r="AG396" s="9" t="n">
        <v>0</v>
      </c>
      <c r="AH396" s="9" t="n">
        <v>51.651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45.806</v>
      </c>
      <c r="AO396" s="9" t="n">
        <v>0</v>
      </c>
      <c r="AP396" s="9" t="n">
        <v>0</v>
      </c>
      <c r="AQ396" s="18" t="n">
        <f aca="false">SUM(C396:AP396)</f>
        <v>1886.921</v>
      </c>
    </row>
    <row r="397" customFormat="false" ht="12.75" hidden="false" customHeight="true" outlineLevel="0" collapsed="false">
      <c r="A397" s="31" t="n">
        <v>170599</v>
      </c>
      <c r="B397" s="8" t="s">
        <v>379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-379.911</v>
      </c>
      <c r="O397" s="9" t="n">
        <v>-5.118</v>
      </c>
      <c r="P397" s="9" t="n">
        <v>0</v>
      </c>
      <c r="Q397" s="9" t="n">
        <v>0</v>
      </c>
      <c r="R397" s="9" t="n">
        <v>-54.388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  <c r="AC397" s="9" t="n">
        <v>-3197.761</v>
      </c>
      <c r="AD397" s="9" t="n">
        <v>0</v>
      </c>
      <c r="AE397" s="9" t="n">
        <v>-47.296</v>
      </c>
      <c r="AF397" s="9"/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-380.65</v>
      </c>
      <c r="AO397" s="9" t="n">
        <v>0</v>
      </c>
      <c r="AP397" s="9" t="n">
        <v>0</v>
      </c>
      <c r="AQ397" s="18" t="n">
        <f aca="false">SUM(C397:AP397)</f>
        <v>-4065.124</v>
      </c>
    </row>
    <row r="398" customFormat="false" ht="12.75" hidden="false" customHeight="true" outlineLevel="0" collapsed="false">
      <c r="A398" s="31" t="n">
        <v>18</v>
      </c>
      <c r="B398" s="8" t="s">
        <v>380</v>
      </c>
      <c r="C398" s="9" t="n">
        <v>58256.095</v>
      </c>
      <c r="D398" s="9" t="n">
        <v>24459.019</v>
      </c>
      <c r="E398" s="9" t="n">
        <v>20018.833</v>
      </c>
      <c r="F398" s="9" t="n">
        <v>47435.957</v>
      </c>
      <c r="G398" s="9" t="n">
        <v>97411.592</v>
      </c>
      <c r="H398" s="9" t="n">
        <v>66103.372</v>
      </c>
      <c r="I398" s="9" t="n">
        <v>91703.606</v>
      </c>
      <c r="J398" s="9" t="n">
        <v>16944.982</v>
      </c>
      <c r="K398" s="9" t="n">
        <v>39655.628</v>
      </c>
      <c r="L398" s="9" t="n">
        <v>24930.983</v>
      </c>
      <c r="M398" s="9" t="n">
        <v>4063.042</v>
      </c>
      <c r="N398" s="9" t="n">
        <v>205749.926</v>
      </c>
      <c r="O398" s="9" t="n">
        <v>14889.686</v>
      </c>
      <c r="P398" s="9" t="n">
        <v>511427.422</v>
      </c>
      <c r="Q398" s="9" t="n">
        <v>8000.093</v>
      </c>
      <c r="R398" s="9" t="n">
        <v>725594.704</v>
      </c>
      <c r="S398" s="9" t="n">
        <v>51454.339</v>
      </c>
      <c r="T398" s="9" t="n">
        <v>23211.87</v>
      </c>
      <c r="U398" s="9" t="n">
        <v>35986.498</v>
      </c>
      <c r="V398" s="9" t="n">
        <v>20116.528</v>
      </c>
      <c r="W398" s="9" t="n">
        <v>10957.3</v>
      </c>
      <c r="X398" s="9" t="n">
        <v>93370.175</v>
      </c>
      <c r="Y398" s="9" t="n">
        <v>2129.772</v>
      </c>
      <c r="Z398" s="9" t="n">
        <v>6526.8</v>
      </c>
      <c r="AA398" s="9" t="n">
        <v>15912.841</v>
      </c>
      <c r="AB398" s="9" t="n">
        <v>54817.435</v>
      </c>
      <c r="AC398" s="9" t="n">
        <v>1255103.775</v>
      </c>
      <c r="AD398" s="9" t="n">
        <v>730439.508</v>
      </c>
      <c r="AE398" s="9" t="n">
        <v>680707.297</v>
      </c>
      <c r="AF398" s="9"/>
      <c r="AG398" s="9" t="n">
        <v>399928.052</v>
      </c>
      <c r="AH398" s="9" t="n">
        <v>150978.257</v>
      </c>
      <c r="AI398" s="9" t="n">
        <v>441829.137</v>
      </c>
      <c r="AJ398" s="9" t="n">
        <v>52713.371</v>
      </c>
      <c r="AK398" s="9" t="n">
        <v>56990.807</v>
      </c>
      <c r="AL398" s="9" t="n">
        <v>11782.647</v>
      </c>
      <c r="AM398" s="9" t="n">
        <v>3855.91</v>
      </c>
      <c r="AN398" s="9" t="n">
        <v>55690.451</v>
      </c>
      <c r="AO398" s="9" t="n">
        <v>24887.057</v>
      </c>
      <c r="AP398" s="9" t="n">
        <v>52931.066</v>
      </c>
      <c r="AQ398" s="18" t="n">
        <f aca="false">SUM(C398:AP398)</f>
        <v>6188965.833</v>
      </c>
    </row>
    <row r="399" customFormat="false" ht="12.75" hidden="false" customHeight="true" outlineLevel="0" collapsed="false">
      <c r="A399" s="31" t="s">
        <v>381</v>
      </c>
      <c r="B399" s="8" t="s">
        <v>369</v>
      </c>
      <c r="C399" s="9" t="n">
        <v>6778.902</v>
      </c>
      <c r="D399" s="9" t="n">
        <v>0</v>
      </c>
      <c r="E399" s="9" t="n">
        <v>651.965</v>
      </c>
      <c r="F399" s="9" t="n">
        <v>3286.594</v>
      </c>
      <c r="G399" s="9" t="n">
        <v>5378.652</v>
      </c>
      <c r="H399" s="9" t="n">
        <v>2814.052</v>
      </c>
      <c r="I399" s="9" t="n">
        <v>2340.547</v>
      </c>
      <c r="J399" s="9" t="n">
        <v>0</v>
      </c>
      <c r="K399" s="9" t="n">
        <v>54.389</v>
      </c>
      <c r="L399" s="9" t="n">
        <v>0</v>
      </c>
      <c r="M399" s="9" t="n">
        <v>261.213</v>
      </c>
      <c r="N399" s="9" t="n">
        <v>12170.429</v>
      </c>
      <c r="O399" s="9" t="n">
        <v>565.262</v>
      </c>
      <c r="P399" s="9" t="n">
        <v>44264.217</v>
      </c>
      <c r="Q399" s="9" t="n">
        <v>0</v>
      </c>
      <c r="R399" s="9" t="n">
        <v>150566.116</v>
      </c>
      <c r="S399" s="9" t="n">
        <v>3103.892</v>
      </c>
      <c r="T399" s="9" t="n">
        <v>1435.422</v>
      </c>
      <c r="U399" s="9" t="n">
        <v>6025.041</v>
      </c>
      <c r="V399" s="9" t="n">
        <v>670.686</v>
      </c>
      <c r="W399" s="9" t="n">
        <v>13.783</v>
      </c>
      <c r="X399" s="9" t="n">
        <v>4236.289</v>
      </c>
      <c r="Y399" s="9" t="n">
        <v>0</v>
      </c>
      <c r="Z399" s="9" t="n">
        <v>106.714</v>
      </c>
      <c r="AA399" s="9" t="n">
        <v>2648.156</v>
      </c>
      <c r="AB399" s="9" t="n">
        <v>9216.488</v>
      </c>
      <c r="AC399" s="9" t="n">
        <v>181374.708</v>
      </c>
      <c r="AD399" s="9" t="n">
        <v>48392.319</v>
      </c>
      <c r="AE399" s="9" t="n">
        <v>32576.334</v>
      </c>
      <c r="AF399" s="9"/>
      <c r="AG399" s="9" t="n">
        <v>4439.943</v>
      </c>
      <c r="AH399" s="9" t="n">
        <v>4593.707</v>
      </c>
      <c r="AI399" s="9" t="n">
        <v>8160.454</v>
      </c>
      <c r="AJ399" s="9" t="n">
        <v>1</v>
      </c>
      <c r="AK399" s="9" t="n">
        <v>0</v>
      </c>
      <c r="AL399" s="9" t="n">
        <v>0</v>
      </c>
      <c r="AM399" s="9" t="n">
        <v>421.304</v>
      </c>
      <c r="AN399" s="9" t="n">
        <v>2981.17</v>
      </c>
      <c r="AO399" s="9" t="n">
        <v>3401.762</v>
      </c>
      <c r="AP399" s="9" t="n">
        <v>0</v>
      </c>
      <c r="AQ399" s="18" t="n">
        <f aca="false">SUM(C399:AP399)</f>
        <v>542931.51</v>
      </c>
    </row>
    <row r="400" customFormat="false" ht="12.75" hidden="false" customHeight="true" outlineLevel="0" collapsed="false">
      <c r="A400" s="31" t="s">
        <v>382</v>
      </c>
      <c r="B400" s="8" t="s">
        <v>383</v>
      </c>
      <c r="C400" s="9" t="n">
        <v>48398.121</v>
      </c>
      <c r="D400" s="9" t="n">
        <v>125.349</v>
      </c>
      <c r="E400" s="9" t="n">
        <v>9482.936</v>
      </c>
      <c r="F400" s="9" t="n">
        <v>28616.433</v>
      </c>
      <c r="G400" s="9" t="n">
        <v>69116.88</v>
      </c>
      <c r="H400" s="9" t="n">
        <v>45757.684</v>
      </c>
      <c r="I400" s="9" t="n">
        <v>64496.436</v>
      </c>
      <c r="J400" s="9" t="n">
        <v>0</v>
      </c>
      <c r="K400" s="9" t="n">
        <v>1355.731</v>
      </c>
      <c r="L400" s="9" t="n">
        <v>35.747</v>
      </c>
      <c r="M400" s="9" t="n">
        <v>1483.098</v>
      </c>
      <c r="N400" s="9" t="n">
        <v>161274.632</v>
      </c>
      <c r="O400" s="9" t="n">
        <v>18.237</v>
      </c>
      <c r="P400" s="9" t="n">
        <v>369103.198</v>
      </c>
      <c r="Q400" s="9" t="n">
        <v>6523.228</v>
      </c>
      <c r="R400" s="9" t="n">
        <v>399334.692</v>
      </c>
      <c r="S400" s="9" t="n">
        <v>36594.797</v>
      </c>
      <c r="T400" s="9" t="n">
        <v>17435.547</v>
      </c>
      <c r="U400" s="9" t="n">
        <v>29388.321</v>
      </c>
      <c r="V400" s="9" t="n">
        <v>8188.889</v>
      </c>
      <c r="W400" s="9" t="n">
        <v>9289.94</v>
      </c>
      <c r="X400" s="9" t="n">
        <v>69292.101</v>
      </c>
      <c r="Y400" s="9" t="n">
        <v>0</v>
      </c>
      <c r="Z400" s="9" t="n">
        <v>1255.061</v>
      </c>
      <c r="AA400" s="9" t="n">
        <v>6615.135</v>
      </c>
      <c r="AB400" s="9" t="n">
        <v>24463.21</v>
      </c>
      <c r="AC400" s="9" t="n">
        <v>589279.001</v>
      </c>
      <c r="AD400" s="9" t="n">
        <v>256981.485</v>
      </c>
      <c r="AE400" s="9" t="n">
        <v>135835.044</v>
      </c>
      <c r="AF400" s="9"/>
      <c r="AG400" s="9" t="n">
        <v>245127.411</v>
      </c>
      <c r="AH400" s="9" t="n">
        <v>46786.667</v>
      </c>
      <c r="AI400" s="9" t="n">
        <v>196218.77</v>
      </c>
      <c r="AJ400" s="9" t="n">
        <v>0</v>
      </c>
      <c r="AK400" s="9" t="n">
        <v>4445.925</v>
      </c>
      <c r="AL400" s="9" t="n">
        <v>12516.357</v>
      </c>
      <c r="AM400" s="9" t="n">
        <v>2390.889</v>
      </c>
      <c r="AN400" s="9" t="n">
        <v>39024.981</v>
      </c>
      <c r="AO400" s="9" t="n">
        <v>5062.181</v>
      </c>
      <c r="AP400" s="9" t="n">
        <v>28686.33</v>
      </c>
      <c r="AQ400" s="18" t="n">
        <f aca="false">SUM(C400:AP400)</f>
        <v>2970000.444</v>
      </c>
    </row>
    <row r="401" customFormat="false" ht="12.75" hidden="false" customHeight="true" outlineLevel="0" collapsed="false">
      <c r="A401" s="31" t="s">
        <v>384</v>
      </c>
      <c r="B401" s="8" t="s">
        <v>385</v>
      </c>
      <c r="C401" s="9" t="n">
        <v>0</v>
      </c>
      <c r="D401" s="9" t="n">
        <v>0</v>
      </c>
      <c r="E401" s="9" t="n">
        <v>0</v>
      </c>
      <c r="F401" s="9" t="n">
        <v>336.754</v>
      </c>
      <c r="G401" s="9" t="n">
        <v>0</v>
      </c>
      <c r="H401" s="9" t="n">
        <v>1282.473</v>
      </c>
      <c r="I401" s="9" t="n">
        <v>10.292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317.023</v>
      </c>
      <c r="P401" s="9" t="n">
        <v>10652.588</v>
      </c>
      <c r="Q401" s="9" t="n">
        <v>0</v>
      </c>
      <c r="R401" s="9" t="n">
        <v>12.696</v>
      </c>
      <c r="S401" s="9" t="n">
        <v>7701.485</v>
      </c>
      <c r="T401" s="9" t="n">
        <v>0</v>
      </c>
      <c r="U401" s="9" t="n">
        <v>0</v>
      </c>
      <c r="V401" s="9" t="n">
        <v>0</v>
      </c>
      <c r="W401" s="9" t="n">
        <v>0</v>
      </c>
      <c r="X401" s="9" t="n">
        <v>0</v>
      </c>
      <c r="Y401" s="9" t="n">
        <v>0</v>
      </c>
      <c r="Z401" s="9" t="n">
        <v>0</v>
      </c>
      <c r="AA401" s="9" t="n">
        <v>0</v>
      </c>
      <c r="AB401" s="9" t="n">
        <v>0</v>
      </c>
      <c r="AC401" s="9" t="n">
        <v>1016.812</v>
      </c>
      <c r="AD401" s="9" t="n">
        <v>45405.423</v>
      </c>
      <c r="AE401" s="9" t="n">
        <v>91437.064</v>
      </c>
      <c r="AF401" s="9"/>
      <c r="AG401" s="9" t="n">
        <v>0.092</v>
      </c>
      <c r="AH401" s="9" t="n">
        <v>0</v>
      </c>
      <c r="AI401" s="9" t="n">
        <v>144383.737</v>
      </c>
      <c r="AJ401" s="9" t="n">
        <v>92.302</v>
      </c>
      <c r="AK401" s="9" t="n">
        <v>0</v>
      </c>
      <c r="AL401" s="9" t="n">
        <v>0</v>
      </c>
      <c r="AM401" s="9" t="n">
        <v>21.642</v>
      </c>
      <c r="AN401" s="9" t="n">
        <v>0</v>
      </c>
      <c r="AO401" s="9" t="n">
        <v>0</v>
      </c>
      <c r="AP401" s="9" t="n">
        <v>0</v>
      </c>
      <c r="AQ401" s="18" t="n">
        <f aca="false">SUM(C401:AP401)</f>
        <v>302670.383</v>
      </c>
    </row>
    <row r="402" customFormat="false" ht="12.75" hidden="false" customHeight="true" outlineLevel="0" collapsed="false">
      <c r="A402" s="31" t="s">
        <v>386</v>
      </c>
      <c r="B402" s="8" t="s">
        <v>38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v>0</v>
      </c>
      <c r="X402" s="9" t="n">
        <v>0</v>
      </c>
      <c r="Y402" s="9" t="n">
        <v>0</v>
      </c>
      <c r="Z402" s="9" t="n">
        <v>0</v>
      </c>
      <c r="AA402" s="9" t="n">
        <v>0</v>
      </c>
      <c r="AB402" s="9" t="n">
        <v>0</v>
      </c>
      <c r="AC402" s="9" t="n">
        <v>0</v>
      </c>
      <c r="AD402" s="9" t="n">
        <v>0</v>
      </c>
      <c r="AE402" s="9" t="n">
        <v>0</v>
      </c>
      <c r="AF402" s="9"/>
      <c r="AG402" s="9" t="n">
        <v>0</v>
      </c>
      <c r="AH402" s="9" t="n">
        <v>0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0</v>
      </c>
      <c r="AO402" s="9" t="n">
        <v>0</v>
      </c>
      <c r="AP402" s="9" t="n">
        <v>0</v>
      </c>
      <c r="AQ402" s="18" t="n">
        <f aca="false">SUM(C402:AP402)</f>
        <v>0</v>
      </c>
    </row>
    <row r="403" customFormat="false" ht="12.75" hidden="false" customHeight="true" outlineLevel="0" collapsed="false">
      <c r="A403" s="31" t="s">
        <v>388</v>
      </c>
      <c r="B403" s="8" t="s">
        <v>389</v>
      </c>
      <c r="C403" s="9" t="n">
        <v>47371.019</v>
      </c>
      <c r="D403" s="9" t="n">
        <v>43959.752</v>
      </c>
      <c r="E403" s="9" t="n">
        <v>24449.007</v>
      </c>
      <c r="F403" s="9" t="n">
        <v>46814.616</v>
      </c>
      <c r="G403" s="9" t="n">
        <v>31521.38</v>
      </c>
      <c r="H403" s="9" t="n">
        <v>34841.455</v>
      </c>
      <c r="I403" s="9" t="n">
        <v>39263.635</v>
      </c>
      <c r="J403" s="9" t="n">
        <v>26676.071</v>
      </c>
      <c r="K403" s="9" t="n">
        <v>51387.667</v>
      </c>
      <c r="L403" s="9" t="n">
        <v>13645.143</v>
      </c>
      <c r="M403" s="9" t="n">
        <v>6703.68</v>
      </c>
      <c r="N403" s="9" t="n">
        <v>104852.814</v>
      </c>
      <c r="O403" s="9" t="n">
        <v>35863.526</v>
      </c>
      <c r="P403" s="9" t="n">
        <v>152257.752</v>
      </c>
      <c r="Q403" s="9" t="n">
        <v>6547.017</v>
      </c>
      <c r="R403" s="9" t="n">
        <v>543905.992</v>
      </c>
      <c r="S403" s="9" t="n">
        <v>21282.281</v>
      </c>
      <c r="T403" s="9" t="n">
        <v>15292.845</v>
      </c>
      <c r="U403" s="9" t="n">
        <v>12141.757</v>
      </c>
      <c r="V403" s="9" t="n">
        <v>27030.496</v>
      </c>
      <c r="W403" s="9" t="n">
        <v>6075.993</v>
      </c>
      <c r="X403" s="9" t="n">
        <v>75631.581</v>
      </c>
      <c r="Y403" s="9" t="n">
        <v>3554.656</v>
      </c>
      <c r="Z403" s="9" t="n">
        <v>10695.43</v>
      </c>
      <c r="AA403" s="9" t="n">
        <v>11935.957</v>
      </c>
      <c r="AB403" s="9" t="n">
        <v>43990.121</v>
      </c>
      <c r="AC403" s="9" t="n">
        <v>699862.375</v>
      </c>
      <c r="AD403" s="9" t="n">
        <v>268108.38</v>
      </c>
      <c r="AE403" s="9" t="n">
        <v>53854.511</v>
      </c>
      <c r="AF403" s="9"/>
      <c r="AG403" s="9" t="n">
        <v>330010.326</v>
      </c>
      <c r="AH403" s="9" t="n">
        <v>97163.34</v>
      </c>
      <c r="AI403" s="9" t="n">
        <v>200322.206</v>
      </c>
      <c r="AJ403" s="9" t="n">
        <v>38605.805</v>
      </c>
      <c r="AK403" s="9" t="n">
        <v>10603.364</v>
      </c>
      <c r="AL403" s="9" t="n">
        <v>1936.159</v>
      </c>
      <c r="AM403" s="9" t="n">
        <v>5023.561</v>
      </c>
      <c r="AN403" s="9" t="n">
        <v>28437.352</v>
      </c>
      <c r="AO403" s="9" t="n">
        <v>17697.571</v>
      </c>
      <c r="AP403" s="9" t="n">
        <v>20202.894</v>
      </c>
      <c r="AQ403" s="18" t="n">
        <f aca="false">SUM(C403:AP403)</f>
        <v>3209519.487</v>
      </c>
    </row>
    <row r="404" customFormat="false" ht="12.75" hidden="false" customHeight="true" outlineLevel="0" collapsed="false">
      <c r="A404" s="31" t="s">
        <v>390</v>
      </c>
      <c r="B404" s="8" t="s">
        <v>391</v>
      </c>
      <c r="C404" s="9" t="n">
        <v>5427.086</v>
      </c>
      <c r="D404" s="9" t="n">
        <v>0</v>
      </c>
      <c r="E404" s="9" t="n">
        <v>0</v>
      </c>
      <c r="F404" s="9" t="n">
        <v>466.116</v>
      </c>
      <c r="G404" s="9" t="n">
        <v>12767.873</v>
      </c>
      <c r="H404" s="9" t="n">
        <v>0</v>
      </c>
      <c r="I404" s="9" t="n">
        <v>16194.857</v>
      </c>
      <c r="J404" s="9" t="n">
        <v>0</v>
      </c>
      <c r="K404" s="9" t="n">
        <v>6217.603</v>
      </c>
      <c r="L404" s="9" t="n">
        <v>3329.597</v>
      </c>
      <c r="M404" s="9" t="n">
        <v>1276.886</v>
      </c>
      <c r="N404" s="9" t="n">
        <v>0</v>
      </c>
      <c r="O404" s="9" t="n">
        <v>0</v>
      </c>
      <c r="P404" s="9" t="n">
        <v>18458.912</v>
      </c>
      <c r="Q404" s="9" t="n">
        <v>0</v>
      </c>
      <c r="R404" s="9" t="n">
        <v>4847.586</v>
      </c>
      <c r="S404" s="9" t="n">
        <v>0</v>
      </c>
      <c r="T404" s="9" t="n">
        <v>0</v>
      </c>
      <c r="U404" s="9" t="n">
        <v>170.429</v>
      </c>
      <c r="V404" s="9" t="n">
        <v>0</v>
      </c>
      <c r="W404" s="9" t="n">
        <v>0</v>
      </c>
      <c r="X404" s="9" t="n">
        <v>15717.339</v>
      </c>
      <c r="Y404" s="9" t="n">
        <v>0</v>
      </c>
      <c r="Z404" s="9" t="n">
        <v>1388.856</v>
      </c>
      <c r="AA404" s="9" t="n">
        <v>1197.747</v>
      </c>
      <c r="AB404" s="9" t="n">
        <v>9933.269</v>
      </c>
      <c r="AC404" s="9" t="n">
        <v>119105.474</v>
      </c>
      <c r="AD404" s="9" t="n">
        <v>0</v>
      </c>
      <c r="AE404" s="9" t="n">
        <v>0</v>
      </c>
      <c r="AF404" s="9"/>
      <c r="AG404" s="9" t="n">
        <v>22036.523</v>
      </c>
      <c r="AH404" s="9" t="n">
        <v>4132.019</v>
      </c>
      <c r="AI404" s="9" t="n">
        <v>8888.409</v>
      </c>
      <c r="AJ404" s="9" t="n">
        <v>0</v>
      </c>
      <c r="AK404" s="9" t="n">
        <v>0</v>
      </c>
      <c r="AL404" s="9" t="n">
        <v>0</v>
      </c>
      <c r="AM404" s="9" t="n">
        <v>0</v>
      </c>
      <c r="AN404" s="9" t="n">
        <v>717.212</v>
      </c>
      <c r="AO404" s="9" t="n">
        <v>5838.496</v>
      </c>
      <c r="AP404" s="9" t="n">
        <v>13769.494</v>
      </c>
      <c r="AQ404" s="18" t="n">
        <f aca="false">SUM(C404:AP404)</f>
        <v>271881.783</v>
      </c>
    </row>
    <row r="405" customFormat="false" ht="12.75" hidden="false" customHeight="true" outlineLevel="0" collapsed="false">
      <c r="A405" s="31" t="n">
        <v>1875</v>
      </c>
      <c r="B405" s="8" t="s">
        <v>39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1300</v>
      </c>
      <c r="I405" s="9" t="n">
        <v>0</v>
      </c>
      <c r="J405" s="9" t="n">
        <v>753.328</v>
      </c>
      <c r="K405" s="9" t="n">
        <v>0</v>
      </c>
      <c r="L405" s="9" t="n">
        <v>23010.01</v>
      </c>
      <c r="M405" s="9" t="n">
        <v>0</v>
      </c>
      <c r="N405" s="9" t="n">
        <v>19243.648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208239.474</v>
      </c>
      <c r="AD405" s="9" t="n">
        <v>292060.706</v>
      </c>
      <c r="AE405" s="9" t="n">
        <v>419292.612</v>
      </c>
      <c r="AF405" s="9"/>
      <c r="AG405" s="9" t="n">
        <v>0</v>
      </c>
      <c r="AH405" s="9" t="n">
        <v>57147.576</v>
      </c>
      <c r="AI405" s="9" t="n">
        <v>0</v>
      </c>
      <c r="AJ405" s="9" t="n">
        <v>25474.279</v>
      </c>
      <c r="AK405" s="9" t="n">
        <v>44635.311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18" t="n">
        <f aca="false">SUM(C405:AP405)</f>
        <v>1091156.944</v>
      </c>
    </row>
    <row r="406" customFormat="false" ht="12.75" hidden="false" customHeight="true" outlineLevel="0" collapsed="false">
      <c r="A406" s="31" t="s">
        <v>393</v>
      </c>
      <c r="B406" s="8" t="s">
        <v>394</v>
      </c>
      <c r="C406" s="9" t="n">
        <v>-49719.033</v>
      </c>
      <c r="D406" s="9" t="n">
        <v>-19626.082</v>
      </c>
      <c r="E406" s="9" t="n">
        <v>-14565.075</v>
      </c>
      <c r="F406" s="9" t="n">
        <v>-32084.556</v>
      </c>
      <c r="G406" s="9" t="n">
        <v>-21373.193</v>
      </c>
      <c r="H406" s="9" t="n">
        <v>-19892.292</v>
      </c>
      <c r="I406" s="9" t="n">
        <v>-30602.161</v>
      </c>
      <c r="J406" s="9" t="n">
        <v>-10484.417</v>
      </c>
      <c r="K406" s="9" t="n">
        <v>-19359.762</v>
      </c>
      <c r="L406" s="9" t="n">
        <v>-15089.514</v>
      </c>
      <c r="M406" s="9" t="n">
        <v>-5661.835</v>
      </c>
      <c r="N406" s="9" t="n">
        <v>-91791.597</v>
      </c>
      <c r="O406" s="9" t="n">
        <v>-21874.362</v>
      </c>
      <c r="P406" s="9" t="n">
        <v>-83309.245</v>
      </c>
      <c r="Q406" s="9" t="n">
        <v>-5070.152</v>
      </c>
      <c r="R406" s="9" t="n">
        <v>-373072.378</v>
      </c>
      <c r="S406" s="9" t="n">
        <v>-17228.116</v>
      </c>
      <c r="T406" s="9" t="n">
        <v>-10951.944</v>
      </c>
      <c r="U406" s="9" t="n">
        <v>-11739.05</v>
      </c>
      <c r="V406" s="9" t="n">
        <v>-15773.543</v>
      </c>
      <c r="W406" s="9" t="n">
        <v>-4422.416</v>
      </c>
      <c r="X406" s="9" t="n">
        <v>-71507.135</v>
      </c>
      <c r="Y406" s="9" t="n">
        <v>-1424.884</v>
      </c>
      <c r="Z406" s="9" t="n">
        <v>-6919.261</v>
      </c>
      <c r="AA406" s="9" t="n">
        <v>-6484.154</v>
      </c>
      <c r="AB406" s="9" t="n">
        <v>-32785.653</v>
      </c>
      <c r="AC406" s="9" t="n">
        <v>-543774.069</v>
      </c>
      <c r="AD406" s="9" t="n">
        <v>-180508.805</v>
      </c>
      <c r="AE406" s="9" t="n">
        <v>-52288.268</v>
      </c>
      <c r="AF406" s="9"/>
      <c r="AG406" s="9" t="n">
        <v>-201686.243</v>
      </c>
      <c r="AH406" s="9" t="n">
        <v>-58845.052</v>
      </c>
      <c r="AI406" s="9" t="n">
        <v>-116144.439</v>
      </c>
      <c r="AJ406" s="9" t="n">
        <v>-11460.015</v>
      </c>
      <c r="AK406" s="9" t="n">
        <v>-2693.793</v>
      </c>
      <c r="AL406" s="9" t="n">
        <v>-2669.869</v>
      </c>
      <c r="AM406" s="9" t="n">
        <v>-4001.486</v>
      </c>
      <c r="AN406" s="9" t="n">
        <v>-15470.264</v>
      </c>
      <c r="AO406" s="9" t="n">
        <v>-7112.953</v>
      </c>
      <c r="AP406" s="9" t="n">
        <v>-9727.652</v>
      </c>
      <c r="AQ406" s="18" t="n">
        <f aca="false">SUM(C406:AP406)</f>
        <v>-2199194.718</v>
      </c>
    </row>
    <row r="407" customFormat="false" ht="12.75" hidden="false" customHeight="true" outlineLevel="0" collapsed="false">
      <c r="A407" s="31" t="s">
        <v>395</v>
      </c>
      <c r="B407" s="8" t="s">
        <v>396</v>
      </c>
      <c r="C407" s="9" t="n">
        <v>-49719.033</v>
      </c>
      <c r="D407" s="9" t="n">
        <v>-19626.082</v>
      </c>
      <c r="E407" s="9" t="n">
        <v>-14565.075</v>
      </c>
      <c r="F407" s="9" t="n">
        <v>-32084.556</v>
      </c>
      <c r="G407" s="9" t="n">
        <v>-21373.193</v>
      </c>
      <c r="H407" s="9" t="n">
        <v>-19892.292</v>
      </c>
      <c r="I407" s="9" t="n">
        <v>-30602.161</v>
      </c>
      <c r="J407" s="9" t="n">
        <v>-10484.417</v>
      </c>
      <c r="K407" s="9" t="n">
        <v>-19359.762</v>
      </c>
      <c r="L407" s="9" t="n">
        <v>-15089.514</v>
      </c>
      <c r="M407" s="9" t="n">
        <v>-5661.835</v>
      </c>
      <c r="N407" s="9" t="n">
        <v>-91791.597</v>
      </c>
      <c r="O407" s="9" t="n">
        <v>-21874.362</v>
      </c>
      <c r="P407" s="9" t="n">
        <v>-83309.245</v>
      </c>
      <c r="Q407" s="9" t="n">
        <v>-5070.152</v>
      </c>
      <c r="R407" s="9" t="n">
        <v>-373072.378</v>
      </c>
      <c r="S407" s="9" t="n">
        <v>-17228.116</v>
      </c>
      <c r="T407" s="9" t="n">
        <v>-10951.944</v>
      </c>
      <c r="U407" s="9" t="n">
        <v>-11739.05</v>
      </c>
      <c r="V407" s="9" t="n">
        <v>-15773.543</v>
      </c>
      <c r="W407" s="9" t="n">
        <v>-4422.416</v>
      </c>
      <c r="X407" s="9" t="n">
        <v>-71507.135</v>
      </c>
      <c r="Y407" s="9" t="n">
        <v>-1424.884</v>
      </c>
      <c r="Z407" s="9" t="n">
        <v>-6919.261</v>
      </c>
      <c r="AA407" s="9" t="n">
        <v>-6484.154</v>
      </c>
      <c r="AB407" s="9" t="n">
        <v>-32785.653</v>
      </c>
      <c r="AC407" s="9" t="n">
        <v>-543774.069</v>
      </c>
      <c r="AD407" s="9" t="n">
        <v>-180508.805</v>
      </c>
      <c r="AE407" s="9" t="n">
        <v>-52288.268</v>
      </c>
      <c r="AF407" s="9"/>
      <c r="AG407" s="9" t="n">
        <v>-201686.243</v>
      </c>
      <c r="AH407" s="9" t="n">
        <v>-58845.052</v>
      </c>
      <c r="AI407" s="9" t="n">
        <v>-116144.439</v>
      </c>
      <c r="AJ407" s="9" t="n">
        <v>-11460.015</v>
      </c>
      <c r="AK407" s="9" t="n">
        <v>-2693.793</v>
      </c>
      <c r="AL407" s="9" t="n">
        <v>-2669.869</v>
      </c>
      <c r="AM407" s="9" t="n">
        <v>-4001.486</v>
      </c>
      <c r="AN407" s="9" t="n">
        <v>-15470.264</v>
      </c>
      <c r="AO407" s="9" t="n">
        <v>-7112.953</v>
      </c>
      <c r="AP407" s="9" t="n">
        <v>-9727.652</v>
      </c>
      <c r="AQ407" s="18" t="n">
        <f aca="false">SUM(C407:AP407)</f>
        <v>-2199194.718</v>
      </c>
    </row>
    <row r="408" customFormat="false" ht="12.75" hidden="false" customHeight="true" outlineLevel="0" collapsed="false">
      <c r="A408" s="31" t="s">
        <v>397</v>
      </c>
      <c r="B408" s="8" t="s">
        <v>398</v>
      </c>
      <c r="C408" s="9" t="n">
        <v>-24225.166</v>
      </c>
      <c r="D408" s="9" t="n">
        <v>-5.879</v>
      </c>
      <c r="E408" s="9" t="n">
        <v>-1819.642</v>
      </c>
      <c r="F408" s="9" t="n">
        <v>-10456.88</v>
      </c>
      <c r="G408" s="9" t="n">
        <v>-5298.539</v>
      </c>
      <c r="H408" s="9" t="n">
        <v>-5158.358</v>
      </c>
      <c r="I408" s="9" t="n">
        <v>-14272.365</v>
      </c>
      <c r="J408" s="9" t="n">
        <v>0</v>
      </c>
      <c r="K408" s="9" t="n">
        <v>-1252.691</v>
      </c>
      <c r="L408" s="9" t="n">
        <v>-7718.199</v>
      </c>
      <c r="M408" s="9" t="n">
        <v>-748.785</v>
      </c>
      <c r="N408" s="9" t="n">
        <v>-27806.933</v>
      </c>
      <c r="O408" s="9" t="n">
        <v>-15.021</v>
      </c>
      <c r="P408" s="9" t="n">
        <v>-22688.454</v>
      </c>
      <c r="Q408" s="9" t="n">
        <v>-1335.121</v>
      </c>
      <c r="R408" s="9" t="n">
        <v>-28310.653</v>
      </c>
      <c r="S408" s="9" t="n">
        <v>-7228.95</v>
      </c>
      <c r="T408" s="9" t="n">
        <v>-5148.87</v>
      </c>
      <c r="U408" s="9" t="n">
        <v>-4025.303</v>
      </c>
      <c r="V408" s="9" t="n">
        <v>-988.715</v>
      </c>
      <c r="W408" s="9" t="n">
        <v>-1623.324</v>
      </c>
      <c r="X408" s="9" t="n">
        <v>-21184.231</v>
      </c>
      <c r="Y408" s="9" t="n">
        <v>0</v>
      </c>
      <c r="Z408" s="9" t="n">
        <v>-1224.617</v>
      </c>
      <c r="AA408" s="9" t="n">
        <v>-1335.25</v>
      </c>
      <c r="AB408" s="9" t="n">
        <v>-8846.301</v>
      </c>
      <c r="AC408" s="9" t="n">
        <v>-65217.195</v>
      </c>
      <c r="AD408" s="9" t="n">
        <v>-64510.606</v>
      </c>
      <c r="AE408" s="9" t="n">
        <v>-28701.608</v>
      </c>
      <c r="AF408" s="9"/>
      <c r="AG408" s="9" t="n">
        <v>-47120.884</v>
      </c>
      <c r="AH408" s="9" t="n">
        <v>-6423.689</v>
      </c>
      <c r="AI408" s="9" t="n">
        <v>-9181.869</v>
      </c>
      <c r="AJ408" s="9" t="n">
        <v>-22.64</v>
      </c>
      <c r="AK408" s="9" t="n">
        <v>-71.427</v>
      </c>
      <c r="AL408" s="9" t="n">
        <v>-2045.535</v>
      </c>
      <c r="AM408" s="9" t="n">
        <v>-1185.356</v>
      </c>
      <c r="AN408" s="9" t="n">
        <v>-2574.351</v>
      </c>
      <c r="AO408" s="9" t="n">
        <v>-20.817</v>
      </c>
      <c r="AP408" s="9" t="n">
        <v>-2759.462</v>
      </c>
      <c r="AQ408" s="18" t="n">
        <f aca="false">SUM(C408:AP408)</f>
        <v>-432553.686</v>
      </c>
    </row>
    <row r="409" customFormat="false" ht="12.75" hidden="false" customHeight="true" outlineLevel="0" collapsed="false">
      <c r="A409" s="31" t="s">
        <v>399</v>
      </c>
      <c r="B409" s="8" t="s">
        <v>40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/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0</v>
      </c>
      <c r="AO409" s="9" t="n">
        <v>0</v>
      </c>
      <c r="AP409" s="9" t="n">
        <v>0</v>
      </c>
      <c r="AQ409" s="18" t="n">
        <f aca="false">SUM(C409:AP409)</f>
        <v>0</v>
      </c>
    </row>
    <row r="410" customFormat="false" ht="12.75" hidden="false" customHeight="true" outlineLevel="0" collapsed="false">
      <c r="A410" s="31" t="s">
        <v>401</v>
      </c>
      <c r="B410" s="8" t="s">
        <v>402</v>
      </c>
      <c r="C410" s="9" t="n">
        <v>-25493.867</v>
      </c>
      <c r="D410" s="9" t="n">
        <v>-19620.203</v>
      </c>
      <c r="E410" s="9" t="n">
        <v>-12745.433</v>
      </c>
      <c r="F410" s="9" t="n">
        <v>-21627.676</v>
      </c>
      <c r="G410" s="9" t="n">
        <v>-16074.654</v>
      </c>
      <c r="H410" s="9" t="n">
        <v>-14733.934</v>
      </c>
      <c r="I410" s="9" t="n">
        <v>-16329.796</v>
      </c>
      <c r="J410" s="9" t="n">
        <v>-10484.417</v>
      </c>
      <c r="K410" s="9" t="n">
        <v>-18107.071</v>
      </c>
      <c r="L410" s="9" t="n">
        <v>-7371.315</v>
      </c>
      <c r="M410" s="9" t="n">
        <v>-4913.05</v>
      </c>
      <c r="N410" s="9" t="n">
        <v>-63984.664</v>
      </c>
      <c r="O410" s="9" t="n">
        <v>-21859.341</v>
      </c>
      <c r="P410" s="9" t="n">
        <v>-60620.791</v>
      </c>
      <c r="Q410" s="9" t="n">
        <v>-3735.031</v>
      </c>
      <c r="R410" s="9" t="n">
        <v>-344761.725</v>
      </c>
      <c r="S410" s="9" t="n">
        <v>-9999.166</v>
      </c>
      <c r="T410" s="9" t="n">
        <v>-5803.074</v>
      </c>
      <c r="U410" s="9" t="n">
        <v>-7713.747</v>
      </c>
      <c r="V410" s="9" t="n">
        <v>-14784.828</v>
      </c>
      <c r="W410" s="9" t="n">
        <v>-2799.092</v>
      </c>
      <c r="X410" s="9" t="n">
        <v>-50322.904</v>
      </c>
      <c r="Y410" s="9" t="n">
        <v>-1424.884</v>
      </c>
      <c r="Z410" s="9" t="n">
        <v>-5694.644</v>
      </c>
      <c r="AA410" s="9" t="n">
        <v>-5148.904</v>
      </c>
      <c r="AB410" s="9" t="n">
        <v>-23939.352</v>
      </c>
      <c r="AC410" s="9" t="n">
        <v>-478556.874</v>
      </c>
      <c r="AD410" s="9" t="n">
        <v>-115998.199</v>
      </c>
      <c r="AE410" s="9" t="n">
        <v>-23586.66</v>
      </c>
      <c r="AF410" s="9"/>
      <c r="AG410" s="9" t="n">
        <v>-154565.359</v>
      </c>
      <c r="AH410" s="9" t="n">
        <v>-52421.363</v>
      </c>
      <c r="AI410" s="9" t="n">
        <v>-106962.57</v>
      </c>
      <c r="AJ410" s="9" t="n">
        <v>-11437.375</v>
      </c>
      <c r="AK410" s="9" t="n">
        <v>-2622.366</v>
      </c>
      <c r="AL410" s="9" t="n">
        <v>-624.334</v>
      </c>
      <c r="AM410" s="9" t="n">
        <v>-2816.13</v>
      </c>
      <c r="AN410" s="9" t="n">
        <v>-12895.913</v>
      </c>
      <c r="AO410" s="9" t="n">
        <v>-7092.136</v>
      </c>
      <c r="AP410" s="9" t="n">
        <v>-6968.19</v>
      </c>
      <c r="AQ410" s="18" t="n">
        <f aca="false">SUM(C410:AP410)</f>
        <v>-1766641.032</v>
      </c>
    </row>
    <row r="411" customFormat="false" ht="12.75" hidden="false" customHeight="true" outlineLevel="0" collapsed="false">
      <c r="A411" s="31" t="n">
        <v>19</v>
      </c>
      <c r="B411" s="8" t="s">
        <v>403</v>
      </c>
      <c r="C411" s="9" t="n">
        <v>55133.28</v>
      </c>
      <c r="D411" s="9" t="n">
        <v>113123.906</v>
      </c>
      <c r="E411" s="9" t="n">
        <v>91526.457</v>
      </c>
      <c r="F411" s="9" t="n">
        <v>66789.7020000001</v>
      </c>
      <c r="G411" s="9" t="n">
        <v>44969.682</v>
      </c>
      <c r="H411" s="9" t="n">
        <v>122284.757</v>
      </c>
      <c r="I411" s="9" t="n">
        <v>75141.058</v>
      </c>
      <c r="J411" s="9" t="n">
        <v>47623.567</v>
      </c>
      <c r="K411" s="9" t="n">
        <v>86247.859</v>
      </c>
      <c r="L411" s="9" t="n">
        <v>81742.613</v>
      </c>
      <c r="M411" s="9" t="n">
        <v>5131.93</v>
      </c>
      <c r="N411" s="9" t="n">
        <v>225273.034</v>
      </c>
      <c r="O411" s="9" t="n">
        <v>41046.194</v>
      </c>
      <c r="P411" s="9" t="n">
        <v>361216.221</v>
      </c>
      <c r="Q411" s="9" t="n">
        <v>5966.992</v>
      </c>
      <c r="R411" s="9" t="n">
        <v>829361.857</v>
      </c>
      <c r="S411" s="9" t="n">
        <v>305346.729</v>
      </c>
      <c r="T411" s="9" t="n">
        <v>12915.81</v>
      </c>
      <c r="U411" s="9" t="n">
        <v>12262.067</v>
      </c>
      <c r="V411" s="9" t="n">
        <v>26207.447</v>
      </c>
      <c r="W411" s="9" t="n">
        <v>3793.904</v>
      </c>
      <c r="X411" s="9" t="n">
        <v>90845.511</v>
      </c>
      <c r="Y411" s="9" t="n">
        <v>3365.385</v>
      </c>
      <c r="Z411" s="9" t="n">
        <v>25478.173</v>
      </c>
      <c r="AA411" s="9" t="n">
        <v>14633.553</v>
      </c>
      <c r="AB411" s="9" t="n">
        <v>43577.148</v>
      </c>
      <c r="AC411" s="9" t="n">
        <v>697546.596</v>
      </c>
      <c r="AD411" s="9" t="n">
        <v>1473551.529</v>
      </c>
      <c r="AE411" s="9" t="n">
        <v>723426.076</v>
      </c>
      <c r="AF411" s="9"/>
      <c r="AG411" s="9" t="n">
        <v>632960.946</v>
      </c>
      <c r="AH411" s="9" t="n">
        <v>511841.953</v>
      </c>
      <c r="AI411" s="9" t="n">
        <v>496619.538</v>
      </c>
      <c r="AJ411" s="9" t="n">
        <v>43690.049</v>
      </c>
      <c r="AK411" s="9" t="n">
        <v>96446.773</v>
      </c>
      <c r="AL411" s="9" t="n">
        <v>3517.294</v>
      </c>
      <c r="AM411" s="9" t="n">
        <v>3743.009</v>
      </c>
      <c r="AN411" s="9" t="n">
        <v>72466.406</v>
      </c>
      <c r="AO411" s="9" t="n">
        <v>42941.277</v>
      </c>
      <c r="AP411" s="9" t="n">
        <v>99365.762</v>
      </c>
      <c r="AQ411" s="18" t="n">
        <f aca="false">SUM(C411:AP411)</f>
        <v>7689122.044</v>
      </c>
    </row>
    <row r="412" customFormat="false" ht="12.75" hidden="false" customHeight="true" outlineLevel="0" collapsed="false">
      <c r="A412" s="31" t="n">
        <v>1901</v>
      </c>
      <c r="B412" s="8" t="s">
        <v>404</v>
      </c>
      <c r="C412" s="9" t="n">
        <v>14766.929</v>
      </c>
      <c r="D412" s="9" t="n">
        <v>25676.312</v>
      </c>
      <c r="E412" s="9" t="n">
        <v>16454.021</v>
      </c>
      <c r="F412" s="9" t="n">
        <v>24735.671</v>
      </c>
      <c r="G412" s="9" t="n">
        <v>437.912</v>
      </c>
      <c r="H412" s="9" t="n">
        <v>22398.616</v>
      </c>
      <c r="I412" s="9" t="n">
        <v>14051.556</v>
      </c>
      <c r="J412" s="9" t="n">
        <v>20249.039</v>
      </c>
      <c r="K412" s="9" t="n">
        <v>32677.478</v>
      </c>
      <c r="L412" s="9" t="n">
        <v>6612.298</v>
      </c>
      <c r="M412" s="9" t="n">
        <v>4007.226</v>
      </c>
      <c r="N412" s="9" t="n">
        <v>60026.407</v>
      </c>
      <c r="O412" s="9" t="n">
        <v>22781.318</v>
      </c>
      <c r="P412" s="9" t="n">
        <v>75960.811</v>
      </c>
      <c r="Q412" s="9" t="n">
        <v>5241.081</v>
      </c>
      <c r="R412" s="9" t="n">
        <v>134509.832</v>
      </c>
      <c r="S412" s="9" t="n">
        <v>26663.038</v>
      </c>
      <c r="T412" s="9" t="n">
        <v>1106.891</v>
      </c>
      <c r="U412" s="9" t="n">
        <v>4435.342</v>
      </c>
      <c r="V412" s="9" t="n">
        <v>10024.877</v>
      </c>
      <c r="W412" s="9" t="n">
        <v>828.349</v>
      </c>
      <c r="X412" s="9" t="n">
        <v>25906.194</v>
      </c>
      <c r="Y412" s="9" t="n">
        <v>1065.689</v>
      </c>
      <c r="Z412" s="9" t="n">
        <v>4253.126</v>
      </c>
      <c r="AA412" s="9" t="n">
        <v>2219.584</v>
      </c>
      <c r="AB412" s="9" t="n">
        <v>21051.484</v>
      </c>
      <c r="AC412" s="9" t="n">
        <v>68087.289</v>
      </c>
      <c r="AD412" s="9" t="n">
        <v>248464.357</v>
      </c>
      <c r="AE412" s="9" t="n">
        <v>45349.945</v>
      </c>
      <c r="AF412" s="9"/>
      <c r="AG412" s="9" t="n">
        <v>147881.051</v>
      </c>
      <c r="AH412" s="9" t="n">
        <v>51603.034</v>
      </c>
      <c r="AI412" s="9" t="n">
        <v>123148.451</v>
      </c>
      <c r="AJ412" s="9" t="n">
        <v>15134.502</v>
      </c>
      <c r="AK412" s="9" t="n">
        <v>37736.94</v>
      </c>
      <c r="AL412" s="9" t="n">
        <v>1197.383</v>
      </c>
      <c r="AM412" s="9" t="n">
        <v>883.205</v>
      </c>
      <c r="AN412" s="9" t="n">
        <v>4565.221</v>
      </c>
      <c r="AO412" s="9" t="n">
        <v>21097.027</v>
      </c>
      <c r="AP412" s="9" t="n">
        <v>28730.085</v>
      </c>
      <c r="AQ412" s="18" t="n">
        <f aca="false">SUM(C412:AP412)</f>
        <v>1372019.571</v>
      </c>
    </row>
    <row r="413" customFormat="false" ht="12.75" hidden="false" customHeight="true" outlineLevel="0" collapsed="false">
      <c r="A413" s="31" t="n">
        <v>190105</v>
      </c>
      <c r="B413" s="8" t="s">
        <v>405</v>
      </c>
      <c r="C413" s="9" t="n">
        <v>8302.575</v>
      </c>
      <c r="D413" s="9" t="n">
        <v>6907.758</v>
      </c>
      <c r="E413" s="9" t="n">
        <v>6101.912</v>
      </c>
      <c r="F413" s="9" t="n">
        <v>7006.975</v>
      </c>
      <c r="G413" s="9" t="n">
        <v>12.536</v>
      </c>
      <c r="H413" s="9" t="n">
        <v>2973.011</v>
      </c>
      <c r="I413" s="9" t="n">
        <v>3503.857</v>
      </c>
      <c r="J413" s="9" t="n">
        <v>12610.677</v>
      </c>
      <c r="K413" s="9" t="n">
        <v>12057.193</v>
      </c>
      <c r="L413" s="9" t="n">
        <v>1897.754</v>
      </c>
      <c r="M413" s="9" t="n">
        <v>0</v>
      </c>
      <c r="N413" s="9" t="n">
        <v>18829.845</v>
      </c>
      <c r="O413" s="9" t="n">
        <v>4403.06</v>
      </c>
      <c r="P413" s="9" t="n">
        <v>26844.53</v>
      </c>
      <c r="Q413" s="9" t="n">
        <v>331.388</v>
      </c>
      <c r="R413" s="9" t="n">
        <v>17464.378</v>
      </c>
      <c r="S413" s="9" t="n">
        <v>4963.898</v>
      </c>
      <c r="T413" s="9" t="n">
        <v>970.445</v>
      </c>
      <c r="U413" s="9" t="n">
        <v>986.837</v>
      </c>
      <c r="V413" s="9" t="n">
        <v>1079.271</v>
      </c>
      <c r="W413" s="9" t="n">
        <v>542.339</v>
      </c>
      <c r="X413" s="9" t="n">
        <v>21034.985</v>
      </c>
      <c r="Y413" s="9" t="n">
        <v>684.787</v>
      </c>
      <c r="Z413" s="9" t="n">
        <v>2440.028</v>
      </c>
      <c r="AA413" s="9" t="n">
        <v>468.061</v>
      </c>
      <c r="AB413" s="9" t="n">
        <v>629.347</v>
      </c>
      <c r="AC413" s="9" t="n">
        <v>19888.111</v>
      </c>
      <c r="AD413" s="9" t="n">
        <v>23845.49</v>
      </c>
      <c r="AE413" s="9" t="n">
        <v>43991.853</v>
      </c>
      <c r="AF413" s="9"/>
      <c r="AG413" s="9" t="n">
        <v>8951.89</v>
      </c>
      <c r="AH413" s="9" t="n">
        <v>8827.497</v>
      </c>
      <c r="AI413" s="9" t="n">
        <v>2570.218</v>
      </c>
      <c r="AJ413" s="9" t="n">
        <v>5262.581</v>
      </c>
      <c r="AK413" s="9" t="n">
        <v>10386.487</v>
      </c>
      <c r="AL413" s="9" t="n">
        <v>1159.119</v>
      </c>
      <c r="AM413" s="9" t="n">
        <v>171.458</v>
      </c>
      <c r="AN413" s="9" t="n">
        <v>534.637</v>
      </c>
      <c r="AO413" s="9" t="n">
        <v>913.333</v>
      </c>
      <c r="AP413" s="9" t="n">
        <v>2419.115</v>
      </c>
      <c r="AQ413" s="18" t="n">
        <f aca="false">SUM(C413:AP413)</f>
        <v>291969.236</v>
      </c>
    </row>
    <row r="414" customFormat="false" ht="12.75" hidden="false" customHeight="true" outlineLevel="0" collapsed="false">
      <c r="A414" s="31" t="n">
        <v>190110</v>
      </c>
      <c r="B414" s="8" t="s">
        <v>40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0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0</v>
      </c>
      <c r="AD414" s="9" t="n">
        <v>0</v>
      </c>
      <c r="AE414" s="9" t="n">
        <v>0</v>
      </c>
      <c r="AF414" s="9"/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18" t="n">
        <f aca="false">SUM(C414:AP414)</f>
        <v>0</v>
      </c>
    </row>
    <row r="415" customFormat="false" ht="12.75" hidden="false" customHeight="true" outlineLevel="0" collapsed="false">
      <c r="A415" s="31" t="n">
        <v>190115</v>
      </c>
      <c r="B415" s="8" t="s">
        <v>407</v>
      </c>
      <c r="C415" s="9" t="n">
        <v>0</v>
      </c>
      <c r="D415" s="9" t="n">
        <v>12767.039</v>
      </c>
      <c r="E415" s="9" t="n">
        <v>8428.61</v>
      </c>
      <c r="F415" s="9" t="n">
        <v>12557.173</v>
      </c>
      <c r="G415" s="9" t="n">
        <v>0</v>
      </c>
      <c r="H415" s="9" t="n">
        <v>17573.218</v>
      </c>
      <c r="I415" s="9" t="n">
        <v>5779.414</v>
      </c>
      <c r="J415" s="9" t="n">
        <v>3895.242</v>
      </c>
      <c r="K415" s="9" t="n">
        <v>19906.409</v>
      </c>
      <c r="L415" s="9" t="n">
        <v>4557.382</v>
      </c>
      <c r="M415" s="9" t="n">
        <v>3542.761</v>
      </c>
      <c r="N415" s="9" t="n">
        <v>39075.012</v>
      </c>
      <c r="O415" s="9" t="n">
        <v>10935.628</v>
      </c>
      <c r="P415" s="9" t="n">
        <v>39579.849</v>
      </c>
      <c r="Q415" s="9" t="n">
        <v>4758.975</v>
      </c>
      <c r="R415" s="9" t="n">
        <v>96952.075</v>
      </c>
      <c r="S415" s="9" t="n">
        <v>13369.817</v>
      </c>
      <c r="T415" s="9" t="n">
        <v>-0.002</v>
      </c>
      <c r="U415" s="9" t="n">
        <v>3140.855</v>
      </c>
      <c r="V415" s="9" t="n">
        <v>7719.506</v>
      </c>
      <c r="W415" s="9" t="n">
        <v>275.052</v>
      </c>
      <c r="X415" s="9" t="n">
        <v>1505.4</v>
      </c>
      <c r="Y415" s="9" t="n">
        <v>249.051</v>
      </c>
      <c r="Z415" s="9" t="n">
        <v>1346.231</v>
      </c>
      <c r="AA415" s="9" t="n">
        <v>1722.967</v>
      </c>
      <c r="AB415" s="9" t="n">
        <v>16083.4</v>
      </c>
      <c r="AC415" s="9" t="n">
        <v>25795.127</v>
      </c>
      <c r="AD415" s="9" t="n">
        <v>31245.895</v>
      </c>
      <c r="AE415" s="9" t="n">
        <v>822.502</v>
      </c>
      <c r="AF415" s="9"/>
      <c r="AG415" s="9" t="n">
        <v>113179.573</v>
      </c>
      <c r="AH415" s="9" t="n">
        <v>33478.239</v>
      </c>
      <c r="AI415" s="9" t="n">
        <v>59620.639</v>
      </c>
      <c r="AJ415" s="9" t="n">
        <v>9393.755</v>
      </c>
      <c r="AK415" s="9" t="n">
        <v>24674.127</v>
      </c>
      <c r="AL415" s="9" t="n">
        <v>18.264</v>
      </c>
      <c r="AM415" s="9" t="n">
        <v>511.202</v>
      </c>
      <c r="AN415" s="9" t="n">
        <v>3340.261</v>
      </c>
      <c r="AO415" s="9" t="n">
        <v>19818.325</v>
      </c>
      <c r="AP415" s="9" t="n">
        <v>24935.105</v>
      </c>
      <c r="AQ415" s="18" t="n">
        <f aca="false">SUM(C415:AP415)</f>
        <v>672554.078</v>
      </c>
    </row>
    <row r="416" customFormat="false" ht="12.75" hidden="false" customHeight="true" outlineLevel="0" collapsed="false">
      <c r="A416" s="31" t="n">
        <v>190120</v>
      </c>
      <c r="B416" s="8" t="s">
        <v>408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/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1" t="n">
        <v>190121</v>
      </c>
      <c r="B417" s="8" t="s">
        <v>36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/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18" t="n">
        <f aca="false">SUM(C417:AP417)</f>
        <v>0</v>
      </c>
    </row>
    <row r="418" customFormat="false" ht="12.75" hidden="false" customHeight="true" outlineLevel="0" collapsed="false">
      <c r="A418" s="31" t="n">
        <v>190125</v>
      </c>
      <c r="B418" s="8" t="s">
        <v>409</v>
      </c>
      <c r="C418" s="9" t="n">
        <v>512.207</v>
      </c>
      <c r="D418" s="9" t="n">
        <v>831.716</v>
      </c>
      <c r="E418" s="9" t="n">
        <v>157.811</v>
      </c>
      <c r="F418" s="9" t="n">
        <v>2081.974</v>
      </c>
      <c r="G418" s="9" t="n">
        <v>394.876</v>
      </c>
      <c r="H418" s="9" t="n">
        <v>587.959</v>
      </c>
      <c r="I418" s="9" t="n">
        <v>977.592</v>
      </c>
      <c r="J418" s="9" t="n">
        <v>80.916</v>
      </c>
      <c r="K418" s="9" t="n">
        <v>713.876</v>
      </c>
      <c r="L418" s="9" t="n">
        <v>157.162</v>
      </c>
      <c r="M418" s="9" t="n">
        <v>464.315</v>
      </c>
      <c r="N418" s="9" t="n">
        <v>833.484</v>
      </c>
      <c r="O418" s="9" t="n">
        <v>2091.543</v>
      </c>
      <c r="P418" s="9" t="n">
        <v>1431.603</v>
      </c>
      <c r="Q418" s="9" t="n">
        <v>150.718</v>
      </c>
      <c r="R418" s="9" t="n">
        <v>12004.587</v>
      </c>
      <c r="S418" s="9" t="n">
        <v>144.749</v>
      </c>
      <c r="T418" s="9" t="n">
        <v>136.448</v>
      </c>
      <c r="U418" s="9" t="n">
        <v>291.685</v>
      </c>
      <c r="V418" s="9" t="n">
        <v>594.928</v>
      </c>
      <c r="W418" s="9" t="n">
        <v>0</v>
      </c>
      <c r="X418" s="9" t="n">
        <v>3190.123</v>
      </c>
      <c r="Y418" s="9" t="n">
        <v>99.448</v>
      </c>
      <c r="Z418" s="9" t="n">
        <v>169.845</v>
      </c>
      <c r="AA418" s="9" t="n">
        <v>28.556</v>
      </c>
      <c r="AB418" s="9" t="n">
        <v>1222.354</v>
      </c>
      <c r="AC418" s="9" t="n">
        <v>2662.718</v>
      </c>
      <c r="AD418" s="9" t="n">
        <v>0</v>
      </c>
      <c r="AE418" s="9" t="n">
        <v>535.59</v>
      </c>
      <c r="AF418" s="9"/>
      <c r="AG418" s="9" t="n">
        <v>23003.608</v>
      </c>
      <c r="AH418" s="9" t="n">
        <v>1236.784</v>
      </c>
      <c r="AI418" s="9" t="n">
        <v>2941.228</v>
      </c>
      <c r="AJ418" s="9" t="n">
        <v>277.887</v>
      </c>
      <c r="AK418" s="9" t="n">
        <v>628.615</v>
      </c>
      <c r="AL418" s="9" t="n">
        <v>0</v>
      </c>
      <c r="AM418" s="9" t="n">
        <v>194.405</v>
      </c>
      <c r="AN418" s="9" t="n">
        <v>0</v>
      </c>
      <c r="AO418" s="9" t="n">
        <v>181.251</v>
      </c>
      <c r="AP418" s="9" t="n">
        <v>185.005</v>
      </c>
      <c r="AQ418" s="18" t="n">
        <f aca="false">SUM(C418:AP418)</f>
        <v>61197.566</v>
      </c>
    </row>
    <row r="419" customFormat="false" ht="12.75" hidden="false" customHeight="true" outlineLevel="0" collapsed="false">
      <c r="A419" s="31" t="n">
        <v>190130</v>
      </c>
      <c r="B419" s="8" t="s">
        <v>410</v>
      </c>
      <c r="C419" s="9" t="n">
        <v>5952.147</v>
      </c>
      <c r="D419" s="9" t="n">
        <v>5169.799</v>
      </c>
      <c r="E419" s="9" t="n">
        <v>1765.688</v>
      </c>
      <c r="F419" s="9" t="n">
        <v>789.849</v>
      </c>
      <c r="G419" s="9" t="n">
        <v>30.5</v>
      </c>
      <c r="H419" s="9" t="n">
        <v>1264.428</v>
      </c>
      <c r="I419" s="9" t="n">
        <v>3790.693</v>
      </c>
      <c r="J419" s="9" t="n">
        <v>3662.204</v>
      </c>
      <c r="K419" s="9" t="n">
        <v>0</v>
      </c>
      <c r="L419" s="9" t="n">
        <v>0</v>
      </c>
      <c r="M419" s="9" t="n">
        <v>0.15</v>
      </c>
      <c r="N419" s="9" t="n">
        <v>1288.066</v>
      </c>
      <c r="O419" s="9" t="n">
        <v>5351.087</v>
      </c>
      <c r="P419" s="9" t="n">
        <v>8104.829</v>
      </c>
      <c r="Q419" s="9" t="n">
        <v>0</v>
      </c>
      <c r="R419" s="9" t="n">
        <v>8088.792</v>
      </c>
      <c r="S419" s="9" t="n">
        <v>8184.574</v>
      </c>
      <c r="T419" s="9" t="n">
        <v>0</v>
      </c>
      <c r="U419" s="9" t="n">
        <v>15.965</v>
      </c>
      <c r="V419" s="9" t="n">
        <v>631.172</v>
      </c>
      <c r="W419" s="9" t="n">
        <v>10.958</v>
      </c>
      <c r="X419" s="9" t="n">
        <v>175.686</v>
      </c>
      <c r="Y419" s="9" t="n">
        <v>32.403</v>
      </c>
      <c r="Z419" s="9" t="n">
        <v>297.022</v>
      </c>
      <c r="AA419" s="9" t="n">
        <v>0</v>
      </c>
      <c r="AB419" s="9" t="n">
        <v>3116.383</v>
      </c>
      <c r="AC419" s="9" t="n">
        <v>1602.342</v>
      </c>
      <c r="AD419" s="9" t="n">
        <v>154973.041</v>
      </c>
      <c r="AE419" s="9" t="n">
        <v>0</v>
      </c>
      <c r="AF419" s="9"/>
      <c r="AG419" s="9" t="n">
        <v>2745.98</v>
      </c>
      <c r="AH419" s="9" t="n">
        <v>0</v>
      </c>
      <c r="AI419" s="9" t="n">
        <v>58016.366</v>
      </c>
      <c r="AJ419" s="9" t="n">
        <v>200.279</v>
      </c>
      <c r="AK419" s="9" t="n">
        <v>665.957</v>
      </c>
      <c r="AL419" s="9" t="n">
        <v>20</v>
      </c>
      <c r="AM419" s="9" t="n">
        <v>6.14</v>
      </c>
      <c r="AN419" s="9" t="n">
        <v>690.323</v>
      </c>
      <c r="AO419" s="9" t="n">
        <v>184.118</v>
      </c>
      <c r="AP419" s="9" t="n">
        <v>1190.86</v>
      </c>
      <c r="AQ419" s="18" t="n">
        <f aca="false">SUM(C419:AP419)</f>
        <v>278017.801</v>
      </c>
    </row>
    <row r="420" customFormat="false" ht="12.75" hidden="false" customHeight="true" outlineLevel="0" collapsed="false">
      <c r="A420" s="31" t="n">
        <v>190140</v>
      </c>
      <c r="B420" s="8" t="s">
        <v>411</v>
      </c>
      <c r="C420" s="9" t="n">
        <v>0</v>
      </c>
      <c r="D420" s="9" t="n">
        <v>0</v>
      </c>
      <c r="E420" s="9" t="n">
        <v>0</v>
      </c>
      <c r="F420" s="9" t="n">
        <v>2299.7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18138.991</v>
      </c>
      <c r="AD420" s="9" t="n">
        <v>38399.931</v>
      </c>
      <c r="AE420" s="9" t="n">
        <v>0</v>
      </c>
      <c r="AF420" s="9"/>
      <c r="AG420" s="9" t="n">
        <v>0</v>
      </c>
      <c r="AH420" s="9" t="n">
        <v>8060.514</v>
      </c>
      <c r="AI420" s="9" t="n">
        <v>0</v>
      </c>
      <c r="AJ420" s="9" t="n">
        <v>0</v>
      </c>
      <c r="AK420" s="9" t="n">
        <v>1381.754</v>
      </c>
      <c r="AL420" s="9" t="n">
        <v>0</v>
      </c>
      <c r="AM420" s="9" t="n">
        <v>0</v>
      </c>
      <c r="AN420" s="9" t="n">
        <v>0</v>
      </c>
      <c r="AO420" s="9" t="n">
        <v>0</v>
      </c>
      <c r="AP420" s="9" t="n">
        <v>0</v>
      </c>
      <c r="AQ420" s="18" t="n">
        <f aca="false">SUM(C420:AP420)</f>
        <v>68280.89</v>
      </c>
    </row>
    <row r="421" customFormat="false" ht="12.75" hidden="false" customHeight="true" outlineLevel="0" collapsed="false">
      <c r="A421" s="31" t="n">
        <v>1902</v>
      </c>
      <c r="B421" s="8" t="s">
        <v>412</v>
      </c>
      <c r="C421" s="9" t="n">
        <v>556.431</v>
      </c>
      <c r="D421" s="9" t="n">
        <v>70560.369</v>
      </c>
      <c r="E421" s="9" t="n">
        <v>47244.77</v>
      </c>
      <c r="F421" s="9" t="n">
        <v>10191.391</v>
      </c>
      <c r="G421" s="9" t="n">
        <v>488.421</v>
      </c>
      <c r="H421" s="9" t="n">
        <v>3129.963</v>
      </c>
      <c r="I421" s="9" t="n">
        <v>882.279</v>
      </c>
      <c r="J421" s="9" t="n">
        <v>3421.123</v>
      </c>
      <c r="K421" s="9" t="n">
        <v>3335.74</v>
      </c>
      <c r="L421" s="9" t="n">
        <v>34063.193</v>
      </c>
      <c r="M421" s="9" t="n">
        <v>0</v>
      </c>
      <c r="N421" s="9" t="n">
        <v>102080.958</v>
      </c>
      <c r="O421" s="9" t="n">
        <v>10473.223</v>
      </c>
      <c r="P421" s="9" t="n">
        <v>158181.841</v>
      </c>
      <c r="Q421" s="9" t="n">
        <v>3862.374</v>
      </c>
      <c r="R421" s="9" t="n">
        <v>255720.49</v>
      </c>
      <c r="S421" s="9" t="n">
        <v>32210.059</v>
      </c>
      <c r="T421" s="9" t="n">
        <v>1923.578</v>
      </c>
      <c r="U421" s="9" t="n">
        <v>2631.592</v>
      </c>
      <c r="V421" s="9" t="n">
        <v>1258.952</v>
      </c>
      <c r="W421" s="9" t="n">
        <v>115.9</v>
      </c>
      <c r="X421" s="9" t="n">
        <v>5675.2</v>
      </c>
      <c r="Y421" s="9" t="n">
        <v>0</v>
      </c>
      <c r="Z421" s="9" t="n">
        <v>0</v>
      </c>
      <c r="AA421" s="9" t="n">
        <v>12</v>
      </c>
      <c r="AB421" s="9" t="n">
        <v>3369.494</v>
      </c>
      <c r="AC421" s="9" t="n">
        <v>407348.589</v>
      </c>
      <c r="AD421" s="9" t="n">
        <v>939527.654</v>
      </c>
      <c r="AE421" s="9" t="n">
        <v>518714.723</v>
      </c>
      <c r="AF421" s="9"/>
      <c r="AG421" s="9" t="n">
        <v>274610.671</v>
      </c>
      <c r="AH421" s="9" t="n">
        <v>372059.301</v>
      </c>
      <c r="AI421" s="9" t="n">
        <v>218136.868</v>
      </c>
      <c r="AJ421" s="9" t="n">
        <v>12225.964</v>
      </c>
      <c r="AK421" s="9" t="n">
        <v>7381.958</v>
      </c>
      <c r="AL421" s="9" t="n">
        <v>0</v>
      </c>
      <c r="AM421" s="9" t="n">
        <v>26.123</v>
      </c>
      <c r="AN421" s="9" t="n">
        <v>41835.448</v>
      </c>
      <c r="AO421" s="9" t="n">
        <v>12057.94</v>
      </c>
      <c r="AP421" s="9" t="n">
        <v>4198.365</v>
      </c>
      <c r="AQ421" s="18" t="n">
        <f aca="false">SUM(C421:AP421)</f>
        <v>3559512.945</v>
      </c>
    </row>
    <row r="422" customFormat="false" ht="12.75" hidden="false" customHeight="true" outlineLevel="0" collapsed="false">
      <c r="A422" s="31" t="n">
        <v>190205</v>
      </c>
      <c r="B422" s="8" t="s">
        <v>413</v>
      </c>
      <c r="C422" s="9" t="n">
        <v>474.21</v>
      </c>
      <c r="D422" s="9" t="n">
        <v>69550.388</v>
      </c>
      <c r="E422" s="9" t="n">
        <v>46657.56</v>
      </c>
      <c r="F422" s="9" t="n">
        <v>420.5</v>
      </c>
      <c r="G422" s="9" t="n">
        <v>0</v>
      </c>
      <c r="H422" s="9" t="n">
        <v>2777.948</v>
      </c>
      <c r="I422" s="9" t="n">
        <v>4.996</v>
      </c>
      <c r="J422" s="9" t="n">
        <v>3421.123</v>
      </c>
      <c r="K422" s="9" t="n">
        <v>0</v>
      </c>
      <c r="L422" s="9" t="n">
        <v>0</v>
      </c>
      <c r="M422" s="9" t="n">
        <v>0</v>
      </c>
      <c r="N422" s="9" t="n">
        <v>299958.315</v>
      </c>
      <c r="O422" s="9" t="n">
        <v>0</v>
      </c>
      <c r="P422" s="9" t="n">
        <v>140481.812</v>
      </c>
      <c r="Q422" s="9" t="n">
        <v>3604.49</v>
      </c>
      <c r="R422" s="9" t="n">
        <v>211322.685</v>
      </c>
      <c r="S422" s="9" t="n">
        <v>32210.059</v>
      </c>
      <c r="T422" s="9" t="n">
        <v>1750.506</v>
      </c>
      <c r="U422" s="9" t="n">
        <v>432.567</v>
      </c>
      <c r="V422" s="9" t="n">
        <v>682.783</v>
      </c>
      <c r="W422" s="9" t="n">
        <v>0</v>
      </c>
      <c r="X422" s="9" t="n">
        <v>5518.735</v>
      </c>
      <c r="Y422" s="9" t="n">
        <v>0</v>
      </c>
      <c r="Z422" s="9" t="n">
        <v>0</v>
      </c>
      <c r="AA422" s="9" t="n">
        <v>0</v>
      </c>
      <c r="AB422" s="9" t="n">
        <v>146.96</v>
      </c>
      <c r="AC422" s="9" t="n">
        <v>145469.253</v>
      </c>
      <c r="AD422" s="9" t="n">
        <v>878971.152</v>
      </c>
      <c r="AE422" s="9" t="n">
        <v>474736.615</v>
      </c>
      <c r="AF422" s="9"/>
      <c r="AG422" s="9" t="n">
        <v>273534.283</v>
      </c>
      <c r="AH422" s="9" t="n">
        <v>315068.312</v>
      </c>
      <c r="AI422" s="9" t="n">
        <v>209917.395</v>
      </c>
      <c r="AJ422" s="9" t="n">
        <v>12016.059</v>
      </c>
      <c r="AK422" s="9" t="n">
        <v>6782.017</v>
      </c>
      <c r="AL422" s="9" t="n">
        <v>0</v>
      </c>
      <c r="AM422" s="9" t="n">
        <v>0</v>
      </c>
      <c r="AN422" s="9" t="n">
        <v>30033.867</v>
      </c>
      <c r="AO422" s="9" t="n">
        <v>10.126</v>
      </c>
      <c r="AP422" s="9" t="n">
        <v>3811.443</v>
      </c>
      <c r="AQ422" s="18" t="n">
        <f aca="false">SUM(C422:AP422)</f>
        <v>3169766.159</v>
      </c>
    </row>
    <row r="423" customFormat="false" ht="12.75" hidden="false" customHeight="true" outlineLevel="0" collapsed="false">
      <c r="A423" s="31" t="n">
        <v>190210</v>
      </c>
      <c r="B423" s="8" t="s">
        <v>414</v>
      </c>
      <c r="C423" s="9" t="n">
        <v>0</v>
      </c>
      <c r="D423" s="9" t="n">
        <v>0</v>
      </c>
      <c r="E423" s="9" t="n">
        <v>0</v>
      </c>
      <c r="F423" s="9" t="n">
        <v>323.241</v>
      </c>
      <c r="G423" s="9" t="n">
        <v>353.56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33769.275</v>
      </c>
      <c r="S423" s="9" t="n">
        <v>0</v>
      </c>
      <c r="T423" s="9" t="n">
        <v>0</v>
      </c>
      <c r="U423" s="9" t="n">
        <v>0</v>
      </c>
      <c r="V423" s="9" t="n">
        <v>535.578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222.613</v>
      </c>
      <c r="AD423" s="9" t="n">
        <v>18439.77</v>
      </c>
      <c r="AE423" s="9" t="n">
        <v>8976.818</v>
      </c>
      <c r="AF423" s="9"/>
      <c r="AG423" s="9" t="n">
        <v>0</v>
      </c>
      <c r="AH423" s="9" t="n">
        <v>5582.584</v>
      </c>
      <c r="AI423" s="9" t="n">
        <v>0</v>
      </c>
      <c r="AJ423" s="9" t="n">
        <v>0</v>
      </c>
      <c r="AK423" s="9" t="n">
        <v>0</v>
      </c>
      <c r="AL423" s="9" t="n">
        <v>0</v>
      </c>
      <c r="AM423" s="9" t="n">
        <v>0</v>
      </c>
      <c r="AN423" s="9" t="n">
        <v>889.826</v>
      </c>
      <c r="AO423" s="9" t="n">
        <v>0</v>
      </c>
      <c r="AP423" s="9" t="n">
        <v>0</v>
      </c>
      <c r="AQ423" s="18" t="n">
        <f aca="false">SUM(C423:AP423)</f>
        <v>69093.265</v>
      </c>
    </row>
    <row r="424" customFormat="false" ht="12.75" hidden="false" customHeight="true" outlineLevel="0" collapsed="false">
      <c r="A424" s="31" t="n">
        <v>190215</v>
      </c>
      <c r="B424" s="8" t="s">
        <v>415</v>
      </c>
      <c r="C424" s="9" t="n">
        <v>82.221</v>
      </c>
      <c r="D424" s="9" t="n">
        <v>0</v>
      </c>
      <c r="E424" s="9" t="n">
        <v>424.67</v>
      </c>
      <c r="F424" s="9" t="n">
        <v>190.34</v>
      </c>
      <c r="G424" s="9" t="n">
        <v>134.861</v>
      </c>
      <c r="H424" s="9" t="n">
        <v>352.015</v>
      </c>
      <c r="I424" s="9" t="n">
        <v>386.605</v>
      </c>
      <c r="J424" s="9" t="n">
        <v>0</v>
      </c>
      <c r="K424" s="9" t="n">
        <v>0</v>
      </c>
      <c r="L424" s="9" t="n">
        <v>789.935</v>
      </c>
      <c r="M424" s="9" t="n">
        <v>0</v>
      </c>
      <c r="N424" s="9" t="n">
        <v>3710.764</v>
      </c>
      <c r="O424" s="9" t="n">
        <v>10473.223</v>
      </c>
      <c r="P424" s="9" t="n">
        <v>374.911</v>
      </c>
      <c r="Q424" s="9" t="n">
        <v>257.884</v>
      </c>
      <c r="R424" s="9" t="n">
        <v>1783.837</v>
      </c>
      <c r="S424" s="9" t="n">
        <v>0</v>
      </c>
      <c r="T424" s="9" t="n">
        <v>173.072</v>
      </c>
      <c r="U424" s="9" t="n">
        <v>63.72</v>
      </c>
      <c r="V424" s="9" t="n">
        <v>40.562</v>
      </c>
      <c r="W424" s="9" t="n">
        <v>115.9</v>
      </c>
      <c r="X424" s="9" t="n">
        <v>156.465</v>
      </c>
      <c r="Y424" s="9" t="n">
        <v>0</v>
      </c>
      <c r="Z424" s="9" t="n">
        <v>0</v>
      </c>
      <c r="AA424" s="9" t="n">
        <v>0</v>
      </c>
      <c r="AB424" s="9" t="n">
        <v>196.534</v>
      </c>
      <c r="AC424" s="9" t="n">
        <v>519.444</v>
      </c>
      <c r="AD424" s="9" t="n">
        <v>9931.582</v>
      </c>
      <c r="AE424" s="9" t="n">
        <v>1092.076</v>
      </c>
      <c r="AF424" s="9"/>
      <c r="AG424" s="9" t="n">
        <v>1373.417</v>
      </c>
      <c r="AH424" s="9" t="n">
        <v>332.99</v>
      </c>
      <c r="AI424" s="9" t="n">
        <v>8219.473</v>
      </c>
      <c r="AJ424" s="9" t="n">
        <v>209.905</v>
      </c>
      <c r="AK424" s="9" t="n">
        <v>0</v>
      </c>
      <c r="AL424" s="9" t="n">
        <v>0</v>
      </c>
      <c r="AM424" s="9" t="n">
        <v>26.123</v>
      </c>
      <c r="AN424" s="9" t="n">
        <v>17.15</v>
      </c>
      <c r="AO424" s="9" t="n">
        <v>147.417</v>
      </c>
      <c r="AP424" s="9" t="n">
        <v>386.922</v>
      </c>
      <c r="AQ424" s="18" t="n">
        <f aca="false">SUM(C424:AP424)</f>
        <v>41964.018</v>
      </c>
    </row>
    <row r="425" customFormat="false" ht="12.75" hidden="false" customHeight="true" outlineLevel="0" collapsed="false">
      <c r="A425" s="31" t="n">
        <v>190220</v>
      </c>
      <c r="B425" s="8" t="s">
        <v>416</v>
      </c>
      <c r="C425" s="9" t="n">
        <v>0</v>
      </c>
      <c r="D425" s="9" t="n">
        <v>761.637</v>
      </c>
      <c r="E425" s="9" t="n">
        <v>0</v>
      </c>
      <c r="F425" s="9" t="n">
        <v>9245.182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3335.74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354.613</v>
      </c>
      <c r="S425" s="9" t="n">
        <v>0</v>
      </c>
      <c r="T425" s="9" t="n">
        <v>0</v>
      </c>
      <c r="U425" s="9" t="n">
        <v>1854.4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12</v>
      </c>
      <c r="AB425" s="9" t="n">
        <v>0</v>
      </c>
      <c r="AC425" s="9" t="n">
        <v>39.356</v>
      </c>
      <c r="AD425" s="9" t="n">
        <v>347.212</v>
      </c>
      <c r="AE425" s="9" t="n">
        <v>0</v>
      </c>
      <c r="AF425" s="9"/>
      <c r="AG425" s="9" t="n">
        <v>1071.312</v>
      </c>
      <c r="AH425" s="9" t="n">
        <v>2321.169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19342.621</v>
      </c>
    </row>
    <row r="426" customFormat="false" ht="12.75" hidden="false" customHeight="true" outlineLevel="0" collapsed="false">
      <c r="A426" s="31" t="n">
        <v>190225</v>
      </c>
      <c r="B426" s="8" t="s">
        <v>417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/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18" t="n">
        <f aca="false">SUM(C426:AP426)</f>
        <v>0</v>
      </c>
    </row>
    <row r="427" customFormat="false" ht="12.75" hidden="false" customHeight="true" outlineLevel="0" collapsed="false">
      <c r="A427" s="31" t="n">
        <v>190230</v>
      </c>
      <c r="B427" s="8" t="s">
        <v>418</v>
      </c>
      <c r="C427" s="9" t="n">
        <v>0</v>
      </c>
      <c r="D427" s="9" t="n">
        <v>248.344</v>
      </c>
      <c r="E427" s="9" t="n">
        <v>162.54</v>
      </c>
      <c r="F427" s="9" t="n">
        <v>12.128</v>
      </c>
      <c r="G427" s="9" t="n">
        <v>0</v>
      </c>
      <c r="H427" s="9" t="n">
        <v>0</v>
      </c>
      <c r="I427" s="9" t="n">
        <v>490.678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3409.544</v>
      </c>
      <c r="O427" s="9" t="n">
        <v>0</v>
      </c>
      <c r="P427" s="9" t="n">
        <v>17325.118</v>
      </c>
      <c r="Q427" s="9" t="n">
        <v>0</v>
      </c>
      <c r="R427" s="9" t="n">
        <v>8755.975</v>
      </c>
      <c r="S427" s="9" t="n">
        <v>0</v>
      </c>
      <c r="T427" s="9" t="n">
        <v>0</v>
      </c>
      <c r="U427" s="9" t="n">
        <v>497.188</v>
      </c>
      <c r="V427" s="9" t="n">
        <v>0.029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3026</v>
      </c>
      <c r="AC427" s="9" t="n">
        <v>50.042</v>
      </c>
      <c r="AD427" s="9" t="n">
        <v>31837.938</v>
      </c>
      <c r="AE427" s="9" t="n">
        <v>33912.882</v>
      </c>
      <c r="AF427" s="9"/>
      <c r="AG427" s="9" t="n">
        <v>1299.472</v>
      </c>
      <c r="AH427" s="9" t="n">
        <v>6414.816</v>
      </c>
      <c r="AI427" s="9" t="n">
        <v>0</v>
      </c>
      <c r="AJ427" s="9" t="n">
        <v>0</v>
      </c>
      <c r="AK427" s="9" t="n">
        <v>599.941</v>
      </c>
      <c r="AL427" s="9" t="n">
        <v>0</v>
      </c>
      <c r="AM427" s="9" t="n">
        <v>0</v>
      </c>
      <c r="AN427" s="9" t="n">
        <v>12095.354</v>
      </c>
      <c r="AO427" s="9" t="n">
        <v>11900.397</v>
      </c>
      <c r="AP427" s="9" t="n">
        <v>0</v>
      </c>
      <c r="AQ427" s="18" t="n">
        <f aca="false">SUM(C427:AP427)</f>
        <v>132038.386</v>
      </c>
    </row>
    <row r="428" customFormat="false" ht="12.75" hidden="false" customHeight="true" outlineLevel="0" collapsed="false">
      <c r="A428" s="31" t="n">
        <v>190275</v>
      </c>
      <c r="B428" s="8" t="s">
        <v>41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33273.258</v>
      </c>
      <c r="M428" s="9" t="n">
        <v>0</v>
      </c>
      <c r="N428" s="9" t="n">
        <v>844.873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0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261047.881</v>
      </c>
      <c r="AD428" s="9" t="n">
        <v>0</v>
      </c>
      <c r="AE428" s="9" t="n">
        <v>0</v>
      </c>
      <c r="AF428" s="9"/>
      <c r="AG428" s="9" t="n">
        <v>0</v>
      </c>
      <c r="AH428" s="9" t="n">
        <v>42339.43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0</v>
      </c>
      <c r="AO428" s="9" t="n">
        <v>0</v>
      </c>
      <c r="AP428" s="9" t="n">
        <v>0</v>
      </c>
      <c r="AQ428" s="18" t="n">
        <f aca="false">SUM(C428:AP428)</f>
        <v>337505.442</v>
      </c>
    </row>
    <row r="429" customFormat="false" ht="12.75" hidden="false" customHeight="true" outlineLevel="0" collapsed="false">
      <c r="A429" s="31" t="n">
        <v>190299</v>
      </c>
      <c r="B429" s="8" t="s">
        <v>420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-205842.538</v>
      </c>
      <c r="O429" s="9" t="n">
        <v>0</v>
      </c>
      <c r="P429" s="9" t="n">
        <v>0</v>
      </c>
      <c r="Q429" s="9" t="n">
        <v>0</v>
      </c>
      <c r="R429" s="9" t="n">
        <v>-265.895</v>
      </c>
      <c r="S429" s="9" t="n">
        <v>0</v>
      </c>
      <c r="T429" s="9" t="n">
        <v>0</v>
      </c>
      <c r="U429" s="9" t="n">
        <v>-216.283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9" t="n">
        <v>-3.668</v>
      </c>
      <c r="AF429" s="9"/>
      <c r="AG429" s="9" t="n">
        <v>-2667.813</v>
      </c>
      <c r="AH429" s="9" t="n">
        <v>0</v>
      </c>
      <c r="AI429" s="9" t="n">
        <v>0</v>
      </c>
      <c r="AJ429" s="9" t="n">
        <v>0</v>
      </c>
      <c r="AK429" s="9" t="n">
        <v>0</v>
      </c>
      <c r="AL429" s="9" t="n">
        <v>0</v>
      </c>
      <c r="AM429" s="9" t="n">
        <v>0</v>
      </c>
      <c r="AN429" s="9" t="n">
        <v>-1200.749</v>
      </c>
      <c r="AO429" s="9" t="n">
        <v>0</v>
      </c>
      <c r="AP429" s="9" t="n">
        <v>0</v>
      </c>
      <c r="AQ429" s="18" t="n">
        <f aca="false">SUM(C429:AP429)</f>
        <v>-210196.946</v>
      </c>
    </row>
    <row r="430" customFormat="false" ht="12.75" hidden="false" customHeight="true" outlineLevel="0" collapsed="false">
      <c r="A430" s="31" t="n">
        <v>1904</v>
      </c>
      <c r="B430" s="8" t="s">
        <v>421</v>
      </c>
      <c r="C430" s="9" t="n">
        <v>38754.33</v>
      </c>
      <c r="D430" s="9" t="n">
        <v>13809.484</v>
      </c>
      <c r="E430" s="9" t="n">
        <v>19867.191</v>
      </c>
      <c r="F430" s="9" t="n">
        <v>22193.892</v>
      </c>
      <c r="G430" s="9" t="n">
        <v>17124.1</v>
      </c>
      <c r="H430" s="9" t="n">
        <v>83890.494</v>
      </c>
      <c r="I430" s="9" t="n">
        <v>58120.578</v>
      </c>
      <c r="J430" s="9" t="n">
        <v>22422.036</v>
      </c>
      <c r="K430" s="9" t="n">
        <v>32668.132</v>
      </c>
      <c r="L430" s="9" t="n">
        <v>38947.097</v>
      </c>
      <c r="M430" s="9" t="n">
        <v>503.407</v>
      </c>
      <c r="N430" s="9" t="n">
        <v>58580.387</v>
      </c>
      <c r="O430" s="9" t="n">
        <v>30896.29</v>
      </c>
      <c r="P430" s="9" t="n">
        <v>109958.999</v>
      </c>
      <c r="Q430" s="9" t="n">
        <v>3145.105</v>
      </c>
      <c r="R430" s="9" t="n">
        <v>354121.864</v>
      </c>
      <c r="S430" s="9" t="n">
        <v>89743.628</v>
      </c>
      <c r="T430" s="9" t="n">
        <v>12639.595</v>
      </c>
      <c r="U430" s="9" t="n">
        <v>4863.342</v>
      </c>
      <c r="V430" s="9" t="n">
        <v>14223.863</v>
      </c>
      <c r="W430" s="9" t="n">
        <v>2860.856</v>
      </c>
      <c r="X430" s="9" t="n">
        <v>47726.854</v>
      </c>
      <c r="Y430" s="9" t="n">
        <v>1221.991</v>
      </c>
      <c r="Z430" s="9" t="n">
        <v>21147.11</v>
      </c>
      <c r="AA430" s="9" t="n">
        <v>5559.661</v>
      </c>
      <c r="AB430" s="9" t="n">
        <v>16536.692</v>
      </c>
      <c r="AC430" s="9" t="n">
        <v>149371.919</v>
      </c>
      <c r="AD430" s="9" t="n">
        <v>242195.935</v>
      </c>
      <c r="AE430" s="9" t="n">
        <v>167746.405</v>
      </c>
      <c r="AF430" s="9"/>
      <c r="AG430" s="9" t="n">
        <v>146193.32</v>
      </c>
      <c r="AH430" s="9" t="n">
        <v>60147.508</v>
      </c>
      <c r="AI430" s="9" t="n">
        <v>124327.666</v>
      </c>
      <c r="AJ430" s="9" t="n">
        <v>24386.571</v>
      </c>
      <c r="AK430" s="9" t="n">
        <v>28288.567</v>
      </c>
      <c r="AL430" s="9" t="n">
        <v>1490.226</v>
      </c>
      <c r="AM430" s="9" t="n">
        <v>2593.634</v>
      </c>
      <c r="AN430" s="9" t="n">
        <v>27625.265</v>
      </c>
      <c r="AO430" s="9" t="n">
        <v>7278.575</v>
      </c>
      <c r="AP430" s="9" t="n">
        <v>34610.759</v>
      </c>
      <c r="AQ430" s="18" t="n">
        <f aca="false">SUM(C430:AP430)</f>
        <v>2137783.328</v>
      </c>
    </row>
    <row r="431" customFormat="false" ht="12.75" hidden="false" customHeight="true" outlineLevel="0" collapsed="false">
      <c r="A431" s="31" t="s">
        <v>422</v>
      </c>
      <c r="B431" s="8" t="s">
        <v>423</v>
      </c>
      <c r="C431" s="9" t="n">
        <v>0</v>
      </c>
      <c r="D431" s="9" t="n">
        <v>0</v>
      </c>
      <c r="E431" s="9" t="n">
        <v>0</v>
      </c>
      <c r="F431" s="9" t="n">
        <v>20.196</v>
      </c>
      <c r="G431" s="9" t="n">
        <v>0</v>
      </c>
      <c r="H431" s="9" t="n">
        <v>20.963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24.387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9" t="n">
        <v>536.969</v>
      </c>
      <c r="Y431" s="9" t="n">
        <v>737.774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7.952</v>
      </c>
      <c r="AF431" s="9"/>
      <c r="AG431" s="9" t="n">
        <v>0</v>
      </c>
      <c r="AH431" s="9" t="n">
        <v>80.253</v>
      </c>
      <c r="AI431" s="9" t="n">
        <v>0</v>
      </c>
      <c r="AJ431" s="9" t="n">
        <v>8.594</v>
      </c>
      <c r="AK431" s="9" t="n">
        <v>0</v>
      </c>
      <c r="AL431" s="9" t="n">
        <v>0.816</v>
      </c>
      <c r="AM431" s="9" t="n">
        <v>2.329</v>
      </c>
      <c r="AN431" s="9" t="n">
        <v>852.599</v>
      </c>
      <c r="AO431" s="9" t="n">
        <v>0</v>
      </c>
      <c r="AP431" s="9" t="n">
        <v>0</v>
      </c>
      <c r="AQ431" s="18" t="n">
        <f aca="false">SUM(C431:AP431)</f>
        <v>2292.832</v>
      </c>
    </row>
    <row r="432" customFormat="false" ht="12.75" hidden="false" customHeight="true" outlineLevel="0" collapsed="false">
      <c r="A432" s="31" t="s">
        <v>424</v>
      </c>
      <c r="B432" s="8" t="s">
        <v>425</v>
      </c>
      <c r="C432" s="9" t="n">
        <v>35943.668</v>
      </c>
      <c r="D432" s="9" t="n">
        <v>13809.484</v>
      </c>
      <c r="E432" s="9" t="n">
        <v>19867.191</v>
      </c>
      <c r="F432" s="9" t="n">
        <v>22130.842</v>
      </c>
      <c r="G432" s="9" t="n">
        <v>17122.083</v>
      </c>
      <c r="H432" s="9" t="n">
        <v>83865.533</v>
      </c>
      <c r="I432" s="9" t="n">
        <v>51009.041</v>
      </c>
      <c r="J432" s="9" t="n">
        <v>22359.351</v>
      </c>
      <c r="K432" s="9" t="n">
        <v>32479.347</v>
      </c>
      <c r="L432" s="9" t="n">
        <v>38945.784</v>
      </c>
      <c r="M432" s="9" t="n">
        <v>503.407</v>
      </c>
      <c r="N432" s="9" t="n">
        <v>54206</v>
      </c>
      <c r="O432" s="9" t="n">
        <v>30871.903</v>
      </c>
      <c r="P432" s="9" t="n">
        <v>104794.49</v>
      </c>
      <c r="Q432" s="9" t="n">
        <v>3126.712</v>
      </c>
      <c r="R432" s="9" t="n">
        <v>353979.662</v>
      </c>
      <c r="S432" s="9" t="n">
        <v>88070.833</v>
      </c>
      <c r="T432" s="9" t="n">
        <v>12045.663</v>
      </c>
      <c r="U432" s="9" t="n">
        <v>4863.342</v>
      </c>
      <c r="V432" s="9" t="n">
        <v>10723.277</v>
      </c>
      <c r="W432" s="9" t="n">
        <v>1279.731</v>
      </c>
      <c r="X432" s="9" t="n">
        <v>44734.611</v>
      </c>
      <c r="Y432" s="9" t="n">
        <v>484.217</v>
      </c>
      <c r="Z432" s="9" t="n">
        <v>17022.608</v>
      </c>
      <c r="AA432" s="9" t="n">
        <v>4506.768</v>
      </c>
      <c r="AB432" s="9" t="n">
        <v>16533.203</v>
      </c>
      <c r="AC432" s="9" t="n">
        <v>149326.82</v>
      </c>
      <c r="AD432" s="9" t="n">
        <v>241189.002</v>
      </c>
      <c r="AE432" s="9" t="n">
        <v>162376.514</v>
      </c>
      <c r="AF432" s="9"/>
      <c r="AG432" s="9" t="n">
        <v>146190.407</v>
      </c>
      <c r="AH432" s="9" t="n">
        <v>57508.159</v>
      </c>
      <c r="AI432" s="9" t="n">
        <v>120284.604</v>
      </c>
      <c r="AJ432" s="9" t="n">
        <v>10895.973</v>
      </c>
      <c r="AK432" s="9" t="n">
        <v>25065.739</v>
      </c>
      <c r="AL432" s="9" t="n">
        <v>1489.41</v>
      </c>
      <c r="AM432" s="9" t="n">
        <v>2005.503</v>
      </c>
      <c r="AN432" s="9" t="n">
        <v>26767.954</v>
      </c>
      <c r="AO432" s="9" t="n">
        <v>7278.575</v>
      </c>
      <c r="AP432" s="9" t="n">
        <v>34610.759</v>
      </c>
      <c r="AQ432" s="18" t="n">
        <f aca="false">SUM(C432:AP432)</f>
        <v>2070268.17</v>
      </c>
    </row>
    <row r="433" customFormat="false" ht="12.75" hidden="false" customHeight="true" outlineLevel="0" collapsed="false">
      <c r="A433" s="31" t="n">
        <v>19041038</v>
      </c>
      <c r="B433" s="8" t="s">
        <v>426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1" t="n">
        <v>19041075</v>
      </c>
      <c r="B434" s="8" t="s">
        <v>310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 t="n">
        <v>0</v>
      </c>
      <c r="AF434" s="9"/>
      <c r="AG434" s="9" t="n">
        <v>0</v>
      </c>
      <c r="AH434" s="9" t="n">
        <v>0</v>
      </c>
      <c r="AI434" s="9" t="n">
        <v>0</v>
      </c>
      <c r="AJ434" s="9" t="n">
        <v>0</v>
      </c>
      <c r="AK434" s="9" t="n">
        <v>0</v>
      </c>
      <c r="AL434" s="9" t="n">
        <v>0</v>
      </c>
      <c r="AM434" s="9" t="n">
        <v>0</v>
      </c>
      <c r="AN434" s="9" t="n">
        <v>0</v>
      </c>
      <c r="AO434" s="9" t="n">
        <v>0</v>
      </c>
      <c r="AP434" s="9" t="n">
        <v>0</v>
      </c>
      <c r="AQ434" s="18" t="n">
        <f aca="false">SUM(C434:AP434)</f>
        <v>0</v>
      </c>
    </row>
    <row r="435" customFormat="false" ht="12.75" hidden="false" customHeight="true" outlineLevel="0" collapsed="false">
      <c r="A435" s="31" t="s">
        <v>427</v>
      </c>
      <c r="B435" s="8" t="s">
        <v>428</v>
      </c>
      <c r="C435" s="9" t="n">
        <v>0</v>
      </c>
      <c r="D435" s="9" t="n">
        <v>0</v>
      </c>
      <c r="E435" s="9" t="n">
        <v>0</v>
      </c>
      <c r="F435" s="9" t="n">
        <v>42.854</v>
      </c>
      <c r="G435" s="9" t="n">
        <v>2.017</v>
      </c>
      <c r="H435" s="9" t="n">
        <v>3.998</v>
      </c>
      <c r="I435" s="9" t="n">
        <v>36.152</v>
      </c>
      <c r="J435" s="9" t="n">
        <v>0</v>
      </c>
      <c r="K435" s="9" t="n">
        <v>0</v>
      </c>
      <c r="L435" s="9" t="n">
        <v>1.313</v>
      </c>
      <c r="M435" s="9" t="n">
        <v>0</v>
      </c>
      <c r="N435" s="9" t="n">
        <v>4374.387</v>
      </c>
      <c r="O435" s="9" t="n">
        <v>0</v>
      </c>
      <c r="P435" s="9" t="n">
        <v>5164.509</v>
      </c>
      <c r="Q435" s="9" t="n">
        <v>18.393</v>
      </c>
      <c r="R435" s="9" t="n">
        <v>142.202</v>
      </c>
      <c r="S435" s="9" t="n">
        <v>1672.795</v>
      </c>
      <c r="T435" s="9" t="n">
        <v>593.932</v>
      </c>
      <c r="U435" s="9" t="n">
        <v>0</v>
      </c>
      <c r="V435" s="9" t="n">
        <v>1.245</v>
      </c>
      <c r="W435" s="9" t="n">
        <v>0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3.489</v>
      </c>
      <c r="AC435" s="9" t="n">
        <v>45.099</v>
      </c>
      <c r="AD435" s="9" t="n">
        <v>23.168</v>
      </c>
      <c r="AE435" s="9" t="n">
        <v>0</v>
      </c>
      <c r="AF435" s="9"/>
      <c r="AG435" s="9" t="n">
        <v>2.913</v>
      </c>
      <c r="AH435" s="9" t="n">
        <v>123.848</v>
      </c>
      <c r="AI435" s="9" t="n">
        <v>4043.062</v>
      </c>
      <c r="AJ435" s="9" t="n">
        <v>0</v>
      </c>
      <c r="AK435" s="9" t="n">
        <v>0</v>
      </c>
      <c r="AL435" s="9" t="n">
        <v>0</v>
      </c>
      <c r="AM435" s="9" t="n">
        <v>19.391</v>
      </c>
      <c r="AN435" s="9" t="n">
        <v>4.712</v>
      </c>
      <c r="AO435" s="9" t="n">
        <v>0</v>
      </c>
      <c r="AP435" s="9" t="n">
        <v>0</v>
      </c>
      <c r="AQ435" s="18" t="n">
        <f aca="false">SUM(C435:AP435)</f>
        <v>16319.479</v>
      </c>
    </row>
    <row r="436" customFormat="false" ht="12.75" hidden="false" customHeight="true" outlineLevel="0" collapsed="false">
      <c r="A436" s="31" t="n">
        <v>190475</v>
      </c>
      <c r="B436" s="8" t="s">
        <v>429</v>
      </c>
      <c r="C436" s="9" t="n">
        <v>2810.662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7075.385</v>
      </c>
      <c r="J436" s="9" t="n">
        <v>62.685</v>
      </c>
      <c r="K436" s="9" t="n">
        <v>188.785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3499.341</v>
      </c>
      <c r="W436" s="9" t="n">
        <v>1581.125</v>
      </c>
      <c r="X436" s="9" t="n">
        <v>2455.274</v>
      </c>
      <c r="Y436" s="9" t="n">
        <v>0</v>
      </c>
      <c r="Z436" s="9" t="n">
        <v>4124.502</v>
      </c>
      <c r="AA436" s="9" t="n">
        <v>1052.893</v>
      </c>
      <c r="AB436" s="9" t="n">
        <v>0</v>
      </c>
      <c r="AC436" s="9" t="n">
        <v>0</v>
      </c>
      <c r="AD436" s="9" t="n">
        <v>983.765</v>
      </c>
      <c r="AE436" s="9" t="n">
        <v>5361.939</v>
      </c>
      <c r="AF436" s="9"/>
      <c r="AG436" s="9" t="n">
        <v>0</v>
      </c>
      <c r="AH436" s="9" t="n">
        <v>2435.248</v>
      </c>
      <c r="AI436" s="9" t="n">
        <v>0</v>
      </c>
      <c r="AJ436" s="9" t="n">
        <v>13482.004</v>
      </c>
      <c r="AK436" s="9" t="n">
        <v>3222.828</v>
      </c>
      <c r="AL436" s="9" t="n">
        <v>0</v>
      </c>
      <c r="AM436" s="9" t="n">
        <v>566.411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48902.847</v>
      </c>
    </row>
    <row r="437" customFormat="false" ht="12.75" hidden="false" customHeight="true" outlineLevel="0" collapsed="false">
      <c r="A437" s="31" t="n">
        <v>1905</v>
      </c>
      <c r="B437" s="8" t="s">
        <v>430</v>
      </c>
      <c r="C437" s="9" t="n">
        <v>0</v>
      </c>
      <c r="D437" s="9" t="n">
        <v>209.544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408.805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3114.96</v>
      </c>
      <c r="AB437" s="9" t="n">
        <v>366</v>
      </c>
      <c r="AC437" s="9" t="n">
        <v>0</v>
      </c>
      <c r="AD437" s="9" t="n">
        <v>1799.15</v>
      </c>
      <c r="AE437" s="9" t="n">
        <v>0</v>
      </c>
      <c r="AF437" s="9"/>
      <c r="AG437" s="9" t="n">
        <v>0</v>
      </c>
      <c r="AH437" s="9" t="n">
        <v>3908</v>
      </c>
      <c r="AI437" s="9" t="n">
        <v>0</v>
      </c>
      <c r="AJ437" s="9" t="n">
        <v>0</v>
      </c>
      <c r="AK437" s="9" t="n">
        <v>841.273</v>
      </c>
      <c r="AL437" s="9" t="n">
        <v>0</v>
      </c>
      <c r="AM437" s="9" t="n">
        <v>0</v>
      </c>
      <c r="AN437" s="9" t="n">
        <v>0.001</v>
      </c>
      <c r="AO437" s="9" t="n">
        <v>0</v>
      </c>
      <c r="AP437" s="9" t="n">
        <v>0</v>
      </c>
      <c r="AQ437" s="18" t="n">
        <f aca="false">SUM(C437:AP437)</f>
        <v>10647.733</v>
      </c>
    </row>
    <row r="438" customFormat="false" ht="12.75" hidden="false" customHeight="true" outlineLevel="0" collapsed="false">
      <c r="A438" s="31" t="s">
        <v>431</v>
      </c>
      <c r="B438" s="8" t="s">
        <v>43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0</v>
      </c>
      <c r="S438" s="9" t="n">
        <v>0</v>
      </c>
      <c r="T438" s="9" t="n">
        <v>0</v>
      </c>
      <c r="U438" s="9" t="n">
        <v>0</v>
      </c>
      <c r="V438" s="9" t="n">
        <v>0</v>
      </c>
      <c r="W438" s="9" t="n">
        <v>0</v>
      </c>
      <c r="X438" s="9" t="n">
        <v>0</v>
      </c>
      <c r="Y438" s="9" t="n">
        <v>0</v>
      </c>
      <c r="Z438" s="9" t="n">
        <v>0</v>
      </c>
      <c r="AA438" s="9" t="n">
        <v>0</v>
      </c>
      <c r="AB438" s="9" t="n">
        <v>0</v>
      </c>
      <c r="AC438" s="9" t="n">
        <v>0</v>
      </c>
      <c r="AD438" s="9" t="n">
        <v>0</v>
      </c>
      <c r="AE438" s="9" t="n">
        <v>0</v>
      </c>
      <c r="AF438" s="9"/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0</v>
      </c>
      <c r="AL438" s="9" t="n">
        <v>0</v>
      </c>
      <c r="AM438" s="9" t="n">
        <v>0</v>
      </c>
      <c r="AN438" s="9" t="n">
        <v>0</v>
      </c>
      <c r="AO438" s="9" t="n">
        <v>0</v>
      </c>
      <c r="AP438" s="9" t="n">
        <v>0</v>
      </c>
      <c r="AQ438" s="18" t="n">
        <f aca="false">SUM(C438:AP438)</f>
        <v>0</v>
      </c>
    </row>
    <row r="439" customFormat="false" ht="12.75" hidden="false" customHeight="true" outlineLevel="0" collapsed="false">
      <c r="A439" s="31" t="n">
        <v>1990</v>
      </c>
      <c r="B439" s="8" t="s">
        <v>433</v>
      </c>
      <c r="C439" s="9" t="n">
        <v>1055.59</v>
      </c>
      <c r="D439" s="9" t="n">
        <v>4550.661</v>
      </c>
      <c r="E439" s="9" t="n">
        <v>10737.415</v>
      </c>
      <c r="F439" s="9" t="n">
        <v>18734.906</v>
      </c>
      <c r="G439" s="9" t="n">
        <v>28195.274</v>
      </c>
      <c r="H439" s="9" t="n">
        <v>13520.576</v>
      </c>
      <c r="I439" s="9" t="n">
        <v>6280.49</v>
      </c>
      <c r="J439" s="9" t="n">
        <v>1531.369</v>
      </c>
      <c r="K439" s="9" t="n">
        <v>17815.261</v>
      </c>
      <c r="L439" s="9" t="n">
        <v>4999.851</v>
      </c>
      <c r="M439" s="9" t="n">
        <v>1701.297</v>
      </c>
      <c r="N439" s="9" t="n">
        <v>17162.946</v>
      </c>
      <c r="O439" s="9" t="n">
        <v>11455.055</v>
      </c>
      <c r="P439" s="9" t="n">
        <v>17682.056</v>
      </c>
      <c r="Q439" s="9" t="n">
        <v>1589.57</v>
      </c>
      <c r="R439" s="9" t="n">
        <v>117323.817</v>
      </c>
      <c r="S439" s="9" t="n">
        <v>156730.004</v>
      </c>
      <c r="T439" s="9" t="n">
        <v>994.503</v>
      </c>
      <c r="U439" s="9" t="n">
        <v>333.582</v>
      </c>
      <c r="V439" s="9" t="n">
        <v>333.176</v>
      </c>
      <c r="W439" s="9" t="n">
        <v>34.141</v>
      </c>
      <c r="X439" s="9" t="n">
        <v>11537.263</v>
      </c>
      <c r="Y439" s="9" t="n">
        <v>1427.294</v>
      </c>
      <c r="Z439" s="9" t="n">
        <v>454.336</v>
      </c>
      <c r="AA439" s="9" t="n">
        <v>4030.66</v>
      </c>
      <c r="AB439" s="9" t="n">
        <v>4948.323</v>
      </c>
      <c r="AC439" s="9" t="n">
        <v>101731.937</v>
      </c>
      <c r="AD439" s="9" t="n">
        <v>49282.676</v>
      </c>
      <c r="AE439" s="9" t="n">
        <v>231782.644</v>
      </c>
      <c r="AF439" s="9"/>
      <c r="AG439" s="9" t="n">
        <v>69428.812</v>
      </c>
      <c r="AH439" s="9" t="n">
        <v>30808.146</v>
      </c>
      <c r="AI439" s="9" t="n">
        <v>31006.553</v>
      </c>
      <c r="AJ439" s="9" t="n">
        <v>20403.415</v>
      </c>
      <c r="AK439" s="9" t="n">
        <v>23586.819</v>
      </c>
      <c r="AL439" s="9" t="n">
        <v>829.685</v>
      </c>
      <c r="AM439" s="9" t="n">
        <v>359.419</v>
      </c>
      <c r="AN439" s="9" t="n">
        <v>2779.318</v>
      </c>
      <c r="AO439" s="9" t="n">
        <v>3272.222</v>
      </c>
      <c r="AP439" s="9" t="n">
        <v>36863.584</v>
      </c>
      <c r="AQ439" s="18" t="n">
        <f aca="false">SUM(C439:AP439)</f>
        <v>1057294.646</v>
      </c>
    </row>
    <row r="440" customFormat="false" ht="12.75" hidden="false" customHeight="true" outlineLevel="0" collapsed="false">
      <c r="A440" s="31" t="s">
        <v>434</v>
      </c>
      <c r="B440" s="8" t="s">
        <v>43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  <c r="AC440" s="9" t="n">
        <v>0</v>
      </c>
      <c r="AD440" s="9" t="n">
        <v>12171.072</v>
      </c>
      <c r="AE440" s="9" t="n">
        <v>0</v>
      </c>
      <c r="AF440" s="9"/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18" t="n">
        <f aca="false">SUM(C440:AP440)</f>
        <v>12171.072</v>
      </c>
    </row>
    <row r="441" customFormat="false" ht="12.75" hidden="false" customHeight="true" outlineLevel="0" collapsed="false">
      <c r="A441" s="31" t="s">
        <v>436</v>
      </c>
      <c r="B441" s="8" t="s">
        <v>437</v>
      </c>
      <c r="C441" s="9" t="n">
        <v>162.903</v>
      </c>
      <c r="D441" s="9" t="n">
        <v>755.918</v>
      </c>
      <c r="E441" s="9" t="n">
        <v>1548.259</v>
      </c>
      <c r="F441" s="9" t="n">
        <v>5.442</v>
      </c>
      <c r="G441" s="9" t="n">
        <v>3116.972</v>
      </c>
      <c r="H441" s="9" t="n">
        <v>129.881</v>
      </c>
      <c r="I441" s="9" t="n">
        <v>405.741</v>
      </c>
      <c r="J441" s="9" t="n">
        <v>257.004</v>
      </c>
      <c r="K441" s="9" t="n">
        <v>376.108</v>
      </c>
      <c r="L441" s="9" t="n">
        <v>3.99</v>
      </c>
      <c r="M441" s="9" t="n">
        <v>66.69</v>
      </c>
      <c r="N441" s="9" t="n">
        <v>220.014</v>
      </c>
      <c r="O441" s="9" t="n">
        <v>162.741</v>
      </c>
      <c r="P441" s="9" t="n">
        <v>90.681</v>
      </c>
      <c r="Q441" s="9" t="n">
        <v>5.445</v>
      </c>
      <c r="R441" s="9" t="n">
        <v>89.185</v>
      </c>
      <c r="S441" s="9" t="n">
        <v>0.32</v>
      </c>
      <c r="T441" s="9" t="n">
        <v>43.074</v>
      </c>
      <c r="U441" s="9" t="n">
        <v>2.685</v>
      </c>
      <c r="V441" s="9" t="n">
        <v>18.086</v>
      </c>
      <c r="W441" s="9" t="n">
        <v>31.641</v>
      </c>
      <c r="X441" s="9" t="n">
        <v>4638.108</v>
      </c>
      <c r="Y441" s="9" t="n">
        <v>51.351</v>
      </c>
      <c r="Z441" s="9" t="n">
        <v>136.9</v>
      </c>
      <c r="AA441" s="9" t="n">
        <v>0</v>
      </c>
      <c r="AB441" s="9" t="n">
        <v>495.001</v>
      </c>
      <c r="AC441" s="9" t="n">
        <v>103.881</v>
      </c>
      <c r="AD441" s="9" t="n">
        <v>364.306</v>
      </c>
      <c r="AE441" s="9" t="n">
        <v>43.045</v>
      </c>
      <c r="AF441" s="9"/>
      <c r="AG441" s="9" t="n">
        <v>308.076</v>
      </c>
      <c r="AH441" s="9" t="n">
        <v>60.047</v>
      </c>
      <c r="AI441" s="9" t="n">
        <v>1790.578</v>
      </c>
      <c r="AJ441" s="9" t="n">
        <v>763.627</v>
      </c>
      <c r="AK441" s="9" t="n">
        <v>309.601</v>
      </c>
      <c r="AL441" s="9" t="n">
        <v>0</v>
      </c>
      <c r="AM441" s="9" t="n">
        <v>4.453</v>
      </c>
      <c r="AN441" s="9" t="n">
        <v>69.982</v>
      </c>
      <c r="AO441" s="9" t="n">
        <v>95.999</v>
      </c>
      <c r="AP441" s="9" t="n">
        <v>694.907</v>
      </c>
      <c r="AQ441" s="18" t="n">
        <f aca="false">SUM(C441:AP441)</f>
        <v>17422.642</v>
      </c>
    </row>
    <row r="442" customFormat="false" ht="12.75" hidden="false" customHeight="true" outlineLevel="0" collapsed="false">
      <c r="A442" s="31" t="s">
        <v>438</v>
      </c>
      <c r="B442" s="8" t="s">
        <v>439</v>
      </c>
      <c r="C442" s="9" t="n">
        <v>852.187</v>
      </c>
      <c r="D442" s="9" t="n">
        <v>2788.111</v>
      </c>
      <c r="E442" s="9" t="n">
        <v>7463.035</v>
      </c>
      <c r="F442" s="9" t="n">
        <v>18436.934</v>
      </c>
      <c r="G442" s="9" t="n">
        <v>23489.725</v>
      </c>
      <c r="H442" s="9" t="n">
        <v>9281.638</v>
      </c>
      <c r="I442" s="9" t="n">
        <v>5858.925</v>
      </c>
      <c r="J442" s="9" t="n">
        <v>1269.119</v>
      </c>
      <c r="K442" s="9" t="n">
        <v>13307.768</v>
      </c>
      <c r="L442" s="9" t="n">
        <v>4867.943</v>
      </c>
      <c r="M442" s="9" t="n">
        <v>244.427</v>
      </c>
      <c r="N442" s="9" t="n">
        <v>15075.031</v>
      </c>
      <c r="O442" s="9" t="n">
        <v>10836.79</v>
      </c>
      <c r="P442" s="9" t="n">
        <v>13281.457</v>
      </c>
      <c r="Q442" s="9" t="n">
        <v>607.051</v>
      </c>
      <c r="R442" s="9" t="n">
        <v>31936.924</v>
      </c>
      <c r="S442" s="9" t="n">
        <v>156728.154</v>
      </c>
      <c r="T442" s="9" t="n">
        <v>937.529</v>
      </c>
      <c r="U442" s="9" t="n">
        <v>151.194</v>
      </c>
      <c r="V442" s="9" t="n">
        <v>311.76</v>
      </c>
      <c r="W442" s="9" t="n">
        <v>0</v>
      </c>
      <c r="X442" s="9" t="n">
        <v>6806.666</v>
      </c>
      <c r="Y442" s="9" t="n">
        <v>258.588</v>
      </c>
      <c r="Z442" s="9" t="n">
        <v>14.816</v>
      </c>
      <c r="AA442" s="9" t="n">
        <v>3950.354</v>
      </c>
      <c r="AB442" s="9" t="n">
        <v>3972.662</v>
      </c>
      <c r="AC442" s="9" t="n">
        <v>16875.049</v>
      </c>
      <c r="AD442" s="9" t="n">
        <v>24439.9</v>
      </c>
      <c r="AE442" s="9" t="n">
        <v>8828.494</v>
      </c>
      <c r="AF442" s="9"/>
      <c r="AG442" s="9" t="n">
        <v>4811.904</v>
      </c>
      <c r="AH442" s="9" t="n">
        <v>15453.583</v>
      </c>
      <c r="AI442" s="9" t="n">
        <v>29215.475</v>
      </c>
      <c r="AJ442" s="9" t="n">
        <v>17187.078</v>
      </c>
      <c r="AK442" s="9" t="n">
        <v>10475.911</v>
      </c>
      <c r="AL442" s="9" t="n">
        <v>829.685</v>
      </c>
      <c r="AM442" s="9" t="n">
        <v>354.315</v>
      </c>
      <c r="AN442" s="9" t="n">
        <v>2701.636</v>
      </c>
      <c r="AO442" s="9" t="n">
        <v>171.313</v>
      </c>
      <c r="AP442" s="9" t="n">
        <v>32484.914</v>
      </c>
      <c r="AQ442" s="18" t="n">
        <f aca="false">SUM(C442:AP442)</f>
        <v>496558.045</v>
      </c>
    </row>
    <row r="443" customFormat="false" ht="12.75" hidden="false" customHeight="true" outlineLevel="0" collapsed="false">
      <c r="A443" s="31" t="s">
        <v>440</v>
      </c>
      <c r="B443" s="8" t="s">
        <v>44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780.071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.23</v>
      </c>
      <c r="P443" s="9" t="n">
        <v>5.433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1270.236</v>
      </c>
      <c r="AD443" s="9" t="n">
        <v>6470.37</v>
      </c>
      <c r="AE443" s="9" t="n">
        <v>0</v>
      </c>
      <c r="AF443" s="9"/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8526.34</v>
      </c>
    </row>
    <row r="444" customFormat="false" ht="12.75" hidden="false" customHeight="true" outlineLevel="0" collapsed="false">
      <c r="A444" s="31" t="s">
        <v>442</v>
      </c>
      <c r="B444" s="8" t="s">
        <v>44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19.096</v>
      </c>
      <c r="O444" s="9" t="n">
        <v>204.817</v>
      </c>
      <c r="P444" s="9" t="n">
        <v>0</v>
      </c>
      <c r="Q444" s="9" t="n">
        <v>0</v>
      </c>
      <c r="R444" s="9" t="n">
        <v>8113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0</v>
      </c>
      <c r="AD444" s="9" t="n">
        <v>0</v>
      </c>
      <c r="AE444" s="9" t="n">
        <v>0</v>
      </c>
      <c r="AF444" s="9"/>
      <c r="AG444" s="9" t="n">
        <v>0</v>
      </c>
      <c r="AH444" s="9" t="n">
        <v>5.789</v>
      </c>
      <c r="AI444" s="9" t="n">
        <v>0</v>
      </c>
      <c r="AJ444" s="9" t="n">
        <v>0</v>
      </c>
      <c r="AK444" s="9" t="n">
        <v>0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18" t="n">
        <f aca="false">SUM(C444:AP444)</f>
        <v>8342.702</v>
      </c>
    </row>
    <row r="445" customFormat="false" ht="12.75" hidden="false" customHeight="true" outlineLevel="0" collapsed="false">
      <c r="A445" s="31" t="s">
        <v>444</v>
      </c>
      <c r="B445" s="8" t="s">
        <v>445</v>
      </c>
      <c r="C445" s="9" t="n">
        <v>40.5</v>
      </c>
      <c r="D445" s="9" t="n">
        <v>1.295</v>
      </c>
      <c r="E445" s="9" t="n">
        <v>4.275</v>
      </c>
      <c r="F445" s="9" t="n">
        <v>4.422</v>
      </c>
      <c r="G445" s="9" t="n">
        <v>14.618</v>
      </c>
      <c r="H445" s="9" t="n">
        <v>11.026</v>
      </c>
      <c r="I445" s="9" t="n">
        <v>0.754</v>
      </c>
      <c r="J445" s="9" t="n">
        <v>5.246</v>
      </c>
      <c r="K445" s="9" t="n">
        <v>0</v>
      </c>
      <c r="L445" s="9" t="n">
        <v>1.85</v>
      </c>
      <c r="M445" s="9" t="n">
        <v>0.15</v>
      </c>
      <c r="N445" s="9" t="n">
        <v>1</v>
      </c>
      <c r="O445" s="9" t="n">
        <v>11.8</v>
      </c>
      <c r="P445" s="9" t="n">
        <v>21.951</v>
      </c>
      <c r="Q445" s="9" t="n">
        <v>5.407</v>
      </c>
      <c r="R445" s="9" t="n">
        <v>20.96</v>
      </c>
      <c r="S445" s="9" t="n">
        <v>1.53</v>
      </c>
      <c r="T445" s="9" t="n">
        <v>0.5</v>
      </c>
      <c r="U445" s="9" t="n">
        <v>3</v>
      </c>
      <c r="V445" s="9" t="n">
        <v>3.33</v>
      </c>
      <c r="W445" s="9" t="n">
        <v>2.5</v>
      </c>
      <c r="X445" s="9" t="n">
        <v>16.7</v>
      </c>
      <c r="Y445" s="9" t="n">
        <v>0.65</v>
      </c>
      <c r="Z445" s="9" t="n">
        <v>0</v>
      </c>
      <c r="AA445" s="9" t="n">
        <v>8.094</v>
      </c>
      <c r="AB445" s="9" t="n">
        <v>1.165</v>
      </c>
      <c r="AC445" s="9" t="n">
        <v>91.945</v>
      </c>
      <c r="AD445" s="9" t="n">
        <v>404.202</v>
      </c>
      <c r="AE445" s="9" t="n">
        <v>160.529</v>
      </c>
      <c r="AF445" s="9"/>
      <c r="AG445" s="9" t="n">
        <v>0</v>
      </c>
      <c r="AH445" s="9" t="n">
        <v>43.8</v>
      </c>
      <c r="AI445" s="9" t="n">
        <v>0.5</v>
      </c>
      <c r="AJ445" s="9" t="n">
        <v>9.875</v>
      </c>
      <c r="AK445" s="9" t="n">
        <v>6.7</v>
      </c>
      <c r="AL445" s="9" t="n">
        <v>0</v>
      </c>
      <c r="AM445" s="9" t="n">
        <v>0.651</v>
      </c>
      <c r="AN445" s="9" t="n">
        <v>7.7</v>
      </c>
      <c r="AO445" s="9" t="n">
        <v>8</v>
      </c>
      <c r="AP445" s="9" t="n">
        <v>66.3</v>
      </c>
      <c r="AQ445" s="18" t="n">
        <f aca="false">SUM(C445:AP445)</f>
        <v>982.925</v>
      </c>
    </row>
    <row r="446" customFormat="false" ht="12.75" hidden="false" customHeight="true" outlineLevel="0" collapsed="false">
      <c r="A446" s="31" t="s">
        <v>446</v>
      </c>
      <c r="B446" s="8" t="s">
        <v>447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0</v>
      </c>
      <c r="AD446" s="9" t="n">
        <v>0</v>
      </c>
      <c r="AE446" s="9" t="n">
        <v>0</v>
      </c>
      <c r="AF446" s="9"/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18" t="n">
        <f aca="false">SUM(C446:AP446)</f>
        <v>0</v>
      </c>
    </row>
    <row r="447" customFormat="false" ht="12.75" hidden="false" customHeight="true" outlineLevel="0" collapsed="false">
      <c r="A447" s="31" t="s">
        <v>448</v>
      </c>
      <c r="B447" s="8" t="s">
        <v>449</v>
      </c>
      <c r="C447" s="9" t="n">
        <v>0</v>
      </c>
      <c r="D447" s="9" t="n">
        <v>156.843</v>
      </c>
      <c r="E447" s="9" t="n">
        <v>0</v>
      </c>
      <c r="F447" s="9" t="n">
        <v>0</v>
      </c>
      <c r="G447" s="9" t="n">
        <v>701.83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1615.705</v>
      </c>
      <c r="O447" s="9" t="n">
        <v>0</v>
      </c>
      <c r="P447" s="9" t="n">
        <v>0</v>
      </c>
      <c r="Q447" s="9" t="n">
        <v>971.667</v>
      </c>
      <c r="R447" s="9" t="n">
        <v>25685.023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3792.901</v>
      </c>
      <c r="AD447" s="9" t="n">
        <v>2164.362</v>
      </c>
      <c r="AE447" s="9" t="n">
        <v>222442.459</v>
      </c>
      <c r="AF447" s="9"/>
      <c r="AG447" s="9" t="n">
        <v>499.307</v>
      </c>
      <c r="AH447" s="9" t="n">
        <v>0</v>
      </c>
      <c r="AI447" s="9" t="n">
        <v>0</v>
      </c>
      <c r="AJ447" s="9" t="n">
        <v>156.239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0</v>
      </c>
      <c r="AQ447" s="18" t="n">
        <f aca="false">SUM(C447:AP447)</f>
        <v>261444.136</v>
      </c>
    </row>
    <row r="448" customFormat="false" ht="12.75" hidden="false" customHeight="true" outlineLevel="0" collapsed="false">
      <c r="A448" s="31" t="s">
        <v>450</v>
      </c>
      <c r="B448" s="8" t="s">
        <v>451</v>
      </c>
      <c r="C448" s="9" t="n">
        <v>0</v>
      </c>
      <c r="D448" s="9" t="n">
        <v>156.843</v>
      </c>
      <c r="E448" s="9" t="n">
        <v>0</v>
      </c>
      <c r="F448" s="9" t="n">
        <v>0</v>
      </c>
      <c r="G448" s="9" t="n">
        <v>0</v>
      </c>
      <c r="H448" s="9" t="n">
        <v>3257.8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971.667</v>
      </c>
      <c r="R448" s="9" t="n">
        <v>15939.773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3792.901</v>
      </c>
      <c r="AD448" s="9" t="n">
        <v>2164.362</v>
      </c>
      <c r="AE448" s="9" t="n">
        <v>0</v>
      </c>
      <c r="AF448" s="9"/>
      <c r="AG448" s="9" t="n">
        <v>499.307</v>
      </c>
      <c r="AH448" s="9" t="n">
        <v>0</v>
      </c>
      <c r="AI448" s="9" t="n">
        <v>0</v>
      </c>
      <c r="AJ448" s="9" t="n">
        <v>156.239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26938.892</v>
      </c>
    </row>
    <row r="449" customFormat="false" ht="12.75" hidden="false" customHeight="true" outlineLevel="0" collapsed="false">
      <c r="A449" s="31" t="s">
        <v>452</v>
      </c>
      <c r="B449" s="8" t="s">
        <v>453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701.83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1615.705</v>
      </c>
      <c r="O449" s="9" t="n">
        <v>0</v>
      </c>
      <c r="P449" s="9" t="n">
        <v>0</v>
      </c>
      <c r="Q449" s="9" t="n">
        <v>0</v>
      </c>
      <c r="R449" s="9" t="n">
        <v>9745.25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222442.459</v>
      </c>
      <c r="AF449" s="9"/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234505.244</v>
      </c>
    </row>
    <row r="450" customFormat="false" ht="12.75" hidden="false" customHeight="true" outlineLevel="0" collapsed="false">
      <c r="A450" s="31" t="s">
        <v>454</v>
      </c>
      <c r="B450" s="8" t="s">
        <v>455</v>
      </c>
      <c r="C450" s="9" t="n">
        <v>0</v>
      </c>
      <c r="D450" s="9" t="n">
        <v>0</v>
      </c>
      <c r="E450" s="9" t="n">
        <v>0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0</v>
      </c>
      <c r="AD450" s="9" t="n">
        <v>0</v>
      </c>
      <c r="AE450" s="9" t="n">
        <v>0</v>
      </c>
      <c r="AF450" s="9"/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0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0</v>
      </c>
    </row>
    <row r="451" customFormat="false" ht="12.75" hidden="false" customHeight="true" outlineLevel="0" collapsed="false">
      <c r="A451" s="31" t="s">
        <v>456</v>
      </c>
      <c r="B451" s="8" t="s">
        <v>457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15.07</v>
      </c>
      <c r="J451" s="9" t="n">
        <v>0</v>
      </c>
      <c r="K451" s="9" t="n">
        <v>3842.864</v>
      </c>
      <c r="L451" s="9" t="n">
        <v>34.159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176.703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9" t="n">
        <v>0</v>
      </c>
      <c r="AB451" s="9" t="n">
        <v>0</v>
      </c>
      <c r="AC451" s="9" t="n">
        <v>18.514</v>
      </c>
      <c r="AD451" s="9" t="n">
        <v>3268.464</v>
      </c>
      <c r="AE451" s="9" t="n">
        <v>0</v>
      </c>
      <c r="AF451" s="9"/>
      <c r="AG451" s="9" t="n">
        <v>4.46</v>
      </c>
      <c r="AH451" s="9" t="n">
        <v>0</v>
      </c>
      <c r="AI451" s="9" t="n">
        <v>0</v>
      </c>
      <c r="AJ451" s="9" t="n">
        <v>0</v>
      </c>
      <c r="AK451" s="9" t="n">
        <v>2.619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18" t="n">
        <f aca="false">SUM(C451:AP451)</f>
        <v>7362.853</v>
      </c>
    </row>
    <row r="452" customFormat="false" ht="12.75" hidden="false" customHeight="true" outlineLevel="0" collapsed="false">
      <c r="A452" s="31" t="s">
        <v>458</v>
      </c>
      <c r="B452" s="8" t="s">
        <v>149</v>
      </c>
      <c r="C452" s="9" t="n">
        <v>0</v>
      </c>
      <c r="D452" s="9" t="n">
        <v>848.494</v>
      </c>
      <c r="E452" s="9" t="n">
        <v>1721.846</v>
      </c>
      <c r="F452" s="9" t="n">
        <v>288.108</v>
      </c>
      <c r="G452" s="9" t="n">
        <v>872.129</v>
      </c>
      <c r="H452" s="9" t="n">
        <v>60.16</v>
      </c>
      <c r="I452" s="9" t="n">
        <v>0</v>
      </c>
      <c r="J452" s="9" t="n">
        <v>0</v>
      </c>
      <c r="K452" s="9" t="n">
        <v>288.521</v>
      </c>
      <c r="L452" s="9" t="n">
        <v>91.909</v>
      </c>
      <c r="M452" s="9" t="n">
        <v>1390.03</v>
      </c>
      <c r="N452" s="9" t="n">
        <v>232.1</v>
      </c>
      <c r="O452" s="9" t="n">
        <v>238.677</v>
      </c>
      <c r="P452" s="9" t="n">
        <v>4282.534</v>
      </c>
      <c r="Q452" s="9" t="n">
        <v>0</v>
      </c>
      <c r="R452" s="9" t="n">
        <v>51478.725</v>
      </c>
      <c r="S452" s="9" t="n">
        <v>0</v>
      </c>
      <c r="T452" s="9" t="n">
        <v>13.4</v>
      </c>
      <c r="U452" s="9" t="n">
        <v>0</v>
      </c>
      <c r="V452" s="9" t="n">
        <v>0</v>
      </c>
      <c r="W452" s="9" t="n">
        <v>0</v>
      </c>
      <c r="X452" s="9" t="n">
        <v>75.789</v>
      </c>
      <c r="Y452" s="9" t="n">
        <v>1116.705</v>
      </c>
      <c r="Z452" s="9" t="n">
        <v>302.62</v>
      </c>
      <c r="AA452" s="9" t="n">
        <v>72.212</v>
      </c>
      <c r="AB452" s="9" t="n">
        <v>479.495</v>
      </c>
      <c r="AC452" s="9" t="n">
        <v>79579.411</v>
      </c>
      <c r="AD452" s="9" t="n">
        <v>0</v>
      </c>
      <c r="AE452" s="9" t="n">
        <v>308.117</v>
      </c>
      <c r="AF452" s="9"/>
      <c r="AG452" s="9" t="n">
        <v>63805.065</v>
      </c>
      <c r="AH452" s="9" t="n">
        <v>15244.927</v>
      </c>
      <c r="AI452" s="9" t="n">
        <v>0</v>
      </c>
      <c r="AJ452" s="9" t="n">
        <v>2286.596</v>
      </c>
      <c r="AK452" s="9" t="n">
        <v>12791.988</v>
      </c>
      <c r="AL452" s="9" t="n">
        <v>0</v>
      </c>
      <c r="AM452" s="9" t="n">
        <v>0</v>
      </c>
      <c r="AN452" s="9" t="n">
        <v>0</v>
      </c>
      <c r="AO452" s="9" t="n">
        <v>2996.91</v>
      </c>
      <c r="AP452" s="9" t="n">
        <v>3617.463</v>
      </c>
      <c r="AQ452" s="18" t="n">
        <f aca="false">SUM(C452:AP452)</f>
        <v>244483.931</v>
      </c>
    </row>
    <row r="453" customFormat="false" ht="12.75" hidden="false" customHeight="true" outlineLevel="0" collapsed="false">
      <c r="A453" s="31" t="n">
        <v>1999</v>
      </c>
      <c r="B453" s="32" t="s">
        <v>459</v>
      </c>
      <c r="C453" s="9" t="n">
        <v>0</v>
      </c>
      <c r="D453" s="9" t="n">
        <v>-1682.464</v>
      </c>
      <c r="E453" s="9" t="n">
        <v>-2776.94</v>
      </c>
      <c r="F453" s="9" t="n">
        <v>-9066.158</v>
      </c>
      <c r="G453" s="9" t="n">
        <v>-1276.025</v>
      </c>
      <c r="H453" s="9" t="n">
        <v>-654.892</v>
      </c>
      <c r="I453" s="9" t="n">
        <v>-4193.845</v>
      </c>
      <c r="J453" s="9" t="n">
        <v>0</v>
      </c>
      <c r="K453" s="9" t="n">
        <v>-248.752</v>
      </c>
      <c r="L453" s="9" t="n">
        <v>-2879.826</v>
      </c>
      <c r="M453" s="9" t="n">
        <v>-1080</v>
      </c>
      <c r="N453" s="9" t="n">
        <v>-12577.664</v>
      </c>
      <c r="O453" s="9" t="n">
        <v>-34559.692</v>
      </c>
      <c r="P453" s="9" t="n">
        <v>-567.486</v>
      </c>
      <c r="Q453" s="9" t="n">
        <v>-7871.138</v>
      </c>
      <c r="R453" s="9" t="n">
        <v>-32314.146</v>
      </c>
      <c r="S453" s="9" t="n">
        <v>0</v>
      </c>
      <c r="T453" s="9" t="n">
        <v>-3748.757</v>
      </c>
      <c r="U453" s="9" t="n">
        <v>-1.791</v>
      </c>
      <c r="V453" s="9" t="n">
        <v>-42.226</v>
      </c>
      <c r="W453" s="9" t="n">
        <v>-45.342</v>
      </c>
      <c r="X453" s="9" t="n">
        <v>0</v>
      </c>
      <c r="Y453" s="9" t="n">
        <v>-349.589</v>
      </c>
      <c r="Z453" s="9" t="n">
        <v>-376.399</v>
      </c>
      <c r="AA453" s="9" t="n">
        <v>-303.312</v>
      </c>
      <c r="AB453" s="9" t="n">
        <v>-2694.845</v>
      </c>
      <c r="AC453" s="9" t="n">
        <v>-28993.138</v>
      </c>
      <c r="AD453" s="9" t="n">
        <v>-7718.243</v>
      </c>
      <c r="AE453" s="9" t="n">
        <v>-240167.641</v>
      </c>
      <c r="AF453" s="9"/>
      <c r="AG453" s="9" t="n">
        <v>-5152.908</v>
      </c>
      <c r="AH453" s="9" t="n">
        <v>-6684.036</v>
      </c>
      <c r="AI453" s="9" t="n">
        <v>0</v>
      </c>
      <c r="AJ453" s="9" t="n">
        <v>-28460.403</v>
      </c>
      <c r="AK453" s="9" t="n">
        <v>-1388.784</v>
      </c>
      <c r="AL453" s="9" t="n">
        <v>0</v>
      </c>
      <c r="AM453" s="9" t="n">
        <v>-119.372</v>
      </c>
      <c r="AN453" s="9" t="n">
        <v>-4338.847</v>
      </c>
      <c r="AO453" s="9" t="n">
        <v>-764.487</v>
      </c>
      <c r="AP453" s="9" t="n">
        <v>-5037.031</v>
      </c>
      <c r="AQ453" s="18" t="n">
        <f aca="false">SUM(C453:AP453)</f>
        <v>-448136.179</v>
      </c>
    </row>
    <row r="454" customFormat="false" ht="12.75" hidden="false" customHeight="true" outlineLevel="0" collapsed="false">
      <c r="A454" s="31"/>
      <c r="B454" s="8"/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0</v>
      </c>
      <c r="S454" s="9" t="n">
        <v>0</v>
      </c>
      <c r="T454" s="9" t="n">
        <v>0</v>
      </c>
      <c r="U454" s="9" t="n">
        <v>0</v>
      </c>
      <c r="V454" s="9" t="n">
        <v>0</v>
      </c>
      <c r="W454" s="9" t="n">
        <v>0</v>
      </c>
      <c r="X454" s="9" t="n">
        <v>0</v>
      </c>
      <c r="Y454" s="9" t="n">
        <v>0</v>
      </c>
      <c r="Z454" s="9" t="n">
        <v>0</v>
      </c>
      <c r="AA454" s="9" t="n">
        <v>0</v>
      </c>
      <c r="AB454" s="9" t="n">
        <v>0</v>
      </c>
      <c r="AC454" s="9" t="n">
        <v>0</v>
      </c>
      <c r="AD454" s="9" t="n">
        <v>0</v>
      </c>
      <c r="AE454" s="9" t="n">
        <v>0</v>
      </c>
      <c r="AF454" s="9"/>
      <c r="AG454" s="9" t="n">
        <v>0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0</v>
      </c>
      <c r="AP454" s="9" t="n">
        <v>0</v>
      </c>
      <c r="AQ454" s="18" t="n">
        <f aca="false">SUM(C454:AP454)</f>
        <v>0</v>
      </c>
    </row>
    <row r="455" customFormat="false" ht="12.75" hidden="false" customHeight="true" outlineLevel="0" collapsed="false">
      <c r="A455" s="31" t="n">
        <v>4</v>
      </c>
      <c r="B455" s="8" t="s">
        <v>460</v>
      </c>
      <c r="C455" s="9" t="n">
        <v>383233.604</v>
      </c>
      <c r="D455" s="9" t="n">
        <v>509686.728</v>
      </c>
      <c r="E455" s="9" t="n">
        <v>280548.348</v>
      </c>
      <c r="F455" s="9" t="n">
        <v>650399.463</v>
      </c>
      <c r="G455" s="9" t="n">
        <v>998158.701</v>
      </c>
      <c r="H455" s="9" t="n">
        <v>807273.706</v>
      </c>
      <c r="I455" s="9" t="n">
        <v>818819.607</v>
      </c>
      <c r="J455" s="9" t="n">
        <v>156672.526</v>
      </c>
      <c r="K455" s="9" t="n">
        <v>1238708</v>
      </c>
      <c r="L455" s="9" t="n">
        <v>318012.534</v>
      </c>
      <c r="M455" s="9" t="n">
        <v>25179.603</v>
      </c>
      <c r="N455" s="9" t="n">
        <v>607131.158</v>
      </c>
      <c r="O455" s="9" t="n">
        <v>288906.296</v>
      </c>
      <c r="P455" s="9" t="n">
        <v>894851.204</v>
      </c>
      <c r="Q455" s="9" t="n">
        <v>165001.558</v>
      </c>
      <c r="R455" s="9" t="n">
        <v>11338929.702</v>
      </c>
      <c r="S455" s="9" t="n">
        <v>806558.227</v>
      </c>
      <c r="T455" s="9" t="n">
        <v>433596.829</v>
      </c>
      <c r="U455" s="9" t="n">
        <v>63127.169</v>
      </c>
      <c r="V455" s="9" t="n">
        <v>328747.497</v>
      </c>
      <c r="W455" s="9" t="n">
        <v>264979.942</v>
      </c>
      <c r="X455" s="9" t="n">
        <v>279952.779</v>
      </c>
      <c r="Y455" s="9" t="n">
        <v>24198.78</v>
      </c>
      <c r="Z455" s="9" t="n">
        <v>131521.666</v>
      </c>
      <c r="AA455" s="9" t="n">
        <v>68263.493</v>
      </c>
      <c r="AB455" s="9" t="n">
        <v>341506.46</v>
      </c>
      <c r="AC455" s="9" t="n">
        <v>3202706.491</v>
      </c>
      <c r="AD455" s="9" t="n">
        <v>7456115.308</v>
      </c>
      <c r="AE455" s="9" t="n">
        <v>2450075.359</v>
      </c>
      <c r="AF455" s="9"/>
      <c r="AG455" s="9" t="n">
        <v>1651342.864</v>
      </c>
      <c r="AH455" s="9" t="n">
        <v>790859.306</v>
      </c>
      <c r="AI455" s="9" t="n">
        <v>3096082.929</v>
      </c>
      <c r="AJ455" s="9" t="n">
        <v>333672.412</v>
      </c>
      <c r="AK455" s="9" t="n">
        <v>382702.421</v>
      </c>
      <c r="AL455" s="9" t="n">
        <v>20630.401</v>
      </c>
      <c r="AM455" s="9" t="n">
        <v>26747.742</v>
      </c>
      <c r="AN455" s="9" t="n">
        <v>783293.339</v>
      </c>
      <c r="AO455" s="9" t="n">
        <v>88800.244</v>
      </c>
      <c r="AP455" s="9" t="n">
        <v>663157.199</v>
      </c>
      <c r="AQ455" s="18" t="n">
        <f aca="false">SUM(C455:AP455)</f>
        <v>43170151.595</v>
      </c>
    </row>
    <row r="456" customFormat="false" ht="12.75" hidden="false" customHeight="true" outlineLevel="0" collapsed="false">
      <c r="A456" s="39"/>
      <c r="B456" s="0"/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8" t="n">
        <f aca="false">SUM(C456:AP456)</f>
        <v>0</v>
      </c>
    </row>
    <row r="457" customFormat="false" ht="12.75" hidden="false" customHeight="true" outlineLevel="0" collapsed="false">
      <c r="A457" s="39"/>
      <c r="B457" s="35" t="s">
        <v>461</v>
      </c>
      <c r="C457" s="2" t="n">
        <v>3227813.501</v>
      </c>
      <c r="D457" s="2" t="n">
        <v>1177880.28</v>
      </c>
      <c r="E457" s="2" t="n">
        <v>1179736.589</v>
      </c>
      <c r="F457" s="2" t="n">
        <v>1559357.35</v>
      </c>
      <c r="G457" s="2" t="n">
        <v>1595671.104</v>
      </c>
      <c r="H457" s="2" t="n">
        <v>2118327.561</v>
      </c>
      <c r="I457" s="2" t="n">
        <v>2796906.715</v>
      </c>
      <c r="J457" s="2" t="n">
        <v>464131.56</v>
      </c>
      <c r="K457" s="2" t="n">
        <v>3750767.689</v>
      </c>
      <c r="L457" s="2" t="n">
        <v>1097836.279</v>
      </c>
      <c r="M457" s="2" t="n">
        <v>106793.582</v>
      </c>
      <c r="N457" s="2" t="n">
        <v>2923311.009</v>
      </c>
      <c r="O457" s="2" t="n">
        <v>906455.836</v>
      </c>
      <c r="P457" s="2" t="n">
        <v>6200886.227</v>
      </c>
      <c r="Q457" s="2" t="n">
        <v>296956.704</v>
      </c>
      <c r="R457" s="2" t="n">
        <v>22976860.867</v>
      </c>
      <c r="S457" s="2" t="n">
        <v>2589428.488</v>
      </c>
      <c r="T457" s="2" t="n">
        <v>1031168.307</v>
      </c>
      <c r="U457" s="2" t="n">
        <v>341244.099</v>
      </c>
      <c r="V457" s="2" t="n">
        <v>864444.378</v>
      </c>
      <c r="W457" s="2" t="n">
        <v>483842.832</v>
      </c>
      <c r="X457" s="2" t="n">
        <v>1691773.396</v>
      </c>
      <c r="Y457" s="2" t="n">
        <v>172115.061</v>
      </c>
      <c r="Z457" s="2" t="n">
        <v>900901.302</v>
      </c>
      <c r="AA457" s="2" t="n">
        <v>310394.814</v>
      </c>
      <c r="AB457" s="2" t="n">
        <v>957920.563</v>
      </c>
      <c r="AC457" s="2" t="n">
        <v>9314826.832</v>
      </c>
      <c r="AD457" s="2" t="n">
        <v>16383002.719</v>
      </c>
      <c r="AE457" s="2" t="n">
        <v>7787469.323</v>
      </c>
      <c r="AG457" s="2" t="n">
        <v>6145768.178</v>
      </c>
      <c r="AH457" s="2" t="n">
        <v>4336183.905</v>
      </c>
      <c r="AI457" s="2" t="n">
        <v>13912609.856</v>
      </c>
      <c r="AJ457" s="2" t="n">
        <v>1069371.125</v>
      </c>
      <c r="AK457" s="2" t="n">
        <v>1037874.911</v>
      </c>
      <c r="AL457" s="2" t="n">
        <v>83347.925</v>
      </c>
      <c r="AM457" s="2" t="n">
        <v>142614.039</v>
      </c>
      <c r="AN457" s="2" t="n">
        <v>1581560.635</v>
      </c>
      <c r="AO457" s="2" t="n">
        <v>309419.568</v>
      </c>
      <c r="AP457" s="2" t="n">
        <v>1716910.032</v>
      </c>
      <c r="AQ457" s="18" t="n">
        <f aca="false">SUM(C457:AP457)</f>
        <v>125543885.141</v>
      </c>
    </row>
    <row r="458" customFormat="false" ht="12.75" hidden="false" customHeight="true" outlineLevel="0" collapsed="false">
      <c r="A458" s="39"/>
      <c r="B458" s="0"/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0</v>
      </c>
      <c r="AQ458" s="18" t="n">
        <f aca="false">SUM(C458:AP458)</f>
        <v>0</v>
      </c>
    </row>
    <row r="459" customFormat="false" ht="12.75" hidden="false" customHeight="true" outlineLevel="0" collapsed="false">
      <c r="A459" s="31" t="n">
        <v>2</v>
      </c>
      <c r="B459" s="8" t="s">
        <v>462</v>
      </c>
      <c r="C459" s="9" t="n">
        <v>2633717.756</v>
      </c>
      <c r="D459" s="9" t="n">
        <v>553539.208</v>
      </c>
      <c r="E459" s="9" t="n">
        <v>795883.791</v>
      </c>
      <c r="F459" s="9" t="n">
        <v>825975.711</v>
      </c>
      <c r="G459" s="9" t="n">
        <v>1019034.767</v>
      </c>
      <c r="H459" s="9" t="n">
        <v>1091830.915</v>
      </c>
      <c r="I459" s="9" t="n">
        <v>1756442.075</v>
      </c>
      <c r="J459" s="9" t="n">
        <v>281834.719</v>
      </c>
      <c r="K459" s="9" t="n">
        <v>2273407.34</v>
      </c>
      <c r="L459" s="9" t="n">
        <v>707501.493</v>
      </c>
      <c r="M459" s="9" t="n">
        <v>38486.443</v>
      </c>
      <c r="N459" s="9" t="n">
        <v>2009435.804</v>
      </c>
      <c r="O459" s="9" t="n">
        <v>822320.278</v>
      </c>
      <c r="P459" s="9" t="n">
        <v>4873593.796</v>
      </c>
      <c r="Q459" s="9" t="n">
        <v>204733.644</v>
      </c>
      <c r="R459" s="9" t="n">
        <v>10477724.729</v>
      </c>
      <c r="S459" s="9" t="n">
        <v>1673942.024</v>
      </c>
      <c r="T459" s="9" t="n">
        <v>827708.785</v>
      </c>
      <c r="U459" s="9" t="n">
        <v>217304.143</v>
      </c>
      <c r="V459" s="9" t="n">
        <v>473152.272</v>
      </c>
      <c r="W459" s="9" t="n">
        <v>101352.272</v>
      </c>
      <c r="X459" s="9" t="n">
        <v>1209739.735</v>
      </c>
      <c r="Y459" s="9" t="n">
        <v>138439.846</v>
      </c>
      <c r="Z459" s="9" t="n">
        <v>631630.437</v>
      </c>
      <c r="AA459" s="9" t="n">
        <v>182809.829</v>
      </c>
      <c r="AB459" s="9" t="n">
        <v>510002.934</v>
      </c>
      <c r="AC459" s="9" t="n">
        <v>6106608.175</v>
      </c>
      <c r="AD459" s="9" t="n">
        <v>7646667.888</v>
      </c>
      <c r="AE459" s="9" t="n">
        <v>5241114.001</v>
      </c>
      <c r="AF459" s="9"/>
      <c r="AG459" s="9" t="n">
        <v>4252982.081</v>
      </c>
      <c r="AH459" s="9" t="n">
        <v>2911370.41</v>
      </c>
      <c r="AI459" s="9" t="n">
        <v>10881246.428</v>
      </c>
      <c r="AJ459" s="9" t="n">
        <v>789822.495</v>
      </c>
      <c r="AK459" s="9" t="n">
        <v>575606.85</v>
      </c>
      <c r="AL459" s="9" t="n">
        <v>30511.495</v>
      </c>
      <c r="AM459" s="9" t="n">
        <v>97440.208</v>
      </c>
      <c r="AN459" s="9" t="n">
        <v>1122738.912</v>
      </c>
      <c r="AO459" s="9" t="n">
        <v>157971.002</v>
      </c>
      <c r="AP459" s="9" t="n">
        <v>1089512.644</v>
      </c>
      <c r="AQ459" s="18" t="n">
        <f aca="false">SUM(C459:AP459)</f>
        <v>77235137.335</v>
      </c>
    </row>
    <row r="460" customFormat="false" ht="12.75" hidden="false" customHeight="true" outlineLevel="0" collapsed="false">
      <c r="A460" s="31" t="n">
        <v>21</v>
      </c>
      <c r="B460" s="8" t="s">
        <v>463</v>
      </c>
      <c r="C460" s="9" t="n">
        <v>642110.117</v>
      </c>
      <c r="D460" s="9" t="n">
        <v>122944.035</v>
      </c>
      <c r="E460" s="9" t="n">
        <v>71938.273</v>
      </c>
      <c r="F460" s="9" t="n">
        <v>341065.338</v>
      </c>
      <c r="G460" s="9" t="n">
        <v>134410.68</v>
      </c>
      <c r="H460" s="9" t="n">
        <v>190788.648</v>
      </c>
      <c r="I460" s="9" t="n">
        <v>432446.004</v>
      </c>
      <c r="J460" s="9" t="n">
        <v>3320.028</v>
      </c>
      <c r="K460" s="9" t="n">
        <v>743098.756</v>
      </c>
      <c r="L460" s="9" t="n">
        <v>16755.294</v>
      </c>
      <c r="M460" s="9" t="n">
        <v>29165.948</v>
      </c>
      <c r="N460" s="9" t="n">
        <v>391140.791</v>
      </c>
      <c r="O460" s="9" t="n">
        <v>79858.018</v>
      </c>
      <c r="P460" s="9" t="n">
        <v>651430.785</v>
      </c>
      <c r="Q460" s="9" t="n">
        <v>9325.094</v>
      </c>
      <c r="R460" s="9" t="n">
        <v>1660775.24</v>
      </c>
      <c r="S460" s="9" t="n">
        <v>157440.81</v>
      </c>
      <c r="T460" s="9" t="n">
        <v>9332.647</v>
      </c>
      <c r="U460" s="9" t="n">
        <v>20686.022</v>
      </c>
      <c r="V460" s="9" t="n">
        <v>170545.429</v>
      </c>
      <c r="W460" s="9" t="n">
        <v>4390.707</v>
      </c>
      <c r="X460" s="9" t="n">
        <v>620840.001</v>
      </c>
      <c r="Y460" s="9" t="n">
        <v>57649.269</v>
      </c>
      <c r="Z460" s="9" t="n">
        <v>230615.281</v>
      </c>
      <c r="AA460" s="9" t="n">
        <v>101427.748</v>
      </c>
      <c r="AB460" s="9" t="n">
        <v>167715.942</v>
      </c>
      <c r="AC460" s="9" t="n">
        <v>1842099.169</v>
      </c>
      <c r="AD460" s="9" t="n">
        <v>2815296.483</v>
      </c>
      <c r="AE460" s="9" t="n">
        <v>842655.061</v>
      </c>
      <c r="AF460" s="9"/>
      <c r="AG460" s="9" t="n">
        <v>574528.916</v>
      </c>
      <c r="AH460" s="9" t="n">
        <v>1296085.777</v>
      </c>
      <c r="AI460" s="9" t="n">
        <v>3170665.331</v>
      </c>
      <c r="AJ460" s="9" t="n">
        <v>51330.715</v>
      </c>
      <c r="AK460" s="9" t="n">
        <v>64998.704</v>
      </c>
      <c r="AL460" s="9" t="n">
        <v>5739.306</v>
      </c>
      <c r="AM460" s="9" t="n">
        <v>15642.714</v>
      </c>
      <c r="AN460" s="9" t="n">
        <v>56121.16</v>
      </c>
      <c r="AO460" s="9" t="n">
        <v>22027.323</v>
      </c>
      <c r="AP460" s="9" t="n">
        <v>105081.841</v>
      </c>
      <c r="AQ460" s="18" t="n">
        <f aca="false">SUM(C460:AP460)</f>
        <v>17923489.405</v>
      </c>
    </row>
    <row r="461" customFormat="false" ht="12.75" hidden="false" customHeight="true" outlineLevel="0" collapsed="false">
      <c r="A461" s="31" t="n">
        <v>2105</v>
      </c>
      <c r="B461" s="32" t="s">
        <v>464</v>
      </c>
      <c r="C461" s="9" t="n">
        <v>305637.251</v>
      </c>
      <c r="D461" s="9" t="n">
        <v>55313.771</v>
      </c>
      <c r="E461" s="9" t="n">
        <v>52861.918</v>
      </c>
      <c r="F461" s="9" t="n">
        <v>85227.465</v>
      </c>
      <c r="G461" s="9" t="n">
        <v>4999.316</v>
      </c>
      <c r="H461" s="9" t="n">
        <v>53164.921</v>
      </c>
      <c r="I461" s="9" t="n">
        <v>216871.594</v>
      </c>
      <c r="J461" s="9" t="n">
        <v>0</v>
      </c>
      <c r="K461" s="9" t="n">
        <v>550518.784</v>
      </c>
      <c r="L461" s="9" t="n">
        <v>9466.352</v>
      </c>
      <c r="M461" s="9" t="n">
        <v>15904.375</v>
      </c>
      <c r="N461" s="9" t="n">
        <v>170493.226</v>
      </c>
      <c r="O461" s="9" t="n">
        <v>27299.421</v>
      </c>
      <c r="P461" s="9" t="n">
        <v>205379.047</v>
      </c>
      <c r="Q461" s="9" t="n">
        <v>139.615</v>
      </c>
      <c r="R461" s="9" t="n">
        <v>651823.373</v>
      </c>
      <c r="S461" s="9" t="n">
        <v>146.61</v>
      </c>
      <c r="T461" s="9" t="n">
        <v>1314.296</v>
      </c>
      <c r="U461" s="9" t="n">
        <v>11148.737</v>
      </c>
      <c r="V461" s="9" t="n">
        <v>73264.299</v>
      </c>
      <c r="W461" s="9" t="n">
        <v>0</v>
      </c>
      <c r="X461" s="9" t="n">
        <v>312336.588</v>
      </c>
      <c r="Y461" s="9" t="n">
        <v>22165.37</v>
      </c>
      <c r="Z461" s="9" t="n">
        <v>183023.86</v>
      </c>
      <c r="AA461" s="9" t="n">
        <v>45648.6</v>
      </c>
      <c r="AB461" s="9" t="n">
        <v>58677.847</v>
      </c>
      <c r="AC461" s="9" t="n">
        <v>841514.561</v>
      </c>
      <c r="AD461" s="9" t="n">
        <v>1039195.738</v>
      </c>
      <c r="AE461" s="9" t="n">
        <v>540608.264</v>
      </c>
      <c r="AF461" s="9"/>
      <c r="AG461" s="9" t="n">
        <v>175769.861</v>
      </c>
      <c r="AH461" s="9" t="n">
        <v>636676.493</v>
      </c>
      <c r="AI461" s="9" t="n">
        <v>309694.562</v>
      </c>
      <c r="AJ461" s="9" t="n">
        <v>7846.766</v>
      </c>
      <c r="AK461" s="9" t="n">
        <v>2985.389</v>
      </c>
      <c r="AL461" s="9" t="n">
        <v>987.173</v>
      </c>
      <c r="AM461" s="9" t="n">
        <v>9458.371</v>
      </c>
      <c r="AN461" s="9" t="n">
        <v>914.606</v>
      </c>
      <c r="AO461" s="9" t="n">
        <v>13654.145</v>
      </c>
      <c r="AP461" s="9" t="n">
        <v>4117.566</v>
      </c>
      <c r="AQ461" s="18" t="n">
        <f aca="false">SUM(C461:AP461)</f>
        <v>6696250.131</v>
      </c>
    </row>
    <row r="462" customFormat="false" ht="12.75" hidden="false" customHeight="true" outlineLevel="0" collapsed="false">
      <c r="A462" s="40" t="s">
        <v>465</v>
      </c>
      <c r="B462" s="35" t="s">
        <v>46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1214.605</v>
      </c>
      <c r="O462" s="2" t="n">
        <v>0</v>
      </c>
      <c r="P462" s="2" t="n">
        <v>0</v>
      </c>
      <c r="Q462" s="2" t="n">
        <v>0</v>
      </c>
      <c r="R462" s="2" t="n">
        <v>317.789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343.294</v>
      </c>
      <c r="AG462" s="2" t="n">
        <v>0</v>
      </c>
      <c r="AH462" s="2" t="n">
        <v>1126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18" t="n">
        <f aca="false">SUM(C462:AP462)</f>
        <v>3001.688</v>
      </c>
    </row>
    <row r="463" customFormat="false" ht="12.75" hidden="false" customHeight="true" outlineLevel="0" collapsed="false">
      <c r="A463" s="40" t="n">
        <v>2108</v>
      </c>
      <c r="B463" s="35" t="s">
        <v>467</v>
      </c>
      <c r="C463" s="2" t="n">
        <v>35146.583</v>
      </c>
      <c r="D463" s="2" t="n">
        <v>7945.851</v>
      </c>
      <c r="E463" s="2" t="n">
        <v>35.691</v>
      </c>
      <c r="F463" s="2" t="n">
        <v>11867.996</v>
      </c>
      <c r="G463" s="2" t="n">
        <v>0</v>
      </c>
      <c r="H463" s="2" t="n">
        <v>4480.342</v>
      </c>
      <c r="I463" s="2" t="n">
        <v>16038.905</v>
      </c>
      <c r="J463" s="2" t="n">
        <v>0</v>
      </c>
      <c r="K463" s="2" t="n">
        <v>59022.15</v>
      </c>
      <c r="L463" s="2" t="n">
        <v>621.702</v>
      </c>
      <c r="M463" s="2" t="n">
        <v>779.908</v>
      </c>
      <c r="N463" s="2" t="n">
        <v>19132.748</v>
      </c>
      <c r="O463" s="2" t="n">
        <v>12079.02</v>
      </c>
      <c r="P463" s="2" t="n">
        <v>26098.732</v>
      </c>
      <c r="Q463" s="2" t="n">
        <v>0</v>
      </c>
      <c r="R463" s="2" t="n">
        <v>72920.632</v>
      </c>
      <c r="S463" s="2" t="n">
        <v>0</v>
      </c>
      <c r="T463" s="2" t="n">
        <v>0</v>
      </c>
      <c r="U463" s="2" t="n">
        <v>2331.957</v>
      </c>
      <c r="V463" s="2" t="n">
        <v>8297.397</v>
      </c>
      <c r="W463" s="2" t="n">
        <v>0</v>
      </c>
      <c r="X463" s="2" t="n">
        <v>47300.142</v>
      </c>
      <c r="Y463" s="2" t="n">
        <v>780.212</v>
      </c>
      <c r="Z463" s="2" t="n">
        <v>26063.894</v>
      </c>
      <c r="AA463" s="2" t="n">
        <v>3106.419</v>
      </c>
      <c r="AB463" s="2" t="n">
        <v>9580.96</v>
      </c>
      <c r="AC463" s="2" t="n">
        <v>183492.36</v>
      </c>
      <c r="AD463" s="2" t="n">
        <v>162848.362</v>
      </c>
      <c r="AE463" s="2" t="n">
        <v>73773.657</v>
      </c>
      <c r="AG463" s="2" t="n">
        <v>26346.882</v>
      </c>
      <c r="AH463" s="2" t="n">
        <v>67423.13</v>
      </c>
      <c r="AI463" s="2" t="n">
        <v>116972.238</v>
      </c>
      <c r="AJ463" s="2" t="n">
        <v>996.889</v>
      </c>
      <c r="AK463" s="2" t="n">
        <v>0</v>
      </c>
      <c r="AL463" s="2" t="n">
        <v>406.408</v>
      </c>
      <c r="AM463" s="2" t="n">
        <v>558.797</v>
      </c>
      <c r="AN463" s="2" t="n">
        <v>0</v>
      </c>
      <c r="AO463" s="2" t="n">
        <v>2176.507</v>
      </c>
      <c r="AP463" s="2" t="n">
        <v>1328.52</v>
      </c>
      <c r="AQ463" s="18" t="n">
        <f aca="false">SUM(C463:AP463)</f>
        <v>999954.991</v>
      </c>
    </row>
    <row r="464" customFormat="false" ht="12.75" hidden="false" customHeight="true" outlineLevel="0" collapsed="false">
      <c r="A464" s="31" t="n">
        <v>2110</v>
      </c>
      <c r="B464" s="8" t="s">
        <v>468</v>
      </c>
      <c r="C464" s="9" t="n">
        <v>128206.269</v>
      </c>
      <c r="D464" s="9" t="n">
        <v>24358.977</v>
      </c>
      <c r="E464" s="9" t="n">
        <v>3543.908</v>
      </c>
      <c r="F464" s="9" t="n">
        <v>95364.375</v>
      </c>
      <c r="G464" s="9" t="n">
        <v>21835.277</v>
      </c>
      <c r="H464" s="9" t="n">
        <v>13358.014</v>
      </c>
      <c r="I464" s="9" t="n">
        <v>48640.485</v>
      </c>
      <c r="J464" s="9" t="n">
        <v>2369.493</v>
      </c>
      <c r="K464" s="9" t="n">
        <v>1127.549</v>
      </c>
      <c r="L464" s="9" t="n">
        <v>4919.36</v>
      </c>
      <c r="M464" s="9" t="n">
        <v>9347.598</v>
      </c>
      <c r="N464" s="9" t="n">
        <v>116628.373</v>
      </c>
      <c r="O464" s="9" t="n">
        <v>8961.713</v>
      </c>
      <c r="P464" s="9" t="n">
        <v>196305.762</v>
      </c>
      <c r="Q464" s="9" t="n">
        <v>96.59</v>
      </c>
      <c r="R464" s="9" t="n">
        <v>481950.833</v>
      </c>
      <c r="S464" s="9" t="n">
        <v>1679.624</v>
      </c>
      <c r="T464" s="9" t="n">
        <v>924.296</v>
      </c>
      <c r="U464" s="9" t="n">
        <v>2914.018</v>
      </c>
      <c r="V464" s="9" t="n">
        <v>68498.466</v>
      </c>
      <c r="W464" s="9" t="n">
        <v>0</v>
      </c>
      <c r="X464" s="9" t="n">
        <v>83458.403</v>
      </c>
      <c r="Y464" s="9" t="n">
        <v>3897.775</v>
      </c>
      <c r="Z464" s="9" t="n">
        <v>3582.166</v>
      </c>
      <c r="AA464" s="9" t="n">
        <v>37308.341</v>
      </c>
      <c r="AB464" s="9" t="n">
        <v>62591.465</v>
      </c>
      <c r="AC464" s="9" t="n">
        <v>327738.759</v>
      </c>
      <c r="AD464" s="9" t="n">
        <v>840691.13</v>
      </c>
      <c r="AE464" s="9" t="n">
        <v>58761.829</v>
      </c>
      <c r="AF464" s="9"/>
      <c r="AG464" s="9" t="n">
        <v>243700.79</v>
      </c>
      <c r="AH464" s="9" t="n">
        <v>229116.732</v>
      </c>
      <c r="AI464" s="9" t="n">
        <v>662054.292</v>
      </c>
      <c r="AJ464" s="9" t="n">
        <v>20246.991</v>
      </c>
      <c r="AK464" s="9" t="n">
        <v>37463.974</v>
      </c>
      <c r="AL464" s="9" t="n">
        <v>436.24</v>
      </c>
      <c r="AM464" s="9" t="n">
        <v>3499.398</v>
      </c>
      <c r="AN464" s="9" t="n">
        <v>1069.919</v>
      </c>
      <c r="AO464" s="9" t="n">
        <v>2560.474</v>
      </c>
      <c r="AP464" s="9" t="n">
        <v>3935.217</v>
      </c>
      <c r="AQ464" s="18" t="n">
        <f aca="false">SUM(C464:AP464)</f>
        <v>3853144.875</v>
      </c>
    </row>
    <row r="465" customFormat="false" ht="12.75" hidden="false" customHeight="true" outlineLevel="0" collapsed="false">
      <c r="A465" s="31" t="n">
        <v>2115</v>
      </c>
      <c r="B465" s="8" t="s">
        <v>469</v>
      </c>
      <c r="C465" s="9" t="n">
        <v>11982.912</v>
      </c>
      <c r="D465" s="9" t="n">
        <v>661.29</v>
      </c>
      <c r="E465" s="9" t="n">
        <v>138.928</v>
      </c>
      <c r="F465" s="9" t="n">
        <v>910.855</v>
      </c>
      <c r="G465" s="9" t="n">
        <v>107572.425</v>
      </c>
      <c r="H465" s="9" t="n">
        <v>108353.959</v>
      </c>
      <c r="I465" s="9" t="n">
        <v>79906.096</v>
      </c>
      <c r="J465" s="9" t="n">
        <v>310.139</v>
      </c>
      <c r="K465" s="9" t="n">
        <v>1580.857</v>
      </c>
      <c r="L465" s="9" t="n">
        <v>18.51</v>
      </c>
      <c r="M465" s="9" t="n">
        <v>17.199</v>
      </c>
      <c r="N465" s="9" t="n">
        <v>3983.787</v>
      </c>
      <c r="O465" s="9" t="n">
        <v>9446.815</v>
      </c>
      <c r="P465" s="9" t="n">
        <v>233.24</v>
      </c>
      <c r="Q465" s="9" t="n">
        <v>7470.004</v>
      </c>
      <c r="R465" s="9" t="n">
        <v>75874.529</v>
      </c>
      <c r="S465" s="9" t="n">
        <v>155614.576</v>
      </c>
      <c r="T465" s="9" t="n">
        <v>7090.374</v>
      </c>
      <c r="U465" s="9" t="n">
        <v>22.309</v>
      </c>
      <c r="V465" s="9" t="n">
        <v>287.087</v>
      </c>
      <c r="W465" s="9" t="n">
        <v>4390.707</v>
      </c>
      <c r="X465" s="9" t="n">
        <v>13.161</v>
      </c>
      <c r="Y465" s="9" t="n">
        <v>2477.666</v>
      </c>
      <c r="Z465" s="9" t="n">
        <v>2171.974</v>
      </c>
      <c r="AA465" s="9" t="n">
        <v>488.386</v>
      </c>
      <c r="AB465" s="9" t="n">
        <v>611.091</v>
      </c>
      <c r="AC465" s="9" t="n">
        <v>11392.259</v>
      </c>
      <c r="AD465" s="9" t="n">
        <v>9866.023</v>
      </c>
      <c r="AE465" s="9" t="n">
        <v>986.701</v>
      </c>
      <c r="AF465" s="9"/>
      <c r="AG465" s="9" t="n">
        <v>8468.252</v>
      </c>
      <c r="AH465" s="9" t="n">
        <v>5415.321</v>
      </c>
      <c r="AI465" s="9" t="n">
        <v>641783.625</v>
      </c>
      <c r="AJ465" s="9" t="n">
        <v>1534.938</v>
      </c>
      <c r="AK465" s="9" t="n">
        <v>4902.502</v>
      </c>
      <c r="AL465" s="9" t="n">
        <v>2621.706</v>
      </c>
      <c r="AM465" s="9" t="n">
        <v>0</v>
      </c>
      <c r="AN465" s="9" t="n">
        <v>54136.293</v>
      </c>
      <c r="AO465" s="9" t="n">
        <v>349.589</v>
      </c>
      <c r="AP465" s="9" t="n">
        <v>37791.487</v>
      </c>
      <c r="AQ465" s="18" t="n">
        <f aca="false">SUM(C465:AP465)</f>
        <v>1360877.572</v>
      </c>
    </row>
    <row r="466" customFormat="false" ht="12.75" hidden="false" customHeight="true" outlineLevel="0" collapsed="false">
      <c r="A466" s="31" t="n">
        <v>2118</v>
      </c>
      <c r="B466" s="8" t="s">
        <v>470</v>
      </c>
      <c r="C466" s="9" t="n">
        <v>67038.38</v>
      </c>
      <c r="D466" s="9" t="n">
        <v>17726.926</v>
      </c>
      <c r="E466" s="9" t="n">
        <v>160.667</v>
      </c>
      <c r="F466" s="9" t="n">
        <v>120707.021</v>
      </c>
      <c r="G466" s="9" t="n">
        <v>0</v>
      </c>
      <c r="H466" s="9" t="n">
        <v>3903.382</v>
      </c>
      <c r="I466" s="9" t="n">
        <v>15986.784</v>
      </c>
      <c r="J466" s="9" t="n">
        <v>580.865</v>
      </c>
      <c r="K466" s="9" t="n">
        <v>632.861</v>
      </c>
      <c r="L466" s="9" t="n">
        <v>145.479</v>
      </c>
      <c r="M466" s="9" t="n">
        <v>1342.117</v>
      </c>
      <c r="N466" s="9" t="n">
        <v>46033.44</v>
      </c>
      <c r="O466" s="9" t="n">
        <v>3408.955</v>
      </c>
      <c r="P466" s="9" t="n">
        <v>149272.077</v>
      </c>
      <c r="Q466" s="9" t="n">
        <v>0</v>
      </c>
      <c r="R466" s="9" t="n">
        <v>232564.142</v>
      </c>
      <c r="S466" s="9" t="n">
        <v>0</v>
      </c>
      <c r="T466" s="9" t="n">
        <v>0</v>
      </c>
      <c r="U466" s="9" t="n">
        <v>2328.111</v>
      </c>
      <c r="V466" s="9" t="n">
        <v>6230.885</v>
      </c>
      <c r="W466" s="9" t="n">
        <v>0</v>
      </c>
      <c r="X466" s="9" t="n">
        <v>31946.681</v>
      </c>
      <c r="Y466" s="9" t="n">
        <v>1274.758</v>
      </c>
      <c r="Z466" s="9" t="n">
        <v>0</v>
      </c>
      <c r="AA466" s="9" t="n">
        <v>13065.529</v>
      </c>
      <c r="AB466" s="9" t="n">
        <v>15649.007</v>
      </c>
      <c r="AC466" s="9" t="n">
        <v>250729.381</v>
      </c>
      <c r="AD466" s="9" t="n">
        <v>546284.921</v>
      </c>
      <c r="AE466" s="9" t="n">
        <v>35429.215</v>
      </c>
      <c r="AF466" s="9"/>
      <c r="AG466" s="9" t="n">
        <v>50534.949</v>
      </c>
      <c r="AH466" s="9" t="n">
        <v>188030.935</v>
      </c>
      <c r="AI466" s="9" t="n">
        <v>1338085.367</v>
      </c>
      <c r="AJ466" s="9" t="n">
        <v>6684.063</v>
      </c>
      <c r="AK466" s="9" t="n">
        <v>18327.752</v>
      </c>
      <c r="AL466" s="9" t="n">
        <v>723.534</v>
      </c>
      <c r="AM466" s="9" t="n">
        <v>453.797</v>
      </c>
      <c r="AN466" s="9" t="n">
        <v>0</v>
      </c>
      <c r="AO466" s="9" t="n">
        <v>306.625</v>
      </c>
      <c r="AP466" s="9" t="n">
        <v>6330.701</v>
      </c>
      <c r="AQ466" s="18" t="n">
        <f aca="false">SUM(C466:AP466)</f>
        <v>3171919.307</v>
      </c>
    </row>
    <row r="467" customFormat="false" ht="12.75" hidden="false" customHeight="true" outlineLevel="0" collapsed="false">
      <c r="A467" s="31" t="n">
        <v>2119</v>
      </c>
      <c r="B467" s="8" t="s">
        <v>471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1.059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5901.497</v>
      </c>
      <c r="W467" s="9" t="n">
        <v>0</v>
      </c>
      <c r="X467" s="9" t="n">
        <v>81130</v>
      </c>
      <c r="Y467" s="9" t="n">
        <v>0</v>
      </c>
      <c r="Z467" s="9" t="n">
        <v>0</v>
      </c>
      <c r="AA467" s="9" t="n">
        <v>0</v>
      </c>
      <c r="AB467" s="9" t="n">
        <v>0</v>
      </c>
      <c r="AC467" s="9" t="n">
        <v>0</v>
      </c>
      <c r="AD467" s="9" t="n">
        <v>266.804</v>
      </c>
      <c r="AE467" s="9" t="n">
        <v>0</v>
      </c>
      <c r="AF467" s="9"/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765.244</v>
      </c>
      <c r="AL467" s="9" t="n">
        <v>0</v>
      </c>
      <c r="AM467" s="9" t="n">
        <v>0.011</v>
      </c>
      <c r="AN467" s="9" t="n">
        <v>0</v>
      </c>
      <c r="AO467" s="9" t="n">
        <v>0</v>
      </c>
      <c r="AP467" s="9" t="n">
        <v>0</v>
      </c>
      <c r="AQ467" s="18" t="n">
        <f aca="false">SUM(C467:AP467)</f>
        <v>88104.615</v>
      </c>
    </row>
    <row r="468" customFormat="false" ht="12.75" hidden="false" customHeight="true" outlineLevel="0" collapsed="false">
      <c r="A468" s="31" t="n">
        <v>2120</v>
      </c>
      <c r="B468" s="8" t="s">
        <v>472</v>
      </c>
      <c r="C468" s="9" t="n">
        <v>143.845</v>
      </c>
      <c r="D468" s="9" t="n">
        <v>0</v>
      </c>
      <c r="E468" s="9" t="n">
        <v>31.454</v>
      </c>
      <c r="F468" s="9" t="n">
        <v>177.951</v>
      </c>
      <c r="G468" s="9" t="n">
        <v>3.662</v>
      </c>
      <c r="H468" s="9" t="n">
        <v>6.291</v>
      </c>
      <c r="I468" s="9" t="n">
        <v>0.05</v>
      </c>
      <c r="J468" s="9" t="n">
        <v>0</v>
      </c>
      <c r="K468" s="9" t="n">
        <v>8.025</v>
      </c>
      <c r="L468" s="9" t="n">
        <v>1.36</v>
      </c>
      <c r="M468" s="9" t="n">
        <v>0.572</v>
      </c>
      <c r="N468" s="9" t="n">
        <v>117.101</v>
      </c>
      <c r="O468" s="9" t="n">
        <v>0</v>
      </c>
      <c r="P468" s="9" t="n">
        <v>37.136</v>
      </c>
      <c r="Q468" s="9" t="n">
        <v>8.751</v>
      </c>
      <c r="R468" s="9" t="n">
        <v>1727.073</v>
      </c>
      <c r="S468" s="9" t="n">
        <v>0</v>
      </c>
      <c r="T468" s="9" t="n">
        <v>0</v>
      </c>
      <c r="U468" s="9" t="n">
        <v>56.577</v>
      </c>
      <c r="V468" s="9" t="n">
        <v>1024.074</v>
      </c>
      <c r="W468" s="9" t="n">
        <v>0</v>
      </c>
      <c r="X468" s="9" t="n">
        <v>48.497</v>
      </c>
      <c r="Y468" s="9" t="n">
        <v>25</v>
      </c>
      <c r="Z468" s="9" t="n">
        <v>1664.302</v>
      </c>
      <c r="AA468" s="9" t="n">
        <v>0</v>
      </c>
      <c r="AB468" s="9" t="n">
        <v>3.451</v>
      </c>
      <c r="AC468" s="9" t="n">
        <v>0</v>
      </c>
      <c r="AD468" s="9" t="n">
        <v>424.795</v>
      </c>
      <c r="AE468" s="9" t="n">
        <v>77.065</v>
      </c>
      <c r="AF468" s="9"/>
      <c r="AG468" s="9" t="n">
        <v>46.505</v>
      </c>
      <c r="AH468" s="9" t="n">
        <v>0</v>
      </c>
      <c r="AI468" s="9" t="n">
        <v>89.573</v>
      </c>
      <c r="AJ468" s="9" t="n">
        <v>38.189</v>
      </c>
      <c r="AK468" s="9" t="n">
        <v>0.6</v>
      </c>
      <c r="AL468" s="9" t="n">
        <v>0</v>
      </c>
      <c r="AM468" s="9" t="n">
        <v>0</v>
      </c>
      <c r="AN468" s="9" t="n">
        <v>0</v>
      </c>
      <c r="AO468" s="9" t="n">
        <v>0</v>
      </c>
      <c r="AP468" s="9" t="n">
        <v>63.593</v>
      </c>
      <c r="AQ468" s="18" t="n">
        <f aca="false">SUM(C468:AP468)</f>
        <v>5825.492</v>
      </c>
    </row>
    <row r="469" customFormat="false" ht="12.75" hidden="false" customHeight="true" outlineLevel="0" collapsed="false">
      <c r="A469" s="31" t="n">
        <v>2185</v>
      </c>
      <c r="B469" s="8" t="s">
        <v>473</v>
      </c>
      <c r="C469" s="9" t="n">
        <v>60494.957</v>
      </c>
      <c r="D469" s="9" t="n">
        <v>7419.936</v>
      </c>
      <c r="E469" s="9" t="n">
        <v>14312.078</v>
      </c>
      <c r="F469" s="9" t="n">
        <v>9155.071</v>
      </c>
      <c r="G469" s="9" t="n">
        <v>0</v>
      </c>
      <c r="H469" s="9" t="n">
        <v>7471.498</v>
      </c>
      <c r="I469" s="9" t="n">
        <v>13920.098</v>
      </c>
      <c r="J469" s="9" t="n">
        <v>0</v>
      </c>
      <c r="K469" s="9" t="n">
        <v>59951.068</v>
      </c>
      <c r="L469" s="9" t="n">
        <v>646.771</v>
      </c>
      <c r="M469" s="9" t="n">
        <v>572.413</v>
      </c>
      <c r="N469" s="9" t="n">
        <v>18891.405</v>
      </c>
      <c r="O469" s="9" t="n">
        <v>11816.549</v>
      </c>
      <c r="P469" s="9" t="n">
        <v>51318.461</v>
      </c>
      <c r="Q469" s="9" t="n">
        <v>1610.134</v>
      </c>
      <c r="R469" s="9" t="n">
        <v>55373.142</v>
      </c>
      <c r="S469" s="9" t="n">
        <v>0</v>
      </c>
      <c r="T469" s="9" t="n">
        <v>0</v>
      </c>
      <c r="U469" s="9" t="n">
        <v>770.824</v>
      </c>
      <c r="V469" s="9" t="n">
        <v>3108.79</v>
      </c>
      <c r="W469" s="9" t="n">
        <v>0</v>
      </c>
      <c r="X469" s="9" t="n">
        <v>27121.451</v>
      </c>
      <c r="Y469" s="9" t="n">
        <v>18076.281</v>
      </c>
      <c r="Z469" s="9" t="n">
        <v>6839.626</v>
      </c>
      <c r="AA469" s="9" t="n">
        <v>1810.473</v>
      </c>
      <c r="AB469" s="9" t="n">
        <v>3774.49</v>
      </c>
      <c r="AC469" s="9" t="n">
        <v>123389.067</v>
      </c>
      <c r="AD469" s="9" t="n">
        <v>101677.365</v>
      </c>
      <c r="AE469" s="9" t="n">
        <v>98912.043</v>
      </c>
      <c r="AF469" s="9"/>
      <c r="AG469" s="9" t="n">
        <v>21080.541</v>
      </c>
      <c r="AH469" s="9" t="n">
        <v>53878.384</v>
      </c>
      <c r="AI469" s="9" t="n">
        <v>101985.674</v>
      </c>
      <c r="AJ469" s="9" t="n">
        <v>11676.382</v>
      </c>
      <c r="AK469" s="9" t="n">
        <v>384.395</v>
      </c>
      <c r="AL469" s="9" t="n">
        <v>0</v>
      </c>
      <c r="AM469" s="9" t="n">
        <v>260.137</v>
      </c>
      <c r="AN469" s="9" t="n">
        <v>0</v>
      </c>
      <c r="AO469" s="9" t="n">
        <v>764.421</v>
      </c>
      <c r="AP469" s="9" t="n">
        <v>50397.497</v>
      </c>
      <c r="AQ469" s="18" t="n">
        <f aca="false">SUM(C469:AP469)</f>
        <v>938861.422</v>
      </c>
    </row>
    <row r="470" customFormat="false" ht="12.75" hidden="false" customHeight="true" outlineLevel="0" collapsed="false">
      <c r="A470" s="31" t="n">
        <v>2190</v>
      </c>
      <c r="B470" s="8" t="s">
        <v>474</v>
      </c>
      <c r="C470" s="9" t="n">
        <v>33459.92</v>
      </c>
      <c r="D470" s="9" t="n">
        <v>9517.284</v>
      </c>
      <c r="E470" s="9" t="n">
        <v>853.629</v>
      </c>
      <c r="F470" s="9" t="n">
        <v>17654.604</v>
      </c>
      <c r="G470" s="9" t="n">
        <v>0</v>
      </c>
      <c r="H470" s="9" t="n">
        <v>50.241</v>
      </c>
      <c r="I470" s="9" t="n">
        <v>41081.992</v>
      </c>
      <c r="J470" s="9" t="n">
        <v>59.531</v>
      </c>
      <c r="K470" s="9" t="n">
        <v>70257.462</v>
      </c>
      <c r="L470" s="9" t="n">
        <v>894.701</v>
      </c>
      <c r="M470" s="9" t="n">
        <v>1201.766</v>
      </c>
      <c r="N470" s="9" t="n">
        <v>14646.106</v>
      </c>
      <c r="O470" s="9" t="n">
        <v>6845.545</v>
      </c>
      <c r="P470" s="9" t="n">
        <v>22786.33</v>
      </c>
      <c r="Q470" s="9" t="n">
        <v>0</v>
      </c>
      <c r="R470" s="9" t="n">
        <v>88223.727</v>
      </c>
      <c r="S470" s="9" t="n">
        <v>0</v>
      </c>
      <c r="T470" s="9" t="n">
        <v>3.681</v>
      </c>
      <c r="U470" s="9" t="n">
        <v>1113.489</v>
      </c>
      <c r="V470" s="9" t="n">
        <v>3932.934</v>
      </c>
      <c r="W470" s="9" t="n">
        <v>0</v>
      </c>
      <c r="X470" s="9" t="n">
        <v>37485.078</v>
      </c>
      <c r="Y470" s="9" t="n">
        <v>8952.207</v>
      </c>
      <c r="Z470" s="9" t="n">
        <v>7269.459</v>
      </c>
      <c r="AA470" s="9" t="n">
        <v>0</v>
      </c>
      <c r="AB470" s="9" t="n">
        <v>16827.631</v>
      </c>
      <c r="AC470" s="9" t="n">
        <v>103842.782</v>
      </c>
      <c r="AD470" s="9" t="n">
        <v>114041.345</v>
      </c>
      <c r="AE470" s="9" t="n">
        <v>33762.993</v>
      </c>
      <c r="AF470" s="9"/>
      <c r="AG470" s="9" t="n">
        <v>48581.136</v>
      </c>
      <c r="AH470" s="9" t="n">
        <v>114418.782</v>
      </c>
      <c r="AI470" s="9" t="n">
        <v>0</v>
      </c>
      <c r="AJ470" s="9" t="n">
        <v>2306.497</v>
      </c>
      <c r="AK470" s="9" t="n">
        <v>168.848</v>
      </c>
      <c r="AL470" s="9" t="n">
        <v>564.245</v>
      </c>
      <c r="AM470" s="9" t="n">
        <v>1412.203</v>
      </c>
      <c r="AN470" s="9" t="n">
        <v>0.342</v>
      </c>
      <c r="AO470" s="9" t="n">
        <v>2215.562</v>
      </c>
      <c r="AP470" s="9" t="n">
        <v>1117.26</v>
      </c>
      <c r="AQ470" s="18" t="n">
        <f aca="false">SUM(C470:AP470)</f>
        <v>805549.312</v>
      </c>
    </row>
    <row r="471" customFormat="false" ht="12.75" hidden="false" customHeight="true" outlineLevel="0" collapsed="false">
      <c r="A471" s="31" t="n">
        <v>22</v>
      </c>
      <c r="B471" s="8" t="s">
        <v>475</v>
      </c>
      <c r="C471" s="9" t="n">
        <v>3017.803</v>
      </c>
      <c r="D471" s="9" t="n">
        <v>0.002</v>
      </c>
      <c r="E471" s="9" t="n">
        <v>0</v>
      </c>
      <c r="F471" s="9" t="n">
        <v>4450</v>
      </c>
      <c r="G471" s="9" t="n">
        <v>0</v>
      </c>
      <c r="H471" s="9" t="n">
        <v>0</v>
      </c>
      <c r="I471" s="9" t="n">
        <v>0</v>
      </c>
      <c r="J471" s="9" t="n">
        <v>3000</v>
      </c>
      <c r="K471" s="9" t="n">
        <v>5650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0</v>
      </c>
      <c r="S471" s="9" t="n">
        <v>0</v>
      </c>
      <c r="T471" s="9" t="n">
        <v>0</v>
      </c>
      <c r="U471" s="9" t="n">
        <v>0</v>
      </c>
      <c r="V471" s="9" t="n">
        <v>3000</v>
      </c>
      <c r="W471" s="9" t="n">
        <v>0</v>
      </c>
      <c r="X471" s="9" t="n">
        <v>0</v>
      </c>
      <c r="Y471" s="9" t="n">
        <v>2500</v>
      </c>
      <c r="Z471" s="9" t="n">
        <v>5650</v>
      </c>
      <c r="AA471" s="9" t="n">
        <v>0</v>
      </c>
      <c r="AB471" s="9" t="n">
        <v>0</v>
      </c>
      <c r="AC471" s="9" t="n">
        <v>23070.09</v>
      </c>
      <c r="AD471" s="9" t="n">
        <v>23307.49</v>
      </c>
      <c r="AE471" s="9" t="n">
        <v>139125.471</v>
      </c>
      <c r="AF471" s="9"/>
      <c r="AG471" s="9" t="n">
        <v>16400</v>
      </c>
      <c r="AH471" s="9" t="n">
        <v>25144.215</v>
      </c>
      <c r="AI471" s="9" t="n">
        <v>41143.5</v>
      </c>
      <c r="AJ471" s="9" t="n">
        <v>0</v>
      </c>
      <c r="AK471" s="9" t="n">
        <v>0</v>
      </c>
      <c r="AL471" s="9" t="n">
        <v>0</v>
      </c>
      <c r="AM471" s="9" t="n">
        <v>0</v>
      </c>
      <c r="AN471" s="9" t="n">
        <v>0</v>
      </c>
      <c r="AO471" s="9" t="n">
        <v>0</v>
      </c>
      <c r="AP471" s="9" t="n">
        <v>0</v>
      </c>
      <c r="AQ471" s="18" t="n">
        <f aca="false">SUM(C471:AP471)</f>
        <v>346308.571</v>
      </c>
    </row>
    <row r="472" customFormat="false" ht="12.75" hidden="false" customHeight="true" outlineLevel="0" collapsed="false">
      <c r="A472" s="31" t="n">
        <v>23</v>
      </c>
      <c r="B472" s="8" t="s">
        <v>476</v>
      </c>
      <c r="C472" s="9" t="n">
        <v>168203.781</v>
      </c>
      <c r="D472" s="9" t="n">
        <v>23126.955</v>
      </c>
      <c r="E472" s="9" t="n">
        <v>47243.152</v>
      </c>
      <c r="F472" s="9" t="n">
        <v>28622.946</v>
      </c>
      <c r="G472" s="9" t="n">
        <v>13597.09</v>
      </c>
      <c r="H472" s="9" t="n">
        <v>20124.926</v>
      </c>
      <c r="I472" s="9" t="n">
        <v>251635.756</v>
      </c>
      <c r="J472" s="9" t="n">
        <v>95817.544</v>
      </c>
      <c r="K472" s="9" t="n">
        <v>189122.443</v>
      </c>
      <c r="L472" s="9" t="n">
        <v>12222.77</v>
      </c>
      <c r="M472" s="9" t="n">
        <v>1320.456</v>
      </c>
      <c r="N472" s="9" t="n">
        <v>142964.154</v>
      </c>
      <c r="O472" s="9" t="n">
        <v>23764.339</v>
      </c>
      <c r="P472" s="9" t="n">
        <v>167922.453</v>
      </c>
      <c r="Q472" s="9" t="n">
        <v>3908.529</v>
      </c>
      <c r="R472" s="9" t="n">
        <v>354960.45</v>
      </c>
      <c r="S472" s="9" t="n">
        <v>42008.331</v>
      </c>
      <c r="T472" s="9" t="n">
        <v>308.772</v>
      </c>
      <c r="U472" s="9" t="n">
        <v>1536.197</v>
      </c>
      <c r="V472" s="9" t="n">
        <v>64967.838</v>
      </c>
      <c r="W472" s="9" t="n">
        <v>62.004</v>
      </c>
      <c r="X472" s="9" t="n">
        <v>179420.505</v>
      </c>
      <c r="Y472" s="9" t="n">
        <v>3418.87</v>
      </c>
      <c r="Z472" s="9" t="n">
        <v>105563.572</v>
      </c>
      <c r="AA472" s="9" t="n">
        <v>3160.28</v>
      </c>
      <c r="AB472" s="9" t="n">
        <v>26545.055</v>
      </c>
      <c r="AC472" s="9" t="n">
        <v>623169.319</v>
      </c>
      <c r="AD472" s="9" t="n">
        <v>574816.784</v>
      </c>
      <c r="AE472" s="9" t="n">
        <v>416181.54</v>
      </c>
      <c r="AF472" s="9"/>
      <c r="AG472" s="9" t="n">
        <v>827447.975</v>
      </c>
      <c r="AH472" s="9" t="n">
        <v>175129.741</v>
      </c>
      <c r="AI472" s="9" t="n">
        <v>313813.584</v>
      </c>
      <c r="AJ472" s="9" t="n">
        <v>6819.028</v>
      </c>
      <c r="AK472" s="9" t="n">
        <v>51688.926</v>
      </c>
      <c r="AL472" s="9" t="n">
        <v>1352.559</v>
      </c>
      <c r="AM472" s="9" t="n">
        <v>587.284</v>
      </c>
      <c r="AN472" s="9" t="n">
        <v>2149.321</v>
      </c>
      <c r="AO472" s="9" t="n">
        <v>2237.606</v>
      </c>
      <c r="AP472" s="9" t="n">
        <v>7037.244</v>
      </c>
      <c r="AQ472" s="18" t="n">
        <f aca="false">SUM(C472:AP472)</f>
        <v>4973980.079</v>
      </c>
    </row>
    <row r="473" customFormat="false" ht="12.75" hidden="false" customHeight="true" outlineLevel="0" collapsed="false">
      <c r="A473" s="31" t="n">
        <v>2301</v>
      </c>
      <c r="B473" s="8" t="s">
        <v>477</v>
      </c>
      <c r="C473" s="9" t="n">
        <v>286.924</v>
      </c>
      <c r="D473" s="9" t="n">
        <v>871.972</v>
      </c>
      <c r="E473" s="9" t="n">
        <v>185.45</v>
      </c>
      <c r="F473" s="9" t="n">
        <v>3885.763</v>
      </c>
      <c r="G473" s="9" t="n">
        <v>91.566</v>
      </c>
      <c r="H473" s="9" t="n">
        <v>718.795</v>
      </c>
      <c r="I473" s="9" t="n">
        <v>92191.696</v>
      </c>
      <c r="J473" s="9" t="n">
        <v>322.227</v>
      </c>
      <c r="K473" s="9" t="n">
        <v>575.215</v>
      </c>
      <c r="L473" s="9" t="n">
        <v>106.449</v>
      </c>
      <c r="M473" s="9" t="n">
        <v>64.306</v>
      </c>
      <c r="N473" s="9" t="n">
        <v>1359.919</v>
      </c>
      <c r="O473" s="9" t="n">
        <v>483.09</v>
      </c>
      <c r="P473" s="9" t="n">
        <v>0</v>
      </c>
      <c r="Q473" s="9" t="n">
        <v>0</v>
      </c>
      <c r="R473" s="9" t="n">
        <v>17084.406</v>
      </c>
      <c r="S473" s="9" t="n">
        <v>9.222</v>
      </c>
      <c r="T473" s="9" t="n">
        <v>111.88</v>
      </c>
      <c r="U473" s="9" t="n">
        <v>106.325</v>
      </c>
      <c r="V473" s="9" t="n">
        <v>153.64</v>
      </c>
      <c r="W473" s="9" t="n">
        <v>0</v>
      </c>
      <c r="X473" s="9" t="n">
        <v>31250.992</v>
      </c>
      <c r="Y473" s="9" t="n">
        <v>1938.427</v>
      </c>
      <c r="Z473" s="9" t="n">
        <v>993.32</v>
      </c>
      <c r="AA473" s="9" t="n">
        <v>87.267</v>
      </c>
      <c r="AB473" s="9" t="n">
        <v>1437.707</v>
      </c>
      <c r="AC473" s="9" t="n">
        <v>20971.448</v>
      </c>
      <c r="AD473" s="9" t="n">
        <v>38041.013</v>
      </c>
      <c r="AE473" s="9" t="n">
        <v>1312.121</v>
      </c>
      <c r="AF473" s="9"/>
      <c r="AG473" s="9" t="n">
        <v>7841.907</v>
      </c>
      <c r="AH473" s="9" t="n">
        <v>42562.631</v>
      </c>
      <c r="AI473" s="9" t="n">
        <v>492.347</v>
      </c>
      <c r="AJ473" s="9" t="n">
        <v>288.574</v>
      </c>
      <c r="AK473" s="9" t="n">
        <v>454.641</v>
      </c>
      <c r="AL473" s="9" t="n">
        <v>156.55</v>
      </c>
      <c r="AM473" s="9" t="n">
        <v>166.184</v>
      </c>
      <c r="AN473" s="9" t="n">
        <v>76.298</v>
      </c>
      <c r="AO473" s="9" t="n">
        <v>265.73</v>
      </c>
      <c r="AP473" s="9" t="n">
        <v>0</v>
      </c>
      <c r="AQ473" s="18" t="n">
        <f aca="false">SUM(C473:AP473)</f>
        <v>266946.002</v>
      </c>
    </row>
    <row r="474" customFormat="false" ht="12.75" hidden="false" customHeight="true" outlineLevel="0" collapsed="false">
      <c r="A474" s="31" t="n">
        <v>230105</v>
      </c>
      <c r="B474" s="1" t="s">
        <v>478</v>
      </c>
      <c r="C474" s="38" t="n">
        <v>286.924</v>
      </c>
      <c r="D474" s="38" t="n">
        <v>871.972</v>
      </c>
      <c r="E474" s="38" t="n">
        <v>185.45</v>
      </c>
      <c r="F474" s="38" t="n">
        <v>3885.763</v>
      </c>
      <c r="G474" s="38" t="n">
        <v>91.566</v>
      </c>
      <c r="H474" s="38" t="n">
        <v>270.801</v>
      </c>
      <c r="I474" s="38" t="n">
        <v>330.141</v>
      </c>
      <c r="J474" s="38" t="n">
        <v>157.22</v>
      </c>
      <c r="K474" s="38" t="n">
        <v>575.215</v>
      </c>
      <c r="L474" s="38" t="n">
        <v>78.316</v>
      </c>
      <c r="M474" s="38" t="n">
        <v>61.068</v>
      </c>
      <c r="N474" s="38" t="n">
        <v>722.188</v>
      </c>
      <c r="O474" s="38" t="n">
        <v>175.3</v>
      </c>
      <c r="P474" s="38" t="n">
        <v>0</v>
      </c>
      <c r="Q474" s="38" t="n">
        <v>0</v>
      </c>
      <c r="R474" s="38" t="n">
        <v>16824.534</v>
      </c>
      <c r="S474" s="38" t="n">
        <v>7.517</v>
      </c>
      <c r="T474" s="38" t="n">
        <v>111.88</v>
      </c>
      <c r="U474" s="38" t="n">
        <v>106.325</v>
      </c>
      <c r="V474" s="38" t="n">
        <v>153.64</v>
      </c>
      <c r="W474" s="38" t="n">
        <v>0</v>
      </c>
      <c r="X474" s="38" t="n">
        <v>634.001</v>
      </c>
      <c r="Y474" s="38" t="n">
        <v>0</v>
      </c>
      <c r="Z474" s="38" t="n">
        <v>993.32</v>
      </c>
      <c r="AA474" s="38" t="n">
        <v>87.267</v>
      </c>
      <c r="AB474" s="38" t="n">
        <v>955.725</v>
      </c>
      <c r="AC474" s="38" t="n">
        <v>20971.448</v>
      </c>
      <c r="AD474" s="38" t="n">
        <v>3722.193</v>
      </c>
      <c r="AE474" s="38" t="n">
        <v>613.244</v>
      </c>
      <c r="AF474" s="38"/>
      <c r="AG474" s="38" t="n">
        <v>704.073</v>
      </c>
      <c r="AH474" s="38" t="n">
        <v>38944.525</v>
      </c>
      <c r="AI474" s="38" t="n">
        <v>306.544</v>
      </c>
      <c r="AJ474" s="38" t="n">
        <v>288.574</v>
      </c>
      <c r="AK474" s="38" t="n">
        <v>298.448</v>
      </c>
      <c r="AL474" s="38" t="n">
        <v>150.631</v>
      </c>
      <c r="AM474" s="38" t="n">
        <v>67.845</v>
      </c>
      <c r="AN474" s="38" t="n">
        <v>76.298</v>
      </c>
      <c r="AO474" s="38" t="n">
        <v>102.525</v>
      </c>
      <c r="AP474" s="38" t="n">
        <v>0</v>
      </c>
      <c r="AQ474" s="18" t="n">
        <f aca="false">SUM(C474:AP474)</f>
        <v>93812.481</v>
      </c>
    </row>
    <row r="475" customFormat="false" ht="12.75" hidden="false" customHeight="true" outlineLevel="0" collapsed="false">
      <c r="A475" s="31" t="n">
        <v>230110</v>
      </c>
      <c r="B475" s="1" t="s">
        <v>479</v>
      </c>
      <c r="C475" s="38" t="n">
        <v>0</v>
      </c>
      <c r="D475" s="38" t="n">
        <v>0</v>
      </c>
      <c r="E475" s="38" t="n">
        <v>0</v>
      </c>
      <c r="F475" s="38" t="n">
        <v>0</v>
      </c>
      <c r="G475" s="38" t="n">
        <v>0</v>
      </c>
      <c r="H475" s="38" t="n">
        <v>447.994</v>
      </c>
      <c r="I475" s="38" t="n">
        <v>91861.555</v>
      </c>
      <c r="J475" s="38" t="n">
        <v>165.007</v>
      </c>
      <c r="K475" s="38" t="n">
        <v>0</v>
      </c>
      <c r="L475" s="38" t="n">
        <v>28.133</v>
      </c>
      <c r="M475" s="38" t="n">
        <v>3.238</v>
      </c>
      <c r="N475" s="38" t="n">
        <v>637.731</v>
      </c>
      <c r="O475" s="38" t="n">
        <v>307.79</v>
      </c>
      <c r="P475" s="38" t="n">
        <v>0</v>
      </c>
      <c r="Q475" s="38" t="n">
        <v>0</v>
      </c>
      <c r="R475" s="38" t="n">
        <v>259.872</v>
      </c>
      <c r="S475" s="38" t="n">
        <v>1.705</v>
      </c>
      <c r="T475" s="38" t="n">
        <v>0</v>
      </c>
      <c r="U475" s="38" t="n">
        <v>0</v>
      </c>
      <c r="V475" s="38" t="n">
        <v>0</v>
      </c>
      <c r="W475" s="38" t="n">
        <v>0</v>
      </c>
      <c r="X475" s="38" t="n">
        <v>30616.991</v>
      </c>
      <c r="Y475" s="38" t="n">
        <v>1938.427</v>
      </c>
      <c r="Z475" s="38" t="n">
        <v>0</v>
      </c>
      <c r="AA475" s="38" t="n">
        <v>0</v>
      </c>
      <c r="AB475" s="38" t="n">
        <v>481.982</v>
      </c>
      <c r="AC475" s="38" t="n">
        <v>0</v>
      </c>
      <c r="AD475" s="38" t="n">
        <v>34318.82</v>
      </c>
      <c r="AE475" s="38" t="n">
        <v>698.877</v>
      </c>
      <c r="AF475" s="38"/>
      <c r="AG475" s="38" t="n">
        <v>7137.834</v>
      </c>
      <c r="AH475" s="38" t="n">
        <v>3618.106</v>
      </c>
      <c r="AI475" s="38" t="n">
        <v>185.803</v>
      </c>
      <c r="AJ475" s="38" t="n">
        <v>0</v>
      </c>
      <c r="AK475" s="38" t="n">
        <v>156.193</v>
      </c>
      <c r="AL475" s="38" t="n">
        <v>5.919</v>
      </c>
      <c r="AM475" s="38" t="n">
        <v>98.339</v>
      </c>
      <c r="AN475" s="38" t="n">
        <v>0</v>
      </c>
      <c r="AO475" s="38" t="n">
        <v>163.205</v>
      </c>
      <c r="AP475" s="38" t="n">
        <v>0</v>
      </c>
      <c r="AQ475" s="18" t="n">
        <f aca="false">SUM(C475:AP475)</f>
        <v>173133.521</v>
      </c>
    </row>
    <row r="476" customFormat="false" ht="12.75" hidden="false" customHeight="true" outlineLevel="0" collapsed="false">
      <c r="A476" s="31" t="n">
        <v>2302</v>
      </c>
      <c r="B476" s="8" t="s">
        <v>480</v>
      </c>
      <c r="C476" s="9" t="n">
        <v>3414.159</v>
      </c>
      <c r="D476" s="9" t="n">
        <v>1608.78</v>
      </c>
      <c r="E476" s="9" t="n">
        <v>47.237</v>
      </c>
      <c r="F476" s="9" t="n">
        <v>1190.402</v>
      </c>
      <c r="G476" s="9" t="n">
        <v>772.443</v>
      </c>
      <c r="H476" s="9" t="n">
        <v>1952.772</v>
      </c>
      <c r="I476" s="9" t="n">
        <v>3389.54</v>
      </c>
      <c r="J476" s="9" t="n">
        <v>0</v>
      </c>
      <c r="K476" s="9" t="n">
        <v>4501.443</v>
      </c>
      <c r="L476" s="9" t="n">
        <v>25.118</v>
      </c>
      <c r="M476" s="9" t="n">
        <v>477.21</v>
      </c>
      <c r="N476" s="9" t="n">
        <v>6700.103</v>
      </c>
      <c r="O476" s="9" t="n">
        <v>1876.96</v>
      </c>
      <c r="P476" s="9" t="n">
        <v>5660.487</v>
      </c>
      <c r="Q476" s="9" t="n">
        <v>6.678</v>
      </c>
      <c r="R476" s="9" t="n">
        <v>15450.699</v>
      </c>
      <c r="S476" s="9" t="n">
        <v>1.076</v>
      </c>
      <c r="T476" s="9" t="n">
        <v>196.892</v>
      </c>
      <c r="U476" s="9" t="n">
        <v>57.347</v>
      </c>
      <c r="V476" s="9" t="n">
        <v>2593.801</v>
      </c>
      <c r="W476" s="9" t="n">
        <v>0</v>
      </c>
      <c r="X476" s="9" t="n">
        <v>4278.567</v>
      </c>
      <c r="Y476" s="9" t="n">
        <v>634.683</v>
      </c>
      <c r="Z476" s="9" t="n">
        <v>1846.15</v>
      </c>
      <c r="AA476" s="9" t="n">
        <v>1637.348</v>
      </c>
      <c r="AB476" s="9" t="n">
        <v>2033.559</v>
      </c>
      <c r="AC476" s="9" t="n">
        <v>11869.957</v>
      </c>
      <c r="AD476" s="9" t="n">
        <v>28439.762</v>
      </c>
      <c r="AE476" s="9" t="n">
        <v>6842.427</v>
      </c>
      <c r="AF476" s="9"/>
      <c r="AG476" s="9" t="n">
        <v>10435.634</v>
      </c>
      <c r="AH476" s="9" t="n">
        <v>6536.582</v>
      </c>
      <c r="AI476" s="9" t="n">
        <v>2399.507</v>
      </c>
      <c r="AJ476" s="9" t="n">
        <v>189.99</v>
      </c>
      <c r="AK476" s="9" t="n">
        <v>6.46</v>
      </c>
      <c r="AL476" s="9" t="n">
        <v>1117.774</v>
      </c>
      <c r="AM476" s="9" t="n">
        <v>126.121</v>
      </c>
      <c r="AN476" s="9" t="n">
        <v>0</v>
      </c>
      <c r="AO476" s="9" t="n">
        <v>50.466</v>
      </c>
      <c r="AP476" s="9" t="n">
        <v>195.901</v>
      </c>
      <c r="AQ476" s="18" t="n">
        <f aca="false">SUM(C476:AP476)</f>
        <v>128564.035</v>
      </c>
    </row>
    <row r="477" customFormat="false" ht="12.75" hidden="false" customHeight="true" outlineLevel="0" collapsed="false">
      <c r="A477" s="31" t="n">
        <v>2303</v>
      </c>
      <c r="B477" s="8" t="s">
        <v>481</v>
      </c>
      <c r="C477" s="9" t="n">
        <v>5014.367</v>
      </c>
      <c r="D477" s="9" t="n">
        <v>1068.515</v>
      </c>
      <c r="E477" s="9" t="n">
        <v>0</v>
      </c>
      <c r="F477" s="9" t="n">
        <v>117.417</v>
      </c>
      <c r="G477" s="9" t="n">
        <v>886.579</v>
      </c>
      <c r="H477" s="9" t="n">
        <v>0.05</v>
      </c>
      <c r="I477" s="9" t="n">
        <v>21442.189</v>
      </c>
      <c r="J477" s="9" t="n">
        <v>0</v>
      </c>
      <c r="K477" s="9" t="n">
        <v>9898.583</v>
      </c>
      <c r="L477" s="9" t="n">
        <v>0</v>
      </c>
      <c r="M477" s="9" t="n">
        <v>769.473</v>
      </c>
      <c r="N477" s="9" t="n">
        <v>89.026</v>
      </c>
      <c r="O477" s="9" t="n">
        <v>1552.89</v>
      </c>
      <c r="P477" s="9" t="n">
        <v>6670.467</v>
      </c>
      <c r="Q477" s="9" t="n">
        <v>0</v>
      </c>
      <c r="R477" s="9" t="n">
        <v>446.383</v>
      </c>
      <c r="S477" s="9" t="n">
        <v>0</v>
      </c>
      <c r="T477" s="9" t="n">
        <v>0</v>
      </c>
      <c r="U477" s="9" t="n">
        <v>11.59</v>
      </c>
      <c r="V477" s="9" t="n">
        <v>3.157</v>
      </c>
      <c r="W477" s="9" t="n">
        <v>0</v>
      </c>
      <c r="X477" s="9" t="n">
        <v>31097.198</v>
      </c>
      <c r="Y477" s="9" t="n">
        <v>0</v>
      </c>
      <c r="Z477" s="9" t="n">
        <v>18349.321</v>
      </c>
      <c r="AA477" s="9" t="n">
        <v>31.282</v>
      </c>
      <c r="AB477" s="9" t="n">
        <v>3.663</v>
      </c>
      <c r="AC477" s="9" t="n">
        <v>16880.072</v>
      </c>
      <c r="AD477" s="9" t="n">
        <v>35639.227</v>
      </c>
      <c r="AE477" s="9" t="n">
        <v>1119.471</v>
      </c>
      <c r="AF477" s="9"/>
      <c r="AG477" s="9" t="n">
        <v>656.27</v>
      </c>
      <c r="AH477" s="9" t="n">
        <v>10894.197</v>
      </c>
      <c r="AI477" s="9" t="n">
        <v>1844.064</v>
      </c>
      <c r="AJ477" s="9" t="n">
        <v>5019.294</v>
      </c>
      <c r="AK477" s="9" t="n">
        <v>0</v>
      </c>
      <c r="AL477" s="9" t="n">
        <v>0</v>
      </c>
      <c r="AM477" s="9" t="n">
        <v>0</v>
      </c>
      <c r="AN477" s="9" t="n">
        <v>0.106</v>
      </c>
      <c r="AO477" s="9" t="n">
        <v>0</v>
      </c>
      <c r="AP477" s="9" t="n">
        <v>0</v>
      </c>
      <c r="AQ477" s="18" t="n">
        <f aca="false">SUM(C477:AP477)</f>
        <v>169504.851</v>
      </c>
    </row>
    <row r="478" customFormat="false" ht="12.75" hidden="false" customHeight="true" outlineLevel="0" collapsed="false">
      <c r="A478" s="31" t="n">
        <v>2304</v>
      </c>
      <c r="B478" s="8" t="s">
        <v>482</v>
      </c>
      <c r="C478" s="9" t="n">
        <v>0</v>
      </c>
      <c r="D478" s="9" t="n">
        <v>281.724</v>
      </c>
      <c r="E478" s="9" t="n">
        <v>2747.784</v>
      </c>
      <c r="F478" s="9" t="n">
        <v>400.749</v>
      </c>
      <c r="G478" s="9" t="n">
        <v>94.323</v>
      </c>
      <c r="H478" s="9" t="n">
        <v>162.642</v>
      </c>
      <c r="I478" s="9" t="n">
        <v>152.814</v>
      </c>
      <c r="J478" s="9" t="n">
        <v>0</v>
      </c>
      <c r="K478" s="9" t="n">
        <v>0.002</v>
      </c>
      <c r="L478" s="9" t="n">
        <v>0</v>
      </c>
      <c r="M478" s="9" t="n">
        <v>0</v>
      </c>
      <c r="N478" s="9" t="n">
        <v>9.749</v>
      </c>
      <c r="O478" s="9" t="n">
        <v>3.773</v>
      </c>
      <c r="P478" s="9" t="n">
        <v>3252.625</v>
      </c>
      <c r="Q478" s="9" t="n">
        <v>144.409</v>
      </c>
      <c r="R478" s="9" t="n">
        <v>18133.639</v>
      </c>
      <c r="S478" s="9" t="n">
        <v>22254.727</v>
      </c>
      <c r="T478" s="9" t="n">
        <v>0</v>
      </c>
      <c r="U478" s="9" t="n">
        <v>0</v>
      </c>
      <c r="V478" s="9" t="n">
        <v>10.49</v>
      </c>
      <c r="W478" s="9" t="n">
        <v>0</v>
      </c>
      <c r="X478" s="9" t="n">
        <v>82.695</v>
      </c>
      <c r="Y478" s="9" t="n">
        <v>0</v>
      </c>
      <c r="Z478" s="9" t="n">
        <v>0</v>
      </c>
      <c r="AA478" s="9" t="n">
        <v>1.051</v>
      </c>
      <c r="AB478" s="9" t="n">
        <v>4.792</v>
      </c>
      <c r="AC478" s="9" t="n">
        <v>629.202</v>
      </c>
      <c r="AD478" s="9" t="n">
        <v>2190.28</v>
      </c>
      <c r="AE478" s="9" t="n">
        <v>0</v>
      </c>
      <c r="AF478" s="9"/>
      <c r="AG478" s="9" t="n">
        <v>819.136</v>
      </c>
      <c r="AH478" s="9" t="n">
        <v>97.345</v>
      </c>
      <c r="AI478" s="9" t="n">
        <v>55052.444</v>
      </c>
      <c r="AJ478" s="9" t="n">
        <v>0</v>
      </c>
      <c r="AK478" s="9" t="n">
        <v>0</v>
      </c>
      <c r="AL478" s="9" t="n">
        <v>0</v>
      </c>
      <c r="AM478" s="9" t="n">
        <v>289.568</v>
      </c>
      <c r="AN478" s="9" t="n">
        <v>1486.543</v>
      </c>
      <c r="AO478" s="9" t="n">
        <v>0</v>
      </c>
      <c r="AP478" s="9" t="n">
        <v>2199.665</v>
      </c>
      <c r="AQ478" s="18" t="n">
        <f aca="false">SUM(C478:AP478)</f>
        <v>110502.171</v>
      </c>
    </row>
    <row r="479" customFormat="false" ht="12.75" hidden="false" customHeight="true" outlineLevel="0" collapsed="false">
      <c r="A479" s="31" t="n">
        <v>2305</v>
      </c>
      <c r="B479" s="32" t="s">
        <v>483</v>
      </c>
      <c r="C479" s="9" t="n">
        <v>2720.116</v>
      </c>
      <c r="D479" s="9" t="n">
        <v>967.213</v>
      </c>
      <c r="E479" s="9" t="n">
        <v>531.388</v>
      </c>
      <c r="F479" s="9" t="n">
        <v>42.198</v>
      </c>
      <c r="G479" s="9" t="n">
        <v>9411.596</v>
      </c>
      <c r="H479" s="9" t="n">
        <v>17290.667</v>
      </c>
      <c r="I479" s="9" t="n">
        <v>25.894</v>
      </c>
      <c r="J479" s="9" t="n">
        <v>0.243</v>
      </c>
      <c r="K479" s="9" t="n">
        <v>7565.304</v>
      </c>
      <c r="L479" s="9" t="n">
        <v>0</v>
      </c>
      <c r="M479" s="9" t="n">
        <v>0</v>
      </c>
      <c r="N479" s="9" t="n">
        <v>840.912</v>
      </c>
      <c r="O479" s="9" t="n">
        <v>914.808</v>
      </c>
      <c r="P479" s="9" t="n">
        <v>154.738</v>
      </c>
      <c r="Q479" s="9" t="n">
        <v>0</v>
      </c>
      <c r="R479" s="9" t="n">
        <v>790.971</v>
      </c>
      <c r="S479" s="9" t="n">
        <v>19741.754</v>
      </c>
      <c r="T479" s="9" t="n">
        <v>0</v>
      </c>
      <c r="U479" s="9" t="n">
        <v>2.341</v>
      </c>
      <c r="V479" s="9" t="n">
        <v>13.827</v>
      </c>
      <c r="W479" s="9" t="n">
        <v>0</v>
      </c>
      <c r="X479" s="9" t="n">
        <v>48.491</v>
      </c>
      <c r="Y479" s="9" t="n">
        <v>32.869</v>
      </c>
      <c r="Z479" s="9" t="n">
        <v>62.815</v>
      </c>
      <c r="AA479" s="9" t="n">
        <v>39.005</v>
      </c>
      <c r="AB479" s="9" t="n">
        <v>207.441</v>
      </c>
      <c r="AC479" s="9" t="n">
        <v>0</v>
      </c>
      <c r="AD479" s="9" t="n">
        <v>1756.675</v>
      </c>
      <c r="AE479" s="9" t="n">
        <v>3094.014</v>
      </c>
      <c r="AF479" s="9"/>
      <c r="AG479" s="9" t="n">
        <v>4911.323</v>
      </c>
      <c r="AH479" s="9" t="n">
        <v>675.482</v>
      </c>
      <c r="AI479" s="9" t="n">
        <v>31736.178</v>
      </c>
      <c r="AJ479" s="9" t="n">
        <v>0</v>
      </c>
      <c r="AK479" s="9" t="n">
        <v>354.473</v>
      </c>
      <c r="AL479" s="9" t="n">
        <v>78.235</v>
      </c>
      <c r="AM479" s="9" t="n">
        <v>5.411</v>
      </c>
      <c r="AN479" s="9" t="n">
        <v>581.182</v>
      </c>
      <c r="AO479" s="9" t="n">
        <v>315.642</v>
      </c>
      <c r="AP479" s="9" t="n">
        <v>0</v>
      </c>
      <c r="AQ479" s="18" t="n">
        <f aca="false">SUM(C479:AP479)</f>
        <v>104913.206</v>
      </c>
    </row>
    <row r="480" customFormat="false" ht="12.75" hidden="false" customHeight="true" outlineLevel="0" collapsed="false">
      <c r="A480" s="31" t="n">
        <v>230507</v>
      </c>
      <c r="B480" s="32" t="s">
        <v>12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/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0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0</v>
      </c>
    </row>
    <row r="481" customFormat="false" ht="12.75" hidden="false" customHeight="true" outlineLevel="0" collapsed="false">
      <c r="A481" s="31" t="n">
        <v>2306</v>
      </c>
      <c r="B481" s="8" t="s">
        <v>484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0</v>
      </c>
      <c r="AF481" s="9"/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19.279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19.279</v>
      </c>
    </row>
    <row r="482" customFormat="false" ht="12.75" hidden="false" customHeight="true" outlineLevel="0" collapsed="false">
      <c r="A482" s="31" t="n">
        <v>2308</v>
      </c>
      <c r="B482" s="8" t="s">
        <v>23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80.678</v>
      </c>
      <c r="O482" s="9" t="n">
        <v>0</v>
      </c>
      <c r="P482" s="9" t="n">
        <v>11.515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3.809</v>
      </c>
      <c r="AF482" s="9"/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296.002</v>
      </c>
    </row>
    <row r="483" customFormat="false" ht="12.75" hidden="false" customHeight="true" outlineLevel="0" collapsed="false">
      <c r="A483" s="31" t="n">
        <v>2310</v>
      </c>
      <c r="B483" s="8" t="s">
        <v>485</v>
      </c>
      <c r="C483" s="9" t="n">
        <v>0</v>
      </c>
      <c r="D483" s="9" t="n">
        <v>2.724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8.781</v>
      </c>
      <c r="N483" s="9" t="n">
        <v>1144.344</v>
      </c>
      <c r="O483" s="9" t="n">
        <v>0</v>
      </c>
      <c r="P483" s="9" t="n">
        <v>152.711</v>
      </c>
      <c r="Q483" s="9" t="n">
        <v>0</v>
      </c>
      <c r="R483" s="9" t="n">
        <v>1397.194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0</v>
      </c>
      <c r="AE483" s="9" t="n">
        <v>0</v>
      </c>
      <c r="AF483" s="9"/>
      <c r="AG483" s="9" t="n">
        <v>13.762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2719.516</v>
      </c>
    </row>
    <row r="484" customFormat="false" ht="12.75" hidden="false" customHeight="true" outlineLevel="0" collapsed="false">
      <c r="A484" s="31" t="n">
        <v>2311</v>
      </c>
      <c r="B484" s="8" t="s">
        <v>486</v>
      </c>
      <c r="C484" s="9" t="n">
        <v>0</v>
      </c>
      <c r="D484" s="9" t="n">
        <v>0</v>
      </c>
      <c r="E484" s="9" t="n">
        <v>0</v>
      </c>
      <c r="F484" s="9" t="n">
        <v>7103.463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.686</v>
      </c>
      <c r="N484" s="9" t="n">
        <v>888.997</v>
      </c>
      <c r="O484" s="9" t="n">
        <v>0</v>
      </c>
      <c r="P484" s="9" t="n">
        <v>27.553</v>
      </c>
      <c r="Q484" s="9" t="n">
        <v>0</v>
      </c>
      <c r="R484" s="9" t="n">
        <v>2192.716</v>
      </c>
      <c r="S484" s="9" t="n">
        <v>0</v>
      </c>
      <c r="T484" s="9" t="n">
        <v>0</v>
      </c>
      <c r="U484" s="9" t="n">
        <v>0</v>
      </c>
      <c r="V484" s="9" t="n">
        <v>0</v>
      </c>
      <c r="W484" s="9" t="n">
        <v>0</v>
      </c>
      <c r="X484" s="9" t="n">
        <v>0</v>
      </c>
      <c r="Y484" s="9" t="n">
        <v>0</v>
      </c>
      <c r="Z484" s="9" t="n">
        <v>0</v>
      </c>
      <c r="AA484" s="9" t="n">
        <v>0</v>
      </c>
      <c r="AB484" s="9" t="n">
        <v>0</v>
      </c>
      <c r="AC484" s="9" t="n">
        <v>0</v>
      </c>
      <c r="AD484" s="9" t="n">
        <v>607.589</v>
      </c>
      <c r="AE484" s="9" t="n">
        <v>0</v>
      </c>
      <c r="AF484" s="9"/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0</v>
      </c>
      <c r="AM484" s="9" t="n">
        <v>0</v>
      </c>
      <c r="AN484" s="9" t="n">
        <v>0</v>
      </c>
      <c r="AO484" s="9" t="n">
        <v>0</v>
      </c>
      <c r="AP484" s="9" t="n">
        <v>0</v>
      </c>
      <c r="AQ484" s="18" t="n">
        <f aca="false">SUM(C484:AP484)</f>
        <v>10821.004</v>
      </c>
    </row>
    <row r="485" customFormat="false" ht="12.75" hidden="false" customHeight="true" outlineLevel="0" collapsed="false">
      <c r="A485" s="31" t="n">
        <v>2350</v>
      </c>
      <c r="B485" s="32" t="s">
        <v>487</v>
      </c>
      <c r="C485" s="9" t="n">
        <v>110022.466</v>
      </c>
      <c r="D485" s="9" t="n">
        <v>962.158</v>
      </c>
      <c r="E485" s="9" t="n">
        <v>30904.053</v>
      </c>
      <c r="F485" s="9" t="n">
        <v>14590.357</v>
      </c>
      <c r="G485" s="9" t="n">
        <v>0</v>
      </c>
      <c r="H485" s="9" t="n">
        <v>0</v>
      </c>
      <c r="I485" s="9" t="n">
        <v>54533.794</v>
      </c>
      <c r="J485" s="9" t="n">
        <v>95495.074</v>
      </c>
      <c r="K485" s="9" t="n">
        <v>71776.365</v>
      </c>
      <c r="L485" s="9" t="n">
        <v>10325.854</v>
      </c>
      <c r="M485" s="9" t="n">
        <v>0</v>
      </c>
      <c r="N485" s="9" t="n">
        <v>46347.744</v>
      </c>
      <c r="O485" s="9" t="n">
        <v>18736.947</v>
      </c>
      <c r="P485" s="9" t="n">
        <v>33442.07</v>
      </c>
      <c r="Q485" s="9" t="n">
        <v>3757.442</v>
      </c>
      <c r="R485" s="9" t="n">
        <v>191297.24</v>
      </c>
      <c r="S485" s="9" t="n">
        <v>0</v>
      </c>
      <c r="T485" s="9" t="n">
        <v>0</v>
      </c>
      <c r="U485" s="9" t="n">
        <v>1299.974</v>
      </c>
      <c r="V485" s="9" t="n">
        <v>33951.685</v>
      </c>
      <c r="W485" s="9" t="n">
        <v>58.477</v>
      </c>
      <c r="X485" s="9" t="n">
        <v>88123.246</v>
      </c>
      <c r="Y485" s="9" t="n">
        <v>24.771</v>
      </c>
      <c r="Z485" s="9" t="n">
        <v>22012.579</v>
      </c>
      <c r="AA485" s="9" t="n">
        <v>1113.327</v>
      </c>
      <c r="AB485" s="9" t="n">
        <v>827.138</v>
      </c>
      <c r="AC485" s="9" t="n">
        <v>493654.937</v>
      </c>
      <c r="AD485" s="9" t="n">
        <v>296946.909</v>
      </c>
      <c r="AE485" s="9" t="n">
        <v>314475.092</v>
      </c>
      <c r="AF485" s="9"/>
      <c r="AG485" s="9" t="n">
        <v>709707.472</v>
      </c>
      <c r="AH485" s="9" t="n">
        <v>28040.644</v>
      </c>
      <c r="AI485" s="9" t="n">
        <v>222289.044</v>
      </c>
      <c r="AJ485" s="9" t="n">
        <v>643.721</v>
      </c>
      <c r="AK485" s="9" t="n">
        <v>50854.073</v>
      </c>
      <c r="AL485" s="9" t="n">
        <v>0</v>
      </c>
      <c r="AM485" s="9" t="n">
        <v>0</v>
      </c>
      <c r="AN485" s="9" t="n">
        <v>0</v>
      </c>
      <c r="AO485" s="9" t="n">
        <v>97.506</v>
      </c>
      <c r="AP485" s="9" t="n">
        <v>0</v>
      </c>
      <c r="AQ485" s="18" t="n">
        <f aca="false">SUM(C485:AP485)</f>
        <v>2946312.159</v>
      </c>
    </row>
    <row r="486" customFormat="false" ht="12.75" hidden="false" customHeight="true" outlineLevel="0" collapsed="false">
      <c r="A486" s="31" t="n">
        <v>235005</v>
      </c>
      <c r="B486" s="32" t="s">
        <v>488</v>
      </c>
      <c r="C486" s="9" t="n">
        <v>0</v>
      </c>
      <c r="D486" s="9" t="n">
        <v>62</v>
      </c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10800</v>
      </c>
      <c r="J486" s="9" t="n">
        <v>94905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18626.178</v>
      </c>
      <c r="P486" s="9" t="n">
        <v>0</v>
      </c>
      <c r="Q486" s="9" t="n">
        <v>3757.442</v>
      </c>
      <c r="R486" s="9" t="n">
        <v>0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v>0</v>
      </c>
      <c r="X486" s="9" t="n">
        <v>0</v>
      </c>
      <c r="Y486" s="9" t="n">
        <v>0</v>
      </c>
      <c r="Z486" s="9" t="n">
        <v>0</v>
      </c>
      <c r="AA486" s="9" t="n">
        <v>0</v>
      </c>
      <c r="AB486" s="9" t="n">
        <v>0</v>
      </c>
      <c r="AC486" s="9" t="n">
        <v>401195.941</v>
      </c>
      <c r="AD486" s="9" t="n">
        <v>0</v>
      </c>
      <c r="AE486" s="9" t="n">
        <v>281870</v>
      </c>
      <c r="AF486" s="9"/>
      <c r="AG486" s="9" t="n">
        <v>499184.486</v>
      </c>
      <c r="AH486" s="9" t="n">
        <v>0</v>
      </c>
      <c r="AI486" s="9" t="n">
        <v>222289.044</v>
      </c>
      <c r="AJ486" s="9" t="n">
        <v>284.983</v>
      </c>
      <c r="AK486" s="9" t="n">
        <v>39782.6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18" t="n">
        <f aca="false">SUM(C486:AP486)</f>
        <v>1572757.674</v>
      </c>
    </row>
    <row r="487" customFormat="false" ht="12.75" hidden="false" customHeight="true" outlineLevel="0" collapsed="false">
      <c r="A487" s="31" t="n">
        <v>235010</v>
      </c>
      <c r="B487" s="32" t="s">
        <v>489</v>
      </c>
      <c r="C487" s="9" t="n">
        <v>0</v>
      </c>
      <c r="D487" s="9" t="n">
        <v>0</v>
      </c>
      <c r="E487" s="9" t="n">
        <v>15123.371</v>
      </c>
      <c r="F487" s="9" t="n">
        <v>8245.166</v>
      </c>
      <c r="G487" s="9" t="n">
        <v>0</v>
      </c>
      <c r="H487" s="9" t="n">
        <v>0</v>
      </c>
      <c r="I487" s="9" t="n">
        <v>33387.04</v>
      </c>
      <c r="J487" s="9" t="n">
        <v>590.074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2.074</v>
      </c>
      <c r="P487" s="9" t="n">
        <v>10587.517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5183.259</v>
      </c>
      <c r="W487" s="9" t="n">
        <v>0</v>
      </c>
      <c r="X487" s="9" t="n">
        <v>0</v>
      </c>
      <c r="Y487" s="9" t="n">
        <v>0</v>
      </c>
      <c r="Z487" s="9" t="n">
        <v>1374.033</v>
      </c>
      <c r="AA487" s="9" t="n">
        <v>1113.327</v>
      </c>
      <c r="AB487" s="9" t="n">
        <v>0</v>
      </c>
      <c r="AC487" s="9" t="n">
        <v>20886.402</v>
      </c>
      <c r="AD487" s="9" t="n">
        <v>7937.325</v>
      </c>
      <c r="AE487" s="9" t="n">
        <v>3822.254</v>
      </c>
      <c r="AF487" s="9"/>
      <c r="AG487" s="9" t="n">
        <v>3160.162</v>
      </c>
      <c r="AH487" s="9" t="n">
        <v>0</v>
      </c>
      <c r="AI487" s="9" t="n">
        <v>0</v>
      </c>
      <c r="AJ487" s="9" t="n">
        <v>0</v>
      </c>
      <c r="AK487" s="9" t="n">
        <v>1149.693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18" t="n">
        <f aca="false">SUM(C487:AP487)</f>
        <v>112561.697</v>
      </c>
    </row>
    <row r="488" customFormat="false" ht="12.75" hidden="false" customHeight="true" outlineLevel="0" collapsed="false">
      <c r="A488" s="31" t="n">
        <v>235015</v>
      </c>
      <c r="B488" s="32" t="s">
        <v>490</v>
      </c>
      <c r="C488" s="9" t="n">
        <v>110022.466</v>
      </c>
      <c r="D488" s="9" t="n">
        <v>447.378</v>
      </c>
      <c r="E488" s="9" t="n">
        <v>15780.682</v>
      </c>
      <c r="F488" s="9" t="n">
        <v>5681.218</v>
      </c>
      <c r="G488" s="9" t="n">
        <v>0</v>
      </c>
      <c r="H488" s="9" t="n">
        <v>0</v>
      </c>
      <c r="I488" s="9" t="n">
        <v>5818.729</v>
      </c>
      <c r="J488" s="9" t="n">
        <v>0</v>
      </c>
      <c r="K488" s="9" t="n">
        <v>71776.365</v>
      </c>
      <c r="L488" s="9" t="n">
        <v>0</v>
      </c>
      <c r="M488" s="9" t="n">
        <v>0</v>
      </c>
      <c r="N488" s="9" t="n">
        <v>7456.021</v>
      </c>
      <c r="O488" s="9" t="n">
        <v>108.695</v>
      </c>
      <c r="P488" s="9" t="n">
        <v>22854.553</v>
      </c>
      <c r="Q488" s="9" t="n">
        <v>0</v>
      </c>
      <c r="R488" s="9" t="n">
        <v>131629.069</v>
      </c>
      <c r="S488" s="9" t="n">
        <v>0</v>
      </c>
      <c r="T488" s="9" t="n">
        <v>0</v>
      </c>
      <c r="U488" s="9" t="n">
        <v>1299.974</v>
      </c>
      <c r="V488" s="9" t="n">
        <v>10133.29</v>
      </c>
      <c r="W488" s="9" t="n">
        <v>58.477</v>
      </c>
      <c r="X488" s="9" t="n">
        <v>88123.246</v>
      </c>
      <c r="Y488" s="9" t="n">
        <v>24.771</v>
      </c>
      <c r="Z488" s="9" t="n">
        <v>20583.045</v>
      </c>
      <c r="AA488" s="9" t="n">
        <v>0</v>
      </c>
      <c r="AB488" s="9" t="n">
        <v>617.138</v>
      </c>
      <c r="AC488" s="9" t="n">
        <v>66788.379</v>
      </c>
      <c r="AD488" s="9" t="n">
        <v>289009.584</v>
      </c>
      <c r="AE488" s="9" t="n">
        <v>27885.838</v>
      </c>
      <c r="AF488" s="9"/>
      <c r="AG488" s="9" t="n">
        <v>206148.391</v>
      </c>
      <c r="AH488" s="9" t="n">
        <v>28040.644</v>
      </c>
      <c r="AI488" s="9" t="n">
        <v>0</v>
      </c>
      <c r="AJ488" s="9" t="n">
        <v>358.738</v>
      </c>
      <c r="AK488" s="9" t="n">
        <v>9921.78</v>
      </c>
      <c r="AL488" s="9" t="n">
        <v>0</v>
      </c>
      <c r="AM488" s="9" t="n">
        <v>0</v>
      </c>
      <c r="AN488" s="9" t="n">
        <v>0</v>
      </c>
      <c r="AO488" s="9" t="n">
        <v>97.506</v>
      </c>
      <c r="AP488" s="9" t="n">
        <v>0</v>
      </c>
      <c r="AQ488" s="18" t="n">
        <f aca="false">SUM(C488:AP488)</f>
        <v>1120665.977</v>
      </c>
    </row>
    <row r="489" customFormat="false" ht="12.75" hidden="false" customHeight="true" outlineLevel="0" collapsed="false">
      <c r="A489" s="31" t="n">
        <v>235020</v>
      </c>
      <c r="B489" s="8" t="s">
        <v>491</v>
      </c>
      <c r="C489" s="9" t="n">
        <v>0</v>
      </c>
      <c r="D489" s="9" t="n">
        <v>452.78</v>
      </c>
      <c r="E489" s="9" t="n">
        <v>0</v>
      </c>
      <c r="F489" s="9" t="n">
        <v>663.973</v>
      </c>
      <c r="G489" s="9" t="n">
        <v>0</v>
      </c>
      <c r="H489" s="9" t="n">
        <v>0</v>
      </c>
      <c r="I489" s="9" t="n">
        <v>4528.025</v>
      </c>
      <c r="J489" s="9" t="n">
        <v>0</v>
      </c>
      <c r="K489" s="9" t="n">
        <v>0</v>
      </c>
      <c r="L489" s="9" t="n">
        <v>10325.854</v>
      </c>
      <c r="M489" s="9" t="n">
        <v>0</v>
      </c>
      <c r="N489" s="9" t="n">
        <v>38891.723</v>
      </c>
      <c r="O489" s="9" t="n">
        <v>0</v>
      </c>
      <c r="P489" s="9" t="n">
        <v>0</v>
      </c>
      <c r="Q489" s="9" t="n">
        <v>0</v>
      </c>
      <c r="R489" s="9" t="n">
        <v>59668.171</v>
      </c>
      <c r="S489" s="9" t="n">
        <v>0</v>
      </c>
      <c r="T489" s="9" t="n">
        <v>0</v>
      </c>
      <c r="U489" s="9" t="n">
        <v>0</v>
      </c>
      <c r="V489" s="9" t="n">
        <v>18635.136</v>
      </c>
      <c r="W489" s="9" t="n">
        <v>0</v>
      </c>
      <c r="X489" s="9" t="n">
        <v>0</v>
      </c>
      <c r="Y489" s="9" t="n">
        <v>0</v>
      </c>
      <c r="Z489" s="9" t="n">
        <v>55.501</v>
      </c>
      <c r="AA489" s="9" t="n">
        <v>0</v>
      </c>
      <c r="AB489" s="9" t="n">
        <v>210</v>
      </c>
      <c r="AC489" s="9" t="n">
        <v>4784.215</v>
      </c>
      <c r="AD489" s="9" t="n">
        <v>0</v>
      </c>
      <c r="AE489" s="9" t="n">
        <v>897</v>
      </c>
      <c r="AF489" s="9"/>
      <c r="AG489" s="9" t="n">
        <v>1214.433</v>
      </c>
      <c r="AH489" s="9" t="n">
        <v>0</v>
      </c>
      <c r="AI489" s="9" t="n">
        <v>0</v>
      </c>
      <c r="AJ489" s="9" t="n">
        <v>0</v>
      </c>
      <c r="AK489" s="9" t="n">
        <v>0</v>
      </c>
      <c r="AL489" s="9" t="n">
        <v>0</v>
      </c>
      <c r="AM489" s="9" t="n">
        <v>0</v>
      </c>
      <c r="AN489" s="9" t="n">
        <v>0</v>
      </c>
      <c r="AO489" s="9" t="n">
        <v>0</v>
      </c>
      <c r="AP489" s="9" t="n">
        <v>0</v>
      </c>
      <c r="AQ489" s="18" t="n">
        <f aca="false">SUM(C489:AP489)</f>
        <v>140326.811</v>
      </c>
    </row>
    <row r="490" customFormat="false" ht="12.75" hidden="false" customHeight="true" outlineLevel="0" collapsed="false">
      <c r="A490" s="31" t="n">
        <v>2360</v>
      </c>
      <c r="B490" s="32" t="s">
        <v>492</v>
      </c>
      <c r="C490" s="9" t="n">
        <v>0</v>
      </c>
      <c r="D490" s="9" t="n">
        <v>4296.365</v>
      </c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394.199</v>
      </c>
      <c r="J490" s="9" t="n">
        <v>0</v>
      </c>
      <c r="K490" s="9" t="n">
        <v>13825.325</v>
      </c>
      <c r="L490" s="9" t="n">
        <v>1765.349</v>
      </c>
      <c r="M490" s="9" t="n">
        <v>0</v>
      </c>
      <c r="N490" s="9" t="n">
        <v>1.796</v>
      </c>
      <c r="O490" s="9" t="n">
        <v>195.871</v>
      </c>
      <c r="P490" s="9" t="n">
        <v>0</v>
      </c>
      <c r="Q490" s="9" t="n">
        <v>0</v>
      </c>
      <c r="R490" s="9" t="n">
        <v>8220.847</v>
      </c>
      <c r="S490" s="9" t="n">
        <v>0</v>
      </c>
      <c r="T490" s="9" t="n">
        <v>0</v>
      </c>
      <c r="U490" s="9" t="n">
        <v>19.413</v>
      </c>
      <c r="V490" s="9" t="n">
        <v>633.622</v>
      </c>
      <c r="W490" s="9" t="n">
        <v>0</v>
      </c>
      <c r="X490" s="9" t="n">
        <v>5908.235</v>
      </c>
      <c r="Y490" s="9" t="n">
        <v>0</v>
      </c>
      <c r="Z490" s="9" t="n">
        <v>40777.553</v>
      </c>
      <c r="AA490" s="9" t="n">
        <v>240</v>
      </c>
      <c r="AB490" s="9" t="n">
        <v>0</v>
      </c>
      <c r="AC490" s="9" t="n">
        <v>55568.893</v>
      </c>
      <c r="AD490" s="9" t="n">
        <v>17047.923</v>
      </c>
      <c r="AE490" s="9" t="n">
        <v>19704.983</v>
      </c>
      <c r="AF490" s="9"/>
      <c r="AG490" s="9" t="n">
        <v>0</v>
      </c>
      <c r="AH490" s="9" t="n">
        <v>0</v>
      </c>
      <c r="AI490" s="9" t="n">
        <v>0</v>
      </c>
      <c r="AJ490" s="9" t="n">
        <v>110.979</v>
      </c>
      <c r="AK490" s="9" t="n">
        <v>0</v>
      </c>
      <c r="AL490" s="9" t="n">
        <v>0</v>
      </c>
      <c r="AM490" s="9" t="n">
        <v>0</v>
      </c>
      <c r="AN490" s="9" t="n">
        <v>0</v>
      </c>
      <c r="AO490" s="9" t="n">
        <v>1258.516</v>
      </c>
      <c r="AP490" s="9" t="n">
        <v>75.739</v>
      </c>
      <c r="AQ490" s="18" t="n">
        <f aca="false">SUM(C490:AP490)</f>
        <v>170045.608</v>
      </c>
    </row>
    <row r="491" customFormat="false" ht="12.75" hidden="false" customHeight="true" outlineLevel="0" collapsed="false">
      <c r="A491" s="31" t="n">
        <v>2370</v>
      </c>
      <c r="B491" s="32" t="s">
        <v>493</v>
      </c>
      <c r="C491" s="9" t="n">
        <v>45769.559</v>
      </c>
      <c r="D491" s="9" t="n">
        <v>5852.792</v>
      </c>
      <c r="E491" s="9" t="n">
        <v>12827.24</v>
      </c>
      <c r="F491" s="9" t="n">
        <v>0</v>
      </c>
      <c r="G491" s="9" t="n">
        <v>0</v>
      </c>
      <c r="H491" s="9" t="n">
        <v>0</v>
      </c>
      <c r="I491" s="9" t="n">
        <v>65581.054</v>
      </c>
      <c r="J491" s="9" t="n">
        <v>0</v>
      </c>
      <c r="K491" s="9" t="n">
        <v>80980.206</v>
      </c>
      <c r="L491" s="9" t="n">
        <v>0</v>
      </c>
      <c r="M491" s="9" t="n">
        <v>0</v>
      </c>
      <c r="N491" s="9" t="n">
        <v>3149.759</v>
      </c>
      <c r="O491" s="9" t="n">
        <v>0</v>
      </c>
      <c r="P491" s="9" t="n">
        <v>0</v>
      </c>
      <c r="Q491" s="9" t="n">
        <v>0</v>
      </c>
      <c r="R491" s="9" t="n">
        <v>18.965</v>
      </c>
      <c r="S491" s="9" t="n">
        <v>0</v>
      </c>
      <c r="T491" s="9" t="n">
        <v>0</v>
      </c>
      <c r="U491" s="9" t="n">
        <v>36.239</v>
      </c>
      <c r="V491" s="9" t="n">
        <v>2388.109</v>
      </c>
      <c r="W491" s="9" t="n">
        <v>0</v>
      </c>
      <c r="X491" s="9" t="n">
        <v>2125.832</v>
      </c>
      <c r="Y491" s="9" t="n">
        <v>788.12</v>
      </c>
      <c r="Z491" s="9" t="n">
        <v>21318.164</v>
      </c>
      <c r="AA491" s="9" t="n">
        <v>11</v>
      </c>
      <c r="AB491" s="9" t="n">
        <v>225</v>
      </c>
      <c r="AC491" s="9" t="n">
        <v>23594.81</v>
      </c>
      <c r="AD491" s="9" t="n">
        <v>57611.161</v>
      </c>
      <c r="AE491" s="9" t="n">
        <v>18951.979</v>
      </c>
      <c r="AF491" s="9"/>
      <c r="AG491" s="9" t="n">
        <v>43067.157</v>
      </c>
      <c r="AH491" s="9" t="n">
        <v>20933.986</v>
      </c>
      <c r="AI491" s="9" t="n">
        <v>0</v>
      </c>
      <c r="AJ491" s="9" t="n">
        <v>566.47</v>
      </c>
      <c r="AK491" s="9" t="n">
        <v>0</v>
      </c>
      <c r="AL491" s="9" t="n">
        <v>0</v>
      </c>
      <c r="AM491" s="9" t="n">
        <v>0</v>
      </c>
      <c r="AN491" s="9" t="n">
        <v>0</v>
      </c>
      <c r="AO491" s="9" t="n">
        <v>249.746</v>
      </c>
      <c r="AP491" s="9" t="n">
        <v>4565.939</v>
      </c>
      <c r="AQ491" s="18" t="n">
        <f aca="false">SUM(C491:AP491)</f>
        <v>410613.287</v>
      </c>
    </row>
    <row r="492" customFormat="false" ht="12.75" hidden="false" customHeight="true" outlineLevel="0" collapsed="false">
      <c r="A492" s="31" t="s">
        <v>494</v>
      </c>
      <c r="B492" s="32" t="s">
        <v>495</v>
      </c>
      <c r="C492" s="9" t="n">
        <v>976.19</v>
      </c>
      <c r="D492" s="9" t="n">
        <v>302.901</v>
      </c>
      <c r="E492" s="9" t="n">
        <v>0</v>
      </c>
      <c r="F492" s="9" t="n">
        <v>1291.277</v>
      </c>
      <c r="G492" s="9" t="n">
        <v>1409.277</v>
      </c>
      <c r="H492" s="9" t="n">
        <v>0</v>
      </c>
      <c r="I492" s="9" t="n">
        <v>13924.576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16299.602</v>
      </c>
      <c r="O492" s="9" t="n">
        <v>0</v>
      </c>
      <c r="P492" s="9" t="n">
        <v>6722.901</v>
      </c>
      <c r="Q492" s="9" t="n">
        <v>0</v>
      </c>
      <c r="R492" s="9" t="n">
        <v>99927.39</v>
      </c>
      <c r="S492" s="9" t="n">
        <v>1.552</v>
      </c>
      <c r="T492" s="9" t="n">
        <v>0</v>
      </c>
      <c r="U492" s="9" t="n">
        <v>2.968</v>
      </c>
      <c r="V492" s="9" t="n">
        <v>8031.69</v>
      </c>
      <c r="W492" s="9" t="n">
        <v>3.527</v>
      </c>
      <c r="X492" s="9" t="n">
        <v>2511.613</v>
      </c>
      <c r="Y492" s="9" t="n">
        <v>0</v>
      </c>
      <c r="Z492" s="9" t="n">
        <v>0</v>
      </c>
      <c r="AA492" s="9" t="n">
        <v>0</v>
      </c>
      <c r="AB492" s="9" t="n">
        <v>164.862</v>
      </c>
      <c r="AC492" s="9" t="n">
        <v>0</v>
      </c>
      <c r="AD492" s="9" t="n">
        <v>36363.138</v>
      </c>
      <c r="AE492" s="9" t="n">
        <v>41837.702</v>
      </c>
      <c r="AF492" s="9"/>
      <c r="AG492" s="9" t="n">
        <v>3737.143</v>
      </c>
      <c r="AH492" s="9" t="n">
        <v>56246.502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0</v>
      </c>
      <c r="AO492" s="9" t="n">
        <v>0</v>
      </c>
      <c r="AP492" s="9" t="n">
        <v>0</v>
      </c>
      <c r="AQ492" s="18" t="n">
        <f aca="false">SUM(C492:AP492)</f>
        <v>289754.811</v>
      </c>
    </row>
    <row r="493" customFormat="false" ht="12.75" hidden="false" customHeight="true" outlineLevel="0" collapsed="false">
      <c r="A493" s="31" t="s">
        <v>496</v>
      </c>
      <c r="B493" s="32" t="s">
        <v>497</v>
      </c>
      <c r="C493" s="9" t="n">
        <v>0</v>
      </c>
      <c r="D493" s="9" t="n">
        <v>6911.811</v>
      </c>
      <c r="E493" s="9" t="n">
        <v>0</v>
      </c>
      <c r="F493" s="9" t="n">
        <v>0</v>
      </c>
      <c r="G493" s="9" t="n">
        <v>931.306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65851.525</v>
      </c>
      <c r="O493" s="9" t="n">
        <v>0</v>
      </c>
      <c r="P493" s="9" t="n">
        <v>111827.386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17187.817</v>
      </c>
      <c r="W493" s="9" t="n">
        <v>0</v>
      </c>
      <c r="X493" s="9" t="n">
        <v>13993.636</v>
      </c>
      <c r="Y493" s="9" t="n">
        <v>0</v>
      </c>
      <c r="Z493" s="9" t="n">
        <v>0</v>
      </c>
      <c r="AA493" s="9" t="n">
        <v>0</v>
      </c>
      <c r="AB493" s="9" t="n">
        <v>21640.893</v>
      </c>
      <c r="AC493" s="9" t="n">
        <v>0</v>
      </c>
      <c r="AD493" s="9" t="n">
        <v>60173.107</v>
      </c>
      <c r="AE493" s="9" t="n">
        <v>8839.942</v>
      </c>
      <c r="AF493" s="9"/>
      <c r="AG493" s="9" t="n">
        <v>46258.171</v>
      </c>
      <c r="AH493" s="9" t="n">
        <v>9142.372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5.192</v>
      </c>
      <c r="AO493" s="9" t="n">
        <v>0</v>
      </c>
      <c r="AP493" s="9" t="n">
        <v>0</v>
      </c>
      <c r="AQ493" s="18" t="n">
        <f aca="false">SUM(C493:AP493)</f>
        <v>362763.158</v>
      </c>
    </row>
    <row r="494" customFormat="false" ht="12.75" hidden="false" customHeight="true" outlineLevel="0" collapsed="false">
      <c r="A494" s="31" t="n">
        <v>2390</v>
      </c>
      <c r="B494" s="32" t="s">
        <v>498</v>
      </c>
      <c r="C494" s="9" t="n">
        <v>0</v>
      </c>
      <c r="D494" s="9" t="n">
        <v>0</v>
      </c>
      <c r="E494" s="9" t="n">
        <v>0</v>
      </c>
      <c r="F494" s="9" t="n">
        <v>1.32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0</v>
      </c>
      <c r="S494" s="9" t="n">
        <v>0</v>
      </c>
      <c r="T494" s="9" t="n">
        <v>0</v>
      </c>
      <c r="U494" s="9" t="n">
        <v>0</v>
      </c>
      <c r="V494" s="9" t="n">
        <v>0</v>
      </c>
      <c r="W494" s="9" t="n">
        <v>0</v>
      </c>
      <c r="X494" s="9" t="n">
        <v>0</v>
      </c>
      <c r="Y494" s="9" t="n">
        <v>0</v>
      </c>
      <c r="Z494" s="9" t="n">
        <v>203.67</v>
      </c>
      <c r="AA494" s="9" t="n">
        <v>0</v>
      </c>
      <c r="AB494" s="9" t="n">
        <v>0</v>
      </c>
      <c r="AC494" s="9" t="n">
        <v>0</v>
      </c>
      <c r="AD494" s="9" t="n">
        <v>0</v>
      </c>
      <c r="AE494" s="9" t="n">
        <v>0</v>
      </c>
      <c r="AF494" s="9"/>
      <c r="AG494" s="9" t="n">
        <v>0</v>
      </c>
      <c r="AH494" s="9" t="n">
        <v>0</v>
      </c>
      <c r="AI494" s="9" t="n">
        <v>0</v>
      </c>
      <c r="AJ494" s="9" t="n">
        <v>0</v>
      </c>
      <c r="AK494" s="9" t="n">
        <v>0</v>
      </c>
      <c r="AL494" s="9" t="n">
        <v>0</v>
      </c>
      <c r="AM494" s="9" t="n">
        <v>0</v>
      </c>
      <c r="AN494" s="9" t="n">
        <v>0</v>
      </c>
      <c r="AO494" s="9" t="n">
        <v>0</v>
      </c>
      <c r="AP494" s="9" t="n">
        <v>0</v>
      </c>
      <c r="AQ494" s="18" t="n">
        <f aca="false">SUM(C494:AP494)</f>
        <v>204.99</v>
      </c>
    </row>
    <row r="495" customFormat="false" ht="12.75" hidden="false" customHeight="true" outlineLevel="0" collapsed="false">
      <c r="A495" s="31" t="n">
        <v>24</v>
      </c>
      <c r="B495" s="8" t="s">
        <v>499</v>
      </c>
      <c r="C495" s="9" t="n">
        <v>927838.808</v>
      </c>
      <c r="D495" s="9" t="n">
        <v>143079.432</v>
      </c>
      <c r="E495" s="9" t="n">
        <v>300767.13</v>
      </c>
      <c r="F495" s="9" t="n">
        <v>230958.819</v>
      </c>
      <c r="G495" s="9" t="n">
        <v>31160.567</v>
      </c>
      <c r="H495" s="9" t="n">
        <v>243178.424</v>
      </c>
      <c r="I495" s="9" t="n">
        <v>616745.258</v>
      </c>
      <c r="J495" s="9" t="n">
        <v>125570.254</v>
      </c>
      <c r="K495" s="9" t="n">
        <v>492942.98</v>
      </c>
      <c r="L495" s="9" t="n">
        <v>145495.11</v>
      </c>
      <c r="M495" s="9" t="n">
        <v>2441.531</v>
      </c>
      <c r="N495" s="9" t="n">
        <v>523840.46</v>
      </c>
      <c r="O495" s="9" t="n">
        <v>490495.951</v>
      </c>
      <c r="P495" s="9" t="n">
        <v>1119966.389</v>
      </c>
      <c r="Q495" s="9" t="n">
        <v>111</v>
      </c>
      <c r="R495" s="9" t="n">
        <v>1985367.986</v>
      </c>
      <c r="S495" s="9" t="n">
        <v>877.186</v>
      </c>
      <c r="T495" s="9" t="n">
        <v>52152.092</v>
      </c>
      <c r="U495" s="9" t="n">
        <v>21954.474</v>
      </c>
      <c r="V495" s="9" t="n">
        <v>170959.721</v>
      </c>
      <c r="W495" s="9" t="n">
        <v>9034.889</v>
      </c>
      <c r="X495" s="9" t="n">
        <v>311363.372</v>
      </c>
      <c r="Y495" s="9" t="n">
        <v>56367.412</v>
      </c>
      <c r="Z495" s="9" t="n">
        <v>195758.532</v>
      </c>
      <c r="AA495" s="9" t="n">
        <v>69452.122</v>
      </c>
      <c r="AB495" s="9" t="n">
        <v>260337.236</v>
      </c>
      <c r="AC495" s="9" t="n">
        <v>1498379.434</v>
      </c>
      <c r="AD495" s="9" t="n">
        <v>1778864.249</v>
      </c>
      <c r="AE495" s="9" t="n">
        <v>1135409.142</v>
      </c>
      <c r="AF495" s="9"/>
      <c r="AG495" s="9" t="n">
        <v>1094069.39</v>
      </c>
      <c r="AH495" s="9" t="n">
        <v>825320.49</v>
      </c>
      <c r="AI495" s="9" t="n">
        <v>4382918.258</v>
      </c>
      <c r="AJ495" s="9" t="n">
        <v>434464.492</v>
      </c>
      <c r="AK495" s="9" t="n">
        <v>210918.723</v>
      </c>
      <c r="AL495" s="9" t="n">
        <v>18527.092</v>
      </c>
      <c r="AM495" s="9" t="n">
        <v>41378.465</v>
      </c>
      <c r="AN495" s="9" t="n">
        <v>618.703</v>
      </c>
      <c r="AO495" s="9" t="n">
        <v>124717.3</v>
      </c>
      <c r="AP495" s="9" t="n">
        <v>673167.857</v>
      </c>
      <c r="AQ495" s="18" t="n">
        <f aca="false">SUM(C495:AP495)</f>
        <v>20746970.73</v>
      </c>
    </row>
    <row r="496" customFormat="false" ht="12.75" hidden="false" customHeight="true" outlineLevel="0" collapsed="false">
      <c r="A496" s="31" t="n">
        <v>2405</v>
      </c>
      <c r="B496" s="8" t="s">
        <v>500</v>
      </c>
      <c r="C496" s="9" t="n">
        <v>205151.607</v>
      </c>
      <c r="D496" s="9" t="n">
        <v>17822.837</v>
      </c>
      <c r="E496" s="9" t="n">
        <v>63285.06</v>
      </c>
      <c r="F496" s="9" t="n">
        <v>41502.239</v>
      </c>
      <c r="G496" s="9" t="n">
        <v>0</v>
      </c>
      <c r="H496" s="9" t="n">
        <v>56050.538</v>
      </c>
      <c r="I496" s="9" t="n">
        <v>192186.868</v>
      </c>
      <c r="J496" s="9" t="n">
        <v>18445.872</v>
      </c>
      <c r="K496" s="9" t="n">
        <v>178961.732</v>
      </c>
      <c r="L496" s="9" t="n">
        <v>15106.404</v>
      </c>
      <c r="M496" s="9" t="n">
        <v>849.535</v>
      </c>
      <c r="N496" s="9" t="n">
        <v>196813.467</v>
      </c>
      <c r="O496" s="9" t="n">
        <v>21325.893</v>
      </c>
      <c r="P496" s="9" t="n">
        <v>121831.9</v>
      </c>
      <c r="Q496" s="9" t="n">
        <v>0</v>
      </c>
      <c r="R496" s="9" t="n">
        <v>595035.651</v>
      </c>
      <c r="S496" s="9" t="n">
        <v>0</v>
      </c>
      <c r="T496" s="9" t="n">
        <v>31886.984</v>
      </c>
      <c r="U496" s="9" t="n">
        <v>8283.58</v>
      </c>
      <c r="V496" s="9" t="n">
        <v>101153.02</v>
      </c>
      <c r="W496" s="9" t="n">
        <v>8424.798</v>
      </c>
      <c r="X496" s="9" t="n">
        <v>105606.08</v>
      </c>
      <c r="Y496" s="9" t="n">
        <v>2943.996</v>
      </c>
      <c r="Z496" s="9" t="n">
        <v>101921.165</v>
      </c>
      <c r="AA496" s="9" t="n">
        <v>18274.472</v>
      </c>
      <c r="AB496" s="9" t="n">
        <v>40619.34</v>
      </c>
      <c r="AC496" s="9" t="n">
        <v>98196.588</v>
      </c>
      <c r="AD496" s="9" t="n">
        <v>398146.827</v>
      </c>
      <c r="AE496" s="9" t="n">
        <v>249454.077</v>
      </c>
      <c r="AF496" s="9"/>
      <c r="AG496" s="9" t="n">
        <v>140787.855</v>
      </c>
      <c r="AH496" s="9" t="n">
        <v>268673.849</v>
      </c>
      <c r="AI496" s="9" t="n">
        <v>130270.689</v>
      </c>
      <c r="AJ496" s="9" t="n">
        <v>20997.564</v>
      </c>
      <c r="AK496" s="9" t="n">
        <v>36012.077</v>
      </c>
      <c r="AL496" s="9" t="n">
        <v>1721.177</v>
      </c>
      <c r="AM496" s="9" t="n">
        <v>1793.768</v>
      </c>
      <c r="AN496" s="9" t="n">
        <v>500</v>
      </c>
      <c r="AO496" s="9" t="n">
        <v>12296.129</v>
      </c>
      <c r="AP496" s="9" t="n">
        <v>32665.359</v>
      </c>
      <c r="AQ496" s="18" t="n">
        <f aca="false">SUM(C496:AP496)</f>
        <v>3534998.997</v>
      </c>
    </row>
    <row r="497" customFormat="false" ht="12.75" hidden="false" customHeight="true" outlineLevel="0" collapsed="false">
      <c r="A497" s="31" t="n">
        <v>2410</v>
      </c>
      <c r="B497" s="8" t="s">
        <v>501</v>
      </c>
      <c r="C497" s="9" t="n">
        <v>34762.961</v>
      </c>
      <c r="D497" s="9" t="n">
        <v>3681.696</v>
      </c>
      <c r="E497" s="9" t="n">
        <v>14272.863</v>
      </c>
      <c r="F497" s="9" t="n">
        <v>6130.316</v>
      </c>
      <c r="G497" s="9" t="n">
        <v>0</v>
      </c>
      <c r="H497" s="9" t="n">
        <v>35002.511</v>
      </c>
      <c r="I497" s="9" t="n">
        <v>34319.257</v>
      </c>
      <c r="J497" s="9" t="n">
        <v>486.457</v>
      </c>
      <c r="K497" s="9" t="n">
        <v>19510.902</v>
      </c>
      <c r="L497" s="9" t="n">
        <v>9931.896</v>
      </c>
      <c r="M497" s="9" t="n">
        <v>0</v>
      </c>
      <c r="N497" s="9" t="n">
        <v>33660.047</v>
      </c>
      <c r="O497" s="9" t="n">
        <v>2042.166</v>
      </c>
      <c r="P497" s="9" t="n">
        <v>38644.195</v>
      </c>
      <c r="Q497" s="9" t="n">
        <v>0</v>
      </c>
      <c r="R497" s="9" t="n">
        <v>138034.697</v>
      </c>
      <c r="S497" s="9" t="n">
        <v>0</v>
      </c>
      <c r="T497" s="9" t="n">
        <v>15806.005</v>
      </c>
      <c r="U497" s="9" t="n">
        <v>77.401</v>
      </c>
      <c r="V497" s="9" t="n">
        <v>9732.087</v>
      </c>
      <c r="W497" s="9" t="n">
        <v>0</v>
      </c>
      <c r="X497" s="9" t="n">
        <v>8391.097</v>
      </c>
      <c r="Y497" s="9" t="n">
        <v>0</v>
      </c>
      <c r="Z497" s="9" t="n">
        <v>6747.945</v>
      </c>
      <c r="AA497" s="9" t="n">
        <v>23405.726</v>
      </c>
      <c r="AB497" s="9" t="n">
        <v>5804.08</v>
      </c>
      <c r="AC497" s="9" t="n">
        <v>28157.5</v>
      </c>
      <c r="AD497" s="9" t="n">
        <v>103114.588</v>
      </c>
      <c r="AE497" s="9" t="n">
        <v>37832.345</v>
      </c>
      <c r="AF497" s="9"/>
      <c r="AG497" s="9" t="n">
        <v>33371.191</v>
      </c>
      <c r="AH497" s="9" t="n">
        <v>68622.587</v>
      </c>
      <c r="AI497" s="9" t="n">
        <v>174597.023</v>
      </c>
      <c r="AJ497" s="9" t="n">
        <v>11205.217</v>
      </c>
      <c r="AK497" s="9" t="n">
        <v>22951.037</v>
      </c>
      <c r="AL497" s="9" t="n">
        <v>160.952</v>
      </c>
      <c r="AM497" s="9" t="n">
        <v>6.538</v>
      </c>
      <c r="AN497" s="9" t="n">
        <v>0</v>
      </c>
      <c r="AO497" s="9" t="n">
        <v>1493.41</v>
      </c>
      <c r="AP497" s="9" t="n">
        <v>78904.315</v>
      </c>
      <c r="AQ497" s="18" t="n">
        <f aca="false">SUM(C497:AP497)</f>
        <v>1000861.008</v>
      </c>
    </row>
    <row r="498" customFormat="false" ht="12.75" hidden="false" customHeight="true" outlineLevel="0" collapsed="false">
      <c r="A498" s="31" t="n">
        <v>2415</v>
      </c>
      <c r="B498" s="8" t="s">
        <v>502</v>
      </c>
      <c r="C498" s="9" t="n">
        <v>3292.661</v>
      </c>
      <c r="D498" s="9" t="n">
        <v>542.219</v>
      </c>
      <c r="E498" s="9" t="n">
        <v>125.664</v>
      </c>
      <c r="F498" s="9" t="n">
        <v>1536.132</v>
      </c>
      <c r="G498" s="9" t="n">
        <v>5015.173</v>
      </c>
      <c r="H498" s="9" t="n">
        <v>693.957</v>
      </c>
      <c r="I498" s="9" t="n">
        <v>677.894</v>
      </c>
      <c r="J498" s="9" t="n">
        <v>90.605</v>
      </c>
      <c r="K498" s="9" t="n">
        <v>1219.297</v>
      </c>
      <c r="L498" s="9" t="n">
        <v>3071.782</v>
      </c>
      <c r="M498" s="9" t="n">
        <v>0</v>
      </c>
      <c r="N498" s="9" t="n">
        <v>1606.325</v>
      </c>
      <c r="O498" s="9" t="n">
        <v>79.119</v>
      </c>
      <c r="P498" s="9" t="n">
        <v>8447.093</v>
      </c>
      <c r="Q498" s="9" t="n">
        <v>43</v>
      </c>
      <c r="R498" s="9" t="n">
        <v>16694.104</v>
      </c>
      <c r="S498" s="9" t="n">
        <v>0</v>
      </c>
      <c r="T498" s="9" t="n">
        <v>973.282</v>
      </c>
      <c r="U498" s="9" t="n">
        <v>9.95</v>
      </c>
      <c r="V498" s="9" t="n">
        <v>469.99</v>
      </c>
      <c r="W498" s="9" t="n">
        <v>0</v>
      </c>
      <c r="X498" s="9" t="n">
        <v>41.596</v>
      </c>
      <c r="Y498" s="9" t="n">
        <v>28.406</v>
      </c>
      <c r="Z498" s="9" t="n">
        <v>217.889</v>
      </c>
      <c r="AA498" s="9" t="n">
        <v>32.341</v>
      </c>
      <c r="AB498" s="9" t="n">
        <v>109.141</v>
      </c>
      <c r="AC498" s="9" t="n">
        <v>8780.63</v>
      </c>
      <c r="AD498" s="9" t="n">
        <v>5582.823</v>
      </c>
      <c r="AE498" s="9" t="n">
        <v>14865.763</v>
      </c>
      <c r="AF498" s="9"/>
      <c r="AG498" s="9" t="n">
        <v>6182.165</v>
      </c>
      <c r="AH498" s="9" t="n">
        <v>17275.927</v>
      </c>
      <c r="AI498" s="9" t="n">
        <v>101468.368</v>
      </c>
      <c r="AJ498" s="9" t="n">
        <v>955.079</v>
      </c>
      <c r="AK498" s="9" t="n">
        <v>7225.024</v>
      </c>
      <c r="AL498" s="9" t="n">
        <v>9.718</v>
      </c>
      <c r="AM498" s="9" t="n">
        <v>1923.94</v>
      </c>
      <c r="AN498" s="9" t="n">
        <v>0</v>
      </c>
      <c r="AO498" s="9" t="n">
        <v>328.702</v>
      </c>
      <c r="AP498" s="9" t="n">
        <v>6131.11</v>
      </c>
      <c r="AQ498" s="18" t="n">
        <f aca="false">SUM(C498:AP498)</f>
        <v>215746.869</v>
      </c>
    </row>
    <row r="499" customFormat="false" ht="12.75" hidden="false" customHeight="true" outlineLevel="0" collapsed="false">
      <c r="A499" s="31" t="n">
        <v>2420</v>
      </c>
      <c r="B499" s="8" t="s">
        <v>503</v>
      </c>
      <c r="C499" s="9" t="n">
        <v>2652.67</v>
      </c>
      <c r="D499" s="9" t="n">
        <v>23</v>
      </c>
      <c r="E499" s="9" t="n">
        <v>29.799</v>
      </c>
      <c r="F499" s="9" t="n">
        <v>702.652</v>
      </c>
      <c r="G499" s="9" t="n">
        <v>3533.238</v>
      </c>
      <c r="H499" s="9" t="n">
        <v>874.702</v>
      </c>
      <c r="I499" s="9" t="n">
        <v>139.032</v>
      </c>
      <c r="J499" s="9" t="n">
        <v>283.097</v>
      </c>
      <c r="K499" s="9" t="n">
        <v>441.223</v>
      </c>
      <c r="L499" s="9" t="n">
        <v>0</v>
      </c>
      <c r="M499" s="9" t="n">
        <v>0</v>
      </c>
      <c r="N499" s="9" t="n">
        <v>10.064</v>
      </c>
      <c r="O499" s="9" t="n">
        <v>290.41</v>
      </c>
      <c r="P499" s="9" t="n">
        <v>4227.911</v>
      </c>
      <c r="Q499" s="9" t="n">
        <v>7</v>
      </c>
      <c r="R499" s="9" t="n">
        <v>6654.702</v>
      </c>
      <c r="S499" s="9" t="n">
        <v>0</v>
      </c>
      <c r="T499" s="9" t="n">
        <v>859.096</v>
      </c>
      <c r="U499" s="9" t="n">
        <v>13.016</v>
      </c>
      <c r="V499" s="9" t="n">
        <v>0</v>
      </c>
      <c r="W499" s="9" t="n">
        <v>0</v>
      </c>
      <c r="X499" s="9" t="n">
        <v>0</v>
      </c>
      <c r="Y499" s="9" t="n">
        <v>0</v>
      </c>
      <c r="Z499" s="9" t="n">
        <v>294.81</v>
      </c>
      <c r="AA499" s="9" t="n">
        <v>0</v>
      </c>
      <c r="AB499" s="9" t="n">
        <v>5.8</v>
      </c>
      <c r="AC499" s="9" t="n">
        <v>9689.197</v>
      </c>
      <c r="AD499" s="9" t="n">
        <v>1455.487</v>
      </c>
      <c r="AE499" s="9" t="n">
        <v>5444.909</v>
      </c>
      <c r="AF499" s="9"/>
      <c r="AG499" s="9" t="n">
        <v>182.239</v>
      </c>
      <c r="AH499" s="9" t="n">
        <v>4860.75</v>
      </c>
      <c r="AI499" s="9" t="n">
        <v>14336.267</v>
      </c>
      <c r="AJ499" s="9" t="n">
        <v>0</v>
      </c>
      <c r="AK499" s="9" t="n">
        <v>5990.617</v>
      </c>
      <c r="AL499" s="9" t="n">
        <v>0</v>
      </c>
      <c r="AM499" s="9" t="n">
        <v>1180.441</v>
      </c>
      <c r="AN499" s="9" t="n">
        <v>0</v>
      </c>
      <c r="AO499" s="9" t="n">
        <v>53.75</v>
      </c>
      <c r="AP499" s="9" t="n">
        <v>213.861</v>
      </c>
      <c r="AQ499" s="18" t="n">
        <f aca="false">SUM(C499:AP499)</f>
        <v>64449.74</v>
      </c>
    </row>
    <row r="500" customFormat="false" ht="12.75" hidden="false" customHeight="true" outlineLevel="0" collapsed="false">
      <c r="A500" s="31" t="n">
        <v>2425</v>
      </c>
      <c r="B500" s="8" t="s">
        <v>504</v>
      </c>
      <c r="C500" s="9" t="n">
        <v>3046.971</v>
      </c>
      <c r="D500" s="9" t="n">
        <v>512.987</v>
      </c>
      <c r="E500" s="9" t="n">
        <v>27.533</v>
      </c>
      <c r="F500" s="9" t="n">
        <v>5314.768</v>
      </c>
      <c r="G500" s="9" t="n">
        <v>11636.669</v>
      </c>
      <c r="H500" s="9" t="n">
        <v>7793.707</v>
      </c>
      <c r="I500" s="9" t="n">
        <v>12726.053</v>
      </c>
      <c r="J500" s="9" t="n">
        <v>3395.572</v>
      </c>
      <c r="K500" s="9" t="n">
        <v>2696.034</v>
      </c>
      <c r="L500" s="9" t="n">
        <v>1390.8</v>
      </c>
      <c r="M500" s="9" t="n">
        <v>0</v>
      </c>
      <c r="N500" s="9" t="n">
        <v>3391.574</v>
      </c>
      <c r="O500" s="9" t="n">
        <v>28754.787</v>
      </c>
      <c r="P500" s="9" t="n">
        <v>14094.999</v>
      </c>
      <c r="Q500" s="9" t="n">
        <v>61</v>
      </c>
      <c r="R500" s="9" t="n">
        <v>205884.1</v>
      </c>
      <c r="S500" s="9" t="n">
        <v>877.186</v>
      </c>
      <c r="T500" s="9" t="n">
        <v>2626.725</v>
      </c>
      <c r="U500" s="9" t="n">
        <v>97.925</v>
      </c>
      <c r="V500" s="9" t="n">
        <v>135.594</v>
      </c>
      <c r="W500" s="9" t="n">
        <v>0</v>
      </c>
      <c r="X500" s="9" t="n">
        <v>44.471</v>
      </c>
      <c r="Y500" s="9" t="n">
        <v>142.126</v>
      </c>
      <c r="Z500" s="9" t="n">
        <v>321.203</v>
      </c>
      <c r="AA500" s="9" t="n">
        <v>78.513</v>
      </c>
      <c r="AB500" s="9" t="n">
        <v>0</v>
      </c>
      <c r="AC500" s="9" t="n">
        <v>61305.276</v>
      </c>
      <c r="AD500" s="9" t="n">
        <v>3009.231</v>
      </c>
      <c r="AE500" s="9" t="n">
        <v>7615.099</v>
      </c>
      <c r="AF500" s="9"/>
      <c r="AG500" s="9" t="n">
        <v>4690.168</v>
      </c>
      <c r="AH500" s="9" t="n">
        <v>11705.918</v>
      </c>
      <c r="AI500" s="9" t="n">
        <v>548006.955</v>
      </c>
      <c r="AJ500" s="9" t="n">
        <v>6311.975</v>
      </c>
      <c r="AK500" s="9" t="n">
        <v>1019.636</v>
      </c>
      <c r="AL500" s="9" t="n">
        <v>5588.168</v>
      </c>
      <c r="AM500" s="9" t="n">
        <v>2337.223</v>
      </c>
      <c r="AN500" s="9" t="n">
        <v>13.908</v>
      </c>
      <c r="AO500" s="9" t="n">
        <v>742.426</v>
      </c>
      <c r="AP500" s="9" t="n">
        <v>21391.422</v>
      </c>
      <c r="AQ500" s="18" t="n">
        <f aca="false">SUM(C500:AP500)</f>
        <v>978788.702</v>
      </c>
    </row>
    <row r="501" customFormat="false" ht="12.75" hidden="false" customHeight="true" outlineLevel="0" collapsed="false">
      <c r="A501" s="31" t="n">
        <v>2430</v>
      </c>
      <c r="B501" s="8" t="s">
        <v>505</v>
      </c>
      <c r="C501" s="9" t="n">
        <v>637868.268</v>
      </c>
      <c r="D501" s="9" t="n">
        <v>12390.982</v>
      </c>
      <c r="E501" s="9" t="n">
        <v>14538.258</v>
      </c>
      <c r="F501" s="9" t="n">
        <v>174430.99</v>
      </c>
      <c r="G501" s="9" t="n">
        <v>0</v>
      </c>
      <c r="H501" s="9" t="n">
        <v>39933.23</v>
      </c>
      <c r="I501" s="9" t="n">
        <v>219742.906</v>
      </c>
      <c r="J501" s="9" t="n">
        <v>1981.782</v>
      </c>
      <c r="K501" s="9" t="n">
        <v>59377.192</v>
      </c>
      <c r="L501" s="9" t="n">
        <v>106387.847</v>
      </c>
      <c r="M501" s="9" t="n">
        <v>1591.996</v>
      </c>
      <c r="N501" s="9" t="n">
        <v>10310.479</v>
      </c>
      <c r="O501" s="9" t="n">
        <v>387015.908</v>
      </c>
      <c r="P501" s="9" t="n">
        <v>32937.894</v>
      </c>
      <c r="Q501" s="9" t="n">
        <v>0</v>
      </c>
      <c r="R501" s="9" t="n">
        <v>991758.029</v>
      </c>
      <c r="S501" s="9" t="n">
        <v>0</v>
      </c>
      <c r="T501" s="9" t="n">
        <v>0</v>
      </c>
      <c r="U501" s="9" t="n">
        <v>466.492</v>
      </c>
      <c r="V501" s="9" t="n">
        <v>23138.019</v>
      </c>
      <c r="W501" s="9" t="n">
        <v>610.091</v>
      </c>
      <c r="X501" s="9" t="n">
        <v>189356.974</v>
      </c>
      <c r="Y501" s="9" t="n">
        <v>49493.581</v>
      </c>
      <c r="Z501" s="9" t="n">
        <v>44747.505</v>
      </c>
      <c r="AA501" s="9" t="n">
        <v>27402.272</v>
      </c>
      <c r="AB501" s="9" t="n">
        <v>2874.167</v>
      </c>
      <c r="AC501" s="9" t="n">
        <v>1187878.035</v>
      </c>
      <c r="AD501" s="9" t="n">
        <v>238476.659</v>
      </c>
      <c r="AE501" s="9" t="n">
        <v>427734.816</v>
      </c>
      <c r="AF501" s="9"/>
      <c r="AG501" s="9" t="n">
        <v>26537.331</v>
      </c>
      <c r="AH501" s="9" t="n">
        <v>207564.229</v>
      </c>
      <c r="AI501" s="9" t="n">
        <v>3132642.866</v>
      </c>
      <c r="AJ501" s="9" t="n">
        <v>334877.156</v>
      </c>
      <c r="AK501" s="9" t="n">
        <v>111832.767</v>
      </c>
      <c r="AL501" s="9" t="n">
        <v>11033.928</v>
      </c>
      <c r="AM501" s="9" t="n">
        <v>583.867</v>
      </c>
      <c r="AN501" s="9" t="n">
        <v>0</v>
      </c>
      <c r="AO501" s="9" t="n">
        <v>101307.545</v>
      </c>
      <c r="AP501" s="9" t="n">
        <v>19085.313</v>
      </c>
      <c r="AQ501" s="18" t="n">
        <f aca="false">SUM(C501:AP501)</f>
        <v>8827909.374</v>
      </c>
    </row>
    <row r="502" customFormat="false" ht="12.75" hidden="false" customHeight="true" outlineLevel="0" collapsed="false">
      <c r="A502" s="31" t="n">
        <v>2435</v>
      </c>
      <c r="B502" s="8" t="s">
        <v>506</v>
      </c>
      <c r="C502" s="9" t="n">
        <v>34992.372</v>
      </c>
      <c r="D502" s="9" t="n">
        <v>108105.711</v>
      </c>
      <c r="E502" s="9" t="n">
        <v>208487.953</v>
      </c>
      <c r="F502" s="9" t="n">
        <v>1301.677</v>
      </c>
      <c r="G502" s="9" t="n">
        <v>10975.487</v>
      </c>
      <c r="H502" s="9" t="n">
        <v>102829.779</v>
      </c>
      <c r="I502" s="9" t="n">
        <v>156953.248</v>
      </c>
      <c r="J502" s="9" t="n">
        <v>100886.869</v>
      </c>
      <c r="K502" s="9" t="n">
        <v>230736.6</v>
      </c>
      <c r="L502" s="9" t="n">
        <v>9606.381</v>
      </c>
      <c r="M502" s="9" t="n">
        <v>0</v>
      </c>
      <c r="N502" s="9" t="n">
        <v>278048.504</v>
      </c>
      <c r="O502" s="9" t="n">
        <v>50987.668</v>
      </c>
      <c r="P502" s="9" t="n">
        <v>899782.397</v>
      </c>
      <c r="Q502" s="9" t="n">
        <v>0</v>
      </c>
      <c r="R502" s="9" t="n">
        <v>30088.859</v>
      </c>
      <c r="S502" s="9" t="n">
        <v>0</v>
      </c>
      <c r="T502" s="9" t="n">
        <v>0</v>
      </c>
      <c r="U502" s="9" t="n">
        <v>13006.11</v>
      </c>
      <c r="V502" s="9" t="n">
        <v>36331.011</v>
      </c>
      <c r="W502" s="9" t="n">
        <v>0</v>
      </c>
      <c r="X502" s="9" t="n">
        <v>7923.154</v>
      </c>
      <c r="Y502" s="9" t="n">
        <v>3759.303</v>
      </c>
      <c r="Z502" s="9" t="n">
        <v>41508.015</v>
      </c>
      <c r="AA502" s="9" t="n">
        <v>258.798</v>
      </c>
      <c r="AB502" s="9" t="n">
        <v>210924.708</v>
      </c>
      <c r="AC502" s="9" t="n">
        <v>104143.817</v>
      </c>
      <c r="AD502" s="9" t="n">
        <v>1029078.634</v>
      </c>
      <c r="AE502" s="9" t="n">
        <v>392093.158</v>
      </c>
      <c r="AF502" s="9"/>
      <c r="AG502" s="9" t="n">
        <v>881023.971</v>
      </c>
      <c r="AH502" s="9" t="n">
        <v>245569.739</v>
      </c>
      <c r="AI502" s="9" t="n">
        <v>281664.425</v>
      </c>
      <c r="AJ502" s="9" t="n">
        <v>60117.501</v>
      </c>
      <c r="AK502" s="9" t="n">
        <v>25887.565</v>
      </c>
      <c r="AL502" s="9" t="n">
        <v>0</v>
      </c>
      <c r="AM502" s="9" t="n">
        <v>33552.688</v>
      </c>
      <c r="AN502" s="9" t="n">
        <v>104.795</v>
      </c>
      <c r="AO502" s="9" t="n">
        <v>7912.61</v>
      </c>
      <c r="AP502" s="9" t="n">
        <v>514776.477</v>
      </c>
      <c r="AQ502" s="18" t="n">
        <f aca="false">SUM(C502:AP502)</f>
        <v>6113419.984</v>
      </c>
    </row>
    <row r="503" customFormat="false" ht="12.75" hidden="false" customHeight="true" outlineLevel="0" collapsed="false">
      <c r="A503" s="31" t="n">
        <v>2490</v>
      </c>
      <c r="B503" s="8" t="s">
        <v>474</v>
      </c>
      <c r="C503" s="9" t="n">
        <v>6071.298</v>
      </c>
      <c r="D503" s="9" t="n">
        <v>0</v>
      </c>
      <c r="E503" s="9" t="n">
        <v>0</v>
      </c>
      <c r="F503" s="9" t="n">
        <v>40.045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1217.844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0</v>
      </c>
      <c r="Y503" s="9" t="n">
        <v>0</v>
      </c>
      <c r="Z503" s="9" t="n">
        <v>0</v>
      </c>
      <c r="AA503" s="9" t="n">
        <v>0</v>
      </c>
      <c r="AB503" s="9" t="n">
        <v>0</v>
      </c>
      <c r="AC503" s="9" t="n">
        <v>228.391</v>
      </c>
      <c r="AD503" s="9" t="n">
        <v>0</v>
      </c>
      <c r="AE503" s="9" t="n">
        <v>368.975</v>
      </c>
      <c r="AF503" s="9"/>
      <c r="AG503" s="9" t="n">
        <v>1294.47</v>
      </c>
      <c r="AH503" s="9" t="n">
        <v>1047.491</v>
      </c>
      <c r="AI503" s="9" t="n">
        <v>-68.335</v>
      </c>
      <c r="AJ503" s="9" t="n">
        <v>0</v>
      </c>
      <c r="AK503" s="9" t="n">
        <v>0</v>
      </c>
      <c r="AL503" s="9" t="n">
        <v>13.149</v>
      </c>
      <c r="AM503" s="9" t="n">
        <v>0</v>
      </c>
      <c r="AN503" s="9" t="n">
        <v>0</v>
      </c>
      <c r="AO503" s="9" t="n">
        <v>582.728</v>
      </c>
      <c r="AP503" s="9" t="n">
        <v>0</v>
      </c>
      <c r="AQ503" s="18" t="n">
        <f aca="false">SUM(C503:AP503)</f>
        <v>10796.056</v>
      </c>
    </row>
    <row r="504" customFormat="false" ht="12.75" hidden="false" customHeight="true" outlineLevel="0" collapsed="false">
      <c r="A504" s="31" t="n">
        <v>25</v>
      </c>
      <c r="B504" s="8" t="s">
        <v>507</v>
      </c>
      <c r="C504" s="9" t="n">
        <v>0</v>
      </c>
      <c r="D504" s="9" t="n">
        <v>0</v>
      </c>
      <c r="E504" s="9" t="n">
        <v>347.677</v>
      </c>
      <c r="F504" s="9" t="n">
        <v>813.025</v>
      </c>
      <c r="G504" s="9" t="n">
        <v>0</v>
      </c>
      <c r="H504" s="9" t="n">
        <v>27541.97</v>
      </c>
      <c r="I504" s="9" t="n">
        <v>249833.459</v>
      </c>
      <c r="J504" s="9" t="n">
        <v>0</v>
      </c>
      <c r="K504" s="9" t="n">
        <v>21335.391</v>
      </c>
      <c r="L504" s="9" t="n">
        <v>5075.152</v>
      </c>
      <c r="M504" s="9" t="n">
        <v>0</v>
      </c>
      <c r="N504" s="9" t="n">
        <v>0</v>
      </c>
      <c r="O504" s="9" t="n">
        <v>0</v>
      </c>
      <c r="P504" s="9" t="n">
        <v>278961.424</v>
      </c>
      <c r="Q504" s="9" t="n">
        <v>1046.844</v>
      </c>
      <c r="R504" s="9" t="n">
        <v>0</v>
      </c>
      <c r="S504" s="9" t="n">
        <v>34792.094</v>
      </c>
      <c r="T504" s="9" t="n">
        <v>3926.67</v>
      </c>
      <c r="U504" s="9" t="n">
        <v>0</v>
      </c>
      <c r="V504" s="9" t="n">
        <v>1970.002</v>
      </c>
      <c r="W504" s="9" t="n">
        <v>2659.036</v>
      </c>
      <c r="X504" s="9" t="n">
        <v>0</v>
      </c>
      <c r="Y504" s="9" t="n">
        <v>0</v>
      </c>
      <c r="Z504" s="9" t="n">
        <v>6379.09</v>
      </c>
      <c r="AA504" s="9" t="n">
        <v>0</v>
      </c>
      <c r="AB504" s="9" t="n">
        <v>11027.598</v>
      </c>
      <c r="AC504" s="9" t="n">
        <v>231007.92</v>
      </c>
      <c r="AD504" s="9" t="n">
        <v>11714.244</v>
      </c>
      <c r="AE504" s="9" t="n">
        <v>136807.483</v>
      </c>
      <c r="AF504" s="9"/>
      <c r="AG504" s="9" t="n">
        <v>0</v>
      </c>
      <c r="AH504" s="9" t="n">
        <v>532.044</v>
      </c>
      <c r="AI504" s="9" t="n">
        <v>71382.999</v>
      </c>
      <c r="AJ504" s="9" t="n">
        <v>15133.159</v>
      </c>
      <c r="AK504" s="9" t="n">
        <v>0</v>
      </c>
      <c r="AL504" s="9" t="n">
        <v>0</v>
      </c>
      <c r="AM504" s="9" t="n">
        <v>0</v>
      </c>
      <c r="AN504" s="9" t="n">
        <v>3456.274</v>
      </c>
      <c r="AO504" s="9" t="n">
        <v>0</v>
      </c>
      <c r="AP504" s="9" t="n">
        <v>0</v>
      </c>
      <c r="AQ504" s="18" t="n">
        <f aca="false">SUM(C504:AP504)</f>
        <v>1115743.555</v>
      </c>
    </row>
    <row r="505" customFormat="false" ht="12.75" hidden="false" customHeight="true" outlineLevel="0" collapsed="false">
      <c r="A505" s="31" t="n">
        <v>26</v>
      </c>
      <c r="B505" s="8" t="s">
        <v>508</v>
      </c>
      <c r="C505" s="9" t="n">
        <v>9594.675</v>
      </c>
      <c r="D505" s="9" t="n">
        <v>12970.91</v>
      </c>
      <c r="E505" s="9" t="n">
        <v>28289.039</v>
      </c>
      <c r="F505" s="9" t="n">
        <v>6589.825</v>
      </c>
      <c r="G505" s="9" t="n">
        <v>28016.353</v>
      </c>
      <c r="H505" s="9" t="n">
        <v>223267.238</v>
      </c>
      <c r="I505" s="9" t="n">
        <v>33319.452</v>
      </c>
      <c r="J505" s="9" t="n">
        <v>2174.234</v>
      </c>
      <c r="K505" s="9" t="n">
        <v>5812.661</v>
      </c>
      <c r="L505" s="9" t="n">
        <v>41726.943</v>
      </c>
      <c r="M505" s="9" t="n">
        <v>3913.682</v>
      </c>
      <c r="N505" s="9" t="n">
        <v>142003.062</v>
      </c>
      <c r="O505" s="9" t="n">
        <v>25034.857</v>
      </c>
      <c r="P505" s="9" t="n">
        <v>107903.444</v>
      </c>
      <c r="Q505" s="9" t="n">
        <v>18588.516</v>
      </c>
      <c r="R505" s="9" t="n">
        <v>4044453.236</v>
      </c>
      <c r="S505" s="9" t="n">
        <v>6908.145</v>
      </c>
      <c r="T505" s="9" t="n">
        <v>40237.157</v>
      </c>
      <c r="U505" s="9" t="n">
        <v>2053.813</v>
      </c>
      <c r="V505" s="9" t="n">
        <v>51309.743</v>
      </c>
      <c r="W505" s="9" t="n">
        <v>1355.649</v>
      </c>
      <c r="X505" s="9" t="n">
        <v>36052.214</v>
      </c>
      <c r="Y505" s="9" t="n">
        <v>165.402</v>
      </c>
      <c r="Z505" s="9" t="n">
        <v>9996.943</v>
      </c>
      <c r="AA505" s="9" t="n">
        <v>395.22</v>
      </c>
      <c r="AB505" s="9" t="n">
        <v>17466.572</v>
      </c>
      <c r="AC505" s="9" t="n">
        <v>88595.712</v>
      </c>
      <c r="AD505" s="9" t="n">
        <v>237931.767</v>
      </c>
      <c r="AE505" s="9" t="n">
        <v>200973.705</v>
      </c>
      <c r="AF505" s="9"/>
      <c r="AG505" s="9" t="n">
        <v>158582.526</v>
      </c>
      <c r="AH505" s="9" t="n">
        <v>19208.372</v>
      </c>
      <c r="AI505" s="9" t="n">
        <v>587925.918</v>
      </c>
      <c r="AJ505" s="9" t="n">
        <v>53522.561</v>
      </c>
      <c r="AK505" s="9" t="n">
        <v>16284.488</v>
      </c>
      <c r="AL505" s="9" t="n">
        <v>783.97</v>
      </c>
      <c r="AM505" s="9" t="n">
        <v>1530.653</v>
      </c>
      <c r="AN505" s="9" t="n">
        <v>93445.571</v>
      </c>
      <c r="AO505" s="9" t="n">
        <v>1577.387</v>
      </c>
      <c r="AP505" s="9" t="n">
        <v>60619.349</v>
      </c>
      <c r="AQ505" s="18" t="n">
        <f aca="false">SUM(C505:AP505)</f>
        <v>6420580.964</v>
      </c>
    </row>
    <row r="506" customFormat="false" ht="12.75" hidden="false" customHeight="true" outlineLevel="0" collapsed="false">
      <c r="A506" s="31" t="s">
        <v>509</v>
      </c>
      <c r="B506" s="8" t="s">
        <v>510</v>
      </c>
      <c r="C506" s="9" t="n">
        <v>2047.369</v>
      </c>
      <c r="D506" s="9" t="n">
        <v>124.628</v>
      </c>
      <c r="E506" s="9" t="n">
        <v>374.528</v>
      </c>
      <c r="F506" s="9" t="n">
        <v>137.128</v>
      </c>
      <c r="G506" s="9" t="n">
        <v>82.763</v>
      </c>
      <c r="H506" s="9" t="n">
        <v>536.239</v>
      </c>
      <c r="I506" s="9" t="n">
        <v>10089.427</v>
      </c>
      <c r="J506" s="9" t="n">
        <v>0.508</v>
      </c>
      <c r="K506" s="9" t="n">
        <v>0.612</v>
      </c>
      <c r="L506" s="9" t="n">
        <v>0</v>
      </c>
      <c r="M506" s="9" t="n">
        <v>63.879</v>
      </c>
      <c r="N506" s="9" t="n">
        <v>389.847</v>
      </c>
      <c r="O506" s="9" t="n">
        <v>0.005</v>
      </c>
      <c r="P506" s="9" t="n">
        <v>116.165</v>
      </c>
      <c r="Q506" s="9" t="n">
        <v>12.84</v>
      </c>
      <c r="R506" s="9" t="n">
        <v>266.364</v>
      </c>
      <c r="S506" s="9" t="n">
        <v>61.324</v>
      </c>
      <c r="T506" s="9" t="n">
        <v>0.315</v>
      </c>
      <c r="U506" s="9" t="n">
        <v>24.495</v>
      </c>
      <c r="V506" s="9" t="n">
        <v>0</v>
      </c>
      <c r="W506" s="9" t="n">
        <v>88.306</v>
      </c>
      <c r="X506" s="9" t="n">
        <v>144.224</v>
      </c>
      <c r="Y506" s="9" t="n">
        <v>0.251</v>
      </c>
      <c r="Z506" s="9" t="n">
        <v>869.816</v>
      </c>
      <c r="AA506" s="9" t="n">
        <v>76.649</v>
      </c>
      <c r="AB506" s="9" t="n">
        <v>541.787</v>
      </c>
      <c r="AC506" s="9" t="n">
        <v>27.936</v>
      </c>
      <c r="AD506" s="9" t="n">
        <v>138.21</v>
      </c>
      <c r="AE506" s="9" t="n">
        <v>686.351</v>
      </c>
      <c r="AF506" s="9"/>
      <c r="AG506" s="9" t="n">
        <v>429.418</v>
      </c>
      <c r="AH506" s="9" t="n">
        <v>120</v>
      </c>
      <c r="AI506" s="9" t="n">
        <v>14430.204</v>
      </c>
      <c r="AJ506" s="9" t="n">
        <v>112.695</v>
      </c>
      <c r="AK506" s="9" t="n">
        <v>119.262</v>
      </c>
      <c r="AL506" s="9" t="n">
        <v>1.138</v>
      </c>
      <c r="AM506" s="9" t="n">
        <v>24.301</v>
      </c>
      <c r="AN506" s="9" t="n">
        <v>0</v>
      </c>
      <c r="AO506" s="9" t="n">
        <v>92.827</v>
      </c>
      <c r="AP506" s="9" t="n">
        <v>345.355</v>
      </c>
      <c r="AQ506" s="18" t="n">
        <f aca="false">SUM(C506:AP506)</f>
        <v>32577.166</v>
      </c>
    </row>
    <row r="507" customFormat="false" ht="12.75" hidden="false" customHeight="true" outlineLevel="0" collapsed="false">
      <c r="A507" s="31" t="s">
        <v>511</v>
      </c>
      <c r="B507" s="8" t="s">
        <v>512</v>
      </c>
      <c r="C507" s="9" t="n">
        <v>2953.891</v>
      </c>
      <c r="D507" s="9" t="n">
        <v>907.012</v>
      </c>
      <c r="E507" s="9" t="n">
        <v>975.908</v>
      </c>
      <c r="F507" s="9" t="n">
        <v>1780.119</v>
      </c>
      <c r="G507" s="9" t="n">
        <v>1559.389</v>
      </c>
      <c r="H507" s="9" t="n">
        <v>5404.748</v>
      </c>
      <c r="I507" s="9" t="n">
        <v>3477.337</v>
      </c>
      <c r="J507" s="9" t="n">
        <v>323.62</v>
      </c>
      <c r="K507" s="9" t="n">
        <v>4889.123</v>
      </c>
      <c r="L507" s="9" t="n">
        <v>378.549</v>
      </c>
      <c r="M507" s="9" t="n">
        <v>454.858</v>
      </c>
      <c r="N507" s="9" t="n">
        <v>3440.545</v>
      </c>
      <c r="O507" s="9" t="n">
        <v>2110.235</v>
      </c>
      <c r="P507" s="9" t="n">
        <v>4915.626</v>
      </c>
      <c r="Q507" s="9" t="n">
        <v>44.999</v>
      </c>
      <c r="R507" s="9" t="n">
        <v>29568.478</v>
      </c>
      <c r="S507" s="9" t="n">
        <v>1848.457</v>
      </c>
      <c r="T507" s="9" t="n">
        <v>929.153</v>
      </c>
      <c r="U507" s="9" t="n">
        <v>183.834</v>
      </c>
      <c r="V507" s="9" t="n">
        <v>8347.869</v>
      </c>
      <c r="W507" s="9" t="n">
        <v>152.172</v>
      </c>
      <c r="X507" s="9" t="n">
        <v>2917.061</v>
      </c>
      <c r="Y507" s="9" t="n">
        <v>140.266</v>
      </c>
      <c r="Z507" s="9" t="n">
        <v>1630.506</v>
      </c>
      <c r="AA507" s="9" t="n">
        <v>226.475</v>
      </c>
      <c r="AB507" s="9" t="n">
        <v>1794.136</v>
      </c>
      <c r="AC507" s="9" t="n">
        <v>23297.117</v>
      </c>
      <c r="AD507" s="9" t="n">
        <v>23766.944</v>
      </c>
      <c r="AE507" s="9" t="n">
        <v>4769.671</v>
      </c>
      <c r="AF507" s="9"/>
      <c r="AG507" s="9" t="n">
        <v>8467.911</v>
      </c>
      <c r="AH507" s="9" t="n">
        <v>6793.096</v>
      </c>
      <c r="AI507" s="9" t="n">
        <v>67098.908</v>
      </c>
      <c r="AJ507" s="9" t="n">
        <v>171.791</v>
      </c>
      <c r="AK507" s="9" t="n">
        <v>441.445</v>
      </c>
      <c r="AL507" s="9" t="n">
        <v>129.401</v>
      </c>
      <c r="AM507" s="9" t="n">
        <v>617.76</v>
      </c>
      <c r="AN507" s="9" t="n">
        <v>831.997</v>
      </c>
      <c r="AO507" s="9" t="n">
        <v>891.968</v>
      </c>
      <c r="AP507" s="9" t="n">
        <v>7474.659</v>
      </c>
      <c r="AQ507" s="18" t="n">
        <f aca="false">SUM(C507:AP507)</f>
        <v>226107.034</v>
      </c>
    </row>
    <row r="508" customFormat="false" ht="12.75" hidden="false" customHeight="true" outlineLevel="0" collapsed="false">
      <c r="A508" s="31" t="s">
        <v>513</v>
      </c>
      <c r="B508" s="8" t="s">
        <v>514</v>
      </c>
      <c r="C508" s="9" t="n">
        <v>495.579</v>
      </c>
      <c r="D508" s="9" t="n">
        <v>95.197</v>
      </c>
      <c r="E508" s="9" t="n">
        <v>963.528</v>
      </c>
      <c r="F508" s="9" t="n">
        <v>1046.39</v>
      </c>
      <c r="G508" s="9" t="n">
        <v>1.072</v>
      </c>
      <c r="H508" s="9" t="n">
        <v>6597.252</v>
      </c>
      <c r="I508" s="9" t="n">
        <v>2270.219</v>
      </c>
      <c r="J508" s="9" t="n">
        <v>954.788</v>
      </c>
      <c r="K508" s="9" t="n">
        <v>0</v>
      </c>
      <c r="L508" s="9" t="n">
        <v>2.4</v>
      </c>
      <c r="M508" s="9" t="n">
        <v>539.8</v>
      </c>
      <c r="N508" s="9" t="n">
        <v>2097.214</v>
      </c>
      <c r="O508" s="9" t="n">
        <v>246.328</v>
      </c>
      <c r="P508" s="9" t="n">
        <v>0.731</v>
      </c>
      <c r="Q508" s="9" t="n">
        <v>1011.028</v>
      </c>
      <c r="R508" s="9" t="n">
        <v>6636.163</v>
      </c>
      <c r="S508" s="9" t="n">
        <v>178.331</v>
      </c>
      <c r="T508" s="9" t="n">
        <v>187.734</v>
      </c>
      <c r="U508" s="9" t="n">
        <v>765.273</v>
      </c>
      <c r="V508" s="9" t="n">
        <v>0</v>
      </c>
      <c r="W508" s="9" t="n">
        <v>0</v>
      </c>
      <c r="X508" s="9" t="n">
        <v>0</v>
      </c>
      <c r="Y508" s="9" t="n">
        <v>2.813</v>
      </c>
      <c r="Z508" s="9" t="n">
        <v>854.35</v>
      </c>
      <c r="AA508" s="9" t="n">
        <v>74.241</v>
      </c>
      <c r="AB508" s="9" t="n">
        <v>5481.714</v>
      </c>
      <c r="AC508" s="9" t="n">
        <v>4894.824</v>
      </c>
      <c r="AD508" s="9" t="n">
        <v>0</v>
      </c>
      <c r="AE508" s="9" t="n">
        <v>161.11</v>
      </c>
      <c r="AF508" s="9"/>
      <c r="AG508" s="9" t="n">
        <v>495.822</v>
      </c>
      <c r="AH508" s="9" t="n">
        <v>424.166</v>
      </c>
      <c r="AI508" s="9" t="n">
        <v>14960.248</v>
      </c>
      <c r="AJ508" s="9" t="n">
        <v>1956.521</v>
      </c>
      <c r="AK508" s="9" t="n">
        <v>167.771</v>
      </c>
      <c r="AL508" s="9" t="n">
        <v>0</v>
      </c>
      <c r="AM508" s="9" t="n">
        <v>54.513</v>
      </c>
      <c r="AN508" s="9" t="n">
        <v>2400.608</v>
      </c>
      <c r="AO508" s="9" t="n">
        <v>60.216</v>
      </c>
      <c r="AP508" s="9" t="n">
        <v>1053.468</v>
      </c>
      <c r="AQ508" s="18" t="n">
        <f aca="false">SUM(C508:AP508)</f>
        <v>57131.412</v>
      </c>
    </row>
    <row r="509" customFormat="false" ht="12.75" hidden="false" customHeight="true" outlineLevel="0" collapsed="false">
      <c r="A509" s="31" t="s">
        <v>515</v>
      </c>
      <c r="B509" s="8" t="s">
        <v>51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1" t="s">
        <v>517</v>
      </c>
      <c r="B510" s="8" t="s">
        <v>518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1" t="s">
        <v>519</v>
      </c>
      <c r="B511" s="8" t="s">
        <v>520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/>
      <c r="AG511" s="9" t="n">
        <v>0</v>
      </c>
      <c r="AH511" s="9" t="n">
        <v>0</v>
      </c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18" t="n">
        <f aca="false">SUM(C511:AP511)</f>
        <v>0</v>
      </c>
    </row>
    <row r="512" customFormat="false" ht="12.75" hidden="false" customHeight="true" outlineLevel="0" collapsed="false">
      <c r="A512" s="31" t="n">
        <v>2608</v>
      </c>
      <c r="B512" s="32" t="s">
        <v>521</v>
      </c>
      <c r="C512" s="9" t="n">
        <v>4097.836</v>
      </c>
      <c r="D512" s="9" t="n">
        <v>7496.068</v>
      </c>
      <c r="E512" s="9" t="n">
        <v>24690.384</v>
      </c>
      <c r="F512" s="9" t="n">
        <v>2683.905</v>
      </c>
      <c r="G512" s="9" t="n">
        <v>19856.86</v>
      </c>
      <c r="H512" s="9" t="n">
        <v>133957.738</v>
      </c>
      <c r="I512" s="9" t="n">
        <v>15587.172</v>
      </c>
      <c r="J512" s="9" t="n">
        <v>895.318</v>
      </c>
      <c r="K512" s="9" t="n">
        <v>39.165</v>
      </c>
      <c r="L512" s="9" t="n">
        <v>36030.797</v>
      </c>
      <c r="M512" s="9" t="n">
        <v>2855.145</v>
      </c>
      <c r="N512" s="9" t="n">
        <v>118837.292</v>
      </c>
      <c r="O512" s="9" t="n">
        <v>8061.882</v>
      </c>
      <c r="P512" s="9" t="n">
        <v>80277.225</v>
      </c>
      <c r="Q512" s="9" t="n">
        <v>15535.79</v>
      </c>
      <c r="R512" s="9" t="n">
        <v>3951882.443</v>
      </c>
      <c r="S512" s="9" t="n">
        <v>405.322</v>
      </c>
      <c r="T512" s="9" t="n">
        <v>26811.582</v>
      </c>
      <c r="U512" s="9" t="n">
        <v>1055.094</v>
      </c>
      <c r="V512" s="9" t="n">
        <v>42961.874</v>
      </c>
      <c r="W512" s="9" t="n">
        <v>1115.171</v>
      </c>
      <c r="X512" s="9" t="n">
        <v>32990.929</v>
      </c>
      <c r="Y512" s="9" t="n">
        <v>22.072</v>
      </c>
      <c r="Z512" s="9" t="n">
        <v>6642.271</v>
      </c>
      <c r="AA512" s="9" t="n">
        <v>17.855</v>
      </c>
      <c r="AB512" s="9" t="n">
        <v>2520.309</v>
      </c>
      <c r="AC512" s="9" t="n">
        <v>47315.166</v>
      </c>
      <c r="AD512" s="9" t="n">
        <v>211154.238</v>
      </c>
      <c r="AE512" s="9" t="n">
        <v>193819.698</v>
      </c>
      <c r="AF512" s="9"/>
      <c r="AG512" s="9" t="n">
        <v>118958.822</v>
      </c>
      <c r="AH512" s="9" t="n">
        <v>8390.875</v>
      </c>
      <c r="AI512" s="9" t="n">
        <v>415220.984</v>
      </c>
      <c r="AJ512" s="9" t="n">
        <v>36473.109</v>
      </c>
      <c r="AK512" s="9" t="n">
        <v>14338.422</v>
      </c>
      <c r="AL512" s="9" t="n">
        <v>653.431</v>
      </c>
      <c r="AM512" s="9" t="n">
        <v>201.755</v>
      </c>
      <c r="AN512" s="9" t="n">
        <v>86116.747</v>
      </c>
      <c r="AO512" s="9" t="n">
        <v>532.376</v>
      </c>
      <c r="AP512" s="9" t="n">
        <v>20788.114</v>
      </c>
      <c r="AQ512" s="18" t="n">
        <f aca="false">SUM(C512:AP512)</f>
        <v>5691291.236</v>
      </c>
    </row>
    <row r="513" customFormat="false" ht="12.75" hidden="false" customHeight="true" outlineLevel="0" collapsed="false">
      <c r="A513" s="31" t="s">
        <v>522</v>
      </c>
      <c r="B513" s="8" t="s">
        <v>523</v>
      </c>
      <c r="C513" s="9" t="n">
        <v>0</v>
      </c>
      <c r="D513" s="9" t="n">
        <v>0</v>
      </c>
      <c r="E513" s="9" t="n">
        <v>0</v>
      </c>
      <c r="F513" s="9" t="n">
        <v>248.217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33.714</v>
      </c>
      <c r="O513" s="9" t="n">
        <v>0</v>
      </c>
      <c r="P513" s="9" t="n">
        <v>0</v>
      </c>
      <c r="Q513" s="9" t="n">
        <v>0</v>
      </c>
      <c r="R513" s="9" t="n">
        <v>717.92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/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18" t="n">
        <f aca="false">SUM(C513:AP513)</f>
        <v>999.851</v>
      </c>
    </row>
    <row r="514" customFormat="false" ht="12.75" hidden="false" customHeight="true" outlineLevel="0" collapsed="false">
      <c r="A514" s="31" t="s">
        <v>524</v>
      </c>
      <c r="B514" s="8" t="s">
        <v>525</v>
      </c>
      <c r="C514" s="9" t="n">
        <v>0</v>
      </c>
      <c r="D514" s="9" t="n">
        <v>4348.005</v>
      </c>
      <c r="E514" s="9" t="n">
        <v>1284.691</v>
      </c>
      <c r="F514" s="9" t="n">
        <v>694.066</v>
      </c>
      <c r="G514" s="9" t="n">
        <v>6516.269</v>
      </c>
      <c r="H514" s="9" t="n">
        <v>76771.261</v>
      </c>
      <c r="I514" s="9" t="n">
        <v>1895.297</v>
      </c>
      <c r="J514" s="9" t="n">
        <v>0</v>
      </c>
      <c r="K514" s="9" t="n">
        <v>883.761</v>
      </c>
      <c r="L514" s="9" t="n">
        <v>5315.197</v>
      </c>
      <c r="M514" s="9" t="n">
        <v>0</v>
      </c>
      <c r="N514" s="9" t="n">
        <v>17204.45</v>
      </c>
      <c r="O514" s="9" t="n">
        <v>14616.407</v>
      </c>
      <c r="P514" s="9" t="n">
        <v>22593.697</v>
      </c>
      <c r="Q514" s="9" t="n">
        <v>1983.859</v>
      </c>
      <c r="R514" s="9" t="n">
        <v>55381.868</v>
      </c>
      <c r="S514" s="9" t="n">
        <v>4414.711</v>
      </c>
      <c r="T514" s="9" t="n">
        <v>12308.373</v>
      </c>
      <c r="U514" s="9" t="n">
        <v>25.117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7128.626</v>
      </c>
      <c r="AC514" s="9" t="n">
        <v>13060.669</v>
      </c>
      <c r="AD514" s="9" t="n">
        <v>2872.375</v>
      </c>
      <c r="AE514" s="9" t="n">
        <v>1536.875</v>
      </c>
      <c r="AF514" s="9"/>
      <c r="AG514" s="9" t="n">
        <v>30230.553</v>
      </c>
      <c r="AH514" s="9" t="n">
        <v>3480.235</v>
      </c>
      <c r="AI514" s="9" t="n">
        <v>76215.574</v>
      </c>
      <c r="AJ514" s="9" t="n">
        <v>14808.445</v>
      </c>
      <c r="AK514" s="9" t="n">
        <v>1217.588</v>
      </c>
      <c r="AL514" s="9" t="n">
        <v>0</v>
      </c>
      <c r="AM514" s="9" t="n">
        <v>632.324</v>
      </c>
      <c r="AN514" s="9" t="n">
        <v>4096.219</v>
      </c>
      <c r="AO514" s="9" t="n">
        <v>0</v>
      </c>
      <c r="AP514" s="9" t="n">
        <v>30957.753</v>
      </c>
      <c r="AQ514" s="18" t="n">
        <f aca="false">SUM(C514:AP514)</f>
        <v>412474.265</v>
      </c>
    </row>
    <row r="515" customFormat="false" ht="12.75" hidden="false" customHeight="true" outlineLevel="0" collapsed="false">
      <c r="A515" s="31" t="n">
        <v>27</v>
      </c>
      <c r="B515" s="32" t="s">
        <v>526</v>
      </c>
      <c r="C515" s="9" t="n">
        <v>773902.59</v>
      </c>
      <c r="D515" s="9" t="n">
        <v>199954.475</v>
      </c>
      <c r="E515" s="9" t="n">
        <v>295733.964</v>
      </c>
      <c r="F515" s="9" t="n">
        <v>165944.453</v>
      </c>
      <c r="G515" s="9" t="n">
        <v>673870.973</v>
      </c>
      <c r="H515" s="9" t="n">
        <v>292168.604</v>
      </c>
      <c r="I515" s="9" t="n">
        <v>118617.476</v>
      </c>
      <c r="J515" s="9" t="n">
        <v>12566.95</v>
      </c>
      <c r="K515" s="9" t="n">
        <v>675151.968</v>
      </c>
      <c r="L515" s="9" t="n">
        <v>470819.984</v>
      </c>
      <c r="M515" s="9" t="n">
        <v>0</v>
      </c>
      <c r="N515" s="9" t="n">
        <v>631676.523</v>
      </c>
      <c r="O515" s="9" t="n">
        <v>152709.5</v>
      </c>
      <c r="P515" s="9" t="n">
        <v>1956447.59</v>
      </c>
      <c r="Q515" s="9" t="n">
        <v>168328.054</v>
      </c>
      <c r="R515" s="9" t="n">
        <v>1421024.908</v>
      </c>
      <c r="S515" s="9" t="n">
        <v>1290867.877</v>
      </c>
      <c r="T515" s="9" t="n">
        <v>668970.068</v>
      </c>
      <c r="U515" s="9" t="n">
        <v>164578</v>
      </c>
      <c r="V515" s="9" t="n">
        <v>128.886</v>
      </c>
      <c r="W515" s="9" t="n">
        <v>81130</v>
      </c>
      <c r="X515" s="9" t="n">
        <v>3477</v>
      </c>
      <c r="Y515" s="9" t="n">
        <v>0</v>
      </c>
      <c r="Z515" s="9" t="n">
        <v>68160.623</v>
      </c>
      <c r="AA515" s="9" t="n">
        <v>0</v>
      </c>
      <c r="AB515" s="9" t="n">
        <v>6374.5</v>
      </c>
      <c r="AC515" s="9" t="n">
        <v>1422568.92</v>
      </c>
      <c r="AD515" s="9" t="n">
        <v>1919424.232</v>
      </c>
      <c r="AE515" s="9" t="n">
        <v>1865616.61</v>
      </c>
      <c r="AF515" s="9"/>
      <c r="AG515" s="9" t="n">
        <v>505331.137</v>
      </c>
      <c r="AH515" s="9" t="n">
        <v>362427.996</v>
      </c>
      <c r="AI515" s="9" t="n">
        <v>1933947.15</v>
      </c>
      <c r="AJ515" s="9" t="n">
        <v>163251.719</v>
      </c>
      <c r="AK515" s="9" t="n">
        <v>210104.161</v>
      </c>
      <c r="AL515" s="9" t="n">
        <v>0</v>
      </c>
      <c r="AM515" s="9" t="n">
        <v>15628.009</v>
      </c>
      <c r="AN515" s="9" t="n">
        <v>743168.217</v>
      </c>
      <c r="AO515" s="9" t="n">
        <v>0</v>
      </c>
      <c r="AP515" s="9" t="n">
        <v>108206.249</v>
      </c>
      <c r="AQ515" s="18" t="n">
        <f aca="false">SUM(C515:AP515)</f>
        <v>19542279.366</v>
      </c>
    </row>
    <row r="516" customFormat="false" ht="12.75" hidden="false" customHeight="true" outlineLevel="0" collapsed="false">
      <c r="A516" s="31" t="n">
        <v>2701</v>
      </c>
      <c r="B516" s="8" t="s">
        <v>49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241591</v>
      </c>
      <c r="I516" s="9" t="n">
        <v>0</v>
      </c>
      <c r="J516" s="9" t="n">
        <v>0</v>
      </c>
      <c r="K516" s="9" t="n">
        <v>0</v>
      </c>
      <c r="L516" s="9" t="n">
        <v>140355.746</v>
      </c>
      <c r="M516" s="9" t="n">
        <v>0</v>
      </c>
      <c r="N516" s="9" t="n">
        <v>1928.515</v>
      </c>
      <c r="O516" s="9" t="n">
        <v>80235.673</v>
      </c>
      <c r="P516" s="9" t="n">
        <v>0</v>
      </c>
      <c r="Q516" s="9" t="n">
        <v>155435.223</v>
      </c>
      <c r="R516" s="9" t="n">
        <v>700932.161</v>
      </c>
      <c r="S516" s="9" t="n">
        <v>247100</v>
      </c>
      <c r="T516" s="9" t="n">
        <v>391272.511</v>
      </c>
      <c r="U516" s="9" t="n">
        <v>0</v>
      </c>
      <c r="V516" s="9" t="n">
        <v>128.886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846000</v>
      </c>
      <c r="AD516" s="9" t="n">
        <v>69.524</v>
      </c>
      <c r="AE516" s="9" t="n">
        <v>0</v>
      </c>
      <c r="AF516" s="9"/>
      <c r="AG516" s="9" t="n">
        <v>175000</v>
      </c>
      <c r="AH516" s="9" t="n">
        <v>0</v>
      </c>
      <c r="AI516" s="9" t="n">
        <v>952009.141</v>
      </c>
      <c r="AJ516" s="9" t="n">
        <v>163122.865</v>
      </c>
      <c r="AK516" s="9" t="n">
        <v>0</v>
      </c>
      <c r="AL516" s="9" t="n">
        <v>0</v>
      </c>
      <c r="AM516" s="9" t="n">
        <v>0</v>
      </c>
      <c r="AN516" s="9" t="n">
        <v>256000</v>
      </c>
      <c r="AO516" s="9" t="n">
        <v>0</v>
      </c>
      <c r="AP516" s="9" t="n">
        <v>103000</v>
      </c>
      <c r="AQ516" s="18" t="n">
        <f aca="false">SUM(C516:AP516)</f>
        <v>4454181.245</v>
      </c>
    </row>
    <row r="517" customFormat="false" ht="12.75" hidden="false" customHeight="true" outlineLevel="0" collapsed="false">
      <c r="A517" s="31" t="s">
        <v>527</v>
      </c>
      <c r="B517" s="8" t="s">
        <v>528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1" t="s">
        <v>529</v>
      </c>
      <c r="B518" s="8" t="s">
        <v>530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1" t="s">
        <v>531</v>
      </c>
      <c r="B519" s="8" t="s">
        <v>532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/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0</v>
      </c>
    </row>
    <row r="520" customFormat="false" ht="12.75" hidden="false" customHeight="true" outlineLevel="0" collapsed="false">
      <c r="A520" s="31" t="s">
        <v>533</v>
      </c>
      <c r="B520" s="8" t="s">
        <v>53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921.661</v>
      </c>
      <c r="S520" s="9" t="n">
        <v>0</v>
      </c>
      <c r="T520" s="9" t="n">
        <v>0</v>
      </c>
      <c r="U520" s="9" t="n">
        <v>0</v>
      </c>
      <c r="V520" s="9" t="n">
        <v>128.886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69.524</v>
      </c>
      <c r="AE520" s="9" t="n">
        <v>0</v>
      </c>
      <c r="AF520" s="9"/>
      <c r="AG520" s="9" t="n">
        <v>0</v>
      </c>
      <c r="AH520" s="9" t="n">
        <v>0</v>
      </c>
      <c r="AI520" s="9" t="n">
        <v>9.141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1129.212</v>
      </c>
    </row>
    <row r="521" customFormat="false" ht="12.75" hidden="false" customHeight="true" outlineLevel="0" collapsed="false">
      <c r="A521" s="31" t="s">
        <v>535</v>
      </c>
      <c r="B521" s="8" t="s">
        <v>536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/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customFormat="false" ht="12.75" hidden="false" customHeight="true" outlineLevel="0" collapsed="false">
      <c r="A522" s="31" t="s">
        <v>537</v>
      </c>
      <c r="B522" s="8" t="s">
        <v>53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/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0</v>
      </c>
    </row>
    <row r="523" s="41" customFormat="true" ht="12.75" hidden="false" customHeight="true" outlineLevel="0" collapsed="false">
      <c r="A523" s="31" t="s">
        <v>539</v>
      </c>
      <c r="B523" s="8" t="s">
        <v>540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s="41" customFormat="true" ht="12.75" hidden="false" customHeight="true" outlineLevel="0" collapsed="false">
      <c r="A524" s="31" t="s">
        <v>541</v>
      </c>
      <c r="B524" s="8" t="s">
        <v>542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/>
      <c r="AG524" s="9" t="n">
        <v>0</v>
      </c>
      <c r="AH524" s="9" t="n">
        <v>0</v>
      </c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0</v>
      </c>
    </row>
    <row r="525" customFormat="false" ht="12.75" hidden="false" customHeight="true" outlineLevel="0" collapsed="false">
      <c r="A525" s="31" t="s">
        <v>543</v>
      </c>
      <c r="B525" s="8" t="s">
        <v>54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921.661</v>
      </c>
      <c r="S525" s="9" t="n">
        <v>0</v>
      </c>
      <c r="T525" s="9" t="n">
        <v>0</v>
      </c>
      <c r="U525" s="9" t="n">
        <v>0</v>
      </c>
      <c r="V525" s="9" t="n">
        <v>128.886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69.524</v>
      </c>
      <c r="AE525" s="9" t="n">
        <v>0</v>
      </c>
      <c r="AF525" s="9"/>
      <c r="AG525" s="9" t="n">
        <v>0</v>
      </c>
      <c r="AH525" s="9" t="n">
        <v>0</v>
      </c>
      <c r="AI525" s="9" t="n">
        <v>9.141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1129.212</v>
      </c>
    </row>
    <row r="526" customFormat="false" ht="12.75" hidden="false" customHeight="true" outlineLevel="0" collapsed="false">
      <c r="A526" s="31" t="s">
        <v>545</v>
      </c>
      <c r="B526" s="8" t="s">
        <v>54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/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0</v>
      </c>
    </row>
    <row r="527" customFormat="false" ht="12.75" hidden="false" customHeight="true" outlineLevel="0" collapsed="false">
      <c r="A527" s="31" t="s">
        <v>547</v>
      </c>
      <c r="B527" s="8" t="s">
        <v>54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10.5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/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10.5</v>
      </c>
    </row>
    <row r="528" customFormat="false" ht="12.75" hidden="false" customHeight="true" outlineLevel="0" collapsed="false">
      <c r="A528" s="31" t="s">
        <v>549</v>
      </c>
      <c r="B528" s="8" t="s">
        <v>55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1" t="s">
        <v>551</v>
      </c>
      <c r="B529" s="8" t="s">
        <v>552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/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18" t="n">
        <f aca="false">SUM(C529:AP529)</f>
        <v>0</v>
      </c>
    </row>
    <row r="530" customFormat="false" ht="12.75" hidden="false" customHeight="true" outlineLevel="0" collapsed="false">
      <c r="A530" s="31" t="s">
        <v>553</v>
      </c>
      <c r="B530" s="8" t="s">
        <v>554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241591</v>
      </c>
      <c r="I530" s="9" t="n">
        <v>0</v>
      </c>
      <c r="J530" s="9" t="n">
        <v>0</v>
      </c>
      <c r="K530" s="9" t="n">
        <v>0</v>
      </c>
      <c r="L530" s="9" t="n">
        <v>140355.746</v>
      </c>
      <c r="M530" s="9" t="n">
        <v>0</v>
      </c>
      <c r="N530" s="9" t="n">
        <v>0</v>
      </c>
      <c r="O530" s="9" t="n">
        <v>80000</v>
      </c>
      <c r="P530" s="9" t="n">
        <v>0</v>
      </c>
      <c r="Q530" s="9" t="n">
        <v>155435.223</v>
      </c>
      <c r="R530" s="9" t="n">
        <v>700000</v>
      </c>
      <c r="S530" s="9" t="n">
        <v>0</v>
      </c>
      <c r="T530" s="9" t="n">
        <v>6570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846000</v>
      </c>
      <c r="AD530" s="9" t="n">
        <v>0</v>
      </c>
      <c r="AE530" s="9" t="n">
        <v>0</v>
      </c>
      <c r="AF530" s="9"/>
      <c r="AG530" s="9" t="n">
        <v>175000</v>
      </c>
      <c r="AH530" s="9" t="n">
        <v>0</v>
      </c>
      <c r="AI530" s="9" t="n">
        <v>952000</v>
      </c>
      <c r="AJ530" s="9" t="n">
        <v>163122.865</v>
      </c>
      <c r="AK530" s="9" t="n">
        <v>0</v>
      </c>
      <c r="AL530" s="9" t="n">
        <v>0</v>
      </c>
      <c r="AM530" s="9" t="n">
        <v>0</v>
      </c>
      <c r="AN530" s="9" t="n">
        <v>256000</v>
      </c>
      <c r="AO530" s="9" t="n">
        <v>0</v>
      </c>
      <c r="AP530" s="9" t="n">
        <v>103000</v>
      </c>
      <c r="AQ530" s="18" t="n">
        <f aca="false">SUM(C530:AP530)</f>
        <v>3878204.834</v>
      </c>
    </row>
    <row r="531" customFormat="false" ht="12.75" hidden="false" customHeight="true" outlineLevel="0" collapsed="false">
      <c r="A531" s="31" t="s">
        <v>555</v>
      </c>
      <c r="B531" s="8" t="s">
        <v>556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 t="n">
        <v>0</v>
      </c>
      <c r="Q531" s="9" t="n">
        <v>0</v>
      </c>
      <c r="R531" s="9" t="n">
        <v>0</v>
      </c>
      <c r="S531" s="9" t="n">
        <v>0</v>
      </c>
      <c r="T531" s="9" t="n">
        <v>0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/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0</v>
      </c>
    </row>
    <row r="532" customFormat="false" ht="12.75" hidden="false" customHeight="true" outlineLevel="0" collapsed="false">
      <c r="A532" s="31" t="s">
        <v>557</v>
      </c>
      <c r="B532" s="8" t="s">
        <v>6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1928.515</v>
      </c>
      <c r="O532" s="9" t="n">
        <v>235.673</v>
      </c>
      <c r="P532" s="9" t="n">
        <v>0</v>
      </c>
      <c r="Q532" s="9" t="n">
        <v>0</v>
      </c>
      <c r="R532" s="9" t="n">
        <v>0</v>
      </c>
      <c r="S532" s="9" t="n">
        <v>247100</v>
      </c>
      <c r="T532" s="9" t="n">
        <v>325572.511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/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574836.699</v>
      </c>
    </row>
    <row r="533" customFormat="false" ht="12.75" hidden="false" customHeight="true" outlineLevel="0" collapsed="false">
      <c r="A533" s="31" t="n">
        <v>2703</v>
      </c>
      <c r="B533" s="8" t="s">
        <v>89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1" t="n">
        <v>270305</v>
      </c>
      <c r="B534" s="8" t="s">
        <v>17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1" t="n">
        <v>270310</v>
      </c>
      <c r="B535" s="8" t="s">
        <v>558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0</v>
      </c>
      <c r="AD535" s="9" t="n">
        <v>0</v>
      </c>
      <c r="AE535" s="9" t="n">
        <v>0</v>
      </c>
      <c r="AF535" s="9"/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0</v>
      </c>
      <c r="AO535" s="9" t="n">
        <v>0</v>
      </c>
      <c r="AP535" s="9" t="n">
        <v>0</v>
      </c>
      <c r="AQ535" s="18" t="n">
        <f aca="false">SUM(C535:AP535)</f>
        <v>0</v>
      </c>
    </row>
    <row r="536" customFormat="false" ht="12.75" hidden="false" customHeight="true" outlineLevel="0" collapsed="false">
      <c r="A536" s="31" t="n">
        <v>2704</v>
      </c>
      <c r="B536" s="32" t="s">
        <v>559</v>
      </c>
      <c r="C536" s="9" t="n">
        <v>121191.978</v>
      </c>
      <c r="D536" s="9" t="n">
        <v>6124.396</v>
      </c>
      <c r="E536" s="9" t="n">
        <v>0</v>
      </c>
      <c r="F536" s="9" t="n">
        <v>9707.512</v>
      </c>
      <c r="G536" s="9" t="n">
        <v>636784.503</v>
      </c>
      <c r="H536" s="9" t="n">
        <v>13939.008</v>
      </c>
      <c r="I536" s="9" t="n">
        <v>23224</v>
      </c>
      <c r="J536" s="9" t="n">
        <v>12566.95</v>
      </c>
      <c r="K536" s="9" t="n">
        <v>107.233</v>
      </c>
      <c r="L536" s="9" t="n">
        <v>0</v>
      </c>
      <c r="M536" s="9" t="n">
        <v>0</v>
      </c>
      <c r="N536" s="9" t="n">
        <v>1089.595</v>
      </c>
      <c r="O536" s="9" t="n">
        <v>47410.244</v>
      </c>
      <c r="P536" s="9" t="n">
        <v>153305.532</v>
      </c>
      <c r="Q536" s="9" t="n">
        <v>4104.956</v>
      </c>
      <c r="R536" s="9" t="n">
        <v>26707.983</v>
      </c>
      <c r="S536" s="9" t="n">
        <v>609762.485</v>
      </c>
      <c r="T536" s="9" t="n">
        <v>148022.38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55000</v>
      </c>
      <c r="AD536" s="9" t="n">
        <v>93080.06</v>
      </c>
      <c r="AE536" s="9" t="n">
        <v>46731.867</v>
      </c>
      <c r="AF536" s="9"/>
      <c r="AG536" s="9" t="n">
        <v>23857.705</v>
      </c>
      <c r="AH536" s="9" t="n">
        <v>4354.645</v>
      </c>
      <c r="AI536" s="9" t="n">
        <v>178558.755</v>
      </c>
      <c r="AJ536" s="9" t="n">
        <v>0.063</v>
      </c>
      <c r="AK536" s="9" t="n">
        <v>175710.836</v>
      </c>
      <c r="AL536" s="9" t="n">
        <v>0</v>
      </c>
      <c r="AM536" s="9" t="n">
        <v>600</v>
      </c>
      <c r="AN536" s="9" t="n">
        <v>429323.434</v>
      </c>
      <c r="AO536" s="9" t="n">
        <v>0</v>
      </c>
      <c r="AP536" s="9" t="n">
        <v>0</v>
      </c>
      <c r="AQ536" s="18" t="n">
        <f aca="false">SUM(C536:AP536)</f>
        <v>2821266.12</v>
      </c>
    </row>
    <row r="537" customFormat="false" ht="12.75" hidden="false" customHeight="true" outlineLevel="0" collapsed="false">
      <c r="A537" s="31" t="n">
        <v>270405</v>
      </c>
      <c r="B537" s="32" t="s">
        <v>176</v>
      </c>
      <c r="C537" s="9" t="n">
        <v>121191.978</v>
      </c>
      <c r="D537" s="9" t="n">
        <v>6124.396</v>
      </c>
      <c r="E537" s="9" t="n">
        <v>0</v>
      </c>
      <c r="F537" s="9" t="n">
        <v>7791.555</v>
      </c>
      <c r="G537" s="9" t="n">
        <v>636227.968</v>
      </c>
      <c r="H537" s="9" t="n">
        <v>0</v>
      </c>
      <c r="I537" s="9" t="n">
        <v>23224</v>
      </c>
      <c r="J537" s="9" t="n">
        <v>12566.95</v>
      </c>
      <c r="K537" s="9" t="n">
        <v>0</v>
      </c>
      <c r="L537" s="9" t="n">
        <v>0</v>
      </c>
      <c r="M537" s="9" t="n">
        <v>0</v>
      </c>
      <c r="N537" s="9" t="n">
        <v>1089.46</v>
      </c>
      <c r="O537" s="9" t="n">
        <v>47410.244</v>
      </c>
      <c r="P537" s="9" t="n">
        <v>153305.532</v>
      </c>
      <c r="Q537" s="9" t="n">
        <v>4104.956</v>
      </c>
      <c r="R537" s="9" t="n">
        <v>26707.983</v>
      </c>
      <c r="S537" s="9" t="n">
        <v>604144.33</v>
      </c>
      <c r="T537" s="9" t="n">
        <v>147851.453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55000</v>
      </c>
      <c r="AD537" s="9" t="n">
        <v>93080.06</v>
      </c>
      <c r="AE537" s="9" t="n">
        <v>46731.867</v>
      </c>
      <c r="AF537" s="9"/>
      <c r="AG537" s="9" t="n">
        <v>23857.705</v>
      </c>
      <c r="AH537" s="9" t="n">
        <v>3462.157</v>
      </c>
      <c r="AI537" s="9" t="n">
        <v>174840.885</v>
      </c>
      <c r="AJ537" s="9" t="n">
        <v>0</v>
      </c>
      <c r="AK537" s="9" t="n">
        <v>175508.58</v>
      </c>
      <c r="AL537" s="9" t="n">
        <v>0</v>
      </c>
      <c r="AM537" s="9" t="n">
        <v>0</v>
      </c>
      <c r="AN537" s="9" t="n">
        <v>428830</v>
      </c>
      <c r="AO537" s="9" t="n">
        <v>0</v>
      </c>
      <c r="AP537" s="9" t="n">
        <v>0</v>
      </c>
      <c r="AQ537" s="18" t="n">
        <f aca="false">SUM(C537:AP537)</f>
        <v>2793052.059</v>
      </c>
    </row>
    <row r="538" customFormat="false" ht="12.75" hidden="false" customHeight="true" outlineLevel="0" collapsed="false">
      <c r="A538" s="31" t="n">
        <v>270410</v>
      </c>
      <c r="B538" s="32" t="s">
        <v>560</v>
      </c>
      <c r="C538" s="9" t="n">
        <v>0</v>
      </c>
      <c r="D538" s="9" t="n">
        <v>0</v>
      </c>
      <c r="E538" s="9" t="n">
        <v>0</v>
      </c>
      <c r="F538" s="9" t="n">
        <v>1915.957</v>
      </c>
      <c r="G538" s="9" t="n">
        <v>556.535</v>
      </c>
      <c r="H538" s="9" t="n">
        <v>13939.008</v>
      </c>
      <c r="I538" s="9" t="n">
        <v>0</v>
      </c>
      <c r="J538" s="9" t="n">
        <v>0</v>
      </c>
      <c r="K538" s="9" t="n">
        <v>107.233</v>
      </c>
      <c r="L538" s="9" t="n">
        <v>0</v>
      </c>
      <c r="M538" s="9" t="n">
        <v>0</v>
      </c>
      <c r="N538" s="9" t="n">
        <v>0.135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5618.155</v>
      </c>
      <c r="T538" s="9" t="n">
        <v>170.927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/>
      <c r="AG538" s="9" t="n">
        <v>0</v>
      </c>
      <c r="AH538" s="9" t="n">
        <v>892.488</v>
      </c>
      <c r="AI538" s="9" t="n">
        <v>3717.87</v>
      </c>
      <c r="AJ538" s="9" t="n">
        <v>0.063</v>
      </c>
      <c r="AK538" s="9" t="n">
        <v>202.256</v>
      </c>
      <c r="AL538" s="9" t="n">
        <v>0</v>
      </c>
      <c r="AM538" s="9" t="n">
        <v>600</v>
      </c>
      <c r="AN538" s="9" t="n">
        <v>493.434</v>
      </c>
      <c r="AO538" s="9" t="n">
        <v>0</v>
      </c>
      <c r="AP538" s="9" t="n">
        <v>0</v>
      </c>
      <c r="AQ538" s="18" t="n">
        <f aca="false">SUM(C538:AP538)</f>
        <v>28214.061</v>
      </c>
    </row>
    <row r="539" customFormat="false" ht="12.75" hidden="false" customHeight="true" outlineLevel="0" collapsed="false">
      <c r="A539" s="31" t="n">
        <v>270415</v>
      </c>
      <c r="B539" s="32" t="s">
        <v>561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/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18" t="n">
        <f aca="false">SUM(C539:AP539)</f>
        <v>0</v>
      </c>
    </row>
    <row r="540" customFormat="false" ht="12.75" hidden="false" customHeight="true" outlineLevel="0" collapsed="false">
      <c r="A540" s="31" t="n">
        <v>2705</v>
      </c>
      <c r="B540" s="32" t="s">
        <v>562</v>
      </c>
      <c r="C540" s="9" t="n">
        <v>374550.612</v>
      </c>
      <c r="D540" s="9" t="n">
        <v>193830.079</v>
      </c>
      <c r="E540" s="9" t="n">
        <v>281825.964</v>
      </c>
      <c r="F540" s="9" t="n">
        <v>156236.941</v>
      </c>
      <c r="G540" s="9" t="n">
        <v>37086.47</v>
      </c>
      <c r="H540" s="9" t="n">
        <v>36638.596</v>
      </c>
      <c r="I540" s="9" t="n">
        <v>95220.307</v>
      </c>
      <c r="J540" s="9" t="n">
        <v>0</v>
      </c>
      <c r="K540" s="9" t="n">
        <v>675044.735</v>
      </c>
      <c r="L540" s="9" t="n">
        <v>316961.573</v>
      </c>
      <c r="M540" s="9" t="n">
        <v>0</v>
      </c>
      <c r="N540" s="9" t="n">
        <v>628606.088</v>
      </c>
      <c r="O540" s="9" t="n">
        <v>21682.442</v>
      </c>
      <c r="P540" s="9" t="n">
        <v>1746547.981</v>
      </c>
      <c r="Q540" s="9" t="n">
        <v>8787.875</v>
      </c>
      <c r="R540" s="9" t="n">
        <v>650101.425</v>
      </c>
      <c r="S540" s="9" t="n">
        <v>345115.924</v>
      </c>
      <c r="T540" s="9" t="n">
        <v>129675.177</v>
      </c>
      <c r="U540" s="9" t="n">
        <v>164578</v>
      </c>
      <c r="V540" s="9" t="n">
        <v>0</v>
      </c>
      <c r="W540" s="9" t="n">
        <v>81130</v>
      </c>
      <c r="X540" s="9" t="n">
        <v>3477</v>
      </c>
      <c r="Y540" s="9" t="n">
        <v>0</v>
      </c>
      <c r="Z540" s="9" t="n">
        <v>68160.623</v>
      </c>
      <c r="AA540" s="9" t="n">
        <v>0</v>
      </c>
      <c r="AB540" s="9" t="n">
        <v>6374.5</v>
      </c>
      <c r="AC540" s="9" t="n">
        <v>521568.92</v>
      </c>
      <c r="AD540" s="9" t="n">
        <v>1553651.466</v>
      </c>
      <c r="AE540" s="9" t="n">
        <v>1818884.743</v>
      </c>
      <c r="AF540" s="9"/>
      <c r="AG540" s="9" t="n">
        <v>306470.443</v>
      </c>
      <c r="AH540" s="9" t="n">
        <v>238347.627</v>
      </c>
      <c r="AI540" s="9" t="n">
        <v>648148.481</v>
      </c>
      <c r="AJ540" s="9" t="n">
        <v>128.791</v>
      </c>
      <c r="AK540" s="9" t="n">
        <v>34393.325</v>
      </c>
      <c r="AL540" s="9" t="n">
        <v>0</v>
      </c>
      <c r="AM540" s="9" t="n">
        <v>15028.009</v>
      </c>
      <c r="AN540" s="9" t="n">
        <v>57844.783</v>
      </c>
      <c r="AO540" s="9" t="n">
        <v>0</v>
      </c>
      <c r="AP540" s="9" t="n">
        <v>5206.249</v>
      </c>
      <c r="AQ540" s="18" t="n">
        <f aca="false">SUM(C540:AP540)</f>
        <v>11221305.149</v>
      </c>
    </row>
    <row r="541" customFormat="false" ht="12.75" hidden="false" customHeight="true" outlineLevel="0" collapsed="false">
      <c r="A541" s="31" t="n">
        <v>270505</v>
      </c>
      <c r="B541" s="32" t="s">
        <v>176</v>
      </c>
      <c r="C541" s="9" t="n">
        <v>372546.457</v>
      </c>
      <c r="D541" s="9" t="n">
        <v>193281.203</v>
      </c>
      <c r="E541" s="9" t="n">
        <v>281825.964</v>
      </c>
      <c r="F541" s="9" t="n">
        <v>155772.182</v>
      </c>
      <c r="G541" s="9" t="n">
        <v>37086.47</v>
      </c>
      <c r="H541" s="9" t="n">
        <v>36638.596</v>
      </c>
      <c r="I541" s="9" t="n">
        <v>91351.249</v>
      </c>
      <c r="J541" s="9" t="n">
        <v>0</v>
      </c>
      <c r="K541" s="9" t="n">
        <v>650810.92</v>
      </c>
      <c r="L541" s="9" t="n">
        <v>265827.081</v>
      </c>
      <c r="M541" s="9" t="n">
        <v>0</v>
      </c>
      <c r="N541" s="9" t="n">
        <v>628601.151</v>
      </c>
      <c r="O541" s="9" t="n">
        <v>20213.225</v>
      </c>
      <c r="P541" s="9" t="n">
        <v>1653726.746</v>
      </c>
      <c r="Q541" s="9" t="n">
        <v>7217.201</v>
      </c>
      <c r="R541" s="9" t="n">
        <v>298273.39</v>
      </c>
      <c r="S541" s="9" t="n">
        <v>345115.924</v>
      </c>
      <c r="T541" s="9" t="n">
        <v>117095.367</v>
      </c>
      <c r="U541" s="9" t="n">
        <v>164578</v>
      </c>
      <c r="V541" s="9" t="n">
        <v>0</v>
      </c>
      <c r="W541" s="9" t="n">
        <v>81130</v>
      </c>
      <c r="X541" s="9" t="n">
        <v>3477</v>
      </c>
      <c r="Y541" s="9" t="n">
        <v>0</v>
      </c>
      <c r="Z541" s="9" t="n">
        <v>68094.204</v>
      </c>
      <c r="AA541" s="9" t="n">
        <v>0</v>
      </c>
      <c r="AB541" s="9" t="n">
        <v>6374.5</v>
      </c>
      <c r="AC541" s="9" t="n">
        <v>225807.312</v>
      </c>
      <c r="AD541" s="9" t="n">
        <v>1472458.431</v>
      </c>
      <c r="AE541" s="9" t="n">
        <v>1709031.707</v>
      </c>
      <c r="AF541" s="9"/>
      <c r="AG541" s="9" t="n">
        <v>274097.98</v>
      </c>
      <c r="AH541" s="9" t="n">
        <v>192717.109</v>
      </c>
      <c r="AI541" s="9" t="n">
        <v>557856.33</v>
      </c>
      <c r="AJ541" s="9" t="n">
        <v>0</v>
      </c>
      <c r="AK541" s="9" t="n">
        <v>34393.325</v>
      </c>
      <c r="AL541" s="9" t="n">
        <v>0</v>
      </c>
      <c r="AM541" s="9" t="n">
        <v>15028.009</v>
      </c>
      <c r="AN541" s="9" t="n">
        <v>57227.429</v>
      </c>
      <c r="AO541" s="9" t="n">
        <v>0</v>
      </c>
      <c r="AP541" s="9" t="n">
        <v>0</v>
      </c>
      <c r="AQ541" s="18" t="n">
        <f aca="false">SUM(C541:AP541)</f>
        <v>10017654.462</v>
      </c>
    </row>
    <row r="542" customFormat="false" ht="12.75" hidden="false" customHeight="true" outlineLevel="0" collapsed="false">
      <c r="A542" s="31" t="n">
        <v>270510</v>
      </c>
      <c r="B542" s="32" t="s">
        <v>560</v>
      </c>
      <c r="C542" s="9" t="n">
        <v>2004.155</v>
      </c>
      <c r="D542" s="9" t="n">
        <v>548.876</v>
      </c>
      <c r="E542" s="9" t="n">
        <v>0</v>
      </c>
      <c r="F542" s="9" t="n">
        <v>464.759</v>
      </c>
      <c r="G542" s="9" t="n">
        <v>0</v>
      </c>
      <c r="H542" s="9" t="n">
        <v>0</v>
      </c>
      <c r="I542" s="9" t="n">
        <v>3869.058</v>
      </c>
      <c r="J542" s="9" t="n">
        <v>0</v>
      </c>
      <c r="K542" s="9" t="n">
        <v>24233.815</v>
      </c>
      <c r="L542" s="9" t="n">
        <v>51134.492</v>
      </c>
      <c r="M542" s="9" t="n">
        <v>0</v>
      </c>
      <c r="N542" s="9" t="n">
        <v>4.937</v>
      </c>
      <c r="O542" s="9" t="n">
        <v>1469.217</v>
      </c>
      <c r="P542" s="9" t="n">
        <v>92821.235</v>
      </c>
      <c r="Q542" s="9" t="n">
        <v>1570.674</v>
      </c>
      <c r="R542" s="9" t="n">
        <v>351828.035</v>
      </c>
      <c r="S542" s="9" t="n">
        <v>0</v>
      </c>
      <c r="T542" s="9" t="n">
        <v>12579.81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66.419</v>
      </c>
      <c r="AA542" s="9" t="n">
        <v>0</v>
      </c>
      <c r="AB542" s="9" t="n">
        <v>0</v>
      </c>
      <c r="AC542" s="9" t="n">
        <v>295761.608</v>
      </c>
      <c r="AD542" s="9" t="n">
        <v>81193.035</v>
      </c>
      <c r="AE542" s="9" t="n">
        <v>109853.036</v>
      </c>
      <c r="AF542" s="9"/>
      <c r="AG542" s="9" t="n">
        <v>32372.463</v>
      </c>
      <c r="AH542" s="9" t="n">
        <v>45630.518</v>
      </c>
      <c r="AI542" s="9" t="n">
        <v>90292.151</v>
      </c>
      <c r="AJ542" s="9" t="n">
        <v>128.791</v>
      </c>
      <c r="AK542" s="9" t="n">
        <v>0</v>
      </c>
      <c r="AL542" s="9" t="n">
        <v>0</v>
      </c>
      <c r="AM542" s="9" t="n">
        <v>0</v>
      </c>
      <c r="AN542" s="9" t="n">
        <v>617.354</v>
      </c>
      <c r="AO542" s="9" t="n">
        <v>0</v>
      </c>
      <c r="AP542" s="9" t="n">
        <v>5206.249</v>
      </c>
      <c r="AQ542" s="18" t="n">
        <f aca="false">SUM(C542:AP542)</f>
        <v>1203650.687</v>
      </c>
    </row>
    <row r="543" customFormat="false" ht="12.75" hidden="false" customHeight="true" outlineLevel="0" collapsed="false">
      <c r="A543" s="31" t="n">
        <v>270515</v>
      </c>
      <c r="B543" s="32" t="s">
        <v>235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/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0</v>
      </c>
    </row>
    <row r="544" customFormat="false" ht="12.75" hidden="false" customHeight="true" outlineLevel="0" collapsed="false">
      <c r="A544" s="31" t="n">
        <v>2706</v>
      </c>
      <c r="B544" s="8" t="s">
        <v>563</v>
      </c>
      <c r="C544" s="9" t="n">
        <v>278160</v>
      </c>
      <c r="D544" s="9" t="n">
        <v>0</v>
      </c>
      <c r="E544" s="9" t="n">
        <v>13908</v>
      </c>
      <c r="F544" s="9" t="n">
        <v>0</v>
      </c>
      <c r="G544" s="9" t="n">
        <v>0</v>
      </c>
      <c r="H544" s="9" t="n">
        <v>0</v>
      </c>
      <c r="I544" s="9" t="n">
        <v>173.169</v>
      </c>
      <c r="J544" s="9" t="n">
        <v>0</v>
      </c>
      <c r="K544" s="9" t="n">
        <v>0</v>
      </c>
      <c r="L544" s="9" t="n">
        <v>13502.665</v>
      </c>
      <c r="M544" s="9" t="n">
        <v>0</v>
      </c>
      <c r="N544" s="9" t="n">
        <v>52.325</v>
      </c>
      <c r="O544" s="9" t="n">
        <v>3381.141</v>
      </c>
      <c r="P544" s="9" t="n">
        <v>56594.077</v>
      </c>
      <c r="Q544" s="9" t="n">
        <v>0</v>
      </c>
      <c r="R544" s="9" t="n">
        <v>43283.339</v>
      </c>
      <c r="S544" s="9" t="n">
        <v>88889.468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272623.182</v>
      </c>
      <c r="AE544" s="9" t="n">
        <v>0</v>
      </c>
      <c r="AF544" s="9"/>
      <c r="AG544" s="9" t="n">
        <v>2.989</v>
      </c>
      <c r="AH544" s="9" t="n">
        <v>119725.724</v>
      </c>
      <c r="AI544" s="9" t="n">
        <v>155230.773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1045526.852</v>
      </c>
    </row>
    <row r="545" customFormat="false" ht="12.75" hidden="false" customHeight="true" outlineLevel="0" collapsed="false">
      <c r="A545" s="31" t="n">
        <v>2785</v>
      </c>
      <c r="B545" s="32" t="s">
        <v>564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/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18" t="n">
        <f aca="false">SUM(C545:AP545)</f>
        <v>0</v>
      </c>
    </row>
    <row r="546" customFormat="false" ht="12.75" hidden="false" customHeight="true" outlineLevel="0" collapsed="false">
      <c r="A546" s="31" t="n">
        <v>28</v>
      </c>
      <c r="B546" s="32" t="s">
        <v>565</v>
      </c>
      <c r="C546" s="9" t="n">
        <v>0</v>
      </c>
      <c r="D546" s="9" t="n">
        <v>2255.638</v>
      </c>
      <c r="E546" s="9" t="n">
        <v>12760.59</v>
      </c>
      <c r="F546" s="9" t="n">
        <v>7324.089</v>
      </c>
      <c r="G546" s="9" t="n">
        <v>2629.881</v>
      </c>
      <c r="H546" s="9" t="n">
        <v>447.485</v>
      </c>
      <c r="I546" s="9" t="n">
        <v>22672.883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4.983</v>
      </c>
      <c r="O546" s="9" t="n">
        <v>0</v>
      </c>
      <c r="P546" s="9" t="n">
        <v>352183.644</v>
      </c>
      <c r="Q546" s="9" t="n">
        <v>1009.475</v>
      </c>
      <c r="R546" s="9" t="n">
        <v>156155.022</v>
      </c>
      <c r="S546" s="9" t="n">
        <v>121880.494</v>
      </c>
      <c r="T546" s="9" t="n">
        <v>40255.71</v>
      </c>
      <c r="U546" s="9" t="n">
        <v>4804.039</v>
      </c>
      <c r="V546" s="9" t="n">
        <v>0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1235.7</v>
      </c>
      <c r="AC546" s="9" t="n">
        <v>15270.68</v>
      </c>
      <c r="AD546" s="9" t="n">
        <v>4496.319</v>
      </c>
      <c r="AE546" s="9" t="n">
        <v>365618.14</v>
      </c>
      <c r="AF546" s="9"/>
      <c r="AG546" s="9" t="n">
        <v>914252.866</v>
      </c>
      <c r="AH546" s="9" t="n">
        <v>128269.435</v>
      </c>
      <c r="AI546" s="9" t="n">
        <v>114576.403</v>
      </c>
      <c r="AJ546" s="9" t="n">
        <v>0</v>
      </c>
      <c r="AK546" s="9" t="n">
        <v>0</v>
      </c>
      <c r="AL546" s="9" t="n">
        <v>0</v>
      </c>
      <c r="AM546" s="9" t="n">
        <v>18102.928</v>
      </c>
      <c r="AN546" s="9" t="n">
        <v>43255.5</v>
      </c>
      <c r="AO546" s="9" t="n">
        <v>0</v>
      </c>
      <c r="AP546" s="9" t="n">
        <v>114168.924</v>
      </c>
      <c r="AQ546" s="18" t="n">
        <f aca="false">SUM(C546:AP546)</f>
        <v>2443630.828</v>
      </c>
    </row>
    <row r="547" customFormat="false" ht="12.75" hidden="false" customHeight="true" outlineLevel="0" collapsed="false">
      <c r="A547" s="31" t="n">
        <v>2801</v>
      </c>
      <c r="B547" s="8" t="s">
        <v>566</v>
      </c>
      <c r="C547" s="9" t="n">
        <v>0</v>
      </c>
      <c r="D547" s="9" t="n">
        <v>2255.638</v>
      </c>
      <c r="E547" s="9" t="n">
        <v>12760.59</v>
      </c>
      <c r="F547" s="9" t="n">
        <v>7324.089</v>
      </c>
      <c r="G547" s="9" t="n">
        <v>2621.25</v>
      </c>
      <c r="H547" s="9" t="n">
        <v>447.485</v>
      </c>
      <c r="I547" s="9" t="n">
        <v>22672.883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352183.644</v>
      </c>
      <c r="Q547" s="9" t="n">
        <v>1009.475</v>
      </c>
      <c r="R547" s="9" t="n">
        <v>156151.172</v>
      </c>
      <c r="S547" s="9" t="n">
        <v>116076.651</v>
      </c>
      <c r="T547" s="9" t="n">
        <v>40255.71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1235.7</v>
      </c>
      <c r="AC547" s="9" t="n">
        <v>14778.984</v>
      </c>
      <c r="AD547" s="9" t="n">
        <v>3300</v>
      </c>
      <c r="AE547" s="9" t="n">
        <v>365618.14</v>
      </c>
      <c r="AF547" s="9"/>
      <c r="AG547" s="9" t="n">
        <v>914252.866</v>
      </c>
      <c r="AH547" s="9" t="n">
        <v>128137.757</v>
      </c>
      <c r="AI547" s="9" t="n">
        <v>113710.238</v>
      </c>
      <c r="AJ547" s="9" t="n">
        <v>0</v>
      </c>
      <c r="AK547" s="9" t="n">
        <v>0</v>
      </c>
      <c r="AL547" s="9" t="n">
        <v>0</v>
      </c>
      <c r="AM547" s="9" t="n">
        <v>17982.05</v>
      </c>
      <c r="AN547" s="9" t="n">
        <v>43255.5</v>
      </c>
      <c r="AO547" s="9" t="n">
        <v>0</v>
      </c>
      <c r="AP547" s="9" t="n">
        <v>114168.924</v>
      </c>
      <c r="AQ547" s="18" t="n">
        <f aca="false">SUM(C547:AP547)</f>
        <v>2430198.746</v>
      </c>
    </row>
    <row r="548" customFormat="false" ht="12.75" hidden="false" customHeight="true" outlineLevel="0" collapsed="false">
      <c r="A548" s="31" t="n">
        <v>280105</v>
      </c>
      <c r="B548" s="8" t="s">
        <v>567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48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756628.866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757108.866</v>
      </c>
    </row>
    <row r="549" customFormat="false" ht="12.75" hidden="false" customHeight="true" outlineLevel="0" collapsed="false">
      <c r="A549" s="31" t="n">
        <v>280110</v>
      </c>
      <c r="B549" s="8" t="s">
        <v>21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9"/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0</v>
      </c>
    </row>
    <row r="550" customFormat="false" ht="12.75" hidden="false" customHeight="true" outlineLevel="0" collapsed="false">
      <c r="A550" s="31" t="n">
        <v>280115</v>
      </c>
      <c r="B550" s="8" t="s">
        <v>568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150.5</v>
      </c>
      <c r="AD550" s="9" t="n">
        <v>0</v>
      </c>
      <c r="AE550" s="9" t="n">
        <v>0</v>
      </c>
      <c r="AF550" s="9"/>
      <c r="AG550" s="9" t="n">
        <v>0</v>
      </c>
      <c r="AH550" s="9" t="n">
        <v>12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270.5</v>
      </c>
    </row>
    <row r="551" customFormat="false" ht="12.75" hidden="false" customHeight="true" outlineLevel="0" collapsed="false">
      <c r="A551" s="31" t="n">
        <v>280120</v>
      </c>
      <c r="B551" s="8" t="s">
        <v>87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.05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.05</v>
      </c>
    </row>
    <row r="552" customFormat="false" ht="12.75" hidden="false" customHeight="true" outlineLevel="0" collapsed="false">
      <c r="A552" s="31" t="s">
        <v>569</v>
      </c>
      <c r="B552" s="8" t="s">
        <v>570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/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1" t="s">
        <v>571</v>
      </c>
      <c r="B553" s="8" t="s">
        <v>572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/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1" t="s">
        <v>573</v>
      </c>
      <c r="B554" s="8" t="s">
        <v>57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/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18" t="n">
        <f aca="false">SUM(C554:AP554)</f>
        <v>0</v>
      </c>
    </row>
    <row r="555" customFormat="false" ht="12.75" hidden="false" customHeight="true" outlineLevel="0" collapsed="false">
      <c r="A555" s="31" t="n">
        <v>280135</v>
      </c>
      <c r="B555" s="8" t="s">
        <v>575</v>
      </c>
      <c r="C555" s="9" t="n">
        <v>0</v>
      </c>
      <c r="D555" s="9" t="n">
        <v>2255.638</v>
      </c>
      <c r="E555" s="9" t="n">
        <v>0</v>
      </c>
      <c r="F555" s="9" t="n">
        <v>7324.089</v>
      </c>
      <c r="G555" s="9" t="n">
        <v>2621.2</v>
      </c>
      <c r="H555" s="9" t="n">
        <v>447.485</v>
      </c>
      <c r="I555" s="9" t="n">
        <v>2422.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174754.511</v>
      </c>
      <c r="Q555" s="9" t="n">
        <v>1009.475</v>
      </c>
      <c r="R555" s="9" t="n">
        <v>155195.622</v>
      </c>
      <c r="S555" s="9" t="n">
        <v>57646.651</v>
      </c>
      <c r="T555" s="9" t="n">
        <v>31587.339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1235.7</v>
      </c>
      <c r="AC555" s="9" t="n">
        <v>11318.484</v>
      </c>
      <c r="AD555" s="9" t="n">
        <v>3300</v>
      </c>
      <c r="AE555" s="9" t="n">
        <v>0</v>
      </c>
      <c r="AF555" s="9"/>
      <c r="AG555" s="9" t="n">
        <v>0</v>
      </c>
      <c r="AH555" s="9" t="n">
        <v>22201.057</v>
      </c>
      <c r="AI555" s="9" t="n">
        <v>113710.238</v>
      </c>
      <c r="AJ555" s="9" t="n">
        <v>0</v>
      </c>
      <c r="AK555" s="9" t="n">
        <v>0</v>
      </c>
      <c r="AL555" s="9" t="n">
        <v>0</v>
      </c>
      <c r="AM555" s="9" t="n">
        <v>6971.55</v>
      </c>
      <c r="AN555" s="9" t="n">
        <v>330.6</v>
      </c>
      <c r="AO555" s="9" t="n">
        <v>0</v>
      </c>
      <c r="AP555" s="9" t="n">
        <v>114168.924</v>
      </c>
      <c r="AQ555" s="18" t="n">
        <f aca="false">SUM(C555:AP555)</f>
        <v>708500.963</v>
      </c>
    </row>
    <row r="556" customFormat="false" ht="12.75" hidden="false" customHeight="true" outlineLevel="0" collapsed="false">
      <c r="A556" s="31" t="s">
        <v>576</v>
      </c>
      <c r="B556" s="8" t="s">
        <v>5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1" t="n">
        <v>280155</v>
      </c>
      <c r="B557" s="8" t="s">
        <v>7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/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0</v>
      </c>
    </row>
    <row r="558" customFormat="false" ht="12.75" hidden="false" customHeight="true" outlineLevel="0" collapsed="false">
      <c r="A558" s="31" t="n">
        <v>280165</v>
      </c>
      <c r="B558" s="8" t="s">
        <v>156</v>
      </c>
      <c r="C558" s="9" t="n">
        <v>0</v>
      </c>
      <c r="D558" s="9" t="n">
        <v>0</v>
      </c>
      <c r="E558" s="9" t="n">
        <v>12760.59</v>
      </c>
      <c r="F558" s="9" t="n">
        <v>0</v>
      </c>
      <c r="G558" s="9" t="n">
        <v>0</v>
      </c>
      <c r="H558" s="9" t="n">
        <v>0</v>
      </c>
      <c r="I558" s="9" t="n">
        <v>20250.483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3579.133</v>
      </c>
      <c r="Q558" s="9" t="n">
        <v>0</v>
      </c>
      <c r="R558" s="9" t="n">
        <v>955.55</v>
      </c>
      <c r="S558" s="9" t="n">
        <v>0</v>
      </c>
      <c r="T558" s="9" t="n">
        <v>242.441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3310</v>
      </c>
      <c r="AD558" s="9" t="n">
        <v>0</v>
      </c>
      <c r="AE558" s="9" t="n">
        <v>0</v>
      </c>
      <c r="AF558" s="9"/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0</v>
      </c>
      <c r="AN558" s="9" t="n">
        <v>0</v>
      </c>
      <c r="AO558" s="9" t="n">
        <v>0</v>
      </c>
      <c r="AP558" s="9" t="n">
        <v>0</v>
      </c>
      <c r="AQ558" s="18" t="n">
        <f aca="false">SUM(C558:AP558)</f>
        <v>41098.197</v>
      </c>
    </row>
    <row r="559" customFormat="false" ht="12.75" hidden="false" customHeight="true" outlineLevel="0" collapsed="false">
      <c r="A559" s="31" t="n">
        <v>280170</v>
      </c>
      <c r="B559" s="8" t="s">
        <v>578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173850</v>
      </c>
      <c r="Q559" s="9" t="n">
        <v>0</v>
      </c>
      <c r="R559" s="9" t="n">
        <v>0</v>
      </c>
      <c r="S559" s="9" t="n">
        <v>57950</v>
      </c>
      <c r="T559" s="9" t="n">
        <v>8425.93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0</v>
      </c>
      <c r="AD559" s="9" t="n">
        <v>0</v>
      </c>
      <c r="AE559" s="9" t="n">
        <v>365618.14</v>
      </c>
      <c r="AF559" s="9"/>
      <c r="AG559" s="9" t="n">
        <v>157624</v>
      </c>
      <c r="AH559" s="9" t="n">
        <v>105816.7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11010.5</v>
      </c>
      <c r="AN559" s="9" t="n">
        <v>42924.9</v>
      </c>
      <c r="AO559" s="9" t="n">
        <v>0</v>
      </c>
      <c r="AP559" s="9" t="n">
        <v>0</v>
      </c>
      <c r="AQ559" s="18" t="n">
        <f aca="false">SUM(C559:AP559)</f>
        <v>923220.17</v>
      </c>
    </row>
    <row r="560" customFormat="false" ht="12.75" hidden="false" customHeight="true" outlineLevel="0" collapsed="false">
      <c r="A560" s="31" t="n">
        <v>2802</v>
      </c>
      <c r="B560" s="8" t="s">
        <v>579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8.631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4.983</v>
      </c>
      <c r="O560" s="9" t="n">
        <v>0</v>
      </c>
      <c r="P560" s="9" t="n">
        <v>0</v>
      </c>
      <c r="Q560" s="9" t="n">
        <v>0</v>
      </c>
      <c r="R560" s="9" t="n">
        <v>3.85</v>
      </c>
      <c r="S560" s="9" t="n">
        <v>5803.843</v>
      </c>
      <c r="T560" s="9" t="n">
        <v>0</v>
      </c>
      <c r="U560" s="9" t="n">
        <v>4804.039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491.696</v>
      </c>
      <c r="AD560" s="9" t="n">
        <v>1196.319</v>
      </c>
      <c r="AE560" s="9" t="n">
        <v>0</v>
      </c>
      <c r="AF560" s="9"/>
      <c r="AG560" s="9" t="n">
        <v>0</v>
      </c>
      <c r="AH560" s="9" t="n">
        <v>131.678</v>
      </c>
      <c r="AI560" s="9" t="n">
        <v>866.165</v>
      </c>
      <c r="AJ560" s="9" t="n">
        <v>0</v>
      </c>
      <c r="AK560" s="9" t="n">
        <v>0</v>
      </c>
      <c r="AL560" s="9" t="n">
        <v>0</v>
      </c>
      <c r="AM560" s="9" t="n">
        <v>120.878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13432.082</v>
      </c>
    </row>
    <row r="561" customFormat="false" ht="12.75" hidden="false" customHeight="true" outlineLevel="0" collapsed="false">
      <c r="A561" s="31" t="s">
        <v>580</v>
      </c>
      <c r="B561" s="8" t="s">
        <v>581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1" t="s">
        <v>582</v>
      </c>
      <c r="B562" s="8" t="s">
        <v>583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1" t="s">
        <v>584</v>
      </c>
      <c r="B563" s="8" t="s">
        <v>585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/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1" t="s">
        <v>586</v>
      </c>
      <c r="B564" s="8" t="s">
        <v>587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/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1" t="s">
        <v>588</v>
      </c>
      <c r="B565" s="8" t="s">
        <v>589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/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1" t="n">
        <v>2807</v>
      </c>
      <c r="B566" s="8" t="s">
        <v>151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/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18" t="n">
        <f aca="false">SUM(C566:AP566)</f>
        <v>0</v>
      </c>
    </row>
    <row r="567" customFormat="false" ht="12.75" hidden="false" customHeight="true" outlineLevel="0" collapsed="false">
      <c r="A567" s="31" t="n">
        <v>29</v>
      </c>
      <c r="B567" s="8" t="s">
        <v>590</v>
      </c>
      <c r="C567" s="9" t="n">
        <v>109049.982</v>
      </c>
      <c r="D567" s="9" t="n">
        <v>49207.761</v>
      </c>
      <c r="E567" s="9" t="n">
        <v>38803.966</v>
      </c>
      <c r="F567" s="9" t="n">
        <v>40207.216</v>
      </c>
      <c r="G567" s="9" t="n">
        <v>135349.223</v>
      </c>
      <c r="H567" s="9" t="n">
        <v>94313.62</v>
      </c>
      <c r="I567" s="9" t="n">
        <v>31171.787</v>
      </c>
      <c r="J567" s="9" t="n">
        <v>39385.709</v>
      </c>
      <c r="K567" s="9" t="n">
        <v>89443.141</v>
      </c>
      <c r="L567" s="9" t="n">
        <v>15406.24</v>
      </c>
      <c r="M567" s="9" t="n">
        <v>1644.826</v>
      </c>
      <c r="N567" s="9" t="n">
        <v>177805.831</v>
      </c>
      <c r="O567" s="9" t="n">
        <v>50457.613</v>
      </c>
      <c r="P567" s="9" t="n">
        <v>238778.067</v>
      </c>
      <c r="Q567" s="9" t="n">
        <v>2416.132</v>
      </c>
      <c r="R567" s="9" t="n">
        <v>854987.887</v>
      </c>
      <c r="S567" s="9" t="n">
        <v>19167.087</v>
      </c>
      <c r="T567" s="9" t="n">
        <v>12525.669</v>
      </c>
      <c r="U567" s="9" t="n">
        <v>1691.598</v>
      </c>
      <c r="V567" s="9" t="n">
        <v>10270.653</v>
      </c>
      <c r="W567" s="9" t="n">
        <v>2719.987</v>
      </c>
      <c r="X567" s="9" t="n">
        <v>58586.643</v>
      </c>
      <c r="Y567" s="9" t="n">
        <v>18338.893</v>
      </c>
      <c r="Z567" s="9" t="n">
        <v>9506.396</v>
      </c>
      <c r="AA567" s="9" t="n">
        <v>8374.459</v>
      </c>
      <c r="AB567" s="9" t="n">
        <v>19300.331</v>
      </c>
      <c r="AC567" s="9" t="n">
        <v>362446.931</v>
      </c>
      <c r="AD567" s="9" t="n">
        <v>280816.32</v>
      </c>
      <c r="AE567" s="9" t="n">
        <v>138726.849</v>
      </c>
      <c r="AF567" s="9"/>
      <c r="AG567" s="9" t="n">
        <v>162369.271</v>
      </c>
      <c r="AH567" s="9" t="n">
        <v>79252.34</v>
      </c>
      <c r="AI567" s="9" t="n">
        <v>264873.285</v>
      </c>
      <c r="AJ567" s="9" t="n">
        <v>65300.821</v>
      </c>
      <c r="AK567" s="9" t="n">
        <v>21611.848</v>
      </c>
      <c r="AL567" s="9" t="n">
        <v>4108.568</v>
      </c>
      <c r="AM567" s="9" t="n">
        <v>4570.155</v>
      </c>
      <c r="AN567" s="9" t="n">
        <v>180524.166</v>
      </c>
      <c r="AO567" s="9" t="n">
        <v>7411.386</v>
      </c>
      <c r="AP567" s="9" t="n">
        <v>21231.18</v>
      </c>
      <c r="AQ567" s="18" t="n">
        <f aca="false">SUM(C567:AP567)</f>
        <v>3722153.837</v>
      </c>
    </row>
    <row r="568" customFormat="false" ht="12.75" hidden="false" customHeight="true" outlineLevel="0" collapsed="false">
      <c r="A568" s="31" t="n">
        <v>2901</v>
      </c>
      <c r="B568" s="8" t="s">
        <v>591</v>
      </c>
      <c r="C568" s="9" t="n">
        <v>0</v>
      </c>
      <c r="D568" s="9" t="n">
        <v>15262.765</v>
      </c>
      <c r="E568" s="9" t="n">
        <v>6176.27</v>
      </c>
      <c r="F568" s="9" t="n">
        <v>5793.732</v>
      </c>
      <c r="G568" s="9" t="n">
        <v>0</v>
      </c>
      <c r="H568" s="9" t="n">
        <v>2021.565</v>
      </c>
      <c r="I568" s="9" t="n">
        <v>7035.693</v>
      </c>
      <c r="J568" s="9" t="n">
        <v>26320.998</v>
      </c>
      <c r="K568" s="9" t="n">
        <v>561.1</v>
      </c>
      <c r="L568" s="9" t="n">
        <v>675.283</v>
      </c>
      <c r="M568" s="9" t="n">
        <v>203.117</v>
      </c>
      <c r="N568" s="9" t="n">
        <v>23644.225</v>
      </c>
      <c r="O568" s="9" t="n">
        <v>1225.075</v>
      </c>
      <c r="P568" s="9" t="n">
        <v>96933.034</v>
      </c>
      <c r="Q568" s="9" t="n">
        <v>1110.329</v>
      </c>
      <c r="R568" s="9" t="n">
        <v>64240.89</v>
      </c>
      <c r="S568" s="9" t="n">
        <v>2.182</v>
      </c>
      <c r="T568" s="9" t="n">
        <v>23.571</v>
      </c>
      <c r="U568" s="9" t="n">
        <v>218.37</v>
      </c>
      <c r="V568" s="9" t="n">
        <v>1739.586</v>
      </c>
      <c r="W568" s="9" t="n">
        <v>0</v>
      </c>
      <c r="X568" s="9" t="n">
        <v>15.919</v>
      </c>
      <c r="Y568" s="9" t="n">
        <v>897.115</v>
      </c>
      <c r="Z568" s="9" t="n">
        <v>106.385</v>
      </c>
      <c r="AA568" s="9" t="n">
        <v>0</v>
      </c>
      <c r="AB568" s="9" t="n">
        <v>2601.402</v>
      </c>
      <c r="AC568" s="9" t="n">
        <v>7775.981</v>
      </c>
      <c r="AD568" s="9" t="n">
        <v>44623.291</v>
      </c>
      <c r="AE568" s="9" t="n">
        <v>1252.107</v>
      </c>
      <c r="AF568" s="9"/>
      <c r="AG568" s="9" t="n">
        <v>6356.823</v>
      </c>
      <c r="AH568" s="9" t="n">
        <v>6492.665</v>
      </c>
      <c r="AI568" s="9" t="n">
        <v>5193.097</v>
      </c>
      <c r="AJ568" s="9" t="n">
        <v>20749.715</v>
      </c>
      <c r="AK568" s="9" t="n">
        <v>5766.73</v>
      </c>
      <c r="AL568" s="9" t="n">
        <v>0</v>
      </c>
      <c r="AM568" s="9" t="n">
        <v>42.809</v>
      </c>
      <c r="AN568" s="9" t="n">
        <v>9218.173</v>
      </c>
      <c r="AO568" s="9" t="n">
        <v>186.45</v>
      </c>
      <c r="AP568" s="9" t="n">
        <v>1772.763</v>
      </c>
      <c r="AQ568" s="18" t="n">
        <f aca="false">SUM(C568:AP568)</f>
        <v>366239.21</v>
      </c>
    </row>
    <row r="569" customFormat="false" ht="12.75" hidden="false" customHeight="true" outlineLevel="0" collapsed="false">
      <c r="A569" s="31" t="n">
        <v>290105</v>
      </c>
      <c r="B569" s="8" t="s">
        <v>592</v>
      </c>
      <c r="C569" s="9" t="n">
        <v>0</v>
      </c>
      <c r="D569" s="9" t="n">
        <v>5809.681</v>
      </c>
      <c r="E569" s="9" t="n">
        <v>682.172</v>
      </c>
      <c r="F569" s="9" t="n">
        <v>0</v>
      </c>
      <c r="G569" s="9" t="n">
        <v>0</v>
      </c>
      <c r="H569" s="9" t="n">
        <v>533.983</v>
      </c>
      <c r="I569" s="9" t="n">
        <v>657.349</v>
      </c>
      <c r="J569" s="9" t="n">
        <v>19.521</v>
      </c>
      <c r="K569" s="9" t="n">
        <v>561.1</v>
      </c>
      <c r="L569" s="9" t="n">
        <v>0</v>
      </c>
      <c r="M569" s="9" t="n">
        <v>75.769</v>
      </c>
      <c r="N569" s="9" t="n">
        <v>35.697</v>
      </c>
      <c r="O569" s="9" t="n">
        <v>1146.929</v>
      </c>
      <c r="P569" s="9" t="n">
        <v>0</v>
      </c>
      <c r="Q569" s="9" t="n">
        <v>0</v>
      </c>
      <c r="R569" s="9" t="n">
        <v>113.446</v>
      </c>
      <c r="S569" s="9" t="n">
        <v>0</v>
      </c>
      <c r="T569" s="9" t="n">
        <v>13.994</v>
      </c>
      <c r="U569" s="9" t="n">
        <v>177.197</v>
      </c>
      <c r="V569" s="9" t="n">
        <v>0</v>
      </c>
      <c r="W569" s="9" t="n">
        <v>0</v>
      </c>
      <c r="X569" s="9" t="n">
        <v>0</v>
      </c>
      <c r="Y569" s="9" t="n">
        <v>897.115</v>
      </c>
      <c r="Z569" s="9" t="n">
        <v>106.385</v>
      </c>
      <c r="AA569" s="9" t="n">
        <v>0</v>
      </c>
      <c r="AB569" s="9" t="n">
        <v>1389.552</v>
      </c>
      <c r="AC569" s="9" t="n">
        <v>0</v>
      </c>
      <c r="AD569" s="9" t="n">
        <v>58.217</v>
      </c>
      <c r="AE569" s="9" t="n">
        <v>27.513</v>
      </c>
      <c r="AF569" s="9"/>
      <c r="AG569" s="9" t="n">
        <v>0</v>
      </c>
      <c r="AH569" s="9" t="n">
        <v>3805.333</v>
      </c>
      <c r="AI569" s="9" t="n">
        <v>5126.506</v>
      </c>
      <c r="AJ569" s="9" t="n">
        <v>0</v>
      </c>
      <c r="AK569" s="9" t="n">
        <v>441.691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18.707</v>
      </c>
      <c r="AQ569" s="18" t="n">
        <f aca="false">SUM(C569:AP569)</f>
        <v>21697.857</v>
      </c>
    </row>
    <row r="570" customFormat="false" ht="12.75" hidden="false" customHeight="true" outlineLevel="0" collapsed="false">
      <c r="A570" s="31" t="n">
        <v>290110</v>
      </c>
      <c r="B570" s="8" t="s">
        <v>593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/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0</v>
      </c>
    </row>
    <row r="571" customFormat="false" ht="12.75" hidden="false" customHeight="true" outlineLevel="0" collapsed="false">
      <c r="A571" s="31" t="n">
        <v>290115</v>
      </c>
      <c r="B571" s="8" t="s">
        <v>594</v>
      </c>
      <c r="C571" s="9" t="n">
        <v>0</v>
      </c>
      <c r="D571" s="9" t="n">
        <v>24.416</v>
      </c>
      <c r="E571" s="9" t="n">
        <v>3463.55</v>
      </c>
      <c r="F571" s="9" t="n">
        <v>52.421</v>
      </c>
      <c r="G571" s="9" t="n">
        <v>0</v>
      </c>
      <c r="H571" s="9" t="n">
        <v>0</v>
      </c>
      <c r="I571" s="9" t="n">
        <v>0</v>
      </c>
      <c r="J571" s="9" t="n">
        <v>26301.477</v>
      </c>
      <c r="K571" s="9" t="n">
        <v>0</v>
      </c>
      <c r="L571" s="9" t="n">
        <v>0</v>
      </c>
      <c r="M571" s="9" t="n">
        <v>0</v>
      </c>
      <c r="N571" s="9" t="n">
        <v>88.293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0</v>
      </c>
      <c r="AD571" s="9" t="n">
        <v>0</v>
      </c>
      <c r="AE571" s="9" t="n">
        <v>0</v>
      </c>
      <c r="AF571" s="9"/>
      <c r="AG571" s="9" t="n">
        <v>0</v>
      </c>
      <c r="AH571" s="9" t="n">
        <v>0</v>
      </c>
      <c r="AI571" s="9" t="n">
        <v>0</v>
      </c>
      <c r="AJ571" s="9" t="n">
        <v>617.238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30547.395</v>
      </c>
    </row>
    <row r="572" customFormat="false" ht="12.75" hidden="false" customHeight="true" outlineLevel="0" collapsed="false">
      <c r="A572" s="31" t="n">
        <v>290120</v>
      </c>
      <c r="B572" s="8" t="s">
        <v>595</v>
      </c>
      <c r="C572" s="9" t="n">
        <v>0</v>
      </c>
      <c r="D572" s="9" t="n">
        <v>8.207</v>
      </c>
      <c r="E572" s="9" t="n">
        <v>32.5</v>
      </c>
      <c r="F572" s="9" t="n">
        <v>0</v>
      </c>
      <c r="G572" s="9" t="n">
        <v>0</v>
      </c>
      <c r="H572" s="9" t="n">
        <v>0</v>
      </c>
      <c r="I572" s="9" t="n">
        <v>2.164</v>
      </c>
      <c r="J572" s="9" t="n">
        <v>0</v>
      </c>
      <c r="K572" s="9" t="n">
        <v>0</v>
      </c>
      <c r="L572" s="9" t="n">
        <v>4.344</v>
      </c>
      <c r="M572" s="9" t="n">
        <v>0</v>
      </c>
      <c r="N572" s="9" t="n">
        <v>36.458</v>
      </c>
      <c r="O572" s="9" t="n">
        <v>0</v>
      </c>
      <c r="P572" s="9" t="n">
        <v>0</v>
      </c>
      <c r="Q572" s="9" t="n">
        <v>0</v>
      </c>
      <c r="R572" s="9" t="n">
        <v>12.334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0</v>
      </c>
      <c r="AC572" s="9" t="n">
        <v>99.655</v>
      </c>
      <c r="AD572" s="9" t="n">
        <v>0</v>
      </c>
      <c r="AE572" s="9" t="n">
        <v>0</v>
      </c>
      <c r="AF572" s="9"/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18" t="n">
        <f aca="false">SUM(C572:AP572)</f>
        <v>195.662</v>
      </c>
    </row>
    <row r="573" customFormat="false" ht="12.75" hidden="false" customHeight="true" outlineLevel="0" collapsed="false">
      <c r="A573" s="31" t="n">
        <v>290125</v>
      </c>
      <c r="B573" s="8" t="s">
        <v>596</v>
      </c>
      <c r="C573" s="9" t="n">
        <v>0</v>
      </c>
      <c r="D573" s="9" t="n">
        <v>0</v>
      </c>
      <c r="E573" s="9" t="n">
        <v>3.51</v>
      </c>
      <c r="F573" s="9" t="n">
        <v>2432.415</v>
      </c>
      <c r="G573" s="9" t="n">
        <v>0</v>
      </c>
      <c r="H573" s="9" t="n">
        <v>1487.582</v>
      </c>
      <c r="I573" s="9" t="n">
        <v>4078.617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13247.746</v>
      </c>
      <c r="O573" s="9" t="n">
        <v>78.146</v>
      </c>
      <c r="P573" s="9" t="n">
        <v>88.468</v>
      </c>
      <c r="Q573" s="9" t="n">
        <v>0</v>
      </c>
      <c r="R573" s="9" t="n">
        <v>62751.576</v>
      </c>
      <c r="S573" s="9" t="n">
        <v>0</v>
      </c>
      <c r="T573" s="9" t="n">
        <v>9.577</v>
      </c>
      <c r="U573" s="9" t="n">
        <v>41.173</v>
      </c>
      <c r="V573" s="9" t="n">
        <v>1736.852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1211.85</v>
      </c>
      <c r="AC573" s="9" t="n">
        <v>1551.715</v>
      </c>
      <c r="AD573" s="9" t="n">
        <v>17151.19</v>
      </c>
      <c r="AE573" s="9" t="n">
        <v>0</v>
      </c>
      <c r="AF573" s="9"/>
      <c r="AG573" s="9" t="n">
        <v>1087.444</v>
      </c>
      <c r="AH573" s="9" t="n">
        <v>2668.519</v>
      </c>
      <c r="AI573" s="9" t="n">
        <v>0</v>
      </c>
      <c r="AJ573" s="9" t="n">
        <v>18341.645</v>
      </c>
      <c r="AK573" s="9" t="n">
        <v>0</v>
      </c>
      <c r="AL573" s="9" t="n">
        <v>0</v>
      </c>
      <c r="AM573" s="9" t="n">
        <v>42.809</v>
      </c>
      <c r="AN573" s="9" t="n">
        <v>9218.173</v>
      </c>
      <c r="AO573" s="9" t="n">
        <v>186.45</v>
      </c>
      <c r="AP573" s="9" t="n">
        <v>936.836</v>
      </c>
      <c r="AQ573" s="18" t="n">
        <f aca="false">SUM(C573:AP573)</f>
        <v>138352.293</v>
      </c>
    </row>
    <row r="574" customFormat="false" ht="12.75" hidden="false" customHeight="true" outlineLevel="0" collapsed="false">
      <c r="A574" s="31" t="n">
        <v>290130</v>
      </c>
      <c r="B574" s="8" t="s">
        <v>597</v>
      </c>
      <c r="C574" s="9" t="n">
        <v>0</v>
      </c>
      <c r="D574" s="9" t="n">
        <v>0</v>
      </c>
      <c r="E574" s="9" t="n">
        <v>1994.538</v>
      </c>
      <c r="F574" s="9" t="n">
        <v>3308.896</v>
      </c>
      <c r="G574" s="9" t="n">
        <v>0</v>
      </c>
      <c r="H574" s="9" t="n">
        <v>0</v>
      </c>
      <c r="I574" s="9" t="n">
        <v>263.416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382.187</v>
      </c>
      <c r="O574" s="9" t="n">
        <v>0</v>
      </c>
      <c r="P574" s="9" t="n">
        <v>96844.566</v>
      </c>
      <c r="Q574" s="9" t="n">
        <v>0</v>
      </c>
      <c r="R574" s="9" t="n">
        <v>1273.305</v>
      </c>
      <c r="S574" s="9" t="n">
        <v>2.182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5902.928</v>
      </c>
      <c r="AD574" s="9" t="n">
        <v>26628.359</v>
      </c>
      <c r="AE574" s="9" t="n">
        <v>1224.594</v>
      </c>
      <c r="AF574" s="9"/>
      <c r="AG574" s="9" t="n">
        <v>0</v>
      </c>
      <c r="AH574" s="9" t="n">
        <v>0</v>
      </c>
      <c r="AI574" s="9" t="n">
        <v>-5.076</v>
      </c>
      <c r="AJ574" s="9" t="n">
        <v>1790.802</v>
      </c>
      <c r="AK574" s="9" t="n">
        <v>5325.039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817.22</v>
      </c>
      <c r="AQ574" s="18" t="n">
        <f aca="false">SUM(C574:AP574)</f>
        <v>145752.956</v>
      </c>
    </row>
    <row r="575" customFormat="false" ht="12.75" hidden="false" customHeight="true" outlineLevel="0" collapsed="false">
      <c r="A575" s="31" t="n">
        <v>290135</v>
      </c>
      <c r="B575" s="8" t="s">
        <v>598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94.913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3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/>
      <c r="AG575" s="9" t="n">
        <v>0</v>
      </c>
      <c r="AH575" s="9" t="n">
        <v>0</v>
      </c>
      <c r="AI575" s="9" t="n">
        <v>0</v>
      </c>
      <c r="AJ575" s="9" t="n">
        <v>0.03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124.943</v>
      </c>
    </row>
    <row r="576" customFormat="false" ht="12.75" hidden="false" customHeight="true" outlineLevel="0" collapsed="false">
      <c r="A576" s="31" t="n">
        <v>290140</v>
      </c>
      <c r="B576" s="8" t="s">
        <v>59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30.265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3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60.265</v>
      </c>
    </row>
    <row r="577" customFormat="false" ht="12.75" hidden="false" customHeight="true" outlineLevel="0" collapsed="false">
      <c r="A577" s="31" t="n">
        <v>290145</v>
      </c>
      <c r="B577" s="8" t="s">
        <v>60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2.17</v>
      </c>
      <c r="N577" s="9" t="n">
        <v>1013.794</v>
      </c>
      <c r="O577" s="9" t="n">
        <v>0</v>
      </c>
      <c r="P577" s="9" t="n">
        <v>0</v>
      </c>
      <c r="Q577" s="9" t="n">
        <v>0</v>
      </c>
      <c r="R577" s="9" t="n">
        <v>3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/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045.964</v>
      </c>
    </row>
    <row r="578" customFormat="false" ht="12.75" hidden="false" customHeight="true" outlineLevel="0" collapsed="false">
      <c r="A578" s="31" t="n">
        <v>290190</v>
      </c>
      <c r="B578" s="8" t="s">
        <v>64</v>
      </c>
      <c r="C578" s="9" t="n">
        <v>0</v>
      </c>
      <c r="D578" s="9" t="n">
        <v>9420.461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2034.147</v>
      </c>
      <c r="J578" s="9" t="n">
        <v>0</v>
      </c>
      <c r="K578" s="9" t="n">
        <v>0</v>
      </c>
      <c r="L578" s="9" t="n">
        <v>670.939</v>
      </c>
      <c r="M578" s="9" t="n">
        <v>0</v>
      </c>
      <c r="N578" s="9" t="n">
        <v>8840.05</v>
      </c>
      <c r="O578" s="9" t="n">
        <v>0</v>
      </c>
      <c r="P578" s="9" t="n">
        <v>0</v>
      </c>
      <c r="Q578" s="9" t="n">
        <v>1110.329</v>
      </c>
      <c r="R578" s="9" t="n">
        <v>0.229</v>
      </c>
      <c r="S578" s="9" t="n">
        <v>0</v>
      </c>
      <c r="T578" s="9" t="n">
        <v>0</v>
      </c>
      <c r="U578" s="9" t="n">
        <v>0</v>
      </c>
      <c r="V578" s="9" t="n">
        <v>2.734</v>
      </c>
      <c r="W578" s="9" t="n">
        <v>0</v>
      </c>
      <c r="X578" s="9" t="n">
        <v>15.919</v>
      </c>
      <c r="Y578" s="9" t="n">
        <v>0</v>
      </c>
      <c r="Z578" s="9" t="n">
        <v>0</v>
      </c>
      <c r="AA578" s="9" t="n">
        <v>0</v>
      </c>
      <c r="AB578" s="9" t="n">
        <v>0</v>
      </c>
      <c r="AC578" s="9" t="n">
        <v>221.683</v>
      </c>
      <c r="AD578" s="9" t="n">
        <v>785.525</v>
      </c>
      <c r="AE578" s="9" t="n">
        <v>0</v>
      </c>
      <c r="AF578" s="9"/>
      <c r="AG578" s="9" t="n">
        <v>5269.379</v>
      </c>
      <c r="AH578" s="9" t="n">
        <v>18.813</v>
      </c>
      <c r="AI578" s="9" t="n">
        <v>71.667</v>
      </c>
      <c r="AJ578" s="9" t="n">
        <v>0</v>
      </c>
      <c r="AK578" s="9" t="n">
        <v>0</v>
      </c>
      <c r="AL578" s="9" t="n">
        <v>0</v>
      </c>
      <c r="AM578" s="9" t="n">
        <v>0</v>
      </c>
      <c r="AN578" s="9" t="n">
        <v>0</v>
      </c>
      <c r="AO578" s="9" t="n">
        <v>0</v>
      </c>
      <c r="AP578" s="9" t="n">
        <v>0</v>
      </c>
      <c r="AQ578" s="18" t="n">
        <f aca="false">SUM(C578:AP578)</f>
        <v>28461.875</v>
      </c>
    </row>
    <row r="579" customFormat="false" ht="12.75" hidden="false" customHeight="true" outlineLevel="0" collapsed="false">
      <c r="A579" s="31" t="n">
        <v>2904</v>
      </c>
      <c r="B579" s="32" t="s">
        <v>601</v>
      </c>
      <c r="C579" s="9" t="n">
        <v>61237.5</v>
      </c>
      <c r="D579" s="9" t="n">
        <v>9834.241</v>
      </c>
      <c r="E579" s="9" t="n">
        <v>24688.42</v>
      </c>
      <c r="F579" s="9" t="n">
        <v>7019.36</v>
      </c>
      <c r="G579" s="9" t="n">
        <v>75981.607</v>
      </c>
      <c r="H579" s="9" t="n">
        <v>91922.508</v>
      </c>
      <c r="I579" s="9" t="n">
        <v>19029.636</v>
      </c>
      <c r="J579" s="9" t="n">
        <v>12761.002</v>
      </c>
      <c r="K579" s="9" t="n">
        <v>20850.398</v>
      </c>
      <c r="L579" s="9" t="n">
        <v>14727.153</v>
      </c>
      <c r="M579" s="9" t="n">
        <v>1072.647</v>
      </c>
      <c r="N579" s="9" t="n">
        <v>124538.58</v>
      </c>
      <c r="O579" s="9" t="n">
        <v>14065.536</v>
      </c>
      <c r="P579" s="9" t="n">
        <v>86205.604</v>
      </c>
      <c r="Q579" s="9" t="n">
        <v>1132.429</v>
      </c>
      <c r="R579" s="9" t="n">
        <v>223759.78</v>
      </c>
      <c r="S579" s="9" t="n">
        <v>19013.371</v>
      </c>
      <c r="T579" s="9" t="n">
        <v>12489.982</v>
      </c>
      <c r="U579" s="9" t="n">
        <v>653.112</v>
      </c>
      <c r="V579" s="9" t="n">
        <v>4341.5</v>
      </c>
      <c r="W579" s="9" t="n">
        <v>1231.017</v>
      </c>
      <c r="X579" s="9" t="n">
        <v>37351.213</v>
      </c>
      <c r="Y579" s="9" t="n">
        <v>1063.365</v>
      </c>
      <c r="Z579" s="9" t="n">
        <v>9183.971</v>
      </c>
      <c r="AA579" s="9" t="n">
        <v>5113.655</v>
      </c>
      <c r="AB579" s="9" t="n">
        <v>11272.971</v>
      </c>
      <c r="AC579" s="9" t="n">
        <v>109135.56</v>
      </c>
      <c r="AD579" s="9" t="n">
        <v>183514.336</v>
      </c>
      <c r="AE579" s="9" t="n">
        <v>99160.76</v>
      </c>
      <c r="AF579" s="9"/>
      <c r="AG579" s="9" t="n">
        <v>109241.21</v>
      </c>
      <c r="AH579" s="9" t="n">
        <v>39318.518</v>
      </c>
      <c r="AI579" s="9" t="n">
        <v>177481.134</v>
      </c>
      <c r="AJ579" s="9" t="n">
        <v>13328.547</v>
      </c>
      <c r="AK579" s="9" t="n">
        <v>14161.999</v>
      </c>
      <c r="AL579" s="9" t="n">
        <v>3869.388</v>
      </c>
      <c r="AM579" s="9" t="n">
        <v>2423.824</v>
      </c>
      <c r="AN579" s="9" t="n">
        <v>91375.269</v>
      </c>
      <c r="AO579" s="9" t="n">
        <v>5258.513</v>
      </c>
      <c r="AP579" s="9" t="n">
        <v>14165.193</v>
      </c>
      <c r="AQ579" s="18" t="n">
        <f aca="false">SUM(C579:AP579)</f>
        <v>1752974.809</v>
      </c>
    </row>
    <row r="580" customFormat="false" ht="12.75" hidden="false" customHeight="true" outlineLevel="0" collapsed="false">
      <c r="A580" s="31" t="n">
        <v>290405</v>
      </c>
      <c r="B580" s="32" t="s">
        <v>602</v>
      </c>
      <c r="C580" s="9" t="n">
        <v>33343.558</v>
      </c>
      <c r="D580" s="9" t="n">
        <v>6553.752</v>
      </c>
      <c r="E580" s="9" t="n">
        <v>23470.296</v>
      </c>
      <c r="F580" s="9" t="n">
        <v>3827.784</v>
      </c>
      <c r="G580" s="9" t="n">
        <v>75671.259</v>
      </c>
      <c r="H580" s="9" t="n">
        <v>90791.042</v>
      </c>
      <c r="I580" s="9" t="n">
        <v>11493.139</v>
      </c>
      <c r="J580" s="9" t="n">
        <v>12483.576</v>
      </c>
      <c r="K580" s="9" t="n">
        <v>15425.72</v>
      </c>
      <c r="L580" s="9" t="n">
        <v>11731.533</v>
      </c>
      <c r="M580" s="9" t="n">
        <v>178.069</v>
      </c>
      <c r="N580" s="9" t="n">
        <v>117097.469</v>
      </c>
      <c r="O580" s="9" t="n">
        <v>12879.036</v>
      </c>
      <c r="P580" s="9" t="n">
        <v>83816.266</v>
      </c>
      <c r="Q580" s="9" t="n">
        <v>1062.221</v>
      </c>
      <c r="R580" s="9" t="n">
        <v>210803.571</v>
      </c>
      <c r="S580" s="9" t="n">
        <v>18827.88</v>
      </c>
      <c r="T580" s="9" t="n">
        <v>12480.285</v>
      </c>
      <c r="U580" s="9" t="n">
        <v>338.264</v>
      </c>
      <c r="V580" s="9" t="n">
        <v>3733.897</v>
      </c>
      <c r="W580" s="9" t="n">
        <v>503.012</v>
      </c>
      <c r="X580" s="9" t="n">
        <v>11150.043</v>
      </c>
      <c r="Y580" s="9" t="n">
        <v>874.72</v>
      </c>
      <c r="Z580" s="9" t="n">
        <v>5935.087</v>
      </c>
      <c r="AA580" s="9" t="n">
        <v>2328.512</v>
      </c>
      <c r="AB580" s="9" t="n">
        <v>5222.429</v>
      </c>
      <c r="AC580" s="9" t="n">
        <v>87132.043</v>
      </c>
      <c r="AD580" s="9" t="n">
        <v>110680.391</v>
      </c>
      <c r="AE580" s="9" t="n">
        <v>92895.574</v>
      </c>
      <c r="AF580" s="9"/>
      <c r="AG580" s="9" t="n">
        <v>105854.886</v>
      </c>
      <c r="AH580" s="9" t="n">
        <v>26563.553</v>
      </c>
      <c r="AI580" s="9" t="n">
        <v>168432.461</v>
      </c>
      <c r="AJ580" s="9" t="n">
        <v>12430.669</v>
      </c>
      <c r="AK580" s="9" t="n">
        <v>12312.12</v>
      </c>
      <c r="AL580" s="9" t="n">
        <v>3423.95</v>
      </c>
      <c r="AM580" s="9" t="n">
        <v>913.507</v>
      </c>
      <c r="AN580" s="9" t="n">
        <v>89302.093</v>
      </c>
      <c r="AO580" s="9" t="n">
        <v>4250.225</v>
      </c>
      <c r="AP580" s="9" t="n">
        <v>13871.521</v>
      </c>
      <c r="AQ580" s="18" t="n">
        <f aca="false">SUM(C580:AP580)</f>
        <v>1500085.413</v>
      </c>
    </row>
    <row r="581" customFormat="false" ht="12.75" hidden="false" customHeight="true" outlineLevel="0" collapsed="false">
      <c r="A581" s="31" t="n">
        <v>29040506</v>
      </c>
      <c r="B581" s="32" t="s">
        <v>12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/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1" t="n">
        <v>29040512</v>
      </c>
      <c r="B582" s="32" t="s">
        <v>60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/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1" t="n">
        <v>29040520</v>
      </c>
      <c r="B583" s="32" t="s">
        <v>426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18" t="n">
        <f aca="false">SUM(C583:AP583)</f>
        <v>0</v>
      </c>
    </row>
    <row r="584" customFormat="false" ht="12.75" hidden="false" customHeight="true" outlineLevel="0" collapsed="false">
      <c r="A584" s="31" t="n">
        <v>290415</v>
      </c>
      <c r="B584" s="32" t="s">
        <v>604</v>
      </c>
      <c r="C584" s="9" t="n">
        <v>140</v>
      </c>
      <c r="D584" s="9" t="n">
        <v>0</v>
      </c>
      <c r="E584" s="9" t="n">
        <v>214.875</v>
      </c>
      <c r="F584" s="9" t="n">
        <v>563.054</v>
      </c>
      <c r="G584" s="9" t="n">
        <v>5.471</v>
      </c>
      <c r="H584" s="9" t="n">
        <v>0</v>
      </c>
      <c r="I584" s="9" t="n">
        <v>340.927</v>
      </c>
      <c r="J584" s="9" t="n">
        <v>0</v>
      </c>
      <c r="K584" s="9" t="n">
        <v>0</v>
      </c>
      <c r="L584" s="9" t="n">
        <v>102.369</v>
      </c>
      <c r="M584" s="9" t="n">
        <v>43.563</v>
      </c>
      <c r="N584" s="9" t="n">
        <v>212.433</v>
      </c>
      <c r="O584" s="9" t="n">
        <v>2.409</v>
      </c>
      <c r="P584" s="9" t="n">
        <v>0</v>
      </c>
      <c r="Q584" s="9" t="n">
        <v>0</v>
      </c>
      <c r="R584" s="9" t="n">
        <v>4347.397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9" t="n">
        <v>289.75</v>
      </c>
      <c r="Y584" s="9" t="n">
        <v>4.028</v>
      </c>
      <c r="Z584" s="9" t="n">
        <v>300</v>
      </c>
      <c r="AA584" s="9" t="n">
        <v>0</v>
      </c>
      <c r="AB584" s="9" t="n">
        <v>337.266</v>
      </c>
      <c r="AC584" s="9" t="n">
        <v>444.034</v>
      </c>
      <c r="AD584" s="9" t="n">
        <v>55.316</v>
      </c>
      <c r="AE584" s="9" t="n">
        <v>0</v>
      </c>
      <c r="AF584" s="9"/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375.555</v>
      </c>
      <c r="AL584" s="9" t="n">
        <v>0</v>
      </c>
      <c r="AM584" s="9" t="n">
        <v>190.073</v>
      </c>
      <c r="AN584" s="9" t="n">
        <v>571.82</v>
      </c>
      <c r="AO584" s="9" t="n">
        <v>0</v>
      </c>
      <c r="AP584" s="9" t="n">
        <v>0</v>
      </c>
      <c r="AQ584" s="18" t="n">
        <f aca="false">SUM(C584:AP584)</f>
        <v>8540.34</v>
      </c>
    </row>
    <row r="585" customFormat="false" ht="12.75" hidden="false" customHeight="true" outlineLevel="0" collapsed="false">
      <c r="A585" s="31" t="n">
        <v>290420</v>
      </c>
      <c r="B585" s="32" t="s">
        <v>605</v>
      </c>
      <c r="C585" s="9" t="n">
        <v>6577.796</v>
      </c>
      <c r="D585" s="9" t="n">
        <v>1072.369</v>
      </c>
      <c r="E585" s="9" t="n">
        <v>814.249</v>
      </c>
      <c r="F585" s="9" t="n">
        <v>2168.238</v>
      </c>
      <c r="G585" s="9" t="n">
        <v>185.251</v>
      </c>
      <c r="H585" s="9" t="n">
        <v>1131.466</v>
      </c>
      <c r="I585" s="9" t="n">
        <v>6495.57</v>
      </c>
      <c r="J585" s="9" t="n">
        <v>277.426</v>
      </c>
      <c r="K585" s="9" t="n">
        <v>3787.75</v>
      </c>
      <c r="L585" s="9" t="n">
        <v>2752.034</v>
      </c>
      <c r="M585" s="9" t="n">
        <v>791.485</v>
      </c>
      <c r="N585" s="9" t="n">
        <v>2816.623</v>
      </c>
      <c r="O585" s="9" t="n">
        <v>1184.091</v>
      </c>
      <c r="P585" s="9" t="n">
        <v>2389.338</v>
      </c>
      <c r="Q585" s="9" t="n">
        <v>70.208</v>
      </c>
      <c r="R585" s="9" t="n">
        <v>6702.849</v>
      </c>
      <c r="S585" s="9" t="n">
        <v>185.491</v>
      </c>
      <c r="T585" s="9" t="n">
        <v>9.697</v>
      </c>
      <c r="U585" s="9" t="n">
        <v>314.848</v>
      </c>
      <c r="V585" s="9" t="n">
        <v>606.346</v>
      </c>
      <c r="W585" s="9" t="n">
        <v>319.468</v>
      </c>
      <c r="X585" s="9" t="n">
        <v>4867.886</v>
      </c>
      <c r="Y585" s="9" t="n">
        <v>184.617</v>
      </c>
      <c r="Z585" s="9" t="n">
        <v>2448.884</v>
      </c>
      <c r="AA585" s="9" t="n">
        <v>1195.497</v>
      </c>
      <c r="AB585" s="9" t="n">
        <v>5396.447</v>
      </c>
      <c r="AC585" s="9" t="n">
        <v>21552.883</v>
      </c>
      <c r="AD585" s="9" t="n">
        <v>54711.847</v>
      </c>
      <c r="AE585" s="9" t="n">
        <v>6265.186</v>
      </c>
      <c r="AF585" s="9"/>
      <c r="AG585" s="9" t="n">
        <v>3364.552</v>
      </c>
      <c r="AH585" s="9" t="n">
        <v>4939.553</v>
      </c>
      <c r="AI585" s="9" t="n">
        <v>9048.673</v>
      </c>
      <c r="AJ585" s="9" t="n">
        <v>871.009</v>
      </c>
      <c r="AK585" s="9" t="n">
        <v>1474.324</v>
      </c>
      <c r="AL585" s="9" t="n">
        <v>200.621</v>
      </c>
      <c r="AM585" s="9" t="n">
        <v>870.445</v>
      </c>
      <c r="AN585" s="9" t="n">
        <v>309.92</v>
      </c>
      <c r="AO585" s="9" t="n">
        <v>543.529</v>
      </c>
      <c r="AP585" s="9" t="n">
        <v>292.352</v>
      </c>
      <c r="AQ585" s="18" t="n">
        <f aca="false">SUM(C585:AP585)</f>
        <v>159190.818</v>
      </c>
    </row>
    <row r="586" customFormat="false" ht="12.75" hidden="false" customHeight="true" outlineLevel="0" collapsed="false">
      <c r="A586" s="31" t="n">
        <v>290425</v>
      </c>
      <c r="B586" s="32" t="s">
        <v>428</v>
      </c>
      <c r="C586" s="9" t="n">
        <v>0</v>
      </c>
      <c r="D586" s="9" t="n">
        <v>115.9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.39</v>
      </c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.102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/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18" t="n">
        <f aca="false">SUM(C586:AP586)</f>
        <v>116.392</v>
      </c>
    </row>
    <row r="587" customFormat="false" ht="12.75" hidden="false" customHeight="true" outlineLevel="0" collapsed="false">
      <c r="A587" s="31" t="n">
        <v>290490</v>
      </c>
      <c r="B587" s="32" t="s">
        <v>167</v>
      </c>
      <c r="C587" s="9" t="n">
        <v>21176.146</v>
      </c>
      <c r="D587" s="9" t="n">
        <v>2092.22</v>
      </c>
      <c r="E587" s="9" t="n">
        <v>189</v>
      </c>
      <c r="F587" s="9" t="n">
        <v>460.284</v>
      </c>
      <c r="G587" s="9" t="n">
        <v>119.626</v>
      </c>
      <c r="H587" s="9" t="n">
        <v>0</v>
      </c>
      <c r="I587" s="9" t="n">
        <v>700</v>
      </c>
      <c r="J587" s="9" t="n">
        <v>0</v>
      </c>
      <c r="K587" s="9" t="n">
        <v>1636.928</v>
      </c>
      <c r="L587" s="9" t="n">
        <v>141.217</v>
      </c>
      <c r="M587" s="9" t="n">
        <v>59.53</v>
      </c>
      <c r="N587" s="9" t="n">
        <v>4412.055</v>
      </c>
      <c r="O587" s="9" t="n">
        <v>0</v>
      </c>
      <c r="P587" s="9" t="n">
        <v>0</v>
      </c>
      <c r="Q587" s="9" t="n">
        <v>0</v>
      </c>
      <c r="R587" s="9" t="n">
        <v>1905.963</v>
      </c>
      <c r="S587" s="9" t="n">
        <v>0</v>
      </c>
      <c r="T587" s="9" t="n">
        <v>0</v>
      </c>
      <c r="U587" s="9" t="n">
        <v>0</v>
      </c>
      <c r="V587" s="9" t="n">
        <v>0.867</v>
      </c>
      <c r="W587" s="9" t="n">
        <v>408.537</v>
      </c>
      <c r="X587" s="9" t="n">
        <v>21043.534</v>
      </c>
      <c r="Y587" s="9" t="n">
        <v>0</v>
      </c>
      <c r="Z587" s="9" t="n">
        <v>500</v>
      </c>
      <c r="AA587" s="9" t="n">
        <v>1589.544</v>
      </c>
      <c r="AB587" s="9" t="n">
        <v>316.829</v>
      </c>
      <c r="AC587" s="9" t="n">
        <v>6.6</v>
      </c>
      <c r="AD587" s="9" t="n">
        <v>18066.782</v>
      </c>
      <c r="AE587" s="9" t="n">
        <v>0</v>
      </c>
      <c r="AF587" s="9"/>
      <c r="AG587" s="9" t="n">
        <v>21.772</v>
      </c>
      <c r="AH587" s="9" t="n">
        <v>7815.412</v>
      </c>
      <c r="AI587" s="9" t="n">
        <v>0</v>
      </c>
      <c r="AJ587" s="9" t="n">
        <v>26.869</v>
      </c>
      <c r="AK587" s="9" t="n">
        <v>0</v>
      </c>
      <c r="AL587" s="9" t="n">
        <v>244.817</v>
      </c>
      <c r="AM587" s="9" t="n">
        <v>449.799</v>
      </c>
      <c r="AN587" s="9" t="n">
        <v>1191.436</v>
      </c>
      <c r="AO587" s="9" t="n">
        <v>464.759</v>
      </c>
      <c r="AP587" s="9" t="n">
        <v>1.32</v>
      </c>
      <c r="AQ587" s="18" t="n">
        <f aca="false">SUM(C587:AP587)</f>
        <v>85041.846</v>
      </c>
    </row>
    <row r="588" customFormat="false" ht="12.75" hidden="false" customHeight="true" outlineLevel="0" collapsed="false">
      <c r="A588" s="31" t="n">
        <v>2905</v>
      </c>
      <c r="B588" s="8" t="s">
        <v>430</v>
      </c>
      <c r="C588" s="9" t="n">
        <v>663.003</v>
      </c>
      <c r="D588" s="9" t="n">
        <v>0</v>
      </c>
      <c r="E588" s="9" t="n">
        <v>0</v>
      </c>
      <c r="F588" s="9" t="n">
        <v>0</v>
      </c>
      <c r="G588" s="9" t="n">
        <v>23.427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.001</v>
      </c>
      <c r="U588" s="9" t="n">
        <v>0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112.882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/>
      <c r="AG588" s="9" t="n">
        <v>0.001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1564.375</v>
      </c>
      <c r="AP588" s="9" t="n">
        <v>0</v>
      </c>
      <c r="AQ588" s="18" t="n">
        <f aca="false">SUM(C588:AP588)</f>
        <v>2363.689</v>
      </c>
    </row>
    <row r="589" customFormat="false" ht="12.75" hidden="false" customHeight="true" outlineLevel="0" collapsed="false">
      <c r="A589" s="31" t="s">
        <v>606</v>
      </c>
      <c r="B589" s="8" t="s">
        <v>60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9" t="n"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/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0</v>
      </c>
      <c r="AO589" s="9" t="n">
        <v>0</v>
      </c>
      <c r="AP589" s="9" t="n">
        <v>0</v>
      </c>
      <c r="AQ589" s="18" t="n">
        <f aca="false">SUM(C589:AP589)</f>
        <v>0</v>
      </c>
    </row>
    <row r="590" customFormat="false" ht="12.75" hidden="false" customHeight="true" outlineLevel="0" collapsed="false">
      <c r="A590" s="31" t="n">
        <v>29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266.057</v>
      </c>
      <c r="G590" s="9" t="n">
        <v>2.399</v>
      </c>
      <c r="H590" s="9" t="n">
        <v>14.271</v>
      </c>
      <c r="I590" s="9" t="n">
        <v>445.888</v>
      </c>
      <c r="J590" s="9" t="n">
        <v>0</v>
      </c>
      <c r="K590" s="9" t="n">
        <v>1444.383</v>
      </c>
      <c r="L590" s="9" t="n">
        <v>0</v>
      </c>
      <c r="M590" s="9" t="n">
        <v>42.684</v>
      </c>
      <c r="N590" s="9" t="n">
        <v>451.379</v>
      </c>
      <c r="O590" s="9" t="n">
        <v>1063.192</v>
      </c>
      <c r="P590" s="9" t="n">
        <v>99.127</v>
      </c>
      <c r="Q590" s="9" t="n">
        <v>4.584</v>
      </c>
      <c r="R590" s="9" t="n">
        <v>3.626</v>
      </c>
      <c r="S590" s="9" t="n">
        <v>0</v>
      </c>
      <c r="T590" s="9" t="n">
        <v>0</v>
      </c>
      <c r="U590" s="9" t="n">
        <v>114.134</v>
      </c>
      <c r="V590" s="9" t="n">
        <v>0</v>
      </c>
      <c r="W590" s="9" t="n">
        <v>47.258</v>
      </c>
      <c r="X590" s="9" t="n">
        <v>359.008</v>
      </c>
      <c r="Y590" s="9" t="n">
        <v>17.634</v>
      </c>
      <c r="Z590" s="9" t="n">
        <v>25.953</v>
      </c>
      <c r="AA590" s="9" t="n">
        <v>0</v>
      </c>
      <c r="AB590" s="9" t="n">
        <v>55.679</v>
      </c>
      <c r="AC590" s="9" t="n">
        <v>46.091</v>
      </c>
      <c r="AD590" s="9" t="n">
        <v>12116.293</v>
      </c>
      <c r="AE590" s="9" t="n">
        <v>0</v>
      </c>
      <c r="AF590" s="9"/>
      <c r="AG590" s="9" t="n">
        <v>3413.598</v>
      </c>
      <c r="AH590" s="9" t="n">
        <v>414.304</v>
      </c>
      <c r="AI590" s="9" t="n">
        <v>2736.278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47.906</v>
      </c>
      <c r="AO590" s="9" t="n">
        <v>0</v>
      </c>
      <c r="AP590" s="9" t="n">
        <v>0</v>
      </c>
      <c r="AQ590" s="18" t="n">
        <f aca="false">SUM(C590:AP590)</f>
        <v>23231.726</v>
      </c>
    </row>
    <row r="591" customFormat="false" ht="12.75" hidden="false" customHeight="true" outlineLevel="0" collapsed="false">
      <c r="A591" s="31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0</v>
      </c>
    </row>
    <row r="592" customFormat="false" ht="12.75" hidden="false" customHeight="true" outlineLevel="0" collapsed="false">
      <c r="A592" s="31" t="n">
        <v>2920</v>
      </c>
      <c r="B592" s="32" t="s">
        <v>61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5501.655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9" t="n"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/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18" t="n">
        <f aca="false">SUM(C592:AP592)</f>
        <v>5501.655</v>
      </c>
    </row>
    <row r="593" customFormat="false" ht="12.75" hidden="false" customHeight="true" outlineLevel="0" collapsed="false">
      <c r="A593" s="31" t="n">
        <v>2990</v>
      </c>
      <c r="B593" s="8" t="s">
        <v>612</v>
      </c>
      <c r="C593" s="9" t="n">
        <v>47149.479</v>
      </c>
      <c r="D593" s="9" t="n">
        <v>24110.755</v>
      </c>
      <c r="E593" s="9" t="n">
        <v>7939.276</v>
      </c>
      <c r="F593" s="9" t="n">
        <v>27128.067</v>
      </c>
      <c r="G593" s="9" t="n">
        <v>59341.79</v>
      </c>
      <c r="H593" s="9" t="n">
        <v>355.276</v>
      </c>
      <c r="I593" s="9" t="n">
        <v>4660.57</v>
      </c>
      <c r="J593" s="9" t="n">
        <v>303.709</v>
      </c>
      <c r="K593" s="9" t="n">
        <v>61085.605</v>
      </c>
      <c r="L593" s="9" t="n">
        <v>3.804</v>
      </c>
      <c r="M593" s="9" t="n">
        <v>326.378</v>
      </c>
      <c r="N593" s="9" t="n">
        <v>29171.647</v>
      </c>
      <c r="O593" s="9" t="n">
        <v>34103.81</v>
      </c>
      <c r="P593" s="9" t="n">
        <v>55540.302</v>
      </c>
      <c r="Q593" s="9" t="n">
        <v>168.79</v>
      </c>
      <c r="R593" s="9" t="n">
        <v>566983.591</v>
      </c>
      <c r="S593" s="9" t="n">
        <v>151.534</v>
      </c>
      <c r="T593" s="9" t="n">
        <v>12.115</v>
      </c>
      <c r="U593" s="9" t="n">
        <v>705.982</v>
      </c>
      <c r="V593" s="9" t="n">
        <v>4189.567</v>
      </c>
      <c r="W593" s="9" t="n">
        <v>1441.712</v>
      </c>
      <c r="X593" s="9" t="n">
        <v>20860.503</v>
      </c>
      <c r="Y593" s="9" t="n">
        <v>16360.779</v>
      </c>
      <c r="Z593" s="9" t="n">
        <v>77.205</v>
      </c>
      <c r="AA593" s="9" t="n">
        <v>3260.804</v>
      </c>
      <c r="AB593" s="9" t="n">
        <v>5370.279</v>
      </c>
      <c r="AC593" s="9" t="n">
        <v>245489.299</v>
      </c>
      <c r="AD593" s="9" t="n">
        <v>40562.4</v>
      </c>
      <c r="AE593" s="9" t="n">
        <v>38313.982</v>
      </c>
      <c r="AF593" s="9"/>
      <c r="AG593" s="9" t="n">
        <v>43357.639</v>
      </c>
      <c r="AH593" s="9" t="n">
        <v>33026.853</v>
      </c>
      <c r="AI593" s="9" t="n">
        <v>79462.776</v>
      </c>
      <c r="AJ593" s="9" t="n">
        <v>31222.559</v>
      </c>
      <c r="AK593" s="9" t="n">
        <v>1683.119</v>
      </c>
      <c r="AL593" s="9" t="n">
        <v>239.18</v>
      </c>
      <c r="AM593" s="9" t="n">
        <v>2103.522</v>
      </c>
      <c r="AN593" s="9" t="n">
        <v>79882.818</v>
      </c>
      <c r="AO593" s="9" t="n">
        <v>402.048</v>
      </c>
      <c r="AP593" s="9" t="n">
        <v>5293.224</v>
      </c>
      <c r="AQ593" s="18" t="n">
        <f aca="false">SUM(C593:AP593)</f>
        <v>1571842.748</v>
      </c>
    </row>
    <row r="594" customFormat="false" ht="12.75" hidden="false" customHeight="true" outlineLevel="0" collapsed="false">
      <c r="A594" s="31"/>
      <c r="B594" s="8"/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9" t="n"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/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18" t="n">
        <f aca="false">SUM(C594:AP594)</f>
        <v>0</v>
      </c>
    </row>
    <row r="595" customFormat="false" ht="12.75" hidden="false" customHeight="true" outlineLevel="0" collapsed="false">
      <c r="A595" s="31" t="n">
        <v>3</v>
      </c>
      <c r="B595" s="8" t="s">
        <v>613</v>
      </c>
      <c r="C595" s="9" t="n">
        <v>195291.131</v>
      </c>
      <c r="D595" s="9" t="n">
        <v>145326.292</v>
      </c>
      <c r="E595" s="9" t="n">
        <v>90617.339</v>
      </c>
      <c r="F595" s="9" t="n">
        <v>85404.81</v>
      </c>
      <c r="G595" s="9" t="n">
        <v>0</v>
      </c>
      <c r="H595" s="9" t="n">
        <v>204902.464</v>
      </c>
      <c r="I595" s="9" t="n">
        <v>171013.598</v>
      </c>
      <c r="J595" s="9" t="n">
        <v>42387.721</v>
      </c>
      <c r="K595" s="9" t="n">
        <v>171075.203</v>
      </c>
      <c r="L595" s="9" t="n">
        <v>101581.857</v>
      </c>
      <c r="M595" s="9" t="n">
        <v>38782.34</v>
      </c>
      <c r="N595" s="9" t="n">
        <v>271606.186</v>
      </c>
      <c r="O595" s="9" t="n">
        <v>-156903.279</v>
      </c>
      <c r="P595" s="9" t="n">
        <v>344681.609</v>
      </c>
      <c r="Q595" s="9" t="n">
        <v>22825.129</v>
      </c>
      <c r="R595" s="9" t="n">
        <v>1052803.333</v>
      </c>
      <c r="S595" s="9" t="n">
        <v>122294.38</v>
      </c>
      <c r="T595" s="9" t="n">
        <v>0</v>
      </c>
      <c r="U595" s="9" t="n">
        <v>59202.232</v>
      </c>
      <c r="V595" s="9" t="n">
        <v>59008.686</v>
      </c>
      <c r="W595" s="9" t="n">
        <v>109282.179</v>
      </c>
      <c r="X595" s="9" t="n">
        <v>167387.668</v>
      </c>
      <c r="Y595" s="9" t="n">
        <v>10562.613</v>
      </c>
      <c r="Z595" s="9" t="n">
        <v>109757.867</v>
      </c>
      <c r="AA595" s="9" t="n">
        <v>50060.306</v>
      </c>
      <c r="AB595" s="9" t="n">
        <v>92570.113</v>
      </c>
      <c r="AC595" s="9" t="n">
        <v>281729.616</v>
      </c>
      <c r="AD595" s="9" t="n">
        <v>1212325.041</v>
      </c>
      <c r="AE595" s="9" t="n">
        <v>-47527.635</v>
      </c>
      <c r="AF595" s="9"/>
      <c r="AG595" s="9" t="n">
        <v>208175.066</v>
      </c>
      <c r="AH595" s="9" t="n">
        <v>560028.616</v>
      </c>
      <c r="AI595" s="9" t="n">
        <v>1204353.963</v>
      </c>
      <c r="AJ595" s="9" t="n">
        <v>16680.17</v>
      </c>
      <c r="AK595" s="9" t="n">
        <v>88667.893</v>
      </c>
      <c r="AL595" s="9" t="n">
        <v>32015.021</v>
      </c>
      <c r="AM595" s="9" t="n">
        <v>20790.572</v>
      </c>
      <c r="AN595" s="9" t="n">
        <v>-64205.55</v>
      </c>
      <c r="AO595" s="9" t="n">
        <v>63775.908</v>
      </c>
      <c r="AP595" s="9" t="n">
        <v>29382.854</v>
      </c>
      <c r="AQ595" s="18" t="n">
        <f aca="false">SUM(C595:AP595)</f>
        <v>7167713.312</v>
      </c>
    </row>
    <row r="596" customFormat="false" ht="12.75" hidden="false" customHeight="true" outlineLevel="0" collapsed="false">
      <c r="A596" s="31" t="n">
        <v>31</v>
      </c>
      <c r="B596" s="8" t="s">
        <v>614</v>
      </c>
      <c r="C596" s="9" t="n">
        <v>93771.319</v>
      </c>
      <c r="D596" s="9" t="n">
        <v>126000</v>
      </c>
      <c r="E596" s="9" t="n">
        <v>72000</v>
      </c>
      <c r="F596" s="9" t="n">
        <v>89999.999</v>
      </c>
      <c r="G596" s="9" t="n">
        <v>0</v>
      </c>
      <c r="H596" s="9" t="n">
        <v>100000</v>
      </c>
      <c r="I596" s="9" t="n">
        <v>135000</v>
      </c>
      <c r="J596" s="9" t="n">
        <v>17681.6</v>
      </c>
      <c r="K596" s="9" t="n">
        <v>25627.249</v>
      </c>
      <c r="L596" s="9" t="n">
        <v>140000</v>
      </c>
      <c r="M596" s="9" t="n">
        <v>15289.745</v>
      </c>
      <c r="N596" s="9" t="n">
        <v>889713.527</v>
      </c>
      <c r="O596" s="9" t="n">
        <v>89463.4</v>
      </c>
      <c r="P596" s="9" t="n">
        <v>175581.34</v>
      </c>
      <c r="Q596" s="9" t="n">
        <v>0</v>
      </c>
      <c r="R596" s="9" t="n">
        <v>900000</v>
      </c>
      <c r="S596" s="9" t="n">
        <v>65067.314</v>
      </c>
      <c r="T596" s="9" t="n">
        <v>0</v>
      </c>
      <c r="U596" s="9" t="n">
        <v>19276</v>
      </c>
      <c r="V596" s="9" t="n">
        <v>30000</v>
      </c>
      <c r="W596" s="9" t="n">
        <v>55850</v>
      </c>
      <c r="X596" s="9" t="n">
        <v>115000</v>
      </c>
      <c r="Y596" s="9" t="n">
        <v>6442.875</v>
      </c>
      <c r="Z596" s="9" t="n">
        <v>37750</v>
      </c>
      <c r="AA596" s="9" t="n">
        <v>32000</v>
      </c>
      <c r="AB596" s="9" t="n">
        <v>75400.001</v>
      </c>
      <c r="AC596" s="9" t="n">
        <v>123076.877</v>
      </c>
      <c r="AD596" s="9" t="n">
        <v>153000</v>
      </c>
      <c r="AE596" s="9" t="n">
        <v>195943.61</v>
      </c>
      <c r="AF596" s="9"/>
      <c r="AG596" s="9" t="n">
        <v>61205.204</v>
      </c>
      <c r="AH596" s="9" t="n">
        <v>250000</v>
      </c>
      <c r="AI596" s="9" t="n">
        <v>494039</v>
      </c>
      <c r="AJ596" s="9" t="n">
        <v>185591.079</v>
      </c>
      <c r="AK596" s="9" t="n">
        <v>72774.93</v>
      </c>
      <c r="AL596" s="9" t="n">
        <v>32031.206</v>
      </c>
      <c r="AM596" s="9" t="n">
        <v>14851.196</v>
      </c>
      <c r="AN596" s="9" t="n">
        <v>0</v>
      </c>
      <c r="AO596" s="9" t="n">
        <v>60000</v>
      </c>
      <c r="AP596" s="9" t="n">
        <v>80000</v>
      </c>
      <c r="AQ596" s="18" t="n">
        <f aca="false">SUM(C596:AP596)</f>
        <v>5029427.471</v>
      </c>
    </row>
    <row r="597" customFormat="false" ht="12.75" hidden="false" customHeight="true" outlineLevel="0" collapsed="false">
      <c r="A597" s="31" t="n">
        <v>3101</v>
      </c>
      <c r="B597" s="8" t="s">
        <v>615</v>
      </c>
      <c r="C597" s="9" t="n">
        <v>64969.91</v>
      </c>
      <c r="D597" s="9" t="n">
        <v>77981.539</v>
      </c>
      <c r="E597" s="9" t="n">
        <v>47203.523</v>
      </c>
      <c r="F597" s="9" t="n">
        <v>23515</v>
      </c>
      <c r="G597" s="9" t="n">
        <v>0</v>
      </c>
      <c r="H597" s="9" t="n">
        <v>64131.886</v>
      </c>
      <c r="I597" s="9" t="n">
        <v>3893.829</v>
      </c>
      <c r="J597" s="9" t="n">
        <v>17681.6</v>
      </c>
      <c r="K597" s="9" t="n">
        <v>0</v>
      </c>
      <c r="L597" s="9" t="n">
        <v>119252.33</v>
      </c>
      <c r="M597" s="9" t="n">
        <v>2979.328</v>
      </c>
      <c r="N597" s="9" t="n">
        <v>889713.527</v>
      </c>
      <c r="O597" s="9" t="n">
        <v>67831.561</v>
      </c>
      <c r="P597" s="9" t="n">
        <v>118029.153</v>
      </c>
      <c r="Q597" s="9" t="n">
        <v>0</v>
      </c>
      <c r="R597" s="9" t="n">
        <v>900000</v>
      </c>
      <c r="S597" s="9" t="n">
        <v>56956.333</v>
      </c>
      <c r="T597" s="9" t="n">
        <v>0</v>
      </c>
      <c r="U597" s="9" t="n">
        <v>11811.25</v>
      </c>
      <c r="V597" s="9" t="n">
        <v>24009.381</v>
      </c>
      <c r="W597" s="9" t="n">
        <v>55850</v>
      </c>
      <c r="X597" s="9" t="n">
        <v>30</v>
      </c>
      <c r="Y597" s="9" t="n">
        <v>5742.875</v>
      </c>
      <c r="Z597" s="9" t="n">
        <v>31450</v>
      </c>
      <c r="AA597" s="9" t="n">
        <v>29838</v>
      </c>
      <c r="AB597" s="9" t="n">
        <v>16275.316</v>
      </c>
      <c r="AC597" s="9" t="n">
        <v>62629.797</v>
      </c>
      <c r="AD597" s="9" t="n">
        <v>49215.576</v>
      </c>
      <c r="AE597" s="9" t="n">
        <v>52069.321</v>
      </c>
      <c r="AF597" s="9"/>
      <c r="AG597" s="9" t="n">
        <v>12400</v>
      </c>
      <c r="AH597" s="9" t="n">
        <v>44581.755</v>
      </c>
      <c r="AI597" s="9" t="n">
        <v>433768.487</v>
      </c>
      <c r="AJ597" s="9" t="n">
        <v>182634.511</v>
      </c>
      <c r="AK597" s="9" t="n">
        <v>60909.571</v>
      </c>
      <c r="AL597" s="9" t="n">
        <v>31916.214</v>
      </c>
      <c r="AM597" s="9" t="n">
        <v>9581.684</v>
      </c>
      <c r="AN597" s="9" t="n">
        <v>0</v>
      </c>
      <c r="AO597" s="9" t="n">
        <v>43034.859</v>
      </c>
      <c r="AP597" s="9" t="n">
        <v>78824.726</v>
      </c>
      <c r="AQ597" s="18" t="n">
        <f aca="false">SUM(C597:AP597)</f>
        <v>3690712.842</v>
      </c>
    </row>
    <row r="598" customFormat="false" ht="12.75" hidden="false" customHeight="true" outlineLevel="0" collapsed="false">
      <c r="A598" s="31" t="s">
        <v>616</v>
      </c>
      <c r="B598" s="8" t="s">
        <v>617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/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18" t="n">
        <f aca="false">SUM(C598:AP598)</f>
        <v>0</v>
      </c>
    </row>
    <row r="599" customFormat="false" ht="12.75" hidden="false" customHeight="true" outlineLevel="0" collapsed="false">
      <c r="A599" s="31" t="n">
        <v>3103</v>
      </c>
      <c r="B599" s="8" t="s">
        <v>618</v>
      </c>
      <c r="C599" s="9" t="n">
        <v>2403.066</v>
      </c>
      <c r="D599" s="9" t="n">
        <v>12896.654</v>
      </c>
      <c r="E599" s="9" t="n">
        <v>10481.592</v>
      </c>
      <c r="F599" s="9" t="n">
        <v>27253.552</v>
      </c>
      <c r="G599" s="9" t="n">
        <v>0</v>
      </c>
      <c r="H599" s="9" t="n">
        <v>23722.53</v>
      </c>
      <c r="I599" s="9" t="n">
        <v>89366.206</v>
      </c>
      <c r="J599" s="9" t="n">
        <v>0</v>
      </c>
      <c r="K599" s="9" t="n">
        <v>23707.832</v>
      </c>
      <c r="L599" s="9" t="n">
        <v>10613.179</v>
      </c>
      <c r="M599" s="9" t="n">
        <v>10257.143</v>
      </c>
      <c r="N599" s="9" t="n">
        <v>0</v>
      </c>
      <c r="O599" s="9" t="n">
        <v>9579.371</v>
      </c>
      <c r="P599" s="9" t="n">
        <v>6032.551</v>
      </c>
      <c r="Q599" s="9" t="n">
        <v>0</v>
      </c>
      <c r="R599" s="9" t="n">
        <v>0</v>
      </c>
      <c r="S599" s="9" t="n">
        <v>4910.837</v>
      </c>
      <c r="T599" s="9" t="n">
        <v>0</v>
      </c>
      <c r="U599" s="9" t="n">
        <v>4215.835</v>
      </c>
      <c r="V599" s="9" t="n">
        <v>2707.094</v>
      </c>
      <c r="W599" s="9" t="n">
        <v>0</v>
      </c>
      <c r="X599" s="9" t="n">
        <v>62652.435</v>
      </c>
      <c r="Y599" s="9" t="n">
        <v>0</v>
      </c>
      <c r="Z599" s="9" t="n">
        <v>6300</v>
      </c>
      <c r="AA599" s="9" t="n">
        <v>450.77</v>
      </c>
      <c r="AB599" s="9" t="n">
        <v>33199.05</v>
      </c>
      <c r="AC599" s="9" t="n">
        <v>23783.045</v>
      </c>
      <c r="AD599" s="9" t="n">
        <v>59497.816</v>
      </c>
      <c r="AE599" s="9" t="n">
        <v>81313.953</v>
      </c>
      <c r="AF599" s="9"/>
      <c r="AG599" s="9" t="n">
        <v>22352.602</v>
      </c>
      <c r="AH599" s="9" t="n">
        <v>196046.329</v>
      </c>
      <c r="AI599" s="9" t="n">
        <v>22705.95</v>
      </c>
      <c r="AJ599" s="9" t="n">
        <v>592.368</v>
      </c>
      <c r="AK599" s="9" t="n">
        <v>11739.906</v>
      </c>
      <c r="AL599" s="9" t="n">
        <v>108.477</v>
      </c>
      <c r="AM599" s="9" t="n">
        <v>3366.936</v>
      </c>
      <c r="AN599" s="9" t="n">
        <v>0</v>
      </c>
      <c r="AO599" s="9" t="n">
        <v>3363.527</v>
      </c>
      <c r="AP599" s="9" t="n">
        <v>688.368</v>
      </c>
      <c r="AQ599" s="18" t="n">
        <f aca="false">SUM(C599:AP599)</f>
        <v>766308.974</v>
      </c>
    </row>
    <row r="600" customFormat="false" ht="12.75" hidden="false" customHeight="true" outlineLevel="0" collapsed="false">
      <c r="A600" s="31" t="n">
        <v>3104</v>
      </c>
      <c r="B600" s="8" t="s">
        <v>619</v>
      </c>
      <c r="C600" s="9" t="n">
        <v>26398.343</v>
      </c>
      <c r="D600" s="9" t="n">
        <v>34401.491</v>
      </c>
      <c r="E600" s="9" t="n">
        <v>13528.5</v>
      </c>
      <c r="F600" s="9" t="n">
        <v>39231.447</v>
      </c>
      <c r="G600" s="9" t="n">
        <v>0</v>
      </c>
      <c r="H600" s="9" t="n">
        <v>12145.584</v>
      </c>
      <c r="I600" s="9" t="n">
        <v>41739.965</v>
      </c>
      <c r="J600" s="9" t="n">
        <v>0</v>
      </c>
      <c r="K600" s="9" t="n">
        <v>1919.417</v>
      </c>
      <c r="L600" s="9" t="n">
        <v>10134.491</v>
      </c>
      <c r="M600" s="9" t="n">
        <v>2053.274</v>
      </c>
      <c r="N600" s="9" t="n">
        <v>0</v>
      </c>
      <c r="O600" s="9" t="n">
        <v>12052.468</v>
      </c>
      <c r="P600" s="9" t="n">
        <v>51519.636</v>
      </c>
      <c r="Q600" s="9" t="n">
        <v>0</v>
      </c>
      <c r="R600" s="9" t="n">
        <v>0</v>
      </c>
      <c r="S600" s="9" t="n">
        <v>3200.144</v>
      </c>
      <c r="T600" s="9" t="n">
        <v>0</v>
      </c>
      <c r="U600" s="9" t="n">
        <v>3248.915</v>
      </c>
      <c r="V600" s="9" t="n">
        <v>3283.525</v>
      </c>
      <c r="W600" s="9" t="n">
        <v>0</v>
      </c>
      <c r="X600" s="9" t="n">
        <v>52317.565</v>
      </c>
      <c r="Y600" s="9" t="n">
        <v>700</v>
      </c>
      <c r="Z600" s="9" t="n">
        <v>0</v>
      </c>
      <c r="AA600" s="9" t="n">
        <v>1711.23</v>
      </c>
      <c r="AB600" s="9" t="n">
        <v>25925.635</v>
      </c>
      <c r="AC600" s="9" t="n">
        <v>36664.035</v>
      </c>
      <c r="AD600" s="9" t="n">
        <v>44286.608</v>
      </c>
      <c r="AE600" s="9" t="n">
        <v>62560.336</v>
      </c>
      <c r="AF600" s="9"/>
      <c r="AG600" s="9" t="n">
        <v>26452.602</v>
      </c>
      <c r="AH600" s="9" t="n">
        <v>9371.916</v>
      </c>
      <c r="AI600" s="9" t="n">
        <v>37564.563</v>
      </c>
      <c r="AJ600" s="9" t="n">
        <v>2364.2</v>
      </c>
      <c r="AK600" s="9" t="n">
        <v>125.453</v>
      </c>
      <c r="AL600" s="9" t="n">
        <v>6.515</v>
      </c>
      <c r="AM600" s="9" t="n">
        <v>1902.576</v>
      </c>
      <c r="AN600" s="9" t="n">
        <v>0</v>
      </c>
      <c r="AO600" s="9" t="n">
        <v>13601.614</v>
      </c>
      <c r="AP600" s="9" t="n">
        <v>486.906</v>
      </c>
      <c r="AQ600" s="18" t="n">
        <f aca="false">SUM(C600:AP600)</f>
        <v>570898.954</v>
      </c>
    </row>
    <row r="601" customFormat="false" ht="12.75" hidden="false" customHeight="true" outlineLevel="0" collapsed="false">
      <c r="A601" s="31" t="n">
        <v>3105</v>
      </c>
      <c r="B601" s="8" t="s">
        <v>620</v>
      </c>
      <c r="C601" s="9" t="n">
        <v>0</v>
      </c>
      <c r="D601" s="9" t="n">
        <v>720.316</v>
      </c>
      <c r="E601" s="9" t="n">
        <v>786.385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1506.701</v>
      </c>
    </row>
    <row r="602" customFormat="false" ht="12.75" hidden="false" customHeight="true" outlineLevel="0" collapsed="false">
      <c r="A602" s="31" t="n">
        <v>3106</v>
      </c>
      <c r="B602" s="8" t="s">
        <v>62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9" t="n"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/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18" t="n">
        <f aca="false">SUM(C602:AP602)</f>
        <v>0</v>
      </c>
    </row>
    <row r="603" customFormat="false" ht="12.75" hidden="false" customHeight="true" outlineLevel="0" collapsed="false">
      <c r="A603" s="31" t="n">
        <v>32</v>
      </c>
      <c r="B603" s="8" t="s">
        <v>622</v>
      </c>
      <c r="C603" s="9" t="n">
        <v>67862.348</v>
      </c>
      <c r="D603" s="9" t="n">
        <v>76840.355</v>
      </c>
      <c r="E603" s="9" t="n">
        <v>38320.123</v>
      </c>
      <c r="F603" s="9" t="n">
        <v>23062.302</v>
      </c>
      <c r="G603" s="9" t="n">
        <v>0</v>
      </c>
      <c r="H603" s="9" t="n">
        <v>68226.512</v>
      </c>
      <c r="I603" s="9" t="n">
        <v>63306.829</v>
      </c>
      <c r="J603" s="9" t="n">
        <v>29319.039</v>
      </c>
      <c r="K603" s="9" t="n">
        <v>6615.045</v>
      </c>
      <c r="L603" s="9" t="n">
        <v>73968.171</v>
      </c>
      <c r="M603" s="9" t="n">
        <v>9380.545</v>
      </c>
      <c r="N603" s="9" t="n">
        <v>1210720.055</v>
      </c>
      <c r="O603" s="9" t="n">
        <v>38310.059</v>
      </c>
      <c r="P603" s="9" t="n">
        <v>296471.461</v>
      </c>
      <c r="Q603" s="9" t="n">
        <v>0</v>
      </c>
      <c r="R603" s="9" t="n">
        <v>317154.353</v>
      </c>
      <c r="S603" s="9" t="n">
        <v>61955.549</v>
      </c>
      <c r="T603" s="9" t="n">
        <v>0</v>
      </c>
      <c r="U603" s="9" t="n">
        <v>37922.382</v>
      </c>
      <c r="V603" s="9" t="n">
        <v>14412.889</v>
      </c>
      <c r="W603" s="9" t="n">
        <v>27357.405</v>
      </c>
      <c r="X603" s="9" t="n">
        <v>50519.409</v>
      </c>
      <c r="Y603" s="9" t="n">
        <v>3068.492</v>
      </c>
      <c r="Z603" s="9" t="n">
        <v>37276.545</v>
      </c>
      <c r="AA603" s="9" t="n">
        <v>16904.526</v>
      </c>
      <c r="AB603" s="9" t="n">
        <v>27016.917</v>
      </c>
      <c r="AC603" s="9" t="n">
        <v>1093048.571</v>
      </c>
      <c r="AD603" s="9" t="n">
        <v>1048083.242</v>
      </c>
      <c r="AE603" s="9" t="n">
        <v>415920.107</v>
      </c>
      <c r="AF603" s="9"/>
      <c r="AG603" s="9" t="n">
        <v>324156.32</v>
      </c>
      <c r="AH603" s="9" t="n">
        <v>288309.753</v>
      </c>
      <c r="AI603" s="9" t="n">
        <v>639487.709</v>
      </c>
      <c r="AJ603" s="9" t="n">
        <v>68807.735</v>
      </c>
      <c r="AK603" s="9" t="n">
        <v>44196.488</v>
      </c>
      <c r="AL603" s="9" t="n">
        <v>9605.703</v>
      </c>
      <c r="AM603" s="9" t="n">
        <v>5857.481</v>
      </c>
      <c r="AN603" s="9" t="n">
        <v>0</v>
      </c>
      <c r="AO603" s="9" t="n">
        <v>11667.552</v>
      </c>
      <c r="AP603" s="9" t="n">
        <v>52233.581</v>
      </c>
      <c r="AQ603" s="18" t="n">
        <f aca="false">SUM(C603:AP603)</f>
        <v>6597365.553</v>
      </c>
    </row>
    <row r="604" customFormat="false" ht="12.75" hidden="false" customHeight="true" outlineLevel="0" collapsed="false">
      <c r="A604" s="31" t="n">
        <v>3201</v>
      </c>
      <c r="B604" s="8" t="s">
        <v>623</v>
      </c>
      <c r="C604" s="9" t="n">
        <v>16763.398</v>
      </c>
      <c r="D604" s="9" t="n">
        <v>3236.914</v>
      </c>
      <c r="E604" s="9" t="n">
        <v>3050.302</v>
      </c>
      <c r="F604" s="9" t="n">
        <v>2945.745</v>
      </c>
      <c r="G604" s="9" t="n">
        <v>0</v>
      </c>
      <c r="H604" s="9" t="n">
        <v>1355.633</v>
      </c>
      <c r="I604" s="9" t="n">
        <v>12001.313</v>
      </c>
      <c r="J604" s="9" t="n">
        <v>853.618</v>
      </c>
      <c r="K604" s="9" t="n">
        <v>8798.261</v>
      </c>
      <c r="L604" s="9" t="n">
        <v>8269.278</v>
      </c>
      <c r="M604" s="9" t="n">
        <v>3100.698</v>
      </c>
      <c r="N604" s="9" t="n">
        <v>0</v>
      </c>
      <c r="O604" s="9" t="n">
        <v>2116.094</v>
      </c>
      <c r="P604" s="9" t="n">
        <v>9986.231</v>
      </c>
      <c r="Q604" s="9" t="n">
        <v>0</v>
      </c>
      <c r="R604" s="9" t="n">
        <v>0</v>
      </c>
      <c r="S604" s="9" t="n">
        <v>8347.577</v>
      </c>
      <c r="T604" s="9" t="n">
        <v>0</v>
      </c>
      <c r="U604" s="9" t="n">
        <v>431.519</v>
      </c>
      <c r="V604" s="9" t="n">
        <v>1594.438</v>
      </c>
      <c r="W604" s="9" t="n">
        <v>2136.768</v>
      </c>
      <c r="X604" s="9" t="n">
        <v>10285.172</v>
      </c>
      <c r="Y604" s="9" t="n">
        <v>176.986</v>
      </c>
      <c r="Z604" s="9" t="n">
        <v>5596.834</v>
      </c>
      <c r="AA604" s="9" t="n">
        <v>2045.798</v>
      </c>
      <c r="AB604" s="9" t="n">
        <v>3679.755</v>
      </c>
      <c r="AC604" s="9" t="n">
        <v>146941.945</v>
      </c>
      <c r="AD604" s="9" t="n">
        <v>94692.08</v>
      </c>
      <c r="AE604" s="9" t="n">
        <v>5769.531</v>
      </c>
      <c r="AF604" s="9"/>
      <c r="AG604" s="9" t="n">
        <v>16969.563</v>
      </c>
      <c r="AH604" s="9" t="n">
        <v>22562.826</v>
      </c>
      <c r="AI604" s="9" t="n">
        <v>61954.838</v>
      </c>
      <c r="AJ604" s="9" t="n">
        <v>0</v>
      </c>
      <c r="AK604" s="9" t="n">
        <v>1325.744</v>
      </c>
      <c r="AL604" s="9" t="n">
        <v>20.03</v>
      </c>
      <c r="AM604" s="9" t="n">
        <v>1189.418</v>
      </c>
      <c r="AN604" s="9" t="n">
        <v>0</v>
      </c>
      <c r="AO604" s="9" t="n">
        <v>361.515</v>
      </c>
      <c r="AP604" s="9" t="n">
        <v>258.962</v>
      </c>
      <c r="AQ604" s="18" t="n">
        <f aca="false">SUM(C604:AP604)</f>
        <v>458818.784</v>
      </c>
    </row>
    <row r="605" customFormat="false" ht="12.75" hidden="false" customHeight="true" outlineLevel="0" collapsed="false">
      <c r="A605" s="31" t="s">
        <v>624</v>
      </c>
      <c r="B605" s="8" t="s">
        <v>62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0</v>
      </c>
      <c r="Y605" s="9" t="n">
        <v>0</v>
      </c>
      <c r="Z605" s="9" t="n">
        <v>0</v>
      </c>
      <c r="AA605" s="9" t="n"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/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9" t="n">
        <v>0</v>
      </c>
      <c r="AO605" s="9" t="n">
        <v>0</v>
      </c>
      <c r="AP605" s="9" t="n">
        <v>0</v>
      </c>
      <c r="AQ605" s="18" t="n">
        <f aca="false">SUM(C605:AP605)</f>
        <v>0</v>
      </c>
    </row>
    <row r="606" customFormat="false" ht="12.75" hidden="false" customHeight="true" outlineLevel="0" collapsed="false">
      <c r="A606" s="31" t="n">
        <v>3203</v>
      </c>
      <c r="B606" s="8" t="s">
        <v>626</v>
      </c>
      <c r="C606" s="9" t="n">
        <v>0</v>
      </c>
      <c r="D606" s="9" t="n">
        <v>0</v>
      </c>
      <c r="E606" s="9" t="n">
        <v>0</v>
      </c>
      <c r="F606" s="9" t="n">
        <v>314.77</v>
      </c>
      <c r="G606" s="9" t="n">
        <v>0</v>
      </c>
      <c r="H606" s="9" t="n">
        <v>0.101</v>
      </c>
      <c r="I606" s="9" t="n">
        <v>4151.476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2519.296</v>
      </c>
      <c r="P606" s="9" t="n">
        <v>28.765</v>
      </c>
      <c r="Q606" s="9" t="n">
        <v>0</v>
      </c>
      <c r="R606" s="9" t="n">
        <v>0</v>
      </c>
      <c r="S606" s="9" t="n">
        <v>0.001</v>
      </c>
      <c r="T606" s="9" t="n">
        <v>0</v>
      </c>
      <c r="U606" s="9" t="n">
        <v>0</v>
      </c>
      <c r="V606" s="9" t="n">
        <v>0</v>
      </c>
      <c r="W606" s="9" t="n">
        <v>0</v>
      </c>
      <c r="X606" s="9" t="n">
        <v>345.91</v>
      </c>
      <c r="Y606" s="9" t="n">
        <v>0</v>
      </c>
      <c r="Z606" s="9" t="n">
        <v>17971.506</v>
      </c>
      <c r="AA606" s="9" t="n">
        <v>149.748</v>
      </c>
      <c r="AB606" s="9" t="n">
        <v>68.456</v>
      </c>
      <c r="AC606" s="9" t="n">
        <v>49234.831</v>
      </c>
      <c r="AD606" s="9" t="n">
        <v>204276.24</v>
      </c>
      <c r="AE606" s="9" t="n">
        <v>273142.088</v>
      </c>
      <c r="AF606" s="9"/>
      <c r="AG606" s="9" t="n">
        <v>17667.78</v>
      </c>
      <c r="AH606" s="9" t="n">
        <v>0</v>
      </c>
      <c r="AI606" s="9" t="n">
        <v>0</v>
      </c>
      <c r="AJ606" s="9" t="n">
        <v>0</v>
      </c>
      <c r="AK606" s="9" t="n">
        <v>36.789</v>
      </c>
      <c r="AL606" s="9" t="n">
        <v>2.737</v>
      </c>
      <c r="AM606" s="9" t="n">
        <v>71.154</v>
      </c>
      <c r="AN606" s="9" t="n">
        <v>0</v>
      </c>
      <c r="AO606" s="9" t="n">
        <v>0</v>
      </c>
      <c r="AP606" s="9" t="n">
        <v>23.181</v>
      </c>
      <c r="AQ606" s="18" t="n">
        <f aca="false">SUM(C606:AP606)</f>
        <v>570004.829</v>
      </c>
    </row>
    <row r="607" customFormat="false" ht="12.75" hidden="false" customHeight="true" outlineLevel="0" collapsed="false">
      <c r="A607" s="31" t="n">
        <v>3205</v>
      </c>
      <c r="B607" s="8" t="s">
        <v>627</v>
      </c>
      <c r="C607" s="9" t="n">
        <v>51098.95</v>
      </c>
      <c r="D607" s="9" t="n">
        <v>73603.441</v>
      </c>
      <c r="E607" s="9" t="n">
        <v>35269.821</v>
      </c>
      <c r="F607" s="9" t="n">
        <v>19801.787</v>
      </c>
      <c r="G607" s="9" t="n">
        <v>0</v>
      </c>
      <c r="H607" s="9" t="n">
        <v>66870.778</v>
      </c>
      <c r="I607" s="9" t="n">
        <v>47154.04</v>
      </c>
      <c r="J607" s="9" t="n">
        <v>28465.421</v>
      </c>
      <c r="K607" s="9" t="n">
        <v>-2183.216</v>
      </c>
      <c r="L607" s="9" t="n">
        <v>65698.893</v>
      </c>
      <c r="M607" s="9" t="n">
        <v>6279.847</v>
      </c>
      <c r="N607" s="9" t="n">
        <v>1210720.055</v>
      </c>
      <c r="O607" s="9" t="n">
        <v>33674.669</v>
      </c>
      <c r="P607" s="9" t="n">
        <v>286456.465</v>
      </c>
      <c r="Q607" s="9" t="n">
        <v>0</v>
      </c>
      <c r="R607" s="9" t="n">
        <v>317154.353</v>
      </c>
      <c r="S607" s="9" t="n">
        <v>53607.971</v>
      </c>
      <c r="T607" s="9" t="n">
        <v>0</v>
      </c>
      <c r="U607" s="9" t="n">
        <v>37490.863</v>
      </c>
      <c r="V607" s="9" t="n">
        <v>12818.451</v>
      </c>
      <c r="W607" s="9" t="n">
        <v>25220.637</v>
      </c>
      <c r="X607" s="9" t="n">
        <v>39888.327</v>
      </c>
      <c r="Y607" s="9" t="n">
        <v>2891.506</v>
      </c>
      <c r="Z607" s="9" t="n">
        <v>13708.205</v>
      </c>
      <c r="AA607" s="9" t="n">
        <v>14708.98</v>
      </c>
      <c r="AB607" s="9" t="n">
        <v>23268.706</v>
      </c>
      <c r="AC607" s="9" t="n">
        <v>896871.795</v>
      </c>
      <c r="AD607" s="9" t="n">
        <v>706631.325</v>
      </c>
      <c r="AE607" s="9" t="n">
        <v>137008.488</v>
      </c>
      <c r="AF607" s="9"/>
      <c r="AG607" s="9" t="n">
        <v>289518.977</v>
      </c>
      <c r="AH607" s="9" t="n">
        <v>238127.572</v>
      </c>
      <c r="AI607" s="9" t="n">
        <v>577532.871</v>
      </c>
      <c r="AJ607" s="9" t="n">
        <v>68807.735</v>
      </c>
      <c r="AK607" s="9" t="n">
        <v>42833.955</v>
      </c>
      <c r="AL607" s="9" t="n">
        <v>9582.936</v>
      </c>
      <c r="AM607" s="9" t="n">
        <v>4596.909</v>
      </c>
      <c r="AN607" s="9" t="n">
        <v>0</v>
      </c>
      <c r="AO607" s="9" t="n">
        <v>11306.037</v>
      </c>
      <c r="AP607" s="9" t="n">
        <v>51951.438</v>
      </c>
      <c r="AQ607" s="18" t="n">
        <f aca="false">SUM(C607:AP607)</f>
        <v>5498438.988</v>
      </c>
    </row>
    <row r="608" customFormat="false" ht="12.75" hidden="false" customHeight="true" outlineLevel="0" collapsed="false">
      <c r="A608" s="31" t="n">
        <v>3210</v>
      </c>
      <c r="B608" s="8" t="s">
        <v>628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0</v>
      </c>
      <c r="AE608" s="9" t="n">
        <v>0</v>
      </c>
      <c r="AF608" s="9"/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0</v>
      </c>
    </row>
    <row r="609" customFormat="false" ht="12.75" hidden="false" customHeight="true" outlineLevel="0" collapsed="false">
      <c r="A609" s="31" t="n">
        <v>3215</v>
      </c>
      <c r="B609" s="8" t="s">
        <v>62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42483.597</v>
      </c>
      <c r="AE609" s="9" t="n">
        <v>0</v>
      </c>
      <c r="AF609" s="9"/>
      <c r="AG609" s="9" t="n">
        <v>0</v>
      </c>
      <c r="AH609" s="9" t="n">
        <v>27619.355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70102.952</v>
      </c>
    </row>
    <row r="610" customFormat="false" ht="12.75" hidden="false" customHeight="true" outlineLevel="0" collapsed="false">
      <c r="A610" s="31" t="n">
        <v>33</v>
      </c>
      <c r="B610" s="8" t="s">
        <v>63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1" t="s">
        <v>631</v>
      </c>
      <c r="B611" s="8" t="s">
        <v>63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1" t="s">
        <v>633</v>
      </c>
      <c r="B612" s="8" t="s">
        <v>618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1" t="s">
        <v>634</v>
      </c>
      <c r="B613" s="8" t="s">
        <v>627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1" t="s">
        <v>635</v>
      </c>
      <c r="B614" s="8" t="s">
        <v>620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/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0</v>
      </c>
    </row>
    <row r="615" customFormat="false" ht="12.75" hidden="false" customHeight="true" outlineLevel="0" collapsed="false">
      <c r="A615" s="31" t="n">
        <v>34</v>
      </c>
      <c r="B615" s="8" t="s">
        <v>63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7210.255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0</v>
      </c>
      <c r="W615" s="9" t="n">
        <v>0</v>
      </c>
      <c r="X615" s="9" t="n">
        <v>0</v>
      </c>
      <c r="Y615" s="9" t="n">
        <v>0</v>
      </c>
      <c r="Z615" s="9" t="n">
        <v>0</v>
      </c>
      <c r="AA615" s="9" t="n">
        <v>0</v>
      </c>
      <c r="AB615" s="9" t="n">
        <v>0</v>
      </c>
      <c r="AC615" s="9" t="n">
        <v>0</v>
      </c>
      <c r="AD615" s="9" t="n">
        <v>0</v>
      </c>
      <c r="AE615" s="9" t="n">
        <v>0</v>
      </c>
      <c r="AF615" s="9"/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18" t="n">
        <f aca="false">SUM(C615:AP615)</f>
        <v>7210.255</v>
      </c>
    </row>
    <row r="616" customFormat="false" ht="12.75" hidden="false" customHeight="true" outlineLevel="0" collapsed="false">
      <c r="A616" s="31" t="n">
        <v>35</v>
      </c>
      <c r="B616" s="8" t="s">
        <v>637</v>
      </c>
      <c r="C616" s="9" t="n">
        <v>0</v>
      </c>
      <c r="D616" s="9" t="n">
        <v>4842.319</v>
      </c>
      <c r="E616" s="9" t="n">
        <v>80.004</v>
      </c>
      <c r="F616" s="9" t="n">
        <v>40950.74</v>
      </c>
      <c r="G616" s="9" t="n">
        <v>0</v>
      </c>
      <c r="H616" s="9" t="n">
        <v>21651</v>
      </c>
      <c r="I616" s="9" t="n">
        <v>0</v>
      </c>
      <c r="J616" s="9" t="n">
        <v>7.204</v>
      </c>
      <c r="K616" s="9" t="n">
        <v>52905.059</v>
      </c>
      <c r="L616" s="9" t="n">
        <v>49584</v>
      </c>
      <c r="M616" s="9" t="n">
        <v>5989.957</v>
      </c>
      <c r="N616" s="9" t="n">
        <v>335864.565</v>
      </c>
      <c r="O616" s="9" t="n">
        <v>24595.061</v>
      </c>
      <c r="P616" s="9" t="n">
        <v>0</v>
      </c>
      <c r="Q616" s="9" t="n">
        <v>0</v>
      </c>
      <c r="R616" s="9" t="n">
        <v>18400.001</v>
      </c>
      <c r="S616" s="9" t="n">
        <v>1597.56</v>
      </c>
      <c r="T616" s="9" t="n">
        <v>0</v>
      </c>
      <c r="U616" s="9" t="n">
        <v>212.085</v>
      </c>
      <c r="V616" s="9" t="n">
        <v>14595.797</v>
      </c>
      <c r="W616" s="9" t="n">
        <v>0</v>
      </c>
      <c r="X616" s="9" t="n">
        <v>0</v>
      </c>
      <c r="Y616" s="9" t="n">
        <v>1051.246</v>
      </c>
      <c r="Z616" s="9" t="n">
        <v>0</v>
      </c>
      <c r="AA616" s="9" t="n">
        <v>0</v>
      </c>
      <c r="AB616" s="9" t="n">
        <v>11970</v>
      </c>
      <c r="AC616" s="9" t="n">
        <v>127729.648</v>
      </c>
      <c r="AD616" s="9" t="n">
        <v>11241.799</v>
      </c>
      <c r="AE616" s="9" t="n">
        <v>0</v>
      </c>
      <c r="AF616" s="9"/>
      <c r="AG616" s="9" t="n">
        <v>0</v>
      </c>
      <c r="AH616" s="9" t="n">
        <v>0</v>
      </c>
      <c r="AI616" s="9" t="n">
        <v>70827.254</v>
      </c>
      <c r="AJ616" s="9" t="n">
        <v>0</v>
      </c>
      <c r="AK616" s="9" t="n">
        <v>0</v>
      </c>
      <c r="AL616" s="9" t="n">
        <v>3000</v>
      </c>
      <c r="AM616" s="9" t="n">
        <v>0</v>
      </c>
      <c r="AN616" s="9" t="n">
        <v>31010</v>
      </c>
      <c r="AO616" s="9" t="n">
        <v>45.931</v>
      </c>
      <c r="AP616" s="9" t="n">
        <v>16544.917</v>
      </c>
      <c r="AQ616" s="18" t="n">
        <f aca="false">SUM(C616:AP616)</f>
        <v>844696.147</v>
      </c>
    </row>
    <row r="617" customFormat="false" ht="12.75" hidden="false" customHeight="true" outlineLevel="0" collapsed="false">
      <c r="A617" s="31" t="s">
        <v>638</v>
      </c>
      <c r="B617" s="8" t="s">
        <v>639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0</v>
      </c>
      <c r="AF617" s="9"/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18" t="n">
        <f aca="false">SUM(C617:AP617)</f>
        <v>0</v>
      </c>
    </row>
    <row r="618" customFormat="false" ht="12.75" hidden="false" customHeight="true" outlineLevel="0" collapsed="false">
      <c r="A618" s="31" t="n">
        <v>3502</v>
      </c>
      <c r="B618" s="8" t="s">
        <v>640</v>
      </c>
      <c r="C618" s="9" t="n">
        <v>0</v>
      </c>
      <c r="D618" s="9" t="n">
        <v>4842.319</v>
      </c>
      <c r="E618" s="9" t="n">
        <v>80.004</v>
      </c>
      <c r="F618" s="9" t="n">
        <v>40950.74</v>
      </c>
      <c r="G618" s="9" t="n">
        <v>0</v>
      </c>
      <c r="H618" s="9" t="n">
        <v>21651</v>
      </c>
      <c r="I618" s="9" t="n">
        <v>0</v>
      </c>
      <c r="J618" s="9" t="n">
        <v>7.204</v>
      </c>
      <c r="K618" s="9" t="n">
        <v>52905.059</v>
      </c>
      <c r="L618" s="9" t="n">
        <v>49584</v>
      </c>
      <c r="M618" s="9" t="n">
        <v>5989.957</v>
      </c>
      <c r="N618" s="9" t="n">
        <v>335864.565</v>
      </c>
      <c r="O618" s="9" t="n">
        <v>24595.061</v>
      </c>
      <c r="P618" s="9" t="n">
        <v>0</v>
      </c>
      <c r="Q618" s="9" t="n">
        <v>0</v>
      </c>
      <c r="R618" s="9" t="n">
        <v>18400.001</v>
      </c>
      <c r="S618" s="9" t="n">
        <v>1597.56</v>
      </c>
      <c r="T618" s="9" t="n">
        <v>0</v>
      </c>
      <c r="U618" s="9" t="n">
        <v>212.085</v>
      </c>
      <c r="V618" s="9" t="n">
        <v>14595.797</v>
      </c>
      <c r="W618" s="9" t="n">
        <v>0</v>
      </c>
      <c r="X618" s="9" t="n">
        <v>0</v>
      </c>
      <c r="Y618" s="9" t="n">
        <v>1051.246</v>
      </c>
      <c r="Z618" s="9" t="n">
        <v>0</v>
      </c>
      <c r="AA618" s="9" t="n">
        <v>0</v>
      </c>
      <c r="AB618" s="9" t="n">
        <v>11970</v>
      </c>
      <c r="AC618" s="9" t="n">
        <v>0</v>
      </c>
      <c r="AD618" s="9" t="n">
        <v>11241.799</v>
      </c>
      <c r="AE618" s="9" t="n">
        <v>0</v>
      </c>
      <c r="AF618" s="9"/>
      <c r="AG618" s="9" t="n">
        <v>0</v>
      </c>
      <c r="AH618" s="9" t="n">
        <v>0</v>
      </c>
      <c r="AI618" s="9" t="n">
        <v>70827.254</v>
      </c>
      <c r="AJ618" s="9" t="n">
        <v>0</v>
      </c>
      <c r="AK618" s="9" t="n">
        <v>0</v>
      </c>
      <c r="AL618" s="9" t="n">
        <v>3000</v>
      </c>
      <c r="AM618" s="9" t="n">
        <v>0</v>
      </c>
      <c r="AN618" s="9" t="n">
        <v>0</v>
      </c>
      <c r="AO618" s="9" t="n">
        <v>45.931</v>
      </c>
      <c r="AP618" s="9" t="n">
        <v>16544.917</v>
      </c>
      <c r="AQ618" s="18" t="n">
        <f aca="false">SUM(C618:AP618)</f>
        <v>685956.499</v>
      </c>
    </row>
    <row r="619" customFormat="false" ht="12.75" hidden="false" customHeight="true" outlineLevel="0" collapsed="false">
      <c r="A619" s="31" t="n">
        <v>3503</v>
      </c>
      <c r="B619" s="8" t="s">
        <v>641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329.648</v>
      </c>
      <c r="AD619" s="9" t="n">
        <v>0</v>
      </c>
      <c r="AE619" s="9" t="n">
        <v>0</v>
      </c>
      <c r="AF619" s="9"/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0</v>
      </c>
      <c r="AO619" s="9" t="n">
        <v>0</v>
      </c>
      <c r="AP619" s="9" t="n">
        <v>0</v>
      </c>
      <c r="AQ619" s="18" t="n">
        <f aca="false">SUM(C619:AP619)</f>
        <v>329.648</v>
      </c>
    </row>
    <row r="620" customFormat="false" ht="12.75" hidden="false" customHeight="true" outlineLevel="0" collapsed="false">
      <c r="A620" s="31" t="n">
        <v>3504</v>
      </c>
      <c r="B620" s="8" t="s">
        <v>310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127400</v>
      </c>
      <c r="AD620" s="9" t="n">
        <v>0</v>
      </c>
      <c r="AE620" s="9" t="n">
        <v>0</v>
      </c>
      <c r="AF620" s="9"/>
      <c r="AG620" s="9" t="n">
        <v>0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31010</v>
      </c>
      <c r="AO620" s="9" t="n">
        <v>0</v>
      </c>
      <c r="AP620" s="9" t="n">
        <v>0</v>
      </c>
      <c r="AQ620" s="18" t="n">
        <f aca="false">SUM(C620:AP620)</f>
        <v>158410</v>
      </c>
    </row>
    <row r="621" customFormat="false" ht="12.75" hidden="false" customHeight="true" outlineLevel="0" collapsed="false">
      <c r="A621" s="31" t="n">
        <v>36</v>
      </c>
      <c r="B621" s="8" t="s">
        <v>642</v>
      </c>
      <c r="C621" s="9" t="n">
        <v>0</v>
      </c>
      <c r="D621" s="9" t="n">
        <v>-63580.361</v>
      </c>
      <c r="E621" s="9" t="n">
        <v>-36004.032</v>
      </c>
      <c r="F621" s="9" t="n">
        <v>-70102.031</v>
      </c>
      <c r="G621" s="9" t="n">
        <v>0</v>
      </c>
      <c r="H621" s="9" t="n">
        <v>0</v>
      </c>
      <c r="I621" s="9" t="n">
        <v>-28125.237</v>
      </c>
      <c r="J621" s="9" t="n">
        <v>-7278.048</v>
      </c>
      <c r="K621" s="9" t="n">
        <v>0</v>
      </c>
      <c r="L621" s="9" t="n">
        <v>-176999.024</v>
      </c>
      <c r="M621" s="9" t="n">
        <v>-3728.058</v>
      </c>
      <c r="N621" s="9" t="n">
        <v>-854028.096</v>
      </c>
      <c r="O621" s="9" t="n">
        <v>-310131.269</v>
      </c>
      <c r="P621" s="9" t="n">
        <v>-127371.192</v>
      </c>
      <c r="Q621" s="9" t="n">
        <v>22825.129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0</v>
      </c>
      <c r="AC621" s="9" t="n">
        <v>-1080741.829</v>
      </c>
      <c r="AD621" s="9" t="n">
        <v>0</v>
      </c>
      <c r="AE621" s="9" t="n">
        <v>-671686.768</v>
      </c>
      <c r="AF621" s="9"/>
      <c r="AG621" s="9" t="n">
        <v>-230646.836</v>
      </c>
      <c r="AH621" s="9" t="n">
        <v>0</v>
      </c>
      <c r="AI621" s="9" t="n">
        <v>0</v>
      </c>
      <c r="AJ621" s="9" t="n">
        <v>-237718.644</v>
      </c>
      <c r="AK621" s="9" t="n">
        <v>-29761.667</v>
      </c>
      <c r="AL621" s="9" t="n">
        <v>-13569.527</v>
      </c>
      <c r="AM621" s="9" t="n">
        <v>-953.581</v>
      </c>
      <c r="AN621" s="9" t="n">
        <v>0</v>
      </c>
      <c r="AO621" s="9" t="n">
        <v>-8365.238</v>
      </c>
      <c r="AP621" s="9" t="n">
        <v>-103382.655</v>
      </c>
      <c r="AQ621" s="18" t="n">
        <f aca="false">SUM(C621:AP621)</f>
        <v>-4031348.964</v>
      </c>
    </row>
    <row r="622" customFormat="false" ht="12.75" hidden="false" customHeight="true" outlineLevel="0" collapsed="false">
      <c r="A622" s="31" t="n">
        <v>3601</v>
      </c>
      <c r="B622" s="8" t="s">
        <v>643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/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1" t="n">
        <v>3602</v>
      </c>
      <c r="B623" s="8" t="s">
        <v>644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/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0</v>
      </c>
    </row>
    <row r="624" customFormat="false" ht="12.75" hidden="false" customHeight="true" outlineLevel="0" collapsed="false">
      <c r="A624" s="31" t="n">
        <v>3603</v>
      </c>
      <c r="B624" s="8" t="s">
        <v>645</v>
      </c>
      <c r="C624" s="9" t="n">
        <v>0</v>
      </c>
      <c r="D624" s="9" t="n">
        <v>-63580.361</v>
      </c>
      <c r="E624" s="9" t="n">
        <v>-36004.032</v>
      </c>
      <c r="F624" s="9" t="n">
        <v>-70102.031</v>
      </c>
      <c r="G624" s="9" t="n">
        <v>0</v>
      </c>
      <c r="H624" s="9" t="n">
        <v>0</v>
      </c>
      <c r="I624" s="9" t="n">
        <v>-28125.237</v>
      </c>
      <c r="J624" s="9" t="n">
        <v>-7278.048</v>
      </c>
      <c r="K624" s="9" t="n">
        <v>0</v>
      </c>
      <c r="L624" s="9" t="n">
        <v>-176999.024</v>
      </c>
      <c r="M624" s="9" t="n">
        <v>-3728.058</v>
      </c>
      <c r="N624" s="9" t="n">
        <v>-854028.096</v>
      </c>
      <c r="O624" s="9" t="n">
        <v>-310131.269</v>
      </c>
      <c r="P624" s="9" t="n">
        <v>-127371.192</v>
      </c>
      <c r="Q624" s="9" t="n">
        <v>22825.129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0</v>
      </c>
      <c r="AC624" s="9" t="n">
        <v>-1080741.829</v>
      </c>
      <c r="AD624" s="9" t="n">
        <v>0</v>
      </c>
      <c r="AE624" s="9" t="n">
        <v>-671686.768</v>
      </c>
      <c r="AF624" s="9"/>
      <c r="AG624" s="9" t="n">
        <v>-230646.836</v>
      </c>
      <c r="AH624" s="9" t="n">
        <v>0</v>
      </c>
      <c r="AI624" s="9" t="n">
        <v>0</v>
      </c>
      <c r="AJ624" s="9" t="n">
        <v>-237718.644</v>
      </c>
      <c r="AK624" s="9" t="n">
        <v>-29761.667</v>
      </c>
      <c r="AL624" s="9" t="n">
        <v>-13569.527</v>
      </c>
      <c r="AM624" s="9" t="n">
        <v>-953.581</v>
      </c>
      <c r="AN624" s="9" t="n">
        <v>0</v>
      </c>
      <c r="AO624" s="9" t="n">
        <v>-8365.238</v>
      </c>
      <c r="AP624" s="9" t="n">
        <v>-103382.655</v>
      </c>
      <c r="AQ624" s="18" t="n">
        <f aca="false">SUM(C624:AP624)</f>
        <v>-4031348.964</v>
      </c>
    </row>
    <row r="625" customFormat="false" ht="12.75" hidden="false" customHeight="true" outlineLevel="0" collapsed="false">
      <c r="A625" s="31" t="n">
        <v>37</v>
      </c>
      <c r="B625" s="8" t="s">
        <v>64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/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1" t="s">
        <v>647</v>
      </c>
      <c r="B626" s="8" t="s">
        <v>64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/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1" t="s">
        <v>648</v>
      </c>
      <c r="B627" s="8" t="s">
        <v>64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/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1" t="s">
        <v>650</v>
      </c>
      <c r="B628" s="8" t="s">
        <v>651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/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1" t="n">
        <v>3704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/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18" t="n">
        <f aca="false">SUM(C629:AP629)</f>
        <v>0</v>
      </c>
    </row>
    <row r="630" customFormat="false" ht="12.75" hidden="false" customHeight="true" outlineLevel="0" collapsed="false">
      <c r="A630" s="31" t="n">
        <v>38</v>
      </c>
      <c r="B630" s="8" t="s">
        <v>652</v>
      </c>
      <c r="C630" s="9" t="n">
        <v>33657.464</v>
      </c>
      <c r="D630" s="9" t="n">
        <v>1223.979</v>
      </c>
      <c r="E630" s="9" t="n">
        <v>16221.244</v>
      </c>
      <c r="F630" s="9" t="n">
        <v>1493.8</v>
      </c>
      <c r="G630" s="9" t="n">
        <v>0</v>
      </c>
      <c r="H630" s="9" t="n">
        <v>15024.952</v>
      </c>
      <c r="I630" s="9" t="n">
        <v>832.006</v>
      </c>
      <c r="J630" s="9" t="n">
        <v>2657.926</v>
      </c>
      <c r="K630" s="9" t="n">
        <v>85927.85</v>
      </c>
      <c r="L630" s="9" t="n">
        <v>15028.71</v>
      </c>
      <c r="M630" s="9" t="n">
        <v>4639.896</v>
      </c>
      <c r="N630" s="9" t="n">
        <v>-1310663.865</v>
      </c>
      <c r="O630" s="9" t="n">
        <v>859.47</v>
      </c>
      <c r="P630" s="9" t="n">
        <v>0</v>
      </c>
      <c r="Q630" s="9" t="n">
        <v>0</v>
      </c>
      <c r="R630" s="9" t="n">
        <v>-182751.021</v>
      </c>
      <c r="S630" s="9" t="n">
        <v>-6326.043</v>
      </c>
      <c r="T630" s="9" t="n">
        <v>0</v>
      </c>
      <c r="U630" s="9" t="n">
        <v>1791.765</v>
      </c>
      <c r="V630" s="9" t="n">
        <v>0</v>
      </c>
      <c r="W630" s="9" t="n">
        <v>26074.774</v>
      </c>
      <c r="X630" s="9" t="n">
        <v>1868.259</v>
      </c>
      <c r="Y630" s="9" t="n">
        <v>0</v>
      </c>
      <c r="Z630" s="9" t="n">
        <v>34731.322</v>
      </c>
      <c r="AA630" s="9" t="n">
        <v>1155.78</v>
      </c>
      <c r="AB630" s="9" t="n">
        <v>-21816.805</v>
      </c>
      <c r="AC630" s="9" t="n">
        <v>18616.349</v>
      </c>
      <c r="AD630" s="9" t="n">
        <v>0</v>
      </c>
      <c r="AE630" s="9" t="n">
        <v>12295.416</v>
      </c>
      <c r="AF630" s="9"/>
      <c r="AG630" s="9" t="n">
        <v>53460.378</v>
      </c>
      <c r="AH630" s="9" t="n">
        <v>21718.863</v>
      </c>
      <c r="AI630" s="9" t="n">
        <v>0</v>
      </c>
      <c r="AJ630" s="9" t="n">
        <v>0</v>
      </c>
      <c r="AK630" s="9" t="n">
        <v>1458.142</v>
      </c>
      <c r="AL630" s="9" t="n">
        <v>947.639</v>
      </c>
      <c r="AM630" s="9" t="n">
        <v>1035.476</v>
      </c>
      <c r="AN630" s="9" t="n">
        <v>-95215.55</v>
      </c>
      <c r="AO630" s="9" t="n">
        <v>427.663</v>
      </c>
      <c r="AP630" s="9" t="n">
        <v>-16012.989</v>
      </c>
      <c r="AQ630" s="18" t="n">
        <f aca="false">SUM(C630:AP630)</f>
        <v>-1279637.15</v>
      </c>
    </row>
    <row r="631" customFormat="false" ht="12.75" hidden="false" customHeight="true" outlineLevel="0" collapsed="false">
      <c r="A631" s="31" t="n">
        <v>3801</v>
      </c>
      <c r="B631" s="8" t="s">
        <v>653</v>
      </c>
      <c r="C631" s="9" t="n">
        <v>33657.464</v>
      </c>
      <c r="D631" s="9" t="n">
        <v>1223.979</v>
      </c>
      <c r="E631" s="9" t="n">
        <v>16221.244</v>
      </c>
      <c r="F631" s="9" t="n">
        <v>1493.8</v>
      </c>
      <c r="G631" s="9" t="n">
        <v>0</v>
      </c>
      <c r="H631" s="9" t="n">
        <v>15024.952</v>
      </c>
      <c r="I631" s="9" t="n">
        <v>832.006</v>
      </c>
      <c r="J631" s="9" t="n">
        <v>2657.926</v>
      </c>
      <c r="K631" s="9" t="n">
        <v>85927.85</v>
      </c>
      <c r="L631" s="9" t="n">
        <v>15028.71</v>
      </c>
      <c r="M631" s="9" t="n">
        <v>4639.896</v>
      </c>
      <c r="N631" s="9" t="n">
        <v>-1310663.865</v>
      </c>
      <c r="O631" s="9" t="n">
        <v>859.47</v>
      </c>
      <c r="P631" s="9" t="n">
        <v>0</v>
      </c>
      <c r="Q631" s="9" t="n">
        <v>0</v>
      </c>
      <c r="R631" s="9" t="n">
        <v>-182751.021</v>
      </c>
      <c r="S631" s="9" t="n">
        <v>-6326.043</v>
      </c>
      <c r="T631" s="9" t="n">
        <v>0</v>
      </c>
      <c r="U631" s="9" t="n">
        <v>1791.765</v>
      </c>
      <c r="V631" s="9" t="n">
        <v>0</v>
      </c>
      <c r="W631" s="9" t="n">
        <v>26074.774</v>
      </c>
      <c r="X631" s="9" t="n">
        <v>1868.259</v>
      </c>
      <c r="Y631" s="9" t="n">
        <v>0</v>
      </c>
      <c r="Z631" s="9" t="n">
        <v>34731.322</v>
      </c>
      <c r="AA631" s="9" t="n">
        <v>1155.78</v>
      </c>
      <c r="AB631" s="9" t="n">
        <v>-21816.805</v>
      </c>
      <c r="AC631" s="9" t="n">
        <v>18616.349</v>
      </c>
      <c r="AD631" s="9" t="n">
        <v>0</v>
      </c>
      <c r="AE631" s="9" t="n">
        <v>12295.416</v>
      </c>
      <c r="AF631" s="9"/>
      <c r="AG631" s="9" t="n">
        <v>53460.378</v>
      </c>
      <c r="AH631" s="9" t="n">
        <v>21718.863</v>
      </c>
      <c r="AI631" s="9" t="n">
        <v>0</v>
      </c>
      <c r="AJ631" s="9" t="n">
        <v>0</v>
      </c>
      <c r="AK631" s="9" t="n">
        <v>1458.142</v>
      </c>
      <c r="AL631" s="9" t="n">
        <v>947.639</v>
      </c>
      <c r="AM631" s="9" t="n">
        <v>1035.476</v>
      </c>
      <c r="AN631" s="9" t="n">
        <v>-95215.55</v>
      </c>
      <c r="AO631" s="9" t="n">
        <v>427.663</v>
      </c>
      <c r="AP631" s="9" t="n">
        <v>-16012.989</v>
      </c>
      <c r="AQ631" s="18" t="n">
        <f aca="false">SUM(C631:AP631)</f>
        <v>-1279637.15</v>
      </c>
    </row>
    <row r="632" customFormat="false" ht="12.75" hidden="false" customHeight="true" outlineLevel="0" collapsed="false">
      <c r="A632" s="31" t="n">
        <v>3802</v>
      </c>
      <c r="B632" s="8" t="s">
        <v>654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/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1"/>
      <c r="B633" s="8"/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  <c r="P633" s="9" t="n">
        <v>0</v>
      </c>
      <c r="Q633" s="9" t="n">
        <v>0</v>
      </c>
      <c r="R633" s="9" t="n">
        <v>0</v>
      </c>
      <c r="S633" s="9" t="n">
        <v>0</v>
      </c>
      <c r="T633" s="9" t="n">
        <v>0</v>
      </c>
      <c r="U633" s="9" t="n">
        <v>0</v>
      </c>
      <c r="V633" s="9" t="n">
        <v>0</v>
      </c>
      <c r="W633" s="9" t="n">
        <v>0</v>
      </c>
      <c r="X633" s="9" t="n">
        <v>0</v>
      </c>
      <c r="Y633" s="9" t="n">
        <v>0</v>
      </c>
      <c r="Z633" s="9" t="n">
        <v>0</v>
      </c>
      <c r="AA633" s="9" t="n"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/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9" t="n">
        <v>0</v>
      </c>
      <c r="AO633" s="9" t="n">
        <v>0</v>
      </c>
      <c r="AP633" s="9" t="n">
        <v>0</v>
      </c>
      <c r="AQ633" s="18" t="n">
        <f aca="false">SUM(C633:AP633)</f>
        <v>0</v>
      </c>
    </row>
    <row r="634" customFormat="false" ht="12.75" hidden="false" customHeight="true" outlineLevel="0" collapsed="false">
      <c r="A634" s="31" t="n">
        <v>5</v>
      </c>
      <c r="B634" s="32" t="s">
        <v>655</v>
      </c>
      <c r="C634" s="9" t="n">
        <v>398804.614</v>
      </c>
      <c r="D634" s="9" t="n">
        <v>479014.78</v>
      </c>
      <c r="E634" s="9" t="n">
        <v>293235.459</v>
      </c>
      <c r="F634" s="9" t="n">
        <v>647976.829</v>
      </c>
      <c r="G634" s="9" t="n">
        <v>576636.337</v>
      </c>
      <c r="H634" s="9" t="n">
        <v>821594.182</v>
      </c>
      <c r="I634" s="9" t="n">
        <v>869451.042</v>
      </c>
      <c r="J634" s="9" t="n">
        <v>139909.12</v>
      </c>
      <c r="K634" s="9" t="n">
        <v>1306285.146</v>
      </c>
      <c r="L634" s="9" t="n">
        <v>288752.929</v>
      </c>
      <c r="M634" s="9" t="n">
        <v>29524.799</v>
      </c>
      <c r="N634" s="9" t="n">
        <v>642269.019</v>
      </c>
      <c r="O634" s="9" t="n">
        <v>241038.837</v>
      </c>
      <c r="P634" s="9" t="n">
        <v>982610.822</v>
      </c>
      <c r="Q634" s="9" t="n">
        <v>69397.931</v>
      </c>
      <c r="R634" s="9" t="n">
        <v>11446332.805</v>
      </c>
      <c r="S634" s="9" t="n">
        <v>793192.084</v>
      </c>
      <c r="T634" s="9" t="n">
        <v>203459.522</v>
      </c>
      <c r="U634" s="9" t="n">
        <v>64737.724</v>
      </c>
      <c r="V634" s="9" t="n">
        <v>332283.42</v>
      </c>
      <c r="W634" s="9" t="n">
        <v>273208.381</v>
      </c>
      <c r="X634" s="9" t="n">
        <v>314645.993</v>
      </c>
      <c r="Y634" s="9" t="n">
        <v>23112.602</v>
      </c>
      <c r="Z634" s="9" t="n">
        <v>159512.998</v>
      </c>
      <c r="AA634" s="9" t="n">
        <v>77524.679</v>
      </c>
      <c r="AB634" s="9" t="n">
        <v>355347.516</v>
      </c>
      <c r="AC634" s="9" t="n">
        <v>2926489.041</v>
      </c>
      <c r="AD634" s="9" t="n">
        <v>7524009.79</v>
      </c>
      <c r="AE634" s="9" t="n">
        <v>2593882.957</v>
      </c>
      <c r="AF634" s="9"/>
      <c r="AG634" s="9" t="n">
        <v>1684611.031</v>
      </c>
      <c r="AH634" s="9" t="n">
        <v>864784.879</v>
      </c>
      <c r="AI634" s="9" t="n">
        <v>1827009.465</v>
      </c>
      <c r="AJ634" s="9" t="n">
        <v>262868.46</v>
      </c>
      <c r="AK634" s="9" t="n">
        <v>373600.168</v>
      </c>
      <c r="AL634" s="9" t="n">
        <v>20821.409</v>
      </c>
      <c r="AM634" s="9" t="n">
        <v>24383.259</v>
      </c>
      <c r="AN634" s="9" t="n">
        <v>523027.273</v>
      </c>
      <c r="AO634" s="9" t="n">
        <v>87672.658</v>
      </c>
      <c r="AP634" s="9" t="n">
        <v>598014.534</v>
      </c>
      <c r="AQ634" s="18" t="n">
        <f aca="false">SUM(C634:AP634)</f>
        <v>41141034.494</v>
      </c>
    </row>
    <row r="635" customFormat="false" ht="12.75" hidden="false" customHeight="true" outlineLevel="0" collapsed="false">
      <c r="A635" s="39"/>
      <c r="B635" s="0"/>
      <c r="C635" s="2" t="n">
        <v>0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0</v>
      </c>
      <c r="AP635" s="2" t="n">
        <v>0</v>
      </c>
      <c r="AQ635" s="18" t="n">
        <f aca="false">SUM(C635:AP635)</f>
        <v>0</v>
      </c>
      <c r="AT635" s="2"/>
    </row>
    <row r="636" customFormat="false" ht="12.75" hidden="false" customHeight="true" outlineLevel="0" collapsed="false">
      <c r="A636" s="39"/>
      <c r="B636" s="35" t="s">
        <v>656</v>
      </c>
      <c r="C636" s="2" t="n">
        <v>3227813.501</v>
      </c>
      <c r="D636" s="2" t="n">
        <v>1177880.28</v>
      </c>
      <c r="E636" s="2" t="n">
        <v>1179736.589</v>
      </c>
      <c r="F636" s="2" t="n">
        <v>1559357.35</v>
      </c>
      <c r="G636" s="2" t="n">
        <v>1595671.104</v>
      </c>
      <c r="H636" s="2" t="n">
        <v>2118327.561</v>
      </c>
      <c r="I636" s="2" t="n">
        <v>2796906.715</v>
      </c>
      <c r="J636" s="2" t="n">
        <v>464131.56</v>
      </c>
      <c r="K636" s="2" t="n">
        <v>3750767.689</v>
      </c>
      <c r="L636" s="2" t="n">
        <v>1097836.279</v>
      </c>
      <c r="M636" s="2" t="n">
        <v>106793.582</v>
      </c>
      <c r="N636" s="2" t="n">
        <v>2923311.009</v>
      </c>
      <c r="O636" s="2" t="n">
        <v>906455.836</v>
      </c>
      <c r="P636" s="2" t="n">
        <v>6200886.227</v>
      </c>
      <c r="Q636" s="2" t="n">
        <v>296956.704</v>
      </c>
      <c r="R636" s="2" t="n">
        <v>22976860.867</v>
      </c>
      <c r="S636" s="2" t="n">
        <v>2589428.488</v>
      </c>
      <c r="T636" s="2" t="n">
        <v>1031168.307</v>
      </c>
      <c r="U636" s="2" t="n">
        <v>341244.099</v>
      </c>
      <c r="V636" s="2" t="n">
        <v>864444.378</v>
      </c>
      <c r="W636" s="2" t="n">
        <v>483842.832</v>
      </c>
      <c r="X636" s="2" t="n">
        <v>1691773.396</v>
      </c>
      <c r="Y636" s="2" t="n">
        <v>172115.061</v>
      </c>
      <c r="Z636" s="2" t="n">
        <v>900901.302</v>
      </c>
      <c r="AA636" s="2" t="n">
        <v>310394.814</v>
      </c>
      <c r="AB636" s="2" t="n">
        <v>957920.563</v>
      </c>
      <c r="AC636" s="2" t="n">
        <v>9314826.832</v>
      </c>
      <c r="AD636" s="2" t="n">
        <v>16383002.719</v>
      </c>
      <c r="AE636" s="2" t="n">
        <v>7787469.323</v>
      </c>
      <c r="AG636" s="2" t="n">
        <v>6145768.178</v>
      </c>
      <c r="AH636" s="2" t="n">
        <v>4336183.905</v>
      </c>
      <c r="AI636" s="2" t="n">
        <v>13912609.856</v>
      </c>
      <c r="AJ636" s="2" t="n">
        <v>1069371.125</v>
      </c>
      <c r="AK636" s="2" t="n">
        <v>1037874.911</v>
      </c>
      <c r="AL636" s="2" t="n">
        <v>83347.925</v>
      </c>
      <c r="AM636" s="2" t="n">
        <v>142614.039</v>
      </c>
      <c r="AN636" s="2" t="n">
        <v>1581560.635</v>
      </c>
      <c r="AO636" s="2" t="n">
        <v>309419.568</v>
      </c>
      <c r="AP636" s="2" t="n">
        <v>1716910.032</v>
      </c>
      <c r="AQ636" s="18" t="n">
        <f aca="false">SUM(C636:AP636)</f>
        <v>125543885.141</v>
      </c>
    </row>
    <row r="637" customFormat="false" ht="12.75" hidden="false" customHeight="true" outlineLevel="0" collapsed="false">
      <c r="A637" s="39"/>
      <c r="B637" s="0"/>
      <c r="C637" s="2" t="n"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0</v>
      </c>
      <c r="AN637" s="2" t="n">
        <v>0</v>
      </c>
      <c r="AO637" s="2" t="n">
        <v>0</v>
      </c>
      <c r="AP637" s="2" t="n">
        <v>0</v>
      </c>
      <c r="AQ637" s="18" t="n">
        <f aca="false">SUM(C637:AP637)</f>
        <v>0</v>
      </c>
    </row>
    <row r="638" customFormat="false" ht="12.75" hidden="false" customHeight="true" outlineLevel="0" collapsed="false">
      <c r="A638" s="31" t="n">
        <v>4</v>
      </c>
      <c r="B638" s="8" t="s">
        <v>460</v>
      </c>
      <c r="C638" s="9" t="n">
        <v>383233.604</v>
      </c>
      <c r="D638" s="9" t="n">
        <v>509686.728</v>
      </c>
      <c r="E638" s="9" t="n">
        <v>280548.348</v>
      </c>
      <c r="F638" s="9" t="n">
        <v>650399.463</v>
      </c>
      <c r="G638" s="9" t="n">
        <v>998158.701</v>
      </c>
      <c r="H638" s="9" t="n">
        <v>807273.706</v>
      </c>
      <c r="I638" s="9" t="n">
        <v>818819.607</v>
      </c>
      <c r="J638" s="9" t="n">
        <v>156672.526</v>
      </c>
      <c r="K638" s="9" t="n">
        <v>1238708</v>
      </c>
      <c r="L638" s="9" t="n">
        <v>318012.534</v>
      </c>
      <c r="M638" s="9" t="n">
        <v>25179.603</v>
      </c>
      <c r="N638" s="9" t="n">
        <v>607131.158</v>
      </c>
      <c r="O638" s="9" t="n">
        <v>288906.296</v>
      </c>
      <c r="P638" s="9" t="n">
        <v>894851.204</v>
      </c>
      <c r="Q638" s="9" t="n">
        <v>165001.558</v>
      </c>
      <c r="R638" s="9" t="n">
        <v>11338929.702</v>
      </c>
      <c r="S638" s="9" t="n">
        <v>806558.227</v>
      </c>
      <c r="T638" s="9" t="n">
        <v>433596.829</v>
      </c>
      <c r="U638" s="9" t="n">
        <v>63127.169</v>
      </c>
      <c r="V638" s="9" t="n">
        <v>328747.497</v>
      </c>
      <c r="W638" s="9" t="n">
        <v>264979.942</v>
      </c>
      <c r="X638" s="9" t="n">
        <v>279952.779</v>
      </c>
      <c r="Y638" s="9" t="n">
        <v>24198.78</v>
      </c>
      <c r="Z638" s="9" t="n">
        <v>131521.666</v>
      </c>
      <c r="AA638" s="9" t="n">
        <v>68263.493</v>
      </c>
      <c r="AB638" s="9" t="n">
        <v>341506.46</v>
      </c>
      <c r="AC638" s="9" t="n">
        <v>3202706.491</v>
      </c>
      <c r="AD638" s="9" t="n">
        <v>7456115.308</v>
      </c>
      <c r="AE638" s="9" t="n">
        <v>2450075.359</v>
      </c>
      <c r="AF638" s="9"/>
      <c r="AG638" s="9" t="n">
        <v>1651342.864</v>
      </c>
      <c r="AH638" s="9" t="n">
        <v>790859.306</v>
      </c>
      <c r="AI638" s="9" t="n">
        <v>3096082.929</v>
      </c>
      <c r="AJ638" s="9" t="n">
        <v>333672.412</v>
      </c>
      <c r="AK638" s="9" t="n">
        <v>382702.421</v>
      </c>
      <c r="AL638" s="9" t="n">
        <v>20630.401</v>
      </c>
      <c r="AM638" s="9" t="n">
        <v>26747.742</v>
      </c>
      <c r="AN638" s="9" t="n">
        <v>783293.339</v>
      </c>
      <c r="AO638" s="9" t="n">
        <v>88800.244</v>
      </c>
      <c r="AP638" s="9" t="n">
        <v>663157.199</v>
      </c>
      <c r="AQ638" s="18" t="n">
        <f aca="false">SUM(C638:AP638)</f>
        <v>43170151.595</v>
      </c>
    </row>
    <row r="639" customFormat="false" ht="12.75" hidden="false" customHeight="true" outlineLevel="0" collapsed="false">
      <c r="A639" s="31" t="n">
        <v>41</v>
      </c>
      <c r="B639" s="32" t="s">
        <v>657</v>
      </c>
      <c r="C639" s="9" t="n">
        <v>159075.57</v>
      </c>
      <c r="D639" s="9" t="n">
        <v>131945.692</v>
      </c>
      <c r="E639" s="9" t="n">
        <v>85820.992</v>
      </c>
      <c r="F639" s="9" t="n">
        <v>299094.38</v>
      </c>
      <c r="G639" s="9" t="n">
        <v>112149.528</v>
      </c>
      <c r="H639" s="9" t="n">
        <v>221457.182</v>
      </c>
      <c r="I639" s="9" t="n">
        <v>119801.319</v>
      </c>
      <c r="J639" s="9" t="n">
        <v>78414.556</v>
      </c>
      <c r="K639" s="9" t="n">
        <v>87376.122</v>
      </c>
      <c r="L639" s="9" t="n">
        <v>132992.126</v>
      </c>
      <c r="M639" s="9" t="n">
        <v>1476.382</v>
      </c>
      <c r="N639" s="9" t="n">
        <v>267917.812</v>
      </c>
      <c r="O639" s="9" t="n">
        <v>124146.075</v>
      </c>
      <c r="P639" s="9" t="n">
        <v>431203.672</v>
      </c>
      <c r="Q639" s="9" t="n">
        <v>13504.212</v>
      </c>
      <c r="R639" s="9" t="n">
        <v>2209249.12</v>
      </c>
      <c r="S639" s="9" t="n">
        <v>18652.016</v>
      </c>
      <c r="T639" s="9" t="n">
        <v>6451.964</v>
      </c>
      <c r="U639" s="9" t="n">
        <v>13228.529</v>
      </c>
      <c r="V639" s="9" t="n">
        <v>31978.907</v>
      </c>
      <c r="W639" s="9" t="n">
        <v>11205.683</v>
      </c>
      <c r="X639" s="9" t="n">
        <v>116889.595</v>
      </c>
      <c r="Y639" s="9" t="n">
        <v>6386.759</v>
      </c>
      <c r="Z639" s="9" t="n">
        <v>46933.536</v>
      </c>
      <c r="AA639" s="9" t="n">
        <v>20224.864</v>
      </c>
      <c r="AB639" s="9" t="n">
        <v>136810.981</v>
      </c>
      <c r="AC639" s="9" t="n">
        <v>1102215.92</v>
      </c>
      <c r="AD639" s="9" t="n">
        <v>756538.419</v>
      </c>
      <c r="AE639" s="9" t="n">
        <v>589933.684</v>
      </c>
      <c r="AF639" s="9"/>
      <c r="AG639" s="9" t="n">
        <v>662784.898</v>
      </c>
      <c r="AH639" s="9" t="n">
        <v>251935.518</v>
      </c>
      <c r="AI639" s="9" t="n">
        <v>1525816.023</v>
      </c>
      <c r="AJ639" s="9" t="n">
        <v>174874.859</v>
      </c>
      <c r="AK639" s="9" t="n">
        <v>100222.179</v>
      </c>
      <c r="AL639" s="9" t="n">
        <v>1800.23</v>
      </c>
      <c r="AM639" s="9" t="n">
        <v>5905.497</v>
      </c>
      <c r="AN639" s="9" t="n">
        <v>88876.772</v>
      </c>
      <c r="AO639" s="9" t="n">
        <v>28352.989</v>
      </c>
      <c r="AP639" s="9" t="n">
        <v>213955.571</v>
      </c>
      <c r="AQ639" s="18" t="n">
        <f aca="false">SUM(C639:AP639)</f>
        <v>10387600.133</v>
      </c>
    </row>
    <row r="640" customFormat="false" ht="12.75" hidden="false" customHeight="true" outlineLevel="0" collapsed="false">
      <c r="A640" s="31" t="n">
        <v>4101</v>
      </c>
      <c r="B640" s="8" t="s">
        <v>658</v>
      </c>
      <c r="C640" s="9" t="n">
        <v>3928.877</v>
      </c>
      <c r="D640" s="9" t="n">
        <v>511.012</v>
      </c>
      <c r="E640" s="9" t="n">
        <v>61.012</v>
      </c>
      <c r="F640" s="9" t="n">
        <v>1293.26</v>
      </c>
      <c r="G640" s="9" t="n">
        <v>23.179</v>
      </c>
      <c r="H640" s="9" t="n">
        <v>559.467</v>
      </c>
      <c r="I640" s="9" t="n">
        <v>581.116</v>
      </c>
      <c r="J640" s="9" t="n">
        <v>988.003</v>
      </c>
      <c r="K640" s="9" t="n">
        <v>7987.532</v>
      </c>
      <c r="L640" s="9" t="n">
        <v>4504.402</v>
      </c>
      <c r="M640" s="9" t="n">
        <v>38.367</v>
      </c>
      <c r="N640" s="9" t="n">
        <v>1394.752</v>
      </c>
      <c r="O640" s="9" t="n">
        <v>2702.209</v>
      </c>
      <c r="P640" s="9" t="n">
        <v>29913.314</v>
      </c>
      <c r="Q640" s="9" t="n">
        <v>53.697</v>
      </c>
      <c r="R640" s="9" t="n">
        <v>3218.787</v>
      </c>
      <c r="S640" s="9" t="n">
        <v>24.911</v>
      </c>
      <c r="T640" s="9" t="n">
        <v>5.121</v>
      </c>
      <c r="U640" s="9" t="n">
        <v>559.974</v>
      </c>
      <c r="V640" s="9" t="n">
        <v>114.496</v>
      </c>
      <c r="W640" s="9" t="n">
        <v>3426.867</v>
      </c>
      <c r="X640" s="9" t="n">
        <v>238.089</v>
      </c>
      <c r="Y640" s="9" t="n">
        <v>134.312</v>
      </c>
      <c r="Z640" s="9" t="n">
        <v>1783.454</v>
      </c>
      <c r="AA640" s="9" t="n">
        <v>63.698</v>
      </c>
      <c r="AB640" s="9" t="n">
        <v>0</v>
      </c>
      <c r="AC640" s="9" t="n">
        <v>7588.89</v>
      </c>
      <c r="AD640" s="9" t="n">
        <v>7462.845</v>
      </c>
      <c r="AE640" s="9" t="n">
        <v>18513.696</v>
      </c>
      <c r="AF640" s="9"/>
      <c r="AG640" s="9" t="n">
        <v>9252.791</v>
      </c>
      <c r="AH640" s="9" t="n">
        <v>3743.624</v>
      </c>
      <c r="AI640" s="9" t="n">
        <v>31000.184</v>
      </c>
      <c r="AJ640" s="9" t="n">
        <v>20.394</v>
      </c>
      <c r="AK640" s="9" t="n">
        <v>658.019</v>
      </c>
      <c r="AL640" s="9" t="n">
        <v>9.433</v>
      </c>
      <c r="AM640" s="9" t="n">
        <v>0</v>
      </c>
      <c r="AN640" s="9" t="n">
        <v>706.466</v>
      </c>
      <c r="AO640" s="9" t="n">
        <v>393.152</v>
      </c>
      <c r="AP640" s="9" t="n">
        <v>516.601</v>
      </c>
      <c r="AQ640" s="18" t="n">
        <f aca="false">SUM(C640:AP640)</f>
        <v>143976.003</v>
      </c>
    </row>
    <row r="641" customFormat="false" ht="12.75" hidden="false" customHeight="true" outlineLevel="0" collapsed="false">
      <c r="A641" s="31" t="n">
        <v>4102</v>
      </c>
      <c r="B641" s="8" t="s">
        <v>659</v>
      </c>
      <c r="C641" s="9" t="n">
        <v>87910.954</v>
      </c>
      <c r="D641" s="9" t="n">
        <v>44558.112</v>
      </c>
      <c r="E641" s="9" t="n">
        <v>38575.587</v>
      </c>
      <c r="F641" s="9" t="n">
        <v>64150.464</v>
      </c>
      <c r="G641" s="9" t="n">
        <v>41940.053</v>
      </c>
      <c r="H641" s="9" t="n">
        <v>58934.455</v>
      </c>
      <c r="I641" s="9" t="n">
        <v>74989.967</v>
      </c>
      <c r="J641" s="9" t="n">
        <v>33937.39</v>
      </c>
      <c r="K641" s="9" t="n">
        <v>45217.644</v>
      </c>
      <c r="L641" s="9" t="n">
        <v>28506.207</v>
      </c>
      <c r="M641" s="9" t="n">
        <v>1306.152</v>
      </c>
      <c r="N641" s="9" t="n">
        <v>143270.073</v>
      </c>
      <c r="O641" s="9" t="n">
        <v>47890.457</v>
      </c>
      <c r="P641" s="9" t="n">
        <v>239225.489</v>
      </c>
      <c r="Q641" s="9" t="n">
        <v>2803.895</v>
      </c>
      <c r="R641" s="9" t="n">
        <v>432505.947</v>
      </c>
      <c r="S641" s="9" t="n">
        <v>1079.614</v>
      </c>
      <c r="T641" s="9" t="n">
        <v>2338.932</v>
      </c>
      <c r="U641" s="9" t="n">
        <v>1976.52</v>
      </c>
      <c r="V641" s="9" t="n">
        <v>21370.999</v>
      </c>
      <c r="W641" s="9" t="n">
        <v>160.07</v>
      </c>
      <c r="X641" s="9" t="n">
        <v>59404.389</v>
      </c>
      <c r="Y641" s="9" t="n">
        <v>5303.515</v>
      </c>
      <c r="Z641" s="9" t="n">
        <v>24186.695</v>
      </c>
      <c r="AA641" s="9" t="n">
        <v>17993.017</v>
      </c>
      <c r="AB641" s="9" t="n">
        <v>49780.828</v>
      </c>
      <c r="AC641" s="9" t="n">
        <v>357333.057</v>
      </c>
      <c r="AD641" s="9" t="n">
        <v>436141.586</v>
      </c>
      <c r="AE641" s="9" t="n">
        <v>251840.949</v>
      </c>
      <c r="AF641" s="9"/>
      <c r="AG641" s="9" t="n">
        <v>267433.767</v>
      </c>
      <c r="AH641" s="9" t="n">
        <v>166879.078</v>
      </c>
      <c r="AI641" s="9" t="n">
        <v>1043634.215</v>
      </c>
      <c r="AJ641" s="9" t="n">
        <v>36488.268</v>
      </c>
      <c r="AK641" s="9" t="n">
        <v>27451.874</v>
      </c>
      <c r="AL641" s="9" t="n">
        <v>1790.797</v>
      </c>
      <c r="AM641" s="9" t="n">
        <v>2732.648</v>
      </c>
      <c r="AN641" s="9" t="n">
        <v>0.022</v>
      </c>
      <c r="AO641" s="9" t="n">
        <v>22708.551</v>
      </c>
      <c r="AP641" s="9" t="n">
        <v>57944.229</v>
      </c>
      <c r="AQ641" s="18" t="n">
        <f aca="false">SUM(C641:AP641)</f>
        <v>4241696.466</v>
      </c>
    </row>
    <row r="642" customFormat="false" ht="12.75" hidden="false" customHeight="true" outlineLevel="0" collapsed="false">
      <c r="A642" s="31" t="n">
        <v>4103</v>
      </c>
      <c r="B642" s="8" t="s">
        <v>660</v>
      </c>
      <c r="C642" s="9" t="n">
        <v>0</v>
      </c>
      <c r="D642" s="9" t="n">
        <v>38830.205</v>
      </c>
      <c r="E642" s="9" t="n">
        <v>0</v>
      </c>
      <c r="F642" s="9" t="n">
        <v>0</v>
      </c>
      <c r="G642" s="9" t="n">
        <v>35233.796</v>
      </c>
      <c r="H642" s="9" t="n">
        <v>12.583</v>
      </c>
      <c r="I642" s="9" t="n">
        <v>0</v>
      </c>
      <c r="J642" s="9" t="n">
        <v>505.182</v>
      </c>
      <c r="K642" s="9" t="n">
        <v>0</v>
      </c>
      <c r="L642" s="9" t="n">
        <v>25546.598</v>
      </c>
      <c r="M642" s="9" t="n">
        <v>0</v>
      </c>
      <c r="N642" s="9" t="n">
        <v>19.362</v>
      </c>
      <c r="O642" s="9" t="n">
        <v>18986.957</v>
      </c>
      <c r="P642" s="9" t="n">
        <v>94.611</v>
      </c>
      <c r="Q642" s="9" t="n">
        <v>561.872</v>
      </c>
      <c r="R642" s="9" t="n">
        <v>410003.404</v>
      </c>
      <c r="S642" s="9" t="n">
        <v>5226.036</v>
      </c>
      <c r="T642" s="9" t="n">
        <v>1646.562</v>
      </c>
      <c r="U642" s="9" t="n">
        <v>0</v>
      </c>
      <c r="V642" s="9" t="n">
        <v>45.341</v>
      </c>
      <c r="W642" s="9" t="n">
        <v>0</v>
      </c>
      <c r="X642" s="9" t="n">
        <v>0</v>
      </c>
      <c r="Y642" s="9" t="n">
        <v>0</v>
      </c>
      <c r="Z642" s="9" t="n">
        <v>0</v>
      </c>
      <c r="AA642" s="9" t="n">
        <v>0</v>
      </c>
      <c r="AB642" s="9" t="n">
        <v>0.205</v>
      </c>
      <c r="AC642" s="9" t="n">
        <v>108650.766</v>
      </c>
      <c r="AD642" s="9" t="n">
        <v>49.182</v>
      </c>
      <c r="AE642" s="9" t="n">
        <v>0</v>
      </c>
      <c r="AF642" s="9"/>
      <c r="AG642" s="9" t="n">
        <v>1057.91</v>
      </c>
      <c r="AH642" s="9" t="n">
        <v>2.678</v>
      </c>
      <c r="AI642" s="9" t="n">
        <v>126087.627</v>
      </c>
      <c r="AJ642" s="9" t="n">
        <v>35615.408</v>
      </c>
      <c r="AK642" s="9" t="n">
        <v>2736.802</v>
      </c>
      <c r="AL642" s="9" t="n">
        <v>0</v>
      </c>
      <c r="AM642" s="9" t="n">
        <v>0</v>
      </c>
      <c r="AN642" s="9" t="n">
        <v>31148.862</v>
      </c>
      <c r="AO642" s="9" t="n">
        <v>0</v>
      </c>
      <c r="AP642" s="9" t="n">
        <v>10420.282</v>
      </c>
      <c r="AQ642" s="18" t="n">
        <f aca="false">SUM(C642:AP642)</f>
        <v>852482.231</v>
      </c>
    </row>
    <row r="643" customFormat="false" ht="12.75" hidden="false" customHeight="true" outlineLevel="0" collapsed="false">
      <c r="A643" s="31" t="n">
        <v>4104</v>
      </c>
      <c r="B643" s="32" t="s">
        <v>661</v>
      </c>
      <c r="C643" s="9" t="n">
        <v>34617.624</v>
      </c>
      <c r="D643" s="9" t="n">
        <v>15300.64</v>
      </c>
      <c r="E643" s="9" t="n">
        <v>26434.579</v>
      </c>
      <c r="F643" s="9" t="n">
        <v>18562.974</v>
      </c>
      <c r="G643" s="9" t="n">
        <v>15064.471</v>
      </c>
      <c r="H643" s="9" t="n">
        <v>85844.58</v>
      </c>
      <c r="I643" s="9" t="n">
        <v>7413.555</v>
      </c>
      <c r="J643" s="9" t="n">
        <v>3832.82</v>
      </c>
      <c r="K643" s="9" t="n">
        <v>25401.154</v>
      </c>
      <c r="L643" s="9" t="n">
        <v>22740.072</v>
      </c>
      <c r="M643" s="9" t="n">
        <v>0.365</v>
      </c>
      <c r="N643" s="9" t="n">
        <v>47309.732</v>
      </c>
      <c r="O643" s="9" t="n">
        <v>7525.335</v>
      </c>
      <c r="P643" s="9" t="n">
        <v>104486.442</v>
      </c>
      <c r="Q643" s="9" t="n">
        <v>1258.795</v>
      </c>
      <c r="R643" s="9" t="n">
        <v>50952.697</v>
      </c>
      <c r="S643" s="9" t="n">
        <v>6773.879</v>
      </c>
      <c r="T643" s="9" t="n">
        <v>997.751</v>
      </c>
      <c r="U643" s="9" t="n">
        <v>8494.378</v>
      </c>
      <c r="V643" s="9" t="n">
        <v>858.048</v>
      </c>
      <c r="W643" s="9" t="n">
        <v>3481.411</v>
      </c>
      <c r="X643" s="9" t="n">
        <v>1685.825</v>
      </c>
      <c r="Y643" s="9" t="n">
        <v>0</v>
      </c>
      <c r="Z643" s="9" t="n">
        <v>5209.221</v>
      </c>
      <c r="AA643" s="9" t="n">
        <v>224.608</v>
      </c>
      <c r="AB643" s="9" t="n">
        <v>222.063</v>
      </c>
      <c r="AC643" s="9" t="n">
        <v>46031.756</v>
      </c>
      <c r="AD643" s="9" t="n">
        <v>121782.652</v>
      </c>
      <c r="AE643" s="9" t="n">
        <v>93598.437</v>
      </c>
      <c r="AF643" s="9"/>
      <c r="AG643" s="9" t="n">
        <v>36348.894</v>
      </c>
      <c r="AH643" s="9" t="n">
        <v>23588.831</v>
      </c>
      <c r="AI643" s="9" t="n">
        <v>47965.542</v>
      </c>
      <c r="AJ643" s="9" t="n">
        <v>28.344</v>
      </c>
      <c r="AK643" s="9" t="n">
        <v>46806.67</v>
      </c>
      <c r="AL643" s="9" t="n">
        <v>0</v>
      </c>
      <c r="AM643" s="9" t="n">
        <v>916.053</v>
      </c>
      <c r="AN643" s="9" t="n">
        <v>26146.123</v>
      </c>
      <c r="AO643" s="9" t="n">
        <v>365.298</v>
      </c>
      <c r="AP643" s="9" t="n">
        <v>2598.74</v>
      </c>
      <c r="AQ643" s="18" t="n">
        <f aca="false">SUM(C643:AP643)</f>
        <v>940870.359</v>
      </c>
    </row>
    <row r="644" customFormat="false" ht="12.75" hidden="false" customHeight="true" outlineLevel="0" collapsed="false">
      <c r="A644" s="31" t="n">
        <v>4105</v>
      </c>
      <c r="B644" s="8" t="s">
        <v>566</v>
      </c>
      <c r="C644" s="9" t="n">
        <v>0</v>
      </c>
      <c r="D644" s="9" t="n">
        <v>711.082</v>
      </c>
      <c r="E644" s="9" t="n">
        <v>1288.894</v>
      </c>
      <c r="F644" s="9" t="n">
        <v>1.846</v>
      </c>
      <c r="G644" s="9" t="n">
        <v>0</v>
      </c>
      <c r="H644" s="9" t="n">
        <v>0</v>
      </c>
      <c r="I644" s="9" t="n">
        <v>2887.698</v>
      </c>
      <c r="J644" s="9" t="n">
        <v>0</v>
      </c>
      <c r="K644" s="9" t="n">
        <v>0</v>
      </c>
      <c r="L644" s="9" t="n">
        <v>0.093</v>
      </c>
      <c r="M644" s="9" t="n">
        <v>0</v>
      </c>
      <c r="N644" s="9" t="n">
        <v>0</v>
      </c>
      <c r="O644" s="9" t="n">
        <v>0</v>
      </c>
      <c r="P644" s="9" t="n">
        <v>9507.896</v>
      </c>
      <c r="Q644" s="9" t="n">
        <v>0</v>
      </c>
      <c r="R644" s="9" t="n">
        <v>3017.355</v>
      </c>
      <c r="S644" s="9" t="n">
        <v>659.079</v>
      </c>
      <c r="T644" s="9" t="n">
        <v>218.752</v>
      </c>
      <c r="U644" s="9" t="n">
        <v>0</v>
      </c>
      <c r="V644" s="9" t="n">
        <v>5.911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138.146</v>
      </c>
      <c r="AC644" s="9" t="n">
        <v>884.43</v>
      </c>
      <c r="AD644" s="9" t="n">
        <v>6483.043</v>
      </c>
      <c r="AE644" s="9" t="n">
        <v>23553.159</v>
      </c>
      <c r="AF644" s="9"/>
      <c r="AG644" s="9" t="n">
        <v>27063.249</v>
      </c>
      <c r="AH644" s="9" t="n">
        <v>8144.754</v>
      </c>
      <c r="AI644" s="9" t="n">
        <v>3543.316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6796.43</v>
      </c>
      <c r="AQ644" s="18" t="n">
        <f aca="false">SUM(C644:AP644)</f>
        <v>94905.133</v>
      </c>
    </row>
    <row r="645" customFormat="false" ht="12.75" hidden="false" customHeight="true" outlineLevel="0" collapsed="false">
      <c r="A645" s="31" t="n">
        <v>410555</v>
      </c>
      <c r="B645" s="8" t="s">
        <v>42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0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9" t="n">
        <v>0</v>
      </c>
      <c r="Y645" s="9" t="n">
        <v>0</v>
      </c>
      <c r="Z645" s="9" t="n">
        <v>0</v>
      </c>
      <c r="AA645" s="9" t="n">
        <v>0</v>
      </c>
      <c r="AB645" s="9" t="n">
        <v>0</v>
      </c>
      <c r="AC645" s="9" t="n">
        <v>0</v>
      </c>
      <c r="AD645" s="9" t="n">
        <v>0</v>
      </c>
      <c r="AE645" s="9" t="n">
        <v>0</v>
      </c>
      <c r="AF645" s="9"/>
      <c r="AG645" s="9" t="n">
        <v>0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0</v>
      </c>
      <c r="AQ645" s="18" t="n">
        <f aca="false">SUM(C645:AP645)</f>
        <v>0</v>
      </c>
    </row>
    <row r="646" customFormat="false" ht="12.75" hidden="false" customHeight="true" outlineLevel="0" collapsed="false">
      <c r="A646" s="31" t="n">
        <v>4108</v>
      </c>
      <c r="B646" s="8" t="s">
        <v>662</v>
      </c>
      <c r="C646" s="9" t="n">
        <v>0</v>
      </c>
      <c r="D646" s="9" t="n">
        <v>0</v>
      </c>
      <c r="E646" s="9" t="n">
        <v>0</v>
      </c>
      <c r="F646" s="9" t="n">
        <v>189229.112</v>
      </c>
      <c r="G646" s="9" t="n">
        <v>4370.517</v>
      </c>
      <c r="H646" s="9" t="n">
        <v>12.977</v>
      </c>
      <c r="I646" s="9" t="n">
        <v>53.7</v>
      </c>
      <c r="J646" s="9" t="n">
        <v>795.905</v>
      </c>
      <c r="K646" s="9" t="n">
        <v>0.142</v>
      </c>
      <c r="L646" s="9" t="n">
        <v>18679.367</v>
      </c>
      <c r="M646" s="9" t="n">
        <v>3.689</v>
      </c>
      <c r="N646" s="9" t="n">
        <v>63.829</v>
      </c>
      <c r="O646" s="9" t="n">
        <v>14483.4</v>
      </c>
      <c r="P646" s="9" t="n">
        <v>8.956</v>
      </c>
      <c r="Q646" s="9" t="n">
        <v>1555.087</v>
      </c>
      <c r="R646" s="9" t="n">
        <v>558739.554</v>
      </c>
      <c r="S646" s="9" t="n">
        <v>0</v>
      </c>
      <c r="T646" s="9" t="n">
        <v>0</v>
      </c>
      <c r="U646" s="9" t="n">
        <v>21.359</v>
      </c>
      <c r="V646" s="9" t="n">
        <v>0</v>
      </c>
      <c r="W646" s="9" t="n">
        <v>0</v>
      </c>
      <c r="X646" s="9" t="n">
        <v>36090.382</v>
      </c>
      <c r="Y646" s="9" t="n">
        <v>264.216</v>
      </c>
      <c r="Z646" s="9" t="n">
        <v>45.939</v>
      </c>
      <c r="AA646" s="9" t="n">
        <v>0</v>
      </c>
      <c r="AB646" s="9" t="n">
        <v>61943.712</v>
      </c>
      <c r="AC646" s="9" t="n">
        <v>327141.07</v>
      </c>
      <c r="AD646" s="9" t="n">
        <v>0</v>
      </c>
      <c r="AE646" s="9" t="n">
        <v>0</v>
      </c>
      <c r="AF646" s="9"/>
      <c r="AG646" s="9" t="n">
        <v>177.337</v>
      </c>
      <c r="AH646" s="9" t="n">
        <v>0.151</v>
      </c>
      <c r="AI646" s="9" t="n">
        <v>121.59</v>
      </c>
      <c r="AJ646" s="9" t="n">
        <v>70987</v>
      </c>
      <c r="AK646" s="9" t="n">
        <v>0</v>
      </c>
      <c r="AL646" s="9" t="n">
        <v>0</v>
      </c>
      <c r="AM646" s="9" t="n">
        <v>0</v>
      </c>
      <c r="AN646" s="9" t="n">
        <v>8.382</v>
      </c>
      <c r="AO646" s="9" t="n">
        <v>0</v>
      </c>
      <c r="AP646" s="9" t="n">
        <v>10210.648</v>
      </c>
      <c r="AQ646" s="18" t="n">
        <f aca="false">SUM(C646:AP646)</f>
        <v>1295008.021</v>
      </c>
    </row>
    <row r="647" customFormat="false" ht="12.75" hidden="false" customHeight="true" outlineLevel="0" collapsed="false">
      <c r="A647" s="31" t="n">
        <v>4110</v>
      </c>
      <c r="B647" s="8" t="s">
        <v>663</v>
      </c>
      <c r="C647" s="9" t="n">
        <v>16776.342</v>
      </c>
      <c r="D647" s="9" t="n">
        <v>9788.685</v>
      </c>
      <c r="E647" s="9" t="n">
        <v>4654.993</v>
      </c>
      <c r="F647" s="9" t="n">
        <v>2334.276</v>
      </c>
      <c r="G647" s="9" t="n">
        <v>0</v>
      </c>
      <c r="H647" s="9" t="n">
        <v>2253.15</v>
      </c>
      <c r="I647" s="9" t="n">
        <v>15733.857</v>
      </c>
      <c r="J647" s="9" t="n">
        <v>30247.856</v>
      </c>
      <c r="K647" s="9" t="n">
        <v>0</v>
      </c>
      <c r="L647" s="9" t="n">
        <v>3980.094</v>
      </c>
      <c r="M647" s="9" t="n">
        <v>0</v>
      </c>
      <c r="N647" s="9" t="n">
        <v>10146.954</v>
      </c>
      <c r="O647" s="9" t="n">
        <v>285.043</v>
      </c>
      <c r="P647" s="9" t="n">
        <v>0</v>
      </c>
      <c r="Q647" s="9" t="n">
        <v>1157.46</v>
      </c>
      <c r="R647" s="9" t="n">
        <v>537180.888</v>
      </c>
      <c r="S647" s="9" t="n">
        <v>167.863</v>
      </c>
      <c r="T647" s="9" t="n">
        <v>0</v>
      </c>
      <c r="U647" s="9" t="n">
        <v>302.221</v>
      </c>
      <c r="V647" s="9" t="n">
        <v>6588.21</v>
      </c>
      <c r="W647" s="9" t="n">
        <v>2367.365</v>
      </c>
      <c r="X647" s="9" t="n">
        <v>7260.251</v>
      </c>
      <c r="Y647" s="9" t="n">
        <v>72.493</v>
      </c>
      <c r="Z647" s="9" t="n">
        <v>10981.21</v>
      </c>
      <c r="AA647" s="9" t="n">
        <v>0</v>
      </c>
      <c r="AB647" s="9" t="n">
        <v>156.597</v>
      </c>
      <c r="AC647" s="9" t="n">
        <v>113217.059</v>
      </c>
      <c r="AD647" s="9" t="n">
        <v>98386.867</v>
      </c>
      <c r="AE647" s="9" t="n">
        <v>81441.949</v>
      </c>
      <c r="AF647" s="9"/>
      <c r="AG647" s="9" t="n">
        <v>183329.384</v>
      </c>
      <c r="AH647" s="9" t="n">
        <v>13203.498</v>
      </c>
      <c r="AI647" s="9" t="n">
        <v>31300.494</v>
      </c>
      <c r="AJ647" s="9" t="n">
        <v>0</v>
      </c>
      <c r="AK647" s="9" t="n">
        <v>5945.816</v>
      </c>
      <c r="AL647" s="9" t="n">
        <v>0</v>
      </c>
      <c r="AM647" s="9" t="n">
        <v>0</v>
      </c>
      <c r="AN647" s="9" t="n">
        <v>2417.166</v>
      </c>
      <c r="AO647" s="9" t="n">
        <v>1258.348</v>
      </c>
      <c r="AP647" s="9" t="n">
        <v>79724.778</v>
      </c>
      <c r="AQ647" s="18" t="n">
        <f aca="false">SUM(C647:AP647)</f>
        <v>1272661.167</v>
      </c>
    </row>
    <row r="648" customFormat="false" ht="12.75" hidden="false" customHeight="true" outlineLevel="0" collapsed="false">
      <c r="A648" s="31" t="s">
        <v>664</v>
      </c>
      <c r="B648" s="8" t="s">
        <v>665</v>
      </c>
      <c r="C648" s="9" t="n">
        <v>0</v>
      </c>
      <c r="D648" s="9" t="n">
        <v>5926.96</v>
      </c>
      <c r="E648" s="9" t="n">
        <v>4728.473</v>
      </c>
      <c r="F648" s="9" t="n">
        <v>2119.048</v>
      </c>
      <c r="G648" s="9" t="n">
        <v>0</v>
      </c>
      <c r="H648" s="9" t="n">
        <v>47628.759</v>
      </c>
      <c r="I648" s="9" t="n">
        <v>5130.5</v>
      </c>
      <c r="J648" s="9" t="n">
        <v>0</v>
      </c>
      <c r="K648" s="9" t="n">
        <v>0</v>
      </c>
      <c r="L648" s="9" t="n">
        <v>13820.179</v>
      </c>
      <c r="M648" s="9" t="n">
        <v>0</v>
      </c>
      <c r="N648" s="9" t="n">
        <v>35805.942</v>
      </c>
      <c r="O648" s="9" t="n">
        <v>18452.601</v>
      </c>
      <c r="P648" s="9" t="n">
        <v>0</v>
      </c>
      <c r="Q648" s="9" t="n">
        <v>3837.445</v>
      </c>
      <c r="R648" s="9" t="n">
        <v>82922.596</v>
      </c>
      <c r="S648" s="9" t="n">
        <v>915.588</v>
      </c>
      <c r="T648" s="9" t="n">
        <v>1054.811</v>
      </c>
      <c r="U648" s="9" t="n">
        <v>30.586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9" t="n">
        <v>0.997</v>
      </c>
      <c r="AB648" s="9" t="n">
        <v>10065.642</v>
      </c>
      <c r="AC648" s="9" t="n">
        <v>26780.238</v>
      </c>
      <c r="AD648" s="9" t="n">
        <v>6205.46</v>
      </c>
      <c r="AE648" s="9" t="n">
        <v>3074.481</v>
      </c>
      <c r="AF648" s="9"/>
      <c r="AG648" s="9" t="n">
        <v>61981.535</v>
      </c>
      <c r="AH648" s="9" t="n">
        <v>8474.837</v>
      </c>
      <c r="AI648" s="9" t="n">
        <v>62133.846</v>
      </c>
      <c r="AJ648" s="9" t="n">
        <v>13064.789</v>
      </c>
      <c r="AK648" s="9" t="n">
        <v>5719.295</v>
      </c>
      <c r="AL648" s="9" t="n">
        <v>0</v>
      </c>
      <c r="AM648" s="9" t="n">
        <v>1634.239</v>
      </c>
      <c r="AN648" s="9" t="n">
        <v>15851.569</v>
      </c>
      <c r="AO648" s="9" t="n">
        <v>0</v>
      </c>
      <c r="AP648" s="9" t="n">
        <v>22245.967</v>
      </c>
      <c r="AQ648" s="18" t="n">
        <f aca="false">SUM(C648:AP648)</f>
        <v>459606.383</v>
      </c>
    </row>
    <row r="649" customFormat="false" ht="12.75" hidden="false" customHeight="true" outlineLevel="0" collapsed="false">
      <c r="A649" s="31" t="n">
        <v>4190</v>
      </c>
      <c r="B649" s="8" t="s">
        <v>64</v>
      </c>
      <c r="C649" s="9" t="n">
        <v>0</v>
      </c>
      <c r="D649" s="9" t="n">
        <v>0</v>
      </c>
      <c r="E649" s="9" t="n">
        <v>23.463</v>
      </c>
      <c r="F649" s="9" t="n">
        <v>97.616</v>
      </c>
      <c r="G649" s="9" t="n">
        <v>1053.059</v>
      </c>
      <c r="H649" s="9" t="n">
        <v>1157.209</v>
      </c>
      <c r="I649" s="9" t="n">
        <v>0</v>
      </c>
      <c r="J649" s="9" t="n">
        <v>0.422</v>
      </c>
      <c r="K649" s="9" t="n">
        <v>0</v>
      </c>
      <c r="L649" s="9" t="n">
        <v>0</v>
      </c>
      <c r="M649" s="9" t="n">
        <v>0</v>
      </c>
      <c r="N649" s="9" t="n">
        <v>3.257</v>
      </c>
      <c r="O649" s="9" t="n">
        <v>0</v>
      </c>
      <c r="P649" s="9" t="n">
        <v>0</v>
      </c>
      <c r="Q649" s="9" t="n">
        <v>0</v>
      </c>
      <c r="R649" s="9" t="n">
        <v>130707.892</v>
      </c>
      <c r="S649" s="9" t="n">
        <v>0.001</v>
      </c>
      <c r="T649" s="9" t="n">
        <v>15.64</v>
      </c>
      <c r="U649" s="9" t="n">
        <v>0</v>
      </c>
      <c r="V649" s="9" t="n">
        <v>0</v>
      </c>
      <c r="W649" s="9" t="n">
        <v>131.435</v>
      </c>
      <c r="X649" s="9" t="n">
        <v>0</v>
      </c>
      <c r="Y649" s="9" t="n">
        <v>0</v>
      </c>
      <c r="Z649" s="9" t="n">
        <v>0</v>
      </c>
      <c r="AA649" s="9" t="n">
        <v>0</v>
      </c>
      <c r="AB649" s="9" t="n">
        <v>215.429</v>
      </c>
      <c r="AC649" s="9" t="n">
        <v>0</v>
      </c>
      <c r="AD649" s="9" t="n">
        <v>16.309</v>
      </c>
      <c r="AE649" s="9" t="n">
        <v>53371.423</v>
      </c>
      <c r="AF649" s="9"/>
      <c r="AG649" s="9" t="n">
        <v>3809.379</v>
      </c>
      <c r="AH649" s="9" t="n">
        <v>0</v>
      </c>
      <c r="AI649" s="9" t="n">
        <v>0</v>
      </c>
      <c r="AJ649" s="9" t="n">
        <v>753.21</v>
      </c>
      <c r="AK649" s="9" t="n">
        <v>123.621</v>
      </c>
      <c r="AL649" s="9" t="n">
        <v>0</v>
      </c>
      <c r="AM649" s="9" t="n">
        <v>0.65</v>
      </c>
      <c r="AN649" s="9" t="n">
        <v>20.779</v>
      </c>
      <c r="AO649" s="9" t="n">
        <v>176.922</v>
      </c>
      <c r="AP649" s="9" t="n">
        <v>204.398</v>
      </c>
      <c r="AQ649" s="18" t="n">
        <f aca="false">SUM(C649:AP649)</f>
        <v>191882.114</v>
      </c>
    </row>
    <row r="650" customFormat="false" ht="12.75" hidden="false" customHeight="true" outlineLevel="0" collapsed="false">
      <c r="A650" s="31" t="n">
        <v>4199</v>
      </c>
      <c r="B650" s="8" t="s">
        <v>666</v>
      </c>
      <c r="C650" s="9" t="n">
        <v>15841.773</v>
      </c>
      <c r="D650" s="9" t="n">
        <v>16318.996</v>
      </c>
      <c r="E650" s="9" t="n">
        <v>10053.991</v>
      </c>
      <c r="F650" s="9" t="n">
        <v>21305.784</v>
      </c>
      <c r="G650" s="9" t="n">
        <v>14464.453</v>
      </c>
      <c r="H650" s="9" t="n">
        <v>25054.002</v>
      </c>
      <c r="I650" s="9" t="n">
        <v>13010.926</v>
      </c>
      <c r="J650" s="9" t="n">
        <v>8106.978</v>
      </c>
      <c r="K650" s="9" t="n">
        <v>8769.65</v>
      </c>
      <c r="L650" s="9" t="n">
        <v>15215.114</v>
      </c>
      <c r="M650" s="9" t="n">
        <v>127.809</v>
      </c>
      <c r="N650" s="9" t="n">
        <v>29903.911</v>
      </c>
      <c r="O650" s="9" t="n">
        <v>13820.073</v>
      </c>
      <c r="P650" s="9" t="n">
        <v>47966.964</v>
      </c>
      <c r="Q650" s="9" t="n">
        <v>2275.961</v>
      </c>
      <c r="R650" s="9" t="n">
        <v>0</v>
      </c>
      <c r="S650" s="9" t="n">
        <v>3805.045</v>
      </c>
      <c r="T650" s="9" t="n">
        <v>174.395</v>
      </c>
      <c r="U650" s="9" t="n">
        <v>1843.491</v>
      </c>
      <c r="V650" s="9" t="n">
        <v>2995.902</v>
      </c>
      <c r="W650" s="9" t="n">
        <v>1638.535</v>
      </c>
      <c r="X650" s="9" t="n">
        <v>12210.659</v>
      </c>
      <c r="Y650" s="9" t="n">
        <v>612.223</v>
      </c>
      <c r="Z650" s="9" t="n">
        <v>4727.017</v>
      </c>
      <c r="AA650" s="9" t="n">
        <v>1942.544</v>
      </c>
      <c r="AB650" s="9" t="n">
        <v>14288.359</v>
      </c>
      <c r="AC650" s="9" t="n">
        <v>114588.654</v>
      </c>
      <c r="AD650" s="9" t="n">
        <v>80010.475</v>
      </c>
      <c r="AE650" s="9" t="n">
        <v>64539.59</v>
      </c>
      <c r="AF650" s="9"/>
      <c r="AG650" s="9" t="n">
        <v>72330.652</v>
      </c>
      <c r="AH650" s="9" t="n">
        <v>27898.067</v>
      </c>
      <c r="AI650" s="9" t="n">
        <v>180029.209</v>
      </c>
      <c r="AJ650" s="9" t="n">
        <v>17917.446</v>
      </c>
      <c r="AK650" s="9" t="n">
        <v>10780.082</v>
      </c>
      <c r="AL650" s="9" t="n">
        <v>0</v>
      </c>
      <c r="AM650" s="9" t="n">
        <v>621.907</v>
      </c>
      <c r="AN650" s="9" t="n">
        <v>12577.403</v>
      </c>
      <c r="AO650" s="9" t="n">
        <v>3450.718</v>
      </c>
      <c r="AP650" s="9" t="n">
        <v>23293.498</v>
      </c>
      <c r="AQ650" s="18" t="n">
        <f aca="false">SUM(C650:AP650)</f>
        <v>894512.256</v>
      </c>
    </row>
    <row r="651" customFormat="false" ht="12.75" hidden="false" customHeight="true" outlineLevel="0" collapsed="false">
      <c r="A651" s="31" t="n">
        <v>42</v>
      </c>
      <c r="B651" s="32" t="s">
        <v>667</v>
      </c>
      <c r="C651" s="9" t="n">
        <v>481.807</v>
      </c>
      <c r="D651" s="9" t="n">
        <v>2774.783</v>
      </c>
      <c r="E651" s="9" t="n">
        <v>296.704</v>
      </c>
      <c r="F651" s="9" t="n">
        <v>5917.921</v>
      </c>
      <c r="G651" s="9" t="n">
        <v>370.348</v>
      </c>
      <c r="H651" s="9" t="n">
        <v>3732.8</v>
      </c>
      <c r="I651" s="9" t="n">
        <v>1849.6</v>
      </c>
      <c r="J651" s="9" t="n">
        <v>1171.353</v>
      </c>
      <c r="K651" s="9" t="n">
        <v>875.544</v>
      </c>
      <c r="L651" s="9" t="n">
        <v>339.393</v>
      </c>
      <c r="M651" s="9" t="n">
        <v>257.798</v>
      </c>
      <c r="N651" s="9" t="n">
        <v>2941.116</v>
      </c>
      <c r="O651" s="9" t="n">
        <v>3077.892</v>
      </c>
      <c r="P651" s="9" t="n">
        <v>3700.182</v>
      </c>
      <c r="Q651" s="9" t="n">
        <v>156.935</v>
      </c>
      <c r="R651" s="9" t="n">
        <v>4847.685</v>
      </c>
      <c r="S651" s="9" t="n">
        <v>2132.032</v>
      </c>
      <c r="T651" s="9" t="n">
        <v>34.081</v>
      </c>
      <c r="U651" s="9" t="n">
        <v>526.956</v>
      </c>
      <c r="V651" s="9" t="n">
        <v>2451.104</v>
      </c>
      <c r="W651" s="9" t="n">
        <v>100.813</v>
      </c>
      <c r="X651" s="9" t="n">
        <v>188.354</v>
      </c>
      <c r="Y651" s="9" t="n">
        <v>65.143</v>
      </c>
      <c r="Z651" s="9" t="n">
        <v>204.185</v>
      </c>
      <c r="AA651" s="9" t="n">
        <v>354.351</v>
      </c>
      <c r="AB651" s="9" t="n">
        <v>471.532</v>
      </c>
      <c r="AC651" s="9" t="n">
        <v>5115.32</v>
      </c>
      <c r="AD651" s="9" t="n">
        <v>11504.25</v>
      </c>
      <c r="AE651" s="9" t="n">
        <v>1470.276</v>
      </c>
      <c r="AF651" s="9"/>
      <c r="AG651" s="9" t="n">
        <v>6435.044</v>
      </c>
      <c r="AH651" s="9" t="n">
        <v>6312.009</v>
      </c>
      <c r="AI651" s="9" t="n">
        <v>1752.295</v>
      </c>
      <c r="AJ651" s="9" t="n">
        <v>124.822</v>
      </c>
      <c r="AK651" s="9" t="n">
        <v>1648.931</v>
      </c>
      <c r="AL651" s="9" t="n">
        <v>24.184</v>
      </c>
      <c r="AM651" s="9" t="n">
        <v>18.465</v>
      </c>
      <c r="AN651" s="9" t="n">
        <v>241.291</v>
      </c>
      <c r="AO651" s="9" t="n">
        <v>204.603</v>
      </c>
      <c r="AP651" s="9" t="n">
        <v>879.733</v>
      </c>
      <c r="AQ651" s="18" t="n">
        <f aca="false">SUM(C651:AP651)</f>
        <v>75051.635</v>
      </c>
    </row>
    <row r="652" customFormat="false" ht="12.75" hidden="false" customHeight="true" outlineLevel="0" collapsed="false">
      <c r="A652" s="31" t="s">
        <v>668</v>
      </c>
      <c r="B652" s="8" t="s">
        <v>560</v>
      </c>
      <c r="C652" s="9" t="n">
        <v>0</v>
      </c>
      <c r="D652" s="9" t="n">
        <v>0</v>
      </c>
      <c r="E652" s="9" t="n">
        <v>0.863</v>
      </c>
      <c r="F652" s="9" t="n">
        <v>294.957</v>
      </c>
      <c r="G652" s="9" t="n">
        <v>130.863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3.963</v>
      </c>
      <c r="O652" s="9" t="n">
        <v>1.419</v>
      </c>
      <c r="P652" s="9" t="n">
        <v>1.086</v>
      </c>
      <c r="Q652" s="9" t="n">
        <v>0</v>
      </c>
      <c r="R652" s="9" t="n">
        <v>0</v>
      </c>
      <c r="S652" s="9" t="n">
        <v>-1.108</v>
      </c>
      <c r="T652" s="9" t="n">
        <v>0</v>
      </c>
      <c r="U652" s="9" t="n">
        <v>7.501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2.383</v>
      </c>
      <c r="AC652" s="9" t="n">
        <v>0</v>
      </c>
      <c r="AD652" s="9" t="n">
        <v>0</v>
      </c>
      <c r="AE652" s="9" t="n">
        <v>0</v>
      </c>
      <c r="AF652" s="9"/>
      <c r="AG652" s="9" t="n">
        <v>0</v>
      </c>
      <c r="AH652" s="9" t="n">
        <v>10.786</v>
      </c>
      <c r="AI652" s="9" t="n">
        <v>369.664</v>
      </c>
      <c r="AJ652" s="9" t="n">
        <v>6.352</v>
      </c>
      <c r="AK652" s="9" t="n">
        <v>8.464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46.798</v>
      </c>
      <c r="AQ652" s="18" t="n">
        <f aca="false">SUM(C652:AP652)</f>
        <v>883.991</v>
      </c>
    </row>
    <row r="653" customFormat="false" ht="12.75" hidden="false" customHeight="true" outlineLevel="0" collapsed="false">
      <c r="A653" s="31" t="n">
        <v>4202</v>
      </c>
      <c r="B653" s="8" t="s">
        <v>176</v>
      </c>
      <c r="C653" s="9" t="n">
        <v>87.549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.742</v>
      </c>
      <c r="P653" s="9" t="n">
        <v>0</v>
      </c>
      <c r="Q653" s="9" t="n">
        <v>0</v>
      </c>
      <c r="R653" s="9" t="n">
        <v>0</v>
      </c>
      <c r="S653" s="9" t="n">
        <v>721.112</v>
      </c>
      <c r="T653" s="9" t="n">
        <v>24.351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</v>
      </c>
      <c r="AC653" s="9" t="n">
        <v>187.37</v>
      </c>
      <c r="AD653" s="9" t="n">
        <v>2.413</v>
      </c>
      <c r="AE653" s="9" t="n">
        <v>0</v>
      </c>
      <c r="AF653" s="9"/>
      <c r="AG653" s="9" t="n">
        <v>0</v>
      </c>
      <c r="AH653" s="9" t="n">
        <v>0.635</v>
      </c>
      <c r="AI653" s="9" t="n">
        <v>24.762</v>
      </c>
      <c r="AJ653" s="9" t="n">
        <v>0</v>
      </c>
      <c r="AK653" s="9" t="n">
        <v>0.007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18" t="n">
        <f aca="false">SUM(C653:AP653)</f>
        <v>1048.941</v>
      </c>
    </row>
    <row r="654" customFormat="false" ht="12.75" hidden="false" customHeight="true" outlineLevel="0" collapsed="false">
      <c r="A654" s="31" t="s">
        <v>669</v>
      </c>
      <c r="B654" s="8" t="s">
        <v>670</v>
      </c>
      <c r="C654" s="9" t="n">
        <v>0</v>
      </c>
      <c r="D654" s="9" t="n">
        <v>0</v>
      </c>
      <c r="E654" s="9" t="n">
        <v>0</v>
      </c>
      <c r="F654" s="9" t="n">
        <v>2752.764</v>
      </c>
      <c r="G654" s="9" t="n">
        <v>0</v>
      </c>
      <c r="H654" s="9" t="n">
        <v>0</v>
      </c>
      <c r="I654" s="9" t="n">
        <v>0</v>
      </c>
      <c r="J654" s="9" t="n">
        <v>0.05</v>
      </c>
      <c r="K654" s="9" t="n">
        <v>0</v>
      </c>
      <c r="L654" s="9" t="n">
        <v>0</v>
      </c>
      <c r="M654" s="9" t="n">
        <v>0</v>
      </c>
      <c r="N654" s="9" t="n">
        <v>0.046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1.238</v>
      </c>
      <c r="U654" s="9" t="n">
        <v>0</v>
      </c>
      <c r="V654" s="9" t="n">
        <v>65.948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.005</v>
      </c>
      <c r="AC654" s="9" t="n">
        <v>0</v>
      </c>
      <c r="AD654" s="9" t="n">
        <v>1.627</v>
      </c>
      <c r="AE654" s="9" t="n">
        <v>107.205</v>
      </c>
      <c r="AF654" s="9"/>
      <c r="AG654" s="9" t="n">
        <v>8.1</v>
      </c>
      <c r="AH654" s="9" t="n">
        <v>5.346</v>
      </c>
      <c r="AI654" s="9" t="n">
        <v>0</v>
      </c>
      <c r="AJ654" s="9" t="n">
        <v>0</v>
      </c>
      <c r="AK654" s="9" t="n">
        <v>107.882</v>
      </c>
      <c r="AL654" s="9" t="n">
        <v>0</v>
      </c>
      <c r="AM654" s="9" t="n">
        <v>0</v>
      </c>
      <c r="AN654" s="9" t="n">
        <v>0</v>
      </c>
      <c r="AO654" s="9" t="n">
        <v>0</v>
      </c>
      <c r="AP654" s="9" t="n">
        <v>0</v>
      </c>
      <c r="AQ654" s="18" t="n">
        <f aca="false">SUM(C654:AP654)</f>
        <v>3050.211</v>
      </c>
    </row>
    <row r="655" customFormat="false" ht="12.75" hidden="false" customHeight="true" outlineLevel="0" collapsed="false">
      <c r="A655" s="31" t="s">
        <v>671</v>
      </c>
      <c r="B655" s="8" t="s">
        <v>672</v>
      </c>
      <c r="C655" s="9" t="n">
        <v>326.747</v>
      </c>
      <c r="D655" s="9" t="n">
        <v>0.131</v>
      </c>
      <c r="E655" s="9" t="n">
        <v>0</v>
      </c>
      <c r="F655" s="9" t="n">
        <v>980.918</v>
      </c>
      <c r="G655" s="9" t="n">
        <v>44.276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.529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5.115</v>
      </c>
      <c r="AE655" s="9" t="n">
        <v>0</v>
      </c>
      <c r="AF655" s="9"/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16.637</v>
      </c>
      <c r="AO655" s="9" t="n">
        <v>0</v>
      </c>
      <c r="AP655" s="9" t="n">
        <v>0</v>
      </c>
      <c r="AQ655" s="18" t="n">
        <f aca="false">SUM(C655:AP655)</f>
        <v>1374.353</v>
      </c>
    </row>
    <row r="656" customFormat="false" ht="12.75" hidden="false" customHeight="true" outlineLevel="0" collapsed="false">
      <c r="A656" s="31" t="n">
        <v>4205</v>
      </c>
      <c r="B656" s="8" t="s">
        <v>603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0</v>
      </c>
      <c r="P656" s="9" t="n">
        <v>0</v>
      </c>
      <c r="Q656" s="9" t="n">
        <v>12.335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0</v>
      </c>
      <c r="Y656" s="9" t="n">
        <v>0</v>
      </c>
      <c r="Z656" s="9" t="n">
        <v>0</v>
      </c>
      <c r="AA656" s="9" t="n">
        <v>0</v>
      </c>
      <c r="AB656" s="9" t="n">
        <v>0</v>
      </c>
      <c r="AC656" s="9" t="n">
        <v>0</v>
      </c>
      <c r="AD656" s="9" t="n">
        <v>0</v>
      </c>
      <c r="AE656" s="9" t="n">
        <v>0</v>
      </c>
      <c r="AF656" s="9"/>
      <c r="AG656" s="9" t="n">
        <v>0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0</v>
      </c>
      <c r="AM656" s="9" t="n">
        <v>0</v>
      </c>
      <c r="AN656" s="9" t="n">
        <v>0</v>
      </c>
      <c r="AO656" s="9" t="n">
        <v>0</v>
      </c>
      <c r="AP656" s="9" t="n">
        <v>0</v>
      </c>
      <c r="AQ656" s="18" t="n">
        <f aca="false">SUM(C656:AP656)</f>
        <v>12.335</v>
      </c>
    </row>
    <row r="657" customFormat="false" ht="12.75" hidden="false" customHeight="true" outlineLevel="0" collapsed="false">
      <c r="A657" s="31" t="s">
        <v>673</v>
      </c>
      <c r="B657" s="8" t="s">
        <v>674</v>
      </c>
      <c r="C657" s="9" t="n">
        <v>0</v>
      </c>
      <c r="D657" s="9" t="n">
        <v>124.555</v>
      </c>
      <c r="E657" s="9" t="n">
        <v>276.267</v>
      </c>
      <c r="F657" s="9" t="n">
        <v>1734.528</v>
      </c>
      <c r="G657" s="9" t="n">
        <v>17.391</v>
      </c>
      <c r="H657" s="9" t="n">
        <v>3200.823</v>
      </c>
      <c r="I657" s="9" t="n">
        <v>195.653</v>
      </c>
      <c r="J657" s="9" t="n">
        <v>0</v>
      </c>
      <c r="K657" s="9" t="n">
        <v>802.823</v>
      </c>
      <c r="L657" s="9" t="n">
        <v>308.685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30.355</v>
      </c>
      <c r="R657" s="9" t="n">
        <v>0</v>
      </c>
      <c r="S657" s="9" t="n">
        <v>31.063</v>
      </c>
      <c r="T657" s="9" t="n">
        <v>8.459</v>
      </c>
      <c r="U657" s="9" t="n">
        <v>0</v>
      </c>
      <c r="V657" s="9" t="n">
        <v>2289.431</v>
      </c>
      <c r="W657" s="9" t="n">
        <v>5.25</v>
      </c>
      <c r="X657" s="9" t="n">
        <v>185.221</v>
      </c>
      <c r="Y657" s="9" t="n">
        <v>0</v>
      </c>
      <c r="Z657" s="9" t="n">
        <v>106.89</v>
      </c>
      <c r="AA657" s="9" t="n">
        <v>342.217</v>
      </c>
      <c r="AB657" s="9" t="n">
        <v>49.161</v>
      </c>
      <c r="AC657" s="9" t="n">
        <v>75.693</v>
      </c>
      <c r="AD657" s="9" t="n">
        <v>318.74</v>
      </c>
      <c r="AE657" s="9" t="n">
        <v>0</v>
      </c>
      <c r="AF657" s="9"/>
      <c r="AG657" s="9" t="n">
        <v>5423.728</v>
      </c>
      <c r="AH657" s="9" t="n">
        <v>0</v>
      </c>
      <c r="AI657" s="9" t="n">
        <v>0</v>
      </c>
      <c r="AJ657" s="9" t="n">
        <v>95.93</v>
      </c>
      <c r="AK657" s="9" t="n">
        <v>182.225</v>
      </c>
      <c r="AL657" s="9" t="n">
        <v>24.184</v>
      </c>
      <c r="AM657" s="9" t="n">
        <v>18.465</v>
      </c>
      <c r="AN657" s="9" t="n">
        <v>0</v>
      </c>
      <c r="AO657" s="9" t="n">
        <v>0</v>
      </c>
      <c r="AP657" s="9" t="n">
        <v>144.496</v>
      </c>
      <c r="AQ657" s="18" t="n">
        <f aca="false">SUM(C657:AP657)</f>
        <v>15992.233</v>
      </c>
    </row>
    <row r="658" customFormat="false" ht="12.75" hidden="false" customHeight="true" outlineLevel="0" collapsed="false">
      <c r="A658" s="31" t="n">
        <v>420605</v>
      </c>
      <c r="B658" s="8" t="s">
        <v>675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/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1" t="n">
        <v>420610</v>
      </c>
      <c r="B659" s="8" t="s">
        <v>676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/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1" t="n">
        <v>420615</v>
      </c>
      <c r="B660" s="8" t="s">
        <v>677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/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1" t="n">
        <v>420620</v>
      </c>
      <c r="B661" s="8" t="s">
        <v>678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/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1" t="n">
        <v>420625</v>
      </c>
      <c r="B662" s="8" t="s">
        <v>679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/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1" t="n">
        <v>420630</v>
      </c>
      <c r="B663" s="8" t="s">
        <v>680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/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1" t="n">
        <v>420635</v>
      </c>
      <c r="B664" s="8" t="s">
        <v>681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/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1" t="n">
        <v>420640</v>
      </c>
      <c r="B665" s="8" t="s">
        <v>682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/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1" t="n">
        <v>420645</v>
      </c>
      <c r="B666" s="8" t="s">
        <v>68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1" t="n">
        <v>420650</v>
      </c>
      <c r="B667" s="8" t="s">
        <v>68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9" t="n"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/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18" t="n">
        <f aca="false">SUM(C667:AP667)</f>
        <v>0</v>
      </c>
    </row>
    <row r="668" customFormat="false" ht="12.75" hidden="false" customHeight="true" outlineLevel="0" collapsed="false">
      <c r="A668" s="31" t="n">
        <v>4290</v>
      </c>
      <c r="B668" s="8" t="s">
        <v>149</v>
      </c>
      <c r="C668" s="9" t="n">
        <v>0</v>
      </c>
      <c r="D668" s="9" t="n">
        <v>2313.333</v>
      </c>
      <c r="E668" s="9" t="n">
        <v>0</v>
      </c>
      <c r="F668" s="9" t="n">
        <v>0</v>
      </c>
      <c r="G668" s="9" t="n">
        <v>132.129</v>
      </c>
      <c r="H668" s="9" t="n">
        <v>130.285</v>
      </c>
      <c r="I668" s="9" t="n">
        <v>1461.601</v>
      </c>
      <c r="J668" s="9" t="n">
        <v>968.135</v>
      </c>
      <c r="K668" s="9" t="n">
        <v>0</v>
      </c>
      <c r="L668" s="9" t="n">
        <v>0</v>
      </c>
      <c r="M668" s="9" t="n">
        <v>231.047</v>
      </c>
      <c r="N668" s="9" t="n">
        <v>2620.433</v>
      </c>
      <c r="O668" s="9" t="n">
        <v>2752.613</v>
      </c>
      <c r="P668" s="9" t="n">
        <v>3345.784</v>
      </c>
      <c r="Q668" s="9" t="n">
        <v>82.171</v>
      </c>
      <c r="R668" s="9" t="n">
        <v>4847.685</v>
      </c>
      <c r="S668" s="9" t="n">
        <v>1218.771</v>
      </c>
      <c r="T668" s="9" t="n">
        <v>0</v>
      </c>
      <c r="U668" s="9" t="n">
        <v>486.3</v>
      </c>
      <c r="V668" s="9" t="n">
        <v>0</v>
      </c>
      <c r="W668" s="9" t="n">
        <v>83.341</v>
      </c>
      <c r="X668" s="9" t="n">
        <v>0</v>
      </c>
      <c r="Y668" s="9" t="n">
        <v>61.051</v>
      </c>
      <c r="Z668" s="9" t="n">
        <v>76.086</v>
      </c>
      <c r="AA668" s="9" t="n">
        <v>0</v>
      </c>
      <c r="AB668" s="9" t="n">
        <v>361.077</v>
      </c>
      <c r="AC668" s="9" t="n">
        <v>4363.727</v>
      </c>
      <c r="AD668" s="9" t="n">
        <v>9818.113</v>
      </c>
      <c r="AE668" s="9" t="n">
        <v>1197.594</v>
      </c>
      <c r="AF668" s="9"/>
      <c r="AG668" s="9" t="n">
        <v>171.814</v>
      </c>
      <c r="AH668" s="9" t="n">
        <v>5640.785</v>
      </c>
      <c r="AI668" s="9" t="n">
        <v>1213.377</v>
      </c>
      <c r="AJ668" s="9" t="n">
        <v>0</v>
      </c>
      <c r="AK668" s="9" t="n">
        <v>1201.486</v>
      </c>
      <c r="AL668" s="9" t="n">
        <v>0</v>
      </c>
      <c r="AM668" s="9" t="n">
        <v>0</v>
      </c>
      <c r="AN668" s="9" t="n">
        <v>190.11</v>
      </c>
      <c r="AO668" s="9" t="n">
        <v>180.787</v>
      </c>
      <c r="AP668" s="9" t="n">
        <v>563.178</v>
      </c>
      <c r="AQ668" s="18" t="n">
        <f aca="false">SUM(C668:AP668)</f>
        <v>45712.813</v>
      </c>
    </row>
    <row r="669" customFormat="false" ht="12.75" hidden="false" customHeight="true" outlineLevel="0" collapsed="false">
      <c r="A669" s="31" t="n">
        <v>4299</v>
      </c>
      <c r="B669" s="8" t="s">
        <v>666</v>
      </c>
      <c r="C669" s="9" t="n">
        <v>67.511</v>
      </c>
      <c r="D669" s="9" t="n">
        <v>336.764</v>
      </c>
      <c r="E669" s="9" t="n">
        <v>19.574</v>
      </c>
      <c r="F669" s="9" t="n">
        <v>154.754</v>
      </c>
      <c r="G669" s="9" t="n">
        <v>45.689</v>
      </c>
      <c r="H669" s="9" t="n">
        <v>401.692</v>
      </c>
      <c r="I669" s="9" t="n">
        <v>192.346</v>
      </c>
      <c r="J669" s="9" t="n">
        <v>203.168</v>
      </c>
      <c r="K669" s="9" t="n">
        <v>72.721</v>
      </c>
      <c r="L669" s="9" t="n">
        <v>30.708</v>
      </c>
      <c r="M669" s="9" t="n">
        <v>26.751</v>
      </c>
      <c r="N669" s="9" t="n">
        <v>316.145</v>
      </c>
      <c r="O669" s="9" t="n">
        <v>323.118</v>
      </c>
      <c r="P669" s="9" t="n">
        <v>353.312</v>
      </c>
      <c r="Q669" s="9" t="n">
        <v>32.074</v>
      </c>
      <c r="R669" s="9" t="n">
        <v>0</v>
      </c>
      <c r="S669" s="9" t="n">
        <v>162.194</v>
      </c>
      <c r="T669" s="9" t="n">
        <v>0.033</v>
      </c>
      <c r="U669" s="9" t="n">
        <v>33.155</v>
      </c>
      <c r="V669" s="9" t="n">
        <v>95.725</v>
      </c>
      <c r="W669" s="9" t="n">
        <v>12.222</v>
      </c>
      <c r="X669" s="9" t="n">
        <v>3.133</v>
      </c>
      <c r="Y669" s="9" t="n">
        <v>4.092</v>
      </c>
      <c r="Z669" s="9" t="n">
        <v>21.209</v>
      </c>
      <c r="AA669" s="9" t="n">
        <v>12.134</v>
      </c>
      <c r="AB669" s="9" t="n">
        <v>58.906</v>
      </c>
      <c r="AC669" s="9" t="n">
        <v>488.53</v>
      </c>
      <c r="AD669" s="9" t="n">
        <v>1358.242</v>
      </c>
      <c r="AE669" s="9" t="n">
        <v>165.477</v>
      </c>
      <c r="AF669" s="9"/>
      <c r="AG669" s="9" t="n">
        <v>831.402</v>
      </c>
      <c r="AH669" s="9" t="n">
        <v>654.457</v>
      </c>
      <c r="AI669" s="9" t="n">
        <v>144.492</v>
      </c>
      <c r="AJ669" s="9" t="n">
        <v>22.54</v>
      </c>
      <c r="AK669" s="9" t="n">
        <v>148.867</v>
      </c>
      <c r="AL669" s="9" t="n">
        <v>0</v>
      </c>
      <c r="AM669" s="9" t="n">
        <v>0</v>
      </c>
      <c r="AN669" s="9" t="n">
        <v>34.544</v>
      </c>
      <c r="AO669" s="9" t="n">
        <v>23.816</v>
      </c>
      <c r="AP669" s="9" t="n">
        <v>125.261</v>
      </c>
      <c r="AQ669" s="18" t="n">
        <f aca="false">SUM(C669:AP669)</f>
        <v>6976.758</v>
      </c>
    </row>
    <row r="670" customFormat="false" ht="12.75" hidden="false" customHeight="true" outlineLevel="0" collapsed="false">
      <c r="A670" s="31" t="n">
        <v>43</v>
      </c>
      <c r="B670" s="8" t="s">
        <v>685</v>
      </c>
      <c r="C670" s="9" t="n">
        <v>39504.114</v>
      </c>
      <c r="D670" s="9" t="n">
        <v>18953.573</v>
      </c>
      <c r="E670" s="9" t="n">
        <v>8318.631</v>
      </c>
      <c r="F670" s="9" t="n">
        <v>22514.387</v>
      </c>
      <c r="G670" s="9" t="n">
        <v>11525.424</v>
      </c>
      <c r="H670" s="9" t="n">
        <v>10412.555</v>
      </c>
      <c r="I670" s="9" t="n">
        <v>35799.76</v>
      </c>
      <c r="J670" s="9" t="n">
        <v>13601.555</v>
      </c>
      <c r="K670" s="9" t="n">
        <v>23065.201</v>
      </c>
      <c r="L670" s="9" t="n">
        <v>9589.837</v>
      </c>
      <c r="M670" s="9" t="n">
        <v>1307.994</v>
      </c>
      <c r="N670" s="9" t="n">
        <v>40059.943</v>
      </c>
      <c r="O670" s="9" t="n">
        <v>16643.581</v>
      </c>
      <c r="P670" s="9" t="n">
        <v>40166.85</v>
      </c>
      <c r="Q670" s="9" t="n">
        <v>3755.277</v>
      </c>
      <c r="R670" s="9" t="n">
        <v>89354.646</v>
      </c>
      <c r="S670" s="9" t="n">
        <v>11195.653</v>
      </c>
      <c r="T670" s="9" t="n">
        <v>4431.703</v>
      </c>
      <c r="U670" s="9" t="n">
        <v>4073.51</v>
      </c>
      <c r="V670" s="9" t="n">
        <v>10567.957</v>
      </c>
      <c r="W670" s="9" t="n">
        <v>5176.784</v>
      </c>
      <c r="X670" s="9" t="n">
        <v>24205.66</v>
      </c>
      <c r="Y670" s="9" t="n">
        <v>2544.711</v>
      </c>
      <c r="Z670" s="9" t="n">
        <v>13461.242</v>
      </c>
      <c r="AA670" s="9" t="n">
        <v>7316.474</v>
      </c>
      <c r="AB670" s="9" t="n">
        <v>18468.593</v>
      </c>
      <c r="AC670" s="9" t="n">
        <v>179107.068</v>
      </c>
      <c r="AD670" s="9" t="n">
        <v>140100.648</v>
      </c>
      <c r="AE670" s="9" t="n">
        <v>72092.766</v>
      </c>
      <c r="AF670" s="9"/>
      <c r="AG670" s="9" t="n">
        <v>59104.325</v>
      </c>
      <c r="AH670" s="9" t="n">
        <v>56678.08</v>
      </c>
      <c r="AI670" s="9" t="n">
        <v>66252.075</v>
      </c>
      <c r="AJ670" s="9" t="n">
        <v>12539.255</v>
      </c>
      <c r="AK670" s="9" t="n">
        <v>14611.695</v>
      </c>
      <c r="AL670" s="9" t="n">
        <v>121.058</v>
      </c>
      <c r="AM670" s="9" t="n">
        <v>3112.307</v>
      </c>
      <c r="AN670" s="9" t="n">
        <v>10142.827</v>
      </c>
      <c r="AO670" s="9" t="n">
        <v>8958.027</v>
      </c>
      <c r="AP670" s="9" t="n">
        <v>8922.343</v>
      </c>
      <c r="AQ670" s="18" t="n">
        <f aca="false">SUM(C670:AP670)</f>
        <v>1117758.089</v>
      </c>
    </row>
    <row r="671" customFormat="false" ht="12.75" hidden="false" customHeight="true" outlineLevel="0" collapsed="false">
      <c r="A671" s="31" t="s">
        <v>686</v>
      </c>
      <c r="B671" s="8" t="s">
        <v>687</v>
      </c>
      <c r="C671" s="9" t="n">
        <v>22772.157</v>
      </c>
      <c r="D671" s="9" t="n">
        <v>11329.793</v>
      </c>
      <c r="E671" s="9" t="n">
        <v>6035.81</v>
      </c>
      <c r="F671" s="9" t="n">
        <v>17084.86</v>
      </c>
      <c r="G671" s="9" t="n">
        <v>4323.567</v>
      </c>
      <c r="H671" s="9" t="n">
        <v>6269.434</v>
      </c>
      <c r="I671" s="9" t="n">
        <v>16752.161</v>
      </c>
      <c r="J671" s="9" t="n">
        <v>10382.784</v>
      </c>
      <c r="K671" s="9" t="n">
        <v>16010.26</v>
      </c>
      <c r="L671" s="9" t="n">
        <v>4047.892</v>
      </c>
      <c r="M671" s="9" t="n">
        <v>1032.586</v>
      </c>
      <c r="N671" s="9" t="n">
        <v>28356.623</v>
      </c>
      <c r="O671" s="9" t="n">
        <v>12501.867</v>
      </c>
      <c r="P671" s="9" t="n">
        <v>27950.216</v>
      </c>
      <c r="Q671" s="9" t="n">
        <v>2119.985</v>
      </c>
      <c r="R671" s="9" t="n">
        <v>67095.245</v>
      </c>
      <c r="S671" s="9" t="n">
        <v>6026.266</v>
      </c>
      <c r="T671" s="9" t="n">
        <v>2033.301</v>
      </c>
      <c r="U671" s="9" t="n">
        <v>2848.235</v>
      </c>
      <c r="V671" s="9" t="n">
        <v>7729.192</v>
      </c>
      <c r="W671" s="9" t="n">
        <v>4431.707</v>
      </c>
      <c r="X671" s="9" t="n">
        <v>14421.303</v>
      </c>
      <c r="Y671" s="9" t="n">
        <v>1341.074</v>
      </c>
      <c r="Z671" s="9" t="n">
        <v>7867.173</v>
      </c>
      <c r="AA671" s="9" t="n">
        <v>3519.501</v>
      </c>
      <c r="AB671" s="9" t="n">
        <v>14970.684</v>
      </c>
      <c r="AC671" s="9" t="n">
        <v>109210.2</v>
      </c>
      <c r="AD671" s="9" t="n">
        <v>91966.354</v>
      </c>
      <c r="AE671" s="9" t="n">
        <v>53978.521</v>
      </c>
      <c r="AF671" s="9"/>
      <c r="AG671" s="9" t="n">
        <v>46911.272</v>
      </c>
      <c r="AH671" s="9" t="n">
        <v>39886.541</v>
      </c>
      <c r="AI671" s="9" t="n">
        <v>54878.165</v>
      </c>
      <c r="AJ671" s="9" t="n">
        <v>8107.63</v>
      </c>
      <c r="AK671" s="9" t="n">
        <v>9500.042</v>
      </c>
      <c r="AL671" s="9" t="n">
        <v>6</v>
      </c>
      <c r="AM671" s="9" t="n">
        <v>2033.555</v>
      </c>
      <c r="AN671" s="9" t="n">
        <v>5460.416</v>
      </c>
      <c r="AO671" s="9" t="n">
        <v>6665.495</v>
      </c>
      <c r="AP671" s="9" t="n">
        <v>6812.651</v>
      </c>
      <c r="AQ671" s="18" t="n">
        <f aca="false">SUM(C671:AP671)</f>
        <v>754670.518</v>
      </c>
    </row>
    <row r="672" customFormat="false" ht="12.75" hidden="false" customHeight="true" outlineLevel="0" collapsed="false">
      <c r="A672" s="31" t="s">
        <v>688</v>
      </c>
      <c r="B672" s="8" t="s">
        <v>689</v>
      </c>
      <c r="C672" s="9" t="n">
        <v>0</v>
      </c>
      <c r="D672" s="9" t="n">
        <v>127.974</v>
      </c>
      <c r="E672" s="9" t="n">
        <v>7.2</v>
      </c>
      <c r="F672" s="9" t="n">
        <v>40.33</v>
      </c>
      <c r="G672" s="9" t="n">
        <v>0</v>
      </c>
      <c r="H672" s="9" t="n">
        <v>30</v>
      </c>
      <c r="I672" s="9" t="n">
        <v>291.7</v>
      </c>
      <c r="J672" s="9" t="n">
        <v>15.34</v>
      </c>
      <c r="K672" s="9" t="n">
        <v>0</v>
      </c>
      <c r="L672" s="9" t="n">
        <v>48.929</v>
      </c>
      <c r="M672" s="9" t="n">
        <v>12</v>
      </c>
      <c r="N672" s="9" t="n">
        <v>203.946</v>
      </c>
      <c r="O672" s="9" t="n">
        <v>14.162</v>
      </c>
      <c r="P672" s="9" t="n">
        <v>30.612</v>
      </c>
      <c r="Q672" s="9" t="n">
        <v>17.538</v>
      </c>
      <c r="R672" s="9" t="n">
        <v>0</v>
      </c>
      <c r="S672" s="9" t="n">
        <v>0</v>
      </c>
      <c r="T672" s="9" t="n">
        <v>0</v>
      </c>
      <c r="U672" s="9" t="n">
        <v>0</v>
      </c>
      <c r="V672" s="9" t="n">
        <v>34.807</v>
      </c>
      <c r="W672" s="9" t="n">
        <v>0</v>
      </c>
      <c r="X672" s="9" t="n">
        <v>179.5</v>
      </c>
      <c r="Y672" s="9" t="n">
        <v>3.024</v>
      </c>
      <c r="Z672" s="9" t="n">
        <v>1205.068</v>
      </c>
      <c r="AA672" s="9" t="n">
        <v>95.828</v>
      </c>
      <c r="AB672" s="9" t="n">
        <v>525.127</v>
      </c>
      <c r="AC672" s="9" t="n">
        <v>109.561</v>
      </c>
      <c r="AD672" s="9" t="n">
        <v>145.74</v>
      </c>
      <c r="AE672" s="9" t="n">
        <v>341.255</v>
      </c>
      <c r="AF672" s="9"/>
      <c r="AG672" s="9" t="n">
        <v>154.22</v>
      </c>
      <c r="AH672" s="9" t="n">
        <v>397.364</v>
      </c>
      <c r="AI672" s="9" t="n">
        <v>16.448</v>
      </c>
      <c r="AJ672" s="9" t="n">
        <v>199.668</v>
      </c>
      <c r="AK672" s="9" t="n">
        <v>225</v>
      </c>
      <c r="AL672" s="9" t="n">
        <v>0</v>
      </c>
      <c r="AM672" s="9" t="n">
        <v>3.6</v>
      </c>
      <c r="AN672" s="9" t="n">
        <v>0</v>
      </c>
      <c r="AO672" s="9" t="n">
        <v>0</v>
      </c>
      <c r="AP672" s="9" t="n">
        <v>2.8</v>
      </c>
      <c r="AQ672" s="18" t="n">
        <f aca="false">SUM(C672:AP672)</f>
        <v>4478.741</v>
      </c>
    </row>
    <row r="673" customFormat="false" ht="12.75" hidden="false" customHeight="true" outlineLevel="0" collapsed="false">
      <c r="A673" s="31" t="s">
        <v>690</v>
      </c>
      <c r="B673" s="8" t="s">
        <v>691</v>
      </c>
      <c r="C673" s="9" t="n">
        <v>12718.825</v>
      </c>
      <c r="D673" s="9" t="n">
        <v>5250.506</v>
      </c>
      <c r="E673" s="9" t="n">
        <v>1390.321</v>
      </c>
      <c r="F673" s="9" t="n">
        <v>3835.063</v>
      </c>
      <c r="G673" s="9" t="n">
        <v>5633.401</v>
      </c>
      <c r="H673" s="9" t="n">
        <v>2856.455</v>
      </c>
      <c r="I673" s="9" t="n">
        <v>14248.883</v>
      </c>
      <c r="J673" s="9" t="n">
        <v>1467.833</v>
      </c>
      <c r="K673" s="9" t="n">
        <v>4362.643</v>
      </c>
      <c r="L673" s="9" t="n">
        <v>4216.71</v>
      </c>
      <c r="M673" s="9" t="n">
        <v>123.438</v>
      </c>
      <c r="N673" s="9" t="n">
        <v>6905.31</v>
      </c>
      <c r="O673" s="9" t="n">
        <v>1974.004</v>
      </c>
      <c r="P673" s="9" t="n">
        <v>7654.696</v>
      </c>
      <c r="Q673" s="9" t="n">
        <v>1193.981</v>
      </c>
      <c r="R673" s="9" t="n">
        <v>22259.401</v>
      </c>
      <c r="S673" s="9" t="n">
        <v>3917.3</v>
      </c>
      <c r="T673" s="9" t="n">
        <v>2349.778</v>
      </c>
      <c r="U673" s="9" t="n">
        <v>689.357</v>
      </c>
      <c r="V673" s="9" t="n">
        <v>1702.488</v>
      </c>
      <c r="W673" s="9" t="n">
        <v>262.605</v>
      </c>
      <c r="X673" s="9" t="n">
        <v>6682.351</v>
      </c>
      <c r="Y673" s="9" t="n">
        <v>930.735</v>
      </c>
      <c r="Z673" s="9" t="n">
        <v>2999.349</v>
      </c>
      <c r="AA673" s="9" t="n">
        <v>3058.566</v>
      </c>
      <c r="AB673" s="9" t="n">
        <v>1030.374</v>
      </c>
      <c r="AC673" s="9" t="n">
        <v>49387.324</v>
      </c>
      <c r="AD673" s="9" t="n">
        <v>31247.417</v>
      </c>
      <c r="AE673" s="9" t="n">
        <v>9498.823</v>
      </c>
      <c r="AF673" s="9"/>
      <c r="AG673" s="9" t="n">
        <v>5133.78</v>
      </c>
      <c r="AH673" s="9" t="n">
        <v>9736.07</v>
      </c>
      <c r="AI673" s="9" t="n">
        <v>3665.656</v>
      </c>
      <c r="AJ673" s="9" t="n">
        <v>2782.718</v>
      </c>
      <c r="AK673" s="9" t="n">
        <v>3090.854</v>
      </c>
      <c r="AL673" s="9" t="n">
        <v>115.058</v>
      </c>
      <c r="AM673" s="9" t="n">
        <v>762.763</v>
      </c>
      <c r="AN673" s="9" t="n">
        <v>3283.892</v>
      </c>
      <c r="AO673" s="9" t="n">
        <v>1285.74</v>
      </c>
      <c r="AP673" s="9" t="n">
        <v>1034.18</v>
      </c>
      <c r="AQ673" s="18" t="n">
        <f aca="false">SUM(C673:AP673)</f>
        <v>240738.648</v>
      </c>
    </row>
    <row r="674" customFormat="false" ht="12.75" hidden="false" customHeight="true" outlineLevel="0" collapsed="false">
      <c r="A674" s="31" t="n">
        <v>4399</v>
      </c>
      <c r="B674" s="8" t="s">
        <v>666</v>
      </c>
      <c r="C674" s="9" t="n">
        <v>4013.132</v>
      </c>
      <c r="D674" s="9" t="n">
        <v>2245.3</v>
      </c>
      <c r="E674" s="9" t="n">
        <v>885.3</v>
      </c>
      <c r="F674" s="9" t="n">
        <v>1554.134</v>
      </c>
      <c r="G674" s="9" t="n">
        <v>1568.456</v>
      </c>
      <c r="H674" s="9" t="n">
        <v>1256.666</v>
      </c>
      <c r="I674" s="9" t="n">
        <v>4507.016</v>
      </c>
      <c r="J674" s="9" t="n">
        <v>1735.598</v>
      </c>
      <c r="K674" s="9" t="n">
        <v>2692.298</v>
      </c>
      <c r="L674" s="9" t="n">
        <v>1276.306</v>
      </c>
      <c r="M674" s="9" t="n">
        <v>139.97</v>
      </c>
      <c r="N674" s="9" t="n">
        <v>4594.064</v>
      </c>
      <c r="O674" s="9" t="n">
        <v>2153.548</v>
      </c>
      <c r="P674" s="9" t="n">
        <v>4531.326</v>
      </c>
      <c r="Q674" s="9" t="n">
        <v>423.773</v>
      </c>
      <c r="R674" s="9" t="n">
        <v>0</v>
      </c>
      <c r="S674" s="9" t="n">
        <v>1252.087</v>
      </c>
      <c r="T674" s="9" t="n">
        <v>48.624</v>
      </c>
      <c r="U674" s="9" t="n">
        <v>535.918</v>
      </c>
      <c r="V674" s="9" t="n">
        <v>1101.47</v>
      </c>
      <c r="W674" s="9" t="n">
        <v>482.472</v>
      </c>
      <c r="X674" s="9" t="n">
        <v>2922.506</v>
      </c>
      <c r="Y674" s="9" t="n">
        <v>269.878</v>
      </c>
      <c r="Z674" s="9" t="n">
        <v>1389.652</v>
      </c>
      <c r="AA674" s="9" t="n">
        <v>642.579</v>
      </c>
      <c r="AB674" s="9" t="n">
        <v>1942.408</v>
      </c>
      <c r="AC674" s="9" t="n">
        <v>20399.983</v>
      </c>
      <c r="AD674" s="9" t="n">
        <v>16741.137</v>
      </c>
      <c r="AE674" s="9" t="n">
        <v>8274.167</v>
      </c>
      <c r="AF674" s="9"/>
      <c r="AG674" s="9" t="n">
        <v>6905.053</v>
      </c>
      <c r="AH674" s="9" t="n">
        <v>6658.105</v>
      </c>
      <c r="AI674" s="9" t="n">
        <v>7691.806</v>
      </c>
      <c r="AJ674" s="9" t="n">
        <v>1449.239</v>
      </c>
      <c r="AK674" s="9" t="n">
        <v>1795.799</v>
      </c>
      <c r="AL674" s="9" t="n">
        <v>0</v>
      </c>
      <c r="AM674" s="9" t="n">
        <v>312.389</v>
      </c>
      <c r="AN674" s="9" t="n">
        <v>1398.519</v>
      </c>
      <c r="AO674" s="9" t="n">
        <v>1006.792</v>
      </c>
      <c r="AP674" s="9" t="n">
        <v>1072.712</v>
      </c>
      <c r="AQ674" s="18" t="n">
        <f aca="false">SUM(C674:AP674)</f>
        <v>117870.182</v>
      </c>
    </row>
    <row r="675" customFormat="false" ht="12.75" hidden="false" customHeight="true" outlineLevel="0" collapsed="false">
      <c r="A675" s="31" t="n">
        <v>44</v>
      </c>
      <c r="B675" s="8" t="s">
        <v>692</v>
      </c>
      <c r="C675" s="9" t="n">
        <v>43820.028</v>
      </c>
      <c r="D675" s="9" t="n">
        <v>36610.102</v>
      </c>
      <c r="E675" s="9" t="n">
        <v>13588.524</v>
      </c>
      <c r="F675" s="9" t="n">
        <v>20175.212</v>
      </c>
      <c r="G675" s="9" t="n">
        <v>346801.568</v>
      </c>
      <c r="H675" s="9" t="n">
        <v>29696.025</v>
      </c>
      <c r="I675" s="9" t="n">
        <v>32572.181</v>
      </c>
      <c r="J675" s="9" t="n">
        <v>12195.716</v>
      </c>
      <c r="K675" s="9" t="n">
        <v>37530.037</v>
      </c>
      <c r="L675" s="9" t="n">
        <v>11607.699</v>
      </c>
      <c r="M675" s="9" t="n">
        <v>2485.136</v>
      </c>
      <c r="N675" s="9" t="n">
        <v>34448.184</v>
      </c>
      <c r="O675" s="9" t="n">
        <v>27093.18</v>
      </c>
      <c r="P675" s="9" t="n">
        <v>58974.467</v>
      </c>
      <c r="Q675" s="9" t="n">
        <v>17799.826</v>
      </c>
      <c r="R675" s="9" t="n">
        <v>282604.754</v>
      </c>
      <c r="S675" s="9" t="n">
        <v>6566.622</v>
      </c>
      <c r="T675" s="9" t="n">
        <v>62339.317</v>
      </c>
      <c r="U675" s="9" t="n">
        <v>6549.627</v>
      </c>
      <c r="V675" s="9" t="n">
        <v>11449.985</v>
      </c>
      <c r="W675" s="9" t="n">
        <v>16326.989</v>
      </c>
      <c r="X675" s="9" t="n">
        <v>34096.942</v>
      </c>
      <c r="Y675" s="9" t="n">
        <v>2791.634</v>
      </c>
      <c r="Z675" s="9" t="n">
        <v>11206.64</v>
      </c>
      <c r="AA675" s="9" t="n">
        <v>8720.342</v>
      </c>
      <c r="AB675" s="9" t="n">
        <v>16898.259</v>
      </c>
      <c r="AC675" s="9" t="n">
        <v>230315.773</v>
      </c>
      <c r="AD675" s="9" t="n">
        <v>241211.733</v>
      </c>
      <c r="AE675" s="9" t="n">
        <v>153045.841</v>
      </c>
      <c r="AF675" s="9"/>
      <c r="AG675" s="9" t="n">
        <v>132166.301</v>
      </c>
      <c r="AH675" s="9" t="n">
        <v>61069.382</v>
      </c>
      <c r="AI675" s="9" t="n">
        <v>105582.681</v>
      </c>
      <c r="AJ675" s="9" t="n">
        <v>28706.866</v>
      </c>
      <c r="AK675" s="9" t="n">
        <v>14677.259</v>
      </c>
      <c r="AL675" s="9" t="n">
        <v>5678.544</v>
      </c>
      <c r="AM675" s="9" t="n">
        <v>3615.312</v>
      </c>
      <c r="AN675" s="9" t="n">
        <v>43347.894</v>
      </c>
      <c r="AO675" s="9" t="n">
        <v>9660.324</v>
      </c>
      <c r="AP675" s="9" t="n">
        <v>39365.87</v>
      </c>
      <c r="AQ675" s="18" t="n">
        <f aca="false">SUM(C675:AP675)</f>
        <v>2253392.776</v>
      </c>
    </row>
    <row r="676" customFormat="false" ht="12.75" hidden="false" customHeight="true" outlineLevel="0" collapsed="false">
      <c r="A676" s="31" t="n">
        <v>4401</v>
      </c>
      <c r="B676" s="8" t="s">
        <v>693</v>
      </c>
      <c r="C676" s="9" t="n">
        <v>9836.044</v>
      </c>
      <c r="D676" s="9" t="n">
        <v>11836.591</v>
      </c>
      <c r="E676" s="9" t="n">
        <v>7419.203</v>
      </c>
      <c r="F676" s="9" t="n">
        <v>8175.006</v>
      </c>
      <c r="G676" s="9" t="n">
        <v>4147.327</v>
      </c>
      <c r="H676" s="9" t="n">
        <v>12491.664</v>
      </c>
      <c r="I676" s="9" t="n">
        <v>13857.797</v>
      </c>
      <c r="J676" s="9" t="n">
        <v>6136.25</v>
      </c>
      <c r="K676" s="9" t="n">
        <v>23080.842</v>
      </c>
      <c r="L676" s="9" t="n">
        <v>4039.263</v>
      </c>
      <c r="M676" s="9" t="n">
        <v>978.454</v>
      </c>
      <c r="N676" s="9" t="n">
        <v>14560.571</v>
      </c>
      <c r="O676" s="9" t="n">
        <v>8952.159</v>
      </c>
      <c r="P676" s="9" t="n">
        <v>26610.171</v>
      </c>
      <c r="Q676" s="9" t="n">
        <v>2205.676</v>
      </c>
      <c r="R676" s="9" t="n">
        <v>75446.027</v>
      </c>
      <c r="S676" s="9" t="n">
        <v>4560.176</v>
      </c>
      <c r="T676" s="9" t="n">
        <v>3029.82</v>
      </c>
      <c r="U676" s="9" t="n">
        <v>2982.305</v>
      </c>
      <c r="V676" s="9" t="n">
        <v>4078.353</v>
      </c>
      <c r="W676" s="9" t="n">
        <v>1782.71</v>
      </c>
      <c r="X676" s="9" t="n">
        <v>9640.18</v>
      </c>
      <c r="Y676" s="9" t="n">
        <v>878.716</v>
      </c>
      <c r="Z676" s="9" t="n">
        <v>4214.726</v>
      </c>
      <c r="AA676" s="9" t="n">
        <v>3419.854</v>
      </c>
      <c r="AB676" s="9" t="n">
        <v>7941.125</v>
      </c>
      <c r="AC676" s="9" t="n">
        <v>54175.857</v>
      </c>
      <c r="AD676" s="9" t="n">
        <v>122435.286</v>
      </c>
      <c r="AE676" s="9" t="n">
        <v>86193.098</v>
      </c>
      <c r="AF676" s="9"/>
      <c r="AG676" s="9" t="n">
        <v>41422.119</v>
      </c>
      <c r="AH676" s="9" t="n">
        <v>28799.264</v>
      </c>
      <c r="AI676" s="9" t="n">
        <v>29160.252</v>
      </c>
      <c r="AJ676" s="9" t="n">
        <v>8076.605</v>
      </c>
      <c r="AK676" s="9" t="n">
        <v>6395.435</v>
      </c>
      <c r="AL676" s="9" t="n">
        <v>240.53</v>
      </c>
      <c r="AM676" s="9" t="n">
        <v>1882.755</v>
      </c>
      <c r="AN676" s="9" t="n">
        <v>5375.877</v>
      </c>
      <c r="AO676" s="9" t="n">
        <v>5861.801</v>
      </c>
      <c r="AP676" s="9" t="n">
        <v>5026.834</v>
      </c>
      <c r="AQ676" s="18" t="n">
        <f aca="false">SUM(C676:AP676)</f>
        <v>667346.723</v>
      </c>
    </row>
    <row r="677" s="41" customFormat="true" ht="12.75" hidden="false" customHeight="true" outlineLevel="0" collapsed="false">
      <c r="A677" s="31" t="n">
        <v>4402</v>
      </c>
      <c r="B677" s="1" t="s">
        <v>694</v>
      </c>
      <c r="C677" s="38" t="n">
        <v>8803.391</v>
      </c>
      <c r="D677" s="38" t="n">
        <v>3298.498</v>
      </c>
      <c r="E677" s="38" t="n">
        <v>1846.67</v>
      </c>
      <c r="F677" s="38" t="n">
        <v>2812.898</v>
      </c>
      <c r="G677" s="38" t="n">
        <v>667.786</v>
      </c>
      <c r="H677" s="38" t="n">
        <v>6498.166</v>
      </c>
      <c r="I677" s="38" t="n">
        <v>4907.368</v>
      </c>
      <c r="J677" s="38" t="n">
        <v>812.716</v>
      </c>
      <c r="K677" s="38" t="n">
        <v>4147.671</v>
      </c>
      <c r="L677" s="38" t="n">
        <v>3685.903</v>
      </c>
      <c r="M677" s="38" t="n">
        <v>205.654</v>
      </c>
      <c r="N677" s="38" t="n">
        <v>5221.394</v>
      </c>
      <c r="O677" s="38" t="n">
        <v>2942.715</v>
      </c>
      <c r="P677" s="38" t="n">
        <v>8610.256</v>
      </c>
      <c r="Q677" s="38" t="n">
        <v>182.295</v>
      </c>
      <c r="R677" s="38" t="n">
        <v>29694.045</v>
      </c>
      <c r="S677" s="38" t="n">
        <v>40.092</v>
      </c>
      <c r="T677" s="38" t="n">
        <v>231.566</v>
      </c>
      <c r="U677" s="38" t="n">
        <v>524.481</v>
      </c>
      <c r="V677" s="38" t="n">
        <v>1490.131</v>
      </c>
      <c r="W677" s="38" t="n">
        <v>641.539</v>
      </c>
      <c r="X677" s="38" t="n">
        <v>3385.914</v>
      </c>
      <c r="Y677" s="38" t="n">
        <v>458.536</v>
      </c>
      <c r="Z677" s="38" t="n">
        <v>1675.888</v>
      </c>
      <c r="AA677" s="38" t="n">
        <v>1023.556</v>
      </c>
      <c r="AB677" s="38" t="n">
        <v>2581.744</v>
      </c>
      <c r="AC677" s="38" t="n">
        <v>24622.627</v>
      </c>
      <c r="AD677" s="38" t="n">
        <v>28919.989</v>
      </c>
      <c r="AE677" s="38" t="n">
        <v>10799.587</v>
      </c>
      <c r="AF677" s="38"/>
      <c r="AG677" s="38" t="n">
        <v>10995.744</v>
      </c>
      <c r="AH677" s="38" t="n">
        <v>9423.437</v>
      </c>
      <c r="AI677" s="38" t="n">
        <v>19602.3</v>
      </c>
      <c r="AJ677" s="38" t="n">
        <v>5557.249</v>
      </c>
      <c r="AK677" s="38" t="n">
        <v>2102.617</v>
      </c>
      <c r="AL677" s="38" t="n">
        <v>253.233</v>
      </c>
      <c r="AM677" s="38" t="n">
        <v>606.726</v>
      </c>
      <c r="AN677" s="38" t="n">
        <v>596.163</v>
      </c>
      <c r="AO677" s="38" t="n">
        <v>826.327</v>
      </c>
      <c r="AP677" s="38" t="n">
        <v>3985.605</v>
      </c>
      <c r="AQ677" s="18" t="n">
        <f aca="false">SUM(C677:AP677)</f>
        <v>214682.477</v>
      </c>
    </row>
    <row r="678" s="41" customFormat="true" ht="12.75" hidden="false" customHeight="true" outlineLevel="0" collapsed="false">
      <c r="A678" s="31" t="n">
        <v>440227</v>
      </c>
      <c r="B678" s="1" t="s">
        <v>695</v>
      </c>
      <c r="C678" s="38" t="n">
        <v>0</v>
      </c>
      <c r="D678" s="38" t="n">
        <v>0</v>
      </c>
      <c r="E678" s="38" t="n">
        <v>0</v>
      </c>
      <c r="F678" s="38" t="n">
        <v>0</v>
      </c>
      <c r="G678" s="38" t="n">
        <v>0</v>
      </c>
      <c r="H678" s="38" t="n">
        <v>0</v>
      </c>
      <c r="I678" s="38" t="n">
        <v>0</v>
      </c>
      <c r="J678" s="38" t="n">
        <v>0</v>
      </c>
      <c r="K678" s="38" t="n">
        <v>0</v>
      </c>
      <c r="L678" s="38" t="n">
        <v>0</v>
      </c>
      <c r="M678" s="38" t="n">
        <v>0</v>
      </c>
      <c r="N678" s="38" t="n">
        <v>0</v>
      </c>
      <c r="O678" s="38" t="n">
        <v>0</v>
      </c>
      <c r="P678" s="38" t="n">
        <v>0</v>
      </c>
      <c r="Q678" s="38" t="n">
        <v>0</v>
      </c>
      <c r="R678" s="38" t="n">
        <v>0</v>
      </c>
      <c r="S678" s="38" t="n">
        <v>0</v>
      </c>
      <c r="T678" s="38" t="n">
        <v>0</v>
      </c>
      <c r="U678" s="38" t="n">
        <v>0</v>
      </c>
      <c r="V678" s="38" t="n">
        <v>0</v>
      </c>
      <c r="W678" s="38" t="n">
        <v>0</v>
      </c>
      <c r="X678" s="38" t="n">
        <v>0</v>
      </c>
      <c r="Y678" s="38" t="n">
        <v>0</v>
      </c>
      <c r="Z678" s="38" t="n">
        <v>0</v>
      </c>
      <c r="AA678" s="38" t="n">
        <v>0</v>
      </c>
      <c r="AB678" s="38" t="n">
        <v>0</v>
      </c>
      <c r="AC678" s="38" t="n">
        <v>0</v>
      </c>
      <c r="AD678" s="38" t="n">
        <v>0</v>
      </c>
      <c r="AE678" s="38" t="n">
        <v>0</v>
      </c>
      <c r="AF678" s="38"/>
      <c r="AG678" s="38" t="n">
        <v>0</v>
      </c>
      <c r="AH678" s="38" t="n">
        <v>0</v>
      </c>
      <c r="AI678" s="38" t="n">
        <v>0</v>
      </c>
      <c r="AJ678" s="38" t="n">
        <v>0</v>
      </c>
      <c r="AK678" s="38" t="n">
        <v>0</v>
      </c>
      <c r="AL678" s="38" t="n">
        <v>0</v>
      </c>
      <c r="AM678" s="38" t="n">
        <v>0</v>
      </c>
      <c r="AN678" s="38" t="n">
        <v>0</v>
      </c>
      <c r="AO678" s="38" t="n">
        <v>0</v>
      </c>
      <c r="AP678" s="38" t="n">
        <v>0</v>
      </c>
      <c r="AQ678" s="18" t="n">
        <f aca="false">SUM(C678:AP678)</f>
        <v>0</v>
      </c>
    </row>
    <row r="679" s="41" customFormat="true" ht="12.75" hidden="false" customHeight="true" outlineLevel="0" collapsed="false">
      <c r="A679" s="31" t="n">
        <v>4403</v>
      </c>
      <c r="B679" s="1" t="s">
        <v>696</v>
      </c>
      <c r="C679" s="38" t="n">
        <v>21271.033</v>
      </c>
      <c r="D679" s="38" t="n">
        <v>5862.42</v>
      </c>
      <c r="E679" s="38" t="n">
        <v>2706.056</v>
      </c>
      <c r="F679" s="38" t="n">
        <v>7809.53</v>
      </c>
      <c r="G679" s="38" t="n">
        <v>3461.047</v>
      </c>
      <c r="H679" s="38" t="n">
        <v>4272.244</v>
      </c>
      <c r="I679" s="38" t="n">
        <v>9924.368</v>
      </c>
      <c r="J679" s="38" t="n">
        <v>3515.464</v>
      </c>
      <c r="K679" s="38" t="n">
        <v>6572.514</v>
      </c>
      <c r="L679" s="38" t="n">
        <v>1988.398</v>
      </c>
      <c r="M679" s="38" t="n">
        <v>1035.537</v>
      </c>
      <c r="N679" s="38" t="n">
        <v>10474.26</v>
      </c>
      <c r="O679" s="38" t="n">
        <v>11165.918</v>
      </c>
      <c r="P679" s="38" t="n">
        <v>14406.174</v>
      </c>
      <c r="Q679" s="38" t="n">
        <v>461.531</v>
      </c>
      <c r="R679" s="38" t="n">
        <v>81876.308</v>
      </c>
      <c r="S679" s="38" t="n">
        <v>1086.364</v>
      </c>
      <c r="T679" s="38" t="n">
        <v>1818.068</v>
      </c>
      <c r="U679" s="38" t="n">
        <v>2260.445</v>
      </c>
      <c r="V679" s="38" t="n">
        <v>4135.193</v>
      </c>
      <c r="W679" s="38" t="n">
        <v>466.25</v>
      </c>
      <c r="X679" s="38" t="n">
        <v>17721.297</v>
      </c>
      <c r="Y679" s="38" t="n">
        <v>1197.734</v>
      </c>
      <c r="Z679" s="38" t="n">
        <v>4088.87</v>
      </c>
      <c r="AA679" s="38" t="n">
        <v>3321.782</v>
      </c>
      <c r="AB679" s="38" t="n">
        <v>4625.453</v>
      </c>
      <c r="AC679" s="38" t="n">
        <v>107278.914</v>
      </c>
      <c r="AD679" s="38" t="n">
        <v>59424.717</v>
      </c>
      <c r="AE679" s="38" t="n">
        <v>25789.262</v>
      </c>
      <c r="AF679" s="38"/>
      <c r="AG679" s="38" t="n">
        <v>24737.173</v>
      </c>
      <c r="AH679" s="38" t="n">
        <v>16637.255</v>
      </c>
      <c r="AI679" s="38" t="n">
        <v>38400.175</v>
      </c>
      <c r="AJ679" s="38" t="n">
        <v>7772.073</v>
      </c>
      <c r="AK679" s="38" t="n">
        <v>2536.789</v>
      </c>
      <c r="AL679" s="38" t="n">
        <v>5184.721</v>
      </c>
      <c r="AM679" s="38" t="n">
        <v>774.428</v>
      </c>
      <c r="AN679" s="38" t="n">
        <v>4609.475</v>
      </c>
      <c r="AO679" s="38" t="n">
        <v>1674.818</v>
      </c>
      <c r="AP679" s="38" t="n">
        <v>2857.304</v>
      </c>
      <c r="AQ679" s="18" t="n">
        <f aca="false">SUM(C679:AP679)</f>
        <v>525201.362</v>
      </c>
    </row>
    <row r="680" s="41" customFormat="true" ht="12.75" hidden="false" customHeight="true" outlineLevel="0" collapsed="false">
      <c r="A680" s="31" t="n">
        <v>4404</v>
      </c>
      <c r="B680" s="1" t="s">
        <v>697</v>
      </c>
      <c r="C680" s="38" t="n">
        <v>247.67</v>
      </c>
      <c r="D680" s="38" t="n">
        <v>12837.834</v>
      </c>
      <c r="E680" s="38" t="n">
        <v>256.812</v>
      </c>
      <c r="F680" s="38" t="n">
        <v>21.334</v>
      </c>
      <c r="G680" s="38" t="n">
        <v>309263.06</v>
      </c>
      <c r="H680" s="38" t="n">
        <v>3765.215</v>
      </c>
      <c r="I680" s="38" t="n">
        <v>556.396</v>
      </c>
      <c r="J680" s="38" t="n">
        <v>236.711</v>
      </c>
      <c r="K680" s="38" t="n">
        <v>19.853</v>
      </c>
      <c r="L680" s="38" t="n">
        <v>575.744</v>
      </c>
      <c r="M680" s="38" t="n">
        <v>0</v>
      </c>
      <c r="N680" s="38" t="n">
        <v>342.07</v>
      </c>
      <c r="O680" s="38" t="n">
        <v>970.5</v>
      </c>
      <c r="P680" s="38" t="n">
        <v>2439.586</v>
      </c>
      <c r="Q680" s="38" t="n">
        <v>13704.839</v>
      </c>
      <c r="R680" s="38" t="n">
        <v>95588.374</v>
      </c>
      <c r="S680" s="38" t="n">
        <v>0</v>
      </c>
      <c r="T680" s="38" t="n">
        <v>57205.483</v>
      </c>
      <c r="U680" s="38" t="n">
        <v>47.351</v>
      </c>
      <c r="V680" s="38" t="n">
        <v>498.36</v>
      </c>
      <c r="W680" s="38" t="n">
        <v>11754.336</v>
      </c>
      <c r="X680" s="38" t="n">
        <v>136.012</v>
      </c>
      <c r="Y680" s="38" t="n">
        <v>3.829</v>
      </c>
      <c r="Z680" s="38" t="n">
        <v>82.187</v>
      </c>
      <c r="AA680" s="38" t="n">
        <v>141.905</v>
      </c>
      <c r="AB680" s="38" t="n">
        <v>55.736</v>
      </c>
      <c r="AC680" s="38" t="n">
        <v>22584.639</v>
      </c>
      <c r="AD680" s="38" t="n">
        <v>4432.756</v>
      </c>
      <c r="AE680" s="38" t="n">
        <v>14625.181</v>
      </c>
      <c r="AF680" s="38"/>
      <c r="AG680" s="38" t="n">
        <v>40847.998</v>
      </c>
      <c r="AH680" s="38" t="n">
        <v>184.146</v>
      </c>
      <c r="AI680" s="38" t="n">
        <v>3758.925</v>
      </c>
      <c r="AJ680" s="38" t="n">
        <v>4454.055</v>
      </c>
      <c r="AK680" s="38" t="n">
        <v>2176.831</v>
      </c>
      <c r="AL680" s="38" t="n">
        <v>0.06</v>
      </c>
      <c r="AM680" s="38" t="n">
        <v>3.245</v>
      </c>
      <c r="AN680" s="38" t="n">
        <v>30360.446</v>
      </c>
      <c r="AO680" s="38" t="n">
        <v>113.898</v>
      </c>
      <c r="AP680" s="38" t="n">
        <v>25655.055</v>
      </c>
      <c r="AQ680" s="18" t="n">
        <f aca="false">SUM(C680:AP680)</f>
        <v>659948.432</v>
      </c>
    </row>
    <row r="681" s="41" customFormat="true" ht="12.75" hidden="false" customHeight="true" outlineLevel="0" collapsed="false">
      <c r="A681" s="31" t="n">
        <v>4499</v>
      </c>
      <c r="B681" s="1" t="s">
        <v>666</v>
      </c>
      <c r="C681" s="38" t="n">
        <v>3661.89</v>
      </c>
      <c r="D681" s="38" t="n">
        <v>2774.759</v>
      </c>
      <c r="E681" s="38" t="n">
        <v>1359.783</v>
      </c>
      <c r="F681" s="38" t="n">
        <v>1356.444</v>
      </c>
      <c r="G681" s="38" t="n">
        <v>29262.348</v>
      </c>
      <c r="H681" s="38" t="n">
        <v>2668.736</v>
      </c>
      <c r="I681" s="38" t="n">
        <v>3326.252</v>
      </c>
      <c r="J681" s="38" t="n">
        <v>1494.575</v>
      </c>
      <c r="K681" s="38" t="n">
        <v>3709.157</v>
      </c>
      <c r="L681" s="38" t="n">
        <v>1318.391</v>
      </c>
      <c r="M681" s="38" t="n">
        <v>265.491</v>
      </c>
      <c r="N681" s="38" t="n">
        <v>3849.889</v>
      </c>
      <c r="O681" s="38" t="n">
        <v>3061.888</v>
      </c>
      <c r="P681" s="38" t="n">
        <v>6908.28</v>
      </c>
      <c r="Q681" s="38" t="n">
        <v>1245.485</v>
      </c>
      <c r="R681" s="38" t="n">
        <v>0</v>
      </c>
      <c r="S681" s="38" t="n">
        <v>879.99</v>
      </c>
      <c r="T681" s="38" t="n">
        <v>54.38</v>
      </c>
      <c r="U681" s="38" t="n">
        <v>735.045</v>
      </c>
      <c r="V681" s="38" t="n">
        <v>1247.948</v>
      </c>
      <c r="W681" s="38" t="n">
        <v>1682.154</v>
      </c>
      <c r="X681" s="38" t="n">
        <v>3213.539</v>
      </c>
      <c r="Y681" s="38" t="n">
        <v>252.819</v>
      </c>
      <c r="Z681" s="38" t="n">
        <v>1144.969</v>
      </c>
      <c r="AA681" s="38" t="n">
        <v>813.245</v>
      </c>
      <c r="AB681" s="38" t="n">
        <v>1694.201</v>
      </c>
      <c r="AC681" s="38" t="n">
        <v>21653.736</v>
      </c>
      <c r="AD681" s="38" t="n">
        <v>25998.985</v>
      </c>
      <c r="AE681" s="38" t="n">
        <v>15638.713</v>
      </c>
      <c r="AF681" s="38"/>
      <c r="AG681" s="38" t="n">
        <v>14163.267</v>
      </c>
      <c r="AH681" s="38" t="n">
        <v>6025.28</v>
      </c>
      <c r="AI681" s="38" t="n">
        <v>14661.029</v>
      </c>
      <c r="AJ681" s="38" t="n">
        <v>2846.884</v>
      </c>
      <c r="AK681" s="38" t="n">
        <v>1465.587</v>
      </c>
      <c r="AL681" s="38" t="n">
        <v>0</v>
      </c>
      <c r="AM681" s="38" t="n">
        <v>348.158</v>
      </c>
      <c r="AN681" s="38" t="n">
        <v>2405.933</v>
      </c>
      <c r="AO681" s="38" t="n">
        <v>1183.48</v>
      </c>
      <c r="AP681" s="38" t="n">
        <v>1841.072</v>
      </c>
      <c r="AQ681" s="18" t="n">
        <f aca="false">SUM(C681:AP681)</f>
        <v>186213.782</v>
      </c>
    </row>
    <row r="682" customFormat="false" ht="12.75" hidden="false" customHeight="true" outlineLevel="0" collapsed="false">
      <c r="A682" s="31" t="n">
        <v>45</v>
      </c>
      <c r="B682" s="32" t="s">
        <v>698</v>
      </c>
      <c r="C682" s="9" t="n">
        <v>35903.62</v>
      </c>
      <c r="D682" s="9" t="n">
        <v>13675.689</v>
      </c>
      <c r="E682" s="9" t="n">
        <v>10212.714</v>
      </c>
      <c r="F682" s="9" t="n">
        <v>9159.053</v>
      </c>
      <c r="G682" s="9" t="n">
        <v>6338.294</v>
      </c>
      <c r="H682" s="9" t="n">
        <v>38126.853</v>
      </c>
      <c r="I682" s="9" t="n">
        <v>48188.033</v>
      </c>
      <c r="J682" s="9" t="n">
        <v>9803.142</v>
      </c>
      <c r="K682" s="9" t="n">
        <v>56783.915</v>
      </c>
      <c r="L682" s="9" t="n">
        <v>58237.77</v>
      </c>
      <c r="M682" s="9" t="n">
        <v>1230.585</v>
      </c>
      <c r="N682" s="9" t="n">
        <v>79349.059</v>
      </c>
      <c r="O682" s="9" t="n">
        <v>13849.41</v>
      </c>
      <c r="P682" s="9" t="n">
        <v>49558.849</v>
      </c>
      <c r="Q682" s="9" t="n">
        <v>67904.944</v>
      </c>
      <c r="R682" s="9" t="n">
        <v>674074.741</v>
      </c>
      <c r="S682" s="9" t="n">
        <v>13593.133</v>
      </c>
      <c r="T682" s="9" t="n">
        <v>166422.721</v>
      </c>
      <c r="U682" s="9" t="n">
        <v>13545.77</v>
      </c>
      <c r="V682" s="9" t="n">
        <v>30265.969</v>
      </c>
      <c r="W682" s="9" t="n">
        <v>1397.166</v>
      </c>
      <c r="X682" s="9" t="n">
        <v>32147.111</v>
      </c>
      <c r="Y682" s="9" t="n">
        <v>6401.54</v>
      </c>
      <c r="Z682" s="9" t="n">
        <v>12205.811</v>
      </c>
      <c r="AA682" s="9" t="n">
        <v>2107.793</v>
      </c>
      <c r="AB682" s="9" t="n">
        <v>10446.054</v>
      </c>
      <c r="AC682" s="9" t="n">
        <v>142814.027</v>
      </c>
      <c r="AD682" s="9" t="n">
        <v>547359.545</v>
      </c>
      <c r="AE682" s="9" t="n">
        <v>33622.339</v>
      </c>
      <c r="AF682" s="9"/>
      <c r="AG682" s="9" t="n">
        <v>137178.76</v>
      </c>
      <c r="AH682" s="9" t="n">
        <v>179686.04</v>
      </c>
      <c r="AI682" s="9" t="n">
        <v>31204.18</v>
      </c>
      <c r="AJ682" s="9" t="n">
        <v>14683.287</v>
      </c>
      <c r="AK682" s="9" t="n">
        <v>8897.164</v>
      </c>
      <c r="AL682" s="9" t="n">
        <v>4308.178</v>
      </c>
      <c r="AM682" s="9" t="n">
        <v>1673.709</v>
      </c>
      <c r="AN682" s="9" t="n">
        <v>238136.834</v>
      </c>
      <c r="AO682" s="9" t="n">
        <v>10299.832</v>
      </c>
      <c r="AP682" s="9" t="n">
        <v>20070.448</v>
      </c>
      <c r="AQ682" s="18" t="n">
        <f aca="false">SUM(C682:AP682)</f>
        <v>2830864.082</v>
      </c>
    </row>
    <row r="683" customFormat="false" ht="12.75" hidden="false" customHeight="true" outlineLevel="0" collapsed="false">
      <c r="A683" s="31" t="n">
        <v>4501</v>
      </c>
      <c r="B683" s="8" t="s">
        <v>699</v>
      </c>
      <c r="C683" s="9" t="n">
        <v>29100.99</v>
      </c>
      <c r="D683" s="9" t="n">
        <v>5323.689</v>
      </c>
      <c r="E683" s="9" t="n">
        <v>4094.2</v>
      </c>
      <c r="F683" s="9" t="n">
        <v>1042.364</v>
      </c>
      <c r="G683" s="9" t="n">
        <v>3954.995</v>
      </c>
      <c r="H683" s="9" t="n">
        <v>21279.784</v>
      </c>
      <c r="I683" s="9" t="n">
        <v>39033.8</v>
      </c>
      <c r="J683" s="9" t="n">
        <v>5888.016</v>
      </c>
      <c r="K683" s="9" t="n">
        <v>50687.307</v>
      </c>
      <c r="L683" s="9" t="n">
        <v>52200.452</v>
      </c>
      <c r="M683" s="9" t="n">
        <v>140</v>
      </c>
      <c r="N683" s="9" t="n">
        <v>49338.681</v>
      </c>
      <c r="O683" s="9" t="n">
        <v>8741.466</v>
      </c>
      <c r="P683" s="9" t="n">
        <v>31035.134</v>
      </c>
      <c r="Q683" s="9" t="n">
        <v>65410.068</v>
      </c>
      <c r="R683" s="9" t="n">
        <v>484307.739</v>
      </c>
      <c r="S683" s="9" t="n">
        <v>8168.249</v>
      </c>
      <c r="T683" s="9" t="n">
        <v>152470.197</v>
      </c>
      <c r="U683" s="9" t="n">
        <v>10179.659</v>
      </c>
      <c r="V683" s="9" t="n">
        <v>25036.003</v>
      </c>
      <c r="W683" s="9" t="n">
        <v>442.506</v>
      </c>
      <c r="X683" s="9" t="n">
        <v>23903.86</v>
      </c>
      <c r="Y683" s="9" t="n">
        <v>6019.604</v>
      </c>
      <c r="Z683" s="9" t="n">
        <v>10309.273</v>
      </c>
      <c r="AA683" s="9" t="n">
        <v>817.159</v>
      </c>
      <c r="AB683" s="9" t="n">
        <v>5414.541</v>
      </c>
      <c r="AC683" s="9" t="n">
        <v>57262.226</v>
      </c>
      <c r="AD683" s="9" t="n">
        <v>444383.249</v>
      </c>
      <c r="AE683" s="9" t="n">
        <v>11066.353</v>
      </c>
      <c r="AF683" s="9"/>
      <c r="AG683" s="9" t="n">
        <v>84082.562</v>
      </c>
      <c r="AH683" s="9" t="n">
        <v>142877.941</v>
      </c>
      <c r="AI683" s="9" t="n">
        <v>761.268</v>
      </c>
      <c r="AJ683" s="9" t="n">
        <v>5848.713</v>
      </c>
      <c r="AK683" s="9" t="n">
        <v>3155.403</v>
      </c>
      <c r="AL683" s="9" t="n">
        <v>2656.764</v>
      </c>
      <c r="AM683" s="9" t="n">
        <v>974.022</v>
      </c>
      <c r="AN683" s="9" t="n">
        <v>194767.778</v>
      </c>
      <c r="AO683" s="9" t="n">
        <v>3774.487</v>
      </c>
      <c r="AP683" s="9" t="n">
        <v>14332.226</v>
      </c>
      <c r="AQ683" s="18" t="n">
        <f aca="false">SUM(C683:AP683)</f>
        <v>2060282.728</v>
      </c>
    </row>
    <row r="684" customFormat="false" ht="12.75" hidden="false" customHeight="true" outlineLevel="0" collapsed="false">
      <c r="A684" s="31" t="n">
        <v>45011020</v>
      </c>
      <c r="B684" s="8" t="s">
        <v>700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0</v>
      </c>
      <c r="S684" s="9" t="n">
        <v>0</v>
      </c>
      <c r="T684" s="9" t="n">
        <v>0</v>
      </c>
      <c r="U684" s="9" t="n">
        <v>0</v>
      </c>
      <c r="V684" s="9" t="n">
        <v>0</v>
      </c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/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18" t="n">
        <f aca="false">SUM(C684:AP684)</f>
        <v>0</v>
      </c>
    </row>
    <row r="685" customFormat="false" ht="12.75" hidden="false" customHeight="true" outlineLevel="0" collapsed="false">
      <c r="A685" s="31" t="n">
        <v>4502</v>
      </c>
      <c r="B685" s="8" t="s">
        <v>701</v>
      </c>
      <c r="C685" s="9" t="n">
        <v>4587.082</v>
      </c>
      <c r="D685" s="9" t="n">
        <v>4025.876</v>
      </c>
      <c r="E685" s="9" t="n">
        <v>1895.118</v>
      </c>
      <c r="F685" s="9" t="n">
        <v>4675.664</v>
      </c>
      <c r="G685" s="9" t="n">
        <v>1089.008</v>
      </c>
      <c r="H685" s="9" t="n">
        <v>3495.216</v>
      </c>
      <c r="I685" s="9" t="n">
        <v>4178.621</v>
      </c>
      <c r="J685" s="9" t="n">
        <v>1919.634</v>
      </c>
      <c r="K685" s="9" t="n">
        <v>2864.977</v>
      </c>
      <c r="L685" s="9" t="n">
        <v>1461.418</v>
      </c>
      <c r="M685" s="9" t="n">
        <v>379.465</v>
      </c>
      <c r="N685" s="9" t="n">
        <v>11887.864</v>
      </c>
      <c r="O685" s="9" t="n">
        <v>2046.135</v>
      </c>
      <c r="P685" s="9" t="n">
        <v>10229.395</v>
      </c>
      <c r="Q685" s="9" t="n">
        <v>742.831</v>
      </c>
      <c r="R685" s="9" t="n">
        <v>117021.291</v>
      </c>
      <c r="S685" s="9" t="n">
        <v>3026.167</v>
      </c>
      <c r="T685" s="9" t="n">
        <v>4921.16</v>
      </c>
      <c r="U685" s="9" t="n">
        <v>1404.568</v>
      </c>
      <c r="V685" s="9" t="n">
        <v>1639.996</v>
      </c>
      <c r="W685" s="9" t="n">
        <v>742.789</v>
      </c>
      <c r="X685" s="9" t="n">
        <v>4997.77</v>
      </c>
      <c r="Y685" s="9" t="n">
        <v>212.892</v>
      </c>
      <c r="Z685" s="9" t="n">
        <v>657.943</v>
      </c>
      <c r="AA685" s="9" t="n">
        <v>890.367</v>
      </c>
      <c r="AB685" s="9" t="n">
        <v>3516.186</v>
      </c>
      <c r="AC685" s="9" t="n">
        <v>51806.275</v>
      </c>
      <c r="AD685" s="9" t="n">
        <v>30635.593</v>
      </c>
      <c r="AE685" s="9" t="n">
        <v>13911.931</v>
      </c>
      <c r="AF685" s="9"/>
      <c r="AG685" s="9" t="n">
        <v>24834.644</v>
      </c>
      <c r="AH685" s="9" t="n">
        <v>6417.834</v>
      </c>
      <c r="AI685" s="9" t="n">
        <v>18492.23</v>
      </c>
      <c r="AJ685" s="9" t="n">
        <v>3340.607</v>
      </c>
      <c r="AK685" s="9" t="n">
        <v>862.266</v>
      </c>
      <c r="AL685" s="9" t="n">
        <v>1618.338</v>
      </c>
      <c r="AM685" s="9" t="n">
        <v>347.784</v>
      </c>
      <c r="AN685" s="9" t="n">
        <v>8362.179</v>
      </c>
      <c r="AO685" s="9" t="n">
        <v>1743.921</v>
      </c>
      <c r="AP685" s="9" t="n">
        <v>2376.678</v>
      </c>
      <c r="AQ685" s="18" t="n">
        <f aca="false">SUM(C685:AP685)</f>
        <v>359259.713</v>
      </c>
    </row>
    <row r="686" customFormat="false" ht="12.75" hidden="false" customHeight="true" outlineLevel="0" collapsed="false">
      <c r="A686" s="31" t="n">
        <v>4503</v>
      </c>
      <c r="B686" s="8" t="s">
        <v>702</v>
      </c>
      <c r="C686" s="9" t="n">
        <v>0</v>
      </c>
      <c r="D686" s="9" t="n">
        <v>2150.704</v>
      </c>
      <c r="E686" s="9" t="n">
        <v>2660.496</v>
      </c>
      <c r="F686" s="9" t="n">
        <v>2861.479</v>
      </c>
      <c r="G686" s="9" t="n">
        <v>40</v>
      </c>
      <c r="H686" s="9" t="n">
        <v>11028.809</v>
      </c>
      <c r="I686" s="9" t="n">
        <v>1223.657</v>
      </c>
      <c r="J686" s="9" t="n">
        <v>576.46</v>
      </c>
      <c r="K686" s="9" t="n">
        <v>621.212</v>
      </c>
      <c r="L686" s="9" t="n">
        <v>331.312</v>
      </c>
      <c r="M686" s="9" t="n">
        <v>588.137</v>
      </c>
      <c r="N686" s="9" t="n">
        <v>9168.372</v>
      </c>
      <c r="O686" s="9" t="n">
        <v>2479.894</v>
      </c>
      <c r="P686" s="9" t="n">
        <v>3393.961</v>
      </c>
      <c r="Q686" s="9" t="n">
        <v>422.932</v>
      </c>
      <c r="R686" s="9" t="n">
        <v>72745.711</v>
      </c>
      <c r="S686" s="9" t="n">
        <v>575.352</v>
      </c>
      <c r="T686" s="9" t="n">
        <v>9012.628</v>
      </c>
      <c r="U686" s="9" t="n">
        <v>376.603</v>
      </c>
      <c r="V686" s="9" t="n">
        <v>1023.036</v>
      </c>
      <c r="W686" s="9" t="n">
        <v>64.32</v>
      </c>
      <c r="X686" s="9" t="n">
        <v>596.819</v>
      </c>
      <c r="Y686" s="9" t="n">
        <v>104.085</v>
      </c>
      <c r="Z686" s="9" t="n">
        <v>178.295</v>
      </c>
      <c r="AA686" s="9" t="n">
        <v>269.409</v>
      </c>
      <c r="AB686" s="9" t="n">
        <v>556.224</v>
      </c>
      <c r="AC686" s="9" t="n">
        <v>13697.061</v>
      </c>
      <c r="AD686" s="9" t="n">
        <v>16529.926</v>
      </c>
      <c r="AE686" s="9" t="n">
        <v>4612.988</v>
      </c>
      <c r="AF686" s="9"/>
      <c r="AG686" s="9" t="n">
        <v>9388.372</v>
      </c>
      <c r="AH686" s="9" t="n">
        <v>6368.874</v>
      </c>
      <c r="AI686" s="9" t="n">
        <v>8680.98</v>
      </c>
      <c r="AJ686" s="9" t="n">
        <v>3559.721</v>
      </c>
      <c r="AK686" s="9" t="n">
        <v>3770.309</v>
      </c>
      <c r="AL686" s="9" t="n">
        <v>33.076</v>
      </c>
      <c r="AM686" s="9" t="n">
        <v>172.335</v>
      </c>
      <c r="AN686" s="9" t="n">
        <v>8409.245</v>
      </c>
      <c r="AO686" s="9" t="n">
        <v>3278.496</v>
      </c>
      <c r="AP686" s="9" t="n">
        <v>2782.265</v>
      </c>
      <c r="AQ686" s="18" t="n">
        <f aca="false">SUM(C686:AP686)</f>
        <v>204333.555</v>
      </c>
    </row>
    <row r="687" customFormat="false" ht="12.75" hidden="false" customHeight="true" outlineLevel="0" collapsed="false">
      <c r="A687" s="31" t="n">
        <v>4599</v>
      </c>
      <c r="B687" s="8" t="s">
        <v>666</v>
      </c>
      <c r="C687" s="9" t="n">
        <v>2215.548</v>
      </c>
      <c r="D687" s="9" t="n">
        <v>2175.42</v>
      </c>
      <c r="E687" s="9" t="n">
        <v>1562.9</v>
      </c>
      <c r="F687" s="9" t="n">
        <v>579.546</v>
      </c>
      <c r="G687" s="9" t="n">
        <v>1254.291</v>
      </c>
      <c r="H687" s="9" t="n">
        <v>2323.044</v>
      </c>
      <c r="I687" s="9" t="n">
        <v>3751.955</v>
      </c>
      <c r="J687" s="9" t="n">
        <v>1419.032</v>
      </c>
      <c r="K687" s="9" t="n">
        <v>2610.419</v>
      </c>
      <c r="L687" s="9" t="n">
        <v>4244.588</v>
      </c>
      <c r="M687" s="9" t="n">
        <v>122.983</v>
      </c>
      <c r="N687" s="9" t="n">
        <v>8954.142</v>
      </c>
      <c r="O687" s="9" t="n">
        <v>581.915</v>
      </c>
      <c r="P687" s="9" t="n">
        <v>4900.359</v>
      </c>
      <c r="Q687" s="9" t="n">
        <v>1329.113</v>
      </c>
      <c r="R687" s="9" t="n">
        <v>0</v>
      </c>
      <c r="S687" s="9" t="n">
        <v>1823.365</v>
      </c>
      <c r="T687" s="9" t="n">
        <v>18.736</v>
      </c>
      <c r="U687" s="9" t="n">
        <v>1584.94</v>
      </c>
      <c r="V687" s="9" t="n">
        <v>2566.934</v>
      </c>
      <c r="W687" s="9" t="n">
        <v>147.551</v>
      </c>
      <c r="X687" s="9" t="n">
        <v>2648.662</v>
      </c>
      <c r="Y687" s="9" t="n">
        <v>64.959</v>
      </c>
      <c r="Z687" s="9" t="n">
        <v>1060.3</v>
      </c>
      <c r="AA687" s="9" t="n">
        <v>130.858</v>
      </c>
      <c r="AB687" s="9" t="n">
        <v>959.103</v>
      </c>
      <c r="AC687" s="9" t="n">
        <v>20048.465</v>
      </c>
      <c r="AD687" s="9" t="n">
        <v>55810.777</v>
      </c>
      <c r="AE687" s="9" t="n">
        <v>4031.067</v>
      </c>
      <c r="AF687" s="9"/>
      <c r="AG687" s="9" t="n">
        <v>18873.182</v>
      </c>
      <c r="AH687" s="9" t="n">
        <v>24021.391</v>
      </c>
      <c r="AI687" s="9" t="n">
        <v>3269.702</v>
      </c>
      <c r="AJ687" s="9" t="n">
        <v>1934.246</v>
      </c>
      <c r="AK687" s="9" t="n">
        <v>1109.186</v>
      </c>
      <c r="AL687" s="9" t="n">
        <v>0</v>
      </c>
      <c r="AM687" s="9" t="n">
        <v>179.568</v>
      </c>
      <c r="AN687" s="9" t="n">
        <v>26597.632</v>
      </c>
      <c r="AO687" s="9" t="n">
        <v>1502.928</v>
      </c>
      <c r="AP687" s="9" t="n">
        <v>579.279</v>
      </c>
      <c r="AQ687" s="18" t="n">
        <f aca="false">SUM(C687:AP687)</f>
        <v>206988.086</v>
      </c>
    </row>
    <row r="688" customFormat="false" ht="12.75" hidden="false" customHeight="true" outlineLevel="0" collapsed="false">
      <c r="A688" s="31" t="n">
        <v>459905</v>
      </c>
      <c r="B688" s="8" t="s">
        <v>703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9" t="n">
        <v>0</v>
      </c>
      <c r="Y688" s="9" t="n">
        <v>0</v>
      </c>
      <c r="Z688" s="9" t="n">
        <v>0</v>
      </c>
      <c r="AA688" s="9" t="n"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/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9" t="n">
        <v>0</v>
      </c>
      <c r="AO688" s="9" t="n">
        <v>0</v>
      </c>
      <c r="AP688" s="9" t="n">
        <v>0</v>
      </c>
      <c r="AQ688" s="18"/>
    </row>
    <row r="689" customFormat="false" ht="12.75" hidden="false" customHeight="true" outlineLevel="0" collapsed="false">
      <c r="A689" s="31" t="n">
        <v>459910</v>
      </c>
      <c r="B689" s="8" t="s">
        <v>70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9" t="n">
        <v>0</v>
      </c>
      <c r="Y689" s="9" t="n">
        <v>0</v>
      </c>
      <c r="Z689" s="9" t="n">
        <v>0</v>
      </c>
      <c r="AA689" s="9" t="n"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/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18"/>
    </row>
    <row r="690" customFormat="false" ht="12.75" hidden="false" customHeight="true" outlineLevel="0" collapsed="false">
      <c r="A690" s="31" t="n">
        <v>459915</v>
      </c>
      <c r="B690" s="8" t="s">
        <v>705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9" t="n">
        <v>0</v>
      </c>
      <c r="Y690" s="9" t="n">
        <v>0</v>
      </c>
      <c r="Z690" s="9" t="n">
        <v>0</v>
      </c>
      <c r="AA690" s="9" t="n"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/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</v>
      </c>
      <c r="AP690" s="9" t="n">
        <v>0</v>
      </c>
      <c r="AQ690" s="18"/>
    </row>
    <row r="691" customFormat="false" ht="12.75" hidden="false" customHeight="true" outlineLevel="0" collapsed="false">
      <c r="A691" s="31" t="n">
        <v>46</v>
      </c>
      <c r="B691" s="8" t="s">
        <v>706</v>
      </c>
      <c r="C691" s="9" t="n">
        <v>85040.354</v>
      </c>
      <c r="D691" s="9" t="n">
        <v>94836.963</v>
      </c>
      <c r="E691" s="9" t="n">
        <v>67941.216</v>
      </c>
      <c r="F691" s="9" t="n">
        <v>167210.689</v>
      </c>
      <c r="G691" s="9" t="n">
        <v>36407.378</v>
      </c>
      <c r="H691" s="9" t="n">
        <v>128809.487</v>
      </c>
      <c r="I691" s="9" t="n">
        <v>188095.502</v>
      </c>
      <c r="J691" s="9" t="n">
        <v>23829.307</v>
      </c>
      <c r="K691" s="9" t="n">
        <v>198582.823</v>
      </c>
      <c r="L691" s="9" t="n">
        <v>98287.659</v>
      </c>
      <c r="M691" s="9" t="n">
        <v>11142.62</v>
      </c>
      <c r="N691" s="9" t="n">
        <v>134109.709</v>
      </c>
      <c r="O691" s="9" t="n">
        <v>90499.223</v>
      </c>
      <c r="P691" s="9" t="n">
        <v>223488.337</v>
      </c>
      <c r="Q691" s="9" t="n">
        <v>10871.077</v>
      </c>
      <c r="R691" s="9" t="n">
        <v>1348401.938</v>
      </c>
      <c r="S691" s="9" t="n">
        <v>127101.688</v>
      </c>
      <c r="T691" s="9" t="n">
        <v>136320.609</v>
      </c>
      <c r="U691" s="9" t="n">
        <v>22858.038</v>
      </c>
      <c r="V691" s="9" t="n">
        <v>33003.051</v>
      </c>
      <c r="W691" s="9" t="n">
        <v>50346.229</v>
      </c>
      <c r="X691" s="9" t="n">
        <v>67677.734</v>
      </c>
      <c r="Y691" s="9" t="n">
        <v>3986.912</v>
      </c>
      <c r="Z691" s="9" t="n">
        <v>40617.834</v>
      </c>
      <c r="AA691" s="9" t="n">
        <v>18030.222</v>
      </c>
      <c r="AB691" s="9" t="n">
        <v>51072.645</v>
      </c>
      <c r="AC691" s="9" t="n">
        <v>579324.533</v>
      </c>
      <c r="AD691" s="9" t="n">
        <v>656209.2</v>
      </c>
      <c r="AE691" s="9" t="n">
        <v>1512056.955</v>
      </c>
      <c r="AF691" s="9"/>
      <c r="AG691" s="9" t="n">
        <v>355404.509</v>
      </c>
      <c r="AH691" s="9" t="n">
        <v>222109.614</v>
      </c>
      <c r="AI691" s="9" t="n">
        <v>533185.317</v>
      </c>
      <c r="AJ691" s="9" t="n">
        <v>90272.952</v>
      </c>
      <c r="AK691" s="9" t="n">
        <v>64450.492</v>
      </c>
      <c r="AL691" s="9" t="n">
        <v>0</v>
      </c>
      <c r="AM691" s="9" t="n">
        <v>7937.834</v>
      </c>
      <c r="AN691" s="9" t="n">
        <v>54375.522</v>
      </c>
      <c r="AO691" s="9" t="n">
        <v>17663.666</v>
      </c>
      <c r="AP691" s="9" t="n">
        <v>91196.05</v>
      </c>
      <c r="AQ691" s="18" t="n">
        <f aca="false">SUM(C691:AP691)</f>
        <v>7642755.888</v>
      </c>
    </row>
    <row r="692" customFormat="false" ht="12.75" hidden="false" customHeight="true" outlineLevel="0" collapsed="false">
      <c r="A692" s="31" t="n">
        <v>4601</v>
      </c>
      <c r="B692" s="1" t="s">
        <v>707</v>
      </c>
      <c r="C692" s="38" t="n">
        <v>85040.354</v>
      </c>
      <c r="D692" s="38" t="n">
        <v>94782.587</v>
      </c>
      <c r="E692" s="38" t="n">
        <v>67941.216</v>
      </c>
      <c r="F692" s="38" t="n">
        <v>167210.689</v>
      </c>
      <c r="G692" s="38" t="n">
        <v>36407.378</v>
      </c>
      <c r="H692" s="38" t="n">
        <v>128809.487</v>
      </c>
      <c r="I692" s="38" t="n">
        <v>131186.877</v>
      </c>
      <c r="J692" s="38" t="n">
        <v>23829.307</v>
      </c>
      <c r="K692" s="38" t="n">
        <v>198582.823</v>
      </c>
      <c r="L692" s="38" t="n">
        <v>98287.659</v>
      </c>
      <c r="M692" s="38" t="n">
        <v>11142.62</v>
      </c>
      <c r="N692" s="38" t="n">
        <v>133561.156</v>
      </c>
      <c r="O692" s="38" t="n">
        <v>52337.888</v>
      </c>
      <c r="P692" s="38" t="n">
        <v>185356.738</v>
      </c>
      <c r="Q692" s="38" t="n">
        <v>10589.844</v>
      </c>
      <c r="R692" s="38" t="n">
        <v>1348319.331</v>
      </c>
      <c r="S692" s="38" t="n">
        <v>115309.357</v>
      </c>
      <c r="T692" s="38" t="n">
        <v>3845.852</v>
      </c>
      <c r="U692" s="38" t="n">
        <v>19243.881</v>
      </c>
      <c r="V692" s="38" t="n">
        <v>33003.051</v>
      </c>
      <c r="W692" s="38" t="n">
        <v>50346.229</v>
      </c>
      <c r="X692" s="38" t="n">
        <v>67677.734</v>
      </c>
      <c r="Y692" s="38" t="n">
        <v>3986.912</v>
      </c>
      <c r="Z692" s="38" t="n">
        <v>40617.834</v>
      </c>
      <c r="AA692" s="38" t="n">
        <v>18030.222</v>
      </c>
      <c r="AB692" s="38" t="n">
        <v>49720.52</v>
      </c>
      <c r="AC692" s="38" t="n">
        <v>571551.364</v>
      </c>
      <c r="AD692" s="38" t="n">
        <v>656209.2</v>
      </c>
      <c r="AE692" s="38" t="n">
        <v>1511129.221</v>
      </c>
      <c r="AF692" s="38"/>
      <c r="AG692" s="38" t="n">
        <v>324767.829</v>
      </c>
      <c r="AH692" s="38" t="n">
        <v>218983.848</v>
      </c>
      <c r="AI692" s="38" t="n">
        <v>531801.782</v>
      </c>
      <c r="AJ692" s="38" t="n">
        <v>90272.952</v>
      </c>
      <c r="AK692" s="38" t="n">
        <v>64450.492</v>
      </c>
      <c r="AL692" s="38" t="n">
        <v>0</v>
      </c>
      <c r="AM692" s="38" t="n">
        <v>7937.834</v>
      </c>
      <c r="AN692" s="38" t="n">
        <v>53039.315</v>
      </c>
      <c r="AO692" s="38" t="n">
        <v>17663.666</v>
      </c>
      <c r="AP692" s="38" t="n">
        <v>87197.361</v>
      </c>
      <c r="AQ692" s="18" t="n">
        <f aca="false">SUM(C692:AP692)</f>
        <v>7310172.41</v>
      </c>
    </row>
    <row r="693" customFormat="false" ht="12.75" hidden="false" customHeight="true" outlineLevel="0" collapsed="false">
      <c r="A693" s="31" t="n">
        <v>460105</v>
      </c>
      <c r="B693" s="1" t="s">
        <v>708</v>
      </c>
      <c r="C693" s="38" t="n">
        <v>0</v>
      </c>
      <c r="D693" s="38" t="n">
        <v>0</v>
      </c>
      <c r="E693" s="38" t="n">
        <v>0</v>
      </c>
      <c r="F693" s="38" t="n">
        <v>0</v>
      </c>
      <c r="G693" s="38" t="n">
        <v>0</v>
      </c>
      <c r="H693" s="38" t="n">
        <v>0</v>
      </c>
      <c r="I693" s="38" t="n">
        <v>0</v>
      </c>
      <c r="J693" s="38" t="n">
        <v>0</v>
      </c>
      <c r="K693" s="38" t="n">
        <v>0</v>
      </c>
      <c r="L693" s="38" t="n">
        <v>0</v>
      </c>
      <c r="M693" s="38" t="n">
        <v>0</v>
      </c>
      <c r="N693" s="38" t="n">
        <v>0</v>
      </c>
      <c r="O693" s="38" t="n">
        <v>0</v>
      </c>
      <c r="P693" s="38" t="n">
        <v>0</v>
      </c>
      <c r="Q693" s="38" t="n">
        <v>0</v>
      </c>
      <c r="R693" s="38" t="n">
        <v>0</v>
      </c>
      <c r="S693" s="38" t="n">
        <v>0</v>
      </c>
      <c r="T693" s="38" t="n">
        <v>0</v>
      </c>
      <c r="U693" s="38" t="n">
        <v>0</v>
      </c>
      <c r="V693" s="38" t="n">
        <v>0</v>
      </c>
      <c r="W693" s="38" t="n">
        <v>0</v>
      </c>
      <c r="X693" s="38" t="n">
        <v>0</v>
      </c>
      <c r="Y693" s="38" t="n">
        <v>0</v>
      </c>
      <c r="Z693" s="38" t="n">
        <v>0</v>
      </c>
      <c r="AA693" s="38" t="n">
        <v>0</v>
      </c>
      <c r="AB693" s="38" t="n">
        <v>0</v>
      </c>
      <c r="AC693" s="38" t="n">
        <v>0</v>
      </c>
      <c r="AD693" s="38" t="n">
        <v>0</v>
      </c>
      <c r="AE693" s="38" t="n">
        <v>0</v>
      </c>
      <c r="AF693" s="38"/>
      <c r="AG693" s="38" t="n">
        <v>0</v>
      </c>
      <c r="AH693" s="38" t="n">
        <v>0</v>
      </c>
      <c r="AI693" s="38" t="n">
        <v>0</v>
      </c>
      <c r="AJ693" s="38" t="n">
        <v>0</v>
      </c>
      <c r="AK693" s="38" t="n">
        <v>0</v>
      </c>
      <c r="AL693" s="38" t="n">
        <v>0</v>
      </c>
      <c r="AM693" s="38" t="n">
        <v>0</v>
      </c>
      <c r="AN693" s="38" t="n">
        <v>0</v>
      </c>
      <c r="AO693" s="38" t="n">
        <v>0</v>
      </c>
      <c r="AP693" s="38" t="n">
        <v>0</v>
      </c>
      <c r="AQ693" s="18" t="n">
        <f aca="false">SUM(C693:AP693)</f>
        <v>0</v>
      </c>
    </row>
    <row r="694" customFormat="false" ht="12.75" hidden="false" customHeight="true" outlineLevel="0" collapsed="false">
      <c r="A694" s="31" t="n">
        <v>460110</v>
      </c>
      <c r="B694" s="1" t="s">
        <v>709</v>
      </c>
      <c r="C694" s="38" t="n">
        <v>0</v>
      </c>
      <c r="D694" s="38" t="n">
        <v>0</v>
      </c>
      <c r="E694" s="38" t="n">
        <v>0</v>
      </c>
      <c r="F694" s="38" t="n">
        <v>0</v>
      </c>
      <c r="G694" s="38" t="n">
        <v>0</v>
      </c>
      <c r="H694" s="38" t="n">
        <v>0</v>
      </c>
      <c r="I694" s="38" t="n">
        <v>0</v>
      </c>
      <c r="J694" s="38" t="n">
        <v>0</v>
      </c>
      <c r="K694" s="38" t="n">
        <v>0</v>
      </c>
      <c r="L694" s="38" t="n">
        <v>0</v>
      </c>
      <c r="M694" s="38" t="n">
        <v>0</v>
      </c>
      <c r="N694" s="38" t="n">
        <v>0</v>
      </c>
      <c r="O694" s="38" t="n">
        <v>0</v>
      </c>
      <c r="P694" s="38" t="n">
        <v>0</v>
      </c>
      <c r="Q694" s="38" t="n">
        <v>0</v>
      </c>
      <c r="R694" s="38" t="n">
        <v>0</v>
      </c>
      <c r="S694" s="38" t="n">
        <v>0</v>
      </c>
      <c r="T694" s="38" t="n">
        <v>0</v>
      </c>
      <c r="U694" s="38" t="n">
        <v>0</v>
      </c>
      <c r="V694" s="38" t="n">
        <v>0</v>
      </c>
      <c r="W694" s="38" t="n">
        <v>0</v>
      </c>
      <c r="X694" s="38" t="n">
        <v>0</v>
      </c>
      <c r="Y694" s="38" t="n">
        <v>0</v>
      </c>
      <c r="Z694" s="38" t="n">
        <v>0</v>
      </c>
      <c r="AA694" s="38" t="n">
        <v>0</v>
      </c>
      <c r="AB694" s="38" t="n">
        <v>0</v>
      </c>
      <c r="AC694" s="38" t="n">
        <v>0</v>
      </c>
      <c r="AD694" s="38" t="n">
        <v>0</v>
      </c>
      <c r="AE694" s="38" t="n">
        <v>0</v>
      </c>
      <c r="AF694" s="38"/>
      <c r="AG694" s="38" t="n">
        <v>0</v>
      </c>
      <c r="AH694" s="38" t="n">
        <v>0</v>
      </c>
      <c r="AI694" s="38" t="n">
        <v>0</v>
      </c>
      <c r="AJ694" s="38" t="n">
        <v>0</v>
      </c>
      <c r="AK694" s="38" t="n">
        <v>0</v>
      </c>
      <c r="AL694" s="38" t="n">
        <v>0</v>
      </c>
      <c r="AM694" s="38" t="n">
        <v>0</v>
      </c>
      <c r="AN694" s="38" t="n">
        <v>0</v>
      </c>
      <c r="AO694" s="38" t="n">
        <v>0</v>
      </c>
      <c r="AP694" s="38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1" t="n">
        <v>460115</v>
      </c>
      <c r="B695" s="1" t="s">
        <v>710</v>
      </c>
      <c r="C695" s="38" t="n">
        <v>0</v>
      </c>
      <c r="D695" s="38" t="n">
        <v>0</v>
      </c>
      <c r="E695" s="38" t="n">
        <v>0</v>
      </c>
      <c r="F695" s="38" t="n">
        <v>0</v>
      </c>
      <c r="G695" s="38" t="n">
        <v>0</v>
      </c>
      <c r="H695" s="38" t="n">
        <v>0</v>
      </c>
      <c r="I695" s="38" t="n">
        <v>0</v>
      </c>
      <c r="J695" s="38" t="n">
        <v>0</v>
      </c>
      <c r="K695" s="38" t="n">
        <v>0</v>
      </c>
      <c r="L695" s="38" t="n">
        <v>0</v>
      </c>
      <c r="M695" s="38" t="n">
        <v>0</v>
      </c>
      <c r="N695" s="38" t="n">
        <v>0</v>
      </c>
      <c r="O695" s="38" t="n">
        <v>0</v>
      </c>
      <c r="P695" s="38" t="n">
        <v>0</v>
      </c>
      <c r="Q695" s="38" t="n">
        <v>0</v>
      </c>
      <c r="R695" s="38" t="n">
        <v>0</v>
      </c>
      <c r="S695" s="38" t="n">
        <v>0</v>
      </c>
      <c r="T695" s="38" t="n">
        <v>0</v>
      </c>
      <c r="U695" s="38" t="n">
        <v>0</v>
      </c>
      <c r="V695" s="38" t="n">
        <v>0</v>
      </c>
      <c r="W695" s="38" t="n">
        <v>0</v>
      </c>
      <c r="X695" s="38" t="n">
        <v>0</v>
      </c>
      <c r="Y695" s="38" t="n">
        <v>0</v>
      </c>
      <c r="Z695" s="38" t="n">
        <v>0</v>
      </c>
      <c r="AA695" s="38" t="n">
        <v>0</v>
      </c>
      <c r="AB695" s="38" t="n">
        <v>0</v>
      </c>
      <c r="AC695" s="38" t="n">
        <v>0</v>
      </c>
      <c r="AD695" s="38" t="n">
        <v>0</v>
      </c>
      <c r="AE695" s="38" t="n">
        <v>0</v>
      </c>
      <c r="AF695" s="38"/>
      <c r="AG695" s="38" t="n">
        <v>0</v>
      </c>
      <c r="AH695" s="38" t="n">
        <v>0</v>
      </c>
      <c r="AI695" s="38" t="n">
        <v>0</v>
      </c>
      <c r="AJ695" s="38" t="n">
        <v>0</v>
      </c>
      <c r="AK695" s="38" t="n">
        <v>0</v>
      </c>
      <c r="AL695" s="38" t="n">
        <v>0</v>
      </c>
      <c r="AM695" s="38" t="n">
        <v>0</v>
      </c>
      <c r="AN695" s="38" t="n">
        <v>0</v>
      </c>
      <c r="AO695" s="38" t="n">
        <v>0</v>
      </c>
      <c r="AP695" s="38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1" t="n">
        <v>4602</v>
      </c>
      <c r="B696" s="1" t="s">
        <v>711</v>
      </c>
      <c r="C696" s="38" t="n">
        <v>0</v>
      </c>
      <c r="D696" s="38" t="n">
        <v>0</v>
      </c>
      <c r="E696" s="38" t="n">
        <v>0</v>
      </c>
      <c r="F696" s="38" t="n">
        <v>0</v>
      </c>
      <c r="G696" s="38" t="n">
        <v>0</v>
      </c>
      <c r="H696" s="38" t="n">
        <v>0</v>
      </c>
      <c r="I696" s="38" t="n">
        <v>56908.625</v>
      </c>
      <c r="J696" s="38" t="n">
        <v>0</v>
      </c>
      <c r="K696" s="38" t="n">
        <v>0</v>
      </c>
      <c r="L696" s="38" t="n">
        <v>0</v>
      </c>
      <c r="M696" s="38" t="n">
        <v>0</v>
      </c>
      <c r="N696" s="38" t="n">
        <v>0</v>
      </c>
      <c r="O696" s="38" t="n">
        <v>38161.335</v>
      </c>
      <c r="P696" s="38" t="n">
        <v>35062.05</v>
      </c>
      <c r="Q696" s="38" t="n">
        <v>0</v>
      </c>
      <c r="R696" s="38" t="n">
        <v>0</v>
      </c>
      <c r="S696" s="38" t="n">
        <v>0</v>
      </c>
      <c r="T696" s="38" t="n">
        <v>128274.062</v>
      </c>
      <c r="U696" s="38" t="n">
        <v>3614.157</v>
      </c>
      <c r="V696" s="38" t="n">
        <v>0</v>
      </c>
      <c r="W696" s="38" t="n">
        <v>0</v>
      </c>
      <c r="X696" s="38" t="n">
        <v>0</v>
      </c>
      <c r="Y696" s="38" t="n">
        <v>0</v>
      </c>
      <c r="Z696" s="38" t="n">
        <v>0</v>
      </c>
      <c r="AA696" s="38" t="n">
        <v>0</v>
      </c>
      <c r="AB696" s="38" t="n">
        <v>1352.125</v>
      </c>
      <c r="AC696" s="38" t="n">
        <v>0</v>
      </c>
      <c r="AD696" s="38" t="n">
        <v>0</v>
      </c>
      <c r="AE696" s="38" t="n">
        <v>0</v>
      </c>
      <c r="AF696" s="38"/>
      <c r="AG696" s="38" t="n">
        <v>0</v>
      </c>
      <c r="AH696" s="38" t="n">
        <v>0</v>
      </c>
      <c r="AI696" s="38" t="n">
        <v>0</v>
      </c>
      <c r="AJ696" s="38" t="n">
        <v>0</v>
      </c>
      <c r="AK696" s="38" t="n">
        <v>0</v>
      </c>
      <c r="AL696" s="38" t="n">
        <v>0</v>
      </c>
      <c r="AM696" s="38" t="n">
        <v>0</v>
      </c>
      <c r="AN696" s="38" t="n">
        <v>1336.207</v>
      </c>
      <c r="AO696" s="38" t="n">
        <v>0</v>
      </c>
      <c r="AP696" s="38" t="n">
        <v>0</v>
      </c>
      <c r="AQ696" s="18" t="n">
        <f aca="false">SUM(C696:AP696)</f>
        <v>264708.561</v>
      </c>
    </row>
    <row r="697" customFormat="false" ht="12.75" hidden="false" customHeight="true" outlineLevel="0" collapsed="false">
      <c r="A697" s="31" t="n">
        <v>4603</v>
      </c>
      <c r="B697" s="8" t="s">
        <v>712</v>
      </c>
      <c r="C697" s="42" t="n">
        <v>0</v>
      </c>
      <c r="D697" s="42" t="n">
        <v>54.376</v>
      </c>
      <c r="E697" s="42" t="n">
        <v>0</v>
      </c>
      <c r="F697" s="42" t="n">
        <v>0</v>
      </c>
      <c r="G697" s="42" t="n">
        <v>0</v>
      </c>
      <c r="H697" s="42" t="n">
        <v>0</v>
      </c>
      <c r="I697" s="42" t="n">
        <v>0</v>
      </c>
      <c r="J697" s="42" t="n">
        <v>0</v>
      </c>
      <c r="K697" s="42" t="n">
        <v>0</v>
      </c>
      <c r="L697" s="42" t="n">
        <v>0</v>
      </c>
      <c r="M697" s="42" t="n">
        <v>0</v>
      </c>
      <c r="N697" s="42" t="n">
        <v>548.553</v>
      </c>
      <c r="O697" s="42" t="n">
        <v>0</v>
      </c>
      <c r="P697" s="42" t="n">
        <v>3069.549</v>
      </c>
      <c r="Q697" s="42" t="n">
        <v>281.233</v>
      </c>
      <c r="R697" s="42" t="n">
        <v>82.607</v>
      </c>
      <c r="S697" s="42" t="n">
        <v>11792.331</v>
      </c>
      <c r="T697" s="42" t="n">
        <v>4200.695</v>
      </c>
      <c r="U697" s="42" t="n">
        <v>0</v>
      </c>
      <c r="V697" s="42" t="n">
        <v>0</v>
      </c>
      <c r="W697" s="42" t="n">
        <v>0</v>
      </c>
      <c r="X697" s="42" t="n">
        <v>0</v>
      </c>
      <c r="Y697" s="42" t="n">
        <v>0</v>
      </c>
      <c r="Z697" s="42" t="n">
        <v>0</v>
      </c>
      <c r="AA697" s="42" t="n">
        <v>0</v>
      </c>
      <c r="AB697" s="42" t="n">
        <v>0</v>
      </c>
      <c r="AC697" s="42" t="n">
        <v>7773.169</v>
      </c>
      <c r="AD697" s="42" t="n">
        <v>0</v>
      </c>
      <c r="AE697" s="42" t="n">
        <v>927.734</v>
      </c>
      <c r="AF697" s="42"/>
      <c r="AG697" s="42" t="n">
        <v>30636.68</v>
      </c>
      <c r="AH697" s="42" t="n">
        <v>3125.766</v>
      </c>
      <c r="AI697" s="42" t="n">
        <v>1383.535</v>
      </c>
      <c r="AJ697" s="42" t="n">
        <v>0</v>
      </c>
      <c r="AK697" s="42" t="n">
        <v>0</v>
      </c>
      <c r="AL697" s="42" t="n">
        <v>0</v>
      </c>
      <c r="AM697" s="42" t="n">
        <v>0</v>
      </c>
      <c r="AN697" s="42" t="n">
        <v>0</v>
      </c>
      <c r="AO697" s="42" t="n">
        <v>0</v>
      </c>
      <c r="AP697" s="42" t="n">
        <v>3998.689</v>
      </c>
      <c r="AQ697" s="18" t="n">
        <f aca="false">SUM(C697:AP697)</f>
        <v>67874.917</v>
      </c>
    </row>
    <row r="698" customFormat="false" ht="12.75" hidden="false" customHeight="true" outlineLevel="0" collapsed="false">
      <c r="A698" s="31" t="n">
        <v>460305</v>
      </c>
      <c r="B698" s="35" t="s">
        <v>713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1" t="n">
        <v>460315</v>
      </c>
      <c r="B699" s="35" t="s">
        <v>714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1" t="n">
        <v>460320</v>
      </c>
      <c r="B700" s="32" t="s">
        <v>715</v>
      </c>
      <c r="C700" s="2" t="n"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0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0</v>
      </c>
      <c r="AN700" s="2" t="n">
        <v>0</v>
      </c>
      <c r="AO700" s="2" t="n">
        <v>0</v>
      </c>
      <c r="AP700" s="2" t="n">
        <v>0</v>
      </c>
      <c r="AQ700" s="18" t="n">
        <f aca="false">SUM(C700:AP700)</f>
        <v>0</v>
      </c>
    </row>
    <row r="701" customFormat="false" ht="12.75" hidden="false" customHeight="true" outlineLevel="0" collapsed="false">
      <c r="A701" s="31" t="n">
        <v>460325</v>
      </c>
      <c r="B701" s="35" t="s">
        <v>716</v>
      </c>
      <c r="C701" s="2" t="n"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n">
        <v>0</v>
      </c>
      <c r="AO701" s="2" t="n">
        <v>0</v>
      </c>
      <c r="AP701" s="2" t="n">
        <v>0</v>
      </c>
      <c r="AQ701" s="18" t="n">
        <f aca="false">SUM(C701:AP701)</f>
        <v>0</v>
      </c>
    </row>
    <row r="702" customFormat="false" ht="12.75" hidden="false" customHeight="true" outlineLevel="0" collapsed="false">
      <c r="A702" s="31" t="n">
        <v>460330</v>
      </c>
      <c r="B702" s="35" t="s">
        <v>717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2" t="n">
        <v>0</v>
      </c>
      <c r="AQ702" s="18" t="n">
        <f aca="false">SUM(C702:AP702)</f>
        <v>0</v>
      </c>
    </row>
    <row r="703" customFormat="false" ht="12.75" hidden="false" customHeight="true" outlineLevel="0" collapsed="false">
      <c r="A703" s="31" t="n">
        <v>460390</v>
      </c>
      <c r="B703" s="35" t="s">
        <v>718</v>
      </c>
      <c r="C703" s="2" t="n"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0</v>
      </c>
      <c r="AN703" s="2" t="n">
        <v>0</v>
      </c>
      <c r="AO703" s="2" t="n">
        <v>0</v>
      </c>
      <c r="AP703" s="2" t="n">
        <v>0</v>
      </c>
      <c r="AQ703" s="18" t="n">
        <f aca="false">SUM(C703:AP703)</f>
        <v>0</v>
      </c>
    </row>
    <row r="704" customFormat="false" ht="12.75" hidden="false" customHeight="true" outlineLevel="0" collapsed="false">
      <c r="A704" s="31" t="n">
        <v>47</v>
      </c>
      <c r="B704" s="35" t="s">
        <v>719</v>
      </c>
      <c r="C704" s="2" t="n">
        <v>6773.853</v>
      </c>
      <c r="D704" s="2" t="n">
        <v>206372.299</v>
      </c>
      <c r="E704" s="2" t="n">
        <v>88015.592</v>
      </c>
      <c r="F704" s="2" t="n">
        <v>118818.866</v>
      </c>
      <c r="G704" s="2" t="n">
        <v>473021.243</v>
      </c>
      <c r="H704" s="2" t="n">
        <v>365639.186</v>
      </c>
      <c r="I704" s="2" t="n">
        <v>386442.663</v>
      </c>
      <c r="J704" s="2" t="n">
        <v>16803.532</v>
      </c>
      <c r="K704" s="2" t="n">
        <v>818308.2</v>
      </c>
      <c r="L704" s="2" t="n">
        <v>0</v>
      </c>
      <c r="M704" s="2" t="n">
        <v>6960.235</v>
      </c>
      <c r="N704" s="2" t="n">
        <v>31207.505</v>
      </c>
      <c r="O704" s="2" t="n">
        <v>2056.821</v>
      </c>
      <c r="P704" s="2" t="n">
        <v>68395.794</v>
      </c>
      <c r="Q704" s="2" t="n">
        <v>47698.705</v>
      </c>
      <c r="R704" s="2" t="n">
        <v>6461650.52</v>
      </c>
      <c r="S704" s="2" t="n">
        <v>534018.07</v>
      </c>
      <c r="T704" s="2" t="n">
        <v>36472.267</v>
      </c>
      <c r="U704" s="2" t="n">
        <v>710.019</v>
      </c>
      <c r="V704" s="2" t="n">
        <v>201937.381</v>
      </c>
      <c r="W704" s="2" t="n">
        <v>176331.459</v>
      </c>
      <c r="X704" s="2" t="n">
        <v>0</v>
      </c>
      <c r="Y704" s="2" t="n">
        <v>1244.837</v>
      </c>
      <c r="Z704" s="2" t="n">
        <v>4027.355</v>
      </c>
      <c r="AA704" s="2" t="n">
        <v>9949.698</v>
      </c>
      <c r="AB704" s="2" t="n">
        <v>100922.221</v>
      </c>
      <c r="AC704" s="2" t="n">
        <v>926619.485</v>
      </c>
      <c r="AD704" s="2" t="n">
        <v>5019281.445</v>
      </c>
      <c r="AE704" s="2" t="n">
        <v>60429.645</v>
      </c>
      <c r="AG704" s="2" t="n">
        <v>268629.804</v>
      </c>
      <c r="AH704" s="2" t="n">
        <v>0</v>
      </c>
      <c r="AI704" s="2" t="n">
        <v>517410.529</v>
      </c>
      <c r="AJ704" s="2" t="n">
        <v>12.672</v>
      </c>
      <c r="AK704" s="2" t="n">
        <v>175163.243</v>
      </c>
      <c r="AL704" s="2" t="n">
        <v>8698.207</v>
      </c>
      <c r="AM704" s="2" t="n">
        <v>3750.976</v>
      </c>
      <c r="AN704" s="2" t="n">
        <v>303211.833</v>
      </c>
      <c r="AO704" s="2" t="n">
        <v>13183.205</v>
      </c>
      <c r="AP704" s="2" t="n">
        <v>276933.886</v>
      </c>
      <c r="AQ704" s="18" t="n">
        <f aca="false">SUM(C704:AP704)</f>
        <v>17737103.251</v>
      </c>
    </row>
    <row r="705" customFormat="false" ht="12.75" hidden="false" customHeight="true" outlineLevel="0" collapsed="false">
      <c r="A705" s="31" t="n">
        <v>4701</v>
      </c>
      <c r="B705" s="35" t="s">
        <v>720</v>
      </c>
      <c r="C705" s="2" t="n">
        <v>2501.225</v>
      </c>
      <c r="D705" s="2" t="n">
        <v>177394.185</v>
      </c>
      <c r="E705" s="2" t="n">
        <v>78019.606</v>
      </c>
      <c r="F705" s="2" t="n">
        <v>0</v>
      </c>
      <c r="G705" s="2" t="n">
        <v>440261.86</v>
      </c>
      <c r="H705" s="2" t="n">
        <v>330107.278</v>
      </c>
      <c r="I705" s="2" t="n">
        <v>337478.206</v>
      </c>
      <c r="J705" s="2" t="n">
        <v>14961.546</v>
      </c>
      <c r="K705" s="2" t="n">
        <v>701948.254</v>
      </c>
      <c r="L705" s="2" t="n">
        <v>0</v>
      </c>
      <c r="M705" s="2" t="n">
        <v>6336.613</v>
      </c>
      <c r="N705" s="2" t="n">
        <v>27965.117</v>
      </c>
      <c r="O705" s="2" t="n">
        <v>1935.038</v>
      </c>
      <c r="P705" s="2" t="n">
        <v>63416.53</v>
      </c>
      <c r="Q705" s="2" t="n">
        <v>45338.527</v>
      </c>
      <c r="R705" s="2" t="n">
        <v>6461650.52</v>
      </c>
      <c r="S705" s="2" t="n">
        <v>475986.493</v>
      </c>
      <c r="T705" s="2" t="n">
        <v>36468.83</v>
      </c>
      <c r="U705" s="2" t="n">
        <v>629.187</v>
      </c>
      <c r="V705" s="2" t="n">
        <v>198071.173</v>
      </c>
      <c r="W705" s="2" t="n">
        <v>162058.776</v>
      </c>
      <c r="X705" s="2" t="n">
        <v>0</v>
      </c>
      <c r="Y705" s="2" t="n">
        <v>1081.091</v>
      </c>
      <c r="Z705" s="2" t="n">
        <v>3886.538</v>
      </c>
      <c r="AA705" s="2" t="n">
        <v>9061.236</v>
      </c>
      <c r="AB705" s="2" t="n">
        <v>97557.178</v>
      </c>
      <c r="AC705" s="2" t="n">
        <v>839221.54</v>
      </c>
      <c r="AD705" s="2" t="n">
        <v>4798668.681</v>
      </c>
      <c r="AE705" s="2" t="n">
        <v>48411.029</v>
      </c>
      <c r="AG705" s="2" t="n">
        <v>168822.918</v>
      </c>
      <c r="AH705" s="2" t="n">
        <v>0</v>
      </c>
      <c r="AI705" s="2" t="n">
        <v>456770.952</v>
      </c>
      <c r="AJ705" s="2" t="n">
        <v>9.854</v>
      </c>
      <c r="AK705" s="2" t="n">
        <v>155662.531</v>
      </c>
      <c r="AL705" s="2" t="n">
        <v>8698.207</v>
      </c>
      <c r="AM705" s="2" t="n">
        <v>3615.722</v>
      </c>
      <c r="AN705" s="2" t="n">
        <v>278210.18</v>
      </c>
      <c r="AO705" s="2" t="n">
        <v>11821.434</v>
      </c>
      <c r="AP705" s="2" t="n">
        <v>247334.485</v>
      </c>
      <c r="AQ705" s="18" t="n">
        <f aca="false">SUM(C705:AP705)</f>
        <v>16691362.54</v>
      </c>
    </row>
    <row r="706" customFormat="false" ht="12.75" hidden="false" customHeight="true" outlineLevel="0" collapsed="false">
      <c r="A706" s="31" t="n">
        <v>4799</v>
      </c>
      <c r="B706" s="35" t="s">
        <v>721</v>
      </c>
      <c r="C706" s="2" t="n">
        <v>4272.628</v>
      </c>
      <c r="D706" s="2" t="n">
        <v>28978.114</v>
      </c>
      <c r="E706" s="2" t="n">
        <v>9995.986</v>
      </c>
      <c r="F706" s="2" t="n">
        <v>118818.866</v>
      </c>
      <c r="G706" s="2" t="n">
        <v>32759.383</v>
      </c>
      <c r="H706" s="2" t="n">
        <v>35531.908</v>
      </c>
      <c r="I706" s="2" t="n">
        <v>48964.457</v>
      </c>
      <c r="J706" s="2" t="n">
        <v>1841.986</v>
      </c>
      <c r="K706" s="2" t="n">
        <v>116359.946</v>
      </c>
      <c r="L706" s="2" t="n">
        <v>0</v>
      </c>
      <c r="M706" s="2" t="n">
        <v>623.622</v>
      </c>
      <c r="N706" s="2" t="n">
        <v>3242.388</v>
      </c>
      <c r="O706" s="2" t="n">
        <v>121.783</v>
      </c>
      <c r="P706" s="2" t="n">
        <v>4979.264</v>
      </c>
      <c r="Q706" s="2" t="n">
        <v>2360.178</v>
      </c>
      <c r="R706" s="2" t="n">
        <v>0</v>
      </c>
      <c r="S706" s="2" t="n">
        <v>58031.577</v>
      </c>
      <c r="T706" s="2" t="n">
        <v>3.437</v>
      </c>
      <c r="U706" s="2" t="n">
        <v>80.832</v>
      </c>
      <c r="V706" s="2" t="n">
        <v>3866.208</v>
      </c>
      <c r="W706" s="2" t="n">
        <v>14272.683</v>
      </c>
      <c r="X706" s="2" t="n">
        <v>0</v>
      </c>
      <c r="Y706" s="2" t="n">
        <v>163.746</v>
      </c>
      <c r="Z706" s="2" t="n">
        <v>140.817</v>
      </c>
      <c r="AA706" s="2" t="n">
        <v>888.462</v>
      </c>
      <c r="AB706" s="2" t="n">
        <v>3365.043</v>
      </c>
      <c r="AC706" s="2" t="n">
        <v>87397.945</v>
      </c>
      <c r="AD706" s="2" t="n">
        <v>220612.764</v>
      </c>
      <c r="AE706" s="2" t="n">
        <v>12018.616</v>
      </c>
      <c r="AG706" s="2" t="n">
        <v>99806.886</v>
      </c>
      <c r="AH706" s="2" t="n">
        <v>0</v>
      </c>
      <c r="AI706" s="2" t="n">
        <v>60639.577</v>
      </c>
      <c r="AJ706" s="2" t="n">
        <v>2.818</v>
      </c>
      <c r="AK706" s="2" t="n">
        <v>19500.712</v>
      </c>
      <c r="AL706" s="2" t="n">
        <v>0</v>
      </c>
      <c r="AM706" s="2" t="n">
        <v>135.254</v>
      </c>
      <c r="AN706" s="2" t="n">
        <v>25001.653</v>
      </c>
      <c r="AO706" s="2" t="n">
        <v>1361.771</v>
      </c>
      <c r="AP706" s="2" t="n">
        <v>29599.401</v>
      </c>
      <c r="AQ706" s="18" t="n">
        <f aca="false">SUM(C706:AP706)</f>
        <v>1045740.711</v>
      </c>
    </row>
    <row r="707" customFormat="false" ht="12.75" hidden="false" customHeight="true" outlineLevel="0" collapsed="false">
      <c r="A707" s="31" t="n">
        <v>48</v>
      </c>
      <c r="B707" s="8" t="s">
        <v>722</v>
      </c>
      <c r="C707" s="9" t="n">
        <v>944.351</v>
      </c>
      <c r="D707" s="9" t="n">
        <v>2750.857</v>
      </c>
      <c r="E707" s="9" t="n">
        <v>1939.468</v>
      </c>
      <c r="F707" s="9" t="n">
        <v>5632.901</v>
      </c>
      <c r="G707" s="9" t="n">
        <v>11148.862</v>
      </c>
      <c r="H707" s="9" t="n">
        <v>5276.907</v>
      </c>
      <c r="I707" s="9" t="n">
        <v>2931.748</v>
      </c>
      <c r="J707" s="9" t="n">
        <v>-5.521</v>
      </c>
      <c r="K707" s="9" t="n">
        <v>568.266</v>
      </c>
      <c r="L707" s="9" t="n">
        <v>3295.461</v>
      </c>
      <c r="M707" s="9" t="n">
        <v>101.924</v>
      </c>
      <c r="N707" s="9" t="n">
        <v>12273.044</v>
      </c>
      <c r="O707" s="9" t="n">
        <v>8263.003</v>
      </c>
      <c r="P707" s="9" t="n">
        <v>12363.933</v>
      </c>
      <c r="Q707" s="9" t="n">
        <v>3077.2</v>
      </c>
      <c r="R707" s="9" t="n">
        <v>212730.497</v>
      </c>
      <c r="S707" s="9" t="n">
        <v>92711.259</v>
      </c>
      <c r="T707" s="9" t="n">
        <v>20916.136</v>
      </c>
      <c r="U707" s="9" t="n">
        <v>466.677</v>
      </c>
      <c r="V707" s="9" t="n">
        <v>5563.904</v>
      </c>
      <c r="W707" s="9" t="n">
        <v>1211.649</v>
      </c>
      <c r="X707" s="9" t="n">
        <v>2255.786</v>
      </c>
      <c r="Y707" s="9" t="n">
        <v>445.277</v>
      </c>
      <c r="Z707" s="9" t="n">
        <v>656.468</v>
      </c>
      <c r="AA707" s="9" t="n">
        <v>671.917</v>
      </c>
      <c r="AB707" s="9" t="n">
        <v>5163.647</v>
      </c>
      <c r="AC707" s="9" t="n">
        <v>4240.853</v>
      </c>
      <c r="AD707" s="9" t="n">
        <v>59716.831</v>
      </c>
      <c r="AE707" s="9" t="n">
        <v>5628.246</v>
      </c>
      <c r="AF707" s="9"/>
      <c r="AG707" s="9" t="n">
        <v>20364.945</v>
      </c>
      <c r="AH707" s="9" t="n">
        <v>4694.422</v>
      </c>
      <c r="AI707" s="9" t="n">
        <v>294679.315</v>
      </c>
      <c r="AJ707" s="9" t="n">
        <v>12138.616</v>
      </c>
      <c r="AK707" s="9" t="n">
        <v>395.595</v>
      </c>
      <c r="AL707" s="9" t="n">
        <v>0</v>
      </c>
      <c r="AM707" s="9" t="n">
        <v>442.115</v>
      </c>
      <c r="AN707" s="9" t="n">
        <v>44412.585</v>
      </c>
      <c r="AO707" s="9" t="n">
        <v>47.574</v>
      </c>
      <c r="AP707" s="9" t="n">
        <v>6024.723</v>
      </c>
      <c r="AQ707" s="18" t="n">
        <f aca="false">SUM(C707:AP707)</f>
        <v>866141.441</v>
      </c>
    </row>
    <row r="708" customFormat="false" ht="12.75" hidden="false" customHeight="true" outlineLevel="0" collapsed="false">
      <c r="A708" s="31" t="s">
        <v>723</v>
      </c>
      <c r="B708" s="8" t="s">
        <v>724</v>
      </c>
      <c r="C708" s="9" t="n">
        <v>0</v>
      </c>
      <c r="D708" s="9" t="n">
        <v>159.4</v>
      </c>
      <c r="E708" s="9" t="n">
        <v>31.569</v>
      </c>
      <c r="F708" s="9" t="n">
        <v>0.006</v>
      </c>
      <c r="G708" s="9" t="n">
        <v>0</v>
      </c>
      <c r="H708" s="9" t="n">
        <v>91</v>
      </c>
      <c r="I708" s="9" t="n">
        <v>0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29.036</v>
      </c>
      <c r="O708" s="9" t="n">
        <v>20.643</v>
      </c>
      <c r="P708" s="9" t="n">
        <v>443.559</v>
      </c>
      <c r="Q708" s="9" t="n">
        <v>987.749</v>
      </c>
      <c r="R708" s="9" t="n">
        <v>197.776</v>
      </c>
      <c r="S708" s="9" t="n">
        <v>120.689</v>
      </c>
      <c r="T708" s="9" t="n">
        <v>0</v>
      </c>
      <c r="U708" s="9" t="n">
        <v>0</v>
      </c>
      <c r="V708" s="9" t="n">
        <v>43.779</v>
      </c>
      <c r="W708" s="9" t="n">
        <v>0</v>
      </c>
      <c r="X708" s="9" t="n">
        <v>0</v>
      </c>
      <c r="Y708" s="9" t="n">
        <v>0</v>
      </c>
      <c r="Z708" s="9" t="n">
        <v>0</v>
      </c>
      <c r="AA708" s="9" t="n">
        <v>0</v>
      </c>
      <c r="AB708" s="9" t="n">
        <v>0.118</v>
      </c>
      <c r="AC708" s="9" t="n">
        <v>20.7</v>
      </c>
      <c r="AD708" s="9" t="n">
        <v>695.416</v>
      </c>
      <c r="AE708" s="9" t="n">
        <v>0</v>
      </c>
      <c r="AF708" s="9"/>
      <c r="AG708" s="9" t="n">
        <v>450.425</v>
      </c>
      <c r="AH708" s="9" t="n">
        <v>386.513</v>
      </c>
      <c r="AI708" s="9" t="n">
        <v>0</v>
      </c>
      <c r="AJ708" s="9" t="n">
        <v>0.116</v>
      </c>
      <c r="AK708" s="9" t="n">
        <v>11.127</v>
      </c>
      <c r="AL708" s="9" t="n">
        <v>0</v>
      </c>
      <c r="AM708" s="9" t="n">
        <v>0</v>
      </c>
      <c r="AN708" s="9" t="n">
        <v>0.064</v>
      </c>
      <c r="AO708" s="9" t="n">
        <v>0</v>
      </c>
      <c r="AP708" s="9" t="n">
        <v>0</v>
      </c>
      <c r="AQ708" s="18" t="n">
        <f aca="false">SUM(C708:AP708)</f>
        <v>3689.685</v>
      </c>
    </row>
    <row r="709" customFormat="false" ht="12.75" hidden="false" customHeight="true" outlineLevel="0" collapsed="false">
      <c r="A709" s="31" t="s">
        <v>725</v>
      </c>
      <c r="B709" s="8" t="s">
        <v>726</v>
      </c>
      <c r="C709" s="9" t="n">
        <v>0</v>
      </c>
      <c r="D709" s="9" t="n">
        <v>12.748</v>
      </c>
      <c r="E709" s="9" t="n">
        <v>27.085</v>
      </c>
      <c r="F709" s="9" t="n">
        <v>0</v>
      </c>
      <c r="G709" s="9" t="n">
        <v>0</v>
      </c>
      <c r="H709" s="9" t="n">
        <v>384.552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32.099</v>
      </c>
      <c r="Q709" s="9" t="n">
        <v>10.852</v>
      </c>
      <c r="R709" s="9" t="n">
        <v>2467.975</v>
      </c>
      <c r="S709" s="9" t="n">
        <v>320.191</v>
      </c>
      <c r="T709" s="9" t="n">
        <v>2.755</v>
      </c>
      <c r="U709" s="9" t="n">
        <v>43.305</v>
      </c>
      <c r="V709" s="9" t="n">
        <v>0</v>
      </c>
      <c r="W709" s="9" t="n">
        <v>0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13.675</v>
      </c>
      <c r="AD709" s="9" t="n">
        <v>3.931</v>
      </c>
      <c r="AE709" s="9" t="n">
        <v>0</v>
      </c>
      <c r="AF709" s="9"/>
      <c r="AG709" s="9" t="n">
        <v>0.131</v>
      </c>
      <c r="AH709" s="9" t="n">
        <v>2.773</v>
      </c>
      <c r="AI709" s="9" t="n">
        <v>1.314</v>
      </c>
      <c r="AJ709" s="9" t="n">
        <v>53.086</v>
      </c>
      <c r="AK709" s="9" t="n">
        <v>0.007</v>
      </c>
      <c r="AL709" s="9" t="n">
        <v>0</v>
      </c>
      <c r="AM709" s="9" t="n">
        <v>0</v>
      </c>
      <c r="AN709" s="9" t="n">
        <v>0.131</v>
      </c>
      <c r="AO709" s="9" t="n">
        <v>16.128</v>
      </c>
      <c r="AP709" s="9" t="n">
        <v>13.487</v>
      </c>
      <c r="AQ709" s="18" t="n">
        <f aca="false">SUM(C709:AP709)</f>
        <v>3406.225</v>
      </c>
    </row>
    <row r="710" customFormat="false" ht="12.75" hidden="false" customHeight="true" outlineLevel="0" collapsed="false">
      <c r="A710" s="31" t="s">
        <v>727</v>
      </c>
      <c r="B710" s="8" t="s">
        <v>728</v>
      </c>
      <c r="C710" s="9" t="n">
        <v>689.499</v>
      </c>
      <c r="D710" s="9" t="n">
        <v>75.583</v>
      </c>
      <c r="E710" s="9" t="n">
        <v>0</v>
      </c>
      <c r="F710" s="9" t="n">
        <v>23.986</v>
      </c>
      <c r="G710" s="9" t="n">
        <v>55.617</v>
      </c>
      <c r="H710" s="9" t="n">
        <v>3972.526</v>
      </c>
      <c r="I710" s="9" t="n">
        <v>8.919</v>
      </c>
      <c r="J710" s="9" t="n">
        <v>8.795</v>
      </c>
      <c r="K710" s="9" t="n">
        <v>102.344</v>
      </c>
      <c r="L710" s="9" t="n">
        <v>23.786</v>
      </c>
      <c r="M710" s="9" t="n">
        <v>24.596</v>
      </c>
      <c r="N710" s="9" t="n">
        <v>196.196</v>
      </c>
      <c r="O710" s="9" t="n">
        <v>2593.701</v>
      </c>
      <c r="P710" s="9" t="n">
        <v>3.529</v>
      </c>
      <c r="Q710" s="9" t="n">
        <v>177.283</v>
      </c>
      <c r="R710" s="9" t="n">
        <v>25622.845</v>
      </c>
      <c r="S710" s="9" t="n">
        <v>544.853</v>
      </c>
      <c r="T710" s="9" t="n">
        <v>414.465</v>
      </c>
      <c r="U710" s="9" t="n">
        <v>2.754</v>
      </c>
      <c r="V710" s="9" t="n">
        <v>40.34</v>
      </c>
      <c r="W710" s="9" t="n">
        <v>6.573</v>
      </c>
      <c r="X710" s="9" t="n">
        <v>0</v>
      </c>
      <c r="Y710" s="9" t="n">
        <v>52.483</v>
      </c>
      <c r="Z710" s="9" t="n">
        <v>6.675</v>
      </c>
      <c r="AA710" s="9" t="n">
        <v>99.648</v>
      </c>
      <c r="AB710" s="9" t="n">
        <v>31.461</v>
      </c>
      <c r="AC710" s="9" t="n">
        <v>40.653</v>
      </c>
      <c r="AD710" s="9" t="n">
        <v>795.666</v>
      </c>
      <c r="AE710" s="9" t="n">
        <v>177.615</v>
      </c>
      <c r="AF710" s="9"/>
      <c r="AG710" s="9" t="n">
        <v>0.186</v>
      </c>
      <c r="AH710" s="9" t="n">
        <v>0.365</v>
      </c>
      <c r="AI710" s="9" t="n">
        <v>12156.812</v>
      </c>
      <c r="AJ710" s="9" t="n">
        <v>318.567</v>
      </c>
      <c r="AK710" s="9" t="n">
        <v>260.387</v>
      </c>
      <c r="AL710" s="9" t="n">
        <v>0</v>
      </c>
      <c r="AM710" s="9" t="n">
        <v>7.615</v>
      </c>
      <c r="AN710" s="9" t="n">
        <v>541.659</v>
      </c>
      <c r="AO710" s="9" t="n">
        <v>1.243</v>
      </c>
      <c r="AP710" s="9" t="n">
        <v>160.331</v>
      </c>
      <c r="AQ710" s="18" t="n">
        <f aca="false">SUM(C710:AP710)</f>
        <v>49239.556</v>
      </c>
    </row>
    <row r="711" customFormat="false" ht="12.75" hidden="false" customHeight="true" outlineLevel="0" collapsed="false">
      <c r="A711" s="31" t="s">
        <v>729</v>
      </c>
      <c r="B711" s="8" t="s">
        <v>730</v>
      </c>
      <c r="C711" s="9" t="n">
        <v>100.692</v>
      </c>
      <c r="D711" s="9" t="n">
        <v>2077.778</v>
      </c>
      <c r="E711" s="9" t="n">
        <v>1721.941</v>
      </c>
      <c r="F711" s="9" t="n">
        <v>5134.545</v>
      </c>
      <c r="G711" s="9" t="n">
        <v>8925.141</v>
      </c>
      <c r="H711" s="9" t="n">
        <v>555.019</v>
      </c>
      <c r="I711" s="9" t="n">
        <v>2545.235</v>
      </c>
      <c r="J711" s="9" t="n">
        <v>-16.962</v>
      </c>
      <c r="K711" s="9" t="n">
        <v>421.246</v>
      </c>
      <c r="L711" s="9" t="n">
        <v>2876.084</v>
      </c>
      <c r="M711" s="9" t="n">
        <v>62.123</v>
      </c>
      <c r="N711" s="9" t="n">
        <v>9757.395</v>
      </c>
      <c r="O711" s="9" t="n">
        <v>4853.94</v>
      </c>
      <c r="P711" s="9" t="n">
        <v>9356.589</v>
      </c>
      <c r="Q711" s="9" t="n">
        <v>1476.611</v>
      </c>
      <c r="R711" s="9" t="n">
        <v>184441.901</v>
      </c>
      <c r="S711" s="9" t="n">
        <v>85359.113</v>
      </c>
      <c r="T711" s="9" t="n">
        <v>20494.088</v>
      </c>
      <c r="U711" s="9" t="n">
        <v>333.42</v>
      </c>
      <c r="V711" s="9" t="n">
        <v>4661.046</v>
      </c>
      <c r="W711" s="9" t="n">
        <v>1054.232</v>
      </c>
      <c r="X711" s="9" t="n">
        <v>1907</v>
      </c>
      <c r="Y711" s="9" t="n">
        <v>378.946</v>
      </c>
      <c r="Z711" s="9" t="n">
        <v>505.83</v>
      </c>
      <c r="AA711" s="9" t="n">
        <v>498.421</v>
      </c>
      <c r="AB711" s="9" t="n">
        <v>4116.232</v>
      </c>
      <c r="AC711" s="9" t="n">
        <v>3426.905</v>
      </c>
      <c r="AD711" s="9" t="n">
        <v>48749.936</v>
      </c>
      <c r="AE711" s="9" t="n">
        <v>4455.342</v>
      </c>
      <c r="AF711" s="9"/>
      <c r="AG711" s="9" t="n">
        <v>17327.773</v>
      </c>
      <c r="AH711" s="9" t="n">
        <v>3618.453</v>
      </c>
      <c r="AI711" s="9" t="n">
        <v>254304.529</v>
      </c>
      <c r="AJ711" s="9" t="n">
        <v>10599.023</v>
      </c>
      <c r="AK711" s="9" t="n">
        <v>64.044</v>
      </c>
      <c r="AL711" s="9" t="n">
        <v>0</v>
      </c>
      <c r="AM711" s="9" t="n">
        <v>387.613</v>
      </c>
      <c r="AN711" s="9" t="n">
        <v>37759.846</v>
      </c>
      <c r="AO711" s="9" t="n">
        <v>24.325</v>
      </c>
      <c r="AP711" s="9" t="n">
        <v>5313.395</v>
      </c>
      <c r="AQ711" s="18" t="n">
        <f aca="false">SUM(C711:AP711)</f>
        <v>739628.79</v>
      </c>
    </row>
    <row r="712" customFormat="false" ht="12.75" hidden="false" customHeight="true" outlineLevel="0" collapsed="false">
      <c r="A712" s="31" t="n">
        <v>4899</v>
      </c>
      <c r="B712" s="8" t="s">
        <v>666</v>
      </c>
      <c r="C712" s="9" t="n">
        <v>154.16</v>
      </c>
      <c r="D712" s="9" t="n">
        <v>425.348</v>
      </c>
      <c r="E712" s="9" t="n">
        <v>158.873</v>
      </c>
      <c r="F712" s="9" t="n">
        <v>474.364</v>
      </c>
      <c r="G712" s="9" t="n">
        <v>2168.104</v>
      </c>
      <c r="H712" s="9" t="n">
        <v>273.81</v>
      </c>
      <c r="I712" s="9" t="n">
        <v>377.594</v>
      </c>
      <c r="J712" s="9" t="n">
        <v>2.646</v>
      </c>
      <c r="K712" s="9" t="n">
        <v>44.676</v>
      </c>
      <c r="L712" s="9" t="n">
        <v>395.591</v>
      </c>
      <c r="M712" s="9" t="n">
        <v>15.205</v>
      </c>
      <c r="N712" s="9" t="n">
        <v>2290.417</v>
      </c>
      <c r="O712" s="9" t="n">
        <v>794.719</v>
      </c>
      <c r="P712" s="9" t="n">
        <v>2528.157</v>
      </c>
      <c r="Q712" s="9" t="n">
        <v>424.705</v>
      </c>
      <c r="R712" s="9" t="n">
        <v>0</v>
      </c>
      <c r="S712" s="9" t="n">
        <v>6366.413</v>
      </c>
      <c r="T712" s="9" t="n">
        <v>4.828</v>
      </c>
      <c r="U712" s="9" t="n">
        <v>87.198</v>
      </c>
      <c r="V712" s="9" t="n">
        <v>818.739</v>
      </c>
      <c r="W712" s="9" t="n">
        <v>150.844</v>
      </c>
      <c r="X712" s="9" t="n">
        <v>348.786</v>
      </c>
      <c r="Y712" s="9" t="n">
        <v>13.848</v>
      </c>
      <c r="Z712" s="9" t="n">
        <v>143.963</v>
      </c>
      <c r="AA712" s="9" t="n">
        <v>73.848</v>
      </c>
      <c r="AB712" s="9" t="n">
        <v>1015.836</v>
      </c>
      <c r="AC712" s="9" t="n">
        <v>738.92</v>
      </c>
      <c r="AD712" s="9" t="n">
        <v>9471.882</v>
      </c>
      <c r="AE712" s="9" t="n">
        <v>995.289</v>
      </c>
      <c r="AF712" s="9"/>
      <c r="AG712" s="9" t="n">
        <v>2586.43</v>
      </c>
      <c r="AH712" s="9" t="n">
        <v>686.318</v>
      </c>
      <c r="AI712" s="9" t="n">
        <v>28216.66</v>
      </c>
      <c r="AJ712" s="9" t="n">
        <v>1167.824</v>
      </c>
      <c r="AK712" s="9" t="n">
        <v>60.03</v>
      </c>
      <c r="AL712" s="9" t="n">
        <v>0</v>
      </c>
      <c r="AM712" s="9" t="n">
        <v>46.887</v>
      </c>
      <c r="AN712" s="9" t="n">
        <v>6110.885</v>
      </c>
      <c r="AO712" s="9" t="n">
        <v>5.878</v>
      </c>
      <c r="AP712" s="9" t="n">
        <v>537.51</v>
      </c>
      <c r="AQ712" s="18" t="n">
        <f aca="false">SUM(C712:AP712)</f>
        <v>70177.185</v>
      </c>
    </row>
    <row r="713" customFormat="false" ht="12.75" hidden="false" customHeight="true" outlineLevel="0" collapsed="false">
      <c r="A713" s="31" t="n">
        <v>49</v>
      </c>
      <c r="B713" s="43" t="s">
        <v>731</v>
      </c>
      <c r="C713" s="9" t="n">
        <v>11689.907</v>
      </c>
      <c r="D713" s="9" t="n">
        <v>1766.77</v>
      </c>
      <c r="E713" s="9" t="n">
        <v>4414.507</v>
      </c>
      <c r="F713" s="9" t="n">
        <v>1876.054</v>
      </c>
      <c r="G713" s="9" t="n">
        <v>396.056</v>
      </c>
      <c r="H713" s="9" t="n">
        <v>4122.711</v>
      </c>
      <c r="I713" s="9" t="n">
        <v>3138.801</v>
      </c>
      <c r="J713" s="9" t="n">
        <v>858.886</v>
      </c>
      <c r="K713" s="9" t="n">
        <v>15617.892</v>
      </c>
      <c r="L713" s="9" t="n">
        <v>3662.589</v>
      </c>
      <c r="M713" s="9" t="n">
        <v>216.929</v>
      </c>
      <c r="N713" s="9" t="n">
        <v>4824.786</v>
      </c>
      <c r="O713" s="9" t="n">
        <v>3277.111</v>
      </c>
      <c r="P713" s="9" t="n">
        <v>6999.12</v>
      </c>
      <c r="Q713" s="9" t="n">
        <v>233.382</v>
      </c>
      <c r="R713" s="9" t="n">
        <v>56015.801</v>
      </c>
      <c r="S713" s="9" t="n">
        <v>587.754</v>
      </c>
      <c r="T713" s="9" t="n">
        <v>208.031</v>
      </c>
      <c r="U713" s="9" t="n">
        <v>1168.043</v>
      </c>
      <c r="V713" s="9" t="n">
        <v>1529.239</v>
      </c>
      <c r="W713" s="9" t="n">
        <v>2883.17</v>
      </c>
      <c r="X713" s="9" t="n">
        <v>2491.597</v>
      </c>
      <c r="Y713" s="9" t="n">
        <v>331.967</v>
      </c>
      <c r="Z713" s="9" t="n">
        <v>2208.595</v>
      </c>
      <c r="AA713" s="9" t="n">
        <v>887.832</v>
      </c>
      <c r="AB713" s="9" t="n">
        <v>1252.528</v>
      </c>
      <c r="AC713" s="9" t="n">
        <v>32953.512</v>
      </c>
      <c r="AD713" s="9" t="n">
        <v>24193.237</v>
      </c>
      <c r="AE713" s="9" t="n">
        <v>21795.607</v>
      </c>
      <c r="AF713" s="9"/>
      <c r="AG713" s="9" t="n">
        <v>9274.278</v>
      </c>
      <c r="AH713" s="9" t="n">
        <v>8374.241</v>
      </c>
      <c r="AI713" s="9" t="n">
        <v>20200.514</v>
      </c>
      <c r="AJ713" s="9" t="n">
        <v>319.083</v>
      </c>
      <c r="AK713" s="9" t="n">
        <v>2635.863</v>
      </c>
      <c r="AL713" s="9" t="n">
        <v>0</v>
      </c>
      <c r="AM713" s="9" t="n">
        <v>291.527</v>
      </c>
      <c r="AN713" s="9" t="n">
        <v>547.781</v>
      </c>
      <c r="AO713" s="9" t="n">
        <v>430.024</v>
      </c>
      <c r="AP713" s="9" t="n">
        <v>5808.575</v>
      </c>
      <c r="AQ713" s="18" t="n">
        <f aca="false">SUM(C713:AP713)</f>
        <v>259484.3</v>
      </c>
    </row>
    <row r="714" customFormat="false" ht="12.75" hidden="false" customHeight="true" outlineLevel="0" collapsed="false">
      <c r="A714" s="31" t="n">
        <v>4901</v>
      </c>
      <c r="B714" s="43" t="s">
        <v>720</v>
      </c>
      <c r="C714" s="9" t="n">
        <v>10851.79</v>
      </c>
      <c r="D714" s="9" t="n">
        <v>1548.544</v>
      </c>
      <c r="E714" s="9" t="n">
        <v>4080.348</v>
      </c>
      <c r="F714" s="9" t="n">
        <v>1813.765</v>
      </c>
      <c r="G714" s="9" t="n">
        <v>359.723</v>
      </c>
      <c r="H714" s="9" t="n">
        <v>3692.761</v>
      </c>
      <c r="I714" s="9" t="n">
        <v>2899.621</v>
      </c>
      <c r="J714" s="9" t="n">
        <v>798.735</v>
      </c>
      <c r="K714" s="9" t="n">
        <v>14141.842</v>
      </c>
      <c r="L714" s="9" t="n">
        <v>3231.404</v>
      </c>
      <c r="M714" s="9" t="n">
        <v>142.322</v>
      </c>
      <c r="N714" s="9" t="n">
        <v>4562.447</v>
      </c>
      <c r="O714" s="9" t="n">
        <v>2948.006</v>
      </c>
      <c r="P714" s="9" t="n">
        <v>6408.744</v>
      </c>
      <c r="Q714" s="9" t="n">
        <v>196.09</v>
      </c>
      <c r="R714" s="9" t="n">
        <v>56015.801</v>
      </c>
      <c r="S714" s="9" t="n">
        <v>548.378</v>
      </c>
      <c r="T714" s="9" t="n">
        <v>208.031</v>
      </c>
      <c r="U714" s="9" t="n">
        <v>1049.776</v>
      </c>
      <c r="V714" s="9" t="n">
        <v>1529.239</v>
      </c>
      <c r="W714" s="9" t="n">
        <v>2523.735</v>
      </c>
      <c r="X714" s="9" t="n">
        <v>2274.764</v>
      </c>
      <c r="Y714" s="9" t="n">
        <v>316.944</v>
      </c>
      <c r="Z714" s="9" t="n">
        <v>2001.647</v>
      </c>
      <c r="AA714" s="9" t="n">
        <v>781.664</v>
      </c>
      <c r="AB714" s="9" t="n">
        <v>1148.001</v>
      </c>
      <c r="AC714" s="9" t="n">
        <v>30197.633</v>
      </c>
      <c r="AD714" s="9" t="n">
        <v>21331.632</v>
      </c>
      <c r="AE714" s="9" t="n">
        <v>20054.418</v>
      </c>
      <c r="AF714" s="9"/>
      <c r="AG714" s="9" t="n">
        <v>8851.24</v>
      </c>
      <c r="AH714" s="9" t="n">
        <v>7676.025</v>
      </c>
      <c r="AI714" s="9" t="n">
        <v>17163.702</v>
      </c>
      <c r="AJ714" s="9" t="n">
        <v>293.065</v>
      </c>
      <c r="AK714" s="9" t="n">
        <v>2278.406</v>
      </c>
      <c r="AL714" s="9" t="n">
        <v>0</v>
      </c>
      <c r="AM714" s="9" t="n">
        <v>264.917</v>
      </c>
      <c r="AN714" s="9" t="n">
        <v>480.226</v>
      </c>
      <c r="AO714" s="9" t="n">
        <v>372.75</v>
      </c>
      <c r="AP714" s="9" t="n">
        <v>5233.659</v>
      </c>
      <c r="AQ714" s="18" t="n">
        <f aca="false">SUM(C714:AP714)</f>
        <v>240271.795</v>
      </c>
    </row>
    <row r="715" customFormat="false" ht="12.75" hidden="false" customHeight="true" outlineLevel="0" collapsed="false">
      <c r="A715" s="31" t="n">
        <v>4999</v>
      </c>
      <c r="B715" s="43" t="s">
        <v>666</v>
      </c>
      <c r="C715" s="9" t="n">
        <v>838.117</v>
      </c>
      <c r="D715" s="9" t="n">
        <v>218.226</v>
      </c>
      <c r="E715" s="9" t="n">
        <v>334.159</v>
      </c>
      <c r="F715" s="9" t="n">
        <v>62.289</v>
      </c>
      <c r="G715" s="9" t="n">
        <v>36.333</v>
      </c>
      <c r="H715" s="9" t="n">
        <v>429.95</v>
      </c>
      <c r="I715" s="9" t="n">
        <v>239.18</v>
      </c>
      <c r="J715" s="9" t="n">
        <v>60.151</v>
      </c>
      <c r="K715" s="9" t="n">
        <v>1476.05</v>
      </c>
      <c r="L715" s="9" t="n">
        <v>431.185</v>
      </c>
      <c r="M715" s="9" t="n">
        <v>74.607</v>
      </c>
      <c r="N715" s="9" t="n">
        <v>262.339</v>
      </c>
      <c r="O715" s="9" t="n">
        <v>329.105</v>
      </c>
      <c r="P715" s="9" t="n">
        <v>590.376</v>
      </c>
      <c r="Q715" s="9" t="n">
        <v>37.292</v>
      </c>
      <c r="R715" s="9" t="n">
        <v>0</v>
      </c>
      <c r="S715" s="9" t="n">
        <v>39.376</v>
      </c>
      <c r="T715" s="9" t="n">
        <v>0</v>
      </c>
      <c r="U715" s="9" t="n">
        <v>118.267</v>
      </c>
      <c r="V715" s="9" t="n">
        <v>0</v>
      </c>
      <c r="W715" s="9" t="n">
        <v>359.435</v>
      </c>
      <c r="X715" s="9" t="n">
        <v>216.833</v>
      </c>
      <c r="Y715" s="9" t="n">
        <v>15.023</v>
      </c>
      <c r="Z715" s="9" t="n">
        <v>206.948</v>
      </c>
      <c r="AA715" s="9" t="n">
        <v>106.168</v>
      </c>
      <c r="AB715" s="9" t="n">
        <v>104.527</v>
      </c>
      <c r="AC715" s="9" t="n">
        <v>2755.879</v>
      </c>
      <c r="AD715" s="9" t="n">
        <v>2861.605</v>
      </c>
      <c r="AE715" s="9" t="n">
        <v>1741.189</v>
      </c>
      <c r="AF715" s="9"/>
      <c r="AG715" s="9" t="n">
        <v>423.038</v>
      </c>
      <c r="AH715" s="9" t="n">
        <v>698.216</v>
      </c>
      <c r="AI715" s="9" t="n">
        <v>3036.812</v>
      </c>
      <c r="AJ715" s="9" t="n">
        <v>26.018</v>
      </c>
      <c r="AK715" s="9" t="n">
        <v>357.457</v>
      </c>
      <c r="AL715" s="9" t="n">
        <v>0</v>
      </c>
      <c r="AM715" s="9" t="n">
        <v>26.61</v>
      </c>
      <c r="AN715" s="9" t="n">
        <v>67.555</v>
      </c>
      <c r="AO715" s="9" t="n">
        <v>57.274</v>
      </c>
      <c r="AP715" s="9" t="n">
        <v>574.916</v>
      </c>
      <c r="AQ715" s="18" t="n">
        <f aca="false">SUM(C715:AP715)</f>
        <v>19212.505</v>
      </c>
    </row>
    <row r="716" customFormat="false" ht="12.75" hidden="false" customHeight="true" outlineLevel="0" collapsed="false">
      <c r="A716" s="39"/>
      <c r="B716" s="0"/>
      <c r="C716" s="2" t="n">
        <v>0</v>
      </c>
      <c r="D716" s="2" t="n">
        <v>0</v>
      </c>
      <c r="E716" s="2" t="n">
        <v>0</v>
      </c>
      <c r="F716" s="2" t="n">
        <v>0</v>
      </c>
      <c r="G716" s="2" t="n">
        <v>0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0</v>
      </c>
      <c r="P716" s="2" t="n">
        <v>0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0</v>
      </c>
      <c r="AN716" s="2" t="n">
        <v>0</v>
      </c>
      <c r="AO716" s="2" t="n">
        <v>0</v>
      </c>
      <c r="AP716" s="2" t="n">
        <v>0</v>
      </c>
      <c r="AQ716" s="18" t="n">
        <f aca="false">SUM(C716:AP716)</f>
        <v>0</v>
      </c>
    </row>
    <row r="717" customFormat="false" ht="12.75" hidden="false" customHeight="true" outlineLevel="0" collapsed="false">
      <c r="A717" s="31" t="n">
        <v>5</v>
      </c>
      <c r="B717" s="32" t="s">
        <v>655</v>
      </c>
      <c r="C717" s="9" t="n">
        <v>398804.614</v>
      </c>
      <c r="D717" s="9" t="n">
        <v>479014.78</v>
      </c>
      <c r="E717" s="9" t="n">
        <v>293235.459</v>
      </c>
      <c r="F717" s="9" t="n">
        <v>647976.829</v>
      </c>
      <c r="G717" s="9" t="n">
        <v>576636.337</v>
      </c>
      <c r="H717" s="9" t="n">
        <v>821594.182</v>
      </c>
      <c r="I717" s="9" t="n">
        <v>869451.042</v>
      </c>
      <c r="J717" s="9" t="n">
        <v>139909.12</v>
      </c>
      <c r="K717" s="9" t="n">
        <v>1306285.146</v>
      </c>
      <c r="L717" s="9" t="n">
        <v>288752.929</v>
      </c>
      <c r="M717" s="9" t="n">
        <v>29524.799</v>
      </c>
      <c r="N717" s="9" t="n">
        <v>642269.019</v>
      </c>
      <c r="O717" s="9" t="n">
        <v>241038.837</v>
      </c>
      <c r="P717" s="9" t="n">
        <v>982610.822</v>
      </c>
      <c r="Q717" s="9" t="n">
        <v>69397.931</v>
      </c>
      <c r="R717" s="9" t="n">
        <v>11446332.805</v>
      </c>
      <c r="S717" s="9" t="n">
        <v>793192.084</v>
      </c>
      <c r="T717" s="9" t="n">
        <v>203459.522</v>
      </c>
      <c r="U717" s="9" t="n">
        <v>64737.724</v>
      </c>
      <c r="V717" s="9" t="n">
        <v>332283.42</v>
      </c>
      <c r="W717" s="9" t="n">
        <v>273208.381</v>
      </c>
      <c r="X717" s="9" t="n">
        <v>314645.993</v>
      </c>
      <c r="Y717" s="9" t="n">
        <v>23112.602</v>
      </c>
      <c r="Z717" s="9" t="n">
        <v>159512.998</v>
      </c>
      <c r="AA717" s="9" t="n">
        <v>77524.679</v>
      </c>
      <c r="AB717" s="9" t="n">
        <v>355347.516</v>
      </c>
      <c r="AC717" s="9" t="n">
        <v>2926489.041</v>
      </c>
      <c r="AD717" s="9" t="n">
        <v>7524009.79</v>
      </c>
      <c r="AE717" s="9" t="n">
        <v>2593882.957</v>
      </c>
      <c r="AF717" s="9"/>
      <c r="AG717" s="9" t="n">
        <v>1684611.031</v>
      </c>
      <c r="AH717" s="9" t="n">
        <v>864784.879</v>
      </c>
      <c r="AI717" s="9" t="n">
        <v>1827009.465</v>
      </c>
      <c r="AJ717" s="9" t="n">
        <v>262868.46</v>
      </c>
      <c r="AK717" s="9" t="n">
        <v>373600.168</v>
      </c>
      <c r="AL717" s="9" t="n">
        <v>20821.409</v>
      </c>
      <c r="AM717" s="9" t="n">
        <v>24383.259</v>
      </c>
      <c r="AN717" s="9" t="n">
        <v>523027.273</v>
      </c>
      <c r="AO717" s="9" t="n">
        <v>87672.658</v>
      </c>
      <c r="AP717" s="9" t="n">
        <v>598014.534</v>
      </c>
      <c r="AQ717" s="18" t="n">
        <f aca="false">SUM(C717:AP717)</f>
        <v>41141034.494</v>
      </c>
    </row>
    <row r="718" customFormat="false" ht="12.75" hidden="false" customHeight="true" outlineLevel="0" collapsed="false">
      <c r="A718" s="31" t="n">
        <v>51</v>
      </c>
      <c r="B718" s="8" t="s">
        <v>732</v>
      </c>
      <c r="C718" s="9" t="n">
        <v>216540.707</v>
      </c>
      <c r="D718" s="9" t="n">
        <v>87235.862</v>
      </c>
      <c r="E718" s="9" t="n">
        <v>91547.43</v>
      </c>
      <c r="F718" s="9" t="n">
        <v>322785.999</v>
      </c>
      <c r="G718" s="9" t="n">
        <v>62569.408</v>
      </c>
      <c r="H718" s="9" t="n">
        <v>151873.883</v>
      </c>
      <c r="I718" s="9" t="n">
        <v>223689.063</v>
      </c>
      <c r="J718" s="9" t="n">
        <v>58286.871</v>
      </c>
      <c r="K718" s="9" t="n">
        <v>184857.553</v>
      </c>
      <c r="L718" s="9" t="n">
        <v>175947.498</v>
      </c>
      <c r="M718" s="9" t="n">
        <v>12837.908</v>
      </c>
      <c r="N718" s="9" t="n">
        <v>255268.802</v>
      </c>
      <c r="O718" s="9" t="n">
        <v>134232.873</v>
      </c>
      <c r="P718" s="9" t="n">
        <v>494649.494</v>
      </c>
      <c r="Q718" s="9" t="n">
        <v>14697.293</v>
      </c>
      <c r="R718" s="9" t="n">
        <v>1277564.965</v>
      </c>
      <c r="S718" s="9" t="n">
        <v>96202.984</v>
      </c>
      <c r="T718" s="9" t="n">
        <v>25314.395</v>
      </c>
      <c r="U718" s="9" t="n">
        <v>19000.557</v>
      </c>
      <c r="V718" s="9" t="n">
        <v>82728.94</v>
      </c>
      <c r="W718" s="9" t="n">
        <v>14377.35</v>
      </c>
      <c r="X718" s="9" t="n">
        <v>211466.823</v>
      </c>
      <c r="Y718" s="9" t="n">
        <v>14870.01</v>
      </c>
      <c r="Z718" s="9" t="n">
        <v>109338.515</v>
      </c>
      <c r="AA718" s="9" t="n">
        <v>46568.037</v>
      </c>
      <c r="AB718" s="9" t="n">
        <v>175301.054</v>
      </c>
      <c r="AC718" s="9" t="n">
        <v>856534.553</v>
      </c>
      <c r="AD718" s="9" t="n">
        <v>944172.943</v>
      </c>
      <c r="AE718" s="9" t="n">
        <v>652207.566</v>
      </c>
      <c r="AF718" s="9"/>
      <c r="AG718" s="9" t="n">
        <v>508786.711</v>
      </c>
      <c r="AH718" s="9" t="n">
        <v>457038.035</v>
      </c>
      <c r="AI718" s="9" t="n">
        <v>482945.782</v>
      </c>
      <c r="AJ718" s="9" t="n">
        <v>129699.244</v>
      </c>
      <c r="AK718" s="9" t="n">
        <v>79448.134</v>
      </c>
      <c r="AL718" s="9" t="n">
        <v>7038.495</v>
      </c>
      <c r="AM718" s="9" t="n">
        <v>13646.579</v>
      </c>
      <c r="AN718" s="9" t="n">
        <v>41995.567</v>
      </c>
      <c r="AO718" s="9" t="n">
        <v>39180.9</v>
      </c>
      <c r="AP718" s="9" t="n">
        <v>130964.506</v>
      </c>
      <c r="AQ718" s="18" t="n">
        <f aca="false">SUM(C718:AP718)</f>
        <v>8903413.289</v>
      </c>
    </row>
    <row r="719" customFormat="false" ht="12.75" hidden="false" customHeight="true" outlineLevel="0" collapsed="false">
      <c r="A719" s="31" t="s">
        <v>733</v>
      </c>
      <c r="B719" s="8" t="s">
        <v>659</v>
      </c>
      <c r="C719" s="9" t="n">
        <v>9875.024</v>
      </c>
      <c r="D719" s="9" t="n">
        <v>119.671</v>
      </c>
      <c r="E719" s="9" t="n">
        <v>341.973</v>
      </c>
      <c r="F719" s="9" t="n">
        <v>1074.945</v>
      </c>
      <c r="G719" s="9" t="n">
        <v>71.27</v>
      </c>
      <c r="H719" s="9" t="n">
        <v>109.059</v>
      </c>
      <c r="I719" s="9" t="n">
        <v>1330.258</v>
      </c>
      <c r="J719" s="9" t="n">
        <v>2.358</v>
      </c>
      <c r="K719" s="9" t="n">
        <v>11964.118</v>
      </c>
      <c r="L719" s="9" t="n">
        <v>0</v>
      </c>
      <c r="M719" s="9" t="n">
        <v>0</v>
      </c>
      <c r="N719" s="9" t="n">
        <v>1694.249</v>
      </c>
      <c r="O719" s="9" t="n">
        <v>162.765</v>
      </c>
      <c r="P719" s="9" t="n">
        <v>289.83</v>
      </c>
      <c r="Q719" s="9" t="n">
        <v>23.464</v>
      </c>
      <c r="R719" s="9" t="n">
        <v>5943.096</v>
      </c>
      <c r="S719" s="9" t="n">
        <v>57.779</v>
      </c>
      <c r="T719" s="9" t="n">
        <v>83.904</v>
      </c>
      <c r="U719" s="9" t="n">
        <v>29.322</v>
      </c>
      <c r="V719" s="9" t="n">
        <v>2065.521</v>
      </c>
      <c r="W719" s="9" t="n">
        <v>1.37</v>
      </c>
      <c r="X719" s="9" t="n">
        <v>1291.363</v>
      </c>
      <c r="Y719" s="9" t="n">
        <v>261.596</v>
      </c>
      <c r="Z719" s="9" t="n">
        <v>0</v>
      </c>
      <c r="AA719" s="9" t="n">
        <v>261.209</v>
      </c>
      <c r="AB719" s="9" t="n">
        <v>770.167</v>
      </c>
      <c r="AC719" s="9" t="n">
        <v>26079.907</v>
      </c>
      <c r="AD719" s="9" t="n">
        <v>13137.454</v>
      </c>
      <c r="AE719" s="9" t="n">
        <v>893.641</v>
      </c>
      <c r="AF719" s="9"/>
      <c r="AG719" s="9" t="n">
        <v>288.311</v>
      </c>
      <c r="AH719" s="9" t="n">
        <v>6100.38</v>
      </c>
      <c r="AI719" s="9" t="n">
        <v>56098.483</v>
      </c>
      <c r="AJ719" s="9" t="n">
        <v>142.067</v>
      </c>
      <c r="AK719" s="9" t="n">
        <v>75.306</v>
      </c>
      <c r="AL719" s="9" t="n">
        <v>0</v>
      </c>
      <c r="AM719" s="9" t="n">
        <v>109.108</v>
      </c>
      <c r="AN719" s="9" t="n">
        <v>59.996</v>
      </c>
      <c r="AO719" s="9" t="n">
        <v>154.033</v>
      </c>
      <c r="AP719" s="9" t="n">
        <v>624.231</v>
      </c>
      <c r="AQ719" s="18" t="n">
        <f aca="false">SUM(C719:AP719)</f>
        <v>141587.228</v>
      </c>
    </row>
    <row r="720" customFormat="false" ht="12.75" hidden="false" customHeight="true" outlineLevel="0" collapsed="false">
      <c r="A720" s="31" t="n">
        <v>5102</v>
      </c>
      <c r="B720" s="8" t="s">
        <v>734</v>
      </c>
      <c r="C720" s="9" t="n">
        <v>1429.788</v>
      </c>
      <c r="D720" s="9" t="n">
        <v>389.356</v>
      </c>
      <c r="E720" s="9" t="n">
        <v>520.784</v>
      </c>
      <c r="F720" s="9" t="n">
        <v>8109.959</v>
      </c>
      <c r="G720" s="9" t="n">
        <v>0</v>
      </c>
      <c r="H720" s="9" t="n">
        <v>99.146</v>
      </c>
      <c r="I720" s="9" t="n">
        <v>657.912</v>
      </c>
      <c r="J720" s="9" t="n">
        <v>163.242</v>
      </c>
      <c r="K720" s="9" t="n">
        <v>3714.917</v>
      </c>
      <c r="L720" s="9" t="n">
        <v>23623.509</v>
      </c>
      <c r="M720" s="9" t="n">
        <v>1714.41</v>
      </c>
      <c r="N720" s="9" t="n">
        <v>451.369</v>
      </c>
      <c r="O720" s="9" t="n">
        <v>682.084</v>
      </c>
      <c r="P720" s="9" t="n">
        <v>1675.762</v>
      </c>
      <c r="Q720" s="9" t="n">
        <v>4.331</v>
      </c>
      <c r="R720" s="9" t="n">
        <v>2826.702</v>
      </c>
      <c r="S720" s="9" t="n">
        <v>1.24</v>
      </c>
      <c r="T720" s="9" t="n">
        <v>0</v>
      </c>
      <c r="U720" s="9" t="n">
        <v>655.488</v>
      </c>
      <c r="V720" s="9" t="n">
        <v>9329.759</v>
      </c>
      <c r="W720" s="9" t="n">
        <v>5.311</v>
      </c>
      <c r="X720" s="9" t="n">
        <v>262.466</v>
      </c>
      <c r="Y720" s="9" t="n">
        <v>7458.604</v>
      </c>
      <c r="Z720" s="9" t="n">
        <v>258.1</v>
      </c>
      <c r="AA720" s="9" t="n">
        <v>4195.991</v>
      </c>
      <c r="AB720" s="9" t="n">
        <v>2713.546</v>
      </c>
      <c r="AC720" s="9" t="n">
        <v>20174.508</v>
      </c>
      <c r="AD720" s="9" t="n">
        <v>7854.302</v>
      </c>
      <c r="AE720" s="9" t="n">
        <v>2017.23</v>
      </c>
      <c r="AF720" s="9"/>
      <c r="AG720" s="9" t="n">
        <v>262.271</v>
      </c>
      <c r="AH720" s="9" t="n">
        <v>19452.439</v>
      </c>
      <c r="AI720" s="9" t="n">
        <v>1590.864</v>
      </c>
      <c r="AJ720" s="9" t="n">
        <v>0.336</v>
      </c>
      <c r="AK720" s="9" t="n">
        <v>91.968</v>
      </c>
      <c r="AL720" s="9" t="n">
        <v>255.661</v>
      </c>
      <c r="AM720" s="9" t="n">
        <v>81.761</v>
      </c>
      <c r="AN720" s="9" t="n">
        <v>0</v>
      </c>
      <c r="AO720" s="9" t="n">
        <v>2770.677</v>
      </c>
      <c r="AP720" s="9" t="n">
        <v>856.279</v>
      </c>
      <c r="AQ720" s="18" t="n">
        <f aca="false">SUM(C720:AP720)</f>
        <v>126352.072</v>
      </c>
    </row>
    <row r="721" customFormat="false" ht="12.75" hidden="false" customHeight="true" outlineLevel="0" collapsed="false">
      <c r="A721" s="31" t="n">
        <v>5103</v>
      </c>
      <c r="B721" s="8" t="s">
        <v>735</v>
      </c>
      <c r="C721" s="9" t="n">
        <v>36335.745</v>
      </c>
      <c r="D721" s="9" t="n">
        <v>6013.848</v>
      </c>
      <c r="E721" s="9" t="n">
        <v>35100.42</v>
      </c>
      <c r="F721" s="9" t="n">
        <v>12384.757</v>
      </c>
      <c r="G721" s="9" t="n">
        <v>4251.628</v>
      </c>
      <c r="H721" s="9" t="n">
        <v>14545.909</v>
      </c>
      <c r="I721" s="9" t="n">
        <v>32826.236</v>
      </c>
      <c r="J721" s="9" t="n">
        <v>17957.824</v>
      </c>
      <c r="K721" s="9" t="n">
        <v>61214.126</v>
      </c>
      <c r="L721" s="9" t="n">
        <v>16304.408</v>
      </c>
      <c r="M721" s="9" t="n">
        <v>359.27</v>
      </c>
      <c r="N721" s="9" t="n">
        <v>48764.316</v>
      </c>
      <c r="O721" s="9" t="n">
        <v>4994.278</v>
      </c>
      <c r="P721" s="9" t="n">
        <v>90308.995</v>
      </c>
      <c r="Q721" s="9" t="n">
        <v>528.223</v>
      </c>
      <c r="R721" s="9" t="n">
        <v>145835.692</v>
      </c>
      <c r="S721" s="9" t="n">
        <v>11577.954</v>
      </c>
      <c r="T721" s="9" t="n">
        <v>1901.932</v>
      </c>
      <c r="U721" s="9" t="n">
        <v>1729.96</v>
      </c>
      <c r="V721" s="9" t="n">
        <v>29365.845</v>
      </c>
      <c r="W721" s="9" t="n">
        <v>8945.144</v>
      </c>
      <c r="X721" s="9" t="n">
        <v>36717.745</v>
      </c>
      <c r="Y721" s="9" t="n">
        <v>1606.277</v>
      </c>
      <c r="Z721" s="9" t="n">
        <v>28757.495</v>
      </c>
      <c r="AA721" s="9" t="n">
        <v>13000.1</v>
      </c>
      <c r="AB721" s="9" t="n">
        <v>27133.354</v>
      </c>
      <c r="AC721" s="9" t="n">
        <v>52164.133</v>
      </c>
      <c r="AD721" s="9" t="n">
        <v>163432.07</v>
      </c>
      <c r="AE721" s="9" t="n">
        <v>364075.369</v>
      </c>
      <c r="AF721" s="9"/>
      <c r="AG721" s="9" t="n">
        <v>77716.485</v>
      </c>
      <c r="AH721" s="9" t="n">
        <v>138874.039</v>
      </c>
      <c r="AI721" s="9" t="n">
        <v>20891.425</v>
      </c>
      <c r="AJ721" s="9" t="n">
        <v>2848.023</v>
      </c>
      <c r="AK721" s="9" t="n">
        <v>21066.352</v>
      </c>
      <c r="AL721" s="9" t="n">
        <v>1383.781</v>
      </c>
      <c r="AM721" s="9" t="n">
        <v>1245.264</v>
      </c>
      <c r="AN721" s="9" t="n">
        <v>1659.095</v>
      </c>
      <c r="AO721" s="9" t="n">
        <v>3623.798</v>
      </c>
      <c r="AP721" s="9" t="n">
        <v>21626.335</v>
      </c>
      <c r="AQ721" s="18" t="n">
        <f aca="false">SUM(C721:AP721)</f>
        <v>1559067.65</v>
      </c>
    </row>
    <row r="722" customFormat="false" ht="12.75" hidden="false" customHeight="true" outlineLevel="0" collapsed="false">
      <c r="A722" s="31" t="n">
        <v>510308</v>
      </c>
      <c r="B722" s="8" t="s">
        <v>736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</v>
      </c>
      <c r="AA722" s="9" t="n">
        <v>0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/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18" t="n">
        <f aca="false">SUM(C722:AP722)</f>
        <v>0</v>
      </c>
    </row>
    <row r="723" customFormat="false" ht="12.75" hidden="false" customHeight="true" outlineLevel="0" collapsed="false">
      <c r="A723" s="31" t="n">
        <v>5104</v>
      </c>
      <c r="B723" s="8" t="s">
        <v>737</v>
      </c>
      <c r="C723" s="9" t="n">
        <v>130356.447</v>
      </c>
      <c r="D723" s="9" t="n">
        <v>61775.278</v>
      </c>
      <c r="E723" s="9" t="n">
        <v>32221.537</v>
      </c>
      <c r="F723" s="9" t="n">
        <v>64931.071</v>
      </c>
      <c r="G723" s="9" t="n">
        <v>34057.306</v>
      </c>
      <c r="H723" s="9" t="n">
        <v>59387.111</v>
      </c>
      <c r="I723" s="9" t="n">
        <v>130655.238</v>
      </c>
      <c r="J723" s="9" t="n">
        <v>31654.233</v>
      </c>
      <c r="K723" s="9" t="n">
        <v>81905.674</v>
      </c>
      <c r="L723" s="9" t="n">
        <v>64104.143</v>
      </c>
      <c r="M723" s="9" t="n">
        <v>8101.775</v>
      </c>
      <c r="N723" s="9" t="n">
        <v>110393.226</v>
      </c>
      <c r="O723" s="9" t="n">
        <v>63378.838</v>
      </c>
      <c r="P723" s="9" t="n">
        <v>314671.413</v>
      </c>
      <c r="Q723" s="9" t="n">
        <v>5796.074</v>
      </c>
      <c r="R723" s="9" t="n">
        <v>411985.211</v>
      </c>
      <c r="S723" s="9" t="n">
        <v>56849.472</v>
      </c>
      <c r="T723" s="9" t="n">
        <v>469.715</v>
      </c>
      <c r="U723" s="9" t="n">
        <v>12569.326</v>
      </c>
      <c r="V723" s="9" t="n">
        <v>29785.242</v>
      </c>
      <c r="W723" s="9" t="n">
        <v>3460.784</v>
      </c>
      <c r="X723" s="9" t="n">
        <v>105138.678</v>
      </c>
      <c r="Y723" s="9" t="n">
        <v>3111.219</v>
      </c>
      <c r="Z723" s="9" t="n">
        <v>64956.16</v>
      </c>
      <c r="AA723" s="9" t="n">
        <v>23152.1</v>
      </c>
      <c r="AB723" s="9" t="n">
        <v>48526.802</v>
      </c>
      <c r="AC723" s="9" t="n">
        <v>239992.292</v>
      </c>
      <c r="AD723" s="9" t="n">
        <v>546152.292</v>
      </c>
      <c r="AE723" s="9" t="n">
        <v>188662.165</v>
      </c>
      <c r="AF723" s="9"/>
      <c r="AG723" s="9" t="n">
        <v>263492.024</v>
      </c>
      <c r="AH723" s="9" t="n">
        <v>216791.986</v>
      </c>
      <c r="AI723" s="9" t="n">
        <v>207984.89</v>
      </c>
      <c r="AJ723" s="9" t="n">
        <v>24742.194</v>
      </c>
      <c r="AK723" s="9" t="n">
        <v>39519.316</v>
      </c>
      <c r="AL723" s="9" t="n">
        <v>4938.269</v>
      </c>
      <c r="AM723" s="9" t="n">
        <v>6079.898</v>
      </c>
      <c r="AN723" s="9" t="n">
        <v>17413.25</v>
      </c>
      <c r="AO723" s="9" t="n">
        <v>27501.69</v>
      </c>
      <c r="AP723" s="9" t="n">
        <v>48911.457</v>
      </c>
      <c r="AQ723" s="18" t="n">
        <f aca="false">SUM(C723:AP723)</f>
        <v>3785575.796</v>
      </c>
    </row>
    <row r="724" customFormat="false" ht="12.75" hidden="false" customHeight="true" outlineLevel="0" collapsed="false">
      <c r="A724" s="31" t="n">
        <v>510431</v>
      </c>
      <c r="B724" s="8" t="s">
        <v>738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0</v>
      </c>
      <c r="Q724" s="9" t="n">
        <v>0</v>
      </c>
      <c r="R724" s="9" t="n">
        <v>0</v>
      </c>
      <c r="S724" s="9" t="n">
        <v>0</v>
      </c>
      <c r="T724" s="9" t="n">
        <v>0</v>
      </c>
      <c r="U724" s="9" t="n">
        <v>0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0</v>
      </c>
      <c r="AC724" s="9" t="n">
        <v>0</v>
      </c>
      <c r="AD724" s="9" t="n">
        <v>0</v>
      </c>
      <c r="AE724" s="9" t="n">
        <v>0</v>
      </c>
      <c r="AF724" s="9"/>
      <c r="AG724" s="9" t="n">
        <v>0</v>
      </c>
      <c r="AH724" s="9" t="n">
        <v>0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9" t="n">
        <v>0</v>
      </c>
      <c r="AO724" s="9" t="n">
        <v>0</v>
      </c>
      <c r="AP724" s="9" t="n">
        <v>0</v>
      </c>
      <c r="AQ724" s="18" t="n">
        <f aca="false">SUM(C724:AP724)</f>
        <v>0</v>
      </c>
    </row>
    <row r="725" customFormat="false" ht="12.75" hidden="false" customHeight="true" outlineLevel="0" collapsed="false">
      <c r="A725" s="31" t="n">
        <v>510465</v>
      </c>
      <c r="B725" s="8" t="s">
        <v>31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9" t="n"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/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18" t="n">
        <f aca="false">SUM(C725:AP725)</f>
        <v>0</v>
      </c>
    </row>
    <row r="726" customFormat="false" ht="12.75" hidden="false" customHeight="true" outlineLevel="0" collapsed="false">
      <c r="A726" s="31" t="n">
        <v>5105</v>
      </c>
      <c r="B726" s="8" t="s">
        <v>739</v>
      </c>
      <c r="C726" s="9" t="n">
        <v>5425.743</v>
      </c>
      <c r="D726" s="9" t="n">
        <v>6257.33</v>
      </c>
      <c r="E726" s="9" t="n">
        <v>6027.423</v>
      </c>
      <c r="F726" s="9" t="n">
        <v>18945.298</v>
      </c>
      <c r="G726" s="9" t="n">
        <v>9776.064</v>
      </c>
      <c r="H726" s="9" t="n">
        <v>9173.956</v>
      </c>
      <c r="I726" s="9" t="n">
        <v>16945.446</v>
      </c>
      <c r="J726" s="9" t="n">
        <v>1212.992</v>
      </c>
      <c r="K726" s="9" t="n">
        <v>4220.563</v>
      </c>
      <c r="L726" s="9" t="n">
        <v>11686.884</v>
      </c>
      <c r="M726" s="9" t="n">
        <v>931.778</v>
      </c>
      <c r="N726" s="9" t="n">
        <v>12931.808</v>
      </c>
      <c r="O726" s="9" t="n">
        <v>9327.159</v>
      </c>
      <c r="P726" s="9" t="n">
        <v>24416.57</v>
      </c>
      <c r="Q726" s="9" t="n">
        <v>1192.439</v>
      </c>
      <c r="R726" s="9" t="n">
        <v>84572.225</v>
      </c>
      <c r="S726" s="9" t="n">
        <v>3122.48</v>
      </c>
      <c r="T726" s="9" t="n">
        <v>3091.498</v>
      </c>
      <c r="U726" s="9" t="n">
        <v>1743.375</v>
      </c>
      <c r="V726" s="9" t="n">
        <v>3364.742</v>
      </c>
      <c r="W726" s="9" t="n">
        <v>97.877</v>
      </c>
      <c r="X726" s="9" t="n">
        <v>9424.868</v>
      </c>
      <c r="Y726" s="9" t="n">
        <v>976.726</v>
      </c>
      <c r="Z726" s="9" t="n">
        <v>1747.313</v>
      </c>
      <c r="AA726" s="9" t="n">
        <v>1284.705</v>
      </c>
      <c r="AB726" s="9" t="n">
        <v>7481.925</v>
      </c>
      <c r="AC726" s="9" t="n">
        <v>47398.776</v>
      </c>
      <c r="AD726" s="9" t="n">
        <v>90504.652</v>
      </c>
      <c r="AE726" s="9" t="n">
        <v>11347.727</v>
      </c>
      <c r="AF726" s="9"/>
      <c r="AG726" s="9" t="n">
        <v>41202.015</v>
      </c>
      <c r="AH726" s="9" t="n">
        <v>17069.091</v>
      </c>
      <c r="AI726" s="9" t="n">
        <v>44920.812</v>
      </c>
      <c r="AJ726" s="9" t="n">
        <v>7348.889</v>
      </c>
      <c r="AK726" s="9" t="n">
        <v>2111.585</v>
      </c>
      <c r="AL726" s="9" t="n">
        <v>460.784</v>
      </c>
      <c r="AM726" s="9" t="n">
        <v>2224.583</v>
      </c>
      <c r="AN726" s="9" t="n">
        <v>3555.496</v>
      </c>
      <c r="AO726" s="9" t="n">
        <v>865.321</v>
      </c>
      <c r="AP726" s="9" t="n">
        <v>7134.695</v>
      </c>
      <c r="AQ726" s="18" t="n">
        <f aca="false">SUM(C726:AP726)</f>
        <v>531523.613</v>
      </c>
    </row>
    <row r="727" customFormat="false" ht="12.75" hidden="false" customHeight="true" outlineLevel="0" collapsed="false">
      <c r="A727" s="31" t="n">
        <v>5110</v>
      </c>
      <c r="B727" s="8" t="s">
        <v>740</v>
      </c>
      <c r="C727" s="9" t="n">
        <v>9890.014</v>
      </c>
      <c r="D727" s="9" t="n">
        <v>36.607</v>
      </c>
      <c r="E727" s="9" t="n">
        <v>0</v>
      </c>
      <c r="F727" s="9" t="n">
        <v>610.32</v>
      </c>
      <c r="G727" s="9" t="n">
        <v>0</v>
      </c>
      <c r="H727" s="9" t="n">
        <v>55.313</v>
      </c>
      <c r="I727" s="9" t="n">
        <v>48.386</v>
      </c>
      <c r="J727" s="9" t="n">
        <v>0</v>
      </c>
      <c r="K727" s="9" t="n">
        <v>419.008</v>
      </c>
      <c r="L727" s="9" t="n">
        <v>0</v>
      </c>
      <c r="M727" s="9" t="n">
        <v>0</v>
      </c>
      <c r="N727" s="9" t="n">
        <v>664.164</v>
      </c>
      <c r="O727" s="9" t="n">
        <v>1217.141</v>
      </c>
      <c r="P727" s="9" t="n">
        <v>0</v>
      </c>
      <c r="Q727" s="9" t="n">
        <v>2.332</v>
      </c>
      <c r="R727" s="9" t="n">
        <v>512.869</v>
      </c>
      <c r="S727" s="9" t="n">
        <v>0</v>
      </c>
      <c r="T727" s="9" t="n">
        <v>0</v>
      </c>
      <c r="U727" s="9" t="n">
        <v>134.023</v>
      </c>
      <c r="V727" s="9" t="n">
        <v>202.144</v>
      </c>
      <c r="W727" s="9" t="n">
        <v>0</v>
      </c>
      <c r="X727" s="9" t="n">
        <v>0</v>
      </c>
      <c r="Y727" s="9" t="n">
        <v>0</v>
      </c>
      <c r="Z727" s="9" t="n">
        <v>26.658</v>
      </c>
      <c r="AA727" s="9" t="n">
        <v>0</v>
      </c>
      <c r="AB727" s="9" t="n">
        <v>0</v>
      </c>
      <c r="AC727" s="9" t="n">
        <v>0</v>
      </c>
      <c r="AD727" s="9" t="n">
        <v>7666.703</v>
      </c>
      <c r="AE727" s="9" t="n">
        <v>0</v>
      </c>
      <c r="AF727" s="9"/>
      <c r="AG727" s="9" t="n">
        <v>7622.95</v>
      </c>
      <c r="AH727" s="9" t="n">
        <v>1636.734</v>
      </c>
      <c r="AI727" s="9" t="n">
        <v>0</v>
      </c>
      <c r="AJ727" s="9" t="n">
        <v>0</v>
      </c>
      <c r="AK727" s="9" t="n">
        <v>0.939</v>
      </c>
      <c r="AL727" s="9" t="n">
        <v>0</v>
      </c>
      <c r="AM727" s="9" t="n">
        <v>0</v>
      </c>
      <c r="AN727" s="9" t="n">
        <v>3593.774</v>
      </c>
      <c r="AO727" s="9" t="n">
        <v>0</v>
      </c>
      <c r="AP727" s="9" t="n">
        <v>5988.987</v>
      </c>
      <c r="AQ727" s="18" t="n">
        <f aca="false">SUM(C727:AP727)</f>
        <v>40329.066</v>
      </c>
    </row>
    <row r="728" customFormat="false" ht="12.75" hidden="false" customHeight="true" outlineLevel="0" collapsed="false">
      <c r="A728" s="31" t="n">
        <v>5116</v>
      </c>
      <c r="B728" s="8" t="s">
        <v>741</v>
      </c>
      <c r="C728" s="9" t="n">
        <v>0</v>
      </c>
      <c r="D728" s="9" t="n">
        <v>1643.798</v>
      </c>
      <c r="E728" s="9" t="n">
        <v>5933.411</v>
      </c>
      <c r="F728" s="9" t="n">
        <v>1785.186</v>
      </c>
      <c r="G728" s="9" t="n">
        <v>0</v>
      </c>
      <c r="H728" s="9" t="n">
        <v>46749.13</v>
      </c>
      <c r="I728" s="9" t="n">
        <v>7568.372</v>
      </c>
      <c r="J728" s="9" t="n">
        <v>0</v>
      </c>
      <c r="K728" s="9" t="n">
        <v>0</v>
      </c>
      <c r="L728" s="9" t="n">
        <v>16583.171</v>
      </c>
      <c r="M728" s="9" t="n">
        <v>0</v>
      </c>
      <c r="N728" s="9" t="n">
        <v>45702.577</v>
      </c>
      <c r="O728" s="9" t="n">
        <v>18377.334</v>
      </c>
      <c r="P728" s="9" t="n">
        <v>9125.446</v>
      </c>
      <c r="Q728" s="9" t="n">
        <v>3153.843</v>
      </c>
      <c r="R728" s="9" t="n">
        <v>69084.572</v>
      </c>
      <c r="S728" s="9" t="n">
        <v>8701.718</v>
      </c>
      <c r="T728" s="9" t="n">
        <v>19308.796</v>
      </c>
      <c r="U728" s="9" t="n">
        <v>34.521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9" t="n">
        <v>0</v>
      </c>
      <c r="AB728" s="9" t="n">
        <v>8362.447</v>
      </c>
      <c r="AC728" s="9" t="n">
        <v>12339.434</v>
      </c>
      <c r="AD728" s="9" t="n">
        <v>8131.547</v>
      </c>
      <c r="AE728" s="9" t="n">
        <v>3235.974</v>
      </c>
      <c r="AF728" s="9"/>
      <c r="AG728" s="9" t="n">
        <v>62384.979</v>
      </c>
      <c r="AH728" s="9" t="n">
        <v>5628.953</v>
      </c>
      <c r="AI728" s="9" t="n">
        <v>3717.327</v>
      </c>
      <c r="AJ728" s="9" t="n">
        <v>7590.966</v>
      </c>
      <c r="AK728" s="9" t="n">
        <v>7524.504</v>
      </c>
      <c r="AL728" s="9" t="n">
        <v>0</v>
      </c>
      <c r="AM728" s="9" t="n">
        <v>2306.043</v>
      </c>
      <c r="AN728" s="9" t="n">
        <v>7214.422</v>
      </c>
      <c r="AO728" s="9" t="n">
        <v>0</v>
      </c>
      <c r="AP728" s="9" t="n">
        <v>20032.584</v>
      </c>
      <c r="AQ728" s="18" t="n">
        <f aca="false">SUM(C728:AP728)</f>
        <v>402221.055</v>
      </c>
    </row>
    <row r="729" customFormat="false" ht="12.75" hidden="false" customHeight="true" outlineLevel="0" collapsed="false">
      <c r="A729" s="31" t="n">
        <v>5190</v>
      </c>
      <c r="B729" s="8" t="s">
        <v>742</v>
      </c>
      <c r="C729" s="9" t="n">
        <v>892.477</v>
      </c>
      <c r="D729" s="9" t="n">
        <v>0</v>
      </c>
      <c r="E729" s="9" t="n">
        <v>500.035</v>
      </c>
      <c r="F729" s="9" t="n">
        <v>192271.489</v>
      </c>
      <c r="G729" s="9" t="n">
        <v>4875.525</v>
      </c>
      <c r="H729" s="9" t="n">
        <v>162.264</v>
      </c>
      <c r="I729" s="9" t="n">
        <v>10168.531</v>
      </c>
      <c r="J729" s="9" t="n">
        <v>977.072</v>
      </c>
      <c r="K729" s="9" t="n">
        <v>598.622</v>
      </c>
      <c r="L729" s="9" t="n">
        <v>18359.436</v>
      </c>
      <c r="M729" s="9" t="n">
        <v>388.157</v>
      </c>
      <c r="N729" s="9" t="n">
        <v>6018.035</v>
      </c>
      <c r="O729" s="9" t="n">
        <v>18882.46</v>
      </c>
      <c r="P729" s="9" t="n">
        <v>41.435</v>
      </c>
      <c r="Q729" s="9" t="n">
        <v>1555.611</v>
      </c>
      <c r="R729" s="9" t="n">
        <v>556804.598</v>
      </c>
      <c r="S729" s="9" t="n">
        <v>1.651</v>
      </c>
      <c r="T729" s="9" t="n">
        <v>98.471</v>
      </c>
      <c r="U729" s="9" t="n">
        <v>0</v>
      </c>
      <c r="V729" s="9" t="n">
        <v>0</v>
      </c>
      <c r="W729" s="9" t="n">
        <v>133.662</v>
      </c>
      <c r="X729" s="9" t="n">
        <v>36890.729</v>
      </c>
      <c r="Y729" s="9" t="n">
        <v>264.216</v>
      </c>
      <c r="Z729" s="9" t="n">
        <v>1802.149</v>
      </c>
      <c r="AA729" s="9" t="n">
        <v>0</v>
      </c>
      <c r="AB729" s="9" t="n">
        <v>62408.897</v>
      </c>
      <c r="AC729" s="9" t="n">
        <v>354344.261</v>
      </c>
      <c r="AD729" s="9" t="n">
        <v>0</v>
      </c>
      <c r="AE729" s="9" t="n">
        <v>11104.463</v>
      </c>
      <c r="AF729" s="9"/>
      <c r="AG729" s="9" t="n">
        <v>149.313</v>
      </c>
      <c r="AH729" s="9" t="n">
        <v>48.22</v>
      </c>
      <c r="AI729" s="9" t="n">
        <v>0</v>
      </c>
      <c r="AJ729" s="9" t="n">
        <v>72095.958</v>
      </c>
      <c r="AK729" s="9" t="n">
        <v>56.17</v>
      </c>
      <c r="AL729" s="9" t="n">
        <v>0</v>
      </c>
      <c r="AM729" s="9" t="n">
        <v>264.17</v>
      </c>
      <c r="AN729" s="9" t="n">
        <v>242.698</v>
      </c>
      <c r="AO729" s="9" t="n">
        <v>0</v>
      </c>
      <c r="AP729" s="9" t="n">
        <v>11033.519</v>
      </c>
      <c r="AQ729" s="18" t="n">
        <f aca="false">SUM(C729:AP729)</f>
        <v>1363434.294</v>
      </c>
    </row>
    <row r="730" customFormat="false" ht="12.75" hidden="false" customHeight="true" outlineLevel="0" collapsed="false">
      <c r="A730" s="31" t="n">
        <v>5199</v>
      </c>
      <c r="B730" s="8" t="s">
        <v>666</v>
      </c>
      <c r="C730" s="9" t="n">
        <v>22335.469</v>
      </c>
      <c r="D730" s="9" t="n">
        <v>10999.974</v>
      </c>
      <c r="E730" s="9" t="n">
        <v>10901.847</v>
      </c>
      <c r="F730" s="9" t="n">
        <v>22672.974</v>
      </c>
      <c r="G730" s="9" t="n">
        <v>9537.615</v>
      </c>
      <c r="H730" s="9" t="n">
        <v>21591.995</v>
      </c>
      <c r="I730" s="9" t="n">
        <v>23488.684</v>
      </c>
      <c r="J730" s="9" t="n">
        <v>6319.15</v>
      </c>
      <c r="K730" s="9" t="n">
        <v>20820.525</v>
      </c>
      <c r="L730" s="9" t="n">
        <v>25285.947</v>
      </c>
      <c r="M730" s="9" t="n">
        <v>1342.518</v>
      </c>
      <c r="N730" s="9" t="n">
        <v>28649.058</v>
      </c>
      <c r="O730" s="9" t="n">
        <v>17210.814</v>
      </c>
      <c r="P730" s="9" t="n">
        <v>54120.043</v>
      </c>
      <c r="Q730" s="9" t="n">
        <v>2440.976</v>
      </c>
      <c r="R730" s="9" t="n">
        <v>0</v>
      </c>
      <c r="S730" s="9" t="n">
        <v>15890.69</v>
      </c>
      <c r="T730" s="9" t="n">
        <v>360.079</v>
      </c>
      <c r="U730" s="9" t="n">
        <v>2104.542</v>
      </c>
      <c r="V730" s="9" t="n">
        <v>8615.687</v>
      </c>
      <c r="W730" s="9" t="n">
        <v>1733.202</v>
      </c>
      <c r="X730" s="9" t="n">
        <v>21740.974</v>
      </c>
      <c r="Y730" s="9" t="n">
        <v>1191.372</v>
      </c>
      <c r="Z730" s="9" t="n">
        <v>11790.64</v>
      </c>
      <c r="AA730" s="9" t="n">
        <v>4673.932</v>
      </c>
      <c r="AB730" s="9" t="n">
        <v>17903.916</v>
      </c>
      <c r="AC730" s="9" t="n">
        <v>104041.242</v>
      </c>
      <c r="AD730" s="9" t="n">
        <v>107293.923</v>
      </c>
      <c r="AE730" s="9" t="n">
        <v>70870.997</v>
      </c>
      <c r="AF730" s="9"/>
      <c r="AG730" s="9" t="n">
        <v>55668.363</v>
      </c>
      <c r="AH730" s="9" t="n">
        <v>51436.193</v>
      </c>
      <c r="AI730" s="9" t="n">
        <v>147741.981</v>
      </c>
      <c r="AJ730" s="9" t="n">
        <v>14930.811</v>
      </c>
      <c r="AK730" s="9" t="n">
        <v>9001.994</v>
      </c>
      <c r="AL730" s="9" t="n">
        <v>0</v>
      </c>
      <c r="AM730" s="9" t="n">
        <v>1335.752</v>
      </c>
      <c r="AN730" s="9" t="n">
        <v>8256.836</v>
      </c>
      <c r="AO730" s="9" t="n">
        <v>4265.381</v>
      </c>
      <c r="AP730" s="9" t="n">
        <v>14756.419</v>
      </c>
      <c r="AQ730" s="18" t="n">
        <f aca="false">SUM(C730:AP730)</f>
        <v>953322.515</v>
      </c>
    </row>
    <row r="731" customFormat="false" ht="12.75" hidden="false" customHeight="true" outlineLevel="0" collapsed="false">
      <c r="A731" s="31" t="n">
        <v>52</v>
      </c>
      <c r="B731" s="8" t="s">
        <v>743</v>
      </c>
      <c r="C731" s="9" t="n">
        <v>15867.819</v>
      </c>
      <c r="D731" s="9" t="n">
        <v>7967.812</v>
      </c>
      <c r="E731" s="9" t="n">
        <v>1910.799</v>
      </c>
      <c r="F731" s="9" t="n">
        <v>12844.409</v>
      </c>
      <c r="G731" s="9" t="n">
        <v>1107.844</v>
      </c>
      <c r="H731" s="9" t="n">
        <v>18682.915</v>
      </c>
      <c r="I731" s="9" t="n">
        <v>18429.074</v>
      </c>
      <c r="J731" s="9" t="n">
        <v>10622.579</v>
      </c>
      <c r="K731" s="9" t="n">
        <v>11525.919</v>
      </c>
      <c r="L731" s="9" t="n">
        <v>3103.952</v>
      </c>
      <c r="M731" s="9" t="n">
        <v>716.67</v>
      </c>
      <c r="N731" s="9" t="n">
        <v>22087.655</v>
      </c>
      <c r="O731" s="9" t="n">
        <v>6860.774</v>
      </c>
      <c r="P731" s="9" t="n">
        <v>39632.147</v>
      </c>
      <c r="Q731" s="9" t="n">
        <v>135.12</v>
      </c>
      <c r="R731" s="9" t="n">
        <v>108992.147</v>
      </c>
      <c r="S731" s="9" t="n">
        <v>1903.898</v>
      </c>
      <c r="T731" s="9" t="n">
        <v>602.448</v>
      </c>
      <c r="U731" s="9" t="n">
        <v>409.401</v>
      </c>
      <c r="V731" s="9" t="n">
        <v>1230.414</v>
      </c>
      <c r="W731" s="9" t="n">
        <v>1132.966</v>
      </c>
      <c r="X731" s="9" t="n">
        <v>13156.722</v>
      </c>
      <c r="Y731" s="9" t="n">
        <v>446.651</v>
      </c>
      <c r="Z731" s="9" t="n">
        <v>6123.587</v>
      </c>
      <c r="AA731" s="9" t="n">
        <v>1113.125</v>
      </c>
      <c r="AB731" s="9" t="n">
        <v>1495.461</v>
      </c>
      <c r="AC731" s="9" t="n">
        <v>43081.846</v>
      </c>
      <c r="AD731" s="9" t="n">
        <v>27857.253</v>
      </c>
      <c r="AE731" s="9" t="n">
        <v>16646.876</v>
      </c>
      <c r="AF731" s="9"/>
      <c r="AG731" s="9" t="n">
        <v>36211.466</v>
      </c>
      <c r="AH731" s="9" t="n">
        <v>31948.47</v>
      </c>
      <c r="AI731" s="9" t="n">
        <v>27343.621</v>
      </c>
      <c r="AJ731" s="9" t="n">
        <v>3274.404</v>
      </c>
      <c r="AK731" s="9" t="n">
        <v>2485.31</v>
      </c>
      <c r="AL731" s="9" t="n">
        <v>12.083</v>
      </c>
      <c r="AM731" s="9" t="n">
        <v>167.483</v>
      </c>
      <c r="AN731" s="9" t="n">
        <v>56.415</v>
      </c>
      <c r="AO731" s="9" t="n">
        <v>2945.383</v>
      </c>
      <c r="AP731" s="9" t="n">
        <v>1040.905</v>
      </c>
      <c r="AQ731" s="18" t="n">
        <f aca="false">SUM(C731:AP731)</f>
        <v>501173.823</v>
      </c>
    </row>
    <row r="732" customFormat="false" ht="12.75" hidden="false" customHeight="true" outlineLevel="0" collapsed="false">
      <c r="A732" s="31" t="n">
        <v>5201</v>
      </c>
      <c r="B732" s="8" t="s">
        <v>744</v>
      </c>
      <c r="C732" s="9" t="n">
        <v>197.151</v>
      </c>
      <c r="D732" s="9" t="n">
        <v>599.185</v>
      </c>
      <c r="E732" s="9" t="n">
        <v>29.161</v>
      </c>
      <c r="F732" s="9" t="n">
        <v>957.545</v>
      </c>
      <c r="G732" s="9" t="n">
        <v>882.426</v>
      </c>
      <c r="H732" s="9" t="n">
        <v>534.043</v>
      </c>
      <c r="I732" s="9" t="n">
        <v>1450.114</v>
      </c>
      <c r="J732" s="9" t="n">
        <v>9241.772</v>
      </c>
      <c r="K732" s="9" t="n">
        <v>733.428</v>
      </c>
      <c r="L732" s="9" t="n">
        <v>9.57</v>
      </c>
      <c r="M732" s="9" t="n">
        <v>275.119</v>
      </c>
      <c r="N732" s="9" t="n">
        <v>3441.774</v>
      </c>
      <c r="O732" s="9" t="n">
        <v>468.032</v>
      </c>
      <c r="P732" s="9" t="n">
        <v>10066.301</v>
      </c>
      <c r="Q732" s="9" t="n">
        <v>27.218</v>
      </c>
      <c r="R732" s="9" t="n">
        <v>11414.896</v>
      </c>
      <c r="S732" s="9" t="n">
        <v>175.139</v>
      </c>
      <c r="T732" s="9" t="n">
        <v>500.382</v>
      </c>
      <c r="U732" s="9" t="n">
        <v>4.258</v>
      </c>
      <c r="V732" s="9" t="n">
        <v>57.01</v>
      </c>
      <c r="W732" s="9" t="n">
        <v>0</v>
      </c>
      <c r="X732" s="9" t="n">
        <v>6831.95</v>
      </c>
      <c r="Y732" s="9" t="n">
        <v>1.545</v>
      </c>
      <c r="Z732" s="9" t="n">
        <v>208.59</v>
      </c>
      <c r="AA732" s="9" t="n">
        <v>104.936</v>
      </c>
      <c r="AB732" s="9" t="n">
        <v>395.605</v>
      </c>
      <c r="AC732" s="9" t="n">
        <v>1740.645</v>
      </c>
      <c r="AD732" s="9" t="n">
        <v>1499.685</v>
      </c>
      <c r="AE732" s="9" t="n">
        <v>741.741</v>
      </c>
      <c r="AF732" s="9"/>
      <c r="AG732" s="9" t="n">
        <v>4303.471</v>
      </c>
      <c r="AH732" s="9" t="n">
        <v>1076.015</v>
      </c>
      <c r="AI732" s="9" t="n">
        <v>3416.147</v>
      </c>
      <c r="AJ732" s="9" t="n">
        <v>0</v>
      </c>
      <c r="AK732" s="9" t="n">
        <v>667.802</v>
      </c>
      <c r="AL732" s="9" t="n">
        <v>6.828</v>
      </c>
      <c r="AM732" s="9" t="n">
        <v>66.586</v>
      </c>
      <c r="AN732" s="9" t="n">
        <v>11.389</v>
      </c>
      <c r="AO732" s="9" t="n">
        <v>2579.251</v>
      </c>
      <c r="AP732" s="9" t="n">
        <v>7.733</v>
      </c>
      <c r="AQ732" s="18" t="n">
        <f aca="false">SUM(C732:AP732)</f>
        <v>64724.443</v>
      </c>
    </row>
    <row r="733" customFormat="false" ht="12.75" hidden="false" customHeight="true" outlineLevel="0" collapsed="false">
      <c r="A733" s="31" t="n">
        <v>5202</v>
      </c>
      <c r="B733" s="8" t="s">
        <v>99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9" t="n">
        <v>0</v>
      </c>
      <c r="K733" s="9" t="n">
        <v>308.703</v>
      </c>
      <c r="L733" s="9" t="n">
        <v>138.544</v>
      </c>
      <c r="M733" s="9" t="n">
        <v>0.003</v>
      </c>
      <c r="N733" s="9" t="n">
        <v>0</v>
      </c>
      <c r="O733" s="9" t="n">
        <v>0</v>
      </c>
      <c r="P733" s="9" t="n">
        <v>0</v>
      </c>
      <c r="Q733" s="9" t="n">
        <v>0</v>
      </c>
      <c r="R733" s="9" t="n">
        <v>0</v>
      </c>
      <c r="S733" s="9" t="n">
        <v>365.629</v>
      </c>
      <c r="T733" s="9" t="n">
        <v>0</v>
      </c>
      <c r="U733" s="9" t="n">
        <v>7.1</v>
      </c>
      <c r="V733" s="9" t="n">
        <v>0</v>
      </c>
      <c r="W733" s="9" t="n">
        <v>0</v>
      </c>
      <c r="X733" s="9" t="n">
        <v>0</v>
      </c>
      <c r="Y733" s="9" t="n">
        <v>0</v>
      </c>
      <c r="Z733" s="9" t="n">
        <v>0</v>
      </c>
      <c r="AA733" s="9" t="n">
        <v>0</v>
      </c>
      <c r="AB733" s="9" t="n">
        <v>0</v>
      </c>
      <c r="AC733" s="9" t="n">
        <v>0</v>
      </c>
      <c r="AD733" s="9" t="n">
        <v>0</v>
      </c>
      <c r="AE733" s="9" t="n">
        <v>0</v>
      </c>
      <c r="AF733" s="9"/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.005</v>
      </c>
      <c r="AP733" s="9" t="n">
        <v>0</v>
      </c>
      <c r="AQ733" s="18" t="n">
        <f aca="false">SUM(C733:AP733)</f>
        <v>819.984</v>
      </c>
    </row>
    <row r="734" customFormat="false" ht="12.75" hidden="false" customHeight="true" outlineLevel="0" collapsed="false">
      <c r="A734" s="31" t="n">
        <v>5203</v>
      </c>
      <c r="B734" s="8" t="s">
        <v>670</v>
      </c>
      <c r="C734" s="9" t="n">
        <v>12820.338</v>
      </c>
      <c r="D734" s="9" t="n">
        <v>4691.209</v>
      </c>
      <c r="E734" s="9" t="n">
        <v>1644.639</v>
      </c>
      <c r="F734" s="9" t="n">
        <v>2582.3</v>
      </c>
      <c r="G734" s="9" t="n">
        <v>9.084</v>
      </c>
      <c r="H734" s="9" t="n">
        <v>911.024</v>
      </c>
      <c r="I734" s="9" t="n">
        <v>9372.262</v>
      </c>
      <c r="J734" s="9" t="n">
        <v>0</v>
      </c>
      <c r="K734" s="9" t="n">
        <v>4635.584</v>
      </c>
      <c r="L734" s="9" t="n">
        <v>2457.414</v>
      </c>
      <c r="M734" s="9" t="n">
        <v>101.743</v>
      </c>
      <c r="N734" s="9" t="n">
        <v>4735.236</v>
      </c>
      <c r="O734" s="9" t="n">
        <v>1955.91</v>
      </c>
      <c r="P734" s="9" t="n">
        <v>19390.422</v>
      </c>
      <c r="Q734" s="9" t="n">
        <v>30.112</v>
      </c>
      <c r="R734" s="9" t="n">
        <v>31026.198</v>
      </c>
      <c r="S734" s="9" t="n">
        <v>1096.572</v>
      </c>
      <c r="T734" s="9" t="n">
        <v>95.412</v>
      </c>
      <c r="U734" s="9" t="n">
        <v>254.517</v>
      </c>
      <c r="V734" s="9" t="n">
        <v>995.108</v>
      </c>
      <c r="W734" s="9" t="n">
        <v>914.025</v>
      </c>
      <c r="X734" s="9" t="n">
        <v>3975.392</v>
      </c>
      <c r="Y734" s="9" t="n">
        <v>53.756</v>
      </c>
      <c r="Z734" s="9" t="n">
        <v>3248.948</v>
      </c>
      <c r="AA734" s="9" t="n">
        <v>248.513</v>
      </c>
      <c r="AB734" s="9" t="n">
        <v>567.304</v>
      </c>
      <c r="AC734" s="9" t="n">
        <v>21102.185</v>
      </c>
      <c r="AD734" s="9" t="n">
        <v>16470.668</v>
      </c>
      <c r="AE734" s="9" t="n">
        <v>10372.749</v>
      </c>
      <c r="AF734" s="9"/>
      <c r="AG734" s="9" t="n">
        <v>17187.453</v>
      </c>
      <c r="AH734" s="9" t="n">
        <v>25911.61</v>
      </c>
      <c r="AI734" s="9" t="n">
        <v>17104.136</v>
      </c>
      <c r="AJ734" s="9" t="n">
        <v>2823.464</v>
      </c>
      <c r="AK734" s="9" t="n">
        <v>388.719</v>
      </c>
      <c r="AL734" s="9" t="n">
        <v>5.255</v>
      </c>
      <c r="AM734" s="9" t="n">
        <v>53.358</v>
      </c>
      <c r="AN734" s="9" t="n">
        <v>36.691</v>
      </c>
      <c r="AO734" s="9" t="n">
        <v>0</v>
      </c>
      <c r="AP734" s="9" t="n">
        <v>573.785</v>
      </c>
      <c r="AQ734" s="18" t="n">
        <f aca="false">SUM(C734:AP734)</f>
        <v>219843.095</v>
      </c>
    </row>
    <row r="735" customFormat="false" ht="12.75" hidden="false" customHeight="true" outlineLevel="0" collapsed="false">
      <c r="A735" s="31" t="n">
        <v>5204</v>
      </c>
      <c r="B735" s="8" t="s">
        <v>745</v>
      </c>
      <c r="C735" s="9" t="n">
        <v>1264.094</v>
      </c>
      <c r="D735" s="9" t="n">
        <v>1830.974</v>
      </c>
      <c r="E735" s="9" t="n">
        <v>0.047</v>
      </c>
      <c r="F735" s="9" t="n">
        <v>8461.708</v>
      </c>
      <c r="G735" s="9" t="n">
        <v>108.512</v>
      </c>
      <c r="H735" s="9" t="n">
        <v>15565.05</v>
      </c>
      <c r="I735" s="9" t="n">
        <v>5493.917</v>
      </c>
      <c r="J735" s="9" t="n">
        <v>36.49</v>
      </c>
      <c r="K735" s="9" t="n">
        <v>4688.557</v>
      </c>
      <c r="L735" s="9" t="n">
        <v>46.847</v>
      </c>
      <c r="M735" s="9" t="n">
        <v>259.886</v>
      </c>
      <c r="N735" s="9" t="n">
        <v>11263.682</v>
      </c>
      <c r="O735" s="9" t="n">
        <v>3475.069</v>
      </c>
      <c r="P735" s="9" t="n">
        <v>5895.839</v>
      </c>
      <c r="Q735" s="9" t="n">
        <v>55.745</v>
      </c>
      <c r="R735" s="9" t="n">
        <v>66551.053</v>
      </c>
      <c r="S735" s="9" t="n">
        <v>3.048</v>
      </c>
      <c r="T735" s="9" t="n">
        <v>0</v>
      </c>
      <c r="U735" s="9" t="n">
        <v>110.832</v>
      </c>
      <c r="V735" s="9" t="n">
        <v>65.375</v>
      </c>
      <c r="W735" s="9" t="n">
        <v>97.469</v>
      </c>
      <c r="X735" s="9" t="n">
        <v>996.768</v>
      </c>
      <c r="Y735" s="9" t="n">
        <v>364.9</v>
      </c>
      <c r="Z735" s="9" t="n">
        <v>1950.396</v>
      </c>
      <c r="AA735" s="9" t="n">
        <v>635.123</v>
      </c>
      <c r="AB735" s="9" t="n">
        <v>373.173</v>
      </c>
      <c r="AC735" s="9" t="n">
        <v>15027.749</v>
      </c>
      <c r="AD735" s="9" t="n">
        <v>6478</v>
      </c>
      <c r="AE735" s="9" t="n">
        <v>3710.032</v>
      </c>
      <c r="AF735" s="9"/>
      <c r="AG735" s="9" t="n">
        <v>10202.317</v>
      </c>
      <c r="AH735" s="9" t="n">
        <v>1869.115</v>
      </c>
      <c r="AI735" s="9" t="n">
        <v>2155.821</v>
      </c>
      <c r="AJ735" s="9" t="n">
        <v>286.438</v>
      </c>
      <c r="AK735" s="9" t="n">
        <v>1088.009</v>
      </c>
      <c r="AL735" s="9" t="n">
        <v>0</v>
      </c>
      <c r="AM735" s="9" t="n">
        <v>10.817</v>
      </c>
      <c r="AN735" s="9" t="n">
        <v>0.289</v>
      </c>
      <c r="AO735" s="9" t="n">
        <v>3.166</v>
      </c>
      <c r="AP735" s="9" t="n">
        <v>293.84</v>
      </c>
      <c r="AQ735" s="18" t="n">
        <f aca="false">SUM(C735:AP735)</f>
        <v>170720.147</v>
      </c>
    </row>
    <row r="736" customFormat="false" ht="12.75" hidden="false" customHeight="true" outlineLevel="0" collapsed="false">
      <c r="A736" s="31" t="n">
        <v>5205</v>
      </c>
      <c r="B736" s="8" t="s">
        <v>746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/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1" t="n">
        <v>5299</v>
      </c>
      <c r="B737" s="8" t="s">
        <v>747</v>
      </c>
      <c r="C737" s="9" t="n">
        <v>1586.236</v>
      </c>
      <c r="D737" s="9" t="n">
        <v>846.444</v>
      </c>
      <c r="E737" s="9" t="n">
        <v>236.952</v>
      </c>
      <c r="F737" s="9" t="n">
        <v>842.856</v>
      </c>
      <c r="G737" s="9" t="n">
        <v>107.822</v>
      </c>
      <c r="H737" s="9" t="n">
        <v>1672.798</v>
      </c>
      <c r="I737" s="9" t="n">
        <v>2112.781</v>
      </c>
      <c r="J737" s="9" t="n">
        <v>1344.317</v>
      </c>
      <c r="K737" s="9" t="n">
        <v>1159.647</v>
      </c>
      <c r="L737" s="9" t="n">
        <v>451.577</v>
      </c>
      <c r="M737" s="9" t="n">
        <v>79.919</v>
      </c>
      <c r="N737" s="9" t="n">
        <v>2646.963</v>
      </c>
      <c r="O737" s="9" t="n">
        <v>961.763</v>
      </c>
      <c r="P737" s="9" t="n">
        <v>4279.585</v>
      </c>
      <c r="Q737" s="9" t="n">
        <v>22.045</v>
      </c>
      <c r="R737" s="9" t="n">
        <v>0</v>
      </c>
      <c r="S737" s="9" t="n">
        <v>263.51</v>
      </c>
      <c r="T737" s="9" t="n">
        <v>6.654</v>
      </c>
      <c r="U737" s="9" t="n">
        <v>32.694</v>
      </c>
      <c r="V737" s="9" t="n">
        <v>112.921</v>
      </c>
      <c r="W737" s="9" t="n">
        <v>121.472</v>
      </c>
      <c r="X737" s="9" t="n">
        <v>1352.612</v>
      </c>
      <c r="Y737" s="9" t="n">
        <v>26.45</v>
      </c>
      <c r="Z737" s="9" t="n">
        <v>715.653</v>
      </c>
      <c r="AA737" s="9" t="n">
        <v>124.553</v>
      </c>
      <c r="AB737" s="9" t="n">
        <v>159.379</v>
      </c>
      <c r="AC737" s="9" t="n">
        <v>5211.267</v>
      </c>
      <c r="AD737" s="9" t="n">
        <v>3408.9</v>
      </c>
      <c r="AE737" s="9" t="n">
        <v>1822.354</v>
      </c>
      <c r="AF737" s="9"/>
      <c r="AG737" s="9" t="n">
        <v>4518.225</v>
      </c>
      <c r="AH737" s="9" t="n">
        <v>3091.73</v>
      </c>
      <c r="AI737" s="9" t="n">
        <v>4667.517</v>
      </c>
      <c r="AJ737" s="9" t="n">
        <v>164.502</v>
      </c>
      <c r="AK737" s="9" t="n">
        <v>340.78</v>
      </c>
      <c r="AL737" s="9" t="n">
        <v>0</v>
      </c>
      <c r="AM737" s="9" t="n">
        <v>36.722</v>
      </c>
      <c r="AN737" s="9" t="n">
        <v>8.046</v>
      </c>
      <c r="AO737" s="9" t="n">
        <v>362.961</v>
      </c>
      <c r="AP737" s="9" t="n">
        <v>165.547</v>
      </c>
      <c r="AQ737" s="18" t="n">
        <f aca="false">SUM(C737:AP737)</f>
        <v>45066.154</v>
      </c>
    </row>
    <row r="738" customFormat="false" ht="12.75" hidden="false" customHeight="true" outlineLevel="0" collapsed="false">
      <c r="A738" s="31" t="n">
        <v>53</v>
      </c>
      <c r="B738" s="8" t="s">
        <v>748</v>
      </c>
      <c r="C738" s="9" t="n">
        <v>1180.343</v>
      </c>
      <c r="D738" s="9" t="n">
        <v>2694.378</v>
      </c>
      <c r="E738" s="9" t="n">
        <v>30099.769</v>
      </c>
      <c r="F738" s="9" t="n">
        <v>4422.363</v>
      </c>
      <c r="G738" s="9" t="n">
        <v>658.967</v>
      </c>
      <c r="H738" s="9" t="n">
        <v>211.732</v>
      </c>
      <c r="I738" s="9" t="n">
        <v>787.058</v>
      </c>
      <c r="J738" s="9" t="n">
        <v>0</v>
      </c>
      <c r="K738" s="9" t="n">
        <v>6628.829</v>
      </c>
      <c r="L738" s="9" t="n">
        <v>2184.918</v>
      </c>
      <c r="M738" s="9" t="n">
        <v>60.438</v>
      </c>
      <c r="N738" s="9" t="n">
        <v>13107.741</v>
      </c>
      <c r="O738" s="9" t="n">
        <v>4038.203</v>
      </c>
      <c r="P738" s="9" t="n">
        <v>12180.207</v>
      </c>
      <c r="Q738" s="9" t="n">
        <v>353.021</v>
      </c>
      <c r="R738" s="9" t="n">
        <v>14333.973</v>
      </c>
      <c r="S738" s="9" t="n">
        <v>9.604</v>
      </c>
      <c r="T738" s="9" t="n">
        <v>133.08</v>
      </c>
      <c r="U738" s="9" t="n">
        <v>308.258</v>
      </c>
      <c r="V738" s="9" t="n">
        <v>119.126</v>
      </c>
      <c r="W738" s="9" t="n">
        <v>0</v>
      </c>
      <c r="X738" s="9" t="n">
        <v>31.274</v>
      </c>
      <c r="Y738" s="9" t="n">
        <v>0</v>
      </c>
      <c r="Z738" s="9" t="n">
        <v>31.533</v>
      </c>
      <c r="AA738" s="9" t="n">
        <v>0</v>
      </c>
      <c r="AB738" s="9" t="n">
        <v>89.294</v>
      </c>
      <c r="AC738" s="9" t="n">
        <v>7943.789</v>
      </c>
      <c r="AD738" s="9" t="n">
        <v>15553.421</v>
      </c>
      <c r="AE738" s="9" t="n">
        <v>13735.08</v>
      </c>
      <c r="AF738" s="9"/>
      <c r="AG738" s="9" t="n">
        <v>19307.408</v>
      </c>
      <c r="AH738" s="9" t="n">
        <v>16492.416</v>
      </c>
      <c r="AI738" s="9" t="n">
        <v>1328.422</v>
      </c>
      <c r="AJ738" s="9" t="n">
        <v>3076.668</v>
      </c>
      <c r="AK738" s="9" t="n">
        <v>3806.517</v>
      </c>
      <c r="AL738" s="9" t="n">
        <v>0</v>
      </c>
      <c r="AM738" s="9" t="n">
        <v>10.265</v>
      </c>
      <c r="AN738" s="9" t="n">
        <v>9018.766</v>
      </c>
      <c r="AO738" s="9" t="n">
        <v>0.991</v>
      </c>
      <c r="AP738" s="9" t="n">
        <v>18198.493</v>
      </c>
      <c r="AQ738" s="18" t="n">
        <f aca="false">SUM(C738:AP738)</f>
        <v>202136.345</v>
      </c>
    </row>
    <row r="739" customFormat="false" ht="12.75" hidden="false" customHeight="true" outlineLevel="0" collapsed="false">
      <c r="A739" s="31" t="n">
        <v>5301</v>
      </c>
      <c r="B739" s="8" t="s">
        <v>749</v>
      </c>
      <c r="C739" s="9" t="n">
        <v>0</v>
      </c>
      <c r="D739" s="9" t="n">
        <v>0</v>
      </c>
      <c r="E739" s="9" t="n">
        <v>1735.733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84.447</v>
      </c>
      <c r="P739" s="9" t="n">
        <v>971.051</v>
      </c>
      <c r="Q739" s="9" t="n">
        <v>0</v>
      </c>
      <c r="R739" s="9" t="n">
        <v>0</v>
      </c>
      <c r="S739" s="9" t="n">
        <v>0</v>
      </c>
      <c r="T739" s="9" t="n">
        <v>133.08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/>
      <c r="AG739" s="9" t="n">
        <v>0</v>
      </c>
      <c r="AH739" s="9" t="n">
        <v>0</v>
      </c>
      <c r="AI739" s="9" t="n">
        <v>0.483</v>
      </c>
      <c r="AJ739" s="9" t="n">
        <v>0</v>
      </c>
      <c r="AK739" s="9" t="n">
        <v>0.874</v>
      </c>
      <c r="AL739" s="9" t="n">
        <v>0</v>
      </c>
      <c r="AM739" s="9" t="n">
        <v>9.529</v>
      </c>
      <c r="AN739" s="9" t="n">
        <v>165.576</v>
      </c>
      <c r="AO739" s="9" t="n">
        <v>0</v>
      </c>
      <c r="AP739" s="9" t="n">
        <v>757.19</v>
      </c>
      <c r="AQ739" s="18" t="n">
        <f aca="false">SUM(C739:AP739)</f>
        <v>3857.963</v>
      </c>
    </row>
    <row r="740" customFormat="false" ht="12.75" hidden="false" customHeight="true" outlineLevel="0" collapsed="false">
      <c r="A740" s="31" t="n">
        <v>5302</v>
      </c>
      <c r="B740" s="8" t="s">
        <v>750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/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0</v>
      </c>
    </row>
    <row r="741" customFormat="false" ht="12.75" hidden="false" customHeight="true" outlineLevel="0" collapsed="false">
      <c r="A741" s="31" t="n">
        <v>5303</v>
      </c>
      <c r="B741" s="8" t="s">
        <v>597</v>
      </c>
      <c r="C741" s="9" t="n">
        <v>283.387</v>
      </c>
      <c r="D741" s="9" t="n">
        <v>0</v>
      </c>
      <c r="E741" s="9" t="n">
        <v>7024.749</v>
      </c>
      <c r="F741" s="9" t="n">
        <v>2622.051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858.607</v>
      </c>
      <c r="O741" s="9" t="n">
        <v>0</v>
      </c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998.743</v>
      </c>
      <c r="AF741" s="9"/>
      <c r="AG741" s="9" t="n">
        <v>0</v>
      </c>
      <c r="AH741" s="9" t="n">
        <v>5.899</v>
      </c>
      <c r="AI741" s="9" t="n">
        <v>0</v>
      </c>
      <c r="AJ741" s="9" t="n">
        <v>0</v>
      </c>
      <c r="AK741" s="9" t="n">
        <v>3203.125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11333.923</v>
      </c>
      <c r="AQ741" s="18" t="n">
        <f aca="false">SUM(C741:AP741)</f>
        <v>26330.484</v>
      </c>
    </row>
    <row r="742" customFormat="false" ht="12.75" hidden="false" customHeight="true" outlineLevel="0" collapsed="false">
      <c r="A742" s="31" t="n">
        <v>5304</v>
      </c>
      <c r="B742" s="8" t="s">
        <v>751</v>
      </c>
      <c r="C742" s="9" t="n">
        <v>799.89</v>
      </c>
      <c r="D742" s="9" t="n">
        <v>1305.456</v>
      </c>
      <c r="E742" s="9" t="n">
        <v>5115.383</v>
      </c>
      <c r="F742" s="9" t="n">
        <v>1569.053</v>
      </c>
      <c r="G742" s="9" t="n">
        <v>0</v>
      </c>
      <c r="H742" s="9" t="n">
        <v>185.949</v>
      </c>
      <c r="I742" s="9" t="n">
        <v>303.191</v>
      </c>
      <c r="J742" s="9" t="n">
        <v>0</v>
      </c>
      <c r="K742" s="9" t="n">
        <v>5962.076</v>
      </c>
      <c r="L742" s="9" t="n">
        <v>1943.732</v>
      </c>
      <c r="M742" s="9" t="n">
        <v>0</v>
      </c>
      <c r="N742" s="9" t="n">
        <v>2823.232</v>
      </c>
      <c r="O742" s="9" t="n">
        <v>1503.878</v>
      </c>
      <c r="P742" s="9" t="n">
        <v>0</v>
      </c>
      <c r="Q742" s="9" t="n">
        <v>312.883</v>
      </c>
      <c r="R742" s="9" t="n">
        <v>11065.501</v>
      </c>
      <c r="S742" s="9" t="n">
        <v>0</v>
      </c>
      <c r="T742" s="9" t="n">
        <v>0</v>
      </c>
      <c r="U742" s="9" t="n">
        <v>276.129</v>
      </c>
      <c r="V742" s="9" t="n">
        <v>103.47</v>
      </c>
      <c r="W742" s="9" t="n">
        <v>0</v>
      </c>
      <c r="X742" s="9" t="n">
        <v>27.091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6993.95</v>
      </c>
      <c r="AD742" s="9" t="n">
        <v>13806.205</v>
      </c>
      <c r="AE742" s="9" t="n">
        <v>11134.802</v>
      </c>
      <c r="AF742" s="9"/>
      <c r="AG742" s="9" t="n">
        <v>93.473</v>
      </c>
      <c r="AH742" s="9" t="n">
        <v>14407.969</v>
      </c>
      <c r="AI742" s="9" t="n">
        <v>1304.334</v>
      </c>
      <c r="AJ742" s="9" t="n">
        <v>2794.732</v>
      </c>
      <c r="AK742" s="9" t="n">
        <v>94.911</v>
      </c>
      <c r="AL742" s="9" t="n">
        <v>0</v>
      </c>
      <c r="AM742" s="9" t="n">
        <v>0</v>
      </c>
      <c r="AN742" s="9" t="n">
        <v>7901.97</v>
      </c>
      <c r="AO742" s="9" t="n">
        <v>0.878</v>
      </c>
      <c r="AP742" s="9" t="n">
        <v>1690.669</v>
      </c>
      <c r="AQ742" s="18" t="n">
        <f aca="false">SUM(C742:AP742)</f>
        <v>93520.807</v>
      </c>
    </row>
    <row r="743" customFormat="false" ht="12.75" hidden="false" customHeight="true" outlineLevel="0" collapsed="false">
      <c r="A743" s="31" t="n">
        <v>5305</v>
      </c>
      <c r="B743" s="8" t="s">
        <v>600</v>
      </c>
      <c r="C743" s="9" t="n">
        <v>0</v>
      </c>
      <c r="D743" s="9" t="n">
        <v>65.739</v>
      </c>
      <c r="E743" s="9" t="n">
        <v>41.882</v>
      </c>
      <c r="F743" s="9" t="n">
        <v>0</v>
      </c>
      <c r="G743" s="9" t="n">
        <v>12.479</v>
      </c>
      <c r="H743" s="9" t="n">
        <v>0</v>
      </c>
      <c r="I743" s="9" t="n">
        <v>108.09</v>
      </c>
      <c r="J743" s="9" t="n">
        <v>0</v>
      </c>
      <c r="K743" s="9" t="n">
        <v>0</v>
      </c>
      <c r="L743" s="9" t="n">
        <v>0</v>
      </c>
      <c r="M743" s="9" t="n">
        <v>17.03</v>
      </c>
      <c r="N743" s="9" t="n">
        <v>1218.318</v>
      </c>
      <c r="O743" s="9" t="n">
        <v>304.057</v>
      </c>
      <c r="P743" s="9" t="n">
        <v>1006.87</v>
      </c>
      <c r="Q743" s="9" t="n">
        <v>0</v>
      </c>
      <c r="R743" s="9" t="n">
        <v>3266.988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9" t="n">
        <v>0</v>
      </c>
      <c r="AB743" s="9" t="n">
        <v>79.986</v>
      </c>
      <c r="AC743" s="9" t="n">
        <v>0</v>
      </c>
      <c r="AD743" s="9" t="n">
        <v>0</v>
      </c>
      <c r="AE743" s="9" t="n">
        <v>0</v>
      </c>
      <c r="AF743" s="9"/>
      <c r="AG743" s="9" t="n">
        <v>548.414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18" t="n">
        <f aca="false">SUM(C743:AP743)</f>
        <v>6669.853</v>
      </c>
    </row>
    <row r="744" customFormat="false" ht="12.75" hidden="false" customHeight="true" outlineLevel="0" collapsed="false">
      <c r="A744" s="31" t="n">
        <v>5306</v>
      </c>
      <c r="B744" s="8" t="s">
        <v>752</v>
      </c>
      <c r="C744" s="9" t="n">
        <v>0</v>
      </c>
      <c r="D744" s="9" t="n">
        <v>1003.938</v>
      </c>
      <c r="E744" s="9" t="n">
        <v>0</v>
      </c>
      <c r="F744" s="9" t="n">
        <v>0</v>
      </c>
      <c r="G744" s="9" t="n">
        <v>570.97</v>
      </c>
      <c r="H744" s="9" t="n">
        <v>0</v>
      </c>
      <c r="I744" s="9" t="n">
        <v>286.463</v>
      </c>
      <c r="J744" s="9" t="n">
        <v>0</v>
      </c>
      <c r="K744" s="9" t="n">
        <v>0</v>
      </c>
      <c r="L744" s="9" t="n">
        <v>0</v>
      </c>
      <c r="M744" s="9" t="n">
        <v>32.607</v>
      </c>
      <c r="N744" s="9" t="n">
        <v>6599.007</v>
      </c>
      <c r="O744" s="9" t="n">
        <v>1654.577</v>
      </c>
      <c r="P744" s="9" t="n">
        <v>8871.663</v>
      </c>
      <c r="Q744" s="9" t="n">
        <v>0</v>
      </c>
      <c r="R744" s="9" t="n">
        <v>1.484</v>
      </c>
      <c r="S744" s="9" t="n">
        <v>0</v>
      </c>
      <c r="T744" s="9" t="n">
        <v>0</v>
      </c>
      <c r="U744" s="9" t="n">
        <v>0</v>
      </c>
      <c r="V744" s="9" t="n">
        <v>0</v>
      </c>
      <c r="W744" s="9" t="n">
        <v>0</v>
      </c>
      <c r="X744" s="9" t="n">
        <v>0</v>
      </c>
      <c r="Y744" s="9" t="n">
        <v>0</v>
      </c>
      <c r="Z744" s="9" t="n">
        <v>0</v>
      </c>
      <c r="AA744" s="9" t="n">
        <v>0</v>
      </c>
      <c r="AB744" s="9" t="n">
        <v>0</v>
      </c>
      <c r="AC744" s="9" t="n">
        <v>0</v>
      </c>
      <c r="AD744" s="9" t="n">
        <v>0</v>
      </c>
      <c r="AE744" s="9" t="n">
        <v>0</v>
      </c>
      <c r="AF744" s="9"/>
      <c r="AG744" s="9" t="n">
        <v>16379.874</v>
      </c>
      <c r="AH744" s="9" t="n">
        <v>0</v>
      </c>
      <c r="AI744" s="9" t="n">
        <v>0</v>
      </c>
      <c r="AJ744" s="9" t="n">
        <v>0</v>
      </c>
      <c r="AK744" s="9" t="n">
        <v>0</v>
      </c>
      <c r="AL744" s="9" t="n">
        <v>0</v>
      </c>
      <c r="AM744" s="9" t="n">
        <v>0</v>
      </c>
      <c r="AN744" s="9" t="n">
        <v>0</v>
      </c>
      <c r="AO744" s="9" t="n">
        <v>0</v>
      </c>
      <c r="AP744" s="9" t="n">
        <v>0</v>
      </c>
      <c r="AQ744" s="18" t="n">
        <f aca="false">SUM(C744:AP744)</f>
        <v>35400.583</v>
      </c>
    </row>
    <row r="745" customFormat="false" ht="12.75" hidden="false" customHeight="true" outlineLevel="0" collapsed="false">
      <c r="A745" s="31" t="n">
        <v>5307</v>
      </c>
      <c r="B745" s="8" t="s">
        <v>753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 t="n">
        <v>0</v>
      </c>
      <c r="P745" s="9" t="n">
        <v>0</v>
      </c>
      <c r="Q745" s="9" t="n">
        <v>0</v>
      </c>
      <c r="R745" s="9" t="n">
        <v>0</v>
      </c>
      <c r="S745" s="9" t="n">
        <v>0</v>
      </c>
      <c r="T745" s="9" t="n">
        <v>0</v>
      </c>
      <c r="U745" s="9" t="n">
        <v>0</v>
      </c>
      <c r="V745" s="9" t="n">
        <v>0</v>
      </c>
      <c r="W745" s="9" t="n">
        <v>0</v>
      </c>
      <c r="X745" s="9" t="n">
        <v>0</v>
      </c>
      <c r="Y745" s="9" t="n">
        <v>0</v>
      </c>
      <c r="Z745" s="9" t="n">
        <v>0</v>
      </c>
      <c r="AA745" s="9" t="n">
        <v>0</v>
      </c>
      <c r="AB745" s="9" t="n">
        <v>0</v>
      </c>
      <c r="AC745" s="9" t="n">
        <v>0</v>
      </c>
      <c r="AD745" s="9" t="n">
        <v>0</v>
      </c>
      <c r="AE745" s="9" t="n">
        <v>0</v>
      </c>
      <c r="AF745" s="9"/>
      <c r="AG745" s="9" t="n">
        <v>0</v>
      </c>
      <c r="AH745" s="9" t="n">
        <v>0</v>
      </c>
      <c r="AI745" s="9" t="n">
        <v>0</v>
      </c>
      <c r="AJ745" s="9" t="n">
        <v>0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</v>
      </c>
      <c r="AQ745" s="18" t="n">
        <f aca="false">SUM(C745:AP745)</f>
        <v>0</v>
      </c>
    </row>
    <row r="746" customFormat="false" ht="12.75" hidden="false" customHeight="true" outlineLevel="0" collapsed="false">
      <c r="A746" s="31" t="n">
        <v>5308</v>
      </c>
      <c r="B746" s="8" t="s">
        <v>754</v>
      </c>
      <c r="C746" s="9" t="n">
        <v>0</v>
      </c>
      <c r="D746" s="9" t="n">
        <v>0</v>
      </c>
      <c r="E746" s="9" t="n">
        <v>1327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8.746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31.139</v>
      </c>
      <c r="AA746" s="9" t="n">
        <v>0</v>
      </c>
      <c r="AB746" s="9" t="n">
        <v>0</v>
      </c>
      <c r="AC746" s="9" t="n">
        <v>0</v>
      </c>
      <c r="AD746" s="9" t="n">
        <v>0</v>
      </c>
      <c r="AE746" s="9" t="n">
        <v>0</v>
      </c>
      <c r="AF746" s="9"/>
      <c r="AG746" s="9" t="n">
        <v>0</v>
      </c>
      <c r="AH746" s="9" t="n">
        <v>135.375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1811.25</v>
      </c>
      <c r="AQ746" s="18" t="n">
        <f aca="false">SUM(C746:AP746)</f>
        <v>15256.51</v>
      </c>
    </row>
    <row r="747" customFormat="false" ht="12.75" hidden="false" customHeight="true" outlineLevel="0" collapsed="false">
      <c r="A747" s="31" t="n">
        <v>5399</v>
      </c>
      <c r="B747" s="8" t="s">
        <v>666</v>
      </c>
      <c r="C747" s="9" t="n">
        <v>97.066</v>
      </c>
      <c r="D747" s="9" t="n">
        <v>319.245</v>
      </c>
      <c r="E747" s="9" t="n">
        <v>2912.022</v>
      </c>
      <c r="F747" s="9" t="n">
        <v>231.259</v>
      </c>
      <c r="G747" s="9" t="n">
        <v>75.518</v>
      </c>
      <c r="H747" s="9" t="n">
        <v>25.783</v>
      </c>
      <c r="I747" s="9" t="n">
        <v>89.314</v>
      </c>
      <c r="J747" s="9" t="n">
        <v>0</v>
      </c>
      <c r="K747" s="9" t="n">
        <v>666.753</v>
      </c>
      <c r="L747" s="9" t="n">
        <v>241.186</v>
      </c>
      <c r="M747" s="9" t="n">
        <v>10.801</v>
      </c>
      <c r="N747" s="9" t="n">
        <v>1608.577</v>
      </c>
      <c r="O747" s="9" t="n">
        <v>491.244</v>
      </c>
      <c r="P747" s="9" t="n">
        <v>1330.623</v>
      </c>
      <c r="Q747" s="9" t="n">
        <v>40.138</v>
      </c>
      <c r="R747" s="9" t="n">
        <v>0</v>
      </c>
      <c r="S747" s="9" t="n">
        <v>0.858</v>
      </c>
      <c r="T747" s="9" t="n">
        <v>0</v>
      </c>
      <c r="U747" s="9" t="n">
        <v>32.129</v>
      </c>
      <c r="V747" s="9" t="n">
        <v>15.656</v>
      </c>
      <c r="W747" s="9" t="n">
        <v>0</v>
      </c>
      <c r="X747" s="9" t="n">
        <v>4.183</v>
      </c>
      <c r="Y747" s="9" t="n">
        <v>0</v>
      </c>
      <c r="Z747" s="9" t="n">
        <v>0.394</v>
      </c>
      <c r="AA747" s="9" t="n">
        <v>0</v>
      </c>
      <c r="AB747" s="9" t="n">
        <v>9.308</v>
      </c>
      <c r="AC747" s="9" t="n">
        <v>949.839</v>
      </c>
      <c r="AD747" s="9" t="n">
        <v>1747.216</v>
      </c>
      <c r="AE747" s="9" t="n">
        <v>1601.535</v>
      </c>
      <c r="AF747" s="9"/>
      <c r="AG747" s="9" t="n">
        <v>2285.647</v>
      </c>
      <c r="AH747" s="9" t="n">
        <v>1943.173</v>
      </c>
      <c r="AI747" s="9" t="n">
        <v>23.605</v>
      </c>
      <c r="AJ747" s="9" t="n">
        <v>281.936</v>
      </c>
      <c r="AK747" s="9" t="n">
        <v>507.607</v>
      </c>
      <c r="AL747" s="9" t="n">
        <v>0</v>
      </c>
      <c r="AM747" s="9" t="n">
        <v>0.736</v>
      </c>
      <c r="AN747" s="9" t="n">
        <v>951.22</v>
      </c>
      <c r="AO747" s="9" t="n">
        <v>0.113</v>
      </c>
      <c r="AP747" s="9" t="n">
        <v>2605.461</v>
      </c>
      <c r="AQ747" s="18" t="n">
        <f aca="false">SUM(C747:AP747)</f>
        <v>21100.145</v>
      </c>
    </row>
    <row r="748" customFormat="false" ht="12.75" hidden="false" customHeight="true" outlineLevel="0" collapsed="false">
      <c r="A748" s="31" t="n">
        <v>55</v>
      </c>
      <c r="B748" s="8" t="s">
        <v>755</v>
      </c>
      <c r="C748" s="9" t="n">
        <v>98122.902</v>
      </c>
      <c r="D748" s="9" t="n">
        <v>234465.455</v>
      </c>
      <c r="E748" s="9" t="n">
        <v>112805.118</v>
      </c>
      <c r="F748" s="9" t="n">
        <v>135534.493</v>
      </c>
      <c r="G748" s="9" t="n">
        <v>393557.452</v>
      </c>
      <c r="H748" s="9" t="n">
        <v>545373.124</v>
      </c>
      <c r="I748" s="9" t="n">
        <v>439389.147</v>
      </c>
      <c r="J748" s="9" t="n">
        <v>16306.822</v>
      </c>
      <c r="K748" s="9" t="n">
        <v>948377.716</v>
      </c>
      <c r="L748" s="9" t="n">
        <v>59775.524</v>
      </c>
      <c r="M748" s="9" t="n">
        <v>11243.355</v>
      </c>
      <c r="N748" s="9" t="n">
        <v>158497.288</v>
      </c>
      <c r="O748" s="9" t="n">
        <v>7604.76</v>
      </c>
      <c r="P748" s="9" t="n">
        <v>98517.414</v>
      </c>
      <c r="Q748" s="9" t="n">
        <v>40656.472</v>
      </c>
      <c r="R748" s="9" t="n">
        <v>8855491.733</v>
      </c>
      <c r="S748" s="9" t="n">
        <v>602335.686</v>
      </c>
      <c r="T748" s="9" t="n">
        <v>8894.459</v>
      </c>
      <c r="U748" s="9" t="n">
        <v>6194.005</v>
      </c>
      <c r="V748" s="9" t="n">
        <v>212527.854</v>
      </c>
      <c r="W748" s="9" t="n">
        <v>234997.916</v>
      </c>
      <c r="X748" s="9" t="n">
        <v>23788.598</v>
      </c>
      <c r="Y748" s="9" t="n">
        <v>4387.479</v>
      </c>
      <c r="Z748" s="9" t="n">
        <v>16687.378</v>
      </c>
      <c r="AA748" s="9" t="n">
        <v>16200.717</v>
      </c>
      <c r="AB748" s="9" t="n">
        <v>119100.975</v>
      </c>
      <c r="AC748" s="9" t="n">
        <v>1381570.872</v>
      </c>
      <c r="AD748" s="9" t="n">
        <v>5176718.771</v>
      </c>
      <c r="AE748" s="9" t="n">
        <v>0</v>
      </c>
      <c r="AF748" s="9"/>
      <c r="AG748" s="9" t="n">
        <v>516747.047</v>
      </c>
      <c r="AH748" s="9" t="n">
        <v>168522.254</v>
      </c>
      <c r="AI748" s="9" t="n">
        <v>680190.336</v>
      </c>
      <c r="AJ748" s="9" t="n">
        <v>73255.305</v>
      </c>
      <c r="AK748" s="9" t="n">
        <v>215899.359</v>
      </c>
      <c r="AL748" s="9" t="n">
        <v>13646.908</v>
      </c>
      <c r="AM748" s="9" t="n">
        <v>5353.274</v>
      </c>
      <c r="AN748" s="9" t="n">
        <v>337296.273</v>
      </c>
      <c r="AO748" s="9" t="n">
        <v>14614.615</v>
      </c>
      <c r="AP748" s="9" t="n">
        <v>357287.409</v>
      </c>
      <c r="AQ748" s="18" t="n">
        <f aca="false">SUM(C748:AP748)</f>
        <v>22341936.265</v>
      </c>
    </row>
    <row r="749" customFormat="false" ht="12.75" hidden="false" customHeight="true" outlineLevel="0" collapsed="false">
      <c r="A749" s="31" t="n">
        <v>5501</v>
      </c>
      <c r="B749" s="8" t="s">
        <v>720</v>
      </c>
      <c r="C749" s="9" t="n">
        <v>84671.304</v>
      </c>
      <c r="D749" s="9" t="n">
        <v>200600.81</v>
      </c>
      <c r="E749" s="9" t="n">
        <v>95385.701</v>
      </c>
      <c r="F749" s="9" t="n">
        <v>15552.706</v>
      </c>
      <c r="G749" s="9" t="n">
        <v>371628.25</v>
      </c>
      <c r="H749" s="9" t="n">
        <v>489526.809</v>
      </c>
      <c r="I749" s="9" t="n">
        <v>383928.715</v>
      </c>
      <c r="J749" s="9" t="n">
        <v>14613.422</v>
      </c>
      <c r="K749" s="9" t="n">
        <v>818415.979</v>
      </c>
      <c r="L749" s="9" t="n">
        <v>54597.262</v>
      </c>
      <c r="M749" s="9" t="n">
        <v>10033.882</v>
      </c>
      <c r="N749" s="9" t="n">
        <v>138000.43</v>
      </c>
      <c r="O749" s="9" t="n">
        <v>6957.659</v>
      </c>
      <c r="P749" s="9" t="n">
        <v>90729.984</v>
      </c>
      <c r="Q749" s="9" t="n">
        <v>37669.859</v>
      </c>
      <c r="R749" s="9" t="n">
        <v>8854602.454</v>
      </c>
      <c r="S749" s="9" t="n">
        <v>532561.891</v>
      </c>
      <c r="T749" s="9" t="n">
        <v>8892.384</v>
      </c>
      <c r="U749" s="9" t="n">
        <v>5209.231</v>
      </c>
      <c r="V749" s="9" t="n">
        <v>207146.763</v>
      </c>
      <c r="W749" s="9" t="n">
        <v>212719.466</v>
      </c>
      <c r="X749" s="9" t="n">
        <v>20379.856</v>
      </c>
      <c r="Y749" s="9" t="n">
        <v>3975.543</v>
      </c>
      <c r="Z749" s="9" t="n">
        <v>14995.576</v>
      </c>
      <c r="AA749" s="9" t="n">
        <v>14421.741</v>
      </c>
      <c r="AB749" s="9" t="n">
        <v>114257.033</v>
      </c>
      <c r="AC749" s="9" t="n">
        <v>1240552.978</v>
      </c>
      <c r="AD749" s="9" t="n">
        <v>4941574.842</v>
      </c>
      <c r="AE749" s="9" t="n">
        <v>0</v>
      </c>
      <c r="AF749" s="9"/>
      <c r="AG749" s="9" t="n">
        <v>367824.935</v>
      </c>
      <c r="AH749" s="9" t="n">
        <v>145066.215</v>
      </c>
      <c r="AI749" s="9" t="n">
        <v>594121.448</v>
      </c>
      <c r="AJ749" s="9" t="n">
        <v>59749.126</v>
      </c>
      <c r="AK749" s="9" t="n">
        <v>192512.85</v>
      </c>
      <c r="AL749" s="9" t="n">
        <v>13646.908</v>
      </c>
      <c r="AM749" s="9" t="n">
        <v>4868.739</v>
      </c>
      <c r="AN749" s="9" t="n">
        <v>296388.136</v>
      </c>
      <c r="AO749" s="9" t="n">
        <v>12957.008</v>
      </c>
      <c r="AP749" s="9" t="n">
        <v>316821.393</v>
      </c>
      <c r="AQ749" s="18" t="n">
        <f aca="false">SUM(C749:AP749)</f>
        <v>20987559.288</v>
      </c>
    </row>
    <row r="750" customFormat="false" ht="12.75" hidden="false" customHeight="true" outlineLevel="0" collapsed="false">
      <c r="A750" s="31" t="n">
        <v>5599</v>
      </c>
      <c r="B750" s="8" t="s">
        <v>721</v>
      </c>
      <c r="C750" s="9" t="n">
        <v>13451.598</v>
      </c>
      <c r="D750" s="9" t="n">
        <v>33864.645</v>
      </c>
      <c r="E750" s="9" t="n">
        <v>17419.417</v>
      </c>
      <c r="F750" s="9" t="n">
        <v>119981.787</v>
      </c>
      <c r="G750" s="9" t="n">
        <v>21929.202</v>
      </c>
      <c r="H750" s="9" t="n">
        <v>55846.315</v>
      </c>
      <c r="I750" s="9" t="n">
        <v>55460.432</v>
      </c>
      <c r="J750" s="9" t="n">
        <v>1693.4</v>
      </c>
      <c r="K750" s="9" t="n">
        <v>129961.737</v>
      </c>
      <c r="L750" s="9" t="n">
        <v>5178.262</v>
      </c>
      <c r="M750" s="9" t="n">
        <v>1209.473</v>
      </c>
      <c r="N750" s="9" t="n">
        <v>20496.858</v>
      </c>
      <c r="O750" s="9" t="n">
        <v>647.101</v>
      </c>
      <c r="P750" s="9" t="n">
        <v>7787.43</v>
      </c>
      <c r="Q750" s="9" t="n">
        <v>2986.613</v>
      </c>
      <c r="R750" s="9" t="n">
        <v>889.279</v>
      </c>
      <c r="S750" s="9" t="n">
        <v>69773.795</v>
      </c>
      <c r="T750" s="9" t="n">
        <v>2.075</v>
      </c>
      <c r="U750" s="9" t="n">
        <v>984.774</v>
      </c>
      <c r="V750" s="9" t="n">
        <v>5381.091</v>
      </c>
      <c r="W750" s="9" t="n">
        <v>22278.45</v>
      </c>
      <c r="X750" s="9" t="n">
        <v>3408.742</v>
      </c>
      <c r="Y750" s="9" t="n">
        <v>411.936</v>
      </c>
      <c r="Z750" s="9" t="n">
        <v>1691.802</v>
      </c>
      <c r="AA750" s="9" t="n">
        <v>1778.976</v>
      </c>
      <c r="AB750" s="9" t="n">
        <v>4843.942</v>
      </c>
      <c r="AC750" s="9" t="n">
        <v>141017.894</v>
      </c>
      <c r="AD750" s="9" t="n">
        <v>235143.929</v>
      </c>
      <c r="AE750" s="9" t="n">
        <v>0</v>
      </c>
      <c r="AF750" s="9"/>
      <c r="AG750" s="9" t="n">
        <v>148922.112</v>
      </c>
      <c r="AH750" s="9" t="n">
        <v>23456.039</v>
      </c>
      <c r="AI750" s="9" t="n">
        <v>86068.888</v>
      </c>
      <c r="AJ750" s="9" t="n">
        <v>13506.179</v>
      </c>
      <c r="AK750" s="9" t="n">
        <v>23386.509</v>
      </c>
      <c r="AL750" s="9" t="n">
        <v>0</v>
      </c>
      <c r="AM750" s="9" t="n">
        <v>484.535</v>
      </c>
      <c r="AN750" s="9" t="n">
        <v>40908.137</v>
      </c>
      <c r="AO750" s="9" t="n">
        <v>1657.607</v>
      </c>
      <c r="AP750" s="9" t="n">
        <v>40466.016</v>
      </c>
      <c r="AQ750" s="18" t="n">
        <f aca="false">SUM(C750:AP750)</f>
        <v>1354376.977</v>
      </c>
    </row>
    <row r="751" customFormat="false" ht="12.75" hidden="false" customHeight="true" outlineLevel="0" collapsed="false">
      <c r="A751" s="31" t="n">
        <v>56</v>
      </c>
      <c r="B751" s="8" t="s">
        <v>756</v>
      </c>
      <c r="C751" s="9" t="n">
        <v>51372.162</v>
      </c>
      <c r="D751" s="9" t="n">
        <v>105518.005</v>
      </c>
      <c r="E751" s="9" t="n">
        <v>46050.432</v>
      </c>
      <c r="F751" s="9" t="n">
        <v>161088.403</v>
      </c>
      <c r="G751" s="9" t="n">
        <v>113390.555</v>
      </c>
      <c r="H751" s="9" t="n">
        <v>98216.124</v>
      </c>
      <c r="I751" s="9" t="n">
        <v>172773.399</v>
      </c>
      <c r="J751" s="9" t="n">
        <v>31048.7</v>
      </c>
      <c r="K751" s="9" t="n">
        <v>150333.167</v>
      </c>
      <c r="L751" s="9" t="n">
        <v>43503.319</v>
      </c>
      <c r="M751" s="9" t="n">
        <v>4351.763</v>
      </c>
      <c r="N751" s="9" t="n">
        <v>154759.287</v>
      </c>
      <c r="O751" s="9" t="n">
        <v>75751.044</v>
      </c>
      <c r="P751" s="9" t="n">
        <v>295322.25</v>
      </c>
      <c r="Q751" s="9" t="n">
        <v>12611.561</v>
      </c>
      <c r="R751" s="9" t="n">
        <v>1147407.904</v>
      </c>
      <c r="S751" s="9" t="n">
        <v>91876.682</v>
      </c>
      <c r="T751" s="9" t="n">
        <v>166462.503</v>
      </c>
      <c r="U751" s="9" t="n">
        <v>19827.277</v>
      </c>
      <c r="V751" s="9" t="n">
        <v>24642.033</v>
      </c>
      <c r="W751" s="9" t="n">
        <v>21540.199</v>
      </c>
      <c r="X751" s="9" t="n">
        <v>58212.791</v>
      </c>
      <c r="Y751" s="9" t="n">
        <v>1885.957</v>
      </c>
      <c r="Z751" s="9" t="n">
        <v>18501.339</v>
      </c>
      <c r="AA751" s="9" t="n">
        <v>9742.671</v>
      </c>
      <c r="AB751" s="9" t="n">
        <v>44805.985</v>
      </c>
      <c r="AC751" s="9" t="n">
        <v>487037.063</v>
      </c>
      <c r="AD751" s="9" t="n">
        <v>1180291.564</v>
      </c>
      <c r="AE751" s="9" t="n">
        <v>1813723.6</v>
      </c>
      <c r="AF751" s="9"/>
      <c r="AG751" s="9" t="n">
        <v>536713.945</v>
      </c>
      <c r="AH751" s="9" t="n">
        <v>169739.945</v>
      </c>
      <c r="AI751" s="9" t="n">
        <v>582211.928</v>
      </c>
      <c r="AJ751" s="9" t="n">
        <v>46611.091</v>
      </c>
      <c r="AK751" s="9" t="n">
        <v>55337.473</v>
      </c>
      <c r="AL751" s="9" t="n">
        <v>0</v>
      </c>
      <c r="AM751" s="9" t="n">
        <v>4230.426</v>
      </c>
      <c r="AN751" s="9" t="n">
        <v>118273.811</v>
      </c>
      <c r="AO751" s="9" t="n">
        <v>28986.837</v>
      </c>
      <c r="AP751" s="9" t="n">
        <v>85334.956</v>
      </c>
      <c r="AQ751" s="18" t="n">
        <f aca="false">SUM(C751:AP751)</f>
        <v>8229488.151</v>
      </c>
    </row>
    <row r="752" customFormat="false" ht="12.75" hidden="false" customHeight="true" outlineLevel="0" collapsed="false">
      <c r="A752" s="31" t="n">
        <v>5601</v>
      </c>
      <c r="B752" s="1" t="s">
        <v>757</v>
      </c>
      <c r="C752" s="38" t="n">
        <v>51372.162</v>
      </c>
      <c r="D752" s="38" t="n">
        <v>79393.816</v>
      </c>
      <c r="E752" s="38" t="n">
        <v>44276.572</v>
      </c>
      <c r="F752" s="38" t="n">
        <v>161088.403</v>
      </c>
      <c r="G752" s="38" t="n">
        <v>113390.555</v>
      </c>
      <c r="H752" s="38" t="n">
        <v>85087.142</v>
      </c>
      <c r="I752" s="38" t="n">
        <v>110569.61</v>
      </c>
      <c r="J752" s="38" t="n">
        <v>31048.7</v>
      </c>
      <c r="K752" s="38" t="n">
        <v>150333.167</v>
      </c>
      <c r="L752" s="38" t="n">
        <v>32651.31</v>
      </c>
      <c r="M752" s="38" t="n">
        <v>4351.763</v>
      </c>
      <c r="N752" s="38" t="n">
        <v>142104.229</v>
      </c>
      <c r="O752" s="38" t="n">
        <v>39509.666</v>
      </c>
      <c r="P752" s="38" t="n">
        <v>245045.932</v>
      </c>
      <c r="Q752" s="38" t="n">
        <v>12152.596</v>
      </c>
      <c r="R752" s="38" t="n">
        <v>1128145.123</v>
      </c>
      <c r="S752" s="38" t="n">
        <v>90197.503</v>
      </c>
      <c r="T752" s="38" t="n">
        <v>2573.23</v>
      </c>
      <c r="U752" s="38" t="n">
        <v>14154.885</v>
      </c>
      <c r="V752" s="38" t="n">
        <v>24305.145</v>
      </c>
      <c r="W752" s="38" t="n">
        <v>21540.199</v>
      </c>
      <c r="X752" s="38" t="n">
        <v>58096.475</v>
      </c>
      <c r="Y752" s="38" t="n">
        <v>1885.957</v>
      </c>
      <c r="Z752" s="38" t="n">
        <v>18501.339</v>
      </c>
      <c r="AA752" s="38" t="n">
        <v>9742.671</v>
      </c>
      <c r="AB752" s="38" t="n">
        <v>44030.603</v>
      </c>
      <c r="AC752" s="38" t="n">
        <v>516202.002</v>
      </c>
      <c r="AD752" s="38" t="n">
        <v>822742.066</v>
      </c>
      <c r="AE752" s="38" t="n">
        <v>1669722.636</v>
      </c>
      <c r="AF752" s="38"/>
      <c r="AG752" s="38" t="n">
        <v>371775.097</v>
      </c>
      <c r="AH752" s="38" t="n">
        <v>138505.854</v>
      </c>
      <c r="AI752" s="38" t="n">
        <v>460931.459</v>
      </c>
      <c r="AJ752" s="38" t="n">
        <v>40418.295</v>
      </c>
      <c r="AK752" s="38" t="n">
        <v>53122.002</v>
      </c>
      <c r="AL752" s="38" t="n">
        <v>0</v>
      </c>
      <c r="AM752" s="38" t="n">
        <v>4230.426</v>
      </c>
      <c r="AN752" s="38" t="n">
        <v>103229.498</v>
      </c>
      <c r="AO752" s="38" t="n">
        <v>28900.706</v>
      </c>
      <c r="AP752" s="38" t="n">
        <v>84441.375</v>
      </c>
      <c r="AQ752" s="18" t="n">
        <f aca="false">SUM(C752:AP752)</f>
        <v>7009770.169</v>
      </c>
    </row>
    <row r="753" customFormat="false" ht="12.75" hidden="false" customHeight="true" outlineLevel="0" collapsed="false">
      <c r="A753" s="31" t="n">
        <v>560105</v>
      </c>
      <c r="B753" s="44" t="s">
        <v>758</v>
      </c>
      <c r="C753" s="38" t="n">
        <v>0</v>
      </c>
      <c r="D753" s="38" t="n">
        <v>0</v>
      </c>
      <c r="E753" s="38" t="n">
        <v>0</v>
      </c>
      <c r="F753" s="38" t="n">
        <v>0</v>
      </c>
      <c r="G753" s="38" t="n">
        <v>0</v>
      </c>
      <c r="H753" s="38" t="n">
        <v>0</v>
      </c>
      <c r="I753" s="38" t="n">
        <v>0</v>
      </c>
      <c r="J753" s="38" t="n">
        <v>0</v>
      </c>
      <c r="K753" s="38" t="n">
        <v>0</v>
      </c>
      <c r="L753" s="38" t="n">
        <v>0</v>
      </c>
      <c r="M753" s="38" t="n">
        <v>0</v>
      </c>
      <c r="N753" s="38" t="n">
        <v>0</v>
      </c>
      <c r="O753" s="38" t="n">
        <v>0</v>
      </c>
      <c r="P753" s="38" t="n">
        <v>0</v>
      </c>
      <c r="Q753" s="38" t="n">
        <v>0</v>
      </c>
      <c r="R753" s="38" t="n">
        <v>0</v>
      </c>
      <c r="S753" s="38" t="n">
        <v>0</v>
      </c>
      <c r="T753" s="38" t="n">
        <v>0</v>
      </c>
      <c r="U753" s="38" t="n">
        <v>0</v>
      </c>
      <c r="V753" s="38" t="n">
        <v>0</v>
      </c>
      <c r="W753" s="38" t="n">
        <v>0</v>
      </c>
      <c r="X753" s="38" t="n">
        <v>0</v>
      </c>
      <c r="Y753" s="38" t="n">
        <v>0</v>
      </c>
      <c r="Z753" s="38" t="n">
        <v>0</v>
      </c>
      <c r="AA753" s="38" t="n">
        <v>0</v>
      </c>
      <c r="AB753" s="38" t="n">
        <v>0</v>
      </c>
      <c r="AC753" s="38" t="n">
        <v>0</v>
      </c>
      <c r="AD753" s="38" t="n">
        <v>0</v>
      </c>
      <c r="AE753" s="38" t="n">
        <v>0</v>
      </c>
      <c r="AF753" s="38"/>
      <c r="AG753" s="38" t="n">
        <v>0</v>
      </c>
      <c r="AH753" s="38" t="n">
        <v>0</v>
      </c>
      <c r="AI753" s="38" t="n">
        <v>0</v>
      </c>
      <c r="AJ753" s="38" t="n">
        <v>0</v>
      </c>
      <c r="AK753" s="38" t="n">
        <v>0</v>
      </c>
      <c r="AL753" s="38" t="n">
        <v>0</v>
      </c>
      <c r="AM753" s="38" t="n">
        <v>0</v>
      </c>
      <c r="AN753" s="38" t="n">
        <v>0</v>
      </c>
      <c r="AO753" s="38" t="n">
        <v>0</v>
      </c>
      <c r="AP753" s="38" t="n">
        <v>0</v>
      </c>
      <c r="AQ753" s="18" t="n">
        <f aca="false">SUM(C753:AP753)</f>
        <v>0</v>
      </c>
    </row>
    <row r="754" customFormat="false" ht="12.75" hidden="false" customHeight="true" outlineLevel="0" collapsed="false">
      <c r="A754" s="31" t="n">
        <v>560110</v>
      </c>
      <c r="B754" s="1" t="s">
        <v>759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38" t="n">
        <v>0</v>
      </c>
      <c r="K754" s="38" t="n">
        <v>0</v>
      </c>
      <c r="L754" s="38" t="n">
        <v>0</v>
      </c>
      <c r="M754" s="38" t="n">
        <v>0</v>
      </c>
      <c r="N754" s="38" t="n">
        <v>0</v>
      </c>
      <c r="O754" s="38" t="n">
        <v>0</v>
      </c>
      <c r="P754" s="38" t="n">
        <v>0</v>
      </c>
      <c r="Q754" s="38" t="n">
        <v>0</v>
      </c>
      <c r="R754" s="38" t="n">
        <v>0</v>
      </c>
      <c r="S754" s="38" t="n">
        <v>0</v>
      </c>
      <c r="T754" s="38" t="n">
        <v>0</v>
      </c>
      <c r="U754" s="38" t="n">
        <v>0</v>
      </c>
      <c r="V754" s="38" t="n">
        <v>0</v>
      </c>
      <c r="W754" s="38" t="n">
        <v>0</v>
      </c>
      <c r="X754" s="38" t="n">
        <v>0</v>
      </c>
      <c r="Y754" s="38" t="n">
        <v>0</v>
      </c>
      <c r="Z754" s="38" t="n">
        <v>0</v>
      </c>
      <c r="AA754" s="38" t="n">
        <v>0</v>
      </c>
      <c r="AB754" s="38" t="n">
        <v>0</v>
      </c>
      <c r="AC754" s="38" t="n">
        <v>0</v>
      </c>
      <c r="AD754" s="38" t="n">
        <v>0</v>
      </c>
      <c r="AE754" s="38" t="n">
        <v>0</v>
      </c>
      <c r="AF754" s="38"/>
      <c r="AG754" s="38" t="n">
        <v>0</v>
      </c>
      <c r="AH754" s="38" t="n">
        <v>0</v>
      </c>
      <c r="AI754" s="38" t="n">
        <v>0</v>
      </c>
      <c r="AJ754" s="38" t="n">
        <v>0</v>
      </c>
      <c r="AK754" s="38" t="n">
        <v>0</v>
      </c>
      <c r="AL754" s="38" t="n">
        <v>0</v>
      </c>
      <c r="AM754" s="38" t="n">
        <v>0</v>
      </c>
      <c r="AN754" s="38" t="n">
        <v>0</v>
      </c>
      <c r="AO754" s="38" t="n">
        <v>0</v>
      </c>
      <c r="AP754" s="38" t="n">
        <v>0</v>
      </c>
      <c r="AQ754" s="18" t="n">
        <f aca="false">SUM(C754:AP754)</f>
        <v>0</v>
      </c>
    </row>
    <row r="755" customFormat="false" ht="12.75" hidden="false" customHeight="true" outlineLevel="0" collapsed="false">
      <c r="A755" s="31" t="n">
        <v>560115</v>
      </c>
      <c r="B755" s="1" t="s">
        <v>760</v>
      </c>
      <c r="C755" s="38" t="n">
        <v>0</v>
      </c>
      <c r="D755" s="38" t="n">
        <v>0</v>
      </c>
      <c r="E755" s="38" t="n">
        <v>0</v>
      </c>
      <c r="F755" s="38" t="n">
        <v>0</v>
      </c>
      <c r="G755" s="38" t="n">
        <v>0</v>
      </c>
      <c r="H755" s="38" t="n">
        <v>0</v>
      </c>
      <c r="I755" s="38" t="n">
        <v>0</v>
      </c>
      <c r="J755" s="38" t="n">
        <v>0</v>
      </c>
      <c r="K755" s="38" t="n">
        <v>0</v>
      </c>
      <c r="L755" s="38" t="n">
        <v>0</v>
      </c>
      <c r="M755" s="38" t="n">
        <v>0</v>
      </c>
      <c r="N755" s="38" t="n">
        <v>0</v>
      </c>
      <c r="O755" s="38" t="n">
        <v>0</v>
      </c>
      <c r="P755" s="38" t="n">
        <v>0</v>
      </c>
      <c r="Q755" s="38" t="n">
        <v>0</v>
      </c>
      <c r="R755" s="38" t="n">
        <v>0</v>
      </c>
      <c r="S755" s="38" t="n">
        <v>0</v>
      </c>
      <c r="T755" s="38" t="n">
        <v>0</v>
      </c>
      <c r="U755" s="38" t="n">
        <v>0</v>
      </c>
      <c r="V755" s="38" t="n">
        <v>0</v>
      </c>
      <c r="W755" s="38" t="n">
        <v>0</v>
      </c>
      <c r="X755" s="38" t="n">
        <v>0</v>
      </c>
      <c r="Y755" s="38" t="n">
        <v>0</v>
      </c>
      <c r="Z755" s="38" t="n">
        <v>0</v>
      </c>
      <c r="AA755" s="38" t="n">
        <v>0</v>
      </c>
      <c r="AB755" s="38" t="n">
        <v>0</v>
      </c>
      <c r="AC755" s="38" t="n">
        <v>0</v>
      </c>
      <c r="AD755" s="38" t="n">
        <v>0</v>
      </c>
      <c r="AE755" s="38" t="n">
        <v>0</v>
      </c>
      <c r="AF755" s="38"/>
      <c r="AG755" s="38" t="n">
        <v>0</v>
      </c>
      <c r="AH755" s="38" t="n">
        <v>0</v>
      </c>
      <c r="AI755" s="38" t="n">
        <v>0</v>
      </c>
      <c r="AJ755" s="38" t="n">
        <v>0</v>
      </c>
      <c r="AK755" s="38" t="n">
        <v>0</v>
      </c>
      <c r="AL755" s="38" t="n">
        <v>0</v>
      </c>
      <c r="AM755" s="38" t="n">
        <v>0</v>
      </c>
      <c r="AN755" s="38" t="n">
        <v>0</v>
      </c>
      <c r="AO755" s="38" t="n">
        <v>0</v>
      </c>
      <c r="AP755" s="38" t="n">
        <v>0</v>
      </c>
      <c r="AQ755" s="18" t="n">
        <f aca="false">SUM(C755:AP755)</f>
        <v>0</v>
      </c>
    </row>
    <row r="756" customFormat="false" ht="12.75" hidden="false" customHeight="true" outlineLevel="0" collapsed="false">
      <c r="A756" s="31" t="n">
        <v>560120</v>
      </c>
      <c r="B756" s="8" t="s">
        <v>412</v>
      </c>
      <c r="C756" s="42" t="n">
        <v>0</v>
      </c>
      <c r="D756" s="42" t="n">
        <v>0</v>
      </c>
      <c r="E756" s="42" t="n">
        <v>0</v>
      </c>
      <c r="F756" s="42" t="n">
        <v>0</v>
      </c>
      <c r="G756" s="42" t="n">
        <v>0</v>
      </c>
      <c r="H756" s="42" t="n">
        <v>0</v>
      </c>
      <c r="I756" s="42" t="n">
        <v>0</v>
      </c>
      <c r="J756" s="42" t="n">
        <v>0</v>
      </c>
      <c r="K756" s="42" t="n">
        <v>0</v>
      </c>
      <c r="L756" s="42" t="n">
        <v>0</v>
      </c>
      <c r="M756" s="42" t="n">
        <v>0</v>
      </c>
      <c r="N756" s="42" t="n">
        <v>0</v>
      </c>
      <c r="O756" s="42" t="n">
        <v>0</v>
      </c>
      <c r="P756" s="42" t="n">
        <v>0</v>
      </c>
      <c r="Q756" s="42" t="n">
        <v>0</v>
      </c>
      <c r="R756" s="42" t="n">
        <v>0</v>
      </c>
      <c r="S756" s="42" t="n">
        <v>0</v>
      </c>
      <c r="T756" s="42" t="n">
        <v>0</v>
      </c>
      <c r="U756" s="42" t="n">
        <v>0</v>
      </c>
      <c r="V756" s="42" t="n">
        <v>0</v>
      </c>
      <c r="W756" s="42" t="n">
        <v>0</v>
      </c>
      <c r="X756" s="42" t="n">
        <v>0</v>
      </c>
      <c r="Y756" s="42" t="n">
        <v>0</v>
      </c>
      <c r="Z756" s="42" t="n">
        <v>0</v>
      </c>
      <c r="AA756" s="42" t="n">
        <v>0</v>
      </c>
      <c r="AB756" s="42" t="n">
        <v>0</v>
      </c>
      <c r="AC756" s="42" t="n">
        <v>0</v>
      </c>
      <c r="AD756" s="42" t="n">
        <v>0</v>
      </c>
      <c r="AE756" s="42" t="n">
        <v>0</v>
      </c>
      <c r="AF756" s="42"/>
      <c r="AG756" s="42" t="n">
        <v>0</v>
      </c>
      <c r="AH756" s="42" t="n">
        <v>0</v>
      </c>
      <c r="AI756" s="42" t="n">
        <v>0</v>
      </c>
      <c r="AJ756" s="42" t="n">
        <v>0</v>
      </c>
      <c r="AK756" s="42" t="n">
        <v>0</v>
      </c>
      <c r="AL756" s="42" t="n">
        <v>0</v>
      </c>
      <c r="AM756" s="42" t="n">
        <v>0</v>
      </c>
      <c r="AN756" s="42" t="n">
        <v>0</v>
      </c>
      <c r="AO756" s="42" t="n">
        <v>0</v>
      </c>
      <c r="AP756" s="42" t="n">
        <v>0</v>
      </c>
      <c r="AQ756" s="18" t="n">
        <f aca="false">SUM(C756:AP756)</f>
        <v>0</v>
      </c>
    </row>
    <row r="757" s="41" customFormat="true" ht="12.75" hidden="false" customHeight="true" outlineLevel="0" collapsed="false">
      <c r="A757" s="31" t="n">
        <v>560125</v>
      </c>
      <c r="B757" s="1" t="s">
        <v>761</v>
      </c>
      <c r="C757" s="38" t="n">
        <v>0</v>
      </c>
      <c r="D757" s="38" t="n">
        <v>0</v>
      </c>
      <c r="E757" s="38" t="n">
        <v>0</v>
      </c>
      <c r="F757" s="38" t="n">
        <v>0</v>
      </c>
      <c r="G757" s="38" t="n">
        <v>0</v>
      </c>
      <c r="H757" s="38" t="n">
        <v>0</v>
      </c>
      <c r="I757" s="38" t="n">
        <v>0</v>
      </c>
      <c r="J757" s="38" t="n">
        <v>0</v>
      </c>
      <c r="K757" s="38" t="n">
        <v>0</v>
      </c>
      <c r="L757" s="38" t="n">
        <v>0</v>
      </c>
      <c r="M757" s="38" t="n">
        <v>0</v>
      </c>
      <c r="N757" s="38" t="n">
        <v>0</v>
      </c>
      <c r="O757" s="38" t="n">
        <v>0</v>
      </c>
      <c r="P757" s="38" t="n">
        <v>0</v>
      </c>
      <c r="Q757" s="38" t="n">
        <v>0</v>
      </c>
      <c r="R757" s="38" t="n">
        <v>0</v>
      </c>
      <c r="S757" s="38" t="n">
        <v>0</v>
      </c>
      <c r="T757" s="38" t="n">
        <v>0</v>
      </c>
      <c r="U757" s="38" t="n">
        <v>0</v>
      </c>
      <c r="V757" s="38" t="n">
        <v>0</v>
      </c>
      <c r="W757" s="38" t="n">
        <v>0</v>
      </c>
      <c r="X757" s="38" t="n">
        <v>0</v>
      </c>
      <c r="Y757" s="38" t="n">
        <v>0</v>
      </c>
      <c r="Z757" s="38" t="n">
        <v>0</v>
      </c>
      <c r="AA757" s="38" t="n">
        <v>0</v>
      </c>
      <c r="AB757" s="38" t="n">
        <v>0</v>
      </c>
      <c r="AC757" s="38" t="n">
        <v>0</v>
      </c>
      <c r="AD757" s="38" t="n">
        <v>0</v>
      </c>
      <c r="AE757" s="38" t="n">
        <v>0</v>
      </c>
      <c r="AF757" s="38"/>
      <c r="AG757" s="38" t="n">
        <v>0</v>
      </c>
      <c r="AH757" s="38" t="n">
        <v>0</v>
      </c>
      <c r="AI757" s="38" t="n">
        <v>0</v>
      </c>
      <c r="AJ757" s="38" t="n">
        <v>0</v>
      </c>
      <c r="AK757" s="38" t="n">
        <v>0</v>
      </c>
      <c r="AL757" s="38" t="n">
        <v>0</v>
      </c>
      <c r="AM757" s="38" t="n">
        <v>0</v>
      </c>
      <c r="AN757" s="38" t="n">
        <v>0</v>
      </c>
      <c r="AO757" s="38" t="n">
        <v>0</v>
      </c>
      <c r="AP757" s="38" t="n">
        <v>0</v>
      </c>
      <c r="AQ757" s="18" t="n">
        <f aca="false">SUM(C757:AP757)</f>
        <v>0</v>
      </c>
    </row>
    <row r="758" s="41" customFormat="true" ht="12.75" hidden="false" customHeight="true" outlineLevel="0" collapsed="false">
      <c r="A758" s="31" t="n">
        <v>560130</v>
      </c>
      <c r="B758" s="1" t="s">
        <v>762</v>
      </c>
      <c r="C758" s="38" t="n">
        <v>0</v>
      </c>
      <c r="D758" s="38" t="n">
        <v>0</v>
      </c>
      <c r="E758" s="38" t="n">
        <v>0</v>
      </c>
      <c r="F758" s="38" t="n">
        <v>0</v>
      </c>
      <c r="G758" s="38" t="n">
        <v>0</v>
      </c>
      <c r="H758" s="38" t="n">
        <v>0</v>
      </c>
      <c r="I758" s="38" t="n">
        <v>0</v>
      </c>
      <c r="J758" s="38" t="n">
        <v>0</v>
      </c>
      <c r="K758" s="38" t="n">
        <v>0</v>
      </c>
      <c r="L758" s="38" t="n">
        <v>0</v>
      </c>
      <c r="M758" s="38" t="n">
        <v>0</v>
      </c>
      <c r="N758" s="38" t="n">
        <v>0</v>
      </c>
      <c r="O758" s="38" t="n">
        <v>0</v>
      </c>
      <c r="P758" s="38" t="n">
        <v>0</v>
      </c>
      <c r="Q758" s="38" t="n">
        <v>0</v>
      </c>
      <c r="R758" s="38" t="n">
        <v>0</v>
      </c>
      <c r="S758" s="38" t="n">
        <v>0</v>
      </c>
      <c r="T758" s="38" t="n">
        <v>0</v>
      </c>
      <c r="U758" s="38" t="n">
        <v>0</v>
      </c>
      <c r="V758" s="38" t="n">
        <v>0</v>
      </c>
      <c r="W758" s="38" t="n">
        <v>0</v>
      </c>
      <c r="X758" s="38" t="n">
        <v>0</v>
      </c>
      <c r="Y758" s="38" t="n">
        <v>0</v>
      </c>
      <c r="Z758" s="38" t="n">
        <v>0</v>
      </c>
      <c r="AA758" s="38" t="n">
        <v>0</v>
      </c>
      <c r="AB758" s="38" t="n">
        <v>0</v>
      </c>
      <c r="AC758" s="38" t="n">
        <v>0</v>
      </c>
      <c r="AD758" s="38" t="n">
        <v>0</v>
      </c>
      <c r="AE758" s="38" t="n">
        <v>0</v>
      </c>
      <c r="AF758" s="38"/>
      <c r="AG758" s="38" t="n">
        <v>0</v>
      </c>
      <c r="AH758" s="38" t="n">
        <v>0</v>
      </c>
      <c r="AI758" s="38" t="n">
        <v>0</v>
      </c>
      <c r="AJ758" s="38" t="n">
        <v>0</v>
      </c>
      <c r="AK758" s="38" t="n">
        <v>0</v>
      </c>
      <c r="AL758" s="38" t="n">
        <v>0</v>
      </c>
      <c r="AM758" s="38" t="n">
        <v>0</v>
      </c>
      <c r="AN758" s="38" t="n">
        <v>0</v>
      </c>
      <c r="AO758" s="38" t="n">
        <v>0</v>
      </c>
      <c r="AP758" s="38" t="n">
        <v>0</v>
      </c>
      <c r="AQ758" s="18" t="n">
        <f aca="false">SUM(C758:AP758)</f>
        <v>0</v>
      </c>
    </row>
    <row r="759" s="41" customFormat="true" ht="12.75" hidden="false" customHeight="true" outlineLevel="0" collapsed="false">
      <c r="A759" s="31" t="n">
        <v>560135</v>
      </c>
      <c r="B759" s="1" t="s">
        <v>763</v>
      </c>
      <c r="C759" s="38" t="n">
        <v>0</v>
      </c>
      <c r="D759" s="38" t="n">
        <v>0</v>
      </c>
      <c r="E759" s="38" t="n">
        <v>0</v>
      </c>
      <c r="F759" s="38" t="n">
        <v>0</v>
      </c>
      <c r="G759" s="38" t="n">
        <v>0</v>
      </c>
      <c r="H759" s="38" t="n">
        <v>0</v>
      </c>
      <c r="I759" s="38" t="n">
        <v>0</v>
      </c>
      <c r="J759" s="38" t="n">
        <v>0</v>
      </c>
      <c r="K759" s="38" t="n">
        <v>0</v>
      </c>
      <c r="L759" s="38" t="n">
        <v>0</v>
      </c>
      <c r="M759" s="38" t="n">
        <v>0</v>
      </c>
      <c r="N759" s="38" t="n">
        <v>0</v>
      </c>
      <c r="O759" s="38" t="n">
        <v>0</v>
      </c>
      <c r="P759" s="38" t="n">
        <v>0</v>
      </c>
      <c r="Q759" s="38" t="n">
        <v>0</v>
      </c>
      <c r="R759" s="38" t="n">
        <v>0</v>
      </c>
      <c r="S759" s="38" t="n">
        <v>0</v>
      </c>
      <c r="T759" s="38" t="n">
        <v>0</v>
      </c>
      <c r="U759" s="38" t="n">
        <v>0</v>
      </c>
      <c r="V759" s="38" t="n">
        <v>0</v>
      </c>
      <c r="W759" s="38" t="n">
        <v>0</v>
      </c>
      <c r="X759" s="38" t="n">
        <v>0</v>
      </c>
      <c r="Y759" s="38" t="n">
        <v>0</v>
      </c>
      <c r="Z759" s="38" t="n">
        <v>0</v>
      </c>
      <c r="AA759" s="38" t="n">
        <v>0</v>
      </c>
      <c r="AB759" s="38" t="n">
        <v>0</v>
      </c>
      <c r="AC759" s="38" t="n">
        <v>0</v>
      </c>
      <c r="AD759" s="38" t="n">
        <v>0</v>
      </c>
      <c r="AE759" s="38" t="n">
        <v>0</v>
      </c>
      <c r="AF759" s="38"/>
      <c r="AG759" s="38" t="n">
        <v>0</v>
      </c>
      <c r="AH759" s="38" t="n">
        <v>0</v>
      </c>
      <c r="AI759" s="38" t="n">
        <v>0</v>
      </c>
      <c r="AJ759" s="38" t="n">
        <v>0</v>
      </c>
      <c r="AK759" s="38" t="n">
        <v>0</v>
      </c>
      <c r="AL759" s="38" t="n">
        <v>0</v>
      </c>
      <c r="AM759" s="38" t="n">
        <v>0</v>
      </c>
      <c r="AN759" s="38" t="n">
        <v>0</v>
      </c>
      <c r="AO759" s="38" t="n">
        <v>0</v>
      </c>
      <c r="AP759" s="38" t="n">
        <v>0</v>
      </c>
      <c r="AQ759" s="18" t="n">
        <f aca="false">SUM(C759:AP759)</f>
        <v>0</v>
      </c>
    </row>
    <row r="760" s="41" customFormat="true" ht="12.75" hidden="false" customHeight="true" outlineLevel="0" collapsed="false">
      <c r="A760" s="31" t="n">
        <v>5602</v>
      </c>
      <c r="B760" s="1" t="s">
        <v>764</v>
      </c>
      <c r="C760" s="38" t="n">
        <v>0</v>
      </c>
      <c r="D760" s="38" t="n">
        <v>25071.576</v>
      </c>
      <c r="E760" s="38" t="n">
        <v>1773.86</v>
      </c>
      <c r="F760" s="38" t="n">
        <v>0</v>
      </c>
      <c r="G760" s="38" t="n">
        <v>0</v>
      </c>
      <c r="H760" s="38" t="n">
        <v>13128.982</v>
      </c>
      <c r="I760" s="38" t="n">
        <v>62203.789</v>
      </c>
      <c r="J760" s="38" t="n">
        <v>0</v>
      </c>
      <c r="K760" s="38" t="n">
        <v>0</v>
      </c>
      <c r="L760" s="38" t="n">
        <v>10852.009</v>
      </c>
      <c r="M760" s="38" t="n">
        <v>0</v>
      </c>
      <c r="N760" s="38" t="n">
        <v>534.477</v>
      </c>
      <c r="O760" s="38" t="n">
        <v>36241.378</v>
      </c>
      <c r="P760" s="38" t="n">
        <v>31462.96</v>
      </c>
      <c r="Q760" s="38" t="n">
        <v>0</v>
      </c>
      <c r="R760" s="38" t="n">
        <v>0</v>
      </c>
      <c r="S760" s="38" t="n">
        <v>0</v>
      </c>
      <c r="T760" s="38" t="n">
        <v>161432.867</v>
      </c>
      <c r="U760" s="38" t="n">
        <v>5672.392</v>
      </c>
      <c r="V760" s="38" t="n">
        <v>0</v>
      </c>
      <c r="W760" s="38" t="n">
        <v>0</v>
      </c>
      <c r="X760" s="38" t="n">
        <v>116.316</v>
      </c>
      <c r="Y760" s="38" t="n">
        <v>0</v>
      </c>
      <c r="Z760" s="38" t="n">
        <v>0</v>
      </c>
      <c r="AA760" s="38" t="n">
        <v>0</v>
      </c>
      <c r="AB760" s="38" t="n">
        <v>775.382</v>
      </c>
      <c r="AC760" s="38" t="n">
        <v>-51328.628</v>
      </c>
      <c r="AD760" s="38" t="n">
        <v>294867.965</v>
      </c>
      <c r="AE760" s="38" t="n">
        <v>133268.093</v>
      </c>
      <c r="AF760" s="38"/>
      <c r="AG760" s="38" t="n">
        <v>134001.786</v>
      </c>
      <c r="AH760" s="38" t="n">
        <v>23924.235</v>
      </c>
      <c r="AI760" s="38" t="n">
        <v>119462.479</v>
      </c>
      <c r="AJ760" s="38" t="n">
        <v>0</v>
      </c>
      <c r="AK760" s="38" t="n">
        <v>0</v>
      </c>
      <c r="AL760" s="38" t="n">
        <v>0</v>
      </c>
      <c r="AM760" s="38" t="n">
        <v>0</v>
      </c>
      <c r="AN760" s="38" t="n">
        <v>15044.313</v>
      </c>
      <c r="AO760" s="38" t="n">
        <v>0</v>
      </c>
      <c r="AP760" s="38" t="n">
        <v>0</v>
      </c>
      <c r="AQ760" s="18" t="n">
        <f aca="false">SUM(C760:AP760)</f>
        <v>1018506.231</v>
      </c>
    </row>
    <row r="761" s="41" customFormat="true" ht="12.75" hidden="false" customHeight="true" outlineLevel="0" collapsed="false">
      <c r="A761" s="31" t="n">
        <v>560205</v>
      </c>
      <c r="B761" s="1" t="s">
        <v>765</v>
      </c>
      <c r="C761" s="38" t="n">
        <v>0</v>
      </c>
      <c r="D761" s="38" t="n">
        <v>0</v>
      </c>
      <c r="E761" s="38" t="n">
        <v>0</v>
      </c>
      <c r="F761" s="38" t="n">
        <v>0</v>
      </c>
      <c r="G761" s="38" t="n">
        <v>0</v>
      </c>
      <c r="H761" s="38" t="n">
        <v>0</v>
      </c>
      <c r="I761" s="38" t="n">
        <v>0</v>
      </c>
      <c r="J761" s="38" t="n">
        <v>0</v>
      </c>
      <c r="K761" s="38" t="n">
        <v>0</v>
      </c>
      <c r="L761" s="38" t="n">
        <v>0</v>
      </c>
      <c r="M761" s="38" t="n">
        <v>0</v>
      </c>
      <c r="N761" s="38" t="n">
        <v>0</v>
      </c>
      <c r="O761" s="38" t="n">
        <v>0</v>
      </c>
      <c r="P761" s="38" t="n">
        <v>0</v>
      </c>
      <c r="Q761" s="38" t="n">
        <v>0</v>
      </c>
      <c r="R761" s="38" t="n">
        <v>0</v>
      </c>
      <c r="S761" s="38" t="n">
        <v>0</v>
      </c>
      <c r="T761" s="38" t="n">
        <v>0</v>
      </c>
      <c r="U761" s="38" t="n">
        <v>0</v>
      </c>
      <c r="V761" s="38" t="n">
        <v>0</v>
      </c>
      <c r="W761" s="38" t="n">
        <v>0</v>
      </c>
      <c r="X761" s="38" t="n">
        <v>0</v>
      </c>
      <c r="Y761" s="38" t="n">
        <v>0</v>
      </c>
      <c r="Z761" s="38" t="n">
        <v>0</v>
      </c>
      <c r="AA761" s="38" t="n">
        <v>0</v>
      </c>
      <c r="AB761" s="38" t="n">
        <v>0</v>
      </c>
      <c r="AC761" s="38" t="n">
        <v>0</v>
      </c>
      <c r="AD761" s="38" t="n">
        <v>0</v>
      </c>
      <c r="AE761" s="38" t="n">
        <v>0</v>
      </c>
      <c r="AF761" s="38"/>
      <c r="AG761" s="38" t="n">
        <v>0</v>
      </c>
      <c r="AH761" s="38" t="n">
        <v>0</v>
      </c>
      <c r="AI761" s="38" t="n">
        <v>0</v>
      </c>
      <c r="AJ761" s="38" t="n">
        <v>0</v>
      </c>
      <c r="AK761" s="38" t="n">
        <v>0</v>
      </c>
      <c r="AL761" s="38" t="n">
        <v>0</v>
      </c>
      <c r="AM761" s="38" t="n">
        <v>0</v>
      </c>
      <c r="AN761" s="38" t="n">
        <v>0</v>
      </c>
      <c r="AO761" s="38" t="n">
        <v>0</v>
      </c>
      <c r="AP761" s="38" t="n">
        <v>0</v>
      </c>
      <c r="AQ761" s="18" t="n">
        <f aca="false">SUM(C761:AP761)</f>
        <v>0</v>
      </c>
    </row>
    <row r="762" s="41" customFormat="true" ht="12.75" hidden="false" customHeight="true" outlineLevel="0" collapsed="false">
      <c r="A762" s="31" t="n">
        <v>560210</v>
      </c>
      <c r="B762" s="1" t="s">
        <v>758</v>
      </c>
      <c r="C762" s="38" t="n">
        <v>0</v>
      </c>
      <c r="D762" s="38" t="n">
        <v>0</v>
      </c>
      <c r="E762" s="38" t="n">
        <v>0</v>
      </c>
      <c r="F762" s="38" t="n">
        <v>0</v>
      </c>
      <c r="G762" s="38" t="n">
        <v>0</v>
      </c>
      <c r="H762" s="38" t="n">
        <v>0</v>
      </c>
      <c r="I762" s="38" t="n">
        <v>0</v>
      </c>
      <c r="J762" s="38" t="n">
        <v>0</v>
      </c>
      <c r="K762" s="38" t="n">
        <v>0</v>
      </c>
      <c r="L762" s="38" t="n">
        <v>0</v>
      </c>
      <c r="M762" s="38" t="n">
        <v>0</v>
      </c>
      <c r="N762" s="38" t="n">
        <v>0</v>
      </c>
      <c r="O762" s="38" t="n">
        <v>0</v>
      </c>
      <c r="P762" s="38" t="n">
        <v>0</v>
      </c>
      <c r="Q762" s="38" t="n">
        <v>0</v>
      </c>
      <c r="R762" s="38" t="n">
        <v>0</v>
      </c>
      <c r="S762" s="38" t="n">
        <v>0</v>
      </c>
      <c r="T762" s="38" t="n">
        <v>0</v>
      </c>
      <c r="U762" s="38" t="n">
        <v>0</v>
      </c>
      <c r="V762" s="38" t="n">
        <v>0</v>
      </c>
      <c r="W762" s="38" t="n">
        <v>0</v>
      </c>
      <c r="X762" s="38" t="n">
        <v>0</v>
      </c>
      <c r="Y762" s="38" t="n">
        <v>0</v>
      </c>
      <c r="Z762" s="38" t="n">
        <v>0</v>
      </c>
      <c r="AA762" s="38" t="n">
        <v>0</v>
      </c>
      <c r="AB762" s="38" t="n">
        <v>0</v>
      </c>
      <c r="AC762" s="38" t="n">
        <v>0</v>
      </c>
      <c r="AD762" s="38" t="n">
        <v>0</v>
      </c>
      <c r="AE762" s="38" t="n">
        <v>0</v>
      </c>
      <c r="AF762" s="38"/>
      <c r="AG762" s="38" t="n">
        <v>0</v>
      </c>
      <c r="AH762" s="38" t="n">
        <v>0</v>
      </c>
      <c r="AI762" s="38" t="n">
        <v>0</v>
      </c>
      <c r="AJ762" s="38" t="n">
        <v>0</v>
      </c>
      <c r="AK762" s="38" t="n">
        <v>0</v>
      </c>
      <c r="AL762" s="38" t="n">
        <v>0</v>
      </c>
      <c r="AM762" s="38" t="n">
        <v>0</v>
      </c>
      <c r="AN762" s="38" t="n">
        <v>0</v>
      </c>
      <c r="AO762" s="38" t="n">
        <v>0</v>
      </c>
      <c r="AP762" s="38" t="n">
        <v>0</v>
      </c>
      <c r="AQ762" s="18" t="n">
        <f aca="false">SUM(C762:AP762)</f>
        <v>0</v>
      </c>
    </row>
    <row r="763" s="41" customFormat="true" ht="12.75" hidden="false" customHeight="true" outlineLevel="0" collapsed="false">
      <c r="A763" s="31" t="n">
        <v>560290</v>
      </c>
      <c r="B763" s="1" t="s">
        <v>766</v>
      </c>
      <c r="C763" s="38" t="n">
        <v>0</v>
      </c>
      <c r="D763" s="38" t="n">
        <v>0</v>
      </c>
      <c r="E763" s="38" t="n">
        <v>0</v>
      </c>
      <c r="F763" s="38" t="n">
        <v>0</v>
      </c>
      <c r="G763" s="38" t="n">
        <v>0</v>
      </c>
      <c r="H763" s="38" t="n">
        <v>0</v>
      </c>
      <c r="I763" s="38" t="n">
        <v>0</v>
      </c>
      <c r="J763" s="38" t="n">
        <v>0</v>
      </c>
      <c r="K763" s="38" t="n">
        <v>0</v>
      </c>
      <c r="L763" s="38" t="n">
        <v>0</v>
      </c>
      <c r="M763" s="38" t="n">
        <v>0</v>
      </c>
      <c r="N763" s="38" t="n">
        <v>0</v>
      </c>
      <c r="O763" s="38" t="n">
        <v>0</v>
      </c>
      <c r="P763" s="38" t="n">
        <v>0</v>
      </c>
      <c r="Q763" s="38" t="n">
        <v>0</v>
      </c>
      <c r="R763" s="38" t="n">
        <v>0</v>
      </c>
      <c r="S763" s="38" t="n">
        <v>0</v>
      </c>
      <c r="T763" s="38" t="n">
        <v>0</v>
      </c>
      <c r="U763" s="38" t="n">
        <v>0</v>
      </c>
      <c r="V763" s="38" t="n">
        <v>0</v>
      </c>
      <c r="W763" s="38" t="n">
        <v>0</v>
      </c>
      <c r="X763" s="38" t="n">
        <v>0</v>
      </c>
      <c r="Y763" s="38" t="n">
        <v>0</v>
      </c>
      <c r="Z763" s="38" t="n">
        <v>0</v>
      </c>
      <c r="AA763" s="38" t="n">
        <v>0</v>
      </c>
      <c r="AB763" s="38" t="n">
        <v>0</v>
      </c>
      <c r="AC763" s="38" t="n">
        <v>0</v>
      </c>
      <c r="AD763" s="38" t="n">
        <v>0</v>
      </c>
      <c r="AE763" s="38" t="n">
        <v>0</v>
      </c>
      <c r="AF763" s="38"/>
      <c r="AG763" s="38" t="n">
        <v>0</v>
      </c>
      <c r="AH763" s="38" t="n">
        <v>0</v>
      </c>
      <c r="AI763" s="38" t="n">
        <v>0</v>
      </c>
      <c r="AJ763" s="38" t="n">
        <v>0</v>
      </c>
      <c r="AK763" s="38" t="n">
        <v>0</v>
      </c>
      <c r="AL763" s="38" t="n">
        <v>0</v>
      </c>
      <c r="AM763" s="38" t="n">
        <v>0</v>
      </c>
      <c r="AN763" s="38" t="n">
        <v>0</v>
      </c>
      <c r="AO763" s="38" t="n">
        <v>0</v>
      </c>
      <c r="AP763" s="38" t="n">
        <v>0</v>
      </c>
      <c r="AQ763" s="18" t="n">
        <f aca="false">SUM(C763:AP763)</f>
        <v>0</v>
      </c>
    </row>
    <row r="764" s="41" customFormat="true" ht="12.75" hidden="false" customHeight="true" outlineLevel="0" collapsed="false">
      <c r="A764" s="31" t="n">
        <v>5603</v>
      </c>
      <c r="B764" s="1" t="s">
        <v>767</v>
      </c>
      <c r="C764" s="38" t="n">
        <v>0</v>
      </c>
      <c r="D764" s="38" t="n">
        <v>1052.613</v>
      </c>
      <c r="E764" s="38" t="n">
        <v>0</v>
      </c>
      <c r="F764" s="38" t="n">
        <v>0</v>
      </c>
      <c r="G764" s="38" t="n">
        <v>0</v>
      </c>
      <c r="H764" s="38" t="n">
        <v>0</v>
      </c>
      <c r="I764" s="38" t="n">
        <v>0</v>
      </c>
      <c r="J764" s="38" t="n">
        <v>0</v>
      </c>
      <c r="K764" s="38" t="n">
        <v>0</v>
      </c>
      <c r="L764" s="38" t="n">
        <v>0</v>
      </c>
      <c r="M764" s="38" t="n">
        <v>0</v>
      </c>
      <c r="N764" s="38" t="n">
        <v>12120.581</v>
      </c>
      <c r="O764" s="38" t="n">
        <v>0</v>
      </c>
      <c r="P764" s="38" t="n">
        <v>18813.358</v>
      </c>
      <c r="Q764" s="38" t="n">
        <v>458.965</v>
      </c>
      <c r="R764" s="38" t="n">
        <v>19262.781</v>
      </c>
      <c r="S764" s="38" t="n">
        <v>1679.179</v>
      </c>
      <c r="T764" s="38" t="n">
        <v>2456.406</v>
      </c>
      <c r="U764" s="38" t="n">
        <v>0</v>
      </c>
      <c r="V764" s="38" t="n">
        <v>336.888</v>
      </c>
      <c r="W764" s="38" t="n">
        <v>0</v>
      </c>
      <c r="X764" s="38" t="n">
        <v>0</v>
      </c>
      <c r="Y764" s="38" t="n">
        <v>0</v>
      </c>
      <c r="Z764" s="38" t="n">
        <v>0</v>
      </c>
      <c r="AA764" s="38" t="n">
        <v>0</v>
      </c>
      <c r="AB764" s="38" t="n">
        <v>0</v>
      </c>
      <c r="AC764" s="38" t="n">
        <v>22163.689</v>
      </c>
      <c r="AD764" s="38" t="n">
        <v>62681.533</v>
      </c>
      <c r="AE764" s="38" t="n">
        <v>10732.871</v>
      </c>
      <c r="AF764" s="38"/>
      <c r="AG764" s="38" t="n">
        <v>30937.062</v>
      </c>
      <c r="AH764" s="38" t="n">
        <v>7309.856</v>
      </c>
      <c r="AI764" s="38" t="n">
        <v>1817.99</v>
      </c>
      <c r="AJ764" s="38" t="n">
        <v>6192.796</v>
      </c>
      <c r="AK764" s="38" t="n">
        <v>2215.471</v>
      </c>
      <c r="AL764" s="38" t="n">
        <v>0</v>
      </c>
      <c r="AM764" s="38" t="n">
        <v>0</v>
      </c>
      <c r="AN764" s="38" t="n">
        <v>0</v>
      </c>
      <c r="AO764" s="38" t="n">
        <v>86.131</v>
      </c>
      <c r="AP764" s="38" t="n">
        <v>893.581</v>
      </c>
      <c r="AQ764" s="18" t="n">
        <f aca="false">SUM(C764:AP764)</f>
        <v>201211.751</v>
      </c>
    </row>
    <row r="765" s="41" customFormat="true" ht="12.75" hidden="false" customHeight="true" outlineLevel="0" collapsed="false">
      <c r="A765" s="31" t="n">
        <v>560305</v>
      </c>
      <c r="B765" s="1" t="s">
        <v>735</v>
      </c>
      <c r="C765" s="38" t="n">
        <v>0</v>
      </c>
      <c r="D765" s="38" t="n">
        <v>0</v>
      </c>
      <c r="E765" s="38" t="n">
        <v>0</v>
      </c>
      <c r="F765" s="38" t="n">
        <v>0</v>
      </c>
      <c r="G765" s="38" t="n">
        <v>0</v>
      </c>
      <c r="H765" s="38" t="n">
        <v>0</v>
      </c>
      <c r="I765" s="38" t="n">
        <v>0</v>
      </c>
      <c r="J765" s="38" t="n">
        <v>0</v>
      </c>
      <c r="K765" s="38" t="n">
        <v>0</v>
      </c>
      <c r="L765" s="38" t="n">
        <v>0</v>
      </c>
      <c r="M765" s="38" t="n">
        <v>0</v>
      </c>
      <c r="N765" s="38" t="n">
        <v>0</v>
      </c>
      <c r="O765" s="38" t="n">
        <v>0</v>
      </c>
      <c r="P765" s="38" t="n">
        <v>0</v>
      </c>
      <c r="Q765" s="38" t="n">
        <v>0</v>
      </c>
      <c r="R765" s="38" t="n">
        <v>0</v>
      </c>
      <c r="S765" s="38" t="n">
        <v>0</v>
      </c>
      <c r="T765" s="38" t="n">
        <v>0</v>
      </c>
      <c r="U765" s="38" t="n">
        <v>0</v>
      </c>
      <c r="V765" s="38" t="n">
        <v>0</v>
      </c>
      <c r="W765" s="38" t="n">
        <v>0</v>
      </c>
      <c r="X765" s="38" t="n">
        <v>0</v>
      </c>
      <c r="Y765" s="38" t="n">
        <v>0</v>
      </c>
      <c r="Z765" s="38" t="n">
        <v>0</v>
      </c>
      <c r="AA765" s="38" t="n">
        <v>0</v>
      </c>
      <c r="AB765" s="38" t="n">
        <v>0</v>
      </c>
      <c r="AC765" s="38" t="n">
        <v>0</v>
      </c>
      <c r="AD765" s="38" t="n">
        <v>0</v>
      </c>
      <c r="AE765" s="38" t="n">
        <v>0</v>
      </c>
      <c r="AF765" s="38"/>
      <c r="AG765" s="38" t="n">
        <v>0</v>
      </c>
      <c r="AH765" s="38" t="n">
        <v>0</v>
      </c>
      <c r="AI765" s="38" t="n">
        <v>0</v>
      </c>
      <c r="AJ765" s="38" t="n">
        <v>0</v>
      </c>
      <c r="AK765" s="38" t="n">
        <v>0</v>
      </c>
      <c r="AL765" s="38" t="n">
        <v>0</v>
      </c>
      <c r="AM765" s="38" t="n">
        <v>0</v>
      </c>
      <c r="AN765" s="38" t="n">
        <v>0</v>
      </c>
      <c r="AO765" s="38" t="n">
        <v>0</v>
      </c>
      <c r="AP765" s="38" t="n">
        <v>0</v>
      </c>
      <c r="AQ765" s="18" t="n">
        <f aca="false">SUM(C765:AP765)</f>
        <v>0</v>
      </c>
    </row>
    <row r="766" s="41" customFormat="true" ht="12.75" hidden="false" customHeight="true" outlineLevel="0" collapsed="false">
      <c r="A766" s="31" t="n">
        <v>560310</v>
      </c>
      <c r="B766" s="1" t="s">
        <v>768</v>
      </c>
      <c r="C766" s="38" t="n">
        <v>0</v>
      </c>
      <c r="D766" s="38" t="n">
        <v>0</v>
      </c>
      <c r="E766" s="38" t="n">
        <v>0</v>
      </c>
      <c r="F766" s="38" t="n">
        <v>0</v>
      </c>
      <c r="G766" s="38" t="n">
        <v>0</v>
      </c>
      <c r="H766" s="38" t="n">
        <v>0</v>
      </c>
      <c r="I766" s="38" t="n">
        <v>0</v>
      </c>
      <c r="J766" s="38" t="n">
        <v>0</v>
      </c>
      <c r="K766" s="38" t="n">
        <v>0</v>
      </c>
      <c r="L766" s="38" t="n">
        <v>0</v>
      </c>
      <c r="M766" s="38" t="n">
        <v>0</v>
      </c>
      <c r="N766" s="38" t="n">
        <v>0</v>
      </c>
      <c r="O766" s="38" t="n">
        <v>0</v>
      </c>
      <c r="P766" s="38" t="n">
        <v>0</v>
      </c>
      <c r="Q766" s="38" t="n">
        <v>0</v>
      </c>
      <c r="R766" s="38" t="n">
        <v>0</v>
      </c>
      <c r="S766" s="38" t="n">
        <v>0</v>
      </c>
      <c r="T766" s="38" t="n">
        <v>0</v>
      </c>
      <c r="U766" s="38" t="n">
        <v>0</v>
      </c>
      <c r="V766" s="38" t="n">
        <v>0</v>
      </c>
      <c r="W766" s="38" t="n">
        <v>0</v>
      </c>
      <c r="X766" s="38" t="n">
        <v>0</v>
      </c>
      <c r="Y766" s="38" t="n">
        <v>0</v>
      </c>
      <c r="Z766" s="38" t="n">
        <v>0</v>
      </c>
      <c r="AA766" s="38" t="n">
        <v>0</v>
      </c>
      <c r="AB766" s="38" t="n">
        <v>0</v>
      </c>
      <c r="AC766" s="38" t="n">
        <v>0</v>
      </c>
      <c r="AD766" s="38" t="n">
        <v>0</v>
      </c>
      <c r="AE766" s="38" t="n">
        <v>0</v>
      </c>
      <c r="AF766" s="38"/>
      <c r="AG766" s="38" t="n">
        <v>0</v>
      </c>
      <c r="AH766" s="38" t="n">
        <v>0</v>
      </c>
      <c r="AI766" s="38" t="n">
        <v>0</v>
      </c>
      <c r="AJ766" s="38" t="n">
        <v>0</v>
      </c>
      <c r="AK766" s="38" t="n">
        <v>0</v>
      </c>
      <c r="AL766" s="38" t="n">
        <v>0</v>
      </c>
      <c r="AM766" s="38" t="n">
        <v>0</v>
      </c>
      <c r="AN766" s="38" t="n">
        <v>0</v>
      </c>
      <c r="AO766" s="38" t="n">
        <v>0</v>
      </c>
      <c r="AP766" s="38" t="n">
        <v>0</v>
      </c>
      <c r="AQ766" s="18" t="n">
        <f aca="false">SUM(C766:AP766)</f>
        <v>0</v>
      </c>
    </row>
    <row r="767" s="41" customFormat="true" ht="12.75" hidden="false" customHeight="true" outlineLevel="0" collapsed="false">
      <c r="A767" s="31" t="n">
        <v>560315</v>
      </c>
      <c r="B767" s="1" t="s">
        <v>769</v>
      </c>
      <c r="C767" s="38" t="n">
        <v>0</v>
      </c>
      <c r="D767" s="38" t="n">
        <v>0</v>
      </c>
      <c r="E767" s="38" t="n">
        <v>0</v>
      </c>
      <c r="F767" s="38" t="n">
        <v>0</v>
      </c>
      <c r="G767" s="38" t="n">
        <v>0</v>
      </c>
      <c r="H767" s="38" t="n">
        <v>0</v>
      </c>
      <c r="I767" s="38" t="n">
        <v>0</v>
      </c>
      <c r="J767" s="38" t="n">
        <v>0</v>
      </c>
      <c r="K767" s="38" t="n">
        <v>0</v>
      </c>
      <c r="L767" s="38" t="n">
        <v>0</v>
      </c>
      <c r="M767" s="38" t="n">
        <v>0</v>
      </c>
      <c r="N767" s="38" t="n">
        <v>0</v>
      </c>
      <c r="O767" s="38" t="n">
        <v>0</v>
      </c>
      <c r="P767" s="38" t="n">
        <v>0</v>
      </c>
      <c r="Q767" s="38" t="n">
        <v>0</v>
      </c>
      <c r="R767" s="38" t="n">
        <v>0</v>
      </c>
      <c r="S767" s="38" t="n">
        <v>0</v>
      </c>
      <c r="T767" s="38" t="n">
        <v>0</v>
      </c>
      <c r="U767" s="38" t="n">
        <v>0</v>
      </c>
      <c r="V767" s="38" t="n">
        <v>0</v>
      </c>
      <c r="W767" s="38" t="n">
        <v>0</v>
      </c>
      <c r="X767" s="38" t="n">
        <v>0</v>
      </c>
      <c r="Y767" s="38" t="n">
        <v>0</v>
      </c>
      <c r="Z767" s="38" t="n">
        <v>0</v>
      </c>
      <c r="AA767" s="38" t="n">
        <v>0</v>
      </c>
      <c r="AB767" s="38" t="n">
        <v>0</v>
      </c>
      <c r="AC767" s="38" t="n">
        <v>0</v>
      </c>
      <c r="AD767" s="38" t="n">
        <v>0</v>
      </c>
      <c r="AE767" s="38" t="n">
        <v>0</v>
      </c>
      <c r="AF767" s="38"/>
      <c r="AG767" s="38" t="n">
        <v>0</v>
      </c>
      <c r="AH767" s="38" t="n">
        <v>0</v>
      </c>
      <c r="AI767" s="38" t="n">
        <v>0</v>
      </c>
      <c r="AJ767" s="38" t="n">
        <v>0</v>
      </c>
      <c r="AK767" s="38" t="n">
        <v>0</v>
      </c>
      <c r="AL767" s="38" t="n">
        <v>0</v>
      </c>
      <c r="AM767" s="38" t="n">
        <v>0</v>
      </c>
      <c r="AN767" s="38" t="n">
        <v>0</v>
      </c>
      <c r="AO767" s="38" t="n">
        <v>0</v>
      </c>
      <c r="AP767" s="38" t="n">
        <v>0</v>
      </c>
      <c r="AQ767" s="18" t="n">
        <f aca="false">SUM(C767:AP767)</f>
        <v>0</v>
      </c>
    </row>
    <row r="768" s="41" customFormat="true" ht="12.75" hidden="false" customHeight="true" outlineLevel="0" collapsed="false">
      <c r="A768" s="31" t="n">
        <v>560320</v>
      </c>
      <c r="B768" s="1" t="s">
        <v>770</v>
      </c>
      <c r="C768" s="38" t="n">
        <v>0</v>
      </c>
      <c r="D768" s="38" t="n">
        <v>0</v>
      </c>
      <c r="E768" s="38" t="n">
        <v>0</v>
      </c>
      <c r="F768" s="38" t="n">
        <v>0</v>
      </c>
      <c r="G768" s="38" t="n">
        <v>0</v>
      </c>
      <c r="H768" s="38" t="n">
        <v>0</v>
      </c>
      <c r="I768" s="38" t="n">
        <v>0</v>
      </c>
      <c r="J768" s="38" t="n">
        <v>0</v>
      </c>
      <c r="K768" s="38" t="n">
        <v>0</v>
      </c>
      <c r="L768" s="38" t="n">
        <v>0</v>
      </c>
      <c r="M768" s="38" t="n">
        <v>0</v>
      </c>
      <c r="N768" s="38" t="n">
        <v>0</v>
      </c>
      <c r="O768" s="38" t="n">
        <v>0</v>
      </c>
      <c r="P768" s="38" t="n">
        <v>0</v>
      </c>
      <c r="Q768" s="38" t="n">
        <v>0</v>
      </c>
      <c r="R768" s="38" t="n">
        <v>0</v>
      </c>
      <c r="S768" s="38" t="n">
        <v>0</v>
      </c>
      <c r="T768" s="38" t="n">
        <v>0</v>
      </c>
      <c r="U768" s="38" t="n">
        <v>0</v>
      </c>
      <c r="V768" s="38" t="n">
        <v>0</v>
      </c>
      <c r="W768" s="38" t="n">
        <v>0</v>
      </c>
      <c r="X768" s="38" t="n">
        <v>0</v>
      </c>
      <c r="Y768" s="38" t="n">
        <v>0</v>
      </c>
      <c r="Z768" s="38" t="n">
        <v>0</v>
      </c>
      <c r="AA768" s="38" t="n">
        <v>0</v>
      </c>
      <c r="AB768" s="38" t="n">
        <v>0</v>
      </c>
      <c r="AC768" s="38" t="n">
        <v>0</v>
      </c>
      <c r="AD768" s="38" t="n">
        <v>0</v>
      </c>
      <c r="AE768" s="38" t="n">
        <v>0</v>
      </c>
      <c r="AF768" s="38"/>
      <c r="AG768" s="38" t="n">
        <v>0</v>
      </c>
      <c r="AH768" s="38" t="n">
        <v>0</v>
      </c>
      <c r="AI768" s="38" t="n">
        <v>0</v>
      </c>
      <c r="AJ768" s="38" t="n">
        <v>0</v>
      </c>
      <c r="AK768" s="38" t="n">
        <v>0</v>
      </c>
      <c r="AL768" s="38" t="n">
        <v>0</v>
      </c>
      <c r="AM768" s="38" t="n">
        <v>0</v>
      </c>
      <c r="AN768" s="38" t="n">
        <v>0</v>
      </c>
      <c r="AO768" s="38" t="n">
        <v>0</v>
      </c>
      <c r="AP768" s="38" t="n">
        <v>0</v>
      </c>
      <c r="AQ768" s="18" t="n">
        <f aca="false">SUM(C768:AP768)</f>
        <v>0</v>
      </c>
    </row>
    <row r="769" s="41" customFormat="true" ht="12.75" hidden="false" customHeight="true" outlineLevel="0" collapsed="false">
      <c r="A769" s="31" t="n">
        <v>560325</v>
      </c>
      <c r="B769" s="1" t="s">
        <v>771</v>
      </c>
      <c r="C769" s="38" t="n">
        <v>0</v>
      </c>
      <c r="D769" s="38" t="n">
        <v>0</v>
      </c>
      <c r="E769" s="38" t="n">
        <v>0</v>
      </c>
      <c r="F769" s="38" t="n">
        <v>0</v>
      </c>
      <c r="G769" s="38" t="n">
        <v>0</v>
      </c>
      <c r="H769" s="38" t="n">
        <v>0</v>
      </c>
      <c r="I769" s="38" t="n">
        <v>0</v>
      </c>
      <c r="J769" s="38" t="n">
        <v>0</v>
      </c>
      <c r="K769" s="38" t="n">
        <v>0</v>
      </c>
      <c r="L769" s="38" t="n">
        <v>0</v>
      </c>
      <c r="M769" s="38" t="n">
        <v>0</v>
      </c>
      <c r="N769" s="38" t="n">
        <v>0</v>
      </c>
      <c r="O769" s="38" t="n">
        <v>0</v>
      </c>
      <c r="P769" s="38" t="n">
        <v>0</v>
      </c>
      <c r="Q769" s="38" t="n">
        <v>0</v>
      </c>
      <c r="R769" s="38" t="n">
        <v>0</v>
      </c>
      <c r="S769" s="38" t="n">
        <v>0</v>
      </c>
      <c r="T769" s="38" t="n">
        <v>0</v>
      </c>
      <c r="U769" s="38" t="n">
        <v>0</v>
      </c>
      <c r="V769" s="38" t="n">
        <v>0</v>
      </c>
      <c r="W769" s="38" t="n">
        <v>0</v>
      </c>
      <c r="X769" s="38" t="n">
        <v>0</v>
      </c>
      <c r="Y769" s="38" t="n">
        <v>0</v>
      </c>
      <c r="Z769" s="38" t="n">
        <v>0</v>
      </c>
      <c r="AA769" s="38" t="n">
        <v>0</v>
      </c>
      <c r="AB769" s="38" t="n">
        <v>0</v>
      </c>
      <c r="AC769" s="38" t="n">
        <v>0</v>
      </c>
      <c r="AD769" s="38" t="n">
        <v>0</v>
      </c>
      <c r="AE769" s="38" t="n">
        <v>0</v>
      </c>
      <c r="AF769" s="38"/>
      <c r="AG769" s="38" t="n">
        <v>0</v>
      </c>
      <c r="AH769" s="38" t="n">
        <v>0</v>
      </c>
      <c r="AI769" s="38" t="n">
        <v>0</v>
      </c>
      <c r="AJ769" s="38" t="n">
        <v>0</v>
      </c>
      <c r="AK769" s="38" t="n">
        <v>0</v>
      </c>
      <c r="AL769" s="38" t="n">
        <v>0</v>
      </c>
      <c r="AM769" s="38" t="n">
        <v>0</v>
      </c>
      <c r="AN769" s="38" t="n">
        <v>0</v>
      </c>
      <c r="AO769" s="38" t="n">
        <v>0</v>
      </c>
      <c r="AP769" s="38" t="n">
        <v>0</v>
      </c>
      <c r="AQ769" s="18" t="n">
        <f aca="false">SUM(C769:AP769)</f>
        <v>0</v>
      </c>
    </row>
    <row r="770" s="41" customFormat="true" ht="12.75" hidden="false" customHeight="true" outlineLevel="0" collapsed="false">
      <c r="A770" s="31" t="n">
        <v>560390</v>
      </c>
      <c r="B770" s="1" t="s">
        <v>762</v>
      </c>
      <c r="C770" s="38" t="n">
        <v>0</v>
      </c>
      <c r="D770" s="38" t="n">
        <v>0</v>
      </c>
      <c r="E770" s="38" t="n">
        <v>0</v>
      </c>
      <c r="F770" s="38" t="n">
        <v>0</v>
      </c>
      <c r="G770" s="38" t="n">
        <v>0</v>
      </c>
      <c r="H770" s="38" t="n">
        <v>0</v>
      </c>
      <c r="I770" s="38" t="n">
        <v>0</v>
      </c>
      <c r="J770" s="38" t="n">
        <v>0</v>
      </c>
      <c r="K770" s="38" t="n">
        <v>0</v>
      </c>
      <c r="L770" s="38" t="n">
        <v>0</v>
      </c>
      <c r="M770" s="38" t="n">
        <v>0</v>
      </c>
      <c r="N770" s="38" t="n">
        <v>0</v>
      </c>
      <c r="O770" s="38" t="n">
        <v>0</v>
      </c>
      <c r="P770" s="38" t="n">
        <v>0</v>
      </c>
      <c r="Q770" s="38" t="n">
        <v>0</v>
      </c>
      <c r="R770" s="38" t="n">
        <v>0</v>
      </c>
      <c r="S770" s="38" t="n">
        <v>0</v>
      </c>
      <c r="T770" s="38" t="n">
        <v>0</v>
      </c>
      <c r="U770" s="38" t="n">
        <v>0</v>
      </c>
      <c r="V770" s="38" t="n">
        <v>0</v>
      </c>
      <c r="W770" s="38" t="n">
        <v>0</v>
      </c>
      <c r="X770" s="38" t="n">
        <v>0</v>
      </c>
      <c r="Y770" s="38" t="n">
        <v>0</v>
      </c>
      <c r="Z770" s="38" t="n">
        <v>0</v>
      </c>
      <c r="AA770" s="38" t="n">
        <v>0</v>
      </c>
      <c r="AB770" s="38" t="n">
        <v>0</v>
      </c>
      <c r="AC770" s="38" t="n">
        <v>0</v>
      </c>
      <c r="AD770" s="38" t="n">
        <v>0</v>
      </c>
      <c r="AE770" s="38" t="n">
        <v>0</v>
      </c>
      <c r="AF770" s="38"/>
      <c r="AG770" s="38" t="n">
        <v>0</v>
      </c>
      <c r="AH770" s="38" t="n">
        <v>0</v>
      </c>
      <c r="AI770" s="38" t="n">
        <v>0</v>
      </c>
      <c r="AJ770" s="38" t="n">
        <v>0</v>
      </c>
      <c r="AK770" s="38" t="n">
        <v>0</v>
      </c>
      <c r="AL770" s="38" t="n">
        <v>0</v>
      </c>
      <c r="AM770" s="38" t="n">
        <v>0</v>
      </c>
      <c r="AN770" s="38" t="n">
        <v>0</v>
      </c>
      <c r="AO770" s="38" t="n">
        <v>0</v>
      </c>
      <c r="AP770" s="38" t="n">
        <v>0</v>
      </c>
      <c r="AQ770" s="18" t="n">
        <f aca="false">SUM(C770:AP770)</f>
        <v>0</v>
      </c>
    </row>
    <row r="771" customFormat="false" ht="12.75" hidden="false" customHeight="true" outlineLevel="0" collapsed="false">
      <c r="A771" s="31" t="n">
        <v>57</v>
      </c>
      <c r="B771" s="8" t="s">
        <v>772</v>
      </c>
      <c r="C771" s="9" t="n">
        <v>4577.59</v>
      </c>
      <c r="D771" s="9" t="n">
        <v>4269.168</v>
      </c>
      <c r="E771" s="9" t="n">
        <v>7436.333</v>
      </c>
      <c r="F771" s="9" t="n">
        <v>6683.987</v>
      </c>
      <c r="G771" s="9" t="n">
        <v>761.872</v>
      </c>
      <c r="H771" s="9" t="n">
        <v>2885.522</v>
      </c>
      <c r="I771" s="9" t="n">
        <v>11239.359</v>
      </c>
      <c r="J771" s="9" t="n">
        <v>4602.474</v>
      </c>
      <c r="K771" s="9" t="n">
        <v>3872.278</v>
      </c>
      <c r="L771" s="9" t="n">
        <v>474.384</v>
      </c>
      <c r="M771" s="9" t="n">
        <v>241.948</v>
      </c>
      <c r="N771" s="9" t="n">
        <v>10474.619</v>
      </c>
      <c r="O771" s="9" t="n">
        <v>3658.065</v>
      </c>
      <c r="P771" s="9" t="n">
        <v>25709.092</v>
      </c>
      <c r="Q771" s="9" t="n">
        <v>237.527</v>
      </c>
      <c r="R771" s="9" t="n">
        <v>18245.602</v>
      </c>
      <c r="S771" s="9" t="n">
        <v>17.095</v>
      </c>
      <c r="T771" s="9" t="n">
        <v>1894.226</v>
      </c>
      <c r="U771" s="9" t="n">
        <v>13401.633</v>
      </c>
      <c r="V771" s="9" t="n">
        <v>2787.351</v>
      </c>
      <c r="W771" s="9" t="n">
        <v>97.71</v>
      </c>
      <c r="X771" s="9" t="n">
        <v>7417.82</v>
      </c>
      <c r="Y771" s="9" t="n">
        <v>661.572</v>
      </c>
      <c r="Z771" s="9" t="n">
        <v>7072.364</v>
      </c>
      <c r="AA771" s="9" t="n">
        <v>25.703</v>
      </c>
      <c r="AB771" s="9" t="n">
        <v>4106.754</v>
      </c>
      <c r="AC771" s="9" t="n">
        <v>122126.977</v>
      </c>
      <c r="AD771" s="9" t="n">
        <v>86709.052</v>
      </c>
      <c r="AE771" s="9" t="n">
        <v>86513.277</v>
      </c>
      <c r="AF771" s="9"/>
      <c r="AG771" s="9" t="n">
        <v>54254.22</v>
      </c>
      <c r="AH771" s="9" t="n">
        <v>14926.663</v>
      </c>
      <c r="AI771" s="9" t="n">
        <v>18425.779</v>
      </c>
      <c r="AJ771" s="9" t="n">
        <v>1347.716</v>
      </c>
      <c r="AK771" s="9" t="n">
        <v>1350.194</v>
      </c>
      <c r="AL771" s="9" t="n">
        <v>88.994</v>
      </c>
      <c r="AM771" s="9" t="n">
        <v>708.528</v>
      </c>
      <c r="AN771" s="9" t="n">
        <v>311.857</v>
      </c>
      <c r="AO771" s="9" t="n">
        <v>439.66</v>
      </c>
      <c r="AP771" s="9" t="n">
        <v>3123.816</v>
      </c>
      <c r="AQ771" s="18" t="n">
        <f aca="false">SUM(C771:AP771)</f>
        <v>533178.781</v>
      </c>
    </row>
    <row r="772" s="41" customFormat="true" ht="12.75" hidden="false" customHeight="true" outlineLevel="0" collapsed="false">
      <c r="A772" s="31" t="n">
        <v>5702</v>
      </c>
      <c r="B772" s="45" t="s">
        <v>773</v>
      </c>
      <c r="C772" s="42" t="n">
        <v>0</v>
      </c>
      <c r="D772" s="42" t="n">
        <v>0</v>
      </c>
      <c r="E772" s="42" t="n">
        <v>0</v>
      </c>
      <c r="F772" s="42" t="n">
        <v>0</v>
      </c>
      <c r="G772" s="42" t="n">
        <v>115.057</v>
      </c>
      <c r="H772" s="42" t="n">
        <v>0</v>
      </c>
      <c r="I772" s="42" t="n">
        <v>0</v>
      </c>
      <c r="J772" s="42" t="n">
        <v>196.973</v>
      </c>
      <c r="K772" s="42" t="n">
        <v>456.769</v>
      </c>
      <c r="L772" s="42" t="n">
        <v>0.36</v>
      </c>
      <c r="M772" s="42" t="n">
        <v>0</v>
      </c>
      <c r="N772" s="42" t="n">
        <v>20.375</v>
      </c>
      <c r="O772" s="42" t="n">
        <v>0</v>
      </c>
      <c r="P772" s="42" t="n">
        <v>5323.975</v>
      </c>
      <c r="Q772" s="42" t="n">
        <v>0</v>
      </c>
      <c r="R772" s="42" t="n">
        <v>470.301</v>
      </c>
      <c r="S772" s="42" t="n">
        <v>0</v>
      </c>
      <c r="T772" s="42" t="n">
        <v>0</v>
      </c>
      <c r="U772" s="42" t="n">
        <v>0</v>
      </c>
      <c r="V772" s="42" t="n">
        <v>20</v>
      </c>
      <c r="W772" s="42" t="n">
        <v>0</v>
      </c>
      <c r="X772" s="42" t="n">
        <v>0</v>
      </c>
      <c r="Y772" s="42" t="n">
        <v>0</v>
      </c>
      <c r="Z772" s="42" t="n">
        <v>0</v>
      </c>
      <c r="AA772" s="42" t="n">
        <v>0</v>
      </c>
      <c r="AB772" s="42" t="n">
        <v>0.002</v>
      </c>
      <c r="AC772" s="42" t="n">
        <v>3511.144</v>
      </c>
      <c r="AD772" s="42" t="n">
        <v>3043.189</v>
      </c>
      <c r="AE772" s="42" t="n">
        <v>500</v>
      </c>
      <c r="AF772" s="42"/>
      <c r="AG772" s="42" t="n">
        <v>8421.978</v>
      </c>
      <c r="AH772" s="42" t="n">
        <v>38.926</v>
      </c>
      <c r="AI772" s="42" t="n">
        <v>0</v>
      </c>
      <c r="AJ772" s="42" t="n">
        <v>0.249</v>
      </c>
      <c r="AK772" s="42" t="n">
        <v>0</v>
      </c>
      <c r="AL772" s="42" t="n">
        <v>0</v>
      </c>
      <c r="AM772" s="42" t="n">
        <v>0</v>
      </c>
      <c r="AN772" s="42" t="n">
        <v>0</v>
      </c>
      <c r="AO772" s="42" t="n">
        <v>0</v>
      </c>
      <c r="AP772" s="42" t="n">
        <v>0</v>
      </c>
      <c r="AQ772" s="18" t="n">
        <f aca="false">SUM(C772:AP772)</f>
        <v>22119.298</v>
      </c>
    </row>
    <row r="773" s="41" customFormat="true" ht="12.75" hidden="false" customHeight="true" outlineLevel="0" collapsed="false">
      <c r="A773" s="31" t="n">
        <v>5703</v>
      </c>
      <c r="B773" s="1" t="s">
        <v>774</v>
      </c>
      <c r="C773" s="38" t="n">
        <v>711.226</v>
      </c>
      <c r="D773" s="38" t="n">
        <v>9.335</v>
      </c>
      <c r="E773" s="38" t="n">
        <v>6349.211</v>
      </c>
      <c r="F773" s="38" t="n">
        <v>0</v>
      </c>
      <c r="G773" s="38" t="n">
        <v>0.445</v>
      </c>
      <c r="H773" s="38" t="n">
        <v>1.65</v>
      </c>
      <c r="I773" s="38" t="n">
        <v>437.799</v>
      </c>
      <c r="J773" s="38" t="n">
        <v>1888.456</v>
      </c>
      <c r="K773" s="38" t="n">
        <v>193.741</v>
      </c>
      <c r="L773" s="38" t="n">
        <v>54.103</v>
      </c>
      <c r="M773" s="38" t="n">
        <v>0</v>
      </c>
      <c r="N773" s="38" t="n">
        <v>3085.776</v>
      </c>
      <c r="O773" s="38" t="n">
        <v>553.054</v>
      </c>
      <c r="P773" s="38" t="n">
        <v>4182.464</v>
      </c>
      <c r="Q773" s="38" t="n">
        <v>54.892</v>
      </c>
      <c r="R773" s="38" t="n">
        <v>41.04</v>
      </c>
      <c r="S773" s="38" t="n">
        <v>0</v>
      </c>
      <c r="T773" s="38" t="n">
        <v>1675.567</v>
      </c>
      <c r="U773" s="38" t="n">
        <v>11687.993</v>
      </c>
      <c r="V773" s="38" t="n">
        <v>0</v>
      </c>
      <c r="W773" s="38" t="n">
        <v>0</v>
      </c>
      <c r="X773" s="38" t="n">
        <v>0</v>
      </c>
      <c r="Y773" s="38" t="n">
        <v>94.532</v>
      </c>
      <c r="Z773" s="38" t="n">
        <v>369.093</v>
      </c>
      <c r="AA773" s="38" t="n">
        <v>0</v>
      </c>
      <c r="AB773" s="38" t="n">
        <v>133.63</v>
      </c>
      <c r="AC773" s="38" t="n">
        <v>23612.826</v>
      </c>
      <c r="AD773" s="38" t="n">
        <v>27633.278</v>
      </c>
      <c r="AE773" s="38" t="n">
        <v>1064.429</v>
      </c>
      <c r="AF773" s="38"/>
      <c r="AG773" s="38" t="n">
        <v>3951.184</v>
      </c>
      <c r="AH773" s="38" t="n">
        <v>0</v>
      </c>
      <c r="AI773" s="38" t="n">
        <v>11489.414</v>
      </c>
      <c r="AJ773" s="38" t="n">
        <v>0.166</v>
      </c>
      <c r="AK773" s="38" t="n">
        <v>468.504</v>
      </c>
      <c r="AL773" s="38" t="n">
        <v>0</v>
      </c>
      <c r="AM773" s="38" t="n">
        <v>7.522</v>
      </c>
      <c r="AN773" s="38" t="n">
        <v>2.626</v>
      </c>
      <c r="AO773" s="38" t="n">
        <v>0</v>
      </c>
      <c r="AP773" s="38" t="n">
        <v>1687.507</v>
      </c>
      <c r="AQ773" s="18" t="n">
        <f aca="false">SUM(C773:AP773)</f>
        <v>101441.463</v>
      </c>
    </row>
    <row r="774" s="41" customFormat="true" ht="12.75" hidden="false" customHeight="true" outlineLevel="0" collapsed="false">
      <c r="A774" s="31" t="n">
        <v>5704</v>
      </c>
      <c r="B774" s="1" t="s">
        <v>775</v>
      </c>
      <c r="C774" s="38" t="n">
        <v>0</v>
      </c>
      <c r="D774" s="38" t="n">
        <v>593.024</v>
      </c>
      <c r="E774" s="38" t="n">
        <v>161.885</v>
      </c>
      <c r="F774" s="38" t="n">
        <v>20.429</v>
      </c>
      <c r="G774" s="38" t="n">
        <v>0</v>
      </c>
      <c r="H774" s="38" t="n">
        <v>0</v>
      </c>
      <c r="I774" s="38" t="n">
        <v>560.862</v>
      </c>
      <c r="J774" s="38" t="n">
        <v>0</v>
      </c>
      <c r="K774" s="38" t="n">
        <v>6.767</v>
      </c>
      <c r="L774" s="38" t="n">
        <v>191.727</v>
      </c>
      <c r="M774" s="38" t="n">
        <v>0</v>
      </c>
      <c r="N774" s="38" t="n">
        <v>0</v>
      </c>
      <c r="O774" s="38" t="n">
        <v>16.47</v>
      </c>
      <c r="P774" s="38" t="n">
        <v>1397.038</v>
      </c>
      <c r="Q774" s="38" t="n">
        <v>0</v>
      </c>
      <c r="R774" s="38" t="n">
        <v>399.899</v>
      </c>
      <c r="S774" s="38" t="n">
        <v>3.933</v>
      </c>
      <c r="T774" s="38" t="n">
        <v>0</v>
      </c>
      <c r="U774" s="38" t="n">
        <v>0</v>
      </c>
      <c r="V774" s="38" t="n">
        <v>0</v>
      </c>
      <c r="W774" s="38" t="n">
        <v>0</v>
      </c>
      <c r="X774" s="38" t="n">
        <v>0</v>
      </c>
      <c r="Y774" s="38" t="n">
        <v>0</v>
      </c>
      <c r="Z774" s="38" t="n">
        <v>0</v>
      </c>
      <c r="AA774" s="38" t="n">
        <v>0</v>
      </c>
      <c r="AB774" s="38" t="n">
        <v>0</v>
      </c>
      <c r="AC774" s="38" t="n">
        <v>331.001</v>
      </c>
      <c r="AD774" s="38" t="n">
        <v>0</v>
      </c>
      <c r="AE774" s="38" t="n">
        <v>327.309</v>
      </c>
      <c r="AF774" s="38"/>
      <c r="AG774" s="38" t="n">
        <v>0</v>
      </c>
      <c r="AH774" s="38" t="n">
        <v>311.744</v>
      </c>
      <c r="AI774" s="38" t="n">
        <v>609.455</v>
      </c>
      <c r="AJ774" s="38" t="n">
        <v>253.124</v>
      </c>
      <c r="AK774" s="38" t="n">
        <v>37.367</v>
      </c>
      <c r="AL774" s="38" t="n">
        <v>0</v>
      </c>
      <c r="AM774" s="38" t="n">
        <v>0</v>
      </c>
      <c r="AN774" s="38" t="n">
        <v>247.628</v>
      </c>
      <c r="AO774" s="38" t="n">
        <v>0</v>
      </c>
      <c r="AP774" s="38" t="n">
        <v>0</v>
      </c>
      <c r="AQ774" s="18" t="n">
        <f aca="false">SUM(C774:AP774)</f>
        <v>5469.662</v>
      </c>
    </row>
    <row r="775" s="41" customFormat="true" ht="12.75" hidden="false" customHeight="true" outlineLevel="0" collapsed="false">
      <c r="A775" s="31" t="n">
        <v>5705</v>
      </c>
      <c r="B775" s="1" t="s">
        <v>776</v>
      </c>
      <c r="C775" s="38" t="n">
        <v>0</v>
      </c>
      <c r="D775" s="38" t="n">
        <v>0</v>
      </c>
      <c r="E775" s="38" t="n">
        <v>0</v>
      </c>
      <c r="F775" s="38" t="n">
        <v>0</v>
      </c>
      <c r="G775" s="38" t="n">
        <v>0</v>
      </c>
      <c r="H775" s="38" t="n">
        <v>0</v>
      </c>
      <c r="I775" s="38" t="n">
        <v>0</v>
      </c>
      <c r="J775" s="38" t="n">
        <v>0</v>
      </c>
      <c r="K775" s="38" t="n">
        <v>0</v>
      </c>
      <c r="L775" s="38" t="n">
        <v>0</v>
      </c>
      <c r="M775" s="38" t="n">
        <v>0</v>
      </c>
      <c r="N775" s="38" t="n">
        <v>0</v>
      </c>
      <c r="O775" s="38" t="n">
        <v>0</v>
      </c>
      <c r="P775" s="38" t="n">
        <v>0</v>
      </c>
      <c r="Q775" s="38" t="n">
        <v>0</v>
      </c>
      <c r="R775" s="38" t="n">
        <v>0</v>
      </c>
      <c r="S775" s="38" t="n">
        <v>0</v>
      </c>
      <c r="T775" s="38" t="n">
        <v>0</v>
      </c>
      <c r="U775" s="38" t="n">
        <v>0</v>
      </c>
      <c r="V775" s="38" t="n">
        <v>0</v>
      </c>
      <c r="W775" s="38" t="n">
        <v>0</v>
      </c>
      <c r="X775" s="38" t="n">
        <v>0</v>
      </c>
      <c r="Y775" s="38" t="n">
        <v>0</v>
      </c>
      <c r="Z775" s="38" t="n">
        <v>0</v>
      </c>
      <c r="AA775" s="38" t="n">
        <v>0</v>
      </c>
      <c r="AB775" s="38" t="n">
        <v>0</v>
      </c>
      <c r="AC775" s="38" t="n">
        <v>0</v>
      </c>
      <c r="AD775" s="38" t="n">
        <v>0</v>
      </c>
      <c r="AE775" s="38" t="n">
        <v>0</v>
      </c>
      <c r="AF775" s="38"/>
      <c r="AG775" s="38" t="n">
        <v>0</v>
      </c>
      <c r="AH775" s="38" t="n">
        <v>0</v>
      </c>
      <c r="AI775" s="38" t="n">
        <v>0</v>
      </c>
      <c r="AJ775" s="38" t="n">
        <v>0</v>
      </c>
      <c r="AK775" s="38" t="n">
        <v>0</v>
      </c>
      <c r="AL775" s="38" t="n">
        <v>0</v>
      </c>
      <c r="AM775" s="38" t="n">
        <v>0</v>
      </c>
      <c r="AN775" s="38" t="n">
        <v>0</v>
      </c>
      <c r="AO775" s="38" t="n">
        <v>0</v>
      </c>
      <c r="AP775" s="38" t="n">
        <v>0</v>
      </c>
      <c r="AQ775" s="18" t="n">
        <f aca="false">SUM(C775:AP775)</f>
        <v>0</v>
      </c>
    </row>
    <row r="776" s="41" customFormat="true" ht="12.75" hidden="false" customHeight="true" outlineLevel="0" collapsed="false">
      <c r="A776" s="31" t="n">
        <v>5706</v>
      </c>
      <c r="B776" s="1" t="s">
        <v>777</v>
      </c>
      <c r="C776" s="38" t="n">
        <v>41.046</v>
      </c>
      <c r="D776" s="38" t="n">
        <v>7.001</v>
      </c>
      <c r="E776" s="38" t="n">
        <v>0</v>
      </c>
      <c r="F776" s="38" t="n">
        <v>8.874</v>
      </c>
      <c r="G776" s="38" t="n">
        <v>1.875</v>
      </c>
      <c r="H776" s="38" t="n">
        <v>3.15</v>
      </c>
      <c r="I776" s="38" t="n">
        <v>61.719</v>
      </c>
      <c r="J776" s="38" t="n">
        <v>0</v>
      </c>
      <c r="K776" s="38" t="n">
        <v>0</v>
      </c>
      <c r="L776" s="38" t="n">
        <v>0.36</v>
      </c>
      <c r="M776" s="38" t="n">
        <v>0</v>
      </c>
      <c r="N776" s="38" t="n">
        <v>55.286</v>
      </c>
      <c r="O776" s="38" t="n">
        <v>3.31</v>
      </c>
      <c r="P776" s="38" t="n">
        <v>101.075</v>
      </c>
      <c r="Q776" s="38" t="n">
        <v>0</v>
      </c>
      <c r="R776" s="38" t="n">
        <v>105.546</v>
      </c>
      <c r="S776" s="38" t="n">
        <v>0</v>
      </c>
      <c r="T776" s="38" t="n">
        <v>0</v>
      </c>
      <c r="U776" s="38" t="n">
        <v>0</v>
      </c>
      <c r="V776" s="38" t="n">
        <v>1.21</v>
      </c>
      <c r="W776" s="38" t="n">
        <v>0</v>
      </c>
      <c r="X776" s="38" t="n">
        <v>29.725</v>
      </c>
      <c r="Y776" s="38" t="n">
        <v>0</v>
      </c>
      <c r="Z776" s="38" t="n">
        <v>0</v>
      </c>
      <c r="AA776" s="38" t="n">
        <v>4.223</v>
      </c>
      <c r="AB776" s="38" t="n">
        <v>18.874</v>
      </c>
      <c r="AC776" s="38" t="n">
        <v>1209.079</v>
      </c>
      <c r="AD776" s="38" t="n">
        <v>347.282</v>
      </c>
      <c r="AE776" s="38" t="n">
        <v>35.935</v>
      </c>
      <c r="AF776" s="38"/>
      <c r="AG776" s="38" t="n">
        <v>243.512</v>
      </c>
      <c r="AH776" s="38" t="n">
        <v>29.163</v>
      </c>
      <c r="AI776" s="38" t="n">
        <v>0</v>
      </c>
      <c r="AJ776" s="38" t="n">
        <v>2.688</v>
      </c>
      <c r="AK776" s="38" t="n">
        <v>0.55</v>
      </c>
      <c r="AL776" s="38" t="n">
        <v>0</v>
      </c>
      <c r="AM776" s="38" t="n">
        <v>0</v>
      </c>
      <c r="AN776" s="38" t="n">
        <v>0</v>
      </c>
      <c r="AO776" s="38" t="n">
        <v>0</v>
      </c>
      <c r="AP776" s="38" t="n">
        <v>0</v>
      </c>
      <c r="AQ776" s="18" t="n">
        <f aca="false">SUM(C776:AP776)</f>
        <v>2311.483</v>
      </c>
    </row>
    <row r="777" s="41" customFormat="true" ht="12.75" hidden="false" customHeight="true" outlineLevel="0" collapsed="false">
      <c r="A777" s="31" t="n">
        <v>5707</v>
      </c>
      <c r="B777" s="1" t="s">
        <v>778</v>
      </c>
      <c r="C777" s="38" t="n">
        <v>500.476</v>
      </c>
      <c r="D777" s="38" t="n">
        <v>178.551</v>
      </c>
      <c r="E777" s="38" t="n">
        <v>33.994</v>
      </c>
      <c r="F777" s="38" t="n">
        <v>416.986</v>
      </c>
      <c r="G777" s="38" t="n">
        <v>9.44</v>
      </c>
      <c r="H777" s="38" t="n">
        <v>170.29</v>
      </c>
      <c r="I777" s="38" t="n">
        <v>945.793</v>
      </c>
      <c r="J777" s="38" t="n">
        <v>7.874</v>
      </c>
      <c r="K777" s="38" t="n">
        <v>94.721</v>
      </c>
      <c r="L777" s="38" t="n">
        <v>2.389</v>
      </c>
      <c r="M777" s="38" t="n">
        <v>104.378</v>
      </c>
      <c r="N777" s="38" t="n">
        <v>962.81</v>
      </c>
      <c r="O777" s="38" t="n">
        <v>229.838</v>
      </c>
      <c r="P777" s="38" t="n">
        <v>5178.16</v>
      </c>
      <c r="Q777" s="38" t="n">
        <v>1.56</v>
      </c>
      <c r="R777" s="38" t="n">
        <v>4197.602</v>
      </c>
      <c r="S777" s="38" t="n">
        <v>0.857</v>
      </c>
      <c r="T777" s="38" t="n">
        <v>1.644</v>
      </c>
      <c r="U777" s="38" t="n">
        <v>4.183</v>
      </c>
      <c r="V777" s="38" t="n">
        <v>56.414</v>
      </c>
      <c r="W777" s="38" t="n">
        <v>0</v>
      </c>
      <c r="X777" s="38" t="n">
        <v>1188.586</v>
      </c>
      <c r="Y777" s="38" t="n">
        <v>182.463</v>
      </c>
      <c r="Z777" s="38" t="n">
        <v>127.695</v>
      </c>
      <c r="AA777" s="38" t="n">
        <v>18.682</v>
      </c>
      <c r="AB777" s="38" t="n">
        <v>757.823</v>
      </c>
      <c r="AC777" s="38" t="n">
        <v>8192.168</v>
      </c>
      <c r="AD777" s="38" t="n">
        <v>3713.993</v>
      </c>
      <c r="AE777" s="38" t="n">
        <v>544.865</v>
      </c>
      <c r="AF777" s="38"/>
      <c r="AG777" s="38" t="n">
        <v>6771.712</v>
      </c>
      <c r="AH777" s="38" t="n">
        <v>923.74</v>
      </c>
      <c r="AI777" s="38" t="n">
        <v>209.964</v>
      </c>
      <c r="AJ777" s="38" t="n">
        <v>520.018</v>
      </c>
      <c r="AK777" s="38" t="n">
        <v>0.088</v>
      </c>
      <c r="AL777" s="38" t="n">
        <v>5.884</v>
      </c>
      <c r="AM777" s="38" t="n">
        <v>71.707</v>
      </c>
      <c r="AN777" s="38" t="n">
        <v>0.407</v>
      </c>
      <c r="AO777" s="38" t="n">
        <v>26.745</v>
      </c>
      <c r="AP777" s="38" t="n">
        <v>138.986</v>
      </c>
      <c r="AQ777" s="18" t="n">
        <f aca="false">SUM(C777:AP777)</f>
        <v>36493.486</v>
      </c>
    </row>
    <row r="778" s="41" customFormat="true" ht="12.75" hidden="false" customHeight="true" outlineLevel="0" collapsed="false">
      <c r="A778" s="31" t="n">
        <v>5708</v>
      </c>
      <c r="B778" s="1" t="s">
        <v>779</v>
      </c>
      <c r="C778" s="38" t="n">
        <v>0</v>
      </c>
      <c r="D778" s="38" t="n">
        <v>59.307</v>
      </c>
      <c r="E778" s="38" t="n">
        <v>0</v>
      </c>
      <c r="F778" s="38" t="n">
        <v>0</v>
      </c>
      <c r="G778" s="38" t="n">
        <v>1.15</v>
      </c>
      <c r="H778" s="38" t="n">
        <v>0</v>
      </c>
      <c r="I778" s="38" t="n">
        <v>0</v>
      </c>
      <c r="J778" s="38" t="n">
        <v>0</v>
      </c>
      <c r="K778" s="38" t="n">
        <v>631.935</v>
      </c>
      <c r="L778" s="38" t="n">
        <v>0</v>
      </c>
      <c r="M778" s="38" t="n">
        <v>0</v>
      </c>
      <c r="N778" s="38" t="n">
        <v>0</v>
      </c>
      <c r="O778" s="38" t="n">
        <v>0</v>
      </c>
      <c r="P778" s="38" t="n">
        <v>0</v>
      </c>
      <c r="Q778" s="38" t="n">
        <v>0</v>
      </c>
      <c r="R778" s="38" t="n">
        <v>0</v>
      </c>
      <c r="S778" s="38" t="n">
        <v>0</v>
      </c>
      <c r="T778" s="38" t="n">
        <v>0</v>
      </c>
      <c r="U778" s="38" t="n">
        <v>0</v>
      </c>
      <c r="V778" s="38" t="n">
        <v>0</v>
      </c>
      <c r="W778" s="38" t="n">
        <v>0</v>
      </c>
      <c r="X778" s="38" t="n">
        <v>0</v>
      </c>
      <c r="Y778" s="38" t="n">
        <v>0</v>
      </c>
      <c r="Z778" s="38" t="n">
        <v>0</v>
      </c>
      <c r="AA778" s="38" t="n">
        <v>0</v>
      </c>
      <c r="AB778" s="38" t="n">
        <v>0</v>
      </c>
      <c r="AC778" s="38" t="n">
        <v>0</v>
      </c>
      <c r="AD778" s="38" t="n">
        <v>0</v>
      </c>
      <c r="AE778" s="38" t="n">
        <v>0</v>
      </c>
      <c r="AF778" s="38"/>
      <c r="AG778" s="38" t="n">
        <v>0</v>
      </c>
      <c r="AH778" s="38" t="n">
        <v>0</v>
      </c>
      <c r="AI778" s="38" t="n">
        <v>0</v>
      </c>
      <c r="AJ778" s="38" t="n">
        <v>0</v>
      </c>
      <c r="AK778" s="38" t="n">
        <v>0</v>
      </c>
      <c r="AL778" s="38" t="n">
        <v>0</v>
      </c>
      <c r="AM778" s="38" t="n">
        <v>0</v>
      </c>
      <c r="AN778" s="38" t="n">
        <v>0</v>
      </c>
      <c r="AO778" s="38" t="n">
        <v>0</v>
      </c>
      <c r="AP778" s="38" t="n">
        <v>0</v>
      </c>
      <c r="AQ778" s="18" t="n">
        <f aca="false">SUM(C778:AP778)</f>
        <v>692.392</v>
      </c>
    </row>
    <row r="779" s="41" customFormat="true" ht="12.75" hidden="false" customHeight="true" outlineLevel="0" collapsed="false">
      <c r="A779" s="31" t="n">
        <v>5709</v>
      </c>
      <c r="B779" s="1" t="s">
        <v>346</v>
      </c>
      <c r="C779" s="38" t="n">
        <v>0</v>
      </c>
      <c r="D779" s="38" t="n">
        <v>0</v>
      </c>
      <c r="E779" s="38" t="n">
        <v>0</v>
      </c>
      <c r="F779" s="38" t="n">
        <v>0</v>
      </c>
      <c r="G779" s="38" t="n">
        <v>0</v>
      </c>
      <c r="H779" s="38" t="n">
        <v>0</v>
      </c>
      <c r="I779" s="38" t="n">
        <v>0</v>
      </c>
      <c r="J779" s="38" t="n">
        <v>0</v>
      </c>
      <c r="K779" s="38" t="n">
        <v>0</v>
      </c>
      <c r="L779" s="38" t="n">
        <v>0</v>
      </c>
      <c r="M779" s="38" t="n">
        <v>0</v>
      </c>
      <c r="N779" s="38" t="n">
        <v>0</v>
      </c>
      <c r="O779" s="38" t="n">
        <v>0</v>
      </c>
      <c r="P779" s="38" t="n">
        <v>0</v>
      </c>
      <c r="Q779" s="38" t="n">
        <v>0</v>
      </c>
      <c r="R779" s="38" t="n">
        <v>0</v>
      </c>
      <c r="S779" s="38" t="n">
        <v>0</v>
      </c>
      <c r="T779" s="38" t="n">
        <v>0</v>
      </c>
      <c r="U779" s="38" t="n">
        <v>0</v>
      </c>
      <c r="V779" s="38" t="n">
        <v>0</v>
      </c>
      <c r="W779" s="38" t="n">
        <v>0</v>
      </c>
      <c r="X779" s="38" t="n">
        <v>0</v>
      </c>
      <c r="Y779" s="38" t="n">
        <v>0</v>
      </c>
      <c r="Z779" s="38" t="n">
        <v>0</v>
      </c>
      <c r="AA779" s="38" t="n">
        <v>0</v>
      </c>
      <c r="AB779" s="38" t="n">
        <v>0</v>
      </c>
      <c r="AC779" s="38" t="n">
        <v>0</v>
      </c>
      <c r="AD779" s="38" t="n">
        <v>0</v>
      </c>
      <c r="AE779" s="38" t="n">
        <v>0</v>
      </c>
      <c r="AF779" s="38"/>
      <c r="AG779" s="38" t="n">
        <v>0</v>
      </c>
      <c r="AH779" s="38" t="n">
        <v>0</v>
      </c>
      <c r="AI779" s="38" t="n">
        <v>0</v>
      </c>
      <c r="AJ779" s="38" t="n">
        <v>0</v>
      </c>
      <c r="AK779" s="38" t="n">
        <v>0</v>
      </c>
      <c r="AL779" s="38" t="n">
        <v>0</v>
      </c>
      <c r="AM779" s="38" t="n">
        <v>0</v>
      </c>
      <c r="AN779" s="38" t="n">
        <v>0</v>
      </c>
      <c r="AO779" s="38" t="n">
        <v>0</v>
      </c>
      <c r="AP779" s="38" t="n">
        <v>0</v>
      </c>
      <c r="AQ779" s="18" t="n">
        <f aca="false">SUM(C779:AP779)</f>
        <v>0</v>
      </c>
    </row>
    <row r="780" s="41" customFormat="true" ht="12.75" hidden="false" customHeight="true" outlineLevel="0" collapsed="false">
      <c r="A780" s="31" t="n">
        <v>5715</v>
      </c>
      <c r="B780" s="1" t="s">
        <v>780</v>
      </c>
      <c r="C780" s="38" t="n">
        <v>0</v>
      </c>
      <c r="D780" s="38" t="n">
        <v>0</v>
      </c>
      <c r="E780" s="38" t="n">
        <v>0</v>
      </c>
      <c r="F780" s="38" t="n">
        <v>0</v>
      </c>
      <c r="G780" s="38" t="n">
        <v>0</v>
      </c>
      <c r="H780" s="38" t="n">
        <v>0</v>
      </c>
      <c r="I780" s="38" t="n">
        <v>0</v>
      </c>
      <c r="J780" s="38" t="n">
        <v>0</v>
      </c>
      <c r="K780" s="38" t="n">
        <v>0</v>
      </c>
      <c r="L780" s="38" t="n">
        <v>0</v>
      </c>
      <c r="M780" s="38" t="n">
        <v>0</v>
      </c>
      <c r="N780" s="38" t="n">
        <v>0</v>
      </c>
      <c r="O780" s="38" t="n">
        <v>0</v>
      </c>
      <c r="P780" s="38" t="n">
        <v>0</v>
      </c>
      <c r="Q780" s="38" t="n">
        <v>0</v>
      </c>
      <c r="R780" s="38" t="n">
        <v>0</v>
      </c>
      <c r="S780" s="38" t="n">
        <v>0</v>
      </c>
      <c r="T780" s="38" t="n">
        <v>0</v>
      </c>
      <c r="U780" s="38" t="n">
        <v>0</v>
      </c>
      <c r="V780" s="38" t="n">
        <v>0</v>
      </c>
      <c r="W780" s="38" t="n">
        <v>0</v>
      </c>
      <c r="X780" s="38" t="n">
        <v>0</v>
      </c>
      <c r="Y780" s="38" t="n">
        <v>0</v>
      </c>
      <c r="Z780" s="38" t="n">
        <v>0</v>
      </c>
      <c r="AA780" s="38" t="n">
        <v>0</v>
      </c>
      <c r="AB780" s="38" t="n">
        <v>0</v>
      </c>
      <c r="AC780" s="38" t="n">
        <v>0</v>
      </c>
      <c r="AD780" s="38" t="n">
        <v>0</v>
      </c>
      <c r="AE780" s="38" t="n">
        <v>0</v>
      </c>
      <c r="AF780" s="38"/>
      <c r="AG780" s="38" t="n">
        <v>0</v>
      </c>
      <c r="AH780" s="38" t="n">
        <v>0</v>
      </c>
      <c r="AI780" s="38" t="n">
        <v>0</v>
      </c>
      <c r="AJ780" s="38" t="n">
        <v>0</v>
      </c>
      <c r="AK780" s="38" t="n">
        <v>0</v>
      </c>
      <c r="AL780" s="38" t="n">
        <v>0</v>
      </c>
      <c r="AM780" s="38" t="n">
        <v>0</v>
      </c>
      <c r="AN780" s="38" t="n">
        <v>0</v>
      </c>
      <c r="AO780" s="38" t="n">
        <v>0</v>
      </c>
      <c r="AP780" s="38" t="n">
        <v>0</v>
      </c>
      <c r="AQ780" s="18" t="n">
        <f aca="false">SUM(C780:AP780)</f>
        <v>0</v>
      </c>
    </row>
    <row r="781" s="41" customFormat="true" ht="12.75" hidden="false" customHeight="true" outlineLevel="0" collapsed="false">
      <c r="A781" s="31" t="n">
        <v>5716</v>
      </c>
      <c r="B781" s="1" t="s">
        <v>781</v>
      </c>
      <c r="C781" s="38" t="n">
        <v>0</v>
      </c>
      <c r="D781" s="38" t="n">
        <v>0</v>
      </c>
      <c r="E781" s="38" t="n">
        <v>0</v>
      </c>
      <c r="F781" s="38" t="n">
        <v>0</v>
      </c>
      <c r="G781" s="38" t="n">
        <v>0</v>
      </c>
      <c r="H781" s="38" t="n">
        <v>0</v>
      </c>
      <c r="I781" s="38" t="n">
        <v>0</v>
      </c>
      <c r="J781" s="38" t="n">
        <v>0</v>
      </c>
      <c r="K781" s="38" t="n">
        <v>0</v>
      </c>
      <c r="L781" s="38" t="n">
        <v>0</v>
      </c>
      <c r="M781" s="38" t="n">
        <v>0</v>
      </c>
      <c r="N781" s="38" t="n">
        <v>0</v>
      </c>
      <c r="O781" s="38" t="n">
        <v>0</v>
      </c>
      <c r="P781" s="38" t="n">
        <v>0</v>
      </c>
      <c r="Q781" s="38" t="n">
        <v>0</v>
      </c>
      <c r="R781" s="38" t="n">
        <v>0</v>
      </c>
      <c r="S781" s="38" t="n">
        <v>0</v>
      </c>
      <c r="T781" s="38" t="n">
        <v>0</v>
      </c>
      <c r="U781" s="38" t="n">
        <v>0</v>
      </c>
      <c r="V781" s="38" t="n">
        <v>0</v>
      </c>
      <c r="W781" s="38" t="n">
        <v>0</v>
      </c>
      <c r="X781" s="38" t="n">
        <v>0</v>
      </c>
      <c r="Y781" s="38" t="n">
        <v>0</v>
      </c>
      <c r="Z781" s="38" t="n">
        <v>0</v>
      </c>
      <c r="AA781" s="38" t="n">
        <v>0</v>
      </c>
      <c r="AB781" s="38" t="n">
        <v>0</v>
      </c>
      <c r="AC781" s="38" t="n">
        <v>0</v>
      </c>
      <c r="AD781" s="38" t="n">
        <v>0</v>
      </c>
      <c r="AE781" s="38" t="n">
        <v>0</v>
      </c>
      <c r="AF781" s="38"/>
      <c r="AG781" s="38" t="n">
        <v>0</v>
      </c>
      <c r="AH781" s="38" t="n">
        <v>0</v>
      </c>
      <c r="AI781" s="38" t="n">
        <v>0</v>
      </c>
      <c r="AJ781" s="38" t="n">
        <v>0</v>
      </c>
      <c r="AK781" s="38" t="n">
        <v>0</v>
      </c>
      <c r="AL781" s="38" t="n">
        <v>0</v>
      </c>
      <c r="AM781" s="38" t="n">
        <v>0</v>
      </c>
      <c r="AN781" s="38" t="n">
        <v>0</v>
      </c>
      <c r="AO781" s="38" t="n">
        <v>0</v>
      </c>
      <c r="AP781" s="38" t="n">
        <v>0</v>
      </c>
      <c r="AQ781" s="18" t="n">
        <f aca="false">SUM(C781:AP781)</f>
        <v>0</v>
      </c>
    </row>
    <row r="782" s="41" customFormat="true" ht="12.75" hidden="false" customHeight="true" outlineLevel="0" collapsed="false">
      <c r="A782" s="31" t="n">
        <v>5720</v>
      </c>
      <c r="B782" s="1" t="s">
        <v>782</v>
      </c>
      <c r="C782" s="38" t="n">
        <v>0</v>
      </c>
      <c r="D782" s="38" t="n">
        <v>0</v>
      </c>
      <c r="E782" s="38" t="n">
        <v>0</v>
      </c>
      <c r="F782" s="38" t="n">
        <v>0</v>
      </c>
      <c r="G782" s="38" t="n">
        <v>0</v>
      </c>
      <c r="H782" s="38" t="n">
        <v>0</v>
      </c>
      <c r="I782" s="38" t="n">
        <v>0</v>
      </c>
      <c r="J782" s="38" t="n">
        <v>650.821</v>
      </c>
      <c r="K782" s="38" t="n">
        <v>0</v>
      </c>
      <c r="L782" s="38" t="n">
        <v>0</v>
      </c>
      <c r="M782" s="38" t="n">
        <v>0</v>
      </c>
      <c r="N782" s="38" t="n">
        <v>0</v>
      </c>
      <c r="O782" s="38" t="n">
        <v>0</v>
      </c>
      <c r="P782" s="38" t="n">
        <v>0</v>
      </c>
      <c r="Q782" s="38" t="n">
        <v>0</v>
      </c>
      <c r="R782" s="38" t="n">
        <v>0</v>
      </c>
      <c r="S782" s="38" t="n">
        <v>0</v>
      </c>
      <c r="T782" s="38" t="n">
        <v>0</v>
      </c>
      <c r="U782" s="38" t="n">
        <v>0</v>
      </c>
      <c r="V782" s="38" t="n">
        <v>0</v>
      </c>
      <c r="W782" s="38" t="n">
        <v>0</v>
      </c>
      <c r="X782" s="38" t="n">
        <v>0</v>
      </c>
      <c r="Y782" s="38" t="n">
        <v>0</v>
      </c>
      <c r="Z782" s="38" t="n">
        <v>0</v>
      </c>
      <c r="AA782" s="38" t="n">
        <v>0</v>
      </c>
      <c r="AB782" s="38" t="n">
        <v>0</v>
      </c>
      <c r="AC782" s="38" t="n">
        <v>0</v>
      </c>
      <c r="AD782" s="38" t="n">
        <v>0</v>
      </c>
      <c r="AE782" s="38" t="n">
        <v>0</v>
      </c>
      <c r="AF782" s="38"/>
      <c r="AG782" s="38" t="n">
        <v>0</v>
      </c>
      <c r="AH782" s="38" t="n">
        <v>0</v>
      </c>
      <c r="AI782" s="38" t="n">
        <v>0</v>
      </c>
      <c r="AJ782" s="38" t="n">
        <v>0</v>
      </c>
      <c r="AK782" s="38" t="n">
        <v>0</v>
      </c>
      <c r="AL782" s="38" t="n">
        <v>0</v>
      </c>
      <c r="AM782" s="38" t="n">
        <v>0</v>
      </c>
      <c r="AN782" s="38" t="n">
        <v>0</v>
      </c>
      <c r="AO782" s="38" t="n">
        <v>0</v>
      </c>
      <c r="AP782" s="38" t="n">
        <v>0</v>
      </c>
      <c r="AQ782" s="18" t="n">
        <f aca="false">SUM(C782:AP782)</f>
        <v>650.821</v>
      </c>
    </row>
    <row r="783" s="41" customFormat="true" ht="12.75" hidden="false" customHeight="true" outlineLevel="0" collapsed="false">
      <c r="A783" s="31" t="n">
        <v>5790</v>
      </c>
      <c r="B783" s="1" t="s">
        <v>64</v>
      </c>
      <c r="C783" s="38" t="n">
        <v>3002.788</v>
      </c>
      <c r="D783" s="38" t="n">
        <v>2921.035</v>
      </c>
      <c r="E783" s="38" t="n">
        <v>261.61</v>
      </c>
      <c r="F783" s="38" t="n">
        <v>5866.428</v>
      </c>
      <c r="G783" s="38" t="n">
        <v>519.057</v>
      </c>
      <c r="H783" s="38" t="n">
        <v>2240.662</v>
      </c>
      <c r="I783" s="38" t="n">
        <v>7844.875</v>
      </c>
      <c r="J783" s="38" t="n">
        <v>1360.436</v>
      </c>
      <c r="K783" s="38" t="n">
        <v>2105.345</v>
      </c>
      <c r="L783" s="38" t="n">
        <v>149.797</v>
      </c>
      <c r="M783" s="38" t="n">
        <v>77.279</v>
      </c>
      <c r="N783" s="38" t="n">
        <v>5550.625</v>
      </c>
      <c r="O783" s="38" t="n">
        <v>2355.439</v>
      </c>
      <c r="P783" s="38" t="n">
        <v>5356.473</v>
      </c>
      <c r="Q783" s="38" t="n">
        <v>128.792</v>
      </c>
      <c r="R783" s="38" t="n">
        <v>13031.214</v>
      </c>
      <c r="S783" s="38" t="n">
        <v>9.746</v>
      </c>
      <c r="T783" s="38" t="n">
        <v>213.702</v>
      </c>
      <c r="U783" s="38" t="n">
        <v>564.592</v>
      </c>
      <c r="V783" s="38" t="n">
        <v>2412.813</v>
      </c>
      <c r="W783" s="38" t="n">
        <v>59.457</v>
      </c>
      <c r="X783" s="38" t="n">
        <v>5371.017</v>
      </c>
      <c r="Y783" s="38" t="n">
        <v>339.136</v>
      </c>
      <c r="Z783" s="38" t="n">
        <v>6061.969</v>
      </c>
      <c r="AA783" s="38" t="n">
        <v>0.563</v>
      </c>
      <c r="AB783" s="38" t="n">
        <v>2705.01</v>
      </c>
      <c r="AC783" s="38" t="n">
        <v>67454.663</v>
      </c>
      <c r="AD783" s="38" t="n">
        <v>42917.187</v>
      </c>
      <c r="AE783" s="38" t="n">
        <v>71070.369</v>
      </c>
      <c r="AF783" s="38"/>
      <c r="AG783" s="38" t="n">
        <v>29100.346</v>
      </c>
      <c r="AH783" s="38" t="n">
        <v>11766.267</v>
      </c>
      <c r="AI783" s="38" t="n">
        <v>2415.638</v>
      </c>
      <c r="AJ783" s="38" t="n">
        <v>413.537</v>
      </c>
      <c r="AK783" s="38" t="n">
        <v>660.778</v>
      </c>
      <c r="AL783" s="38" t="n">
        <v>83.11</v>
      </c>
      <c r="AM783" s="38" t="n">
        <v>560.67</v>
      </c>
      <c r="AN783" s="38" t="n">
        <v>24.206</v>
      </c>
      <c r="AO783" s="38" t="n">
        <v>378.768</v>
      </c>
      <c r="AP783" s="38" t="n">
        <v>829.056</v>
      </c>
      <c r="AQ783" s="18" t="n">
        <f aca="false">SUM(C783:AP783)</f>
        <v>298184.455</v>
      </c>
    </row>
    <row r="784" s="41" customFormat="true" ht="12.75" hidden="false" customHeight="true" outlineLevel="0" collapsed="false">
      <c r="A784" s="31" t="n">
        <v>5799</v>
      </c>
      <c r="B784" s="1" t="s">
        <v>666</v>
      </c>
      <c r="C784" s="38" t="n">
        <v>322.054</v>
      </c>
      <c r="D784" s="38" t="n">
        <v>500.915</v>
      </c>
      <c r="E784" s="38" t="n">
        <v>629.633</v>
      </c>
      <c r="F784" s="38" t="n">
        <v>371.27</v>
      </c>
      <c r="G784" s="38" t="n">
        <v>114.848</v>
      </c>
      <c r="H784" s="38" t="n">
        <v>469.77</v>
      </c>
      <c r="I784" s="38" t="n">
        <v>1388.311</v>
      </c>
      <c r="J784" s="38" t="n">
        <v>497.914</v>
      </c>
      <c r="K784" s="38" t="n">
        <v>383</v>
      </c>
      <c r="L784" s="38" t="n">
        <v>75.648</v>
      </c>
      <c r="M784" s="38" t="n">
        <v>60.291</v>
      </c>
      <c r="N784" s="38" t="n">
        <v>799.747</v>
      </c>
      <c r="O784" s="38" t="n">
        <v>499.954</v>
      </c>
      <c r="P784" s="38" t="n">
        <v>4169.907</v>
      </c>
      <c r="Q784" s="38" t="n">
        <v>52.283</v>
      </c>
      <c r="R784" s="38" t="n">
        <v>0</v>
      </c>
      <c r="S784" s="38" t="n">
        <v>2.559</v>
      </c>
      <c r="T784" s="38" t="n">
        <v>3.313</v>
      </c>
      <c r="U784" s="38" t="n">
        <v>1144.865</v>
      </c>
      <c r="V784" s="38" t="n">
        <v>296.914</v>
      </c>
      <c r="W784" s="38" t="n">
        <v>38.253</v>
      </c>
      <c r="X784" s="38" t="n">
        <v>828.492</v>
      </c>
      <c r="Y784" s="38" t="n">
        <v>45.441</v>
      </c>
      <c r="Z784" s="38" t="n">
        <v>513.607</v>
      </c>
      <c r="AA784" s="38" t="n">
        <v>2.235</v>
      </c>
      <c r="AB784" s="38" t="n">
        <v>491.415</v>
      </c>
      <c r="AC784" s="38" t="n">
        <v>17816.096</v>
      </c>
      <c r="AD784" s="38" t="n">
        <v>9054.123</v>
      </c>
      <c r="AE784" s="38" t="n">
        <v>12970.37</v>
      </c>
      <c r="AF784" s="38"/>
      <c r="AG784" s="38" t="n">
        <v>5765.488</v>
      </c>
      <c r="AH784" s="38" t="n">
        <v>1856.823</v>
      </c>
      <c r="AI784" s="38" t="n">
        <v>3701.308</v>
      </c>
      <c r="AJ784" s="38" t="n">
        <v>157.934</v>
      </c>
      <c r="AK784" s="38" t="n">
        <v>182.907</v>
      </c>
      <c r="AL784" s="38" t="n">
        <v>0</v>
      </c>
      <c r="AM784" s="38" t="n">
        <v>68.629</v>
      </c>
      <c r="AN784" s="38" t="n">
        <v>36.99</v>
      </c>
      <c r="AO784" s="38" t="n">
        <v>34.147</v>
      </c>
      <c r="AP784" s="38" t="n">
        <v>468.267</v>
      </c>
      <c r="AQ784" s="18" t="n">
        <f aca="false">SUM(C784:AP784)</f>
        <v>65815.721</v>
      </c>
    </row>
    <row r="785" customFormat="false" ht="12.75" hidden="false" customHeight="true" outlineLevel="0" collapsed="false">
      <c r="A785" s="31" t="n">
        <v>58</v>
      </c>
      <c r="B785" s="8" t="s">
        <v>783</v>
      </c>
      <c r="C785" s="9" t="n">
        <v>11143.091</v>
      </c>
      <c r="D785" s="9" t="n">
        <v>36864.1</v>
      </c>
      <c r="E785" s="9" t="n">
        <v>3385.578</v>
      </c>
      <c r="F785" s="9" t="n">
        <v>4617.175</v>
      </c>
      <c r="G785" s="9" t="n">
        <v>4590.239</v>
      </c>
      <c r="H785" s="9" t="n">
        <v>4350.882</v>
      </c>
      <c r="I785" s="9" t="n">
        <v>3143.942</v>
      </c>
      <c r="J785" s="9" t="n">
        <v>19041.674</v>
      </c>
      <c r="K785" s="9" t="n">
        <v>689.684</v>
      </c>
      <c r="L785" s="9" t="n">
        <v>3763.334</v>
      </c>
      <c r="M785" s="9" t="n">
        <v>72.717</v>
      </c>
      <c r="N785" s="9" t="n">
        <v>28073.627</v>
      </c>
      <c r="O785" s="9" t="n">
        <v>8893.118</v>
      </c>
      <c r="P785" s="9" t="n">
        <v>16600.218</v>
      </c>
      <c r="Q785" s="9" t="n">
        <v>706.937</v>
      </c>
      <c r="R785" s="9" t="n">
        <v>24296.481</v>
      </c>
      <c r="S785" s="9" t="n">
        <v>846.135</v>
      </c>
      <c r="T785" s="9" t="n">
        <v>158.411</v>
      </c>
      <c r="U785" s="9" t="n">
        <v>5596.593</v>
      </c>
      <c r="V785" s="9" t="n">
        <v>8247.702</v>
      </c>
      <c r="W785" s="9" t="n">
        <v>1062.24</v>
      </c>
      <c r="X785" s="9" t="n">
        <v>571.965</v>
      </c>
      <c r="Y785" s="9" t="n">
        <v>860.933</v>
      </c>
      <c r="Z785" s="9" t="n">
        <v>1758.282</v>
      </c>
      <c r="AA785" s="9" t="n">
        <v>3874.426</v>
      </c>
      <c r="AB785" s="9" t="n">
        <v>10447.993</v>
      </c>
      <c r="AC785" s="9" t="n">
        <v>28193.941</v>
      </c>
      <c r="AD785" s="9" t="n">
        <v>92706.786</v>
      </c>
      <c r="AE785" s="9" t="n">
        <v>11056.558</v>
      </c>
      <c r="AF785" s="9"/>
      <c r="AG785" s="9" t="n">
        <v>12590.234</v>
      </c>
      <c r="AH785" s="9" t="n">
        <v>6117.096</v>
      </c>
      <c r="AI785" s="9" t="n">
        <v>34563.597</v>
      </c>
      <c r="AJ785" s="9" t="n">
        <v>5604.032</v>
      </c>
      <c r="AK785" s="9" t="n">
        <v>15273.181</v>
      </c>
      <c r="AL785" s="9" t="n">
        <v>34.929</v>
      </c>
      <c r="AM785" s="9" t="n">
        <v>266.704</v>
      </c>
      <c r="AN785" s="9" t="n">
        <v>16074.584</v>
      </c>
      <c r="AO785" s="9" t="n">
        <v>1504.272</v>
      </c>
      <c r="AP785" s="9" t="n">
        <v>2064.449</v>
      </c>
      <c r="AQ785" s="18" t="n">
        <f aca="false">SUM(C785:AP785)</f>
        <v>429707.84</v>
      </c>
    </row>
    <row r="786" customFormat="false" ht="12.75" hidden="false" customHeight="true" outlineLevel="0" collapsed="false">
      <c r="A786" s="31" t="n">
        <v>5801</v>
      </c>
      <c r="B786" s="8" t="s">
        <v>784</v>
      </c>
      <c r="C786" s="9" t="n">
        <v>16.834</v>
      </c>
      <c r="D786" s="9" t="n">
        <v>2363.266</v>
      </c>
      <c r="E786" s="9" t="n">
        <v>67.066</v>
      </c>
      <c r="F786" s="9" t="n">
        <v>504.683</v>
      </c>
      <c r="G786" s="9" t="n">
        <v>504.306</v>
      </c>
      <c r="H786" s="9" t="n">
        <v>251.388</v>
      </c>
      <c r="I786" s="9" t="n">
        <v>95.923</v>
      </c>
      <c r="J786" s="9" t="n">
        <v>0</v>
      </c>
      <c r="K786" s="9" t="n">
        <v>392.926</v>
      </c>
      <c r="L786" s="9" t="n">
        <v>10.789</v>
      </c>
      <c r="M786" s="9" t="n">
        <v>15</v>
      </c>
      <c r="N786" s="9" t="n">
        <v>2882.152</v>
      </c>
      <c r="O786" s="9" t="n">
        <v>3607.335</v>
      </c>
      <c r="P786" s="9" t="n">
        <v>524.303</v>
      </c>
      <c r="Q786" s="9" t="n">
        <v>19.721</v>
      </c>
      <c r="R786" s="9" t="n">
        <v>5382.488</v>
      </c>
      <c r="S786" s="9" t="n">
        <v>0</v>
      </c>
      <c r="T786" s="9" t="n">
        <v>0</v>
      </c>
      <c r="U786" s="9" t="n">
        <v>86.467</v>
      </c>
      <c r="V786" s="9" t="n">
        <v>1259.836</v>
      </c>
      <c r="W786" s="9" t="n">
        <v>0.028</v>
      </c>
      <c r="X786" s="9" t="n">
        <v>4.95</v>
      </c>
      <c r="Y786" s="9" t="n">
        <v>5.277</v>
      </c>
      <c r="Z786" s="9" t="n">
        <v>98.879</v>
      </c>
      <c r="AA786" s="9" t="n">
        <v>128.391</v>
      </c>
      <c r="AB786" s="9" t="n">
        <v>221.326</v>
      </c>
      <c r="AC786" s="9" t="n">
        <v>11585.369</v>
      </c>
      <c r="AD786" s="9" t="n">
        <v>6336.049</v>
      </c>
      <c r="AE786" s="9" t="n">
        <v>7.348</v>
      </c>
      <c r="AF786" s="9"/>
      <c r="AG786" s="9" t="n">
        <v>172.694</v>
      </c>
      <c r="AH786" s="9" t="n">
        <v>1801.119</v>
      </c>
      <c r="AI786" s="9" t="n">
        <v>1833.038</v>
      </c>
      <c r="AJ786" s="9" t="n">
        <v>557.529</v>
      </c>
      <c r="AK786" s="9" t="n">
        <v>43.403</v>
      </c>
      <c r="AL786" s="9" t="n">
        <v>0</v>
      </c>
      <c r="AM786" s="9" t="n">
        <v>0</v>
      </c>
      <c r="AN786" s="9" t="n">
        <v>114.7</v>
      </c>
      <c r="AO786" s="9" t="n">
        <v>35.922</v>
      </c>
      <c r="AP786" s="9" t="n">
        <v>87.91</v>
      </c>
      <c r="AQ786" s="18" t="n">
        <f aca="false">SUM(C786:AP786)</f>
        <v>41018.415</v>
      </c>
    </row>
    <row r="787" customFormat="false" ht="12.75" hidden="false" customHeight="true" outlineLevel="0" collapsed="false">
      <c r="A787" s="31" t="n">
        <v>5802</v>
      </c>
      <c r="B787" s="8" t="s">
        <v>341</v>
      </c>
      <c r="C787" s="9" t="n">
        <v>0</v>
      </c>
      <c r="D787" s="9" t="n">
        <v>209.194</v>
      </c>
      <c r="E787" s="9" t="n">
        <v>150.96</v>
      </c>
      <c r="F787" s="9" t="n">
        <v>0</v>
      </c>
      <c r="G787" s="9" t="n">
        <v>51.105</v>
      </c>
      <c r="H787" s="9" t="n">
        <v>0</v>
      </c>
      <c r="I787" s="9" t="n">
        <v>27.2</v>
      </c>
      <c r="J787" s="9" t="n">
        <v>0</v>
      </c>
      <c r="K787" s="9" t="n">
        <v>0</v>
      </c>
      <c r="L787" s="9" t="n">
        <v>3.336</v>
      </c>
      <c r="M787" s="9" t="n">
        <v>0.5</v>
      </c>
      <c r="N787" s="9" t="n">
        <v>62.797</v>
      </c>
      <c r="O787" s="9" t="n">
        <v>252.032</v>
      </c>
      <c r="P787" s="9" t="n">
        <v>971.833</v>
      </c>
      <c r="Q787" s="9" t="n">
        <v>25.794</v>
      </c>
      <c r="R787" s="9" t="n">
        <v>407.655</v>
      </c>
      <c r="S787" s="9" t="n">
        <v>0</v>
      </c>
      <c r="T787" s="9" t="n">
        <v>0</v>
      </c>
      <c r="U787" s="9" t="n">
        <v>435</v>
      </c>
      <c r="V787" s="9" t="n">
        <v>5.6</v>
      </c>
      <c r="W787" s="9" t="n">
        <v>291.354</v>
      </c>
      <c r="X787" s="9" t="n">
        <v>0</v>
      </c>
      <c r="Y787" s="9" t="n">
        <v>640.722</v>
      </c>
      <c r="Z787" s="9" t="n">
        <v>0</v>
      </c>
      <c r="AA787" s="9" t="n">
        <v>0</v>
      </c>
      <c r="AB787" s="9" t="n">
        <v>4.17</v>
      </c>
      <c r="AC787" s="9" t="n">
        <v>2227.164</v>
      </c>
      <c r="AD787" s="9" t="n">
        <v>2040.651</v>
      </c>
      <c r="AE787" s="9" t="n">
        <v>1220.74</v>
      </c>
      <c r="AF787" s="9"/>
      <c r="AG787" s="9" t="n">
        <v>275.293</v>
      </c>
      <c r="AH787" s="9" t="n">
        <v>108.435</v>
      </c>
      <c r="AI787" s="9" t="n">
        <v>244.567</v>
      </c>
      <c r="AJ787" s="9" t="n">
        <v>25.438</v>
      </c>
      <c r="AK787" s="9" t="n">
        <v>0</v>
      </c>
      <c r="AL787" s="9" t="n">
        <v>34.929</v>
      </c>
      <c r="AM787" s="9" t="n">
        <v>39.256</v>
      </c>
      <c r="AN787" s="9" t="n">
        <v>21.209</v>
      </c>
      <c r="AO787" s="9" t="n">
        <v>9.475</v>
      </c>
      <c r="AP787" s="9" t="n">
        <v>387.562</v>
      </c>
      <c r="AQ787" s="18" t="n">
        <f aca="false">SUM(C787:AP787)</f>
        <v>10173.971</v>
      </c>
    </row>
    <row r="788" customFormat="false" ht="12.75" hidden="false" customHeight="true" outlineLevel="0" collapsed="false">
      <c r="A788" s="31" t="n">
        <v>5803</v>
      </c>
      <c r="B788" s="8" t="s">
        <v>785</v>
      </c>
      <c r="C788" s="9" t="n">
        <v>32.901</v>
      </c>
      <c r="D788" s="9" t="n">
        <v>4238.271</v>
      </c>
      <c r="E788" s="9" t="n">
        <v>20.501</v>
      </c>
      <c r="F788" s="9" t="n">
        <v>168.295</v>
      </c>
      <c r="G788" s="9" t="n">
        <v>404.056</v>
      </c>
      <c r="H788" s="9" t="n">
        <v>2546.449</v>
      </c>
      <c r="I788" s="9" t="n">
        <v>23.891</v>
      </c>
      <c r="J788" s="9" t="n">
        <v>16911.192</v>
      </c>
      <c r="K788" s="9" t="n">
        <v>210.631</v>
      </c>
      <c r="L788" s="9" t="n">
        <v>1228.263</v>
      </c>
      <c r="M788" s="9" t="n">
        <v>21.984</v>
      </c>
      <c r="N788" s="9" t="n">
        <v>11418.06</v>
      </c>
      <c r="O788" s="9" t="n">
        <v>935.827</v>
      </c>
      <c r="P788" s="9" t="n">
        <v>8605.875</v>
      </c>
      <c r="Q788" s="9" t="n">
        <v>25.672</v>
      </c>
      <c r="R788" s="9" t="n">
        <v>9541.307</v>
      </c>
      <c r="S788" s="9" t="n">
        <v>717.28</v>
      </c>
      <c r="T788" s="9" t="n">
        <v>0</v>
      </c>
      <c r="U788" s="9" t="n">
        <v>3726.107</v>
      </c>
      <c r="V788" s="9" t="n">
        <v>3473.288</v>
      </c>
      <c r="W788" s="9" t="n">
        <v>0.04</v>
      </c>
      <c r="X788" s="9" t="n">
        <v>215.265</v>
      </c>
      <c r="Y788" s="9" t="n">
        <v>132.769</v>
      </c>
      <c r="Z788" s="9" t="n">
        <v>137.828</v>
      </c>
      <c r="AA788" s="9" t="n">
        <v>1989.093</v>
      </c>
      <c r="AB788" s="9" t="n">
        <v>6413.967</v>
      </c>
      <c r="AC788" s="9" t="n">
        <v>5847.604</v>
      </c>
      <c r="AD788" s="9" t="n">
        <v>30771.921</v>
      </c>
      <c r="AE788" s="9" t="n">
        <v>2570.013</v>
      </c>
      <c r="AF788" s="9"/>
      <c r="AG788" s="9" t="n">
        <v>830.728</v>
      </c>
      <c r="AH788" s="9" t="n">
        <v>2182.403</v>
      </c>
      <c r="AI788" s="9" t="n">
        <v>431.781</v>
      </c>
      <c r="AJ788" s="9" t="n">
        <v>717.025</v>
      </c>
      <c r="AK788" s="9" t="n">
        <v>147.81</v>
      </c>
      <c r="AL788" s="9" t="n">
        <v>0</v>
      </c>
      <c r="AM788" s="9" t="n">
        <v>149.799</v>
      </c>
      <c r="AN788" s="9" t="n">
        <v>1726.323</v>
      </c>
      <c r="AO788" s="9" t="n">
        <v>1247.611</v>
      </c>
      <c r="AP788" s="9" t="n">
        <v>22.54</v>
      </c>
      <c r="AQ788" s="18" t="n">
        <f aca="false">SUM(C788:AP788)</f>
        <v>119784.37</v>
      </c>
    </row>
    <row r="789" customFormat="false" ht="12.75" hidden="false" customHeight="true" outlineLevel="0" collapsed="false">
      <c r="A789" s="31" t="n">
        <v>5810</v>
      </c>
      <c r="B789" s="8" t="s">
        <v>786</v>
      </c>
      <c r="C789" s="9" t="n">
        <v>0</v>
      </c>
      <c r="D789" s="9" t="n">
        <v>7026.876</v>
      </c>
      <c r="E789" s="9" t="n">
        <v>2973.425</v>
      </c>
      <c r="F789" s="9" t="n">
        <v>3596.308</v>
      </c>
      <c r="G789" s="9" t="n">
        <v>2124.498</v>
      </c>
      <c r="H789" s="9" t="n">
        <v>1128.165</v>
      </c>
      <c r="I789" s="9" t="n">
        <v>2119.326</v>
      </c>
      <c r="J789" s="9" t="n">
        <v>11.625</v>
      </c>
      <c r="K789" s="9" t="n">
        <v>0</v>
      </c>
      <c r="L789" s="9" t="n">
        <v>2059.312</v>
      </c>
      <c r="M789" s="9" t="n">
        <v>30.77</v>
      </c>
      <c r="N789" s="9" t="n">
        <v>8523.34</v>
      </c>
      <c r="O789" s="9" t="n">
        <v>2532.164</v>
      </c>
      <c r="P789" s="9" t="n">
        <v>3866.152</v>
      </c>
      <c r="Q789" s="9" t="n">
        <v>565.75</v>
      </c>
      <c r="R789" s="9" t="n">
        <v>8001.08</v>
      </c>
      <c r="S789" s="9" t="n">
        <v>29.228</v>
      </c>
      <c r="T789" s="9" t="n">
        <v>0</v>
      </c>
      <c r="U789" s="9" t="n">
        <v>310.223</v>
      </c>
      <c r="V789" s="9" t="n">
        <v>2178.06</v>
      </c>
      <c r="W789" s="9" t="n">
        <v>0</v>
      </c>
      <c r="X789" s="9" t="n">
        <v>0</v>
      </c>
      <c r="Y789" s="9" t="n">
        <v>0</v>
      </c>
      <c r="Z789" s="9" t="n">
        <v>1219.648</v>
      </c>
      <c r="AA789" s="9" t="n">
        <v>902.467</v>
      </c>
      <c r="AB789" s="9" t="n">
        <v>2528.349</v>
      </c>
      <c r="AC789" s="9" t="n">
        <v>5511.779</v>
      </c>
      <c r="AD789" s="9" t="n">
        <v>42764.66</v>
      </c>
      <c r="AE789" s="9" t="n">
        <v>5796.814</v>
      </c>
      <c r="AF789" s="9"/>
      <c r="AG789" s="9" t="n">
        <v>6909.092</v>
      </c>
      <c r="AH789" s="9" t="n">
        <v>541.556</v>
      </c>
      <c r="AI789" s="9" t="n">
        <v>27306.408</v>
      </c>
      <c r="AJ789" s="9" t="n">
        <v>3796.961</v>
      </c>
      <c r="AK789" s="9" t="n">
        <v>143.368</v>
      </c>
      <c r="AL789" s="9" t="n">
        <v>0</v>
      </c>
      <c r="AM789" s="9" t="n">
        <v>31.667</v>
      </c>
      <c r="AN789" s="9" t="n">
        <v>10691.228</v>
      </c>
      <c r="AO789" s="9" t="n">
        <v>0.814</v>
      </c>
      <c r="AP789" s="9" t="n">
        <v>1011.547</v>
      </c>
      <c r="AQ789" s="18" t="n">
        <f aca="false">SUM(C789:AP789)</f>
        <v>156232.66</v>
      </c>
    </row>
    <row r="790" customFormat="false" ht="12.75" hidden="false" customHeight="true" outlineLevel="0" collapsed="false">
      <c r="A790" s="31" t="n">
        <v>5890</v>
      </c>
      <c r="B790" s="8" t="s">
        <v>64</v>
      </c>
      <c r="C790" s="9" t="n">
        <v>6594.318</v>
      </c>
      <c r="D790" s="9" t="n">
        <v>21632.866</v>
      </c>
      <c r="E790" s="9" t="n">
        <v>20.022</v>
      </c>
      <c r="F790" s="9" t="n">
        <v>21.387</v>
      </c>
      <c r="G790" s="9" t="n">
        <v>1267.912</v>
      </c>
      <c r="H790" s="9" t="n">
        <v>15.661</v>
      </c>
      <c r="I790" s="9" t="n">
        <v>516.66</v>
      </c>
      <c r="J790" s="9" t="n">
        <v>7.481</v>
      </c>
      <c r="K790" s="9" t="n">
        <v>45.853</v>
      </c>
      <c r="L790" s="9" t="n">
        <v>3.348</v>
      </c>
      <c r="M790" s="9" t="n">
        <v>0.5</v>
      </c>
      <c r="N790" s="9" t="n">
        <v>2446.138</v>
      </c>
      <c r="O790" s="9" t="n">
        <v>115.024</v>
      </c>
      <c r="P790" s="9" t="n">
        <v>762.383</v>
      </c>
      <c r="Q790" s="9" t="n">
        <v>15.889</v>
      </c>
      <c r="R790" s="9" t="n">
        <v>963.951</v>
      </c>
      <c r="S790" s="9" t="n">
        <v>0</v>
      </c>
      <c r="T790" s="9" t="n">
        <v>157.808</v>
      </c>
      <c r="U790" s="9" t="n">
        <v>241.448</v>
      </c>
      <c r="V790" s="9" t="n">
        <v>656.191</v>
      </c>
      <c r="W790" s="9" t="n">
        <v>711.074</v>
      </c>
      <c r="X790" s="9" t="n">
        <v>253.368</v>
      </c>
      <c r="Y790" s="9" t="n">
        <v>0</v>
      </c>
      <c r="Z790" s="9" t="n">
        <v>11.406</v>
      </c>
      <c r="AA790" s="9" t="n">
        <v>484.257</v>
      </c>
      <c r="AB790" s="9" t="n">
        <v>52.437</v>
      </c>
      <c r="AC790" s="9" t="n">
        <v>0</v>
      </c>
      <c r="AD790" s="9" t="n">
        <v>1315.718</v>
      </c>
      <c r="AE790" s="9" t="n">
        <v>9.21</v>
      </c>
      <c r="AF790" s="9"/>
      <c r="AG790" s="9" t="n">
        <v>2775.254</v>
      </c>
      <c r="AH790" s="9" t="n">
        <v>963.57</v>
      </c>
      <c r="AI790" s="9" t="n">
        <v>22.772</v>
      </c>
      <c r="AJ790" s="9" t="n">
        <v>69.425</v>
      </c>
      <c r="AK790" s="9" t="n">
        <v>12107.214</v>
      </c>
      <c r="AL790" s="9" t="n">
        <v>0</v>
      </c>
      <c r="AM790" s="9" t="n">
        <v>7.932</v>
      </c>
      <c r="AN790" s="9" t="n">
        <v>643.041</v>
      </c>
      <c r="AO790" s="9" t="n">
        <v>8.297</v>
      </c>
      <c r="AP790" s="9" t="n">
        <v>208.407</v>
      </c>
      <c r="AQ790" s="18" t="n">
        <f aca="false">SUM(C790:AP790)</f>
        <v>55128.222</v>
      </c>
    </row>
    <row r="791" customFormat="false" ht="12.75" hidden="false" customHeight="true" outlineLevel="0" collapsed="false">
      <c r="A791" s="31" t="n">
        <v>5899</v>
      </c>
      <c r="B791" s="8" t="s">
        <v>666</v>
      </c>
      <c r="C791" s="9" t="n">
        <v>4499.038</v>
      </c>
      <c r="D791" s="9" t="n">
        <v>1393.627</v>
      </c>
      <c r="E791" s="9" t="n">
        <v>153.604</v>
      </c>
      <c r="F791" s="9" t="n">
        <v>326.502</v>
      </c>
      <c r="G791" s="9" t="n">
        <v>238.362</v>
      </c>
      <c r="H791" s="9" t="n">
        <v>409.219</v>
      </c>
      <c r="I791" s="9" t="n">
        <v>360.942</v>
      </c>
      <c r="J791" s="9" t="n">
        <v>2111.376</v>
      </c>
      <c r="K791" s="9" t="n">
        <v>40.274</v>
      </c>
      <c r="L791" s="9" t="n">
        <v>458.286</v>
      </c>
      <c r="M791" s="9" t="n">
        <v>3.963</v>
      </c>
      <c r="N791" s="9" t="n">
        <v>2741.14</v>
      </c>
      <c r="O791" s="9" t="n">
        <v>1450.736</v>
      </c>
      <c r="P791" s="9" t="n">
        <v>1869.672</v>
      </c>
      <c r="Q791" s="9" t="n">
        <v>54.111</v>
      </c>
      <c r="R791" s="9" t="n">
        <v>0</v>
      </c>
      <c r="S791" s="9" t="n">
        <v>99.627</v>
      </c>
      <c r="T791" s="9" t="n">
        <v>0.603</v>
      </c>
      <c r="U791" s="9" t="n">
        <v>797.348</v>
      </c>
      <c r="V791" s="9" t="n">
        <v>674.727</v>
      </c>
      <c r="W791" s="9" t="n">
        <v>59.744</v>
      </c>
      <c r="X791" s="9" t="n">
        <v>98.382</v>
      </c>
      <c r="Y791" s="9" t="n">
        <v>82.165</v>
      </c>
      <c r="Z791" s="9" t="n">
        <v>290.521</v>
      </c>
      <c r="AA791" s="9" t="n">
        <v>370.218</v>
      </c>
      <c r="AB791" s="9" t="n">
        <v>1227.744</v>
      </c>
      <c r="AC791" s="9" t="n">
        <v>3022.025</v>
      </c>
      <c r="AD791" s="9" t="n">
        <v>9477.787</v>
      </c>
      <c r="AE791" s="9" t="n">
        <v>1452.433</v>
      </c>
      <c r="AF791" s="9"/>
      <c r="AG791" s="9" t="n">
        <v>1627.173</v>
      </c>
      <c r="AH791" s="9" t="n">
        <v>520.013</v>
      </c>
      <c r="AI791" s="9" t="n">
        <v>4725.031</v>
      </c>
      <c r="AJ791" s="9" t="n">
        <v>437.654</v>
      </c>
      <c r="AK791" s="9" t="n">
        <v>2831.386</v>
      </c>
      <c r="AL791" s="9" t="n">
        <v>0</v>
      </c>
      <c r="AM791" s="9" t="n">
        <v>38.05</v>
      </c>
      <c r="AN791" s="9" t="n">
        <v>2878.083</v>
      </c>
      <c r="AO791" s="9" t="n">
        <v>202.153</v>
      </c>
      <c r="AP791" s="9" t="n">
        <v>346.483</v>
      </c>
      <c r="AQ791" s="18" t="n">
        <f aca="false">SUM(C791:AP791)</f>
        <v>47370.202</v>
      </c>
    </row>
    <row r="792" customFormat="false" ht="12.75" hidden="false" customHeight="true" outlineLevel="0" collapsed="false">
      <c r="A792" s="31"/>
      <c r="B792" s="8"/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1" t="n">
        <v>6</v>
      </c>
      <c r="B793" s="8" t="s">
        <v>787</v>
      </c>
      <c r="C793" s="9" t="n">
        <v>851814.046</v>
      </c>
      <c r="D793" s="9" t="n">
        <v>557564.451</v>
      </c>
      <c r="E793" s="9" t="n">
        <v>224873.589</v>
      </c>
      <c r="F793" s="9" t="n">
        <v>929371.396</v>
      </c>
      <c r="G793" s="9" t="n">
        <v>1240.934</v>
      </c>
      <c r="H793" s="9" t="n">
        <v>1271654.252</v>
      </c>
      <c r="I793" s="9" t="n">
        <v>396407.377</v>
      </c>
      <c r="J793" s="9" t="n">
        <v>1452.525</v>
      </c>
      <c r="K793" s="9" t="n">
        <v>1037713.917</v>
      </c>
      <c r="L793" s="9" t="n">
        <v>451936.305</v>
      </c>
      <c r="M793" s="9" t="n">
        <v>17726.268</v>
      </c>
      <c r="N793" s="9" t="n">
        <v>946547.178</v>
      </c>
      <c r="O793" s="9" t="n">
        <v>293874.201</v>
      </c>
      <c r="P793" s="9" t="n">
        <v>1488793.86</v>
      </c>
      <c r="Q793" s="9" t="n">
        <v>71682.993</v>
      </c>
      <c r="R793" s="9" t="n">
        <v>3300609.148</v>
      </c>
      <c r="S793" s="9" t="n">
        <v>293600.734</v>
      </c>
      <c r="T793" s="9" t="n">
        <v>324569.538</v>
      </c>
      <c r="U793" s="9" t="n">
        <v>4716.864</v>
      </c>
      <c r="V793" s="9" t="n">
        <v>41427.196</v>
      </c>
      <c r="W793" s="9" t="n">
        <v>334778.108</v>
      </c>
      <c r="X793" s="9" t="n">
        <v>393945.209</v>
      </c>
      <c r="Y793" s="9" t="n">
        <v>-39.385</v>
      </c>
      <c r="Z793" s="9" t="n">
        <v>172724.404</v>
      </c>
      <c r="AA793" s="9" t="n">
        <v>11262.346</v>
      </c>
      <c r="AB793" s="9" t="n">
        <v>188080.062</v>
      </c>
      <c r="AC793" s="9" t="n">
        <v>2730911.855</v>
      </c>
      <c r="AD793" s="9" t="n">
        <v>3543243.51</v>
      </c>
      <c r="AE793" s="9" t="n">
        <v>2713311.265</v>
      </c>
      <c r="AF793" s="9"/>
      <c r="AG793" s="9" t="n">
        <v>2112643.97</v>
      </c>
      <c r="AH793" s="9" t="n">
        <v>1885206.938</v>
      </c>
      <c r="AI793" s="9" t="n">
        <v>1964731.472</v>
      </c>
      <c r="AJ793" s="9" t="n">
        <v>196736.579</v>
      </c>
      <c r="AK793" s="9" t="n">
        <v>351056.511</v>
      </c>
      <c r="AL793" s="9" t="n">
        <v>979.66</v>
      </c>
      <c r="AM793" s="9" t="n">
        <v>38529.315</v>
      </c>
      <c r="AN793" s="9" t="n">
        <v>258238.134</v>
      </c>
      <c r="AO793" s="9" t="n">
        <v>1205.147</v>
      </c>
      <c r="AP793" s="9" t="n">
        <v>710886.847</v>
      </c>
      <c r="AQ793" s="18" t="n">
        <f aca="false">SUM(C793:AP793)</f>
        <v>30116008.719</v>
      </c>
    </row>
    <row r="794" customFormat="false" ht="12.75" hidden="false" customHeight="true" outlineLevel="0" collapsed="false">
      <c r="A794" s="31" t="n">
        <v>61</v>
      </c>
      <c r="B794" s="8" t="s">
        <v>788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1" t="n">
        <v>6150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1" t="n">
        <v>615005</v>
      </c>
      <c r="B796" s="8" t="s">
        <v>790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0</v>
      </c>
      <c r="Q796" s="9" t="n">
        <v>0</v>
      </c>
      <c r="R796" s="9" t="n">
        <v>0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0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/>
      <c r="AG796" s="9" t="n">
        <v>0</v>
      </c>
      <c r="AH796" s="9" t="n">
        <v>0</v>
      </c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18" t="n">
        <f aca="false">SUM(C796:AP796)</f>
        <v>0</v>
      </c>
    </row>
    <row r="797" customFormat="false" ht="12.75" hidden="false" customHeight="true" outlineLevel="0" collapsed="false">
      <c r="A797" s="31" t="n">
        <v>615010</v>
      </c>
      <c r="B797" s="8" t="s">
        <v>791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0</v>
      </c>
      <c r="Q797" s="9" t="n">
        <v>0</v>
      </c>
      <c r="R797" s="9" t="n">
        <v>0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0</v>
      </c>
      <c r="X797" s="9" t="n">
        <v>0</v>
      </c>
      <c r="Y797" s="9" t="n">
        <v>0</v>
      </c>
      <c r="Z797" s="9" t="n">
        <v>0</v>
      </c>
      <c r="AA797" s="9" t="n">
        <v>0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/>
      <c r="AG797" s="9" t="n">
        <v>0</v>
      </c>
      <c r="AH797" s="9" t="n">
        <v>0</v>
      </c>
      <c r="AI797" s="9" t="n">
        <v>0</v>
      </c>
      <c r="AJ797" s="9" t="n">
        <v>0</v>
      </c>
      <c r="AK797" s="9" t="n">
        <v>0</v>
      </c>
      <c r="AL797" s="9" t="n">
        <v>0</v>
      </c>
      <c r="AM797" s="9" t="n">
        <v>0</v>
      </c>
      <c r="AN797" s="9" t="n">
        <v>0</v>
      </c>
      <c r="AO797" s="9" t="n">
        <v>0</v>
      </c>
      <c r="AP797" s="9" t="n">
        <v>0</v>
      </c>
      <c r="AQ797" s="18" t="n">
        <f aca="false">SUM(C797:AP797)</f>
        <v>0</v>
      </c>
    </row>
    <row r="798" customFormat="false" ht="12.75" hidden="false" customHeight="true" outlineLevel="0" collapsed="false">
      <c r="A798" s="31" t="n">
        <v>615015</v>
      </c>
      <c r="B798" s="8" t="s">
        <v>792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9" t="n">
        <v>0</v>
      </c>
      <c r="AB798" s="9" t="n">
        <v>0</v>
      </c>
      <c r="AC798" s="9" t="n">
        <v>0</v>
      </c>
      <c r="AD798" s="9" t="n">
        <v>0</v>
      </c>
      <c r="AE798" s="9" t="n">
        <v>0</v>
      </c>
      <c r="AF798" s="9"/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0</v>
      </c>
      <c r="AM798" s="9" t="n">
        <v>0</v>
      </c>
      <c r="AN798" s="9" t="n">
        <v>0</v>
      </c>
      <c r="AO798" s="9" t="n">
        <v>0</v>
      </c>
      <c r="AP798" s="9" t="n">
        <v>0</v>
      </c>
      <c r="AQ798" s="18" t="n">
        <f aca="false">SUM(C798:AP798)</f>
        <v>0</v>
      </c>
    </row>
    <row r="799" customFormat="false" ht="12.75" hidden="false" customHeight="true" outlineLevel="0" collapsed="false">
      <c r="A799" s="31" t="n">
        <v>615020</v>
      </c>
      <c r="B799" s="8" t="s">
        <v>793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 t="n">
        <v>0</v>
      </c>
      <c r="P799" s="9" t="n">
        <v>0</v>
      </c>
      <c r="Q799" s="9" t="n">
        <v>0</v>
      </c>
      <c r="R799" s="9" t="n">
        <v>0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0</v>
      </c>
      <c r="X799" s="9" t="n">
        <v>0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0</v>
      </c>
      <c r="AF799" s="9"/>
      <c r="AG799" s="9" t="n">
        <v>0</v>
      </c>
      <c r="AH799" s="9" t="n">
        <v>0</v>
      </c>
      <c r="AI799" s="9" t="n">
        <v>0</v>
      </c>
      <c r="AJ799" s="9" t="n">
        <v>0</v>
      </c>
      <c r="AK799" s="9" t="n">
        <v>0</v>
      </c>
      <c r="AL799" s="9" t="n">
        <v>0</v>
      </c>
      <c r="AM799" s="9" t="n">
        <v>0</v>
      </c>
      <c r="AN799" s="9" t="n">
        <v>0</v>
      </c>
      <c r="AO799" s="9" t="n">
        <v>0</v>
      </c>
      <c r="AP799" s="9" t="n">
        <v>0</v>
      </c>
      <c r="AQ799" s="18" t="n">
        <f aca="false">SUM(C799:AP799)</f>
        <v>0</v>
      </c>
    </row>
    <row r="800" customFormat="false" ht="12.75" hidden="false" customHeight="true" outlineLevel="0" collapsed="false">
      <c r="A800" s="31" t="n">
        <v>62</v>
      </c>
      <c r="B800" s="8" t="s">
        <v>794</v>
      </c>
      <c r="C800" s="9" t="n">
        <v>410581.794</v>
      </c>
      <c r="D800" s="9" t="n">
        <v>557564.451</v>
      </c>
      <c r="E800" s="9" t="n">
        <v>153479.185</v>
      </c>
      <c r="F800" s="9" t="n">
        <v>929371.396</v>
      </c>
      <c r="G800" s="9" t="n">
        <v>1240.934</v>
      </c>
      <c r="H800" s="9" t="n">
        <v>1271654.252</v>
      </c>
      <c r="I800" s="9" t="n">
        <v>396407.377</v>
      </c>
      <c r="J800" s="9" t="n">
        <v>1452.525</v>
      </c>
      <c r="K800" s="9" t="n">
        <v>388512.524</v>
      </c>
      <c r="L800" s="9" t="n">
        <v>451936.305</v>
      </c>
      <c r="M800" s="9" t="n">
        <v>17726.268</v>
      </c>
      <c r="N800" s="9" t="n">
        <v>946547.178</v>
      </c>
      <c r="O800" s="9" t="n">
        <v>293874.201</v>
      </c>
      <c r="P800" s="9" t="n">
        <v>1488793.86</v>
      </c>
      <c r="Q800" s="9" t="n">
        <v>71682.993</v>
      </c>
      <c r="R800" s="9" t="n">
        <v>3289988.3</v>
      </c>
      <c r="S800" s="9" t="n">
        <v>293600.734</v>
      </c>
      <c r="T800" s="9" t="n">
        <v>324569.538</v>
      </c>
      <c r="U800" s="9" t="n">
        <v>4716.864</v>
      </c>
      <c r="V800" s="9" t="n">
        <v>41427.196</v>
      </c>
      <c r="W800" s="9" t="n">
        <v>155406.99</v>
      </c>
      <c r="X800" s="9" t="n">
        <v>393945.209</v>
      </c>
      <c r="Y800" s="9" t="n">
        <v>-39.385</v>
      </c>
      <c r="Z800" s="9" t="n">
        <v>153600.904</v>
      </c>
      <c r="AA800" s="9" t="n">
        <v>11262.346</v>
      </c>
      <c r="AB800" s="9" t="n">
        <v>188080.062</v>
      </c>
      <c r="AC800" s="9" t="n">
        <v>2271391.855</v>
      </c>
      <c r="AD800" s="9" t="n">
        <v>2418922.766</v>
      </c>
      <c r="AE800" s="9" t="n">
        <v>1743308.137</v>
      </c>
      <c r="AF800" s="9"/>
      <c r="AG800" s="9" t="n">
        <v>1525370.837</v>
      </c>
      <c r="AH800" s="9" t="n">
        <v>1885206.938</v>
      </c>
      <c r="AI800" s="9" t="n">
        <v>1953141.472</v>
      </c>
      <c r="AJ800" s="9" t="n">
        <v>196736.579</v>
      </c>
      <c r="AK800" s="9" t="n">
        <v>146916.342</v>
      </c>
      <c r="AL800" s="9" t="n">
        <v>979.66</v>
      </c>
      <c r="AM800" s="9" t="n">
        <v>38529.315</v>
      </c>
      <c r="AN800" s="9" t="n">
        <v>257223.134</v>
      </c>
      <c r="AO800" s="9" t="n">
        <v>179.096</v>
      </c>
      <c r="AP800" s="9" t="n">
        <v>450332.057</v>
      </c>
      <c r="AQ800" s="18" t="n">
        <f aca="false">SUM(C800:AP800)</f>
        <v>25125622.189</v>
      </c>
    </row>
    <row r="801" customFormat="false" ht="12.75" hidden="false" customHeight="true" outlineLevel="0" collapsed="false">
      <c r="A801" s="31" t="n">
        <v>6201</v>
      </c>
      <c r="B801" s="8" t="s">
        <v>795</v>
      </c>
      <c r="C801" s="9" t="n">
        <v>396709.966</v>
      </c>
      <c r="D801" s="9" t="n">
        <v>418965.252</v>
      </c>
      <c r="E801" s="9" t="n">
        <v>136320.255</v>
      </c>
      <c r="F801" s="9" t="n">
        <v>104304.848</v>
      </c>
      <c r="G801" s="9" t="n">
        <v>1240.934</v>
      </c>
      <c r="H801" s="9" t="n">
        <v>1271582.479</v>
      </c>
      <c r="I801" s="9" t="n">
        <v>396407.377</v>
      </c>
      <c r="J801" s="9" t="n">
        <v>0</v>
      </c>
      <c r="K801" s="9" t="n">
        <v>388512.524</v>
      </c>
      <c r="L801" s="9" t="n">
        <v>451936.305</v>
      </c>
      <c r="M801" s="9" t="n">
        <v>5483.413</v>
      </c>
      <c r="N801" s="9" t="n">
        <v>862081.595</v>
      </c>
      <c r="O801" s="9" t="n">
        <v>293606.693</v>
      </c>
      <c r="P801" s="9" t="n">
        <v>1136296.783</v>
      </c>
      <c r="Q801" s="9" t="n">
        <v>66548.851</v>
      </c>
      <c r="R801" s="9" t="n">
        <v>2353027.794</v>
      </c>
      <c r="S801" s="9" t="n">
        <v>293601.866</v>
      </c>
      <c r="T801" s="9" t="n">
        <v>324569.538</v>
      </c>
      <c r="U801" s="9" t="n">
        <v>4716.864</v>
      </c>
      <c r="V801" s="9" t="n">
        <v>41427.196</v>
      </c>
      <c r="W801" s="9" t="n">
        <v>155406.99</v>
      </c>
      <c r="X801" s="9" t="n">
        <v>391729.639</v>
      </c>
      <c r="Y801" s="9" t="n">
        <v>-39.385</v>
      </c>
      <c r="Z801" s="9" t="n">
        <v>152573.654</v>
      </c>
      <c r="AA801" s="9" t="n">
        <v>10379.982</v>
      </c>
      <c r="AB801" s="9" t="n">
        <v>134171.515</v>
      </c>
      <c r="AC801" s="9" t="n">
        <v>2127954.261</v>
      </c>
      <c r="AD801" s="9" t="n">
        <v>2312603.73</v>
      </c>
      <c r="AE801" s="9" t="n">
        <v>1532834.915</v>
      </c>
      <c r="AF801" s="9"/>
      <c r="AG801" s="9" t="n">
        <v>1520273.687</v>
      </c>
      <c r="AH801" s="9" t="n">
        <v>1883409.917</v>
      </c>
      <c r="AI801" s="9" t="n">
        <v>1951010.863</v>
      </c>
      <c r="AJ801" s="9" t="n">
        <v>191804.879</v>
      </c>
      <c r="AK801" s="9" t="n">
        <v>139979.283</v>
      </c>
      <c r="AL801" s="9" t="n">
        <v>979.66</v>
      </c>
      <c r="AM801" s="9" t="n">
        <v>34243.565</v>
      </c>
      <c r="AN801" s="9" t="n">
        <v>257223.134</v>
      </c>
      <c r="AO801" s="9" t="n">
        <v>179.096</v>
      </c>
      <c r="AP801" s="9" t="n">
        <v>450332.057</v>
      </c>
      <c r="AQ801" s="18" t="n">
        <f aca="false">SUM(C801:AP801)</f>
        <v>22194391.975</v>
      </c>
    </row>
    <row r="802" customFormat="false" ht="12.75" hidden="false" customHeight="true" outlineLevel="0" collapsed="false">
      <c r="A802" s="31" t="n">
        <v>620105</v>
      </c>
      <c r="B802" s="8" t="s">
        <v>254</v>
      </c>
      <c r="C802" s="9" t="n">
        <v>196073.936</v>
      </c>
      <c r="D802" s="9" t="n">
        <v>5202.776</v>
      </c>
      <c r="E802" s="9" t="n">
        <v>12613.372</v>
      </c>
      <c r="F802" s="9" t="n">
        <v>55016.874</v>
      </c>
      <c r="G802" s="9" t="n">
        <v>180.804</v>
      </c>
      <c r="H802" s="9" t="n">
        <v>36275.082</v>
      </c>
      <c r="I802" s="9" t="n">
        <v>53213.692</v>
      </c>
      <c r="J802" s="9" t="n">
        <v>0</v>
      </c>
      <c r="K802" s="9" t="n">
        <v>3952.435</v>
      </c>
      <c r="L802" s="9" t="n">
        <v>120453.38</v>
      </c>
      <c r="M802" s="9" t="n">
        <v>0</v>
      </c>
      <c r="N802" s="9" t="n">
        <v>31979.988</v>
      </c>
      <c r="O802" s="9" t="n">
        <v>10265.607</v>
      </c>
      <c r="P802" s="9" t="n">
        <v>6817.494</v>
      </c>
      <c r="Q802" s="9" t="n">
        <v>11264.843</v>
      </c>
      <c r="R802" s="9" t="n">
        <v>119138.688</v>
      </c>
      <c r="S802" s="9" t="n">
        <v>27026.509</v>
      </c>
      <c r="T802" s="9" t="n">
        <v>46568.269</v>
      </c>
      <c r="U802" s="9" t="n">
        <v>2743.328</v>
      </c>
      <c r="V802" s="9" t="n">
        <v>0</v>
      </c>
      <c r="W802" s="9" t="n">
        <v>0</v>
      </c>
      <c r="X802" s="9" t="n">
        <v>82001.821</v>
      </c>
      <c r="Y802" s="9" t="n">
        <v>-39.385</v>
      </c>
      <c r="Z802" s="9" t="n">
        <v>3908.327</v>
      </c>
      <c r="AA802" s="9" t="n">
        <v>0</v>
      </c>
      <c r="AB802" s="9" t="n">
        <v>4912.976</v>
      </c>
      <c r="AC802" s="9" t="n">
        <v>1270652.395</v>
      </c>
      <c r="AD802" s="9" t="n">
        <v>195873.021</v>
      </c>
      <c r="AE802" s="9" t="n">
        <v>58691.274</v>
      </c>
      <c r="AF802" s="9"/>
      <c r="AG802" s="9" t="n">
        <v>511014.473</v>
      </c>
      <c r="AH802" s="9" t="n">
        <v>1184630.026</v>
      </c>
      <c r="AI802" s="9" t="n">
        <v>466337.112</v>
      </c>
      <c r="AJ802" s="9" t="n">
        <v>1552.505</v>
      </c>
      <c r="AK802" s="9" t="n">
        <v>16754.421</v>
      </c>
      <c r="AL802" s="9" t="n">
        <v>0</v>
      </c>
      <c r="AM802" s="9" t="n">
        <v>132.648</v>
      </c>
      <c r="AN802" s="9" t="n">
        <v>36051.195</v>
      </c>
      <c r="AO802" s="9" t="n">
        <v>179.096</v>
      </c>
      <c r="AP802" s="9" t="n">
        <v>13157.393</v>
      </c>
      <c r="AQ802" s="18" t="n">
        <f aca="false">SUM(C802:AP802)</f>
        <v>4584596.375</v>
      </c>
    </row>
    <row r="803" customFormat="false" ht="12.75" hidden="false" customHeight="true" outlineLevel="0" collapsed="false">
      <c r="A803" s="31" t="n">
        <v>62010505</v>
      </c>
      <c r="B803" s="8" t="s">
        <v>796</v>
      </c>
      <c r="C803" s="9" t="n">
        <v>38040.118</v>
      </c>
      <c r="D803" s="9" t="n">
        <v>5202.776</v>
      </c>
      <c r="E803" s="9" t="n">
        <v>12613.372</v>
      </c>
      <c r="F803" s="9" t="n">
        <v>55016.874</v>
      </c>
      <c r="G803" s="9" t="n">
        <v>180.804</v>
      </c>
      <c r="H803" s="9" t="n">
        <v>36275.082</v>
      </c>
      <c r="I803" s="9" t="n">
        <v>53213.692</v>
      </c>
      <c r="J803" s="9" t="n">
        <v>0</v>
      </c>
      <c r="K803" s="9" t="n">
        <v>3952.435</v>
      </c>
      <c r="L803" s="9" t="n">
        <v>68882.363</v>
      </c>
      <c r="M803" s="9" t="n">
        <v>0</v>
      </c>
      <c r="N803" s="9" t="n">
        <v>31979.988</v>
      </c>
      <c r="O803" s="9" t="n">
        <v>10265.607</v>
      </c>
      <c r="P803" s="9" t="n">
        <v>6817.494</v>
      </c>
      <c r="Q803" s="9" t="n">
        <v>11264.843</v>
      </c>
      <c r="R803" s="9" t="n">
        <v>119138.688</v>
      </c>
      <c r="S803" s="9" t="n">
        <v>0</v>
      </c>
      <c r="T803" s="9" t="n">
        <v>46568.269</v>
      </c>
      <c r="U803" s="9" t="n">
        <v>2743.328</v>
      </c>
      <c r="V803" s="9" t="n">
        <v>0</v>
      </c>
      <c r="W803" s="9" t="n">
        <v>0</v>
      </c>
      <c r="X803" s="9" t="n">
        <v>82001.821</v>
      </c>
      <c r="Y803" s="9" t="n">
        <v>-39.385</v>
      </c>
      <c r="Z803" s="9" t="n">
        <v>3908.327</v>
      </c>
      <c r="AA803" s="9" t="n">
        <v>0</v>
      </c>
      <c r="AB803" s="9" t="n">
        <v>4912.976</v>
      </c>
      <c r="AC803" s="9" t="n">
        <v>988383.822</v>
      </c>
      <c r="AD803" s="9" t="n">
        <v>195873.021</v>
      </c>
      <c r="AE803" s="9" t="n">
        <v>58691.274</v>
      </c>
      <c r="AF803" s="9"/>
      <c r="AG803" s="9" t="n">
        <v>40644.038</v>
      </c>
      <c r="AH803" s="9" t="n">
        <v>1184630.026</v>
      </c>
      <c r="AI803" s="9" t="n">
        <v>466337.112</v>
      </c>
      <c r="AJ803" s="9" t="n">
        <v>1552.505</v>
      </c>
      <c r="AK803" s="9" t="n">
        <v>16754.421</v>
      </c>
      <c r="AL803" s="9" t="n">
        <v>0</v>
      </c>
      <c r="AM803" s="9" t="n">
        <v>132.648</v>
      </c>
      <c r="AN803" s="9" t="n">
        <v>36051.195</v>
      </c>
      <c r="AO803" s="9" t="n">
        <v>179.096</v>
      </c>
      <c r="AP803" s="9" t="n">
        <v>13157.393</v>
      </c>
      <c r="AQ803" s="18" t="n">
        <f aca="false">SUM(C803:AP803)</f>
        <v>3595326.023</v>
      </c>
    </row>
    <row r="804" customFormat="false" ht="12.75" hidden="false" customHeight="true" outlineLevel="0" collapsed="false">
      <c r="A804" s="31" t="n">
        <v>62010510</v>
      </c>
      <c r="B804" s="8" t="s">
        <v>797</v>
      </c>
      <c r="C804" s="9" t="n">
        <v>158033.818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51571.017</v>
      </c>
      <c r="M804" s="9" t="n">
        <v>0</v>
      </c>
      <c r="N804" s="9" t="n">
        <v>0</v>
      </c>
      <c r="O804" s="9" t="n">
        <v>0</v>
      </c>
      <c r="P804" s="9" t="n">
        <v>0</v>
      </c>
      <c r="Q804" s="9" t="n">
        <v>0</v>
      </c>
      <c r="R804" s="9" t="n">
        <v>0</v>
      </c>
      <c r="S804" s="9" t="n">
        <v>27026.509</v>
      </c>
      <c r="T804" s="9" t="n">
        <v>0</v>
      </c>
      <c r="U804" s="9" t="n">
        <v>0</v>
      </c>
      <c r="V804" s="9" t="n">
        <v>0</v>
      </c>
      <c r="W804" s="9" t="n">
        <v>0</v>
      </c>
      <c r="X804" s="9" t="n">
        <v>0</v>
      </c>
      <c r="Y804" s="9" t="n">
        <v>0</v>
      </c>
      <c r="Z804" s="9" t="n">
        <v>0</v>
      </c>
      <c r="AA804" s="9" t="n">
        <v>0</v>
      </c>
      <c r="AB804" s="9" t="n">
        <v>0</v>
      </c>
      <c r="AC804" s="9" t="n">
        <v>282268.573</v>
      </c>
      <c r="AD804" s="9" t="n">
        <v>0</v>
      </c>
      <c r="AE804" s="9" t="n">
        <v>0</v>
      </c>
      <c r="AF804" s="9"/>
      <c r="AG804" s="9" t="n">
        <v>470370.435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989270.352</v>
      </c>
    </row>
    <row r="805" customFormat="false" ht="12.75" hidden="false" customHeight="true" outlineLevel="0" collapsed="false">
      <c r="A805" s="31" t="n">
        <v>620110</v>
      </c>
      <c r="B805" s="8" t="s">
        <v>255</v>
      </c>
      <c r="C805" s="9" t="n">
        <v>66048.118</v>
      </c>
      <c r="D805" s="9" t="n">
        <v>323626.014</v>
      </c>
      <c r="E805" s="9" t="n">
        <v>45697.093</v>
      </c>
      <c r="F805" s="9" t="n">
        <v>20613.018</v>
      </c>
      <c r="G805" s="9" t="n">
        <v>1060.13</v>
      </c>
      <c r="H805" s="9" t="n">
        <v>477159.429</v>
      </c>
      <c r="I805" s="9" t="n">
        <v>95308.974</v>
      </c>
      <c r="J805" s="9" t="n">
        <v>0</v>
      </c>
      <c r="K805" s="9" t="n">
        <v>282909.605</v>
      </c>
      <c r="L805" s="9" t="n">
        <v>16967.431</v>
      </c>
      <c r="M805" s="9" t="n">
        <v>2423.328</v>
      </c>
      <c r="N805" s="9" t="n">
        <v>169151.724</v>
      </c>
      <c r="O805" s="9" t="n">
        <v>12275.407</v>
      </c>
      <c r="P805" s="9" t="n">
        <v>588128.887</v>
      </c>
      <c r="Q805" s="9" t="n">
        <v>1376.963</v>
      </c>
      <c r="R805" s="9" t="n">
        <v>496470.298</v>
      </c>
      <c r="S805" s="9" t="n">
        <v>449.886</v>
      </c>
      <c r="T805" s="9" t="n">
        <v>6558.974</v>
      </c>
      <c r="U805" s="9" t="n">
        <v>1348.066</v>
      </c>
      <c r="V805" s="9" t="n">
        <v>41369.825</v>
      </c>
      <c r="W805" s="9" t="n">
        <v>154827.49</v>
      </c>
      <c r="X805" s="9" t="n">
        <v>201160.402</v>
      </c>
      <c r="Y805" s="9" t="n">
        <v>0</v>
      </c>
      <c r="Z805" s="9" t="n">
        <v>136259.138</v>
      </c>
      <c r="AA805" s="9" t="n">
        <v>8042.635</v>
      </c>
      <c r="AB805" s="9" t="n">
        <v>9698.183</v>
      </c>
      <c r="AC805" s="9" t="n">
        <v>428088.081</v>
      </c>
      <c r="AD805" s="9" t="n">
        <v>1741703.571</v>
      </c>
      <c r="AE805" s="9" t="n">
        <v>1359436.438</v>
      </c>
      <c r="AF805" s="9"/>
      <c r="AG805" s="9" t="n">
        <v>151230.607</v>
      </c>
      <c r="AH805" s="9" t="n">
        <v>206265.249</v>
      </c>
      <c r="AI805" s="9" t="n">
        <v>385453.205</v>
      </c>
      <c r="AJ805" s="9" t="n">
        <v>1988.259</v>
      </c>
      <c r="AK805" s="9" t="n">
        <v>3231.935</v>
      </c>
      <c r="AL805" s="9" t="n">
        <v>979.66</v>
      </c>
      <c r="AM805" s="9" t="n">
        <v>2960.071</v>
      </c>
      <c r="AN805" s="9" t="n">
        <v>1822.151</v>
      </c>
      <c r="AO805" s="9" t="n">
        <v>0</v>
      </c>
      <c r="AP805" s="9" t="n">
        <v>0</v>
      </c>
      <c r="AQ805" s="18" t="n">
        <f aca="false">SUM(C805:AP805)</f>
        <v>7442090.245</v>
      </c>
    </row>
    <row r="806" customFormat="false" ht="12.75" hidden="false" customHeight="true" outlineLevel="0" collapsed="false">
      <c r="A806" s="31" t="n">
        <v>62011005</v>
      </c>
      <c r="B806" s="8" t="s">
        <v>798</v>
      </c>
      <c r="C806" s="9" t="n">
        <v>66048.118</v>
      </c>
      <c r="D806" s="9" t="n">
        <v>968.495</v>
      </c>
      <c r="E806" s="9" t="n">
        <v>0</v>
      </c>
      <c r="F806" s="9" t="n">
        <v>8512.422</v>
      </c>
      <c r="G806" s="9" t="n">
        <v>1024.746</v>
      </c>
      <c r="H806" s="9" t="n">
        <v>3600.8</v>
      </c>
      <c r="I806" s="9" t="n">
        <v>18902.598</v>
      </c>
      <c r="J806" s="9" t="n">
        <v>0</v>
      </c>
      <c r="K806" s="9" t="n">
        <v>81778.751</v>
      </c>
      <c r="L806" s="9" t="n">
        <v>2284</v>
      </c>
      <c r="M806" s="9" t="n">
        <v>0</v>
      </c>
      <c r="N806" s="9" t="n">
        <v>3310.178</v>
      </c>
      <c r="O806" s="9" t="n">
        <v>1097</v>
      </c>
      <c r="P806" s="9" t="n">
        <v>912.5</v>
      </c>
      <c r="Q806" s="9" t="n">
        <v>0</v>
      </c>
      <c r="R806" s="9" t="n">
        <v>19854.727</v>
      </c>
      <c r="S806" s="9" t="n">
        <v>0</v>
      </c>
      <c r="T806" s="9" t="n">
        <v>0</v>
      </c>
      <c r="U806" s="9" t="n">
        <v>153.907</v>
      </c>
      <c r="V806" s="9" t="n">
        <v>0</v>
      </c>
      <c r="W806" s="9" t="n">
        <v>419.5</v>
      </c>
      <c r="X806" s="9" t="n">
        <v>7419.706</v>
      </c>
      <c r="Y806" s="9" t="n">
        <v>0</v>
      </c>
      <c r="Z806" s="9" t="n">
        <v>2997.587</v>
      </c>
      <c r="AA806" s="9" t="n">
        <v>145</v>
      </c>
      <c r="AB806" s="9" t="n">
        <v>0</v>
      </c>
      <c r="AC806" s="9" t="n">
        <v>39066.788</v>
      </c>
      <c r="AD806" s="9" t="n">
        <v>57135.872</v>
      </c>
      <c r="AE806" s="9" t="n">
        <v>56682.052</v>
      </c>
      <c r="AF806" s="9"/>
      <c r="AG806" s="9" t="n">
        <v>4123.007</v>
      </c>
      <c r="AH806" s="9" t="n">
        <v>17821.778</v>
      </c>
      <c r="AI806" s="9" t="n">
        <v>1490.74</v>
      </c>
      <c r="AJ806" s="9" t="n">
        <v>0</v>
      </c>
      <c r="AK806" s="9" t="n">
        <v>0</v>
      </c>
      <c r="AL806" s="9" t="n">
        <v>0</v>
      </c>
      <c r="AM806" s="9" t="n">
        <v>358.39</v>
      </c>
      <c r="AN806" s="9" t="n">
        <v>1000</v>
      </c>
      <c r="AO806" s="9" t="n">
        <v>0</v>
      </c>
      <c r="AP806" s="9" t="n">
        <v>0</v>
      </c>
      <c r="AQ806" s="18" t="n">
        <f aca="false">SUM(C806:AP806)</f>
        <v>397108.662</v>
      </c>
    </row>
    <row r="807" customFormat="false" ht="12.75" hidden="false" customHeight="true" outlineLevel="0" collapsed="false">
      <c r="A807" s="31" t="n">
        <v>62011010</v>
      </c>
      <c r="B807" s="8" t="s">
        <v>799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7162.62</v>
      </c>
      <c r="P807" s="9" t="n">
        <v>0</v>
      </c>
      <c r="Q807" s="9" t="n">
        <v>0</v>
      </c>
      <c r="R807" s="9" t="n">
        <v>0</v>
      </c>
      <c r="S807" s="9" t="n">
        <v>0</v>
      </c>
      <c r="T807" s="9" t="n">
        <v>0</v>
      </c>
      <c r="U807" s="9" t="n">
        <v>0</v>
      </c>
      <c r="V807" s="9" t="n">
        <v>0</v>
      </c>
      <c r="W807" s="9" t="n">
        <v>0</v>
      </c>
      <c r="X807" s="9" t="n">
        <v>0</v>
      </c>
      <c r="Y807" s="9" t="n">
        <v>0</v>
      </c>
      <c r="Z807" s="9" t="n">
        <v>0</v>
      </c>
      <c r="AA807" s="9" t="n">
        <v>0</v>
      </c>
      <c r="AB807" s="9" t="n">
        <v>0</v>
      </c>
      <c r="AC807" s="9" t="n">
        <v>0</v>
      </c>
      <c r="AD807" s="9" t="n">
        <v>0</v>
      </c>
      <c r="AE807" s="9" t="n">
        <v>0</v>
      </c>
      <c r="AF807" s="9"/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0</v>
      </c>
      <c r="AM807" s="9" t="n">
        <v>0</v>
      </c>
      <c r="AN807" s="9" t="n">
        <v>0</v>
      </c>
      <c r="AO807" s="9" t="n">
        <v>0</v>
      </c>
      <c r="AP807" s="9" t="n">
        <v>0</v>
      </c>
      <c r="AQ807" s="18" t="n">
        <f aca="false">SUM(C807:AP807)</f>
        <v>7162.62</v>
      </c>
    </row>
    <row r="808" customFormat="false" ht="12.75" hidden="false" customHeight="true" outlineLevel="0" collapsed="false">
      <c r="A808" s="31" t="n">
        <v>62011025</v>
      </c>
      <c r="B808" s="8" t="s">
        <v>800</v>
      </c>
      <c r="C808" s="9" t="n">
        <v>0</v>
      </c>
      <c r="D808" s="9" t="n">
        <v>301799.457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72053.176</v>
      </c>
      <c r="O808" s="9" t="n">
        <v>0</v>
      </c>
      <c r="P808" s="9" t="n">
        <v>0</v>
      </c>
      <c r="Q808" s="9" t="n">
        <v>0</v>
      </c>
      <c r="R808" s="9" t="n">
        <v>237623.032</v>
      </c>
      <c r="S808" s="9" t="n">
        <v>449.886</v>
      </c>
      <c r="T808" s="9" t="n">
        <v>0</v>
      </c>
      <c r="U808" s="9" t="n">
        <v>0</v>
      </c>
      <c r="V808" s="9" t="n">
        <v>36172.97</v>
      </c>
      <c r="W808" s="9" t="n">
        <v>114336.413</v>
      </c>
      <c r="X808" s="9" t="n">
        <v>116396.274</v>
      </c>
      <c r="Y808" s="9" t="n">
        <v>0</v>
      </c>
      <c r="Z808" s="9" t="n">
        <v>91926.667</v>
      </c>
      <c r="AA808" s="9" t="n">
        <v>0</v>
      </c>
      <c r="AB808" s="9" t="n">
        <v>0</v>
      </c>
      <c r="AC808" s="9" t="n">
        <v>176895.421</v>
      </c>
      <c r="AD808" s="9" t="n">
        <v>774078.636</v>
      </c>
      <c r="AE808" s="9" t="n">
        <v>918668.333</v>
      </c>
      <c r="AF808" s="9"/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2840400.265</v>
      </c>
    </row>
    <row r="809" customFormat="false" ht="12.75" hidden="false" customHeight="true" outlineLevel="0" collapsed="false">
      <c r="A809" s="31" t="n">
        <v>62011090</v>
      </c>
      <c r="B809" s="8" t="s">
        <v>167</v>
      </c>
      <c r="C809" s="9" t="n">
        <v>0</v>
      </c>
      <c r="D809" s="9" t="n">
        <v>20858.062</v>
      </c>
      <c r="E809" s="9" t="n">
        <v>45697.093</v>
      </c>
      <c r="F809" s="9" t="n">
        <v>12100.596</v>
      </c>
      <c r="G809" s="9" t="n">
        <v>35.384</v>
      </c>
      <c r="H809" s="9" t="n">
        <v>473558.629</v>
      </c>
      <c r="I809" s="9" t="n">
        <v>76406.376</v>
      </c>
      <c r="J809" s="9" t="n">
        <v>0</v>
      </c>
      <c r="K809" s="9" t="n">
        <v>201130.854</v>
      </c>
      <c r="L809" s="9" t="n">
        <v>14683.431</v>
      </c>
      <c r="M809" s="9" t="n">
        <v>2423.328</v>
      </c>
      <c r="N809" s="9" t="n">
        <v>93788.37</v>
      </c>
      <c r="O809" s="9" t="n">
        <v>4015.787</v>
      </c>
      <c r="P809" s="9" t="n">
        <v>587216.387</v>
      </c>
      <c r="Q809" s="9" t="n">
        <v>1376.963</v>
      </c>
      <c r="R809" s="9" t="n">
        <v>238992.539</v>
      </c>
      <c r="S809" s="9" t="n">
        <v>0</v>
      </c>
      <c r="T809" s="9" t="n">
        <v>6558.974</v>
      </c>
      <c r="U809" s="9" t="n">
        <v>1194.159</v>
      </c>
      <c r="V809" s="9" t="n">
        <v>5196.855</v>
      </c>
      <c r="W809" s="9" t="n">
        <v>40071.577</v>
      </c>
      <c r="X809" s="9" t="n">
        <v>77344.422</v>
      </c>
      <c r="Y809" s="9" t="n">
        <v>0</v>
      </c>
      <c r="Z809" s="9" t="n">
        <v>41334.884</v>
      </c>
      <c r="AA809" s="9" t="n">
        <v>7897.635</v>
      </c>
      <c r="AB809" s="9" t="n">
        <v>9698.183</v>
      </c>
      <c r="AC809" s="9" t="n">
        <v>212125.872</v>
      </c>
      <c r="AD809" s="9" t="n">
        <v>910489.063</v>
      </c>
      <c r="AE809" s="9" t="n">
        <v>384086.053</v>
      </c>
      <c r="AF809" s="9"/>
      <c r="AG809" s="9" t="n">
        <v>147107.6</v>
      </c>
      <c r="AH809" s="9" t="n">
        <v>188443.471</v>
      </c>
      <c r="AI809" s="9" t="n">
        <v>383962.465</v>
      </c>
      <c r="AJ809" s="9" t="n">
        <v>1988.259</v>
      </c>
      <c r="AK809" s="9" t="n">
        <v>3231.935</v>
      </c>
      <c r="AL809" s="9" t="n">
        <v>979.66</v>
      </c>
      <c r="AM809" s="9" t="n">
        <v>2601.681</v>
      </c>
      <c r="AN809" s="9" t="n">
        <v>822.151</v>
      </c>
      <c r="AO809" s="9" t="n">
        <v>0</v>
      </c>
      <c r="AP809" s="9" t="n">
        <v>0</v>
      </c>
      <c r="AQ809" s="18" t="n">
        <f aca="false">SUM(C809:AP809)</f>
        <v>4197418.698</v>
      </c>
    </row>
    <row r="810" customFormat="false" ht="12.75" hidden="false" customHeight="true" outlineLevel="0" collapsed="false">
      <c r="A810" s="31" t="n">
        <v>620115</v>
      </c>
      <c r="B810" s="8" t="s">
        <v>256</v>
      </c>
      <c r="C810" s="9" t="n">
        <v>134587.912</v>
      </c>
      <c r="D810" s="9" t="n">
        <v>12117.86</v>
      </c>
      <c r="E810" s="9" t="n">
        <v>77.108</v>
      </c>
      <c r="F810" s="9" t="n">
        <v>10900.193</v>
      </c>
      <c r="G810" s="9" t="n">
        <v>0</v>
      </c>
      <c r="H810" s="9" t="n">
        <v>11048.131</v>
      </c>
      <c r="I810" s="9" t="n">
        <v>157419.713</v>
      </c>
      <c r="J810" s="9" t="n">
        <v>0</v>
      </c>
      <c r="K810" s="9" t="n">
        <v>77829.547</v>
      </c>
      <c r="L810" s="9" t="n">
        <v>130710.41</v>
      </c>
      <c r="M810" s="9" t="n">
        <v>3060.085</v>
      </c>
      <c r="N810" s="9" t="n">
        <v>214874.462</v>
      </c>
      <c r="O810" s="9" t="n">
        <v>59527.261</v>
      </c>
      <c r="P810" s="9" t="n">
        <v>175399.976</v>
      </c>
      <c r="Q810" s="9" t="n">
        <v>2462.257</v>
      </c>
      <c r="R810" s="9" t="n">
        <v>732391.041</v>
      </c>
      <c r="S810" s="9" t="n">
        <v>0</v>
      </c>
      <c r="T810" s="9" t="n">
        <v>8079.843</v>
      </c>
      <c r="U810" s="9" t="n">
        <v>76.59</v>
      </c>
      <c r="V810" s="9" t="n">
        <v>57.371</v>
      </c>
      <c r="W810" s="9" t="n">
        <v>579.5</v>
      </c>
      <c r="X810" s="9" t="n">
        <v>108567.416</v>
      </c>
      <c r="Y810" s="9" t="n">
        <v>0</v>
      </c>
      <c r="Z810" s="9" t="n">
        <v>12406.189</v>
      </c>
      <c r="AA810" s="9" t="n">
        <v>2322.857</v>
      </c>
      <c r="AB810" s="9" t="n">
        <v>15472.902</v>
      </c>
      <c r="AC810" s="9" t="n">
        <v>60303.712</v>
      </c>
      <c r="AD810" s="9" t="n">
        <v>227803.417</v>
      </c>
      <c r="AE810" s="9" t="n">
        <v>104617.599</v>
      </c>
      <c r="AF810" s="9"/>
      <c r="AG810" s="9" t="n">
        <v>249291.74</v>
      </c>
      <c r="AH810" s="9" t="n">
        <v>372678.392</v>
      </c>
      <c r="AI810" s="9" t="n">
        <v>210225.193</v>
      </c>
      <c r="AJ810" s="9" t="n">
        <v>811.3</v>
      </c>
      <c r="AK810" s="9" t="n">
        <v>9615.861</v>
      </c>
      <c r="AL810" s="9" t="n">
        <v>0</v>
      </c>
      <c r="AM810" s="9" t="n">
        <v>0</v>
      </c>
      <c r="AN810" s="9" t="n">
        <v>1017.525</v>
      </c>
      <c r="AO810" s="9" t="n">
        <v>0</v>
      </c>
      <c r="AP810" s="9" t="n">
        <v>4577.634</v>
      </c>
      <c r="AQ810" s="18" t="n">
        <f aca="false">SUM(C810:AP810)</f>
        <v>3110910.997</v>
      </c>
    </row>
    <row r="811" customFormat="false" ht="12.75" hidden="false" customHeight="true" outlineLevel="0" collapsed="false">
      <c r="A811" s="31" t="n">
        <v>62011505</v>
      </c>
      <c r="B811" s="8" t="s">
        <v>801</v>
      </c>
      <c r="C811" s="9" t="n">
        <v>102090.564</v>
      </c>
      <c r="D811" s="9" t="n">
        <v>12117.86</v>
      </c>
      <c r="E811" s="9" t="n">
        <v>77.108</v>
      </c>
      <c r="F811" s="9" t="n">
        <v>1628.193</v>
      </c>
      <c r="G811" s="9" t="n">
        <v>0</v>
      </c>
      <c r="H811" s="9" t="n">
        <v>8545.033</v>
      </c>
      <c r="I811" s="9" t="n">
        <v>157364.966</v>
      </c>
      <c r="J811" s="9" t="n">
        <v>0</v>
      </c>
      <c r="K811" s="9" t="n">
        <v>71455.853</v>
      </c>
      <c r="L811" s="9" t="n">
        <v>130710.41</v>
      </c>
      <c r="M811" s="9" t="n">
        <v>0</v>
      </c>
      <c r="N811" s="9" t="n">
        <v>169588.322</v>
      </c>
      <c r="O811" s="9" t="n">
        <v>55470.761</v>
      </c>
      <c r="P811" s="9" t="n">
        <v>175399.976</v>
      </c>
      <c r="Q811" s="9" t="n">
        <v>0</v>
      </c>
      <c r="R811" s="9" t="n">
        <v>727324.081</v>
      </c>
      <c r="S811" s="9" t="n">
        <v>0</v>
      </c>
      <c r="T811" s="9" t="n">
        <v>7467.291</v>
      </c>
      <c r="U811" s="9" t="n">
        <v>76.59</v>
      </c>
      <c r="V811" s="9" t="n">
        <v>57.371</v>
      </c>
      <c r="W811" s="9" t="n">
        <v>579.5</v>
      </c>
      <c r="X811" s="9" t="n">
        <v>102419.187</v>
      </c>
      <c r="Y811" s="9" t="n">
        <v>0</v>
      </c>
      <c r="Z811" s="9" t="n">
        <v>12115.512</v>
      </c>
      <c r="AA811" s="9" t="n">
        <v>2322.857</v>
      </c>
      <c r="AB811" s="9" t="n">
        <v>15472.902</v>
      </c>
      <c r="AC811" s="9" t="n">
        <v>44764.3</v>
      </c>
      <c r="AD811" s="9" t="n">
        <v>204120.212</v>
      </c>
      <c r="AE811" s="9" t="n">
        <v>102892.341</v>
      </c>
      <c r="AF811" s="9"/>
      <c r="AG811" s="9" t="n">
        <v>246626.59</v>
      </c>
      <c r="AH811" s="9" t="n">
        <v>362554.465</v>
      </c>
      <c r="AI811" s="9" t="n">
        <v>210225.193</v>
      </c>
      <c r="AJ811" s="9" t="n">
        <v>811.3</v>
      </c>
      <c r="AK811" s="9" t="n">
        <v>9615.861</v>
      </c>
      <c r="AL811" s="9" t="n">
        <v>0</v>
      </c>
      <c r="AM811" s="9" t="n">
        <v>0</v>
      </c>
      <c r="AN811" s="9" t="n">
        <v>1017.525</v>
      </c>
      <c r="AO811" s="9" t="n">
        <v>0</v>
      </c>
      <c r="AP811" s="9" t="n">
        <v>4577.634</v>
      </c>
      <c r="AQ811" s="18" t="n">
        <f aca="false">SUM(C811:AP811)</f>
        <v>2939489.758</v>
      </c>
    </row>
    <row r="812" customFormat="false" ht="12.75" hidden="false" customHeight="true" outlineLevel="0" collapsed="false">
      <c r="A812" s="31" t="n">
        <v>62011510</v>
      </c>
      <c r="B812" s="8" t="s">
        <v>802</v>
      </c>
      <c r="C812" s="9" t="n">
        <v>0</v>
      </c>
      <c r="D812" s="9" t="n">
        <v>0</v>
      </c>
      <c r="E812" s="9" t="n">
        <v>0</v>
      </c>
      <c r="F812" s="9" t="n">
        <v>9272</v>
      </c>
      <c r="G812" s="9" t="n">
        <v>0</v>
      </c>
      <c r="H812" s="9" t="n">
        <v>2503.098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11950.553</v>
      </c>
      <c r="O812" s="9" t="n">
        <v>4056.5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9" t="n">
        <v>0</v>
      </c>
      <c r="AB812" s="9" t="n">
        <v>0</v>
      </c>
      <c r="AC812" s="9" t="n">
        <v>0</v>
      </c>
      <c r="AD812" s="9" t="n">
        <v>0</v>
      </c>
      <c r="AE812" s="9" t="n">
        <v>0</v>
      </c>
      <c r="AF812" s="9"/>
      <c r="AG812" s="9" t="n">
        <v>1867.225</v>
      </c>
      <c r="AH812" s="9" t="n">
        <v>236.972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29886.348</v>
      </c>
    </row>
    <row r="813" customFormat="false" ht="12.75" hidden="false" customHeight="true" outlineLevel="0" collapsed="false">
      <c r="A813" s="31" t="n">
        <v>62011515</v>
      </c>
      <c r="B813" s="8" t="s">
        <v>803</v>
      </c>
      <c r="C813" s="9" t="n">
        <v>32497.348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54.747</v>
      </c>
      <c r="J813" s="9" t="n">
        <v>0</v>
      </c>
      <c r="K813" s="9" t="n">
        <v>6373.694</v>
      </c>
      <c r="L813" s="9" t="n">
        <v>0</v>
      </c>
      <c r="M813" s="9" t="n">
        <v>3060.085</v>
      </c>
      <c r="N813" s="9" t="n">
        <v>33335.587</v>
      </c>
      <c r="O813" s="9" t="n">
        <v>0</v>
      </c>
      <c r="P813" s="9" t="n">
        <v>0</v>
      </c>
      <c r="Q813" s="9" t="n">
        <v>2462.257</v>
      </c>
      <c r="R813" s="9" t="n">
        <v>5066.96</v>
      </c>
      <c r="S813" s="9" t="n">
        <v>0</v>
      </c>
      <c r="T813" s="9" t="n">
        <v>612.552</v>
      </c>
      <c r="U813" s="9" t="n">
        <v>0</v>
      </c>
      <c r="V813" s="9" t="n">
        <v>0</v>
      </c>
      <c r="W813" s="9" t="n">
        <v>0</v>
      </c>
      <c r="X813" s="9" t="n">
        <v>6148.229</v>
      </c>
      <c r="Y813" s="9" t="n">
        <v>0</v>
      </c>
      <c r="Z813" s="9" t="n">
        <v>290.677</v>
      </c>
      <c r="AA813" s="9" t="n">
        <v>0</v>
      </c>
      <c r="AB813" s="9" t="n">
        <v>0</v>
      </c>
      <c r="AC813" s="9" t="n">
        <v>15539.412</v>
      </c>
      <c r="AD813" s="9" t="n">
        <v>23683.205</v>
      </c>
      <c r="AE813" s="9" t="n">
        <v>1725.258</v>
      </c>
      <c r="AF813" s="9"/>
      <c r="AG813" s="9" t="n">
        <v>797.925</v>
      </c>
      <c r="AH813" s="9" t="n">
        <v>9886.955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141534.891</v>
      </c>
    </row>
    <row r="814" customFormat="false" ht="12.75" hidden="false" customHeight="true" outlineLevel="0" collapsed="false">
      <c r="A814" s="31" t="n">
        <v>620125</v>
      </c>
      <c r="B814" s="8" t="s">
        <v>804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1" t="n">
        <v>620130</v>
      </c>
      <c r="B815" s="8" t="s">
        <v>805</v>
      </c>
      <c r="C815" s="9" t="n">
        <v>0</v>
      </c>
      <c r="D815" s="9" t="n">
        <v>78018.602</v>
      </c>
      <c r="E815" s="9" t="n">
        <v>77932.682</v>
      </c>
      <c r="F815" s="9" t="n">
        <v>17774.763</v>
      </c>
      <c r="G815" s="9" t="n">
        <v>0</v>
      </c>
      <c r="H815" s="9" t="n">
        <v>747099.837</v>
      </c>
      <c r="I815" s="9" t="n">
        <v>90464.998</v>
      </c>
      <c r="J815" s="9" t="n">
        <v>0</v>
      </c>
      <c r="K815" s="9" t="n">
        <v>23820.937</v>
      </c>
      <c r="L815" s="9" t="n">
        <v>183805.084</v>
      </c>
      <c r="M815" s="9" t="n">
        <v>0</v>
      </c>
      <c r="N815" s="9" t="n">
        <v>446075.421</v>
      </c>
      <c r="O815" s="9" t="n">
        <v>211538.418</v>
      </c>
      <c r="P815" s="9" t="n">
        <v>365950.426</v>
      </c>
      <c r="Q815" s="9" t="n">
        <v>51444.788</v>
      </c>
      <c r="R815" s="9" t="n">
        <v>1005027.767</v>
      </c>
      <c r="S815" s="9" t="n">
        <v>266125.471</v>
      </c>
      <c r="T815" s="9" t="n">
        <v>263362.452</v>
      </c>
      <c r="U815" s="9" t="n">
        <v>548.88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14.49</v>
      </c>
      <c r="AB815" s="9" t="n">
        <v>104087.454</v>
      </c>
      <c r="AC815" s="9" t="n">
        <v>368910.073</v>
      </c>
      <c r="AD815" s="9" t="n">
        <v>147223.721</v>
      </c>
      <c r="AE815" s="9" t="n">
        <v>10089.604</v>
      </c>
      <c r="AF815" s="9"/>
      <c r="AG815" s="9" t="n">
        <v>608736.867</v>
      </c>
      <c r="AH815" s="9" t="n">
        <v>119836.25</v>
      </c>
      <c r="AI815" s="9" t="n">
        <v>888995.353</v>
      </c>
      <c r="AJ815" s="9" t="n">
        <v>187452.815</v>
      </c>
      <c r="AK815" s="9" t="n">
        <v>110377.066</v>
      </c>
      <c r="AL815" s="9" t="n">
        <v>0</v>
      </c>
      <c r="AM815" s="9" t="n">
        <v>31150.846</v>
      </c>
      <c r="AN815" s="9" t="n">
        <v>218332.263</v>
      </c>
      <c r="AO815" s="9" t="n">
        <v>0</v>
      </c>
      <c r="AP815" s="9" t="n">
        <v>432597.03</v>
      </c>
      <c r="AQ815" s="18" t="n">
        <f aca="false">SUM(C815:AP815)</f>
        <v>7056794.358</v>
      </c>
    </row>
    <row r="816" customFormat="false" ht="12.75" hidden="false" customHeight="true" outlineLevel="0" collapsed="false">
      <c r="A816" s="31" t="n">
        <v>6202</v>
      </c>
      <c r="B816" s="8" t="s">
        <v>806</v>
      </c>
      <c r="C816" s="9" t="n">
        <v>0</v>
      </c>
      <c r="D816" s="9" t="n">
        <v>2</v>
      </c>
      <c r="E816" s="9" t="n">
        <v>0</v>
      </c>
      <c r="F816" s="9" t="n">
        <v>131.907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118</v>
      </c>
      <c r="P816" s="9" t="n">
        <v>33568.221</v>
      </c>
      <c r="Q816" s="9" t="n">
        <v>0</v>
      </c>
      <c r="R816" s="9" t="n">
        <v>173.885</v>
      </c>
      <c r="S816" s="9" t="n">
        <v>-1.132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2215.57</v>
      </c>
      <c r="Y816" s="9" t="n">
        <v>0</v>
      </c>
      <c r="Z816" s="9" t="n">
        <v>1027.25</v>
      </c>
      <c r="AA816" s="9" t="n">
        <v>882.364</v>
      </c>
      <c r="AB816" s="9" t="n">
        <v>310.982</v>
      </c>
      <c r="AC816" s="9" t="n">
        <v>3258.768</v>
      </c>
      <c r="AD816" s="9" t="n">
        <v>3077.034</v>
      </c>
      <c r="AE816" s="9" t="n">
        <v>19012.631</v>
      </c>
      <c r="AF816" s="9"/>
      <c r="AG816" s="9" t="n">
        <v>5097.15</v>
      </c>
      <c r="AH816" s="9" t="n">
        <v>1797.021</v>
      </c>
      <c r="AI816" s="9" t="n">
        <v>2130.609</v>
      </c>
      <c r="AJ816" s="9" t="n">
        <v>0</v>
      </c>
      <c r="AK816" s="9" t="n">
        <v>6937.059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79739.319</v>
      </c>
    </row>
    <row r="817" customFormat="false" ht="12.75" hidden="false" customHeight="true" outlineLevel="0" collapsed="false">
      <c r="A817" s="31" t="n">
        <v>620205</v>
      </c>
      <c r="B817" s="8" t="s">
        <v>174</v>
      </c>
      <c r="C817" s="9" t="n">
        <v>0</v>
      </c>
      <c r="D817" s="9" t="n">
        <v>2</v>
      </c>
      <c r="E817" s="9" t="n">
        <v>0</v>
      </c>
      <c r="F817" s="9" t="n">
        <v>131.907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118</v>
      </c>
      <c r="P817" s="9" t="n">
        <v>3872.172</v>
      </c>
      <c r="Q817" s="9" t="n">
        <v>0</v>
      </c>
      <c r="R817" s="9" t="n">
        <v>171</v>
      </c>
      <c r="S817" s="9" t="n">
        <v>-1.132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2215.57</v>
      </c>
      <c r="Y817" s="9" t="n">
        <v>0</v>
      </c>
      <c r="Z817" s="9" t="n">
        <v>1027.25</v>
      </c>
      <c r="AA817" s="9" t="n">
        <v>882.364</v>
      </c>
      <c r="AB817" s="9" t="n">
        <v>310.982</v>
      </c>
      <c r="AC817" s="9" t="n">
        <v>2922.104</v>
      </c>
      <c r="AD817" s="9" t="n">
        <v>3077.034</v>
      </c>
      <c r="AE817" s="9" t="n">
        <v>14301.968</v>
      </c>
      <c r="AF817" s="9"/>
      <c r="AG817" s="9" t="n">
        <v>1423.5</v>
      </c>
      <c r="AH817" s="9" t="n">
        <v>1797.021</v>
      </c>
      <c r="AI817" s="9" t="n">
        <v>0</v>
      </c>
      <c r="AJ817" s="9" t="n">
        <v>0</v>
      </c>
      <c r="AK817" s="9" t="n">
        <v>6937.059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39188.799</v>
      </c>
    </row>
    <row r="818" customFormat="false" ht="12.75" hidden="false" customHeight="true" outlineLevel="0" collapsed="false">
      <c r="A818" s="31" t="n">
        <v>620210</v>
      </c>
      <c r="B818" s="8" t="s">
        <v>80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1" t="n">
        <v>62021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1" t="n">
        <v>620220</v>
      </c>
      <c r="B820" s="8" t="s">
        <v>190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0</v>
      </c>
      <c r="AD820" s="9" t="n">
        <v>0</v>
      </c>
      <c r="AE820" s="9" t="n">
        <v>0</v>
      </c>
      <c r="AF820" s="9"/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0</v>
      </c>
    </row>
    <row r="821" customFormat="false" ht="12.75" hidden="false" customHeight="true" outlineLevel="0" collapsed="false">
      <c r="A821" s="31" t="n">
        <v>620225</v>
      </c>
      <c r="B821" s="8" t="s">
        <v>19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1" t="n">
        <v>620230</v>
      </c>
      <c r="B822" s="8" t="s">
        <v>19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1" t="n">
        <v>620235</v>
      </c>
      <c r="B823" s="8" t="s">
        <v>80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1" t="n">
        <v>620240</v>
      </c>
      <c r="B824" s="8" t="s">
        <v>211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29696.049</v>
      </c>
      <c r="Q824" s="9" t="n">
        <v>0</v>
      </c>
      <c r="R824" s="9" t="n">
        <v>2.885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336.664</v>
      </c>
      <c r="AD824" s="9" t="n">
        <v>0</v>
      </c>
      <c r="AE824" s="9" t="n">
        <v>0</v>
      </c>
      <c r="AF824" s="9"/>
      <c r="AG824" s="9" t="n">
        <v>3673.65</v>
      </c>
      <c r="AH824" s="9" t="n">
        <v>0</v>
      </c>
      <c r="AI824" s="9" t="n">
        <v>2130.609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35839.857</v>
      </c>
    </row>
    <row r="825" customFormat="false" ht="12.75" hidden="false" customHeight="true" outlineLevel="0" collapsed="false">
      <c r="A825" s="31" t="n">
        <v>620255</v>
      </c>
      <c r="B825" s="8" t="s">
        <v>7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1" t="n">
        <v>620260</v>
      </c>
      <c r="B826" s="8" t="s">
        <v>21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1" t="n">
        <v>620265</v>
      </c>
      <c r="B827" s="8" t="s">
        <v>21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/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1" t="n">
        <v>620270</v>
      </c>
      <c r="B828" s="8" t="s">
        <v>21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/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1" t="n">
        <v>620275</v>
      </c>
      <c r="B829" s="8" t="s">
        <v>21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/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1" t="n">
        <v>620280</v>
      </c>
      <c r="B830" s="8" t="s">
        <v>218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1" t="n">
        <v>620282</v>
      </c>
      <c r="B831" s="8" t="s">
        <v>81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0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0</v>
      </c>
    </row>
    <row r="832" customFormat="false" ht="12.75" hidden="false" customHeight="true" outlineLevel="0" collapsed="false">
      <c r="A832" s="31" t="n">
        <v>620284</v>
      </c>
      <c r="B832" s="8" t="s">
        <v>811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0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0</v>
      </c>
    </row>
    <row r="833" customFormat="false" ht="12.75" hidden="false" customHeight="true" outlineLevel="0" collapsed="false">
      <c r="A833" s="31" t="n">
        <v>620286</v>
      </c>
      <c r="B833" s="8" t="s">
        <v>221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0</v>
      </c>
      <c r="AD833" s="9" t="n">
        <v>0</v>
      </c>
      <c r="AE833" s="9" t="n">
        <v>0</v>
      </c>
      <c r="AF833" s="9"/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0</v>
      </c>
    </row>
    <row r="834" customFormat="false" ht="12.75" hidden="false" customHeight="true" outlineLevel="0" collapsed="false">
      <c r="A834" s="31" t="n">
        <v>620288</v>
      </c>
      <c r="B834" s="8" t="s">
        <v>222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/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0</v>
      </c>
    </row>
    <row r="835" customFormat="false" ht="12.75" hidden="false" customHeight="true" outlineLevel="0" collapsed="false">
      <c r="A835" s="31" t="s">
        <v>812</v>
      </c>
      <c r="B835" s="8" t="s">
        <v>64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4710.663</v>
      </c>
      <c r="AF835" s="9"/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4710.663</v>
      </c>
    </row>
    <row r="836" customFormat="false" ht="12.75" hidden="false" customHeight="true" outlineLevel="0" collapsed="false">
      <c r="A836" s="31" t="n">
        <v>6203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0</v>
      </c>
      <c r="AB836" s="9" t="n">
        <v>0</v>
      </c>
      <c r="AC836" s="9" t="n">
        <v>35223.95</v>
      </c>
      <c r="AD836" s="9" t="n">
        <v>0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35223.95</v>
      </c>
    </row>
    <row r="837" customFormat="false" ht="12.75" hidden="false" customHeight="true" outlineLevel="0" collapsed="false">
      <c r="A837" s="31" t="n">
        <v>62030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35223.95</v>
      </c>
      <c r="AD837" s="9" t="n">
        <v>0</v>
      </c>
      <c r="AE837" s="9" t="n">
        <v>0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35223.95</v>
      </c>
    </row>
    <row r="838" customFormat="false" ht="12.75" hidden="false" customHeight="true" outlineLevel="0" collapsed="false">
      <c r="A838" s="31" t="n">
        <v>620310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0</v>
      </c>
    </row>
    <row r="839" customFormat="false" ht="12.75" hidden="false" customHeight="true" outlineLevel="0" collapsed="false">
      <c r="A839" s="31" t="n">
        <v>6203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/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0</v>
      </c>
    </row>
    <row r="840" customFormat="false" ht="12.75" hidden="false" customHeight="true" outlineLevel="0" collapsed="false">
      <c r="A840" s="31" t="n">
        <v>6204</v>
      </c>
      <c r="B840" s="8" t="s">
        <v>817</v>
      </c>
      <c r="C840" s="9" t="n">
        <v>0</v>
      </c>
      <c r="D840" s="9" t="n">
        <v>64611.141</v>
      </c>
      <c r="E840" s="9" t="n">
        <v>0</v>
      </c>
      <c r="F840" s="9" t="n">
        <v>0</v>
      </c>
      <c r="G840" s="9" t="n">
        <v>0</v>
      </c>
      <c r="H840" s="9" t="n">
        <v>71.773</v>
      </c>
      <c r="I840" s="9" t="n">
        <v>0</v>
      </c>
      <c r="J840" s="9" t="n">
        <v>1452.525</v>
      </c>
      <c r="K840" s="9" t="n">
        <v>0</v>
      </c>
      <c r="L840" s="9" t="n">
        <v>0</v>
      </c>
      <c r="M840" s="9" t="n">
        <v>0</v>
      </c>
      <c r="N840" s="9" t="n">
        <v>84465.583</v>
      </c>
      <c r="O840" s="9" t="n">
        <v>149.508</v>
      </c>
      <c r="P840" s="9" t="n">
        <v>0</v>
      </c>
      <c r="Q840" s="9" t="n">
        <v>5134.142</v>
      </c>
      <c r="R840" s="9" t="n">
        <v>2.384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9" t="n">
        <v>0</v>
      </c>
      <c r="AB840" s="9" t="n">
        <v>0</v>
      </c>
      <c r="AC840" s="9" t="n">
        <v>6557.389</v>
      </c>
      <c r="AD840" s="9" t="n">
        <v>103242.002</v>
      </c>
      <c r="AE840" s="9" t="n">
        <v>0</v>
      </c>
      <c r="AF840" s="9"/>
      <c r="AG840" s="9" t="n">
        <v>0</v>
      </c>
      <c r="AH840" s="9" t="n">
        <v>0</v>
      </c>
      <c r="AI840" s="9" t="n">
        <v>0</v>
      </c>
      <c r="AJ840" s="9" t="n">
        <v>4931.7</v>
      </c>
      <c r="AK840" s="9" t="n">
        <v>0</v>
      </c>
      <c r="AL840" s="9" t="n">
        <v>0</v>
      </c>
      <c r="AM840" s="9" t="n">
        <v>4285.75</v>
      </c>
      <c r="AN840" s="9" t="n">
        <v>0</v>
      </c>
      <c r="AO840" s="9" t="n">
        <v>0</v>
      </c>
      <c r="AP840" s="9" t="n">
        <v>0</v>
      </c>
      <c r="AQ840" s="18" t="n">
        <f aca="false">SUM(C840:AP840)</f>
        <v>274903.897</v>
      </c>
    </row>
    <row r="841" customFormat="false" ht="12.75" hidden="false" customHeight="true" outlineLevel="0" collapsed="false">
      <c r="A841" s="31" t="n">
        <v>620405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/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18" t="n">
        <f aca="false">SUM(C841:AP841)</f>
        <v>0</v>
      </c>
    </row>
    <row r="842" customFormat="false" ht="12.75" hidden="false" customHeight="true" outlineLevel="0" collapsed="false">
      <c r="A842" s="31" t="n">
        <v>620410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149.508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4194.046</v>
      </c>
      <c r="AD842" s="9" t="n">
        <v>0</v>
      </c>
      <c r="AE842" s="9" t="n">
        <v>0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4285.75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8629.304</v>
      </c>
    </row>
    <row r="843" customFormat="false" ht="12.75" hidden="false" customHeight="true" outlineLevel="0" collapsed="false">
      <c r="A843" s="31" t="n">
        <v>620415</v>
      </c>
      <c r="B843" s="8" t="s">
        <v>82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2.384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/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2.384</v>
      </c>
    </row>
    <row r="844" customFormat="false" ht="12.75" hidden="false" customHeight="true" outlineLevel="0" collapsed="false">
      <c r="A844" s="31" t="n">
        <v>620416</v>
      </c>
      <c r="B844" s="8" t="s">
        <v>82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/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0</v>
      </c>
    </row>
    <row r="845" customFormat="false" ht="12.75" hidden="false" customHeight="true" outlineLevel="0" collapsed="false">
      <c r="A845" s="31" t="n">
        <v>620420</v>
      </c>
      <c r="B845" s="8" t="s">
        <v>82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/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1" t="n">
        <v>620425</v>
      </c>
      <c r="B846" s="8" t="s">
        <v>823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0</v>
      </c>
    </row>
    <row r="847" customFormat="false" ht="12.75" hidden="false" customHeight="true" outlineLevel="0" collapsed="false">
      <c r="A847" s="31" t="n">
        <v>620430</v>
      </c>
      <c r="B847" s="8" t="s">
        <v>82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1452.525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 t="n">
        <v>0</v>
      </c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1452.525</v>
      </c>
    </row>
    <row r="848" customFormat="false" ht="12.75" hidden="false" customHeight="true" outlineLevel="0" collapsed="false">
      <c r="A848" s="31" t="n">
        <v>620431</v>
      </c>
      <c r="B848" s="8" t="s">
        <v>825</v>
      </c>
      <c r="C848" s="9" t="n">
        <v>0</v>
      </c>
      <c r="D848" s="9" t="n">
        <v>454.351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5134.142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80947.897</v>
      </c>
      <c r="AE848" s="9" t="n">
        <v>0</v>
      </c>
      <c r="AF848" s="9"/>
      <c r="AG848" s="9" t="n">
        <v>0</v>
      </c>
      <c r="AH848" s="9" t="n">
        <v>0</v>
      </c>
      <c r="AI848" s="9" t="n">
        <v>0</v>
      </c>
      <c r="AJ848" s="9" t="n">
        <v>4931.7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91468.09</v>
      </c>
    </row>
    <row r="849" customFormat="false" ht="12.75" hidden="false" customHeight="true" outlineLevel="0" collapsed="false">
      <c r="A849" s="31" t="n">
        <v>620435</v>
      </c>
      <c r="B849" s="8" t="s">
        <v>271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/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1" t="n">
        <v>620490</v>
      </c>
      <c r="B850" s="8" t="s">
        <v>64</v>
      </c>
      <c r="C850" s="9" t="n">
        <v>0</v>
      </c>
      <c r="D850" s="9" t="n">
        <v>64156.79</v>
      </c>
      <c r="E850" s="9" t="n">
        <v>0</v>
      </c>
      <c r="F850" s="9" t="n">
        <v>0</v>
      </c>
      <c r="G850" s="9" t="n">
        <v>0</v>
      </c>
      <c r="H850" s="9" t="n">
        <v>71.773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84465.583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2363.343</v>
      </c>
      <c r="AD850" s="9" t="n">
        <v>22294.105</v>
      </c>
      <c r="AE850" s="9" t="n">
        <v>0</v>
      </c>
      <c r="AF850" s="9"/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173351.594</v>
      </c>
    </row>
    <row r="851" customFormat="false" ht="12.75" hidden="false" customHeight="true" outlineLevel="0" collapsed="false">
      <c r="A851" s="31" t="n">
        <v>6205</v>
      </c>
      <c r="B851" s="8" t="s">
        <v>826</v>
      </c>
      <c r="C851" s="9" t="n">
        <v>13871.828</v>
      </c>
      <c r="D851" s="9" t="n">
        <v>73986.058</v>
      </c>
      <c r="E851" s="9" t="n">
        <v>17158.93</v>
      </c>
      <c r="F851" s="9" t="n">
        <v>824934.641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12242.855</v>
      </c>
      <c r="N851" s="9" t="n">
        <v>0</v>
      </c>
      <c r="O851" s="9" t="n">
        <v>0</v>
      </c>
      <c r="P851" s="9" t="n">
        <v>318928.856</v>
      </c>
      <c r="Q851" s="9" t="n">
        <v>0</v>
      </c>
      <c r="R851" s="9" t="n">
        <v>936784.237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53597.565</v>
      </c>
      <c r="AC851" s="9" t="n">
        <v>98397.487</v>
      </c>
      <c r="AD851" s="9" t="n">
        <v>0</v>
      </c>
      <c r="AE851" s="9" t="n">
        <v>191460.591</v>
      </c>
      <c r="AF851" s="9"/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2541363.048</v>
      </c>
    </row>
    <row r="852" customFormat="false" ht="12.75" hidden="false" customHeight="true" outlineLevel="0" collapsed="false">
      <c r="A852" s="31" t="n">
        <v>6206</v>
      </c>
      <c r="B852" s="32" t="s">
        <v>82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/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1" t="n">
        <v>6250</v>
      </c>
      <c r="B853" s="32" t="s">
        <v>82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/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1" t="n">
        <v>625005</v>
      </c>
      <c r="B854" s="32" t="s">
        <v>82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/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1" t="n">
        <v>62500505</v>
      </c>
      <c r="B855" s="32" t="s">
        <v>83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/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1" t="n">
        <v>62500510</v>
      </c>
      <c r="B856" s="32" t="s">
        <v>83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/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1" t="n">
        <v>62500515</v>
      </c>
      <c r="B857" s="32" t="s">
        <v>83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/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9" t="n">
        <v>0</v>
      </c>
      <c r="AO857" s="9" t="n">
        <v>0</v>
      </c>
      <c r="AP857" s="9" t="n">
        <v>0</v>
      </c>
      <c r="AQ857" s="18" t="n">
        <f aca="false">SUM(C857:AP857)</f>
        <v>0</v>
      </c>
    </row>
    <row r="858" customFormat="false" ht="12.75" hidden="false" customHeight="true" outlineLevel="0" collapsed="false">
      <c r="A858" s="31" t="n">
        <v>625010</v>
      </c>
      <c r="B858" s="32" t="s">
        <v>83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/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9" t="n">
        <v>0</v>
      </c>
      <c r="AO858" s="9" t="n">
        <v>0</v>
      </c>
      <c r="AP858" s="9" t="n">
        <v>0</v>
      </c>
      <c r="AQ858" s="18" t="n">
        <f aca="false">SUM(C858:AP858)</f>
        <v>0</v>
      </c>
    </row>
    <row r="859" customFormat="false" ht="12.75" hidden="false" customHeight="true" outlineLevel="0" collapsed="false">
      <c r="A859" s="31" t="n">
        <v>625015</v>
      </c>
      <c r="B859" s="32" t="s">
        <v>83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/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9" t="n">
        <v>0</v>
      </c>
      <c r="AO859" s="9" t="n">
        <v>0</v>
      </c>
      <c r="AP859" s="9" t="n">
        <v>0</v>
      </c>
      <c r="AQ859" s="18" t="n">
        <f aca="false">SUM(C859:AP859)</f>
        <v>0</v>
      </c>
    </row>
    <row r="860" customFormat="false" ht="12.75" hidden="false" customHeight="true" outlineLevel="0" collapsed="false">
      <c r="A860" s="31" t="n">
        <v>625020</v>
      </c>
      <c r="B860" s="32" t="s">
        <v>83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0</v>
      </c>
    </row>
    <row r="861" customFormat="false" ht="12.75" hidden="false" customHeight="true" outlineLevel="0" collapsed="false">
      <c r="A861" s="31" t="n">
        <v>63</v>
      </c>
      <c r="B861" s="32" t="s">
        <v>836</v>
      </c>
      <c r="C861" s="9" t="n">
        <v>75335</v>
      </c>
      <c r="D861" s="9" t="n">
        <v>0</v>
      </c>
      <c r="E861" s="9" t="n">
        <v>35697.204</v>
      </c>
      <c r="F861" s="9" t="n">
        <v>0</v>
      </c>
      <c r="G861" s="9" t="n">
        <v>0</v>
      </c>
      <c r="H861" s="9" t="n">
        <v>0</v>
      </c>
      <c r="I861" s="9" t="n">
        <v>-75335</v>
      </c>
      <c r="J861" s="9" t="n">
        <v>0</v>
      </c>
      <c r="K861" s="9" t="n">
        <v>242674.876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10620.848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30319.44</v>
      </c>
      <c r="X861" s="9" t="n">
        <v>0</v>
      </c>
      <c r="Y861" s="9" t="n">
        <v>0</v>
      </c>
      <c r="Z861" s="9" t="n">
        <v>0</v>
      </c>
      <c r="AA861" s="9" t="n">
        <v>0</v>
      </c>
      <c r="AB861" s="9" t="n">
        <v>0</v>
      </c>
      <c r="AC861" s="9" t="n">
        <v>0</v>
      </c>
      <c r="AD861" s="9" t="n">
        <v>164451.317</v>
      </c>
      <c r="AE861" s="9" t="n">
        <v>274655.068</v>
      </c>
      <c r="AF861" s="9"/>
      <c r="AG861" s="9" t="n">
        <v>10949.899</v>
      </c>
      <c r="AH861" s="9" t="n">
        <v>0</v>
      </c>
      <c r="AI861" s="9" t="n">
        <v>11590</v>
      </c>
      <c r="AJ861" s="9" t="n">
        <v>0</v>
      </c>
      <c r="AK861" s="9" t="n">
        <v>53692.054</v>
      </c>
      <c r="AL861" s="9" t="n">
        <v>0</v>
      </c>
      <c r="AM861" s="9" t="n">
        <v>0</v>
      </c>
      <c r="AN861" s="9" t="n">
        <v>1015</v>
      </c>
      <c r="AO861" s="9" t="n">
        <v>1026.051</v>
      </c>
      <c r="AP861" s="9" t="n">
        <v>37667.5</v>
      </c>
      <c r="AQ861" s="18" t="n">
        <f aca="false">SUM(C861:AP861)</f>
        <v>874359.257</v>
      </c>
    </row>
    <row r="862" customFormat="false" ht="12.75" hidden="false" customHeight="true" outlineLevel="0" collapsed="false">
      <c r="A862" s="31" t="n">
        <v>6305</v>
      </c>
      <c r="B862" s="8" t="s">
        <v>837</v>
      </c>
      <c r="C862" s="9" t="n">
        <v>75335</v>
      </c>
      <c r="D862" s="9" t="n">
        <v>0</v>
      </c>
      <c r="E862" s="9" t="n">
        <v>35697.204</v>
      </c>
      <c r="F862" s="9" t="n">
        <v>0</v>
      </c>
      <c r="G862" s="9" t="n">
        <v>0</v>
      </c>
      <c r="H862" s="9" t="n">
        <v>0</v>
      </c>
      <c r="I862" s="9" t="n">
        <v>-75335</v>
      </c>
      <c r="J862" s="9" t="n">
        <v>0</v>
      </c>
      <c r="K862" s="9" t="n">
        <v>242674.876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10620.848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30319.44</v>
      </c>
      <c r="X862" s="9" t="n">
        <v>0</v>
      </c>
      <c r="Y862" s="9" t="n">
        <v>0</v>
      </c>
      <c r="Z862" s="9" t="n">
        <v>0</v>
      </c>
      <c r="AA862" s="9" t="n">
        <v>0</v>
      </c>
      <c r="AB862" s="9" t="n">
        <v>0</v>
      </c>
      <c r="AC862" s="9" t="n">
        <v>0</v>
      </c>
      <c r="AD862" s="9" t="n">
        <v>164451.317</v>
      </c>
      <c r="AE862" s="9" t="n">
        <v>274655.068</v>
      </c>
      <c r="AF862" s="9"/>
      <c r="AG862" s="9" t="n">
        <v>10949.899</v>
      </c>
      <c r="AH862" s="9" t="n">
        <v>0</v>
      </c>
      <c r="AI862" s="9" t="n">
        <v>11590</v>
      </c>
      <c r="AJ862" s="9" t="n">
        <v>0</v>
      </c>
      <c r="AK862" s="9" t="n">
        <v>53692.054</v>
      </c>
      <c r="AL862" s="9" t="n">
        <v>0</v>
      </c>
      <c r="AM862" s="9" t="n">
        <v>0</v>
      </c>
      <c r="AN862" s="9" t="n">
        <v>1015</v>
      </c>
      <c r="AO862" s="9" t="n">
        <v>1026.051</v>
      </c>
      <c r="AP862" s="9" t="n">
        <v>37667.5</v>
      </c>
      <c r="AQ862" s="18" t="n">
        <f aca="false">SUM(C862:AP862)</f>
        <v>874359.257</v>
      </c>
    </row>
    <row r="863" customFormat="false" ht="12.75" hidden="false" customHeight="true" outlineLevel="0" collapsed="false">
      <c r="A863" s="31" t="n">
        <v>630505</v>
      </c>
      <c r="B863" s="8" t="s">
        <v>838</v>
      </c>
      <c r="C863" s="9" t="n">
        <v>75335</v>
      </c>
      <c r="D863" s="9" t="n">
        <v>0</v>
      </c>
      <c r="E863" s="9" t="n">
        <v>35697.204</v>
      </c>
      <c r="F863" s="9" t="n">
        <v>0</v>
      </c>
      <c r="G863" s="9" t="n">
        <v>0</v>
      </c>
      <c r="H863" s="9" t="n">
        <v>0</v>
      </c>
      <c r="I863" s="9" t="n">
        <v>-75335</v>
      </c>
      <c r="J863" s="9" t="n">
        <v>0</v>
      </c>
      <c r="K863" s="9" t="n">
        <v>242674.876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10620.848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30319.44</v>
      </c>
      <c r="X863" s="9" t="n">
        <v>0</v>
      </c>
      <c r="Y863" s="9" t="n">
        <v>0</v>
      </c>
      <c r="Z863" s="9" t="n">
        <v>0</v>
      </c>
      <c r="AA863" s="9" t="n">
        <v>0</v>
      </c>
      <c r="AB863" s="9" t="n">
        <v>0</v>
      </c>
      <c r="AC863" s="9" t="n">
        <v>0</v>
      </c>
      <c r="AD863" s="9" t="n">
        <v>164451.317</v>
      </c>
      <c r="AE863" s="9" t="n">
        <v>28592.1</v>
      </c>
      <c r="AF863" s="9"/>
      <c r="AG863" s="9" t="n">
        <v>10949.899</v>
      </c>
      <c r="AH863" s="9" t="n">
        <v>0</v>
      </c>
      <c r="AI863" s="9" t="n">
        <v>0</v>
      </c>
      <c r="AJ863" s="9" t="n">
        <v>0</v>
      </c>
      <c r="AK863" s="9" t="n">
        <v>53692.054</v>
      </c>
      <c r="AL863" s="9" t="n">
        <v>0</v>
      </c>
      <c r="AM863" s="9" t="n">
        <v>0</v>
      </c>
      <c r="AN863" s="9" t="n">
        <v>0</v>
      </c>
      <c r="AO863" s="9" t="n">
        <v>1026.051</v>
      </c>
      <c r="AP863" s="9" t="n">
        <v>37667.5</v>
      </c>
      <c r="AQ863" s="18" t="n">
        <f aca="false">SUM(C863:AP863)</f>
        <v>615691.289</v>
      </c>
    </row>
    <row r="864" customFormat="false" ht="12.75" hidden="false" customHeight="true" outlineLevel="0" collapsed="false">
      <c r="A864" s="31" t="n">
        <v>630510</v>
      </c>
      <c r="B864" s="8" t="s">
        <v>83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0</v>
      </c>
      <c r="AD864" s="9" t="n">
        <v>0</v>
      </c>
      <c r="AE864" s="9" t="n">
        <v>246062.968</v>
      </c>
      <c r="AF864" s="9"/>
      <c r="AG864" s="9" t="n">
        <v>0</v>
      </c>
      <c r="AH864" s="9" t="n">
        <v>0</v>
      </c>
      <c r="AI864" s="9" t="n">
        <v>11590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18" t="n">
        <f aca="false">SUM(C864:AP864)</f>
        <v>257652.968</v>
      </c>
    </row>
    <row r="865" customFormat="false" ht="12.75" hidden="false" customHeight="true" outlineLevel="0" collapsed="false">
      <c r="A865" s="31" t="n">
        <v>630515</v>
      </c>
      <c r="B865" s="8" t="s">
        <v>840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/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1015</v>
      </c>
      <c r="AO865" s="9" t="n">
        <v>0</v>
      </c>
      <c r="AP865" s="9" t="n">
        <v>0</v>
      </c>
      <c r="AQ865" s="18" t="n">
        <f aca="false">SUM(C865:AP865)</f>
        <v>1015</v>
      </c>
    </row>
    <row r="866" customFormat="false" ht="12.75" hidden="false" customHeight="true" outlineLevel="0" collapsed="false">
      <c r="A866" s="31"/>
      <c r="B866" s="8"/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/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0</v>
      </c>
    </row>
    <row r="867" customFormat="false" ht="12.75" hidden="false" customHeight="true" outlineLevel="0" collapsed="false">
      <c r="A867" s="31" t="n">
        <v>64</v>
      </c>
      <c r="B867" s="8" t="s">
        <v>841</v>
      </c>
      <c r="C867" s="9" t="n">
        <v>365897.252</v>
      </c>
      <c r="D867" s="9" t="n">
        <v>0</v>
      </c>
      <c r="E867" s="9" t="n">
        <v>35697.2</v>
      </c>
      <c r="F867" s="9" t="n">
        <v>0</v>
      </c>
      <c r="G867" s="9" t="n">
        <v>0</v>
      </c>
      <c r="H867" s="9" t="n">
        <v>0</v>
      </c>
      <c r="I867" s="9" t="n">
        <v>75335</v>
      </c>
      <c r="J867" s="9" t="n">
        <v>0</v>
      </c>
      <c r="K867" s="9" t="n">
        <v>406526.517</v>
      </c>
      <c r="L867" s="9" t="n">
        <v>0</v>
      </c>
      <c r="M867" s="9" t="n">
        <v>0</v>
      </c>
      <c r="N867" s="9" t="n">
        <v>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149051.678</v>
      </c>
      <c r="X867" s="9" t="n">
        <v>0</v>
      </c>
      <c r="Y867" s="9" t="n">
        <v>0</v>
      </c>
      <c r="Z867" s="9" t="n">
        <v>19123.5</v>
      </c>
      <c r="AA867" s="9" t="n">
        <v>0</v>
      </c>
      <c r="AB867" s="9" t="n">
        <v>0</v>
      </c>
      <c r="AC867" s="9" t="n">
        <v>459520</v>
      </c>
      <c r="AD867" s="9" t="n">
        <v>959869.427</v>
      </c>
      <c r="AE867" s="9" t="n">
        <v>695348.06</v>
      </c>
      <c r="AF867" s="9"/>
      <c r="AG867" s="9" t="n">
        <v>576323.234</v>
      </c>
      <c r="AH867" s="9" t="n">
        <v>0</v>
      </c>
      <c r="AI867" s="9" t="n">
        <v>0</v>
      </c>
      <c r="AJ867" s="9" t="n">
        <v>0</v>
      </c>
      <c r="AK867" s="9" t="n">
        <v>150448.115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222887.29</v>
      </c>
      <c r="AQ867" s="18" t="n">
        <f aca="false">SUM(C867:AP867)</f>
        <v>4116027.273</v>
      </c>
    </row>
    <row r="868" customFormat="false" ht="12.75" hidden="false" customHeight="true" outlineLevel="0" collapsed="false">
      <c r="A868" s="31" t="n">
        <v>6410</v>
      </c>
      <c r="B868" s="8" t="s">
        <v>842</v>
      </c>
      <c r="C868" s="9" t="n">
        <v>365897.252</v>
      </c>
      <c r="D868" s="9" t="n">
        <v>0</v>
      </c>
      <c r="E868" s="9" t="n">
        <v>35697.2</v>
      </c>
      <c r="F868" s="9" t="n">
        <v>0</v>
      </c>
      <c r="G868" s="9" t="n">
        <v>0</v>
      </c>
      <c r="H868" s="9" t="n">
        <v>0</v>
      </c>
      <c r="I868" s="9" t="n">
        <v>75335</v>
      </c>
      <c r="J868" s="9" t="n">
        <v>0</v>
      </c>
      <c r="K868" s="9" t="n">
        <v>406526.517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149051.678</v>
      </c>
      <c r="X868" s="9" t="n">
        <v>0</v>
      </c>
      <c r="Y868" s="9" t="n">
        <v>0</v>
      </c>
      <c r="Z868" s="9" t="n">
        <v>19123.5</v>
      </c>
      <c r="AA868" s="9" t="n">
        <v>0</v>
      </c>
      <c r="AB868" s="9" t="n">
        <v>0</v>
      </c>
      <c r="AC868" s="9" t="n">
        <v>459520</v>
      </c>
      <c r="AD868" s="9" t="n">
        <v>959869.427</v>
      </c>
      <c r="AE868" s="9" t="n">
        <v>695348.06</v>
      </c>
      <c r="AF868" s="9"/>
      <c r="AG868" s="9" t="n">
        <v>576323.234</v>
      </c>
      <c r="AH868" s="9" t="n">
        <v>0</v>
      </c>
      <c r="AI868" s="9" t="n">
        <v>0</v>
      </c>
      <c r="AJ868" s="9" t="n">
        <v>0</v>
      </c>
      <c r="AK868" s="9" t="n">
        <v>150448.115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222887.29</v>
      </c>
      <c r="AQ868" s="18" t="n">
        <f aca="false">SUM(C868:AP868)</f>
        <v>4116027.273</v>
      </c>
    </row>
    <row r="869" customFormat="false" ht="12.75" hidden="false" customHeight="true" outlineLevel="0" collapsed="false">
      <c r="A869" s="31" t="n">
        <v>641005</v>
      </c>
      <c r="B869" s="8" t="s">
        <v>838</v>
      </c>
      <c r="C869" s="9" t="n">
        <v>365897.252</v>
      </c>
      <c r="D869" s="9" t="n">
        <v>0</v>
      </c>
      <c r="E869" s="9" t="n">
        <v>35697.2</v>
      </c>
      <c r="F869" s="9" t="n">
        <v>0</v>
      </c>
      <c r="G869" s="9" t="n">
        <v>0</v>
      </c>
      <c r="H869" s="9" t="n">
        <v>0</v>
      </c>
      <c r="I869" s="9" t="n">
        <v>75335</v>
      </c>
      <c r="J869" s="9" t="n">
        <v>0</v>
      </c>
      <c r="K869" s="9" t="n">
        <v>406526.517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149051.678</v>
      </c>
      <c r="X869" s="9" t="n">
        <v>0</v>
      </c>
      <c r="Y869" s="9" t="n">
        <v>0</v>
      </c>
      <c r="Z869" s="9" t="n">
        <v>19123.5</v>
      </c>
      <c r="AA869" s="9" t="n">
        <v>0</v>
      </c>
      <c r="AB869" s="9" t="n">
        <v>0</v>
      </c>
      <c r="AC869" s="9" t="n">
        <v>459520</v>
      </c>
      <c r="AD869" s="9" t="n">
        <v>124637.157</v>
      </c>
      <c r="AE869" s="9" t="n">
        <v>533141.06</v>
      </c>
      <c r="AF869" s="9"/>
      <c r="AG869" s="9" t="n">
        <v>576323.234</v>
      </c>
      <c r="AH869" s="9" t="n">
        <v>0</v>
      </c>
      <c r="AI869" s="9" t="n">
        <v>0</v>
      </c>
      <c r="AJ869" s="9" t="n">
        <v>0</v>
      </c>
      <c r="AK869" s="9" t="n">
        <v>150448.115</v>
      </c>
      <c r="AL869" s="9" t="n">
        <v>0</v>
      </c>
      <c r="AM869" s="9" t="n">
        <v>0</v>
      </c>
      <c r="AN869" s="9" t="n">
        <v>0</v>
      </c>
      <c r="AO869" s="9" t="n">
        <v>0</v>
      </c>
      <c r="AP869" s="9" t="n">
        <v>222887.29</v>
      </c>
      <c r="AQ869" s="18" t="n">
        <f aca="false">SUM(C869:AP869)</f>
        <v>3118588.003</v>
      </c>
    </row>
    <row r="870" customFormat="false" ht="12.75" hidden="false" customHeight="true" outlineLevel="0" collapsed="false">
      <c r="A870" s="31" t="n">
        <v>641010</v>
      </c>
      <c r="B870" s="8" t="s">
        <v>839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9" t="n">
        <v>0</v>
      </c>
      <c r="Y870" s="9" t="n">
        <v>0</v>
      </c>
      <c r="Z870" s="9" t="n">
        <v>0</v>
      </c>
      <c r="AA870" s="9" t="n">
        <v>0</v>
      </c>
      <c r="AB870" s="9" t="n">
        <v>0</v>
      </c>
      <c r="AC870" s="9" t="n">
        <v>0</v>
      </c>
      <c r="AD870" s="9" t="n">
        <v>752.27</v>
      </c>
      <c r="AE870" s="9" t="n">
        <v>0</v>
      </c>
      <c r="AF870" s="9"/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18" t="n">
        <f aca="false">SUM(C870:AP870)</f>
        <v>752.27</v>
      </c>
    </row>
    <row r="871" customFormat="false" ht="12.75" hidden="false" customHeight="true" outlineLevel="0" collapsed="false">
      <c r="A871" s="31" t="n">
        <v>641015</v>
      </c>
      <c r="B871" s="8" t="s">
        <v>843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9" t="n">
        <v>0</v>
      </c>
      <c r="AB871" s="9" t="n">
        <v>0</v>
      </c>
      <c r="AC871" s="9" t="n">
        <v>0</v>
      </c>
      <c r="AD871" s="9" t="n">
        <v>834480</v>
      </c>
      <c r="AE871" s="9" t="n">
        <v>162207</v>
      </c>
      <c r="AF871" s="9"/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9" t="n">
        <v>0</v>
      </c>
      <c r="AO871" s="9" t="n">
        <v>0</v>
      </c>
      <c r="AP871" s="9" t="n">
        <v>0</v>
      </c>
      <c r="AQ871" s="18" t="n">
        <f aca="false">SUM(C871:AP871)</f>
        <v>996687</v>
      </c>
    </row>
    <row r="872" customFormat="false" ht="12.75" hidden="false" customHeight="true" outlineLevel="0" collapsed="false">
      <c r="A872" s="31"/>
      <c r="B872" s="8"/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0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0</v>
      </c>
    </row>
    <row r="873" customFormat="false" ht="12.75" hidden="false" customHeight="true" outlineLevel="0" collapsed="false">
      <c r="A873" s="31" t="n">
        <v>7</v>
      </c>
      <c r="B873" s="8" t="s">
        <v>844</v>
      </c>
      <c r="C873" s="9" t="n">
        <v>5929521.359</v>
      </c>
      <c r="D873" s="9" t="n">
        <v>3033042.269</v>
      </c>
      <c r="E873" s="9" t="n">
        <v>353765.164</v>
      </c>
      <c r="F873" s="9" t="n">
        <v>2495231.471</v>
      </c>
      <c r="G873" s="9" t="n">
        <v>1508226.328</v>
      </c>
      <c r="H873" s="9" t="n">
        <v>906563.448</v>
      </c>
      <c r="I873" s="9" t="n">
        <v>3409327.484</v>
      </c>
      <c r="J873" s="9" t="n">
        <v>169763.712</v>
      </c>
      <c r="K873" s="9" t="n">
        <v>4913659.31</v>
      </c>
      <c r="L873" s="9" t="n">
        <v>9007372.899</v>
      </c>
      <c r="M873" s="9" t="n">
        <v>21633.678</v>
      </c>
      <c r="N873" s="9" t="n">
        <v>5252198.501</v>
      </c>
      <c r="O873" s="9" t="n">
        <v>2894838.279</v>
      </c>
      <c r="P873" s="9" t="n">
        <v>14791533.381</v>
      </c>
      <c r="Q873" s="9" t="n">
        <v>480640.636</v>
      </c>
      <c r="R873" s="9" t="n">
        <v>17857631.156</v>
      </c>
      <c r="S873" s="9" t="n">
        <v>1584936.107</v>
      </c>
      <c r="T873" s="9" t="n">
        <v>807493.41</v>
      </c>
      <c r="U873" s="9" t="n">
        <v>990450.36</v>
      </c>
      <c r="V873" s="9" t="n">
        <v>1084182.967</v>
      </c>
      <c r="W873" s="9" t="n">
        <v>204641.285</v>
      </c>
      <c r="X873" s="9" t="n">
        <v>2967621.685</v>
      </c>
      <c r="Y873" s="9" t="n">
        <v>305776.619</v>
      </c>
      <c r="Z873" s="9" t="n">
        <v>3312360.776</v>
      </c>
      <c r="AA873" s="9" t="n">
        <v>88098.755</v>
      </c>
      <c r="AB873" s="9" t="n">
        <v>2143475.818</v>
      </c>
      <c r="AC873" s="9" t="n">
        <v>18673869.93</v>
      </c>
      <c r="AD873" s="9" t="n">
        <v>13320368.883</v>
      </c>
      <c r="AE873" s="9" t="n">
        <v>17351814.901</v>
      </c>
      <c r="AF873" s="9"/>
      <c r="AG873" s="9" t="n">
        <v>7277015.821</v>
      </c>
      <c r="AH873" s="9" t="n">
        <v>13210380.226</v>
      </c>
      <c r="AI873" s="9" t="n">
        <v>30437605.351</v>
      </c>
      <c r="AJ873" s="9" t="n">
        <v>2352624.381</v>
      </c>
      <c r="AK873" s="9" t="n">
        <v>1274700.623</v>
      </c>
      <c r="AL873" s="9" t="n">
        <v>1331.328</v>
      </c>
      <c r="AM873" s="9" t="n">
        <v>380063.103</v>
      </c>
      <c r="AN873" s="9" t="n">
        <v>2437013.322</v>
      </c>
      <c r="AO873" s="9" t="n">
        <v>49001.994</v>
      </c>
      <c r="AP873" s="9" t="n">
        <v>2765660.926</v>
      </c>
      <c r="AQ873" s="18" t="n">
        <f aca="false">SUM(C873:AP873)</f>
        <v>196045437.646</v>
      </c>
    </row>
    <row r="874" customFormat="false" ht="12.75" hidden="false" customHeight="true" outlineLevel="0" collapsed="false">
      <c r="A874" s="46" t="s">
        <v>845</v>
      </c>
      <c r="B874" s="8" t="s">
        <v>788</v>
      </c>
      <c r="C874" s="9" t="n">
        <v>539820.494</v>
      </c>
      <c r="D874" s="9" t="n">
        <v>1125465.38</v>
      </c>
      <c r="E874" s="9" t="n">
        <v>281765.164</v>
      </c>
      <c r="F874" s="9" t="n">
        <v>616496.8</v>
      </c>
      <c r="G874" s="9" t="n">
        <v>371314.659</v>
      </c>
      <c r="H874" s="9" t="n">
        <v>118588.227</v>
      </c>
      <c r="I874" s="9" t="n">
        <v>947449.181</v>
      </c>
      <c r="J874" s="9" t="n">
        <v>150024.921</v>
      </c>
      <c r="K874" s="9" t="n">
        <v>226325.477</v>
      </c>
      <c r="L874" s="9" t="n">
        <v>6828059.359</v>
      </c>
      <c r="M874" s="9" t="n">
        <v>3167.699</v>
      </c>
      <c r="N874" s="9" t="n">
        <v>794807.135</v>
      </c>
      <c r="O874" s="9" t="n">
        <v>1168470.681</v>
      </c>
      <c r="P874" s="9" t="n">
        <v>1865222.797</v>
      </c>
      <c r="Q874" s="9" t="n">
        <v>180111.612</v>
      </c>
      <c r="R874" s="9" t="n">
        <v>3901072.919</v>
      </c>
      <c r="S874" s="9" t="n">
        <v>799689.795</v>
      </c>
      <c r="T874" s="9" t="n">
        <v>341160.069</v>
      </c>
      <c r="U874" s="9" t="n">
        <v>174987.41</v>
      </c>
      <c r="V874" s="9" t="n">
        <v>247498.113</v>
      </c>
      <c r="W874" s="9" t="n">
        <v>53850.617</v>
      </c>
      <c r="X874" s="9" t="n">
        <v>581566.368</v>
      </c>
      <c r="Y874" s="9" t="n">
        <v>21240.658</v>
      </c>
      <c r="Z874" s="9" t="n">
        <v>517083.711</v>
      </c>
      <c r="AA874" s="9" t="n">
        <v>17750.201</v>
      </c>
      <c r="AB874" s="9" t="n">
        <v>927096.596</v>
      </c>
      <c r="AC874" s="9" t="n">
        <v>3936239.648</v>
      </c>
      <c r="AD874" s="9" t="n">
        <v>2927382.584</v>
      </c>
      <c r="AE874" s="9" t="n">
        <v>3584151.571</v>
      </c>
      <c r="AF874" s="9"/>
      <c r="AG874" s="9" t="n">
        <v>1302269.63</v>
      </c>
      <c r="AH874" s="9" t="n">
        <v>4663980.675</v>
      </c>
      <c r="AI874" s="9" t="n">
        <v>4772718.714</v>
      </c>
      <c r="AJ874" s="9" t="n">
        <v>798596.492</v>
      </c>
      <c r="AK874" s="9" t="n">
        <v>121417.63</v>
      </c>
      <c r="AL874" s="9" t="n">
        <v>1309.293</v>
      </c>
      <c r="AM874" s="9" t="n">
        <v>16080.355</v>
      </c>
      <c r="AN874" s="9" t="n">
        <v>1391105.322</v>
      </c>
      <c r="AO874" s="9" t="n">
        <v>27748.127</v>
      </c>
      <c r="AP874" s="9" t="n">
        <v>748049.871</v>
      </c>
      <c r="AQ874" s="18" t="n">
        <f aca="false">SUM(C874:AP874)</f>
        <v>47091135.955</v>
      </c>
    </row>
    <row r="875" customFormat="false" ht="12.75" hidden="false" customHeight="true" outlineLevel="0" collapsed="false">
      <c r="A875" s="46" t="s">
        <v>846</v>
      </c>
      <c r="B875" s="8" t="s">
        <v>847</v>
      </c>
      <c r="C875" s="9" t="n">
        <v>34.77</v>
      </c>
      <c r="D875" s="9" t="n">
        <v>318890.25</v>
      </c>
      <c r="E875" s="9" t="n">
        <v>66087.706</v>
      </c>
      <c r="F875" s="9" t="n">
        <v>22565.564</v>
      </c>
      <c r="G875" s="9" t="n">
        <v>181476.832</v>
      </c>
      <c r="H875" s="9" t="n">
        <v>29664.757</v>
      </c>
      <c r="I875" s="9" t="n">
        <v>69915.781</v>
      </c>
      <c r="J875" s="9" t="n">
        <v>110070.238</v>
      </c>
      <c r="K875" s="9" t="n">
        <v>116177.885</v>
      </c>
      <c r="L875" s="9" t="n">
        <v>971697.405</v>
      </c>
      <c r="M875" s="9" t="n">
        <v>0</v>
      </c>
      <c r="N875" s="9" t="n">
        <v>151351.641</v>
      </c>
      <c r="O875" s="9" t="n">
        <v>342870.991</v>
      </c>
      <c r="P875" s="9" t="n">
        <v>63559.077</v>
      </c>
      <c r="Q875" s="9" t="n">
        <v>85374.537</v>
      </c>
      <c r="R875" s="9" t="n">
        <v>373013.158</v>
      </c>
      <c r="S875" s="9" t="n">
        <v>17749</v>
      </c>
      <c r="T875" s="9" t="n">
        <v>155062.607</v>
      </c>
      <c r="U875" s="9" t="n">
        <v>36309.216</v>
      </c>
      <c r="V875" s="9" t="n">
        <v>65313.148</v>
      </c>
      <c r="W875" s="9" t="n">
        <v>53850.617</v>
      </c>
      <c r="X875" s="9" t="n">
        <v>0</v>
      </c>
      <c r="Y875" s="9" t="n">
        <v>15</v>
      </c>
      <c r="Z875" s="9" t="n">
        <v>7202.397</v>
      </c>
      <c r="AA875" s="9" t="n">
        <v>0.1</v>
      </c>
      <c r="AB875" s="9" t="n">
        <v>63623.881</v>
      </c>
      <c r="AC875" s="9" t="n">
        <v>1199771.045</v>
      </c>
      <c r="AD875" s="9" t="n">
        <v>350317.012</v>
      </c>
      <c r="AE875" s="9" t="n">
        <v>869471.397</v>
      </c>
      <c r="AF875" s="9"/>
      <c r="AG875" s="9" t="n">
        <v>300594.186</v>
      </c>
      <c r="AH875" s="9" t="n">
        <v>345443.002</v>
      </c>
      <c r="AI875" s="9" t="n">
        <v>23180.002</v>
      </c>
      <c r="AJ875" s="9" t="n">
        <v>608534.739</v>
      </c>
      <c r="AK875" s="9" t="n">
        <v>36888.73</v>
      </c>
      <c r="AL875" s="9" t="n">
        <v>1030.621</v>
      </c>
      <c r="AM875" s="9" t="n">
        <v>148</v>
      </c>
      <c r="AN875" s="9" t="n">
        <v>709004.67</v>
      </c>
      <c r="AO875" s="9" t="n">
        <v>25</v>
      </c>
      <c r="AP875" s="9" t="n">
        <v>453887.238</v>
      </c>
      <c r="AQ875" s="18" t="n">
        <f aca="false">SUM(C875:AP875)</f>
        <v>8200172.2</v>
      </c>
    </row>
    <row r="876" customFormat="false" ht="12.75" hidden="false" customHeight="true" outlineLevel="0" collapsed="false">
      <c r="A876" s="46" t="s">
        <v>848</v>
      </c>
      <c r="B876" s="8" t="s">
        <v>849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49.497</v>
      </c>
      <c r="J876" s="9" t="n">
        <v>0</v>
      </c>
      <c r="K876" s="9" t="n">
        <v>0</v>
      </c>
      <c r="L876" s="9" t="n">
        <v>2367.01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3172.707</v>
      </c>
      <c r="S876" s="9" t="n">
        <v>0</v>
      </c>
      <c r="T876" s="9" t="n">
        <v>4120.62</v>
      </c>
      <c r="U876" s="9" t="n">
        <v>564.143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2302.145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37429.801</v>
      </c>
      <c r="AF876" s="9"/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.009</v>
      </c>
      <c r="AQ876" s="18" t="n">
        <f aca="false">SUM(C876:AP876)</f>
        <v>50005.932</v>
      </c>
    </row>
    <row r="877" customFormat="false" ht="12.75" hidden="false" customHeight="true" outlineLevel="0" collapsed="false">
      <c r="A877" s="46" t="s">
        <v>850</v>
      </c>
      <c r="B877" s="8" t="s">
        <v>851</v>
      </c>
      <c r="C877" s="9" t="n">
        <v>34.77</v>
      </c>
      <c r="D877" s="9" t="n">
        <v>282117.951</v>
      </c>
      <c r="E877" s="9" t="n">
        <v>0</v>
      </c>
      <c r="F877" s="9" t="n">
        <v>0</v>
      </c>
      <c r="G877" s="9" t="n">
        <v>2344.4</v>
      </c>
      <c r="H877" s="9" t="n">
        <v>29664.757</v>
      </c>
      <c r="I877" s="9" t="n">
        <v>424.1</v>
      </c>
      <c r="J877" s="9" t="n">
        <v>110070.238</v>
      </c>
      <c r="K877" s="9" t="n">
        <v>0</v>
      </c>
      <c r="L877" s="9" t="n">
        <v>361318.91</v>
      </c>
      <c r="M877" s="9" t="n">
        <v>0</v>
      </c>
      <c r="N877" s="9" t="n">
        <v>43272.78</v>
      </c>
      <c r="O877" s="9" t="n">
        <v>320661.208</v>
      </c>
      <c r="P877" s="9" t="n">
        <v>6028.972</v>
      </c>
      <c r="Q877" s="9" t="n">
        <v>65012.131</v>
      </c>
      <c r="R877" s="9" t="n">
        <v>70789.386</v>
      </c>
      <c r="S877" s="9" t="n">
        <v>0</v>
      </c>
      <c r="T877" s="9" t="n">
        <v>150941.987</v>
      </c>
      <c r="U877" s="9" t="n">
        <v>27816</v>
      </c>
      <c r="V877" s="9" t="n">
        <v>62078.47</v>
      </c>
      <c r="W877" s="9" t="n">
        <v>0</v>
      </c>
      <c r="X877" s="9" t="n">
        <v>0</v>
      </c>
      <c r="Y877" s="9" t="n">
        <v>0</v>
      </c>
      <c r="Z877" s="9" t="n">
        <v>4900.252</v>
      </c>
      <c r="AA877" s="9" t="n">
        <v>0.1</v>
      </c>
      <c r="AB877" s="9" t="n">
        <v>63561.169</v>
      </c>
      <c r="AC877" s="9" t="n">
        <v>243114.42</v>
      </c>
      <c r="AD877" s="9" t="n">
        <v>50974.826</v>
      </c>
      <c r="AE877" s="9" t="n">
        <v>53791.044</v>
      </c>
      <c r="AF877" s="9"/>
      <c r="AG877" s="9" t="n">
        <v>299183.191</v>
      </c>
      <c r="AH877" s="9" t="n">
        <v>5.765</v>
      </c>
      <c r="AI877" s="9" t="n">
        <v>0</v>
      </c>
      <c r="AJ877" s="9" t="n">
        <v>543361.586</v>
      </c>
      <c r="AK877" s="9" t="n">
        <v>18734.835</v>
      </c>
      <c r="AL877" s="9" t="n">
        <v>1030.621</v>
      </c>
      <c r="AM877" s="9" t="n">
        <v>148</v>
      </c>
      <c r="AN877" s="9" t="n">
        <v>550204.499</v>
      </c>
      <c r="AO877" s="9" t="n">
        <v>0</v>
      </c>
      <c r="AP877" s="9" t="n">
        <v>416766.847</v>
      </c>
      <c r="AQ877" s="18" t="n">
        <f aca="false">SUM(C877:AP877)</f>
        <v>3778353.215</v>
      </c>
    </row>
    <row r="878" customFormat="false" ht="12.75" hidden="false" customHeight="true" outlineLevel="0" collapsed="false">
      <c r="A878" s="46" t="s">
        <v>852</v>
      </c>
      <c r="B878" s="8" t="s">
        <v>853</v>
      </c>
      <c r="C878" s="9" t="n">
        <v>0</v>
      </c>
      <c r="D878" s="9" t="n">
        <v>0</v>
      </c>
      <c r="E878" s="9" t="n">
        <v>0</v>
      </c>
      <c r="F878" s="9" t="n">
        <v>17464.498</v>
      </c>
      <c r="G878" s="9" t="n">
        <v>179132.432</v>
      </c>
      <c r="H878" s="9" t="n">
        <v>0</v>
      </c>
      <c r="I878" s="9" t="n">
        <v>65733.765</v>
      </c>
      <c r="J878" s="9" t="n">
        <v>0</v>
      </c>
      <c r="K878" s="9" t="n">
        <v>0</v>
      </c>
      <c r="L878" s="9" t="n">
        <v>11991.6</v>
      </c>
      <c r="M878" s="9" t="n">
        <v>0</v>
      </c>
      <c r="N878" s="9" t="n">
        <v>0</v>
      </c>
      <c r="O878" s="9" t="n">
        <v>0</v>
      </c>
      <c r="P878" s="9" t="n">
        <v>9360.274</v>
      </c>
      <c r="Q878" s="9" t="n">
        <v>7098.18</v>
      </c>
      <c r="R878" s="9" t="n">
        <v>10589.607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53850.617</v>
      </c>
      <c r="X878" s="9" t="n">
        <v>0</v>
      </c>
      <c r="Y878" s="9" t="n">
        <v>15</v>
      </c>
      <c r="Z878" s="9" t="n">
        <v>0</v>
      </c>
      <c r="AA878" s="9" t="n">
        <v>0</v>
      </c>
      <c r="AB878" s="9" t="n">
        <v>62.712</v>
      </c>
      <c r="AC878" s="9" t="n">
        <v>835329.598</v>
      </c>
      <c r="AD878" s="9" t="n">
        <v>298627.292</v>
      </c>
      <c r="AE878" s="9" t="n">
        <v>482616.588</v>
      </c>
      <c r="AF878" s="9"/>
      <c r="AG878" s="9" t="n">
        <v>0</v>
      </c>
      <c r="AH878" s="9" t="n">
        <v>169857.879</v>
      </c>
      <c r="AI878" s="9" t="n">
        <v>0</v>
      </c>
      <c r="AJ878" s="9" t="n">
        <v>643.721</v>
      </c>
      <c r="AK878" s="9" t="n">
        <v>12996.092</v>
      </c>
      <c r="AL878" s="9" t="n">
        <v>0</v>
      </c>
      <c r="AM878" s="9" t="n">
        <v>0</v>
      </c>
      <c r="AN878" s="9" t="n">
        <v>0.022</v>
      </c>
      <c r="AO878" s="9" t="n">
        <v>0</v>
      </c>
      <c r="AP878" s="9" t="n">
        <v>0</v>
      </c>
      <c r="AQ878" s="18" t="n">
        <f aca="false">SUM(C878:AP878)</f>
        <v>2155369.877</v>
      </c>
    </row>
    <row r="879" customFormat="false" ht="12.75" hidden="false" customHeight="true" outlineLevel="0" collapsed="false">
      <c r="A879" s="46" t="s">
        <v>854</v>
      </c>
      <c r="B879" s="8" t="s">
        <v>855</v>
      </c>
      <c r="C879" s="9" t="n">
        <v>0</v>
      </c>
      <c r="D879" s="9" t="n">
        <v>36772.299</v>
      </c>
      <c r="E879" s="9" t="n">
        <v>66087.706</v>
      </c>
      <c r="F879" s="9" t="n">
        <v>5101.066</v>
      </c>
      <c r="G879" s="9" t="n">
        <v>0</v>
      </c>
      <c r="H879" s="9" t="n">
        <v>0</v>
      </c>
      <c r="I879" s="9" t="n">
        <v>3708.419</v>
      </c>
      <c r="J879" s="9" t="n">
        <v>0</v>
      </c>
      <c r="K879" s="9" t="n">
        <v>116177.885</v>
      </c>
      <c r="L879" s="9" t="n">
        <v>596019.885</v>
      </c>
      <c r="M879" s="9" t="n">
        <v>0</v>
      </c>
      <c r="N879" s="9" t="n">
        <v>108078.861</v>
      </c>
      <c r="O879" s="9" t="n">
        <v>22209.783</v>
      </c>
      <c r="P879" s="9" t="n">
        <v>48169.831</v>
      </c>
      <c r="Q879" s="9" t="n">
        <v>13264.226</v>
      </c>
      <c r="R879" s="9" t="n">
        <v>288461.458</v>
      </c>
      <c r="S879" s="9" t="n">
        <v>17749</v>
      </c>
      <c r="T879" s="9" t="n">
        <v>0</v>
      </c>
      <c r="U879" s="9" t="n">
        <v>7929.073</v>
      </c>
      <c r="V879" s="9" t="n">
        <v>3234.678</v>
      </c>
      <c r="W879" s="9" t="n">
        <v>0</v>
      </c>
      <c r="X879" s="9" t="n">
        <v>0</v>
      </c>
      <c r="Y879" s="9" t="n">
        <v>0</v>
      </c>
      <c r="Z879" s="9" t="n">
        <v>0</v>
      </c>
      <c r="AA879" s="9" t="n">
        <v>0</v>
      </c>
      <c r="AB879" s="9" t="n">
        <v>0</v>
      </c>
      <c r="AC879" s="9" t="n">
        <v>121327.027</v>
      </c>
      <c r="AD879" s="9" t="n">
        <v>714.894</v>
      </c>
      <c r="AE879" s="9" t="n">
        <v>295633.964</v>
      </c>
      <c r="AF879" s="9"/>
      <c r="AG879" s="9" t="n">
        <v>1410.995</v>
      </c>
      <c r="AH879" s="9" t="n">
        <v>175579.358</v>
      </c>
      <c r="AI879" s="9" t="n">
        <v>23180.002</v>
      </c>
      <c r="AJ879" s="9" t="n">
        <v>64529.432</v>
      </c>
      <c r="AK879" s="9" t="n">
        <v>5157.803</v>
      </c>
      <c r="AL879" s="9" t="n">
        <v>0</v>
      </c>
      <c r="AM879" s="9" t="n">
        <v>0</v>
      </c>
      <c r="AN879" s="9" t="n">
        <v>158800.149</v>
      </c>
      <c r="AO879" s="9" t="n">
        <v>25</v>
      </c>
      <c r="AP879" s="9" t="n">
        <v>37120.382</v>
      </c>
      <c r="AQ879" s="18" t="n">
        <f aca="false">SUM(C879:AP879)</f>
        <v>2216443.176</v>
      </c>
    </row>
    <row r="880" customFormat="false" ht="12.75" hidden="false" customHeight="true" outlineLevel="0" collapsed="false">
      <c r="A880" s="46" t="s">
        <v>856</v>
      </c>
      <c r="B880" s="8" t="s">
        <v>857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9" t="n">
        <v>0</v>
      </c>
      <c r="Y880" s="9" t="n">
        <v>0</v>
      </c>
      <c r="Z880" s="9" t="n">
        <v>0</v>
      </c>
      <c r="AA880" s="9" t="n"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/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9" t="n">
        <v>0</v>
      </c>
      <c r="AO880" s="9" t="n">
        <v>0</v>
      </c>
      <c r="AP880" s="9" t="n">
        <v>0</v>
      </c>
      <c r="AQ880" s="18" t="n">
        <f aca="false">SUM(C880:AP880)</f>
        <v>0</v>
      </c>
    </row>
    <row r="881" customFormat="false" ht="12.75" hidden="false" customHeight="true" outlineLevel="0" collapsed="false">
      <c r="A881" s="46" t="s">
        <v>858</v>
      </c>
      <c r="B881" s="8" t="s">
        <v>859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9" t="n">
        <v>0</v>
      </c>
      <c r="Y881" s="9" t="n">
        <v>0</v>
      </c>
      <c r="Z881" s="9" t="n">
        <v>0</v>
      </c>
      <c r="AA881" s="9" t="n">
        <v>0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/>
      <c r="AG881" s="9" t="n">
        <v>0</v>
      </c>
      <c r="AH881" s="9" t="n">
        <v>0</v>
      </c>
      <c r="AI881" s="9" t="n">
        <v>0</v>
      </c>
      <c r="AJ881" s="9" t="n">
        <v>0</v>
      </c>
      <c r="AK881" s="9" t="n">
        <v>0</v>
      </c>
      <c r="AL881" s="9" t="n">
        <v>0</v>
      </c>
      <c r="AM881" s="9" t="n">
        <v>0</v>
      </c>
      <c r="AN881" s="9" t="n">
        <v>0</v>
      </c>
      <c r="AO881" s="9" t="n">
        <v>0</v>
      </c>
      <c r="AP881" s="9" t="n">
        <v>0</v>
      </c>
      <c r="AQ881" s="18" t="n">
        <f aca="false">SUM(C881:AP881)</f>
        <v>0</v>
      </c>
    </row>
    <row r="882" customFormat="false" ht="12.75" hidden="false" customHeight="true" outlineLevel="0" collapsed="false">
      <c r="A882" s="46" t="s">
        <v>860</v>
      </c>
      <c r="B882" s="8" t="s">
        <v>861</v>
      </c>
      <c r="C882" s="9" t="n">
        <v>8569.796</v>
      </c>
      <c r="D882" s="9" t="n">
        <v>21399.263</v>
      </c>
      <c r="E882" s="9" t="n">
        <v>3528.917</v>
      </c>
      <c r="F882" s="9" t="n">
        <v>3433.526</v>
      </c>
      <c r="G882" s="9" t="n">
        <v>3086.588</v>
      </c>
      <c r="H882" s="9" t="n">
        <v>0</v>
      </c>
      <c r="I882" s="9" t="n">
        <v>17786.205</v>
      </c>
      <c r="J882" s="9" t="n">
        <v>9321.001</v>
      </c>
      <c r="K882" s="9" t="n">
        <v>23838.308</v>
      </c>
      <c r="L882" s="9" t="n">
        <v>12433.815</v>
      </c>
      <c r="M882" s="9" t="n">
        <v>611.556</v>
      </c>
      <c r="N882" s="9" t="n">
        <v>207434.876</v>
      </c>
      <c r="O882" s="9" t="n">
        <v>6696.248</v>
      </c>
      <c r="P882" s="9" t="n">
        <v>13939.418</v>
      </c>
      <c r="Q882" s="9" t="n">
        <v>512.037</v>
      </c>
      <c r="R882" s="9" t="n">
        <v>115314.606</v>
      </c>
      <c r="S882" s="9" t="n">
        <v>164.532</v>
      </c>
      <c r="T882" s="9" t="n">
        <v>0</v>
      </c>
      <c r="U882" s="9" t="n">
        <v>35516.724</v>
      </c>
      <c r="V882" s="9" t="n">
        <v>38307.504</v>
      </c>
      <c r="W882" s="9" t="n">
        <v>0</v>
      </c>
      <c r="X882" s="9" t="n">
        <v>4437.179</v>
      </c>
      <c r="Y882" s="9" t="n">
        <v>398.848</v>
      </c>
      <c r="Z882" s="9" t="n">
        <v>16976.844</v>
      </c>
      <c r="AA882" s="9" t="n">
        <v>3278.785</v>
      </c>
      <c r="AB882" s="9" t="n">
        <v>16130.616</v>
      </c>
      <c r="AC882" s="9" t="n">
        <v>192490.842</v>
      </c>
      <c r="AD882" s="9" t="n">
        <v>235909.684</v>
      </c>
      <c r="AE882" s="9" t="n">
        <v>36609.74</v>
      </c>
      <c r="AF882" s="9"/>
      <c r="AG882" s="9" t="n">
        <v>24632.573</v>
      </c>
      <c r="AH882" s="9" t="n">
        <v>11281.47</v>
      </c>
      <c r="AI882" s="9" t="n">
        <v>46077.217</v>
      </c>
      <c r="AJ882" s="9" t="n">
        <v>8195.472</v>
      </c>
      <c r="AK882" s="9" t="n">
        <v>3842.034</v>
      </c>
      <c r="AL882" s="9" t="n">
        <v>259.802</v>
      </c>
      <c r="AM882" s="9" t="n">
        <v>1810.897</v>
      </c>
      <c r="AN882" s="9" t="n">
        <v>4074.088</v>
      </c>
      <c r="AO882" s="9" t="n">
        <v>10476.192</v>
      </c>
      <c r="AP882" s="9" t="n">
        <v>185.475</v>
      </c>
      <c r="AQ882" s="18" t="n">
        <f aca="false">SUM(C882:AP882)</f>
        <v>1138962.678</v>
      </c>
    </row>
    <row r="883" s="41" customFormat="true" ht="12.75" hidden="false" customHeight="true" outlineLevel="0" collapsed="false">
      <c r="A883" s="31" t="s">
        <v>862</v>
      </c>
      <c r="B883" s="1" t="s">
        <v>735</v>
      </c>
      <c r="C883" s="38" t="n">
        <v>0</v>
      </c>
      <c r="D883" s="38" t="n">
        <v>0</v>
      </c>
      <c r="E883" s="38" t="n">
        <v>0</v>
      </c>
      <c r="F883" s="38" t="n">
        <v>0</v>
      </c>
      <c r="G883" s="38" t="n">
        <v>60.591</v>
      </c>
      <c r="H883" s="38" t="n">
        <v>0</v>
      </c>
      <c r="I883" s="38" t="n">
        <v>2.525</v>
      </c>
      <c r="J883" s="38" t="n">
        <v>0</v>
      </c>
      <c r="K883" s="38" t="n">
        <v>0</v>
      </c>
      <c r="L883" s="38" t="n">
        <v>0</v>
      </c>
      <c r="M883" s="38" t="n">
        <v>0</v>
      </c>
      <c r="N883" s="38" t="n">
        <v>57283.979</v>
      </c>
      <c r="O883" s="38" t="n">
        <v>0</v>
      </c>
      <c r="P883" s="38" t="n">
        <v>0</v>
      </c>
      <c r="Q883" s="38" t="n">
        <v>0</v>
      </c>
      <c r="R883" s="38" t="n">
        <v>7.722</v>
      </c>
      <c r="S883" s="38" t="n">
        <v>0</v>
      </c>
      <c r="T883" s="38" t="n">
        <v>0</v>
      </c>
      <c r="U883" s="38" t="n">
        <v>0</v>
      </c>
      <c r="V883" s="38" t="n">
        <v>0</v>
      </c>
      <c r="W883" s="38" t="n">
        <v>0</v>
      </c>
      <c r="X883" s="38" t="n">
        <v>0</v>
      </c>
      <c r="Y883" s="38" t="n">
        <v>0</v>
      </c>
      <c r="Z883" s="38" t="n">
        <v>0</v>
      </c>
      <c r="AA883" s="38" t="n">
        <v>0</v>
      </c>
      <c r="AB883" s="38" t="n">
        <v>0</v>
      </c>
      <c r="AC883" s="38" t="n">
        <v>12.057</v>
      </c>
      <c r="AD883" s="38" t="n">
        <v>16.5</v>
      </c>
      <c r="AE883" s="38" t="n">
        <v>0</v>
      </c>
      <c r="AF883" s="38"/>
      <c r="AG883" s="38" t="n">
        <v>0</v>
      </c>
      <c r="AH883" s="38" t="n">
        <v>0</v>
      </c>
      <c r="AI883" s="38" t="n">
        <v>0</v>
      </c>
      <c r="AJ883" s="38" t="n">
        <v>0</v>
      </c>
      <c r="AK883" s="38" t="n">
        <v>0</v>
      </c>
      <c r="AL883" s="38" t="n">
        <v>0</v>
      </c>
      <c r="AM883" s="38" t="n">
        <v>108.82</v>
      </c>
      <c r="AN883" s="38" t="n">
        <v>0</v>
      </c>
      <c r="AO883" s="38" t="n">
        <v>0</v>
      </c>
      <c r="AP883" s="38" t="n">
        <v>0</v>
      </c>
      <c r="AQ883" s="18" t="n">
        <f aca="false">SUM(C883:AP883)</f>
        <v>57492.194</v>
      </c>
    </row>
    <row r="884" s="41" customFormat="true" ht="12.75" hidden="false" customHeight="true" outlineLevel="0" collapsed="false">
      <c r="A884" s="31" t="s">
        <v>863</v>
      </c>
      <c r="B884" s="1" t="s">
        <v>864</v>
      </c>
      <c r="C884" s="38" t="n">
        <v>8569.796</v>
      </c>
      <c r="D884" s="38" t="n">
        <v>16784.982</v>
      </c>
      <c r="E884" s="38" t="n">
        <v>3410.02</v>
      </c>
      <c r="F884" s="38" t="n">
        <v>3433.526</v>
      </c>
      <c r="G884" s="38" t="n">
        <v>2587.457</v>
      </c>
      <c r="H884" s="38" t="n">
        <v>0</v>
      </c>
      <c r="I884" s="38" t="n">
        <v>12516.418</v>
      </c>
      <c r="J884" s="38" t="n">
        <v>9321.001</v>
      </c>
      <c r="K884" s="38" t="n">
        <v>23838.308</v>
      </c>
      <c r="L884" s="38" t="n">
        <v>11065.014</v>
      </c>
      <c r="M884" s="38" t="n">
        <v>611.556</v>
      </c>
      <c r="N884" s="38" t="n">
        <v>125493.272</v>
      </c>
      <c r="O884" s="38" t="n">
        <v>6668.192</v>
      </c>
      <c r="P884" s="38" t="n">
        <v>10039.076</v>
      </c>
      <c r="Q884" s="38" t="n">
        <v>487.016</v>
      </c>
      <c r="R884" s="38" t="n">
        <v>102521.018</v>
      </c>
      <c r="S884" s="38" t="n">
        <v>0</v>
      </c>
      <c r="T884" s="38" t="n">
        <v>0</v>
      </c>
      <c r="U884" s="38" t="n">
        <v>34259.108</v>
      </c>
      <c r="V884" s="38" t="n">
        <v>32119.304</v>
      </c>
      <c r="W884" s="38" t="n">
        <v>0</v>
      </c>
      <c r="X884" s="38" t="n">
        <v>3598.161</v>
      </c>
      <c r="Y884" s="38" t="n">
        <v>353.542</v>
      </c>
      <c r="Z884" s="38" t="n">
        <v>16950.284</v>
      </c>
      <c r="AA884" s="38" t="n">
        <v>3271.017</v>
      </c>
      <c r="AB884" s="38" t="n">
        <v>15555.446</v>
      </c>
      <c r="AC884" s="38" t="n">
        <v>191262.923</v>
      </c>
      <c r="AD884" s="38" t="n">
        <v>230319.59</v>
      </c>
      <c r="AE884" s="38" t="n">
        <v>17317.319</v>
      </c>
      <c r="AF884" s="38"/>
      <c r="AG884" s="38" t="n">
        <v>23107.819</v>
      </c>
      <c r="AH884" s="38" t="n">
        <v>8807.275</v>
      </c>
      <c r="AI884" s="38" t="n">
        <v>46073.522</v>
      </c>
      <c r="AJ884" s="38" t="n">
        <v>8195.472</v>
      </c>
      <c r="AK884" s="38" t="n">
        <v>3748.891</v>
      </c>
      <c r="AL884" s="38" t="n">
        <v>259.802</v>
      </c>
      <c r="AM884" s="38" t="n">
        <v>1273.483</v>
      </c>
      <c r="AN884" s="38" t="n">
        <v>3156.722</v>
      </c>
      <c r="AO884" s="38" t="n">
        <v>10428.194</v>
      </c>
      <c r="AP884" s="38" t="n">
        <v>175.12</v>
      </c>
      <c r="AQ884" s="18" t="n">
        <f aca="false">SUM(C884:AP884)</f>
        <v>987579.646</v>
      </c>
    </row>
    <row r="885" s="41" customFormat="true" ht="12.75" hidden="false" customHeight="true" outlineLevel="0" collapsed="false">
      <c r="A885" s="31" t="s">
        <v>865</v>
      </c>
      <c r="B885" s="1" t="s">
        <v>99</v>
      </c>
      <c r="C885" s="38" t="n">
        <v>0</v>
      </c>
      <c r="D885" s="38" t="n">
        <v>0</v>
      </c>
      <c r="E885" s="38" t="n">
        <v>0</v>
      </c>
      <c r="F885" s="38" t="n">
        <v>0</v>
      </c>
      <c r="G885" s="38" t="n">
        <v>0</v>
      </c>
      <c r="H885" s="38" t="n">
        <v>0</v>
      </c>
      <c r="I885" s="38" t="n">
        <v>0</v>
      </c>
      <c r="J885" s="38" t="n">
        <v>0</v>
      </c>
      <c r="K885" s="38" t="n">
        <v>0</v>
      </c>
      <c r="L885" s="38" t="n">
        <v>0</v>
      </c>
      <c r="M885" s="38" t="n">
        <v>0</v>
      </c>
      <c r="N885" s="38" t="n">
        <v>0</v>
      </c>
      <c r="O885" s="38" t="n">
        <v>0</v>
      </c>
      <c r="P885" s="38" t="n">
        <v>53.672</v>
      </c>
      <c r="Q885" s="38" t="n">
        <v>0</v>
      </c>
      <c r="R885" s="38" t="n">
        <v>11.232</v>
      </c>
      <c r="S885" s="38" t="n">
        <v>0</v>
      </c>
      <c r="T885" s="38" t="n">
        <v>0</v>
      </c>
      <c r="U885" s="38" t="n">
        <v>0</v>
      </c>
      <c r="V885" s="38" t="n">
        <v>0</v>
      </c>
      <c r="W885" s="38" t="n">
        <v>0</v>
      </c>
      <c r="X885" s="38" t="n">
        <v>0</v>
      </c>
      <c r="Y885" s="38" t="n">
        <v>0</v>
      </c>
      <c r="Z885" s="38" t="n">
        <v>0</v>
      </c>
      <c r="AA885" s="38" t="n">
        <v>7.768</v>
      </c>
      <c r="AB885" s="38" t="n">
        <v>0.401</v>
      </c>
      <c r="AC885" s="38" t="n">
        <v>6.545</v>
      </c>
      <c r="AD885" s="38" t="n">
        <v>9.182</v>
      </c>
      <c r="AE885" s="38" t="n">
        <v>1.586</v>
      </c>
      <c r="AF885" s="38"/>
      <c r="AG885" s="38" t="n">
        <v>3.934</v>
      </c>
      <c r="AH885" s="38" t="n">
        <v>0</v>
      </c>
      <c r="AI885" s="38" t="n">
        <v>0.672</v>
      </c>
      <c r="AJ885" s="38" t="n">
        <v>0</v>
      </c>
      <c r="AK885" s="38" t="n">
        <v>0</v>
      </c>
      <c r="AL885" s="38" t="n">
        <v>0</v>
      </c>
      <c r="AM885" s="38" t="n">
        <v>0</v>
      </c>
      <c r="AN885" s="38" t="n">
        <v>0</v>
      </c>
      <c r="AO885" s="38" t="n">
        <v>0</v>
      </c>
      <c r="AP885" s="38" t="n">
        <v>0</v>
      </c>
      <c r="AQ885" s="18" t="n">
        <f aca="false">SUM(C885:AP885)</f>
        <v>94.992</v>
      </c>
    </row>
    <row r="886" s="41" customFormat="true" ht="12.75" hidden="false" customHeight="true" outlineLevel="0" collapsed="false">
      <c r="A886" s="31" t="s">
        <v>866</v>
      </c>
      <c r="B886" s="1" t="s">
        <v>770</v>
      </c>
      <c r="C886" s="38" t="n">
        <v>0</v>
      </c>
      <c r="D886" s="38" t="n">
        <v>3613.114</v>
      </c>
      <c r="E886" s="38" t="n">
        <v>0</v>
      </c>
      <c r="F886" s="38" t="n">
        <v>0</v>
      </c>
      <c r="G886" s="38" t="n">
        <v>438.54</v>
      </c>
      <c r="H886" s="38" t="n">
        <v>0</v>
      </c>
      <c r="I886" s="38" t="n">
        <v>4002.802</v>
      </c>
      <c r="J886" s="38" t="n">
        <v>0</v>
      </c>
      <c r="K886" s="38" t="n">
        <v>0</v>
      </c>
      <c r="L886" s="38" t="n">
        <v>992.343</v>
      </c>
      <c r="M886" s="38" t="n">
        <v>0</v>
      </c>
      <c r="N886" s="38" t="n">
        <v>17408.406</v>
      </c>
      <c r="O886" s="38" t="n">
        <v>27.583</v>
      </c>
      <c r="P886" s="38" t="n">
        <v>3065.655</v>
      </c>
      <c r="Q886" s="38" t="n">
        <v>25.021</v>
      </c>
      <c r="R886" s="38" t="n">
        <v>11690.283</v>
      </c>
      <c r="S886" s="38" t="n">
        <v>0</v>
      </c>
      <c r="T886" s="38" t="n">
        <v>0</v>
      </c>
      <c r="U886" s="38" t="n">
        <v>1134.837</v>
      </c>
      <c r="V886" s="38" t="n">
        <v>4837.558</v>
      </c>
      <c r="W886" s="38" t="n">
        <v>0</v>
      </c>
      <c r="X886" s="38" t="n">
        <v>820.022</v>
      </c>
      <c r="Y886" s="38" t="n">
        <v>34.005</v>
      </c>
      <c r="Z886" s="38" t="n">
        <v>26.56</v>
      </c>
      <c r="AA886" s="38" t="n">
        <v>0</v>
      </c>
      <c r="AB886" s="38" t="n">
        <v>277.332</v>
      </c>
      <c r="AC886" s="38" t="n">
        <v>723.048</v>
      </c>
      <c r="AD886" s="38" t="n">
        <v>4488.472</v>
      </c>
      <c r="AE886" s="38" t="n">
        <v>4432.973</v>
      </c>
      <c r="AF886" s="38"/>
      <c r="AG886" s="38" t="n">
        <v>442.898</v>
      </c>
      <c r="AH886" s="38" t="n">
        <v>2410.82</v>
      </c>
      <c r="AI886" s="38" t="n">
        <v>3.023</v>
      </c>
      <c r="AJ886" s="38" t="n">
        <v>0</v>
      </c>
      <c r="AK886" s="38" t="n">
        <v>0</v>
      </c>
      <c r="AL886" s="38" t="n">
        <v>0</v>
      </c>
      <c r="AM886" s="38" t="n">
        <v>359.129</v>
      </c>
      <c r="AN886" s="38" t="n">
        <v>225.396</v>
      </c>
      <c r="AO886" s="38" t="n">
        <v>47.998</v>
      </c>
      <c r="AP886" s="38" t="n">
        <v>10.355</v>
      </c>
      <c r="AQ886" s="18" t="n">
        <f aca="false">SUM(C886:AP886)</f>
        <v>61538.173</v>
      </c>
    </row>
    <row r="887" s="41" customFormat="true" ht="12.75" hidden="false" customHeight="true" outlineLevel="0" collapsed="false">
      <c r="A887" s="31" t="s">
        <v>867</v>
      </c>
      <c r="B887" s="1" t="s">
        <v>377</v>
      </c>
      <c r="C887" s="38" t="n">
        <v>0</v>
      </c>
      <c r="D887" s="38" t="n">
        <v>0</v>
      </c>
      <c r="E887" s="38" t="n">
        <v>118.897</v>
      </c>
      <c r="F887" s="38" t="n">
        <v>0</v>
      </c>
      <c r="G887" s="38" t="n">
        <v>0</v>
      </c>
      <c r="H887" s="38" t="n">
        <v>0</v>
      </c>
      <c r="I887" s="38" t="n">
        <v>0</v>
      </c>
      <c r="J887" s="38" t="n">
        <v>0</v>
      </c>
      <c r="K887" s="38" t="n">
        <v>0</v>
      </c>
      <c r="L887" s="38" t="n">
        <v>0</v>
      </c>
      <c r="M887" s="38" t="n">
        <v>0</v>
      </c>
      <c r="N887" s="38" t="n">
        <v>0</v>
      </c>
      <c r="O887" s="38" t="n">
        <v>0</v>
      </c>
      <c r="P887" s="38" t="n">
        <v>0</v>
      </c>
      <c r="Q887" s="38" t="n">
        <v>0</v>
      </c>
      <c r="R887" s="38" t="n">
        <v>0</v>
      </c>
      <c r="S887" s="38" t="n">
        <v>164.532</v>
      </c>
      <c r="T887" s="38" t="n">
        <v>0</v>
      </c>
      <c r="U887" s="38" t="n">
        <v>0</v>
      </c>
      <c r="V887" s="38" t="n">
        <v>0</v>
      </c>
      <c r="W887" s="38" t="n">
        <v>0</v>
      </c>
      <c r="X887" s="38" t="n">
        <v>0</v>
      </c>
      <c r="Y887" s="38" t="n">
        <v>0</v>
      </c>
      <c r="Z887" s="38" t="n">
        <v>0</v>
      </c>
      <c r="AA887" s="38" t="n">
        <v>0</v>
      </c>
      <c r="AB887" s="38" t="n">
        <v>0</v>
      </c>
      <c r="AC887" s="38" t="n">
        <v>0</v>
      </c>
      <c r="AD887" s="38" t="n">
        <v>0</v>
      </c>
      <c r="AE887" s="38" t="n">
        <v>0</v>
      </c>
      <c r="AF887" s="38"/>
      <c r="AG887" s="38" t="n">
        <v>0</v>
      </c>
      <c r="AH887" s="38" t="n">
        <v>61.345</v>
      </c>
      <c r="AI887" s="38" t="n">
        <v>0</v>
      </c>
      <c r="AJ887" s="38" t="n">
        <v>0</v>
      </c>
      <c r="AK887" s="38" t="n">
        <v>0</v>
      </c>
      <c r="AL887" s="38" t="n">
        <v>0</v>
      </c>
      <c r="AM887" s="38" t="n">
        <v>0</v>
      </c>
      <c r="AN887" s="38" t="n">
        <v>0</v>
      </c>
      <c r="AO887" s="38" t="n">
        <v>0</v>
      </c>
      <c r="AP887" s="38" t="n">
        <v>0</v>
      </c>
      <c r="AQ887" s="18" t="n">
        <f aca="false">SUM(C887:AP887)</f>
        <v>344.774</v>
      </c>
    </row>
    <row r="888" s="41" customFormat="true" ht="12.75" hidden="false" customHeight="true" outlineLevel="0" collapsed="false">
      <c r="A888" s="31" t="s">
        <v>868</v>
      </c>
      <c r="B888" s="1" t="s">
        <v>869</v>
      </c>
      <c r="C888" s="38" t="n">
        <v>0</v>
      </c>
      <c r="D888" s="38" t="n">
        <v>1001.167</v>
      </c>
      <c r="E888" s="38" t="n">
        <v>0</v>
      </c>
      <c r="F888" s="38" t="n">
        <v>0</v>
      </c>
      <c r="G888" s="38" t="n">
        <v>0</v>
      </c>
      <c r="H888" s="38" t="n">
        <v>0</v>
      </c>
      <c r="I888" s="38" t="n">
        <v>1264.46</v>
      </c>
      <c r="J888" s="38" t="n">
        <v>0</v>
      </c>
      <c r="K888" s="38" t="n">
        <v>0</v>
      </c>
      <c r="L888" s="38" t="n">
        <v>376.458</v>
      </c>
      <c r="M888" s="38" t="n">
        <v>0</v>
      </c>
      <c r="N888" s="38" t="n">
        <v>7249.219</v>
      </c>
      <c r="O888" s="38" t="n">
        <v>0.473</v>
      </c>
      <c r="P888" s="38" t="n">
        <v>781.015</v>
      </c>
      <c r="Q888" s="38" t="n">
        <v>0</v>
      </c>
      <c r="R888" s="38" t="n">
        <v>1084.351</v>
      </c>
      <c r="S888" s="38" t="n">
        <v>0</v>
      </c>
      <c r="T888" s="38" t="n">
        <v>0</v>
      </c>
      <c r="U888" s="38" t="n">
        <v>122.779</v>
      </c>
      <c r="V888" s="38" t="n">
        <v>1350.642</v>
      </c>
      <c r="W888" s="38" t="n">
        <v>0</v>
      </c>
      <c r="X888" s="38" t="n">
        <v>18.996</v>
      </c>
      <c r="Y888" s="38" t="n">
        <v>11.301</v>
      </c>
      <c r="Z888" s="38" t="n">
        <v>0</v>
      </c>
      <c r="AA888" s="38" t="n">
        <v>0</v>
      </c>
      <c r="AB888" s="38" t="n">
        <v>297.437</v>
      </c>
      <c r="AC888" s="38" t="n">
        <v>486.269</v>
      </c>
      <c r="AD888" s="38" t="n">
        <v>1075.94</v>
      </c>
      <c r="AE888" s="38" t="n">
        <v>14857.862</v>
      </c>
      <c r="AF888" s="38"/>
      <c r="AG888" s="38" t="n">
        <v>1077.922</v>
      </c>
      <c r="AH888" s="38" t="n">
        <v>2.03</v>
      </c>
      <c r="AI888" s="38" t="n">
        <v>0</v>
      </c>
      <c r="AJ888" s="38" t="n">
        <v>0</v>
      </c>
      <c r="AK888" s="38" t="n">
        <v>93.143</v>
      </c>
      <c r="AL888" s="38" t="n">
        <v>0</v>
      </c>
      <c r="AM888" s="38" t="n">
        <v>69.465</v>
      </c>
      <c r="AN888" s="38" t="n">
        <v>691.97</v>
      </c>
      <c r="AO888" s="38" t="n">
        <v>0</v>
      </c>
      <c r="AP888" s="38" t="n">
        <v>0</v>
      </c>
      <c r="AQ888" s="18" t="n">
        <f aca="false">SUM(C888:AP888)</f>
        <v>31912.899</v>
      </c>
    </row>
    <row r="889" customFormat="false" ht="12.75" hidden="false" customHeight="true" outlineLevel="0" collapsed="false">
      <c r="A889" s="46" t="s">
        <v>870</v>
      </c>
      <c r="B889" s="32" t="s">
        <v>871</v>
      </c>
      <c r="C889" s="9" t="n">
        <v>0</v>
      </c>
      <c r="D889" s="9" t="n">
        <v>554664.369</v>
      </c>
      <c r="E889" s="9" t="n">
        <v>0</v>
      </c>
      <c r="F889" s="9" t="n">
        <v>12179.092</v>
      </c>
      <c r="G889" s="9" t="n">
        <v>0</v>
      </c>
      <c r="H889" s="9" t="n">
        <v>0</v>
      </c>
      <c r="I889" s="9" t="n">
        <v>595892.119</v>
      </c>
      <c r="J889" s="9" t="n">
        <v>0</v>
      </c>
      <c r="K889" s="9" t="n">
        <v>0</v>
      </c>
      <c r="L889" s="9" t="n">
        <v>0</v>
      </c>
      <c r="M889" s="9" t="n">
        <v>0</v>
      </c>
      <c r="N889" s="9" t="n">
        <v>0</v>
      </c>
      <c r="O889" s="9" t="n">
        <v>303071.47</v>
      </c>
      <c r="P889" s="9" t="n">
        <v>0</v>
      </c>
      <c r="Q889" s="9" t="n">
        <v>0</v>
      </c>
      <c r="R889" s="9" t="n">
        <v>418941.068</v>
      </c>
      <c r="S889" s="9" t="n">
        <v>0</v>
      </c>
      <c r="T889" s="9" t="n">
        <v>0</v>
      </c>
      <c r="U889" s="9" t="n">
        <v>75837.922</v>
      </c>
      <c r="V889" s="9" t="n">
        <v>16616.004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39270.731</v>
      </c>
      <c r="AC889" s="9" t="n">
        <v>0</v>
      </c>
      <c r="AD889" s="9" t="n">
        <v>703159.194</v>
      </c>
      <c r="AE889" s="9" t="n">
        <v>5141.463</v>
      </c>
      <c r="AF889" s="9"/>
      <c r="AG889" s="9" t="n">
        <v>0</v>
      </c>
      <c r="AH889" s="9" t="n">
        <v>2768847.777</v>
      </c>
      <c r="AI889" s="9" t="n">
        <v>2219454.484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2341.172</v>
      </c>
      <c r="AP889" s="9" t="n">
        <v>0</v>
      </c>
      <c r="AQ889" s="18" t="n">
        <f aca="false">SUM(C889:AP889)</f>
        <v>7715416.865</v>
      </c>
    </row>
    <row r="890" customFormat="false" ht="12.75" hidden="false" customHeight="true" outlineLevel="0" collapsed="false">
      <c r="A890" s="46" t="s">
        <v>872</v>
      </c>
      <c r="B890" s="8" t="s">
        <v>873</v>
      </c>
      <c r="C890" s="9" t="n">
        <v>0</v>
      </c>
      <c r="D890" s="9" t="n">
        <v>35469.522</v>
      </c>
      <c r="E890" s="9" t="n">
        <v>2047.045</v>
      </c>
      <c r="F890" s="9" t="n">
        <v>23375.06</v>
      </c>
      <c r="G890" s="9" t="n">
        <v>25759.563</v>
      </c>
      <c r="H890" s="9" t="n">
        <v>149.578</v>
      </c>
      <c r="I890" s="9" t="n">
        <v>53781.905</v>
      </c>
      <c r="J890" s="9" t="n">
        <v>0</v>
      </c>
      <c r="K890" s="9" t="n">
        <v>0</v>
      </c>
      <c r="L890" s="9" t="n">
        <v>129812.962</v>
      </c>
      <c r="M890" s="9" t="n">
        <v>1000.883</v>
      </c>
      <c r="N890" s="9" t="n">
        <v>7861</v>
      </c>
      <c r="O890" s="9" t="n">
        <v>12174</v>
      </c>
      <c r="P890" s="9" t="n">
        <v>405344.125</v>
      </c>
      <c r="Q890" s="9" t="n">
        <v>6903.307</v>
      </c>
      <c r="R890" s="9" t="n">
        <v>708913.137</v>
      </c>
      <c r="S890" s="9" t="n">
        <v>9061.692</v>
      </c>
      <c r="T890" s="9" t="n">
        <v>38372.437</v>
      </c>
      <c r="U890" s="9" t="n">
        <v>622.611</v>
      </c>
      <c r="V890" s="9" t="n">
        <v>44163.339</v>
      </c>
      <c r="W890" s="9" t="n">
        <v>0</v>
      </c>
      <c r="X890" s="9" t="n">
        <v>110334.839</v>
      </c>
      <c r="Y890" s="9" t="n">
        <v>2405.828</v>
      </c>
      <c r="Z890" s="9" t="n">
        <v>0</v>
      </c>
      <c r="AA890" s="9" t="n">
        <v>2309.47</v>
      </c>
      <c r="AB890" s="9" t="n">
        <v>18639.7</v>
      </c>
      <c r="AC890" s="9" t="n">
        <v>341133</v>
      </c>
      <c r="AD890" s="9" t="n">
        <v>262951.895</v>
      </c>
      <c r="AE890" s="9" t="n">
        <v>0</v>
      </c>
      <c r="AF890" s="9"/>
      <c r="AG890" s="9" t="n">
        <v>134763</v>
      </c>
      <c r="AH890" s="9" t="n">
        <v>164423.876</v>
      </c>
      <c r="AI890" s="9" t="n">
        <v>675704.528</v>
      </c>
      <c r="AJ890" s="9" t="n">
        <v>84261.897</v>
      </c>
      <c r="AK890" s="9" t="n">
        <v>0</v>
      </c>
      <c r="AL890" s="9" t="n">
        <v>0</v>
      </c>
      <c r="AM890" s="9" t="n">
        <v>2495.119</v>
      </c>
      <c r="AN890" s="9" t="n">
        <v>25598.321</v>
      </c>
      <c r="AO890" s="9" t="n">
        <v>0</v>
      </c>
      <c r="AP890" s="9" t="n">
        <v>4390.55</v>
      </c>
      <c r="AQ890" s="18" t="n">
        <f aca="false">SUM(C890:AP890)</f>
        <v>3334224.189</v>
      </c>
    </row>
    <row r="891" customFormat="false" ht="12.75" hidden="false" customHeight="true" outlineLevel="0" collapsed="false">
      <c r="A891" s="46" t="s">
        <v>874</v>
      </c>
      <c r="B891" s="8" t="s">
        <v>735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 t="n">
        <v>0</v>
      </c>
      <c r="P891" s="9" t="n">
        <v>0</v>
      </c>
      <c r="Q891" s="9" t="n">
        <v>0</v>
      </c>
      <c r="R891" s="9" t="n">
        <v>0</v>
      </c>
      <c r="S891" s="9" t="n">
        <v>0</v>
      </c>
      <c r="T891" s="9" t="n">
        <v>0</v>
      </c>
      <c r="U891" s="9" t="n">
        <v>0</v>
      </c>
      <c r="V891" s="9" t="n">
        <v>35973.543</v>
      </c>
      <c r="W891" s="9" t="n">
        <v>0</v>
      </c>
      <c r="X891" s="9" t="n">
        <v>0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0</v>
      </c>
      <c r="AD891" s="9" t="n">
        <v>0</v>
      </c>
      <c r="AE891" s="9" t="n">
        <v>0</v>
      </c>
      <c r="AF891" s="9"/>
      <c r="AG891" s="9" t="n">
        <v>0</v>
      </c>
      <c r="AH891" s="9" t="n">
        <v>0</v>
      </c>
      <c r="AI891" s="9" t="n">
        <v>209917.394</v>
      </c>
      <c r="AJ891" s="9" t="n">
        <v>0</v>
      </c>
      <c r="AK891" s="9" t="n">
        <v>0</v>
      </c>
      <c r="AL891" s="9" t="n">
        <v>0</v>
      </c>
      <c r="AM891" s="9" t="n">
        <v>0</v>
      </c>
      <c r="AN891" s="9" t="n">
        <v>0</v>
      </c>
      <c r="AO891" s="9" t="n">
        <v>0</v>
      </c>
      <c r="AP891" s="9" t="n">
        <v>0</v>
      </c>
      <c r="AQ891" s="18" t="n">
        <f aca="false">SUM(C891:AP891)</f>
        <v>245890.937</v>
      </c>
    </row>
    <row r="892" customFormat="false" ht="12.75" hidden="false" customHeight="true" outlineLevel="0" collapsed="false">
      <c r="A892" s="46" t="s">
        <v>875</v>
      </c>
      <c r="B892" s="32" t="s">
        <v>876</v>
      </c>
      <c r="C892" s="9" t="n">
        <v>0</v>
      </c>
      <c r="D892" s="9" t="n">
        <v>10576.619</v>
      </c>
      <c r="E892" s="9" t="n">
        <v>0</v>
      </c>
      <c r="F892" s="9" t="n">
        <v>10038.635</v>
      </c>
      <c r="G892" s="9" t="n">
        <v>25759.563</v>
      </c>
      <c r="H892" s="9" t="n">
        <v>149.578</v>
      </c>
      <c r="I892" s="9" t="n">
        <v>32396.571</v>
      </c>
      <c r="J892" s="9" t="n">
        <v>0</v>
      </c>
      <c r="K892" s="9" t="n">
        <v>0</v>
      </c>
      <c r="L892" s="9" t="n">
        <v>94325.338</v>
      </c>
      <c r="M892" s="9" t="n">
        <v>1000.883</v>
      </c>
      <c r="N892" s="9" t="n">
        <v>7861</v>
      </c>
      <c r="O892" s="9" t="n">
        <v>12174</v>
      </c>
      <c r="P892" s="9" t="n">
        <v>405338.767</v>
      </c>
      <c r="Q892" s="9" t="n">
        <v>6903.307</v>
      </c>
      <c r="R892" s="9" t="n">
        <v>620958.654</v>
      </c>
      <c r="S892" s="9" t="n">
        <v>8619.223</v>
      </c>
      <c r="T892" s="9" t="n">
        <v>15802.202</v>
      </c>
      <c r="U892" s="9" t="n">
        <v>622.611</v>
      </c>
      <c r="V892" s="9" t="n">
        <v>5037.854</v>
      </c>
      <c r="W892" s="9" t="n">
        <v>0</v>
      </c>
      <c r="X892" s="9" t="n">
        <v>16079.951</v>
      </c>
      <c r="Y892" s="9" t="n">
        <v>2405.828</v>
      </c>
      <c r="Z892" s="9" t="n">
        <v>0</v>
      </c>
      <c r="AA892" s="9" t="n">
        <v>2309.47</v>
      </c>
      <c r="AB892" s="9" t="n">
        <v>15298.821</v>
      </c>
      <c r="AC892" s="9" t="n">
        <v>341133</v>
      </c>
      <c r="AD892" s="9" t="n">
        <v>242509.924</v>
      </c>
      <c r="AE892" s="9" t="n">
        <v>0</v>
      </c>
      <c r="AF892" s="9"/>
      <c r="AG892" s="9" t="n">
        <v>2615</v>
      </c>
      <c r="AH892" s="9" t="n">
        <v>66304.349</v>
      </c>
      <c r="AI892" s="9" t="n">
        <v>465787.134</v>
      </c>
      <c r="AJ892" s="9" t="n">
        <v>84261.897</v>
      </c>
      <c r="AK892" s="9" t="n">
        <v>0</v>
      </c>
      <c r="AL892" s="9" t="n">
        <v>0</v>
      </c>
      <c r="AM892" s="9" t="n">
        <v>2375.265</v>
      </c>
      <c r="AN892" s="9" t="n">
        <v>25598.321</v>
      </c>
      <c r="AO892" s="9" t="n">
        <v>0</v>
      </c>
      <c r="AP892" s="9" t="n">
        <v>1993.94</v>
      </c>
      <c r="AQ892" s="18" t="n">
        <f aca="false">SUM(C892:AP892)</f>
        <v>2526237.705</v>
      </c>
    </row>
    <row r="893" customFormat="false" ht="12.75" hidden="false" customHeight="true" outlineLevel="0" collapsed="false">
      <c r="A893" s="46" t="s">
        <v>877</v>
      </c>
      <c r="B893" s="8" t="s">
        <v>878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5948.278</v>
      </c>
      <c r="J893" s="9" t="n">
        <v>0</v>
      </c>
      <c r="K893" s="9" t="n">
        <v>0</v>
      </c>
      <c r="L893" s="9" t="n">
        <v>1952.207</v>
      </c>
      <c r="M893" s="9" t="n">
        <v>0</v>
      </c>
      <c r="N893" s="9" t="n">
        <v>0</v>
      </c>
      <c r="O893" s="9" t="n">
        <v>0</v>
      </c>
      <c r="P893" s="9" t="n">
        <v>0</v>
      </c>
      <c r="Q893" s="9" t="n">
        <v>0</v>
      </c>
      <c r="R893" s="9" t="n">
        <v>0</v>
      </c>
      <c r="S893" s="9" t="n">
        <v>0</v>
      </c>
      <c r="T893" s="9" t="n">
        <v>0</v>
      </c>
      <c r="U893" s="9" t="n">
        <v>0</v>
      </c>
      <c r="V893" s="9" t="n">
        <v>1310.81</v>
      </c>
      <c r="W893" s="9" t="n">
        <v>0</v>
      </c>
      <c r="X893" s="9" t="n">
        <v>0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0</v>
      </c>
      <c r="AD893" s="9" t="n">
        <v>0</v>
      </c>
      <c r="AE893" s="9" t="n">
        <v>0</v>
      </c>
      <c r="AF893" s="9"/>
      <c r="AG893" s="9" t="n">
        <v>0</v>
      </c>
      <c r="AH893" s="9" t="n">
        <v>0</v>
      </c>
      <c r="AI893" s="9" t="n">
        <v>0</v>
      </c>
      <c r="AJ893" s="9" t="n">
        <v>0</v>
      </c>
      <c r="AK893" s="9" t="n">
        <v>0</v>
      </c>
      <c r="AL893" s="9" t="n">
        <v>0</v>
      </c>
      <c r="AM893" s="9" t="n">
        <v>0</v>
      </c>
      <c r="AN893" s="9" t="n">
        <v>0</v>
      </c>
      <c r="AO893" s="9" t="n">
        <v>0</v>
      </c>
      <c r="AP893" s="9" t="n">
        <v>0</v>
      </c>
      <c r="AQ893" s="18" t="n">
        <f aca="false">SUM(C893:AP893)</f>
        <v>9211.295</v>
      </c>
    </row>
    <row r="894" customFormat="false" ht="12.75" hidden="false" customHeight="true" outlineLevel="0" collapsed="false">
      <c r="A894" s="46" t="s">
        <v>879</v>
      </c>
      <c r="B894" s="8" t="s">
        <v>770</v>
      </c>
      <c r="C894" s="9" t="n">
        <v>0</v>
      </c>
      <c r="D894" s="9" t="n">
        <v>0</v>
      </c>
      <c r="E894" s="9" t="n">
        <v>2047.045</v>
      </c>
      <c r="F894" s="9" t="n">
        <v>0</v>
      </c>
      <c r="G894" s="9" t="n">
        <v>0</v>
      </c>
      <c r="H894" s="9" t="n">
        <v>0</v>
      </c>
      <c r="I894" s="9" t="n">
        <v>184.008</v>
      </c>
      <c r="J894" s="9" t="n">
        <v>0</v>
      </c>
      <c r="K894" s="9" t="n">
        <v>0</v>
      </c>
      <c r="L894" s="9" t="n">
        <v>0.014</v>
      </c>
      <c r="M894" s="9" t="n">
        <v>0</v>
      </c>
      <c r="N894" s="9" t="n">
        <v>0</v>
      </c>
      <c r="O894" s="9" t="n">
        <v>0</v>
      </c>
      <c r="P894" s="9" t="n">
        <v>5.358</v>
      </c>
      <c r="Q894" s="9" t="n">
        <v>0</v>
      </c>
      <c r="R894" s="9" t="n">
        <v>0</v>
      </c>
      <c r="S894" s="9" t="n">
        <v>442.469</v>
      </c>
      <c r="T894" s="9" t="n">
        <v>0</v>
      </c>
      <c r="U894" s="9" t="n">
        <v>0</v>
      </c>
      <c r="V894" s="9" t="n">
        <v>263.715</v>
      </c>
      <c r="W894" s="9" t="n">
        <v>0</v>
      </c>
      <c r="X894" s="9" t="n">
        <v>0</v>
      </c>
      <c r="Y894" s="9" t="n">
        <v>0</v>
      </c>
      <c r="Z894" s="9" t="n">
        <v>0</v>
      </c>
      <c r="AA894" s="9" t="n">
        <v>0</v>
      </c>
      <c r="AB894" s="9" t="n">
        <v>13.409</v>
      </c>
      <c r="AC894" s="9" t="n">
        <v>0</v>
      </c>
      <c r="AD894" s="9" t="n">
        <v>0</v>
      </c>
      <c r="AE894" s="9" t="n">
        <v>0</v>
      </c>
      <c r="AF894" s="9"/>
      <c r="AG894" s="9" t="n">
        <v>0</v>
      </c>
      <c r="AH894" s="9" t="n">
        <v>0</v>
      </c>
      <c r="AI894" s="9" t="n">
        <v>0</v>
      </c>
      <c r="AJ894" s="9" t="n">
        <v>0</v>
      </c>
      <c r="AK894" s="9" t="n">
        <v>0</v>
      </c>
      <c r="AL894" s="9" t="n">
        <v>0</v>
      </c>
      <c r="AM894" s="9" t="n">
        <v>0</v>
      </c>
      <c r="AN894" s="9" t="n">
        <v>0</v>
      </c>
      <c r="AO894" s="9" t="n">
        <v>0</v>
      </c>
      <c r="AP894" s="9" t="n">
        <v>1613.224</v>
      </c>
      <c r="AQ894" s="18" t="n">
        <f aca="false">SUM(C894:AP894)</f>
        <v>4569.242</v>
      </c>
    </row>
    <row r="895" customFormat="false" ht="12.75" hidden="false" customHeight="true" outlineLevel="0" collapsed="false">
      <c r="A895" s="46" t="s">
        <v>880</v>
      </c>
      <c r="B895" s="8" t="s">
        <v>881</v>
      </c>
      <c r="C895" s="9" t="n">
        <v>0</v>
      </c>
      <c r="D895" s="9" t="n">
        <v>24892.903</v>
      </c>
      <c r="E895" s="9" t="n">
        <v>0</v>
      </c>
      <c r="F895" s="9" t="n">
        <v>13336.425</v>
      </c>
      <c r="G895" s="9" t="n">
        <v>0</v>
      </c>
      <c r="H895" s="9" t="n">
        <v>0</v>
      </c>
      <c r="I895" s="9" t="n">
        <v>13814.895</v>
      </c>
      <c r="J895" s="9" t="n">
        <v>0</v>
      </c>
      <c r="K895" s="9" t="n">
        <v>0</v>
      </c>
      <c r="L895" s="9" t="n">
        <v>33175.725</v>
      </c>
      <c r="M895" s="9" t="n">
        <v>0</v>
      </c>
      <c r="N895" s="9" t="n">
        <v>0</v>
      </c>
      <c r="O895" s="9" t="n">
        <v>0</v>
      </c>
      <c r="P895" s="9" t="n">
        <v>0</v>
      </c>
      <c r="Q895" s="9" t="n">
        <v>0</v>
      </c>
      <c r="R895" s="9" t="n">
        <v>87954.483</v>
      </c>
      <c r="S895" s="9" t="n">
        <v>0</v>
      </c>
      <c r="T895" s="9" t="n">
        <v>22570.235</v>
      </c>
      <c r="U895" s="9" t="n">
        <v>0</v>
      </c>
      <c r="V895" s="9" t="n">
        <v>1577.417</v>
      </c>
      <c r="W895" s="9" t="n">
        <v>0</v>
      </c>
      <c r="X895" s="9" t="n">
        <v>94254.888</v>
      </c>
      <c r="Y895" s="9" t="n">
        <v>0</v>
      </c>
      <c r="Z895" s="9" t="n">
        <v>0</v>
      </c>
      <c r="AA895" s="9" t="n">
        <v>0</v>
      </c>
      <c r="AB895" s="9" t="n">
        <v>3327.47</v>
      </c>
      <c r="AC895" s="9" t="n">
        <v>0</v>
      </c>
      <c r="AD895" s="9" t="n">
        <v>20441.971</v>
      </c>
      <c r="AE895" s="9" t="n">
        <v>0</v>
      </c>
      <c r="AF895" s="9"/>
      <c r="AG895" s="9" t="n">
        <v>132148</v>
      </c>
      <c r="AH895" s="9" t="n">
        <v>98119.527</v>
      </c>
      <c r="AI895" s="9" t="n">
        <v>0</v>
      </c>
      <c r="AJ895" s="9" t="n">
        <v>0</v>
      </c>
      <c r="AK895" s="9" t="n">
        <v>0</v>
      </c>
      <c r="AL895" s="9" t="n">
        <v>0</v>
      </c>
      <c r="AM895" s="9" t="n">
        <v>119.854</v>
      </c>
      <c r="AN895" s="9" t="n">
        <v>0</v>
      </c>
      <c r="AO895" s="9" t="n">
        <v>0</v>
      </c>
      <c r="AP895" s="9" t="n">
        <v>594.105</v>
      </c>
      <c r="AQ895" s="18" t="n">
        <f aca="false">SUM(C895:AP895)</f>
        <v>546327.898</v>
      </c>
    </row>
    <row r="896" customFormat="false" ht="12.75" hidden="false" customHeight="true" outlineLevel="0" collapsed="false">
      <c r="A896" s="46" t="s">
        <v>882</v>
      </c>
      <c r="B896" s="47" t="s">
        <v>64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1438.153</v>
      </c>
      <c r="J896" s="9" t="n">
        <v>0</v>
      </c>
      <c r="K896" s="9" t="n">
        <v>0</v>
      </c>
      <c r="L896" s="9" t="n">
        <v>359.678</v>
      </c>
      <c r="M896" s="9" t="n">
        <v>0</v>
      </c>
      <c r="N896" s="9" t="n">
        <v>0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0</v>
      </c>
      <c r="X896" s="9" t="n">
        <v>0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0</v>
      </c>
      <c r="AD896" s="9" t="n">
        <v>0</v>
      </c>
      <c r="AE896" s="9" t="n">
        <v>0</v>
      </c>
      <c r="AF896" s="9"/>
      <c r="AG896" s="9" t="n">
        <v>0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0</v>
      </c>
      <c r="AN896" s="9" t="n">
        <v>0</v>
      </c>
      <c r="AO896" s="9" t="n">
        <v>0</v>
      </c>
      <c r="AP896" s="9" t="n">
        <v>189.281</v>
      </c>
      <c r="AQ896" s="18" t="n">
        <f aca="false">SUM(C896:AP896)</f>
        <v>1987.112</v>
      </c>
    </row>
    <row r="897" customFormat="false" ht="12.75" hidden="false" customHeight="true" outlineLevel="0" collapsed="false">
      <c r="A897" s="46" t="s">
        <v>883</v>
      </c>
      <c r="B897" s="8" t="s">
        <v>884</v>
      </c>
      <c r="C897" s="9" t="n">
        <v>368278.975</v>
      </c>
      <c r="D897" s="9" t="n">
        <v>34499.599</v>
      </c>
      <c r="E897" s="9" t="n">
        <v>23238.176</v>
      </c>
      <c r="F897" s="9" t="n">
        <v>120910.51</v>
      </c>
      <c r="G897" s="9" t="n">
        <v>138412.79</v>
      </c>
      <c r="H897" s="9" t="n">
        <v>47712.977</v>
      </c>
      <c r="I897" s="9" t="n">
        <v>3139.89</v>
      </c>
      <c r="J897" s="9" t="n">
        <v>935.74</v>
      </c>
      <c r="K897" s="9" t="n">
        <v>0</v>
      </c>
      <c r="L897" s="9" t="n">
        <v>16774.666</v>
      </c>
      <c r="M897" s="9" t="n">
        <v>749.315</v>
      </c>
      <c r="N897" s="9" t="n">
        <v>181095.899</v>
      </c>
      <c r="O897" s="9" t="n">
        <v>46288.02</v>
      </c>
      <c r="P897" s="9" t="n">
        <v>56521.193</v>
      </c>
      <c r="Q897" s="9" t="n">
        <v>23665.317</v>
      </c>
      <c r="R897" s="9" t="n">
        <v>453164.916</v>
      </c>
      <c r="S897" s="9" t="n">
        <v>8172.891</v>
      </c>
      <c r="T897" s="9" t="n">
        <v>31017.373</v>
      </c>
      <c r="U897" s="9" t="n">
        <v>20539.918</v>
      </c>
      <c r="V897" s="9" t="n">
        <v>32627.768</v>
      </c>
      <c r="W897" s="9" t="n">
        <v>0</v>
      </c>
      <c r="X897" s="9" t="n">
        <v>5017.021</v>
      </c>
      <c r="Y897" s="9" t="n">
        <v>4988.241</v>
      </c>
      <c r="Z897" s="9" t="n">
        <v>8501.905</v>
      </c>
      <c r="AA897" s="9" t="n">
        <v>4913.326</v>
      </c>
      <c r="AB897" s="9" t="n">
        <v>15550.983</v>
      </c>
      <c r="AC897" s="9" t="n">
        <v>327242.532</v>
      </c>
      <c r="AD897" s="9" t="n">
        <v>242708.809</v>
      </c>
      <c r="AE897" s="9" t="n">
        <v>7369.008</v>
      </c>
      <c r="AF897" s="9"/>
      <c r="AG897" s="9" t="n">
        <v>139395.578</v>
      </c>
      <c r="AH897" s="9" t="n">
        <v>150484.472</v>
      </c>
      <c r="AI897" s="9" t="n">
        <v>51446.134</v>
      </c>
      <c r="AJ897" s="9" t="n">
        <v>20369.662</v>
      </c>
      <c r="AK897" s="9" t="n">
        <v>34323.295</v>
      </c>
      <c r="AL897" s="9" t="n">
        <v>0</v>
      </c>
      <c r="AM897" s="9" t="n">
        <v>5219.537</v>
      </c>
      <c r="AN897" s="9" t="n">
        <v>42445.967</v>
      </c>
      <c r="AO897" s="9" t="n">
        <v>570.324</v>
      </c>
      <c r="AP897" s="9" t="n">
        <v>44648.861</v>
      </c>
      <c r="AQ897" s="18" t="n">
        <f aca="false">SUM(C897:AP897)</f>
        <v>2712941.588</v>
      </c>
    </row>
    <row r="898" customFormat="false" ht="12.75" hidden="false" customHeight="true" outlineLevel="0" collapsed="false">
      <c r="A898" s="46" t="s">
        <v>885</v>
      </c>
      <c r="B898" s="8" t="s">
        <v>886</v>
      </c>
      <c r="C898" s="9" t="n">
        <v>6471.953</v>
      </c>
      <c r="D898" s="9" t="n">
        <v>42614.899</v>
      </c>
      <c r="E898" s="9" t="n">
        <v>8960.456</v>
      </c>
      <c r="F898" s="9" t="n">
        <v>71471.233</v>
      </c>
      <c r="G898" s="9" t="n">
        <v>1942.892</v>
      </c>
      <c r="H898" s="9" t="n">
        <v>40468.045</v>
      </c>
      <c r="I898" s="9" t="n">
        <v>32625.646</v>
      </c>
      <c r="J898" s="9" t="n">
        <v>15587.273</v>
      </c>
      <c r="K898" s="9" t="n">
        <v>66788.876</v>
      </c>
      <c r="L898" s="9" t="n">
        <v>12444.927</v>
      </c>
      <c r="M898" s="9" t="n">
        <v>805.945</v>
      </c>
      <c r="N898" s="9" t="n">
        <v>189736.172</v>
      </c>
      <c r="O898" s="9" t="n">
        <v>68278.365</v>
      </c>
      <c r="P898" s="9" t="n">
        <v>59308.133</v>
      </c>
      <c r="Q898" s="9" t="n">
        <v>24015.136</v>
      </c>
      <c r="R898" s="9" t="n">
        <v>648697.901</v>
      </c>
      <c r="S898" s="9" t="n">
        <v>101220.217</v>
      </c>
      <c r="T898" s="9" t="n">
        <v>31866.387</v>
      </c>
      <c r="U898" s="9" t="n">
        <v>4172.853</v>
      </c>
      <c r="V898" s="9" t="n">
        <v>25848.122</v>
      </c>
      <c r="W898" s="9" t="n">
        <v>0</v>
      </c>
      <c r="X898" s="9" t="n">
        <v>7390.474</v>
      </c>
      <c r="Y898" s="9" t="n">
        <v>4506.866</v>
      </c>
      <c r="Z898" s="9" t="n">
        <v>12596.251</v>
      </c>
      <c r="AA898" s="9" t="n">
        <v>879.081</v>
      </c>
      <c r="AB898" s="9" t="n">
        <v>67115.228</v>
      </c>
      <c r="AC898" s="9" t="n">
        <v>1873407.95</v>
      </c>
      <c r="AD898" s="9" t="n">
        <v>173536.52</v>
      </c>
      <c r="AE898" s="9" t="n">
        <v>84280.095</v>
      </c>
      <c r="AF898" s="9"/>
      <c r="AG898" s="9" t="n">
        <v>114118.841</v>
      </c>
      <c r="AH898" s="9" t="n">
        <v>41351.62</v>
      </c>
      <c r="AI898" s="9" t="n">
        <v>1637722.388</v>
      </c>
      <c r="AJ898" s="9" t="n">
        <v>76728.407</v>
      </c>
      <c r="AK898" s="9" t="n">
        <v>7153.482</v>
      </c>
      <c r="AL898" s="9" t="n">
        <v>18.87</v>
      </c>
      <c r="AM898" s="9" t="n">
        <v>2118.985</v>
      </c>
      <c r="AN898" s="9" t="n">
        <v>152184.774</v>
      </c>
      <c r="AO898" s="9" t="n">
        <v>14170.42</v>
      </c>
      <c r="AP898" s="9" t="n">
        <v>79945.961</v>
      </c>
      <c r="AQ898" s="18" t="n">
        <f aca="false">SUM(C898:AP898)</f>
        <v>5802551.644</v>
      </c>
    </row>
    <row r="899" customFormat="false" ht="12.75" hidden="false" customHeight="true" outlineLevel="0" collapsed="false">
      <c r="A899" s="46" t="s">
        <v>887</v>
      </c>
      <c r="B899" s="8" t="s">
        <v>888</v>
      </c>
      <c r="C899" s="9" t="n">
        <v>4824.495</v>
      </c>
      <c r="D899" s="9" t="n">
        <v>34506.14</v>
      </c>
      <c r="E899" s="9" t="n">
        <v>4753.713</v>
      </c>
      <c r="F899" s="9" t="n">
        <v>23048.06</v>
      </c>
      <c r="G899" s="9" t="n">
        <v>1942.892</v>
      </c>
      <c r="H899" s="9" t="n">
        <v>40262.565</v>
      </c>
      <c r="I899" s="9" t="n">
        <v>12866.517</v>
      </c>
      <c r="J899" s="9" t="n">
        <v>7622.313</v>
      </c>
      <c r="K899" s="9" t="n">
        <v>62689.122</v>
      </c>
      <c r="L899" s="9" t="n">
        <v>10426.629</v>
      </c>
      <c r="M899" s="9" t="n">
        <v>786.087</v>
      </c>
      <c r="N899" s="9" t="n">
        <v>56849.832</v>
      </c>
      <c r="O899" s="9" t="n">
        <v>15868.456</v>
      </c>
      <c r="P899" s="9" t="n">
        <v>54163.132</v>
      </c>
      <c r="Q899" s="9" t="n">
        <v>7931.74</v>
      </c>
      <c r="R899" s="9" t="n">
        <v>459095.093</v>
      </c>
      <c r="S899" s="9" t="n">
        <v>100168.837</v>
      </c>
      <c r="T899" s="9" t="n">
        <v>31866.387</v>
      </c>
      <c r="U899" s="9" t="n">
        <v>2267.48</v>
      </c>
      <c r="V899" s="9" t="n">
        <v>20268.428</v>
      </c>
      <c r="W899" s="9" t="n">
        <v>0</v>
      </c>
      <c r="X899" s="9" t="n">
        <v>2931.198</v>
      </c>
      <c r="Y899" s="9" t="n">
        <v>996.633</v>
      </c>
      <c r="Z899" s="9" t="n">
        <v>1872.731</v>
      </c>
      <c r="AA899" s="9" t="n">
        <v>653.331</v>
      </c>
      <c r="AB899" s="9" t="n">
        <v>22215.623</v>
      </c>
      <c r="AC899" s="9" t="n">
        <v>1613732.369</v>
      </c>
      <c r="AD899" s="9" t="n">
        <v>109025.117</v>
      </c>
      <c r="AE899" s="9" t="n">
        <v>25787.358</v>
      </c>
      <c r="AF899" s="9"/>
      <c r="AG899" s="9" t="n">
        <v>88450.194</v>
      </c>
      <c r="AH899" s="9" t="n">
        <v>16416.009</v>
      </c>
      <c r="AI899" s="9" t="n">
        <v>798617.467</v>
      </c>
      <c r="AJ899" s="9" t="n">
        <v>30014.526</v>
      </c>
      <c r="AK899" s="9" t="n">
        <v>7153.482</v>
      </c>
      <c r="AL899" s="9" t="n">
        <v>18.87</v>
      </c>
      <c r="AM899" s="9" t="n">
        <v>1770.796</v>
      </c>
      <c r="AN899" s="9" t="n">
        <v>70362.535</v>
      </c>
      <c r="AO899" s="9" t="n">
        <v>21.564</v>
      </c>
      <c r="AP899" s="9" t="n">
        <v>33357.224</v>
      </c>
      <c r="AQ899" s="18" t="n">
        <f aca="false">SUM(C899:AP899)</f>
        <v>3775604.945</v>
      </c>
    </row>
    <row r="900" customFormat="false" ht="12.75" hidden="false" customHeight="true" outlineLevel="0" collapsed="false">
      <c r="A900" s="46" t="s">
        <v>889</v>
      </c>
      <c r="B900" s="8" t="s">
        <v>890</v>
      </c>
      <c r="C900" s="9" t="n">
        <v>1647.458</v>
      </c>
      <c r="D900" s="9" t="n">
        <v>460.51</v>
      </c>
      <c r="E900" s="9" t="n">
        <v>2535.027</v>
      </c>
      <c r="F900" s="9" t="n">
        <v>42943.506</v>
      </c>
      <c r="G900" s="9" t="n">
        <v>0</v>
      </c>
      <c r="H900" s="9" t="n">
        <v>205.48</v>
      </c>
      <c r="I900" s="9" t="n">
        <v>13078.879</v>
      </c>
      <c r="J900" s="9" t="n">
        <v>7952.087</v>
      </c>
      <c r="K900" s="9" t="n">
        <v>4099.754</v>
      </c>
      <c r="L900" s="9" t="n">
        <v>160.224</v>
      </c>
      <c r="M900" s="9" t="n">
        <v>19.858</v>
      </c>
      <c r="N900" s="9" t="n">
        <v>78761.433</v>
      </c>
      <c r="O900" s="9" t="n">
        <v>36184.062</v>
      </c>
      <c r="P900" s="9" t="n">
        <v>4123.866</v>
      </c>
      <c r="Q900" s="9" t="n">
        <v>512.685</v>
      </c>
      <c r="R900" s="9" t="n">
        <v>127283.336</v>
      </c>
      <c r="S900" s="9" t="n">
        <v>1051.38</v>
      </c>
      <c r="T900" s="9" t="n">
        <v>0</v>
      </c>
      <c r="U900" s="9" t="n">
        <v>1689.748</v>
      </c>
      <c r="V900" s="9" t="n">
        <v>1846.245</v>
      </c>
      <c r="W900" s="9" t="n">
        <v>0</v>
      </c>
      <c r="X900" s="9" t="n">
        <v>4459.276</v>
      </c>
      <c r="Y900" s="9" t="n">
        <v>3510.233</v>
      </c>
      <c r="Z900" s="9" t="n">
        <v>10723.52</v>
      </c>
      <c r="AA900" s="9" t="n">
        <v>0</v>
      </c>
      <c r="AB900" s="9" t="n">
        <v>40819.114</v>
      </c>
      <c r="AC900" s="9" t="n">
        <v>220140.602</v>
      </c>
      <c r="AD900" s="9" t="n">
        <v>48540.609</v>
      </c>
      <c r="AE900" s="9" t="n">
        <v>35005.012</v>
      </c>
      <c r="AF900" s="9"/>
      <c r="AG900" s="9" t="n">
        <v>43.414</v>
      </c>
      <c r="AH900" s="9" t="n">
        <v>17904.543</v>
      </c>
      <c r="AI900" s="9" t="n">
        <v>817663.306</v>
      </c>
      <c r="AJ900" s="9" t="n">
        <v>36827.447</v>
      </c>
      <c r="AK900" s="9" t="n">
        <v>0</v>
      </c>
      <c r="AL900" s="9" t="n">
        <v>0</v>
      </c>
      <c r="AM900" s="9" t="n">
        <v>0</v>
      </c>
      <c r="AN900" s="9" t="n">
        <v>77872.162</v>
      </c>
      <c r="AO900" s="9" t="n">
        <v>14148.856</v>
      </c>
      <c r="AP900" s="9" t="n">
        <v>18957.726</v>
      </c>
      <c r="AQ900" s="18" t="n">
        <f aca="false">SUM(C900:AP900)</f>
        <v>1671171.358</v>
      </c>
    </row>
    <row r="901" customFormat="false" ht="12.75" hidden="false" customHeight="true" outlineLevel="0" collapsed="false">
      <c r="A901" s="46" t="s">
        <v>891</v>
      </c>
      <c r="B901" s="8" t="s">
        <v>892</v>
      </c>
      <c r="C901" s="9" t="n">
        <v>0</v>
      </c>
      <c r="D901" s="9" t="n">
        <v>6158.526</v>
      </c>
      <c r="E901" s="9" t="n">
        <v>1671.716</v>
      </c>
      <c r="F901" s="9" t="n">
        <v>5479.667</v>
      </c>
      <c r="G901" s="9" t="n">
        <v>0</v>
      </c>
      <c r="H901" s="9" t="n">
        <v>0</v>
      </c>
      <c r="I901" s="9" t="n">
        <v>6680.25</v>
      </c>
      <c r="J901" s="9" t="n">
        <v>12.873</v>
      </c>
      <c r="K901" s="9" t="n">
        <v>0</v>
      </c>
      <c r="L901" s="9" t="n">
        <v>1858.074</v>
      </c>
      <c r="M901" s="9" t="n">
        <v>0</v>
      </c>
      <c r="N901" s="9" t="n">
        <v>30528.306</v>
      </c>
      <c r="O901" s="9" t="n">
        <v>15275.006</v>
      </c>
      <c r="P901" s="9" t="n">
        <v>1021.135</v>
      </c>
      <c r="Q901" s="9" t="n">
        <v>15570.711</v>
      </c>
      <c r="R901" s="9" t="n">
        <v>62319.472</v>
      </c>
      <c r="S901" s="9" t="n">
        <v>0</v>
      </c>
      <c r="T901" s="9" t="n">
        <v>0</v>
      </c>
      <c r="U901" s="9" t="n">
        <v>215.625</v>
      </c>
      <c r="V901" s="9" t="n">
        <v>3733.449</v>
      </c>
      <c r="W901" s="9" t="n">
        <v>0</v>
      </c>
      <c r="X901" s="9" t="n">
        <v>0</v>
      </c>
      <c r="Y901" s="9" t="n">
        <v>0</v>
      </c>
      <c r="Z901" s="9" t="n">
        <v>0</v>
      </c>
      <c r="AA901" s="9" t="n">
        <v>225.75</v>
      </c>
      <c r="AB901" s="9" t="n">
        <v>4080.491</v>
      </c>
      <c r="AC901" s="9" t="n">
        <v>38553.689</v>
      </c>
      <c r="AD901" s="9" t="n">
        <v>15970.794</v>
      </c>
      <c r="AE901" s="9" t="n">
        <v>23487.725</v>
      </c>
      <c r="AF901" s="9"/>
      <c r="AG901" s="9" t="n">
        <v>25625.233</v>
      </c>
      <c r="AH901" s="9" t="n">
        <v>6135.893</v>
      </c>
      <c r="AI901" s="9" t="n">
        <v>21441.615</v>
      </c>
      <c r="AJ901" s="9" t="n">
        <v>5.659</v>
      </c>
      <c r="AK901" s="9" t="n">
        <v>0</v>
      </c>
      <c r="AL901" s="9" t="n">
        <v>0</v>
      </c>
      <c r="AM901" s="9" t="n">
        <v>348.189</v>
      </c>
      <c r="AN901" s="9" t="n">
        <v>3950.077</v>
      </c>
      <c r="AO901" s="9" t="n">
        <v>0</v>
      </c>
      <c r="AP901" s="9" t="n">
        <v>27631.011</v>
      </c>
      <c r="AQ901" s="18" t="n">
        <f aca="false">SUM(C901:AP901)</f>
        <v>317980.936</v>
      </c>
    </row>
    <row r="902" customFormat="false" ht="12.75" hidden="false" customHeight="true" outlineLevel="0" collapsed="false">
      <c r="A902" s="46" t="s">
        <v>893</v>
      </c>
      <c r="B902" s="8" t="s">
        <v>894</v>
      </c>
      <c r="C902" s="9" t="n">
        <v>0</v>
      </c>
      <c r="D902" s="9" t="n">
        <v>1489.723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23516.049</v>
      </c>
      <c r="O902" s="9" t="n">
        <v>950.841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981.29</v>
      </c>
      <c r="AD902" s="9" t="n">
        <v>0</v>
      </c>
      <c r="AE902" s="9" t="n">
        <v>0</v>
      </c>
      <c r="AF902" s="9"/>
      <c r="AG902" s="9" t="n">
        <v>0</v>
      </c>
      <c r="AH902" s="9" t="n">
        <v>895.175</v>
      </c>
      <c r="AI902" s="9" t="n">
        <v>0</v>
      </c>
      <c r="AJ902" s="9" t="n">
        <v>7226.977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35060.055</v>
      </c>
    </row>
    <row r="903" customFormat="false" ht="12.75" hidden="false" customHeight="true" outlineLevel="0" collapsed="false">
      <c r="A903" s="31" t="n">
        <v>710675</v>
      </c>
      <c r="B903" s="32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80.552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2653.798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2734.35</v>
      </c>
    </row>
    <row r="904" customFormat="false" ht="12.75" hidden="false" customHeight="true" outlineLevel="0" collapsed="false">
      <c r="A904" s="46" t="s">
        <v>896</v>
      </c>
      <c r="B904" s="8" t="s">
        <v>897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46" t="s">
        <v>898</v>
      </c>
      <c r="B905" s="8" t="s">
        <v>899</v>
      </c>
      <c r="C905" s="9" t="n">
        <v>156465</v>
      </c>
      <c r="D905" s="9" t="n">
        <v>117821.065</v>
      </c>
      <c r="E905" s="9" t="n">
        <v>174560.635</v>
      </c>
      <c r="F905" s="9" t="n">
        <v>362561.815</v>
      </c>
      <c r="G905" s="9" t="n">
        <v>20635.994</v>
      </c>
      <c r="H905" s="9" t="n">
        <v>592.87</v>
      </c>
      <c r="I905" s="9" t="n">
        <v>174307.635</v>
      </c>
      <c r="J905" s="9" t="n">
        <v>148.15</v>
      </c>
      <c r="K905" s="9" t="n">
        <v>19520.408</v>
      </c>
      <c r="L905" s="9" t="n">
        <v>5651622.326</v>
      </c>
      <c r="M905" s="9" t="n">
        <v>0</v>
      </c>
      <c r="N905" s="9" t="n">
        <v>57327.547</v>
      </c>
      <c r="O905" s="9" t="n">
        <v>389091.587</v>
      </c>
      <c r="P905" s="9" t="n">
        <v>1221201.999</v>
      </c>
      <c r="Q905" s="9" t="n">
        <v>36036.788</v>
      </c>
      <c r="R905" s="9" t="n">
        <v>964240.204</v>
      </c>
      <c r="S905" s="9" t="n">
        <v>663321.463</v>
      </c>
      <c r="T905" s="9" t="n">
        <v>83380.509</v>
      </c>
      <c r="U905" s="9" t="n">
        <v>1988.166</v>
      </c>
      <c r="V905" s="9" t="n">
        <v>23939.445</v>
      </c>
      <c r="W905" s="9" t="n">
        <v>0</v>
      </c>
      <c r="X905" s="9" t="n">
        <v>454386.855</v>
      </c>
      <c r="Y905" s="9" t="n">
        <v>8925.875</v>
      </c>
      <c r="Z905" s="9" t="n">
        <v>471806.314</v>
      </c>
      <c r="AA905" s="9" t="n">
        <v>6369.439</v>
      </c>
      <c r="AB905" s="9" t="n">
        <v>706745.457</v>
      </c>
      <c r="AC905" s="9" t="n">
        <v>2194.279</v>
      </c>
      <c r="AD905" s="9" t="n">
        <v>39890.038</v>
      </c>
      <c r="AE905" s="9" t="n">
        <v>2066125.528</v>
      </c>
      <c r="AF905" s="9"/>
      <c r="AG905" s="9" t="n">
        <v>588765.452</v>
      </c>
      <c r="AH905" s="9" t="n">
        <v>730709.392</v>
      </c>
      <c r="AI905" s="9" t="n">
        <v>119133.961</v>
      </c>
      <c r="AJ905" s="9" t="n">
        <v>506.315</v>
      </c>
      <c r="AK905" s="9" t="n">
        <v>5596.063</v>
      </c>
      <c r="AL905" s="9" t="n">
        <v>0</v>
      </c>
      <c r="AM905" s="9" t="n">
        <v>4287.817</v>
      </c>
      <c r="AN905" s="9" t="n">
        <v>202954.895</v>
      </c>
      <c r="AO905" s="9" t="n">
        <v>165.019</v>
      </c>
      <c r="AP905" s="9" t="n">
        <v>164991.786</v>
      </c>
      <c r="AQ905" s="18" t="n">
        <f aca="false">SUM(C905:AP905)</f>
        <v>15692318.091</v>
      </c>
    </row>
    <row r="906" customFormat="false" ht="12.75" hidden="false" customHeight="true" outlineLevel="0" collapsed="false">
      <c r="A906" s="46" t="s">
        <v>900</v>
      </c>
      <c r="B906" s="8" t="s">
        <v>426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0</v>
      </c>
      <c r="X906" s="9" t="n">
        <v>0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/>
      <c r="AG906" s="9" t="n">
        <v>0</v>
      </c>
      <c r="AH906" s="9" t="n">
        <v>0</v>
      </c>
      <c r="AI906" s="9" t="n">
        <v>0</v>
      </c>
      <c r="AJ906" s="9" t="n">
        <v>0</v>
      </c>
      <c r="AK906" s="9" t="n">
        <v>0</v>
      </c>
      <c r="AL906" s="9" t="n">
        <v>0</v>
      </c>
      <c r="AM906" s="9" t="n">
        <v>0</v>
      </c>
      <c r="AN906" s="9" t="n">
        <v>0</v>
      </c>
      <c r="AO906" s="9" t="n">
        <v>0</v>
      </c>
      <c r="AP906" s="9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46" t="s">
        <v>901</v>
      </c>
      <c r="B907" s="8" t="s">
        <v>902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/>
      <c r="AG907" s="9" t="n">
        <v>0</v>
      </c>
      <c r="AH907" s="9" t="n">
        <v>0</v>
      </c>
      <c r="AI907" s="9" t="n">
        <v>0</v>
      </c>
      <c r="AJ907" s="9" t="n">
        <v>0</v>
      </c>
      <c r="AK907" s="9" t="n">
        <v>0</v>
      </c>
      <c r="AL907" s="9" t="n">
        <v>0</v>
      </c>
      <c r="AM907" s="9" t="n">
        <v>0</v>
      </c>
      <c r="AN907" s="9" t="n">
        <v>0</v>
      </c>
      <c r="AO907" s="9" t="n">
        <v>0</v>
      </c>
      <c r="AP907" s="9" t="n">
        <v>0</v>
      </c>
      <c r="AQ907" s="18" t="n">
        <f aca="false">SUM(C907:AP907)</f>
        <v>0</v>
      </c>
    </row>
    <row r="908" customFormat="false" ht="12.75" hidden="false" customHeight="true" outlineLevel="0" collapsed="false">
      <c r="A908" s="46" t="s">
        <v>903</v>
      </c>
      <c r="B908" s="8" t="s">
        <v>904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0</v>
      </c>
      <c r="X908" s="9" t="n">
        <v>0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/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9" t="n">
        <v>0</v>
      </c>
      <c r="AO908" s="9" t="n">
        <v>0</v>
      </c>
      <c r="AP908" s="9" t="n">
        <v>0</v>
      </c>
      <c r="AQ908" s="18" t="n">
        <f aca="false">SUM(C908:AP908)</f>
        <v>0</v>
      </c>
    </row>
    <row r="909" customFormat="false" ht="12.75" hidden="false" customHeight="true" outlineLevel="0" collapsed="false">
      <c r="A909" s="46" t="s">
        <v>905</v>
      </c>
      <c r="B909" s="8" t="s">
        <v>906</v>
      </c>
      <c r="C909" s="9" t="n">
        <v>0</v>
      </c>
      <c r="D909" s="9" t="n">
        <v>106.413</v>
      </c>
      <c r="E909" s="9" t="n">
        <v>3342.229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9" t="n">
        <v>0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/>
      <c r="AG909" s="9" t="n">
        <v>0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0</v>
      </c>
      <c r="AO909" s="9" t="n">
        <v>0</v>
      </c>
      <c r="AP909" s="9" t="n">
        <v>0</v>
      </c>
      <c r="AQ909" s="18" t="n">
        <f aca="false">SUM(C909:AP909)</f>
        <v>3448.642</v>
      </c>
    </row>
    <row r="910" customFormat="false" ht="12.75" hidden="false" customHeight="true" outlineLevel="0" collapsed="false">
      <c r="A910" s="31" t="s">
        <v>907</v>
      </c>
      <c r="B910" s="34" t="s">
        <v>908</v>
      </c>
      <c r="C910" s="2" t="n">
        <v>0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0</v>
      </c>
      <c r="AN910" s="2" t="n">
        <v>0</v>
      </c>
      <c r="AO910" s="2" t="n">
        <v>0</v>
      </c>
      <c r="AP910" s="2" t="n">
        <v>0</v>
      </c>
      <c r="AQ910" s="18" t="n">
        <f aca="false">SUM(C910:AP910)</f>
        <v>0</v>
      </c>
    </row>
    <row r="911" customFormat="false" ht="12.75" hidden="false" customHeight="true" outlineLevel="0" collapsed="false">
      <c r="A911" s="46" t="s">
        <v>909</v>
      </c>
      <c r="B911" s="8" t="s">
        <v>910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13962.519</v>
      </c>
      <c r="K911" s="9" t="n">
        <v>0</v>
      </c>
      <c r="L911" s="9" t="n">
        <v>33273.258</v>
      </c>
      <c r="M911" s="9" t="n">
        <v>0</v>
      </c>
      <c r="N911" s="9" t="n">
        <v>0</v>
      </c>
      <c r="O911" s="9" t="n">
        <v>0</v>
      </c>
      <c r="P911" s="9" t="n">
        <v>45348.852</v>
      </c>
      <c r="Q911" s="9" t="n">
        <v>3604.49</v>
      </c>
      <c r="R911" s="9" t="n">
        <v>218787.929</v>
      </c>
      <c r="S911" s="9" t="n">
        <v>0</v>
      </c>
      <c r="T911" s="9" t="n">
        <v>1460.756</v>
      </c>
      <c r="U911" s="9" t="n">
        <v>0</v>
      </c>
      <c r="V911" s="9" t="n">
        <v>682.783</v>
      </c>
      <c r="W911" s="9" t="n">
        <v>0</v>
      </c>
      <c r="X911" s="9" t="n">
        <v>0</v>
      </c>
      <c r="Y911" s="9" t="n">
        <v>0</v>
      </c>
      <c r="Z911" s="9" t="n">
        <v>0</v>
      </c>
      <c r="AA911" s="9" t="n">
        <v>0</v>
      </c>
      <c r="AB911" s="9" t="n">
        <v>20</v>
      </c>
      <c r="AC911" s="9" t="n">
        <v>0</v>
      </c>
      <c r="AD911" s="9" t="n">
        <v>918909.432</v>
      </c>
      <c r="AE911" s="9" t="n">
        <v>515154.34</v>
      </c>
      <c r="AF911" s="9"/>
      <c r="AG911" s="9" t="n">
        <v>0</v>
      </c>
      <c r="AH911" s="9" t="n">
        <v>451439.066</v>
      </c>
      <c r="AI911" s="9" t="n">
        <v>0</v>
      </c>
      <c r="AJ911" s="9" t="n">
        <v>0</v>
      </c>
      <c r="AK911" s="9" t="n">
        <v>33614.026</v>
      </c>
      <c r="AL911" s="9" t="n">
        <v>0</v>
      </c>
      <c r="AM911" s="9" t="n">
        <v>0</v>
      </c>
      <c r="AN911" s="9" t="n">
        <v>254842.607</v>
      </c>
      <c r="AO911" s="9" t="n">
        <v>0</v>
      </c>
      <c r="AP911" s="9" t="n">
        <v>0</v>
      </c>
      <c r="AQ911" s="18" t="n">
        <f aca="false">SUM(C911:AP911)</f>
        <v>2491100.058</v>
      </c>
    </row>
    <row r="912" customFormat="false" ht="12.75" hidden="false" customHeight="true" outlineLevel="0" collapsed="false">
      <c r="A912" s="46" t="s">
        <v>911</v>
      </c>
      <c r="B912" s="8" t="s">
        <v>794</v>
      </c>
      <c r="C912" s="9" t="n">
        <v>5389700.865</v>
      </c>
      <c r="D912" s="9" t="n">
        <v>1907576.889</v>
      </c>
      <c r="E912" s="9" t="n">
        <v>72000</v>
      </c>
      <c r="F912" s="9" t="n">
        <v>1878734.671</v>
      </c>
      <c r="G912" s="9" t="n">
        <v>1136911.669</v>
      </c>
      <c r="H912" s="9" t="n">
        <v>787975.221</v>
      </c>
      <c r="I912" s="9" t="n">
        <v>2461878.303</v>
      </c>
      <c r="J912" s="9" t="n">
        <v>19738.791</v>
      </c>
      <c r="K912" s="9" t="n">
        <v>4687333.833</v>
      </c>
      <c r="L912" s="9" t="n">
        <v>2179313.54</v>
      </c>
      <c r="M912" s="9" t="n">
        <v>18465.979</v>
      </c>
      <c r="N912" s="9" t="n">
        <v>4457391.366</v>
      </c>
      <c r="O912" s="9" t="n">
        <v>1726367.598</v>
      </c>
      <c r="P912" s="9" t="n">
        <v>12926310.584</v>
      </c>
      <c r="Q912" s="9" t="n">
        <v>300529.024</v>
      </c>
      <c r="R912" s="9" t="n">
        <v>13956558.237</v>
      </c>
      <c r="S912" s="9" t="n">
        <v>785246.312</v>
      </c>
      <c r="T912" s="9" t="n">
        <v>466333.341</v>
      </c>
      <c r="U912" s="9" t="n">
        <v>815462.95</v>
      </c>
      <c r="V912" s="9" t="n">
        <v>836684.854</v>
      </c>
      <c r="W912" s="9" t="n">
        <v>150790.668</v>
      </c>
      <c r="X912" s="9" t="n">
        <v>2386055.317</v>
      </c>
      <c r="Y912" s="9" t="n">
        <v>284535.961</v>
      </c>
      <c r="Z912" s="9" t="n">
        <v>2795277.065</v>
      </c>
      <c r="AA912" s="9" t="n">
        <v>70348.554</v>
      </c>
      <c r="AB912" s="9" t="n">
        <v>1216379.222</v>
      </c>
      <c r="AC912" s="9" t="n">
        <v>14737630.282</v>
      </c>
      <c r="AD912" s="9" t="n">
        <v>10392986.299</v>
      </c>
      <c r="AE912" s="9" t="n">
        <v>13767663.33</v>
      </c>
      <c r="AF912" s="9"/>
      <c r="AG912" s="9" t="n">
        <v>5974746.191</v>
      </c>
      <c r="AH912" s="9" t="n">
        <v>8546399.551</v>
      </c>
      <c r="AI912" s="9" t="n">
        <v>25664886.637</v>
      </c>
      <c r="AJ912" s="9" t="n">
        <v>1554027.889</v>
      </c>
      <c r="AK912" s="9" t="n">
        <v>1153282.993</v>
      </c>
      <c r="AL912" s="9" t="n">
        <v>22.035</v>
      </c>
      <c r="AM912" s="9" t="n">
        <v>363982.748</v>
      </c>
      <c r="AN912" s="9" t="n">
        <v>1045908</v>
      </c>
      <c r="AO912" s="9" t="n">
        <v>21253.867</v>
      </c>
      <c r="AP912" s="9" t="n">
        <v>2017611.055</v>
      </c>
      <c r="AQ912" s="18" t="n">
        <f aca="false">SUM(C912:AP912)</f>
        <v>148954301.691</v>
      </c>
    </row>
    <row r="913" customFormat="false" ht="12.75" hidden="false" customHeight="true" outlineLevel="0" collapsed="false">
      <c r="A913" s="46" t="s">
        <v>912</v>
      </c>
      <c r="B913" s="8" t="s">
        <v>913</v>
      </c>
      <c r="C913" s="9" t="n">
        <v>4737875.364</v>
      </c>
      <c r="D913" s="9" t="n">
        <v>1780663.597</v>
      </c>
      <c r="E913" s="9" t="n">
        <v>0</v>
      </c>
      <c r="F913" s="9" t="n">
        <v>1788734.671</v>
      </c>
      <c r="G913" s="9" t="n">
        <v>1136911.669</v>
      </c>
      <c r="H913" s="9" t="n">
        <v>687975.221</v>
      </c>
      <c r="I913" s="9" t="n">
        <v>2364013.678</v>
      </c>
      <c r="J913" s="9" t="n">
        <v>1764.295</v>
      </c>
      <c r="K913" s="9" t="n">
        <v>4214823.555</v>
      </c>
      <c r="L913" s="9" t="n">
        <v>2039313.539</v>
      </c>
      <c r="M913" s="9" t="n">
        <v>2789.476</v>
      </c>
      <c r="N913" s="9" t="n">
        <v>4452803.349</v>
      </c>
      <c r="O913" s="9" t="n">
        <v>1722495.322</v>
      </c>
      <c r="P913" s="9" t="n">
        <v>12612903.752</v>
      </c>
      <c r="Q913" s="9" t="n">
        <v>297464.973</v>
      </c>
      <c r="R913" s="9" t="n">
        <v>13009182.575</v>
      </c>
      <c r="S913" s="9" t="n">
        <v>473275.585</v>
      </c>
      <c r="T913" s="9" t="n">
        <v>429333.341</v>
      </c>
      <c r="U913" s="9" t="n">
        <v>631472.915</v>
      </c>
      <c r="V913" s="9" t="n">
        <v>804593.256</v>
      </c>
      <c r="W913" s="9" t="n">
        <v>150089.668</v>
      </c>
      <c r="X913" s="9" t="n">
        <v>2145468.739</v>
      </c>
      <c r="Y913" s="9" t="n">
        <v>279054.342</v>
      </c>
      <c r="Z913" s="9" t="n">
        <v>2748380.875</v>
      </c>
      <c r="AA913" s="9" t="n">
        <v>53354.544</v>
      </c>
      <c r="AB913" s="9" t="n">
        <v>1097423.836</v>
      </c>
      <c r="AC913" s="9" t="n">
        <v>14634896.866</v>
      </c>
      <c r="AD913" s="9" t="n">
        <v>10248410.232</v>
      </c>
      <c r="AE913" s="9" t="n">
        <v>13571719.72</v>
      </c>
      <c r="AF913" s="9"/>
      <c r="AG913" s="9" t="n">
        <v>5890436.463</v>
      </c>
      <c r="AH913" s="9" t="n">
        <v>7657106.853</v>
      </c>
      <c r="AI913" s="9" t="n">
        <v>25170847.637</v>
      </c>
      <c r="AJ913" s="9" t="n">
        <v>1368436.81</v>
      </c>
      <c r="AK913" s="9" t="n">
        <v>1078892.064</v>
      </c>
      <c r="AL913" s="9" t="n">
        <v>22.035</v>
      </c>
      <c r="AM913" s="9" t="n">
        <v>332938.313</v>
      </c>
      <c r="AN913" s="9" t="n">
        <v>1045908</v>
      </c>
      <c r="AO913" s="9" t="n">
        <v>21253.867</v>
      </c>
      <c r="AP913" s="9" t="n">
        <v>1935700.851</v>
      </c>
      <c r="AQ913" s="18" t="n">
        <f aca="false">SUM(C913:AP913)</f>
        <v>142618731.848</v>
      </c>
    </row>
    <row r="914" customFormat="false" ht="12.75" hidden="false" customHeight="true" outlineLevel="0" collapsed="false">
      <c r="A914" s="46" t="s">
        <v>914</v>
      </c>
      <c r="B914" s="8" t="s">
        <v>849</v>
      </c>
      <c r="C914" s="9" t="n">
        <v>58861.945</v>
      </c>
      <c r="D914" s="9" t="n">
        <v>7014.897</v>
      </c>
      <c r="E914" s="9" t="n">
        <v>0</v>
      </c>
      <c r="F914" s="9" t="n">
        <v>179304.579</v>
      </c>
      <c r="G914" s="9" t="n">
        <v>54354.101</v>
      </c>
      <c r="H914" s="9" t="n">
        <v>2278.711</v>
      </c>
      <c r="I914" s="9" t="n">
        <v>78591.777</v>
      </c>
      <c r="J914" s="9" t="n">
        <v>1539.827</v>
      </c>
      <c r="K914" s="9" t="n">
        <v>116229.617</v>
      </c>
      <c r="L914" s="9" t="n">
        <v>2401.721</v>
      </c>
      <c r="M914" s="9" t="n">
        <v>79.517</v>
      </c>
      <c r="N914" s="9" t="n">
        <v>38260.181</v>
      </c>
      <c r="O914" s="9" t="n">
        <v>52766.01</v>
      </c>
      <c r="P914" s="9" t="n">
        <v>24007.48</v>
      </c>
      <c r="Q914" s="9" t="n">
        <v>0</v>
      </c>
      <c r="R914" s="9" t="n">
        <v>94208.285</v>
      </c>
      <c r="S914" s="9" t="n">
        <v>2162.098</v>
      </c>
      <c r="T914" s="9" t="n">
        <v>2477.469</v>
      </c>
      <c r="U914" s="9" t="n">
        <v>119.354</v>
      </c>
      <c r="V914" s="9" t="n">
        <v>0</v>
      </c>
      <c r="W914" s="9" t="n">
        <v>5987.037</v>
      </c>
      <c r="X914" s="9" t="n">
        <v>35199.003</v>
      </c>
      <c r="Y914" s="9" t="n">
        <v>0</v>
      </c>
      <c r="Z914" s="9" t="n">
        <v>29077.771</v>
      </c>
      <c r="AA914" s="9" t="n">
        <v>0</v>
      </c>
      <c r="AB914" s="9" t="n">
        <v>13065.986</v>
      </c>
      <c r="AC914" s="9" t="n">
        <v>771684.759</v>
      </c>
      <c r="AD914" s="9" t="n">
        <v>125208.487</v>
      </c>
      <c r="AE914" s="9" t="n">
        <v>36733.793</v>
      </c>
      <c r="AF914" s="9"/>
      <c r="AG914" s="9" t="n">
        <v>41490.085</v>
      </c>
      <c r="AH914" s="9" t="n">
        <v>82046.944</v>
      </c>
      <c r="AI914" s="9" t="n">
        <v>6933.957</v>
      </c>
      <c r="AJ914" s="9" t="n">
        <v>0</v>
      </c>
      <c r="AK914" s="9" t="n">
        <v>12647.39</v>
      </c>
      <c r="AL914" s="9" t="n">
        <v>0</v>
      </c>
      <c r="AM914" s="9" t="n">
        <v>600.647</v>
      </c>
      <c r="AN914" s="9" t="n">
        <v>1008.28</v>
      </c>
      <c r="AO914" s="9" t="n">
        <v>34.28</v>
      </c>
      <c r="AP914" s="9" t="n">
        <v>0</v>
      </c>
      <c r="AQ914" s="18" t="n">
        <f aca="false">SUM(C914:AP914)</f>
        <v>1876375.988</v>
      </c>
    </row>
    <row r="915" customFormat="false" ht="12.75" hidden="false" customHeight="true" outlineLevel="0" collapsed="false">
      <c r="A915" s="46" t="s">
        <v>915</v>
      </c>
      <c r="B915" s="8" t="s">
        <v>851</v>
      </c>
      <c r="C915" s="9" t="n">
        <v>4661799.528</v>
      </c>
      <c r="D915" s="9" t="n">
        <v>1709214.207</v>
      </c>
      <c r="E915" s="9" t="n">
        <v>0</v>
      </c>
      <c r="F915" s="9" t="n">
        <v>1496321.925</v>
      </c>
      <c r="G915" s="9" t="n">
        <v>1075454.503</v>
      </c>
      <c r="H915" s="9" t="n">
        <v>677363.715</v>
      </c>
      <c r="I915" s="9" t="n">
        <v>1828658.757</v>
      </c>
      <c r="J915" s="9" t="n">
        <v>224.468</v>
      </c>
      <c r="K915" s="9" t="n">
        <v>2097367.083</v>
      </c>
      <c r="L915" s="9" t="n">
        <v>1585725.215</v>
      </c>
      <c r="M915" s="9" t="n">
        <v>2550.205</v>
      </c>
      <c r="N915" s="9" t="n">
        <v>2463209.376</v>
      </c>
      <c r="O915" s="9" t="n">
        <v>750142.861</v>
      </c>
      <c r="P915" s="9" t="n">
        <v>7218481.594</v>
      </c>
      <c r="Q915" s="9" t="n">
        <v>297164.973</v>
      </c>
      <c r="R915" s="9" t="n">
        <v>12831066.507</v>
      </c>
      <c r="S915" s="9" t="n">
        <v>165046.243</v>
      </c>
      <c r="T915" s="9" t="n">
        <v>235217.498</v>
      </c>
      <c r="U915" s="9" t="n">
        <v>604322.202</v>
      </c>
      <c r="V915" s="9" t="n">
        <v>397054.279</v>
      </c>
      <c r="W915" s="9" t="n">
        <v>143311.413</v>
      </c>
      <c r="X915" s="9" t="n">
        <v>2094443.857</v>
      </c>
      <c r="Y915" s="9" t="n">
        <v>197821.187</v>
      </c>
      <c r="Z915" s="9" t="n">
        <v>2621025.991</v>
      </c>
      <c r="AA915" s="9" t="n">
        <v>53348.539</v>
      </c>
      <c r="AB915" s="9" t="n">
        <v>748588.446</v>
      </c>
      <c r="AC915" s="9" t="n">
        <v>12652293.213</v>
      </c>
      <c r="AD915" s="9" t="n">
        <v>8808847.737</v>
      </c>
      <c r="AE915" s="9" t="n">
        <v>10512417.721</v>
      </c>
      <c r="AF915" s="9"/>
      <c r="AG915" s="9" t="n">
        <v>5174481.957</v>
      </c>
      <c r="AH915" s="9" t="n">
        <v>6130906.876</v>
      </c>
      <c r="AI915" s="9" t="n">
        <v>23829552.675</v>
      </c>
      <c r="AJ915" s="9" t="n">
        <v>1211525.007</v>
      </c>
      <c r="AK915" s="9" t="n">
        <v>961561.898</v>
      </c>
      <c r="AL915" s="9" t="n">
        <v>22.035</v>
      </c>
      <c r="AM915" s="9" t="n">
        <v>270533.647</v>
      </c>
      <c r="AN915" s="9" t="n">
        <v>1009536.823</v>
      </c>
      <c r="AO915" s="9" t="n">
        <v>17746.354</v>
      </c>
      <c r="AP915" s="9" t="n">
        <v>1706098.41</v>
      </c>
      <c r="AQ915" s="18" t="n">
        <f aca="false">SUM(C915:AP915)</f>
        <v>118240448.925</v>
      </c>
    </row>
    <row r="916" customFormat="false" ht="12.75" hidden="false" customHeight="true" outlineLevel="0" collapsed="false">
      <c r="A916" s="46" t="s">
        <v>916</v>
      </c>
      <c r="B916" s="8" t="s">
        <v>853</v>
      </c>
      <c r="C916" s="9" t="n">
        <v>17213.891</v>
      </c>
      <c r="D916" s="9" t="n">
        <v>64434.493</v>
      </c>
      <c r="E916" s="9" t="n">
        <v>0</v>
      </c>
      <c r="F916" s="9" t="n">
        <v>110090.548</v>
      </c>
      <c r="G916" s="9" t="n">
        <v>7098.205</v>
      </c>
      <c r="H916" s="9" t="n">
        <v>7227.795</v>
      </c>
      <c r="I916" s="9" t="n">
        <v>453854.31</v>
      </c>
      <c r="J916" s="9" t="n">
        <v>0</v>
      </c>
      <c r="K916" s="9" t="n">
        <v>2001226.855</v>
      </c>
      <c r="L916" s="9" t="n">
        <v>451186.603</v>
      </c>
      <c r="M916" s="9" t="n">
        <v>159.754</v>
      </c>
      <c r="N916" s="9" t="n">
        <v>1943607.244</v>
      </c>
      <c r="O916" s="9" t="n">
        <v>839519.639</v>
      </c>
      <c r="P916" s="9" t="n">
        <v>5363874.715</v>
      </c>
      <c r="Q916" s="9" t="n">
        <v>300</v>
      </c>
      <c r="R916" s="9" t="n">
        <v>77071.049</v>
      </c>
      <c r="S916" s="9" t="n">
        <v>306067.244</v>
      </c>
      <c r="T916" s="9" t="n">
        <v>4221.258</v>
      </c>
      <c r="U916" s="9" t="n">
        <v>27031.359</v>
      </c>
      <c r="V916" s="9" t="n">
        <v>407491.977</v>
      </c>
      <c r="W916" s="9" t="n">
        <v>370.88</v>
      </c>
      <c r="X916" s="9" t="n">
        <v>15825.879</v>
      </c>
      <c r="Y916" s="9" t="n">
        <v>81118.04</v>
      </c>
      <c r="Z916" s="9" t="n">
        <v>98277.113</v>
      </c>
      <c r="AA916" s="9" t="n">
        <v>6.005</v>
      </c>
      <c r="AB916" s="9" t="n">
        <v>335769.404</v>
      </c>
      <c r="AC916" s="9" t="n">
        <v>1186174.175</v>
      </c>
      <c r="AD916" s="9" t="n">
        <v>1241175.994</v>
      </c>
      <c r="AE916" s="9" t="n">
        <v>2782098.537</v>
      </c>
      <c r="AF916" s="9"/>
      <c r="AG916" s="9" t="n">
        <v>359281.088</v>
      </c>
      <c r="AH916" s="9" t="n">
        <v>1444153.033</v>
      </c>
      <c r="AI916" s="9" t="n">
        <v>36180.241</v>
      </c>
      <c r="AJ916" s="9" t="n">
        <v>156911.803</v>
      </c>
      <c r="AK916" s="9" t="n">
        <v>95618.297</v>
      </c>
      <c r="AL916" s="9" t="n">
        <v>0</v>
      </c>
      <c r="AM916" s="9" t="n">
        <v>40846.803</v>
      </c>
      <c r="AN916" s="9" t="n">
        <v>35362.897</v>
      </c>
      <c r="AO916" s="9" t="n">
        <v>3473.233</v>
      </c>
      <c r="AP916" s="9" t="n">
        <v>83851.995</v>
      </c>
      <c r="AQ916" s="18" t="n">
        <f aca="false">SUM(C916:AP916)</f>
        <v>20078172.356</v>
      </c>
    </row>
    <row r="917" customFormat="false" ht="12.75" hidden="false" customHeight="true" outlineLevel="0" collapsed="false">
      <c r="A917" s="46" t="s">
        <v>917</v>
      </c>
      <c r="B917" s="8" t="s">
        <v>918</v>
      </c>
      <c r="C917" s="9" t="n">
        <v>0</v>
      </c>
      <c r="D917" s="9" t="n">
        <v>0</v>
      </c>
      <c r="E917" s="9" t="n">
        <v>0</v>
      </c>
      <c r="F917" s="9" t="n">
        <v>3017.619</v>
      </c>
      <c r="G917" s="9" t="n">
        <v>4.86</v>
      </c>
      <c r="H917" s="9" t="n">
        <v>0</v>
      </c>
      <c r="I917" s="9" t="n">
        <v>2730.618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7726.548</v>
      </c>
      <c r="O917" s="9" t="n">
        <v>3429.3</v>
      </c>
      <c r="P917" s="9" t="n">
        <v>6539.963</v>
      </c>
      <c r="Q917" s="9" t="n">
        <v>0</v>
      </c>
      <c r="R917" s="9" t="n">
        <v>6836.734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9" t="n">
        <v>0</v>
      </c>
      <c r="Y917" s="9" t="n">
        <v>115.115</v>
      </c>
      <c r="Z917" s="9" t="n">
        <v>0</v>
      </c>
      <c r="AA917" s="9" t="n">
        <v>0</v>
      </c>
      <c r="AB917" s="9" t="n">
        <v>0</v>
      </c>
      <c r="AC917" s="9" t="n">
        <v>24744.719</v>
      </c>
      <c r="AD917" s="9" t="n">
        <v>73178.014</v>
      </c>
      <c r="AE917" s="9" t="n">
        <v>240469.669</v>
      </c>
      <c r="AF917" s="9"/>
      <c r="AG917" s="9" t="n">
        <v>315183.333</v>
      </c>
      <c r="AH917" s="9" t="n">
        <v>0</v>
      </c>
      <c r="AI917" s="9" t="n">
        <v>1298180.764</v>
      </c>
      <c r="AJ917" s="9" t="n">
        <v>0</v>
      </c>
      <c r="AK917" s="9" t="n">
        <v>0</v>
      </c>
      <c r="AL917" s="9" t="n">
        <v>0</v>
      </c>
      <c r="AM917" s="9" t="n">
        <v>93.1</v>
      </c>
      <c r="AN917" s="9" t="n">
        <v>0</v>
      </c>
      <c r="AO917" s="9" t="n">
        <v>0</v>
      </c>
      <c r="AP917" s="9" t="n">
        <v>97587.8</v>
      </c>
      <c r="AQ917" s="18" t="n">
        <f aca="false">SUM(C917:AP917)</f>
        <v>2079838.156</v>
      </c>
    </row>
    <row r="918" customFormat="false" ht="12.75" hidden="false" customHeight="true" outlineLevel="0" collapsed="false">
      <c r="A918" s="46" t="s">
        <v>919</v>
      </c>
      <c r="B918" s="8" t="s">
        <v>859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9" t="n">
        <v>0</v>
      </c>
      <c r="K918" s="9" t="n">
        <v>0</v>
      </c>
      <c r="L918" s="9" t="n">
        <v>0</v>
      </c>
      <c r="M918" s="9" t="n">
        <v>0</v>
      </c>
      <c r="N918" s="9" t="n">
        <v>0</v>
      </c>
      <c r="O918" s="9" t="n">
        <v>0</v>
      </c>
      <c r="P918" s="9" t="n">
        <v>0</v>
      </c>
      <c r="Q918" s="9" t="n">
        <v>0</v>
      </c>
      <c r="R918" s="9" t="n">
        <v>0</v>
      </c>
      <c r="S918" s="9" t="n">
        <v>0</v>
      </c>
      <c r="T918" s="9" t="n">
        <v>0</v>
      </c>
      <c r="U918" s="9" t="n">
        <v>0</v>
      </c>
      <c r="V918" s="9" t="n">
        <v>0</v>
      </c>
      <c r="W918" s="9" t="n">
        <v>0</v>
      </c>
      <c r="X918" s="9" t="n">
        <v>0</v>
      </c>
      <c r="Y918" s="9" t="n">
        <v>0</v>
      </c>
      <c r="Z918" s="9" t="n">
        <v>0</v>
      </c>
      <c r="AA918" s="9" t="n">
        <v>0</v>
      </c>
      <c r="AB918" s="9" t="n">
        <v>0</v>
      </c>
      <c r="AC918" s="9" t="n">
        <v>0</v>
      </c>
      <c r="AD918" s="9" t="n">
        <v>0</v>
      </c>
      <c r="AE918" s="9" t="n">
        <v>0</v>
      </c>
      <c r="AF918" s="9"/>
      <c r="AG918" s="9" t="n">
        <v>0</v>
      </c>
      <c r="AH918" s="9" t="n">
        <v>0</v>
      </c>
      <c r="AI918" s="9" t="n">
        <v>0</v>
      </c>
      <c r="AJ918" s="9" t="n">
        <v>0</v>
      </c>
      <c r="AK918" s="9" t="n">
        <v>0</v>
      </c>
      <c r="AL918" s="9" t="n">
        <v>0</v>
      </c>
      <c r="AM918" s="9" t="n">
        <v>0</v>
      </c>
      <c r="AN918" s="9" t="n">
        <v>0</v>
      </c>
      <c r="AO918" s="9" t="n">
        <v>0</v>
      </c>
      <c r="AP918" s="9" t="n">
        <v>0</v>
      </c>
      <c r="AQ918" s="18" t="n">
        <f aca="false">SUM(C918:AP918)</f>
        <v>0</v>
      </c>
    </row>
    <row r="919" customFormat="false" ht="12.75" hidden="false" customHeight="true" outlineLevel="0" collapsed="false">
      <c r="A919" s="46" t="s">
        <v>920</v>
      </c>
      <c r="B919" s="8" t="s">
        <v>921</v>
      </c>
      <c r="C919" s="9" t="n">
        <v>0</v>
      </c>
      <c r="D919" s="9" t="n">
        <v>0</v>
      </c>
      <c r="E919" s="9" t="n">
        <v>0</v>
      </c>
      <c r="F919" s="9" t="n">
        <v>0</v>
      </c>
      <c r="G919" s="9" t="n">
        <v>0</v>
      </c>
      <c r="H919" s="9" t="n">
        <v>1105</v>
      </c>
      <c r="I919" s="9" t="n">
        <v>178.216</v>
      </c>
      <c r="J919" s="9" t="n">
        <v>0</v>
      </c>
      <c r="K919" s="9" t="n">
        <v>0</v>
      </c>
      <c r="L919" s="9" t="n">
        <v>0</v>
      </c>
      <c r="M919" s="9" t="n">
        <v>0</v>
      </c>
      <c r="N919" s="9" t="n">
        <v>0</v>
      </c>
      <c r="O919" s="9" t="n">
        <v>76637.512</v>
      </c>
      <c r="P919" s="9" t="n">
        <v>0</v>
      </c>
      <c r="Q919" s="9" t="n">
        <v>0</v>
      </c>
      <c r="R919" s="9" t="n">
        <v>0</v>
      </c>
      <c r="S919" s="9" t="n">
        <v>0</v>
      </c>
      <c r="T919" s="9" t="n">
        <v>187417.116</v>
      </c>
      <c r="U919" s="9" t="n">
        <v>0</v>
      </c>
      <c r="V919" s="9" t="n">
        <v>47</v>
      </c>
      <c r="W919" s="9" t="n">
        <v>420.338</v>
      </c>
      <c r="X919" s="9" t="n">
        <v>0</v>
      </c>
      <c r="Y919" s="9" t="n">
        <v>0</v>
      </c>
      <c r="Z919" s="9" t="n">
        <v>0</v>
      </c>
      <c r="AA919" s="9" t="n">
        <v>0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/>
      <c r="AG919" s="9" t="n">
        <v>0</v>
      </c>
      <c r="AH919" s="9" t="n">
        <v>0</v>
      </c>
      <c r="AI919" s="9" t="n">
        <v>0</v>
      </c>
      <c r="AJ919" s="9" t="n">
        <v>0</v>
      </c>
      <c r="AK919" s="9" t="n">
        <v>9064.479</v>
      </c>
      <c r="AL919" s="9" t="n">
        <v>0</v>
      </c>
      <c r="AM919" s="9" t="n">
        <v>20864.116</v>
      </c>
      <c r="AN919" s="9" t="n">
        <v>0</v>
      </c>
      <c r="AO919" s="9" t="n">
        <v>0</v>
      </c>
      <c r="AP919" s="9" t="n">
        <v>48162.646</v>
      </c>
      <c r="AQ919" s="18" t="n">
        <f aca="false">SUM(C919:AP919)</f>
        <v>343896.423</v>
      </c>
    </row>
    <row r="920" customFormat="false" ht="12.75" hidden="false" customHeight="true" outlineLevel="0" collapsed="false">
      <c r="A920" s="46" t="s">
        <v>922</v>
      </c>
      <c r="B920" s="8" t="s">
        <v>6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0</v>
      </c>
      <c r="M920" s="9" t="n">
        <v>0</v>
      </c>
      <c r="N920" s="9" t="n">
        <v>0</v>
      </c>
      <c r="O920" s="9" t="n">
        <v>0</v>
      </c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/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0</v>
      </c>
    </row>
    <row r="921" customFormat="false" ht="12.75" hidden="false" customHeight="true" outlineLevel="0" collapsed="false">
      <c r="A921" s="46" t="s">
        <v>923</v>
      </c>
      <c r="B921" s="8" t="s">
        <v>924</v>
      </c>
      <c r="C921" s="9" t="n">
        <v>0</v>
      </c>
      <c r="D921" s="9" t="n">
        <v>126000</v>
      </c>
      <c r="E921" s="9" t="n">
        <v>72000</v>
      </c>
      <c r="F921" s="9" t="n">
        <v>90000</v>
      </c>
      <c r="G921" s="9" t="n">
        <v>0</v>
      </c>
      <c r="H921" s="9" t="n">
        <v>100000</v>
      </c>
      <c r="I921" s="9" t="n">
        <v>90000</v>
      </c>
      <c r="J921" s="9" t="n">
        <v>17681.6</v>
      </c>
      <c r="K921" s="9" t="n">
        <v>0</v>
      </c>
      <c r="L921" s="9" t="n">
        <v>140000.001</v>
      </c>
      <c r="M921" s="9" t="n">
        <v>15289.745</v>
      </c>
      <c r="N921" s="9" t="n">
        <v>2000</v>
      </c>
      <c r="O921" s="9" t="n">
        <v>0</v>
      </c>
      <c r="P921" s="9" t="n">
        <v>175581.34</v>
      </c>
      <c r="Q921" s="9" t="n">
        <v>0</v>
      </c>
      <c r="R921" s="9" t="n">
        <v>900000</v>
      </c>
      <c r="S921" s="9" t="n">
        <v>32243.576</v>
      </c>
      <c r="T921" s="9" t="n">
        <v>37000</v>
      </c>
      <c r="U921" s="9" t="n">
        <v>19276</v>
      </c>
      <c r="V921" s="9" t="n">
        <v>30000</v>
      </c>
      <c r="W921" s="9" t="n">
        <v>0</v>
      </c>
      <c r="X921" s="9" t="n">
        <v>115000</v>
      </c>
      <c r="Y921" s="9" t="n">
        <v>5481.619</v>
      </c>
      <c r="Z921" s="9" t="n">
        <v>37750</v>
      </c>
      <c r="AA921" s="9" t="n">
        <v>16994.01</v>
      </c>
      <c r="AB921" s="9" t="n">
        <v>75400</v>
      </c>
      <c r="AC921" s="9" t="n">
        <v>0</v>
      </c>
      <c r="AD921" s="9" t="n">
        <v>0</v>
      </c>
      <c r="AE921" s="9" t="n">
        <v>195943.61</v>
      </c>
      <c r="AF921" s="9"/>
      <c r="AG921" s="9" t="n">
        <v>61205.203</v>
      </c>
      <c r="AH921" s="9" t="n">
        <v>412580.645</v>
      </c>
      <c r="AI921" s="9" t="n">
        <v>494039</v>
      </c>
      <c r="AJ921" s="9" t="n">
        <v>185591.079</v>
      </c>
      <c r="AK921" s="9" t="n">
        <v>72774.93</v>
      </c>
      <c r="AL921" s="9" t="n">
        <v>0</v>
      </c>
      <c r="AM921" s="9" t="n">
        <v>14851.196</v>
      </c>
      <c r="AN921" s="9" t="n">
        <v>0</v>
      </c>
      <c r="AO921" s="9" t="n">
        <v>0</v>
      </c>
      <c r="AP921" s="9" t="n">
        <v>80000</v>
      </c>
      <c r="AQ921" s="18" t="n">
        <f aca="false">SUM(C921:AP921)</f>
        <v>3614683.554</v>
      </c>
    </row>
    <row r="922" customFormat="false" ht="12.75" hidden="false" customHeight="true" outlineLevel="0" collapsed="false">
      <c r="A922" s="46" t="s">
        <v>925</v>
      </c>
      <c r="B922" s="8" t="s">
        <v>926</v>
      </c>
      <c r="C922" s="9" t="n">
        <v>0</v>
      </c>
      <c r="D922" s="9" t="n">
        <v>96991.733</v>
      </c>
      <c r="E922" s="9" t="n">
        <v>54322.236</v>
      </c>
      <c r="F922" s="9" t="n">
        <v>90000</v>
      </c>
      <c r="G922" s="9" t="n">
        <v>0</v>
      </c>
      <c r="H922" s="9" t="n">
        <v>100000</v>
      </c>
      <c r="I922" s="9" t="n">
        <v>80312.837</v>
      </c>
      <c r="J922" s="9" t="n">
        <v>0</v>
      </c>
      <c r="K922" s="9" t="n">
        <v>0</v>
      </c>
      <c r="L922" s="9" t="n">
        <v>58446.32</v>
      </c>
      <c r="M922" s="9" t="n">
        <v>15289.745</v>
      </c>
      <c r="N922" s="9" t="n">
        <v>2000</v>
      </c>
      <c r="O922" s="9" t="n">
        <v>0</v>
      </c>
      <c r="P922" s="9" t="n">
        <v>175002.868</v>
      </c>
      <c r="Q922" s="9" t="n">
        <v>0</v>
      </c>
      <c r="R922" s="9" t="n">
        <v>900000</v>
      </c>
      <c r="S922" s="9" t="n">
        <v>13991.807</v>
      </c>
      <c r="T922" s="9" t="n">
        <v>37000</v>
      </c>
      <c r="U922" s="9" t="n">
        <v>34.416</v>
      </c>
      <c r="V922" s="9" t="n">
        <v>30000</v>
      </c>
      <c r="W922" s="9" t="n">
        <v>0</v>
      </c>
      <c r="X922" s="9" t="n">
        <v>93291.083</v>
      </c>
      <c r="Y922" s="9" t="n">
        <v>5481.619</v>
      </c>
      <c r="Z922" s="9" t="n">
        <v>0</v>
      </c>
      <c r="AA922" s="9" t="n">
        <v>13744.425</v>
      </c>
      <c r="AB922" s="9" t="n">
        <v>75400</v>
      </c>
      <c r="AC922" s="9" t="n">
        <v>0</v>
      </c>
      <c r="AD922" s="9" t="n">
        <v>0</v>
      </c>
      <c r="AE922" s="9" t="n">
        <v>195943.61</v>
      </c>
      <c r="AF922" s="9"/>
      <c r="AG922" s="9" t="n">
        <v>61205.203</v>
      </c>
      <c r="AH922" s="9" t="n">
        <v>390901.541</v>
      </c>
      <c r="AI922" s="9" t="n">
        <v>494039</v>
      </c>
      <c r="AJ922" s="9" t="n">
        <v>182210.001</v>
      </c>
      <c r="AK922" s="9" t="n">
        <v>52097.456</v>
      </c>
      <c r="AL922" s="9" t="n">
        <v>0</v>
      </c>
      <c r="AM922" s="9" t="n">
        <v>14851.196</v>
      </c>
      <c r="AN922" s="9" t="n">
        <v>0</v>
      </c>
      <c r="AO922" s="9" t="n">
        <v>0</v>
      </c>
      <c r="AP922" s="9" t="n">
        <v>80000</v>
      </c>
      <c r="AQ922" s="18" t="n">
        <f aca="false">SUM(C922:AP922)</f>
        <v>3312557.096</v>
      </c>
    </row>
    <row r="923" customFormat="false" ht="12.75" hidden="false" customHeight="true" outlineLevel="0" collapsed="false">
      <c r="A923" s="46" t="s">
        <v>927</v>
      </c>
      <c r="B923" s="8" t="s">
        <v>928</v>
      </c>
      <c r="C923" s="9" t="n">
        <v>0</v>
      </c>
      <c r="D923" s="9" t="n">
        <v>29008.267</v>
      </c>
      <c r="E923" s="9" t="n">
        <v>17677.764</v>
      </c>
      <c r="F923" s="9" t="n">
        <v>0</v>
      </c>
      <c r="G923" s="9" t="n">
        <v>0</v>
      </c>
      <c r="H923" s="9" t="n">
        <v>0</v>
      </c>
      <c r="I923" s="9" t="n">
        <v>9687.163</v>
      </c>
      <c r="J923" s="9" t="n">
        <v>17681.6</v>
      </c>
      <c r="K923" s="9" t="n">
        <v>0</v>
      </c>
      <c r="L923" s="9" t="n">
        <v>80911.974</v>
      </c>
      <c r="M923" s="9" t="n">
        <v>0</v>
      </c>
      <c r="N923" s="9" t="n">
        <v>0</v>
      </c>
      <c r="O923" s="9" t="n">
        <v>0</v>
      </c>
      <c r="P923" s="9" t="n">
        <v>578.472</v>
      </c>
      <c r="Q923" s="9" t="n">
        <v>0</v>
      </c>
      <c r="R923" s="9" t="n">
        <v>0</v>
      </c>
      <c r="S923" s="9" t="n">
        <v>8400.42</v>
      </c>
      <c r="T923" s="9" t="n">
        <v>0</v>
      </c>
      <c r="U923" s="9" t="n">
        <v>19241.584</v>
      </c>
      <c r="V923" s="9" t="n">
        <v>0</v>
      </c>
      <c r="W923" s="9" t="n">
        <v>0</v>
      </c>
      <c r="X923" s="9" t="n">
        <v>21708.917</v>
      </c>
      <c r="Y923" s="9" t="n">
        <v>0</v>
      </c>
      <c r="Z923" s="9" t="n">
        <v>37750</v>
      </c>
      <c r="AA923" s="9" t="n">
        <v>3249.585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/>
      <c r="AG923" s="9" t="n">
        <v>0</v>
      </c>
      <c r="AH923" s="9" t="n">
        <v>21679.104</v>
      </c>
      <c r="AI923" s="9" t="n">
        <v>0</v>
      </c>
      <c r="AJ923" s="9" t="n">
        <v>3381.078</v>
      </c>
      <c r="AK923" s="9" t="n">
        <v>20677.474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291633.402</v>
      </c>
    </row>
    <row r="924" customFormat="false" ht="12.75" hidden="false" customHeight="true" outlineLevel="0" collapsed="false">
      <c r="A924" s="46" t="s">
        <v>929</v>
      </c>
      <c r="B924" s="8" t="s">
        <v>930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641.707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9" t="n">
        <v>0</v>
      </c>
      <c r="AB924" s="9" t="n">
        <v>0</v>
      </c>
      <c r="AC924" s="9" t="n">
        <v>0</v>
      </c>
      <c r="AD924" s="9" t="n">
        <v>0</v>
      </c>
      <c r="AE924" s="9" t="n">
        <v>0</v>
      </c>
      <c r="AF924" s="9"/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18" t="n">
        <f aca="false">SUM(C924:AP924)</f>
        <v>641.707</v>
      </c>
    </row>
    <row r="925" customFormat="false" ht="12.75" hidden="false" customHeight="true" outlineLevel="0" collapsed="false">
      <c r="A925" s="46" t="s">
        <v>931</v>
      </c>
      <c r="B925" s="8" t="s">
        <v>932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0</v>
      </c>
      <c r="Z925" s="9" t="n">
        <v>0</v>
      </c>
      <c r="AA925" s="9" t="n"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/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0</v>
      </c>
    </row>
    <row r="926" customFormat="false" ht="12.75" hidden="false" customHeight="true" outlineLevel="0" collapsed="false">
      <c r="A926" s="46" t="s">
        <v>933</v>
      </c>
      <c r="B926" s="8" t="s">
        <v>9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9851.349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9" t="n"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/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18" t="n">
        <f aca="false">SUM(C926:AP926)</f>
        <v>9851.349</v>
      </c>
    </row>
    <row r="927" customFormat="false" ht="12.75" hidden="false" customHeight="true" outlineLevel="0" collapsed="false">
      <c r="A927" s="46" t="s">
        <v>935</v>
      </c>
      <c r="B927" s="8" t="s">
        <v>936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0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0</v>
      </c>
      <c r="AC927" s="9" t="n">
        <v>0</v>
      </c>
      <c r="AD927" s="9" t="n">
        <v>0</v>
      </c>
      <c r="AE927" s="9" t="n">
        <v>0</v>
      </c>
      <c r="AF927" s="9"/>
      <c r="AG927" s="9" t="n">
        <v>0</v>
      </c>
      <c r="AH927" s="9" t="n">
        <v>255056.819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255056.819</v>
      </c>
    </row>
    <row r="928" customFormat="false" ht="12.75" hidden="false" customHeight="true" outlineLevel="0" collapsed="false">
      <c r="A928" s="46" t="s">
        <v>937</v>
      </c>
      <c r="B928" s="8" t="s">
        <v>938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9" t="n">
        <v>0</v>
      </c>
      <c r="K928" s="9" t="n">
        <v>2245.333</v>
      </c>
      <c r="L928" s="9" t="n">
        <v>0</v>
      </c>
      <c r="M928" s="9" t="n">
        <v>0</v>
      </c>
      <c r="N928" s="9" t="n">
        <v>1210.314</v>
      </c>
      <c r="O928" s="9" t="n">
        <v>0</v>
      </c>
      <c r="P928" s="9" t="n">
        <v>0</v>
      </c>
      <c r="Q928" s="9" t="n">
        <v>3064.051</v>
      </c>
      <c r="R928" s="9" t="n">
        <v>0</v>
      </c>
      <c r="S928" s="9" t="n">
        <v>0</v>
      </c>
      <c r="T928" s="9" t="n">
        <v>0</v>
      </c>
      <c r="U928" s="9" t="n">
        <v>164714.035</v>
      </c>
      <c r="V928" s="9" t="n">
        <v>0</v>
      </c>
      <c r="W928" s="9" t="n">
        <v>0</v>
      </c>
      <c r="X928" s="9" t="n">
        <v>108796.535</v>
      </c>
      <c r="Y928" s="9" t="n">
        <v>0</v>
      </c>
      <c r="Z928" s="9" t="n">
        <v>0</v>
      </c>
      <c r="AA928" s="9" t="n">
        <v>0</v>
      </c>
      <c r="AB928" s="9" t="n">
        <v>41312.183</v>
      </c>
      <c r="AC928" s="9" t="n">
        <v>0</v>
      </c>
      <c r="AD928" s="9" t="n">
        <v>76100.14</v>
      </c>
      <c r="AE928" s="9" t="n">
        <v>0</v>
      </c>
      <c r="AF928" s="9"/>
      <c r="AG928" s="9" t="n">
        <v>0</v>
      </c>
      <c r="AH928" s="9" t="n">
        <v>0</v>
      </c>
      <c r="AI928" s="9" t="n">
        <v>0</v>
      </c>
      <c r="AJ928" s="9" t="n">
        <v>0</v>
      </c>
      <c r="AK928" s="9" t="n">
        <v>0</v>
      </c>
      <c r="AL928" s="9" t="n">
        <v>0</v>
      </c>
      <c r="AM928" s="9" t="n">
        <v>16193.239</v>
      </c>
      <c r="AN928" s="9" t="n">
        <v>0</v>
      </c>
      <c r="AO928" s="9" t="n">
        <v>0</v>
      </c>
      <c r="AP928" s="9" t="n">
        <v>1910.204</v>
      </c>
      <c r="AQ928" s="18" t="n">
        <f aca="false">SUM(C928:AP928)</f>
        <v>415546.034</v>
      </c>
    </row>
    <row r="929" customFormat="false" ht="12.75" hidden="false" customHeight="true" outlineLevel="0" collapsed="false">
      <c r="A929" s="46" t="s">
        <v>939</v>
      </c>
      <c r="B929" s="8" t="s">
        <v>940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9" t="n">
        <v>0</v>
      </c>
      <c r="K929" s="9" t="n">
        <v>217.083</v>
      </c>
      <c r="L929" s="9" t="n">
        <v>0</v>
      </c>
      <c r="M929" s="9" t="n">
        <v>0</v>
      </c>
      <c r="N929" s="9" t="n">
        <v>0</v>
      </c>
      <c r="O929" s="9" t="n">
        <v>0</v>
      </c>
      <c r="P929" s="9" t="n">
        <v>0</v>
      </c>
      <c r="Q929" s="9" t="n">
        <v>424.875</v>
      </c>
      <c r="R929" s="9" t="n">
        <v>0</v>
      </c>
      <c r="S929" s="9" t="n">
        <v>0</v>
      </c>
      <c r="T929" s="9" t="n">
        <v>0</v>
      </c>
      <c r="U929" s="9" t="n">
        <v>136.035</v>
      </c>
      <c r="V929" s="9" t="n">
        <v>0</v>
      </c>
      <c r="W929" s="9" t="n">
        <v>0</v>
      </c>
      <c r="X929" s="9" t="n">
        <v>14780.511</v>
      </c>
      <c r="Y929" s="9" t="n">
        <v>0</v>
      </c>
      <c r="Z929" s="9" t="n">
        <v>0</v>
      </c>
      <c r="AA929" s="9" t="n">
        <v>0</v>
      </c>
      <c r="AB929" s="9" t="n">
        <v>7052.121</v>
      </c>
      <c r="AC929" s="9" t="n">
        <v>0</v>
      </c>
      <c r="AD929" s="9" t="n">
        <v>41746.226</v>
      </c>
      <c r="AE929" s="9" t="n">
        <v>0</v>
      </c>
      <c r="AF929" s="9"/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1242.427</v>
      </c>
      <c r="AN929" s="9" t="n">
        <v>0</v>
      </c>
      <c r="AO929" s="9" t="n">
        <v>0</v>
      </c>
      <c r="AP929" s="9" t="n">
        <v>0</v>
      </c>
      <c r="AQ929" s="18" t="n">
        <f aca="false">SUM(C929:AP929)</f>
        <v>65599.278</v>
      </c>
    </row>
    <row r="930" customFormat="false" ht="12.75" hidden="false" customHeight="true" outlineLevel="0" collapsed="false">
      <c r="A930" s="46" t="s">
        <v>941</v>
      </c>
      <c r="B930" s="8" t="s">
        <v>71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1210.314</v>
      </c>
      <c r="O930" s="9" t="n">
        <v>0</v>
      </c>
      <c r="P930" s="9" t="n">
        <v>0</v>
      </c>
      <c r="Q930" s="9" t="n">
        <v>2639.176</v>
      </c>
      <c r="R930" s="9" t="n">
        <v>0</v>
      </c>
      <c r="S930" s="9" t="n">
        <v>0</v>
      </c>
      <c r="T930" s="9" t="n">
        <v>0</v>
      </c>
      <c r="U930" s="9" t="n">
        <v>0</v>
      </c>
      <c r="V930" s="9" t="n">
        <v>0</v>
      </c>
      <c r="W930" s="9" t="n">
        <v>0</v>
      </c>
      <c r="X930" s="9" t="n">
        <v>94016.024</v>
      </c>
      <c r="Y930" s="9" t="n">
        <v>0</v>
      </c>
      <c r="Z930" s="9" t="n">
        <v>0</v>
      </c>
      <c r="AA930" s="9" t="n">
        <v>0</v>
      </c>
      <c r="AB930" s="9" t="n">
        <v>34258.725</v>
      </c>
      <c r="AC930" s="9" t="n">
        <v>0</v>
      </c>
      <c r="AD930" s="9" t="n">
        <v>34353.914</v>
      </c>
      <c r="AE930" s="9" t="n">
        <v>0</v>
      </c>
      <c r="AF930" s="9"/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14950.812</v>
      </c>
      <c r="AN930" s="9" t="n">
        <v>0</v>
      </c>
      <c r="AO930" s="9" t="n">
        <v>0</v>
      </c>
      <c r="AP930" s="9" t="n">
        <v>1910.204</v>
      </c>
      <c r="AQ930" s="18" t="n">
        <f aca="false">SUM(C930:AP930)</f>
        <v>183339.169</v>
      </c>
    </row>
    <row r="931" customFormat="false" ht="12.75" hidden="false" customHeight="true" outlineLevel="0" collapsed="false">
      <c r="A931" s="46" t="s">
        <v>942</v>
      </c>
      <c r="B931" s="8" t="s">
        <v>943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2028.25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9" t="n">
        <v>0</v>
      </c>
      <c r="AB931" s="9" t="n">
        <v>1.337</v>
      </c>
      <c r="AC931" s="9" t="n">
        <v>0</v>
      </c>
      <c r="AD931" s="9" t="n">
        <v>0</v>
      </c>
      <c r="AE931" s="9" t="n">
        <v>0</v>
      </c>
      <c r="AF931" s="9"/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2029.587</v>
      </c>
    </row>
    <row r="932" customFormat="false" ht="12.75" hidden="false" customHeight="true" outlineLevel="0" collapsed="false">
      <c r="A932" s="46" t="s">
        <v>944</v>
      </c>
      <c r="B932" s="8" t="s">
        <v>945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/>
      <c r="AG932" s="9" t="n">
        <v>0</v>
      </c>
      <c r="AH932" s="9" t="n">
        <v>0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0</v>
      </c>
    </row>
    <row r="933" customFormat="false" ht="12.75" hidden="false" customHeight="true" outlineLevel="0" collapsed="false">
      <c r="A933" s="46" t="s">
        <v>946</v>
      </c>
      <c r="B933" s="8" t="s">
        <v>947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/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0</v>
      </c>
    </row>
    <row r="934" customFormat="false" ht="12.75" hidden="false" customHeight="true" outlineLevel="0" collapsed="false">
      <c r="A934" s="46" t="s">
        <v>948</v>
      </c>
      <c r="B934" s="8" t="s">
        <v>949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164578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0</v>
      </c>
      <c r="AE934" s="9" t="n">
        <v>0</v>
      </c>
      <c r="AF934" s="9"/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164578</v>
      </c>
    </row>
    <row r="935" customFormat="false" ht="12.75" hidden="false" customHeight="true" outlineLevel="0" collapsed="false">
      <c r="A935" s="46" t="s">
        <v>950</v>
      </c>
      <c r="B935" s="8" t="s">
        <v>718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0</v>
      </c>
      <c r="AE935" s="9" t="n">
        <v>0</v>
      </c>
      <c r="AF935" s="9"/>
      <c r="AG935" s="9" t="n">
        <v>0</v>
      </c>
      <c r="AH935" s="9" t="n">
        <v>0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0</v>
      </c>
    </row>
    <row r="936" customFormat="false" ht="12.75" hidden="false" customHeight="true" outlineLevel="0" collapsed="false">
      <c r="A936" s="46" t="s">
        <v>951</v>
      </c>
      <c r="B936" s="8" t="s">
        <v>95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0</v>
      </c>
      <c r="Y936" s="9" t="n">
        <v>0</v>
      </c>
      <c r="Z936" s="9" t="n">
        <v>0</v>
      </c>
      <c r="AA936" s="9" t="n"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/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18" t="n">
        <f aca="false">SUM(C936:AP936)</f>
        <v>0</v>
      </c>
    </row>
    <row r="937" customFormat="false" ht="12.75" hidden="false" customHeight="true" outlineLevel="0" collapsed="false">
      <c r="A937" s="46" t="s">
        <v>953</v>
      </c>
      <c r="B937" s="8" t="s">
        <v>954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0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0</v>
      </c>
      <c r="Y937" s="9" t="n">
        <v>0</v>
      </c>
      <c r="Z937" s="9" t="n">
        <v>0</v>
      </c>
      <c r="AA937" s="9" t="n">
        <v>0</v>
      </c>
      <c r="AB937" s="9" t="n">
        <v>0</v>
      </c>
      <c r="AC937" s="9" t="n">
        <v>0</v>
      </c>
      <c r="AD937" s="9" t="n">
        <v>0</v>
      </c>
      <c r="AE937" s="9" t="n">
        <v>0</v>
      </c>
      <c r="AF937" s="9"/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18" t="n">
        <f aca="false">SUM(C937:AP937)</f>
        <v>0</v>
      </c>
    </row>
    <row r="938" customFormat="false" ht="12.75" hidden="false" customHeight="true" outlineLevel="0" collapsed="false">
      <c r="A938" s="46" t="s">
        <v>955</v>
      </c>
      <c r="B938" s="8" t="s">
        <v>9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0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/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0</v>
      </c>
    </row>
    <row r="939" customFormat="false" ht="12.75" hidden="false" customHeight="true" outlineLevel="0" collapsed="false">
      <c r="A939" s="46" t="s">
        <v>957</v>
      </c>
      <c r="B939" s="8" t="s">
        <v>95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/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0</v>
      </c>
    </row>
    <row r="940" customFormat="false" ht="12.75" hidden="false" customHeight="true" outlineLevel="0" collapsed="false">
      <c r="A940" s="46" t="s">
        <v>959</v>
      </c>
      <c r="B940" s="8" t="s">
        <v>6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/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46" t="s">
        <v>960</v>
      </c>
      <c r="B941" s="8" t="s">
        <v>96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/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46" t="s">
        <v>962</v>
      </c>
      <c r="B942" s="8" t="s">
        <v>96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/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46" t="s">
        <v>964</v>
      </c>
      <c r="B943" s="8" t="s">
        <v>96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/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customFormat="false" ht="12.75" hidden="false" customHeight="true" outlineLevel="0" collapsed="false">
      <c r="A944" s="46" t="s">
        <v>966</v>
      </c>
      <c r="B944" s="8" t="s">
        <v>372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/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customFormat="false" ht="12.75" hidden="false" customHeight="true" outlineLevel="0" collapsed="false">
      <c r="A945" s="46" t="s">
        <v>967</v>
      </c>
      <c r="B945" s="8" t="s">
        <v>968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/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46" t="s">
        <v>969</v>
      </c>
      <c r="B946" s="8" t="s">
        <v>970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/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0</v>
      </c>
    </row>
    <row r="947" customFormat="false" ht="12.75" hidden="false" customHeight="true" outlineLevel="0" collapsed="false">
      <c r="A947" s="46" t="s">
        <v>971</v>
      </c>
      <c r="B947" s="8" t="s">
        <v>97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9" t="n">
        <v>0</v>
      </c>
      <c r="AB947" s="9" t="n">
        <v>0</v>
      </c>
      <c r="AC947" s="9" t="n">
        <v>0</v>
      </c>
      <c r="AD947" s="9" t="n">
        <v>0</v>
      </c>
      <c r="AE947" s="9" t="n">
        <v>0</v>
      </c>
      <c r="AF947" s="9"/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18" t="n">
        <f aca="false">SUM(C947:AP947)</f>
        <v>0</v>
      </c>
    </row>
    <row r="948" s="14" customFormat="true" ht="12.75" hidden="false" customHeight="true" outlineLevel="0" collapsed="false">
      <c r="A948" s="46" t="s">
        <v>973</v>
      </c>
      <c r="B948" s="8" t="s">
        <v>97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9" t="n">
        <v>0</v>
      </c>
      <c r="AB948" s="9" t="n">
        <v>0</v>
      </c>
      <c r="AC948" s="9" t="n">
        <v>0</v>
      </c>
      <c r="AD948" s="9" t="n">
        <v>0</v>
      </c>
      <c r="AE948" s="9" t="n">
        <v>0</v>
      </c>
      <c r="AF948" s="9"/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18" t="n">
        <f aca="false">SUM(C948:AP948)</f>
        <v>0</v>
      </c>
    </row>
    <row r="949" s="7" customFormat="true" ht="12.75" hidden="false" customHeight="true" outlineLevel="0" collapsed="false">
      <c r="A949" s="46" t="s">
        <v>975</v>
      </c>
      <c r="B949" s="8" t="s">
        <v>97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9" t="n"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/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18" t="n">
        <f aca="false">SUM(C949:AP949)</f>
        <v>0</v>
      </c>
    </row>
    <row r="950" customFormat="false" ht="12.75" hidden="false" customHeight="true" outlineLevel="0" collapsed="false">
      <c r="A950" s="46" t="s">
        <v>977</v>
      </c>
      <c r="B950" s="8" t="s">
        <v>97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292.896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132442.103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9" t="n">
        <v>0</v>
      </c>
      <c r="AB950" s="9" t="n">
        <v>0</v>
      </c>
      <c r="AC950" s="9" t="n">
        <v>23180</v>
      </c>
      <c r="AD950" s="9" t="n">
        <v>0</v>
      </c>
      <c r="AE950" s="9" t="n">
        <v>0</v>
      </c>
      <c r="AF950" s="9"/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1604.999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18" t="n">
        <f aca="false">SUM(C950:AP950)</f>
        <v>157519.998</v>
      </c>
    </row>
    <row r="951" customFormat="false" ht="12.75" hidden="false" customHeight="true" outlineLevel="0" collapsed="false">
      <c r="A951" s="46" t="s">
        <v>979</v>
      </c>
      <c r="B951" s="8" t="s">
        <v>980</v>
      </c>
      <c r="C951" s="9" t="n">
        <v>651825.501</v>
      </c>
      <c r="D951" s="9" t="n">
        <v>913.292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7864.625</v>
      </c>
      <c r="J951" s="9" t="n">
        <v>0</v>
      </c>
      <c r="K951" s="9" t="n">
        <v>470264.945</v>
      </c>
      <c r="L951" s="9" t="n">
        <v>0</v>
      </c>
      <c r="M951" s="9" t="n">
        <v>386.758</v>
      </c>
      <c r="N951" s="9" t="n">
        <v>1377.703</v>
      </c>
      <c r="O951" s="9" t="n">
        <v>3872.276</v>
      </c>
      <c r="P951" s="9" t="n">
        <v>5383.389</v>
      </c>
      <c r="Q951" s="9" t="n">
        <v>0</v>
      </c>
      <c r="R951" s="9" t="n">
        <v>47375.662</v>
      </c>
      <c r="S951" s="9" t="n">
        <v>279727.151</v>
      </c>
      <c r="T951" s="9" t="n">
        <v>0</v>
      </c>
      <c r="U951" s="9" t="n">
        <v>0</v>
      </c>
      <c r="V951" s="9" t="n">
        <v>2091.598</v>
      </c>
      <c r="W951" s="9" t="n">
        <v>701</v>
      </c>
      <c r="X951" s="9" t="n">
        <v>16790.043</v>
      </c>
      <c r="Y951" s="9" t="n">
        <v>0</v>
      </c>
      <c r="Z951" s="9" t="n">
        <v>9146.19</v>
      </c>
      <c r="AA951" s="9" t="n">
        <v>0</v>
      </c>
      <c r="AB951" s="9" t="n">
        <v>2243.203</v>
      </c>
      <c r="AC951" s="9" t="n">
        <v>79553.416</v>
      </c>
      <c r="AD951" s="9" t="n">
        <v>68475.927</v>
      </c>
      <c r="AE951" s="9" t="n">
        <v>0</v>
      </c>
      <c r="AF951" s="9"/>
      <c r="AG951" s="9" t="n">
        <v>23104.525</v>
      </c>
      <c r="AH951" s="9" t="n">
        <v>221655.234</v>
      </c>
      <c r="AI951" s="9" t="n">
        <v>0</v>
      </c>
      <c r="AJ951" s="9" t="n">
        <v>0</v>
      </c>
      <c r="AK951" s="9" t="n">
        <v>11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18" t="n">
        <f aca="false">SUM(C951:AP951)</f>
        <v>1892763.438</v>
      </c>
    </row>
    <row r="952" customFormat="false" ht="12.75" hidden="false" customHeight="true" outlineLevel="0" collapsed="false">
      <c r="A952" s="48"/>
      <c r="B952" s="25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  <c r="P952" s="26"/>
      <c r="Q952" s="26"/>
      <c r="R952" s="26"/>
      <c r="S952" s="26"/>
      <c r="T952" s="26"/>
      <c r="U952" s="26"/>
      <c r="V952" s="26"/>
      <c r="W952" s="26"/>
      <c r="X952" s="26"/>
      <c r="Y952" s="26"/>
      <c r="Z952" s="26"/>
      <c r="AA952" s="26"/>
      <c r="AB952" s="26"/>
      <c r="AC952" s="26"/>
      <c r="AD952" s="26"/>
      <c r="AE952" s="26"/>
      <c r="AF952" s="26"/>
      <c r="AG952" s="26"/>
      <c r="AH952" s="26"/>
      <c r="AI952" s="26"/>
      <c r="AJ952" s="26"/>
      <c r="AK952" s="26"/>
      <c r="AL952" s="26"/>
      <c r="AM952" s="26"/>
      <c r="AN952" s="26"/>
      <c r="AO952" s="26"/>
      <c r="AP952" s="26"/>
      <c r="AQ952" s="27"/>
    </row>
    <row r="953" customFormat="false" ht="12.75" hidden="false" customHeight="true" outlineLevel="0" collapsed="false">
      <c r="A953" s="35" t="s">
        <v>981</v>
      </c>
      <c r="AQ953" s="49" t="s">
        <v>982</v>
      </c>
    </row>
    <row r="954" customFormat="false" ht="14.65" hidden="false" customHeight="false" outlineLevel="0" collapsed="false">
      <c r="A954" s="1" t="s">
        <v>983</v>
      </c>
    </row>
    <row r="955" customFormat="false" ht="15" hidden="false" customHeight="true" outlineLevel="0" collapsed="false">
      <c r="A955" s="1" t="s">
        <v>984</v>
      </c>
    </row>
    <row r="957" customFormat="false" ht="18" hidden="false" customHeight="true" outlineLevel="0" collapsed="false">
      <c r="A957" s="3" t="s">
        <v>985</v>
      </c>
      <c r="D957" s="0"/>
      <c r="K957" s="6"/>
      <c r="R957" s="6"/>
      <c r="Y957" s="6"/>
      <c r="AF957" s="6"/>
      <c r="AG957" s="6"/>
      <c r="AN957" s="6"/>
    </row>
    <row r="958" customFormat="false" ht="21.7" hidden="false" customHeight="false" outlineLevel="0" collapsed="false">
      <c r="A958" s="3" t="s">
        <v>986</v>
      </c>
      <c r="D958" s="0"/>
      <c r="K958" s="6"/>
      <c r="R958" s="6"/>
      <c r="Y958" s="6"/>
      <c r="AF958" s="6"/>
      <c r="AG958" s="6"/>
      <c r="AN958" s="6"/>
    </row>
    <row r="959" customFormat="false" ht="22.5" hidden="false" customHeight="true" outlineLevel="0" collapsed="false">
      <c r="A959" s="3" t="s">
        <v>987</v>
      </c>
      <c r="D959" s="0"/>
      <c r="K959" s="6"/>
      <c r="R959" s="6"/>
      <c r="Y959" s="6"/>
      <c r="AF959" s="6"/>
      <c r="AG959" s="6"/>
      <c r="AN959" s="6"/>
    </row>
    <row r="960" customFormat="false" ht="22.5" hidden="false" customHeight="true" outlineLevel="0" collapsed="false">
      <c r="A960" s="3" t="s">
        <v>988</v>
      </c>
      <c r="D960" s="0"/>
      <c r="K960" s="6"/>
      <c r="R960" s="6"/>
      <c r="Y960" s="6"/>
      <c r="AF960" s="6"/>
      <c r="AG960" s="6"/>
      <c r="AN960" s="6"/>
    </row>
    <row r="961" customFormat="false" ht="14.65" hidden="false" customHeight="false" outlineLevel="0" collapsed="false">
      <c r="A961" s="11"/>
      <c r="B961" s="12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30"/>
    </row>
    <row r="962" customFormat="false" ht="14.65" hidden="false" customHeight="false" outlineLevel="0" collapsed="false">
      <c r="A962" s="19"/>
      <c r="B962" s="20"/>
      <c r="C962" s="21" t="str">
        <f aca="false">C8</f>
        <v>ABN AMRO</v>
      </c>
      <c r="D962" s="21" t="str">
        <f aca="false">D8</f>
        <v>AMAZONAS</v>
      </c>
      <c r="E962" s="21" t="str">
        <f aca="false">E8</f>
        <v>ASERVAL</v>
      </c>
      <c r="F962" s="21" t="str">
        <f aca="false">F8</f>
        <v>AUSTRO</v>
      </c>
      <c r="G962" s="21" t="str">
        <f aca="false">G8</f>
        <v>AZUAY</v>
      </c>
      <c r="H962" s="21" t="str">
        <f aca="false">H8</f>
        <v>BANCOMEX</v>
      </c>
      <c r="I962" s="21" t="str">
        <f aca="false">I8</f>
        <v>BOLIVARIANO</v>
      </c>
      <c r="J962" s="21" t="str">
        <f aca="false">J8</f>
        <v>CENTROMUNDO</v>
      </c>
      <c r="K962" s="21" t="str">
        <f aca="false">K8</f>
        <v>CITIBANK</v>
      </c>
      <c r="L962" s="21" t="str">
        <f aca="false">L8</f>
        <v>COFIEC**</v>
      </c>
      <c r="M962" s="21" t="str">
        <f aca="false">M8</f>
        <v>COMERCIAL DE MANABÍ</v>
      </c>
      <c r="N962" s="21" t="str">
        <f aca="false">N8</f>
        <v>CONTINENTAL</v>
      </c>
      <c r="O962" s="21" t="str">
        <f aca="false">O8</f>
        <v>CREDITO</v>
      </c>
      <c r="P962" s="21" t="str">
        <f aca="false">P8</f>
        <v>DE GUAYAQUIL</v>
      </c>
      <c r="Q962" s="21" t="str">
        <f aca="false">Q8</f>
        <v>DEL OCCIDENTE</v>
      </c>
      <c r="R962" s="21" t="str">
        <f aca="false">R8</f>
        <v>FILANBANCO</v>
      </c>
      <c r="S962" s="21" t="str">
        <f aca="false">S8</f>
        <v>FINAGRO</v>
      </c>
      <c r="T962" s="21" t="str">
        <f aca="false">T8</f>
        <v>FINANCORP</v>
      </c>
      <c r="U962" s="21" t="str">
        <f aca="false">U8</f>
        <v>GNB (ECUADOR) S.A.</v>
      </c>
      <c r="V962" s="21" t="str">
        <f aca="false">V8</f>
        <v>GRAL.RUMIÑAHUI</v>
      </c>
      <c r="W962" s="21" t="str">
        <f aca="false">W8</f>
        <v>ING BANK</v>
      </c>
      <c r="X962" s="21" t="str">
        <f aca="false">X8</f>
        <v>INTERNACIONAL</v>
      </c>
      <c r="Y962" s="21" t="str">
        <f aca="false">Y8</f>
        <v>LITORAL</v>
      </c>
      <c r="Z962" s="21" t="str">
        <f aca="false">Z8</f>
        <v>LLOYDS</v>
      </c>
      <c r="AA962" s="21" t="str">
        <f aca="false">AA8</f>
        <v>LOJA</v>
      </c>
      <c r="AB962" s="21" t="str">
        <f aca="false">AB8</f>
        <v>MACHALA</v>
      </c>
      <c r="AC962" s="21" t="str">
        <f aca="false">AC8</f>
        <v>PACIFICO</v>
      </c>
      <c r="AD962" s="21" t="str">
        <f aca="false">AD8</f>
        <v>PICHINCHA </v>
      </c>
      <c r="AE962" s="21" t="str">
        <f aca="false">AE8</f>
        <v>POPULAR**</v>
      </c>
      <c r="AF962" s="21" t="str">
        <f aca="false">AF8</f>
        <v>PRESTAMOS</v>
      </c>
      <c r="AG962" s="21" t="str">
        <f aca="false">AG8</f>
        <v>PREVISORA**</v>
      </c>
      <c r="AH962" s="21" t="str">
        <f aca="false">AH8</f>
        <v>PRODUBANCO</v>
      </c>
      <c r="AI962" s="21" t="str">
        <f aca="false">AI8</f>
        <v>PROGRESO</v>
      </c>
      <c r="AJ962" s="21" t="str">
        <f aca="false">AJ8</f>
        <v>SOLBANCO</v>
      </c>
      <c r="AK962" s="21" t="str">
        <f aca="false">AK8</f>
        <v>SOLIDARIO</v>
      </c>
      <c r="AL962" s="21" t="str">
        <f aca="false">AL8</f>
        <v>SUDAMERICANO</v>
      </c>
      <c r="AM962" s="21" t="str">
        <f aca="false">AM8</f>
        <v>TERRITORIAL</v>
      </c>
      <c r="AN962" s="21" t="str">
        <f aca="false">AN8</f>
        <v>TUNGURAHUA</v>
      </c>
      <c r="AO962" s="21" t="str">
        <f aca="false">AO8</f>
        <v>UNIBANCO</v>
      </c>
      <c r="AP962" s="21" t="str">
        <f aca="false">AP8</f>
        <v>UNIÓN</v>
      </c>
      <c r="AQ962" s="22" t="s">
        <v>43</v>
      </c>
    </row>
    <row r="963" customFormat="false" ht="14.65" hidden="false" customHeight="false" outlineLevel="0" collapsed="false">
      <c r="A963" s="24"/>
      <c r="B963" s="25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  <c r="P963" s="26"/>
      <c r="Q963" s="26"/>
      <c r="R963" s="26"/>
      <c r="S963" s="26"/>
      <c r="T963" s="26"/>
      <c r="U963" s="26"/>
      <c r="V963" s="26"/>
      <c r="W963" s="26"/>
      <c r="X963" s="26"/>
      <c r="Y963" s="26"/>
      <c r="Z963" s="26"/>
      <c r="AA963" s="26"/>
      <c r="AB963" s="26"/>
      <c r="AC963" s="26"/>
      <c r="AD963" s="26"/>
      <c r="AE963" s="26"/>
      <c r="AF963" s="26"/>
      <c r="AG963" s="26"/>
      <c r="AH963" s="26"/>
      <c r="AI963" s="26"/>
      <c r="AJ963" s="26"/>
      <c r="AK963" s="26"/>
      <c r="AL963" s="26"/>
      <c r="AM963" s="26"/>
      <c r="AN963" s="26"/>
      <c r="AO963" s="26"/>
      <c r="AP963" s="26"/>
      <c r="AQ963" s="27"/>
    </row>
    <row r="964" customFormat="false" ht="14.65" hidden="false" customHeight="false" outlineLevel="0" collapsed="false">
      <c r="A964" s="50"/>
      <c r="B964" s="8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18"/>
    </row>
    <row r="965" customFormat="false" ht="12.75" hidden="false" customHeight="true" outlineLevel="0" collapsed="false">
      <c r="A965" s="51" t="n">
        <v>1</v>
      </c>
      <c r="B965" s="8" t="s">
        <v>44</v>
      </c>
      <c r="C965" s="52" t="n">
        <f aca="false">C10/C10</f>
        <v>1</v>
      </c>
      <c r="D965" s="52" t="n">
        <f aca="false">D10/D10</f>
        <v>1</v>
      </c>
      <c r="E965" s="52" t="n">
        <f aca="false">E10/E10</f>
        <v>1</v>
      </c>
      <c r="F965" s="52" t="n">
        <f aca="false">F10/F10</f>
        <v>1</v>
      </c>
      <c r="G965" s="52" t="n">
        <f aca="false">G10/G10</f>
        <v>1</v>
      </c>
      <c r="H965" s="52" t="n">
        <f aca="false">H10/H10</f>
        <v>1</v>
      </c>
      <c r="I965" s="52" t="n">
        <f aca="false">I10/I10</f>
        <v>1</v>
      </c>
      <c r="J965" s="52" t="n">
        <f aca="false">J10/J10</f>
        <v>1</v>
      </c>
      <c r="K965" s="52" t="n">
        <f aca="false">K10/K10</f>
        <v>1</v>
      </c>
      <c r="L965" s="52" t="n">
        <f aca="false">L10/L10</f>
        <v>1</v>
      </c>
      <c r="M965" s="52" t="n">
        <f aca="false">M10/M10</f>
        <v>1</v>
      </c>
      <c r="N965" s="52" t="n">
        <f aca="false">N10/N10</f>
        <v>1</v>
      </c>
      <c r="O965" s="52" t="n">
        <f aca="false">O10/O10</f>
        <v>1</v>
      </c>
      <c r="P965" s="52" t="n">
        <f aca="false">P10/P10</f>
        <v>1</v>
      </c>
      <c r="Q965" s="52" t="n">
        <f aca="false">Q10/Q10</f>
        <v>1</v>
      </c>
      <c r="R965" s="52" t="n">
        <f aca="false">R10/R10</f>
        <v>1</v>
      </c>
      <c r="S965" s="52" t="n">
        <f aca="false">S10/S10</f>
        <v>1</v>
      </c>
      <c r="T965" s="52" t="n">
        <f aca="false">T10/T10</f>
        <v>1</v>
      </c>
      <c r="U965" s="52" t="n">
        <f aca="false">U10/U10</f>
        <v>1</v>
      </c>
      <c r="V965" s="52" t="n">
        <f aca="false">V10/V10</f>
        <v>1</v>
      </c>
      <c r="W965" s="52" t="n">
        <f aca="false">W10/W10</f>
        <v>1</v>
      </c>
      <c r="X965" s="52" t="n">
        <f aca="false">X10/X10</f>
        <v>1</v>
      </c>
      <c r="Y965" s="52" t="n">
        <f aca="false">Y10/Y10</f>
        <v>1</v>
      </c>
      <c r="Z965" s="52" t="n">
        <f aca="false">Z10/Z10</f>
        <v>1</v>
      </c>
      <c r="AA965" s="52" t="n">
        <f aca="false">AA10/AA10</f>
        <v>1</v>
      </c>
      <c r="AB965" s="52" t="n">
        <f aca="false">AB10/AB10</f>
        <v>1</v>
      </c>
      <c r="AC965" s="52" t="n">
        <f aca="false">AC10/AC10</f>
        <v>1</v>
      </c>
      <c r="AD965" s="52" t="n">
        <f aca="false">AD10/AD10</f>
        <v>1</v>
      </c>
      <c r="AE965" s="52" t="n">
        <f aca="false">AE10/AE10</f>
        <v>1</v>
      </c>
      <c r="AF965" s="52" t="e">
        <f aca="false">AF10/AF10</f>
        <v>#DIV/0!</v>
      </c>
      <c r="AG965" s="52" t="n">
        <f aca="false">AG10/AG10</f>
        <v>1</v>
      </c>
      <c r="AH965" s="52" t="n">
        <f aca="false">AH10/AH10</f>
        <v>1</v>
      </c>
      <c r="AI965" s="52" t="n">
        <f aca="false">AI10/AI10</f>
        <v>1</v>
      </c>
      <c r="AJ965" s="52" t="n">
        <f aca="false">AJ10/AJ10</f>
        <v>1</v>
      </c>
      <c r="AK965" s="52" t="n">
        <f aca="false">AK10/AK10</f>
        <v>1</v>
      </c>
      <c r="AL965" s="52" t="n">
        <f aca="false">AL10/AL10</f>
        <v>1</v>
      </c>
      <c r="AM965" s="52" t="n">
        <f aca="false">AM10/AM10</f>
        <v>1</v>
      </c>
      <c r="AN965" s="52" t="n">
        <f aca="false">AN10/AN10</f>
        <v>1</v>
      </c>
      <c r="AO965" s="52" t="n">
        <f aca="false">AO10/AO10</f>
        <v>1</v>
      </c>
      <c r="AP965" s="52" t="n">
        <f aca="false">AP10/AP10</f>
        <v>1</v>
      </c>
      <c r="AQ965" s="53" t="n">
        <f aca="false">AQ10/AQ10</f>
        <v>1</v>
      </c>
    </row>
    <row r="966" customFormat="false" ht="12.75" hidden="false" customHeight="true" outlineLevel="0" collapsed="false">
      <c r="A966" s="51"/>
      <c r="B966" s="8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3"/>
    </row>
    <row r="967" customFormat="false" ht="12.75" hidden="false" customHeight="true" outlineLevel="0" collapsed="false">
      <c r="A967" s="51" t="n">
        <v>11</v>
      </c>
      <c r="B967" s="8" t="s">
        <v>45</v>
      </c>
      <c r="C967" s="52" t="n">
        <f aca="false">C11/C10</f>
        <v>0.402623007076676</v>
      </c>
      <c r="D967" s="52" t="n">
        <f aca="false">D11/D10</f>
        <v>0.0619613072830131</v>
      </c>
      <c r="E967" s="52" t="n">
        <f aca="false">E11/E10</f>
        <v>0.145409838605752</v>
      </c>
      <c r="F967" s="52" t="n">
        <f aca="false">F11/F10</f>
        <v>0.161429395243258</v>
      </c>
      <c r="G967" s="52" t="n">
        <f aca="false">G11/G10</f>
        <v>0.0027989142846295</v>
      </c>
      <c r="H967" s="52" t="n">
        <f aca="false">H11/H10</f>
        <v>0.0214738730164521</v>
      </c>
      <c r="I967" s="52" t="n">
        <f aca="false">I11/I10</f>
        <v>0.208092197929637</v>
      </c>
      <c r="J967" s="52" t="n">
        <f aca="false">J11/J10</f>
        <v>0.0337119058274281</v>
      </c>
      <c r="K967" s="52" t="n">
        <f aca="false">K11/K10</f>
        <v>0.344665160939972</v>
      </c>
      <c r="L967" s="52" t="n">
        <f aca="false">L11/L10</f>
        <v>0.0116429629877454</v>
      </c>
      <c r="M967" s="52" t="n">
        <f aca="false">M11/M10</f>
        <v>0.274724627750351</v>
      </c>
      <c r="N967" s="52" t="n">
        <f aca="false">N11/N10</f>
        <v>0.119474339991571</v>
      </c>
      <c r="O967" s="52" t="n">
        <f aca="false">O11/O10</f>
        <v>0.050503088383808</v>
      </c>
      <c r="P967" s="52" t="n">
        <f aca="false">P11/P10</f>
        <v>0.0636155022605097</v>
      </c>
      <c r="Q967" s="52" t="n">
        <f aca="false">Q11/Q10</f>
        <v>0.0274046000449274</v>
      </c>
      <c r="R967" s="52" t="n">
        <f aca="false">R11/R10</f>
        <v>0.094077425830865</v>
      </c>
      <c r="S967" s="52" t="n">
        <f aca="false">S11/S10</f>
        <v>0.0191356094418583</v>
      </c>
      <c r="T967" s="52" t="n">
        <f aca="false">T11/T10</f>
        <v>0.00629633297190265</v>
      </c>
      <c r="U967" s="52" t="n">
        <f aca="false">U11/U10</f>
        <v>0.0492237311838585</v>
      </c>
      <c r="V967" s="52" t="n">
        <f aca="false">V11/V10</f>
        <v>0.191908541278216</v>
      </c>
      <c r="W967" s="52" t="n">
        <f aca="false">W11/W10</f>
        <v>0.012294121675904</v>
      </c>
      <c r="X967" s="52" t="n">
        <f aca="false">X11/X10</f>
        <v>0.17324076377332</v>
      </c>
      <c r="Y967" s="52" t="n">
        <f aca="false">Y11/Y10</f>
        <v>0.200781602939301</v>
      </c>
      <c r="Z967" s="52" t="n">
        <f aca="false">Z11/Z10</f>
        <v>0.0958380655658528</v>
      </c>
      <c r="AA967" s="52" t="n">
        <f aca="false">AA11/AA10</f>
        <v>0.11870233012936</v>
      </c>
      <c r="AB967" s="52" t="n">
        <f aca="false">AB11/AB10</f>
        <v>0.261530103246194</v>
      </c>
      <c r="AC967" s="52" t="n">
        <f aca="false">AC11/AC10</f>
        <v>0.0519662559438471</v>
      </c>
      <c r="AD967" s="52" t="n">
        <f aca="false">AD11/AD10</f>
        <v>0.123630113407734</v>
      </c>
      <c r="AE967" s="52" t="n">
        <f aca="false">AE11/AE10</f>
        <v>0.123324755384311</v>
      </c>
      <c r="AF967" s="52" t="e">
        <f aca="false">AF11/AF10</f>
        <v>#DIV/0!</v>
      </c>
      <c r="AG967" s="52" t="n">
        <f aca="false">AG11/AG10</f>
        <v>0.183009230443294</v>
      </c>
      <c r="AH967" s="52" t="n">
        <f aca="false">AH11/AH10</f>
        <v>0.167124639353791</v>
      </c>
      <c r="AI967" s="52" t="n">
        <f aca="false">AI11/AI10</f>
        <v>0.213169209725206</v>
      </c>
      <c r="AJ967" s="52" t="n">
        <f aca="false">AJ11/AJ10</f>
        <v>0.0528435721213502</v>
      </c>
      <c r="AK967" s="52" t="n">
        <f aca="false">AK11/AK10</f>
        <v>0.0263318839898177</v>
      </c>
      <c r="AL967" s="52" t="n">
        <f aca="false">AL11/AL10</f>
        <v>0.0471224278560487</v>
      </c>
      <c r="AM967" s="52" t="n">
        <f aca="false">AM11/AM10</f>
        <v>0.182730936848702</v>
      </c>
      <c r="AN967" s="52" t="n">
        <f aca="false">AN11/AN10</f>
        <v>0.00944023516654251</v>
      </c>
      <c r="AO967" s="52" t="n">
        <f aca="false">AO11/AO10</f>
        <v>0.0741073751091722</v>
      </c>
      <c r="AP967" s="52" t="n">
        <f aca="false">AP11/AP10</f>
        <v>0.0265606488765663</v>
      </c>
      <c r="AQ967" s="53" t="n">
        <f aca="false">AQ11/AQ10</f>
        <v>0.135779859398435</v>
      </c>
    </row>
    <row r="968" customFormat="false" ht="12.75" hidden="false" customHeight="true" outlineLevel="0" collapsed="false">
      <c r="A968" s="51" t="n">
        <v>12</v>
      </c>
      <c r="B968" s="8" t="s">
        <v>69</v>
      </c>
      <c r="C968" s="52" t="n">
        <f aca="false">C28/C10</f>
        <v>0.00285209074582727</v>
      </c>
      <c r="D968" s="52" t="n">
        <f aca="false">D28/D10</f>
        <v>0</v>
      </c>
      <c r="E968" s="52" t="n">
        <f aca="false">E28/E10</f>
        <v>0</v>
      </c>
      <c r="F968" s="52" t="n">
        <f aca="false">F28/F10</f>
        <v>0.0205279037311439</v>
      </c>
      <c r="G968" s="52" t="n">
        <f aca="false">G28/G10</f>
        <v>0</v>
      </c>
      <c r="H968" s="52" t="n">
        <f aca="false">H28/H10</f>
        <v>0</v>
      </c>
      <c r="I968" s="52" t="n">
        <f aca="false">I28/I10</f>
        <v>0</v>
      </c>
      <c r="J968" s="52" t="n">
        <f aca="false">J28/J10</f>
        <v>0.0128166668213756</v>
      </c>
      <c r="K968" s="52" t="n">
        <f aca="false">K28/K10</f>
        <v>0</v>
      </c>
      <c r="L968" s="52" t="n">
        <f aca="false">L28/L10</f>
        <v>0</v>
      </c>
      <c r="M968" s="52" t="n">
        <f aca="false">M28/M10</f>
        <v>0.0551376131287509</v>
      </c>
      <c r="N968" s="52" t="n">
        <f aca="false">N28/N10</f>
        <v>0</v>
      </c>
      <c r="O968" s="52" t="n">
        <f aca="false">O28/O10</f>
        <v>0</v>
      </c>
      <c r="P968" s="52" t="n">
        <f aca="false">P28/P10</f>
        <v>0</v>
      </c>
      <c r="Q968" s="52" t="n">
        <f aca="false">Q28/Q10</f>
        <v>0</v>
      </c>
      <c r="R968" s="52" t="n">
        <f aca="false">R28/R10</f>
        <v>0.00177316738752166</v>
      </c>
      <c r="S968" s="52" t="n">
        <f aca="false">S28/S10</f>
        <v>0</v>
      </c>
      <c r="T968" s="52" t="n">
        <f aca="false">T28/T10</f>
        <v>0</v>
      </c>
      <c r="U968" s="52" t="n">
        <f aca="false">U28/U10</f>
        <v>0</v>
      </c>
      <c r="V968" s="52" t="n">
        <f aca="false">V28/V10</f>
        <v>0</v>
      </c>
      <c r="W968" s="52" t="n">
        <f aca="false">W28/W10</f>
        <v>0</v>
      </c>
      <c r="X968" s="52" t="n">
        <f aca="false">X28/X10</f>
        <v>0</v>
      </c>
      <c r="Y968" s="52" t="n">
        <f aca="false">Y28/Y10</f>
        <v>0.267380978838969</v>
      </c>
      <c r="Z968" s="52" t="n">
        <f aca="false">Z28/Z10</f>
        <v>0</v>
      </c>
      <c r="AA968" s="52" t="n">
        <f aca="false">AA28/AA10</f>
        <v>0.0206499513542901</v>
      </c>
      <c r="AB968" s="52" t="n">
        <f aca="false">AB28/AB10</f>
        <v>0</v>
      </c>
      <c r="AC968" s="52" t="n">
        <f aca="false">AC28/AC10</f>
        <v>0.0141384145237333</v>
      </c>
      <c r="AD968" s="52" t="n">
        <f aca="false">AD28/AD10</f>
        <v>0.00699011840600887</v>
      </c>
      <c r="AE968" s="52" t="n">
        <f aca="false">AE28/AE10</f>
        <v>0.00282291322349912</v>
      </c>
      <c r="AF968" s="52" t="e">
        <f aca="false">AF28/AF10</f>
        <v>#DIV/0!</v>
      </c>
      <c r="AG968" s="52" t="n">
        <f aca="false">AG28/AG10</f>
        <v>0</v>
      </c>
      <c r="AH968" s="52" t="n">
        <f aca="false">AH28/AH10</f>
        <v>0.00552840775299627</v>
      </c>
      <c r="AI968" s="52" t="n">
        <f aca="false">AI28/AI10</f>
        <v>0</v>
      </c>
      <c r="AJ968" s="52" t="n">
        <f aca="false">AJ28/AJ10</f>
        <v>0</v>
      </c>
      <c r="AK968" s="52" t="n">
        <f aca="false">AK28/AK10</f>
        <v>0</v>
      </c>
      <c r="AL968" s="52" t="n">
        <f aca="false">AL28/AL10</f>
        <v>0</v>
      </c>
      <c r="AM968" s="52" t="n">
        <f aca="false">AM28/AM10</f>
        <v>0.000760221067563763</v>
      </c>
      <c r="AN968" s="52" t="n">
        <f aca="false">AN28/AN10</f>
        <v>0</v>
      </c>
      <c r="AO968" s="52" t="n">
        <f aca="false">AO28/AO10</f>
        <v>0.0430605979012065</v>
      </c>
      <c r="AP968" s="52" t="n">
        <f aca="false">AP28/AP10</f>
        <v>0</v>
      </c>
      <c r="AQ968" s="53" t="n">
        <f aca="false">AQ28/AQ10</f>
        <v>0.00356265720111032</v>
      </c>
    </row>
    <row r="969" customFormat="false" ht="12.75" hidden="false" customHeight="true" outlineLevel="0" collapsed="false">
      <c r="A969" s="51" t="n">
        <v>13</v>
      </c>
      <c r="B969" s="8" t="s">
        <v>70</v>
      </c>
      <c r="C969" s="52" t="n">
        <f aca="false">C29/C10</f>
        <v>0.124453444381492</v>
      </c>
      <c r="D969" s="52" t="n">
        <f aca="false">D29/D10</f>
        <v>0.0856132849962012</v>
      </c>
      <c r="E969" s="52" t="n">
        <f aca="false">E29/E10</f>
        <v>0.267946035117245</v>
      </c>
      <c r="F969" s="52" t="n">
        <f aca="false">F29/F10</f>
        <v>0.0855559087084526</v>
      </c>
      <c r="G969" s="52" t="n">
        <f aca="false">G29/G10</f>
        <v>0.0509918536368859</v>
      </c>
      <c r="H969" s="52" t="n">
        <f aca="false">H29/H10</f>
        <v>0.126854845333566</v>
      </c>
      <c r="I969" s="52" t="n">
        <f aca="false">I29/I10</f>
        <v>0.0910014464337735</v>
      </c>
      <c r="J969" s="52" t="n">
        <f aca="false">J29/J10</f>
        <v>0.368623258602966</v>
      </c>
      <c r="K969" s="52" t="n">
        <f aca="false">K29/K10</f>
        <v>0.258916241858455</v>
      </c>
      <c r="L969" s="52" t="n">
        <f aca="false">L29/L10</f>
        <v>0.0837381529078728</v>
      </c>
      <c r="M969" s="52" t="n">
        <f aca="false">M29/M10</f>
        <v>0.0509018681713827</v>
      </c>
      <c r="N969" s="52" t="n">
        <f aca="false">N29/N10</f>
        <v>0.210722001052413</v>
      </c>
      <c r="O969" s="52" t="n">
        <f aca="false">O29/O10</f>
        <v>0.0449021741640355</v>
      </c>
      <c r="P969" s="52" t="n">
        <f aca="false">P29/P10</f>
        <v>0.156608375632277</v>
      </c>
      <c r="Q969" s="52" t="n">
        <f aca="false">Q29/Q10</f>
        <v>0.296464216711942</v>
      </c>
      <c r="R969" s="52" t="n">
        <f aca="false">R29/R10</f>
        <v>0.0874450261452462</v>
      </c>
      <c r="S969" s="52" t="n">
        <f aca="false">S29/S10</f>
        <v>0.173261270187287</v>
      </c>
      <c r="T969" s="52" t="n">
        <f aca="false">T29/T10</f>
        <v>0.0284187626505159</v>
      </c>
      <c r="U969" s="52" t="n">
        <f aca="false">U29/U10</f>
        <v>0.158155736869381</v>
      </c>
      <c r="V969" s="52" t="n">
        <f aca="false">V29/V10</f>
        <v>0.34392385980683</v>
      </c>
      <c r="W969" s="52" t="n">
        <f aca="false">W29/W10</f>
        <v>0.628492559885324</v>
      </c>
      <c r="X969" s="52" t="n">
        <f aca="false">X29/X10</f>
        <v>0.195333154707713</v>
      </c>
      <c r="Y969" s="52" t="n">
        <f aca="false">Y29/Y10</f>
        <v>0.199027651323927</v>
      </c>
      <c r="Z969" s="52" t="n">
        <f aca="false">Z29/Z10</f>
        <v>0.41603909308564</v>
      </c>
      <c r="AA969" s="52" t="n">
        <f aca="false">AA29/AA10</f>
        <v>0.394575152877475</v>
      </c>
      <c r="AB969" s="52" t="n">
        <f aca="false">AB29/AB10</f>
        <v>0.119185441479103</v>
      </c>
      <c r="AC969" s="52" t="n">
        <f aca="false">AC29/AC10</f>
        <v>0.0968541525645331</v>
      </c>
      <c r="AD969" s="52" t="n">
        <f aca="false">AD29/AD10</f>
        <v>0.161203303205859</v>
      </c>
      <c r="AE969" s="52" t="n">
        <f aca="false">AE29/AE10</f>
        <v>0.148040205637704</v>
      </c>
      <c r="AF969" s="52" t="e">
        <f aca="false">AF29/AF10</f>
        <v>#DIV/0!</v>
      </c>
      <c r="AG969" s="52" t="n">
        <f aca="false">AG29/AG10</f>
        <v>0.162219856169135</v>
      </c>
      <c r="AH969" s="52" t="n">
        <f aca="false">AH29/AH10</f>
        <v>0.187281248432733</v>
      </c>
      <c r="AI969" s="52" t="n">
        <f aca="false">AI29/AI10</f>
        <v>0.100287614251875</v>
      </c>
      <c r="AJ969" s="52" t="n">
        <f aca="false">AJ29/AJ10</f>
        <v>0.00957382128789996</v>
      </c>
      <c r="AK969" s="52" t="n">
        <f aca="false">AK29/AK10</f>
        <v>0.263606139812128</v>
      </c>
      <c r="AL969" s="52" t="n">
        <f aca="false">AL29/AL10</f>
        <v>0.362584163877388</v>
      </c>
      <c r="AM969" s="52" t="n">
        <f aca="false">AM29/AM10</f>
        <v>0.0782823239789911</v>
      </c>
      <c r="AN969" s="52" t="n">
        <f aca="false">AN29/AN10</f>
        <v>0.0801519758113703</v>
      </c>
      <c r="AO969" s="52" t="n">
        <f aca="false">AO29/AO10</f>
        <v>0.202890173845334</v>
      </c>
      <c r="AP969" s="52" t="n">
        <f aca="false">AP29/AP10</f>
        <v>0.0627508908438683</v>
      </c>
      <c r="AQ969" s="53" t="n">
        <f aca="false">AQ29/AQ10</f>
        <v>0.139788404413765</v>
      </c>
    </row>
    <row r="970" customFormat="false" ht="12.75" hidden="false" customHeight="true" outlineLevel="0" collapsed="false">
      <c r="A970" s="51"/>
      <c r="B970" s="8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  <c r="X970" s="52"/>
      <c r="Y970" s="52"/>
      <c r="Z970" s="52"/>
      <c r="AA970" s="52"/>
      <c r="AB970" s="52"/>
      <c r="AC970" s="52"/>
      <c r="AD970" s="52"/>
      <c r="AE970" s="52"/>
      <c r="AF970" s="52"/>
      <c r="AG970" s="52"/>
      <c r="AH970" s="52"/>
      <c r="AI970" s="52"/>
      <c r="AJ970" s="52"/>
      <c r="AK970" s="52"/>
      <c r="AL970" s="52"/>
      <c r="AM970" s="52"/>
      <c r="AN970" s="52"/>
      <c r="AO970" s="52"/>
      <c r="AP970" s="52"/>
      <c r="AQ970" s="53"/>
    </row>
    <row r="971" customFormat="false" ht="12.75" hidden="false" customHeight="true" outlineLevel="0" collapsed="false">
      <c r="A971" s="51" t="n">
        <v>14</v>
      </c>
      <c r="B971" s="8" t="s">
        <v>989</v>
      </c>
      <c r="C971" s="52" t="n">
        <f aca="false">C112/C10</f>
        <v>0.42428270419574</v>
      </c>
      <c r="D971" s="52" t="n">
        <f aca="false">D112/D10</f>
        <v>0.602945741984652</v>
      </c>
      <c r="E971" s="52" t="n">
        <f aca="false">E112/E10</f>
        <v>0.400753201130885</v>
      </c>
      <c r="F971" s="52" t="n">
        <f aca="false">F112/F10</f>
        <v>0.569407199609898</v>
      </c>
      <c r="G971" s="52" t="n">
        <f aca="false">G112/G10</f>
        <v>0.347564092322281</v>
      </c>
      <c r="H971" s="52" t="n">
        <f aca="false">H112/H10</f>
        <v>0.535181488787888</v>
      </c>
      <c r="I971" s="52" t="n">
        <f aca="false">I112/I10</f>
        <v>0.484547733577363</v>
      </c>
      <c r="J971" s="52" t="n">
        <f aca="false">J112/J10</f>
        <v>0.335653910237681</v>
      </c>
      <c r="K971" s="52" t="n">
        <f aca="false">K112/K10</f>
        <v>0.331141327828536</v>
      </c>
      <c r="L971" s="52" t="n">
        <f aca="false">L112/L10</f>
        <v>0.742737842639044</v>
      </c>
      <c r="M971" s="52" t="n">
        <f aca="false">M112/M10</f>
        <v>0.416693529915996</v>
      </c>
      <c r="N971" s="52" t="n">
        <f aca="false">N112/N10</f>
        <v>0.42359236161061</v>
      </c>
      <c r="O971" s="52" t="n">
        <f aca="false">O112/O10</f>
        <v>0.734473430261158</v>
      </c>
      <c r="P971" s="52" t="n">
        <f aca="false">P112/P10</f>
        <v>0.5391577056313</v>
      </c>
      <c r="Q971" s="52" t="n">
        <f aca="false">Q112/Q10</f>
        <v>0.4980770283866</v>
      </c>
      <c r="R971" s="52" t="n">
        <f aca="false">R112/R10</f>
        <v>0.634643491809998</v>
      </c>
      <c r="S971" s="52" t="n">
        <f aca="false">S112/S10</f>
        <v>0.572474700670326</v>
      </c>
      <c r="T971" s="52" t="n">
        <f aca="false">T112/T10</f>
        <v>0.683647412971072</v>
      </c>
      <c r="U971" s="52" t="n">
        <f aca="false">U112/U10</f>
        <v>0.575993924569784</v>
      </c>
      <c r="V971" s="52" t="n">
        <f aca="false">V112/V10</f>
        <v>0.364974066369447</v>
      </c>
      <c r="W971" s="52" t="n">
        <f aca="false">W112/W10</f>
        <v>0.277864890662826</v>
      </c>
      <c r="X971" s="52" t="n">
        <f aca="false">X112/X10</f>
        <v>0.494033755139588</v>
      </c>
      <c r="Y971" s="52" t="n">
        <f aca="false">Y112/Y10</f>
        <v>0.293462800082163</v>
      </c>
      <c r="Z971" s="52" t="n">
        <f aca="false">Z112/Z10</f>
        <v>0.437195643426154</v>
      </c>
      <c r="AA971" s="52" t="n">
        <f aca="false">AA112/AA10</f>
        <v>0.327508381288681</v>
      </c>
      <c r="AB971" s="52" t="n">
        <f aca="false">AB112/AB10</f>
        <v>0.415987364260548</v>
      </c>
      <c r="AC971" s="52" t="n">
        <f aca="false">AC112/AC10</f>
        <v>0.464818783580295</v>
      </c>
      <c r="AD971" s="52" t="n">
        <f aca="false">AD112/AD10</f>
        <v>0.445247306816291</v>
      </c>
      <c r="AE971" s="52" t="n">
        <f aca="false">AE112/AE10</f>
        <v>0.427739954629289</v>
      </c>
      <c r="AF971" s="52" t="e">
        <f aca="false">AF112/AF10</f>
        <v>#DIV/0!</v>
      </c>
      <c r="AG971" s="52" t="n">
        <f aca="false">AG112/AG10</f>
        <v>0.402078762410602</v>
      </c>
      <c r="AH971" s="52" t="n">
        <f aca="false">AH112/AH10</f>
        <v>0.445832920755925</v>
      </c>
      <c r="AI971" s="52" t="n">
        <f aca="false">AI112/AI10</f>
        <v>0.568050445070556</v>
      </c>
      <c r="AJ971" s="52" t="n">
        <f aca="false">AJ112/AJ10</f>
        <v>0.558722684621578</v>
      </c>
      <c r="AK971" s="52" t="n">
        <f aca="false">AK112/AK10</f>
        <v>0.462556727618402</v>
      </c>
      <c r="AL971" s="52" t="n">
        <f aca="false">AL112/AL10</f>
        <v>0.306208979168247</v>
      </c>
      <c r="AM971" s="52" t="n">
        <f aca="false">AM112/AM10</f>
        <v>0.566482460382763</v>
      </c>
      <c r="AN971" s="52" t="n">
        <f aca="false">AN112/AN10</f>
        <v>0.665468286953347</v>
      </c>
      <c r="AO971" s="52" t="n">
        <f aca="false">AO112/AO10</f>
        <v>0.364178416211628</v>
      </c>
      <c r="AP971" s="52" t="n">
        <f aca="false">AP112/AP10</f>
        <v>0.687205697884942</v>
      </c>
      <c r="AQ971" s="53" t="n">
        <f aca="false">AQ112/AQ10</f>
        <v>0.505926346615422</v>
      </c>
    </row>
    <row r="972" customFormat="false" ht="12.75" hidden="false" customHeight="true" outlineLevel="0" collapsed="false">
      <c r="A972" s="51" t="n">
        <v>1401</v>
      </c>
      <c r="B972" s="8" t="s">
        <v>990</v>
      </c>
      <c r="C972" s="52" t="n">
        <f aca="false">C113/C10</f>
        <v>0.388891974581792</v>
      </c>
      <c r="D972" s="52" t="n">
        <f aca="false">D113/D10</f>
        <v>0.367242814998011</v>
      </c>
      <c r="E972" s="52" t="n">
        <f aca="false">E113/E10</f>
        <v>0.356306828082731</v>
      </c>
      <c r="F972" s="52" t="n">
        <f aca="false">F113/F10</f>
        <v>0.42287744844663</v>
      </c>
      <c r="G972" s="52" t="n">
        <f aca="false">G113/G10</f>
        <v>0.14180732244984</v>
      </c>
      <c r="H972" s="52" t="n">
        <f aca="false">H113/H10</f>
        <v>0.429753232371984</v>
      </c>
      <c r="I972" s="52" t="n">
        <f aca="false">I113/I10</f>
        <v>0.507628988601649</v>
      </c>
      <c r="J972" s="52" t="n">
        <f aca="false">J113/J10</f>
        <v>0.317688492444818</v>
      </c>
      <c r="K972" s="52" t="n">
        <f aca="false">K113/K10</f>
        <v>0.277173517034213</v>
      </c>
      <c r="L972" s="52" t="n">
        <f aca="false">L113/L10</f>
        <v>0.779463836408316</v>
      </c>
      <c r="M972" s="52" t="n">
        <f aca="false">M113/M10</f>
        <v>0.462565058860811</v>
      </c>
      <c r="N972" s="52" t="n">
        <f aca="false">N113/N10</f>
        <v>0.380289928098507</v>
      </c>
      <c r="O972" s="52" t="n">
        <f aca="false">O113/O10</f>
        <v>0.703494424107255</v>
      </c>
      <c r="P972" s="52" t="n">
        <f aca="false">P113/P10</f>
        <v>0.515673075684484</v>
      </c>
      <c r="Q972" s="52" t="n">
        <f aca="false">Q113/Q10</f>
        <v>0.321366898415618</v>
      </c>
      <c r="R972" s="52" t="n">
        <f aca="false">R113/R10</f>
        <v>0.386707016066115</v>
      </c>
      <c r="S972" s="52" t="n">
        <f aca="false">S113/S10</f>
        <v>0.41805374474189</v>
      </c>
      <c r="T972" s="52" t="n">
        <f aca="false">T113/T10</f>
        <v>0.549578485738906</v>
      </c>
      <c r="U972" s="52" t="n">
        <f aca="false">U113/U10</f>
        <v>0.524067574742753</v>
      </c>
      <c r="V972" s="52" t="n">
        <f aca="false">V113/V10</f>
        <v>0.300827984473555</v>
      </c>
      <c r="W972" s="52" t="n">
        <f aca="false">W113/W10</f>
        <v>0.284012771648953</v>
      </c>
      <c r="X972" s="52" t="n">
        <f aca="false">X113/X10</f>
        <v>0.495345319071793</v>
      </c>
      <c r="Y972" s="52" t="n">
        <f aca="false">Y113/Y10</f>
        <v>0.211658106790827</v>
      </c>
      <c r="Z972" s="52" t="n">
        <f aca="false">Z113/Z10</f>
        <v>0.438956047440798</v>
      </c>
      <c r="AA972" s="52" t="n">
        <f aca="false">AA113/AA10</f>
        <v>0.337623239580806</v>
      </c>
      <c r="AB972" s="52" t="n">
        <f aca="false">AB113/AB10</f>
        <v>0.297379141891567</v>
      </c>
      <c r="AC972" s="52" t="n">
        <f aca="false">AC113/AC10</f>
        <v>0.424144911318264</v>
      </c>
      <c r="AD972" s="52" t="n">
        <f aca="false">AD113/AD10</f>
        <v>0.414370638016777</v>
      </c>
      <c r="AE972" s="52" t="n">
        <f aca="false">AE113/AE10</f>
        <v>0.344914446154232</v>
      </c>
      <c r="AF972" s="52" t="e">
        <f aca="false">AF113/AF10</f>
        <v>#DIV/0!</v>
      </c>
      <c r="AG972" s="52" t="n">
        <f aca="false">AG113/AG10</f>
        <v>0.392185265268377</v>
      </c>
      <c r="AH972" s="52" t="n">
        <f aca="false">AH113/AH10</f>
        <v>0.397430499141723</v>
      </c>
      <c r="AI972" s="52" t="n">
        <f aca="false">AI113/AI10</f>
        <v>0.229829699660304</v>
      </c>
      <c r="AJ972" s="52" t="n">
        <f aca="false">AJ113/AJ10</f>
        <v>0.363868544649744</v>
      </c>
      <c r="AK972" s="52" t="n">
        <f aca="false">AK113/AK10</f>
        <v>0.450516763913576</v>
      </c>
      <c r="AL972" s="52" t="n">
        <f aca="false">AL113/AL10</f>
        <v>0.295754867491261</v>
      </c>
      <c r="AM972" s="52" t="n">
        <f aca="false">AM113/AM10</f>
        <v>0.555545992809281</v>
      </c>
      <c r="AN972" s="52" t="n">
        <f aca="false">AN113/AN10</f>
        <v>0.264611724742385</v>
      </c>
      <c r="AO972" s="52" t="n">
        <f aca="false">AO113/AO10</f>
        <v>0.312457493524003</v>
      </c>
      <c r="AP972" s="52" t="n">
        <f aca="false">AP113/AP10</f>
        <v>0.541694146980291</v>
      </c>
      <c r="AQ972" s="53" t="n">
        <f aca="false">AQ113/AQ10</f>
        <v>0.386113193391177</v>
      </c>
    </row>
    <row r="973" customFormat="false" ht="12.75" hidden="false" customHeight="true" outlineLevel="0" collapsed="false">
      <c r="A973" s="51" t="n">
        <v>1402</v>
      </c>
      <c r="B973" s="8" t="s">
        <v>258</v>
      </c>
      <c r="C973" s="52" t="n">
        <f aca="false">C202/C10</f>
        <v>0.0190246057272196</v>
      </c>
      <c r="D973" s="52" t="n">
        <f aca="false">D202/D10</f>
        <v>0.118403704679868</v>
      </c>
      <c r="E973" s="52" t="n">
        <f aca="false">E202/E10</f>
        <v>0.0251661209168326</v>
      </c>
      <c r="F973" s="52" t="n">
        <f aca="false">F202/F10</f>
        <v>0.127619224893749</v>
      </c>
      <c r="G973" s="52" t="n">
        <f aca="false">G202/G10</f>
        <v>0.460427036524629</v>
      </c>
      <c r="H973" s="52" t="n">
        <f aca="false">H202/H10</f>
        <v>0.125656419354337</v>
      </c>
      <c r="I973" s="52" t="n">
        <f aca="false">I202/I10</f>
        <v>0.0178763381334367</v>
      </c>
      <c r="J973" s="52" t="n">
        <f aca="false">J202/J10</f>
        <v>0.0278872566808364</v>
      </c>
      <c r="K973" s="52" t="n">
        <f aca="false">K202/K10</f>
        <v>0.0331955002363799</v>
      </c>
      <c r="L973" s="52" t="n">
        <f aca="false">L202/L10</f>
        <v>0.0569744731227696</v>
      </c>
      <c r="M973" s="52" t="n">
        <f aca="false">M202/M10</f>
        <v>0.032014049946027</v>
      </c>
      <c r="N973" s="52" t="n">
        <f aca="false">N202/N10</f>
        <v>0.118838380741963</v>
      </c>
      <c r="O973" s="52" t="n">
        <f aca="false">O202/O10</f>
        <v>0.306384731498626</v>
      </c>
      <c r="P973" s="52" t="n">
        <f aca="false">P202/P10</f>
        <v>0.0397323310317698</v>
      </c>
      <c r="Q973" s="52" t="n">
        <f aca="false">Q202/Q10</f>
        <v>0.448701659577566</v>
      </c>
      <c r="R973" s="52" t="n">
        <f aca="false">R202/R10</f>
        <v>0.272379767937904</v>
      </c>
      <c r="S973" s="52" t="n">
        <f aca="false">S202/S10</f>
        <v>0.162400341367296</v>
      </c>
      <c r="T973" s="52" t="n">
        <f aca="false">T202/T10</f>
        <v>0.332313752096448</v>
      </c>
      <c r="U973" s="52" t="n">
        <f aca="false">U202/U10</f>
        <v>0.0407930506064482</v>
      </c>
      <c r="V973" s="52" t="n">
        <f aca="false">V202/V10</f>
        <v>0.0668122183821339</v>
      </c>
      <c r="W973" s="52" t="n">
        <f aca="false">W202/W10</f>
        <v>0</v>
      </c>
      <c r="X973" s="52" t="n">
        <f aca="false">X202/X10</f>
        <v>0.0111849825748791</v>
      </c>
      <c r="Y973" s="52" t="n">
        <f aca="false">Y202/Y10</f>
        <v>0.102378838202402</v>
      </c>
      <c r="Z973" s="52" t="n">
        <f aca="false">Z202/Z10</f>
        <v>0.0266509198327677</v>
      </c>
      <c r="AA973" s="52" t="n">
        <f aca="false">AA202/AA10</f>
        <v>0.0104010335779732</v>
      </c>
      <c r="AB973" s="52" t="n">
        <f aca="false">AB202/AB10</f>
        <v>0.114241239220966</v>
      </c>
      <c r="AC973" s="52" t="n">
        <f aca="false">AC202/AC10</f>
        <v>0.125747170723123</v>
      </c>
      <c r="AD973" s="52" t="n">
        <f aca="false">AD202/AD10</f>
        <v>0.0484781045257433</v>
      </c>
      <c r="AE973" s="52" t="n">
        <f aca="false">AE202/AE10</f>
        <v>0.0326847394396312</v>
      </c>
      <c r="AF973" s="52" t="e">
        <f aca="false">AF202/AF10</f>
        <v>#DIV/0!</v>
      </c>
      <c r="AG973" s="52" t="n">
        <f aca="false">AG202/AG10</f>
        <v>0.0505743958614594</v>
      </c>
      <c r="AH973" s="52" t="n">
        <f aca="false">AH202/AH10</f>
        <v>0.045773946071334</v>
      </c>
      <c r="AI973" s="52" t="n">
        <f aca="false">AI202/AI10</f>
        <v>0.348596691752127</v>
      </c>
      <c r="AJ973" s="52" t="n">
        <f aca="false">AJ202/AJ10</f>
        <v>0.380238343573125</v>
      </c>
      <c r="AK973" s="52" t="n">
        <f aca="false">AK202/AK10</f>
        <v>0.0137305078239778</v>
      </c>
      <c r="AL973" s="52" t="n">
        <f aca="false">AL202/AL10</f>
        <v>0.0142468634444179</v>
      </c>
      <c r="AM973" s="52" t="n">
        <f aca="false">AM202/AM10</f>
        <v>0.0739652877661224</v>
      </c>
      <c r="AN973" s="52" t="n">
        <f aca="false">AN202/AN10</f>
        <v>0.524223096820943</v>
      </c>
      <c r="AO973" s="52" t="n">
        <f aca="false">AO202/AO10</f>
        <v>0.0182048876190011</v>
      </c>
      <c r="AP973" s="52" t="n">
        <f aca="false">AP202/AP10</f>
        <v>0.0778378946479188</v>
      </c>
      <c r="AQ973" s="53" t="n">
        <f aca="false">AQ202/AQ10</f>
        <v>0.143114008319372</v>
      </c>
    </row>
    <row r="974" customFormat="false" ht="12.75" hidden="false" customHeight="true" outlineLevel="0" collapsed="false">
      <c r="A974" s="51" t="n">
        <v>1403</v>
      </c>
      <c r="B974" s="8" t="s">
        <v>991</v>
      </c>
      <c r="C974" s="52" t="n">
        <f aca="false">C280/C10</f>
        <v>0.00807715368593846</v>
      </c>
      <c r="D974" s="52" t="n">
        <f aca="false">D280/D10</f>
        <v>0.0193357462988508</v>
      </c>
      <c r="E974" s="52" t="n">
        <f aca="false">E280/E10</f>
        <v>0.04053034541407</v>
      </c>
      <c r="F974" s="52" t="n">
        <f aca="false">F280/F10</f>
        <v>0.00359899292011974</v>
      </c>
      <c r="G974" s="52" t="n">
        <f aca="false">G280/G10</f>
        <v>0</v>
      </c>
      <c r="H974" s="52" t="n">
        <f aca="false">H280/H10</f>
        <v>0.00142230923076764</v>
      </c>
      <c r="I974" s="52" t="n">
        <f aca="false">I280/I10</f>
        <v>0.001415442216208</v>
      </c>
      <c r="J974" s="52" t="n">
        <f aca="false">J280/J10</f>
        <v>0</v>
      </c>
      <c r="K974" s="52" t="n">
        <f aca="false">K280/K10</f>
        <v>0.0361279488689729</v>
      </c>
      <c r="L974" s="52" t="n">
        <f aca="false">L280/L10</f>
        <v>0.0189407299979049</v>
      </c>
      <c r="M974" s="52" t="n">
        <f aca="false">M280/M10</f>
        <v>0</v>
      </c>
      <c r="N974" s="52" t="n">
        <f aca="false">N280/N10</f>
        <v>0.0182409535173873</v>
      </c>
      <c r="O974" s="52" t="n">
        <f aca="false">O280/O10</f>
        <v>0.0171876008522328</v>
      </c>
      <c r="P974" s="52" t="n">
        <f aca="false">P280/P10</f>
        <v>0.00497403690054761</v>
      </c>
      <c r="Q974" s="52" t="n">
        <f aca="false">Q280/Q10</f>
        <v>0.0353068458580615</v>
      </c>
      <c r="R974" s="52" t="n">
        <f aca="false">R280/R10</f>
        <v>0.0347304358712453</v>
      </c>
      <c r="S974" s="52" t="n">
        <f aca="false">S280/S10</f>
        <v>0.000113525927504379</v>
      </c>
      <c r="T974" s="52" t="n">
        <f aca="false">T280/T10</f>
        <v>0</v>
      </c>
      <c r="U974" s="52" t="n">
        <f aca="false">U280/U10</f>
        <v>0.0192431722872822</v>
      </c>
      <c r="V974" s="52" t="n">
        <f aca="false">V280/V10</f>
        <v>0.00337410588731802</v>
      </c>
      <c r="W974" s="52" t="n">
        <f aca="false">W280/W10</f>
        <v>0</v>
      </c>
      <c r="X974" s="52" t="n">
        <f aca="false">X280/X10</f>
        <v>5.29104045517703E-005</v>
      </c>
      <c r="Y974" s="52" t="n">
        <f aca="false">Y280/Y10</f>
        <v>0</v>
      </c>
      <c r="Z974" s="52" t="n">
        <f aca="false">Z280/Z10</f>
        <v>0</v>
      </c>
      <c r="AA974" s="52" t="n">
        <f aca="false">AA280/AA10</f>
        <v>0</v>
      </c>
      <c r="AB974" s="52" t="n">
        <f aca="false">AB280/AB10</f>
        <v>0</v>
      </c>
      <c r="AC974" s="52" t="n">
        <f aca="false">AC280/AC10</f>
        <v>0.00855135257226442</v>
      </c>
      <c r="AD974" s="52" t="n">
        <f aca="false">AD280/AD10</f>
        <v>0.0156768254775517</v>
      </c>
      <c r="AE974" s="52" t="n">
        <f aca="false">AE280/AE10</f>
        <v>0.0343673150674699</v>
      </c>
      <c r="AF974" s="52" t="e">
        <f aca="false">AF280/AF10</f>
        <v>#DIV/0!</v>
      </c>
      <c r="AG974" s="52" t="n">
        <f aca="false">AG280/AG10</f>
        <v>0.000156761532515701</v>
      </c>
      <c r="AH974" s="52" t="n">
        <f aca="false">AH280/AH10</f>
        <v>0.03168738908468</v>
      </c>
      <c r="AI974" s="52" t="n">
        <f aca="false">AI280/AI10</f>
        <v>0</v>
      </c>
      <c r="AJ974" s="52" t="n">
        <f aca="false">AJ280/AJ10</f>
        <v>0.0184357805176696</v>
      </c>
      <c r="AK974" s="52" t="n">
        <f aca="false">AK280/AK10</f>
        <v>0.000458947841353962</v>
      </c>
      <c r="AL974" s="52" t="n">
        <f aca="false">AL280/AL10</f>
        <v>0</v>
      </c>
      <c r="AM974" s="52" t="n">
        <f aca="false">AM280/AM10</f>
        <v>0</v>
      </c>
      <c r="AN974" s="52" t="n">
        <f aca="false">AN280/AN10</f>
        <v>0.146708634547394</v>
      </c>
      <c r="AO974" s="52" t="n">
        <f aca="false">AO280/AO10</f>
        <v>0</v>
      </c>
      <c r="AP974" s="52" t="n">
        <f aca="false">AP280/AP10</f>
        <v>0.00967788525034504</v>
      </c>
      <c r="AQ974" s="53" t="n">
        <f aca="false">AQ280/AQ10</f>
        <v>0.015917811352666</v>
      </c>
    </row>
    <row r="975" customFormat="false" ht="12.75" hidden="false" customHeight="true" outlineLevel="0" collapsed="false">
      <c r="A975" s="51" t="n">
        <v>1404</v>
      </c>
      <c r="B975" s="8" t="s">
        <v>992</v>
      </c>
      <c r="C975" s="52" t="n">
        <f aca="false">C298/C10</f>
        <v>3.75011438815635E-005</v>
      </c>
      <c r="D975" s="52" t="n">
        <f aca="false">D298/D10</f>
        <v>0.00218385824830587</v>
      </c>
      <c r="E975" s="52" t="n">
        <f aca="false">E298/E10</f>
        <v>0.00141936464669582</v>
      </c>
      <c r="F975" s="52" t="n">
        <f aca="false">F298/F10</f>
        <v>2.00834386951087E-005</v>
      </c>
      <c r="G975" s="52" t="n">
        <f aca="false">G298/G10</f>
        <v>0</v>
      </c>
      <c r="H975" s="52" t="n">
        <f aca="false">H298/H10</f>
        <v>0</v>
      </c>
      <c r="I975" s="52" t="n">
        <f aca="false">I298/I10</f>
        <v>0</v>
      </c>
      <c r="J975" s="52" t="n">
        <f aca="false">J298/J10</f>
        <v>0</v>
      </c>
      <c r="K975" s="52" t="n">
        <f aca="false">K298/K10</f>
        <v>0.000407228779029223</v>
      </c>
      <c r="L975" s="52" t="n">
        <f aca="false">L298/L10</f>
        <v>0</v>
      </c>
      <c r="M975" s="52" t="n">
        <f aca="false">M298/M10</f>
        <v>0</v>
      </c>
      <c r="N975" s="52" t="n">
        <f aca="false">N298/N10</f>
        <v>0.0011506999332756</v>
      </c>
      <c r="O975" s="52" t="n">
        <f aca="false">O298/O10</f>
        <v>0.00196411772891937</v>
      </c>
      <c r="P975" s="52" t="n">
        <f aca="false">P298/P10</f>
        <v>0.000215684780639263</v>
      </c>
      <c r="Q975" s="52" t="n">
        <f aca="false">Q298/Q10</f>
        <v>0.00394178640066072</v>
      </c>
      <c r="R975" s="52" t="n">
        <f aca="false">R298/R10</f>
        <v>0.00192392665694204</v>
      </c>
      <c r="S975" s="52" t="n">
        <f aca="false">S298/S10</f>
        <v>8.07798543452175E-006</v>
      </c>
      <c r="T975" s="52" t="n">
        <f aca="false">T298/T10</f>
        <v>0</v>
      </c>
      <c r="U975" s="52" t="n">
        <f aca="false">U298/U10</f>
        <v>0</v>
      </c>
      <c r="V975" s="52" t="n">
        <f aca="false">V298/V10</f>
        <v>0.000101055283164884</v>
      </c>
      <c r="W975" s="52" t="n">
        <f aca="false">W298/W10</f>
        <v>0</v>
      </c>
      <c r="X975" s="52" t="n">
        <f aca="false">X298/X10</f>
        <v>0</v>
      </c>
      <c r="Y975" s="52" t="n">
        <f aca="false">Y298/Y10</f>
        <v>0</v>
      </c>
      <c r="Z975" s="52" t="n">
        <f aca="false">Z298/Z10</f>
        <v>0</v>
      </c>
      <c r="AA975" s="52" t="n">
        <f aca="false">AA298/AA10</f>
        <v>0</v>
      </c>
      <c r="AB975" s="52" t="n">
        <f aca="false">AB298/AB10</f>
        <v>0</v>
      </c>
      <c r="AC975" s="52" t="n">
        <f aca="false">AC298/AC10</f>
        <v>0.00303163778954136</v>
      </c>
      <c r="AD975" s="52" t="n">
        <f aca="false">AD298/AD10</f>
        <v>0</v>
      </c>
      <c r="AE975" s="52" t="n">
        <f aca="false">AE298/AE10</f>
        <v>0.00267304495344163</v>
      </c>
      <c r="AF975" s="52" t="e">
        <f aca="false">AF298/AF10</f>
        <v>#DIV/0!</v>
      </c>
      <c r="AG975" s="52" t="n">
        <f aca="false">AG298/AG10</f>
        <v>0</v>
      </c>
      <c r="AH975" s="52" t="n">
        <f aca="false">AH298/AH10</f>
        <v>0.000189569665973482</v>
      </c>
      <c r="AI975" s="52" t="n">
        <f aca="false">AI298/AI10</f>
        <v>0</v>
      </c>
      <c r="AJ975" s="52" t="n">
        <f aca="false">AJ298/AJ10</f>
        <v>0.00372719423256623</v>
      </c>
      <c r="AK975" s="52" t="n">
        <f aca="false">AK298/AK10</f>
        <v>2.11547343814756E-005</v>
      </c>
      <c r="AL975" s="52" t="n">
        <f aca="false">AL298/AL10</f>
        <v>0</v>
      </c>
      <c r="AM975" s="52" t="n">
        <f aca="false">AM298/AM10</f>
        <v>0</v>
      </c>
      <c r="AN975" s="52" t="n">
        <f aca="false">AN298/AN10</f>
        <v>0.0264577818806196</v>
      </c>
      <c r="AO975" s="52" t="n">
        <f aca="false">AO298/AO10</f>
        <v>2.07506754938656E-005</v>
      </c>
      <c r="AP975" s="52" t="n">
        <f aca="false">AP298/AP10</f>
        <v>0.000303550310834609</v>
      </c>
      <c r="AQ975" s="53" t="n">
        <f aca="false">AQ298/AQ10</f>
        <v>0.00108717815916393</v>
      </c>
    </row>
    <row r="976" customFormat="false" ht="12.75" hidden="false" customHeight="true" outlineLevel="0" collapsed="false">
      <c r="A976" s="51" t="n">
        <v>1405</v>
      </c>
      <c r="B976" s="8" t="s">
        <v>291</v>
      </c>
      <c r="C976" s="52" t="n">
        <f aca="false">C308/C10</f>
        <v>0.0226768177853013</v>
      </c>
      <c r="D976" s="52" t="n">
        <f aca="false">D308/D10</f>
        <v>0.239683816942909</v>
      </c>
      <c r="E976" s="52" t="n">
        <f aca="false">E308/E10</f>
        <v>0.015997772595427</v>
      </c>
      <c r="F976" s="52" t="n">
        <f aca="false">F308/F10</f>
        <v>0.121490816658704</v>
      </c>
      <c r="G976" s="52" t="n">
        <f aca="false">G308/G10</f>
        <v>0.127169376934256</v>
      </c>
      <c r="H976" s="52" t="n">
        <f aca="false">H308/H10</f>
        <v>2.43788612329735E-005</v>
      </c>
      <c r="I976" s="52" t="n">
        <f aca="false">I308/I10</f>
        <v>0.00442861639640189</v>
      </c>
      <c r="J976" s="52" t="n">
        <f aca="false">J308/J10</f>
        <v>0.0217383464491078</v>
      </c>
      <c r="K976" s="52" t="n">
        <f aca="false">K308/K10</f>
        <v>0</v>
      </c>
      <c r="L976" s="52" t="n">
        <f aca="false">L308/L10</f>
        <v>0.00647341278380796</v>
      </c>
      <c r="M976" s="52" t="n">
        <f aca="false">M308/M10</f>
        <v>0.000982013142625971</v>
      </c>
      <c r="N976" s="52" t="n">
        <f aca="false">N308/N10</f>
        <v>0.0740945293716744</v>
      </c>
      <c r="O976" s="52" t="n">
        <f aca="false">O308/O10</f>
        <v>0.132680183034385</v>
      </c>
      <c r="P976" s="52" t="n">
        <f aca="false">P308/P10</f>
        <v>0.031565537406744</v>
      </c>
      <c r="Q976" s="52" t="n">
        <f aca="false">Q308/Q10</f>
        <v>0.22292075672441</v>
      </c>
      <c r="R976" s="52" t="n">
        <f aca="false">R308/R10</f>
        <v>0.116413610958147</v>
      </c>
      <c r="S976" s="52" t="n">
        <f aca="false">S308/S10</f>
        <v>0.012286498619206</v>
      </c>
      <c r="T976" s="52" t="n">
        <f aca="false">T308/T10</f>
        <v>0.103617254637444</v>
      </c>
      <c r="U976" s="52" t="n">
        <f aca="false">U308/U10</f>
        <v>0.0271217038099766</v>
      </c>
      <c r="V976" s="52" t="n">
        <f aca="false">V308/V10</f>
        <v>0.0462140025041512</v>
      </c>
      <c r="W976" s="52" t="n">
        <f aca="false">W308/W10</f>
        <v>0</v>
      </c>
      <c r="X976" s="52" t="n">
        <f aca="false">X308/X10</f>
        <v>0.00653866212806552</v>
      </c>
      <c r="Y976" s="52" t="n">
        <f aca="false">Y308/Y10</f>
        <v>0.0246603482411784</v>
      </c>
      <c r="Z976" s="52" t="n">
        <f aca="false">Z308/Z10</f>
        <v>0</v>
      </c>
      <c r="AA976" s="52" t="n">
        <f aca="false">AA308/AA10</f>
        <v>0.00995062922900421</v>
      </c>
      <c r="AB976" s="52" t="n">
        <f aca="false">AB308/AB10</f>
        <v>0.065400838176475</v>
      </c>
      <c r="AC976" s="52" t="n">
        <f aca="false">AC308/AC10</f>
        <v>0.081180522031217</v>
      </c>
      <c r="AD976" s="52" t="n">
        <f aca="false">AD308/AD10</f>
        <v>0.0196209510589514</v>
      </c>
      <c r="AE976" s="52" t="n">
        <f aca="false">AE308/AE10</f>
        <v>0.039011264936485</v>
      </c>
      <c r="AF976" s="52" t="e">
        <f aca="false">AF308/AF10</f>
        <v>#DIV/0!</v>
      </c>
      <c r="AG976" s="52" t="n">
        <f aca="false">AG308/AG10</f>
        <v>0.0383012903704912</v>
      </c>
      <c r="AH976" s="52" t="n">
        <f aca="false">AH308/AH10</f>
        <v>0.0229766684898124</v>
      </c>
      <c r="AI976" s="52" t="n">
        <f aca="false">AI308/AI10</f>
        <v>0.00429210876220472</v>
      </c>
      <c r="AJ976" s="52" t="n">
        <f aca="false">AJ308/AJ10</f>
        <v>0.0726718343464059</v>
      </c>
      <c r="AK976" s="52" t="n">
        <f aca="false">AK308/AK10</f>
        <v>0.0646498664801997</v>
      </c>
      <c r="AL976" s="52" t="n">
        <f aca="false">AL308/AL10</f>
        <v>0.0492498396460932</v>
      </c>
      <c r="AM976" s="52" t="n">
        <f aca="false">AM308/AM10</f>
        <v>0.0556256579080973</v>
      </c>
      <c r="AN976" s="52" t="n">
        <f aca="false">AN308/AN10</f>
        <v>0.108536106181657</v>
      </c>
      <c r="AO976" s="52" t="n">
        <f aca="false">AO308/AO10</f>
        <v>0.0579440131001399</v>
      </c>
      <c r="AP976" s="52" t="n">
        <f aca="false">AP308/AP10</f>
        <v>0.150713736681361</v>
      </c>
      <c r="AQ976" s="53" t="n">
        <f aca="false">AQ308/AQ10</f>
        <v>0.0481493492313922</v>
      </c>
    </row>
    <row r="977" customFormat="false" ht="21" hidden="false" customHeight="true" outlineLevel="0" collapsed="false">
      <c r="A977" s="51" t="n">
        <v>15</v>
      </c>
      <c r="B977" s="8" t="s">
        <v>318</v>
      </c>
      <c r="C977" s="52" t="n">
        <f aca="false">C335/C10</f>
        <v>0</v>
      </c>
      <c r="D977" s="52" t="n">
        <f aca="false">D335/D10</f>
        <v>0</v>
      </c>
      <c r="E977" s="52" t="n">
        <f aca="false">E335/E10</f>
        <v>0.000386656524348387</v>
      </c>
      <c r="F977" s="52" t="n">
        <f aca="false">F335/F10</f>
        <v>0.000894458380996478</v>
      </c>
      <c r="G977" s="52" t="n">
        <f aca="false">G335/G10</f>
        <v>0</v>
      </c>
      <c r="H977" s="52" t="n">
        <f aca="false">H335/H10</f>
        <v>0.0210075046840849</v>
      </c>
      <c r="I977" s="52" t="n">
        <f aca="false">I335/I10</f>
        <v>0.126300534485866</v>
      </c>
      <c r="J977" s="52" t="n">
        <f aca="false">J335/J10</f>
        <v>0</v>
      </c>
      <c r="K977" s="52" t="n">
        <f aca="false">K335/K10</f>
        <v>0.00849318632571712</v>
      </c>
      <c r="L977" s="52" t="n">
        <f aca="false">L335/L10</f>
        <v>0.00650807574473127</v>
      </c>
      <c r="M977" s="52" t="n">
        <f aca="false">M335/M10</f>
        <v>0</v>
      </c>
      <c r="N977" s="52" t="n">
        <f aca="false">N335/N10</f>
        <v>0</v>
      </c>
      <c r="O977" s="52" t="n">
        <f aca="false">O335/O10</f>
        <v>0</v>
      </c>
      <c r="P977" s="52" t="n">
        <f aca="false">P335/P10</f>
        <v>0.0525743653765551</v>
      </c>
      <c r="Q977" s="52" t="n">
        <f aca="false">Q335/Q10</f>
        <v>0.00793333213393588</v>
      </c>
      <c r="R977" s="52" t="n">
        <f aca="false">R335/R10</f>
        <v>0</v>
      </c>
      <c r="S977" s="52" t="n">
        <f aca="false">S335/S10</f>
        <v>0.0195146527266013</v>
      </c>
      <c r="T977" s="52" t="n">
        <f aca="false">T335/T10</f>
        <v>0.00657104655185702</v>
      </c>
      <c r="U977" s="52" t="n">
        <f aca="false">U335/U10</f>
        <v>0</v>
      </c>
      <c r="V977" s="52" t="n">
        <f aca="false">V335/V10</f>
        <v>0.00367745654281679</v>
      </c>
      <c r="W977" s="52" t="n">
        <f aca="false">W335/W10</f>
        <v>0.0121493232589591</v>
      </c>
      <c r="X977" s="52" t="n">
        <f aca="false">X335/X10</f>
        <v>0</v>
      </c>
      <c r="Y977" s="52" t="n">
        <f aca="false">Y335/Y10</f>
        <v>0</v>
      </c>
      <c r="Z977" s="52" t="n">
        <f aca="false">Z335/Z10</f>
        <v>0.00829121242819065</v>
      </c>
      <c r="AA977" s="52" t="n">
        <f aca="false">AA335/AA10</f>
        <v>0</v>
      </c>
      <c r="AB977" s="52" t="n">
        <f aca="false">AB335/AB10</f>
        <v>0.0178899183946802</v>
      </c>
      <c r="AC977" s="52" t="n">
        <f aca="false">AC335/AC10</f>
        <v>0.0377950542711672</v>
      </c>
      <c r="AD977" s="52" t="n">
        <f aca="false">AD335/AD10</f>
        <v>0.00131224283007819</v>
      </c>
      <c r="AE977" s="52" t="n">
        <f aca="false">AE335/AE10</f>
        <v>0.0256318877569743</v>
      </c>
      <c r="AF977" s="52" t="e">
        <f aca="false">AF335/AF10</f>
        <v>#DIV/0!</v>
      </c>
      <c r="AG977" s="52" t="n">
        <f aca="false">AG335/AG10</f>
        <v>0</v>
      </c>
      <c r="AH977" s="52" t="n">
        <f aca="false">AH335/AH10</f>
        <v>0.000150069192578324</v>
      </c>
      <c r="AI977" s="52" t="n">
        <f aca="false">AI335/AI10</f>
        <v>0.00659943801571049</v>
      </c>
      <c r="AJ977" s="52" t="n">
        <f aca="false">AJ335/AJ10</f>
        <v>0.0205697777263884</v>
      </c>
      <c r="AK977" s="52" t="n">
        <f aca="false">AK335/AK10</f>
        <v>0</v>
      </c>
      <c r="AL977" s="52" t="n">
        <f aca="false">AL335/AL10</f>
        <v>0</v>
      </c>
      <c r="AM977" s="52" t="n">
        <f aca="false">AM335/AM10</f>
        <v>0</v>
      </c>
      <c r="AN977" s="52" t="n">
        <f aca="false">AN335/AN10</f>
        <v>0.00432972015428777</v>
      </c>
      <c r="AO977" s="52" t="n">
        <f aca="false">AO335/AO10</f>
        <v>0</v>
      </c>
      <c r="AP977" s="52" t="n">
        <f aca="false">AP335/AP10</f>
        <v>0</v>
      </c>
      <c r="AQ977" s="53" t="n">
        <f aca="false">AQ335/AQ10</f>
        <v>0.0135448947980115</v>
      </c>
    </row>
    <row r="978" customFormat="false" ht="12.75" hidden="false" customHeight="true" outlineLevel="0" collapsed="false">
      <c r="A978" s="51" t="n">
        <v>16</v>
      </c>
      <c r="B978" s="8" t="s">
        <v>319</v>
      </c>
      <c r="C978" s="52" t="n">
        <f aca="false">C336/C10</f>
        <v>0.00566012437090636</v>
      </c>
      <c r="D978" s="52" t="n">
        <f aca="false">D336/D10</f>
        <v>0.0213439488563038</v>
      </c>
      <c r="E978" s="52" t="n">
        <f aca="false">E336/E10</f>
        <v>0.0414927590228574</v>
      </c>
      <c r="F978" s="52" t="n">
        <f aca="false">F336/F10</f>
        <v>0.029794631178551</v>
      </c>
      <c r="G978" s="52" t="n">
        <f aca="false">G336/G10</f>
        <v>0.0908678794404875</v>
      </c>
      <c r="H978" s="52" t="n">
        <f aca="false">H336/H10</f>
        <v>0.149885211237184</v>
      </c>
      <c r="I978" s="52" t="n">
        <f aca="false">I336/I10</f>
        <v>0.00535961230277631</v>
      </c>
      <c r="J978" s="52" t="n">
        <f aca="false">J336/J10</f>
        <v>0.0391872596594446</v>
      </c>
      <c r="K978" s="52" t="n">
        <f aca="false">K336/K10</f>
        <v>0.00656574406739744</v>
      </c>
      <c r="L978" s="52" t="n">
        <f aca="false">L336/L10</f>
        <v>0.0168443665433655</v>
      </c>
      <c r="M978" s="52" t="n">
        <f aca="false">M336/M10</f>
        <v>0.0898781812855859</v>
      </c>
      <c r="N978" s="52" t="n">
        <f aca="false">N336/N10</f>
        <v>0.0167516874750673</v>
      </c>
      <c r="O978" s="52" t="n">
        <f aca="false">O336/O10</f>
        <v>0.0490474432221259</v>
      </c>
      <c r="P978" s="52" t="n">
        <f aca="false">P336/P10</f>
        <v>0.00758254456022274</v>
      </c>
      <c r="Q978" s="52" t="n">
        <f aca="false">Q336/Q10</f>
        <v>0.0390925337614344</v>
      </c>
      <c r="R978" s="52" t="n">
        <f aca="false">R336/R10</f>
        <v>0.0390579754730832</v>
      </c>
      <c r="S978" s="52" t="n">
        <f aca="false">S336/S10</f>
        <v>0.00967031442340044</v>
      </c>
      <c r="T978" s="52" t="n">
        <f aca="false">T336/T10</f>
        <v>0.119180997791866</v>
      </c>
      <c r="U978" s="52" t="n">
        <f aca="false">U336/U10</f>
        <v>0.00378757237108866</v>
      </c>
      <c r="V978" s="52" t="n">
        <f aca="false">V336/V10</f>
        <v>0.00836982472556154</v>
      </c>
      <c r="W978" s="52" t="n">
        <f aca="false">W336/W10</f>
        <v>0.00179981174515241</v>
      </c>
      <c r="X978" s="52" t="n">
        <f aca="false">X336/X10</f>
        <v>0.00565319552915978</v>
      </c>
      <c r="Y978" s="52" t="n">
        <f aca="false">Y336/Y10</f>
        <v>0.0018087596455998</v>
      </c>
      <c r="Z978" s="52" t="n">
        <f aca="false">Z336/Z10</f>
        <v>0.00103757100220417</v>
      </c>
      <c r="AA978" s="52" t="n">
        <f aca="false">AA336/AA10</f>
        <v>0.0124078743203982</v>
      </c>
      <c r="AB978" s="52" t="n">
        <f aca="false">AB336/AB10</f>
        <v>0.0194443880204344</v>
      </c>
      <c r="AC978" s="52" t="n">
        <f aca="false">AC336/AC10</f>
        <v>0.00518871639147263</v>
      </c>
      <c r="AD978" s="52" t="n">
        <f aca="false">AD336/AD10</f>
        <v>0.011303345091556</v>
      </c>
      <c r="AE978" s="52" t="n">
        <f aca="false">AE336/AE10</f>
        <v>0.00936557266283145</v>
      </c>
      <c r="AF978" s="52" t="e">
        <f aca="false">AF336/AF10</f>
        <v>#DIV/0!</v>
      </c>
      <c r="AG978" s="52" t="n">
        <f aca="false">AG336/AG10</f>
        <v>0.019037217446573</v>
      </c>
      <c r="AH978" s="52" t="n">
        <f aca="false">AH336/AH10</f>
        <v>0.00571795485404015</v>
      </c>
      <c r="AI978" s="52" t="n">
        <f aca="false">AI336/AI10</f>
        <v>0.019231192175074</v>
      </c>
      <c r="AJ978" s="52" t="n">
        <f aca="false">AJ336/AJ10</f>
        <v>0.0794569189357818</v>
      </c>
      <c r="AK978" s="52" t="n">
        <f aca="false">AK336/AK10</f>
        <v>0.0108972356272163</v>
      </c>
      <c r="AL978" s="52" t="n">
        <f aca="false">AL336/AL10</f>
        <v>0.0294173602899247</v>
      </c>
      <c r="AM978" s="52" t="n">
        <f aca="false">AM336/AM10</f>
        <v>0.0315751956757538</v>
      </c>
      <c r="AN978" s="52" t="n">
        <f aca="false">AN336/AN10</f>
        <v>0.0153153963105611</v>
      </c>
      <c r="AO978" s="52" t="n">
        <f aca="false">AO336/AO10</f>
        <v>0.00274304620750266</v>
      </c>
      <c r="AP978" s="52" t="n">
        <f aca="false">AP336/AP10</f>
        <v>0.0601083726813572</v>
      </c>
      <c r="AQ978" s="53" t="n">
        <f aca="false">AQ336/AQ10</f>
        <v>0.0210790245780272</v>
      </c>
    </row>
    <row r="979" customFormat="false" ht="12.75" hidden="false" customHeight="true" outlineLevel="0" collapsed="false">
      <c r="A979" s="51" t="n">
        <v>17</v>
      </c>
      <c r="B979" s="8" t="s">
        <v>993</v>
      </c>
      <c r="C979" s="52" t="n">
        <f aca="false">C365/C10</f>
        <v>0.000267075289676773</v>
      </c>
      <c r="D979" s="52" t="n">
        <f aca="false">D365/D10</f>
        <v>0.0222329143337797</v>
      </c>
      <c r="E979" s="52" t="n">
        <f aca="false">E365/E10</f>
        <v>0.0199604100472217</v>
      </c>
      <c r="F979" s="52" t="n">
        <f aca="false">F365/F10</f>
        <v>0.00672389016852219</v>
      </c>
      <c r="G979" s="52" t="n">
        <f aca="false">G365/G10</f>
        <v>0.269487187532072</v>
      </c>
      <c r="H979" s="52" t="n">
        <f aca="false">H365/H10</f>
        <v>0.00190494081572263</v>
      </c>
      <c r="I979" s="52" t="n">
        <f aca="false">I365/I10</f>
        <v>0.00035200573179207</v>
      </c>
      <c r="J979" s="52" t="n">
        <f aca="false">J365/J10</f>
        <v>0</v>
      </c>
      <c r="K979" s="52" t="n">
        <f aca="false">K365/K10</f>
        <v>9.87150110667613E-005</v>
      </c>
      <c r="L979" s="52" t="n">
        <f aca="false">L365/L10</f>
        <v>0.00173666807234755</v>
      </c>
      <c r="M979" s="52" t="n">
        <f aca="false">M365/M10</f>
        <v>0</v>
      </c>
      <c r="N979" s="52" t="n">
        <f aca="false">N365/N10</f>
        <v>0.0433674288966086</v>
      </c>
      <c r="O979" s="52" t="n">
        <f aca="false">O365/O10</f>
        <v>0.0304967096242999</v>
      </c>
      <c r="P979" s="52" t="n">
        <f aca="false">P365/P10</f>
        <v>0.0159990332954875</v>
      </c>
      <c r="Q979" s="52" t="n">
        <f aca="false">Q365/Q10</f>
        <v>0.0251810717560041</v>
      </c>
      <c r="R979" s="52" t="n">
        <f aca="false">R365/R10</f>
        <v>0.00939183257319086</v>
      </c>
      <c r="S979" s="52" t="n">
        <f aca="false">S365/S10</f>
        <v>0.00581612090729691</v>
      </c>
      <c r="T979" s="52" t="n">
        <f aca="false">T365/T10</f>
        <v>0.0954279430987166</v>
      </c>
      <c r="U979" s="52" t="n">
        <f aca="false">U365/U10</f>
        <v>0.0393560147525</v>
      </c>
      <c r="V979" s="52" t="n">
        <f aca="false">V365/V10</f>
        <v>0.000672021833182934</v>
      </c>
      <c r="W979" s="52" t="n">
        <f aca="false">W365/W10</f>
        <v>0</v>
      </c>
      <c r="X979" s="52" t="n">
        <f aca="false">X365/X10</f>
        <v>0.00125818746277736</v>
      </c>
      <c r="Y979" s="52" t="n">
        <f aca="false">Y365/Y10</f>
        <v>0.00038775312367406</v>
      </c>
      <c r="Z979" s="52" t="n">
        <f aca="false">Z365/Z10</f>
        <v>0</v>
      </c>
      <c r="AA979" s="52" t="n">
        <f aca="false">AA365/AA10</f>
        <v>0</v>
      </c>
      <c r="AB979" s="52" t="n">
        <f aca="false">AB365/AB10</f>
        <v>0.00633862525367951</v>
      </c>
      <c r="AC979" s="52" t="n">
        <f aca="false">AC365/AC10</f>
        <v>0.00976677628540168</v>
      </c>
      <c r="AD979" s="52" t="n">
        <f aca="false">AD365/AD10</f>
        <v>0.00342000751150731</v>
      </c>
      <c r="AE979" s="52" t="n">
        <f aca="false">AE365/AE10</f>
        <v>0</v>
      </c>
      <c r="AF979" s="52" t="e">
        <f aca="false">AF365/AF10</f>
        <v>#DIV/0!</v>
      </c>
      <c r="AG979" s="52" t="n">
        <f aca="false">AG365/AG10</f>
        <v>0.00383934514302622</v>
      </c>
      <c r="AH979" s="52" t="n">
        <f aca="false">AH365/AH10</f>
        <v>0.00140861742290357</v>
      </c>
      <c r="AI979" s="52" t="n">
        <f aca="false">AI365/AI10</f>
        <v>0.00590147220367568</v>
      </c>
      <c r="AJ979" s="52" t="n">
        <f aca="false">AJ365/AJ10</f>
        <v>0.147796676925817</v>
      </c>
      <c r="AK979" s="52" t="n">
        <f aca="false">AK365/AK10</f>
        <v>0.00241383914028503</v>
      </c>
      <c r="AL979" s="52" t="n">
        <f aca="false">AL365/AL10</f>
        <v>0.0107170525418063</v>
      </c>
      <c r="AM979" s="52" t="n">
        <f aca="false">AM365/AM10</f>
        <v>0.0745853472817898</v>
      </c>
      <c r="AN979" s="52" t="n">
        <f aca="false">AN365/AN10</f>
        <v>0.0647505957703671</v>
      </c>
      <c r="AO979" s="52" t="n">
        <f aca="false">AO365/AO10</f>
        <v>0.00557527317960597</v>
      </c>
      <c r="AP979" s="52" t="n">
        <f aca="false">AP365/AP10</f>
        <v>0.0188463531276694</v>
      </c>
      <c r="AQ979" s="53" t="n">
        <f aca="false">AQ365/AQ10</f>
        <v>0.0118417113806707</v>
      </c>
    </row>
    <row r="980" customFormat="false" ht="12.75" hidden="false" customHeight="true" outlineLevel="0" collapsed="false">
      <c r="A980" s="51" t="n">
        <v>18</v>
      </c>
      <c r="B980" s="8" t="s">
        <v>994</v>
      </c>
      <c r="C980" s="52" t="n">
        <f aca="false">C398/C10</f>
        <v>0.0204796831551257</v>
      </c>
      <c r="D980" s="52" t="n">
        <f aca="false">D398/D10</f>
        <v>0.0366046917495546</v>
      </c>
      <c r="E980" s="52" t="n">
        <f aca="false">E398/E10</f>
        <v>0.0222632281953963</v>
      </c>
      <c r="F980" s="52" t="n">
        <f aca="false">F398/F10</f>
        <v>0.0521871889538927</v>
      </c>
      <c r="G980" s="52" t="n">
        <f aca="false">G398/G10</f>
        <v>0.16302856896512</v>
      </c>
      <c r="H980" s="52" t="n">
        <f aca="false">H398/H10</f>
        <v>0.0504200279400422</v>
      </c>
      <c r="I980" s="52" t="n">
        <f aca="false">I398/I10</f>
        <v>0.0463597409988276</v>
      </c>
      <c r="J980" s="52" t="n">
        <f aca="false">J398/J10</f>
        <v>0.055112974823176</v>
      </c>
      <c r="K980" s="52" t="n">
        <f aca="false">K398/K10</f>
        <v>0.0157861010125066</v>
      </c>
      <c r="L980" s="52" t="n">
        <f aca="false">L398/L10</f>
        <v>0.0319700229184481</v>
      </c>
      <c r="M980" s="52" t="n">
        <f aca="false">M398/M10</f>
        <v>0.0497836528715258</v>
      </c>
      <c r="N980" s="52" t="n">
        <f aca="false">N398/N10</f>
        <v>0.0888315844346753</v>
      </c>
      <c r="O980" s="52" t="n">
        <f aca="false">O398/O10</f>
        <v>0.024110917482021</v>
      </c>
      <c r="P980" s="52" t="n">
        <f aca="false">P398/P10</f>
        <v>0.0963859868589488</v>
      </c>
      <c r="Q980" s="52" t="n">
        <f aca="false">Q398/Q10</f>
        <v>0.060627366514376</v>
      </c>
      <c r="R980" s="52" t="n">
        <f aca="false">R398/R10</f>
        <v>0.0623473960889337</v>
      </c>
      <c r="S980" s="52" t="n">
        <f aca="false">S398/S10</f>
        <v>0.0288603944580575</v>
      </c>
      <c r="T980" s="52" t="n">
        <f aca="false">T398/T10</f>
        <v>0.0388436711833827</v>
      </c>
      <c r="U980" s="52" t="n">
        <f aca="false">U398/U10</f>
        <v>0.129393410174634</v>
      </c>
      <c r="V980" s="52" t="n">
        <f aca="false">V398/V10</f>
        <v>0.0375520722884328</v>
      </c>
      <c r="W980" s="52" t="n">
        <f aca="false">W398/W10</f>
        <v>0.0500646774791286</v>
      </c>
      <c r="X980" s="52" t="n">
        <f aca="false">X398/X10</f>
        <v>0.0661345881167282</v>
      </c>
      <c r="Y980" s="52" t="n">
        <f aca="false">Y398/Y10</f>
        <v>0.014398496133093</v>
      </c>
      <c r="Z980" s="52" t="n">
        <f aca="false">Z398/Z10</f>
        <v>0.00848319827378431</v>
      </c>
      <c r="AA980" s="52" t="n">
        <f aca="false">AA398/AA10</f>
        <v>0.0657198785117106</v>
      </c>
      <c r="AB980" s="52" t="n">
        <f aca="false">AB398/AB10</f>
        <v>0.0889295600688098</v>
      </c>
      <c r="AC980" s="52" t="n">
        <f aca="false">AC398/AC10</f>
        <v>0.205346705394654</v>
      </c>
      <c r="AD980" s="52" t="n">
        <f aca="false">AD398/AD10</f>
        <v>0.0818246578420972</v>
      </c>
      <c r="AE980" s="52" t="n">
        <f aca="false">AE398/AE10</f>
        <v>0.127535516694342</v>
      </c>
      <c r="AF980" s="52" t="e">
        <f aca="false">AF398/AF10</f>
        <v>#DIV/0!</v>
      </c>
      <c r="AG980" s="52" t="n">
        <f aca="false">AG398/AG10</f>
        <v>0.0889831344519701</v>
      </c>
      <c r="AH980" s="52" t="n">
        <f aca="false">AH398/AH10</f>
        <v>0.0425851717618706</v>
      </c>
      <c r="AI980" s="52" t="n">
        <f aca="false">AI398/AI10</f>
        <v>0.040847597383326</v>
      </c>
      <c r="AJ980" s="52" t="n">
        <f aca="false">AJ398/AJ10</f>
        <v>0.0716507587529244</v>
      </c>
      <c r="AK980" s="52" t="n">
        <f aca="false">AK398/AK10</f>
        <v>0.0869859584611069</v>
      </c>
      <c r="AL980" s="52" t="n">
        <f aca="false">AL398/AL10</f>
        <v>0.187868497487241</v>
      </c>
      <c r="AM980" s="52" t="n">
        <f aca="false">AM398/AM10</f>
        <v>0.0332789611805752</v>
      </c>
      <c r="AN980" s="52" t="n">
        <f aca="false">AN398/AN10</f>
        <v>0.0697641645587345</v>
      </c>
      <c r="AO980" s="52" t="n">
        <f aca="false">AO398/AO10</f>
        <v>0.112805426781201</v>
      </c>
      <c r="AP980" s="52" t="n">
        <f aca="false">AP398/AP10</f>
        <v>0.0502310070657717</v>
      </c>
      <c r="AQ980" s="53" t="n">
        <f aca="false">AQ398/AQ10</f>
        <v>0.0751327585454639</v>
      </c>
    </row>
    <row r="981" customFormat="false" ht="12.75" hidden="false" customHeight="true" outlineLevel="0" collapsed="false">
      <c r="A981" s="51" t="n">
        <v>19</v>
      </c>
      <c r="B981" s="8" t="s">
        <v>403</v>
      </c>
      <c r="C981" s="52" t="n">
        <f aca="false">C411/C10</f>
        <v>0.0193818707845561</v>
      </c>
      <c r="D981" s="52" t="n">
        <f aca="false">D411/D10</f>
        <v>0.169298110796496</v>
      </c>
      <c r="E981" s="52" t="n">
        <f aca="false">E411/E10</f>
        <v>0.101787871356294</v>
      </c>
      <c r="F981" s="52" t="n">
        <f aca="false">F411/F10</f>
        <v>0.073479424025285</v>
      </c>
      <c r="G981" s="52" t="n">
        <f aca="false">G411/G10</f>
        <v>0.0752615038185241</v>
      </c>
      <c r="H981" s="52" t="n">
        <f aca="false">H411/H10</f>
        <v>0.09327210818506</v>
      </c>
      <c r="I981" s="52" t="n">
        <f aca="false">I411/I10</f>
        <v>0.0379867285399648</v>
      </c>
      <c r="J981" s="52" t="n">
        <f aca="false">J411/J10</f>
        <v>0.15489402402793</v>
      </c>
      <c r="K981" s="52" t="n">
        <f aca="false">K411/K10</f>
        <v>0.0343335229563488</v>
      </c>
      <c r="L981" s="52" t="n">
        <f aca="false">L411/L10</f>
        <v>0.104821908186445</v>
      </c>
      <c r="M981" s="52" t="n">
        <f aca="false">M411/M10</f>
        <v>0.0628805268764068</v>
      </c>
      <c r="N981" s="52" t="n">
        <f aca="false">N411/N10</f>
        <v>0.0972605965390552</v>
      </c>
      <c r="O981" s="52" t="n">
        <f aca="false">O411/O10</f>
        <v>0.0664662368625519</v>
      </c>
      <c r="P981" s="52" t="n">
        <f aca="false">P411/P10</f>
        <v>0.0680764863846999</v>
      </c>
      <c r="Q981" s="52" t="n">
        <f aca="false">Q411/Q10</f>
        <v>0.0452198506907794</v>
      </c>
      <c r="R981" s="52" t="n">
        <f aca="false">R411/R10</f>
        <v>0.0712636846911613</v>
      </c>
      <c r="S981" s="52" t="n">
        <f aca="false">S411/S10</f>
        <v>0.171266937185173</v>
      </c>
      <c r="T981" s="52" t="n">
        <f aca="false">T411/T10</f>
        <v>0.021613832780687</v>
      </c>
      <c r="U981" s="52" t="n">
        <f aca="false">U411/U10</f>
        <v>0.0440896100787536</v>
      </c>
      <c r="V981" s="52" t="n">
        <f aca="false">V411/V10</f>
        <v>0.0489221571555127</v>
      </c>
      <c r="W981" s="52" t="n">
        <f aca="false">W411/W10</f>
        <v>0.0173346152927068</v>
      </c>
      <c r="X981" s="52" t="n">
        <f aca="false">X411/X10</f>
        <v>0.0643463552707135</v>
      </c>
      <c r="Y981" s="52" t="n">
        <f aca="false">Y411/Y10</f>
        <v>0.0227519579132739</v>
      </c>
      <c r="Z981" s="52" t="n">
        <f aca="false">Z411/Z10</f>
        <v>0.033115216218174</v>
      </c>
      <c r="AA981" s="52" t="n">
        <f aca="false">AA411/AA10</f>
        <v>0.0604364315180852</v>
      </c>
      <c r="AB981" s="52" t="n">
        <f aca="false">AB411/AB10</f>
        <v>0.0706945992765516</v>
      </c>
      <c r="AC981" s="52" t="n">
        <f aca="false">AC411/AC10</f>
        <v>0.114125141044896</v>
      </c>
      <c r="AD981" s="52" t="n">
        <f aca="false">AD411/AD10</f>
        <v>0.165068904888869</v>
      </c>
      <c r="AE981" s="52" t="n">
        <f aca="false">AE411/AE10</f>
        <v>0.135539194011049</v>
      </c>
      <c r="AF981" s="52" t="e">
        <f aca="false">AF411/AF10</f>
        <v>#DIV/0!</v>
      </c>
      <c r="AG981" s="52" t="n">
        <f aca="false">AG411/AG10</f>
        <v>0.1408324539354</v>
      </c>
      <c r="AH981" s="52" t="n">
        <f aca="false">AH411/AH10</f>
        <v>0.144370970473161</v>
      </c>
      <c r="AI981" s="52" t="n">
        <f aca="false">AI411/AI10</f>
        <v>0.0459130311745768</v>
      </c>
      <c r="AJ981" s="52" t="n">
        <f aca="false">AJ411/AJ10</f>
        <v>0.0593857896282605</v>
      </c>
      <c r="AK981" s="52" t="n">
        <f aca="false">AK411/AK10</f>
        <v>0.147208215351044</v>
      </c>
      <c r="AL981" s="52" t="n">
        <f aca="false">AL411/AL10</f>
        <v>0.0560815187793447</v>
      </c>
      <c r="AM981" s="52" t="n">
        <f aca="false">AM411/AM10</f>
        <v>0.0323045535838605</v>
      </c>
      <c r="AN981" s="52" t="n">
        <f aca="false">AN411/AN10</f>
        <v>0.0907796252747902</v>
      </c>
      <c r="AO981" s="52" t="n">
        <f aca="false">AO411/AO10</f>
        <v>0.19463969076435</v>
      </c>
      <c r="AP981" s="52" t="n">
        <f aca="false">AP411/AP10</f>
        <v>0.0942970295198248</v>
      </c>
      <c r="AQ981" s="53" t="n">
        <f aca="false">AQ411/AQ10</f>
        <v>0.0933443430690945</v>
      </c>
    </row>
    <row r="982" customFormat="false" ht="12.75" hidden="false" customHeight="true" outlineLevel="0" collapsed="false">
      <c r="A982" s="51"/>
      <c r="B982" s="8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  <c r="X982" s="52"/>
      <c r="Y982" s="52"/>
      <c r="Z982" s="52"/>
      <c r="AA982" s="52"/>
      <c r="AB982" s="52"/>
      <c r="AC982" s="52"/>
      <c r="AD982" s="52"/>
      <c r="AE982" s="52"/>
      <c r="AF982" s="52"/>
      <c r="AG982" s="52"/>
      <c r="AH982" s="52"/>
      <c r="AI982" s="52"/>
      <c r="AJ982" s="52"/>
      <c r="AK982" s="52"/>
      <c r="AL982" s="52"/>
      <c r="AM982" s="52"/>
      <c r="AN982" s="52"/>
      <c r="AO982" s="52"/>
      <c r="AP982" s="52"/>
      <c r="AQ982" s="53"/>
    </row>
    <row r="983" customFormat="false" ht="12.75" hidden="false" customHeight="true" outlineLevel="0" collapsed="false">
      <c r="A983" s="51" t="n">
        <v>2</v>
      </c>
      <c r="B983" s="8" t="s">
        <v>462</v>
      </c>
      <c r="C983" s="52" t="n">
        <f aca="false">C459/C459</f>
        <v>1</v>
      </c>
      <c r="D983" s="52" t="n">
        <f aca="false">D459/D459</f>
        <v>1</v>
      </c>
      <c r="E983" s="52" t="n">
        <f aca="false">E459/E459</f>
        <v>1</v>
      </c>
      <c r="F983" s="52" t="n">
        <f aca="false">F459/F459</f>
        <v>1</v>
      </c>
      <c r="G983" s="52" t="n">
        <f aca="false">G459/G459</f>
        <v>1</v>
      </c>
      <c r="H983" s="52" t="n">
        <f aca="false">H459/H459</f>
        <v>1</v>
      </c>
      <c r="I983" s="52" t="n">
        <f aca="false">I459/I459</f>
        <v>1</v>
      </c>
      <c r="J983" s="52" t="n">
        <f aca="false">J459/J459</f>
        <v>1</v>
      </c>
      <c r="K983" s="52" t="n">
        <f aca="false">K459/K459</f>
        <v>1</v>
      </c>
      <c r="L983" s="52" t="n">
        <f aca="false">L459/L459</f>
        <v>1</v>
      </c>
      <c r="M983" s="52" t="n">
        <f aca="false">M459/M459</f>
        <v>1</v>
      </c>
      <c r="N983" s="52" t="n">
        <f aca="false">N459/N459</f>
        <v>1</v>
      </c>
      <c r="O983" s="52" t="n">
        <f aca="false">O459/O459</f>
        <v>1</v>
      </c>
      <c r="P983" s="52" t="n">
        <f aca="false">P459/P459</f>
        <v>1</v>
      </c>
      <c r="Q983" s="52" t="n">
        <f aca="false">Q459/Q459</f>
        <v>1</v>
      </c>
      <c r="R983" s="52" t="n">
        <f aca="false">R459/R459</f>
        <v>1</v>
      </c>
      <c r="S983" s="52" t="n">
        <f aca="false">S459/S459</f>
        <v>1</v>
      </c>
      <c r="T983" s="52" t="n">
        <f aca="false">T459/T459</f>
        <v>1</v>
      </c>
      <c r="U983" s="52" t="n">
        <f aca="false">U459/U459</f>
        <v>1</v>
      </c>
      <c r="V983" s="52" t="n">
        <f aca="false">V459/V459</f>
        <v>1</v>
      </c>
      <c r="W983" s="52" t="n">
        <f aca="false">W459/W459</f>
        <v>1</v>
      </c>
      <c r="X983" s="52" t="n">
        <f aca="false">X459/X459</f>
        <v>1</v>
      </c>
      <c r="Y983" s="52" t="n">
        <f aca="false">Y459/Y459</f>
        <v>1</v>
      </c>
      <c r="Z983" s="52" t="n">
        <f aca="false">Z459/Z459</f>
        <v>1</v>
      </c>
      <c r="AA983" s="52" t="n">
        <f aca="false">AA459/AA459</f>
        <v>1</v>
      </c>
      <c r="AB983" s="52" t="n">
        <f aca="false">AB459/AB459</f>
        <v>1</v>
      </c>
      <c r="AC983" s="52" t="n">
        <f aca="false">AC459/AC459</f>
        <v>1</v>
      </c>
      <c r="AD983" s="52" t="n">
        <f aca="false">AD459/AD459</f>
        <v>1</v>
      </c>
      <c r="AE983" s="52" t="n">
        <f aca="false">AE459/AE459</f>
        <v>1</v>
      </c>
      <c r="AF983" s="52" t="e">
        <f aca="false">AF459/AF459</f>
        <v>#DIV/0!</v>
      </c>
      <c r="AG983" s="52" t="n">
        <f aca="false">AG459/AG459</f>
        <v>1</v>
      </c>
      <c r="AH983" s="52" t="n">
        <f aca="false">AH459/AH459</f>
        <v>1</v>
      </c>
      <c r="AI983" s="52" t="n">
        <f aca="false">AI459/AI459</f>
        <v>1</v>
      </c>
      <c r="AJ983" s="52" t="n">
        <f aca="false">AJ459/AJ459</f>
        <v>1</v>
      </c>
      <c r="AK983" s="52" t="n">
        <f aca="false">AK459/AK459</f>
        <v>1</v>
      </c>
      <c r="AL983" s="52" t="n">
        <f aca="false">AL459/AL459</f>
        <v>1</v>
      </c>
      <c r="AM983" s="52" t="n">
        <f aca="false">AM459/AM459</f>
        <v>1</v>
      </c>
      <c r="AN983" s="52" t="n">
        <f aca="false">AN459/AN459</f>
        <v>1</v>
      </c>
      <c r="AO983" s="52" t="n">
        <f aca="false">AO459/AO459</f>
        <v>1</v>
      </c>
      <c r="AP983" s="52" t="n">
        <f aca="false">AP459/AP459</f>
        <v>1</v>
      </c>
      <c r="AQ983" s="53" t="n">
        <f aca="false">AQ459/AQ459</f>
        <v>1</v>
      </c>
    </row>
    <row r="984" customFormat="false" ht="12.75" hidden="false" customHeight="true" outlineLevel="0" collapsed="false">
      <c r="A984" s="51"/>
      <c r="B984" s="8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  <c r="X984" s="52"/>
      <c r="Y984" s="52"/>
      <c r="Z984" s="52"/>
      <c r="AA984" s="52"/>
      <c r="AB984" s="52"/>
      <c r="AC984" s="52"/>
      <c r="AD984" s="52"/>
      <c r="AE984" s="52"/>
      <c r="AF984" s="52"/>
      <c r="AG984" s="52"/>
      <c r="AH984" s="52"/>
      <c r="AI984" s="52"/>
      <c r="AJ984" s="52"/>
      <c r="AK984" s="52"/>
      <c r="AL984" s="52"/>
      <c r="AM984" s="52"/>
      <c r="AN984" s="52"/>
      <c r="AO984" s="52"/>
      <c r="AP984" s="52"/>
      <c r="AQ984" s="53"/>
    </row>
    <row r="985" customFormat="false" ht="12.75" hidden="false" customHeight="true" outlineLevel="0" collapsed="false">
      <c r="A985" s="51" t="n">
        <v>21</v>
      </c>
      <c r="B985" s="8" t="s">
        <v>463</v>
      </c>
      <c r="C985" s="52" t="n">
        <f aca="false">C460/C459</f>
        <v>0.243803693671115</v>
      </c>
      <c r="D985" s="52" t="n">
        <f aca="false">D460/D459</f>
        <v>0.22210537794461</v>
      </c>
      <c r="E985" s="52" t="n">
        <f aca="false">E460/E459</f>
        <v>0.090387910664209</v>
      </c>
      <c r="F985" s="52" t="n">
        <f aca="false">F460/F459</f>
        <v>0.412924173747283</v>
      </c>
      <c r="G985" s="52" t="n">
        <f aca="false">G460/G459</f>
        <v>0.131899994340429</v>
      </c>
      <c r="H985" s="52" t="n">
        <f aca="false">H460/H459</f>
        <v>0.174741936117462</v>
      </c>
      <c r="I985" s="52" t="n">
        <f aca="false">I460/I459</f>
        <v>0.246205673477732</v>
      </c>
      <c r="J985" s="52" t="n">
        <f aca="false">J460/J459</f>
        <v>0.0117800532588038</v>
      </c>
      <c r="K985" s="52" t="n">
        <f aca="false">K460/K459</f>
        <v>0.326865644763864</v>
      </c>
      <c r="L985" s="52" t="n">
        <f aca="false">L460/L459</f>
        <v>0.0236823443706853</v>
      </c>
      <c r="M985" s="52" t="n">
        <f aca="false">M460/M459</f>
        <v>0.757823943355846</v>
      </c>
      <c r="N985" s="52" t="n">
        <f aca="false">N460/N459</f>
        <v>0.194652046221826</v>
      </c>
      <c r="O985" s="52" t="n">
        <f aca="false">O460/O459</f>
        <v>0.0971130350746379</v>
      </c>
      <c r="P985" s="52" t="n">
        <f aca="false">P460/P459</f>
        <v>0.133665383753291</v>
      </c>
      <c r="Q985" s="52" t="n">
        <f aca="false">Q460/Q459</f>
        <v>0.0455474430963579</v>
      </c>
      <c r="R985" s="52" t="n">
        <f aca="false">R460/R459</f>
        <v>0.158505332307819</v>
      </c>
      <c r="S985" s="52" t="n">
        <f aca="false">S460/S459</f>
        <v>0.0940539204719793</v>
      </c>
      <c r="T985" s="52" t="n">
        <f aca="false">T460/T459</f>
        <v>0.0112752784181214</v>
      </c>
      <c r="U985" s="52" t="n">
        <f aca="false">U460/U459</f>
        <v>0.0951938684390385</v>
      </c>
      <c r="V985" s="52" t="n">
        <f aca="false">V460/V459</f>
        <v>0.360445123256219</v>
      </c>
      <c r="W985" s="52" t="n">
        <f aca="false">W460/W459</f>
        <v>0.0433212488813275</v>
      </c>
      <c r="X985" s="52" t="n">
        <f aca="false">X460/X459</f>
        <v>0.513201296971534</v>
      </c>
      <c r="Y985" s="52" t="n">
        <f aca="false">Y460/Y459</f>
        <v>0.416421071430548</v>
      </c>
      <c r="Z985" s="52" t="n">
        <f aca="false">Z460/Z459</f>
        <v>0.36511109580997</v>
      </c>
      <c r="AA985" s="52" t="n">
        <f aca="false">AA460/AA459</f>
        <v>0.554826556946235</v>
      </c>
      <c r="AB985" s="52" t="n">
        <f aca="false">AB460/AB459</f>
        <v>0.328852896363926</v>
      </c>
      <c r="AC985" s="52" t="n">
        <f aca="false">AC460/AC459</f>
        <v>0.301656683417387</v>
      </c>
      <c r="AD985" s="52" t="n">
        <f aca="false">AD460/AD459</f>
        <v>0.36817297733279</v>
      </c>
      <c r="AE985" s="52" t="n">
        <f aca="false">AE460/AE459</f>
        <v>0.160777853875955</v>
      </c>
      <c r="AF985" s="52" t="e">
        <f aca="false">AF460/AF459</f>
        <v>#DIV/0!</v>
      </c>
      <c r="AG985" s="52" t="n">
        <f aca="false">AG460/AG459</f>
        <v>0.135088487338492</v>
      </c>
      <c r="AH985" s="52" t="n">
        <f aca="false">AH460/AH459</f>
        <v>0.445180651884141</v>
      </c>
      <c r="AI985" s="52" t="n">
        <f aca="false">AI460/AI459</f>
        <v>0.291388064040268</v>
      </c>
      <c r="AJ985" s="52" t="n">
        <f aca="false">AJ460/AJ459</f>
        <v>0.0649901912454393</v>
      </c>
      <c r="AK985" s="52" t="n">
        <f aca="false">AK460/AK459</f>
        <v>0.11292204740093</v>
      </c>
      <c r="AL985" s="52" t="n">
        <f aca="false">AL460/AL459</f>
        <v>0.188103073939838</v>
      </c>
      <c r="AM985" s="52" t="n">
        <f aca="false">AM460/AM459</f>
        <v>0.160536541547612</v>
      </c>
      <c r="AN985" s="52" t="n">
        <f aca="false">AN460/AN459</f>
        <v>0.0499859400971755</v>
      </c>
      <c r="AO985" s="52" t="n">
        <f aca="false">AO460/AO459</f>
        <v>0.13943902818316</v>
      </c>
      <c r="AP985" s="52" t="n">
        <f aca="false">AP460/AP459</f>
        <v>0.0964484823362913</v>
      </c>
      <c r="AQ985" s="53" t="n">
        <f aca="false">AQ460/AQ459</f>
        <v>0.232063928717555</v>
      </c>
    </row>
    <row r="986" customFormat="false" ht="12.75" hidden="false" customHeight="true" outlineLevel="0" collapsed="false">
      <c r="A986" s="51" t="n">
        <v>22</v>
      </c>
      <c r="B986" s="8" t="s">
        <v>475</v>
      </c>
      <c r="C986" s="52" t="n">
        <f aca="false">C471/C459</f>
        <v>0.00114583386664156</v>
      </c>
      <c r="D986" s="52" t="n">
        <f aca="false">D471/D459</f>
        <v>3.61311352672962E-009</v>
      </c>
      <c r="E986" s="52" t="n">
        <f aca="false">E471/E459</f>
        <v>0</v>
      </c>
      <c r="F986" s="52" t="n">
        <f aca="false">F471/F459</f>
        <v>0.00538756762546011</v>
      </c>
      <c r="G986" s="52" t="n">
        <f aca="false">G471/G459</f>
        <v>0</v>
      </c>
      <c r="H986" s="52" t="n">
        <f aca="false">H471/H459</f>
        <v>0</v>
      </c>
      <c r="I986" s="52" t="n">
        <f aca="false">I471/I459</f>
        <v>0</v>
      </c>
      <c r="J986" s="52" t="n">
        <f aca="false">J471/J459</f>
        <v>0.0106445366654773</v>
      </c>
      <c r="K986" s="52" t="n">
        <f aca="false">K471/K459</f>
        <v>0.0248525633774016</v>
      </c>
      <c r="L986" s="52" t="n">
        <f aca="false">L471/L459</f>
        <v>0</v>
      </c>
      <c r="M986" s="52" t="n">
        <f aca="false">M471/M459</f>
        <v>0</v>
      </c>
      <c r="N986" s="52" t="n">
        <f aca="false">N471/N459</f>
        <v>0</v>
      </c>
      <c r="O986" s="52" t="n">
        <f aca="false">O471/O459</f>
        <v>0</v>
      </c>
      <c r="P986" s="52" t="n">
        <f aca="false">P471/P459</f>
        <v>0</v>
      </c>
      <c r="Q986" s="52" t="n">
        <f aca="false">Q471/Q459</f>
        <v>0</v>
      </c>
      <c r="R986" s="52" t="n">
        <f aca="false">R471/R459</f>
        <v>0</v>
      </c>
      <c r="S986" s="52" t="n">
        <f aca="false">S471/S459</f>
        <v>0</v>
      </c>
      <c r="T986" s="52" t="n">
        <f aca="false">T471/T459</f>
        <v>0</v>
      </c>
      <c r="U986" s="52" t="n">
        <f aca="false">U471/U459</f>
        <v>0</v>
      </c>
      <c r="V986" s="52" t="n">
        <f aca="false">V471/V459</f>
        <v>0.00634045354430846</v>
      </c>
      <c r="W986" s="52" t="n">
        <f aca="false">W471/W459</f>
        <v>0</v>
      </c>
      <c r="X986" s="52" t="n">
        <f aca="false">X471/X459</f>
        <v>0</v>
      </c>
      <c r="Y986" s="52" t="n">
        <f aca="false">Y471/Y459</f>
        <v>0.0180583847225603</v>
      </c>
      <c r="Z986" s="52" t="n">
        <f aca="false">Z471/Z459</f>
        <v>0.00894510408148681</v>
      </c>
      <c r="AA986" s="52" t="n">
        <f aca="false">AA471/AA459</f>
        <v>0</v>
      </c>
      <c r="AB986" s="52" t="n">
        <f aca="false">AB471/AB459</f>
        <v>0</v>
      </c>
      <c r="AC986" s="52" t="n">
        <f aca="false">AC471/AC459</f>
        <v>0.00377788935180863</v>
      </c>
      <c r="AD986" s="52" t="n">
        <f aca="false">AD471/AD459</f>
        <v>0.00304805836233279</v>
      </c>
      <c r="AE986" s="52" t="n">
        <f aca="false">AE471/AE459</f>
        <v>0.0265450190500445</v>
      </c>
      <c r="AF986" s="52" t="e">
        <f aca="false">AF471/AF459</f>
        <v>#DIV/0!</v>
      </c>
      <c r="AG986" s="52" t="n">
        <f aca="false">AG471/AG459</f>
        <v>0.00385611782219028</v>
      </c>
      <c r="AH986" s="52" t="n">
        <f aca="false">AH471/AH459</f>
        <v>0.00863655648681268</v>
      </c>
      <c r="AI986" s="52" t="n">
        <f aca="false">AI471/AI459</f>
        <v>0.0037811385186653</v>
      </c>
      <c r="AJ986" s="52" t="n">
        <f aca="false">AJ471/AJ459</f>
        <v>0</v>
      </c>
      <c r="AK986" s="52" t="n">
        <f aca="false">AK471/AK459</f>
        <v>0</v>
      </c>
      <c r="AL986" s="52" t="n">
        <f aca="false">AL471/AL459</f>
        <v>0</v>
      </c>
      <c r="AM986" s="52" t="n">
        <f aca="false">AM471/AM459</f>
        <v>0</v>
      </c>
      <c r="AN986" s="52" t="n">
        <f aca="false">AN471/AN459</f>
        <v>0</v>
      </c>
      <c r="AO986" s="52" t="n">
        <f aca="false">AO471/AO459</f>
        <v>0</v>
      </c>
      <c r="AP986" s="52" t="n">
        <f aca="false">AP471/AP459</f>
        <v>0</v>
      </c>
      <c r="AQ986" s="53" t="n">
        <f aca="false">AQ471/AQ459</f>
        <v>0.00448382152151708</v>
      </c>
    </row>
    <row r="987" customFormat="false" ht="12.75" hidden="false" customHeight="true" outlineLevel="0" collapsed="false">
      <c r="A987" s="51" t="n">
        <v>23</v>
      </c>
      <c r="B987" s="8" t="s">
        <v>476</v>
      </c>
      <c r="C987" s="52" t="n">
        <f aca="false">C472/C459</f>
        <v>0.0638655302440084</v>
      </c>
      <c r="D987" s="52" t="n">
        <f aca="false">D472/D459</f>
        <v>0.0417801569712836</v>
      </c>
      <c r="E987" s="52" t="n">
        <f aca="false">E472/E459</f>
        <v>0.0593593594118064</v>
      </c>
      <c r="F987" s="52" t="n">
        <f aca="false">F472/F459</f>
        <v>0.0346534960033468</v>
      </c>
      <c r="G987" s="52" t="n">
        <f aca="false">G472/G459</f>
        <v>0.0133431070659437</v>
      </c>
      <c r="H987" s="52" t="n">
        <f aca="false">H472/H459</f>
        <v>0.0184322734624161</v>
      </c>
      <c r="I987" s="52" t="n">
        <f aca="false">I472/I459</f>
        <v>0.143264477423772</v>
      </c>
      <c r="J987" s="52" t="n">
        <f aca="false">J472/J459</f>
        <v>0.339977786767996</v>
      </c>
      <c r="K987" s="52" t="n">
        <f aca="false">K472/K459</f>
        <v>0.0831889823140978</v>
      </c>
      <c r="L987" s="52" t="n">
        <f aca="false">L472/L459</f>
        <v>0.0172759635434437</v>
      </c>
      <c r="M987" s="52" t="n">
        <f aca="false">M472/M459</f>
        <v>0.0343096398905973</v>
      </c>
      <c r="N987" s="52" t="n">
        <f aca="false">N472/N459</f>
        <v>0.0711464151855035</v>
      </c>
      <c r="O987" s="52" t="n">
        <f aca="false">O472/O459</f>
        <v>0.0288991280353663</v>
      </c>
      <c r="P987" s="52" t="n">
        <f aca="false">P472/P459</f>
        <v>0.0344555701662749</v>
      </c>
      <c r="Q987" s="52" t="n">
        <f aca="false">Q472/Q459</f>
        <v>0.0190907997515054</v>
      </c>
      <c r="R987" s="52" t="n">
        <f aca="false">R472/R459</f>
        <v>0.0338776269830366</v>
      </c>
      <c r="S987" s="52" t="n">
        <f aca="false">S472/S459</f>
        <v>0.0250954515734172</v>
      </c>
      <c r="T987" s="52" t="n">
        <f aca="false">T472/T459</f>
        <v>0.000373044246473716</v>
      </c>
      <c r="U987" s="52" t="n">
        <f aca="false">U472/U459</f>
        <v>0.0070693405969715</v>
      </c>
      <c r="V987" s="52" t="n">
        <f aca="false">V472/V459</f>
        <v>0.137308519571053</v>
      </c>
      <c r="W987" s="52" t="n">
        <f aca="false">W472/W459</f>
        <v>0.000611767242869504</v>
      </c>
      <c r="X987" s="52" t="n">
        <f aca="false">X472/X459</f>
        <v>0.14831331054857</v>
      </c>
      <c r="Y987" s="52" t="n">
        <f aca="false">Y472/Y459</f>
        <v>0.0246957079105679</v>
      </c>
      <c r="Z987" s="52" t="n">
        <f aca="false">Z472/Z459</f>
        <v>0.167128697124518</v>
      </c>
      <c r="AA987" s="52" t="n">
        <f aca="false">AA472/AA459</f>
        <v>0.0172872542865296</v>
      </c>
      <c r="AB987" s="52" t="n">
        <f aca="false">AB472/AB459</f>
        <v>0.0520488280171345</v>
      </c>
      <c r="AC987" s="52" t="n">
        <f aca="false">AC472/AC459</f>
        <v>0.102048355018291</v>
      </c>
      <c r="AD987" s="52" t="n">
        <f aca="false">AD472/AD459</f>
        <v>0.0751721916551478</v>
      </c>
      <c r="AE987" s="52" t="n">
        <f aca="false">AE472/AE459</f>
        <v>0.0794070764193629</v>
      </c>
      <c r="AF987" s="52" t="e">
        <f aca="false">AF472/AF459</f>
        <v>#DIV/0!</v>
      </c>
      <c r="AG987" s="52" t="n">
        <f aca="false">AG472/AG459</f>
        <v>0.194557127032485</v>
      </c>
      <c r="AH987" s="52" t="n">
        <f aca="false">AH472/AH459</f>
        <v>0.06015371331606</v>
      </c>
      <c r="AI987" s="52" t="n">
        <f aca="false">AI472/AI459</f>
        <v>0.0288398563598821</v>
      </c>
      <c r="AJ987" s="52" t="n">
        <f aca="false">AJ472/AJ459</f>
        <v>0.00863362089984535</v>
      </c>
      <c r="AK987" s="52" t="n">
        <f aca="false">AK472/AK459</f>
        <v>0.0897990112522115</v>
      </c>
      <c r="AL987" s="52" t="n">
        <f aca="false">AL472/AL459</f>
        <v>0.0443294895907264</v>
      </c>
      <c r="AM987" s="52" t="n">
        <f aca="false">AM472/AM459</f>
        <v>0.00602712178118503</v>
      </c>
      <c r="AN987" s="52" t="n">
        <f aca="false">AN472/AN459</f>
        <v>0.00191435513370717</v>
      </c>
      <c r="AO987" s="52" t="n">
        <f aca="false">AO472/AO459</f>
        <v>0.0141646629550403</v>
      </c>
      <c r="AP987" s="52" t="n">
        <f aca="false">AP472/AP459</f>
        <v>0.00645907510918249</v>
      </c>
      <c r="AQ987" s="53" t="n">
        <f aca="false">AQ472/AQ459</f>
        <v>0.0644004820943846</v>
      </c>
    </row>
    <row r="988" customFormat="false" ht="12.75" hidden="false" customHeight="true" outlineLevel="0" collapsed="false">
      <c r="A988" s="51" t="n">
        <v>24</v>
      </c>
      <c r="B988" s="8" t="s">
        <v>499</v>
      </c>
      <c r="C988" s="52" t="n">
        <f aca="false">C495/C459</f>
        <v>0.352292422331985</v>
      </c>
      <c r="D988" s="52" t="n">
        <f aca="false">D495/D459</f>
        <v>0.258481115577995</v>
      </c>
      <c r="E988" s="52" t="n">
        <f aca="false">E495/E459</f>
        <v>0.37790332382834</v>
      </c>
      <c r="F988" s="52" t="n">
        <f aca="false">F495/F459</f>
        <v>0.279619383384023</v>
      </c>
      <c r="G988" s="52" t="n">
        <f aca="false">G495/G459</f>
        <v>0.0305785121460925</v>
      </c>
      <c r="H988" s="52" t="n">
        <f aca="false">H495/H459</f>
        <v>0.222725351205136</v>
      </c>
      <c r="I988" s="52" t="n">
        <f aca="false">I495/I459</f>
        <v>0.351133274918844</v>
      </c>
      <c r="J988" s="52" t="n">
        <f aca="false">J495/J459</f>
        <v>0.445545724265434</v>
      </c>
      <c r="K988" s="52" t="n">
        <f aca="false">K495/K459</f>
        <v>0.216830029237083</v>
      </c>
      <c r="L988" s="52" t="n">
        <f aca="false">L495/L459</f>
        <v>0.205646364621876</v>
      </c>
      <c r="M988" s="52" t="n">
        <f aca="false">M495/M459</f>
        <v>0.0634387282815406</v>
      </c>
      <c r="N988" s="52" t="n">
        <f aca="false">N495/N459</f>
        <v>0.260690318624381</v>
      </c>
      <c r="O988" s="52" t="n">
        <f aca="false">O495/O459</f>
        <v>0.596477995402176</v>
      </c>
      <c r="P988" s="52" t="n">
        <f aca="false">P495/P459</f>
        <v>0.229802982332917</v>
      </c>
      <c r="Q988" s="52" t="n">
        <f aca="false">Q495/Q459</f>
        <v>0.000542167852001892</v>
      </c>
      <c r="R988" s="52" t="n">
        <f aca="false">R495/R459</f>
        <v>0.189484648370743</v>
      </c>
      <c r="S988" s="52" t="n">
        <f aca="false">S495/S459</f>
        <v>0.000524024122355148</v>
      </c>
      <c r="T988" s="52" t="n">
        <f aca="false">T495/T459</f>
        <v>0.0630077787563895</v>
      </c>
      <c r="U988" s="52" t="n">
        <f aca="false">U495/U459</f>
        <v>0.101031088026702</v>
      </c>
      <c r="V988" s="52" t="n">
        <f aca="false">V495/V459</f>
        <v>0.361320722982812</v>
      </c>
      <c r="W988" s="52" t="n">
        <f aca="false">W495/W459</f>
        <v>0.0891434283782015</v>
      </c>
      <c r="X988" s="52" t="n">
        <f aca="false">X495/X459</f>
        <v>0.257380462087575</v>
      </c>
      <c r="Y988" s="52" t="n">
        <f aca="false">Y495/Y459</f>
        <v>0.407161764684425</v>
      </c>
      <c r="Z988" s="52" t="n">
        <f aca="false">Z495/Z459</f>
        <v>0.309925742226384</v>
      </c>
      <c r="AA988" s="52" t="n">
        <f aca="false">AA495/AA459</f>
        <v>0.379914594198324</v>
      </c>
      <c r="AB988" s="52" t="n">
        <f aca="false">AB495/AB459</f>
        <v>0.510462231968258</v>
      </c>
      <c r="AC988" s="52" t="n">
        <f aca="false">AC495/AC459</f>
        <v>0.245370161480845</v>
      </c>
      <c r="AD988" s="52" t="n">
        <f aca="false">AD495/AD459</f>
        <v>0.232632602207243</v>
      </c>
      <c r="AE988" s="52" t="n">
        <f aca="false">AE495/AE459</f>
        <v>0.216635078302698</v>
      </c>
      <c r="AF988" s="52" t="e">
        <f aca="false">AF495/AF459</f>
        <v>#DIV/0!</v>
      </c>
      <c r="AG988" s="52" t="n">
        <f aca="false">AG495/AG459</f>
        <v>0.257247589847064</v>
      </c>
      <c r="AH988" s="52" t="n">
        <f aca="false">AH495/AH459</f>
        <v>0.283481788220826</v>
      </c>
      <c r="AI988" s="52" t="n">
        <f aca="false">AI495/AI459</f>
        <v>0.402795606826965</v>
      </c>
      <c r="AJ988" s="52" t="n">
        <f aca="false">AJ495/AJ459</f>
        <v>0.550078650266855</v>
      </c>
      <c r="AK988" s="52" t="n">
        <f aca="false">AK495/AK459</f>
        <v>0.366428445040222</v>
      </c>
      <c r="AL988" s="52" t="n">
        <f aca="false">AL495/AL459</f>
        <v>0.60721678829569</v>
      </c>
      <c r="AM988" s="52" t="n">
        <f aca="false">AM495/AM459</f>
        <v>0.424654933002606</v>
      </c>
      <c r="AN988" s="52" t="n">
        <f aca="false">AN495/AN459</f>
        <v>0.000551065785096794</v>
      </c>
      <c r="AO988" s="52" t="n">
        <f aca="false">AO495/AO459</f>
        <v>0.78949489729767</v>
      </c>
      <c r="AP988" s="52" t="n">
        <f aca="false">AP495/AP459</f>
        <v>0.617861445396865</v>
      </c>
      <c r="AQ988" s="53" t="n">
        <f aca="false">AQ495/AQ459</f>
        <v>0.268620882228927</v>
      </c>
    </row>
    <row r="989" customFormat="false" ht="12.75" hidden="false" customHeight="true" outlineLevel="0" collapsed="false">
      <c r="A989" s="51" t="n">
        <v>25</v>
      </c>
      <c r="B989" s="8" t="s">
        <v>507</v>
      </c>
      <c r="C989" s="52" t="n">
        <f aca="false">C504/C459</f>
        <v>0</v>
      </c>
      <c r="D989" s="52" t="n">
        <f aca="false">D504/D459</f>
        <v>0</v>
      </c>
      <c r="E989" s="52" t="n">
        <f aca="false">E504/E459</f>
        <v>0.000436843926125391</v>
      </c>
      <c r="F989" s="52" t="n">
        <f aca="false">F504/F459</f>
        <v>0.000984320712065103</v>
      </c>
      <c r="G989" s="52" t="n">
        <f aca="false">G504/G459</f>
        <v>0</v>
      </c>
      <c r="H989" s="52" t="n">
        <f aca="false">H504/H459</f>
        <v>0.0252254901575122</v>
      </c>
      <c r="I989" s="52" t="n">
        <f aca="false">I504/I459</f>
        <v>0.142238370713136</v>
      </c>
      <c r="J989" s="52" t="n">
        <f aca="false">J504/J459</f>
        <v>0</v>
      </c>
      <c r="K989" s="52" t="n">
        <f aca="false">K504/K459</f>
        <v>0.0093847638408698</v>
      </c>
      <c r="L989" s="52" t="n">
        <f aca="false">L504/L459</f>
        <v>0.0071733445797831</v>
      </c>
      <c r="M989" s="52" t="n">
        <f aca="false">M504/M459</f>
        <v>0</v>
      </c>
      <c r="N989" s="52" t="n">
        <f aca="false">N504/N459</f>
        <v>0</v>
      </c>
      <c r="O989" s="52" t="n">
        <f aca="false">O504/O459</f>
        <v>0</v>
      </c>
      <c r="P989" s="52" t="n">
        <f aca="false">P504/P459</f>
        <v>0.0572393670208948</v>
      </c>
      <c r="Q989" s="52" t="n">
        <f aca="false">Q504/Q459</f>
        <v>0.00511319966541503</v>
      </c>
      <c r="R989" s="52" t="n">
        <f aca="false">R504/R459</f>
        <v>0</v>
      </c>
      <c r="S989" s="52" t="n">
        <f aca="false">S504/S459</f>
        <v>0.0207845274813413</v>
      </c>
      <c r="T989" s="52" t="n">
        <f aca="false">T504/T459</f>
        <v>0.00474402358795793</v>
      </c>
      <c r="U989" s="52" t="n">
        <f aca="false">U504/U459</f>
        <v>0</v>
      </c>
      <c r="V989" s="52" t="n">
        <f aca="false">V504/V459</f>
        <v>0.00416356872106492</v>
      </c>
      <c r="W989" s="52" t="n">
        <f aca="false">W504/W459</f>
        <v>0.0262355835496219</v>
      </c>
      <c r="X989" s="52" t="n">
        <f aca="false">X504/X459</f>
        <v>0</v>
      </c>
      <c r="Y989" s="52" t="n">
        <f aca="false">Y504/Y459</f>
        <v>0</v>
      </c>
      <c r="Z989" s="52" t="n">
        <f aca="false">Z504/Z459</f>
        <v>0.0100994024770215</v>
      </c>
      <c r="AA989" s="52" t="n">
        <f aca="false">AA504/AA459</f>
        <v>0</v>
      </c>
      <c r="AB989" s="52" t="n">
        <f aca="false">AB504/AB459</f>
        <v>0.0216226167828282</v>
      </c>
      <c r="AC989" s="52" t="n">
        <f aca="false">AC504/AC459</f>
        <v>0.0378291702005263</v>
      </c>
      <c r="AD989" s="52" t="n">
        <f aca="false">AD504/AD459</f>
        <v>0.00153194099332904</v>
      </c>
      <c r="AE989" s="52" t="n">
        <f aca="false">AE504/AE459</f>
        <v>0.0261027489525886</v>
      </c>
      <c r="AF989" s="52" t="e">
        <f aca="false">AF504/AF459</f>
        <v>#DIV/0!</v>
      </c>
      <c r="AG989" s="52" t="n">
        <f aca="false">AG504/AG459</f>
        <v>0</v>
      </c>
      <c r="AH989" s="52" t="n">
        <f aca="false">AH504/AH459</f>
        <v>0.000182746928447349</v>
      </c>
      <c r="AI989" s="52" t="n">
        <f aca="false">AI504/AI459</f>
        <v>0.00656018586403069</v>
      </c>
      <c r="AJ989" s="52" t="n">
        <f aca="false">AJ504/AJ459</f>
        <v>0.019160202571845</v>
      </c>
      <c r="AK989" s="52" t="n">
        <f aca="false">AK504/AK459</f>
        <v>0</v>
      </c>
      <c r="AL989" s="52" t="n">
        <f aca="false">AL504/AL459</f>
        <v>0</v>
      </c>
      <c r="AM989" s="52" t="n">
        <f aca="false">AM504/AM459</f>
        <v>0</v>
      </c>
      <c r="AN989" s="52" t="n">
        <f aca="false">AN504/AN459</f>
        <v>0.00307843075808528</v>
      </c>
      <c r="AO989" s="52" t="n">
        <f aca="false">AO504/AO459</f>
        <v>0</v>
      </c>
      <c r="AP989" s="52" t="n">
        <f aca="false">AP504/AP459</f>
        <v>0</v>
      </c>
      <c r="AQ989" s="53" t="n">
        <f aca="false">AQ504/AQ459</f>
        <v>0.0144460616436865</v>
      </c>
    </row>
    <row r="990" customFormat="false" ht="12.75" hidden="false" customHeight="true" outlineLevel="0" collapsed="false">
      <c r="A990" s="51" t="n">
        <v>26</v>
      </c>
      <c r="B990" s="8" t="s">
        <v>508</v>
      </c>
      <c r="C990" s="52" t="n">
        <f aca="false">C505/C459</f>
        <v>0.00364301564894033</v>
      </c>
      <c r="D990" s="52" t="n">
        <f aca="false">D505/D459</f>
        <v>0.0234326851874962</v>
      </c>
      <c r="E990" s="52" t="n">
        <f aca="false">E505/E459</f>
        <v>0.0355441828567156</v>
      </c>
      <c r="F990" s="52" t="n">
        <f aca="false">F505/F459</f>
        <v>0.00797823097246016</v>
      </c>
      <c r="G990" s="52" t="n">
        <f aca="false">G505/G459</f>
        <v>0.0274930295876745</v>
      </c>
      <c r="H990" s="52" t="n">
        <f aca="false">H505/H459</f>
        <v>0.204488840655332</v>
      </c>
      <c r="I990" s="52" t="n">
        <f aca="false">I505/I459</f>
        <v>0.0189698552968221</v>
      </c>
      <c r="J990" s="52" t="n">
        <f aca="false">J505/J459</f>
        <v>0.00771457117744248</v>
      </c>
      <c r="K990" s="52" t="n">
        <f aca="false">K505/K459</f>
        <v>0.00255680576803275</v>
      </c>
      <c r="L990" s="52" t="n">
        <f aca="false">L505/L459</f>
        <v>0.0589778868494911</v>
      </c>
      <c r="M990" s="52" t="n">
        <f aca="false">M505/M459</f>
        <v>0.101689885968417</v>
      </c>
      <c r="N990" s="52" t="n">
        <f aca="false">N505/N459</f>
        <v>0.0706681257083842</v>
      </c>
      <c r="O990" s="52" t="n">
        <f aca="false">O505/O459</f>
        <v>0.0304441683730436</v>
      </c>
      <c r="P990" s="52" t="n">
        <f aca="false">P505/P459</f>
        <v>0.0221404262473745</v>
      </c>
      <c r="Q990" s="52" t="n">
        <f aca="false">Q505/Q459</f>
        <v>0.0907936557803856</v>
      </c>
      <c r="R990" s="52" t="n">
        <f aca="false">R505/R459</f>
        <v>0.386004914292686</v>
      </c>
      <c r="S990" s="52" t="n">
        <f aca="false">S505/S459</f>
        <v>0.00412687231753255</v>
      </c>
      <c r="T990" s="52" t="n">
        <f aca="false">T505/T459</f>
        <v>0.04861269776181</v>
      </c>
      <c r="U990" s="52" t="n">
        <f aca="false">U505/U459</f>
        <v>0.0094513292367371</v>
      </c>
      <c r="V990" s="52" t="n">
        <f aca="false">V505/V459</f>
        <v>0.108442347287302</v>
      </c>
      <c r="W990" s="52" t="n">
        <f aca="false">W505/W459</f>
        <v>0.0133756152994775</v>
      </c>
      <c r="X990" s="52" t="n">
        <f aca="false">X505/X459</f>
        <v>0.0298016283643027</v>
      </c>
      <c r="Y990" s="52" t="n">
        <f aca="false">Y505/Y459</f>
        <v>0.00119475717995237</v>
      </c>
      <c r="Z990" s="52" t="n">
        <f aca="false">Z505/Z459</f>
        <v>0.015827202766671</v>
      </c>
      <c r="AA990" s="52" t="n">
        <f aca="false">AA505/AA459</f>
        <v>0.00216191876641381</v>
      </c>
      <c r="AB990" s="52" t="n">
        <f aca="false">AB505/AB459</f>
        <v>0.0342479833655232</v>
      </c>
      <c r="AC990" s="52" t="n">
        <f aca="false">AC505/AC459</f>
        <v>0.0145081704050874</v>
      </c>
      <c r="AD990" s="52" t="n">
        <f aca="false">AD505/AD459</f>
        <v>0.0311157448557938</v>
      </c>
      <c r="AE990" s="52" t="n">
        <f aca="false">AE505/AE459</f>
        <v>0.0383456083881508</v>
      </c>
      <c r="AF990" s="52" t="e">
        <f aca="false">AF505/AF459</f>
        <v>#DIV/0!</v>
      </c>
      <c r="AG990" s="52" t="n">
        <f aca="false">AG505/AG459</f>
        <v>0.0372873722436923</v>
      </c>
      <c r="AH990" s="52" t="n">
        <f aca="false">AH505/AH459</f>
        <v>0.00659770805323257</v>
      </c>
      <c r="AI990" s="52" t="n">
        <f aca="false">AI505/AI459</f>
        <v>0.0540311187592562</v>
      </c>
      <c r="AJ990" s="52" t="n">
        <f aca="false">AJ505/AJ459</f>
        <v>0.0677653033926313</v>
      </c>
      <c r="AK990" s="52" t="n">
        <f aca="false">AK505/AK459</f>
        <v>0.0282909906301497</v>
      </c>
      <c r="AL990" s="52" t="n">
        <f aca="false">AL505/AL459</f>
        <v>0.0256942506422579</v>
      </c>
      <c r="AM990" s="52" t="n">
        <f aca="false">AM505/AM459</f>
        <v>0.0157086384708867</v>
      </c>
      <c r="AN990" s="52" t="n">
        <f aca="false">AN505/AN459</f>
        <v>0.0832300101129834</v>
      </c>
      <c r="AO990" s="52" t="n">
        <f aca="false">AO505/AO459</f>
        <v>0.00998529464287376</v>
      </c>
      <c r="AP990" s="52" t="n">
        <f aca="false">AP505/AP459</f>
        <v>0.0556389586975734</v>
      </c>
      <c r="AQ990" s="53" t="n">
        <f aca="false">AQ505/AQ459</f>
        <v>0.0831303107049755</v>
      </c>
    </row>
    <row r="991" customFormat="false" ht="12.75" hidden="false" customHeight="true" outlineLevel="0" collapsed="false">
      <c r="A991" s="51" t="n">
        <v>27</v>
      </c>
      <c r="B991" s="8" t="s">
        <v>995</v>
      </c>
      <c r="C991" s="52" t="n">
        <f aca="false">C515/C459</f>
        <v>0.293844163155651</v>
      </c>
      <c r="D991" s="52" t="n">
        <f aca="false">D515/D459</f>
        <v>0.36122910917631</v>
      </c>
      <c r="E991" s="52" t="n">
        <f aca="false">E515/E459</f>
        <v>0.371579327716199</v>
      </c>
      <c r="F991" s="52" t="n">
        <f aca="false">F515/F459</f>
        <v>0.200907182608424</v>
      </c>
      <c r="G991" s="52" t="n">
        <f aca="false">G515/G459</f>
        <v>0.661283593869766</v>
      </c>
      <c r="H991" s="52" t="n">
        <f aca="false">H515/H459</f>
        <v>0.267595101023495</v>
      </c>
      <c r="I991" s="52" t="n">
        <f aca="false">I515/I459</f>
        <v>0.0675328140269015</v>
      </c>
      <c r="J991" s="52" t="n">
        <f aca="false">J515/J459</f>
        <v>0.0445897866827401</v>
      </c>
      <c r="K991" s="52" t="n">
        <f aca="false">K515/K459</f>
        <v>0.296978001311459</v>
      </c>
      <c r="L991" s="52" t="n">
        <f aca="false">L515/L459</f>
        <v>0.665468537746252</v>
      </c>
      <c r="M991" s="52" t="n">
        <f aca="false">M515/M459</f>
        <v>0</v>
      </c>
      <c r="N991" s="52" t="n">
        <f aca="false">N515/N459</f>
        <v>0.314355164640035</v>
      </c>
      <c r="O991" s="52" t="n">
        <f aca="false">O515/O459</f>
        <v>0.185705623569701</v>
      </c>
      <c r="P991" s="52" t="n">
        <f aca="false">P515/P459</f>
        <v>0.401438378308376</v>
      </c>
      <c r="Q991" s="52" t="n">
        <f aca="false">Q515/Q459</f>
        <v>0.822180715935482</v>
      </c>
      <c r="R991" s="52" t="n">
        <f aca="false">R515/R459</f>
        <v>0.13562342443173</v>
      </c>
      <c r="S991" s="52" t="n">
        <f aca="false">S515/S459</f>
        <v>0.771154471595965</v>
      </c>
      <c r="T991" s="52" t="n">
        <f aca="false">T515/T459</f>
        <v>0.80821912262294</v>
      </c>
      <c r="U991" s="52" t="n">
        <f aca="false">U515/U459</f>
        <v>0.757362458570337</v>
      </c>
      <c r="V991" s="52" t="n">
        <f aca="false">V515/V459</f>
        <v>0.00027239856517058</v>
      </c>
      <c r="W991" s="52" t="n">
        <f aca="false">W515/W459</f>
        <v>0.800475395361635</v>
      </c>
      <c r="X991" s="52" t="n">
        <f aca="false">X515/X459</f>
        <v>0.00287417193914028</v>
      </c>
      <c r="Y991" s="52" t="n">
        <f aca="false">Y515/Y459</f>
        <v>0</v>
      </c>
      <c r="Z991" s="52" t="n">
        <f aca="false">Z515/Z459</f>
        <v>0.107912188848493</v>
      </c>
      <c r="AA991" s="52" t="n">
        <f aca="false">AA515/AA459</f>
        <v>0</v>
      </c>
      <c r="AB991" s="52" t="n">
        <f aca="false">AB515/AB459</f>
        <v>0.0124989477021322</v>
      </c>
      <c r="AC991" s="52" t="n">
        <f aca="false">AC515/AC459</f>
        <v>0.23295565709028</v>
      </c>
      <c r="AD991" s="52" t="n">
        <f aca="false">AD515/AD459</f>
        <v>0.251014462784787</v>
      </c>
      <c r="AE991" s="52" t="n">
        <f aca="false">AE515/AE459</f>
        <v>0.355958029083901</v>
      </c>
      <c r="AF991" s="52" t="e">
        <f aca="false">AF515/AF459</f>
        <v>#DIV/0!</v>
      </c>
      <c r="AG991" s="52" t="n">
        <f aca="false">AG515/AG459</f>
        <v>0.118818073383743</v>
      </c>
      <c r="AH991" s="52" t="n">
        <f aca="false">AH515/AH459</f>
        <v>0.124487078234748</v>
      </c>
      <c r="AI991" s="52" t="n">
        <f aca="false">AI515/AI459</f>
        <v>0.17773213416282</v>
      </c>
      <c r="AJ991" s="52" t="n">
        <f aca="false">AJ515/AJ459</f>
        <v>0.206694187660482</v>
      </c>
      <c r="AK991" s="52" t="n">
        <f aca="false">AK515/AK459</f>
        <v>0.365013308997278</v>
      </c>
      <c r="AL991" s="52" t="n">
        <f aca="false">AL515/AL459</f>
        <v>0</v>
      </c>
      <c r="AM991" s="52" t="n">
        <f aca="false">AM515/AM459</f>
        <v>0.160385628487164</v>
      </c>
      <c r="AN991" s="52" t="n">
        <f aca="false">AN515/AN459</f>
        <v>0.661924343279553</v>
      </c>
      <c r="AO991" s="52" t="n">
        <f aca="false">AO515/AO459</f>
        <v>0</v>
      </c>
      <c r="AP991" s="52" t="n">
        <f aca="false">AP515/AP459</f>
        <v>0.0993161938926521</v>
      </c>
      <c r="AQ991" s="53" t="n">
        <f aca="false">AQ515/AQ459</f>
        <v>0.253023171063155</v>
      </c>
    </row>
    <row r="992" customFormat="false" ht="12.75" hidden="false" customHeight="true" outlineLevel="0" collapsed="false">
      <c r="A992" s="51" t="n">
        <v>28</v>
      </c>
      <c r="B992" s="8" t="s">
        <v>996</v>
      </c>
      <c r="C992" s="52" t="n">
        <f aca="false">C546/C459</f>
        <v>0</v>
      </c>
      <c r="D992" s="52" t="n">
        <f aca="false">D546/D459</f>
        <v>0.00407493808460267</v>
      </c>
      <c r="E992" s="52" t="n">
        <f aca="false">E546/E459</f>
        <v>0.0160332326707732</v>
      </c>
      <c r="F992" s="52" t="n">
        <f aca="false">F546/F459</f>
        <v>0.00886719658031203</v>
      </c>
      <c r="G992" s="52" t="n">
        <f aca="false">G546/G459</f>
        <v>0.00258075689384207</v>
      </c>
      <c r="H992" s="52" t="n">
        <f aca="false">H546/H459</f>
        <v>0.000409848259334185</v>
      </c>
      <c r="I992" s="52" t="n">
        <f aca="false">I546/I459</f>
        <v>0.012908414870442</v>
      </c>
      <c r="J992" s="52" t="n">
        <f aca="false">J546/J459</f>
        <v>0</v>
      </c>
      <c r="K992" s="52" t="n">
        <f aca="false">K546/K459</f>
        <v>0</v>
      </c>
      <c r="L992" s="52" t="n">
        <f aca="false">L546/L459</f>
        <v>0</v>
      </c>
      <c r="M992" s="52" t="n">
        <f aca="false">M546/M459</f>
        <v>0</v>
      </c>
      <c r="N992" s="52" t="n">
        <f aca="false">N546/N459</f>
        <v>2.47980054405361E-006</v>
      </c>
      <c r="O992" s="52" t="n">
        <f aca="false">O546/O459</f>
        <v>0</v>
      </c>
      <c r="P992" s="52" t="n">
        <f aca="false">P546/P459</f>
        <v>0.0722636433690995</v>
      </c>
      <c r="Q992" s="52" t="n">
        <f aca="false">Q546/Q459</f>
        <v>0.00493067470630279</v>
      </c>
      <c r="R992" s="52" t="n">
        <f aca="false">R546/R459</f>
        <v>0.0149035240034316</v>
      </c>
      <c r="S992" s="52" t="n">
        <f aca="false">S546/S459</f>
        <v>0.072810463117927</v>
      </c>
      <c r="T992" s="52" t="n">
        <f aca="false">T546/T459</f>
        <v>0.0486351126501575</v>
      </c>
      <c r="U992" s="52" t="n">
        <f aca="false">U546/U459</f>
        <v>0.0221074432069158</v>
      </c>
      <c r="V992" s="52" t="n">
        <f aca="false">V546/V459</f>
        <v>0</v>
      </c>
      <c r="W992" s="52" t="n">
        <f aca="false">W546/W459</f>
        <v>0</v>
      </c>
      <c r="X992" s="52" t="n">
        <f aca="false">X546/X459</f>
        <v>0</v>
      </c>
      <c r="Y992" s="52" t="n">
        <f aca="false">Y546/Y459</f>
        <v>0</v>
      </c>
      <c r="Z992" s="52" t="n">
        <f aca="false">Z546/Z459</f>
        <v>0</v>
      </c>
      <c r="AA992" s="52" t="n">
        <f aca="false">AA546/AA459</f>
        <v>0</v>
      </c>
      <c r="AB992" s="52" t="n">
        <f aca="false">AB546/AB459</f>
        <v>0.00242292723751272</v>
      </c>
      <c r="AC992" s="52" t="n">
        <f aca="false">AC546/AC459</f>
        <v>0.00250068115758876</v>
      </c>
      <c r="AD992" s="52" t="n">
        <f aca="false">AD546/AD459</f>
        <v>0.000588010237381451</v>
      </c>
      <c r="AE992" s="52" t="n">
        <f aca="false">AE546/AE459</f>
        <v>0.0697596236086909</v>
      </c>
      <c r="AF992" s="52" t="e">
        <f aca="false">AF546/AF459</f>
        <v>#DIV/0!</v>
      </c>
      <c r="AG992" s="52" t="n">
        <f aca="false">AG546/AG459</f>
        <v>0.214967486010435</v>
      </c>
      <c r="AH992" s="52" t="n">
        <f aca="false">AH546/AH459</f>
        <v>0.0440580953077695</v>
      </c>
      <c r="AI992" s="52" t="n">
        <f aca="false">AI546/AI459</f>
        <v>0.0105297130947396</v>
      </c>
      <c r="AJ992" s="52" t="n">
        <f aca="false">AJ546/AJ459</f>
        <v>0</v>
      </c>
      <c r="AK992" s="52" t="n">
        <f aca="false">AK546/AK459</f>
        <v>0</v>
      </c>
      <c r="AL992" s="52" t="n">
        <f aca="false">AL546/AL459</f>
        <v>0</v>
      </c>
      <c r="AM992" s="52" t="n">
        <f aca="false">AM546/AM459</f>
        <v>0.185784989293126</v>
      </c>
      <c r="AN992" s="52" t="n">
        <f aca="false">AN546/AN459</f>
        <v>0.0385267665863174</v>
      </c>
      <c r="AO992" s="52" t="n">
        <f aca="false">AO546/AO459</f>
        <v>0</v>
      </c>
      <c r="AP992" s="52" t="n">
        <f aca="false">AP546/AP459</f>
        <v>0.104788984899564</v>
      </c>
      <c r="AQ992" s="53" t="n">
        <f aca="false">AQ546/AQ459</f>
        <v>0.0316388487457592</v>
      </c>
    </row>
    <row r="993" customFormat="false" ht="12.75" hidden="false" customHeight="true" outlineLevel="0" collapsed="false">
      <c r="A993" s="51" t="n">
        <v>29</v>
      </c>
      <c r="B993" s="8" t="s">
        <v>590</v>
      </c>
      <c r="C993" s="52" t="n">
        <f aca="false">C567/C459</f>
        <v>0.0414053410816584</v>
      </c>
      <c r="D993" s="52" t="n">
        <f aca="false">D567/D459</f>
        <v>0.0888966134445891</v>
      </c>
      <c r="E993" s="52" t="n">
        <f aca="false">E567/E459</f>
        <v>0.0487558189258311</v>
      </c>
      <c r="F993" s="52" t="n">
        <f aca="false">F567/F459</f>
        <v>0.0486784483666252</v>
      </c>
      <c r="G993" s="52" t="n">
        <f aca="false">G567/G459</f>
        <v>0.132821006096252</v>
      </c>
      <c r="H993" s="52" t="n">
        <f aca="false">H567/H459</f>
        <v>0.0863811591193129</v>
      </c>
      <c r="I993" s="52" t="n">
        <f aca="false">I567/I459</f>
        <v>0.0177471192723506</v>
      </c>
      <c r="J993" s="52" t="n">
        <f aca="false">J567/J459</f>
        <v>0.139747541182107</v>
      </c>
      <c r="K993" s="52" t="n">
        <f aca="false">K567/K459</f>
        <v>0.0393432093871924</v>
      </c>
      <c r="L993" s="52" t="n">
        <f aca="false">L567/L459</f>
        <v>0.0217755582884685</v>
      </c>
      <c r="M993" s="52" t="n">
        <f aca="false">M567/M459</f>
        <v>0.0427378025035985</v>
      </c>
      <c r="N993" s="52" t="n">
        <f aca="false">N567/N459</f>
        <v>0.0884854498193265</v>
      </c>
      <c r="O993" s="52" t="n">
        <f aca="false">O567/O459</f>
        <v>0.0613600495450752</v>
      </c>
      <c r="P993" s="52" t="n">
        <f aca="false">P567/P459</f>
        <v>0.0489942488017727</v>
      </c>
      <c r="Q993" s="52" t="n">
        <f aca="false">Q567/Q459</f>
        <v>0.0118013432125499</v>
      </c>
      <c r="R993" s="52" t="n">
        <f aca="false">R567/R459</f>
        <v>0.0816005296105542</v>
      </c>
      <c r="S993" s="52" t="n">
        <f aca="false">S567/S459</f>
        <v>0.0114502693194827</v>
      </c>
      <c r="T993" s="52" t="n">
        <f aca="false">T567/T459</f>
        <v>0.0151329419561495</v>
      </c>
      <c r="U993" s="52" t="n">
        <f aca="false">U567/U459</f>
        <v>0.00778447192329877</v>
      </c>
      <c r="V993" s="52" t="n">
        <f aca="false">V567/V459</f>
        <v>0.0217068660720708</v>
      </c>
      <c r="W993" s="52" t="n">
        <f aca="false">W567/W459</f>
        <v>0.0268369612868669</v>
      </c>
      <c r="X993" s="52" t="n">
        <f aca="false">X567/X459</f>
        <v>0.0484291300888782</v>
      </c>
      <c r="Y993" s="52" t="n">
        <f aca="false">Y567/Y459</f>
        <v>0.132468314071947</v>
      </c>
      <c r="Z993" s="52" t="n">
        <f aca="false">Z567/Z459</f>
        <v>0.0150505666654566</v>
      </c>
      <c r="AA993" s="52" t="n">
        <f aca="false">AA567/AA459</f>
        <v>0.0458096758024975</v>
      </c>
      <c r="AB993" s="52" t="n">
        <f aca="false">AB567/AB459</f>
        <v>0.037843568562686</v>
      </c>
      <c r="AC993" s="52" t="n">
        <f aca="false">AC567/AC459</f>
        <v>0.0593532318781858</v>
      </c>
      <c r="AD993" s="52" t="n">
        <f aca="false">AD567/AD459</f>
        <v>0.0367240115711954</v>
      </c>
      <c r="AE993" s="52" t="n">
        <f aca="false">AE567/AE459</f>
        <v>0.0264689623186084</v>
      </c>
      <c r="AF993" s="52" t="e">
        <f aca="false">AF567/AF459</f>
        <v>#DIV/0!</v>
      </c>
      <c r="AG993" s="52" t="n">
        <f aca="false">AG567/AG459</f>
        <v>0.038177746321899</v>
      </c>
      <c r="AH993" s="52" t="n">
        <f aca="false">AH567/AH459</f>
        <v>0.0272216615679624</v>
      </c>
      <c r="AI993" s="52" t="n">
        <f aca="false">AI567/AI459</f>
        <v>0.024342182373374</v>
      </c>
      <c r="AJ993" s="52" t="n">
        <f aca="false">AJ567/AJ459</f>
        <v>0.0826778439629021</v>
      </c>
      <c r="AK993" s="52" t="n">
        <f aca="false">AK567/AK459</f>
        <v>0.0375461966792091</v>
      </c>
      <c r="AL993" s="52" t="n">
        <f aca="false">AL567/AL459</f>
        <v>0.134656397531488</v>
      </c>
      <c r="AM993" s="52" t="n">
        <f aca="false">AM567/AM459</f>
        <v>0.0469021474174193</v>
      </c>
      <c r="AN993" s="52" t="n">
        <f aca="false">AN567/AN459</f>
        <v>0.160789088247081</v>
      </c>
      <c r="AO993" s="52" t="n">
        <f aca="false">AO567/AO459</f>
        <v>0.0469161169212562</v>
      </c>
      <c r="AP993" s="52" t="n">
        <f aca="false">AP567/AP459</f>
        <v>0.0194868596678718</v>
      </c>
      <c r="AQ993" s="53" t="n">
        <f aca="false">AQ567/AQ459</f>
        <v>0.0481924932800406</v>
      </c>
    </row>
    <row r="994" customFormat="false" ht="12.75" hidden="false" customHeight="true" outlineLevel="0" collapsed="false">
      <c r="A994" s="51"/>
      <c r="B994" s="8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  <c r="X994" s="52"/>
      <c r="Y994" s="52"/>
      <c r="Z994" s="52"/>
      <c r="AA994" s="52"/>
      <c r="AB994" s="52"/>
      <c r="AC994" s="52"/>
      <c r="AD994" s="52"/>
      <c r="AE994" s="52"/>
      <c r="AF994" s="52"/>
      <c r="AG994" s="52"/>
      <c r="AH994" s="52"/>
      <c r="AI994" s="52"/>
      <c r="AJ994" s="52"/>
      <c r="AK994" s="52"/>
      <c r="AL994" s="52"/>
      <c r="AM994" s="52"/>
      <c r="AN994" s="52"/>
      <c r="AO994" s="52"/>
      <c r="AP994" s="52"/>
      <c r="AQ994" s="53"/>
    </row>
    <row r="995" customFormat="false" ht="12.75" hidden="false" customHeight="true" outlineLevel="0" collapsed="false">
      <c r="A995" s="51" t="n">
        <v>3</v>
      </c>
      <c r="B995" s="8" t="s">
        <v>613</v>
      </c>
      <c r="C995" s="52" t="n">
        <f aca="false">C595/C595</f>
        <v>1</v>
      </c>
      <c r="D995" s="52" t="n">
        <f aca="false">D595/D595</f>
        <v>1</v>
      </c>
      <c r="E995" s="52" t="n">
        <f aca="false">E595/E595</f>
        <v>1</v>
      </c>
      <c r="F995" s="52" t="n">
        <f aca="false">F595/F595</f>
        <v>1</v>
      </c>
      <c r="G995" s="52" t="e">
        <f aca="false">G595/G595</f>
        <v>#DIV/0!</v>
      </c>
      <c r="H995" s="52" t="n">
        <f aca="false">H595/H595</f>
        <v>1</v>
      </c>
      <c r="I995" s="52" t="n">
        <f aca="false">I595/I595</f>
        <v>1</v>
      </c>
      <c r="J995" s="52" t="n">
        <f aca="false">J595/J595</f>
        <v>1</v>
      </c>
      <c r="K995" s="52" t="n">
        <f aca="false">K595/K595</f>
        <v>1</v>
      </c>
      <c r="L995" s="52" t="n">
        <f aca="false">L595/L595</f>
        <v>1</v>
      </c>
      <c r="M995" s="52" t="n">
        <f aca="false">M595/M595</f>
        <v>1</v>
      </c>
      <c r="N995" s="52" t="n">
        <f aca="false">N595/N595</f>
        <v>1</v>
      </c>
      <c r="O995" s="52" t="n">
        <f aca="false">O595/O595</f>
        <v>1</v>
      </c>
      <c r="P995" s="52" t="n">
        <f aca="false">P595/P595</f>
        <v>1</v>
      </c>
      <c r="Q995" s="52" t="n">
        <f aca="false">Q595/Q595</f>
        <v>1</v>
      </c>
      <c r="R995" s="52" t="n">
        <f aca="false">R595/R595</f>
        <v>1</v>
      </c>
      <c r="S995" s="52" t="n">
        <f aca="false">S595/S595</f>
        <v>1</v>
      </c>
      <c r="T995" s="52" t="e">
        <f aca="false">T595/T595</f>
        <v>#DIV/0!</v>
      </c>
      <c r="U995" s="52" t="n">
        <f aca="false">U595/U595</f>
        <v>1</v>
      </c>
      <c r="V995" s="52" t="n">
        <f aca="false">V595/V595</f>
        <v>1</v>
      </c>
      <c r="W995" s="52" t="n">
        <f aca="false">W595/W595</f>
        <v>1</v>
      </c>
      <c r="X995" s="52" t="n">
        <f aca="false">X595/X595</f>
        <v>1</v>
      </c>
      <c r="Y995" s="52" t="n">
        <f aca="false">Y595/Y595</f>
        <v>1</v>
      </c>
      <c r="Z995" s="52" t="n">
        <f aca="false">Z595/Z595</f>
        <v>1</v>
      </c>
      <c r="AA995" s="52" t="n">
        <f aca="false">AA595/AA595</f>
        <v>1</v>
      </c>
      <c r="AB995" s="52" t="n">
        <f aca="false">AB595/AB595</f>
        <v>1</v>
      </c>
      <c r="AC995" s="52" t="n">
        <f aca="false">AC595/AC595</f>
        <v>1</v>
      </c>
      <c r="AD995" s="52" t="n">
        <f aca="false">AD595/AD595</f>
        <v>1</v>
      </c>
      <c r="AE995" s="52" t="n">
        <f aca="false">AE595/AE595</f>
        <v>1</v>
      </c>
      <c r="AF995" s="52" t="e">
        <f aca="false">AF595/AF595</f>
        <v>#DIV/0!</v>
      </c>
      <c r="AG995" s="52" t="n">
        <f aca="false">AG595/AG595</f>
        <v>1</v>
      </c>
      <c r="AH995" s="52" t="n">
        <f aca="false">AH595/AH595</f>
        <v>1</v>
      </c>
      <c r="AI995" s="52" t="n">
        <f aca="false">AI595/AI595</f>
        <v>1</v>
      </c>
      <c r="AJ995" s="52" t="n">
        <f aca="false">AJ595/AJ595</f>
        <v>1</v>
      </c>
      <c r="AK995" s="52" t="n">
        <f aca="false">AK595/AK595</f>
        <v>1</v>
      </c>
      <c r="AL995" s="52" t="n">
        <f aca="false">AL595/AL595</f>
        <v>1</v>
      </c>
      <c r="AM995" s="52" t="n">
        <f aca="false">AM595/AM595</f>
        <v>1</v>
      </c>
      <c r="AN995" s="52" t="n">
        <f aca="false">AN595/AN595</f>
        <v>1</v>
      </c>
      <c r="AO995" s="52" t="n">
        <f aca="false">AO595/AO595</f>
        <v>1</v>
      </c>
      <c r="AP995" s="52" t="n">
        <f aca="false">AP595/AP595</f>
        <v>1</v>
      </c>
      <c r="AQ995" s="53" t="n">
        <f aca="false">AQ595/AQ595</f>
        <v>1</v>
      </c>
    </row>
    <row r="996" customFormat="false" ht="12.75" hidden="false" customHeight="true" outlineLevel="0" collapsed="false">
      <c r="A996" s="51"/>
      <c r="B996" s="8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2"/>
      <c r="W996" s="52"/>
      <c r="X996" s="52"/>
      <c r="Y996" s="52"/>
      <c r="Z996" s="52"/>
      <c r="AA996" s="52"/>
      <c r="AB996" s="52"/>
      <c r="AC996" s="52"/>
      <c r="AD996" s="52"/>
      <c r="AE996" s="52"/>
      <c r="AF996" s="52"/>
      <c r="AG996" s="52"/>
      <c r="AH996" s="52"/>
      <c r="AI996" s="52"/>
      <c r="AJ996" s="52"/>
      <c r="AK996" s="52"/>
      <c r="AL996" s="52"/>
      <c r="AM996" s="52"/>
      <c r="AN996" s="52"/>
      <c r="AO996" s="52"/>
      <c r="AP996" s="52"/>
      <c r="AQ996" s="53"/>
    </row>
    <row r="997" customFormat="false" ht="12.75" hidden="false" customHeight="true" outlineLevel="0" collapsed="false">
      <c r="A997" s="51" t="n">
        <v>31</v>
      </c>
      <c r="B997" s="8" t="s">
        <v>614</v>
      </c>
      <c r="C997" s="52" t="n">
        <f aca="false">C596/C595</f>
        <v>0.480161687424505</v>
      </c>
      <c r="D997" s="52" t="n">
        <f aca="false">D596/D595</f>
        <v>0.867014483518234</v>
      </c>
      <c r="E997" s="52" t="n">
        <f aca="false">E596/E595</f>
        <v>0.794549926035678</v>
      </c>
      <c r="F997" s="52" t="n">
        <f aca="false">F596/F595</f>
        <v>1.05380480326576</v>
      </c>
      <c r="G997" s="52" t="e">
        <f aca="false">G596/G595</f>
        <v>#DIV/0!</v>
      </c>
      <c r="H997" s="52" t="n">
        <f aca="false">H596/H595</f>
        <v>0.488037078948938</v>
      </c>
      <c r="I997" s="52" t="n">
        <f aca="false">I596/I595</f>
        <v>0.789410909885657</v>
      </c>
      <c r="J997" s="52" t="n">
        <f aca="false">J596/J595</f>
        <v>0.417139671179774</v>
      </c>
      <c r="K997" s="52" t="n">
        <f aca="false">K596/K595</f>
        <v>0.149801073157283</v>
      </c>
      <c r="L997" s="52" t="n">
        <f aca="false">L596/L595</f>
        <v>1.3781988647835</v>
      </c>
      <c r="M997" s="52" t="n">
        <f aca="false">M596/M595</f>
        <v>0.394245035240267</v>
      </c>
      <c r="N997" s="52" t="n">
        <f aca="false">N596/N595</f>
        <v>3.27574839182787</v>
      </c>
      <c r="O997" s="52" t="n">
        <f aca="false">O596/O595</f>
        <v>-0.570181837946166</v>
      </c>
      <c r="P997" s="52" t="n">
        <f aca="false">P596/P595</f>
        <v>0.509401532937605</v>
      </c>
      <c r="Q997" s="52" t="n">
        <f aca="false">Q596/Q595</f>
        <v>0</v>
      </c>
      <c r="R997" s="52" t="n">
        <f aca="false">R596/R595</f>
        <v>0.854860515529922</v>
      </c>
      <c r="S997" s="52" t="n">
        <f aca="false">S596/S595</f>
        <v>0.5320548172369</v>
      </c>
      <c r="T997" s="52" t="e">
        <f aca="false">T596/T595</f>
        <v>#DIV/0!</v>
      </c>
      <c r="U997" s="52" t="n">
        <f aca="false">U596/U595</f>
        <v>0.325595832265243</v>
      </c>
      <c r="V997" s="52" t="n">
        <f aca="false">V596/V595</f>
        <v>0.508399729490672</v>
      </c>
      <c r="W997" s="52" t="n">
        <f aca="false">W596/W595</f>
        <v>0.511062283997833</v>
      </c>
      <c r="X997" s="52" t="n">
        <f aca="false">X596/X595</f>
        <v>0.687027911757514</v>
      </c>
      <c r="Y997" s="52" t="n">
        <f aca="false">Y596/Y595</f>
        <v>0.609969805766812</v>
      </c>
      <c r="Z997" s="52" t="n">
        <f aca="false">Z596/Z595</f>
        <v>0.343938899614367</v>
      </c>
      <c r="AA997" s="52" t="n">
        <f aca="false">AA596/AA595</f>
        <v>0.639229013102717</v>
      </c>
      <c r="AB997" s="52" t="n">
        <f aca="false">AB596/AB595</f>
        <v>0.814517759095746</v>
      </c>
      <c r="AC997" s="52" t="n">
        <f aca="false">AC596/AC595</f>
        <v>0.436861692950307</v>
      </c>
      <c r="AD997" s="52" t="n">
        <f aca="false">AD596/AD595</f>
        <v>0.126203777721028</v>
      </c>
      <c r="AE997" s="52" t="n">
        <f aca="false">AE596/AE595</f>
        <v>-4.12273007062102</v>
      </c>
      <c r="AF997" s="52" t="e">
        <f aca="false">AF596/AF595</f>
        <v>#DIV/0!</v>
      </c>
      <c r="AG997" s="52" t="n">
        <f aca="false">AG596/AG595</f>
        <v>0.294008332390777</v>
      </c>
      <c r="AH997" s="52" t="n">
        <f aca="false">AH596/AH595</f>
        <v>0.446405760094231</v>
      </c>
      <c r="AI997" s="52" t="n">
        <f aca="false">AI596/AI595</f>
        <v>0.410210797803469</v>
      </c>
      <c r="AJ997" s="52" t="n">
        <f aca="false">AJ596/AJ595</f>
        <v>11.126450090137</v>
      </c>
      <c r="AK997" s="52" t="n">
        <f aca="false">AK596/AK595</f>
        <v>0.820758535448677</v>
      </c>
      <c r="AL997" s="52" t="n">
        <f aca="false">AL596/AL595</f>
        <v>1.00050554394451</v>
      </c>
      <c r="AM997" s="52" t="n">
        <f aca="false">AM596/AM595</f>
        <v>0.714323588595831</v>
      </c>
      <c r="AN997" s="52" t="n">
        <f aca="false">AN596/AN595</f>
        <v>-0</v>
      </c>
      <c r="AO997" s="52" t="n">
        <f aca="false">AO596/AO595</f>
        <v>0.94079413185305</v>
      </c>
      <c r="AP997" s="52" t="n">
        <f aca="false">AP596/AP595</f>
        <v>2.72267629277946</v>
      </c>
      <c r="AQ997" s="53" t="n">
        <f aca="false">AQ596/AQ595</f>
        <v>0.7016781017985</v>
      </c>
    </row>
    <row r="998" customFormat="false" ht="12.75" hidden="false" customHeight="true" outlineLevel="0" collapsed="false">
      <c r="A998" s="51" t="n">
        <v>32</v>
      </c>
      <c r="B998" s="8" t="s">
        <v>622</v>
      </c>
      <c r="C998" s="52" t="n">
        <f aca="false">C603/C595</f>
        <v>0.347493240745275</v>
      </c>
      <c r="D998" s="52" t="n">
        <f aca="false">D603/D595</f>
        <v>0.528743656378434</v>
      </c>
      <c r="E998" s="52" t="n">
        <f aca="false">E603/E595</f>
        <v>0.422878484657335</v>
      </c>
      <c r="F998" s="52" t="n">
        <f aca="false">F603/F595</f>
        <v>0.270035165466676</v>
      </c>
      <c r="G998" s="52" t="e">
        <f aca="false">G603/G595</f>
        <v>#DIV/0!</v>
      </c>
      <c r="H998" s="52" t="n">
        <f aca="false">H603/H595</f>
        <v>0.332970676233547</v>
      </c>
      <c r="I998" s="52" t="n">
        <f aca="false">I603/I595</f>
        <v>0.370185936910116</v>
      </c>
      <c r="J998" s="52" t="n">
        <f aca="false">J603/J595</f>
        <v>0.691687080793988</v>
      </c>
      <c r="K998" s="52" t="n">
        <f aca="false">K603/K595</f>
        <v>0.0386674683647752</v>
      </c>
      <c r="L998" s="52" t="n">
        <f aca="false">L603/L595</f>
        <v>0.728163209302228</v>
      </c>
      <c r="M998" s="52" t="n">
        <f aca="false">M603/M595</f>
        <v>0.24187671502029</v>
      </c>
      <c r="N998" s="52" t="n">
        <f aca="false">N603/N595</f>
        <v>4.45763063364102</v>
      </c>
      <c r="O998" s="52" t="n">
        <f aca="false">O603/O595</f>
        <v>-0.244163533382881</v>
      </c>
      <c r="P998" s="52" t="n">
        <f aca="false">P603/P595</f>
        <v>0.860131359662999</v>
      </c>
      <c r="Q998" s="52" t="n">
        <f aca="false">Q603/Q595</f>
        <v>0</v>
      </c>
      <c r="R998" s="52" t="n">
        <f aca="false">R603/R595</f>
        <v>0.301247481897932</v>
      </c>
      <c r="S998" s="52" t="n">
        <f aca="false">S603/S595</f>
        <v>0.506609943972896</v>
      </c>
      <c r="T998" s="52" t="e">
        <f aca="false">T603/T595</f>
        <v>#DIV/0!</v>
      </c>
      <c r="U998" s="52" t="n">
        <f aca="false">U603/U595</f>
        <v>0.640556626310981</v>
      </c>
      <c r="V998" s="52" t="n">
        <f aca="false">V603/V595</f>
        <v>0.244250295625969</v>
      </c>
      <c r="W998" s="52" t="n">
        <f aca="false">W603/W595</f>
        <v>0.250337294244471</v>
      </c>
      <c r="X998" s="52" t="n">
        <f aca="false">X603/X595</f>
        <v>0.301810817986902</v>
      </c>
      <c r="Y998" s="52" t="n">
        <f aca="false">Y603/Y595</f>
        <v>0.290505010455273</v>
      </c>
      <c r="Z998" s="52" t="n">
        <f aca="false">Z603/Z595</f>
        <v>0.339625268045707</v>
      </c>
      <c r="AA998" s="52" t="n">
        <f aca="false">AA603/AA595</f>
        <v>0.337683233498413</v>
      </c>
      <c r="AB998" s="52" t="n">
        <f aca="false">AB603/AB595</f>
        <v>0.29185355969048</v>
      </c>
      <c r="AC998" s="52" t="n">
        <f aca="false">AC603/AC595</f>
        <v>3.87977872727445</v>
      </c>
      <c r="AD998" s="52" t="n">
        <f aca="false">AD603/AD595</f>
        <v>0.864523297428119</v>
      </c>
      <c r="AE998" s="52" t="n">
        <f aca="false">AE603/AE595</f>
        <v>-8.75112146859401</v>
      </c>
      <c r="AF998" s="52" t="e">
        <f aca="false">AF603/AF595</f>
        <v>#DIV/0!</v>
      </c>
      <c r="AG998" s="52" t="n">
        <f aca="false">AG603/AG595</f>
        <v>1.55713326398081</v>
      </c>
      <c r="AH998" s="52" t="n">
        <f aca="false">AH603/AH595</f>
        <v>0.51481253772218</v>
      </c>
      <c r="AI998" s="52" t="n">
        <f aca="false">AI603/AI595</f>
        <v>0.530979868582041</v>
      </c>
      <c r="AJ998" s="52" t="n">
        <f aca="false">AJ603/AJ595</f>
        <v>4.12512192621538</v>
      </c>
      <c r="AK998" s="52" t="n">
        <f aca="false">AK603/AK595</f>
        <v>0.498449737606825</v>
      </c>
      <c r="AL998" s="52" t="n">
        <f aca="false">AL603/AL595</f>
        <v>0.300037379328909</v>
      </c>
      <c r="AM998" s="52" t="n">
        <f aca="false">AM603/AM595</f>
        <v>0.281737366340859</v>
      </c>
      <c r="AN998" s="52" t="n">
        <f aca="false">AN603/AN595</f>
        <v>-0</v>
      </c>
      <c r="AO998" s="52" t="n">
        <f aca="false">AO603/AO595</f>
        <v>0.182946074244839</v>
      </c>
      <c r="AP998" s="52" t="n">
        <f aca="false">AP603/AP595</f>
        <v>1.77768915844594</v>
      </c>
      <c r="AQ998" s="53" t="n">
        <f aca="false">AQ603/AQ595</f>
        <v>0.920428212712534</v>
      </c>
    </row>
    <row r="999" customFormat="false" ht="12.75" hidden="false" customHeight="true" outlineLevel="0" collapsed="false">
      <c r="A999" s="51" t="n">
        <v>34</v>
      </c>
      <c r="B999" s="8" t="s">
        <v>636</v>
      </c>
      <c r="C999" s="52" t="n">
        <f aca="false">C615/C595</f>
        <v>0</v>
      </c>
      <c r="D999" s="52" t="n">
        <f aca="false">D615/D595</f>
        <v>0</v>
      </c>
      <c r="E999" s="52" t="n">
        <f aca="false">E615/E595</f>
        <v>0</v>
      </c>
      <c r="F999" s="52" t="n">
        <f aca="false">F615/F595</f>
        <v>0</v>
      </c>
      <c r="G999" s="52" t="e">
        <f aca="false">G615/G595</f>
        <v>#DIV/0!</v>
      </c>
      <c r="H999" s="52" t="n">
        <f aca="false">H615/H595</f>
        <v>0</v>
      </c>
      <c r="I999" s="52" t="n">
        <f aca="false">I615/I595</f>
        <v>0</v>
      </c>
      <c r="J999" s="52" t="n">
        <f aca="false">J615/J595</f>
        <v>0</v>
      </c>
      <c r="K999" s="52" t="n">
        <f aca="false">K615/K595</f>
        <v>0</v>
      </c>
      <c r="L999" s="52" t="n">
        <f aca="false">L615/L595</f>
        <v>0</v>
      </c>
      <c r="M999" s="52" t="n">
        <f aca="false">M615/M595</f>
        <v>0.185915934933271</v>
      </c>
      <c r="N999" s="52" t="n">
        <f aca="false">N615/N595</f>
        <v>0</v>
      </c>
      <c r="O999" s="52" t="n">
        <f aca="false">O615/O595</f>
        <v>-0</v>
      </c>
      <c r="P999" s="52" t="n">
        <f aca="false">P615/P595</f>
        <v>0</v>
      </c>
      <c r="Q999" s="52" t="n">
        <f aca="false">Q615/Q595</f>
        <v>0</v>
      </c>
      <c r="R999" s="52" t="n">
        <f aca="false">R615/R595</f>
        <v>0</v>
      </c>
      <c r="S999" s="52" t="n">
        <f aca="false">S615/S595</f>
        <v>0</v>
      </c>
      <c r="T999" s="52" t="e">
        <f aca="false">T615/T595</f>
        <v>#DIV/0!</v>
      </c>
      <c r="U999" s="52" t="n">
        <f aca="false">U615/U595</f>
        <v>0</v>
      </c>
      <c r="V999" s="52" t="n">
        <f aca="false">V615/V595</f>
        <v>0</v>
      </c>
      <c r="W999" s="52" t="n">
        <f aca="false">W615/W595</f>
        <v>0</v>
      </c>
      <c r="X999" s="52" t="n">
        <f aca="false">X615/X595</f>
        <v>0</v>
      </c>
      <c r="Y999" s="52" t="n">
        <f aca="false">Y615/Y595</f>
        <v>0</v>
      </c>
      <c r="Z999" s="52" t="n">
        <f aca="false">Z615/Z595</f>
        <v>0</v>
      </c>
      <c r="AA999" s="52" t="n">
        <f aca="false">AA615/AA595</f>
        <v>0</v>
      </c>
      <c r="AB999" s="52" t="n">
        <f aca="false">AB615/AB595</f>
        <v>0</v>
      </c>
      <c r="AC999" s="52" t="n">
        <f aca="false">AC615/AC595</f>
        <v>0</v>
      </c>
      <c r="AD999" s="52" t="n">
        <f aca="false">AD615/AD595</f>
        <v>0</v>
      </c>
      <c r="AE999" s="52" t="n">
        <f aca="false">AE615/AE595</f>
        <v>-0</v>
      </c>
      <c r="AF999" s="52" t="e">
        <f aca="false">AF615/AF595</f>
        <v>#DIV/0!</v>
      </c>
      <c r="AG999" s="52" t="n">
        <f aca="false">AG615/AG595</f>
        <v>0</v>
      </c>
      <c r="AH999" s="52" t="n">
        <f aca="false">AH615/AH595</f>
        <v>0</v>
      </c>
      <c r="AI999" s="52" t="n">
        <f aca="false">AI615/AI595</f>
        <v>0</v>
      </c>
      <c r="AJ999" s="52" t="n">
        <f aca="false">AJ615/AJ595</f>
        <v>0</v>
      </c>
      <c r="AK999" s="52" t="n">
        <f aca="false">AK615/AK595</f>
        <v>0</v>
      </c>
      <c r="AL999" s="52" t="n">
        <f aca="false">AL615/AL595</f>
        <v>0</v>
      </c>
      <c r="AM999" s="52" t="n">
        <f aca="false">AM615/AM595</f>
        <v>0</v>
      </c>
      <c r="AN999" s="52" t="n">
        <f aca="false">AN615/AN595</f>
        <v>-0</v>
      </c>
      <c r="AO999" s="52" t="n">
        <f aca="false">AO615/AO595</f>
        <v>0</v>
      </c>
      <c r="AP999" s="52" t="n">
        <f aca="false">AP615/AP595</f>
        <v>0</v>
      </c>
      <c r="AQ999" s="53" t="n">
        <f aca="false">AQ615/AQ595</f>
        <v>0.00100593518269331</v>
      </c>
    </row>
    <row r="1000" customFormat="false" ht="12.75" hidden="false" customHeight="true" outlineLevel="0" collapsed="false">
      <c r="A1000" s="51" t="n">
        <v>35</v>
      </c>
      <c r="B1000" s="8" t="s">
        <v>997</v>
      </c>
      <c r="C1000" s="52" t="n">
        <f aca="false">C616/C595</f>
        <v>0</v>
      </c>
      <c r="D1000" s="52" t="n">
        <f aca="false">D616/D595</f>
        <v>0.0333203230699645</v>
      </c>
      <c r="E1000" s="52" t="n">
        <f aca="false">E616/E595</f>
        <v>0.000882877392813311</v>
      </c>
      <c r="F1000" s="52" t="n">
        <f aca="false">F616/F595</f>
        <v>0.479489855430859</v>
      </c>
      <c r="G1000" s="52" t="e">
        <f aca="false">G616/G595</f>
        <v>#DIV/0!</v>
      </c>
      <c r="H1000" s="52" t="n">
        <f aca="false">H616/H595</f>
        <v>0.105664907963235</v>
      </c>
      <c r="I1000" s="52" t="n">
        <f aca="false">I616/I595</f>
        <v>0</v>
      </c>
      <c r="J1000" s="52" t="n">
        <f aca="false">J616/J595</f>
        <v>0.000169954879150026</v>
      </c>
      <c r="K1000" s="52" t="n">
        <f aca="false">K616/K595</f>
        <v>0.309250306720373</v>
      </c>
      <c r="L1000" s="52" t="n">
        <f aca="false">L616/L595</f>
        <v>0.488118660795894</v>
      </c>
      <c r="M1000" s="52" t="n">
        <f aca="false">M616/M595</f>
        <v>0.154450633974123</v>
      </c>
      <c r="N1000" s="52" t="n">
        <f aca="false">N616/N595</f>
        <v>1.23658658127912</v>
      </c>
      <c r="O1000" s="52" t="n">
        <f aca="false">O616/O595</f>
        <v>-0.156753008329418</v>
      </c>
      <c r="P1000" s="52" t="n">
        <f aca="false">P616/P595</f>
        <v>0</v>
      </c>
      <c r="Q1000" s="52" t="n">
        <f aca="false">Q616/Q595</f>
        <v>0</v>
      </c>
      <c r="R1000" s="52" t="n">
        <f aca="false">R616/R595</f>
        <v>0.0174771492673456</v>
      </c>
      <c r="S1000" s="52" t="n">
        <f aca="false">S616/S595</f>
        <v>0.0130632331592016</v>
      </c>
      <c r="T1000" s="52" t="e">
        <f aca="false">T616/T595</f>
        <v>#DIV/0!</v>
      </c>
      <c r="U1000" s="52" t="n">
        <f aca="false">U616/U595</f>
        <v>0.00358238182641492</v>
      </c>
      <c r="V1000" s="52" t="n">
        <f aca="false">V616/V595</f>
        <v>0.247349974883359</v>
      </c>
      <c r="W1000" s="52" t="n">
        <f aca="false">W616/W595</f>
        <v>0</v>
      </c>
      <c r="X1000" s="52" t="n">
        <f aca="false">X616/X595</f>
        <v>0</v>
      </c>
      <c r="Y1000" s="52" t="n">
        <f aca="false">Y616/Y595</f>
        <v>0.0995251837779156</v>
      </c>
      <c r="Z1000" s="52" t="n">
        <f aca="false">Z616/Z595</f>
        <v>0</v>
      </c>
      <c r="AA1000" s="52" t="n">
        <f aca="false">AA616/AA595</f>
        <v>0</v>
      </c>
      <c r="AB1000" s="52" t="n">
        <f aca="false">AB616/AB595</f>
        <v>0.129307393197197</v>
      </c>
      <c r="AC1000" s="52" t="n">
        <f aca="false">AC616/AC595</f>
        <v>0.453376715637876</v>
      </c>
      <c r="AD1000" s="52" t="n">
        <f aca="false">AD616/AD595</f>
        <v>0.00927292485085277</v>
      </c>
      <c r="AE1000" s="52" t="n">
        <f aca="false">AE616/AE595</f>
        <v>-0</v>
      </c>
      <c r="AF1000" s="52" t="e">
        <f aca="false">AF616/AF595</f>
        <v>#DIV/0!</v>
      </c>
      <c r="AG1000" s="52" t="n">
        <f aca="false">AG616/AG595</f>
        <v>0</v>
      </c>
      <c r="AH1000" s="52" t="n">
        <f aca="false">AH616/AH595</f>
        <v>0</v>
      </c>
      <c r="AI1000" s="52" t="n">
        <f aca="false">AI616/AI595</f>
        <v>0.0588093336144899</v>
      </c>
      <c r="AJ1000" s="52" t="n">
        <f aca="false">AJ616/AJ595</f>
        <v>0</v>
      </c>
      <c r="AK1000" s="52" t="n">
        <f aca="false">AK616/AK595</f>
        <v>0</v>
      </c>
      <c r="AL1000" s="52" t="n">
        <f aca="false">AL616/AL595</f>
        <v>0.0937060138114543</v>
      </c>
      <c r="AM1000" s="52" t="n">
        <f aca="false">AM616/AM595</f>
        <v>0</v>
      </c>
      <c r="AN1000" s="52" t="n">
        <f aca="false">AN616/AN595</f>
        <v>-0.482980053904997</v>
      </c>
      <c r="AO1000" s="52" t="n">
        <f aca="false">AO616/AO595</f>
        <v>0.000720193587835708</v>
      </c>
      <c r="AP1000" s="52" t="n">
        <f aca="false">AP616/AP595</f>
        <v>0.563080666023798</v>
      </c>
      <c r="AQ1000" s="53" t="n">
        <f aca="false">AQ616/AQ595</f>
        <v>0.117847367804992</v>
      </c>
    </row>
    <row r="1001" customFormat="false" ht="12.75" hidden="false" customHeight="true" outlineLevel="0" collapsed="false">
      <c r="A1001" s="51" t="n">
        <v>36</v>
      </c>
      <c r="B1001" s="8" t="s">
        <v>642</v>
      </c>
      <c r="C1001" s="52" t="n">
        <f aca="false">C621/C595</f>
        <v>0</v>
      </c>
      <c r="D1001" s="52" t="n">
        <f aca="false">D621/D595</f>
        <v>-0.437500744875538</v>
      </c>
      <c r="E1001" s="52" t="n">
        <f aca="false">E621/E595</f>
        <v>-0.397319457813697</v>
      </c>
      <c r="F1001" s="52" t="n">
        <f aca="false">F621/F595</f>
        <v>-0.820820642303402</v>
      </c>
      <c r="G1001" s="52" t="e">
        <f aca="false">G621/G595</f>
        <v>#DIV/0!</v>
      </c>
      <c r="H1001" s="52" t="n">
        <f aca="false">H621/H595</f>
        <v>0</v>
      </c>
      <c r="I1001" s="52" t="n">
        <f aca="false">I621/I595</f>
        <v>-0.164461992080887</v>
      </c>
      <c r="J1001" s="52" t="n">
        <f aca="false">J621/J595</f>
        <v>-0.171701800151039</v>
      </c>
      <c r="K1001" s="52" t="n">
        <f aca="false">K621/K595</f>
        <v>0</v>
      </c>
      <c r="L1001" s="52" t="n">
        <f aca="false">L621/L595</f>
        <v>-1.74242752817563</v>
      </c>
      <c r="M1001" s="52" t="n">
        <f aca="false">M621/M595</f>
        <v>-0.0961277220508097</v>
      </c>
      <c r="N1001" s="52" t="n">
        <f aca="false">N621/N595</f>
        <v>-3.14436172672444</v>
      </c>
      <c r="O1001" s="52" t="n">
        <f aca="false">O621/O595</f>
        <v>1.97657608544943</v>
      </c>
      <c r="P1001" s="52" t="n">
        <f aca="false">P621/P595</f>
        <v>-0.369532892600603</v>
      </c>
      <c r="Q1001" s="52" t="n">
        <f aca="false">Q621/Q595</f>
        <v>1</v>
      </c>
      <c r="R1001" s="52" t="n">
        <f aca="false">R621/R595</f>
        <v>0</v>
      </c>
      <c r="S1001" s="52" t="n">
        <f aca="false">S621/S595</f>
        <v>0</v>
      </c>
      <c r="T1001" s="52" t="e">
        <f aca="false">T621/T595</f>
        <v>#DIV/0!</v>
      </c>
      <c r="U1001" s="52" t="n">
        <f aca="false">U621/U595</f>
        <v>0</v>
      </c>
      <c r="V1001" s="52" t="n">
        <f aca="false">V621/V595</f>
        <v>0</v>
      </c>
      <c r="W1001" s="52" t="n">
        <f aca="false">W621/W595</f>
        <v>0</v>
      </c>
      <c r="X1001" s="52" t="n">
        <f aca="false">X621/X595</f>
        <v>0</v>
      </c>
      <c r="Y1001" s="52" t="n">
        <f aca="false">Y621/Y595</f>
        <v>0</v>
      </c>
      <c r="Z1001" s="52" t="n">
        <f aca="false">Z621/Z595</f>
        <v>0</v>
      </c>
      <c r="AA1001" s="52" t="n">
        <f aca="false">AA621/AA595</f>
        <v>0</v>
      </c>
      <c r="AB1001" s="52" t="n">
        <f aca="false">AB621/AB595</f>
        <v>0</v>
      </c>
      <c r="AC1001" s="52" t="n">
        <f aca="false">AC621/AC595</f>
        <v>-3.83609591474401</v>
      </c>
      <c r="AD1001" s="52" t="n">
        <f aca="false">AD621/AD595</f>
        <v>0</v>
      </c>
      <c r="AE1001" s="52" t="n">
        <f aca="false">AE621/AE595</f>
        <v>14.1325518932301</v>
      </c>
      <c r="AF1001" s="52" t="e">
        <f aca="false">AF621/AF595</f>
        <v>#DIV/0!</v>
      </c>
      <c r="AG1001" s="52" t="n">
        <f aca="false">AG621/AG595</f>
        <v>-1.10794650114342</v>
      </c>
      <c r="AH1001" s="52" t="n">
        <f aca="false">AH621/AH595</f>
        <v>0</v>
      </c>
      <c r="AI1001" s="52" t="n">
        <f aca="false">AI621/AI595</f>
        <v>0</v>
      </c>
      <c r="AJ1001" s="52" t="n">
        <f aca="false">AJ621/AJ595</f>
        <v>-14.2515720163524</v>
      </c>
      <c r="AK1001" s="52" t="n">
        <f aca="false">AK621/AK595</f>
        <v>-0.3356532561341</v>
      </c>
      <c r="AL1001" s="52" t="n">
        <f aca="false">AL621/AL595</f>
        <v>-0.423848761492301</v>
      </c>
      <c r="AM1001" s="52" t="n">
        <f aca="false">AM621/AM595</f>
        <v>-0.0458660300447722</v>
      </c>
      <c r="AN1001" s="52" t="n">
        <f aca="false">AN621/AN595</f>
        <v>-0</v>
      </c>
      <c r="AO1001" s="52" t="n">
        <f aca="false">AO621/AO595</f>
        <v>-0.131166113699236</v>
      </c>
      <c r="AP1001" s="52" t="n">
        <f aca="false">AP621/AP595</f>
        <v>-3.51846879816372</v>
      </c>
      <c r="AQ1001" s="53" t="n">
        <f aca="false">AQ621/AQ595</f>
        <v>-0.5624316694211</v>
      </c>
    </row>
    <row r="1002" customFormat="false" ht="12.75" hidden="false" customHeight="true" outlineLevel="0" collapsed="false">
      <c r="A1002" s="51" t="n">
        <v>38</v>
      </c>
      <c r="B1002" s="8" t="s">
        <v>652</v>
      </c>
      <c r="C1002" s="52" t="n">
        <f aca="false">C630/C595</f>
        <v>0.172345071830221</v>
      </c>
      <c r="D1002" s="52" t="n">
        <f aca="false">D630/D595</f>
        <v>0.00842228190890607</v>
      </c>
      <c r="E1002" s="52" t="n">
        <f aca="false">E630/E595</f>
        <v>0.179008169727871</v>
      </c>
      <c r="F1002" s="52" t="n">
        <f aca="false">F630/F595</f>
        <v>0.0174908181401024</v>
      </c>
      <c r="G1002" s="52" t="e">
        <f aca="false">G630/G595</f>
        <v>#DIV/0!</v>
      </c>
      <c r="H1002" s="52" t="n">
        <f aca="false">H630/H595</f>
        <v>0.0733273368542801</v>
      </c>
      <c r="I1002" s="52" t="n">
        <f aca="false">I630/I595</f>
        <v>0.00486514528511353</v>
      </c>
      <c r="J1002" s="52" t="n">
        <f aca="false">J630/J595</f>
        <v>0.0627050932981275</v>
      </c>
      <c r="K1002" s="52" t="n">
        <f aca="false">K630/K595</f>
        <v>0.50228115175757</v>
      </c>
      <c r="L1002" s="52" t="n">
        <f aca="false">L630/L595</f>
        <v>0.147946793294003</v>
      </c>
      <c r="M1002" s="52" t="n">
        <f aca="false">M630/M595</f>
        <v>0.119639402882859</v>
      </c>
      <c r="N1002" s="52" t="n">
        <f aca="false">N630/N595</f>
        <v>-4.82560388002356</v>
      </c>
      <c r="O1002" s="52" t="n">
        <f aca="false">O630/O595</f>
        <v>-0.00547770579096693</v>
      </c>
      <c r="P1002" s="52" t="n">
        <f aca="false">P630/P595</f>
        <v>0</v>
      </c>
      <c r="Q1002" s="52" t="n">
        <f aca="false">Q630/Q595</f>
        <v>0</v>
      </c>
      <c r="R1002" s="52" t="n">
        <f aca="false">R630/R595</f>
        <v>-0.1735851466952</v>
      </c>
      <c r="S1002" s="52" t="n">
        <f aca="false">S630/S595</f>
        <v>-0.0517279943689972</v>
      </c>
      <c r="T1002" s="52" t="e">
        <f aca="false">T630/T595</f>
        <v>#DIV/0!</v>
      </c>
      <c r="U1002" s="52" t="n">
        <f aca="false">U630/U595</f>
        <v>0.0302651595973611</v>
      </c>
      <c r="V1002" s="52" t="n">
        <f aca="false">V630/V595</f>
        <v>0</v>
      </c>
      <c r="W1002" s="52" t="n">
        <f aca="false">W630/W595</f>
        <v>0.238600421757696</v>
      </c>
      <c r="X1002" s="52" t="n">
        <f aca="false">X630/X595</f>
        <v>0.0111612702555842</v>
      </c>
      <c r="Y1002" s="52" t="n">
        <f aca="false">Y630/Y595</f>
        <v>0</v>
      </c>
      <c r="Z1002" s="52" t="n">
        <f aca="false">Z630/Z595</f>
        <v>0.316435832339927</v>
      </c>
      <c r="AA1002" s="52" t="n">
        <f aca="false">AA630/AA595</f>
        <v>0.0230877533988706</v>
      </c>
      <c r="AB1002" s="52" t="n">
        <f aca="false">AB630/AB595</f>
        <v>-0.235678711983424</v>
      </c>
      <c r="AC1002" s="52" t="n">
        <f aca="false">AC630/AC595</f>
        <v>0.0660787788813797</v>
      </c>
      <c r="AD1002" s="52" t="n">
        <f aca="false">AD630/AD595</f>
        <v>0</v>
      </c>
      <c r="AE1002" s="52" t="n">
        <f aca="false">AE630/AE595</f>
        <v>-0.25870035401509</v>
      </c>
      <c r="AF1002" s="52" t="e">
        <f aca="false">AF630/AF595</f>
        <v>#DIV/0!</v>
      </c>
      <c r="AG1002" s="52" t="n">
        <f aca="false">AG630/AG595</f>
        <v>0.256804904771833</v>
      </c>
      <c r="AH1002" s="52" t="n">
        <f aca="false">AH630/AH595</f>
        <v>0.0387817021835898</v>
      </c>
      <c r="AI1002" s="52" t="n">
        <f aca="false">AI630/AI595</f>
        <v>0</v>
      </c>
      <c r="AJ1002" s="52" t="n">
        <f aca="false">AJ630/AJ595</f>
        <v>0</v>
      </c>
      <c r="AK1002" s="52" t="n">
        <f aca="false">AK630/AK595</f>
        <v>0.0164449830785987</v>
      </c>
      <c r="AL1002" s="52" t="n">
        <f aca="false">AL630/AL595</f>
        <v>0.0295998244074243</v>
      </c>
      <c r="AM1002" s="52" t="n">
        <f aca="false">AM630/AM595</f>
        <v>0.0498050751080827</v>
      </c>
      <c r="AN1002" s="52" t="n">
        <f aca="false">AN630/AN595</f>
        <v>1.482980053905</v>
      </c>
      <c r="AO1002" s="52" t="n">
        <f aca="false">AO630/AO595</f>
        <v>0.00670571401351118</v>
      </c>
      <c r="AP1002" s="52" t="n">
        <f aca="false">AP630/AP595</f>
        <v>-0.544977319085478</v>
      </c>
      <c r="AQ1002" s="53" t="n">
        <f aca="false">AQ630/AQ595</f>
        <v>-0.17852794807762</v>
      </c>
    </row>
    <row r="1003" customFormat="false" ht="14.65" hidden="false" customHeight="false" outlineLevel="0" collapsed="false">
      <c r="A1003" s="54"/>
      <c r="B1003" s="25"/>
      <c r="C1003" s="26"/>
      <c r="D1003" s="26"/>
      <c r="E1003" s="26"/>
      <c r="F1003" s="26"/>
      <c r="G1003" s="26"/>
      <c r="H1003" s="26"/>
      <c r="I1003" s="26"/>
      <c r="J1003" s="26"/>
      <c r="K1003" s="26"/>
      <c r="L1003" s="26"/>
      <c r="M1003" s="26"/>
      <c r="N1003" s="26"/>
      <c r="O1003" s="26"/>
      <c r="P1003" s="26"/>
      <c r="Q1003" s="26"/>
      <c r="R1003" s="26"/>
      <c r="S1003" s="26"/>
      <c r="T1003" s="26"/>
      <c r="U1003" s="26"/>
      <c r="V1003" s="26"/>
      <c r="W1003" s="26"/>
      <c r="X1003" s="26"/>
      <c r="Y1003" s="26"/>
      <c r="Z1003" s="26"/>
      <c r="AA1003" s="26"/>
      <c r="AB1003" s="26"/>
      <c r="AC1003" s="26"/>
      <c r="AD1003" s="26"/>
      <c r="AE1003" s="26"/>
      <c r="AF1003" s="26"/>
      <c r="AG1003" s="26"/>
      <c r="AH1003" s="26"/>
      <c r="AI1003" s="26"/>
      <c r="AJ1003" s="26"/>
      <c r="AK1003" s="26"/>
      <c r="AL1003" s="26"/>
      <c r="AM1003" s="26"/>
      <c r="AN1003" s="26"/>
      <c r="AO1003" s="26"/>
      <c r="AP1003" s="26"/>
      <c r="AQ1003" s="27"/>
    </row>
    <row r="1004" customFormat="false" ht="14.65" hidden="false" customHeight="false" outlineLevel="0" collapsed="false">
      <c r="A1004" s="1" t="s">
        <v>981</v>
      </c>
      <c r="AQ1004" s="55" t="s">
        <v>982</v>
      </c>
    </row>
    <row r="1005" customFormat="false" ht="14.65" hidden="false" customHeight="fals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4.6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4.6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4.6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4.6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4.6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4.6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4.6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4.6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4.6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4.6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4.6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4.6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4.6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4.6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4.6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4.6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4.6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4.6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4.6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4.6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4.6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4.6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4.6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4.6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  <row r="1030" customFormat="false" ht="14.6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</row>
    <row r="1031" customFormat="false" ht="14.6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</row>
    <row r="1032" customFormat="false" ht="14.6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</row>
    <row r="1033" customFormat="false" ht="14.6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6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58" t="s">
        <v>1172</v>
      </c>
      <c r="B1" s="7"/>
      <c r="C1" s="7"/>
      <c r="E1" s="7"/>
      <c r="F1" s="7"/>
      <c r="G1" s="7"/>
      <c r="H1" s="7"/>
      <c r="I1" s="7"/>
      <c r="J1" s="7"/>
      <c r="K1" s="159"/>
      <c r="L1" s="7"/>
      <c r="R1" s="159"/>
      <c r="Y1" s="159"/>
      <c r="AF1" s="159"/>
      <c r="AG1" s="159"/>
      <c r="AN1" s="159"/>
    </row>
    <row r="2" customFormat="false" ht="24.05" hidden="false" customHeight="false" outlineLevel="0" collapsed="false">
      <c r="A2" s="158" t="s">
        <v>1173</v>
      </c>
      <c r="B2" s="7"/>
      <c r="C2" s="7"/>
      <c r="E2" s="7"/>
      <c r="F2" s="7"/>
      <c r="G2" s="7"/>
      <c r="H2" s="7"/>
      <c r="I2" s="7"/>
      <c r="J2" s="7"/>
      <c r="K2" s="159"/>
      <c r="L2" s="7"/>
      <c r="R2" s="159"/>
      <c r="Y2" s="159"/>
      <c r="AF2" s="159"/>
      <c r="AG2" s="159"/>
      <c r="AN2" s="159"/>
    </row>
    <row r="3" customFormat="false" ht="24.05" hidden="false" customHeight="false" outlineLevel="0" collapsed="false">
      <c r="A3" s="158" t="s">
        <v>1174</v>
      </c>
      <c r="B3" s="7"/>
      <c r="C3" s="7"/>
      <c r="E3" s="7"/>
      <c r="F3" s="7"/>
      <c r="G3" s="7"/>
      <c r="H3" s="7"/>
      <c r="I3" s="7"/>
      <c r="J3" s="7"/>
      <c r="K3" s="159"/>
      <c r="L3" s="7"/>
      <c r="R3" s="159"/>
      <c r="Y3" s="159"/>
      <c r="AF3" s="159"/>
      <c r="AG3" s="159"/>
      <c r="AN3" s="159"/>
    </row>
    <row r="4" customFormat="false" ht="24.05" hidden="false" customHeight="false" outlineLevel="0" collapsed="false"/>
    <row r="5" s="14" customFormat="true" ht="24.05" hidden="false" customHeight="false" outlineLevel="0" collapsed="false">
      <c r="A5" s="94"/>
    </row>
    <row r="6" s="14" customFormat="true" ht="6" hidden="false" customHeight="true" outlineLevel="0" collapsed="false">
      <c r="A6" s="94"/>
    </row>
    <row r="7" s="14" customFormat="true" ht="6" hidden="false" customHeight="true" outlineLevel="0" collapsed="false">
      <c r="A7" s="70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4"/>
    </row>
    <row r="8" s="154" customFormat="true" ht="15.8" hidden="false" customHeight="false" outlineLevel="0" collapsed="false">
      <c r="A8" s="160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**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**</v>
      </c>
      <c r="AF8" s="21" t="str">
        <f aca="false">BAL!AF8</f>
        <v>PRESTAMOS</v>
      </c>
      <c r="AG8" s="21" t="str">
        <f aca="false">BAL!AG8</f>
        <v>PREVISORA**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61" t="str">
        <f aca="false">BAL!AQ8</f>
        <v>TOTAL SISTEMA</v>
      </c>
    </row>
    <row r="9" s="14" customFormat="true" ht="4.5" hidden="false" customHeight="true" outlineLevel="0" collapsed="false">
      <c r="A9" s="77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115"/>
    </row>
    <row r="10" s="14" customFormat="true" ht="18" hidden="false" customHeight="true" outlineLevel="0" collapsed="false">
      <c r="A10" s="70"/>
      <c r="B10" s="12" t="s">
        <v>1175</v>
      </c>
      <c r="C10" s="29" t="n">
        <f aca="false">C12+C13+C14+C15</f>
        <v>284961.031</v>
      </c>
      <c r="D10" s="29" t="n">
        <f aca="false">D12+D13+D14+D15</f>
        <v>203416.057</v>
      </c>
      <c r="E10" s="29" t="n">
        <f aca="false">E12+E13+E14+E15</f>
        <v>169608.43</v>
      </c>
      <c r="F10" s="29" t="n">
        <f aca="false">F12+F13+F14+F15</f>
        <v>501141.174</v>
      </c>
      <c r="G10" s="29" t="n">
        <f aca="false">G12+G13+G14+G15</f>
        <v>177726.774</v>
      </c>
      <c r="H10" s="29" t="n">
        <f aca="false">H12+H13+H14+H15</f>
        <v>268984.654</v>
      </c>
      <c r="I10" s="29" t="n">
        <f aca="false">I12+I13+I14+I15</f>
        <v>415678.594</v>
      </c>
      <c r="J10" s="29" t="n">
        <f aca="false">J12+J13+J14+J15</f>
        <v>99958.15</v>
      </c>
      <c r="K10" s="29" t="n">
        <f aca="false">K12+K13+K14+K15</f>
        <v>353345.468</v>
      </c>
      <c r="L10" s="29" t="n">
        <f aca="false">L12+L13+L14+L15</f>
        <v>224739.687</v>
      </c>
      <c r="M10" s="29" t="n">
        <f aca="false">M12+M13+M14+M15</f>
        <v>17966.779</v>
      </c>
      <c r="N10" s="29" t="n">
        <f aca="false">N12+N13+N14+N15</f>
        <v>445223.485</v>
      </c>
      <c r="O10" s="29" t="n">
        <f aca="false">O12+O13+O14+O15</f>
        <v>220882.894</v>
      </c>
      <c r="P10" s="29" t="n">
        <f aca="false">P12+P13+P14+P15</f>
        <v>841784.098</v>
      </c>
      <c r="Q10" s="29" t="n">
        <f aca="false">Q12+Q13+Q14+Q15</f>
        <v>27796.995</v>
      </c>
      <c r="R10" s="29" t="n">
        <f aca="false">R12+R13+R14+R15</f>
        <v>2548298.989</v>
      </c>
      <c r="S10" s="29" t="n">
        <f aca="false">S12+S13+S14+S15</f>
        <v>189993.168</v>
      </c>
      <c r="T10" s="29" t="n">
        <f aca="false">T12+T13+T14+T15</f>
        <v>192512.426</v>
      </c>
      <c r="U10" s="29" t="n">
        <f aca="false">U12+U13+U14+U15</f>
        <v>39545.493</v>
      </c>
      <c r="V10" s="29" t="n">
        <f aca="false">V12+V13+V14+V15</f>
        <v>108720.513</v>
      </c>
      <c r="W10" s="29" t="n">
        <f aca="false">W12+W13+W14+W15</f>
        <v>37050.515</v>
      </c>
      <c r="X10" s="29" t="n">
        <f aca="false">X12+X13+X14+X15</f>
        <v>282867.61</v>
      </c>
      <c r="Y10" s="29" t="n">
        <f aca="false">Y12+Y13+Y14+Y15</f>
        <v>17202.618</v>
      </c>
      <c r="Z10" s="29" t="n">
        <f aca="false">Z12+Z13+Z14+Z15</f>
        <v>133994.974</v>
      </c>
      <c r="AA10" s="29" t="n">
        <f aca="false">AA12+AA13+AA14+AA15</f>
        <v>57423.833</v>
      </c>
      <c r="AB10" s="29" t="n">
        <f aca="false">AB12+AB13+AB14+AB15</f>
        <v>221691.794</v>
      </c>
      <c r="AC10" s="29" t="n">
        <f aca="false">AC12+AC13+AC14+AC15</f>
        <v>1394597.251</v>
      </c>
      <c r="AD10" s="29" t="n">
        <f aca="false">AD12+AD13+AD14+AD15</f>
        <v>2167875.181</v>
      </c>
      <c r="AE10" s="29" t="n">
        <f aca="false">AE12+AE13+AE14+AE15</f>
        <v>2496313.122</v>
      </c>
      <c r="AF10" s="29" t="n">
        <f aca="false">AF12+AF13+AF14+AF15</f>
        <v>0</v>
      </c>
      <c r="AG10" s="29" t="n">
        <f aca="false">AG12+AG13+AG14+AG15</f>
        <v>1101019.53</v>
      </c>
      <c r="AH10" s="29" t="n">
        <f aca="false">AH12+AH13+AH14+AH15</f>
        <v>675218.866</v>
      </c>
      <c r="AI10" s="29" t="n">
        <f aca="false">AI12+AI13+AI14+AI15</f>
        <v>1093829.753</v>
      </c>
      <c r="AJ10" s="29" t="n">
        <f aca="false">AJ12+AJ13+AJ14+AJ15</f>
        <v>182661.407</v>
      </c>
      <c r="AK10" s="29" t="n">
        <f aca="false">AK12+AK13+AK14+AK15</f>
        <v>141077.434</v>
      </c>
      <c r="AL10" s="29" t="n">
        <f aca="false">AL12+AL13+AL14+AL15</f>
        <v>7050.578</v>
      </c>
      <c r="AM10" s="29" t="n">
        <f aca="false">AM12+AM13+AM14+AM15</f>
        <v>18054.753</v>
      </c>
      <c r="AN10" s="29" t="n">
        <f aca="false">AN12+AN13+AN14+AN15</f>
        <v>169344.559</v>
      </c>
      <c r="AO10" s="29" t="n">
        <f aca="false">AO12+AO13+AO14+AO15</f>
        <v>71114.111</v>
      </c>
      <c r="AP10" s="29" t="n">
        <f aca="false">AP12+AP13+AP14+AP15</f>
        <v>235538.86</v>
      </c>
      <c r="AQ10" s="30" t="n">
        <f aca="false">AQ12+AQ13+AQ14+AQ15</f>
        <v>17836211.608</v>
      </c>
    </row>
    <row r="11" customFormat="false" ht="9" hidden="false" customHeight="true" outlineLevel="0" collapsed="false">
      <c r="A11" s="40"/>
      <c r="B11" s="162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40" t="n">
        <v>51</v>
      </c>
      <c r="B12" s="162" t="s">
        <v>732</v>
      </c>
      <c r="C12" s="9" t="n">
        <f aca="false">+BAL!C718</f>
        <v>216540.707</v>
      </c>
      <c r="D12" s="9" t="n">
        <f aca="false">+BAL!D718</f>
        <v>87235.862</v>
      </c>
      <c r="E12" s="9" t="n">
        <f aca="false">+BAL!E718</f>
        <v>91547.43</v>
      </c>
      <c r="F12" s="9" t="n">
        <f aca="false">+BAL!F718</f>
        <v>322785.999</v>
      </c>
      <c r="G12" s="9" t="n">
        <f aca="false">+BAL!G718</f>
        <v>62569.408</v>
      </c>
      <c r="H12" s="9" t="n">
        <f aca="false">+BAL!H718</f>
        <v>151873.883</v>
      </c>
      <c r="I12" s="9" t="n">
        <f aca="false">+BAL!I718</f>
        <v>223689.063</v>
      </c>
      <c r="J12" s="9" t="n">
        <f aca="false">+BAL!J718</f>
        <v>58286.871</v>
      </c>
      <c r="K12" s="9" t="n">
        <f aca="false">+BAL!K718</f>
        <v>184857.553</v>
      </c>
      <c r="L12" s="9" t="n">
        <f aca="false">+BAL!L718</f>
        <v>175947.498</v>
      </c>
      <c r="M12" s="9" t="n">
        <f aca="false">+BAL!M718</f>
        <v>12837.908</v>
      </c>
      <c r="N12" s="9" t="n">
        <f aca="false">+BAL!N718</f>
        <v>255268.802</v>
      </c>
      <c r="O12" s="9" t="n">
        <f aca="false">+BAL!O718</f>
        <v>134232.873</v>
      </c>
      <c r="P12" s="9" t="n">
        <f aca="false">+BAL!P718</f>
        <v>494649.494</v>
      </c>
      <c r="Q12" s="9" t="n">
        <f aca="false">+BAL!Q718</f>
        <v>14697.293</v>
      </c>
      <c r="R12" s="9" t="n">
        <f aca="false">+BAL!R718</f>
        <v>1277564.965</v>
      </c>
      <c r="S12" s="9" t="n">
        <f aca="false">+BAL!S718</f>
        <v>96202.984</v>
      </c>
      <c r="T12" s="9" t="n">
        <f aca="false">+BAL!T718</f>
        <v>25314.395</v>
      </c>
      <c r="U12" s="9" t="n">
        <f aca="false">+BAL!U718</f>
        <v>19000.557</v>
      </c>
      <c r="V12" s="9" t="n">
        <f aca="false">+BAL!V718</f>
        <v>82728.94</v>
      </c>
      <c r="W12" s="9" t="n">
        <f aca="false">+BAL!W718</f>
        <v>14377.35</v>
      </c>
      <c r="X12" s="9" t="n">
        <f aca="false">+BAL!X718</f>
        <v>211466.823</v>
      </c>
      <c r="Y12" s="9" t="n">
        <f aca="false">+BAL!Y718</f>
        <v>14870.01</v>
      </c>
      <c r="Z12" s="9" t="n">
        <f aca="false">+BAL!Z718</f>
        <v>109338.515</v>
      </c>
      <c r="AA12" s="9" t="n">
        <f aca="false">+BAL!AA718</f>
        <v>46568.037</v>
      </c>
      <c r="AB12" s="9" t="n">
        <f aca="false">+BAL!AB718</f>
        <v>175301.054</v>
      </c>
      <c r="AC12" s="9" t="n">
        <f aca="false">+BAL!AC718</f>
        <v>856534.553</v>
      </c>
      <c r="AD12" s="9" t="n">
        <f aca="false">+BAL!AD718</f>
        <v>944172.943</v>
      </c>
      <c r="AE12" s="9" t="n">
        <f aca="false">+BAL!AE718</f>
        <v>652207.566</v>
      </c>
      <c r="AF12" s="9" t="n">
        <f aca="false">+BAL!AF718</f>
        <v>0</v>
      </c>
      <c r="AG12" s="9" t="n">
        <f aca="false">+BAL!AG718</f>
        <v>508786.711</v>
      </c>
      <c r="AH12" s="9" t="n">
        <f aca="false">+BAL!AH718</f>
        <v>457038.035</v>
      </c>
      <c r="AI12" s="9" t="n">
        <f aca="false">+BAL!AI718</f>
        <v>482945.782</v>
      </c>
      <c r="AJ12" s="9" t="n">
        <f aca="false">+BAL!AJ718</f>
        <v>129699.244</v>
      </c>
      <c r="AK12" s="9" t="n">
        <f aca="false">+BAL!AK718</f>
        <v>79448.134</v>
      </c>
      <c r="AL12" s="9" t="n">
        <f aca="false">+BAL!AL718</f>
        <v>7038.495</v>
      </c>
      <c r="AM12" s="9" t="n">
        <f aca="false">+BAL!AM718</f>
        <v>13646.579</v>
      </c>
      <c r="AN12" s="9" t="n">
        <f aca="false">+BAL!AN718</f>
        <v>41995.567</v>
      </c>
      <c r="AO12" s="9" t="n">
        <f aca="false">+BAL!AO718</f>
        <v>39180.9</v>
      </c>
      <c r="AP12" s="9" t="n">
        <f aca="false">+BAL!AP718</f>
        <v>130964.506</v>
      </c>
      <c r="AQ12" s="18" t="n">
        <f aca="false">+BAL!AQ718</f>
        <v>8903413.289</v>
      </c>
    </row>
    <row r="13" customFormat="false" ht="14.65" hidden="false" customHeight="false" outlineLevel="0" collapsed="false">
      <c r="A13" s="40" t="n">
        <v>52</v>
      </c>
      <c r="B13" s="162" t="s">
        <v>743</v>
      </c>
      <c r="C13" s="9" t="n">
        <f aca="false">+BAL!C731</f>
        <v>15867.819</v>
      </c>
      <c r="D13" s="9" t="n">
        <f aca="false">+BAL!D731</f>
        <v>7967.812</v>
      </c>
      <c r="E13" s="9" t="n">
        <f aca="false">+BAL!E731</f>
        <v>1910.799</v>
      </c>
      <c r="F13" s="9" t="n">
        <f aca="false">+BAL!F731</f>
        <v>12844.409</v>
      </c>
      <c r="G13" s="9" t="n">
        <f aca="false">+BAL!G731</f>
        <v>1107.844</v>
      </c>
      <c r="H13" s="9" t="n">
        <f aca="false">+BAL!H731</f>
        <v>18682.915</v>
      </c>
      <c r="I13" s="9" t="n">
        <f aca="false">+BAL!I731</f>
        <v>18429.074</v>
      </c>
      <c r="J13" s="9" t="n">
        <f aca="false">+BAL!J731</f>
        <v>10622.579</v>
      </c>
      <c r="K13" s="9" t="n">
        <f aca="false">+BAL!K731</f>
        <v>11525.919</v>
      </c>
      <c r="L13" s="9" t="n">
        <f aca="false">+BAL!L731</f>
        <v>3103.952</v>
      </c>
      <c r="M13" s="9" t="n">
        <f aca="false">+BAL!M731</f>
        <v>716.67</v>
      </c>
      <c r="N13" s="9" t="n">
        <f aca="false">+BAL!N731</f>
        <v>22087.655</v>
      </c>
      <c r="O13" s="9" t="n">
        <f aca="false">+BAL!O731</f>
        <v>6860.774</v>
      </c>
      <c r="P13" s="9" t="n">
        <f aca="false">+BAL!P731</f>
        <v>39632.147</v>
      </c>
      <c r="Q13" s="9" t="n">
        <f aca="false">+BAL!Q731</f>
        <v>135.12</v>
      </c>
      <c r="R13" s="9" t="n">
        <f aca="false">+BAL!R731</f>
        <v>108992.147</v>
      </c>
      <c r="S13" s="9" t="n">
        <f aca="false">+BAL!S731</f>
        <v>1903.898</v>
      </c>
      <c r="T13" s="9" t="n">
        <f aca="false">+BAL!T731</f>
        <v>602.448</v>
      </c>
      <c r="U13" s="9" t="n">
        <f aca="false">+BAL!U731</f>
        <v>409.401</v>
      </c>
      <c r="V13" s="9" t="n">
        <f aca="false">+BAL!V731</f>
        <v>1230.414</v>
      </c>
      <c r="W13" s="9" t="n">
        <f aca="false">+BAL!W731</f>
        <v>1132.966</v>
      </c>
      <c r="X13" s="9" t="n">
        <f aca="false">+BAL!X731</f>
        <v>13156.722</v>
      </c>
      <c r="Y13" s="9" t="n">
        <f aca="false">+BAL!Y731</f>
        <v>446.651</v>
      </c>
      <c r="Z13" s="9" t="n">
        <f aca="false">+BAL!Z731</f>
        <v>6123.587</v>
      </c>
      <c r="AA13" s="9" t="n">
        <f aca="false">+BAL!AA731</f>
        <v>1113.125</v>
      </c>
      <c r="AB13" s="9" t="n">
        <f aca="false">+BAL!AB731</f>
        <v>1495.461</v>
      </c>
      <c r="AC13" s="9" t="n">
        <f aca="false">+BAL!AC731</f>
        <v>43081.846</v>
      </c>
      <c r="AD13" s="9" t="n">
        <f aca="false">+BAL!AD731</f>
        <v>27857.253</v>
      </c>
      <c r="AE13" s="9" t="n">
        <f aca="false">+BAL!AE731</f>
        <v>16646.876</v>
      </c>
      <c r="AF13" s="9" t="n">
        <f aca="false">+BAL!AF731</f>
        <v>0</v>
      </c>
      <c r="AG13" s="9" t="n">
        <f aca="false">+BAL!AG731</f>
        <v>36211.466</v>
      </c>
      <c r="AH13" s="9" t="n">
        <f aca="false">+BAL!AH731</f>
        <v>31948.47</v>
      </c>
      <c r="AI13" s="9" t="n">
        <f aca="false">+BAL!AI731</f>
        <v>27343.621</v>
      </c>
      <c r="AJ13" s="9" t="n">
        <f aca="false">+BAL!AJ731</f>
        <v>3274.404</v>
      </c>
      <c r="AK13" s="9" t="n">
        <f aca="false">+BAL!AK731</f>
        <v>2485.31</v>
      </c>
      <c r="AL13" s="9" t="n">
        <f aca="false">+BAL!AL731</f>
        <v>12.083</v>
      </c>
      <c r="AM13" s="9" t="n">
        <f aca="false">+BAL!AM731</f>
        <v>167.483</v>
      </c>
      <c r="AN13" s="9" t="n">
        <f aca="false">+BAL!AN731</f>
        <v>56.415</v>
      </c>
      <c r="AO13" s="9" t="n">
        <f aca="false">+BAL!AO731</f>
        <v>2945.383</v>
      </c>
      <c r="AP13" s="9" t="n">
        <f aca="false">+BAL!AP731</f>
        <v>1040.905</v>
      </c>
      <c r="AQ13" s="18" t="n">
        <f aca="false">+BAL!AQ731</f>
        <v>501173.823</v>
      </c>
    </row>
    <row r="14" customFormat="false" ht="14.65" hidden="false" customHeight="false" outlineLevel="0" collapsed="false">
      <c r="A14" s="40" t="n">
        <v>53</v>
      </c>
      <c r="B14" s="162" t="s">
        <v>748</v>
      </c>
      <c r="C14" s="9" t="n">
        <f aca="false">+BAL!C738</f>
        <v>1180.343</v>
      </c>
      <c r="D14" s="9" t="n">
        <f aca="false">+BAL!D738</f>
        <v>2694.378</v>
      </c>
      <c r="E14" s="9" t="n">
        <f aca="false">+BAL!E738</f>
        <v>30099.769</v>
      </c>
      <c r="F14" s="9" t="n">
        <f aca="false">+BAL!F738</f>
        <v>4422.363</v>
      </c>
      <c r="G14" s="9" t="n">
        <f aca="false">+BAL!G738</f>
        <v>658.967</v>
      </c>
      <c r="H14" s="9" t="n">
        <f aca="false">+BAL!H738</f>
        <v>211.732</v>
      </c>
      <c r="I14" s="9" t="n">
        <f aca="false">+BAL!I738</f>
        <v>787.058</v>
      </c>
      <c r="J14" s="9" t="n">
        <f aca="false">+BAL!J738</f>
        <v>0</v>
      </c>
      <c r="K14" s="9" t="n">
        <f aca="false">+BAL!K738</f>
        <v>6628.829</v>
      </c>
      <c r="L14" s="9" t="n">
        <f aca="false">+BAL!L738</f>
        <v>2184.918</v>
      </c>
      <c r="M14" s="9" t="n">
        <f aca="false">+BAL!M738</f>
        <v>60.438</v>
      </c>
      <c r="N14" s="9" t="n">
        <f aca="false">+BAL!N738</f>
        <v>13107.741</v>
      </c>
      <c r="O14" s="9" t="n">
        <f aca="false">+BAL!O738</f>
        <v>4038.203</v>
      </c>
      <c r="P14" s="9" t="n">
        <f aca="false">+BAL!P738</f>
        <v>12180.207</v>
      </c>
      <c r="Q14" s="9" t="n">
        <f aca="false">+BAL!Q738</f>
        <v>353.021</v>
      </c>
      <c r="R14" s="9" t="n">
        <f aca="false">+BAL!R738</f>
        <v>14333.973</v>
      </c>
      <c r="S14" s="9" t="n">
        <f aca="false">+BAL!S738</f>
        <v>9.604</v>
      </c>
      <c r="T14" s="9" t="n">
        <f aca="false">+BAL!T738</f>
        <v>133.08</v>
      </c>
      <c r="U14" s="9" t="n">
        <f aca="false">+BAL!U738</f>
        <v>308.258</v>
      </c>
      <c r="V14" s="9" t="n">
        <f aca="false">+BAL!V738</f>
        <v>119.126</v>
      </c>
      <c r="W14" s="9" t="n">
        <f aca="false">+BAL!W738</f>
        <v>0</v>
      </c>
      <c r="X14" s="9" t="n">
        <f aca="false">+BAL!X738</f>
        <v>31.274</v>
      </c>
      <c r="Y14" s="9" t="n">
        <f aca="false">+BAL!Y738</f>
        <v>0</v>
      </c>
      <c r="Z14" s="9" t="n">
        <f aca="false">+BAL!Z738</f>
        <v>31.533</v>
      </c>
      <c r="AA14" s="9" t="n">
        <f aca="false">+BAL!AA738</f>
        <v>0</v>
      </c>
      <c r="AB14" s="9" t="n">
        <f aca="false">+BAL!AB738</f>
        <v>89.294</v>
      </c>
      <c r="AC14" s="9" t="n">
        <f aca="false">+BAL!AC738</f>
        <v>7943.789</v>
      </c>
      <c r="AD14" s="9" t="n">
        <f aca="false">+BAL!AD738</f>
        <v>15553.421</v>
      </c>
      <c r="AE14" s="9" t="n">
        <f aca="false">+BAL!AE738</f>
        <v>13735.08</v>
      </c>
      <c r="AF14" s="9" t="n">
        <f aca="false">+BAL!AF738</f>
        <v>0</v>
      </c>
      <c r="AG14" s="9" t="n">
        <f aca="false">+BAL!AG738</f>
        <v>19307.408</v>
      </c>
      <c r="AH14" s="9" t="n">
        <f aca="false">+BAL!AH738</f>
        <v>16492.416</v>
      </c>
      <c r="AI14" s="9" t="n">
        <f aca="false">+BAL!AI738</f>
        <v>1328.422</v>
      </c>
      <c r="AJ14" s="9" t="n">
        <f aca="false">+BAL!AJ738</f>
        <v>3076.668</v>
      </c>
      <c r="AK14" s="9" t="n">
        <f aca="false">+BAL!AK738</f>
        <v>3806.517</v>
      </c>
      <c r="AL14" s="9" t="n">
        <f aca="false">+BAL!AL738</f>
        <v>0</v>
      </c>
      <c r="AM14" s="9" t="n">
        <f aca="false">+BAL!AM738</f>
        <v>10.265</v>
      </c>
      <c r="AN14" s="9" t="n">
        <f aca="false">+BAL!AN738</f>
        <v>9018.766</v>
      </c>
      <c r="AO14" s="9" t="n">
        <f aca="false">+BAL!AO738</f>
        <v>0.991</v>
      </c>
      <c r="AP14" s="9" t="n">
        <f aca="false">+BAL!AP738</f>
        <v>18198.493</v>
      </c>
      <c r="AQ14" s="18" t="n">
        <f aca="false">+BAL!AQ738</f>
        <v>202136.345</v>
      </c>
    </row>
    <row r="15" customFormat="false" ht="14.65" hidden="false" customHeight="false" outlineLevel="0" collapsed="false">
      <c r="A15" s="40" t="n">
        <v>56</v>
      </c>
      <c r="B15" s="162" t="s">
        <v>756</v>
      </c>
      <c r="C15" s="9" t="n">
        <f aca="false">+BAL!C751</f>
        <v>51372.162</v>
      </c>
      <c r="D15" s="9" t="n">
        <f aca="false">+BAL!D751</f>
        <v>105518.005</v>
      </c>
      <c r="E15" s="9" t="n">
        <f aca="false">+BAL!E751</f>
        <v>46050.432</v>
      </c>
      <c r="F15" s="9" t="n">
        <f aca="false">+BAL!F751</f>
        <v>161088.403</v>
      </c>
      <c r="G15" s="9" t="n">
        <f aca="false">+BAL!G751</f>
        <v>113390.555</v>
      </c>
      <c r="H15" s="9" t="n">
        <f aca="false">+BAL!H751</f>
        <v>98216.124</v>
      </c>
      <c r="I15" s="9" t="n">
        <f aca="false">+BAL!I751</f>
        <v>172773.399</v>
      </c>
      <c r="J15" s="9" t="n">
        <f aca="false">+BAL!J751</f>
        <v>31048.7</v>
      </c>
      <c r="K15" s="9" t="n">
        <f aca="false">+BAL!K751</f>
        <v>150333.167</v>
      </c>
      <c r="L15" s="9" t="n">
        <f aca="false">+BAL!L751</f>
        <v>43503.319</v>
      </c>
      <c r="M15" s="9" t="n">
        <f aca="false">+BAL!M751</f>
        <v>4351.763</v>
      </c>
      <c r="N15" s="9" t="n">
        <f aca="false">+BAL!N751</f>
        <v>154759.287</v>
      </c>
      <c r="O15" s="9" t="n">
        <f aca="false">+BAL!O751</f>
        <v>75751.044</v>
      </c>
      <c r="P15" s="9" t="n">
        <f aca="false">+BAL!P751</f>
        <v>295322.25</v>
      </c>
      <c r="Q15" s="9" t="n">
        <f aca="false">+BAL!Q751</f>
        <v>12611.561</v>
      </c>
      <c r="R15" s="9" t="n">
        <f aca="false">+BAL!R751</f>
        <v>1147407.904</v>
      </c>
      <c r="S15" s="9" t="n">
        <f aca="false">+BAL!S751</f>
        <v>91876.682</v>
      </c>
      <c r="T15" s="9" t="n">
        <f aca="false">+BAL!T751</f>
        <v>166462.503</v>
      </c>
      <c r="U15" s="9" t="n">
        <f aca="false">+BAL!U751</f>
        <v>19827.277</v>
      </c>
      <c r="V15" s="9" t="n">
        <f aca="false">+BAL!V751</f>
        <v>24642.033</v>
      </c>
      <c r="W15" s="9" t="n">
        <f aca="false">+BAL!W751</f>
        <v>21540.199</v>
      </c>
      <c r="X15" s="9" t="n">
        <f aca="false">+BAL!X751</f>
        <v>58212.791</v>
      </c>
      <c r="Y15" s="9" t="n">
        <f aca="false">+BAL!Y751</f>
        <v>1885.957</v>
      </c>
      <c r="Z15" s="9" t="n">
        <f aca="false">+BAL!Z751</f>
        <v>18501.339</v>
      </c>
      <c r="AA15" s="9" t="n">
        <f aca="false">+BAL!AA751</f>
        <v>9742.671</v>
      </c>
      <c r="AB15" s="9" t="n">
        <f aca="false">+BAL!AB751</f>
        <v>44805.985</v>
      </c>
      <c r="AC15" s="9" t="n">
        <f aca="false">+BAL!AC751</f>
        <v>487037.063</v>
      </c>
      <c r="AD15" s="9" t="n">
        <f aca="false">+BAL!AD751</f>
        <v>1180291.564</v>
      </c>
      <c r="AE15" s="9" t="n">
        <f aca="false">+BAL!AE751</f>
        <v>1813723.6</v>
      </c>
      <c r="AF15" s="9" t="n">
        <f aca="false">+BAL!AF751</f>
        <v>0</v>
      </c>
      <c r="AG15" s="9" t="n">
        <f aca="false">+BAL!AG751</f>
        <v>536713.945</v>
      </c>
      <c r="AH15" s="9" t="n">
        <f aca="false">+BAL!AH751</f>
        <v>169739.945</v>
      </c>
      <c r="AI15" s="9" t="n">
        <f aca="false">+BAL!AI751</f>
        <v>582211.928</v>
      </c>
      <c r="AJ15" s="9" t="n">
        <f aca="false">+BAL!AJ751</f>
        <v>46611.091</v>
      </c>
      <c r="AK15" s="9" t="n">
        <f aca="false">+BAL!AK751</f>
        <v>55337.473</v>
      </c>
      <c r="AL15" s="9" t="n">
        <f aca="false">+BAL!AL751</f>
        <v>0</v>
      </c>
      <c r="AM15" s="9" t="n">
        <f aca="false">+BAL!AM751</f>
        <v>4230.426</v>
      </c>
      <c r="AN15" s="9" t="n">
        <f aca="false">+BAL!AN751</f>
        <v>118273.811</v>
      </c>
      <c r="AO15" s="9" t="n">
        <f aca="false">+BAL!AO751</f>
        <v>28986.837</v>
      </c>
      <c r="AP15" s="9" t="n">
        <f aca="false">+BAL!AP751</f>
        <v>85334.956</v>
      </c>
      <c r="AQ15" s="18" t="n">
        <f aca="false">+BAL!AQ751</f>
        <v>8229488.151</v>
      </c>
    </row>
    <row r="16" customFormat="false" ht="18.95" hidden="false" customHeight="true" outlineLevel="0" collapsed="false">
      <c r="A16" s="40"/>
      <c r="B16" s="8" t="s">
        <v>1176</v>
      </c>
      <c r="C16" s="9" t="n">
        <f aca="false">C18+C19+C20+C21</f>
        <v>256287.638</v>
      </c>
      <c r="D16" s="9" t="n">
        <f aca="false">D18+D19+D20+D21</f>
        <v>231324.208</v>
      </c>
      <c r="E16" s="9" t="n">
        <f aca="false">E18+E19+E20+E21</f>
        <v>158473.419</v>
      </c>
      <c r="F16" s="9" t="n">
        <f aca="false">F18+F19+F20+F21</f>
        <v>474099.044</v>
      </c>
      <c r="G16" s="9" t="n">
        <f aca="false">G18+G19+G20+G21</f>
        <v>149323.31</v>
      </c>
      <c r="H16" s="9" t="n">
        <f aca="false">H18+H19+H20+H21</f>
        <v>358122.18</v>
      </c>
      <c r="I16" s="9" t="n">
        <f aca="false">I18+I19+I20+I21</f>
        <v>312885.222</v>
      </c>
      <c r="J16" s="9" t="n">
        <f aca="false">J18+J19+J20+J21</f>
        <v>104274.102</v>
      </c>
      <c r="K16" s="9" t="n">
        <f aca="false">K18+K19+K20+K21</f>
        <v>302452.381</v>
      </c>
      <c r="L16" s="9" t="n">
        <f aca="false">L18+L19+L20+L21</f>
        <v>235281.767</v>
      </c>
      <c r="M16" s="9" t="n">
        <f aca="false">M18+M19+M20+M21</f>
        <v>13093.729</v>
      </c>
      <c r="N16" s="9" t="n">
        <f aca="false">N18+N19+N20+N21</f>
        <v>409793.423</v>
      </c>
      <c r="O16" s="9" t="n">
        <f aca="false">O18+O19+O20+O21</f>
        <v>221000.301</v>
      </c>
      <c r="P16" s="9" t="n">
        <f aca="false">P18+P19+P20+P21</f>
        <v>665391.311</v>
      </c>
      <c r="Q16" s="9" t="n">
        <f aca="false">Q18+Q19+Q20+Q21</f>
        <v>24765.606</v>
      </c>
      <c r="R16" s="9" t="n">
        <f aca="false">R18+R19+R20+R21</f>
        <v>3618514.544</v>
      </c>
      <c r="S16" s="9" t="n">
        <f aca="false">S18+S19+S20+S21</f>
        <v>148473.49</v>
      </c>
      <c r="T16" s="9" t="n">
        <f aca="false">T18+T19+T20+T21</f>
        <v>143014.685</v>
      </c>
      <c r="U16" s="9" t="n">
        <f aca="false">U18+U19+U20+U21</f>
        <v>37781.566</v>
      </c>
      <c r="V16" s="9" t="n">
        <f aca="false">V18+V19+V20+V21</f>
        <v>68962.301</v>
      </c>
      <c r="W16" s="9" t="n">
        <f aca="false">W18+W19+W20+W21</f>
        <v>64535.895</v>
      </c>
      <c r="X16" s="9" t="n">
        <f aca="false">X18+X19+X20+X21</f>
        <v>187247.28</v>
      </c>
      <c r="Y16" s="9" t="n">
        <f aca="false">Y18+Y19+Y20+Y21</f>
        <v>10770.781</v>
      </c>
      <c r="Z16" s="9" t="n">
        <f aca="false">Z18+Z19+Z20+Z21</f>
        <v>89964.15</v>
      </c>
      <c r="AA16" s="9" t="n">
        <f aca="false">AA18+AA19+AA20+AA21</f>
        <v>39497.269</v>
      </c>
      <c r="AB16" s="9" t="n">
        <f aca="false">AB18+AB19+AB20+AB21</f>
        <v>189607.686</v>
      </c>
      <c r="AC16" s="9" t="n">
        <f aca="false">AC18+AC19+AC20+AC21</f>
        <v>1719609.285</v>
      </c>
      <c r="AD16" s="9" t="n">
        <f aca="false">AD18+AD19+AD20+AD21</f>
        <v>1448445.106</v>
      </c>
      <c r="AE16" s="9" t="n">
        <f aca="false">AE18+AE19+AE20+AE21</f>
        <v>2125256.522</v>
      </c>
      <c r="AF16" s="9" t="n">
        <f aca="false">AF18+AF19+AF20+AF21</f>
        <v>0</v>
      </c>
      <c r="AG16" s="9" t="n">
        <f aca="false">AG18+AG19+AG20+AG21</f>
        <v>1033898.729</v>
      </c>
      <c r="AH16" s="9" t="n">
        <f aca="false">AH18+AH19+AH20+AH21</f>
        <v>488731.382</v>
      </c>
      <c r="AI16" s="9" t="n">
        <f aca="false">AI18+AI19+AI20+AI21</f>
        <v>2080954.149</v>
      </c>
      <c r="AJ16" s="9" t="n">
        <f aca="false">AJ18+AJ19+AJ20+AJ21</f>
        <v>265591.716</v>
      </c>
      <c r="AK16" s="9" t="n">
        <f aca="false">AK18+AK19+AK20+AK21</f>
        <v>168957.465</v>
      </c>
      <c r="AL16" s="9" t="n">
        <f aca="false">AL18+AL19+AL20+AL21</f>
        <v>1824.414</v>
      </c>
      <c r="AM16" s="9" t="n">
        <f aca="false">AM18+AM19+AM20+AM21</f>
        <v>14153.323</v>
      </c>
      <c r="AN16" s="9" t="n">
        <f aca="false">AN18+AN19+AN20+AN21</f>
        <v>144041.366</v>
      </c>
      <c r="AO16" s="9" t="n">
        <f aca="false">AO18+AO19+AO20+AO21</f>
        <v>46651.282</v>
      </c>
      <c r="AP16" s="9" t="n">
        <f aca="false">AP18+AP19+AP20+AP21</f>
        <v>311839.929</v>
      </c>
      <c r="AQ16" s="18" t="n">
        <f aca="false">AQ18+AQ19+AQ20+AQ21</f>
        <v>18364891.956</v>
      </c>
    </row>
    <row r="17" customFormat="false" ht="9" hidden="false" customHeight="true" outlineLevel="0" collapsed="false">
      <c r="A17" s="40"/>
      <c r="B17" s="162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40" t="n">
        <v>41</v>
      </c>
      <c r="B18" s="162" t="s">
        <v>657</v>
      </c>
      <c r="C18" s="9" t="n">
        <f aca="false">+BAL!C639</f>
        <v>159075.57</v>
      </c>
      <c r="D18" s="9" t="n">
        <f aca="false">+BAL!D639</f>
        <v>131945.692</v>
      </c>
      <c r="E18" s="9" t="n">
        <f aca="false">+BAL!E639</f>
        <v>85820.992</v>
      </c>
      <c r="F18" s="9" t="n">
        <f aca="false">+BAL!F639</f>
        <v>299094.38</v>
      </c>
      <c r="G18" s="9" t="n">
        <f aca="false">+BAL!G639</f>
        <v>112149.528</v>
      </c>
      <c r="H18" s="9" t="n">
        <f aca="false">+BAL!H639</f>
        <v>221457.182</v>
      </c>
      <c r="I18" s="9" t="n">
        <f aca="false">+BAL!I639</f>
        <v>119801.319</v>
      </c>
      <c r="J18" s="9" t="n">
        <f aca="false">+BAL!J639</f>
        <v>78414.556</v>
      </c>
      <c r="K18" s="9" t="n">
        <f aca="false">+BAL!K639</f>
        <v>87376.122</v>
      </c>
      <c r="L18" s="9" t="n">
        <f aca="false">+BAL!L639</f>
        <v>132992.126</v>
      </c>
      <c r="M18" s="9" t="n">
        <f aca="false">+BAL!M639</f>
        <v>1476.382</v>
      </c>
      <c r="N18" s="9" t="n">
        <f aca="false">+BAL!N639</f>
        <v>267917.812</v>
      </c>
      <c r="O18" s="9" t="n">
        <f aca="false">+BAL!O639</f>
        <v>124146.075</v>
      </c>
      <c r="P18" s="9" t="n">
        <f aca="false">+BAL!P639</f>
        <v>431203.672</v>
      </c>
      <c r="Q18" s="9" t="n">
        <f aca="false">+BAL!Q639</f>
        <v>13504.212</v>
      </c>
      <c r="R18" s="9" t="n">
        <f aca="false">+BAL!R639</f>
        <v>2209249.12</v>
      </c>
      <c r="S18" s="9" t="n">
        <f aca="false">+BAL!S639</f>
        <v>18652.016</v>
      </c>
      <c r="T18" s="9" t="n">
        <f aca="false">+BAL!T639</f>
        <v>6451.964</v>
      </c>
      <c r="U18" s="9" t="n">
        <f aca="false">+BAL!U639</f>
        <v>13228.529</v>
      </c>
      <c r="V18" s="9" t="n">
        <f aca="false">+BAL!V639</f>
        <v>31978.907</v>
      </c>
      <c r="W18" s="9" t="n">
        <f aca="false">+BAL!W639</f>
        <v>11205.683</v>
      </c>
      <c r="X18" s="9" t="n">
        <f aca="false">+BAL!X639</f>
        <v>116889.595</v>
      </c>
      <c r="Y18" s="9" t="n">
        <f aca="false">+BAL!Y639</f>
        <v>6386.759</v>
      </c>
      <c r="Z18" s="9" t="n">
        <f aca="false">+BAL!Z639</f>
        <v>46933.536</v>
      </c>
      <c r="AA18" s="9" t="n">
        <f aca="false">+BAL!AA639</f>
        <v>20224.864</v>
      </c>
      <c r="AB18" s="9" t="n">
        <f aca="false">+BAL!AB639</f>
        <v>136810.981</v>
      </c>
      <c r="AC18" s="9" t="n">
        <f aca="false">+BAL!AC639</f>
        <v>1102215.92</v>
      </c>
      <c r="AD18" s="9" t="n">
        <f aca="false">+BAL!AD639</f>
        <v>756538.419</v>
      </c>
      <c r="AE18" s="9" t="n">
        <f aca="false">+BAL!AE639</f>
        <v>589933.684</v>
      </c>
      <c r="AF18" s="9" t="n">
        <f aca="false">+BAL!AF639</f>
        <v>0</v>
      </c>
      <c r="AG18" s="9" t="n">
        <f aca="false">+BAL!AG639</f>
        <v>662784.898</v>
      </c>
      <c r="AH18" s="9" t="n">
        <f aca="false">+BAL!AH639</f>
        <v>251935.518</v>
      </c>
      <c r="AI18" s="9" t="n">
        <f aca="false">+BAL!AI639</f>
        <v>1525816.023</v>
      </c>
      <c r="AJ18" s="9" t="n">
        <f aca="false">+BAL!AJ639</f>
        <v>174874.859</v>
      </c>
      <c r="AK18" s="9" t="n">
        <f aca="false">+BAL!AK639</f>
        <v>100222.179</v>
      </c>
      <c r="AL18" s="9" t="n">
        <f aca="false">+BAL!AL639</f>
        <v>1800.23</v>
      </c>
      <c r="AM18" s="9" t="n">
        <f aca="false">+BAL!AM639</f>
        <v>5905.497</v>
      </c>
      <c r="AN18" s="9" t="n">
        <f aca="false">+BAL!AN639</f>
        <v>88876.772</v>
      </c>
      <c r="AO18" s="9" t="n">
        <f aca="false">+BAL!AO639</f>
        <v>28352.989</v>
      </c>
      <c r="AP18" s="9" t="n">
        <f aca="false">+BAL!AP639</f>
        <v>213955.571</v>
      </c>
      <c r="AQ18" s="18" t="n">
        <f aca="false">+BAL!AQ639</f>
        <v>10387600.133</v>
      </c>
    </row>
    <row r="19" customFormat="false" ht="14.65" hidden="false" customHeight="false" outlineLevel="0" collapsed="false">
      <c r="A19" s="40" t="n">
        <v>42</v>
      </c>
      <c r="B19" s="162" t="s">
        <v>667</v>
      </c>
      <c r="C19" s="9" t="n">
        <f aca="false">+BAL!C651</f>
        <v>481.807</v>
      </c>
      <c r="D19" s="9" t="n">
        <f aca="false">+BAL!D651</f>
        <v>2774.783</v>
      </c>
      <c r="E19" s="9" t="n">
        <f aca="false">+BAL!E651</f>
        <v>296.704</v>
      </c>
      <c r="F19" s="9" t="n">
        <f aca="false">+BAL!F651</f>
        <v>5917.921</v>
      </c>
      <c r="G19" s="9" t="n">
        <f aca="false">+BAL!G651</f>
        <v>370.348</v>
      </c>
      <c r="H19" s="9" t="n">
        <f aca="false">+BAL!H651</f>
        <v>3732.8</v>
      </c>
      <c r="I19" s="9" t="n">
        <f aca="false">+BAL!I651</f>
        <v>1849.6</v>
      </c>
      <c r="J19" s="9" t="n">
        <f aca="false">+BAL!J651</f>
        <v>1171.353</v>
      </c>
      <c r="K19" s="9" t="n">
        <f aca="false">+BAL!K651</f>
        <v>875.544</v>
      </c>
      <c r="L19" s="9" t="n">
        <f aca="false">+BAL!L651</f>
        <v>339.393</v>
      </c>
      <c r="M19" s="9" t="n">
        <f aca="false">+BAL!M651</f>
        <v>257.798</v>
      </c>
      <c r="N19" s="9" t="n">
        <f aca="false">+BAL!N651</f>
        <v>2941.116</v>
      </c>
      <c r="O19" s="9" t="n">
        <f aca="false">+BAL!O651</f>
        <v>3077.892</v>
      </c>
      <c r="P19" s="9" t="n">
        <f aca="false">+BAL!P651</f>
        <v>3700.182</v>
      </c>
      <c r="Q19" s="9" t="n">
        <f aca="false">+BAL!Q651</f>
        <v>156.935</v>
      </c>
      <c r="R19" s="9" t="n">
        <f aca="false">+BAL!R651</f>
        <v>4847.685</v>
      </c>
      <c r="S19" s="9" t="n">
        <f aca="false">+BAL!S651</f>
        <v>2132.032</v>
      </c>
      <c r="T19" s="9" t="n">
        <f aca="false">+BAL!T651</f>
        <v>34.081</v>
      </c>
      <c r="U19" s="9" t="n">
        <f aca="false">+BAL!U651</f>
        <v>526.956</v>
      </c>
      <c r="V19" s="9" t="n">
        <f aca="false">+BAL!V651</f>
        <v>2451.104</v>
      </c>
      <c r="W19" s="9" t="n">
        <f aca="false">+BAL!W651</f>
        <v>100.813</v>
      </c>
      <c r="X19" s="9" t="n">
        <f aca="false">+BAL!X651</f>
        <v>188.354</v>
      </c>
      <c r="Y19" s="9" t="n">
        <f aca="false">+BAL!Y651</f>
        <v>65.143</v>
      </c>
      <c r="Z19" s="9" t="n">
        <f aca="false">+BAL!Z651</f>
        <v>204.185</v>
      </c>
      <c r="AA19" s="9" t="n">
        <f aca="false">+BAL!AA651</f>
        <v>354.351</v>
      </c>
      <c r="AB19" s="9" t="n">
        <f aca="false">+BAL!AB651</f>
        <v>471.532</v>
      </c>
      <c r="AC19" s="9" t="n">
        <f aca="false">+BAL!AC651</f>
        <v>5115.32</v>
      </c>
      <c r="AD19" s="9" t="n">
        <f aca="false">+BAL!AD651</f>
        <v>11504.25</v>
      </c>
      <c r="AE19" s="9" t="n">
        <f aca="false">+BAL!AE651</f>
        <v>1470.276</v>
      </c>
      <c r="AF19" s="9" t="n">
        <f aca="false">+BAL!AF651</f>
        <v>0</v>
      </c>
      <c r="AG19" s="9" t="n">
        <f aca="false">+BAL!AG651</f>
        <v>6435.044</v>
      </c>
      <c r="AH19" s="9" t="n">
        <f aca="false">+BAL!AH651</f>
        <v>6312.009</v>
      </c>
      <c r="AI19" s="9" t="n">
        <f aca="false">+BAL!AI651</f>
        <v>1752.295</v>
      </c>
      <c r="AJ19" s="9" t="n">
        <f aca="false">+BAL!AJ651</f>
        <v>124.822</v>
      </c>
      <c r="AK19" s="9" t="n">
        <f aca="false">+BAL!AK651</f>
        <v>1648.931</v>
      </c>
      <c r="AL19" s="9" t="n">
        <f aca="false">+BAL!AL651</f>
        <v>24.184</v>
      </c>
      <c r="AM19" s="9" t="n">
        <f aca="false">+BAL!AM651</f>
        <v>18.465</v>
      </c>
      <c r="AN19" s="9" t="n">
        <f aca="false">+BAL!AN651</f>
        <v>241.291</v>
      </c>
      <c r="AO19" s="9" t="n">
        <f aca="false">+BAL!AO651</f>
        <v>204.603</v>
      </c>
      <c r="AP19" s="9" t="n">
        <f aca="false">+BAL!AP651</f>
        <v>879.733</v>
      </c>
      <c r="AQ19" s="18" t="n">
        <f aca="false">+BAL!AQ651</f>
        <v>75051.635</v>
      </c>
    </row>
    <row r="20" customFormat="false" ht="14.65" hidden="false" customHeight="false" outlineLevel="0" collapsed="false">
      <c r="A20" s="40" t="n">
        <v>46</v>
      </c>
      <c r="B20" s="162" t="s">
        <v>706</v>
      </c>
      <c r="C20" s="9" t="n">
        <f aca="false">+BAL!C691</f>
        <v>85040.354</v>
      </c>
      <c r="D20" s="9" t="n">
        <f aca="false">+BAL!D691</f>
        <v>94836.963</v>
      </c>
      <c r="E20" s="9" t="n">
        <f aca="false">+BAL!E691</f>
        <v>67941.216</v>
      </c>
      <c r="F20" s="9" t="n">
        <f aca="false">+BAL!F691</f>
        <v>167210.689</v>
      </c>
      <c r="G20" s="9" t="n">
        <f aca="false">+BAL!G691</f>
        <v>36407.378</v>
      </c>
      <c r="H20" s="9" t="n">
        <f aca="false">+BAL!H691</f>
        <v>128809.487</v>
      </c>
      <c r="I20" s="9" t="n">
        <f aca="false">+BAL!I691</f>
        <v>188095.502</v>
      </c>
      <c r="J20" s="9" t="n">
        <f aca="false">+BAL!J691</f>
        <v>23829.307</v>
      </c>
      <c r="K20" s="9" t="n">
        <f aca="false">+BAL!K691</f>
        <v>198582.823</v>
      </c>
      <c r="L20" s="9" t="n">
        <f aca="false">+BAL!L691</f>
        <v>98287.659</v>
      </c>
      <c r="M20" s="9" t="n">
        <f aca="false">+BAL!M691</f>
        <v>11142.62</v>
      </c>
      <c r="N20" s="9" t="n">
        <f aca="false">+BAL!N691</f>
        <v>134109.709</v>
      </c>
      <c r="O20" s="9" t="n">
        <f aca="false">+BAL!O691</f>
        <v>90499.223</v>
      </c>
      <c r="P20" s="9" t="n">
        <f aca="false">+BAL!P691</f>
        <v>223488.337</v>
      </c>
      <c r="Q20" s="9" t="n">
        <f aca="false">+BAL!Q691</f>
        <v>10871.077</v>
      </c>
      <c r="R20" s="9" t="n">
        <f aca="false">+BAL!R691</f>
        <v>1348401.938</v>
      </c>
      <c r="S20" s="9" t="n">
        <f aca="false">+BAL!S691</f>
        <v>127101.688</v>
      </c>
      <c r="T20" s="9" t="n">
        <f aca="false">+BAL!T691</f>
        <v>136320.609</v>
      </c>
      <c r="U20" s="9" t="n">
        <f aca="false">+BAL!U691</f>
        <v>22858.038</v>
      </c>
      <c r="V20" s="9" t="n">
        <f aca="false">+BAL!V691</f>
        <v>33003.051</v>
      </c>
      <c r="W20" s="9" t="n">
        <f aca="false">+BAL!W691</f>
        <v>50346.229</v>
      </c>
      <c r="X20" s="9" t="n">
        <f aca="false">+BAL!X691</f>
        <v>67677.734</v>
      </c>
      <c r="Y20" s="9" t="n">
        <f aca="false">+BAL!Y691</f>
        <v>3986.912</v>
      </c>
      <c r="Z20" s="9" t="n">
        <f aca="false">+BAL!Z691</f>
        <v>40617.834</v>
      </c>
      <c r="AA20" s="9" t="n">
        <f aca="false">+BAL!AA691</f>
        <v>18030.222</v>
      </c>
      <c r="AB20" s="9" t="n">
        <f aca="false">+BAL!AB691</f>
        <v>51072.645</v>
      </c>
      <c r="AC20" s="9" t="n">
        <f aca="false">+BAL!AC691</f>
        <v>579324.533</v>
      </c>
      <c r="AD20" s="9" t="n">
        <f aca="false">+BAL!AD691</f>
        <v>656209.2</v>
      </c>
      <c r="AE20" s="9" t="n">
        <f aca="false">+BAL!AE691</f>
        <v>1512056.955</v>
      </c>
      <c r="AF20" s="9" t="n">
        <f aca="false">+BAL!AF691</f>
        <v>0</v>
      </c>
      <c r="AG20" s="9" t="n">
        <f aca="false">+BAL!AG691</f>
        <v>355404.509</v>
      </c>
      <c r="AH20" s="9" t="n">
        <f aca="false">+BAL!AH691</f>
        <v>222109.614</v>
      </c>
      <c r="AI20" s="9" t="n">
        <f aca="false">+BAL!AI691</f>
        <v>533185.317</v>
      </c>
      <c r="AJ20" s="9" t="n">
        <f aca="false">+BAL!AJ691</f>
        <v>90272.952</v>
      </c>
      <c r="AK20" s="9" t="n">
        <f aca="false">+BAL!AK691</f>
        <v>64450.492</v>
      </c>
      <c r="AL20" s="9" t="n">
        <f aca="false">+BAL!AL691</f>
        <v>0</v>
      </c>
      <c r="AM20" s="9" t="n">
        <f aca="false">+BAL!AM691</f>
        <v>7937.834</v>
      </c>
      <c r="AN20" s="9" t="n">
        <f aca="false">+BAL!AN691</f>
        <v>54375.522</v>
      </c>
      <c r="AO20" s="9" t="n">
        <f aca="false">+BAL!AO691</f>
        <v>17663.666</v>
      </c>
      <c r="AP20" s="9" t="n">
        <f aca="false">+BAL!AP691</f>
        <v>91196.05</v>
      </c>
      <c r="AQ20" s="18" t="n">
        <f aca="false">+BAL!AQ691</f>
        <v>7642755.888</v>
      </c>
    </row>
    <row r="21" customFormat="false" ht="14.65" hidden="false" customHeight="false" outlineLevel="0" collapsed="false">
      <c r="A21" s="40" t="n">
        <v>49</v>
      </c>
      <c r="B21" s="162" t="s">
        <v>731</v>
      </c>
      <c r="C21" s="9" t="n">
        <f aca="false">BAL!C713</f>
        <v>11689.907</v>
      </c>
      <c r="D21" s="9" t="n">
        <f aca="false">BAL!D713</f>
        <v>1766.77</v>
      </c>
      <c r="E21" s="9" t="n">
        <f aca="false">BAL!E713</f>
        <v>4414.507</v>
      </c>
      <c r="F21" s="9" t="n">
        <f aca="false">BAL!F713</f>
        <v>1876.054</v>
      </c>
      <c r="G21" s="9" t="n">
        <f aca="false">BAL!G713</f>
        <v>396.056</v>
      </c>
      <c r="H21" s="9" t="n">
        <f aca="false">BAL!H713</f>
        <v>4122.711</v>
      </c>
      <c r="I21" s="9" t="n">
        <f aca="false">BAL!I713</f>
        <v>3138.801</v>
      </c>
      <c r="J21" s="9" t="n">
        <f aca="false">BAL!J713</f>
        <v>858.886</v>
      </c>
      <c r="K21" s="9" t="n">
        <f aca="false">BAL!K713</f>
        <v>15617.892</v>
      </c>
      <c r="L21" s="9" t="n">
        <f aca="false">BAL!L713</f>
        <v>3662.589</v>
      </c>
      <c r="M21" s="9" t="n">
        <f aca="false">BAL!M713</f>
        <v>216.929</v>
      </c>
      <c r="N21" s="9" t="n">
        <f aca="false">BAL!N713</f>
        <v>4824.786</v>
      </c>
      <c r="O21" s="9" t="n">
        <f aca="false">BAL!O713</f>
        <v>3277.111</v>
      </c>
      <c r="P21" s="9" t="n">
        <f aca="false">BAL!P713</f>
        <v>6999.12</v>
      </c>
      <c r="Q21" s="9" t="n">
        <f aca="false">BAL!Q713</f>
        <v>233.382</v>
      </c>
      <c r="R21" s="9" t="n">
        <f aca="false">BAL!R713</f>
        <v>56015.801</v>
      </c>
      <c r="S21" s="9" t="n">
        <f aca="false">BAL!S713</f>
        <v>587.754</v>
      </c>
      <c r="T21" s="9" t="n">
        <f aca="false">BAL!T713</f>
        <v>208.031</v>
      </c>
      <c r="U21" s="9" t="n">
        <f aca="false">BAL!U713</f>
        <v>1168.043</v>
      </c>
      <c r="V21" s="9" t="n">
        <f aca="false">BAL!V713</f>
        <v>1529.239</v>
      </c>
      <c r="W21" s="9" t="n">
        <f aca="false">BAL!W713</f>
        <v>2883.17</v>
      </c>
      <c r="X21" s="9" t="n">
        <f aca="false">BAL!X713</f>
        <v>2491.597</v>
      </c>
      <c r="Y21" s="9" t="n">
        <f aca="false">BAL!Y713</f>
        <v>331.967</v>
      </c>
      <c r="Z21" s="9" t="n">
        <f aca="false">BAL!Z713</f>
        <v>2208.595</v>
      </c>
      <c r="AA21" s="9" t="n">
        <f aca="false">BAL!AA713</f>
        <v>887.832</v>
      </c>
      <c r="AB21" s="9" t="n">
        <f aca="false">BAL!AB713</f>
        <v>1252.528</v>
      </c>
      <c r="AC21" s="9" t="n">
        <f aca="false">BAL!AC713</f>
        <v>32953.512</v>
      </c>
      <c r="AD21" s="9" t="n">
        <f aca="false">BAL!AD713</f>
        <v>24193.237</v>
      </c>
      <c r="AE21" s="9" t="n">
        <f aca="false">BAL!AE713</f>
        <v>21795.607</v>
      </c>
      <c r="AF21" s="9" t="n">
        <f aca="false">BAL!AF713</f>
        <v>0</v>
      </c>
      <c r="AG21" s="9" t="n">
        <f aca="false">BAL!AG713</f>
        <v>9274.278</v>
      </c>
      <c r="AH21" s="9" t="n">
        <f aca="false">BAL!AH713</f>
        <v>8374.241</v>
      </c>
      <c r="AI21" s="9" t="n">
        <f aca="false">BAL!AI713</f>
        <v>20200.514</v>
      </c>
      <c r="AJ21" s="9" t="n">
        <f aca="false">BAL!AJ713</f>
        <v>319.083</v>
      </c>
      <c r="AK21" s="9" t="n">
        <f aca="false">BAL!AK713</f>
        <v>2635.863</v>
      </c>
      <c r="AL21" s="9" t="n">
        <f aca="false">BAL!AL713</f>
        <v>0</v>
      </c>
      <c r="AM21" s="9" t="n">
        <f aca="false">BAL!AM713</f>
        <v>291.527</v>
      </c>
      <c r="AN21" s="9" t="n">
        <f aca="false">BAL!AN713</f>
        <v>547.781</v>
      </c>
      <c r="AO21" s="9" t="n">
        <f aca="false">BAL!AO713</f>
        <v>430.024</v>
      </c>
      <c r="AP21" s="9" t="n">
        <f aca="false">BAL!AP713</f>
        <v>5808.575</v>
      </c>
      <c r="AQ21" s="18" t="n">
        <f aca="false">BAL!AQ713</f>
        <v>259484.3</v>
      </c>
    </row>
    <row r="22" customFormat="false" ht="9" hidden="false" customHeight="true" outlineLevel="0" collapsed="false">
      <c r="A22" s="40"/>
      <c r="B22" s="162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4.65" hidden="false" customHeight="false" outlineLevel="0" collapsed="false">
      <c r="A23" s="40"/>
      <c r="B23" s="8" t="s">
        <v>1177</v>
      </c>
      <c r="C23" s="9" t="n">
        <f aca="false">C10-C16</f>
        <v>28673.3929999999</v>
      </c>
      <c r="D23" s="9" t="n">
        <f aca="false">D10-D16</f>
        <v>-27908.151</v>
      </c>
      <c r="E23" s="9" t="n">
        <f aca="false">E10-E16</f>
        <v>11135.011</v>
      </c>
      <c r="F23" s="9" t="n">
        <f aca="false">F10-F16</f>
        <v>27042.13</v>
      </c>
      <c r="G23" s="9" t="n">
        <f aca="false">G10-G16</f>
        <v>28403.464</v>
      </c>
      <c r="H23" s="9" t="n">
        <f aca="false">H10-H16</f>
        <v>-89137.526</v>
      </c>
      <c r="I23" s="9" t="n">
        <f aca="false">I10-I16</f>
        <v>102793.372</v>
      </c>
      <c r="J23" s="9" t="n">
        <f aca="false">J10-J16</f>
        <v>-4315.95200000001</v>
      </c>
      <c r="K23" s="9" t="n">
        <f aca="false">K10-K16</f>
        <v>50893.087</v>
      </c>
      <c r="L23" s="9" t="n">
        <f aca="false">L10-L16</f>
        <v>-10542.08</v>
      </c>
      <c r="M23" s="9" t="n">
        <f aca="false">M10-M16</f>
        <v>4873.05</v>
      </c>
      <c r="N23" s="9" t="n">
        <f aca="false">N10-N16</f>
        <v>35430.062</v>
      </c>
      <c r="O23" s="9" t="n">
        <f aca="false">O10-O16</f>
        <v>-117.407000000007</v>
      </c>
      <c r="P23" s="9" t="n">
        <f aca="false">P10-P16</f>
        <v>176392.787</v>
      </c>
      <c r="Q23" s="9" t="n">
        <f aca="false">Q10-Q16</f>
        <v>3031.389</v>
      </c>
      <c r="R23" s="9" t="n">
        <f aca="false">R10-R16</f>
        <v>-1070215.555</v>
      </c>
      <c r="S23" s="9" t="n">
        <f aca="false">S10-S16</f>
        <v>41519.678</v>
      </c>
      <c r="T23" s="9" t="n">
        <f aca="false">T10-T16</f>
        <v>49497.741</v>
      </c>
      <c r="U23" s="9" t="n">
        <f aca="false">U10-U16</f>
        <v>1763.927</v>
      </c>
      <c r="V23" s="9" t="n">
        <f aca="false">V10-V16</f>
        <v>39758.212</v>
      </c>
      <c r="W23" s="9" t="n">
        <f aca="false">W10-W16</f>
        <v>-27485.38</v>
      </c>
      <c r="X23" s="9" t="n">
        <f aca="false">X10-X16</f>
        <v>95620.33</v>
      </c>
      <c r="Y23" s="9" t="n">
        <f aca="false">Y10-Y16</f>
        <v>6431.837</v>
      </c>
      <c r="Z23" s="9" t="n">
        <f aca="false">Z10-Z16</f>
        <v>44030.824</v>
      </c>
      <c r="AA23" s="9" t="n">
        <f aca="false">AA10-AA16</f>
        <v>17926.564</v>
      </c>
      <c r="AB23" s="9" t="n">
        <f aca="false">AB10-AB16</f>
        <v>32084.108</v>
      </c>
      <c r="AC23" s="9" t="n">
        <f aca="false">AC10-AC16</f>
        <v>-325012.034</v>
      </c>
      <c r="AD23" s="9" t="n">
        <f aca="false">AD10-AD16</f>
        <v>719430.075</v>
      </c>
      <c r="AE23" s="9" t="n">
        <f aca="false">AE10-AE16</f>
        <v>371056.6</v>
      </c>
      <c r="AF23" s="9" t="n">
        <f aca="false">AF10-AF16</f>
        <v>0</v>
      </c>
      <c r="AG23" s="9" t="n">
        <f aca="false">AG10-AG16</f>
        <v>67120.8009999999</v>
      </c>
      <c r="AH23" s="9" t="n">
        <f aca="false">AH10-AH16</f>
        <v>186487.484</v>
      </c>
      <c r="AI23" s="9" t="n">
        <f aca="false">AI10-AI16</f>
        <v>-987124.396</v>
      </c>
      <c r="AJ23" s="9" t="n">
        <f aca="false">AJ10-AJ16</f>
        <v>-82930.309</v>
      </c>
      <c r="AK23" s="9" t="n">
        <f aca="false">AK10-AK16</f>
        <v>-27880.031</v>
      </c>
      <c r="AL23" s="9" t="n">
        <f aca="false">AL10-AL16</f>
        <v>5226.164</v>
      </c>
      <c r="AM23" s="9" t="n">
        <f aca="false">AM10-AM16</f>
        <v>3901.43</v>
      </c>
      <c r="AN23" s="9" t="n">
        <f aca="false">AN10-AN16</f>
        <v>25303.193</v>
      </c>
      <c r="AO23" s="9" t="n">
        <f aca="false">AO10-AO16</f>
        <v>24462.829</v>
      </c>
      <c r="AP23" s="9" t="n">
        <f aca="false">AP10-AP16</f>
        <v>-76301.069</v>
      </c>
      <c r="AQ23" s="18" t="n">
        <f aca="false">AQ10-AQ16</f>
        <v>-528680.347999997</v>
      </c>
    </row>
    <row r="24" customFormat="false" ht="9" hidden="false" customHeight="true" outlineLevel="0" collapsed="false">
      <c r="A24" s="40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4.65" hidden="false" customHeight="false" outlineLevel="0" collapsed="false">
      <c r="A25" s="40"/>
      <c r="B25" s="8" t="s">
        <v>1178</v>
      </c>
      <c r="C25" s="9" t="n">
        <f aca="false">C27-C36</f>
        <v>12602.497</v>
      </c>
      <c r="D25" s="9" t="n">
        <f aca="false">D27-D36</f>
        <v>-23201.351</v>
      </c>
      <c r="E25" s="9" t="n">
        <f aca="false">E27-E36</f>
        <v>10318.704</v>
      </c>
      <c r="F25" s="9" t="n">
        <f aca="false">F27-F36</f>
        <v>-19289.985</v>
      </c>
      <c r="G25" s="9" t="n">
        <f aca="false">G27-G36</f>
        <v>-437028.911</v>
      </c>
      <c r="H25" s="9" t="n">
        <f aca="false">H27-H36</f>
        <v>142510.88</v>
      </c>
      <c r="I25" s="9" t="n">
        <f aca="false">I27-I36</f>
        <v>-4186.09800000001</v>
      </c>
      <c r="J25" s="9" t="n">
        <f aca="false">J27-J36</f>
        <v>-21691.507</v>
      </c>
      <c r="K25" s="9" t="n">
        <f aca="false">K27-K36</f>
        <v>73346.5560000001</v>
      </c>
      <c r="L25" s="9" t="n">
        <f aca="false">L27-L36</f>
        <v>39052.372</v>
      </c>
      <c r="M25" s="9" t="n">
        <f aca="false">M27-M36</f>
        <v>731.938</v>
      </c>
      <c r="N25" s="9" t="n">
        <f aca="false">N27-N36</f>
        <v>63256.275</v>
      </c>
      <c r="O25" s="9" t="n">
        <f aca="false">O27-O36</f>
        <v>-34530.757</v>
      </c>
      <c r="P25" s="9" t="n">
        <f aca="false">P27-P36</f>
        <v>-43310.605</v>
      </c>
      <c r="Q25" s="9" t="n">
        <f aca="false">Q27-Q36</f>
        <v>-28359.809</v>
      </c>
      <c r="R25" s="9" t="n">
        <f aca="false">R27-R36</f>
        <v>2040127.415</v>
      </c>
      <c r="S25" s="9" t="n">
        <f aca="false">S27-S36</f>
        <v>50572.436</v>
      </c>
      <c r="T25" s="9" t="n">
        <f aca="false">T27-T36</f>
        <v>-92454.602</v>
      </c>
      <c r="U25" s="9" t="n">
        <f aca="false">U27-U36</f>
        <v>8262.482</v>
      </c>
      <c r="V25" s="9" t="n">
        <f aca="false">V27-V36</f>
        <v>-8640.118</v>
      </c>
      <c r="W25" s="9" t="n">
        <f aca="false">W27-W36</f>
        <v>37260.394</v>
      </c>
      <c r="X25" s="9" t="n">
        <f aca="false">X27-X36</f>
        <v>-27096.184</v>
      </c>
      <c r="Y25" s="9" t="n">
        <f aca="false">Y27-Y36</f>
        <v>-1532.131</v>
      </c>
      <c r="Z25" s="9" t="n">
        <f aca="false">Z27-Z36</f>
        <v>-4935.495</v>
      </c>
      <c r="AA25" s="9" t="n">
        <f aca="false">AA27-AA36</f>
        <v>-9760.094</v>
      </c>
      <c r="AB25" s="9" t="n">
        <f aca="false">AB27-AB36</f>
        <v>-13081.344</v>
      </c>
      <c r="AC25" s="9" t="n">
        <f aca="false">AC27-AC36</f>
        <v>167655.523</v>
      </c>
      <c r="AD25" s="9" t="n">
        <f aca="false">AD27-AD36</f>
        <v>-137166.003000001</v>
      </c>
      <c r="AE25" s="9" t="n">
        <f aca="false">AE27-AE36</f>
        <v>-199054.975</v>
      </c>
      <c r="AF25" s="9" t="n">
        <f aca="false">AF27-AF36</f>
        <v>0</v>
      </c>
      <c r="AG25" s="9" t="n">
        <f aca="false">AG27-AG36</f>
        <v>111100.837</v>
      </c>
      <c r="AH25" s="9" t="n">
        <f aca="false">AH27-AH36</f>
        <v>65701.455</v>
      </c>
      <c r="AI25" s="9" t="n">
        <f aca="false">AI27-AI36</f>
        <v>9370.83000000005</v>
      </c>
      <c r="AJ25" s="9" t="n">
        <f aca="false">AJ27-AJ36</f>
        <v>33344.228</v>
      </c>
      <c r="AK25" s="9" t="n">
        <f aca="false">AK27-AK36</f>
        <v>12797.356</v>
      </c>
      <c r="AL25" s="9" t="n">
        <f aca="false">AL27-AL36</f>
        <v>-761.907000000001</v>
      </c>
      <c r="AM25" s="9" t="n">
        <f aca="false">AM27-AM36</f>
        <v>-4416.793</v>
      </c>
      <c r="AN25" s="9" t="n">
        <f aca="false">AN27-AN36</f>
        <v>-19094.424</v>
      </c>
      <c r="AO25" s="9" t="n">
        <f aca="false">AO27-AO36</f>
        <v>-16747.281</v>
      </c>
      <c r="AP25" s="9" t="n">
        <f aca="false">AP27-AP36</f>
        <v>35189.126</v>
      </c>
      <c r="AQ25" s="18" t="n">
        <f aca="false">AQ27-AQ36</f>
        <v>1766860.93</v>
      </c>
    </row>
    <row r="26" customFormat="false" ht="9" hidden="false" customHeight="true" outlineLevel="0" collapsed="false">
      <c r="A26" s="40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4.65" hidden="false" customHeight="false" outlineLevel="0" collapsed="false">
      <c r="A27" s="40"/>
      <c r="B27" s="8" t="s">
        <v>1179</v>
      </c>
      <c r="C27" s="9" t="n">
        <f aca="false">C29+C34</f>
        <v>95926.639</v>
      </c>
      <c r="D27" s="9" t="n">
        <f aca="false">D29+D34</f>
        <v>32362.324</v>
      </c>
      <c r="E27" s="9" t="n">
        <f aca="false">E29+E34</f>
        <v>32225.859</v>
      </c>
      <c r="F27" s="9" t="n">
        <f aca="false">F29+F34</f>
        <v>23399.614</v>
      </c>
      <c r="G27" s="9" t="n">
        <f aca="false">G29+G34</f>
        <v>-78701.919</v>
      </c>
      <c r="H27" s="9" t="n">
        <f aca="false">H29+H34</f>
        <v>182619.46</v>
      </c>
      <c r="I27" s="9" t="n">
        <f aca="false">I29+I34</f>
        <v>64185.843</v>
      </c>
      <c r="J27" s="9" t="n">
        <f aca="false">J29+J34</f>
        <v>4105.764</v>
      </c>
      <c r="K27" s="9" t="n">
        <f aca="false">K29+K34</f>
        <v>133941.794</v>
      </c>
      <c r="L27" s="9" t="n">
        <f aca="false">L29+L34</f>
        <v>60249.908</v>
      </c>
      <c r="M27" s="9" t="n">
        <f aca="false">M29+M34</f>
        <v>4525.068</v>
      </c>
      <c r="N27" s="9" t="n">
        <f aca="false">N29+N34</f>
        <v>137764.402</v>
      </c>
      <c r="O27" s="9" t="n">
        <f aca="false">O29+O34</f>
        <v>9206.004</v>
      </c>
      <c r="P27" s="9" t="n">
        <f aca="false">P29+P34</f>
        <v>55830.712</v>
      </c>
      <c r="Q27" s="9" t="n">
        <f aca="false">Q29+Q34</f>
        <v>-6804.706</v>
      </c>
      <c r="R27" s="9" t="n">
        <f aca="false">R29+R34</f>
        <v>2412086.815</v>
      </c>
      <c r="S27" s="9" t="n">
        <f aca="false">S29+S34</f>
        <v>68334.711</v>
      </c>
      <c r="T27" s="9" t="n">
        <f aca="false">T29+T34</f>
        <v>-25683.582</v>
      </c>
      <c r="U27" s="9" t="n">
        <f aca="false">U29+U34</f>
        <v>18885.619</v>
      </c>
      <c r="V27" s="9" t="n">
        <f aca="false">V29+V34</f>
        <v>13377.824</v>
      </c>
      <c r="W27" s="9" t="n">
        <f aca="false">W29+W34</f>
        <v>58764.167</v>
      </c>
      <c r="X27" s="9" t="n">
        <f aca="false">X29+X34</f>
        <v>31206.418</v>
      </c>
      <c r="Y27" s="9" t="n">
        <f aca="false">Y29+Y34</f>
        <v>3804.214</v>
      </c>
      <c r="Z27" s="9" t="n">
        <f aca="false">Z29+Z34</f>
        <v>19732.387</v>
      </c>
      <c r="AA27" s="9" t="n">
        <f aca="false">AA29+AA34</f>
        <v>6276.722</v>
      </c>
      <c r="AB27" s="9" t="n">
        <f aca="false">AB29+AB34</f>
        <v>22285.508</v>
      </c>
      <c r="AC27" s="9" t="n">
        <f aca="false">AC29+AC34</f>
        <v>577078.364</v>
      </c>
      <c r="AD27" s="9" t="n">
        <f aca="false">AD29+AD34</f>
        <v>244146.377999999</v>
      </c>
      <c r="AE27" s="9" t="n">
        <f aca="false">AE29+AE34</f>
        <v>26083.632</v>
      </c>
      <c r="AF27" s="9" t="n">
        <f aca="false">AF29+AF34</f>
        <v>0</v>
      </c>
      <c r="AG27" s="9" t="n">
        <f aca="false">AG29+AG34</f>
        <v>302371.463</v>
      </c>
      <c r="AH27" s="9" t="n">
        <f aca="false">AH29+AH34</f>
        <v>183448.917</v>
      </c>
      <c r="AI27" s="9" t="n">
        <f aca="false">AI29+AI34</f>
        <v>181205.586</v>
      </c>
      <c r="AJ27" s="9" t="n">
        <f aca="false">AJ29+AJ34</f>
        <v>74590.349</v>
      </c>
      <c r="AK27" s="9" t="n">
        <f aca="false">AK29+AK34</f>
        <v>42086.31</v>
      </c>
      <c r="AL27" s="9" t="n">
        <f aca="false">AL29+AL34</f>
        <v>5037.695</v>
      </c>
      <c r="AM27" s="9" t="n">
        <f aca="false">AM29+AM34</f>
        <v>2310.826</v>
      </c>
      <c r="AN27" s="9" t="n">
        <f aca="false">AN29+AN34</f>
        <v>34396.297</v>
      </c>
      <c r="AO27" s="9" t="n">
        <f aca="false">AO29+AO34</f>
        <v>1871.07</v>
      </c>
      <c r="AP27" s="9" t="n">
        <f aca="false">AP29+AP34</f>
        <v>83477.339</v>
      </c>
      <c r="AQ27" s="18" t="n">
        <f aca="false">AQ29+AQ34</f>
        <v>5138011.795</v>
      </c>
    </row>
    <row r="28" customFormat="false" ht="7.5" hidden="false" customHeight="true" outlineLevel="0" collapsed="false">
      <c r="A28" s="40"/>
      <c r="B28" s="162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0"/>
      <c r="B29" s="162" t="s">
        <v>1180</v>
      </c>
      <c r="C29" s="9" t="n">
        <f aca="false">C31-C32</f>
        <v>91349.049</v>
      </c>
      <c r="D29" s="9" t="n">
        <f aca="false">D31-D32</f>
        <v>28093.156</v>
      </c>
      <c r="E29" s="9" t="n">
        <f aca="false">E31-E32</f>
        <v>24789.526</v>
      </c>
      <c r="F29" s="9" t="n">
        <f aca="false">F31-F32</f>
        <v>16715.627</v>
      </c>
      <c r="G29" s="9" t="n">
        <f aca="false">G31-G32</f>
        <v>-79463.791</v>
      </c>
      <c r="H29" s="9" t="n">
        <f aca="false">H31-H32</f>
        <v>179733.938</v>
      </c>
      <c r="I29" s="9" t="n">
        <f aca="false">I31-I32</f>
        <v>52946.484</v>
      </c>
      <c r="J29" s="9" t="n">
        <f aca="false">J31-J32</f>
        <v>-496.709999999999</v>
      </c>
      <c r="K29" s="9" t="n">
        <f aca="false">K31-K32</f>
        <v>130069.516</v>
      </c>
      <c r="L29" s="9" t="n">
        <f aca="false">L31-L32</f>
        <v>59775.524</v>
      </c>
      <c r="M29" s="9" t="n">
        <f aca="false">M31-M32</f>
        <v>4283.12</v>
      </c>
      <c r="N29" s="9" t="n">
        <f aca="false">N31-N32</f>
        <v>127289.783</v>
      </c>
      <c r="O29" s="9" t="n">
        <f aca="false">O31-O32</f>
        <v>5547.939</v>
      </c>
      <c r="P29" s="9" t="n">
        <f aca="false">P31-P32</f>
        <v>30121.62</v>
      </c>
      <c r="Q29" s="9" t="n">
        <f aca="false">Q31-Q32</f>
        <v>-7042.233</v>
      </c>
      <c r="R29" s="9" t="n">
        <f aca="false">R31-R32</f>
        <v>2393841.213</v>
      </c>
      <c r="S29" s="9" t="n">
        <f aca="false">S31-S32</f>
        <v>68317.616</v>
      </c>
      <c r="T29" s="9" t="n">
        <f aca="false">T31-T32</f>
        <v>-27577.808</v>
      </c>
      <c r="U29" s="9" t="n">
        <f aca="false">U31-U32</f>
        <v>5483.986</v>
      </c>
      <c r="V29" s="9" t="n">
        <f aca="false">V31-V32</f>
        <v>10590.473</v>
      </c>
      <c r="W29" s="9" t="n">
        <f aca="false">W31-W32</f>
        <v>58666.457</v>
      </c>
      <c r="X29" s="9" t="n">
        <f aca="false">X31-X32</f>
        <v>23788.598</v>
      </c>
      <c r="Y29" s="9" t="n">
        <f aca="false">Y31-Y32</f>
        <v>3142.642</v>
      </c>
      <c r="Z29" s="9" t="n">
        <f aca="false">Z31-Z32</f>
        <v>12660.023</v>
      </c>
      <c r="AA29" s="9" t="n">
        <f aca="false">AA31-AA32</f>
        <v>6251.019</v>
      </c>
      <c r="AB29" s="9" t="n">
        <f aca="false">AB31-AB32</f>
        <v>18178.754</v>
      </c>
      <c r="AC29" s="9" t="n">
        <f aca="false">AC31-AC32</f>
        <v>454951.387</v>
      </c>
      <c r="AD29" s="9" t="n">
        <f aca="false">AD31-AD32</f>
        <v>157437.325999999</v>
      </c>
      <c r="AE29" s="9" t="n">
        <f aca="false">AE31-AE32</f>
        <v>-60429.645</v>
      </c>
      <c r="AF29" s="9" t="n">
        <f aca="false">AF31-AF32</f>
        <v>0</v>
      </c>
      <c r="AG29" s="9" t="n">
        <f aca="false">AG31-AG32</f>
        <v>248117.243</v>
      </c>
      <c r="AH29" s="9" t="n">
        <f aca="false">AH31-AH32</f>
        <v>168522.254</v>
      </c>
      <c r="AI29" s="9" t="n">
        <f aca="false">AI31-AI32</f>
        <v>162779.807</v>
      </c>
      <c r="AJ29" s="9" t="n">
        <f aca="false">AJ31-AJ32</f>
        <v>73242.633</v>
      </c>
      <c r="AK29" s="9" t="n">
        <f aca="false">AK31-AK32</f>
        <v>40736.116</v>
      </c>
      <c r="AL29" s="9" t="n">
        <f aca="false">AL31-AL32</f>
        <v>4948.701</v>
      </c>
      <c r="AM29" s="9" t="n">
        <f aca="false">AM31-AM32</f>
        <v>1602.298</v>
      </c>
      <c r="AN29" s="9" t="n">
        <f aca="false">AN31-AN32</f>
        <v>34084.44</v>
      </c>
      <c r="AO29" s="9" t="n">
        <f aca="false">AO31-AO32</f>
        <v>1431.41</v>
      </c>
      <c r="AP29" s="9" t="n">
        <f aca="false">AP31-AP32</f>
        <v>80353.523</v>
      </c>
      <c r="AQ29" s="18" t="n">
        <f aca="false">AQ31-AQ32</f>
        <v>4604833.014</v>
      </c>
    </row>
    <row r="30" customFormat="false" ht="12.75" hidden="false" customHeight="true" outlineLevel="0" collapsed="false">
      <c r="A30" s="40"/>
      <c r="B30" s="162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0" t="n">
        <v>55</v>
      </c>
      <c r="B31" s="162" t="s">
        <v>755</v>
      </c>
      <c r="C31" s="9" t="n">
        <f aca="false">BAL!C748</f>
        <v>98122.902</v>
      </c>
      <c r="D31" s="9" t="n">
        <f aca="false">BAL!D748</f>
        <v>234465.455</v>
      </c>
      <c r="E31" s="9" t="n">
        <f aca="false">BAL!E748</f>
        <v>112805.118</v>
      </c>
      <c r="F31" s="9" t="n">
        <f aca="false">BAL!F748</f>
        <v>135534.493</v>
      </c>
      <c r="G31" s="9" t="n">
        <f aca="false">BAL!G748</f>
        <v>393557.452</v>
      </c>
      <c r="H31" s="9" t="n">
        <f aca="false">BAL!H748</f>
        <v>545373.124</v>
      </c>
      <c r="I31" s="9" t="n">
        <f aca="false">BAL!I748</f>
        <v>439389.147</v>
      </c>
      <c r="J31" s="9" t="n">
        <f aca="false">BAL!J748</f>
        <v>16306.822</v>
      </c>
      <c r="K31" s="9" t="n">
        <f aca="false">BAL!K748</f>
        <v>948377.716</v>
      </c>
      <c r="L31" s="9" t="n">
        <f aca="false">BAL!L748</f>
        <v>59775.524</v>
      </c>
      <c r="M31" s="9" t="n">
        <f aca="false">BAL!M748</f>
        <v>11243.355</v>
      </c>
      <c r="N31" s="9" t="n">
        <f aca="false">BAL!N748</f>
        <v>158497.288</v>
      </c>
      <c r="O31" s="9" t="n">
        <f aca="false">BAL!O748</f>
        <v>7604.76</v>
      </c>
      <c r="P31" s="9" t="n">
        <f aca="false">BAL!P748</f>
        <v>98517.414</v>
      </c>
      <c r="Q31" s="9" t="n">
        <f aca="false">BAL!Q748</f>
        <v>40656.472</v>
      </c>
      <c r="R31" s="9" t="n">
        <f aca="false">BAL!R748</f>
        <v>8855491.733</v>
      </c>
      <c r="S31" s="9" t="n">
        <f aca="false">BAL!S748</f>
        <v>602335.686</v>
      </c>
      <c r="T31" s="9" t="n">
        <f aca="false">BAL!T748</f>
        <v>8894.459</v>
      </c>
      <c r="U31" s="9" t="n">
        <f aca="false">BAL!U748</f>
        <v>6194.005</v>
      </c>
      <c r="V31" s="9" t="n">
        <f aca="false">BAL!V748</f>
        <v>212527.854</v>
      </c>
      <c r="W31" s="9" t="n">
        <f aca="false">BAL!W748</f>
        <v>234997.916</v>
      </c>
      <c r="X31" s="9" t="n">
        <f aca="false">BAL!X748</f>
        <v>23788.598</v>
      </c>
      <c r="Y31" s="9" t="n">
        <f aca="false">BAL!Y748</f>
        <v>4387.479</v>
      </c>
      <c r="Z31" s="9" t="n">
        <f aca="false">BAL!Z748</f>
        <v>16687.378</v>
      </c>
      <c r="AA31" s="9" t="n">
        <f aca="false">BAL!AA748</f>
        <v>16200.717</v>
      </c>
      <c r="AB31" s="9" t="n">
        <f aca="false">BAL!AB748</f>
        <v>119100.975</v>
      </c>
      <c r="AC31" s="9" t="n">
        <f aca="false">BAL!AC748</f>
        <v>1381570.872</v>
      </c>
      <c r="AD31" s="9" t="n">
        <f aca="false">BAL!AD748</f>
        <v>5176718.771</v>
      </c>
      <c r="AE31" s="9" t="n">
        <f aca="false">BAL!AE748</f>
        <v>0</v>
      </c>
      <c r="AF31" s="9" t="n">
        <f aca="false">BAL!AF748</f>
        <v>0</v>
      </c>
      <c r="AG31" s="9" t="n">
        <f aca="false">BAL!AG748</f>
        <v>516747.047</v>
      </c>
      <c r="AH31" s="9" t="n">
        <f aca="false">BAL!AH748</f>
        <v>168522.254</v>
      </c>
      <c r="AI31" s="9" t="n">
        <f aca="false">BAL!AI748</f>
        <v>680190.336</v>
      </c>
      <c r="AJ31" s="9" t="n">
        <f aca="false">BAL!AJ748</f>
        <v>73255.305</v>
      </c>
      <c r="AK31" s="9" t="n">
        <f aca="false">BAL!AK748</f>
        <v>215899.359</v>
      </c>
      <c r="AL31" s="9" t="n">
        <f aca="false">BAL!AL748</f>
        <v>13646.908</v>
      </c>
      <c r="AM31" s="9" t="n">
        <f aca="false">BAL!AM748</f>
        <v>5353.274</v>
      </c>
      <c r="AN31" s="9" t="n">
        <f aca="false">BAL!AN748</f>
        <v>337296.273</v>
      </c>
      <c r="AO31" s="9" t="n">
        <f aca="false">BAL!AO748</f>
        <v>14614.615</v>
      </c>
      <c r="AP31" s="9" t="n">
        <f aca="false">BAL!AP748</f>
        <v>357287.409</v>
      </c>
      <c r="AQ31" s="18" t="n">
        <f aca="false">BAL!AQ748</f>
        <v>22341936.265</v>
      </c>
    </row>
    <row r="32" customFormat="false" ht="12" hidden="false" customHeight="true" outlineLevel="0" collapsed="false">
      <c r="A32" s="40" t="n">
        <v>47</v>
      </c>
      <c r="B32" s="162" t="s">
        <v>719</v>
      </c>
      <c r="C32" s="9" t="n">
        <f aca="false">BAL!C704</f>
        <v>6773.853</v>
      </c>
      <c r="D32" s="9" t="n">
        <f aca="false">BAL!D704</f>
        <v>206372.299</v>
      </c>
      <c r="E32" s="9" t="n">
        <f aca="false">BAL!E704</f>
        <v>88015.592</v>
      </c>
      <c r="F32" s="9" t="n">
        <f aca="false">BAL!F704</f>
        <v>118818.866</v>
      </c>
      <c r="G32" s="9" t="n">
        <f aca="false">BAL!G704</f>
        <v>473021.243</v>
      </c>
      <c r="H32" s="9" t="n">
        <f aca="false">BAL!H704</f>
        <v>365639.186</v>
      </c>
      <c r="I32" s="9" t="n">
        <f aca="false">BAL!I704</f>
        <v>386442.663</v>
      </c>
      <c r="J32" s="9" t="n">
        <f aca="false">BAL!J704</f>
        <v>16803.532</v>
      </c>
      <c r="K32" s="9" t="n">
        <f aca="false">BAL!K704</f>
        <v>818308.2</v>
      </c>
      <c r="L32" s="9" t="n">
        <f aca="false">BAL!L704</f>
        <v>0</v>
      </c>
      <c r="M32" s="9" t="n">
        <f aca="false">BAL!M704</f>
        <v>6960.235</v>
      </c>
      <c r="N32" s="9" t="n">
        <f aca="false">BAL!N704</f>
        <v>31207.505</v>
      </c>
      <c r="O32" s="9" t="n">
        <f aca="false">BAL!O704</f>
        <v>2056.821</v>
      </c>
      <c r="P32" s="9" t="n">
        <f aca="false">BAL!P704</f>
        <v>68395.794</v>
      </c>
      <c r="Q32" s="9" t="n">
        <f aca="false">BAL!Q704</f>
        <v>47698.705</v>
      </c>
      <c r="R32" s="9" t="n">
        <f aca="false">BAL!R704</f>
        <v>6461650.52</v>
      </c>
      <c r="S32" s="9" t="n">
        <f aca="false">BAL!S704</f>
        <v>534018.07</v>
      </c>
      <c r="T32" s="9" t="n">
        <f aca="false">BAL!T704</f>
        <v>36472.267</v>
      </c>
      <c r="U32" s="9" t="n">
        <f aca="false">BAL!U704</f>
        <v>710.019</v>
      </c>
      <c r="V32" s="9" t="n">
        <f aca="false">BAL!V704</f>
        <v>201937.381</v>
      </c>
      <c r="W32" s="9" t="n">
        <f aca="false">BAL!W704</f>
        <v>176331.459</v>
      </c>
      <c r="X32" s="9" t="n">
        <f aca="false">BAL!X704</f>
        <v>0</v>
      </c>
      <c r="Y32" s="9" t="n">
        <f aca="false">BAL!Y704</f>
        <v>1244.837</v>
      </c>
      <c r="Z32" s="9" t="n">
        <f aca="false">BAL!Z704</f>
        <v>4027.355</v>
      </c>
      <c r="AA32" s="9" t="n">
        <f aca="false">BAL!AA704</f>
        <v>9949.698</v>
      </c>
      <c r="AB32" s="9" t="n">
        <f aca="false">BAL!AB704</f>
        <v>100922.221</v>
      </c>
      <c r="AC32" s="9" t="n">
        <f aca="false">BAL!AC704</f>
        <v>926619.485</v>
      </c>
      <c r="AD32" s="9" t="n">
        <f aca="false">BAL!AD704</f>
        <v>5019281.445</v>
      </c>
      <c r="AE32" s="9" t="n">
        <f aca="false">BAL!AE704</f>
        <v>60429.645</v>
      </c>
      <c r="AF32" s="9" t="n">
        <f aca="false">BAL!AF704</f>
        <v>0</v>
      </c>
      <c r="AG32" s="9" t="n">
        <f aca="false">BAL!AG704</f>
        <v>268629.804</v>
      </c>
      <c r="AH32" s="9" t="n">
        <f aca="false">BAL!AH704</f>
        <v>0</v>
      </c>
      <c r="AI32" s="9" t="n">
        <f aca="false">BAL!AI704</f>
        <v>517410.529</v>
      </c>
      <c r="AJ32" s="9" t="n">
        <f aca="false">BAL!AJ704</f>
        <v>12.672</v>
      </c>
      <c r="AK32" s="9" t="n">
        <f aca="false">BAL!AK704</f>
        <v>175163.243</v>
      </c>
      <c r="AL32" s="9" t="n">
        <f aca="false">BAL!AL704</f>
        <v>8698.207</v>
      </c>
      <c r="AM32" s="9" t="n">
        <f aca="false">BAL!AM704</f>
        <v>3750.976</v>
      </c>
      <c r="AN32" s="9" t="n">
        <f aca="false">BAL!AN704</f>
        <v>303211.833</v>
      </c>
      <c r="AO32" s="9" t="n">
        <f aca="false">BAL!AO704</f>
        <v>13183.205</v>
      </c>
      <c r="AP32" s="9" t="n">
        <f aca="false">BAL!AP704</f>
        <v>276933.886</v>
      </c>
      <c r="AQ32" s="18" t="n">
        <f aca="false">BAL!AQ704</f>
        <v>17737103.251</v>
      </c>
    </row>
    <row r="33" customFormat="false" ht="12" hidden="false" customHeight="true" outlineLevel="0" collapsed="false">
      <c r="A33" s="40"/>
      <c r="B33" s="162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4.65" hidden="false" customHeight="false" outlineLevel="0" collapsed="false">
      <c r="A34" s="40" t="n">
        <v>57</v>
      </c>
      <c r="B34" s="162" t="s">
        <v>772</v>
      </c>
      <c r="C34" s="9" t="n">
        <f aca="false">+BAL!C771</f>
        <v>4577.59</v>
      </c>
      <c r="D34" s="9" t="n">
        <f aca="false">+BAL!D771</f>
        <v>4269.168</v>
      </c>
      <c r="E34" s="9" t="n">
        <f aca="false">+BAL!E771</f>
        <v>7436.333</v>
      </c>
      <c r="F34" s="9" t="n">
        <f aca="false">+BAL!F771</f>
        <v>6683.987</v>
      </c>
      <c r="G34" s="9" t="n">
        <f aca="false">+BAL!G771</f>
        <v>761.872</v>
      </c>
      <c r="H34" s="9" t="n">
        <f aca="false">+BAL!H771</f>
        <v>2885.522</v>
      </c>
      <c r="I34" s="9" t="n">
        <f aca="false">+BAL!I771</f>
        <v>11239.359</v>
      </c>
      <c r="J34" s="9" t="n">
        <f aca="false">+BAL!J771</f>
        <v>4602.474</v>
      </c>
      <c r="K34" s="9" t="n">
        <f aca="false">+BAL!K771</f>
        <v>3872.278</v>
      </c>
      <c r="L34" s="9" t="n">
        <f aca="false">+BAL!L771</f>
        <v>474.384</v>
      </c>
      <c r="M34" s="9" t="n">
        <f aca="false">+BAL!M771</f>
        <v>241.948</v>
      </c>
      <c r="N34" s="9" t="n">
        <f aca="false">+BAL!N771</f>
        <v>10474.619</v>
      </c>
      <c r="O34" s="9" t="n">
        <f aca="false">+BAL!O771</f>
        <v>3658.065</v>
      </c>
      <c r="P34" s="9" t="n">
        <f aca="false">+BAL!P771</f>
        <v>25709.092</v>
      </c>
      <c r="Q34" s="9" t="n">
        <f aca="false">+BAL!Q771</f>
        <v>237.527</v>
      </c>
      <c r="R34" s="9" t="n">
        <f aca="false">+BAL!R771</f>
        <v>18245.602</v>
      </c>
      <c r="S34" s="9" t="n">
        <f aca="false">+BAL!S771</f>
        <v>17.095</v>
      </c>
      <c r="T34" s="9" t="n">
        <f aca="false">+BAL!T771</f>
        <v>1894.226</v>
      </c>
      <c r="U34" s="9" t="n">
        <f aca="false">+BAL!U771</f>
        <v>13401.633</v>
      </c>
      <c r="V34" s="9" t="n">
        <f aca="false">+BAL!V771</f>
        <v>2787.351</v>
      </c>
      <c r="W34" s="9" t="n">
        <f aca="false">+BAL!W771</f>
        <v>97.71</v>
      </c>
      <c r="X34" s="9" t="n">
        <f aca="false">+BAL!X771</f>
        <v>7417.82</v>
      </c>
      <c r="Y34" s="9" t="n">
        <f aca="false">+BAL!Y771</f>
        <v>661.572</v>
      </c>
      <c r="Z34" s="9" t="n">
        <f aca="false">+BAL!Z771</f>
        <v>7072.364</v>
      </c>
      <c r="AA34" s="9" t="n">
        <f aca="false">+BAL!AA771</f>
        <v>25.703</v>
      </c>
      <c r="AB34" s="9" t="n">
        <f aca="false">+BAL!AB771</f>
        <v>4106.754</v>
      </c>
      <c r="AC34" s="9" t="n">
        <f aca="false">+BAL!AC771</f>
        <v>122126.977</v>
      </c>
      <c r="AD34" s="9" t="n">
        <f aca="false">+BAL!AD771</f>
        <v>86709.052</v>
      </c>
      <c r="AE34" s="9" t="n">
        <f aca="false">+BAL!AE771</f>
        <v>86513.277</v>
      </c>
      <c r="AF34" s="9" t="n">
        <f aca="false">+BAL!AF771</f>
        <v>0</v>
      </c>
      <c r="AG34" s="9" t="n">
        <f aca="false">+BAL!AG771</f>
        <v>54254.22</v>
      </c>
      <c r="AH34" s="9" t="n">
        <f aca="false">+BAL!AH771</f>
        <v>14926.663</v>
      </c>
      <c r="AI34" s="9" t="n">
        <f aca="false">+BAL!AI771</f>
        <v>18425.779</v>
      </c>
      <c r="AJ34" s="9" t="n">
        <f aca="false">+BAL!AJ771</f>
        <v>1347.716</v>
      </c>
      <c r="AK34" s="9" t="n">
        <f aca="false">+BAL!AK771</f>
        <v>1350.194</v>
      </c>
      <c r="AL34" s="9" t="n">
        <f aca="false">+BAL!AL771</f>
        <v>88.994</v>
      </c>
      <c r="AM34" s="9" t="n">
        <f aca="false">+BAL!AM771</f>
        <v>708.528</v>
      </c>
      <c r="AN34" s="9" t="n">
        <f aca="false">+BAL!AN771</f>
        <v>311.857</v>
      </c>
      <c r="AO34" s="9" t="n">
        <f aca="false">+BAL!AO771</f>
        <v>439.66</v>
      </c>
      <c r="AP34" s="9" t="n">
        <f aca="false">+BAL!AP771</f>
        <v>3123.816</v>
      </c>
      <c r="AQ34" s="18" t="n">
        <f aca="false">+BAL!AQ771</f>
        <v>533178.781</v>
      </c>
    </row>
    <row r="35" customFormat="false" ht="9" hidden="false" customHeight="true" outlineLevel="0" collapsed="false">
      <c r="A35" s="40"/>
      <c r="B35" s="16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4.65" hidden="false" customHeight="false" outlineLevel="0" collapsed="false">
      <c r="A36" s="40"/>
      <c r="B36" s="8" t="s">
        <v>1181</v>
      </c>
      <c r="C36" s="9" t="n">
        <f aca="false">C38+C39</f>
        <v>83324.142</v>
      </c>
      <c r="D36" s="9" t="n">
        <f aca="false">D38+D39</f>
        <v>55563.675</v>
      </c>
      <c r="E36" s="9" t="n">
        <f aca="false">E38+E39</f>
        <v>21907.155</v>
      </c>
      <c r="F36" s="9" t="n">
        <f aca="false">F38+F39</f>
        <v>42689.599</v>
      </c>
      <c r="G36" s="9" t="n">
        <f aca="false">G38+G39</f>
        <v>358326.992</v>
      </c>
      <c r="H36" s="9" t="n">
        <f aca="false">H38+H39</f>
        <v>40108.58</v>
      </c>
      <c r="I36" s="9" t="n">
        <f aca="false">I38+I39</f>
        <v>68371.941</v>
      </c>
      <c r="J36" s="9" t="n">
        <f aca="false">J38+J39</f>
        <v>25797.271</v>
      </c>
      <c r="K36" s="9" t="n">
        <f aca="false">K38+K39</f>
        <v>60595.238</v>
      </c>
      <c r="L36" s="9" t="n">
        <f aca="false">L38+L39</f>
        <v>21197.536</v>
      </c>
      <c r="M36" s="9" t="n">
        <f aca="false">M38+M39</f>
        <v>3793.13</v>
      </c>
      <c r="N36" s="9" t="n">
        <f aca="false">N38+N39</f>
        <v>74508.127</v>
      </c>
      <c r="O36" s="9" t="n">
        <f aca="false">O38+O39</f>
        <v>43736.761</v>
      </c>
      <c r="P36" s="9" t="n">
        <f aca="false">P38+P39</f>
        <v>99141.317</v>
      </c>
      <c r="Q36" s="9" t="n">
        <f aca="false">Q38+Q39</f>
        <v>21555.103</v>
      </c>
      <c r="R36" s="9" t="n">
        <f aca="false">R38+R39</f>
        <v>371959.4</v>
      </c>
      <c r="S36" s="9" t="n">
        <f aca="false">S38+S39</f>
        <v>17762.275</v>
      </c>
      <c r="T36" s="9" t="n">
        <f aca="false">T38+T39</f>
        <v>66771.02</v>
      </c>
      <c r="U36" s="9" t="n">
        <f aca="false">U38+U39</f>
        <v>10623.137</v>
      </c>
      <c r="V36" s="9" t="n">
        <f aca="false">V38+V39</f>
        <v>22017.942</v>
      </c>
      <c r="W36" s="9" t="n">
        <f aca="false">W38+W39</f>
        <v>21503.773</v>
      </c>
      <c r="X36" s="9" t="n">
        <f aca="false">X38+X39</f>
        <v>58302.602</v>
      </c>
      <c r="Y36" s="9" t="n">
        <f aca="false">Y38+Y39</f>
        <v>5336.345</v>
      </c>
      <c r="Z36" s="9" t="n">
        <f aca="false">Z38+Z39</f>
        <v>24667.882</v>
      </c>
      <c r="AA36" s="9" t="n">
        <f aca="false">AA38+AA39</f>
        <v>16036.816</v>
      </c>
      <c r="AB36" s="9" t="n">
        <f aca="false">AB38+AB39</f>
        <v>35366.852</v>
      </c>
      <c r="AC36" s="9" t="n">
        <f aca="false">AC38+AC39</f>
        <v>409422.841</v>
      </c>
      <c r="AD36" s="9" t="n">
        <f aca="false">AD38+AD39</f>
        <v>381312.381</v>
      </c>
      <c r="AE36" s="9" t="n">
        <f aca="false">AE38+AE39</f>
        <v>225138.607</v>
      </c>
      <c r="AF36" s="9" t="n">
        <f aca="false">AF38+AF39</f>
        <v>0</v>
      </c>
      <c r="AG36" s="9" t="n">
        <f aca="false">AG38+AG39</f>
        <v>191270.626</v>
      </c>
      <c r="AH36" s="9" t="n">
        <f aca="false">AH38+AH39</f>
        <v>117747.462</v>
      </c>
      <c r="AI36" s="9" t="n">
        <f aca="false">AI38+AI39</f>
        <v>171834.756</v>
      </c>
      <c r="AJ36" s="9" t="n">
        <f aca="false">AJ38+AJ39</f>
        <v>41246.121</v>
      </c>
      <c r="AK36" s="9" t="n">
        <f aca="false">AK38+AK39</f>
        <v>29288.954</v>
      </c>
      <c r="AL36" s="9" t="n">
        <f aca="false">AL38+AL39</f>
        <v>5799.602</v>
      </c>
      <c r="AM36" s="9" t="n">
        <f aca="false">AM38+AM39</f>
        <v>6727.619</v>
      </c>
      <c r="AN36" s="9" t="n">
        <f aca="false">AN38+AN39</f>
        <v>53490.721</v>
      </c>
      <c r="AO36" s="9" t="n">
        <f aca="false">AO38+AO39</f>
        <v>18618.351</v>
      </c>
      <c r="AP36" s="9" t="n">
        <f aca="false">AP38+AP39</f>
        <v>48288.213</v>
      </c>
      <c r="AQ36" s="18" t="n">
        <f aca="false">AQ38+AQ39</f>
        <v>3371150.865</v>
      </c>
    </row>
    <row r="37" customFormat="false" ht="9" hidden="false" customHeight="true" outlineLevel="0" collapsed="false">
      <c r="A37" s="40"/>
      <c r="B37" s="162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4.65" hidden="false" customHeight="false" outlineLevel="0" collapsed="false">
      <c r="A38" s="40" t="n">
        <v>43</v>
      </c>
      <c r="B38" s="162" t="s">
        <v>685</v>
      </c>
      <c r="C38" s="9" t="n">
        <f aca="false">+BAL!C670</f>
        <v>39504.114</v>
      </c>
      <c r="D38" s="9" t="n">
        <f aca="false">+BAL!D670</f>
        <v>18953.573</v>
      </c>
      <c r="E38" s="9" t="n">
        <f aca="false">+BAL!E670</f>
        <v>8318.631</v>
      </c>
      <c r="F38" s="9" t="n">
        <f aca="false">+BAL!F670</f>
        <v>22514.387</v>
      </c>
      <c r="G38" s="9" t="n">
        <f aca="false">+BAL!G670</f>
        <v>11525.424</v>
      </c>
      <c r="H38" s="9" t="n">
        <f aca="false">+BAL!H670</f>
        <v>10412.555</v>
      </c>
      <c r="I38" s="9" t="n">
        <f aca="false">+BAL!I670</f>
        <v>35799.76</v>
      </c>
      <c r="J38" s="9" t="n">
        <f aca="false">+BAL!J670</f>
        <v>13601.555</v>
      </c>
      <c r="K38" s="9" t="n">
        <f aca="false">+BAL!K670</f>
        <v>23065.201</v>
      </c>
      <c r="L38" s="9" t="n">
        <f aca="false">+BAL!L670</f>
        <v>9589.837</v>
      </c>
      <c r="M38" s="9" t="n">
        <f aca="false">+BAL!M670</f>
        <v>1307.994</v>
      </c>
      <c r="N38" s="9" t="n">
        <f aca="false">+BAL!N670</f>
        <v>40059.943</v>
      </c>
      <c r="O38" s="9" t="n">
        <f aca="false">+BAL!O670</f>
        <v>16643.581</v>
      </c>
      <c r="P38" s="9" t="n">
        <f aca="false">+BAL!P670</f>
        <v>40166.85</v>
      </c>
      <c r="Q38" s="9" t="n">
        <f aca="false">+BAL!Q670</f>
        <v>3755.277</v>
      </c>
      <c r="R38" s="9" t="n">
        <f aca="false">+BAL!R670</f>
        <v>89354.646</v>
      </c>
      <c r="S38" s="9" t="n">
        <f aca="false">+BAL!S670</f>
        <v>11195.653</v>
      </c>
      <c r="T38" s="9" t="n">
        <f aca="false">+BAL!T670</f>
        <v>4431.703</v>
      </c>
      <c r="U38" s="9" t="n">
        <f aca="false">+BAL!U670</f>
        <v>4073.51</v>
      </c>
      <c r="V38" s="9" t="n">
        <f aca="false">+BAL!V670</f>
        <v>10567.957</v>
      </c>
      <c r="W38" s="9" t="n">
        <f aca="false">+BAL!W670</f>
        <v>5176.784</v>
      </c>
      <c r="X38" s="9" t="n">
        <f aca="false">+BAL!X670</f>
        <v>24205.66</v>
      </c>
      <c r="Y38" s="9" t="n">
        <f aca="false">+BAL!Y670</f>
        <v>2544.711</v>
      </c>
      <c r="Z38" s="9" t="n">
        <f aca="false">+BAL!Z670</f>
        <v>13461.242</v>
      </c>
      <c r="AA38" s="9" t="n">
        <f aca="false">+BAL!AA670</f>
        <v>7316.474</v>
      </c>
      <c r="AB38" s="9" t="n">
        <f aca="false">+BAL!AB670</f>
        <v>18468.593</v>
      </c>
      <c r="AC38" s="9" t="n">
        <f aca="false">+BAL!AC670</f>
        <v>179107.068</v>
      </c>
      <c r="AD38" s="9" t="n">
        <f aca="false">+BAL!AD670</f>
        <v>140100.648</v>
      </c>
      <c r="AE38" s="9" t="n">
        <f aca="false">+BAL!AE670</f>
        <v>72092.766</v>
      </c>
      <c r="AF38" s="9" t="n">
        <f aca="false">+BAL!AF670</f>
        <v>0</v>
      </c>
      <c r="AG38" s="9" t="n">
        <f aca="false">+BAL!AG670</f>
        <v>59104.325</v>
      </c>
      <c r="AH38" s="9" t="n">
        <f aca="false">+BAL!AH670</f>
        <v>56678.08</v>
      </c>
      <c r="AI38" s="9" t="n">
        <f aca="false">+BAL!AI670</f>
        <v>66252.075</v>
      </c>
      <c r="AJ38" s="9" t="n">
        <f aca="false">+BAL!AJ670</f>
        <v>12539.255</v>
      </c>
      <c r="AK38" s="9" t="n">
        <f aca="false">+BAL!AK670</f>
        <v>14611.695</v>
      </c>
      <c r="AL38" s="9" t="n">
        <f aca="false">+BAL!AL670</f>
        <v>121.058</v>
      </c>
      <c r="AM38" s="9" t="n">
        <f aca="false">+BAL!AM670</f>
        <v>3112.307</v>
      </c>
      <c r="AN38" s="9" t="n">
        <f aca="false">+BAL!AN670</f>
        <v>10142.827</v>
      </c>
      <c r="AO38" s="9" t="n">
        <f aca="false">+BAL!AO670</f>
        <v>8958.027</v>
      </c>
      <c r="AP38" s="9" t="n">
        <f aca="false">+BAL!AP670</f>
        <v>8922.343</v>
      </c>
      <c r="AQ38" s="18" t="n">
        <f aca="false">+BAL!AQ670</f>
        <v>1117758.089</v>
      </c>
    </row>
    <row r="39" customFormat="false" ht="14.65" hidden="false" customHeight="false" outlineLevel="0" collapsed="false">
      <c r="A39" s="40" t="n">
        <v>44</v>
      </c>
      <c r="B39" s="162" t="s">
        <v>692</v>
      </c>
      <c r="C39" s="9" t="n">
        <f aca="false">+BAL!C675</f>
        <v>43820.028</v>
      </c>
      <c r="D39" s="9" t="n">
        <f aca="false">+BAL!D675</f>
        <v>36610.102</v>
      </c>
      <c r="E39" s="9" t="n">
        <f aca="false">+BAL!E675</f>
        <v>13588.524</v>
      </c>
      <c r="F39" s="9" t="n">
        <f aca="false">+BAL!F675</f>
        <v>20175.212</v>
      </c>
      <c r="G39" s="9" t="n">
        <f aca="false">+BAL!G675</f>
        <v>346801.568</v>
      </c>
      <c r="H39" s="9" t="n">
        <f aca="false">+BAL!H675</f>
        <v>29696.025</v>
      </c>
      <c r="I39" s="9" t="n">
        <f aca="false">+BAL!I675</f>
        <v>32572.181</v>
      </c>
      <c r="J39" s="9" t="n">
        <f aca="false">+BAL!J675</f>
        <v>12195.716</v>
      </c>
      <c r="K39" s="9" t="n">
        <f aca="false">+BAL!K675</f>
        <v>37530.037</v>
      </c>
      <c r="L39" s="9" t="n">
        <f aca="false">+BAL!L675</f>
        <v>11607.699</v>
      </c>
      <c r="M39" s="9" t="n">
        <f aca="false">+BAL!M675</f>
        <v>2485.136</v>
      </c>
      <c r="N39" s="9" t="n">
        <f aca="false">+BAL!N675</f>
        <v>34448.184</v>
      </c>
      <c r="O39" s="9" t="n">
        <f aca="false">+BAL!O675</f>
        <v>27093.18</v>
      </c>
      <c r="P39" s="9" t="n">
        <f aca="false">+BAL!P675</f>
        <v>58974.467</v>
      </c>
      <c r="Q39" s="9" t="n">
        <f aca="false">+BAL!Q675</f>
        <v>17799.826</v>
      </c>
      <c r="R39" s="9" t="n">
        <f aca="false">+BAL!R675</f>
        <v>282604.754</v>
      </c>
      <c r="S39" s="9" t="n">
        <f aca="false">+BAL!S675</f>
        <v>6566.622</v>
      </c>
      <c r="T39" s="9" t="n">
        <f aca="false">+BAL!T675</f>
        <v>62339.317</v>
      </c>
      <c r="U39" s="9" t="n">
        <f aca="false">+BAL!U675</f>
        <v>6549.627</v>
      </c>
      <c r="V39" s="9" t="n">
        <f aca="false">+BAL!V675</f>
        <v>11449.985</v>
      </c>
      <c r="W39" s="9" t="n">
        <f aca="false">+BAL!W675</f>
        <v>16326.989</v>
      </c>
      <c r="X39" s="9" t="n">
        <f aca="false">+BAL!X675</f>
        <v>34096.942</v>
      </c>
      <c r="Y39" s="9" t="n">
        <f aca="false">+BAL!Y675</f>
        <v>2791.634</v>
      </c>
      <c r="Z39" s="9" t="n">
        <f aca="false">+BAL!Z675</f>
        <v>11206.64</v>
      </c>
      <c r="AA39" s="9" t="n">
        <f aca="false">+BAL!AA675</f>
        <v>8720.342</v>
      </c>
      <c r="AB39" s="9" t="n">
        <f aca="false">+BAL!AB675</f>
        <v>16898.259</v>
      </c>
      <c r="AC39" s="9" t="n">
        <f aca="false">+BAL!AC675</f>
        <v>230315.773</v>
      </c>
      <c r="AD39" s="9" t="n">
        <f aca="false">+BAL!AD675</f>
        <v>241211.733</v>
      </c>
      <c r="AE39" s="9" t="n">
        <f aca="false">+BAL!AE675</f>
        <v>153045.841</v>
      </c>
      <c r="AF39" s="9" t="n">
        <f aca="false">+BAL!AF675</f>
        <v>0</v>
      </c>
      <c r="AG39" s="9" t="n">
        <f aca="false">+BAL!AG675</f>
        <v>132166.301</v>
      </c>
      <c r="AH39" s="9" t="n">
        <f aca="false">+BAL!AH675</f>
        <v>61069.382</v>
      </c>
      <c r="AI39" s="9" t="n">
        <f aca="false">+BAL!AI675</f>
        <v>105582.681</v>
      </c>
      <c r="AJ39" s="9" t="n">
        <f aca="false">+BAL!AJ675</f>
        <v>28706.866</v>
      </c>
      <c r="AK39" s="9" t="n">
        <f aca="false">+BAL!AK675</f>
        <v>14677.259</v>
      </c>
      <c r="AL39" s="9" t="n">
        <f aca="false">+BAL!AL675</f>
        <v>5678.544</v>
      </c>
      <c r="AM39" s="9" t="n">
        <f aca="false">+BAL!AM675</f>
        <v>3615.312</v>
      </c>
      <c r="AN39" s="9" t="n">
        <f aca="false">+BAL!AN675</f>
        <v>43347.894</v>
      </c>
      <c r="AO39" s="9" t="n">
        <f aca="false">+BAL!AO675</f>
        <v>9660.324</v>
      </c>
      <c r="AP39" s="9" t="n">
        <f aca="false">+BAL!AP675</f>
        <v>39365.87</v>
      </c>
      <c r="AQ39" s="18" t="n">
        <f aca="false">+BAL!AQ675</f>
        <v>2253392.776</v>
      </c>
    </row>
    <row r="40" customFormat="false" ht="9" hidden="false" customHeight="true" outlineLevel="0" collapsed="false">
      <c r="A40" s="40"/>
      <c r="B40" s="162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4.65" hidden="false" customHeight="false" outlineLevel="0" collapsed="false">
      <c r="A41" s="40"/>
      <c r="B41" s="8" t="s">
        <v>1182</v>
      </c>
      <c r="C41" s="9" t="n">
        <f aca="false">C23+C25</f>
        <v>41275.8899999999</v>
      </c>
      <c r="D41" s="9" t="n">
        <f aca="false">D23+D25</f>
        <v>-51109.502</v>
      </c>
      <c r="E41" s="9" t="n">
        <f aca="false">E23+E25</f>
        <v>21453.715</v>
      </c>
      <c r="F41" s="9" t="n">
        <f aca="false">F23+F25</f>
        <v>7752.145</v>
      </c>
      <c r="G41" s="9" t="n">
        <f aca="false">G23+G25</f>
        <v>-408625.447</v>
      </c>
      <c r="H41" s="9" t="n">
        <f aca="false">H23+H25</f>
        <v>53373.3539999999</v>
      </c>
      <c r="I41" s="9" t="n">
        <f aca="false">I23+I25</f>
        <v>98607.274</v>
      </c>
      <c r="J41" s="9" t="n">
        <f aca="false">J23+J25</f>
        <v>-26007.459</v>
      </c>
      <c r="K41" s="9" t="n">
        <f aca="false">K23+K25</f>
        <v>124239.643</v>
      </c>
      <c r="L41" s="9" t="n">
        <f aca="false">L23+L25</f>
        <v>28510.292</v>
      </c>
      <c r="M41" s="9" t="n">
        <f aca="false">M23+M25</f>
        <v>5604.988</v>
      </c>
      <c r="N41" s="9" t="n">
        <f aca="false">N23+N25</f>
        <v>98686.337</v>
      </c>
      <c r="O41" s="9" t="n">
        <f aca="false">O23+O25</f>
        <v>-34648.164</v>
      </c>
      <c r="P41" s="9" t="n">
        <f aca="false">P23+P25</f>
        <v>133082.182</v>
      </c>
      <c r="Q41" s="9" t="n">
        <f aca="false">Q23+Q25</f>
        <v>-25328.42</v>
      </c>
      <c r="R41" s="9" t="n">
        <f aca="false">R23+R25</f>
        <v>969911.859999999</v>
      </c>
      <c r="S41" s="9" t="n">
        <f aca="false">S23+S25</f>
        <v>92092.1140000001</v>
      </c>
      <c r="T41" s="9" t="n">
        <f aca="false">T23+T25</f>
        <v>-42956.861</v>
      </c>
      <c r="U41" s="9" t="n">
        <f aca="false">U23+U25</f>
        <v>10026.409</v>
      </c>
      <c r="V41" s="9" t="n">
        <f aca="false">V23+V25</f>
        <v>31118.094</v>
      </c>
      <c r="W41" s="9" t="n">
        <f aca="false">W23+W25</f>
        <v>9775.014</v>
      </c>
      <c r="X41" s="9" t="n">
        <f aca="false">X23+X25</f>
        <v>68524.146</v>
      </c>
      <c r="Y41" s="9" t="n">
        <f aca="false">Y23+Y25</f>
        <v>4899.706</v>
      </c>
      <c r="Z41" s="9" t="n">
        <f aca="false">Z23+Z25</f>
        <v>39095.329</v>
      </c>
      <c r="AA41" s="9" t="n">
        <f aca="false">AA23+AA25</f>
        <v>8166.46999999999</v>
      </c>
      <c r="AB41" s="9" t="n">
        <f aca="false">AB23+AB25</f>
        <v>19002.764</v>
      </c>
      <c r="AC41" s="9" t="n">
        <f aca="false">AC23+AC25</f>
        <v>-157356.511</v>
      </c>
      <c r="AD41" s="9" t="n">
        <f aca="false">AD23+AD25</f>
        <v>582264.071999999</v>
      </c>
      <c r="AE41" s="9" t="n">
        <f aca="false">AE23+AE25</f>
        <v>172001.625</v>
      </c>
      <c r="AF41" s="9" t="n">
        <f aca="false">AF23+AF25</f>
        <v>0</v>
      </c>
      <c r="AG41" s="9" t="n">
        <f aca="false">AG23+AG25</f>
        <v>178221.638</v>
      </c>
      <c r="AH41" s="9" t="n">
        <f aca="false">AH23+AH25</f>
        <v>252188.939</v>
      </c>
      <c r="AI41" s="9" t="n">
        <f aca="false">AI23+AI25</f>
        <v>-977753.566</v>
      </c>
      <c r="AJ41" s="9" t="n">
        <f aca="false">AJ23+AJ25</f>
        <v>-49586.081</v>
      </c>
      <c r="AK41" s="9" t="n">
        <f aca="false">AK23+AK25</f>
        <v>-15082.675</v>
      </c>
      <c r="AL41" s="9" t="n">
        <f aca="false">AL23+AL25</f>
        <v>4464.257</v>
      </c>
      <c r="AM41" s="9" t="n">
        <f aca="false">AM23+AM25</f>
        <v>-515.362999999999</v>
      </c>
      <c r="AN41" s="9" t="n">
        <f aca="false">AN23+AN25</f>
        <v>6208.76900000004</v>
      </c>
      <c r="AO41" s="9" t="n">
        <f aca="false">AO23+AO25</f>
        <v>7715.548</v>
      </c>
      <c r="AP41" s="9" t="n">
        <f aca="false">AP23+AP25</f>
        <v>-41111.943</v>
      </c>
      <c r="AQ41" s="18" t="n">
        <f aca="false">AQ23+AQ25</f>
        <v>1238180.582</v>
      </c>
    </row>
    <row r="42" customFormat="false" ht="9" hidden="false" customHeight="true" outlineLevel="0" collapsed="false">
      <c r="A42" s="40"/>
      <c r="B42" s="162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4.65" hidden="false" customHeight="false" outlineLevel="0" collapsed="false">
      <c r="A43" s="40" t="n">
        <v>45</v>
      </c>
      <c r="B43" s="162" t="s">
        <v>1183</v>
      </c>
      <c r="C43" s="9" t="n">
        <f aca="false">+BAL!C682</f>
        <v>35903.62</v>
      </c>
      <c r="D43" s="9" t="n">
        <f aca="false">+BAL!D682</f>
        <v>13675.689</v>
      </c>
      <c r="E43" s="9" t="n">
        <f aca="false">+BAL!E682</f>
        <v>10212.714</v>
      </c>
      <c r="F43" s="9" t="n">
        <f aca="false">+BAL!F682</f>
        <v>9159.053</v>
      </c>
      <c r="G43" s="9" t="n">
        <f aca="false">+BAL!G682</f>
        <v>6338.294</v>
      </c>
      <c r="H43" s="9" t="n">
        <f aca="false">+BAL!H682</f>
        <v>38126.853</v>
      </c>
      <c r="I43" s="9" t="n">
        <f aca="false">+BAL!I682</f>
        <v>48188.033</v>
      </c>
      <c r="J43" s="9" t="n">
        <f aca="false">+BAL!J682</f>
        <v>9803.142</v>
      </c>
      <c r="K43" s="9" t="n">
        <f aca="false">+BAL!K682</f>
        <v>56783.915</v>
      </c>
      <c r="L43" s="9" t="n">
        <f aca="false">+BAL!L682</f>
        <v>58237.77</v>
      </c>
      <c r="M43" s="9" t="n">
        <f aca="false">+BAL!M682</f>
        <v>1230.585</v>
      </c>
      <c r="N43" s="9" t="n">
        <f aca="false">+BAL!N682</f>
        <v>79349.059</v>
      </c>
      <c r="O43" s="9" t="n">
        <f aca="false">+BAL!O682</f>
        <v>13849.41</v>
      </c>
      <c r="P43" s="9" t="n">
        <f aca="false">+BAL!P682</f>
        <v>49558.849</v>
      </c>
      <c r="Q43" s="9" t="n">
        <f aca="false">+BAL!Q682</f>
        <v>67904.944</v>
      </c>
      <c r="R43" s="9" t="n">
        <f aca="false">+BAL!R682</f>
        <v>674074.741</v>
      </c>
      <c r="S43" s="9" t="n">
        <f aca="false">+BAL!S682</f>
        <v>13593.133</v>
      </c>
      <c r="T43" s="9" t="n">
        <f aca="false">+BAL!T682</f>
        <v>166422.721</v>
      </c>
      <c r="U43" s="9" t="n">
        <f aca="false">+BAL!U682</f>
        <v>13545.77</v>
      </c>
      <c r="V43" s="9" t="n">
        <f aca="false">+BAL!V682</f>
        <v>30265.969</v>
      </c>
      <c r="W43" s="9" t="n">
        <f aca="false">+BAL!W682</f>
        <v>1397.166</v>
      </c>
      <c r="X43" s="9" t="n">
        <f aca="false">+BAL!X682</f>
        <v>32147.111</v>
      </c>
      <c r="Y43" s="9" t="n">
        <f aca="false">+BAL!Y682</f>
        <v>6401.54</v>
      </c>
      <c r="Z43" s="9" t="n">
        <f aca="false">+BAL!Z682</f>
        <v>12205.811</v>
      </c>
      <c r="AA43" s="9" t="n">
        <f aca="false">+BAL!AA682</f>
        <v>2107.793</v>
      </c>
      <c r="AB43" s="9" t="n">
        <f aca="false">+BAL!AB682</f>
        <v>10446.054</v>
      </c>
      <c r="AC43" s="9" t="n">
        <f aca="false">+BAL!AC682</f>
        <v>142814.027</v>
      </c>
      <c r="AD43" s="9" t="n">
        <f aca="false">+BAL!AD682</f>
        <v>547359.545</v>
      </c>
      <c r="AE43" s="9" t="n">
        <f aca="false">+BAL!AE682</f>
        <v>33622.339</v>
      </c>
      <c r="AF43" s="9" t="n">
        <f aca="false">+BAL!AF682</f>
        <v>0</v>
      </c>
      <c r="AG43" s="9" t="n">
        <f aca="false">+BAL!AG682</f>
        <v>137178.76</v>
      </c>
      <c r="AH43" s="9" t="n">
        <f aca="false">+BAL!AH682</f>
        <v>179686.04</v>
      </c>
      <c r="AI43" s="9" t="n">
        <f aca="false">+BAL!AI682</f>
        <v>31204.18</v>
      </c>
      <c r="AJ43" s="9" t="n">
        <f aca="false">+BAL!AJ682</f>
        <v>14683.287</v>
      </c>
      <c r="AK43" s="9" t="n">
        <f aca="false">+BAL!AK682</f>
        <v>8897.164</v>
      </c>
      <c r="AL43" s="9" t="n">
        <f aca="false">+BAL!AL682</f>
        <v>4308.178</v>
      </c>
      <c r="AM43" s="9" t="n">
        <f aca="false">+BAL!AM682</f>
        <v>1673.709</v>
      </c>
      <c r="AN43" s="9" t="n">
        <f aca="false">+BAL!AN682</f>
        <v>238136.834</v>
      </c>
      <c r="AO43" s="9" t="n">
        <f aca="false">+BAL!AO682</f>
        <v>10299.832</v>
      </c>
      <c r="AP43" s="9" t="n">
        <f aca="false">+BAL!AP682</f>
        <v>20070.448</v>
      </c>
      <c r="AQ43" s="18" t="n">
        <f aca="false">+BAL!AQ682</f>
        <v>2830864.082</v>
      </c>
    </row>
    <row r="44" customFormat="false" ht="9" hidden="false" customHeight="true" outlineLevel="0" collapsed="false">
      <c r="A44" s="40"/>
      <c r="B44" s="162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4.65" hidden="false" customHeight="false" outlineLevel="0" collapsed="false">
      <c r="A45" s="40" t="n">
        <v>4501</v>
      </c>
      <c r="B45" s="162" t="s">
        <v>1052</v>
      </c>
      <c r="C45" s="9" t="n">
        <f aca="false">+BAL!C683</f>
        <v>29100.99</v>
      </c>
      <c r="D45" s="9" t="n">
        <f aca="false">+BAL!D683</f>
        <v>5323.689</v>
      </c>
      <c r="E45" s="9" t="n">
        <f aca="false">+BAL!E683</f>
        <v>4094.2</v>
      </c>
      <c r="F45" s="9" t="n">
        <f aca="false">+BAL!F683</f>
        <v>1042.364</v>
      </c>
      <c r="G45" s="9" t="n">
        <f aca="false">+BAL!G683</f>
        <v>3954.995</v>
      </c>
      <c r="H45" s="9" t="n">
        <f aca="false">+BAL!H683</f>
        <v>21279.784</v>
      </c>
      <c r="I45" s="9" t="n">
        <f aca="false">+BAL!I683</f>
        <v>39033.8</v>
      </c>
      <c r="J45" s="9" t="n">
        <f aca="false">+BAL!J683</f>
        <v>5888.016</v>
      </c>
      <c r="K45" s="9" t="n">
        <f aca="false">+BAL!K683</f>
        <v>50687.307</v>
      </c>
      <c r="L45" s="9" t="n">
        <f aca="false">+BAL!L683</f>
        <v>52200.452</v>
      </c>
      <c r="M45" s="9" t="n">
        <f aca="false">+BAL!M683</f>
        <v>140</v>
      </c>
      <c r="N45" s="9" t="n">
        <f aca="false">+BAL!N683</f>
        <v>49338.681</v>
      </c>
      <c r="O45" s="9" t="n">
        <f aca="false">+BAL!O683</f>
        <v>8741.466</v>
      </c>
      <c r="P45" s="9" t="n">
        <f aca="false">+BAL!P683</f>
        <v>31035.134</v>
      </c>
      <c r="Q45" s="9" t="n">
        <f aca="false">+BAL!Q683</f>
        <v>65410.068</v>
      </c>
      <c r="R45" s="9" t="n">
        <f aca="false">+BAL!R683</f>
        <v>484307.739</v>
      </c>
      <c r="S45" s="9" t="n">
        <f aca="false">+BAL!S683</f>
        <v>8168.249</v>
      </c>
      <c r="T45" s="9" t="n">
        <f aca="false">+BAL!T683</f>
        <v>152470.197</v>
      </c>
      <c r="U45" s="9" t="n">
        <f aca="false">+BAL!U683</f>
        <v>10179.659</v>
      </c>
      <c r="V45" s="9" t="n">
        <f aca="false">+BAL!V683</f>
        <v>25036.003</v>
      </c>
      <c r="W45" s="9" t="n">
        <f aca="false">+BAL!W683</f>
        <v>442.506</v>
      </c>
      <c r="X45" s="9" t="n">
        <f aca="false">+BAL!X683</f>
        <v>23903.86</v>
      </c>
      <c r="Y45" s="9" t="n">
        <f aca="false">+BAL!Y683</f>
        <v>6019.604</v>
      </c>
      <c r="Z45" s="9" t="n">
        <f aca="false">+BAL!Z683</f>
        <v>10309.273</v>
      </c>
      <c r="AA45" s="9" t="n">
        <f aca="false">+BAL!AA683</f>
        <v>817.159</v>
      </c>
      <c r="AB45" s="9" t="n">
        <f aca="false">+BAL!AB683</f>
        <v>5414.541</v>
      </c>
      <c r="AC45" s="9" t="n">
        <f aca="false">+BAL!AC683</f>
        <v>57262.226</v>
      </c>
      <c r="AD45" s="9" t="n">
        <f aca="false">+BAL!AD683</f>
        <v>444383.249</v>
      </c>
      <c r="AE45" s="9" t="n">
        <f aca="false">+BAL!AE683</f>
        <v>11066.353</v>
      </c>
      <c r="AF45" s="9" t="n">
        <f aca="false">+BAL!AF683</f>
        <v>0</v>
      </c>
      <c r="AG45" s="9" t="n">
        <f aca="false">+BAL!AG683</f>
        <v>84082.562</v>
      </c>
      <c r="AH45" s="9" t="n">
        <f aca="false">+BAL!AH683</f>
        <v>142877.941</v>
      </c>
      <c r="AI45" s="9" t="n">
        <f aca="false">+BAL!AI683</f>
        <v>761.268</v>
      </c>
      <c r="AJ45" s="9" t="n">
        <f aca="false">+BAL!AJ683</f>
        <v>5848.713</v>
      </c>
      <c r="AK45" s="9" t="n">
        <f aca="false">+BAL!AK683</f>
        <v>3155.403</v>
      </c>
      <c r="AL45" s="9" t="n">
        <f aca="false">+BAL!AL683</f>
        <v>2656.764</v>
      </c>
      <c r="AM45" s="9" t="n">
        <f aca="false">+BAL!AM683</f>
        <v>974.022</v>
      </c>
      <c r="AN45" s="9" t="n">
        <f aca="false">+BAL!AN683</f>
        <v>194767.778</v>
      </c>
      <c r="AO45" s="9" t="n">
        <f aca="false">+BAL!AO683</f>
        <v>3774.487</v>
      </c>
      <c r="AP45" s="9" t="n">
        <f aca="false">+BAL!AP683</f>
        <v>14332.226</v>
      </c>
      <c r="AQ45" s="18" t="n">
        <f aca="false">+BAL!AQ683</f>
        <v>2060282.728</v>
      </c>
    </row>
    <row r="46" customFormat="false" ht="14.65" hidden="false" customHeight="false" outlineLevel="0" collapsed="false">
      <c r="A46" s="40" t="n">
        <v>4502</v>
      </c>
      <c r="B46" s="162" t="s">
        <v>1184</v>
      </c>
      <c r="C46" s="9" t="n">
        <f aca="false">+BAL!C685</f>
        <v>4587.082</v>
      </c>
      <c r="D46" s="9" t="n">
        <f aca="false">+BAL!D685</f>
        <v>4025.876</v>
      </c>
      <c r="E46" s="9" t="n">
        <f aca="false">+BAL!E685</f>
        <v>1895.118</v>
      </c>
      <c r="F46" s="9" t="n">
        <f aca="false">+BAL!F685</f>
        <v>4675.664</v>
      </c>
      <c r="G46" s="9" t="n">
        <f aca="false">+BAL!G685</f>
        <v>1089.008</v>
      </c>
      <c r="H46" s="9" t="n">
        <f aca="false">+BAL!H685</f>
        <v>3495.216</v>
      </c>
      <c r="I46" s="9" t="n">
        <f aca="false">+BAL!I685</f>
        <v>4178.621</v>
      </c>
      <c r="J46" s="9" t="n">
        <f aca="false">+BAL!J685</f>
        <v>1919.634</v>
      </c>
      <c r="K46" s="9" t="n">
        <f aca="false">+BAL!K685</f>
        <v>2864.977</v>
      </c>
      <c r="L46" s="9" t="n">
        <f aca="false">+BAL!L685</f>
        <v>1461.418</v>
      </c>
      <c r="M46" s="9" t="n">
        <f aca="false">+BAL!M685</f>
        <v>379.465</v>
      </c>
      <c r="N46" s="9" t="n">
        <f aca="false">+BAL!N685</f>
        <v>11887.864</v>
      </c>
      <c r="O46" s="9" t="n">
        <f aca="false">+BAL!O685</f>
        <v>2046.135</v>
      </c>
      <c r="P46" s="9" t="n">
        <f aca="false">+BAL!P685</f>
        <v>10229.395</v>
      </c>
      <c r="Q46" s="9" t="n">
        <f aca="false">+BAL!Q685</f>
        <v>742.831</v>
      </c>
      <c r="R46" s="9" t="n">
        <f aca="false">+BAL!R685</f>
        <v>117021.291</v>
      </c>
      <c r="S46" s="9" t="n">
        <f aca="false">+BAL!S685</f>
        <v>3026.167</v>
      </c>
      <c r="T46" s="9" t="n">
        <f aca="false">+BAL!T685</f>
        <v>4921.16</v>
      </c>
      <c r="U46" s="9" t="n">
        <f aca="false">+BAL!U685</f>
        <v>1404.568</v>
      </c>
      <c r="V46" s="9" t="n">
        <f aca="false">+BAL!V685</f>
        <v>1639.996</v>
      </c>
      <c r="W46" s="9" t="n">
        <f aca="false">+BAL!W685</f>
        <v>742.789</v>
      </c>
      <c r="X46" s="9" t="n">
        <f aca="false">+BAL!X685</f>
        <v>4997.77</v>
      </c>
      <c r="Y46" s="9" t="n">
        <f aca="false">+BAL!Y685</f>
        <v>212.892</v>
      </c>
      <c r="Z46" s="9" t="n">
        <f aca="false">+BAL!Z685</f>
        <v>657.943</v>
      </c>
      <c r="AA46" s="9" t="n">
        <f aca="false">+BAL!AA685</f>
        <v>890.367</v>
      </c>
      <c r="AB46" s="9" t="n">
        <f aca="false">+BAL!AB685</f>
        <v>3516.186</v>
      </c>
      <c r="AC46" s="9" t="n">
        <f aca="false">+BAL!AC685</f>
        <v>51806.275</v>
      </c>
      <c r="AD46" s="9" t="n">
        <f aca="false">+BAL!AD685</f>
        <v>30635.593</v>
      </c>
      <c r="AE46" s="9" t="n">
        <f aca="false">+BAL!AE685</f>
        <v>13911.931</v>
      </c>
      <c r="AF46" s="9" t="n">
        <f aca="false">+BAL!AF685</f>
        <v>0</v>
      </c>
      <c r="AG46" s="9" t="n">
        <f aca="false">+BAL!AG685</f>
        <v>24834.644</v>
      </c>
      <c r="AH46" s="9" t="n">
        <f aca="false">+BAL!AH685</f>
        <v>6417.834</v>
      </c>
      <c r="AI46" s="9" t="n">
        <f aca="false">+BAL!AI685</f>
        <v>18492.23</v>
      </c>
      <c r="AJ46" s="9" t="n">
        <f aca="false">+BAL!AJ685</f>
        <v>3340.607</v>
      </c>
      <c r="AK46" s="9" t="n">
        <f aca="false">+BAL!AK685</f>
        <v>862.266</v>
      </c>
      <c r="AL46" s="9" t="n">
        <f aca="false">+BAL!AL685</f>
        <v>1618.338</v>
      </c>
      <c r="AM46" s="9" t="n">
        <f aca="false">+BAL!AM685</f>
        <v>347.784</v>
      </c>
      <c r="AN46" s="9" t="n">
        <f aca="false">+BAL!AN685</f>
        <v>8362.179</v>
      </c>
      <c r="AO46" s="9" t="n">
        <f aca="false">+BAL!AO685</f>
        <v>1743.921</v>
      </c>
      <c r="AP46" s="9" t="n">
        <f aca="false">+BAL!AP685</f>
        <v>2376.678</v>
      </c>
      <c r="AQ46" s="18" t="n">
        <f aca="false">+BAL!AQ685</f>
        <v>359259.713</v>
      </c>
    </row>
    <row r="47" customFormat="false" ht="14.65" hidden="false" customHeight="false" outlineLevel="0" collapsed="false">
      <c r="A47" s="40" t="n">
        <v>4503</v>
      </c>
      <c r="B47" s="162" t="s">
        <v>1185</v>
      </c>
      <c r="C47" s="9" t="n">
        <f aca="false">+BAL!C686</f>
        <v>0</v>
      </c>
      <c r="D47" s="9" t="n">
        <f aca="false">+BAL!D686</f>
        <v>2150.704</v>
      </c>
      <c r="E47" s="9" t="n">
        <f aca="false">+BAL!E686</f>
        <v>2660.496</v>
      </c>
      <c r="F47" s="9" t="n">
        <f aca="false">+BAL!F686</f>
        <v>2861.479</v>
      </c>
      <c r="G47" s="9" t="n">
        <f aca="false">+BAL!G686</f>
        <v>40</v>
      </c>
      <c r="H47" s="9" t="n">
        <f aca="false">+BAL!H686</f>
        <v>11028.809</v>
      </c>
      <c r="I47" s="9" t="n">
        <f aca="false">+BAL!I686</f>
        <v>1223.657</v>
      </c>
      <c r="J47" s="9" t="n">
        <f aca="false">+BAL!J686</f>
        <v>576.46</v>
      </c>
      <c r="K47" s="9" t="n">
        <f aca="false">+BAL!K686</f>
        <v>621.212</v>
      </c>
      <c r="L47" s="9" t="n">
        <f aca="false">+BAL!L686</f>
        <v>331.312</v>
      </c>
      <c r="M47" s="9" t="n">
        <f aca="false">+BAL!M686</f>
        <v>588.137</v>
      </c>
      <c r="N47" s="9" t="n">
        <f aca="false">+BAL!N686</f>
        <v>9168.372</v>
      </c>
      <c r="O47" s="9" t="n">
        <f aca="false">+BAL!O686</f>
        <v>2479.894</v>
      </c>
      <c r="P47" s="9" t="n">
        <f aca="false">+BAL!P686</f>
        <v>3393.961</v>
      </c>
      <c r="Q47" s="9" t="n">
        <f aca="false">+BAL!Q686</f>
        <v>422.932</v>
      </c>
      <c r="R47" s="9" t="n">
        <f aca="false">+BAL!R686</f>
        <v>72745.711</v>
      </c>
      <c r="S47" s="9" t="n">
        <f aca="false">+BAL!S686</f>
        <v>575.352</v>
      </c>
      <c r="T47" s="9" t="n">
        <f aca="false">+BAL!T686</f>
        <v>9012.628</v>
      </c>
      <c r="U47" s="9" t="n">
        <f aca="false">+BAL!U686</f>
        <v>376.603</v>
      </c>
      <c r="V47" s="9" t="n">
        <f aca="false">+BAL!V686</f>
        <v>1023.036</v>
      </c>
      <c r="W47" s="9" t="n">
        <f aca="false">+BAL!W686</f>
        <v>64.32</v>
      </c>
      <c r="X47" s="9" t="n">
        <f aca="false">+BAL!X686</f>
        <v>596.819</v>
      </c>
      <c r="Y47" s="9" t="n">
        <f aca="false">+BAL!Y686</f>
        <v>104.085</v>
      </c>
      <c r="Z47" s="9" t="n">
        <f aca="false">+BAL!Z686</f>
        <v>178.295</v>
      </c>
      <c r="AA47" s="9" t="n">
        <f aca="false">+BAL!AA686</f>
        <v>269.409</v>
      </c>
      <c r="AB47" s="9" t="n">
        <f aca="false">+BAL!AB686</f>
        <v>556.224</v>
      </c>
      <c r="AC47" s="9" t="n">
        <f aca="false">+BAL!AC686</f>
        <v>13697.061</v>
      </c>
      <c r="AD47" s="9" t="n">
        <f aca="false">+BAL!AD686</f>
        <v>16529.926</v>
      </c>
      <c r="AE47" s="9" t="n">
        <f aca="false">+BAL!AE686</f>
        <v>4612.988</v>
      </c>
      <c r="AF47" s="9" t="n">
        <f aca="false">+BAL!AF686</f>
        <v>0</v>
      </c>
      <c r="AG47" s="9" t="n">
        <f aca="false">+BAL!AG686</f>
        <v>9388.372</v>
      </c>
      <c r="AH47" s="9" t="n">
        <f aca="false">+BAL!AH686</f>
        <v>6368.874</v>
      </c>
      <c r="AI47" s="9" t="n">
        <f aca="false">+BAL!AI686</f>
        <v>8680.98</v>
      </c>
      <c r="AJ47" s="9" t="n">
        <f aca="false">+BAL!AJ686</f>
        <v>3559.721</v>
      </c>
      <c r="AK47" s="9" t="n">
        <f aca="false">+BAL!AK686</f>
        <v>3770.309</v>
      </c>
      <c r="AL47" s="9" t="n">
        <f aca="false">+BAL!AL686</f>
        <v>33.076</v>
      </c>
      <c r="AM47" s="9" t="n">
        <f aca="false">+BAL!AM686</f>
        <v>172.335</v>
      </c>
      <c r="AN47" s="9" t="n">
        <f aca="false">+BAL!AN686</f>
        <v>8409.245</v>
      </c>
      <c r="AO47" s="9" t="n">
        <f aca="false">+BAL!AO686</f>
        <v>3278.496</v>
      </c>
      <c r="AP47" s="9" t="n">
        <f aca="false">+BAL!AP686</f>
        <v>2782.265</v>
      </c>
      <c r="AQ47" s="18" t="n">
        <f aca="false">+BAL!AQ686</f>
        <v>204333.555</v>
      </c>
    </row>
    <row r="48" customFormat="false" ht="14.65" hidden="false" customHeight="false" outlineLevel="0" collapsed="false">
      <c r="A48" s="40" t="n">
        <v>4599</v>
      </c>
      <c r="B48" s="8" t="s">
        <v>666</v>
      </c>
      <c r="C48" s="9" t="n">
        <f aca="false">BAL!C687</f>
        <v>2215.548</v>
      </c>
      <c r="D48" s="9" t="n">
        <f aca="false">BAL!D687</f>
        <v>2175.42</v>
      </c>
      <c r="E48" s="9" t="n">
        <f aca="false">BAL!E687</f>
        <v>1562.9</v>
      </c>
      <c r="F48" s="9" t="n">
        <f aca="false">BAL!F687</f>
        <v>579.546</v>
      </c>
      <c r="G48" s="9" t="n">
        <f aca="false">BAL!G687</f>
        <v>1254.291</v>
      </c>
      <c r="H48" s="9" t="n">
        <f aca="false">BAL!H687</f>
        <v>2323.044</v>
      </c>
      <c r="I48" s="9" t="n">
        <f aca="false">BAL!I687</f>
        <v>3751.955</v>
      </c>
      <c r="J48" s="9" t="n">
        <f aca="false">BAL!J687</f>
        <v>1419.032</v>
      </c>
      <c r="K48" s="9" t="n">
        <f aca="false">BAL!K687</f>
        <v>2610.419</v>
      </c>
      <c r="L48" s="9" t="n">
        <f aca="false">BAL!L687</f>
        <v>4244.588</v>
      </c>
      <c r="M48" s="9" t="n">
        <f aca="false">BAL!M687</f>
        <v>122.983</v>
      </c>
      <c r="N48" s="9" t="n">
        <f aca="false">BAL!N687</f>
        <v>8954.142</v>
      </c>
      <c r="O48" s="9" t="n">
        <f aca="false">BAL!O687</f>
        <v>581.915</v>
      </c>
      <c r="P48" s="9" t="n">
        <f aca="false">BAL!P687</f>
        <v>4900.359</v>
      </c>
      <c r="Q48" s="9" t="n">
        <f aca="false">BAL!Q687</f>
        <v>1329.113</v>
      </c>
      <c r="R48" s="9" t="n">
        <f aca="false">BAL!R687</f>
        <v>0</v>
      </c>
      <c r="S48" s="9" t="n">
        <f aca="false">BAL!S687</f>
        <v>1823.365</v>
      </c>
      <c r="T48" s="9" t="n">
        <f aca="false">BAL!T687</f>
        <v>18.736</v>
      </c>
      <c r="U48" s="9" t="n">
        <f aca="false">BAL!U687</f>
        <v>1584.94</v>
      </c>
      <c r="V48" s="9" t="n">
        <f aca="false">BAL!V687</f>
        <v>2566.934</v>
      </c>
      <c r="W48" s="9" t="n">
        <f aca="false">BAL!W687</f>
        <v>147.551</v>
      </c>
      <c r="X48" s="9" t="n">
        <f aca="false">BAL!X687</f>
        <v>2648.662</v>
      </c>
      <c r="Y48" s="9" t="n">
        <f aca="false">BAL!Y687</f>
        <v>64.959</v>
      </c>
      <c r="Z48" s="9" t="n">
        <f aca="false">BAL!Z687</f>
        <v>1060.3</v>
      </c>
      <c r="AA48" s="9" t="n">
        <f aca="false">BAL!AA687</f>
        <v>130.858</v>
      </c>
      <c r="AB48" s="9" t="n">
        <f aca="false">BAL!AB687</f>
        <v>959.103</v>
      </c>
      <c r="AC48" s="9" t="n">
        <f aca="false">BAL!AC687</f>
        <v>20048.465</v>
      </c>
      <c r="AD48" s="9" t="n">
        <f aca="false">BAL!AD687</f>
        <v>55810.777</v>
      </c>
      <c r="AE48" s="9" t="n">
        <f aca="false">BAL!AE687</f>
        <v>4031.067</v>
      </c>
      <c r="AF48" s="9" t="n">
        <f aca="false">BAL!AF687</f>
        <v>0</v>
      </c>
      <c r="AG48" s="9" t="n">
        <f aca="false">BAL!AG687</f>
        <v>18873.182</v>
      </c>
      <c r="AH48" s="9" t="n">
        <f aca="false">BAL!AH687</f>
        <v>24021.391</v>
      </c>
      <c r="AI48" s="9" t="n">
        <f aca="false">BAL!AI687</f>
        <v>3269.702</v>
      </c>
      <c r="AJ48" s="9" t="n">
        <f aca="false">BAL!AJ687</f>
        <v>1934.246</v>
      </c>
      <c r="AK48" s="9" t="n">
        <f aca="false">BAL!AK687</f>
        <v>1109.186</v>
      </c>
      <c r="AL48" s="9" t="n">
        <f aca="false">BAL!AL687</f>
        <v>0</v>
      </c>
      <c r="AM48" s="9" t="n">
        <f aca="false">BAL!AM687</f>
        <v>179.568</v>
      </c>
      <c r="AN48" s="9" t="n">
        <f aca="false">BAL!AN687</f>
        <v>26597.632</v>
      </c>
      <c r="AO48" s="9" t="n">
        <f aca="false">BAL!AO687</f>
        <v>1502.928</v>
      </c>
      <c r="AP48" s="9" t="n">
        <f aca="false">BAL!AP687</f>
        <v>579.279</v>
      </c>
      <c r="AQ48" s="18" t="n">
        <f aca="false">BAL!AQ687</f>
        <v>206988.086</v>
      </c>
    </row>
    <row r="49" customFormat="false" ht="9" hidden="false" customHeight="true" outlineLevel="0" collapsed="false">
      <c r="A49" s="40"/>
      <c r="B49" s="162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4.65" hidden="false" customHeight="false" outlineLevel="0" collapsed="false">
      <c r="A50" s="40"/>
      <c r="B50" s="8" t="s">
        <v>1186</v>
      </c>
      <c r="C50" s="9" t="n">
        <f aca="false">C41-C43</f>
        <v>5372.26999999992</v>
      </c>
      <c r="D50" s="9" t="n">
        <f aca="false">D41-D43</f>
        <v>-64785.191</v>
      </c>
      <c r="E50" s="9" t="n">
        <f aca="false">E41-E43</f>
        <v>11241.001</v>
      </c>
      <c r="F50" s="9" t="n">
        <f aca="false">F41-F43</f>
        <v>-1406.908</v>
      </c>
      <c r="G50" s="9" t="n">
        <f aca="false">G41-G43</f>
        <v>-414963.741</v>
      </c>
      <c r="H50" s="9" t="n">
        <f aca="false">H41-H43</f>
        <v>15246.5009999999</v>
      </c>
      <c r="I50" s="9" t="n">
        <f aca="false">I41-I43</f>
        <v>50419.241</v>
      </c>
      <c r="J50" s="9" t="n">
        <f aca="false">J41-J43</f>
        <v>-35810.601</v>
      </c>
      <c r="K50" s="9" t="n">
        <f aca="false">K41-K43</f>
        <v>67455.7280000001</v>
      </c>
      <c r="L50" s="9" t="n">
        <f aca="false">L41-L43</f>
        <v>-29727.478</v>
      </c>
      <c r="M50" s="9" t="n">
        <f aca="false">M41-M43</f>
        <v>4374.403</v>
      </c>
      <c r="N50" s="9" t="n">
        <f aca="false">N41-N43</f>
        <v>19337.278</v>
      </c>
      <c r="O50" s="9" t="n">
        <f aca="false">O41-O43</f>
        <v>-48497.574</v>
      </c>
      <c r="P50" s="9" t="n">
        <f aca="false">P41-P43</f>
        <v>83523.3330000001</v>
      </c>
      <c r="Q50" s="9" t="n">
        <f aca="false">Q41-Q43</f>
        <v>-93233.364</v>
      </c>
      <c r="R50" s="9" t="n">
        <f aca="false">R41-R43</f>
        <v>295837.118999999</v>
      </c>
      <c r="S50" s="9" t="n">
        <f aca="false">S41-S43</f>
        <v>78498.9810000001</v>
      </c>
      <c r="T50" s="9" t="n">
        <f aca="false">T41-T43</f>
        <v>-209379.582</v>
      </c>
      <c r="U50" s="9" t="n">
        <f aca="false">U41-U43</f>
        <v>-3519.361</v>
      </c>
      <c r="V50" s="9" t="n">
        <f aca="false">V41-V43</f>
        <v>852.124999999996</v>
      </c>
      <c r="W50" s="9" t="n">
        <f aca="false">W41-W43</f>
        <v>8377.848</v>
      </c>
      <c r="X50" s="9" t="n">
        <f aca="false">X41-X43</f>
        <v>36377.035</v>
      </c>
      <c r="Y50" s="9" t="n">
        <f aca="false">Y41-Y43</f>
        <v>-1501.834</v>
      </c>
      <c r="Z50" s="9" t="n">
        <f aca="false">Z41-Z43</f>
        <v>26889.518</v>
      </c>
      <c r="AA50" s="9" t="n">
        <f aca="false">AA41-AA43</f>
        <v>6058.67699999999</v>
      </c>
      <c r="AB50" s="9" t="n">
        <f aca="false">AB41-AB43</f>
        <v>8556.71000000001</v>
      </c>
      <c r="AC50" s="9" t="n">
        <f aca="false">AC41-AC43</f>
        <v>-300170.538</v>
      </c>
      <c r="AD50" s="9" t="n">
        <f aca="false">AD41-AD43</f>
        <v>34904.5269999993</v>
      </c>
      <c r="AE50" s="9" t="n">
        <f aca="false">AE41-AE43</f>
        <v>138379.286</v>
      </c>
      <c r="AF50" s="9" t="n">
        <f aca="false">AF41-AF43</f>
        <v>0</v>
      </c>
      <c r="AG50" s="9" t="n">
        <f aca="false">AG41-AG43</f>
        <v>41042.8779999999</v>
      </c>
      <c r="AH50" s="9" t="n">
        <f aca="false">AH41-AH43</f>
        <v>72502.899</v>
      </c>
      <c r="AI50" s="9" t="n">
        <f aca="false">AI41-AI43</f>
        <v>-1008957.746</v>
      </c>
      <c r="AJ50" s="9" t="n">
        <f aca="false">AJ41-AJ43</f>
        <v>-64269.368</v>
      </c>
      <c r="AK50" s="9" t="n">
        <f aca="false">AK41-AK43</f>
        <v>-23979.839</v>
      </c>
      <c r="AL50" s="9" t="n">
        <f aca="false">AL41-AL43</f>
        <v>156.078999999999</v>
      </c>
      <c r="AM50" s="9" t="n">
        <f aca="false">AM41-AM43</f>
        <v>-2189.072</v>
      </c>
      <c r="AN50" s="9" t="n">
        <f aca="false">AN41-AN43</f>
        <v>-231928.065</v>
      </c>
      <c r="AO50" s="9" t="n">
        <f aca="false">AO41-AO43</f>
        <v>-2584.284</v>
      </c>
      <c r="AP50" s="9" t="n">
        <f aca="false">AP41-AP43</f>
        <v>-61182.391</v>
      </c>
      <c r="AQ50" s="18" t="n">
        <f aca="false">AQ41-AQ43</f>
        <v>-1592683.5</v>
      </c>
    </row>
    <row r="51" customFormat="false" ht="14.65" hidden="false" customHeight="false" outlineLevel="0" collapsed="false">
      <c r="A51" s="40"/>
      <c r="B51" s="8" t="s">
        <v>1187</v>
      </c>
      <c r="C51" s="9" t="n">
        <f aca="false">C53-C55</f>
        <v>10198.74</v>
      </c>
      <c r="D51" s="9" t="n">
        <f aca="false">D53-D55</f>
        <v>34113.243</v>
      </c>
      <c r="E51" s="9" t="n">
        <f aca="false">E53-E55</f>
        <v>1446.11</v>
      </c>
      <c r="F51" s="9" t="n">
        <f aca="false">F53-F55</f>
        <v>-1015.726</v>
      </c>
      <c r="G51" s="9" t="n">
        <f aca="false">G53-G55</f>
        <v>-6558.623</v>
      </c>
      <c r="H51" s="9" t="n">
        <f aca="false">H53-H55</f>
        <v>-926.025000000001</v>
      </c>
      <c r="I51" s="9" t="n">
        <f aca="false">I53-I55</f>
        <v>212.194</v>
      </c>
      <c r="J51" s="9" t="n">
        <f aca="false">J53-J55</f>
        <v>19047.195</v>
      </c>
      <c r="K51" s="9" t="n">
        <f aca="false">K53-K55</f>
        <v>121.418</v>
      </c>
      <c r="L51" s="9" t="n">
        <f aca="false">L53-L55</f>
        <v>467.873</v>
      </c>
      <c r="M51" s="9" t="n">
        <f aca="false">M53-M55</f>
        <v>-29.207</v>
      </c>
      <c r="N51" s="9" t="n">
        <f aca="false">N53-N55</f>
        <v>15800.583</v>
      </c>
      <c r="O51" s="9" t="n">
        <f aca="false">O53-O55</f>
        <v>630.115</v>
      </c>
      <c r="P51" s="9" t="n">
        <f aca="false">P53-P55</f>
        <v>4236.285</v>
      </c>
      <c r="Q51" s="9" t="n">
        <f aca="false">Q53-Q55</f>
        <v>-2370.263</v>
      </c>
      <c r="R51" s="9" t="n">
        <f aca="false">R53-R55</f>
        <v>-188434.016</v>
      </c>
      <c r="S51" s="9" t="n">
        <f aca="false">S53-S55</f>
        <v>-91865.124</v>
      </c>
      <c r="T51" s="9" t="n">
        <f aca="false">T53-T55</f>
        <v>-20757.725</v>
      </c>
      <c r="U51" s="9" t="n">
        <f aca="false">U53-U55</f>
        <v>5129.916</v>
      </c>
      <c r="V51" s="9" t="n">
        <f aca="false">V53-V55</f>
        <v>2683.798</v>
      </c>
      <c r="W51" s="9" t="n">
        <f aca="false">W53-W55</f>
        <v>-149.409</v>
      </c>
      <c r="X51" s="9" t="n">
        <f aca="false">X53-X55</f>
        <v>-1683.821</v>
      </c>
      <c r="Y51" s="9" t="n">
        <f aca="false">Y53-Y55</f>
        <v>415.656</v>
      </c>
      <c r="Z51" s="9" t="n">
        <f aca="false">Z53-Z55</f>
        <v>1101.814</v>
      </c>
      <c r="AA51" s="9" t="n">
        <f aca="false">AA53-AA55</f>
        <v>3202.509</v>
      </c>
      <c r="AB51" s="9" t="n">
        <f aca="false">AB53-AB55</f>
        <v>5284.346</v>
      </c>
      <c r="AC51" s="9" t="n">
        <f aca="false">AC53-AC55</f>
        <v>23953.088</v>
      </c>
      <c r="AD51" s="9" t="n">
        <f aca="false">AD53-AD55</f>
        <v>32989.955</v>
      </c>
      <c r="AE51" s="9" t="n">
        <f aca="false">AE53-AE55</f>
        <v>5428.312</v>
      </c>
      <c r="AF51" s="9" t="n">
        <f aca="false">AF53-AF55</f>
        <v>0</v>
      </c>
      <c r="AG51" s="9" t="n">
        <f aca="false">AG53-AG55</f>
        <v>-7774.711</v>
      </c>
      <c r="AH51" s="9" t="n">
        <f aca="false">AH53-AH55</f>
        <v>1422.674</v>
      </c>
      <c r="AI51" s="9" t="n">
        <f aca="false">AI53-AI55</f>
        <v>-260115.718</v>
      </c>
      <c r="AJ51" s="9" t="n">
        <f aca="false">AJ53-AJ55</f>
        <v>-6534.584</v>
      </c>
      <c r="AK51" s="9" t="n">
        <f aca="false">AK53-AK55</f>
        <v>14877.586</v>
      </c>
      <c r="AL51" s="9" t="n">
        <f aca="false">AL53-AL55</f>
        <v>34.929</v>
      </c>
      <c r="AM51" s="9" t="n">
        <f aca="false">AM53-AM55</f>
        <v>-175.411</v>
      </c>
      <c r="AN51" s="9" t="n">
        <f aca="false">AN53-AN55</f>
        <v>-28338.001</v>
      </c>
      <c r="AO51" s="9" t="n">
        <f aca="false">AO53-AO55</f>
        <v>1456.698</v>
      </c>
      <c r="AP51" s="9" t="n">
        <f aca="false">AP53-AP55</f>
        <v>-3960.274</v>
      </c>
      <c r="AQ51" s="18" t="n">
        <f aca="false">AQ53-AQ55</f>
        <v>-436433.601</v>
      </c>
    </row>
    <row r="52" customFormat="false" ht="9" hidden="false" customHeight="true" outlineLevel="0" collapsed="false">
      <c r="A52" s="40"/>
      <c r="B52" s="162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40" t="n">
        <v>58</v>
      </c>
      <c r="B53" s="162" t="s">
        <v>1188</v>
      </c>
      <c r="C53" s="9" t="n">
        <f aca="false">+BAL!C785</f>
        <v>11143.091</v>
      </c>
      <c r="D53" s="9" t="n">
        <f aca="false">+BAL!D785</f>
        <v>36864.1</v>
      </c>
      <c r="E53" s="9" t="n">
        <f aca="false">+BAL!E785</f>
        <v>3385.578</v>
      </c>
      <c r="F53" s="9" t="n">
        <f aca="false">+BAL!F785</f>
        <v>4617.175</v>
      </c>
      <c r="G53" s="9" t="n">
        <f aca="false">+BAL!G785</f>
        <v>4590.239</v>
      </c>
      <c r="H53" s="9" t="n">
        <f aca="false">+BAL!H785</f>
        <v>4350.882</v>
      </c>
      <c r="I53" s="9" t="n">
        <f aca="false">+BAL!I785</f>
        <v>3143.942</v>
      </c>
      <c r="J53" s="9" t="n">
        <f aca="false">+BAL!J785</f>
        <v>19041.674</v>
      </c>
      <c r="K53" s="9" t="n">
        <f aca="false">+BAL!K785</f>
        <v>689.684</v>
      </c>
      <c r="L53" s="9" t="n">
        <f aca="false">+BAL!L785</f>
        <v>3763.334</v>
      </c>
      <c r="M53" s="9" t="n">
        <f aca="false">+BAL!M785</f>
        <v>72.717</v>
      </c>
      <c r="N53" s="9" t="n">
        <f aca="false">+BAL!N785</f>
        <v>28073.627</v>
      </c>
      <c r="O53" s="9" t="n">
        <f aca="false">+BAL!O785</f>
        <v>8893.118</v>
      </c>
      <c r="P53" s="9" t="n">
        <f aca="false">+BAL!P785</f>
        <v>16600.218</v>
      </c>
      <c r="Q53" s="9" t="n">
        <f aca="false">+BAL!Q785</f>
        <v>706.937</v>
      </c>
      <c r="R53" s="9" t="n">
        <f aca="false">+BAL!R785</f>
        <v>24296.481</v>
      </c>
      <c r="S53" s="9" t="n">
        <f aca="false">+BAL!S785</f>
        <v>846.135</v>
      </c>
      <c r="T53" s="9" t="n">
        <f aca="false">+BAL!T785</f>
        <v>158.411</v>
      </c>
      <c r="U53" s="9" t="n">
        <f aca="false">+BAL!U785</f>
        <v>5596.593</v>
      </c>
      <c r="V53" s="9" t="n">
        <f aca="false">+BAL!V785</f>
        <v>8247.702</v>
      </c>
      <c r="W53" s="9" t="n">
        <f aca="false">+BAL!W785</f>
        <v>1062.24</v>
      </c>
      <c r="X53" s="9" t="n">
        <f aca="false">+BAL!X785</f>
        <v>571.965</v>
      </c>
      <c r="Y53" s="9" t="n">
        <f aca="false">+BAL!Y785</f>
        <v>860.933</v>
      </c>
      <c r="Z53" s="9" t="n">
        <f aca="false">+BAL!Z785</f>
        <v>1758.282</v>
      </c>
      <c r="AA53" s="9" t="n">
        <f aca="false">+BAL!AA785</f>
        <v>3874.426</v>
      </c>
      <c r="AB53" s="9" t="n">
        <f aca="false">+BAL!AB785</f>
        <v>10447.993</v>
      </c>
      <c r="AC53" s="9" t="n">
        <f aca="false">+BAL!AC785</f>
        <v>28193.941</v>
      </c>
      <c r="AD53" s="9" t="n">
        <f aca="false">+BAL!AD785</f>
        <v>92706.786</v>
      </c>
      <c r="AE53" s="9" t="n">
        <f aca="false">+BAL!AE785</f>
        <v>11056.558</v>
      </c>
      <c r="AF53" s="9" t="n">
        <f aca="false">+BAL!AF785</f>
        <v>0</v>
      </c>
      <c r="AG53" s="9" t="n">
        <f aca="false">+BAL!AG785</f>
        <v>12590.234</v>
      </c>
      <c r="AH53" s="9" t="n">
        <f aca="false">+BAL!AH785</f>
        <v>6117.096</v>
      </c>
      <c r="AI53" s="9" t="n">
        <f aca="false">+BAL!AI785</f>
        <v>34563.597</v>
      </c>
      <c r="AJ53" s="9" t="n">
        <f aca="false">+BAL!AJ785</f>
        <v>5604.032</v>
      </c>
      <c r="AK53" s="9" t="n">
        <f aca="false">+BAL!AK785</f>
        <v>15273.181</v>
      </c>
      <c r="AL53" s="9" t="n">
        <f aca="false">+BAL!AL785</f>
        <v>34.929</v>
      </c>
      <c r="AM53" s="9" t="n">
        <f aca="false">+BAL!AM785</f>
        <v>266.704</v>
      </c>
      <c r="AN53" s="9" t="n">
        <f aca="false">+BAL!AN785</f>
        <v>16074.584</v>
      </c>
      <c r="AO53" s="9" t="n">
        <f aca="false">+BAL!AO785</f>
        <v>1504.272</v>
      </c>
      <c r="AP53" s="9" t="n">
        <f aca="false">+BAL!AP785</f>
        <v>2064.449</v>
      </c>
      <c r="AQ53" s="18" t="n">
        <f aca="false">+BAL!AQ785</f>
        <v>429707.84</v>
      </c>
    </row>
    <row r="54" customFormat="false" ht="9" hidden="false" customHeight="true" outlineLevel="0" collapsed="false">
      <c r="A54" s="40"/>
      <c r="B54" s="16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40" t="n">
        <v>48</v>
      </c>
      <c r="B55" s="162" t="s">
        <v>1189</v>
      </c>
      <c r="C55" s="9" t="n">
        <f aca="false">+BAL!C707</f>
        <v>944.351</v>
      </c>
      <c r="D55" s="9" t="n">
        <f aca="false">+BAL!D707</f>
        <v>2750.857</v>
      </c>
      <c r="E55" s="9" t="n">
        <f aca="false">+BAL!E707</f>
        <v>1939.468</v>
      </c>
      <c r="F55" s="9" t="n">
        <f aca="false">+BAL!F707</f>
        <v>5632.901</v>
      </c>
      <c r="G55" s="9" t="n">
        <f aca="false">+BAL!G707</f>
        <v>11148.862</v>
      </c>
      <c r="H55" s="9" t="n">
        <f aca="false">+BAL!H707</f>
        <v>5276.907</v>
      </c>
      <c r="I55" s="9" t="n">
        <f aca="false">+BAL!I707</f>
        <v>2931.748</v>
      </c>
      <c r="J55" s="9" t="n">
        <f aca="false">+BAL!J707</f>
        <v>-5.521</v>
      </c>
      <c r="K55" s="9" t="n">
        <f aca="false">+BAL!K707</f>
        <v>568.266</v>
      </c>
      <c r="L55" s="9" t="n">
        <f aca="false">+BAL!L707</f>
        <v>3295.461</v>
      </c>
      <c r="M55" s="9" t="n">
        <f aca="false">+BAL!M707</f>
        <v>101.924</v>
      </c>
      <c r="N55" s="9" t="n">
        <f aca="false">+BAL!N707</f>
        <v>12273.044</v>
      </c>
      <c r="O55" s="9" t="n">
        <f aca="false">+BAL!O707</f>
        <v>8263.003</v>
      </c>
      <c r="P55" s="9" t="n">
        <f aca="false">+BAL!P707</f>
        <v>12363.933</v>
      </c>
      <c r="Q55" s="9" t="n">
        <f aca="false">+BAL!Q707</f>
        <v>3077.2</v>
      </c>
      <c r="R55" s="9" t="n">
        <f aca="false">+BAL!R707</f>
        <v>212730.497</v>
      </c>
      <c r="S55" s="9" t="n">
        <f aca="false">+BAL!S707</f>
        <v>92711.259</v>
      </c>
      <c r="T55" s="9" t="n">
        <f aca="false">+BAL!T707</f>
        <v>20916.136</v>
      </c>
      <c r="U55" s="9" t="n">
        <f aca="false">+BAL!U707</f>
        <v>466.677</v>
      </c>
      <c r="V55" s="9" t="n">
        <f aca="false">+BAL!V707</f>
        <v>5563.904</v>
      </c>
      <c r="W55" s="9" t="n">
        <f aca="false">+BAL!W707</f>
        <v>1211.649</v>
      </c>
      <c r="X55" s="9" t="n">
        <f aca="false">+BAL!X707</f>
        <v>2255.786</v>
      </c>
      <c r="Y55" s="9" t="n">
        <f aca="false">+BAL!Y707</f>
        <v>445.277</v>
      </c>
      <c r="Z55" s="9" t="n">
        <f aca="false">+BAL!Z707</f>
        <v>656.468</v>
      </c>
      <c r="AA55" s="9" t="n">
        <f aca="false">+BAL!AA707</f>
        <v>671.917</v>
      </c>
      <c r="AB55" s="9" t="n">
        <f aca="false">+BAL!AB707</f>
        <v>5163.647</v>
      </c>
      <c r="AC55" s="9" t="n">
        <f aca="false">+BAL!AC707</f>
        <v>4240.853</v>
      </c>
      <c r="AD55" s="9" t="n">
        <f aca="false">+BAL!AD707</f>
        <v>59716.831</v>
      </c>
      <c r="AE55" s="9" t="n">
        <f aca="false">+BAL!AE707</f>
        <v>5628.246</v>
      </c>
      <c r="AF55" s="9" t="n">
        <f aca="false">+BAL!AF707</f>
        <v>0</v>
      </c>
      <c r="AG55" s="9" t="n">
        <f aca="false">+BAL!AG707</f>
        <v>20364.945</v>
      </c>
      <c r="AH55" s="9" t="n">
        <f aca="false">+BAL!AH707</f>
        <v>4694.422</v>
      </c>
      <c r="AI55" s="9" t="n">
        <f aca="false">+BAL!AI707</f>
        <v>294679.315</v>
      </c>
      <c r="AJ55" s="9" t="n">
        <f aca="false">+BAL!AJ707</f>
        <v>12138.616</v>
      </c>
      <c r="AK55" s="9" t="n">
        <f aca="false">+BAL!AK707</f>
        <v>395.595</v>
      </c>
      <c r="AL55" s="9" t="n">
        <f aca="false">+BAL!AL707</f>
        <v>0</v>
      </c>
      <c r="AM55" s="9" t="n">
        <f aca="false">+BAL!AM707</f>
        <v>442.115</v>
      </c>
      <c r="AN55" s="9" t="n">
        <f aca="false">+BAL!AN707</f>
        <v>44412.585</v>
      </c>
      <c r="AO55" s="9" t="n">
        <f aca="false">+BAL!AO707</f>
        <v>47.574</v>
      </c>
      <c r="AP55" s="9" t="n">
        <f aca="false">+BAL!AP707</f>
        <v>6024.723</v>
      </c>
      <c r="AQ55" s="18" t="n">
        <f aca="false">+BAL!AQ707</f>
        <v>866141.441</v>
      </c>
    </row>
    <row r="56" customFormat="false" ht="9" hidden="false" customHeight="true" outlineLevel="0" collapsed="false">
      <c r="A56" s="40"/>
      <c r="B56" s="16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4.65" hidden="false" customHeight="false" outlineLevel="0" collapsed="false">
      <c r="A57" s="40"/>
      <c r="B57" s="8" t="s">
        <v>1190</v>
      </c>
      <c r="C57" s="9" t="n">
        <f aca="false">C50+C51</f>
        <v>15571.0099999999</v>
      </c>
      <c r="D57" s="9" t="n">
        <f aca="false">D50+D51</f>
        <v>-30671.948</v>
      </c>
      <c r="E57" s="9" t="n">
        <f aca="false">E50+E51</f>
        <v>12687.111</v>
      </c>
      <c r="F57" s="9" t="n">
        <f aca="false">F50+F51</f>
        <v>-2422.634</v>
      </c>
      <c r="G57" s="9" t="n">
        <f aca="false">G50+G51</f>
        <v>-421522.364</v>
      </c>
      <c r="H57" s="9" t="n">
        <f aca="false">H50+H51</f>
        <v>14320.4759999999</v>
      </c>
      <c r="I57" s="9" t="n">
        <f aca="false">I50+I51</f>
        <v>50631.435</v>
      </c>
      <c r="J57" s="9" t="n">
        <f aca="false">J50+J51</f>
        <v>-16763.406</v>
      </c>
      <c r="K57" s="9" t="n">
        <f aca="false">K50+K51</f>
        <v>67577.1460000001</v>
      </c>
      <c r="L57" s="9" t="n">
        <f aca="false">L50+L51</f>
        <v>-29259.605</v>
      </c>
      <c r="M57" s="9" t="n">
        <f aca="false">M50+M51</f>
        <v>4345.196</v>
      </c>
      <c r="N57" s="9" t="n">
        <f aca="false">N50+N51</f>
        <v>35137.861</v>
      </c>
      <c r="O57" s="9" t="n">
        <f aca="false">O50+O51</f>
        <v>-47867.459</v>
      </c>
      <c r="P57" s="9" t="n">
        <f aca="false">P50+P51</f>
        <v>87759.6180000002</v>
      </c>
      <c r="Q57" s="9" t="n">
        <f aca="false">Q50+Q51</f>
        <v>-95603.627</v>
      </c>
      <c r="R57" s="9" t="n">
        <f aca="false">R50+R51</f>
        <v>107403.102999999</v>
      </c>
      <c r="S57" s="9" t="n">
        <f aca="false">S50+S51</f>
        <v>-13366.143</v>
      </c>
      <c r="T57" s="9" t="n">
        <f aca="false">T50+T51</f>
        <v>-230137.307</v>
      </c>
      <c r="U57" s="9" t="n">
        <f aca="false">U50+U51</f>
        <v>1610.555</v>
      </c>
      <c r="V57" s="9" t="n">
        <f aca="false">V50+V51</f>
        <v>3535.923</v>
      </c>
      <c r="W57" s="9" t="n">
        <f aca="false">W50+W51</f>
        <v>8228.439</v>
      </c>
      <c r="X57" s="9" t="n">
        <f aca="false">X50+X51</f>
        <v>34693.214</v>
      </c>
      <c r="Y57" s="9" t="n">
        <f aca="false">Y50+Y51</f>
        <v>-1086.178</v>
      </c>
      <c r="Z57" s="9" t="n">
        <f aca="false">Z50+Z51</f>
        <v>27991.332</v>
      </c>
      <c r="AA57" s="9" t="n">
        <f aca="false">AA50+AA51</f>
        <v>9261.18599999999</v>
      </c>
      <c r="AB57" s="9" t="n">
        <f aca="false">AB50+AB51</f>
        <v>13841.056</v>
      </c>
      <c r="AC57" s="9" t="n">
        <f aca="false">AC50+AC51</f>
        <v>-276217.45</v>
      </c>
      <c r="AD57" s="9" t="n">
        <f aca="false">AD50+AD51</f>
        <v>67894.4819999993</v>
      </c>
      <c r="AE57" s="9" t="n">
        <f aca="false">AE50+AE51</f>
        <v>143807.598</v>
      </c>
      <c r="AF57" s="9" t="n">
        <f aca="false">AF50+AF51</f>
        <v>0</v>
      </c>
      <c r="AG57" s="9" t="n">
        <f aca="false">AG50+AG51</f>
        <v>33268.1669999999</v>
      </c>
      <c r="AH57" s="9" t="n">
        <f aca="false">AH50+AH51</f>
        <v>73925.573</v>
      </c>
      <c r="AI57" s="9" t="n">
        <f aca="false">AI50+AI51</f>
        <v>-1269073.464</v>
      </c>
      <c r="AJ57" s="9" t="n">
        <f aca="false">AJ50+AJ51</f>
        <v>-70803.952</v>
      </c>
      <c r="AK57" s="9" t="n">
        <f aca="false">AK50+AK51</f>
        <v>-9102.253</v>
      </c>
      <c r="AL57" s="9" t="n">
        <f aca="false">AL50+AL51</f>
        <v>191.007999999999</v>
      </c>
      <c r="AM57" s="9" t="n">
        <f aca="false">AM50+AM51</f>
        <v>-2364.483</v>
      </c>
      <c r="AN57" s="9" t="n">
        <f aca="false">AN50+AN51</f>
        <v>-260266.066</v>
      </c>
      <c r="AO57" s="9" t="n">
        <f aca="false">AO50+AO51</f>
        <v>-1127.586</v>
      </c>
      <c r="AP57" s="9" t="n">
        <f aca="false">AP50+AP51</f>
        <v>-65142.665</v>
      </c>
      <c r="AQ57" s="18" t="n">
        <f aca="false">AQ50+AQ51</f>
        <v>-2029117.101</v>
      </c>
    </row>
    <row r="58" customFormat="false" ht="6" hidden="false" customHeight="true" outlineLevel="0" collapsed="false">
      <c r="A58" s="77"/>
      <c r="B58" s="88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7"/>
    </row>
    <row r="59" customFormat="false" ht="21.75" hidden="false" customHeight="true" outlineLevel="0" collapsed="false">
      <c r="A59" s="92" t="s">
        <v>98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49" t="s">
        <v>982</v>
      </c>
    </row>
    <row r="60" customFormat="false" ht="14.65" hidden="false" customHeight="false" outlineLevel="0" collapsed="false">
      <c r="A60" s="1" t="s">
        <v>983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4.6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163" t="s">
        <v>1191</v>
      </c>
      <c r="C63" s="2"/>
      <c r="E63" s="2"/>
      <c r="F63" s="2"/>
      <c r="G63" s="2"/>
      <c r="H63" s="2"/>
      <c r="I63" s="2"/>
      <c r="J63" s="2"/>
      <c r="K63" s="164"/>
      <c r="L63" s="2"/>
      <c r="M63" s="2"/>
      <c r="N63" s="2"/>
      <c r="O63" s="2"/>
      <c r="P63" s="2"/>
      <c r="Q63" s="2"/>
      <c r="R63" s="164"/>
      <c r="S63" s="2"/>
      <c r="T63" s="2"/>
      <c r="U63" s="2"/>
      <c r="V63" s="2"/>
      <c r="W63" s="2"/>
      <c r="X63" s="2"/>
      <c r="Y63" s="164"/>
      <c r="Z63" s="2"/>
      <c r="AA63" s="2"/>
      <c r="AB63" s="2"/>
      <c r="AC63" s="2"/>
      <c r="AD63" s="2"/>
      <c r="AE63" s="2"/>
      <c r="AF63" s="16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9.35" hidden="false" customHeight="false" outlineLevel="0" collapsed="false">
      <c r="A64" s="163" t="s">
        <v>1192</v>
      </c>
      <c r="C64" s="2"/>
      <c r="E64" s="2"/>
      <c r="F64" s="2"/>
      <c r="G64" s="2"/>
      <c r="H64" s="2"/>
      <c r="I64" s="2"/>
      <c r="J64" s="2"/>
      <c r="K64" s="164"/>
      <c r="L64" s="2"/>
      <c r="M64" s="2"/>
      <c r="N64" s="2"/>
      <c r="O64" s="2"/>
      <c r="P64" s="2"/>
      <c r="Q64" s="2"/>
      <c r="R64" s="164"/>
      <c r="S64" s="2"/>
      <c r="T64" s="2"/>
      <c r="U64" s="2"/>
      <c r="V64" s="2"/>
      <c r="W64" s="2"/>
      <c r="X64" s="2"/>
      <c r="Y64" s="164"/>
      <c r="Z64" s="2"/>
      <c r="AA64" s="2"/>
      <c r="AB64" s="2"/>
      <c r="AC64" s="2"/>
      <c r="AD64" s="2"/>
      <c r="AE64" s="2"/>
      <c r="AF64" s="16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9.35" hidden="false" customHeight="false" outlineLevel="0" collapsed="false">
      <c r="A65" s="165" t="s">
        <v>1193</v>
      </c>
      <c r="K65" s="166"/>
      <c r="R65" s="166"/>
      <c r="Y65" s="166"/>
      <c r="AF65" s="166"/>
      <c r="AG65" s="166"/>
      <c r="AN65" s="166"/>
    </row>
    <row r="66" customFormat="false" ht="19.35" hidden="false" customHeight="false" outlineLevel="0" collapsed="false">
      <c r="A66" s="165" t="s">
        <v>1194</v>
      </c>
      <c r="K66" s="166"/>
      <c r="R66" s="166"/>
      <c r="Y66" s="166"/>
      <c r="AF66" s="166"/>
      <c r="AG66" s="166"/>
      <c r="AN66" s="166"/>
    </row>
    <row r="67" customFormat="false" ht="19.5" hidden="false" customHeight="true" outlineLevel="0" collapsed="false"/>
    <row r="68" customFormat="false" ht="9" hidden="false" customHeight="true" outlineLevel="0" collapsed="false">
      <c r="A68" s="70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4"/>
    </row>
    <row r="69" s="7" customFormat="true" ht="14.65" hidden="false" customHeight="false" outlineLevel="0" collapsed="false">
      <c r="A69" s="160"/>
      <c r="B69" s="154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**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**</v>
      </c>
      <c r="AF69" s="21" t="str">
        <f aca="false">AF8</f>
        <v>PRESTAMOS</v>
      </c>
      <c r="AG69" s="21" t="str">
        <f aca="false">AG8</f>
        <v>PREVISORA**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61" t="str">
        <f aca="false">AQ8</f>
        <v>TOTAL SISTEMA</v>
      </c>
    </row>
    <row r="70" customFormat="false" ht="3.75" hidden="false" customHeight="true" outlineLevel="0" collapsed="false">
      <c r="A70" s="40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32"/>
    </row>
    <row r="71" customFormat="false" ht="3" hidden="false" customHeight="true" outlineLevel="0" collapsed="false">
      <c r="A71" s="77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115"/>
    </row>
    <row r="72" customFormat="false" ht="16.5" hidden="false" customHeight="true" outlineLevel="0" collapsed="false">
      <c r="A72" s="70"/>
      <c r="B72" s="167" t="s">
        <v>1195</v>
      </c>
      <c r="C72" s="131" t="n">
        <f aca="false">(C10+C27+C53)/(C$10+C$27+C$53)</f>
        <v>1</v>
      </c>
      <c r="D72" s="131" t="n">
        <f aca="false">(D10+D27+D53)/(D$10+D$27+D$53)</f>
        <v>1</v>
      </c>
      <c r="E72" s="131" t="n">
        <f aca="false">(E10+E27+E53)/(E$10+E$27+E$53)</f>
        <v>1</v>
      </c>
      <c r="F72" s="131" t="n">
        <f aca="false">(F10+F27+F53)/(F$10+F$27+F$53)</f>
        <v>1</v>
      </c>
      <c r="G72" s="131" t="n">
        <f aca="false">(G10+G27+G53)/(G$10+G$27+G$53)</f>
        <v>1</v>
      </c>
      <c r="H72" s="131" t="n">
        <f aca="false">(H10+H27+H53)/(H$10+H$27+H$53)</f>
        <v>1</v>
      </c>
      <c r="I72" s="131" t="n">
        <f aca="false">(I10+I27+I53)/(I$10+I$27+I$53)</f>
        <v>1</v>
      </c>
      <c r="J72" s="131" t="n">
        <f aca="false">(J10+J27+J53)/(J$10+J$27+J$53)</f>
        <v>1</v>
      </c>
      <c r="K72" s="131" t="n">
        <f aca="false">(K10+K27+K53)/(K$10+K$27+K$53)</f>
        <v>1</v>
      </c>
      <c r="L72" s="131" t="n">
        <f aca="false">(L10+L27+L53)/(L$10+L$27+L$53)</f>
        <v>1</v>
      </c>
      <c r="M72" s="131" t="n">
        <f aca="false">(M10+M27+M53)/(M$10+M$27+M$53)</f>
        <v>1</v>
      </c>
      <c r="N72" s="131" t="n">
        <f aca="false">(N10+N27+N53)/(N$10+N$27+N$53)</f>
        <v>1</v>
      </c>
      <c r="O72" s="131" t="n">
        <f aca="false">(O10+O27+O53)/(O$10+O$27+O$53)</f>
        <v>1</v>
      </c>
      <c r="P72" s="131" t="n">
        <f aca="false">(P10+P27+P53)/(P$10+P$27+P$53)</f>
        <v>1</v>
      </c>
      <c r="Q72" s="131" t="n">
        <f aca="false">(Q10+Q27+Q53)/(Q$10+Q$27+Q$53)</f>
        <v>1</v>
      </c>
      <c r="R72" s="131" t="n">
        <f aca="false">(R10+R27+R53)/(R$10+R$27+R$53)</f>
        <v>1</v>
      </c>
      <c r="S72" s="131" t="n">
        <f aca="false">(S10+S27+S53)/(S$10+S$27+S$53)</f>
        <v>1</v>
      </c>
      <c r="T72" s="131" t="n">
        <f aca="false">(T10+T27+T53)/(T$10+T$27+T$53)</f>
        <v>1</v>
      </c>
      <c r="U72" s="131" t="n">
        <f aca="false">(U10+U27+U53)/(U$10+U$27+U$53)</f>
        <v>1</v>
      </c>
      <c r="V72" s="131" t="n">
        <f aca="false">(V10+V27+V53)/(V$10+V$27+V$53)</f>
        <v>1</v>
      </c>
      <c r="W72" s="131" t="n">
        <f aca="false">(W10+W27+W53)/(W$10+W$27+W$53)</f>
        <v>1</v>
      </c>
      <c r="X72" s="131" t="n">
        <f aca="false">(X10+X27+X53)/(X$10+X$27+X$53)</f>
        <v>1</v>
      </c>
      <c r="Y72" s="131" t="n">
        <f aca="false">(Y10+Y27+Y53)/(Y$10+Y$27+Y$53)</f>
        <v>1</v>
      </c>
      <c r="Z72" s="131" t="n">
        <f aca="false">(Z10+Z27+Z53)/(Z$10+Z$27+Z$53)</f>
        <v>1</v>
      </c>
      <c r="AA72" s="131" t="n">
        <f aca="false">(AA10+AA27+AA53)/(AA$10+AA$27+AA$53)</f>
        <v>1</v>
      </c>
      <c r="AB72" s="131" t="n">
        <f aca="false">(AB10+AB27+AB53)/(AB$10+AB$27+AB$53)</f>
        <v>1</v>
      </c>
      <c r="AC72" s="131" t="n">
        <f aca="false">(AC10+AC27+AC53)/(AC$10+AC$27+AC$53)</f>
        <v>1</v>
      </c>
      <c r="AD72" s="131" t="n">
        <f aca="false">(AD10+AD27+AD53)/(AD$10+AD$27+AD$53)</f>
        <v>1</v>
      </c>
      <c r="AE72" s="131" t="n">
        <f aca="false">(AE10+AE27+AE53)/(AE$10+AE$27+AE$53)</f>
        <v>1</v>
      </c>
      <c r="AF72" s="131" t="e">
        <f aca="false">(AF10+AF27+AF53)/(AF$10+AF$27+AF$53)</f>
        <v>#DIV/0!</v>
      </c>
      <c r="AG72" s="131" t="n">
        <f aca="false">(AG10+AG27+AG53)/(AG$10+AG$27+AG$53)</f>
        <v>1</v>
      </c>
      <c r="AH72" s="131" t="n">
        <f aca="false">(AH10+AH27+AH53)/(AH$10+AH$27+AH$53)</f>
        <v>1</v>
      </c>
      <c r="AI72" s="131" t="n">
        <f aca="false">(AI10+AI27+AI53)/(AI$10+AI$27+AI$53)</f>
        <v>1</v>
      </c>
      <c r="AJ72" s="131" t="n">
        <f aca="false">(AJ10+AJ27+AJ53)/(AJ$10+AJ$27+AJ$53)</f>
        <v>1</v>
      </c>
      <c r="AK72" s="131" t="n">
        <f aca="false">(AK10+AK27+AK53)/(AK$10+AK$27+AK$53)</f>
        <v>1</v>
      </c>
      <c r="AL72" s="131" t="n">
        <f aca="false">(AL10+AL27+AL53)/(AL$10+AL$27+AL$53)</f>
        <v>1</v>
      </c>
      <c r="AM72" s="131" t="n">
        <f aca="false">(AM10+AM27+AM53)/(AM$10+AM$27+AM$53)</f>
        <v>1</v>
      </c>
      <c r="AN72" s="131" t="n">
        <f aca="false">(AN10+AN27+AN53)/(AN$10+AN$27+AN$53)</f>
        <v>1</v>
      </c>
      <c r="AO72" s="131" t="n">
        <f aca="false">(AO10+AO27+AO53)/(AO$10+AO$27+AO$53)</f>
        <v>1</v>
      </c>
      <c r="AP72" s="131" t="n">
        <f aca="false">(AP10+AP27+AP53)/(AP$10+AP$27+AP$53)</f>
        <v>1</v>
      </c>
      <c r="AQ72" s="111" t="n">
        <f aca="false">(AQ10+AQ27+AQ53)/(AQ$10+AQ$27+AQ$53)</f>
        <v>1</v>
      </c>
    </row>
    <row r="73" customFormat="false" ht="9" hidden="false" customHeight="true" outlineLevel="0" collapsed="false">
      <c r="A73" s="40"/>
      <c r="B73" s="168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3"/>
    </row>
    <row r="74" customFormat="false" ht="14.65" hidden="false" customHeight="false" outlineLevel="0" collapsed="false">
      <c r="A74" s="40" t="n">
        <v>51</v>
      </c>
      <c r="B74" s="162" t="s">
        <v>732</v>
      </c>
      <c r="C74" s="52" t="n">
        <f aca="false">(C12)/(C$10+C$27+C$53)</f>
        <v>0.552356418276065</v>
      </c>
      <c r="D74" s="52" t="n">
        <f aca="false">(D12)/(D$10+D$27+D$53)</f>
        <v>0.319964305195712</v>
      </c>
      <c r="E74" s="52" t="n">
        <f aca="false">(E12)/(E$10+E$27+E$53)</f>
        <v>0.446094383249941</v>
      </c>
      <c r="F74" s="52" t="n">
        <f aca="false">(F12)/(F$10+F$27+F$53)</f>
        <v>0.609999322640828</v>
      </c>
      <c r="G74" s="52" t="n">
        <f aca="false">(G12)/(G$10+G$27+G$53)</f>
        <v>0.60386383474207</v>
      </c>
      <c r="H74" s="52" t="n">
        <f aca="false">(H12)/(H$10+H$27+H$53)</f>
        <v>0.333089634574374</v>
      </c>
      <c r="I74" s="52" t="n">
        <f aca="false">(I12)/(I$10+I$27+I$53)</f>
        <v>0.46311631997589</v>
      </c>
      <c r="J74" s="52" t="n">
        <f aca="false">(J12)/(J$10+J$27+J$53)</f>
        <v>0.473470554399204</v>
      </c>
      <c r="K74" s="52" t="n">
        <f aca="false">(K12)/(K$10+K$27+K$53)</f>
        <v>0.378824357411344</v>
      </c>
      <c r="L74" s="52" t="n">
        <f aca="false">(L12)/(L$10+L$27+L$53)</f>
        <v>0.609335803482014</v>
      </c>
      <c r="M74" s="52" t="n">
        <f aca="false">(M12)/(M$10+M$27+M$53)</f>
        <v>0.568941106063472</v>
      </c>
      <c r="N74" s="52" t="n">
        <f aca="false">(N12)/(N$10+N$27+N$53)</f>
        <v>0.417746488940228</v>
      </c>
      <c r="O74" s="52" t="n">
        <f aca="false">(O12)/(O$10+O$27+O$53)</f>
        <v>0.56168608519898</v>
      </c>
      <c r="P74" s="52" t="n">
        <f aca="false">(P12)/(P$10+P$27+P$53)</f>
        <v>0.54106471546648</v>
      </c>
      <c r="Q74" s="52" t="n">
        <f aca="false">(Q12)/(Q$10+Q$27+Q$53)</f>
        <v>0.67731876703805</v>
      </c>
      <c r="R74" s="52" t="n">
        <f aca="false">(R12)/(R$10+R$27+R$53)</f>
        <v>0.256298173475263</v>
      </c>
      <c r="S74" s="52" t="n">
        <f aca="false">(S12)/(S$10+S$27+S$53)</f>
        <v>0.371190701240596</v>
      </c>
      <c r="T74" s="52" t="n">
        <f aca="false">(T12)/(T$10+T$27+T$53)</f>
        <v>0.151594772906471</v>
      </c>
      <c r="U74" s="52" t="n">
        <f aca="false">(U12)/(U$10+U$27+U$53)</f>
        <v>0.296755240563441</v>
      </c>
      <c r="V74" s="52" t="n">
        <f aca="false">(V12)/(V$10+V$27+V$53)</f>
        <v>0.634687027198425</v>
      </c>
      <c r="W74" s="52" t="n">
        <f aca="false">(W12)/(W$10+W$27+W$53)</f>
        <v>0.148408410415847</v>
      </c>
      <c r="X74" s="52" t="n">
        <f aca="false">(X12)/(X$10+X$27+X$53)</f>
        <v>0.672078550830298</v>
      </c>
      <c r="Y74" s="52" t="n">
        <f aca="false">(Y12)/(Y$10+Y$27+Y$53)</f>
        <v>0.679996789795391</v>
      </c>
      <c r="Z74" s="52" t="n">
        <f aca="false">(Z12)/(Z$10+Z$27+Z$53)</f>
        <v>0.703206501194454</v>
      </c>
      <c r="AA74" s="52" t="n">
        <f aca="false">(AA12)/(AA$10+AA$27+AA$53)</f>
        <v>0.689131336936669</v>
      </c>
      <c r="AB74" s="52" t="n">
        <f aca="false">(AB12)/(AB$10+AB$27+AB$53)</f>
        <v>0.689007962042453</v>
      </c>
      <c r="AC74" s="52" t="n">
        <f aca="false">(AC12)/(AC$10+AC$27+AC$53)</f>
        <v>0.428295210770237</v>
      </c>
      <c r="AD74" s="52" t="n">
        <f aca="false">(AD12)/(AD$10+AD$27+AD$53)</f>
        <v>0.37695622556625</v>
      </c>
      <c r="AE74" s="52" t="n">
        <f aca="false">(AE12)/(AE$10+AE$27+AE$53)</f>
        <v>0.257438162728613</v>
      </c>
      <c r="AF74" s="52" t="e">
        <f aca="false">(AF12)/(AF$10+AF$27+AF$53)</f>
        <v>#DIV/0!</v>
      </c>
      <c r="AG74" s="52" t="n">
        <f aca="false">(AG12)/(AG$10+AG$27+AG$53)</f>
        <v>0.359317412758326</v>
      </c>
      <c r="AH74" s="52" t="n">
        <f aca="false">(AH12)/(AH$10+AH$27+AH$53)</f>
        <v>0.528499105498351</v>
      </c>
      <c r="AI74" s="52" t="n">
        <f aca="false">(AI12)/(AI$10+AI$27+AI$53)</f>
        <v>0.368773804501625</v>
      </c>
      <c r="AJ74" s="52" t="n">
        <f aca="false">(AJ12)/(AJ$10+AJ$27+AJ$53)</f>
        <v>0.49342358023328</v>
      </c>
      <c r="AK74" s="52" t="n">
        <f aca="false">(AK12)/(AK$10+AK$27+AK$53)</f>
        <v>0.400369709417741</v>
      </c>
      <c r="AL74" s="52" t="n">
        <f aca="false">(AL12)/(AL$10+AL$27+AL$53)</f>
        <v>0.580580526497868</v>
      </c>
      <c r="AM74" s="52" t="n">
        <f aca="false">(AM12)/(AM$10+AM$27+AM$53)</f>
        <v>0.66141875816651</v>
      </c>
      <c r="AN74" s="52" t="n">
        <f aca="false">(AN12)/(AN$10+AN$27+AN$53)</f>
        <v>0.191049213831385</v>
      </c>
      <c r="AO74" s="52" t="n">
        <f aca="false">(AO12)/(AO$10+AO$27+AO$53)</f>
        <v>0.525992585822855</v>
      </c>
      <c r="AP74" s="52" t="n">
        <f aca="false">(AP12)/(AP$10+AP$27+AP$53)</f>
        <v>0.407886637876724</v>
      </c>
      <c r="AQ74" s="53" t="n">
        <f aca="false">(AQ12)/(AQ$10+AQ$27+AQ$53)</f>
        <v>0.380423835489731</v>
      </c>
    </row>
    <row r="75" customFormat="false" ht="14.65" hidden="false" customHeight="false" outlineLevel="0" collapsed="false">
      <c r="A75" s="40" t="n">
        <v>52</v>
      </c>
      <c r="B75" s="162" t="s">
        <v>743</v>
      </c>
      <c r="C75" s="52" t="n">
        <f aca="false">(C13)/(C$10+C$27+C$53)</f>
        <v>0.0404759538754664</v>
      </c>
      <c r="D75" s="52" t="n">
        <f aca="false">(D13)/(D$10+D$27+D$53)</f>
        <v>0.0292243966192488</v>
      </c>
      <c r="E75" s="52" t="n">
        <f aca="false">(E13)/(E$10+E$27+E$53)</f>
        <v>0.00931098449644741</v>
      </c>
      <c r="F75" s="52" t="n">
        <f aca="false">(F13)/(F$10+F$27+F$53)</f>
        <v>0.0242732981417876</v>
      </c>
      <c r="G75" s="52" t="n">
        <f aca="false">(G13)/(G$10+G$27+G$53)</f>
        <v>0.0106919171448129</v>
      </c>
      <c r="H75" s="52" t="n">
        <f aca="false">(H13)/(H$10+H$27+H$53)</f>
        <v>0.0409753488039421</v>
      </c>
      <c r="I75" s="52" t="n">
        <f aca="false">(I13)/(I$10+I$27+I$53)</f>
        <v>0.0381547708098869</v>
      </c>
      <c r="J75" s="52" t="n">
        <f aca="false">(J13)/(J$10+J$27+J$53)</f>
        <v>0.0862883576007939</v>
      </c>
      <c r="K75" s="52" t="n">
        <f aca="false">(K13)/(K$10+K$27+K$53)</f>
        <v>0.0236198023174644</v>
      </c>
      <c r="L75" s="52" t="n">
        <f aca="false">(L13)/(L$10+L$27+L$53)</f>
        <v>0.0107495082759836</v>
      </c>
      <c r="M75" s="52" t="n">
        <f aca="false">(M13)/(M$10+M$27+M$53)</f>
        <v>0.0317608618540114</v>
      </c>
      <c r="N75" s="52" t="n">
        <f aca="false">(N13)/(N$10+N$27+N$53)</f>
        <v>0.0361463690544255</v>
      </c>
      <c r="O75" s="52" t="n">
        <f aca="false">(O13)/(O$10+O$27+O$53)</f>
        <v>0.0287083275755779</v>
      </c>
      <c r="P75" s="52" t="n">
        <f aca="false">(P13)/(P$10+P$27+P$53)</f>
        <v>0.0433510123834893</v>
      </c>
      <c r="Q75" s="52" t="n">
        <f aca="false">(Q13)/(Q$10+Q$27+Q$53)</f>
        <v>0.00622695021472194</v>
      </c>
      <c r="R75" s="52" t="n">
        <f aca="false">(R13)/(R$10+R$27+R$53)</f>
        <v>0.0218654150391854</v>
      </c>
      <c r="S75" s="52" t="n">
        <f aca="false">(S13)/(S$10+S$27+S$53)</f>
        <v>0.00734602196653867</v>
      </c>
      <c r="T75" s="52" t="n">
        <f aca="false">(T13)/(T$10+T$27+T$53)</f>
        <v>0.00360774838774372</v>
      </c>
      <c r="U75" s="52" t="n">
        <f aca="false">(U13)/(U$10+U$27+U$53)</f>
        <v>0.00639412266924139</v>
      </c>
      <c r="V75" s="52" t="n">
        <f aca="false">(V13)/(V$10+V$27+V$53)</f>
        <v>0.00943959639617434</v>
      </c>
      <c r="W75" s="52" t="n">
        <f aca="false">(W13)/(W$10+W$27+W$53)</f>
        <v>0.0116949008763924</v>
      </c>
      <c r="X75" s="52" t="n">
        <f aca="false">(X13)/(X$10+X$27+X$53)</f>
        <v>0.0418143637379803</v>
      </c>
      <c r="Y75" s="52" t="n">
        <f aca="false">(Y13)/(Y$10+Y$27+Y$53)</f>
        <v>0.0204250868801636</v>
      </c>
      <c r="Z75" s="52" t="n">
        <f aca="false">(Z13)/(Z$10+Z$27+Z$53)</f>
        <v>0.0393836169169651</v>
      </c>
      <c r="AA75" s="52" t="n">
        <f aca="false">(AA13)/(AA$10+AA$27+AA$53)</f>
        <v>0.0164724426633579</v>
      </c>
      <c r="AB75" s="52" t="n">
        <f aca="false">(AB13)/(AB$10+AB$27+AB$53)</f>
        <v>0.00587780000412302</v>
      </c>
      <c r="AC75" s="52" t="n">
        <f aca="false">(AC13)/(AC$10+AC$27+AC$53)</f>
        <v>0.021542328033719</v>
      </c>
      <c r="AD75" s="52" t="n">
        <f aca="false">(AD13)/(AD$10+AD$27+AD$53)</f>
        <v>0.011121865992218</v>
      </c>
      <c r="AE75" s="52" t="n">
        <f aca="false">(AE13)/(AE$10+AE$27+AE$53)</f>
        <v>0.00657082406892999</v>
      </c>
      <c r="AF75" s="52" t="e">
        <f aca="false">(AF13)/(AF$10+AF$27+AF$53)</f>
        <v>#DIV/0!</v>
      </c>
      <c r="AG75" s="52" t="n">
        <f aca="false">(AG13)/(AG$10+AG$27+AG$53)</f>
        <v>0.0255734082553624</v>
      </c>
      <c r="AH75" s="52" t="n">
        <f aca="false">(AH13)/(AH$10+AH$27+AH$53)</f>
        <v>0.0369438351384495</v>
      </c>
      <c r="AI75" s="52" t="n">
        <f aca="false">(AI13)/(AI$10+AI$27+AI$53)</f>
        <v>0.0208793854731721</v>
      </c>
      <c r="AJ75" s="52" t="n">
        <f aca="false">(AJ13)/(AJ$10+AJ$27+AJ$53)</f>
        <v>0.0124570359470266</v>
      </c>
      <c r="AK75" s="52" t="n">
        <f aca="false">(AK13)/(AK$10+AK$27+AK$53)</f>
        <v>0.0125244331416645</v>
      </c>
      <c r="AL75" s="52" t="n">
        <f aca="false">(AL13)/(AL$10+AL$27+AL$53)</f>
        <v>0.00099668387939094</v>
      </c>
      <c r="AM75" s="52" t="n">
        <f aca="false">(AM13)/(AM$10+AM$27+AM$53)</f>
        <v>0.00811752145896797</v>
      </c>
      <c r="AN75" s="52" t="n">
        <f aca="false">(AN13)/(AN$10+AN$27+AN$53)</f>
        <v>0.00025664712178544</v>
      </c>
      <c r="AO75" s="52" t="n">
        <f aca="false">(AO13)/(AO$10+AO$27+AO$53)</f>
        <v>0.039540940111347</v>
      </c>
      <c r="AP75" s="52" t="n">
        <f aca="false">(AP13)/(AP$10+AP$27+AP$53)</f>
        <v>0.00324188021446873</v>
      </c>
      <c r="AQ75" s="53" t="n">
        <f aca="false">(AQ13)/(AQ$10+AQ$27+AQ$53)</f>
        <v>0.0214140871376</v>
      </c>
    </row>
    <row r="76" customFormat="false" ht="14.65" hidden="false" customHeight="false" outlineLevel="0" collapsed="false">
      <c r="A76" s="40" t="n">
        <v>53</v>
      </c>
      <c r="B76" s="162" t="s">
        <v>748</v>
      </c>
      <c r="C76" s="52" t="n">
        <f aca="false">(C14)/(C$10+C$27+C$53)</f>
        <v>0.00301084281495962</v>
      </c>
      <c r="D76" s="52" t="n">
        <f aca="false">(D14)/(D$10+D$27+D$53)</f>
        <v>0.00988245848599067</v>
      </c>
      <c r="E76" s="52" t="n">
        <f aca="false">(E14)/(E$10+E$27+E$53)</f>
        <v>0.146670833774588</v>
      </c>
      <c r="F76" s="52" t="n">
        <f aca="false">(F14)/(F$10+F$27+F$53)</f>
        <v>0.00835735887810877</v>
      </c>
      <c r="G76" s="52" t="n">
        <f aca="false">(G14)/(G$10+G$27+G$53)</f>
        <v>0.00635975874325801</v>
      </c>
      <c r="H76" s="52" t="n">
        <f aca="false">(H14)/(H$10+H$27+H$53)</f>
        <v>0.000464370391502411</v>
      </c>
      <c r="I76" s="52" t="n">
        <f aca="false">(I14)/(I$10+I$27+I$53)</f>
        <v>0.00162949140060363</v>
      </c>
      <c r="J76" s="52" t="n">
        <f aca="false">(J14)/(J$10+J$27+J$53)</f>
        <v>0</v>
      </c>
      <c r="K76" s="52" t="n">
        <f aca="false">(K14)/(K$10+K$27+K$53)</f>
        <v>0.0135843077308001</v>
      </c>
      <c r="L76" s="52" t="n">
        <f aca="false">(L14)/(L$10+L$27+L$53)</f>
        <v>0.00756673882951331</v>
      </c>
      <c r="M76" s="52" t="n">
        <f aca="false">(M14)/(M$10+M$27+M$53)</f>
        <v>0.00267844749847593</v>
      </c>
      <c r="N76" s="52" t="n">
        <f aca="false">(N14)/(N$10+N$27+N$53)</f>
        <v>0.0214507716484989</v>
      </c>
      <c r="O76" s="52" t="n">
        <f aca="false">(O14)/(O$10+O$27+O$53)</f>
        <v>0.0168975183471546</v>
      </c>
      <c r="P76" s="52" t="n">
        <f aca="false">(P14)/(P$10+P$27+P$53)</f>
        <v>0.0133231314591779</v>
      </c>
      <c r="Q76" s="52" t="n">
        <f aca="false">(Q14)/(Q$10+Q$27+Q$53)</f>
        <v>0.0162688291278223</v>
      </c>
      <c r="R76" s="52" t="n">
        <f aca="false">(R14)/(R$10+R$27+R$53)</f>
        <v>0.00287560413692445</v>
      </c>
      <c r="S76" s="52" t="n">
        <f aca="false">(S14)/(S$10+S$27+S$53)</f>
        <v>3.70561841898239E-005</v>
      </c>
      <c r="T76" s="52" t="n">
        <f aca="false">(T14)/(T$10+T$27+T$53)</f>
        <v>0.000796947048443907</v>
      </c>
      <c r="U76" s="52" t="n">
        <f aca="false">(U14)/(U$10+U$27+U$53)</f>
        <v>0.00481444712097677</v>
      </c>
      <c r="V76" s="52" t="n">
        <f aca="false">(V14)/(V$10+V$27+V$53)</f>
        <v>0.000913921135723963</v>
      </c>
      <c r="W76" s="52" t="n">
        <f aca="false">(W14)/(W$10+W$27+W$53)</f>
        <v>0</v>
      </c>
      <c r="X76" s="52" t="n">
        <f aca="false">(X14)/(X$10+X$27+X$53)</f>
        <v>9.939424208717E-005</v>
      </c>
      <c r="Y76" s="52" t="n">
        <f aca="false">(Y14)/(Y$10+Y$27+Y$53)</f>
        <v>0</v>
      </c>
      <c r="Z76" s="52" t="n">
        <f aca="false">(Z14)/(Z$10+Z$27+Z$53)</f>
        <v>0.000202803290333372</v>
      </c>
      <c r="AA76" s="52" t="n">
        <f aca="false">(AA14)/(AA$10+AA$27+AA$53)</f>
        <v>0</v>
      </c>
      <c r="AB76" s="52" t="n">
        <f aca="false">(AB14)/(AB$10+AB$27+AB$53)</f>
        <v>0.000350963531357997</v>
      </c>
      <c r="AC76" s="52" t="n">
        <f aca="false">(AC14)/(AC$10+AC$27+AC$53)</f>
        <v>0.00397215357180026</v>
      </c>
      <c r="AD76" s="52" t="n">
        <f aca="false">(AD14)/(AD$10+AD$27+AD$53)</f>
        <v>0.00620962390234778</v>
      </c>
      <c r="AE76" s="52" t="n">
        <f aca="false">(AE14)/(AE$10+AE$27+AE$53)</f>
        <v>0.00542148534371728</v>
      </c>
      <c r="AF76" s="52" t="e">
        <f aca="false">(AF14)/(AF$10+AF$27+AF$53)</f>
        <v>#DIV/0!</v>
      </c>
      <c r="AG76" s="52" t="n">
        <f aca="false">(AG14)/(AG$10+AG$27+AG$53)</f>
        <v>0.0136353559156332</v>
      </c>
      <c r="AH76" s="52" t="n">
        <f aca="false">(AH14)/(AH$10+AH$27+AH$53)</f>
        <v>0.0190711197668848</v>
      </c>
      <c r="AI76" s="52" t="n">
        <f aca="false">(AI14)/(AI$10+AI$27+AI$53)</f>
        <v>0.00101437315156768</v>
      </c>
      <c r="AJ76" s="52" t="n">
        <f aca="false">(AJ14)/(AJ$10+AJ$27+AJ$53)</f>
        <v>0.0117047755478757</v>
      </c>
      <c r="AK76" s="52" t="n">
        <f aca="false">(AK14)/(AK$10+AK$27+AK$53)</f>
        <v>0.0191825034579628</v>
      </c>
      <c r="AL76" s="52" t="n">
        <f aca="false">(AL14)/(AL$10+AL$27+AL$53)</f>
        <v>0</v>
      </c>
      <c r="AM76" s="52" t="n">
        <f aca="false">(AM14)/(AM$10+AM$27+AM$53)</f>
        <v>0.00049752128739219</v>
      </c>
      <c r="AN76" s="52" t="n">
        <f aca="false">(AN14)/(AN$10+AN$27+AN$53)</f>
        <v>0.0410288103510836</v>
      </c>
      <c r="AO76" s="52" t="n">
        <f aca="false">(AO14)/(AO$10+AO$27+AO$53)</f>
        <v>1.33038968617477E-005</v>
      </c>
      <c r="AP76" s="52" t="n">
        <f aca="false">(AP14)/(AP$10+AP$27+AP$53)</f>
        <v>0.0566788846146841</v>
      </c>
      <c r="AQ76" s="53" t="n">
        <f aca="false">(AQ14)/(AQ$10+AQ$27+AQ$53)</f>
        <v>0.00863685433448101</v>
      </c>
    </row>
    <row r="77" customFormat="false" ht="14.65" hidden="false" customHeight="false" outlineLevel="0" collapsed="false">
      <c r="A77" s="40" t="n">
        <v>56</v>
      </c>
      <c r="B77" s="162" t="s">
        <v>1196</v>
      </c>
      <c r="C77" s="52" t="n">
        <f aca="false">(C15)/(C$10+C$27+C$53)</f>
        <v>0.131041150620321</v>
      </c>
      <c r="D77" s="52" t="n">
        <f aca="false">(D15)/(D$10+D$27+D$53)</f>
        <v>0.387019677245381</v>
      </c>
      <c r="E77" s="52" t="n">
        <f aca="false">(E15)/(E$10+E$27+E$53)</f>
        <v>0.224395584468437</v>
      </c>
      <c r="F77" s="52" t="n">
        <f aca="false">(F15)/(F$10+F$27+F$53)</f>
        <v>0.304424036419537</v>
      </c>
      <c r="G77" s="52" t="n">
        <f aca="false">(G15)/(G$10+G$27+G$53)</f>
        <v>1.09434398621498</v>
      </c>
      <c r="H77" s="52" t="n">
        <f aca="false">(H15)/(H$10+H$27+H$53)</f>
        <v>0.215407496050334</v>
      </c>
      <c r="I77" s="52" t="n">
        <f aca="false">(I15)/(I$10+I$27+I$53)</f>
        <v>0.35770269525697</v>
      </c>
      <c r="J77" s="52" t="n">
        <f aca="false">(J15)/(J$10+J$27+J$53)</f>
        <v>0.252211946707082</v>
      </c>
      <c r="K77" s="52" t="n">
        <f aca="false">(K15)/(K$10+K$27+K$53)</f>
        <v>0.308074322429158</v>
      </c>
      <c r="L77" s="52" t="n">
        <f aca="false">(L15)/(L$10+L$27+L$53)</f>
        <v>0.150659316775277</v>
      </c>
      <c r="M77" s="52" t="n">
        <f aca="false">(M15)/(M$10+M$27+M$53)</f>
        <v>0.192858279911812</v>
      </c>
      <c r="N77" s="52" t="n">
        <f aca="false">(N15)/(N$10+N$27+N$53)</f>
        <v>0.25326302418712</v>
      </c>
      <c r="O77" s="52" t="n">
        <f aca="false">(O15)/(O$10+O$27+O$53)</f>
        <v>0.31697382618113</v>
      </c>
      <c r="P77" s="52" t="n">
        <f aca="false">(P15)/(P$10+P$27+P$53)</f>
        <v>0.32303368568122</v>
      </c>
      <c r="Q77" s="52" t="n">
        <f aca="false">(Q15)/(Q$10+Q$27+Q$53)</f>
        <v>0.581198656578811</v>
      </c>
      <c r="R77" s="52" t="n">
        <f aca="false">(R15)/(R$10+R$27+R$53)</f>
        <v>0.230186767861374</v>
      </c>
      <c r="S77" s="52" t="n">
        <f aca="false">(S15)/(S$10+S$27+S$53)</f>
        <v>0.354498047786535</v>
      </c>
      <c r="T77" s="52" t="n">
        <f aca="false">(T15)/(T$10+T$27+T$53)</f>
        <v>0.99685753263026</v>
      </c>
      <c r="U77" s="52" t="n">
        <f aca="false">(U15)/(U$10+U$27+U$53)</f>
        <v>0.30966715111841</v>
      </c>
      <c r="V77" s="52" t="n">
        <f aca="false">(V15)/(V$10+V$27+V$53)</f>
        <v>0.189050877104137</v>
      </c>
      <c r="W77" s="52" t="n">
        <f aca="false">(W15)/(W$10+W$27+W$53)</f>
        <v>0.222346029945088</v>
      </c>
      <c r="X77" s="52" t="n">
        <f aca="false">(X15)/(X$10+X$27+X$53)</f>
        <v>0.185010431707611</v>
      </c>
      <c r="Y77" s="52" t="n">
        <f aca="false">(Y15)/(Y$10+Y$27+Y$53)</f>
        <v>0.0862437016311452</v>
      </c>
      <c r="Z77" s="52" t="n">
        <f aca="false">(Z15)/(Z$10+Z$27+Z$53)</f>
        <v>0.118990658192152</v>
      </c>
      <c r="AA77" s="52" t="n">
        <f aca="false">(AA15)/(AA$10+AA$27+AA$53)</f>
        <v>0.144175712013889</v>
      </c>
      <c r="AB77" s="52" t="n">
        <f aca="false">(AB15)/(AB$10+AB$27+AB$53)</f>
        <v>0.176106644585005</v>
      </c>
      <c r="AC77" s="52" t="n">
        <f aca="false">(AC15)/(AC$10+AC$27+AC$53)</f>
        <v>0.243534415301635</v>
      </c>
      <c r="AD77" s="52" t="n">
        <f aca="false">(AD15)/(AD$10+AD$27+AD$53)</f>
        <v>0.47122537913388</v>
      </c>
      <c r="AE77" s="52" t="n">
        <f aca="false">(AE15)/(AE$10+AE$27+AE$53)</f>
        <v>0.715909620836147</v>
      </c>
      <c r="AF77" s="52" t="e">
        <f aca="false">(AF15)/(AF$10+AF$27+AF$53)</f>
        <v>#DIV/0!</v>
      </c>
      <c r="AG77" s="52" t="n">
        <f aca="false">(AG15)/(AG$10+AG$27+AG$53)</f>
        <v>0.379040297121114</v>
      </c>
      <c r="AH77" s="52" t="n">
        <f aca="false">(AH15)/(AH$10+AH$27+AH$53)</f>
        <v>0.196279964094978</v>
      </c>
      <c r="AI77" s="52" t="n">
        <f aca="false">(AI15)/(AI$10+AI$27+AI$53)</f>
        <v>0.444572694735299</v>
      </c>
      <c r="AJ77" s="52" t="n">
        <f aca="false">(AJ15)/(AJ$10+AJ$27+AJ$53)</f>
        <v>0.177325716715814</v>
      </c>
      <c r="AK77" s="52" t="n">
        <f aca="false">(AK15)/(AK$10+AK$27+AK$53)</f>
        <v>0.278866813724311</v>
      </c>
      <c r="AL77" s="52" t="n">
        <f aca="false">(AL15)/(AL$10+AL$27+AL$53)</f>
        <v>0</v>
      </c>
      <c r="AM77" s="52" t="n">
        <f aca="false">(AM15)/(AM$10+AM$27+AM$53)</f>
        <v>0.205039161201889</v>
      </c>
      <c r="AN77" s="52" t="n">
        <f aca="false">(AN15)/(AN$10+AN$27+AN$53)</f>
        <v>0.53805961492059</v>
      </c>
      <c r="AO77" s="52" t="n">
        <f aca="false">(AO15)/(AO$10+AO$27+AO$53)</f>
        <v>0.389140151156701</v>
      </c>
      <c r="AP77" s="52" t="n">
        <f aca="false">(AP15)/(AP$10+AP$27+AP$53)</f>
        <v>0.265774211343936</v>
      </c>
      <c r="AQ77" s="53" t="n">
        <f aca="false">(AQ15)/(AQ$10+AQ$27+AQ$53)</f>
        <v>0.351628453594154</v>
      </c>
    </row>
    <row r="78" customFormat="false" ht="20.25" hidden="false" customHeight="true" outlineLevel="0" collapsed="false">
      <c r="A78" s="40"/>
      <c r="B78" s="8" t="s">
        <v>1176</v>
      </c>
      <c r="C78" s="52" t="n">
        <f aca="false">(C16)/(C$10+C$27+C$53)</f>
        <v>0.6537436943628</v>
      </c>
      <c r="D78" s="52" t="n">
        <f aca="false">(D16)/(D$10+D$27+D$53)</f>
        <v>0.848452549109543</v>
      </c>
      <c r="E78" s="52" t="n">
        <f aca="false">(E16)/(E$10+E$27+E$53)</f>
        <v>0.772212853056766</v>
      </c>
      <c r="F78" s="52" t="n">
        <f aca="false">(F16)/(F$10+F$27+F$53)</f>
        <v>0.895949937731543</v>
      </c>
      <c r="G78" s="52" t="n">
        <f aca="false">(G16)/(G$10+G$27+G$53)</f>
        <v>1.44113472502375</v>
      </c>
      <c r="H78" s="52" t="n">
        <f aca="false">(H16)/(H$10+H$27+H$53)</f>
        <v>0.785433174637262</v>
      </c>
      <c r="I78" s="52" t="n">
        <f aca="false">(I16)/(I$10+I$27+I$53)</f>
        <v>0.647784253034666</v>
      </c>
      <c r="J78" s="52" t="n">
        <f aca="false">(J16)/(J$10+J$27+J$53)</f>
        <v>0.847029803391216</v>
      </c>
      <c r="K78" s="52" t="n">
        <f aca="false">(K16)/(K$10+K$27+K$53)</f>
        <v>0.61980875014534</v>
      </c>
      <c r="L78" s="52" t="n">
        <f aca="false">(L16)/(L$10+L$27+L$53)</f>
        <v>0.814820364990999</v>
      </c>
      <c r="M78" s="52" t="n">
        <f aca="false">(M16)/(M$10+M$27+M$53)</f>
        <v>0.580278395806806</v>
      </c>
      <c r="N78" s="52" t="n">
        <f aca="false">(N16)/(N$10+N$27+N$53)</f>
        <v>0.670625483050795</v>
      </c>
      <c r="O78" s="52" t="n">
        <f aca="false">(O16)/(O$10+O$27+O$53)</f>
        <v>0.924757036947918</v>
      </c>
      <c r="P78" s="52" t="n">
        <f aca="false">(P16)/(P$10+P$27+P$53)</f>
        <v>0.727828017064712</v>
      </c>
      <c r="Q78" s="52" t="n">
        <f aca="false">(Q16)/(Q$10+Q$27+Q$53)</f>
        <v>1.14131287447764</v>
      </c>
      <c r="R78" s="52" t="n">
        <f aca="false">(R16)/(R$10+R$27+R$53)</f>
        <v>0.725926816818176</v>
      </c>
      <c r="S78" s="52" t="n">
        <f aca="false">(S16)/(S$10+S$27+S$53)</f>
        <v>0.572871823484587</v>
      </c>
      <c r="T78" s="52" t="n">
        <f aca="false">(T16)/(T$10+T$27+T$53)</f>
        <v>0.856440720580741</v>
      </c>
      <c r="U78" s="52" t="n">
        <f aca="false">(U16)/(U$10+U$27+U$53)</f>
        <v>0.590081527988548</v>
      </c>
      <c r="V78" s="52" t="n">
        <f aca="false">(V16)/(V$10+V$27+V$53)</f>
        <v>0.529070937092304</v>
      </c>
      <c r="W78" s="52" t="n">
        <f aca="false">(W16)/(W$10+W$27+W$53)</f>
        <v>0.666163763956084</v>
      </c>
      <c r="X78" s="52" t="n">
        <f aca="false">(X16)/(X$10+X$27+X$53)</f>
        <v>0.595104606973336</v>
      </c>
      <c r="Y78" s="52" t="n">
        <f aca="false">(Y16)/(Y$10+Y$27+Y$53)</f>
        <v>0.492541464571254</v>
      </c>
      <c r="Z78" s="52" t="n">
        <f aca="false">(Z16)/(Z$10+Z$27+Z$53)</f>
        <v>0.578601009483557</v>
      </c>
      <c r="AA78" s="52" t="n">
        <f aca="false">(AA16)/(AA$10+AA$27+AA$53)</f>
        <v>0.584495451060504</v>
      </c>
      <c r="AB78" s="52" t="n">
        <f aca="false">(AB16)/(AB$10+AB$27+AB$53)</f>
        <v>0.745239131981747</v>
      </c>
      <c r="AC78" s="52" t="n">
        <f aca="false">(AC16)/(AC$10+AC$27+AC$53)</f>
        <v>0.859860724336163</v>
      </c>
      <c r="AD78" s="52" t="n">
        <f aca="false">(AD16)/(AD$10+AD$27+AD$53)</f>
        <v>0.578284311307221</v>
      </c>
      <c r="AE78" s="52" t="n">
        <f aca="false">(AE16)/(AE$10+AE$27+AE$53)</f>
        <v>0.83887731892807</v>
      </c>
      <c r="AF78" s="52" t="e">
        <f aca="false">(AF16)/(AF$10+AF$27+AF$53)</f>
        <v>#DIV/0!</v>
      </c>
      <c r="AG78" s="52" t="n">
        <f aca="false">(AG16)/(AG$10+AG$27+AG$53)</f>
        <v>0.730164149979935</v>
      </c>
      <c r="AH78" s="52" t="n">
        <f aca="false">(AH16)/(AH$10+AH$27+AH$53)</f>
        <v>0.565147927384147</v>
      </c>
      <c r="AI78" s="52" t="n">
        <f aca="false">(AI16)/(AI$10+AI$27+AI$53)</f>
        <v>1.58900109934115</v>
      </c>
      <c r="AJ78" s="52" t="n">
        <f aca="false">(AJ16)/(AJ$10+AJ$27+AJ$53)</f>
        <v>1.01040847538803</v>
      </c>
      <c r="AK78" s="52" t="n">
        <f aca="false">(AK16)/(AK$10+AK$27+AK$53)</f>
        <v>0.851441660870325</v>
      </c>
      <c r="AL78" s="52" t="n">
        <f aca="false">(AL16)/(AL$10+AL$27+AL$53)</f>
        <v>0.150489449899457</v>
      </c>
      <c r="AM78" s="52" t="n">
        <f aca="false">(AM16)/(AM$10+AM$27+AM$53)</f>
        <v>0.685979491460058</v>
      </c>
      <c r="AN78" s="52" t="n">
        <f aca="false">(AN16)/(AN$10+AN$27+AN$53)</f>
        <v>0.655283204855855</v>
      </c>
      <c r="AO78" s="52" t="n">
        <f aca="false">(AO16)/(AO$10+AO$27+AO$53)</f>
        <v>0.62628036750384</v>
      </c>
      <c r="AP78" s="52" t="n">
        <f aca="false">(AP16)/(AP$10+AP$27+AP$53)</f>
        <v>0.971219944093298</v>
      </c>
      <c r="AQ78" s="53" t="n">
        <f aca="false">(AQ16)/(AQ$10+AQ$27+AQ$53)</f>
        <v>0.784692612763202</v>
      </c>
    </row>
    <row r="79" customFormat="false" ht="9" hidden="false" customHeight="true" outlineLevel="0" collapsed="false">
      <c r="A79" s="40"/>
      <c r="B79" s="16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3"/>
    </row>
    <row r="80" customFormat="false" ht="14.65" hidden="false" customHeight="false" outlineLevel="0" collapsed="false">
      <c r="A80" s="40" t="n">
        <v>41</v>
      </c>
      <c r="B80" s="162" t="s">
        <v>1197</v>
      </c>
      <c r="C80" s="52" t="n">
        <f aca="false">(C18)/(C$10+C$27+C$53)</f>
        <v>0.405773183701776</v>
      </c>
      <c r="D80" s="52" t="n">
        <f aca="false">(D18)/(D$10+D$27+D$53)</f>
        <v>0.483951332587822</v>
      </c>
      <c r="E80" s="52" t="n">
        <f aca="false">(E18)/(E$10+E$27+E$53)</f>
        <v>0.418190466910302</v>
      </c>
      <c r="F80" s="52" t="n">
        <f aca="false">(F18)/(F$10+F$27+F$53)</f>
        <v>0.565227022767113</v>
      </c>
      <c r="G80" s="52" t="n">
        <f aca="false">(G18)/(G$10+G$27+G$53)</f>
        <v>1.08236670614804</v>
      </c>
      <c r="H80" s="52" t="n">
        <f aca="false">(H18)/(H$10+H$27+H$53)</f>
        <v>0.485699650059323</v>
      </c>
      <c r="I80" s="52" t="n">
        <f aca="false">(I18)/(I$10+I$27+I$53)</f>
        <v>0.248031554334589</v>
      </c>
      <c r="J80" s="52" t="n">
        <f aca="false">(J18)/(J$10+J$27+J$53)</f>
        <v>0.636969915614229</v>
      </c>
      <c r="K80" s="52" t="n">
        <f aca="false">(K18)/(K$10+K$27+K$53)</f>
        <v>0.179057889345453</v>
      </c>
      <c r="L80" s="52" t="n">
        <f aca="false">(L18)/(L$10+L$27+L$53)</f>
        <v>0.460574119405729</v>
      </c>
      <c r="M80" s="52" t="n">
        <f aca="false">(M18)/(M$10+M$27+M$53)</f>
        <v>0.0654292278813807</v>
      </c>
      <c r="N80" s="52" t="n">
        <f aca="false">(N18)/(N$10+N$27+N$53)</f>
        <v>0.438446548934515</v>
      </c>
      <c r="O80" s="52" t="n">
        <f aca="false">(O18)/(O$10+O$27+O$53)</f>
        <v>0.519478733495997</v>
      </c>
      <c r="P80" s="52" t="n">
        <f aca="false">(P18)/(P$10+P$27+P$53)</f>
        <v>0.471665482182382</v>
      </c>
      <c r="Q80" s="52" t="n">
        <f aca="false">(Q18)/(Q$10+Q$27+Q$53)</f>
        <v>0.622336114661417</v>
      </c>
      <c r="R80" s="52" t="n">
        <f aca="false">(R18)/(R$10+R$27+R$53)</f>
        <v>0.443207609569845</v>
      </c>
      <c r="S80" s="52" t="n">
        <f aca="false">(S18)/(S$10+S$27+S$53)</f>
        <v>0.0719671533119057</v>
      </c>
      <c r="T80" s="52" t="n">
        <f aca="false">(T18)/(T$10+T$27+T$53)</f>
        <v>0.0386374636794886</v>
      </c>
      <c r="U80" s="52" t="n">
        <f aca="false">(U18)/(U$10+U$27+U$53)</f>
        <v>0.206606327682681</v>
      </c>
      <c r="V80" s="52" t="n">
        <f aca="false">(V18)/(V$10+V$27+V$53)</f>
        <v>0.245338540743843</v>
      </c>
      <c r="W80" s="52" t="n">
        <f aca="false">(W18)/(W$10+W$27+W$53)</f>
        <v>0.115669271573265</v>
      </c>
      <c r="X80" s="52" t="n">
        <f aca="false">(X18)/(X$10+X$27+X$53)</f>
        <v>0.371495577889021</v>
      </c>
      <c r="Y80" s="52" t="n">
        <f aca="false">(Y18)/(Y$10+Y$27+Y$53)</f>
        <v>0.292062723373879</v>
      </c>
      <c r="Z80" s="52" t="n">
        <f aca="false">(Z18)/(Z$10+Z$27+Z$53)</f>
        <v>0.301851251951282</v>
      </c>
      <c r="AA80" s="52" t="n">
        <f aca="false">(AA18)/(AA$10+AA$27+AA$53)</f>
        <v>0.299295148895417</v>
      </c>
      <c r="AB80" s="52" t="n">
        <f aca="false">(AB18)/(AB$10+AB$27+AB$53)</f>
        <v>0.537725547296703</v>
      </c>
      <c r="AC80" s="52" t="n">
        <f aca="false">(AC18)/(AC$10+AC$27+AC$53)</f>
        <v>0.551143906707883</v>
      </c>
      <c r="AD80" s="52" t="n">
        <f aca="false">(AD18)/(AD$10+AD$27+AD$53)</f>
        <v>0.302044100115775</v>
      </c>
      <c r="AE80" s="52" t="n">
        <f aca="false">(AE18)/(AE$10+AE$27+AE$53)</f>
        <v>0.232857531341</v>
      </c>
      <c r="AF80" s="52" t="e">
        <f aca="false">(AF18)/(AF$10+AF$27+AF$53)</f>
        <v>#DIV/0!</v>
      </c>
      <c r="AG80" s="52" t="n">
        <f aca="false">(AG18)/(AG$10+AG$27+AG$53)</f>
        <v>0.468074636416066</v>
      </c>
      <c r="AH80" s="52" t="n">
        <f aca="false">(AH18)/(AH$10+AH$27+AH$53)</f>
        <v>0.291327385709296</v>
      </c>
      <c r="AI80" s="52" t="n">
        <f aca="false">(AI18)/(AI$10+AI$27+AI$53)</f>
        <v>1.16510175829892</v>
      </c>
      <c r="AJ80" s="52" t="n">
        <f aca="false">(AJ18)/(AJ$10+AJ$27+AJ$53)</f>
        <v>0.665288218800797</v>
      </c>
      <c r="AK80" s="52" t="n">
        <f aca="false">(AK18)/(AK$10+AK$27+AK$53)</f>
        <v>0.505058113554219</v>
      </c>
      <c r="AL80" s="52" t="n">
        <f aca="false">(AL18)/(AL$10+AL$27+AL$53)</f>
        <v>0.14849459738442</v>
      </c>
      <c r="AM80" s="52" t="n">
        <f aca="false">(AM18)/(AM$10+AM$27+AM$53)</f>
        <v>0.286226056515413</v>
      </c>
      <c r="AN80" s="52" t="n">
        <f aca="false">(AN18)/(AN$10+AN$27+AN$53)</f>
        <v>0.404324518787215</v>
      </c>
      <c r="AO80" s="52" t="n">
        <f aca="false">(AO18)/(AO$10+AO$27+AO$53)</f>
        <v>0.380630919655162</v>
      </c>
      <c r="AP80" s="52" t="n">
        <f aca="false">(AP18)/(AP$10+AP$27+AP$53)</f>
        <v>0.666360842152032</v>
      </c>
      <c r="AQ80" s="53" t="n">
        <f aca="false">(AQ18)/(AQ$10+AQ$27+AQ$53)</f>
        <v>0.443839969667783</v>
      </c>
    </row>
    <row r="81" customFormat="false" ht="14.65" hidden="false" customHeight="false" outlineLevel="0" collapsed="false">
      <c r="A81" s="40" t="n">
        <v>42</v>
      </c>
      <c r="B81" s="162" t="s">
        <v>743</v>
      </c>
      <c r="C81" s="52" t="n">
        <f aca="false">(C19)/(C$10+C$27+C$53)</f>
        <v>0.00122900304754402</v>
      </c>
      <c r="D81" s="52" t="n">
        <f aca="false">(D19)/(D$10+D$27+D$53)</f>
        <v>0.0101773685077345</v>
      </c>
      <c r="E81" s="52" t="n">
        <f aca="false">(E19)/(E$10+E$27+E$53)</f>
        <v>0.00144578594819964</v>
      </c>
      <c r="F81" s="52" t="n">
        <f aca="false">(F19)/(F$10+F$27+F$53)</f>
        <v>0.011183656703282</v>
      </c>
      <c r="G81" s="52" t="n">
        <f aca="false">(G19)/(G$10+G$27+G$53)</f>
        <v>0.00357426689204181</v>
      </c>
      <c r="H81" s="52" t="n">
        <f aca="false">(H19)/(H$10+H$27+H$53)</f>
        <v>0.00818677288931384</v>
      </c>
      <c r="I81" s="52" t="n">
        <f aca="false">(I19)/(I$10+I$27+I$53)</f>
        <v>0.00382933315531572</v>
      </c>
      <c r="J81" s="52" t="n">
        <f aca="false">(J19)/(J$10+J$27+J$53)</f>
        <v>0.00951502705141216</v>
      </c>
      <c r="K81" s="52" t="n">
        <f aca="false">(K19)/(K$10+K$27+K$53)</f>
        <v>0.00179423230375314</v>
      </c>
      <c r="L81" s="52" t="n">
        <f aca="false">(L19)/(L$10+L$27+L$53)</f>
        <v>0.00117537509030774</v>
      </c>
      <c r="M81" s="52" t="n">
        <f aca="false">(M19)/(M$10+M$27+M$53)</f>
        <v>0.0114249049970564</v>
      </c>
      <c r="N81" s="52" t="n">
        <f aca="false">(N19)/(N$10+N$27+N$53)</f>
        <v>0.0048131259007747</v>
      </c>
      <c r="O81" s="52" t="n">
        <f aca="false">(O19)/(O$10+O$27+O$53)</f>
        <v>0.0128791783227739</v>
      </c>
      <c r="P81" s="52" t="n">
        <f aca="false">(P19)/(P$10+P$27+P$53)</f>
        <v>0.0040473869786354</v>
      </c>
      <c r="Q81" s="52" t="n">
        <f aca="false">(Q19)/(Q$10+Q$27+Q$53)</f>
        <v>0.00723228561239926</v>
      </c>
      <c r="R81" s="52" t="n">
        <f aca="false">(R19)/(R$10+R$27+R$53)</f>
        <v>0.000972516345643081</v>
      </c>
      <c r="S81" s="52" t="n">
        <f aca="false">(S19)/(S$10+S$27+S$53)</f>
        <v>0.00822625681909607</v>
      </c>
      <c r="T81" s="52" t="n">
        <f aca="false">(T19)/(T$10+T$27+T$53)</f>
        <v>0.000204093420183475</v>
      </c>
      <c r="U81" s="52" t="n">
        <f aca="false">(U19)/(U$10+U$27+U$53)</f>
        <v>0.00823012475615048</v>
      </c>
      <c r="V81" s="52" t="n">
        <f aca="false">(V19)/(V$10+V$27+V$53)</f>
        <v>0.0188045913692859</v>
      </c>
      <c r="W81" s="52" t="n">
        <f aca="false">(W19)/(W$10+W$27+W$53)</f>
        <v>0.00104062967648786</v>
      </c>
      <c r="X81" s="52" t="n">
        <f aca="false">(X19)/(X$10+X$27+X$53)</f>
        <v>0.000598621956708027</v>
      </c>
      <c r="Y81" s="52" t="n">
        <f aca="false">(Y19)/(Y$10+Y$27+Y$53)</f>
        <v>0.00297895098104447</v>
      </c>
      <c r="Z81" s="52" t="n">
        <f aca="false">(Z19)/(Z$10+Z$27+Z$53)</f>
        <v>0.00131320806256048</v>
      </c>
      <c r="AA81" s="52" t="n">
        <f aca="false">(AA19)/(AA$10+AA$27+AA$53)</f>
        <v>0.00524381945442204</v>
      </c>
      <c r="AB81" s="52" t="n">
        <f aca="false">(AB19)/(AB$10+AB$27+AB$53)</f>
        <v>0.0018533220134421</v>
      </c>
      <c r="AC81" s="52" t="n">
        <f aca="false">(AC19)/(AC$10+AC$27+AC$53)</f>
        <v>0.00255782682658128</v>
      </c>
      <c r="AD81" s="52" t="n">
        <f aca="false">(AD19)/(AD$10+AD$27+AD$53)</f>
        <v>0.00459301305986538</v>
      </c>
      <c r="AE81" s="52" t="n">
        <f aca="false">(AE19)/(AE$10+AE$27+AE$53)</f>
        <v>0.000580344620141948</v>
      </c>
      <c r="AF81" s="52" t="e">
        <f aca="false">(AF19)/(AF$10+AF$27+AF$53)</f>
        <v>#DIV/0!</v>
      </c>
      <c r="AG81" s="52" t="n">
        <f aca="false">(AG19)/(AG$10+AG$27+AG$53)</f>
        <v>0.00454458284989678</v>
      </c>
      <c r="AH81" s="52" t="n">
        <f aca="false">(AH19)/(AH$10+AH$27+AH$53)</f>
        <v>0.00729893543848608</v>
      </c>
      <c r="AI81" s="52" t="n">
        <f aca="false">(AI19)/(AI$10+AI$27+AI$53)</f>
        <v>0.00133803941942115</v>
      </c>
      <c r="AJ81" s="52" t="n">
        <f aca="false">(AJ19)/(AJ$10+AJ$27+AJ$53)</f>
        <v>0.000474868751986546</v>
      </c>
      <c r="AK81" s="52" t="n">
        <f aca="false">(AK19)/(AK$10+AK$27+AK$53)</f>
        <v>0.00830959762151122</v>
      </c>
      <c r="AL81" s="52" t="n">
        <f aca="false">(AL19)/(AL$10+AL$27+AL$53)</f>
        <v>0.00199485251503687</v>
      </c>
      <c r="AM81" s="52" t="n">
        <f aca="false">(AM19)/(AM$10+AM$27+AM$53)</f>
        <v>0.000894956704500418</v>
      </c>
      <c r="AN81" s="52" t="n">
        <f aca="false">(AN19)/(AN$10+AN$27+AN$53)</f>
        <v>0.0010976981416774</v>
      </c>
      <c r="AO81" s="52" t="n">
        <f aca="false">(AO19)/(AO$10+AO$27+AO$53)</f>
        <v>0.00274673785025647</v>
      </c>
      <c r="AP81" s="52" t="n">
        <f aca="false">(AP19)/(AP$10+AP$27+AP$53)</f>
        <v>0.0027399128707377</v>
      </c>
      <c r="AQ81" s="53" t="n">
        <f aca="false">(AQ19)/(AQ$10+AQ$27+AQ$53)</f>
        <v>0.00320679608142532</v>
      </c>
    </row>
    <row r="82" customFormat="false" ht="14.65" hidden="false" customHeight="false" outlineLevel="0" collapsed="false">
      <c r="A82" s="40" t="n">
        <v>46</v>
      </c>
      <c r="B82" s="162" t="s">
        <v>1198</v>
      </c>
      <c r="C82" s="52" t="n">
        <f aca="false">(C20)/(C$10+C$27+C$53)</f>
        <v>0.21692265623003</v>
      </c>
      <c r="D82" s="52" t="n">
        <f aca="false">(D20)/(D$10+D$27+D$53)</f>
        <v>0.347843676642599</v>
      </c>
      <c r="E82" s="52" t="n">
        <f aca="false">(E20)/(E$10+E$27+E$53)</f>
        <v>0.331065490847433</v>
      </c>
      <c r="F82" s="52" t="n">
        <f aca="false">(F20)/(F$10+F$27+F$53)</f>
        <v>0.315993901049922</v>
      </c>
      <c r="G82" s="52" t="n">
        <f aca="false">(G20)/(G$10+G$27+G$53)</f>
        <v>0.35137137452194</v>
      </c>
      <c r="H82" s="52" t="n">
        <f aca="false">(H20)/(H$10+H$27+H$53)</f>
        <v>0.282504826419316</v>
      </c>
      <c r="I82" s="52" t="n">
        <f aca="false">(I20)/(I$10+I$27+I$53)</f>
        <v>0.389424925483539</v>
      </c>
      <c r="J82" s="52" t="n">
        <f aca="false">(J20)/(J$10+J$27+J$53)</f>
        <v>0.193568036895287</v>
      </c>
      <c r="K82" s="52" t="n">
        <f aca="false">(K20)/(K$10+K$27+K$53)</f>
        <v>0.406951239454661</v>
      </c>
      <c r="L82" s="52" t="n">
        <f aca="false">(L20)/(L$10+L$27+L$53)</f>
        <v>0.340386708250499</v>
      </c>
      <c r="M82" s="52" t="n">
        <f aca="false">(M20)/(M$10+M$27+M$53)</f>
        <v>0.493810560664944</v>
      </c>
      <c r="N82" s="52" t="n">
        <f aca="false">(N20)/(N$10+N$27+N$53)</f>
        <v>0.219470063041804</v>
      </c>
      <c r="O82" s="52" t="n">
        <f aca="false">(O20)/(O$10+O$27+O$53)</f>
        <v>0.378686331778204</v>
      </c>
      <c r="P82" s="52" t="n">
        <f aca="false">(P20)/(P$10+P$27+P$53)</f>
        <v>0.244459268503733</v>
      </c>
      <c r="Q82" s="52" t="n">
        <f aca="false">(Q20)/(Q$10+Q$27+Q$53)</f>
        <v>0.500989159705512</v>
      </c>
      <c r="R82" s="52" t="n">
        <f aca="false">(R20)/(R$10+R$27+R$53)</f>
        <v>0.270509103871602</v>
      </c>
      <c r="S82" s="52" t="n">
        <f aca="false">(S20)/(S$10+S$27+S$53)</f>
        <v>0.490410616552013</v>
      </c>
      <c r="T82" s="52" t="n">
        <f aca="false">(T20)/(T$10+T$27+T$53)</f>
        <v>0.816353373794904</v>
      </c>
      <c r="U82" s="52" t="n">
        <f aca="false">(U20)/(U$10+U$27+U$53)</f>
        <v>0.35700230080088</v>
      </c>
      <c r="V82" s="52" t="n">
        <f aca="false">(V20)/(V$10+V$27+V$53)</f>
        <v>0.253195657138457</v>
      </c>
      <c r="W82" s="52" t="n">
        <f aca="false">(W20)/(W$10+W$27+W$53)</f>
        <v>0.519692698329123</v>
      </c>
      <c r="X82" s="52" t="n">
        <f aca="false">(X20)/(X$10+X$27+X$53)</f>
        <v>0.215091676060213</v>
      </c>
      <c r="Y82" s="52" t="n">
        <f aca="false">(Y20)/(Y$10+Y$27+Y$53)</f>
        <v>0.182319135037348</v>
      </c>
      <c r="Z82" s="52" t="n">
        <f aca="false">(Z20)/(Z$10+Z$27+Z$53)</f>
        <v>0.261232054717747</v>
      </c>
      <c r="AA82" s="52" t="n">
        <f aca="false">(AA20)/(AA$10+AA$27+AA$53)</f>
        <v>0.266818010648053</v>
      </c>
      <c r="AB82" s="52" t="n">
        <f aca="false">(AB20)/(AB$10+AB$27+AB$53)</f>
        <v>0.200737293043131</v>
      </c>
      <c r="AC82" s="52" t="n">
        <f aca="false">(AC20)/(AC$10+AC$27+AC$53)</f>
        <v>0.289681160084623</v>
      </c>
      <c r="AD82" s="52" t="n">
        <f aca="false">(AD20)/(AD$10+AD$27+AD$53)</f>
        <v>0.261988171815096</v>
      </c>
      <c r="AE82" s="52" t="n">
        <f aca="false">(AE20)/(AE$10+AE$27+AE$53)</f>
        <v>0.596836321331822</v>
      </c>
      <c r="AF82" s="52" t="e">
        <f aca="false">(AF20)/(AF$10+AF$27+AF$53)</f>
        <v>#DIV/0!</v>
      </c>
      <c r="AG82" s="52" t="n">
        <f aca="false">(AG20)/(AG$10+AG$27+AG$53)</f>
        <v>0.250995212523393</v>
      </c>
      <c r="AH82" s="52" t="n">
        <f aca="false">(AH20)/(AH$10+AH$27+AH$53)</f>
        <v>0.256837994504296</v>
      </c>
      <c r="AI82" s="52" t="n">
        <f aca="false">(AI20)/(AI$10+AI$27+AI$53)</f>
        <v>0.40713633948768</v>
      </c>
      <c r="AJ82" s="52" t="n">
        <f aca="false">(AJ20)/(AJ$10+AJ$27+AJ$53)</f>
        <v>0.343431478860949</v>
      </c>
      <c r="AK82" s="52" t="n">
        <f aca="false">(AK20)/(AK$10+AK$27+AK$53)</f>
        <v>0.324790822071043</v>
      </c>
      <c r="AL82" s="52" t="n">
        <f aca="false">(AL20)/(AL$10+AL$27+AL$53)</f>
        <v>0</v>
      </c>
      <c r="AM82" s="52" t="n">
        <f aca="false">(AM20)/(AM$10+AM$27+AM$53)</f>
        <v>0.384728825210472</v>
      </c>
      <c r="AN82" s="52" t="n">
        <f aca="false">(AN20)/(AN$10+AN$27+AN$53)</f>
        <v>0.24736898372562</v>
      </c>
      <c r="AO82" s="52" t="n">
        <f aca="false">(AO20)/(AO$10+AO$27+AO$53)</f>
        <v>0.237129758490776</v>
      </c>
      <c r="AP82" s="52" t="n">
        <f aca="false">(AP20)/(AP$10+AP$27+AP$53)</f>
        <v>0.284028484955593</v>
      </c>
      <c r="AQ82" s="53" t="n">
        <f aca="false">(AQ20)/(AQ$10+AQ$27+AQ$53)</f>
        <v>0.326558637036071</v>
      </c>
    </row>
    <row r="83" customFormat="false" ht="9" hidden="false" customHeight="true" outlineLevel="0" collapsed="false">
      <c r="A83" s="40"/>
      <c r="B83" s="16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3"/>
    </row>
    <row r="84" customFormat="false" ht="14.65" hidden="false" customHeight="false" outlineLevel="0" collapsed="false">
      <c r="A84" s="40"/>
      <c r="B84" s="8" t="s">
        <v>1177</v>
      </c>
      <c r="C84" s="52" t="n">
        <f aca="false">(C23)/(C$10+C$27+C$53)</f>
        <v>0.0731406712240112</v>
      </c>
      <c r="D84" s="52" t="n">
        <f aca="false">(D23)/(D$10+D$27+D$53)</f>
        <v>-0.10236171156321</v>
      </c>
      <c r="E84" s="52" t="n">
        <f aca="false">(E23)/(E$10+E$27+E$53)</f>
        <v>0.0542589329326481</v>
      </c>
      <c r="F84" s="52" t="n">
        <f aca="false">(F23)/(F$10+F$27+F$53)</f>
        <v>0.051104078348718</v>
      </c>
      <c r="G84" s="52" t="n">
        <f aca="false">(G23)/(G$10+G$27+G$53)</f>
        <v>0.274124771821372</v>
      </c>
      <c r="H84" s="52" t="n">
        <f aca="false">(H23)/(H$10+H$27+H$53)</f>
        <v>-0.19549632481711</v>
      </c>
      <c r="I84" s="52" t="n">
        <f aca="false">(I23)/(I$10+I$27+I$53)</f>
        <v>0.212819024408684</v>
      </c>
      <c r="J84" s="52" t="n">
        <f aca="false">(J23)/(J$10+J$27+J$53)</f>
        <v>-0.0350589446841357</v>
      </c>
      <c r="K84" s="52" t="n">
        <f aca="false">(K23)/(K$10+K$27+K$53)</f>
        <v>0.104294039743427</v>
      </c>
      <c r="L84" s="52" t="n">
        <f aca="false">(L23)/(L$10+L$27+L$53)</f>
        <v>-0.0365089976282112</v>
      </c>
      <c r="M84" s="52" t="n">
        <f aca="false">(M23)/(M$10+M$27+M$53)</f>
        <v>0.215960299520966</v>
      </c>
      <c r="N84" s="52" t="n">
        <f aca="false">(N23)/(N$10+N$27+N$53)</f>
        <v>0.0579811707794773</v>
      </c>
      <c r="O84" s="52" t="n">
        <f aca="false">(O23)/(O$10+O$27+O$53)</f>
        <v>-0.000491279645075915</v>
      </c>
      <c r="P84" s="52" t="n">
        <f aca="false">(P23)/(P$10+P$27+P$53)</f>
        <v>0.192944527925656</v>
      </c>
      <c r="Q84" s="52" t="n">
        <f aca="false">(Q23)/(Q$10+Q$27+Q$53)</f>
        <v>0.139700328481763</v>
      </c>
      <c r="R84" s="52" t="n">
        <f aca="false">(R23)/(R$10+R$27+R$53)</f>
        <v>-0.214700856305429</v>
      </c>
      <c r="S84" s="52" t="n">
        <f aca="false">(S23)/(S$10+S$27+S$53)</f>
        <v>0.160200003693272</v>
      </c>
      <c r="T84" s="52" t="n">
        <f aca="false">(T23)/(T$10+T$27+T$53)</f>
        <v>0.296416280392177</v>
      </c>
      <c r="U84" s="52" t="n">
        <f aca="false">(U23)/(U$10+U$27+U$53)</f>
        <v>0.027549433483521</v>
      </c>
      <c r="V84" s="52" t="n">
        <f aca="false">(V23)/(V$10+V$27+V$53)</f>
        <v>0.305020484742156</v>
      </c>
      <c r="W84" s="52" t="n">
        <f aca="false">(W23)/(W$10+W$27+W$53)</f>
        <v>-0.283714422718756</v>
      </c>
      <c r="X84" s="52" t="n">
        <f aca="false">(X23)/(X$10+X$27+X$53)</f>
        <v>0.30389813354464</v>
      </c>
      <c r="Y84" s="52" t="n">
        <f aca="false">(Y23)/(Y$10+Y$27+Y$53)</f>
        <v>0.294124113735446</v>
      </c>
      <c r="Z84" s="52" t="n">
        <f aca="false">(Z23)/(Z$10+Z$27+Z$53)</f>
        <v>0.283182570110348</v>
      </c>
      <c r="AA84" s="52" t="n">
        <f aca="false">(AA23)/(AA$10+AA$27+AA$53)</f>
        <v>0.265284040553411</v>
      </c>
      <c r="AB84" s="52" t="n">
        <f aca="false">(AB23)/(AB$10+AB$27+AB$53)</f>
        <v>0.126104238181192</v>
      </c>
      <c r="AC84" s="52" t="n">
        <f aca="false">(AC23)/(AC$10+AC$27+AC$53)</f>
        <v>-0.162516616658772</v>
      </c>
      <c r="AD84" s="52" t="n">
        <f aca="false">(AD23)/(AD$10+AD$27+AD$53)</f>
        <v>0.287228783287475</v>
      </c>
      <c r="AE84" s="52" t="n">
        <f aca="false">(AE23)/(AE$10+AE$27+AE$53)</f>
        <v>0.146462774049337</v>
      </c>
      <c r="AF84" s="52" t="e">
        <f aca="false">(AF23)/(AF$10+AF$27+AF$53)</f>
        <v>#DIV/0!</v>
      </c>
      <c r="AG84" s="52" t="n">
        <f aca="false">(AG23)/(AG$10+AG$27+AG$53)</f>
        <v>0.0474023240705012</v>
      </c>
      <c r="AH84" s="52" t="n">
        <f aca="false">(AH23)/(AH$10+AH$27+AH$53)</f>
        <v>0.215646097114517</v>
      </c>
      <c r="AI84" s="52" t="n">
        <f aca="false">(AI23)/(AI$10+AI$27+AI$53)</f>
        <v>-0.753760841479486</v>
      </c>
      <c r="AJ84" s="52" t="n">
        <f aca="false">(AJ23)/(AJ$10+AJ$27+AJ$53)</f>
        <v>-0.315497366944037</v>
      </c>
      <c r="AK84" s="52" t="n">
        <f aca="false">(AK23)/(AK$10+AK$27+AK$53)</f>
        <v>-0.140498201128646</v>
      </c>
      <c r="AL84" s="52" t="n">
        <f aca="false">(AL23)/(AL$10+AL$27+AL$53)</f>
        <v>0.431087760477801</v>
      </c>
      <c r="AM84" s="52" t="n">
        <f aca="false">(AM23)/(AM$10+AM$27+AM$53)</f>
        <v>0.189093470654702</v>
      </c>
      <c r="AN84" s="52" t="n">
        <f aca="false">(AN23)/(AN$10+AN$27+AN$53)</f>
        <v>0.115111081368989</v>
      </c>
      <c r="AO84" s="52" t="n">
        <f aca="false">(AO23)/(AO$10+AO$27+AO$53)</f>
        <v>0.328406613483925</v>
      </c>
      <c r="AP84" s="52" t="n">
        <f aca="false">(AP23)/(AP$10+AP$27+AP$53)</f>
        <v>-0.237638330043485</v>
      </c>
      <c r="AQ84" s="53" t="n">
        <f aca="false">(AQ23)/(AQ$10+AQ$27+AQ$53)</f>
        <v>-0.0225893822072359</v>
      </c>
    </row>
    <row r="85" customFormat="false" ht="9" hidden="false" customHeight="true" outlineLevel="0" collapsed="false">
      <c r="A85" s="40"/>
      <c r="B85" s="8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3"/>
    </row>
    <row r="86" customFormat="false" ht="14.65" hidden="false" customHeight="false" outlineLevel="0" collapsed="false">
      <c r="A86" s="40"/>
      <c r="B86" s="8" t="s">
        <v>1178</v>
      </c>
      <c r="C86" s="52" t="n">
        <f aca="false">(C25)/(C$10+C$27+C$53)</f>
        <v>0.0321467044265947</v>
      </c>
      <c r="D86" s="52" t="n">
        <f aca="false">(D25)/(D$10+D$27+D$53)</f>
        <v>-0.0850980775809476</v>
      </c>
      <c r="E86" s="52" t="n">
        <f aca="false">(E25)/(E$10+E$27+E$53)</f>
        <v>0.0502812137579253</v>
      </c>
      <c r="F86" s="52" t="n">
        <f aca="false">(F25)/(F$10+F$27+F$53)</f>
        <v>-0.0364541145533135</v>
      </c>
      <c r="G86" s="52" t="n">
        <f aca="false">(G25)/(G$10+G$27+G$53)</f>
        <v>-4.21781126792203</v>
      </c>
      <c r="H86" s="52" t="n">
        <f aca="false">(H25)/(H$10+H$27+H$53)</f>
        <v>0.312554706605298</v>
      </c>
      <c r="I86" s="52" t="n">
        <f aca="false">(I25)/(I$10+I$27+I$53)</f>
        <v>-0.00866671921647971</v>
      </c>
      <c r="J86" s="52" t="n">
        <f aca="false">(J25)/(J$10+J$27+J$53)</f>
        <v>-0.176202456382402</v>
      </c>
      <c r="K86" s="52" t="n">
        <f aca="false">(K25)/(K$10+K$27+K$53)</f>
        <v>0.15030742046572</v>
      </c>
      <c r="L86" s="52" t="n">
        <f aca="false">(L25)/(L$10+L$27+L$53)</f>
        <v>0.135244938069529</v>
      </c>
      <c r="M86" s="52" t="n">
        <f aca="false">(M25)/(M$10+M$27+M$53)</f>
        <v>0.0324374980168019</v>
      </c>
      <c r="N86" s="52" t="n">
        <f aca="false">(N25)/(N$10+N$27+N$53)</f>
        <v>0.103518669644117</v>
      </c>
      <c r="O86" s="52" t="n">
        <f aca="false">(O25)/(O$10+O$27+O$53)</f>
        <v>-0.144491027308097</v>
      </c>
      <c r="P86" s="52" t="n">
        <f aca="false">(P25)/(P$10+P$27+P$53)</f>
        <v>-0.0473746368999745</v>
      </c>
      <c r="Q86" s="52" t="n">
        <f aca="false">(Q25)/(Q$10+Q$27+Q$53)</f>
        <v>-1.30695025711977</v>
      </c>
      <c r="R86" s="52" t="n">
        <f aca="false">(R25)/(R$10+R$27+R$53)</f>
        <v>0.409279327819787</v>
      </c>
      <c r="S86" s="52" t="n">
        <f aca="false">(S25)/(S$10+S$27+S$53)</f>
        <v>0.195129269402757</v>
      </c>
      <c r="T86" s="52" t="n">
        <f aca="false">(T25)/(T$10+T$27+T$53)</f>
        <v>-0.553662625330298</v>
      </c>
      <c r="U86" s="52" t="n">
        <f aca="false">(U25)/(U$10+U$27+U$53)</f>
        <v>0.129045418698046</v>
      </c>
      <c r="V86" s="52" t="n">
        <f aca="false">(V25)/(V$10+V$27+V$53)</f>
        <v>-0.0662860035202144</v>
      </c>
      <c r="W86" s="52" t="n">
        <f aca="false">(W25)/(W$10+W$27+W$53)</f>
        <v>0.384615791158187</v>
      </c>
      <c r="X86" s="52" t="n">
        <f aca="false">(X25)/(X$10+X$27+X$53)</f>
        <v>-0.0861164121038083</v>
      </c>
      <c r="Y86" s="52" t="n">
        <f aca="false">(Y25)/(Y$10+Y$27+Y$53)</f>
        <v>-0.0700634472704458</v>
      </c>
      <c r="Z86" s="52" t="n">
        <f aca="false">(Z25)/(Z$10+Z$27+Z$53)</f>
        <v>-0.0317424484008469</v>
      </c>
      <c r="AA86" s="52" t="n">
        <f aca="false">(AA25)/(AA$10+AA$27+AA$53)</f>
        <v>-0.144433544124859</v>
      </c>
      <c r="AB86" s="52" t="n">
        <f aca="false">(AB25)/(AB$10+AB$27+AB$53)</f>
        <v>-0.0514152651370612</v>
      </c>
      <c r="AC86" s="52" t="n">
        <f aca="false">(AC25)/(AC$10+AC$27+AC$53)</f>
        <v>0.0838332292708795</v>
      </c>
      <c r="AD86" s="52" t="n">
        <f aca="false">(AD25)/(AD$10+AD$27+AD$53)</f>
        <v>-0.0547628261858476</v>
      </c>
      <c r="AE86" s="52" t="n">
        <f aca="false">(AE25)/(AE$10+AE$27+AE$53)</f>
        <v>-0.0785706111326988</v>
      </c>
      <c r="AF86" s="52" t="e">
        <f aca="false">(AF25)/(AF$10+AF$27+AF$53)</f>
        <v>#DIV/0!</v>
      </c>
      <c r="AG86" s="52" t="n">
        <f aca="false">(AG25)/(AG$10+AG$27+AG$53)</f>
        <v>0.0784620833112218</v>
      </c>
      <c r="AH86" s="52" t="n">
        <f aca="false">(AH25)/(AH$10+AH$27+AH$53)</f>
        <v>0.0759743337279143</v>
      </c>
      <c r="AI86" s="52" t="n">
        <f aca="false">(AI25)/(AI$10+AI$27+AI$53)</f>
        <v>0.00715549603959059</v>
      </c>
      <c r="AJ86" s="52" t="n">
        <f aca="false">(AJ25)/(AJ$10+AJ$27+AJ$53)</f>
        <v>0.126853695152416</v>
      </c>
      <c r="AK86" s="52" t="n">
        <f aca="false">(AK25)/(AK$10+AK$27+AK$53)</f>
        <v>0.0644907997843648</v>
      </c>
      <c r="AL86" s="52" t="n">
        <f aca="false">(AL25)/(AL$10+AL$27+AL$53)</f>
        <v>-0.0628470102205672</v>
      </c>
      <c r="AM86" s="52" t="n">
        <f aca="false">(AM25)/(AM$10+AM$27+AM$53)</f>
        <v>-0.214071947345817</v>
      </c>
      <c r="AN86" s="52" t="n">
        <f aca="false">(AN25)/(AN$10+AN$27+AN$53)</f>
        <v>-0.0868657087964339</v>
      </c>
      <c r="AO86" s="52" t="n">
        <f aca="false">(AO25)/(AO$10+AO$27+AO$53)</f>
        <v>-0.224827547062267</v>
      </c>
      <c r="AP86" s="52" t="n">
        <f aca="false">(AP25)/(AP$10+AP$27+AP$53)</f>
        <v>0.109595910619939</v>
      </c>
      <c r="AQ86" s="53" t="n">
        <f aca="false">(AQ25)/(AQ$10+AQ$27+AQ$53)</f>
        <v>0.0754941941870752</v>
      </c>
    </row>
    <row r="87" customFormat="false" ht="9" hidden="false" customHeight="true" outlineLevel="0" collapsed="false">
      <c r="A87" s="40"/>
      <c r="B87" s="8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3"/>
    </row>
    <row r="88" customFormat="false" ht="13.5" hidden="false" customHeight="true" outlineLevel="0" collapsed="false">
      <c r="A88" s="40"/>
      <c r="B88" s="8" t="s">
        <v>1179</v>
      </c>
      <c r="C88" s="52" t="n">
        <f aca="false">(C27)/(C$10+C$27+C$53)</f>
        <v>0.244691612350287</v>
      </c>
      <c r="D88" s="52" t="n">
        <f aca="false">(D27)/(D$10+D$27+D$53)</f>
        <v>0.11869875846677</v>
      </c>
      <c r="E88" s="52" t="n">
        <f aca="false">(E27)/(E$10+E$27+E$53)</f>
        <v>0.157030893115236</v>
      </c>
      <c r="F88" s="52" t="n">
        <f aca="false">(F27)/(F$10+F$27+F$53)</f>
        <v>0.0442204703248508</v>
      </c>
      <c r="G88" s="52" t="n">
        <f aca="false">(G27)/(G$10+G$27+G$53)</f>
        <v>-0.759560368685281</v>
      </c>
      <c r="H88" s="52" t="n">
        <f aca="false">(H27)/(H$10+H$27+H$53)</f>
        <v>0.400520800522164</v>
      </c>
      <c r="I88" s="52" t="n">
        <f aca="false">(I27)/(I$10+I$27+I$53)</f>
        <v>0.132887638787732</v>
      </c>
      <c r="J88" s="52" t="n">
        <f aca="false">(J27)/(J$10+J$27+J$53)</f>
        <v>0.0333515648371705</v>
      </c>
      <c r="K88" s="52" t="n">
        <f aca="false">(K27)/(K$10+K$27+K$53)</f>
        <v>0.274483856456612</v>
      </c>
      <c r="L88" s="52" t="n">
        <f aca="false">(L27)/(L$10+L$27+L$53)</f>
        <v>0.208655573498962</v>
      </c>
      <c r="M88" s="52" t="n">
        <f aca="false">(M27)/(M$10+M$27+M$53)</f>
        <v>0.200538685347521</v>
      </c>
      <c r="N88" s="52" t="n">
        <f aca="false">(N27)/(N$10+N$27+N$53)</f>
        <v>0.225450955171757</v>
      </c>
      <c r="O88" s="52" t="n">
        <f aca="false">(O27)/(O$10+O$27+O$53)</f>
        <v>0.0385217438286235</v>
      </c>
      <c r="P88" s="52" t="n">
        <f aca="false">(P27)/(P$10+P$27+P$53)</f>
        <v>0.061069562728737</v>
      </c>
      <c r="Q88" s="52" t="n">
        <f aca="false">(Q27)/(Q$10+Q$27+Q$53)</f>
        <v>-0.313592106925841</v>
      </c>
      <c r="R88" s="52" t="n">
        <f aca="false">(R27)/(R$10+R$27+R$53)</f>
        <v>0.483899810878318</v>
      </c>
      <c r="S88" s="52" t="n">
        <f aca="false">(S27)/(S$10+S$27+S$53)</f>
        <v>0.263663435794917</v>
      </c>
      <c r="T88" s="52" t="n">
        <f aca="false">(T27)/(T$10+T$27+T$53)</f>
        <v>-0.153805642232996</v>
      </c>
      <c r="U88" s="52" t="n">
        <f aca="false">(U27)/(U$10+U$27+U$53)</f>
        <v>0.294960111408023</v>
      </c>
      <c r="V88" s="52" t="n">
        <f aca="false">(V27)/(V$10+V$27+V$53)</f>
        <v>0.102633145607133</v>
      </c>
      <c r="W88" s="52" t="n">
        <f aca="false">(W27)/(W$10+W$27+W$53)</f>
        <v>0.606585818240592</v>
      </c>
      <c r="X88" s="52" t="n">
        <f aca="false">(X27)/(X$10+X$27+X$53)</f>
        <v>0.0991794546705065</v>
      </c>
      <c r="Y88" s="52" t="n">
        <f aca="false">(Y27)/(Y$10+Y$27+Y$53)</f>
        <v>0.173964463217892</v>
      </c>
      <c r="Z88" s="52" t="n">
        <f aca="false">(Z27)/(Z$10+Z$27+Z$53)</f>
        <v>0.126908096588699</v>
      </c>
      <c r="AA88" s="52" t="n">
        <f aca="false">(AA27)/(AA$10+AA$27+AA$53)</f>
        <v>0.0928852943369677</v>
      </c>
      <c r="AB88" s="52" t="n">
        <f aca="false">(AB27)/(AB$10+AB$27+AB$53)</f>
        <v>0.0875915580642247</v>
      </c>
      <c r="AC88" s="52" t="n">
        <f aca="false">(AC27)/(AC$10+AC$27+AC$53)</f>
        <v>0.288558002330028</v>
      </c>
      <c r="AD88" s="52" t="n">
        <f aca="false">(AD27)/(AD$10+AD$27+AD$53)</f>
        <v>0.0974741945518245</v>
      </c>
      <c r="AE88" s="52" t="n">
        <f aca="false">(AE27)/(AE$10+AE$27+AE$53)</f>
        <v>0.0102956829227726</v>
      </c>
      <c r="AF88" s="52" t="e">
        <f aca="false">(AF27)/(AF$10+AF$27+AF$53)</f>
        <v>#DIV/0!</v>
      </c>
      <c r="AG88" s="52" t="n">
        <f aca="false">(AG27)/(AG$10+AG$27+AG$53)</f>
        <v>0.213541999875681</v>
      </c>
      <c r="AH88" s="52" t="n">
        <f aca="false">(AH27)/(AH$10+AH$27+AH$53)</f>
        <v>0.212132429063899</v>
      </c>
      <c r="AI88" s="52" t="n">
        <f aca="false">(AI27)/(AI$10+AI$27+AI$53)</f>
        <v>0.138367236730864</v>
      </c>
      <c r="AJ88" s="52" t="n">
        <f aca="false">(AJ27)/(AJ$10+AJ$27+AJ$53)</f>
        <v>0.283769094709834</v>
      </c>
      <c r="AK88" s="52" t="n">
        <f aca="false">(AK27)/(AK$10+AK$27+AK$53)</f>
        <v>0.212089105895992</v>
      </c>
      <c r="AL88" s="52" t="n">
        <f aca="false">(AL27)/(AL$10+AL$27+AL$53)</f>
        <v>0.415541620109935</v>
      </c>
      <c r="AM88" s="52" t="n">
        <f aca="false">(AM27)/(AM$10+AM$27+AM$53)</f>
        <v>0.112000499411529</v>
      </c>
      <c r="AN88" s="52" t="n">
        <f aca="false">(AN27)/(AN$10+AN$27+AN$53)</f>
        <v>0.156478075425457</v>
      </c>
      <c r="AO88" s="52" t="n">
        <f aca="false">(AO27)/(AO$10+AO$27+AO$53)</f>
        <v>0.0251185896075784</v>
      </c>
      <c r="AP88" s="52" t="n">
        <f aca="false">(AP27)/(AP$10+AP$27+AP$53)</f>
        <v>0.259988696048726</v>
      </c>
      <c r="AQ88" s="53" t="n">
        <f aca="false">(AQ27)/(AQ$10+AQ$27+AQ$53)</f>
        <v>0.219536271135506</v>
      </c>
    </row>
    <row r="89" customFormat="false" ht="12" hidden="false" customHeight="true" outlineLevel="0" collapsed="false">
      <c r="A89" s="40"/>
      <c r="B89" s="16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3"/>
    </row>
    <row r="90" customFormat="false" ht="12" hidden="false" customHeight="true" outlineLevel="0" collapsed="false">
      <c r="A90" s="40"/>
      <c r="B90" s="162" t="s">
        <v>1180</v>
      </c>
      <c r="C90" s="52" t="n">
        <f aca="false">(C29)/(C$10+C$27+C$53)</f>
        <v>0.233015003126247</v>
      </c>
      <c r="D90" s="52" t="n">
        <f aca="false">(D29)/(D$10+D$27+D$53)</f>
        <v>0.103040274197035</v>
      </c>
      <c r="E90" s="52" t="n">
        <f aca="false">(E29)/(E$10+E$27+E$53)</f>
        <v>0.120794961825017</v>
      </c>
      <c r="F90" s="52" t="n">
        <f aca="false">(F29)/(F$10+F$27+F$53)</f>
        <v>0.0315891060303292</v>
      </c>
      <c r="G90" s="52" t="n">
        <f aca="false">(G29)/(G$10+G$27+G$53)</f>
        <v>-0.766913274237825</v>
      </c>
      <c r="H90" s="52" t="n">
        <f aca="false">(H29)/(H$10+H$27+H$53)</f>
        <v>0.394192276818478</v>
      </c>
      <c r="I90" s="52" t="n">
        <f aca="false">(I29)/(I$10+I$27+I$53)</f>
        <v>0.109618148052873</v>
      </c>
      <c r="J90" s="52" t="n">
        <f aca="false">(J29)/(J$10+J$27+J$53)</f>
        <v>-0.00403482902823225</v>
      </c>
      <c r="K90" s="52" t="n">
        <f aca="false">(K29)/(K$10+K$27+K$53)</f>
        <v>0.266548485673748</v>
      </c>
      <c r="L90" s="52" t="n">
        <f aca="false">(L29)/(L$10+L$27+L$53)</f>
        <v>0.207012701852108</v>
      </c>
      <c r="M90" s="52" t="n">
        <f aca="false">(M29)/(M$10+M$27+M$53)</f>
        <v>0.189816209167613</v>
      </c>
      <c r="N90" s="52" t="n">
        <f aca="false">(N29)/(N$10+N$27+N$53)</f>
        <v>0.208309278335601</v>
      </c>
      <c r="O90" s="52" t="n">
        <f aca="false">(O29)/(O$10+O$27+O$53)</f>
        <v>0.0232148807381389</v>
      </c>
      <c r="P90" s="52" t="n">
        <f aca="false">(P29)/(P$10+P$27+P$53)</f>
        <v>0.0329480691931921</v>
      </c>
      <c r="Q90" s="52" t="n">
        <f aca="false">(Q29)/(Q$10+Q$27+Q$53)</f>
        <v>-0.324538442062403</v>
      </c>
      <c r="R90" s="52" t="n">
        <f aca="false">(R29)/(R$10+R$27+R$53)</f>
        <v>0.480239476887743</v>
      </c>
      <c r="S90" s="52" t="n">
        <f aca="false">(S29)/(S$10+S$27+S$53)</f>
        <v>0.263597476250069</v>
      </c>
      <c r="T90" s="52" t="n">
        <f aca="false">(T29)/(T$10+T$27+T$53)</f>
        <v>-0.165149178600487</v>
      </c>
      <c r="U90" s="52" t="n">
        <f aca="false">(U29)/(U$10+U$27+U$53)</f>
        <v>0.0856502040796246</v>
      </c>
      <c r="V90" s="52" t="n">
        <f aca="false">(V29)/(V$10+V$27+V$53)</f>
        <v>0.0812489054615614</v>
      </c>
      <c r="W90" s="52" t="n">
        <f aca="false">(W29)/(W$10+W$27+W$53)</f>
        <v>0.605577218896364</v>
      </c>
      <c r="X90" s="52" t="n">
        <f aca="false">(X29)/(X$10+X$27+X$53)</f>
        <v>0.0756043252710356</v>
      </c>
      <c r="Y90" s="52" t="n">
        <f aca="false">(Y29)/(Y$10+Y$27+Y$53)</f>
        <v>0.14371116572727</v>
      </c>
      <c r="Z90" s="52" t="n">
        <f aca="false">(Z29)/(Z$10+Z$27+Z$53)</f>
        <v>0.0814224564772196</v>
      </c>
      <c r="AA90" s="52" t="n">
        <f aca="false">(AA29)/(AA$10+AA$27+AA$53)</f>
        <v>0.0925049316699031</v>
      </c>
      <c r="AB90" s="52" t="n">
        <f aca="false">(AB29)/(AB$10+AB$27+AB$53)</f>
        <v>0.0714502620503987</v>
      </c>
      <c r="AC90" s="52" t="n">
        <f aca="false">(AC29)/(AC$10+AC$27+AC$53)</f>
        <v>0.227490530887406</v>
      </c>
      <c r="AD90" s="52" t="n">
        <f aca="false">(AD29)/(AD$10+AD$27+AD$53)</f>
        <v>0.0628560483671931</v>
      </c>
      <c r="AE90" s="52" t="n">
        <f aca="false">(AE29)/(AE$10+AE$27+AE$53)</f>
        <v>-0.0238526775740322</v>
      </c>
      <c r="AF90" s="52" t="e">
        <f aca="false">(AF29)/(AF$10+AF$27+AF$53)</f>
        <v>#DIV/0!</v>
      </c>
      <c r="AG90" s="52" t="n">
        <f aca="false">(AG29)/(AG$10+AG$27+AG$53)</f>
        <v>0.175226364777222</v>
      </c>
      <c r="AH90" s="52" t="n">
        <f aca="false">(AH29)/(AH$10+AH$27+AH$53)</f>
        <v>0.194871878651338</v>
      </c>
      <c r="AI90" s="52" t="n">
        <f aca="false">(AI29)/(AI$10+AI$27+AI$53)</f>
        <v>0.124297449032136</v>
      </c>
      <c r="AJ90" s="52" t="n">
        <f aca="false">(AJ29)/(AJ$10+AJ$27+AJ$53)</f>
        <v>0.278641887847644</v>
      </c>
      <c r="AK90" s="52" t="n">
        <f aca="false">(AK29)/(AK$10+AK$27+AK$53)</f>
        <v>0.205284958935944</v>
      </c>
      <c r="AL90" s="52" t="n">
        <f aca="false">(AL29)/(AL$10+AL$27+AL$53)</f>
        <v>0.40820082021235</v>
      </c>
      <c r="AM90" s="52" t="n">
        <f aca="false">(AM29)/(AM$10+AM$27+AM$53)</f>
        <v>0.077659752922156</v>
      </c>
      <c r="AN90" s="52" t="n">
        <f aca="false">(AN29)/(AN$10+AN$27+AN$53)</f>
        <v>0.155059353428494</v>
      </c>
      <c r="AO90" s="52" t="n">
        <f aca="false">(AO29)/(AO$10+AO$27+AO$53)</f>
        <v>0.0192162775044139</v>
      </c>
      <c r="AP90" s="52" t="n">
        <f aca="false">(AP29)/(AP$10+AP$27+AP$53)</f>
        <v>0.250259626360291</v>
      </c>
      <c r="AQ90" s="53" t="n">
        <f aca="false">(AQ29)/(AQ$10+AQ$27+AQ$53)</f>
        <v>0.196754680493145</v>
      </c>
    </row>
    <row r="91" customFormat="false" ht="12" hidden="false" customHeight="true" outlineLevel="0" collapsed="false">
      <c r="A91" s="40"/>
      <c r="B91" s="16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3"/>
    </row>
    <row r="92" customFormat="false" ht="12" hidden="false" customHeight="true" outlineLevel="0" collapsed="false">
      <c r="A92" s="40" t="n">
        <v>55</v>
      </c>
      <c r="B92" s="162" t="s">
        <v>755</v>
      </c>
      <c r="C92" s="52" t="n">
        <f aca="false">(C31)/(C$10+C$27+C$53)</f>
        <v>0.250293884463827</v>
      </c>
      <c r="D92" s="52" t="n">
        <f aca="false">(D31)/(D$10+D$27+D$53)</f>
        <v>0.85997403684131</v>
      </c>
      <c r="E92" s="52" t="n">
        <f aca="false">(E31)/(E$10+E$27+E$53)</f>
        <v>0.549679325150328</v>
      </c>
      <c r="F92" s="52" t="n">
        <f aca="false">(F31)/(F$10+F$27+F$53)</f>
        <v>0.25613238858129</v>
      </c>
      <c r="G92" s="52" t="n">
        <f aca="false">(G31)/(G$10+G$27+G$53)</f>
        <v>3.79826371628829</v>
      </c>
      <c r="H92" s="52" t="n">
        <f aca="false">(H31)/(H$10+H$27+H$53)</f>
        <v>1.19611174081751</v>
      </c>
      <c r="I92" s="52" t="n">
        <f aca="false">(I31)/(I$10+I$27+I$53)</f>
        <v>0.90969259769301</v>
      </c>
      <c r="J92" s="52" t="n">
        <f aca="false">(J31)/(J$10+J$27+J$53)</f>
        <v>0.132462078000878</v>
      </c>
      <c r="K92" s="52" t="n">
        <f aca="false">(K31)/(K$10+K$27+K$53)</f>
        <v>1.94348877293068</v>
      </c>
      <c r="L92" s="52" t="n">
        <f aca="false">(L31)/(L$10+L$27+L$53)</f>
        <v>0.207012701852108</v>
      </c>
      <c r="M92" s="52" t="n">
        <f aca="false">(M31)/(M$10+M$27+M$53)</f>
        <v>0.498274861415448</v>
      </c>
      <c r="N92" s="52" t="n">
        <f aca="false">(N31)/(N$10+N$27+N$53)</f>
        <v>0.259380249563549</v>
      </c>
      <c r="O92" s="52" t="n">
        <f aca="false">(O31)/(O$10+O$27+O$53)</f>
        <v>0.0318214739639656</v>
      </c>
      <c r="P92" s="52" t="n">
        <f aca="false">(P31)/(P$10+P$27+P$53)</f>
        <v>0.107761752960377</v>
      </c>
      <c r="Q92" s="52" t="n">
        <f aca="false">(Q31)/(Q$10+Q$27+Q$53)</f>
        <v>1.87363696751211</v>
      </c>
      <c r="R92" s="52" t="n">
        <f aca="false">(R31)/(R$10+R$27+R$53)</f>
        <v>1.77654085590332</v>
      </c>
      <c r="S92" s="52" t="n">
        <f aca="false">(S31)/(S$10+S$27+S$53)</f>
        <v>2.32405894674302</v>
      </c>
      <c r="T92" s="52" t="n">
        <f aca="false">(T31)/(T$10+T$27+T$53)</f>
        <v>0.0532642985238604</v>
      </c>
      <c r="U92" s="52" t="n">
        <f aca="false">(U31)/(U$10+U$27+U$53)</f>
        <v>0.0967394505238006</v>
      </c>
      <c r="V92" s="52" t="n">
        <f aca="false">(V31)/(V$10+V$27+V$53)</f>
        <v>1.63048954636819</v>
      </c>
      <c r="W92" s="52" t="n">
        <f aca="false">(W31)/(W$10+W$27+W$53)</f>
        <v>2.42573681273647</v>
      </c>
      <c r="X92" s="52" t="n">
        <f aca="false">(X31)/(X$10+X$27+X$53)</f>
        <v>0.0756043252710356</v>
      </c>
      <c r="Y92" s="52" t="n">
        <f aca="false">(Y31)/(Y$10+Y$27+Y$53)</f>
        <v>0.200636827769093</v>
      </c>
      <c r="Z92" s="52" t="n">
        <f aca="false">(Z31)/(Z$10+Z$27+Z$53)</f>
        <v>0.10732423700367</v>
      </c>
      <c r="AA92" s="52" t="n">
        <f aca="false">(AA31)/(AA$10+AA$27+AA$53)</f>
        <v>0.239744307142314</v>
      </c>
      <c r="AB92" s="52" t="n">
        <f aca="false">(AB31)/(AB$10+AB$27+AB$53)</f>
        <v>0.468117664951514</v>
      </c>
      <c r="AC92" s="52" t="n">
        <f aca="false">(AC31)/(AC$10+AC$27+AC$53)</f>
        <v>0.690830493346437</v>
      </c>
      <c r="AD92" s="52" t="n">
        <f aca="false">(AD31)/(AD$10+AD$27+AD$53)</f>
        <v>2.06677853162555</v>
      </c>
      <c r="AE92" s="52" t="n">
        <f aca="false">(AE31)/(AE$10+AE$27+AE$53)</f>
        <v>0</v>
      </c>
      <c r="AF92" s="52" t="e">
        <f aca="false">(AF31)/(AF$10+AF$27+AF$53)</f>
        <v>#DIV/0!</v>
      </c>
      <c r="AG92" s="52" t="n">
        <f aca="false">(AG31)/(AG$10+AG$27+AG$53)</f>
        <v>0.364939193505282</v>
      </c>
      <c r="AH92" s="52" t="n">
        <f aca="false">(AH31)/(AH$10+AH$27+AH$53)</f>
        <v>0.194871878651338</v>
      </c>
      <c r="AI92" s="52" t="n">
        <f aca="false">(AI31)/(AI$10+AI$27+AI$53)</f>
        <v>0.519388277816988</v>
      </c>
      <c r="AJ92" s="52" t="n">
        <f aca="false">(AJ31)/(AJ$10+AJ$27+AJ$53)</f>
        <v>0.278690096791781</v>
      </c>
      <c r="AK92" s="52" t="n">
        <f aca="false">(AK31)/(AK$10+AK$27+AK$53)</f>
        <v>1.08799992239348</v>
      </c>
      <c r="AL92" s="52" t="n">
        <f aca="false">(AL31)/(AL$10+AL$27+AL$53)</f>
        <v>1.1256851119036</v>
      </c>
      <c r="AM92" s="52" t="n">
        <f aca="false">(AM31)/(AM$10+AM$27+AM$53)</f>
        <v>0.259461059156662</v>
      </c>
      <c r="AN92" s="52" t="n">
        <f aca="false">(AN31)/(AN$10+AN$27+AN$53)</f>
        <v>1.53445214312516</v>
      </c>
      <c r="AO92" s="52" t="n">
        <f aca="false">(AO31)/(AO$10+AO$27+AO$53)</f>
        <v>0.196197104575328</v>
      </c>
      <c r="AP92" s="52" t="n">
        <f aca="false">(AP31)/(AP$10+AP$27+AP$53)</f>
        <v>1.11276531683093</v>
      </c>
      <c r="AQ92" s="53" t="n">
        <f aca="false">(AQ31)/(AQ$10+AQ$27+AQ$53)</f>
        <v>0.954623222612755</v>
      </c>
    </row>
    <row r="93" customFormat="false" ht="12" hidden="false" customHeight="true" outlineLevel="0" collapsed="false">
      <c r="A93" s="40" t="n">
        <v>47</v>
      </c>
      <c r="B93" s="162" t="s">
        <v>719</v>
      </c>
      <c r="C93" s="52" t="n">
        <f aca="false">(C32)/(C$10+C$27+C$53)</f>
        <v>0.0172788813375795</v>
      </c>
      <c r="D93" s="52" t="n">
        <f aca="false">(D32)/(D$10+D$27+D$53)</f>
        <v>0.756933762644274</v>
      </c>
      <c r="E93" s="52" t="n">
        <f aca="false">(E32)/(E$10+E$27+E$53)</f>
        <v>0.428884363325311</v>
      </c>
      <c r="F93" s="52" t="n">
        <f aca="false">(F32)/(F$10+F$27+F$53)</f>
        <v>0.224543282550961</v>
      </c>
      <c r="G93" s="52" t="n">
        <f aca="false">(G32)/(G$10+G$27+G$53)</f>
        <v>4.56517699052611</v>
      </c>
      <c r="H93" s="52" t="n">
        <f aca="false">(H32)/(H$10+H$27+H$53)</f>
        <v>0.80191946399903</v>
      </c>
      <c r="I93" s="52" t="n">
        <f aca="false">(I32)/(I$10+I$27+I$53)</f>
        <v>0.800074449640138</v>
      </c>
      <c r="J93" s="52" t="n">
        <f aca="false">(J32)/(J$10+J$27+J$53)</f>
        <v>0.136496907029111</v>
      </c>
      <c r="K93" s="52" t="n">
        <f aca="false">(K32)/(K$10+K$27+K$53)</f>
        <v>1.67694028725693</v>
      </c>
      <c r="L93" s="52" t="n">
        <f aca="false">(L32)/(L$10+L$27+L$53)</f>
        <v>0</v>
      </c>
      <c r="M93" s="52" t="n">
        <f aca="false">(M32)/(M$10+M$27+M$53)</f>
        <v>0.308458652247834</v>
      </c>
      <c r="N93" s="52" t="n">
        <f aca="false">(N32)/(N$10+N$27+N$53)</f>
        <v>0.0510709712279474</v>
      </c>
      <c r="O93" s="52" t="n">
        <f aca="false">(O32)/(O$10+O$27+O$53)</f>
        <v>0.00860659322582667</v>
      </c>
      <c r="P93" s="52" t="n">
        <f aca="false">(P32)/(P$10+P$27+P$53)</f>
        <v>0.0748136837671848</v>
      </c>
      <c r="Q93" s="52" t="n">
        <f aca="false">(Q32)/(Q$10+Q$27+Q$53)</f>
        <v>2.19817540957452</v>
      </c>
      <c r="R93" s="52" t="n">
        <f aca="false">(R32)/(R$10+R$27+R$53)</f>
        <v>1.29630137901557</v>
      </c>
      <c r="S93" s="52" t="n">
        <f aca="false">(S32)/(S$10+S$27+S$53)</f>
        <v>2.06046147049295</v>
      </c>
      <c r="T93" s="52" t="n">
        <f aca="false">(T32)/(T$10+T$27+T$53)</f>
        <v>0.218413477124347</v>
      </c>
      <c r="U93" s="52" t="n">
        <f aca="false">(U32)/(U$10+U$27+U$53)</f>
        <v>0.011089246444176</v>
      </c>
      <c r="V93" s="52" t="n">
        <f aca="false">(V32)/(V$10+V$27+V$53)</f>
        <v>1.54924064090663</v>
      </c>
      <c r="W93" s="52" t="n">
        <f aca="false">(W32)/(W$10+W$27+W$53)</f>
        <v>1.82015959384011</v>
      </c>
      <c r="X93" s="52" t="n">
        <f aca="false">(X32)/(X$10+X$27+X$53)</f>
        <v>0</v>
      </c>
      <c r="Y93" s="52" t="n">
        <f aca="false">(Y32)/(Y$10+Y$27+Y$53)</f>
        <v>0.0569256620418228</v>
      </c>
      <c r="Z93" s="52" t="n">
        <f aca="false">(Z32)/(Z$10+Z$27+Z$53)</f>
        <v>0.0259017805264503</v>
      </c>
      <c r="AA93" s="52" t="n">
        <f aca="false">(AA32)/(AA$10+AA$27+AA$53)</f>
        <v>0.14723937547241</v>
      </c>
      <c r="AB93" s="52" t="n">
        <f aca="false">(AB32)/(AB$10+AB$27+AB$53)</f>
        <v>0.396667402901115</v>
      </c>
      <c r="AC93" s="52" t="n">
        <f aca="false">(AC32)/(AC$10+AC$27+AC$53)</f>
        <v>0.463339962459032</v>
      </c>
      <c r="AD93" s="52" t="n">
        <f aca="false">(AD32)/(AD$10+AD$27+AD$53)</f>
        <v>2.00392248325836</v>
      </c>
      <c r="AE93" s="52" t="n">
        <f aca="false">(AE32)/(AE$10+AE$27+AE$53)</f>
        <v>0.0238526775740322</v>
      </c>
      <c r="AF93" s="52" t="e">
        <f aca="false">(AF32)/(AF$10+AF$27+AF$53)</f>
        <v>#DIV/0!</v>
      </c>
      <c r="AG93" s="52" t="n">
        <f aca="false">(AG32)/(AG$10+AG$27+AG$53)</f>
        <v>0.189712828728061</v>
      </c>
      <c r="AH93" s="52" t="n">
        <f aca="false">(AH32)/(AH$10+AH$27+AH$53)</f>
        <v>0</v>
      </c>
      <c r="AI93" s="52" t="n">
        <f aca="false">(AI32)/(AI$10+AI$27+AI$53)</f>
        <v>0.395090828784852</v>
      </c>
      <c r="AJ93" s="52" t="n">
        <f aca="false">(AJ32)/(AJ$10+AJ$27+AJ$53)</f>
        <v>4.82089441378403E-005</v>
      </c>
      <c r="AK93" s="52" t="n">
        <f aca="false">(AK32)/(AK$10+AK$27+AK$53)</f>
        <v>0.882714963457532</v>
      </c>
      <c r="AL93" s="52" t="n">
        <f aca="false">(AL32)/(AL$10+AL$27+AL$53)</f>
        <v>0.717484291691255</v>
      </c>
      <c r="AM93" s="52" t="n">
        <f aca="false">(AM32)/(AM$10+AM$27+AM$53)</f>
        <v>0.181801306234506</v>
      </c>
      <c r="AN93" s="52" t="n">
        <f aca="false">(AN32)/(AN$10+AN$27+AN$53)</f>
        <v>1.37939278969667</v>
      </c>
      <c r="AO93" s="52" t="n">
        <f aca="false">(AO32)/(AO$10+AO$27+AO$53)</f>
        <v>0.176980827070914</v>
      </c>
      <c r="AP93" s="52" t="n">
        <f aca="false">(AP32)/(AP$10+AP$27+AP$53)</f>
        <v>0.862505690470638</v>
      </c>
      <c r="AQ93" s="53" t="n">
        <f aca="false">(AQ32)/(AQ$10+AQ$27+AQ$53)</f>
        <v>0.75786854211961</v>
      </c>
    </row>
    <row r="94" customFormat="false" ht="10.5" hidden="false" customHeight="true" outlineLevel="0" collapsed="false">
      <c r="A94" s="40"/>
      <c r="B94" s="16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3"/>
    </row>
    <row r="95" customFormat="false" ht="14.65" hidden="false" customHeight="false" outlineLevel="0" collapsed="false">
      <c r="A95" s="40" t="n">
        <v>57</v>
      </c>
      <c r="B95" s="162" t="s">
        <v>772</v>
      </c>
      <c r="C95" s="52" t="n">
        <f aca="false">(C34)/(C$10+C$27+C$53)</f>
        <v>0.0116766092240399</v>
      </c>
      <c r="D95" s="52" t="n">
        <f aca="false">(D34)/(D$10+D$27+D$53)</f>
        <v>0.0156584842697349</v>
      </c>
      <c r="E95" s="52" t="n">
        <f aca="false">(E34)/(E$10+E$27+E$53)</f>
        <v>0.0362359312902196</v>
      </c>
      <c r="F95" s="52" t="n">
        <f aca="false">(F34)/(F$10+F$27+F$53)</f>
        <v>0.0126313642945216</v>
      </c>
      <c r="G95" s="52" t="n">
        <f aca="false">(G34)/(G$10+G$27+G$53)</f>
        <v>0.00735290555254431</v>
      </c>
      <c r="H95" s="52" t="n">
        <f aca="false">(H34)/(H$10+H$27+H$53)</f>
        <v>0.00632852370368588</v>
      </c>
      <c r="I95" s="52" t="n">
        <f aca="false">(I34)/(I$10+I$27+I$53)</f>
        <v>0.0232694907348595</v>
      </c>
      <c r="J95" s="52" t="n">
        <f aca="false">(J34)/(J$10+J$27+J$53)</f>
        <v>0.0373863938654028</v>
      </c>
      <c r="K95" s="52" t="n">
        <f aca="false">(K34)/(K$10+K$27+K$53)</f>
        <v>0.00793537078286481</v>
      </c>
      <c r="L95" s="52" t="n">
        <f aca="false">(L34)/(L$10+L$27+L$53)</f>
        <v>0.00164287164685349</v>
      </c>
      <c r="M95" s="52" t="n">
        <f aca="false">(M34)/(M$10+M$27+M$53)</f>
        <v>0.0107224761799076</v>
      </c>
      <c r="N95" s="52" t="n">
        <f aca="false">(N34)/(N$10+N$27+N$53)</f>
        <v>0.0171416768361557</v>
      </c>
      <c r="O95" s="52" t="n">
        <f aca="false">(O34)/(O$10+O$27+O$53)</f>
        <v>0.0153068630904846</v>
      </c>
      <c r="P95" s="52" t="n">
        <f aca="false">(P34)/(P$10+P$27+P$53)</f>
        <v>0.0281214935355449</v>
      </c>
      <c r="Q95" s="52" t="n">
        <f aca="false">(Q34)/(Q$10+Q$27+Q$53)</f>
        <v>0.010946335136562</v>
      </c>
      <c r="R95" s="52" t="n">
        <f aca="false">(R34)/(R$10+R$27+R$53)</f>
        <v>0.00366033399057449</v>
      </c>
      <c r="S95" s="52" t="n">
        <f aca="false">(S34)/(S$10+S$27+S$53)</f>
        <v>6.59595448485047E-005</v>
      </c>
      <c r="T95" s="52" t="n">
        <f aca="false">(T34)/(T$10+T$27+T$53)</f>
        <v>0.011343536367491</v>
      </c>
      <c r="U95" s="52" t="n">
        <f aca="false">(U34)/(U$10+U$27+U$53)</f>
        <v>0.209309907328398</v>
      </c>
      <c r="V95" s="52" t="n">
        <f aca="false">(V34)/(V$10+V$27+V$53)</f>
        <v>0.0213842401455713</v>
      </c>
      <c r="W95" s="52" t="n">
        <f aca="false">(W34)/(W$10+W$27+W$53)</f>
        <v>0.00100859934422772</v>
      </c>
      <c r="X95" s="52" t="n">
        <f aca="false">(X34)/(X$10+X$27+X$53)</f>
        <v>0.0235751293994709</v>
      </c>
      <c r="Y95" s="52" t="n">
        <f aca="false">(Y34)/(Y$10+Y$27+Y$53)</f>
        <v>0.0302532974906215</v>
      </c>
      <c r="Z95" s="52" t="n">
        <f aca="false">(Z34)/(Z$10+Z$27+Z$53)</f>
        <v>0.0454856401114796</v>
      </c>
      <c r="AA95" s="52" t="n">
        <f aca="false">(AA34)/(AA$10+AA$27+AA$53)</f>
        <v>0.000380362667064605</v>
      </c>
      <c r="AB95" s="52" t="n">
        <f aca="false">(AB34)/(AB$10+AB$27+AB$53)</f>
        <v>0.016141296013826</v>
      </c>
      <c r="AC95" s="52" t="n">
        <f aca="false">(AC34)/(AC$10+AC$27+AC$53)</f>
        <v>0.0610674714426224</v>
      </c>
      <c r="AD95" s="52" t="n">
        <f aca="false">(AD34)/(AD$10+AD$27+AD$53)</f>
        <v>0.0346181461846315</v>
      </c>
      <c r="AE95" s="52" t="n">
        <f aca="false">(AE34)/(AE$10+AE$27+AE$53)</f>
        <v>0.0341483604968048</v>
      </c>
      <c r="AF95" s="52" t="e">
        <f aca="false">(AF34)/(AF$10+AF$27+AF$53)</f>
        <v>#DIV/0!</v>
      </c>
      <c r="AG95" s="52" t="n">
        <f aca="false">(AG34)/(AG$10+AG$27+AG$53)</f>
        <v>0.0383156350984588</v>
      </c>
      <c r="AH95" s="52" t="n">
        <f aca="false">(AH34)/(AH$10+AH$27+AH$53)</f>
        <v>0.017260550412561</v>
      </c>
      <c r="AI95" s="52" t="n">
        <f aca="false">(AI34)/(AI$10+AI$27+AI$53)</f>
        <v>0.0140697876987279</v>
      </c>
      <c r="AJ95" s="52" t="n">
        <f aca="false">(AJ34)/(AJ$10+AJ$27+AJ$53)</f>
        <v>0.00512720686219015</v>
      </c>
      <c r="AK95" s="52" t="n">
        <f aca="false">(AK34)/(AK$10+AK$27+AK$53)</f>
        <v>0.00680414696004788</v>
      </c>
      <c r="AL95" s="52" t="n">
        <f aca="false">(AL34)/(AL$10+AL$27+AL$53)</f>
        <v>0.00734079989758482</v>
      </c>
      <c r="AM95" s="52" t="n">
        <f aca="false">(AM34)/(AM$10+AM$27+AM$53)</f>
        <v>0.034340746489373</v>
      </c>
      <c r="AN95" s="52" t="n">
        <f aca="false">(AN34)/(AN$10+AN$27+AN$53)</f>
        <v>0.00141872199696254</v>
      </c>
      <c r="AO95" s="52" t="n">
        <f aca="false">(AO34)/(AO$10+AO$27+AO$53)</f>
        <v>0.00590231210316446</v>
      </c>
      <c r="AP95" s="52" t="n">
        <f aca="false">(AP34)/(AP$10+AP$27+AP$53)</f>
        <v>0.00972906968843541</v>
      </c>
      <c r="AQ95" s="53" t="n">
        <f aca="false">(AQ34)/(AQ$10+AQ$27+AQ$53)</f>
        <v>0.0227815906423615</v>
      </c>
    </row>
    <row r="96" customFormat="false" ht="9" hidden="false" customHeight="true" outlineLevel="0" collapsed="false">
      <c r="A96" s="40"/>
      <c r="B96" s="16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3"/>
    </row>
    <row r="97" customFormat="false" ht="14.65" hidden="false" customHeight="false" outlineLevel="0" collapsed="false">
      <c r="A97" s="40"/>
      <c r="B97" s="8" t="s">
        <v>1181</v>
      </c>
      <c r="C97" s="52" t="n">
        <f aca="false">(C36)/(C$10+C$27+C$53)</f>
        <v>0.212544907923692</v>
      </c>
      <c r="D97" s="52" t="n">
        <f aca="false">(D36)/(D$10+D$27+D$53)</f>
        <v>0.203796836047718</v>
      </c>
      <c r="E97" s="52" t="n">
        <f aca="false">(E36)/(E$10+E$27+E$53)</f>
        <v>0.106749679357311</v>
      </c>
      <c r="F97" s="52" t="n">
        <f aca="false">(F36)/(F$10+F$27+F$53)</f>
        <v>0.0806745848781643</v>
      </c>
      <c r="G97" s="52" t="n">
        <f aca="false">(G36)/(G$10+G$27+G$53)</f>
        <v>3.45825089923675</v>
      </c>
      <c r="H97" s="52" t="n">
        <f aca="false">(H36)/(H$10+H$27+H$53)</f>
        <v>0.0879660939168654</v>
      </c>
      <c r="I97" s="52" t="n">
        <f aca="false">(I36)/(I$10+I$27+I$53)</f>
        <v>0.141554358004212</v>
      </c>
      <c r="J97" s="52" t="n">
        <f aca="false">(J36)/(J$10+J$27+J$53)</f>
        <v>0.209554021219573</v>
      </c>
      <c r="K97" s="52" t="n">
        <f aca="false">(K36)/(K$10+K$27+K$53)</f>
        <v>0.124176435990892</v>
      </c>
      <c r="L97" s="52" t="n">
        <f aca="false">(L36)/(L$10+L$27+L$53)</f>
        <v>0.0734106354294332</v>
      </c>
      <c r="M97" s="52" t="n">
        <f aca="false">(M36)/(M$10+M$27+M$53)</f>
        <v>0.168101187330719</v>
      </c>
      <c r="N97" s="52" t="n">
        <f aca="false">(N36)/(N$10+N$27+N$53)</f>
        <v>0.12193228552764</v>
      </c>
      <c r="O97" s="52" t="n">
        <f aca="false">(O36)/(O$10+O$27+O$53)</f>
        <v>0.18301277113672</v>
      </c>
      <c r="P97" s="52" t="n">
        <f aca="false">(P36)/(P$10+P$27+P$53)</f>
        <v>0.108444199628711</v>
      </c>
      <c r="Q97" s="52" t="n">
        <f aca="false">(Q36)/(Q$10+Q$27+Q$53)</f>
        <v>0.993358150193929</v>
      </c>
      <c r="R97" s="52" t="n">
        <f aca="false">(R36)/(R$10+R$27+R$53)</f>
        <v>0.0746204830585306</v>
      </c>
      <c r="S97" s="52" t="n">
        <f aca="false">(S36)/(S$10+S$27+S$53)</f>
        <v>0.06853416639216</v>
      </c>
      <c r="T97" s="52" t="n">
        <f aca="false">(T36)/(T$10+T$27+T$53)</f>
        <v>0.399856983097303</v>
      </c>
      <c r="U97" s="52" t="n">
        <f aca="false">(U36)/(U$10+U$27+U$53)</f>
        <v>0.165914692709976</v>
      </c>
      <c r="V97" s="52" t="n">
        <f aca="false">(V36)/(V$10+V$27+V$53)</f>
        <v>0.168919149127347</v>
      </c>
      <c r="W97" s="52" t="n">
        <f aca="false">(W36)/(W$10+W$27+W$53)</f>
        <v>0.221970027082405</v>
      </c>
      <c r="X97" s="52" t="n">
        <f aca="false">(X36)/(X$10+X$27+X$53)</f>
        <v>0.185295866774315</v>
      </c>
      <c r="Y97" s="52" t="n">
        <f aca="false">(Y36)/(Y$10+Y$27+Y$53)</f>
        <v>0.244027910488338</v>
      </c>
      <c r="Z97" s="52" t="n">
        <f aca="false">(Z36)/(Z$10+Z$27+Z$53)</f>
        <v>0.158650544989546</v>
      </c>
      <c r="AA97" s="52" t="n">
        <f aca="false">(AA36)/(AA$10+AA$27+AA$53)</f>
        <v>0.237318838461827</v>
      </c>
      <c r="AB97" s="52" t="n">
        <f aca="false">(AB36)/(AB$10+AB$27+AB$53)</f>
        <v>0.139006823201286</v>
      </c>
      <c r="AC97" s="52" t="n">
        <f aca="false">(AC36)/(AC$10+AC$27+AC$53)</f>
        <v>0.204724773059149</v>
      </c>
      <c r="AD97" s="52" t="n">
        <f aca="false">(AD36)/(AD$10+AD$27+AD$53)</f>
        <v>0.152237020737672</v>
      </c>
      <c r="AE97" s="52" t="n">
        <f aca="false">(AE36)/(AE$10+AE$27+AE$53)</f>
        <v>0.0888662940554714</v>
      </c>
      <c r="AF97" s="52" t="e">
        <f aca="false">(AF36)/(AF$10+AF$27+AF$53)</f>
        <v>#DIV/0!</v>
      </c>
      <c r="AG97" s="52" t="n">
        <f aca="false">(AG36)/(AG$10+AG$27+AG$53)</f>
        <v>0.135079916564459</v>
      </c>
      <c r="AH97" s="52" t="n">
        <f aca="false">(AH36)/(AH$10+AH$27+AH$53)</f>
        <v>0.136158095335985</v>
      </c>
      <c r="AI97" s="52" t="n">
        <f aca="false">(AI36)/(AI$10+AI$27+AI$53)</f>
        <v>0.131211740691274</v>
      </c>
      <c r="AJ97" s="52" t="n">
        <f aca="false">(AJ36)/(AJ$10+AJ$27+AJ$53)</f>
        <v>0.156915399557418</v>
      </c>
      <c r="AK97" s="52" t="n">
        <f aca="false">(AK36)/(AK$10+AK$27+AK$53)</f>
        <v>0.147598306111627</v>
      </c>
      <c r="AL97" s="52" t="n">
        <f aca="false">(AL36)/(AL$10+AL$27+AL$53)</f>
        <v>0.478388630330502</v>
      </c>
      <c r="AM97" s="52" t="n">
        <f aca="false">(AM36)/(AM$10+AM$27+AM$53)</f>
        <v>0.326072446757346</v>
      </c>
      <c r="AN97" s="52" t="n">
        <f aca="false">(AN36)/(AN$10+AN$27+AN$53)</f>
        <v>0.243343784221891</v>
      </c>
      <c r="AO97" s="52" t="n">
        <f aca="false">(AO36)/(AO$10+AO$27+AO$53)</f>
        <v>0.249946136669845</v>
      </c>
      <c r="AP97" s="52" t="n">
        <f aca="false">(AP36)/(AP$10+AP$27+AP$53)</f>
        <v>0.150392785428787</v>
      </c>
      <c r="AQ97" s="53" t="n">
        <f aca="false">(AQ36)/(AQ$10+AQ$27+AQ$53)</f>
        <v>0.144042076948431</v>
      </c>
    </row>
    <row r="98" customFormat="false" ht="9" hidden="false" customHeight="true" outlineLevel="0" collapsed="false">
      <c r="A98" s="40"/>
      <c r="B98" s="16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3"/>
    </row>
    <row r="99" customFormat="false" ht="14.65" hidden="false" customHeight="false" outlineLevel="0" collapsed="false">
      <c r="A99" s="40" t="n">
        <v>43</v>
      </c>
      <c r="B99" s="162" t="s">
        <v>685</v>
      </c>
      <c r="C99" s="52" t="n">
        <f aca="false">(C38)/(C$10+C$27+C$53)</f>
        <v>0.100767893568434</v>
      </c>
      <c r="D99" s="52" t="n">
        <f aca="false">(D38)/(D$10+D$27+D$53)</f>
        <v>0.0695180477029183</v>
      </c>
      <c r="E99" s="52" t="n">
        <f aca="false">(E38)/(E$10+E$27+E$53)</f>
        <v>0.0405352128992463</v>
      </c>
      <c r="F99" s="52" t="n">
        <f aca="false">(F38)/(F$10+F$27+F$53)</f>
        <v>0.0425475728879847</v>
      </c>
      <c r="G99" s="52" t="n">
        <f aca="false">(G38)/(G$10+G$27+G$53)</f>
        <v>0.111233060310692</v>
      </c>
      <c r="H99" s="52" t="n">
        <f aca="false">(H38)/(H$10+H$27+H$53)</f>
        <v>0.0228368042709198</v>
      </c>
      <c r="I99" s="52" t="n">
        <f aca="false">(I38)/(I$10+I$27+I$53)</f>
        <v>0.0741183001299446</v>
      </c>
      <c r="J99" s="52" t="n">
        <f aca="false">(J38)/(J$10+J$27+J$53)</f>
        <v>0.110486901699377</v>
      </c>
      <c r="K99" s="52" t="n">
        <f aca="false">(K38)/(K$10+K$27+K$53)</f>
        <v>0.0472669891253428</v>
      </c>
      <c r="L99" s="52" t="n">
        <f aca="false">(L38)/(L$10+L$27+L$53)</f>
        <v>0.0332112198245442</v>
      </c>
      <c r="M99" s="52" t="n">
        <f aca="false">(M38)/(M$10+M$27+M$53)</f>
        <v>0.0579667304894524</v>
      </c>
      <c r="N99" s="52" t="n">
        <f aca="false">(N38)/(N$10+N$27+N$53)</f>
        <v>0.0655579546120786</v>
      </c>
      <c r="O99" s="52" t="n">
        <f aca="false">(O38)/(O$10+O$27+O$53)</f>
        <v>0.06964365469241</v>
      </c>
      <c r="P99" s="52" t="n">
        <f aca="false">(P38)/(P$10+P$27+P$53)</f>
        <v>0.0439358890083789</v>
      </c>
      <c r="Q99" s="52" t="n">
        <f aca="false">(Q38)/(Q$10+Q$27+Q$53)</f>
        <v>0.173060412385216</v>
      </c>
      <c r="R99" s="52" t="n">
        <f aca="false">(R38)/(R$10+R$27+R$53)</f>
        <v>0.0179258457994179</v>
      </c>
      <c r="S99" s="52" t="n">
        <f aca="false">(S38)/(S$10+S$27+S$53)</f>
        <v>0.0431974364528691</v>
      </c>
      <c r="T99" s="52" t="n">
        <f aca="false">(T38)/(T$10+T$27+T$53)</f>
        <v>0.0265391691120379</v>
      </c>
      <c r="U99" s="52" t="n">
        <f aca="false">(U38)/(U$10+U$27+U$53)</f>
        <v>0.0636210527926934</v>
      </c>
      <c r="V99" s="52" t="n">
        <f aca="false">(V38)/(V$10+V$27+V$53)</f>
        <v>0.0810761652680524</v>
      </c>
      <c r="W99" s="52" t="n">
        <f aca="false">(W38)/(W$10+W$27+W$53)</f>
        <v>0.0534367101382515</v>
      </c>
      <c r="X99" s="52" t="n">
        <f aca="false">(X38)/(X$10+X$27+X$53)</f>
        <v>0.0769298212547077</v>
      </c>
      <c r="Y99" s="52" t="n">
        <f aca="false">(Y38)/(Y$10+Y$27+Y$53)</f>
        <v>0.116368133643287</v>
      </c>
      <c r="Z99" s="52" t="n">
        <f aca="false">(Z38)/(Z$10+Z$27+Z$53)</f>
        <v>0.0865754660062087</v>
      </c>
      <c r="AA99" s="52" t="n">
        <f aca="false">(AA38)/(AA$10+AA$27+AA$53)</f>
        <v>0.108271935733138</v>
      </c>
      <c r="AB99" s="52" t="n">
        <f aca="false">(AB38)/(AB$10+AB$27+AB$53)</f>
        <v>0.0725894530258872</v>
      </c>
      <c r="AC99" s="52" t="n">
        <f aca="false">(AC38)/(AC$10+AC$27+AC$53)</f>
        <v>0.089559375241572</v>
      </c>
      <c r="AD99" s="52" t="n">
        <f aca="false">(AD38)/(AD$10+AD$27+AD$53)</f>
        <v>0.0559344682147557</v>
      </c>
      <c r="AE99" s="52" t="n">
        <f aca="false">(AE38)/(AE$10+AE$27+AE$53)</f>
        <v>0.0284563230980118</v>
      </c>
      <c r="AF99" s="52" t="e">
        <f aca="false">(AF38)/(AF$10+AF$27+AF$53)</f>
        <v>#DIV/0!</v>
      </c>
      <c r="AG99" s="52" t="n">
        <f aca="false">(AG38)/(AG$10+AG$27+AG$53)</f>
        <v>0.0417408959052534</v>
      </c>
      <c r="AH99" s="52" t="n">
        <f aca="false">(AH38)/(AH$10+AH$27+AH$53)</f>
        <v>0.0655400913872825</v>
      </c>
      <c r="AI99" s="52" t="n">
        <f aca="false">(AI38)/(AI$10+AI$27+AI$53)</f>
        <v>0.0505895913464609</v>
      </c>
      <c r="AJ99" s="52" t="n">
        <f aca="false">(AJ38)/(AJ$10+AJ$27+AJ$53)</f>
        <v>0.0477039333826653</v>
      </c>
      <c r="AK99" s="52" t="n">
        <f aca="false">(AK38)/(AK$10+AK$27+AK$53)</f>
        <v>0.0736339519471993</v>
      </c>
      <c r="AL99" s="52" t="n">
        <f aca="false">(AL38)/(AL$10+AL$27+AL$53)</f>
        <v>0.0099856457064726</v>
      </c>
      <c r="AM99" s="52" t="n">
        <f aca="false">(AM38)/(AM$10+AM$27+AM$53)</f>
        <v>0.150846467160226</v>
      </c>
      <c r="AN99" s="52" t="n">
        <f aca="false">(AN38)/(AN$10+AN$27+AN$53)</f>
        <v>0.0461424684271496</v>
      </c>
      <c r="AO99" s="52" t="n">
        <f aca="false">(AO38)/(AO$10+AO$27+AO$53)</f>
        <v>0.120258998277246</v>
      </c>
      <c r="AP99" s="52" t="n">
        <f aca="false">(AP38)/(AP$10+AP$27+AP$53)</f>
        <v>0.0277884794850669</v>
      </c>
      <c r="AQ99" s="53" t="n">
        <f aca="false">(AQ38)/(AQ$10+AQ$27+AQ$53)</f>
        <v>0.0477594160311984</v>
      </c>
    </row>
    <row r="100" customFormat="false" ht="14.65" hidden="false" customHeight="false" outlineLevel="0" collapsed="false">
      <c r="A100" s="40" t="n">
        <v>44</v>
      </c>
      <c r="B100" s="162" t="s">
        <v>692</v>
      </c>
      <c r="C100" s="52" t="n">
        <f aca="false">(C39)/(C$10+C$27+C$53)</f>
        <v>0.111777014355259</v>
      </c>
      <c r="D100" s="52" t="n">
        <f aca="false">(D39)/(D$10+D$27+D$53)</f>
        <v>0.134278788344799</v>
      </c>
      <c r="E100" s="52" t="n">
        <f aca="false">(E39)/(E$10+E$27+E$53)</f>
        <v>0.0662144664580647</v>
      </c>
      <c r="F100" s="52" t="n">
        <f aca="false">(F39)/(F$10+F$27+F$53)</f>
        <v>0.0381270119901796</v>
      </c>
      <c r="G100" s="52" t="n">
        <f aca="false">(G39)/(G$10+G$27+G$53)</f>
        <v>3.34701783892606</v>
      </c>
      <c r="H100" s="52" t="n">
        <f aca="false">(H39)/(H$10+H$27+H$53)</f>
        <v>0.0651292896459457</v>
      </c>
      <c r="I100" s="52" t="n">
        <f aca="false">(I39)/(I$10+I$27+I$53)</f>
        <v>0.0674360578742672</v>
      </c>
      <c r="J100" s="52" t="n">
        <f aca="false">(J39)/(J$10+J$27+J$53)</f>
        <v>0.099067119520196</v>
      </c>
      <c r="K100" s="52" t="n">
        <f aca="false">(K39)/(K$10+K$27+K$53)</f>
        <v>0.0769094468655493</v>
      </c>
      <c r="L100" s="52" t="n">
        <f aca="false">(L39)/(L$10+L$27+L$53)</f>
        <v>0.040199415604889</v>
      </c>
      <c r="M100" s="52" t="n">
        <f aca="false">(M39)/(M$10+M$27+M$53)</f>
        <v>0.110134456841267</v>
      </c>
      <c r="N100" s="52" t="n">
        <f aca="false">(N39)/(N$10+N$27+N$53)</f>
        <v>0.0563743309155615</v>
      </c>
      <c r="O100" s="52" t="n">
        <f aca="false">(O39)/(O$10+O$27+O$53)</f>
        <v>0.11336911644431</v>
      </c>
      <c r="P100" s="52" t="n">
        <f aca="false">(P39)/(P$10+P$27+P$53)</f>
        <v>0.0645083106203325</v>
      </c>
      <c r="Q100" s="52" t="n">
        <f aca="false">(Q39)/(Q$10+Q$27+Q$53)</f>
        <v>0.820297737808712</v>
      </c>
      <c r="R100" s="52" t="n">
        <f aca="false">(R39)/(R$10+R$27+R$53)</f>
        <v>0.0566946372591127</v>
      </c>
      <c r="S100" s="52" t="n">
        <f aca="false">(S39)/(S$10+S$27+S$53)</f>
        <v>0.0253367299392909</v>
      </c>
      <c r="T100" s="52" t="n">
        <f aca="false">(T39)/(T$10+T$27+T$53)</f>
        <v>0.373317813985265</v>
      </c>
      <c r="U100" s="52" t="n">
        <f aca="false">(U39)/(U$10+U$27+U$53)</f>
        <v>0.102293639917283</v>
      </c>
      <c r="V100" s="52" t="n">
        <f aca="false">(V39)/(V$10+V$27+V$53)</f>
        <v>0.0878429838592947</v>
      </c>
      <c r="W100" s="52" t="n">
        <f aca="false">(W39)/(W$10+W$27+W$53)</f>
        <v>0.168533316944153</v>
      </c>
      <c r="X100" s="52" t="n">
        <f aca="false">(X39)/(X$10+X$27+X$53)</f>
        <v>0.108366045519607</v>
      </c>
      <c r="Y100" s="52" t="n">
        <f aca="false">(Y39)/(Y$10+Y$27+Y$53)</f>
        <v>0.12765977684505</v>
      </c>
      <c r="Z100" s="52" t="n">
        <f aca="false">(Z39)/(Z$10+Z$27+Z$53)</f>
        <v>0.0720750789833374</v>
      </c>
      <c r="AA100" s="52" t="n">
        <f aca="false">(AA39)/(AA$10+AA$27+AA$53)</f>
        <v>0.129046902728689</v>
      </c>
      <c r="AB100" s="52" t="n">
        <f aca="false">(AB39)/(AB$10+AB$27+AB$53)</f>
        <v>0.0664173701753986</v>
      </c>
      <c r="AC100" s="52" t="n">
        <f aca="false">(AC39)/(AC$10+AC$27+AC$53)</f>
        <v>0.115165397817576</v>
      </c>
      <c r="AD100" s="52" t="n">
        <f aca="false">(AD39)/(AD$10+AD$27+AD$53)</f>
        <v>0.0963025525229165</v>
      </c>
      <c r="AE100" s="52" t="n">
        <f aca="false">(AE39)/(AE$10+AE$27+AE$53)</f>
        <v>0.0604099709574597</v>
      </c>
      <c r="AF100" s="52" t="e">
        <f aca="false">(AF39)/(AF$10+AF$27+AF$53)</f>
        <v>#DIV/0!</v>
      </c>
      <c r="AG100" s="52" t="n">
        <f aca="false">(AG39)/(AG$10+AG$27+AG$53)</f>
        <v>0.0933390206592054</v>
      </c>
      <c r="AH100" s="52" t="n">
        <f aca="false">(AH39)/(AH$10+AH$27+AH$53)</f>
        <v>0.0706180039487022</v>
      </c>
      <c r="AI100" s="52" t="n">
        <f aca="false">(AI39)/(AI$10+AI$27+AI$53)</f>
        <v>0.0806221493448128</v>
      </c>
      <c r="AJ100" s="52" t="n">
        <f aca="false">(AJ39)/(AJ$10+AJ$27+AJ$53)</f>
        <v>0.109211466174753</v>
      </c>
      <c r="AK100" s="52" t="n">
        <f aca="false">(AK39)/(AK$10+AK$27+AK$53)</f>
        <v>0.0739643541644278</v>
      </c>
      <c r="AL100" s="52" t="n">
        <f aca="false">(AL39)/(AL$10+AL$27+AL$53)</f>
        <v>0.468402984624029</v>
      </c>
      <c r="AM100" s="52" t="n">
        <f aca="false">(AM39)/(AM$10+AM$27+AM$53)</f>
        <v>0.17522597959712</v>
      </c>
      <c r="AN100" s="52" t="n">
        <f aca="false">(AN39)/(AN$10+AN$27+AN$53)</f>
        <v>0.197201315794741</v>
      </c>
      <c r="AO100" s="52" t="n">
        <f aca="false">(AO39)/(AO$10+AO$27+AO$53)</f>
        <v>0.129687138392599</v>
      </c>
      <c r="AP100" s="52" t="n">
        <f aca="false">(AP39)/(AP$10+AP$27+AP$53)</f>
        <v>0.12260430594372</v>
      </c>
      <c r="AQ100" s="53" t="n">
        <f aca="false">(AQ39)/(AQ$10+AQ$27+AQ$53)</f>
        <v>0.0962826609172328</v>
      </c>
    </row>
    <row r="101" customFormat="false" ht="9" hidden="false" customHeight="true" outlineLevel="0" collapsed="false">
      <c r="A101" s="40"/>
      <c r="B101" s="16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3"/>
    </row>
    <row r="102" customFormat="false" ht="14.65" hidden="false" customHeight="false" outlineLevel="0" collapsed="false">
      <c r="A102" s="40"/>
      <c r="B102" s="8" t="s">
        <v>1182</v>
      </c>
      <c r="C102" s="52" t="n">
        <f aca="false">(C41)/(C$10+C$27+C$53)</f>
        <v>0.105287375650606</v>
      </c>
      <c r="D102" s="52" t="n">
        <f aca="false">(D41)/(D$10+D$27+D$53)</f>
        <v>-0.187459789144158</v>
      </c>
      <c r="E102" s="52" t="n">
        <f aca="false">(E41)/(E$10+E$27+E$53)</f>
        <v>0.104540146690573</v>
      </c>
      <c r="F102" s="52" t="n">
        <f aca="false">(F41)/(F$10+F$27+F$53)</f>
        <v>0.0146499637954045</v>
      </c>
      <c r="G102" s="52" t="n">
        <f aca="false">(G41)/(G$10+G$27+G$53)</f>
        <v>-3.94368649610066</v>
      </c>
      <c r="H102" s="52" t="n">
        <f aca="false">(H41)/(H$10+H$27+H$53)</f>
        <v>0.117058381788188</v>
      </c>
      <c r="I102" s="52" t="n">
        <f aca="false">(I41)/(I$10+I$27+I$53)</f>
        <v>0.204152305192204</v>
      </c>
      <c r="J102" s="52" t="n">
        <f aca="false">(J41)/(J$10+J$27+J$53)</f>
        <v>-0.211261401066538</v>
      </c>
      <c r="K102" s="52" t="n">
        <f aca="false">(K41)/(K$10+K$27+K$53)</f>
        <v>0.254601460209147</v>
      </c>
      <c r="L102" s="52" t="n">
        <f aca="false">(L41)/(L$10+L$27+L$53)</f>
        <v>0.0987359404413174</v>
      </c>
      <c r="M102" s="52" t="n">
        <f aca="false">(M41)/(M$10+M$27+M$53)</f>
        <v>0.248397797537768</v>
      </c>
      <c r="N102" s="52" t="n">
        <f aca="false">(N41)/(N$10+N$27+N$53)</f>
        <v>0.161499840423594</v>
      </c>
      <c r="O102" s="52" t="n">
        <f aca="false">(O41)/(O$10+O$27+O$53)</f>
        <v>-0.144982306953173</v>
      </c>
      <c r="P102" s="52" t="n">
        <f aca="false">(P41)/(P$10+P$27+P$53)</f>
        <v>0.145569891025681</v>
      </c>
      <c r="Q102" s="52" t="n">
        <f aca="false">(Q41)/(Q$10+Q$27+Q$53)</f>
        <v>-1.16724992863801</v>
      </c>
      <c r="R102" s="52" t="n">
        <f aca="false">(R41)/(R$10+R$27+R$53)</f>
        <v>0.194578471514358</v>
      </c>
      <c r="S102" s="52" t="n">
        <f aca="false">(S41)/(S$10+S$27+S$53)</f>
        <v>0.355329273096029</v>
      </c>
      <c r="T102" s="52" t="n">
        <f aca="false">(T41)/(T$10+T$27+T$53)</f>
        <v>-0.257246344938121</v>
      </c>
      <c r="U102" s="52" t="n">
        <f aca="false">(U41)/(U$10+U$27+U$53)</f>
        <v>0.156594852181567</v>
      </c>
      <c r="V102" s="52" t="n">
        <f aca="false">(V41)/(V$10+V$27+V$53)</f>
        <v>0.238734481221942</v>
      </c>
      <c r="W102" s="52" t="n">
        <f aca="false">(W41)/(W$10+W$27+W$53)</f>
        <v>0.100901368439431</v>
      </c>
      <c r="X102" s="52" t="n">
        <f aca="false">(X41)/(X$10+X$27+X$53)</f>
        <v>0.217781721440832</v>
      </c>
      <c r="Y102" s="52" t="n">
        <f aca="false">(Y41)/(Y$10+Y$27+Y$53)</f>
        <v>0.224060666465</v>
      </c>
      <c r="Z102" s="52" t="n">
        <f aca="false">(Z41)/(Z$10+Z$27+Z$53)</f>
        <v>0.251440121709501</v>
      </c>
      <c r="AA102" s="52" t="n">
        <f aca="false">(AA41)/(AA$10+AA$27+AA$53)</f>
        <v>0.120850496428552</v>
      </c>
      <c r="AB102" s="52" t="n">
        <f aca="false">(AB41)/(AB$10+AB$27+AB$53)</f>
        <v>0.0746889730441307</v>
      </c>
      <c r="AC102" s="52" t="n">
        <f aca="false">(AC41)/(AC$10+AC$27+AC$53)</f>
        <v>-0.0786833873878924</v>
      </c>
      <c r="AD102" s="52" t="n">
        <f aca="false">(AD41)/(AD$10+AD$27+AD$53)</f>
        <v>0.232465957101627</v>
      </c>
      <c r="AE102" s="52" t="n">
        <f aca="false">(AE41)/(AE$10+AE$27+AE$53)</f>
        <v>0.067892162916638</v>
      </c>
      <c r="AF102" s="52" t="e">
        <f aca="false">(AF41)/(AF$10+AF$27+AF$53)</f>
        <v>#DIV/0!</v>
      </c>
      <c r="AG102" s="52" t="n">
        <f aca="false">(AG41)/(AG$10+AG$27+AG$53)</f>
        <v>0.125864407381723</v>
      </c>
      <c r="AH102" s="52" t="n">
        <f aca="false">(AH41)/(AH$10+AH$27+AH$53)</f>
        <v>0.291620430842432</v>
      </c>
      <c r="AI102" s="52" t="n">
        <f aca="false">(AI41)/(AI$10+AI$27+AI$53)</f>
        <v>-0.746605345439896</v>
      </c>
      <c r="AJ102" s="52" t="n">
        <f aca="false">(AJ41)/(AJ$10+AJ$27+AJ$53)</f>
        <v>-0.188643671791621</v>
      </c>
      <c r="AK102" s="52" t="n">
        <f aca="false">(AK41)/(AK$10+AK$27+AK$53)</f>
        <v>-0.0760074013442811</v>
      </c>
      <c r="AL102" s="52" t="n">
        <f aca="false">(AL41)/(AL$10+AL$27+AL$53)</f>
        <v>0.368240750257234</v>
      </c>
      <c r="AM102" s="52" t="n">
        <f aca="false">(AM41)/(AM$10+AM$27+AM$53)</f>
        <v>-0.0249784766911155</v>
      </c>
      <c r="AN102" s="52" t="n">
        <f aca="false">(AN41)/(AN$10+AN$27+AN$53)</f>
        <v>0.0282453725725547</v>
      </c>
      <c r="AO102" s="52" t="n">
        <f aca="false">(AO41)/(AO$10+AO$27+AO$53)</f>
        <v>0.103579066421658</v>
      </c>
      <c r="AP102" s="52" t="n">
        <f aca="false">(AP41)/(AP$10+AP$27+AP$53)</f>
        <v>-0.128042419423546</v>
      </c>
      <c r="AQ102" s="53" t="n">
        <f aca="false">(AQ41)/(AQ$10+AQ$27+AQ$53)</f>
        <v>0.0529048119798392</v>
      </c>
    </row>
    <row r="103" customFormat="false" ht="9" hidden="false" customHeight="true" outlineLevel="0" collapsed="false">
      <c r="A103" s="40"/>
      <c r="B103" s="16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3"/>
    </row>
    <row r="104" customFormat="false" ht="14.65" hidden="false" customHeight="false" outlineLevel="0" collapsed="false">
      <c r="A104" s="40" t="n">
        <v>45</v>
      </c>
      <c r="B104" s="162" t="s">
        <v>1183</v>
      </c>
      <c r="C104" s="52" t="n">
        <f aca="false">(C43)/(C$10+C$27+C$53)</f>
        <v>0.0915836805979621</v>
      </c>
      <c r="D104" s="52" t="n">
        <f aca="false">(D43)/(D$10+D$27+D$53)</f>
        <v>0.0501597878285153</v>
      </c>
      <c r="E104" s="52" t="n">
        <f aca="false">(E43)/(E$10+E$27+E$53)</f>
        <v>0.0497647432935916</v>
      </c>
      <c r="F104" s="52" t="n">
        <f aca="false">(F43)/(F$10+F$27+F$53)</f>
        <v>0.0173087313060051</v>
      </c>
      <c r="G104" s="52" t="n">
        <f aca="false">(G43)/(G$10+G$27+G$53)</f>
        <v>0.0611715316303241</v>
      </c>
      <c r="H104" s="52" t="n">
        <f aca="false">(H43)/(H$10+H$27+H$53)</f>
        <v>0.0836197724215747</v>
      </c>
      <c r="I104" s="52" t="n">
        <f aca="false">(I43)/(I$10+I$27+I$53)</f>
        <v>0.0997664535339252</v>
      </c>
      <c r="J104" s="52" t="n">
        <f aca="false">(J43)/(J$10+J$27+J$53)</f>
        <v>0.0796319822622512</v>
      </c>
      <c r="K104" s="52" t="n">
        <f aca="false">(K43)/(K$10+K$27+K$53)</f>
        <v>0.11636597889606</v>
      </c>
      <c r="L104" s="52" t="n">
        <f aca="false">(L43)/(L$10+L$27+L$53)</f>
        <v>0.20168720089416</v>
      </c>
      <c r="M104" s="52" t="n">
        <f aca="false">(M43)/(M$10+M$27+M$53)</f>
        <v>0.0545361745079586</v>
      </c>
      <c r="N104" s="52" t="n">
        <f aca="false">(N43)/(N$10+N$27+N$53)</f>
        <v>0.129854453573065</v>
      </c>
      <c r="O104" s="52" t="n">
        <f aca="false">(O43)/(O$10+O$27+O$53)</f>
        <v>0.0579516828580105</v>
      </c>
      <c r="P104" s="52" t="n">
        <f aca="false">(P43)/(P$10+P$27+P$53)</f>
        <v>0.0542091821750276</v>
      </c>
      <c r="Q104" s="52" t="n">
        <f aca="false">(Q43)/(Q$10+Q$27+Q$53)</f>
        <v>3.12937171123062</v>
      </c>
      <c r="R104" s="52" t="n">
        <f aca="false">(R43)/(R$10+R$27+R$53)</f>
        <v>0.135229228757154</v>
      </c>
      <c r="S104" s="52" t="n">
        <f aca="false">(S43)/(S$10+S$27+S$53)</f>
        <v>0.0524479008917923</v>
      </c>
      <c r="T104" s="52" t="n">
        <f aca="false">(T43)/(T$10+T$27+T$53)</f>
        <v>0.996619298880025</v>
      </c>
      <c r="U104" s="52" t="n">
        <f aca="false">(U43)/(U$10+U$27+U$53)</f>
        <v>0.211561073444691</v>
      </c>
      <c r="V104" s="52" t="n">
        <f aca="false">(V43)/(V$10+V$27+V$53)</f>
        <v>0.232197075048824</v>
      </c>
      <c r="W104" s="52" t="n">
        <f aca="false">(W43)/(W$10+W$27+W$53)</f>
        <v>0.0144220725757575</v>
      </c>
      <c r="X104" s="52" t="n">
        <f aca="false">(X43)/(X$10+X$27+X$53)</f>
        <v>0.10216914155967</v>
      </c>
      <c r="Y104" s="52" t="n">
        <f aca="false">(Y43)/(Y$10+Y$27+Y$53)</f>
        <v>0.292738649788856</v>
      </c>
      <c r="Z104" s="52" t="n">
        <f aca="false">(Z43)/(Z$10+Z$27+Z$53)</f>
        <v>0.0785012092724214</v>
      </c>
      <c r="AA104" s="52" t="n">
        <f aca="false">(AA43)/(AA$10+AA$27+AA$53)</f>
        <v>0.0311919140606196</v>
      </c>
      <c r="AB104" s="52" t="n">
        <f aca="false">(AB43)/(AB$10+AB$27+AB$53)</f>
        <v>0.0410574506752562</v>
      </c>
      <c r="AC104" s="52" t="n">
        <f aca="false">(AC43)/(AC$10+AC$27+AC$53)</f>
        <v>0.0714116711120133</v>
      </c>
      <c r="AD104" s="52" t="n">
        <f aca="false">(AD43)/(AD$10+AD$27+AD$53)</f>
        <v>0.218530502955601</v>
      </c>
      <c r="AE104" s="52" t="n">
        <f aca="false">(AE43)/(AE$10+AE$27+AE$53)</f>
        <v>0.0132713473900402</v>
      </c>
      <c r="AF104" s="52" t="e">
        <f aca="false">(AF43)/(AF$10+AF$27+AF$53)</f>
        <v>#DIV/0!</v>
      </c>
      <c r="AG104" s="52" t="n">
        <f aca="false">(AG43)/(AG$10+AG$27+AG$53)</f>
        <v>0.0968789397657742</v>
      </c>
      <c r="AH104" s="52" t="n">
        <f aca="false">(AH43)/(AH$10+AH$27+AH$53)</f>
        <v>0.207781200115087</v>
      </c>
      <c r="AI104" s="52" t="n">
        <f aca="false">(AI43)/(AI$10+AI$27+AI$53)</f>
        <v>0.0238272795908869</v>
      </c>
      <c r="AJ104" s="52" t="n">
        <f aca="false">(AJ43)/(AJ$10+AJ$27+AJ$53)</f>
        <v>0.0558606189033205</v>
      </c>
      <c r="AK104" s="52" t="n">
        <f aca="false">(AK43)/(AK$10+AK$27+AK$53)</f>
        <v>0.0448362319664044</v>
      </c>
      <c r="AL104" s="52" t="n">
        <f aca="false">(AL43)/(AL$10+AL$27+AL$53)</f>
        <v>0.355366346283762</v>
      </c>
      <c r="AM104" s="52" t="n">
        <f aca="false">(AM43)/(AM$10+AM$27+AM$53)</f>
        <v>0.081120882260097</v>
      </c>
      <c r="AN104" s="52" t="n">
        <f aca="false">(AN43)/(AN$10+AN$27+AN$53)</f>
        <v>1.08334898585832</v>
      </c>
      <c r="AO104" s="52" t="n">
        <f aca="false">(AO43)/(AO$10+AO$27+AO$53)</f>
        <v>0.138272353805578</v>
      </c>
      <c r="AP104" s="52" t="n">
        <f aca="false">(AP43)/(AP$10+AP$27+AP$53)</f>
        <v>0.0625090553573319</v>
      </c>
      <c r="AQ104" s="53" t="n">
        <f aca="false">(AQ43)/(AQ$10+AQ$27+AQ$53)</f>
        <v>0.120956776560634</v>
      </c>
    </row>
    <row r="105" customFormat="false" ht="9" hidden="false" customHeight="true" outlineLevel="0" collapsed="false">
      <c r="A105" s="40"/>
      <c r="B105" s="16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3"/>
    </row>
    <row r="106" customFormat="false" ht="14.65" hidden="false" customHeight="false" outlineLevel="0" collapsed="false">
      <c r="A106" s="40" t="n">
        <v>4501</v>
      </c>
      <c r="B106" s="162" t="s">
        <v>1052</v>
      </c>
      <c r="C106" s="52" t="n">
        <f aca="false">(C45)/(C$10+C$27+C$53)</f>
        <v>0.0742313943063259</v>
      </c>
      <c r="D106" s="52" t="n">
        <f aca="false">(D45)/(D$10+D$27+D$53)</f>
        <v>0.0195262637739861</v>
      </c>
      <c r="E106" s="52" t="n">
        <f aca="false">(E45)/(E$10+E$27+E$53)</f>
        <v>0.0199503101714806</v>
      </c>
      <c r="F106" s="52" t="n">
        <f aca="false">(F45)/(F$10+F$27+F$53)</f>
        <v>0.00196985413219606</v>
      </c>
      <c r="G106" s="52" t="n">
        <f aca="false">(G45)/(G$10+G$27+G$53)</f>
        <v>0.0381700662260655</v>
      </c>
      <c r="H106" s="52" t="n">
        <f aca="false">(H45)/(H$10+H$27+H$53)</f>
        <v>0.0466707990628093</v>
      </c>
      <c r="I106" s="52" t="n">
        <f aca="false">(I45)/(I$10+I$27+I$53)</f>
        <v>0.0808139189651615</v>
      </c>
      <c r="J106" s="52" t="n">
        <f aca="false">(J45)/(J$10+J$27+J$53)</f>
        <v>0.0478289905085381</v>
      </c>
      <c r="K106" s="52" t="n">
        <f aca="false">(K45)/(K$10+K$27+K$53)</f>
        <v>0.103872339493678</v>
      </c>
      <c r="L106" s="52" t="n">
        <f aca="false">(L45)/(L$10+L$27+L$53)</f>
        <v>0.180778952375579</v>
      </c>
      <c r="M106" s="52" t="n">
        <f aca="false">(M45)/(M$10+M$27+M$53)</f>
        <v>0.00620441857418561</v>
      </c>
      <c r="N106" s="52" t="n">
        <f aca="false">(N45)/(N$10+N$27+N$53)</f>
        <v>0.080742576433966</v>
      </c>
      <c r="O106" s="52" t="n">
        <f aca="false">(O45)/(O$10+O$27+O$53)</f>
        <v>0.036577923922108</v>
      </c>
      <c r="P106" s="52" t="n">
        <f aca="false">(P45)/(P$10+P$27+P$53)</f>
        <v>0.0339473023845327</v>
      </c>
      <c r="Q106" s="52" t="n">
        <f aca="false">(Q45)/(Q$10+Q$27+Q$53)</f>
        <v>3.01439636602706</v>
      </c>
      <c r="R106" s="52" t="n">
        <f aca="false">(R45)/(R$10+R$27+R$53)</f>
        <v>0.0971591991845475</v>
      </c>
      <c r="S106" s="52" t="n">
        <f aca="false">(S45)/(S$10+S$27+S$53)</f>
        <v>0.0315164659987864</v>
      </c>
      <c r="T106" s="52" t="n">
        <f aca="false">(T45)/(T$10+T$27+T$53)</f>
        <v>0.913064874322295</v>
      </c>
      <c r="U106" s="52" t="n">
        <f aca="false">(U45)/(U$10+U$27+U$53)</f>
        <v>0.158988347309965</v>
      </c>
      <c r="V106" s="52" t="n">
        <f aca="false">(V45)/(V$10+V$27+V$53)</f>
        <v>0.192073370177363</v>
      </c>
      <c r="W106" s="52" t="n">
        <f aca="false">(W45)/(W$10+W$27+W$53)</f>
        <v>0.00456771324753691</v>
      </c>
      <c r="X106" s="52" t="n">
        <f aca="false">(X45)/(X$10+X$27+X$53)</f>
        <v>0.0759706480673345</v>
      </c>
      <c r="Y106" s="52" t="n">
        <f aca="false">(Y45)/(Y$10+Y$27+Y$53)</f>
        <v>0.27527294170209</v>
      </c>
      <c r="Z106" s="52" t="n">
        <f aca="false">(Z45)/(Z$10+Z$27+Z$53)</f>
        <v>0.066303697248755</v>
      </c>
      <c r="AA106" s="52" t="n">
        <f aca="false">(AA45)/(AA$10+AA$27+AA$53)</f>
        <v>0.0120926264115413</v>
      </c>
      <c r="AB106" s="52" t="n">
        <f aca="false">(AB45)/(AB$10+AB$27+AB$53)</f>
        <v>0.0212814570972591</v>
      </c>
      <c r="AC106" s="52" t="n">
        <f aca="false">(AC45)/(AC$10+AC$27+AC$53)</f>
        <v>0.0286329805002542</v>
      </c>
      <c r="AD106" s="52" t="n">
        <f aca="false">(AD45)/(AD$10+AD$27+AD$53)</f>
        <v>0.177417742681393</v>
      </c>
      <c r="AE106" s="52" t="n">
        <f aca="false">(AE45)/(AE$10+AE$27+AE$53)</f>
        <v>0.00436809036408246</v>
      </c>
      <c r="AF106" s="52" t="e">
        <f aca="false">(AF45)/(AF$10+AF$27+AF$53)</f>
        <v>#DIV/0!</v>
      </c>
      <c r="AG106" s="52" t="n">
        <f aca="false">(AG45)/(AG$10+AG$27+AG$53)</f>
        <v>0.0593811276567158</v>
      </c>
      <c r="AH106" s="52" t="n">
        <f aca="false">(AH45)/(AH$10+AH$27+AH$53)</f>
        <v>0.165217899236649</v>
      </c>
      <c r="AI106" s="52" t="n">
        <f aca="false">(AI45)/(AI$10+AI$27+AI$53)</f>
        <v>0.000581298578574899</v>
      </c>
      <c r="AJ106" s="52" t="n">
        <f aca="false">(AJ45)/(AJ$10+AJ$27+AJ$53)</f>
        <v>0.0222506532745629</v>
      </c>
      <c r="AK106" s="52" t="n">
        <f aca="false">(AK45)/(AK$10+AK$27+AK$53)</f>
        <v>0.0159012895407445</v>
      </c>
      <c r="AL106" s="52" t="n">
        <f aca="false">(AL45)/(AL$10+AL$27+AL$53)</f>
        <v>0.219147053723925</v>
      </c>
      <c r="AM106" s="52" t="n">
        <f aca="false">(AM45)/(AM$10+AM$27+AM$53)</f>
        <v>0.0472086390051939</v>
      </c>
      <c r="AN106" s="52" t="n">
        <f aca="false">(AN45)/(AN$10+AN$27+AN$53)</f>
        <v>0.886051398391305</v>
      </c>
      <c r="AO106" s="52" t="n">
        <f aca="false">(AO45)/(AO$10+AO$27+AO$53)</f>
        <v>0.0506714286115109</v>
      </c>
      <c r="AP106" s="52" t="n">
        <f aca="false">(AP45)/(AP$10+AP$27+AP$53)</f>
        <v>0.0446374644167281</v>
      </c>
      <c r="AQ106" s="53" t="n">
        <f aca="false">(AQ45)/(AQ$10+AQ$27+AQ$53)</f>
        <v>0.0880314809767791</v>
      </c>
    </row>
    <row r="107" customFormat="false" ht="14.65" hidden="false" customHeight="false" outlineLevel="0" collapsed="false">
      <c r="A107" s="40" t="n">
        <v>4502</v>
      </c>
      <c r="B107" s="162" t="s">
        <v>1184</v>
      </c>
      <c r="C107" s="52" t="n">
        <f aca="false">(C46)/(C$10+C$27+C$53)</f>
        <v>0.0117008216097614</v>
      </c>
      <c r="D107" s="52" t="n">
        <f aca="false">(D46)/(D$10+D$27+D$53)</f>
        <v>0.0147661361693668</v>
      </c>
      <c r="E107" s="52" t="n">
        <f aca="false">(E46)/(E$10+E$27+E$53)</f>
        <v>0.00923457376570661</v>
      </c>
      <c r="F107" s="52" t="n">
        <f aca="false">(F46)/(F$10+F$27+F$53)</f>
        <v>0.00883604580660917</v>
      </c>
      <c r="G107" s="52" t="n">
        <f aca="false">(G46)/(G$10+G$27+G$53)</f>
        <v>0.0105101289586245</v>
      </c>
      <c r="H107" s="52" t="n">
        <f aca="false">(H46)/(H$10+H$27+H$53)</f>
        <v>0.00766570391960351</v>
      </c>
      <c r="I107" s="52" t="n">
        <f aca="false">(I46)/(I$10+I$27+I$53)</f>
        <v>0.00865123915376218</v>
      </c>
      <c r="J107" s="52" t="n">
        <f aca="false">(J46)/(J$10+J$27+J$53)</f>
        <v>0.0155933945094353</v>
      </c>
      <c r="K107" s="52" t="n">
        <f aca="false">(K46)/(K$10+K$27+K$53)</f>
        <v>0.0058711318710536</v>
      </c>
      <c r="L107" s="52" t="n">
        <f aca="false">(L46)/(L$10+L$27+L$53)</f>
        <v>0.00506113654002104</v>
      </c>
      <c r="M107" s="52" t="n">
        <f aca="false">(M46)/(M$10+M$27+M$53)</f>
        <v>0.0168168549589525</v>
      </c>
      <c r="N107" s="52" t="n">
        <f aca="false">(N46)/(N$10+N$27+N$53)</f>
        <v>0.0194544472653534</v>
      </c>
      <c r="O107" s="52" t="n">
        <f aca="false">(O46)/(O$10+O$27+O$53)</f>
        <v>0.00856187856411756</v>
      </c>
      <c r="P107" s="52" t="n">
        <f aca="false">(P46)/(P$10+P$27+P$53)</f>
        <v>0.01118926585836</v>
      </c>
      <c r="Q107" s="52" t="n">
        <f aca="false">(Q46)/(Q$10+Q$27+Q$53)</f>
        <v>0.0342330643498528</v>
      </c>
      <c r="R107" s="52" t="n">
        <f aca="false">(R46)/(R$10+R$27+R$53)</f>
        <v>0.0234761784822561</v>
      </c>
      <c r="S107" s="52" t="n">
        <f aca="false">(S46)/(S$10+S$27+S$53)</f>
        <v>0.0116761975990386</v>
      </c>
      <c r="T107" s="52" t="n">
        <f aca="false">(T46)/(T$10+T$27+T$53)</f>
        <v>0.0294702730456884</v>
      </c>
      <c r="U107" s="52" t="n">
        <f aca="false">(U46)/(U$10+U$27+U$53)</f>
        <v>0.0219368787308557</v>
      </c>
      <c r="V107" s="52" t="n">
        <f aca="false">(V46)/(V$10+V$27+V$53)</f>
        <v>0.0125818629594107</v>
      </c>
      <c r="W107" s="52" t="n">
        <f aca="false">(W46)/(W$10+W$27+W$53)</f>
        <v>0.00766734723466957</v>
      </c>
      <c r="X107" s="52" t="n">
        <f aca="false">(X46)/(X$10+X$27+X$53)</f>
        <v>0.0158837872122529</v>
      </c>
      <c r="Y107" s="52" t="n">
        <f aca="false">(Y46)/(Y$10+Y$27+Y$53)</f>
        <v>0.00973542563677632</v>
      </c>
      <c r="Z107" s="52" t="n">
        <f aca="false">(Z46)/(Z$10+Z$27+Z$53)</f>
        <v>0.00423153538362381</v>
      </c>
      <c r="AA107" s="52" t="n">
        <f aca="false">(AA46)/(AA$10+AA$27+AA$53)</f>
        <v>0.0131759859466331</v>
      </c>
      <c r="AB107" s="52" t="n">
        <f aca="false">(AB46)/(AB$10+AB$27+AB$53)</f>
        <v>0.0138201117149142</v>
      </c>
      <c r="AC107" s="52" t="n">
        <f aca="false">(AC46)/(AC$10+AC$27+AC$53)</f>
        <v>0.0259048270646308</v>
      </c>
      <c r="AD107" s="52" t="n">
        <f aca="false">(AD46)/(AD$10+AD$27+AD$53)</f>
        <v>0.0122311040481318</v>
      </c>
      <c r="AE107" s="52" t="n">
        <f aca="false">(AE46)/(AE$10+AE$27+AE$53)</f>
        <v>0.00549129164295411</v>
      </c>
      <c r="AF107" s="52" t="e">
        <f aca="false">(AF46)/(AF$10+AF$27+AF$53)</f>
        <v>#DIV/0!</v>
      </c>
      <c r="AG107" s="52" t="n">
        <f aca="false">(AG46)/(AG$10+AG$27+AG$53)</f>
        <v>0.0175388229211319</v>
      </c>
      <c r="AH107" s="52" t="n">
        <f aca="false">(AH46)/(AH$10+AH$27+AH$53)</f>
        <v>0.00742130691209738</v>
      </c>
      <c r="AI107" s="52" t="n">
        <f aca="false">(AI46)/(AI$10+AI$27+AI$53)</f>
        <v>0.0141205291877238</v>
      </c>
      <c r="AJ107" s="52" t="n">
        <f aca="false">(AJ46)/(AJ$10+AJ$27+AJ$53)</f>
        <v>0.0127088964843338</v>
      </c>
      <c r="AK107" s="52" t="n">
        <f aca="false">(AK46)/(AK$10+AK$27+AK$53)</f>
        <v>0.0043452900713917</v>
      </c>
      <c r="AL107" s="52" t="n">
        <f aca="false">(AL46)/(AL$10+AL$27+AL$53)</f>
        <v>0.133490970454835</v>
      </c>
      <c r="AM107" s="52" t="n">
        <f aca="false">(AM46)/(AM$10+AM$27+AM$53)</f>
        <v>0.0168563023297034</v>
      </c>
      <c r="AN107" s="52" t="n">
        <f aca="false">(AN46)/(AN$10+AN$27+AN$53)</f>
        <v>0.0380418181725542</v>
      </c>
      <c r="AO107" s="52" t="n">
        <f aca="false">(AO46)/(AO$10+AO$27+AO$53)</f>
        <v>0.0234116499687546</v>
      </c>
      <c r="AP107" s="52" t="n">
        <f aca="false">(AP46)/(AP$10+AP$27+AP$53)</f>
        <v>0.00740212160030274</v>
      </c>
      <c r="AQ107" s="53" t="n">
        <f aca="false">(AQ46)/(AQ$10+AQ$27+AQ$53)</f>
        <v>0.015350400292577</v>
      </c>
    </row>
    <row r="108" customFormat="false" ht="14.65" hidden="false" customHeight="false" outlineLevel="0" collapsed="false">
      <c r="A108" s="40" t="n">
        <v>4503</v>
      </c>
      <c r="B108" s="162" t="s">
        <v>1185</v>
      </c>
      <c r="C108" s="52" t="n">
        <f aca="false">(C47)/(C$10+C$27+C$53)</f>
        <v>0</v>
      </c>
      <c r="D108" s="52" t="n">
        <f aca="false">(D47)/(D$10+D$27+D$53)</f>
        <v>0.00788836718368918</v>
      </c>
      <c r="E108" s="52" t="n">
        <f aca="false">(E47)/(E$10+E$27+E$53)</f>
        <v>0.0129641249596951</v>
      </c>
      <c r="F108" s="52" t="n">
        <f aca="false">(F47)/(F$10+F$27+F$53)</f>
        <v>0.00540760831373901</v>
      </c>
      <c r="G108" s="52" t="n">
        <f aca="false">(G47)/(G$10+G$27+G$53)</f>
        <v>0.000386044141406657</v>
      </c>
      <c r="H108" s="52" t="n">
        <f aca="false">(H47)/(H$10+H$27+H$53)</f>
        <v>0.0241883718716836</v>
      </c>
      <c r="I108" s="52" t="n">
        <f aca="false">(I47)/(I$10+I$27+I$53)</f>
        <v>0.00253340739664477</v>
      </c>
      <c r="J108" s="52" t="n">
        <f aca="false">(J47)/(J$10+J$27+J$53)</f>
        <v>0.00468264689983041</v>
      </c>
      <c r="K108" s="52" t="n">
        <f aca="false">(K47)/(K$10+K$27+K$53)</f>
        <v>0.0012730355503311</v>
      </c>
      <c r="L108" s="52" t="n">
        <f aca="false">(L47)/(L$10+L$27+L$53)</f>
        <v>0.00114738922700244</v>
      </c>
      <c r="M108" s="52" t="n">
        <f aca="false">(M47)/(M$10+M$27+M$53)</f>
        <v>0.0260646294783272</v>
      </c>
      <c r="N108" s="52" t="n">
        <f aca="false">(N47)/(N$10+N$27+N$53)</f>
        <v>0.0150040082543965</v>
      </c>
      <c r="O108" s="52" t="n">
        <f aca="false">(O47)/(O$10+O$27+O$53)</f>
        <v>0.0103769063526521</v>
      </c>
      <c r="P108" s="52" t="n">
        <f aca="false">(P47)/(P$10+P$27+P$53)</f>
        <v>0.00371243186345871</v>
      </c>
      <c r="Q108" s="52" t="n">
        <f aca="false">(Q47)/(Q$10+Q$27+Q$53)</f>
        <v>0.0194906491134753</v>
      </c>
      <c r="R108" s="52" t="n">
        <f aca="false">(R47)/(R$10+R$27+R$53)</f>
        <v>0.0145938510903509</v>
      </c>
      <c r="S108" s="52" t="n">
        <f aca="false">(S47)/(S$10+S$27+S$53)</f>
        <v>0.00221994478196414</v>
      </c>
      <c r="T108" s="52" t="n">
        <f aca="false">(T47)/(T$10+T$27+T$53)</f>
        <v>0.0539719513324535</v>
      </c>
      <c r="U108" s="52" t="n">
        <f aca="false">(U47)/(U$10+U$27+U$53)</f>
        <v>0.0058818756661667</v>
      </c>
      <c r="V108" s="52" t="n">
        <f aca="false">(V47)/(V$10+V$27+V$53)</f>
        <v>0.00784861594451673</v>
      </c>
      <c r="W108" s="52" t="n">
        <f aca="false">(W47)/(W$10+W$27+W$53)</f>
        <v>0.000663935214622116</v>
      </c>
      <c r="X108" s="52" t="n">
        <f aca="false">(X47)/(X$10+X$27+X$53)</f>
        <v>0.00189679517069204</v>
      </c>
      <c r="Y108" s="52" t="n">
        <f aca="false">(Y47)/(Y$10+Y$27+Y$53)</f>
        <v>0.00475974568045706</v>
      </c>
      <c r="Z108" s="52" t="n">
        <f aca="false">(Z47)/(Z$10+Z$27+Z$53)</f>
        <v>0.00114669751212979</v>
      </c>
      <c r="AA108" s="52" t="n">
        <f aca="false">(AA47)/(AA$10+AA$27+AA$53)</f>
        <v>0.00398681577135775</v>
      </c>
      <c r="AB108" s="52" t="n">
        <f aca="false">(AB47)/(AB$10+AB$27+AB$53)</f>
        <v>0.00218619772063151</v>
      </c>
      <c r="AC108" s="52" t="n">
        <f aca="false">(AC47)/(AC$10+AC$27+AC$53)</f>
        <v>0.0068489772039912</v>
      </c>
      <c r="AD108" s="52" t="n">
        <f aca="false">(AD47)/(AD$10+AD$27+AD$53)</f>
        <v>0.00659948853655026</v>
      </c>
      <c r="AE108" s="52" t="n">
        <f aca="false">(AE47)/(AE$10+AE$27+AE$53)</f>
        <v>0.00182083008127682</v>
      </c>
      <c r="AF108" s="52" t="e">
        <f aca="false">(AF47)/(AF$10+AF$27+AF$53)</f>
        <v>#DIV/0!</v>
      </c>
      <c r="AG108" s="52" t="n">
        <f aca="false">(AG47)/(AG$10+AG$27+AG$53)</f>
        <v>0.00663029411759285</v>
      </c>
      <c r="AH108" s="52" t="n">
        <f aca="false">(AH47)/(AH$10+AH$27+AH$53)</f>
        <v>0.00736469167611336</v>
      </c>
      <c r="AI108" s="52" t="n">
        <f aca="false">(AI47)/(AI$10+AI$27+AI$53)</f>
        <v>0.0066287317142414</v>
      </c>
      <c r="AJ108" s="52" t="n">
        <f aca="false">(AJ47)/(AJ$10+AJ$27+AJ$53)</f>
        <v>0.0135424866505127</v>
      </c>
      <c r="AK108" s="52" t="n">
        <f aca="false">(AK47)/(AK$10+AK$27+AK$53)</f>
        <v>0.0190000374174313</v>
      </c>
      <c r="AL108" s="52" t="n">
        <f aca="false">(AL47)/(AL$10+AL$27+AL$53)</f>
        <v>0.00272832210500163</v>
      </c>
      <c r="AM108" s="52" t="n">
        <f aca="false">(AM47)/(AM$10+AM$27+AM$53)</f>
        <v>0.00835268690333493</v>
      </c>
      <c r="AN108" s="52" t="n">
        <f aca="false">(AN47)/(AN$10+AN$27+AN$53)</f>
        <v>0.038255934160039</v>
      </c>
      <c r="AO108" s="52" t="n">
        <f aca="false">(AO47)/(AO$10+AO$27+AO$53)</f>
        <v>0.0440128886434433</v>
      </c>
      <c r="AP108" s="52" t="n">
        <f aca="false">(AP47)/(AP$10+AP$27+AP$53)</f>
        <v>0.00866531513914224</v>
      </c>
      <c r="AQ108" s="53" t="n">
        <f aca="false">(AQ47)/(AQ$10+AQ$27+AQ$53)</f>
        <v>0.00873073642536508</v>
      </c>
    </row>
    <row r="109" customFormat="false" ht="9" hidden="false" customHeight="true" outlineLevel="0" collapsed="false">
      <c r="A109" s="40"/>
      <c r="B109" s="16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3"/>
    </row>
    <row r="110" customFormat="false" ht="14.65" hidden="false" customHeight="false" outlineLevel="0" collapsed="false">
      <c r="A110" s="40"/>
      <c r="B110" s="8" t="s">
        <v>1186</v>
      </c>
      <c r="C110" s="52" t="n">
        <f aca="false">(C50)/(C$10+C$27+C$53)</f>
        <v>0.0137036950526439</v>
      </c>
      <c r="D110" s="52" t="n">
        <f aca="false">(D50)/(D$10+D$27+D$53)</f>
        <v>-0.237619576972673</v>
      </c>
      <c r="E110" s="52" t="n">
        <f aca="false">(E50)/(E$10+E$27+E$53)</f>
        <v>0.0547754033969819</v>
      </c>
      <c r="F110" s="52" t="n">
        <f aca="false">(F50)/(F$10+F$27+F$53)</f>
        <v>-0.00265876751060062</v>
      </c>
      <c r="G110" s="52" t="n">
        <f aca="false">(G50)/(G$10+G$27+G$53)</f>
        <v>-4.00485802773098</v>
      </c>
      <c r="H110" s="52" t="n">
        <f aca="false">(H50)/(H$10+H$27+H$53)</f>
        <v>0.0334386093666138</v>
      </c>
      <c r="I110" s="52" t="n">
        <f aca="false">(I50)/(I$10+I$27+I$53)</f>
        <v>0.104385851658279</v>
      </c>
      <c r="J110" s="52" t="n">
        <f aca="false">(J50)/(J$10+J$27+J$53)</f>
        <v>-0.290893383328789</v>
      </c>
      <c r="K110" s="52" t="n">
        <f aca="false">(K50)/(K$10+K$27+K$53)</f>
        <v>0.138235481313087</v>
      </c>
      <c r="L110" s="52" t="n">
        <f aca="false">(L50)/(L$10+L$27+L$53)</f>
        <v>-0.102951260452842</v>
      </c>
      <c r="M110" s="52" t="n">
        <f aca="false">(M50)/(M$10+M$27+M$53)</f>
        <v>0.193861623029809</v>
      </c>
      <c r="N110" s="52" t="n">
        <f aca="false">(N50)/(N$10+N$27+N$53)</f>
        <v>0.0316453868505291</v>
      </c>
      <c r="O110" s="52" t="n">
        <f aca="false">(O50)/(O$10+O$27+O$53)</f>
        <v>-0.202933989811183</v>
      </c>
      <c r="P110" s="52" t="n">
        <f aca="false">(P50)/(P$10+P$27+P$53)</f>
        <v>0.0913607088506536</v>
      </c>
      <c r="Q110" s="52" t="n">
        <f aca="false">(Q50)/(Q$10+Q$27+Q$53)</f>
        <v>-4.29662163986863</v>
      </c>
      <c r="R110" s="52" t="n">
        <f aca="false">(R50)/(R$10+R$27+R$53)</f>
        <v>0.059349242757204</v>
      </c>
      <c r="S110" s="52" t="n">
        <f aca="false">(S50)/(S$10+S$27+S$53)</f>
        <v>0.302881372204237</v>
      </c>
      <c r="T110" s="52" t="n">
        <f aca="false">(T50)/(T$10+T$27+T$53)</f>
        <v>-1.25386564381815</v>
      </c>
      <c r="U110" s="52" t="n">
        <f aca="false">(U50)/(U$10+U$27+U$53)</f>
        <v>-0.0549662212631235</v>
      </c>
      <c r="V110" s="52" t="n">
        <f aca="false">(V50)/(V$10+V$27+V$53)</f>
        <v>0.00653740617311736</v>
      </c>
      <c r="W110" s="52" t="n">
        <f aca="false">(W50)/(W$10+W$27+W$53)</f>
        <v>0.0864792958636732</v>
      </c>
      <c r="X110" s="52" t="n">
        <f aca="false">(X50)/(X$10+X$27+X$53)</f>
        <v>0.115612579881162</v>
      </c>
      <c r="Y110" s="52" t="n">
        <f aca="false">(Y50)/(Y$10+Y$27+Y$53)</f>
        <v>-0.068677983323856</v>
      </c>
      <c r="Z110" s="52" t="n">
        <f aca="false">(Z50)/(Z$10+Z$27+Z$53)</f>
        <v>0.172938912437079</v>
      </c>
      <c r="AA110" s="52" t="n">
        <f aca="false">(AA50)/(AA$10+AA$27+AA$53)</f>
        <v>0.0896585823679328</v>
      </c>
      <c r="AB110" s="52" t="n">
        <f aca="false">(AB50)/(AB$10+AB$27+AB$53)</f>
        <v>0.0336315223688746</v>
      </c>
      <c r="AC110" s="52" t="n">
        <f aca="false">(AC50)/(AC$10+AC$27+AC$53)</f>
        <v>-0.150095058499906</v>
      </c>
      <c r="AD110" s="52" t="n">
        <f aca="false">(AD50)/(AD$10+AD$27+AD$53)</f>
        <v>0.0139354541460261</v>
      </c>
      <c r="AE110" s="52" t="n">
        <f aca="false">(AE50)/(AE$10+AE$27+AE$53)</f>
        <v>0.0546208155265978</v>
      </c>
      <c r="AF110" s="52" t="e">
        <f aca="false">(AF50)/(AF$10+AF$27+AF$53)</f>
        <v>#DIV/0!</v>
      </c>
      <c r="AG110" s="52" t="n">
        <f aca="false">(AG50)/(AG$10+AG$27+AG$53)</f>
        <v>0.0289854676159487</v>
      </c>
      <c r="AH110" s="52" t="n">
        <f aca="false">(AH50)/(AH$10+AH$27+AH$53)</f>
        <v>0.0838392307273449</v>
      </c>
      <c r="AI110" s="52" t="n">
        <f aca="false">(AI50)/(AI$10+AI$27+AI$53)</f>
        <v>-0.770432625030783</v>
      </c>
      <c r="AJ110" s="52" t="n">
        <f aca="false">(AJ50)/(AJ$10+AJ$27+AJ$53)</f>
        <v>-0.244504290694942</v>
      </c>
      <c r="AK110" s="52" t="n">
        <f aca="false">(AK50)/(AK$10+AK$27+AK$53)</f>
        <v>-0.120843633310686</v>
      </c>
      <c r="AL110" s="52" t="n">
        <f aca="false">(AL50)/(AL$10+AL$27+AL$53)</f>
        <v>0.0128744039734716</v>
      </c>
      <c r="AM110" s="52" t="n">
        <f aca="false">(AM50)/(AM$10+AM$27+AM$53)</f>
        <v>-0.106099358951212</v>
      </c>
      <c r="AN110" s="52" t="n">
        <f aca="false">(AN50)/(AN$10+AN$27+AN$53)</f>
        <v>-1.05510361328576</v>
      </c>
      <c r="AO110" s="52" t="n">
        <f aca="false">(AO50)/(AO$10+AO$27+AO$53)</f>
        <v>-0.0346932873839199</v>
      </c>
      <c r="AP110" s="52" t="n">
        <f aca="false">(AP50)/(AP$10+AP$27+AP$53)</f>
        <v>-0.190551474780878</v>
      </c>
      <c r="AQ110" s="53" t="n">
        <f aca="false">(AQ50)/(AQ$10+AQ$27+AQ$53)</f>
        <v>-0.0680519645807951</v>
      </c>
    </row>
    <row r="111" customFormat="false" ht="14.65" hidden="false" customHeight="false" outlineLevel="0" collapsed="false">
      <c r="A111" s="40"/>
      <c r="B111" s="8" t="s">
        <v>1187</v>
      </c>
      <c r="C111" s="52" t="n">
        <f aca="false">(C51)/(C$10+C$27+C$53)</f>
        <v>0.0260151524181032</v>
      </c>
      <c r="D111" s="52" t="n">
        <f aca="false">(D51)/(D$10+D$27+D$53)</f>
        <v>0.125120791429418</v>
      </c>
      <c r="E111" s="52" t="n">
        <f aca="false">(E51)/(E$10+E$27+E$53)</f>
        <v>0.0070466374486053</v>
      </c>
      <c r="F111" s="52" t="n">
        <f aca="false">(F51)/(F$10+F$27+F$53)</f>
        <v>-0.00191951377664518</v>
      </c>
      <c r="G111" s="52" t="n">
        <f aca="false">(G51)/(G$10+G$27+G$53)</f>
        <v>-0.0632979496211238</v>
      </c>
      <c r="H111" s="52" t="n">
        <f aca="false">(H51)/(H$10+H$27+H$53)</f>
        <v>-0.00203095702015293</v>
      </c>
      <c r="I111" s="52" t="n">
        <f aca="false">(I51)/(I$10+I$27+I$53)</f>
        <v>0.000439317430557452</v>
      </c>
      <c r="J111" s="52" t="n">
        <f aca="false">(J51)/(J$10+J$27+J$53)</f>
        <v>0.154722424135613</v>
      </c>
      <c r="K111" s="52" t="n">
        <f aca="false">(K51)/(K$10+K$27+K$53)</f>
        <v>0.000248819131713653</v>
      </c>
      <c r="L111" s="52" t="n">
        <f aca="false">(L51)/(L$10+L$27+L$53)</f>
        <v>0.00162032295783223</v>
      </c>
      <c r="M111" s="52" t="n">
        <f aca="false">(M51)/(M$10+M$27+M$53)</f>
        <v>-0.00129437466640171</v>
      </c>
      <c r="N111" s="52" t="n">
        <f aca="false">(N51)/(N$10+N$27+N$53)</f>
        <v>0.0258575980289932</v>
      </c>
      <c r="O111" s="52" t="n">
        <f aca="false">(O51)/(O$10+O$27+O$53)</f>
        <v>0.00263666283575079</v>
      </c>
      <c r="P111" s="52" t="n">
        <f aca="false">(P51)/(P$10+P$27+P$53)</f>
        <v>0.00463379497191989</v>
      </c>
      <c r="Q111" s="52" t="n">
        <f aca="false">(Q51)/(Q$10+Q$27+Q$53)</f>
        <v>-0.109232605808152</v>
      </c>
      <c r="R111" s="52" t="n">
        <f aca="false">(R51)/(R$10+R$27+R$53)</f>
        <v>-0.0378026131308387</v>
      </c>
      <c r="S111" s="52" t="n">
        <f aca="false">(S51)/(S$10+S$27+S$53)</f>
        <v>-0.354453452266245</v>
      </c>
      <c r="T111" s="52" t="n">
        <f aca="false">(T51)/(T$10+T$27+T$53)</f>
        <v>-0.124307241292157</v>
      </c>
      <c r="U111" s="52" t="n">
        <f aca="false">(U51)/(U$10+U$27+U$53)</f>
        <v>0.0801202541930872</v>
      </c>
      <c r="V111" s="52" t="n">
        <f aca="false">(V51)/(V$10+V$27+V$53)</f>
        <v>0.0205897932962888</v>
      </c>
      <c r="W111" s="52" t="n">
        <f aca="false">(W51)/(W$10+W$27+W$53)</f>
        <v>-0.00154225585325677</v>
      </c>
      <c r="X111" s="52" t="n">
        <f aca="false">(X51)/(X$10+X$27+X$53)</f>
        <v>-0.00535147765253759</v>
      </c>
      <c r="Y111" s="52" t="n">
        <f aca="false">(Y51)/(Y$10+Y$27+Y$53)</f>
        <v>0.0190077038051214</v>
      </c>
      <c r="Z111" s="52" t="n">
        <f aca="false">(Z51)/(Z$10+Z$27+Z$53)</f>
        <v>0.0070862748401793</v>
      </c>
      <c r="AA111" s="52" t="n">
        <f aca="false">(AA51)/(AA$10+AA$27+AA$53)</f>
        <v>0.0473919334139361</v>
      </c>
      <c r="AB111" s="52" t="n">
        <f aca="false">(AB51)/(AB$10+AB$27+AB$53)</f>
        <v>0.0207697351790434</v>
      </c>
      <c r="AC111" s="52" t="n">
        <f aca="false">(AC51)/(AC$10+AC$27+AC$53)</f>
        <v>0.0119773251851032</v>
      </c>
      <c r="AD111" s="52" t="n">
        <f aca="false">(AD51)/(AD$10+AD$27+AD$53)</f>
        <v>0.0131710710528171</v>
      </c>
      <c r="AE111" s="52" t="n">
        <f aca="false">(AE51)/(AE$10+AE$27+AE$53)</f>
        <v>0.00214265326078367</v>
      </c>
      <c r="AF111" s="52" t="e">
        <f aca="false">(AF51)/(AF$10+AF$27+AF$53)</f>
        <v>#DIV/0!</v>
      </c>
      <c r="AG111" s="52" t="n">
        <f aca="false">(AG51)/(AG$10+AG$27+AG$53)</f>
        <v>-0.00549068790726277</v>
      </c>
      <c r="AH111" s="52" t="n">
        <f aca="false">(AH51)/(AH$10+AH$27+AH$53)</f>
        <v>0.00164511895911631</v>
      </c>
      <c r="AI111" s="52" t="n">
        <f aca="false">(AI51)/(AI$10+AI$27+AI$53)</f>
        <v>-0.198622426186822</v>
      </c>
      <c r="AJ111" s="52" t="n">
        <f aca="false">(AJ51)/(AJ$10+AJ$27+AJ$53)</f>
        <v>-0.024859958571656</v>
      </c>
      <c r="AK111" s="52" t="n">
        <f aca="false">(AK51)/(AK$10+AK$27+AK$53)</f>
        <v>0.0749738789794289</v>
      </c>
      <c r="AL111" s="52" t="n">
        <f aca="false">(AL51)/(AL$10+AL$27+AL$53)</f>
        <v>0.00288116951280693</v>
      </c>
      <c r="AM111" s="52" t="n">
        <f aca="false">(AM51)/(AM$10+AM$27+AM$53)</f>
        <v>-0.00850177365248431</v>
      </c>
      <c r="AN111" s="52" t="n">
        <f aca="false">(AN51)/(AN$10+AN$27+AN$53)</f>
        <v>-0.128917245303606</v>
      </c>
      <c r="AO111" s="52" t="n">
        <f aca="false">(AO51)/(AO$10+AO$27+AO$53)</f>
        <v>0.0195557618069769</v>
      </c>
      <c r="AP111" s="52" t="n">
        <f aca="false">(AP51)/(AP$10+AP$27+AP$53)</f>
        <v>-0.0123342033369759</v>
      </c>
      <c r="AQ111" s="53" t="n">
        <f aca="false">(AQ51)/(AQ$10+AQ$27+AQ$53)</f>
        <v>-0.0186478757123565</v>
      </c>
    </row>
    <row r="112" customFormat="false" ht="9" hidden="false" customHeight="true" outlineLevel="0" collapsed="false">
      <c r="A112" s="40"/>
      <c r="B112" s="16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3"/>
    </row>
    <row r="113" customFormat="false" ht="14.65" hidden="false" customHeight="false" outlineLevel="0" collapsed="false">
      <c r="A113" s="40" t="n">
        <v>58</v>
      </c>
      <c r="B113" s="162" t="s">
        <v>1188</v>
      </c>
      <c r="C113" s="52" t="n">
        <f aca="false">(C53)/(C$10+C$27+C$53)</f>
        <v>0.0284240220629013</v>
      </c>
      <c r="D113" s="52" t="n">
        <f aca="false">(D53)/(D$10+D$27+D$53)</f>
        <v>0.135210403986897</v>
      </c>
      <c r="E113" s="52" t="n">
        <f aca="false">(E53)/(E$10+E$27+E$53)</f>
        <v>0.0164973208953498</v>
      </c>
      <c r="F113" s="52" t="n">
        <f aca="false">(F53)/(F$10+F$27+F$53)</f>
        <v>0.00872551359488849</v>
      </c>
      <c r="G113" s="52" t="n">
        <f aca="false">(G53)/(G$10+G$27+G$53)</f>
        <v>0.0443008718401588</v>
      </c>
      <c r="H113" s="52" t="n">
        <f aca="false">(H53)/(H$10+H$27+H$53)</f>
        <v>0.0095423496576842</v>
      </c>
      <c r="I113" s="52" t="n">
        <f aca="false">(I53)/(I$10+I$27+I$53)</f>
        <v>0.00650908376891739</v>
      </c>
      <c r="J113" s="52" t="n">
        <f aca="false">(J53)/(J$10+J$27+J$53)</f>
        <v>0.15467757645575</v>
      </c>
      <c r="K113" s="52" t="n">
        <f aca="false">(K53)/(K$10+K$27+K$53)</f>
        <v>0.00141335365462122</v>
      </c>
      <c r="L113" s="52" t="n">
        <f aca="false">(L53)/(L$10+L$27+L$53)</f>
        <v>0.0130330591382503</v>
      </c>
      <c r="M113" s="52" t="n">
        <f aca="false">(M53)/(M$10+M$27+M$53)</f>
        <v>0.00322261932470754</v>
      </c>
      <c r="N113" s="52" t="n">
        <f aca="false">(N53)/(N$10+N$27+N$53)</f>
        <v>0.0459423909979708</v>
      </c>
      <c r="O113" s="52" t="n">
        <f aca="false">(O53)/(O$10+O$27+O$53)</f>
        <v>0.0372124988685341</v>
      </c>
      <c r="P113" s="52" t="n">
        <f aca="false">(P53)/(P$10+P$27+P$53)</f>
        <v>0.0181578922808956</v>
      </c>
      <c r="Q113" s="52" t="n">
        <f aca="false">(Q53)/(Q$10+Q$27+Q$53)</f>
        <v>0.0325789039664364</v>
      </c>
      <c r="R113" s="52" t="n">
        <f aca="false">(R53)/(R$10+R$27+R$53)</f>
        <v>0.0048742286089353</v>
      </c>
      <c r="S113" s="52" t="n">
        <f aca="false">(S53)/(S$10+S$27+S$53)</f>
        <v>0.00326473702722372</v>
      </c>
      <c r="T113" s="52" t="n">
        <f aca="false">(T53)/(T$10+T$27+T$53)</f>
        <v>0.000948641260077004</v>
      </c>
      <c r="U113" s="52" t="n">
        <f aca="false">(U53)/(U$10+U$27+U$53)</f>
        <v>0.0874089271199085</v>
      </c>
      <c r="V113" s="52" t="n">
        <f aca="false">(V53)/(V$10+V$27+V$53)</f>
        <v>0.0632754325584071</v>
      </c>
      <c r="W113" s="52" t="n">
        <f aca="false">(W53)/(W$10+W$27+W$53)</f>
        <v>0.0109648405220802</v>
      </c>
      <c r="X113" s="52" t="n">
        <f aca="false">(X53)/(X$10+X$27+X$53)</f>
        <v>0.00181780481151718</v>
      </c>
      <c r="Y113" s="52" t="n">
        <f aca="false">(Y53)/(Y$10+Y$27+Y$53)</f>
        <v>0.0393699584754089</v>
      </c>
      <c r="Z113" s="52" t="n">
        <f aca="false">(Z53)/(Z$10+Z$27+Z$53)</f>
        <v>0.0113083238173958</v>
      </c>
      <c r="AA113" s="52" t="n">
        <f aca="false">(AA53)/(AA$10+AA$27+AA$53)</f>
        <v>0.0573352140491168</v>
      </c>
      <c r="AB113" s="52" t="n">
        <f aca="false">(AB53)/(AB$10+AB$27+AB$53)</f>
        <v>0.0410650717728361</v>
      </c>
      <c r="AC113" s="52" t="n">
        <f aca="false">(AC53)/(AC$10+AC$27+AC$53)</f>
        <v>0.0140978899925811</v>
      </c>
      <c r="AD113" s="52" t="n">
        <f aca="false">(AD53)/(AD$10+AD$27+AD$53)</f>
        <v>0.0370127108534798</v>
      </c>
      <c r="AE113" s="52" t="n">
        <f aca="false">(AE53)/(AE$10+AE$27+AE$53)</f>
        <v>0.00436422409982032</v>
      </c>
      <c r="AF113" s="52" t="e">
        <f aca="false">(AF53)/(AF$10+AF$27+AF$53)</f>
        <v>#DIV/0!</v>
      </c>
      <c r="AG113" s="52" t="n">
        <f aca="false">(AG53)/(AG$10+AG$27+AG$53)</f>
        <v>0.00889152607388346</v>
      </c>
      <c r="AH113" s="52" t="n">
        <f aca="false">(AH53)/(AH$10+AH$27+AH$53)</f>
        <v>0.00707354643743719</v>
      </c>
      <c r="AI113" s="52" t="n">
        <f aca="false">(AI53)/(AI$10+AI$27+AI$53)</f>
        <v>0.0263925054074723</v>
      </c>
      <c r="AJ113" s="52" t="n">
        <f aca="false">(AJ53)/(AJ$10+AJ$27+AJ$53)</f>
        <v>0.0213197968461703</v>
      </c>
      <c r="AK113" s="52" t="n">
        <f aca="false">(AK53)/(AK$10+AK$27+AK$53)</f>
        <v>0.0769674343623295</v>
      </c>
      <c r="AL113" s="52" t="n">
        <f aca="false">(AL53)/(AL$10+AL$27+AL$53)</f>
        <v>0.00288116951280693</v>
      </c>
      <c r="AM113" s="52" t="n">
        <f aca="false">(AM53)/(AM$10+AM$27+AM$53)</f>
        <v>0.0129265384737113</v>
      </c>
      <c r="AN113" s="52" t="n">
        <f aca="false">(AN53)/(AN$10+AN$27+AN$53)</f>
        <v>0.0731276383496992</v>
      </c>
      <c r="AO113" s="52" t="n">
        <f aca="false">(AO53)/(AO$10+AO$27+AO$53)</f>
        <v>0.0201944294046568</v>
      </c>
      <c r="AP113" s="52" t="n">
        <f aca="false">(AP53)/(AP$10+AP$27+AP$53)</f>
        <v>0.00642968990146052</v>
      </c>
      <c r="AQ113" s="53" t="n">
        <f aca="false">(AQ53)/(AQ$10+AQ$27+AQ$53)</f>
        <v>0.0183604983085277</v>
      </c>
    </row>
    <row r="114" customFormat="false" ht="9" hidden="false" customHeight="true" outlineLevel="0" collapsed="false">
      <c r="A114" s="40"/>
      <c r="B114" s="16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3"/>
    </row>
    <row r="115" customFormat="false" ht="14.65" hidden="false" customHeight="false" outlineLevel="0" collapsed="false">
      <c r="A115" s="40" t="n">
        <v>48</v>
      </c>
      <c r="B115" s="162" t="s">
        <v>1189</v>
      </c>
      <c r="C115" s="52" t="n">
        <f aca="false">(C55)/(C$10+C$27+C$53)</f>
        <v>0.0024088696447981</v>
      </c>
      <c r="D115" s="52" t="n">
        <f aca="false">(D55)/(D$10+D$27+D$53)</f>
        <v>0.0100896125574796</v>
      </c>
      <c r="E115" s="52" t="n">
        <f aca="false">(E55)/(E$10+E$27+E$53)</f>
        <v>0.00945068344674446</v>
      </c>
      <c r="F115" s="52" t="n">
        <f aca="false">(F55)/(F$10+F$27+F$53)</f>
        <v>0.0106450273715337</v>
      </c>
      <c r="G115" s="52" t="n">
        <f aca="false">(G55)/(G$10+G$27+G$53)</f>
        <v>0.107598821461283</v>
      </c>
      <c r="H115" s="52" t="n">
        <f aca="false">(H55)/(H$10+H$27+H$53)</f>
        <v>0.0115733066778371</v>
      </c>
      <c r="I115" s="52" t="n">
        <f aca="false">(I55)/(I$10+I$27+I$53)</f>
        <v>0.00606976633835994</v>
      </c>
      <c r="J115" s="52" t="n">
        <f aca="false">(J55)/(J$10+J$27+J$53)</f>
        <v>-4.48476798632407E-005</v>
      </c>
      <c r="K115" s="52" t="n">
        <f aca="false">(K55)/(K$10+K$27+K$53)</f>
        <v>0.00116453452290756</v>
      </c>
      <c r="L115" s="52" t="n">
        <f aca="false">(L55)/(L$10+L$27+L$53)</f>
        <v>0.0114127361804181</v>
      </c>
      <c r="M115" s="52" t="n">
        <f aca="false">(M55)/(M$10+M$27+M$53)</f>
        <v>0.00451699399110925</v>
      </c>
      <c r="N115" s="52" t="n">
        <f aca="false">(N55)/(N$10+N$27+N$53)</f>
        <v>0.0200847929689776</v>
      </c>
      <c r="O115" s="52" t="n">
        <f aca="false">(O55)/(O$10+O$27+O$53)</f>
        <v>0.0345758360327833</v>
      </c>
      <c r="P115" s="52" t="n">
        <f aca="false">(P55)/(P$10+P$27+P$53)</f>
        <v>0.0135240973089758</v>
      </c>
      <c r="Q115" s="52" t="n">
        <f aca="false">(Q55)/(Q$10+Q$27+Q$53)</f>
        <v>0.141811509774588</v>
      </c>
      <c r="R115" s="52" t="n">
        <f aca="false">(R55)/(R$10+R$27+R$53)</f>
        <v>0.042676841739774</v>
      </c>
      <c r="S115" s="52" t="n">
        <f aca="false">(S55)/(S$10+S$27+S$53)</f>
        <v>0.357718189293468</v>
      </c>
      <c r="T115" s="52" t="n">
        <f aca="false">(T55)/(T$10+T$27+T$53)</f>
        <v>0.125255882552234</v>
      </c>
      <c r="U115" s="52" t="n">
        <f aca="false">(U55)/(U$10+U$27+U$53)</f>
        <v>0.00728867292682129</v>
      </c>
      <c r="V115" s="52" t="n">
        <f aca="false">(V55)/(V$10+V$27+V$53)</f>
        <v>0.0426856392621183</v>
      </c>
      <c r="W115" s="52" t="n">
        <f aca="false">(W55)/(W$10+W$27+W$53)</f>
        <v>0.0125070963753369</v>
      </c>
      <c r="X115" s="52" t="n">
        <f aca="false">(X55)/(X$10+X$27+X$53)</f>
        <v>0.00716928246405477</v>
      </c>
      <c r="Y115" s="52" t="n">
        <f aca="false">(Y55)/(Y$10+Y$27+Y$53)</f>
        <v>0.0203622546702875</v>
      </c>
      <c r="Z115" s="52" t="n">
        <f aca="false">(Z55)/(Z$10+Z$27+Z$53)</f>
        <v>0.0042220489772165</v>
      </c>
      <c r="AA115" s="52" t="n">
        <f aca="false">(AA55)/(AA$10+AA$27+AA$53)</f>
        <v>0.00994328063518065</v>
      </c>
      <c r="AB115" s="52" t="n">
        <f aca="false">(AB55)/(AB$10+AB$27+AB$53)</f>
        <v>0.0202953365937927</v>
      </c>
      <c r="AC115" s="52" t="n">
        <f aca="false">(AC55)/(AC$10+AC$27+AC$53)</f>
        <v>0.00212056480747787</v>
      </c>
      <c r="AD115" s="52" t="n">
        <f aca="false">(AD55)/(AD$10+AD$27+AD$53)</f>
        <v>0.0238416398006627</v>
      </c>
      <c r="AE115" s="52" t="n">
        <f aca="false">(AE55)/(AE$10+AE$27+AE$53)</f>
        <v>0.00222157083903664</v>
      </c>
      <c r="AF115" s="52" t="e">
        <f aca="false">(AF55)/(AF$10+AF$27+AF$53)</f>
        <v>#DIV/0!</v>
      </c>
      <c r="AG115" s="52" t="n">
        <f aca="false">(AG55)/(AG$10+AG$27+AG$53)</f>
        <v>0.0143822139811462</v>
      </c>
      <c r="AH115" s="52" t="n">
        <f aca="false">(AH55)/(AH$10+AH$27+AH$53)</f>
        <v>0.00542842747832088</v>
      </c>
      <c r="AI115" s="52" t="n">
        <f aca="false">(AI55)/(AI$10+AI$27+AI$53)</f>
        <v>0.225014931594294</v>
      </c>
      <c r="AJ115" s="52" t="n">
        <f aca="false">(AJ55)/(AJ$10+AJ$27+AJ$53)</f>
        <v>0.0461797554178263</v>
      </c>
      <c r="AK115" s="52" t="n">
        <f aca="false">(AK55)/(AK$10+AK$27+AK$53)</f>
        <v>0.00199355538290064</v>
      </c>
      <c r="AL115" s="52" t="n">
        <f aca="false">(AL55)/(AL$10+AL$27+AL$53)</f>
        <v>0</v>
      </c>
      <c r="AM115" s="52" t="n">
        <f aca="false">(AM55)/(AM$10+AM$27+AM$53)</f>
        <v>0.0214283121261956</v>
      </c>
      <c r="AN115" s="52" t="n">
        <f aca="false">(AN55)/(AN$10+AN$27+AN$53)</f>
        <v>0.202044883653305</v>
      </c>
      <c r="AO115" s="52" t="n">
        <f aca="false">(AO55)/(AO$10+AO$27+AO$53)</f>
        <v>0.000638667597679902</v>
      </c>
      <c r="AP115" s="52" t="n">
        <f aca="false">(AP55)/(AP$10+AP$27+AP$53)</f>
        <v>0.0187638932384365</v>
      </c>
      <c r="AQ115" s="53" t="n">
        <f aca="false">(AQ55)/(AQ$10+AQ$27+AQ$53)</f>
        <v>0.0370083740208841</v>
      </c>
    </row>
    <row r="116" customFormat="false" ht="9" hidden="false" customHeight="true" outlineLevel="0" collapsed="false">
      <c r="A116" s="40"/>
      <c r="B116" s="16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3"/>
    </row>
    <row r="117" customFormat="false" ht="14.65" hidden="false" customHeight="false" outlineLevel="0" collapsed="false">
      <c r="A117" s="40"/>
      <c r="B117" s="8" t="s">
        <v>1190</v>
      </c>
      <c r="C117" s="52" t="n">
        <f aca="false">(C57)/(C$10+C$27+C$53)</f>
        <v>0.0397188474707471</v>
      </c>
      <c r="D117" s="52" t="n">
        <f aca="false">(D57)/(D$10+D$27+D$53)</f>
        <v>-0.112498785543255</v>
      </c>
      <c r="E117" s="52" t="n">
        <f aca="false">(E57)/(E$10+E$27+E$53)</f>
        <v>0.0618220408455872</v>
      </c>
      <c r="F117" s="52" t="n">
        <f aca="false">(F57)/(F$10+F$27+F$53)</f>
        <v>-0.0045782812872458</v>
      </c>
      <c r="G117" s="52" t="n">
        <f aca="false">(G57)/(G$10+G$27+G$53)</f>
        <v>-4.06815597735211</v>
      </c>
      <c r="H117" s="52" t="n">
        <f aca="false">(H57)/(H$10+H$27+H$53)</f>
        <v>0.0314076523464608</v>
      </c>
      <c r="I117" s="52" t="n">
        <f aca="false">(I57)/(I$10+I$27+I$53)</f>
        <v>0.104825169088837</v>
      </c>
      <c r="J117" s="52" t="n">
        <f aca="false">(J57)/(J$10+J$27+J$53)</f>
        <v>-0.136170959193177</v>
      </c>
      <c r="K117" s="52" t="n">
        <f aca="false">(K57)/(K$10+K$27+K$53)</f>
        <v>0.1384843004448</v>
      </c>
      <c r="L117" s="52" t="n">
        <f aca="false">(L57)/(L$10+L$27+L$53)</f>
        <v>-0.10133093749501</v>
      </c>
      <c r="M117" s="52" t="n">
        <f aca="false">(M57)/(M$10+M$27+M$53)</f>
        <v>0.192567248363407</v>
      </c>
      <c r="N117" s="52" t="n">
        <f aca="false">(N57)/(N$10+N$27+N$53)</f>
        <v>0.0575029848795223</v>
      </c>
      <c r="O117" s="52" t="n">
        <f aca="false">(O57)/(O$10+O$27+O$53)</f>
        <v>-0.200297326975432</v>
      </c>
      <c r="P117" s="52" t="n">
        <f aca="false">(P57)/(P$10+P$27+P$53)</f>
        <v>0.0959945038225735</v>
      </c>
      <c r="Q117" s="52" t="n">
        <f aca="false">(Q57)/(Q$10+Q$27+Q$53)</f>
        <v>-4.40585424567678</v>
      </c>
      <c r="R117" s="52" t="n">
        <f aca="false">(R57)/(R$10+R$27+R$53)</f>
        <v>0.0215466296263653</v>
      </c>
      <c r="S117" s="52" t="n">
        <f aca="false">(S57)/(S$10+S$27+S$53)</f>
        <v>-0.0515720800620079</v>
      </c>
      <c r="T117" s="52" t="n">
        <f aca="false">(T57)/(T$10+T$27+T$53)</f>
        <v>-1.3781728851103</v>
      </c>
      <c r="U117" s="52" t="n">
        <f aca="false">(U57)/(U$10+U$27+U$53)</f>
        <v>0.0251540329299637</v>
      </c>
      <c r="V117" s="52" t="n">
        <f aca="false">(V57)/(V$10+V$27+V$53)</f>
        <v>0.0271271994694062</v>
      </c>
      <c r="W117" s="52" t="n">
        <f aca="false">(W57)/(W$10+W$27+W$53)</f>
        <v>0.0849370400104165</v>
      </c>
      <c r="X117" s="52" t="n">
        <f aca="false">(X57)/(X$10+X$27+X$53)</f>
        <v>0.110261102228624</v>
      </c>
      <c r="Y117" s="52" t="n">
        <f aca="false">(Y57)/(Y$10+Y$27+Y$53)</f>
        <v>-0.0496702795187346</v>
      </c>
      <c r="Z117" s="52" t="n">
        <f aca="false">(Z57)/(Z$10+Z$27+Z$53)</f>
        <v>0.180025187277259</v>
      </c>
      <c r="AA117" s="52" t="n">
        <f aca="false">(AA57)/(AA$10+AA$27+AA$53)</f>
        <v>0.137050515781869</v>
      </c>
      <c r="AB117" s="52" t="n">
        <f aca="false">(AB57)/(AB$10+AB$27+AB$53)</f>
        <v>0.054401257547918</v>
      </c>
      <c r="AC117" s="52" t="n">
        <f aca="false">(AC57)/(AC$10+AC$27+AC$53)</f>
        <v>-0.138117733314802</v>
      </c>
      <c r="AD117" s="52" t="n">
        <f aca="false">(AD57)/(AD$10+AD$27+AD$53)</f>
        <v>0.0271065251988432</v>
      </c>
      <c r="AE117" s="52" t="n">
        <f aca="false">(AE57)/(AE$10+AE$27+AE$53)</f>
        <v>0.0567634687873814</v>
      </c>
      <c r="AF117" s="52" t="e">
        <f aca="false">(AF57)/(AF$10+AF$27+AF$53)</f>
        <v>#DIV/0!</v>
      </c>
      <c r="AG117" s="52" t="n">
        <f aca="false">(AG57)/(AG$10+AG$27+AG$53)</f>
        <v>0.023494779708686</v>
      </c>
      <c r="AH117" s="52" t="n">
        <f aca="false">(AH57)/(AH$10+AH$27+AH$53)</f>
        <v>0.0854843496864612</v>
      </c>
      <c r="AI117" s="52" t="n">
        <f aca="false">(AI57)/(AI$10+AI$27+AI$53)</f>
        <v>-0.969055051217604</v>
      </c>
      <c r="AJ117" s="52" t="n">
        <f aca="false">(AJ57)/(AJ$10+AJ$27+AJ$53)</f>
        <v>-0.269364249266598</v>
      </c>
      <c r="AK117" s="52" t="n">
        <f aca="false">(AK57)/(AK$10+AK$27+AK$53)</f>
        <v>-0.0458697543312567</v>
      </c>
      <c r="AL117" s="52" t="n">
        <f aca="false">(AL57)/(AL$10+AL$27+AL$53)</f>
        <v>0.0157555734862785</v>
      </c>
      <c r="AM117" s="52" t="n">
        <f aca="false">(AM57)/(AM$10+AM$27+AM$53)</f>
        <v>-0.114601132603697</v>
      </c>
      <c r="AN117" s="52" t="n">
        <f aca="false">(AN57)/(AN$10+AN$27+AN$53)</f>
        <v>-1.18402085858937</v>
      </c>
      <c r="AO117" s="52" t="n">
        <f aca="false">(AO57)/(AO$10+AO$27+AO$53)</f>
        <v>-0.0151375255769431</v>
      </c>
      <c r="AP117" s="52" t="n">
        <f aca="false">(AP57)/(AP$10+AP$27+AP$53)</f>
        <v>-0.202885678117854</v>
      </c>
      <c r="AQ117" s="53" t="n">
        <f aca="false">(AQ57)/(AQ$10+AQ$27+AQ$53)</f>
        <v>-0.0866998402931515</v>
      </c>
    </row>
    <row r="118" customFormat="false" ht="9" hidden="false" customHeight="true" outlineLevel="0" collapsed="false">
      <c r="A118" s="77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115"/>
    </row>
    <row r="119" customFormat="false" ht="16.5" hidden="false" customHeight="true" outlineLevel="0" collapsed="false">
      <c r="A119" s="92" t="s">
        <v>981</v>
      </c>
      <c r="AQ119" s="140" t="s">
        <v>982</v>
      </c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169" t="s">
        <v>1199</v>
      </c>
      <c r="B1" s="117"/>
      <c r="C1" s="170" t="s">
        <v>3</v>
      </c>
      <c r="D1" s="170" t="s">
        <v>4</v>
      </c>
      <c r="E1" s="170" t="s">
        <v>5</v>
      </c>
      <c r="F1" s="170" t="s">
        <v>6</v>
      </c>
      <c r="G1" s="170" t="s">
        <v>7</v>
      </c>
      <c r="H1" s="170" t="s">
        <v>8</v>
      </c>
      <c r="I1" s="170" t="s">
        <v>9</v>
      </c>
      <c r="J1" s="170" t="s">
        <v>10</v>
      </c>
      <c r="K1" s="170" t="s">
        <v>11</v>
      </c>
      <c r="L1" s="170" t="s">
        <v>1002</v>
      </c>
      <c r="M1" s="170" t="s">
        <v>1200</v>
      </c>
      <c r="N1" s="170" t="s">
        <v>14</v>
      </c>
      <c r="O1" s="170" t="s">
        <v>15</v>
      </c>
      <c r="P1" s="170" t="s">
        <v>16</v>
      </c>
      <c r="Q1" s="170" t="s">
        <v>17</v>
      </c>
      <c r="R1" s="170" t="s">
        <v>18</v>
      </c>
      <c r="S1" s="170" t="s">
        <v>19</v>
      </c>
      <c r="T1" s="170" t="s">
        <v>20</v>
      </c>
      <c r="U1" s="170" t="s">
        <v>1201</v>
      </c>
      <c r="V1" s="170" t="s">
        <v>22</v>
      </c>
      <c r="W1" s="170" t="s">
        <v>23</v>
      </c>
      <c r="X1" s="170" t="s">
        <v>24</v>
      </c>
      <c r="Y1" s="170" t="s">
        <v>25</v>
      </c>
      <c r="Z1" s="170" t="s">
        <v>26</v>
      </c>
      <c r="AA1" s="170" t="s">
        <v>27</v>
      </c>
      <c r="AB1" s="170" t="s">
        <v>28</v>
      </c>
      <c r="AC1" s="170" t="s">
        <v>29</v>
      </c>
      <c r="AD1" s="170" t="s">
        <v>30</v>
      </c>
      <c r="AE1" s="170" t="s">
        <v>1005</v>
      </c>
      <c r="AF1" s="170" t="s">
        <v>32</v>
      </c>
      <c r="AG1" s="170" t="s">
        <v>1006</v>
      </c>
      <c r="AH1" s="170" t="s">
        <v>34</v>
      </c>
      <c r="AI1" s="170" t="s">
        <v>35</v>
      </c>
      <c r="AJ1" s="170" t="s">
        <v>36</v>
      </c>
      <c r="AK1" s="170" t="s">
        <v>37</v>
      </c>
      <c r="AL1" s="170" t="s">
        <v>38</v>
      </c>
      <c r="AM1" s="170" t="s">
        <v>39</v>
      </c>
      <c r="AN1" s="170" t="s">
        <v>40</v>
      </c>
      <c r="AO1" s="170" t="s">
        <v>41</v>
      </c>
      <c r="AP1" s="170" t="s">
        <v>1202</v>
      </c>
      <c r="AQ1" s="171" t="s">
        <v>43</v>
      </c>
      <c r="AR1" s="170"/>
    </row>
    <row r="2" customFormat="false" ht="24.05" hidden="false" customHeight="false" outlineLevel="0" collapsed="false">
      <c r="A2" s="172" t="s">
        <v>1203</v>
      </c>
      <c r="B2" s="173"/>
      <c r="C2" s="170" t="str">
        <f aca="false">BAL!C8</f>
        <v>ABN AMRO</v>
      </c>
      <c r="D2" s="170" t="str">
        <f aca="false">BAL!D8</f>
        <v>AMAZONAS</v>
      </c>
      <c r="E2" s="170" t="str">
        <f aca="false">BAL!E8</f>
        <v>ASERVAL</v>
      </c>
      <c r="F2" s="170" t="str">
        <f aca="false">BAL!F8</f>
        <v>AUSTRO</v>
      </c>
      <c r="G2" s="170" t="str">
        <f aca="false">BAL!G8</f>
        <v>AZUAY</v>
      </c>
      <c r="H2" s="170" t="str">
        <f aca="false">BAL!H8</f>
        <v>BANCOMEX</v>
      </c>
      <c r="I2" s="170" t="str">
        <f aca="false">BAL!I8</f>
        <v>BOLIVARIANO</v>
      </c>
      <c r="J2" s="170" t="str">
        <f aca="false">BAL!J8</f>
        <v>CENTROMUNDO</v>
      </c>
      <c r="K2" s="170" t="str">
        <f aca="false">BAL!K8</f>
        <v>CITIBANK</v>
      </c>
      <c r="L2" s="170" t="str">
        <f aca="false">BAL!L8</f>
        <v>COFIEC**</v>
      </c>
      <c r="M2" s="170" t="str">
        <f aca="false">BAL!M8</f>
        <v>COMERCIAL DE MANABÍ</v>
      </c>
      <c r="N2" s="170" t="str">
        <f aca="false">BAL!N8</f>
        <v>CONTINENTAL</v>
      </c>
      <c r="O2" s="170" t="str">
        <f aca="false">BAL!O8</f>
        <v>CREDITO</v>
      </c>
      <c r="P2" s="170" t="str">
        <f aca="false">BAL!P8</f>
        <v>DE GUAYAQUIL</v>
      </c>
      <c r="Q2" s="170" t="str">
        <f aca="false">BAL!Q8</f>
        <v>DEL OCCIDENTE</v>
      </c>
      <c r="R2" s="170" t="str">
        <f aca="false">BAL!R8</f>
        <v>FILANBANCO</v>
      </c>
      <c r="S2" s="170" t="str">
        <f aca="false">BAL!S8</f>
        <v>FINAGRO</v>
      </c>
      <c r="T2" s="170" t="str">
        <f aca="false">BAL!T8</f>
        <v>FINANCORP</v>
      </c>
      <c r="U2" s="170" t="str">
        <f aca="false">BAL!U8</f>
        <v>GNB (ECUADOR) S.A.</v>
      </c>
      <c r="V2" s="170" t="str">
        <f aca="false">BAL!V8</f>
        <v>GRAL.RUMIÑAHUI</v>
      </c>
      <c r="W2" s="170" t="str">
        <f aca="false">BAL!W8</f>
        <v>ING BANK</v>
      </c>
      <c r="X2" s="170" t="str">
        <f aca="false">BAL!X8</f>
        <v>INTERNACIONAL</v>
      </c>
      <c r="Y2" s="170" t="str">
        <f aca="false">BAL!Y8</f>
        <v>LITORAL</v>
      </c>
      <c r="Z2" s="170" t="str">
        <f aca="false">BAL!Z8</f>
        <v>LLOYDS</v>
      </c>
      <c r="AA2" s="170" t="str">
        <f aca="false">BAL!AA8</f>
        <v>LOJA</v>
      </c>
      <c r="AB2" s="170" t="str">
        <f aca="false">BAL!AB8</f>
        <v>MACHALA</v>
      </c>
      <c r="AC2" s="170" t="str">
        <f aca="false">BAL!AC8</f>
        <v>PACIFICO</v>
      </c>
      <c r="AD2" s="170" t="str">
        <f aca="false">BAL!AD8</f>
        <v>PICHINCHA </v>
      </c>
      <c r="AE2" s="170" t="str">
        <f aca="false">BAL!AE8</f>
        <v>POPULAR**</v>
      </c>
      <c r="AF2" s="170" t="str">
        <f aca="false">BAL!AF8</f>
        <v>PRESTAMOS</v>
      </c>
      <c r="AG2" s="170" t="str">
        <f aca="false">BAL!AG8</f>
        <v>PREVISORA**</v>
      </c>
      <c r="AH2" s="170" t="str">
        <f aca="false">BAL!AH8</f>
        <v>PRODUBANCO</v>
      </c>
      <c r="AI2" s="170" t="str">
        <f aca="false">BAL!AI8</f>
        <v>PROGRESO</v>
      </c>
      <c r="AJ2" s="170" t="str">
        <f aca="false">BAL!AJ8</f>
        <v>SOLBANCO</v>
      </c>
      <c r="AK2" s="170" t="str">
        <f aca="false">BAL!AK8</f>
        <v>SOLIDARIO</v>
      </c>
      <c r="AL2" s="170" t="str">
        <f aca="false">BAL!AL8</f>
        <v>SUDAMERICANO</v>
      </c>
      <c r="AM2" s="170" t="str">
        <f aca="false">BAL!AM8</f>
        <v>TERRITORIAL</v>
      </c>
      <c r="AN2" s="170" t="str">
        <f aca="false">BAL!AN8</f>
        <v>TUNGURAHUA</v>
      </c>
      <c r="AO2" s="170" t="str">
        <f aca="false">BAL!AO8</f>
        <v>UNIBANCO</v>
      </c>
      <c r="AP2" s="170" t="str">
        <f aca="false">BAL!AP8</f>
        <v>UNIÓN</v>
      </c>
      <c r="AQ2" s="170" t="str">
        <f aca="false">BAL!AQ8</f>
        <v>TOTAL SISTEMA</v>
      </c>
      <c r="AR2" s="170"/>
    </row>
    <row r="3" customFormat="false" ht="24.05" hidden="false" customHeight="false" outlineLevel="0" collapsed="false">
      <c r="A3" s="174" t="s">
        <v>1113</v>
      </c>
      <c r="B3" s="175"/>
      <c r="C3" s="176"/>
      <c r="D3" s="176"/>
      <c r="E3" s="176"/>
      <c r="F3" s="176"/>
      <c r="G3" s="176"/>
      <c r="H3" s="176"/>
      <c r="I3" s="176"/>
      <c r="J3" s="177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8"/>
      <c r="AR3" s="176"/>
    </row>
    <row r="4" customFormat="false" ht="24.05" hidden="false" customHeight="false" outlineLevel="0" collapsed="false">
      <c r="A4" s="179" t="n">
        <v>1</v>
      </c>
      <c r="B4" s="0" t="s">
        <v>44</v>
      </c>
      <c r="C4" s="29" t="n">
        <v>1545459.796</v>
      </c>
      <c r="D4" s="29" t="n">
        <v>825324.619</v>
      </c>
      <c r="E4" s="29" t="n">
        <v>591841.412</v>
      </c>
      <c r="F4" s="29" t="n">
        <v>840096.068</v>
      </c>
      <c r="G4" s="29" t="n">
        <v>730259.466</v>
      </c>
      <c r="H4" s="2" t="n">
        <v>842550.966</v>
      </c>
      <c r="I4" s="29" t="n">
        <v>1118184.201</v>
      </c>
      <c r="J4" s="29" t="n">
        <v>175513.908</v>
      </c>
      <c r="K4" s="29" t="n">
        <v>1563090.994</v>
      </c>
      <c r="L4" s="29" t="n">
        <v>923816.553</v>
      </c>
      <c r="M4" s="29" t="n">
        <v>63622.457</v>
      </c>
      <c r="N4" s="29" t="n">
        <v>1636872.344</v>
      </c>
      <c r="O4" s="29" t="n">
        <v>784070.044</v>
      </c>
      <c r="P4" s="29" t="n">
        <v>3749272.541</v>
      </c>
      <c r="Q4" s="29" t="n">
        <v>148758.736</v>
      </c>
      <c r="R4" s="29" t="n">
        <v>8471434.176</v>
      </c>
      <c r="S4" s="29" t="n">
        <v>1039552.372</v>
      </c>
      <c r="T4" s="29" t="n">
        <v>498980.67</v>
      </c>
      <c r="U4" s="29" t="n">
        <v>221311.668</v>
      </c>
      <c r="V4" s="29" t="n">
        <v>367030.899</v>
      </c>
      <c r="W4" s="29" t="n">
        <v>237449.853</v>
      </c>
      <c r="X4" s="29" t="n">
        <v>822438.736</v>
      </c>
      <c r="Y4" s="29" t="n">
        <v>62353.425</v>
      </c>
      <c r="Z4" s="29" t="n">
        <v>469516.818</v>
      </c>
      <c r="AA4" s="29" t="n">
        <v>159281.098</v>
      </c>
      <c r="AB4" s="29" t="n">
        <v>476118.399</v>
      </c>
      <c r="AC4" s="29" t="n">
        <v>5840203.76</v>
      </c>
      <c r="AD4" s="29" t="n">
        <v>6628056.419</v>
      </c>
      <c r="AE4" s="29" t="n">
        <v>4726967.227</v>
      </c>
      <c r="AF4" s="29" t="n">
        <v>0</v>
      </c>
      <c r="AG4" s="29" t="n">
        <v>2620878.101</v>
      </c>
      <c r="AH4" s="29" t="n">
        <v>2343222.353</v>
      </c>
      <c r="AI4" s="29" t="n">
        <v>7292727.794</v>
      </c>
      <c r="AJ4" s="29" t="n">
        <v>783242.158</v>
      </c>
      <c r="AK4" s="29" t="n">
        <v>462900.224</v>
      </c>
      <c r="AL4" s="29" t="n">
        <v>61910.302</v>
      </c>
      <c r="AM4" s="29" t="n">
        <v>89171.623</v>
      </c>
      <c r="AN4" s="29" t="n">
        <v>658749.665</v>
      </c>
      <c r="AO4" s="29" t="n">
        <v>179394.233</v>
      </c>
      <c r="AP4" s="29" t="n">
        <v>993287.774</v>
      </c>
      <c r="AQ4" s="180" t="n">
        <f aca="false">SUM(C4:AP4)+AR4</f>
        <v>61044913.852</v>
      </c>
      <c r="AR4" s="29"/>
      <c r="AU4" s="2"/>
      <c r="AV4" s="2"/>
    </row>
    <row r="5" customFormat="false" ht="24.05" hidden="false" customHeight="false" outlineLevel="0" collapsed="false">
      <c r="A5" s="179"/>
      <c r="C5" s="29" t="n">
        <f aca="false">+BAL!C10</f>
        <v>2844579.897</v>
      </c>
      <c r="D5" s="29" t="n">
        <f aca="false">+BAL!D10</f>
        <v>668193.552</v>
      </c>
      <c r="E5" s="29" t="n">
        <f aca="false">+BAL!E10</f>
        <v>899188.241</v>
      </c>
      <c r="F5" s="29" t="n">
        <f aca="false">+BAL!F10</f>
        <v>908957.887</v>
      </c>
      <c r="G5" s="29" t="n">
        <f aca="false">+BAL!G10</f>
        <v>597512.403</v>
      </c>
      <c r="H5" s="29" t="n">
        <f aca="false">+BAL!H10</f>
        <v>1311053.855</v>
      </c>
      <c r="I5" s="29" t="n">
        <f aca="false">+BAL!I10</f>
        <v>1978087.108</v>
      </c>
      <c r="J5" s="29" t="n">
        <f aca="false">+BAL!J10</f>
        <v>307459.034</v>
      </c>
      <c r="K5" s="29" t="n">
        <f aca="false">+BAL!K10</f>
        <v>2512059.689</v>
      </c>
      <c r="L5" s="29" t="n">
        <f aca="false">+BAL!L10</f>
        <v>779823.745</v>
      </c>
      <c r="M5" s="29" t="n">
        <f aca="false">+BAL!M10</f>
        <v>81613.979</v>
      </c>
      <c r="N5" s="29" t="n">
        <f aca="false">+BAL!N10</f>
        <v>2316179.851</v>
      </c>
      <c r="O5" s="29" t="n">
        <f aca="false">+BAL!O10</f>
        <v>617549.54</v>
      </c>
      <c r="P5" s="29" t="n">
        <f aca="false">+BAL!P10</f>
        <v>5306035.023</v>
      </c>
      <c r="Q5" s="29" t="n">
        <f aca="false">+BAL!Q10</f>
        <v>131955.146</v>
      </c>
      <c r="R5" s="29" t="n">
        <f aca="false">+BAL!R10</f>
        <v>11637931.165</v>
      </c>
      <c r="S5" s="29" t="n">
        <f aca="false">+BAL!S10</f>
        <v>1782870.261</v>
      </c>
      <c r="T5" s="29" t="n">
        <f aca="false">+BAL!T10</f>
        <v>597571.478</v>
      </c>
      <c r="U5" s="29" t="n">
        <f aca="false">+BAL!U10</f>
        <v>278116.93</v>
      </c>
      <c r="V5" s="29" t="n">
        <f aca="false">+BAL!V10</f>
        <v>535696.881</v>
      </c>
      <c r="W5" s="29" t="n">
        <f aca="false">+BAL!W10</f>
        <v>218862.89</v>
      </c>
      <c r="X5" s="29" t="n">
        <f aca="false">+BAL!X10</f>
        <v>1411820.617</v>
      </c>
      <c r="Y5" s="29" t="n">
        <f aca="false">+BAL!Y10</f>
        <v>147916.281</v>
      </c>
      <c r="Z5" s="29" t="n">
        <f aca="false">+BAL!Z10</f>
        <v>769379.636</v>
      </c>
      <c r="AA5" s="29" t="n">
        <f aca="false">+BAL!AA10</f>
        <v>242131.321</v>
      </c>
      <c r="AB5" s="29" t="n">
        <f aca="false">+BAL!AB10</f>
        <v>616414.103</v>
      </c>
      <c r="AC5" s="29" t="n">
        <f aca="false">+BAL!AC10</f>
        <v>6112120.341</v>
      </c>
      <c r="AD5" s="29" t="n">
        <f aca="false">+BAL!AD10</f>
        <v>8926887.411</v>
      </c>
      <c r="AE5" s="29" t="n">
        <f aca="false">+BAL!AE10</f>
        <v>5337393.964</v>
      </c>
      <c r="AF5" s="29" t="n">
        <f aca="false">+BAL!AF10</f>
        <v>0</v>
      </c>
      <c r="AG5" s="29" t="n">
        <f aca="false">+BAL!AG10</f>
        <v>4494425.314</v>
      </c>
      <c r="AH5" s="29" t="n">
        <f aca="false">+BAL!AH10</f>
        <v>3545324.599</v>
      </c>
      <c r="AI5" s="29" t="n">
        <f aca="false">+BAL!AI10</f>
        <v>10816526.927</v>
      </c>
      <c r="AJ5" s="29" t="n">
        <f aca="false">+BAL!AJ10</f>
        <v>735698.713</v>
      </c>
      <c r="AK5" s="29" t="n">
        <f aca="false">+BAL!AK10</f>
        <v>655172.49</v>
      </c>
      <c r="AL5" s="29" t="n">
        <f aca="false">+BAL!AL10</f>
        <v>62717.524</v>
      </c>
      <c r="AM5" s="29" t="n">
        <f aca="false">+BAL!AM10</f>
        <v>115866.297</v>
      </c>
      <c r="AN5" s="29" t="n">
        <f aca="false">+BAL!AN10</f>
        <v>798267.296</v>
      </c>
      <c r="AO5" s="29" t="n">
        <f aca="false">+BAL!AO10</f>
        <v>220619.324</v>
      </c>
      <c r="AP5" s="29" t="n">
        <f aca="false">+BAL!AP10</f>
        <v>1053752.833</v>
      </c>
      <c r="AQ5" s="9" t="n">
        <f aca="false">SUM(C5:AP5)+AR5</f>
        <v>82373733.546</v>
      </c>
      <c r="AR5" s="29" t="n">
        <v>0</v>
      </c>
      <c r="AU5" s="2"/>
      <c r="AV5" s="2"/>
    </row>
    <row r="6" customFormat="false" ht="17" hidden="false" customHeight="false" outlineLevel="0" collapsed="false">
      <c r="A6" s="181" t="n">
        <v>1</v>
      </c>
      <c r="B6" s="182"/>
      <c r="C6" s="183" t="n">
        <f aca="false">(C4+C5)/2</f>
        <v>2195019.8465</v>
      </c>
      <c r="D6" s="183" t="n">
        <f aca="false">(D4+D5)/2</f>
        <v>746759.0855</v>
      </c>
      <c r="E6" s="183" t="n">
        <f aca="false">(E4+E5)/2</f>
        <v>745514.8265</v>
      </c>
      <c r="F6" s="183" t="n">
        <f aca="false">(F4+F5)/2</f>
        <v>874526.9775</v>
      </c>
      <c r="G6" s="183" t="n">
        <f aca="false">(G4+G5)/2</f>
        <v>663885.9345</v>
      </c>
      <c r="H6" s="183" t="n">
        <f aca="false">(H4+H5)/2</f>
        <v>1076802.4105</v>
      </c>
      <c r="I6" s="183" t="n">
        <f aca="false">(I4+I5)/2</f>
        <v>1548135.6545</v>
      </c>
      <c r="J6" s="183" t="n">
        <f aca="false">(J4+J5)/2</f>
        <v>241486.471</v>
      </c>
      <c r="K6" s="183" t="n">
        <f aca="false">(K4+K5)/2</f>
        <v>2037575.3415</v>
      </c>
      <c r="L6" s="183" t="n">
        <f aca="false">(L4+L5)/2</f>
        <v>851820.149</v>
      </c>
      <c r="M6" s="183" t="n">
        <f aca="false">(M4+M5)/2</f>
        <v>72618.218</v>
      </c>
      <c r="N6" s="183" t="n">
        <f aca="false">(N4+N5)/2</f>
        <v>1976526.0975</v>
      </c>
      <c r="O6" s="183" t="n">
        <f aca="false">(O4+O5)/2</f>
        <v>700809.792</v>
      </c>
      <c r="P6" s="183" t="n">
        <f aca="false">(P4+P5)/2</f>
        <v>4527653.782</v>
      </c>
      <c r="Q6" s="183" t="n">
        <f aca="false">(Q4+Q5)/2</f>
        <v>140356.941</v>
      </c>
      <c r="R6" s="183" t="n">
        <f aca="false">(R4+R5)/2</f>
        <v>10054682.6705</v>
      </c>
      <c r="S6" s="183" t="n">
        <f aca="false">(S4+S5)/2</f>
        <v>1411211.3165</v>
      </c>
      <c r="T6" s="183" t="n">
        <f aca="false">(T4+T5)/2</f>
        <v>548276.074</v>
      </c>
      <c r="U6" s="183" t="n">
        <f aca="false">(U4+U5)/2</f>
        <v>249714.299</v>
      </c>
      <c r="V6" s="183" t="n">
        <f aca="false">(V4+V5)/2</f>
        <v>451363.89</v>
      </c>
      <c r="W6" s="183" t="n">
        <f aca="false">(W4+W5)/2</f>
        <v>228156.3715</v>
      </c>
      <c r="X6" s="183" t="n">
        <f aca="false">(X4+X5)/2</f>
        <v>1117129.6765</v>
      </c>
      <c r="Y6" s="183" t="n">
        <f aca="false">(Y4+Y5)/2</f>
        <v>105134.853</v>
      </c>
      <c r="Z6" s="183" t="n">
        <f aca="false">(Z4+Z5)/2</f>
        <v>619448.227</v>
      </c>
      <c r="AA6" s="183" t="n">
        <f aca="false">(AA4+AA5)/2</f>
        <v>200706.2095</v>
      </c>
      <c r="AB6" s="183" t="n">
        <f aca="false">(AB4+AB5)/2</f>
        <v>546266.251</v>
      </c>
      <c r="AC6" s="183" t="n">
        <f aca="false">(AC4+AC5)/2</f>
        <v>5976162.0505</v>
      </c>
      <c r="AD6" s="183" t="n">
        <f aca="false">(AD4+AD5)/2</f>
        <v>7777471.915</v>
      </c>
      <c r="AE6" s="183" t="n">
        <f aca="false">(AE4+AE5)/2</f>
        <v>5032180.5955</v>
      </c>
      <c r="AF6" s="183" t="n">
        <f aca="false">(AF4+AF5)/2</f>
        <v>0</v>
      </c>
      <c r="AG6" s="183" t="n">
        <f aca="false">(AG4+AG5)/2</f>
        <v>3557651.7075</v>
      </c>
      <c r="AH6" s="183" t="n">
        <f aca="false">(AH4+AH5)/2</f>
        <v>2944273.476</v>
      </c>
      <c r="AI6" s="183" t="n">
        <f aca="false">(AI4+AI5)/2</f>
        <v>9054627.3605</v>
      </c>
      <c r="AJ6" s="183" t="n">
        <f aca="false">(AJ4+AJ5)/2</f>
        <v>759470.4355</v>
      </c>
      <c r="AK6" s="183" t="n">
        <f aca="false">(AK4+AK5)/2</f>
        <v>559036.357</v>
      </c>
      <c r="AL6" s="183" t="n">
        <f aca="false">(AL4+AL5)/2</f>
        <v>62313.913</v>
      </c>
      <c r="AM6" s="183" t="n">
        <f aca="false">(AM4+AM5)/2</f>
        <v>102518.96</v>
      </c>
      <c r="AN6" s="183" t="n">
        <f aca="false">(AN4+AN5)/2</f>
        <v>728508.4805</v>
      </c>
      <c r="AO6" s="183" t="n">
        <f aca="false">(AO4+AO5)/2</f>
        <v>200006.7785</v>
      </c>
      <c r="AP6" s="183" t="n">
        <f aca="false">(AP4+AP5)/2</f>
        <v>1023520.3035</v>
      </c>
      <c r="AQ6" s="9" t="n">
        <f aca="false">SUM(C6:AP6)+AR6</f>
        <v>71709323.699</v>
      </c>
      <c r="AR6" s="183" t="n">
        <f aca="false">(AR4+AR5)/2</f>
        <v>0</v>
      </c>
      <c r="AU6" s="2"/>
      <c r="AV6" s="2"/>
    </row>
    <row r="7" customFormat="false" ht="14.65" hidden="false" customHeight="false" outlineLevel="0" collapsed="false">
      <c r="A7" s="31" t="n">
        <v>11</v>
      </c>
      <c r="B7" s="184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5.8" hidden="false" customHeight="false" outlineLevel="0" collapsed="false">
      <c r="A8" s="31" t="n">
        <v>11</v>
      </c>
      <c r="B8" s="8" t="s">
        <v>45</v>
      </c>
      <c r="C8" s="9" t="n">
        <f aca="false">+BAL!C11</f>
        <v>1145293.312</v>
      </c>
      <c r="D8" s="9" t="n">
        <f aca="false">+BAL!D11</f>
        <v>41402.146</v>
      </c>
      <c r="E8" s="9" t="n">
        <f aca="false">+BAL!E11</f>
        <v>130750.817</v>
      </c>
      <c r="F8" s="9" t="n">
        <f aca="false">+BAL!F11</f>
        <v>146732.522</v>
      </c>
      <c r="G8" s="9" t="n">
        <f aca="false">+BAL!G11</f>
        <v>1672.386</v>
      </c>
      <c r="H8" s="9" t="n">
        <f aca="false">+BAL!H11</f>
        <v>28153.404</v>
      </c>
      <c r="I8" s="9" t="n">
        <f aca="false">+BAL!I11</f>
        <v>411624.494</v>
      </c>
      <c r="J8" s="9" t="n">
        <f aca="false">+BAL!J11</f>
        <v>10365.03</v>
      </c>
      <c r="K8" s="9" t="n">
        <f aca="false">+BAL!K11</f>
        <v>865819.457</v>
      </c>
      <c r="L8" s="9" t="n">
        <f aca="false">+BAL!L11</f>
        <v>9079.459</v>
      </c>
      <c r="M8" s="9" t="n">
        <f aca="false">+BAL!M11</f>
        <v>22421.37</v>
      </c>
      <c r="N8" s="9" t="n">
        <f aca="false">+BAL!N11</f>
        <v>276724.059</v>
      </c>
      <c r="O8" s="9" t="n">
        <f aca="false">+BAL!O11</f>
        <v>31188.159</v>
      </c>
      <c r="P8" s="9" t="n">
        <f aca="false">+BAL!P11</f>
        <v>337546.083</v>
      </c>
      <c r="Q8" s="9" t="n">
        <f aca="false">+BAL!Q11</f>
        <v>3616.178</v>
      </c>
      <c r="R8" s="9" t="n">
        <f aca="false">+BAL!R11</f>
        <v>1094866.606</v>
      </c>
      <c r="S8" s="9" t="n">
        <f aca="false">+BAL!S11</f>
        <v>34116.309</v>
      </c>
      <c r="T8" s="9" t="n">
        <f aca="false">+BAL!T11</f>
        <v>3762.509</v>
      </c>
      <c r="U8" s="9" t="n">
        <f aca="false">+BAL!U11</f>
        <v>13689.953</v>
      </c>
      <c r="V8" s="9" t="n">
        <f aca="false">+BAL!V11</f>
        <v>102804.807</v>
      </c>
      <c r="W8" s="9" t="n">
        <f aca="false">+BAL!W11</f>
        <v>2690.727</v>
      </c>
      <c r="X8" s="9" t="n">
        <f aca="false">+BAL!X11</f>
        <v>244584.882</v>
      </c>
      <c r="Y8" s="9" t="n">
        <f aca="false">+BAL!Y11</f>
        <v>29698.868</v>
      </c>
      <c r="Z8" s="9" t="n">
        <f aca="false">+BAL!Z11</f>
        <v>73735.856</v>
      </c>
      <c r="AA8" s="9" t="n">
        <f aca="false">+BAL!AA11</f>
        <v>28741.552</v>
      </c>
      <c r="AB8" s="9" t="n">
        <f aca="false">+BAL!AB11</f>
        <v>161210.844</v>
      </c>
      <c r="AC8" s="9" t="n">
        <f aca="false">+BAL!AC11</f>
        <v>317624.01</v>
      </c>
      <c r="AD8" s="9" t="n">
        <f aca="false">+BAL!AD11</f>
        <v>1103632.103</v>
      </c>
      <c r="AE8" s="9" t="n">
        <f aca="false">+BAL!AE11</f>
        <v>658232.805</v>
      </c>
      <c r="AF8" s="9" t="n">
        <f aca="false">+BAL!AF11</f>
        <v>0</v>
      </c>
      <c r="AG8" s="9" t="n">
        <f aca="false">+BAL!AG11</f>
        <v>822521.318</v>
      </c>
      <c r="AH8" s="9" t="n">
        <f aca="false">+BAL!AH11</f>
        <v>592511.095</v>
      </c>
      <c r="AI8" s="9" t="n">
        <f aca="false">+BAL!AI11</f>
        <v>2305750.497</v>
      </c>
      <c r="AJ8" s="9" t="n">
        <f aca="false">+BAL!AJ11</f>
        <v>38876.948</v>
      </c>
      <c r="AK8" s="9" t="n">
        <f aca="false">+BAL!AK11</f>
        <v>17251.926</v>
      </c>
      <c r="AL8" s="9" t="n">
        <f aca="false">+BAL!AL11</f>
        <v>2955.402</v>
      </c>
      <c r="AM8" s="9" t="n">
        <f aca="false">+BAL!AM11</f>
        <v>21172.357</v>
      </c>
      <c r="AN8" s="9" t="n">
        <f aca="false">+BAL!AN11</f>
        <v>7535.831</v>
      </c>
      <c r="AO8" s="9" t="n">
        <f aca="false">+BAL!AO11</f>
        <v>16349.519</v>
      </c>
      <c r="AP8" s="9" t="n">
        <f aca="false">+BAL!AP11</f>
        <v>27988.359</v>
      </c>
      <c r="AQ8" s="9" t="n">
        <f aca="false">SUM(C8:AP8)+AR8</f>
        <v>11184693.959</v>
      </c>
      <c r="AR8" s="9" t="n">
        <v>0</v>
      </c>
      <c r="AU8" s="2"/>
      <c r="AV8" s="2"/>
    </row>
    <row r="9" customFormat="false" ht="14.65" hidden="false" customHeight="false" outlineLevel="0" collapsed="false">
      <c r="A9" s="185" t="n">
        <v>11</v>
      </c>
      <c r="B9" s="8" t="s">
        <v>45</v>
      </c>
      <c r="C9" s="183" t="n">
        <f aca="false">(C7+C8)/2</f>
        <v>625886.281</v>
      </c>
      <c r="D9" s="183" t="n">
        <f aca="false">(D7+D8)/2</f>
        <v>61455.7215</v>
      </c>
      <c r="E9" s="183" t="n">
        <f aca="false">(E7+E8)/2</f>
        <v>93455.035</v>
      </c>
      <c r="F9" s="183" t="n">
        <f aca="false">(F7+F8)/2</f>
        <v>118664.119</v>
      </c>
      <c r="G9" s="183" t="n">
        <f aca="false">(G7+G8)/2</f>
        <v>19891.2595</v>
      </c>
      <c r="H9" s="183" t="n">
        <f aca="false">(H7+H8)/2</f>
        <v>69625.589</v>
      </c>
      <c r="I9" s="183" t="n">
        <f aca="false">(I7+I8)/2</f>
        <v>252493.32</v>
      </c>
      <c r="J9" s="183" t="n">
        <f aca="false">(J7+J8)/2</f>
        <v>10095.9685</v>
      </c>
      <c r="K9" s="183" t="n">
        <f aca="false">(K7+K8)/2</f>
        <v>524202.4435</v>
      </c>
      <c r="L9" s="183" t="n">
        <f aca="false">(L7+L8)/2</f>
        <v>18794.5205</v>
      </c>
      <c r="M9" s="183" t="n">
        <f aca="false">(M7+M8)/2</f>
        <v>20312.9875</v>
      </c>
      <c r="N9" s="183" t="n">
        <f aca="false">(N7+N8)/2</f>
        <v>219013.749</v>
      </c>
      <c r="O9" s="183" t="n">
        <f aca="false">(O7+O8)/2</f>
        <v>77108.3025</v>
      </c>
      <c r="P9" s="183" t="n">
        <f aca="false">(P7+P8)/2</f>
        <v>283615.6015</v>
      </c>
      <c r="Q9" s="183" t="n">
        <f aca="false">(Q7+Q8)/2</f>
        <v>5801.016</v>
      </c>
      <c r="R9" s="183" t="n">
        <f aca="false">(R7+R8)/2</f>
        <v>913784.9105</v>
      </c>
      <c r="S9" s="183" t="n">
        <f aca="false">(S7+S8)/2</f>
        <v>23970.1765</v>
      </c>
      <c r="T9" s="183" t="n">
        <f aca="false">(T7+T8)/2</f>
        <v>6653.802</v>
      </c>
      <c r="U9" s="183" t="n">
        <f aca="false">(U7+U8)/2</f>
        <v>10125.191</v>
      </c>
      <c r="V9" s="183" t="n">
        <f aca="false">(V7+V8)/2</f>
        <v>76242.1595</v>
      </c>
      <c r="W9" s="183" t="n">
        <f aca="false">(W7+W8)/2</f>
        <v>5433.072</v>
      </c>
      <c r="X9" s="183" t="n">
        <f aca="false">(X7+X8)/2</f>
        <v>159297.214</v>
      </c>
      <c r="Y9" s="183" t="n">
        <f aca="false">(Y7+Y8)/2</f>
        <v>25547.7195</v>
      </c>
      <c r="Z9" s="183" t="n">
        <f aca="false">(Z7+Z8)/2</f>
        <v>51554.2185</v>
      </c>
      <c r="AA9" s="183" t="n">
        <f aca="false">(AA7+AA8)/2</f>
        <v>33993.43</v>
      </c>
      <c r="AB9" s="183" t="n">
        <f aca="false">(AB7+AB8)/2</f>
        <v>104930.243</v>
      </c>
      <c r="AC9" s="183" t="n">
        <f aca="false">(AC7+AC8)/2</f>
        <v>544416.2635</v>
      </c>
      <c r="AD9" s="183" t="n">
        <f aca="false">(AD7+AD8)/2</f>
        <v>1266353.064</v>
      </c>
      <c r="AE9" s="183" t="n">
        <f aca="false">(AE7+AE8)/2</f>
        <v>584955.949</v>
      </c>
      <c r="AF9" s="183" t="n">
        <f aca="false">(AF7+AF8)/2</f>
        <v>0</v>
      </c>
      <c r="AG9" s="183" t="n">
        <f aca="false">(AG7+AG8)/2</f>
        <v>534337.7815</v>
      </c>
      <c r="AH9" s="183" t="n">
        <f aca="false">(AH7+AH8)/2</f>
        <v>473531.989</v>
      </c>
      <c r="AI9" s="183" t="n">
        <f aca="false">(AI7+AI8)/2</f>
        <v>1971676.261</v>
      </c>
      <c r="AJ9" s="183" t="n">
        <f aca="false">(AJ7+AJ8)/2</f>
        <v>58338.511</v>
      </c>
      <c r="AK9" s="183" t="n">
        <f aca="false">(AK7+AK8)/2</f>
        <v>22751.762</v>
      </c>
      <c r="AL9" s="183" t="n">
        <f aca="false">(AL7+AL8)/2</f>
        <v>2872.4235</v>
      </c>
      <c r="AM9" s="183" t="n">
        <f aca="false">(AM7+AM8)/2</f>
        <v>16514.8685</v>
      </c>
      <c r="AN9" s="183" t="n">
        <f aca="false">(AN7+AN8)/2</f>
        <v>8557.2785</v>
      </c>
      <c r="AO9" s="183" t="n">
        <f aca="false">(AO7+AO8)/2</f>
        <v>17233.394</v>
      </c>
      <c r="AP9" s="183" t="n">
        <f aca="false">(AP7+AP8)/2</f>
        <v>40208.499</v>
      </c>
      <c r="AQ9" s="9" t="n">
        <f aca="false">SUM(C9:AP9)+AR9</f>
        <v>9353696.095</v>
      </c>
      <c r="AR9" s="183" t="n">
        <f aca="false">(AR7+AR8)/2</f>
        <v>0</v>
      </c>
      <c r="AU9" s="2"/>
      <c r="AV9" s="2"/>
    </row>
    <row r="10" customFormat="false" ht="14.65" hidden="false" customHeight="false" outlineLevel="0" collapsed="false">
      <c r="A10" s="31" t="n">
        <v>1103</v>
      </c>
      <c r="B10" s="186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1" t="n">
        <v>1103</v>
      </c>
      <c r="B11" s="32" t="s">
        <v>54</v>
      </c>
      <c r="C11" s="9" t="n">
        <f aca="false">+BAL!C17</f>
        <v>1043657.911</v>
      </c>
      <c r="D11" s="9" t="n">
        <f aca="false">+BAL!D17</f>
        <v>8627.739</v>
      </c>
      <c r="E11" s="9" t="n">
        <f aca="false">+BAL!E17</f>
        <v>78088.53</v>
      </c>
      <c r="F11" s="9" t="n">
        <f aca="false">+BAL!F17</f>
        <v>73945.732</v>
      </c>
      <c r="G11" s="9" t="n">
        <f aca="false">+BAL!G17</f>
        <v>1297.207</v>
      </c>
      <c r="H11" s="9" t="n">
        <f aca="false">+BAL!H17</f>
        <v>26267.307</v>
      </c>
      <c r="I11" s="9" t="n">
        <f aca="false">+BAL!I17</f>
        <v>307866.063</v>
      </c>
      <c r="J11" s="9" t="n">
        <f aca="false">+BAL!J17</f>
        <v>438.536</v>
      </c>
      <c r="K11" s="9" t="n">
        <f aca="false">+BAL!K17</f>
        <v>750444.339</v>
      </c>
      <c r="L11" s="9" t="n">
        <f aca="false">+BAL!L17</f>
        <v>1187.386</v>
      </c>
      <c r="M11" s="9" t="n">
        <f aca="false">+BAL!M17</f>
        <v>7247.544</v>
      </c>
      <c r="N11" s="9" t="n">
        <f aca="false">+BAL!N17</f>
        <v>157086.386</v>
      </c>
      <c r="O11" s="9" t="n">
        <f aca="false">+BAL!O17</f>
        <v>1258.411</v>
      </c>
      <c r="P11" s="9" t="n">
        <f aca="false">+BAL!P17</f>
        <v>50893.643</v>
      </c>
      <c r="Q11" s="9" t="n">
        <f aca="false">+BAL!Q17</f>
        <v>2570.356</v>
      </c>
      <c r="R11" s="9" t="n">
        <f aca="false">+BAL!R17</f>
        <v>797740.564</v>
      </c>
      <c r="S11" s="9" t="n">
        <f aca="false">+BAL!S17</f>
        <v>971.379</v>
      </c>
      <c r="T11" s="9" t="n">
        <f aca="false">+BAL!T17</f>
        <v>3259.195</v>
      </c>
      <c r="U11" s="9" t="n">
        <f aca="false">+BAL!U17</f>
        <v>8187.005</v>
      </c>
      <c r="V11" s="9" t="n">
        <f aca="false">+BAL!V17</f>
        <v>47105.633</v>
      </c>
      <c r="W11" s="9" t="n">
        <f aca="false">+BAL!W17</f>
        <v>1546.491</v>
      </c>
      <c r="X11" s="9" t="n">
        <f aca="false">+BAL!X17</f>
        <v>141590.183</v>
      </c>
      <c r="Y11" s="9" t="n">
        <f aca="false">+BAL!Y17</f>
        <v>10513.589</v>
      </c>
      <c r="Z11" s="9" t="n">
        <f aca="false">+BAL!Z17</f>
        <v>34748.921</v>
      </c>
      <c r="AA11" s="9" t="n">
        <f aca="false">+BAL!AA17</f>
        <v>9545.586</v>
      </c>
      <c r="AB11" s="9" t="n">
        <f aca="false">+BAL!AB17</f>
        <v>59128.062</v>
      </c>
      <c r="AC11" s="9" t="n">
        <f aca="false">+BAL!AC17</f>
        <v>18914.954</v>
      </c>
      <c r="AD11" s="9" t="n">
        <f aca="false">+BAL!AD17</f>
        <v>431176.999</v>
      </c>
      <c r="AE11" s="9" t="n">
        <f aca="false">+BAL!AE17</f>
        <v>441336.134</v>
      </c>
      <c r="AF11" s="9" t="n">
        <f aca="false">+BAL!AF17</f>
        <v>0</v>
      </c>
      <c r="AG11" s="9" t="n">
        <f aca="false">+BAL!AG17</f>
        <v>457547.751</v>
      </c>
      <c r="AH11" s="9" t="n">
        <f aca="false">+BAL!AH17</f>
        <v>442632.928</v>
      </c>
      <c r="AI11" s="9" t="n">
        <f aca="false">+BAL!AI17</f>
        <v>2209232.59</v>
      </c>
      <c r="AJ11" s="9" t="n">
        <f aca="false">+BAL!AJ17</f>
        <v>7645.937</v>
      </c>
      <c r="AK11" s="9" t="n">
        <f aca="false">+BAL!AK17</f>
        <v>1106.996</v>
      </c>
      <c r="AL11" s="9" t="n">
        <f aca="false">+BAL!AL17</f>
        <v>175.088</v>
      </c>
      <c r="AM11" s="9" t="n">
        <f aca="false">+BAL!AM17</f>
        <v>13045.761</v>
      </c>
      <c r="AN11" s="9" t="n">
        <f aca="false">+BAL!AN17</f>
        <v>6561.925</v>
      </c>
      <c r="AO11" s="9" t="n">
        <f aca="false">+BAL!AO17</f>
        <v>3363.856</v>
      </c>
      <c r="AP11" s="9" t="n">
        <f aca="false">+BAL!AP17</f>
        <v>1638.544</v>
      </c>
      <c r="AQ11" s="9" t="n">
        <f aca="false">SUM(C11:AP11)+AR11</f>
        <v>7659593.161</v>
      </c>
      <c r="AR11" s="9" t="n">
        <v>0</v>
      </c>
      <c r="AU11" s="2"/>
      <c r="AV11" s="2"/>
    </row>
    <row r="12" customFormat="false" ht="14.65" hidden="false" customHeight="false" outlineLevel="0" collapsed="false">
      <c r="A12" s="185" t="n">
        <v>1103</v>
      </c>
      <c r="B12" s="8" t="s">
        <v>54</v>
      </c>
      <c r="C12" s="183" t="n">
        <f aca="false">(C10+C11)/2</f>
        <v>555989.6315</v>
      </c>
      <c r="D12" s="183" t="n">
        <f aca="false">(D10+D11)/2</f>
        <v>16828.6395</v>
      </c>
      <c r="E12" s="183" t="n">
        <f aca="false">(E10+E11)/2</f>
        <v>58808.3555</v>
      </c>
      <c r="F12" s="183" t="n">
        <f aca="false">(F10+F11)/2</f>
        <v>53051.2785</v>
      </c>
      <c r="G12" s="183" t="n">
        <f aca="false">(G10+G11)/2</f>
        <v>8379.9655</v>
      </c>
      <c r="H12" s="183" t="n">
        <f aca="false">(H10+H11)/2</f>
        <v>47607.4265</v>
      </c>
      <c r="I12" s="183" t="n">
        <f aca="false">(I10+I11)/2</f>
        <v>168829.591</v>
      </c>
      <c r="J12" s="183" t="n">
        <f aca="false">(J10+J11)/2</f>
        <v>623.669</v>
      </c>
      <c r="K12" s="183" t="n">
        <f aca="false">(K10+K11)/2</f>
        <v>441647.1165</v>
      </c>
      <c r="L12" s="183" t="n">
        <f aca="false">(L10+L11)/2</f>
        <v>6290.455</v>
      </c>
      <c r="M12" s="183" t="n">
        <f aca="false">(M10+M11)/2</f>
        <v>6854.222</v>
      </c>
      <c r="N12" s="183" t="n">
        <f aca="false">(N10+N11)/2</f>
        <v>96679.127</v>
      </c>
      <c r="O12" s="183" t="n">
        <f aca="false">(O10+O11)/2</f>
        <v>49679.303</v>
      </c>
      <c r="P12" s="183" t="n">
        <f aca="false">(P10+P11)/2</f>
        <v>72405.5125</v>
      </c>
      <c r="Q12" s="183" t="n">
        <f aca="false">(Q10+Q11)/2</f>
        <v>1602.388</v>
      </c>
      <c r="R12" s="183" t="n">
        <f aca="false">(R10+R11)/2</f>
        <v>669101.3755</v>
      </c>
      <c r="S12" s="183" t="n">
        <f aca="false">(S10+S11)/2</f>
        <v>2910.767</v>
      </c>
      <c r="T12" s="183" t="n">
        <f aca="false">(T10+T11)/2</f>
        <v>3671.7695</v>
      </c>
      <c r="U12" s="183" t="n">
        <f aca="false">(U10+U11)/2</f>
        <v>4320.6485</v>
      </c>
      <c r="V12" s="183" t="n">
        <f aca="false">(V10+V11)/2</f>
        <v>29413.8675</v>
      </c>
      <c r="W12" s="183" t="n">
        <f aca="false">(W10+W11)/2</f>
        <v>4068.3505</v>
      </c>
      <c r="X12" s="183" t="n">
        <f aca="false">(X10+X11)/2</f>
        <v>80038.4875</v>
      </c>
      <c r="Y12" s="183" t="n">
        <f aca="false">(Y10+Y11)/2</f>
        <v>11974.1995</v>
      </c>
      <c r="Z12" s="183" t="n">
        <f aca="false">(Z10+Z11)/2</f>
        <v>25918.3595</v>
      </c>
      <c r="AA12" s="183" t="n">
        <f aca="false">(AA10+AA11)/2</f>
        <v>7363.5715</v>
      </c>
      <c r="AB12" s="183" t="n">
        <f aca="false">(AB10+AB11)/2</f>
        <v>41163.3305</v>
      </c>
      <c r="AC12" s="183" t="n">
        <f aca="false">(AC10+AC11)/2</f>
        <v>192419.7915</v>
      </c>
      <c r="AD12" s="183" t="n">
        <f aca="false">(AD10+AD11)/2</f>
        <v>708961.6885</v>
      </c>
      <c r="AE12" s="183" t="n">
        <f aca="false">(AE10+AE11)/2</f>
        <v>380410.482</v>
      </c>
      <c r="AF12" s="183" t="n">
        <f aca="false">(AF10+AF11)/2</f>
        <v>0</v>
      </c>
      <c r="AG12" s="183" t="n">
        <f aca="false">(AG10+AG11)/2</f>
        <v>272738.2715</v>
      </c>
      <c r="AH12" s="183" t="n">
        <f aca="false">(AH10+AH11)/2</f>
        <v>323079.7755</v>
      </c>
      <c r="AI12" s="183" t="n">
        <f aca="false">(AI10+AI11)/2</f>
        <v>1702827.391</v>
      </c>
      <c r="AJ12" s="183" t="n">
        <f aca="false">(AJ10+AJ11)/2</f>
        <v>16779.203</v>
      </c>
      <c r="AK12" s="183" t="n">
        <f aca="false">(AK10+AK11)/2</f>
        <v>5934.2775</v>
      </c>
      <c r="AL12" s="183" t="n">
        <f aca="false">(AL10+AL11)/2</f>
        <v>391.2295</v>
      </c>
      <c r="AM12" s="183" t="n">
        <f aca="false">(AM10+AM11)/2</f>
        <v>9893.3575</v>
      </c>
      <c r="AN12" s="183" t="n">
        <f aca="false">(AN10+AN11)/2</f>
        <v>6354.086</v>
      </c>
      <c r="AO12" s="183" t="n">
        <f aca="false">(AO10+AO11)/2</f>
        <v>3727.395</v>
      </c>
      <c r="AP12" s="183" t="n">
        <f aca="false">(AP10+AP11)/2</f>
        <v>2732.3235</v>
      </c>
      <c r="AQ12" s="9" t="n">
        <f aca="false">SUM(C12:AP12)+AR12</f>
        <v>6091470.68</v>
      </c>
      <c r="AR12" s="183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1" t="n">
        <v>12</v>
      </c>
      <c r="B13" s="187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1" t="n">
        <v>12</v>
      </c>
      <c r="B14" s="8" t="s">
        <v>69</v>
      </c>
      <c r="C14" s="9" t="n">
        <f aca="false">+BAL!C28</f>
        <v>8113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18659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+BAL!J28</f>
        <v>3940.6</v>
      </c>
      <c r="K14" s="9" t="n">
        <f aca="false">+BAL!K28</f>
        <v>0</v>
      </c>
      <c r="L14" s="9" t="n">
        <f aca="false">+BAL!L28</f>
        <v>0</v>
      </c>
      <c r="M14" s="9" t="n">
        <f aca="false">+BAL!M28</f>
        <v>4500</v>
      </c>
      <c r="N14" s="9" t="n">
        <f aca="false">+BAL!N28</f>
        <v>0</v>
      </c>
      <c r="O14" s="9" t="n">
        <f aca="false">+BAL!O28</f>
        <v>0</v>
      </c>
      <c r="P14" s="9" t="n">
        <f aca="false">+BAL!P28</f>
        <v>0</v>
      </c>
      <c r="Q14" s="9" t="n">
        <f aca="false">+BAL!Q28</f>
        <v>0</v>
      </c>
      <c r="R14" s="9" t="n">
        <f aca="false">+BAL!R28</f>
        <v>20636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0</v>
      </c>
      <c r="V14" s="9" t="n">
        <f aca="false">+BAL!V28</f>
        <v>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39550</v>
      </c>
      <c r="Z14" s="9" t="n">
        <f aca="false">+BAL!Z28</f>
        <v>0</v>
      </c>
      <c r="AA14" s="9" t="n">
        <f aca="false">+BAL!AA28</f>
        <v>5000</v>
      </c>
      <c r="AB14" s="9" t="n">
        <f aca="false">+BAL!AB28</f>
        <v>0</v>
      </c>
      <c r="AC14" s="9" t="n">
        <f aca="false">+BAL!AC28</f>
        <v>86415.691</v>
      </c>
      <c r="AD14" s="9" t="n">
        <f aca="false">+BAL!AD28</f>
        <v>62400</v>
      </c>
      <c r="AE14" s="9" t="n">
        <f aca="false">+BAL!AE28</f>
        <v>15067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1960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0</v>
      </c>
      <c r="AM14" s="9" t="n">
        <f aca="false">+BAL!AM28</f>
        <v>88.084</v>
      </c>
      <c r="AN14" s="9" t="n">
        <f aca="false">+BAL!AN28</f>
        <v>0</v>
      </c>
      <c r="AO14" s="9" t="n">
        <f aca="false">+BAL!AO28</f>
        <v>9500</v>
      </c>
      <c r="AP14" s="9" t="n">
        <f aca="false">+BAL!AP28</f>
        <v>0</v>
      </c>
      <c r="AQ14" s="9" t="n">
        <f aca="false">SUM(C14:AP14)+AR14</f>
        <v>293469.375</v>
      </c>
      <c r="AR14" s="9" t="n">
        <v>0</v>
      </c>
      <c r="AU14" s="2"/>
      <c r="AV14" s="2"/>
    </row>
    <row r="15" customFormat="false" ht="14.65" hidden="false" customHeight="false" outlineLevel="0" collapsed="false">
      <c r="A15" s="185" t="n">
        <v>12</v>
      </c>
      <c r="B15" s="8" t="s">
        <v>69</v>
      </c>
      <c r="C15" s="183" t="n">
        <f aca="false">(C13+C14)/2</f>
        <v>4056.5</v>
      </c>
      <c r="D15" s="183" t="n">
        <f aca="false">(D13+D14)/2</f>
        <v>4000</v>
      </c>
      <c r="E15" s="183" t="n">
        <f aca="false">(E13+E14)/2</f>
        <v>0</v>
      </c>
      <c r="F15" s="183" t="n">
        <f aca="false">(F13+F14)/2</f>
        <v>22445.725</v>
      </c>
      <c r="G15" s="183" t="n">
        <f aca="false">(G13+G14)/2</f>
        <v>0</v>
      </c>
      <c r="H15" s="183" t="n">
        <f aca="false">(H13+H14)/2</f>
        <v>387.495</v>
      </c>
      <c r="I15" s="183" t="n">
        <f aca="false">(I13+I14)/2</f>
        <v>5691.25</v>
      </c>
      <c r="J15" s="183" t="n">
        <f aca="false">(J13+J14)/2</f>
        <v>7281.3455</v>
      </c>
      <c r="K15" s="183" t="n">
        <f aca="false">(K13+K14)/2</f>
        <v>1691.25</v>
      </c>
      <c r="L15" s="183" t="n">
        <f aca="false">(L13+L14)/2</f>
        <v>47685.6</v>
      </c>
      <c r="M15" s="183" t="n">
        <f aca="false">(M13+M14)/2</f>
        <v>3520.6</v>
      </c>
      <c r="N15" s="183" t="n">
        <f aca="false">(N13+N14)/2</f>
        <v>1750</v>
      </c>
      <c r="O15" s="183" t="n">
        <f aca="false">(O13+O14)/2</f>
        <v>1350</v>
      </c>
      <c r="P15" s="183" t="n">
        <f aca="false">(P13+P14)/2</f>
        <v>7927.6955</v>
      </c>
      <c r="Q15" s="183" t="n">
        <f aca="false">(Q13+Q14)/2</f>
        <v>0</v>
      </c>
      <c r="R15" s="183" t="n">
        <f aca="false">(R13+R14)/2</f>
        <v>10318</v>
      </c>
      <c r="S15" s="183" t="n">
        <f aca="false">(S13+S14)/2</f>
        <v>0</v>
      </c>
      <c r="T15" s="183" t="n">
        <f aca="false">(T13+T14)/2</f>
        <v>0</v>
      </c>
      <c r="U15" s="183" t="n">
        <f aca="false">(U13+U14)/2</f>
        <v>0</v>
      </c>
      <c r="V15" s="183" t="n">
        <f aca="false">(V13+V14)/2</f>
        <v>0</v>
      </c>
      <c r="W15" s="183" t="n">
        <f aca="false">(W13+W14)/2</f>
        <v>0</v>
      </c>
      <c r="X15" s="183" t="n">
        <f aca="false">(X13+X14)/2</f>
        <v>0</v>
      </c>
      <c r="Y15" s="183" t="n">
        <f aca="false">(Y13+Y14)/2</f>
        <v>19775</v>
      </c>
      <c r="Z15" s="183" t="n">
        <f aca="false">(Z13+Z14)/2</f>
        <v>500</v>
      </c>
      <c r="AA15" s="183" t="n">
        <f aca="false">(AA13+AA14)/2</f>
        <v>7500</v>
      </c>
      <c r="AB15" s="183" t="n">
        <f aca="false">(AB13+AB14)/2</f>
        <v>0</v>
      </c>
      <c r="AC15" s="183" t="n">
        <f aca="false">(AC13+AC14)/2</f>
        <v>69501.0705</v>
      </c>
      <c r="AD15" s="183" t="n">
        <f aca="false">(AD13+AD14)/2</f>
        <v>45700</v>
      </c>
      <c r="AE15" s="183" t="n">
        <f aca="false">(AE13+AE14)/2</f>
        <v>7823.5</v>
      </c>
      <c r="AF15" s="183" t="n">
        <f aca="false">(AF13+AF14)/2</f>
        <v>0</v>
      </c>
      <c r="AG15" s="183" t="n">
        <f aca="false">(AG13+AG14)/2</f>
        <v>0</v>
      </c>
      <c r="AH15" s="183" t="n">
        <f aca="false">(AH13+AH14)/2</f>
        <v>18807.375</v>
      </c>
      <c r="AI15" s="183" t="n">
        <f aca="false">(AI13+AI14)/2</f>
        <v>69974.5</v>
      </c>
      <c r="AJ15" s="183" t="n">
        <f aca="false">(AJ13+AJ14)/2</f>
        <v>0</v>
      </c>
      <c r="AK15" s="183" t="n">
        <f aca="false">(AK13+AK14)/2</f>
        <v>0</v>
      </c>
      <c r="AL15" s="183" t="n">
        <f aca="false">(AL13+AL14)/2</f>
        <v>67.65</v>
      </c>
      <c r="AM15" s="183" t="n">
        <f aca="false">(AM13+AM14)/2</f>
        <v>720.542</v>
      </c>
      <c r="AN15" s="183" t="n">
        <f aca="false">(AN13+AN14)/2</f>
        <v>0</v>
      </c>
      <c r="AO15" s="183" t="n">
        <f aca="false">(AO13+AO14)/2</f>
        <v>5426.5</v>
      </c>
      <c r="AP15" s="183" t="n">
        <f aca="false">(AP13+AP14)/2</f>
        <v>5000</v>
      </c>
      <c r="AQ15" s="9" t="n">
        <f aca="false">SUM(C15:AP15)+AR15</f>
        <v>368901.5985</v>
      </c>
      <c r="AR15" s="183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1" t="n">
        <v>13</v>
      </c>
      <c r="B16" s="187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1" t="n">
        <v>13</v>
      </c>
      <c r="B17" s="8" t="s">
        <v>70</v>
      </c>
      <c r="C17" s="9" t="n">
        <f aca="false">+BAL!C29</f>
        <v>354017.766</v>
      </c>
      <c r="D17" s="9" t="n">
        <f aca="false">+BAL!D29</f>
        <v>57206.245</v>
      </c>
      <c r="E17" s="9" t="n">
        <f aca="false">+BAL!E29</f>
        <v>240933.924</v>
      </c>
      <c r="F17" s="9" t="n">
        <f aca="false">+BAL!F29</f>
        <v>77766.718</v>
      </c>
      <c r="G17" s="9" t="n">
        <f aca="false">+BAL!G29</f>
        <v>30468.265</v>
      </c>
      <c r="H17" s="9" t="n">
        <f aca="false">+BAL!H29</f>
        <v>166313.534</v>
      </c>
      <c r="I17" s="9" t="n">
        <f aca="false">+BAL!I29</f>
        <v>180008.788</v>
      </c>
      <c r="J17" s="9" t="n">
        <f aca="false">+BAL!J29</f>
        <v>113336.551</v>
      </c>
      <c r="K17" s="9" t="n">
        <f aca="false">+BAL!K29</f>
        <v>650413.054</v>
      </c>
      <c r="L17" s="9" t="n">
        <f aca="false">+BAL!L29</f>
        <v>65301</v>
      </c>
      <c r="M17" s="9" t="n">
        <f aca="false">+BAL!M29</f>
        <v>4154.304</v>
      </c>
      <c r="N17" s="9" t="n">
        <f aca="false">+BAL!N29</f>
        <v>488070.053</v>
      </c>
      <c r="O17" s="9" t="n">
        <f aca="false">+BAL!O29</f>
        <v>27729.317</v>
      </c>
      <c r="P17" s="9" t="n">
        <f aca="false">+BAL!P29</f>
        <v>830969.526</v>
      </c>
      <c r="Q17" s="9" t="n">
        <f aca="false">+BAL!Q29</f>
        <v>39119.979</v>
      </c>
      <c r="R17" s="9" t="n">
        <f aca="false">+BAL!R29</f>
        <v>1017679.195</v>
      </c>
      <c r="S17" s="9" t="n">
        <f aca="false">+BAL!S29</f>
        <v>308902.366</v>
      </c>
      <c r="T17" s="9" t="n">
        <f aca="false">+BAL!T29</f>
        <v>16982.242</v>
      </c>
      <c r="U17" s="9" t="n">
        <f aca="false">+BAL!U29</f>
        <v>43985.788</v>
      </c>
      <c r="V17" s="9" t="n">
        <f aca="false">+BAL!V29</f>
        <v>184238.939</v>
      </c>
      <c r="W17" s="9" t="n">
        <f aca="false">+BAL!W29</f>
        <v>137553.698</v>
      </c>
      <c r="X17" s="9" t="n">
        <f aca="false">+BAL!X29</f>
        <v>275775.375</v>
      </c>
      <c r="Y17" s="9" t="n">
        <f aca="false">+BAL!Y29</f>
        <v>29439.43</v>
      </c>
      <c r="Z17" s="9" t="n">
        <f aca="false">+BAL!Z29</f>
        <v>320092.006</v>
      </c>
      <c r="AA17" s="9" t="n">
        <f aca="false">+BAL!AA29</f>
        <v>95539.003</v>
      </c>
      <c r="AB17" s="9" t="n">
        <f aca="false">+BAL!AB29</f>
        <v>73467.587</v>
      </c>
      <c r="AC17" s="9" t="n">
        <f aca="false">+BAL!AC29</f>
        <v>591984.236</v>
      </c>
      <c r="AD17" s="9" t="n">
        <f aca="false">+BAL!AD29</f>
        <v>1439043.738</v>
      </c>
      <c r="AE17" s="9" t="n">
        <f aca="false">+BAL!AE29</f>
        <v>790148.9</v>
      </c>
      <c r="AF17" s="9" t="n">
        <f aca="false">+BAL!AF29</f>
        <v>0</v>
      </c>
      <c r="AG17" s="9" t="n">
        <f aca="false">+BAL!AG29</f>
        <v>729085.028</v>
      </c>
      <c r="AH17" s="9" t="n">
        <f aca="false">+BAL!AH29</f>
        <v>663972.817</v>
      </c>
      <c r="AI17" s="9" t="n">
        <f aca="false">+BAL!AI29</f>
        <v>1084763.68</v>
      </c>
      <c r="AJ17" s="9" t="n">
        <f aca="false">+BAL!AJ29</f>
        <v>7043.448</v>
      </c>
      <c r="AK17" s="9" t="n">
        <f aca="false">+BAL!AK29</f>
        <v>172707.491</v>
      </c>
      <c r="AL17" s="9" t="n">
        <f aca="false">+BAL!AL29</f>
        <v>22740.381</v>
      </c>
      <c r="AM17" s="9" t="n">
        <f aca="false">+BAL!AM29</f>
        <v>9070.283</v>
      </c>
      <c r="AN17" s="9" t="n">
        <f aca="false">+BAL!AN29</f>
        <v>63982.701</v>
      </c>
      <c r="AO17" s="9" t="n">
        <f aca="false">+BAL!AO29</f>
        <v>44761.493</v>
      </c>
      <c r="AP17" s="9" t="n">
        <f aca="false">+BAL!AP29</f>
        <v>66123.929</v>
      </c>
      <c r="AQ17" s="9" t="n">
        <f aca="false">SUM(C17:AP17)+AR17</f>
        <v>11514892.778</v>
      </c>
      <c r="AR17" s="9" t="n">
        <v>0</v>
      </c>
      <c r="AU17" s="2"/>
      <c r="AV17" s="2"/>
    </row>
    <row r="18" customFormat="false" ht="14.65" hidden="false" customHeight="false" outlineLevel="0" collapsed="false">
      <c r="A18" s="185" t="n">
        <v>13</v>
      </c>
      <c r="B18" s="8" t="s">
        <v>70</v>
      </c>
      <c r="C18" s="183" t="n">
        <f aca="false">(C16+C17)/2</f>
        <v>359889.522</v>
      </c>
      <c r="D18" s="183" t="n">
        <f aca="false">(D16+D17)/2</f>
        <v>67791.243</v>
      </c>
      <c r="E18" s="183" t="n">
        <f aca="false">(E16+E17)/2</f>
        <v>205048.509</v>
      </c>
      <c r="F18" s="183" t="n">
        <f aca="false">(F16+F17)/2</f>
        <v>60451.9595</v>
      </c>
      <c r="G18" s="183" t="n">
        <f aca="false">(G16+G17)/2</f>
        <v>20882.78</v>
      </c>
      <c r="H18" s="183" t="n">
        <f aca="false">(H16+H17)/2</f>
        <v>146869.218</v>
      </c>
      <c r="I18" s="183" t="n">
        <f aca="false">(I16+I17)/2</f>
        <v>158380.7665</v>
      </c>
      <c r="J18" s="183" t="n">
        <f aca="false">(J16+J17)/2</f>
        <v>59012.089</v>
      </c>
      <c r="K18" s="183" t="n">
        <f aca="false">(K16+K17)/2</f>
        <v>683227.6515</v>
      </c>
      <c r="L18" s="183" t="n">
        <f aca="false">(L16+L17)/2</f>
        <v>121452.2615</v>
      </c>
      <c r="M18" s="183" t="n">
        <f aca="false">(M16+M17)/2</f>
        <v>2549.89</v>
      </c>
      <c r="N18" s="183" t="n">
        <f aca="false">(N16+N17)/2</f>
        <v>371495.3845</v>
      </c>
      <c r="O18" s="183" t="n">
        <f aca="false">(O16+O17)/2</f>
        <v>26227.3645</v>
      </c>
      <c r="P18" s="183" t="n">
        <f aca="false">(P16+P17)/2</f>
        <v>860402.742</v>
      </c>
      <c r="Q18" s="183" t="n">
        <f aca="false">(Q16+Q17)/2</f>
        <v>27372.0765</v>
      </c>
      <c r="R18" s="183" t="n">
        <f aca="false">(R16+R17)/2</f>
        <v>1427491.789</v>
      </c>
      <c r="S18" s="183" t="n">
        <f aca="false">(S16+S17)/2</f>
        <v>230161.8225</v>
      </c>
      <c r="T18" s="183" t="n">
        <f aca="false">(T16+T17)/2</f>
        <v>21448.4895</v>
      </c>
      <c r="U18" s="183" t="n">
        <f aca="false">(U16+U17)/2</f>
        <v>41393.2495</v>
      </c>
      <c r="V18" s="183" t="n">
        <f aca="false">(V16+V17)/2</f>
        <v>144403.326</v>
      </c>
      <c r="W18" s="183" t="n">
        <f aca="false">(W16+W17)/2</f>
        <v>143617.468</v>
      </c>
      <c r="X18" s="183" t="n">
        <f aca="false">(X16+X17)/2</f>
        <v>207073.4215</v>
      </c>
      <c r="Y18" s="183" t="n">
        <f aca="false">(Y16+Y17)/2</f>
        <v>16430.566</v>
      </c>
      <c r="Z18" s="183" t="n">
        <f aca="false">(Z16+Z17)/2</f>
        <v>228024.558</v>
      </c>
      <c r="AA18" s="183" t="n">
        <f aca="false">(AA16+AA17)/2</f>
        <v>55254.9285</v>
      </c>
      <c r="AB18" s="183" t="n">
        <f aca="false">(AB16+AB17)/2</f>
        <v>77399.266</v>
      </c>
      <c r="AC18" s="183" t="n">
        <f aca="false">(AC16+AC17)/2</f>
        <v>746718.632</v>
      </c>
      <c r="AD18" s="183" t="n">
        <f aca="false">(AD16+AD17)/2</f>
        <v>1540505.4095</v>
      </c>
      <c r="AE18" s="183" t="n">
        <f aca="false">(AE16+AE17)/2</f>
        <v>951413.1585</v>
      </c>
      <c r="AF18" s="183" t="n">
        <f aca="false">(AF16+AF17)/2</f>
        <v>0</v>
      </c>
      <c r="AG18" s="183" t="n">
        <f aca="false">(AG16+AG17)/2</f>
        <v>551239.1955</v>
      </c>
      <c r="AH18" s="183" t="n">
        <f aca="false">(AH16+AH17)/2</f>
        <v>561437.3725</v>
      </c>
      <c r="AI18" s="183" t="n">
        <f aca="false">(AI16+AI17)/2</f>
        <v>670878.0925</v>
      </c>
      <c r="AJ18" s="183" t="n">
        <f aca="false">(AJ16+AJ17)/2</f>
        <v>8627.427</v>
      </c>
      <c r="AK18" s="183" t="n">
        <f aca="false">(AK16+AK17)/2</f>
        <v>166712.386</v>
      </c>
      <c r="AL18" s="183" t="n">
        <f aca="false">(AL16+AL17)/2</f>
        <v>19728.458</v>
      </c>
      <c r="AM18" s="183" t="n">
        <f aca="false">(AM16+AM17)/2</f>
        <v>9711.749</v>
      </c>
      <c r="AN18" s="183" t="n">
        <f aca="false">(AN16+AN17)/2</f>
        <v>40541.8805</v>
      </c>
      <c r="AO18" s="183" t="n">
        <f aca="false">(AO16+AO17)/2</f>
        <v>33283.527</v>
      </c>
      <c r="AP18" s="183" t="n">
        <f aca="false">(AP16+AP17)/2</f>
        <v>158347.8635</v>
      </c>
      <c r="AQ18" s="9" t="n">
        <f aca="false">SUM(C18:AP18)+AR18</f>
        <v>11222897.4935</v>
      </c>
      <c r="AR18" s="183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1" t="n">
        <v>1399</v>
      </c>
      <c r="B19" s="187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1" t="n">
        <v>1399</v>
      </c>
      <c r="B20" s="8" t="s">
        <v>169</v>
      </c>
      <c r="C20" s="9" t="n">
        <f aca="false">+BAL!C111</f>
        <v>-6800</v>
      </c>
      <c r="D20" s="9" t="n">
        <f aca="false">+BAL!D111</f>
        <v>0</v>
      </c>
      <c r="E20" s="9" t="n">
        <f aca="false">+BAL!E111</f>
        <v>-4785.587</v>
      </c>
      <c r="F20" s="9" t="n">
        <f aca="false">+BAL!F111</f>
        <v>-4677.124</v>
      </c>
      <c r="G20" s="9" t="n">
        <f aca="false">+BAL!G111</f>
        <v>0</v>
      </c>
      <c r="H20" s="9" t="n">
        <f aca="false">+BAL!H111</f>
        <v>0</v>
      </c>
      <c r="I20" s="9" t="n">
        <f aca="false">+BAL!I111</f>
        <v>-912.171</v>
      </c>
      <c r="J20" s="9" t="n">
        <f aca="false">+BAL!J111</f>
        <v>0</v>
      </c>
      <c r="K20" s="9" t="n">
        <f aca="false">+BAL!K111</f>
        <v>-37464.429</v>
      </c>
      <c r="L20" s="9" t="n">
        <f aca="false">+BAL!L111</f>
        <v>-18902.258</v>
      </c>
      <c r="M20" s="9" t="n">
        <f aca="false">+BAL!M111</f>
        <v>-231</v>
      </c>
      <c r="N20" s="9" t="n">
        <f aca="false">+BAL!N111</f>
        <v>-1536.733</v>
      </c>
      <c r="O20" s="9" t="n">
        <f aca="false">+BAL!O111</f>
        <v>-7585.611</v>
      </c>
      <c r="P20" s="9" t="n">
        <f aca="false">+BAL!P111</f>
        <v>-1929.299</v>
      </c>
      <c r="Q20" s="9" t="n">
        <f aca="false">+BAL!Q111</f>
        <v>-512.41</v>
      </c>
      <c r="R20" s="9" t="n">
        <f aca="false">+BAL!R111</f>
        <v>-23304.545</v>
      </c>
      <c r="S20" s="9" t="n">
        <f aca="false">+BAL!S111</f>
        <v>0</v>
      </c>
      <c r="T20" s="9" t="n">
        <f aca="false">+BAL!T111</f>
        <v>-912.018</v>
      </c>
      <c r="U20" s="9" t="n">
        <f aca="false">+BAL!U111</f>
        <v>-74.311</v>
      </c>
      <c r="V20" s="9" t="n">
        <f aca="false">+BAL!V111</f>
        <v>-3560.745</v>
      </c>
      <c r="W20" s="9" t="n">
        <f aca="false">+BAL!W111</f>
        <v>-963.131</v>
      </c>
      <c r="X20" s="9" t="n">
        <f aca="false">+BAL!X111</f>
        <v>-3477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-433.384</v>
      </c>
      <c r="AC20" s="9" t="n">
        <f aca="false">+BAL!AC111</f>
        <v>-78998.266</v>
      </c>
      <c r="AD20" s="9" t="n">
        <f aca="false">+BAL!AD111</f>
        <v>-115523.688</v>
      </c>
      <c r="AE20" s="9" t="n">
        <f aca="false">+BAL!AE111</f>
        <v>-451474.401</v>
      </c>
      <c r="AF20" s="9" t="n">
        <f aca="false">+BAL!AF111</f>
        <v>0</v>
      </c>
      <c r="AG20" s="9" t="n">
        <f aca="false">+BAL!AG111</f>
        <v>-19622</v>
      </c>
      <c r="AH20" s="9" t="n">
        <f aca="false">+BAL!AH111</f>
        <v>-1930.946</v>
      </c>
      <c r="AI20" s="9" t="n">
        <f aca="false">+BAL!AI111</f>
        <v>0</v>
      </c>
      <c r="AJ20" s="9" t="n">
        <f aca="false">+BAL!AJ111</f>
        <v>-200</v>
      </c>
      <c r="AK20" s="9" t="n">
        <f aca="false">+BAL!AK111</f>
        <v>-1588.875</v>
      </c>
      <c r="AL20" s="9" t="n">
        <f aca="false">+BAL!AL111</f>
        <v>-15852.717</v>
      </c>
      <c r="AM20" s="9" t="n">
        <f aca="false">+BAL!AM111</f>
        <v>-192.269</v>
      </c>
      <c r="AN20" s="9" t="n">
        <f aca="false">+BAL!AN111</f>
        <v>-94.9</v>
      </c>
      <c r="AO20" s="9" t="n">
        <f aca="false">+BAL!AO111</f>
        <v>-1.779</v>
      </c>
      <c r="AP20" s="9" t="n">
        <f aca="false">+BAL!AP111</f>
        <v>-29988.2</v>
      </c>
      <c r="AQ20" s="9" t="n">
        <f aca="false">SUM(C20:AP20)+AR20</f>
        <v>-833961.822</v>
      </c>
      <c r="AR20" s="9" t="n">
        <v>0</v>
      </c>
      <c r="AU20" s="2"/>
      <c r="AV20" s="2"/>
    </row>
    <row r="21" customFormat="false" ht="14.65" hidden="false" customHeight="false" outlineLevel="0" collapsed="false">
      <c r="A21" s="185" t="n">
        <v>1399</v>
      </c>
      <c r="B21" s="8" t="s">
        <v>169</v>
      </c>
      <c r="C21" s="183" t="n">
        <f aca="false">(C19+C20)/2</f>
        <v>-3400</v>
      </c>
      <c r="D21" s="183" t="n">
        <f aca="false">(D19+D20)/2</f>
        <v>0</v>
      </c>
      <c r="E21" s="183" t="n">
        <f aca="false">(E19+E20)/2</f>
        <v>-2392.7935</v>
      </c>
      <c r="F21" s="183" t="n">
        <f aca="false">(F19+F20)/2</f>
        <v>-2353.562</v>
      </c>
      <c r="G21" s="183" t="n">
        <f aca="false">(G19+G20)/2</f>
        <v>0</v>
      </c>
      <c r="H21" s="183" t="n">
        <f aca="false">(H19+H20)/2</f>
        <v>-6.215</v>
      </c>
      <c r="I21" s="183" t="n">
        <f aca="false">(I19+I20)/2</f>
        <v>-456.0855</v>
      </c>
      <c r="J21" s="183" t="n">
        <f aca="false">(J19+J20)/2</f>
        <v>0</v>
      </c>
      <c r="K21" s="183" t="n">
        <f aca="false">(K19+K20)/2</f>
        <v>-29094.1395</v>
      </c>
      <c r="L21" s="183" t="n">
        <f aca="false">(L19+L20)/2</f>
        <v>-9484.554</v>
      </c>
      <c r="M21" s="183" t="n">
        <f aca="false">(M19+M20)/2</f>
        <v>-115.5</v>
      </c>
      <c r="N21" s="183" t="n">
        <f aca="false">(N19+N20)/2</f>
        <v>-1462.8985</v>
      </c>
      <c r="O21" s="183" t="n">
        <f aca="false">(O19+O20)/2</f>
        <v>-3840.3055</v>
      </c>
      <c r="P21" s="183" t="n">
        <f aca="false">(P19+P20)/2</f>
        <v>-3737.9405</v>
      </c>
      <c r="Q21" s="183" t="n">
        <f aca="false">(Q19+Q20)/2</f>
        <v>-340.5075</v>
      </c>
      <c r="R21" s="183" t="n">
        <f aca="false">(R19+R20)/2</f>
        <v>-15029.4785</v>
      </c>
      <c r="S21" s="183" t="n">
        <f aca="false">(S19+S20)/2</f>
        <v>0</v>
      </c>
      <c r="T21" s="183" t="n">
        <f aca="false">(T19+T20)/2</f>
        <v>-459.998</v>
      </c>
      <c r="U21" s="183" t="n">
        <f aca="false">(U19+U20)/2</f>
        <v>-48.5155</v>
      </c>
      <c r="V21" s="183" t="n">
        <f aca="false">(V19+V20)/2</f>
        <v>-2180.3725</v>
      </c>
      <c r="W21" s="183" t="n">
        <f aca="false">(W19+W20)/2</f>
        <v>-898.4225</v>
      </c>
      <c r="X21" s="183" t="n">
        <f aca="false">(X19+X20)/2</f>
        <v>-1738.5</v>
      </c>
      <c r="Y21" s="183" t="n">
        <f aca="false">(Y19+Y20)/2</f>
        <v>0</v>
      </c>
      <c r="Z21" s="183" t="n">
        <f aca="false">(Z19+Z20)/2</f>
        <v>0</v>
      </c>
      <c r="AA21" s="183" t="n">
        <f aca="false">(AA19+AA20)/2</f>
        <v>-432.025</v>
      </c>
      <c r="AB21" s="183" t="n">
        <f aca="false">(AB19+AB20)/2</f>
        <v>-216.692</v>
      </c>
      <c r="AC21" s="183" t="n">
        <f aca="false">(AC19+AC20)/2</f>
        <v>-42464.6665</v>
      </c>
      <c r="AD21" s="183" t="n">
        <f aca="false">(AD19+AD20)/2</f>
        <v>-105534.9785</v>
      </c>
      <c r="AE21" s="183" t="n">
        <f aca="false">(AE19+AE20)/2</f>
        <v>-233730.572</v>
      </c>
      <c r="AF21" s="183" t="n">
        <f aca="false">(AF19+AF20)/2</f>
        <v>0</v>
      </c>
      <c r="AG21" s="183" t="n">
        <f aca="false">(AG19+AG20)/2</f>
        <v>-9811</v>
      </c>
      <c r="AH21" s="183" t="n">
        <f aca="false">(AH19+AH20)/2</f>
        <v>-1003.6275</v>
      </c>
      <c r="AI21" s="183" t="n">
        <f aca="false">(AI19+AI20)/2</f>
        <v>0</v>
      </c>
      <c r="AJ21" s="183" t="n">
        <f aca="false">(AJ19+AJ20)/2</f>
        <v>-196.25</v>
      </c>
      <c r="AK21" s="183" t="n">
        <f aca="false">(AK19+AK20)/2</f>
        <v>-794.4375</v>
      </c>
      <c r="AL21" s="183" t="n">
        <f aca="false">(AL19+AL20)/2</f>
        <v>-12552.9175</v>
      </c>
      <c r="AM21" s="183" t="n">
        <f aca="false">(AM19+AM20)/2</f>
        <v>-96.1345</v>
      </c>
      <c r="AN21" s="183" t="n">
        <f aca="false">(AN19+AN20)/2</f>
        <v>-94.92</v>
      </c>
      <c r="AO21" s="183" t="n">
        <f aca="false">(AO19+AO20)/2</f>
        <v>-0.8895</v>
      </c>
      <c r="AP21" s="183" t="n">
        <f aca="false">(AP19+AP20)/2</f>
        <v>-14994.1</v>
      </c>
      <c r="AQ21" s="9" t="n">
        <f aca="false">SUM(C21:AP21)+AR21</f>
        <v>-498962.999</v>
      </c>
      <c r="AR21" s="183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1" t="n">
        <v>1401</v>
      </c>
      <c r="B22" s="187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1" t="n">
        <v>1401</v>
      </c>
      <c r="B23" s="8" t="s">
        <v>171</v>
      </c>
      <c r="C23" s="9" t="n">
        <f aca="false">+BAL!C113</f>
        <v>1106234.293</v>
      </c>
      <c r="D23" s="9" t="n">
        <f aca="false">+BAL!D113</f>
        <v>245389.281</v>
      </c>
      <c r="E23" s="9" t="n">
        <f aca="false">+BAL!E113</f>
        <v>320386.91</v>
      </c>
      <c r="F23" s="9" t="n">
        <f aca="false">+BAL!F113</f>
        <v>384377.792</v>
      </c>
      <c r="G23" s="9" t="n">
        <f aca="false">+BAL!G113</f>
        <v>84731.634</v>
      </c>
      <c r="H23" s="9" t="n">
        <f aca="false">+BAL!H113</f>
        <v>563429.632</v>
      </c>
      <c r="I23" s="9" t="n">
        <f aca="false">+BAL!I113</f>
        <v>1004134.358</v>
      </c>
      <c r="J23" s="9" t="n">
        <f aca="false">+BAL!J113</f>
        <v>97676.197</v>
      </c>
      <c r="K23" s="9" t="n">
        <f aca="false">+BAL!K113</f>
        <v>696276.419</v>
      </c>
      <c r="L23" s="9" t="n">
        <f aca="false">+BAL!L113</f>
        <v>607844.408</v>
      </c>
      <c r="M23" s="9" t="n">
        <f aca="false">+BAL!M113</f>
        <v>37751.775</v>
      </c>
      <c r="N23" s="9" t="n">
        <f aca="false">+BAL!N113</f>
        <v>880819.869</v>
      </c>
      <c r="O23" s="9" t="n">
        <f aca="false">+BAL!O113</f>
        <v>434442.658</v>
      </c>
      <c r="P23" s="9" t="n">
        <f aca="false">+BAL!P113</f>
        <v>2736179.4</v>
      </c>
      <c r="Q23" s="9" t="n">
        <f aca="false">+BAL!Q113</f>
        <v>42406.016</v>
      </c>
      <c r="R23" s="9" t="n">
        <f aca="false">+BAL!R113</f>
        <v>4500469.634</v>
      </c>
      <c r="S23" s="9" t="n">
        <f aca="false">+BAL!S113</f>
        <v>745335.589</v>
      </c>
      <c r="T23" s="9" t="n">
        <f aca="false">+BAL!T113</f>
        <v>328412.428</v>
      </c>
      <c r="U23" s="9" t="n">
        <f aca="false">+BAL!U113</f>
        <v>145752.065</v>
      </c>
      <c r="V23" s="9" t="n">
        <f aca="false">+BAL!V113</f>
        <v>161152.613</v>
      </c>
      <c r="W23" s="9" t="n">
        <f aca="false">+BAL!W113</f>
        <v>62159.856</v>
      </c>
      <c r="X23" s="9" t="n">
        <f aca="false">+BAL!X113</f>
        <v>699338.734</v>
      </c>
      <c r="Y23" s="9" t="n">
        <f aca="false">+BAL!Y113</f>
        <v>31307.68</v>
      </c>
      <c r="Z23" s="9" t="n">
        <f aca="false">+BAL!Z113</f>
        <v>337723.844</v>
      </c>
      <c r="AA23" s="9" t="n">
        <f aca="false">+BAL!AA113</f>
        <v>81749.161</v>
      </c>
      <c r="AB23" s="9" t="n">
        <f aca="false">+BAL!AB113</f>
        <v>183308.697</v>
      </c>
      <c r="AC23" s="9" t="n">
        <f aca="false">+BAL!AC113</f>
        <v>2592424.74</v>
      </c>
      <c r="AD23" s="9" t="n">
        <f aca="false">+BAL!AD113</f>
        <v>3699040.032</v>
      </c>
      <c r="AE23" s="9" t="n">
        <f aca="false">+BAL!AE113</f>
        <v>1840944.283</v>
      </c>
      <c r="AF23" s="9" t="n">
        <f aca="false">+BAL!AF113</f>
        <v>0</v>
      </c>
      <c r="AG23" s="9" t="n">
        <f aca="false">+BAL!AG113</f>
        <v>1762647.384</v>
      </c>
      <c r="AH23" s="9" t="n">
        <f aca="false">+BAL!AH113</f>
        <v>1409020.125</v>
      </c>
      <c r="AI23" s="9" t="n">
        <f aca="false">+BAL!AI113</f>
        <v>2485959.135</v>
      </c>
      <c r="AJ23" s="9" t="n">
        <f aca="false">+BAL!AJ113</f>
        <v>267697.62</v>
      </c>
      <c r="AK23" s="9" t="n">
        <f aca="false">+BAL!AK113</f>
        <v>295166.19</v>
      </c>
      <c r="AL23" s="9" t="n">
        <f aca="false">+BAL!AL113</f>
        <v>18549.013</v>
      </c>
      <c r="AM23" s="9" t="n">
        <f aca="false">+BAL!AM113</f>
        <v>64369.057</v>
      </c>
      <c r="AN23" s="9" t="n">
        <f aca="false">+BAL!AN113</f>
        <v>211230.886</v>
      </c>
      <c r="AO23" s="9" t="n">
        <f aca="false">+BAL!AO113</f>
        <v>68934.161</v>
      </c>
      <c r="AP23" s="9" t="n">
        <f aca="false">+BAL!AP113</f>
        <v>570811.742</v>
      </c>
      <c r="AQ23" s="9" t="n">
        <f aca="false">SUM(C23:AP23)+AR23</f>
        <v>31805585.311</v>
      </c>
      <c r="AR23" s="9" t="n">
        <v>0</v>
      </c>
      <c r="AU23" s="2"/>
      <c r="AV23" s="2"/>
    </row>
    <row r="24" customFormat="false" ht="14.65" hidden="false" customHeight="false" outlineLevel="0" collapsed="false">
      <c r="A24" s="185" t="n">
        <v>1401</v>
      </c>
      <c r="B24" s="8" t="s">
        <v>171</v>
      </c>
      <c r="C24" s="183" t="n">
        <f aca="false">(C22+C23)/2</f>
        <v>1031151.213</v>
      </c>
      <c r="D24" s="183" t="n">
        <f aca="false">(D22+D23)/2</f>
        <v>323735.074</v>
      </c>
      <c r="E24" s="183" t="n">
        <f aca="false">(E22+E23)/2</f>
        <v>273720.8995</v>
      </c>
      <c r="F24" s="183" t="n">
        <f aca="false">(F22+F23)/2</f>
        <v>433848.5525</v>
      </c>
      <c r="G24" s="183" t="n">
        <f aca="false">(G22+G23)/2</f>
        <v>246267.918</v>
      </c>
      <c r="H24" s="183" t="n">
        <f aca="false">(H22+H23)/2</f>
        <v>468787.4435</v>
      </c>
      <c r="I24" s="183" t="n">
        <f aca="false">(I22+I23)/2</f>
        <v>822981.3545</v>
      </c>
      <c r="J24" s="183" t="n">
        <f aca="false">(J22+J23)/2</f>
        <v>97382.8835</v>
      </c>
      <c r="K24" s="183" t="n">
        <f aca="false">(K22+K23)/2</f>
        <v>609576.918</v>
      </c>
      <c r="L24" s="183" t="n">
        <f aca="false">(L22+L23)/2</f>
        <v>558003.67</v>
      </c>
      <c r="M24" s="183" t="n">
        <f aca="false">(M22+M23)/2</f>
        <v>37376.9165</v>
      </c>
      <c r="N24" s="183" t="n">
        <f aca="false">(N22+N23)/2</f>
        <v>772226.1975</v>
      </c>
      <c r="O24" s="183" t="n">
        <f aca="false">(O22+O23)/2</f>
        <v>437447.6035</v>
      </c>
      <c r="P24" s="183" t="n">
        <f aca="false">(P22+P23)/2</f>
        <v>2325953.259</v>
      </c>
      <c r="Q24" s="183" t="n">
        <f aca="false">(Q22+Q23)/2</f>
        <v>61973.9355</v>
      </c>
      <c r="R24" s="183" t="n">
        <f aca="false">(R22+R23)/2</f>
        <v>4288232.004</v>
      </c>
      <c r="S24" s="183" t="n">
        <f aca="false">(S22+S23)/2</f>
        <v>701039.853</v>
      </c>
      <c r="T24" s="183" t="n">
        <f aca="false">(T22+T23)/2</f>
        <v>315274.8335</v>
      </c>
      <c r="U24" s="183" t="n">
        <f aca="false">(U22+U23)/2</f>
        <v>131069.4875</v>
      </c>
      <c r="V24" s="183" t="n">
        <f aca="false">(V22+V23)/2</f>
        <v>160123.2635</v>
      </c>
      <c r="W24" s="183" t="n">
        <f aca="false">(W22+W23)/2</f>
        <v>57860.991</v>
      </c>
      <c r="X24" s="183" t="n">
        <f aca="false">(X22+X23)/2</f>
        <v>594031.4175</v>
      </c>
      <c r="Y24" s="183" t="n">
        <f aca="false">(Y22+Y23)/2</f>
        <v>28620.8855</v>
      </c>
      <c r="Z24" s="183" t="n">
        <f aca="false">(Z22+Z23)/2</f>
        <v>292433.677</v>
      </c>
      <c r="AA24" s="183" t="n">
        <f aca="false">(AA22+AA23)/2</f>
        <v>80683.578</v>
      </c>
      <c r="AB24" s="183" t="n">
        <f aca="false">(AB22+AB23)/2</f>
        <v>202767.094</v>
      </c>
      <c r="AC24" s="183" t="n">
        <f aca="false">(AC22+AC23)/2</f>
        <v>2317172.6955</v>
      </c>
      <c r="AD24" s="183" t="n">
        <f aca="false">(AD22+AD23)/2</f>
        <v>2798715.633</v>
      </c>
      <c r="AE24" s="183" t="n">
        <f aca="false">(AE22+AE23)/2</f>
        <v>1742892.953</v>
      </c>
      <c r="AF24" s="183" t="n">
        <f aca="false">(AF22+AF23)/2</f>
        <v>0</v>
      </c>
      <c r="AG24" s="183" t="n">
        <f aca="false">(AG22+AG23)/2</f>
        <v>1519312.2875</v>
      </c>
      <c r="AH24" s="183" t="n">
        <f aca="false">(AH22+AH23)/2</f>
        <v>1140103.409</v>
      </c>
      <c r="AI24" s="183" t="n">
        <f aca="false">(AI22+AI23)/2</f>
        <v>3322456.4995</v>
      </c>
      <c r="AJ24" s="183" t="n">
        <f aca="false">(AJ22+AJ23)/2</f>
        <v>266250.2275</v>
      </c>
      <c r="AK24" s="183" t="n">
        <f aca="false">(AK22+AK23)/2</f>
        <v>252975.9345</v>
      </c>
      <c r="AL24" s="183" t="n">
        <f aca="false">(AL22+AL23)/2</f>
        <v>20301.2285</v>
      </c>
      <c r="AM24" s="183" t="n">
        <f aca="false">(AM22+AM23)/2</f>
        <v>59541.9355</v>
      </c>
      <c r="AN24" s="183" t="n">
        <f aca="false">(AN22+AN23)/2</f>
        <v>311301.694</v>
      </c>
      <c r="AO24" s="183" t="n">
        <f aca="false">(AO22+AO23)/2</f>
        <v>77141.6855</v>
      </c>
      <c r="AP24" s="183" t="n">
        <f aca="false">(AP22+AP23)/2</f>
        <v>549854.7385</v>
      </c>
      <c r="AQ24" s="9" t="n">
        <f aca="false">SUM(C24:AP24)+AR24</f>
        <v>29730591.8445</v>
      </c>
      <c r="AR24" s="183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1" t="s">
        <v>252</v>
      </c>
      <c r="B25" s="187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1" t="s">
        <v>252</v>
      </c>
      <c r="B26" s="8" t="s">
        <v>253</v>
      </c>
      <c r="C26" s="9" t="n">
        <f aca="false">+BAL!C195</f>
        <v>3320.542</v>
      </c>
      <c r="D26" s="9" t="n">
        <f aca="false">+BAL!D195</f>
        <v>5470.902</v>
      </c>
      <c r="E26" s="9" t="n">
        <f aca="false">+BAL!E195</f>
        <v>1043.1</v>
      </c>
      <c r="F26" s="9" t="n">
        <f aca="false">+BAL!F195</f>
        <v>1807.305</v>
      </c>
      <c r="G26" s="9" t="n">
        <f aca="false">+BAL!G195</f>
        <v>4576.56</v>
      </c>
      <c r="H26" s="9" t="n">
        <f aca="false">+BAL!H195</f>
        <v>36172.759</v>
      </c>
      <c r="I26" s="9" t="n">
        <f aca="false">+BAL!I195</f>
        <v>9488.927</v>
      </c>
      <c r="J26" s="9" t="n">
        <f aca="false">+BAL!J195</f>
        <v>0</v>
      </c>
      <c r="K26" s="9" t="n">
        <f aca="false">+BAL!K195</f>
        <v>21924.892</v>
      </c>
      <c r="L26" s="9" t="n">
        <f aca="false">+BAL!L195</f>
        <v>80459.37</v>
      </c>
      <c r="M26" s="9" t="n">
        <f aca="false">+BAL!M195</f>
        <v>0</v>
      </c>
      <c r="N26" s="9" t="n">
        <f aca="false">+BAL!N195</f>
        <v>17381.248</v>
      </c>
      <c r="O26" s="9" t="n">
        <f aca="false">+BAL!O195</f>
        <v>61486.402</v>
      </c>
      <c r="P26" s="9" t="n">
        <f aca="false">+BAL!P195</f>
        <v>54580.684</v>
      </c>
      <c r="Q26" s="9" t="n">
        <f aca="false">+BAL!Q195</f>
        <v>640.46</v>
      </c>
      <c r="R26" s="9" t="n">
        <f aca="false">+BAL!R195</f>
        <v>151281.458</v>
      </c>
      <c r="S26" s="9" t="n">
        <f aca="false">+BAL!S195</f>
        <v>0</v>
      </c>
      <c r="T26" s="9" t="n">
        <f aca="false">+BAL!T195</f>
        <v>190153.536</v>
      </c>
      <c r="U26" s="9" t="n">
        <f aca="false">+BAL!U195</f>
        <v>0</v>
      </c>
      <c r="V26" s="9" t="n">
        <f aca="false">+BAL!V195</f>
        <v>0</v>
      </c>
      <c r="W26" s="9" t="n">
        <f aca="false">+BAL!W195</f>
        <v>0</v>
      </c>
      <c r="X26" s="9" t="n">
        <f aca="false">+BAL!X195</f>
        <v>2162.827</v>
      </c>
      <c r="Y26" s="9" t="n">
        <f aca="false">+BAL!Y195</f>
        <v>0</v>
      </c>
      <c r="Z26" s="9" t="n">
        <f aca="false">+BAL!Z195</f>
        <v>758.804</v>
      </c>
      <c r="AA26" s="9" t="n">
        <f aca="false">+BAL!AA195</f>
        <v>0</v>
      </c>
      <c r="AB26" s="9" t="n">
        <f aca="false">+BAL!AB195</f>
        <v>4903.764</v>
      </c>
      <c r="AC26" s="9" t="n">
        <f aca="false">+BAL!AC195</f>
        <v>212551.32</v>
      </c>
      <c r="AD26" s="9" t="n">
        <f aca="false">+BAL!AD195</f>
        <v>56324.18</v>
      </c>
      <c r="AE26" s="9" t="n">
        <f aca="false">+BAL!AE195</f>
        <v>9499.74</v>
      </c>
      <c r="AF26" s="9" t="n">
        <f aca="false">+BAL!AF195</f>
        <v>0</v>
      </c>
      <c r="AG26" s="9" t="n">
        <f aca="false">+BAL!AG195</f>
        <v>97703.481</v>
      </c>
      <c r="AH26" s="9" t="n">
        <f aca="false">+BAL!AH195</f>
        <v>55927.569</v>
      </c>
      <c r="AI26" s="9" t="n">
        <f aca="false">+BAL!AI195</f>
        <v>72911.558</v>
      </c>
      <c r="AJ26" s="9" t="n">
        <f aca="false">+BAL!AJ195</f>
        <v>12433.633</v>
      </c>
      <c r="AK26" s="9" t="n">
        <f aca="false">+BAL!AK195</f>
        <v>1784.228</v>
      </c>
      <c r="AL26" s="9" t="n">
        <f aca="false">+BAL!AL195</f>
        <v>0</v>
      </c>
      <c r="AM26" s="9" t="n">
        <f aca="false">+BAL!AM195</f>
        <v>707.167</v>
      </c>
      <c r="AN26" s="9" t="n">
        <f aca="false">+BAL!AN195</f>
        <v>12314.775</v>
      </c>
      <c r="AO26" s="9" t="n">
        <f aca="false">+BAL!AO195</f>
        <v>0</v>
      </c>
      <c r="AP26" s="9" t="n">
        <f aca="false">+BAL!AP195</f>
        <v>2699.139</v>
      </c>
      <c r="AQ26" s="9" t="n">
        <f aca="false">SUM(C26:AP26)+AR26</f>
        <v>1182470.33</v>
      </c>
      <c r="AR26" s="9" t="n">
        <v>0</v>
      </c>
      <c r="AU26" s="2"/>
      <c r="AV26" s="2"/>
    </row>
    <row r="27" customFormat="false" ht="14.65" hidden="false" customHeight="false" outlineLevel="0" collapsed="false">
      <c r="A27" s="185" t="n">
        <v>140190</v>
      </c>
      <c r="B27" s="8" t="s">
        <v>253</v>
      </c>
      <c r="C27" s="183" t="n">
        <f aca="false">(C25+C26)/2</f>
        <v>1959.643</v>
      </c>
      <c r="D27" s="183" t="n">
        <f aca="false">(D25+D26)/2</f>
        <v>3955.4815</v>
      </c>
      <c r="E27" s="183" t="n">
        <f aca="false">(E25+E26)/2</f>
        <v>639.937</v>
      </c>
      <c r="F27" s="183" t="n">
        <f aca="false">(F25+F26)/2</f>
        <v>3843.714</v>
      </c>
      <c r="G27" s="183" t="n">
        <f aca="false">(G25+G26)/2</f>
        <v>10125.784</v>
      </c>
      <c r="H27" s="183" t="n">
        <f aca="false">(H25+H26)/2</f>
        <v>19327.972</v>
      </c>
      <c r="I27" s="183" t="n">
        <f aca="false">(I25+I26)/2</f>
        <v>8175.669</v>
      </c>
      <c r="J27" s="183" t="n">
        <f aca="false">(J25+J26)/2</f>
        <v>0</v>
      </c>
      <c r="K27" s="183" t="n">
        <f aca="false">(K25+K26)/2</f>
        <v>17542.84</v>
      </c>
      <c r="L27" s="183" t="n">
        <f aca="false">(L25+L26)/2</f>
        <v>47851.737</v>
      </c>
      <c r="M27" s="183" t="n">
        <f aca="false">(M25+M26)/2</f>
        <v>0</v>
      </c>
      <c r="N27" s="183" t="n">
        <f aca="false">(N25+N26)/2</f>
        <v>18642.175</v>
      </c>
      <c r="O27" s="183" t="n">
        <f aca="false">(O25+O26)/2</f>
        <v>33980.729</v>
      </c>
      <c r="P27" s="183" t="n">
        <f aca="false">(P25+P26)/2</f>
        <v>28431.1085</v>
      </c>
      <c r="Q27" s="183" t="n">
        <f aca="false">(Q25+Q26)/2</f>
        <v>345.222</v>
      </c>
      <c r="R27" s="183" t="n">
        <f aca="false">(R25+R26)/2</f>
        <v>141662.2265</v>
      </c>
      <c r="S27" s="183" t="n">
        <f aca="false">(S25+S26)/2</f>
        <v>1821.441</v>
      </c>
      <c r="T27" s="183" t="n">
        <f aca="false">(T25+T26)/2</f>
        <v>102267.733</v>
      </c>
      <c r="U27" s="183" t="n">
        <f aca="false">(U25+U26)/2</f>
        <v>49.439</v>
      </c>
      <c r="V27" s="183" t="n">
        <f aca="false">(V25+V26)/2</f>
        <v>60.1275</v>
      </c>
      <c r="W27" s="183" t="n">
        <f aca="false">(W25+W26)/2</f>
        <v>0</v>
      </c>
      <c r="X27" s="183" t="n">
        <f aca="false">(X25+X26)/2</f>
        <v>2765.768</v>
      </c>
      <c r="Y27" s="183" t="n">
        <f aca="false">(Y25+Y26)/2</f>
        <v>0</v>
      </c>
      <c r="Z27" s="183" t="n">
        <f aca="false">(Z25+Z26)/2</f>
        <v>415.6975</v>
      </c>
      <c r="AA27" s="183" t="n">
        <f aca="false">(AA25+AA26)/2</f>
        <v>0</v>
      </c>
      <c r="AB27" s="183" t="n">
        <f aca="false">(AB25+AB26)/2</f>
        <v>3726.226</v>
      </c>
      <c r="AC27" s="183" t="n">
        <f aca="false">(AC25+AC26)/2</f>
        <v>130775.607</v>
      </c>
      <c r="AD27" s="183" t="n">
        <f aca="false">(AD25+AD26)/2</f>
        <v>47707.8925</v>
      </c>
      <c r="AE27" s="183" t="n">
        <f aca="false">(AE25+AE26)/2</f>
        <v>4902.263</v>
      </c>
      <c r="AF27" s="183" t="n">
        <f aca="false">(AF25+AF26)/2</f>
        <v>0</v>
      </c>
      <c r="AG27" s="183" t="n">
        <f aca="false">(AG25+AG26)/2</f>
        <v>70353.9375</v>
      </c>
      <c r="AH27" s="183" t="n">
        <f aca="false">(AH25+AH26)/2</f>
        <v>30617.606</v>
      </c>
      <c r="AI27" s="183" t="n">
        <f aca="false">(AI25+AI26)/2</f>
        <v>83947.558</v>
      </c>
      <c r="AJ27" s="183" t="n">
        <f aca="false">(AJ25+AJ26)/2</f>
        <v>10460.213</v>
      </c>
      <c r="AK27" s="183" t="n">
        <f aca="false">(AK25+AK26)/2</f>
        <v>896.7555</v>
      </c>
      <c r="AL27" s="183" t="n">
        <f aca="false">(AL25+AL26)/2</f>
        <v>0</v>
      </c>
      <c r="AM27" s="183" t="n">
        <f aca="false">(AM25+AM26)/2</f>
        <v>664.4275</v>
      </c>
      <c r="AN27" s="183" t="n">
        <f aca="false">(AN25+AN26)/2</f>
        <v>11072.8975</v>
      </c>
      <c r="AO27" s="183" t="n">
        <f aca="false">(AO25+AO26)/2</f>
        <v>0</v>
      </c>
      <c r="AP27" s="183" t="n">
        <f aca="false">(AP25+AP26)/2</f>
        <v>1780.6135</v>
      </c>
      <c r="AQ27" s="9" t="n">
        <f aca="false">SUM(C27:AP27)+AR27</f>
        <v>840770.4415</v>
      </c>
      <c r="AR27" s="183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1" t="n">
        <v>1402</v>
      </c>
      <c r="B28" s="187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1" t="n">
        <v>1402</v>
      </c>
      <c r="B29" s="8" t="s">
        <v>258</v>
      </c>
      <c r="C29" s="9" t="n">
        <f aca="false">+BAL!C202</f>
        <v>54117.011</v>
      </c>
      <c r="D29" s="9" t="n">
        <f aca="false">+BAL!D202</f>
        <v>79116.592</v>
      </c>
      <c r="E29" s="9" t="n">
        <f aca="false">+BAL!E202</f>
        <v>22629.08</v>
      </c>
      <c r="F29" s="9" t="n">
        <f aca="false">+BAL!F202</f>
        <v>116000.501</v>
      </c>
      <c r="G29" s="9" t="n">
        <f aca="false">+BAL!G202</f>
        <v>275110.865</v>
      </c>
      <c r="H29" s="9" t="n">
        <f aca="false">+BAL!H202</f>
        <v>164742.333</v>
      </c>
      <c r="I29" s="9" t="n">
        <f aca="false">+BAL!I202</f>
        <v>35360.954</v>
      </c>
      <c r="J29" s="9" t="n">
        <f aca="false">+BAL!J202</f>
        <v>8574.189</v>
      </c>
      <c r="K29" s="9" t="n">
        <f aca="false">+BAL!K202</f>
        <v>83389.078</v>
      </c>
      <c r="L29" s="9" t="n">
        <f aca="false">+BAL!L202</f>
        <v>44430.047</v>
      </c>
      <c r="M29" s="9" t="n">
        <f aca="false">+BAL!M202</f>
        <v>2612.794</v>
      </c>
      <c r="N29" s="9" t="n">
        <f aca="false">+BAL!N202</f>
        <v>275251.063</v>
      </c>
      <c r="O29" s="9" t="n">
        <f aca="false">+BAL!O202</f>
        <v>189207.75</v>
      </c>
      <c r="P29" s="9" t="n">
        <f aca="false">+BAL!P202</f>
        <v>210821.14</v>
      </c>
      <c r="Q29" s="9" t="n">
        <f aca="false">+BAL!Q202</f>
        <v>59208.493</v>
      </c>
      <c r="R29" s="9" t="n">
        <f aca="false">+BAL!R202</f>
        <v>3169936.99</v>
      </c>
      <c r="S29" s="9" t="n">
        <f aca="false">+BAL!S202</f>
        <v>289538.739</v>
      </c>
      <c r="T29" s="9" t="n">
        <f aca="false">+BAL!T202</f>
        <v>198581.22</v>
      </c>
      <c r="U29" s="9" t="n">
        <f aca="false">+BAL!U202</f>
        <v>11345.238</v>
      </c>
      <c r="V29" s="9" t="n">
        <f aca="false">+BAL!V202</f>
        <v>35791.097</v>
      </c>
      <c r="W29" s="9" t="n">
        <f aca="false">+BAL!W202</f>
        <v>0</v>
      </c>
      <c r="X29" s="9" t="n">
        <f aca="false">+BAL!X202</f>
        <v>15791.189</v>
      </c>
      <c r="Y29" s="9" t="n">
        <f aca="false">+BAL!Y202</f>
        <v>15143.497</v>
      </c>
      <c r="Z29" s="9" t="n">
        <f aca="false">+BAL!Z202</f>
        <v>20504.675</v>
      </c>
      <c r="AA29" s="9" t="n">
        <f aca="false">+BAL!AA202</f>
        <v>2518.416</v>
      </c>
      <c r="AB29" s="9" t="n">
        <f aca="false">+BAL!AB202</f>
        <v>70419.911</v>
      </c>
      <c r="AC29" s="9" t="n">
        <f aca="false">+BAL!AC202</f>
        <v>768581.84</v>
      </c>
      <c r="AD29" s="9" t="n">
        <f aca="false">+BAL!AD202</f>
        <v>432758.581</v>
      </c>
      <c r="AE29" s="9" t="n">
        <f aca="false">+BAL!AE202</f>
        <v>174451.331</v>
      </c>
      <c r="AF29" s="9" t="n">
        <f aca="false">+BAL!AF202</f>
        <v>0</v>
      </c>
      <c r="AG29" s="9" t="n">
        <f aca="false">+BAL!AG202</f>
        <v>227302.845</v>
      </c>
      <c r="AH29" s="9" t="n">
        <f aca="false">+BAL!AH202</f>
        <v>162283.497</v>
      </c>
      <c r="AI29" s="9" t="n">
        <f aca="false">+BAL!AI202</f>
        <v>3770605.503</v>
      </c>
      <c r="AJ29" s="9" t="n">
        <f aca="false">+BAL!AJ202</f>
        <v>279740.86</v>
      </c>
      <c r="AK29" s="9" t="n">
        <f aca="false">+BAL!AK202</f>
        <v>8995.851</v>
      </c>
      <c r="AL29" s="9" t="n">
        <f aca="false">+BAL!AL202</f>
        <v>893.528</v>
      </c>
      <c r="AM29" s="9" t="n">
        <f aca="false">+BAL!AM202</f>
        <v>8570.084</v>
      </c>
      <c r="AN29" s="9" t="n">
        <f aca="false">+BAL!AN202</f>
        <v>418470.154</v>
      </c>
      <c r="AO29" s="9" t="n">
        <f aca="false">+BAL!AO202</f>
        <v>4016.35</v>
      </c>
      <c r="AP29" s="9" t="n">
        <f aca="false">+BAL!AP202</f>
        <v>82021.902</v>
      </c>
      <c r="AQ29" s="9" t="n">
        <f aca="false">SUM(C29:AP29)+AR29</f>
        <v>11788835.188</v>
      </c>
      <c r="AR29" s="9" t="n">
        <v>0</v>
      </c>
      <c r="AU29" s="2"/>
      <c r="AV29" s="2"/>
    </row>
    <row r="30" customFormat="false" ht="14.65" hidden="false" customHeight="false" outlineLevel="0" collapsed="false">
      <c r="A30" s="185" t="n">
        <v>1402</v>
      </c>
      <c r="B30" s="8" t="s">
        <v>258</v>
      </c>
      <c r="C30" s="183" t="n">
        <f aca="false">(C28+C29)/2</f>
        <v>31822.732</v>
      </c>
      <c r="D30" s="183" t="n">
        <f aca="false">(D28+D29)/2</f>
        <v>55765.345</v>
      </c>
      <c r="E30" s="183" t="n">
        <f aca="false">(E28+E29)/2</f>
        <v>15771.775</v>
      </c>
      <c r="F30" s="183" t="n">
        <f aca="false">(F28+F29)/2</f>
        <v>84135.124</v>
      </c>
      <c r="G30" s="183" t="n">
        <f aca="false">(G28+G29)/2</f>
        <v>160358.744</v>
      </c>
      <c r="H30" s="183" t="n">
        <f aca="false">(H28+H29)/2</f>
        <v>86774.901</v>
      </c>
      <c r="I30" s="183" t="n">
        <f aca="false">(I28+I29)/2</f>
        <v>25840.91</v>
      </c>
      <c r="J30" s="183" t="n">
        <f aca="false">(J28+J29)/2</f>
        <v>7642.773</v>
      </c>
      <c r="K30" s="183" t="n">
        <f aca="false">(K28+K29)/2</f>
        <v>42876.317</v>
      </c>
      <c r="L30" s="183" t="n">
        <f aca="false">(L28+L29)/2</f>
        <v>23714.401</v>
      </c>
      <c r="M30" s="183" t="n">
        <f aca="false">(M28+M29)/2</f>
        <v>2259.802</v>
      </c>
      <c r="N30" s="183" t="n">
        <f aca="false">(N28+N29)/2</f>
        <v>194164.341</v>
      </c>
      <c r="O30" s="183" t="n">
        <f aca="false">(O28+O29)/2</f>
        <v>111175.779</v>
      </c>
      <c r="P30" s="183" t="n">
        <f aca="false">(P28+P29)/2</f>
        <v>152253.8035</v>
      </c>
      <c r="Q30" s="183" t="n">
        <f aca="false">(Q28+Q29)/2</f>
        <v>33803.0285</v>
      </c>
      <c r="R30" s="183" t="n">
        <f aca="false">(R28+R29)/2</f>
        <v>1798481.826</v>
      </c>
      <c r="S30" s="183" t="n">
        <f aca="false">(S28+S29)/2</f>
        <v>154571.963</v>
      </c>
      <c r="T30" s="183" t="n">
        <f aca="false">(T28+T29)/2</f>
        <v>107310.684</v>
      </c>
      <c r="U30" s="183" t="n">
        <f aca="false">(U28+U29)/2</f>
        <v>8731.89</v>
      </c>
      <c r="V30" s="183" t="n">
        <f aca="false">(V28+V29)/2</f>
        <v>22730.582</v>
      </c>
      <c r="W30" s="183" t="n">
        <f aca="false">(W28+W29)/2</f>
        <v>0</v>
      </c>
      <c r="X30" s="183" t="n">
        <f aca="false">(X28+X29)/2</f>
        <v>10660.206</v>
      </c>
      <c r="Y30" s="183" t="n">
        <f aca="false">(Y28+Y29)/2</f>
        <v>10153.168</v>
      </c>
      <c r="Z30" s="183" t="n">
        <f aca="false">(Z28+Z29)/2</f>
        <v>17012.825</v>
      </c>
      <c r="AA30" s="183" t="n">
        <f aca="false">(AA28+AA29)/2</f>
        <v>2929.0275</v>
      </c>
      <c r="AB30" s="183" t="n">
        <f aca="false">(AB28+AB29)/2</f>
        <v>41698.4885</v>
      </c>
      <c r="AC30" s="183" t="n">
        <f aca="false">(AC28+AC29)/2</f>
        <v>527603.7085</v>
      </c>
      <c r="AD30" s="183" t="n">
        <f aca="false">(AD28+AD29)/2</f>
        <v>263339.6585</v>
      </c>
      <c r="AE30" s="183" t="n">
        <f aca="false">(AE28+AE29)/2</f>
        <v>100826.741</v>
      </c>
      <c r="AF30" s="183" t="n">
        <f aca="false">(AF28+AF29)/2</f>
        <v>0</v>
      </c>
      <c r="AG30" s="183" t="n">
        <f aca="false">(AG28+AG29)/2</f>
        <v>146620.671</v>
      </c>
      <c r="AH30" s="183" t="n">
        <f aca="false">(AH28+AH29)/2</f>
        <v>105036.07</v>
      </c>
      <c r="AI30" s="183" t="n">
        <f aca="false">(AI28+AI29)/2</f>
        <v>1971197.2795</v>
      </c>
      <c r="AJ30" s="183" t="n">
        <f aca="false">(AJ28+AJ29)/2</f>
        <v>164640.238</v>
      </c>
      <c r="AK30" s="183" t="n">
        <f aca="false">(AK28+AK29)/2</f>
        <v>5887.856</v>
      </c>
      <c r="AL30" s="183" t="n">
        <f aca="false">(AL28+AL29)/2</f>
        <v>446.764</v>
      </c>
      <c r="AM30" s="183" t="n">
        <f aca="false">(AM28+AM29)/2</f>
        <v>5572.2095</v>
      </c>
      <c r="AN30" s="183" t="n">
        <f aca="false">(AN28+AN29)/2</f>
        <v>236727.5355</v>
      </c>
      <c r="AO30" s="183" t="n">
        <f aca="false">(AO28+AO29)/2</f>
        <v>3720.1865</v>
      </c>
      <c r="AP30" s="183" t="n">
        <f aca="false">(AP28+AP29)/2</f>
        <v>51549.381</v>
      </c>
      <c r="AQ30" s="9" t="n">
        <f aca="false">SUM(C30:AP30)+AR30</f>
        <v>6785808.735</v>
      </c>
      <c r="AR30" s="183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1" t="n">
        <v>1403</v>
      </c>
      <c r="B31" s="186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1" t="n">
        <v>1403</v>
      </c>
      <c r="B32" s="32" t="s">
        <v>306</v>
      </c>
      <c r="C32" s="9" t="n">
        <f aca="false">+BAL!C280</f>
        <v>22976.109</v>
      </c>
      <c r="D32" s="9" t="n">
        <f aca="false">+BAL!D280</f>
        <v>12920.021</v>
      </c>
      <c r="E32" s="9" t="n">
        <f aca="false">+BAL!E280</f>
        <v>36444.41</v>
      </c>
      <c r="F32" s="9" t="n">
        <f aca="false">+BAL!F280</f>
        <v>3271.333</v>
      </c>
      <c r="G32" s="9" t="n">
        <f aca="false">+BAL!G280</f>
        <v>0</v>
      </c>
      <c r="H32" s="9" t="n">
        <f aca="false">+BAL!H280</f>
        <v>1864.724</v>
      </c>
      <c r="I32" s="9" t="n">
        <f aca="false">+BAL!I280</f>
        <v>2799.868</v>
      </c>
      <c r="J32" s="9" t="n">
        <f aca="false">+BAL!J280</f>
        <v>0</v>
      </c>
      <c r="K32" s="9" t="n">
        <f aca="false">+BAL!K280</f>
        <v>90755.564</v>
      </c>
      <c r="L32" s="9" t="n">
        <f aca="false">+BAL!L280</f>
        <v>14770.431</v>
      </c>
      <c r="M32" s="9" t="n">
        <f aca="false">+BAL!M280</f>
        <v>0</v>
      </c>
      <c r="N32" s="9" t="n">
        <f aca="false">+BAL!N280</f>
        <v>42249.329</v>
      </c>
      <c r="O32" s="9" t="n">
        <f aca="false">+BAL!O280</f>
        <v>10614.195</v>
      </c>
      <c r="P32" s="9" t="n">
        <f aca="false">+BAL!P280</f>
        <v>26392.414</v>
      </c>
      <c r="Q32" s="9" t="n">
        <f aca="false">+BAL!Q280</f>
        <v>4658.92</v>
      </c>
      <c r="R32" s="9" t="n">
        <f aca="false">+BAL!R280</f>
        <v>404190.422</v>
      </c>
      <c r="S32" s="9" t="n">
        <f aca="false">+BAL!S280</f>
        <v>202.402</v>
      </c>
      <c r="T32" s="9" t="n">
        <f aca="false">+BAL!T280</f>
        <v>0</v>
      </c>
      <c r="U32" s="9" t="n">
        <f aca="false">+BAL!U280</f>
        <v>5351.852</v>
      </c>
      <c r="V32" s="9" t="n">
        <f aca="false">+BAL!V280</f>
        <v>1807.498</v>
      </c>
      <c r="W32" s="9" t="n">
        <f aca="false">+BAL!W280</f>
        <v>0</v>
      </c>
      <c r="X32" s="9" t="n">
        <f aca="false">+BAL!X280</f>
        <v>74.7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52266.896</v>
      </c>
      <c r="AD32" s="9" t="n">
        <f aca="false">+BAL!AD280</f>
        <v>139945.256</v>
      </c>
      <c r="AE32" s="9" t="n">
        <f aca="false">+BAL!AE280</f>
        <v>183431.9</v>
      </c>
      <c r="AF32" s="9" t="n">
        <f aca="false">+BAL!AF280</f>
        <v>0</v>
      </c>
      <c r="AG32" s="9" t="n">
        <f aca="false">+BAL!AG280</f>
        <v>704.553</v>
      </c>
      <c r="AH32" s="9" t="n">
        <f aca="false">+BAL!AH280</f>
        <v>112342.08</v>
      </c>
      <c r="AI32" s="9" t="n">
        <f aca="false">+BAL!AI280</f>
        <v>0</v>
      </c>
      <c r="AJ32" s="9" t="n">
        <f aca="false">+BAL!AJ280</f>
        <v>13563.18</v>
      </c>
      <c r="AK32" s="9" t="n">
        <f aca="false">+BAL!AK280</f>
        <v>300.69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117112.705</v>
      </c>
      <c r="AO32" s="9" t="n">
        <f aca="false">+BAL!AO280</f>
        <v>0</v>
      </c>
      <c r="AP32" s="9" t="n">
        <f aca="false">+BAL!AP280</f>
        <v>10198.099</v>
      </c>
      <c r="AQ32" s="9" t="n">
        <f aca="false">SUM(C32:AP32)+AR32</f>
        <v>1311209.551</v>
      </c>
      <c r="AR32" s="9" t="n">
        <v>0</v>
      </c>
      <c r="AU32" s="2"/>
      <c r="AV32" s="2"/>
    </row>
    <row r="33" customFormat="false" ht="14.65" hidden="false" customHeight="false" outlineLevel="0" collapsed="false">
      <c r="A33" s="185" t="n">
        <v>1403</v>
      </c>
      <c r="B33" s="8" t="s">
        <v>306</v>
      </c>
      <c r="C33" s="183" t="n">
        <f aca="false">(C31+C32)/2</f>
        <v>18756.685</v>
      </c>
      <c r="D33" s="183" t="n">
        <f aca="false">(D31+D32)/2</f>
        <v>15745.5695</v>
      </c>
      <c r="E33" s="183" t="n">
        <f aca="false">(E31+E32)/2</f>
        <v>33582.985</v>
      </c>
      <c r="F33" s="183" t="n">
        <f aca="false">(F31+F32)/2</f>
        <v>3463.04</v>
      </c>
      <c r="G33" s="183" t="n">
        <f aca="false">(G31+G32)/2</f>
        <v>0</v>
      </c>
      <c r="H33" s="183" t="n">
        <f aca="false">(H31+H32)/2</f>
        <v>2916.116</v>
      </c>
      <c r="I33" s="183" t="n">
        <f aca="false">(I31+I32)/2</f>
        <v>3584.038</v>
      </c>
      <c r="J33" s="183" t="n">
        <f aca="false">(J31+J32)/2</f>
        <v>0</v>
      </c>
      <c r="K33" s="183" t="n">
        <f aca="false">(K31+K32)/2</f>
        <v>69417.027</v>
      </c>
      <c r="L33" s="183" t="n">
        <f aca="false">(L31+L32)/2</f>
        <v>11868.0065</v>
      </c>
      <c r="M33" s="183" t="n">
        <f aca="false">(M31+M32)/2</f>
        <v>0</v>
      </c>
      <c r="N33" s="183" t="n">
        <f aca="false">(N31+N32)/2</f>
        <v>44800.85</v>
      </c>
      <c r="O33" s="183" t="n">
        <f aca="false">(O31+O32)/2</f>
        <v>9333.229</v>
      </c>
      <c r="P33" s="183" t="n">
        <f aca="false">(P31+P32)/2</f>
        <v>27393.1935</v>
      </c>
      <c r="Q33" s="183" t="n">
        <f aca="false">(Q31+Q32)/2</f>
        <v>4083.0425</v>
      </c>
      <c r="R33" s="183" t="n">
        <f aca="false">(R31+R32)/2</f>
        <v>400720.5705</v>
      </c>
      <c r="S33" s="183" t="n">
        <f aca="false">(S31+S32)/2</f>
        <v>202.402</v>
      </c>
      <c r="T33" s="183" t="n">
        <f aca="false">(T31+T32)/2</f>
        <v>0</v>
      </c>
      <c r="U33" s="183" t="n">
        <f aca="false">(U31+U32)/2</f>
        <v>4631.703</v>
      </c>
      <c r="V33" s="183" t="n">
        <f aca="false">(V31+V32)/2</f>
        <v>1749.2695</v>
      </c>
      <c r="W33" s="183" t="n">
        <f aca="false">(W31+W32)/2</f>
        <v>0</v>
      </c>
      <c r="X33" s="183" t="n">
        <f aca="false">(X31+X32)/2</f>
        <v>118.3565</v>
      </c>
      <c r="Y33" s="183" t="n">
        <f aca="false">(Y31+Y32)/2</f>
        <v>0</v>
      </c>
      <c r="Z33" s="183" t="n">
        <f aca="false">(Z31+Z32)/2</f>
        <v>0</v>
      </c>
      <c r="AA33" s="183" t="n">
        <f aca="false">(AA31+AA32)/2</f>
        <v>0</v>
      </c>
      <c r="AB33" s="183" t="n">
        <f aca="false">(AB31+AB32)/2</f>
        <v>0</v>
      </c>
      <c r="AC33" s="183" t="n">
        <f aca="false">(AC31+AC32)/2</f>
        <v>48277.1205</v>
      </c>
      <c r="AD33" s="183" t="n">
        <f aca="false">(AD31+AD32)/2</f>
        <v>118269.1115</v>
      </c>
      <c r="AE33" s="183" t="n">
        <f aca="false">(AE31+AE32)/2</f>
        <v>161597.3945</v>
      </c>
      <c r="AF33" s="183" t="n">
        <f aca="false">(AF31+AF32)/2</f>
        <v>0</v>
      </c>
      <c r="AG33" s="183" t="n">
        <f aca="false">(AG31+AG32)/2</f>
        <v>665.632</v>
      </c>
      <c r="AH33" s="183" t="n">
        <f aca="false">(AH31+AH32)/2</f>
        <v>102518.9105</v>
      </c>
      <c r="AI33" s="183" t="n">
        <f aca="false">(AI31+AI32)/2</f>
        <v>6202.536</v>
      </c>
      <c r="AJ33" s="183" t="n">
        <f aca="false">(AJ31+AJ32)/2</f>
        <v>14784.51</v>
      </c>
      <c r="AK33" s="183" t="n">
        <f aca="false">(AK31+AK32)/2</f>
        <v>363.2965</v>
      </c>
      <c r="AL33" s="183" t="n">
        <f aca="false">(AL31+AL32)/2</f>
        <v>0</v>
      </c>
      <c r="AM33" s="183" t="n">
        <f aca="false">(AM31+AM32)/2</f>
        <v>0</v>
      </c>
      <c r="AN33" s="183" t="n">
        <f aca="false">(AN31+AN32)/2</f>
        <v>97509.198</v>
      </c>
      <c r="AO33" s="183" t="n">
        <f aca="false">(AO31+AO32)/2</f>
        <v>2.2145</v>
      </c>
      <c r="AP33" s="183" t="n">
        <f aca="false">(AP31+AP32)/2</f>
        <v>13429.611</v>
      </c>
      <c r="AQ33" s="9" t="n">
        <f aca="false">SUM(C33:AP33)+AR33</f>
        <v>1215985.6185</v>
      </c>
      <c r="AR33" s="183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1" t="n">
        <v>1404</v>
      </c>
      <c r="B34" s="187" t="s">
        <v>992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1" t="n">
        <v>1404</v>
      </c>
      <c r="B35" s="8" t="s">
        <v>992</v>
      </c>
      <c r="C35" s="9" t="n">
        <f aca="false">+BAL!C298</f>
        <v>106.675</v>
      </c>
      <c r="D35" s="9" t="n">
        <f aca="false">+BAL!D298</f>
        <v>1459.24</v>
      </c>
      <c r="E35" s="9" t="n">
        <f aca="false">+BAL!E298</f>
        <v>1276.276</v>
      </c>
      <c r="F35" s="9" t="n">
        <f aca="false">+BAL!F298</f>
        <v>18.255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1022.983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2665.228</v>
      </c>
      <c r="O35" s="9" t="n">
        <f aca="false">+BAL!O298</f>
        <v>1212.94</v>
      </c>
      <c r="P35" s="9" t="n">
        <f aca="false">+BAL!P298</f>
        <v>1144.431</v>
      </c>
      <c r="Q35" s="9" t="n">
        <f aca="false">+BAL!Q298</f>
        <v>520.139</v>
      </c>
      <c r="R35" s="9" t="n">
        <f aca="false">+BAL!R298</f>
        <v>22390.526</v>
      </c>
      <c r="S35" s="9" t="n">
        <f aca="false">+BAL!S298</f>
        <v>14.402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54.135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18529.735</v>
      </c>
      <c r="AD35" s="9" t="n">
        <f aca="false">+BAL!AD298</f>
        <v>0</v>
      </c>
      <c r="AE35" s="9" t="n">
        <f aca="false">+BAL!AE298</f>
        <v>14267.094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672.086</v>
      </c>
      <c r="AI35" s="9" t="n">
        <f aca="false">+BAL!AI298</f>
        <v>0</v>
      </c>
      <c r="AJ35" s="9" t="n">
        <f aca="false">+BAL!AJ298</f>
        <v>2742.092</v>
      </c>
      <c r="AK35" s="9" t="n">
        <f aca="false">+BAL!AK298</f>
        <v>13.8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21120.382</v>
      </c>
      <c r="AO35" s="9" t="n">
        <f aca="false">+BAL!AO298</f>
        <v>4.578</v>
      </c>
      <c r="AP35" s="9" t="n">
        <f aca="false">+BAL!AP298</f>
        <v>319.867</v>
      </c>
      <c r="AQ35" s="9" t="n">
        <f aca="false">SUM(C35:AP35)+AR35</f>
        <v>89554.924</v>
      </c>
      <c r="AR35" s="9" t="n">
        <v>0</v>
      </c>
      <c r="AU35" s="2"/>
      <c r="AV35" s="2"/>
    </row>
    <row r="36" customFormat="false" ht="14.65" hidden="false" customHeight="false" outlineLevel="0" collapsed="false">
      <c r="A36" s="185" t="n">
        <v>1404</v>
      </c>
      <c r="B36" s="8" t="s">
        <v>992</v>
      </c>
      <c r="C36" s="183" t="n">
        <f aca="false">(C34+C35)/2</f>
        <v>53.6245</v>
      </c>
      <c r="D36" s="183" t="n">
        <f aca="false">(D34+D35)/2</f>
        <v>865.6535</v>
      </c>
      <c r="E36" s="183" t="n">
        <f aca="false">(E34+E35)/2</f>
        <v>847.8445</v>
      </c>
      <c r="F36" s="183" t="n">
        <f aca="false">(F34+F35)/2</f>
        <v>18.255</v>
      </c>
      <c r="G36" s="183" t="n">
        <f aca="false">(G34+G35)/2</f>
        <v>0</v>
      </c>
      <c r="H36" s="183" t="n">
        <f aca="false">(H34+H35)/2</f>
        <v>0</v>
      </c>
      <c r="I36" s="183" t="n">
        <f aca="false">(I34+I35)/2</f>
        <v>0</v>
      </c>
      <c r="J36" s="183" t="n">
        <f aca="false">(J34+J35)/2</f>
        <v>0</v>
      </c>
      <c r="K36" s="183" t="n">
        <f aca="false">(K34+K35)/2</f>
        <v>517.5095</v>
      </c>
      <c r="L36" s="183" t="n">
        <f aca="false">(L34+L35)/2</f>
        <v>0</v>
      </c>
      <c r="M36" s="183" t="n">
        <f aca="false">(M34+M35)/2</f>
        <v>0</v>
      </c>
      <c r="N36" s="183" t="n">
        <f aca="false">(N34+N35)/2</f>
        <v>1756.439</v>
      </c>
      <c r="O36" s="183" t="n">
        <f aca="false">(O34+O35)/2</f>
        <v>1052.0415</v>
      </c>
      <c r="P36" s="183" t="n">
        <f aca="false">(P34+P35)/2</f>
        <v>779.7495</v>
      </c>
      <c r="Q36" s="183" t="n">
        <f aca="false">(Q34+Q35)/2</f>
        <v>271.5115</v>
      </c>
      <c r="R36" s="183" t="n">
        <f aca="false">(R34+R35)/2</f>
        <v>13566.225</v>
      </c>
      <c r="S36" s="183" t="n">
        <f aca="false">(S34+S35)/2</f>
        <v>14.402</v>
      </c>
      <c r="T36" s="183" t="n">
        <f aca="false">(T34+T35)/2</f>
        <v>0</v>
      </c>
      <c r="U36" s="183" t="n">
        <f aca="false">(U34+U35)/2</f>
        <v>0</v>
      </c>
      <c r="V36" s="183" t="n">
        <f aca="false">(V34+V35)/2</f>
        <v>27.0675</v>
      </c>
      <c r="W36" s="183" t="n">
        <f aca="false">(W34+W35)/2</f>
        <v>0</v>
      </c>
      <c r="X36" s="183" t="n">
        <f aca="false">(X34+X35)/2</f>
        <v>0</v>
      </c>
      <c r="Y36" s="183" t="n">
        <f aca="false">(Y34+Y35)/2</f>
        <v>0</v>
      </c>
      <c r="Z36" s="183" t="n">
        <f aca="false">(Z34+Z35)/2</f>
        <v>0</v>
      </c>
      <c r="AA36" s="183" t="n">
        <f aca="false">(AA34+AA35)/2</f>
        <v>0</v>
      </c>
      <c r="AB36" s="183" t="n">
        <f aca="false">(AB34+AB35)/2</f>
        <v>0</v>
      </c>
      <c r="AC36" s="183" t="n">
        <f aca="false">(AC34+AC35)/2</f>
        <v>12467.0895</v>
      </c>
      <c r="AD36" s="183" t="n">
        <f aca="false">(AD34+AD35)/2</f>
        <v>0</v>
      </c>
      <c r="AE36" s="183" t="n">
        <f aca="false">(AE34+AE35)/2</f>
        <v>8574.9705</v>
      </c>
      <c r="AF36" s="183" t="n">
        <f aca="false">(AF34+AF35)/2</f>
        <v>0</v>
      </c>
      <c r="AG36" s="183" t="n">
        <f aca="false">(AG34+AG35)/2</f>
        <v>0</v>
      </c>
      <c r="AH36" s="183" t="n">
        <f aca="false">(AH34+AH35)/2</f>
        <v>530.1385</v>
      </c>
      <c r="AI36" s="183" t="n">
        <f aca="false">(AI34+AI35)/2</f>
        <v>0</v>
      </c>
      <c r="AJ36" s="183" t="n">
        <f aca="false">(AJ34+AJ35)/2</f>
        <v>2074.251</v>
      </c>
      <c r="AK36" s="183" t="n">
        <f aca="false">(AK34+AK35)/2</f>
        <v>17.76</v>
      </c>
      <c r="AL36" s="183" t="n">
        <f aca="false">(AL34+AL35)/2</f>
        <v>0</v>
      </c>
      <c r="AM36" s="183" t="n">
        <f aca="false">(AM34+AM35)/2</f>
        <v>0</v>
      </c>
      <c r="AN36" s="183" t="n">
        <f aca="false">(AN34+AN35)/2</f>
        <v>12437.7285</v>
      </c>
      <c r="AO36" s="183" t="n">
        <f aca="false">(AO34+AO35)/2</f>
        <v>4.578</v>
      </c>
      <c r="AP36" s="183" t="n">
        <f aca="false">(AP34+AP35)/2</f>
        <v>172.0835</v>
      </c>
      <c r="AQ36" s="9" t="n">
        <f aca="false">SUM(C36:AP36)+AR36</f>
        <v>56048.9225</v>
      </c>
      <c r="AR36" s="183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1" t="n">
        <v>1405</v>
      </c>
      <c r="B37" s="186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1" t="n">
        <v>1405</v>
      </c>
      <c r="B38" s="32" t="s">
        <v>291</v>
      </c>
      <c r="C38" s="9" t="n">
        <f aca="false">+BAL!C308</f>
        <v>64506.02</v>
      </c>
      <c r="D38" s="9" t="n">
        <f aca="false">+BAL!D308</f>
        <v>160155.181</v>
      </c>
      <c r="E38" s="9" t="n">
        <f aca="false">+BAL!E308</f>
        <v>14385.009</v>
      </c>
      <c r="F38" s="9" t="n">
        <f aca="false">+BAL!F308</f>
        <v>110430.036</v>
      </c>
      <c r="G38" s="9" t="n">
        <f aca="false">+BAL!G308</f>
        <v>75985.28</v>
      </c>
      <c r="H38" s="9" t="n">
        <f aca="false">+BAL!H308</f>
        <v>31.962</v>
      </c>
      <c r="I38" s="9" t="n">
        <f aca="false">+BAL!I308</f>
        <v>8760.189</v>
      </c>
      <c r="J38" s="9" t="n">
        <f aca="false">+BAL!J308</f>
        <v>6683.651</v>
      </c>
      <c r="K38" s="9" t="n">
        <f aca="false">+BAL!K308</f>
        <v>0</v>
      </c>
      <c r="L38" s="9" t="n">
        <f aca="false">+BAL!L308</f>
        <v>5048.121</v>
      </c>
      <c r="M38" s="9" t="n">
        <f aca="false">+BAL!M308</f>
        <v>80.146</v>
      </c>
      <c r="N38" s="9" t="n">
        <f aca="false">+BAL!N308</f>
        <v>171616.256</v>
      </c>
      <c r="O38" s="9" t="n">
        <f aca="false">+BAL!O308</f>
        <v>81936.586</v>
      </c>
      <c r="P38" s="9" t="n">
        <f aca="false">+BAL!P308</f>
        <v>167487.847</v>
      </c>
      <c r="Q38" s="9" t="n">
        <f aca="false">+BAL!Q308</f>
        <v>29415.541</v>
      </c>
      <c r="R38" s="9" t="n">
        <f aca="false">+BAL!R308</f>
        <v>1354813.591</v>
      </c>
      <c r="S38" s="9" t="n">
        <f aca="false">+BAL!S308</f>
        <v>21905.233</v>
      </c>
      <c r="T38" s="9" t="n">
        <f aca="false">+BAL!T308</f>
        <v>61918.716</v>
      </c>
      <c r="U38" s="9" t="n">
        <f aca="false">+BAL!U308</f>
        <v>7543.005</v>
      </c>
      <c r="V38" s="9" t="n">
        <f aca="false">+BAL!V308</f>
        <v>24756.697</v>
      </c>
      <c r="W38" s="9" t="n">
        <f aca="false">+BAL!W308</f>
        <v>0</v>
      </c>
      <c r="X38" s="9" t="n">
        <f aca="false">+BAL!X308</f>
        <v>9231.418</v>
      </c>
      <c r="Y38" s="9" t="n">
        <f aca="false">+BAL!Y308</f>
        <v>3647.667</v>
      </c>
      <c r="Z38" s="9" t="n">
        <f aca="false">+BAL!Z308</f>
        <v>0</v>
      </c>
      <c r="AA38" s="9" t="n">
        <f aca="false">+BAL!AA308</f>
        <v>2409.359</v>
      </c>
      <c r="AB38" s="9" t="n">
        <f aca="false">+BAL!AB308</f>
        <v>40313.999</v>
      </c>
      <c r="AC38" s="9" t="n">
        <f aca="false">+BAL!AC308</f>
        <v>496185.12</v>
      </c>
      <c r="AD38" s="9" t="n">
        <f aca="false">+BAL!AD308</f>
        <v>175154.021</v>
      </c>
      <c r="AE38" s="9" t="n">
        <f aca="false">+BAL!AE308</f>
        <v>208218.49</v>
      </c>
      <c r="AF38" s="9" t="n">
        <f aca="false">+BAL!AF308</f>
        <v>0</v>
      </c>
      <c r="AG38" s="9" t="n">
        <f aca="false">+BAL!AG308</f>
        <v>172142.289</v>
      </c>
      <c r="AH38" s="9" t="n">
        <f aca="false">+BAL!AH308</f>
        <v>81459.748</v>
      </c>
      <c r="AI38" s="9" t="n">
        <f aca="false">+BAL!AI308</f>
        <v>46425.71</v>
      </c>
      <c r="AJ38" s="9" t="n">
        <f aca="false">+BAL!AJ308</f>
        <v>53464.575</v>
      </c>
      <c r="AK38" s="9" t="n">
        <f aca="false">+BAL!AK308</f>
        <v>42356.814</v>
      </c>
      <c r="AL38" s="9" t="n">
        <f aca="false">+BAL!AL308</f>
        <v>3088.828</v>
      </c>
      <c r="AM38" s="9" t="n">
        <f aca="false">+BAL!AM308</f>
        <v>6445.139</v>
      </c>
      <c r="AN38" s="9" t="n">
        <f aca="false">+BAL!AN308</f>
        <v>86640.824</v>
      </c>
      <c r="AO38" s="9" t="n">
        <f aca="false">+BAL!AO308</f>
        <v>12783.569</v>
      </c>
      <c r="AP38" s="9" t="n">
        <f aca="false">+BAL!AP308</f>
        <v>158815.027</v>
      </c>
      <c r="AQ38" s="9" t="n">
        <f aca="false">SUM(C38:AP38)+AR38</f>
        <v>3966241.664</v>
      </c>
      <c r="AR38" s="9" t="n">
        <v>0</v>
      </c>
      <c r="AU38" s="2"/>
      <c r="AV38" s="2"/>
    </row>
    <row r="39" customFormat="false" ht="14.65" hidden="false" customHeight="false" outlineLevel="0" collapsed="false">
      <c r="A39" s="185" t="n">
        <v>1405</v>
      </c>
      <c r="B39" s="8" t="s">
        <v>291</v>
      </c>
      <c r="C39" s="183" t="n">
        <f aca="false">(C37+C38)/2</f>
        <v>41646.6155</v>
      </c>
      <c r="D39" s="183" t="n">
        <f aca="false">(D37+D38)/2</f>
        <v>91210.7905</v>
      </c>
      <c r="E39" s="183" t="n">
        <f aca="false">(E37+E38)/2</f>
        <v>8300.064</v>
      </c>
      <c r="F39" s="183" t="n">
        <f aca="false">(F37+F38)/2</f>
        <v>70190.992</v>
      </c>
      <c r="G39" s="183" t="n">
        <f aca="false">(G37+G38)/2</f>
        <v>43248.484</v>
      </c>
      <c r="H39" s="183" t="n">
        <f aca="false">(H37+H38)/2</f>
        <v>50.794</v>
      </c>
      <c r="I39" s="183" t="n">
        <f aca="false">(I37+I38)/2</f>
        <v>6128.77</v>
      </c>
      <c r="J39" s="183" t="n">
        <f aca="false">(J37+J38)/2</f>
        <v>10871.7475</v>
      </c>
      <c r="K39" s="183" t="n">
        <f aca="false">(K37+K38)/2</f>
        <v>0</v>
      </c>
      <c r="L39" s="183" t="n">
        <f aca="false">(L37+L38)/2</f>
        <v>3743.1595</v>
      </c>
      <c r="M39" s="183" t="n">
        <f aca="false">(M37+M38)/2</f>
        <v>80.908</v>
      </c>
      <c r="N39" s="183" t="n">
        <f aca="false">(N37+N38)/2</f>
        <v>134173.415</v>
      </c>
      <c r="O39" s="183" t="n">
        <f aca="false">(O37+O38)/2</f>
        <v>47782.779</v>
      </c>
      <c r="P39" s="183" t="n">
        <f aca="false">(P37+P38)/2</f>
        <v>98643.9905</v>
      </c>
      <c r="Q39" s="183" t="n">
        <f aca="false">(Q37+Q38)/2</f>
        <v>18231.8145</v>
      </c>
      <c r="R39" s="183" t="n">
        <f aca="false">(R37+R38)/2</f>
        <v>781217.104</v>
      </c>
      <c r="S39" s="183" t="n">
        <f aca="false">(S37+S38)/2</f>
        <v>17403.7705</v>
      </c>
      <c r="T39" s="183" t="n">
        <f aca="false">(T37+T38)/2</f>
        <v>32307.6275</v>
      </c>
      <c r="U39" s="183" t="n">
        <f aca="false">(U37+U38)/2</f>
        <v>6818.639</v>
      </c>
      <c r="V39" s="183" t="n">
        <f aca="false">(V37+V38)/2</f>
        <v>19347.972</v>
      </c>
      <c r="W39" s="183" t="n">
        <f aca="false">(W37+W38)/2</f>
        <v>0</v>
      </c>
      <c r="X39" s="183" t="n">
        <f aca="false">(X37+X38)/2</f>
        <v>6222.184</v>
      </c>
      <c r="Y39" s="183" t="n">
        <f aca="false">(Y37+Y38)/2</f>
        <v>2740.8695</v>
      </c>
      <c r="Z39" s="183" t="n">
        <f aca="false">(Z37+Z38)/2</f>
        <v>0</v>
      </c>
      <c r="AA39" s="183" t="n">
        <f aca="false">(AA37+AA38)/2</f>
        <v>1868.1275</v>
      </c>
      <c r="AB39" s="183" t="n">
        <f aca="false">(AB37+AB38)/2</f>
        <v>24673.208</v>
      </c>
      <c r="AC39" s="183" t="n">
        <f aca="false">(AC37+AC38)/2</f>
        <v>386695.7145</v>
      </c>
      <c r="AD39" s="183" t="n">
        <f aca="false">(AD37+AD38)/2</f>
        <v>112908.4575</v>
      </c>
      <c r="AE39" s="183" t="n">
        <f aca="false">(AE37+AE38)/2</f>
        <v>108887.78</v>
      </c>
      <c r="AF39" s="183" t="n">
        <f aca="false">(AF37+AF38)/2</f>
        <v>0</v>
      </c>
      <c r="AG39" s="183" t="n">
        <f aca="false">(AG37+AG38)/2</f>
        <v>114545.022</v>
      </c>
      <c r="AH39" s="183" t="n">
        <f aca="false">(AH37+AH38)/2</f>
        <v>48085.1465</v>
      </c>
      <c r="AI39" s="183" t="n">
        <f aca="false">(AI37+AI38)/2</f>
        <v>27896.564</v>
      </c>
      <c r="AJ39" s="183" t="n">
        <f aca="false">(AJ37+AJ38)/2</f>
        <v>38645.703</v>
      </c>
      <c r="AK39" s="183" t="n">
        <f aca="false">(AK37+AK38)/2</f>
        <v>23748.327</v>
      </c>
      <c r="AL39" s="183" t="n">
        <f aca="false">(AL37+AL38)/2</f>
        <v>1544.414</v>
      </c>
      <c r="AM39" s="183" t="n">
        <f aca="false">(AM37+AM38)/2</f>
        <v>3470.954</v>
      </c>
      <c r="AN39" s="183" t="n">
        <f aca="false">(AN37+AN38)/2</f>
        <v>51686.167</v>
      </c>
      <c r="AO39" s="183" t="n">
        <f aca="false">(AO37+AO38)/2</f>
        <v>11218.562</v>
      </c>
      <c r="AP39" s="183" t="n">
        <f aca="false">(AP37+AP38)/2</f>
        <v>90655.155</v>
      </c>
      <c r="AQ39" s="9" t="n">
        <f aca="false">SUM(C39:AP39)+AR39</f>
        <v>2486891.7925</v>
      </c>
      <c r="AR39" s="183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1" t="n">
        <v>15</v>
      </c>
      <c r="B40" s="187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1" t="n">
        <v>15</v>
      </c>
      <c r="B41" s="8" t="s">
        <v>318</v>
      </c>
      <c r="C41" s="9" t="n">
        <f aca="false">+BAL!C335</f>
        <v>0</v>
      </c>
      <c r="D41" s="9" t="n">
        <f aca="false">+BAL!D335</f>
        <v>0</v>
      </c>
      <c r="E41" s="9" t="n">
        <f aca="false">+BAL!E335</f>
        <v>347.677</v>
      </c>
      <c r="F41" s="9" t="n">
        <f aca="false">+BAL!F335</f>
        <v>813.025</v>
      </c>
      <c r="G41" s="9" t="n">
        <f aca="false">+BAL!G335</f>
        <v>0</v>
      </c>
      <c r="H41" s="9" t="n">
        <f aca="false">+BAL!H335</f>
        <v>27541.97</v>
      </c>
      <c r="I41" s="9" t="n">
        <f aca="false">+BAL!I335</f>
        <v>249833.459</v>
      </c>
      <c r="J41" s="9" t="n">
        <f aca="false">+BAL!J335</f>
        <v>0</v>
      </c>
      <c r="K41" s="9" t="n">
        <f aca="false">+BAL!K335</f>
        <v>21335.391</v>
      </c>
      <c r="L41" s="9" t="n">
        <f aca="false">+BAL!L335</f>
        <v>5075.152</v>
      </c>
      <c r="M41" s="9" t="n">
        <f aca="false">+BAL!M335</f>
        <v>0</v>
      </c>
      <c r="N41" s="9" t="n">
        <f aca="false">+BAL!N335</f>
        <v>0</v>
      </c>
      <c r="O41" s="9" t="n">
        <f aca="false">+BAL!O335</f>
        <v>0</v>
      </c>
      <c r="P41" s="9" t="n">
        <f aca="false">+BAL!P335</f>
        <v>278961.424</v>
      </c>
      <c r="Q41" s="9" t="n">
        <f aca="false">+BAL!Q335</f>
        <v>1046.844</v>
      </c>
      <c r="R41" s="9" t="n">
        <f aca="false">+BAL!R335</f>
        <v>0</v>
      </c>
      <c r="S41" s="9" t="n">
        <f aca="false">+BAL!S335</f>
        <v>34792.094</v>
      </c>
      <c r="T41" s="9" t="n">
        <f aca="false">+BAL!T335</f>
        <v>3926.67</v>
      </c>
      <c r="U41" s="9" t="n">
        <f aca="false">+BAL!U335</f>
        <v>0</v>
      </c>
      <c r="V41" s="9" t="n">
        <f aca="false">+BAL!V335</f>
        <v>1970.002</v>
      </c>
      <c r="W41" s="9" t="n">
        <f aca="false">+BAL!W335</f>
        <v>2659.036</v>
      </c>
      <c r="X41" s="9" t="n">
        <f aca="false">+BAL!X335</f>
        <v>0</v>
      </c>
      <c r="Y41" s="9" t="n">
        <f aca="false">+BAL!Y335</f>
        <v>0</v>
      </c>
      <c r="Z41" s="9" t="n">
        <f aca="false">+BAL!Z335</f>
        <v>6379.09</v>
      </c>
      <c r="AA41" s="9" t="n">
        <f aca="false">+BAL!AA335</f>
        <v>0</v>
      </c>
      <c r="AB41" s="9" t="n">
        <f aca="false">+BAL!AB335</f>
        <v>11027.598</v>
      </c>
      <c r="AC41" s="9" t="n">
        <f aca="false">+BAL!AC335</f>
        <v>231007.92</v>
      </c>
      <c r="AD41" s="9" t="n">
        <f aca="false">+BAL!AD335</f>
        <v>11714.244</v>
      </c>
      <c r="AE41" s="9" t="n">
        <f aca="false">+BAL!AE335</f>
        <v>136807.483</v>
      </c>
      <c r="AF41" s="9" t="n">
        <f aca="false">+BAL!AF335</f>
        <v>0</v>
      </c>
      <c r="AG41" s="9" t="n">
        <f aca="false">+BAL!AG335</f>
        <v>0</v>
      </c>
      <c r="AH41" s="9" t="n">
        <f aca="false">+BAL!AH335</f>
        <v>532.044</v>
      </c>
      <c r="AI41" s="9" t="n">
        <f aca="false">+BAL!AI335</f>
        <v>71382.999</v>
      </c>
      <c r="AJ41" s="9" t="n">
        <f aca="false">+BAL!AJ335</f>
        <v>15133.159</v>
      </c>
      <c r="AK41" s="9" t="n">
        <f aca="false">+BAL!AK335</f>
        <v>0</v>
      </c>
      <c r="AL41" s="9" t="n">
        <f aca="false">+BAL!AL335</f>
        <v>0</v>
      </c>
      <c r="AM41" s="9" t="n">
        <f aca="false">+BAL!AM335</f>
        <v>0</v>
      </c>
      <c r="AN41" s="9" t="n">
        <f aca="false">+BAL!AN335</f>
        <v>3456.274</v>
      </c>
      <c r="AO41" s="9" t="n">
        <f aca="false">+BAL!AO335</f>
        <v>0</v>
      </c>
      <c r="AP41" s="9" t="n">
        <f aca="false">+BAL!AP335</f>
        <v>0</v>
      </c>
      <c r="AQ41" s="9" t="n">
        <f aca="false">SUM(C41:AP41)+AR41</f>
        <v>1115743.555</v>
      </c>
      <c r="AR41" s="9" t="n">
        <v>0</v>
      </c>
      <c r="AU41" s="2"/>
      <c r="AV41" s="2"/>
    </row>
    <row r="42" customFormat="false" ht="14.65" hidden="false" customHeight="false" outlineLevel="0" collapsed="false">
      <c r="A42" s="185" t="n">
        <v>15</v>
      </c>
      <c r="B42" s="8" t="s">
        <v>318</v>
      </c>
      <c r="C42" s="183" t="n">
        <f aca="false">(C40+C41)/2</f>
        <v>0</v>
      </c>
      <c r="D42" s="183" t="n">
        <f aca="false">(D40+D41)/2</f>
        <v>531.97</v>
      </c>
      <c r="E42" s="183" t="n">
        <f aca="false">(E40+E41)/2</f>
        <v>2303.195</v>
      </c>
      <c r="F42" s="183" t="n">
        <f aca="false">(F40+F41)/2</f>
        <v>7211.6805</v>
      </c>
      <c r="G42" s="183" t="n">
        <f aca="false">(G40+G41)/2</f>
        <v>10118.2415</v>
      </c>
      <c r="H42" s="183" t="n">
        <f aca="false">(H40+H41)/2</f>
        <v>23120.266</v>
      </c>
      <c r="I42" s="183" t="n">
        <f aca="false">(I40+I41)/2</f>
        <v>181276.364</v>
      </c>
      <c r="J42" s="183" t="n">
        <f aca="false">(J40+J41)/2</f>
        <v>0</v>
      </c>
      <c r="K42" s="183" t="n">
        <f aca="false">(K40+K41)/2</f>
        <v>21317.625</v>
      </c>
      <c r="L42" s="183" t="n">
        <f aca="false">(L40+L41)/2</f>
        <v>18432.009</v>
      </c>
      <c r="M42" s="183" t="n">
        <f aca="false">(M40+M41)/2</f>
        <v>0</v>
      </c>
      <c r="N42" s="183" t="n">
        <f aca="false">(N40+N41)/2</f>
        <v>0</v>
      </c>
      <c r="O42" s="183" t="n">
        <f aca="false">(O40+O41)/2</f>
        <v>198.0305</v>
      </c>
      <c r="P42" s="183" t="n">
        <f aca="false">(P40+P41)/2</f>
        <v>139601.012</v>
      </c>
      <c r="Q42" s="183" t="n">
        <f aca="false">(Q40+Q41)/2</f>
        <v>1075.862</v>
      </c>
      <c r="R42" s="183" t="n">
        <f aca="false">(R40+R41)/2</f>
        <v>0</v>
      </c>
      <c r="S42" s="183" t="n">
        <f aca="false">(S40+S41)/2</f>
        <v>29926.006</v>
      </c>
      <c r="T42" s="183" t="n">
        <f aca="false">(T40+T41)/2</f>
        <v>3137.585</v>
      </c>
      <c r="U42" s="183" t="n">
        <f aca="false">(U40+U41)/2</f>
        <v>1368.239</v>
      </c>
      <c r="V42" s="183" t="n">
        <f aca="false">(V40+V41)/2</f>
        <v>2675.0325</v>
      </c>
      <c r="W42" s="183" t="n">
        <f aca="false">(W40+W41)/2</f>
        <v>7884.6855</v>
      </c>
      <c r="X42" s="183" t="n">
        <f aca="false">(X40+X41)/2</f>
        <v>0</v>
      </c>
      <c r="Y42" s="183" t="n">
        <f aca="false">(Y40+Y41)/2</f>
        <v>0</v>
      </c>
      <c r="Z42" s="183" t="n">
        <f aca="false">(Z40+Z41)/2</f>
        <v>19257.6775</v>
      </c>
      <c r="AA42" s="183" t="n">
        <f aca="false">(AA40+AA41)/2</f>
        <v>0</v>
      </c>
      <c r="AB42" s="183" t="n">
        <f aca="false">(AB40+AB41)/2</f>
        <v>20260.444</v>
      </c>
      <c r="AC42" s="183" t="n">
        <f aca="false">(AC40+AC41)/2</f>
        <v>232214.805</v>
      </c>
      <c r="AD42" s="183" t="n">
        <f aca="false">(AD40+AD41)/2</f>
        <v>13327.7165</v>
      </c>
      <c r="AE42" s="183" t="n">
        <f aca="false">(AE40+AE41)/2</f>
        <v>135435.556</v>
      </c>
      <c r="AF42" s="183" t="n">
        <f aca="false">(AF40+AF41)/2</f>
        <v>0</v>
      </c>
      <c r="AG42" s="183" t="n">
        <f aca="false">(AG40+AG41)/2</f>
        <v>0</v>
      </c>
      <c r="AH42" s="183" t="n">
        <f aca="false">(AH40+AH41)/2</f>
        <v>1071.927</v>
      </c>
      <c r="AI42" s="183" t="n">
        <f aca="false">(AI40+AI41)/2</f>
        <v>59865.903</v>
      </c>
      <c r="AJ42" s="183" t="n">
        <f aca="false">(AJ40+AJ41)/2</f>
        <v>18358.4075</v>
      </c>
      <c r="AK42" s="183" t="n">
        <f aca="false">(AK40+AK41)/2</f>
        <v>0</v>
      </c>
      <c r="AL42" s="183" t="n">
        <f aca="false">(AL40+AL41)/2</f>
        <v>0</v>
      </c>
      <c r="AM42" s="183" t="n">
        <f aca="false">(AM40+AM41)/2</f>
        <v>0</v>
      </c>
      <c r="AN42" s="183" t="n">
        <f aca="false">(AN40+AN41)/2</f>
        <v>4567.153</v>
      </c>
      <c r="AO42" s="183" t="n">
        <f aca="false">(AO40+AO41)/2</f>
        <v>0</v>
      </c>
      <c r="AP42" s="183" t="n">
        <f aca="false">(AP40+AP41)/2</f>
        <v>0</v>
      </c>
      <c r="AQ42" s="9" t="n">
        <f aca="false">SUM(C42:AP42)+AR42</f>
        <v>954537.393</v>
      </c>
      <c r="AR42" s="183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1" t="n">
        <v>18</v>
      </c>
      <c r="B43" s="187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1" t="n">
        <v>18</v>
      </c>
      <c r="B44" s="8" t="s">
        <v>380</v>
      </c>
      <c r="C44" s="9" t="n">
        <f aca="false">+BAL!C398</f>
        <v>58256.095</v>
      </c>
      <c r="D44" s="9" t="n">
        <f aca="false">+BAL!D398</f>
        <v>24459.019</v>
      </c>
      <c r="E44" s="9" t="n">
        <f aca="false">+BAL!E398</f>
        <v>20018.833</v>
      </c>
      <c r="F44" s="9" t="n">
        <f aca="false">+BAL!F398</f>
        <v>47435.957</v>
      </c>
      <c r="G44" s="9" t="n">
        <f aca="false">+BAL!G398</f>
        <v>97411.592</v>
      </c>
      <c r="H44" s="9" t="n">
        <f aca="false">+BAL!H398</f>
        <v>66103.372</v>
      </c>
      <c r="I44" s="9" t="n">
        <f aca="false">+BAL!I398</f>
        <v>91703.606</v>
      </c>
      <c r="J44" s="9" t="n">
        <f aca="false">+BAL!J398</f>
        <v>16944.982</v>
      </c>
      <c r="K44" s="9" t="n">
        <f aca="false">+BAL!K398</f>
        <v>39655.628</v>
      </c>
      <c r="L44" s="9" t="n">
        <f aca="false">+BAL!L398</f>
        <v>24930.983</v>
      </c>
      <c r="M44" s="9" t="n">
        <f aca="false">+BAL!M398</f>
        <v>4063.042</v>
      </c>
      <c r="N44" s="9" t="n">
        <f aca="false">+BAL!N398</f>
        <v>205749.926</v>
      </c>
      <c r="O44" s="9" t="n">
        <f aca="false">+BAL!O398</f>
        <v>14889.686</v>
      </c>
      <c r="P44" s="9" t="n">
        <f aca="false">+BAL!P398</f>
        <v>511427.422</v>
      </c>
      <c r="Q44" s="9" t="n">
        <f aca="false">+BAL!Q398</f>
        <v>8000.093</v>
      </c>
      <c r="R44" s="9" t="n">
        <f aca="false">+BAL!R398</f>
        <v>725594.704</v>
      </c>
      <c r="S44" s="9" t="n">
        <f aca="false">+BAL!S398</f>
        <v>51454.339</v>
      </c>
      <c r="T44" s="9" t="n">
        <f aca="false">+BAL!T398</f>
        <v>23211.87</v>
      </c>
      <c r="U44" s="9" t="n">
        <f aca="false">+BAL!U398</f>
        <v>35986.498</v>
      </c>
      <c r="V44" s="9" t="n">
        <f aca="false">+BAL!V398</f>
        <v>20116.528</v>
      </c>
      <c r="W44" s="9" t="n">
        <f aca="false">+BAL!W398</f>
        <v>10957.3</v>
      </c>
      <c r="X44" s="9" t="n">
        <f aca="false">+BAL!X398</f>
        <v>93370.175</v>
      </c>
      <c r="Y44" s="9" t="n">
        <f aca="false">+BAL!Y398</f>
        <v>2129.772</v>
      </c>
      <c r="Z44" s="9" t="n">
        <f aca="false">+BAL!Z398</f>
        <v>6526.8</v>
      </c>
      <c r="AA44" s="9" t="n">
        <f aca="false">+BAL!AA398</f>
        <v>15912.841</v>
      </c>
      <c r="AB44" s="9" t="n">
        <f aca="false">+BAL!AB398</f>
        <v>54817.435</v>
      </c>
      <c r="AC44" s="9" t="n">
        <f aca="false">+BAL!AC398</f>
        <v>1255103.775</v>
      </c>
      <c r="AD44" s="9" t="n">
        <f aca="false">+BAL!AD398</f>
        <v>730439.508</v>
      </c>
      <c r="AE44" s="9" t="n">
        <f aca="false">+BAL!AE398</f>
        <v>680707.297</v>
      </c>
      <c r="AF44" s="9" t="n">
        <f aca="false">+BAL!AF398</f>
        <v>0</v>
      </c>
      <c r="AG44" s="9" t="n">
        <f aca="false">+BAL!AG398</f>
        <v>399928.052</v>
      </c>
      <c r="AH44" s="9" t="n">
        <f aca="false">+BAL!AH398</f>
        <v>150978.257</v>
      </c>
      <c r="AI44" s="9" t="n">
        <f aca="false">+BAL!AI398</f>
        <v>441829.137</v>
      </c>
      <c r="AJ44" s="9" t="n">
        <f aca="false">+BAL!AJ398</f>
        <v>52713.371</v>
      </c>
      <c r="AK44" s="9" t="n">
        <f aca="false">+BAL!AK398</f>
        <v>56990.807</v>
      </c>
      <c r="AL44" s="9" t="n">
        <f aca="false">+BAL!AL398</f>
        <v>11782.647</v>
      </c>
      <c r="AM44" s="9" t="n">
        <f aca="false">+BAL!AM398</f>
        <v>3855.91</v>
      </c>
      <c r="AN44" s="9" t="n">
        <f aca="false">+BAL!AN398</f>
        <v>55690.451</v>
      </c>
      <c r="AO44" s="9" t="n">
        <f aca="false">+BAL!AO398</f>
        <v>24887.057</v>
      </c>
      <c r="AP44" s="9" t="n">
        <f aca="false">+BAL!AP398</f>
        <v>52931.066</v>
      </c>
      <c r="AQ44" s="9" t="n">
        <f aca="false">SUM(C44:AP44)+AR44</f>
        <v>6188965.833</v>
      </c>
      <c r="AR44" s="9" t="n">
        <v>0</v>
      </c>
      <c r="AU44" s="2"/>
      <c r="AV44" s="2"/>
    </row>
    <row r="45" customFormat="false" ht="14.65" hidden="false" customHeight="false" outlineLevel="0" collapsed="false">
      <c r="A45" s="185" t="n">
        <v>18</v>
      </c>
      <c r="B45" s="8" t="s">
        <v>380</v>
      </c>
      <c r="C45" s="183" t="n">
        <f aca="false">(C43+C44)/2</f>
        <v>50383.316</v>
      </c>
      <c r="D45" s="183" t="n">
        <f aca="false">(D43+D44)/2</f>
        <v>49503.44</v>
      </c>
      <c r="E45" s="183" t="n">
        <f aca="false">(E43+E44)/2</f>
        <v>18423.0475</v>
      </c>
      <c r="F45" s="183" t="n">
        <f aca="false">(F43+F44)/2</f>
        <v>45146.2265</v>
      </c>
      <c r="G45" s="183" t="n">
        <f aca="false">(G43+G44)/2</f>
        <v>81432.6305</v>
      </c>
      <c r="H45" s="183" t="n">
        <f aca="false">(H43+H44)/2</f>
        <v>58725.096</v>
      </c>
      <c r="I45" s="183" t="n">
        <f aca="false">(I43+I44)/2</f>
        <v>74184.213</v>
      </c>
      <c r="J45" s="183" t="n">
        <f aca="false">(J43+J44)/2</f>
        <v>15859.285</v>
      </c>
      <c r="K45" s="183" t="n">
        <f aca="false">(K43+K44)/2</f>
        <v>27301.562</v>
      </c>
      <c r="L45" s="183" t="n">
        <f aca="false">(L43+L44)/2</f>
        <v>21456.027</v>
      </c>
      <c r="M45" s="183" t="n">
        <f aca="false">(M43+M44)/2</f>
        <v>3172.95</v>
      </c>
      <c r="N45" s="183" t="n">
        <f aca="false">(N43+N44)/2</f>
        <v>187209.5335</v>
      </c>
      <c r="O45" s="183" t="n">
        <f aca="false">(O43+O44)/2</f>
        <v>13050.976</v>
      </c>
      <c r="P45" s="183" t="n">
        <f aca="false">(P43+P44)/2</f>
        <v>443617.4925</v>
      </c>
      <c r="Q45" s="183" t="n">
        <f aca="false">(Q43+Q44)/2</f>
        <v>7072.128</v>
      </c>
      <c r="R45" s="183" t="n">
        <f aca="false">(R43+R44)/2</f>
        <v>706745.6725</v>
      </c>
      <c r="S45" s="183" t="n">
        <f aca="false">(S43+S44)/2</f>
        <v>47339.5265</v>
      </c>
      <c r="T45" s="183" t="n">
        <f aca="false">(T43+T44)/2</f>
        <v>24942.8255</v>
      </c>
      <c r="U45" s="183" t="n">
        <f aca="false">(U43+U44)/2</f>
        <v>32218.9475</v>
      </c>
      <c r="V45" s="183" t="n">
        <f aca="false">(V43+V44)/2</f>
        <v>15069.8105</v>
      </c>
      <c r="W45" s="183" t="n">
        <f aca="false">(W43+W44)/2</f>
        <v>9959.56</v>
      </c>
      <c r="X45" s="183" t="n">
        <f aca="false">(X43+X44)/2</f>
        <v>77988.046</v>
      </c>
      <c r="Y45" s="183" t="n">
        <f aca="false">(Y43+Y44)/2</f>
        <v>1898.2825</v>
      </c>
      <c r="Z45" s="183" t="n">
        <f aca="false">(Z43+Z44)/2</f>
        <v>4880.698</v>
      </c>
      <c r="AA45" s="183" t="n">
        <f aca="false">(AA43+AA44)/2</f>
        <v>13012.399</v>
      </c>
      <c r="AB45" s="183" t="n">
        <f aca="false">(AB43+AB44)/2</f>
        <v>44311.0145</v>
      </c>
      <c r="AC45" s="183" t="n">
        <f aca="false">(AC43+AC44)/2</f>
        <v>938691.2825</v>
      </c>
      <c r="AD45" s="183" t="n">
        <f aca="false">(AD43+AD44)/2</f>
        <v>570719.3485</v>
      </c>
      <c r="AE45" s="183" t="n">
        <f aca="false">(AE43+AE44)/2</f>
        <v>535886.99</v>
      </c>
      <c r="AF45" s="183" t="n">
        <f aca="false">(AF43+AF44)/2</f>
        <v>0</v>
      </c>
      <c r="AG45" s="183" t="n">
        <f aca="false">(AG43+AG44)/2</f>
        <v>344329.254</v>
      </c>
      <c r="AH45" s="183" t="n">
        <f aca="false">(AH43+AH44)/2</f>
        <v>132417.3975</v>
      </c>
      <c r="AI45" s="183" t="n">
        <f aca="false">(AI43+AI44)/2</f>
        <v>392920.1085</v>
      </c>
      <c r="AJ45" s="183" t="n">
        <f aca="false">(AJ43+AJ44)/2</f>
        <v>51394.8985</v>
      </c>
      <c r="AK45" s="183" t="n">
        <f aca="false">(AK43+AK44)/2</f>
        <v>32075.596</v>
      </c>
      <c r="AL45" s="183" t="n">
        <f aca="false">(AL43+AL44)/2</f>
        <v>11697.207</v>
      </c>
      <c r="AM45" s="183" t="n">
        <f aca="false">(AM43+AM44)/2</f>
        <v>3437.16</v>
      </c>
      <c r="AN45" s="183" t="n">
        <f aca="false">(AN43+AN44)/2</f>
        <v>53025.1395</v>
      </c>
      <c r="AO45" s="183" t="n">
        <f aca="false">(AO43+AO44)/2</f>
        <v>20341.185</v>
      </c>
      <c r="AP45" s="183" t="n">
        <f aca="false">(AP43+AP44)/2</f>
        <v>43115.363</v>
      </c>
      <c r="AQ45" s="9" t="n">
        <f aca="false">SUM(C45:AP45)+AR45</f>
        <v>5204955.636</v>
      </c>
      <c r="AR45" s="183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1" t="n">
        <v>1902</v>
      </c>
      <c r="B46" s="187" t="s">
        <v>412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1" t="n">
        <v>1902</v>
      </c>
      <c r="B47" s="8" t="s">
        <v>412</v>
      </c>
      <c r="C47" s="9" t="n">
        <f aca="false">+BAL!C421</f>
        <v>556.431</v>
      </c>
      <c r="D47" s="9" t="n">
        <f aca="false">+BAL!D421</f>
        <v>70560.369</v>
      </c>
      <c r="E47" s="9" t="n">
        <f aca="false">+BAL!E421</f>
        <v>47244.77</v>
      </c>
      <c r="F47" s="9" t="n">
        <f aca="false">+BAL!F421</f>
        <v>10191.391</v>
      </c>
      <c r="G47" s="9" t="n">
        <f aca="false">+BAL!G421</f>
        <v>488.421</v>
      </c>
      <c r="H47" s="9" t="n">
        <f aca="false">+BAL!H421</f>
        <v>3129.963</v>
      </c>
      <c r="I47" s="9" t="n">
        <f aca="false">+BAL!I421</f>
        <v>882.279</v>
      </c>
      <c r="J47" s="9" t="n">
        <f aca="false">+BAL!J421</f>
        <v>3421.123</v>
      </c>
      <c r="K47" s="9" t="n">
        <f aca="false">+BAL!K421</f>
        <v>3335.74</v>
      </c>
      <c r="L47" s="9" t="n">
        <f aca="false">+BAL!L421</f>
        <v>34063.193</v>
      </c>
      <c r="M47" s="9" t="n">
        <f aca="false">+BAL!M421</f>
        <v>0</v>
      </c>
      <c r="N47" s="9" t="n">
        <f aca="false">+BAL!N421</f>
        <v>102080.958</v>
      </c>
      <c r="O47" s="9" t="n">
        <f aca="false">+BAL!O421</f>
        <v>10473.223</v>
      </c>
      <c r="P47" s="9" t="n">
        <f aca="false">+BAL!P421</f>
        <v>158181.841</v>
      </c>
      <c r="Q47" s="9" t="n">
        <f aca="false">+BAL!Q421</f>
        <v>3862.374</v>
      </c>
      <c r="R47" s="9" t="n">
        <f aca="false">+BAL!R421</f>
        <v>255720.49</v>
      </c>
      <c r="S47" s="9" t="n">
        <f aca="false">+BAL!S421</f>
        <v>32210.059</v>
      </c>
      <c r="T47" s="9" t="n">
        <f aca="false">+BAL!T421</f>
        <v>1923.578</v>
      </c>
      <c r="U47" s="9" t="n">
        <f aca="false">+BAL!U421</f>
        <v>2631.592</v>
      </c>
      <c r="V47" s="9" t="n">
        <f aca="false">+BAL!V421</f>
        <v>1258.952</v>
      </c>
      <c r="W47" s="9" t="n">
        <f aca="false">+BAL!W421</f>
        <v>115.9</v>
      </c>
      <c r="X47" s="9" t="n">
        <f aca="false">+BAL!X421</f>
        <v>5675.2</v>
      </c>
      <c r="Y47" s="9" t="n">
        <f aca="false">+BAL!Y421</f>
        <v>0</v>
      </c>
      <c r="Z47" s="9" t="n">
        <f aca="false">+BAL!Z421</f>
        <v>0</v>
      </c>
      <c r="AA47" s="9" t="n">
        <f aca="false">+BAL!AA421</f>
        <v>12</v>
      </c>
      <c r="AB47" s="9" t="n">
        <f aca="false">+BAL!AB421</f>
        <v>3369.494</v>
      </c>
      <c r="AC47" s="9" t="n">
        <f aca="false">+BAL!AC421</f>
        <v>407348.589</v>
      </c>
      <c r="AD47" s="9" t="n">
        <f aca="false">+BAL!AD421</f>
        <v>939527.654</v>
      </c>
      <c r="AE47" s="9" t="n">
        <f aca="false">+BAL!AE421</f>
        <v>518714.723</v>
      </c>
      <c r="AF47" s="9" t="n">
        <f aca="false">+BAL!AF421</f>
        <v>0</v>
      </c>
      <c r="AG47" s="9" t="n">
        <f aca="false">+BAL!AG421</f>
        <v>274610.671</v>
      </c>
      <c r="AH47" s="9" t="n">
        <f aca="false">+BAL!AH421</f>
        <v>372059.301</v>
      </c>
      <c r="AI47" s="9" t="n">
        <f aca="false">+BAL!AI421</f>
        <v>218136.868</v>
      </c>
      <c r="AJ47" s="9" t="n">
        <f aca="false">+BAL!AJ421</f>
        <v>12225.964</v>
      </c>
      <c r="AK47" s="9" t="n">
        <f aca="false">+BAL!AK421</f>
        <v>7381.958</v>
      </c>
      <c r="AL47" s="9" t="n">
        <f aca="false">+BAL!AL421</f>
        <v>0</v>
      </c>
      <c r="AM47" s="9" t="n">
        <f aca="false">+BAL!AM421</f>
        <v>26.123</v>
      </c>
      <c r="AN47" s="9" t="n">
        <f aca="false">+BAL!AN421</f>
        <v>41835.448</v>
      </c>
      <c r="AO47" s="9" t="n">
        <f aca="false">+BAL!AO421</f>
        <v>12057.94</v>
      </c>
      <c r="AP47" s="9" t="n">
        <f aca="false">+BAL!AP421</f>
        <v>4198.365</v>
      </c>
      <c r="AQ47" s="9" t="n">
        <f aca="false">SUM(C47:AP47)+AR47</f>
        <v>3559512.945</v>
      </c>
      <c r="AR47" s="9" t="n">
        <v>0</v>
      </c>
      <c r="AU47" s="2"/>
      <c r="AV47" s="2"/>
    </row>
    <row r="48" customFormat="false" ht="14.65" hidden="false" customHeight="false" outlineLevel="0" collapsed="false">
      <c r="A48" s="185" t="n">
        <v>1902</v>
      </c>
      <c r="B48" s="8" t="s">
        <v>412</v>
      </c>
      <c r="C48" s="183" t="n">
        <f aca="false">(C46+C47)/2</f>
        <v>577.034</v>
      </c>
      <c r="D48" s="183" t="n">
        <f aca="false">(D46+D47)/2</f>
        <v>58718.073</v>
      </c>
      <c r="E48" s="183" t="n">
        <f aca="false">(E46+E47)/2</f>
        <v>38119.473</v>
      </c>
      <c r="F48" s="183" t="n">
        <f aca="false">(F46+F47)/2</f>
        <v>10116.054</v>
      </c>
      <c r="G48" s="183" t="n">
        <f aca="false">(G46+G47)/2</f>
        <v>363.1685</v>
      </c>
      <c r="H48" s="183" t="n">
        <f aca="false">(H46+H47)/2</f>
        <v>18664.9155</v>
      </c>
      <c r="I48" s="183" t="n">
        <f aca="false">(I46+I47)/2</f>
        <v>882.279</v>
      </c>
      <c r="J48" s="183" t="n">
        <f aca="false">(J46+J47)/2</f>
        <v>6529.5</v>
      </c>
      <c r="K48" s="183" t="n">
        <f aca="false">(K46+K47)/2</f>
        <v>2061.45</v>
      </c>
      <c r="L48" s="183" t="n">
        <f aca="false">(L46+L47)/2</f>
        <v>27711.9025</v>
      </c>
      <c r="M48" s="183" t="n">
        <f aca="false">(M46+M47)/2</f>
        <v>87.5</v>
      </c>
      <c r="N48" s="183" t="n">
        <f aca="false">(N46+N47)/2</f>
        <v>81511.5005</v>
      </c>
      <c r="O48" s="183" t="n">
        <f aca="false">(O46+O47)/2</f>
        <v>8349.1575</v>
      </c>
      <c r="P48" s="183" t="n">
        <f aca="false">(P46+P47)/2</f>
        <v>117851.5075</v>
      </c>
      <c r="Q48" s="183" t="n">
        <f aca="false">(Q46+Q47)/2</f>
        <v>4004.611</v>
      </c>
      <c r="R48" s="183" t="n">
        <f aca="false">(R46+R47)/2</f>
        <v>225196.8885</v>
      </c>
      <c r="S48" s="183" t="n">
        <f aca="false">(S46+S47)/2</f>
        <v>26937.4425</v>
      </c>
      <c r="T48" s="183" t="n">
        <f aca="false">(T46+T47)/2</f>
        <v>1855.142</v>
      </c>
      <c r="U48" s="183" t="n">
        <f aca="false">(U46+U47)/2</f>
        <v>2139.565</v>
      </c>
      <c r="V48" s="183" t="n">
        <f aca="false">(V46+V47)/2</f>
        <v>1130.5625</v>
      </c>
      <c r="W48" s="183" t="n">
        <f aca="false">(W46+W47)/2</f>
        <v>91.775</v>
      </c>
      <c r="X48" s="183" t="n">
        <f aca="false">(X46+X47)/2</f>
        <v>4587.4885</v>
      </c>
      <c r="Y48" s="183" t="n">
        <f aca="false">(Y46+Y47)/2</f>
        <v>0</v>
      </c>
      <c r="Z48" s="183" t="n">
        <f aca="false">(Z46+Z47)/2</f>
        <v>0</v>
      </c>
      <c r="AA48" s="183" t="n">
        <f aca="false">(AA46+AA47)/2</f>
        <v>6</v>
      </c>
      <c r="AB48" s="183" t="n">
        <f aca="false">(AB46+AB47)/2</f>
        <v>3300.7985</v>
      </c>
      <c r="AC48" s="183" t="n">
        <f aca="false">(AC46+AC47)/2</f>
        <v>409206.7425</v>
      </c>
      <c r="AD48" s="183" t="n">
        <f aca="false">(AD46+AD47)/2</f>
        <v>760564.408</v>
      </c>
      <c r="AE48" s="183" t="n">
        <f aca="false">(AE46+AE47)/2</f>
        <v>433686.132</v>
      </c>
      <c r="AF48" s="183" t="n">
        <f aca="false">(AF46+AF47)/2</f>
        <v>0</v>
      </c>
      <c r="AG48" s="183" t="n">
        <f aca="false">(AG46+AG47)/2</f>
        <v>199012.309</v>
      </c>
      <c r="AH48" s="183" t="n">
        <f aca="false">(AH46+AH47)/2</f>
        <v>291495.739</v>
      </c>
      <c r="AI48" s="183" t="n">
        <f aca="false">(AI46+AI47)/2</f>
        <v>183583.504</v>
      </c>
      <c r="AJ48" s="183" t="n">
        <f aca="false">(AJ46+AJ47)/2</f>
        <v>11384.078</v>
      </c>
      <c r="AK48" s="183" t="n">
        <f aca="false">(AK46+AK47)/2</f>
        <v>5808.3</v>
      </c>
      <c r="AL48" s="183" t="n">
        <f aca="false">(AL46+AL47)/2</f>
        <v>0</v>
      </c>
      <c r="AM48" s="183" t="n">
        <f aca="false">(AM46+AM47)/2</f>
        <v>23.806</v>
      </c>
      <c r="AN48" s="183" t="n">
        <f aca="false">(AN46+AN47)/2</f>
        <v>33613.121</v>
      </c>
      <c r="AO48" s="183" t="n">
        <f aca="false">(AO46+AO47)/2</f>
        <v>6498.3195</v>
      </c>
      <c r="AP48" s="183" t="n">
        <f aca="false">(AP46+AP47)/2</f>
        <v>3745.865</v>
      </c>
      <c r="AQ48" s="9" t="n">
        <f aca="false">SUM(C48:AP48)+AR48</f>
        <v>2979416.1125</v>
      </c>
      <c r="AR48" s="183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1" t="n">
        <v>190299</v>
      </c>
      <c r="B49" s="187" t="s">
        <v>42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1" t="n">
        <v>190299</v>
      </c>
      <c r="B50" s="8" t="s">
        <v>420</v>
      </c>
      <c r="C50" s="9" t="n">
        <f aca="false">+BAL!C429</f>
        <v>0</v>
      </c>
      <c r="D50" s="9" t="n">
        <f aca="false">+BAL!D429</f>
        <v>0</v>
      </c>
      <c r="E50" s="9" t="n">
        <f aca="false">+BAL!E429</f>
        <v>0</v>
      </c>
      <c r="F50" s="9" t="n">
        <f aca="false">+BAL!F429</f>
        <v>0</v>
      </c>
      <c r="G50" s="9" t="n">
        <f aca="false">+BAL!G429</f>
        <v>0</v>
      </c>
      <c r="H50" s="9" t="n">
        <f aca="false">+BAL!H429</f>
        <v>0</v>
      </c>
      <c r="I50" s="9" t="n">
        <f aca="false">+BAL!I429</f>
        <v>0</v>
      </c>
      <c r="J50" s="9" t="n">
        <f aca="false">+BAL!J429</f>
        <v>0</v>
      </c>
      <c r="K50" s="9" t="n">
        <f aca="false">+BAL!K429</f>
        <v>0</v>
      </c>
      <c r="L50" s="9" t="n">
        <f aca="false">+BAL!L429</f>
        <v>0</v>
      </c>
      <c r="M50" s="9" t="n">
        <f aca="false">+BAL!M429</f>
        <v>0</v>
      </c>
      <c r="N50" s="9" t="n">
        <f aca="false">+BAL!N429</f>
        <v>-205842.538</v>
      </c>
      <c r="O50" s="9" t="n">
        <f aca="false">+BAL!O429</f>
        <v>0</v>
      </c>
      <c r="P50" s="9" t="n">
        <f aca="false">+BAL!P429</f>
        <v>0</v>
      </c>
      <c r="Q50" s="9" t="n">
        <f aca="false">+BAL!Q429</f>
        <v>0</v>
      </c>
      <c r="R50" s="9" t="n">
        <f aca="false">+BAL!R429</f>
        <v>-265.895</v>
      </c>
      <c r="S50" s="9" t="n">
        <f aca="false">+BAL!S429</f>
        <v>0</v>
      </c>
      <c r="T50" s="9" t="n">
        <f aca="false">+BAL!T429</f>
        <v>0</v>
      </c>
      <c r="U50" s="9" t="n">
        <f aca="false">+BAL!U429</f>
        <v>-216.283</v>
      </c>
      <c r="V50" s="9" t="n">
        <f aca="false">+BAL!V429</f>
        <v>0</v>
      </c>
      <c r="W50" s="9" t="n">
        <f aca="false">+BAL!W429</f>
        <v>0</v>
      </c>
      <c r="X50" s="9" t="n">
        <f aca="false">+BAL!X429</f>
        <v>0</v>
      </c>
      <c r="Y50" s="9" t="n">
        <f aca="false">+BAL!Y429</f>
        <v>0</v>
      </c>
      <c r="Z50" s="9" t="n">
        <f aca="false">+BAL!Z429</f>
        <v>0</v>
      </c>
      <c r="AA50" s="9" t="n">
        <f aca="false">+BAL!AA429</f>
        <v>0</v>
      </c>
      <c r="AB50" s="9" t="n">
        <f aca="false">+BAL!AB429</f>
        <v>0</v>
      </c>
      <c r="AC50" s="9" t="n">
        <f aca="false">+BAL!AC429</f>
        <v>0</v>
      </c>
      <c r="AD50" s="9" t="n">
        <f aca="false">+BAL!AD429</f>
        <v>0</v>
      </c>
      <c r="AE50" s="9" t="n">
        <f aca="false">+BAL!AE429</f>
        <v>-3.668</v>
      </c>
      <c r="AF50" s="9" t="n">
        <f aca="false">+BAL!AF429</f>
        <v>0</v>
      </c>
      <c r="AG50" s="9" t="n">
        <f aca="false">+BAL!AG429</f>
        <v>-2667.813</v>
      </c>
      <c r="AH50" s="9" t="n">
        <f aca="false">+BAL!AH429</f>
        <v>0</v>
      </c>
      <c r="AI50" s="9" t="n">
        <f aca="false">+BAL!AI429</f>
        <v>0</v>
      </c>
      <c r="AJ50" s="9" t="n">
        <f aca="false">+BAL!AJ429</f>
        <v>0</v>
      </c>
      <c r="AK50" s="9" t="n">
        <f aca="false">+BAL!AK429</f>
        <v>0</v>
      </c>
      <c r="AL50" s="9" t="n">
        <f aca="false">+BAL!AL429</f>
        <v>0</v>
      </c>
      <c r="AM50" s="9" t="n">
        <f aca="false">+BAL!AM429</f>
        <v>0</v>
      </c>
      <c r="AN50" s="9" t="n">
        <f aca="false">+BAL!AN429</f>
        <v>-1200.749</v>
      </c>
      <c r="AO50" s="9" t="n">
        <f aca="false">+BAL!AO429</f>
        <v>0</v>
      </c>
      <c r="AP50" s="9" t="n">
        <f aca="false">+BAL!AP429</f>
        <v>0</v>
      </c>
      <c r="AQ50" s="9" t="n">
        <f aca="false">SUM(C50:AP50)+AR50</f>
        <v>-210196.946</v>
      </c>
      <c r="AR50" s="9" t="n">
        <v>0</v>
      </c>
      <c r="AU50" s="2"/>
      <c r="AV50" s="2"/>
    </row>
    <row r="51" customFormat="false" ht="14.65" hidden="false" customHeight="false" outlineLevel="0" collapsed="false">
      <c r="A51" s="185" t="n">
        <v>190299</v>
      </c>
      <c r="B51" s="8" t="s">
        <v>420</v>
      </c>
      <c r="C51" s="183" t="n">
        <f aca="false">(C49+C50)/2</f>
        <v>0</v>
      </c>
      <c r="D51" s="183" t="n">
        <f aca="false">(D49+D50)/2</f>
        <v>0</v>
      </c>
      <c r="E51" s="183" t="n">
        <f aca="false">(E49+E50)/2</f>
        <v>0</v>
      </c>
      <c r="F51" s="183" t="n">
        <f aca="false">(F49+F50)/2</f>
        <v>0</v>
      </c>
      <c r="G51" s="183" t="n">
        <f aca="false">(G49+G50)/2</f>
        <v>0</v>
      </c>
      <c r="H51" s="183" t="n">
        <f aca="false">(H49+H50)/2</f>
        <v>0</v>
      </c>
      <c r="I51" s="183" t="n">
        <f aca="false">(I49+I50)/2</f>
        <v>0</v>
      </c>
      <c r="J51" s="183" t="n">
        <f aca="false">(J49+J50)/2</f>
        <v>0</v>
      </c>
      <c r="K51" s="183" t="n">
        <f aca="false">(K49+K50)/2</f>
        <v>0</v>
      </c>
      <c r="L51" s="183" t="n">
        <f aca="false">(L49+L50)/2</f>
        <v>0</v>
      </c>
      <c r="M51" s="183" t="n">
        <f aca="false">(M49+M50)/2</f>
        <v>0</v>
      </c>
      <c r="N51" s="183" t="n">
        <f aca="false">(N49+N50)/2</f>
        <v>-163048.2305</v>
      </c>
      <c r="O51" s="183" t="n">
        <f aca="false">(O49+O50)/2</f>
        <v>0</v>
      </c>
      <c r="P51" s="183" t="n">
        <f aca="false">(P49+P50)/2</f>
        <v>0</v>
      </c>
      <c r="Q51" s="183" t="n">
        <f aca="false">(Q49+Q50)/2</f>
        <v>0</v>
      </c>
      <c r="R51" s="183" t="n">
        <f aca="false">(R49+R50)/2</f>
        <v>-265.895</v>
      </c>
      <c r="S51" s="183" t="n">
        <f aca="false">(S49+S50)/2</f>
        <v>0</v>
      </c>
      <c r="T51" s="183" t="n">
        <f aca="false">(T49+T50)/2</f>
        <v>0</v>
      </c>
      <c r="U51" s="183" t="n">
        <f aca="false">(U49+U50)/2</f>
        <v>-111.4485</v>
      </c>
      <c r="V51" s="183" t="n">
        <f aca="false">(V49+V50)/2</f>
        <v>0</v>
      </c>
      <c r="W51" s="183" t="n">
        <f aca="false">(W49+W50)/2</f>
        <v>0</v>
      </c>
      <c r="X51" s="183" t="n">
        <f aca="false">(X49+X50)/2</f>
        <v>0</v>
      </c>
      <c r="Y51" s="183" t="n">
        <f aca="false">(Y49+Y50)/2</f>
        <v>0</v>
      </c>
      <c r="Z51" s="183" t="n">
        <f aca="false">(Z49+Z50)/2</f>
        <v>0</v>
      </c>
      <c r="AA51" s="183" t="n">
        <f aca="false">(AA49+AA50)/2</f>
        <v>0</v>
      </c>
      <c r="AB51" s="183" t="n">
        <f aca="false">(AB49+AB50)/2</f>
        <v>0</v>
      </c>
      <c r="AC51" s="183" t="n">
        <f aca="false">(AC49+AC50)/2</f>
        <v>-27060</v>
      </c>
      <c r="AD51" s="183" t="n">
        <f aca="false">(AD49+AD50)/2</f>
        <v>0</v>
      </c>
      <c r="AE51" s="183" t="n">
        <f aca="false">(AE49+AE50)/2</f>
        <v>-3.668</v>
      </c>
      <c r="AF51" s="183" t="n">
        <f aca="false">(AF49+AF50)/2</f>
        <v>0</v>
      </c>
      <c r="AG51" s="183" t="n">
        <f aca="false">(AG49+AG50)/2</f>
        <v>-1333.9065</v>
      </c>
      <c r="AH51" s="183" t="n">
        <f aca="false">(AH49+AH50)/2</f>
        <v>0</v>
      </c>
      <c r="AI51" s="183" t="n">
        <f aca="false">(AI49+AI50)/2</f>
        <v>0</v>
      </c>
      <c r="AJ51" s="183" t="n">
        <f aca="false">(AJ49+AJ50)/2</f>
        <v>0</v>
      </c>
      <c r="AK51" s="183" t="n">
        <f aca="false">(AK49+AK50)/2</f>
        <v>0</v>
      </c>
      <c r="AL51" s="183" t="n">
        <f aca="false">(AL49+AL50)/2</f>
        <v>0</v>
      </c>
      <c r="AM51" s="183" t="n">
        <f aca="false">(AM49+AM50)/2</f>
        <v>0</v>
      </c>
      <c r="AN51" s="183" t="n">
        <f aca="false">(AN49+AN50)/2</f>
        <v>-813.623</v>
      </c>
      <c r="AO51" s="183" t="n">
        <f aca="false">(AO49+AO50)/2</f>
        <v>0</v>
      </c>
      <c r="AP51" s="183" t="n">
        <f aca="false">(AP49+AP50)/2</f>
        <v>0</v>
      </c>
      <c r="AQ51" s="9" t="n">
        <f aca="false">SUM(C51:AP51)+AR51</f>
        <v>-192636.7715</v>
      </c>
      <c r="AR51" s="183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1" t="n">
        <v>21</v>
      </c>
      <c r="B52" s="187" t="s">
        <v>463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1" t="n">
        <v>21</v>
      </c>
      <c r="B53" s="8" t="s">
        <v>463</v>
      </c>
      <c r="C53" s="9" t="n">
        <f aca="false">+BAL!C460</f>
        <v>642110.117</v>
      </c>
      <c r="D53" s="9" t="n">
        <f aca="false">+BAL!D460</f>
        <v>122944.035</v>
      </c>
      <c r="E53" s="9" t="n">
        <f aca="false">+BAL!E460</f>
        <v>71938.273</v>
      </c>
      <c r="F53" s="9" t="n">
        <f aca="false">+BAL!F460</f>
        <v>341065.338</v>
      </c>
      <c r="G53" s="9" t="n">
        <f aca="false">+BAL!G460</f>
        <v>134410.68</v>
      </c>
      <c r="H53" s="9" t="n">
        <f aca="false">+BAL!H460</f>
        <v>190788.648</v>
      </c>
      <c r="I53" s="9" t="n">
        <f aca="false">+BAL!I460</f>
        <v>432446.004</v>
      </c>
      <c r="J53" s="9" t="n">
        <f aca="false">+BAL!J460</f>
        <v>3320.028</v>
      </c>
      <c r="K53" s="9" t="n">
        <f aca="false">+BAL!K460</f>
        <v>743098.756</v>
      </c>
      <c r="L53" s="9" t="n">
        <f aca="false">+BAL!L460</f>
        <v>16755.294</v>
      </c>
      <c r="M53" s="9" t="n">
        <f aca="false">+BAL!M460</f>
        <v>29165.948</v>
      </c>
      <c r="N53" s="9" t="n">
        <f aca="false">+BAL!N460</f>
        <v>391140.791</v>
      </c>
      <c r="O53" s="9" t="n">
        <f aca="false">+BAL!O460</f>
        <v>79858.018</v>
      </c>
      <c r="P53" s="9" t="n">
        <f aca="false">+BAL!P460</f>
        <v>651430.785</v>
      </c>
      <c r="Q53" s="9" t="n">
        <f aca="false">+BAL!Q460</f>
        <v>9325.094</v>
      </c>
      <c r="R53" s="9" t="n">
        <f aca="false">+BAL!R460</f>
        <v>1660775.24</v>
      </c>
      <c r="S53" s="9" t="n">
        <f aca="false">+BAL!S460</f>
        <v>157440.81</v>
      </c>
      <c r="T53" s="9" t="n">
        <f aca="false">+BAL!T460</f>
        <v>9332.647</v>
      </c>
      <c r="U53" s="9" t="n">
        <f aca="false">+BAL!U460</f>
        <v>20686.022</v>
      </c>
      <c r="V53" s="9" t="n">
        <f aca="false">+BAL!V460</f>
        <v>170545.429</v>
      </c>
      <c r="W53" s="9" t="n">
        <f aca="false">+BAL!W460</f>
        <v>4390.707</v>
      </c>
      <c r="X53" s="9" t="n">
        <f aca="false">+BAL!X460</f>
        <v>620840.001</v>
      </c>
      <c r="Y53" s="9" t="n">
        <f aca="false">+BAL!Y460</f>
        <v>57649.269</v>
      </c>
      <c r="Z53" s="9" t="n">
        <f aca="false">+BAL!Z460</f>
        <v>230615.281</v>
      </c>
      <c r="AA53" s="9" t="n">
        <f aca="false">+BAL!AA460</f>
        <v>101427.748</v>
      </c>
      <c r="AB53" s="9" t="n">
        <f aca="false">+BAL!AB460</f>
        <v>167715.942</v>
      </c>
      <c r="AC53" s="9" t="n">
        <f aca="false">+BAL!AC460</f>
        <v>1842099.169</v>
      </c>
      <c r="AD53" s="9" t="n">
        <f aca="false">+BAL!AD460</f>
        <v>2815296.483</v>
      </c>
      <c r="AE53" s="9" t="n">
        <f aca="false">+BAL!AE460</f>
        <v>842655.061</v>
      </c>
      <c r="AF53" s="9" t="n">
        <f aca="false">+BAL!AF460</f>
        <v>0</v>
      </c>
      <c r="AG53" s="9" t="n">
        <f aca="false">+BAL!AG460</f>
        <v>574528.916</v>
      </c>
      <c r="AH53" s="9" t="n">
        <f aca="false">+BAL!AH460</f>
        <v>1296085.777</v>
      </c>
      <c r="AI53" s="9" t="n">
        <f aca="false">+BAL!AI460</f>
        <v>3170665.331</v>
      </c>
      <c r="AJ53" s="9" t="n">
        <f aca="false">+BAL!AJ460</f>
        <v>51330.715</v>
      </c>
      <c r="AK53" s="9" t="n">
        <f aca="false">+BAL!AK460</f>
        <v>64998.704</v>
      </c>
      <c r="AL53" s="9" t="n">
        <f aca="false">+BAL!AL460</f>
        <v>5739.306</v>
      </c>
      <c r="AM53" s="9" t="n">
        <f aca="false">+BAL!AM460</f>
        <v>15642.714</v>
      </c>
      <c r="AN53" s="9" t="n">
        <f aca="false">+BAL!AN460</f>
        <v>56121.16</v>
      </c>
      <c r="AO53" s="9" t="n">
        <f aca="false">+BAL!AO460</f>
        <v>22027.323</v>
      </c>
      <c r="AP53" s="9" t="n">
        <f aca="false">+BAL!AP460</f>
        <v>105081.841</v>
      </c>
      <c r="AQ53" s="9" t="n">
        <f aca="false">SUM(C53:AP53)+AR53</f>
        <v>17923489.405</v>
      </c>
      <c r="AR53" s="9" t="n">
        <v>0</v>
      </c>
      <c r="AU53" s="2"/>
      <c r="AV53" s="2"/>
    </row>
    <row r="54" customFormat="false" ht="14.65" hidden="false" customHeight="false" outlineLevel="0" collapsed="false">
      <c r="A54" s="185" t="n">
        <v>21</v>
      </c>
      <c r="B54" s="8" t="s">
        <v>463</v>
      </c>
      <c r="C54" s="183" t="n">
        <f aca="false">(C52+C53)/2</f>
        <v>489978.599</v>
      </c>
      <c r="D54" s="183" t="n">
        <f aca="false">(D52+D53)/2</f>
        <v>167099.397</v>
      </c>
      <c r="E54" s="183" t="n">
        <f aca="false">(E52+E53)/2</f>
        <v>72620.7555</v>
      </c>
      <c r="F54" s="183" t="n">
        <f aca="false">(F52+F53)/2</f>
        <v>390649.008</v>
      </c>
      <c r="G54" s="183" t="n">
        <f aca="false">(G52+G53)/2</f>
        <v>163922.7055</v>
      </c>
      <c r="H54" s="183" t="n">
        <f aca="false">(H52+H53)/2</f>
        <v>173322.554</v>
      </c>
      <c r="I54" s="183" t="n">
        <f aca="false">(I52+I53)/2</f>
        <v>322024.235</v>
      </c>
      <c r="J54" s="183" t="n">
        <f aca="false">(J52+J53)/2</f>
        <v>11559.5725</v>
      </c>
      <c r="K54" s="183" t="n">
        <f aca="false">(K52+K53)/2</f>
        <v>616900.523</v>
      </c>
      <c r="L54" s="183" t="n">
        <f aca="false">(L52+L53)/2</f>
        <v>17203.5455</v>
      </c>
      <c r="M54" s="183" t="n">
        <f aca="false">(M52+M53)/2</f>
        <v>27384.561</v>
      </c>
      <c r="N54" s="183" t="n">
        <f aca="false">(N52+N53)/2</f>
        <v>352662.234</v>
      </c>
      <c r="O54" s="183" t="n">
        <f aca="false">(O52+O53)/2</f>
        <v>120860.38</v>
      </c>
      <c r="P54" s="183" t="n">
        <f aca="false">(P52+P53)/2</f>
        <v>693433.66</v>
      </c>
      <c r="Q54" s="183" t="n">
        <f aca="false">(Q52+Q53)/2</f>
        <v>9038.6695</v>
      </c>
      <c r="R54" s="183" t="n">
        <f aca="false">(R52+R53)/2</f>
        <v>1471818.284</v>
      </c>
      <c r="S54" s="183" t="n">
        <f aca="false">(S52+S53)/2</f>
        <v>88317.623</v>
      </c>
      <c r="T54" s="183" t="n">
        <f aca="false">(T52+T53)/2</f>
        <v>35370.166</v>
      </c>
      <c r="U54" s="183" t="n">
        <f aca="false">(U52+U53)/2</f>
        <v>22626.0385</v>
      </c>
      <c r="V54" s="183" t="n">
        <f aca="false">(V52+V53)/2</f>
        <v>182546.9795</v>
      </c>
      <c r="W54" s="183" t="n">
        <f aca="false">(W52+W53)/2</f>
        <v>3959.6</v>
      </c>
      <c r="X54" s="183" t="n">
        <f aca="false">(X52+X53)/2</f>
        <v>488269.6975</v>
      </c>
      <c r="Y54" s="183" t="n">
        <f aca="false">(Y52+Y53)/2</f>
        <v>41388.964</v>
      </c>
      <c r="Z54" s="183" t="n">
        <f aca="false">(Z52+Z53)/2</f>
        <v>162410.9885</v>
      </c>
      <c r="AA54" s="183" t="n">
        <f aca="false">(AA52+AA53)/2</f>
        <v>96870.996</v>
      </c>
      <c r="AB54" s="183" t="n">
        <f aca="false">(AB52+AB53)/2</f>
        <v>183322.5025</v>
      </c>
      <c r="AC54" s="183" t="n">
        <f aca="false">(AC52+AC53)/2</f>
        <v>1962458.6475</v>
      </c>
      <c r="AD54" s="183" t="n">
        <f aca="false">(AD52+AD53)/2</f>
        <v>2774228.965</v>
      </c>
      <c r="AE54" s="183" t="n">
        <f aca="false">(AE52+AE53)/2</f>
        <v>785753.3595</v>
      </c>
      <c r="AF54" s="183" t="n">
        <f aca="false">(AF52+AF53)/2</f>
        <v>0</v>
      </c>
      <c r="AG54" s="183" t="n">
        <f aca="false">(AG52+AG53)/2</f>
        <v>544447.5295</v>
      </c>
      <c r="AH54" s="183" t="n">
        <f aca="false">(AH52+AH53)/2</f>
        <v>1011447.0045</v>
      </c>
      <c r="AI54" s="183" t="n">
        <f aca="false">(AI52+AI53)/2</f>
        <v>2782657.1725</v>
      </c>
      <c r="AJ54" s="183" t="n">
        <f aca="false">(AJ52+AJ53)/2</f>
        <v>43766.6385</v>
      </c>
      <c r="AK54" s="183" t="n">
        <f aca="false">(AK52+AK53)/2</f>
        <v>60239.6435</v>
      </c>
      <c r="AL54" s="183" t="n">
        <f aca="false">(AL52+AL53)/2</f>
        <v>3997.3905</v>
      </c>
      <c r="AM54" s="183" t="n">
        <f aca="false">(AM52+AM53)/2</f>
        <v>14459.3595</v>
      </c>
      <c r="AN54" s="183" t="n">
        <f aca="false">(AN52+AN53)/2</f>
        <v>96893.7165</v>
      </c>
      <c r="AO54" s="183" t="n">
        <f aca="false">(AO52+AO53)/2</f>
        <v>23640.1795</v>
      </c>
      <c r="AP54" s="183" t="n">
        <f aca="false">(AP52+AP53)/2</f>
        <v>122624.685</v>
      </c>
      <c r="AQ54" s="9" t="n">
        <f aca="false">SUM(C54:AP54)+AR54</f>
        <v>16632176.5305</v>
      </c>
      <c r="AR54" s="183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1" t="n">
        <v>2190</v>
      </c>
      <c r="B55" s="187" t="s">
        <v>474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1" t="n">
        <v>2190</v>
      </c>
      <c r="B56" s="8" t="s">
        <v>474</v>
      </c>
      <c r="C56" s="9" t="n">
        <f aca="false">+BAL!C470</f>
        <v>33459.92</v>
      </c>
      <c r="D56" s="9" t="n">
        <f aca="false">+BAL!D470</f>
        <v>9517.284</v>
      </c>
      <c r="E56" s="9" t="n">
        <f aca="false">+BAL!E470</f>
        <v>853.629</v>
      </c>
      <c r="F56" s="9" t="n">
        <f aca="false">+BAL!F470</f>
        <v>17654.604</v>
      </c>
      <c r="G56" s="9" t="n">
        <f aca="false">+BAL!G470</f>
        <v>0</v>
      </c>
      <c r="H56" s="9" t="n">
        <f aca="false">+BAL!H470</f>
        <v>50.241</v>
      </c>
      <c r="I56" s="9" t="n">
        <f aca="false">+BAL!I470</f>
        <v>41081.992</v>
      </c>
      <c r="J56" s="9" t="n">
        <f aca="false">+BAL!J470</f>
        <v>59.531</v>
      </c>
      <c r="K56" s="9" t="n">
        <f aca="false">+BAL!K470</f>
        <v>70257.462</v>
      </c>
      <c r="L56" s="9" t="n">
        <f aca="false">+BAL!L470</f>
        <v>894.701</v>
      </c>
      <c r="M56" s="9" t="n">
        <f aca="false">+BAL!M470</f>
        <v>1201.766</v>
      </c>
      <c r="N56" s="9" t="n">
        <f aca="false">+BAL!N470</f>
        <v>14646.106</v>
      </c>
      <c r="O56" s="9" t="n">
        <f aca="false">+BAL!O470</f>
        <v>6845.545</v>
      </c>
      <c r="P56" s="9" t="n">
        <f aca="false">+BAL!P470</f>
        <v>22786.33</v>
      </c>
      <c r="Q56" s="9" t="n">
        <f aca="false">+BAL!Q470</f>
        <v>0</v>
      </c>
      <c r="R56" s="9" t="n">
        <f aca="false">+BAL!R470</f>
        <v>88223.727</v>
      </c>
      <c r="S56" s="9" t="n">
        <f aca="false">+BAL!S470</f>
        <v>0</v>
      </c>
      <c r="T56" s="9" t="n">
        <f aca="false">+BAL!T470</f>
        <v>3.681</v>
      </c>
      <c r="U56" s="9" t="n">
        <f aca="false">+BAL!U470</f>
        <v>1113.489</v>
      </c>
      <c r="V56" s="9" t="n">
        <f aca="false">+BAL!V470</f>
        <v>3932.934</v>
      </c>
      <c r="W56" s="9" t="n">
        <f aca="false">+BAL!W470</f>
        <v>0</v>
      </c>
      <c r="X56" s="9" t="n">
        <f aca="false">+BAL!X470</f>
        <v>37485.078</v>
      </c>
      <c r="Y56" s="9" t="n">
        <f aca="false">+BAL!Y470</f>
        <v>8952.207</v>
      </c>
      <c r="Z56" s="9" t="n">
        <f aca="false">+BAL!Z470</f>
        <v>7269.459</v>
      </c>
      <c r="AA56" s="9" t="n">
        <f aca="false">+BAL!AA470</f>
        <v>0</v>
      </c>
      <c r="AB56" s="9" t="n">
        <f aca="false">+BAL!AB470</f>
        <v>16827.631</v>
      </c>
      <c r="AC56" s="9" t="n">
        <f aca="false">+BAL!AC470</f>
        <v>103842.782</v>
      </c>
      <c r="AD56" s="9" t="n">
        <f aca="false">+BAL!AD470</f>
        <v>114041.345</v>
      </c>
      <c r="AE56" s="9" t="n">
        <f aca="false">+BAL!AE470</f>
        <v>33762.993</v>
      </c>
      <c r="AF56" s="9" t="n">
        <f aca="false">+BAL!AF470</f>
        <v>0</v>
      </c>
      <c r="AG56" s="9" t="n">
        <f aca="false">+BAL!AG470</f>
        <v>48581.136</v>
      </c>
      <c r="AH56" s="9" t="n">
        <f aca="false">+BAL!AH470</f>
        <v>114418.782</v>
      </c>
      <c r="AI56" s="9" t="n">
        <f aca="false">+BAL!AI470</f>
        <v>0</v>
      </c>
      <c r="AJ56" s="9" t="n">
        <f aca="false">+BAL!AJ470</f>
        <v>2306.497</v>
      </c>
      <c r="AK56" s="9" t="n">
        <f aca="false">+BAL!AK470</f>
        <v>168.848</v>
      </c>
      <c r="AL56" s="9" t="n">
        <f aca="false">+BAL!AL470</f>
        <v>564.245</v>
      </c>
      <c r="AM56" s="9" t="n">
        <f aca="false">+BAL!AM470</f>
        <v>1412.203</v>
      </c>
      <c r="AN56" s="9" t="n">
        <f aca="false">+BAL!AN470</f>
        <v>0.342</v>
      </c>
      <c r="AO56" s="9" t="n">
        <f aca="false">+BAL!AO470</f>
        <v>2215.562</v>
      </c>
      <c r="AP56" s="9" t="n">
        <f aca="false">+BAL!AP470</f>
        <v>1117.26</v>
      </c>
      <c r="AQ56" s="9" t="n">
        <f aca="false">SUM(C56:AP56)+AR56</f>
        <v>805549.312</v>
      </c>
      <c r="AR56" s="9" t="n">
        <v>0</v>
      </c>
      <c r="AU56" s="2"/>
      <c r="AV56" s="2"/>
    </row>
    <row r="57" customFormat="false" ht="14.65" hidden="false" customHeight="false" outlineLevel="0" collapsed="false">
      <c r="A57" s="185" t="n">
        <v>2190</v>
      </c>
      <c r="B57" s="8" t="s">
        <v>474</v>
      </c>
      <c r="C57" s="183" t="n">
        <f aca="false">(C55+C56)/2</f>
        <v>28908.8275</v>
      </c>
      <c r="D57" s="183" t="n">
        <f aca="false">(D55+D56)/2</f>
        <v>17790.0385</v>
      </c>
      <c r="E57" s="183" t="n">
        <f aca="false">(E55+E56)/2</f>
        <v>1849.634</v>
      </c>
      <c r="F57" s="183" t="n">
        <f aca="false">(F55+F56)/2</f>
        <v>16846.7395</v>
      </c>
      <c r="G57" s="183" t="n">
        <f aca="false">(G55+G56)/2</f>
        <v>1965.723</v>
      </c>
      <c r="H57" s="183" t="n">
        <f aca="false">(H55+H56)/2</f>
        <v>4407.893</v>
      </c>
      <c r="I57" s="183" t="n">
        <f aca="false">(I55+I56)/2</f>
        <v>40627.9085</v>
      </c>
      <c r="J57" s="183" t="n">
        <f aca="false">(J55+J56)/2</f>
        <v>121.8535</v>
      </c>
      <c r="K57" s="183" t="n">
        <f aca="false">(K55+K56)/2</f>
        <v>61565.6695</v>
      </c>
      <c r="L57" s="183" t="n">
        <f aca="false">(L55+L56)/2</f>
        <v>559.396</v>
      </c>
      <c r="M57" s="183" t="n">
        <f aca="false">(M55+M56)/2</f>
        <v>1712.873</v>
      </c>
      <c r="N57" s="183" t="n">
        <f aca="false">(N55+N56)/2</f>
        <v>8816.6885</v>
      </c>
      <c r="O57" s="183" t="n">
        <f aca="false">(O55+O56)/2</f>
        <v>20930.2035</v>
      </c>
      <c r="P57" s="183" t="n">
        <f aca="false">(P55+P56)/2</f>
        <v>17113.842</v>
      </c>
      <c r="Q57" s="183" t="n">
        <f aca="false">(Q55+Q56)/2</f>
        <v>1184.8525</v>
      </c>
      <c r="R57" s="183" t="n">
        <f aca="false">(R55+R56)/2</f>
        <v>101861.3355</v>
      </c>
      <c r="S57" s="183" t="n">
        <f aca="false">(S55+S56)/2</f>
        <v>4.6045</v>
      </c>
      <c r="T57" s="183" t="n">
        <f aca="false">(T55+T56)/2</f>
        <v>3308.735</v>
      </c>
      <c r="U57" s="183" t="n">
        <f aca="false">(U55+U56)/2</f>
        <v>771.9895</v>
      </c>
      <c r="V57" s="183" t="n">
        <f aca="false">(V55+V56)/2</f>
        <v>2296.655</v>
      </c>
      <c r="W57" s="183" t="n">
        <f aca="false">(W55+W56)/2</f>
        <v>0</v>
      </c>
      <c r="X57" s="183" t="n">
        <f aca="false">(X55+X56)/2</f>
        <v>26906.8705</v>
      </c>
      <c r="Y57" s="183" t="n">
        <f aca="false">(Y55+Y56)/2</f>
        <v>6828.442</v>
      </c>
      <c r="Z57" s="183" t="n">
        <f aca="false">(Z55+Z56)/2</f>
        <v>3705.5925</v>
      </c>
      <c r="AA57" s="183" t="n">
        <f aca="false">(AA55+AA56)/2</f>
        <v>0</v>
      </c>
      <c r="AB57" s="183" t="n">
        <f aca="false">(AB55+AB56)/2</f>
        <v>19491.3075</v>
      </c>
      <c r="AC57" s="183" t="n">
        <f aca="false">(AC55+AC56)/2</f>
        <v>140469.3125</v>
      </c>
      <c r="AD57" s="183" t="n">
        <f aca="false">(AD55+AD56)/2</f>
        <v>85538.7645</v>
      </c>
      <c r="AE57" s="183" t="n">
        <f aca="false">(AE55+AE56)/2</f>
        <v>67737.5115</v>
      </c>
      <c r="AF57" s="183" t="n">
        <f aca="false">(AF55+AF56)/2</f>
        <v>0</v>
      </c>
      <c r="AG57" s="183" t="n">
        <f aca="false">(AG55+AG56)/2</f>
        <v>32862.041</v>
      </c>
      <c r="AH57" s="183" t="n">
        <f aca="false">(AH55+AH56)/2</f>
        <v>137989.305</v>
      </c>
      <c r="AI57" s="183" t="n">
        <f aca="false">(AI55+AI56)/2</f>
        <v>78889.9435</v>
      </c>
      <c r="AJ57" s="183" t="n">
        <f aca="false">(AJ55+AJ56)/2</f>
        <v>1638.1075</v>
      </c>
      <c r="AK57" s="183" t="n">
        <f aca="false">(AK55+AK56)/2</f>
        <v>84.424</v>
      </c>
      <c r="AL57" s="183" t="n">
        <f aca="false">(AL55+AL56)/2</f>
        <v>556.8965</v>
      </c>
      <c r="AM57" s="183" t="n">
        <f aca="false">(AM55+AM56)/2</f>
        <v>783.1925</v>
      </c>
      <c r="AN57" s="183" t="n">
        <f aca="false">(AN55+AN56)/2</f>
        <v>1871.258</v>
      </c>
      <c r="AO57" s="183" t="n">
        <f aca="false">(AO55+AO56)/2</f>
        <v>1823.2685</v>
      </c>
      <c r="AP57" s="183" t="n">
        <f aca="false">(AP55+AP56)/2</f>
        <v>2602.92</v>
      </c>
      <c r="AQ57" s="9" t="n">
        <f aca="false">SUM(C57:AP57)+AR57</f>
        <v>942424.6195</v>
      </c>
      <c r="AR57" s="183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1" t="n">
        <v>22</v>
      </c>
      <c r="B58" s="187" t="s">
        <v>475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1" t="n">
        <v>22</v>
      </c>
      <c r="B59" s="8" t="s">
        <v>475</v>
      </c>
      <c r="C59" s="9" t="n">
        <f aca="false">+BAL!C471</f>
        <v>3017.803</v>
      </c>
      <c r="D59" s="9" t="n">
        <f aca="false">+BAL!D471</f>
        <v>0.002</v>
      </c>
      <c r="E59" s="9" t="n">
        <f aca="false">+BAL!E471</f>
        <v>0</v>
      </c>
      <c r="F59" s="9" t="n">
        <f aca="false">+BAL!F471</f>
        <v>4450</v>
      </c>
      <c r="G59" s="9" t="n">
        <f aca="false">+BAL!G471</f>
        <v>0</v>
      </c>
      <c r="H59" s="9" t="n">
        <f aca="false">+BAL!H471</f>
        <v>0</v>
      </c>
      <c r="I59" s="9" t="n">
        <f aca="false">+BAL!I471</f>
        <v>0</v>
      </c>
      <c r="J59" s="9" t="n">
        <f aca="false">+BAL!J471</f>
        <v>3000</v>
      </c>
      <c r="K59" s="9" t="n">
        <f aca="false">+BAL!K471</f>
        <v>56500</v>
      </c>
      <c r="L59" s="9" t="n">
        <f aca="false">+BAL!L471</f>
        <v>0</v>
      </c>
      <c r="M59" s="9" t="n">
        <f aca="false">+BAL!M471</f>
        <v>0</v>
      </c>
      <c r="N59" s="9" t="n">
        <f aca="false">+BAL!N471</f>
        <v>0</v>
      </c>
      <c r="O59" s="9" t="n">
        <f aca="false">+BAL!O471</f>
        <v>0</v>
      </c>
      <c r="P59" s="9" t="n">
        <f aca="false">+BAL!P471</f>
        <v>0</v>
      </c>
      <c r="Q59" s="9" t="n">
        <f aca="false">+BAL!Q471</f>
        <v>0</v>
      </c>
      <c r="R59" s="9" t="n">
        <f aca="false">+BAL!R471</f>
        <v>0</v>
      </c>
      <c r="S59" s="9" t="n">
        <f aca="false">+BAL!S471</f>
        <v>0</v>
      </c>
      <c r="T59" s="9" t="n">
        <f aca="false">+BAL!T471</f>
        <v>0</v>
      </c>
      <c r="U59" s="9" t="n">
        <f aca="false">+BAL!U471</f>
        <v>0</v>
      </c>
      <c r="V59" s="9" t="n">
        <f aca="false">+BAL!V471</f>
        <v>3000</v>
      </c>
      <c r="W59" s="9" t="n">
        <f aca="false">+BAL!W471</f>
        <v>0</v>
      </c>
      <c r="X59" s="9" t="n">
        <f aca="false">+BAL!X471</f>
        <v>0</v>
      </c>
      <c r="Y59" s="9" t="n">
        <f aca="false">+BAL!Y471</f>
        <v>2500</v>
      </c>
      <c r="Z59" s="9" t="n">
        <f aca="false">+BAL!Z471</f>
        <v>5650</v>
      </c>
      <c r="AA59" s="9" t="n">
        <f aca="false">+BAL!AA471</f>
        <v>0</v>
      </c>
      <c r="AB59" s="9" t="n">
        <f aca="false">+BAL!AB471</f>
        <v>0</v>
      </c>
      <c r="AC59" s="9" t="n">
        <f aca="false">+BAL!AC471</f>
        <v>23070.09</v>
      </c>
      <c r="AD59" s="9" t="n">
        <f aca="false">+BAL!AD471</f>
        <v>23307.49</v>
      </c>
      <c r="AE59" s="9" t="n">
        <f aca="false">+BAL!AE471</f>
        <v>139125.471</v>
      </c>
      <c r="AF59" s="9" t="n">
        <f aca="false">+BAL!AF471</f>
        <v>0</v>
      </c>
      <c r="AG59" s="9" t="n">
        <f aca="false">+BAL!AG471</f>
        <v>16400</v>
      </c>
      <c r="AH59" s="9" t="n">
        <f aca="false">+BAL!AH471</f>
        <v>25144.215</v>
      </c>
      <c r="AI59" s="9" t="n">
        <f aca="false">+BAL!AI471</f>
        <v>41143.5</v>
      </c>
      <c r="AJ59" s="9" t="n">
        <f aca="false">+BAL!AJ471</f>
        <v>0</v>
      </c>
      <c r="AK59" s="9" t="n">
        <f aca="false">+BAL!AK471</f>
        <v>0</v>
      </c>
      <c r="AL59" s="9" t="n">
        <f aca="false">+BAL!AL471</f>
        <v>0</v>
      </c>
      <c r="AM59" s="9" t="n">
        <f aca="false">+BAL!AM471</f>
        <v>0</v>
      </c>
      <c r="AN59" s="9" t="n">
        <f aca="false">+BAL!AN471</f>
        <v>0</v>
      </c>
      <c r="AO59" s="9" t="n">
        <f aca="false">+BAL!AO471</f>
        <v>0</v>
      </c>
      <c r="AP59" s="9" t="n">
        <f aca="false">+BAL!AP471</f>
        <v>0</v>
      </c>
      <c r="AQ59" s="9" t="n">
        <f aca="false">SUM(C59:AP59)+AR59</f>
        <v>346308.571</v>
      </c>
      <c r="AR59" s="9" t="n">
        <v>0</v>
      </c>
      <c r="AU59" s="2"/>
      <c r="AV59" s="2"/>
    </row>
    <row r="60" customFormat="false" ht="14.65" hidden="false" customHeight="false" outlineLevel="0" collapsed="false">
      <c r="A60" s="185" t="n">
        <v>22</v>
      </c>
      <c r="B60" s="8" t="s">
        <v>475</v>
      </c>
      <c r="C60" s="183" t="n">
        <f aca="false">(C58+C59)/2</f>
        <v>5229.6515</v>
      </c>
      <c r="D60" s="183" t="n">
        <f aca="false">(D58+D59)/2</f>
        <v>0.001</v>
      </c>
      <c r="E60" s="183" t="n">
        <f aca="false">(E58+E59)/2</f>
        <v>0</v>
      </c>
      <c r="F60" s="183" t="n">
        <f aca="false">(F58+F59)/2</f>
        <v>3826.6435</v>
      </c>
      <c r="G60" s="183" t="n">
        <f aca="false">(G58+G59)/2</f>
        <v>0</v>
      </c>
      <c r="H60" s="183" t="n">
        <f aca="false">(H58+H59)/2</f>
        <v>0</v>
      </c>
      <c r="I60" s="183" t="n">
        <f aca="false">(I58+I59)/2</f>
        <v>0</v>
      </c>
      <c r="J60" s="183" t="n">
        <f aca="false">(J58+J59)/2</f>
        <v>1500</v>
      </c>
      <c r="K60" s="183" t="n">
        <f aca="false">(K58+K59)/2</f>
        <v>47500</v>
      </c>
      <c r="L60" s="183" t="n">
        <f aca="false">(L58+L59)/2</f>
        <v>4507.375</v>
      </c>
      <c r="M60" s="183" t="n">
        <f aca="false">(M58+M59)/2</f>
        <v>0</v>
      </c>
      <c r="N60" s="183" t="n">
        <f aca="false">(N58+N59)/2</f>
        <v>0</v>
      </c>
      <c r="O60" s="183" t="n">
        <f aca="false">(O58+O59)/2</f>
        <v>4804.924</v>
      </c>
      <c r="P60" s="183" t="n">
        <f aca="false">(P58+P59)/2</f>
        <v>0</v>
      </c>
      <c r="Q60" s="183" t="n">
        <f aca="false">(Q58+Q59)/2</f>
        <v>660.016</v>
      </c>
      <c r="R60" s="183" t="n">
        <f aca="false">(R58+R59)/2</f>
        <v>8300.001</v>
      </c>
      <c r="S60" s="183" t="n">
        <f aca="false">(S58+S59)/2</f>
        <v>400</v>
      </c>
      <c r="T60" s="183" t="n">
        <f aca="false">(T58+T59)/2</f>
        <v>350</v>
      </c>
      <c r="U60" s="183" t="n">
        <f aca="false">(U58+U59)/2</f>
        <v>0</v>
      </c>
      <c r="V60" s="183" t="n">
        <f aca="false">(V58+V59)/2</f>
        <v>3197.6705</v>
      </c>
      <c r="W60" s="183" t="n">
        <f aca="false">(W58+W59)/2</f>
        <v>290</v>
      </c>
      <c r="X60" s="183" t="n">
        <f aca="false">(X58+X59)/2</f>
        <v>0</v>
      </c>
      <c r="Y60" s="183" t="n">
        <f aca="false">(Y58+Y59)/2</f>
        <v>1320</v>
      </c>
      <c r="Z60" s="183" t="n">
        <f aca="false">(Z58+Z59)/2</f>
        <v>2825</v>
      </c>
      <c r="AA60" s="183" t="n">
        <f aca="false">(AA58+AA59)/2</f>
        <v>0</v>
      </c>
      <c r="AB60" s="183" t="n">
        <f aca="false">(AB58+AB59)/2</f>
        <v>0</v>
      </c>
      <c r="AC60" s="183" t="n">
        <f aca="false">(AC58+AC59)/2</f>
        <v>11535.045</v>
      </c>
      <c r="AD60" s="183" t="n">
        <f aca="false">(AD58+AD59)/2</f>
        <v>11653.745</v>
      </c>
      <c r="AE60" s="183" t="n">
        <f aca="false">(AE58+AE59)/2</f>
        <v>85860.2355</v>
      </c>
      <c r="AF60" s="183" t="n">
        <f aca="false">(AF58+AF59)/2</f>
        <v>0</v>
      </c>
      <c r="AG60" s="183" t="n">
        <f aca="false">(AG58+AG59)/2</f>
        <v>8200</v>
      </c>
      <c r="AH60" s="183" t="n">
        <f aca="false">(AH58+AH59)/2</f>
        <v>18187.0575</v>
      </c>
      <c r="AI60" s="183" t="n">
        <f aca="false">(AI58+AI59)/2</f>
        <v>67784.75</v>
      </c>
      <c r="AJ60" s="183" t="n">
        <f aca="false">(AJ58+AJ59)/2</f>
        <v>0</v>
      </c>
      <c r="AK60" s="183" t="n">
        <f aca="false">(AK58+AK59)/2</f>
        <v>0</v>
      </c>
      <c r="AL60" s="183" t="n">
        <f aca="false">(AL58+AL59)/2</f>
        <v>0</v>
      </c>
      <c r="AM60" s="183" t="n">
        <f aca="false">(AM58+AM59)/2</f>
        <v>0</v>
      </c>
      <c r="AN60" s="183" t="n">
        <f aca="false">(AN58+AN59)/2</f>
        <v>44581.35</v>
      </c>
      <c r="AO60" s="183" t="n">
        <f aca="false">(AO58+AO59)/2</f>
        <v>3150</v>
      </c>
      <c r="AP60" s="183" t="n">
        <f aca="false">(AP58+AP59)/2</f>
        <v>2000</v>
      </c>
      <c r="AQ60" s="9" t="n">
        <f aca="false">SUM(C60:AP60)+AR60</f>
        <v>337663.4655</v>
      </c>
      <c r="AR60" s="183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1" t="n">
        <v>2308</v>
      </c>
      <c r="B61" s="187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1" t="n">
        <v>2308</v>
      </c>
      <c r="B62" s="8" t="s">
        <v>235</v>
      </c>
      <c r="C62" s="9" t="n">
        <f aca="false">+BAL!C482</f>
        <v>0</v>
      </c>
      <c r="D62" s="9" t="n">
        <f aca="false">+BAL!D482</f>
        <v>0</v>
      </c>
      <c r="E62" s="9" t="n">
        <f aca="false">+BAL!E482</f>
        <v>0</v>
      </c>
      <c r="F62" s="9" t="n">
        <f aca="false">+BAL!F482</f>
        <v>0</v>
      </c>
      <c r="G62" s="9" t="n">
        <f aca="false">+BAL!G482</f>
        <v>0</v>
      </c>
      <c r="H62" s="9" t="n">
        <f aca="false">+BAL!H482</f>
        <v>0</v>
      </c>
      <c r="I62" s="9" t="n">
        <f aca="false">+BAL!I482</f>
        <v>0</v>
      </c>
      <c r="J62" s="9" t="n">
        <f aca="false">+BAL!J482</f>
        <v>0</v>
      </c>
      <c r="K62" s="9" t="n">
        <f aca="false">+BAL!K482</f>
        <v>0</v>
      </c>
      <c r="L62" s="9" t="n">
        <f aca="false">+BAL!L482</f>
        <v>0</v>
      </c>
      <c r="M62" s="9" t="n">
        <f aca="false">+BAL!M482</f>
        <v>0</v>
      </c>
      <c r="N62" s="9" t="n">
        <f aca="false">+BAL!N482</f>
        <v>280.678</v>
      </c>
      <c r="O62" s="9" t="n">
        <f aca="false">+BAL!O482</f>
        <v>0</v>
      </c>
      <c r="P62" s="9" t="n">
        <f aca="false">+BAL!P482</f>
        <v>11.515</v>
      </c>
      <c r="Q62" s="9" t="n">
        <f aca="false">+BAL!Q482</f>
        <v>0</v>
      </c>
      <c r="R62" s="9" t="n">
        <f aca="false">+BAL!R482</f>
        <v>0</v>
      </c>
      <c r="S62" s="9" t="n">
        <f aca="false">+BAL!S482</f>
        <v>0</v>
      </c>
      <c r="T62" s="9" t="n">
        <f aca="false">+BAL!T482</f>
        <v>0</v>
      </c>
      <c r="U62" s="9" t="n">
        <f aca="false">+BAL!U482</f>
        <v>0</v>
      </c>
      <c r="V62" s="9" t="n">
        <f aca="false">+BAL!V482</f>
        <v>0</v>
      </c>
      <c r="W62" s="9" t="n">
        <f aca="false">+BAL!W482</f>
        <v>0</v>
      </c>
      <c r="X62" s="9" t="n">
        <f aca="false">+BAL!X482</f>
        <v>0</v>
      </c>
      <c r="Y62" s="9" t="n">
        <f aca="false">+BAL!Y482</f>
        <v>0</v>
      </c>
      <c r="Z62" s="9" t="n">
        <f aca="false">+BAL!Z482</f>
        <v>0</v>
      </c>
      <c r="AA62" s="9" t="n">
        <f aca="false">+BAL!AA482</f>
        <v>0</v>
      </c>
      <c r="AB62" s="9" t="n">
        <f aca="false">+BAL!AB482</f>
        <v>0</v>
      </c>
      <c r="AC62" s="9" t="n">
        <f aca="false">+BAL!AC482</f>
        <v>0</v>
      </c>
      <c r="AD62" s="9" t="n">
        <f aca="false">+BAL!AD482</f>
        <v>0</v>
      </c>
      <c r="AE62" s="9" t="n">
        <f aca="false">+BAL!AE482</f>
        <v>3.809</v>
      </c>
      <c r="AF62" s="9" t="n">
        <f aca="false">+BAL!AF482</f>
        <v>0</v>
      </c>
      <c r="AG62" s="9" t="n">
        <f aca="false">+BAL!AG482</f>
        <v>0</v>
      </c>
      <c r="AH62" s="9" t="n">
        <f aca="false">+BAL!AH482</f>
        <v>0</v>
      </c>
      <c r="AI62" s="9" t="n">
        <f aca="false">+BAL!AI482</f>
        <v>0</v>
      </c>
      <c r="AJ62" s="9" t="n">
        <f aca="false">+BAL!AJ482</f>
        <v>0</v>
      </c>
      <c r="AK62" s="9" t="n">
        <f aca="false">+BAL!AK482</f>
        <v>0</v>
      </c>
      <c r="AL62" s="9" t="n">
        <f aca="false">+BAL!AL482</f>
        <v>0</v>
      </c>
      <c r="AM62" s="9" t="n">
        <f aca="false">+BAL!AM482</f>
        <v>0</v>
      </c>
      <c r="AN62" s="9" t="n">
        <f aca="false">+BAL!AN482</f>
        <v>0</v>
      </c>
      <c r="AO62" s="9" t="n">
        <f aca="false">+BAL!AO482</f>
        <v>0</v>
      </c>
      <c r="AP62" s="9" t="n">
        <f aca="false">+BAL!AP482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9.35" hidden="false" customHeight="false" outlineLevel="0" collapsed="false">
      <c r="A63" s="185" t="n">
        <v>2308</v>
      </c>
      <c r="B63" s="8" t="s">
        <v>235</v>
      </c>
      <c r="C63" s="183" t="n">
        <f aca="false">(C61+C62)/2</f>
        <v>0</v>
      </c>
      <c r="D63" s="183" t="n">
        <f aca="false">(D61+D62)/2</f>
        <v>0</v>
      </c>
      <c r="E63" s="183" t="n">
        <f aca="false">(E61+E62)/2</f>
        <v>0</v>
      </c>
      <c r="F63" s="183" t="n">
        <f aca="false">(F61+F62)/2</f>
        <v>0</v>
      </c>
      <c r="G63" s="183" t="n">
        <f aca="false">(G61+G62)/2</f>
        <v>0</v>
      </c>
      <c r="H63" s="183" t="n">
        <f aca="false">(H61+H62)/2</f>
        <v>0</v>
      </c>
      <c r="I63" s="183" t="n">
        <f aca="false">(I61+I62)/2</f>
        <v>0</v>
      </c>
      <c r="J63" s="183" t="n">
        <f aca="false">(J61+J62)/2</f>
        <v>0</v>
      </c>
      <c r="K63" s="183" t="n">
        <f aca="false">(K61+K62)/2</f>
        <v>0</v>
      </c>
      <c r="L63" s="183" t="n">
        <f aca="false">(L61+L62)/2</f>
        <v>0</v>
      </c>
      <c r="M63" s="183" t="n">
        <f aca="false">(M61+M62)/2</f>
        <v>0</v>
      </c>
      <c r="N63" s="183" t="n">
        <f aca="false">(N61+N62)/2</f>
        <v>280.678</v>
      </c>
      <c r="O63" s="183" t="n">
        <f aca="false">(O61+O62)/2</f>
        <v>0</v>
      </c>
      <c r="P63" s="183" t="n">
        <f aca="false">(P61+P62)/2</f>
        <v>11.515</v>
      </c>
      <c r="Q63" s="183" t="n">
        <f aca="false">(Q61+Q62)/2</f>
        <v>0</v>
      </c>
      <c r="R63" s="183" t="n">
        <f aca="false">(R61+R62)/2</f>
        <v>0</v>
      </c>
      <c r="S63" s="183" t="n">
        <f aca="false">(S61+S62)/2</f>
        <v>0</v>
      </c>
      <c r="T63" s="183" t="n">
        <f aca="false">(T61+T62)/2</f>
        <v>0</v>
      </c>
      <c r="U63" s="183" t="n">
        <f aca="false">(U61+U62)/2</f>
        <v>0</v>
      </c>
      <c r="V63" s="183" t="n">
        <f aca="false">(V61+V62)/2</f>
        <v>0</v>
      </c>
      <c r="W63" s="183" t="n">
        <f aca="false">(W61+W62)/2</f>
        <v>0</v>
      </c>
      <c r="X63" s="183" t="n">
        <f aca="false">(X61+X62)/2</f>
        <v>0</v>
      </c>
      <c r="Y63" s="183" t="n">
        <f aca="false">(Y61+Y62)/2</f>
        <v>0</v>
      </c>
      <c r="Z63" s="183" t="n">
        <f aca="false">(Z61+Z62)/2</f>
        <v>0</v>
      </c>
      <c r="AA63" s="183" t="n">
        <f aca="false">(AA61+AA62)/2</f>
        <v>0</v>
      </c>
      <c r="AB63" s="183" t="n">
        <f aca="false">(AB61+AB62)/2</f>
        <v>0</v>
      </c>
      <c r="AC63" s="183" t="n">
        <f aca="false">(AC61+AC62)/2</f>
        <v>0</v>
      </c>
      <c r="AD63" s="183" t="n">
        <f aca="false">(AD61+AD62)/2</f>
        <v>0</v>
      </c>
      <c r="AE63" s="183" t="n">
        <f aca="false">(AE61+AE62)/2</f>
        <v>3.809</v>
      </c>
      <c r="AF63" s="183" t="n">
        <f aca="false">(AF61+AF62)/2</f>
        <v>0</v>
      </c>
      <c r="AG63" s="183" t="n">
        <f aca="false">(AG61+AG62)/2</f>
        <v>0</v>
      </c>
      <c r="AH63" s="183" t="n">
        <f aca="false">(AH61+AH62)/2</f>
        <v>0</v>
      </c>
      <c r="AI63" s="183" t="n">
        <f aca="false">(AI61+AI62)/2</f>
        <v>0</v>
      </c>
      <c r="AJ63" s="183" t="n">
        <f aca="false">(AJ61+AJ62)/2</f>
        <v>0</v>
      </c>
      <c r="AK63" s="183" t="n">
        <f aca="false">(AK61+AK62)/2</f>
        <v>0</v>
      </c>
      <c r="AL63" s="183" t="n">
        <f aca="false">(AL61+AL62)/2</f>
        <v>0</v>
      </c>
      <c r="AM63" s="183" t="n">
        <f aca="false">(AM61+AM62)/2</f>
        <v>0</v>
      </c>
      <c r="AN63" s="183" t="n">
        <f aca="false">(AN61+AN62)/2</f>
        <v>0</v>
      </c>
      <c r="AO63" s="183" t="n">
        <f aca="false">(AO61+AO62)/2</f>
        <v>0</v>
      </c>
      <c r="AP63" s="183" t="n">
        <f aca="false">(AP61+AP62)/2</f>
        <v>0</v>
      </c>
      <c r="AQ63" s="9" t="n">
        <f aca="false">SUM(C63:AP63)+AR63</f>
        <v>296.002</v>
      </c>
      <c r="AR63" s="183" t="n">
        <f aca="false">(AR61+AR62)/2</f>
        <v>0</v>
      </c>
      <c r="AU63" s="2"/>
      <c r="AV63" s="2"/>
    </row>
    <row r="64" customFormat="false" ht="19.35" hidden="false" customHeight="false" outlineLevel="0" collapsed="false">
      <c r="A64" s="31" t="n">
        <v>2311</v>
      </c>
      <c r="B64" s="187" t="s">
        <v>486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9.35" hidden="false" customHeight="false" outlineLevel="0" collapsed="false">
      <c r="A65" s="31" t="n">
        <v>2311</v>
      </c>
      <c r="B65" s="8" t="s">
        <v>486</v>
      </c>
      <c r="C65" s="9" t="n">
        <f aca="false">+BAL!C484</f>
        <v>0</v>
      </c>
      <c r="D65" s="9" t="n">
        <f aca="false">+BAL!D484</f>
        <v>0</v>
      </c>
      <c r="E65" s="9" t="n">
        <f aca="false">+BAL!E484</f>
        <v>0</v>
      </c>
      <c r="F65" s="9" t="n">
        <f aca="false">+BAL!F484</f>
        <v>7103.463</v>
      </c>
      <c r="G65" s="9" t="n">
        <f aca="false">+BAL!G484</f>
        <v>0</v>
      </c>
      <c r="H65" s="9" t="n">
        <f aca="false">+BAL!H484</f>
        <v>0</v>
      </c>
      <c r="I65" s="9" t="n">
        <f aca="false">+BAL!I484</f>
        <v>0</v>
      </c>
      <c r="J65" s="9" t="n">
        <f aca="false">+BAL!J484</f>
        <v>0</v>
      </c>
      <c r="K65" s="9" t="n">
        <f aca="false">+BAL!K484</f>
        <v>0</v>
      </c>
      <c r="L65" s="9" t="n">
        <f aca="false">+BAL!L484</f>
        <v>0</v>
      </c>
      <c r="M65" s="9" t="n">
        <f aca="false">+BAL!M484</f>
        <v>0.686</v>
      </c>
      <c r="N65" s="9" t="n">
        <f aca="false">+BAL!N484</f>
        <v>888.997</v>
      </c>
      <c r="O65" s="9" t="n">
        <f aca="false">+BAL!O484</f>
        <v>0</v>
      </c>
      <c r="P65" s="9" t="n">
        <f aca="false">+BAL!P484</f>
        <v>27.553</v>
      </c>
      <c r="Q65" s="9" t="n">
        <f aca="false">+BAL!Q484</f>
        <v>0</v>
      </c>
      <c r="R65" s="9" t="n">
        <f aca="false">+BAL!R484</f>
        <v>2192.716</v>
      </c>
      <c r="S65" s="9" t="n">
        <f aca="false">+BAL!S484</f>
        <v>0</v>
      </c>
      <c r="T65" s="9" t="n">
        <f aca="false">+BAL!T484</f>
        <v>0</v>
      </c>
      <c r="U65" s="9" t="n">
        <f aca="false">+BAL!U484</f>
        <v>0</v>
      </c>
      <c r="V65" s="9" t="n">
        <f aca="false">+BAL!V484</f>
        <v>0</v>
      </c>
      <c r="W65" s="9" t="n">
        <f aca="false">+BAL!W484</f>
        <v>0</v>
      </c>
      <c r="X65" s="9" t="n">
        <f aca="false">+BAL!X484</f>
        <v>0</v>
      </c>
      <c r="Y65" s="9" t="n">
        <f aca="false">+BAL!Y484</f>
        <v>0</v>
      </c>
      <c r="Z65" s="9" t="n">
        <f aca="false">+BAL!Z484</f>
        <v>0</v>
      </c>
      <c r="AA65" s="9" t="n">
        <f aca="false">+BAL!AA484</f>
        <v>0</v>
      </c>
      <c r="AB65" s="9" t="n">
        <f aca="false">+BAL!AB484</f>
        <v>0</v>
      </c>
      <c r="AC65" s="9" t="n">
        <f aca="false">+BAL!AC484</f>
        <v>0</v>
      </c>
      <c r="AD65" s="9" t="n">
        <f aca="false">+BAL!AD484</f>
        <v>607.589</v>
      </c>
      <c r="AE65" s="9" t="n">
        <f aca="false">+BAL!AE484</f>
        <v>0</v>
      </c>
      <c r="AF65" s="9" t="n">
        <f aca="false">+BAL!AF484</f>
        <v>0</v>
      </c>
      <c r="AG65" s="9" t="n">
        <f aca="false">+BAL!AG484</f>
        <v>0</v>
      </c>
      <c r="AH65" s="9" t="n">
        <f aca="false">+BAL!AH484</f>
        <v>0</v>
      </c>
      <c r="AI65" s="9" t="n">
        <f aca="false">+BAL!AI484</f>
        <v>0</v>
      </c>
      <c r="AJ65" s="9" t="n">
        <f aca="false">+BAL!AJ484</f>
        <v>0</v>
      </c>
      <c r="AK65" s="9" t="n">
        <f aca="false">+BAL!AK484</f>
        <v>0</v>
      </c>
      <c r="AL65" s="9" t="n">
        <f aca="false">+BAL!AL484</f>
        <v>0</v>
      </c>
      <c r="AM65" s="9" t="n">
        <f aca="false">+BAL!AM484</f>
        <v>0</v>
      </c>
      <c r="AN65" s="9" t="n">
        <f aca="false">+BAL!AN484</f>
        <v>0</v>
      </c>
      <c r="AO65" s="9" t="n">
        <f aca="false">+BAL!AO484</f>
        <v>0</v>
      </c>
      <c r="AP65" s="9" t="n">
        <f aca="false">+BAL!AP484</f>
        <v>0</v>
      </c>
      <c r="AQ65" s="9" t="n">
        <f aca="false">SUM(C65:AP65)+AR65</f>
        <v>10821.004</v>
      </c>
      <c r="AR65" s="9" t="n">
        <v>0</v>
      </c>
      <c r="AU65" s="2"/>
      <c r="AV65" s="2"/>
    </row>
    <row r="66" customFormat="false" ht="19.35" hidden="false" customHeight="false" outlineLevel="0" collapsed="false">
      <c r="A66" s="185" t="n">
        <v>2311</v>
      </c>
      <c r="B66" s="8" t="s">
        <v>486</v>
      </c>
      <c r="C66" s="183" t="n">
        <f aca="false">(C64+C65)/2</f>
        <v>0</v>
      </c>
      <c r="D66" s="183" t="n">
        <f aca="false">(D64+D65)/2</f>
        <v>0</v>
      </c>
      <c r="E66" s="183" t="n">
        <f aca="false">(E64+E65)/2</f>
        <v>0</v>
      </c>
      <c r="F66" s="183" t="n">
        <f aca="false">(F64+F65)/2</f>
        <v>4037.337</v>
      </c>
      <c r="G66" s="183" t="n">
        <f aca="false">(G64+G65)/2</f>
        <v>0</v>
      </c>
      <c r="H66" s="183" t="n">
        <f aca="false">(H64+H65)/2</f>
        <v>0</v>
      </c>
      <c r="I66" s="183" t="n">
        <f aca="false">(I64+I65)/2</f>
        <v>0</v>
      </c>
      <c r="J66" s="183" t="n">
        <f aca="false">(J64+J65)/2</f>
        <v>0</v>
      </c>
      <c r="K66" s="183" t="n">
        <f aca="false">(K64+K65)/2</f>
        <v>0</v>
      </c>
      <c r="L66" s="183" t="n">
        <f aca="false">(L64+L65)/2</f>
        <v>0</v>
      </c>
      <c r="M66" s="183" t="n">
        <f aca="false">(M64+M65)/2</f>
        <v>0.543</v>
      </c>
      <c r="N66" s="183" t="n">
        <f aca="false">(N64+N65)/2</f>
        <v>677.768</v>
      </c>
      <c r="O66" s="183" t="n">
        <f aca="false">(O64+O65)/2</f>
        <v>0</v>
      </c>
      <c r="P66" s="183" t="n">
        <f aca="false">(P64+P65)/2</f>
        <v>37.856</v>
      </c>
      <c r="Q66" s="183" t="n">
        <f aca="false">(Q64+Q65)/2</f>
        <v>0</v>
      </c>
      <c r="R66" s="183" t="n">
        <f aca="false">(R64+R65)/2</f>
        <v>5835.648</v>
      </c>
      <c r="S66" s="183" t="n">
        <f aca="false">(S64+S65)/2</f>
        <v>0</v>
      </c>
      <c r="T66" s="183" t="n">
        <f aca="false">(T64+T65)/2</f>
        <v>0</v>
      </c>
      <c r="U66" s="183" t="n">
        <f aca="false">(U64+U65)/2</f>
        <v>0</v>
      </c>
      <c r="V66" s="183" t="n">
        <f aca="false">(V64+V65)/2</f>
        <v>0</v>
      </c>
      <c r="W66" s="183" t="n">
        <f aca="false">(W64+W65)/2</f>
        <v>0</v>
      </c>
      <c r="X66" s="183" t="n">
        <f aca="false">(X64+X65)/2</f>
        <v>0</v>
      </c>
      <c r="Y66" s="183" t="n">
        <f aca="false">(Y64+Y65)/2</f>
        <v>0</v>
      </c>
      <c r="Z66" s="183" t="n">
        <f aca="false">(Z64+Z65)/2</f>
        <v>0</v>
      </c>
      <c r="AA66" s="183" t="n">
        <f aca="false">(AA64+AA65)/2</f>
        <v>0</v>
      </c>
      <c r="AB66" s="183" t="n">
        <f aca="false">(AB64+AB65)/2</f>
        <v>0</v>
      </c>
      <c r="AC66" s="183" t="n">
        <f aca="false">(AC64+AC65)/2</f>
        <v>0</v>
      </c>
      <c r="AD66" s="183" t="n">
        <f aca="false">(AD64+AD65)/2</f>
        <v>523.3135</v>
      </c>
      <c r="AE66" s="183" t="n">
        <f aca="false">(AE64+AE65)/2</f>
        <v>0</v>
      </c>
      <c r="AF66" s="183" t="n">
        <f aca="false">(AF64+AF65)/2</f>
        <v>0</v>
      </c>
      <c r="AG66" s="183" t="n">
        <f aca="false">(AG64+AG65)/2</f>
        <v>0</v>
      </c>
      <c r="AH66" s="183" t="n">
        <f aca="false">(AH64+AH65)/2</f>
        <v>0</v>
      </c>
      <c r="AI66" s="183" t="n">
        <f aca="false">(AI64+AI65)/2</f>
        <v>0</v>
      </c>
      <c r="AJ66" s="183" t="n">
        <f aca="false">(AJ64+AJ65)/2</f>
        <v>9.5225</v>
      </c>
      <c r="AK66" s="183" t="n">
        <f aca="false">(AK64+AK65)/2</f>
        <v>0</v>
      </c>
      <c r="AL66" s="183" t="n">
        <f aca="false">(AL64+AL65)/2</f>
        <v>0</v>
      </c>
      <c r="AM66" s="183" t="n">
        <f aca="false">(AM64+AM65)/2</f>
        <v>0</v>
      </c>
      <c r="AN66" s="183" t="n">
        <f aca="false">(AN64+AN65)/2</f>
        <v>0</v>
      </c>
      <c r="AO66" s="183" t="n">
        <f aca="false">(AO64+AO65)/2</f>
        <v>0</v>
      </c>
      <c r="AP66" s="183" t="n">
        <f aca="false">(AP64+AP65)/2</f>
        <v>0</v>
      </c>
      <c r="AQ66" s="9" t="n">
        <f aca="false">SUM(C66:AP66)+AR66</f>
        <v>11121.988</v>
      </c>
      <c r="AR66" s="183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1" t="n">
        <v>2350</v>
      </c>
      <c r="B67" s="186" t="s">
        <v>487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1" t="n">
        <v>2350</v>
      </c>
      <c r="B68" s="32" t="s">
        <v>487</v>
      </c>
      <c r="C68" s="9" t="n">
        <f aca="false">+BAL!C485</f>
        <v>110022.466</v>
      </c>
      <c r="D68" s="9" t="n">
        <f aca="false">+BAL!D485</f>
        <v>962.158</v>
      </c>
      <c r="E68" s="9" t="n">
        <f aca="false">+BAL!E485</f>
        <v>30904.053</v>
      </c>
      <c r="F68" s="9" t="n">
        <f aca="false">+BAL!F485</f>
        <v>14590.357</v>
      </c>
      <c r="G68" s="9" t="n">
        <f aca="false">+BAL!G485</f>
        <v>0</v>
      </c>
      <c r="H68" s="9" t="n">
        <f aca="false">+BAL!H485</f>
        <v>0</v>
      </c>
      <c r="I68" s="9" t="n">
        <f aca="false">+BAL!I485</f>
        <v>54533.794</v>
      </c>
      <c r="J68" s="9" t="n">
        <f aca="false">+BAL!J485</f>
        <v>95495.074</v>
      </c>
      <c r="K68" s="9" t="n">
        <f aca="false">+BAL!K485</f>
        <v>71776.365</v>
      </c>
      <c r="L68" s="9" t="n">
        <f aca="false">+BAL!L485</f>
        <v>10325.854</v>
      </c>
      <c r="M68" s="9" t="n">
        <f aca="false">+BAL!M485</f>
        <v>0</v>
      </c>
      <c r="N68" s="9" t="n">
        <f aca="false">+BAL!N485</f>
        <v>46347.744</v>
      </c>
      <c r="O68" s="9" t="n">
        <f aca="false">+BAL!O485</f>
        <v>18736.947</v>
      </c>
      <c r="P68" s="9" t="n">
        <f aca="false">+BAL!P485</f>
        <v>33442.07</v>
      </c>
      <c r="Q68" s="9" t="n">
        <f aca="false">+BAL!Q485</f>
        <v>3757.442</v>
      </c>
      <c r="R68" s="9" t="n">
        <f aca="false">+BAL!R485</f>
        <v>191297.24</v>
      </c>
      <c r="S68" s="9" t="n">
        <f aca="false">+BAL!S485</f>
        <v>0</v>
      </c>
      <c r="T68" s="9" t="n">
        <f aca="false">+BAL!T485</f>
        <v>0</v>
      </c>
      <c r="U68" s="9" t="n">
        <f aca="false">+BAL!U485</f>
        <v>1299.974</v>
      </c>
      <c r="V68" s="9" t="n">
        <f aca="false">+BAL!V485</f>
        <v>33951.685</v>
      </c>
      <c r="W68" s="9" t="n">
        <f aca="false">+BAL!W485</f>
        <v>58.477</v>
      </c>
      <c r="X68" s="9" t="n">
        <f aca="false">+BAL!X485</f>
        <v>88123.246</v>
      </c>
      <c r="Y68" s="9" t="n">
        <f aca="false">+BAL!Y485</f>
        <v>24.771</v>
      </c>
      <c r="Z68" s="9" t="n">
        <f aca="false">+BAL!Z485</f>
        <v>22012.579</v>
      </c>
      <c r="AA68" s="9" t="n">
        <f aca="false">+BAL!AA485</f>
        <v>1113.327</v>
      </c>
      <c r="AB68" s="9" t="n">
        <f aca="false">+BAL!AB485</f>
        <v>827.138</v>
      </c>
      <c r="AC68" s="9" t="n">
        <f aca="false">+BAL!AC485</f>
        <v>493654.937</v>
      </c>
      <c r="AD68" s="9" t="n">
        <f aca="false">+BAL!AD485</f>
        <v>296946.909</v>
      </c>
      <c r="AE68" s="9" t="n">
        <f aca="false">+BAL!AE485</f>
        <v>314475.092</v>
      </c>
      <c r="AF68" s="9" t="n">
        <f aca="false">+BAL!AF485</f>
        <v>0</v>
      </c>
      <c r="AG68" s="9" t="n">
        <f aca="false">+BAL!AG485</f>
        <v>709707.472</v>
      </c>
      <c r="AH68" s="9" t="n">
        <f aca="false">+BAL!AH485</f>
        <v>28040.644</v>
      </c>
      <c r="AI68" s="9" t="n">
        <f aca="false">+BAL!AI485</f>
        <v>222289.044</v>
      </c>
      <c r="AJ68" s="9" t="n">
        <f aca="false">+BAL!AJ485</f>
        <v>643.721</v>
      </c>
      <c r="AK68" s="9" t="n">
        <f aca="false">+BAL!AK485</f>
        <v>50854.073</v>
      </c>
      <c r="AL68" s="9" t="n">
        <f aca="false">+BAL!AL485</f>
        <v>0</v>
      </c>
      <c r="AM68" s="9" t="n">
        <f aca="false">+BAL!AM485</f>
        <v>0</v>
      </c>
      <c r="AN68" s="9" t="n">
        <f aca="false">+BAL!AN485</f>
        <v>0</v>
      </c>
      <c r="AO68" s="9" t="n">
        <f aca="false">+BAL!AO485</f>
        <v>97.506</v>
      </c>
      <c r="AP68" s="9" t="n">
        <f aca="false">+BAL!AP485</f>
        <v>0</v>
      </c>
      <c r="AQ68" s="9" t="n">
        <f aca="false">SUM(C68:AP68)+AR68</f>
        <v>2946312.159</v>
      </c>
      <c r="AR68" s="9" t="n">
        <v>0</v>
      </c>
      <c r="AU68" s="2"/>
      <c r="AV68" s="2"/>
    </row>
    <row r="69" customFormat="false" ht="14.65" hidden="false" customHeight="false" outlineLevel="0" collapsed="false">
      <c r="A69" s="185" t="n">
        <v>2350</v>
      </c>
      <c r="B69" s="8" t="s">
        <v>487</v>
      </c>
      <c r="C69" s="183" t="n">
        <f aca="false">(C67+C68)/2</f>
        <v>99519.058</v>
      </c>
      <c r="D69" s="183" t="n">
        <f aca="false">(D67+D68)/2</f>
        <v>7764.6865</v>
      </c>
      <c r="E69" s="183" t="n">
        <f aca="false">(E67+E68)/2</f>
        <v>19465.7315</v>
      </c>
      <c r="F69" s="183" t="n">
        <f aca="false">(F67+F68)/2</f>
        <v>7691.5855</v>
      </c>
      <c r="G69" s="183" t="n">
        <f aca="false">(G67+G68)/2</f>
        <v>152</v>
      </c>
      <c r="H69" s="183" t="n">
        <f aca="false">(H67+H68)/2</f>
        <v>5569.2805</v>
      </c>
      <c r="I69" s="183" t="n">
        <f aca="false">(I67+I68)/2</f>
        <v>31880.659</v>
      </c>
      <c r="J69" s="183" t="n">
        <f aca="false">(J67+J68)/2</f>
        <v>47747.537</v>
      </c>
      <c r="K69" s="183" t="n">
        <f aca="false">(K67+K68)/2</f>
        <v>101246.741</v>
      </c>
      <c r="L69" s="183" t="n">
        <f aca="false">(L67+L68)/2</f>
        <v>5162.927</v>
      </c>
      <c r="M69" s="183" t="n">
        <f aca="false">(M67+M68)/2</f>
        <v>0</v>
      </c>
      <c r="N69" s="183" t="n">
        <f aca="false">(N67+N68)/2</f>
        <v>27830.1655</v>
      </c>
      <c r="O69" s="183" t="n">
        <f aca="false">(O67+O68)/2</f>
        <v>22048.609</v>
      </c>
      <c r="P69" s="183" t="n">
        <f aca="false">(P67+P68)/2</f>
        <v>16721.035</v>
      </c>
      <c r="Q69" s="183" t="n">
        <f aca="false">(Q67+Q68)/2</f>
        <v>5722.443</v>
      </c>
      <c r="R69" s="183" t="n">
        <f aca="false">(R67+R68)/2</f>
        <v>760356.2805</v>
      </c>
      <c r="S69" s="183" t="n">
        <f aca="false">(S67+S68)/2</f>
        <v>9650.6745</v>
      </c>
      <c r="T69" s="183" t="n">
        <f aca="false">(T67+T68)/2</f>
        <v>0</v>
      </c>
      <c r="U69" s="183" t="n">
        <f aca="false">(U67+U68)/2</f>
        <v>852.937</v>
      </c>
      <c r="V69" s="183" t="n">
        <f aca="false">(V67+V68)/2</f>
        <v>17030.7725</v>
      </c>
      <c r="W69" s="183" t="n">
        <f aca="false">(W67+W68)/2</f>
        <v>7173.2325</v>
      </c>
      <c r="X69" s="183" t="n">
        <f aca="false">(X67+X68)/2</f>
        <v>67326.064</v>
      </c>
      <c r="Y69" s="183" t="n">
        <f aca="false">(Y67+Y68)/2</f>
        <v>12.3855</v>
      </c>
      <c r="Z69" s="183" t="n">
        <f aca="false">(Z67+Z68)/2</f>
        <v>30350.2765</v>
      </c>
      <c r="AA69" s="183" t="n">
        <f aca="false">(AA67+AA68)/2</f>
        <v>556.6635</v>
      </c>
      <c r="AB69" s="183" t="n">
        <f aca="false">(AB67+AB68)/2</f>
        <v>413.569</v>
      </c>
      <c r="AC69" s="183" t="n">
        <f aca="false">(AC67+AC68)/2</f>
        <v>300738.1875</v>
      </c>
      <c r="AD69" s="183" t="n">
        <f aca="false">(AD67+AD68)/2</f>
        <v>186595.025</v>
      </c>
      <c r="AE69" s="183" t="n">
        <f aca="false">(AE67+AE68)/2</f>
        <v>195523.653</v>
      </c>
      <c r="AF69" s="183" t="n">
        <f aca="false">(AF67+AF68)/2</f>
        <v>0</v>
      </c>
      <c r="AG69" s="183" t="n">
        <f aca="false">(AG67+AG68)/2</f>
        <v>356509.7215</v>
      </c>
      <c r="AH69" s="183" t="n">
        <f aca="false">(AH67+AH68)/2</f>
        <v>50876.1605</v>
      </c>
      <c r="AI69" s="183" t="n">
        <f aca="false">(AI67+AI68)/2</f>
        <v>143160.9565</v>
      </c>
      <c r="AJ69" s="183" t="n">
        <f aca="false">(AJ67+AJ68)/2</f>
        <v>321.8605</v>
      </c>
      <c r="AK69" s="183" t="n">
        <f aca="false">(AK67+AK68)/2</f>
        <v>30654.326</v>
      </c>
      <c r="AL69" s="183" t="n">
        <f aca="false">(AL67+AL68)/2</f>
        <v>0</v>
      </c>
      <c r="AM69" s="183" t="n">
        <f aca="false">(AM67+AM68)/2</f>
        <v>0</v>
      </c>
      <c r="AN69" s="183" t="n">
        <f aca="false">(AN67+AN68)/2</f>
        <v>8200.6265</v>
      </c>
      <c r="AO69" s="183" t="n">
        <f aca="false">(AO67+AO68)/2</f>
        <v>1515.978</v>
      </c>
      <c r="AP69" s="183" t="n">
        <f aca="false">(AP67+AP68)/2</f>
        <v>49331.054</v>
      </c>
      <c r="AQ69" s="9" t="n">
        <f aca="false">SUM(C69:AP69)+AR69</f>
        <v>2615672.863</v>
      </c>
      <c r="AR69" s="183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1" t="n">
        <v>24</v>
      </c>
      <c r="B70" s="187" t="s">
        <v>499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1" t="n">
        <v>24</v>
      </c>
      <c r="B71" s="8" t="s">
        <v>499</v>
      </c>
      <c r="C71" s="9" t="n">
        <f aca="false">+BAL!C495</f>
        <v>927838.808</v>
      </c>
      <c r="D71" s="9" t="n">
        <f aca="false">+BAL!D495</f>
        <v>143079.432</v>
      </c>
      <c r="E71" s="9" t="n">
        <f aca="false">+BAL!E495</f>
        <v>300767.13</v>
      </c>
      <c r="F71" s="9" t="n">
        <f aca="false">+BAL!F495</f>
        <v>230958.819</v>
      </c>
      <c r="G71" s="9" t="n">
        <f aca="false">+BAL!G495</f>
        <v>31160.567</v>
      </c>
      <c r="H71" s="9" t="n">
        <f aca="false">+BAL!H495</f>
        <v>243178.424</v>
      </c>
      <c r="I71" s="9" t="n">
        <f aca="false">+BAL!I495</f>
        <v>616745.258</v>
      </c>
      <c r="J71" s="9" t="n">
        <f aca="false">+BAL!J495</f>
        <v>125570.254</v>
      </c>
      <c r="K71" s="9" t="n">
        <f aca="false">+BAL!K495</f>
        <v>492942.98</v>
      </c>
      <c r="L71" s="9" t="n">
        <f aca="false">+BAL!L495</f>
        <v>145495.11</v>
      </c>
      <c r="M71" s="9" t="n">
        <f aca="false">+BAL!M495</f>
        <v>2441.531</v>
      </c>
      <c r="N71" s="9" t="n">
        <f aca="false">+BAL!N495</f>
        <v>523840.46</v>
      </c>
      <c r="O71" s="9" t="n">
        <f aca="false">+BAL!O495</f>
        <v>490495.951</v>
      </c>
      <c r="P71" s="9" t="n">
        <f aca="false">+BAL!P495</f>
        <v>1119966.389</v>
      </c>
      <c r="Q71" s="9" t="n">
        <f aca="false">+BAL!Q495</f>
        <v>111</v>
      </c>
      <c r="R71" s="9" t="n">
        <f aca="false">+BAL!R495</f>
        <v>1985367.986</v>
      </c>
      <c r="S71" s="9" t="n">
        <f aca="false">+BAL!S495</f>
        <v>877.186</v>
      </c>
      <c r="T71" s="9" t="n">
        <f aca="false">+BAL!T495</f>
        <v>52152.092</v>
      </c>
      <c r="U71" s="9" t="n">
        <f aca="false">+BAL!U495</f>
        <v>21954.474</v>
      </c>
      <c r="V71" s="9" t="n">
        <f aca="false">+BAL!V495</f>
        <v>170959.721</v>
      </c>
      <c r="W71" s="9" t="n">
        <f aca="false">+BAL!W495</f>
        <v>9034.889</v>
      </c>
      <c r="X71" s="9" t="n">
        <f aca="false">+BAL!X495</f>
        <v>311363.372</v>
      </c>
      <c r="Y71" s="9" t="n">
        <f aca="false">+BAL!Y495</f>
        <v>56367.412</v>
      </c>
      <c r="Z71" s="9" t="n">
        <f aca="false">+BAL!Z495</f>
        <v>195758.532</v>
      </c>
      <c r="AA71" s="9" t="n">
        <f aca="false">+BAL!AA495</f>
        <v>69452.122</v>
      </c>
      <c r="AB71" s="9" t="n">
        <f aca="false">+BAL!AB495</f>
        <v>260337.236</v>
      </c>
      <c r="AC71" s="9" t="n">
        <f aca="false">+BAL!AC495</f>
        <v>1498379.434</v>
      </c>
      <c r="AD71" s="9" t="n">
        <f aca="false">+BAL!AD495</f>
        <v>1778864.249</v>
      </c>
      <c r="AE71" s="9" t="n">
        <f aca="false">+BAL!AE495</f>
        <v>1135409.142</v>
      </c>
      <c r="AF71" s="9" t="n">
        <f aca="false">+BAL!AF495</f>
        <v>0</v>
      </c>
      <c r="AG71" s="9" t="n">
        <f aca="false">+BAL!AG495</f>
        <v>1094069.39</v>
      </c>
      <c r="AH71" s="9" t="n">
        <f aca="false">+BAL!AH495</f>
        <v>825320.49</v>
      </c>
      <c r="AI71" s="9" t="n">
        <f aca="false">+BAL!AI495</f>
        <v>4382918.258</v>
      </c>
      <c r="AJ71" s="9" t="n">
        <f aca="false">+BAL!AJ495</f>
        <v>434464.492</v>
      </c>
      <c r="AK71" s="9" t="n">
        <f aca="false">+BAL!AK495</f>
        <v>210918.723</v>
      </c>
      <c r="AL71" s="9" t="n">
        <f aca="false">+BAL!AL495</f>
        <v>18527.092</v>
      </c>
      <c r="AM71" s="9" t="n">
        <f aca="false">+BAL!AM495</f>
        <v>41378.465</v>
      </c>
      <c r="AN71" s="9" t="n">
        <f aca="false">+BAL!AN495</f>
        <v>618.703</v>
      </c>
      <c r="AO71" s="9" t="n">
        <f aca="false">+BAL!AO495</f>
        <v>124717.3</v>
      </c>
      <c r="AP71" s="9" t="n">
        <f aca="false">+BAL!AP495</f>
        <v>673167.857</v>
      </c>
      <c r="AQ71" s="9" t="n">
        <f aca="false">SUM(C71:AP71)+AR71</f>
        <v>20746970.73</v>
      </c>
      <c r="AR71" s="9" t="n">
        <v>0</v>
      </c>
      <c r="AU71" s="2"/>
      <c r="AV71" s="2"/>
    </row>
    <row r="72" customFormat="false" ht="14.65" hidden="false" customHeight="false" outlineLevel="0" collapsed="false">
      <c r="A72" s="185" t="n">
        <v>24</v>
      </c>
      <c r="B72" s="8" t="s">
        <v>499</v>
      </c>
      <c r="C72" s="183" t="n">
        <f aca="false">(C70+C71)/2</f>
        <v>624886.1275</v>
      </c>
      <c r="D72" s="183" t="n">
        <f aca="false">(D70+D71)/2</f>
        <v>163991.128</v>
      </c>
      <c r="E72" s="183" t="n">
        <f aca="false">(E70+E71)/2</f>
        <v>240535.7575</v>
      </c>
      <c r="F72" s="183" t="n">
        <f aca="false">(F70+F71)/2</f>
        <v>179609.9275</v>
      </c>
      <c r="G72" s="183" t="n">
        <f aca="false">(G70+G71)/2</f>
        <v>161315.711</v>
      </c>
      <c r="H72" s="183" t="n">
        <f aca="false">(H70+H71)/2</f>
        <v>214701.421</v>
      </c>
      <c r="I72" s="183" t="n">
        <f aca="false">(I70+I71)/2</f>
        <v>478436.437</v>
      </c>
      <c r="J72" s="183" t="n">
        <f aca="false">(J70+J71)/2</f>
        <v>107582.642</v>
      </c>
      <c r="K72" s="183" t="n">
        <f aca="false">(K70+K71)/2</f>
        <v>353541.0565</v>
      </c>
      <c r="L72" s="183" t="n">
        <f aca="false">(L70+L71)/2</f>
        <v>180854.8785</v>
      </c>
      <c r="M72" s="183" t="n">
        <f aca="false">(M70+M71)/2</f>
        <v>2021.72</v>
      </c>
      <c r="N72" s="183" t="n">
        <f aca="false">(N70+N71)/2</f>
        <v>438296.0995</v>
      </c>
      <c r="O72" s="183" t="n">
        <f aca="false">(O70+O71)/2</f>
        <v>422446.9765</v>
      </c>
      <c r="P72" s="183" t="n">
        <f aca="false">(P70+P71)/2</f>
        <v>914890.671</v>
      </c>
      <c r="Q72" s="183" t="n">
        <f aca="false">(Q70+Q71)/2</f>
        <v>25131.1885</v>
      </c>
      <c r="R72" s="183" t="n">
        <f aca="false">(R70+R71)/2</f>
        <v>1648650.41</v>
      </c>
      <c r="S72" s="183" t="n">
        <f aca="false">(S70+S71)/2</f>
        <v>30208.3665</v>
      </c>
      <c r="T72" s="183" t="n">
        <f aca="false">(T70+T71)/2</f>
        <v>96318.982</v>
      </c>
      <c r="U72" s="183" t="n">
        <f aca="false">(U70+U71)/2</f>
        <v>15945.3395</v>
      </c>
      <c r="V72" s="183" t="n">
        <f aca="false">(V70+V71)/2</f>
        <v>114442.2155</v>
      </c>
      <c r="W72" s="183" t="n">
        <f aca="false">(W70+W71)/2</f>
        <v>4517.4445</v>
      </c>
      <c r="X72" s="183" t="n">
        <f aca="false">(X70+X71)/2</f>
        <v>262166.512</v>
      </c>
      <c r="Y72" s="183" t="n">
        <f aca="false">(Y70+Y71)/2</f>
        <v>42756.5005</v>
      </c>
      <c r="Z72" s="183" t="n">
        <f aca="false">(Z70+Z71)/2</f>
        <v>139542.413</v>
      </c>
      <c r="AA72" s="183" t="n">
        <f aca="false">(AA70+AA71)/2</f>
        <v>46812.9325</v>
      </c>
      <c r="AB72" s="183" t="n">
        <f aca="false">(AB70+AB71)/2</f>
        <v>190510.0565</v>
      </c>
      <c r="AC72" s="183" t="n">
        <f aca="false">(AC70+AC71)/2</f>
        <v>1442331.7185</v>
      </c>
      <c r="AD72" s="183" t="n">
        <f aca="false">(AD70+AD71)/2</f>
        <v>1417610.0725</v>
      </c>
      <c r="AE72" s="183" t="n">
        <f aca="false">(AE70+AE71)/2</f>
        <v>1018198.505</v>
      </c>
      <c r="AF72" s="183" t="n">
        <f aca="false">(AF70+AF71)/2</f>
        <v>0</v>
      </c>
      <c r="AG72" s="183" t="n">
        <f aca="false">(AG70+AG71)/2</f>
        <v>902555.7395</v>
      </c>
      <c r="AH72" s="183" t="n">
        <f aca="false">(AH70+AH71)/2</f>
        <v>660811.0795</v>
      </c>
      <c r="AI72" s="183" t="n">
        <f aca="false">(AI70+AI71)/2</f>
        <v>3473939.0265</v>
      </c>
      <c r="AJ72" s="183" t="n">
        <f aca="false">(AJ70+AJ71)/2</f>
        <v>376824.228</v>
      </c>
      <c r="AK72" s="183" t="n">
        <f aca="false">(AK70+AK71)/2</f>
        <v>166149.8095</v>
      </c>
      <c r="AL72" s="183" t="n">
        <f aca="false">(AL70+AL71)/2</f>
        <v>15502.1915</v>
      </c>
      <c r="AM72" s="183" t="n">
        <f aca="false">(AM70+AM71)/2</f>
        <v>31751.99</v>
      </c>
      <c r="AN72" s="183" t="n">
        <f aca="false">(AN70+AN71)/2</f>
        <v>25307.179</v>
      </c>
      <c r="AO72" s="183" t="n">
        <f aca="false">(AO70+AO71)/2</f>
        <v>104790.1405</v>
      </c>
      <c r="AP72" s="183" t="n">
        <f aca="false">(AP70+AP71)/2</f>
        <v>544512.7425</v>
      </c>
      <c r="AQ72" s="9" t="n">
        <f aca="false">SUM(C72:AP72)+AR72</f>
        <v>17280397.337</v>
      </c>
      <c r="AR72" s="183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1" t="n">
        <v>25</v>
      </c>
      <c r="B73" s="187" t="s">
        <v>507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1" t="n">
        <v>25</v>
      </c>
      <c r="B74" s="8" t="s">
        <v>507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347.677</v>
      </c>
      <c r="F74" s="9" t="n">
        <f aca="false">+BAL!F504</f>
        <v>813.025</v>
      </c>
      <c r="G74" s="9" t="n">
        <f aca="false">+BAL!G504</f>
        <v>0</v>
      </c>
      <c r="H74" s="9" t="n">
        <f aca="false">+BAL!H504</f>
        <v>27541.97</v>
      </c>
      <c r="I74" s="9" t="n">
        <f aca="false">+BAL!I504</f>
        <v>249833.459</v>
      </c>
      <c r="J74" s="9" t="n">
        <f aca="false">+BAL!J504</f>
        <v>0</v>
      </c>
      <c r="K74" s="9" t="n">
        <f aca="false">+BAL!K504</f>
        <v>21335.391</v>
      </c>
      <c r="L74" s="9" t="n">
        <f aca="false">+BAL!L504</f>
        <v>5075.152</v>
      </c>
      <c r="M74" s="9" t="n">
        <f aca="false">+BAL!M504</f>
        <v>0</v>
      </c>
      <c r="N74" s="9" t="n">
        <f aca="false">+BAL!N504</f>
        <v>0</v>
      </c>
      <c r="O74" s="9" t="n">
        <f aca="false">+BAL!O504</f>
        <v>0</v>
      </c>
      <c r="P74" s="9" t="n">
        <f aca="false">+BAL!P504</f>
        <v>278961.424</v>
      </c>
      <c r="Q74" s="9" t="n">
        <f aca="false">+BAL!Q504</f>
        <v>1046.844</v>
      </c>
      <c r="R74" s="9" t="n">
        <f aca="false">+BAL!R504</f>
        <v>0</v>
      </c>
      <c r="S74" s="9" t="n">
        <f aca="false">+BAL!S504</f>
        <v>34792.094</v>
      </c>
      <c r="T74" s="9" t="n">
        <f aca="false">+BAL!T504</f>
        <v>3926.67</v>
      </c>
      <c r="U74" s="9" t="n">
        <f aca="false">+BAL!U504</f>
        <v>0</v>
      </c>
      <c r="V74" s="9" t="n">
        <f aca="false">+BAL!V504</f>
        <v>1970.002</v>
      </c>
      <c r="W74" s="9" t="n">
        <f aca="false">+BAL!W504</f>
        <v>2659.036</v>
      </c>
      <c r="X74" s="9" t="n">
        <f aca="false">+BAL!X504</f>
        <v>0</v>
      </c>
      <c r="Y74" s="9" t="n">
        <f aca="false">+BAL!Y504</f>
        <v>0</v>
      </c>
      <c r="Z74" s="9" t="n">
        <f aca="false">+BAL!Z504</f>
        <v>6379.09</v>
      </c>
      <c r="AA74" s="9" t="n">
        <f aca="false">+BAL!AA504</f>
        <v>0</v>
      </c>
      <c r="AB74" s="9" t="n">
        <f aca="false">+BAL!AB504</f>
        <v>11027.598</v>
      </c>
      <c r="AC74" s="9" t="n">
        <f aca="false">+BAL!AC504</f>
        <v>231007.92</v>
      </c>
      <c r="AD74" s="9" t="n">
        <f aca="false">+BAL!AD504</f>
        <v>11714.244</v>
      </c>
      <c r="AE74" s="9" t="n">
        <f aca="false">+BAL!AE504</f>
        <v>136807.483</v>
      </c>
      <c r="AF74" s="9" t="n">
        <f aca="false">+BAL!AF504</f>
        <v>0</v>
      </c>
      <c r="AG74" s="9" t="n">
        <f aca="false">+BAL!AG504</f>
        <v>0</v>
      </c>
      <c r="AH74" s="9" t="n">
        <f aca="false">+BAL!AH504</f>
        <v>532.044</v>
      </c>
      <c r="AI74" s="9" t="n">
        <f aca="false">+BAL!AI504</f>
        <v>71382.999</v>
      </c>
      <c r="AJ74" s="9" t="n">
        <f aca="false">+BAL!AJ504</f>
        <v>15133.159</v>
      </c>
      <c r="AK74" s="9" t="n">
        <f aca="false">+BAL!AK504</f>
        <v>0</v>
      </c>
      <c r="AL74" s="9" t="n">
        <f aca="false">+BAL!AL504</f>
        <v>0</v>
      </c>
      <c r="AM74" s="9" t="n">
        <f aca="false">+BAL!AM504</f>
        <v>0</v>
      </c>
      <c r="AN74" s="9" t="n">
        <f aca="false">+BAL!AN504</f>
        <v>3456.274</v>
      </c>
      <c r="AO74" s="9" t="n">
        <f aca="false">+BAL!AO504</f>
        <v>0</v>
      </c>
      <c r="AP74" s="9" t="n">
        <f aca="false">+BAL!AP504</f>
        <v>0</v>
      </c>
      <c r="AQ74" s="9" t="n">
        <f aca="false">SUM(C74:AP74)+AR74</f>
        <v>1115743.555</v>
      </c>
      <c r="AR74" s="9" t="n">
        <v>0</v>
      </c>
      <c r="AU74" s="2"/>
      <c r="AV74" s="2"/>
    </row>
    <row r="75" customFormat="false" ht="14.65" hidden="false" customHeight="false" outlineLevel="0" collapsed="false">
      <c r="A75" s="185" t="n">
        <v>25</v>
      </c>
      <c r="B75" s="8" t="s">
        <v>507</v>
      </c>
      <c r="C75" s="183" t="n">
        <f aca="false">(C73+C74)/2</f>
        <v>0</v>
      </c>
      <c r="D75" s="183" t="n">
        <f aca="false">(D73+D74)/2</f>
        <v>531.97</v>
      </c>
      <c r="E75" s="183" t="n">
        <f aca="false">(E73+E74)/2</f>
        <v>2303.195</v>
      </c>
      <c r="F75" s="183" t="n">
        <f aca="false">(F73+F74)/2</f>
        <v>7211.6805</v>
      </c>
      <c r="G75" s="183" t="n">
        <f aca="false">(G73+G74)/2</f>
        <v>10118.2415</v>
      </c>
      <c r="H75" s="183" t="n">
        <f aca="false">(H73+H74)/2</f>
        <v>23120.266</v>
      </c>
      <c r="I75" s="183" t="n">
        <f aca="false">(I73+I74)/2</f>
        <v>181276.364</v>
      </c>
      <c r="J75" s="183" t="n">
        <f aca="false">(J73+J74)/2</f>
        <v>0</v>
      </c>
      <c r="K75" s="183" t="n">
        <f aca="false">(K73+K74)/2</f>
        <v>21317.625</v>
      </c>
      <c r="L75" s="183" t="n">
        <f aca="false">(L73+L74)/2</f>
        <v>18432.009</v>
      </c>
      <c r="M75" s="183" t="n">
        <f aca="false">(M73+M74)/2</f>
        <v>0</v>
      </c>
      <c r="N75" s="183" t="n">
        <f aca="false">(N73+N74)/2</f>
        <v>0</v>
      </c>
      <c r="O75" s="183" t="n">
        <f aca="false">(O73+O74)/2</f>
        <v>198.0305</v>
      </c>
      <c r="P75" s="183" t="n">
        <f aca="false">(P73+P74)/2</f>
        <v>139601.012</v>
      </c>
      <c r="Q75" s="183" t="n">
        <f aca="false">(Q73+Q74)/2</f>
        <v>1075.862</v>
      </c>
      <c r="R75" s="183" t="n">
        <f aca="false">(R73+R74)/2</f>
        <v>0</v>
      </c>
      <c r="S75" s="183" t="n">
        <f aca="false">(S73+S74)/2</f>
        <v>29926.006</v>
      </c>
      <c r="T75" s="183" t="n">
        <f aca="false">(T73+T74)/2</f>
        <v>3137.585</v>
      </c>
      <c r="U75" s="183" t="n">
        <f aca="false">(U73+U74)/2</f>
        <v>1368.239</v>
      </c>
      <c r="V75" s="183" t="n">
        <f aca="false">(V73+V74)/2</f>
        <v>2675.0325</v>
      </c>
      <c r="W75" s="183" t="n">
        <f aca="false">(W73+W74)/2</f>
        <v>7884.6855</v>
      </c>
      <c r="X75" s="183" t="n">
        <f aca="false">(X73+X74)/2</f>
        <v>0</v>
      </c>
      <c r="Y75" s="183" t="n">
        <f aca="false">(Y73+Y74)/2</f>
        <v>0</v>
      </c>
      <c r="Z75" s="183" t="n">
        <f aca="false">(Z73+Z74)/2</f>
        <v>19257.6775</v>
      </c>
      <c r="AA75" s="183" t="n">
        <f aca="false">(AA73+AA74)/2</f>
        <v>0</v>
      </c>
      <c r="AB75" s="183" t="n">
        <f aca="false">(AB73+AB74)/2</f>
        <v>20260.444</v>
      </c>
      <c r="AC75" s="183" t="n">
        <f aca="false">(AC73+AC74)/2</f>
        <v>232214.805</v>
      </c>
      <c r="AD75" s="183" t="n">
        <f aca="false">(AD73+AD74)/2</f>
        <v>13327.7165</v>
      </c>
      <c r="AE75" s="183" t="n">
        <f aca="false">(AE73+AE74)/2</f>
        <v>135435.556</v>
      </c>
      <c r="AF75" s="183" t="n">
        <f aca="false">(AF73+AF74)/2</f>
        <v>0</v>
      </c>
      <c r="AG75" s="183" t="n">
        <f aca="false">(AG73+AG74)/2</f>
        <v>0</v>
      </c>
      <c r="AH75" s="183" t="n">
        <f aca="false">(AH73+AH74)/2</f>
        <v>1071.927</v>
      </c>
      <c r="AI75" s="183" t="n">
        <f aca="false">(AI73+AI74)/2</f>
        <v>59865.903</v>
      </c>
      <c r="AJ75" s="183" t="n">
        <f aca="false">(AJ73+AJ74)/2</f>
        <v>18358.4075</v>
      </c>
      <c r="AK75" s="183" t="n">
        <f aca="false">(AK73+AK74)/2</f>
        <v>0</v>
      </c>
      <c r="AL75" s="183" t="n">
        <f aca="false">(AL73+AL74)/2</f>
        <v>0</v>
      </c>
      <c r="AM75" s="183" t="n">
        <f aca="false">(AM73+AM74)/2</f>
        <v>0</v>
      </c>
      <c r="AN75" s="183" t="n">
        <f aca="false">(AN73+AN74)/2</f>
        <v>4567.153</v>
      </c>
      <c r="AO75" s="183" t="n">
        <f aca="false">(AO73+AO74)/2</f>
        <v>0</v>
      </c>
      <c r="AP75" s="183" t="n">
        <f aca="false">(AP73+AP74)/2</f>
        <v>0</v>
      </c>
      <c r="AQ75" s="9" t="n">
        <f aca="false">SUM(C75:AP75)+AR75</f>
        <v>954537.393</v>
      </c>
      <c r="AR75" s="183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1" t="n">
        <v>27</v>
      </c>
      <c r="B76" s="186" t="s">
        <v>1204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1" t="n">
        <v>27</v>
      </c>
      <c r="B77" s="32" t="s">
        <v>1204</v>
      </c>
      <c r="C77" s="9" t="n">
        <f aca="false">+BAL!C515</f>
        <v>773902.59</v>
      </c>
      <c r="D77" s="9" t="n">
        <f aca="false">+BAL!D515</f>
        <v>199954.475</v>
      </c>
      <c r="E77" s="9" t="n">
        <f aca="false">+BAL!E515</f>
        <v>295733.964</v>
      </c>
      <c r="F77" s="9" t="n">
        <f aca="false">+BAL!F515</f>
        <v>165944.453</v>
      </c>
      <c r="G77" s="9" t="n">
        <f aca="false">+BAL!G515</f>
        <v>673870.973</v>
      </c>
      <c r="H77" s="9" t="n">
        <f aca="false">+BAL!H515</f>
        <v>292168.604</v>
      </c>
      <c r="I77" s="9" t="n">
        <f aca="false">+BAL!I515</f>
        <v>118617.476</v>
      </c>
      <c r="J77" s="9" t="n">
        <f aca="false">+BAL!J515</f>
        <v>12566.95</v>
      </c>
      <c r="K77" s="9" t="n">
        <f aca="false">+BAL!K515</f>
        <v>675151.968</v>
      </c>
      <c r="L77" s="9" t="n">
        <f aca="false">+BAL!L515</f>
        <v>470819.984</v>
      </c>
      <c r="M77" s="9" t="n">
        <f aca="false">+BAL!M515</f>
        <v>0</v>
      </c>
      <c r="N77" s="9" t="n">
        <f aca="false">+BAL!N515</f>
        <v>631676.523</v>
      </c>
      <c r="O77" s="9" t="n">
        <f aca="false">+BAL!O515</f>
        <v>152709.5</v>
      </c>
      <c r="P77" s="9" t="n">
        <f aca="false">+BAL!P515</f>
        <v>1956447.59</v>
      </c>
      <c r="Q77" s="9" t="n">
        <f aca="false">+BAL!Q515</f>
        <v>168328.054</v>
      </c>
      <c r="R77" s="9" t="n">
        <f aca="false">+BAL!R515</f>
        <v>1421024.908</v>
      </c>
      <c r="S77" s="9" t="n">
        <f aca="false">+BAL!S515</f>
        <v>1290867.877</v>
      </c>
      <c r="T77" s="9" t="n">
        <f aca="false">+BAL!T515</f>
        <v>668970.068</v>
      </c>
      <c r="U77" s="9" t="n">
        <f aca="false">+BAL!U515</f>
        <v>164578</v>
      </c>
      <c r="V77" s="9" t="n">
        <f aca="false">+BAL!V515</f>
        <v>128.886</v>
      </c>
      <c r="W77" s="9" t="n">
        <f aca="false">+BAL!W515</f>
        <v>81130</v>
      </c>
      <c r="X77" s="9" t="n">
        <f aca="false">+BAL!X515</f>
        <v>3477</v>
      </c>
      <c r="Y77" s="9" t="n">
        <f aca="false">+BAL!Y515</f>
        <v>0</v>
      </c>
      <c r="Z77" s="9" t="n">
        <f aca="false">+BAL!Z515</f>
        <v>68160.623</v>
      </c>
      <c r="AA77" s="9" t="n">
        <f aca="false">+BAL!AA515</f>
        <v>0</v>
      </c>
      <c r="AB77" s="9" t="n">
        <f aca="false">+BAL!AB515</f>
        <v>6374.5</v>
      </c>
      <c r="AC77" s="9" t="n">
        <f aca="false">+BAL!AC515</f>
        <v>1422568.92</v>
      </c>
      <c r="AD77" s="9" t="n">
        <f aca="false">+BAL!AD515</f>
        <v>1919424.232</v>
      </c>
      <c r="AE77" s="9" t="n">
        <f aca="false">+BAL!AE515</f>
        <v>1865616.61</v>
      </c>
      <c r="AF77" s="9" t="n">
        <f aca="false">+BAL!AF515</f>
        <v>0</v>
      </c>
      <c r="AG77" s="9" t="n">
        <f aca="false">+BAL!AG515</f>
        <v>505331.137</v>
      </c>
      <c r="AH77" s="9" t="n">
        <f aca="false">+BAL!AH515</f>
        <v>362427.996</v>
      </c>
      <c r="AI77" s="9" t="n">
        <f aca="false">+BAL!AI515</f>
        <v>1933947.15</v>
      </c>
      <c r="AJ77" s="9" t="n">
        <f aca="false">+BAL!AJ515</f>
        <v>163251.719</v>
      </c>
      <c r="AK77" s="9" t="n">
        <f aca="false">+BAL!AK515</f>
        <v>210104.161</v>
      </c>
      <c r="AL77" s="9" t="n">
        <f aca="false">+BAL!AL515</f>
        <v>0</v>
      </c>
      <c r="AM77" s="9" t="n">
        <f aca="false">+BAL!AM515</f>
        <v>15628.009</v>
      </c>
      <c r="AN77" s="9" t="n">
        <f aca="false">+BAL!AN515</f>
        <v>743168.217</v>
      </c>
      <c r="AO77" s="9" t="n">
        <f aca="false">+BAL!AO515</f>
        <v>0</v>
      </c>
      <c r="AP77" s="9" t="n">
        <f aca="false">+BAL!AP515</f>
        <v>108206.249</v>
      </c>
      <c r="AQ77" s="9" t="n">
        <f aca="false">SUM(C77:AP77)+AR77</f>
        <v>19542279.366</v>
      </c>
      <c r="AR77" s="9" t="n">
        <v>0</v>
      </c>
      <c r="AU77" s="2"/>
      <c r="AV77" s="2"/>
    </row>
    <row r="78" customFormat="false" ht="14.65" hidden="false" customHeight="false" outlineLevel="0" collapsed="false">
      <c r="A78" s="185" t="n">
        <v>27</v>
      </c>
      <c r="B78" s="8" t="s">
        <v>1204</v>
      </c>
      <c r="C78" s="183" t="n">
        <f aca="false">(C76+C77)/2</f>
        <v>681025.846</v>
      </c>
      <c r="D78" s="183" t="n">
        <f aca="false">(D76+D77)/2</f>
        <v>205291.351</v>
      </c>
      <c r="E78" s="183" t="n">
        <f aca="false">(E76+E77)/2</f>
        <v>234982.607</v>
      </c>
      <c r="F78" s="183" t="n">
        <f aca="false">(F76+F77)/2</f>
        <v>129539.948</v>
      </c>
      <c r="G78" s="183" t="n">
        <f aca="false">(G76+G77)/2</f>
        <v>394936.1865</v>
      </c>
      <c r="H78" s="183" t="n">
        <f aca="false">(H76+H77)/2</f>
        <v>276804.647</v>
      </c>
      <c r="I78" s="183" t="n">
        <f aca="false">(I76+I77)/2</f>
        <v>142649.718</v>
      </c>
      <c r="J78" s="183" t="n">
        <f aca="false">(J76+J77)/2</f>
        <v>15234.336</v>
      </c>
      <c r="K78" s="183" t="n">
        <f aca="false">(K76+K77)/2</f>
        <v>586755.3925</v>
      </c>
      <c r="L78" s="183" t="n">
        <f aca="false">(L76+L77)/2</f>
        <v>432251.699</v>
      </c>
      <c r="M78" s="183" t="n">
        <f aca="false">(M76+M77)/2</f>
        <v>0</v>
      </c>
      <c r="N78" s="183" t="n">
        <f aca="false">(N76+N77)/2</f>
        <v>552711.933</v>
      </c>
      <c r="O78" s="183" t="n">
        <f aca="false">(O76+O77)/2</f>
        <v>105789.205</v>
      </c>
      <c r="P78" s="183" t="n">
        <f aca="false">(P76+P77)/2</f>
        <v>1601377.1275</v>
      </c>
      <c r="Q78" s="183" t="n">
        <f aca="false">(Q76+Q77)/2</f>
        <v>110116.274</v>
      </c>
      <c r="R78" s="183" t="n">
        <f aca="false">(R76+R77)/2</f>
        <v>1995685.068</v>
      </c>
      <c r="S78" s="183" t="n">
        <f aca="false">(S76+S77)/2</f>
        <v>959425.53</v>
      </c>
      <c r="T78" s="183" t="n">
        <f aca="false">(T76+T77)/2</f>
        <v>405310.886</v>
      </c>
      <c r="U78" s="183" t="n">
        <f aca="false">(U76+U77)/2</f>
        <v>147723.868</v>
      </c>
      <c r="V78" s="183" t="n">
        <f aca="false">(V76+V77)/2</f>
        <v>150.3665</v>
      </c>
      <c r="W78" s="183" t="n">
        <f aca="false">(W76+W77)/2</f>
        <v>91877.525</v>
      </c>
      <c r="X78" s="183" t="n">
        <f aca="false">(X76+X77)/2</f>
        <v>11547.75</v>
      </c>
      <c r="Y78" s="183" t="n">
        <f aca="false">(Y76+Y77)/2</f>
        <v>0</v>
      </c>
      <c r="Z78" s="183" t="n">
        <f aca="false">(Z76+Z77)/2</f>
        <v>92577.109</v>
      </c>
      <c r="AA78" s="183" t="n">
        <f aca="false">(AA76+AA77)/2</f>
        <v>0</v>
      </c>
      <c r="AB78" s="183" t="n">
        <f aca="false">(AB76+AB77)/2</f>
        <v>4438.775</v>
      </c>
      <c r="AC78" s="183" t="n">
        <f aca="false">(AC76+AC77)/2</f>
        <v>1064171.4425</v>
      </c>
      <c r="AD78" s="183" t="n">
        <f aca="false">(AD76+AD77)/2</f>
        <v>1561688.612</v>
      </c>
      <c r="AE78" s="183" t="n">
        <f aca="false">(AE76+AE77)/2</f>
        <v>1903956.867</v>
      </c>
      <c r="AF78" s="183" t="n">
        <f aca="false">(AF76+AF77)/2</f>
        <v>0</v>
      </c>
      <c r="AG78" s="183" t="n">
        <f aca="false">(AG76+AG77)/2</f>
        <v>390519.5615</v>
      </c>
      <c r="AH78" s="183" t="n">
        <f aca="false">(AH76+AH77)/2</f>
        <v>324499.5905</v>
      </c>
      <c r="AI78" s="183" t="n">
        <f aca="false">(AI76+AI77)/2</f>
        <v>1359153.4855</v>
      </c>
      <c r="AJ78" s="183" t="n">
        <f aca="false">(AJ76+AJ77)/2</f>
        <v>157239.704</v>
      </c>
      <c r="AK78" s="183" t="n">
        <f aca="false">(AK76+AK77)/2</f>
        <v>187835.9305</v>
      </c>
      <c r="AL78" s="183" t="n">
        <f aca="false">(AL76+AL77)/2</f>
        <v>0</v>
      </c>
      <c r="AM78" s="183" t="n">
        <f aca="false">(AM76+AM77)/2</f>
        <v>14364.1745</v>
      </c>
      <c r="AN78" s="183" t="n">
        <f aca="false">(AN76+AN77)/2</f>
        <v>534205.642</v>
      </c>
      <c r="AO78" s="183" t="n">
        <f aca="false">(AO76+AO77)/2</f>
        <v>9216</v>
      </c>
      <c r="AP78" s="183" t="n">
        <f aca="false">(AP76+AP77)/2</f>
        <v>98115.072</v>
      </c>
      <c r="AQ78" s="9" t="n">
        <f aca="false">SUM(C78:AP78)+AR78</f>
        <v>16783169.23</v>
      </c>
      <c r="AR78" s="183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1" t="n">
        <v>2801</v>
      </c>
      <c r="B79" s="187" t="s">
        <v>566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1" t="n">
        <v>2801</v>
      </c>
      <c r="B80" s="8" t="s">
        <v>566</v>
      </c>
      <c r="C80" s="9" t="n">
        <f aca="false">+BAL!C547</f>
        <v>0</v>
      </c>
      <c r="D80" s="9" t="n">
        <f aca="false">+BAL!D547</f>
        <v>2255.638</v>
      </c>
      <c r="E80" s="9" t="n">
        <f aca="false">+BAL!E547</f>
        <v>12760.59</v>
      </c>
      <c r="F80" s="9" t="n">
        <f aca="false">+BAL!F547</f>
        <v>7324.089</v>
      </c>
      <c r="G80" s="9" t="n">
        <f aca="false">+BAL!G547</f>
        <v>2621.25</v>
      </c>
      <c r="H80" s="9" t="n">
        <f aca="false">+BAL!H547</f>
        <v>447.485</v>
      </c>
      <c r="I80" s="9" t="n">
        <f aca="false">+BAL!I547</f>
        <v>22672.883</v>
      </c>
      <c r="J80" s="9" t="n">
        <f aca="false">+BAL!J547</f>
        <v>0</v>
      </c>
      <c r="K80" s="9" t="n">
        <f aca="false">+BAL!K547</f>
        <v>0</v>
      </c>
      <c r="L80" s="9" t="n">
        <f aca="false">+BAL!L547</f>
        <v>0</v>
      </c>
      <c r="M80" s="9" t="n">
        <f aca="false">+BAL!M547</f>
        <v>0</v>
      </c>
      <c r="N80" s="9" t="n">
        <f aca="false">+BAL!N547</f>
        <v>0</v>
      </c>
      <c r="O80" s="9" t="n">
        <f aca="false">+BAL!O547</f>
        <v>0</v>
      </c>
      <c r="P80" s="9" t="n">
        <f aca="false">+BAL!P547</f>
        <v>352183.644</v>
      </c>
      <c r="Q80" s="9" t="n">
        <f aca="false">+BAL!Q547</f>
        <v>1009.475</v>
      </c>
      <c r="R80" s="9" t="n">
        <f aca="false">+BAL!R547</f>
        <v>156151.172</v>
      </c>
      <c r="S80" s="9" t="n">
        <f aca="false">+BAL!S547</f>
        <v>116076.651</v>
      </c>
      <c r="T80" s="9" t="n">
        <f aca="false">+BAL!T547</f>
        <v>40255.71</v>
      </c>
      <c r="U80" s="9" t="n">
        <f aca="false">+BAL!U547</f>
        <v>0</v>
      </c>
      <c r="V80" s="9" t="n">
        <f aca="false">+BAL!V547</f>
        <v>0</v>
      </c>
      <c r="W80" s="9" t="n">
        <f aca="false">+BAL!W547</f>
        <v>0</v>
      </c>
      <c r="X80" s="9" t="n">
        <f aca="false">+BAL!X547</f>
        <v>0</v>
      </c>
      <c r="Y80" s="9" t="n">
        <f aca="false">+BAL!Y547</f>
        <v>0</v>
      </c>
      <c r="Z80" s="9" t="n">
        <f aca="false">+BAL!Z547</f>
        <v>0</v>
      </c>
      <c r="AA80" s="9" t="n">
        <f aca="false">+BAL!AA547</f>
        <v>0</v>
      </c>
      <c r="AB80" s="9" t="n">
        <f aca="false">+BAL!AB547</f>
        <v>1235.7</v>
      </c>
      <c r="AC80" s="9" t="n">
        <f aca="false">+BAL!AC547</f>
        <v>14778.984</v>
      </c>
      <c r="AD80" s="9" t="n">
        <f aca="false">+BAL!AD547</f>
        <v>3300</v>
      </c>
      <c r="AE80" s="9" t="n">
        <f aca="false">+BAL!AE547</f>
        <v>365618.14</v>
      </c>
      <c r="AF80" s="9" t="n">
        <f aca="false">+BAL!AF547</f>
        <v>0</v>
      </c>
      <c r="AG80" s="9" t="n">
        <f aca="false">+BAL!AG547</f>
        <v>914252.866</v>
      </c>
      <c r="AH80" s="9" t="n">
        <f aca="false">+BAL!AH547</f>
        <v>128137.757</v>
      </c>
      <c r="AI80" s="9" t="n">
        <f aca="false">+BAL!AI547</f>
        <v>113710.238</v>
      </c>
      <c r="AJ80" s="9" t="n">
        <f aca="false">+BAL!AJ547</f>
        <v>0</v>
      </c>
      <c r="AK80" s="9" t="n">
        <f aca="false">+BAL!AK547</f>
        <v>0</v>
      </c>
      <c r="AL80" s="9" t="n">
        <f aca="false">+BAL!AL547</f>
        <v>0</v>
      </c>
      <c r="AM80" s="9" t="n">
        <f aca="false">+BAL!AM547</f>
        <v>17982.05</v>
      </c>
      <c r="AN80" s="9" t="n">
        <f aca="false">+BAL!AN547</f>
        <v>43255.5</v>
      </c>
      <c r="AO80" s="9" t="n">
        <f aca="false">+BAL!AO547</f>
        <v>0</v>
      </c>
      <c r="AP80" s="9" t="n">
        <f aca="false">+BAL!AP547</f>
        <v>114168.924</v>
      </c>
      <c r="AQ80" s="9" t="n">
        <f aca="false">SUM(C80:AP80)+AR80</f>
        <v>2430198.746</v>
      </c>
      <c r="AR80" s="9" t="n">
        <v>0</v>
      </c>
      <c r="AU80" s="2"/>
      <c r="AV80" s="2"/>
    </row>
    <row r="81" customFormat="false" ht="14.65" hidden="false" customHeight="false" outlineLevel="0" collapsed="false">
      <c r="A81" s="185" t="n">
        <v>2801</v>
      </c>
      <c r="B81" s="8" t="s">
        <v>566</v>
      </c>
      <c r="C81" s="183" t="n">
        <f aca="false">(C79+C80)/2</f>
        <v>0</v>
      </c>
      <c r="D81" s="183" t="n">
        <f aca="false">(D79+D80)/2</f>
        <v>4902.2715</v>
      </c>
      <c r="E81" s="183" t="n">
        <f aca="false">(E79+E80)/2</f>
        <v>15716.8725</v>
      </c>
      <c r="F81" s="183" t="n">
        <f aca="false">(F79+F80)/2</f>
        <v>8136.049</v>
      </c>
      <c r="G81" s="183" t="n">
        <f aca="false">(G79+G80)/2</f>
        <v>2776.35</v>
      </c>
      <c r="H81" s="183" t="n">
        <f aca="false">(H79+H80)/2</f>
        <v>447.485</v>
      </c>
      <c r="I81" s="183" t="n">
        <f aca="false">(I79+I80)/2</f>
        <v>30008.2455</v>
      </c>
      <c r="J81" s="183" t="n">
        <f aca="false">(J79+J80)/2</f>
        <v>0</v>
      </c>
      <c r="K81" s="183" t="n">
        <f aca="false">(K79+K80)/2</f>
        <v>0</v>
      </c>
      <c r="L81" s="183" t="n">
        <f aca="false">(L79+L80)/2</f>
        <v>0.81</v>
      </c>
      <c r="M81" s="183" t="n">
        <f aca="false">(M79+M80)/2</f>
        <v>0</v>
      </c>
      <c r="N81" s="183" t="n">
        <f aca="false">(N79+N80)/2</f>
        <v>12.025</v>
      </c>
      <c r="O81" s="183" t="n">
        <f aca="false">(O79+O80)/2</f>
        <v>0</v>
      </c>
      <c r="P81" s="183" t="n">
        <f aca="false">(P79+P80)/2</f>
        <v>377796.824</v>
      </c>
      <c r="Q81" s="183" t="n">
        <f aca="false">(Q79+Q80)/2</f>
        <v>1060.319</v>
      </c>
      <c r="R81" s="183" t="n">
        <f aca="false">(R79+R80)/2</f>
        <v>183653.922</v>
      </c>
      <c r="S81" s="183" t="n">
        <f aca="false">(S79+S80)/2</f>
        <v>122349.844</v>
      </c>
      <c r="T81" s="183" t="n">
        <f aca="false">(T79+T80)/2</f>
        <v>48548.8735</v>
      </c>
      <c r="U81" s="183" t="n">
        <f aca="false">(U79+U80)/2</f>
        <v>0</v>
      </c>
      <c r="V81" s="183" t="n">
        <f aca="false">(V79+V80)/2</f>
        <v>9.145</v>
      </c>
      <c r="W81" s="183" t="n">
        <f aca="false">(W79+W80)/2</f>
        <v>0</v>
      </c>
      <c r="X81" s="183" t="n">
        <f aca="false">(X79+X80)/2</f>
        <v>0</v>
      </c>
      <c r="Y81" s="183" t="n">
        <f aca="false">(Y79+Y80)/2</f>
        <v>0</v>
      </c>
      <c r="Z81" s="183" t="n">
        <f aca="false">(Z79+Z80)/2</f>
        <v>0</v>
      </c>
      <c r="AA81" s="183" t="n">
        <f aca="false">(AA79+AA80)/2</f>
        <v>0</v>
      </c>
      <c r="AB81" s="183" t="n">
        <f aca="false">(AB79+AB80)/2</f>
        <v>2144.55</v>
      </c>
      <c r="AC81" s="183" t="n">
        <f aca="false">(AC79+AC80)/2</f>
        <v>29479.2675</v>
      </c>
      <c r="AD81" s="183" t="n">
        <f aca="false">(AD79+AD80)/2</f>
        <v>69069.3</v>
      </c>
      <c r="AE81" s="183" t="n">
        <f aca="false">(AE79+AE80)/2</f>
        <v>316573.415</v>
      </c>
      <c r="AF81" s="183" t="n">
        <f aca="false">(AF79+AF80)/2</f>
        <v>0</v>
      </c>
      <c r="AG81" s="183" t="n">
        <f aca="false">(AG79+AG80)/2</f>
        <v>724985.1865</v>
      </c>
      <c r="AH81" s="183" t="n">
        <f aca="false">(AH79+AH80)/2</f>
        <v>113695.7925</v>
      </c>
      <c r="AI81" s="183" t="n">
        <f aca="false">(AI79+AI80)/2</f>
        <v>116802.074</v>
      </c>
      <c r="AJ81" s="183" t="n">
        <f aca="false">(AJ79+AJ80)/2</f>
        <v>0</v>
      </c>
      <c r="AK81" s="183" t="n">
        <f aca="false">(AK79+AK80)/2</f>
        <v>0</v>
      </c>
      <c r="AL81" s="183" t="n">
        <f aca="false">(AL79+AL80)/2</f>
        <v>0</v>
      </c>
      <c r="AM81" s="183" t="n">
        <f aca="false">(AM79+AM80)/2</f>
        <v>15643.395</v>
      </c>
      <c r="AN81" s="183" t="n">
        <f aca="false">(AN79+AN80)/2</f>
        <v>35213.975</v>
      </c>
      <c r="AO81" s="183" t="n">
        <f aca="false">(AO79+AO80)/2</f>
        <v>0</v>
      </c>
      <c r="AP81" s="183" t="n">
        <f aca="false">(AP79+AP80)/2</f>
        <v>103045.943</v>
      </c>
      <c r="AQ81" s="9" t="n">
        <f aca="false">SUM(C81:AP81)+AR81</f>
        <v>2322071.9345</v>
      </c>
      <c r="AR81" s="183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1" t="n">
        <v>31</v>
      </c>
      <c r="B82" s="187" t="s">
        <v>614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</v>
      </c>
      <c r="AO82" s="9" t="n">
        <v>21150</v>
      </c>
      <c r="AP82" s="9" t="n">
        <v>80000</v>
      </c>
      <c r="AQ82" s="9" t="n">
        <f aca="false">SUM(C82:AP82)+AR82</f>
        <v>4679684.323</v>
      </c>
      <c r="AR82" s="9"/>
      <c r="AU82" s="2"/>
      <c r="AV82" s="2"/>
    </row>
    <row r="83" customFormat="false" ht="14.65" hidden="false" customHeight="false" outlineLevel="0" collapsed="false">
      <c r="A83" s="31" t="n">
        <v>31</v>
      </c>
      <c r="B83" s="8" t="s">
        <v>614</v>
      </c>
      <c r="C83" s="9" t="n">
        <f aca="false">+BAL!C596</f>
        <v>93771.319</v>
      </c>
      <c r="D83" s="9" t="n">
        <f aca="false">+BAL!D596</f>
        <v>126000</v>
      </c>
      <c r="E83" s="9" t="n">
        <f aca="false">+BAL!E596</f>
        <v>72000</v>
      </c>
      <c r="F83" s="9" t="n">
        <f aca="false">+BAL!F596</f>
        <v>89999.999</v>
      </c>
      <c r="G83" s="9" t="n">
        <f aca="false">+BAL!G596</f>
        <v>0</v>
      </c>
      <c r="H83" s="9" t="n">
        <f aca="false">+BAL!H596</f>
        <v>100000</v>
      </c>
      <c r="I83" s="9" t="n">
        <f aca="false">+BAL!I596</f>
        <v>135000</v>
      </c>
      <c r="J83" s="9" t="n">
        <f aca="false">+BAL!J596</f>
        <v>17681.6</v>
      </c>
      <c r="K83" s="9" t="n">
        <f aca="false">+BAL!K596</f>
        <v>25627.249</v>
      </c>
      <c r="L83" s="9" t="n">
        <f aca="false">+BAL!L596</f>
        <v>140000</v>
      </c>
      <c r="M83" s="9" t="n">
        <f aca="false">+BAL!M596</f>
        <v>15289.745</v>
      </c>
      <c r="N83" s="9" t="n">
        <f aca="false">+BAL!N596</f>
        <v>889713.527</v>
      </c>
      <c r="O83" s="9" t="n">
        <f aca="false">+BAL!O596</f>
        <v>89463.4</v>
      </c>
      <c r="P83" s="9" t="n">
        <f aca="false">+BAL!P596</f>
        <v>175581.34</v>
      </c>
      <c r="Q83" s="9" t="n">
        <f aca="false">+BAL!Q596</f>
        <v>0</v>
      </c>
      <c r="R83" s="9" t="n">
        <f aca="false">+BAL!R596</f>
        <v>900000</v>
      </c>
      <c r="S83" s="9" t="n">
        <f aca="false">+BAL!S596</f>
        <v>65067.314</v>
      </c>
      <c r="T83" s="9" t="n">
        <f aca="false">+BAL!T596</f>
        <v>0</v>
      </c>
      <c r="U83" s="9" t="n">
        <f aca="false">+BAL!U596</f>
        <v>19276</v>
      </c>
      <c r="V83" s="9" t="n">
        <f aca="false">+BAL!V596</f>
        <v>30000</v>
      </c>
      <c r="W83" s="9" t="n">
        <f aca="false">+BAL!W596</f>
        <v>55850</v>
      </c>
      <c r="X83" s="9" t="n">
        <f aca="false">+BAL!X596</f>
        <v>115000</v>
      </c>
      <c r="Y83" s="9" t="n">
        <f aca="false">+BAL!Y596</f>
        <v>6442.875</v>
      </c>
      <c r="Z83" s="9" t="n">
        <f aca="false">+BAL!Z596</f>
        <v>37750</v>
      </c>
      <c r="AA83" s="9" t="n">
        <f aca="false">+BAL!AA596</f>
        <v>32000</v>
      </c>
      <c r="AB83" s="9" t="n">
        <f aca="false">+BAL!AB596</f>
        <v>75400.001</v>
      </c>
      <c r="AC83" s="9" t="n">
        <f aca="false">+BAL!AC596</f>
        <v>123076.877</v>
      </c>
      <c r="AD83" s="9" t="n">
        <f aca="false">+BAL!AD596</f>
        <v>153000</v>
      </c>
      <c r="AE83" s="9" t="n">
        <f aca="false">+BAL!AE596</f>
        <v>195943.61</v>
      </c>
      <c r="AF83" s="9" t="n">
        <f aca="false">+BAL!AF596</f>
        <v>0</v>
      </c>
      <c r="AG83" s="9" t="n">
        <f aca="false">+BAL!AG596</f>
        <v>61205.204</v>
      </c>
      <c r="AH83" s="9" t="n">
        <f aca="false">+BAL!AH596</f>
        <v>250000</v>
      </c>
      <c r="AI83" s="9" t="n">
        <f aca="false">+BAL!AI596</f>
        <v>494039</v>
      </c>
      <c r="AJ83" s="9" t="n">
        <f aca="false">+BAL!AJ596</f>
        <v>185591.079</v>
      </c>
      <c r="AK83" s="9" t="n">
        <f aca="false">+BAL!AK596</f>
        <v>72774.93</v>
      </c>
      <c r="AL83" s="9" t="n">
        <f aca="false">+BAL!AL596</f>
        <v>32031.206</v>
      </c>
      <c r="AM83" s="9" t="n">
        <f aca="false">+BAL!AM596</f>
        <v>14851.196</v>
      </c>
      <c r="AN83" s="9" t="n">
        <f aca="false">+BAL!AN596</f>
        <v>0</v>
      </c>
      <c r="AO83" s="9" t="n">
        <f aca="false">+BAL!AO596</f>
        <v>60000</v>
      </c>
      <c r="AP83" s="9" t="n">
        <f aca="false">+BAL!AP596</f>
        <v>80000</v>
      </c>
      <c r="AQ83" s="9" t="n">
        <f aca="false">SUM(C83:AP83)+AR83</f>
        <v>5029427.471</v>
      </c>
      <c r="AR83" s="9" t="n">
        <v>0</v>
      </c>
      <c r="AU83" s="2"/>
      <c r="AV83" s="2"/>
    </row>
    <row r="84" customFormat="false" ht="14.65" hidden="false" customHeight="false" outlineLevel="0" collapsed="false">
      <c r="A84" s="185" t="n">
        <v>31</v>
      </c>
      <c r="B84" s="8" t="s">
        <v>614</v>
      </c>
      <c r="C84" s="183" t="n">
        <f aca="false">(C82+C83)/2</f>
        <v>57935.63</v>
      </c>
      <c r="D84" s="183" t="n">
        <f aca="false">(D82+D83)/2</f>
        <v>94500</v>
      </c>
      <c r="E84" s="183" t="n">
        <f aca="false">(E82+E83)/2</f>
        <v>72000</v>
      </c>
      <c r="F84" s="183" t="n">
        <f aca="false">(F82+F83)/2</f>
        <v>77099.999</v>
      </c>
      <c r="G84" s="183" t="n">
        <f aca="false">(G82+G83)/2</f>
        <v>26260</v>
      </c>
      <c r="H84" s="183" t="n">
        <f aca="false">(H82+H83)/2</f>
        <v>100000</v>
      </c>
      <c r="I84" s="183" t="n">
        <f aca="false">(I82+I83)/2</f>
        <v>112500</v>
      </c>
      <c r="J84" s="183" t="n">
        <f aca="false">(J82+J83)/2</f>
        <v>17681.6</v>
      </c>
      <c r="K84" s="183" t="n">
        <f aca="false">(K82+K83)/2</f>
        <v>25627.249</v>
      </c>
      <c r="L84" s="183" t="n">
        <f aca="false">(L82+L83)/2</f>
        <v>140000</v>
      </c>
      <c r="M84" s="183" t="n">
        <f aca="false">(M82+M83)/2</f>
        <v>15289.745</v>
      </c>
      <c r="N84" s="183" t="n">
        <f aca="false">(N82+N83)/2</f>
        <v>889713.527</v>
      </c>
      <c r="O84" s="183" t="n">
        <f aca="false">(O82+O83)/2</f>
        <v>89463.4</v>
      </c>
      <c r="P84" s="183" t="n">
        <f aca="false">(P82+P83)/2</f>
        <v>160290.67</v>
      </c>
      <c r="Q84" s="183" t="n">
        <f aca="false">(Q82+Q83)/2</f>
        <v>8867.8175</v>
      </c>
      <c r="R84" s="183" t="n">
        <f aca="false">(R82+R83)/2</f>
        <v>900000</v>
      </c>
      <c r="S84" s="183" t="n">
        <f aca="false">(S82+S83)/2</f>
        <v>65067.314</v>
      </c>
      <c r="T84" s="183" t="n">
        <f aca="false">(T82+T83)/2</f>
        <v>18500</v>
      </c>
      <c r="U84" s="183" t="n">
        <f aca="false">(U82+U83)/2</f>
        <v>19276</v>
      </c>
      <c r="V84" s="183" t="n">
        <f aca="false">(V82+V83)/2</f>
        <v>30000</v>
      </c>
      <c r="W84" s="183" t="n">
        <f aca="false">(W82+W83)/2</f>
        <v>55850</v>
      </c>
      <c r="X84" s="183" t="n">
        <f aca="false">(X82+X83)/2</f>
        <v>92500</v>
      </c>
      <c r="Y84" s="183" t="n">
        <f aca="false">(Y82+Y83)/2</f>
        <v>5962.247</v>
      </c>
      <c r="Z84" s="183" t="n">
        <f aca="false">(Z82+Z83)/2</f>
        <v>37750</v>
      </c>
      <c r="AA84" s="183" t="n">
        <f aca="false">(AA82+AA83)/2</f>
        <v>24497.005</v>
      </c>
      <c r="AB84" s="183" t="n">
        <f aca="false">(AB82+AB83)/2</f>
        <v>65400.0005</v>
      </c>
      <c r="AC84" s="183" t="n">
        <f aca="false">(AC82+AC83)/2</f>
        <v>123076.877</v>
      </c>
      <c r="AD84" s="183" t="n">
        <f aca="false">(AD82+AD83)/2</f>
        <v>153000</v>
      </c>
      <c r="AE84" s="183" t="n">
        <f aca="false">(AE82+AE83)/2</f>
        <v>195943.61</v>
      </c>
      <c r="AF84" s="183" t="n">
        <f aca="false">(AF82+AF83)/2</f>
        <v>0</v>
      </c>
      <c r="AG84" s="183" t="n">
        <f aca="false">(AG82+AG83)/2</f>
        <v>58423.149</v>
      </c>
      <c r="AH84" s="183" t="n">
        <f aca="false">(AH82+AH83)/2</f>
        <v>206290.3225</v>
      </c>
      <c r="AI84" s="183" t="n">
        <f aca="false">(AI82+AI83)/2</f>
        <v>494039</v>
      </c>
      <c r="AJ84" s="183" t="n">
        <f aca="false">(AJ82+AJ83)/2</f>
        <v>185591.079</v>
      </c>
      <c r="AK84" s="183" t="n">
        <f aca="false">(AK82+AK83)/2</f>
        <v>69627.8515</v>
      </c>
      <c r="AL84" s="183" t="n">
        <f aca="false">(AL82+AL83)/2</f>
        <v>32031.206</v>
      </c>
      <c r="AM84" s="183" t="n">
        <f aca="false">(AM82+AM83)/2</f>
        <v>13925.598</v>
      </c>
      <c r="AN84" s="183" t="n">
        <f aca="false">(AN82+AN83)/2</f>
        <v>0</v>
      </c>
      <c r="AO84" s="183" t="n">
        <f aca="false">(AO82+AO83)/2</f>
        <v>40575</v>
      </c>
      <c r="AP84" s="183" t="n">
        <f aca="false">(AP82+AP83)/2</f>
        <v>80000</v>
      </c>
      <c r="AQ84" s="9" t="n">
        <f aca="false">SUM(C84:AP84)+AR84</f>
        <v>4854555.897</v>
      </c>
      <c r="AR84" s="183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1" t="n">
        <v>32</v>
      </c>
      <c r="B85" s="187" t="s">
        <v>622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1" t="n">
        <v>32</v>
      </c>
      <c r="B86" s="8" t="s">
        <v>622</v>
      </c>
      <c r="C86" s="9" t="n">
        <f aca="false">+BAL!C603</f>
        <v>67862.348</v>
      </c>
      <c r="D86" s="9" t="n">
        <f aca="false">+BAL!D603</f>
        <v>76840.355</v>
      </c>
      <c r="E86" s="9" t="n">
        <f aca="false">+BAL!E603</f>
        <v>38320.123</v>
      </c>
      <c r="F86" s="9" t="n">
        <f aca="false">+BAL!F603</f>
        <v>23062.302</v>
      </c>
      <c r="G86" s="9" t="n">
        <f aca="false">+BAL!G603</f>
        <v>0</v>
      </c>
      <c r="H86" s="9" t="n">
        <f aca="false">+BAL!H603</f>
        <v>68226.512</v>
      </c>
      <c r="I86" s="9" t="n">
        <f aca="false">+BAL!I603</f>
        <v>63306.829</v>
      </c>
      <c r="J86" s="9" t="n">
        <f aca="false">+BAL!J603</f>
        <v>29319.039</v>
      </c>
      <c r="K86" s="9" t="n">
        <f aca="false">+BAL!K603</f>
        <v>6615.045</v>
      </c>
      <c r="L86" s="9" t="n">
        <f aca="false">+BAL!L603</f>
        <v>73968.171</v>
      </c>
      <c r="M86" s="9" t="n">
        <f aca="false">+BAL!M603</f>
        <v>9380.545</v>
      </c>
      <c r="N86" s="9" t="n">
        <f aca="false">+BAL!N603</f>
        <v>1210720.055</v>
      </c>
      <c r="O86" s="9" t="n">
        <f aca="false">+BAL!O603</f>
        <v>38310.059</v>
      </c>
      <c r="P86" s="9" t="n">
        <f aca="false">+BAL!P603</f>
        <v>296471.461</v>
      </c>
      <c r="Q86" s="9" t="n">
        <f aca="false">+BAL!Q603</f>
        <v>0</v>
      </c>
      <c r="R86" s="9" t="n">
        <f aca="false">+BAL!R603</f>
        <v>317154.353</v>
      </c>
      <c r="S86" s="9" t="n">
        <f aca="false">+BAL!S603</f>
        <v>61955.549</v>
      </c>
      <c r="T86" s="9" t="n">
        <f aca="false">+BAL!T603</f>
        <v>0</v>
      </c>
      <c r="U86" s="9" t="n">
        <f aca="false">+BAL!U603</f>
        <v>37922.382</v>
      </c>
      <c r="V86" s="9" t="n">
        <f aca="false">+BAL!V603</f>
        <v>14412.889</v>
      </c>
      <c r="W86" s="9" t="n">
        <f aca="false">+BAL!W603</f>
        <v>27357.405</v>
      </c>
      <c r="X86" s="9" t="n">
        <f aca="false">+BAL!X603</f>
        <v>50519.409</v>
      </c>
      <c r="Y86" s="9" t="n">
        <f aca="false">+BAL!Y603</f>
        <v>3068.492</v>
      </c>
      <c r="Z86" s="9" t="n">
        <f aca="false">+BAL!Z603</f>
        <v>37276.545</v>
      </c>
      <c r="AA86" s="9" t="n">
        <f aca="false">+BAL!AA603</f>
        <v>16904.526</v>
      </c>
      <c r="AB86" s="9" t="n">
        <f aca="false">+BAL!AB603</f>
        <v>27016.917</v>
      </c>
      <c r="AC86" s="9" t="n">
        <f aca="false">+BAL!AC603</f>
        <v>1093048.571</v>
      </c>
      <c r="AD86" s="9" t="n">
        <f aca="false">+BAL!AD603</f>
        <v>1048083.242</v>
      </c>
      <c r="AE86" s="9" t="n">
        <f aca="false">+BAL!AE603</f>
        <v>415920.107</v>
      </c>
      <c r="AF86" s="9" t="n">
        <f aca="false">+BAL!AF603</f>
        <v>0</v>
      </c>
      <c r="AG86" s="9" t="n">
        <f aca="false">+BAL!AG603</f>
        <v>324156.32</v>
      </c>
      <c r="AH86" s="9" t="n">
        <f aca="false">+BAL!AH603</f>
        <v>288309.753</v>
      </c>
      <c r="AI86" s="9" t="n">
        <f aca="false">+BAL!AI603</f>
        <v>639487.709</v>
      </c>
      <c r="AJ86" s="9" t="n">
        <f aca="false">+BAL!AJ603</f>
        <v>68807.735</v>
      </c>
      <c r="AK86" s="9" t="n">
        <f aca="false">+BAL!AK603</f>
        <v>44196.488</v>
      </c>
      <c r="AL86" s="9" t="n">
        <f aca="false">+BAL!AL603</f>
        <v>9605.703</v>
      </c>
      <c r="AM86" s="9" t="n">
        <f aca="false">+BAL!AM603</f>
        <v>5857.481</v>
      </c>
      <c r="AN86" s="9" t="n">
        <f aca="false">+BAL!AN603</f>
        <v>0</v>
      </c>
      <c r="AO86" s="9" t="n">
        <f aca="false">+BAL!AO603</f>
        <v>11667.552</v>
      </c>
      <c r="AP86" s="9" t="n">
        <f aca="false">+BAL!AP603</f>
        <v>52233.581</v>
      </c>
      <c r="AQ86" s="9" t="n">
        <f aca="false">SUM(C86:AP86)+AR86</f>
        <v>6597365.553</v>
      </c>
      <c r="AR86" s="9" t="n">
        <v>0</v>
      </c>
      <c r="AU86" s="2"/>
      <c r="AV86" s="2"/>
    </row>
    <row r="87" customFormat="false" ht="14.65" hidden="false" customHeight="false" outlineLevel="0" collapsed="false">
      <c r="A87" s="185" t="n">
        <v>32</v>
      </c>
      <c r="B87" s="8" t="s">
        <v>622</v>
      </c>
      <c r="C87" s="183" t="n">
        <f aca="false">(C85+C86)/2</f>
        <v>57193.778</v>
      </c>
      <c r="D87" s="183" t="n">
        <f aca="false">(D85+D86)/2</f>
        <v>68369.4815</v>
      </c>
      <c r="E87" s="183" t="n">
        <f aca="false">(E85+E86)/2</f>
        <v>24306.6145</v>
      </c>
      <c r="F87" s="183" t="n">
        <f aca="false">(F85+F86)/2</f>
        <v>20718.582</v>
      </c>
      <c r="G87" s="183" t="n">
        <f aca="false">(G85+G86)/2</f>
        <v>7580.758</v>
      </c>
      <c r="H87" s="183" t="n">
        <f aca="false">(H85+H86)/2</f>
        <v>44989.767</v>
      </c>
      <c r="I87" s="183" t="n">
        <f aca="false">(I85+I86)/2</f>
        <v>43388.884</v>
      </c>
      <c r="J87" s="183" t="n">
        <f aca="false">(J85+J86)/2</f>
        <v>23800.8015</v>
      </c>
      <c r="K87" s="183" t="n">
        <f aca="false">(K85+K86)/2</f>
        <v>14094.0485</v>
      </c>
      <c r="L87" s="183" t="n">
        <f aca="false">(L85+L86)/2</f>
        <v>42371.7645</v>
      </c>
      <c r="M87" s="183" t="n">
        <f aca="false">(M85+M86)/2</f>
        <v>6155.1275</v>
      </c>
      <c r="N87" s="183" t="n">
        <f aca="false">(N85+N86)/2</f>
        <v>940617.4695</v>
      </c>
      <c r="O87" s="183" t="n">
        <f aca="false">(O85+O86)/2</f>
        <v>21790.38</v>
      </c>
      <c r="P87" s="183" t="n">
        <f aca="false">(P85+P86)/2</f>
        <v>246676.6525</v>
      </c>
      <c r="Q87" s="183" t="n">
        <f aca="false">(Q85+Q86)/2</f>
        <v>62.0655</v>
      </c>
      <c r="R87" s="183" t="n">
        <f aca="false">(R85+R86)/2</f>
        <v>169597.464</v>
      </c>
      <c r="S87" s="183" t="n">
        <f aca="false">(S85+S86)/2</f>
        <v>47535.822</v>
      </c>
      <c r="T87" s="183" t="n">
        <f aca="false">(T85+T86)/2</f>
        <v>6024.442</v>
      </c>
      <c r="U87" s="183" t="n">
        <f aca="false">(U85+U86)/2</f>
        <v>31074.073</v>
      </c>
      <c r="V87" s="183" t="n">
        <f aca="false">(V85+V86)/2</f>
        <v>8148.025</v>
      </c>
      <c r="W87" s="183" t="n">
        <f aca="false">(W85+W86)/2</f>
        <v>17415.389</v>
      </c>
      <c r="X87" s="183" t="n">
        <f aca="false">(X85+X86)/2</f>
        <v>38610.9575</v>
      </c>
      <c r="Y87" s="183" t="n">
        <f aca="false">(Y85+Y86)/2</f>
        <v>1938.1845</v>
      </c>
      <c r="Z87" s="183" t="n">
        <f aca="false">(Z85+Z86)/2</f>
        <v>20438.2725</v>
      </c>
      <c r="AA87" s="183" t="n">
        <f aca="false">(AA85+AA86)/2</f>
        <v>11443.5025</v>
      </c>
      <c r="AB87" s="183" t="n">
        <f aca="false">(AB85+AB86)/2</f>
        <v>18453.063</v>
      </c>
      <c r="AC87" s="183" t="n">
        <f aca="false">(AC85+AC86)/2</f>
        <v>940369.356</v>
      </c>
      <c r="AD87" s="183" t="n">
        <f aca="false">(AD85+AD86)/2</f>
        <v>842495.603</v>
      </c>
      <c r="AE87" s="183" t="n">
        <f aca="false">(AE85+AE86)/2</f>
        <v>328651.635</v>
      </c>
      <c r="AF87" s="183" t="n">
        <f aca="false">(AF85+AF86)/2</f>
        <v>0</v>
      </c>
      <c r="AG87" s="183" t="n">
        <f aca="false">(AG85+AG86)/2</f>
        <v>271763.822</v>
      </c>
      <c r="AH87" s="183" t="n">
        <f aca="false">(AH85+AH86)/2</f>
        <v>233523.5965</v>
      </c>
      <c r="AI87" s="183" t="n">
        <f aca="false">(AI85+AI86)/2</f>
        <v>496864.659</v>
      </c>
      <c r="AJ87" s="183" t="n">
        <f aca="false">(AJ85+AJ86)/2</f>
        <v>38410.956</v>
      </c>
      <c r="AK87" s="183" t="n">
        <f aca="false">(AK85+AK86)/2</f>
        <v>29161.9045</v>
      </c>
      <c r="AL87" s="183" t="n">
        <f aca="false">(AL85+AL86)/2</f>
        <v>25827.11</v>
      </c>
      <c r="AM87" s="183" t="n">
        <f aca="false">(AM85+AM86)/2</f>
        <v>4206.1825</v>
      </c>
      <c r="AN87" s="183" t="n">
        <f aca="false">(AN85+AN86)/2</f>
        <v>0</v>
      </c>
      <c r="AO87" s="183" t="n">
        <f aca="false">(AO85+AO86)/2</f>
        <v>11264.1175</v>
      </c>
      <c r="AP87" s="183" t="n">
        <f aca="false">(AP85+AP86)/2</f>
        <v>36125.6885</v>
      </c>
      <c r="AQ87" s="9" t="n">
        <f aca="false">SUM(C87:AP87)+AR87</f>
        <v>5191460</v>
      </c>
      <c r="AR87" s="183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1" t="n">
        <v>3201</v>
      </c>
      <c r="B88" s="187" t="s">
        <v>623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1" t="n">
        <v>3201</v>
      </c>
      <c r="B89" s="8" t="s">
        <v>623</v>
      </c>
      <c r="C89" s="9" t="n">
        <f aca="false">+BAL!C604</f>
        <v>16763.398</v>
      </c>
      <c r="D89" s="9" t="n">
        <f aca="false">+BAL!D604</f>
        <v>3236.914</v>
      </c>
      <c r="E89" s="9" t="n">
        <f aca="false">+BAL!E604</f>
        <v>3050.302</v>
      </c>
      <c r="F89" s="9" t="n">
        <f aca="false">+BAL!F604</f>
        <v>2945.745</v>
      </c>
      <c r="G89" s="9" t="n">
        <f aca="false">+BAL!G604</f>
        <v>0</v>
      </c>
      <c r="H89" s="9" t="n">
        <f aca="false">+BAL!H604</f>
        <v>1355.633</v>
      </c>
      <c r="I89" s="9" t="n">
        <f aca="false">+BAL!I604</f>
        <v>12001.313</v>
      </c>
      <c r="J89" s="9" t="n">
        <f aca="false">+BAL!J604</f>
        <v>853.618</v>
      </c>
      <c r="K89" s="9" t="n">
        <f aca="false">+BAL!K604</f>
        <v>8798.261</v>
      </c>
      <c r="L89" s="9" t="n">
        <f aca="false">+BAL!L604</f>
        <v>8269.278</v>
      </c>
      <c r="M89" s="9" t="n">
        <f aca="false">+BAL!M604</f>
        <v>3100.698</v>
      </c>
      <c r="N89" s="9" t="n">
        <f aca="false">+BAL!N604</f>
        <v>0</v>
      </c>
      <c r="O89" s="9" t="n">
        <f aca="false">+BAL!O604</f>
        <v>2116.094</v>
      </c>
      <c r="P89" s="9" t="n">
        <f aca="false">+BAL!P604</f>
        <v>9986.231</v>
      </c>
      <c r="Q89" s="9" t="n">
        <f aca="false">+BAL!Q604</f>
        <v>0</v>
      </c>
      <c r="R89" s="9" t="n">
        <f aca="false">+BAL!R604</f>
        <v>0</v>
      </c>
      <c r="S89" s="9" t="n">
        <f aca="false">+BAL!S604</f>
        <v>8347.577</v>
      </c>
      <c r="T89" s="9" t="n">
        <f aca="false">+BAL!T604</f>
        <v>0</v>
      </c>
      <c r="U89" s="9" t="n">
        <f aca="false">+BAL!U604</f>
        <v>431.519</v>
      </c>
      <c r="V89" s="9" t="n">
        <f aca="false">+BAL!V604</f>
        <v>1594.438</v>
      </c>
      <c r="W89" s="9" t="n">
        <f aca="false">+BAL!W604</f>
        <v>2136.768</v>
      </c>
      <c r="X89" s="9" t="n">
        <f aca="false">+BAL!X604</f>
        <v>10285.172</v>
      </c>
      <c r="Y89" s="9" t="n">
        <f aca="false">+BAL!Y604</f>
        <v>176.986</v>
      </c>
      <c r="Z89" s="9" t="n">
        <f aca="false">+BAL!Z604</f>
        <v>5596.834</v>
      </c>
      <c r="AA89" s="9" t="n">
        <f aca="false">+BAL!AA604</f>
        <v>2045.798</v>
      </c>
      <c r="AB89" s="9" t="n">
        <f aca="false">+BAL!AB604</f>
        <v>3679.755</v>
      </c>
      <c r="AC89" s="9" t="n">
        <f aca="false">+BAL!AC604</f>
        <v>146941.945</v>
      </c>
      <c r="AD89" s="9" t="n">
        <f aca="false">+BAL!AD604</f>
        <v>94692.08</v>
      </c>
      <c r="AE89" s="9" t="n">
        <f aca="false">+BAL!AE604</f>
        <v>5769.531</v>
      </c>
      <c r="AF89" s="9" t="n">
        <f aca="false">+BAL!AF604</f>
        <v>0</v>
      </c>
      <c r="AG89" s="9" t="n">
        <f aca="false">+BAL!AG604</f>
        <v>16969.563</v>
      </c>
      <c r="AH89" s="9" t="n">
        <f aca="false">+BAL!AH604</f>
        <v>22562.826</v>
      </c>
      <c r="AI89" s="9" t="n">
        <f aca="false">+BAL!AI604</f>
        <v>61954.838</v>
      </c>
      <c r="AJ89" s="9" t="n">
        <f aca="false">+BAL!AJ604</f>
        <v>0</v>
      </c>
      <c r="AK89" s="9" t="n">
        <f aca="false">+BAL!AK604</f>
        <v>1325.744</v>
      </c>
      <c r="AL89" s="9" t="n">
        <f aca="false">+BAL!AL604</f>
        <v>20.03</v>
      </c>
      <c r="AM89" s="9" t="n">
        <f aca="false">+BAL!AM604</f>
        <v>1189.418</v>
      </c>
      <c r="AN89" s="9" t="n">
        <f aca="false">+BAL!AN604</f>
        <v>0</v>
      </c>
      <c r="AO89" s="9" t="n">
        <f aca="false">+BAL!AO604</f>
        <v>361.515</v>
      </c>
      <c r="AP89" s="9" t="n">
        <f aca="false">+BAL!AP604</f>
        <v>258.962</v>
      </c>
      <c r="AQ89" s="9" t="n">
        <f aca="false">SUM(C89:AP89)+AR89</f>
        <v>458818.784</v>
      </c>
      <c r="AR89" s="9" t="n">
        <v>0</v>
      </c>
      <c r="AU89" s="2"/>
      <c r="AV89" s="2"/>
    </row>
    <row r="90" customFormat="false" ht="14.65" hidden="false" customHeight="false" outlineLevel="0" collapsed="false">
      <c r="A90" s="185" t="n">
        <v>3201</v>
      </c>
      <c r="B90" s="8" t="s">
        <v>623</v>
      </c>
      <c r="C90" s="183" t="n">
        <f aca="false">(C88+C89)/2</f>
        <v>16763.398</v>
      </c>
      <c r="D90" s="183" t="n">
        <f aca="false">(D88+D89)/2</f>
        <v>3059.5785</v>
      </c>
      <c r="E90" s="183" t="n">
        <f aca="false">(E88+E89)/2</f>
        <v>2342.739</v>
      </c>
      <c r="F90" s="183" t="n">
        <f aca="false">(F88+F89)/2</f>
        <v>2945.745</v>
      </c>
      <c r="G90" s="183" t="n">
        <f aca="false">(G88+G89)/2</f>
        <v>147.555</v>
      </c>
      <c r="H90" s="183" t="n">
        <f aca="false">(H88+H89)/2</f>
        <v>720.4385</v>
      </c>
      <c r="I90" s="183" t="n">
        <f aca="false">(I88+I89)/2</f>
        <v>9721.9545</v>
      </c>
      <c r="J90" s="183" t="n">
        <f aca="false">(J88+J89)/2</f>
        <v>853.618</v>
      </c>
      <c r="K90" s="183" t="n">
        <f aca="false">(K88+K89)/2</f>
        <v>7858.758</v>
      </c>
      <c r="L90" s="183" t="n">
        <f aca="false">(L88+L89)/2</f>
        <v>5514.639</v>
      </c>
      <c r="M90" s="183" t="n">
        <f aca="false">(M88+M89)/2</f>
        <v>2757.9195</v>
      </c>
      <c r="N90" s="183" t="n">
        <f aca="false">(N88+N89)/2</f>
        <v>0</v>
      </c>
      <c r="O90" s="183" t="n">
        <f aca="false">(O88+O89)/2</f>
        <v>1976.144</v>
      </c>
      <c r="P90" s="183" t="n">
        <f aca="false">(P88+P89)/2</f>
        <v>8445.8285</v>
      </c>
      <c r="Q90" s="183" t="n">
        <f aca="false">(Q88+Q89)/2</f>
        <v>62.0655</v>
      </c>
      <c r="R90" s="183" t="n">
        <f aca="false">(R88+R89)/2</f>
        <v>0</v>
      </c>
      <c r="S90" s="183" t="n">
        <f aca="false">(S88+S89)/2</f>
        <v>8347.577</v>
      </c>
      <c r="T90" s="183" t="n">
        <f aca="false">(T88+T89)/2</f>
        <v>1714.428</v>
      </c>
      <c r="U90" s="183" t="n">
        <f aca="false">(U88+U89)/2</f>
        <v>419.7365</v>
      </c>
      <c r="V90" s="183" t="n">
        <f aca="false">(V88+V89)/2</f>
        <v>1008.4255</v>
      </c>
      <c r="W90" s="183" t="n">
        <f aca="false">(W88+W89)/2</f>
        <v>2136.768</v>
      </c>
      <c r="X90" s="183" t="n">
        <f aca="false">(X88+X89)/2</f>
        <v>8548.9435</v>
      </c>
      <c r="Y90" s="183" t="n">
        <f aca="false">(Y88+Y89)/2</f>
        <v>152.3085</v>
      </c>
      <c r="Z90" s="183" t="n">
        <f aca="false">(Z88+Z89)/2</f>
        <v>4598.417</v>
      </c>
      <c r="AA90" s="183" t="n">
        <f aca="false">(AA88+AA89)/2</f>
        <v>1533.436</v>
      </c>
      <c r="AB90" s="183" t="n">
        <f aca="false">(AB88+AB89)/2</f>
        <v>3084.892</v>
      </c>
      <c r="AC90" s="183" t="n">
        <f aca="false">(AC88+AC89)/2</f>
        <v>146941.945</v>
      </c>
      <c r="AD90" s="183" t="n">
        <f aca="false">(AD88+AD89)/2</f>
        <v>109615.1185</v>
      </c>
      <c r="AE90" s="183" t="n">
        <f aca="false">(AE88+AE89)/2</f>
        <v>3107.6065</v>
      </c>
      <c r="AF90" s="183" t="n">
        <f aca="false">(AF88+AF89)/2</f>
        <v>0</v>
      </c>
      <c r="AG90" s="183" t="n">
        <f aca="false">(AG88+AG89)/2</f>
        <v>16397.504</v>
      </c>
      <c r="AH90" s="183" t="n">
        <f aca="false">(AH88+AH89)/2</f>
        <v>32044.427</v>
      </c>
      <c r="AI90" s="183" t="n">
        <f aca="false">(AI88+AI89)/2</f>
        <v>58020.892</v>
      </c>
      <c r="AJ90" s="183" t="n">
        <f aca="false">(AJ88+AJ89)/2</f>
        <v>0</v>
      </c>
      <c r="AK90" s="183" t="n">
        <f aca="false">(AK88+AK89)/2</f>
        <v>1443.6975</v>
      </c>
      <c r="AL90" s="183" t="n">
        <f aca="false">(AL88+AL89)/2</f>
        <v>20.03</v>
      </c>
      <c r="AM90" s="183" t="n">
        <f aca="false">(AM88+AM89)/2</f>
        <v>1086.574</v>
      </c>
      <c r="AN90" s="183" t="n">
        <f aca="false">(AN88+AN89)/2</f>
        <v>0</v>
      </c>
      <c r="AO90" s="183" t="n">
        <f aca="false">(AO88+AO89)/2</f>
        <v>361.515</v>
      </c>
      <c r="AP90" s="183" t="n">
        <f aca="false">(AP88+AP89)/2</f>
        <v>258.9615</v>
      </c>
      <c r="AQ90" s="9" t="n">
        <f aca="false">SUM(C90:AP90)+AR90</f>
        <v>464013.584</v>
      </c>
      <c r="AR90" s="183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1" t="s">
        <v>624</v>
      </c>
      <c r="B91" s="187" t="s">
        <v>625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1" t="s">
        <v>624</v>
      </c>
      <c r="B92" s="8" t="s">
        <v>625</v>
      </c>
      <c r="C92" s="9" t="n">
        <f aca="false">+BAL!C605</f>
        <v>0</v>
      </c>
      <c r="D92" s="9" t="n">
        <f aca="false">+BAL!D605</f>
        <v>0</v>
      </c>
      <c r="E92" s="9" t="n">
        <f aca="false">+BAL!E605</f>
        <v>0</v>
      </c>
      <c r="F92" s="9" t="n">
        <f aca="false">+BAL!F605</f>
        <v>0</v>
      </c>
      <c r="G92" s="9" t="n">
        <f aca="false">+BAL!G605</f>
        <v>0</v>
      </c>
      <c r="H92" s="9" t="n">
        <f aca="false">+BAL!H605</f>
        <v>0</v>
      </c>
      <c r="I92" s="9" t="n">
        <f aca="false">+BAL!I605</f>
        <v>0</v>
      </c>
      <c r="J92" s="9" t="n">
        <f aca="false">+BAL!J605</f>
        <v>0</v>
      </c>
      <c r="K92" s="9" t="n">
        <f aca="false">+BAL!K605</f>
        <v>0</v>
      </c>
      <c r="L92" s="9" t="n">
        <f aca="false">+BAL!L605</f>
        <v>0</v>
      </c>
      <c r="M92" s="9" t="n">
        <f aca="false">+BAL!M605</f>
        <v>0</v>
      </c>
      <c r="N92" s="9" t="n">
        <f aca="false">+BAL!N605</f>
        <v>0</v>
      </c>
      <c r="O92" s="9" t="n">
        <f aca="false">+BAL!O605</f>
        <v>0</v>
      </c>
      <c r="P92" s="9" t="n">
        <f aca="false">+BAL!P605</f>
        <v>0</v>
      </c>
      <c r="Q92" s="9" t="n">
        <f aca="false">+BAL!Q605</f>
        <v>0</v>
      </c>
      <c r="R92" s="9" t="n">
        <f aca="false">+BAL!R605</f>
        <v>0</v>
      </c>
      <c r="S92" s="9" t="n">
        <f aca="false">+BAL!S605</f>
        <v>0</v>
      </c>
      <c r="T92" s="9" t="n">
        <f aca="false">+BAL!T605</f>
        <v>0</v>
      </c>
      <c r="U92" s="9" t="n">
        <f aca="false">+BAL!U605</f>
        <v>0</v>
      </c>
      <c r="V92" s="9" t="n">
        <f aca="false">+BAL!V605</f>
        <v>0</v>
      </c>
      <c r="W92" s="9" t="n">
        <f aca="false">+BAL!W605</f>
        <v>0</v>
      </c>
      <c r="X92" s="9" t="n">
        <f aca="false">+BAL!X605</f>
        <v>0</v>
      </c>
      <c r="Y92" s="9" t="n">
        <f aca="false">+BAL!Y605</f>
        <v>0</v>
      </c>
      <c r="Z92" s="9" t="n">
        <f aca="false">+BAL!Z605</f>
        <v>0</v>
      </c>
      <c r="AA92" s="9" t="n">
        <f aca="false">+BAL!AA605</f>
        <v>0</v>
      </c>
      <c r="AB92" s="9" t="n">
        <f aca="false">+BAL!AB605</f>
        <v>0</v>
      </c>
      <c r="AC92" s="9" t="n">
        <f aca="false">+BAL!AC605</f>
        <v>0</v>
      </c>
      <c r="AD92" s="9" t="n">
        <f aca="false">+BAL!AD605</f>
        <v>0</v>
      </c>
      <c r="AE92" s="9" t="n">
        <f aca="false">+BAL!AE605</f>
        <v>0</v>
      </c>
      <c r="AF92" s="9" t="n">
        <f aca="false">+BAL!AF605</f>
        <v>0</v>
      </c>
      <c r="AG92" s="9" t="n">
        <f aca="false">+BAL!AG605</f>
        <v>0</v>
      </c>
      <c r="AH92" s="9" t="n">
        <f aca="false">+BAL!AH605</f>
        <v>0</v>
      </c>
      <c r="AI92" s="9" t="n">
        <f aca="false">+BAL!AI605</f>
        <v>0</v>
      </c>
      <c r="AJ92" s="9" t="n">
        <f aca="false">+BAL!AJ605</f>
        <v>0</v>
      </c>
      <c r="AK92" s="9" t="n">
        <f aca="false">+BAL!AK605</f>
        <v>0</v>
      </c>
      <c r="AL92" s="9" t="n">
        <f aca="false">+BAL!AL605</f>
        <v>0</v>
      </c>
      <c r="AM92" s="9" t="n">
        <f aca="false">+BAL!AM605</f>
        <v>0</v>
      </c>
      <c r="AN92" s="9" t="n">
        <f aca="false">+BAL!AN605</f>
        <v>0</v>
      </c>
      <c r="AO92" s="9" t="n">
        <f aca="false">+BAL!AO605</f>
        <v>0</v>
      </c>
      <c r="AP92" s="9" t="n">
        <f aca="false">+BAL!AP605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85" t="n">
        <v>3202</v>
      </c>
      <c r="B93" s="8" t="s">
        <v>625</v>
      </c>
      <c r="C93" s="183" t="n">
        <f aca="false">(C91+C92)/2</f>
        <v>0</v>
      </c>
      <c r="D93" s="183" t="n">
        <f aca="false">(D91+D92)/2</f>
        <v>0</v>
      </c>
      <c r="E93" s="183" t="n">
        <f aca="false">(E91+E92)/2</f>
        <v>0</v>
      </c>
      <c r="F93" s="183" t="n">
        <f aca="false">(F91+F92)/2</f>
        <v>0</v>
      </c>
      <c r="G93" s="183" t="n">
        <f aca="false">(G91+G92)/2</f>
        <v>0</v>
      </c>
      <c r="H93" s="183" t="n">
        <f aca="false">(H91+H92)/2</f>
        <v>0</v>
      </c>
      <c r="I93" s="183" t="n">
        <f aca="false">(I91+I92)/2</f>
        <v>0</v>
      </c>
      <c r="J93" s="183" t="n">
        <f aca="false">(J91+J92)/2</f>
        <v>0</v>
      </c>
      <c r="K93" s="183" t="n">
        <f aca="false">(K91+K92)/2</f>
        <v>0</v>
      </c>
      <c r="L93" s="183" t="n">
        <f aca="false">(L91+L92)/2</f>
        <v>0</v>
      </c>
      <c r="M93" s="183" t="n">
        <f aca="false">(M91+M92)/2</f>
        <v>0</v>
      </c>
      <c r="N93" s="183" t="n">
        <f aca="false">(N91+N92)/2</f>
        <v>0</v>
      </c>
      <c r="O93" s="183" t="n">
        <f aca="false">(O91+O92)/2</f>
        <v>0</v>
      </c>
      <c r="P93" s="183" t="n">
        <f aca="false">(P91+P92)/2</f>
        <v>0</v>
      </c>
      <c r="Q93" s="183" t="n">
        <f aca="false">(Q91+Q92)/2</f>
        <v>0</v>
      </c>
      <c r="R93" s="183" t="n">
        <f aca="false">(R91+R92)/2</f>
        <v>0</v>
      </c>
      <c r="S93" s="183" t="n">
        <f aca="false">(S91+S92)/2</f>
        <v>0</v>
      </c>
      <c r="T93" s="183" t="n">
        <f aca="false">(T91+T92)/2</f>
        <v>0</v>
      </c>
      <c r="U93" s="183" t="n">
        <f aca="false">(U91+U92)/2</f>
        <v>0</v>
      </c>
      <c r="V93" s="183" t="n">
        <f aca="false">(V91+V92)/2</f>
        <v>0</v>
      </c>
      <c r="W93" s="183" t="n">
        <f aca="false">(W91+W92)/2</f>
        <v>0</v>
      </c>
      <c r="X93" s="183" t="n">
        <f aca="false">(X91+X92)/2</f>
        <v>0</v>
      </c>
      <c r="Y93" s="183" t="n">
        <f aca="false">(Y91+Y92)/2</f>
        <v>0</v>
      </c>
      <c r="Z93" s="183" t="n">
        <f aca="false">(Z91+Z92)/2</f>
        <v>0</v>
      </c>
      <c r="AA93" s="183" t="n">
        <f aca="false">(AA91+AA92)/2</f>
        <v>0</v>
      </c>
      <c r="AB93" s="183" t="n">
        <f aca="false">(AB91+AB92)/2</f>
        <v>0</v>
      </c>
      <c r="AC93" s="183" t="n">
        <f aca="false">(AC91+AC92)/2</f>
        <v>0</v>
      </c>
      <c r="AD93" s="183" t="n">
        <f aca="false">(AD91+AD92)/2</f>
        <v>0</v>
      </c>
      <c r="AE93" s="183" t="n">
        <f aca="false">(AE91+AE92)/2</f>
        <v>0</v>
      </c>
      <c r="AF93" s="183" t="n">
        <f aca="false">(AF91+AF92)/2</f>
        <v>0</v>
      </c>
      <c r="AG93" s="183" t="n">
        <f aca="false">(AG91+AG92)/2</f>
        <v>0</v>
      </c>
      <c r="AH93" s="183" t="n">
        <f aca="false">(AH91+AH92)/2</f>
        <v>0</v>
      </c>
      <c r="AI93" s="183" t="n">
        <f aca="false">(AI91+AI92)/2</f>
        <v>0</v>
      </c>
      <c r="AJ93" s="183" t="n">
        <f aca="false">(AJ91+AJ92)/2</f>
        <v>0</v>
      </c>
      <c r="AK93" s="183" t="n">
        <f aca="false">(AK91+AK92)/2</f>
        <v>0</v>
      </c>
      <c r="AL93" s="183" t="n">
        <f aca="false">(AL91+AL92)/2</f>
        <v>0</v>
      </c>
      <c r="AM93" s="183" t="n">
        <f aca="false">(AM91+AM92)/2</f>
        <v>0</v>
      </c>
      <c r="AN93" s="183" t="n">
        <f aca="false">(AN91+AN92)/2</f>
        <v>0</v>
      </c>
      <c r="AO93" s="183" t="n">
        <f aca="false">(AO91+AO92)/2</f>
        <v>0</v>
      </c>
      <c r="AP93" s="183" t="n">
        <f aca="false">(AP91+AP92)/2</f>
        <v>0</v>
      </c>
      <c r="AQ93" s="9" t="n">
        <f aca="false">SUM(C93:AP93)+AR93</f>
        <v>0</v>
      </c>
      <c r="AR93" s="183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1" t="n">
        <v>3203</v>
      </c>
      <c r="B94" s="187" t="s">
        <v>626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1" t="n">
        <v>3203</v>
      </c>
      <c r="B95" s="8" t="s">
        <v>626</v>
      </c>
      <c r="C95" s="9" t="n">
        <f aca="false">+BAL!C606</f>
        <v>0</v>
      </c>
      <c r="D95" s="9" t="n">
        <f aca="false">+BAL!D606</f>
        <v>0</v>
      </c>
      <c r="E95" s="9" t="n">
        <f aca="false">+BAL!E606</f>
        <v>0</v>
      </c>
      <c r="F95" s="9" t="n">
        <f aca="false">+BAL!F606</f>
        <v>314.77</v>
      </c>
      <c r="G95" s="9" t="n">
        <f aca="false">+BAL!G606</f>
        <v>0</v>
      </c>
      <c r="H95" s="9" t="n">
        <f aca="false">+BAL!H606</f>
        <v>0.101</v>
      </c>
      <c r="I95" s="9" t="n">
        <f aca="false">+BAL!I606</f>
        <v>4151.476</v>
      </c>
      <c r="J95" s="9" t="n">
        <f aca="false">+BAL!J606</f>
        <v>0</v>
      </c>
      <c r="K95" s="9" t="n">
        <f aca="false">+BAL!K606</f>
        <v>0</v>
      </c>
      <c r="L95" s="9" t="n">
        <f aca="false">+BAL!L606</f>
        <v>0</v>
      </c>
      <c r="M95" s="9" t="n">
        <f aca="false">+BAL!M606</f>
        <v>0</v>
      </c>
      <c r="N95" s="9" t="n">
        <f aca="false">+BAL!N606</f>
        <v>0</v>
      </c>
      <c r="O95" s="9" t="n">
        <f aca="false">+BAL!O606</f>
        <v>2519.296</v>
      </c>
      <c r="P95" s="9" t="n">
        <f aca="false">+BAL!P606</f>
        <v>28.765</v>
      </c>
      <c r="Q95" s="9" t="n">
        <f aca="false">+BAL!Q606</f>
        <v>0</v>
      </c>
      <c r="R95" s="9" t="n">
        <f aca="false">+BAL!R606</f>
        <v>0</v>
      </c>
      <c r="S95" s="9" t="n">
        <f aca="false">+BAL!S606</f>
        <v>0.001</v>
      </c>
      <c r="T95" s="9" t="n">
        <f aca="false">+BAL!T606</f>
        <v>0</v>
      </c>
      <c r="U95" s="9" t="n">
        <f aca="false">+BAL!U606</f>
        <v>0</v>
      </c>
      <c r="V95" s="9" t="n">
        <f aca="false">+BAL!V606</f>
        <v>0</v>
      </c>
      <c r="W95" s="9" t="n">
        <f aca="false">+BAL!W606</f>
        <v>0</v>
      </c>
      <c r="X95" s="9" t="n">
        <f aca="false">+BAL!X606</f>
        <v>345.91</v>
      </c>
      <c r="Y95" s="9" t="n">
        <f aca="false">+BAL!Y606</f>
        <v>0</v>
      </c>
      <c r="Z95" s="9" t="n">
        <f aca="false">+BAL!Z606</f>
        <v>17971.506</v>
      </c>
      <c r="AA95" s="9" t="n">
        <f aca="false">+BAL!AA606</f>
        <v>149.748</v>
      </c>
      <c r="AB95" s="9" t="n">
        <f aca="false">+BAL!AB606</f>
        <v>68.456</v>
      </c>
      <c r="AC95" s="9" t="n">
        <f aca="false">+BAL!AC606</f>
        <v>49234.831</v>
      </c>
      <c r="AD95" s="9" t="n">
        <f aca="false">+BAL!AD606</f>
        <v>204276.24</v>
      </c>
      <c r="AE95" s="9" t="n">
        <f aca="false">+BAL!AE606</f>
        <v>273142.088</v>
      </c>
      <c r="AF95" s="9" t="n">
        <f aca="false">+BAL!AF606</f>
        <v>0</v>
      </c>
      <c r="AG95" s="9" t="n">
        <f aca="false">+BAL!AG606</f>
        <v>17667.78</v>
      </c>
      <c r="AH95" s="9" t="n">
        <f aca="false">+BAL!AH606</f>
        <v>0</v>
      </c>
      <c r="AI95" s="9" t="n">
        <f aca="false">+BAL!AI606</f>
        <v>0</v>
      </c>
      <c r="AJ95" s="9" t="n">
        <f aca="false">+BAL!AJ606</f>
        <v>0</v>
      </c>
      <c r="AK95" s="9" t="n">
        <f aca="false">+BAL!AK606</f>
        <v>36.789</v>
      </c>
      <c r="AL95" s="9" t="n">
        <f aca="false">+BAL!AL606</f>
        <v>2.737</v>
      </c>
      <c r="AM95" s="9" t="n">
        <f aca="false">+BAL!AM606</f>
        <v>71.154</v>
      </c>
      <c r="AN95" s="9" t="n">
        <f aca="false">+BAL!AN606</f>
        <v>0</v>
      </c>
      <c r="AO95" s="9" t="n">
        <f aca="false">+BAL!AO606</f>
        <v>0</v>
      </c>
      <c r="AP95" s="9" t="n">
        <f aca="false">+BAL!AP606</f>
        <v>23.181</v>
      </c>
      <c r="AQ95" s="9" t="n">
        <f aca="false">SUM(C95:AP95)+AR95</f>
        <v>570004.829</v>
      </c>
      <c r="AR95" s="9" t="n">
        <v>0</v>
      </c>
      <c r="AU95" s="2"/>
      <c r="AV95" s="2"/>
    </row>
    <row r="96" customFormat="false" ht="14.65" hidden="false" customHeight="false" outlineLevel="0" collapsed="false">
      <c r="A96" s="185" t="n">
        <v>3203</v>
      </c>
      <c r="B96" s="8" t="s">
        <v>626</v>
      </c>
      <c r="C96" s="183" t="n">
        <f aca="false">(C94+C95)/2</f>
        <v>0</v>
      </c>
      <c r="D96" s="183" t="n">
        <f aca="false">(D94+D95)/2</f>
        <v>2700.5405</v>
      </c>
      <c r="E96" s="183" t="n">
        <f aca="false">(E94+E95)/2</f>
        <v>0</v>
      </c>
      <c r="F96" s="183" t="n">
        <f aca="false">(F94+F95)/2</f>
        <v>314.77</v>
      </c>
      <c r="G96" s="183" t="n">
        <f aca="false">(G94+G95)/2</f>
        <v>0.001</v>
      </c>
      <c r="H96" s="183" t="n">
        <f aca="false">(H94+H95)/2</f>
        <v>0.101</v>
      </c>
      <c r="I96" s="183" t="n">
        <f aca="false">(I94+I95)/2</f>
        <v>2075.98</v>
      </c>
      <c r="J96" s="183" t="n">
        <f aca="false">(J94+J95)/2</f>
        <v>0</v>
      </c>
      <c r="K96" s="183" t="n">
        <f aca="false">(K94+K95)/2</f>
        <v>0</v>
      </c>
      <c r="L96" s="183" t="n">
        <f aca="false">(L94+L95)/2</f>
        <v>0</v>
      </c>
      <c r="M96" s="183" t="n">
        <f aca="false">(M94+M95)/2</f>
        <v>0</v>
      </c>
      <c r="N96" s="183" t="n">
        <f aca="false">(N94+N95)/2</f>
        <v>0</v>
      </c>
      <c r="O96" s="183" t="n">
        <f aca="false">(O94+O95)/2</f>
        <v>1259.7445</v>
      </c>
      <c r="P96" s="183" t="n">
        <f aca="false">(P94+P95)/2</f>
        <v>28.725</v>
      </c>
      <c r="Q96" s="183" t="n">
        <f aca="false">(Q94+Q95)/2</f>
        <v>0</v>
      </c>
      <c r="R96" s="183" t="n">
        <f aca="false">(R94+R95)/2</f>
        <v>0</v>
      </c>
      <c r="S96" s="183" t="n">
        <f aca="false">(S94+S95)/2</f>
        <v>0.001</v>
      </c>
      <c r="T96" s="183" t="n">
        <f aca="false">(T94+T95)/2</f>
        <v>0</v>
      </c>
      <c r="U96" s="183" t="n">
        <f aca="false">(U94+U95)/2</f>
        <v>0</v>
      </c>
      <c r="V96" s="183" t="n">
        <f aca="false">(V94+V95)/2</f>
        <v>0</v>
      </c>
      <c r="W96" s="183" t="n">
        <f aca="false">(W94+W95)/2</f>
        <v>0</v>
      </c>
      <c r="X96" s="183" t="n">
        <f aca="false">(X94+X95)/2</f>
        <v>308.35</v>
      </c>
      <c r="Y96" s="183" t="n">
        <f aca="false">(Y94+Y95)/2</f>
        <v>0</v>
      </c>
      <c r="Z96" s="183" t="n">
        <f aca="false">(Z94+Z95)/2</f>
        <v>8985.753</v>
      </c>
      <c r="AA96" s="183" t="n">
        <f aca="false">(AA94+AA95)/2</f>
        <v>149.748</v>
      </c>
      <c r="AB96" s="183" t="n">
        <f aca="false">(AB94+AB95)/2</f>
        <v>64.6875</v>
      </c>
      <c r="AC96" s="183" t="n">
        <f aca="false">(AC94+AC95)/2</f>
        <v>40260.856</v>
      </c>
      <c r="AD96" s="183" t="n">
        <f aca="false">(AD94+AD95)/2</f>
        <v>135338.2805</v>
      </c>
      <c r="AE96" s="183" t="n">
        <f aca="false">(AE94+AE95)/2</f>
        <v>257039.7845</v>
      </c>
      <c r="AF96" s="183" t="n">
        <f aca="false">(AF94+AF95)/2</f>
        <v>0</v>
      </c>
      <c r="AG96" s="183" t="n">
        <f aca="false">(AG94+AG95)/2</f>
        <v>8833.89</v>
      </c>
      <c r="AH96" s="183" t="n">
        <f aca="false">(AH94+AH95)/2</f>
        <v>0</v>
      </c>
      <c r="AI96" s="183" t="n">
        <f aca="false">(AI94+AI95)/2</f>
        <v>0</v>
      </c>
      <c r="AJ96" s="183" t="n">
        <f aca="false">(AJ94+AJ95)/2</f>
        <v>0</v>
      </c>
      <c r="AK96" s="183" t="n">
        <f aca="false">(AK94+AK95)/2</f>
        <v>36.789</v>
      </c>
      <c r="AL96" s="183" t="n">
        <f aca="false">(AL94+AL95)/2</f>
        <v>2.7365</v>
      </c>
      <c r="AM96" s="183" t="n">
        <f aca="false">(AM94+AM95)/2</f>
        <v>821.154</v>
      </c>
      <c r="AN96" s="183" t="n">
        <f aca="false">(AN94+AN95)/2</f>
        <v>0</v>
      </c>
      <c r="AO96" s="183" t="n">
        <f aca="false">(AO94+AO95)/2</f>
        <v>0</v>
      </c>
      <c r="AP96" s="183" t="n">
        <f aca="false">(AP94+AP95)/2</f>
        <v>23.1805</v>
      </c>
      <c r="AQ96" s="9" t="n">
        <f aca="false">SUM(C96:AP96)+AR96</f>
        <v>458245.0725</v>
      </c>
      <c r="AR96" s="183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1" t="n">
        <v>3205</v>
      </c>
      <c r="B97" s="187" t="s">
        <v>627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1" t="n">
        <v>3205</v>
      </c>
      <c r="B98" s="8" t="s">
        <v>627</v>
      </c>
      <c r="C98" s="9" t="n">
        <f aca="false">+BAL!C607</f>
        <v>51098.95</v>
      </c>
      <c r="D98" s="9" t="n">
        <f aca="false">+BAL!D607</f>
        <v>73603.441</v>
      </c>
      <c r="E98" s="9" t="n">
        <f aca="false">+BAL!E607</f>
        <v>35269.821</v>
      </c>
      <c r="F98" s="9" t="n">
        <f aca="false">+BAL!F607</f>
        <v>19801.787</v>
      </c>
      <c r="G98" s="9" t="n">
        <f aca="false">+BAL!G607</f>
        <v>0</v>
      </c>
      <c r="H98" s="9" t="n">
        <f aca="false">+BAL!H607</f>
        <v>66870.778</v>
      </c>
      <c r="I98" s="9" t="n">
        <f aca="false">+BAL!I607</f>
        <v>47154.04</v>
      </c>
      <c r="J98" s="9" t="n">
        <f aca="false">+BAL!J607</f>
        <v>28465.421</v>
      </c>
      <c r="K98" s="9" t="n">
        <f aca="false">+BAL!K607</f>
        <v>-2183.216</v>
      </c>
      <c r="L98" s="9" t="n">
        <f aca="false">+BAL!L607</f>
        <v>65698.893</v>
      </c>
      <c r="M98" s="9" t="n">
        <f aca="false">+BAL!M607</f>
        <v>6279.847</v>
      </c>
      <c r="N98" s="9" t="n">
        <f aca="false">+BAL!N607</f>
        <v>1210720.055</v>
      </c>
      <c r="O98" s="9" t="n">
        <f aca="false">+BAL!O607</f>
        <v>33674.669</v>
      </c>
      <c r="P98" s="9" t="n">
        <f aca="false">+BAL!P607</f>
        <v>286456.465</v>
      </c>
      <c r="Q98" s="9" t="n">
        <f aca="false">+BAL!Q607</f>
        <v>0</v>
      </c>
      <c r="R98" s="9" t="n">
        <f aca="false">+BAL!R607</f>
        <v>317154.353</v>
      </c>
      <c r="S98" s="9" t="n">
        <f aca="false">+BAL!S607</f>
        <v>53607.971</v>
      </c>
      <c r="T98" s="9" t="n">
        <f aca="false">+BAL!T607</f>
        <v>0</v>
      </c>
      <c r="U98" s="9" t="n">
        <f aca="false">+BAL!U607</f>
        <v>37490.863</v>
      </c>
      <c r="V98" s="9" t="n">
        <f aca="false">+BAL!V607</f>
        <v>12818.451</v>
      </c>
      <c r="W98" s="9" t="n">
        <f aca="false">+BAL!W607</f>
        <v>25220.637</v>
      </c>
      <c r="X98" s="9" t="n">
        <f aca="false">+BAL!X607</f>
        <v>39888.327</v>
      </c>
      <c r="Y98" s="9" t="n">
        <f aca="false">+BAL!Y607</f>
        <v>2891.506</v>
      </c>
      <c r="Z98" s="9" t="n">
        <f aca="false">+BAL!Z607</f>
        <v>13708.205</v>
      </c>
      <c r="AA98" s="9" t="n">
        <f aca="false">+BAL!AA607</f>
        <v>14708.98</v>
      </c>
      <c r="AB98" s="9" t="n">
        <f aca="false">+BAL!AB607</f>
        <v>23268.706</v>
      </c>
      <c r="AC98" s="9" t="n">
        <f aca="false">+BAL!AC607</f>
        <v>896871.795</v>
      </c>
      <c r="AD98" s="9" t="n">
        <f aca="false">+BAL!AD607</f>
        <v>706631.325</v>
      </c>
      <c r="AE98" s="9" t="n">
        <f aca="false">+BAL!AE607</f>
        <v>137008.488</v>
      </c>
      <c r="AF98" s="9" t="n">
        <f aca="false">+BAL!AF607</f>
        <v>0</v>
      </c>
      <c r="AG98" s="9" t="n">
        <f aca="false">+BAL!AG607</f>
        <v>289518.977</v>
      </c>
      <c r="AH98" s="9" t="n">
        <f aca="false">+BAL!AH607</f>
        <v>238127.572</v>
      </c>
      <c r="AI98" s="9" t="n">
        <f aca="false">+BAL!AI607</f>
        <v>577532.871</v>
      </c>
      <c r="AJ98" s="9" t="n">
        <f aca="false">+BAL!AJ607</f>
        <v>68807.735</v>
      </c>
      <c r="AK98" s="9" t="n">
        <f aca="false">+BAL!AK607</f>
        <v>42833.955</v>
      </c>
      <c r="AL98" s="9" t="n">
        <f aca="false">+BAL!AL607</f>
        <v>9582.936</v>
      </c>
      <c r="AM98" s="9" t="n">
        <f aca="false">+BAL!AM607</f>
        <v>4596.909</v>
      </c>
      <c r="AN98" s="9" t="n">
        <f aca="false">+BAL!AN607</f>
        <v>0</v>
      </c>
      <c r="AO98" s="9" t="n">
        <f aca="false">+BAL!AO607</f>
        <v>11306.037</v>
      </c>
      <c r="AP98" s="9" t="n">
        <f aca="false">+BAL!AP607</f>
        <v>51951.438</v>
      </c>
      <c r="AQ98" s="9" t="n">
        <f aca="false">SUM(C98:AP98)+AR98</f>
        <v>5498438.988</v>
      </c>
      <c r="AR98" s="9" t="n">
        <v>0</v>
      </c>
      <c r="AU98" s="2"/>
      <c r="AV98" s="2"/>
    </row>
    <row r="99" customFormat="false" ht="14.65" hidden="false" customHeight="false" outlineLevel="0" collapsed="false">
      <c r="A99" s="185" t="n">
        <v>3205</v>
      </c>
      <c r="B99" s="8" t="s">
        <v>627</v>
      </c>
      <c r="C99" s="183" t="n">
        <f aca="false">(C97+C98)/2</f>
        <v>40430.38</v>
      </c>
      <c r="D99" s="183" t="n">
        <f aca="false">(D97+D98)/2</f>
        <v>62609.3625</v>
      </c>
      <c r="E99" s="183" t="n">
        <f aca="false">(E97+E98)/2</f>
        <v>21963.8755</v>
      </c>
      <c r="F99" s="183" t="n">
        <f aca="false">(F97+F98)/2</f>
        <v>17458.067</v>
      </c>
      <c r="G99" s="183" t="n">
        <f aca="false">(G97+G98)/2</f>
        <v>7433.202</v>
      </c>
      <c r="H99" s="183" t="n">
        <f aca="false">(H97+H98)/2</f>
        <v>44269.2275</v>
      </c>
      <c r="I99" s="183" t="n">
        <f aca="false">(I97+I98)/2</f>
        <v>31590.9495</v>
      </c>
      <c r="J99" s="183" t="n">
        <f aca="false">(J97+J98)/2</f>
        <v>22947.1835</v>
      </c>
      <c r="K99" s="183" t="n">
        <f aca="false">(K97+K98)/2</f>
        <v>6235.2905</v>
      </c>
      <c r="L99" s="183" t="n">
        <f aca="false">(L97+L98)/2</f>
        <v>36857.1255</v>
      </c>
      <c r="M99" s="183" t="n">
        <f aca="false">(M97+M98)/2</f>
        <v>3397.208</v>
      </c>
      <c r="N99" s="183" t="n">
        <f aca="false">(N97+N98)/2</f>
        <v>940617.4695</v>
      </c>
      <c r="O99" s="183" t="n">
        <f aca="false">(O97+O98)/2</f>
        <v>18554.4915</v>
      </c>
      <c r="P99" s="183" t="n">
        <f aca="false">(P97+P98)/2</f>
        <v>238202.099</v>
      </c>
      <c r="Q99" s="183" t="n">
        <f aca="false">(Q97+Q98)/2</f>
        <v>0</v>
      </c>
      <c r="R99" s="183" t="n">
        <f aca="false">(R97+R98)/2</f>
        <v>169597.464</v>
      </c>
      <c r="S99" s="183" t="n">
        <f aca="false">(S97+S98)/2</f>
        <v>39188.244</v>
      </c>
      <c r="T99" s="183" t="n">
        <f aca="false">(T97+T98)/2</f>
        <v>4310.014</v>
      </c>
      <c r="U99" s="183" t="n">
        <f aca="false">(U97+U98)/2</f>
        <v>30654.3365</v>
      </c>
      <c r="V99" s="183" t="n">
        <f aca="false">(V97+V98)/2</f>
        <v>7139.5995</v>
      </c>
      <c r="W99" s="183" t="n">
        <f aca="false">(W97+W98)/2</f>
        <v>15278.621</v>
      </c>
      <c r="X99" s="183" t="n">
        <f aca="false">(X97+X98)/2</f>
        <v>29753.664</v>
      </c>
      <c r="Y99" s="183" t="n">
        <f aca="false">(Y97+Y98)/2</f>
        <v>1785.876</v>
      </c>
      <c r="Z99" s="183" t="n">
        <f aca="false">(Z97+Z98)/2</f>
        <v>6854.1025</v>
      </c>
      <c r="AA99" s="183" t="n">
        <f aca="false">(AA97+AA98)/2</f>
        <v>9760.3185</v>
      </c>
      <c r="AB99" s="183" t="n">
        <f aca="false">(AB97+AB98)/2</f>
        <v>15303.4835</v>
      </c>
      <c r="AC99" s="183" t="n">
        <f aca="false">(AC97+AC98)/2</f>
        <v>753166.555</v>
      </c>
      <c r="AD99" s="183" t="n">
        <f aca="false">(AD97+AD98)/2</f>
        <v>576300.4055</v>
      </c>
      <c r="AE99" s="183" t="n">
        <f aca="false">(AE97+AE98)/2</f>
        <v>68504.244</v>
      </c>
      <c r="AF99" s="183" t="n">
        <f aca="false">(AF97+AF98)/2</f>
        <v>0</v>
      </c>
      <c r="AG99" s="183" t="n">
        <f aca="false">(AG97+AG98)/2</f>
        <v>246532.428</v>
      </c>
      <c r="AH99" s="183" t="n">
        <f aca="false">(AH97+AH98)/2</f>
        <v>187669.492</v>
      </c>
      <c r="AI99" s="183" t="n">
        <f aca="false">(AI97+AI98)/2</f>
        <v>438843.767</v>
      </c>
      <c r="AJ99" s="183" t="n">
        <f aca="false">(AJ97+AJ98)/2</f>
        <v>38410.956</v>
      </c>
      <c r="AK99" s="183" t="n">
        <f aca="false">(AK97+AK98)/2</f>
        <v>27681.418</v>
      </c>
      <c r="AL99" s="183" t="n">
        <f aca="false">(AL97+AL98)/2</f>
        <v>25804.3435</v>
      </c>
      <c r="AM99" s="183" t="n">
        <f aca="false">(AM97+AM98)/2</f>
        <v>2298.4545</v>
      </c>
      <c r="AN99" s="183" t="n">
        <f aca="false">(AN97+AN98)/2</f>
        <v>0</v>
      </c>
      <c r="AO99" s="183" t="n">
        <f aca="false">(AO97+AO98)/2</f>
        <v>10902.6025</v>
      </c>
      <c r="AP99" s="183" t="n">
        <f aca="false">(AP97+AP98)/2</f>
        <v>35843.5465</v>
      </c>
      <c r="AQ99" s="9" t="n">
        <f aca="false">SUM(C99:AP99)+AR99</f>
        <v>4234149.8675</v>
      </c>
      <c r="AR99" s="183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1" t="n">
        <v>33</v>
      </c>
      <c r="B100" s="187" t="s">
        <v>63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1" t="n">
        <v>33</v>
      </c>
      <c r="B101" s="8" t="s">
        <v>630</v>
      </c>
      <c r="C101" s="9" t="n">
        <f aca="false">+BAL!C610</f>
        <v>0</v>
      </c>
      <c r="D101" s="9" t="n">
        <f aca="false">+BAL!D610</f>
        <v>0</v>
      </c>
      <c r="E101" s="9" t="n">
        <f aca="false">+BAL!E610</f>
        <v>0</v>
      </c>
      <c r="F101" s="9" t="n">
        <f aca="false">+BAL!F610</f>
        <v>0</v>
      </c>
      <c r="G101" s="9" t="n">
        <f aca="false">+BAL!G610</f>
        <v>0</v>
      </c>
      <c r="H101" s="9" t="n">
        <f aca="false">+BAL!H610</f>
        <v>0</v>
      </c>
      <c r="I101" s="9" t="n">
        <f aca="false">+BAL!I610</f>
        <v>0</v>
      </c>
      <c r="J101" s="9" t="n">
        <f aca="false">+BAL!J610</f>
        <v>0</v>
      </c>
      <c r="K101" s="9" t="n">
        <f aca="false">+BAL!K610</f>
        <v>0</v>
      </c>
      <c r="L101" s="9" t="n">
        <f aca="false">+BAL!L610</f>
        <v>0</v>
      </c>
      <c r="M101" s="9" t="n">
        <f aca="false">+BAL!M610</f>
        <v>0</v>
      </c>
      <c r="N101" s="9" t="n">
        <f aca="false">+BAL!N610</f>
        <v>0</v>
      </c>
      <c r="O101" s="9" t="n">
        <f aca="false">+BAL!O610</f>
        <v>0</v>
      </c>
      <c r="P101" s="9" t="n">
        <f aca="false">+BAL!P610</f>
        <v>0</v>
      </c>
      <c r="Q101" s="9" t="n">
        <f aca="false">+BAL!Q610</f>
        <v>0</v>
      </c>
      <c r="R101" s="9" t="n">
        <f aca="false">+BAL!R610</f>
        <v>0</v>
      </c>
      <c r="S101" s="9" t="n">
        <f aca="false">+BAL!S610</f>
        <v>0</v>
      </c>
      <c r="T101" s="9" t="n">
        <f aca="false">+BAL!T610</f>
        <v>0</v>
      </c>
      <c r="U101" s="9" t="n">
        <f aca="false">+BAL!U610</f>
        <v>0</v>
      </c>
      <c r="V101" s="9" t="n">
        <f aca="false">+BAL!V610</f>
        <v>0</v>
      </c>
      <c r="W101" s="9" t="n">
        <f aca="false">+BAL!W610</f>
        <v>0</v>
      </c>
      <c r="X101" s="9" t="n">
        <f aca="false">+BAL!X610</f>
        <v>0</v>
      </c>
      <c r="Y101" s="9" t="n">
        <f aca="false">+BAL!Y610</f>
        <v>0</v>
      </c>
      <c r="Z101" s="9" t="n">
        <f aca="false">+BAL!Z610</f>
        <v>0</v>
      </c>
      <c r="AA101" s="9" t="n">
        <f aca="false">+BAL!AA610</f>
        <v>0</v>
      </c>
      <c r="AB101" s="9" t="n">
        <f aca="false">+BAL!AB610</f>
        <v>0</v>
      </c>
      <c r="AC101" s="9" t="n">
        <f aca="false">+BAL!AC610</f>
        <v>0</v>
      </c>
      <c r="AD101" s="9" t="n">
        <f aca="false">+BAL!AD610</f>
        <v>0</v>
      </c>
      <c r="AE101" s="9" t="n">
        <f aca="false">+BAL!AE610</f>
        <v>0</v>
      </c>
      <c r="AF101" s="9" t="n">
        <f aca="false">+BAL!AF610</f>
        <v>0</v>
      </c>
      <c r="AG101" s="9" t="n">
        <f aca="false">+BAL!AG610</f>
        <v>0</v>
      </c>
      <c r="AH101" s="9" t="n">
        <f aca="false">+BAL!AH610</f>
        <v>0</v>
      </c>
      <c r="AI101" s="9" t="n">
        <f aca="false">+BAL!AI610</f>
        <v>0</v>
      </c>
      <c r="AJ101" s="9" t="n">
        <f aca="false">+BAL!AJ610</f>
        <v>0</v>
      </c>
      <c r="AK101" s="9" t="n">
        <f aca="false">+BAL!AK610</f>
        <v>0</v>
      </c>
      <c r="AL101" s="9" t="n">
        <f aca="false">+BAL!AL610</f>
        <v>0</v>
      </c>
      <c r="AM101" s="9" t="n">
        <f aca="false">+BAL!AM610</f>
        <v>0</v>
      </c>
      <c r="AN101" s="9" t="n">
        <f aca="false">+BAL!AN610</f>
        <v>0</v>
      </c>
      <c r="AO101" s="9" t="n">
        <f aca="false">+BAL!AO610</f>
        <v>0</v>
      </c>
      <c r="AP101" s="9" t="n">
        <f aca="false">+BAL!AP610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85" t="n">
        <v>33</v>
      </c>
      <c r="B102" s="8" t="s">
        <v>630</v>
      </c>
      <c r="C102" s="183" t="n">
        <f aca="false">(C100+C101)/2</f>
        <v>0</v>
      </c>
      <c r="D102" s="183" t="n">
        <f aca="false">(D100+D101)/2</f>
        <v>0</v>
      </c>
      <c r="E102" s="183" t="n">
        <f aca="false">(E100+E101)/2</f>
        <v>0</v>
      </c>
      <c r="F102" s="183" t="n">
        <f aca="false">(F100+F101)/2</f>
        <v>0</v>
      </c>
      <c r="G102" s="183" t="n">
        <f aca="false">(G100+G101)/2</f>
        <v>0</v>
      </c>
      <c r="H102" s="183" t="n">
        <f aca="false">(H100+H101)/2</f>
        <v>0</v>
      </c>
      <c r="I102" s="183" t="n">
        <f aca="false">(I100+I101)/2</f>
        <v>0</v>
      </c>
      <c r="J102" s="183" t="n">
        <f aca="false">(J100+J101)/2</f>
        <v>0</v>
      </c>
      <c r="K102" s="183" t="n">
        <f aca="false">(K100+K101)/2</f>
        <v>0</v>
      </c>
      <c r="L102" s="183" t="n">
        <f aca="false">(L100+L101)/2</f>
        <v>0</v>
      </c>
      <c r="M102" s="183" t="n">
        <f aca="false">(M100+M101)/2</f>
        <v>0</v>
      </c>
      <c r="N102" s="183" t="n">
        <f aca="false">(N100+N101)/2</f>
        <v>0</v>
      </c>
      <c r="O102" s="183" t="n">
        <f aca="false">(O100+O101)/2</f>
        <v>0</v>
      </c>
      <c r="P102" s="183" t="n">
        <f aca="false">(P100+P101)/2</f>
        <v>0</v>
      </c>
      <c r="Q102" s="183" t="n">
        <f aca="false">(Q100+Q101)/2</f>
        <v>0</v>
      </c>
      <c r="R102" s="183" t="n">
        <f aca="false">(R100+R101)/2</f>
        <v>0</v>
      </c>
      <c r="S102" s="183" t="n">
        <f aca="false">(S100+S101)/2</f>
        <v>0</v>
      </c>
      <c r="T102" s="183" t="n">
        <f aca="false">(T100+T101)/2</f>
        <v>0</v>
      </c>
      <c r="U102" s="183" t="n">
        <f aca="false">(U100+U101)/2</f>
        <v>0</v>
      </c>
      <c r="V102" s="183" t="n">
        <f aca="false">(V100+V101)/2</f>
        <v>0</v>
      </c>
      <c r="W102" s="183" t="n">
        <f aca="false">(W100+W101)/2</f>
        <v>0</v>
      </c>
      <c r="X102" s="183" t="n">
        <f aca="false">(X100+X101)/2</f>
        <v>0</v>
      </c>
      <c r="Y102" s="183" t="n">
        <f aca="false">(Y100+Y101)/2</f>
        <v>0</v>
      </c>
      <c r="Z102" s="183" t="n">
        <f aca="false">(Z100+Z101)/2</f>
        <v>0</v>
      </c>
      <c r="AA102" s="183" t="n">
        <f aca="false">(AA100+AA101)/2</f>
        <v>0</v>
      </c>
      <c r="AB102" s="183" t="n">
        <f aca="false">(AB100+AB101)/2</f>
        <v>0</v>
      </c>
      <c r="AC102" s="183" t="n">
        <f aca="false">(AC100+AC101)/2</f>
        <v>0</v>
      </c>
      <c r="AD102" s="183" t="n">
        <f aca="false">(AD100+AD101)/2</f>
        <v>0</v>
      </c>
      <c r="AE102" s="183" t="n">
        <f aca="false">(AE100+AE101)/2</f>
        <v>0</v>
      </c>
      <c r="AF102" s="183" t="n">
        <f aca="false">(AF100+AF101)/2</f>
        <v>0</v>
      </c>
      <c r="AG102" s="183" t="n">
        <f aca="false">(AG100+AG101)/2</f>
        <v>0</v>
      </c>
      <c r="AH102" s="183" t="n">
        <f aca="false">(AH100+AH101)/2</f>
        <v>0</v>
      </c>
      <c r="AI102" s="183" t="n">
        <f aca="false">(AI100+AI101)/2</f>
        <v>0</v>
      </c>
      <c r="AJ102" s="183" t="n">
        <f aca="false">(AJ100+AJ101)/2</f>
        <v>0</v>
      </c>
      <c r="AK102" s="183" t="n">
        <f aca="false">(AK100+AK101)/2</f>
        <v>0</v>
      </c>
      <c r="AL102" s="183" t="n">
        <f aca="false">(AL100+AL101)/2</f>
        <v>0</v>
      </c>
      <c r="AM102" s="183" t="n">
        <f aca="false">(AM100+AM101)/2</f>
        <v>0</v>
      </c>
      <c r="AN102" s="183" t="n">
        <f aca="false">(AN100+AN101)/2</f>
        <v>0</v>
      </c>
      <c r="AO102" s="183" t="n">
        <f aca="false">(AO100+AO101)/2</f>
        <v>0</v>
      </c>
      <c r="AP102" s="183" t="n">
        <f aca="false">(AP100+AP101)/2</f>
        <v>0</v>
      </c>
      <c r="AQ102" s="9" t="n">
        <f aca="false">SUM(C102:AP102)+AR102</f>
        <v>0</v>
      </c>
      <c r="AR102" s="183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1" t="n">
        <v>34</v>
      </c>
      <c r="B103" s="187" t="s">
        <v>63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1" t="n">
        <v>34</v>
      </c>
      <c r="B104" s="8" t="s">
        <v>636</v>
      </c>
      <c r="C104" s="9" t="n">
        <f aca="false">+BAL!C615</f>
        <v>0</v>
      </c>
      <c r="D104" s="9" t="n">
        <f aca="false">+BAL!D615</f>
        <v>0</v>
      </c>
      <c r="E104" s="9" t="n">
        <f aca="false">+BAL!E615</f>
        <v>0</v>
      </c>
      <c r="F104" s="9" t="n">
        <f aca="false">+BAL!F615</f>
        <v>0</v>
      </c>
      <c r="G104" s="9" t="n">
        <f aca="false">+BAL!G615</f>
        <v>0</v>
      </c>
      <c r="H104" s="9" t="n">
        <f aca="false">+BAL!H615</f>
        <v>0</v>
      </c>
      <c r="I104" s="9" t="n">
        <f aca="false">+BAL!I615</f>
        <v>0</v>
      </c>
      <c r="J104" s="9" t="n">
        <f aca="false">+BAL!J615</f>
        <v>0</v>
      </c>
      <c r="K104" s="9" t="n">
        <f aca="false">+BAL!K615</f>
        <v>0</v>
      </c>
      <c r="L104" s="9" t="n">
        <f aca="false">+BAL!L615</f>
        <v>0</v>
      </c>
      <c r="M104" s="9" t="n">
        <f aca="false">+BAL!M615</f>
        <v>7210.255</v>
      </c>
      <c r="N104" s="9" t="n">
        <f aca="false">+BAL!N615</f>
        <v>0</v>
      </c>
      <c r="O104" s="9" t="n">
        <f aca="false">+BAL!O615</f>
        <v>0</v>
      </c>
      <c r="P104" s="9" t="n">
        <f aca="false">+BAL!P615</f>
        <v>0</v>
      </c>
      <c r="Q104" s="9" t="n">
        <f aca="false">+BAL!Q615</f>
        <v>0</v>
      </c>
      <c r="R104" s="9" t="n">
        <f aca="false">+BAL!R615</f>
        <v>0</v>
      </c>
      <c r="S104" s="9" t="n">
        <f aca="false">+BAL!S615</f>
        <v>0</v>
      </c>
      <c r="T104" s="9" t="n">
        <f aca="false">+BAL!T615</f>
        <v>0</v>
      </c>
      <c r="U104" s="9" t="n">
        <f aca="false">+BAL!U615</f>
        <v>0</v>
      </c>
      <c r="V104" s="9" t="n">
        <f aca="false">+BAL!V615</f>
        <v>0</v>
      </c>
      <c r="W104" s="9" t="n">
        <f aca="false">+BAL!W615</f>
        <v>0</v>
      </c>
      <c r="X104" s="9" t="n">
        <f aca="false">+BAL!X615</f>
        <v>0</v>
      </c>
      <c r="Y104" s="9" t="n">
        <f aca="false">+BAL!Y615</f>
        <v>0</v>
      </c>
      <c r="Z104" s="9" t="n">
        <f aca="false">+BAL!Z615</f>
        <v>0</v>
      </c>
      <c r="AA104" s="9" t="n">
        <f aca="false">+BAL!AA615</f>
        <v>0</v>
      </c>
      <c r="AB104" s="9" t="n">
        <f aca="false">+BAL!AB615</f>
        <v>0</v>
      </c>
      <c r="AC104" s="9" t="n">
        <f aca="false">+BAL!AC615</f>
        <v>0</v>
      </c>
      <c r="AD104" s="9" t="n">
        <f aca="false">+BAL!AD615</f>
        <v>0</v>
      </c>
      <c r="AE104" s="9" t="n">
        <f aca="false">+BAL!AE615</f>
        <v>0</v>
      </c>
      <c r="AF104" s="9" t="n">
        <f aca="false">+BAL!AF615</f>
        <v>0</v>
      </c>
      <c r="AG104" s="9" t="n">
        <f aca="false">+BAL!AG615</f>
        <v>0</v>
      </c>
      <c r="AH104" s="9" t="n">
        <f aca="false">+BAL!AH615</f>
        <v>0</v>
      </c>
      <c r="AI104" s="9" t="n">
        <f aca="false">+BAL!AI615</f>
        <v>0</v>
      </c>
      <c r="AJ104" s="9" t="n">
        <f aca="false">+BAL!AJ615</f>
        <v>0</v>
      </c>
      <c r="AK104" s="9" t="n">
        <f aca="false">+BAL!AK615</f>
        <v>0</v>
      </c>
      <c r="AL104" s="9" t="n">
        <f aca="false">+BAL!AL615</f>
        <v>0</v>
      </c>
      <c r="AM104" s="9" t="n">
        <f aca="false">+BAL!AM615</f>
        <v>0</v>
      </c>
      <c r="AN104" s="9" t="n">
        <f aca="false">+BAL!AN615</f>
        <v>0</v>
      </c>
      <c r="AO104" s="9" t="n">
        <f aca="false">+BAL!AO615</f>
        <v>0</v>
      </c>
      <c r="AP104" s="9" t="n">
        <f aca="false">+BAL!AP615</f>
        <v>0</v>
      </c>
      <c r="AQ104" s="9" t="n">
        <f aca="false">SUM(C104:AP104)+AR104</f>
        <v>7210.255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85" t="n">
        <v>34</v>
      </c>
      <c r="B105" s="8" t="s">
        <v>636</v>
      </c>
      <c r="C105" s="183" t="n">
        <f aca="false">(C103+C104)/2</f>
        <v>0</v>
      </c>
      <c r="D105" s="183" t="n">
        <f aca="false">(D103+D104)/2</f>
        <v>0</v>
      </c>
      <c r="E105" s="183" t="n">
        <f aca="false">(E103+E104)/2</f>
        <v>0</v>
      </c>
      <c r="F105" s="183" t="n">
        <f aca="false">(F103+F104)/2</f>
        <v>0</v>
      </c>
      <c r="G105" s="183" t="n">
        <f aca="false">(G103+G104)/2</f>
        <v>0</v>
      </c>
      <c r="H105" s="183" t="n">
        <f aca="false">(H103+H104)/2</f>
        <v>0</v>
      </c>
      <c r="I105" s="183" t="n">
        <f aca="false">(I103+I104)/2</f>
        <v>0</v>
      </c>
      <c r="J105" s="183" t="n">
        <f aca="false">(J103+J104)/2</f>
        <v>0</v>
      </c>
      <c r="K105" s="183" t="n">
        <f aca="false">(K103+K104)/2</f>
        <v>0</v>
      </c>
      <c r="L105" s="183" t="n">
        <f aca="false">(L103+L104)/2</f>
        <v>0</v>
      </c>
      <c r="M105" s="183" t="n">
        <f aca="false">(M103+M104)/2</f>
        <v>3605.1275</v>
      </c>
      <c r="N105" s="183" t="n">
        <f aca="false">(N103+N104)/2</f>
        <v>0</v>
      </c>
      <c r="O105" s="183" t="n">
        <f aca="false">(O103+O104)/2</f>
        <v>0</v>
      </c>
      <c r="P105" s="183" t="n">
        <f aca="false">(P103+P104)/2</f>
        <v>0</v>
      </c>
      <c r="Q105" s="183" t="n">
        <f aca="false">(Q103+Q104)/2</f>
        <v>0</v>
      </c>
      <c r="R105" s="183" t="n">
        <f aca="false">(R103+R104)/2</f>
        <v>0</v>
      </c>
      <c r="S105" s="183" t="n">
        <f aca="false">(S103+S104)/2</f>
        <v>0</v>
      </c>
      <c r="T105" s="183" t="n">
        <f aca="false">(T103+T104)/2</f>
        <v>0</v>
      </c>
      <c r="U105" s="183" t="n">
        <f aca="false">(U103+U104)/2</f>
        <v>0</v>
      </c>
      <c r="V105" s="183" t="n">
        <f aca="false">(V103+V104)/2</f>
        <v>0</v>
      </c>
      <c r="W105" s="183" t="n">
        <f aca="false">(W103+W104)/2</f>
        <v>0</v>
      </c>
      <c r="X105" s="183" t="n">
        <f aca="false">(X103+X104)/2</f>
        <v>0</v>
      </c>
      <c r="Y105" s="183" t="n">
        <f aca="false">(Y103+Y104)/2</f>
        <v>0</v>
      </c>
      <c r="Z105" s="183" t="n">
        <f aca="false">(Z103+Z104)/2</f>
        <v>0</v>
      </c>
      <c r="AA105" s="183" t="n">
        <f aca="false">(AA103+AA104)/2</f>
        <v>0</v>
      </c>
      <c r="AB105" s="183" t="n">
        <f aca="false">(AB103+AB104)/2</f>
        <v>0</v>
      </c>
      <c r="AC105" s="183" t="n">
        <f aca="false">(AC103+AC104)/2</f>
        <v>0</v>
      </c>
      <c r="AD105" s="183" t="n">
        <f aca="false">(AD103+AD104)/2</f>
        <v>0</v>
      </c>
      <c r="AE105" s="183" t="n">
        <f aca="false">(AE103+AE104)/2</f>
        <v>0</v>
      </c>
      <c r="AF105" s="183" t="n">
        <f aca="false">(AF103+AF104)/2</f>
        <v>0</v>
      </c>
      <c r="AG105" s="183" t="n">
        <f aca="false">(AG103+AG104)/2</f>
        <v>0</v>
      </c>
      <c r="AH105" s="183" t="n">
        <f aca="false">(AH103+AH104)/2</f>
        <v>0</v>
      </c>
      <c r="AI105" s="183" t="n">
        <f aca="false">(AI103+AI104)/2</f>
        <v>0</v>
      </c>
      <c r="AJ105" s="183" t="n">
        <f aca="false">(AJ103+AJ104)/2</f>
        <v>0</v>
      </c>
      <c r="AK105" s="183" t="n">
        <f aca="false">(AK103+AK104)/2</f>
        <v>0</v>
      </c>
      <c r="AL105" s="183" t="n">
        <f aca="false">(AL103+AL104)/2</f>
        <v>0</v>
      </c>
      <c r="AM105" s="183" t="n">
        <f aca="false">(AM103+AM104)/2</f>
        <v>0</v>
      </c>
      <c r="AN105" s="183" t="n">
        <f aca="false">(AN103+AN104)/2</f>
        <v>0</v>
      </c>
      <c r="AO105" s="183" t="n">
        <f aca="false">(AO103+AO104)/2</f>
        <v>0</v>
      </c>
      <c r="AP105" s="183" t="n">
        <f aca="false">(AP103+AP104)/2</f>
        <v>0</v>
      </c>
      <c r="AQ105" s="9" t="n">
        <f aca="false">SUM(C105:AP105)+AR105</f>
        <v>3605.1275</v>
      </c>
      <c r="AR105" s="183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1" t="n">
        <v>35</v>
      </c>
      <c r="B106" s="187" t="s">
        <v>637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1" t="n">
        <v>35</v>
      </c>
      <c r="B107" s="8" t="s">
        <v>637</v>
      </c>
      <c r="C107" s="9" t="n">
        <f aca="false">+BAL!C616</f>
        <v>0</v>
      </c>
      <c r="D107" s="9" t="n">
        <f aca="false">+BAL!D616</f>
        <v>4842.319</v>
      </c>
      <c r="E107" s="9" t="n">
        <f aca="false">+BAL!E616</f>
        <v>80.004</v>
      </c>
      <c r="F107" s="9" t="n">
        <f aca="false">+BAL!F616</f>
        <v>40950.74</v>
      </c>
      <c r="G107" s="9" t="n">
        <f aca="false">+BAL!G616</f>
        <v>0</v>
      </c>
      <c r="H107" s="9" t="n">
        <f aca="false">+BAL!H616</f>
        <v>21651</v>
      </c>
      <c r="I107" s="9" t="n">
        <f aca="false">+BAL!I616</f>
        <v>0</v>
      </c>
      <c r="J107" s="9" t="n">
        <f aca="false">+BAL!J616</f>
        <v>7.204</v>
      </c>
      <c r="K107" s="9" t="n">
        <f aca="false">+BAL!K616</f>
        <v>52905.059</v>
      </c>
      <c r="L107" s="9" t="n">
        <f aca="false">+BAL!L616</f>
        <v>49584</v>
      </c>
      <c r="M107" s="9" t="n">
        <f aca="false">+BAL!M616</f>
        <v>5989.957</v>
      </c>
      <c r="N107" s="9" t="n">
        <f aca="false">+BAL!N616</f>
        <v>335864.565</v>
      </c>
      <c r="O107" s="9" t="n">
        <f aca="false">+BAL!O616</f>
        <v>24595.061</v>
      </c>
      <c r="P107" s="9" t="n">
        <f aca="false">+BAL!P616</f>
        <v>0</v>
      </c>
      <c r="Q107" s="9" t="n">
        <f aca="false">+BAL!Q616</f>
        <v>0</v>
      </c>
      <c r="R107" s="9" t="n">
        <f aca="false">+BAL!R616</f>
        <v>18400.001</v>
      </c>
      <c r="S107" s="9" t="n">
        <f aca="false">+BAL!S616</f>
        <v>1597.56</v>
      </c>
      <c r="T107" s="9" t="n">
        <f aca="false">+BAL!T616</f>
        <v>0</v>
      </c>
      <c r="U107" s="9" t="n">
        <f aca="false">+BAL!U616</f>
        <v>212.085</v>
      </c>
      <c r="V107" s="9" t="n">
        <f aca="false">+BAL!V616</f>
        <v>14595.797</v>
      </c>
      <c r="W107" s="9" t="n">
        <f aca="false">+BAL!W616</f>
        <v>0</v>
      </c>
      <c r="X107" s="9" t="n">
        <f aca="false">+BAL!X616</f>
        <v>0</v>
      </c>
      <c r="Y107" s="9" t="n">
        <f aca="false">+BAL!Y616</f>
        <v>1051.246</v>
      </c>
      <c r="Z107" s="9" t="n">
        <f aca="false">+BAL!Z616</f>
        <v>0</v>
      </c>
      <c r="AA107" s="9" t="n">
        <f aca="false">+BAL!AA616</f>
        <v>0</v>
      </c>
      <c r="AB107" s="9" t="n">
        <f aca="false">+BAL!AB616</f>
        <v>11970</v>
      </c>
      <c r="AC107" s="9" t="n">
        <f aca="false">+BAL!AC616</f>
        <v>127729.648</v>
      </c>
      <c r="AD107" s="9" t="n">
        <f aca="false">+BAL!AD616</f>
        <v>11241.799</v>
      </c>
      <c r="AE107" s="9" t="n">
        <f aca="false">+BAL!AE616</f>
        <v>0</v>
      </c>
      <c r="AF107" s="9" t="n">
        <f aca="false">+BAL!AF616</f>
        <v>0</v>
      </c>
      <c r="AG107" s="9" t="n">
        <f aca="false">+BAL!AG616</f>
        <v>0</v>
      </c>
      <c r="AH107" s="9" t="n">
        <f aca="false">+BAL!AH616</f>
        <v>0</v>
      </c>
      <c r="AI107" s="9" t="n">
        <f aca="false">+BAL!AI616</f>
        <v>70827.254</v>
      </c>
      <c r="AJ107" s="9" t="n">
        <f aca="false">+BAL!AJ616</f>
        <v>0</v>
      </c>
      <c r="AK107" s="9" t="n">
        <f aca="false">+BAL!AK616</f>
        <v>0</v>
      </c>
      <c r="AL107" s="9" t="n">
        <f aca="false">+BAL!AL616</f>
        <v>3000</v>
      </c>
      <c r="AM107" s="9" t="n">
        <f aca="false">+BAL!AM616</f>
        <v>0</v>
      </c>
      <c r="AN107" s="9" t="n">
        <f aca="false">+BAL!AN616</f>
        <v>31010</v>
      </c>
      <c r="AO107" s="9" t="n">
        <f aca="false">+BAL!AO616</f>
        <v>45.931</v>
      </c>
      <c r="AP107" s="9" t="n">
        <f aca="false">+BAL!AP616</f>
        <v>16544.917</v>
      </c>
      <c r="AQ107" s="9" t="n">
        <f aca="false">SUM(C107:AP107)+AR107</f>
        <v>844696.147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85" t="n">
        <v>35</v>
      </c>
      <c r="B108" s="8" t="s">
        <v>637</v>
      </c>
      <c r="C108" s="183" t="n">
        <f aca="false">(C106+C107)/2</f>
        <v>27191.5</v>
      </c>
      <c r="D108" s="183" t="n">
        <f aca="false">(D106+D107)/2</f>
        <v>2515.5595</v>
      </c>
      <c r="E108" s="183" t="n">
        <f aca="false">(E106+E107)/2</f>
        <v>80.004</v>
      </c>
      <c r="F108" s="183" t="n">
        <f aca="false">(F106+F107)/2</f>
        <v>27037.232</v>
      </c>
      <c r="G108" s="183" t="n">
        <f aca="false">(G106+G107)/2</f>
        <v>6458.2015</v>
      </c>
      <c r="H108" s="183" t="n">
        <f aca="false">(H106+H107)/2</f>
        <v>10825.5</v>
      </c>
      <c r="I108" s="183" t="n">
        <f aca="false">(I106+I107)/2</f>
        <v>0</v>
      </c>
      <c r="J108" s="183" t="n">
        <f aca="false">(J106+J107)/2</f>
        <v>7.204</v>
      </c>
      <c r="K108" s="183" t="n">
        <f aca="false">(K106+K107)/2</f>
        <v>43510.0295</v>
      </c>
      <c r="L108" s="183" t="n">
        <f aca="false">(L106+L107)/2</f>
        <v>24792</v>
      </c>
      <c r="M108" s="183" t="n">
        <f aca="false">(M106+M107)/2</f>
        <v>2994.983</v>
      </c>
      <c r="N108" s="183" t="n">
        <f aca="false">(N106+N107)/2</f>
        <v>247996.065</v>
      </c>
      <c r="O108" s="183" t="n">
        <f aca="false">(O106+O107)/2</f>
        <v>12297.561</v>
      </c>
      <c r="P108" s="183" t="n">
        <f aca="false">(P106+P107)/2</f>
        <v>0</v>
      </c>
      <c r="Q108" s="183" t="n">
        <f aca="false">(Q106+Q107)/2</f>
        <v>0</v>
      </c>
      <c r="R108" s="183" t="n">
        <f aca="false">(R106+R107)/2</f>
        <v>18400.001</v>
      </c>
      <c r="S108" s="183" t="n">
        <f aca="false">(S106+S107)/2</f>
        <v>1597.56</v>
      </c>
      <c r="T108" s="183" t="n">
        <f aca="false">(T106+T107)/2</f>
        <v>0</v>
      </c>
      <c r="U108" s="183" t="n">
        <f aca="false">(U106+U107)/2</f>
        <v>106.0425</v>
      </c>
      <c r="V108" s="183" t="n">
        <f aca="false">(V106+V107)/2</f>
        <v>7814.549</v>
      </c>
      <c r="W108" s="183" t="n">
        <f aca="false">(W106+W107)/2</f>
        <v>0</v>
      </c>
      <c r="X108" s="183" t="n">
        <f aca="false">(X106+X107)/2</f>
        <v>0</v>
      </c>
      <c r="Y108" s="183" t="n">
        <f aca="false">(Y106+Y107)/2</f>
        <v>525.6275</v>
      </c>
      <c r="Z108" s="183" t="n">
        <f aca="false">(Z106+Z107)/2</f>
        <v>0</v>
      </c>
      <c r="AA108" s="183" t="n">
        <f aca="false">(AA106+AA107)/2</f>
        <v>0</v>
      </c>
      <c r="AB108" s="183" t="n">
        <f aca="false">(AB106+AB107)/2</f>
        <v>5985</v>
      </c>
      <c r="AC108" s="183" t="n">
        <f aca="false">(AC106+AC107)/2</f>
        <v>64017.619</v>
      </c>
      <c r="AD108" s="183" t="n">
        <f aca="false">(AD106+AD107)/2</f>
        <v>10858.32</v>
      </c>
      <c r="AE108" s="183" t="n">
        <f aca="false">(AE106+AE107)/2</f>
        <v>0</v>
      </c>
      <c r="AF108" s="183" t="n">
        <f aca="false">(AF106+AF107)/2</f>
        <v>0</v>
      </c>
      <c r="AG108" s="183" t="n">
        <f aca="false">(AG106+AG107)/2</f>
        <v>108.711</v>
      </c>
      <c r="AH108" s="183" t="n">
        <f aca="false">(AH106+AH107)/2</f>
        <v>0</v>
      </c>
      <c r="AI108" s="183" t="n">
        <f aca="false">(AI106+AI107)/2</f>
        <v>41870.049</v>
      </c>
      <c r="AJ108" s="183" t="n">
        <f aca="false">(AJ106+AJ107)/2</f>
        <v>0</v>
      </c>
      <c r="AK108" s="183" t="n">
        <f aca="false">(AK106+AK107)/2</f>
        <v>0</v>
      </c>
      <c r="AL108" s="183" t="n">
        <f aca="false">(AL106+AL107)/2</f>
        <v>3000</v>
      </c>
      <c r="AM108" s="183" t="n">
        <f aca="false">(AM106+AM107)/2</f>
        <v>0</v>
      </c>
      <c r="AN108" s="183" t="n">
        <f aca="false">(AN106+AN107)/2</f>
        <v>31010</v>
      </c>
      <c r="AO108" s="183" t="n">
        <f aca="false">(AO106+AO107)/2</f>
        <v>22.9655</v>
      </c>
      <c r="AP108" s="183" t="n">
        <f aca="false">(AP106+AP107)/2</f>
        <v>12282.517</v>
      </c>
      <c r="AQ108" s="9" t="n">
        <f aca="false">SUM(C108:AP108)+AR108</f>
        <v>603304.801</v>
      </c>
      <c r="AR108" s="183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1" t="n">
        <v>37</v>
      </c>
      <c r="B109" s="187" t="s">
        <v>64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1" t="n">
        <v>37</v>
      </c>
      <c r="B110" s="8" t="s">
        <v>646</v>
      </c>
      <c r="C110" s="9" t="n">
        <f aca="false">+BAL!C625</f>
        <v>0</v>
      </c>
      <c r="D110" s="9" t="n">
        <f aca="false">+BAL!D625</f>
        <v>0</v>
      </c>
      <c r="E110" s="9" t="n">
        <f aca="false">+BAL!E625</f>
        <v>0</v>
      </c>
      <c r="F110" s="9" t="n">
        <f aca="false">+BAL!F625</f>
        <v>0</v>
      </c>
      <c r="G110" s="9" t="n">
        <f aca="false">+BAL!G625</f>
        <v>0</v>
      </c>
      <c r="H110" s="9" t="n">
        <f aca="false">+BAL!H625</f>
        <v>0</v>
      </c>
      <c r="I110" s="9" t="n">
        <f aca="false">+BAL!I625</f>
        <v>0</v>
      </c>
      <c r="J110" s="9" t="n">
        <f aca="false">+BAL!J625</f>
        <v>0</v>
      </c>
      <c r="K110" s="9" t="n">
        <f aca="false">+BAL!K625</f>
        <v>0</v>
      </c>
      <c r="L110" s="9" t="n">
        <f aca="false">+BAL!L625</f>
        <v>0</v>
      </c>
      <c r="M110" s="9" t="n">
        <f aca="false">+BAL!M625</f>
        <v>0</v>
      </c>
      <c r="N110" s="9" t="n">
        <f aca="false">+BAL!N625</f>
        <v>0</v>
      </c>
      <c r="O110" s="9" t="n">
        <f aca="false">+BAL!O625</f>
        <v>0</v>
      </c>
      <c r="P110" s="9" t="n">
        <f aca="false">+BAL!P625</f>
        <v>0</v>
      </c>
      <c r="Q110" s="9" t="n">
        <f aca="false">+BAL!Q625</f>
        <v>0</v>
      </c>
      <c r="R110" s="9" t="n">
        <f aca="false">+BAL!R625</f>
        <v>0</v>
      </c>
      <c r="S110" s="9" t="n">
        <f aca="false">+BAL!S625</f>
        <v>0</v>
      </c>
      <c r="T110" s="9" t="n">
        <f aca="false">+BAL!T625</f>
        <v>0</v>
      </c>
      <c r="U110" s="9" t="n">
        <f aca="false">+BAL!U625</f>
        <v>0</v>
      </c>
      <c r="V110" s="9" t="n">
        <f aca="false">+BAL!V625</f>
        <v>0</v>
      </c>
      <c r="W110" s="9" t="n">
        <f aca="false">+BAL!W625</f>
        <v>0</v>
      </c>
      <c r="X110" s="9" t="n">
        <f aca="false">+BAL!X625</f>
        <v>0</v>
      </c>
      <c r="Y110" s="9" t="n">
        <f aca="false">+BAL!Y625</f>
        <v>0</v>
      </c>
      <c r="Z110" s="9" t="n">
        <f aca="false">+BAL!Z625</f>
        <v>0</v>
      </c>
      <c r="AA110" s="9" t="n">
        <f aca="false">+BAL!AA625</f>
        <v>0</v>
      </c>
      <c r="AB110" s="9" t="n">
        <f aca="false">+BAL!AB625</f>
        <v>0</v>
      </c>
      <c r="AC110" s="9" t="n">
        <f aca="false">+BAL!AC625</f>
        <v>0</v>
      </c>
      <c r="AD110" s="9" t="n">
        <f aca="false">+BAL!AD625</f>
        <v>0</v>
      </c>
      <c r="AE110" s="9" t="n">
        <f aca="false">+BAL!AE625</f>
        <v>0</v>
      </c>
      <c r="AF110" s="9" t="n">
        <f aca="false">+BAL!AF625</f>
        <v>0</v>
      </c>
      <c r="AG110" s="9" t="n">
        <f aca="false">+BAL!AG625</f>
        <v>0</v>
      </c>
      <c r="AH110" s="9" t="n">
        <f aca="false">+BAL!AH625</f>
        <v>0</v>
      </c>
      <c r="AI110" s="9" t="n">
        <f aca="false">+BAL!AI625</f>
        <v>0</v>
      </c>
      <c r="AJ110" s="9" t="n">
        <f aca="false">+BAL!AJ625</f>
        <v>0</v>
      </c>
      <c r="AK110" s="9" t="n">
        <f aca="false">+BAL!AK625</f>
        <v>0</v>
      </c>
      <c r="AL110" s="9" t="n">
        <f aca="false">+BAL!AL625</f>
        <v>0</v>
      </c>
      <c r="AM110" s="9" t="n">
        <f aca="false">+BAL!AM625</f>
        <v>0</v>
      </c>
      <c r="AN110" s="9" t="n">
        <f aca="false">+BAL!AN625</f>
        <v>0</v>
      </c>
      <c r="AO110" s="9" t="n">
        <f aca="false">+BAL!AO625</f>
        <v>0</v>
      </c>
      <c r="AP110" s="9" t="n">
        <f aca="false">+BAL!AP625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85" t="n">
        <v>37</v>
      </c>
      <c r="B111" s="8" t="s">
        <v>646</v>
      </c>
      <c r="C111" s="183" t="n">
        <f aca="false">(C109+C110)/2</f>
        <v>0</v>
      </c>
      <c r="D111" s="183" t="n">
        <f aca="false">(D109+D110)/2</f>
        <v>0</v>
      </c>
      <c r="E111" s="183" t="n">
        <f aca="false">(E109+E110)/2</f>
        <v>0</v>
      </c>
      <c r="F111" s="183" t="n">
        <f aca="false">(F109+F110)/2</f>
        <v>0</v>
      </c>
      <c r="G111" s="183" t="n">
        <f aca="false">(G109+G110)/2</f>
        <v>0</v>
      </c>
      <c r="H111" s="183" t="n">
        <f aca="false">(H109+H110)/2</f>
        <v>0</v>
      </c>
      <c r="I111" s="183" t="n">
        <f aca="false">(I109+I110)/2</f>
        <v>0</v>
      </c>
      <c r="J111" s="183" t="n">
        <f aca="false">(J109+J110)/2</f>
        <v>0</v>
      </c>
      <c r="K111" s="183" t="n">
        <f aca="false">(K109+K110)/2</f>
        <v>0</v>
      </c>
      <c r="L111" s="183" t="n">
        <f aca="false">(L109+L110)/2</f>
        <v>0</v>
      </c>
      <c r="M111" s="183" t="n">
        <f aca="false">(M109+M110)/2</f>
        <v>0</v>
      </c>
      <c r="N111" s="183" t="n">
        <f aca="false">(N109+N110)/2</f>
        <v>0</v>
      </c>
      <c r="O111" s="183" t="n">
        <f aca="false">(O109+O110)/2</f>
        <v>0</v>
      </c>
      <c r="P111" s="183" t="n">
        <f aca="false">(P109+P110)/2</f>
        <v>0</v>
      </c>
      <c r="Q111" s="183" t="n">
        <f aca="false">(Q109+Q110)/2</f>
        <v>0</v>
      </c>
      <c r="R111" s="183" t="n">
        <f aca="false">(R109+R110)/2</f>
        <v>0</v>
      </c>
      <c r="S111" s="183" t="n">
        <f aca="false">(S109+S110)/2</f>
        <v>0</v>
      </c>
      <c r="T111" s="183" t="n">
        <f aca="false">(T109+T110)/2</f>
        <v>0</v>
      </c>
      <c r="U111" s="183" t="n">
        <f aca="false">(U109+U110)/2</f>
        <v>0</v>
      </c>
      <c r="V111" s="183" t="n">
        <f aca="false">(V109+V110)/2</f>
        <v>0</v>
      </c>
      <c r="W111" s="183" t="n">
        <f aca="false">(W109+W110)/2</f>
        <v>0</v>
      </c>
      <c r="X111" s="183" t="n">
        <f aca="false">(X109+X110)/2</f>
        <v>0</v>
      </c>
      <c r="Y111" s="183" t="n">
        <f aca="false">(Y109+Y110)/2</f>
        <v>0</v>
      </c>
      <c r="Z111" s="183" t="n">
        <f aca="false">(Z109+Z110)/2</f>
        <v>0</v>
      </c>
      <c r="AA111" s="183" t="n">
        <f aca="false">(AA109+AA110)/2</f>
        <v>0</v>
      </c>
      <c r="AB111" s="183" t="n">
        <f aca="false">(AB109+AB110)/2</f>
        <v>0</v>
      </c>
      <c r="AC111" s="183" t="n">
        <f aca="false">(AC109+AC110)/2</f>
        <v>0</v>
      </c>
      <c r="AD111" s="183" t="n">
        <f aca="false">(AD109+AD110)/2</f>
        <v>0</v>
      </c>
      <c r="AE111" s="183" t="n">
        <f aca="false">(AE109+AE110)/2</f>
        <v>0</v>
      </c>
      <c r="AF111" s="183" t="n">
        <f aca="false">(AF109+AF110)/2</f>
        <v>0</v>
      </c>
      <c r="AG111" s="183" t="n">
        <f aca="false">(AG109+AG110)/2</f>
        <v>0</v>
      </c>
      <c r="AH111" s="183" t="n">
        <f aca="false">(AH109+AH110)/2</f>
        <v>0</v>
      </c>
      <c r="AI111" s="183" t="n">
        <f aca="false">(AI109+AI110)/2</f>
        <v>0</v>
      </c>
      <c r="AJ111" s="183" t="n">
        <f aca="false">(AJ109+AJ110)/2</f>
        <v>0</v>
      </c>
      <c r="AK111" s="183" t="n">
        <f aca="false">(AK109+AK110)/2</f>
        <v>0</v>
      </c>
      <c r="AL111" s="183" t="n">
        <f aca="false">(AL109+AL110)/2</f>
        <v>0</v>
      </c>
      <c r="AM111" s="183" t="n">
        <f aca="false">(AM109+AM110)/2</f>
        <v>0</v>
      </c>
      <c r="AN111" s="183" t="n">
        <f aca="false">(AN109+AN110)/2</f>
        <v>0</v>
      </c>
      <c r="AO111" s="183" t="n">
        <f aca="false">(AO109+AO110)/2</f>
        <v>0</v>
      </c>
      <c r="AP111" s="183" t="n">
        <f aca="false">(AP109+AP110)/2</f>
        <v>0</v>
      </c>
      <c r="AQ111" s="9" t="n">
        <f aca="false">SUM(C111:AP111)+AR111</f>
        <v>0</v>
      </c>
      <c r="AR111" s="183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88" t="n">
        <v>3</v>
      </c>
      <c r="B112" s="189" t="s">
        <v>613</v>
      </c>
      <c r="C112" s="190" t="n">
        <v>148622.506</v>
      </c>
      <c r="D112" s="190" t="n">
        <v>127354.434</v>
      </c>
      <c r="E112" s="191" t="n">
        <v>97613.816</v>
      </c>
      <c r="F112" s="190" t="n">
        <v>96971.775</v>
      </c>
      <c r="G112" s="190" t="n">
        <v>81054.831</v>
      </c>
      <c r="H112" s="2" t="n">
        <v>134457.859</v>
      </c>
      <c r="I112" s="190" t="n">
        <v>159058.113</v>
      </c>
      <c r="J112" s="190" t="n">
        <v>37999.695</v>
      </c>
      <c r="K112" s="190" t="n">
        <v>124340.714</v>
      </c>
      <c r="L112" s="190" t="n">
        <v>212008.548</v>
      </c>
      <c r="M112" s="190" t="n">
        <v>26864.485</v>
      </c>
      <c r="N112" s="190" t="n">
        <v>246294.228</v>
      </c>
      <c r="O112" s="190" t="n">
        <v>97556.713</v>
      </c>
      <c r="P112" s="190" t="n">
        <v>373390.145</v>
      </c>
      <c r="Q112" s="191" t="n">
        <v>17915.853</v>
      </c>
      <c r="R112" s="190" t="n">
        <v>801589.253</v>
      </c>
      <c r="S112" s="190" t="n">
        <v>93454.928</v>
      </c>
      <c r="T112" s="190" t="n">
        <v>44808.521</v>
      </c>
      <c r="U112" s="190" t="n">
        <v>45054.704</v>
      </c>
      <c r="V112" s="190" t="n">
        <v>44874.548</v>
      </c>
      <c r="W112" s="190" t="n">
        <v>83167.071</v>
      </c>
      <c r="X112" s="190" t="n">
        <v>133443.32</v>
      </c>
      <c r="Y112" s="190" t="n">
        <v>6783.058</v>
      </c>
      <c r="Z112" s="190" t="n">
        <v>84142.651</v>
      </c>
      <c r="AA112" s="190" t="n">
        <v>33502.026</v>
      </c>
      <c r="AB112" s="190" t="n">
        <v>78470.273</v>
      </c>
      <c r="AC112" s="190" t="n">
        <v>944660.098</v>
      </c>
      <c r="AD112" s="190" t="n">
        <v>959558.289</v>
      </c>
      <c r="AE112" s="190" t="n">
        <v>474855.229</v>
      </c>
      <c r="AF112" s="190" t="n">
        <v>0</v>
      </c>
      <c r="AG112" s="190" t="n">
        <v>359628.857</v>
      </c>
      <c r="AH112" s="190" t="n">
        <v>439606.805</v>
      </c>
      <c r="AI112" s="190" t="n">
        <v>940461.444</v>
      </c>
      <c r="AJ112" s="191" t="n">
        <v>193605.256</v>
      </c>
      <c r="AK112" s="191" t="n">
        <v>89732.46</v>
      </c>
      <c r="AL112" s="190" t="n">
        <v>45940.985</v>
      </c>
      <c r="AM112" s="190" t="n">
        <v>20285.346</v>
      </c>
      <c r="AN112" s="190" t="n">
        <v>-64205.549</v>
      </c>
      <c r="AO112" s="190" t="n">
        <v>32590.506</v>
      </c>
      <c r="AP112" s="191" t="n">
        <v>95851.542</v>
      </c>
      <c r="AQ112" s="9" t="n">
        <f aca="false">SUM(C112:AP112)+AR112</f>
        <v>7963365.336</v>
      </c>
      <c r="AR112" s="190"/>
      <c r="AU112" s="2"/>
      <c r="AV112" s="2"/>
    </row>
    <row r="113" customFormat="false" ht="14.65" hidden="false" customHeight="false" outlineLevel="0" collapsed="false">
      <c r="A113" s="188" t="n">
        <v>3</v>
      </c>
      <c r="B113" s="189" t="s">
        <v>613</v>
      </c>
      <c r="C113" s="190" t="n">
        <f aca="false">+BAL!C595</f>
        <v>195291.131</v>
      </c>
      <c r="D113" s="190" t="n">
        <f aca="false">+BAL!D595</f>
        <v>145326.292</v>
      </c>
      <c r="E113" s="190" t="n">
        <f aca="false">+BAL!E595</f>
        <v>90617.339</v>
      </c>
      <c r="F113" s="190" t="n">
        <f aca="false">+BAL!F595</f>
        <v>85404.81</v>
      </c>
      <c r="G113" s="190" t="n">
        <f aca="false">+BAL!G595</f>
        <v>0</v>
      </c>
      <c r="H113" s="190" t="n">
        <f aca="false">+BAL!H595</f>
        <v>204902.464</v>
      </c>
      <c r="I113" s="190" t="n">
        <f aca="false">+BAL!I595</f>
        <v>171013.598</v>
      </c>
      <c r="J113" s="190" t="n">
        <f aca="false">+BAL!J595</f>
        <v>42387.721</v>
      </c>
      <c r="K113" s="190" t="n">
        <f aca="false">+BAL!K595</f>
        <v>171075.203</v>
      </c>
      <c r="L113" s="190" t="n">
        <f aca="false">+BAL!L595</f>
        <v>101581.857</v>
      </c>
      <c r="M113" s="190" t="n">
        <f aca="false">+BAL!M595</f>
        <v>38782.34</v>
      </c>
      <c r="N113" s="190" t="n">
        <f aca="false">+BAL!N595</f>
        <v>271606.186</v>
      </c>
      <c r="O113" s="190" t="n">
        <f aca="false">+BAL!O595</f>
        <v>-156903.279</v>
      </c>
      <c r="P113" s="190" t="n">
        <f aca="false">+BAL!P595</f>
        <v>344681.609</v>
      </c>
      <c r="Q113" s="190" t="n">
        <f aca="false">+BAL!Q595</f>
        <v>22825.129</v>
      </c>
      <c r="R113" s="190" t="n">
        <f aca="false">+BAL!R595</f>
        <v>1052803.333</v>
      </c>
      <c r="S113" s="190" t="n">
        <f aca="false">+BAL!S595</f>
        <v>122294.38</v>
      </c>
      <c r="T113" s="190" t="n">
        <f aca="false">+BAL!T595</f>
        <v>0</v>
      </c>
      <c r="U113" s="190" t="n">
        <f aca="false">+BAL!U595</f>
        <v>59202.232</v>
      </c>
      <c r="V113" s="190" t="n">
        <f aca="false">+BAL!V595</f>
        <v>59008.686</v>
      </c>
      <c r="W113" s="190" t="n">
        <f aca="false">+BAL!W595</f>
        <v>109282.179</v>
      </c>
      <c r="X113" s="190" t="n">
        <f aca="false">+BAL!X595</f>
        <v>167387.668</v>
      </c>
      <c r="Y113" s="190" t="n">
        <f aca="false">+BAL!Y595</f>
        <v>10562.613</v>
      </c>
      <c r="Z113" s="190" t="n">
        <f aca="false">+BAL!Z595</f>
        <v>109757.867</v>
      </c>
      <c r="AA113" s="190" t="n">
        <f aca="false">+BAL!AA595</f>
        <v>50060.306</v>
      </c>
      <c r="AB113" s="190" t="n">
        <f aca="false">+BAL!AB595</f>
        <v>92570.113</v>
      </c>
      <c r="AC113" s="190" t="n">
        <f aca="false">+BAL!AC595</f>
        <v>281729.616</v>
      </c>
      <c r="AD113" s="190" t="n">
        <f aca="false">+BAL!AD595</f>
        <v>1212325.041</v>
      </c>
      <c r="AE113" s="190" t="n">
        <f aca="false">+BAL!AE595</f>
        <v>-47527.635</v>
      </c>
      <c r="AF113" s="190" t="n">
        <f aca="false">+BAL!AF595</f>
        <v>0</v>
      </c>
      <c r="AG113" s="190" t="n">
        <f aca="false">+BAL!AG595</f>
        <v>208175.066</v>
      </c>
      <c r="AH113" s="190" t="n">
        <f aca="false">+BAL!AH595</f>
        <v>560028.616</v>
      </c>
      <c r="AI113" s="190" t="n">
        <f aca="false">+BAL!AI595</f>
        <v>1204353.963</v>
      </c>
      <c r="AJ113" s="190" t="n">
        <f aca="false">+BAL!AJ595</f>
        <v>16680.17</v>
      </c>
      <c r="AK113" s="190" t="n">
        <f aca="false">+BAL!AK595</f>
        <v>88667.893</v>
      </c>
      <c r="AL113" s="190" t="n">
        <f aca="false">+BAL!AL595</f>
        <v>32015.021</v>
      </c>
      <c r="AM113" s="190" t="n">
        <f aca="false">+BAL!AM595</f>
        <v>20790.572</v>
      </c>
      <c r="AN113" s="190" t="n">
        <f aca="false">+BAL!AN595</f>
        <v>-64205.55</v>
      </c>
      <c r="AO113" s="190" t="n">
        <f aca="false">+BAL!AO595</f>
        <v>63775.908</v>
      </c>
      <c r="AP113" s="190" t="n">
        <f aca="false">+BAL!AP595</f>
        <v>29382.854</v>
      </c>
      <c r="AQ113" s="9" t="n">
        <f aca="false">SUM(C113:AP113)+AR113</f>
        <v>7167713.312</v>
      </c>
      <c r="AR113" s="190" t="n">
        <v>0</v>
      </c>
      <c r="AU113" s="2"/>
      <c r="AV113" s="2"/>
    </row>
    <row r="114" customFormat="false" ht="14.65" hidden="false" customHeight="false" outlineLevel="0" collapsed="false">
      <c r="A114" s="185" t="n">
        <v>3</v>
      </c>
      <c r="B114" s="184" t="s">
        <v>613</v>
      </c>
      <c r="C114" s="183" t="n">
        <f aca="false">(C112+C113)/2</f>
        <v>171956.8185</v>
      </c>
      <c r="D114" s="183" t="n">
        <f aca="false">(D112+D113)/2</f>
        <v>136340.363</v>
      </c>
      <c r="E114" s="183" t="n">
        <f aca="false">(E112+E113)/2</f>
        <v>94115.5775</v>
      </c>
      <c r="F114" s="183" t="n">
        <f aca="false">(F112+F113)/2</f>
        <v>91188.2925</v>
      </c>
      <c r="G114" s="183" t="n">
        <f aca="false">(G112+G113)/2</f>
        <v>40527.4155</v>
      </c>
      <c r="H114" s="183" t="n">
        <f aca="false">(H112+H113)/2</f>
        <v>169680.1615</v>
      </c>
      <c r="I114" s="183" t="n">
        <f aca="false">(I112+I113)/2</f>
        <v>165035.8555</v>
      </c>
      <c r="J114" s="183" t="n">
        <f aca="false">(J112+J113)/2</f>
        <v>40193.708</v>
      </c>
      <c r="K114" s="183" t="n">
        <f aca="false">(K112+K113)/2</f>
        <v>147707.9585</v>
      </c>
      <c r="L114" s="183" t="n">
        <f aca="false">(L112+L113)/2</f>
        <v>156795.2025</v>
      </c>
      <c r="M114" s="183" t="n">
        <f aca="false">(M112+M113)/2</f>
        <v>32823.4125</v>
      </c>
      <c r="N114" s="183" t="n">
        <f aca="false">(N112+N113)/2</f>
        <v>258950.207</v>
      </c>
      <c r="O114" s="183" t="n">
        <f aca="false">(O112+O113)/2</f>
        <v>-29673.283</v>
      </c>
      <c r="P114" s="183" t="n">
        <f aca="false">(P112+P113)/2</f>
        <v>359035.877</v>
      </c>
      <c r="Q114" s="183" t="n">
        <f aca="false">(Q112+Q113)/2</f>
        <v>20370.491</v>
      </c>
      <c r="R114" s="183" t="n">
        <f aca="false">(R112+R113)/2</f>
        <v>927196.293</v>
      </c>
      <c r="S114" s="183" t="n">
        <f aca="false">(S112+S113)/2</f>
        <v>107874.654</v>
      </c>
      <c r="T114" s="183" t="n">
        <f aca="false">(T112+T113)/2</f>
        <v>22404.2605</v>
      </c>
      <c r="U114" s="183" t="n">
        <f aca="false">(U112+U113)/2</f>
        <v>52128.468</v>
      </c>
      <c r="V114" s="183" t="n">
        <f aca="false">(V112+V113)/2</f>
        <v>51941.617</v>
      </c>
      <c r="W114" s="183" t="n">
        <f aca="false">(W112+W113)/2</f>
        <v>96224.625</v>
      </c>
      <c r="X114" s="183" t="n">
        <f aca="false">(X112+X113)/2</f>
        <v>150415.494</v>
      </c>
      <c r="Y114" s="183" t="n">
        <f aca="false">(Y112+Y113)/2</f>
        <v>8672.8355</v>
      </c>
      <c r="Z114" s="183" t="n">
        <f aca="false">(Z112+Z113)/2</f>
        <v>96950.259</v>
      </c>
      <c r="AA114" s="183" t="n">
        <f aca="false">(AA112+AA113)/2</f>
        <v>41781.166</v>
      </c>
      <c r="AB114" s="183" t="n">
        <f aca="false">(AB112+AB113)/2</f>
        <v>85520.193</v>
      </c>
      <c r="AC114" s="183" t="n">
        <f aca="false">(AC112+AC113)/2</f>
        <v>613194.857</v>
      </c>
      <c r="AD114" s="183" t="n">
        <f aca="false">(AD112+AD113)/2</f>
        <v>1085941.665</v>
      </c>
      <c r="AE114" s="183" t="n">
        <f aca="false">(AE112+AE113)/2</f>
        <v>213663.797</v>
      </c>
      <c r="AF114" s="183" t="n">
        <f aca="false">(AF112+AF113)/2</f>
        <v>0</v>
      </c>
      <c r="AG114" s="183" t="n">
        <f aca="false">(AG112+AG113)/2</f>
        <v>283901.9615</v>
      </c>
      <c r="AH114" s="183" t="n">
        <f aca="false">(AH112+AH113)/2</f>
        <v>499817.7105</v>
      </c>
      <c r="AI114" s="183" t="n">
        <f aca="false">(AI112+AI113)/2</f>
        <v>1072407.7035</v>
      </c>
      <c r="AJ114" s="183" t="n">
        <f aca="false">(AJ112+AJ113)/2</f>
        <v>105142.713</v>
      </c>
      <c r="AK114" s="183" t="n">
        <f aca="false">(AK112+AK113)/2</f>
        <v>89200.1765</v>
      </c>
      <c r="AL114" s="183" t="n">
        <f aca="false">(AL112+AL113)/2</f>
        <v>38978.003</v>
      </c>
      <c r="AM114" s="183" t="n">
        <f aca="false">(AM112+AM113)/2</f>
        <v>20537.959</v>
      </c>
      <c r="AN114" s="183" t="n">
        <f aca="false">(AN112+AN113)/2</f>
        <v>-64205.5495</v>
      </c>
      <c r="AO114" s="183" t="n">
        <f aca="false">(AO112+AO113)/2</f>
        <v>48183.207</v>
      </c>
      <c r="AP114" s="183" t="n">
        <f aca="false">(AP112+AP113)/2</f>
        <v>62617.198</v>
      </c>
      <c r="AQ114" s="9" t="n">
        <f aca="false">SUM(C114:AP114)+AR114</f>
        <v>7565539.324</v>
      </c>
      <c r="AR114" s="183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1" t="n">
        <v>6</v>
      </c>
      <c r="B115" s="8" t="s">
        <v>787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1" t="n">
        <v>6</v>
      </c>
      <c r="B116" s="8" t="s">
        <v>787</v>
      </c>
      <c r="C116" s="9" t="n">
        <f aca="false">+BAL!C793</f>
        <v>851814.046</v>
      </c>
      <c r="D116" s="9" t="n">
        <f aca="false">+BAL!D793</f>
        <v>557564.451</v>
      </c>
      <c r="E116" s="9" t="n">
        <f aca="false">+BAL!E793</f>
        <v>224873.589</v>
      </c>
      <c r="F116" s="9" t="n">
        <f aca="false">+BAL!F793</f>
        <v>929371.396</v>
      </c>
      <c r="G116" s="9" t="n">
        <f aca="false">+BAL!G793</f>
        <v>1240.934</v>
      </c>
      <c r="H116" s="9" t="n">
        <f aca="false">+BAL!H793</f>
        <v>1271654.252</v>
      </c>
      <c r="I116" s="9" t="n">
        <f aca="false">+BAL!I793</f>
        <v>396407.377</v>
      </c>
      <c r="J116" s="9" t="n">
        <f aca="false">+BAL!J793</f>
        <v>1452.525</v>
      </c>
      <c r="K116" s="9" t="n">
        <f aca="false">+BAL!K793</f>
        <v>1037713.917</v>
      </c>
      <c r="L116" s="9" t="n">
        <f aca="false">+BAL!L793</f>
        <v>451936.305</v>
      </c>
      <c r="M116" s="9" t="n">
        <f aca="false">+BAL!M793</f>
        <v>17726.268</v>
      </c>
      <c r="N116" s="9" t="n">
        <f aca="false">+BAL!N793</f>
        <v>946547.178</v>
      </c>
      <c r="O116" s="9" t="n">
        <f aca="false">+BAL!O793</f>
        <v>293874.201</v>
      </c>
      <c r="P116" s="9" t="n">
        <f aca="false">+BAL!P793</f>
        <v>1488793.86</v>
      </c>
      <c r="Q116" s="9" t="n">
        <f aca="false">+BAL!Q793</f>
        <v>71682.993</v>
      </c>
      <c r="R116" s="9" t="n">
        <f aca="false">+BAL!R793</f>
        <v>3300609.148</v>
      </c>
      <c r="S116" s="9" t="n">
        <f aca="false">+BAL!S793</f>
        <v>293600.734</v>
      </c>
      <c r="T116" s="9" t="n">
        <f aca="false">+BAL!T793</f>
        <v>324569.538</v>
      </c>
      <c r="U116" s="9" t="n">
        <f aca="false">+BAL!U793</f>
        <v>4716.864</v>
      </c>
      <c r="V116" s="9" t="n">
        <f aca="false">+BAL!V793</f>
        <v>41427.196</v>
      </c>
      <c r="W116" s="9" t="n">
        <f aca="false">+BAL!W793</f>
        <v>334778.108</v>
      </c>
      <c r="X116" s="9" t="n">
        <f aca="false">+BAL!X793</f>
        <v>393945.209</v>
      </c>
      <c r="Y116" s="9" t="n">
        <f aca="false">+BAL!Y793</f>
        <v>-39.385</v>
      </c>
      <c r="Z116" s="9" t="n">
        <f aca="false">+BAL!Z793</f>
        <v>172724.404</v>
      </c>
      <c r="AA116" s="9" t="n">
        <f aca="false">+BAL!AA793</f>
        <v>11262.346</v>
      </c>
      <c r="AB116" s="9" t="n">
        <f aca="false">+BAL!AB793</f>
        <v>188080.062</v>
      </c>
      <c r="AC116" s="9" t="n">
        <f aca="false">+BAL!AC793</f>
        <v>2730911.855</v>
      </c>
      <c r="AD116" s="9" t="n">
        <f aca="false">+BAL!AD793</f>
        <v>3543243.51</v>
      </c>
      <c r="AE116" s="9" t="n">
        <f aca="false">+BAL!AE793</f>
        <v>2713311.265</v>
      </c>
      <c r="AF116" s="9" t="n">
        <f aca="false">+BAL!AF793</f>
        <v>0</v>
      </c>
      <c r="AG116" s="9" t="n">
        <f aca="false">+BAL!AG793</f>
        <v>2112643.97</v>
      </c>
      <c r="AH116" s="9" t="n">
        <f aca="false">+BAL!AH793</f>
        <v>1885206.938</v>
      </c>
      <c r="AI116" s="9" t="n">
        <f aca="false">+BAL!AI793</f>
        <v>1964731.472</v>
      </c>
      <c r="AJ116" s="9" t="n">
        <f aca="false">+BAL!AJ793</f>
        <v>196736.579</v>
      </c>
      <c r="AK116" s="9" t="n">
        <f aca="false">+BAL!AK793</f>
        <v>351056.511</v>
      </c>
      <c r="AL116" s="9" t="n">
        <f aca="false">+BAL!AL793</f>
        <v>979.66</v>
      </c>
      <c r="AM116" s="9" t="n">
        <f aca="false">+BAL!AM793</f>
        <v>38529.315</v>
      </c>
      <c r="AN116" s="9" t="n">
        <f aca="false">+BAL!AN793</f>
        <v>258238.134</v>
      </c>
      <c r="AO116" s="9" t="n">
        <f aca="false">+BAL!AO793</f>
        <v>1205.147</v>
      </c>
      <c r="AP116" s="9" t="n">
        <f aca="false">+BAL!AP793</f>
        <v>710886.847</v>
      </c>
      <c r="AQ116" s="9" t="n">
        <f aca="false">SUM(C116:AP116)+AR116</f>
        <v>30116008.719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85" t="n">
        <v>6</v>
      </c>
      <c r="B117" s="8" t="s">
        <v>787</v>
      </c>
      <c r="C117" s="183" t="n">
        <f aca="false">(C115+C116)/2</f>
        <v>683934.9235</v>
      </c>
      <c r="D117" s="183" t="n">
        <f aca="false">(D115+D116)/2</f>
        <v>456260.8235</v>
      </c>
      <c r="E117" s="183" t="n">
        <f aca="false">(E115+E116)/2</f>
        <v>224003.3325</v>
      </c>
      <c r="F117" s="183" t="n">
        <f aca="false">(F115+F116)/2</f>
        <v>856582.407</v>
      </c>
      <c r="G117" s="183" t="n">
        <f aca="false">(G115+G116)/2</f>
        <v>25559.9375</v>
      </c>
      <c r="H117" s="183" t="n">
        <f aca="false">(H115+H116)/2</f>
        <v>1062752.585</v>
      </c>
      <c r="I117" s="183" t="n">
        <f aca="false">(I115+I116)/2</f>
        <v>514445.2435</v>
      </c>
      <c r="J117" s="183" t="n">
        <f aca="false">(J115+J116)/2</f>
        <v>2619.045</v>
      </c>
      <c r="K117" s="183" t="n">
        <f aca="false">(K115+K116)/2</f>
        <v>897650.7885</v>
      </c>
      <c r="L117" s="183" t="n">
        <f aca="false">(L115+L116)/2</f>
        <v>455714.905</v>
      </c>
      <c r="M117" s="183" t="n">
        <f aca="false">(M115+M116)/2</f>
        <v>16315.983</v>
      </c>
      <c r="N117" s="183" t="n">
        <f aca="false">(N115+N116)/2</f>
        <v>849392.097</v>
      </c>
      <c r="O117" s="183" t="n">
        <f aca="false">(O115+O116)/2</f>
        <v>304502.793</v>
      </c>
      <c r="P117" s="183" t="n">
        <f aca="false">(P115+P116)/2</f>
        <v>1487357.88</v>
      </c>
      <c r="Q117" s="183" t="n">
        <f aca="false">(Q115+Q116)/2</f>
        <v>65120.394</v>
      </c>
      <c r="R117" s="183" t="n">
        <f aca="false">(R115+R116)/2</f>
        <v>3187984.136</v>
      </c>
      <c r="S117" s="183" t="n">
        <f aca="false">(S115+S116)/2</f>
        <v>303582.0515</v>
      </c>
      <c r="T117" s="183" t="n">
        <f aca="false">(T115+T116)/2</f>
        <v>340716.1335</v>
      </c>
      <c r="U117" s="183" t="n">
        <f aca="false">(U115+U116)/2</f>
        <v>6288.0835</v>
      </c>
      <c r="V117" s="183" t="n">
        <f aca="false">(V115+V116)/2</f>
        <v>25941.2775</v>
      </c>
      <c r="W117" s="183" t="n">
        <f aca="false">(W115+W116)/2</f>
        <v>240905.959</v>
      </c>
      <c r="X117" s="183" t="n">
        <f aca="false">(X115+X116)/2</f>
        <v>291130.3765</v>
      </c>
      <c r="Y117" s="183" t="n">
        <f aca="false">(Y115+Y116)/2</f>
        <v>9123.147</v>
      </c>
      <c r="Z117" s="183" t="n">
        <f aca="false">(Z115+Z116)/2</f>
        <v>152035.5925</v>
      </c>
      <c r="AA117" s="183" t="n">
        <f aca="false">(AA115+AA116)/2</f>
        <v>10900.329</v>
      </c>
      <c r="AB117" s="183" t="n">
        <f aca="false">(AB115+AB116)/2</f>
        <v>163831.568</v>
      </c>
      <c r="AC117" s="183" t="n">
        <f aca="false">(AC115+AC116)/2</f>
        <v>2436051.744</v>
      </c>
      <c r="AD117" s="183" t="n">
        <f aca="false">(AD115+AD116)/2</f>
        <v>3029826.686</v>
      </c>
      <c r="AE117" s="183" t="n">
        <f aca="false">(AE115+AE116)/2</f>
        <v>3128352.034</v>
      </c>
      <c r="AF117" s="183" t="n">
        <f aca="false">(AF115+AF116)/2</f>
        <v>0</v>
      </c>
      <c r="AG117" s="183" t="n">
        <f aca="false">(AG115+AG116)/2</f>
        <v>1908109.2905</v>
      </c>
      <c r="AH117" s="183" t="n">
        <f aca="false">(AH115+AH116)/2</f>
        <v>1677055.328</v>
      </c>
      <c r="AI117" s="183" t="n">
        <f aca="false">(AI115+AI116)/2</f>
        <v>2179911.1805</v>
      </c>
      <c r="AJ117" s="183" t="n">
        <f aca="false">(AJ115+AJ116)/2</f>
        <v>168810.583</v>
      </c>
      <c r="AK117" s="183" t="n">
        <f aca="false">(AK115+AK116)/2</f>
        <v>362472.462</v>
      </c>
      <c r="AL117" s="183" t="n">
        <f aca="false">(AL115+AL116)/2</f>
        <v>913.404</v>
      </c>
      <c r="AM117" s="183" t="n">
        <f aca="false">(AM115+AM116)/2</f>
        <v>30697.6775</v>
      </c>
      <c r="AN117" s="183" t="n">
        <f aca="false">(AN115+AN116)/2</f>
        <v>251998.982</v>
      </c>
      <c r="AO117" s="183" t="n">
        <f aca="false">(AO115+AO116)/2</f>
        <v>3637.9555</v>
      </c>
      <c r="AP117" s="183" t="n">
        <f aca="false">(AP115+AP116)/2</f>
        <v>555056.438</v>
      </c>
      <c r="AQ117" s="9" t="n">
        <f aca="false">SUM(C117:AP117)+AR117</f>
        <v>28367545.557</v>
      </c>
      <c r="AR117" s="183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1" t="n">
        <v>6150</v>
      </c>
      <c r="B118" s="187" t="s">
        <v>789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1" t="n">
        <v>6150</v>
      </c>
      <c r="B119" s="8" t="s">
        <v>789</v>
      </c>
      <c r="C119" s="9" t="n">
        <f aca="false">+BAL!C795</f>
        <v>0</v>
      </c>
      <c r="D119" s="9" t="n">
        <f aca="false">+BAL!D795</f>
        <v>0</v>
      </c>
      <c r="E119" s="9" t="n">
        <f aca="false">+BAL!E795</f>
        <v>0</v>
      </c>
      <c r="F119" s="9" t="n">
        <f aca="false">+BAL!F795</f>
        <v>0</v>
      </c>
      <c r="G119" s="9" t="n">
        <f aca="false">+BAL!G795</f>
        <v>0</v>
      </c>
      <c r="H119" s="9" t="n">
        <f aca="false">+BAL!H795</f>
        <v>0</v>
      </c>
      <c r="I119" s="9" t="n">
        <f aca="false">+BAL!I795</f>
        <v>0</v>
      </c>
      <c r="J119" s="9" t="n">
        <f aca="false">+BAL!J795</f>
        <v>0</v>
      </c>
      <c r="K119" s="9" t="n">
        <f aca="false">+BAL!K795</f>
        <v>0</v>
      </c>
      <c r="L119" s="9" t="n">
        <f aca="false">+BAL!L795</f>
        <v>0</v>
      </c>
      <c r="M119" s="9" t="n">
        <f aca="false">+BAL!M795</f>
        <v>0</v>
      </c>
      <c r="N119" s="9" t="n">
        <f aca="false">+BAL!N795</f>
        <v>0</v>
      </c>
      <c r="O119" s="9" t="n">
        <f aca="false">+BAL!O795</f>
        <v>0</v>
      </c>
      <c r="P119" s="9" t="n">
        <f aca="false">+BAL!P795</f>
        <v>0</v>
      </c>
      <c r="Q119" s="9" t="n">
        <f aca="false">+BAL!Q795</f>
        <v>0</v>
      </c>
      <c r="R119" s="9" t="n">
        <f aca="false">+BAL!R795</f>
        <v>0</v>
      </c>
      <c r="S119" s="9" t="n">
        <f aca="false">+BAL!S795</f>
        <v>0</v>
      </c>
      <c r="T119" s="9" t="n">
        <f aca="false">+BAL!T795</f>
        <v>0</v>
      </c>
      <c r="U119" s="9" t="n">
        <f aca="false">+BAL!U795</f>
        <v>0</v>
      </c>
      <c r="V119" s="9" t="n">
        <f aca="false">+BAL!V795</f>
        <v>0</v>
      </c>
      <c r="W119" s="9" t="n">
        <f aca="false">+BAL!W795</f>
        <v>0</v>
      </c>
      <c r="X119" s="9" t="n">
        <f aca="false">+BAL!X795</f>
        <v>0</v>
      </c>
      <c r="Y119" s="9" t="n">
        <f aca="false">+BAL!Y795</f>
        <v>0</v>
      </c>
      <c r="Z119" s="9" t="n">
        <f aca="false">+BAL!Z795</f>
        <v>0</v>
      </c>
      <c r="AA119" s="9" t="n">
        <f aca="false">+BAL!AA795</f>
        <v>0</v>
      </c>
      <c r="AB119" s="9" t="n">
        <f aca="false">+BAL!AB795</f>
        <v>0</v>
      </c>
      <c r="AC119" s="9" t="n">
        <f aca="false">+BAL!AC795</f>
        <v>0</v>
      </c>
      <c r="AD119" s="9" t="n">
        <f aca="false">+BAL!AD795</f>
        <v>0</v>
      </c>
      <c r="AE119" s="9" t="n">
        <f aca="false">+BAL!AE795</f>
        <v>0</v>
      </c>
      <c r="AF119" s="9" t="n">
        <f aca="false">+BAL!AF795</f>
        <v>0</v>
      </c>
      <c r="AG119" s="9" t="n">
        <f aca="false">+BAL!AG795</f>
        <v>0</v>
      </c>
      <c r="AH119" s="9" t="n">
        <f aca="false">+BAL!AH795</f>
        <v>0</v>
      </c>
      <c r="AI119" s="9" t="n">
        <f aca="false">+BAL!AI795</f>
        <v>0</v>
      </c>
      <c r="AJ119" s="9" t="n">
        <f aca="false">+BAL!AJ795</f>
        <v>0</v>
      </c>
      <c r="AK119" s="9" t="n">
        <f aca="false">+BAL!AK795</f>
        <v>0</v>
      </c>
      <c r="AL119" s="9" t="n">
        <f aca="false">+BAL!AL795</f>
        <v>0</v>
      </c>
      <c r="AM119" s="9" t="n">
        <f aca="false">+BAL!AM795</f>
        <v>0</v>
      </c>
      <c r="AN119" s="9" t="n">
        <f aca="false">+BAL!AN795</f>
        <v>0</v>
      </c>
      <c r="AO119" s="9" t="n">
        <f aca="false">+BAL!AO795</f>
        <v>0</v>
      </c>
      <c r="AP119" s="9" t="n">
        <f aca="false">+BAL!AP795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85" t="n">
        <v>6150</v>
      </c>
      <c r="B120" s="8" t="s">
        <v>789</v>
      </c>
      <c r="C120" s="183" t="n">
        <f aca="false">(C118+C119)/2</f>
        <v>0</v>
      </c>
      <c r="D120" s="183" t="n">
        <f aca="false">(D118+D119)/2</f>
        <v>0</v>
      </c>
      <c r="E120" s="183" t="n">
        <f aca="false">(E118+E119)/2</f>
        <v>0</v>
      </c>
      <c r="F120" s="183" t="n">
        <f aca="false">(F118+F119)/2</f>
        <v>0</v>
      </c>
      <c r="G120" s="183" t="n">
        <f aca="false">(G118+G119)/2</f>
        <v>0</v>
      </c>
      <c r="H120" s="183" t="n">
        <f aca="false">(H118+H119)/2</f>
        <v>0</v>
      </c>
      <c r="I120" s="183" t="n">
        <f aca="false">(I118+I119)/2</f>
        <v>0</v>
      </c>
      <c r="J120" s="183" t="n">
        <f aca="false">(J118+J119)/2</f>
        <v>0</v>
      </c>
      <c r="K120" s="183" t="n">
        <f aca="false">(K118+K119)/2</f>
        <v>0</v>
      </c>
      <c r="L120" s="183" t="n">
        <f aca="false">(L118+L119)/2</f>
        <v>0</v>
      </c>
      <c r="M120" s="183" t="n">
        <f aca="false">(M118+M119)/2</f>
        <v>0</v>
      </c>
      <c r="N120" s="183" t="n">
        <f aca="false">(N118+N119)/2</f>
        <v>0</v>
      </c>
      <c r="O120" s="183" t="n">
        <f aca="false">(O118+O119)/2</f>
        <v>0</v>
      </c>
      <c r="P120" s="183" t="n">
        <f aca="false">(P118+P119)/2</f>
        <v>0</v>
      </c>
      <c r="Q120" s="183" t="n">
        <f aca="false">(Q118+Q119)/2</f>
        <v>0</v>
      </c>
      <c r="R120" s="183" t="n">
        <f aca="false">(R118+R119)/2</f>
        <v>0</v>
      </c>
      <c r="S120" s="183" t="n">
        <f aca="false">(S118+S119)/2</f>
        <v>0</v>
      </c>
      <c r="T120" s="183" t="n">
        <f aca="false">(T118+T119)/2</f>
        <v>0</v>
      </c>
      <c r="U120" s="183" t="n">
        <f aca="false">(U118+U119)/2</f>
        <v>0</v>
      </c>
      <c r="V120" s="183" t="n">
        <f aca="false">(V118+V119)/2</f>
        <v>0</v>
      </c>
      <c r="W120" s="183" t="n">
        <f aca="false">(W118+W119)/2</f>
        <v>0</v>
      </c>
      <c r="X120" s="183" t="n">
        <f aca="false">(X118+X119)/2</f>
        <v>0</v>
      </c>
      <c r="Y120" s="183" t="n">
        <f aca="false">(Y118+Y119)/2</f>
        <v>0</v>
      </c>
      <c r="Z120" s="183" t="n">
        <f aca="false">(Z118+Z119)/2</f>
        <v>0</v>
      </c>
      <c r="AA120" s="183" t="n">
        <f aca="false">(AA118+AA119)/2</f>
        <v>0</v>
      </c>
      <c r="AB120" s="183" t="n">
        <f aca="false">(AB118+AB119)/2</f>
        <v>0</v>
      </c>
      <c r="AC120" s="183" t="n">
        <f aca="false">(AC118+AC119)/2</f>
        <v>0</v>
      </c>
      <c r="AD120" s="183" t="n">
        <f aca="false">(AD118+AD119)/2</f>
        <v>0</v>
      </c>
      <c r="AE120" s="183" t="n">
        <f aca="false">(AE118+AE119)/2</f>
        <v>0</v>
      </c>
      <c r="AF120" s="183" t="n">
        <f aca="false">(AF118+AF119)/2</f>
        <v>0</v>
      </c>
      <c r="AG120" s="183" t="n">
        <f aca="false">(AG118+AG119)/2</f>
        <v>0</v>
      </c>
      <c r="AH120" s="183" t="n">
        <f aca="false">(AH118+AH119)/2</f>
        <v>0</v>
      </c>
      <c r="AI120" s="183" t="n">
        <f aca="false">(AI118+AI119)/2</f>
        <v>0</v>
      </c>
      <c r="AJ120" s="183" t="n">
        <f aca="false">(AJ118+AJ119)/2</f>
        <v>0</v>
      </c>
      <c r="AK120" s="183" t="n">
        <f aca="false">(AK118+AK119)/2</f>
        <v>0</v>
      </c>
      <c r="AL120" s="183" t="n">
        <f aca="false">(AL118+AL119)/2</f>
        <v>0</v>
      </c>
      <c r="AM120" s="183" t="n">
        <f aca="false">(AM118+AM119)/2</f>
        <v>0</v>
      </c>
      <c r="AN120" s="183" t="n">
        <f aca="false">(AN118+AN119)/2</f>
        <v>0</v>
      </c>
      <c r="AO120" s="183" t="n">
        <f aca="false">(AO118+AO119)/2</f>
        <v>0</v>
      </c>
      <c r="AP120" s="183" t="n">
        <f aca="false">(AP118+AP119)/2</f>
        <v>0</v>
      </c>
      <c r="AQ120" s="9" t="n">
        <f aca="false">SUM(C120:AP120)+AR120</f>
        <v>0</v>
      </c>
      <c r="AR120" s="183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1" t="n">
        <v>6201</v>
      </c>
      <c r="B121" s="187" t="s">
        <v>795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1" t="n">
        <v>6201</v>
      </c>
      <c r="B122" s="8" t="s">
        <v>795</v>
      </c>
      <c r="C122" s="9" t="n">
        <f aca="false">+BAL!C801</f>
        <v>396709.966</v>
      </c>
      <c r="D122" s="9" t="n">
        <f aca="false">+BAL!D801</f>
        <v>418965.252</v>
      </c>
      <c r="E122" s="9" t="n">
        <f aca="false">+BAL!E801</f>
        <v>136320.255</v>
      </c>
      <c r="F122" s="9" t="n">
        <f aca="false">+BAL!F801</f>
        <v>104304.848</v>
      </c>
      <c r="G122" s="9" t="n">
        <f aca="false">+BAL!G801</f>
        <v>1240.934</v>
      </c>
      <c r="H122" s="9" t="n">
        <f aca="false">+BAL!H801</f>
        <v>1271582.479</v>
      </c>
      <c r="I122" s="9" t="n">
        <f aca="false">+BAL!I801</f>
        <v>396407.377</v>
      </c>
      <c r="J122" s="9" t="n">
        <f aca="false">+BAL!J801</f>
        <v>0</v>
      </c>
      <c r="K122" s="9" t="n">
        <f aca="false">+BAL!K801</f>
        <v>388512.524</v>
      </c>
      <c r="L122" s="9" t="n">
        <f aca="false">+BAL!L801</f>
        <v>451936.305</v>
      </c>
      <c r="M122" s="9" t="n">
        <f aca="false">+BAL!M801</f>
        <v>5483.413</v>
      </c>
      <c r="N122" s="9" t="n">
        <f aca="false">+BAL!N801</f>
        <v>862081.595</v>
      </c>
      <c r="O122" s="9" t="n">
        <f aca="false">+BAL!O801</f>
        <v>293606.693</v>
      </c>
      <c r="P122" s="9" t="n">
        <f aca="false">+BAL!P801</f>
        <v>1136296.783</v>
      </c>
      <c r="Q122" s="9" t="n">
        <f aca="false">+BAL!Q801</f>
        <v>66548.851</v>
      </c>
      <c r="R122" s="9" t="n">
        <f aca="false">+BAL!R801</f>
        <v>2353027.794</v>
      </c>
      <c r="S122" s="9" t="n">
        <f aca="false">+BAL!S801</f>
        <v>293601.866</v>
      </c>
      <c r="T122" s="9" t="n">
        <f aca="false">+BAL!T801</f>
        <v>324569.538</v>
      </c>
      <c r="U122" s="9" t="n">
        <f aca="false">+BAL!U801</f>
        <v>4716.864</v>
      </c>
      <c r="V122" s="9" t="n">
        <f aca="false">+BAL!V801</f>
        <v>41427.196</v>
      </c>
      <c r="W122" s="9" t="n">
        <f aca="false">+BAL!W801</f>
        <v>155406.99</v>
      </c>
      <c r="X122" s="9" t="n">
        <f aca="false">+BAL!X801</f>
        <v>391729.639</v>
      </c>
      <c r="Y122" s="9" t="n">
        <f aca="false">+BAL!Y801</f>
        <v>-39.385</v>
      </c>
      <c r="Z122" s="9" t="n">
        <f aca="false">+BAL!Z801</f>
        <v>152573.654</v>
      </c>
      <c r="AA122" s="9" t="n">
        <f aca="false">+BAL!AA801</f>
        <v>10379.982</v>
      </c>
      <c r="AB122" s="9" t="n">
        <f aca="false">+BAL!AB801</f>
        <v>134171.515</v>
      </c>
      <c r="AC122" s="9" t="n">
        <f aca="false">+BAL!AC801</f>
        <v>2127954.261</v>
      </c>
      <c r="AD122" s="9" t="n">
        <f aca="false">+BAL!AD801</f>
        <v>2312603.73</v>
      </c>
      <c r="AE122" s="9" t="n">
        <f aca="false">+BAL!AE801</f>
        <v>1532834.915</v>
      </c>
      <c r="AF122" s="9" t="n">
        <f aca="false">+BAL!AF801</f>
        <v>0</v>
      </c>
      <c r="AG122" s="9" t="n">
        <f aca="false">+BAL!AG801</f>
        <v>1520273.687</v>
      </c>
      <c r="AH122" s="9" t="n">
        <f aca="false">+BAL!AH801</f>
        <v>1883409.917</v>
      </c>
      <c r="AI122" s="9" t="n">
        <f aca="false">+BAL!AI801</f>
        <v>1951010.863</v>
      </c>
      <c r="AJ122" s="9" t="n">
        <f aca="false">+BAL!AJ801</f>
        <v>191804.879</v>
      </c>
      <c r="AK122" s="9" t="n">
        <f aca="false">+BAL!AK801</f>
        <v>139979.283</v>
      </c>
      <c r="AL122" s="9" t="n">
        <f aca="false">+BAL!AL801</f>
        <v>979.66</v>
      </c>
      <c r="AM122" s="9" t="n">
        <f aca="false">+BAL!AM801</f>
        <v>34243.565</v>
      </c>
      <c r="AN122" s="9" t="n">
        <f aca="false">+BAL!AN801</f>
        <v>257223.134</v>
      </c>
      <c r="AO122" s="9" t="n">
        <f aca="false">+BAL!AO801</f>
        <v>179.096</v>
      </c>
      <c r="AP122" s="9" t="n">
        <f aca="false">+BAL!AP801</f>
        <v>450332.057</v>
      </c>
      <c r="AQ122" s="9" t="n">
        <f aca="false">SUM(C122:AP122)+AR122</f>
        <v>22194391.975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85" t="n">
        <v>6201</v>
      </c>
      <c r="B123" s="8" t="s">
        <v>795</v>
      </c>
      <c r="C123" s="183" t="n">
        <f aca="false">(C121+C122)/2</f>
        <v>366178.1175</v>
      </c>
      <c r="D123" s="183" t="n">
        <f aca="false">(D121+D122)/2</f>
        <v>328706.915</v>
      </c>
      <c r="E123" s="183" t="n">
        <f aca="false">(E121+E122)/2</f>
        <v>141345.1405</v>
      </c>
      <c r="F123" s="183" t="n">
        <f aca="false">(F121+F122)/2</f>
        <v>91285.9475</v>
      </c>
      <c r="G123" s="183" t="n">
        <f aca="false">(G121+G122)/2</f>
        <v>24957.9375</v>
      </c>
      <c r="H123" s="183" t="n">
        <f aca="false">(H121+H122)/2</f>
        <v>984429.617</v>
      </c>
      <c r="I123" s="183" t="n">
        <f aca="false">(I121+I122)/2</f>
        <v>514247.3515</v>
      </c>
      <c r="J123" s="183" t="n">
        <f aca="false">(J121+J122)/2</f>
        <v>0</v>
      </c>
      <c r="K123" s="183" t="n">
        <f aca="false">(K121+K122)/2</f>
        <v>286623.5465</v>
      </c>
      <c r="L123" s="183" t="n">
        <f aca="false">(L121+L122)/2</f>
        <v>447326.273</v>
      </c>
      <c r="M123" s="183" t="n">
        <f aca="false">(M121+M122)/2</f>
        <v>5087.5695</v>
      </c>
      <c r="N123" s="183" t="n">
        <f aca="false">(N121+N122)/2</f>
        <v>774896.5245</v>
      </c>
      <c r="O123" s="183" t="n">
        <f aca="false">(O121+O122)/2</f>
        <v>304068.3905</v>
      </c>
      <c r="P123" s="183" t="n">
        <f aca="false">(P121+P122)/2</f>
        <v>1187464.0045</v>
      </c>
      <c r="Q123" s="183" t="n">
        <f aca="false">(Q121+Q122)/2</f>
        <v>62553.323</v>
      </c>
      <c r="R123" s="183" t="n">
        <f aca="false">(R121+R122)/2</f>
        <v>2325600.191</v>
      </c>
      <c r="S123" s="183" t="n">
        <f aca="false">(S121+S122)/2</f>
        <v>303582.6175</v>
      </c>
      <c r="T123" s="183" t="n">
        <f aca="false">(T121+T122)/2</f>
        <v>340716.1335</v>
      </c>
      <c r="U123" s="183" t="n">
        <f aca="false">(U121+U122)/2</f>
        <v>6287.5935</v>
      </c>
      <c r="V123" s="183" t="n">
        <f aca="false">(V121+V122)/2</f>
        <v>25941.2775</v>
      </c>
      <c r="W123" s="183" t="n">
        <f aca="false">(W121+W122)/2</f>
        <v>105947.7715</v>
      </c>
      <c r="X123" s="183" t="n">
        <f aca="false">(X121+X122)/2</f>
        <v>286701.888</v>
      </c>
      <c r="Y123" s="183" t="n">
        <f aca="false">(Y121+Y122)/2</f>
        <v>9123.147</v>
      </c>
      <c r="Z123" s="183" t="n">
        <f aca="false">(Z121+Z122)/2</f>
        <v>137972.0035</v>
      </c>
      <c r="AA123" s="183" t="n">
        <f aca="false">(AA121+AA122)/2</f>
        <v>8914.0075</v>
      </c>
      <c r="AB123" s="183" t="n">
        <f aca="false">(AB121+AB122)/2</f>
        <v>118178.706</v>
      </c>
      <c r="AC123" s="183" t="n">
        <f aca="false">(AC121+AC122)/2</f>
        <v>2077425.401</v>
      </c>
      <c r="AD123" s="183" t="n">
        <f aca="false">(AD121+AD122)/2</f>
        <v>1921517.102</v>
      </c>
      <c r="AE123" s="183" t="n">
        <f aca="false">(AE121+AE122)/2</f>
        <v>1350893.8935</v>
      </c>
      <c r="AF123" s="183" t="n">
        <f aca="false">(AF121+AF122)/2</f>
        <v>0</v>
      </c>
      <c r="AG123" s="183" t="n">
        <f aca="false">(AG121+AG122)/2</f>
        <v>1440318.765</v>
      </c>
      <c r="AH123" s="183" t="n">
        <f aca="false">(AH121+AH122)/2</f>
        <v>1647543.5725</v>
      </c>
      <c r="AI123" s="183" t="n">
        <f aca="false">(AI121+AI122)/2</f>
        <v>2074474.4195</v>
      </c>
      <c r="AJ123" s="183" t="n">
        <f aca="false">(AJ121+AJ122)/2</f>
        <v>165495.387</v>
      </c>
      <c r="AK123" s="183" t="n">
        <f aca="false">(AK121+AK122)/2</f>
        <v>124553.722</v>
      </c>
      <c r="AL123" s="183" t="n">
        <f aca="false">(AL121+AL122)/2</f>
        <v>913.404</v>
      </c>
      <c r="AM123" s="183" t="n">
        <f aca="false">(AM121+AM122)/2</f>
        <v>28554.8025</v>
      </c>
      <c r="AN123" s="183" t="n">
        <f aca="false">(AN121+AN122)/2</f>
        <v>246561.3635</v>
      </c>
      <c r="AO123" s="183" t="n">
        <f aca="false">(AO121+AO122)/2</f>
        <v>157.644</v>
      </c>
      <c r="AP123" s="183" t="n">
        <f aca="false">(AP121+AP122)/2</f>
        <v>377424.043</v>
      </c>
      <c r="AQ123" s="9" t="n">
        <f aca="false">SUM(C123:AP123)+AR123</f>
        <v>20643969.514</v>
      </c>
      <c r="AR123" s="183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1" t="n">
        <v>620130</v>
      </c>
      <c r="B124" s="187" t="s">
        <v>805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1" t="n">
        <v>620130</v>
      </c>
      <c r="B125" s="8" t="s">
        <v>805</v>
      </c>
      <c r="C125" s="9" t="n">
        <f aca="false">+BAL!C815</f>
        <v>0</v>
      </c>
      <c r="D125" s="9" t="n">
        <f aca="false">+BAL!D815</f>
        <v>78018.602</v>
      </c>
      <c r="E125" s="9" t="n">
        <f aca="false">+BAL!E815</f>
        <v>77932.682</v>
      </c>
      <c r="F125" s="9" t="n">
        <f aca="false">+BAL!F815</f>
        <v>17774.763</v>
      </c>
      <c r="G125" s="9" t="n">
        <f aca="false">+BAL!G815</f>
        <v>0</v>
      </c>
      <c r="H125" s="9" t="n">
        <f aca="false">+BAL!H815</f>
        <v>747099.837</v>
      </c>
      <c r="I125" s="9" t="n">
        <f aca="false">+BAL!I815</f>
        <v>90464.998</v>
      </c>
      <c r="J125" s="9" t="n">
        <f aca="false">+BAL!J815</f>
        <v>0</v>
      </c>
      <c r="K125" s="9" t="n">
        <f aca="false">+BAL!K815</f>
        <v>23820.937</v>
      </c>
      <c r="L125" s="9" t="n">
        <f aca="false">+BAL!L815</f>
        <v>183805.084</v>
      </c>
      <c r="M125" s="9" t="n">
        <f aca="false">+BAL!M815</f>
        <v>0</v>
      </c>
      <c r="N125" s="9" t="n">
        <f aca="false">+BAL!N815</f>
        <v>446075.421</v>
      </c>
      <c r="O125" s="9" t="n">
        <f aca="false">+BAL!O815</f>
        <v>211538.418</v>
      </c>
      <c r="P125" s="9" t="n">
        <f aca="false">+BAL!P815</f>
        <v>365950.426</v>
      </c>
      <c r="Q125" s="9" t="n">
        <f aca="false">+BAL!Q815</f>
        <v>51444.788</v>
      </c>
      <c r="R125" s="9" t="n">
        <f aca="false">+BAL!R815</f>
        <v>1005027.767</v>
      </c>
      <c r="S125" s="9" t="n">
        <f aca="false">+BAL!S815</f>
        <v>266125.471</v>
      </c>
      <c r="T125" s="9" t="n">
        <f aca="false">+BAL!T815</f>
        <v>263362.452</v>
      </c>
      <c r="U125" s="9" t="n">
        <f aca="false">+BAL!U815</f>
        <v>548.88</v>
      </c>
      <c r="V125" s="9" t="n">
        <f aca="false">+BAL!V815</f>
        <v>0</v>
      </c>
      <c r="W125" s="9" t="n">
        <f aca="false">+BAL!W815</f>
        <v>0</v>
      </c>
      <c r="X125" s="9" t="n">
        <f aca="false">+BAL!X815</f>
        <v>0</v>
      </c>
      <c r="Y125" s="9" t="n">
        <f aca="false">+BAL!Y815</f>
        <v>0</v>
      </c>
      <c r="Z125" s="9" t="n">
        <f aca="false">+BAL!Z815</f>
        <v>0</v>
      </c>
      <c r="AA125" s="9" t="n">
        <f aca="false">+BAL!AA815</f>
        <v>14.49</v>
      </c>
      <c r="AB125" s="9" t="n">
        <f aca="false">+BAL!AB815</f>
        <v>104087.454</v>
      </c>
      <c r="AC125" s="9" t="n">
        <f aca="false">+BAL!AC815</f>
        <v>368910.073</v>
      </c>
      <c r="AD125" s="9" t="n">
        <f aca="false">+BAL!AD815</f>
        <v>147223.721</v>
      </c>
      <c r="AE125" s="9" t="n">
        <f aca="false">+BAL!AE815</f>
        <v>10089.604</v>
      </c>
      <c r="AF125" s="9" t="n">
        <f aca="false">+BAL!AF815</f>
        <v>0</v>
      </c>
      <c r="AG125" s="9" t="n">
        <f aca="false">+BAL!AG815</f>
        <v>608736.867</v>
      </c>
      <c r="AH125" s="9" t="n">
        <f aca="false">+BAL!AH815</f>
        <v>119836.25</v>
      </c>
      <c r="AI125" s="9" t="n">
        <f aca="false">+BAL!AI815</f>
        <v>888995.353</v>
      </c>
      <c r="AJ125" s="9" t="n">
        <f aca="false">+BAL!AJ815</f>
        <v>187452.815</v>
      </c>
      <c r="AK125" s="9" t="n">
        <f aca="false">+BAL!AK815</f>
        <v>110377.066</v>
      </c>
      <c r="AL125" s="9" t="n">
        <f aca="false">+BAL!AL815</f>
        <v>0</v>
      </c>
      <c r="AM125" s="9" t="n">
        <f aca="false">+BAL!AM815</f>
        <v>31150.846</v>
      </c>
      <c r="AN125" s="9" t="n">
        <f aca="false">+BAL!AN815</f>
        <v>218332.263</v>
      </c>
      <c r="AO125" s="9" t="n">
        <f aca="false">+BAL!AO815</f>
        <v>0</v>
      </c>
      <c r="AP125" s="9" t="n">
        <f aca="false">+BAL!AP815</f>
        <v>432597.03</v>
      </c>
      <c r="AQ125" s="9" t="n">
        <f aca="false">SUM(C125:AP125)+AR125</f>
        <v>7056794.358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805</v>
      </c>
      <c r="C126" s="183" t="n">
        <f aca="false">(C124+C125)/2</f>
        <v>0</v>
      </c>
      <c r="D126" s="183" t="n">
        <f aca="false">(D124+D125)/2</f>
        <v>64275.6915</v>
      </c>
      <c r="E126" s="183" t="n">
        <f aca="false">(E124+E125)/2</f>
        <v>63912.6445</v>
      </c>
      <c r="F126" s="183" t="n">
        <f aca="false">(F124+F125)/2</f>
        <v>16394.3725</v>
      </c>
      <c r="G126" s="183" t="n">
        <f aca="false">(G124+G125)/2</f>
        <v>0</v>
      </c>
      <c r="H126" s="183" t="n">
        <f aca="false">(H124+H125)/2</f>
        <v>632562.967</v>
      </c>
      <c r="I126" s="183" t="n">
        <f aca="false">(I124+I125)/2</f>
        <v>77308.3</v>
      </c>
      <c r="J126" s="183" t="n">
        <f aca="false">(J124+J125)/2</f>
        <v>0</v>
      </c>
      <c r="K126" s="183" t="n">
        <f aca="false">(K124+K125)/2</f>
        <v>18862.524</v>
      </c>
      <c r="L126" s="183" t="n">
        <f aca="false">(L124+L125)/2</f>
        <v>153694.984</v>
      </c>
      <c r="M126" s="183" t="n">
        <f aca="false">(M124+M125)/2</f>
        <v>0</v>
      </c>
      <c r="N126" s="183" t="n">
        <f aca="false">(N124+N125)/2</f>
        <v>389686.02</v>
      </c>
      <c r="O126" s="183" t="n">
        <f aca="false">(O124+O125)/2</f>
        <v>171030.7875</v>
      </c>
      <c r="P126" s="183" t="n">
        <f aca="false">(P124+P125)/2</f>
        <v>302022.92</v>
      </c>
      <c r="Q126" s="183" t="n">
        <f aca="false">(Q124+Q125)/2</f>
        <v>45961.592</v>
      </c>
      <c r="R126" s="183" t="n">
        <f aca="false">(R124+R125)/2</f>
        <v>814096.837</v>
      </c>
      <c r="S126" s="183" t="n">
        <f aca="false">(S124+S125)/2</f>
        <v>224362.394</v>
      </c>
      <c r="T126" s="183" t="n">
        <f aca="false">(T124+T125)/2</f>
        <v>261465.2145</v>
      </c>
      <c r="U126" s="183" t="n">
        <f aca="false">(U124+U125)/2</f>
        <v>517.6495</v>
      </c>
      <c r="V126" s="183" t="n">
        <f aca="false">(V124+V125)/2</f>
        <v>0</v>
      </c>
      <c r="W126" s="183" t="n">
        <f aca="false">(W124+W125)/2</f>
        <v>0</v>
      </c>
      <c r="X126" s="183" t="n">
        <f aca="false">(X124+X125)/2</f>
        <v>0</v>
      </c>
      <c r="Y126" s="183" t="n">
        <f aca="false">(Y124+Y125)/2</f>
        <v>0</v>
      </c>
      <c r="Z126" s="183" t="n">
        <f aca="false">(Z124+Z125)/2</f>
        <v>0</v>
      </c>
      <c r="AA126" s="183" t="n">
        <f aca="false">(AA124+AA125)/2</f>
        <v>32.647</v>
      </c>
      <c r="AB126" s="183" t="n">
        <f aca="false">(AB124+AB125)/2</f>
        <v>91026.3195</v>
      </c>
      <c r="AC126" s="183" t="n">
        <f aca="false">(AC124+AC125)/2</f>
        <v>309141.484</v>
      </c>
      <c r="AD126" s="183" t="n">
        <f aca="false">(AD124+AD125)/2</f>
        <v>122512.735</v>
      </c>
      <c r="AE126" s="183" t="n">
        <f aca="false">(AE124+AE125)/2</f>
        <v>11956.0995</v>
      </c>
      <c r="AF126" s="183" t="n">
        <f aca="false">(AF124+AF125)/2</f>
        <v>0</v>
      </c>
      <c r="AG126" s="183" t="n">
        <f aca="false">(AG124+AG125)/2</f>
        <v>507456.9955</v>
      </c>
      <c r="AH126" s="183" t="n">
        <f aca="false">(AH124+AH125)/2</f>
        <v>104132.3425</v>
      </c>
      <c r="AI126" s="183" t="n">
        <f aca="false">(AI124+AI125)/2</f>
        <v>723532.598</v>
      </c>
      <c r="AJ126" s="183" t="n">
        <f aca="false">(AJ124+AJ125)/2</f>
        <v>159554.4025</v>
      </c>
      <c r="AK126" s="183" t="n">
        <f aca="false">(AK124+AK125)/2</f>
        <v>84139.4085</v>
      </c>
      <c r="AL126" s="183" t="n">
        <f aca="false">(AL124+AL125)/2</f>
        <v>0</v>
      </c>
      <c r="AM126" s="183" t="n">
        <f aca="false">(AM124+AM125)/2</f>
        <v>24954.592</v>
      </c>
      <c r="AN126" s="183" t="n">
        <f aca="false">(AN124+AN125)/2</f>
        <v>192266.012</v>
      </c>
      <c r="AO126" s="183" t="n">
        <f aca="false">(AO124+AO125)/2</f>
        <v>0</v>
      </c>
      <c r="AP126" s="183" t="n">
        <f aca="false">(AP124+AP125)/2</f>
        <v>344677.713</v>
      </c>
      <c r="AQ126" s="9" t="n">
        <f aca="false">SUM(C126:AP126)+AR126</f>
        <v>5911538.247</v>
      </c>
      <c r="AR126" s="183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20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83"/>
      <c r="AV127" s="2"/>
    </row>
    <row r="128" customFormat="false" ht="14.65" hidden="false" customHeight="false" outlineLevel="0" collapsed="false">
      <c r="A128" s="0" t="s">
        <v>1205</v>
      </c>
      <c r="C128" s="2" t="n">
        <f aca="false">BAL!C322+BAL!C328</f>
        <v>0</v>
      </c>
      <c r="D128" s="2" t="n">
        <f aca="false">BAL!D322+BAL!D328</f>
        <v>2839.272</v>
      </c>
      <c r="E128" s="2" t="n">
        <f aca="false">BAL!E322+BAL!E328</f>
        <v>0</v>
      </c>
      <c r="F128" s="2" t="n">
        <f aca="false">BAL!F322+BAL!F328</f>
        <v>0</v>
      </c>
      <c r="G128" s="2" t="n">
        <f aca="false">BAL!G322+BAL!G328</f>
        <v>0</v>
      </c>
      <c r="H128" s="2" t="n">
        <f aca="false">BAL!H322+BAL!H328</f>
        <v>0</v>
      </c>
      <c r="I128" s="2" t="n">
        <f aca="false">BAL!I322+BAL!I328</f>
        <v>0</v>
      </c>
      <c r="J128" s="2" t="n">
        <f aca="false">BAL!J322+BAL!J328</f>
        <v>0</v>
      </c>
      <c r="K128" s="2" t="n">
        <f aca="false">BAL!K322+BAL!K328</f>
        <v>0</v>
      </c>
      <c r="L128" s="2" t="n">
        <f aca="false">BAL!L322+BAL!L328</f>
        <v>0</v>
      </c>
      <c r="M128" s="2" t="n">
        <f aca="false">BAL!M322+BAL!M328</f>
        <v>0</v>
      </c>
      <c r="N128" s="2" t="n">
        <f aca="false">BAL!N322+BAL!N328</f>
        <v>1089.46</v>
      </c>
      <c r="O128" s="2" t="n">
        <f aca="false">BAL!O322+BAL!O328</f>
        <v>0</v>
      </c>
      <c r="P128" s="2" t="n">
        <f aca="false">BAL!P322+BAL!P328</f>
        <v>3639.97</v>
      </c>
      <c r="Q128" s="2" t="n">
        <f aca="false">BAL!Q322+BAL!Q328</f>
        <v>0</v>
      </c>
      <c r="R128" s="2" t="n">
        <f aca="false">BAL!R322+BAL!R328</f>
        <v>0</v>
      </c>
      <c r="S128" s="2" t="n">
        <f aca="false">BAL!S322+BAL!S328</f>
        <v>0</v>
      </c>
      <c r="T128" s="2" t="n">
        <f aca="false">BAL!T322+BAL!T328</f>
        <v>0</v>
      </c>
      <c r="U128" s="2" t="n">
        <f aca="false">BAL!U322+BAL!U328</f>
        <v>0</v>
      </c>
      <c r="V128" s="2" t="n">
        <f aca="false">BAL!V322+BAL!V328</f>
        <v>0</v>
      </c>
      <c r="W128" s="2" t="n">
        <f aca="false">BAL!W322+BAL!W328</f>
        <v>0</v>
      </c>
      <c r="X128" s="2" t="n">
        <f aca="false">BAL!X322+BAL!X328</f>
        <v>0</v>
      </c>
      <c r="Y128" s="2" t="n">
        <f aca="false">BAL!Y322+BAL!Y328</f>
        <v>0</v>
      </c>
      <c r="Z128" s="2" t="n">
        <f aca="false">BAL!Z322+BAL!Z328</f>
        <v>0</v>
      </c>
      <c r="AA128" s="2" t="n">
        <f aca="false">BAL!AA322+BAL!AA328</f>
        <v>0</v>
      </c>
      <c r="AB128" s="2" t="n">
        <f aca="false">BAL!AB322+BAL!AB328</f>
        <v>0</v>
      </c>
      <c r="AC128" s="2" t="n">
        <f aca="false">BAL!AC322+BAL!AC328</f>
        <v>5271.7</v>
      </c>
      <c r="AD128" s="2" t="n">
        <f aca="false">BAL!AD322+BAL!AD328</f>
        <v>6202</v>
      </c>
      <c r="AE128" s="2" t="n">
        <f aca="false">BAL!AE322+BAL!AE328</f>
        <v>5271.7</v>
      </c>
      <c r="AF128" s="2" t="n">
        <f aca="false">BAL!AF322+BAL!AF328</f>
        <v>0</v>
      </c>
      <c r="AG128" s="2" t="n">
        <f aca="false">BAL!AG322+BAL!AG328</f>
        <v>2790.9</v>
      </c>
      <c r="AH128" s="2" t="n">
        <f aca="false">BAL!AH322+BAL!AH328</f>
        <v>2170.7</v>
      </c>
      <c r="AI128" s="2" t="n">
        <f aca="false">BAL!AI322+BAL!AI328</f>
        <v>6202</v>
      </c>
      <c r="AJ128" s="2" t="n">
        <f aca="false">BAL!AJ322+BAL!AJ328</f>
        <v>4931.7</v>
      </c>
      <c r="AK128" s="2" t="n">
        <f aca="false">BAL!AK322+BAL!AK328</f>
        <v>0</v>
      </c>
      <c r="AL128" s="2" t="n">
        <f aca="false">BAL!AL322+BAL!AL328</f>
        <v>0</v>
      </c>
      <c r="AM128" s="2" t="n">
        <f aca="false">BAL!AM322+BAL!AM328</f>
        <v>0</v>
      </c>
      <c r="AN128" s="2" t="n">
        <f aca="false">BAL!AN322+BAL!AN328</f>
        <v>1800</v>
      </c>
      <c r="AO128" s="2" t="n">
        <f aca="false">BAL!AO322+BAL!AO328</f>
        <v>0</v>
      </c>
      <c r="AP128" s="2" t="n">
        <f aca="false">BAL!AP322+BAL!AP328</f>
        <v>0</v>
      </c>
      <c r="AQ128" s="9" t="n">
        <f aca="false">SUM(C128:AP128)+AR128</f>
        <v>42209.402</v>
      </c>
    </row>
    <row r="129" s="192" customFormat="true" ht="14.65" hidden="false" customHeight="false" outlineLevel="0" collapsed="false">
      <c r="A129" s="192" t="s">
        <v>1205</v>
      </c>
      <c r="B129" s="193" t="s">
        <v>1206</v>
      </c>
      <c r="C129" s="183" t="n">
        <f aca="false">(C127+C128)/2</f>
        <v>0</v>
      </c>
      <c r="D129" s="183" t="n">
        <f aca="false">(D127+D128)/2</f>
        <v>1419.636</v>
      </c>
      <c r="E129" s="183" t="n">
        <f aca="false">(E127+E128)/2</f>
        <v>0</v>
      </c>
      <c r="F129" s="183" t="n">
        <f aca="false">(F127+F128)/2</f>
        <v>0</v>
      </c>
      <c r="G129" s="183" t="n">
        <f aca="false">(G127+G128)/2</f>
        <v>0</v>
      </c>
      <c r="H129" s="183" t="n">
        <f aca="false">(H127+H128)/2</f>
        <v>0</v>
      </c>
      <c r="I129" s="183" t="n">
        <f aca="false">(I127+I128)/2</f>
        <v>0</v>
      </c>
      <c r="J129" s="183" t="n">
        <f aca="false">(J127+J128)/2</f>
        <v>0</v>
      </c>
      <c r="K129" s="183" t="n">
        <f aca="false">(K127+K128)/2</f>
        <v>0</v>
      </c>
      <c r="L129" s="183" t="n">
        <f aca="false">(L127+L128)/2</f>
        <v>0</v>
      </c>
      <c r="M129" s="183" t="n">
        <f aca="false">(M127+M128)/2</f>
        <v>0</v>
      </c>
      <c r="N129" s="183" t="n">
        <f aca="false">(N127+N128)/2</f>
        <v>544.73</v>
      </c>
      <c r="O129" s="183" t="n">
        <f aca="false">(O127+O128)/2</f>
        <v>0</v>
      </c>
      <c r="P129" s="183" t="n">
        <f aca="false">(P127+P128)/2</f>
        <v>1819.985</v>
      </c>
      <c r="Q129" s="183" t="n">
        <f aca="false">(Q127+Q128)/2</f>
        <v>0</v>
      </c>
      <c r="R129" s="183" t="n">
        <f aca="false">(R127+R128)/2</f>
        <v>0</v>
      </c>
      <c r="S129" s="183" t="n">
        <f aca="false">(S127+S128)/2</f>
        <v>0</v>
      </c>
      <c r="T129" s="183" t="n">
        <f aca="false">(T127+T128)/2</f>
        <v>0</v>
      </c>
      <c r="U129" s="183" t="n">
        <f aca="false">(U127+U128)/2</f>
        <v>0</v>
      </c>
      <c r="V129" s="183" t="n">
        <f aca="false">(V127+V128)/2</f>
        <v>0</v>
      </c>
      <c r="W129" s="183" t="n">
        <f aca="false">(W127+W128)/2</f>
        <v>0</v>
      </c>
      <c r="X129" s="183" t="n">
        <f aca="false">(X127+X128)/2</f>
        <v>0</v>
      </c>
      <c r="Y129" s="183" t="n">
        <f aca="false">(Y127+Y128)/2</f>
        <v>0</v>
      </c>
      <c r="Z129" s="183" t="n">
        <f aca="false">(Z127+Z128)/2</f>
        <v>0</v>
      </c>
      <c r="AA129" s="183" t="n">
        <f aca="false">(AA127+AA128)/2</f>
        <v>0</v>
      </c>
      <c r="AB129" s="183" t="n">
        <f aca="false">(AB127+AB128)/2</f>
        <v>0</v>
      </c>
      <c r="AC129" s="183" t="n">
        <f aca="false">(AC127+AC128)/2</f>
        <v>2635.85</v>
      </c>
      <c r="AD129" s="183" t="n">
        <f aca="false">(AD127+AD128)/2</f>
        <v>3101</v>
      </c>
      <c r="AE129" s="183" t="n">
        <f aca="false">(AE127+AE128)/2</f>
        <v>2635.85</v>
      </c>
      <c r="AF129" s="183" t="n">
        <f aca="false">(AF127+AF128)/2</f>
        <v>0</v>
      </c>
      <c r="AG129" s="183" t="n">
        <f aca="false">(AG127+AG128)/2</f>
        <v>1395.45</v>
      </c>
      <c r="AH129" s="183" t="n">
        <f aca="false">(AH127+AH128)/2</f>
        <v>1085.35</v>
      </c>
      <c r="AI129" s="183" t="n">
        <f aca="false">(AI127+AI128)/2</f>
        <v>3101</v>
      </c>
      <c r="AJ129" s="183" t="n">
        <f aca="false">(AJ127+AJ128)/2</f>
        <v>2465.85</v>
      </c>
      <c r="AK129" s="183" t="n">
        <f aca="false">(AK127+AK128)/2</f>
        <v>0</v>
      </c>
      <c r="AL129" s="183" t="n">
        <f aca="false">(AL127+AL128)/2</f>
        <v>0</v>
      </c>
      <c r="AM129" s="183" t="n">
        <f aca="false">(AM127+AM128)/2</f>
        <v>0</v>
      </c>
      <c r="AN129" s="183" t="n">
        <f aca="false">(AN127+AN128)/2</f>
        <v>900</v>
      </c>
      <c r="AO129" s="183" t="n">
        <f aca="false">(AO127+AO128)/2</f>
        <v>0</v>
      </c>
      <c r="AP129" s="183" t="n">
        <f aca="false">(AP127+AP128)/2</f>
        <v>0</v>
      </c>
      <c r="AQ129" s="9" t="n">
        <f aca="false">SUM(C129:AP129)+AR129</f>
        <v>21104.701</v>
      </c>
      <c r="AR129" s="183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194"/>
      <c r="D131" s="194"/>
      <c r="E131" s="195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Q131" s="195"/>
      <c r="R131" s="194"/>
      <c r="S131" s="194"/>
      <c r="T131" s="194"/>
      <c r="U131" s="194"/>
      <c r="V131" s="194"/>
      <c r="W131" s="194"/>
      <c r="X131" s="194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5"/>
      <c r="AK131" s="195"/>
      <c r="AL131" s="194"/>
      <c r="AM131" s="194"/>
      <c r="AN131" s="194"/>
      <c r="AO131" s="194"/>
      <c r="AP131" s="195"/>
      <c r="AQ131" s="196"/>
      <c r="AR131" s="14"/>
    </row>
    <row r="132" customFormat="false" ht="14.65" hidden="false" customHeight="false" outlineLevel="0" collapsed="false">
      <c r="A132" s="197"/>
      <c r="B132" s="198"/>
      <c r="C132" s="199"/>
      <c r="D132" s="199"/>
      <c r="E132" s="200"/>
      <c r="F132" s="199"/>
      <c r="G132" s="199"/>
      <c r="H132" s="183"/>
      <c r="I132" s="199"/>
      <c r="J132" s="199"/>
      <c r="K132" s="199"/>
      <c r="L132" s="199"/>
      <c r="M132" s="199"/>
      <c r="N132" s="199"/>
      <c r="O132" s="199"/>
      <c r="P132" s="199"/>
      <c r="Q132" s="200"/>
      <c r="R132" s="199"/>
      <c r="S132" s="199"/>
      <c r="T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/>
      <c r="AH132" s="199"/>
      <c r="AI132" s="199"/>
      <c r="AJ132" s="200"/>
      <c r="AK132" s="200"/>
      <c r="AL132" s="199"/>
      <c r="AM132" s="199"/>
      <c r="AN132" s="199"/>
      <c r="AO132" s="199"/>
      <c r="AP132" s="200"/>
      <c r="AQ132" s="199"/>
      <c r="AR132" s="199"/>
    </row>
    <row r="133" customFormat="false" ht="14.65" hidden="false" customHeight="false" outlineLevel="0" collapsed="false">
      <c r="A133" s="200"/>
      <c r="B133" s="200"/>
      <c r="C133" s="201"/>
      <c r="D133" s="201"/>
      <c r="E133" s="202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2"/>
      <c r="R133" s="201"/>
      <c r="S133" s="201"/>
      <c r="T133" s="201"/>
      <c r="U133" s="201"/>
      <c r="V133" s="201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2"/>
      <c r="AK133" s="202"/>
      <c r="AL133" s="201"/>
      <c r="AM133" s="201"/>
      <c r="AN133" s="201"/>
      <c r="AO133" s="201"/>
      <c r="AP133" s="202"/>
      <c r="AQ133" s="203"/>
      <c r="AR133" s="204"/>
    </row>
    <row r="134" customFormat="false" ht="17" hidden="false" customHeight="false" outlineLevel="0" collapsed="false">
      <c r="A134" s="205"/>
      <c r="B134" s="205"/>
      <c r="C134" s="182"/>
      <c r="D134" s="195"/>
      <c r="E134" s="195"/>
      <c r="F134" s="195"/>
      <c r="G134" s="195"/>
      <c r="H134" s="195"/>
      <c r="I134" s="195"/>
      <c r="J134" s="195"/>
      <c r="K134" s="195"/>
      <c r="L134" s="195"/>
      <c r="M134" s="196"/>
      <c r="N134" s="195"/>
      <c r="O134" s="195"/>
      <c r="P134" s="195"/>
      <c r="Q134" s="195"/>
      <c r="R134" s="195"/>
      <c r="S134" s="195"/>
      <c r="T134" s="195"/>
      <c r="U134" s="195"/>
      <c r="V134" s="196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206"/>
      <c r="AN134" s="195"/>
      <c r="AO134" s="195"/>
      <c r="AP134" s="195"/>
      <c r="AQ134" s="14"/>
      <c r="AR134" s="14"/>
    </row>
    <row r="135" customFormat="false" ht="14.65" hidden="false" customHeight="false" outlineLevel="0" collapsed="false">
      <c r="A135" s="197"/>
      <c r="B135" s="198"/>
      <c r="C135" s="199"/>
      <c r="D135" s="199"/>
      <c r="E135" s="183"/>
      <c r="F135" s="199"/>
      <c r="G135" s="199"/>
      <c r="H135" s="183"/>
      <c r="I135" s="199"/>
      <c r="J135" s="199"/>
      <c r="K135" s="199"/>
      <c r="L135" s="199"/>
      <c r="M135" s="199"/>
      <c r="N135" s="199"/>
      <c r="O135" s="199"/>
      <c r="P135" s="199"/>
      <c r="Q135" s="183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83"/>
      <c r="AK135" s="183"/>
      <c r="AL135" s="199"/>
      <c r="AM135" s="199"/>
      <c r="AN135" s="199"/>
      <c r="AO135" s="199"/>
      <c r="AP135" s="183"/>
      <c r="AQ135" s="199"/>
      <c r="AR135" s="199"/>
    </row>
    <row r="136" customFormat="false" ht="14.65" hidden="false" customHeight="false" outlineLevel="0" collapsed="false">
      <c r="A136" s="207"/>
      <c r="B136" s="207"/>
      <c r="C136" s="194"/>
      <c r="D136" s="2"/>
      <c r="E136" s="195"/>
      <c r="F136" s="208"/>
      <c r="G136" s="208"/>
      <c r="H136" s="208"/>
      <c r="I136" s="208"/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  <c r="AL136" s="208"/>
      <c r="AM136" s="208"/>
      <c r="AN136" s="208"/>
      <c r="AO136" s="208"/>
      <c r="AP136" s="196"/>
      <c r="AQ136" s="14"/>
      <c r="AR136" s="14"/>
    </row>
    <row r="137" customFormat="false" ht="14.65" hidden="false" customHeight="false" outlineLevel="0" collapsed="false">
      <c r="A137" s="197"/>
      <c r="B137" s="209"/>
      <c r="C137" s="194"/>
      <c r="D137" s="2"/>
      <c r="E137" s="195"/>
      <c r="F137" s="195"/>
      <c r="G137" s="195"/>
      <c r="H137" s="195"/>
      <c r="I137" s="195"/>
      <c r="J137" s="195"/>
      <c r="K137" s="195"/>
      <c r="L137" s="195"/>
      <c r="M137" s="196"/>
      <c r="N137" s="195"/>
      <c r="O137" s="195"/>
      <c r="P137" s="195"/>
      <c r="Q137" s="195"/>
      <c r="R137" s="195"/>
      <c r="S137" s="195"/>
      <c r="T137" s="195"/>
      <c r="U137" s="195"/>
      <c r="V137" s="196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206"/>
      <c r="AN137" s="195"/>
      <c r="AO137" s="195"/>
      <c r="AP137" s="196"/>
      <c r="AQ137" s="14"/>
      <c r="AR137" s="14"/>
    </row>
    <row r="138" customFormat="false" ht="14.65" hidden="false" customHeight="false" outlineLevel="0" collapsed="false">
      <c r="A138" s="197"/>
      <c r="B138" s="198"/>
      <c r="C138" s="194"/>
      <c r="D138" s="2"/>
      <c r="E138" s="183"/>
      <c r="F138" s="183"/>
      <c r="G138" s="183"/>
      <c r="H138" s="183"/>
      <c r="I138" s="183"/>
      <c r="J138" s="183"/>
      <c r="K138" s="183"/>
      <c r="L138" s="183"/>
      <c r="M138" s="196"/>
      <c r="N138" s="183"/>
      <c r="O138" s="183"/>
      <c r="P138" s="183"/>
      <c r="Q138" s="183"/>
      <c r="R138" s="183"/>
      <c r="S138" s="183"/>
      <c r="T138" s="183"/>
      <c r="U138" s="183"/>
      <c r="V138" s="196"/>
      <c r="W138" s="183"/>
      <c r="X138" s="183"/>
      <c r="Y138" s="183"/>
      <c r="Z138" s="183"/>
      <c r="AA138" s="183"/>
      <c r="AB138" s="183"/>
      <c r="AC138" s="183"/>
      <c r="AD138" s="183"/>
      <c r="AE138" s="183"/>
      <c r="AF138" s="183"/>
      <c r="AG138" s="183"/>
      <c r="AH138" s="183"/>
      <c r="AI138" s="183"/>
      <c r="AJ138" s="183"/>
      <c r="AK138" s="183"/>
      <c r="AL138" s="183"/>
      <c r="AM138" s="183"/>
      <c r="AN138" s="183"/>
      <c r="AO138" s="183"/>
      <c r="AP138" s="183"/>
      <c r="AQ138" s="14"/>
      <c r="AR138" s="14"/>
    </row>
    <row r="139" customFormat="false" ht="14.65" hidden="false" customHeight="false" outlineLevel="0" collapsed="false">
      <c r="A139" s="197"/>
      <c r="B139" s="207"/>
      <c r="C139" s="194"/>
      <c r="D139" s="2"/>
      <c r="E139" s="195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210"/>
      <c r="C140" s="194"/>
      <c r="D140" s="2"/>
      <c r="E140" s="195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210"/>
      <c r="C141" s="194"/>
      <c r="D141" s="2"/>
      <c r="E141" s="183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210"/>
      <c r="D142" s="2"/>
      <c r="E142" s="195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210"/>
      <c r="C143" s="194"/>
      <c r="D143" s="2"/>
      <c r="E143" s="195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210"/>
      <c r="C144" s="194"/>
      <c r="D144" s="2"/>
      <c r="E144" s="20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210"/>
      <c r="C145" s="194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210"/>
      <c r="C146" s="194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210"/>
      <c r="C147" s="194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210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9.99"/>
  </cols>
  <sheetData>
    <row r="1" customFormat="false" ht="21.7" hidden="false" customHeight="false" outlineLevel="0" collapsed="false">
      <c r="A1" s="56"/>
      <c r="B1" s="57"/>
      <c r="H1" s="58"/>
      <c r="CX1" s="57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4.05" hidden="false" customHeight="false" outlineLevel="0" collapsed="false">
      <c r="A2" s="59" t="s">
        <v>998</v>
      </c>
      <c r="B2" s="59"/>
      <c r="C2" s="59"/>
      <c r="D2" s="59"/>
      <c r="E2" s="59"/>
      <c r="F2" s="59"/>
      <c r="G2" s="59"/>
      <c r="H2" s="59"/>
      <c r="I2" s="59"/>
      <c r="J2" s="59"/>
      <c r="CX2" s="57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4.05" hidden="false" customHeight="false" outlineLevel="0" collapsed="false">
      <c r="A3" s="59" t="s">
        <v>999</v>
      </c>
      <c r="B3" s="59"/>
      <c r="C3" s="59"/>
      <c r="D3" s="59"/>
      <c r="E3" s="59"/>
      <c r="F3" s="59"/>
      <c r="G3" s="59"/>
      <c r="H3" s="59"/>
      <c r="I3" s="59"/>
      <c r="J3" s="59"/>
      <c r="CX3" s="57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.05" hidden="false" customHeight="false" outlineLevel="0" collapsed="false">
      <c r="A4" s="59" t="s">
        <v>1000</v>
      </c>
      <c r="B4" s="59"/>
      <c r="C4" s="59"/>
      <c r="D4" s="59"/>
      <c r="E4" s="59"/>
      <c r="F4" s="59"/>
      <c r="G4" s="59"/>
      <c r="H4" s="59"/>
      <c r="I4" s="35" t="s">
        <v>1001</v>
      </c>
      <c r="J4" s="60" t="n">
        <v>11590</v>
      </c>
      <c r="P4" s="61"/>
      <c r="Q4" s="35" t="s">
        <v>1001</v>
      </c>
      <c r="R4" s="62" t="n">
        <v>11590</v>
      </c>
      <c r="X4" s="61"/>
      <c r="Y4" s="35" t="s">
        <v>1001</v>
      </c>
      <c r="Z4" s="35" t="n">
        <v>11590</v>
      </c>
      <c r="AF4" s="61"/>
      <c r="AG4" s="35" t="s">
        <v>1001</v>
      </c>
      <c r="AH4" s="35" t="n">
        <v>11590</v>
      </c>
      <c r="AN4" s="61"/>
      <c r="AO4" s="35" t="s">
        <v>1001</v>
      </c>
      <c r="AP4" s="35" t="n">
        <v>11590</v>
      </c>
      <c r="AV4" s="61"/>
      <c r="AW4" s="35" t="s">
        <v>1001</v>
      </c>
      <c r="AX4" s="35" t="n">
        <v>11590</v>
      </c>
      <c r="BD4" s="61"/>
      <c r="BE4" s="35" t="s">
        <v>1001</v>
      </c>
      <c r="BF4" s="35" t="n">
        <v>11590</v>
      </c>
      <c r="BL4" s="61"/>
      <c r="BM4" s="35" t="s">
        <v>1001</v>
      </c>
      <c r="BN4" s="63" t="n">
        <v>11590</v>
      </c>
      <c r="BO4" s="64"/>
      <c r="BT4" s="61"/>
      <c r="BU4" s="35" t="s">
        <v>1001</v>
      </c>
      <c r="BV4" s="35" t="n">
        <v>11590</v>
      </c>
      <c r="CB4" s="61"/>
      <c r="CC4" s="35" t="s">
        <v>1001</v>
      </c>
      <c r="CD4" s="35" t="n">
        <v>11590</v>
      </c>
      <c r="CJ4" s="61"/>
      <c r="CK4" s="35" t="s">
        <v>1001</v>
      </c>
      <c r="CL4" s="35" t="n">
        <v>11590</v>
      </c>
      <c r="CR4" s="61"/>
      <c r="CS4" s="35" t="s">
        <v>1001</v>
      </c>
      <c r="CT4" s="35" t="n">
        <v>11590</v>
      </c>
      <c r="CZ4" s="61"/>
      <c r="DA4" s="35" t="s">
        <v>1001</v>
      </c>
      <c r="DB4" s="35" t="n">
        <v>11590</v>
      </c>
      <c r="DH4" s="61"/>
      <c r="DI4" s="35" t="s">
        <v>1001</v>
      </c>
      <c r="DJ4" s="35" t="n">
        <v>11590</v>
      </c>
      <c r="DP4" s="61"/>
      <c r="DQ4" s="35" t="s">
        <v>1001</v>
      </c>
      <c r="DR4" s="35" t="n">
        <v>11590</v>
      </c>
      <c r="DX4" s="61"/>
      <c r="DY4" s="35" t="s">
        <v>1001</v>
      </c>
      <c r="DZ4" s="35" t="n">
        <v>11590</v>
      </c>
      <c r="EE4" s="2"/>
      <c r="EF4" s="61"/>
      <c r="EG4" s="65" t="s">
        <v>1001</v>
      </c>
      <c r="EH4" s="35" t="n">
        <v>11590</v>
      </c>
      <c r="EI4" s="2"/>
      <c r="EK4" s="2"/>
      <c r="EM4" s="2"/>
      <c r="EN4" s="61"/>
      <c r="EO4" s="65" t="s">
        <v>1001</v>
      </c>
      <c r="EP4" s="35" t="n">
        <v>11590</v>
      </c>
      <c r="EQ4" s="2"/>
      <c r="ES4" s="2"/>
      <c r="EU4" s="2"/>
      <c r="EV4" s="61"/>
      <c r="EW4" s="65" t="s">
        <v>1001</v>
      </c>
      <c r="EX4" s="35" t="n">
        <v>11590</v>
      </c>
      <c r="EY4" s="2"/>
      <c r="FA4" s="2"/>
      <c r="FC4" s="2"/>
      <c r="FD4" s="61"/>
      <c r="FE4" s="65" t="s">
        <v>1001</v>
      </c>
      <c r="FF4" s="35" t="n">
        <v>11590</v>
      </c>
      <c r="FG4" s="2"/>
      <c r="FI4" s="2"/>
      <c r="FK4" s="2"/>
      <c r="FL4" s="61"/>
      <c r="FM4" s="65" t="s">
        <v>1001</v>
      </c>
      <c r="FN4" s="35" t="n">
        <v>11590</v>
      </c>
      <c r="FO4" s="2"/>
      <c r="FQ4" s="2"/>
      <c r="FS4" s="2"/>
      <c r="FT4" s="61"/>
      <c r="FU4" s="65" t="s">
        <v>1001</v>
      </c>
      <c r="FV4" s="35" t="n">
        <v>11590</v>
      </c>
      <c r="GB4" s="61"/>
      <c r="GC4" s="35" t="s">
        <v>1001</v>
      </c>
      <c r="GD4" s="62" t="n">
        <v>11590</v>
      </c>
      <c r="GJ4" s="61"/>
      <c r="GK4" s="35" t="s">
        <v>1001</v>
      </c>
      <c r="GL4" s="35" t="n">
        <v>11590</v>
      </c>
      <c r="GR4" s="61"/>
      <c r="GS4" s="35" t="s">
        <v>1001</v>
      </c>
      <c r="GT4" s="35" t="n">
        <v>11590</v>
      </c>
      <c r="GZ4" s="61"/>
      <c r="HA4" s="35" t="s">
        <v>1001</v>
      </c>
      <c r="HB4" s="35" t="n">
        <v>11590</v>
      </c>
      <c r="HH4" s="61"/>
      <c r="HI4" s="35" t="s">
        <v>1001</v>
      </c>
      <c r="HJ4" s="35" t="n">
        <v>11590</v>
      </c>
      <c r="HP4" s="61"/>
      <c r="HQ4" s="35" t="s">
        <v>1001</v>
      </c>
      <c r="HR4" s="35" t="n">
        <v>11590</v>
      </c>
      <c r="HX4" s="61"/>
      <c r="HY4" s="35" t="s">
        <v>1001</v>
      </c>
      <c r="HZ4" s="63" t="n">
        <v>11590</v>
      </c>
      <c r="IA4" s="64"/>
      <c r="IF4" s="61"/>
      <c r="IG4" s="35" t="s">
        <v>1001</v>
      </c>
      <c r="IH4" s="35" t="n">
        <v>11590</v>
      </c>
      <c r="II4" s="64"/>
      <c r="IN4" s="61"/>
      <c r="IO4" s="35" t="s">
        <v>1001</v>
      </c>
      <c r="IP4" s="35" t="n">
        <v>0</v>
      </c>
      <c r="IQ4" s="14"/>
    </row>
    <row r="5" customFormat="false" ht="24.05" hidden="false" customHeight="false" outlineLevel="0" collapsed="false">
      <c r="A5" s="66" t="s">
        <v>1002</v>
      </c>
      <c r="B5" s="57"/>
      <c r="C5" s="67"/>
      <c r="H5" s="61" t="s">
        <v>1003</v>
      </c>
      <c r="I5" s="35" t="s">
        <v>1004</v>
      </c>
      <c r="J5" s="60" t="n">
        <v>55414</v>
      </c>
      <c r="K5" s="67" t="s">
        <v>23</v>
      </c>
      <c r="P5" s="61" t="s">
        <v>1003</v>
      </c>
      <c r="Q5" s="35" t="s">
        <v>1004</v>
      </c>
      <c r="R5" s="60" t="n">
        <v>55414</v>
      </c>
      <c r="S5" s="67" t="s">
        <v>19</v>
      </c>
      <c r="X5" s="61" t="s">
        <v>1003</v>
      </c>
      <c r="Y5" s="35" t="s">
        <v>1004</v>
      </c>
      <c r="Z5" s="60" t="n">
        <v>55446</v>
      </c>
      <c r="AA5" s="67" t="s">
        <v>4</v>
      </c>
      <c r="AF5" s="61" t="s">
        <v>1003</v>
      </c>
      <c r="AG5" s="35" t="s">
        <v>1004</v>
      </c>
      <c r="AH5" s="60" t="n">
        <v>55414</v>
      </c>
      <c r="AI5" s="67" t="s">
        <v>38</v>
      </c>
      <c r="AN5" s="61" t="s">
        <v>1003</v>
      </c>
      <c r="AO5" s="35" t="s">
        <v>1004</v>
      </c>
      <c r="AP5" s="60" t="n">
        <v>0</v>
      </c>
      <c r="AQ5" s="67" t="s">
        <v>20</v>
      </c>
      <c r="AV5" s="61" t="s">
        <v>1003</v>
      </c>
      <c r="AW5" s="35" t="s">
        <v>1004</v>
      </c>
      <c r="AX5" s="60" t="n">
        <v>55414</v>
      </c>
      <c r="AY5" s="67" t="s">
        <v>6</v>
      </c>
      <c r="BD5" s="61" t="s">
        <v>1003</v>
      </c>
      <c r="BE5" s="35" t="s">
        <v>1004</v>
      </c>
      <c r="BF5" s="60" t="n">
        <v>0</v>
      </c>
      <c r="BG5" s="67" t="s">
        <v>7</v>
      </c>
      <c r="BL5" s="61" t="s">
        <v>1003</v>
      </c>
      <c r="BM5" s="35" t="s">
        <v>1004</v>
      </c>
      <c r="BN5" s="60" t="n">
        <v>0</v>
      </c>
      <c r="BO5" s="68" t="s">
        <v>13</v>
      </c>
      <c r="BT5" s="61" t="s">
        <v>1003</v>
      </c>
      <c r="BU5" s="35" t="s">
        <v>1004</v>
      </c>
      <c r="BV5" s="60" t="n">
        <v>0</v>
      </c>
      <c r="BW5" s="67" t="s">
        <v>9</v>
      </c>
      <c r="CB5" s="61" t="s">
        <v>1003</v>
      </c>
      <c r="CC5" s="35" t="s">
        <v>1004</v>
      </c>
      <c r="CD5" s="60" t="n">
        <v>0</v>
      </c>
      <c r="CE5" s="67" t="s">
        <v>14</v>
      </c>
      <c r="CJ5" s="61" t="s">
        <v>1003</v>
      </c>
      <c r="CK5" s="35" t="s">
        <v>1004</v>
      </c>
      <c r="CL5" s="60" t="n">
        <v>55446</v>
      </c>
      <c r="CM5" s="67" t="s">
        <v>15</v>
      </c>
      <c r="CR5" s="61" t="s">
        <v>1003</v>
      </c>
      <c r="CS5" s="35" t="s">
        <v>1004</v>
      </c>
      <c r="CT5" s="60" t="n">
        <v>0</v>
      </c>
      <c r="CU5" s="67" t="s">
        <v>25</v>
      </c>
      <c r="CZ5" s="61" t="s">
        <v>1003</v>
      </c>
      <c r="DA5" s="35" t="s">
        <v>1004</v>
      </c>
      <c r="DB5" s="60" t="n">
        <v>0</v>
      </c>
      <c r="DC5" s="67" t="s">
        <v>17</v>
      </c>
      <c r="DH5" s="61" t="s">
        <v>1003</v>
      </c>
      <c r="DI5" s="35" t="s">
        <v>1004</v>
      </c>
      <c r="DJ5" s="60" t="s">
        <v>17</v>
      </c>
      <c r="DK5" s="67" t="s">
        <v>5</v>
      </c>
      <c r="DP5" s="61" t="s">
        <v>1003</v>
      </c>
      <c r="DQ5" s="35" t="s">
        <v>1004</v>
      </c>
      <c r="DR5" s="60" t="n">
        <v>55446</v>
      </c>
      <c r="DS5" s="67" t="s">
        <v>36</v>
      </c>
      <c r="DX5" s="61" t="s">
        <v>1003</v>
      </c>
      <c r="DY5" s="35" t="s">
        <v>1004</v>
      </c>
      <c r="DZ5" s="35" t="n">
        <v>55414</v>
      </c>
      <c r="EA5" s="67" t="s">
        <v>18</v>
      </c>
      <c r="EE5" s="2"/>
      <c r="EF5" s="61" t="s">
        <v>1003</v>
      </c>
      <c r="EG5" s="65" t="s">
        <v>1004</v>
      </c>
      <c r="EH5" s="35" t="n">
        <v>55414</v>
      </c>
      <c r="EI5" s="69" t="s">
        <v>11</v>
      </c>
      <c r="EK5" s="2"/>
      <c r="EM5" s="2"/>
      <c r="EN5" s="61" t="s">
        <v>1003</v>
      </c>
      <c r="EO5" s="65" t="s">
        <v>1004</v>
      </c>
      <c r="EP5" s="35" t="n">
        <v>0</v>
      </c>
      <c r="EQ5" s="69" t="s">
        <v>16</v>
      </c>
      <c r="ES5" s="2"/>
      <c r="EU5" s="2"/>
      <c r="EV5" s="61" t="s">
        <v>1003</v>
      </c>
      <c r="EW5" s="65" t="s">
        <v>1004</v>
      </c>
      <c r="EX5" s="35" t="n">
        <v>55446</v>
      </c>
      <c r="EY5" s="69" t="s">
        <v>3</v>
      </c>
      <c r="FA5" s="2"/>
      <c r="FC5" s="2"/>
      <c r="FD5" s="61" t="s">
        <v>1003</v>
      </c>
      <c r="FE5" s="65" t="s">
        <v>1004</v>
      </c>
      <c r="FF5" s="35" t="n">
        <v>0</v>
      </c>
      <c r="FG5" s="69" t="s">
        <v>24</v>
      </c>
      <c r="FI5" s="2"/>
      <c r="FK5" s="2"/>
      <c r="FL5" s="61" t="s">
        <v>1003</v>
      </c>
      <c r="FM5" s="65" t="s">
        <v>1004</v>
      </c>
      <c r="FN5" s="35" t="n">
        <v>0</v>
      </c>
      <c r="FO5" s="69" t="s">
        <v>27</v>
      </c>
      <c r="FQ5" s="2"/>
      <c r="FS5" s="2"/>
      <c r="FT5" s="61" t="s">
        <v>1003</v>
      </c>
      <c r="FU5" s="65" t="s">
        <v>1004</v>
      </c>
      <c r="FV5" s="35" t="n">
        <v>0</v>
      </c>
      <c r="FW5" s="67" t="s">
        <v>26</v>
      </c>
      <c r="GB5" s="61" t="s">
        <v>1003</v>
      </c>
      <c r="GC5" s="35" t="s">
        <v>1004</v>
      </c>
      <c r="GD5" s="60" t="n">
        <v>0</v>
      </c>
      <c r="GE5" s="67" t="s">
        <v>28</v>
      </c>
      <c r="GJ5" s="61" t="s">
        <v>1003</v>
      </c>
      <c r="GK5" s="35" t="s">
        <v>1004</v>
      </c>
      <c r="GL5" s="60" t="n">
        <v>0</v>
      </c>
      <c r="GM5" s="67" t="s">
        <v>29</v>
      </c>
      <c r="GR5" s="61" t="s">
        <v>1003</v>
      </c>
      <c r="GS5" s="35" t="s">
        <v>1004</v>
      </c>
      <c r="GT5" s="60" t="n">
        <v>55414</v>
      </c>
      <c r="GU5" s="67" t="s">
        <v>30</v>
      </c>
      <c r="GZ5" s="61" t="s">
        <v>1003</v>
      </c>
      <c r="HA5" s="35" t="s">
        <v>1004</v>
      </c>
      <c r="HB5" s="60" t="n">
        <v>55414</v>
      </c>
      <c r="HC5" s="67" t="s">
        <v>10</v>
      </c>
      <c r="HH5" s="61" t="s">
        <v>1003</v>
      </c>
      <c r="HI5" s="35" t="s">
        <v>1004</v>
      </c>
      <c r="HJ5" s="60" t="n">
        <v>0</v>
      </c>
      <c r="HK5" s="67" t="s">
        <v>1005</v>
      </c>
      <c r="HP5" s="61" t="s">
        <v>1003</v>
      </c>
      <c r="HQ5" s="35" t="s">
        <v>1004</v>
      </c>
      <c r="HR5" s="60" t="n">
        <v>55446</v>
      </c>
      <c r="HS5" s="67" t="s">
        <v>42</v>
      </c>
      <c r="HX5" s="61" t="s">
        <v>1003</v>
      </c>
      <c r="HY5" s="35" t="s">
        <v>1004</v>
      </c>
      <c r="HZ5" s="60" t="n">
        <v>55446</v>
      </c>
      <c r="IA5" s="68" t="s">
        <v>1006</v>
      </c>
      <c r="IF5" s="61" t="s">
        <v>1003</v>
      </c>
      <c r="IG5" s="35" t="s">
        <v>1004</v>
      </c>
      <c r="IH5" s="60" t="n">
        <v>55446</v>
      </c>
      <c r="II5" s="68" t="s">
        <v>43</v>
      </c>
      <c r="IN5" s="61" t="s">
        <v>1003</v>
      </c>
      <c r="IO5" s="35" t="s">
        <v>1004</v>
      </c>
      <c r="IP5" s="60" t="n">
        <v>0</v>
      </c>
      <c r="IQ5" s="14"/>
    </row>
    <row r="6" customFormat="false" ht="14.65" hidden="false" customHeight="false" outlineLevel="0" collapsed="false">
      <c r="A6" s="70"/>
      <c r="B6" s="71"/>
      <c r="C6" s="72"/>
      <c r="D6" s="72"/>
      <c r="E6" s="72"/>
      <c r="F6" s="72"/>
      <c r="G6" s="72"/>
      <c r="H6" s="73"/>
      <c r="I6" s="72"/>
      <c r="J6" s="74"/>
      <c r="K6" s="72"/>
      <c r="L6" s="72"/>
      <c r="M6" s="72"/>
      <c r="N6" s="72"/>
      <c r="O6" s="72"/>
      <c r="P6" s="73"/>
      <c r="Q6" s="72"/>
      <c r="R6" s="74"/>
      <c r="S6" s="72"/>
      <c r="T6" s="72"/>
      <c r="U6" s="72"/>
      <c r="V6" s="72"/>
      <c r="W6" s="72"/>
      <c r="X6" s="73"/>
      <c r="Y6" s="72"/>
      <c r="Z6" s="74"/>
      <c r="AA6" s="72"/>
      <c r="AB6" s="72"/>
      <c r="AC6" s="72"/>
      <c r="AD6" s="72"/>
      <c r="AE6" s="72"/>
      <c r="AF6" s="73"/>
      <c r="AG6" s="72"/>
      <c r="AH6" s="74"/>
      <c r="AI6" s="72"/>
      <c r="AJ6" s="72"/>
      <c r="AK6" s="72"/>
      <c r="AL6" s="72"/>
      <c r="AM6" s="72"/>
      <c r="AN6" s="73"/>
      <c r="AO6" s="72"/>
      <c r="AP6" s="74"/>
      <c r="AQ6" s="72"/>
      <c r="AR6" s="72"/>
      <c r="AS6" s="72"/>
      <c r="AT6" s="72"/>
      <c r="AU6" s="72"/>
      <c r="AV6" s="73"/>
      <c r="AW6" s="72"/>
      <c r="AX6" s="74"/>
      <c r="AY6" s="72"/>
      <c r="AZ6" s="72"/>
      <c r="BA6" s="72"/>
      <c r="BB6" s="72"/>
      <c r="BC6" s="72"/>
      <c r="BD6" s="73"/>
      <c r="BE6" s="72"/>
      <c r="BF6" s="74"/>
      <c r="BG6" s="72"/>
      <c r="BH6" s="72"/>
      <c r="BI6" s="72"/>
      <c r="BJ6" s="72"/>
      <c r="BK6" s="72"/>
      <c r="BL6" s="73"/>
      <c r="BM6" s="72"/>
      <c r="BN6" s="74"/>
      <c r="BO6" s="72"/>
      <c r="BP6" s="72"/>
      <c r="BQ6" s="72"/>
      <c r="BR6" s="72"/>
      <c r="BS6" s="72"/>
      <c r="BT6" s="73"/>
      <c r="BU6" s="72"/>
      <c r="BV6" s="74"/>
      <c r="BW6" s="72"/>
      <c r="BX6" s="72"/>
      <c r="BY6" s="72"/>
      <c r="BZ6" s="72"/>
      <c r="CA6" s="72"/>
      <c r="CB6" s="73"/>
      <c r="CC6" s="72"/>
      <c r="CD6" s="74"/>
      <c r="CE6" s="72"/>
      <c r="CF6" s="72"/>
      <c r="CG6" s="72"/>
      <c r="CH6" s="72"/>
      <c r="CI6" s="72"/>
      <c r="CJ6" s="73"/>
      <c r="CK6" s="72"/>
      <c r="CL6" s="74"/>
      <c r="CM6" s="72"/>
      <c r="CN6" s="72"/>
      <c r="CO6" s="72"/>
      <c r="CP6" s="72"/>
      <c r="CQ6" s="72"/>
      <c r="CR6" s="73"/>
      <c r="CS6" s="72"/>
      <c r="CT6" s="74"/>
      <c r="CU6" s="72"/>
      <c r="CV6" s="72"/>
      <c r="CW6" s="72"/>
      <c r="CX6" s="72"/>
      <c r="CY6" s="72"/>
      <c r="CZ6" s="73"/>
      <c r="DA6" s="72"/>
      <c r="DB6" s="74"/>
      <c r="DC6" s="72"/>
      <c r="DD6" s="72"/>
      <c r="DE6" s="72"/>
      <c r="DF6" s="72"/>
      <c r="DG6" s="72"/>
      <c r="DH6" s="73"/>
      <c r="DI6" s="72"/>
      <c r="DJ6" s="74"/>
      <c r="DK6" s="72"/>
      <c r="DL6" s="72"/>
      <c r="DM6" s="72"/>
      <c r="DN6" s="72"/>
      <c r="DO6" s="72"/>
      <c r="DP6" s="73"/>
      <c r="DQ6" s="72"/>
      <c r="DR6" s="74"/>
      <c r="DS6" s="72"/>
      <c r="DT6" s="72"/>
      <c r="DU6" s="72"/>
      <c r="DV6" s="72"/>
      <c r="DW6" s="72"/>
      <c r="DX6" s="73"/>
      <c r="DY6" s="72"/>
      <c r="DZ6" s="74"/>
      <c r="EA6" s="72"/>
      <c r="EB6" s="72"/>
      <c r="EC6" s="72"/>
      <c r="ED6" s="72"/>
      <c r="EE6" s="72"/>
      <c r="EF6" s="73"/>
      <c r="EG6" s="72"/>
      <c r="EH6" s="74"/>
      <c r="EI6" s="72"/>
      <c r="EJ6" s="72"/>
      <c r="EK6" s="72"/>
      <c r="EL6" s="72"/>
      <c r="EM6" s="72"/>
      <c r="EN6" s="73"/>
      <c r="EO6" s="72"/>
      <c r="EP6" s="74"/>
      <c r="EQ6" s="72"/>
      <c r="ER6" s="72"/>
      <c r="ES6" s="72"/>
      <c r="ET6" s="72"/>
      <c r="EU6" s="72"/>
      <c r="EV6" s="73"/>
      <c r="EW6" s="72"/>
      <c r="EX6" s="74"/>
      <c r="EY6" s="72"/>
      <c r="EZ6" s="72"/>
      <c r="FA6" s="72"/>
      <c r="FB6" s="72"/>
      <c r="FC6" s="72"/>
      <c r="FD6" s="73"/>
      <c r="FE6" s="72"/>
      <c r="FF6" s="74"/>
      <c r="FG6" s="72"/>
      <c r="FH6" s="72"/>
      <c r="FI6" s="72"/>
      <c r="FJ6" s="72"/>
      <c r="FK6" s="72"/>
      <c r="FL6" s="73"/>
      <c r="FM6" s="72"/>
      <c r="FN6" s="74"/>
      <c r="FO6" s="72"/>
      <c r="FP6" s="72"/>
      <c r="FQ6" s="72"/>
      <c r="FR6" s="72"/>
      <c r="FS6" s="72"/>
      <c r="FT6" s="73"/>
      <c r="FU6" s="72"/>
      <c r="FV6" s="74"/>
      <c r="FW6" s="72"/>
      <c r="FX6" s="72"/>
      <c r="FY6" s="72"/>
      <c r="FZ6" s="72"/>
      <c r="GA6" s="72"/>
      <c r="GB6" s="73"/>
      <c r="GC6" s="72"/>
      <c r="GD6" s="74"/>
      <c r="GE6" s="72"/>
      <c r="GF6" s="72"/>
      <c r="GG6" s="72"/>
      <c r="GH6" s="72"/>
      <c r="GI6" s="72"/>
      <c r="GJ6" s="73"/>
      <c r="GK6" s="72"/>
      <c r="GL6" s="74"/>
      <c r="GM6" s="72"/>
      <c r="GN6" s="72"/>
      <c r="GO6" s="72"/>
      <c r="GP6" s="72"/>
      <c r="GQ6" s="72"/>
      <c r="GR6" s="73"/>
      <c r="GS6" s="72"/>
      <c r="GT6" s="74"/>
      <c r="GU6" s="72"/>
      <c r="GV6" s="72"/>
      <c r="GW6" s="72"/>
      <c r="GX6" s="72"/>
      <c r="GY6" s="72"/>
      <c r="GZ6" s="73"/>
      <c r="HA6" s="72"/>
      <c r="HB6" s="74"/>
      <c r="HC6" s="72"/>
      <c r="HD6" s="72"/>
      <c r="HE6" s="72"/>
      <c r="HF6" s="72"/>
      <c r="HG6" s="72"/>
      <c r="HH6" s="73"/>
      <c r="HI6" s="72"/>
      <c r="HJ6" s="74"/>
      <c r="HK6" s="72"/>
      <c r="HL6" s="72"/>
      <c r="HM6" s="72"/>
      <c r="HN6" s="72"/>
      <c r="HO6" s="72"/>
      <c r="HP6" s="73"/>
      <c r="HQ6" s="72"/>
      <c r="HR6" s="74"/>
      <c r="HS6" s="72"/>
      <c r="HT6" s="72"/>
      <c r="HU6" s="72"/>
      <c r="HV6" s="72"/>
      <c r="HW6" s="72"/>
      <c r="HX6" s="73"/>
      <c r="HY6" s="72"/>
      <c r="HZ6" s="74"/>
      <c r="IA6" s="72"/>
      <c r="IB6" s="72"/>
      <c r="IC6" s="72"/>
      <c r="ID6" s="72"/>
      <c r="IE6" s="72"/>
      <c r="IF6" s="73"/>
      <c r="IG6" s="72"/>
      <c r="IH6" s="74"/>
      <c r="II6" s="72"/>
      <c r="IJ6" s="72"/>
      <c r="IK6" s="72"/>
      <c r="IL6" s="72"/>
      <c r="IM6" s="72"/>
      <c r="IN6" s="73"/>
      <c r="IO6" s="72"/>
      <c r="IP6" s="74"/>
    </row>
    <row r="7" customFormat="false" ht="14.65" hidden="false" customHeight="false" outlineLevel="0" collapsed="false">
      <c r="A7" s="39"/>
      <c r="B7" s="14"/>
      <c r="C7" s="75" t="s">
        <v>1007</v>
      </c>
      <c r="D7" s="75"/>
      <c r="E7" s="75" t="s">
        <v>1008</v>
      </c>
      <c r="F7" s="75"/>
      <c r="G7" s="75" t="s">
        <v>1004</v>
      </c>
      <c r="H7" s="75"/>
      <c r="I7" s="76" t="s">
        <v>1009</v>
      </c>
      <c r="J7" s="76"/>
      <c r="K7" s="75" t="s">
        <v>1007</v>
      </c>
      <c r="L7" s="75"/>
      <c r="M7" s="75" t="s">
        <v>1008</v>
      </c>
      <c r="N7" s="75"/>
      <c r="O7" s="75" t="s">
        <v>1004</v>
      </c>
      <c r="P7" s="75"/>
      <c r="Q7" s="76" t="s">
        <v>1009</v>
      </c>
      <c r="R7" s="76"/>
      <c r="S7" s="75" t="s">
        <v>1007</v>
      </c>
      <c r="T7" s="75"/>
      <c r="U7" s="75" t="s">
        <v>1008</v>
      </c>
      <c r="V7" s="75"/>
      <c r="W7" s="75" t="s">
        <v>1004</v>
      </c>
      <c r="X7" s="75"/>
      <c r="Y7" s="76" t="s">
        <v>1009</v>
      </c>
      <c r="Z7" s="76"/>
      <c r="AA7" s="75" t="s">
        <v>1007</v>
      </c>
      <c r="AB7" s="75"/>
      <c r="AC7" s="75" t="s">
        <v>1008</v>
      </c>
      <c r="AD7" s="75"/>
      <c r="AE7" s="75" t="s">
        <v>1004</v>
      </c>
      <c r="AF7" s="75"/>
      <c r="AG7" s="76" t="s">
        <v>1009</v>
      </c>
      <c r="AH7" s="76"/>
      <c r="AI7" s="75" t="s">
        <v>1007</v>
      </c>
      <c r="AJ7" s="75"/>
      <c r="AK7" s="75" t="s">
        <v>1008</v>
      </c>
      <c r="AL7" s="75"/>
      <c r="AM7" s="75" t="s">
        <v>1004</v>
      </c>
      <c r="AN7" s="75"/>
      <c r="AO7" s="76" t="s">
        <v>1009</v>
      </c>
      <c r="AP7" s="76"/>
      <c r="AQ7" s="75" t="s">
        <v>1007</v>
      </c>
      <c r="AR7" s="75"/>
      <c r="AS7" s="75" t="s">
        <v>1008</v>
      </c>
      <c r="AT7" s="75"/>
      <c r="AU7" s="75" t="s">
        <v>1004</v>
      </c>
      <c r="AV7" s="75"/>
      <c r="AW7" s="76" t="s">
        <v>1009</v>
      </c>
      <c r="AX7" s="76"/>
      <c r="AY7" s="75" t="s">
        <v>1007</v>
      </c>
      <c r="AZ7" s="75"/>
      <c r="BA7" s="75" t="s">
        <v>1008</v>
      </c>
      <c r="BB7" s="75"/>
      <c r="BC7" s="75" t="s">
        <v>1004</v>
      </c>
      <c r="BD7" s="75"/>
      <c r="BE7" s="76" t="s">
        <v>1009</v>
      </c>
      <c r="BF7" s="76"/>
      <c r="BG7" s="75" t="s">
        <v>1007</v>
      </c>
      <c r="BH7" s="75"/>
      <c r="BI7" s="75" t="s">
        <v>1008</v>
      </c>
      <c r="BJ7" s="75"/>
      <c r="BK7" s="75" t="s">
        <v>1004</v>
      </c>
      <c r="BL7" s="75"/>
      <c r="BM7" s="76" t="s">
        <v>1009</v>
      </c>
      <c r="BN7" s="76"/>
      <c r="BO7" s="75" t="s">
        <v>1007</v>
      </c>
      <c r="BP7" s="75"/>
      <c r="BQ7" s="75" t="s">
        <v>1008</v>
      </c>
      <c r="BR7" s="75"/>
      <c r="BS7" s="75" t="s">
        <v>1004</v>
      </c>
      <c r="BT7" s="75"/>
      <c r="BU7" s="76" t="s">
        <v>1009</v>
      </c>
      <c r="BV7" s="76"/>
      <c r="BW7" s="75" t="s">
        <v>1007</v>
      </c>
      <c r="BX7" s="75"/>
      <c r="BY7" s="75" t="s">
        <v>1008</v>
      </c>
      <c r="BZ7" s="75"/>
      <c r="CA7" s="75" t="s">
        <v>1004</v>
      </c>
      <c r="CB7" s="75"/>
      <c r="CC7" s="76" t="s">
        <v>1009</v>
      </c>
      <c r="CD7" s="76"/>
      <c r="CE7" s="75" t="s">
        <v>1007</v>
      </c>
      <c r="CF7" s="75"/>
      <c r="CG7" s="75" t="s">
        <v>1008</v>
      </c>
      <c r="CH7" s="75"/>
      <c r="CI7" s="75" t="s">
        <v>1004</v>
      </c>
      <c r="CJ7" s="75"/>
      <c r="CK7" s="76" t="s">
        <v>1009</v>
      </c>
      <c r="CL7" s="76"/>
      <c r="CM7" s="75" t="s">
        <v>1007</v>
      </c>
      <c r="CN7" s="75"/>
      <c r="CO7" s="75" t="s">
        <v>1008</v>
      </c>
      <c r="CP7" s="75"/>
      <c r="CQ7" s="75" t="s">
        <v>1004</v>
      </c>
      <c r="CR7" s="75"/>
      <c r="CS7" s="76" t="s">
        <v>1009</v>
      </c>
      <c r="CT7" s="76"/>
      <c r="CU7" s="75" t="s">
        <v>1007</v>
      </c>
      <c r="CV7" s="75"/>
      <c r="CW7" s="75" t="s">
        <v>1008</v>
      </c>
      <c r="CX7" s="75"/>
      <c r="CY7" s="75" t="s">
        <v>1004</v>
      </c>
      <c r="CZ7" s="75"/>
      <c r="DA7" s="76" t="s">
        <v>1009</v>
      </c>
      <c r="DB7" s="76"/>
      <c r="DC7" s="75" t="s">
        <v>1007</v>
      </c>
      <c r="DD7" s="75"/>
      <c r="DE7" s="75" t="s">
        <v>1008</v>
      </c>
      <c r="DF7" s="75"/>
      <c r="DG7" s="75" t="s">
        <v>1004</v>
      </c>
      <c r="DH7" s="75"/>
      <c r="DI7" s="76" t="s">
        <v>1009</v>
      </c>
      <c r="DJ7" s="76"/>
      <c r="DK7" s="75" t="s">
        <v>1007</v>
      </c>
      <c r="DL7" s="75"/>
      <c r="DM7" s="75" t="s">
        <v>1008</v>
      </c>
      <c r="DN7" s="75"/>
      <c r="DO7" s="75" t="s">
        <v>1004</v>
      </c>
      <c r="DP7" s="75"/>
      <c r="DQ7" s="76" t="s">
        <v>1009</v>
      </c>
      <c r="DR7" s="76"/>
      <c r="DS7" s="75" t="s">
        <v>1007</v>
      </c>
      <c r="DT7" s="75"/>
      <c r="DU7" s="75" t="s">
        <v>1008</v>
      </c>
      <c r="DV7" s="75"/>
      <c r="DW7" s="75" t="s">
        <v>1004</v>
      </c>
      <c r="DX7" s="75"/>
      <c r="DY7" s="76" t="s">
        <v>1009</v>
      </c>
      <c r="DZ7" s="76"/>
      <c r="EA7" s="75" t="s">
        <v>1007</v>
      </c>
      <c r="EB7" s="75"/>
      <c r="EC7" s="75" t="s">
        <v>1008</v>
      </c>
      <c r="ED7" s="75"/>
      <c r="EE7" s="75" t="s">
        <v>1004</v>
      </c>
      <c r="EF7" s="75"/>
      <c r="EG7" s="76" t="s">
        <v>1009</v>
      </c>
      <c r="EH7" s="76"/>
      <c r="EI7" s="75" t="s">
        <v>1007</v>
      </c>
      <c r="EJ7" s="75"/>
      <c r="EK7" s="75" t="s">
        <v>1008</v>
      </c>
      <c r="EL7" s="75"/>
      <c r="EM7" s="75" t="s">
        <v>1004</v>
      </c>
      <c r="EN7" s="75"/>
      <c r="EO7" s="76" t="s">
        <v>1009</v>
      </c>
      <c r="EP7" s="76"/>
      <c r="EQ7" s="75" t="s">
        <v>1007</v>
      </c>
      <c r="ER7" s="75"/>
      <c r="ES7" s="75" t="s">
        <v>1008</v>
      </c>
      <c r="ET7" s="75"/>
      <c r="EU7" s="75" t="s">
        <v>1004</v>
      </c>
      <c r="EV7" s="75"/>
      <c r="EW7" s="76" t="s">
        <v>1009</v>
      </c>
      <c r="EX7" s="76"/>
      <c r="EY7" s="75" t="s">
        <v>1007</v>
      </c>
      <c r="EZ7" s="75"/>
      <c r="FA7" s="75" t="s">
        <v>1008</v>
      </c>
      <c r="FB7" s="75"/>
      <c r="FC7" s="75" t="s">
        <v>1004</v>
      </c>
      <c r="FD7" s="75"/>
      <c r="FE7" s="76" t="s">
        <v>1009</v>
      </c>
      <c r="FF7" s="76"/>
      <c r="FG7" s="75" t="s">
        <v>1007</v>
      </c>
      <c r="FH7" s="75"/>
      <c r="FI7" s="75" t="s">
        <v>1008</v>
      </c>
      <c r="FJ7" s="75"/>
      <c r="FK7" s="75" t="s">
        <v>1004</v>
      </c>
      <c r="FL7" s="75"/>
      <c r="FM7" s="76" t="s">
        <v>1009</v>
      </c>
      <c r="FN7" s="76"/>
      <c r="FO7" s="75" t="s">
        <v>1007</v>
      </c>
      <c r="FP7" s="75"/>
      <c r="FQ7" s="75" t="s">
        <v>1008</v>
      </c>
      <c r="FR7" s="75"/>
      <c r="FS7" s="75" t="s">
        <v>1004</v>
      </c>
      <c r="FT7" s="75"/>
      <c r="FU7" s="76" t="s">
        <v>1009</v>
      </c>
      <c r="FV7" s="76"/>
      <c r="FW7" s="75" t="s">
        <v>1007</v>
      </c>
      <c r="FX7" s="75"/>
      <c r="FY7" s="75" t="s">
        <v>1008</v>
      </c>
      <c r="FZ7" s="75"/>
      <c r="GA7" s="75" t="s">
        <v>1004</v>
      </c>
      <c r="GB7" s="75"/>
      <c r="GC7" s="76" t="s">
        <v>1009</v>
      </c>
      <c r="GD7" s="76"/>
      <c r="GE7" s="75" t="s">
        <v>1007</v>
      </c>
      <c r="GF7" s="75"/>
      <c r="GG7" s="75" t="s">
        <v>1008</v>
      </c>
      <c r="GH7" s="75"/>
      <c r="GI7" s="75" t="s">
        <v>1004</v>
      </c>
      <c r="GJ7" s="75"/>
      <c r="GK7" s="76" t="s">
        <v>1009</v>
      </c>
      <c r="GL7" s="76"/>
      <c r="GM7" s="75" t="s">
        <v>1007</v>
      </c>
      <c r="GN7" s="75"/>
      <c r="GO7" s="75" t="s">
        <v>1008</v>
      </c>
      <c r="GP7" s="75"/>
      <c r="GQ7" s="75" t="s">
        <v>1004</v>
      </c>
      <c r="GR7" s="75"/>
      <c r="GS7" s="76" t="s">
        <v>1009</v>
      </c>
      <c r="GT7" s="76"/>
      <c r="GU7" s="75" t="s">
        <v>1007</v>
      </c>
      <c r="GV7" s="75"/>
      <c r="GW7" s="75" t="s">
        <v>1008</v>
      </c>
      <c r="GX7" s="75"/>
      <c r="GY7" s="75" t="s">
        <v>1004</v>
      </c>
      <c r="GZ7" s="75"/>
      <c r="HA7" s="76" t="s">
        <v>1009</v>
      </c>
      <c r="HB7" s="76"/>
      <c r="HC7" s="75" t="s">
        <v>1007</v>
      </c>
      <c r="HD7" s="75"/>
      <c r="HE7" s="75" t="s">
        <v>1008</v>
      </c>
      <c r="HF7" s="75"/>
      <c r="HG7" s="75" t="s">
        <v>1004</v>
      </c>
      <c r="HH7" s="75"/>
      <c r="HI7" s="76" t="s">
        <v>1009</v>
      </c>
      <c r="HJ7" s="76"/>
      <c r="HK7" s="75" t="s">
        <v>1007</v>
      </c>
      <c r="HL7" s="75"/>
      <c r="HM7" s="75" t="s">
        <v>1008</v>
      </c>
      <c r="HN7" s="75"/>
      <c r="HO7" s="75" t="s">
        <v>1004</v>
      </c>
      <c r="HP7" s="75"/>
      <c r="HQ7" s="76" t="s">
        <v>1009</v>
      </c>
      <c r="HR7" s="76"/>
      <c r="HS7" s="75" t="s">
        <v>1007</v>
      </c>
      <c r="HT7" s="75"/>
      <c r="HU7" s="75" t="s">
        <v>1008</v>
      </c>
      <c r="HV7" s="75"/>
      <c r="HW7" s="75" t="s">
        <v>1004</v>
      </c>
      <c r="HX7" s="75"/>
      <c r="HY7" s="76" t="s">
        <v>1009</v>
      </c>
      <c r="HZ7" s="76"/>
      <c r="IA7" s="75" t="s">
        <v>1007</v>
      </c>
      <c r="IB7" s="75"/>
      <c r="IC7" s="75" t="s">
        <v>1008</v>
      </c>
      <c r="ID7" s="75"/>
      <c r="IE7" s="75" t="s">
        <v>1004</v>
      </c>
      <c r="IF7" s="75"/>
      <c r="IG7" s="76" t="s">
        <v>1009</v>
      </c>
      <c r="IH7" s="76"/>
      <c r="II7" s="75" t="s">
        <v>1007</v>
      </c>
      <c r="IJ7" s="75"/>
      <c r="IK7" s="75" t="s">
        <v>1008</v>
      </c>
      <c r="IL7" s="75"/>
      <c r="IM7" s="75" t="s">
        <v>1004</v>
      </c>
      <c r="IN7" s="75"/>
      <c r="IO7" s="76" t="s">
        <v>1009</v>
      </c>
      <c r="IP7" s="76"/>
    </row>
    <row r="8" customFormat="false" ht="14.65" hidden="false" customHeight="false" outlineLevel="0" collapsed="false">
      <c r="A8" s="77" t="n">
        <v>0</v>
      </c>
      <c r="B8" s="78" t="n">
        <v>0</v>
      </c>
      <c r="C8" s="79" t="s">
        <v>1010</v>
      </c>
      <c r="D8" s="79"/>
      <c r="E8" s="79" t="s">
        <v>1011</v>
      </c>
      <c r="F8" s="79"/>
      <c r="G8" s="79" t="s">
        <v>1012</v>
      </c>
      <c r="H8" s="79"/>
      <c r="I8" s="80" t="s">
        <v>1010</v>
      </c>
      <c r="J8" s="80"/>
      <c r="K8" s="79" t="s">
        <v>1010</v>
      </c>
      <c r="L8" s="79"/>
      <c r="M8" s="79" t="s">
        <v>1011</v>
      </c>
      <c r="N8" s="79"/>
      <c r="O8" s="79" t="s">
        <v>1012</v>
      </c>
      <c r="P8" s="79"/>
      <c r="Q8" s="80" t="s">
        <v>1010</v>
      </c>
      <c r="R8" s="80"/>
      <c r="S8" s="79" t="s">
        <v>1010</v>
      </c>
      <c r="T8" s="79"/>
      <c r="U8" s="79" t="s">
        <v>1011</v>
      </c>
      <c r="V8" s="79"/>
      <c r="W8" s="79" t="s">
        <v>1012</v>
      </c>
      <c r="X8" s="79"/>
      <c r="Y8" s="80" t="s">
        <v>1010</v>
      </c>
      <c r="Z8" s="80"/>
      <c r="AA8" s="79" t="s">
        <v>1010</v>
      </c>
      <c r="AB8" s="79"/>
      <c r="AC8" s="79" t="s">
        <v>1011</v>
      </c>
      <c r="AD8" s="79"/>
      <c r="AE8" s="79" t="s">
        <v>1012</v>
      </c>
      <c r="AF8" s="79"/>
      <c r="AG8" s="80" t="s">
        <v>1010</v>
      </c>
      <c r="AH8" s="80"/>
      <c r="AI8" s="79" t="s">
        <v>1010</v>
      </c>
      <c r="AJ8" s="79"/>
      <c r="AK8" s="79" t="s">
        <v>1011</v>
      </c>
      <c r="AL8" s="79"/>
      <c r="AM8" s="79" t="s">
        <v>1012</v>
      </c>
      <c r="AN8" s="79"/>
      <c r="AO8" s="80" t="s">
        <v>1010</v>
      </c>
      <c r="AP8" s="80"/>
      <c r="AQ8" s="79" t="s">
        <v>1010</v>
      </c>
      <c r="AR8" s="79"/>
      <c r="AS8" s="79" t="s">
        <v>1011</v>
      </c>
      <c r="AT8" s="79"/>
      <c r="AU8" s="79" t="s">
        <v>1012</v>
      </c>
      <c r="AV8" s="79"/>
      <c r="AW8" s="80" t="s">
        <v>1010</v>
      </c>
      <c r="AX8" s="80"/>
      <c r="AY8" s="79" t="s">
        <v>1010</v>
      </c>
      <c r="AZ8" s="79"/>
      <c r="BA8" s="79" t="s">
        <v>1011</v>
      </c>
      <c r="BB8" s="79"/>
      <c r="BC8" s="79" t="s">
        <v>1012</v>
      </c>
      <c r="BD8" s="79"/>
      <c r="BE8" s="80" t="s">
        <v>1010</v>
      </c>
      <c r="BF8" s="80"/>
      <c r="BG8" s="79" t="s">
        <v>1010</v>
      </c>
      <c r="BH8" s="79"/>
      <c r="BI8" s="79" t="s">
        <v>1011</v>
      </c>
      <c r="BJ8" s="79"/>
      <c r="BK8" s="79" t="s">
        <v>1012</v>
      </c>
      <c r="BL8" s="79"/>
      <c r="BM8" s="80" t="s">
        <v>1010</v>
      </c>
      <c r="BN8" s="80"/>
      <c r="BO8" s="79" t="s">
        <v>1010</v>
      </c>
      <c r="BP8" s="79"/>
      <c r="BQ8" s="79" t="s">
        <v>1011</v>
      </c>
      <c r="BR8" s="79"/>
      <c r="BS8" s="79" t="s">
        <v>1012</v>
      </c>
      <c r="BT8" s="79"/>
      <c r="BU8" s="80" t="s">
        <v>1010</v>
      </c>
      <c r="BV8" s="80"/>
      <c r="BW8" s="79" t="s">
        <v>1010</v>
      </c>
      <c r="BX8" s="79"/>
      <c r="BY8" s="79" t="s">
        <v>1011</v>
      </c>
      <c r="BZ8" s="79"/>
      <c r="CA8" s="79" t="s">
        <v>1012</v>
      </c>
      <c r="CB8" s="79"/>
      <c r="CC8" s="80" t="s">
        <v>1010</v>
      </c>
      <c r="CD8" s="80"/>
      <c r="CE8" s="79" t="s">
        <v>1010</v>
      </c>
      <c r="CF8" s="79"/>
      <c r="CG8" s="79" t="s">
        <v>1011</v>
      </c>
      <c r="CH8" s="79"/>
      <c r="CI8" s="79" t="s">
        <v>1012</v>
      </c>
      <c r="CJ8" s="79"/>
      <c r="CK8" s="80" t="s">
        <v>1010</v>
      </c>
      <c r="CL8" s="80"/>
      <c r="CM8" s="79" t="s">
        <v>1010</v>
      </c>
      <c r="CN8" s="79"/>
      <c r="CO8" s="79" t="s">
        <v>1011</v>
      </c>
      <c r="CP8" s="79"/>
      <c r="CQ8" s="79" t="s">
        <v>1012</v>
      </c>
      <c r="CR8" s="79"/>
      <c r="CS8" s="80" t="s">
        <v>1010</v>
      </c>
      <c r="CT8" s="80"/>
      <c r="CU8" s="79" t="s">
        <v>1010</v>
      </c>
      <c r="CV8" s="79"/>
      <c r="CW8" s="79" t="s">
        <v>1011</v>
      </c>
      <c r="CX8" s="79"/>
      <c r="CY8" s="79" t="s">
        <v>1012</v>
      </c>
      <c r="CZ8" s="79"/>
      <c r="DA8" s="80" t="s">
        <v>1010</v>
      </c>
      <c r="DB8" s="80"/>
      <c r="DC8" s="79" t="s">
        <v>1010</v>
      </c>
      <c r="DD8" s="79"/>
      <c r="DE8" s="79" t="s">
        <v>1011</v>
      </c>
      <c r="DF8" s="79"/>
      <c r="DG8" s="79" t="s">
        <v>1012</v>
      </c>
      <c r="DH8" s="79"/>
      <c r="DI8" s="80" t="s">
        <v>1010</v>
      </c>
      <c r="DJ8" s="80"/>
      <c r="DK8" s="79" t="s">
        <v>1010</v>
      </c>
      <c r="DL8" s="79"/>
      <c r="DM8" s="79" t="s">
        <v>1011</v>
      </c>
      <c r="DN8" s="79"/>
      <c r="DO8" s="79" t="s">
        <v>1012</v>
      </c>
      <c r="DP8" s="79"/>
      <c r="DQ8" s="80" t="s">
        <v>1010</v>
      </c>
      <c r="DR8" s="80"/>
      <c r="DS8" s="79" t="s">
        <v>1010</v>
      </c>
      <c r="DT8" s="79"/>
      <c r="DU8" s="79" t="s">
        <v>1011</v>
      </c>
      <c r="DV8" s="79"/>
      <c r="DW8" s="79" t="s">
        <v>1012</v>
      </c>
      <c r="DX8" s="79"/>
      <c r="DY8" s="80" t="s">
        <v>1010</v>
      </c>
      <c r="DZ8" s="80"/>
      <c r="EA8" s="79" t="s">
        <v>1010</v>
      </c>
      <c r="EB8" s="79"/>
      <c r="EC8" s="79" t="s">
        <v>1011</v>
      </c>
      <c r="ED8" s="79"/>
      <c r="EE8" s="79" t="s">
        <v>1012</v>
      </c>
      <c r="EF8" s="79"/>
      <c r="EG8" s="80" t="s">
        <v>1010</v>
      </c>
      <c r="EH8" s="80"/>
      <c r="EI8" s="79" t="s">
        <v>1010</v>
      </c>
      <c r="EJ8" s="79"/>
      <c r="EK8" s="79" t="s">
        <v>1011</v>
      </c>
      <c r="EL8" s="79"/>
      <c r="EM8" s="79" t="s">
        <v>1012</v>
      </c>
      <c r="EN8" s="79"/>
      <c r="EO8" s="80" t="s">
        <v>1010</v>
      </c>
      <c r="EP8" s="80"/>
      <c r="EQ8" s="79" t="s">
        <v>1010</v>
      </c>
      <c r="ER8" s="79"/>
      <c r="ES8" s="79" t="s">
        <v>1011</v>
      </c>
      <c r="ET8" s="79"/>
      <c r="EU8" s="79" t="s">
        <v>1012</v>
      </c>
      <c r="EV8" s="79"/>
      <c r="EW8" s="80" t="s">
        <v>1010</v>
      </c>
      <c r="EX8" s="80"/>
      <c r="EY8" s="79" t="s">
        <v>1010</v>
      </c>
      <c r="EZ8" s="79"/>
      <c r="FA8" s="79" t="s">
        <v>1011</v>
      </c>
      <c r="FB8" s="79"/>
      <c r="FC8" s="79" t="s">
        <v>1012</v>
      </c>
      <c r="FD8" s="79"/>
      <c r="FE8" s="80" t="s">
        <v>1010</v>
      </c>
      <c r="FF8" s="80"/>
      <c r="FG8" s="79" t="s">
        <v>1010</v>
      </c>
      <c r="FH8" s="79"/>
      <c r="FI8" s="79" t="s">
        <v>1011</v>
      </c>
      <c r="FJ8" s="79"/>
      <c r="FK8" s="79" t="s">
        <v>1012</v>
      </c>
      <c r="FL8" s="79"/>
      <c r="FM8" s="80" t="s">
        <v>1010</v>
      </c>
      <c r="FN8" s="80"/>
      <c r="FO8" s="79" t="s">
        <v>1010</v>
      </c>
      <c r="FP8" s="79"/>
      <c r="FQ8" s="79" t="s">
        <v>1011</v>
      </c>
      <c r="FR8" s="79"/>
      <c r="FS8" s="79" t="s">
        <v>1012</v>
      </c>
      <c r="FT8" s="79"/>
      <c r="FU8" s="80" t="s">
        <v>1010</v>
      </c>
      <c r="FV8" s="80"/>
      <c r="FW8" s="79" t="s">
        <v>1010</v>
      </c>
      <c r="FX8" s="79"/>
      <c r="FY8" s="79" t="s">
        <v>1011</v>
      </c>
      <c r="FZ8" s="79"/>
      <c r="GA8" s="79" t="s">
        <v>1012</v>
      </c>
      <c r="GB8" s="79"/>
      <c r="GC8" s="80" t="s">
        <v>1010</v>
      </c>
      <c r="GD8" s="80"/>
      <c r="GE8" s="79" t="s">
        <v>1010</v>
      </c>
      <c r="GF8" s="79"/>
      <c r="GG8" s="79" t="s">
        <v>1011</v>
      </c>
      <c r="GH8" s="79"/>
      <c r="GI8" s="79" t="s">
        <v>1012</v>
      </c>
      <c r="GJ8" s="79"/>
      <c r="GK8" s="80" t="s">
        <v>1010</v>
      </c>
      <c r="GL8" s="80"/>
      <c r="GM8" s="79" t="s">
        <v>1010</v>
      </c>
      <c r="GN8" s="79"/>
      <c r="GO8" s="79" t="s">
        <v>1011</v>
      </c>
      <c r="GP8" s="79"/>
      <c r="GQ8" s="79" t="s">
        <v>1012</v>
      </c>
      <c r="GR8" s="79"/>
      <c r="GS8" s="80" t="s">
        <v>1010</v>
      </c>
      <c r="GT8" s="80"/>
      <c r="GU8" s="79" t="s">
        <v>1010</v>
      </c>
      <c r="GV8" s="79"/>
      <c r="GW8" s="79" t="s">
        <v>1011</v>
      </c>
      <c r="GX8" s="79"/>
      <c r="GY8" s="79" t="s">
        <v>1012</v>
      </c>
      <c r="GZ8" s="79"/>
      <c r="HA8" s="80" t="s">
        <v>1010</v>
      </c>
      <c r="HB8" s="80"/>
      <c r="HC8" s="79" t="s">
        <v>1010</v>
      </c>
      <c r="HD8" s="79"/>
      <c r="HE8" s="79" t="s">
        <v>1011</v>
      </c>
      <c r="HF8" s="79"/>
      <c r="HG8" s="79" t="s">
        <v>1012</v>
      </c>
      <c r="HH8" s="79"/>
      <c r="HI8" s="80" t="s">
        <v>1010</v>
      </c>
      <c r="HJ8" s="80"/>
      <c r="HK8" s="79" t="s">
        <v>1010</v>
      </c>
      <c r="HL8" s="79"/>
      <c r="HM8" s="79" t="s">
        <v>1011</v>
      </c>
      <c r="HN8" s="79"/>
      <c r="HO8" s="79" t="s">
        <v>1012</v>
      </c>
      <c r="HP8" s="79"/>
      <c r="HQ8" s="80" t="s">
        <v>1010</v>
      </c>
      <c r="HR8" s="80"/>
      <c r="HS8" s="79" t="s">
        <v>1010</v>
      </c>
      <c r="HT8" s="79"/>
      <c r="HU8" s="79" t="s">
        <v>1011</v>
      </c>
      <c r="HV8" s="79"/>
      <c r="HW8" s="79" t="s">
        <v>1012</v>
      </c>
      <c r="HX8" s="79"/>
      <c r="HY8" s="80" t="s">
        <v>1010</v>
      </c>
      <c r="HZ8" s="80"/>
      <c r="IA8" s="79" t="s">
        <v>1010</v>
      </c>
      <c r="IB8" s="79"/>
      <c r="IC8" s="79" t="s">
        <v>1011</v>
      </c>
      <c r="ID8" s="79"/>
      <c r="IE8" s="79" t="s">
        <v>1012</v>
      </c>
      <c r="IF8" s="79"/>
      <c r="IG8" s="80" t="s">
        <v>1010</v>
      </c>
      <c r="IH8" s="80"/>
      <c r="II8" s="79" t="s">
        <v>1010</v>
      </c>
      <c r="IJ8" s="79"/>
      <c r="IK8" s="79" t="s">
        <v>1011</v>
      </c>
      <c r="IL8" s="79"/>
      <c r="IM8" s="79" t="s">
        <v>1012</v>
      </c>
      <c r="IN8" s="79"/>
      <c r="IO8" s="80" t="s">
        <v>1010</v>
      </c>
      <c r="IP8" s="80"/>
    </row>
    <row r="9" customFormat="false" ht="14.65" hidden="false" customHeight="false" outlineLevel="0" collapsed="false">
      <c r="A9" s="81" t="n">
        <v>0</v>
      </c>
      <c r="B9" s="82" t="n">
        <v>0</v>
      </c>
      <c r="C9" s="82" t="s">
        <v>1013</v>
      </c>
      <c r="D9" s="82" t="s">
        <v>1014</v>
      </c>
      <c r="E9" s="82" t="s">
        <v>1013</v>
      </c>
      <c r="F9" s="82" t="s">
        <v>1014</v>
      </c>
      <c r="G9" s="82" t="s">
        <v>1013</v>
      </c>
      <c r="H9" s="82" t="s">
        <v>1014</v>
      </c>
      <c r="I9" s="82"/>
      <c r="J9" s="76"/>
      <c r="K9" s="82" t="s">
        <v>1013</v>
      </c>
      <c r="L9" s="82" t="s">
        <v>1014</v>
      </c>
      <c r="M9" s="82" t="s">
        <v>1013</v>
      </c>
      <c r="N9" s="82" t="s">
        <v>1014</v>
      </c>
      <c r="O9" s="82" t="s">
        <v>1013</v>
      </c>
      <c r="P9" s="82" t="s">
        <v>1014</v>
      </c>
      <c r="Q9" s="82"/>
      <c r="R9" s="76"/>
      <c r="S9" s="82" t="s">
        <v>1013</v>
      </c>
      <c r="T9" s="82" t="s">
        <v>1014</v>
      </c>
      <c r="U9" s="82" t="s">
        <v>1013</v>
      </c>
      <c r="V9" s="82" t="s">
        <v>1014</v>
      </c>
      <c r="W9" s="82" t="s">
        <v>1013</v>
      </c>
      <c r="X9" s="82" t="s">
        <v>1014</v>
      </c>
      <c r="Y9" s="82"/>
      <c r="Z9" s="76"/>
      <c r="AA9" s="82" t="s">
        <v>1013</v>
      </c>
      <c r="AB9" s="82" t="s">
        <v>1014</v>
      </c>
      <c r="AC9" s="82" t="s">
        <v>1013</v>
      </c>
      <c r="AD9" s="82" t="s">
        <v>1014</v>
      </c>
      <c r="AE9" s="82" t="s">
        <v>1013</v>
      </c>
      <c r="AF9" s="82" t="s">
        <v>1014</v>
      </c>
      <c r="AG9" s="82"/>
      <c r="AH9" s="76"/>
      <c r="AI9" s="82" t="s">
        <v>1013</v>
      </c>
      <c r="AJ9" s="82" t="s">
        <v>1014</v>
      </c>
      <c r="AK9" s="82" t="s">
        <v>1013</v>
      </c>
      <c r="AL9" s="82" t="s">
        <v>1014</v>
      </c>
      <c r="AM9" s="82" t="s">
        <v>1013</v>
      </c>
      <c r="AN9" s="82" t="s">
        <v>1014</v>
      </c>
      <c r="AO9" s="82"/>
      <c r="AP9" s="76"/>
      <c r="AQ9" s="82" t="s">
        <v>1013</v>
      </c>
      <c r="AR9" s="82" t="s">
        <v>1014</v>
      </c>
      <c r="AS9" s="82" t="s">
        <v>1013</v>
      </c>
      <c r="AT9" s="82" t="s">
        <v>1014</v>
      </c>
      <c r="AU9" s="82" t="s">
        <v>1013</v>
      </c>
      <c r="AV9" s="82" t="s">
        <v>1014</v>
      </c>
      <c r="AW9" s="82"/>
      <c r="AX9" s="76"/>
      <c r="AY9" s="82" t="s">
        <v>1013</v>
      </c>
      <c r="AZ9" s="82" t="s">
        <v>1014</v>
      </c>
      <c r="BA9" s="82" t="s">
        <v>1013</v>
      </c>
      <c r="BB9" s="82" t="s">
        <v>1014</v>
      </c>
      <c r="BC9" s="82" t="s">
        <v>1013</v>
      </c>
      <c r="BD9" s="82" t="s">
        <v>1014</v>
      </c>
      <c r="BE9" s="82"/>
      <c r="BF9" s="76"/>
      <c r="BG9" s="82" t="s">
        <v>1013</v>
      </c>
      <c r="BH9" s="82" t="s">
        <v>1014</v>
      </c>
      <c r="BI9" s="82" t="s">
        <v>1013</v>
      </c>
      <c r="BJ9" s="82" t="s">
        <v>1014</v>
      </c>
      <c r="BK9" s="82" t="s">
        <v>1013</v>
      </c>
      <c r="BL9" s="82" t="s">
        <v>1014</v>
      </c>
      <c r="BM9" s="82"/>
      <c r="BN9" s="76"/>
      <c r="BO9" s="82" t="s">
        <v>1013</v>
      </c>
      <c r="BP9" s="82" t="s">
        <v>1014</v>
      </c>
      <c r="BQ9" s="82" t="s">
        <v>1013</v>
      </c>
      <c r="BR9" s="82" t="s">
        <v>1014</v>
      </c>
      <c r="BS9" s="82" t="s">
        <v>1013</v>
      </c>
      <c r="BT9" s="82" t="s">
        <v>1014</v>
      </c>
      <c r="BU9" s="82"/>
      <c r="BV9" s="76"/>
      <c r="BW9" s="82" t="s">
        <v>1013</v>
      </c>
      <c r="BX9" s="82" t="s">
        <v>1014</v>
      </c>
      <c r="BY9" s="82" t="s">
        <v>1013</v>
      </c>
      <c r="BZ9" s="82" t="s">
        <v>1014</v>
      </c>
      <c r="CA9" s="82" t="s">
        <v>1013</v>
      </c>
      <c r="CB9" s="82" t="s">
        <v>1014</v>
      </c>
      <c r="CC9" s="82"/>
      <c r="CD9" s="76"/>
      <c r="CE9" s="82" t="s">
        <v>1013</v>
      </c>
      <c r="CF9" s="82" t="s">
        <v>1014</v>
      </c>
      <c r="CG9" s="82" t="s">
        <v>1013</v>
      </c>
      <c r="CH9" s="82" t="s">
        <v>1014</v>
      </c>
      <c r="CI9" s="82" t="s">
        <v>1013</v>
      </c>
      <c r="CJ9" s="82" t="s">
        <v>1014</v>
      </c>
      <c r="CK9" s="82"/>
      <c r="CL9" s="76"/>
      <c r="CM9" s="82" t="s">
        <v>1013</v>
      </c>
      <c r="CN9" s="82" t="s">
        <v>1014</v>
      </c>
      <c r="CO9" s="82" t="s">
        <v>1013</v>
      </c>
      <c r="CP9" s="82" t="s">
        <v>1014</v>
      </c>
      <c r="CQ9" s="82" t="s">
        <v>1013</v>
      </c>
      <c r="CR9" s="82" t="s">
        <v>1014</v>
      </c>
      <c r="CS9" s="82"/>
      <c r="CT9" s="76"/>
      <c r="CU9" s="82" t="s">
        <v>1013</v>
      </c>
      <c r="CV9" s="82" t="s">
        <v>1014</v>
      </c>
      <c r="CW9" s="82" t="s">
        <v>1013</v>
      </c>
      <c r="CX9" s="82" t="s">
        <v>1014</v>
      </c>
      <c r="CY9" s="82" t="s">
        <v>1013</v>
      </c>
      <c r="CZ9" s="82" t="s">
        <v>1014</v>
      </c>
      <c r="DA9" s="82"/>
      <c r="DB9" s="76"/>
      <c r="DC9" s="82" t="s">
        <v>1013</v>
      </c>
      <c r="DD9" s="82" t="s">
        <v>1014</v>
      </c>
      <c r="DE9" s="82" t="s">
        <v>1013</v>
      </c>
      <c r="DF9" s="82" t="s">
        <v>1014</v>
      </c>
      <c r="DG9" s="82" t="s">
        <v>1013</v>
      </c>
      <c r="DH9" s="82" t="s">
        <v>1014</v>
      </c>
      <c r="DI9" s="82"/>
      <c r="DJ9" s="76"/>
      <c r="DK9" s="82" t="s">
        <v>1013</v>
      </c>
      <c r="DL9" s="82" t="s">
        <v>1014</v>
      </c>
      <c r="DM9" s="82" t="s">
        <v>1013</v>
      </c>
      <c r="DN9" s="82" t="s">
        <v>1014</v>
      </c>
      <c r="DO9" s="82" t="s">
        <v>1013</v>
      </c>
      <c r="DP9" s="82" t="s">
        <v>1014</v>
      </c>
      <c r="DQ9" s="82"/>
      <c r="DR9" s="76"/>
      <c r="DS9" s="83" t="s">
        <v>1013</v>
      </c>
      <c r="DT9" s="82" t="s">
        <v>1014</v>
      </c>
      <c r="DU9" s="82" t="s">
        <v>1013</v>
      </c>
      <c r="DV9" s="82" t="s">
        <v>1014</v>
      </c>
      <c r="DW9" s="82" t="s">
        <v>1013</v>
      </c>
      <c r="DX9" s="82" t="s">
        <v>1014</v>
      </c>
      <c r="DY9" s="83"/>
      <c r="DZ9" s="76"/>
      <c r="EA9" s="82" t="s">
        <v>1013</v>
      </c>
      <c r="EB9" s="82" t="s">
        <v>1014</v>
      </c>
      <c r="EC9" s="82" t="s">
        <v>1013</v>
      </c>
      <c r="ED9" s="82" t="s">
        <v>1014</v>
      </c>
      <c r="EE9" s="83" t="s">
        <v>1013</v>
      </c>
      <c r="EF9" s="82" t="s">
        <v>1014</v>
      </c>
      <c r="EG9" s="83"/>
      <c r="EH9" s="76"/>
      <c r="EI9" s="83" t="s">
        <v>1013</v>
      </c>
      <c r="EJ9" s="82" t="s">
        <v>1014</v>
      </c>
      <c r="EK9" s="83" t="s">
        <v>1013</v>
      </c>
      <c r="EL9" s="82" t="s">
        <v>1014</v>
      </c>
      <c r="EM9" s="83" t="s">
        <v>1013</v>
      </c>
      <c r="EN9" s="82" t="s">
        <v>1014</v>
      </c>
      <c r="EO9" s="83"/>
      <c r="EP9" s="76"/>
      <c r="EQ9" s="83" t="s">
        <v>1013</v>
      </c>
      <c r="ER9" s="82" t="s">
        <v>1014</v>
      </c>
      <c r="ES9" s="83" t="s">
        <v>1013</v>
      </c>
      <c r="ET9" s="82" t="s">
        <v>1014</v>
      </c>
      <c r="EU9" s="83" t="s">
        <v>1013</v>
      </c>
      <c r="EV9" s="82" t="s">
        <v>1014</v>
      </c>
      <c r="EW9" s="83"/>
      <c r="EX9" s="76"/>
      <c r="EY9" s="83" t="s">
        <v>1013</v>
      </c>
      <c r="EZ9" s="82" t="s">
        <v>1014</v>
      </c>
      <c r="FA9" s="83" t="s">
        <v>1013</v>
      </c>
      <c r="FB9" s="82" t="s">
        <v>1014</v>
      </c>
      <c r="FC9" s="83" t="s">
        <v>1013</v>
      </c>
      <c r="FD9" s="82" t="s">
        <v>1014</v>
      </c>
      <c r="FE9" s="83"/>
      <c r="FF9" s="76"/>
      <c r="FG9" s="83" t="s">
        <v>1013</v>
      </c>
      <c r="FH9" s="82" t="s">
        <v>1014</v>
      </c>
      <c r="FI9" s="83" t="s">
        <v>1013</v>
      </c>
      <c r="FJ9" s="82" t="s">
        <v>1014</v>
      </c>
      <c r="FK9" s="83" t="s">
        <v>1013</v>
      </c>
      <c r="FL9" s="82" t="s">
        <v>1014</v>
      </c>
      <c r="FM9" s="83"/>
      <c r="FN9" s="76"/>
      <c r="FO9" s="83" t="s">
        <v>1013</v>
      </c>
      <c r="FP9" s="82" t="s">
        <v>1014</v>
      </c>
      <c r="FQ9" s="83" t="s">
        <v>1013</v>
      </c>
      <c r="FR9" s="82" t="s">
        <v>1014</v>
      </c>
      <c r="FS9" s="83" t="s">
        <v>1013</v>
      </c>
      <c r="FT9" s="82" t="s">
        <v>1014</v>
      </c>
      <c r="FU9" s="83"/>
      <c r="FV9" s="76"/>
      <c r="FW9" s="82" t="s">
        <v>1013</v>
      </c>
      <c r="FX9" s="82" t="s">
        <v>1014</v>
      </c>
      <c r="FY9" s="82" t="s">
        <v>1013</v>
      </c>
      <c r="FZ9" s="82" t="s">
        <v>1014</v>
      </c>
      <c r="GA9" s="82" t="s">
        <v>1013</v>
      </c>
      <c r="GB9" s="82" t="s">
        <v>1014</v>
      </c>
      <c r="GC9" s="82"/>
      <c r="GD9" s="76"/>
      <c r="GE9" s="82" t="s">
        <v>1013</v>
      </c>
      <c r="GF9" s="82" t="s">
        <v>1014</v>
      </c>
      <c r="GG9" s="82" t="s">
        <v>1013</v>
      </c>
      <c r="GH9" s="82" t="s">
        <v>1014</v>
      </c>
      <c r="GI9" s="82" t="s">
        <v>1013</v>
      </c>
      <c r="GJ9" s="82" t="s">
        <v>1014</v>
      </c>
      <c r="GK9" s="82"/>
      <c r="GL9" s="76"/>
      <c r="GM9" s="82" t="s">
        <v>1013</v>
      </c>
      <c r="GN9" s="82" t="s">
        <v>1014</v>
      </c>
      <c r="GO9" s="82" t="s">
        <v>1013</v>
      </c>
      <c r="GP9" s="82" t="s">
        <v>1014</v>
      </c>
      <c r="GQ9" s="82" t="s">
        <v>1013</v>
      </c>
      <c r="GR9" s="82" t="s">
        <v>1014</v>
      </c>
      <c r="GS9" s="82"/>
      <c r="GT9" s="76"/>
      <c r="GU9" s="82" t="s">
        <v>1013</v>
      </c>
      <c r="GV9" s="82" t="s">
        <v>1014</v>
      </c>
      <c r="GW9" s="82" t="s">
        <v>1013</v>
      </c>
      <c r="GX9" s="82" t="s">
        <v>1014</v>
      </c>
      <c r="GY9" s="82" t="s">
        <v>1013</v>
      </c>
      <c r="GZ9" s="82" t="s">
        <v>1014</v>
      </c>
      <c r="HA9" s="82"/>
      <c r="HB9" s="76"/>
      <c r="HC9" s="82" t="s">
        <v>1013</v>
      </c>
      <c r="HD9" s="82" t="s">
        <v>1014</v>
      </c>
      <c r="HE9" s="82" t="s">
        <v>1013</v>
      </c>
      <c r="HF9" s="82" t="s">
        <v>1014</v>
      </c>
      <c r="HG9" s="82" t="s">
        <v>1013</v>
      </c>
      <c r="HH9" s="82" t="s">
        <v>1014</v>
      </c>
      <c r="HI9" s="82"/>
      <c r="HJ9" s="76"/>
      <c r="HK9" s="82" t="s">
        <v>1013</v>
      </c>
      <c r="HL9" s="82" t="s">
        <v>1014</v>
      </c>
      <c r="HM9" s="82" t="s">
        <v>1013</v>
      </c>
      <c r="HN9" s="82" t="s">
        <v>1014</v>
      </c>
      <c r="HO9" s="82" t="s">
        <v>1013</v>
      </c>
      <c r="HP9" s="82" t="s">
        <v>1014</v>
      </c>
      <c r="HQ9" s="82"/>
      <c r="HR9" s="76"/>
      <c r="HS9" s="82" t="s">
        <v>1013</v>
      </c>
      <c r="HT9" s="82" t="s">
        <v>1014</v>
      </c>
      <c r="HU9" s="82" t="s">
        <v>1013</v>
      </c>
      <c r="HV9" s="82" t="s">
        <v>1014</v>
      </c>
      <c r="HW9" s="82" t="s">
        <v>1013</v>
      </c>
      <c r="HX9" s="82" t="s">
        <v>1014</v>
      </c>
      <c r="HY9" s="82"/>
      <c r="HZ9" s="76"/>
      <c r="IA9" s="82" t="s">
        <v>1013</v>
      </c>
      <c r="IB9" s="82" t="s">
        <v>1014</v>
      </c>
      <c r="IC9" s="82" t="s">
        <v>1013</v>
      </c>
      <c r="ID9" s="82" t="s">
        <v>1014</v>
      </c>
      <c r="IE9" s="82" t="s">
        <v>1013</v>
      </c>
      <c r="IF9" s="82" t="s">
        <v>1014</v>
      </c>
      <c r="IG9" s="82"/>
      <c r="IH9" s="76"/>
      <c r="II9" s="82" t="s">
        <v>1013</v>
      </c>
      <c r="IJ9" s="82" t="s">
        <v>1014</v>
      </c>
      <c r="IK9" s="82" t="s">
        <v>1013</v>
      </c>
      <c r="IL9" s="82" t="s">
        <v>1014</v>
      </c>
      <c r="IM9" s="82" t="s">
        <v>1013</v>
      </c>
      <c r="IN9" s="82" t="s">
        <v>1014</v>
      </c>
      <c r="IO9" s="82"/>
      <c r="IP9" s="76"/>
      <c r="IQ9" s="75"/>
    </row>
    <row r="10" customFormat="false" ht="14.65" hidden="false" customHeight="false" outlineLevel="0" collapsed="false">
      <c r="A10" s="56" t="n">
        <v>1</v>
      </c>
      <c r="B10" s="2" t="s">
        <v>380</v>
      </c>
      <c r="C10" s="2" t="n">
        <v>120545.87</v>
      </c>
      <c r="D10" s="52" t="n">
        <v>0.154580917512328</v>
      </c>
      <c r="E10" s="2" t="n">
        <v>56883.33684</v>
      </c>
      <c r="F10" s="52" t="n">
        <v>0.845419081174041</v>
      </c>
      <c r="G10" s="2" t="n">
        <v>0</v>
      </c>
      <c r="H10" s="52" t="n">
        <v>0</v>
      </c>
      <c r="I10" s="2" t="n">
        <v>779823.745</v>
      </c>
      <c r="J10" s="84" t="n">
        <v>0.99999999868637</v>
      </c>
      <c r="K10" s="2" t="n">
        <v>11591.138</v>
      </c>
      <c r="L10" s="52" t="n">
        <v>0.052960728061299</v>
      </c>
      <c r="M10" s="2" t="n">
        <v>17883.67145</v>
      </c>
      <c r="N10" s="52" t="n">
        <v>0.947039272420738</v>
      </c>
      <c r="O10" s="2" t="n">
        <v>0</v>
      </c>
      <c r="P10" s="52" t="n">
        <v>0</v>
      </c>
      <c r="Q10" s="2" t="n">
        <v>218862.89</v>
      </c>
      <c r="R10" s="84" t="n">
        <v>1.00000000048204</v>
      </c>
      <c r="S10" s="2" t="n">
        <v>473164.895</v>
      </c>
      <c r="T10" s="52" t="n">
        <v>0.265395023603459</v>
      </c>
      <c r="U10" s="2" t="n">
        <v>112523.53253</v>
      </c>
      <c r="V10" s="52" t="n">
        <v>0.73148774229439</v>
      </c>
      <c r="W10" s="2" t="n">
        <v>100.23489</v>
      </c>
      <c r="X10" s="52" t="n">
        <v>0.00311723395275143</v>
      </c>
      <c r="Y10" s="2" t="n">
        <v>1782870.261</v>
      </c>
      <c r="Z10" s="84" t="n">
        <v>0.999999999850601</v>
      </c>
      <c r="AA10" s="2" t="n">
        <v>254597.371</v>
      </c>
      <c r="AB10" s="52" t="n">
        <v>0.381023387965887</v>
      </c>
      <c r="AC10" s="2" t="n">
        <v>35341.64858</v>
      </c>
      <c r="AD10" s="52" t="n">
        <v>0.613010565301295</v>
      </c>
      <c r="AE10" s="2" t="n">
        <v>71.93987</v>
      </c>
      <c r="AF10" s="52" t="n">
        <v>0.00596604972353879</v>
      </c>
      <c r="AG10" s="2" t="n">
        <v>668193.552</v>
      </c>
      <c r="AH10" s="84" t="n">
        <v>1.00000000299072</v>
      </c>
      <c r="AI10" s="2" t="n">
        <v>35447.496</v>
      </c>
      <c r="AJ10" s="52" t="n">
        <v>0.56519284785541</v>
      </c>
      <c r="AK10" s="2" t="n">
        <v>2352.89284</v>
      </c>
      <c r="AL10" s="52" t="n">
        <v>0.434807152393325</v>
      </c>
      <c r="AM10" s="2" t="n">
        <v>0</v>
      </c>
      <c r="AN10" s="52" t="n">
        <v>0</v>
      </c>
      <c r="AO10" s="2" t="n">
        <v>62717.524</v>
      </c>
      <c r="AP10" s="84" t="n">
        <v>1.00000000024873</v>
      </c>
      <c r="AQ10" s="2" t="n">
        <v>-3835.114</v>
      </c>
      <c r="AR10" s="52" t="n">
        <v>-0.00641783309212397</v>
      </c>
      <c r="AS10" s="2" t="n">
        <v>51179.97202</v>
      </c>
      <c r="AT10" s="52" t="n">
        <v>0.992644225072008</v>
      </c>
      <c r="AU10" s="2" t="n">
        <v>148.53135</v>
      </c>
      <c r="AV10" s="52" t="n">
        <v>0.0137736095943214</v>
      </c>
      <c r="AW10" s="2" t="n">
        <v>597571.477</v>
      </c>
      <c r="AX10" s="84" t="n">
        <v>1.00000000157421</v>
      </c>
      <c r="AY10" s="2" t="n">
        <v>467878.115</v>
      </c>
      <c r="AZ10" s="52" t="n">
        <v>0.514741245652451</v>
      </c>
      <c r="BA10" s="2" t="n">
        <v>38056.93294</v>
      </c>
      <c r="BB10" s="52" t="n">
        <v>0.485258843212612</v>
      </c>
      <c r="BC10" s="2" t="n">
        <v>0</v>
      </c>
      <c r="BD10" s="52" t="n">
        <v>0</v>
      </c>
      <c r="BE10" s="2" t="n">
        <v>908957.887</v>
      </c>
      <c r="BF10" s="84" t="n">
        <v>1.00000008886506</v>
      </c>
      <c r="BG10" s="2" t="n">
        <v>137081.184</v>
      </c>
      <c r="BH10" s="52" t="n">
        <v>0.229419813399254</v>
      </c>
      <c r="BI10" s="2" t="n">
        <v>39726.59344</v>
      </c>
      <c r="BJ10" s="52" t="n">
        <v>0.770580184876263</v>
      </c>
      <c r="BK10" s="2" t="n">
        <v>0</v>
      </c>
      <c r="BL10" s="52" t="n">
        <v>0</v>
      </c>
      <c r="BM10" s="2" t="n">
        <v>597512.403</v>
      </c>
      <c r="BN10" s="84" t="n">
        <v>0.999999998275517</v>
      </c>
      <c r="BO10" s="2" t="n">
        <v>69272.019</v>
      </c>
      <c r="BP10" s="52" t="n">
        <v>0.848776396504329</v>
      </c>
      <c r="BQ10" s="2" t="n">
        <v>1064.88003</v>
      </c>
      <c r="BR10" s="52" t="n">
        <v>0.151223597953728</v>
      </c>
      <c r="BS10" s="2" t="n">
        <v>0</v>
      </c>
      <c r="BT10" s="52" t="n">
        <v>0</v>
      </c>
      <c r="BU10" s="2" t="n">
        <v>81613.979</v>
      </c>
      <c r="BV10" s="84" t="n">
        <v>0.999999994458057</v>
      </c>
      <c r="BW10" s="2" t="n">
        <v>676164.291</v>
      </c>
      <c r="BX10" s="52" t="n">
        <v>0.34182735849467</v>
      </c>
      <c r="BY10" s="2" t="n">
        <v>112331.56263</v>
      </c>
      <c r="BZ10" s="52" t="n">
        <v>0.658172638412292</v>
      </c>
      <c r="CA10" s="2" t="n">
        <v>0</v>
      </c>
      <c r="CB10" s="52" t="n">
        <v>0</v>
      </c>
      <c r="CC10" s="2" t="n">
        <v>1978087.108</v>
      </c>
      <c r="CD10" s="84" t="n">
        <v>0.999999996906961</v>
      </c>
      <c r="CE10" s="2" t="n">
        <v>1083012.465</v>
      </c>
      <c r="CF10" s="52" t="n">
        <v>0.467585651663628</v>
      </c>
      <c r="CG10" s="2" t="n">
        <v>102452.969</v>
      </c>
      <c r="CH10" s="52" t="n">
        <v>0.512667403698091</v>
      </c>
      <c r="CI10" s="2" t="n">
        <v>824.901</v>
      </c>
      <c r="CJ10" s="52" t="n">
        <v>0.0197469384021509</v>
      </c>
      <c r="CK10" s="2" t="n">
        <v>2316179.851</v>
      </c>
      <c r="CL10" s="84" t="n">
        <v>0.99999999376387</v>
      </c>
      <c r="CM10" s="2" t="n">
        <v>-24087.471</v>
      </c>
      <c r="CN10" s="52" t="n">
        <v>-0.039004920965531</v>
      </c>
      <c r="CO10" s="2" t="n">
        <v>55361.26077</v>
      </c>
      <c r="CP10" s="52" t="n">
        <v>1.03900492310997</v>
      </c>
      <c r="CQ10" s="2" t="n">
        <v>0</v>
      </c>
      <c r="CR10" s="52" t="n">
        <v>0</v>
      </c>
      <c r="CS10" s="2" t="n">
        <v>617549.54</v>
      </c>
      <c r="CT10" s="84" t="n">
        <v>1.00000000214444</v>
      </c>
      <c r="CU10" s="2" t="n">
        <v>56673.089</v>
      </c>
      <c r="CV10" s="52" t="n">
        <v>0.383143009118787</v>
      </c>
      <c r="CW10" s="2" t="n">
        <v>7872.57908</v>
      </c>
      <c r="CX10" s="52" t="n">
        <v>0.616856987752417</v>
      </c>
      <c r="CY10" s="2" t="n">
        <v>0</v>
      </c>
      <c r="CZ10" s="52" t="n">
        <v>0</v>
      </c>
      <c r="DA10" s="2" t="n">
        <v>147916.281</v>
      </c>
      <c r="DB10" s="84" t="n">
        <v>0.999999996871203</v>
      </c>
      <c r="DC10" s="2" t="n">
        <v>17933.08</v>
      </c>
      <c r="DD10" s="52" t="n">
        <v>0.135902846865859</v>
      </c>
      <c r="DE10" s="2" t="n">
        <v>9678.6059</v>
      </c>
      <c r="DF10" s="52" t="n">
        <v>0.850099793614718</v>
      </c>
      <c r="DG10" s="2" t="n">
        <v>33.33138</v>
      </c>
      <c r="DH10" s="52" t="n">
        <v>0.0139973706771542</v>
      </c>
      <c r="DI10" s="2" t="n">
        <v>131955.146</v>
      </c>
      <c r="DJ10" s="84" t="n">
        <v>1.00000001115773</v>
      </c>
      <c r="DK10" s="2" t="n">
        <v>240777.773</v>
      </c>
      <c r="DL10" s="52" t="n">
        <v>0.267772377374762</v>
      </c>
      <c r="DM10" s="2" t="n">
        <v>56802.05</v>
      </c>
      <c r="DN10" s="52" t="n">
        <v>0.732144538242466</v>
      </c>
      <c r="DO10" s="2" t="n">
        <v>1.34739</v>
      </c>
      <c r="DP10" s="52" t="n">
        <v>8.30831438108186E-005</v>
      </c>
      <c r="DQ10" s="2" t="n">
        <v>899188.241</v>
      </c>
      <c r="DR10" s="84" t="n">
        <v>0.999999998761038</v>
      </c>
      <c r="DS10" s="2" t="n">
        <v>258665.019</v>
      </c>
      <c r="DT10" s="52" t="n">
        <v>0.351590963025105</v>
      </c>
      <c r="DU10" s="2" t="n">
        <v>38883.58838</v>
      </c>
      <c r="DV10" s="52" t="n">
        <v>0.612561611650121</v>
      </c>
      <c r="DW10" s="2" t="n">
        <v>475.92496</v>
      </c>
      <c r="DX10" s="52" t="n">
        <v>0.0358474267623736</v>
      </c>
      <c r="DY10" s="2" t="n">
        <v>735698.713</v>
      </c>
      <c r="DZ10" s="84" t="n">
        <v>1.0000000014376</v>
      </c>
      <c r="EA10" s="85" t="n">
        <v>3679456.887</v>
      </c>
      <c r="EB10" s="52" t="n">
        <v>0.316160736374316</v>
      </c>
      <c r="EC10" s="2" t="n">
        <v>679753.59066</v>
      </c>
      <c r="ED10" s="52" t="n">
        <v>0.676954005316924</v>
      </c>
      <c r="EE10" s="2" t="n">
        <v>1446.02742</v>
      </c>
      <c r="EF10" s="52" t="n">
        <v>0.00688525841198168</v>
      </c>
      <c r="EG10" s="2" t="n">
        <v>11637931.165</v>
      </c>
      <c r="EH10" s="84" t="n">
        <v>1.00000000010322</v>
      </c>
      <c r="EI10" s="2" t="n">
        <v>480537.492</v>
      </c>
      <c r="EJ10" s="52" t="n">
        <v>0.191292226894215</v>
      </c>
      <c r="EK10" s="2" t="n">
        <v>175282.32921</v>
      </c>
      <c r="EL10" s="52" t="n">
        <v>0.808707772526141</v>
      </c>
      <c r="EM10" s="2" t="n">
        <v>0</v>
      </c>
      <c r="EN10" s="52" t="n">
        <v>0</v>
      </c>
      <c r="EO10" s="2" t="n">
        <v>2512059.689</v>
      </c>
      <c r="EP10" s="84" t="n">
        <v>0.999999999420356</v>
      </c>
      <c r="EQ10" s="2" t="n">
        <v>1552677.159</v>
      </c>
      <c r="ER10" s="52" t="n">
        <v>0.29262474753175</v>
      </c>
      <c r="ES10" s="2" t="n">
        <v>317941.18168</v>
      </c>
      <c r="ET10" s="52" t="n">
        <v>0.69448058290195</v>
      </c>
      <c r="EU10" s="2" t="n">
        <v>1233.98596</v>
      </c>
      <c r="EV10" s="52" t="n">
        <v>0.0128946728096559</v>
      </c>
      <c r="EW10" s="2" t="n">
        <v>5306035.023</v>
      </c>
      <c r="EX10" s="84" t="n">
        <v>1.00000000324336</v>
      </c>
      <c r="EY10" s="2" t="n">
        <v>435029.299</v>
      </c>
      <c r="EZ10" s="52" t="n">
        <v>0.152932705268289</v>
      </c>
      <c r="FA10" s="2" t="n">
        <v>207899.1022</v>
      </c>
      <c r="FB10" s="52" t="n">
        <v>0.847067293500598</v>
      </c>
      <c r="FC10" s="2" t="n">
        <v>0</v>
      </c>
      <c r="FD10" s="52" t="n">
        <v>0</v>
      </c>
      <c r="FE10" s="2" t="n">
        <v>2844579.897</v>
      </c>
      <c r="FF10" s="84" t="n">
        <v>0.999999998768887</v>
      </c>
      <c r="FG10" s="2" t="n">
        <v>702273.523</v>
      </c>
      <c r="FH10" s="52" t="n">
        <v>0.497424045621513</v>
      </c>
      <c r="FI10" s="2" t="n">
        <v>61220.62965</v>
      </c>
      <c r="FJ10" s="52" t="n">
        <v>0.502575956959198</v>
      </c>
      <c r="FK10" s="2" t="n">
        <v>0</v>
      </c>
      <c r="FL10" s="52" t="n">
        <v>0</v>
      </c>
      <c r="FM10" s="2" t="n">
        <v>1411820.617</v>
      </c>
      <c r="FN10" s="84" t="n">
        <v>1.00000000258071</v>
      </c>
      <c r="FO10" s="2" t="n">
        <v>191139.42</v>
      </c>
      <c r="FP10" s="52" t="n">
        <v>0.789403944977445</v>
      </c>
      <c r="FQ10" s="2" t="n">
        <v>4399.64627</v>
      </c>
      <c r="FR10" s="52" t="n">
        <v>0.210596052004771</v>
      </c>
      <c r="FS10" s="2" t="n">
        <v>0</v>
      </c>
      <c r="FT10" s="52" t="n">
        <v>0</v>
      </c>
      <c r="FU10" s="2" t="n">
        <v>242131.321</v>
      </c>
      <c r="FV10" s="84" t="n">
        <v>0.999999996982216</v>
      </c>
      <c r="FW10" s="9" t="n">
        <v>319528.103</v>
      </c>
      <c r="FX10" s="52" t="n">
        <v>0.415306161027636</v>
      </c>
      <c r="FY10" s="9" t="n">
        <v>38813.76443</v>
      </c>
      <c r="FZ10" s="52" t="n">
        <v>0.584693834739993</v>
      </c>
      <c r="GA10" s="9" t="n">
        <v>0</v>
      </c>
      <c r="GB10" s="52" t="n">
        <v>0</v>
      </c>
      <c r="GC10" s="9" t="n">
        <v>769379.636</v>
      </c>
      <c r="GD10" s="84" t="n">
        <v>0.999999995767629</v>
      </c>
      <c r="GE10" s="85" t="n">
        <v>407192.43</v>
      </c>
      <c r="GF10" s="52" t="n">
        <v>0.660582598643107</v>
      </c>
      <c r="GG10" s="2" t="n">
        <v>18051.91301</v>
      </c>
      <c r="GH10" s="52" t="n">
        <v>0.339417399387275</v>
      </c>
      <c r="GI10" s="2" t="n">
        <v>0</v>
      </c>
      <c r="GJ10" s="52" t="n">
        <v>0</v>
      </c>
      <c r="GK10" s="2" t="n">
        <v>616414.103</v>
      </c>
      <c r="GL10" s="84" t="n">
        <v>0.999999998030383</v>
      </c>
      <c r="GM10" s="2" t="n">
        <v>2185428.58</v>
      </c>
      <c r="GN10" s="52" t="n">
        <v>0.357556536532859</v>
      </c>
      <c r="GO10" s="2" t="n">
        <v>333611.63217</v>
      </c>
      <c r="GP10" s="52" t="n">
        <v>0.632605151916511</v>
      </c>
      <c r="GQ10" s="2" t="n">
        <v>1085.158</v>
      </c>
      <c r="GR10" s="52" t="n">
        <v>0.00983831175715393</v>
      </c>
      <c r="GS10" s="2" t="n">
        <v>6112120.341</v>
      </c>
      <c r="GT10" s="84" t="n">
        <v>1.00000000020652</v>
      </c>
      <c r="GU10" s="2" t="n">
        <v>3436369.27</v>
      </c>
      <c r="GV10" s="52" t="n">
        <v>0.384945962885742</v>
      </c>
      <c r="GW10" s="2" t="n">
        <v>452051.83207</v>
      </c>
      <c r="GX10" s="52" t="n">
        <v>0.586910139276013</v>
      </c>
      <c r="GY10" s="2" t="n">
        <v>4533.82554</v>
      </c>
      <c r="GZ10" s="52" t="n">
        <v>0.028143897968734</v>
      </c>
      <c r="HA10" s="2" t="n">
        <v>8926887.411</v>
      </c>
      <c r="HB10" s="84" t="n">
        <v>1.00000000013049</v>
      </c>
      <c r="HC10" s="2" t="n">
        <v>266611.698</v>
      </c>
      <c r="HD10" s="52" t="n">
        <v>0.867145435707054</v>
      </c>
      <c r="HE10" s="2" t="n">
        <v>3524.36013</v>
      </c>
      <c r="HF10" s="52" t="n">
        <v>0.132854557484559</v>
      </c>
      <c r="HG10" s="2" t="n">
        <v>0</v>
      </c>
      <c r="HH10" s="52" t="n">
        <v>0</v>
      </c>
      <c r="HI10" s="2" t="n">
        <v>307459.034</v>
      </c>
      <c r="HJ10" s="84" t="n">
        <v>0.999999993191613</v>
      </c>
      <c r="HK10" s="2" t="n">
        <v>1216161.778</v>
      </c>
      <c r="HL10" s="52" t="n">
        <v>0.227856850403558</v>
      </c>
      <c r="HM10" s="2" t="n">
        <v>355585.17537</v>
      </c>
      <c r="HN10" s="52" t="n">
        <v>0.772143148947867</v>
      </c>
      <c r="HO10" s="2" t="n">
        <v>0</v>
      </c>
      <c r="HP10" s="52" t="n">
        <v>0</v>
      </c>
      <c r="HQ10" s="2" t="n">
        <v>5337393.964</v>
      </c>
      <c r="HR10" s="84" t="n">
        <v>0.999999999351425</v>
      </c>
      <c r="HS10" s="2" t="n">
        <v>177445.084</v>
      </c>
      <c r="HT10" s="52" t="n">
        <v>0.168393458544562</v>
      </c>
      <c r="HU10" s="2" t="n">
        <v>71729.03662</v>
      </c>
      <c r="HV10" s="52" t="n">
        <v>0.788932193955772</v>
      </c>
      <c r="HW10" s="2" t="n">
        <v>811.02718</v>
      </c>
      <c r="HX10" s="52" t="n">
        <v>0.0426743460269112</v>
      </c>
      <c r="HY10" s="2" t="n">
        <v>1053752.833</v>
      </c>
      <c r="HZ10" s="84" t="n">
        <v>0.999999998527245</v>
      </c>
      <c r="IA10" s="2" t="n">
        <v>1772031.209</v>
      </c>
      <c r="IB10" s="52" t="n">
        <v>0.394273146307371</v>
      </c>
      <c r="IC10" s="2" t="n">
        <v>228653.56803</v>
      </c>
      <c r="ID10" s="52" t="n">
        <v>0.589640425395962</v>
      </c>
      <c r="IE10" s="2" t="n">
        <v>1303.95783</v>
      </c>
      <c r="IF10" s="52" t="n">
        <v>0.0160864272531254</v>
      </c>
      <c r="IG10" s="2" t="n">
        <v>4494425.313</v>
      </c>
      <c r="IH10" s="84" t="n">
        <v>0.999999998956458</v>
      </c>
      <c r="II10" s="2" t="n">
        <v>29944071.681</v>
      </c>
      <c r="IJ10" s="52" t="n">
        <v>0.36351480493482</v>
      </c>
      <c r="IK10" s="2" t="n">
        <v>4462430.06635</v>
      </c>
      <c r="IL10" s="52" t="n">
        <v>0.627864760328855</v>
      </c>
      <c r="IM10" s="2" t="n">
        <v>12811.93644</v>
      </c>
      <c r="IN10" s="52" t="n">
        <v>0.008620435542634</v>
      </c>
      <c r="IO10" s="2" t="n">
        <v>82373733.544</v>
      </c>
      <c r="IP10" s="84" t="n">
        <v>1.00000000080631</v>
      </c>
      <c r="IQ10" s="14"/>
    </row>
    <row r="11" customFormat="false" ht="14.65" hidden="false" customHeight="false" outlineLevel="0" collapsed="false">
      <c r="A11" s="56" t="n">
        <v>11</v>
      </c>
      <c r="B11" s="2" t="s">
        <v>45</v>
      </c>
      <c r="C11" s="2" t="n">
        <v>6012.079</v>
      </c>
      <c r="D11" s="52" t="n">
        <v>0.66216269053035</v>
      </c>
      <c r="E11" s="2" t="n">
        <v>264.65747</v>
      </c>
      <c r="F11" s="52" t="n">
        <v>0.337837317983373</v>
      </c>
      <c r="G11" s="2" t="n">
        <v>0</v>
      </c>
      <c r="H11" s="52" t="n">
        <v>0</v>
      </c>
      <c r="I11" s="2" t="n">
        <v>9079.459</v>
      </c>
      <c r="J11" s="84" t="n">
        <v>1.00000000851372</v>
      </c>
      <c r="K11" s="2" t="n">
        <v>161.932</v>
      </c>
      <c r="L11" s="52" t="n">
        <v>0.0601815048498045</v>
      </c>
      <c r="M11" s="2" t="n">
        <v>218.18769</v>
      </c>
      <c r="N11" s="52" t="n">
        <v>0.939818616715854</v>
      </c>
      <c r="O11" s="2" t="n">
        <v>0</v>
      </c>
      <c r="P11" s="52" t="n">
        <v>0</v>
      </c>
      <c r="Q11" s="2" t="n">
        <v>2690.727</v>
      </c>
      <c r="R11" s="84" t="n">
        <v>1.00000012156566</v>
      </c>
      <c r="S11" s="2" t="n">
        <v>4843.424</v>
      </c>
      <c r="T11" s="52" t="n">
        <v>0.141967995424124</v>
      </c>
      <c r="U11" s="2" t="n">
        <v>2525.70183</v>
      </c>
      <c r="V11" s="52" t="n">
        <v>0.858031981411002</v>
      </c>
      <c r="W11" s="2" t="n">
        <v>0</v>
      </c>
      <c r="X11" s="52" t="n">
        <v>0</v>
      </c>
      <c r="Y11" s="2" t="n">
        <v>34116.309</v>
      </c>
      <c r="Z11" s="84" t="n">
        <v>0.999999976835126</v>
      </c>
      <c r="AA11" s="2" t="n">
        <v>25710.073</v>
      </c>
      <c r="AB11" s="52" t="n">
        <v>0.620984066864553</v>
      </c>
      <c r="AC11" s="2" t="n">
        <v>1353.93225</v>
      </c>
      <c r="AD11" s="52" t="n">
        <v>0.379015976068004</v>
      </c>
      <c r="AE11" s="2" t="n">
        <v>0</v>
      </c>
      <c r="AF11" s="52" t="n">
        <v>0</v>
      </c>
      <c r="AG11" s="2" t="n">
        <v>41402.146</v>
      </c>
      <c r="AH11" s="84" t="n">
        <v>1.00000004293256</v>
      </c>
      <c r="AI11" s="2" t="n">
        <v>1227.878</v>
      </c>
      <c r="AJ11" s="52" t="n">
        <v>0.41546902925558</v>
      </c>
      <c r="AK11" s="2" t="n">
        <v>149.05304</v>
      </c>
      <c r="AL11" s="52" t="n">
        <v>0.584531218967843</v>
      </c>
      <c r="AM11" s="2" t="n">
        <v>0</v>
      </c>
      <c r="AN11" s="52" t="n">
        <v>0</v>
      </c>
      <c r="AO11" s="2" t="n">
        <v>2955.402</v>
      </c>
      <c r="AP11" s="84" t="n">
        <v>1.00000024822342</v>
      </c>
      <c r="AQ11" s="2" t="n">
        <v>464.301</v>
      </c>
      <c r="AR11" s="52" t="n">
        <v>0.123401963955435</v>
      </c>
      <c r="AS11" s="2" t="n">
        <v>284.57339</v>
      </c>
      <c r="AT11" s="52" t="n">
        <v>0.876597395541114</v>
      </c>
      <c r="AU11" s="2" t="n">
        <v>0</v>
      </c>
      <c r="AV11" s="52" t="n">
        <v>0</v>
      </c>
      <c r="AW11" s="2" t="n">
        <v>3762.509</v>
      </c>
      <c r="AX11" s="84" t="n">
        <v>0.999999359496549</v>
      </c>
      <c r="AY11" s="2" t="n">
        <v>55985.419</v>
      </c>
      <c r="AZ11" s="52" t="n">
        <v>0.381547445902961</v>
      </c>
      <c r="BA11" s="2" t="n">
        <v>7829.77723</v>
      </c>
      <c r="BB11" s="52" t="n">
        <v>0.618452656976073</v>
      </c>
      <c r="BC11" s="2" t="n">
        <v>0</v>
      </c>
      <c r="BD11" s="52" t="n">
        <v>0</v>
      </c>
      <c r="BE11" s="2" t="n">
        <v>146732.522</v>
      </c>
      <c r="BF11" s="84" t="n">
        <v>1.00000010287903</v>
      </c>
      <c r="BG11" s="2" t="n">
        <v>637.338</v>
      </c>
      <c r="BH11" s="52" t="n">
        <v>0.381095034280364</v>
      </c>
      <c r="BI11" s="2" t="n">
        <v>89.30532</v>
      </c>
      <c r="BJ11" s="52" t="n">
        <v>0.618905359647833</v>
      </c>
      <c r="BK11" s="2" t="n">
        <v>0</v>
      </c>
      <c r="BL11" s="52" t="n">
        <v>0</v>
      </c>
      <c r="BM11" s="2" t="n">
        <v>1672.386</v>
      </c>
      <c r="BN11" s="84" t="n">
        <v>1.0000003939282</v>
      </c>
      <c r="BO11" s="2" t="n">
        <v>12454.068</v>
      </c>
      <c r="BP11" s="52" t="n">
        <v>0.555455264330413</v>
      </c>
      <c r="BQ11" s="2" t="n">
        <v>859.9916</v>
      </c>
      <c r="BR11" s="52" t="n">
        <v>0.444544764392185</v>
      </c>
      <c r="BS11" s="2" t="n">
        <v>0</v>
      </c>
      <c r="BT11" s="52" t="n">
        <v>0</v>
      </c>
      <c r="BU11" s="2" t="n">
        <v>22421.37</v>
      </c>
      <c r="BV11" s="84" t="n">
        <v>1.0000000287226</v>
      </c>
      <c r="BW11" s="2" t="n">
        <v>57194.577</v>
      </c>
      <c r="BX11" s="52" t="n">
        <v>0.138948429536363</v>
      </c>
      <c r="BY11" s="2" t="n">
        <v>30580.66543</v>
      </c>
      <c r="BZ11" s="52" t="n">
        <v>0.861051559127334</v>
      </c>
      <c r="CA11" s="2" t="n">
        <v>0</v>
      </c>
      <c r="CB11" s="52" t="n">
        <v>0</v>
      </c>
      <c r="CC11" s="2" t="n">
        <v>411624.494</v>
      </c>
      <c r="CD11" s="84" t="n">
        <v>0.999999988663697</v>
      </c>
      <c r="CE11" s="2" t="n">
        <v>84764.656</v>
      </c>
      <c r="CF11" s="52" t="n">
        <v>0.30631473210647</v>
      </c>
      <c r="CG11" s="2" t="n">
        <v>16562.501</v>
      </c>
      <c r="CH11" s="52" t="n">
        <v>0.693685208592579</v>
      </c>
      <c r="CI11" s="2" t="n">
        <v>0</v>
      </c>
      <c r="CJ11" s="52" t="n">
        <v>0</v>
      </c>
      <c r="CK11" s="2" t="n">
        <v>276724.059</v>
      </c>
      <c r="CL11" s="84" t="n">
        <v>0.999999940699049</v>
      </c>
      <c r="CM11" s="2" t="n">
        <v>29567.957</v>
      </c>
      <c r="CN11" s="52" t="n">
        <v>0.948050732972087</v>
      </c>
      <c r="CO11" s="2" t="n">
        <v>139.7931</v>
      </c>
      <c r="CP11" s="52" t="n">
        <v>0.0519492679577528</v>
      </c>
      <c r="CQ11" s="2" t="n">
        <v>0</v>
      </c>
      <c r="CR11" s="52" t="n">
        <v>0</v>
      </c>
      <c r="CS11" s="2" t="n">
        <v>31188.159</v>
      </c>
      <c r="CT11" s="84" t="n">
        <v>1.00000000092984</v>
      </c>
      <c r="CU11" s="2" t="n">
        <v>9013.263</v>
      </c>
      <c r="CV11" s="52" t="n">
        <v>0.30348843599022</v>
      </c>
      <c r="CW11" s="2" t="n">
        <v>1784.78046</v>
      </c>
      <c r="CX11" s="52" t="n">
        <v>0.696511581902718</v>
      </c>
      <c r="CY11" s="2" t="n">
        <v>0</v>
      </c>
      <c r="CZ11" s="52" t="n">
        <v>0</v>
      </c>
      <c r="DA11" s="2" t="n">
        <v>29698.868</v>
      </c>
      <c r="DB11" s="84" t="n">
        <v>1.00000001789294</v>
      </c>
      <c r="DC11" s="2" t="n">
        <v>583.283</v>
      </c>
      <c r="DD11" s="52" t="n">
        <v>0.161298199369611</v>
      </c>
      <c r="DE11" s="2" t="n">
        <v>261.68253</v>
      </c>
      <c r="DF11" s="52" t="n">
        <v>0.838703327850565</v>
      </c>
      <c r="DG11" s="2" t="n">
        <v>0</v>
      </c>
      <c r="DH11" s="52" t="n">
        <v>0</v>
      </c>
      <c r="DI11" s="2" t="n">
        <v>3616.178</v>
      </c>
      <c r="DJ11" s="84" t="n">
        <v>1.00000152722018</v>
      </c>
      <c r="DK11" s="2" t="n">
        <v>16827.599</v>
      </c>
      <c r="DL11" s="52" t="n">
        <v>0.128699761776632</v>
      </c>
      <c r="DM11" s="2" t="n">
        <v>9829.44058</v>
      </c>
      <c r="DN11" s="52" t="n">
        <v>0.871300225391326</v>
      </c>
      <c r="DO11" s="2" t="n">
        <v>0</v>
      </c>
      <c r="DP11" s="52" t="n">
        <v>0</v>
      </c>
      <c r="DQ11" s="2" t="n">
        <v>130750.817</v>
      </c>
      <c r="DR11" s="84" t="n">
        <v>0.999999987167958</v>
      </c>
      <c r="DS11" s="2" t="n">
        <v>21515.772</v>
      </c>
      <c r="DT11" s="52" t="n">
        <v>0.553432640854421</v>
      </c>
      <c r="DU11" s="2" t="n">
        <v>1497.94448</v>
      </c>
      <c r="DV11" s="52" t="n">
        <v>0.446567372603426</v>
      </c>
      <c r="DW11" s="2" t="n">
        <v>0</v>
      </c>
      <c r="DX11" s="52" t="n">
        <v>0</v>
      </c>
      <c r="DY11" s="2" t="n">
        <v>38876.948</v>
      </c>
      <c r="DZ11" s="84" t="n">
        <v>1.00000001345785</v>
      </c>
      <c r="EA11" s="85" t="n">
        <v>231531.764</v>
      </c>
      <c r="EB11" s="52" t="n">
        <v>0.211470294857089</v>
      </c>
      <c r="EC11" s="2" t="n">
        <v>74489.63273</v>
      </c>
      <c r="ED11" s="52" t="n">
        <v>0.788529706367444</v>
      </c>
      <c r="EE11" s="2" t="n">
        <v>0</v>
      </c>
      <c r="EF11" s="52" t="n">
        <v>0</v>
      </c>
      <c r="EG11" s="2" t="n">
        <v>1094866.606</v>
      </c>
      <c r="EH11" s="84" t="n">
        <v>1.00000000122453</v>
      </c>
      <c r="EI11" s="2" t="n">
        <v>52954.856</v>
      </c>
      <c r="EJ11" s="52" t="n">
        <v>0.061161545368228</v>
      </c>
      <c r="EK11" s="2" t="n">
        <v>70134.99575</v>
      </c>
      <c r="EL11" s="52" t="n">
        <v>0.938838454334366</v>
      </c>
      <c r="EM11" s="2" t="n">
        <v>0</v>
      </c>
      <c r="EN11" s="52" t="n">
        <v>0</v>
      </c>
      <c r="EO11" s="2" t="n">
        <v>865819.457</v>
      </c>
      <c r="EP11" s="84" t="n">
        <v>0.999999999702594</v>
      </c>
      <c r="EQ11" s="2" t="n">
        <v>177118.846</v>
      </c>
      <c r="ER11" s="52" t="n">
        <v>0.524724933632247</v>
      </c>
      <c r="ES11" s="2" t="n">
        <v>13841.74887</v>
      </c>
      <c r="ET11" s="52" t="n">
        <v>0.475271014782595</v>
      </c>
      <c r="EU11" s="2" t="n">
        <v>0</v>
      </c>
      <c r="EV11" s="52" t="n">
        <v>0</v>
      </c>
      <c r="EW11" s="2" t="n">
        <v>337546.083</v>
      </c>
      <c r="EX11" s="84" t="n">
        <v>0.999995948414842</v>
      </c>
      <c r="EY11" s="2" t="n">
        <v>43505.863</v>
      </c>
      <c r="EZ11" s="52" t="n">
        <v>0.0379866559458264</v>
      </c>
      <c r="FA11" s="2" t="n">
        <v>95063.62792</v>
      </c>
      <c r="FB11" s="52" t="n">
        <v>0.962013342825493</v>
      </c>
      <c r="FC11" s="2" t="n">
        <v>0</v>
      </c>
      <c r="FD11" s="52" t="n">
        <v>0</v>
      </c>
      <c r="FE11" s="2" t="n">
        <v>1145293.312</v>
      </c>
      <c r="FF11" s="84" t="n">
        <v>0.999999998771319</v>
      </c>
      <c r="FG11" s="2" t="n">
        <v>71895.156</v>
      </c>
      <c r="FH11" s="52" t="n">
        <v>0.29394766925946</v>
      </c>
      <c r="FI11" s="2" t="n">
        <v>14899.89015</v>
      </c>
      <c r="FJ11" s="52" t="n">
        <v>0.706052334168798</v>
      </c>
      <c r="FK11" s="2" t="n">
        <v>0</v>
      </c>
      <c r="FL11" s="52" t="n">
        <v>0</v>
      </c>
      <c r="FM11" s="2" t="n">
        <v>244584.882</v>
      </c>
      <c r="FN11" s="84" t="n">
        <v>1.00000000342826</v>
      </c>
      <c r="FO11" s="2" t="n">
        <v>18235.14</v>
      </c>
      <c r="FP11" s="52" t="n">
        <v>0.634452168762494</v>
      </c>
      <c r="FQ11" s="2" t="n">
        <v>906.50665</v>
      </c>
      <c r="FR11" s="52" t="n">
        <v>0.365547833794779</v>
      </c>
      <c r="FS11" s="2" t="n">
        <v>0</v>
      </c>
      <c r="FT11" s="52" t="n">
        <v>0</v>
      </c>
      <c r="FU11" s="2" t="n">
        <v>28741.552</v>
      </c>
      <c r="FV11" s="84" t="n">
        <v>1.00000000255727</v>
      </c>
      <c r="FW11" s="9" t="n">
        <v>23090.137</v>
      </c>
      <c r="FX11" s="52" t="n">
        <v>0.313146659611574</v>
      </c>
      <c r="FY11" s="9" t="n">
        <v>4369.77717</v>
      </c>
      <c r="FZ11" s="52" t="n">
        <v>0.686853318693418</v>
      </c>
      <c r="GA11" s="9" t="n">
        <v>0</v>
      </c>
      <c r="GB11" s="52" t="n">
        <v>0</v>
      </c>
      <c r="GC11" s="9" t="n">
        <v>73735.856</v>
      </c>
      <c r="GD11" s="84" t="n">
        <v>0.999999978304992</v>
      </c>
      <c r="GE11" s="85" t="n">
        <v>88891.565</v>
      </c>
      <c r="GF11" s="52" t="n">
        <v>0.551399414545587</v>
      </c>
      <c r="GG11" s="2" t="n">
        <v>6239.79969</v>
      </c>
      <c r="GH11" s="52" t="n">
        <v>0.44860058177662</v>
      </c>
      <c r="GI11" s="2" t="n">
        <v>0</v>
      </c>
      <c r="GJ11" s="52" t="n">
        <v>0</v>
      </c>
      <c r="GK11" s="2" t="n">
        <v>161210.844</v>
      </c>
      <c r="GL11" s="84" t="n">
        <v>0.999999996322208</v>
      </c>
      <c r="GM11" s="2" t="n">
        <v>228329.012</v>
      </c>
      <c r="GN11" s="52" t="n">
        <v>0.718865717991533</v>
      </c>
      <c r="GO11" s="2" t="n">
        <v>7704.48642</v>
      </c>
      <c r="GP11" s="52" t="n">
        <v>0.281134280773673</v>
      </c>
      <c r="GQ11" s="2" t="n">
        <v>0</v>
      </c>
      <c r="GR11" s="52" t="n">
        <v>0</v>
      </c>
      <c r="GS11" s="2" t="n">
        <v>317624.01</v>
      </c>
      <c r="GT11" s="84" t="n">
        <v>0.999999998765207</v>
      </c>
      <c r="GU11" s="2" t="n">
        <v>531323.683</v>
      </c>
      <c r="GV11" s="52" t="n">
        <v>0.481431884371345</v>
      </c>
      <c r="GW11" s="2" t="n">
        <v>49379.50146</v>
      </c>
      <c r="GX11" s="52" t="n">
        <v>0.518568117369634</v>
      </c>
      <c r="GY11" s="2" t="n">
        <v>0</v>
      </c>
      <c r="GZ11" s="52" t="n">
        <v>0</v>
      </c>
      <c r="HA11" s="2" t="n">
        <v>1103632.103</v>
      </c>
      <c r="HB11" s="84" t="n">
        <v>1.00000000174098</v>
      </c>
      <c r="HC11" s="2" t="n">
        <v>7970.334</v>
      </c>
      <c r="HD11" s="52" t="n">
        <v>0.76896391037942</v>
      </c>
      <c r="HE11" s="2" t="n">
        <v>206.61715</v>
      </c>
      <c r="HF11" s="52" t="n">
        <v>0.231035777851101</v>
      </c>
      <c r="HG11" s="2" t="n">
        <v>0</v>
      </c>
      <c r="HH11" s="52" t="n">
        <v>0</v>
      </c>
      <c r="HI11" s="2" t="n">
        <v>10365.03</v>
      </c>
      <c r="HJ11" s="84" t="n">
        <v>0.999999688230521</v>
      </c>
      <c r="HK11" s="2" t="n">
        <v>133648.913</v>
      </c>
      <c r="HL11" s="52" t="n">
        <v>0.203042011860834</v>
      </c>
      <c r="HM11" s="2" t="n">
        <v>45261.76797</v>
      </c>
      <c r="HN11" s="52" t="n">
        <v>0.79695798627402</v>
      </c>
      <c r="HO11" s="2" t="n">
        <v>0</v>
      </c>
      <c r="HP11" s="52" t="n">
        <v>0</v>
      </c>
      <c r="HQ11" s="2" t="n">
        <v>658232.805</v>
      </c>
      <c r="HR11" s="84" t="n">
        <v>0.999999998134854</v>
      </c>
      <c r="HS11" s="2" t="n">
        <v>24233.008</v>
      </c>
      <c r="HT11" s="52" t="n">
        <v>0.865824537980237</v>
      </c>
      <c r="HU11" s="2" t="n">
        <v>324.01645</v>
      </c>
      <c r="HV11" s="52" t="n">
        <v>0.134175449711075</v>
      </c>
      <c r="HW11" s="2" t="n">
        <v>0</v>
      </c>
      <c r="HX11" s="52" t="n">
        <v>0</v>
      </c>
      <c r="HY11" s="2" t="n">
        <v>27988.359</v>
      </c>
      <c r="HZ11" s="84" t="n">
        <v>0.999999987691311</v>
      </c>
      <c r="IA11" s="2" t="n">
        <v>328944.462</v>
      </c>
      <c r="IB11" s="52" t="n">
        <v>0.399922111198095</v>
      </c>
      <c r="IC11" s="2" t="n">
        <v>42586.44164</v>
      </c>
      <c r="ID11" s="52" t="n">
        <v>0.600077891972157</v>
      </c>
      <c r="IE11" s="2" t="n">
        <v>0</v>
      </c>
      <c r="IF11" s="52" t="n">
        <v>0</v>
      </c>
      <c r="IG11" s="2" t="n">
        <v>822521.318</v>
      </c>
      <c r="IH11" s="84" t="n">
        <v>1.00000000317025</v>
      </c>
      <c r="II11" s="2" t="n">
        <v>4140821.686</v>
      </c>
      <c r="IJ11" s="52" t="n">
        <v>0.370222171583694</v>
      </c>
      <c r="IK11" s="2" t="n">
        <v>607750.79137</v>
      </c>
      <c r="IL11" s="52" t="n">
        <v>0.629774198364215</v>
      </c>
      <c r="IM11" s="2" t="n">
        <v>0.70795</v>
      </c>
      <c r="IN11" s="52" t="n">
        <v>3.50750243536458E-006</v>
      </c>
      <c r="IO11" s="2" t="n">
        <v>11184693.959</v>
      </c>
      <c r="IP11" s="84" t="n">
        <v>0.999999877450344</v>
      </c>
      <c r="IQ11" s="14"/>
    </row>
    <row r="12" customFormat="false" ht="14.65" hidden="false" customHeight="false" outlineLevel="0" collapsed="false">
      <c r="A12" s="56" t="n">
        <v>1101</v>
      </c>
      <c r="B12" s="2" t="s">
        <v>46</v>
      </c>
      <c r="C12" s="2" t="n">
        <v>2087.987</v>
      </c>
      <c r="D12" s="52" t="n">
        <v>1</v>
      </c>
      <c r="E12" s="2" t="n">
        <v>0</v>
      </c>
      <c r="F12" s="52" t="n">
        <v>0</v>
      </c>
      <c r="G12" s="2" t="n">
        <v>0</v>
      </c>
      <c r="H12" s="52" t="n">
        <v>0</v>
      </c>
      <c r="I12" s="2" t="n">
        <v>2087.987</v>
      </c>
      <c r="J12" s="84" t="n">
        <v>1</v>
      </c>
      <c r="K12" s="2" t="n">
        <v>0</v>
      </c>
      <c r="L12" s="52"/>
      <c r="M12" s="2" t="n">
        <v>0</v>
      </c>
      <c r="N12" s="52"/>
      <c r="O12" s="2" t="n">
        <v>0</v>
      </c>
      <c r="P12" s="52"/>
      <c r="Q12" s="2" t="n">
        <v>0</v>
      </c>
      <c r="R12" s="84"/>
      <c r="S12" s="2" t="n">
        <v>60.64</v>
      </c>
      <c r="T12" s="52" t="n">
        <v>0.611148624814811</v>
      </c>
      <c r="U12" s="2" t="n">
        <v>3.329</v>
      </c>
      <c r="V12" s="52" t="n">
        <v>0.388852483799119</v>
      </c>
      <c r="W12" s="2" t="n">
        <v>0</v>
      </c>
      <c r="X12" s="52" t="n">
        <v>0</v>
      </c>
      <c r="Y12" s="2" t="n">
        <v>99.223</v>
      </c>
      <c r="Z12" s="84" t="n">
        <v>1.00000110861393</v>
      </c>
      <c r="AA12" s="2" t="n">
        <v>5856.955</v>
      </c>
      <c r="AB12" s="52" t="n">
        <v>0.588531338253374</v>
      </c>
      <c r="AC12" s="2" t="n">
        <v>353.30993</v>
      </c>
      <c r="AD12" s="52" t="n">
        <v>0.411468871627939</v>
      </c>
      <c r="AE12" s="2" t="n">
        <v>0</v>
      </c>
      <c r="AF12" s="52" t="n">
        <v>0</v>
      </c>
      <c r="AG12" s="2" t="n">
        <v>9951.815</v>
      </c>
      <c r="AH12" s="84" t="n">
        <v>1.00000020988131</v>
      </c>
      <c r="AI12" s="2" t="n">
        <v>330.062</v>
      </c>
      <c r="AJ12" s="52" t="n">
        <v>0.702573490282892</v>
      </c>
      <c r="AK12" s="2" t="n">
        <v>12.056</v>
      </c>
      <c r="AL12" s="52" t="n">
        <v>0.29742872347219</v>
      </c>
      <c r="AM12" s="2" t="n">
        <v>0</v>
      </c>
      <c r="AN12" s="52" t="n">
        <v>0</v>
      </c>
      <c r="AO12" s="2" t="n">
        <v>469.79</v>
      </c>
      <c r="AP12" s="84" t="n">
        <v>1.00000221375508</v>
      </c>
      <c r="AQ12" s="2" t="n">
        <v>43.461</v>
      </c>
      <c r="AR12" s="52" t="n">
        <v>0.444086812580467</v>
      </c>
      <c r="AS12" s="2" t="n">
        <v>4.694</v>
      </c>
      <c r="AT12" s="52" t="n">
        <v>0.555897451617518</v>
      </c>
      <c r="AU12" s="2" t="n">
        <v>0</v>
      </c>
      <c r="AV12" s="52" t="n">
        <v>0</v>
      </c>
      <c r="AW12" s="2" t="n">
        <v>97.866</v>
      </c>
      <c r="AX12" s="84" t="n">
        <v>0.999984264197985</v>
      </c>
      <c r="AY12" s="2" t="n">
        <v>22335.059</v>
      </c>
      <c r="AZ12" s="52" t="n">
        <v>0.573982691287354</v>
      </c>
      <c r="BA12" s="2" t="n">
        <v>1430.31698</v>
      </c>
      <c r="BB12" s="52" t="n">
        <v>0.426017483417765</v>
      </c>
      <c r="BC12" s="2" t="n">
        <v>0</v>
      </c>
      <c r="BD12" s="52" t="n">
        <v>0</v>
      </c>
      <c r="BE12" s="2" t="n">
        <v>38912.426</v>
      </c>
      <c r="BF12" s="84" t="n">
        <v>1.00000017470512</v>
      </c>
      <c r="BG12" s="2" t="n">
        <v>52.662</v>
      </c>
      <c r="BH12" s="52" t="n">
        <v>0.275783696597086</v>
      </c>
      <c r="BI12" s="2" t="n">
        <v>11.93205</v>
      </c>
      <c r="BJ12" s="52" t="n">
        <v>0.724218709741613</v>
      </c>
      <c r="BK12" s="2" t="n">
        <v>0</v>
      </c>
      <c r="BL12" s="52" t="n">
        <v>0</v>
      </c>
      <c r="BM12" s="2" t="n">
        <v>190.954</v>
      </c>
      <c r="BN12" s="84" t="n">
        <v>1.0000024063387</v>
      </c>
      <c r="BO12" s="2" t="n">
        <v>2275.476</v>
      </c>
      <c r="BP12" s="52" t="n">
        <v>0.69924690728635</v>
      </c>
      <c r="BQ12" s="2" t="n">
        <v>84.444</v>
      </c>
      <c r="BR12" s="52" t="n">
        <v>0.300753387718753</v>
      </c>
      <c r="BS12" s="2" t="n">
        <v>0</v>
      </c>
      <c r="BT12" s="52" t="n">
        <v>0</v>
      </c>
      <c r="BU12" s="2" t="n">
        <v>3254.181</v>
      </c>
      <c r="BV12" s="84" t="n">
        <v>1.0000002950051</v>
      </c>
      <c r="BW12" s="2" t="n">
        <v>20154.949</v>
      </c>
      <c r="BX12" s="52" t="n">
        <v>0.775977306523785</v>
      </c>
      <c r="BY12" s="2" t="n">
        <v>502.04328</v>
      </c>
      <c r="BZ12" s="52" t="n">
        <v>0.224022640160606</v>
      </c>
      <c r="CA12" s="2" t="n">
        <v>0</v>
      </c>
      <c r="CB12" s="52" t="n">
        <v>0</v>
      </c>
      <c r="CC12" s="2" t="n">
        <v>25973.632</v>
      </c>
      <c r="CD12" s="84" t="n">
        <v>0.999999946684391</v>
      </c>
      <c r="CE12" s="2" t="n">
        <v>40062.311</v>
      </c>
      <c r="CF12" s="52" t="n">
        <v>0.724764687130566</v>
      </c>
      <c r="CG12" s="2" t="n">
        <v>1312.681</v>
      </c>
      <c r="CH12" s="52" t="n">
        <v>0.275235001524433</v>
      </c>
      <c r="CI12" s="2" t="n">
        <v>0</v>
      </c>
      <c r="CJ12" s="52" t="n">
        <v>0</v>
      </c>
      <c r="CK12" s="2" t="n">
        <v>55276.301</v>
      </c>
      <c r="CL12" s="84" t="n">
        <v>0.999999688654999</v>
      </c>
      <c r="CM12" s="2" t="n">
        <v>1083.525</v>
      </c>
      <c r="CN12" s="52" t="n">
        <v>0.744938010349828</v>
      </c>
      <c r="CO12" s="2" t="n">
        <v>32.00977</v>
      </c>
      <c r="CP12" s="52" t="n">
        <v>0.255062838248023</v>
      </c>
      <c r="CQ12" s="2" t="n">
        <v>0</v>
      </c>
      <c r="CR12" s="52" t="n">
        <v>0</v>
      </c>
      <c r="CS12" s="2" t="n">
        <v>1454.517</v>
      </c>
      <c r="CT12" s="84" t="n">
        <v>1.00000084859785</v>
      </c>
      <c r="CU12" s="2" t="n">
        <v>2528.999</v>
      </c>
      <c r="CV12" s="52" t="n">
        <v>0.481316573587985</v>
      </c>
      <c r="CW12" s="2" t="n">
        <v>235.14559</v>
      </c>
      <c r="CX12" s="52" t="n">
        <v>0.518683500274821</v>
      </c>
      <c r="CY12" s="2" t="n">
        <v>0</v>
      </c>
      <c r="CZ12" s="52" t="n">
        <v>0</v>
      </c>
      <c r="DA12" s="2" t="n">
        <v>5254.336</v>
      </c>
      <c r="DB12" s="84" t="n">
        <v>1.00000007386281</v>
      </c>
      <c r="DC12" s="2" t="n">
        <v>59.63</v>
      </c>
      <c r="DD12" s="52" t="n">
        <v>0.234497892153778</v>
      </c>
      <c r="DE12" s="2" t="n">
        <v>16.79577</v>
      </c>
      <c r="DF12" s="52" t="n">
        <v>0.765521669524319</v>
      </c>
      <c r="DG12" s="2" t="n">
        <v>0</v>
      </c>
      <c r="DH12" s="52" t="n">
        <v>0</v>
      </c>
      <c r="DI12" s="2" t="n">
        <v>254.288</v>
      </c>
      <c r="DJ12" s="84" t="n">
        <v>1.0000195616781</v>
      </c>
      <c r="DK12" s="2" t="n">
        <v>6061.5</v>
      </c>
      <c r="DL12" s="52" t="n">
        <v>0.692128326289492</v>
      </c>
      <c r="DM12" s="2" t="n">
        <v>232.63751</v>
      </c>
      <c r="DN12" s="52" t="n">
        <v>0.307871644125347</v>
      </c>
      <c r="DO12" s="2" t="n">
        <v>0</v>
      </c>
      <c r="DP12" s="52" t="n">
        <v>0</v>
      </c>
      <c r="DQ12" s="2" t="n">
        <v>8757.769</v>
      </c>
      <c r="DR12" s="84" t="n">
        <v>0.99999997041484</v>
      </c>
      <c r="DS12" s="2" t="n">
        <v>7309.909</v>
      </c>
      <c r="DT12" s="52" t="n">
        <v>0.514186085346386</v>
      </c>
      <c r="DU12" s="2" t="n">
        <v>595.90653</v>
      </c>
      <c r="DV12" s="52" t="n">
        <v>0.485813892334424</v>
      </c>
      <c r="DW12" s="2" t="n">
        <v>0</v>
      </c>
      <c r="DX12" s="52" t="n">
        <v>0</v>
      </c>
      <c r="DY12" s="2" t="n">
        <v>14216.466</v>
      </c>
      <c r="DZ12" s="84" t="n">
        <v>0.99999997768081</v>
      </c>
      <c r="EA12" s="85" t="n">
        <v>100216.814</v>
      </c>
      <c r="EB12" s="52" t="n">
        <v>0.718327000931145</v>
      </c>
      <c r="EC12" s="2" t="n">
        <v>3390.62839</v>
      </c>
      <c r="ED12" s="52" t="n">
        <v>0.28167300652401</v>
      </c>
      <c r="EE12" s="2" t="n">
        <v>0</v>
      </c>
      <c r="EF12" s="52" t="n">
        <v>0</v>
      </c>
      <c r="EG12" s="2" t="n">
        <v>139514.196</v>
      </c>
      <c r="EH12" s="84" t="n">
        <v>1.00000000745516</v>
      </c>
      <c r="EI12" s="2" t="n">
        <v>13168.499</v>
      </c>
      <c r="EJ12" s="52" t="n">
        <v>0.328905187106316</v>
      </c>
      <c r="EK12" s="2" t="n">
        <v>2318.28064</v>
      </c>
      <c r="EL12" s="52" t="n">
        <v>0.671094828319272</v>
      </c>
      <c r="EM12" s="2" t="n">
        <v>0</v>
      </c>
      <c r="EN12" s="52" t="n">
        <v>0</v>
      </c>
      <c r="EO12" s="2" t="n">
        <v>40037.371</v>
      </c>
      <c r="EP12" s="84" t="n">
        <v>1.00000001542559</v>
      </c>
      <c r="EQ12" s="2" t="n">
        <v>38687.348</v>
      </c>
      <c r="ER12" s="52" t="n">
        <v>0.619046863939869</v>
      </c>
      <c r="ES12" s="2" t="n">
        <v>2054.02446</v>
      </c>
      <c r="ET12" s="52" t="n">
        <v>0.380928629971062</v>
      </c>
      <c r="EU12" s="2" t="n">
        <v>0</v>
      </c>
      <c r="EV12" s="52" t="n">
        <v>0</v>
      </c>
      <c r="EW12" s="2" t="n">
        <v>62495.023</v>
      </c>
      <c r="EX12" s="84" t="n">
        <v>0.999975493910931</v>
      </c>
      <c r="EY12" s="2" t="n">
        <v>6240.636</v>
      </c>
      <c r="EZ12" s="52" t="n">
        <v>0.574337462497009</v>
      </c>
      <c r="FA12" s="2" t="n">
        <v>399.06505</v>
      </c>
      <c r="FB12" s="52" t="n">
        <v>0.425662531014744</v>
      </c>
      <c r="FC12" s="2" t="n">
        <v>0</v>
      </c>
      <c r="FD12" s="52" t="n">
        <v>0</v>
      </c>
      <c r="FE12" s="2" t="n">
        <v>10865.8</v>
      </c>
      <c r="FF12" s="84" t="n">
        <v>0.999999993511753</v>
      </c>
      <c r="FG12" s="2" t="n">
        <v>25115.533</v>
      </c>
      <c r="FH12" s="52" t="n">
        <v>0.763822886020185</v>
      </c>
      <c r="FI12" s="2" t="n">
        <v>670.04526</v>
      </c>
      <c r="FJ12" s="52" t="n">
        <v>0.236177131114145</v>
      </c>
      <c r="FK12" s="2" t="n">
        <v>0</v>
      </c>
      <c r="FL12" s="52" t="n">
        <v>0</v>
      </c>
      <c r="FM12" s="2" t="n">
        <v>32881.357</v>
      </c>
      <c r="FN12" s="84" t="n">
        <v>1.00000001713433</v>
      </c>
      <c r="FO12" s="2" t="n">
        <v>7579.035</v>
      </c>
      <c r="FP12" s="52" t="n">
        <v>0.756543159744464</v>
      </c>
      <c r="FQ12" s="2" t="n">
        <v>210.43542</v>
      </c>
      <c r="FR12" s="52" t="n">
        <v>0.243456891942598</v>
      </c>
      <c r="FS12" s="2" t="n">
        <v>0</v>
      </c>
      <c r="FT12" s="52" t="n">
        <v>0</v>
      </c>
      <c r="FU12" s="2" t="n">
        <v>10017.981</v>
      </c>
      <c r="FV12" s="84" t="n">
        <v>1.00000005168706</v>
      </c>
      <c r="FW12" s="9" t="n">
        <v>3591.611</v>
      </c>
      <c r="FX12" s="52" t="n">
        <v>0.412354453365088</v>
      </c>
      <c r="FY12" s="9" t="n">
        <v>441.62148</v>
      </c>
      <c r="FZ12" s="52" t="n">
        <v>0.587644967209563</v>
      </c>
      <c r="GA12" s="9" t="n">
        <v>0</v>
      </c>
      <c r="GB12" s="52" t="n">
        <v>0</v>
      </c>
      <c r="GC12" s="9" t="n">
        <v>8710.009</v>
      </c>
      <c r="GD12" s="84" t="n">
        <v>0.999999420574651</v>
      </c>
      <c r="GE12" s="85" t="n">
        <v>13208.486</v>
      </c>
      <c r="GF12" s="52" t="n">
        <v>0.875376617461902</v>
      </c>
      <c r="GG12" s="2" t="n">
        <v>162.246</v>
      </c>
      <c r="GH12" s="52" t="n">
        <v>0.124623325542627</v>
      </c>
      <c r="GI12" s="2" t="n">
        <v>0</v>
      </c>
      <c r="GJ12" s="52" t="n">
        <v>0</v>
      </c>
      <c r="GK12" s="2" t="n">
        <v>15088.918</v>
      </c>
      <c r="GL12" s="84" t="n">
        <v>0.999999943004528</v>
      </c>
      <c r="GM12" s="2" t="n">
        <v>115717.322</v>
      </c>
      <c r="GN12" s="52" t="n">
        <v>0.723688448965241</v>
      </c>
      <c r="GO12" s="2" t="n">
        <v>3812.08285</v>
      </c>
      <c r="GP12" s="52" t="n">
        <v>0.276311546228611</v>
      </c>
      <c r="GQ12" s="2" t="n">
        <v>0</v>
      </c>
      <c r="GR12" s="52" t="n">
        <v>0</v>
      </c>
      <c r="GS12" s="2" t="n">
        <v>159899.363</v>
      </c>
      <c r="GT12" s="84" t="n">
        <v>0.999999995193852</v>
      </c>
      <c r="GU12" s="2" t="n">
        <v>148242.104</v>
      </c>
      <c r="GV12" s="52" t="n">
        <v>0.796748238396589</v>
      </c>
      <c r="GW12" s="2" t="n">
        <v>3262.88208</v>
      </c>
      <c r="GX12" s="52" t="n">
        <v>0.203251779378427</v>
      </c>
      <c r="GY12" s="2" t="n">
        <v>0</v>
      </c>
      <c r="GZ12" s="52" t="n">
        <v>0</v>
      </c>
      <c r="HA12" s="2" t="n">
        <v>186058.904</v>
      </c>
      <c r="HB12" s="84" t="n">
        <v>1.00000001777502</v>
      </c>
      <c r="HC12" s="2" t="n">
        <v>2573.204</v>
      </c>
      <c r="HD12" s="52" t="n">
        <v>0.653603589988085</v>
      </c>
      <c r="HE12" s="2" t="n">
        <v>117.66547</v>
      </c>
      <c r="HF12" s="52" t="n">
        <v>0.346395850517749</v>
      </c>
      <c r="HG12" s="2" t="n">
        <v>0</v>
      </c>
      <c r="HH12" s="52" t="n">
        <v>0</v>
      </c>
      <c r="HI12" s="2" t="n">
        <v>3936.949</v>
      </c>
      <c r="HJ12" s="84" t="n">
        <v>0.999999440505833</v>
      </c>
      <c r="HK12" s="2" t="n">
        <v>52526.916</v>
      </c>
      <c r="HL12" s="52" t="n">
        <v>0.596473249607631</v>
      </c>
      <c r="HM12" s="2" t="n">
        <v>3066.05406</v>
      </c>
      <c r="HN12" s="52" t="n">
        <v>0.403526733988108</v>
      </c>
      <c r="HO12" s="2" t="n">
        <v>0</v>
      </c>
      <c r="HP12" s="52" t="n">
        <v>0</v>
      </c>
      <c r="HQ12" s="2" t="n">
        <v>88062.484</v>
      </c>
      <c r="HR12" s="84" t="n">
        <v>0.999999983595739</v>
      </c>
      <c r="HS12" s="2" t="n">
        <v>1395.506</v>
      </c>
      <c r="HT12" s="52" t="n">
        <v>0.51828242203792</v>
      </c>
      <c r="HU12" s="2" t="n">
        <v>111.91144</v>
      </c>
      <c r="HV12" s="52" t="n">
        <v>0.481717796935926</v>
      </c>
      <c r="HW12" s="2" t="n">
        <v>0</v>
      </c>
      <c r="HX12" s="52" t="n">
        <v>0</v>
      </c>
      <c r="HY12" s="2" t="n">
        <v>2692.559</v>
      </c>
      <c r="HZ12" s="84" t="n">
        <v>1.00000021897385</v>
      </c>
      <c r="IA12" s="2" t="n">
        <v>42727.674</v>
      </c>
      <c r="IB12" s="52" t="n">
        <v>0.706588119601172</v>
      </c>
      <c r="IC12" s="2" t="n">
        <v>1530.86587</v>
      </c>
      <c r="ID12" s="52" t="n">
        <v>0.29341185449029</v>
      </c>
      <c r="IE12" s="2" t="n">
        <v>0</v>
      </c>
      <c r="IF12" s="52" t="n">
        <v>0</v>
      </c>
      <c r="IG12" s="2" t="n">
        <v>60470.411</v>
      </c>
      <c r="IH12" s="84" t="n">
        <v>0.999999974091461</v>
      </c>
      <c r="II12" s="2" t="n">
        <v>760009.133</v>
      </c>
      <c r="IJ12" s="52" t="n">
        <v>0.679145978654305</v>
      </c>
      <c r="IK12" s="2" t="n">
        <v>30979.74642</v>
      </c>
      <c r="IL12" s="52" t="n">
        <v>0.320852639843368</v>
      </c>
      <c r="IM12" s="2" t="n">
        <v>0</v>
      </c>
      <c r="IN12" s="52" t="n">
        <v>0</v>
      </c>
      <c r="IO12" s="2" t="n">
        <v>1119065.94</v>
      </c>
      <c r="IP12" s="84" t="n">
        <v>0.999998618497673</v>
      </c>
      <c r="IQ12" s="14"/>
    </row>
    <row r="13" customFormat="false" ht="14.65" hidden="false" customHeight="false" outlineLevel="0" collapsed="false">
      <c r="A13" s="56" t="n">
        <v>1102</v>
      </c>
      <c r="B13" s="2" t="s">
        <v>1015</v>
      </c>
      <c r="C13" s="2" t="n">
        <v>2420.524</v>
      </c>
      <c r="D13" s="52" t="n">
        <v>0.715730509510502</v>
      </c>
      <c r="E13" s="2" t="n">
        <v>82.94812</v>
      </c>
      <c r="F13" s="52" t="n">
        <v>0.284269404975261</v>
      </c>
      <c r="G13" s="2" t="n">
        <v>0</v>
      </c>
      <c r="H13" s="52" t="n">
        <v>0</v>
      </c>
      <c r="I13" s="2" t="n">
        <v>3381.893</v>
      </c>
      <c r="J13" s="84" t="n">
        <v>0.999999914485763</v>
      </c>
      <c r="K13" s="2" t="n">
        <v>132.627</v>
      </c>
      <c r="L13" s="52" t="n">
        <v>0.115908781055656</v>
      </c>
      <c r="M13" s="2" t="n">
        <v>87.28291</v>
      </c>
      <c r="N13" s="52" t="n">
        <v>0.884091155058921</v>
      </c>
      <c r="O13" s="2" t="n">
        <v>0</v>
      </c>
      <c r="P13" s="52" t="n">
        <v>0</v>
      </c>
      <c r="Q13" s="2" t="n">
        <v>1144.236</v>
      </c>
      <c r="R13" s="84" t="n">
        <v>0.999999936114578</v>
      </c>
      <c r="S13" s="2" t="n">
        <v>19.858</v>
      </c>
      <c r="T13" s="52" t="n">
        <v>0.989042733339974</v>
      </c>
      <c r="U13" s="2" t="n">
        <v>0.01896</v>
      </c>
      <c r="V13" s="52" t="n">
        <v>0.0109446359199123</v>
      </c>
      <c r="W13" s="2" t="n">
        <v>0</v>
      </c>
      <c r="X13" s="52" t="n">
        <v>0</v>
      </c>
      <c r="Y13" s="2" t="n">
        <v>20.078</v>
      </c>
      <c r="Z13" s="84" t="n">
        <v>0.999987369259887</v>
      </c>
      <c r="AA13" s="2" t="n">
        <v>14053.906</v>
      </c>
      <c r="AB13" s="52" t="n">
        <v>0.89207343589517</v>
      </c>
      <c r="AC13" s="2" t="n">
        <v>146.7038</v>
      </c>
      <c r="AD13" s="52" t="n">
        <v>0.107926566770785</v>
      </c>
      <c r="AE13" s="2" t="n">
        <v>0</v>
      </c>
      <c r="AF13" s="52" t="n">
        <v>0</v>
      </c>
      <c r="AG13" s="2" t="n">
        <v>15754.203</v>
      </c>
      <c r="AH13" s="84" t="n">
        <v>1.00000000266596</v>
      </c>
      <c r="AI13" s="2" t="n">
        <v>762.452</v>
      </c>
      <c r="AJ13" s="52" t="n">
        <v>0.366154706140549</v>
      </c>
      <c r="AK13" s="2" t="n">
        <v>113.88007</v>
      </c>
      <c r="AL13" s="52" t="n">
        <v>0.633845299286086</v>
      </c>
      <c r="AM13" s="2" t="n">
        <v>0</v>
      </c>
      <c r="AN13" s="52" t="n">
        <v>0</v>
      </c>
      <c r="AO13" s="2" t="n">
        <v>2082.322</v>
      </c>
      <c r="AP13" s="84" t="n">
        <v>1.00000000542663</v>
      </c>
      <c r="AQ13" s="2" t="n">
        <v>109.699</v>
      </c>
      <c r="AR13" s="52" t="n">
        <v>0.462929437432216</v>
      </c>
      <c r="AS13" s="2" t="n">
        <v>10.98083</v>
      </c>
      <c r="AT13" s="52" t="n">
        <v>0.537069801702347</v>
      </c>
      <c r="AU13" s="2" t="n">
        <v>0</v>
      </c>
      <c r="AV13" s="52" t="n">
        <v>0</v>
      </c>
      <c r="AW13" s="2" t="n">
        <v>236.967</v>
      </c>
      <c r="AX13" s="84" t="n">
        <v>0.999999239134563</v>
      </c>
      <c r="AY13" s="2" t="n">
        <v>16178.194</v>
      </c>
      <c r="AZ13" s="52" t="n">
        <v>1</v>
      </c>
      <c r="BA13" s="2" t="n">
        <v>0</v>
      </c>
      <c r="BB13" s="52" t="n">
        <v>0</v>
      </c>
      <c r="BC13" s="2" t="n">
        <v>0</v>
      </c>
      <c r="BD13" s="52" t="n">
        <v>0</v>
      </c>
      <c r="BE13" s="2" t="n">
        <v>16178.194</v>
      </c>
      <c r="BF13" s="84" t="n">
        <v>1</v>
      </c>
      <c r="BG13" s="2" t="n">
        <v>0.012</v>
      </c>
      <c r="BH13" s="52" t="n">
        <v>6.51377391776361E-005</v>
      </c>
      <c r="BI13" s="2" t="n">
        <v>15.89417</v>
      </c>
      <c r="BJ13" s="52" t="n">
        <v>0.999937197991586</v>
      </c>
      <c r="BK13" s="2" t="n">
        <v>0</v>
      </c>
      <c r="BL13" s="52" t="n">
        <v>0</v>
      </c>
      <c r="BM13" s="2" t="n">
        <v>184.225</v>
      </c>
      <c r="BN13" s="84" t="n">
        <v>1.00000233573076</v>
      </c>
      <c r="BO13" s="2" t="n">
        <v>5790.272</v>
      </c>
      <c r="BP13" s="52" t="n">
        <v>0.780497904616583</v>
      </c>
      <c r="BQ13" s="2" t="n">
        <v>140.50191</v>
      </c>
      <c r="BR13" s="52" t="n">
        <v>0.219501979042122</v>
      </c>
      <c r="BS13" s="2" t="n">
        <v>0</v>
      </c>
      <c r="BT13" s="52" t="n">
        <v>0</v>
      </c>
      <c r="BU13" s="2" t="n">
        <v>7418.69</v>
      </c>
      <c r="BV13" s="84" t="n">
        <v>0.999999883658705</v>
      </c>
      <c r="BW13" s="2" t="n">
        <v>761.028</v>
      </c>
      <c r="BX13" s="52" t="n">
        <v>0.0256668203696264</v>
      </c>
      <c r="BY13" s="2" t="n">
        <v>2492.60016</v>
      </c>
      <c r="BZ13" s="52" t="n">
        <v>0.974333174719793</v>
      </c>
      <c r="CA13" s="2" t="n">
        <v>0</v>
      </c>
      <c r="CB13" s="52" t="n">
        <v>0</v>
      </c>
      <c r="CC13" s="2" t="n">
        <v>29650.264</v>
      </c>
      <c r="CD13" s="84" t="n">
        <v>0.99999999508942</v>
      </c>
      <c r="CE13" s="2" t="n">
        <v>8.154</v>
      </c>
      <c r="CF13" s="52" t="n">
        <v>0.000352661785540374</v>
      </c>
      <c r="CG13" s="2" t="n">
        <v>1994.232</v>
      </c>
      <c r="CH13" s="52" t="n">
        <v>0.999647333024441</v>
      </c>
      <c r="CI13" s="2" t="n">
        <v>0</v>
      </c>
      <c r="CJ13" s="52" t="n">
        <v>0</v>
      </c>
      <c r="CK13" s="2" t="n">
        <v>23121.303</v>
      </c>
      <c r="CL13" s="84" t="n">
        <v>0.999999994809981</v>
      </c>
      <c r="CM13" s="2" t="n">
        <v>25028.741</v>
      </c>
      <c r="CN13" s="52" t="n">
        <v>0.999787289847363</v>
      </c>
      <c r="CO13" s="2" t="n">
        <v>0.45948</v>
      </c>
      <c r="CP13" s="52" t="n">
        <v>0.0002127250603238</v>
      </c>
      <c r="CQ13" s="2" t="n">
        <v>0</v>
      </c>
      <c r="CR13" s="52" t="n">
        <v>0</v>
      </c>
      <c r="CS13" s="2" t="n">
        <v>25034.066</v>
      </c>
      <c r="CT13" s="84" t="n">
        <v>1.00000001490769</v>
      </c>
      <c r="CU13" s="2" t="n">
        <v>4353.315</v>
      </c>
      <c r="CV13" s="52" t="n">
        <v>0.464317197531713</v>
      </c>
      <c r="CW13" s="2" t="n">
        <v>433.34085</v>
      </c>
      <c r="CX13" s="52" t="n">
        <v>0.535682850624511</v>
      </c>
      <c r="CY13" s="2" t="n">
        <v>0</v>
      </c>
      <c r="CZ13" s="52" t="n">
        <v>0</v>
      </c>
      <c r="DA13" s="2" t="n">
        <v>9375.735</v>
      </c>
      <c r="DB13" s="84" t="n">
        <v>1.00000004815622</v>
      </c>
      <c r="DC13" s="2" t="n">
        <v>131.262</v>
      </c>
      <c r="DD13" s="52" t="n">
        <v>0.190915715326694</v>
      </c>
      <c r="DE13" s="2" t="n">
        <v>47.9963</v>
      </c>
      <c r="DF13" s="52" t="n">
        <v>0.809084454845471</v>
      </c>
      <c r="DG13" s="2" t="n">
        <v>0</v>
      </c>
      <c r="DH13" s="52" t="n">
        <v>0</v>
      </c>
      <c r="DI13" s="2" t="n">
        <v>687.539</v>
      </c>
      <c r="DJ13" s="84" t="n">
        <v>1.00000017017217</v>
      </c>
      <c r="DK13" s="2" t="n">
        <v>4187.428</v>
      </c>
      <c r="DL13" s="52" t="n">
        <v>0.387359799936671</v>
      </c>
      <c r="DM13" s="2" t="n">
        <v>571.41912</v>
      </c>
      <c r="DN13" s="52" t="n">
        <v>0.612640070629741</v>
      </c>
      <c r="DO13" s="2" t="n">
        <v>0</v>
      </c>
      <c r="DP13" s="52" t="n">
        <v>0</v>
      </c>
      <c r="DQ13" s="2" t="n">
        <v>10810.177</v>
      </c>
      <c r="DR13" s="84" t="n">
        <v>0.999999870566412</v>
      </c>
      <c r="DS13" s="2" t="n">
        <v>12866.12</v>
      </c>
      <c r="DT13" s="52" t="n">
        <v>0.842631766082993</v>
      </c>
      <c r="DU13" s="2" t="n">
        <v>207.32109</v>
      </c>
      <c r="DV13" s="52" t="n">
        <v>0.157368262281722</v>
      </c>
      <c r="DW13" s="2" t="n">
        <v>0</v>
      </c>
      <c r="DX13" s="52" t="n">
        <v>0</v>
      </c>
      <c r="DY13" s="2" t="n">
        <v>15268.971</v>
      </c>
      <c r="DZ13" s="84" t="n">
        <v>1.00000002836471</v>
      </c>
      <c r="EA13" s="85" t="n">
        <v>43116.709</v>
      </c>
      <c r="EB13" s="52" t="n">
        <v>0.648494690134701</v>
      </c>
      <c r="EC13" s="2" t="n">
        <v>2016.45078</v>
      </c>
      <c r="ED13" s="52" t="n">
        <v>0.3515053029497</v>
      </c>
      <c r="EE13" s="2" t="n">
        <v>0</v>
      </c>
      <c r="EF13" s="52" t="n">
        <v>0</v>
      </c>
      <c r="EG13" s="2" t="n">
        <v>66487.374</v>
      </c>
      <c r="EH13" s="84" t="n">
        <v>0.999999993084401</v>
      </c>
      <c r="EI13" s="2" t="n">
        <v>6719.93</v>
      </c>
      <c r="EJ13" s="52" t="n">
        <v>0.203074716197106</v>
      </c>
      <c r="EK13" s="2" t="n">
        <v>2275.32301</v>
      </c>
      <c r="EL13" s="52" t="n">
        <v>0.796925274310865</v>
      </c>
      <c r="EM13" s="2" t="n">
        <v>0</v>
      </c>
      <c r="EN13" s="52" t="n">
        <v>0</v>
      </c>
      <c r="EO13" s="2" t="n">
        <v>33090.924</v>
      </c>
      <c r="EP13" s="84" t="n">
        <v>0.999999990507971</v>
      </c>
      <c r="EQ13" s="2" t="n">
        <v>121336.276</v>
      </c>
      <c r="ER13" s="52" t="n">
        <v>0.861250402760844</v>
      </c>
      <c r="ES13" s="2" t="n">
        <v>1686.58511</v>
      </c>
      <c r="ET13" s="52" t="n">
        <v>0.138749195666524</v>
      </c>
      <c r="EU13" s="2" t="n">
        <v>0</v>
      </c>
      <c r="EV13" s="52" t="n">
        <v>0</v>
      </c>
      <c r="EW13" s="2" t="n">
        <v>140883.854</v>
      </c>
      <c r="EX13" s="84" t="n">
        <v>0.999999598427368</v>
      </c>
      <c r="EY13" s="2" t="n">
        <v>23817.212</v>
      </c>
      <c r="EZ13" s="52" t="n">
        <v>0.331870359663339</v>
      </c>
      <c r="FA13" s="2" t="n">
        <v>4137.1356</v>
      </c>
      <c r="FB13" s="52" t="n">
        <v>0.668129634818775</v>
      </c>
      <c r="FC13" s="2" t="n">
        <v>0</v>
      </c>
      <c r="FD13" s="52" t="n">
        <v>0</v>
      </c>
      <c r="FE13" s="2" t="n">
        <v>71766.614</v>
      </c>
      <c r="FF13" s="84" t="n">
        <v>0.999999994482114</v>
      </c>
      <c r="FG13" s="2" t="n">
        <v>21743.284</v>
      </c>
      <c r="FH13" s="52" t="n">
        <v>0.535659218071427</v>
      </c>
      <c r="FI13" s="2" t="n">
        <v>1626.25984</v>
      </c>
      <c r="FJ13" s="52" t="n">
        <v>0.464340770734148</v>
      </c>
      <c r="FK13" s="2" t="n">
        <v>0</v>
      </c>
      <c r="FL13" s="52" t="n">
        <v>0</v>
      </c>
      <c r="FM13" s="2" t="n">
        <v>40591.636</v>
      </c>
      <c r="FN13" s="84" t="n">
        <v>0.999999988805576</v>
      </c>
      <c r="FO13" s="2" t="n">
        <v>7644.137</v>
      </c>
      <c r="FP13" s="52" t="n">
        <v>0.979046425359871</v>
      </c>
      <c r="FQ13" s="2" t="n">
        <v>14.11559</v>
      </c>
      <c r="FR13" s="52" t="n">
        <v>0.0209535346925748</v>
      </c>
      <c r="FS13" s="2" t="n">
        <v>0</v>
      </c>
      <c r="FT13" s="52" t="n">
        <v>0</v>
      </c>
      <c r="FU13" s="2" t="n">
        <v>7807.737</v>
      </c>
      <c r="FV13" s="84" t="n">
        <v>0.999999960052445</v>
      </c>
      <c r="FW13" s="9" t="n">
        <v>9704.626</v>
      </c>
      <c r="FX13" s="52" t="n">
        <v>0.499349457136568</v>
      </c>
      <c r="FY13" s="9" t="n">
        <v>839.50925</v>
      </c>
      <c r="FZ13" s="52" t="n">
        <v>0.5006505535403</v>
      </c>
      <c r="GA13" s="9" t="n">
        <v>0</v>
      </c>
      <c r="GB13" s="52" t="n">
        <v>0</v>
      </c>
      <c r="GC13" s="9" t="n">
        <v>19434.538</v>
      </c>
      <c r="GD13" s="84" t="n">
        <v>1.00000001067687</v>
      </c>
      <c r="GE13" s="85" t="n">
        <v>58546.588</v>
      </c>
      <c r="GF13" s="52" t="n">
        <v>0.849464543532524</v>
      </c>
      <c r="GG13" s="2" t="n">
        <v>895.18274</v>
      </c>
      <c r="GH13" s="52" t="n">
        <v>0.150535455837776</v>
      </c>
      <c r="GI13" s="2" t="n">
        <v>0</v>
      </c>
      <c r="GJ13" s="52" t="n">
        <v>0</v>
      </c>
      <c r="GK13" s="2" t="n">
        <v>68921.756</v>
      </c>
      <c r="GL13" s="84" t="n">
        <v>0.999999999370301</v>
      </c>
      <c r="GM13" s="2" t="n">
        <v>18960.191</v>
      </c>
      <c r="GN13" s="52" t="n">
        <v>0.573964389924835</v>
      </c>
      <c r="GO13" s="2" t="n">
        <v>1214.28386</v>
      </c>
      <c r="GP13" s="52" t="n">
        <v>0.426035608180133</v>
      </c>
      <c r="GQ13" s="2" t="n">
        <v>0</v>
      </c>
      <c r="GR13" s="52" t="n">
        <v>0</v>
      </c>
      <c r="GS13" s="2" t="n">
        <v>33033.741</v>
      </c>
      <c r="GT13" s="84" t="n">
        <v>0.999999998104968</v>
      </c>
      <c r="GU13" s="2" t="n">
        <v>187803.088</v>
      </c>
      <c r="GV13" s="52" t="n">
        <v>0.609215479576028</v>
      </c>
      <c r="GW13" s="2" t="n">
        <v>10394.07191</v>
      </c>
      <c r="GX13" s="52" t="n">
        <v>0.390784521841234</v>
      </c>
      <c r="GY13" s="2" t="n">
        <v>0</v>
      </c>
      <c r="GZ13" s="52" t="n">
        <v>0</v>
      </c>
      <c r="HA13" s="2" t="n">
        <v>308270.381</v>
      </c>
      <c r="HB13" s="84" t="n">
        <v>1.00000000141726</v>
      </c>
      <c r="HC13" s="2" t="n">
        <v>4553.696</v>
      </c>
      <c r="HD13" s="52" t="n">
        <v>0.898135485110349</v>
      </c>
      <c r="HE13" s="2" t="n">
        <v>44.56166</v>
      </c>
      <c r="HF13" s="52" t="n">
        <v>0.101864443767719</v>
      </c>
      <c r="HG13" s="2" t="n">
        <v>0</v>
      </c>
      <c r="HH13" s="52" t="n">
        <v>0</v>
      </c>
      <c r="HI13" s="2" t="n">
        <v>5070.166</v>
      </c>
      <c r="HJ13" s="84" t="n">
        <v>0.999999928878068</v>
      </c>
      <c r="HK13" s="2" t="n">
        <v>11077.187</v>
      </c>
      <c r="HL13" s="52" t="n">
        <v>0.448618515623867</v>
      </c>
      <c r="HM13" s="2" t="n">
        <v>1174.68392</v>
      </c>
      <c r="HN13" s="52" t="n">
        <v>0.551381469504783</v>
      </c>
      <c r="HO13" s="2" t="n">
        <v>0</v>
      </c>
      <c r="HP13" s="52" t="n">
        <v>0</v>
      </c>
      <c r="HQ13" s="2" t="n">
        <v>24691.774</v>
      </c>
      <c r="HR13" s="84" t="n">
        <v>0.99999998512865</v>
      </c>
      <c r="HS13" s="2" t="n">
        <v>22175.557</v>
      </c>
      <c r="HT13" s="52" t="n">
        <v>0.992996094208983</v>
      </c>
      <c r="HU13" s="2" t="n">
        <v>13.49534</v>
      </c>
      <c r="HV13" s="52" t="n">
        <v>0.00700390537009546</v>
      </c>
      <c r="HW13" s="2" t="n">
        <v>0</v>
      </c>
      <c r="HX13" s="52" t="n">
        <v>0</v>
      </c>
      <c r="HY13" s="2" t="n">
        <v>22331.968</v>
      </c>
      <c r="HZ13" s="84" t="n">
        <v>0.999999999579079</v>
      </c>
      <c r="IA13" s="2" t="n">
        <v>256113.203</v>
      </c>
      <c r="IB13" s="52" t="n">
        <v>0.981170500506087</v>
      </c>
      <c r="IC13" s="2" t="n">
        <v>424.07517</v>
      </c>
      <c r="ID13" s="52" t="n">
        <v>0.018829500337883</v>
      </c>
      <c r="IE13" s="2" t="n">
        <v>0</v>
      </c>
      <c r="IF13" s="52" t="n">
        <v>0</v>
      </c>
      <c r="IG13" s="2" t="n">
        <v>261028.234</v>
      </c>
      <c r="IH13" s="84" t="n">
        <v>1.00000000084397</v>
      </c>
      <c r="II13" s="2" t="n">
        <v>1013997.495</v>
      </c>
      <c r="IJ13" s="52" t="n">
        <v>0.706400158198915</v>
      </c>
      <c r="IK13" s="2" t="n">
        <v>36362.89185</v>
      </c>
      <c r="IL13" s="52" t="n">
        <v>0.293599800379391</v>
      </c>
      <c r="IM13" s="2" t="n">
        <v>0</v>
      </c>
      <c r="IN13" s="52" t="n">
        <v>0</v>
      </c>
      <c r="IO13" s="2" t="n">
        <v>1435443.471</v>
      </c>
      <c r="IP13" s="84" t="n">
        <v>0.999999958578306</v>
      </c>
      <c r="IQ13" s="14"/>
    </row>
    <row r="14" customFormat="false" ht="14.65" hidden="false" customHeight="false" outlineLevel="0" collapsed="false">
      <c r="A14" s="56" t="n">
        <v>1103</v>
      </c>
      <c r="B14" s="2" t="s">
        <v>1016</v>
      </c>
      <c r="C14" s="2" t="n">
        <v>5.751</v>
      </c>
      <c r="D14" s="52" t="n">
        <v>0.00484341233600531</v>
      </c>
      <c r="E14" s="2" t="n">
        <v>101.953</v>
      </c>
      <c r="F14" s="52" t="n">
        <v>0.995156815054245</v>
      </c>
      <c r="G14" s="2" t="n">
        <v>0</v>
      </c>
      <c r="H14" s="52" t="n">
        <v>0</v>
      </c>
      <c r="I14" s="2" t="n">
        <v>1187.386</v>
      </c>
      <c r="J14" s="84" t="n">
        <v>1.00000022739025</v>
      </c>
      <c r="K14" s="2" t="n">
        <v>29.305</v>
      </c>
      <c r="L14" s="52" t="n">
        <v>0.0189493504973517</v>
      </c>
      <c r="M14" s="2" t="n">
        <v>130.90478</v>
      </c>
      <c r="N14" s="52" t="n">
        <v>0.98105090828204</v>
      </c>
      <c r="O14" s="2" t="n">
        <v>0</v>
      </c>
      <c r="P14" s="52" t="n">
        <v>0</v>
      </c>
      <c r="Q14" s="2" t="n">
        <v>1546.491</v>
      </c>
      <c r="R14" s="84" t="n">
        <v>1.00000025877939</v>
      </c>
      <c r="S14" s="2" t="n">
        <v>6.132</v>
      </c>
      <c r="T14" s="52" t="n">
        <v>0.00631267507327212</v>
      </c>
      <c r="U14" s="2" t="n">
        <v>83.28275</v>
      </c>
      <c r="V14" s="52" t="n">
        <v>0.993687399562889</v>
      </c>
      <c r="W14" s="2" t="n">
        <v>0</v>
      </c>
      <c r="X14" s="52" t="n">
        <v>0</v>
      </c>
      <c r="Y14" s="2" t="n">
        <v>971.379</v>
      </c>
      <c r="Z14" s="84" t="n">
        <v>1.00000007463616</v>
      </c>
      <c r="AA14" s="2" t="n">
        <v>113.379</v>
      </c>
      <c r="AB14" s="52" t="n">
        <v>0.0131412181105618</v>
      </c>
      <c r="AC14" s="2" t="n">
        <v>734.6298</v>
      </c>
      <c r="AD14" s="52" t="n">
        <v>0.986858710260012</v>
      </c>
      <c r="AE14" s="2" t="n">
        <v>0</v>
      </c>
      <c r="AF14" s="52" t="n">
        <v>0</v>
      </c>
      <c r="AG14" s="2" t="n">
        <v>8627.739</v>
      </c>
      <c r="AH14" s="84" t="n">
        <v>0.999999928370573</v>
      </c>
      <c r="AI14" s="2" t="n">
        <v>18.873</v>
      </c>
      <c r="AJ14" s="52" t="n">
        <v>0.107791510554693</v>
      </c>
      <c r="AK14" s="2" t="n">
        <v>13.47845</v>
      </c>
      <c r="AL14" s="52" t="n">
        <v>0.892209834483231</v>
      </c>
      <c r="AM14" s="2" t="n">
        <v>0</v>
      </c>
      <c r="AN14" s="52" t="n">
        <v>0</v>
      </c>
      <c r="AO14" s="2" t="n">
        <v>175.088</v>
      </c>
      <c r="AP14" s="84" t="n">
        <v>1.00000134503792</v>
      </c>
      <c r="AQ14" s="2" t="n">
        <v>182.544</v>
      </c>
      <c r="AR14" s="52" t="n">
        <v>0.0560089224486415</v>
      </c>
      <c r="AS14" s="2" t="n">
        <v>265.45732</v>
      </c>
      <c r="AT14" s="52" t="n">
        <v>0.943990874679177</v>
      </c>
      <c r="AU14" s="2" t="n">
        <v>0</v>
      </c>
      <c r="AV14" s="52" t="n">
        <v>0</v>
      </c>
      <c r="AW14" s="2" t="n">
        <v>3259.195</v>
      </c>
      <c r="AX14" s="84" t="n">
        <v>0.999999797127818</v>
      </c>
      <c r="AY14" s="2" t="n">
        <v>329.766</v>
      </c>
      <c r="AZ14" s="52" t="n">
        <v>0.00445956772731657</v>
      </c>
      <c r="BA14" s="2" t="n">
        <v>6351.68004</v>
      </c>
      <c r="BB14" s="52" t="n">
        <v>0.995540508863987</v>
      </c>
      <c r="BC14" s="2" t="n">
        <v>0</v>
      </c>
      <c r="BD14" s="52" t="n">
        <v>0</v>
      </c>
      <c r="BE14" s="2" t="n">
        <v>73945.732</v>
      </c>
      <c r="BF14" s="84" t="n">
        <v>1.0000000765913</v>
      </c>
      <c r="BG14" s="2" t="n">
        <v>584.664</v>
      </c>
      <c r="BH14" s="52" t="n">
        <v>0.450709871284999</v>
      </c>
      <c r="BI14" s="2" t="n">
        <v>61.4791</v>
      </c>
      <c r="BJ14" s="52" t="n">
        <v>0.549289950640106</v>
      </c>
      <c r="BK14" s="2" t="n">
        <v>0</v>
      </c>
      <c r="BL14" s="52" t="n">
        <v>0</v>
      </c>
      <c r="BM14" s="2" t="n">
        <v>1297.207</v>
      </c>
      <c r="BN14" s="84" t="n">
        <v>0.999999821925105</v>
      </c>
      <c r="BO14" s="2" t="n">
        <v>53.685</v>
      </c>
      <c r="BP14" s="52" t="n">
        <v>0.00740733688543319</v>
      </c>
      <c r="BQ14" s="2" t="n">
        <v>620.69535</v>
      </c>
      <c r="BR14" s="52" t="n">
        <v>0.9925926778092</v>
      </c>
      <c r="BS14" s="2" t="n">
        <v>0</v>
      </c>
      <c r="BT14" s="52" t="n">
        <v>0</v>
      </c>
      <c r="BU14" s="2" t="n">
        <v>7247.544</v>
      </c>
      <c r="BV14" s="84" t="n">
        <v>1.00000001469463</v>
      </c>
      <c r="BW14" s="2" t="n">
        <v>954.425</v>
      </c>
      <c r="BX14" s="52" t="n">
        <v>0.00310013059152934</v>
      </c>
      <c r="BY14" s="2" t="n">
        <v>26480.72784</v>
      </c>
      <c r="BZ14" s="52" t="n">
        <v>0.996899861825953</v>
      </c>
      <c r="CA14" s="2" t="n">
        <v>0</v>
      </c>
      <c r="CB14" s="52" t="n">
        <v>0</v>
      </c>
      <c r="CC14" s="2" t="n">
        <v>307866.063</v>
      </c>
      <c r="CD14" s="84" t="n">
        <v>0.999999992417482</v>
      </c>
      <c r="CE14" s="2" t="n">
        <v>4251.757</v>
      </c>
      <c r="CF14" s="52" t="n">
        <v>0.0270663620716311</v>
      </c>
      <c r="CG14" s="2" t="n">
        <v>13186.767</v>
      </c>
      <c r="CH14" s="52" t="n">
        <v>0.972933641302309</v>
      </c>
      <c r="CI14" s="2" t="n">
        <v>0</v>
      </c>
      <c r="CJ14" s="52" t="n">
        <v>0</v>
      </c>
      <c r="CK14" s="2" t="n">
        <v>157086.386</v>
      </c>
      <c r="CL14" s="84" t="n">
        <v>1.00000000337394</v>
      </c>
      <c r="CM14" s="2" t="n">
        <v>412.991</v>
      </c>
      <c r="CN14" s="52" t="n">
        <v>0.328184512055282</v>
      </c>
      <c r="CO14" s="2" t="n">
        <v>72.94385</v>
      </c>
      <c r="CP14" s="52" t="n">
        <v>0.671814869307404</v>
      </c>
      <c r="CQ14" s="2" t="n">
        <v>0</v>
      </c>
      <c r="CR14" s="52" t="n">
        <v>0</v>
      </c>
      <c r="CS14" s="2" t="n">
        <v>1258.411</v>
      </c>
      <c r="CT14" s="84" t="n">
        <v>0.999999381362687</v>
      </c>
      <c r="CU14" s="2" t="n">
        <v>208.225</v>
      </c>
      <c r="CV14" s="52" t="n">
        <v>0.0198053205237526</v>
      </c>
      <c r="CW14" s="2" t="n">
        <v>889.15993</v>
      </c>
      <c r="CX14" s="52" t="n">
        <v>0.980194640355449</v>
      </c>
      <c r="CY14" s="2" t="n">
        <v>0</v>
      </c>
      <c r="CZ14" s="52" t="n">
        <v>0</v>
      </c>
      <c r="DA14" s="2" t="n">
        <v>10513.589</v>
      </c>
      <c r="DB14" s="84" t="n">
        <v>0.999999960879201</v>
      </c>
      <c r="DC14" s="2" t="n">
        <v>288.396</v>
      </c>
      <c r="DD14" s="52" t="n">
        <v>0.112200800200439</v>
      </c>
      <c r="DE14" s="2" t="n">
        <v>196.89046</v>
      </c>
      <c r="DF14" s="52" t="n">
        <v>0.887799367636234</v>
      </c>
      <c r="DG14" s="2" t="n">
        <v>0</v>
      </c>
      <c r="DH14" s="52" t="n">
        <v>0</v>
      </c>
      <c r="DI14" s="2" t="n">
        <v>2570.356</v>
      </c>
      <c r="DJ14" s="84" t="n">
        <v>1.00000016783667</v>
      </c>
      <c r="DK14" s="2" t="n">
        <v>452.037</v>
      </c>
      <c r="DL14" s="52" t="n">
        <v>0.00578877589320736</v>
      </c>
      <c r="DM14" s="2" t="n">
        <v>6698.57576</v>
      </c>
      <c r="DN14" s="52" t="n">
        <v>0.994211224854662</v>
      </c>
      <c r="DO14" s="2" t="n">
        <v>0</v>
      </c>
      <c r="DP14" s="52" t="n">
        <v>0</v>
      </c>
      <c r="DQ14" s="2" t="n">
        <v>78088.53</v>
      </c>
      <c r="DR14" s="84" t="n">
        <v>1.00000000074787</v>
      </c>
      <c r="DS14" s="2" t="n">
        <v>9.735</v>
      </c>
      <c r="DT14" s="52" t="n">
        <v>0.00127322524368171</v>
      </c>
      <c r="DU14" s="2" t="n">
        <v>658.86129</v>
      </c>
      <c r="DV14" s="52" t="n">
        <v>0.998726820676132</v>
      </c>
      <c r="DW14" s="2" t="n">
        <v>0</v>
      </c>
      <c r="DX14" s="52" t="n">
        <v>0</v>
      </c>
      <c r="DY14" s="2" t="n">
        <v>7645.937</v>
      </c>
      <c r="DZ14" s="84" t="n">
        <v>1.00000004591981</v>
      </c>
      <c r="EA14" s="85" t="n">
        <v>1154.867</v>
      </c>
      <c r="EB14" s="52" t="n">
        <v>0.00144767240393206</v>
      </c>
      <c r="EC14" s="2" t="n">
        <v>68730.43109</v>
      </c>
      <c r="ED14" s="52" t="n">
        <v>0.998552326760082</v>
      </c>
      <c r="EE14" s="2" t="n">
        <v>0</v>
      </c>
      <c r="EF14" s="52" t="n">
        <v>0</v>
      </c>
      <c r="EG14" s="2" t="n">
        <v>797740.564</v>
      </c>
      <c r="EH14" s="84" t="n">
        <v>0.999999999164014</v>
      </c>
      <c r="EI14" s="2" t="n">
        <v>2085.051</v>
      </c>
      <c r="EJ14" s="52" t="n">
        <v>0.00277842191837761</v>
      </c>
      <c r="EK14" s="2" t="n">
        <v>64569.395</v>
      </c>
      <c r="EL14" s="52" t="n">
        <v>0.99722157814825</v>
      </c>
      <c r="EM14" s="2" t="n">
        <v>0</v>
      </c>
      <c r="EN14" s="52" t="n">
        <v>0</v>
      </c>
      <c r="EO14" s="2" t="n">
        <v>750444.339</v>
      </c>
      <c r="EP14" s="84" t="n">
        <v>1.00000000006663</v>
      </c>
      <c r="EQ14" s="2" t="n">
        <v>-20936.197</v>
      </c>
      <c r="ER14" s="52" t="n">
        <v>-0.411371553810758</v>
      </c>
      <c r="ES14" s="2" t="n">
        <v>6197.57932</v>
      </c>
      <c r="ET14" s="52" t="n">
        <v>1.41137360355202</v>
      </c>
      <c r="EU14" s="2" t="n">
        <v>0</v>
      </c>
      <c r="EV14" s="52" t="n">
        <v>0</v>
      </c>
      <c r="EW14" s="2" t="n">
        <v>50893.643</v>
      </c>
      <c r="EX14" s="84" t="n">
        <v>1.00000204974126</v>
      </c>
      <c r="EY14" s="2" t="n">
        <v>100.94</v>
      </c>
      <c r="EZ14" s="52" t="n">
        <v>9.67175153238502E-005</v>
      </c>
      <c r="FA14" s="2" t="n">
        <v>90039.42801</v>
      </c>
      <c r="FB14" s="52" t="n">
        <v>0.999903282135807</v>
      </c>
      <c r="FC14" s="2" t="n">
        <v>0</v>
      </c>
      <c r="FD14" s="52" t="n">
        <v>0</v>
      </c>
      <c r="FE14" s="2" t="n">
        <v>1043657.911</v>
      </c>
      <c r="FF14" s="84" t="n">
        <v>0.999999999651131</v>
      </c>
      <c r="FG14" s="2" t="n">
        <v>0</v>
      </c>
      <c r="FH14" s="52" t="n">
        <v>0</v>
      </c>
      <c r="FI14" s="2" t="n">
        <v>12216.58188</v>
      </c>
      <c r="FJ14" s="52" t="n">
        <v>1.00000000698636</v>
      </c>
      <c r="FK14" s="2" t="n">
        <v>0</v>
      </c>
      <c r="FL14" s="52" t="n">
        <v>0</v>
      </c>
      <c r="FM14" s="2" t="n">
        <v>141590.183</v>
      </c>
      <c r="FN14" s="84" t="n">
        <v>1.00000000698636</v>
      </c>
      <c r="FO14" s="2" t="n">
        <v>1790.66</v>
      </c>
      <c r="FP14" s="52" t="n">
        <v>0.187590368993585</v>
      </c>
      <c r="FQ14" s="2" t="n">
        <v>669.10496</v>
      </c>
      <c r="FR14" s="52" t="n">
        <v>0.812409681961904</v>
      </c>
      <c r="FS14" s="2" t="n">
        <v>0</v>
      </c>
      <c r="FT14" s="52" t="n">
        <v>0</v>
      </c>
      <c r="FU14" s="2" t="n">
        <v>9545.586</v>
      </c>
      <c r="FV14" s="84" t="n">
        <v>1.00000005095549</v>
      </c>
      <c r="FW14" s="9" t="n">
        <v>663.823</v>
      </c>
      <c r="FX14" s="52" t="n">
        <v>0.01910341331174</v>
      </c>
      <c r="FY14" s="9" t="n">
        <v>2940.90598</v>
      </c>
      <c r="FZ14" s="52" t="n">
        <v>0.980896653113344</v>
      </c>
      <c r="GA14" s="9" t="n">
        <v>0</v>
      </c>
      <c r="GB14" s="52" t="n">
        <v>0</v>
      </c>
      <c r="GC14" s="9" t="n">
        <v>34748.921</v>
      </c>
      <c r="GD14" s="84" t="n">
        <v>1.00000006642508</v>
      </c>
      <c r="GE14" s="85" t="n">
        <v>265.768</v>
      </c>
      <c r="GF14" s="52" t="n">
        <v>0.00449478624887114</v>
      </c>
      <c r="GG14" s="2" t="n">
        <v>5078.71387</v>
      </c>
      <c r="GH14" s="52" t="n">
        <v>0.995505209578829</v>
      </c>
      <c r="GI14" s="2" t="n">
        <v>0</v>
      </c>
      <c r="GJ14" s="52" t="n">
        <v>0</v>
      </c>
      <c r="GK14" s="2" t="n">
        <v>59128.062</v>
      </c>
      <c r="GL14" s="84" t="n">
        <v>0.9999999958277</v>
      </c>
      <c r="GM14" s="2" t="n">
        <v>4387.744</v>
      </c>
      <c r="GN14" s="52" t="n">
        <v>0.231972226842317</v>
      </c>
      <c r="GO14" s="2" t="n">
        <v>1253.42624</v>
      </c>
      <c r="GP14" s="52" t="n">
        <v>0.768027779586458</v>
      </c>
      <c r="GQ14" s="2" t="n">
        <v>0</v>
      </c>
      <c r="GR14" s="52" t="n">
        <v>0</v>
      </c>
      <c r="GS14" s="2" t="n">
        <v>18914.954</v>
      </c>
      <c r="GT14" s="84" t="n">
        <v>1.00000000642878</v>
      </c>
      <c r="GU14" s="2" t="n">
        <v>89374.729</v>
      </c>
      <c r="GV14" s="52" t="n">
        <v>0.207280836425136</v>
      </c>
      <c r="GW14" s="2" t="n">
        <v>29491.13633</v>
      </c>
      <c r="GX14" s="52" t="n">
        <v>0.792719163724918</v>
      </c>
      <c r="GY14" s="2" t="n">
        <v>0</v>
      </c>
      <c r="GZ14" s="52" t="n">
        <v>0</v>
      </c>
      <c r="HA14" s="2" t="n">
        <v>431176.999</v>
      </c>
      <c r="HB14" s="84" t="n">
        <v>1.00000000015005</v>
      </c>
      <c r="HC14" s="2" t="n">
        <v>6.086</v>
      </c>
      <c r="HD14" s="52" t="n">
        <v>0.0138779940529398</v>
      </c>
      <c r="HE14" s="2" t="n">
        <v>37.31229</v>
      </c>
      <c r="HF14" s="52" t="n">
        <v>0.986120731479286</v>
      </c>
      <c r="HG14" s="2" t="n">
        <v>0</v>
      </c>
      <c r="HH14" s="52" t="n">
        <v>0</v>
      </c>
      <c r="HI14" s="2" t="n">
        <v>438.536</v>
      </c>
      <c r="HJ14" s="84" t="n">
        <v>0.999998725532226</v>
      </c>
      <c r="HK14" s="2" t="n">
        <v>170.287</v>
      </c>
      <c r="HL14" s="52" t="n">
        <v>0.000385844228199996</v>
      </c>
      <c r="HM14" s="2" t="n">
        <v>38064.35268</v>
      </c>
      <c r="HN14" s="52" t="n">
        <v>0.999614157043393</v>
      </c>
      <c r="HO14" s="2" t="n">
        <v>0</v>
      </c>
      <c r="HP14" s="52" t="n">
        <v>0</v>
      </c>
      <c r="HQ14" s="2" t="n">
        <v>441336.134</v>
      </c>
      <c r="HR14" s="84" t="n">
        <v>1.00000000127159</v>
      </c>
      <c r="HS14" s="2" t="n">
        <v>98.545</v>
      </c>
      <c r="HT14" s="52" t="n">
        <v>0.0601418088253962</v>
      </c>
      <c r="HU14" s="2" t="n">
        <v>132.87301</v>
      </c>
      <c r="HV14" s="52" t="n">
        <v>0.939857694331065</v>
      </c>
      <c r="HW14" s="2" t="n">
        <v>0</v>
      </c>
      <c r="HX14" s="52" t="n">
        <v>0</v>
      </c>
      <c r="HY14" s="2" t="n">
        <v>1638.544</v>
      </c>
      <c r="HZ14" s="84" t="n">
        <v>0.999999503156461</v>
      </c>
      <c r="IA14" s="2" t="n">
        <v>209.481</v>
      </c>
      <c r="IB14" s="52" t="n">
        <v>0.000457834181333349</v>
      </c>
      <c r="IC14" s="2" t="n">
        <v>39459.73023</v>
      </c>
      <c r="ID14" s="52" t="n">
        <v>0.99954217317462</v>
      </c>
      <c r="IE14" s="2" t="n">
        <v>0</v>
      </c>
      <c r="IF14" s="52" t="n">
        <v>0</v>
      </c>
      <c r="IG14" s="2" t="n">
        <v>457547.751</v>
      </c>
      <c r="IH14" s="84" t="n">
        <v>1.00000000735595</v>
      </c>
      <c r="II14" s="2" t="n">
        <v>1697417.076</v>
      </c>
      <c r="IJ14" s="52" t="n">
        <v>0.221606688543546</v>
      </c>
      <c r="IK14" s="2" t="n">
        <v>514424.17593</v>
      </c>
      <c r="IL14" s="52" t="n">
        <v>0.778393326343498</v>
      </c>
      <c r="IM14" s="2" t="n">
        <v>0</v>
      </c>
      <c r="IN14" s="52" t="n">
        <v>0</v>
      </c>
      <c r="IO14" s="2" t="n">
        <v>7659593.161</v>
      </c>
      <c r="IP14" s="84" t="n">
        <v>1.00000001488704</v>
      </c>
      <c r="IQ14" s="14"/>
    </row>
    <row r="15" customFormat="false" ht="14.65" hidden="false" customHeight="false" outlineLevel="0" collapsed="false">
      <c r="A15" s="56" t="n">
        <v>1104</v>
      </c>
      <c r="B15" s="2" t="s">
        <v>65</v>
      </c>
      <c r="C15" s="2" t="n">
        <v>1459.447</v>
      </c>
      <c r="D15" s="52" t="n">
        <v>0.612229599261355</v>
      </c>
      <c r="E15" s="2" t="n">
        <v>79.75635</v>
      </c>
      <c r="F15" s="52" t="n">
        <v>0.387770441219839</v>
      </c>
      <c r="G15" s="2" t="n">
        <v>0</v>
      </c>
      <c r="H15" s="52" t="n">
        <v>0</v>
      </c>
      <c r="I15" s="2" t="n">
        <v>2383.823</v>
      </c>
      <c r="J15" s="84" t="n">
        <v>1.00000004048119</v>
      </c>
      <c r="K15" s="2" t="n">
        <v>0</v>
      </c>
      <c r="L15" s="52"/>
      <c r="M15" s="2" t="n">
        <v>0</v>
      </c>
      <c r="N15" s="52"/>
      <c r="O15" s="2" t="n">
        <v>0</v>
      </c>
      <c r="P15" s="52"/>
      <c r="Q15" s="2" t="n">
        <v>0</v>
      </c>
      <c r="R15" s="84"/>
      <c r="S15" s="2" t="n">
        <v>4756.794</v>
      </c>
      <c r="T15" s="52" t="n">
        <v>0.144033411142601</v>
      </c>
      <c r="U15" s="2" t="n">
        <v>2439.07112</v>
      </c>
      <c r="V15" s="52" t="n">
        <v>0.855966567080373</v>
      </c>
      <c r="W15" s="2" t="n">
        <v>0</v>
      </c>
      <c r="X15" s="52" t="n">
        <v>0</v>
      </c>
      <c r="Y15" s="2" t="n">
        <v>33025.629</v>
      </c>
      <c r="Z15" s="84" t="n">
        <v>0.999999978222974</v>
      </c>
      <c r="AA15" s="2" t="n">
        <v>5593.392</v>
      </c>
      <c r="AB15" s="52" t="n">
        <v>0.801811022673908</v>
      </c>
      <c r="AC15" s="2" t="n">
        <v>119.28872</v>
      </c>
      <c r="AD15" s="52" t="n">
        <v>0.198189015285091</v>
      </c>
      <c r="AE15" s="2" t="n">
        <v>0</v>
      </c>
      <c r="AF15" s="52" t="n">
        <v>0</v>
      </c>
      <c r="AG15" s="2" t="n">
        <v>6975.948</v>
      </c>
      <c r="AH15" s="84" t="n">
        <v>1.000000037959</v>
      </c>
      <c r="AI15" s="2" t="n">
        <v>106.822</v>
      </c>
      <c r="AJ15" s="52" t="n">
        <v>0.488814046391163</v>
      </c>
      <c r="AK15" s="2" t="n">
        <v>9.63852</v>
      </c>
      <c r="AL15" s="52" t="n">
        <v>0.511183422183377</v>
      </c>
      <c r="AM15" s="2" t="n">
        <v>0</v>
      </c>
      <c r="AN15" s="52" t="n">
        <v>0</v>
      </c>
      <c r="AO15" s="2" t="n">
        <v>218.533</v>
      </c>
      <c r="AP15" s="84" t="n">
        <v>0.99999746857454</v>
      </c>
      <c r="AQ15" s="2" t="n">
        <v>128.597</v>
      </c>
      <c r="AR15" s="52" t="n">
        <v>0.763273010012999</v>
      </c>
      <c r="AS15" s="2" t="n">
        <v>3.44124</v>
      </c>
      <c r="AT15" s="52" t="n">
        <v>0.236726821422</v>
      </c>
      <c r="AU15" s="2" t="n">
        <v>0</v>
      </c>
      <c r="AV15" s="52" t="n">
        <v>0</v>
      </c>
      <c r="AW15" s="2" t="n">
        <v>168.481</v>
      </c>
      <c r="AX15" s="84" t="n">
        <v>0.999999831434999</v>
      </c>
      <c r="AY15" s="2" t="n">
        <v>16218.979</v>
      </c>
      <c r="AZ15" s="52" t="n">
        <v>0.966983945207789</v>
      </c>
      <c r="BA15" s="2" t="n">
        <v>47.78021</v>
      </c>
      <c r="BB15" s="52" t="n">
        <v>0.0330162118266958</v>
      </c>
      <c r="BC15" s="2" t="n">
        <v>0</v>
      </c>
      <c r="BD15" s="52" t="n">
        <v>0</v>
      </c>
      <c r="BE15" s="2" t="n">
        <v>16772.749</v>
      </c>
      <c r="BF15" s="84" t="n">
        <v>1.00000015703449</v>
      </c>
      <c r="BG15" s="2" t="n">
        <v>0</v>
      </c>
      <c r="BH15" s="52"/>
      <c r="BI15" s="2" t="n">
        <v>0</v>
      </c>
      <c r="BJ15" s="52"/>
      <c r="BK15" s="2" t="n">
        <v>0</v>
      </c>
      <c r="BL15" s="52"/>
      <c r="BM15" s="2" t="n">
        <v>0</v>
      </c>
      <c r="BN15" s="84"/>
      <c r="BO15" s="2" t="n">
        <v>4189.971</v>
      </c>
      <c r="BP15" s="52" t="n">
        <v>1</v>
      </c>
      <c r="BQ15" s="2" t="n">
        <v>0</v>
      </c>
      <c r="BR15" s="52" t="n">
        <v>0</v>
      </c>
      <c r="BS15" s="2" t="n">
        <v>0</v>
      </c>
      <c r="BT15" s="52" t="n">
        <v>0</v>
      </c>
      <c r="BU15" s="2" t="n">
        <v>4189.971</v>
      </c>
      <c r="BV15" s="84" t="n">
        <v>1</v>
      </c>
      <c r="BW15" s="2" t="n">
        <v>33125.274</v>
      </c>
      <c r="BX15" s="52" t="n">
        <v>0.873625366800939</v>
      </c>
      <c r="BY15" s="2" t="n">
        <v>413.43828</v>
      </c>
      <c r="BZ15" s="52" t="n">
        <v>0.126374624369254</v>
      </c>
      <c r="CA15" s="2" t="n">
        <v>0</v>
      </c>
      <c r="CB15" s="52" t="n">
        <v>0</v>
      </c>
      <c r="CC15" s="2" t="n">
        <v>37917.024</v>
      </c>
      <c r="CD15" s="84" t="n">
        <v>0.999999991170193</v>
      </c>
      <c r="CE15" s="2" t="n">
        <v>25640.371</v>
      </c>
      <c r="CF15" s="52" t="n">
        <v>0.96982998642182</v>
      </c>
      <c r="CG15" s="2" t="n">
        <v>68.821</v>
      </c>
      <c r="CH15" s="52" t="n">
        <v>0.0301700283296706</v>
      </c>
      <c r="CI15" s="2" t="n">
        <v>0</v>
      </c>
      <c r="CJ15" s="52" t="n">
        <v>0</v>
      </c>
      <c r="CK15" s="2" t="n">
        <v>26438.006</v>
      </c>
      <c r="CL15" s="84" t="n">
        <v>1.00000001475149</v>
      </c>
      <c r="CM15" s="2" t="n">
        <v>2300.609</v>
      </c>
      <c r="CN15" s="52" t="n">
        <v>0.852369738658518</v>
      </c>
      <c r="CO15" s="2" t="n">
        <v>34.38</v>
      </c>
      <c r="CP15" s="52" t="n">
        <v>0.147629964943532</v>
      </c>
      <c r="CQ15" s="2" t="n">
        <v>0</v>
      </c>
      <c r="CR15" s="52" t="n">
        <v>0</v>
      </c>
      <c r="CS15" s="2" t="n">
        <v>2699.074</v>
      </c>
      <c r="CT15" s="84" t="n">
        <v>0.99999970360205</v>
      </c>
      <c r="CU15" s="2" t="n">
        <v>1858.824</v>
      </c>
      <c r="CV15" s="52" t="n">
        <v>0.41387141563215</v>
      </c>
      <c r="CW15" s="2" t="n">
        <v>227.13409</v>
      </c>
      <c r="CX15" s="52" t="n">
        <v>0.586128607323301</v>
      </c>
      <c r="CY15" s="2" t="n">
        <v>0</v>
      </c>
      <c r="CZ15" s="52" t="n">
        <v>0</v>
      </c>
      <c r="DA15" s="2" t="n">
        <v>4491.308</v>
      </c>
      <c r="DB15" s="84" t="n">
        <v>1.00000002295545</v>
      </c>
      <c r="DC15" s="2" t="n">
        <v>103.995</v>
      </c>
      <c r="DD15" s="52" t="n">
        <v>1</v>
      </c>
      <c r="DE15" s="2" t="n">
        <v>0</v>
      </c>
      <c r="DF15" s="52" t="n">
        <v>0</v>
      </c>
      <c r="DG15" s="2" t="n">
        <v>0</v>
      </c>
      <c r="DH15" s="52" t="n">
        <v>0</v>
      </c>
      <c r="DI15" s="2" t="n">
        <v>103.995</v>
      </c>
      <c r="DJ15" s="84" t="n">
        <v>1</v>
      </c>
      <c r="DK15" s="2" t="n">
        <v>6124.887</v>
      </c>
      <c r="DL15" s="52" t="n">
        <v>0.185083315016043</v>
      </c>
      <c r="DM15" s="2" t="n">
        <v>2326.80819</v>
      </c>
      <c r="DN15" s="52" t="n">
        <v>0.814916682629956</v>
      </c>
      <c r="DO15" s="2" t="n">
        <v>0</v>
      </c>
      <c r="DP15" s="52" t="n">
        <v>0</v>
      </c>
      <c r="DQ15" s="2" t="n">
        <v>33092.594</v>
      </c>
      <c r="DR15" s="84" t="n">
        <v>0.999999997645999</v>
      </c>
      <c r="DS15" s="2" t="n">
        <v>1330.008</v>
      </c>
      <c r="DT15" s="52" t="n">
        <v>0.761931605305762</v>
      </c>
      <c r="DU15" s="2" t="n">
        <v>35.85557</v>
      </c>
      <c r="DV15" s="52" t="n">
        <v>0.238068426947239</v>
      </c>
      <c r="DW15" s="2" t="n">
        <v>0</v>
      </c>
      <c r="DX15" s="52" t="n">
        <v>0</v>
      </c>
      <c r="DY15" s="2" t="n">
        <v>1745.574</v>
      </c>
      <c r="DZ15" s="84" t="n">
        <v>1.000000032253</v>
      </c>
      <c r="EA15" s="85" t="n">
        <v>83718.63</v>
      </c>
      <c r="EB15" s="52" t="n">
        <v>0.957706477379648</v>
      </c>
      <c r="EC15" s="2" t="n">
        <v>318.99237</v>
      </c>
      <c r="ED15" s="52" t="n">
        <v>0.0422935405610545</v>
      </c>
      <c r="EE15" s="2" t="n">
        <v>0</v>
      </c>
      <c r="EF15" s="52" t="n">
        <v>0</v>
      </c>
      <c r="EG15" s="2" t="n">
        <v>87415.75</v>
      </c>
      <c r="EH15" s="84" t="n">
        <v>1.0000000179407</v>
      </c>
      <c r="EI15" s="2" t="n">
        <v>1388.152</v>
      </c>
      <c r="EJ15" s="52" t="n">
        <v>0.109704124494541</v>
      </c>
      <c r="EK15" s="2" t="n">
        <v>971.9971</v>
      </c>
      <c r="EL15" s="52" t="n">
        <v>0.890295827218801</v>
      </c>
      <c r="EM15" s="2" t="n">
        <v>0</v>
      </c>
      <c r="EN15" s="52" t="n">
        <v>0</v>
      </c>
      <c r="EO15" s="2" t="n">
        <v>12653.599</v>
      </c>
      <c r="EP15" s="84" t="n">
        <v>0.999999951713342</v>
      </c>
      <c r="EQ15" s="2" t="n">
        <v>33810.079</v>
      </c>
      <c r="ER15" s="52" t="n">
        <v>0.428543036552532</v>
      </c>
      <c r="ES15" s="2" t="n">
        <v>3890.02489</v>
      </c>
      <c r="ET15" s="52" t="n">
        <v>0.571457679269838</v>
      </c>
      <c r="EU15" s="2" t="n">
        <v>0</v>
      </c>
      <c r="EV15" s="52" t="n">
        <v>0</v>
      </c>
      <c r="EW15" s="2" t="n">
        <v>78895.411</v>
      </c>
      <c r="EX15" s="84" t="n">
        <v>1.00000071582237</v>
      </c>
      <c r="EY15" s="2" t="n">
        <v>12656.306</v>
      </c>
      <c r="EZ15" s="52" t="n">
        <v>0.707163026191219</v>
      </c>
      <c r="FA15" s="2" t="n">
        <v>452.19926</v>
      </c>
      <c r="FB15" s="52" t="n">
        <v>0.292836941591624</v>
      </c>
      <c r="FC15" s="2" t="n">
        <v>0</v>
      </c>
      <c r="FD15" s="52" t="n">
        <v>0</v>
      </c>
      <c r="FE15" s="2" t="n">
        <v>17897.296</v>
      </c>
      <c r="FF15" s="84" t="n">
        <v>0.999999967782843</v>
      </c>
      <c r="FG15" s="2" t="n">
        <v>23758.753</v>
      </c>
      <c r="FH15" s="52" t="n">
        <v>0.841769766436311</v>
      </c>
      <c r="FI15" s="2" t="n">
        <v>385.33309</v>
      </c>
      <c r="FJ15" s="52" t="n">
        <v>0.15823021631288</v>
      </c>
      <c r="FK15" s="2" t="n">
        <v>0</v>
      </c>
      <c r="FL15" s="52" t="n">
        <v>0</v>
      </c>
      <c r="FM15" s="2" t="n">
        <v>28224.764</v>
      </c>
      <c r="FN15" s="84" t="n">
        <v>0.999999982749191</v>
      </c>
      <c r="FO15" s="2" t="n">
        <v>1221.308</v>
      </c>
      <c r="FP15" s="52" t="n">
        <v>0.891304347826087</v>
      </c>
      <c r="FQ15" s="2" t="n">
        <v>12.85068</v>
      </c>
      <c r="FR15" s="52" t="n">
        <v>0.10869520057683</v>
      </c>
      <c r="FS15" s="2" t="n">
        <v>0</v>
      </c>
      <c r="FT15" s="52" t="n">
        <v>0</v>
      </c>
      <c r="FU15" s="2" t="n">
        <v>1370.248</v>
      </c>
      <c r="FV15" s="84" t="n">
        <v>0.999999548402917</v>
      </c>
      <c r="FW15" s="9" t="n">
        <v>9130.077</v>
      </c>
      <c r="FX15" s="52" t="n">
        <v>0.84207252129328</v>
      </c>
      <c r="FY15" s="9" t="n">
        <v>147.74046</v>
      </c>
      <c r="FZ15" s="52" t="n">
        <v>0.157927564610305</v>
      </c>
      <c r="GA15" s="9" t="n">
        <v>0</v>
      </c>
      <c r="GB15" s="52" t="n">
        <v>0</v>
      </c>
      <c r="GC15" s="9" t="n">
        <v>10842.388</v>
      </c>
      <c r="GD15" s="84" t="n">
        <v>1.00000008590359</v>
      </c>
      <c r="GE15" s="85" t="n">
        <v>12013.005</v>
      </c>
      <c r="GF15" s="52" t="n">
        <v>0.909085095868973</v>
      </c>
      <c r="GG15" s="2" t="n">
        <v>103.65708</v>
      </c>
      <c r="GH15" s="52" t="n">
        <v>0.0909149462971806</v>
      </c>
      <c r="GI15" s="2" t="n">
        <v>0</v>
      </c>
      <c r="GJ15" s="52" t="n">
        <v>0</v>
      </c>
      <c r="GK15" s="2" t="n">
        <v>13214.39</v>
      </c>
      <c r="GL15" s="84" t="n">
        <v>1.00000004216615</v>
      </c>
      <c r="GM15" s="2" t="n">
        <v>89263.755</v>
      </c>
      <c r="GN15" s="52" t="n">
        <v>0.843894602811043</v>
      </c>
      <c r="GO15" s="2" t="n">
        <v>1424.69347</v>
      </c>
      <c r="GP15" s="52" t="n">
        <v>0.156105400188693</v>
      </c>
      <c r="GQ15" s="2" t="n">
        <v>0</v>
      </c>
      <c r="GR15" s="52" t="n">
        <v>0</v>
      </c>
      <c r="GS15" s="2" t="n">
        <v>105775.952</v>
      </c>
      <c r="GT15" s="84" t="n">
        <v>1.00000000299974</v>
      </c>
      <c r="GU15" s="2" t="n">
        <v>103279.75</v>
      </c>
      <c r="GV15" s="52" t="n">
        <v>0.608781730731982</v>
      </c>
      <c r="GW15" s="2" t="n">
        <v>5726.49975</v>
      </c>
      <c r="GX15" s="52" t="n">
        <v>0.391218258083218</v>
      </c>
      <c r="GY15" s="2" t="n">
        <v>0</v>
      </c>
      <c r="GZ15" s="52" t="n">
        <v>0</v>
      </c>
      <c r="HA15" s="2" t="n">
        <v>169649.884</v>
      </c>
      <c r="HB15" s="84" t="n">
        <v>0.9999999888152</v>
      </c>
      <c r="HC15" s="2" t="n">
        <v>837.348</v>
      </c>
      <c r="HD15" s="52" t="n">
        <v>0.911669087337966</v>
      </c>
      <c r="HE15" s="2" t="n">
        <v>7</v>
      </c>
      <c r="HF15" s="52" t="n">
        <v>0.0883309126620344</v>
      </c>
      <c r="HG15" s="2" t="n">
        <v>0</v>
      </c>
      <c r="HH15" s="52" t="n">
        <v>0</v>
      </c>
      <c r="HI15" s="2" t="n">
        <v>918.478</v>
      </c>
      <c r="HJ15" s="84" t="n">
        <v>1</v>
      </c>
      <c r="HK15" s="2" t="n">
        <v>66209.44</v>
      </c>
      <c r="HL15" s="52" t="n">
        <v>0.669935051873102</v>
      </c>
      <c r="HM15" s="2" t="n">
        <v>2814.51254</v>
      </c>
      <c r="HN15" s="52" t="n">
        <v>0.330064951552996</v>
      </c>
      <c r="HO15" s="2" t="n">
        <v>0</v>
      </c>
      <c r="HP15" s="52" t="n">
        <v>0</v>
      </c>
      <c r="HQ15" s="2" t="n">
        <v>98829.64</v>
      </c>
      <c r="HR15" s="84" t="n">
        <v>1.0000000034261</v>
      </c>
      <c r="HS15" s="2" t="n">
        <v>563.4</v>
      </c>
      <c r="HT15" s="52" t="n">
        <v>0.735358418705305</v>
      </c>
      <c r="HU15" s="2" t="n">
        <v>17.49412</v>
      </c>
      <c r="HV15" s="52" t="n">
        <v>0.264641386556541</v>
      </c>
      <c r="HW15" s="2" t="n">
        <v>0</v>
      </c>
      <c r="HX15" s="52" t="n">
        <v>0</v>
      </c>
      <c r="HY15" s="2" t="n">
        <v>766.157</v>
      </c>
      <c r="HZ15" s="84" t="n">
        <v>0.999999805261846</v>
      </c>
      <c r="IA15" s="2" t="n">
        <v>26094.008</v>
      </c>
      <c r="IB15" s="52" t="n">
        <v>0.856822996919917</v>
      </c>
      <c r="IC15" s="2" t="n">
        <v>376.2179</v>
      </c>
      <c r="ID15" s="52" t="n">
        <v>0.143176985381476</v>
      </c>
      <c r="IE15" s="2" t="n">
        <v>0</v>
      </c>
      <c r="IF15" s="52" t="n">
        <v>0</v>
      </c>
      <c r="IG15" s="2" t="n">
        <v>30454.374</v>
      </c>
      <c r="IH15" s="84" t="n">
        <v>0.999999982301393</v>
      </c>
      <c r="II15" s="2" t="n">
        <v>594633.363</v>
      </c>
      <c r="IJ15" s="52" t="n">
        <v>0.691675658469165</v>
      </c>
      <c r="IK15" s="2" t="n">
        <v>22866.8831</v>
      </c>
      <c r="IL15" s="52" t="n">
        <v>0.308278776933634</v>
      </c>
      <c r="IM15" s="2" t="n">
        <v>0.70795</v>
      </c>
      <c r="IN15" s="52" t="n">
        <v>4.56326096701836E-005</v>
      </c>
      <c r="IO15" s="2" t="n">
        <v>859699.71</v>
      </c>
      <c r="IP15" s="84" t="n">
        <v>1.00000006801247</v>
      </c>
      <c r="IQ15" s="14"/>
    </row>
    <row r="16" customFormat="false" ht="14.65" hidden="false" customHeight="false" outlineLevel="0" collapsed="false">
      <c r="A16" s="56" t="n">
        <v>1105</v>
      </c>
      <c r="B16" s="2" t="s">
        <v>66</v>
      </c>
      <c r="C16" s="2" t="n">
        <v>38.37</v>
      </c>
      <c r="D16" s="52" t="n">
        <v>1</v>
      </c>
      <c r="E16" s="2" t="n">
        <v>0</v>
      </c>
      <c r="F16" s="52" t="n">
        <v>0</v>
      </c>
      <c r="G16" s="2" t="n">
        <v>0</v>
      </c>
      <c r="H16" s="52" t="n">
        <v>0</v>
      </c>
      <c r="I16" s="2" t="n">
        <v>38.37</v>
      </c>
      <c r="J16" s="84" t="n">
        <v>1</v>
      </c>
      <c r="K16" s="2" t="n">
        <v>0</v>
      </c>
      <c r="L16" s="52"/>
      <c r="M16" s="2" t="n">
        <v>0</v>
      </c>
      <c r="N16" s="52"/>
      <c r="O16" s="2" t="n">
        <v>0</v>
      </c>
      <c r="P16" s="52"/>
      <c r="Q16" s="2" t="n">
        <v>0</v>
      </c>
      <c r="R16" s="84"/>
      <c r="S16" s="2" t="n">
        <v>0</v>
      </c>
      <c r="T16" s="52"/>
      <c r="U16" s="2" t="n">
        <v>0</v>
      </c>
      <c r="V16" s="52"/>
      <c r="W16" s="2" t="n">
        <v>0</v>
      </c>
      <c r="X16" s="52"/>
      <c r="Y16" s="2" t="n">
        <v>0</v>
      </c>
      <c r="Z16" s="84"/>
      <c r="AA16" s="2" t="n">
        <v>92.441</v>
      </c>
      <c r="AB16" s="52" t="n">
        <v>1</v>
      </c>
      <c r="AC16" s="2" t="n">
        <v>0</v>
      </c>
      <c r="AD16" s="52" t="n">
        <v>0</v>
      </c>
      <c r="AE16" s="2" t="n">
        <v>0</v>
      </c>
      <c r="AF16" s="52" t="n">
        <v>0</v>
      </c>
      <c r="AG16" s="2" t="n">
        <v>92.441</v>
      </c>
      <c r="AH16" s="84" t="n">
        <v>1</v>
      </c>
      <c r="AI16" s="2" t="n">
        <v>9.669</v>
      </c>
      <c r="AJ16" s="52" t="n">
        <v>1</v>
      </c>
      <c r="AK16" s="2" t="n">
        <v>0</v>
      </c>
      <c r="AL16" s="52" t="n">
        <v>0</v>
      </c>
      <c r="AM16" s="2" t="n">
        <v>0</v>
      </c>
      <c r="AN16" s="52" t="n">
        <v>0</v>
      </c>
      <c r="AO16" s="2" t="n">
        <v>9.669</v>
      </c>
      <c r="AP16" s="84" t="n">
        <v>1</v>
      </c>
      <c r="AQ16" s="2" t="n">
        <v>0</v>
      </c>
      <c r="AR16" s="52"/>
      <c r="AS16" s="2" t="n">
        <v>0</v>
      </c>
      <c r="AT16" s="52"/>
      <c r="AU16" s="2" t="n">
        <v>0</v>
      </c>
      <c r="AV16" s="52"/>
      <c r="AW16" s="2" t="n">
        <v>0</v>
      </c>
      <c r="AX16" s="84"/>
      <c r="AY16" s="2" t="n">
        <v>923.421</v>
      </c>
      <c r="AZ16" s="52" t="n">
        <v>1</v>
      </c>
      <c r="BA16" s="2" t="n">
        <v>0</v>
      </c>
      <c r="BB16" s="52" t="n">
        <v>0</v>
      </c>
      <c r="BC16" s="2" t="n">
        <v>0</v>
      </c>
      <c r="BD16" s="52" t="n">
        <v>0</v>
      </c>
      <c r="BE16" s="2" t="n">
        <v>923.421</v>
      </c>
      <c r="BF16" s="84" t="n">
        <v>1</v>
      </c>
      <c r="BG16" s="2" t="n">
        <v>0</v>
      </c>
      <c r="BH16" s="52"/>
      <c r="BI16" s="2" t="n">
        <v>0</v>
      </c>
      <c r="BJ16" s="52"/>
      <c r="BK16" s="2" t="n">
        <v>0</v>
      </c>
      <c r="BL16" s="52"/>
      <c r="BM16" s="2" t="n">
        <v>0</v>
      </c>
      <c r="BN16" s="84"/>
      <c r="BO16" s="2" t="n">
        <v>144.664</v>
      </c>
      <c r="BP16" s="52" t="n">
        <v>0.465181488436704</v>
      </c>
      <c r="BQ16" s="2" t="n">
        <v>14.35034</v>
      </c>
      <c r="BR16" s="52" t="n">
        <v>0.534819928356443</v>
      </c>
      <c r="BS16" s="2" t="n">
        <v>0</v>
      </c>
      <c r="BT16" s="52" t="n">
        <v>0</v>
      </c>
      <c r="BU16" s="2" t="n">
        <v>310.984</v>
      </c>
      <c r="BV16" s="84" t="n">
        <v>1.00000141679315</v>
      </c>
      <c r="BW16" s="2" t="n">
        <v>2198.901</v>
      </c>
      <c r="BX16" s="52" t="n">
        <v>0.215209066082728</v>
      </c>
      <c r="BY16" s="2" t="n">
        <v>691.85587</v>
      </c>
      <c r="BZ16" s="52" t="n">
        <v>0.784790888240786</v>
      </c>
      <c r="CA16" s="2" t="n">
        <v>0</v>
      </c>
      <c r="CB16" s="52" t="n">
        <v>0</v>
      </c>
      <c r="CC16" s="2" t="n">
        <v>10217.511</v>
      </c>
      <c r="CD16" s="84" t="n">
        <v>0.999999954323514</v>
      </c>
      <c r="CE16" s="2" t="n">
        <v>756.863</v>
      </c>
      <c r="CF16" s="52" t="n">
        <v>1</v>
      </c>
      <c r="CG16" s="2" t="n">
        <v>0</v>
      </c>
      <c r="CH16" s="52" t="n">
        <v>0</v>
      </c>
      <c r="CI16" s="2" t="n">
        <v>0</v>
      </c>
      <c r="CJ16" s="52" t="n">
        <v>0</v>
      </c>
      <c r="CK16" s="2" t="n">
        <v>756.863</v>
      </c>
      <c r="CL16" s="84" t="n">
        <v>1</v>
      </c>
      <c r="CM16" s="2" t="n">
        <v>742.091</v>
      </c>
      <c r="CN16" s="52" t="n">
        <v>1</v>
      </c>
      <c r="CO16" s="2" t="n">
        <v>0</v>
      </c>
      <c r="CP16" s="52" t="n">
        <v>0</v>
      </c>
      <c r="CQ16" s="2" t="n">
        <v>0</v>
      </c>
      <c r="CR16" s="52" t="n">
        <v>0</v>
      </c>
      <c r="CS16" s="2" t="n">
        <v>742.091</v>
      </c>
      <c r="CT16" s="84" t="n">
        <v>1</v>
      </c>
      <c r="CU16" s="2" t="n">
        <v>63.9</v>
      </c>
      <c r="CV16" s="52" t="n">
        <v>1</v>
      </c>
      <c r="CW16" s="2" t="n">
        <v>0</v>
      </c>
      <c r="CX16" s="52" t="n">
        <v>0</v>
      </c>
      <c r="CY16" s="2" t="n">
        <v>0</v>
      </c>
      <c r="CZ16" s="52" t="n">
        <v>0</v>
      </c>
      <c r="DA16" s="2" t="n">
        <v>63.9</v>
      </c>
      <c r="DB16" s="84" t="n">
        <v>1</v>
      </c>
      <c r="DC16" s="2" t="n">
        <v>0</v>
      </c>
      <c r="DD16" s="52"/>
      <c r="DE16" s="2" t="n">
        <v>0</v>
      </c>
      <c r="DF16" s="52"/>
      <c r="DG16" s="2" t="n">
        <v>0</v>
      </c>
      <c r="DH16" s="52"/>
      <c r="DI16" s="2" t="n">
        <v>0</v>
      </c>
      <c r="DJ16" s="84"/>
      <c r="DK16" s="2" t="n">
        <v>1.747</v>
      </c>
      <c r="DL16" s="52" t="n">
        <v>1</v>
      </c>
      <c r="DM16" s="2" t="n">
        <v>0</v>
      </c>
      <c r="DN16" s="52" t="n">
        <v>0</v>
      </c>
      <c r="DO16" s="2" t="n">
        <v>0</v>
      </c>
      <c r="DP16" s="52" t="n">
        <v>0</v>
      </c>
      <c r="DQ16" s="2" t="n">
        <v>1.747</v>
      </c>
      <c r="DR16" s="84" t="n">
        <v>1</v>
      </c>
      <c r="DS16" s="2" t="n">
        <v>0</v>
      </c>
      <c r="DT16" s="52"/>
      <c r="DU16" s="2" t="n">
        <v>0</v>
      </c>
      <c r="DV16" s="52"/>
      <c r="DW16" s="2" t="n">
        <v>0</v>
      </c>
      <c r="DX16" s="52"/>
      <c r="DY16" s="2" t="n">
        <v>0</v>
      </c>
      <c r="DZ16" s="84"/>
      <c r="EA16" s="85" t="n">
        <v>3324.744</v>
      </c>
      <c r="EB16" s="52" t="n">
        <v>0.896466222057086</v>
      </c>
      <c r="EC16" s="2" t="n">
        <v>33.1301</v>
      </c>
      <c r="ED16" s="52" t="n">
        <v>0.103533739924427</v>
      </c>
      <c r="EE16" s="2" t="n">
        <v>0</v>
      </c>
      <c r="EF16" s="52" t="n">
        <v>0</v>
      </c>
      <c r="EG16" s="2" t="n">
        <v>3708.722</v>
      </c>
      <c r="EH16" s="84" t="n">
        <v>0.999999961981513</v>
      </c>
      <c r="EI16" s="2" t="n">
        <v>29593.224</v>
      </c>
      <c r="EJ16" s="52" t="n">
        <v>1</v>
      </c>
      <c r="EK16" s="2" t="n">
        <v>0</v>
      </c>
      <c r="EL16" s="52" t="n">
        <v>0</v>
      </c>
      <c r="EM16" s="2" t="n">
        <v>0</v>
      </c>
      <c r="EN16" s="52" t="n">
        <v>0</v>
      </c>
      <c r="EO16" s="2" t="n">
        <v>29593.224</v>
      </c>
      <c r="EP16" s="84" t="n">
        <v>1</v>
      </c>
      <c r="EQ16" s="2" t="n">
        <v>4221.34</v>
      </c>
      <c r="ER16" s="52" t="n">
        <v>0.964183061711882</v>
      </c>
      <c r="ES16" s="2" t="n">
        <v>13.53509</v>
      </c>
      <c r="ET16" s="52" t="n">
        <v>0.0358305726023217</v>
      </c>
      <c r="EU16" s="2" t="n">
        <v>0</v>
      </c>
      <c r="EV16" s="52" t="n">
        <v>0</v>
      </c>
      <c r="EW16" s="2" t="n">
        <v>4378.152</v>
      </c>
      <c r="EX16" s="84" t="n">
        <v>1.0000136343142</v>
      </c>
      <c r="EY16" s="2" t="n">
        <v>690.769</v>
      </c>
      <c r="EZ16" s="52" t="n">
        <v>0.624739642449835</v>
      </c>
      <c r="FA16" s="2" t="n">
        <v>35.8</v>
      </c>
      <c r="FB16" s="52" t="n">
        <v>0.375260357550165</v>
      </c>
      <c r="FC16" s="2" t="n">
        <v>0</v>
      </c>
      <c r="FD16" s="52" t="n">
        <v>0</v>
      </c>
      <c r="FE16" s="2" t="n">
        <v>1105.691</v>
      </c>
      <c r="FF16" s="84" t="n">
        <v>1</v>
      </c>
      <c r="FG16" s="2" t="n">
        <v>1277.586</v>
      </c>
      <c r="FH16" s="52" t="n">
        <v>0.985075662597094</v>
      </c>
      <c r="FI16" s="2" t="n">
        <v>1.67008</v>
      </c>
      <c r="FJ16" s="52" t="n">
        <v>0.0149245125842173</v>
      </c>
      <c r="FK16" s="2" t="n">
        <v>0</v>
      </c>
      <c r="FL16" s="52" t="n">
        <v>0</v>
      </c>
      <c r="FM16" s="2" t="n">
        <v>1296.942</v>
      </c>
      <c r="FN16" s="84" t="n">
        <v>1.00000017518131</v>
      </c>
      <c r="FO16" s="2" t="n">
        <v>0</v>
      </c>
      <c r="FP16" s="52"/>
      <c r="FQ16" s="2" t="n">
        <v>0</v>
      </c>
      <c r="FR16" s="52"/>
      <c r="FS16" s="2" t="n">
        <v>0</v>
      </c>
      <c r="FT16" s="52"/>
      <c r="FU16" s="2" t="n">
        <v>0</v>
      </c>
      <c r="FV16" s="84"/>
      <c r="FW16" s="9" t="n">
        <v>0</v>
      </c>
      <c r="FX16" s="52"/>
      <c r="FY16" s="9" t="n">
        <v>0</v>
      </c>
      <c r="FZ16" s="52"/>
      <c r="GA16" s="9" t="n">
        <v>0</v>
      </c>
      <c r="GB16" s="52"/>
      <c r="GC16" s="9" t="n">
        <v>0</v>
      </c>
      <c r="GD16" s="84"/>
      <c r="GE16" s="85" t="n">
        <v>161.39</v>
      </c>
      <c r="GF16" s="52" t="n">
        <v>1</v>
      </c>
      <c r="GG16" s="2" t="n">
        <v>0</v>
      </c>
      <c r="GH16" s="52" t="n">
        <v>0</v>
      </c>
      <c r="GI16" s="2" t="n">
        <v>0</v>
      </c>
      <c r="GJ16" s="52" t="n">
        <v>0</v>
      </c>
      <c r="GK16" s="2" t="n">
        <v>161.39</v>
      </c>
      <c r="GL16" s="84" t="n">
        <v>1</v>
      </c>
      <c r="GM16" s="2" t="n">
        <v>0</v>
      </c>
      <c r="GN16" s="52"/>
      <c r="GO16" s="2" t="n">
        <v>0</v>
      </c>
      <c r="GP16" s="52"/>
      <c r="GQ16" s="2" t="n">
        <v>0</v>
      </c>
      <c r="GR16" s="52"/>
      <c r="GS16" s="2" t="n">
        <v>0</v>
      </c>
      <c r="GT16" s="84"/>
      <c r="GU16" s="2" t="n">
        <v>2624.012</v>
      </c>
      <c r="GV16" s="52" t="n">
        <v>0.309583780432483</v>
      </c>
      <c r="GW16" s="2" t="n">
        <v>504.91139</v>
      </c>
      <c r="GX16" s="52" t="n">
        <v>0.690416220759126</v>
      </c>
      <c r="GY16" s="2" t="n">
        <v>0</v>
      </c>
      <c r="GZ16" s="52" t="n">
        <v>0</v>
      </c>
      <c r="HA16" s="2" t="n">
        <v>8475.935</v>
      </c>
      <c r="HB16" s="84" t="n">
        <v>1.00000000119161</v>
      </c>
      <c r="HC16" s="2" t="n">
        <v>0</v>
      </c>
      <c r="HD16" s="52" t="n">
        <v>0</v>
      </c>
      <c r="HE16" s="2" t="n">
        <v>0.07773</v>
      </c>
      <c r="HF16" s="52" t="n">
        <v>1</v>
      </c>
      <c r="HG16" s="2" t="n">
        <v>0</v>
      </c>
      <c r="HH16" s="52" t="n">
        <v>0</v>
      </c>
      <c r="HI16" s="2" t="n">
        <v>0.901</v>
      </c>
      <c r="HJ16" s="84" t="n">
        <v>1</v>
      </c>
      <c r="HK16" s="2" t="n">
        <v>3665.083</v>
      </c>
      <c r="HL16" s="52" t="n">
        <v>0.689862525652799</v>
      </c>
      <c r="HM16" s="2" t="n">
        <v>142.16477</v>
      </c>
      <c r="HN16" s="52" t="n">
        <v>0.310137414924372</v>
      </c>
      <c r="HO16" s="2" t="n">
        <v>0</v>
      </c>
      <c r="HP16" s="52" t="n">
        <v>0</v>
      </c>
      <c r="HQ16" s="2" t="n">
        <v>5312.773</v>
      </c>
      <c r="HR16" s="84" t="n">
        <v>0.999999940577171</v>
      </c>
      <c r="HS16" s="2" t="n">
        <v>0</v>
      </c>
      <c r="HT16" s="52" t="n">
        <v>0</v>
      </c>
      <c r="HU16" s="2" t="n">
        <v>48.24254</v>
      </c>
      <c r="HV16" s="52" t="n">
        <v>1.0000000690357</v>
      </c>
      <c r="HW16" s="2" t="n">
        <v>0</v>
      </c>
      <c r="HX16" s="52" t="n">
        <v>0</v>
      </c>
      <c r="HY16" s="2" t="n">
        <v>559.131</v>
      </c>
      <c r="HZ16" s="84" t="n">
        <v>1.0000000690357</v>
      </c>
      <c r="IA16" s="2" t="n">
        <v>3800.096</v>
      </c>
      <c r="IB16" s="52" t="n">
        <v>0.291853768366739</v>
      </c>
      <c r="IC16" s="2" t="n">
        <v>795.55247</v>
      </c>
      <c r="ID16" s="52" t="n">
        <v>0.708146318211799</v>
      </c>
      <c r="IE16" s="2" t="n">
        <v>0</v>
      </c>
      <c r="IF16" s="52" t="n">
        <v>0</v>
      </c>
      <c r="IG16" s="2" t="n">
        <v>13020.548</v>
      </c>
      <c r="IH16" s="84" t="n">
        <v>1.00000008657854</v>
      </c>
      <c r="II16" s="2" t="n">
        <v>54962.362</v>
      </c>
      <c r="IJ16" s="52" t="n">
        <v>0.603389087338573</v>
      </c>
      <c r="IK16" s="2" t="n">
        <v>3117.09407</v>
      </c>
      <c r="IL16" s="52" t="n">
        <v>0.396611596289668</v>
      </c>
      <c r="IM16" s="2" t="n">
        <v>0</v>
      </c>
      <c r="IN16" s="52" t="n">
        <v>0</v>
      </c>
      <c r="IO16" s="2" t="n">
        <v>91089.42</v>
      </c>
      <c r="IP16" s="84" t="n">
        <v>1.00000068362824</v>
      </c>
      <c r="IQ16" s="14"/>
    </row>
    <row r="17" customFormat="false" ht="14.65" hidden="false" customHeight="false" outlineLevel="0" collapsed="false">
      <c r="A17" s="56" t="s">
        <v>67</v>
      </c>
      <c r="B17" s="2" t="s">
        <v>68</v>
      </c>
      <c r="C17" s="2" t="n">
        <v>0</v>
      </c>
      <c r="D17" s="52"/>
      <c r="E17" s="2" t="n">
        <v>0</v>
      </c>
      <c r="F17" s="52"/>
      <c r="G17" s="2" t="n">
        <v>0</v>
      </c>
      <c r="H17" s="52"/>
      <c r="I17" s="2" t="n">
        <v>0</v>
      </c>
      <c r="J17" s="84"/>
      <c r="K17" s="2" t="n">
        <v>0</v>
      </c>
      <c r="L17" s="52"/>
      <c r="M17" s="2" t="n">
        <v>0</v>
      </c>
      <c r="N17" s="52"/>
      <c r="O17" s="2" t="n">
        <v>0</v>
      </c>
      <c r="P17" s="52"/>
      <c r="Q17" s="2" t="n">
        <v>0</v>
      </c>
      <c r="R17" s="84"/>
      <c r="S17" s="2" t="n">
        <v>0</v>
      </c>
      <c r="T17" s="52"/>
      <c r="U17" s="2" t="n">
        <v>0</v>
      </c>
      <c r="V17" s="52"/>
      <c r="W17" s="2" t="n">
        <v>0</v>
      </c>
      <c r="X17" s="52"/>
      <c r="Y17" s="2" t="n">
        <v>0</v>
      </c>
      <c r="Z17" s="84"/>
      <c r="AA17" s="2" t="n">
        <v>0</v>
      </c>
      <c r="AB17" s="52"/>
      <c r="AC17" s="2" t="n">
        <v>0</v>
      </c>
      <c r="AD17" s="52"/>
      <c r="AE17" s="2" t="n">
        <v>0</v>
      </c>
      <c r="AF17" s="52"/>
      <c r="AG17" s="2" t="n">
        <v>0</v>
      </c>
      <c r="AH17" s="84"/>
      <c r="AI17" s="2" t="n">
        <v>0</v>
      </c>
      <c r="AJ17" s="52"/>
      <c r="AK17" s="2" t="n">
        <v>0</v>
      </c>
      <c r="AL17" s="52"/>
      <c r="AM17" s="2" t="n">
        <v>0</v>
      </c>
      <c r="AN17" s="52"/>
      <c r="AO17" s="2" t="n">
        <v>0</v>
      </c>
      <c r="AP17" s="84"/>
      <c r="AQ17" s="2" t="n">
        <v>0</v>
      </c>
      <c r="AR17" s="52"/>
      <c r="AS17" s="2" t="n">
        <v>0</v>
      </c>
      <c r="AT17" s="52"/>
      <c r="AU17" s="2" t="n">
        <v>0</v>
      </c>
      <c r="AV17" s="52"/>
      <c r="AW17" s="2" t="n">
        <v>0</v>
      </c>
      <c r="AX17" s="84"/>
      <c r="AY17" s="2" t="n">
        <v>0</v>
      </c>
      <c r="AZ17" s="52"/>
      <c r="BA17" s="2" t="n">
        <v>0</v>
      </c>
      <c r="BB17" s="52"/>
      <c r="BC17" s="2" t="n">
        <v>0</v>
      </c>
      <c r="BD17" s="52"/>
      <c r="BE17" s="2" t="n">
        <v>0</v>
      </c>
      <c r="BF17" s="84"/>
      <c r="BG17" s="2" t="n">
        <v>0</v>
      </c>
      <c r="BH17" s="52"/>
      <c r="BI17" s="2" t="n">
        <v>0</v>
      </c>
      <c r="BJ17" s="52"/>
      <c r="BK17" s="2" t="n">
        <v>0</v>
      </c>
      <c r="BL17" s="52"/>
      <c r="BM17" s="2" t="n">
        <v>0</v>
      </c>
      <c r="BN17" s="84"/>
      <c r="BO17" s="2" t="n">
        <v>0</v>
      </c>
      <c r="BP17" s="52"/>
      <c r="BQ17" s="2" t="n">
        <v>0</v>
      </c>
      <c r="BR17" s="52"/>
      <c r="BS17" s="2" t="n">
        <v>0</v>
      </c>
      <c r="BT17" s="52"/>
      <c r="BU17" s="2" t="n">
        <v>0</v>
      </c>
      <c r="BV17" s="84"/>
      <c r="BW17" s="2" t="n">
        <v>0</v>
      </c>
      <c r="BX17" s="52"/>
      <c r="BY17" s="2" t="n">
        <v>0</v>
      </c>
      <c r="BZ17" s="52"/>
      <c r="CA17" s="2" t="n">
        <v>0</v>
      </c>
      <c r="CB17" s="52"/>
      <c r="CC17" s="2" t="n">
        <v>0</v>
      </c>
      <c r="CD17" s="84"/>
      <c r="CE17" s="2" t="n">
        <v>14045.2</v>
      </c>
      <c r="CF17" s="52" t="n">
        <v>1</v>
      </c>
      <c r="CG17" s="2" t="n">
        <v>0</v>
      </c>
      <c r="CH17" s="52" t="n">
        <v>0</v>
      </c>
      <c r="CI17" s="2" t="n">
        <v>0</v>
      </c>
      <c r="CJ17" s="52" t="n">
        <v>0</v>
      </c>
      <c r="CK17" s="2" t="n">
        <v>14045.2</v>
      </c>
      <c r="CL17" s="84" t="n">
        <v>1</v>
      </c>
      <c r="CM17" s="2" t="n">
        <v>0</v>
      </c>
      <c r="CN17" s="52"/>
      <c r="CO17" s="2" t="n">
        <v>0</v>
      </c>
      <c r="CP17" s="52"/>
      <c r="CQ17" s="2" t="n">
        <v>0</v>
      </c>
      <c r="CR17" s="52"/>
      <c r="CS17" s="2" t="n">
        <v>0</v>
      </c>
      <c r="CT17" s="84"/>
      <c r="CU17" s="2" t="n">
        <v>0</v>
      </c>
      <c r="CV17" s="52"/>
      <c r="CW17" s="2" t="n">
        <v>0</v>
      </c>
      <c r="CX17" s="52"/>
      <c r="CY17" s="2" t="n">
        <v>0</v>
      </c>
      <c r="CZ17" s="52"/>
      <c r="DA17" s="2" t="n">
        <v>0</v>
      </c>
      <c r="DB17" s="84"/>
      <c r="DC17" s="2" t="n">
        <v>0</v>
      </c>
      <c r="DD17" s="52"/>
      <c r="DE17" s="2" t="n">
        <v>0</v>
      </c>
      <c r="DF17" s="52"/>
      <c r="DG17" s="2" t="n">
        <v>0</v>
      </c>
      <c r="DH17" s="52"/>
      <c r="DI17" s="2" t="n">
        <v>0</v>
      </c>
      <c r="DJ17" s="84"/>
      <c r="DK17" s="2" t="n">
        <v>0</v>
      </c>
      <c r="DL17" s="52"/>
      <c r="DM17" s="2" t="n">
        <v>0</v>
      </c>
      <c r="DN17" s="52"/>
      <c r="DO17" s="2" t="n">
        <v>0</v>
      </c>
      <c r="DP17" s="52"/>
      <c r="DQ17" s="2" t="n">
        <v>0</v>
      </c>
      <c r="DR17" s="84"/>
      <c r="DS17" s="2" t="n">
        <v>0</v>
      </c>
      <c r="DT17" s="52"/>
      <c r="DU17" s="2" t="n">
        <v>0</v>
      </c>
      <c r="DV17" s="52"/>
      <c r="DW17" s="2" t="n">
        <v>0</v>
      </c>
      <c r="DX17" s="52"/>
      <c r="DY17" s="2" t="n">
        <v>0</v>
      </c>
      <c r="DZ17" s="84"/>
      <c r="EA17" s="85" t="n">
        <v>0</v>
      </c>
      <c r="EB17" s="52"/>
      <c r="EC17" s="2" t="n">
        <v>0</v>
      </c>
      <c r="ED17" s="52"/>
      <c r="EE17" s="2" t="n">
        <v>0</v>
      </c>
      <c r="EF17" s="52"/>
      <c r="EG17" s="2" t="n">
        <v>0</v>
      </c>
      <c r="EH17" s="84"/>
      <c r="EI17" s="2" t="n">
        <v>0</v>
      </c>
      <c r="EJ17" s="52"/>
      <c r="EK17" s="2" t="n">
        <v>0</v>
      </c>
      <c r="EL17" s="52"/>
      <c r="EM17" s="2" t="n">
        <v>0</v>
      </c>
      <c r="EN17" s="52"/>
      <c r="EO17" s="2" t="n">
        <v>0</v>
      </c>
      <c r="EP17" s="84"/>
      <c r="EQ17" s="2" t="n">
        <v>0</v>
      </c>
      <c r="ER17" s="52"/>
      <c r="ES17" s="2" t="n">
        <v>0</v>
      </c>
      <c r="ET17" s="52"/>
      <c r="EU17" s="2" t="n">
        <v>0</v>
      </c>
      <c r="EV17" s="52"/>
      <c r="EW17" s="2" t="n">
        <v>0</v>
      </c>
      <c r="EX17" s="84"/>
      <c r="EY17" s="2" t="n">
        <v>0</v>
      </c>
      <c r="EZ17" s="52"/>
      <c r="FA17" s="2" t="n">
        <v>0</v>
      </c>
      <c r="FB17" s="52"/>
      <c r="FC17" s="2" t="n">
        <v>0</v>
      </c>
      <c r="FD17" s="52"/>
      <c r="FE17" s="2" t="n">
        <v>0</v>
      </c>
      <c r="FF17" s="84"/>
      <c r="FG17" s="2" t="n">
        <v>0</v>
      </c>
      <c r="FH17" s="52"/>
      <c r="FI17" s="2" t="n">
        <v>0</v>
      </c>
      <c r="FJ17" s="52"/>
      <c r="FK17" s="2" t="n">
        <v>0</v>
      </c>
      <c r="FL17" s="52"/>
      <c r="FM17" s="2" t="n">
        <v>0</v>
      </c>
      <c r="FN17" s="84"/>
      <c r="FO17" s="2" t="n">
        <v>0</v>
      </c>
      <c r="FP17" s="52"/>
      <c r="FQ17" s="2" t="n">
        <v>0</v>
      </c>
      <c r="FR17" s="52"/>
      <c r="FS17" s="2" t="n">
        <v>0</v>
      </c>
      <c r="FT17" s="52"/>
      <c r="FU17" s="2" t="n">
        <v>0</v>
      </c>
      <c r="FV17" s="84"/>
      <c r="FW17" s="9" t="n">
        <v>0</v>
      </c>
      <c r="FX17" s="52"/>
      <c r="FY17" s="9" t="n">
        <v>0</v>
      </c>
      <c r="FZ17" s="52"/>
      <c r="GA17" s="9" t="n">
        <v>0</v>
      </c>
      <c r="GB17" s="52"/>
      <c r="GC17" s="9" t="n">
        <v>0</v>
      </c>
      <c r="GD17" s="84"/>
      <c r="GE17" s="85" t="n">
        <v>4696.328</v>
      </c>
      <c r="GF17" s="52" t="n">
        <v>1</v>
      </c>
      <c r="GG17" s="2" t="n">
        <v>0</v>
      </c>
      <c r="GH17" s="52" t="n">
        <v>0</v>
      </c>
      <c r="GI17" s="2" t="n">
        <v>0</v>
      </c>
      <c r="GJ17" s="52" t="n">
        <v>0</v>
      </c>
      <c r="GK17" s="2" t="n">
        <v>4696.328</v>
      </c>
      <c r="GL17" s="84" t="n">
        <v>1</v>
      </c>
      <c r="GM17" s="2" t="n">
        <v>0</v>
      </c>
      <c r="GN17" s="52"/>
      <c r="GO17" s="2" t="n">
        <v>0</v>
      </c>
      <c r="GP17" s="52"/>
      <c r="GQ17" s="2" t="n">
        <v>0</v>
      </c>
      <c r="GR17" s="52"/>
      <c r="GS17" s="2" t="n">
        <v>0</v>
      </c>
      <c r="GT17" s="84"/>
      <c r="GU17" s="2" t="n">
        <v>0</v>
      </c>
      <c r="GV17" s="52"/>
      <c r="GW17" s="2" t="n">
        <v>0</v>
      </c>
      <c r="GX17" s="52"/>
      <c r="GY17" s="2" t="n">
        <v>0</v>
      </c>
      <c r="GZ17" s="52"/>
      <c r="HA17" s="2" t="n">
        <v>0</v>
      </c>
      <c r="HB17" s="84"/>
      <c r="HC17" s="2" t="n">
        <v>0</v>
      </c>
      <c r="HD17" s="52"/>
      <c r="HE17" s="2" t="n">
        <v>0</v>
      </c>
      <c r="HF17" s="52"/>
      <c r="HG17" s="2" t="n">
        <v>0</v>
      </c>
      <c r="HH17" s="52"/>
      <c r="HI17" s="2" t="n">
        <v>0</v>
      </c>
      <c r="HJ17" s="84"/>
      <c r="HK17" s="2" t="n">
        <v>0</v>
      </c>
      <c r="HL17" s="52"/>
      <c r="HM17" s="2" t="n">
        <v>0</v>
      </c>
      <c r="HN17" s="52"/>
      <c r="HO17" s="2" t="n">
        <v>0</v>
      </c>
      <c r="HP17" s="52"/>
      <c r="HQ17" s="2" t="n">
        <v>0</v>
      </c>
      <c r="HR17" s="84"/>
      <c r="HS17" s="2" t="n">
        <v>0</v>
      </c>
      <c r="HT17" s="52"/>
      <c r="HU17" s="2" t="n">
        <v>0</v>
      </c>
      <c r="HV17" s="52"/>
      <c r="HW17" s="2" t="n">
        <v>0</v>
      </c>
      <c r="HX17" s="52"/>
      <c r="HY17" s="2" t="n">
        <v>0</v>
      </c>
      <c r="HZ17" s="84"/>
      <c r="IA17" s="2" t="n">
        <v>0</v>
      </c>
      <c r="IB17" s="52"/>
      <c r="IC17" s="2" t="n">
        <v>0</v>
      </c>
      <c r="ID17" s="52"/>
      <c r="IE17" s="2" t="n">
        <v>0</v>
      </c>
      <c r="IF17" s="52"/>
      <c r="IG17" s="2" t="n">
        <v>0</v>
      </c>
      <c r="IH17" s="84"/>
      <c r="II17" s="2" t="n">
        <v>19802.257</v>
      </c>
      <c r="IJ17" s="52" t="n">
        <v>1</v>
      </c>
      <c r="IK17" s="2" t="n">
        <v>0</v>
      </c>
      <c r="IL17" s="52" t="n">
        <v>0</v>
      </c>
      <c r="IM17" s="2" t="n">
        <v>0</v>
      </c>
      <c r="IN17" s="52" t="n">
        <v>0</v>
      </c>
      <c r="IO17" s="2" t="n">
        <v>19802.257</v>
      </c>
      <c r="IP17" s="84" t="n">
        <v>1</v>
      </c>
      <c r="IQ17" s="14"/>
    </row>
    <row r="18" customFormat="false" ht="14.65" hidden="false" customHeight="false" outlineLevel="0" collapsed="false">
      <c r="A18" s="56" t="n">
        <v>12</v>
      </c>
      <c r="B18" s="2" t="s">
        <v>69</v>
      </c>
      <c r="C18" s="2" t="n">
        <v>0</v>
      </c>
      <c r="D18" s="52"/>
      <c r="E18" s="2" t="n">
        <v>0</v>
      </c>
      <c r="F18" s="52"/>
      <c r="G18" s="2" t="n">
        <v>0</v>
      </c>
      <c r="H18" s="52"/>
      <c r="I18" s="2" t="n">
        <v>0</v>
      </c>
      <c r="J18" s="84"/>
      <c r="K18" s="2" t="n">
        <v>0</v>
      </c>
      <c r="L18" s="52"/>
      <c r="M18" s="2" t="n">
        <v>0</v>
      </c>
      <c r="N18" s="52"/>
      <c r="O18" s="2" t="n">
        <v>0</v>
      </c>
      <c r="P18" s="52"/>
      <c r="Q18" s="2" t="n">
        <v>0</v>
      </c>
      <c r="R18" s="84"/>
      <c r="S18" s="2" t="n">
        <v>0</v>
      </c>
      <c r="T18" s="52"/>
      <c r="U18" s="2" t="n">
        <v>0</v>
      </c>
      <c r="V18" s="52"/>
      <c r="W18" s="2" t="n">
        <v>0</v>
      </c>
      <c r="X18" s="52"/>
      <c r="Y18" s="2" t="n">
        <v>0</v>
      </c>
      <c r="Z18" s="84"/>
      <c r="AA18" s="2" t="n">
        <v>0</v>
      </c>
      <c r="AB18" s="52"/>
      <c r="AC18" s="2" t="n">
        <v>0</v>
      </c>
      <c r="AD18" s="52"/>
      <c r="AE18" s="2" t="n">
        <v>0</v>
      </c>
      <c r="AF18" s="52"/>
      <c r="AG18" s="2" t="n">
        <v>0</v>
      </c>
      <c r="AH18" s="84"/>
      <c r="AI18" s="2" t="n">
        <v>0</v>
      </c>
      <c r="AJ18" s="52"/>
      <c r="AK18" s="2" t="n">
        <v>0</v>
      </c>
      <c r="AL18" s="52"/>
      <c r="AM18" s="2" t="n">
        <v>0</v>
      </c>
      <c r="AN18" s="52"/>
      <c r="AO18" s="2" t="n">
        <v>0</v>
      </c>
      <c r="AP18" s="84"/>
      <c r="AQ18" s="2" t="n">
        <v>0</v>
      </c>
      <c r="AR18" s="52"/>
      <c r="AS18" s="2" t="n">
        <v>0</v>
      </c>
      <c r="AT18" s="52"/>
      <c r="AU18" s="2" t="n">
        <v>0</v>
      </c>
      <c r="AV18" s="52"/>
      <c r="AW18" s="2" t="n">
        <v>0</v>
      </c>
      <c r="AX18" s="84"/>
      <c r="AY18" s="2" t="n">
        <v>17500</v>
      </c>
      <c r="AZ18" s="52" t="n">
        <v>0.937885202851171</v>
      </c>
      <c r="BA18" s="2" t="n">
        <v>100</v>
      </c>
      <c r="BB18" s="52" t="n">
        <v>0.062114797148829</v>
      </c>
      <c r="BC18" s="2" t="n">
        <v>0</v>
      </c>
      <c r="BD18" s="52" t="n">
        <v>0</v>
      </c>
      <c r="BE18" s="2" t="n">
        <v>18659</v>
      </c>
      <c r="BF18" s="84" t="n">
        <v>1</v>
      </c>
      <c r="BG18" s="2" t="n">
        <v>0</v>
      </c>
      <c r="BH18" s="52"/>
      <c r="BI18" s="2" t="n">
        <v>0</v>
      </c>
      <c r="BJ18" s="52"/>
      <c r="BK18" s="2" t="n">
        <v>0</v>
      </c>
      <c r="BL18" s="52"/>
      <c r="BM18" s="2" t="n">
        <v>0</v>
      </c>
      <c r="BN18" s="84"/>
      <c r="BO18" s="2" t="n">
        <v>4500</v>
      </c>
      <c r="BP18" s="52" t="n">
        <v>1</v>
      </c>
      <c r="BQ18" s="2" t="n">
        <v>0</v>
      </c>
      <c r="BR18" s="52" t="n">
        <v>0</v>
      </c>
      <c r="BS18" s="2" t="n">
        <v>0</v>
      </c>
      <c r="BT18" s="52" t="n">
        <v>0</v>
      </c>
      <c r="BU18" s="2" t="n">
        <v>4500</v>
      </c>
      <c r="BV18" s="84" t="n">
        <v>1</v>
      </c>
      <c r="BW18" s="2" t="n">
        <v>0</v>
      </c>
      <c r="BX18" s="52"/>
      <c r="BY18" s="2" t="n">
        <v>0</v>
      </c>
      <c r="BZ18" s="52"/>
      <c r="CA18" s="2" t="n">
        <v>0</v>
      </c>
      <c r="CB18" s="52"/>
      <c r="CC18" s="2" t="n">
        <v>0</v>
      </c>
      <c r="CD18" s="84"/>
      <c r="CE18" s="2" t="n">
        <v>0</v>
      </c>
      <c r="CF18" s="52"/>
      <c r="CG18" s="2" t="n">
        <v>0</v>
      </c>
      <c r="CH18" s="52"/>
      <c r="CI18" s="2" t="n">
        <v>0</v>
      </c>
      <c r="CJ18" s="52"/>
      <c r="CK18" s="2" t="n">
        <v>0</v>
      </c>
      <c r="CL18" s="84"/>
      <c r="CM18" s="2" t="n">
        <v>0</v>
      </c>
      <c r="CN18" s="52"/>
      <c r="CO18" s="2" t="n">
        <v>0</v>
      </c>
      <c r="CP18" s="52"/>
      <c r="CQ18" s="2" t="n">
        <v>0</v>
      </c>
      <c r="CR18" s="52"/>
      <c r="CS18" s="2" t="n">
        <v>0</v>
      </c>
      <c r="CT18" s="84"/>
      <c r="CU18" s="2" t="n">
        <v>39550</v>
      </c>
      <c r="CV18" s="52" t="n">
        <v>1</v>
      </c>
      <c r="CW18" s="2" t="n">
        <v>0</v>
      </c>
      <c r="CX18" s="52" t="n">
        <v>0</v>
      </c>
      <c r="CY18" s="2" t="n">
        <v>0</v>
      </c>
      <c r="CZ18" s="52" t="n">
        <v>0</v>
      </c>
      <c r="DA18" s="2" t="n">
        <v>39550</v>
      </c>
      <c r="DB18" s="84" t="n">
        <v>1</v>
      </c>
      <c r="DC18" s="2" t="n">
        <v>0</v>
      </c>
      <c r="DD18" s="52"/>
      <c r="DE18" s="2" t="n">
        <v>0</v>
      </c>
      <c r="DF18" s="52"/>
      <c r="DG18" s="2" t="n">
        <v>0</v>
      </c>
      <c r="DH18" s="52"/>
      <c r="DI18" s="2" t="n">
        <v>0</v>
      </c>
      <c r="DJ18" s="84"/>
      <c r="DK18" s="2" t="n">
        <v>0</v>
      </c>
      <c r="DL18" s="52"/>
      <c r="DM18" s="2" t="n">
        <v>0</v>
      </c>
      <c r="DN18" s="52"/>
      <c r="DO18" s="2" t="n">
        <v>0</v>
      </c>
      <c r="DP18" s="52"/>
      <c r="DQ18" s="2" t="n">
        <v>0</v>
      </c>
      <c r="DR18" s="84"/>
      <c r="DS18" s="2" t="n">
        <v>0</v>
      </c>
      <c r="DT18" s="52"/>
      <c r="DU18" s="2" t="n">
        <v>0</v>
      </c>
      <c r="DV18" s="52"/>
      <c r="DW18" s="2" t="n">
        <v>0</v>
      </c>
      <c r="DX18" s="52"/>
      <c r="DY18" s="2" t="n">
        <v>0</v>
      </c>
      <c r="DZ18" s="84"/>
      <c r="EA18" s="85" t="n">
        <v>16000</v>
      </c>
      <c r="EB18" s="52" t="n">
        <v>0.775344058926148</v>
      </c>
      <c r="EC18" s="2" t="n">
        <v>400</v>
      </c>
      <c r="ED18" s="52" t="n">
        <v>0.224655941073852</v>
      </c>
      <c r="EE18" s="2" t="n">
        <v>0</v>
      </c>
      <c r="EF18" s="52" t="n">
        <v>0</v>
      </c>
      <c r="EG18" s="2" t="n">
        <v>20636</v>
      </c>
      <c r="EH18" s="84" t="n">
        <v>1</v>
      </c>
      <c r="EI18" s="2" t="n">
        <v>0</v>
      </c>
      <c r="EJ18" s="52"/>
      <c r="EK18" s="2" t="n">
        <v>0</v>
      </c>
      <c r="EL18" s="52"/>
      <c r="EM18" s="2" t="n">
        <v>0</v>
      </c>
      <c r="EN18" s="52"/>
      <c r="EO18" s="2" t="n">
        <v>0</v>
      </c>
      <c r="EP18" s="84"/>
      <c r="EQ18" s="2" t="n">
        <v>0</v>
      </c>
      <c r="ER18" s="52"/>
      <c r="ES18" s="2" t="n">
        <v>0</v>
      </c>
      <c r="ET18" s="52"/>
      <c r="EU18" s="2" t="n">
        <v>0</v>
      </c>
      <c r="EV18" s="52"/>
      <c r="EW18" s="2" t="n">
        <v>0</v>
      </c>
      <c r="EX18" s="84"/>
      <c r="EY18" s="2" t="n">
        <v>0</v>
      </c>
      <c r="EZ18" s="52" t="n">
        <v>0</v>
      </c>
      <c r="FA18" s="2" t="n">
        <v>700</v>
      </c>
      <c r="FB18" s="52" t="n">
        <v>1</v>
      </c>
      <c r="FC18" s="2" t="n">
        <v>0</v>
      </c>
      <c r="FD18" s="52" t="n">
        <v>0</v>
      </c>
      <c r="FE18" s="2" t="n">
        <v>8113</v>
      </c>
      <c r="FF18" s="84" t="n">
        <v>1</v>
      </c>
      <c r="FG18" s="2" t="n">
        <v>0</v>
      </c>
      <c r="FH18" s="52"/>
      <c r="FI18" s="2" t="n">
        <v>0</v>
      </c>
      <c r="FJ18" s="52"/>
      <c r="FK18" s="2" t="n">
        <v>0</v>
      </c>
      <c r="FL18" s="52"/>
      <c r="FM18" s="2" t="n">
        <v>0</v>
      </c>
      <c r="FN18" s="84"/>
      <c r="FO18" s="2" t="n">
        <v>5000</v>
      </c>
      <c r="FP18" s="52" t="n">
        <v>1</v>
      </c>
      <c r="FQ18" s="2" t="n">
        <v>0</v>
      </c>
      <c r="FR18" s="52" t="n">
        <v>0</v>
      </c>
      <c r="FS18" s="2" t="n">
        <v>0</v>
      </c>
      <c r="FT18" s="52" t="n">
        <v>0</v>
      </c>
      <c r="FU18" s="2" t="n">
        <v>5000</v>
      </c>
      <c r="FV18" s="84" t="n">
        <v>1</v>
      </c>
      <c r="FW18" s="9" t="n">
        <v>0</v>
      </c>
      <c r="FX18" s="52"/>
      <c r="FY18" s="9" t="n">
        <v>0</v>
      </c>
      <c r="FZ18" s="52"/>
      <c r="GA18" s="9" t="n">
        <v>0</v>
      </c>
      <c r="GB18" s="52"/>
      <c r="GC18" s="9" t="n">
        <v>0</v>
      </c>
      <c r="GD18" s="84"/>
      <c r="GE18" s="85" t="n">
        <v>0</v>
      </c>
      <c r="GF18" s="52"/>
      <c r="GG18" s="2" t="n">
        <v>0</v>
      </c>
      <c r="GH18" s="52"/>
      <c r="GI18" s="2" t="n">
        <v>0</v>
      </c>
      <c r="GJ18" s="52"/>
      <c r="GK18" s="2" t="n">
        <v>0</v>
      </c>
      <c r="GL18" s="84"/>
      <c r="GM18" s="2" t="n">
        <v>86415.471</v>
      </c>
      <c r="GN18" s="52" t="n">
        <v>0.99999745416605</v>
      </c>
      <c r="GO18" s="2" t="n">
        <v>0.019</v>
      </c>
      <c r="GP18" s="52" t="n">
        <v>2.54826406468242E-006</v>
      </c>
      <c r="GQ18" s="2" t="n">
        <v>0</v>
      </c>
      <c r="GR18" s="52" t="n">
        <v>0</v>
      </c>
      <c r="GS18" s="2" t="n">
        <v>86415.691</v>
      </c>
      <c r="GT18" s="84" t="n">
        <v>1.00000000243011</v>
      </c>
      <c r="GU18" s="2" t="n">
        <v>62400</v>
      </c>
      <c r="GV18" s="52" t="n">
        <v>1</v>
      </c>
      <c r="GW18" s="2" t="n">
        <v>0</v>
      </c>
      <c r="GX18" s="52" t="n">
        <v>0</v>
      </c>
      <c r="GY18" s="2" t="n">
        <v>0</v>
      </c>
      <c r="GZ18" s="52" t="n">
        <v>0</v>
      </c>
      <c r="HA18" s="2" t="n">
        <v>62400</v>
      </c>
      <c r="HB18" s="84" t="n">
        <v>1</v>
      </c>
      <c r="HC18" s="2" t="n">
        <v>0</v>
      </c>
      <c r="HD18" s="52" t="n">
        <v>0</v>
      </c>
      <c r="HE18" s="2" t="n">
        <v>340</v>
      </c>
      <c r="HF18" s="52" t="n">
        <v>1</v>
      </c>
      <c r="HG18" s="2" t="n">
        <v>0</v>
      </c>
      <c r="HH18" s="52" t="n">
        <v>0</v>
      </c>
      <c r="HI18" s="2" t="n">
        <v>3940.6</v>
      </c>
      <c r="HJ18" s="84" t="n">
        <v>1</v>
      </c>
      <c r="HK18" s="2" t="n">
        <v>0</v>
      </c>
      <c r="HL18" s="52" t="n">
        <v>0</v>
      </c>
      <c r="HM18" s="2" t="n">
        <v>1300</v>
      </c>
      <c r="HN18" s="52" t="n">
        <v>1</v>
      </c>
      <c r="HO18" s="2" t="n">
        <v>0</v>
      </c>
      <c r="HP18" s="52" t="n">
        <v>0</v>
      </c>
      <c r="HQ18" s="2" t="n">
        <v>15067</v>
      </c>
      <c r="HR18" s="84" t="n">
        <v>1</v>
      </c>
      <c r="HS18" s="2" t="n">
        <v>0</v>
      </c>
      <c r="HT18" s="52"/>
      <c r="HU18" s="2" t="n">
        <v>0</v>
      </c>
      <c r="HV18" s="52"/>
      <c r="HW18" s="2" t="n">
        <v>0</v>
      </c>
      <c r="HX18" s="52"/>
      <c r="HY18" s="2" t="n">
        <v>0</v>
      </c>
      <c r="HZ18" s="84"/>
      <c r="IA18" s="2" t="n">
        <v>0</v>
      </c>
      <c r="IB18" s="52"/>
      <c r="IC18" s="2" t="n">
        <v>0</v>
      </c>
      <c r="ID18" s="52"/>
      <c r="IE18" s="2" t="n">
        <v>0</v>
      </c>
      <c r="IF18" s="52"/>
      <c r="IG18" s="2" t="n">
        <v>0</v>
      </c>
      <c r="IH18" s="84"/>
      <c r="II18" s="2" t="n">
        <v>260465.471</v>
      </c>
      <c r="IJ18" s="52" t="n">
        <v>0.887538847963267</v>
      </c>
      <c r="IK18" s="2" t="n">
        <v>2847.619</v>
      </c>
      <c r="IL18" s="52" t="n">
        <v>0.11246115275231</v>
      </c>
      <c r="IM18" s="2" t="n">
        <v>0</v>
      </c>
      <c r="IN18" s="52" t="n">
        <v>0</v>
      </c>
      <c r="IO18" s="2" t="n">
        <v>293469.375</v>
      </c>
      <c r="IP18" s="84" t="n">
        <v>1.00000000071558</v>
      </c>
      <c r="IQ18" s="14"/>
    </row>
    <row r="19" customFormat="false" ht="14.65" hidden="false" customHeight="false" outlineLevel="0" collapsed="false">
      <c r="A19" s="56" t="n">
        <v>13</v>
      </c>
      <c r="B19" s="2" t="s">
        <v>70</v>
      </c>
      <c r="C19" s="2" t="n">
        <v>24009.521</v>
      </c>
      <c r="D19" s="52" t="n">
        <v>0.367674629791274</v>
      </c>
      <c r="E19" s="2" t="n">
        <v>3562.68158</v>
      </c>
      <c r="F19" s="52" t="n">
        <v>0.632325378052404</v>
      </c>
      <c r="G19" s="2" t="n">
        <v>0</v>
      </c>
      <c r="H19" s="52" t="n">
        <v>0</v>
      </c>
      <c r="I19" s="2" t="n">
        <v>65301</v>
      </c>
      <c r="J19" s="84" t="n">
        <v>1.00000000784368</v>
      </c>
      <c r="K19" s="2" t="n">
        <v>430.528</v>
      </c>
      <c r="L19" s="52" t="n">
        <v>0.00312989040832621</v>
      </c>
      <c r="M19" s="2" t="n">
        <v>11831.16219</v>
      </c>
      <c r="N19" s="52" t="n">
        <v>0.996870108007565</v>
      </c>
      <c r="O19" s="2" t="n">
        <v>0</v>
      </c>
      <c r="P19" s="52" t="n">
        <v>0</v>
      </c>
      <c r="Q19" s="2" t="n">
        <v>137553.698</v>
      </c>
      <c r="R19" s="84" t="n">
        <v>0.999999998415891</v>
      </c>
      <c r="S19" s="2" t="n">
        <v>3362.91</v>
      </c>
      <c r="T19" s="52" t="n">
        <v>0.0108866437105891</v>
      </c>
      <c r="U19" s="2" t="n">
        <v>26352.20113</v>
      </c>
      <c r="V19" s="52" t="n">
        <v>0.988733155565082</v>
      </c>
      <c r="W19" s="2" t="n">
        <v>2.11819</v>
      </c>
      <c r="X19" s="52" t="n">
        <v>0.000380201564205565</v>
      </c>
      <c r="Y19" s="2" t="n">
        <v>308902.366</v>
      </c>
      <c r="Z19" s="84" t="n">
        <v>1.00000000083988</v>
      </c>
      <c r="AA19" s="2" t="n">
        <v>11713.296</v>
      </c>
      <c r="AB19" s="52" t="n">
        <v>0.204755547230901</v>
      </c>
      <c r="AC19" s="2" t="n">
        <v>3925.18963</v>
      </c>
      <c r="AD19" s="52" t="n">
        <v>0.795244431996891</v>
      </c>
      <c r="AE19" s="2" t="n">
        <v>0</v>
      </c>
      <c r="AF19" s="52" t="n">
        <v>0</v>
      </c>
      <c r="AG19" s="2" t="n">
        <v>57206.245</v>
      </c>
      <c r="AH19" s="84" t="n">
        <v>0.999999979227792</v>
      </c>
      <c r="AI19" s="2" t="n">
        <v>344.445</v>
      </c>
      <c r="AJ19" s="52" t="n">
        <v>0.0151468438457561</v>
      </c>
      <c r="AK19" s="2" t="n">
        <v>1932.34989</v>
      </c>
      <c r="AL19" s="52" t="n">
        <v>0.984853122078297</v>
      </c>
      <c r="AM19" s="2" t="n">
        <v>0</v>
      </c>
      <c r="AN19" s="52" t="n">
        <v>0</v>
      </c>
      <c r="AO19" s="2" t="n">
        <v>22740.381</v>
      </c>
      <c r="AP19" s="84" t="n">
        <v>0.999999965924054</v>
      </c>
      <c r="AQ19" s="2" t="n">
        <v>3905.858</v>
      </c>
      <c r="AR19" s="52" t="n">
        <v>0.229996604688592</v>
      </c>
      <c r="AS19" s="2" t="n">
        <v>1128.24711</v>
      </c>
      <c r="AT19" s="52" t="n">
        <v>0.770003395599945</v>
      </c>
      <c r="AU19" s="2" t="n">
        <v>0</v>
      </c>
      <c r="AV19" s="52" t="n">
        <v>0</v>
      </c>
      <c r="AW19" s="2" t="n">
        <v>16982.242</v>
      </c>
      <c r="AX19" s="84" t="n">
        <v>1.00000000028854</v>
      </c>
      <c r="AY19" s="2" t="n">
        <v>66498.037</v>
      </c>
      <c r="AZ19" s="52" t="n">
        <v>0.855096353686933</v>
      </c>
      <c r="BA19" s="2" t="n">
        <v>972.27636</v>
      </c>
      <c r="BB19" s="52" t="n">
        <v>0.144903672190461</v>
      </c>
      <c r="BC19" s="2" t="n">
        <v>0</v>
      </c>
      <c r="BD19" s="52" t="n">
        <v>0</v>
      </c>
      <c r="BE19" s="2" t="n">
        <v>77766.718</v>
      </c>
      <c r="BF19" s="84" t="n">
        <v>1.00000002587739</v>
      </c>
      <c r="BG19" s="2" t="n">
        <v>12549.009</v>
      </c>
      <c r="BH19" s="52" t="n">
        <v>0.41187146691812</v>
      </c>
      <c r="BI19" s="2" t="n">
        <v>1546.09625</v>
      </c>
      <c r="BJ19" s="52" t="n">
        <v>0.588128517902152</v>
      </c>
      <c r="BK19" s="2" t="n">
        <v>0</v>
      </c>
      <c r="BL19" s="52" t="n">
        <v>0</v>
      </c>
      <c r="BM19" s="2" t="n">
        <v>30468.265</v>
      </c>
      <c r="BN19" s="84" t="n">
        <v>0.999999984820271</v>
      </c>
      <c r="BO19" s="2" t="n">
        <v>1841.273</v>
      </c>
      <c r="BP19" s="52" t="n">
        <v>0.443220573169417</v>
      </c>
      <c r="BQ19" s="2" t="n">
        <v>199.57124</v>
      </c>
      <c r="BR19" s="52" t="n">
        <v>0.556779347780037</v>
      </c>
      <c r="BS19" s="2" t="n">
        <v>0</v>
      </c>
      <c r="BT19" s="52" t="n">
        <v>0</v>
      </c>
      <c r="BU19" s="2" t="n">
        <v>4154.304</v>
      </c>
      <c r="BV19" s="84" t="n">
        <v>0.999999920949454</v>
      </c>
      <c r="BW19" s="2" t="n">
        <v>95775.389</v>
      </c>
      <c r="BX19" s="52" t="n">
        <v>0.532059518116416</v>
      </c>
      <c r="BY19" s="2" t="n">
        <v>7267.76515</v>
      </c>
      <c r="BZ19" s="52" t="n">
        <v>0.467940476819943</v>
      </c>
      <c r="CA19" s="2" t="n">
        <v>0</v>
      </c>
      <c r="CB19" s="52" t="n">
        <v>0</v>
      </c>
      <c r="CC19" s="2" t="n">
        <v>180008.788</v>
      </c>
      <c r="CD19" s="84" t="n">
        <v>0.999999994936358</v>
      </c>
      <c r="CE19" s="2" t="n">
        <v>379528.637</v>
      </c>
      <c r="CF19" s="52" t="n">
        <v>0.777610989789615</v>
      </c>
      <c r="CG19" s="2" t="n">
        <v>9365.092</v>
      </c>
      <c r="CH19" s="52" t="n">
        <v>0.222389010784073</v>
      </c>
      <c r="CI19" s="2" t="n">
        <v>0</v>
      </c>
      <c r="CJ19" s="52" t="n">
        <v>0</v>
      </c>
      <c r="CK19" s="2" t="n">
        <v>488070.053</v>
      </c>
      <c r="CL19" s="84" t="n">
        <v>1.00000000057369</v>
      </c>
      <c r="CM19" s="2" t="n">
        <v>-4432.319</v>
      </c>
      <c r="CN19" s="52" t="n">
        <v>-0.159842343033548</v>
      </c>
      <c r="CO19" s="2" t="n">
        <v>2774.947</v>
      </c>
      <c r="CP19" s="52" t="n">
        <v>1.15984233329656</v>
      </c>
      <c r="CQ19" s="2" t="n">
        <v>0</v>
      </c>
      <c r="CR19" s="52" t="n">
        <v>0</v>
      </c>
      <c r="CS19" s="2" t="n">
        <v>27729.317</v>
      </c>
      <c r="CT19" s="84" t="n">
        <v>0.999999990263013</v>
      </c>
      <c r="CU19" s="2" t="n">
        <v>2018.041</v>
      </c>
      <c r="CV19" s="52" t="n">
        <v>0.0685489155190844</v>
      </c>
      <c r="CW19" s="2" t="n">
        <v>2365.95241</v>
      </c>
      <c r="CX19" s="52" t="n">
        <v>0.931451065183667</v>
      </c>
      <c r="CY19" s="2" t="n">
        <v>0</v>
      </c>
      <c r="CZ19" s="52" t="n">
        <v>0</v>
      </c>
      <c r="DA19" s="2" t="n">
        <v>29439.43</v>
      </c>
      <c r="DB19" s="84" t="n">
        <v>0.999999980702752</v>
      </c>
      <c r="DC19" s="2" t="n">
        <v>1280.197</v>
      </c>
      <c r="DD19" s="52" t="n">
        <v>0.0327248897551811</v>
      </c>
      <c r="DE19" s="2" t="n">
        <v>3264.86473</v>
      </c>
      <c r="DF19" s="52" t="n">
        <v>0.967275115886437</v>
      </c>
      <c r="DG19" s="2" t="n">
        <v>0</v>
      </c>
      <c r="DH19" s="52" t="n">
        <v>0</v>
      </c>
      <c r="DI19" s="2" t="n">
        <v>39119.979</v>
      </c>
      <c r="DJ19" s="84" t="n">
        <v>1.00000000564162</v>
      </c>
      <c r="DK19" s="2" t="n">
        <v>113345.643</v>
      </c>
      <c r="DL19" s="52" t="n">
        <v>0.470442854697373</v>
      </c>
      <c r="DM19" s="2" t="n">
        <v>11008.47991</v>
      </c>
      <c r="DN19" s="52" t="n">
        <v>0.529557150104358</v>
      </c>
      <c r="DO19" s="2" t="n">
        <v>0</v>
      </c>
      <c r="DP19" s="52" t="n">
        <v>0</v>
      </c>
      <c r="DQ19" s="2" t="n">
        <v>240933.924</v>
      </c>
      <c r="DR19" s="84" t="n">
        <v>1.00000000480173</v>
      </c>
      <c r="DS19" s="2" t="n">
        <v>2417.25</v>
      </c>
      <c r="DT19" s="52" t="n">
        <v>0.34319128926628</v>
      </c>
      <c r="DU19" s="2" t="n">
        <v>385.76699</v>
      </c>
      <c r="DV19" s="52" t="n">
        <v>0.634779927969937</v>
      </c>
      <c r="DW19" s="2" t="n">
        <v>2.8</v>
      </c>
      <c r="DX19" s="52" t="n">
        <v>0.0220288699511944</v>
      </c>
      <c r="DY19" s="2" t="n">
        <v>7043.448</v>
      </c>
      <c r="DZ19" s="84" t="n">
        <v>1.00000008718741</v>
      </c>
      <c r="EA19" s="85" t="n">
        <v>367536.695</v>
      </c>
      <c r="EB19" s="52" t="n">
        <v>0.361151821522695</v>
      </c>
      <c r="EC19" s="2" t="n">
        <v>56095.12517</v>
      </c>
      <c r="ED19" s="52" t="n">
        <v>0.638848179185092</v>
      </c>
      <c r="EE19" s="2" t="n">
        <v>0</v>
      </c>
      <c r="EF19" s="52" t="n">
        <v>0</v>
      </c>
      <c r="EG19" s="2" t="n">
        <v>1017679.195</v>
      </c>
      <c r="EH19" s="84" t="n">
        <v>1.00000000070779</v>
      </c>
      <c r="EI19" s="2" t="n">
        <v>208266.211</v>
      </c>
      <c r="EJ19" s="52" t="n">
        <v>0.320206074769219</v>
      </c>
      <c r="EK19" s="2" t="n">
        <v>38148.99413</v>
      </c>
      <c r="EL19" s="52" t="n">
        <v>0.679793923642099</v>
      </c>
      <c r="EM19" s="2" t="n">
        <v>0</v>
      </c>
      <c r="EN19" s="52" t="n">
        <v>0</v>
      </c>
      <c r="EO19" s="2" t="n">
        <v>650413.054</v>
      </c>
      <c r="EP19" s="84" t="n">
        <v>0.999999998411317</v>
      </c>
      <c r="EQ19" s="2" t="n">
        <v>72763.009</v>
      </c>
      <c r="ER19" s="52" t="n">
        <v>0.0875639920879602</v>
      </c>
      <c r="ES19" s="2" t="n">
        <v>65418.96194</v>
      </c>
      <c r="ET19" s="52" t="n">
        <v>0.912435107619819</v>
      </c>
      <c r="EU19" s="2" t="n">
        <v>0</v>
      </c>
      <c r="EV19" s="52" t="n">
        <v>0</v>
      </c>
      <c r="EW19" s="2" t="n">
        <v>830969.526</v>
      </c>
      <c r="EX19" s="84" t="n">
        <v>0.999999099707779</v>
      </c>
      <c r="EY19" s="2" t="n">
        <v>70138.428</v>
      </c>
      <c r="EZ19" s="52" t="n">
        <v>0.198121209544043</v>
      </c>
      <c r="FA19" s="2" t="n">
        <v>24493.4717</v>
      </c>
      <c r="FB19" s="52" t="n">
        <v>0.801878787639714</v>
      </c>
      <c r="FC19" s="2" t="n">
        <v>0</v>
      </c>
      <c r="FD19" s="52" t="n">
        <v>0</v>
      </c>
      <c r="FE19" s="2" t="n">
        <v>354017.766</v>
      </c>
      <c r="FF19" s="84" t="n">
        <v>0.999999997183757</v>
      </c>
      <c r="FG19" s="2" t="n">
        <v>134880.129</v>
      </c>
      <c r="FH19" s="52" t="n">
        <v>0.489094173110997</v>
      </c>
      <c r="FI19" s="2" t="n">
        <v>12156.62185</v>
      </c>
      <c r="FJ19" s="52" t="n">
        <v>0.510905831390856</v>
      </c>
      <c r="FK19" s="2" t="n">
        <v>0</v>
      </c>
      <c r="FL19" s="52" t="n">
        <v>0</v>
      </c>
      <c r="FM19" s="2" t="n">
        <v>275775.375</v>
      </c>
      <c r="FN19" s="84" t="n">
        <v>1.00000000450185</v>
      </c>
      <c r="FO19" s="2" t="n">
        <v>60336.681</v>
      </c>
      <c r="FP19" s="52" t="n">
        <v>0.631539780669472</v>
      </c>
      <c r="FQ19" s="2" t="n">
        <v>3037.30125</v>
      </c>
      <c r="FR19" s="52" t="n">
        <v>0.368460213966227</v>
      </c>
      <c r="FS19" s="2" t="n">
        <v>0</v>
      </c>
      <c r="FT19" s="52" t="n">
        <v>0</v>
      </c>
      <c r="FU19" s="2" t="n">
        <v>95539.003</v>
      </c>
      <c r="FV19" s="84" t="n">
        <v>0.999999994635699</v>
      </c>
      <c r="FW19" s="9" t="n">
        <v>105435.573</v>
      </c>
      <c r="FX19" s="52" t="n">
        <v>0.329391459404331</v>
      </c>
      <c r="FY19" s="9" t="n">
        <v>18520.83111</v>
      </c>
      <c r="FZ19" s="52" t="n">
        <v>0.670608539236372</v>
      </c>
      <c r="GA19" s="9" t="n">
        <v>0</v>
      </c>
      <c r="GB19" s="52" t="n">
        <v>0</v>
      </c>
      <c r="GC19" s="9" t="n">
        <v>320092.006</v>
      </c>
      <c r="GD19" s="84" t="n">
        <v>0.999999998640703</v>
      </c>
      <c r="GE19" s="85" t="n">
        <v>70128.409</v>
      </c>
      <c r="GF19" s="52" t="n">
        <v>0.954548963204685</v>
      </c>
      <c r="GG19" s="2" t="n">
        <v>288.10851</v>
      </c>
      <c r="GH19" s="52" t="n">
        <v>0.0454510317713307</v>
      </c>
      <c r="GI19" s="2" t="n">
        <v>0</v>
      </c>
      <c r="GJ19" s="52" t="n">
        <v>0</v>
      </c>
      <c r="GK19" s="2" t="n">
        <v>73467.587</v>
      </c>
      <c r="GL19" s="84" t="n">
        <v>0.999999994976016</v>
      </c>
      <c r="GM19" s="2" t="n">
        <v>65482.187</v>
      </c>
      <c r="GN19" s="52" t="n">
        <v>0.110614747856225</v>
      </c>
      <c r="GO19" s="2" t="n">
        <v>45131.70078</v>
      </c>
      <c r="GP19" s="52" t="n">
        <v>0.883598549134677</v>
      </c>
      <c r="GQ19" s="2" t="n">
        <v>61.819</v>
      </c>
      <c r="GR19" s="52" t="n">
        <v>0.00578670487772921</v>
      </c>
      <c r="GS19" s="2" t="n">
        <v>591984.236</v>
      </c>
      <c r="GT19" s="84" t="n">
        <v>1.00000000186863</v>
      </c>
      <c r="GU19" s="2" t="n">
        <v>334024.481</v>
      </c>
      <c r="GV19" s="52" t="n">
        <v>0.232115586329733</v>
      </c>
      <c r="GW19" s="2" t="n">
        <v>95342.47235</v>
      </c>
      <c r="GX19" s="52" t="n">
        <v>0.767884411958367</v>
      </c>
      <c r="GY19" s="2" t="n">
        <v>0</v>
      </c>
      <c r="GZ19" s="52" t="n">
        <v>0</v>
      </c>
      <c r="HA19" s="2" t="n">
        <v>1439043.738</v>
      </c>
      <c r="HB19" s="84" t="n">
        <v>0.999999998288099</v>
      </c>
      <c r="HC19" s="2" t="n">
        <v>101695.801</v>
      </c>
      <c r="HD19" s="52" t="n">
        <v>0.897290416045923</v>
      </c>
      <c r="HE19" s="2" t="n">
        <v>1004.37883</v>
      </c>
      <c r="HF19" s="52" t="n">
        <v>0.102709589598328</v>
      </c>
      <c r="HG19" s="2" t="n">
        <v>0</v>
      </c>
      <c r="HH19" s="52" t="n">
        <v>0</v>
      </c>
      <c r="HI19" s="2" t="n">
        <v>113336.551</v>
      </c>
      <c r="HJ19" s="84" t="n">
        <v>1.00000000564425</v>
      </c>
      <c r="HK19" s="2" t="n">
        <v>124668.475</v>
      </c>
      <c r="HL19" s="52" t="n">
        <v>0.157778457959</v>
      </c>
      <c r="HM19" s="2" t="n">
        <v>57418.50076</v>
      </c>
      <c r="HN19" s="52" t="n">
        <v>0.84222154053293</v>
      </c>
      <c r="HO19" s="2" t="n">
        <v>0</v>
      </c>
      <c r="HP19" s="52" t="n">
        <v>0</v>
      </c>
      <c r="HQ19" s="2" t="n">
        <v>790148.9</v>
      </c>
      <c r="HR19" s="84" t="n">
        <v>0.99999999849193</v>
      </c>
      <c r="HS19" s="2" t="n">
        <v>-28342.13</v>
      </c>
      <c r="HT19" s="52" t="n">
        <v>-0.428621384552028</v>
      </c>
      <c r="HU19" s="2" t="n">
        <v>8150.65222</v>
      </c>
      <c r="HV19" s="52" t="n">
        <v>1.42862138802732</v>
      </c>
      <c r="HW19" s="2" t="n">
        <v>0</v>
      </c>
      <c r="HX19" s="52" t="n">
        <v>0</v>
      </c>
      <c r="HY19" s="2" t="n">
        <v>66123.929</v>
      </c>
      <c r="HZ19" s="84" t="n">
        <v>1.00000000347529</v>
      </c>
      <c r="IA19" s="2" t="n">
        <v>222225.955</v>
      </c>
      <c r="IB19" s="52" t="n">
        <v>0.304801150024439</v>
      </c>
      <c r="IC19" s="2" t="n">
        <v>43732.4481</v>
      </c>
      <c r="ID19" s="52" t="n">
        <v>0.695198850632549</v>
      </c>
      <c r="IE19" s="2" t="n">
        <v>0</v>
      </c>
      <c r="IF19" s="52" t="n">
        <v>0</v>
      </c>
      <c r="IG19" s="2" t="n">
        <v>729085.028</v>
      </c>
      <c r="IH19" s="84" t="n">
        <v>1.00000000065699</v>
      </c>
      <c r="II19" s="2" t="n">
        <v>3711330.756</v>
      </c>
      <c r="IJ19" s="52" t="n">
        <v>0.322307018185246</v>
      </c>
      <c r="IK19" s="2" t="n">
        <v>672471.04275</v>
      </c>
      <c r="IL19" s="52" t="n">
        <v>0.676857313023649</v>
      </c>
      <c r="IM19" s="2" t="n">
        <v>173.6352</v>
      </c>
      <c r="IN19" s="52" t="n">
        <v>0.000835603851497713</v>
      </c>
      <c r="IO19" s="2" t="n">
        <v>11514892.778</v>
      </c>
      <c r="IP19" s="84" t="n">
        <v>0.999999935060392</v>
      </c>
      <c r="IQ19" s="14"/>
    </row>
    <row r="20" customFormat="false" ht="14.65" hidden="false" customHeight="false" outlineLevel="0" collapsed="false">
      <c r="A20" s="56" t="n">
        <v>139008</v>
      </c>
      <c r="B20" s="2" t="s">
        <v>152</v>
      </c>
      <c r="C20" s="2" t="n">
        <v>0</v>
      </c>
      <c r="D20" s="52"/>
      <c r="E20" s="2" t="n">
        <v>0</v>
      </c>
      <c r="F20" s="52"/>
      <c r="G20" s="2" t="n">
        <v>0</v>
      </c>
      <c r="H20" s="52"/>
      <c r="I20" s="2" t="n">
        <v>0</v>
      </c>
      <c r="J20" s="84"/>
      <c r="K20" s="2" t="n">
        <v>0</v>
      </c>
      <c r="L20" s="52"/>
      <c r="M20" s="2" t="n">
        <v>0</v>
      </c>
      <c r="N20" s="52"/>
      <c r="O20" s="2" t="n">
        <v>0</v>
      </c>
      <c r="P20" s="52"/>
      <c r="Q20" s="2" t="n">
        <v>0</v>
      </c>
      <c r="R20" s="84"/>
      <c r="S20" s="2" t="n">
        <v>0</v>
      </c>
      <c r="T20" s="52"/>
      <c r="U20" s="2" t="n">
        <v>0</v>
      </c>
      <c r="V20" s="52"/>
      <c r="W20" s="2" t="n">
        <v>0</v>
      </c>
      <c r="X20" s="52"/>
      <c r="Y20" s="2" t="n">
        <v>0</v>
      </c>
      <c r="Z20" s="84"/>
      <c r="AA20" s="2" t="n">
        <v>0</v>
      </c>
      <c r="AB20" s="52" t="n">
        <v>0</v>
      </c>
      <c r="AC20" s="2" t="n">
        <v>3.11271</v>
      </c>
      <c r="AD20" s="52" t="n">
        <v>1.00000856247921</v>
      </c>
      <c r="AE20" s="2" t="n">
        <v>0</v>
      </c>
      <c r="AF20" s="52" t="n">
        <v>0</v>
      </c>
      <c r="AG20" s="2" t="n">
        <v>36.076</v>
      </c>
      <c r="AH20" s="84" t="n">
        <v>1.00000856247921</v>
      </c>
      <c r="AI20" s="2" t="n">
        <v>0</v>
      </c>
      <c r="AJ20" s="52"/>
      <c r="AK20" s="2" t="n">
        <v>0</v>
      </c>
      <c r="AL20" s="52"/>
      <c r="AM20" s="2" t="n">
        <v>0</v>
      </c>
      <c r="AN20" s="52"/>
      <c r="AO20" s="2" t="n">
        <v>0</v>
      </c>
      <c r="AP20" s="84"/>
      <c r="AQ20" s="2" t="n">
        <v>0</v>
      </c>
      <c r="AR20" s="52"/>
      <c r="AS20" s="2" t="n">
        <v>0</v>
      </c>
      <c r="AT20" s="52"/>
      <c r="AU20" s="2" t="n">
        <v>0</v>
      </c>
      <c r="AV20" s="52"/>
      <c r="AW20" s="2" t="n">
        <v>0</v>
      </c>
      <c r="AX20" s="84"/>
      <c r="AY20" s="2" t="n">
        <v>0</v>
      </c>
      <c r="AZ20" s="52"/>
      <c r="BA20" s="2" t="n">
        <v>0</v>
      </c>
      <c r="BB20" s="52"/>
      <c r="BC20" s="2" t="n">
        <v>0</v>
      </c>
      <c r="BD20" s="52"/>
      <c r="BE20" s="2" t="n">
        <v>0</v>
      </c>
      <c r="BF20" s="84"/>
      <c r="BG20" s="2" t="n">
        <v>0</v>
      </c>
      <c r="BH20" s="52"/>
      <c r="BI20" s="2" t="n">
        <v>0</v>
      </c>
      <c r="BJ20" s="52"/>
      <c r="BK20" s="2" t="n">
        <v>0</v>
      </c>
      <c r="BL20" s="52"/>
      <c r="BM20" s="2" t="n">
        <v>0</v>
      </c>
      <c r="BN20" s="84"/>
      <c r="BO20" s="2" t="n">
        <v>0</v>
      </c>
      <c r="BP20" s="52"/>
      <c r="BQ20" s="2" t="n">
        <v>0</v>
      </c>
      <c r="BR20" s="52"/>
      <c r="BS20" s="2" t="n">
        <v>0</v>
      </c>
      <c r="BT20" s="52"/>
      <c r="BU20" s="2" t="n">
        <v>0</v>
      </c>
      <c r="BV20" s="84"/>
      <c r="BW20" s="2" t="n">
        <v>592.571</v>
      </c>
      <c r="BX20" s="52" t="n">
        <v>0.305191129762021</v>
      </c>
      <c r="BY20" s="2" t="n">
        <v>116.39933</v>
      </c>
      <c r="BZ20" s="52" t="n">
        <v>0.694808991115238</v>
      </c>
      <c r="CA20" s="2" t="n">
        <v>0</v>
      </c>
      <c r="CB20" s="52" t="n">
        <v>0</v>
      </c>
      <c r="CC20" s="2" t="n">
        <v>1941.639</v>
      </c>
      <c r="CD20" s="84" t="n">
        <v>1.00000012087726</v>
      </c>
      <c r="CE20" s="2" t="n">
        <v>46.55</v>
      </c>
      <c r="CF20" s="52" t="n">
        <v>0.0315163529587796</v>
      </c>
      <c r="CG20" s="2" t="n">
        <v>123.422</v>
      </c>
      <c r="CH20" s="52" t="n">
        <v>0.96848363350036</v>
      </c>
      <c r="CI20" s="2" t="n">
        <v>0</v>
      </c>
      <c r="CJ20" s="52" t="n">
        <v>0</v>
      </c>
      <c r="CK20" s="2" t="n">
        <v>1477.011</v>
      </c>
      <c r="CL20" s="84" t="n">
        <v>0.99999998645914</v>
      </c>
      <c r="CM20" s="2" t="n">
        <v>0</v>
      </c>
      <c r="CN20" s="52"/>
      <c r="CO20" s="2" t="n">
        <v>0</v>
      </c>
      <c r="CP20" s="52"/>
      <c r="CQ20" s="2" t="n">
        <v>0</v>
      </c>
      <c r="CR20" s="52"/>
      <c r="CS20" s="2" t="n">
        <v>0</v>
      </c>
      <c r="CT20" s="84"/>
      <c r="CU20" s="2" t="n">
        <v>0</v>
      </c>
      <c r="CV20" s="52" t="n">
        <v>0</v>
      </c>
      <c r="CW20" s="2" t="n">
        <v>41.15441</v>
      </c>
      <c r="CX20" s="52" t="n">
        <v>0.99999918633905</v>
      </c>
      <c r="CY20" s="2" t="n">
        <v>0</v>
      </c>
      <c r="CZ20" s="52" t="n">
        <v>0</v>
      </c>
      <c r="DA20" s="2" t="n">
        <v>476.98</v>
      </c>
      <c r="DB20" s="84" t="n">
        <v>0.99999918633905</v>
      </c>
      <c r="DC20" s="2" t="n">
        <v>0</v>
      </c>
      <c r="DD20" s="52"/>
      <c r="DE20" s="2" t="n">
        <v>0</v>
      </c>
      <c r="DF20" s="52"/>
      <c r="DG20" s="2" t="n">
        <v>0</v>
      </c>
      <c r="DH20" s="52"/>
      <c r="DI20" s="2" t="n">
        <v>0</v>
      </c>
      <c r="DJ20" s="84"/>
      <c r="DK20" s="2" t="n">
        <v>2385.312</v>
      </c>
      <c r="DL20" s="52" t="n">
        <v>0.0752290614524009</v>
      </c>
      <c r="DM20" s="2" t="n">
        <v>2529.94041</v>
      </c>
      <c r="DN20" s="52" t="n">
        <v>0.924770949645982</v>
      </c>
      <c r="DO20" s="2" t="n">
        <v>0</v>
      </c>
      <c r="DP20" s="52" t="n">
        <v>0</v>
      </c>
      <c r="DQ20" s="2" t="n">
        <v>31707.321</v>
      </c>
      <c r="DR20" s="84" t="n">
        <v>1.00000001109838</v>
      </c>
      <c r="DS20" s="2" t="n">
        <v>0</v>
      </c>
      <c r="DT20" s="52"/>
      <c r="DU20" s="2" t="n">
        <v>0</v>
      </c>
      <c r="DV20" s="52"/>
      <c r="DW20" s="2" t="n">
        <v>0</v>
      </c>
      <c r="DX20" s="52"/>
      <c r="DY20" s="2" t="n">
        <v>0</v>
      </c>
      <c r="DZ20" s="84"/>
      <c r="EA20" s="85" t="n">
        <v>394.834</v>
      </c>
      <c r="EB20" s="52" t="n">
        <v>0.0260791395417653</v>
      </c>
      <c r="EC20" s="2" t="n">
        <v>1272.21789</v>
      </c>
      <c r="ED20" s="52" t="n">
        <v>0.973920817201503</v>
      </c>
      <c r="EE20" s="2" t="n">
        <v>0</v>
      </c>
      <c r="EF20" s="52" t="n">
        <v>0</v>
      </c>
      <c r="EG20" s="2" t="n">
        <v>15139.84</v>
      </c>
      <c r="EH20" s="84" t="n">
        <v>0.999999956743268</v>
      </c>
      <c r="EI20" s="2" t="n">
        <v>0</v>
      </c>
      <c r="EJ20" s="52"/>
      <c r="EK20" s="2" t="n">
        <v>0</v>
      </c>
      <c r="EL20" s="52"/>
      <c r="EM20" s="2" t="n">
        <v>0</v>
      </c>
      <c r="EN20" s="52"/>
      <c r="EO20" s="2" t="n">
        <v>0</v>
      </c>
      <c r="EP20" s="84"/>
      <c r="EQ20" s="2" t="n">
        <v>0</v>
      </c>
      <c r="ER20" s="52"/>
      <c r="ES20" s="2" t="n">
        <v>0</v>
      </c>
      <c r="ET20" s="52"/>
      <c r="EU20" s="2" t="n">
        <v>0</v>
      </c>
      <c r="EV20" s="52"/>
      <c r="EW20" s="2" t="n">
        <v>0</v>
      </c>
      <c r="EX20" s="84"/>
      <c r="EY20" s="2" t="n">
        <v>0</v>
      </c>
      <c r="EZ20" s="52" t="n">
        <v>0</v>
      </c>
      <c r="FA20" s="2" t="n">
        <v>87.04693</v>
      </c>
      <c r="FB20" s="52" t="n">
        <v>0.99999991941511</v>
      </c>
      <c r="FC20" s="2" t="n">
        <v>0</v>
      </c>
      <c r="FD20" s="52" t="n">
        <v>0</v>
      </c>
      <c r="FE20" s="2" t="n">
        <v>1008.874</v>
      </c>
      <c r="FF20" s="84" t="n">
        <v>0.99999991941511</v>
      </c>
      <c r="FG20" s="2" t="n">
        <v>0</v>
      </c>
      <c r="FH20" s="52"/>
      <c r="FI20" s="2" t="n">
        <v>0</v>
      </c>
      <c r="FJ20" s="52"/>
      <c r="FK20" s="2" t="n">
        <v>0</v>
      </c>
      <c r="FL20" s="52"/>
      <c r="FM20" s="2" t="n">
        <v>0</v>
      </c>
      <c r="FN20" s="84"/>
      <c r="FO20" s="2" t="n">
        <v>0</v>
      </c>
      <c r="FP20" s="52"/>
      <c r="FQ20" s="2" t="n">
        <v>0</v>
      </c>
      <c r="FR20" s="52"/>
      <c r="FS20" s="2" t="n">
        <v>0</v>
      </c>
      <c r="FT20" s="52"/>
      <c r="FU20" s="2" t="n">
        <v>0</v>
      </c>
      <c r="FV20" s="84"/>
      <c r="FW20" s="9" t="n">
        <v>0</v>
      </c>
      <c r="FX20" s="52"/>
      <c r="FY20" s="9" t="n">
        <v>0</v>
      </c>
      <c r="FZ20" s="52"/>
      <c r="GA20" s="9" t="n">
        <v>0</v>
      </c>
      <c r="GB20" s="52"/>
      <c r="GC20" s="9" t="n">
        <v>0</v>
      </c>
      <c r="GD20" s="84"/>
      <c r="GE20" s="85" t="n">
        <v>0</v>
      </c>
      <c r="GF20" s="52" t="n">
        <v>0</v>
      </c>
      <c r="GG20" s="2" t="n">
        <v>22.60851</v>
      </c>
      <c r="GH20" s="52" t="n">
        <v>0.999998591398793</v>
      </c>
      <c r="GI20" s="2" t="n">
        <v>0</v>
      </c>
      <c r="GJ20" s="52" t="n">
        <v>0</v>
      </c>
      <c r="GK20" s="2" t="n">
        <v>262.033</v>
      </c>
      <c r="GL20" s="84" t="n">
        <v>0.999998591398793</v>
      </c>
      <c r="GM20" s="2" t="n">
        <v>4204.402</v>
      </c>
      <c r="GN20" s="52" t="n">
        <v>0.735819760296904</v>
      </c>
      <c r="GO20" s="2" t="n">
        <v>130.24155</v>
      </c>
      <c r="GP20" s="52" t="n">
        <v>0.264180163485478</v>
      </c>
      <c r="GQ20" s="2" t="n">
        <v>0</v>
      </c>
      <c r="GR20" s="52" t="n">
        <v>0</v>
      </c>
      <c r="GS20" s="2" t="n">
        <v>5713.902</v>
      </c>
      <c r="GT20" s="84" t="n">
        <v>0.999999923782382</v>
      </c>
      <c r="GU20" s="2" t="n">
        <v>4126.327</v>
      </c>
      <c r="GV20" s="52" t="n">
        <v>0.125290082308696</v>
      </c>
      <c r="GW20" s="2" t="n">
        <v>2485.57892</v>
      </c>
      <c r="GX20" s="52" t="n">
        <v>0.874709908059974</v>
      </c>
      <c r="GY20" s="2" t="n">
        <v>0</v>
      </c>
      <c r="GZ20" s="52" t="n">
        <v>0</v>
      </c>
      <c r="HA20" s="2" t="n">
        <v>32934.187</v>
      </c>
      <c r="HB20" s="84" t="n">
        <v>0.999999990368671</v>
      </c>
      <c r="HC20" s="2" t="n">
        <v>0</v>
      </c>
      <c r="HD20" s="52"/>
      <c r="HE20" s="2" t="n">
        <v>0</v>
      </c>
      <c r="HF20" s="52"/>
      <c r="HG20" s="2" t="n">
        <v>0</v>
      </c>
      <c r="HH20" s="52"/>
      <c r="HI20" s="2" t="n">
        <v>0</v>
      </c>
      <c r="HJ20" s="84"/>
      <c r="HK20" s="2" t="n">
        <v>54.7</v>
      </c>
      <c r="HL20" s="52" t="n">
        <v>0.217933496418241</v>
      </c>
      <c r="HM20" s="2" t="n">
        <v>16.93649</v>
      </c>
      <c r="HN20" s="52" t="n">
        <v>0.782066181263297</v>
      </c>
      <c r="HO20" s="2" t="n">
        <v>0</v>
      </c>
      <c r="HP20" s="52" t="n">
        <v>0</v>
      </c>
      <c r="HQ20" s="2" t="n">
        <v>250.994</v>
      </c>
      <c r="HR20" s="84" t="n">
        <v>0.999999677681538</v>
      </c>
      <c r="HS20" s="2" t="n">
        <v>1543.222</v>
      </c>
      <c r="HT20" s="52" t="n">
        <v>0.198179171347543</v>
      </c>
      <c r="HU20" s="2" t="n">
        <v>538.7215</v>
      </c>
      <c r="HV20" s="52" t="n">
        <v>0.80182085240999</v>
      </c>
      <c r="HW20" s="2" t="n">
        <v>0</v>
      </c>
      <c r="HX20" s="52" t="n">
        <v>0</v>
      </c>
      <c r="HY20" s="2" t="n">
        <v>7787.004</v>
      </c>
      <c r="HZ20" s="84" t="n">
        <v>1.00000002375753</v>
      </c>
      <c r="IA20" s="2" t="n">
        <v>1346.738</v>
      </c>
      <c r="IB20" s="52" t="n">
        <v>0.436911862891343</v>
      </c>
      <c r="IC20" s="2" t="n">
        <v>149.75533</v>
      </c>
      <c r="ID20" s="52" t="n">
        <v>0.563088226227468</v>
      </c>
      <c r="IE20" s="2" t="n">
        <v>0</v>
      </c>
      <c r="IF20" s="52" t="n">
        <v>0</v>
      </c>
      <c r="IG20" s="2" t="n">
        <v>3082.402</v>
      </c>
      <c r="IH20" s="84" t="n">
        <v>1.00000008911881</v>
      </c>
      <c r="II20" s="2" t="n">
        <v>16818.976</v>
      </c>
      <c r="IJ20" s="52" t="n">
        <v>0.122140103620474</v>
      </c>
      <c r="IK20" s="2" t="n">
        <v>10429.96953</v>
      </c>
      <c r="IL20" s="52" t="n">
        <v>0.877859895309827</v>
      </c>
      <c r="IM20" s="2" t="n">
        <v>0</v>
      </c>
      <c r="IN20" s="52" t="n">
        <v>0</v>
      </c>
      <c r="IO20" s="2" t="n">
        <v>137702.323</v>
      </c>
      <c r="IP20" s="84" t="n">
        <v>0.999999998930301</v>
      </c>
      <c r="IQ20" s="14"/>
    </row>
    <row r="21" customFormat="false" ht="14.65" hidden="false" customHeight="false" outlineLevel="0" collapsed="false">
      <c r="A21" s="56" t="n">
        <v>14</v>
      </c>
      <c r="B21" s="2" t="s">
        <v>989</v>
      </c>
      <c r="C21" s="2" t="n">
        <v>47930.229</v>
      </c>
      <c r="D21" s="52" t="n">
        <v>0.0827518091249433</v>
      </c>
      <c r="E21" s="2" t="n">
        <v>45839.03186</v>
      </c>
      <c r="F21" s="52" t="n">
        <v>0.91724819477247</v>
      </c>
      <c r="G21" s="2" t="n">
        <v>0</v>
      </c>
      <c r="H21" s="52" t="n">
        <v>0</v>
      </c>
      <c r="I21" s="2" t="n">
        <v>579204.606</v>
      </c>
      <c r="J21" s="84" t="n">
        <v>1.00000000389741</v>
      </c>
      <c r="K21" s="2" t="n">
        <v>-1180.351</v>
      </c>
      <c r="L21" s="52" t="n">
        <v>-0.0194090986442616</v>
      </c>
      <c r="M21" s="2" t="n">
        <v>5348.97883</v>
      </c>
      <c r="N21" s="52" t="n">
        <v>1.01940910916317</v>
      </c>
      <c r="O21" s="2" t="n">
        <v>0</v>
      </c>
      <c r="P21" s="52" t="n">
        <v>0</v>
      </c>
      <c r="Q21" s="2" t="n">
        <v>60814.313</v>
      </c>
      <c r="R21" s="84" t="n">
        <v>1.00000001051891</v>
      </c>
      <c r="S21" s="2" t="n">
        <v>188970.1</v>
      </c>
      <c r="T21" s="52" t="n">
        <v>0.185147159419788</v>
      </c>
      <c r="U21" s="2" t="n">
        <v>71293.24153</v>
      </c>
      <c r="V21" s="52" t="n">
        <v>0.80957251960869</v>
      </c>
      <c r="W21" s="2" t="n">
        <v>97.2</v>
      </c>
      <c r="X21" s="52" t="n">
        <v>0.00528032247321469</v>
      </c>
      <c r="Y21" s="2" t="n">
        <v>1020648.119</v>
      </c>
      <c r="Z21" s="84" t="n">
        <v>1.00000000150169</v>
      </c>
      <c r="AA21" s="2" t="n">
        <v>116326.057</v>
      </c>
      <c r="AB21" s="52" t="n">
        <v>0.288733047351092</v>
      </c>
      <c r="AC21" s="2" t="n">
        <v>24382.99872</v>
      </c>
      <c r="AD21" s="52" t="n">
        <v>0.701439209814937</v>
      </c>
      <c r="AE21" s="2" t="n">
        <v>71.45207</v>
      </c>
      <c r="AF21" s="52" t="n">
        <v>0.00982774326034623</v>
      </c>
      <c r="AG21" s="2" t="n">
        <v>402884.457</v>
      </c>
      <c r="AH21" s="84" t="n">
        <v>1.00000000042638</v>
      </c>
      <c r="AI21" s="2" t="n">
        <v>17816.645</v>
      </c>
      <c r="AJ21" s="52" t="n">
        <v>0.927724659039945</v>
      </c>
      <c r="AK21" s="2" t="n">
        <v>119.76049</v>
      </c>
      <c r="AL21" s="52" t="n">
        <v>0.0722753450788451</v>
      </c>
      <c r="AM21" s="2" t="n">
        <v>0</v>
      </c>
      <c r="AN21" s="52" t="n">
        <v>0</v>
      </c>
      <c r="AO21" s="2" t="n">
        <v>19204.669</v>
      </c>
      <c r="AP21" s="84" t="n">
        <v>1.00000000411879</v>
      </c>
      <c r="AQ21" s="2" t="n">
        <v>-102153.122</v>
      </c>
      <c r="AR21" s="52" t="n">
        <v>-0.250051583342981</v>
      </c>
      <c r="AS21" s="2" t="n">
        <v>43392.89993</v>
      </c>
      <c r="AT21" s="52" t="n">
        <v>1.23106242443976</v>
      </c>
      <c r="AU21" s="2" t="n">
        <v>139.99366</v>
      </c>
      <c r="AV21" s="52" t="n">
        <v>0.0189891634657921</v>
      </c>
      <c r="AW21" s="2" t="n">
        <v>408528.195</v>
      </c>
      <c r="AX21" s="84" t="n">
        <v>1.00000000456257</v>
      </c>
      <c r="AY21" s="2" t="n">
        <v>191530.644</v>
      </c>
      <c r="AZ21" s="52" t="n">
        <v>0.370059495563247</v>
      </c>
      <c r="BA21" s="2" t="n">
        <v>28130.8503</v>
      </c>
      <c r="BB21" s="52" t="n">
        <v>0.629940570084271</v>
      </c>
      <c r="BC21" s="2" t="n">
        <v>0</v>
      </c>
      <c r="BD21" s="52" t="n">
        <v>0</v>
      </c>
      <c r="BE21" s="2" t="n">
        <v>517567.165</v>
      </c>
      <c r="BF21" s="84" t="n">
        <v>1.00000006564752</v>
      </c>
      <c r="BG21" s="2" t="n">
        <v>-29730.312</v>
      </c>
      <c r="BH21" s="52" t="n">
        <v>-0.143158665094561</v>
      </c>
      <c r="BI21" s="2" t="n">
        <v>20483.53472</v>
      </c>
      <c r="BJ21" s="52" t="n">
        <v>1.14315866222853</v>
      </c>
      <c r="BK21" s="2" t="n">
        <v>0</v>
      </c>
      <c r="BL21" s="52" t="n">
        <v>0</v>
      </c>
      <c r="BM21" s="2" t="n">
        <v>207673.856</v>
      </c>
      <c r="BN21" s="84" t="n">
        <v>0.999999997133968</v>
      </c>
      <c r="BO21" s="2" t="n">
        <v>34008.017</v>
      </c>
      <c r="BP21" s="52" t="n">
        <v>1</v>
      </c>
      <c r="BQ21" s="2" t="n">
        <v>0</v>
      </c>
      <c r="BR21" s="52" t="n">
        <v>0</v>
      </c>
      <c r="BS21" s="2" t="n">
        <v>0</v>
      </c>
      <c r="BT21" s="52" t="n">
        <v>0</v>
      </c>
      <c r="BU21" s="2" t="n">
        <v>34008.017</v>
      </c>
      <c r="BV21" s="84" t="n">
        <v>1</v>
      </c>
      <c r="BW21" s="2" t="n">
        <v>366824.744</v>
      </c>
      <c r="BX21" s="52" t="n">
        <v>0.382716022191963</v>
      </c>
      <c r="BY21" s="2" t="n">
        <v>51048.56598</v>
      </c>
      <c r="BZ21" s="52" t="n">
        <v>0.617283976460275</v>
      </c>
      <c r="CA21" s="2" t="n">
        <v>0</v>
      </c>
      <c r="CB21" s="52" t="n">
        <v>0</v>
      </c>
      <c r="CC21" s="2" t="n">
        <v>958477.625</v>
      </c>
      <c r="CD21" s="84" t="n">
        <v>0.999999998652238</v>
      </c>
      <c r="CE21" s="2" t="n">
        <v>197283.889</v>
      </c>
      <c r="CF21" s="52" t="n">
        <v>0.201081085518388</v>
      </c>
      <c r="CG21" s="2" t="n">
        <v>63744.121</v>
      </c>
      <c r="CH21" s="52" t="n">
        <v>0.753014212753312</v>
      </c>
      <c r="CI21" s="2" t="n">
        <v>812.283</v>
      </c>
      <c r="CJ21" s="52" t="n">
        <v>0.0459047033672497</v>
      </c>
      <c r="CK21" s="2" t="n">
        <v>981116.093</v>
      </c>
      <c r="CL21" s="84" t="n">
        <v>1.00000000163895</v>
      </c>
      <c r="CM21" s="2" t="n">
        <v>-116271.979</v>
      </c>
      <c r="CN21" s="52" t="n">
        <v>-0.256346370095875</v>
      </c>
      <c r="CO21" s="2" t="n">
        <v>49167.01585</v>
      </c>
      <c r="CP21" s="52" t="n">
        <v>1.25634638266605</v>
      </c>
      <c r="CQ21" s="2" t="n">
        <v>0</v>
      </c>
      <c r="CR21" s="52" t="n">
        <v>0</v>
      </c>
      <c r="CS21" s="2" t="n">
        <v>453573.729</v>
      </c>
      <c r="CT21" s="84" t="n">
        <v>1.00000001257017</v>
      </c>
      <c r="CU21" s="2" t="n">
        <v>516.812</v>
      </c>
      <c r="CV21" s="52" t="n">
        <v>0.0119059362568947</v>
      </c>
      <c r="CW21" s="2" t="n">
        <v>3700.70005</v>
      </c>
      <c r="CX21" s="52" t="n">
        <v>0.988094054055934</v>
      </c>
      <c r="CY21" s="2" t="n">
        <v>0</v>
      </c>
      <c r="CZ21" s="52" t="n">
        <v>0</v>
      </c>
      <c r="DA21" s="2" t="n">
        <v>43407.926</v>
      </c>
      <c r="DB21" s="84" t="n">
        <v>0.999999990312829</v>
      </c>
      <c r="DC21" s="2" t="n">
        <v>4344.435</v>
      </c>
      <c r="DD21" s="52" t="n">
        <v>0.0661013699034903</v>
      </c>
      <c r="DE21" s="2" t="n">
        <v>5137.82615</v>
      </c>
      <c r="DF21" s="52" t="n">
        <v>0.906024615372748</v>
      </c>
      <c r="DG21" s="2" t="n">
        <v>33.05994</v>
      </c>
      <c r="DH21" s="52" t="n">
        <v>0.0278739628956786</v>
      </c>
      <c r="DI21" s="2" t="n">
        <v>65723.827</v>
      </c>
      <c r="DJ21" s="84" t="n">
        <v>0.999999948171916</v>
      </c>
      <c r="DK21" s="2" t="n">
        <v>38788.212</v>
      </c>
      <c r="DL21" s="52" t="n">
        <v>0.107639616474939</v>
      </c>
      <c r="DM21" s="2" t="n">
        <v>27738.66466</v>
      </c>
      <c r="DN21" s="52" t="n">
        <v>0.892157164240645</v>
      </c>
      <c r="DO21" s="2" t="n">
        <v>1.32074</v>
      </c>
      <c r="DP21" s="52" t="n">
        <v>0.000203216951811577</v>
      </c>
      <c r="DQ21" s="2" t="n">
        <v>360352.566</v>
      </c>
      <c r="DR21" s="84" t="n">
        <v>0.999999997667396</v>
      </c>
      <c r="DS21" s="2" t="n">
        <v>19905.467</v>
      </c>
      <c r="DT21" s="52" t="n">
        <v>0.0484257181751117</v>
      </c>
      <c r="DU21" s="2" t="n">
        <v>31613.12172</v>
      </c>
      <c r="DV21" s="52" t="n">
        <v>0.891362827414644</v>
      </c>
      <c r="DW21" s="2" t="n">
        <v>446.63826</v>
      </c>
      <c r="DX21" s="52" t="n">
        <v>0.0602114550778983</v>
      </c>
      <c r="DY21" s="2" t="n">
        <v>411051.56</v>
      </c>
      <c r="DZ21" s="84" t="n">
        <v>1.00000000066765</v>
      </c>
      <c r="EA21" s="85" t="n">
        <v>1717040.286</v>
      </c>
      <c r="EB21" s="52" t="n">
        <v>0.23247425787236</v>
      </c>
      <c r="EC21" s="2" t="n">
        <v>482207.72581</v>
      </c>
      <c r="ED21" s="52" t="n">
        <v>0.756679529803878</v>
      </c>
      <c r="EE21" s="2" t="n">
        <v>1445.65355</v>
      </c>
      <c r="EF21" s="52" t="n">
        <v>0.0108462125888063</v>
      </c>
      <c r="EG21" s="2" t="n">
        <v>7385937.272</v>
      </c>
      <c r="EH21" s="84" t="n">
        <v>1.00000000026504</v>
      </c>
      <c r="EI21" s="2" t="n">
        <v>123283.871</v>
      </c>
      <c r="EJ21" s="52" t="n">
        <v>0.148205022626637</v>
      </c>
      <c r="EK21" s="2" t="n">
        <v>61135.71267</v>
      </c>
      <c r="EL21" s="52" t="n">
        <v>0.851794977187391</v>
      </c>
      <c r="EM21" s="2" t="n">
        <v>0</v>
      </c>
      <c r="EN21" s="52" t="n">
        <v>0</v>
      </c>
      <c r="EO21" s="2" t="n">
        <v>831846.781</v>
      </c>
      <c r="EP21" s="84" t="n">
        <v>0.999999999814028</v>
      </c>
      <c r="EQ21" s="2" t="n">
        <v>533623.545</v>
      </c>
      <c r="ER21" s="52" t="n">
        <v>0.1865301566146</v>
      </c>
      <c r="ES21" s="2" t="n">
        <v>195126.56518</v>
      </c>
      <c r="ET21" s="52" t="n">
        <v>0.790521902026695</v>
      </c>
      <c r="EU21" s="2" t="n">
        <v>1184.03202</v>
      </c>
      <c r="EV21" s="52" t="n">
        <v>0.0229481531244022</v>
      </c>
      <c r="EW21" s="2" t="n">
        <v>2860789.669</v>
      </c>
      <c r="EX21" s="84" t="n">
        <v>1.0000002117657</v>
      </c>
      <c r="EY21" s="2" t="n">
        <v>218264.166</v>
      </c>
      <c r="EZ21" s="52" t="n">
        <v>0.180846028420484</v>
      </c>
      <c r="FA21" s="2" t="n">
        <v>85301.28409</v>
      </c>
      <c r="FB21" s="52" t="n">
        <v>0.819153969593529</v>
      </c>
      <c r="FC21" s="2" t="n">
        <v>0</v>
      </c>
      <c r="FD21" s="52" t="n">
        <v>0</v>
      </c>
      <c r="FE21" s="2" t="n">
        <v>1206906.051</v>
      </c>
      <c r="FF21" s="84" t="n">
        <v>0.999999998014013</v>
      </c>
      <c r="FG21" s="2" t="n">
        <v>321481.316</v>
      </c>
      <c r="FH21" s="52" t="n">
        <v>0.460913675957458</v>
      </c>
      <c r="FI21" s="2" t="n">
        <v>32442.25422</v>
      </c>
      <c r="FJ21" s="52" t="n">
        <v>0.539086326063799</v>
      </c>
      <c r="FK21" s="2" t="n">
        <v>0</v>
      </c>
      <c r="FL21" s="52" t="n">
        <v>0</v>
      </c>
      <c r="FM21" s="2" t="n">
        <v>697487.041</v>
      </c>
      <c r="FN21" s="84" t="n">
        <v>1.00000000202126</v>
      </c>
      <c r="FO21" s="2" t="n">
        <v>75451.255</v>
      </c>
      <c r="FP21" s="52" t="n">
        <v>0.951465571195131</v>
      </c>
      <c r="FQ21" s="2" t="n">
        <v>332.0778</v>
      </c>
      <c r="FR21" s="52" t="n">
        <v>0.0485344250469896</v>
      </c>
      <c r="FS21" s="2" t="n">
        <v>0</v>
      </c>
      <c r="FT21" s="52" t="n">
        <v>0</v>
      </c>
      <c r="FU21" s="2" t="n">
        <v>79300.037</v>
      </c>
      <c r="FV21" s="84" t="n">
        <v>0.99999999624212</v>
      </c>
      <c r="FW21" s="9" t="n">
        <v>166159.793</v>
      </c>
      <c r="FX21" s="52" t="n">
        <v>0.49398007265375</v>
      </c>
      <c r="FY21" s="9" t="n">
        <v>14685.90436</v>
      </c>
      <c r="FZ21" s="52" t="n">
        <v>0.506019925956112</v>
      </c>
      <c r="GA21" s="9" t="n">
        <v>0</v>
      </c>
      <c r="GB21" s="52" t="n">
        <v>0</v>
      </c>
      <c r="GC21" s="9" t="n">
        <v>336369.425</v>
      </c>
      <c r="GD21" s="84" t="n">
        <v>0.999999998609862</v>
      </c>
      <c r="GE21" s="85" t="n">
        <v>145398.842</v>
      </c>
      <c r="GF21" s="52" t="n">
        <v>0.567032879487886</v>
      </c>
      <c r="GG21" s="2" t="n">
        <v>9579.08855</v>
      </c>
      <c r="GH21" s="52" t="n">
        <v>0.432967121660619</v>
      </c>
      <c r="GI21" s="2" t="n">
        <v>0</v>
      </c>
      <c r="GJ21" s="52" t="n">
        <v>0</v>
      </c>
      <c r="GK21" s="2" t="n">
        <v>256420.478</v>
      </c>
      <c r="GL21" s="84" t="n">
        <v>1.0000000011485</v>
      </c>
      <c r="GM21" s="2" t="n">
        <v>562766.835</v>
      </c>
      <c r="GN21" s="52" t="n">
        <v>0.198085611002328</v>
      </c>
      <c r="GO21" s="2" t="n">
        <v>191900.14631</v>
      </c>
      <c r="GP21" s="52" t="n">
        <v>0.782858327336215</v>
      </c>
      <c r="GQ21" s="2" t="n">
        <v>976.988</v>
      </c>
      <c r="GR21" s="52" t="n">
        <v>0.0190560622826761</v>
      </c>
      <c r="GS21" s="2" t="n">
        <v>2841028.342</v>
      </c>
      <c r="GT21" s="84" t="n">
        <v>1.00000000062122</v>
      </c>
      <c r="GU21" s="2" t="n">
        <v>1237096.936</v>
      </c>
      <c r="GV21" s="52" t="n">
        <v>0.311244992316446</v>
      </c>
      <c r="GW21" s="2" t="n">
        <v>214687.89246</v>
      </c>
      <c r="GX21" s="52" t="n">
        <v>0.626022049560481</v>
      </c>
      <c r="GY21" s="2" t="n">
        <v>4499.63857</v>
      </c>
      <c r="GZ21" s="52" t="n">
        <v>0.0627329589607217</v>
      </c>
      <c r="HA21" s="2" t="n">
        <v>3974672.578</v>
      </c>
      <c r="HB21" s="84" t="n">
        <v>1.00000000083765</v>
      </c>
      <c r="HC21" s="2" t="n">
        <v>91241.096</v>
      </c>
      <c r="HD21" s="52" t="n">
        <v>0.884120629388264</v>
      </c>
      <c r="HE21" s="2" t="n">
        <v>1031.81446</v>
      </c>
      <c r="HF21" s="52" t="n">
        <v>0.115879356962488</v>
      </c>
      <c r="HG21" s="2" t="n">
        <v>0</v>
      </c>
      <c r="HH21" s="52" t="n">
        <v>0</v>
      </c>
      <c r="HI21" s="2" t="n">
        <v>103199.827</v>
      </c>
      <c r="HJ21" s="84" t="n">
        <v>0.999999986350752</v>
      </c>
      <c r="HK21" s="2" t="n">
        <v>305707.339</v>
      </c>
      <c r="HL21" s="52" t="n">
        <v>0.133904997465608</v>
      </c>
      <c r="HM21" s="2" t="n">
        <v>170604.77221</v>
      </c>
      <c r="HN21" s="52" t="n">
        <v>0.866095001182628</v>
      </c>
      <c r="HO21" s="2" t="n">
        <v>0</v>
      </c>
      <c r="HP21" s="52" t="n">
        <v>0</v>
      </c>
      <c r="HQ21" s="2" t="n">
        <v>2283016.652</v>
      </c>
      <c r="HR21" s="84" t="n">
        <v>0.999999998648236</v>
      </c>
      <c r="HS21" s="2" t="n">
        <v>68501.985</v>
      </c>
      <c r="HT21" s="52" t="n">
        <v>0.0945970622392698</v>
      </c>
      <c r="HU21" s="2" t="n">
        <v>52740.52707</v>
      </c>
      <c r="HV21" s="52" t="n">
        <v>0.844116509957272</v>
      </c>
      <c r="HW21" s="2" t="n">
        <v>800.42305</v>
      </c>
      <c r="HX21" s="52" t="n">
        <v>0.061286426659488</v>
      </c>
      <c r="HY21" s="2" t="n">
        <v>724144.951</v>
      </c>
      <c r="HZ21" s="84" t="n">
        <v>0.99999999885603</v>
      </c>
      <c r="IA21" s="2" t="n">
        <v>466356.603</v>
      </c>
      <c r="IB21" s="52" t="n">
        <v>0.258067210660402</v>
      </c>
      <c r="IC21" s="2" t="n">
        <v>109542.54632</v>
      </c>
      <c r="ID21" s="52" t="n">
        <v>0.702556029606667</v>
      </c>
      <c r="IE21" s="2" t="n">
        <v>1283.37925</v>
      </c>
      <c r="IF21" s="52" t="n">
        <v>0.0393767557178528</v>
      </c>
      <c r="IG21" s="2" t="n">
        <v>1807112.968</v>
      </c>
      <c r="IH21" s="84" t="n">
        <v>0.999999995984922</v>
      </c>
      <c r="II21" s="2" t="n">
        <v>11427925.676</v>
      </c>
      <c r="IJ21" s="52" t="n">
        <v>0.274215096335234</v>
      </c>
      <c r="IK21" s="2" t="n">
        <v>2550370.39737</v>
      </c>
      <c r="IL21" s="52" t="n">
        <v>0.709268459906279</v>
      </c>
      <c r="IM21" s="2" t="n">
        <v>12419.07104</v>
      </c>
      <c r="IN21" s="52" t="n">
        <v>0.0165164588885676</v>
      </c>
      <c r="IO21" s="2" t="n">
        <v>41675042.07</v>
      </c>
      <c r="IP21" s="84" t="n">
        <v>1.00000001513008</v>
      </c>
      <c r="IQ21" s="14"/>
    </row>
    <row r="22" customFormat="false" ht="14.65" hidden="false" customHeight="false" outlineLevel="0" collapsed="false">
      <c r="A22" s="56" t="n">
        <v>1401</v>
      </c>
      <c r="B22" s="2" t="s">
        <v>171</v>
      </c>
      <c r="C22" s="2" t="n">
        <v>103912.14</v>
      </c>
      <c r="D22" s="52" t="n">
        <v>0.170951872933904</v>
      </c>
      <c r="E22" s="2" t="n">
        <v>43479.9198</v>
      </c>
      <c r="F22" s="52" t="n">
        <v>0.829048131149378</v>
      </c>
      <c r="G22" s="2" t="n">
        <v>0</v>
      </c>
      <c r="H22" s="52" t="n">
        <v>0</v>
      </c>
      <c r="I22" s="2" t="n">
        <v>607844.408</v>
      </c>
      <c r="J22" s="84" t="n">
        <v>1.00000000408328</v>
      </c>
      <c r="K22" s="2" t="n">
        <v>165.192</v>
      </c>
      <c r="L22" s="52" t="n">
        <v>0.00265753511398096</v>
      </c>
      <c r="M22" s="2" t="n">
        <v>5348.97883</v>
      </c>
      <c r="N22" s="52" t="n">
        <v>0.997342475177227</v>
      </c>
      <c r="O22" s="2" t="n">
        <v>0</v>
      </c>
      <c r="P22" s="52" t="n">
        <v>0</v>
      </c>
      <c r="Q22" s="2" t="n">
        <v>62159.856</v>
      </c>
      <c r="R22" s="84" t="n">
        <v>1.00000001029121</v>
      </c>
      <c r="S22" s="2" t="n">
        <v>163645.544</v>
      </c>
      <c r="T22" s="52" t="n">
        <v>0.219559546619208</v>
      </c>
      <c r="U22" s="2" t="n">
        <v>49723.95977</v>
      </c>
      <c r="V22" s="52" t="n">
        <v>0.773209681973606</v>
      </c>
      <c r="W22" s="2" t="n">
        <v>97.2</v>
      </c>
      <c r="X22" s="52" t="n">
        <v>0.00723077131903868</v>
      </c>
      <c r="Y22" s="2" t="n">
        <v>745335.589</v>
      </c>
      <c r="Z22" s="84" t="n">
        <v>0.999999999911852</v>
      </c>
      <c r="AA22" s="2" t="n">
        <v>82619.665</v>
      </c>
      <c r="AB22" s="52" t="n">
        <v>0.336688157947698</v>
      </c>
      <c r="AC22" s="2" t="n">
        <v>13780.22681</v>
      </c>
      <c r="AD22" s="52" t="n">
        <v>0.650854952086925</v>
      </c>
      <c r="AE22" s="2" t="n">
        <v>55.16274</v>
      </c>
      <c r="AF22" s="52" t="n">
        <v>0.0124568932347131</v>
      </c>
      <c r="AG22" s="2" t="n">
        <v>245389.281</v>
      </c>
      <c r="AH22" s="84" t="n">
        <v>1.00000000326934</v>
      </c>
      <c r="AI22" s="2" t="n">
        <v>17160.989</v>
      </c>
      <c r="AJ22" s="52" t="n">
        <v>0.925169926831147</v>
      </c>
      <c r="AK22" s="2" t="n">
        <v>119.76049</v>
      </c>
      <c r="AL22" s="52" t="n">
        <v>0.0748300774332305</v>
      </c>
      <c r="AM22" s="2" t="n">
        <v>0</v>
      </c>
      <c r="AN22" s="52" t="n">
        <v>0</v>
      </c>
      <c r="AO22" s="2" t="n">
        <v>18549.013</v>
      </c>
      <c r="AP22" s="84" t="n">
        <v>1.00000000426438</v>
      </c>
      <c r="AQ22" s="2" t="n">
        <v>25939.783</v>
      </c>
      <c r="AR22" s="52" t="n">
        <v>0.0789853878489641</v>
      </c>
      <c r="AS22" s="2" t="n">
        <v>25428.38979</v>
      </c>
      <c r="AT22" s="52" t="n">
        <v>0.897393072061511</v>
      </c>
      <c r="AU22" s="2" t="n">
        <v>139.99366</v>
      </c>
      <c r="AV22" s="52" t="n">
        <v>0.0236215441738399</v>
      </c>
      <c r="AW22" s="2" t="n">
        <v>328412.428</v>
      </c>
      <c r="AX22" s="84" t="n">
        <v>1.00000000408432</v>
      </c>
      <c r="AY22" s="2" t="n">
        <v>209024.784</v>
      </c>
      <c r="AZ22" s="52" t="n">
        <v>0.543800366073178</v>
      </c>
      <c r="BA22" s="2" t="n">
        <v>15129.68282</v>
      </c>
      <c r="BB22" s="52" t="n">
        <v>0.456199675250229</v>
      </c>
      <c r="BC22" s="2" t="n">
        <v>0</v>
      </c>
      <c r="BD22" s="52" t="n">
        <v>0</v>
      </c>
      <c r="BE22" s="2" t="n">
        <v>384377.792</v>
      </c>
      <c r="BF22" s="84" t="n">
        <v>1.00000004132341</v>
      </c>
      <c r="BG22" s="2" t="n">
        <v>20781.073</v>
      </c>
      <c r="BH22" s="52" t="n">
        <v>0.245257550444501</v>
      </c>
      <c r="BI22" s="2" t="n">
        <v>5517.73603</v>
      </c>
      <c r="BJ22" s="52" t="n">
        <v>0.754742444689548</v>
      </c>
      <c r="BK22" s="2" t="n">
        <v>0</v>
      </c>
      <c r="BL22" s="52" t="n">
        <v>0</v>
      </c>
      <c r="BM22" s="2" t="n">
        <v>84731.634</v>
      </c>
      <c r="BN22" s="84" t="n">
        <v>0.999999995134049</v>
      </c>
      <c r="BO22" s="2" t="n">
        <v>37751.775</v>
      </c>
      <c r="BP22" s="52" t="n">
        <v>1</v>
      </c>
      <c r="BQ22" s="2" t="n">
        <v>0</v>
      </c>
      <c r="BR22" s="52" t="n">
        <v>0</v>
      </c>
      <c r="BS22" s="2" t="n">
        <v>0</v>
      </c>
      <c r="BT22" s="52" t="n">
        <v>0</v>
      </c>
      <c r="BU22" s="2" t="n">
        <v>37751.775</v>
      </c>
      <c r="BV22" s="84" t="n">
        <v>1</v>
      </c>
      <c r="BW22" s="2" t="n">
        <v>389647.836</v>
      </c>
      <c r="BX22" s="52" t="n">
        <v>0.388043525147458</v>
      </c>
      <c r="BY22" s="2" t="n">
        <v>53018.68181</v>
      </c>
      <c r="BZ22" s="52" t="n">
        <v>0.611956475029709</v>
      </c>
      <c r="CA22" s="2" t="n">
        <v>0</v>
      </c>
      <c r="CB22" s="52" t="n">
        <v>0</v>
      </c>
      <c r="CC22" s="2" t="n">
        <v>1004134.358</v>
      </c>
      <c r="CD22" s="84" t="n">
        <v>1.00000000017717</v>
      </c>
      <c r="CE22" s="2" t="n">
        <v>199939.94</v>
      </c>
      <c r="CF22" s="52" t="n">
        <v>0.22699299486397</v>
      </c>
      <c r="CG22" s="2" t="n">
        <v>56041.138</v>
      </c>
      <c r="CH22" s="52" t="n">
        <v>0.737400247518713</v>
      </c>
      <c r="CI22" s="2" t="n">
        <v>565.652</v>
      </c>
      <c r="CJ22" s="52" t="n">
        <v>0.0356067589933079</v>
      </c>
      <c r="CK22" s="2" t="n">
        <v>880819.869</v>
      </c>
      <c r="CL22" s="84" t="n">
        <v>1.00000000137599</v>
      </c>
      <c r="CM22" s="2" t="n">
        <v>82058.117</v>
      </c>
      <c r="CN22" s="52" t="n">
        <v>0.188881352898821</v>
      </c>
      <c r="CO22" s="2" t="n">
        <v>30404.18831</v>
      </c>
      <c r="CP22" s="52" t="n">
        <v>0.811118650583572</v>
      </c>
      <c r="CQ22" s="2" t="n">
        <v>0</v>
      </c>
      <c r="CR22" s="52" t="n">
        <v>0</v>
      </c>
      <c r="CS22" s="2" t="n">
        <v>434442.658</v>
      </c>
      <c r="CT22" s="84" t="n">
        <v>1.00000000348239</v>
      </c>
      <c r="CU22" s="2" t="n">
        <v>3049.305</v>
      </c>
      <c r="CV22" s="52" t="n">
        <v>0.0973979866920832</v>
      </c>
      <c r="CW22" s="2" t="n">
        <v>2438.16872</v>
      </c>
      <c r="CX22" s="52" t="n">
        <v>0.902602028154114</v>
      </c>
      <c r="CY22" s="2" t="n">
        <v>0</v>
      </c>
      <c r="CZ22" s="52" t="n">
        <v>0</v>
      </c>
      <c r="DA22" s="2" t="n">
        <v>31307.68</v>
      </c>
      <c r="DB22" s="84" t="n">
        <v>1.0000000148462</v>
      </c>
      <c r="DC22" s="2" t="n">
        <v>5734.965</v>
      </c>
      <c r="DD22" s="52" t="n">
        <v>0.135239419803077</v>
      </c>
      <c r="DE22" s="2" t="n">
        <v>3005.95899</v>
      </c>
      <c r="DF22" s="52" t="n">
        <v>0.821559485665902</v>
      </c>
      <c r="DG22" s="2" t="n">
        <v>33.05994</v>
      </c>
      <c r="DH22" s="52" t="n">
        <v>0.0432010287210192</v>
      </c>
      <c r="DI22" s="2" t="n">
        <v>42406.016</v>
      </c>
      <c r="DJ22" s="84" t="n">
        <v>0.999999934189998</v>
      </c>
      <c r="DK22" s="2" t="n">
        <v>50501.821</v>
      </c>
      <c r="DL22" s="52" t="n">
        <v>0.157627604074087</v>
      </c>
      <c r="DM22" s="2" t="n">
        <v>23279.71168</v>
      </c>
      <c r="DN22" s="52" t="n">
        <v>0.84214382657269</v>
      </c>
      <c r="DO22" s="2" t="n">
        <v>1.32074</v>
      </c>
      <c r="DP22" s="52" t="n">
        <v>0.000228566610414889</v>
      </c>
      <c r="DQ22" s="2" t="n">
        <v>320386.91</v>
      </c>
      <c r="DR22" s="84" t="n">
        <v>0.999999997257192</v>
      </c>
      <c r="DS22" s="2" t="n">
        <v>142980.414</v>
      </c>
      <c r="DT22" s="52" t="n">
        <v>0.534111636853551</v>
      </c>
      <c r="DU22" s="2" t="n">
        <v>10735.95258</v>
      </c>
      <c r="DV22" s="52" t="n">
        <v>0.464814331939895</v>
      </c>
      <c r="DW22" s="2" t="n">
        <v>5.18852</v>
      </c>
      <c r="DX22" s="52" t="n">
        <v>0.00107403512694659</v>
      </c>
      <c r="DY22" s="2" t="n">
        <v>267697.62</v>
      </c>
      <c r="DZ22" s="84" t="n">
        <v>1.00000000392039</v>
      </c>
      <c r="EA22" s="85" t="n">
        <v>890026.165</v>
      </c>
      <c r="EB22" s="52" t="n">
        <v>0.197762953065178</v>
      </c>
      <c r="EC22" s="2" t="n">
        <v>305824.56118</v>
      </c>
      <c r="ED22" s="52" t="n">
        <v>0.787585952652203</v>
      </c>
      <c r="EE22" s="2" t="n">
        <v>1189.8944</v>
      </c>
      <c r="EF22" s="52" t="n">
        <v>0.0146510950287194</v>
      </c>
      <c r="EG22" s="2" t="n">
        <v>4500469.634</v>
      </c>
      <c r="EH22" s="84" t="n">
        <v>1.0000000007461</v>
      </c>
      <c r="EI22" s="2" t="n">
        <v>159338.492</v>
      </c>
      <c r="EJ22" s="52" t="n">
        <v>0.22884372880076</v>
      </c>
      <c r="EK22" s="2" t="n">
        <v>46327.68988</v>
      </c>
      <c r="EL22" s="52" t="n">
        <v>0.771156269345379</v>
      </c>
      <c r="EM22" s="2" t="n">
        <v>0</v>
      </c>
      <c r="EN22" s="52" t="n">
        <v>0</v>
      </c>
      <c r="EO22" s="2" t="n">
        <v>696276.419</v>
      </c>
      <c r="EP22" s="84" t="n">
        <v>0.999999998146139</v>
      </c>
      <c r="EQ22" s="2" t="n">
        <v>609202.136</v>
      </c>
      <c r="ER22" s="52" t="n">
        <v>0.222647000412327</v>
      </c>
      <c r="ES22" s="2" t="n">
        <v>179390.97726</v>
      </c>
      <c r="ET22" s="52" t="n">
        <v>0.759870287176126</v>
      </c>
      <c r="EU22" s="2" t="n">
        <v>862.77027</v>
      </c>
      <c r="EV22" s="52" t="n">
        <v>0.01748319587174</v>
      </c>
      <c r="EW22" s="2" t="n">
        <v>2736179.4</v>
      </c>
      <c r="EX22" s="84" t="n">
        <v>1.00000048346019</v>
      </c>
      <c r="EY22" s="2" t="n">
        <v>217794.948</v>
      </c>
      <c r="EZ22" s="52" t="n">
        <v>0.196879584531195</v>
      </c>
      <c r="FA22" s="2" t="n">
        <v>76655.68108</v>
      </c>
      <c r="FB22" s="52" t="n">
        <v>0.803120414309195</v>
      </c>
      <c r="FC22" s="2" t="n">
        <v>0</v>
      </c>
      <c r="FD22" s="52" t="n">
        <v>0</v>
      </c>
      <c r="FE22" s="2" t="n">
        <v>1106234.293</v>
      </c>
      <c r="FF22" s="84" t="n">
        <v>0.99999999884039</v>
      </c>
      <c r="FG22" s="2" t="n">
        <v>315484.769</v>
      </c>
      <c r="FH22" s="52" t="n">
        <v>0.45111868349623</v>
      </c>
      <c r="FI22" s="2" t="n">
        <v>33119.41039</v>
      </c>
      <c r="FJ22" s="52" t="n">
        <v>0.548881318534403</v>
      </c>
      <c r="FK22" s="2" t="n">
        <v>0</v>
      </c>
      <c r="FL22" s="52" t="n">
        <v>0</v>
      </c>
      <c r="FM22" s="2" t="n">
        <v>699338.734</v>
      </c>
      <c r="FN22" s="84" t="n">
        <v>1.00000000203063</v>
      </c>
      <c r="FO22" s="2" t="n">
        <v>77900.379</v>
      </c>
      <c r="FP22" s="52" t="n">
        <v>0.952919614673477</v>
      </c>
      <c r="FQ22" s="2" t="n">
        <v>332.0778</v>
      </c>
      <c r="FR22" s="52" t="n">
        <v>0.0470803816812261</v>
      </c>
      <c r="FS22" s="2" t="n">
        <v>0</v>
      </c>
      <c r="FT22" s="52" t="n">
        <v>0</v>
      </c>
      <c r="FU22" s="2" t="n">
        <v>81749.161</v>
      </c>
      <c r="FV22" s="84" t="n">
        <v>0.999999996354703</v>
      </c>
      <c r="FW22" s="9" t="n">
        <v>161968.392</v>
      </c>
      <c r="FX22" s="52" t="n">
        <v>0.479588263836059</v>
      </c>
      <c r="FY22" s="9" t="n">
        <v>15164.40479</v>
      </c>
      <c r="FZ22" s="52" t="n">
        <v>0.520411734731114</v>
      </c>
      <c r="GA22" s="9" t="n">
        <v>0</v>
      </c>
      <c r="GB22" s="52" t="n">
        <v>0</v>
      </c>
      <c r="GC22" s="9" t="n">
        <v>337723.844</v>
      </c>
      <c r="GD22" s="84" t="n">
        <v>0.999999998567173</v>
      </c>
      <c r="GE22" s="85" t="n">
        <v>115645.721</v>
      </c>
      <c r="GF22" s="52" t="n">
        <v>0.63087961942144</v>
      </c>
      <c r="GG22" s="2" t="n">
        <v>5838.04791</v>
      </c>
      <c r="GH22" s="52" t="n">
        <v>0.369120376633848</v>
      </c>
      <c r="GI22" s="2" t="n">
        <v>0</v>
      </c>
      <c r="GJ22" s="52" t="n">
        <v>0</v>
      </c>
      <c r="GK22" s="2" t="n">
        <v>183308.697</v>
      </c>
      <c r="GL22" s="84" t="n">
        <v>0.999999996055288</v>
      </c>
      <c r="GM22" s="2" t="n">
        <v>838153.941</v>
      </c>
      <c r="GN22" s="52" t="n">
        <v>0.323308880704479</v>
      </c>
      <c r="GO22" s="2" t="n">
        <v>148128.1517</v>
      </c>
      <c r="GP22" s="52" t="n">
        <v>0.662239197039525</v>
      </c>
      <c r="GQ22" s="2" t="n">
        <v>676.102</v>
      </c>
      <c r="GR22" s="52" t="n">
        <v>0.0144519204935531</v>
      </c>
      <c r="GS22" s="2" t="n">
        <v>2592424.74</v>
      </c>
      <c r="GT22" s="84" t="n">
        <v>0.999999998237557</v>
      </c>
      <c r="GU22" s="2" t="n">
        <v>1171120.027</v>
      </c>
      <c r="GV22" s="52" t="n">
        <v>0.316601068620173</v>
      </c>
      <c r="GW22" s="2" t="n">
        <v>196798.8378</v>
      </c>
      <c r="GX22" s="52" t="n">
        <v>0.616619044500787</v>
      </c>
      <c r="GY22" s="2" t="n">
        <v>4457.74495</v>
      </c>
      <c r="GZ22" s="52" t="n">
        <v>0.0667798878958713</v>
      </c>
      <c r="HA22" s="2" t="n">
        <v>3699040.032</v>
      </c>
      <c r="HB22" s="84" t="n">
        <v>1.00000000101683</v>
      </c>
      <c r="HC22" s="2" t="n">
        <v>85717.466</v>
      </c>
      <c r="HD22" s="52" t="n">
        <v>0.877567602268545</v>
      </c>
      <c r="HE22" s="2" t="n">
        <v>1031.81446</v>
      </c>
      <c r="HF22" s="52" t="n">
        <v>0.122432383310337</v>
      </c>
      <c r="HG22" s="2" t="n">
        <v>0</v>
      </c>
      <c r="HH22" s="52" t="n">
        <v>0</v>
      </c>
      <c r="HI22" s="2" t="n">
        <v>97676.197</v>
      </c>
      <c r="HJ22" s="84" t="n">
        <v>0.999999985578882</v>
      </c>
      <c r="HK22" s="2" t="n">
        <v>290671.341</v>
      </c>
      <c r="HL22" s="52" t="n">
        <v>0.157892524876593</v>
      </c>
      <c r="HM22" s="2" t="n">
        <v>133759.52886</v>
      </c>
      <c r="HN22" s="52" t="n">
        <v>0.842107473758563</v>
      </c>
      <c r="HO22" s="2" t="n">
        <v>0</v>
      </c>
      <c r="HP22" s="52" t="n">
        <v>0</v>
      </c>
      <c r="HQ22" s="2" t="n">
        <v>1840944.283</v>
      </c>
      <c r="HR22" s="84" t="n">
        <v>0.999999998635157</v>
      </c>
      <c r="HS22" s="2" t="n">
        <v>123605.161</v>
      </c>
      <c r="HT22" s="52" t="n">
        <v>0.216542779177798</v>
      </c>
      <c r="HU22" s="2" t="n">
        <v>35938.56259</v>
      </c>
      <c r="HV22" s="52" t="n">
        <v>0.729711583995586</v>
      </c>
      <c r="HW22" s="2" t="n">
        <v>553.30667</v>
      </c>
      <c r="HX22" s="52" t="n">
        <v>0.0537456386536982</v>
      </c>
      <c r="HY22" s="2" t="n">
        <v>570811.742</v>
      </c>
      <c r="HZ22" s="84" t="n">
        <v>1.00000000182708</v>
      </c>
      <c r="IA22" s="2" t="n">
        <v>504144.316</v>
      </c>
      <c r="IB22" s="52" t="n">
        <v>0.286015411009738</v>
      </c>
      <c r="IC22" s="2" t="n">
        <v>104706.85011</v>
      </c>
      <c r="ID22" s="52" t="n">
        <v>0.68848279229903</v>
      </c>
      <c r="IE22" s="2" t="n">
        <v>810.7108</v>
      </c>
      <c r="IF22" s="52" t="n">
        <v>0.0255017943037437</v>
      </c>
      <c r="IG22" s="2" t="n">
        <v>1762647.384</v>
      </c>
      <c r="IH22" s="84" t="n">
        <v>0.999999997612512</v>
      </c>
      <c r="II22" s="2" t="n">
        <v>9448495.829</v>
      </c>
      <c r="IJ22" s="52" t="n">
        <v>0.297070333295587</v>
      </c>
      <c r="IK22" s="2" t="n">
        <v>1881474.67814</v>
      </c>
      <c r="IL22" s="52" t="n">
        <v>0.685612017713784</v>
      </c>
      <c r="IM22" s="2" t="n">
        <v>9938.04426</v>
      </c>
      <c r="IN22" s="52" t="n">
        <v>0.017317690901557</v>
      </c>
      <c r="IO22" s="2" t="n">
        <v>31805585.311</v>
      </c>
      <c r="IP22" s="84" t="n">
        <v>1.00000004191093</v>
      </c>
      <c r="IQ22" s="14"/>
    </row>
    <row r="23" customFormat="false" ht="14.65" hidden="false" customHeight="false" outlineLevel="0" collapsed="false">
      <c r="A23" s="56" t="n">
        <v>1402</v>
      </c>
      <c r="B23" s="2" t="s">
        <v>258</v>
      </c>
      <c r="C23" s="2" t="n">
        <v>6358.805</v>
      </c>
      <c r="D23" s="52" t="n">
        <v>0.143119474980524</v>
      </c>
      <c r="E23" s="2" t="n">
        <v>3284.83542</v>
      </c>
      <c r="F23" s="52" t="n">
        <v>0.856880536673751</v>
      </c>
      <c r="G23" s="2" t="n">
        <v>0</v>
      </c>
      <c r="H23" s="52" t="n">
        <v>0</v>
      </c>
      <c r="I23" s="2" t="n">
        <v>44430.047</v>
      </c>
      <c r="J23" s="84" t="n">
        <v>1.00000001165428</v>
      </c>
      <c r="K23" s="2" t="n">
        <v>0</v>
      </c>
      <c r="L23" s="52"/>
      <c r="M23" s="2" t="n">
        <v>0</v>
      </c>
      <c r="N23" s="52"/>
      <c r="O23" s="2" t="n">
        <v>0</v>
      </c>
      <c r="P23" s="52"/>
      <c r="Q23" s="2" t="n">
        <v>0</v>
      </c>
      <c r="R23" s="84"/>
      <c r="S23" s="2" t="n">
        <v>48574.971</v>
      </c>
      <c r="T23" s="52" t="n">
        <v>0.16776674225966</v>
      </c>
      <c r="U23" s="2" t="n">
        <v>20790.66166</v>
      </c>
      <c r="V23" s="52" t="n">
        <v>0.83223325994868</v>
      </c>
      <c r="W23" s="2" t="n">
        <v>0</v>
      </c>
      <c r="X23" s="52" t="n">
        <v>0</v>
      </c>
      <c r="Y23" s="2" t="n">
        <v>289538.739</v>
      </c>
      <c r="Z23" s="84" t="n">
        <v>1.00000000220834</v>
      </c>
      <c r="AA23" s="2" t="n">
        <v>36929.692</v>
      </c>
      <c r="AB23" s="52" t="n">
        <v>0.466775565863605</v>
      </c>
      <c r="AC23" s="2" t="n">
        <v>3623.25614</v>
      </c>
      <c r="AD23" s="52" t="n">
        <v>0.530780429250542</v>
      </c>
      <c r="AE23" s="2" t="n">
        <v>3.48939</v>
      </c>
      <c r="AF23" s="52" t="n">
        <v>0.00244400134753024</v>
      </c>
      <c r="AG23" s="2" t="n">
        <v>79116.592</v>
      </c>
      <c r="AH23" s="84" t="n">
        <v>0.999999996461678</v>
      </c>
      <c r="AI23" s="2" t="n">
        <v>893.528</v>
      </c>
      <c r="AJ23" s="52" t="n">
        <v>1</v>
      </c>
      <c r="AK23" s="2" t="n">
        <v>0</v>
      </c>
      <c r="AL23" s="52" t="n">
        <v>0</v>
      </c>
      <c r="AM23" s="2" t="n">
        <v>0</v>
      </c>
      <c r="AN23" s="52" t="n">
        <v>0</v>
      </c>
      <c r="AO23" s="2" t="n">
        <v>893.528</v>
      </c>
      <c r="AP23" s="84" t="n">
        <v>1</v>
      </c>
      <c r="AQ23" s="2" t="n">
        <v>47602.391</v>
      </c>
      <c r="AR23" s="52" t="n">
        <v>0.239712451157265</v>
      </c>
      <c r="AS23" s="2" t="n">
        <v>13026.64617</v>
      </c>
      <c r="AT23" s="52" t="n">
        <v>0.760287549398176</v>
      </c>
      <c r="AU23" s="2" t="n">
        <v>0</v>
      </c>
      <c r="AV23" s="52" t="n">
        <v>0</v>
      </c>
      <c r="AW23" s="2" t="n">
        <v>198581.22</v>
      </c>
      <c r="AX23" s="84" t="n">
        <v>1.00000000055544</v>
      </c>
      <c r="AY23" s="2" t="n">
        <v>56646.996</v>
      </c>
      <c r="AZ23" s="52" t="n">
        <v>0.488334063315813</v>
      </c>
      <c r="BA23" s="2" t="n">
        <v>5121.09744</v>
      </c>
      <c r="BB23" s="52" t="n">
        <v>0.511666060214688</v>
      </c>
      <c r="BC23" s="2" t="n">
        <v>0</v>
      </c>
      <c r="BD23" s="52" t="n">
        <v>0</v>
      </c>
      <c r="BE23" s="2" t="n">
        <v>116000.501</v>
      </c>
      <c r="BF23" s="84" t="n">
        <v>1.0000001235305</v>
      </c>
      <c r="BG23" s="2" t="n">
        <v>140954.978</v>
      </c>
      <c r="BH23" s="52" t="n">
        <v>0.512357001967189</v>
      </c>
      <c r="BI23" s="2" t="n">
        <v>11575.1412</v>
      </c>
      <c r="BJ23" s="52" t="n">
        <v>0.487642996244441</v>
      </c>
      <c r="BK23" s="2" t="n">
        <v>0</v>
      </c>
      <c r="BL23" s="52" t="n">
        <v>0</v>
      </c>
      <c r="BM23" s="2" t="n">
        <v>275110.865</v>
      </c>
      <c r="BN23" s="84" t="n">
        <v>0.99999999821163</v>
      </c>
      <c r="BO23" s="2" t="n">
        <v>2612.794</v>
      </c>
      <c r="BP23" s="52" t="n">
        <v>1</v>
      </c>
      <c r="BQ23" s="2" t="n">
        <v>0</v>
      </c>
      <c r="BR23" s="52" t="n">
        <v>0</v>
      </c>
      <c r="BS23" s="2" t="n">
        <v>0</v>
      </c>
      <c r="BT23" s="52" t="n">
        <v>0</v>
      </c>
      <c r="BU23" s="2" t="n">
        <v>2612.794</v>
      </c>
      <c r="BV23" s="84" t="n">
        <v>1</v>
      </c>
      <c r="BW23" s="2" t="n">
        <v>34651.679</v>
      </c>
      <c r="BX23" s="52" t="n">
        <v>0.979941859034686</v>
      </c>
      <c r="BY23" s="2" t="n">
        <v>61.19704</v>
      </c>
      <c r="BZ23" s="52" t="n">
        <v>0.0200581040206099</v>
      </c>
      <c r="CA23" s="2" t="n">
        <v>0</v>
      </c>
      <c r="CB23" s="52" t="n">
        <v>0</v>
      </c>
      <c r="CC23" s="2" t="n">
        <v>35360.954</v>
      </c>
      <c r="CD23" s="84" t="n">
        <v>0.999999963055295</v>
      </c>
      <c r="CE23" s="2" t="n">
        <v>64538.371</v>
      </c>
      <c r="CF23" s="52" t="n">
        <v>0.234470923732636</v>
      </c>
      <c r="CG23" s="2" t="n">
        <v>17824.639</v>
      </c>
      <c r="CH23" s="52" t="n">
        <v>0.750542300394313</v>
      </c>
      <c r="CI23" s="2" t="n">
        <v>74.399</v>
      </c>
      <c r="CJ23" s="52" t="n">
        <v>0.014986779375308</v>
      </c>
      <c r="CK23" s="2" t="n">
        <v>275251.063</v>
      </c>
      <c r="CL23" s="84" t="n">
        <v>1.00000000350226</v>
      </c>
      <c r="CM23" s="2" t="n">
        <v>53481.874</v>
      </c>
      <c r="CN23" s="52" t="n">
        <v>0.282662174250262</v>
      </c>
      <c r="CO23" s="2" t="n">
        <v>11710.60219</v>
      </c>
      <c r="CP23" s="52" t="n">
        <v>0.717337843624799</v>
      </c>
      <c r="CQ23" s="2" t="n">
        <v>0</v>
      </c>
      <c r="CR23" s="52" t="n">
        <v>0</v>
      </c>
      <c r="CS23" s="2" t="n">
        <v>189207.75</v>
      </c>
      <c r="CT23" s="84" t="n">
        <v>1.00000001787506</v>
      </c>
      <c r="CU23" s="2" t="n">
        <v>3107.738</v>
      </c>
      <c r="CV23" s="52" t="n">
        <v>0.205219309648227</v>
      </c>
      <c r="CW23" s="2" t="n">
        <v>1038.46061</v>
      </c>
      <c r="CX23" s="52" t="n">
        <v>0.794780655346648</v>
      </c>
      <c r="CY23" s="2" t="n">
        <v>0</v>
      </c>
      <c r="CZ23" s="52" t="n">
        <v>0</v>
      </c>
      <c r="DA23" s="2" t="n">
        <v>15143.497</v>
      </c>
      <c r="DB23" s="84" t="n">
        <v>0.999999964994876</v>
      </c>
      <c r="DC23" s="2" t="n">
        <v>9438.186</v>
      </c>
      <c r="DD23" s="52" t="n">
        <v>0.159405948737793</v>
      </c>
      <c r="DE23" s="2" t="n">
        <v>4294.24547</v>
      </c>
      <c r="DF23" s="52" t="n">
        <v>0.840594017437667</v>
      </c>
      <c r="DG23" s="2" t="n">
        <v>0</v>
      </c>
      <c r="DH23" s="52" t="n">
        <v>0</v>
      </c>
      <c r="DI23" s="2" t="n">
        <v>59208.493</v>
      </c>
      <c r="DJ23" s="84" t="n">
        <v>0.999999966175461</v>
      </c>
      <c r="DK23" s="2" t="n">
        <v>6418.245</v>
      </c>
      <c r="DL23" s="52" t="n">
        <v>0.283628189921994</v>
      </c>
      <c r="DM23" s="2" t="n">
        <v>1398.69155</v>
      </c>
      <c r="DN23" s="52" t="n">
        <v>0.716371812928321</v>
      </c>
      <c r="DO23" s="2" t="n">
        <v>0</v>
      </c>
      <c r="DP23" s="52" t="n">
        <v>0</v>
      </c>
      <c r="DQ23" s="2" t="n">
        <v>22629.08</v>
      </c>
      <c r="DR23" s="84" t="n">
        <v>1.00000000285031</v>
      </c>
      <c r="DS23" s="2" t="n">
        <v>49444.728</v>
      </c>
      <c r="DT23" s="52" t="n">
        <v>0.176751898167468</v>
      </c>
      <c r="DU23" s="2" t="n">
        <v>19846.03838</v>
      </c>
      <c r="DV23" s="52" t="n">
        <v>0.822245219465615</v>
      </c>
      <c r="DW23" s="2" t="n">
        <v>5.06273</v>
      </c>
      <c r="DX23" s="52" t="n">
        <v>0.00100287859349542</v>
      </c>
      <c r="DY23" s="2" t="n">
        <v>279740.86</v>
      </c>
      <c r="DZ23" s="84" t="n">
        <v>0.999999996226579</v>
      </c>
      <c r="EA23" s="85" t="n">
        <v>546683.958</v>
      </c>
      <c r="EB23" s="52" t="n">
        <v>0.17245893521688</v>
      </c>
      <c r="EC23" s="2" t="n">
        <v>226102.5294</v>
      </c>
      <c r="ED23" s="52" t="n">
        <v>0.826681515756564</v>
      </c>
      <c r="EE23" s="2" t="n">
        <v>49.17016</v>
      </c>
      <c r="EF23" s="52" t="n">
        <v>0.000859548708644837</v>
      </c>
      <c r="EG23" s="2" t="n">
        <v>3169936.99</v>
      </c>
      <c r="EH23" s="84" t="n">
        <v>0.999999999682088</v>
      </c>
      <c r="EI23" s="2" t="n">
        <v>1455.378</v>
      </c>
      <c r="EJ23" s="52" t="n">
        <v>0.0174528611528718</v>
      </c>
      <c r="EK23" s="2" t="n">
        <v>7069.34427</v>
      </c>
      <c r="EL23" s="52" t="n">
        <v>0.982547139918012</v>
      </c>
      <c r="EM23" s="2" t="n">
        <v>0</v>
      </c>
      <c r="EN23" s="52" t="n">
        <v>0</v>
      </c>
      <c r="EO23" s="2" t="n">
        <v>83389.078</v>
      </c>
      <c r="EP23" s="84" t="n">
        <v>1.00000000107088</v>
      </c>
      <c r="EQ23" s="2" t="n">
        <v>99588.139</v>
      </c>
      <c r="ER23" s="52" t="n">
        <v>0.472382129230494</v>
      </c>
      <c r="ES23" s="2" t="n">
        <v>9299.61916</v>
      </c>
      <c r="ET23" s="52" t="n">
        <v>0.511251319788898</v>
      </c>
      <c r="EU23" s="2" t="n">
        <v>62.22072</v>
      </c>
      <c r="EV23" s="52" t="n">
        <v>0.0163640612185287</v>
      </c>
      <c r="EW23" s="2" t="n">
        <v>210821.14</v>
      </c>
      <c r="EX23" s="84" t="n">
        <v>0.99999751023792</v>
      </c>
      <c r="EY23" s="2" t="n">
        <v>2604.906</v>
      </c>
      <c r="EZ23" s="52" t="n">
        <v>0.0481346983483622</v>
      </c>
      <c r="FA23" s="2" t="n">
        <v>4444.53027</v>
      </c>
      <c r="FB23" s="52" t="n">
        <v>0.95186531697584</v>
      </c>
      <c r="FC23" s="2" t="n">
        <v>0</v>
      </c>
      <c r="FD23" s="52" t="n">
        <v>0</v>
      </c>
      <c r="FE23" s="2" t="n">
        <v>54117.011</v>
      </c>
      <c r="FF23" s="84" t="n">
        <v>1.0000000153242</v>
      </c>
      <c r="FG23" s="2" t="n">
        <v>10890.429</v>
      </c>
      <c r="FH23" s="52" t="n">
        <v>0.689652248478566</v>
      </c>
      <c r="FI23" s="2" t="n">
        <v>422.84383</v>
      </c>
      <c r="FJ23" s="52" t="n">
        <v>0.310347750869171</v>
      </c>
      <c r="FK23" s="2" t="n">
        <v>0</v>
      </c>
      <c r="FL23" s="52" t="n">
        <v>0</v>
      </c>
      <c r="FM23" s="2" t="n">
        <v>15791.189</v>
      </c>
      <c r="FN23" s="84" t="n">
        <v>0.999999999347738</v>
      </c>
      <c r="FO23" s="2" t="n">
        <v>2518.416</v>
      </c>
      <c r="FP23" s="52" t="n">
        <v>1</v>
      </c>
      <c r="FQ23" s="2" t="n">
        <v>0</v>
      </c>
      <c r="FR23" s="52" t="n">
        <v>0</v>
      </c>
      <c r="FS23" s="2" t="n">
        <v>0</v>
      </c>
      <c r="FT23" s="52" t="n">
        <v>0</v>
      </c>
      <c r="FU23" s="2" t="n">
        <v>2518.416</v>
      </c>
      <c r="FV23" s="84" t="n">
        <v>1</v>
      </c>
      <c r="FW23" s="9" t="n">
        <v>14882.553</v>
      </c>
      <c r="FX23" s="52" t="n">
        <v>0.725812674426686</v>
      </c>
      <c r="FY23" s="9" t="n">
        <v>485.08384</v>
      </c>
      <c r="FZ23" s="52" t="n">
        <v>0.274187311215613</v>
      </c>
      <c r="GA23" s="9" t="n">
        <v>0</v>
      </c>
      <c r="GB23" s="52" t="n">
        <v>0</v>
      </c>
      <c r="GC23" s="9" t="n">
        <v>20504.675</v>
      </c>
      <c r="GD23" s="84" t="n">
        <v>0.999999985642299</v>
      </c>
      <c r="GE23" s="85" t="n">
        <v>27069.6</v>
      </c>
      <c r="GF23" s="52" t="n">
        <v>0.384402644303257</v>
      </c>
      <c r="GG23" s="2" t="n">
        <v>3740.32016</v>
      </c>
      <c r="GH23" s="52" t="n">
        <v>0.61559735078904</v>
      </c>
      <c r="GI23" s="2" t="n">
        <v>0</v>
      </c>
      <c r="GJ23" s="52" t="n">
        <v>0</v>
      </c>
      <c r="GK23" s="2" t="n">
        <v>70419.911</v>
      </c>
      <c r="GL23" s="84" t="n">
        <v>0.999999995092297</v>
      </c>
      <c r="GM23" s="2" t="n">
        <v>215269.354</v>
      </c>
      <c r="GN23" s="52" t="n">
        <v>0.280086443364314</v>
      </c>
      <c r="GO23" s="2" t="n">
        <v>47605.10972</v>
      </c>
      <c r="GP23" s="52" t="n">
        <v>0.717871790536711</v>
      </c>
      <c r="GQ23" s="2" t="n">
        <v>28.319</v>
      </c>
      <c r="GR23" s="52" t="n">
        <v>0.00204177224119685</v>
      </c>
      <c r="GS23" s="2" t="n">
        <v>768581.84</v>
      </c>
      <c r="GT23" s="84" t="n">
        <v>1.00000000614222</v>
      </c>
      <c r="GU23" s="2" t="n">
        <v>158856.474</v>
      </c>
      <c r="GV23" s="52" t="n">
        <v>0.367078738526504</v>
      </c>
      <c r="GW23" s="2" t="n">
        <v>23432.32205</v>
      </c>
      <c r="GX23" s="52" t="n">
        <v>0.627556851517405</v>
      </c>
      <c r="GY23" s="2" t="n">
        <v>41.89362</v>
      </c>
      <c r="GZ23" s="52" t="n">
        <v>0.00536440676304002</v>
      </c>
      <c r="HA23" s="2" t="n">
        <v>432758.581</v>
      </c>
      <c r="HB23" s="84" t="n">
        <v>0.99999999680695</v>
      </c>
      <c r="HC23" s="2" t="n">
        <v>8574.189</v>
      </c>
      <c r="HD23" s="52" t="n">
        <v>1</v>
      </c>
      <c r="HE23" s="2" t="n">
        <v>0</v>
      </c>
      <c r="HF23" s="52" t="n">
        <v>0</v>
      </c>
      <c r="HG23" s="2" t="n">
        <v>0</v>
      </c>
      <c r="HH23" s="52" t="n">
        <v>0</v>
      </c>
      <c r="HI23" s="2" t="n">
        <v>8574.189</v>
      </c>
      <c r="HJ23" s="84" t="n">
        <v>1</v>
      </c>
      <c r="HK23" s="2" t="n">
        <v>15267.834</v>
      </c>
      <c r="HL23" s="52" t="n">
        <v>0.0875191602866017</v>
      </c>
      <c r="HM23" s="2" t="n">
        <v>13734.55539</v>
      </c>
      <c r="HN23" s="52" t="n">
        <v>0.912480839542004</v>
      </c>
      <c r="HO23" s="2" t="n">
        <v>0</v>
      </c>
      <c r="HP23" s="52" t="n">
        <v>0</v>
      </c>
      <c r="HQ23" s="2" t="n">
        <v>174451.331</v>
      </c>
      <c r="HR23" s="84" t="n">
        <v>0.999999999828606</v>
      </c>
      <c r="HS23" s="2" t="n">
        <v>5448.733</v>
      </c>
      <c r="HT23" s="52" t="n">
        <v>0.0664302200648797</v>
      </c>
      <c r="HU23" s="2" t="n">
        <v>6601.38961</v>
      </c>
      <c r="HV23" s="52" t="n">
        <v>0.932800919197168</v>
      </c>
      <c r="HW23" s="2" t="n">
        <v>1.13735</v>
      </c>
      <c r="HX23" s="52" t="n">
        <v>0.00076883742710575</v>
      </c>
      <c r="HY23" s="2" t="n">
        <v>82021.902</v>
      </c>
      <c r="HZ23" s="84" t="n">
        <v>0.999999976689153</v>
      </c>
      <c r="IA23" s="2" t="n">
        <v>117450.598</v>
      </c>
      <c r="IB23" s="52" t="n">
        <v>0.516714157273307</v>
      </c>
      <c r="IC23" s="2" t="n">
        <v>9126.81467</v>
      </c>
      <c r="ID23" s="52" t="n">
        <v>0.465369371093001</v>
      </c>
      <c r="IE23" s="2" t="n">
        <v>73.44915</v>
      </c>
      <c r="IF23" s="52" t="n">
        <v>0.0179164566589565</v>
      </c>
      <c r="IG23" s="2" t="n">
        <v>227302.845</v>
      </c>
      <c r="IH23" s="84" t="n">
        <v>0.999999985025264</v>
      </c>
      <c r="II23" s="2" t="n">
        <v>4269010.091</v>
      </c>
      <c r="IJ23" s="52" t="n">
        <v>0.362123146428027</v>
      </c>
      <c r="IK23" s="2" t="n">
        <v>646820.70445</v>
      </c>
      <c r="IL23" s="52" t="n">
        <v>0.635911168917387</v>
      </c>
      <c r="IM23" s="2" t="n">
        <v>418.05066</v>
      </c>
      <c r="IN23" s="52" t="n">
        <v>0.00196564100716818</v>
      </c>
      <c r="IO23" s="2" t="n">
        <v>11788835.188</v>
      </c>
      <c r="IP23" s="84" t="n">
        <v>0.999999956352582</v>
      </c>
      <c r="IQ23" s="14"/>
    </row>
    <row r="24" customFormat="false" ht="14.65" hidden="false" customHeight="false" outlineLevel="0" collapsed="false">
      <c r="A24" s="56" t="n">
        <v>1403</v>
      </c>
      <c r="B24" s="2" t="s">
        <v>1017</v>
      </c>
      <c r="C24" s="2" t="n">
        <v>2743.665</v>
      </c>
      <c r="D24" s="52" t="n">
        <v>0.185753888969117</v>
      </c>
      <c r="E24" s="2" t="n">
        <v>1037.68466</v>
      </c>
      <c r="F24" s="52" t="n">
        <v>0.814246057505025</v>
      </c>
      <c r="G24" s="2" t="n">
        <v>0</v>
      </c>
      <c r="H24" s="52" t="n">
        <v>0</v>
      </c>
      <c r="I24" s="2" t="n">
        <v>14770.431</v>
      </c>
      <c r="J24" s="84" t="n">
        <v>0.999999946474142</v>
      </c>
      <c r="K24" s="2" t="n">
        <v>0</v>
      </c>
      <c r="L24" s="52"/>
      <c r="M24" s="2" t="n">
        <v>0</v>
      </c>
      <c r="N24" s="52"/>
      <c r="O24" s="2" t="n">
        <v>0</v>
      </c>
      <c r="P24" s="52"/>
      <c r="Q24" s="2" t="n">
        <v>0</v>
      </c>
      <c r="R24" s="84"/>
      <c r="S24" s="2" t="n">
        <v>202.402</v>
      </c>
      <c r="T24" s="52" t="n">
        <v>1</v>
      </c>
      <c r="U24" s="2" t="n">
        <v>0</v>
      </c>
      <c r="V24" s="52" t="n">
        <v>0</v>
      </c>
      <c r="W24" s="2" t="n">
        <v>0</v>
      </c>
      <c r="X24" s="52" t="n">
        <v>0</v>
      </c>
      <c r="Y24" s="2" t="n">
        <v>202.402</v>
      </c>
      <c r="Z24" s="84" t="n">
        <v>1</v>
      </c>
      <c r="AA24" s="2" t="n">
        <v>888.871</v>
      </c>
      <c r="AB24" s="52" t="n">
        <v>0.0687979531921813</v>
      </c>
      <c r="AC24" s="2" t="n">
        <v>1038.063</v>
      </c>
      <c r="AD24" s="52" t="n">
        <v>0.931202059965692</v>
      </c>
      <c r="AE24" s="2" t="n">
        <v>0</v>
      </c>
      <c r="AF24" s="52" t="n">
        <v>0</v>
      </c>
      <c r="AG24" s="2" t="n">
        <v>12920.021</v>
      </c>
      <c r="AH24" s="84" t="n">
        <v>1.00000001315787</v>
      </c>
      <c r="AI24" s="2" t="n">
        <v>0</v>
      </c>
      <c r="AJ24" s="52"/>
      <c r="AK24" s="2" t="n">
        <v>0</v>
      </c>
      <c r="AL24" s="52"/>
      <c r="AM24" s="2" t="n">
        <v>0</v>
      </c>
      <c r="AN24" s="52"/>
      <c r="AO24" s="2" t="n">
        <v>0</v>
      </c>
      <c r="AP24" s="84"/>
      <c r="AQ24" s="2" t="n">
        <v>0</v>
      </c>
      <c r="AR24" s="52"/>
      <c r="AS24" s="2" t="n">
        <v>0</v>
      </c>
      <c r="AT24" s="52"/>
      <c r="AU24" s="2" t="n">
        <v>0</v>
      </c>
      <c r="AV24" s="52"/>
      <c r="AW24" s="2" t="n">
        <v>0</v>
      </c>
      <c r="AX24" s="84"/>
      <c r="AY24" s="2" t="n">
        <v>2822.905</v>
      </c>
      <c r="AZ24" s="52" t="n">
        <v>0.862921934269608</v>
      </c>
      <c r="BA24" s="2" t="n">
        <v>38.69093</v>
      </c>
      <c r="BB24" s="52" t="n">
        <v>0.137078028650706</v>
      </c>
      <c r="BC24" s="2" t="n">
        <v>0</v>
      </c>
      <c r="BD24" s="52" t="n">
        <v>0</v>
      </c>
      <c r="BE24" s="2" t="n">
        <v>3271.333</v>
      </c>
      <c r="BF24" s="84" t="n">
        <v>0.999999962920314</v>
      </c>
      <c r="BG24" s="2" t="n">
        <v>0</v>
      </c>
      <c r="BH24" s="52"/>
      <c r="BI24" s="2" t="n">
        <v>0</v>
      </c>
      <c r="BJ24" s="52"/>
      <c r="BK24" s="2" t="n">
        <v>0</v>
      </c>
      <c r="BL24" s="52"/>
      <c r="BM24" s="2" t="n">
        <v>0</v>
      </c>
      <c r="BN24" s="84"/>
      <c r="BO24" s="2" t="n">
        <v>0</v>
      </c>
      <c r="BP24" s="52"/>
      <c r="BQ24" s="2" t="n">
        <v>0</v>
      </c>
      <c r="BR24" s="52"/>
      <c r="BS24" s="2" t="n">
        <v>0</v>
      </c>
      <c r="BT24" s="52"/>
      <c r="BU24" s="2" t="n">
        <v>0</v>
      </c>
      <c r="BV24" s="84"/>
      <c r="BW24" s="2" t="n">
        <v>281.775</v>
      </c>
      <c r="BX24" s="52" t="n">
        <v>0.100638672966011</v>
      </c>
      <c r="BY24" s="2" t="n">
        <v>217.26421</v>
      </c>
      <c r="BZ24" s="52" t="n">
        <v>0.899361039127559</v>
      </c>
      <c r="CA24" s="2" t="n">
        <v>0</v>
      </c>
      <c r="CB24" s="52" t="n">
        <v>0</v>
      </c>
      <c r="CC24" s="2" t="n">
        <v>2799.868</v>
      </c>
      <c r="CD24" s="84" t="n">
        <v>0.99999971209357</v>
      </c>
      <c r="CE24" s="2" t="n">
        <v>4162.054</v>
      </c>
      <c r="CF24" s="52" t="n">
        <v>0.0985117183754563</v>
      </c>
      <c r="CG24" s="2" t="n">
        <v>3237.322</v>
      </c>
      <c r="CH24" s="52" t="n">
        <v>0.888074742678162</v>
      </c>
      <c r="CI24" s="2" t="n">
        <v>10.221</v>
      </c>
      <c r="CJ24" s="52" t="n">
        <v>0.013413551869664</v>
      </c>
      <c r="CK24" s="2" t="n">
        <v>42249.329</v>
      </c>
      <c r="CL24" s="84" t="n">
        <v>1.00000001292328</v>
      </c>
      <c r="CM24" s="2" t="n">
        <v>404.346</v>
      </c>
      <c r="CN24" s="52" t="n">
        <v>0.0380948343232812</v>
      </c>
      <c r="CO24" s="2" t="n">
        <v>880.91884</v>
      </c>
      <c r="CP24" s="52" t="n">
        <v>0.961905199179024</v>
      </c>
      <c r="CQ24" s="2" t="n">
        <v>0</v>
      </c>
      <c r="CR24" s="52" t="n">
        <v>0</v>
      </c>
      <c r="CS24" s="2" t="n">
        <v>10614.195</v>
      </c>
      <c r="CT24" s="84" t="n">
        <v>1.00000003350231</v>
      </c>
      <c r="CU24" s="2" t="n">
        <v>0</v>
      </c>
      <c r="CV24" s="52"/>
      <c r="CW24" s="2" t="n">
        <v>0</v>
      </c>
      <c r="CX24" s="52"/>
      <c r="CY24" s="2" t="n">
        <v>0</v>
      </c>
      <c r="CZ24" s="52"/>
      <c r="DA24" s="2" t="n">
        <v>0</v>
      </c>
      <c r="DB24" s="84"/>
      <c r="DC24" s="2" t="n">
        <v>108.9</v>
      </c>
      <c r="DD24" s="52" t="n">
        <v>0.0233745159822448</v>
      </c>
      <c r="DE24" s="2" t="n">
        <v>392.58161</v>
      </c>
      <c r="DF24" s="52" t="n">
        <v>0.976625668588428</v>
      </c>
      <c r="DG24" s="2" t="n">
        <v>0</v>
      </c>
      <c r="DH24" s="52" t="n">
        <v>0</v>
      </c>
      <c r="DI24" s="2" t="n">
        <v>4658.92</v>
      </c>
      <c r="DJ24" s="84" t="n">
        <v>1.00000018457067</v>
      </c>
      <c r="DK24" s="2" t="n">
        <v>10517.29</v>
      </c>
      <c r="DL24" s="52" t="n">
        <v>0.288584449576766</v>
      </c>
      <c r="DM24" s="2" t="n">
        <v>2237.02503</v>
      </c>
      <c r="DN24" s="52" t="n">
        <v>0.711415553104029</v>
      </c>
      <c r="DO24" s="2" t="n">
        <v>0</v>
      </c>
      <c r="DP24" s="52" t="n">
        <v>0</v>
      </c>
      <c r="DQ24" s="2" t="n">
        <v>36444.41</v>
      </c>
      <c r="DR24" s="84" t="n">
        <v>1.0000000026808</v>
      </c>
      <c r="DS24" s="2" t="n">
        <v>2675.756</v>
      </c>
      <c r="DT24" s="52" t="n">
        <v>0.197280873659422</v>
      </c>
      <c r="DU24" s="2" t="n">
        <v>0</v>
      </c>
      <c r="DV24" s="52" t="n">
        <v>0</v>
      </c>
      <c r="DW24" s="2" t="n">
        <v>196.47424</v>
      </c>
      <c r="DX24" s="52" t="n">
        <v>0.802719092083125</v>
      </c>
      <c r="DY24" s="2" t="n">
        <v>13563.18</v>
      </c>
      <c r="DZ24" s="84" t="n">
        <v>0.999999965742547</v>
      </c>
      <c r="EA24" s="85" t="n">
        <v>72876.128</v>
      </c>
      <c r="EB24" s="52" t="n">
        <v>0.18030147186417</v>
      </c>
      <c r="EC24" s="2" t="n">
        <v>28420.45869</v>
      </c>
      <c r="ED24" s="52" t="n">
        <v>0.81494537794144</v>
      </c>
      <c r="EE24" s="2" t="n">
        <v>34.66953</v>
      </c>
      <c r="EF24" s="52" t="n">
        <v>0.00475314908728837</v>
      </c>
      <c r="EG24" s="2" t="n">
        <v>404190.422</v>
      </c>
      <c r="EH24" s="84" t="n">
        <v>0.999999998892898</v>
      </c>
      <c r="EI24" s="2" t="n">
        <v>58.759</v>
      </c>
      <c r="EJ24" s="52" t="n">
        <v>0.000647442398132196</v>
      </c>
      <c r="EK24" s="2" t="n">
        <v>7825.43619</v>
      </c>
      <c r="EL24" s="52" t="n">
        <v>0.999352562473195</v>
      </c>
      <c r="EM24" s="2" t="n">
        <v>0</v>
      </c>
      <c r="EN24" s="52" t="n">
        <v>0</v>
      </c>
      <c r="EO24" s="2" t="n">
        <v>90755.564</v>
      </c>
      <c r="EP24" s="84" t="n">
        <v>1.00000000487133</v>
      </c>
      <c r="EQ24" s="2" t="n">
        <v>753.943</v>
      </c>
      <c r="ER24" s="52" t="n">
        <v>0.0285666555548879</v>
      </c>
      <c r="ES24" s="2" t="n">
        <v>2212.13137</v>
      </c>
      <c r="ET24" s="52" t="n">
        <v>0.971438329904191</v>
      </c>
      <c r="EU24" s="2" t="n">
        <v>0</v>
      </c>
      <c r="EV24" s="52" t="n">
        <v>0</v>
      </c>
      <c r="EW24" s="2" t="n">
        <v>26392.414</v>
      </c>
      <c r="EX24" s="84" t="n">
        <v>1.00000498545908</v>
      </c>
      <c r="EY24" s="2" t="n">
        <v>0</v>
      </c>
      <c r="EZ24" s="52" t="n">
        <v>0</v>
      </c>
      <c r="FA24" s="2" t="n">
        <v>1982.40796</v>
      </c>
      <c r="FB24" s="52" t="n">
        <v>0.999999967635947</v>
      </c>
      <c r="FC24" s="2" t="n">
        <v>0</v>
      </c>
      <c r="FD24" s="52" t="n">
        <v>0</v>
      </c>
      <c r="FE24" s="2" t="n">
        <v>22976.109</v>
      </c>
      <c r="FF24" s="84" t="n">
        <v>0.999999967635947</v>
      </c>
      <c r="FG24" s="2" t="n">
        <v>74.7</v>
      </c>
      <c r="FH24" s="52" t="n">
        <v>1</v>
      </c>
      <c r="FI24" s="2" t="n">
        <v>0</v>
      </c>
      <c r="FJ24" s="52" t="n">
        <v>0</v>
      </c>
      <c r="FK24" s="2" t="n">
        <v>0</v>
      </c>
      <c r="FL24" s="52" t="n">
        <v>0</v>
      </c>
      <c r="FM24" s="2" t="n">
        <v>74.7</v>
      </c>
      <c r="FN24" s="84" t="n">
        <v>1</v>
      </c>
      <c r="FO24" s="2" t="n">
        <v>0</v>
      </c>
      <c r="FP24" s="52"/>
      <c r="FQ24" s="2" t="n">
        <v>0</v>
      </c>
      <c r="FR24" s="52"/>
      <c r="FS24" s="2" t="n">
        <v>0</v>
      </c>
      <c r="FT24" s="52"/>
      <c r="FU24" s="2" t="n">
        <v>0</v>
      </c>
      <c r="FV24" s="84"/>
      <c r="FW24" s="9" t="n">
        <v>0</v>
      </c>
      <c r="FX24" s="52"/>
      <c r="FY24" s="9" t="n">
        <v>0</v>
      </c>
      <c r="FZ24" s="52"/>
      <c r="GA24" s="9" t="n">
        <v>0</v>
      </c>
      <c r="GB24" s="52"/>
      <c r="GC24" s="9" t="n">
        <v>0</v>
      </c>
      <c r="GD24" s="84"/>
      <c r="GE24" s="85" t="n">
        <v>0</v>
      </c>
      <c r="GF24" s="52"/>
      <c r="GG24" s="2" t="n">
        <v>0</v>
      </c>
      <c r="GH24" s="52"/>
      <c r="GI24" s="2" t="n">
        <v>0</v>
      </c>
      <c r="GJ24" s="52"/>
      <c r="GK24" s="2" t="n">
        <v>0</v>
      </c>
      <c r="GL24" s="84"/>
      <c r="GM24" s="2" t="n">
        <v>7514.052</v>
      </c>
      <c r="GN24" s="52" t="n">
        <v>0.14376311920264</v>
      </c>
      <c r="GO24" s="2" t="n">
        <v>3861.33252</v>
      </c>
      <c r="GP24" s="52" t="n">
        <v>0.856236879014204</v>
      </c>
      <c r="GQ24" s="2" t="n">
        <v>0</v>
      </c>
      <c r="GR24" s="52" t="n">
        <v>0</v>
      </c>
      <c r="GS24" s="2" t="n">
        <v>52266.896</v>
      </c>
      <c r="GT24" s="84" t="n">
        <v>0.999999998216845</v>
      </c>
      <c r="GU24" s="2" t="n">
        <v>26473.948</v>
      </c>
      <c r="GV24" s="52" t="n">
        <v>0.189173600854323</v>
      </c>
      <c r="GW24" s="2" t="n">
        <v>9790.44942</v>
      </c>
      <c r="GX24" s="52" t="n">
        <v>0.810826404703565</v>
      </c>
      <c r="GY24" s="2" t="n">
        <v>0</v>
      </c>
      <c r="GZ24" s="52" t="n">
        <v>0</v>
      </c>
      <c r="HA24" s="2" t="n">
        <v>139945.256</v>
      </c>
      <c r="HB24" s="84" t="n">
        <v>1.00000000555789</v>
      </c>
      <c r="HC24" s="2" t="n">
        <v>0</v>
      </c>
      <c r="HD24" s="52"/>
      <c r="HE24" s="2" t="n">
        <v>0</v>
      </c>
      <c r="HF24" s="52"/>
      <c r="HG24" s="2" t="n">
        <v>0</v>
      </c>
      <c r="HH24" s="52"/>
      <c r="HI24" s="2" t="n">
        <v>0</v>
      </c>
      <c r="HJ24" s="84"/>
      <c r="HK24" s="2" t="n">
        <v>13174.183</v>
      </c>
      <c r="HL24" s="52" t="n">
        <v>0.0718205666517111</v>
      </c>
      <c r="HM24" s="2" t="n">
        <v>14690.05324</v>
      </c>
      <c r="HN24" s="52" t="n">
        <v>0.928179433629592</v>
      </c>
      <c r="HO24" s="2" t="n">
        <v>0</v>
      </c>
      <c r="HP24" s="52" t="n">
        <v>0</v>
      </c>
      <c r="HQ24" s="2" t="n">
        <v>183431.9</v>
      </c>
      <c r="HR24" s="84" t="n">
        <v>1.0000000002813</v>
      </c>
      <c r="HS24" s="2" t="n">
        <v>0</v>
      </c>
      <c r="HT24" s="52" t="n">
        <v>0</v>
      </c>
      <c r="HU24" s="2" t="n">
        <v>407.15499</v>
      </c>
      <c r="HV24" s="52" t="n">
        <v>0.462726076114774</v>
      </c>
      <c r="HW24" s="2" t="n">
        <v>98.81998</v>
      </c>
      <c r="HX24" s="52" t="n">
        <v>0.537273918509714</v>
      </c>
      <c r="HY24" s="2" t="n">
        <v>10198.099</v>
      </c>
      <c r="HZ24" s="84" t="n">
        <v>0.999999994624488</v>
      </c>
      <c r="IA24" s="2" t="n">
        <v>232.868</v>
      </c>
      <c r="IB24" s="52" t="n">
        <v>0.3305187828311</v>
      </c>
      <c r="IC24" s="2" t="n">
        <v>40.69759</v>
      </c>
      <c r="ID24" s="52" t="n">
        <v>0.669481313825929</v>
      </c>
      <c r="IE24" s="2" t="n">
        <v>0</v>
      </c>
      <c r="IF24" s="52" t="n">
        <v>0</v>
      </c>
      <c r="IG24" s="2" t="n">
        <v>704.553</v>
      </c>
      <c r="IH24" s="84" t="n">
        <v>1.00000009665703</v>
      </c>
      <c r="II24" s="2" t="n">
        <v>160942.206</v>
      </c>
      <c r="IJ24" s="52" t="n">
        <v>0.122743314275935</v>
      </c>
      <c r="IK24" s="2" t="n">
        <v>97619.75714</v>
      </c>
      <c r="IL24" s="52" t="n">
        <v>0.862877321469877</v>
      </c>
      <c r="IM24" s="2" t="n">
        <v>340.18475</v>
      </c>
      <c r="IN24" s="52" t="n">
        <v>0.0143794613404704</v>
      </c>
      <c r="IO24" s="2" t="n">
        <v>1311209.551</v>
      </c>
      <c r="IP24" s="84" t="n">
        <v>1.00000009708628</v>
      </c>
      <c r="IQ24" s="14"/>
    </row>
    <row r="25" customFormat="false" ht="14.65" hidden="false" customHeight="false" outlineLevel="0" collapsed="false">
      <c r="A25" s="56" t="n">
        <v>1404</v>
      </c>
      <c r="B25" s="2" t="s">
        <v>1018</v>
      </c>
      <c r="C25" s="2" t="n">
        <v>0</v>
      </c>
      <c r="D25" s="52"/>
      <c r="E25" s="2" t="n">
        <v>0</v>
      </c>
      <c r="F25" s="52"/>
      <c r="G25" s="2" t="n">
        <v>0</v>
      </c>
      <c r="H25" s="52"/>
      <c r="I25" s="2" t="n">
        <v>0</v>
      </c>
      <c r="J25" s="84"/>
      <c r="K25" s="2" t="n">
        <v>0</v>
      </c>
      <c r="L25" s="52"/>
      <c r="M25" s="2" t="n">
        <v>0</v>
      </c>
      <c r="N25" s="52"/>
      <c r="O25" s="2" t="n">
        <v>0</v>
      </c>
      <c r="P25" s="52"/>
      <c r="Q25" s="2" t="n">
        <v>0</v>
      </c>
      <c r="R25" s="84"/>
      <c r="S25" s="2" t="n">
        <v>14.402</v>
      </c>
      <c r="T25" s="52" t="n">
        <v>1</v>
      </c>
      <c r="U25" s="2" t="n">
        <v>0</v>
      </c>
      <c r="V25" s="52" t="n">
        <v>0</v>
      </c>
      <c r="W25" s="2" t="n">
        <v>0</v>
      </c>
      <c r="X25" s="52" t="n">
        <v>0</v>
      </c>
      <c r="Y25" s="2" t="n">
        <v>14.402</v>
      </c>
      <c r="Z25" s="84" t="n">
        <v>1</v>
      </c>
      <c r="AA25" s="2" t="n">
        <v>0</v>
      </c>
      <c r="AB25" s="52" t="n">
        <v>0</v>
      </c>
      <c r="AC25" s="2" t="n">
        <v>125.90506</v>
      </c>
      <c r="AD25" s="52" t="n">
        <v>0.999999756996793</v>
      </c>
      <c r="AE25" s="2" t="n">
        <v>0</v>
      </c>
      <c r="AF25" s="52" t="n">
        <v>0</v>
      </c>
      <c r="AG25" s="2" t="n">
        <v>1459.24</v>
      </c>
      <c r="AH25" s="84" t="n">
        <v>0.999999756996793</v>
      </c>
      <c r="AI25" s="2" t="n">
        <v>0</v>
      </c>
      <c r="AJ25" s="52"/>
      <c r="AK25" s="2" t="n">
        <v>0</v>
      </c>
      <c r="AL25" s="52"/>
      <c r="AM25" s="2" t="n">
        <v>0</v>
      </c>
      <c r="AN25" s="52"/>
      <c r="AO25" s="2" t="n">
        <v>0</v>
      </c>
      <c r="AP25" s="84"/>
      <c r="AQ25" s="2" t="n">
        <v>0</v>
      </c>
      <c r="AR25" s="52"/>
      <c r="AS25" s="2" t="n">
        <v>0</v>
      </c>
      <c r="AT25" s="52"/>
      <c r="AU25" s="2" t="n">
        <v>0</v>
      </c>
      <c r="AV25" s="52"/>
      <c r="AW25" s="2" t="n">
        <v>0</v>
      </c>
      <c r="AX25" s="84"/>
      <c r="AY25" s="2" t="n">
        <v>18.255</v>
      </c>
      <c r="AZ25" s="52" t="n">
        <v>1</v>
      </c>
      <c r="BA25" s="2" t="n">
        <v>0</v>
      </c>
      <c r="BB25" s="52" t="n">
        <v>0</v>
      </c>
      <c r="BC25" s="2" t="n">
        <v>0</v>
      </c>
      <c r="BD25" s="52" t="n">
        <v>0</v>
      </c>
      <c r="BE25" s="2" t="n">
        <v>18.255</v>
      </c>
      <c r="BF25" s="84" t="n">
        <v>1</v>
      </c>
      <c r="BG25" s="2" t="n">
        <v>0</v>
      </c>
      <c r="BH25" s="52"/>
      <c r="BI25" s="2" t="n">
        <v>0</v>
      </c>
      <c r="BJ25" s="52"/>
      <c r="BK25" s="2" t="n">
        <v>0</v>
      </c>
      <c r="BL25" s="52"/>
      <c r="BM25" s="2" t="n">
        <v>0</v>
      </c>
      <c r="BN25" s="84"/>
      <c r="BO25" s="2" t="n">
        <v>0</v>
      </c>
      <c r="BP25" s="52"/>
      <c r="BQ25" s="2" t="n">
        <v>0</v>
      </c>
      <c r="BR25" s="52"/>
      <c r="BS25" s="2" t="n">
        <v>0</v>
      </c>
      <c r="BT25" s="52"/>
      <c r="BU25" s="2" t="n">
        <v>0</v>
      </c>
      <c r="BV25" s="84"/>
      <c r="BW25" s="2" t="n">
        <v>0</v>
      </c>
      <c r="BX25" s="52"/>
      <c r="BY25" s="2" t="n">
        <v>0</v>
      </c>
      <c r="BZ25" s="52"/>
      <c r="CA25" s="2" t="n">
        <v>0</v>
      </c>
      <c r="CB25" s="52"/>
      <c r="CC25" s="2" t="n">
        <v>0</v>
      </c>
      <c r="CD25" s="84"/>
      <c r="CE25" s="2" t="n">
        <v>565.403</v>
      </c>
      <c r="CF25" s="52" t="n">
        <v>0.212140574840126</v>
      </c>
      <c r="CG25" s="2" t="n">
        <v>178.841</v>
      </c>
      <c r="CH25" s="52" t="n">
        <v>0.777707269321799</v>
      </c>
      <c r="CI25" s="2" t="n">
        <v>0.488</v>
      </c>
      <c r="CJ25" s="52" t="n">
        <v>0.0101520950552823</v>
      </c>
      <c r="CK25" s="2" t="n">
        <v>2665.228</v>
      </c>
      <c r="CL25" s="84" t="n">
        <v>0.999999939217208</v>
      </c>
      <c r="CM25" s="2" t="n">
        <v>184.811</v>
      </c>
      <c r="CN25" s="52" t="n">
        <v>0.152366151664551</v>
      </c>
      <c r="CO25" s="2" t="n">
        <v>88.70828</v>
      </c>
      <c r="CP25" s="52" t="n">
        <v>0.84763381964483</v>
      </c>
      <c r="CQ25" s="2" t="n">
        <v>0</v>
      </c>
      <c r="CR25" s="52" t="n">
        <v>0</v>
      </c>
      <c r="CS25" s="2" t="n">
        <v>1212.94</v>
      </c>
      <c r="CT25" s="84" t="n">
        <v>0.999999971309381</v>
      </c>
      <c r="CU25" s="2" t="n">
        <v>0</v>
      </c>
      <c r="CV25" s="52"/>
      <c r="CW25" s="2" t="n">
        <v>0</v>
      </c>
      <c r="CX25" s="52"/>
      <c r="CY25" s="2" t="n">
        <v>0</v>
      </c>
      <c r="CZ25" s="52"/>
      <c r="DA25" s="2" t="n">
        <v>0</v>
      </c>
      <c r="DB25" s="84"/>
      <c r="DC25" s="2" t="n">
        <v>91.092</v>
      </c>
      <c r="DD25" s="52" t="n">
        <v>0.175130109451512</v>
      </c>
      <c r="DE25" s="2" t="n">
        <v>37.01876</v>
      </c>
      <c r="DF25" s="52" t="n">
        <v>0.82487071417448</v>
      </c>
      <c r="DG25" s="2" t="n">
        <v>0</v>
      </c>
      <c r="DH25" s="52" t="n">
        <v>0</v>
      </c>
      <c r="DI25" s="2" t="n">
        <v>520.139</v>
      </c>
      <c r="DJ25" s="84" t="n">
        <v>1.00000082362599</v>
      </c>
      <c r="DK25" s="2" t="n">
        <v>223.597</v>
      </c>
      <c r="DL25" s="52" t="n">
        <v>0.175194863806888</v>
      </c>
      <c r="DM25" s="2" t="n">
        <v>90.82646</v>
      </c>
      <c r="DN25" s="52" t="n">
        <v>0.824804878725292</v>
      </c>
      <c r="DO25" s="2" t="n">
        <v>0</v>
      </c>
      <c r="DP25" s="52" t="n">
        <v>0</v>
      </c>
      <c r="DQ25" s="2" t="n">
        <v>1276.276</v>
      </c>
      <c r="DR25" s="84" t="n">
        <v>0.99999974253218</v>
      </c>
      <c r="DS25" s="2" t="n">
        <v>33.641</v>
      </c>
      <c r="DT25" s="52" t="n">
        <v>0.0122683702807929</v>
      </c>
      <c r="DU25" s="2" t="n">
        <v>0</v>
      </c>
      <c r="DV25" s="52" t="n">
        <v>0</v>
      </c>
      <c r="DW25" s="2" t="n">
        <v>48.87666</v>
      </c>
      <c r="DX25" s="52" t="n">
        <v>0.987731716237092</v>
      </c>
      <c r="DY25" s="2" t="n">
        <v>2742.092</v>
      </c>
      <c r="DZ25" s="84" t="n">
        <v>1.00000008651788</v>
      </c>
      <c r="EA25" s="85" t="n">
        <v>7766.767</v>
      </c>
      <c r="EB25" s="52" t="n">
        <v>0.346877380191962</v>
      </c>
      <c r="EC25" s="2" t="n">
        <v>1252.48439</v>
      </c>
      <c r="ED25" s="52" t="n">
        <v>0.648323048779649</v>
      </c>
      <c r="EE25" s="2" t="n">
        <v>1.93931</v>
      </c>
      <c r="EF25" s="52" t="n">
        <v>0.00479957122668757</v>
      </c>
      <c r="EG25" s="2" t="n">
        <v>22390.526</v>
      </c>
      <c r="EH25" s="84" t="n">
        <v>1.0000000001983</v>
      </c>
      <c r="EI25" s="2" t="n">
        <v>0</v>
      </c>
      <c r="EJ25" s="52" t="n">
        <v>0</v>
      </c>
      <c r="EK25" s="2" t="n">
        <v>88.26432</v>
      </c>
      <c r="EL25" s="52" t="n">
        <v>1.00000045826764</v>
      </c>
      <c r="EM25" s="2" t="n">
        <v>0</v>
      </c>
      <c r="EN25" s="52" t="n">
        <v>0</v>
      </c>
      <c r="EO25" s="2" t="n">
        <v>1022.983</v>
      </c>
      <c r="EP25" s="84" t="n">
        <v>1.00000045826764</v>
      </c>
      <c r="EQ25" s="2" t="n">
        <v>27.155</v>
      </c>
      <c r="ER25" s="52" t="n">
        <v>0.0237279486487171</v>
      </c>
      <c r="ES25" s="2" t="n">
        <v>96.38976</v>
      </c>
      <c r="ET25" s="52" t="n">
        <v>0.976268347764085</v>
      </c>
      <c r="EU25" s="2" t="n">
        <v>0</v>
      </c>
      <c r="EV25" s="52" t="n">
        <v>0</v>
      </c>
      <c r="EW25" s="2" t="n">
        <v>1144.431</v>
      </c>
      <c r="EX25" s="84" t="n">
        <v>1</v>
      </c>
      <c r="EY25" s="2" t="n">
        <v>0</v>
      </c>
      <c r="EZ25" s="52" t="n">
        <v>0</v>
      </c>
      <c r="FA25" s="2" t="n">
        <v>9.20408</v>
      </c>
      <c r="FB25" s="52" t="n">
        <v>1.00000269228966</v>
      </c>
      <c r="FC25" s="2" t="n">
        <v>0</v>
      </c>
      <c r="FD25" s="52" t="n">
        <v>0</v>
      </c>
      <c r="FE25" s="2" t="n">
        <v>106.675</v>
      </c>
      <c r="FF25" s="84" t="n">
        <v>1.00000269228966</v>
      </c>
      <c r="FG25" s="2" t="n">
        <v>0</v>
      </c>
      <c r="FH25" s="52"/>
      <c r="FI25" s="2" t="n">
        <v>0</v>
      </c>
      <c r="FJ25" s="52"/>
      <c r="FK25" s="2" t="n">
        <v>0</v>
      </c>
      <c r="FL25" s="52"/>
      <c r="FM25" s="2" t="n">
        <v>0</v>
      </c>
      <c r="FN25" s="84"/>
      <c r="FO25" s="2" t="n">
        <v>0</v>
      </c>
      <c r="FP25" s="52"/>
      <c r="FQ25" s="2" t="n">
        <v>0</v>
      </c>
      <c r="FR25" s="52"/>
      <c r="FS25" s="2" t="n">
        <v>0</v>
      </c>
      <c r="FT25" s="52"/>
      <c r="FU25" s="2" t="n">
        <v>0</v>
      </c>
      <c r="FV25" s="84"/>
      <c r="FW25" s="9" t="n">
        <v>0</v>
      </c>
      <c r="FX25" s="52"/>
      <c r="FY25" s="9" t="n">
        <v>0</v>
      </c>
      <c r="FZ25" s="52"/>
      <c r="GA25" s="9" t="n">
        <v>0</v>
      </c>
      <c r="GB25" s="52"/>
      <c r="GC25" s="9" t="n">
        <v>0</v>
      </c>
      <c r="GD25" s="84"/>
      <c r="GE25" s="85" t="n">
        <v>0</v>
      </c>
      <c r="GF25" s="52"/>
      <c r="GG25" s="2" t="n">
        <v>0</v>
      </c>
      <c r="GH25" s="52"/>
      <c r="GI25" s="2" t="n">
        <v>0</v>
      </c>
      <c r="GJ25" s="52"/>
      <c r="GK25" s="2" t="n">
        <v>0</v>
      </c>
      <c r="GL25" s="84"/>
      <c r="GM25" s="2" t="n">
        <v>2992.675</v>
      </c>
      <c r="GN25" s="52" t="n">
        <v>0.161506627051061</v>
      </c>
      <c r="GO25" s="2" t="n">
        <v>1340.55742</v>
      </c>
      <c r="GP25" s="52" t="n">
        <v>0.838493399813867</v>
      </c>
      <c r="GQ25" s="2" t="n">
        <v>0</v>
      </c>
      <c r="GR25" s="52" t="n">
        <v>0</v>
      </c>
      <c r="GS25" s="2" t="n">
        <v>18529.735</v>
      </c>
      <c r="GT25" s="84" t="n">
        <v>1.00000002686493</v>
      </c>
      <c r="GU25" s="2" t="n">
        <v>0</v>
      </c>
      <c r="GV25" s="52"/>
      <c r="GW25" s="2" t="n">
        <v>0</v>
      </c>
      <c r="GX25" s="52"/>
      <c r="GY25" s="2" t="n">
        <v>0</v>
      </c>
      <c r="GZ25" s="52"/>
      <c r="HA25" s="2" t="n">
        <v>0</v>
      </c>
      <c r="HB25" s="84"/>
      <c r="HC25" s="2" t="n">
        <v>0</v>
      </c>
      <c r="HD25" s="52"/>
      <c r="HE25" s="2" t="n">
        <v>0</v>
      </c>
      <c r="HF25" s="52"/>
      <c r="HG25" s="2" t="n">
        <v>0</v>
      </c>
      <c r="HH25" s="52"/>
      <c r="HI25" s="2" t="n">
        <v>0</v>
      </c>
      <c r="HJ25" s="84"/>
      <c r="HK25" s="2" t="n">
        <v>103.202</v>
      </c>
      <c r="HL25" s="52" t="n">
        <v>0.00723356837769486</v>
      </c>
      <c r="HM25" s="2" t="n">
        <v>1222.07868</v>
      </c>
      <c r="HN25" s="52" t="n">
        <v>0.992766424697279</v>
      </c>
      <c r="HO25" s="2" t="n">
        <v>0</v>
      </c>
      <c r="HP25" s="52" t="n">
        <v>0</v>
      </c>
      <c r="HQ25" s="2" t="n">
        <v>14267.094</v>
      </c>
      <c r="HR25" s="84" t="n">
        <v>0.999999993074974</v>
      </c>
      <c r="HS25" s="2" t="n">
        <v>0</v>
      </c>
      <c r="HT25" s="52" t="n">
        <v>0</v>
      </c>
      <c r="HU25" s="2" t="n">
        <v>16.28265</v>
      </c>
      <c r="HV25" s="52" t="n">
        <v>0.589982441139599</v>
      </c>
      <c r="HW25" s="2" t="n">
        <v>2.36539</v>
      </c>
      <c r="HX25" s="52" t="n">
        <v>0.410018582535866</v>
      </c>
      <c r="HY25" s="2" t="n">
        <v>319.867</v>
      </c>
      <c r="HZ25" s="84" t="n">
        <v>1.00000102367547</v>
      </c>
      <c r="IA25" s="2" t="n">
        <v>0</v>
      </c>
      <c r="IB25" s="52"/>
      <c r="IC25" s="2" t="n">
        <v>0</v>
      </c>
      <c r="ID25" s="52"/>
      <c r="IE25" s="2" t="n">
        <v>0</v>
      </c>
      <c r="IF25" s="52"/>
      <c r="IG25" s="2" t="n">
        <v>0</v>
      </c>
      <c r="IH25" s="84"/>
      <c r="II25" s="2" t="n">
        <v>12662.11</v>
      </c>
      <c r="IJ25" s="52" t="n">
        <v>0.141389322154972</v>
      </c>
      <c r="IK25" s="2" t="n">
        <v>6377.78857</v>
      </c>
      <c r="IL25" s="52" t="n">
        <v>0.825399277054827</v>
      </c>
      <c r="IM25" s="2" t="n">
        <v>53.66936</v>
      </c>
      <c r="IN25" s="52" t="n">
        <v>0.0332100692031183</v>
      </c>
      <c r="IO25" s="2" t="n">
        <v>89554.924</v>
      </c>
      <c r="IP25" s="84" t="n">
        <v>0.999998668412917</v>
      </c>
      <c r="IQ25" s="14"/>
    </row>
    <row r="26" customFormat="false" ht="14.65" hidden="false" customHeight="false" outlineLevel="0" collapsed="false">
      <c r="A26" s="56" t="n">
        <v>1405</v>
      </c>
      <c r="B26" s="2" t="s">
        <v>1019</v>
      </c>
      <c r="C26" s="2" t="n">
        <v>540.793</v>
      </c>
      <c r="D26" s="52" t="n">
        <v>0.107127582718402</v>
      </c>
      <c r="E26" s="2" t="n">
        <v>388.89799</v>
      </c>
      <c r="F26" s="52" t="n">
        <v>0.892872358665729</v>
      </c>
      <c r="G26" s="2" t="n">
        <v>0</v>
      </c>
      <c r="H26" s="52" t="n">
        <v>0</v>
      </c>
      <c r="I26" s="2" t="n">
        <v>5048.121</v>
      </c>
      <c r="J26" s="84" t="n">
        <v>0.999999941384131</v>
      </c>
      <c r="K26" s="2" t="n">
        <v>0</v>
      </c>
      <c r="L26" s="52"/>
      <c r="M26" s="2" t="n">
        <v>0</v>
      </c>
      <c r="N26" s="52"/>
      <c r="O26" s="2" t="n">
        <v>0</v>
      </c>
      <c r="P26" s="52"/>
      <c r="Q26" s="2" t="n">
        <v>0</v>
      </c>
      <c r="R26" s="84"/>
      <c r="S26" s="2" t="n">
        <v>12881.027</v>
      </c>
      <c r="T26" s="52" t="n">
        <v>0.588034238211481</v>
      </c>
      <c r="U26" s="2" t="n">
        <v>778.6201</v>
      </c>
      <c r="V26" s="52" t="n">
        <v>0.411965805568012</v>
      </c>
      <c r="W26" s="2" t="n">
        <v>0</v>
      </c>
      <c r="X26" s="52" t="n">
        <v>0</v>
      </c>
      <c r="Y26" s="2" t="n">
        <v>21905.233</v>
      </c>
      <c r="Z26" s="84" t="n">
        <v>1.00000004377949</v>
      </c>
      <c r="AA26" s="2" t="n">
        <v>22864.478</v>
      </c>
      <c r="AB26" s="52" t="n">
        <v>0.142764522866107</v>
      </c>
      <c r="AC26" s="2" t="n">
        <v>11784.41823</v>
      </c>
      <c r="AD26" s="52" t="n">
        <v>0.852806674332315</v>
      </c>
      <c r="AE26" s="2" t="n">
        <v>12.79994</v>
      </c>
      <c r="AF26" s="52" t="n">
        <v>0.00442880380597865</v>
      </c>
      <c r="AG26" s="2" t="n">
        <v>160155.181</v>
      </c>
      <c r="AH26" s="84" t="n">
        <v>1.0000000010044</v>
      </c>
      <c r="AI26" s="2" t="n">
        <v>3088.828</v>
      </c>
      <c r="AJ26" s="52" t="n">
        <v>1</v>
      </c>
      <c r="AK26" s="2" t="n">
        <v>0</v>
      </c>
      <c r="AL26" s="52" t="n">
        <v>0</v>
      </c>
      <c r="AM26" s="2" t="n">
        <v>0</v>
      </c>
      <c r="AN26" s="52" t="n">
        <v>0</v>
      </c>
      <c r="AO26" s="2" t="n">
        <v>3088.828</v>
      </c>
      <c r="AP26" s="84" t="n">
        <v>1</v>
      </c>
      <c r="AQ26" s="2" t="n">
        <v>4688.873</v>
      </c>
      <c r="AR26" s="52" t="n">
        <v>0.075726263445127</v>
      </c>
      <c r="AS26" s="2" t="n">
        <v>4937.86397</v>
      </c>
      <c r="AT26" s="52" t="n">
        <v>0.924273743213603</v>
      </c>
      <c r="AU26" s="2" t="n">
        <v>0</v>
      </c>
      <c r="AV26" s="52" t="n">
        <v>0</v>
      </c>
      <c r="AW26" s="2" t="n">
        <v>61918.716</v>
      </c>
      <c r="AX26" s="84" t="n">
        <v>1.00000000665873</v>
      </c>
      <c r="AY26" s="2" t="n">
        <v>19548.456</v>
      </c>
      <c r="AZ26" s="52" t="n">
        <v>0.177021186518494</v>
      </c>
      <c r="BA26" s="2" t="n">
        <v>7841.37911</v>
      </c>
      <c r="BB26" s="52" t="n">
        <v>0.822978848661247</v>
      </c>
      <c r="BC26" s="2" t="n">
        <v>0</v>
      </c>
      <c r="BD26" s="52" t="n">
        <v>0</v>
      </c>
      <c r="BE26" s="2" t="n">
        <v>110430.036</v>
      </c>
      <c r="BF26" s="84" t="n">
        <v>1.00000003517974</v>
      </c>
      <c r="BG26" s="2" t="n">
        <v>36687.56</v>
      </c>
      <c r="BH26" s="52" t="n">
        <v>0.482824568126879</v>
      </c>
      <c r="BI26" s="2" t="n">
        <v>3390.65749</v>
      </c>
      <c r="BJ26" s="52" t="n">
        <v>0.517175435941014</v>
      </c>
      <c r="BK26" s="2" t="n">
        <v>0</v>
      </c>
      <c r="BL26" s="52" t="n">
        <v>0</v>
      </c>
      <c r="BM26" s="2" t="n">
        <v>75985.28</v>
      </c>
      <c r="BN26" s="84" t="n">
        <v>1.00000000406789</v>
      </c>
      <c r="BO26" s="2" t="n">
        <v>80.146</v>
      </c>
      <c r="BP26" s="52" t="n">
        <v>1</v>
      </c>
      <c r="BQ26" s="2" t="n">
        <v>0</v>
      </c>
      <c r="BR26" s="52" t="n">
        <v>0</v>
      </c>
      <c r="BS26" s="2" t="n">
        <v>0</v>
      </c>
      <c r="BT26" s="52" t="n">
        <v>0</v>
      </c>
      <c r="BU26" s="2" t="n">
        <v>80.146</v>
      </c>
      <c r="BV26" s="84" t="n">
        <v>1</v>
      </c>
      <c r="BW26" s="2" t="n">
        <v>4130.878</v>
      </c>
      <c r="BX26" s="52" t="n">
        <v>0.471551241645585</v>
      </c>
      <c r="BY26" s="2" t="n">
        <v>399.42292</v>
      </c>
      <c r="BZ26" s="52" t="n">
        <v>0.528448831731827</v>
      </c>
      <c r="CA26" s="2" t="n">
        <v>0</v>
      </c>
      <c r="CB26" s="52" t="n">
        <v>0</v>
      </c>
      <c r="CC26" s="2" t="n">
        <v>8760.189</v>
      </c>
      <c r="CD26" s="84" t="n">
        <v>1.00000007337741</v>
      </c>
      <c r="CE26" s="2" t="n">
        <v>21918.874</v>
      </c>
      <c r="CF26" s="52" t="n">
        <v>0.127720266779389</v>
      </c>
      <c r="CG26" s="2" t="n">
        <v>12143.363</v>
      </c>
      <c r="CH26" s="52" t="n">
        <v>0.820094671975596</v>
      </c>
      <c r="CI26" s="2" t="n">
        <v>161.523</v>
      </c>
      <c r="CJ26" s="52" t="n">
        <v>0.0521850579119964</v>
      </c>
      <c r="CK26" s="2" t="n">
        <v>171616.256</v>
      </c>
      <c r="CL26" s="84" t="n">
        <v>0.999999996666982</v>
      </c>
      <c r="CM26" s="2" t="n">
        <v>11439.273</v>
      </c>
      <c r="CN26" s="52" t="n">
        <v>0.139611296472616</v>
      </c>
      <c r="CO26" s="2" t="n">
        <v>6082.59823</v>
      </c>
      <c r="CP26" s="52" t="n">
        <v>0.860388709455139</v>
      </c>
      <c r="CQ26" s="2" t="n">
        <v>0</v>
      </c>
      <c r="CR26" s="52" t="n">
        <v>0</v>
      </c>
      <c r="CS26" s="2" t="n">
        <v>81936.586</v>
      </c>
      <c r="CT26" s="84" t="n">
        <v>1.00000000592776</v>
      </c>
      <c r="CU26" s="2" t="n">
        <v>77.943</v>
      </c>
      <c r="CV26" s="52" t="n">
        <v>0.021367904471543</v>
      </c>
      <c r="CW26" s="2" t="n">
        <v>308.00034</v>
      </c>
      <c r="CX26" s="52" t="n">
        <v>0.978632079244076</v>
      </c>
      <c r="CY26" s="2" t="n">
        <v>0</v>
      </c>
      <c r="CZ26" s="52" t="n">
        <v>0</v>
      </c>
      <c r="DA26" s="2" t="n">
        <v>3647.667</v>
      </c>
      <c r="DB26" s="84" t="n">
        <v>0.999999983715619</v>
      </c>
      <c r="DC26" s="2" t="n">
        <v>3621.35</v>
      </c>
      <c r="DD26" s="52" t="n">
        <v>0.123110093402668</v>
      </c>
      <c r="DE26" s="2" t="n">
        <v>2225.55573</v>
      </c>
      <c r="DF26" s="52" t="n">
        <v>0.876889903561522</v>
      </c>
      <c r="DG26" s="2" t="n">
        <v>0</v>
      </c>
      <c r="DH26" s="52" t="n">
        <v>0</v>
      </c>
      <c r="DI26" s="2" t="n">
        <v>29415.541</v>
      </c>
      <c r="DJ26" s="84" t="n">
        <v>0.99999999696419</v>
      </c>
      <c r="DK26" s="2" t="n">
        <v>2080.521</v>
      </c>
      <c r="DL26" s="52" t="n">
        <v>0.144631192097273</v>
      </c>
      <c r="DM26" s="2" t="n">
        <v>1061.64694</v>
      </c>
      <c r="DN26" s="52" t="n">
        <v>0.855368810308009</v>
      </c>
      <c r="DO26" s="2" t="n">
        <v>0</v>
      </c>
      <c r="DP26" s="52" t="n">
        <v>0</v>
      </c>
      <c r="DQ26" s="2" t="n">
        <v>14385.009</v>
      </c>
      <c r="DR26" s="84" t="n">
        <v>1.00000000240528</v>
      </c>
      <c r="DS26" s="2" t="n">
        <v>13754.695</v>
      </c>
      <c r="DT26" s="52" t="n">
        <v>0.257267452327078</v>
      </c>
      <c r="DU26" s="2" t="n">
        <v>1676.13076</v>
      </c>
      <c r="DV26" s="52" t="n">
        <v>0.363350040814876</v>
      </c>
      <c r="DW26" s="2" t="n">
        <v>366.03611</v>
      </c>
      <c r="DX26" s="52" t="n">
        <v>0.379382516358542</v>
      </c>
      <c r="DY26" s="2" t="n">
        <v>53464.575</v>
      </c>
      <c r="DZ26" s="84" t="n">
        <v>1.0000000095005</v>
      </c>
      <c r="EA26" s="85" t="n">
        <v>218997.113</v>
      </c>
      <c r="EB26" s="52" t="n">
        <v>0.161643723132683</v>
      </c>
      <c r="EC26" s="2" t="n">
        <v>97186.9887</v>
      </c>
      <c r="ED26" s="52" t="n">
        <v>0.831403823017155</v>
      </c>
      <c r="EE26" s="2" t="n">
        <v>169.98015</v>
      </c>
      <c r="EF26" s="52" t="n">
        <v>0.00695245463632199</v>
      </c>
      <c r="EG26" s="2" t="n">
        <v>1354813.591</v>
      </c>
      <c r="EH26" s="84" t="n">
        <v>1.00000000078616</v>
      </c>
      <c r="EI26" s="2" t="n">
        <v>0</v>
      </c>
      <c r="EJ26" s="52"/>
      <c r="EK26" s="2" t="n">
        <v>0</v>
      </c>
      <c r="EL26" s="52"/>
      <c r="EM26" s="2" t="n">
        <v>0</v>
      </c>
      <c r="EN26" s="52"/>
      <c r="EO26" s="2" t="n">
        <v>0</v>
      </c>
      <c r="EP26" s="84"/>
      <c r="EQ26" s="2" t="n">
        <v>25867.492</v>
      </c>
      <c r="ER26" s="52" t="n">
        <v>0.154443993778247</v>
      </c>
      <c r="ES26" s="2" t="n">
        <v>10979.926</v>
      </c>
      <c r="ET26" s="52" t="n">
        <v>0.759800454895095</v>
      </c>
      <c r="EU26" s="2" t="n">
        <v>259.04103</v>
      </c>
      <c r="EV26" s="52" t="n">
        <v>0.0857542156439565</v>
      </c>
      <c r="EW26" s="2" t="n">
        <v>167487.847</v>
      </c>
      <c r="EX26" s="84" t="n">
        <v>0.999998664317298</v>
      </c>
      <c r="EY26" s="2" t="n">
        <v>702.776</v>
      </c>
      <c r="EZ26" s="52" t="n">
        <v>0.0108947350960422</v>
      </c>
      <c r="FA26" s="2" t="n">
        <v>5505.0253</v>
      </c>
      <c r="FB26" s="52" t="n">
        <v>0.98910525292058</v>
      </c>
      <c r="FC26" s="2" t="n">
        <v>0</v>
      </c>
      <c r="FD26" s="52" t="n">
        <v>0</v>
      </c>
      <c r="FE26" s="2" t="n">
        <v>64506.02</v>
      </c>
      <c r="FF26" s="84" t="n">
        <v>0.999999988016623</v>
      </c>
      <c r="FG26" s="2" t="n">
        <v>9231.418</v>
      </c>
      <c r="FH26" s="52" t="n">
        <v>1</v>
      </c>
      <c r="FI26" s="2" t="n">
        <v>0</v>
      </c>
      <c r="FJ26" s="52" t="n">
        <v>0</v>
      </c>
      <c r="FK26" s="2" t="n">
        <v>0</v>
      </c>
      <c r="FL26" s="52" t="n">
        <v>0</v>
      </c>
      <c r="FM26" s="2" t="n">
        <v>9231.418</v>
      </c>
      <c r="FN26" s="84" t="n">
        <v>1</v>
      </c>
      <c r="FO26" s="2" t="n">
        <v>2409.359</v>
      </c>
      <c r="FP26" s="52" t="n">
        <v>1</v>
      </c>
      <c r="FQ26" s="2" t="n">
        <v>0</v>
      </c>
      <c r="FR26" s="52" t="n">
        <v>0</v>
      </c>
      <c r="FS26" s="2" t="n">
        <v>0</v>
      </c>
      <c r="FT26" s="52" t="n">
        <v>0</v>
      </c>
      <c r="FU26" s="2" t="n">
        <v>2409.359</v>
      </c>
      <c r="FV26" s="84" t="n">
        <v>1</v>
      </c>
      <c r="FW26" s="9" t="n">
        <v>0</v>
      </c>
      <c r="FX26" s="52"/>
      <c r="FY26" s="9" t="n">
        <v>0</v>
      </c>
      <c r="FZ26" s="52"/>
      <c r="GA26" s="9" t="n">
        <v>0</v>
      </c>
      <c r="GB26" s="52"/>
      <c r="GC26" s="9" t="n">
        <v>0</v>
      </c>
      <c r="GD26" s="84"/>
      <c r="GE26" s="85" t="n">
        <v>23818.588</v>
      </c>
      <c r="GF26" s="52" t="n">
        <v>0.590826724979578</v>
      </c>
      <c r="GG26" s="2" t="n">
        <v>1423.24519</v>
      </c>
      <c r="GH26" s="52" t="n">
        <v>0.409173293676472</v>
      </c>
      <c r="GI26" s="2" t="n">
        <v>0</v>
      </c>
      <c r="GJ26" s="52" t="n">
        <v>0</v>
      </c>
      <c r="GK26" s="2" t="n">
        <v>40313.999</v>
      </c>
      <c r="GL26" s="84" t="n">
        <v>1.00000001865605</v>
      </c>
      <c r="GM26" s="2" t="n">
        <v>102002.69</v>
      </c>
      <c r="GN26" s="52" t="n">
        <v>0.205573859208031</v>
      </c>
      <c r="GO26" s="2" t="n">
        <v>32707.3686</v>
      </c>
      <c r="GP26" s="52" t="n">
        <v>0.763985832694862</v>
      </c>
      <c r="GQ26" s="2" t="n">
        <v>272.567</v>
      </c>
      <c r="GR26" s="52" t="n">
        <v>0.0304403077182161</v>
      </c>
      <c r="GS26" s="2" t="n">
        <v>496185.12</v>
      </c>
      <c r="GT26" s="84" t="n">
        <v>0.999999999621109</v>
      </c>
      <c r="GU26" s="2" t="n">
        <v>106004.8</v>
      </c>
      <c r="GV26" s="52" t="n">
        <v>0.60520905768986</v>
      </c>
      <c r="GW26" s="2" t="n">
        <v>5966.28319</v>
      </c>
      <c r="GX26" s="52" t="n">
        <v>0.394790949001964</v>
      </c>
      <c r="GY26" s="2" t="n">
        <v>0</v>
      </c>
      <c r="GZ26" s="52" t="n">
        <v>0</v>
      </c>
      <c r="HA26" s="2" t="n">
        <v>175154.021</v>
      </c>
      <c r="HB26" s="84" t="n">
        <v>1.00000000669182</v>
      </c>
      <c r="HC26" s="2" t="n">
        <v>6683.651</v>
      </c>
      <c r="HD26" s="52" t="n">
        <v>1</v>
      </c>
      <c r="HE26" s="2" t="n">
        <v>0</v>
      </c>
      <c r="HF26" s="52" t="n">
        <v>0</v>
      </c>
      <c r="HG26" s="2" t="n">
        <v>0</v>
      </c>
      <c r="HH26" s="52" t="n">
        <v>0</v>
      </c>
      <c r="HI26" s="2" t="n">
        <v>6683.651</v>
      </c>
      <c r="HJ26" s="84" t="n">
        <v>1</v>
      </c>
      <c r="HK26" s="2" t="n">
        <v>7572.466</v>
      </c>
      <c r="HL26" s="52" t="n">
        <v>0.0363678845236079</v>
      </c>
      <c r="HM26" s="2" t="n">
        <v>17311.99511</v>
      </c>
      <c r="HN26" s="52" t="n">
        <v>0.963632112234125</v>
      </c>
      <c r="HO26" s="2" t="n">
        <v>0</v>
      </c>
      <c r="HP26" s="52" t="n">
        <v>0</v>
      </c>
      <c r="HQ26" s="2" t="n">
        <v>208218.49</v>
      </c>
      <c r="HR26" s="84" t="n">
        <v>0.999999996757733</v>
      </c>
      <c r="HS26" s="2" t="n">
        <v>2277.863</v>
      </c>
      <c r="HT26" s="52" t="n">
        <v>0.0143428681972267</v>
      </c>
      <c r="HU26" s="2" t="n">
        <v>12813.54042</v>
      </c>
      <c r="HV26" s="52" t="n">
        <v>0.935106307464218</v>
      </c>
      <c r="HW26" s="2" t="n">
        <v>144.79366</v>
      </c>
      <c r="HX26" s="52" t="n">
        <v>0.0505508164058052</v>
      </c>
      <c r="HY26" s="2" t="n">
        <v>158815.027</v>
      </c>
      <c r="HZ26" s="84" t="n">
        <v>0.99999999206725</v>
      </c>
      <c r="IA26" s="2" t="n">
        <v>47990.342</v>
      </c>
      <c r="IB26" s="52" t="n">
        <v>0.278782989809088</v>
      </c>
      <c r="IC26" s="2" t="n">
        <v>8802.14267</v>
      </c>
      <c r="ID26" s="52" t="n">
        <v>0.592630864489666</v>
      </c>
      <c r="IE26" s="2" t="n">
        <v>399.2193</v>
      </c>
      <c r="IF26" s="52" t="n">
        <v>0.128586144847882</v>
      </c>
      <c r="IG26" s="2" t="n">
        <v>172142.289</v>
      </c>
      <c r="IH26" s="84" t="n">
        <v>0.999999999146636</v>
      </c>
      <c r="II26" s="2" t="n">
        <v>781392.346</v>
      </c>
      <c r="IJ26" s="52" t="n">
        <v>0.197010775488642</v>
      </c>
      <c r="IK26" s="2" t="n">
        <v>265888.32443</v>
      </c>
      <c r="IL26" s="52" t="n">
        <v>0.776968712752572</v>
      </c>
      <c r="IM26" s="2" t="n">
        <v>1861.84997</v>
      </c>
      <c r="IN26" s="52" t="n">
        <v>0.026020457007952</v>
      </c>
      <c r="IO26" s="2" t="n">
        <v>3966241.664</v>
      </c>
      <c r="IP26" s="84" t="n">
        <v>0.999999945249166</v>
      </c>
      <c r="IQ26" s="14"/>
    </row>
    <row r="27" customFormat="false" ht="14.65" hidden="false" customHeight="false" outlineLevel="0" collapsed="false">
      <c r="A27" s="56" t="n">
        <v>1406</v>
      </c>
      <c r="B27" s="2" t="s">
        <v>308</v>
      </c>
      <c r="C27" s="2" t="n">
        <v>0</v>
      </c>
      <c r="D27" s="52"/>
      <c r="E27" s="2" t="n">
        <v>0</v>
      </c>
      <c r="F27" s="52"/>
      <c r="G27" s="2" t="n">
        <v>0</v>
      </c>
      <c r="H27" s="52"/>
      <c r="I27" s="2" t="n">
        <v>0</v>
      </c>
      <c r="J27" s="84"/>
      <c r="K27" s="2" t="n">
        <v>0</v>
      </c>
      <c r="L27" s="52"/>
      <c r="M27" s="2" t="n">
        <v>0</v>
      </c>
      <c r="N27" s="52"/>
      <c r="O27" s="2" t="n">
        <v>0</v>
      </c>
      <c r="P27" s="52"/>
      <c r="Q27" s="2" t="n">
        <v>0</v>
      </c>
      <c r="R27" s="84"/>
      <c r="S27" s="2" t="n">
        <v>0</v>
      </c>
      <c r="T27" s="52"/>
      <c r="U27" s="2" t="n">
        <v>0</v>
      </c>
      <c r="V27" s="52"/>
      <c r="W27" s="2" t="n">
        <v>0</v>
      </c>
      <c r="X27" s="52"/>
      <c r="Y27" s="2" t="n">
        <v>0</v>
      </c>
      <c r="Z27" s="84"/>
      <c r="AA27" s="2" t="n">
        <v>0</v>
      </c>
      <c r="AB27" s="52" t="n">
        <v>0</v>
      </c>
      <c r="AC27" s="2" t="n">
        <v>244.976</v>
      </c>
      <c r="AD27" s="52" t="n">
        <v>0.999999943647527</v>
      </c>
      <c r="AE27" s="2" t="n">
        <v>0</v>
      </c>
      <c r="AF27" s="52" t="n">
        <v>0</v>
      </c>
      <c r="AG27" s="2" t="n">
        <v>2839.272</v>
      </c>
      <c r="AH27" s="84" t="n">
        <v>0.999999943647527</v>
      </c>
      <c r="AI27" s="2" t="n">
        <v>0</v>
      </c>
      <c r="AJ27" s="52"/>
      <c r="AK27" s="2" t="n">
        <v>0</v>
      </c>
      <c r="AL27" s="52"/>
      <c r="AM27" s="2" t="n">
        <v>0</v>
      </c>
      <c r="AN27" s="52"/>
      <c r="AO27" s="2" t="n">
        <v>0</v>
      </c>
      <c r="AP27" s="84"/>
      <c r="AQ27" s="2" t="n">
        <v>0</v>
      </c>
      <c r="AR27" s="52"/>
      <c r="AS27" s="2" t="n">
        <v>0</v>
      </c>
      <c r="AT27" s="52"/>
      <c r="AU27" s="2" t="n">
        <v>0</v>
      </c>
      <c r="AV27" s="52"/>
      <c r="AW27" s="2" t="n">
        <v>0</v>
      </c>
      <c r="AX27" s="84"/>
      <c r="AY27" s="2" t="n">
        <v>0</v>
      </c>
      <c r="AZ27" s="52"/>
      <c r="BA27" s="2" t="n">
        <v>0</v>
      </c>
      <c r="BB27" s="52"/>
      <c r="BC27" s="2" t="n">
        <v>0</v>
      </c>
      <c r="BD27" s="52"/>
      <c r="BE27" s="2" t="n">
        <v>0</v>
      </c>
      <c r="BF27" s="84"/>
      <c r="BG27" s="2" t="n">
        <v>0</v>
      </c>
      <c r="BH27" s="52"/>
      <c r="BI27" s="2" t="n">
        <v>0</v>
      </c>
      <c r="BJ27" s="52"/>
      <c r="BK27" s="2" t="n">
        <v>0</v>
      </c>
      <c r="BL27" s="52"/>
      <c r="BM27" s="2" t="n">
        <v>0</v>
      </c>
      <c r="BN27" s="84"/>
      <c r="BO27" s="2" t="n">
        <v>0</v>
      </c>
      <c r="BP27" s="52"/>
      <c r="BQ27" s="2" t="n">
        <v>0</v>
      </c>
      <c r="BR27" s="52"/>
      <c r="BS27" s="2" t="n">
        <v>0</v>
      </c>
      <c r="BT27" s="52"/>
      <c r="BU27" s="2" t="n">
        <v>0</v>
      </c>
      <c r="BV27" s="84"/>
      <c r="BW27" s="2" t="n">
        <v>0</v>
      </c>
      <c r="BX27" s="52"/>
      <c r="BY27" s="2" t="n">
        <v>0</v>
      </c>
      <c r="BZ27" s="52"/>
      <c r="CA27" s="2" t="n">
        <v>0</v>
      </c>
      <c r="CB27" s="52"/>
      <c r="CC27" s="2" t="n">
        <v>0</v>
      </c>
      <c r="CD27" s="84"/>
      <c r="CE27" s="2" t="n">
        <v>0</v>
      </c>
      <c r="CF27" s="52" t="n">
        <v>0</v>
      </c>
      <c r="CG27" s="2" t="n">
        <v>94</v>
      </c>
      <c r="CH27" s="52" t="n">
        <v>1</v>
      </c>
      <c r="CI27" s="2" t="n">
        <v>0</v>
      </c>
      <c r="CJ27" s="52" t="n">
        <v>0</v>
      </c>
      <c r="CK27" s="2" t="n">
        <v>1089.46</v>
      </c>
      <c r="CL27" s="84" t="n">
        <v>1</v>
      </c>
      <c r="CM27" s="2" t="n">
        <v>0</v>
      </c>
      <c r="CN27" s="52"/>
      <c r="CO27" s="2" t="n">
        <v>0</v>
      </c>
      <c r="CP27" s="52"/>
      <c r="CQ27" s="2" t="n">
        <v>0</v>
      </c>
      <c r="CR27" s="52"/>
      <c r="CS27" s="2" t="n">
        <v>0</v>
      </c>
      <c r="CT27" s="84"/>
      <c r="CU27" s="2" t="n">
        <v>0</v>
      </c>
      <c r="CV27" s="52"/>
      <c r="CW27" s="2" t="n">
        <v>0</v>
      </c>
      <c r="CX27" s="52"/>
      <c r="CY27" s="2" t="n">
        <v>0</v>
      </c>
      <c r="CZ27" s="52"/>
      <c r="DA27" s="2" t="n">
        <v>0</v>
      </c>
      <c r="DB27" s="84"/>
      <c r="DC27" s="2" t="n">
        <v>0</v>
      </c>
      <c r="DD27" s="52"/>
      <c r="DE27" s="2" t="n">
        <v>0</v>
      </c>
      <c r="DF27" s="52"/>
      <c r="DG27" s="2" t="n">
        <v>0</v>
      </c>
      <c r="DH27" s="52"/>
      <c r="DI27" s="2" t="n">
        <v>0</v>
      </c>
      <c r="DJ27" s="84"/>
      <c r="DK27" s="2" t="n">
        <v>0</v>
      </c>
      <c r="DL27" s="52"/>
      <c r="DM27" s="2" t="n">
        <v>0</v>
      </c>
      <c r="DN27" s="52"/>
      <c r="DO27" s="2" t="n">
        <v>0</v>
      </c>
      <c r="DP27" s="52"/>
      <c r="DQ27" s="2" t="n">
        <v>0</v>
      </c>
      <c r="DR27" s="84"/>
      <c r="DS27" s="2" t="n">
        <v>817.25</v>
      </c>
      <c r="DT27" s="52" t="n">
        <v>0.165713648437658</v>
      </c>
      <c r="DU27" s="2" t="n">
        <v>355</v>
      </c>
      <c r="DV27" s="52" t="n">
        <v>0.834286351562342</v>
      </c>
      <c r="DW27" s="2" t="n">
        <v>0</v>
      </c>
      <c r="DX27" s="52" t="n">
        <v>0</v>
      </c>
      <c r="DY27" s="2" t="n">
        <v>4931.7</v>
      </c>
      <c r="DZ27" s="84" t="n">
        <v>1</v>
      </c>
      <c r="EA27" s="85" t="n">
        <v>0</v>
      </c>
      <c r="EB27" s="52"/>
      <c r="EC27" s="2" t="n">
        <v>0</v>
      </c>
      <c r="ED27" s="52"/>
      <c r="EE27" s="2" t="n">
        <v>0</v>
      </c>
      <c r="EF27" s="52"/>
      <c r="EG27" s="2" t="n">
        <v>0</v>
      </c>
      <c r="EH27" s="84"/>
      <c r="EI27" s="2" t="n">
        <v>0</v>
      </c>
      <c r="EJ27" s="52"/>
      <c r="EK27" s="2" t="n">
        <v>0</v>
      </c>
      <c r="EL27" s="52"/>
      <c r="EM27" s="2" t="n">
        <v>0</v>
      </c>
      <c r="EN27" s="52"/>
      <c r="EO27" s="2" t="n">
        <v>0</v>
      </c>
      <c r="EP27" s="84"/>
      <c r="EQ27" s="2" t="n">
        <v>0</v>
      </c>
      <c r="ER27" s="52"/>
      <c r="ES27" s="2" t="n">
        <v>0</v>
      </c>
      <c r="ET27" s="52"/>
      <c r="EU27" s="2" t="n">
        <v>0</v>
      </c>
      <c r="EV27" s="52"/>
      <c r="EW27" s="2" t="n">
        <v>0</v>
      </c>
      <c r="EX27" s="84"/>
      <c r="EY27" s="2" t="n">
        <v>0</v>
      </c>
      <c r="EZ27" s="52"/>
      <c r="FA27" s="2" t="n">
        <v>0</v>
      </c>
      <c r="FB27" s="52"/>
      <c r="FC27" s="2" t="n">
        <v>0</v>
      </c>
      <c r="FD27" s="52"/>
      <c r="FE27" s="2" t="n">
        <v>0</v>
      </c>
      <c r="FF27" s="84"/>
      <c r="FG27" s="2" t="n">
        <v>0</v>
      </c>
      <c r="FH27" s="52"/>
      <c r="FI27" s="2" t="n">
        <v>0</v>
      </c>
      <c r="FJ27" s="52"/>
      <c r="FK27" s="2" t="n">
        <v>0</v>
      </c>
      <c r="FL27" s="52"/>
      <c r="FM27" s="2" t="n">
        <v>0</v>
      </c>
      <c r="FN27" s="84"/>
      <c r="FO27" s="2" t="n">
        <v>0</v>
      </c>
      <c r="FP27" s="52"/>
      <c r="FQ27" s="2" t="n">
        <v>0</v>
      </c>
      <c r="FR27" s="52"/>
      <c r="FS27" s="2" t="n">
        <v>0</v>
      </c>
      <c r="FT27" s="52"/>
      <c r="FU27" s="2" t="n">
        <v>0</v>
      </c>
      <c r="FV27" s="84"/>
      <c r="FW27" s="9" t="n">
        <v>0</v>
      </c>
      <c r="FX27" s="52"/>
      <c r="FY27" s="9" t="n">
        <v>0</v>
      </c>
      <c r="FZ27" s="52"/>
      <c r="GA27" s="9" t="n">
        <v>0</v>
      </c>
      <c r="GB27" s="52"/>
      <c r="GC27" s="9" t="n">
        <v>0</v>
      </c>
      <c r="GD27" s="84"/>
      <c r="GE27" s="85" t="n">
        <v>0</v>
      </c>
      <c r="GF27" s="52"/>
      <c r="GG27" s="2" t="n">
        <v>0</v>
      </c>
      <c r="GH27" s="52"/>
      <c r="GI27" s="2" t="n">
        <v>0</v>
      </c>
      <c r="GJ27" s="52"/>
      <c r="GK27" s="2" t="n">
        <v>0</v>
      </c>
      <c r="GL27" s="84"/>
      <c r="GM27" s="2" t="n">
        <v>0</v>
      </c>
      <c r="GN27" s="52"/>
      <c r="GO27" s="2" t="n">
        <v>0</v>
      </c>
      <c r="GP27" s="52"/>
      <c r="GQ27" s="2" t="n">
        <v>0</v>
      </c>
      <c r="GR27" s="52"/>
      <c r="GS27" s="2" t="n">
        <v>0</v>
      </c>
      <c r="GT27" s="84"/>
      <c r="GU27" s="2" t="n">
        <v>0</v>
      </c>
      <c r="GV27" s="52"/>
      <c r="GW27" s="2" t="n">
        <v>0</v>
      </c>
      <c r="GX27" s="52"/>
      <c r="GY27" s="2" t="n">
        <v>0</v>
      </c>
      <c r="GZ27" s="52"/>
      <c r="HA27" s="2" t="n">
        <v>0</v>
      </c>
      <c r="HB27" s="84"/>
      <c r="HC27" s="2" t="n">
        <v>0</v>
      </c>
      <c r="HD27" s="52"/>
      <c r="HE27" s="2" t="n">
        <v>0</v>
      </c>
      <c r="HF27" s="52"/>
      <c r="HG27" s="2" t="n">
        <v>0</v>
      </c>
      <c r="HH27" s="52"/>
      <c r="HI27" s="2" t="n">
        <v>0</v>
      </c>
      <c r="HJ27" s="84"/>
      <c r="HK27" s="2" t="n">
        <v>0</v>
      </c>
      <c r="HL27" s="52"/>
      <c r="HM27" s="2" t="n">
        <v>0</v>
      </c>
      <c r="HN27" s="52"/>
      <c r="HO27" s="2" t="n">
        <v>0</v>
      </c>
      <c r="HP27" s="52"/>
      <c r="HQ27" s="2" t="n">
        <v>0</v>
      </c>
      <c r="HR27" s="84"/>
      <c r="HS27" s="2" t="n">
        <v>0</v>
      </c>
      <c r="HT27" s="52"/>
      <c r="HU27" s="2" t="n">
        <v>0</v>
      </c>
      <c r="HV27" s="52"/>
      <c r="HW27" s="2" t="n">
        <v>0</v>
      </c>
      <c r="HX27" s="52"/>
      <c r="HY27" s="2" t="n">
        <v>0</v>
      </c>
      <c r="HZ27" s="84"/>
      <c r="IA27" s="2" t="n">
        <v>0</v>
      </c>
      <c r="IB27" s="52"/>
      <c r="IC27" s="2" t="n">
        <v>0</v>
      </c>
      <c r="ID27" s="52"/>
      <c r="IE27" s="2" t="n">
        <v>0</v>
      </c>
      <c r="IF27" s="52"/>
      <c r="IG27" s="2" t="n">
        <v>0</v>
      </c>
      <c r="IH27" s="84"/>
      <c r="II27" s="2" t="n">
        <v>817.25</v>
      </c>
      <c r="IJ27" s="52" t="n">
        <v>0.0922359090391981</v>
      </c>
      <c r="IK27" s="2" t="n">
        <v>693.976</v>
      </c>
      <c r="IL27" s="52" t="n">
        <v>0.907764072902991</v>
      </c>
      <c r="IM27" s="2" t="n">
        <v>0</v>
      </c>
      <c r="IN27" s="52" t="n">
        <v>0</v>
      </c>
      <c r="IO27" s="2" t="n">
        <v>8860.432</v>
      </c>
      <c r="IP27" s="84" t="n">
        <v>0.99999998194219</v>
      </c>
      <c r="IQ27" s="14"/>
    </row>
    <row r="28" customFormat="false" ht="14.65" hidden="false" customHeight="false" outlineLevel="0" collapsed="false">
      <c r="A28" s="56" t="n">
        <v>1407</v>
      </c>
      <c r="B28" s="2" t="s">
        <v>309</v>
      </c>
      <c r="C28" s="2" t="n">
        <v>0</v>
      </c>
      <c r="D28" s="52"/>
      <c r="E28" s="2" t="n">
        <v>0</v>
      </c>
      <c r="F28" s="52"/>
      <c r="G28" s="2" t="n">
        <v>0</v>
      </c>
      <c r="H28" s="52"/>
      <c r="I28" s="2" t="n">
        <v>0</v>
      </c>
      <c r="J28" s="84"/>
      <c r="K28" s="2" t="n">
        <v>0</v>
      </c>
      <c r="L28" s="52"/>
      <c r="M28" s="2" t="n">
        <v>0</v>
      </c>
      <c r="N28" s="52"/>
      <c r="O28" s="2" t="n">
        <v>0</v>
      </c>
      <c r="P28" s="52"/>
      <c r="Q28" s="2" t="n">
        <v>0</v>
      </c>
      <c r="R28" s="84"/>
      <c r="S28" s="2" t="n">
        <v>0</v>
      </c>
      <c r="T28" s="52"/>
      <c r="U28" s="2" t="n">
        <v>0</v>
      </c>
      <c r="V28" s="52"/>
      <c r="W28" s="2" t="n">
        <v>0</v>
      </c>
      <c r="X28" s="52"/>
      <c r="Y28" s="2" t="n">
        <v>0</v>
      </c>
      <c r="Z28" s="84"/>
      <c r="AA28" s="2" t="n">
        <v>0</v>
      </c>
      <c r="AB28" s="52"/>
      <c r="AC28" s="2" t="n">
        <v>0</v>
      </c>
      <c r="AD28" s="52"/>
      <c r="AE28" s="2" t="n">
        <v>0</v>
      </c>
      <c r="AF28" s="52"/>
      <c r="AG28" s="2" t="n">
        <v>0</v>
      </c>
      <c r="AH28" s="84"/>
      <c r="AI28" s="2" t="n">
        <v>0</v>
      </c>
      <c r="AJ28" s="52"/>
      <c r="AK28" s="2" t="n">
        <v>0</v>
      </c>
      <c r="AL28" s="52"/>
      <c r="AM28" s="2" t="n">
        <v>0</v>
      </c>
      <c r="AN28" s="52"/>
      <c r="AO28" s="2" t="n">
        <v>0</v>
      </c>
      <c r="AP28" s="84"/>
      <c r="AQ28" s="2" t="n">
        <v>0</v>
      </c>
      <c r="AR28" s="52"/>
      <c r="AS28" s="2" t="n">
        <v>0</v>
      </c>
      <c r="AT28" s="52"/>
      <c r="AU28" s="2" t="n">
        <v>0</v>
      </c>
      <c r="AV28" s="52"/>
      <c r="AW28" s="2" t="n">
        <v>0</v>
      </c>
      <c r="AX28" s="84"/>
      <c r="AY28" s="2" t="n">
        <v>0</v>
      </c>
      <c r="AZ28" s="52"/>
      <c r="BA28" s="2" t="n">
        <v>0</v>
      </c>
      <c r="BB28" s="52"/>
      <c r="BC28" s="2" t="n">
        <v>0</v>
      </c>
      <c r="BD28" s="52"/>
      <c r="BE28" s="2" t="n">
        <v>0</v>
      </c>
      <c r="BF28" s="84"/>
      <c r="BG28" s="2" t="n">
        <v>0</v>
      </c>
      <c r="BH28" s="52"/>
      <c r="BI28" s="2" t="n">
        <v>0</v>
      </c>
      <c r="BJ28" s="52"/>
      <c r="BK28" s="2" t="n">
        <v>0</v>
      </c>
      <c r="BL28" s="52"/>
      <c r="BM28" s="2" t="n">
        <v>0</v>
      </c>
      <c r="BN28" s="84"/>
      <c r="BO28" s="2" t="n">
        <v>0</v>
      </c>
      <c r="BP28" s="52"/>
      <c r="BQ28" s="2" t="n">
        <v>0</v>
      </c>
      <c r="BR28" s="52"/>
      <c r="BS28" s="2" t="n">
        <v>0</v>
      </c>
      <c r="BT28" s="52"/>
      <c r="BU28" s="2" t="n">
        <v>0</v>
      </c>
      <c r="BV28" s="84"/>
      <c r="BW28" s="2" t="n">
        <v>0</v>
      </c>
      <c r="BX28" s="52"/>
      <c r="BY28" s="2" t="n">
        <v>0</v>
      </c>
      <c r="BZ28" s="52"/>
      <c r="CA28" s="2" t="n">
        <v>0</v>
      </c>
      <c r="CB28" s="52"/>
      <c r="CC28" s="2" t="n">
        <v>0</v>
      </c>
      <c r="CD28" s="84"/>
      <c r="CE28" s="2" t="n">
        <v>0</v>
      </c>
      <c r="CF28" s="52"/>
      <c r="CG28" s="2" t="n">
        <v>0</v>
      </c>
      <c r="CH28" s="52"/>
      <c r="CI28" s="2" t="n">
        <v>0</v>
      </c>
      <c r="CJ28" s="52"/>
      <c r="CK28" s="2" t="n">
        <v>0</v>
      </c>
      <c r="CL28" s="84"/>
      <c r="CM28" s="2" t="n">
        <v>0</v>
      </c>
      <c r="CN28" s="52"/>
      <c r="CO28" s="2" t="n">
        <v>0</v>
      </c>
      <c r="CP28" s="52"/>
      <c r="CQ28" s="2" t="n">
        <v>0</v>
      </c>
      <c r="CR28" s="52"/>
      <c r="CS28" s="2" t="n">
        <v>0</v>
      </c>
      <c r="CT28" s="84"/>
      <c r="CU28" s="2" t="n">
        <v>0</v>
      </c>
      <c r="CV28" s="52"/>
      <c r="CW28" s="2" t="n">
        <v>0</v>
      </c>
      <c r="CX28" s="52"/>
      <c r="CY28" s="2" t="n">
        <v>0</v>
      </c>
      <c r="CZ28" s="52"/>
      <c r="DA28" s="2" t="n">
        <v>0</v>
      </c>
      <c r="DB28" s="84"/>
      <c r="DC28" s="2" t="n">
        <v>0</v>
      </c>
      <c r="DD28" s="52"/>
      <c r="DE28" s="2" t="n">
        <v>0</v>
      </c>
      <c r="DF28" s="52"/>
      <c r="DG28" s="2" t="n">
        <v>0</v>
      </c>
      <c r="DH28" s="52"/>
      <c r="DI28" s="2" t="n">
        <v>0</v>
      </c>
      <c r="DJ28" s="84"/>
      <c r="DK28" s="2" t="n">
        <v>0</v>
      </c>
      <c r="DL28" s="52"/>
      <c r="DM28" s="2" t="n">
        <v>0</v>
      </c>
      <c r="DN28" s="52"/>
      <c r="DO28" s="2" t="n">
        <v>0</v>
      </c>
      <c r="DP28" s="52"/>
      <c r="DQ28" s="2" t="n">
        <v>0</v>
      </c>
      <c r="DR28" s="84"/>
      <c r="DS28" s="2" t="n">
        <v>0</v>
      </c>
      <c r="DT28" s="52"/>
      <c r="DU28" s="2" t="n">
        <v>0</v>
      </c>
      <c r="DV28" s="52"/>
      <c r="DW28" s="2" t="n">
        <v>0</v>
      </c>
      <c r="DX28" s="52"/>
      <c r="DY28" s="2" t="n">
        <v>0</v>
      </c>
      <c r="DZ28" s="84"/>
      <c r="EA28" s="85" t="n">
        <v>0</v>
      </c>
      <c r="EB28" s="52"/>
      <c r="EC28" s="2" t="n">
        <v>0</v>
      </c>
      <c r="ED28" s="52"/>
      <c r="EE28" s="2" t="n">
        <v>0</v>
      </c>
      <c r="EF28" s="52"/>
      <c r="EG28" s="2" t="n">
        <v>0</v>
      </c>
      <c r="EH28" s="84"/>
      <c r="EI28" s="2" t="n">
        <v>0</v>
      </c>
      <c r="EJ28" s="52"/>
      <c r="EK28" s="2" t="n">
        <v>0</v>
      </c>
      <c r="EL28" s="52"/>
      <c r="EM28" s="2" t="n">
        <v>0</v>
      </c>
      <c r="EN28" s="52"/>
      <c r="EO28" s="2" t="n">
        <v>0</v>
      </c>
      <c r="EP28" s="84"/>
      <c r="EQ28" s="2" t="n">
        <v>0</v>
      </c>
      <c r="ER28" s="52"/>
      <c r="ES28" s="2" t="n">
        <v>0</v>
      </c>
      <c r="ET28" s="52"/>
      <c r="EU28" s="2" t="n">
        <v>0</v>
      </c>
      <c r="EV28" s="52"/>
      <c r="EW28" s="2" t="n">
        <v>0</v>
      </c>
      <c r="EX28" s="84"/>
      <c r="EY28" s="2" t="n">
        <v>0</v>
      </c>
      <c r="EZ28" s="52"/>
      <c r="FA28" s="2" t="n">
        <v>0</v>
      </c>
      <c r="FB28" s="52"/>
      <c r="FC28" s="2" t="n">
        <v>0</v>
      </c>
      <c r="FD28" s="52"/>
      <c r="FE28" s="2" t="n">
        <v>0</v>
      </c>
      <c r="FF28" s="84"/>
      <c r="FG28" s="2" t="n">
        <v>0</v>
      </c>
      <c r="FH28" s="52"/>
      <c r="FI28" s="2" t="n">
        <v>0</v>
      </c>
      <c r="FJ28" s="52"/>
      <c r="FK28" s="2" t="n">
        <v>0</v>
      </c>
      <c r="FL28" s="52"/>
      <c r="FM28" s="2" t="n">
        <v>0</v>
      </c>
      <c r="FN28" s="84"/>
      <c r="FO28" s="2" t="n">
        <v>0</v>
      </c>
      <c r="FP28" s="52"/>
      <c r="FQ28" s="2" t="n">
        <v>0</v>
      </c>
      <c r="FR28" s="52"/>
      <c r="FS28" s="2" t="n">
        <v>0</v>
      </c>
      <c r="FT28" s="52"/>
      <c r="FU28" s="2" t="n">
        <v>0</v>
      </c>
      <c r="FV28" s="84"/>
      <c r="FW28" s="9" t="n">
        <v>0</v>
      </c>
      <c r="FX28" s="52"/>
      <c r="FY28" s="9" t="n">
        <v>0</v>
      </c>
      <c r="FZ28" s="52"/>
      <c r="GA28" s="9" t="n">
        <v>0</v>
      </c>
      <c r="GB28" s="52"/>
      <c r="GC28" s="9" t="n">
        <v>0</v>
      </c>
      <c r="GD28" s="84"/>
      <c r="GE28" s="85" t="n">
        <v>0</v>
      </c>
      <c r="GF28" s="52"/>
      <c r="GG28" s="2" t="n">
        <v>0</v>
      </c>
      <c r="GH28" s="52"/>
      <c r="GI28" s="2" t="n">
        <v>0</v>
      </c>
      <c r="GJ28" s="52"/>
      <c r="GK28" s="2" t="n">
        <v>0</v>
      </c>
      <c r="GL28" s="84"/>
      <c r="GM28" s="2" t="n">
        <v>0</v>
      </c>
      <c r="GN28" s="52"/>
      <c r="GO28" s="2" t="n">
        <v>0</v>
      </c>
      <c r="GP28" s="52"/>
      <c r="GQ28" s="2" t="n">
        <v>0</v>
      </c>
      <c r="GR28" s="52"/>
      <c r="GS28" s="2" t="n">
        <v>0</v>
      </c>
      <c r="GT28" s="84"/>
      <c r="GU28" s="2" t="n">
        <v>0</v>
      </c>
      <c r="GV28" s="52"/>
      <c r="GW28" s="2" t="n">
        <v>0</v>
      </c>
      <c r="GX28" s="52"/>
      <c r="GY28" s="2" t="n">
        <v>0</v>
      </c>
      <c r="GZ28" s="52"/>
      <c r="HA28" s="2" t="n">
        <v>0</v>
      </c>
      <c r="HB28" s="84"/>
      <c r="HC28" s="2" t="n">
        <v>0</v>
      </c>
      <c r="HD28" s="52"/>
      <c r="HE28" s="2" t="n">
        <v>0</v>
      </c>
      <c r="HF28" s="52"/>
      <c r="HG28" s="2" t="n">
        <v>0</v>
      </c>
      <c r="HH28" s="52"/>
      <c r="HI28" s="2" t="n">
        <v>0</v>
      </c>
      <c r="HJ28" s="84"/>
      <c r="HK28" s="2" t="n">
        <v>0</v>
      </c>
      <c r="HL28" s="52"/>
      <c r="HM28" s="2" t="n">
        <v>0</v>
      </c>
      <c r="HN28" s="52"/>
      <c r="HO28" s="2" t="n">
        <v>0</v>
      </c>
      <c r="HP28" s="52"/>
      <c r="HQ28" s="2" t="n">
        <v>0</v>
      </c>
      <c r="HR28" s="84"/>
      <c r="HS28" s="2" t="n">
        <v>0</v>
      </c>
      <c r="HT28" s="52"/>
      <c r="HU28" s="2" t="n">
        <v>0</v>
      </c>
      <c r="HV28" s="52"/>
      <c r="HW28" s="2" t="n">
        <v>0</v>
      </c>
      <c r="HX28" s="52"/>
      <c r="HY28" s="2" t="n">
        <v>0</v>
      </c>
      <c r="HZ28" s="84"/>
      <c r="IA28" s="2" t="n">
        <v>0</v>
      </c>
      <c r="IB28" s="52"/>
      <c r="IC28" s="2" t="n">
        <v>0</v>
      </c>
      <c r="ID28" s="52"/>
      <c r="IE28" s="2" t="n">
        <v>0</v>
      </c>
      <c r="IF28" s="52"/>
      <c r="IG28" s="2" t="n">
        <v>0</v>
      </c>
      <c r="IH28" s="84"/>
      <c r="II28" s="2" t="n">
        <v>0</v>
      </c>
      <c r="IJ28" s="52"/>
      <c r="IK28" s="2" t="n">
        <v>0</v>
      </c>
      <c r="IL28" s="52"/>
      <c r="IM28" s="2" t="n">
        <v>0</v>
      </c>
      <c r="IN28" s="52"/>
      <c r="IO28" s="2" t="n">
        <v>0</v>
      </c>
      <c r="IP28" s="84"/>
      <c r="IQ28" s="14"/>
    </row>
    <row r="29" customFormat="false" ht="14.65" hidden="false" customHeight="false" outlineLevel="0" collapsed="false">
      <c r="A29" s="56" t="n">
        <v>1408</v>
      </c>
      <c r="B29" s="2" t="s">
        <v>310</v>
      </c>
      <c r="C29" s="2" t="n">
        <v>0</v>
      </c>
      <c r="D29" s="52"/>
      <c r="E29" s="2" t="n">
        <v>0</v>
      </c>
      <c r="F29" s="52"/>
      <c r="G29" s="2" t="n">
        <v>0</v>
      </c>
      <c r="H29" s="52"/>
      <c r="I29" s="2" t="n">
        <v>0</v>
      </c>
      <c r="J29" s="84"/>
      <c r="K29" s="2" t="n">
        <v>0</v>
      </c>
      <c r="L29" s="52"/>
      <c r="M29" s="2" t="n">
        <v>0</v>
      </c>
      <c r="N29" s="52"/>
      <c r="O29" s="2" t="n">
        <v>0</v>
      </c>
      <c r="P29" s="52"/>
      <c r="Q29" s="2" t="n">
        <v>0</v>
      </c>
      <c r="R29" s="84"/>
      <c r="S29" s="2" t="n">
        <v>0</v>
      </c>
      <c r="T29" s="52"/>
      <c r="U29" s="2" t="n">
        <v>0</v>
      </c>
      <c r="V29" s="52"/>
      <c r="W29" s="2" t="n">
        <v>0</v>
      </c>
      <c r="X29" s="52"/>
      <c r="Y29" s="2" t="n">
        <v>0</v>
      </c>
      <c r="Z29" s="84"/>
      <c r="AA29" s="2" t="n">
        <v>0</v>
      </c>
      <c r="AB29" s="52"/>
      <c r="AC29" s="2" t="n">
        <v>0</v>
      </c>
      <c r="AD29" s="52"/>
      <c r="AE29" s="2" t="n">
        <v>0</v>
      </c>
      <c r="AF29" s="52"/>
      <c r="AG29" s="2" t="n">
        <v>0</v>
      </c>
      <c r="AH29" s="84"/>
      <c r="AI29" s="2" t="n">
        <v>0</v>
      </c>
      <c r="AJ29" s="52"/>
      <c r="AK29" s="2" t="n">
        <v>0</v>
      </c>
      <c r="AL29" s="52"/>
      <c r="AM29" s="2" t="n">
        <v>0</v>
      </c>
      <c r="AN29" s="52"/>
      <c r="AO29" s="2" t="n">
        <v>0</v>
      </c>
      <c r="AP29" s="84"/>
      <c r="AQ29" s="2" t="n">
        <v>0</v>
      </c>
      <c r="AR29" s="52"/>
      <c r="AS29" s="2" t="n">
        <v>0</v>
      </c>
      <c r="AT29" s="52"/>
      <c r="AU29" s="2" t="n">
        <v>0</v>
      </c>
      <c r="AV29" s="52"/>
      <c r="AW29" s="2" t="n">
        <v>0</v>
      </c>
      <c r="AX29" s="84"/>
      <c r="AY29" s="2" t="n">
        <v>0</v>
      </c>
      <c r="AZ29" s="52"/>
      <c r="BA29" s="2" t="n">
        <v>0</v>
      </c>
      <c r="BB29" s="52"/>
      <c r="BC29" s="2" t="n">
        <v>0</v>
      </c>
      <c r="BD29" s="52"/>
      <c r="BE29" s="2" t="n">
        <v>0</v>
      </c>
      <c r="BF29" s="84"/>
      <c r="BG29" s="2" t="n">
        <v>0</v>
      </c>
      <c r="BH29" s="52"/>
      <c r="BI29" s="2" t="n">
        <v>0</v>
      </c>
      <c r="BJ29" s="52"/>
      <c r="BK29" s="2" t="n">
        <v>0</v>
      </c>
      <c r="BL29" s="52"/>
      <c r="BM29" s="2" t="n">
        <v>0</v>
      </c>
      <c r="BN29" s="84"/>
      <c r="BO29" s="2" t="n">
        <v>0</v>
      </c>
      <c r="BP29" s="52"/>
      <c r="BQ29" s="2" t="n">
        <v>0</v>
      </c>
      <c r="BR29" s="52"/>
      <c r="BS29" s="2" t="n">
        <v>0</v>
      </c>
      <c r="BT29" s="52"/>
      <c r="BU29" s="2" t="n">
        <v>0</v>
      </c>
      <c r="BV29" s="84"/>
      <c r="BW29" s="2" t="n">
        <v>0</v>
      </c>
      <c r="BX29" s="52"/>
      <c r="BY29" s="2" t="n">
        <v>0</v>
      </c>
      <c r="BZ29" s="52"/>
      <c r="CA29" s="2" t="n">
        <v>0</v>
      </c>
      <c r="CB29" s="52"/>
      <c r="CC29" s="2" t="n">
        <v>0</v>
      </c>
      <c r="CD29" s="84"/>
      <c r="CE29" s="2" t="n">
        <v>0</v>
      </c>
      <c r="CF29" s="52"/>
      <c r="CG29" s="2" t="n">
        <v>0</v>
      </c>
      <c r="CH29" s="52"/>
      <c r="CI29" s="2" t="n">
        <v>0</v>
      </c>
      <c r="CJ29" s="52"/>
      <c r="CK29" s="2" t="n">
        <v>0</v>
      </c>
      <c r="CL29" s="84"/>
      <c r="CM29" s="2" t="n">
        <v>0</v>
      </c>
      <c r="CN29" s="52"/>
      <c r="CO29" s="2" t="n">
        <v>0</v>
      </c>
      <c r="CP29" s="52"/>
      <c r="CQ29" s="2" t="n">
        <v>0</v>
      </c>
      <c r="CR29" s="52"/>
      <c r="CS29" s="2" t="n">
        <v>0</v>
      </c>
      <c r="CT29" s="84"/>
      <c r="CU29" s="2" t="n">
        <v>0</v>
      </c>
      <c r="CV29" s="52"/>
      <c r="CW29" s="2" t="n">
        <v>0</v>
      </c>
      <c r="CX29" s="52"/>
      <c r="CY29" s="2" t="n">
        <v>0</v>
      </c>
      <c r="CZ29" s="52"/>
      <c r="DA29" s="2" t="n">
        <v>0</v>
      </c>
      <c r="DB29" s="84"/>
      <c r="DC29" s="2" t="n">
        <v>0</v>
      </c>
      <c r="DD29" s="52"/>
      <c r="DE29" s="2" t="n">
        <v>0</v>
      </c>
      <c r="DF29" s="52"/>
      <c r="DG29" s="2" t="n">
        <v>0</v>
      </c>
      <c r="DH29" s="52"/>
      <c r="DI29" s="2" t="n">
        <v>0</v>
      </c>
      <c r="DJ29" s="84"/>
      <c r="DK29" s="2" t="n">
        <v>0</v>
      </c>
      <c r="DL29" s="52"/>
      <c r="DM29" s="2" t="n">
        <v>0</v>
      </c>
      <c r="DN29" s="52"/>
      <c r="DO29" s="2" t="n">
        <v>0</v>
      </c>
      <c r="DP29" s="52"/>
      <c r="DQ29" s="2" t="n">
        <v>0</v>
      </c>
      <c r="DR29" s="84"/>
      <c r="DS29" s="2" t="n">
        <v>0</v>
      </c>
      <c r="DT29" s="52"/>
      <c r="DU29" s="2" t="n">
        <v>0</v>
      </c>
      <c r="DV29" s="52"/>
      <c r="DW29" s="2" t="n">
        <v>0</v>
      </c>
      <c r="DX29" s="52"/>
      <c r="DY29" s="2" t="n">
        <v>0</v>
      </c>
      <c r="DZ29" s="84"/>
      <c r="EA29" s="85" t="n">
        <v>0</v>
      </c>
      <c r="EB29" s="52"/>
      <c r="EC29" s="2" t="n">
        <v>0</v>
      </c>
      <c r="ED29" s="52"/>
      <c r="EE29" s="2" t="n">
        <v>0</v>
      </c>
      <c r="EF29" s="52"/>
      <c r="EG29" s="2" t="n">
        <v>0</v>
      </c>
      <c r="EH29" s="84"/>
      <c r="EI29" s="2" t="n">
        <v>0</v>
      </c>
      <c r="EJ29" s="52"/>
      <c r="EK29" s="2" t="n">
        <v>0</v>
      </c>
      <c r="EL29" s="52"/>
      <c r="EM29" s="2" t="n">
        <v>0</v>
      </c>
      <c r="EN29" s="52"/>
      <c r="EO29" s="2" t="n">
        <v>0</v>
      </c>
      <c r="EP29" s="84"/>
      <c r="EQ29" s="2" t="n">
        <v>3639.97</v>
      </c>
      <c r="ER29" s="52" t="n">
        <v>1</v>
      </c>
      <c r="ES29" s="2" t="n">
        <v>0</v>
      </c>
      <c r="ET29" s="52" t="n">
        <v>0</v>
      </c>
      <c r="EU29" s="2" t="n">
        <v>0</v>
      </c>
      <c r="EV29" s="52" t="n">
        <v>0</v>
      </c>
      <c r="EW29" s="2" t="n">
        <v>3639.97</v>
      </c>
      <c r="EX29" s="84" t="n">
        <v>1</v>
      </c>
      <c r="EY29" s="2" t="n">
        <v>0</v>
      </c>
      <c r="EZ29" s="52"/>
      <c r="FA29" s="2" t="n">
        <v>0</v>
      </c>
      <c r="FB29" s="52"/>
      <c r="FC29" s="2" t="n">
        <v>0</v>
      </c>
      <c r="FD29" s="52"/>
      <c r="FE29" s="2" t="n">
        <v>0</v>
      </c>
      <c r="FF29" s="84"/>
      <c r="FG29" s="2" t="n">
        <v>0</v>
      </c>
      <c r="FH29" s="52"/>
      <c r="FI29" s="2" t="n">
        <v>0</v>
      </c>
      <c r="FJ29" s="52"/>
      <c r="FK29" s="2" t="n">
        <v>0</v>
      </c>
      <c r="FL29" s="52"/>
      <c r="FM29" s="2" t="n">
        <v>0</v>
      </c>
      <c r="FN29" s="84"/>
      <c r="FO29" s="2" t="n">
        <v>0</v>
      </c>
      <c r="FP29" s="52"/>
      <c r="FQ29" s="2" t="n">
        <v>0</v>
      </c>
      <c r="FR29" s="52"/>
      <c r="FS29" s="2" t="n">
        <v>0</v>
      </c>
      <c r="FT29" s="52"/>
      <c r="FU29" s="2" t="n">
        <v>0</v>
      </c>
      <c r="FV29" s="84"/>
      <c r="FW29" s="9" t="n">
        <v>0</v>
      </c>
      <c r="FX29" s="52"/>
      <c r="FY29" s="9" t="n">
        <v>0</v>
      </c>
      <c r="FZ29" s="52"/>
      <c r="GA29" s="9" t="n">
        <v>0</v>
      </c>
      <c r="GB29" s="52"/>
      <c r="GC29" s="9" t="n">
        <v>0</v>
      </c>
      <c r="GD29" s="84"/>
      <c r="GE29" s="85" t="n">
        <v>0</v>
      </c>
      <c r="GF29" s="52"/>
      <c r="GG29" s="2" t="n">
        <v>0</v>
      </c>
      <c r="GH29" s="52"/>
      <c r="GI29" s="2" t="n">
        <v>0</v>
      </c>
      <c r="GJ29" s="52"/>
      <c r="GK29" s="2" t="n">
        <v>0</v>
      </c>
      <c r="GL29" s="84"/>
      <c r="GM29" s="2" t="n">
        <v>5271.7</v>
      </c>
      <c r="GN29" s="52" t="n">
        <v>1</v>
      </c>
      <c r="GO29" s="2" t="n">
        <v>0</v>
      </c>
      <c r="GP29" s="52" t="n">
        <v>0</v>
      </c>
      <c r="GQ29" s="2" t="n">
        <v>0</v>
      </c>
      <c r="GR29" s="52" t="n">
        <v>0</v>
      </c>
      <c r="GS29" s="2" t="n">
        <v>5271.7</v>
      </c>
      <c r="GT29" s="84" t="n">
        <v>1</v>
      </c>
      <c r="GU29" s="2" t="n">
        <v>6202</v>
      </c>
      <c r="GV29" s="52" t="n">
        <v>1</v>
      </c>
      <c r="GW29" s="2" t="n">
        <v>0</v>
      </c>
      <c r="GX29" s="52" t="n">
        <v>0</v>
      </c>
      <c r="GY29" s="2" t="n">
        <v>0</v>
      </c>
      <c r="GZ29" s="52" t="n">
        <v>0</v>
      </c>
      <c r="HA29" s="2" t="n">
        <v>6202</v>
      </c>
      <c r="HB29" s="84" t="n">
        <v>1</v>
      </c>
      <c r="HC29" s="2" t="n">
        <v>0</v>
      </c>
      <c r="HD29" s="52"/>
      <c r="HE29" s="2" t="n">
        <v>0</v>
      </c>
      <c r="HF29" s="52"/>
      <c r="HG29" s="2" t="n">
        <v>0</v>
      </c>
      <c r="HH29" s="52"/>
      <c r="HI29" s="2" t="n">
        <v>0</v>
      </c>
      <c r="HJ29" s="84"/>
      <c r="HK29" s="2" t="n">
        <v>5271.7</v>
      </c>
      <c r="HL29" s="52" t="n">
        <v>1</v>
      </c>
      <c r="HM29" s="2" t="n">
        <v>0</v>
      </c>
      <c r="HN29" s="52" t="n">
        <v>0</v>
      </c>
      <c r="HO29" s="2" t="n">
        <v>0</v>
      </c>
      <c r="HP29" s="52" t="n">
        <v>0</v>
      </c>
      <c r="HQ29" s="2" t="n">
        <v>5271.7</v>
      </c>
      <c r="HR29" s="84" t="n">
        <v>1</v>
      </c>
      <c r="HS29" s="2" t="n">
        <v>0</v>
      </c>
      <c r="HT29" s="52"/>
      <c r="HU29" s="2" t="n">
        <v>0</v>
      </c>
      <c r="HV29" s="52"/>
      <c r="HW29" s="2" t="n">
        <v>0</v>
      </c>
      <c r="HX29" s="52"/>
      <c r="HY29" s="2" t="n">
        <v>0</v>
      </c>
      <c r="HZ29" s="84"/>
      <c r="IA29" s="2" t="n">
        <v>2790.9</v>
      </c>
      <c r="IB29" s="52" t="n">
        <v>1</v>
      </c>
      <c r="IC29" s="2" t="n">
        <v>0</v>
      </c>
      <c r="ID29" s="52" t="n">
        <v>0</v>
      </c>
      <c r="IE29" s="2" t="n">
        <v>0</v>
      </c>
      <c r="IF29" s="52" t="n">
        <v>0</v>
      </c>
      <c r="IG29" s="2" t="n">
        <v>2790.9</v>
      </c>
      <c r="IH29" s="84" t="n">
        <v>1</v>
      </c>
      <c r="II29" s="2" t="n">
        <v>33348.97</v>
      </c>
      <c r="IJ29" s="52" t="n">
        <v>1</v>
      </c>
      <c r="IK29" s="2" t="n">
        <v>0</v>
      </c>
      <c r="IL29" s="52" t="n">
        <v>0</v>
      </c>
      <c r="IM29" s="2" t="n">
        <v>0</v>
      </c>
      <c r="IN29" s="52" t="n">
        <v>0</v>
      </c>
      <c r="IO29" s="2" t="n">
        <v>33348.97</v>
      </c>
      <c r="IP29" s="84" t="n">
        <v>1</v>
      </c>
      <c r="IQ29" s="14"/>
    </row>
    <row r="30" customFormat="false" ht="14.65" hidden="false" customHeight="false" outlineLevel="0" collapsed="false">
      <c r="A30" s="56" t="n">
        <v>1499</v>
      </c>
      <c r="B30" s="2" t="s">
        <v>1020</v>
      </c>
      <c r="C30" s="2" t="n">
        <v>-65625.174</v>
      </c>
      <c r="D30" s="52" t="n">
        <v>0.706494818443478</v>
      </c>
      <c r="E30" s="2" t="n">
        <v>-2352.30601</v>
      </c>
      <c r="F30" s="52" t="n">
        <v>0.293505177852076</v>
      </c>
      <c r="G30" s="2" t="n">
        <v>0</v>
      </c>
      <c r="H30" s="52" t="n">
        <v>0</v>
      </c>
      <c r="I30" s="2" t="n">
        <v>-92888.401</v>
      </c>
      <c r="J30" s="84" t="n">
        <v>0.999999996295555</v>
      </c>
      <c r="K30" s="2" t="n">
        <v>-1345.543</v>
      </c>
      <c r="L30" s="52" t="n">
        <v>1</v>
      </c>
      <c r="M30" s="2" t="n">
        <v>0</v>
      </c>
      <c r="N30" s="52" t="n">
        <v>0</v>
      </c>
      <c r="O30" s="2" t="n">
        <v>0</v>
      </c>
      <c r="P30" s="52" t="n">
        <v>0</v>
      </c>
      <c r="Q30" s="2" t="n">
        <v>-1345.543</v>
      </c>
      <c r="R30" s="84" t="n">
        <v>1</v>
      </c>
      <c r="S30" s="2" t="n">
        <v>-36348.246</v>
      </c>
      <c r="T30" s="52" t="n">
        <v>1</v>
      </c>
      <c r="U30" s="2" t="n">
        <v>0</v>
      </c>
      <c r="V30" s="52" t="n">
        <v>0</v>
      </c>
      <c r="W30" s="2" t="n">
        <v>0</v>
      </c>
      <c r="X30" s="52" t="n">
        <v>0</v>
      </c>
      <c r="Y30" s="2" t="n">
        <v>-36348.246</v>
      </c>
      <c r="Z30" s="84" t="n">
        <v>1</v>
      </c>
      <c r="AA30" s="2" t="n">
        <v>-26976.649</v>
      </c>
      <c r="AB30" s="52" t="n">
        <v>0.272504809074951</v>
      </c>
      <c r="AC30" s="2" t="n">
        <v>-6213.84652</v>
      </c>
      <c r="AD30" s="52" t="n">
        <v>0.72749519260998</v>
      </c>
      <c r="AE30" s="2" t="n">
        <v>0</v>
      </c>
      <c r="AF30" s="52" t="n">
        <v>0</v>
      </c>
      <c r="AG30" s="2" t="n">
        <v>-98995.13</v>
      </c>
      <c r="AH30" s="84" t="n">
        <v>1.00000000168493</v>
      </c>
      <c r="AI30" s="2" t="n">
        <v>-3326.7</v>
      </c>
      <c r="AJ30" s="52" t="n">
        <v>1</v>
      </c>
      <c r="AK30" s="2" t="n">
        <v>0</v>
      </c>
      <c r="AL30" s="52" t="n">
        <v>0</v>
      </c>
      <c r="AM30" s="2" t="n">
        <v>0</v>
      </c>
      <c r="AN30" s="52" t="n">
        <v>0</v>
      </c>
      <c r="AO30" s="2" t="n">
        <v>-3326.7</v>
      </c>
      <c r="AP30" s="84" t="n">
        <v>1</v>
      </c>
      <c r="AQ30" s="2" t="n">
        <v>-180384.169</v>
      </c>
      <c r="AR30" s="52" t="n">
        <v>1</v>
      </c>
      <c r="AS30" s="2" t="n">
        <v>0</v>
      </c>
      <c r="AT30" s="52" t="n">
        <v>0</v>
      </c>
      <c r="AU30" s="2" t="n">
        <v>0</v>
      </c>
      <c r="AV30" s="52" t="n">
        <v>0</v>
      </c>
      <c r="AW30" s="2" t="n">
        <v>-180384.169</v>
      </c>
      <c r="AX30" s="84" t="n">
        <v>1</v>
      </c>
      <c r="AY30" s="2" t="n">
        <v>-96530.752</v>
      </c>
      <c r="AZ30" s="52" t="n">
        <v>1</v>
      </c>
      <c r="BA30" s="2" t="n">
        <v>0</v>
      </c>
      <c r="BB30" s="52" t="n">
        <v>0</v>
      </c>
      <c r="BC30" s="2" t="n">
        <v>0</v>
      </c>
      <c r="BD30" s="52" t="n">
        <v>0</v>
      </c>
      <c r="BE30" s="2" t="n">
        <v>-96530.752</v>
      </c>
      <c r="BF30" s="84" t="n">
        <v>1</v>
      </c>
      <c r="BG30" s="2" t="n">
        <v>-228153.923</v>
      </c>
      <c r="BH30" s="52" t="n">
        <v>1</v>
      </c>
      <c r="BI30" s="2" t="n">
        <v>0</v>
      </c>
      <c r="BJ30" s="52" t="n">
        <v>0</v>
      </c>
      <c r="BK30" s="2" t="n">
        <v>0</v>
      </c>
      <c r="BL30" s="52" t="n">
        <v>0</v>
      </c>
      <c r="BM30" s="2" t="n">
        <v>-228153.923</v>
      </c>
      <c r="BN30" s="84" t="n">
        <v>1</v>
      </c>
      <c r="BO30" s="2" t="n">
        <v>-6436.698</v>
      </c>
      <c r="BP30" s="52" t="n">
        <v>1</v>
      </c>
      <c r="BQ30" s="2" t="n">
        <v>0</v>
      </c>
      <c r="BR30" s="52" t="n">
        <v>0</v>
      </c>
      <c r="BS30" s="2" t="n">
        <v>0</v>
      </c>
      <c r="BT30" s="52" t="n">
        <v>0</v>
      </c>
      <c r="BU30" s="2" t="n">
        <v>-6436.698</v>
      </c>
      <c r="BV30" s="84" t="n">
        <v>1</v>
      </c>
      <c r="BW30" s="2" t="n">
        <v>-61887.424</v>
      </c>
      <c r="BX30" s="52" t="n">
        <v>0.668491381686726</v>
      </c>
      <c r="BY30" s="2" t="n">
        <v>-2648</v>
      </c>
      <c r="BZ30" s="52" t="n">
        <v>0.331508618313274</v>
      </c>
      <c r="CA30" s="2" t="n">
        <v>0</v>
      </c>
      <c r="CB30" s="52" t="n">
        <v>0</v>
      </c>
      <c r="CC30" s="2" t="n">
        <v>-92577.744</v>
      </c>
      <c r="CD30" s="84" t="n">
        <v>1</v>
      </c>
      <c r="CE30" s="2" t="n">
        <v>-93840.753</v>
      </c>
      <c r="CF30" s="52" t="n">
        <v>0.239038976571699</v>
      </c>
      <c r="CG30" s="2" t="n">
        <v>-25775.182</v>
      </c>
      <c r="CH30" s="52" t="n">
        <v>0.760961024396269</v>
      </c>
      <c r="CI30" s="2" t="n">
        <v>0</v>
      </c>
      <c r="CJ30" s="52" t="n">
        <v>0</v>
      </c>
      <c r="CK30" s="2" t="n">
        <v>-392575.112</v>
      </c>
      <c r="CL30" s="84" t="n">
        <v>1.00000000096797</v>
      </c>
      <c r="CM30" s="2" t="n">
        <v>-263840.4</v>
      </c>
      <c r="CN30" s="52" t="n">
        <v>1</v>
      </c>
      <c r="CO30" s="2" t="n">
        <v>0</v>
      </c>
      <c r="CP30" s="52" t="n">
        <v>0</v>
      </c>
      <c r="CQ30" s="2" t="n">
        <v>0</v>
      </c>
      <c r="CR30" s="52" t="n">
        <v>0</v>
      </c>
      <c r="CS30" s="2" t="n">
        <v>-263840.4</v>
      </c>
      <c r="CT30" s="84" t="n">
        <v>1</v>
      </c>
      <c r="CU30" s="2" t="n">
        <v>-5718.174</v>
      </c>
      <c r="CV30" s="52" t="n">
        <v>0.854617258797672</v>
      </c>
      <c r="CW30" s="2" t="n">
        <v>-83.92962</v>
      </c>
      <c r="CX30" s="52" t="n">
        <v>0.145382785411509</v>
      </c>
      <c r="CY30" s="2" t="n">
        <v>0</v>
      </c>
      <c r="CZ30" s="52" t="n">
        <v>0</v>
      </c>
      <c r="DA30" s="2" t="n">
        <v>-6690.918</v>
      </c>
      <c r="DB30" s="84" t="n">
        <v>1.00000004420918</v>
      </c>
      <c r="DC30" s="2" t="n">
        <v>-14650.058</v>
      </c>
      <c r="DD30" s="52" t="n">
        <v>0.207845632227165</v>
      </c>
      <c r="DE30" s="2" t="n">
        <v>-4817.53441</v>
      </c>
      <c r="DF30" s="52" t="n">
        <v>0.792154365104193</v>
      </c>
      <c r="DG30" s="2" t="n">
        <v>0</v>
      </c>
      <c r="DH30" s="52" t="n">
        <v>0</v>
      </c>
      <c r="DI30" s="2" t="n">
        <v>-70485.282</v>
      </c>
      <c r="DJ30" s="84" t="n">
        <v>0.999999997331358</v>
      </c>
      <c r="DK30" s="2" t="n">
        <v>-30953.262</v>
      </c>
      <c r="DL30" s="52" t="n">
        <v>0.890251547644909</v>
      </c>
      <c r="DM30" s="2" t="n">
        <v>-329.237</v>
      </c>
      <c r="DN30" s="52" t="n">
        <v>0.109748447465695</v>
      </c>
      <c r="DO30" s="2" t="n">
        <v>0</v>
      </c>
      <c r="DP30" s="52" t="n">
        <v>0</v>
      </c>
      <c r="DQ30" s="2" t="n">
        <v>-34769.119</v>
      </c>
      <c r="DR30" s="84" t="n">
        <v>0.999999995110604</v>
      </c>
      <c r="DS30" s="2" t="n">
        <v>-189801.017</v>
      </c>
      <c r="DT30" s="52" t="n">
        <v>0.899153893613714</v>
      </c>
      <c r="DU30" s="2" t="n">
        <v>-1000</v>
      </c>
      <c r="DV30" s="52" t="n">
        <v>0.054905889292379</v>
      </c>
      <c r="DW30" s="2" t="n">
        <v>-175</v>
      </c>
      <c r="DX30" s="52" t="n">
        <v>0.0459402170939069</v>
      </c>
      <c r="DY30" s="2" t="n">
        <v>-211088.467</v>
      </c>
      <c r="DZ30" s="84" t="n">
        <v>1</v>
      </c>
      <c r="EA30" s="85" t="n">
        <v>-19309.845</v>
      </c>
      <c r="EB30" s="52" t="n">
        <v>0.00934710417473481</v>
      </c>
      <c r="EC30" s="2" t="n">
        <v>-176579.29655</v>
      </c>
      <c r="ED30" s="52" t="n">
        <v>0.990652896316343</v>
      </c>
      <c r="EE30" s="2" t="n">
        <v>0</v>
      </c>
      <c r="EF30" s="52" t="n">
        <v>0</v>
      </c>
      <c r="EG30" s="2" t="n">
        <v>-2065863.891</v>
      </c>
      <c r="EH30" s="84" t="n">
        <v>1.00000000049108</v>
      </c>
      <c r="EI30" s="2" t="n">
        <v>-37568.758</v>
      </c>
      <c r="EJ30" s="52" t="n">
        <v>0.948771585551254</v>
      </c>
      <c r="EK30" s="2" t="n">
        <v>-175.02199</v>
      </c>
      <c r="EL30" s="52" t="n">
        <v>0.0512284110166907</v>
      </c>
      <c r="EM30" s="2" t="n">
        <v>0</v>
      </c>
      <c r="EN30" s="52" t="n">
        <v>0</v>
      </c>
      <c r="EO30" s="2" t="n">
        <v>-39597.263</v>
      </c>
      <c r="EP30" s="84" t="n">
        <v>0.999999996567945</v>
      </c>
      <c r="EQ30" s="2" t="n">
        <v>-205455.29</v>
      </c>
      <c r="ER30" s="52" t="n">
        <v>0.721210726089278</v>
      </c>
      <c r="ES30" s="2" t="n">
        <v>-6852.47837</v>
      </c>
      <c r="ET30" s="52" t="n">
        <v>0.278789208297155</v>
      </c>
      <c r="EU30" s="2" t="n">
        <v>0</v>
      </c>
      <c r="EV30" s="52" t="n">
        <v>0</v>
      </c>
      <c r="EW30" s="2" t="n">
        <v>-284875.533</v>
      </c>
      <c r="EX30" s="84" t="n">
        <v>0.999999934386433</v>
      </c>
      <c r="EY30" s="2" t="n">
        <v>-2838.464</v>
      </c>
      <c r="EZ30" s="52" t="n">
        <v>0.0691733698181489</v>
      </c>
      <c r="FA30" s="2" t="n">
        <v>-3295.5646</v>
      </c>
      <c r="FB30" s="52" t="n">
        <v>0.930826647582032</v>
      </c>
      <c r="FC30" s="2" t="n">
        <v>0</v>
      </c>
      <c r="FD30" s="52" t="n">
        <v>0</v>
      </c>
      <c r="FE30" s="2" t="n">
        <v>-41034.057</v>
      </c>
      <c r="FF30" s="84" t="n">
        <v>1.00000001740018</v>
      </c>
      <c r="FG30" s="2" t="n">
        <v>-14200</v>
      </c>
      <c r="FH30" s="52" t="n">
        <v>0.526921221566663</v>
      </c>
      <c r="FI30" s="2" t="n">
        <v>-1100</v>
      </c>
      <c r="FJ30" s="52" t="n">
        <v>0.473078778433337</v>
      </c>
      <c r="FK30" s="2" t="n">
        <v>0</v>
      </c>
      <c r="FL30" s="52" t="n">
        <v>0</v>
      </c>
      <c r="FM30" s="2" t="n">
        <v>-26949</v>
      </c>
      <c r="FN30" s="84" t="n">
        <v>1</v>
      </c>
      <c r="FO30" s="2" t="n">
        <v>-7376.899</v>
      </c>
      <c r="FP30" s="52" t="n">
        <v>1</v>
      </c>
      <c r="FQ30" s="2" t="n">
        <v>0</v>
      </c>
      <c r="FR30" s="52" t="n">
        <v>0</v>
      </c>
      <c r="FS30" s="2" t="n">
        <v>0</v>
      </c>
      <c r="FT30" s="52" t="n">
        <v>0</v>
      </c>
      <c r="FU30" s="2" t="n">
        <v>-7376.899</v>
      </c>
      <c r="FV30" s="84" t="n">
        <v>1</v>
      </c>
      <c r="FW30" s="9" t="n">
        <v>-10691.152</v>
      </c>
      <c r="FX30" s="52" t="n">
        <v>0.489094012771069</v>
      </c>
      <c r="FY30" s="9" t="n">
        <v>-963.58427</v>
      </c>
      <c r="FZ30" s="52" t="n">
        <v>0.510905973015167</v>
      </c>
      <c r="GA30" s="9" t="n">
        <v>0</v>
      </c>
      <c r="GB30" s="52" t="n">
        <v>0</v>
      </c>
      <c r="GC30" s="9" t="n">
        <v>-21859.094</v>
      </c>
      <c r="GD30" s="84" t="n">
        <v>0.999999985786236</v>
      </c>
      <c r="GE30" s="85" t="n">
        <v>-21135.067</v>
      </c>
      <c r="GF30" s="52" t="n">
        <v>0.561772221875057</v>
      </c>
      <c r="GG30" s="2" t="n">
        <v>-1422.52471</v>
      </c>
      <c r="GH30" s="52" t="n">
        <v>0.438227761881844</v>
      </c>
      <c r="GI30" s="2" t="n">
        <v>0</v>
      </c>
      <c r="GJ30" s="52" t="n">
        <v>0</v>
      </c>
      <c r="GK30" s="2" t="n">
        <v>-37622.129</v>
      </c>
      <c r="GL30" s="84" t="n">
        <v>0.9999999837569</v>
      </c>
      <c r="GM30" s="2" t="n">
        <v>-608437.577</v>
      </c>
      <c r="GN30" s="52" t="n">
        <v>0.557059077417044</v>
      </c>
      <c r="GO30" s="2" t="n">
        <v>-41742.37365</v>
      </c>
      <c r="GP30" s="52" t="n">
        <v>0.442940921304381</v>
      </c>
      <c r="GQ30" s="2" t="n">
        <v>0</v>
      </c>
      <c r="GR30" s="52" t="n">
        <v>0</v>
      </c>
      <c r="GS30" s="2" t="n">
        <v>-1092231.689</v>
      </c>
      <c r="GT30" s="84" t="n">
        <v>0.999999998721425</v>
      </c>
      <c r="GU30" s="2" t="n">
        <v>-231560.313</v>
      </c>
      <c r="GV30" s="52" t="n">
        <v>0.4840031227147</v>
      </c>
      <c r="GW30" s="2" t="n">
        <v>-21300</v>
      </c>
      <c r="GX30" s="52" t="n">
        <v>0.515996879375482</v>
      </c>
      <c r="GY30" s="2" t="n">
        <v>0</v>
      </c>
      <c r="GZ30" s="52" t="n">
        <v>0</v>
      </c>
      <c r="HA30" s="2" t="n">
        <v>-478427.312</v>
      </c>
      <c r="HB30" s="84" t="n">
        <v>1.00000000209018</v>
      </c>
      <c r="HC30" s="2" t="n">
        <v>-9734.21</v>
      </c>
      <c r="HD30" s="52" t="n">
        <v>1</v>
      </c>
      <c r="HE30" s="2" t="n">
        <v>0</v>
      </c>
      <c r="HF30" s="52" t="n">
        <v>0</v>
      </c>
      <c r="HG30" s="2" t="n">
        <v>0</v>
      </c>
      <c r="HH30" s="52" t="n">
        <v>0</v>
      </c>
      <c r="HI30" s="2" t="n">
        <v>-9734.21</v>
      </c>
      <c r="HJ30" s="84" t="n">
        <v>1</v>
      </c>
      <c r="HK30" s="2" t="n">
        <v>-26353.387</v>
      </c>
      <c r="HL30" s="52" t="n">
        <v>0.183560126213513</v>
      </c>
      <c r="HM30" s="2" t="n">
        <v>-10113.43907</v>
      </c>
      <c r="HN30" s="52" t="n">
        <v>0.816439872541782</v>
      </c>
      <c r="HO30" s="2" t="n">
        <v>0</v>
      </c>
      <c r="HP30" s="52" t="n">
        <v>0</v>
      </c>
      <c r="HQ30" s="2" t="n">
        <v>-143568.146</v>
      </c>
      <c r="HR30" s="84" t="n">
        <v>0.999999998755295</v>
      </c>
      <c r="HS30" s="2" t="n">
        <v>-62829.772</v>
      </c>
      <c r="HT30" s="52" t="n">
        <v>0.64097828311176</v>
      </c>
      <c r="HU30" s="2" t="n">
        <v>-3036.40319</v>
      </c>
      <c r="HV30" s="52" t="n">
        <v>0.359021706401785</v>
      </c>
      <c r="HW30" s="2" t="n">
        <v>0</v>
      </c>
      <c r="HX30" s="52" t="n">
        <v>0</v>
      </c>
      <c r="HY30" s="2" t="n">
        <v>-98021.686</v>
      </c>
      <c r="HZ30" s="84" t="n">
        <v>0.999999989513545</v>
      </c>
      <c r="IA30" s="2" t="n">
        <v>-206252.421</v>
      </c>
      <c r="IB30" s="52" t="n">
        <v>0.575360678635659</v>
      </c>
      <c r="IC30" s="2" t="n">
        <v>-13133.95872</v>
      </c>
      <c r="ID30" s="52" t="n">
        <v>0.424639320150309</v>
      </c>
      <c r="IE30" s="2" t="n">
        <v>0</v>
      </c>
      <c r="IF30" s="52" t="n">
        <v>0</v>
      </c>
      <c r="IG30" s="2" t="n">
        <v>-358475.003</v>
      </c>
      <c r="IH30" s="84" t="n">
        <v>0.999999998785968</v>
      </c>
      <c r="II30" s="2" t="n">
        <v>-3278743.126</v>
      </c>
      <c r="IJ30" s="52" t="n">
        <v>0.447390473455306</v>
      </c>
      <c r="IK30" s="2" t="n">
        <v>-348504.83136</v>
      </c>
      <c r="IL30" s="52" t="n">
        <v>0.551152241752916</v>
      </c>
      <c r="IM30" s="2" t="n">
        <v>-192.72796</v>
      </c>
      <c r="IN30" s="52" t="n">
        <v>0.00145728187687276</v>
      </c>
      <c r="IO30" s="2" t="n">
        <v>-7328593.97</v>
      </c>
      <c r="IP30" s="84" t="n">
        <v>0.999999997085095</v>
      </c>
      <c r="IQ30" s="14"/>
    </row>
    <row r="31" customFormat="false" ht="14.65" hidden="false" customHeight="false" outlineLevel="0" collapsed="false">
      <c r="A31" s="56" t="n">
        <v>15</v>
      </c>
      <c r="B31" s="2" t="s">
        <v>318</v>
      </c>
      <c r="C31" s="2" t="n">
        <v>0</v>
      </c>
      <c r="D31" s="52" t="n">
        <v>0</v>
      </c>
      <c r="E31" s="2" t="n">
        <v>437.89051</v>
      </c>
      <c r="F31" s="52" t="n">
        <v>0.999999805109285</v>
      </c>
      <c r="G31" s="2" t="n">
        <v>0</v>
      </c>
      <c r="H31" s="52" t="n">
        <v>0</v>
      </c>
      <c r="I31" s="2" t="n">
        <v>5075.152</v>
      </c>
      <c r="J31" s="84" t="n">
        <v>0.999999805109285</v>
      </c>
      <c r="K31" s="2" t="n">
        <v>0</v>
      </c>
      <c r="L31" s="52" t="n">
        <v>0</v>
      </c>
      <c r="M31" s="2" t="n">
        <v>229.425</v>
      </c>
      <c r="N31" s="52" t="n">
        <v>0.999999905980965</v>
      </c>
      <c r="O31" s="2" t="n">
        <v>0</v>
      </c>
      <c r="P31" s="52" t="n">
        <v>0</v>
      </c>
      <c r="Q31" s="2" t="n">
        <v>2659.036</v>
      </c>
      <c r="R31" s="84" t="n">
        <v>0.999999905980965</v>
      </c>
      <c r="S31" s="2" t="n">
        <v>0</v>
      </c>
      <c r="T31" s="52" t="n">
        <v>0</v>
      </c>
      <c r="U31" s="2" t="n">
        <v>3001.90628</v>
      </c>
      <c r="V31" s="52" t="n">
        <v>0.999999993826184</v>
      </c>
      <c r="W31" s="2" t="n">
        <v>0</v>
      </c>
      <c r="X31" s="52" t="n">
        <v>0</v>
      </c>
      <c r="Y31" s="2" t="n">
        <v>34792.094</v>
      </c>
      <c r="Z31" s="84" t="n">
        <v>0.999999993826184</v>
      </c>
      <c r="AA31" s="2" t="n">
        <v>0</v>
      </c>
      <c r="AB31" s="52"/>
      <c r="AC31" s="2" t="n">
        <v>0</v>
      </c>
      <c r="AD31" s="52"/>
      <c r="AE31" s="2" t="n">
        <v>0</v>
      </c>
      <c r="AF31" s="52"/>
      <c r="AG31" s="2" t="n">
        <v>0</v>
      </c>
      <c r="AH31" s="84"/>
      <c r="AI31" s="2" t="n">
        <v>0</v>
      </c>
      <c r="AJ31" s="52"/>
      <c r="AK31" s="2" t="n">
        <v>0</v>
      </c>
      <c r="AL31" s="52"/>
      <c r="AM31" s="2" t="n">
        <v>0</v>
      </c>
      <c r="AN31" s="52"/>
      <c r="AO31" s="2" t="n">
        <v>0</v>
      </c>
      <c r="AP31" s="84"/>
      <c r="AQ31" s="2" t="n">
        <v>0</v>
      </c>
      <c r="AR31" s="52" t="n">
        <v>0</v>
      </c>
      <c r="AS31" s="2" t="n">
        <v>338.79816</v>
      </c>
      <c r="AT31" s="52" t="n">
        <v>1.00000017174858</v>
      </c>
      <c r="AU31" s="2" t="n">
        <v>0</v>
      </c>
      <c r="AV31" s="52" t="n">
        <v>0</v>
      </c>
      <c r="AW31" s="2" t="n">
        <v>3926.67</v>
      </c>
      <c r="AX31" s="84" t="n">
        <v>1.00000017174858</v>
      </c>
      <c r="AY31" s="2" t="n">
        <v>0</v>
      </c>
      <c r="AZ31" s="52" t="n">
        <v>0</v>
      </c>
      <c r="BA31" s="2" t="n">
        <v>70.14886</v>
      </c>
      <c r="BB31" s="52" t="n">
        <v>1.00000035349467</v>
      </c>
      <c r="BC31" s="2" t="n">
        <v>0</v>
      </c>
      <c r="BD31" s="52" t="n">
        <v>0</v>
      </c>
      <c r="BE31" s="2" t="n">
        <v>813.025</v>
      </c>
      <c r="BF31" s="84" t="n">
        <v>1.00000035349467</v>
      </c>
      <c r="BG31" s="2" t="n">
        <v>0</v>
      </c>
      <c r="BH31" s="52"/>
      <c r="BI31" s="2" t="n">
        <v>0</v>
      </c>
      <c r="BJ31" s="52"/>
      <c r="BK31" s="2" t="n">
        <v>0</v>
      </c>
      <c r="BL31" s="52"/>
      <c r="BM31" s="2" t="n">
        <v>0</v>
      </c>
      <c r="BN31" s="84"/>
      <c r="BO31" s="2" t="n">
        <v>0</v>
      </c>
      <c r="BP31" s="52"/>
      <c r="BQ31" s="2" t="n">
        <v>0</v>
      </c>
      <c r="BR31" s="52"/>
      <c r="BS31" s="2" t="n">
        <v>0</v>
      </c>
      <c r="BT31" s="52"/>
      <c r="BU31" s="2" t="n">
        <v>0</v>
      </c>
      <c r="BV31" s="84"/>
      <c r="BW31" s="2" t="n">
        <v>0</v>
      </c>
      <c r="BX31" s="52" t="n">
        <v>0</v>
      </c>
      <c r="BY31" s="2" t="n">
        <v>21555.9499</v>
      </c>
      <c r="BZ31" s="52" t="n">
        <v>1.00000000136491</v>
      </c>
      <c r="CA31" s="2" t="n">
        <v>0</v>
      </c>
      <c r="CB31" s="52" t="n">
        <v>0</v>
      </c>
      <c r="CC31" s="2" t="n">
        <v>249833.459</v>
      </c>
      <c r="CD31" s="84" t="n">
        <v>1.00000000136491</v>
      </c>
      <c r="CE31" s="2" t="n">
        <v>0</v>
      </c>
      <c r="CF31" s="52"/>
      <c r="CG31" s="2" t="n">
        <v>0</v>
      </c>
      <c r="CH31" s="52"/>
      <c r="CI31" s="2" t="n">
        <v>0</v>
      </c>
      <c r="CJ31" s="52"/>
      <c r="CK31" s="2" t="n">
        <v>0</v>
      </c>
      <c r="CL31" s="84"/>
      <c r="CM31" s="2" t="n">
        <v>0</v>
      </c>
      <c r="CN31" s="52"/>
      <c r="CO31" s="2" t="n">
        <v>0</v>
      </c>
      <c r="CP31" s="52"/>
      <c r="CQ31" s="2" t="n">
        <v>0</v>
      </c>
      <c r="CR31" s="52"/>
      <c r="CS31" s="2" t="n">
        <v>0</v>
      </c>
      <c r="CT31" s="84"/>
      <c r="CU31" s="2" t="n">
        <v>0</v>
      </c>
      <c r="CV31" s="52"/>
      <c r="CW31" s="2" t="n">
        <v>0</v>
      </c>
      <c r="CX31" s="52"/>
      <c r="CY31" s="2" t="n">
        <v>0</v>
      </c>
      <c r="CZ31" s="52"/>
      <c r="DA31" s="2" t="n">
        <v>0</v>
      </c>
      <c r="DB31" s="84"/>
      <c r="DC31" s="2" t="n">
        <v>0</v>
      </c>
      <c r="DD31" s="52" t="n">
        <v>0</v>
      </c>
      <c r="DE31" s="2" t="n">
        <v>90.323</v>
      </c>
      <c r="DF31" s="52" t="n">
        <v>0.999999589241568</v>
      </c>
      <c r="DG31" s="2" t="n">
        <v>0</v>
      </c>
      <c r="DH31" s="52" t="n">
        <v>0</v>
      </c>
      <c r="DI31" s="2" t="n">
        <v>1046.844</v>
      </c>
      <c r="DJ31" s="84" t="n">
        <v>0.999999589241568</v>
      </c>
      <c r="DK31" s="2" t="n">
        <v>0</v>
      </c>
      <c r="DL31" s="52" t="n">
        <v>0</v>
      </c>
      <c r="DM31" s="2" t="n">
        <v>29.998</v>
      </c>
      <c r="DN31" s="52" t="n">
        <v>0.999999482278091</v>
      </c>
      <c r="DO31" s="2" t="n">
        <v>0</v>
      </c>
      <c r="DP31" s="52" t="n">
        <v>0</v>
      </c>
      <c r="DQ31" s="2" t="n">
        <v>347.677</v>
      </c>
      <c r="DR31" s="84" t="n">
        <v>0.999999482278091</v>
      </c>
      <c r="DS31" s="2" t="n">
        <v>0</v>
      </c>
      <c r="DT31" s="52" t="n">
        <v>0</v>
      </c>
      <c r="DU31" s="2" t="n">
        <v>1305.70828</v>
      </c>
      <c r="DV31" s="52" t="n">
        <v>0.999999997700414</v>
      </c>
      <c r="DW31" s="2" t="n">
        <v>0</v>
      </c>
      <c r="DX31" s="52" t="n">
        <v>0</v>
      </c>
      <c r="DY31" s="2" t="n">
        <v>15133.159</v>
      </c>
      <c r="DZ31" s="84" t="n">
        <v>0.999999997700414</v>
      </c>
      <c r="EA31" s="85" t="n">
        <v>0</v>
      </c>
      <c r="EB31" s="52"/>
      <c r="EC31" s="2" t="n">
        <v>0</v>
      </c>
      <c r="ED31" s="52"/>
      <c r="EE31" s="2" t="n">
        <v>0</v>
      </c>
      <c r="EF31" s="52"/>
      <c r="EG31" s="2" t="n">
        <v>0</v>
      </c>
      <c r="EH31" s="84"/>
      <c r="EI31" s="2" t="n">
        <v>0</v>
      </c>
      <c r="EJ31" s="52" t="n">
        <v>0</v>
      </c>
      <c r="EK31" s="2" t="n">
        <v>1840.84475</v>
      </c>
      <c r="EL31" s="52" t="n">
        <v>0.999999983712508</v>
      </c>
      <c r="EM31" s="2" t="n">
        <v>0</v>
      </c>
      <c r="EN31" s="52" t="n">
        <v>0</v>
      </c>
      <c r="EO31" s="2" t="n">
        <v>21335.391</v>
      </c>
      <c r="EP31" s="84" t="n">
        <v>0.999999983712508</v>
      </c>
      <c r="EQ31" s="2" t="n">
        <v>0.092</v>
      </c>
      <c r="ER31" s="52" t="n">
        <v>3.29794703084108E-007</v>
      </c>
      <c r="ES31" s="2" t="n">
        <v>24069.14749</v>
      </c>
      <c r="ET31" s="52" t="n">
        <v>0.999999983542886</v>
      </c>
      <c r="EU31" s="2" t="n">
        <v>0</v>
      </c>
      <c r="EV31" s="52" t="n">
        <v>0</v>
      </c>
      <c r="EW31" s="2" t="n">
        <v>278961.424</v>
      </c>
      <c r="EX31" s="84" t="n">
        <v>1.00000031333759</v>
      </c>
      <c r="EY31" s="2" t="n">
        <v>0</v>
      </c>
      <c r="EZ31" s="52"/>
      <c r="FA31" s="2" t="n">
        <v>0</v>
      </c>
      <c r="FB31" s="52"/>
      <c r="FC31" s="2" t="n">
        <v>0</v>
      </c>
      <c r="FD31" s="52"/>
      <c r="FE31" s="2" t="n">
        <v>0</v>
      </c>
      <c r="FF31" s="84"/>
      <c r="FG31" s="2" t="n">
        <v>0</v>
      </c>
      <c r="FH31" s="52"/>
      <c r="FI31" s="2" t="n">
        <v>0</v>
      </c>
      <c r="FJ31" s="52"/>
      <c r="FK31" s="2" t="n">
        <v>0</v>
      </c>
      <c r="FL31" s="52"/>
      <c r="FM31" s="2" t="n">
        <v>0</v>
      </c>
      <c r="FN31" s="84"/>
      <c r="FO31" s="2" t="n">
        <v>0</v>
      </c>
      <c r="FP31" s="52"/>
      <c r="FQ31" s="2" t="n">
        <v>0</v>
      </c>
      <c r="FR31" s="52"/>
      <c r="FS31" s="2" t="n">
        <v>0</v>
      </c>
      <c r="FT31" s="52"/>
      <c r="FU31" s="2" t="n">
        <v>0</v>
      </c>
      <c r="FV31" s="84"/>
      <c r="FW31" s="9" t="n">
        <v>0</v>
      </c>
      <c r="FX31" s="52" t="n">
        <v>0</v>
      </c>
      <c r="FY31" s="9" t="n">
        <v>550.39599</v>
      </c>
      <c r="FZ31" s="52" t="n">
        <v>0.999999925396883</v>
      </c>
      <c r="GA31" s="9" t="n">
        <v>0</v>
      </c>
      <c r="GB31" s="52" t="n">
        <v>0</v>
      </c>
      <c r="GC31" s="9" t="n">
        <v>6379.09</v>
      </c>
      <c r="GD31" s="84" t="n">
        <v>0.999999925396883</v>
      </c>
      <c r="GE31" s="85" t="n">
        <v>0</v>
      </c>
      <c r="GF31" s="52" t="n">
        <v>0</v>
      </c>
      <c r="GG31" s="2" t="n">
        <v>951.47528</v>
      </c>
      <c r="GH31" s="52" t="n">
        <v>1.00000004490552</v>
      </c>
      <c r="GI31" s="2" t="n">
        <v>0</v>
      </c>
      <c r="GJ31" s="52" t="n">
        <v>0</v>
      </c>
      <c r="GK31" s="2" t="n">
        <v>11027.598</v>
      </c>
      <c r="GL31" s="84" t="n">
        <v>1.00000004490552</v>
      </c>
      <c r="GM31" s="2" t="n">
        <v>0</v>
      </c>
      <c r="GN31" s="52" t="n">
        <v>0</v>
      </c>
      <c r="GO31" s="2" t="n">
        <v>19931.65838</v>
      </c>
      <c r="GP31" s="52" t="n">
        <v>1.00000000270207</v>
      </c>
      <c r="GQ31" s="2" t="n">
        <v>0</v>
      </c>
      <c r="GR31" s="52" t="n">
        <v>0</v>
      </c>
      <c r="GS31" s="2" t="n">
        <v>231007.92</v>
      </c>
      <c r="GT31" s="84" t="n">
        <v>1.00000000270207</v>
      </c>
      <c r="GU31" s="2" t="n">
        <v>959.449</v>
      </c>
      <c r="GV31" s="52" t="n">
        <v>0.0819044745866656</v>
      </c>
      <c r="GW31" s="2" t="n">
        <v>927.93734</v>
      </c>
      <c r="GX31" s="52" t="n">
        <v>0.91809542046418</v>
      </c>
      <c r="GY31" s="2" t="n">
        <v>0</v>
      </c>
      <c r="GZ31" s="52" t="n">
        <v>0</v>
      </c>
      <c r="HA31" s="2" t="n">
        <v>11714.244</v>
      </c>
      <c r="HB31" s="84" t="n">
        <v>0.999999895050846</v>
      </c>
      <c r="HC31" s="2" t="n">
        <v>0</v>
      </c>
      <c r="HD31" s="52"/>
      <c r="HE31" s="2" t="n">
        <v>0</v>
      </c>
      <c r="HF31" s="52"/>
      <c r="HG31" s="2" t="n">
        <v>0</v>
      </c>
      <c r="HH31" s="52"/>
      <c r="HI31" s="2" t="n">
        <v>0</v>
      </c>
      <c r="HJ31" s="84"/>
      <c r="HK31" s="2" t="n">
        <v>1005.151</v>
      </c>
      <c r="HL31" s="52" t="n">
        <v>0.00734719313562695</v>
      </c>
      <c r="HM31" s="2" t="n">
        <v>11717.19857</v>
      </c>
      <c r="HN31" s="52" t="n">
        <v>0.992652802670889</v>
      </c>
      <c r="HO31" s="2" t="n">
        <v>0</v>
      </c>
      <c r="HP31" s="52" t="n">
        <v>0</v>
      </c>
      <c r="HQ31" s="2" t="n">
        <v>136807.483</v>
      </c>
      <c r="HR31" s="84" t="n">
        <v>0.999999995806516</v>
      </c>
      <c r="HS31" s="2" t="n">
        <v>0</v>
      </c>
      <c r="HT31" s="52"/>
      <c r="HU31" s="2" t="n">
        <v>0</v>
      </c>
      <c r="HV31" s="52"/>
      <c r="HW31" s="2" t="n">
        <v>0</v>
      </c>
      <c r="HX31" s="52"/>
      <c r="HY31" s="2" t="n">
        <v>0</v>
      </c>
      <c r="HZ31" s="84"/>
      <c r="IA31" s="2" t="n">
        <v>0</v>
      </c>
      <c r="IB31" s="52"/>
      <c r="IC31" s="2" t="n">
        <v>0</v>
      </c>
      <c r="ID31" s="52"/>
      <c r="IE31" s="2" t="n">
        <v>0</v>
      </c>
      <c r="IF31" s="52"/>
      <c r="IG31" s="2" t="n">
        <v>0</v>
      </c>
      <c r="IH31" s="84"/>
      <c r="II31" s="2" t="n">
        <v>1964.692</v>
      </c>
      <c r="IJ31" s="52" t="n">
        <v>0.00176088133442097</v>
      </c>
      <c r="IK31" s="2" t="n">
        <v>96098.26989</v>
      </c>
      <c r="IL31" s="52" t="n">
        <v>0.998239194870456</v>
      </c>
      <c r="IM31" s="2" t="n">
        <v>0</v>
      </c>
      <c r="IN31" s="52" t="n">
        <v>0</v>
      </c>
      <c r="IO31" s="2" t="n">
        <v>1115743.555</v>
      </c>
      <c r="IP31" s="84" t="n">
        <v>1.00000007620488</v>
      </c>
      <c r="IQ31" s="14"/>
    </row>
    <row r="32" customFormat="false" ht="14.65" hidden="false" customHeight="false" outlineLevel="0" collapsed="false">
      <c r="A32" s="56" t="n">
        <v>16</v>
      </c>
      <c r="B32" s="2" t="s">
        <v>319</v>
      </c>
      <c r="C32" s="2" t="n">
        <v>814.795</v>
      </c>
      <c r="D32" s="52" t="n">
        <v>0.0620293481008953</v>
      </c>
      <c r="E32" s="2" t="n">
        <v>1063.05781</v>
      </c>
      <c r="F32" s="52" t="n">
        <v>0.937970501004253</v>
      </c>
      <c r="G32" s="2" t="n">
        <v>0</v>
      </c>
      <c r="H32" s="52" t="n">
        <v>0</v>
      </c>
      <c r="I32" s="2" t="n">
        <v>13135.637</v>
      </c>
      <c r="J32" s="84" t="n">
        <v>0.999999849105148</v>
      </c>
      <c r="K32" s="2" t="n">
        <v>380.053</v>
      </c>
      <c r="L32" s="52" t="n">
        <v>0.96481701496781</v>
      </c>
      <c r="M32" s="2" t="n">
        <v>1.19571</v>
      </c>
      <c r="N32" s="52" t="n">
        <v>0.0351811544202766</v>
      </c>
      <c r="O32" s="2" t="n">
        <v>0</v>
      </c>
      <c r="P32" s="52" t="n">
        <v>0</v>
      </c>
      <c r="Q32" s="2" t="n">
        <v>393.912</v>
      </c>
      <c r="R32" s="84" t="n">
        <v>0.999998169388087</v>
      </c>
      <c r="S32" s="2" t="n">
        <v>3362.66</v>
      </c>
      <c r="T32" s="52" t="n">
        <v>0.195039521102011</v>
      </c>
      <c r="U32" s="2" t="n">
        <v>1197.43368</v>
      </c>
      <c r="V32" s="52" t="n">
        <v>0.804960499268136</v>
      </c>
      <c r="W32" s="2" t="n">
        <v>0</v>
      </c>
      <c r="X32" s="52" t="n">
        <v>0</v>
      </c>
      <c r="Y32" s="2" t="n">
        <v>17240.916</v>
      </c>
      <c r="Z32" s="84" t="n">
        <v>1.00000002037015</v>
      </c>
      <c r="AA32" s="2" t="n">
        <v>14978.338</v>
      </c>
      <c r="AB32" s="52" t="n">
        <v>1.05023521077748</v>
      </c>
      <c r="AC32" s="2" t="n">
        <v>-61.81593</v>
      </c>
      <c r="AD32" s="52" t="n">
        <v>-0.0502350445091811</v>
      </c>
      <c r="AE32" s="2" t="n">
        <v>0</v>
      </c>
      <c r="AF32" s="52" t="n">
        <v>0</v>
      </c>
      <c r="AG32" s="2" t="n">
        <v>14261.889</v>
      </c>
      <c r="AH32" s="84" t="n">
        <v>1.0000001662683</v>
      </c>
      <c r="AI32" s="2" t="n">
        <v>975.734</v>
      </c>
      <c r="AJ32" s="52" t="n">
        <v>0.528857702831027</v>
      </c>
      <c r="AK32" s="2" t="n">
        <v>75</v>
      </c>
      <c r="AL32" s="52" t="n">
        <v>0.471142297168973</v>
      </c>
      <c r="AM32" s="2" t="n">
        <v>0</v>
      </c>
      <c r="AN32" s="52" t="n">
        <v>0</v>
      </c>
      <c r="AO32" s="2" t="n">
        <v>1844.984</v>
      </c>
      <c r="AP32" s="84" t="n">
        <v>1</v>
      </c>
      <c r="AQ32" s="2" t="n">
        <v>11121.637</v>
      </c>
      <c r="AR32" s="52" t="n">
        <v>0.156160732858915</v>
      </c>
      <c r="AS32" s="2" t="n">
        <v>5185.29142</v>
      </c>
      <c r="AT32" s="52" t="n">
        <v>0.843839260932082</v>
      </c>
      <c r="AU32" s="2" t="n">
        <v>0</v>
      </c>
      <c r="AV32" s="52" t="n">
        <v>0</v>
      </c>
      <c r="AW32" s="2" t="n">
        <v>71219.165</v>
      </c>
      <c r="AX32" s="84" t="n">
        <v>0.999999993790997</v>
      </c>
      <c r="AY32" s="2" t="n">
        <v>22465</v>
      </c>
      <c r="AZ32" s="52" t="n">
        <v>0.829515769938518</v>
      </c>
      <c r="BA32" s="2" t="n">
        <v>398.36679</v>
      </c>
      <c r="BB32" s="52" t="n">
        <v>0.170484455158792</v>
      </c>
      <c r="BC32" s="2" t="n">
        <v>0</v>
      </c>
      <c r="BD32" s="52" t="n">
        <v>0</v>
      </c>
      <c r="BE32" s="2" t="n">
        <v>27082.065</v>
      </c>
      <c r="BF32" s="84" t="n">
        <v>1.00000022509731</v>
      </c>
      <c r="BG32" s="2" t="n">
        <v>-3201.273</v>
      </c>
      <c r="BH32" s="52" t="n">
        <v>-0.0589610751033918</v>
      </c>
      <c r="BI32" s="2" t="n">
        <v>4960.8246</v>
      </c>
      <c r="BJ32" s="52" t="n">
        <v>1.05896105878504</v>
      </c>
      <c r="BK32" s="2" t="n">
        <v>0</v>
      </c>
      <c r="BL32" s="52" t="n">
        <v>0</v>
      </c>
      <c r="BM32" s="2" t="n">
        <v>54294.685</v>
      </c>
      <c r="BN32" s="84" t="n">
        <v>0.999999983681644</v>
      </c>
      <c r="BO32" s="2" t="n">
        <v>7273.689</v>
      </c>
      <c r="BP32" s="52" t="n">
        <v>0.99159858961768</v>
      </c>
      <c r="BQ32" s="2" t="n">
        <v>5.31719</v>
      </c>
      <c r="BR32" s="52" t="n">
        <v>0.00840130569698702</v>
      </c>
      <c r="BS32" s="2" t="n">
        <v>0</v>
      </c>
      <c r="BT32" s="52" t="n">
        <v>0</v>
      </c>
      <c r="BU32" s="2" t="n">
        <v>7335.316</v>
      </c>
      <c r="BV32" s="84" t="n">
        <v>0.999999895314667</v>
      </c>
      <c r="BW32" s="2" t="n">
        <v>5658.806</v>
      </c>
      <c r="BX32" s="52" t="n">
        <v>0.533759991246753</v>
      </c>
      <c r="BY32" s="2" t="n">
        <v>426.48613</v>
      </c>
      <c r="BZ32" s="52" t="n">
        <v>0.466240032022924</v>
      </c>
      <c r="CA32" s="2" t="n">
        <v>0</v>
      </c>
      <c r="CB32" s="52" t="n">
        <v>0</v>
      </c>
      <c r="CC32" s="2" t="n">
        <v>10601.78</v>
      </c>
      <c r="CD32" s="84" t="n">
        <v>1.00000002326968</v>
      </c>
      <c r="CE32" s="2" t="n">
        <v>14310.065</v>
      </c>
      <c r="CF32" s="52" t="n">
        <v>0.368816859188966</v>
      </c>
      <c r="CG32" s="2" t="n">
        <v>2113.016</v>
      </c>
      <c r="CH32" s="52" t="n">
        <v>0.631183126378015</v>
      </c>
      <c r="CI32" s="2" t="n">
        <v>0</v>
      </c>
      <c r="CJ32" s="52" t="n">
        <v>0</v>
      </c>
      <c r="CK32" s="2" t="n">
        <v>38799.921</v>
      </c>
      <c r="CL32" s="84" t="n">
        <v>0.999999985566981</v>
      </c>
      <c r="CM32" s="2" t="n">
        <v>15190.915</v>
      </c>
      <c r="CN32" s="52" t="n">
        <v>0.501528662369913</v>
      </c>
      <c r="CO32" s="2" t="n">
        <v>1302.70151</v>
      </c>
      <c r="CP32" s="52" t="n">
        <v>0.49847132115228</v>
      </c>
      <c r="CQ32" s="2" t="n">
        <v>0</v>
      </c>
      <c r="CR32" s="52" t="n">
        <v>0</v>
      </c>
      <c r="CS32" s="2" t="n">
        <v>30289.226</v>
      </c>
      <c r="CT32" s="84" t="n">
        <v>0.999999983522194</v>
      </c>
      <c r="CU32" s="2" t="n">
        <v>267.545</v>
      </c>
      <c r="CV32" s="52" t="n">
        <v>1</v>
      </c>
      <c r="CW32" s="2" t="n">
        <v>0</v>
      </c>
      <c r="CX32" s="52" t="n">
        <v>0</v>
      </c>
      <c r="CY32" s="2" t="n">
        <v>0</v>
      </c>
      <c r="CZ32" s="52" t="n">
        <v>0</v>
      </c>
      <c r="DA32" s="2" t="n">
        <v>267.545</v>
      </c>
      <c r="DB32" s="84" t="n">
        <v>1</v>
      </c>
      <c r="DC32" s="2" t="n">
        <v>519.496</v>
      </c>
      <c r="DD32" s="52" t="n">
        <v>0.100707555993929</v>
      </c>
      <c r="DE32" s="2" t="n">
        <v>400.25577</v>
      </c>
      <c r="DF32" s="52" t="n">
        <v>0.899292322710204</v>
      </c>
      <c r="DG32" s="2" t="n">
        <v>0</v>
      </c>
      <c r="DH32" s="52" t="n">
        <v>0</v>
      </c>
      <c r="DI32" s="2" t="n">
        <v>5158.461</v>
      </c>
      <c r="DJ32" s="84" t="n">
        <v>0.999999878704133</v>
      </c>
      <c r="DK32" s="2" t="n">
        <v>11113.866</v>
      </c>
      <c r="DL32" s="52" t="n">
        <v>0.297880602472257</v>
      </c>
      <c r="DM32" s="2" t="n">
        <v>2260.21869</v>
      </c>
      <c r="DN32" s="52" t="n">
        <v>0.702119387265025</v>
      </c>
      <c r="DO32" s="2" t="n">
        <v>0</v>
      </c>
      <c r="DP32" s="52" t="n">
        <v>0</v>
      </c>
      <c r="DQ32" s="2" t="n">
        <v>37309.801</v>
      </c>
      <c r="DR32" s="84" t="n">
        <v>0.999999989737281</v>
      </c>
      <c r="DS32" s="2" t="n">
        <v>22643.333</v>
      </c>
      <c r="DT32" s="52" t="n">
        <v>0.387354527573761</v>
      </c>
      <c r="DU32" s="2" t="n">
        <v>2973.17401</v>
      </c>
      <c r="DV32" s="52" t="n">
        <v>0.589484033940674</v>
      </c>
      <c r="DW32" s="2" t="n">
        <v>24.43305</v>
      </c>
      <c r="DX32" s="52" t="n">
        <v>0.0231614352113277</v>
      </c>
      <c r="DY32" s="2" t="n">
        <v>58456.353</v>
      </c>
      <c r="DZ32" s="84" t="n">
        <v>0.999999996725762</v>
      </c>
      <c r="EA32" s="85" t="n">
        <v>203404.593</v>
      </c>
      <c r="EB32" s="52" t="n">
        <v>0.447481662410957</v>
      </c>
      <c r="EC32" s="2" t="n">
        <v>21669.4942</v>
      </c>
      <c r="ED32" s="52" t="n">
        <v>0.552518339300611</v>
      </c>
      <c r="EE32" s="2" t="n">
        <v>0</v>
      </c>
      <c r="EF32" s="52" t="n">
        <v>0</v>
      </c>
      <c r="EG32" s="2" t="n">
        <v>454554.03</v>
      </c>
      <c r="EH32" s="84" t="n">
        <v>1.00000000171157</v>
      </c>
      <c r="EI32" s="2" t="n">
        <v>122.475</v>
      </c>
      <c r="EJ32" s="52" t="n">
        <v>0.00742563407093722</v>
      </c>
      <c r="EK32" s="2" t="n">
        <v>1412.51649</v>
      </c>
      <c r="EL32" s="52" t="n">
        <v>0.992574373150071</v>
      </c>
      <c r="EM32" s="2" t="n">
        <v>0</v>
      </c>
      <c r="EN32" s="52" t="n">
        <v>0</v>
      </c>
      <c r="EO32" s="2" t="n">
        <v>16493.541</v>
      </c>
      <c r="EP32" s="84" t="n">
        <v>1.00000000722101</v>
      </c>
      <c r="EQ32" s="2" t="n">
        <v>19042.325</v>
      </c>
      <c r="ER32" s="52" t="n">
        <v>0.473298240134583</v>
      </c>
      <c r="ES32" s="2" t="n">
        <v>1828.40647</v>
      </c>
      <c r="ET32" s="52" t="n">
        <v>0.526709439765078</v>
      </c>
      <c r="EU32" s="2" t="n">
        <v>0</v>
      </c>
      <c r="EV32" s="52" t="n">
        <v>0</v>
      </c>
      <c r="EW32" s="2" t="n">
        <v>40233.247</v>
      </c>
      <c r="EX32" s="84" t="n">
        <v>1.00000767989966</v>
      </c>
      <c r="EY32" s="2" t="n">
        <v>14718.811</v>
      </c>
      <c r="EZ32" s="52" t="n">
        <v>0.914173479424094</v>
      </c>
      <c r="FA32" s="2" t="n">
        <v>119.22911</v>
      </c>
      <c r="FB32" s="52" t="n">
        <v>0.0858265444817348</v>
      </c>
      <c r="FC32" s="2" t="n">
        <v>0</v>
      </c>
      <c r="FD32" s="52" t="n">
        <v>0</v>
      </c>
      <c r="FE32" s="2" t="n">
        <v>16100.676</v>
      </c>
      <c r="FF32" s="84" t="n">
        <v>1.00000002390583</v>
      </c>
      <c r="FG32" s="2" t="n">
        <v>4739.655</v>
      </c>
      <c r="FH32" s="52" t="n">
        <v>0.593845136467778</v>
      </c>
      <c r="FI32" s="2" t="n">
        <v>279.69315</v>
      </c>
      <c r="FJ32" s="52" t="n">
        <v>0.406154939772954</v>
      </c>
      <c r="FK32" s="2" t="n">
        <v>0</v>
      </c>
      <c r="FL32" s="52" t="n">
        <v>0</v>
      </c>
      <c r="FM32" s="2" t="n">
        <v>7981.298</v>
      </c>
      <c r="FN32" s="84" t="n">
        <v>1.00000007624073</v>
      </c>
      <c r="FO32" s="2" t="n">
        <v>2341.109</v>
      </c>
      <c r="FP32" s="52" t="n">
        <v>0.779243659578576</v>
      </c>
      <c r="FQ32" s="2" t="n">
        <v>57.22403</v>
      </c>
      <c r="FR32" s="52" t="n">
        <v>0.220756509410568</v>
      </c>
      <c r="FS32" s="2" t="n">
        <v>0</v>
      </c>
      <c r="FT32" s="52" t="n">
        <v>0</v>
      </c>
      <c r="FU32" s="2" t="n">
        <v>3004.335</v>
      </c>
      <c r="FV32" s="84" t="n">
        <v>1.00000016898914</v>
      </c>
      <c r="FW32" s="9" t="n">
        <v>764.656</v>
      </c>
      <c r="FX32" s="52" t="n">
        <v>0.957872241276936</v>
      </c>
      <c r="FY32" s="9" t="n">
        <v>2.90166</v>
      </c>
      <c r="FZ32" s="52" t="n">
        <v>0.0421280586155839</v>
      </c>
      <c r="GA32" s="9" t="n">
        <v>0</v>
      </c>
      <c r="GB32" s="52" t="n">
        <v>0</v>
      </c>
      <c r="GC32" s="9" t="n">
        <v>798.286</v>
      </c>
      <c r="GD32" s="84" t="n">
        <v>1.00000029989252</v>
      </c>
      <c r="GE32" s="85" t="n">
        <v>3294.903</v>
      </c>
      <c r="GF32" s="52" t="n">
        <v>0.274900663660608</v>
      </c>
      <c r="GG32" s="2" t="n">
        <v>749.86124</v>
      </c>
      <c r="GH32" s="52" t="n">
        <v>0.725099317283501</v>
      </c>
      <c r="GI32" s="2" t="n">
        <v>0</v>
      </c>
      <c r="GJ32" s="52" t="n">
        <v>0</v>
      </c>
      <c r="GK32" s="2" t="n">
        <v>11985.795</v>
      </c>
      <c r="GL32" s="84" t="n">
        <v>0.999999980944109</v>
      </c>
      <c r="GM32" s="2" t="n">
        <v>13726.629</v>
      </c>
      <c r="GN32" s="52" t="n">
        <v>0.432824729247051</v>
      </c>
      <c r="GO32" s="2" t="n">
        <v>1551.97839</v>
      </c>
      <c r="GP32" s="52" t="n">
        <v>0.567175256251494</v>
      </c>
      <c r="GQ32" s="2" t="n">
        <v>0</v>
      </c>
      <c r="GR32" s="52" t="n">
        <v>0</v>
      </c>
      <c r="GS32" s="2" t="n">
        <v>31714.059</v>
      </c>
      <c r="GT32" s="84" t="n">
        <v>0.999999985498545</v>
      </c>
      <c r="GU32" s="2" t="n">
        <v>40490.895</v>
      </c>
      <c r="GV32" s="52" t="n">
        <v>0.401282603255467</v>
      </c>
      <c r="GW32" s="2" t="n">
        <v>5212.49298</v>
      </c>
      <c r="GX32" s="52" t="n">
        <v>0.598717393158936</v>
      </c>
      <c r="GY32" s="2" t="n">
        <v>0</v>
      </c>
      <c r="GZ32" s="52" t="n">
        <v>0</v>
      </c>
      <c r="HA32" s="2" t="n">
        <v>100903.689</v>
      </c>
      <c r="HB32" s="84" t="n">
        <v>0.999999996414403</v>
      </c>
      <c r="HC32" s="2" t="n">
        <v>9738.101</v>
      </c>
      <c r="HD32" s="52" t="n">
        <v>0.808243315731939</v>
      </c>
      <c r="HE32" s="2" t="n">
        <v>199.34225</v>
      </c>
      <c r="HF32" s="52" t="n">
        <v>0.191756740499235</v>
      </c>
      <c r="HG32" s="2" t="n">
        <v>0</v>
      </c>
      <c r="HH32" s="52" t="n">
        <v>0</v>
      </c>
      <c r="HI32" s="2" t="n">
        <v>12048.477</v>
      </c>
      <c r="HJ32" s="84" t="n">
        <v>1.00000005623117</v>
      </c>
      <c r="HK32" s="2" t="n">
        <v>11944.765</v>
      </c>
      <c r="HL32" s="52" t="n">
        <v>0.238953838911457</v>
      </c>
      <c r="HM32" s="2" t="n">
        <v>3282.39754</v>
      </c>
      <c r="HN32" s="52" t="n">
        <v>0.761046190867839</v>
      </c>
      <c r="HO32" s="2" t="n">
        <v>0</v>
      </c>
      <c r="HP32" s="52" t="n">
        <v>0</v>
      </c>
      <c r="HQ32" s="2" t="n">
        <v>49987.751</v>
      </c>
      <c r="HR32" s="84" t="n">
        <v>1.0000000297793</v>
      </c>
      <c r="HS32" s="2" t="n">
        <v>-7424.131</v>
      </c>
      <c r="HT32" s="52" t="n">
        <v>-0.117211952604263</v>
      </c>
      <c r="HU32" s="2" t="n">
        <v>6105.56508</v>
      </c>
      <c r="HV32" s="52" t="n">
        <v>1.11721195698069</v>
      </c>
      <c r="HW32" s="2" t="n">
        <v>0</v>
      </c>
      <c r="HX32" s="52" t="n">
        <v>0</v>
      </c>
      <c r="HY32" s="2" t="n">
        <v>63339.368</v>
      </c>
      <c r="HZ32" s="84" t="n">
        <v>1.00000000437643</v>
      </c>
      <c r="IA32" s="2" t="n">
        <v>33457.833</v>
      </c>
      <c r="IB32" s="52" t="n">
        <v>0.39103908736739</v>
      </c>
      <c r="IC32" s="2" t="n">
        <v>4495.55808</v>
      </c>
      <c r="ID32" s="52" t="n">
        <v>0.608960902665493</v>
      </c>
      <c r="IE32" s="2" t="n">
        <v>0</v>
      </c>
      <c r="IF32" s="52" t="n">
        <v>0</v>
      </c>
      <c r="IG32" s="2" t="n">
        <v>85561.352</v>
      </c>
      <c r="IH32" s="84" t="n">
        <v>0.999999990032883</v>
      </c>
      <c r="II32" s="2" t="n">
        <v>632844.199</v>
      </c>
      <c r="IJ32" s="52" t="n">
        <v>0.364466438237654</v>
      </c>
      <c r="IK32" s="2" t="n">
        <v>95095.78372</v>
      </c>
      <c r="IL32" s="52" t="n">
        <v>0.634753986512853</v>
      </c>
      <c r="IM32" s="2" t="n">
        <v>24.43305</v>
      </c>
      <c r="IN32" s="52" t="n">
        <v>0.000779754560159086</v>
      </c>
      <c r="IO32" s="2" t="n">
        <v>1736357.954</v>
      </c>
      <c r="IP32" s="84" t="n">
        <v>1.00000017931067</v>
      </c>
      <c r="IQ32" s="14"/>
    </row>
    <row r="33" customFormat="false" ht="14.65" hidden="false" customHeight="false" outlineLevel="0" collapsed="false">
      <c r="A33" s="56" t="n">
        <v>1601</v>
      </c>
      <c r="B33" s="2" t="s">
        <v>423</v>
      </c>
      <c r="C33" s="2" t="n">
        <v>0</v>
      </c>
      <c r="D33" s="52"/>
      <c r="E33" s="2" t="n">
        <v>0</v>
      </c>
      <c r="F33" s="52"/>
      <c r="G33" s="2" t="n">
        <v>0</v>
      </c>
      <c r="H33" s="52"/>
      <c r="I33" s="2" t="n">
        <v>0</v>
      </c>
      <c r="J33" s="84"/>
      <c r="K33" s="2" t="n">
        <v>0</v>
      </c>
      <c r="L33" s="52"/>
      <c r="M33" s="2" t="n">
        <v>0</v>
      </c>
      <c r="N33" s="52"/>
      <c r="O33" s="2" t="n">
        <v>0</v>
      </c>
      <c r="P33" s="52"/>
      <c r="Q33" s="2" t="n">
        <v>0</v>
      </c>
      <c r="R33" s="84"/>
      <c r="S33" s="2" t="n">
        <v>0</v>
      </c>
      <c r="T33" s="52"/>
      <c r="U33" s="2" t="n">
        <v>0</v>
      </c>
      <c r="V33" s="52"/>
      <c r="W33" s="2" t="n">
        <v>0</v>
      </c>
      <c r="X33" s="52"/>
      <c r="Y33" s="2" t="n">
        <v>0</v>
      </c>
      <c r="Z33" s="84"/>
      <c r="AA33" s="2" t="n">
        <v>0</v>
      </c>
      <c r="AB33" s="52"/>
      <c r="AC33" s="2" t="n">
        <v>0</v>
      </c>
      <c r="AD33" s="52"/>
      <c r="AE33" s="2" t="n">
        <v>0</v>
      </c>
      <c r="AF33" s="52"/>
      <c r="AG33" s="2" t="n">
        <v>0</v>
      </c>
      <c r="AH33" s="84"/>
      <c r="AI33" s="2" t="n">
        <v>0</v>
      </c>
      <c r="AJ33" s="52"/>
      <c r="AK33" s="2" t="n">
        <v>0</v>
      </c>
      <c r="AL33" s="52"/>
      <c r="AM33" s="2" t="n">
        <v>0</v>
      </c>
      <c r="AN33" s="52"/>
      <c r="AO33" s="2" t="n">
        <v>0</v>
      </c>
      <c r="AP33" s="84"/>
      <c r="AQ33" s="2" t="n">
        <v>0</v>
      </c>
      <c r="AR33" s="52"/>
      <c r="AS33" s="2" t="n">
        <v>0</v>
      </c>
      <c r="AT33" s="52"/>
      <c r="AU33" s="2" t="n">
        <v>0</v>
      </c>
      <c r="AV33" s="52"/>
      <c r="AW33" s="2" t="n">
        <v>0</v>
      </c>
      <c r="AX33" s="84"/>
      <c r="AY33" s="2" t="n">
        <v>100.17</v>
      </c>
      <c r="AZ33" s="52" t="n">
        <v>1</v>
      </c>
      <c r="BA33" s="2" t="n">
        <v>0</v>
      </c>
      <c r="BB33" s="52" t="n">
        <v>0</v>
      </c>
      <c r="BC33" s="2" t="n">
        <v>0</v>
      </c>
      <c r="BD33" s="52" t="n">
        <v>0</v>
      </c>
      <c r="BE33" s="2" t="n">
        <v>100.17</v>
      </c>
      <c r="BF33" s="84" t="n">
        <v>1</v>
      </c>
      <c r="BG33" s="2" t="n">
        <v>10.742</v>
      </c>
      <c r="BH33" s="52" t="n">
        <v>1</v>
      </c>
      <c r="BI33" s="2" t="n">
        <v>0</v>
      </c>
      <c r="BJ33" s="52" t="n">
        <v>0</v>
      </c>
      <c r="BK33" s="2" t="n">
        <v>0</v>
      </c>
      <c r="BL33" s="52" t="n">
        <v>0</v>
      </c>
      <c r="BM33" s="2" t="n">
        <v>10.742</v>
      </c>
      <c r="BN33" s="84" t="n">
        <v>1</v>
      </c>
      <c r="BO33" s="2" t="n">
        <v>0</v>
      </c>
      <c r="BP33" s="52"/>
      <c r="BQ33" s="2" t="n">
        <v>0</v>
      </c>
      <c r="BR33" s="52"/>
      <c r="BS33" s="2" t="n">
        <v>0</v>
      </c>
      <c r="BT33" s="52"/>
      <c r="BU33" s="2" t="n">
        <v>0</v>
      </c>
      <c r="BV33" s="84"/>
      <c r="BW33" s="2" t="n">
        <v>0</v>
      </c>
      <c r="BX33" s="52"/>
      <c r="BY33" s="2" t="n">
        <v>0</v>
      </c>
      <c r="BZ33" s="52"/>
      <c r="CA33" s="2" t="n">
        <v>0</v>
      </c>
      <c r="CB33" s="52"/>
      <c r="CC33" s="2" t="n">
        <v>0</v>
      </c>
      <c r="CD33" s="84"/>
      <c r="CE33" s="2" t="n">
        <v>0</v>
      </c>
      <c r="CF33" s="52"/>
      <c r="CG33" s="2" t="n">
        <v>0</v>
      </c>
      <c r="CH33" s="52"/>
      <c r="CI33" s="2" t="n">
        <v>0</v>
      </c>
      <c r="CJ33" s="52"/>
      <c r="CK33" s="2" t="n">
        <v>0</v>
      </c>
      <c r="CL33" s="84"/>
      <c r="CM33" s="2" t="n">
        <v>0</v>
      </c>
      <c r="CN33" s="52"/>
      <c r="CO33" s="2" t="n">
        <v>0</v>
      </c>
      <c r="CP33" s="52"/>
      <c r="CQ33" s="2" t="n">
        <v>0</v>
      </c>
      <c r="CR33" s="52"/>
      <c r="CS33" s="2" t="n">
        <v>0</v>
      </c>
      <c r="CT33" s="84"/>
      <c r="CU33" s="2" t="n">
        <v>0</v>
      </c>
      <c r="CV33" s="52"/>
      <c r="CW33" s="2" t="n">
        <v>0</v>
      </c>
      <c r="CX33" s="52"/>
      <c r="CY33" s="2" t="n">
        <v>0</v>
      </c>
      <c r="CZ33" s="52"/>
      <c r="DA33" s="2" t="n">
        <v>0</v>
      </c>
      <c r="DB33" s="84"/>
      <c r="DC33" s="2" t="n">
        <v>0</v>
      </c>
      <c r="DD33" s="52"/>
      <c r="DE33" s="2" t="n">
        <v>0</v>
      </c>
      <c r="DF33" s="52"/>
      <c r="DG33" s="2" t="n">
        <v>0</v>
      </c>
      <c r="DH33" s="52"/>
      <c r="DI33" s="2" t="n">
        <v>0</v>
      </c>
      <c r="DJ33" s="84"/>
      <c r="DK33" s="2" t="n">
        <v>0</v>
      </c>
      <c r="DL33" s="52"/>
      <c r="DM33" s="2" t="n">
        <v>0</v>
      </c>
      <c r="DN33" s="52"/>
      <c r="DO33" s="2" t="n">
        <v>0</v>
      </c>
      <c r="DP33" s="52"/>
      <c r="DQ33" s="2" t="n">
        <v>0</v>
      </c>
      <c r="DR33" s="84"/>
      <c r="DS33" s="2" t="n">
        <v>0</v>
      </c>
      <c r="DT33" s="52"/>
      <c r="DU33" s="2" t="n">
        <v>0</v>
      </c>
      <c r="DV33" s="52"/>
      <c r="DW33" s="2" t="n">
        <v>0</v>
      </c>
      <c r="DX33" s="52"/>
      <c r="DY33" s="2" t="n">
        <v>0</v>
      </c>
      <c r="DZ33" s="84"/>
      <c r="EA33" s="85" t="n">
        <v>0</v>
      </c>
      <c r="EB33" s="52"/>
      <c r="EC33" s="2" t="n">
        <v>0</v>
      </c>
      <c r="ED33" s="52"/>
      <c r="EE33" s="2" t="n">
        <v>0</v>
      </c>
      <c r="EF33" s="52"/>
      <c r="EG33" s="2" t="n">
        <v>0</v>
      </c>
      <c r="EH33" s="84"/>
      <c r="EI33" s="2" t="n">
        <v>0</v>
      </c>
      <c r="EJ33" s="52"/>
      <c r="EK33" s="2" t="n">
        <v>0</v>
      </c>
      <c r="EL33" s="52"/>
      <c r="EM33" s="2" t="n">
        <v>0</v>
      </c>
      <c r="EN33" s="52"/>
      <c r="EO33" s="2" t="n">
        <v>0</v>
      </c>
      <c r="EP33" s="84"/>
      <c r="EQ33" s="2" t="n">
        <v>0</v>
      </c>
      <c r="ER33" s="52"/>
      <c r="ES33" s="2" t="n">
        <v>0</v>
      </c>
      <c r="ET33" s="52"/>
      <c r="EU33" s="2" t="n">
        <v>0</v>
      </c>
      <c r="EV33" s="52"/>
      <c r="EW33" s="2" t="n">
        <v>0</v>
      </c>
      <c r="EX33" s="84"/>
      <c r="EY33" s="2" t="n">
        <v>8714.949</v>
      </c>
      <c r="EZ33" s="52" t="n">
        <v>1</v>
      </c>
      <c r="FA33" s="2" t="n">
        <v>0</v>
      </c>
      <c r="FB33" s="52" t="n">
        <v>0</v>
      </c>
      <c r="FC33" s="2" t="n">
        <v>0</v>
      </c>
      <c r="FD33" s="52" t="n">
        <v>0</v>
      </c>
      <c r="FE33" s="2" t="n">
        <v>8714.949</v>
      </c>
      <c r="FF33" s="84" t="n">
        <v>1</v>
      </c>
      <c r="FG33" s="2" t="n">
        <v>0</v>
      </c>
      <c r="FH33" s="52"/>
      <c r="FI33" s="2" t="n">
        <v>0</v>
      </c>
      <c r="FJ33" s="52"/>
      <c r="FK33" s="2" t="n">
        <v>0</v>
      </c>
      <c r="FL33" s="52"/>
      <c r="FM33" s="2" t="n">
        <v>0</v>
      </c>
      <c r="FN33" s="84"/>
      <c r="FO33" s="2" t="n">
        <v>0</v>
      </c>
      <c r="FP33" s="52" t="n">
        <v>0</v>
      </c>
      <c r="FQ33" s="2" t="n">
        <v>48.42455</v>
      </c>
      <c r="FR33" s="52" t="n">
        <v>1.0000009523555</v>
      </c>
      <c r="FS33" s="2" t="n">
        <v>0</v>
      </c>
      <c r="FT33" s="52" t="n">
        <v>0</v>
      </c>
      <c r="FU33" s="2" t="n">
        <v>561.24</v>
      </c>
      <c r="FV33" s="84" t="n">
        <v>1.0000009523555</v>
      </c>
      <c r="FW33" s="9" t="n">
        <v>0</v>
      </c>
      <c r="FX33" s="52"/>
      <c r="FY33" s="9" t="n">
        <v>0</v>
      </c>
      <c r="FZ33" s="52"/>
      <c r="GA33" s="9" t="n">
        <v>0</v>
      </c>
      <c r="GB33" s="52"/>
      <c r="GC33" s="9" t="n">
        <v>0</v>
      </c>
      <c r="GD33" s="84"/>
      <c r="GE33" s="85" t="n">
        <v>0</v>
      </c>
      <c r="GF33" s="52"/>
      <c r="GG33" s="2" t="n">
        <v>0</v>
      </c>
      <c r="GH33" s="52"/>
      <c r="GI33" s="2" t="n">
        <v>0</v>
      </c>
      <c r="GJ33" s="52"/>
      <c r="GK33" s="2" t="n">
        <v>0</v>
      </c>
      <c r="GL33" s="84"/>
      <c r="GM33" s="2" t="n">
        <v>0</v>
      </c>
      <c r="GN33" s="52" t="n">
        <v>0</v>
      </c>
      <c r="GO33" s="2" t="n">
        <v>216.0675</v>
      </c>
      <c r="GP33" s="52" t="n">
        <v>1.00000012978083</v>
      </c>
      <c r="GQ33" s="2" t="n">
        <v>0</v>
      </c>
      <c r="GR33" s="52" t="n">
        <v>0</v>
      </c>
      <c r="GS33" s="2" t="n">
        <v>2504.222</v>
      </c>
      <c r="GT33" s="84" t="n">
        <v>1.00000012978083</v>
      </c>
      <c r="GU33" s="2" t="n">
        <v>0</v>
      </c>
      <c r="GV33" s="52"/>
      <c r="GW33" s="2" t="n">
        <v>0</v>
      </c>
      <c r="GX33" s="52"/>
      <c r="GY33" s="2" t="n">
        <v>0</v>
      </c>
      <c r="GZ33" s="52"/>
      <c r="HA33" s="2" t="n">
        <v>0</v>
      </c>
      <c r="HB33" s="84"/>
      <c r="HC33" s="2" t="n">
        <v>0</v>
      </c>
      <c r="HD33" s="52"/>
      <c r="HE33" s="2" t="n">
        <v>0</v>
      </c>
      <c r="HF33" s="52"/>
      <c r="HG33" s="2" t="n">
        <v>0</v>
      </c>
      <c r="HH33" s="52"/>
      <c r="HI33" s="2" t="n">
        <v>0</v>
      </c>
      <c r="HJ33" s="84"/>
      <c r="HK33" s="2" t="n">
        <v>0</v>
      </c>
      <c r="HL33" s="52"/>
      <c r="HM33" s="2" t="n">
        <v>0</v>
      </c>
      <c r="HN33" s="52"/>
      <c r="HO33" s="2" t="n">
        <v>0</v>
      </c>
      <c r="HP33" s="52"/>
      <c r="HQ33" s="2" t="n">
        <v>0</v>
      </c>
      <c r="HR33" s="84"/>
      <c r="HS33" s="2" t="n">
        <v>0</v>
      </c>
      <c r="HT33" s="52"/>
      <c r="HU33" s="2" t="n">
        <v>0</v>
      </c>
      <c r="HV33" s="52"/>
      <c r="HW33" s="2" t="n">
        <v>0</v>
      </c>
      <c r="HX33" s="52"/>
      <c r="HY33" s="2" t="n">
        <v>0</v>
      </c>
      <c r="HZ33" s="84"/>
      <c r="IA33" s="2" t="n">
        <v>0</v>
      </c>
      <c r="IB33" s="52"/>
      <c r="IC33" s="2" t="n">
        <v>0</v>
      </c>
      <c r="ID33" s="52"/>
      <c r="IE33" s="2" t="n">
        <v>0</v>
      </c>
      <c r="IF33" s="52"/>
      <c r="IG33" s="2" t="n">
        <v>0</v>
      </c>
      <c r="IH33" s="84"/>
      <c r="II33" s="2" t="n">
        <v>8825.861</v>
      </c>
      <c r="IJ33" s="52" t="n">
        <v>0.74221018132297</v>
      </c>
      <c r="IK33" s="2" t="n">
        <v>264.49205</v>
      </c>
      <c r="IL33" s="52" t="n">
        <v>0.257789890956624</v>
      </c>
      <c r="IM33" s="2" t="n">
        <v>0</v>
      </c>
      <c r="IN33" s="52" t="n">
        <v>0</v>
      </c>
      <c r="IO33" s="2" t="n">
        <v>11891.323</v>
      </c>
      <c r="IP33" s="84" t="n">
        <v>1.00000007227959</v>
      </c>
      <c r="IQ33" s="14"/>
    </row>
    <row r="34" customFormat="false" ht="14.65" hidden="false" customHeight="false" outlineLevel="0" collapsed="false">
      <c r="A34" s="56" t="n">
        <v>1604</v>
      </c>
      <c r="B34" s="2" t="s">
        <v>321</v>
      </c>
      <c r="C34" s="2" t="n">
        <v>104.13</v>
      </c>
      <c r="D34" s="52" t="n">
        <v>0.0355655166477904</v>
      </c>
      <c r="E34" s="2" t="n">
        <v>243.63285</v>
      </c>
      <c r="F34" s="52" t="n">
        <v>0.964434050097069</v>
      </c>
      <c r="G34" s="2" t="n">
        <v>0</v>
      </c>
      <c r="H34" s="52" t="n">
        <v>0</v>
      </c>
      <c r="I34" s="2" t="n">
        <v>2927.836</v>
      </c>
      <c r="J34" s="84" t="n">
        <v>0.999999566744859</v>
      </c>
      <c r="K34" s="2" t="n">
        <v>0</v>
      </c>
      <c r="L34" s="52"/>
      <c r="M34" s="2" t="n">
        <v>0</v>
      </c>
      <c r="N34" s="52"/>
      <c r="O34" s="2" t="n">
        <v>0</v>
      </c>
      <c r="P34" s="52"/>
      <c r="Q34" s="2" t="n">
        <v>0</v>
      </c>
      <c r="R34" s="84"/>
      <c r="S34" s="2" t="n">
        <v>3161.766</v>
      </c>
      <c r="T34" s="52" t="n">
        <v>0.256974379822588</v>
      </c>
      <c r="U34" s="2" t="n">
        <v>788.78797</v>
      </c>
      <c r="V34" s="52" t="n">
        <v>0.743025666691429</v>
      </c>
      <c r="W34" s="2" t="n">
        <v>0</v>
      </c>
      <c r="X34" s="52" t="n">
        <v>0</v>
      </c>
      <c r="Y34" s="2" t="n">
        <v>12303.818</v>
      </c>
      <c r="Z34" s="84" t="n">
        <v>1.00000004651402</v>
      </c>
      <c r="AA34" s="2" t="n">
        <v>5849.052</v>
      </c>
      <c r="AB34" s="52" t="n">
        <v>0.995068085597211</v>
      </c>
      <c r="AC34" s="2" t="n">
        <v>2.50154</v>
      </c>
      <c r="AD34" s="52" t="n">
        <v>0.00493239901994576</v>
      </c>
      <c r="AE34" s="2" t="n">
        <v>0</v>
      </c>
      <c r="AF34" s="52" t="n">
        <v>0</v>
      </c>
      <c r="AG34" s="2" t="n">
        <v>5878.042</v>
      </c>
      <c r="AH34" s="84" t="n">
        <v>1.00000048461716</v>
      </c>
      <c r="AI34" s="2" t="n">
        <v>3016.848</v>
      </c>
      <c r="AJ34" s="52" t="n">
        <v>0.722451583486755</v>
      </c>
      <c r="AK34" s="2" t="n">
        <v>100</v>
      </c>
      <c r="AL34" s="52" t="n">
        <v>0.277548416513245</v>
      </c>
      <c r="AM34" s="2" t="n">
        <v>0</v>
      </c>
      <c r="AN34" s="52" t="n">
        <v>0</v>
      </c>
      <c r="AO34" s="2" t="n">
        <v>4175.848</v>
      </c>
      <c r="AP34" s="84" t="n">
        <v>1</v>
      </c>
      <c r="AQ34" s="2" t="n">
        <v>839.816</v>
      </c>
      <c r="AR34" s="52" t="n">
        <v>0.0435247582900828</v>
      </c>
      <c r="AS34" s="2" t="n">
        <v>1592.34831</v>
      </c>
      <c r="AT34" s="52" t="n">
        <v>0.956475237195826</v>
      </c>
      <c r="AU34" s="2" t="n">
        <v>0</v>
      </c>
      <c r="AV34" s="52" t="n">
        <v>0</v>
      </c>
      <c r="AW34" s="2" t="n">
        <v>19295.133</v>
      </c>
      <c r="AX34" s="84" t="n">
        <v>0.999999995485908</v>
      </c>
      <c r="AY34" s="2" t="n">
        <v>20850.78</v>
      </c>
      <c r="AZ34" s="52" t="n">
        <v>0.86808080135224</v>
      </c>
      <c r="BA34" s="2" t="n">
        <v>273.39299</v>
      </c>
      <c r="BB34" s="52" t="n">
        <v>0.131919396575268</v>
      </c>
      <c r="BC34" s="2" t="n">
        <v>0</v>
      </c>
      <c r="BD34" s="52" t="n">
        <v>0</v>
      </c>
      <c r="BE34" s="2" t="n">
        <v>24019.4</v>
      </c>
      <c r="BF34" s="84" t="n">
        <v>1.00000019792751</v>
      </c>
      <c r="BG34" s="2" t="n">
        <v>925.367</v>
      </c>
      <c r="BH34" s="52" t="n">
        <v>1</v>
      </c>
      <c r="BI34" s="2" t="n">
        <v>0</v>
      </c>
      <c r="BJ34" s="52" t="n">
        <v>0</v>
      </c>
      <c r="BK34" s="2" t="n">
        <v>0</v>
      </c>
      <c r="BL34" s="52" t="n">
        <v>0</v>
      </c>
      <c r="BM34" s="2" t="n">
        <v>925.367</v>
      </c>
      <c r="BN34" s="84" t="n">
        <v>1</v>
      </c>
      <c r="BO34" s="2" t="n">
        <v>65.559</v>
      </c>
      <c r="BP34" s="52" t="n">
        <v>0.515457676159326</v>
      </c>
      <c r="BQ34" s="2" t="n">
        <v>5.31719</v>
      </c>
      <c r="BR34" s="52" t="n">
        <v>0.484536286226471</v>
      </c>
      <c r="BS34" s="2" t="n">
        <v>0</v>
      </c>
      <c r="BT34" s="52" t="n">
        <v>0</v>
      </c>
      <c r="BU34" s="2" t="n">
        <v>127.186</v>
      </c>
      <c r="BV34" s="84" t="n">
        <v>0.999993962385797</v>
      </c>
      <c r="BW34" s="2" t="n">
        <v>4255.645</v>
      </c>
      <c r="BX34" s="52" t="n">
        <v>0.891345063094734</v>
      </c>
      <c r="BY34" s="2" t="n">
        <v>44.7595</v>
      </c>
      <c r="BZ34" s="52" t="n">
        <v>0.108654854172496</v>
      </c>
      <c r="CA34" s="2" t="n">
        <v>0</v>
      </c>
      <c r="CB34" s="52" t="n">
        <v>0</v>
      </c>
      <c r="CC34" s="2" t="n">
        <v>4774.408</v>
      </c>
      <c r="CD34" s="84" t="n">
        <v>0.99999991726723</v>
      </c>
      <c r="CE34" s="2" t="n">
        <v>4312.311</v>
      </c>
      <c r="CF34" s="52" t="n">
        <v>0.938750715658722</v>
      </c>
      <c r="CG34" s="2" t="n">
        <v>24.276</v>
      </c>
      <c r="CH34" s="52" t="n">
        <v>0.0612492495107398</v>
      </c>
      <c r="CI34" s="2" t="n">
        <v>0</v>
      </c>
      <c r="CJ34" s="52" t="n">
        <v>0</v>
      </c>
      <c r="CK34" s="2" t="n">
        <v>4593.67</v>
      </c>
      <c r="CL34" s="84" t="n">
        <v>0.999999965169461</v>
      </c>
      <c r="CM34" s="2" t="n">
        <v>2748.364</v>
      </c>
      <c r="CN34" s="52" t="n">
        <v>1</v>
      </c>
      <c r="CO34" s="2" t="n">
        <v>0</v>
      </c>
      <c r="CP34" s="52" t="n">
        <v>0</v>
      </c>
      <c r="CQ34" s="2" t="n">
        <v>0</v>
      </c>
      <c r="CR34" s="52" t="n">
        <v>0</v>
      </c>
      <c r="CS34" s="2" t="n">
        <v>2748.364</v>
      </c>
      <c r="CT34" s="84" t="n">
        <v>1</v>
      </c>
      <c r="CU34" s="2" t="n">
        <v>290.004</v>
      </c>
      <c r="CV34" s="52" t="n">
        <v>1</v>
      </c>
      <c r="CW34" s="2" t="n">
        <v>0</v>
      </c>
      <c r="CX34" s="52" t="n">
        <v>0</v>
      </c>
      <c r="CY34" s="2" t="n">
        <v>0</v>
      </c>
      <c r="CZ34" s="52" t="n">
        <v>0</v>
      </c>
      <c r="DA34" s="2" t="n">
        <v>290.004</v>
      </c>
      <c r="DB34" s="84" t="n">
        <v>1</v>
      </c>
      <c r="DC34" s="2" t="n">
        <v>585.013</v>
      </c>
      <c r="DD34" s="52" t="n">
        <v>0.456853311175789</v>
      </c>
      <c r="DE34" s="2" t="n">
        <v>60.00987</v>
      </c>
      <c r="DF34" s="52" t="n">
        <v>0.543146995963381</v>
      </c>
      <c r="DG34" s="2" t="n">
        <v>0</v>
      </c>
      <c r="DH34" s="52" t="n">
        <v>0</v>
      </c>
      <c r="DI34" s="2" t="n">
        <v>1280.527</v>
      </c>
      <c r="DJ34" s="84" t="n">
        <v>1.00000030713917</v>
      </c>
      <c r="DK34" s="2" t="n">
        <v>282.706</v>
      </c>
      <c r="DL34" s="52" t="n">
        <v>0.902568130156055</v>
      </c>
      <c r="DM34" s="2" t="n">
        <v>2.63312</v>
      </c>
      <c r="DN34" s="52" t="n">
        <v>0.0974314254335555</v>
      </c>
      <c r="DO34" s="2" t="n">
        <v>0</v>
      </c>
      <c r="DP34" s="52" t="n">
        <v>0</v>
      </c>
      <c r="DQ34" s="2" t="n">
        <v>313.224</v>
      </c>
      <c r="DR34" s="84" t="n">
        <v>0.99999955558961</v>
      </c>
      <c r="DS34" s="2" t="n">
        <v>1677</v>
      </c>
      <c r="DT34" s="52" t="n">
        <v>0.433890215167633</v>
      </c>
      <c r="DU34" s="2" t="n">
        <v>71.96719</v>
      </c>
      <c r="DV34" s="52" t="n">
        <v>0.21580662625649</v>
      </c>
      <c r="DW34" s="2" t="n">
        <v>24.43305</v>
      </c>
      <c r="DX34" s="52" t="n">
        <v>0.350303097722581</v>
      </c>
      <c r="DY34" s="2" t="n">
        <v>3865.033</v>
      </c>
      <c r="DZ34" s="84" t="n">
        <v>0.999999939146703</v>
      </c>
      <c r="EA34" s="85" t="n">
        <v>4948.709</v>
      </c>
      <c r="EB34" s="52" t="n">
        <v>0.105154192862558</v>
      </c>
      <c r="EC34" s="2" t="n">
        <v>3633.54134</v>
      </c>
      <c r="ED34" s="52" t="n">
        <v>0.89484583116135</v>
      </c>
      <c r="EE34" s="2" t="n">
        <v>0</v>
      </c>
      <c r="EF34" s="52" t="n">
        <v>0</v>
      </c>
      <c r="EG34" s="2" t="n">
        <v>47061.452</v>
      </c>
      <c r="EH34" s="84" t="n">
        <v>1.00000002402391</v>
      </c>
      <c r="EI34" s="2" t="n">
        <v>0</v>
      </c>
      <c r="EJ34" s="52"/>
      <c r="EK34" s="2" t="n">
        <v>0</v>
      </c>
      <c r="EL34" s="52"/>
      <c r="EM34" s="2" t="n">
        <v>0</v>
      </c>
      <c r="EN34" s="52"/>
      <c r="EO34" s="2" t="n">
        <v>0</v>
      </c>
      <c r="EP34" s="84"/>
      <c r="EQ34" s="2" t="n">
        <v>12653.306</v>
      </c>
      <c r="ER34" s="52" t="n">
        <v>0.628857879965747</v>
      </c>
      <c r="ES34" s="2" t="n">
        <v>644.34882</v>
      </c>
      <c r="ET34" s="52" t="n">
        <v>0.371152995379475</v>
      </c>
      <c r="EU34" s="2" t="n">
        <v>0</v>
      </c>
      <c r="EV34" s="52" t="n">
        <v>0</v>
      </c>
      <c r="EW34" s="2" t="n">
        <v>20121.09</v>
      </c>
      <c r="EX34" s="84" t="n">
        <v>1.00001087534522</v>
      </c>
      <c r="EY34" s="2" t="n">
        <v>0</v>
      </c>
      <c r="EZ34" s="52"/>
      <c r="FA34" s="2" t="n">
        <v>0</v>
      </c>
      <c r="FB34" s="52"/>
      <c r="FC34" s="2" t="n">
        <v>0</v>
      </c>
      <c r="FD34" s="52"/>
      <c r="FE34" s="2" t="n">
        <v>0</v>
      </c>
      <c r="FF34" s="84"/>
      <c r="FG34" s="2" t="n">
        <v>549.745</v>
      </c>
      <c r="FH34" s="52" t="n">
        <v>1</v>
      </c>
      <c r="FI34" s="2" t="n">
        <v>0</v>
      </c>
      <c r="FJ34" s="52" t="n">
        <v>0</v>
      </c>
      <c r="FK34" s="2" t="n">
        <v>0</v>
      </c>
      <c r="FL34" s="52" t="n">
        <v>0</v>
      </c>
      <c r="FM34" s="2" t="n">
        <v>549.745</v>
      </c>
      <c r="FN34" s="84" t="n">
        <v>1</v>
      </c>
      <c r="FO34" s="2" t="n">
        <v>97.904</v>
      </c>
      <c r="FP34" s="52" t="n">
        <v>0.489789384161289</v>
      </c>
      <c r="FQ34" s="2" t="n">
        <v>8.79948</v>
      </c>
      <c r="FR34" s="52" t="n">
        <v>0.510210481764971</v>
      </c>
      <c r="FS34" s="2" t="n">
        <v>0</v>
      </c>
      <c r="FT34" s="52" t="n">
        <v>0</v>
      </c>
      <c r="FU34" s="2" t="n">
        <v>199.89</v>
      </c>
      <c r="FV34" s="84" t="n">
        <v>0.999999865926259</v>
      </c>
      <c r="FW34" s="9" t="n">
        <v>0</v>
      </c>
      <c r="FX34" s="52"/>
      <c r="FY34" s="9" t="n">
        <v>0</v>
      </c>
      <c r="FZ34" s="52"/>
      <c r="GA34" s="9" t="n">
        <v>0</v>
      </c>
      <c r="GB34" s="52"/>
      <c r="GC34" s="9" t="n">
        <v>0</v>
      </c>
      <c r="GD34" s="84"/>
      <c r="GE34" s="85" t="n">
        <v>1164.93</v>
      </c>
      <c r="GF34" s="52" t="n">
        <v>0.881774554923096</v>
      </c>
      <c r="GG34" s="2" t="n">
        <v>13.47629</v>
      </c>
      <c r="GH34" s="52" t="n">
        <v>0.118225597296234</v>
      </c>
      <c r="GI34" s="2" t="n">
        <v>0</v>
      </c>
      <c r="GJ34" s="52" t="n">
        <v>0</v>
      </c>
      <c r="GK34" s="2" t="n">
        <v>1321.12</v>
      </c>
      <c r="GL34" s="84" t="n">
        <v>1.00000015221933</v>
      </c>
      <c r="GM34" s="2" t="n">
        <v>4833.076</v>
      </c>
      <c r="GN34" s="52" t="n">
        <v>1</v>
      </c>
      <c r="GO34" s="2" t="n">
        <v>0</v>
      </c>
      <c r="GP34" s="52" t="n">
        <v>0</v>
      </c>
      <c r="GQ34" s="2" t="n">
        <v>0</v>
      </c>
      <c r="GR34" s="52" t="n">
        <v>0</v>
      </c>
      <c r="GS34" s="2" t="n">
        <v>4833.076</v>
      </c>
      <c r="GT34" s="84" t="n">
        <v>1</v>
      </c>
      <c r="GU34" s="2" t="n">
        <v>5202.479</v>
      </c>
      <c r="GV34" s="52" t="n">
        <v>0.83535486547802</v>
      </c>
      <c r="GW34" s="2" t="n">
        <v>88.47177</v>
      </c>
      <c r="GX34" s="52" t="n">
        <v>0.164645104704388</v>
      </c>
      <c r="GY34" s="2" t="n">
        <v>0</v>
      </c>
      <c r="GZ34" s="52" t="n">
        <v>0</v>
      </c>
      <c r="HA34" s="2" t="n">
        <v>6227.867</v>
      </c>
      <c r="HB34" s="84" t="n">
        <v>0.999999970182408</v>
      </c>
      <c r="HC34" s="2" t="n">
        <v>735.502</v>
      </c>
      <c r="HD34" s="52" t="n">
        <v>1</v>
      </c>
      <c r="HE34" s="2" t="n">
        <v>0</v>
      </c>
      <c r="HF34" s="52" t="n">
        <v>0</v>
      </c>
      <c r="HG34" s="2" t="n">
        <v>0</v>
      </c>
      <c r="HH34" s="52" t="n">
        <v>0</v>
      </c>
      <c r="HI34" s="2" t="n">
        <v>735.502</v>
      </c>
      <c r="HJ34" s="84" t="n">
        <v>1</v>
      </c>
      <c r="HK34" s="2" t="n">
        <v>808.164</v>
      </c>
      <c r="HL34" s="52" t="n">
        <v>0.123031627021884</v>
      </c>
      <c r="HM34" s="2" t="n">
        <v>497.03074</v>
      </c>
      <c r="HN34" s="52" t="n">
        <v>0.876968415086584</v>
      </c>
      <c r="HO34" s="2" t="n">
        <v>0</v>
      </c>
      <c r="HP34" s="52" t="n">
        <v>0</v>
      </c>
      <c r="HQ34" s="2" t="n">
        <v>6568.75</v>
      </c>
      <c r="HR34" s="84" t="n">
        <v>1.00000004210847</v>
      </c>
      <c r="HS34" s="2" t="n">
        <v>3263.854</v>
      </c>
      <c r="HT34" s="52" t="n">
        <v>0.295378352793821</v>
      </c>
      <c r="HU34" s="2" t="n">
        <v>671.77622</v>
      </c>
      <c r="HV34" s="52" t="n">
        <v>0.704621682483027</v>
      </c>
      <c r="HW34" s="2" t="n">
        <v>0</v>
      </c>
      <c r="HX34" s="52" t="n">
        <v>0</v>
      </c>
      <c r="HY34" s="2" t="n">
        <v>11049.74</v>
      </c>
      <c r="HZ34" s="84" t="n">
        <v>1.00000003527685</v>
      </c>
      <c r="IA34" s="2" t="n">
        <v>4601.332</v>
      </c>
      <c r="IB34" s="52" t="n">
        <v>0.61575902849577</v>
      </c>
      <c r="IC34" s="2" t="n">
        <v>247.7382</v>
      </c>
      <c r="ID34" s="52" t="n">
        <v>0.384240936442891</v>
      </c>
      <c r="IE34" s="2" t="n">
        <v>0</v>
      </c>
      <c r="IF34" s="52" t="n">
        <v>0</v>
      </c>
      <c r="IG34" s="2" t="n">
        <v>7472.618</v>
      </c>
      <c r="IH34" s="84" t="n">
        <v>0.99999996493866</v>
      </c>
      <c r="II34" s="2" t="n">
        <v>108056.312</v>
      </c>
      <c r="IJ34" s="52" t="n">
        <v>0.445869058782856</v>
      </c>
      <c r="IK34" s="2" t="n">
        <v>11470.22059</v>
      </c>
      <c r="IL34" s="52" t="n">
        <v>0.548545176647871</v>
      </c>
      <c r="IM34" s="2" t="n">
        <v>24.43305</v>
      </c>
      <c r="IN34" s="52" t="n">
        <v>0.00558668749443315</v>
      </c>
      <c r="IO34" s="2" t="n">
        <v>242349.878</v>
      </c>
      <c r="IP34" s="84" t="n">
        <v>1.00000092292516</v>
      </c>
      <c r="IQ34" s="14"/>
    </row>
    <row r="35" customFormat="false" ht="14.65" hidden="false" customHeight="false" outlineLevel="0" collapsed="false">
      <c r="A35" s="56" t="n">
        <v>1612</v>
      </c>
      <c r="B35" s="2" t="s">
        <v>330</v>
      </c>
      <c r="C35" s="2" t="n">
        <v>0</v>
      </c>
      <c r="D35" s="52"/>
      <c r="E35" s="2" t="n">
        <v>0</v>
      </c>
      <c r="F35" s="52"/>
      <c r="G35" s="2" t="n">
        <v>0</v>
      </c>
      <c r="H35" s="52"/>
      <c r="I35" s="2" t="n">
        <v>0</v>
      </c>
      <c r="J35" s="84"/>
      <c r="K35" s="2" t="n">
        <v>0</v>
      </c>
      <c r="L35" s="52"/>
      <c r="M35" s="2" t="n">
        <v>0</v>
      </c>
      <c r="N35" s="52"/>
      <c r="O35" s="2" t="n">
        <v>0</v>
      </c>
      <c r="P35" s="52"/>
      <c r="Q35" s="2" t="n">
        <v>0</v>
      </c>
      <c r="R35" s="84"/>
      <c r="S35" s="2" t="n">
        <v>0</v>
      </c>
      <c r="T35" s="52"/>
      <c r="U35" s="2" t="n">
        <v>0</v>
      </c>
      <c r="V35" s="52"/>
      <c r="W35" s="2" t="n">
        <v>0</v>
      </c>
      <c r="X35" s="52"/>
      <c r="Y35" s="2" t="n">
        <v>0</v>
      </c>
      <c r="Z35" s="84"/>
      <c r="AA35" s="2" t="n">
        <v>0</v>
      </c>
      <c r="AB35" s="52"/>
      <c r="AC35" s="2" t="n">
        <v>0</v>
      </c>
      <c r="AD35" s="52"/>
      <c r="AE35" s="2" t="n">
        <v>0</v>
      </c>
      <c r="AF35" s="52"/>
      <c r="AG35" s="2" t="n">
        <v>0</v>
      </c>
      <c r="AH35" s="84"/>
      <c r="AI35" s="2" t="n">
        <v>0</v>
      </c>
      <c r="AJ35" s="52"/>
      <c r="AK35" s="2" t="n">
        <v>0</v>
      </c>
      <c r="AL35" s="52"/>
      <c r="AM35" s="2" t="n">
        <v>0</v>
      </c>
      <c r="AN35" s="52"/>
      <c r="AO35" s="2" t="n">
        <v>0</v>
      </c>
      <c r="AP35" s="84"/>
      <c r="AQ35" s="2" t="n">
        <v>0</v>
      </c>
      <c r="AR35" s="52"/>
      <c r="AS35" s="2" t="n">
        <v>0</v>
      </c>
      <c r="AT35" s="52"/>
      <c r="AU35" s="2" t="n">
        <v>0</v>
      </c>
      <c r="AV35" s="52"/>
      <c r="AW35" s="2" t="n">
        <v>0</v>
      </c>
      <c r="AX35" s="84"/>
      <c r="AY35" s="2" t="n">
        <v>0</v>
      </c>
      <c r="AZ35" s="52"/>
      <c r="BA35" s="2" t="n">
        <v>0</v>
      </c>
      <c r="BB35" s="52"/>
      <c r="BC35" s="2" t="n">
        <v>0</v>
      </c>
      <c r="BD35" s="52"/>
      <c r="BE35" s="2" t="n">
        <v>0</v>
      </c>
      <c r="BF35" s="84"/>
      <c r="BG35" s="2" t="n">
        <v>0</v>
      </c>
      <c r="BH35" s="52"/>
      <c r="BI35" s="2" t="n">
        <v>0</v>
      </c>
      <c r="BJ35" s="52"/>
      <c r="BK35" s="2" t="n">
        <v>0</v>
      </c>
      <c r="BL35" s="52"/>
      <c r="BM35" s="2" t="n">
        <v>0</v>
      </c>
      <c r="BN35" s="84"/>
      <c r="BO35" s="2" t="n">
        <v>0</v>
      </c>
      <c r="BP35" s="52"/>
      <c r="BQ35" s="2" t="n">
        <v>0</v>
      </c>
      <c r="BR35" s="52"/>
      <c r="BS35" s="2" t="n">
        <v>0</v>
      </c>
      <c r="BT35" s="52"/>
      <c r="BU35" s="2" t="n">
        <v>0</v>
      </c>
      <c r="BV35" s="84"/>
      <c r="BW35" s="2" t="n">
        <v>0</v>
      </c>
      <c r="BX35" s="52"/>
      <c r="BY35" s="2" t="n">
        <v>0</v>
      </c>
      <c r="BZ35" s="52"/>
      <c r="CA35" s="2" t="n">
        <v>0</v>
      </c>
      <c r="CB35" s="52"/>
      <c r="CC35" s="2" t="n">
        <v>0</v>
      </c>
      <c r="CD35" s="84"/>
      <c r="CE35" s="2" t="n">
        <v>0</v>
      </c>
      <c r="CF35" s="52"/>
      <c r="CG35" s="2" t="n">
        <v>0</v>
      </c>
      <c r="CH35" s="52"/>
      <c r="CI35" s="2" t="n">
        <v>0</v>
      </c>
      <c r="CJ35" s="52"/>
      <c r="CK35" s="2" t="n">
        <v>0</v>
      </c>
      <c r="CL35" s="84"/>
      <c r="CM35" s="2" t="n">
        <v>0</v>
      </c>
      <c r="CN35" s="52"/>
      <c r="CO35" s="2" t="n">
        <v>0</v>
      </c>
      <c r="CP35" s="52"/>
      <c r="CQ35" s="2" t="n">
        <v>0</v>
      </c>
      <c r="CR35" s="52"/>
      <c r="CS35" s="2" t="n">
        <v>0</v>
      </c>
      <c r="CT35" s="84"/>
      <c r="CU35" s="2" t="n">
        <v>0</v>
      </c>
      <c r="CV35" s="52"/>
      <c r="CW35" s="2" t="n">
        <v>0</v>
      </c>
      <c r="CX35" s="52"/>
      <c r="CY35" s="2" t="n">
        <v>0</v>
      </c>
      <c r="CZ35" s="52"/>
      <c r="DA35" s="2" t="n">
        <v>0</v>
      </c>
      <c r="DB35" s="84"/>
      <c r="DC35" s="2" t="n">
        <v>0</v>
      </c>
      <c r="DD35" s="52"/>
      <c r="DE35" s="2" t="n">
        <v>0</v>
      </c>
      <c r="DF35" s="52"/>
      <c r="DG35" s="2" t="n">
        <v>0</v>
      </c>
      <c r="DH35" s="52"/>
      <c r="DI35" s="2" t="n">
        <v>0</v>
      </c>
      <c r="DJ35" s="84"/>
      <c r="DK35" s="2" t="n">
        <v>0</v>
      </c>
      <c r="DL35" s="52"/>
      <c r="DM35" s="2" t="n">
        <v>0</v>
      </c>
      <c r="DN35" s="52"/>
      <c r="DO35" s="2" t="n">
        <v>0</v>
      </c>
      <c r="DP35" s="52"/>
      <c r="DQ35" s="2" t="n">
        <v>0</v>
      </c>
      <c r="DR35" s="84"/>
      <c r="DS35" s="2" t="n">
        <v>0</v>
      </c>
      <c r="DT35" s="52"/>
      <c r="DU35" s="2" t="n">
        <v>0</v>
      </c>
      <c r="DV35" s="52"/>
      <c r="DW35" s="2" t="n">
        <v>0</v>
      </c>
      <c r="DX35" s="52"/>
      <c r="DY35" s="2" t="n">
        <v>0</v>
      </c>
      <c r="DZ35" s="84"/>
      <c r="EA35" s="85" t="n">
        <v>0</v>
      </c>
      <c r="EB35" s="52"/>
      <c r="EC35" s="2" t="n">
        <v>0</v>
      </c>
      <c r="ED35" s="52"/>
      <c r="EE35" s="2" t="n">
        <v>0</v>
      </c>
      <c r="EF35" s="52"/>
      <c r="EG35" s="2" t="n">
        <v>0</v>
      </c>
      <c r="EH35" s="84"/>
      <c r="EI35" s="2" t="n">
        <v>0</v>
      </c>
      <c r="EJ35" s="52"/>
      <c r="EK35" s="2" t="n">
        <v>0</v>
      </c>
      <c r="EL35" s="52"/>
      <c r="EM35" s="2" t="n">
        <v>0</v>
      </c>
      <c r="EN35" s="52"/>
      <c r="EO35" s="2" t="n">
        <v>0</v>
      </c>
      <c r="EP35" s="84"/>
      <c r="EQ35" s="2" t="n">
        <v>0</v>
      </c>
      <c r="ER35" s="52"/>
      <c r="ES35" s="2" t="n">
        <v>0</v>
      </c>
      <c r="ET35" s="52"/>
      <c r="EU35" s="2" t="n">
        <v>0</v>
      </c>
      <c r="EV35" s="52"/>
      <c r="EW35" s="2" t="n">
        <v>0</v>
      </c>
      <c r="EX35" s="84"/>
      <c r="EY35" s="2" t="n">
        <v>0</v>
      </c>
      <c r="EZ35" s="52"/>
      <c r="FA35" s="2" t="n">
        <v>0</v>
      </c>
      <c r="FB35" s="52"/>
      <c r="FC35" s="2" t="n">
        <v>0</v>
      </c>
      <c r="FD35" s="52"/>
      <c r="FE35" s="2" t="n">
        <v>0</v>
      </c>
      <c r="FF35" s="84"/>
      <c r="FG35" s="2" t="n">
        <v>0</v>
      </c>
      <c r="FH35" s="52"/>
      <c r="FI35" s="2" t="n">
        <v>0</v>
      </c>
      <c r="FJ35" s="52"/>
      <c r="FK35" s="2" t="n">
        <v>0</v>
      </c>
      <c r="FL35" s="52"/>
      <c r="FM35" s="2" t="n">
        <v>0</v>
      </c>
      <c r="FN35" s="84"/>
      <c r="FO35" s="2" t="n">
        <v>0</v>
      </c>
      <c r="FP35" s="52"/>
      <c r="FQ35" s="2" t="n">
        <v>0</v>
      </c>
      <c r="FR35" s="52"/>
      <c r="FS35" s="2" t="n">
        <v>0</v>
      </c>
      <c r="FT35" s="52"/>
      <c r="FU35" s="2" t="n">
        <v>0</v>
      </c>
      <c r="FV35" s="84"/>
      <c r="FW35" s="9" t="n">
        <v>0</v>
      </c>
      <c r="FX35" s="52"/>
      <c r="FY35" s="9" t="n">
        <v>0</v>
      </c>
      <c r="FZ35" s="52"/>
      <c r="GA35" s="9" t="n">
        <v>0</v>
      </c>
      <c r="GB35" s="52"/>
      <c r="GC35" s="9" t="n">
        <v>0</v>
      </c>
      <c r="GD35" s="84"/>
      <c r="GE35" s="85" t="n">
        <v>0</v>
      </c>
      <c r="GF35" s="52"/>
      <c r="GG35" s="2" t="n">
        <v>0</v>
      </c>
      <c r="GH35" s="52"/>
      <c r="GI35" s="2" t="n">
        <v>0</v>
      </c>
      <c r="GJ35" s="52"/>
      <c r="GK35" s="2" t="n">
        <v>0</v>
      </c>
      <c r="GL35" s="84"/>
      <c r="GM35" s="2" t="n">
        <v>0</v>
      </c>
      <c r="GN35" s="52"/>
      <c r="GO35" s="2" t="n">
        <v>0</v>
      </c>
      <c r="GP35" s="52"/>
      <c r="GQ35" s="2" t="n">
        <v>0</v>
      </c>
      <c r="GR35" s="52"/>
      <c r="GS35" s="2" t="n">
        <v>0</v>
      </c>
      <c r="GT35" s="84"/>
      <c r="GU35" s="2" t="n">
        <v>0</v>
      </c>
      <c r="GV35" s="52"/>
      <c r="GW35" s="2" t="n">
        <v>0</v>
      </c>
      <c r="GX35" s="52"/>
      <c r="GY35" s="2" t="n">
        <v>0</v>
      </c>
      <c r="GZ35" s="52"/>
      <c r="HA35" s="2" t="n">
        <v>0</v>
      </c>
      <c r="HB35" s="84"/>
      <c r="HC35" s="2" t="n">
        <v>0</v>
      </c>
      <c r="HD35" s="52"/>
      <c r="HE35" s="2" t="n">
        <v>0</v>
      </c>
      <c r="HF35" s="52"/>
      <c r="HG35" s="2" t="n">
        <v>0</v>
      </c>
      <c r="HH35" s="52"/>
      <c r="HI35" s="2" t="n">
        <v>0</v>
      </c>
      <c r="HJ35" s="84"/>
      <c r="HK35" s="2" t="n">
        <v>0</v>
      </c>
      <c r="HL35" s="52"/>
      <c r="HM35" s="2" t="n">
        <v>0</v>
      </c>
      <c r="HN35" s="52"/>
      <c r="HO35" s="2" t="n">
        <v>0</v>
      </c>
      <c r="HP35" s="52"/>
      <c r="HQ35" s="2" t="n">
        <v>0</v>
      </c>
      <c r="HR35" s="84"/>
      <c r="HS35" s="2" t="n">
        <v>0</v>
      </c>
      <c r="HT35" s="52"/>
      <c r="HU35" s="2" t="n">
        <v>0</v>
      </c>
      <c r="HV35" s="52"/>
      <c r="HW35" s="2" t="n">
        <v>0</v>
      </c>
      <c r="HX35" s="52"/>
      <c r="HY35" s="2" t="n">
        <v>0</v>
      </c>
      <c r="HZ35" s="84"/>
      <c r="IA35" s="2" t="n">
        <v>0</v>
      </c>
      <c r="IB35" s="52"/>
      <c r="IC35" s="2" t="n">
        <v>0</v>
      </c>
      <c r="ID35" s="52"/>
      <c r="IE35" s="2" t="n">
        <v>0</v>
      </c>
      <c r="IF35" s="52"/>
      <c r="IG35" s="2" t="n">
        <v>0</v>
      </c>
      <c r="IH35" s="84"/>
      <c r="II35" s="2" t="n">
        <v>0</v>
      </c>
      <c r="IJ35" s="52"/>
      <c r="IK35" s="2" t="n">
        <v>0</v>
      </c>
      <c r="IL35" s="52"/>
      <c r="IM35" s="2" t="n">
        <v>0</v>
      </c>
      <c r="IN35" s="52"/>
      <c r="IO35" s="2" t="n">
        <v>0</v>
      </c>
      <c r="IP35" s="84"/>
      <c r="IQ35" s="14"/>
    </row>
    <row r="36" customFormat="false" ht="14.65" hidden="false" customHeight="false" outlineLevel="0" collapsed="false">
      <c r="A36" s="56" t="s">
        <v>333</v>
      </c>
      <c r="B36" s="2" t="s">
        <v>334</v>
      </c>
      <c r="C36" s="2" t="n">
        <v>979.541</v>
      </c>
      <c r="D36" s="52" t="n">
        <v>0.126306840695895</v>
      </c>
      <c r="E36" s="2" t="n">
        <v>584.61675</v>
      </c>
      <c r="F36" s="52" t="n">
        <v>0.873693176389307</v>
      </c>
      <c r="G36" s="2" t="n">
        <v>0</v>
      </c>
      <c r="H36" s="52" t="n">
        <v>0</v>
      </c>
      <c r="I36" s="2" t="n">
        <v>7755.249</v>
      </c>
      <c r="J36" s="84" t="n">
        <v>1.0000000170852</v>
      </c>
      <c r="K36" s="2" t="n">
        <v>0</v>
      </c>
      <c r="L36" s="52"/>
      <c r="M36" s="2" t="n">
        <v>0</v>
      </c>
      <c r="N36" s="52"/>
      <c r="O36" s="2" t="n">
        <v>0</v>
      </c>
      <c r="P36" s="52"/>
      <c r="Q36" s="2" t="n">
        <v>0</v>
      </c>
      <c r="R36" s="84"/>
      <c r="S36" s="2" t="n">
        <v>258.18</v>
      </c>
      <c r="T36" s="52" t="n">
        <v>0.0516940627713047</v>
      </c>
      <c r="U36" s="2" t="n">
        <v>408.64571</v>
      </c>
      <c r="V36" s="52" t="n">
        <v>0.948305892958972</v>
      </c>
      <c r="W36" s="2" t="n">
        <v>0</v>
      </c>
      <c r="X36" s="52" t="n">
        <v>0</v>
      </c>
      <c r="Y36" s="2" t="n">
        <v>4994.384</v>
      </c>
      <c r="Z36" s="84" t="n">
        <v>0.999999955730276</v>
      </c>
      <c r="AA36" s="2" t="n">
        <v>156.342</v>
      </c>
      <c r="AB36" s="52" t="n">
        <v>0.112727015778985</v>
      </c>
      <c r="AC36" s="2" t="n">
        <v>106.17478</v>
      </c>
      <c r="AD36" s="52" t="n">
        <v>0.887272768056713</v>
      </c>
      <c r="AE36" s="2" t="n">
        <v>0</v>
      </c>
      <c r="AF36" s="52" t="n">
        <v>0</v>
      </c>
      <c r="AG36" s="2" t="n">
        <v>1386.908</v>
      </c>
      <c r="AH36" s="84" t="n">
        <v>0.999999783835698</v>
      </c>
      <c r="AI36" s="2" t="n">
        <v>0</v>
      </c>
      <c r="AJ36" s="52"/>
      <c r="AK36" s="2" t="n">
        <v>0</v>
      </c>
      <c r="AL36" s="52"/>
      <c r="AM36" s="2" t="n">
        <v>0</v>
      </c>
      <c r="AN36" s="52"/>
      <c r="AO36" s="2" t="n">
        <v>0</v>
      </c>
      <c r="AP36" s="84"/>
      <c r="AQ36" s="2" t="n">
        <v>12288.802</v>
      </c>
      <c r="AR36" s="52" t="n">
        <v>0.317024974638754</v>
      </c>
      <c r="AS36" s="2" t="n">
        <v>2284.21747</v>
      </c>
      <c r="AT36" s="52" t="n">
        <v>0.682975011876697</v>
      </c>
      <c r="AU36" s="2" t="n">
        <v>0</v>
      </c>
      <c r="AV36" s="52" t="n">
        <v>0</v>
      </c>
      <c r="AW36" s="2" t="n">
        <v>38762.883</v>
      </c>
      <c r="AX36" s="84" t="n">
        <v>0.999999986515451</v>
      </c>
      <c r="AY36" s="2" t="n">
        <v>759.851</v>
      </c>
      <c r="AZ36" s="52" t="n">
        <v>0.692948233912241</v>
      </c>
      <c r="BA36" s="2" t="n">
        <v>29.05074</v>
      </c>
      <c r="BB36" s="52" t="n">
        <v>0.307052747896125</v>
      </c>
      <c r="BC36" s="2" t="n">
        <v>0</v>
      </c>
      <c r="BD36" s="52" t="n">
        <v>0</v>
      </c>
      <c r="BE36" s="2" t="n">
        <v>1096.548</v>
      </c>
      <c r="BF36" s="84" t="n">
        <v>1.00000098180837</v>
      </c>
      <c r="BG36" s="2" t="n">
        <v>0</v>
      </c>
      <c r="BH36" s="52"/>
      <c r="BI36" s="2" t="n">
        <v>0</v>
      </c>
      <c r="BJ36" s="52"/>
      <c r="BK36" s="2" t="n">
        <v>0</v>
      </c>
      <c r="BL36" s="52"/>
      <c r="BM36" s="2" t="n">
        <v>0</v>
      </c>
      <c r="BN36" s="84"/>
      <c r="BO36" s="2" t="n">
        <v>0</v>
      </c>
      <c r="BP36" s="52"/>
      <c r="BQ36" s="2" t="n">
        <v>0</v>
      </c>
      <c r="BR36" s="52"/>
      <c r="BS36" s="2" t="n">
        <v>0</v>
      </c>
      <c r="BT36" s="52"/>
      <c r="BU36" s="2" t="n">
        <v>0</v>
      </c>
      <c r="BV36" s="84"/>
      <c r="BW36" s="2" t="n">
        <v>706.151</v>
      </c>
      <c r="BX36" s="52" t="n">
        <v>0.223857256528038</v>
      </c>
      <c r="BY36" s="2" t="n">
        <v>211.24409</v>
      </c>
      <c r="BZ36" s="52" t="n">
        <v>0.776142744454694</v>
      </c>
      <c r="CA36" s="2" t="n">
        <v>0</v>
      </c>
      <c r="CB36" s="52" t="n">
        <v>0</v>
      </c>
      <c r="CC36" s="2" t="n">
        <v>3154.47</v>
      </c>
      <c r="CD36" s="84" t="n">
        <v>1.00000000098273</v>
      </c>
      <c r="CE36" s="2" t="n">
        <v>6528.388</v>
      </c>
      <c r="CF36" s="52" t="n">
        <v>0.270969715496633</v>
      </c>
      <c r="CG36" s="2" t="n">
        <v>1515.47</v>
      </c>
      <c r="CH36" s="52" t="n">
        <v>0.729030296955279</v>
      </c>
      <c r="CI36" s="2" t="n">
        <v>0</v>
      </c>
      <c r="CJ36" s="52" t="n">
        <v>0</v>
      </c>
      <c r="CK36" s="2" t="n">
        <v>24092.685</v>
      </c>
      <c r="CL36" s="84" t="n">
        <v>1.00000001245191</v>
      </c>
      <c r="CM36" s="2" t="n">
        <v>9082.285</v>
      </c>
      <c r="CN36" s="52" t="n">
        <v>0.545735456399166</v>
      </c>
      <c r="CO36" s="2" t="n">
        <v>652.28641</v>
      </c>
      <c r="CP36" s="52" t="n">
        <v>0.45426451307017</v>
      </c>
      <c r="CQ36" s="2" t="n">
        <v>0</v>
      </c>
      <c r="CR36" s="52" t="n">
        <v>0</v>
      </c>
      <c r="CS36" s="2" t="n">
        <v>16642.285</v>
      </c>
      <c r="CT36" s="84" t="n">
        <v>0.999999969469337</v>
      </c>
      <c r="CU36" s="2" t="n">
        <v>0</v>
      </c>
      <c r="CV36" s="52"/>
      <c r="CW36" s="2" t="n">
        <v>0</v>
      </c>
      <c r="CX36" s="52"/>
      <c r="CY36" s="2" t="n">
        <v>0</v>
      </c>
      <c r="CZ36" s="52"/>
      <c r="DA36" s="2" t="n">
        <v>0</v>
      </c>
      <c r="DB36" s="84"/>
      <c r="DC36" s="2" t="n">
        <v>860.946</v>
      </c>
      <c r="DD36" s="52" t="n">
        <v>0.189757520522538</v>
      </c>
      <c r="DE36" s="2" t="n">
        <v>317.18193</v>
      </c>
      <c r="DF36" s="52" t="n">
        <v>0.810242384416426</v>
      </c>
      <c r="DG36" s="2" t="n">
        <v>0</v>
      </c>
      <c r="DH36" s="52" t="n">
        <v>0</v>
      </c>
      <c r="DI36" s="2" t="n">
        <v>4537.085</v>
      </c>
      <c r="DJ36" s="84" t="n">
        <v>0.999999904938964</v>
      </c>
      <c r="DK36" s="2" t="n">
        <v>341.189</v>
      </c>
      <c r="DL36" s="52" t="n">
        <v>0.129405798871418</v>
      </c>
      <c r="DM36" s="2" t="n">
        <v>198.04946</v>
      </c>
      <c r="DN36" s="52" t="n">
        <v>0.870594292686516</v>
      </c>
      <c r="DO36" s="2" t="n">
        <v>0</v>
      </c>
      <c r="DP36" s="52" t="n">
        <v>0</v>
      </c>
      <c r="DQ36" s="2" t="n">
        <v>2636.582</v>
      </c>
      <c r="DR36" s="84" t="n">
        <v>1.00000009155793</v>
      </c>
      <c r="DS36" s="2" t="n">
        <v>2817.715</v>
      </c>
      <c r="DT36" s="52" t="n">
        <v>0.079249706685957</v>
      </c>
      <c r="DU36" s="2" t="n">
        <v>2824.60566</v>
      </c>
      <c r="DV36" s="52" t="n">
        <v>0.920750282046959</v>
      </c>
      <c r="DW36" s="2" t="n">
        <v>0</v>
      </c>
      <c r="DX36" s="52" t="n">
        <v>0</v>
      </c>
      <c r="DY36" s="2" t="n">
        <v>35554.895</v>
      </c>
      <c r="DZ36" s="84" t="n">
        <v>0.999999988732916</v>
      </c>
      <c r="EA36" s="85" t="n">
        <v>25784.72</v>
      </c>
      <c r="EB36" s="52" t="n">
        <v>0.337437526431094</v>
      </c>
      <c r="EC36" s="2" t="n">
        <v>4368.29978</v>
      </c>
      <c r="ED36" s="52" t="n">
        <v>0.662562466373825</v>
      </c>
      <c r="EE36" s="2" t="n">
        <v>0</v>
      </c>
      <c r="EF36" s="52" t="n">
        <v>0</v>
      </c>
      <c r="EG36" s="2" t="n">
        <v>76413.315</v>
      </c>
      <c r="EH36" s="84" t="n">
        <v>0.999999992804919</v>
      </c>
      <c r="EI36" s="2" t="n">
        <v>0</v>
      </c>
      <c r="EJ36" s="52" t="n">
        <v>0</v>
      </c>
      <c r="EK36" s="2" t="n">
        <v>41.32847</v>
      </c>
      <c r="EL36" s="52" t="n">
        <v>0.999999931732349</v>
      </c>
      <c r="EM36" s="2" t="n">
        <v>0</v>
      </c>
      <c r="EN36" s="52" t="n">
        <v>0</v>
      </c>
      <c r="EO36" s="2" t="n">
        <v>478.997</v>
      </c>
      <c r="EP36" s="84" t="n">
        <v>0.999999931732349</v>
      </c>
      <c r="EQ36" s="2" t="n">
        <v>2100.394</v>
      </c>
      <c r="ER36" s="52" t="n">
        <v>0.171140318106468</v>
      </c>
      <c r="ES36" s="2" t="n">
        <v>877.7023</v>
      </c>
      <c r="ET36" s="52" t="n">
        <v>0.828862016868826</v>
      </c>
      <c r="EU36" s="2" t="n">
        <v>0</v>
      </c>
      <c r="EV36" s="52" t="n">
        <v>0</v>
      </c>
      <c r="EW36" s="2" t="n">
        <v>12272.935</v>
      </c>
      <c r="EX36" s="84" t="n">
        <v>1.00000233497529</v>
      </c>
      <c r="EY36" s="2" t="n">
        <v>0</v>
      </c>
      <c r="EZ36" s="52"/>
      <c r="FA36" s="2" t="n">
        <v>0</v>
      </c>
      <c r="FB36" s="52"/>
      <c r="FC36" s="2" t="n">
        <v>0</v>
      </c>
      <c r="FD36" s="52"/>
      <c r="FE36" s="2" t="n">
        <v>0</v>
      </c>
      <c r="FF36" s="84"/>
      <c r="FG36" s="2" t="n">
        <v>0</v>
      </c>
      <c r="FH36" s="52"/>
      <c r="FI36" s="2" t="n">
        <v>0</v>
      </c>
      <c r="FJ36" s="52"/>
      <c r="FK36" s="2" t="n">
        <v>0</v>
      </c>
      <c r="FL36" s="52"/>
      <c r="FM36" s="2" t="n">
        <v>0</v>
      </c>
      <c r="FN36" s="84"/>
      <c r="FO36" s="2" t="n">
        <v>0</v>
      </c>
      <c r="FP36" s="52"/>
      <c r="FQ36" s="2" t="n">
        <v>0</v>
      </c>
      <c r="FR36" s="52"/>
      <c r="FS36" s="2" t="n">
        <v>0</v>
      </c>
      <c r="FT36" s="52"/>
      <c r="FU36" s="2" t="n">
        <v>0</v>
      </c>
      <c r="FV36" s="84"/>
      <c r="FW36" s="9" t="n">
        <v>0</v>
      </c>
      <c r="FX36" s="52"/>
      <c r="FY36" s="9" t="n">
        <v>0</v>
      </c>
      <c r="FZ36" s="52"/>
      <c r="GA36" s="9" t="n">
        <v>0</v>
      </c>
      <c r="GB36" s="52"/>
      <c r="GC36" s="9" t="n">
        <v>0</v>
      </c>
      <c r="GD36" s="84"/>
      <c r="GE36" s="85" t="n">
        <v>2429.701</v>
      </c>
      <c r="GF36" s="52" t="n">
        <v>0.29396069927217</v>
      </c>
      <c r="GG36" s="2" t="n">
        <v>503.51104</v>
      </c>
      <c r="GH36" s="52" t="n">
        <v>0.706039295114062</v>
      </c>
      <c r="GI36" s="2" t="n">
        <v>0</v>
      </c>
      <c r="GJ36" s="52" t="n">
        <v>0</v>
      </c>
      <c r="GK36" s="2" t="n">
        <v>8265.394</v>
      </c>
      <c r="GL36" s="84" t="n">
        <v>0.999999994386233</v>
      </c>
      <c r="GM36" s="2" t="n">
        <v>2121.532</v>
      </c>
      <c r="GN36" s="52" t="n">
        <v>0.180781715102199</v>
      </c>
      <c r="GO36" s="2" t="n">
        <v>829.49028</v>
      </c>
      <c r="GP36" s="52" t="n">
        <v>0.819218314313265</v>
      </c>
      <c r="GQ36" s="2" t="n">
        <v>0</v>
      </c>
      <c r="GR36" s="52" t="n">
        <v>0</v>
      </c>
      <c r="GS36" s="2" t="n">
        <v>11735.324</v>
      </c>
      <c r="GT36" s="84" t="n">
        <v>1.00000002941546</v>
      </c>
      <c r="GU36" s="2" t="n">
        <v>219.152</v>
      </c>
      <c r="GV36" s="52" t="n">
        <v>0.036924835436196</v>
      </c>
      <c r="GW36" s="2" t="n">
        <v>493.17793</v>
      </c>
      <c r="GX36" s="52" t="n">
        <v>0.963075199727586</v>
      </c>
      <c r="GY36" s="2" t="n">
        <v>0</v>
      </c>
      <c r="GZ36" s="52" t="n">
        <v>0</v>
      </c>
      <c r="HA36" s="2" t="n">
        <v>5935.084</v>
      </c>
      <c r="HB36" s="84" t="n">
        <v>1.00000003516378</v>
      </c>
      <c r="HC36" s="2" t="n">
        <v>0</v>
      </c>
      <c r="HD36" s="52"/>
      <c r="HE36" s="2" t="n">
        <v>0</v>
      </c>
      <c r="HF36" s="52"/>
      <c r="HG36" s="2" t="n">
        <v>0</v>
      </c>
      <c r="HH36" s="52"/>
      <c r="HI36" s="2" t="n">
        <v>0</v>
      </c>
      <c r="HJ36" s="84"/>
      <c r="HK36" s="2" t="n">
        <v>1596.389</v>
      </c>
      <c r="HL36" s="52" t="n">
        <v>0.886238285602304</v>
      </c>
      <c r="HM36" s="2" t="n">
        <v>17.6808</v>
      </c>
      <c r="HN36" s="52" t="n">
        <v>0.113761976429363</v>
      </c>
      <c r="HO36" s="2" t="n">
        <v>0</v>
      </c>
      <c r="HP36" s="52" t="n">
        <v>0</v>
      </c>
      <c r="HQ36" s="2" t="n">
        <v>1801.309</v>
      </c>
      <c r="HR36" s="84" t="n">
        <v>1.00000026203167</v>
      </c>
      <c r="HS36" s="2" t="n">
        <v>15.003</v>
      </c>
      <c r="HT36" s="52" t="n">
        <v>0.000531480203363179</v>
      </c>
      <c r="HU36" s="2" t="n">
        <v>2434.3146</v>
      </c>
      <c r="HV36" s="52" t="n">
        <v>0.999468527377572</v>
      </c>
      <c r="HW36" s="2" t="n">
        <v>0</v>
      </c>
      <c r="HX36" s="52" t="n">
        <v>0</v>
      </c>
      <c r="HY36" s="2" t="n">
        <v>28228.709</v>
      </c>
      <c r="HZ36" s="84" t="n">
        <v>1.00000000758093</v>
      </c>
      <c r="IA36" s="2" t="n">
        <v>14136.603</v>
      </c>
      <c r="IB36" s="52" t="n">
        <v>0.292168542974473</v>
      </c>
      <c r="IC36" s="2" t="n">
        <v>2955.00386</v>
      </c>
      <c r="ID36" s="52" t="n">
        <v>0.707831492933278</v>
      </c>
      <c r="IE36" s="2" t="n">
        <v>0</v>
      </c>
      <c r="IF36" s="52" t="n">
        <v>0</v>
      </c>
      <c r="IG36" s="2" t="n">
        <v>48385.096</v>
      </c>
      <c r="IH36" s="84" t="n">
        <v>1.00000003590775</v>
      </c>
      <c r="II36" s="2" t="n">
        <v>92371.675</v>
      </c>
      <c r="IJ36" s="52" t="n">
        <v>0.216915652216717</v>
      </c>
      <c r="IK36" s="2" t="n">
        <v>28772.20016</v>
      </c>
      <c r="IL36" s="52" t="n">
        <v>0.783084415541835</v>
      </c>
      <c r="IM36" s="2" t="n">
        <v>0</v>
      </c>
      <c r="IN36" s="52" t="n">
        <v>0</v>
      </c>
      <c r="IO36" s="2" t="n">
        <v>425841.446</v>
      </c>
      <c r="IP36" s="84" t="n">
        <v>1.00000006775855</v>
      </c>
      <c r="IQ36" s="14"/>
    </row>
    <row r="37" customFormat="false" ht="14.65" hidden="false" customHeight="false" outlineLevel="0" collapsed="false">
      <c r="A37" s="56" t="n">
        <v>1620</v>
      </c>
      <c r="B37" s="2" t="s">
        <v>335</v>
      </c>
      <c r="C37" s="2" t="n">
        <v>0</v>
      </c>
      <c r="D37" s="52"/>
      <c r="E37" s="2" t="n">
        <v>0</v>
      </c>
      <c r="F37" s="52"/>
      <c r="G37" s="2" t="n">
        <v>0</v>
      </c>
      <c r="H37" s="52"/>
      <c r="I37" s="2" t="n">
        <v>0</v>
      </c>
      <c r="J37" s="84"/>
      <c r="K37" s="2" t="n">
        <v>0</v>
      </c>
      <c r="L37" s="52"/>
      <c r="M37" s="2" t="n">
        <v>0</v>
      </c>
      <c r="N37" s="52"/>
      <c r="O37" s="2" t="n">
        <v>0</v>
      </c>
      <c r="P37" s="52"/>
      <c r="Q37" s="2" t="n">
        <v>0</v>
      </c>
      <c r="R37" s="84"/>
      <c r="S37" s="2" t="n">
        <v>0</v>
      </c>
      <c r="T37" s="52"/>
      <c r="U37" s="2" t="n">
        <v>0</v>
      </c>
      <c r="V37" s="52"/>
      <c r="W37" s="2" t="n">
        <v>0</v>
      </c>
      <c r="X37" s="52"/>
      <c r="Y37" s="2" t="n">
        <v>0</v>
      </c>
      <c r="Z37" s="84"/>
      <c r="AA37" s="2" t="n">
        <v>0</v>
      </c>
      <c r="AB37" s="52"/>
      <c r="AC37" s="2" t="n">
        <v>0</v>
      </c>
      <c r="AD37" s="52"/>
      <c r="AE37" s="2" t="n">
        <v>0</v>
      </c>
      <c r="AF37" s="52"/>
      <c r="AG37" s="2" t="n">
        <v>0</v>
      </c>
      <c r="AH37" s="84"/>
      <c r="AI37" s="2" t="n">
        <v>0</v>
      </c>
      <c r="AJ37" s="52"/>
      <c r="AK37" s="2" t="n">
        <v>0</v>
      </c>
      <c r="AL37" s="52"/>
      <c r="AM37" s="2" t="n">
        <v>0</v>
      </c>
      <c r="AN37" s="52"/>
      <c r="AO37" s="2" t="n">
        <v>0</v>
      </c>
      <c r="AP37" s="84"/>
      <c r="AQ37" s="2" t="n">
        <v>0</v>
      </c>
      <c r="AR37" s="52"/>
      <c r="AS37" s="2" t="n">
        <v>0</v>
      </c>
      <c r="AT37" s="52"/>
      <c r="AU37" s="2" t="n">
        <v>0</v>
      </c>
      <c r="AV37" s="52"/>
      <c r="AW37" s="2" t="n">
        <v>0</v>
      </c>
      <c r="AX37" s="84"/>
      <c r="AY37" s="2" t="n">
        <v>0</v>
      </c>
      <c r="AZ37" s="52"/>
      <c r="BA37" s="2" t="n">
        <v>0</v>
      </c>
      <c r="BB37" s="52"/>
      <c r="BC37" s="2" t="n">
        <v>0</v>
      </c>
      <c r="BD37" s="52"/>
      <c r="BE37" s="2" t="n">
        <v>0</v>
      </c>
      <c r="BF37" s="84"/>
      <c r="BG37" s="2" t="n">
        <v>0</v>
      </c>
      <c r="BH37" s="52"/>
      <c r="BI37" s="2" t="n">
        <v>0</v>
      </c>
      <c r="BJ37" s="52"/>
      <c r="BK37" s="2" t="n">
        <v>0</v>
      </c>
      <c r="BL37" s="52"/>
      <c r="BM37" s="2" t="n">
        <v>0</v>
      </c>
      <c r="BN37" s="84"/>
      <c r="BO37" s="2" t="n">
        <v>0</v>
      </c>
      <c r="BP37" s="52"/>
      <c r="BQ37" s="2" t="n">
        <v>0</v>
      </c>
      <c r="BR37" s="52"/>
      <c r="BS37" s="2" t="n">
        <v>0</v>
      </c>
      <c r="BT37" s="52"/>
      <c r="BU37" s="2" t="n">
        <v>0</v>
      </c>
      <c r="BV37" s="84"/>
      <c r="BW37" s="2" t="n">
        <v>0</v>
      </c>
      <c r="BX37" s="52"/>
      <c r="BY37" s="2" t="n">
        <v>0</v>
      </c>
      <c r="BZ37" s="52"/>
      <c r="CA37" s="2" t="n">
        <v>0</v>
      </c>
      <c r="CB37" s="52"/>
      <c r="CC37" s="2" t="n">
        <v>0</v>
      </c>
      <c r="CD37" s="84"/>
      <c r="CE37" s="2" t="n">
        <v>0</v>
      </c>
      <c r="CF37" s="52"/>
      <c r="CG37" s="2" t="n">
        <v>0</v>
      </c>
      <c r="CH37" s="52"/>
      <c r="CI37" s="2" t="n">
        <v>0</v>
      </c>
      <c r="CJ37" s="52"/>
      <c r="CK37" s="2" t="n">
        <v>0</v>
      </c>
      <c r="CL37" s="84"/>
      <c r="CM37" s="2" t="n">
        <v>0</v>
      </c>
      <c r="CN37" s="52"/>
      <c r="CO37" s="2" t="n">
        <v>0</v>
      </c>
      <c r="CP37" s="52"/>
      <c r="CQ37" s="2" t="n">
        <v>0</v>
      </c>
      <c r="CR37" s="52"/>
      <c r="CS37" s="2" t="n">
        <v>0</v>
      </c>
      <c r="CT37" s="84"/>
      <c r="CU37" s="2" t="n">
        <v>0</v>
      </c>
      <c r="CV37" s="52"/>
      <c r="CW37" s="2" t="n">
        <v>0</v>
      </c>
      <c r="CX37" s="52"/>
      <c r="CY37" s="2" t="n">
        <v>0</v>
      </c>
      <c r="CZ37" s="52"/>
      <c r="DA37" s="2" t="n">
        <v>0</v>
      </c>
      <c r="DB37" s="84"/>
      <c r="DC37" s="2" t="n">
        <v>0</v>
      </c>
      <c r="DD37" s="52"/>
      <c r="DE37" s="2" t="n">
        <v>0</v>
      </c>
      <c r="DF37" s="52"/>
      <c r="DG37" s="2" t="n">
        <v>0</v>
      </c>
      <c r="DH37" s="52"/>
      <c r="DI37" s="2" t="n">
        <v>0</v>
      </c>
      <c r="DJ37" s="84"/>
      <c r="DK37" s="2" t="n">
        <v>4184.519</v>
      </c>
      <c r="DL37" s="52" t="n">
        <v>1</v>
      </c>
      <c r="DM37" s="2" t="n">
        <v>0</v>
      </c>
      <c r="DN37" s="52" t="n">
        <v>0</v>
      </c>
      <c r="DO37" s="2" t="n">
        <v>0</v>
      </c>
      <c r="DP37" s="52" t="n">
        <v>0</v>
      </c>
      <c r="DQ37" s="2" t="n">
        <v>4184.519</v>
      </c>
      <c r="DR37" s="84" t="n">
        <v>1</v>
      </c>
      <c r="DS37" s="2" t="n">
        <v>0</v>
      </c>
      <c r="DT37" s="52"/>
      <c r="DU37" s="2" t="n">
        <v>0</v>
      </c>
      <c r="DV37" s="52"/>
      <c r="DW37" s="2" t="n">
        <v>0</v>
      </c>
      <c r="DX37" s="52"/>
      <c r="DY37" s="2" t="n">
        <v>0</v>
      </c>
      <c r="DZ37" s="84"/>
      <c r="EA37" s="85" t="n">
        <v>0</v>
      </c>
      <c r="EB37" s="52"/>
      <c r="EC37" s="2" t="n">
        <v>0</v>
      </c>
      <c r="ED37" s="52"/>
      <c r="EE37" s="2" t="n">
        <v>0</v>
      </c>
      <c r="EF37" s="52"/>
      <c r="EG37" s="2" t="n">
        <v>0</v>
      </c>
      <c r="EH37" s="84"/>
      <c r="EI37" s="2" t="n">
        <v>0</v>
      </c>
      <c r="EJ37" s="52"/>
      <c r="EK37" s="2" t="n">
        <v>0</v>
      </c>
      <c r="EL37" s="52"/>
      <c r="EM37" s="2" t="n">
        <v>0</v>
      </c>
      <c r="EN37" s="52"/>
      <c r="EO37" s="2" t="n">
        <v>0</v>
      </c>
      <c r="EP37" s="84"/>
      <c r="EQ37" s="2" t="n">
        <v>0</v>
      </c>
      <c r="ER37" s="52"/>
      <c r="ES37" s="2" t="n">
        <v>0</v>
      </c>
      <c r="ET37" s="52"/>
      <c r="EU37" s="2" t="n">
        <v>0</v>
      </c>
      <c r="EV37" s="52"/>
      <c r="EW37" s="2" t="n">
        <v>0</v>
      </c>
      <c r="EX37" s="84"/>
      <c r="EY37" s="2" t="n">
        <v>0</v>
      </c>
      <c r="EZ37" s="52"/>
      <c r="FA37" s="2" t="n">
        <v>0</v>
      </c>
      <c r="FB37" s="52"/>
      <c r="FC37" s="2" t="n">
        <v>0</v>
      </c>
      <c r="FD37" s="52"/>
      <c r="FE37" s="2" t="n">
        <v>0</v>
      </c>
      <c r="FF37" s="84"/>
      <c r="FG37" s="2" t="n">
        <v>0</v>
      </c>
      <c r="FH37" s="52"/>
      <c r="FI37" s="2" t="n">
        <v>0</v>
      </c>
      <c r="FJ37" s="52"/>
      <c r="FK37" s="2" t="n">
        <v>0</v>
      </c>
      <c r="FL37" s="52"/>
      <c r="FM37" s="2" t="n">
        <v>0</v>
      </c>
      <c r="FN37" s="84"/>
      <c r="FO37" s="2" t="n">
        <v>2195.546</v>
      </c>
      <c r="FP37" s="52" t="n">
        <v>1</v>
      </c>
      <c r="FQ37" s="2" t="n">
        <v>0</v>
      </c>
      <c r="FR37" s="52" t="n">
        <v>0</v>
      </c>
      <c r="FS37" s="2" t="n">
        <v>0</v>
      </c>
      <c r="FT37" s="52" t="n">
        <v>0</v>
      </c>
      <c r="FU37" s="2" t="n">
        <v>2195.546</v>
      </c>
      <c r="FV37" s="84" t="n">
        <v>1</v>
      </c>
      <c r="FW37" s="9" t="n">
        <v>0</v>
      </c>
      <c r="FX37" s="52"/>
      <c r="FY37" s="9" t="n">
        <v>0</v>
      </c>
      <c r="FZ37" s="52"/>
      <c r="GA37" s="9" t="n">
        <v>0</v>
      </c>
      <c r="GB37" s="52"/>
      <c r="GC37" s="9" t="n">
        <v>0</v>
      </c>
      <c r="GD37" s="84"/>
      <c r="GE37" s="85" t="n">
        <v>0</v>
      </c>
      <c r="GF37" s="52"/>
      <c r="GG37" s="2" t="n">
        <v>0</v>
      </c>
      <c r="GH37" s="52"/>
      <c r="GI37" s="2" t="n">
        <v>0</v>
      </c>
      <c r="GJ37" s="52"/>
      <c r="GK37" s="2" t="n">
        <v>0</v>
      </c>
      <c r="GL37" s="84"/>
      <c r="GM37" s="2" t="n">
        <v>0</v>
      </c>
      <c r="GN37" s="52"/>
      <c r="GO37" s="2" t="n">
        <v>0</v>
      </c>
      <c r="GP37" s="52"/>
      <c r="GQ37" s="2" t="n">
        <v>0</v>
      </c>
      <c r="GR37" s="52"/>
      <c r="GS37" s="2" t="n">
        <v>0</v>
      </c>
      <c r="GT37" s="84"/>
      <c r="GU37" s="2" t="n">
        <v>0</v>
      </c>
      <c r="GV37" s="52"/>
      <c r="GW37" s="2" t="n">
        <v>0</v>
      </c>
      <c r="GX37" s="52"/>
      <c r="GY37" s="2" t="n">
        <v>0</v>
      </c>
      <c r="GZ37" s="52"/>
      <c r="HA37" s="2" t="n">
        <v>0</v>
      </c>
      <c r="HB37" s="84"/>
      <c r="HC37" s="2" t="n">
        <v>0</v>
      </c>
      <c r="HD37" s="52"/>
      <c r="HE37" s="2" t="n">
        <v>0</v>
      </c>
      <c r="HF37" s="52"/>
      <c r="HG37" s="2" t="n">
        <v>0</v>
      </c>
      <c r="HH37" s="52"/>
      <c r="HI37" s="2" t="n">
        <v>0</v>
      </c>
      <c r="HJ37" s="84"/>
      <c r="HK37" s="2" t="n">
        <v>0</v>
      </c>
      <c r="HL37" s="52"/>
      <c r="HM37" s="2" t="n">
        <v>0</v>
      </c>
      <c r="HN37" s="52"/>
      <c r="HO37" s="2" t="n">
        <v>0</v>
      </c>
      <c r="HP37" s="52"/>
      <c r="HQ37" s="2" t="n">
        <v>0</v>
      </c>
      <c r="HR37" s="84"/>
      <c r="HS37" s="2" t="n">
        <v>0</v>
      </c>
      <c r="HT37" s="52"/>
      <c r="HU37" s="2" t="n">
        <v>0</v>
      </c>
      <c r="HV37" s="52"/>
      <c r="HW37" s="2" t="n">
        <v>0</v>
      </c>
      <c r="HX37" s="52"/>
      <c r="HY37" s="2" t="n">
        <v>0</v>
      </c>
      <c r="HZ37" s="84"/>
      <c r="IA37" s="2" t="n">
        <v>0</v>
      </c>
      <c r="IB37" s="52"/>
      <c r="IC37" s="2" t="n">
        <v>0</v>
      </c>
      <c r="ID37" s="52"/>
      <c r="IE37" s="2" t="n">
        <v>0</v>
      </c>
      <c r="IF37" s="52"/>
      <c r="IG37" s="2" t="n">
        <v>0</v>
      </c>
      <c r="IH37" s="84"/>
      <c r="II37" s="2" t="n">
        <v>6380.065</v>
      </c>
      <c r="IJ37" s="52" t="n">
        <v>1</v>
      </c>
      <c r="IK37" s="2" t="n">
        <v>0</v>
      </c>
      <c r="IL37" s="52" t="n">
        <v>0</v>
      </c>
      <c r="IM37" s="2" t="n">
        <v>0</v>
      </c>
      <c r="IN37" s="52" t="n">
        <v>0</v>
      </c>
      <c r="IO37" s="2" t="n">
        <v>6380.065</v>
      </c>
      <c r="IP37" s="84" t="n">
        <v>1</v>
      </c>
      <c r="IQ37" s="14"/>
    </row>
    <row r="38" customFormat="false" ht="14.65" hidden="false" customHeight="false" outlineLevel="0" collapsed="false">
      <c r="A38" s="56" t="n">
        <v>1675</v>
      </c>
      <c r="B38" s="2" t="s">
        <v>336</v>
      </c>
      <c r="C38" s="2" t="n">
        <v>0</v>
      </c>
      <c r="D38" s="52"/>
      <c r="E38" s="2" t="n">
        <v>0</v>
      </c>
      <c r="F38" s="52"/>
      <c r="G38" s="2" t="n">
        <v>0</v>
      </c>
      <c r="H38" s="52"/>
      <c r="I38" s="2" t="n">
        <v>0</v>
      </c>
      <c r="J38" s="84"/>
      <c r="K38" s="2" t="n">
        <v>0</v>
      </c>
      <c r="L38" s="52"/>
      <c r="M38" s="2" t="n">
        <v>0</v>
      </c>
      <c r="N38" s="52"/>
      <c r="O38" s="2" t="n">
        <v>0</v>
      </c>
      <c r="P38" s="52"/>
      <c r="Q38" s="2" t="n">
        <v>0</v>
      </c>
      <c r="R38" s="84"/>
      <c r="S38" s="2" t="n">
        <v>0</v>
      </c>
      <c r="T38" s="52"/>
      <c r="U38" s="2" t="n">
        <v>0</v>
      </c>
      <c r="V38" s="52"/>
      <c r="W38" s="2" t="n">
        <v>0</v>
      </c>
      <c r="X38" s="52"/>
      <c r="Y38" s="2" t="n">
        <v>0</v>
      </c>
      <c r="Z38" s="84"/>
      <c r="AA38" s="2" t="n">
        <v>0</v>
      </c>
      <c r="AB38" s="52"/>
      <c r="AC38" s="2" t="n">
        <v>0</v>
      </c>
      <c r="AD38" s="52"/>
      <c r="AE38" s="2" t="n">
        <v>0</v>
      </c>
      <c r="AF38" s="52"/>
      <c r="AG38" s="2" t="n">
        <v>0</v>
      </c>
      <c r="AH38" s="84"/>
      <c r="AI38" s="2" t="n">
        <v>0</v>
      </c>
      <c r="AJ38" s="52"/>
      <c r="AK38" s="2" t="n">
        <v>0</v>
      </c>
      <c r="AL38" s="52"/>
      <c r="AM38" s="2" t="n">
        <v>0</v>
      </c>
      <c r="AN38" s="52"/>
      <c r="AO38" s="2" t="n">
        <v>0</v>
      </c>
      <c r="AP38" s="84"/>
      <c r="AQ38" s="2" t="n">
        <v>0</v>
      </c>
      <c r="AR38" s="52"/>
      <c r="AS38" s="2" t="n">
        <v>0</v>
      </c>
      <c r="AT38" s="52"/>
      <c r="AU38" s="2" t="n">
        <v>0</v>
      </c>
      <c r="AV38" s="52"/>
      <c r="AW38" s="2" t="n">
        <v>0</v>
      </c>
      <c r="AX38" s="84"/>
      <c r="AY38" s="2" t="n">
        <v>0</v>
      </c>
      <c r="AZ38" s="52"/>
      <c r="BA38" s="2" t="n">
        <v>0</v>
      </c>
      <c r="BB38" s="52"/>
      <c r="BC38" s="2" t="n">
        <v>0</v>
      </c>
      <c r="BD38" s="52"/>
      <c r="BE38" s="2" t="n">
        <v>0</v>
      </c>
      <c r="BF38" s="84"/>
      <c r="BG38" s="2" t="n">
        <v>0</v>
      </c>
      <c r="BH38" s="52"/>
      <c r="BI38" s="2" t="n">
        <v>0</v>
      </c>
      <c r="BJ38" s="52"/>
      <c r="BK38" s="2" t="n">
        <v>0</v>
      </c>
      <c r="BL38" s="52"/>
      <c r="BM38" s="2" t="n">
        <v>0</v>
      </c>
      <c r="BN38" s="84"/>
      <c r="BO38" s="2" t="n">
        <v>0</v>
      </c>
      <c r="BP38" s="52"/>
      <c r="BQ38" s="2" t="n">
        <v>0</v>
      </c>
      <c r="BR38" s="52"/>
      <c r="BS38" s="2" t="n">
        <v>0</v>
      </c>
      <c r="BT38" s="52"/>
      <c r="BU38" s="2" t="n">
        <v>0</v>
      </c>
      <c r="BV38" s="84"/>
      <c r="BW38" s="2" t="n">
        <v>0</v>
      </c>
      <c r="BX38" s="52"/>
      <c r="BY38" s="2" t="n">
        <v>0</v>
      </c>
      <c r="BZ38" s="52"/>
      <c r="CA38" s="2" t="n">
        <v>0</v>
      </c>
      <c r="CB38" s="52"/>
      <c r="CC38" s="2" t="n">
        <v>0</v>
      </c>
      <c r="CD38" s="84"/>
      <c r="CE38" s="2" t="n">
        <v>0.337</v>
      </c>
      <c r="CF38" s="52" t="n">
        <v>1</v>
      </c>
      <c r="CG38" s="2" t="n">
        <v>0</v>
      </c>
      <c r="CH38" s="52" t="n">
        <v>0</v>
      </c>
      <c r="CI38" s="2" t="n">
        <v>0</v>
      </c>
      <c r="CJ38" s="52" t="n">
        <v>0</v>
      </c>
      <c r="CK38" s="2" t="n">
        <v>0.337</v>
      </c>
      <c r="CL38" s="84" t="n">
        <v>1</v>
      </c>
      <c r="CM38" s="2" t="n">
        <v>0</v>
      </c>
      <c r="CN38" s="52"/>
      <c r="CO38" s="2" t="n">
        <v>0</v>
      </c>
      <c r="CP38" s="52"/>
      <c r="CQ38" s="2" t="n">
        <v>0</v>
      </c>
      <c r="CR38" s="52"/>
      <c r="CS38" s="2" t="n">
        <v>0</v>
      </c>
      <c r="CT38" s="84"/>
      <c r="CU38" s="2" t="n">
        <v>0</v>
      </c>
      <c r="CV38" s="52"/>
      <c r="CW38" s="2" t="n">
        <v>0</v>
      </c>
      <c r="CX38" s="52"/>
      <c r="CY38" s="2" t="n">
        <v>0</v>
      </c>
      <c r="CZ38" s="52"/>
      <c r="DA38" s="2" t="n">
        <v>0</v>
      </c>
      <c r="DB38" s="84"/>
      <c r="DC38" s="2" t="n">
        <v>0</v>
      </c>
      <c r="DD38" s="52"/>
      <c r="DE38" s="2" t="n">
        <v>0</v>
      </c>
      <c r="DF38" s="52"/>
      <c r="DG38" s="2" t="n">
        <v>0</v>
      </c>
      <c r="DH38" s="52"/>
      <c r="DI38" s="2" t="n">
        <v>0</v>
      </c>
      <c r="DJ38" s="84"/>
      <c r="DK38" s="2" t="n">
        <v>0</v>
      </c>
      <c r="DL38" s="52"/>
      <c r="DM38" s="2" t="n">
        <v>0</v>
      </c>
      <c r="DN38" s="52"/>
      <c r="DO38" s="2" t="n">
        <v>0</v>
      </c>
      <c r="DP38" s="52"/>
      <c r="DQ38" s="2" t="n">
        <v>0</v>
      </c>
      <c r="DR38" s="84"/>
      <c r="DS38" s="2" t="n">
        <v>0</v>
      </c>
      <c r="DT38" s="52"/>
      <c r="DU38" s="2" t="n">
        <v>0</v>
      </c>
      <c r="DV38" s="52"/>
      <c r="DW38" s="2" t="n">
        <v>0</v>
      </c>
      <c r="DX38" s="52"/>
      <c r="DY38" s="2" t="n">
        <v>0</v>
      </c>
      <c r="DZ38" s="84"/>
      <c r="EA38" s="85" t="n">
        <v>11.413</v>
      </c>
      <c r="EB38" s="52" t="n">
        <v>1</v>
      </c>
      <c r="EC38" s="2" t="n">
        <v>0</v>
      </c>
      <c r="ED38" s="52" t="n">
        <v>0</v>
      </c>
      <c r="EE38" s="2" t="n">
        <v>0</v>
      </c>
      <c r="EF38" s="52" t="n">
        <v>0</v>
      </c>
      <c r="EG38" s="2" t="n">
        <v>11.413</v>
      </c>
      <c r="EH38" s="84" t="n">
        <v>1</v>
      </c>
      <c r="EI38" s="2" t="n">
        <v>0</v>
      </c>
      <c r="EJ38" s="52"/>
      <c r="EK38" s="2" t="n">
        <v>0</v>
      </c>
      <c r="EL38" s="52"/>
      <c r="EM38" s="2" t="n">
        <v>0</v>
      </c>
      <c r="EN38" s="52"/>
      <c r="EO38" s="2" t="n">
        <v>0</v>
      </c>
      <c r="EP38" s="84"/>
      <c r="EQ38" s="2" t="n">
        <v>0</v>
      </c>
      <c r="ER38" s="52"/>
      <c r="ES38" s="2" t="n">
        <v>0</v>
      </c>
      <c r="ET38" s="52"/>
      <c r="EU38" s="2" t="n">
        <v>0</v>
      </c>
      <c r="EV38" s="52"/>
      <c r="EW38" s="2" t="n">
        <v>0</v>
      </c>
      <c r="EX38" s="84"/>
      <c r="EY38" s="2" t="n">
        <v>0</v>
      </c>
      <c r="EZ38" s="52"/>
      <c r="FA38" s="2" t="n">
        <v>0</v>
      </c>
      <c r="FB38" s="52"/>
      <c r="FC38" s="2" t="n">
        <v>0</v>
      </c>
      <c r="FD38" s="52"/>
      <c r="FE38" s="2" t="n">
        <v>0</v>
      </c>
      <c r="FF38" s="84"/>
      <c r="FG38" s="2" t="n">
        <v>0</v>
      </c>
      <c r="FH38" s="52"/>
      <c r="FI38" s="2" t="n">
        <v>0</v>
      </c>
      <c r="FJ38" s="52"/>
      <c r="FK38" s="2" t="n">
        <v>0</v>
      </c>
      <c r="FL38" s="52"/>
      <c r="FM38" s="2" t="n">
        <v>0</v>
      </c>
      <c r="FN38" s="84"/>
      <c r="FO38" s="2" t="n">
        <v>0</v>
      </c>
      <c r="FP38" s="52"/>
      <c r="FQ38" s="2" t="n">
        <v>0</v>
      </c>
      <c r="FR38" s="52"/>
      <c r="FS38" s="2" t="n">
        <v>0</v>
      </c>
      <c r="FT38" s="52"/>
      <c r="FU38" s="2" t="n">
        <v>0</v>
      </c>
      <c r="FV38" s="84"/>
      <c r="FW38" s="9" t="n">
        <v>0</v>
      </c>
      <c r="FX38" s="52"/>
      <c r="FY38" s="9" t="n">
        <v>0</v>
      </c>
      <c r="FZ38" s="52"/>
      <c r="GA38" s="9" t="n">
        <v>0</v>
      </c>
      <c r="GB38" s="52"/>
      <c r="GC38" s="9" t="n">
        <v>0</v>
      </c>
      <c r="GD38" s="84"/>
      <c r="GE38" s="85" t="n">
        <v>0</v>
      </c>
      <c r="GF38" s="52"/>
      <c r="GG38" s="2" t="n">
        <v>0</v>
      </c>
      <c r="GH38" s="52"/>
      <c r="GI38" s="2" t="n">
        <v>0</v>
      </c>
      <c r="GJ38" s="52"/>
      <c r="GK38" s="2" t="n">
        <v>0</v>
      </c>
      <c r="GL38" s="84"/>
      <c r="GM38" s="2" t="n">
        <v>0</v>
      </c>
      <c r="GN38" s="52"/>
      <c r="GO38" s="2" t="n">
        <v>0</v>
      </c>
      <c r="GP38" s="52"/>
      <c r="GQ38" s="2" t="n">
        <v>0</v>
      </c>
      <c r="GR38" s="52"/>
      <c r="GS38" s="2" t="n">
        <v>0</v>
      </c>
      <c r="GT38" s="84"/>
      <c r="GU38" s="2" t="n">
        <v>0</v>
      </c>
      <c r="GV38" s="52"/>
      <c r="GW38" s="2" t="n">
        <v>0</v>
      </c>
      <c r="GX38" s="52"/>
      <c r="GY38" s="2" t="n">
        <v>0</v>
      </c>
      <c r="GZ38" s="52"/>
      <c r="HA38" s="2" t="n">
        <v>0</v>
      </c>
      <c r="HB38" s="84"/>
      <c r="HC38" s="2" t="n">
        <v>0</v>
      </c>
      <c r="HD38" s="52"/>
      <c r="HE38" s="2" t="n">
        <v>0</v>
      </c>
      <c r="HF38" s="52"/>
      <c r="HG38" s="2" t="n">
        <v>0</v>
      </c>
      <c r="HH38" s="52"/>
      <c r="HI38" s="2" t="n">
        <v>0</v>
      </c>
      <c r="HJ38" s="84"/>
      <c r="HK38" s="2" t="n">
        <v>0</v>
      </c>
      <c r="HL38" s="52"/>
      <c r="HM38" s="2" t="n">
        <v>0</v>
      </c>
      <c r="HN38" s="52"/>
      <c r="HO38" s="2" t="n">
        <v>0</v>
      </c>
      <c r="HP38" s="52"/>
      <c r="HQ38" s="2" t="n">
        <v>0</v>
      </c>
      <c r="HR38" s="84"/>
      <c r="HS38" s="2" t="n">
        <v>0</v>
      </c>
      <c r="HT38" s="52"/>
      <c r="HU38" s="2" t="n">
        <v>0</v>
      </c>
      <c r="HV38" s="52"/>
      <c r="HW38" s="2" t="n">
        <v>0</v>
      </c>
      <c r="HX38" s="52"/>
      <c r="HY38" s="2" t="n">
        <v>0</v>
      </c>
      <c r="HZ38" s="84"/>
      <c r="IA38" s="2" t="n">
        <v>0</v>
      </c>
      <c r="IB38" s="52"/>
      <c r="IC38" s="2" t="n">
        <v>0</v>
      </c>
      <c r="ID38" s="52"/>
      <c r="IE38" s="2" t="n">
        <v>0</v>
      </c>
      <c r="IF38" s="52"/>
      <c r="IG38" s="2" t="n">
        <v>0</v>
      </c>
      <c r="IH38" s="84"/>
      <c r="II38" s="2" t="n">
        <v>11.75</v>
      </c>
      <c r="IJ38" s="52" t="n">
        <v>1</v>
      </c>
      <c r="IK38" s="2" t="n">
        <v>0</v>
      </c>
      <c r="IL38" s="52" t="n">
        <v>0</v>
      </c>
      <c r="IM38" s="2" t="n">
        <v>0</v>
      </c>
      <c r="IN38" s="52" t="n">
        <v>0</v>
      </c>
      <c r="IO38" s="2" t="n">
        <v>11.75</v>
      </c>
      <c r="IP38" s="84" t="n">
        <v>1</v>
      </c>
      <c r="IQ38" s="14"/>
    </row>
    <row r="39" customFormat="false" ht="14.65" hidden="false" customHeight="false" outlineLevel="0" collapsed="false">
      <c r="A39" s="56" t="n">
        <v>1690</v>
      </c>
      <c r="B39" s="2" t="s">
        <v>338</v>
      </c>
      <c r="C39" s="2" t="n">
        <v>113832.341</v>
      </c>
      <c r="D39" s="52" t="n">
        <v>0.886246694131523</v>
      </c>
      <c r="E39" s="2" t="n">
        <v>1260.64154</v>
      </c>
      <c r="F39" s="52" t="n">
        <v>0.113753301575529</v>
      </c>
      <c r="G39" s="2" t="n">
        <v>0</v>
      </c>
      <c r="H39" s="52" t="n">
        <v>0</v>
      </c>
      <c r="I39" s="2" t="n">
        <v>128443.177</v>
      </c>
      <c r="J39" s="84" t="n">
        <v>0.999999995707051</v>
      </c>
      <c r="K39" s="2" t="n">
        <v>385.495</v>
      </c>
      <c r="L39" s="52" t="n">
        <v>0.965296453772843</v>
      </c>
      <c r="M39" s="2" t="n">
        <v>1.19571</v>
      </c>
      <c r="N39" s="52" t="n">
        <v>0.034701740561006</v>
      </c>
      <c r="O39" s="2" t="n">
        <v>0</v>
      </c>
      <c r="P39" s="52" t="n">
        <v>0</v>
      </c>
      <c r="Q39" s="2" t="n">
        <v>399.354</v>
      </c>
      <c r="R39" s="84" t="n">
        <v>0.999998194333849</v>
      </c>
      <c r="S39" s="2" t="n">
        <v>-16.62</v>
      </c>
      <c r="T39" s="52" t="n">
        <v>1</v>
      </c>
      <c r="U39" s="2" t="n">
        <v>0</v>
      </c>
      <c r="V39" s="52" t="n">
        <v>0</v>
      </c>
      <c r="W39" s="2" t="n">
        <v>0</v>
      </c>
      <c r="X39" s="52" t="n">
        <v>0</v>
      </c>
      <c r="Y39" s="2" t="n">
        <v>-16.62</v>
      </c>
      <c r="Z39" s="84" t="n">
        <v>1</v>
      </c>
      <c r="AA39" s="2" t="n">
        <v>9000.526</v>
      </c>
      <c r="AB39" s="52" t="n">
        <v>0.994608871923081</v>
      </c>
      <c r="AC39" s="2" t="n">
        <v>4.20931</v>
      </c>
      <c r="AD39" s="52" t="n">
        <v>0.00539111734682151</v>
      </c>
      <c r="AE39" s="2" t="n">
        <v>0</v>
      </c>
      <c r="AF39" s="52" t="n">
        <v>0</v>
      </c>
      <c r="AG39" s="2" t="n">
        <v>9049.312</v>
      </c>
      <c r="AH39" s="84" t="n">
        <v>0.999999989269903</v>
      </c>
      <c r="AI39" s="2" t="n">
        <v>2514.32</v>
      </c>
      <c r="AJ39" s="52" t="n">
        <v>1</v>
      </c>
      <c r="AK39" s="2" t="n">
        <v>0</v>
      </c>
      <c r="AL39" s="52" t="n">
        <v>0</v>
      </c>
      <c r="AM39" s="2" t="n">
        <v>0</v>
      </c>
      <c r="AN39" s="52" t="n">
        <v>0</v>
      </c>
      <c r="AO39" s="2" t="n">
        <v>2514.32</v>
      </c>
      <c r="AP39" s="84" t="n">
        <v>1</v>
      </c>
      <c r="AQ39" s="2" t="n">
        <v>6046.433</v>
      </c>
      <c r="AR39" s="52" t="n">
        <v>0.285013318445447</v>
      </c>
      <c r="AS39" s="2" t="n">
        <v>1308.72564</v>
      </c>
      <c r="AT39" s="52" t="n">
        <v>0.714986689454786</v>
      </c>
      <c r="AU39" s="2" t="n">
        <v>0</v>
      </c>
      <c r="AV39" s="52" t="n">
        <v>0</v>
      </c>
      <c r="AW39" s="2" t="n">
        <v>21214.563</v>
      </c>
      <c r="AX39" s="84" t="n">
        <v>1.00000000790023</v>
      </c>
      <c r="AY39" s="2" t="n">
        <v>2057.694</v>
      </c>
      <c r="AZ39" s="52" t="n">
        <v>0.649229107205622</v>
      </c>
      <c r="BA39" s="2" t="n">
        <v>95.92306</v>
      </c>
      <c r="BB39" s="52" t="n">
        <v>0.350770976531516</v>
      </c>
      <c r="BC39" s="2" t="n">
        <v>0</v>
      </c>
      <c r="BD39" s="52" t="n">
        <v>0</v>
      </c>
      <c r="BE39" s="2" t="n">
        <v>3169.442</v>
      </c>
      <c r="BF39" s="84" t="n">
        <v>1.00000008373714</v>
      </c>
      <c r="BG39" s="2" t="n">
        <v>2630.856</v>
      </c>
      <c r="BH39" s="52" t="n">
        <v>0.0437551206355288</v>
      </c>
      <c r="BI39" s="2" t="n">
        <v>4960.8246</v>
      </c>
      <c r="BJ39" s="52" t="n">
        <v>0.956244864628949</v>
      </c>
      <c r="BK39" s="2" t="n">
        <v>0</v>
      </c>
      <c r="BL39" s="52" t="n">
        <v>0</v>
      </c>
      <c r="BM39" s="2" t="n">
        <v>60126.814</v>
      </c>
      <c r="BN39" s="84" t="n">
        <v>0.999999985264478</v>
      </c>
      <c r="BO39" s="2" t="n">
        <v>7229.194</v>
      </c>
      <c r="BP39" s="52" t="n">
        <v>1</v>
      </c>
      <c r="BQ39" s="2" t="n">
        <v>0</v>
      </c>
      <c r="BR39" s="52" t="n">
        <v>0</v>
      </c>
      <c r="BS39" s="2" t="n">
        <v>0</v>
      </c>
      <c r="BT39" s="52" t="n">
        <v>0</v>
      </c>
      <c r="BU39" s="2" t="n">
        <v>7229.194</v>
      </c>
      <c r="BV39" s="84" t="n">
        <v>1</v>
      </c>
      <c r="BW39" s="2" t="n">
        <v>1766.289</v>
      </c>
      <c r="BX39" s="52" t="n">
        <v>0.471994540082374</v>
      </c>
      <c r="BY39" s="2" t="n">
        <v>170.48254</v>
      </c>
      <c r="BZ39" s="52" t="n">
        <v>0.528005630566774</v>
      </c>
      <c r="CA39" s="2" t="n">
        <v>0</v>
      </c>
      <c r="CB39" s="52" t="n">
        <v>0</v>
      </c>
      <c r="CC39" s="2" t="n">
        <v>3742.181</v>
      </c>
      <c r="CD39" s="84" t="n">
        <v>1.00000017064915</v>
      </c>
      <c r="CE39" s="2" t="n">
        <v>468164.39</v>
      </c>
      <c r="CF39" s="52" t="n">
        <v>0.983670398756923</v>
      </c>
      <c r="CG39" s="2" t="n">
        <v>670.565</v>
      </c>
      <c r="CH39" s="52" t="n">
        <v>0.0163295998773483</v>
      </c>
      <c r="CI39" s="2" t="n">
        <v>0</v>
      </c>
      <c r="CJ39" s="52" t="n">
        <v>0</v>
      </c>
      <c r="CK39" s="2" t="n">
        <v>475936.239</v>
      </c>
      <c r="CL39" s="84" t="n">
        <v>0.999999998634271</v>
      </c>
      <c r="CM39" s="2" t="n">
        <v>3360.266</v>
      </c>
      <c r="CN39" s="52" t="n">
        <v>0.308321535921616</v>
      </c>
      <c r="CO39" s="2" t="n">
        <v>650.4151</v>
      </c>
      <c r="CP39" s="52" t="n">
        <v>0.69167846490418</v>
      </c>
      <c r="CQ39" s="2" t="n">
        <v>0</v>
      </c>
      <c r="CR39" s="52" t="n">
        <v>0</v>
      </c>
      <c r="CS39" s="2" t="n">
        <v>10898.577</v>
      </c>
      <c r="CT39" s="84" t="n">
        <v>1.0000000008258</v>
      </c>
      <c r="CU39" s="2" t="n">
        <v>28.164</v>
      </c>
      <c r="CV39" s="52" t="n">
        <v>1</v>
      </c>
      <c r="CW39" s="2" t="n">
        <v>0</v>
      </c>
      <c r="CX39" s="52" t="n">
        <v>0</v>
      </c>
      <c r="CY39" s="2" t="n">
        <v>0</v>
      </c>
      <c r="CZ39" s="52" t="n">
        <v>0</v>
      </c>
      <c r="DA39" s="2" t="n">
        <v>28.164</v>
      </c>
      <c r="DB39" s="84" t="n">
        <v>1</v>
      </c>
      <c r="DC39" s="2" t="n">
        <v>1759.178</v>
      </c>
      <c r="DD39" s="52" t="n">
        <v>0.868091132944155</v>
      </c>
      <c r="DE39" s="2" t="n">
        <v>23.06397</v>
      </c>
      <c r="DF39" s="52" t="n">
        <v>0.131908577047012</v>
      </c>
      <c r="DG39" s="2" t="n">
        <v>0</v>
      </c>
      <c r="DH39" s="52" t="n">
        <v>0</v>
      </c>
      <c r="DI39" s="2" t="n">
        <v>2026.49</v>
      </c>
      <c r="DJ39" s="84" t="n">
        <v>0.999999709991167</v>
      </c>
      <c r="DK39" s="2" t="n">
        <v>7755.581</v>
      </c>
      <c r="DL39" s="52" t="n">
        <v>0.24523107146883</v>
      </c>
      <c r="DM39" s="2" t="n">
        <v>2059.53611</v>
      </c>
      <c r="DN39" s="52" t="n">
        <v>0.754768913192333</v>
      </c>
      <c r="DO39" s="2" t="n">
        <v>0</v>
      </c>
      <c r="DP39" s="52" t="n">
        <v>0</v>
      </c>
      <c r="DQ39" s="2" t="n">
        <v>31625.605</v>
      </c>
      <c r="DR39" s="84" t="n">
        <v>0.999999984661163</v>
      </c>
      <c r="DS39" s="2" t="n">
        <v>26182.063</v>
      </c>
      <c r="DT39" s="52" t="n">
        <v>0.967203130269927</v>
      </c>
      <c r="DU39" s="2" t="n">
        <v>76.60116</v>
      </c>
      <c r="DV39" s="52" t="n">
        <v>0.0327968861468489</v>
      </c>
      <c r="DW39" s="2" t="n">
        <v>0</v>
      </c>
      <c r="DX39" s="52" t="n">
        <v>0</v>
      </c>
      <c r="DY39" s="2" t="n">
        <v>27069.87</v>
      </c>
      <c r="DZ39" s="84" t="n">
        <v>1.00000001641678</v>
      </c>
      <c r="EA39" s="85" t="n">
        <v>172898.983</v>
      </c>
      <c r="EB39" s="52" t="n">
        <v>0.470762195705518</v>
      </c>
      <c r="EC39" s="2" t="n">
        <v>16770.97389</v>
      </c>
      <c r="ED39" s="52" t="n">
        <v>0.529237805343016</v>
      </c>
      <c r="EE39" s="2" t="n">
        <v>0</v>
      </c>
      <c r="EF39" s="52" t="n">
        <v>0</v>
      </c>
      <c r="EG39" s="2" t="n">
        <v>367274.57</v>
      </c>
      <c r="EH39" s="84" t="n">
        <v>1.00000000104853</v>
      </c>
      <c r="EI39" s="2" t="n">
        <v>122.475</v>
      </c>
      <c r="EJ39" s="52" t="n">
        <v>0.00764773570824121</v>
      </c>
      <c r="EK39" s="2" t="n">
        <v>1371.18802</v>
      </c>
      <c r="EL39" s="52" t="n">
        <v>0.992352273770643</v>
      </c>
      <c r="EM39" s="2" t="n">
        <v>0</v>
      </c>
      <c r="EN39" s="52" t="n">
        <v>0</v>
      </c>
      <c r="EO39" s="2" t="n">
        <v>16014.544</v>
      </c>
      <c r="EP39" s="84" t="n">
        <v>1.00000000947888</v>
      </c>
      <c r="EQ39" s="2" t="n">
        <v>4787.363</v>
      </c>
      <c r="ER39" s="52" t="n">
        <v>0.56242238936321</v>
      </c>
      <c r="ES39" s="2" t="n">
        <v>321.37393</v>
      </c>
      <c r="ET39" s="52" t="n">
        <v>0.437582879490021</v>
      </c>
      <c r="EU39" s="2" t="n">
        <v>0</v>
      </c>
      <c r="EV39" s="52" t="n">
        <v>0</v>
      </c>
      <c r="EW39" s="2" t="n">
        <v>8512.042</v>
      </c>
      <c r="EX39" s="84" t="n">
        <v>1.00000526885323</v>
      </c>
      <c r="EY39" s="2" t="n">
        <v>6441.728</v>
      </c>
      <c r="EZ39" s="52" t="n">
        <v>0.78916584637078</v>
      </c>
      <c r="FA39" s="2" t="n">
        <v>148.48811</v>
      </c>
      <c r="FB39" s="52" t="n">
        <v>0.210834177506109</v>
      </c>
      <c r="FC39" s="2" t="n">
        <v>0</v>
      </c>
      <c r="FD39" s="52" t="n">
        <v>0</v>
      </c>
      <c r="FE39" s="2" t="n">
        <v>8162.705</v>
      </c>
      <c r="FF39" s="84" t="n">
        <v>1.00000002387689</v>
      </c>
      <c r="FG39" s="2" t="n">
        <v>4189.91</v>
      </c>
      <c r="FH39" s="52" t="n">
        <v>0.563800056327392</v>
      </c>
      <c r="FI39" s="2" t="n">
        <v>279.69315</v>
      </c>
      <c r="FJ39" s="52" t="n">
        <v>0.436200025553205</v>
      </c>
      <c r="FK39" s="2" t="n">
        <v>0</v>
      </c>
      <c r="FL39" s="52" t="n">
        <v>0</v>
      </c>
      <c r="FM39" s="2" t="n">
        <v>7431.553</v>
      </c>
      <c r="FN39" s="84" t="n">
        <v>1.0000000818806</v>
      </c>
      <c r="FO39" s="2" t="n">
        <v>47.659</v>
      </c>
      <c r="FP39" s="52" t="n">
        <v>1</v>
      </c>
      <c r="FQ39" s="2" t="n">
        <v>0</v>
      </c>
      <c r="FR39" s="52" t="n">
        <v>0</v>
      </c>
      <c r="FS39" s="2" t="n">
        <v>0</v>
      </c>
      <c r="FT39" s="52" t="n">
        <v>0</v>
      </c>
      <c r="FU39" s="2" t="n">
        <v>47.659</v>
      </c>
      <c r="FV39" s="84" t="n">
        <v>1</v>
      </c>
      <c r="FW39" s="9" t="n">
        <v>779.856</v>
      </c>
      <c r="FX39" s="52" t="n">
        <v>0.958659399178351</v>
      </c>
      <c r="FY39" s="9" t="n">
        <v>2.90166</v>
      </c>
      <c r="FZ39" s="52" t="n">
        <v>0.0413408951106719</v>
      </c>
      <c r="GA39" s="9" t="n">
        <v>0</v>
      </c>
      <c r="GB39" s="52" t="n">
        <v>0</v>
      </c>
      <c r="GC39" s="9" t="n">
        <v>813.486</v>
      </c>
      <c r="GD39" s="84" t="n">
        <v>1.00000029428902</v>
      </c>
      <c r="GE39" s="85" t="n">
        <v>919.811</v>
      </c>
      <c r="GF39" s="52" t="n">
        <v>0.254174288856589</v>
      </c>
      <c r="GG39" s="2" t="n">
        <v>232.87391</v>
      </c>
      <c r="GH39" s="52" t="n">
        <v>0.745825605280174</v>
      </c>
      <c r="GI39" s="2" t="n">
        <v>0</v>
      </c>
      <c r="GJ39" s="52" t="n">
        <v>0</v>
      </c>
      <c r="GK39" s="2" t="n">
        <v>3618.82</v>
      </c>
      <c r="GL39" s="84" t="n">
        <v>0.999999894136763</v>
      </c>
      <c r="GM39" s="2" t="n">
        <v>13896.128</v>
      </c>
      <c r="GN39" s="52" t="n">
        <v>0.703048092174949</v>
      </c>
      <c r="GO39" s="2" t="n">
        <v>506.42061</v>
      </c>
      <c r="GP39" s="52" t="n">
        <v>0.296951850649797</v>
      </c>
      <c r="GQ39" s="2" t="n">
        <v>0</v>
      </c>
      <c r="GR39" s="52" t="n">
        <v>0</v>
      </c>
      <c r="GS39" s="2" t="n">
        <v>19765.544</v>
      </c>
      <c r="GT39" s="84" t="n">
        <v>0.999999942824746</v>
      </c>
      <c r="GU39" s="2" t="n">
        <v>58444.966</v>
      </c>
      <c r="GV39" s="52" t="n">
        <v>0.521288100121624</v>
      </c>
      <c r="GW39" s="2" t="n">
        <v>4630.84328</v>
      </c>
      <c r="GX39" s="52" t="n">
        <v>0.47871189644623</v>
      </c>
      <c r="GY39" s="2" t="n">
        <v>0</v>
      </c>
      <c r="GZ39" s="52" t="n">
        <v>0</v>
      </c>
      <c r="HA39" s="2" t="n">
        <v>112116.44</v>
      </c>
      <c r="HB39" s="84" t="n">
        <v>0.999999996567854</v>
      </c>
      <c r="HC39" s="2" t="n">
        <v>10620.114</v>
      </c>
      <c r="HD39" s="52" t="n">
        <v>0.821323399190595</v>
      </c>
      <c r="HE39" s="2" t="n">
        <v>199.34225</v>
      </c>
      <c r="HF39" s="52" t="n">
        <v>0.178676653204944</v>
      </c>
      <c r="HG39" s="2" t="n">
        <v>0</v>
      </c>
      <c r="HH39" s="52" t="n">
        <v>0</v>
      </c>
      <c r="HI39" s="2" t="n">
        <v>12930.49</v>
      </c>
      <c r="HJ39" s="84" t="n">
        <v>1.00000005239554</v>
      </c>
      <c r="HK39" s="2" t="n">
        <v>10311.441</v>
      </c>
      <c r="HL39" s="52" t="n">
        <v>0.171489698950743</v>
      </c>
      <c r="HM39" s="2" t="n">
        <v>4298.2909</v>
      </c>
      <c r="HN39" s="52" t="n">
        <v>0.828510309880325</v>
      </c>
      <c r="HO39" s="2" t="n">
        <v>0</v>
      </c>
      <c r="HP39" s="52" t="n">
        <v>0</v>
      </c>
      <c r="HQ39" s="2" t="n">
        <v>60128.632</v>
      </c>
      <c r="HR39" s="84" t="n">
        <v>1.00000000883107</v>
      </c>
      <c r="HS39" s="2" t="n">
        <v>4661.468</v>
      </c>
      <c r="HT39" s="52" t="n">
        <v>0.118235222873593</v>
      </c>
      <c r="HU39" s="2" t="n">
        <v>2999.47426</v>
      </c>
      <c r="HV39" s="52" t="n">
        <v>0.881764768842402</v>
      </c>
      <c r="HW39" s="2" t="n">
        <v>0</v>
      </c>
      <c r="HX39" s="52" t="n">
        <v>0</v>
      </c>
      <c r="HY39" s="2" t="n">
        <v>39425.375</v>
      </c>
      <c r="HZ39" s="84" t="n">
        <v>0.999999991715995</v>
      </c>
      <c r="IA39" s="2" t="n">
        <v>17320.052</v>
      </c>
      <c r="IB39" s="52" t="n">
        <v>0.536161575086912</v>
      </c>
      <c r="IC39" s="2" t="n">
        <v>1292.81602</v>
      </c>
      <c r="ID39" s="52" t="n">
        <v>0.463838352841053</v>
      </c>
      <c r="IE39" s="2" t="n">
        <v>0</v>
      </c>
      <c r="IF39" s="52" t="n">
        <v>0</v>
      </c>
      <c r="IG39" s="2" t="n">
        <v>32303.792</v>
      </c>
      <c r="IH39" s="84" t="n">
        <v>0.999999927927966</v>
      </c>
      <c r="II39" s="2" t="n">
        <v>1099622.641</v>
      </c>
      <c r="IJ39" s="52" t="n">
        <v>0.60968085093265</v>
      </c>
      <c r="IK39" s="2" t="n">
        <v>60740.38863</v>
      </c>
      <c r="IL39" s="52" t="n">
        <v>0.390319171922537</v>
      </c>
      <c r="IM39" s="2" t="n">
        <v>0</v>
      </c>
      <c r="IN39" s="52" t="n">
        <v>0</v>
      </c>
      <c r="IO39" s="2" t="n">
        <v>1803603.704</v>
      </c>
      <c r="IP39" s="84" t="n">
        <v>1.00000002285519</v>
      </c>
      <c r="IQ39" s="14"/>
    </row>
    <row r="40" customFormat="false" ht="14.65" hidden="false" customHeight="false" outlineLevel="0" collapsed="false">
      <c r="A40" s="56" t="n">
        <v>1699</v>
      </c>
      <c r="B40" s="2" t="s">
        <v>1021</v>
      </c>
      <c r="C40" s="2" t="n">
        <v>-114101.217</v>
      </c>
      <c r="D40" s="52" t="n">
        <v>0.905632597663517</v>
      </c>
      <c r="E40" s="2" t="n">
        <v>-1025.83333</v>
      </c>
      <c r="F40" s="52" t="n">
        <v>0.0943674046755463</v>
      </c>
      <c r="G40" s="2" t="n">
        <v>0</v>
      </c>
      <c r="H40" s="52" t="n">
        <v>0</v>
      </c>
      <c r="I40" s="2" t="n">
        <v>-125990.625</v>
      </c>
      <c r="J40" s="84" t="n">
        <v>1.00000000233906</v>
      </c>
      <c r="K40" s="2" t="n">
        <v>-5.442</v>
      </c>
      <c r="L40" s="52" t="n">
        <v>1</v>
      </c>
      <c r="M40" s="2" t="n">
        <v>0</v>
      </c>
      <c r="N40" s="52" t="n">
        <v>0</v>
      </c>
      <c r="O40" s="2" t="n">
        <v>0</v>
      </c>
      <c r="P40" s="52" t="n">
        <v>0</v>
      </c>
      <c r="Q40" s="2" t="n">
        <v>-5.442</v>
      </c>
      <c r="R40" s="84" t="n">
        <v>1</v>
      </c>
      <c r="S40" s="2" t="n">
        <v>-40.666</v>
      </c>
      <c r="T40" s="52" t="n">
        <v>1</v>
      </c>
      <c r="U40" s="2" t="n">
        <v>0</v>
      </c>
      <c r="V40" s="52" t="n">
        <v>0</v>
      </c>
      <c r="W40" s="2" t="n">
        <v>0</v>
      </c>
      <c r="X40" s="52" t="n">
        <v>0</v>
      </c>
      <c r="Y40" s="2" t="n">
        <v>-40.666</v>
      </c>
      <c r="Z40" s="84" t="n">
        <v>1</v>
      </c>
      <c r="AA40" s="2" t="n">
        <v>-27.582</v>
      </c>
      <c r="AB40" s="52" t="n">
        <v>0.0134390775945698</v>
      </c>
      <c r="AC40" s="2" t="n">
        <v>-174.70156</v>
      </c>
      <c r="AD40" s="52" t="n">
        <v>0.986560961579596</v>
      </c>
      <c r="AE40" s="2" t="n">
        <v>0</v>
      </c>
      <c r="AF40" s="52" t="n">
        <v>0</v>
      </c>
      <c r="AG40" s="2" t="n">
        <v>-2052.373</v>
      </c>
      <c r="AH40" s="84" t="n">
        <v>1.00000003917417</v>
      </c>
      <c r="AI40" s="2" t="n">
        <v>-4555.434</v>
      </c>
      <c r="AJ40" s="52" t="n">
        <v>0.940198349536364</v>
      </c>
      <c r="AK40" s="2" t="n">
        <v>-25</v>
      </c>
      <c r="AL40" s="52" t="n">
        <v>0.0598016504636356</v>
      </c>
      <c r="AM40" s="2" t="n">
        <v>0</v>
      </c>
      <c r="AN40" s="52" t="n">
        <v>0</v>
      </c>
      <c r="AO40" s="2" t="n">
        <v>-4845.184</v>
      </c>
      <c r="AP40" s="84" t="n">
        <v>1</v>
      </c>
      <c r="AQ40" s="2" t="n">
        <v>-8053.414</v>
      </c>
      <c r="AR40" s="52" t="n">
        <v>1</v>
      </c>
      <c r="AS40" s="2" t="n">
        <v>0</v>
      </c>
      <c r="AT40" s="52" t="n">
        <v>0</v>
      </c>
      <c r="AU40" s="2" t="n">
        <v>0</v>
      </c>
      <c r="AV40" s="52" t="n">
        <v>0</v>
      </c>
      <c r="AW40" s="2" t="n">
        <v>-8053.414</v>
      </c>
      <c r="AX40" s="84" t="n">
        <v>1</v>
      </c>
      <c r="AY40" s="2" t="n">
        <v>-1303.495</v>
      </c>
      <c r="AZ40" s="52" t="n">
        <v>1</v>
      </c>
      <c r="BA40" s="2" t="n">
        <v>0</v>
      </c>
      <c r="BB40" s="52" t="n">
        <v>0</v>
      </c>
      <c r="BC40" s="2" t="n">
        <v>0</v>
      </c>
      <c r="BD40" s="52" t="n">
        <v>0</v>
      </c>
      <c r="BE40" s="2" t="n">
        <v>-1303.495</v>
      </c>
      <c r="BF40" s="84" t="n">
        <v>1</v>
      </c>
      <c r="BG40" s="2" t="n">
        <v>-6768.238</v>
      </c>
      <c r="BH40" s="52" t="n">
        <v>1</v>
      </c>
      <c r="BI40" s="2" t="n">
        <v>0</v>
      </c>
      <c r="BJ40" s="52" t="n">
        <v>0</v>
      </c>
      <c r="BK40" s="2" t="n">
        <v>0</v>
      </c>
      <c r="BL40" s="52" t="n">
        <v>0</v>
      </c>
      <c r="BM40" s="2" t="n">
        <v>-6768.238</v>
      </c>
      <c r="BN40" s="84" t="n">
        <v>1</v>
      </c>
      <c r="BO40" s="2" t="n">
        <v>-21.064</v>
      </c>
      <c r="BP40" s="52" t="n">
        <v>1</v>
      </c>
      <c r="BQ40" s="2" t="n">
        <v>0</v>
      </c>
      <c r="BR40" s="52" t="n">
        <v>0</v>
      </c>
      <c r="BS40" s="2" t="n">
        <v>0</v>
      </c>
      <c r="BT40" s="52" t="n">
        <v>0</v>
      </c>
      <c r="BU40" s="2" t="n">
        <v>-21.064</v>
      </c>
      <c r="BV40" s="84" t="n">
        <v>1</v>
      </c>
      <c r="BW40" s="2" t="n">
        <v>-1069.279</v>
      </c>
      <c r="BX40" s="52" t="n">
        <v>1</v>
      </c>
      <c r="BY40" s="2" t="n">
        <v>0</v>
      </c>
      <c r="BZ40" s="52" t="n">
        <v>0</v>
      </c>
      <c r="CA40" s="2" t="n">
        <v>0</v>
      </c>
      <c r="CB40" s="52" t="n">
        <v>0</v>
      </c>
      <c r="CC40" s="2" t="n">
        <v>-1069.279</v>
      </c>
      <c r="CD40" s="84" t="n">
        <v>1</v>
      </c>
      <c r="CE40" s="2" t="n">
        <v>-464695.361</v>
      </c>
      <c r="CF40" s="52" t="n">
        <v>0.997579232936561</v>
      </c>
      <c r="CG40" s="2" t="n">
        <v>-97.295</v>
      </c>
      <c r="CH40" s="52" t="n">
        <v>0.00242076717077587</v>
      </c>
      <c r="CI40" s="2" t="n">
        <v>0</v>
      </c>
      <c r="CJ40" s="52" t="n">
        <v>0</v>
      </c>
      <c r="CK40" s="2" t="n">
        <v>-465823.01</v>
      </c>
      <c r="CL40" s="84" t="n">
        <v>1.00000000010734</v>
      </c>
      <c r="CM40" s="2" t="n">
        <v>0</v>
      </c>
      <c r="CN40" s="52"/>
      <c r="CO40" s="2" t="n">
        <v>0</v>
      </c>
      <c r="CP40" s="52"/>
      <c r="CQ40" s="2" t="n">
        <v>0</v>
      </c>
      <c r="CR40" s="52"/>
      <c r="CS40" s="2" t="n">
        <v>0</v>
      </c>
      <c r="CT40" s="84"/>
      <c r="CU40" s="2" t="n">
        <v>-50.623</v>
      </c>
      <c r="CV40" s="52" t="n">
        <v>1</v>
      </c>
      <c r="CW40" s="2" t="n">
        <v>0</v>
      </c>
      <c r="CX40" s="52" t="n">
        <v>0</v>
      </c>
      <c r="CY40" s="2" t="n">
        <v>0</v>
      </c>
      <c r="CZ40" s="52" t="n">
        <v>0</v>
      </c>
      <c r="DA40" s="2" t="n">
        <v>-50.623</v>
      </c>
      <c r="DB40" s="84" t="n">
        <v>1</v>
      </c>
      <c r="DC40" s="2" t="n">
        <v>-2685.641</v>
      </c>
      <c r="DD40" s="52" t="n">
        <v>1</v>
      </c>
      <c r="DE40" s="2" t="n">
        <v>0</v>
      </c>
      <c r="DF40" s="52" t="n">
        <v>0</v>
      </c>
      <c r="DG40" s="2" t="n">
        <v>0</v>
      </c>
      <c r="DH40" s="52" t="n">
        <v>0</v>
      </c>
      <c r="DI40" s="2" t="n">
        <v>-2685.641</v>
      </c>
      <c r="DJ40" s="84" t="n">
        <v>1</v>
      </c>
      <c r="DK40" s="2" t="n">
        <v>-1450.129</v>
      </c>
      <c r="DL40" s="52" t="n">
        <v>1</v>
      </c>
      <c r="DM40" s="2" t="n">
        <v>0</v>
      </c>
      <c r="DN40" s="52" t="n">
        <v>0</v>
      </c>
      <c r="DO40" s="2" t="n">
        <v>0</v>
      </c>
      <c r="DP40" s="52" t="n">
        <v>0</v>
      </c>
      <c r="DQ40" s="2" t="n">
        <v>-1450.129</v>
      </c>
      <c r="DR40" s="84" t="n">
        <v>1</v>
      </c>
      <c r="DS40" s="2" t="n">
        <v>-8033.445</v>
      </c>
      <c r="DT40" s="52" t="n">
        <v>1</v>
      </c>
      <c r="DU40" s="2" t="n">
        <v>0</v>
      </c>
      <c r="DV40" s="52" t="n">
        <v>0</v>
      </c>
      <c r="DW40" s="2" t="n">
        <v>0</v>
      </c>
      <c r="DX40" s="52" t="n">
        <v>0</v>
      </c>
      <c r="DY40" s="2" t="n">
        <v>-8033.445</v>
      </c>
      <c r="DZ40" s="84" t="n">
        <v>1</v>
      </c>
      <c r="EA40" s="85" t="n">
        <v>-239.232</v>
      </c>
      <c r="EB40" s="52" t="n">
        <v>0.00660739221890301</v>
      </c>
      <c r="EC40" s="2" t="n">
        <v>-3103.32081</v>
      </c>
      <c r="ED40" s="52" t="n">
        <v>0.993392612970741</v>
      </c>
      <c r="EE40" s="2" t="n">
        <v>0</v>
      </c>
      <c r="EF40" s="52" t="n">
        <v>0</v>
      </c>
      <c r="EG40" s="2" t="n">
        <v>-36206.72</v>
      </c>
      <c r="EH40" s="84" t="n">
        <v>1.00000000518964</v>
      </c>
      <c r="EI40" s="2" t="n">
        <v>0</v>
      </c>
      <c r="EJ40" s="52"/>
      <c r="EK40" s="2" t="n">
        <v>0</v>
      </c>
      <c r="EL40" s="52"/>
      <c r="EM40" s="2" t="n">
        <v>0</v>
      </c>
      <c r="EN40" s="52"/>
      <c r="EO40" s="2" t="n">
        <v>0</v>
      </c>
      <c r="EP40" s="84"/>
      <c r="EQ40" s="2" t="n">
        <v>-498.738</v>
      </c>
      <c r="ER40" s="52" t="n">
        <v>0.74126512291549</v>
      </c>
      <c r="ES40" s="2" t="n">
        <v>-15.01858</v>
      </c>
      <c r="ET40" s="52" t="n">
        <v>0.25871011890253</v>
      </c>
      <c r="EU40" s="2" t="n">
        <v>0</v>
      </c>
      <c r="EV40" s="52" t="n">
        <v>0</v>
      </c>
      <c r="EW40" s="2" t="n">
        <v>-672.82</v>
      </c>
      <c r="EX40" s="84" t="n">
        <v>0.99997524181802</v>
      </c>
      <c r="EY40" s="2" t="n">
        <v>-437.866</v>
      </c>
      <c r="EZ40" s="52" t="n">
        <v>0.563550061906515</v>
      </c>
      <c r="FA40" s="2" t="n">
        <v>-29.259</v>
      </c>
      <c r="FB40" s="52" t="n">
        <v>0.436449693556317</v>
      </c>
      <c r="FC40" s="2" t="n">
        <v>0</v>
      </c>
      <c r="FD40" s="52" t="n">
        <v>0</v>
      </c>
      <c r="FE40" s="2" t="n">
        <v>-776.978</v>
      </c>
      <c r="FF40" s="84" t="n">
        <v>0.999999755462832</v>
      </c>
      <c r="FG40" s="2" t="n">
        <v>0</v>
      </c>
      <c r="FH40" s="52"/>
      <c r="FI40" s="2" t="n">
        <v>0</v>
      </c>
      <c r="FJ40" s="52"/>
      <c r="FK40" s="2" t="n">
        <v>0</v>
      </c>
      <c r="FL40" s="52"/>
      <c r="FM40" s="2" t="n">
        <v>0</v>
      </c>
      <c r="FN40" s="84"/>
      <c r="FO40" s="2" t="n">
        <v>0</v>
      </c>
      <c r="FP40" s="52"/>
      <c r="FQ40" s="2" t="n">
        <v>0</v>
      </c>
      <c r="FR40" s="52"/>
      <c r="FS40" s="2" t="n">
        <v>0</v>
      </c>
      <c r="FT40" s="52"/>
      <c r="FU40" s="2" t="n">
        <v>0</v>
      </c>
      <c r="FV40" s="84"/>
      <c r="FW40" s="9" t="n">
        <v>-15.2</v>
      </c>
      <c r="FX40" s="52" t="n">
        <v>1</v>
      </c>
      <c r="FY40" s="9" t="n">
        <v>0</v>
      </c>
      <c r="FZ40" s="52" t="n">
        <v>0</v>
      </c>
      <c r="GA40" s="9" t="n">
        <v>0</v>
      </c>
      <c r="GB40" s="52" t="n">
        <v>0</v>
      </c>
      <c r="GC40" s="9" t="n">
        <v>-15.2</v>
      </c>
      <c r="GD40" s="84" t="n">
        <v>1</v>
      </c>
      <c r="GE40" s="85" t="n">
        <v>-1219.539</v>
      </c>
      <c r="GF40" s="52" t="n">
        <v>1</v>
      </c>
      <c r="GG40" s="2" t="n">
        <v>0</v>
      </c>
      <c r="GH40" s="52" t="n">
        <v>0</v>
      </c>
      <c r="GI40" s="2" t="n">
        <v>0</v>
      </c>
      <c r="GJ40" s="52" t="n">
        <v>0</v>
      </c>
      <c r="GK40" s="2" t="n">
        <v>-1219.539</v>
      </c>
      <c r="GL40" s="84" t="n">
        <v>1</v>
      </c>
      <c r="GM40" s="2" t="n">
        <v>-7124.107</v>
      </c>
      <c r="GN40" s="52" t="n">
        <v>1</v>
      </c>
      <c r="GO40" s="2" t="n">
        <v>0</v>
      </c>
      <c r="GP40" s="52" t="n">
        <v>0</v>
      </c>
      <c r="GQ40" s="2" t="n">
        <v>0</v>
      </c>
      <c r="GR40" s="52" t="n">
        <v>0</v>
      </c>
      <c r="GS40" s="2" t="n">
        <v>-7124.107</v>
      </c>
      <c r="GT40" s="84" t="n">
        <v>1</v>
      </c>
      <c r="GU40" s="2" t="n">
        <v>-23375.702</v>
      </c>
      <c r="GV40" s="52" t="n">
        <v>1</v>
      </c>
      <c r="GW40" s="2" t="n">
        <v>0</v>
      </c>
      <c r="GX40" s="52" t="n">
        <v>0</v>
      </c>
      <c r="GY40" s="2" t="n">
        <v>0</v>
      </c>
      <c r="GZ40" s="52" t="n">
        <v>0</v>
      </c>
      <c r="HA40" s="2" t="n">
        <v>-23375.702</v>
      </c>
      <c r="HB40" s="84" t="n">
        <v>1</v>
      </c>
      <c r="HC40" s="2" t="n">
        <v>-1617.515</v>
      </c>
      <c r="HD40" s="52" t="n">
        <v>1</v>
      </c>
      <c r="HE40" s="2" t="n">
        <v>0</v>
      </c>
      <c r="HF40" s="52" t="n">
        <v>0</v>
      </c>
      <c r="HG40" s="2" t="n">
        <v>0</v>
      </c>
      <c r="HH40" s="52" t="n">
        <v>0</v>
      </c>
      <c r="HI40" s="2" t="n">
        <v>-1617.515</v>
      </c>
      <c r="HJ40" s="84" t="n">
        <v>1</v>
      </c>
      <c r="HK40" s="2" t="n">
        <v>-771.229</v>
      </c>
      <c r="HL40" s="52" t="n">
        <v>0.0416634163365016</v>
      </c>
      <c r="HM40" s="2" t="n">
        <v>-1530.6049</v>
      </c>
      <c r="HN40" s="52" t="n">
        <v>0.958336572372878</v>
      </c>
      <c r="HO40" s="2" t="n">
        <v>0</v>
      </c>
      <c r="HP40" s="52" t="n">
        <v>0</v>
      </c>
      <c r="HQ40" s="2" t="n">
        <v>-18510.94</v>
      </c>
      <c r="HR40" s="84" t="n">
        <v>0.999999988709379</v>
      </c>
      <c r="HS40" s="2" t="n">
        <v>-15364.456</v>
      </c>
      <c r="HT40" s="52" t="n">
        <v>1</v>
      </c>
      <c r="HU40" s="2" t="n">
        <v>0</v>
      </c>
      <c r="HV40" s="52" t="n">
        <v>0</v>
      </c>
      <c r="HW40" s="2" t="n">
        <v>0</v>
      </c>
      <c r="HX40" s="52" t="n">
        <v>0</v>
      </c>
      <c r="HY40" s="2" t="n">
        <v>-15364.456</v>
      </c>
      <c r="HZ40" s="84" t="n">
        <v>1</v>
      </c>
      <c r="IA40" s="2" t="n">
        <v>-2600.154</v>
      </c>
      <c r="IB40" s="52" t="n">
        <v>1</v>
      </c>
      <c r="IC40" s="2" t="n">
        <v>0</v>
      </c>
      <c r="ID40" s="52" t="n">
        <v>0</v>
      </c>
      <c r="IE40" s="2" t="n">
        <v>0</v>
      </c>
      <c r="IF40" s="52" t="n">
        <v>0</v>
      </c>
      <c r="IG40" s="2" t="n">
        <v>-2600.154</v>
      </c>
      <c r="IH40" s="84" t="n">
        <v>1</v>
      </c>
      <c r="II40" s="2" t="n">
        <v>-682424.105</v>
      </c>
      <c r="IJ40" s="52" t="n">
        <v>0.905407728405193</v>
      </c>
      <c r="IK40" s="2" t="n">
        <v>-6151.51771</v>
      </c>
      <c r="IL40" s="52" t="n">
        <v>0.0945922493835153</v>
      </c>
      <c r="IM40" s="2" t="n">
        <v>0</v>
      </c>
      <c r="IN40" s="52" t="n">
        <v>0</v>
      </c>
      <c r="IO40" s="2" t="n">
        <v>-753720.212</v>
      </c>
      <c r="IP40" s="84" t="n">
        <v>0.999999977788708</v>
      </c>
      <c r="IQ40" s="14"/>
    </row>
    <row r="41" customFormat="false" ht="14.65" hidden="false" customHeight="false" outlineLevel="0" collapsed="false">
      <c r="A41" s="56" t="n">
        <v>17</v>
      </c>
      <c r="B41" s="2" t="s">
        <v>1022</v>
      </c>
      <c r="C41" s="2" t="n">
        <v>884.9</v>
      </c>
      <c r="D41" s="52" t="n">
        <v>0.653402692914025</v>
      </c>
      <c r="E41" s="2" t="n">
        <v>40.5</v>
      </c>
      <c r="F41" s="52" t="n">
        <v>0.346597307085975</v>
      </c>
      <c r="G41" s="2" t="n">
        <v>0</v>
      </c>
      <c r="H41" s="52" t="n">
        <v>0</v>
      </c>
      <c r="I41" s="2" t="n">
        <v>1354.295</v>
      </c>
      <c r="J41" s="84" t="n">
        <v>1</v>
      </c>
      <c r="K41" s="2" t="n">
        <v>0</v>
      </c>
      <c r="L41" s="52"/>
      <c r="M41" s="2" t="n">
        <v>0</v>
      </c>
      <c r="N41" s="52"/>
      <c r="O41" s="2" t="n">
        <v>0</v>
      </c>
      <c r="P41" s="52"/>
      <c r="Q41" s="2" t="n">
        <v>0</v>
      </c>
      <c r="R41" s="84"/>
      <c r="S41" s="2" t="n">
        <v>10369.389</v>
      </c>
      <c r="T41" s="52" t="n">
        <v>1</v>
      </c>
      <c r="U41" s="2" t="n">
        <v>0</v>
      </c>
      <c r="V41" s="52" t="n">
        <v>0</v>
      </c>
      <c r="W41" s="2" t="n">
        <v>0</v>
      </c>
      <c r="X41" s="52" t="n">
        <v>0</v>
      </c>
      <c r="Y41" s="2" t="n">
        <v>10369.389</v>
      </c>
      <c r="Z41" s="84" t="n">
        <v>1</v>
      </c>
      <c r="AA41" s="2" t="n">
        <v>14855.89</v>
      </c>
      <c r="AB41" s="52" t="n">
        <v>1</v>
      </c>
      <c r="AC41" s="2" t="n">
        <v>0</v>
      </c>
      <c r="AD41" s="52" t="n">
        <v>0</v>
      </c>
      <c r="AE41" s="2" t="n">
        <v>0</v>
      </c>
      <c r="AF41" s="52" t="n">
        <v>0</v>
      </c>
      <c r="AG41" s="2" t="n">
        <v>14855.89</v>
      </c>
      <c r="AH41" s="84" t="n">
        <v>1</v>
      </c>
      <c r="AI41" s="2" t="n">
        <v>672.147</v>
      </c>
      <c r="AJ41" s="52" t="n">
        <v>1</v>
      </c>
      <c r="AK41" s="2" t="n">
        <v>0</v>
      </c>
      <c r="AL41" s="52" t="n">
        <v>0</v>
      </c>
      <c r="AM41" s="2" t="n">
        <v>0</v>
      </c>
      <c r="AN41" s="52" t="n">
        <v>0</v>
      </c>
      <c r="AO41" s="2" t="n">
        <v>672.147</v>
      </c>
      <c r="AP41" s="84" t="n">
        <v>1</v>
      </c>
      <c r="AQ41" s="2" t="n">
        <v>57025.017</v>
      </c>
      <c r="AR41" s="52" t="n">
        <v>1</v>
      </c>
      <c r="AS41" s="2" t="n">
        <v>0</v>
      </c>
      <c r="AT41" s="52" t="n">
        <v>0</v>
      </c>
      <c r="AU41" s="2" t="n">
        <v>0</v>
      </c>
      <c r="AV41" s="52" t="n">
        <v>0</v>
      </c>
      <c r="AW41" s="2" t="n">
        <v>57025.017</v>
      </c>
      <c r="AX41" s="84" t="n">
        <v>1</v>
      </c>
      <c r="AY41" s="2" t="n">
        <v>6111.733</v>
      </c>
      <c r="AZ41" s="52" t="n">
        <v>1</v>
      </c>
      <c r="BA41" s="2" t="n">
        <v>0</v>
      </c>
      <c r="BB41" s="52" t="n">
        <v>0</v>
      </c>
      <c r="BC41" s="2" t="n">
        <v>0</v>
      </c>
      <c r="BD41" s="52" t="n">
        <v>0</v>
      </c>
      <c r="BE41" s="2" t="n">
        <v>6111.733</v>
      </c>
      <c r="BF41" s="84" t="n">
        <v>1</v>
      </c>
      <c r="BG41" s="2" t="n">
        <v>25546.693</v>
      </c>
      <c r="BH41" s="52" t="n">
        <v>0.158653494523544</v>
      </c>
      <c r="BI41" s="2" t="n">
        <v>11688.977</v>
      </c>
      <c r="BJ41" s="52" t="n">
        <v>0.841346501936565</v>
      </c>
      <c r="BK41" s="2" t="n">
        <v>0</v>
      </c>
      <c r="BL41" s="52" t="n">
        <v>0</v>
      </c>
      <c r="BM41" s="2" t="n">
        <v>161021.937</v>
      </c>
      <c r="BN41" s="84" t="n">
        <v>0.99999999646011</v>
      </c>
      <c r="BO41" s="2" t="n">
        <v>0</v>
      </c>
      <c r="BP41" s="52"/>
      <c r="BQ41" s="2" t="n">
        <v>0</v>
      </c>
      <c r="BR41" s="52"/>
      <c r="BS41" s="2" t="n">
        <v>0</v>
      </c>
      <c r="BT41" s="52"/>
      <c r="BU41" s="2" t="n">
        <v>0</v>
      </c>
      <c r="BV41" s="84"/>
      <c r="BW41" s="2" t="n">
        <v>696.298</v>
      </c>
      <c r="BX41" s="52" t="n">
        <v>1</v>
      </c>
      <c r="BY41" s="2" t="n">
        <v>0</v>
      </c>
      <c r="BZ41" s="52" t="n">
        <v>0</v>
      </c>
      <c r="CA41" s="2" t="n">
        <v>0</v>
      </c>
      <c r="CB41" s="52" t="n">
        <v>0</v>
      </c>
      <c r="CC41" s="2" t="n">
        <v>696.298</v>
      </c>
      <c r="CD41" s="84" t="n">
        <v>1</v>
      </c>
      <c r="CE41" s="2" t="n">
        <v>100446.765</v>
      </c>
      <c r="CF41" s="52" t="n">
        <v>1</v>
      </c>
      <c r="CG41" s="2" t="n">
        <v>0</v>
      </c>
      <c r="CH41" s="52" t="n">
        <v>0</v>
      </c>
      <c r="CI41" s="2" t="n">
        <v>0</v>
      </c>
      <c r="CJ41" s="52" t="n">
        <v>0</v>
      </c>
      <c r="CK41" s="2" t="n">
        <v>100446.765</v>
      </c>
      <c r="CL41" s="84" t="n">
        <v>1</v>
      </c>
      <c r="CM41" s="2" t="n">
        <v>18833.229</v>
      </c>
      <c r="CN41" s="52" t="n">
        <v>1</v>
      </c>
      <c r="CO41" s="2" t="n">
        <v>0</v>
      </c>
      <c r="CP41" s="52" t="n">
        <v>0</v>
      </c>
      <c r="CQ41" s="2" t="n">
        <v>0</v>
      </c>
      <c r="CR41" s="52" t="n">
        <v>0</v>
      </c>
      <c r="CS41" s="2" t="n">
        <v>18833.229</v>
      </c>
      <c r="CT41" s="84" t="n">
        <v>1</v>
      </c>
      <c r="CU41" s="2" t="n">
        <v>57.355</v>
      </c>
      <c r="CV41" s="52" t="n">
        <v>1</v>
      </c>
      <c r="CW41" s="2" t="n">
        <v>0</v>
      </c>
      <c r="CX41" s="52" t="n">
        <v>0</v>
      </c>
      <c r="CY41" s="2" t="n">
        <v>0</v>
      </c>
      <c r="CZ41" s="52" t="n">
        <v>0</v>
      </c>
      <c r="DA41" s="2" t="n">
        <v>57.355</v>
      </c>
      <c r="DB41" s="84" t="n">
        <v>1</v>
      </c>
      <c r="DC41" s="2" t="n">
        <v>3322.772</v>
      </c>
      <c r="DD41" s="52" t="n">
        <v>1</v>
      </c>
      <c r="DE41" s="2" t="n">
        <v>0</v>
      </c>
      <c r="DF41" s="52" t="n">
        <v>0</v>
      </c>
      <c r="DG41" s="2" t="n">
        <v>0</v>
      </c>
      <c r="DH41" s="52" t="n">
        <v>0</v>
      </c>
      <c r="DI41" s="2" t="n">
        <v>3322.772</v>
      </c>
      <c r="DJ41" s="84" t="n">
        <v>1</v>
      </c>
      <c r="DK41" s="2" t="n">
        <v>4778.576</v>
      </c>
      <c r="DL41" s="52" t="n">
        <v>0.266243135928206</v>
      </c>
      <c r="DM41" s="2" t="n">
        <v>1136.289</v>
      </c>
      <c r="DN41" s="52" t="n">
        <v>0.733756836770955</v>
      </c>
      <c r="DO41" s="2" t="n">
        <v>0</v>
      </c>
      <c r="DP41" s="52" t="n">
        <v>0</v>
      </c>
      <c r="DQ41" s="2" t="n">
        <v>17948.166</v>
      </c>
      <c r="DR41" s="84" t="n">
        <v>0.99999997269916</v>
      </c>
      <c r="DS41" s="2" t="n">
        <v>108733.825</v>
      </c>
      <c r="DT41" s="52" t="n">
        <v>1</v>
      </c>
      <c r="DU41" s="2" t="n">
        <v>0</v>
      </c>
      <c r="DV41" s="52" t="n">
        <v>0</v>
      </c>
      <c r="DW41" s="2" t="n">
        <v>0</v>
      </c>
      <c r="DX41" s="52" t="n">
        <v>0</v>
      </c>
      <c r="DY41" s="2" t="n">
        <v>108733.825</v>
      </c>
      <c r="DZ41" s="84" t="n">
        <v>1</v>
      </c>
      <c r="EA41" s="85" t="n">
        <v>109301.501</v>
      </c>
      <c r="EB41" s="52" t="n">
        <v>1</v>
      </c>
      <c r="EC41" s="2" t="n">
        <v>0</v>
      </c>
      <c r="ED41" s="52" t="n">
        <v>0</v>
      </c>
      <c r="EE41" s="2" t="n">
        <v>0</v>
      </c>
      <c r="EF41" s="52" t="n">
        <v>0</v>
      </c>
      <c r="EG41" s="2" t="n">
        <v>109301.501</v>
      </c>
      <c r="EH41" s="84" t="n">
        <v>1</v>
      </c>
      <c r="EI41" s="2" t="n">
        <v>247.978</v>
      </c>
      <c r="EJ41" s="52" t="n">
        <v>1</v>
      </c>
      <c r="EK41" s="2" t="n">
        <v>0</v>
      </c>
      <c r="EL41" s="52" t="n">
        <v>0</v>
      </c>
      <c r="EM41" s="2" t="n">
        <v>0</v>
      </c>
      <c r="EN41" s="52" t="n">
        <v>0</v>
      </c>
      <c r="EO41" s="2" t="n">
        <v>247.978</v>
      </c>
      <c r="EP41" s="84" t="n">
        <v>1</v>
      </c>
      <c r="EQ41" s="2" t="n">
        <v>26029.645</v>
      </c>
      <c r="ER41" s="52" t="n">
        <v>0.306622761489319</v>
      </c>
      <c r="ES41" s="2" t="n">
        <v>5078.66523</v>
      </c>
      <c r="ET41" s="52" t="n">
        <v>0.693376579029514</v>
      </c>
      <c r="EU41" s="2" t="n">
        <v>0</v>
      </c>
      <c r="EV41" s="52" t="n">
        <v>0</v>
      </c>
      <c r="EW41" s="2" t="n">
        <v>84891.431</v>
      </c>
      <c r="EX41" s="84" t="n">
        <v>0.999999340518833</v>
      </c>
      <c r="EY41" s="2" t="n">
        <v>500.137</v>
      </c>
      <c r="EZ41" s="52" t="n">
        <v>0.658320137630197</v>
      </c>
      <c r="FA41" s="2" t="n">
        <v>22.39695</v>
      </c>
      <c r="FB41" s="52" t="n">
        <v>0.341680718609693</v>
      </c>
      <c r="FC41" s="2" t="n">
        <v>0</v>
      </c>
      <c r="FD41" s="52" t="n">
        <v>0</v>
      </c>
      <c r="FE41" s="2" t="n">
        <v>759.717</v>
      </c>
      <c r="FF41" s="84" t="n">
        <v>1.00000085623989</v>
      </c>
      <c r="FG41" s="2" t="n">
        <v>1776.335</v>
      </c>
      <c r="FH41" s="52" t="n">
        <v>1</v>
      </c>
      <c r="FI41" s="2" t="n">
        <v>0</v>
      </c>
      <c r="FJ41" s="52" t="n">
        <v>0</v>
      </c>
      <c r="FK41" s="2" t="n">
        <v>0</v>
      </c>
      <c r="FL41" s="52" t="n">
        <v>0</v>
      </c>
      <c r="FM41" s="2" t="n">
        <v>1776.335</v>
      </c>
      <c r="FN41" s="84" t="n">
        <v>1</v>
      </c>
      <c r="FO41" s="2" t="n">
        <v>0</v>
      </c>
      <c r="FP41" s="52"/>
      <c r="FQ41" s="2" t="n">
        <v>0</v>
      </c>
      <c r="FR41" s="52"/>
      <c r="FS41" s="2" t="n">
        <v>0</v>
      </c>
      <c r="FT41" s="52"/>
      <c r="FU41" s="2" t="n">
        <v>0</v>
      </c>
      <c r="FV41" s="84"/>
      <c r="FW41" s="9" t="n">
        <v>0</v>
      </c>
      <c r="FX41" s="52"/>
      <c r="FY41" s="9" t="n">
        <v>0</v>
      </c>
      <c r="FZ41" s="52"/>
      <c r="GA41" s="9" t="n">
        <v>0</v>
      </c>
      <c r="GB41" s="52"/>
      <c r="GC41" s="9" t="n">
        <v>0</v>
      </c>
      <c r="GD41" s="84"/>
      <c r="GE41" s="85" t="n">
        <v>3907.218</v>
      </c>
      <c r="GF41" s="52" t="n">
        <v>1</v>
      </c>
      <c r="GG41" s="2" t="n">
        <v>0</v>
      </c>
      <c r="GH41" s="52" t="n">
        <v>0</v>
      </c>
      <c r="GI41" s="2" t="n">
        <v>0</v>
      </c>
      <c r="GJ41" s="52" t="n">
        <v>0</v>
      </c>
      <c r="GK41" s="2" t="n">
        <v>3907.218</v>
      </c>
      <c r="GL41" s="84" t="n">
        <v>1</v>
      </c>
      <c r="GM41" s="2" t="n">
        <v>59695.712</v>
      </c>
      <c r="GN41" s="52" t="n">
        <v>1</v>
      </c>
      <c r="GO41" s="2" t="n">
        <v>0</v>
      </c>
      <c r="GP41" s="52" t="n">
        <v>0</v>
      </c>
      <c r="GQ41" s="2" t="n">
        <v>0</v>
      </c>
      <c r="GR41" s="52" t="n">
        <v>0</v>
      </c>
      <c r="GS41" s="2" t="n">
        <v>59695.712</v>
      </c>
      <c r="GT41" s="84" t="n">
        <v>1</v>
      </c>
      <c r="GU41" s="2" t="n">
        <v>30530.022</v>
      </c>
      <c r="GV41" s="52" t="n">
        <v>1</v>
      </c>
      <c r="GW41" s="2" t="n">
        <v>0</v>
      </c>
      <c r="GX41" s="52" t="n">
        <v>0</v>
      </c>
      <c r="GY41" s="2" t="n">
        <v>0</v>
      </c>
      <c r="GZ41" s="52" t="n">
        <v>0</v>
      </c>
      <c r="HA41" s="2" t="n">
        <v>30530.022</v>
      </c>
      <c r="HB41" s="84" t="n">
        <v>1</v>
      </c>
      <c r="HC41" s="2" t="n">
        <v>0</v>
      </c>
      <c r="HD41" s="52"/>
      <c r="HE41" s="2" t="n">
        <v>0</v>
      </c>
      <c r="HF41" s="52"/>
      <c r="HG41" s="2" t="n">
        <v>0</v>
      </c>
      <c r="HH41" s="52"/>
      <c r="HI41" s="2" t="n">
        <v>0</v>
      </c>
      <c r="HJ41" s="84"/>
      <c r="HK41" s="2" t="n">
        <v>0</v>
      </c>
      <c r="HL41" s="52"/>
      <c r="HM41" s="2" t="n">
        <v>0</v>
      </c>
      <c r="HN41" s="52"/>
      <c r="HO41" s="2" t="n">
        <v>0</v>
      </c>
      <c r="HP41" s="52"/>
      <c r="HQ41" s="2" t="n">
        <v>0</v>
      </c>
      <c r="HR41" s="84"/>
      <c r="HS41" s="2" t="n">
        <v>19859.398</v>
      </c>
      <c r="HT41" s="52" t="n">
        <v>1</v>
      </c>
      <c r="HU41" s="2" t="n">
        <v>0</v>
      </c>
      <c r="HV41" s="52" t="n">
        <v>0</v>
      </c>
      <c r="HW41" s="2" t="n">
        <v>0</v>
      </c>
      <c r="HX41" s="52" t="n">
        <v>0</v>
      </c>
      <c r="HY41" s="2" t="n">
        <v>19859.398</v>
      </c>
      <c r="HZ41" s="84" t="n">
        <v>1</v>
      </c>
      <c r="IA41" s="2" t="n">
        <v>17251.489</v>
      </c>
      <c r="IB41" s="52" t="n">
        <v>0.999758861590262</v>
      </c>
      <c r="IC41" s="2" t="n">
        <v>0.359</v>
      </c>
      <c r="ID41" s="52" t="n">
        <v>0.00024112739885197</v>
      </c>
      <c r="IE41" s="2" t="n">
        <v>0</v>
      </c>
      <c r="IF41" s="52" t="n">
        <v>0</v>
      </c>
      <c r="IG41" s="2" t="n">
        <v>17255.65</v>
      </c>
      <c r="IH41" s="84" t="n">
        <v>0.999999988989114</v>
      </c>
      <c r="II41" s="2" t="n">
        <v>767197.872</v>
      </c>
      <c r="IJ41" s="52" t="n">
        <v>0.786509852214491</v>
      </c>
      <c r="IK41" s="2" t="n">
        <v>17967.9077</v>
      </c>
      <c r="IL41" s="52" t="n">
        <v>0.213490090624988</v>
      </c>
      <c r="IM41" s="2" t="n">
        <v>0</v>
      </c>
      <c r="IN41" s="52" t="n">
        <v>0</v>
      </c>
      <c r="IO41" s="2" t="n">
        <v>975445.978</v>
      </c>
      <c r="IP41" s="84" t="n">
        <v>0.999999942839479</v>
      </c>
      <c r="IQ41" s="14"/>
    </row>
    <row r="42" customFormat="false" ht="14.65" hidden="false" customHeight="false" outlineLevel="0" collapsed="false">
      <c r="A42" s="56" t="n">
        <v>18</v>
      </c>
      <c r="B42" s="2" t="s">
        <v>380</v>
      </c>
      <c r="C42" s="2" t="n">
        <v>24930.983</v>
      </c>
      <c r="D42" s="52" t="n">
        <v>1</v>
      </c>
      <c r="E42" s="2" t="n">
        <v>0</v>
      </c>
      <c r="F42" s="52" t="n">
        <v>0</v>
      </c>
      <c r="G42" s="2" t="n">
        <v>0</v>
      </c>
      <c r="H42" s="52" t="n">
        <v>0</v>
      </c>
      <c r="I42" s="2" t="n">
        <v>24930.983</v>
      </c>
      <c r="J42" s="84" t="n">
        <v>1</v>
      </c>
      <c r="K42" s="2" t="n">
        <v>10957.3</v>
      </c>
      <c r="L42" s="52" t="n">
        <v>1</v>
      </c>
      <c r="M42" s="2" t="n">
        <v>0</v>
      </c>
      <c r="N42" s="52" t="n">
        <v>0</v>
      </c>
      <c r="O42" s="2" t="n">
        <v>0</v>
      </c>
      <c r="P42" s="52" t="n">
        <v>0</v>
      </c>
      <c r="Q42" s="2" t="n">
        <v>10957.3</v>
      </c>
      <c r="R42" s="84" t="n">
        <v>1</v>
      </c>
      <c r="S42" s="2" t="n">
        <v>51454.339</v>
      </c>
      <c r="T42" s="52" t="n">
        <v>1</v>
      </c>
      <c r="U42" s="2" t="n">
        <v>0</v>
      </c>
      <c r="V42" s="52" t="n">
        <v>0</v>
      </c>
      <c r="W42" s="2" t="n">
        <v>0</v>
      </c>
      <c r="X42" s="52" t="n">
        <v>0</v>
      </c>
      <c r="Y42" s="2" t="n">
        <v>51454.339</v>
      </c>
      <c r="Z42" s="84" t="n">
        <v>1</v>
      </c>
      <c r="AA42" s="2" t="n">
        <v>24459.019</v>
      </c>
      <c r="AB42" s="52" t="n">
        <v>1</v>
      </c>
      <c r="AC42" s="2" t="n">
        <v>0</v>
      </c>
      <c r="AD42" s="52" t="n">
        <v>0</v>
      </c>
      <c r="AE42" s="2" t="n">
        <v>0</v>
      </c>
      <c r="AF42" s="52" t="n">
        <v>0</v>
      </c>
      <c r="AG42" s="2" t="n">
        <v>24459.019</v>
      </c>
      <c r="AH42" s="84" t="n">
        <v>1</v>
      </c>
      <c r="AI42" s="2" t="n">
        <v>11782.647</v>
      </c>
      <c r="AJ42" s="52" t="n">
        <v>1</v>
      </c>
      <c r="AK42" s="2" t="n">
        <v>0</v>
      </c>
      <c r="AL42" s="52" t="n">
        <v>0</v>
      </c>
      <c r="AM42" s="2" t="n">
        <v>0</v>
      </c>
      <c r="AN42" s="52" t="n">
        <v>0</v>
      </c>
      <c r="AO42" s="2" t="n">
        <v>11782.647</v>
      </c>
      <c r="AP42" s="84" t="n">
        <v>1</v>
      </c>
      <c r="AQ42" s="2" t="n">
        <v>23211.87</v>
      </c>
      <c r="AR42" s="52" t="n">
        <v>1</v>
      </c>
      <c r="AS42" s="2" t="n">
        <v>0</v>
      </c>
      <c r="AT42" s="52" t="n">
        <v>0</v>
      </c>
      <c r="AU42" s="2" t="n">
        <v>0</v>
      </c>
      <c r="AV42" s="52" t="n">
        <v>0</v>
      </c>
      <c r="AW42" s="2" t="n">
        <v>23211.87</v>
      </c>
      <c r="AX42" s="84" t="n">
        <v>1</v>
      </c>
      <c r="AY42" s="2" t="n">
        <v>47435.957</v>
      </c>
      <c r="AZ42" s="52" t="n">
        <v>1</v>
      </c>
      <c r="BA42" s="2" t="n">
        <v>0</v>
      </c>
      <c r="BB42" s="52" t="n">
        <v>0</v>
      </c>
      <c r="BC42" s="2" t="n">
        <v>0</v>
      </c>
      <c r="BD42" s="52" t="n">
        <v>0</v>
      </c>
      <c r="BE42" s="2" t="n">
        <v>47435.957</v>
      </c>
      <c r="BF42" s="84" t="n">
        <v>1</v>
      </c>
      <c r="BG42" s="2" t="n">
        <v>97411.592</v>
      </c>
      <c r="BH42" s="52" t="n">
        <v>1</v>
      </c>
      <c r="BI42" s="2" t="n">
        <v>0</v>
      </c>
      <c r="BJ42" s="52" t="n">
        <v>0</v>
      </c>
      <c r="BK42" s="2" t="n">
        <v>0</v>
      </c>
      <c r="BL42" s="52" t="n">
        <v>0</v>
      </c>
      <c r="BM42" s="2" t="n">
        <v>97411.592</v>
      </c>
      <c r="BN42" s="84" t="n">
        <v>1</v>
      </c>
      <c r="BO42" s="2" t="n">
        <v>4063.042</v>
      </c>
      <c r="BP42" s="52" t="n">
        <v>1</v>
      </c>
      <c r="BQ42" s="2" t="n">
        <v>0</v>
      </c>
      <c r="BR42" s="52" t="n">
        <v>0</v>
      </c>
      <c r="BS42" s="2" t="n">
        <v>0</v>
      </c>
      <c r="BT42" s="52" t="n">
        <v>0</v>
      </c>
      <c r="BU42" s="2" t="n">
        <v>4063.042</v>
      </c>
      <c r="BV42" s="84" t="n">
        <v>1</v>
      </c>
      <c r="BW42" s="2" t="n">
        <v>91703.606</v>
      </c>
      <c r="BX42" s="52" t="n">
        <v>1</v>
      </c>
      <c r="BY42" s="2" t="n">
        <v>0</v>
      </c>
      <c r="BZ42" s="52" t="n">
        <v>0</v>
      </c>
      <c r="CA42" s="2" t="n">
        <v>0</v>
      </c>
      <c r="CB42" s="52" t="n">
        <v>0</v>
      </c>
      <c r="CC42" s="2" t="n">
        <v>91703.606</v>
      </c>
      <c r="CD42" s="84" t="n">
        <v>1</v>
      </c>
      <c r="CE42" s="2" t="n">
        <v>205749.926</v>
      </c>
      <c r="CF42" s="52" t="n">
        <v>1</v>
      </c>
      <c r="CG42" s="2" t="n">
        <v>0</v>
      </c>
      <c r="CH42" s="52" t="n">
        <v>0</v>
      </c>
      <c r="CI42" s="2" t="n">
        <v>0</v>
      </c>
      <c r="CJ42" s="52" t="n">
        <v>0</v>
      </c>
      <c r="CK42" s="2" t="n">
        <v>205749.926</v>
      </c>
      <c r="CL42" s="84" t="n">
        <v>1</v>
      </c>
      <c r="CM42" s="2" t="n">
        <v>14889.686</v>
      </c>
      <c r="CN42" s="52" t="n">
        <v>1</v>
      </c>
      <c r="CO42" s="2" t="n">
        <v>0</v>
      </c>
      <c r="CP42" s="52" t="n">
        <v>0</v>
      </c>
      <c r="CQ42" s="2" t="n">
        <v>0</v>
      </c>
      <c r="CR42" s="52" t="n">
        <v>0</v>
      </c>
      <c r="CS42" s="2" t="n">
        <v>14889.686</v>
      </c>
      <c r="CT42" s="84" t="n">
        <v>1</v>
      </c>
      <c r="CU42" s="2" t="n">
        <v>2129.772</v>
      </c>
      <c r="CV42" s="52" t="n">
        <v>1</v>
      </c>
      <c r="CW42" s="2" t="n">
        <v>0</v>
      </c>
      <c r="CX42" s="52" t="n">
        <v>0</v>
      </c>
      <c r="CY42" s="2" t="n">
        <v>0</v>
      </c>
      <c r="CZ42" s="52" t="n">
        <v>0</v>
      </c>
      <c r="DA42" s="2" t="n">
        <v>2129.772</v>
      </c>
      <c r="DB42" s="84" t="n">
        <v>1</v>
      </c>
      <c r="DC42" s="2" t="n">
        <v>8000.093</v>
      </c>
      <c r="DD42" s="52" t="n">
        <v>1</v>
      </c>
      <c r="DE42" s="2" t="n">
        <v>0</v>
      </c>
      <c r="DF42" s="52" t="n">
        <v>0</v>
      </c>
      <c r="DG42" s="2" t="n">
        <v>0</v>
      </c>
      <c r="DH42" s="52" t="n">
        <v>0</v>
      </c>
      <c r="DI42" s="2" t="n">
        <v>8000.093</v>
      </c>
      <c r="DJ42" s="84" t="n">
        <v>1</v>
      </c>
      <c r="DK42" s="2" t="n">
        <v>20018.833</v>
      </c>
      <c r="DL42" s="52" t="n">
        <v>1</v>
      </c>
      <c r="DM42" s="2" t="n">
        <v>0</v>
      </c>
      <c r="DN42" s="52" t="n">
        <v>0</v>
      </c>
      <c r="DO42" s="2" t="n">
        <v>0</v>
      </c>
      <c r="DP42" s="52" t="n">
        <v>0</v>
      </c>
      <c r="DQ42" s="2" t="n">
        <v>20018.833</v>
      </c>
      <c r="DR42" s="84" t="n">
        <v>1</v>
      </c>
      <c r="DS42" s="2" t="n">
        <v>52713.371</v>
      </c>
      <c r="DT42" s="52" t="n">
        <v>1</v>
      </c>
      <c r="DU42" s="2" t="n">
        <v>0</v>
      </c>
      <c r="DV42" s="52" t="n">
        <v>0</v>
      </c>
      <c r="DW42" s="2" t="n">
        <v>0</v>
      </c>
      <c r="DX42" s="52" t="n">
        <v>0</v>
      </c>
      <c r="DY42" s="2" t="n">
        <v>52713.371</v>
      </c>
      <c r="DZ42" s="84" t="n">
        <v>1</v>
      </c>
      <c r="EA42" s="85" t="n">
        <v>725594.704</v>
      </c>
      <c r="EB42" s="52" t="n">
        <v>1</v>
      </c>
      <c r="EC42" s="2" t="n">
        <v>0</v>
      </c>
      <c r="ED42" s="52" t="n">
        <v>0</v>
      </c>
      <c r="EE42" s="2" t="n">
        <v>0</v>
      </c>
      <c r="EF42" s="52" t="n">
        <v>0</v>
      </c>
      <c r="EG42" s="2" t="n">
        <v>725594.704</v>
      </c>
      <c r="EH42" s="84" t="n">
        <v>1</v>
      </c>
      <c r="EI42" s="2" t="n">
        <v>39655.628</v>
      </c>
      <c r="EJ42" s="52" t="n">
        <v>1</v>
      </c>
      <c r="EK42" s="2" t="n">
        <v>0</v>
      </c>
      <c r="EL42" s="52" t="n">
        <v>0</v>
      </c>
      <c r="EM42" s="2" t="n">
        <v>0</v>
      </c>
      <c r="EN42" s="52" t="n">
        <v>0</v>
      </c>
      <c r="EO42" s="2" t="n">
        <v>39655.628</v>
      </c>
      <c r="EP42" s="84" t="n">
        <v>1</v>
      </c>
      <c r="EQ42" s="2" t="n">
        <v>511427.422</v>
      </c>
      <c r="ER42" s="52" t="n">
        <v>1</v>
      </c>
      <c r="ES42" s="2" t="n">
        <v>0</v>
      </c>
      <c r="ET42" s="52" t="n">
        <v>0</v>
      </c>
      <c r="EU42" s="2" t="n">
        <v>0</v>
      </c>
      <c r="EV42" s="52" t="n">
        <v>0</v>
      </c>
      <c r="EW42" s="2" t="n">
        <v>511427.422</v>
      </c>
      <c r="EX42" s="84" t="n">
        <v>1</v>
      </c>
      <c r="EY42" s="2" t="n">
        <v>58256.095</v>
      </c>
      <c r="EZ42" s="52" t="n">
        <v>1</v>
      </c>
      <c r="FA42" s="2" t="n">
        <v>0</v>
      </c>
      <c r="FB42" s="52" t="n">
        <v>0</v>
      </c>
      <c r="FC42" s="2" t="n">
        <v>0</v>
      </c>
      <c r="FD42" s="52" t="n">
        <v>0</v>
      </c>
      <c r="FE42" s="2" t="n">
        <v>58256.095</v>
      </c>
      <c r="FF42" s="84" t="n">
        <v>1</v>
      </c>
      <c r="FG42" s="2" t="n">
        <v>93370.175</v>
      </c>
      <c r="FH42" s="52" t="n">
        <v>1</v>
      </c>
      <c r="FI42" s="2" t="n">
        <v>0</v>
      </c>
      <c r="FJ42" s="52" t="n">
        <v>0</v>
      </c>
      <c r="FK42" s="2" t="n">
        <v>0</v>
      </c>
      <c r="FL42" s="52" t="n">
        <v>0</v>
      </c>
      <c r="FM42" s="2" t="n">
        <v>93370.175</v>
      </c>
      <c r="FN42" s="84" t="n">
        <v>1</v>
      </c>
      <c r="FO42" s="2" t="n">
        <v>15912.841</v>
      </c>
      <c r="FP42" s="52" t="n">
        <v>1</v>
      </c>
      <c r="FQ42" s="2" t="n">
        <v>0</v>
      </c>
      <c r="FR42" s="52" t="n">
        <v>0</v>
      </c>
      <c r="FS42" s="2" t="n">
        <v>0</v>
      </c>
      <c r="FT42" s="52" t="n">
        <v>0</v>
      </c>
      <c r="FU42" s="2" t="n">
        <v>15912.841</v>
      </c>
      <c r="FV42" s="84" t="n">
        <v>1</v>
      </c>
      <c r="FW42" s="9" t="n">
        <v>6526.8</v>
      </c>
      <c r="FX42" s="52" t="n">
        <v>1</v>
      </c>
      <c r="FY42" s="9" t="n">
        <v>0</v>
      </c>
      <c r="FZ42" s="52" t="n">
        <v>0</v>
      </c>
      <c r="GA42" s="9" t="n">
        <v>0</v>
      </c>
      <c r="GB42" s="52" t="n">
        <v>0</v>
      </c>
      <c r="GC42" s="9" t="n">
        <v>6526.8</v>
      </c>
      <c r="GD42" s="84" t="n">
        <v>1</v>
      </c>
      <c r="GE42" s="85" t="n">
        <v>54817.435</v>
      </c>
      <c r="GF42" s="52" t="n">
        <v>1</v>
      </c>
      <c r="GG42" s="2" t="n">
        <v>0</v>
      </c>
      <c r="GH42" s="52" t="n">
        <v>0</v>
      </c>
      <c r="GI42" s="2" t="n">
        <v>0</v>
      </c>
      <c r="GJ42" s="52" t="n">
        <v>0</v>
      </c>
      <c r="GK42" s="2" t="n">
        <v>54817.435</v>
      </c>
      <c r="GL42" s="84" t="n">
        <v>1</v>
      </c>
      <c r="GM42" s="2" t="n">
        <v>856281.753</v>
      </c>
      <c r="GN42" s="52" t="n">
        <v>0.682239803636954</v>
      </c>
      <c r="GO42" s="2" t="n">
        <v>34410.87337</v>
      </c>
      <c r="GP42" s="52" t="n">
        <v>0.31776019664852</v>
      </c>
      <c r="GQ42" s="2" t="n">
        <v>0</v>
      </c>
      <c r="GR42" s="52" t="n">
        <v>0</v>
      </c>
      <c r="GS42" s="2" t="n">
        <v>1255103.775</v>
      </c>
      <c r="GT42" s="84" t="n">
        <v>1.00000000028547</v>
      </c>
      <c r="GU42" s="2" t="n">
        <v>730439.508</v>
      </c>
      <c r="GV42" s="52" t="n">
        <v>1</v>
      </c>
      <c r="GW42" s="2" t="n">
        <v>0</v>
      </c>
      <c r="GX42" s="52" t="n">
        <v>0</v>
      </c>
      <c r="GY42" s="2" t="n">
        <v>0</v>
      </c>
      <c r="GZ42" s="52" t="n">
        <v>0</v>
      </c>
      <c r="HA42" s="2" t="n">
        <v>730439.508</v>
      </c>
      <c r="HB42" s="84" t="n">
        <v>1</v>
      </c>
      <c r="HC42" s="2" t="n">
        <v>16944.982</v>
      </c>
      <c r="HD42" s="52" t="n">
        <v>1</v>
      </c>
      <c r="HE42" s="2" t="n">
        <v>0</v>
      </c>
      <c r="HF42" s="52" t="n">
        <v>0</v>
      </c>
      <c r="HG42" s="2" t="n">
        <v>0</v>
      </c>
      <c r="HH42" s="52" t="n">
        <v>0</v>
      </c>
      <c r="HI42" s="2" t="n">
        <v>16944.982</v>
      </c>
      <c r="HJ42" s="84" t="n">
        <v>1</v>
      </c>
      <c r="HK42" s="2" t="n">
        <v>680707.297</v>
      </c>
      <c r="HL42" s="52" t="n">
        <v>1</v>
      </c>
      <c r="HM42" s="2" t="n">
        <v>0</v>
      </c>
      <c r="HN42" s="52" t="n">
        <v>0</v>
      </c>
      <c r="HO42" s="2" t="n">
        <v>0</v>
      </c>
      <c r="HP42" s="52" t="n">
        <v>0</v>
      </c>
      <c r="HQ42" s="2" t="n">
        <v>680707.297</v>
      </c>
      <c r="HR42" s="84" t="n">
        <v>1</v>
      </c>
      <c r="HS42" s="2" t="n">
        <v>52931.066</v>
      </c>
      <c r="HT42" s="52" t="n">
        <v>1</v>
      </c>
      <c r="HU42" s="2" t="n">
        <v>0</v>
      </c>
      <c r="HV42" s="52" t="n">
        <v>0</v>
      </c>
      <c r="HW42" s="2" t="n">
        <v>0</v>
      </c>
      <c r="HX42" s="52" t="n">
        <v>0</v>
      </c>
      <c r="HY42" s="2" t="n">
        <v>52931.066</v>
      </c>
      <c r="HZ42" s="84" t="n">
        <v>1</v>
      </c>
      <c r="IA42" s="2" t="n">
        <v>399928.052</v>
      </c>
      <c r="IB42" s="52" t="n">
        <v>1</v>
      </c>
      <c r="IC42" s="2" t="n">
        <v>0</v>
      </c>
      <c r="ID42" s="52" t="n">
        <v>0</v>
      </c>
      <c r="IE42" s="2" t="n">
        <v>0</v>
      </c>
      <c r="IF42" s="52" t="n">
        <v>0</v>
      </c>
      <c r="IG42" s="2" t="n">
        <v>399928.052</v>
      </c>
      <c r="IH42" s="84" t="n">
        <v>1</v>
      </c>
      <c r="II42" s="2" t="n">
        <v>5790143.811</v>
      </c>
      <c r="IJ42" s="52" t="n">
        <v>0.935559181814601</v>
      </c>
      <c r="IK42" s="2" t="n">
        <v>34410.87337</v>
      </c>
      <c r="IL42" s="52" t="n">
        <v>0.0644408182432924</v>
      </c>
      <c r="IM42" s="2" t="n">
        <v>0</v>
      </c>
      <c r="IN42" s="52" t="n">
        <v>0</v>
      </c>
      <c r="IO42" s="2" t="n">
        <v>6188965.833</v>
      </c>
      <c r="IP42" s="84" t="n">
        <v>1.00000000005789</v>
      </c>
      <c r="IQ42" s="14"/>
    </row>
    <row r="43" customFormat="false" ht="14.65" hidden="false" customHeight="false" outlineLevel="0" collapsed="false">
      <c r="A43" s="56" t="n">
        <v>19</v>
      </c>
      <c r="B43" s="2" t="s">
        <v>403</v>
      </c>
      <c r="C43" s="2" t="n">
        <v>15963.363</v>
      </c>
      <c r="D43" s="52" t="n">
        <v>0.195288141816558</v>
      </c>
      <c r="E43" s="2" t="n">
        <v>5675.51761</v>
      </c>
      <c r="F43" s="52" t="n">
        <v>0.80471184717205</v>
      </c>
      <c r="G43" s="2" t="n">
        <v>0</v>
      </c>
      <c r="H43" s="52" t="n">
        <v>0</v>
      </c>
      <c r="I43" s="2" t="n">
        <v>81742.613</v>
      </c>
      <c r="J43" s="84" t="n">
        <v>0.999999988988608</v>
      </c>
      <c r="K43" s="2" t="n">
        <v>841.676</v>
      </c>
      <c r="L43" s="52" t="n">
        <v>0.221849577638232</v>
      </c>
      <c r="M43" s="2" t="n">
        <v>254.72203</v>
      </c>
      <c r="N43" s="52" t="n">
        <v>0.778150508737174</v>
      </c>
      <c r="O43" s="2" t="n">
        <v>0</v>
      </c>
      <c r="P43" s="52" t="n">
        <v>0</v>
      </c>
      <c r="Q43" s="2" t="n">
        <v>3793.904</v>
      </c>
      <c r="R43" s="84" t="n">
        <v>1.00000008637541</v>
      </c>
      <c r="S43" s="2" t="n">
        <v>210802.073</v>
      </c>
      <c r="T43" s="52" t="n">
        <v>0.690369514323502</v>
      </c>
      <c r="U43" s="2" t="n">
        <v>8153.04808</v>
      </c>
      <c r="V43" s="52" t="n">
        <v>0.309464023265172</v>
      </c>
      <c r="W43" s="2" t="n">
        <v>0.9167</v>
      </c>
      <c r="X43" s="52" t="n">
        <v>0.000166457811309975</v>
      </c>
      <c r="Y43" s="2" t="n">
        <v>305346.729</v>
      </c>
      <c r="Z43" s="84" t="n">
        <v>0.999999995399984</v>
      </c>
      <c r="AA43" s="2" t="n">
        <v>46554.698</v>
      </c>
      <c r="AB43" s="52" t="n">
        <v>0.411537221849465</v>
      </c>
      <c r="AC43" s="2" t="n">
        <v>5741.34391</v>
      </c>
      <c r="AD43" s="52" t="n">
        <v>0.588223818198958</v>
      </c>
      <c r="AE43" s="2" t="n">
        <v>0.4878</v>
      </c>
      <c r="AF43" s="52" t="n">
        <v>0.000238949928054995</v>
      </c>
      <c r="AG43" s="2" t="n">
        <v>113123.906</v>
      </c>
      <c r="AH43" s="84" t="n">
        <v>0.999999989976478</v>
      </c>
      <c r="AI43" s="2" t="n">
        <v>2628</v>
      </c>
      <c r="AJ43" s="52" t="n">
        <v>0.747165292409449</v>
      </c>
      <c r="AK43" s="2" t="n">
        <v>76.72942</v>
      </c>
      <c r="AL43" s="52" t="n">
        <v>0.252834701278881</v>
      </c>
      <c r="AM43" s="2" t="n">
        <v>0</v>
      </c>
      <c r="AN43" s="52" t="n">
        <v>0</v>
      </c>
      <c r="AO43" s="2" t="n">
        <v>3517.294</v>
      </c>
      <c r="AP43" s="84" t="n">
        <v>0.99999999368833</v>
      </c>
      <c r="AQ43" s="2" t="n">
        <v>2589.325</v>
      </c>
      <c r="AR43" s="52" t="n">
        <v>0.20047718265267</v>
      </c>
      <c r="AS43" s="2" t="n">
        <v>850.16201</v>
      </c>
      <c r="AT43" s="52" t="n">
        <v>0.762892800280648</v>
      </c>
      <c r="AU43" s="2" t="n">
        <v>8.53769</v>
      </c>
      <c r="AV43" s="52" t="n">
        <v>0.0366301138132346</v>
      </c>
      <c r="AW43" s="2" t="n">
        <v>12915.809</v>
      </c>
      <c r="AX43" s="84" t="n">
        <v>1.00000009674655</v>
      </c>
      <c r="AY43" s="2" t="n">
        <v>60351.325</v>
      </c>
      <c r="AZ43" s="52" t="n">
        <v>0.903602249939668</v>
      </c>
      <c r="BA43" s="2" t="n">
        <v>555.5134</v>
      </c>
      <c r="BB43" s="52" t="n">
        <v>0.0963980990063408</v>
      </c>
      <c r="BC43" s="2" t="n">
        <v>0</v>
      </c>
      <c r="BD43" s="52" t="n">
        <v>0</v>
      </c>
      <c r="BE43" s="2" t="n">
        <v>66789.7020000001</v>
      </c>
      <c r="BF43" s="84" t="n">
        <v>1.00000034894601</v>
      </c>
      <c r="BG43" s="2" t="n">
        <v>33868.137</v>
      </c>
      <c r="BH43" s="52" t="n">
        <v>0.753132677255757</v>
      </c>
      <c r="BI43" s="2" t="n">
        <v>957.85555</v>
      </c>
      <c r="BJ43" s="52" t="n">
        <v>0.246867341078818</v>
      </c>
      <c r="BK43" s="2" t="n">
        <v>0</v>
      </c>
      <c r="BL43" s="52" t="n">
        <v>0</v>
      </c>
      <c r="BM43" s="2" t="n">
        <v>44969.682</v>
      </c>
      <c r="BN43" s="84" t="n">
        <v>1.00000001833458</v>
      </c>
      <c r="BO43" s="2" t="n">
        <v>5131.93</v>
      </c>
      <c r="BP43" s="52" t="n">
        <v>1</v>
      </c>
      <c r="BQ43" s="2" t="n">
        <v>0</v>
      </c>
      <c r="BR43" s="52" t="n">
        <v>0</v>
      </c>
      <c r="BS43" s="2" t="n">
        <v>0</v>
      </c>
      <c r="BT43" s="52" t="n">
        <v>0</v>
      </c>
      <c r="BU43" s="2" t="n">
        <v>5131.93</v>
      </c>
      <c r="BV43" s="84" t="n">
        <v>1</v>
      </c>
      <c r="BW43" s="2" t="n">
        <v>58310.871</v>
      </c>
      <c r="BX43" s="52" t="n">
        <v>0.776018764601371</v>
      </c>
      <c r="BY43" s="2" t="n">
        <v>1452.13004</v>
      </c>
      <c r="BZ43" s="52" t="n">
        <v>0.223981237575867</v>
      </c>
      <c r="CA43" s="2" t="n">
        <v>0</v>
      </c>
      <c r="CB43" s="52" t="n">
        <v>0</v>
      </c>
      <c r="CC43" s="2" t="n">
        <v>75141.058</v>
      </c>
      <c r="CD43" s="84" t="n">
        <v>1.00000000217724</v>
      </c>
      <c r="CE43" s="2" t="n">
        <v>100928.527</v>
      </c>
      <c r="CF43" s="52" t="n">
        <v>0.448027556640445</v>
      </c>
      <c r="CG43" s="2" t="n">
        <v>10668.239</v>
      </c>
      <c r="CH43" s="52" t="n">
        <v>0.548866803161181</v>
      </c>
      <c r="CI43" s="2" t="n">
        <v>12.618</v>
      </c>
      <c r="CJ43" s="52" t="n">
        <v>0.0031056430304925</v>
      </c>
      <c r="CK43" s="2" t="n">
        <v>225273.034</v>
      </c>
      <c r="CL43" s="84" t="n">
        <v>1.00000000283212</v>
      </c>
      <c r="CM43" s="2" t="n">
        <v>18135.04</v>
      </c>
      <c r="CN43" s="52" t="n">
        <v>0.441820257439703</v>
      </c>
      <c r="CO43" s="2" t="n">
        <v>1976.80331</v>
      </c>
      <c r="CP43" s="52" t="n">
        <v>0.558179653950376</v>
      </c>
      <c r="CQ43" s="2" t="n">
        <v>0</v>
      </c>
      <c r="CR43" s="52" t="n">
        <v>0</v>
      </c>
      <c r="CS43" s="2" t="n">
        <v>41046.194</v>
      </c>
      <c r="CT43" s="84" t="n">
        <v>0.999999911390079</v>
      </c>
      <c r="CU43" s="2" t="n">
        <v>3120.301</v>
      </c>
      <c r="CV43" s="52" t="n">
        <v>0.927175048322852</v>
      </c>
      <c r="CW43" s="2" t="n">
        <v>21.14616</v>
      </c>
      <c r="CX43" s="52" t="n">
        <v>0.0728249500131486</v>
      </c>
      <c r="CY43" s="2" t="n">
        <v>0</v>
      </c>
      <c r="CZ43" s="52" t="n">
        <v>0</v>
      </c>
      <c r="DA43" s="2" t="n">
        <v>3365.385</v>
      </c>
      <c r="DB43" s="84" t="n">
        <v>0.999999998336</v>
      </c>
      <c r="DC43" s="2" t="n">
        <v>-117.196</v>
      </c>
      <c r="DD43" s="52" t="n">
        <v>-0.0196407167966708</v>
      </c>
      <c r="DE43" s="2" t="n">
        <v>523.65372</v>
      </c>
      <c r="DF43" s="52" t="n">
        <v>1.01711995169425</v>
      </c>
      <c r="DG43" s="2" t="n">
        <v>0.27144</v>
      </c>
      <c r="DH43" s="52" t="n">
        <v>0.00252079710514108</v>
      </c>
      <c r="DI43" s="2" t="n">
        <v>5966.992</v>
      </c>
      <c r="DJ43" s="84" t="n">
        <v>1.00000003200272</v>
      </c>
      <c r="DK43" s="2" t="n">
        <v>35905.044</v>
      </c>
      <c r="DL43" s="52" t="n">
        <v>0.392291422358892</v>
      </c>
      <c r="DM43" s="2" t="n">
        <v>4798.95916</v>
      </c>
      <c r="DN43" s="52" t="n">
        <v>0.607692447489801</v>
      </c>
      <c r="DO43" s="2" t="n">
        <v>0.02665</v>
      </c>
      <c r="DP43" s="52" t="n">
        <v>1.61443581280547E-005</v>
      </c>
      <c r="DQ43" s="2" t="n">
        <v>91526.457</v>
      </c>
      <c r="DR43" s="84" t="n">
        <v>1.00000001420682</v>
      </c>
      <c r="DS43" s="2" t="n">
        <v>30736.001</v>
      </c>
      <c r="DT43" s="52" t="n">
        <v>0.703501179410442</v>
      </c>
      <c r="DU43" s="2" t="n">
        <v>1107.8729</v>
      </c>
      <c r="DV43" s="52" t="n">
        <v>0.293894083547492</v>
      </c>
      <c r="DW43" s="2" t="n">
        <v>2.05365</v>
      </c>
      <c r="DX43" s="52" t="n">
        <v>0.00260473411462642</v>
      </c>
      <c r="DY43" s="2" t="n">
        <v>43690.049</v>
      </c>
      <c r="DZ43" s="84" t="n">
        <v>0.99999999707256</v>
      </c>
      <c r="EA43" s="85" t="n">
        <v>309047.344</v>
      </c>
      <c r="EB43" s="52" t="n">
        <v>0.372632695115613</v>
      </c>
      <c r="EC43" s="2" t="n">
        <v>44891.61275</v>
      </c>
      <c r="ED43" s="52" t="n">
        <v>0.627342320340758</v>
      </c>
      <c r="EE43" s="2" t="n">
        <v>0.37387</v>
      </c>
      <c r="EF43" s="52" t="n">
        <v>2.49802085846347E-005</v>
      </c>
      <c r="EG43" s="2" t="n">
        <v>829361.857</v>
      </c>
      <c r="EH43" s="84" t="n">
        <v>0.999999995664956</v>
      </c>
      <c r="EI43" s="2" t="n">
        <v>56006.473</v>
      </c>
      <c r="EJ43" s="52" t="n">
        <v>0.649366530941945</v>
      </c>
      <c r="EK43" s="2" t="n">
        <v>2609.26542</v>
      </c>
      <c r="EL43" s="52" t="n">
        <v>0.350633471583335</v>
      </c>
      <c r="EM43" s="2" t="n">
        <v>0</v>
      </c>
      <c r="EN43" s="52" t="n">
        <v>0</v>
      </c>
      <c r="EO43" s="2" t="n">
        <v>86247.859</v>
      </c>
      <c r="EP43" s="84" t="n">
        <v>1.00000000252528</v>
      </c>
      <c r="EQ43" s="2" t="n">
        <v>212672.275</v>
      </c>
      <c r="ER43" s="52" t="n">
        <v>0.58876723313043</v>
      </c>
      <c r="ES43" s="2" t="n">
        <v>12577.6865</v>
      </c>
      <c r="ET43" s="52" t="n">
        <v>0.403568217760077</v>
      </c>
      <c r="EU43" s="2" t="n">
        <v>49.95394</v>
      </c>
      <c r="EV43" s="52" t="n">
        <v>0.00766783437790298</v>
      </c>
      <c r="EW43" s="2" t="n">
        <v>361216.221</v>
      </c>
      <c r="EX43" s="84" t="n">
        <v>1.00000328526841</v>
      </c>
      <c r="EY43" s="2" t="n">
        <v>29645.799</v>
      </c>
      <c r="EZ43" s="52" t="n">
        <v>0.537711505645955</v>
      </c>
      <c r="FA43" s="2" t="n">
        <v>2199.09243</v>
      </c>
      <c r="FB43" s="52" t="n">
        <v>0.462288499137</v>
      </c>
      <c r="FC43" s="2" t="n">
        <v>0</v>
      </c>
      <c r="FD43" s="52" t="n">
        <v>0</v>
      </c>
      <c r="FE43" s="2" t="n">
        <v>55133.28</v>
      </c>
      <c r="FF43" s="84" t="n">
        <v>1.00000000478296</v>
      </c>
      <c r="FG43" s="2" t="n">
        <v>74130.757</v>
      </c>
      <c r="FH43" s="52" t="n">
        <v>0.816009026576998</v>
      </c>
      <c r="FI43" s="2" t="n">
        <v>1442.17028</v>
      </c>
      <c r="FJ43" s="52" t="n">
        <v>0.1839909684167</v>
      </c>
      <c r="FK43" s="2" t="n">
        <v>0</v>
      </c>
      <c r="FL43" s="52" t="n">
        <v>0</v>
      </c>
      <c r="FM43" s="2" t="n">
        <v>90845.511</v>
      </c>
      <c r="FN43" s="84" t="n">
        <v>0.999999994993699</v>
      </c>
      <c r="FO43" s="2" t="n">
        <v>13862.394</v>
      </c>
      <c r="FP43" s="52" t="n">
        <v>0.947301998359524</v>
      </c>
      <c r="FQ43" s="2" t="n">
        <v>66.53654</v>
      </c>
      <c r="FR43" s="52" t="n">
        <v>0.0526979673767539</v>
      </c>
      <c r="FS43" s="2" t="n">
        <v>0</v>
      </c>
      <c r="FT43" s="52" t="n">
        <v>0</v>
      </c>
      <c r="FU43" s="2" t="n">
        <v>14633.553</v>
      </c>
      <c r="FV43" s="84" t="n">
        <v>0.999999965736278</v>
      </c>
      <c r="FW43" s="9" t="n">
        <v>17551.144</v>
      </c>
      <c r="FX43" s="52" t="n">
        <v>0.688869802399097</v>
      </c>
      <c r="FY43" s="9" t="n">
        <v>683.95414</v>
      </c>
      <c r="FZ43" s="52" t="n">
        <v>0.311130177293325</v>
      </c>
      <c r="GA43" s="9" t="n">
        <v>0</v>
      </c>
      <c r="GB43" s="52" t="n">
        <v>0</v>
      </c>
      <c r="GC43" s="9" t="n">
        <v>25478.173</v>
      </c>
      <c r="GD43" s="84" t="n">
        <v>0.999999979692421</v>
      </c>
      <c r="GE43" s="85" t="n">
        <v>40754.058</v>
      </c>
      <c r="GF43" s="52" t="n">
        <v>0.93521627436472</v>
      </c>
      <c r="GG43" s="2" t="n">
        <v>243.57974</v>
      </c>
      <c r="GH43" s="52" t="n">
        <v>0.0647837069695337</v>
      </c>
      <c r="GI43" s="2" t="n">
        <v>0</v>
      </c>
      <c r="GJ43" s="52" t="n">
        <v>0</v>
      </c>
      <c r="GK43" s="2" t="n">
        <v>43577.148</v>
      </c>
      <c r="GL43" s="84" t="n">
        <v>0.999999981334253</v>
      </c>
      <c r="GM43" s="2" t="n">
        <v>312730.981</v>
      </c>
      <c r="GN43" s="52" t="n">
        <v>0.448329879026462</v>
      </c>
      <c r="GO43" s="2" t="n">
        <v>32980.76952</v>
      </c>
      <c r="GP43" s="52" t="n">
        <v>0.54798793504083</v>
      </c>
      <c r="GQ43" s="2" t="n">
        <v>46.351</v>
      </c>
      <c r="GR43" s="52" t="n">
        <v>0.00368218313834335</v>
      </c>
      <c r="GS43" s="2" t="n">
        <v>697546.596</v>
      </c>
      <c r="GT43" s="84" t="n">
        <v>0.999999997205635</v>
      </c>
      <c r="GU43" s="2" t="n">
        <v>469104.296</v>
      </c>
      <c r="GV43" s="52" t="n">
        <v>0.318349434524593</v>
      </c>
      <c r="GW43" s="2" t="n">
        <v>86501.53548</v>
      </c>
      <c r="GX43" s="52" t="n">
        <v>0.680364939048698</v>
      </c>
      <c r="GY43" s="2" t="n">
        <v>34.18697</v>
      </c>
      <c r="GZ43" s="52" t="n">
        <v>0.00128562640552219</v>
      </c>
      <c r="HA43" s="2" t="n">
        <v>1473551.529</v>
      </c>
      <c r="HB43" s="84" t="n">
        <v>0.999999999978813</v>
      </c>
      <c r="HC43" s="2" t="n">
        <v>39021.384</v>
      </c>
      <c r="HD43" s="52" t="n">
        <v>0.819371299928038</v>
      </c>
      <c r="HE43" s="2" t="n">
        <v>742.20744</v>
      </c>
      <c r="HF43" s="52" t="n">
        <v>0.180628725891112</v>
      </c>
      <c r="HG43" s="2" t="n">
        <v>0</v>
      </c>
      <c r="HH43" s="52" t="n">
        <v>0</v>
      </c>
      <c r="HI43" s="2" t="n">
        <v>47623.567</v>
      </c>
      <c r="HJ43" s="84" t="n">
        <v>1.00000002581915</v>
      </c>
      <c r="HK43" s="2" t="n">
        <v>-41520.162</v>
      </c>
      <c r="HL43" s="52" t="n">
        <v>-0.0573937868393895</v>
      </c>
      <c r="HM43" s="2" t="n">
        <v>66000.53832</v>
      </c>
      <c r="HN43" s="52" t="n">
        <v>1.05739378839974</v>
      </c>
      <c r="HO43" s="2" t="n">
        <v>0</v>
      </c>
      <c r="HP43" s="52" t="n">
        <v>0</v>
      </c>
      <c r="HQ43" s="2" t="n">
        <v>723426.076</v>
      </c>
      <c r="HR43" s="84" t="n">
        <v>1.00000000156035</v>
      </c>
      <c r="HS43" s="2" t="n">
        <v>47685.888</v>
      </c>
      <c r="HT43" s="52" t="n">
        <v>0.479902604681882</v>
      </c>
      <c r="HU43" s="2" t="n">
        <v>4408.2758</v>
      </c>
      <c r="HV43" s="52" t="n">
        <v>0.514180292020505</v>
      </c>
      <c r="HW43" s="2" t="n">
        <v>10.60413</v>
      </c>
      <c r="HX43" s="52" t="n">
        <v>0.00591709438085927</v>
      </c>
      <c r="HY43" s="2" t="n">
        <v>99365.762</v>
      </c>
      <c r="HZ43" s="84" t="n">
        <v>0.999999991083246</v>
      </c>
      <c r="IA43" s="2" t="n">
        <v>303866.815</v>
      </c>
      <c r="IB43" s="52" t="n">
        <v>0.480071981376355</v>
      </c>
      <c r="IC43" s="2" t="n">
        <v>28296.21489</v>
      </c>
      <c r="ID43" s="52" t="n">
        <v>0.518125380666417</v>
      </c>
      <c r="IE43" s="2" t="n">
        <v>20.57858</v>
      </c>
      <c r="IF43" s="52" t="n">
        <v>0.00180263878157601</v>
      </c>
      <c r="IG43" s="2" t="n">
        <v>632960.945</v>
      </c>
      <c r="IH43" s="84" t="n">
        <v>1.00000000082435</v>
      </c>
      <c r="II43" s="2" t="n">
        <v>3211377.518</v>
      </c>
      <c r="IJ43" s="52" t="n">
        <v>0.417652041476077</v>
      </c>
      <c r="IK43" s="2" t="n">
        <v>385417.38118</v>
      </c>
      <c r="IL43" s="52" t="n">
        <v>0.58094895925391</v>
      </c>
      <c r="IM43" s="2" t="n">
        <v>194.0892</v>
      </c>
      <c r="IN43" s="52" t="n">
        <v>0.00139915704368267</v>
      </c>
      <c r="IO43" s="2" t="n">
        <v>7689122.042</v>
      </c>
      <c r="IP43" s="84" t="n">
        <v>1.00000015777367</v>
      </c>
      <c r="IQ43" s="14"/>
    </row>
    <row r="44" customFormat="false" ht="14.65" hidden="false" customHeight="false" outlineLevel="0" collapsed="false">
      <c r="A44" s="56" t="n">
        <v>1901</v>
      </c>
      <c r="B44" s="2" t="s">
        <v>404</v>
      </c>
      <c r="C44" s="2" t="n">
        <v>6612.298</v>
      </c>
      <c r="D44" s="52" t="n">
        <v>1</v>
      </c>
      <c r="E44" s="2" t="n">
        <v>0</v>
      </c>
      <c r="F44" s="52" t="n">
        <v>0</v>
      </c>
      <c r="G44" s="2" t="n">
        <v>0</v>
      </c>
      <c r="H44" s="52" t="n">
        <v>0</v>
      </c>
      <c r="I44" s="2" t="n">
        <v>6612.298</v>
      </c>
      <c r="J44" s="84" t="n">
        <v>1</v>
      </c>
      <c r="K44" s="2" t="n">
        <v>814.441</v>
      </c>
      <c r="L44" s="52" t="n">
        <v>0.983209975505494</v>
      </c>
      <c r="M44" s="2" t="n">
        <v>1.2</v>
      </c>
      <c r="N44" s="52" t="n">
        <v>0.0167900244945065</v>
      </c>
      <c r="O44" s="2" t="n">
        <v>0</v>
      </c>
      <c r="P44" s="52" t="n">
        <v>0</v>
      </c>
      <c r="Q44" s="2" t="n">
        <v>828.349</v>
      </c>
      <c r="R44" s="84" t="n">
        <v>1</v>
      </c>
      <c r="S44" s="2" t="n">
        <v>26663.038</v>
      </c>
      <c r="T44" s="52" t="n">
        <v>1</v>
      </c>
      <c r="U44" s="2" t="n">
        <v>0</v>
      </c>
      <c r="V44" s="52" t="n">
        <v>0</v>
      </c>
      <c r="W44" s="2" t="n">
        <v>0</v>
      </c>
      <c r="X44" s="52" t="n">
        <v>0</v>
      </c>
      <c r="Y44" s="2" t="n">
        <v>26663.038</v>
      </c>
      <c r="Z44" s="84" t="n">
        <v>1</v>
      </c>
      <c r="AA44" s="2" t="n">
        <v>24729.064</v>
      </c>
      <c r="AB44" s="52" t="n">
        <v>0.96310809745574</v>
      </c>
      <c r="AC44" s="2" t="n">
        <v>81.72982</v>
      </c>
      <c r="AD44" s="52" t="n">
        <v>0.0368919264495618</v>
      </c>
      <c r="AE44" s="2" t="n">
        <v>0</v>
      </c>
      <c r="AF44" s="52" t="n">
        <v>0</v>
      </c>
      <c r="AG44" s="2" t="n">
        <v>25676.312</v>
      </c>
      <c r="AH44" s="84" t="n">
        <v>1.0000000239053</v>
      </c>
      <c r="AI44" s="2" t="n">
        <v>1197.383</v>
      </c>
      <c r="AJ44" s="52" t="n">
        <v>1</v>
      </c>
      <c r="AK44" s="2" t="n">
        <v>0</v>
      </c>
      <c r="AL44" s="52" t="n">
        <v>0</v>
      </c>
      <c r="AM44" s="2" t="n">
        <v>0</v>
      </c>
      <c r="AN44" s="52" t="n">
        <v>0</v>
      </c>
      <c r="AO44" s="2" t="n">
        <v>1197.383</v>
      </c>
      <c r="AP44" s="84" t="n">
        <v>1</v>
      </c>
      <c r="AQ44" s="2" t="n">
        <v>1106.891</v>
      </c>
      <c r="AR44" s="52" t="n">
        <v>1</v>
      </c>
      <c r="AS44" s="2" t="n">
        <v>0</v>
      </c>
      <c r="AT44" s="52" t="n">
        <v>0</v>
      </c>
      <c r="AU44" s="2" t="n">
        <v>0</v>
      </c>
      <c r="AV44" s="52" t="n">
        <v>0</v>
      </c>
      <c r="AW44" s="2" t="n">
        <v>1106.891</v>
      </c>
      <c r="AX44" s="84" t="n">
        <v>1</v>
      </c>
      <c r="AY44" s="2" t="n">
        <v>24735.671</v>
      </c>
      <c r="AZ44" s="52" t="n">
        <v>1</v>
      </c>
      <c r="BA44" s="2" t="n">
        <v>0</v>
      </c>
      <c r="BB44" s="52" t="n">
        <v>0</v>
      </c>
      <c r="BC44" s="2" t="n">
        <v>0</v>
      </c>
      <c r="BD44" s="52" t="n">
        <v>0</v>
      </c>
      <c r="BE44" s="2" t="n">
        <v>24735.671</v>
      </c>
      <c r="BF44" s="84" t="n">
        <v>1</v>
      </c>
      <c r="BG44" s="2" t="n">
        <v>437.912</v>
      </c>
      <c r="BH44" s="52" t="n">
        <v>1</v>
      </c>
      <c r="BI44" s="2" t="n">
        <v>0</v>
      </c>
      <c r="BJ44" s="52" t="n">
        <v>0</v>
      </c>
      <c r="BK44" s="2" t="n">
        <v>0</v>
      </c>
      <c r="BL44" s="52" t="n">
        <v>0</v>
      </c>
      <c r="BM44" s="2" t="n">
        <v>437.912</v>
      </c>
      <c r="BN44" s="84" t="n">
        <v>1</v>
      </c>
      <c r="BO44" s="2" t="n">
        <v>4007.226</v>
      </c>
      <c r="BP44" s="52" t="n">
        <v>1</v>
      </c>
      <c r="BQ44" s="2" t="n">
        <v>0</v>
      </c>
      <c r="BR44" s="52" t="n">
        <v>0</v>
      </c>
      <c r="BS44" s="2" t="n">
        <v>0</v>
      </c>
      <c r="BT44" s="52" t="n">
        <v>0</v>
      </c>
      <c r="BU44" s="2" t="n">
        <v>4007.226</v>
      </c>
      <c r="BV44" s="84" t="n">
        <v>1</v>
      </c>
      <c r="BW44" s="2" t="n">
        <v>13996.372</v>
      </c>
      <c r="BX44" s="52" t="n">
        <v>0.996072748099926</v>
      </c>
      <c r="BY44" s="2" t="n">
        <v>4.76137</v>
      </c>
      <c r="BZ44" s="52" t="n">
        <v>0.00392727170571003</v>
      </c>
      <c r="CA44" s="2" t="n">
        <v>0</v>
      </c>
      <c r="CB44" s="52" t="n">
        <v>0</v>
      </c>
      <c r="CC44" s="2" t="n">
        <v>14051.556</v>
      </c>
      <c r="CD44" s="84" t="n">
        <v>1.00000001980564</v>
      </c>
      <c r="CE44" s="2" t="n">
        <v>60026.407</v>
      </c>
      <c r="CF44" s="52" t="n">
        <v>1</v>
      </c>
      <c r="CG44" s="2" t="n">
        <v>0</v>
      </c>
      <c r="CH44" s="52" t="n">
        <v>0</v>
      </c>
      <c r="CI44" s="2" t="n">
        <v>0</v>
      </c>
      <c r="CJ44" s="52" t="n">
        <v>0</v>
      </c>
      <c r="CK44" s="2" t="n">
        <v>60026.407</v>
      </c>
      <c r="CL44" s="84" t="n">
        <v>1</v>
      </c>
      <c r="CM44" s="2" t="n">
        <v>22781.318</v>
      </c>
      <c r="CN44" s="52" t="n">
        <v>1</v>
      </c>
      <c r="CO44" s="2" t="n">
        <v>0</v>
      </c>
      <c r="CP44" s="52" t="n">
        <v>0</v>
      </c>
      <c r="CQ44" s="2" t="n">
        <v>0</v>
      </c>
      <c r="CR44" s="52" t="n">
        <v>0</v>
      </c>
      <c r="CS44" s="2" t="n">
        <v>22781.318</v>
      </c>
      <c r="CT44" s="84" t="n">
        <v>1</v>
      </c>
      <c r="CU44" s="2" t="n">
        <v>1065.689</v>
      </c>
      <c r="CV44" s="52" t="n">
        <v>1</v>
      </c>
      <c r="CW44" s="2" t="n">
        <v>0</v>
      </c>
      <c r="CX44" s="52" t="n">
        <v>0</v>
      </c>
      <c r="CY44" s="2" t="n">
        <v>0</v>
      </c>
      <c r="CZ44" s="52" t="n">
        <v>0</v>
      </c>
      <c r="DA44" s="2" t="n">
        <v>1065.689</v>
      </c>
      <c r="DB44" s="84" t="n">
        <v>1</v>
      </c>
      <c r="DC44" s="2" t="n">
        <v>5227.195</v>
      </c>
      <c r="DD44" s="52" t="n">
        <v>0.997350546576174</v>
      </c>
      <c r="DE44" s="2" t="n">
        <v>1.19807</v>
      </c>
      <c r="DF44" s="52" t="n">
        <v>0.00264938307574334</v>
      </c>
      <c r="DG44" s="2" t="n">
        <v>0</v>
      </c>
      <c r="DH44" s="52" t="n">
        <v>0</v>
      </c>
      <c r="DI44" s="2" t="n">
        <v>5241.081</v>
      </c>
      <c r="DJ44" s="84" t="n">
        <v>0.999999929651917</v>
      </c>
      <c r="DK44" s="2" t="n">
        <v>13861.608</v>
      </c>
      <c r="DL44" s="52" t="n">
        <v>0.842445016935374</v>
      </c>
      <c r="DM44" s="2" t="n">
        <v>223.67674</v>
      </c>
      <c r="DN44" s="52" t="n">
        <v>0.157555008383665</v>
      </c>
      <c r="DO44" s="2" t="n">
        <v>0</v>
      </c>
      <c r="DP44" s="52" t="n">
        <v>0</v>
      </c>
      <c r="DQ44" s="2" t="n">
        <v>16454.021</v>
      </c>
      <c r="DR44" s="84" t="n">
        <v>1.00000002531904</v>
      </c>
      <c r="DS44" s="2" t="n">
        <v>15134.502</v>
      </c>
      <c r="DT44" s="52" t="n">
        <v>1</v>
      </c>
      <c r="DU44" s="2" t="n">
        <v>0</v>
      </c>
      <c r="DV44" s="52" t="n">
        <v>0</v>
      </c>
      <c r="DW44" s="2" t="n">
        <v>0</v>
      </c>
      <c r="DX44" s="52" t="n">
        <v>0</v>
      </c>
      <c r="DY44" s="2" t="n">
        <v>15134.502</v>
      </c>
      <c r="DZ44" s="84" t="n">
        <v>1</v>
      </c>
      <c r="EA44" s="85" t="n">
        <v>120103.867</v>
      </c>
      <c r="EB44" s="52" t="n">
        <v>0.892900282560757</v>
      </c>
      <c r="EC44" s="2" t="n">
        <v>1242.96456</v>
      </c>
      <c r="ED44" s="52" t="n">
        <v>0.107099674694412</v>
      </c>
      <c r="EE44" s="2" t="n">
        <v>0</v>
      </c>
      <c r="EF44" s="52" t="n">
        <v>0</v>
      </c>
      <c r="EG44" s="2" t="n">
        <v>134509.832</v>
      </c>
      <c r="EH44" s="84" t="n">
        <v>0.999999957255169</v>
      </c>
      <c r="EI44" s="2" t="n">
        <v>26399.847</v>
      </c>
      <c r="EJ44" s="52" t="n">
        <v>0.807891202619737</v>
      </c>
      <c r="EK44" s="2" t="n">
        <v>541.64202</v>
      </c>
      <c r="EL44" s="52" t="n">
        <v>0.192108797741368</v>
      </c>
      <c r="EM44" s="2" t="n">
        <v>0</v>
      </c>
      <c r="EN44" s="52" t="n">
        <v>0</v>
      </c>
      <c r="EO44" s="2" t="n">
        <v>32677.478</v>
      </c>
      <c r="EP44" s="84" t="n">
        <v>1.00000000036111</v>
      </c>
      <c r="EQ44" s="2" t="n">
        <v>72358.754</v>
      </c>
      <c r="ER44" s="52" t="n">
        <v>0.952580061316091</v>
      </c>
      <c r="ES44" s="2" t="n">
        <v>310.8085</v>
      </c>
      <c r="ET44" s="52" t="n">
        <v>0.0474227495412075</v>
      </c>
      <c r="EU44" s="2" t="n">
        <v>0</v>
      </c>
      <c r="EV44" s="52" t="n">
        <v>0</v>
      </c>
      <c r="EW44" s="2" t="n">
        <v>75960.811</v>
      </c>
      <c r="EX44" s="84" t="n">
        <v>1.0000028108573</v>
      </c>
      <c r="EY44" s="2" t="n">
        <v>14766.929</v>
      </c>
      <c r="EZ44" s="52" t="n">
        <v>1</v>
      </c>
      <c r="FA44" s="2" t="n">
        <v>0</v>
      </c>
      <c r="FB44" s="52" t="n">
        <v>0</v>
      </c>
      <c r="FC44" s="2" t="n">
        <v>0</v>
      </c>
      <c r="FD44" s="52" t="n">
        <v>0</v>
      </c>
      <c r="FE44" s="2" t="n">
        <v>14766.929</v>
      </c>
      <c r="FF44" s="84" t="n">
        <v>1</v>
      </c>
      <c r="FG44" s="2" t="n">
        <v>25906.194</v>
      </c>
      <c r="FH44" s="52" t="n">
        <v>1</v>
      </c>
      <c r="FI44" s="2" t="n">
        <v>0</v>
      </c>
      <c r="FJ44" s="52" t="n">
        <v>0</v>
      </c>
      <c r="FK44" s="2" t="n">
        <v>0</v>
      </c>
      <c r="FL44" s="52" t="n">
        <v>0</v>
      </c>
      <c r="FM44" s="2" t="n">
        <v>25906.194</v>
      </c>
      <c r="FN44" s="84" t="n">
        <v>1</v>
      </c>
      <c r="FO44" s="2" t="n">
        <v>2219.584</v>
      </c>
      <c r="FP44" s="52" t="n">
        <v>1</v>
      </c>
      <c r="FQ44" s="2" t="n">
        <v>0</v>
      </c>
      <c r="FR44" s="52" t="n">
        <v>0</v>
      </c>
      <c r="FS44" s="2" t="n">
        <v>0</v>
      </c>
      <c r="FT44" s="52" t="n">
        <v>0</v>
      </c>
      <c r="FU44" s="2" t="n">
        <v>2219.584</v>
      </c>
      <c r="FV44" s="84" t="n">
        <v>1</v>
      </c>
      <c r="FW44" s="9" t="n">
        <v>4253.126</v>
      </c>
      <c r="FX44" s="52" t="n">
        <v>1</v>
      </c>
      <c r="FY44" s="9" t="n">
        <v>0</v>
      </c>
      <c r="FZ44" s="52" t="n">
        <v>0</v>
      </c>
      <c r="GA44" s="9" t="n">
        <v>0</v>
      </c>
      <c r="GB44" s="52" t="n">
        <v>0</v>
      </c>
      <c r="GC44" s="9" t="n">
        <v>4253.126</v>
      </c>
      <c r="GD44" s="84" t="n">
        <v>1</v>
      </c>
      <c r="GE44" s="85" t="n">
        <v>20967.836</v>
      </c>
      <c r="GF44" s="52" t="n">
        <v>0.996026503404701</v>
      </c>
      <c r="GG44" s="2" t="n">
        <v>7.21725</v>
      </c>
      <c r="GH44" s="52" t="n">
        <v>0.00397349315136168</v>
      </c>
      <c r="GI44" s="2" t="n">
        <v>0</v>
      </c>
      <c r="GJ44" s="52" t="n">
        <v>0</v>
      </c>
      <c r="GK44" s="2" t="n">
        <v>21051.484</v>
      </c>
      <c r="GL44" s="84" t="n">
        <v>0.999999996556062</v>
      </c>
      <c r="GM44" s="2" t="n">
        <v>68087.289</v>
      </c>
      <c r="GN44" s="52" t="n">
        <v>1</v>
      </c>
      <c r="GO44" s="2" t="n">
        <v>0</v>
      </c>
      <c r="GP44" s="52" t="n">
        <v>0</v>
      </c>
      <c r="GQ44" s="2" t="n">
        <v>0</v>
      </c>
      <c r="GR44" s="52" t="n">
        <v>0</v>
      </c>
      <c r="GS44" s="2" t="n">
        <v>68087.289</v>
      </c>
      <c r="GT44" s="84" t="n">
        <v>1</v>
      </c>
      <c r="GU44" s="2" t="n">
        <v>213150.099</v>
      </c>
      <c r="GV44" s="52" t="n">
        <v>0.857869923773413</v>
      </c>
      <c r="GW44" s="2" t="n">
        <v>3046.95928</v>
      </c>
      <c r="GX44" s="52" t="n">
        <v>0.142130076448752</v>
      </c>
      <c r="GY44" s="2" t="n">
        <v>0</v>
      </c>
      <c r="GZ44" s="52" t="n">
        <v>0</v>
      </c>
      <c r="HA44" s="2" t="n">
        <v>248464.357</v>
      </c>
      <c r="HB44" s="84" t="n">
        <v>1.00000000022216</v>
      </c>
      <c r="HC44" s="2" t="n">
        <v>12218.637</v>
      </c>
      <c r="HD44" s="52" t="n">
        <v>0.603418117768453</v>
      </c>
      <c r="HE44" s="2" t="n">
        <v>692.87337</v>
      </c>
      <c r="HF44" s="52" t="n">
        <v>0.396581899926214</v>
      </c>
      <c r="HG44" s="2" t="n">
        <v>0</v>
      </c>
      <c r="HH44" s="52" t="n">
        <v>0</v>
      </c>
      <c r="HI44" s="2" t="n">
        <v>20249.039</v>
      </c>
      <c r="HJ44" s="84" t="n">
        <v>1.00000001769467</v>
      </c>
      <c r="HK44" s="2" t="n">
        <v>35058.439</v>
      </c>
      <c r="HL44" s="52" t="n">
        <v>0.773064642085013</v>
      </c>
      <c r="HM44" s="2" t="n">
        <v>887.96428</v>
      </c>
      <c r="HN44" s="52" t="n">
        <v>0.226935358029651</v>
      </c>
      <c r="HO44" s="2" t="n">
        <v>0</v>
      </c>
      <c r="HP44" s="52" t="n">
        <v>0</v>
      </c>
      <c r="HQ44" s="2" t="n">
        <v>45349.945</v>
      </c>
      <c r="HR44" s="84" t="n">
        <v>1.00000000011466</v>
      </c>
      <c r="HS44" s="2" t="n">
        <v>28626.315</v>
      </c>
      <c r="HT44" s="52" t="n">
        <v>0.996388106752904</v>
      </c>
      <c r="HU44" s="2" t="n">
        <v>8.95345</v>
      </c>
      <c r="HV44" s="52" t="n">
        <v>0.00361191014575836</v>
      </c>
      <c r="HW44" s="2" t="n">
        <v>0</v>
      </c>
      <c r="HX44" s="52" t="n">
        <v>0</v>
      </c>
      <c r="HY44" s="2" t="n">
        <v>28730.085</v>
      </c>
      <c r="HZ44" s="84" t="n">
        <v>1.00000001689866</v>
      </c>
      <c r="IA44" s="2" t="n">
        <v>112749.425</v>
      </c>
      <c r="IB44" s="52" t="n">
        <v>0.762433213975467</v>
      </c>
      <c r="IC44" s="2" t="n">
        <v>3031.2016</v>
      </c>
      <c r="ID44" s="52" t="n">
        <v>0.237566789703165</v>
      </c>
      <c r="IE44" s="2" t="n">
        <v>0</v>
      </c>
      <c r="IF44" s="52" t="n">
        <v>0</v>
      </c>
      <c r="IG44" s="2" t="n">
        <v>147881.051</v>
      </c>
      <c r="IH44" s="84" t="n">
        <v>1.00000000367863</v>
      </c>
      <c r="II44" s="2" t="n">
        <v>1244099.778</v>
      </c>
      <c r="IJ44" s="52" t="n">
        <v>0.906765329224302</v>
      </c>
      <c r="IK44" s="2" t="n">
        <v>11037.1013</v>
      </c>
      <c r="IL44" s="52" t="n">
        <v>0.0932348246124253</v>
      </c>
      <c r="IM44" s="2" t="n">
        <v>0</v>
      </c>
      <c r="IN44" s="52" t="n">
        <v>0</v>
      </c>
      <c r="IO44" s="2" t="n">
        <v>1372019.571</v>
      </c>
      <c r="IP44" s="84" t="n">
        <v>1.00000015383673</v>
      </c>
      <c r="IQ44" s="14"/>
    </row>
    <row r="45" customFormat="false" ht="14.65" hidden="false" customHeight="false" outlineLevel="0" collapsed="false">
      <c r="A45" s="56" t="n">
        <v>1902</v>
      </c>
      <c r="B45" s="2" t="s">
        <v>412</v>
      </c>
      <c r="C45" s="2" t="n">
        <v>3935.613</v>
      </c>
      <c r="D45" s="52" t="n">
        <v>0.115538581482951</v>
      </c>
      <c r="E45" s="2" t="n">
        <v>2599.44607</v>
      </c>
      <c r="F45" s="52" t="n">
        <v>0.884461417087353</v>
      </c>
      <c r="G45" s="2" t="n">
        <v>0</v>
      </c>
      <c r="H45" s="52" t="n">
        <v>0</v>
      </c>
      <c r="I45" s="2" t="n">
        <v>34063.193</v>
      </c>
      <c r="J45" s="84" t="n">
        <v>0.999999998570304</v>
      </c>
      <c r="K45" s="2" t="n">
        <v>0</v>
      </c>
      <c r="L45" s="52" t="n">
        <v>0</v>
      </c>
      <c r="M45" s="2" t="n">
        <v>10</v>
      </c>
      <c r="N45" s="52" t="n">
        <v>1</v>
      </c>
      <c r="O45" s="2" t="n">
        <v>0</v>
      </c>
      <c r="P45" s="52" t="n">
        <v>0</v>
      </c>
      <c r="Q45" s="2" t="n">
        <v>115.9</v>
      </c>
      <c r="R45" s="84" t="n">
        <v>1</v>
      </c>
      <c r="S45" s="2" t="n">
        <v>9030.059</v>
      </c>
      <c r="T45" s="52" t="n">
        <v>0.280349036305708</v>
      </c>
      <c r="U45" s="2" t="n">
        <v>2000</v>
      </c>
      <c r="V45" s="52" t="n">
        <v>0.719650963694292</v>
      </c>
      <c r="W45" s="2" t="n">
        <v>0</v>
      </c>
      <c r="X45" s="52" t="n">
        <v>0</v>
      </c>
      <c r="Y45" s="2" t="n">
        <v>32210.059</v>
      </c>
      <c r="Z45" s="84" t="n">
        <v>1</v>
      </c>
      <c r="AA45" s="2" t="n">
        <v>9609.491</v>
      </c>
      <c r="AB45" s="52" t="n">
        <v>0.136188219197096</v>
      </c>
      <c r="AC45" s="2" t="n">
        <v>5258.91956</v>
      </c>
      <c r="AD45" s="52" t="n">
        <v>0.863811776556894</v>
      </c>
      <c r="AE45" s="2" t="n">
        <v>0</v>
      </c>
      <c r="AF45" s="52" t="n">
        <v>0</v>
      </c>
      <c r="AG45" s="2" t="n">
        <v>70560.369</v>
      </c>
      <c r="AH45" s="84" t="n">
        <v>0.99999999575399</v>
      </c>
      <c r="AI45" s="2" t="n">
        <v>0</v>
      </c>
      <c r="AJ45" s="52"/>
      <c r="AK45" s="2" t="n">
        <v>0</v>
      </c>
      <c r="AL45" s="52"/>
      <c r="AM45" s="2" t="n">
        <v>0</v>
      </c>
      <c r="AN45" s="52"/>
      <c r="AO45" s="2" t="n">
        <v>0</v>
      </c>
      <c r="AP45" s="84"/>
      <c r="AQ45" s="2" t="n">
        <v>1633.828</v>
      </c>
      <c r="AR45" s="52" t="n">
        <v>0.84936924834865</v>
      </c>
      <c r="AS45" s="2" t="n">
        <v>25</v>
      </c>
      <c r="AT45" s="52" t="n">
        <v>0.15063075165135</v>
      </c>
      <c r="AU45" s="2" t="n">
        <v>0</v>
      </c>
      <c r="AV45" s="52" t="n">
        <v>0</v>
      </c>
      <c r="AW45" s="2" t="n">
        <v>1923.578</v>
      </c>
      <c r="AX45" s="84" t="n">
        <v>1</v>
      </c>
      <c r="AY45" s="2" t="n">
        <v>10191.391</v>
      </c>
      <c r="AZ45" s="52" t="n">
        <v>1</v>
      </c>
      <c r="BA45" s="2" t="n">
        <v>0</v>
      </c>
      <c r="BB45" s="52" t="n">
        <v>0</v>
      </c>
      <c r="BC45" s="2" t="n">
        <v>0</v>
      </c>
      <c r="BD45" s="52" t="n">
        <v>0</v>
      </c>
      <c r="BE45" s="2" t="n">
        <v>10191.391</v>
      </c>
      <c r="BF45" s="84" t="n">
        <v>1</v>
      </c>
      <c r="BG45" s="2" t="n">
        <v>184.068</v>
      </c>
      <c r="BH45" s="52" t="n">
        <v>0.376863402679246</v>
      </c>
      <c r="BI45" s="2" t="n">
        <v>26.26</v>
      </c>
      <c r="BJ45" s="52" t="n">
        <v>0.62313741628636</v>
      </c>
      <c r="BK45" s="2" t="n">
        <v>0</v>
      </c>
      <c r="BL45" s="52" t="n">
        <v>0</v>
      </c>
      <c r="BM45" s="2" t="n">
        <v>488.421</v>
      </c>
      <c r="BN45" s="84" t="n">
        <v>1.00000081896561</v>
      </c>
      <c r="BO45" s="2" t="n">
        <v>0</v>
      </c>
      <c r="BP45" s="52"/>
      <c r="BQ45" s="2" t="n">
        <v>0</v>
      </c>
      <c r="BR45" s="52"/>
      <c r="BS45" s="2" t="n">
        <v>0</v>
      </c>
      <c r="BT45" s="52"/>
      <c r="BU45" s="2" t="n">
        <v>0</v>
      </c>
      <c r="BV45" s="84"/>
      <c r="BW45" s="2" t="n">
        <v>882.279</v>
      </c>
      <c r="BX45" s="52" t="n">
        <v>1</v>
      </c>
      <c r="BY45" s="2" t="n">
        <v>0</v>
      </c>
      <c r="BZ45" s="52" t="n">
        <v>0</v>
      </c>
      <c r="CA45" s="2" t="n">
        <v>0</v>
      </c>
      <c r="CB45" s="52" t="n">
        <v>0</v>
      </c>
      <c r="CC45" s="2" t="n">
        <v>882.279</v>
      </c>
      <c r="CD45" s="84" t="n">
        <v>1</v>
      </c>
      <c r="CE45" s="2" t="n">
        <v>17672.774</v>
      </c>
      <c r="CF45" s="52" t="n">
        <v>0.173125079801857</v>
      </c>
      <c r="CG45" s="2" t="n">
        <v>7282.846</v>
      </c>
      <c r="CH45" s="52" t="n">
        <v>0.82687493136575</v>
      </c>
      <c r="CI45" s="2" t="n">
        <v>0</v>
      </c>
      <c r="CJ45" s="52" t="n">
        <v>0</v>
      </c>
      <c r="CK45" s="2" t="n">
        <v>102080.958</v>
      </c>
      <c r="CL45" s="84" t="n">
        <v>1.00000001116761</v>
      </c>
      <c r="CM45" s="2" t="n">
        <v>7731.017</v>
      </c>
      <c r="CN45" s="52" t="n">
        <v>0.738169806944815</v>
      </c>
      <c r="CO45" s="2" t="n">
        <v>236.601</v>
      </c>
      <c r="CP45" s="52" t="n">
        <v>0.261830153907732</v>
      </c>
      <c r="CQ45" s="2" t="n">
        <v>0</v>
      </c>
      <c r="CR45" s="52" t="n">
        <v>0</v>
      </c>
      <c r="CS45" s="2" t="n">
        <v>10473.223</v>
      </c>
      <c r="CT45" s="84" t="n">
        <v>0.999999960852548</v>
      </c>
      <c r="CU45" s="2" t="n">
        <v>0</v>
      </c>
      <c r="CV45" s="52"/>
      <c r="CW45" s="2" t="n">
        <v>0</v>
      </c>
      <c r="CX45" s="52"/>
      <c r="CY45" s="2" t="n">
        <v>0</v>
      </c>
      <c r="CZ45" s="52"/>
      <c r="DA45" s="2" t="n">
        <v>0</v>
      </c>
      <c r="DB45" s="84"/>
      <c r="DC45" s="2" t="n">
        <v>11.945</v>
      </c>
      <c r="DD45" s="52" t="n">
        <v>0.00309265752099615</v>
      </c>
      <c r="DE45" s="2" t="n">
        <v>332.21995</v>
      </c>
      <c r="DF45" s="52" t="n">
        <v>0.996907399568245</v>
      </c>
      <c r="DG45" s="2" t="n">
        <v>0</v>
      </c>
      <c r="DH45" s="52" t="n">
        <v>0</v>
      </c>
      <c r="DI45" s="2" t="n">
        <v>3862.374</v>
      </c>
      <c r="DJ45" s="84" t="n">
        <v>1.00000005708924</v>
      </c>
      <c r="DK45" s="2" t="n">
        <v>14285.639</v>
      </c>
      <c r="DL45" s="52" t="n">
        <v>0.302375035374286</v>
      </c>
      <c r="DM45" s="2" t="n">
        <v>2843.75589</v>
      </c>
      <c r="DN45" s="52" t="n">
        <v>0.697624959653735</v>
      </c>
      <c r="DO45" s="2" t="n">
        <v>0</v>
      </c>
      <c r="DP45" s="52" t="n">
        <v>0</v>
      </c>
      <c r="DQ45" s="2" t="n">
        <v>47244.77</v>
      </c>
      <c r="DR45" s="84" t="n">
        <v>0.999999995028021</v>
      </c>
      <c r="DS45" s="2" t="n">
        <v>12225.964</v>
      </c>
      <c r="DT45" s="52" t="n">
        <v>1</v>
      </c>
      <c r="DU45" s="2" t="n">
        <v>0</v>
      </c>
      <c r="DV45" s="52" t="n">
        <v>0</v>
      </c>
      <c r="DW45" s="2" t="n">
        <v>0</v>
      </c>
      <c r="DX45" s="52" t="n">
        <v>0</v>
      </c>
      <c r="DY45" s="2" t="n">
        <v>12225.964</v>
      </c>
      <c r="DZ45" s="84" t="n">
        <v>1</v>
      </c>
      <c r="EA45" s="85" t="n">
        <v>47703.644</v>
      </c>
      <c r="EB45" s="52" t="n">
        <v>0.186546037042241</v>
      </c>
      <c r="EC45" s="2" t="n">
        <v>17947.95926</v>
      </c>
      <c r="ED45" s="52" t="n">
        <v>0.813453970088201</v>
      </c>
      <c r="EE45" s="2" t="n">
        <v>0</v>
      </c>
      <c r="EF45" s="52" t="n">
        <v>0</v>
      </c>
      <c r="EG45" s="2" t="n">
        <v>255720.49</v>
      </c>
      <c r="EH45" s="84" t="n">
        <v>1.00000000713044</v>
      </c>
      <c r="EI45" s="2" t="n">
        <v>3335.74</v>
      </c>
      <c r="EJ45" s="52" t="n">
        <v>1</v>
      </c>
      <c r="EK45" s="2" t="n">
        <v>0</v>
      </c>
      <c r="EL45" s="52" t="n">
        <v>0</v>
      </c>
      <c r="EM45" s="2" t="n">
        <v>0</v>
      </c>
      <c r="EN45" s="52" t="n">
        <v>0</v>
      </c>
      <c r="EO45" s="2" t="n">
        <v>3335.74</v>
      </c>
      <c r="EP45" s="84" t="n">
        <v>1</v>
      </c>
      <c r="EQ45" s="2" t="n">
        <v>61926.891</v>
      </c>
      <c r="ER45" s="52" t="n">
        <v>0.391491783181358</v>
      </c>
      <c r="ES45" s="2" t="n">
        <v>8304.998</v>
      </c>
      <c r="ET45" s="52" t="n">
        <v>0.608508070278434</v>
      </c>
      <c r="EU45" s="2" t="n">
        <v>0</v>
      </c>
      <c r="EV45" s="52" t="n">
        <v>0</v>
      </c>
      <c r="EW45" s="2" t="n">
        <v>158181.841</v>
      </c>
      <c r="EX45" s="84" t="n">
        <v>0.999999853459791</v>
      </c>
      <c r="EY45" s="2" t="n">
        <v>556.431</v>
      </c>
      <c r="EZ45" s="52" t="n">
        <v>1</v>
      </c>
      <c r="FA45" s="2" t="n">
        <v>0</v>
      </c>
      <c r="FB45" s="52" t="n">
        <v>0</v>
      </c>
      <c r="FC45" s="2" t="n">
        <v>0</v>
      </c>
      <c r="FD45" s="52" t="n">
        <v>0</v>
      </c>
      <c r="FE45" s="2" t="n">
        <v>556.431</v>
      </c>
      <c r="FF45" s="84" t="n">
        <v>1</v>
      </c>
      <c r="FG45" s="2" t="n">
        <v>5518.735</v>
      </c>
      <c r="FH45" s="52" t="n">
        <v>0.972430046518184</v>
      </c>
      <c r="FI45" s="2" t="n">
        <v>13.5</v>
      </c>
      <c r="FJ45" s="52" t="n">
        <v>0.0275699534818156</v>
      </c>
      <c r="FK45" s="2" t="n">
        <v>0</v>
      </c>
      <c r="FL45" s="52" t="n">
        <v>0</v>
      </c>
      <c r="FM45" s="2" t="n">
        <v>5675.2</v>
      </c>
      <c r="FN45" s="84" t="n">
        <v>1</v>
      </c>
      <c r="FO45" s="2" t="n">
        <v>12</v>
      </c>
      <c r="FP45" s="52" t="n">
        <v>1</v>
      </c>
      <c r="FQ45" s="2" t="n">
        <v>0</v>
      </c>
      <c r="FR45" s="52" t="n">
        <v>0</v>
      </c>
      <c r="FS45" s="2" t="n">
        <v>0</v>
      </c>
      <c r="FT45" s="52" t="n">
        <v>0</v>
      </c>
      <c r="FU45" s="2" t="n">
        <v>12</v>
      </c>
      <c r="FV45" s="84" t="n">
        <v>1</v>
      </c>
      <c r="FW45" s="9" t="n">
        <v>0</v>
      </c>
      <c r="FX45" s="52"/>
      <c r="FY45" s="9" t="n">
        <v>0</v>
      </c>
      <c r="FZ45" s="52"/>
      <c r="GA45" s="9" t="n">
        <v>0</v>
      </c>
      <c r="GB45" s="52"/>
      <c r="GC45" s="9" t="n">
        <v>0</v>
      </c>
      <c r="GD45" s="84"/>
      <c r="GE45" s="85" t="n">
        <v>3369.494</v>
      </c>
      <c r="GF45" s="52" t="n">
        <v>1</v>
      </c>
      <c r="GG45" s="2" t="n">
        <v>0</v>
      </c>
      <c r="GH45" s="52" t="n">
        <v>0</v>
      </c>
      <c r="GI45" s="2" t="n">
        <v>0</v>
      </c>
      <c r="GJ45" s="52" t="n">
        <v>0</v>
      </c>
      <c r="GK45" s="2" t="n">
        <v>3369.494</v>
      </c>
      <c r="GL45" s="84" t="n">
        <v>1</v>
      </c>
      <c r="GM45" s="2" t="n">
        <v>92697.321</v>
      </c>
      <c r="GN45" s="52" t="n">
        <v>0.227562641686234</v>
      </c>
      <c r="GO45" s="2" t="n">
        <v>27148.51321</v>
      </c>
      <c r="GP45" s="52" t="n">
        <v>0.77243735856883</v>
      </c>
      <c r="GQ45" s="2" t="n">
        <v>0</v>
      </c>
      <c r="GR45" s="52" t="n">
        <v>0</v>
      </c>
      <c r="GS45" s="2" t="n">
        <v>407348.589</v>
      </c>
      <c r="GT45" s="84" t="n">
        <v>1.00000000025506</v>
      </c>
      <c r="GU45" s="2" t="n">
        <v>119586.948</v>
      </c>
      <c r="GV45" s="52" t="n">
        <v>0.127284117174054</v>
      </c>
      <c r="GW45" s="2" t="n">
        <v>70745.53115</v>
      </c>
      <c r="GX45" s="52" t="n">
        <v>0.872715882856281</v>
      </c>
      <c r="GY45" s="2" t="n">
        <v>0</v>
      </c>
      <c r="GZ45" s="52" t="n">
        <v>0</v>
      </c>
      <c r="HA45" s="2" t="n">
        <v>939527.654</v>
      </c>
      <c r="HB45" s="84" t="n">
        <v>1.00000000003033</v>
      </c>
      <c r="HC45" s="2" t="n">
        <v>3421.123</v>
      </c>
      <c r="HD45" s="52" t="n">
        <v>1</v>
      </c>
      <c r="HE45" s="2" t="n">
        <v>0</v>
      </c>
      <c r="HF45" s="52" t="n">
        <v>0</v>
      </c>
      <c r="HG45" s="2" t="n">
        <v>0</v>
      </c>
      <c r="HH45" s="52" t="n">
        <v>0</v>
      </c>
      <c r="HI45" s="2" t="n">
        <v>3421.123</v>
      </c>
      <c r="HJ45" s="84" t="n">
        <v>1</v>
      </c>
      <c r="HK45" s="2" t="n">
        <v>41369.514</v>
      </c>
      <c r="HL45" s="52" t="n">
        <v>0.0797538842945085</v>
      </c>
      <c r="HM45" s="2" t="n">
        <v>41185.95422</v>
      </c>
      <c r="HN45" s="52" t="n">
        <v>0.920246116495521</v>
      </c>
      <c r="HO45" s="2" t="n">
        <v>0</v>
      </c>
      <c r="HP45" s="52" t="n">
        <v>0</v>
      </c>
      <c r="HQ45" s="2" t="n">
        <v>518714.723</v>
      </c>
      <c r="HR45" s="84" t="n">
        <v>1.00000000079003</v>
      </c>
      <c r="HS45" s="2" t="n">
        <v>4198.365</v>
      </c>
      <c r="HT45" s="52" t="n">
        <v>1</v>
      </c>
      <c r="HU45" s="2" t="n">
        <v>0</v>
      </c>
      <c r="HV45" s="52" t="n">
        <v>0</v>
      </c>
      <c r="HW45" s="2" t="n">
        <v>0</v>
      </c>
      <c r="HX45" s="52" t="n">
        <v>0</v>
      </c>
      <c r="HY45" s="2" t="n">
        <v>4198.365</v>
      </c>
      <c r="HZ45" s="84" t="n">
        <v>1</v>
      </c>
      <c r="IA45" s="2" t="n">
        <v>19778.282</v>
      </c>
      <c r="IB45" s="52" t="n">
        <v>0.0720229914153627</v>
      </c>
      <c r="IC45" s="2" t="n">
        <v>21987.26397</v>
      </c>
      <c r="ID45" s="52" t="n">
        <v>0.927977010086036</v>
      </c>
      <c r="IE45" s="2" t="n">
        <v>0</v>
      </c>
      <c r="IF45" s="52" t="n">
        <v>0</v>
      </c>
      <c r="IG45" s="2" t="n">
        <v>274610.671</v>
      </c>
      <c r="IH45" s="84" t="n">
        <v>1.0000000015014</v>
      </c>
      <c r="II45" s="2" t="n">
        <v>635129.55</v>
      </c>
      <c r="IJ45" s="52" t="n">
        <v>0.178431588763333</v>
      </c>
      <c r="IK45" s="2" t="n">
        <v>252319.53183</v>
      </c>
      <c r="IL45" s="52" t="n">
        <v>0.821568405311615</v>
      </c>
      <c r="IM45" s="2" t="n">
        <v>0</v>
      </c>
      <c r="IN45" s="52" t="n">
        <v>0</v>
      </c>
      <c r="IO45" s="2" t="n">
        <v>3559512.945</v>
      </c>
      <c r="IP45" s="84" t="n">
        <v>0.999999994074948</v>
      </c>
      <c r="IQ45" s="14"/>
    </row>
    <row r="46" customFormat="false" ht="14.65" hidden="false" customHeight="false" outlineLevel="0" collapsed="false">
      <c r="A46" s="56" t="n">
        <v>1904</v>
      </c>
      <c r="B46" s="2" t="s">
        <v>421</v>
      </c>
      <c r="C46" s="2" t="n">
        <v>7129.818</v>
      </c>
      <c r="D46" s="52" t="n">
        <v>0.183064170353955</v>
      </c>
      <c r="E46" s="2" t="n">
        <v>2745.23536</v>
      </c>
      <c r="F46" s="52" t="n">
        <v>0.816935799410159</v>
      </c>
      <c r="G46" s="2" t="n">
        <v>0</v>
      </c>
      <c r="H46" s="52" t="n">
        <v>0</v>
      </c>
      <c r="I46" s="2" t="n">
        <v>38947.097</v>
      </c>
      <c r="J46" s="84" t="n">
        <v>0.999999969764113</v>
      </c>
      <c r="K46" s="2" t="n">
        <v>70.077</v>
      </c>
      <c r="L46" s="52" t="n">
        <v>0.0244951161470553</v>
      </c>
      <c r="M46" s="2" t="n">
        <v>240.79203</v>
      </c>
      <c r="N46" s="52" t="n">
        <v>0.9755051032628</v>
      </c>
      <c r="O46" s="2" t="n">
        <v>0</v>
      </c>
      <c r="P46" s="52" t="n">
        <v>0</v>
      </c>
      <c r="Q46" s="2" t="n">
        <v>2860.856</v>
      </c>
      <c r="R46" s="84" t="n">
        <v>1.00000021940986</v>
      </c>
      <c r="S46" s="2" t="n">
        <v>21736.058</v>
      </c>
      <c r="T46" s="52" t="n">
        <v>0.242201685895738</v>
      </c>
      <c r="U46" s="2" t="n">
        <v>5863.39441</v>
      </c>
      <c r="V46" s="52" t="n">
        <v>0.757231936421157</v>
      </c>
      <c r="W46" s="2" t="n">
        <v>0.9167</v>
      </c>
      <c r="X46" s="52" t="n">
        <v>0.000566361638510982</v>
      </c>
      <c r="Y46" s="2" t="n">
        <v>89743.628</v>
      </c>
      <c r="Z46" s="84" t="n">
        <v>0.999999983955407</v>
      </c>
      <c r="AA46" s="2" t="n">
        <v>7844.68</v>
      </c>
      <c r="AB46" s="52" t="n">
        <v>0.568064672076089</v>
      </c>
      <c r="AC46" s="2" t="n">
        <v>512.3186</v>
      </c>
      <c r="AD46" s="52" t="n">
        <v>0.429977874191389</v>
      </c>
      <c r="AE46" s="2" t="n">
        <v>0.4878</v>
      </c>
      <c r="AF46" s="52" t="n">
        <v>0.00195741920552571</v>
      </c>
      <c r="AG46" s="2" t="n">
        <v>13809.484</v>
      </c>
      <c r="AH46" s="84" t="n">
        <v>0.999999965473004</v>
      </c>
      <c r="AI46" s="2" t="n">
        <v>1096.06</v>
      </c>
      <c r="AJ46" s="52" t="n">
        <v>0.73549917931911</v>
      </c>
      <c r="AK46" s="2" t="n">
        <v>34.00926</v>
      </c>
      <c r="AL46" s="52" t="n">
        <v>0.264501708734112</v>
      </c>
      <c r="AM46" s="2" t="n">
        <v>0</v>
      </c>
      <c r="AN46" s="52" t="n">
        <v>0</v>
      </c>
      <c r="AO46" s="2" t="n">
        <v>1490.226</v>
      </c>
      <c r="AP46" s="84" t="n">
        <v>1.00000088805322</v>
      </c>
      <c r="AQ46" s="2" t="n">
        <v>2658.371</v>
      </c>
      <c r="AR46" s="52" t="n">
        <v>0.210320900313657</v>
      </c>
      <c r="AS46" s="2" t="n">
        <v>820.37261</v>
      </c>
      <c r="AT46" s="52" t="n">
        <v>0.752248671725637</v>
      </c>
      <c r="AU46" s="2" t="n">
        <v>8.53769</v>
      </c>
      <c r="AV46" s="52" t="n">
        <v>0.0374305943869246</v>
      </c>
      <c r="AW46" s="2" t="n">
        <v>12639.595</v>
      </c>
      <c r="AX46" s="84" t="n">
        <v>1.00000016642622</v>
      </c>
      <c r="AY46" s="2" t="n">
        <v>20172.503</v>
      </c>
      <c r="AZ46" s="52" t="n">
        <v>0.908921382513712</v>
      </c>
      <c r="BA46" s="2" t="n">
        <v>174.40905</v>
      </c>
      <c r="BB46" s="52" t="n">
        <v>0.0910791531967444</v>
      </c>
      <c r="BC46" s="2" t="n">
        <v>0</v>
      </c>
      <c r="BD46" s="52" t="n">
        <v>0</v>
      </c>
      <c r="BE46" s="2" t="n">
        <v>22193.892</v>
      </c>
      <c r="BF46" s="84" t="n">
        <v>1.00000053571046</v>
      </c>
      <c r="BG46" s="2" t="n">
        <v>9548.519</v>
      </c>
      <c r="BH46" s="52" t="n">
        <v>0.557607056721229</v>
      </c>
      <c r="BI46" s="2" t="n">
        <v>653.63078</v>
      </c>
      <c r="BJ46" s="52" t="n">
        <v>0.442392928107171</v>
      </c>
      <c r="BK46" s="2" t="n">
        <v>0</v>
      </c>
      <c r="BL46" s="52" t="n">
        <v>0</v>
      </c>
      <c r="BM46" s="2" t="n">
        <v>17124.1</v>
      </c>
      <c r="BN46" s="84" t="n">
        <v>0.9999999848284</v>
      </c>
      <c r="BO46" s="2" t="n">
        <v>503.407</v>
      </c>
      <c r="BP46" s="52" t="n">
        <v>1</v>
      </c>
      <c r="BQ46" s="2" t="n">
        <v>0</v>
      </c>
      <c r="BR46" s="52" t="n">
        <v>0</v>
      </c>
      <c r="BS46" s="2" t="n">
        <v>0</v>
      </c>
      <c r="BT46" s="52" t="n">
        <v>0</v>
      </c>
      <c r="BU46" s="2" t="n">
        <v>503.407</v>
      </c>
      <c r="BV46" s="84" t="n">
        <v>1</v>
      </c>
      <c r="BW46" s="2" t="n">
        <v>43109.137</v>
      </c>
      <c r="BX46" s="52" t="n">
        <v>0.741719000110426</v>
      </c>
      <c r="BY46" s="2" t="n">
        <v>1295.20629</v>
      </c>
      <c r="BZ46" s="52" t="n">
        <v>0.25828099818794</v>
      </c>
      <c r="CA46" s="2" t="n">
        <v>0</v>
      </c>
      <c r="CB46" s="52" t="n">
        <v>0</v>
      </c>
      <c r="CC46" s="2" t="n">
        <v>58120.578</v>
      </c>
      <c r="CD46" s="84" t="n">
        <v>0.999999998298365</v>
      </c>
      <c r="CE46" s="2" t="n">
        <v>22682.175</v>
      </c>
      <c r="CF46" s="52" t="n">
        <v>0.387197424967507</v>
      </c>
      <c r="CG46" s="2" t="n">
        <v>3037.482</v>
      </c>
      <c r="CH46" s="52" t="n">
        <v>0.600959095405088</v>
      </c>
      <c r="CI46" s="2" t="n">
        <v>12.513</v>
      </c>
      <c r="CJ46" s="52" t="n">
        <v>0.0118434826659646</v>
      </c>
      <c r="CK46" s="2" t="n">
        <v>58580.387</v>
      </c>
      <c r="CL46" s="84" t="n">
        <v>1.00000000303856</v>
      </c>
      <c r="CM46" s="2" t="n">
        <v>15938.087</v>
      </c>
      <c r="CN46" s="52" t="n">
        <v>0.515857632097575</v>
      </c>
      <c r="CO46" s="2" t="n">
        <v>1290.6129</v>
      </c>
      <c r="CP46" s="52" t="n">
        <v>0.484142384441627</v>
      </c>
      <c r="CQ46" s="2" t="n">
        <v>0</v>
      </c>
      <c r="CR46" s="52" t="n">
        <v>0</v>
      </c>
      <c r="CS46" s="2" t="n">
        <v>30896.29</v>
      </c>
      <c r="CT46" s="84" t="n">
        <v>1.0000000165392</v>
      </c>
      <c r="CU46" s="2" t="n">
        <v>1221.627</v>
      </c>
      <c r="CV46" s="52" t="n">
        <v>0.999702125465736</v>
      </c>
      <c r="CW46" s="2" t="n">
        <v>0.0314</v>
      </c>
      <c r="CX46" s="52" t="n">
        <v>0.000297813977353352</v>
      </c>
      <c r="CY46" s="2" t="n">
        <v>0</v>
      </c>
      <c r="CZ46" s="52" t="n">
        <v>0</v>
      </c>
      <c r="DA46" s="2" t="n">
        <v>1221.991</v>
      </c>
      <c r="DB46" s="84" t="n">
        <v>0.999999939443089</v>
      </c>
      <c r="DC46" s="2" t="n">
        <v>984.876</v>
      </c>
      <c r="DD46" s="52" t="n">
        <v>0.313145666042946</v>
      </c>
      <c r="DE46" s="2" t="n">
        <v>185.08961</v>
      </c>
      <c r="DF46" s="52" t="n">
        <v>0.682072166080306</v>
      </c>
      <c r="DG46" s="2" t="n">
        <v>0.27144</v>
      </c>
      <c r="DH46" s="52" t="n">
        <v>0.00478253545112166</v>
      </c>
      <c r="DI46" s="2" t="n">
        <v>3145.105</v>
      </c>
      <c r="DJ46" s="84" t="n">
        <v>1.00000036757437</v>
      </c>
      <c r="DK46" s="2" t="n">
        <v>7907.697</v>
      </c>
      <c r="DL46" s="52" t="n">
        <v>0.398027934598303</v>
      </c>
      <c r="DM46" s="2" t="n">
        <v>1031.75296</v>
      </c>
      <c r="DN46" s="52" t="n">
        <v>0.601897711981528</v>
      </c>
      <c r="DO46" s="2" t="n">
        <v>0.02665</v>
      </c>
      <c r="DP46" s="52" t="n">
        <v>7.43756830042053E-005</v>
      </c>
      <c r="DQ46" s="2" t="n">
        <v>19867.191</v>
      </c>
      <c r="DR46" s="84" t="n">
        <v>1.00000002226284</v>
      </c>
      <c r="DS46" s="2" t="n">
        <v>12682.25</v>
      </c>
      <c r="DT46" s="52" t="n">
        <v>0.520050563894366</v>
      </c>
      <c r="DU46" s="2" t="n">
        <v>1000.04491</v>
      </c>
      <c r="DV46" s="52" t="n">
        <v>0.47528291316151</v>
      </c>
      <c r="DW46" s="2" t="n">
        <v>2.05365</v>
      </c>
      <c r="DX46" s="52" t="n">
        <v>0.00466654213501357</v>
      </c>
      <c r="DY46" s="2" t="n">
        <v>24386.571</v>
      </c>
      <c r="DZ46" s="84" t="n">
        <v>1.00000001919089</v>
      </c>
      <c r="EA46" s="85" t="n">
        <v>92457.561</v>
      </c>
      <c r="EB46" s="52" t="n">
        <v>0.261089671096953</v>
      </c>
      <c r="EC46" s="2" t="n">
        <v>22574.94272</v>
      </c>
      <c r="ED46" s="52" t="n">
        <v>0.738851826795987</v>
      </c>
      <c r="EE46" s="2" t="n">
        <v>0.37387</v>
      </c>
      <c r="EF46" s="52" t="n">
        <v>5.85042446856656E-005</v>
      </c>
      <c r="EG46" s="2" t="n">
        <v>354121.864</v>
      </c>
      <c r="EH46" s="84" t="n">
        <v>1.00000000213763</v>
      </c>
      <c r="EI46" s="2" t="n">
        <v>12188.272</v>
      </c>
      <c r="EJ46" s="52" t="n">
        <v>0.373093631432615</v>
      </c>
      <c r="EK46" s="2" t="n">
        <v>1767.02847</v>
      </c>
      <c r="EL46" s="52" t="n">
        <v>0.62690636756641</v>
      </c>
      <c r="EM46" s="2" t="n">
        <v>0</v>
      </c>
      <c r="EN46" s="52" t="n">
        <v>0</v>
      </c>
      <c r="EO46" s="2" t="n">
        <v>32668.132</v>
      </c>
      <c r="EP46" s="84" t="n">
        <v>0.999999998999025</v>
      </c>
      <c r="EQ46" s="2" t="n">
        <v>64498.921</v>
      </c>
      <c r="ER46" s="52" t="n">
        <v>0.586572464160028</v>
      </c>
      <c r="ES46" s="2" t="n">
        <v>3683.37622</v>
      </c>
      <c r="ET46" s="52" t="n">
        <v>0.388238623287213</v>
      </c>
      <c r="EU46" s="2" t="n">
        <v>49.95394</v>
      </c>
      <c r="EV46" s="52" t="n">
        <v>0.0251888993391073</v>
      </c>
      <c r="EW46" s="2" t="n">
        <v>109958.999</v>
      </c>
      <c r="EX46" s="84" t="n">
        <v>0.999999986786348</v>
      </c>
      <c r="EY46" s="2" t="n">
        <v>14056.274</v>
      </c>
      <c r="EZ46" s="52" t="n">
        <v>0.362702025812341</v>
      </c>
      <c r="FA46" s="2" t="n">
        <v>2130.9798</v>
      </c>
      <c r="FB46" s="52" t="n">
        <v>0.637297971142837</v>
      </c>
      <c r="FC46" s="2" t="n">
        <v>0</v>
      </c>
      <c r="FD46" s="52" t="n">
        <v>0</v>
      </c>
      <c r="FE46" s="2" t="n">
        <v>38754.33</v>
      </c>
      <c r="FF46" s="84" t="n">
        <v>0.999999996955179</v>
      </c>
      <c r="FG46" s="2" t="n">
        <v>31507.545</v>
      </c>
      <c r="FH46" s="52" t="n">
        <v>0.660163877552038</v>
      </c>
      <c r="FI46" s="2" t="n">
        <v>1399.42268</v>
      </c>
      <c r="FJ46" s="52" t="n">
        <v>0.339836119539746</v>
      </c>
      <c r="FK46" s="2" t="n">
        <v>0</v>
      </c>
      <c r="FL46" s="52" t="n">
        <v>0</v>
      </c>
      <c r="FM46" s="2" t="n">
        <v>47726.854</v>
      </c>
      <c r="FN46" s="84" t="n">
        <v>0.999999997091784</v>
      </c>
      <c r="FO46" s="2" t="n">
        <v>5238.296</v>
      </c>
      <c r="FP46" s="52" t="n">
        <v>0.942197015249671</v>
      </c>
      <c r="FQ46" s="2" t="n">
        <v>27.72776</v>
      </c>
      <c r="FR46" s="52" t="n">
        <v>0.0578029376971006</v>
      </c>
      <c r="FS46" s="2" t="n">
        <v>0</v>
      </c>
      <c r="FT46" s="52" t="n">
        <v>0</v>
      </c>
      <c r="FU46" s="2" t="n">
        <v>5559.661</v>
      </c>
      <c r="FV46" s="84" t="n">
        <v>0.999999952946771</v>
      </c>
      <c r="FW46" s="9" t="n">
        <v>12996.394</v>
      </c>
      <c r="FX46" s="52" t="n">
        <v>0.614570690746868</v>
      </c>
      <c r="FY46" s="9" t="n">
        <v>703.25414</v>
      </c>
      <c r="FZ46" s="52" t="n">
        <v>0.385429284786432</v>
      </c>
      <c r="GA46" s="9" t="n">
        <v>0</v>
      </c>
      <c r="GB46" s="52" t="n">
        <v>0</v>
      </c>
      <c r="GC46" s="9" t="n">
        <v>21147.11</v>
      </c>
      <c r="GD46" s="84" t="n">
        <v>0.9999999755333</v>
      </c>
      <c r="GE46" s="85" t="n">
        <v>14190.337</v>
      </c>
      <c r="GF46" s="52" t="n">
        <v>0.858112190757378</v>
      </c>
      <c r="GG46" s="2" t="n">
        <v>202.44648</v>
      </c>
      <c r="GH46" s="52" t="n">
        <v>0.141887791294656</v>
      </c>
      <c r="GI46" s="2" t="n">
        <v>0</v>
      </c>
      <c r="GJ46" s="52" t="n">
        <v>0</v>
      </c>
      <c r="GK46" s="2" t="n">
        <v>16536.692</v>
      </c>
      <c r="GL46" s="84" t="n">
        <v>0.999999982052033</v>
      </c>
      <c r="GM46" s="2" t="n">
        <v>87777.268</v>
      </c>
      <c r="GN46" s="52" t="n">
        <v>0.587642366702138</v>
      </c>
      <c r="GO46" s="2" t="n">
        <v>5092.85202</v>
      </c>
      <c r="GP46" s="52" t="n">
        <v>0.39516232573674</v>
      </c>
      <c r="GQ46" s="2" t="n">
        <v>46.351</v>
      </c>
      <c r="GR46" s="52" t="n">
        <v>0.0171952956833875</v>
      </c>
      <c r="GS46" s="2" t="n">
        <v>149371.919</v>
      </c>
      <c r="GT46" s="84" t="n">
        <v>0.999999988122265</v>
      </c>
      <c r="GU46" s="2" t="n">
        <v>118732.159</v>
      </c>
      <c r="GV46" s="52" t="n">
        <v>0.490231840596334</v>
      </c>
      <c r="GW46" s="2" t="n">
        <v>10489.15769</v>
      </c>
      <c r="GX46" s="52" t="n">
        <v>0.501946234676069</v>
      </c>
      <c r="GY46" s="2" t="n">
        <v>34.18697</v>
      </c>
      <c r="GZ46" s="52" t="n">
        <v>0.00782191804986322</v>
      </c>
      <c r="HA46" s="2" t="n">
        <v>242195.935</v>
      </c>
      <c r="HB46" s="84" t="n">
        <v>0.999999993322266</v>
      </c>
      <c r="HC46" s="2" t="n">
        <v>22061.631</v>
      </c>
      <c r="HD46" s="52" t="n">
        <v>0.983926303570291</v>
      </c>
      <c r="HE46" s="2" t="n">
        <v>31.09621</v>
      </c>
      <c r="HF46" s="52" t="n">
        <v>0.0160736997255735</v>
      </c>
      <c r="HG46" s="2" t="n">
        <v>0</v>
      </c>
      <c r="HH46" s="52" t="n">
        <v>0</v>
      </c>
      <c r="HI46" s="2" t="n">
        <v>22422.036</v>
      </c>
      <c r="HJ46" s="84" t="n">
        <v>1.00000000329587</v>
      </c>
      <c r="HK46" s="2" t="n">
        <v>118163.972</v>
      </c>
      <c r="HL46" s="52" t="n">
        <v>0.704420294431943</v>
      </c>
      <c r="HM46" s="2" t="n">
        <v>4278.03566</v>
      </c>
      <c r="HN46" s="52" t="n">
        <v>0.295579707352894</v>
      </c>
      <c r="HO46" s="2" t="n">
        <v>0</v>
      </c>
      <c r="HP46" s="52" t="n">
        <v>0</v>
      </c>
      <c r="HQ46" s="2" t="n">
        <v>167746.405</v>
      </c>
      <c r="HR46" s="84" t="n">
        <v>1.00000000178484</v>
      </c>
      <c r="HS46" s="2" t="n">
        <v>15982.273</v>
      </c>
      <c r="HT46" s="52" t="n">
        <v>0.46177181494344</v>
      </c>
      <c r="HU46" s="2" t="n">
        <v>1556.68925</v>
      </c>
      <c r="HV46" s="52" t="n">
        <v>0.521283812571114</v>
      </c>
      <c r="HW46" s="2" t="n">
        <v>10.57709</v>
      </c>
      <c r="HX46" s="52" t="n">
        <v>0.0169443649629296</v>
      </c>
      <c r="HY46" s="2" t="n">
        <v>34610.759</v>
      </c>
      <c r="HZ46" s="84" t="n">
        <v>0.999999992477484</v>
      </c>
      <c r="IA46" s="2" t="n">
        <v>107766.087</v>
      </c>
      <c r="IB46" s="52" t="n">
        <v>0.737147819065878</v>
      </c>
      <c r="IC46" s="2" t="n">
        <v>3217.104</v>
      </c>
      <c r="ID46" s="52" t="n">
        <v>0.255047462907334</v>
      </c>
      <c r="IE46" s="2" t="n">
        <v>20.57858</v>
      </c>
      <c r="IF46" s="52" t="n">
        <v>0.00780473380507399</v>
      </c>
      <c r="IG46" s="2" t="n">
        <v>146193.32</v>
      </c>
      <c r="IH46" s="84" t="n">
        <v>1.00000001577829</v>
      </c>
      <c r="II46" s="2" t="n">
        <v>1120573.501</v>
      </c>
      <c r="IJ46" s="52" t="n">
        <v>0.524175432712515</v>
      </c>
      <c r="IK46" s="2" t="n">
        <v>86838.5565</v>
      </c>
      <c r="IL46" s="52" t="n">
        <v>0.470795546327228</v>
      </c>
      <c r="IM46" s="2" t="n">
        <v>193.95716</v>
      </c>
      <c r="IN46" s="52" t="n">
        <v>0.00502902611043283</v>
      </c>
      <c r="IO46" s="2" t="n">
        <v>2137783.328</v>
      </c>
      <c r="IP46" s="84" t="n">
        <v>1.00000000515018</v>
      </c>
      <c r="IQ46" s="14"/>
    </row>
    <row r="47" customFormat="false" ht="14.65" hidden="false" customHeight="false" outlineLevel="0" collapsed="false">
      <c r="A47" s="56" t="n">
        <v>1905</v>
      </c>
      <c r="B47" s="2" t="s">
        <v>430</v>
      </c>
      <c r="C47" s="2" t="n">
        <v>0</v>
      </c>
      <c r="D47" s="52"/>
      <c r="E47" s="2" t="n">
        <v>0</v>
      </c>
      <c r="F47" s="52"/>
      <c r="G47" s="2" t="n">
        <v>0</v>
      </c>
      <c r="H47" s="52"/>
      <c r="I47" s="2" t="n">
        <v>0</v>
      </c>
      <c r="J47" s="84"/>
      <c r="K47" s="2" t="n">
        <v>0</v>
      </c>
      <c r="L47" s="52"/>
      <c r="M47" s="2" t="n">
        <v>0</v>
      </c>
      <c r="N47" s="52"/>
      <c r="O47" s="2" t="n">
        <v>0</v>
      </c>
      <c r="P47" s="52"/>
      <c r="Q47" s="2" t="n">
        <v>0</v>
      </c>
      <c r="R47" s="84"/>
      <c r="S47" s="2" t="n">
        <v>0</v>
      </c>
      <c r="T47" s="52"/>
      <c r="U47" s="2" t="n">
        <v>0</v>
      </c>
      <c r="V47" s="52"/>
      <c r="W47" s="2" t="n">
        <v>0</v>
      </c>
      <c r="X47" s="52"/>
      <c r="Y47" s="2" t="n">
        <v>0</v>
      </c>
      <c r="Z47" s="84"/>
      <c r="AA47" s="2" t="n">
        <v>0.344</v>
      </c>
      <c r="AB47" s="52" t="n">
        <v>0.00164165998549231</v>
      </c>
      <c r="AC47" s="2" t="n">
        <v>18.05</v>
      </c>
      <c r="AD47" s="52" t="n">
        <v>0.998355953880808</v>
      </c>
      <c r="AE47" s="2" t="n">
        <v>0</v>
      </c>
      <c r="AF47" s="52" t="n">
        <v>0</v>
      </c>
      <c r="AG47" s="2" t="n">
        <v>209.544</v>
      </c>
      <c r="AH47" s="84" t="n">
        <v>0.9999976138663</v>
      </c>
      <c r="AI47" s="2" t="n">
        <v>0</v>
      </c>
      <c r="AJ47" s="52"/>
      <c r="AK47" s="2" t="n">
        <v>0</v>
      </c>
      <c r="AL47" s="52"/>
      <c r="AM47" s="2" t="n">
        <v>0</v>
      </c>
      <c r="AN47" s="52"/>
      <c r="AO47" s="2" t="n">
        <v>0</v>
      </c>
      <c r="AP47" s="84"/>
      <c r="AQ47" s="2" t="n">
        <v>-0.001</v>
      </c>
      <c r="AR47" s="52" t="n">
        <v>1</v>
      </c>
      <c r="AS47" s="2" t="n">
        <v>0</v>
      </c>
      <c r="AT47" s="52" t="n">
        <v>0</v>
      </c>
      <c r="AU47" s="2" t="n">
        <v>0</v>
      </c>
      <c r="AV47" s="52" t="n">
        <v>0</v>
      </c>
      <c r="AW47" s="2" t="n">
        <v>-0.001</v>
      </c>
      <c r="AX47" s="84" t="n">
        <v>1</v>
      </c>
      <c r="AY47" s="2" t="n">
        <v>0</v>
      </c>
      <c r="AZ47" s="52"/>
      <c r="BA47" s="2" t="n">
        <v>0</v>
      </c>
      <c r="BB47" s="52"/>
      <c r="BC47" s="2" t="n">
        <v>0</v>
      </c>
      <c r="BD47" s="52"/>
      <c r="BE47" s="2" t="n">
        <v>0</v>
      </c>
      <c r="BF47" s="84"/>
      <c r="BG47" s="2" t="n">
        <v>0</v>
      </c>
      <c r="BH47" s="52"/>
      <c r="BI47" s="2" t="n">
        <v>0</v>
      </c>
      <c r="BJ47" s="52"/>
      <c r="BK47" s="2" t="n">
        <v>0</v>
      </c>
      <c r="BL47" s="52"/>
      <c r="BM47" s="2" t="n">
        <v>0</v>
      </c>
      <c r="BN47" s="84"/>
      <c r="BO47" s="2" t="n">
        <v>0</v>
      </c>
      <c r="BP47" s="52"/>
      <c r="BQ47" s="2" t="n">
        <v>0</v>
      </c>
      <c r="BR47" s="52"/>
      <c r="BS47" s="2" t="n">
        <v>0</v>
      </c>
      <c r="BT47" s="52"/>
      <c r="BU47" s="2" t="n">
        <v>0</v>
      </c>
      <c r="BV47" s="84"/>
      <c r="BW47" s="2" t="n">
        <v>0</v>
      </c>
      <c r="BX47" s="52"/>
      <c r="BY47" s="2" t="n">
        <v>0</v>
      </c>
      <c r="BZ47" s="52"/>
      <c r="CA47" s="2" t="n">
        <v>0</v>
      </c>
      <c r="CB47" s="52"/>
      <c r="CC47" s="2" t="n">
        <v>0</v>
      </c>
      <c r="CD47" s="84"/>
      <c r="CE47" s="2" t="n">
        <v>0</v>
      </c>
      <c r="CF47" s="52"/>
      <c r="CG47" s="2" t="n">
        <v>0</v>
      </c>
      <c r="CH47" s="52"/>
      <c r="CI47" s="2" t="n">
        <v>0</v>
      </c>
      <c r="CJ47" s="52"/>
      <c r="CK47" s="2" t="n">
        <v>0</v>
      </c>
      <c r="CL47" s="84"/>
      <c r="CM47" s="2" t="n">
        <v>0</v>
      </c>
      <c r="CN47" s="52"/>
      <c r="CO47" s="2" t="n">
        <v>0</v>
      </c>
      <c r="CP47" s="52"/>
      <c r="CQ47" s="2" t="n">
        <v>0</v>
      </c>
      <c r="CR47" s="52"/>
      <c r="CS47" s="2" t="n">
        <v>0</v>
      </c>
      <c r="CT47" s="84"/>
      <c r="CU47" s="2" t="n">
        <v>0</v>
      </c>
      <c r="CV47" s="52"/>
      <c r="CW47" s="2" t="n">
        <v>0</v>
      </c>
      <c r="CX47" s="52"/>
      <c r="CY47" s="2" t="n">
        <v>0</v>
      </c>
      <c r="CZ47" s="52"/>
      <c r="DA47" s="2" t="n">
        <v>0</v>
      </c>
      <c r="DB47" s="84"/>
      <c r="DC47" s="2" t="n">
        <v>0</v>
      </c>
      <c r="DD47" s="52"/>
      <c r="DE47" s="2" t="n">
        <v>0</v>
      </c>
      <c r="DF47" s="52"/>
      <c r="DG47" s="2" t="n">
        <v>0</v>
      </c>
      <c r="DH47" s="52"/>
      <c r="DI47" s="2" t="n">
        <v>0</v>
      </c>
      <c r="DJ47" s="84"/>
      <c r="DK47" s="2" t="n">
        <v>0</v>
      </c>
      <c r="DL47" s="52"/>
      <c r="DM47" s="2" t="n">
        <v>0</v>
      </c>
      <c r="DN47" s="52"/>
      <c r="DO47" s="2" t="n">
        <v>0</v>
      </c>
      <c r="DP47" s="52"/>
      <c r="DQ47" s="2" t="n">
        <v>0</v>
      </c>
      <c r="DR47" s="84"/>
      <c r="DS47" s="2" t="n">
        <v>0</v>
      </c>
      <c r="DT47" s="52"/>
      <c r="DU47" s="2" t="n">
        <v>0</v>
      </c>
      <c r="DV47" s="52"/>
      <c r="DW47" s="2" t="n">
        <v>0</v>
      </c>
      <c r="DX47" s="52"/>
      <c r="DY47" s="2" t="n">
        <v>0</v>
      </c>
      <c r="DZ47" s="84"/>
      <c r="EA47" s="85" t="n">
        <v>0</v>
      </c>
      <c r="EB47" s="52"/>
      <c r="EC47" s="2" t="n">
        <v>0</v>
      </c>
      <c r="ED47" s="52"/>
      <c r="EE47" s="2" t="n">
        <v>0</v>
      </c>
      <c r="EF47" s="52"/>
      <c r="EG47" s="2" t="n">
        <v>0</v>
      </c>
      <c r="EH47" s="84"/>
      <c r="EI47" s="2" t="n">
        <v>0</v>
      </c>
      <c r="EJ47" s="52"/>
      <c r="EK47" s="2" t="n">
        <v>0</v>
      </c>
      <c r="EL47" s="52"/>
      <c r="EM47" s="2" t="n">
        <v>0</v>
      </c>
      <c r="EN47" s="52"/>
      <c r="EO47" s="2" t="n">
        <v>0</v>
      </c>
      <c r="EP47" s="84"/>
      <c r="EQ47" s="2" t="n">
        <v>0</v>
      </c>
      <c r="ER47" s="52"/>
      <c r="ES47" s="2" t="n">
        <v>0</v>
      </c>
      <c r="ET47" s="52"/>
      <c r="EU47" s="2" t="n">
        <v>0</v>
      </c>
      <c r="EV47" s="52"/>
      <c r="EW47" s="2" t="n">
        <v>0</v>
      </c>
      <c r="EX47" s="84"/>
      <c r="EY47" s="2" t="n">
        <v>0</v>
      </c>
      <c r="EZ47" s="52"/>
      <c r="FA47" s="2" t="n">
        <v>0</v>
      </c>
      <c r="FB47" s="52"/>
      <c r="FC47" s="2" t="n">
        <v>0</v>
      </c>
      <c r="FD47" s="52"/>
      <c r="FE47" s="2" t="n">
        <v>0</v>
      </c>
      <c r="FF47" s="84"/>
      <c r="FG47" s="2" t="n">
        <v>0</v>
      </c>
      <c r="FH47" s="52"/>
      <c r="FI47" s="2" t="n">
        <v>0</v>
      </c>
      <c r="FJ47" s="52"/>
      <c r="FK47" s="2" t="n">
        <v>0</v>
      </c>
      <c r="FL47" s="52"/>
      <c r="FM47" s="2" t="n">
        <v>0</v>
      </c>
      <c r="FN47" s="84"/>
      <c r="FO47" s="2" t="n">
        <v>2939.536</v>
      </c>
      <c r="FP47" s="52" t="n">
        <v>0.943683385982485</v>
      </c>
      <c r="FQ47" s="2" t="n">
        <v>15.13578</v>
      </c>
      <c r="FR47" s="52" t="n">
        <v>0.0563165145619848</v>
      </c>
      <c r="FS47" s="2" t="n">
        <v>0</v>
      </c>
      <c r="FT47" s="52" t="n">
        <v>0</v>
      </c>
      <c r="FU47" s="2" t="n">
        <v>3114.96</v>
      </c>
      <c r="FV47" s="84" t="n">
        <v>0.999999900544469</v>
      </c>
      <c r="FW47" s="9" t="n">
        <v>0</v>
      </c>
      <c r="FX47" s="52"/>
      <c r="FY47" s="9" t="n">
        <v>0</v>
      </c>
      <c r="FZ47" s="52"/>
      <c r="GA47" s="9" t="n">
        <v>0</v>
      </c>
      <c r="GB47" s="52"/>
      <c r="GC47" s="9" t="n">
        <v>0</v>
      </c>
      <c r="GD47" s="84"/>
      <c r="GE47" s="85" t="n">
        <v>366</v>
      </c>
      <c r="GF47" s="52" t="n">
        <v>1</v>
      </c>
      <c r="GG47" s="2" t="n">
        <v>0</v>
      </c>
      <c r="GH47" s="52" t="n">
        <v>0</v>
      </c>
      <c r="GI47" s="2" t="n">
        <v>0</v>
      </c>
      <c r="GJ47" s="52" t="n">
        <v>0</v>
      </c>
      <c r="GK47" s="2" t="n">
        <v>366</v>
      </c>
      <c r="GL47" s="84" t="n">
        <v>1</v>
      </c>
      <c r="GM47" s="2" t="n">
        <v>0</v>
      </c>
      <c r="GN47" s="52"/>
      <c r="GO47" s="2" t="n">
        <v>0</v>
      </c>
      <c r="GP47" s="52"/>
      <c r="GQ47" s="2" t="n">
        <v>0</v>
      </c>
      <c r="GR47" s="52"/>
      <c r="GS47" s="2" t="n">
        <v>0</v>
      </c>
      <c r="GT47" s="84"/>
      <c r="GU47" s="2" t="n">
        <v>976.724</v>
      </c>
      <c r="GV47" s="52" t="n">
        <v>0.5428808048245</v>
      </c>
      <c r="GW47" s="2" t="n">
        <v>70.95993</v>
      </c>
      <c r="GX47" s="52" t="n">
        <v>0.457118966567546</v>
      </c>
      <c r="GY47" s="2" t="n">
        <v>0</v>
      </c>
      <c r="GZ47" s="52" t="n">
        <v>0</v>
      </c>
      <c r="HA47" s="2" t="n">
        <v>1799.15</v>
      </c>
      <c r="HB47" s="84" t="n">
        <v>0.999999771392046</v>
      </c>
      <c r="HC47" s="2" t="n">
        <v>0</v>
      </c>
      <c r="HD47" s="52"/>
      <c r="HE47" s="2" t="n">
        <v>0</v>
      </c>
      <c r="HF47" s="52"/>
      <c r="HG47" s="2" t="n">
        <v>0</v>
      </c>
      <c r="HH47" s="52"/>
      <c r="HI47" s="2" t="n">
        <v>0</v>
      </c>
      <c r="HJ47" s="84"/>
      <c r="HK47" s="2" t="n">
        <v>0</v>
      </c>
      <c r="HL47" s="52"/>
      <c r="HM47" s="2" t="n">
        <v>0</v>
      </c>
      <c r="HN47" s="52"/>
      <c r="HO47" s="2" t="n">
        <v>0</v>
      </c>
      <c r="HP47" s="52"/>
      <c r="HQ47" s="2" t="n">
        <v>0</v>
      </c>
      <c r="HR47" s="84"/>
      <c r="HS47" s="2" t="n">
        <v>0</v>
      </c>
      <c r="HT47" s="52"/>
      <c r="HU47" s="2" t="n">
        <v>0</v>
      </c>
      <c r="HV47" s="52"/>
      <c r="HW47" s="2" t="n">
        <v>0</v>
      </c>
      <c r="HX47" s="52"/>
      <c r="HY47" s="2" t="n">
        <v>0</v>
      </c>
      <c r="HZ47" s="84"/>
      <c r="IA47" s="2" t="n">
        <v>-0.001</v>
      </c>
      <c r="IB47" s="52" t="n">
        <v>1</v>
      </c>
      <c r="IC47" s="2" t="n">
        <v>0</v>
      </c>
      <c r="ID47" s="52" t="n">
        <v>0</v>
      </c>
      <c r="IE47" s="2" t="n">
        <v>0</v>
      </c>
      <c r="IF47" s="52" t="n">
        <v>0</v>
      </c>
      <c r="IG47" s="2" t="n">
        <v>-0.001</v>
      </c>
      <c r="IH47" s="84" t="n">
        <v>1</v>
      </c>
      <c r="II47" s="2" t="n">
        <v>5972.204</v>
      </c>
      <c r="IJ47" s="52" t="n">
        <v>0.560889827137819</v>
      </c>
      <c r="IK47" s="2" t="n">
        <v>403.41049</v>
      </c>
      <c r="IL47" s="52" t="n">
        <v>0.439110227249355</v>
      </c>
      <c r="IM47" s="2" t="n">
        <v>0</v>
      </c>
      <c r="IN47" s="52" t="n">
        <v>0</v>
      </c>
      <c r="IO47" s="2" t="n">
        <v>10647.731</v>
      </c>
      <c r="IP47" s="84" t="n">
        <v>1.00000005438717</v>
      </c>
      <c r="IQ47" s="14"/>
    </row>
    <row r="48" customFormat="false" ht="14.65" hidden="false" customHeight="false" outlineLevel="0" collapsed="false">
      <c r="A48" s="56" t="n">
        <v>1990</v>
      </c>
      <c r="B48" s="2" t="s">
        <v>433</v>
      </c>
      <c r="C48" s="2" t="n">
        <v>108.871</v>
      </c>
      <c r="D48" s="52" t="n">
        <v>0.0217748488904969</v>
      </c>
      <c r="E48" s="2" t="n">
        <v>422</v>
      </c>
      <c r="F48" s="52" t="n">
        <v>0.978225151109503</v>
      </c>
      <c r="G48" s="2" t="n">
        <v>0</v>
      </c>
      <c r="H48" s="52" t="n">
        <v>0</v>
      </c>
      <c r="I48" s="2" t="n">
        <v>4999.851</v>
      </c>
      <c r="J48" s="84" t="n">
        <v>1</v>
      </c>
      <c r="K48" s="2" t="n">
        <v>2.5</v>
      </c>
      <c r="L48" s="52" t="n">
        <v>0.0732257403122346</v>
      </c>
      <c r="M48" s="2" t="n">
        <v>2.73</v>
      </c>
      <c r="N48" s="52" t="n">
        <v>0.926765472598928</v>
      </c>
      <c r="O48" s="2" t="n">
        <v>0</v>
      </c>
      <c r="P48" s="52" t="n">
        <v>0</v>
      </c>
      <c r="Q48" s="2" t="n">
        <v>34.141</v>
      </c>
      <c r="R48" s="84" t="n">
        <v>0.999991212911163</v>
      </c>
      <c r="S48" s="2" t="n">
        <v>153372.918</v>
      </c>
      <c r="T48" s="52" t="n">
        <v>0.97858045100286</v>
      </c>
      <c r="U48" s="2" t="n">
        <v>289.65367</v>
      </c>
      <c r="V48" s="52" t="n">
        <v>0.0214195492223684</v>
      </c>
      <c r="W48" s="2" t="n">
        <v>0</v>
      </c>
      <c r="X48" s="52" t="n">
        <v>0</v>
      </c>
      <c r="Y48" s="2" t="n">
        <v>156730.004</v>
      </c>
      <c r="Z48" s="84" t="n">
        <v>1.00000000022523</v>
      </c>
      <c r="AA48" s="2" t="n">
        <v>4395.302</v>
      </c>
      <c r="AB48" s="52" t="n">
        <v>0.9658601244962</v>
      </c>
      <c r="AC48" s="2" t="n">
        <v>13.40459</v>
      </c>
      <c r="AD48" s="52" t="n">
        <v>0.0341399190359379</v>
      </c>
      <c r="AE48" s="2" t="n">
        <v>0</v>
      </c>
      <c r="AF48" s="52" t="n">
        <v>0</v>
      </c>
      <c r="AG48" s="2" t="n">
        <v>4550.661</v>
      </c>
      <c r="AH48" s="84" t="n">
        <v>1.00000004353214</v>
      </c>
      <c r="AI48" s="2" t="n">
        <v>334.557</v>
      </c>
      <c r="AJ48" s="52" t="n">
        <v>0.403233757389853</v>
      </c>
      <c r="AK48" s="2" t="n">
        <v>42.72016</v>
      </c>
      <c r="AL48" s="52" t="n">
        <v>0.596764620789818</v>
      </c>
      <c r="AM48" s="2" t="n">
        <v>0</v>
      </c>
      <c r="AN48" s="52" t="n">
        <v>0</v>
      </c>
      <c r="AO48" s="2" t="n">
        <v>829.685</v>
      </c>
      <c r="AP48" s="84" t="n">
        <v>0.999998378179671</v>
      </c>
      <c r="AQ48" s="2" t="n">
        <v>938.993</v>
      </c>
      <c r="AR48" s="52" t="n">
        <v>0.944183174912494</v>
      </c>
      <c r="AS48" s="2" t="n">
        <v>4.7894</v>
      </c>
      <c r="AT48" s="52" t="n">
        <v>0.0558159663671201</v>
      </c>
      <c r="AU48" s="2" t="n">
        <v>0</v>
      </c>
      <c r="AV48" s="52" t="n">
        <v>0</v>
      </c>
      <c r="AW48" s="2" t="n">
        <v>994.503</v>
      </c>
      <c r="AX48" s="84" t="n">
        <v>0.999999141279614</v>
      </c>
      <c r="AY48" s="2" t="n">
        <v>14317.918</v>
      </c>
      <c r="AZ48" s="52" t="n">
        <v>0.764237514722519</v>
      </c>
      <c r="BA48" s="2" t="n">
        <v>381.10435</v>
      </c>
      <c r="BB48" s="52" t="n">
        <v>0.235763094648033</v>
      </c>
      <c r="BC48" s="2" t="n">
        <v>0</v>
      </c>
      <c r="BD48" s="52" t="n">
        <v>0</v>
      </c>
      <c r="BE48" s="2" t="n">
        <v>18734.906</v>
      </c>
      <c r="BF48" s="84" t="n">
        <v>1.00000060937055</v>
      </c>
      <c r="BG48" s="2" t="n">
        <v>24973.663</v>
      </c>
      <c r="BH48" s="52" t="n">
        <v>0.885739326384982</v>
      </c>
      <c r="BI48" s="2" t="n">
        <v>277.96477</v>
      </c>
      <c r="BJ48" s="52" t="n">
        <v>0.114260697885043</v>
      </c>
      <c r="BK48" s="2" t="n">
        <v>0</v>
      </c>
      <c r="BL48" s="52" t="n">
        <v>0</v>
      </c>
      <c r="BM48" s="2" t="n">
        <v>28195.274</v>
      </c>
      <c r="BN48" s="84" t="n">
        <v>1.00000002427002</v>
      </c>
      <c r="BO48" s="2" t="n">
        <v>1701.297</v>
      </c>
      <c r="BP48" s="52" t="n">
        <v>1</v>
      </c>
      <c r="BQ48" s="2" t="n">
        <v>0</v>
      </c>
      <c r="BR48" s="52" t="n">
        <v>0</v>
      </c>
      <c r="BS48" s="2" t="n">
        <v>0</v>
      </c>
      <c r="BT48" s="52" t="n">
        <v>0</v>
      </c>
      <c r="BU48" s="2" t="n">
        <v>1701.297</v>
      </c>
      <c r="BV48" s="84" t="n">
        <v>1</v>
      </c>
      <c r="BW48" s="2" t="n">
        <v>4516.928</v>
      </c>
      <c r="BX48" s="52" t="n">
        <v>0.719199935036916</v>
      </c>
      <c r="BY48" s="2" t="n">
        <v>152.16238</v>
      </c>
      <c r="BZ48" s="52" t="n">
        <v>0.280800062447357</v>
      </c>
      <c r="CA48" s="2" t="n">
        <v>0</v>
      </c>
      <c r="CB48" s="52" t="n">
        <v>0</v>
      </c>
      <c r="CC48" s="2" t="n">
        <v>6280.49</v>
      </c>
      <c r="CD48" s="84" t="n">
        <v>0.999999997484273</v>
      </c>
      <c r="CE48" s="2" t="n">
        <v>11442.883</v>
      </c>
      <c r="CF48" s="52" t="n">
        <v>0.666720212252605</v>
      </c>
      <c r="CG48" s="2" t="n">
        <v>493.032</v>
      </c>
      <c r="CH48" s="52" t="n">
        <v>0.332940561602886</v>
      </c>
      <c r="CI48" s="2" t="n">
        <v>0.105</v>
      </c>
      <c r="CJ48" s="52" t="n">
        <v>0.000339209247643149</v>
      </c>
      <c r="CK48" s="2" t="n">
        <v>17162.946</v>
      </c>
      <c r="CL48" s="84" t="n">
        <v>0.999999983103134</v>
      </c>
      <c r="CM48" s="2" t="n">
        <v>6244.31</v>
      </c>
      <c r="CN48" s="52" t="n">
        <v>0.545113925686084</v>
      </c>
      <c r="CO48" s="2" t="n">
        <v>449.58941</v>
      </c>
      <c r="CP48" s="52" t="n">
        <v>0.454885747986369</v>
      </c>
      <c r="CQ48" s="2" t="n">
        <v>0</v>
      </c>
      <c r="CR48" s="52" t="n">
        <v>0</v>
      </c>
      <c r="CS48" s="2" t="n">
        <v>11455.055</v>
      </c>
      <c r="CT48" s="84" t="n">
        <v>0.999999673672453</v>
      </c>
      <c r="CU48" s="2" t="n">
        <v>1182.574</v>
      </c>
      <c r="CV48" s="52" t="n">
        <v>0.82854268286702</v>
      </c>
      <c r="CW48" s="2" t="n">
        <v>21.11476</v>
      </c>
      <c r="CX48" s="52" t="n">
        <v>0.171457365055833</v>
      </c>
      <c r="CY48" s="2" t="n">
        <v>0</v>
      </c>
      <c r="CZ48" s="52" t="n">
        <v>0</v>
      </c>
      <c r="DA48" s="2" t="n">
        <v>1427.294</v>
      </c>
      <c r="DB48" s="84" t="n">
        <v>1.00000004792285</v>
      </c>
      <c r="DC48" s="2" t="n">
        <v>1529.926</v>
      </c>
      <c r="DD48" s="52" t="n">
        <v>0.962477902829067</v>
      </c>
      <c r="DE48" s="2" t="n">
        <v>5.14609</v>
      </c>
      <c r="DF48" s="52" t="n">
        <v>0.0375215832583655</v>
      </c>
      <c r="DG48" s="2" t="n">
        <v>0</v>
      </c>
      <c r="DH48" s="52" t="n">
        <v>0</v>
      </c>
      <c r="DI48" s="2" t="n">
        <v>1589.57</v>
      </c>
      <c r="DJ48" s="84" t="n">
        <v>0.999999486087433</v>
      </c>
      <c r="DK48" s="2" t="n">
        <v>2627.04</v>
      </c>
      <c r="DL48" s="52" t="n">
        <v>0.244662239468252</v>
      </c>
      <c r="DM48" s="2" t="n">
        <v>699.77357</v>
      </c>
      <c r="DN48" s="52" t="n">
        <v>0.755337823517113</v>
      </c>
      <c r="DO48" s="2" t="n">
        <v>0</v>
      </c>
      <c r="DP48" s="52" t="n">
        <v>0</v>
      </c>
      <c r="DQ48" s="2" t="n">
        <v>10737.415</v>
      </c>
      <c r="DR48" s="84" t="n">
        <v>1.00000006298536</v>
      </c>
      <c r="DS48" s="2" t="n">
        <v>19153.688</v>
      </c>
      <c r="DT48" s="52" t="n">
        <v>0.938749126065416</v>
      </c>
      <c r="DU48" s="2" t="n">
        <v>107.82799</v>
      </c>
      <c r="DV48" s="52" t="n">
        <v>0.0612508447286888</v>
      </c>
      <c r="DW48" s="2" t="n">
        <v>0</v>
      </c>
      <c r="DX48" s="52" t="n">
        <v>0</v>
      </c>
      <c r="DY48" s="2" t="n">
        <v>20403.415</v>
      </c>
      <c r="DZ48" s="84" t="n">
        <v>0.999999970794105</v>
      </c>
      <c r="EA48" s="85" t="n">
        <v>48782.272</v>
      </c>
      <c r="EB48" s="52" t="n">
        <v>0.41579172283493</v>
      </c>
      <c r="EC48" s="2" t="n">
        <v>5913.85198</v>
      </c>
      <c r="ED48" s="52" t="n">
        <v>0.584208272461848</v>
      </c>
      <c r="EE48" s="2" t="n">
        <v>0</v>
      </c>
      <c r="EF48" s="52" t="n">
        <v>0</v>
      </c>
      <c r="EG48" s="2" t="n">
        <v>117323.817</v>
      </c>
      <c r="EH48" s="84" t="n">
        <v>0.999999995296778</v>
      </c>
      <c r="EI48" s="2" t="n">
        <v>14131.122</v>
      </c>
      <c r="EJ48" s="52" t="n">
        <v>0.793203198089548</v>
      </c>
      <c r="EK48" s="2" t="n">
        <v>317.87228</v>
      </c>
      <c r="EL48" s="52" t="n">
        <v>0.206796842617125</v>
      </c>
      <c r="EM48" s="2" t="n">
        <v>0</v>
      </c>
      <c r="EN48" s="52" t="n">
        <v>0</v>
      </c>
      <c r="EO48" s="2" t="n">
        <v>17815.261</v>
      </c>
      <c r="EP48" s="84" t="n">
        <v>1.00000004070667</v>
      </c>
      <c r="EQ48" s="2" t="n">
        <v>14455.195</v>
      </c>
      <c r="ER48" s="52" t="n">
        <v>0.817506459656049</v>
      </c>
      <c r="ES48" s="2" t="n">
        <v>278.50378</v>
      </c>
      <c r="ET48" s="52" t="n">
        <v>0.182549971010159</v>
      </c>
      <c r="EU48" s="2" t="n">
        <v>0</v>
      </c>
      <c r="EV48" s="52" t="n">
        <v>0</v>
      </c>
      <c r="EW48" s="2" t="n">
        <v>17682.056</v>
      </c>
      <c r="EX48" s="84" t="n">
        <v>1</v>
      </c>
      <c r="EY48" s="2" t="n">
        <v>266.165</v>
      </c>
      <c r="EZ48" s="52" t="n">
        <v>0.25214808779924</v>
      </c>
      <c r="FA48" s="2" t="n">
        <v>68.11263</v>
      </c>
      <c r="FB48" s="52" t="n">
        <v>0.747852273799487</v>
      </c>
      <c r="FC48" s="2" t="n">
        <v>0</v>
      </c>
      <c r="FD48" s="52" t="n">
        <v>0</v>
      </c>
      <c r="FE48" s="2" t="n">
        <v>1055.59</v>
      </c>
      <c r="FF48" s="84" t="n">
        <v>1.00000036159873</v>
      </c>
      <c r="FG48" s="2" t="n">
        <v>11198.283</v>
      </c>
      <c r="FH48" s="52" t="n">
        <v>0.970618681397832</v>
      </c>
      <c r="FI48" s="2" t="n">
        <v>29.2476</v>
      </c>
      <c r="FJ48" s="52" t="n">
        <v>0.0293812912126559</v>
      </c>
      <c r="FK48" s="2" t="n">
        <v>0</v>
      </c>
      <c r="FL48" s="52" t="n">
        <v>0</v>
      </c>
      <c r="FM48" s="2" t="n">
        <v>11537.263</v>
      </c>
      <c r="FN48" s="84" t="n">
        <v>0.999999972610488</v>
      </c>
      <c r="FO48" s="2" t="n">
        <v>3756.29</v>
      </c>
      <c r="FP48" s="52" t="n">
        <v>0.931929262205197</v>
      </c>
      <c r="FQ48" s="2" t="n">
        <v>23.673</v>
      </c>
      <c r="FR48" s="52" t="n">
        <v>0.0680707551616857</v>
      </c>
      <c r="FS48" s="2" t="n">
        <v>0</v>
      </c>
      <c r="FT48" s="52" t="n">
        <v>0</v>
      </c>
      <c r="FU48" s="2" t="n">
        <v>4030.66</v>
      </c>
      <c r="FV48" s="84" t="n">
        <v>1.00000001736688</v>
      </c>
      <c r="FW48" s="9" t="n">
        <v>312.938</v>
      </c>
      <c r="FX48" s="52" t="n">
        <v>0.688780990280321</v>
      </c>
      <c r="FY48" s="9" t="n">
        <v>12.2</v>
      </c>
      <c r="FZ48" s="52" t="n">
        <v>0.311219009719679</v>
      </c>
      <c r="GA48" s="9" t="n">
        <v>0</v>
      </c>
      <c r="GB48" s="52" t="n">
        <v>0</v>
      </c>
      <c r="GC48" s="9" t="n">
        <v>454.336</v>
      </c>
      <c r="GD48" s="84" t="n">
        <v>1</v>
      </c>
      <c r="GE48" s="85" t="n">
        <v>4555.236</v>
      </c>
      <c r="GF48" s="52" t="n">
        <v>0.920561572071993</v>
      </c>
      <c r="GG48" s="2" t="n">
        <v>33.91601</v>
      </c>
      <c r="GH48" s="52" t="n">
        <v>0.07943833818043</v>
      </c>
      <c r="GI48" s="2" t="n">
        <v>0</v>
      </c>
      <c r="GJ48" s="52" t="n">
        <v>0</v>
      </c>
      <c r="GK48" s="2" t="n">
        <v>4948.323</v>
      </c>
      <c r="GL48" s="84" t="n">
        <v>0.999999910252423</v>
      </c>
      <c r="GM48" s="2" t="n">
        <v>93162.241</v>
      </c>
      <c r="GN48" s="52" t="n">
        <v>0.915761989275796</v>
      </c>
      <c r="GO48" s="2" t="n">
        <v>739.40429</v>
      </c>
      <c r="GP48" s="52" t="n">
        <v>0.0842380079826849</v>
      </c>
      <c r="GQ48" s="2" t="n">
        <v>0</v>
      </c>
      <c r="GR48" s="52" t="n">
        <v>0</v>
      </c>
      <c r="GS48" s="2" t="n">
        <v>101731.937</v>
      </c>
      <c r="GT48" s="84" t="n">
        <v>0.999999997258481</v>
      </c>
      <c r="GU48" s="2" t="n">
        <v>24376.609</v>
      </c>
      <c r="GV48" s="52" t="n">
        <v>0.49462835581412</v>
      </c>
      <c r="GW48" s="2" t="n">
        <v>2148.92743</v>
      </c>
      <c r="GX48" s="52" t="n">
        <v>0.505371683016969</v>
      </c>
      <c r="GY48" s="2" t="n">
        <v>0</v>
      </c>
      <c r="GZ48" s="52" t="n">
        <v>0</v>
      </c>
      <c r="HA48" s="2" t="n">
        <v>49282.676</v>
      </c>
      <c r="HB48" s="84" t="n">
        <v>1.00000003883109</v>
      </c>
      <c r="HC48" s="2" t="n">
        <v>1319.993</v>
      </c>
      <c r="HD48" s="52" t="n">
        <v>0.861969257572799</v>
      </c>
      <c r="HE48" s="2" t="n">
        <v>18.23786</v>
      </c>
      <c r="HF48" s="52" t="n">
        <v>0.138031263137755</v>
      </c>
      <c r="HG48" s="2" t="n">
        <v>0</v>
      </c>
      <c r="HH48" s="52" t="n">
        <v>0</v>
      </c>
      <c r="HI48" s="2" t="n">
        <v>1531.369</v>
      </c>
      <c r="HJ48" s="84" t="n">
        <v>1.00000052071055</v>
      </c>
      <c r="HK48" s="2" t="n">
        <v>3930.56</v>
      </c>
      <c r="HL48" s="52" t="n">
        <v>0.0169579565241304</v>
      </c>
      <c r="HM48" s="2" t="n">
        <v>19659.3688</v>
      </c>
      <c r="HN48" s="52" t="n">
        <v>0.983042045167109</v>
      </c>
      <c r="HO48" s="2" t="n">
        <v>0</v>
      </c>
      <c r="HP48" s="52" t="n">
        <v>0</v>
      </c>
      <c r="HQ48" s="2" t="n">
        <v>231782.644</v>
      </c>
      <c r="HR48" s="84" t="n">
        <v>1.00000000169124</v>
      </c>
      <c r="HS48" s="2" t="n">
        <v>3915.966</v>
      </c>
      <c r="HT48" s="52" t="n">
        <v>0.106228575062045</v>
      </c>
      <c r="HU48" s="2" t="n">
        <v>2842.6331</v>
      </c>
      <c r="HV48" s="52" t="n">
        <v>0.893730724310474</v>
      </c>
      <c r="HW48" s="2" t="n">
        <v>0.02704</v>
      </c>
      <c r="HX48" s="52" t="n">
        <v>4.06704849967925E-005</v>
      </c>
      <c r="HY48" s="2" t="n">
        <v>36863.584</v>
      </c>
      <c r="HZ48" s="84" t="n">
        <v>0.999999969857516</v>
      </c>
      <c r="IA48" s="2" t="n">
        <v>68725.93</v>
      </c>
      <c r="IB48" s="52" t="n">
        <v>0.98987622026429</v>
      </c>
      <c r="IC48" s="2" t="n">
        <v>60.64532</v>
      </c>
      <c r="ID48" s="52" t="n">
        <v>0.010123740253542</v>
      </c>
      <c r="IE48" s="2" t="n">
        <v>0</v>
      </c>
      <c r="IF48" s="52" t="n">
        <v>0</v>
      </c>
      <c r="IG48" s="2" t="n">
        <v>69428.812</v>
      </c>
      <c r="IH48" s="84" t="n">
        <v>0.999999960517832</v>
      </c>
      <c r="II48" s="2" t="n">
        <v>615403.726</v>
      </c>
      <c r="IJ48" s="52" t="n">
        <v>0.582055085900813</v>
      </c>
      <c r="IK48" s="2" t="n">
        <v>38126.36843</v>
      </c>
      <c r="IL48" s="52" t="n">
        <v>0.417938946135267</v>
      </c>
      <c r="IM48" s="2" t="n">
        <v>0.13204</v>
      </c>
      <c r="IN48" s="52" t="n">
        <v>6.92436102622618E-006</v>
      </c>
      <c r="IO48" s="2" t="n">
        <v>1057294.646</v>
      </c>
      <c r="IP48" s="84" t="n">
        <v>1.00000095639711</v>
      </c>
      <c r="IQ48" s="14"/>
    </row>
    <row r="49" customFormat="false" ht="14.65" hidden="false" customHeight="false" outlineLevel="0" collapsed="false">
      <c r="A49" s="56" t="n">
        <v>1999</v>
      </c>
      <c r="B49" s="2" t="s">
        <v>1023</v>
      </c>
      <c r="C49" s="2" t="n">
        <v>-1823.237</v>
      </c>
      <c r="D49" s="52" t="n">
        <v>0.633106652971395</v>
      </c>
      <c r="E49" s="2" t="n">
        <v>-91.16382</v>
      </c>
      <c r="F49" s="52" t="n">
        <v>0.366893233757873</v>
      </c>
      <c r="G49" s="2" t="n">
        <v>0</v>
      </c>
      <c r="H49" s="52" t="n">
        <v>0</v>
      </c>
      <c r="I49" s="2" t="n">
        <v>-2879.826</v>
      </c>
      <c r="J49" s="84" t="n">
        <v>0.999999886729268</v>
      </c>
      <c r="K49" s="2" t="n">
        <v>-45.342</v>
      </c>
      <c r="L49" s="52" t="n">
        <v>1</v>
      </c>
      <c r="M49" s="2" t="n">
        <v>0</v>
      </c>
      <c r="N49" s="52" t="n">
        <v>0</v>
      </c>
      <c r="O49" s="2" t="n">
        <v>0</v>
      </c>
      <c r="P49" s="52" t="n">
        <v>0</v>
      </c>
      <c r="Q49" s="2" t="n">
        <v>-45.342</v>
      </c>
      <c r="R49" s="84" t="n">
        <v>1</v>
      </c>
      <c r="S49" s="2" t="n">
        <v>0</v>
      </c>
      <c r="T49" s="52"/>
      <c r="U49" s="2" t="n">
        <v>0</v>
      </c>
      <c r="V49" s="52"/>
      <c r="W49" s="2" t="n">
        <v>0</v>
      </c>
      <c r="X49" s="52"/>
      <c r="Y49" s="2" t="n">
        <v>0</v>
      </c>
      <c r="Z49" s="84"/>
      <c r="AA49" s="2" t="n">
        <v>-24.183</v>
      </c>
      <c r="AB49" s="52" t="n">
        <v>0.0143735616334139</v>
      </c>
      <c r="AC49" s="2" t="n">
        <v>-143.07866</v>
      </c>
      <c r="AD49" s="52" t="n">
        <v>0.985626836235426</v>
      </c>
      <c r="AE49" s="2" t="n">
        <v>0</v>
      </c>
      <c r="AF49" s="52" t="n">
        <v>0</v>
      </c>
      <c r="AG49" s="2" t="n">
        <v>-1682.464</v>
      </c>
      <c r="AH49" s="84" t="n">
        <v>1.00000039786884</v>
      </c>
      <c r="AI49" s="2" t="n">
        <v>0</v>
      </c>
      <c r="AJ49" s="52"/>
      <c r="AK49" s="2" t="n">
        <v>0</v>
      </c>
      <c r="AL49" s="52"/>
      <c r="AM49" s="2" t="n">
        <v>0</v>
      </c>
      <c r="AN49" s="52"/>
      <c r="AO49" s="2" t="n">
        <v>0</v>
      </c>
      <c r="AP49" s="84"/>
      <c r="AQ49" s="2" t="n">
        <v>-3748.757</v>
      </c>
      <c r="AR49" s="52" t="n">
        <v>1</v>
      </c>
      <c r="AS49" s="2" t="n">
        <v>0</v>
      </c>
      <c r="AT49" s="52" t="n">
        <v>0</v>
      </c>
      <c r="AU49" s="2" t="n">
        <v>0</v>
      </c>
      <c r="AV49" s="52" t="n">
        <v>0</v>
      </c>
      <c r="AW49" s="2" t="n">
        <v>-3748.757</v>
      </c>
      <c r="AX49" s="84" t="n">
        <v>1</v>
      </c>
      <c r="AY49" s="2" t="n">
        <v>-9066.158</v>
      </c>
      <c r="AZ49" s="52" t="n">
        <v>1</v>
      </c>
      <c r="BA49" s="2" t="n">
        <v>0</v>
      </c>
      <c r="BB49" s="52" t="n">
        <v>0</v>
      </c>
      <c r="BC49" s="2" t="n">
        <v>0</v>
      </c>
      <c r="BD49" s="52" t="n">
        <v>0</v>
      </c>
      <c r="BE49" s="2" t="n">
        <v>-9066.158</v>
      </c>
      <c r="BF49" s="84" t="n">
        <v>1</v>
      </c>
      <c r="BG49" s="2" t="n">
        <v>-1276.025</v>
      </c>
      <c r="BH49" s="52" t="n">
        <v>1</v>
      </c>
      <c r="BI49" s="2" t="n">
        <v>0</v>
      </c>
      <c r="BJ49" s="52" t="n">
        <v>0</v>
      </c>
      <c r="BK49" s="2" t="n">
        <v>0</v>
      </c>
      <c r="BL49" s="52" t="n">
        <v>0</v>
      </c>
      <c r="BM49" s="2" t="n">
        <v>-1276.025</v>
      </c>
      <c r="BN49" s="84" t="n">
        <v>1</v>
      </c>
      <c r="BO49" s="2" t="n">
        <v>-1080</v>
      </c>
      <c r="BP49" s="52" t="n">
        <v>1</v>
      </c>
      <c r="BQ49" s="2" t="n">
        <v>0</v>
      </c>
      <c r="BR49" s="52" t="n">
        <v>0</v>
      </c>
      <c r="BS49" s="2" t="n">
        <v>0</v>
      </c>
      <c r="BT49" s="52" t="n">
        <v>0</v>
      </c>
      <c r="BU49" s="2" t="n">
        <v>-1080</v>
      </c>
      <c r="BV49" s="84" t="n">
        <v>1</v>
      </c>
      <c r="BW49" s="2" t="n">
        <v>-4193.845</v>
      </c>
      <c r="BX49" s="52" t="n">
        <v>1</v>
      </c>
      <c r="BY49" s="2" t="n">
        <v>0</v>
      </c>
      <c r="BZ49" s="52" t="n">
        <v>0</v>
      </c>
      <c r="CA49" s="2" t="n">
        <v>0</v>
      </c>
      <c r="CB49" s="52" t="n">
        <v>0</v>
      </c>
      <c r="CC49" s="2" t="n">
        <v>-4193.845</v>
      </c>
      <c r="CD49" s="84" t="n">
        <v>1</v>
      </c>
      <c r="CE49" s="2" t="n">
        <v>-10895.712</v>
      </c>
      <c r="CF49" s="52" t="n">
        <v>0.866274691389434</v>
      </c>
      <c r="CG49" s="2" t="n">
        <v>-145.121</v>
      </c>
      <c r="CH49" s="52" t="n">
        <v>0.133725339617913</v>
      </c>
      <c r="CI49" s="2" t="n">
        <v>0</v>
      </c>
      <c r="CJ49" s="52" t="n">
        <v>0</v>
      </c>
      <c r="CK49" s="2" t="n">
        <v>-12577.664</v>
      </c>
      <c r="CL49" s="84" t="n">
        <v>1.00000003100735</v>
      </c>
      <c r="CM49" s="2" t="n">
        <v>-34559.692</v>
      </c>
      <c r="CN49" s="52" t="n">
        <v>1</v>
      </c>
      <c r="CO49" s="2" t="n">
        <v>0</v>
      </c>
      <c r="CP49" s="52" t="n">
        <v>0</v>
      </c>
      <c r="CQ49" s="2" t="n">
        <v>0</v>
      </c>
      <c r="CR49" s="52" t="n">
        <v>0</v>
      </c>
      <c r="CS49" s="2" t="n">
        <v>-34559.692</v>
      </c>
      <c r="CT49" s="84" t="n">
        <v>1</v>
      </c>
      <c r="CU49" s="2" t="n">
        <v>-349.589</v>
      </c>
      <c r="CV49" s="52" t="n">
        <v>1</v>
      </c>
      <c r="CW49" s="2" t="n">
        <v>0</v>
      </c>
      <c r="CX49" s="52" t="n">
        <v>0</v>
      </c>
      <c r="CY49" s="2" t="n">
        <v>0</v>
      </c>
      <c r="CZ49" s="52" t="n">
        <v>0</v>
      </c>
      <c r="DA49" s="2" t="n">
        <v>-349.589</v>
      </c>
      <c r="DB49" s="84" t="n">
        <v>1</v>
      </c>
      <c r="DC49" s="2" t="n">
        <v>-7871.138</v>
      </c>
      <c r="DD49" s="52" t="n">
        <v>1</v>
      </c>
      <c r="DE49" s="2" t="n">
        <v>0</v>
      </c>
      <c r="DF49" s="52" t="n">
        <v>0</v>
      </c>
      <c r="DG49" s="2" t="n">
        <v>0</v>
      </c>
      <c r="DH49" s="52" t="n">
        <v>0</v>
      </c>
      <c r="DI49" s="2" t="n">
        <v>-7871.138</v>
      </c>
      <c r="DJ49" s="84" t="n">
        <v>1</v>
      </c>
      <c r="DK49" s="2" t="n">
        <v>-2776.94</v>
      </c>
      <c r="DL49" s="52" t="n">
        <v>1</v>
      </c>
      <c r="DM49" s="2" t="n">
        <v>0</v>
      </c>
      <c r="DN49" s="52" t="n">
        <v>0</v>
      </c>
      <c r="DO49" s="2" t="n">
        <v>0</v>
      </c>
      <c r="DP49" s="52" t="n">
        <v>0</v>
      </c>
      <c r="DQ49" s="2" t="n">
        <v>-2776.94</v>
      </c>
      <c r="DR49" s="84" t="n">
        <v>1</v>
      </c>
      <c r="DS49" s="2" t="n">
        <v>-28460.403</v>
      </c>
      <c r="DT49" s="52" t="n">
        <v>1</v>
      </c>
      <c r="DU49" s="2" t="n">
        <v>0</v>
      </c>
      <c r="DV49" s="52" t="n">
        <v>0</v>
      </c>
      <c r="DW49" s="2" t="n">
        <v>0</v>
      </c>
      <c r="DX49" s="52" t="n">
        <v>0</v>
      </c>
      <c r="DY49" s="2" t="n">
        <v>-28460.403</v>
      </c>
      <c r="DZ49" s="84" t="n">
        <v>1</v>
      </c>
      <c r="EA49" s="85" t="n">
        <v>0</v>
      </c>
      <c r="EB49" s="52" t="n">
        <v>0</v>
      </c>
      <c r="EC49" s="2" t="n">
        <v>-2788.10577</v>
      </c>
      <c r="ED49" s="52" t="n">
        <v>0.999999996110063</v>
      </c>
      <c r="EE49" s="2" t="n">
        <v>0</v>
      </c>
      <c r="EF49" s="52" t="n">
        <v>0</v>
      </c>
      <c r="EG49" s="2" t="n">
        <v>-32314.146</v>
      </c>
      <c r="EH49" s="84" t="n">
        <v>0.999999996110063</v>
      </c>
      <c r="EI49" s="2" t="n">
        <v>-48.508</v>
      </c>
      <c r="EJ49" s="52" t="n">
        <v>0.195005467292725</v>
      </c>
      <c r="EK49" s="2" t="n">
        <v>-17.27735</v>
      </c>
      <c r="EL49" s="52" t="n">
        <v>0.804996488470444</v>
      </c>
      <c r="EM49" s="2" t="n">
        <v>0</v>
      </c>
      <c r="EN49" s="52" t="n">
        <v>0</v>
      </c>
      <c r="EO49" s="2" t="n">
        <v>-248.752</v>
      </c>
      <c r="EP49" s="84" t="n">
        <v>1.00000195576317</v>
      </c>
      <c r="EQ49" s="2" t="n">
        <v>-567.486</v>
      </c>
      <c r="ER49" s="52" t="n">
        <v>1</v>
      </c>
      <c r="ES49" s="2" t="n">
        <v>0</v>
      </c>
      <c r="ET49" s="52" t="n">
        <v>0</v>
      </c>
      <c r="EU49" s="2" t="n">
        <v>0</v>
      </c>
      <c r="EV49" s="52" t="n">
        <v>0</v>
      </c>
      <c r="EW49" s="2" t="n">
        <v>-567.486</v>
      </c>
      <c r="EX49" s="84" t="n">
        <v>1</v>
      </c>
      <c r="EY49" s="2" t="n">
        <v>0</v>
      </c>
      <c r="EZ49" s="52"/>
      <c r="FA49" s="2" t="n">
        <v>0</v>
      </c>
      <c r="FB49" s="52"/>
      <c r="FC49" s="2" t="n">
        <v>0</v>
      </c>
      <c r="FD49" s="52"/>
      <c r="FE49" s="2" t="n">
        <v>0</v>
      </c>
      <c r="FF49" s="84"/>
      <c r="FG49" s="2" t="n">
        <v>0</v>
      </c>
      <c r="FH49" s="52"/>
      <c r="FI49" s="2" t="n">
        <v>0</v>
      </c>
      <c r="FJ49" s="52"/>
      <c r="FK49" s="2" t="n">
        <v>0</v>
      </c>
      <c r="FL49" s="52"/>
      <c r="FM49" s="2" t="n">
        <v>0</v>
      </c>
      <c r="FN49" s="84"/>
      <c r="FO49" s="2" t="n">
        <v>-303.312</v>
      </c>
      <c r="FP49" s="52" t="n">
        <v>1</v>
      </c>
      <c r="FQ49" s="2" t="n">
        <v>0</v>
      </c>
      <c r="FR49" s="52" t="n">
        <v>0</v>
      </c>
      <c r="FS49" s="2" t="n">
        <v>0</v>
      </c>
      <c r="FT49" s="52" t="n">
        <v>0</v>
      </c>
      <c r="FU49" s="2" t="n">
        <v>-303.312</v>
      </c>
      <c r="FV49" s="84" t="n">
        <v>1</v>
      </c>
      <c r="FW49" s="9" t="n">
        <v>-11.314</v>
      </c>
      <c r="FX49" s="52" t="n">
        <v>0.0300585283170253</v>
      </c>
      <c r="FY49" s="9" t="n">
        <v>-31.5</v>
      </c>
      <c r="FZ49" s="52" t="n">
        <v>0.969941471682975</v>
      </c>
      <c r="GA49" s="9" t="n">
        <v>0</v>
      </c>
      <c r="GB49" s="52" t="n">
        <v>0</v>
      </c>
      <c r="GC49" s="9" t="n">
        <v>-376.399</v>
      </c>
      <c r="GD49" s="84" t="n">
        <v>1</v>
      </c>
      <c r="GE49" s="85" t="n">
        <v>-2694.845</v>
      </c>
      <c r="GF49" s="52" t="n">
        <v>1</v>
      </c>
      <c r="GG49" s="2" t="n">
        <v>0</v>
      </c>
      <c r="GH49" s="52" t="n">
        <v>0</v>
      </c>
      <c r="GI49" s="2" t="n">
        <v>0</v>
      </c>
      <c r="GJ49" s="52" t="n">
        <v>0</v>
      </c>
      <c r="GK49" s="2" t="n">
        <v>-2694.845</v>
      </c>
      <c r="GL49" s="84" t="n">
        <v>1</v>
      </c>
      <c r="GM49" s="2" t="n">
        <v>-28993.138</v>
      </c>
      <c r="GN49" s="52" t="n">
        <v>1</v>
      </c>
      <c r="GO49" s="2" t="n">
        <v>0</v>
      </c>
      <c r="GP49" s="52" t="n">
        <v>0</v>
      </c>
      <c r="GQ49" s="2" t="n">
        <v>0</v>
      </c>
      <c r="GR49" s="52" t="n">
        <v>0</v>
      </c>
      <c r="GS49" s="2" t="n">
        <v>-28993.138</v>
      </c>
      <c r="GT49" s="84" t="n">
        <v>1</v>
      </c>
      <c r="GU49" s="2" t="n">
        <v>-7718.243</v>
      </c>
      <c r="GV49" s="52" t="n">
        <v>1</v>
      </c>
      <c r="GW49" s="2" t="n">
        <v>0</v>
      </c>
      <c r="GX49" s="52" t="n">
        <v>0</v>
      </c>
      <c r="GY49" s="2" t="n">
        <v>0</v>
      </c>
      <c r="GZ49" s="52" t="n">
        <v>0</v>
      </c>
      <c r="HA49" s="2" t="n">
        <v>-7718.243</v>
      </c>
      <c r="HB49" s="84" t="n">
        <v>1</v>
      </c>
      <c r="HC49" s="2" t="n">
        <v>0</v>
      </c>
      <c r="HD49" s="52"/>
      <c r="HE49" s="2" t="n">
        <v>0</v>
      </c>
      <c r="HF49" s="52"/>
      <c r="HG49" s="2" t="n">
        <v>0</v>
      </c>
      <c r="HH49" s="52"/>
      <c r="HI49" s="2" t="n">
        <v>0</v>
      </c>
      <c r="HJ49" s="84"/>
      <c r="HK49" s="2" t="n">
        <v>-240042.647</v>
      </c>
      <c r="HL49" s="52" t="n">
        <v>0.999479555199528</v>
      </c>
      <c r="HM49" s="2" t="n">
        <v>-10.78464</v>
      </c>
      <c r="HN49" s="52" t="n">
        <v>0.000520444707203499</v>
      </c>
      <c r="HO49" s="2" t="n">
        <v>0</v>
      </c>
      <c r="HP49" s="52" t="n">
        <v>0</v>
      </c>
      <c r="HQ49" s="2" t="n">
        <v>-240167.641</v>
      </c>
      <c r="HR49" s="84" t="n">
        <v>0.999999999906732</v>
      </c>
      <c r="HS49" s="2" t="n">
        <v>-5037.031</v>
      </c>
      <c r="HT49" s="52" t="n">
        <v>1</v>
      </c>
      <c r="HU49" s="2" t="n">
        <v>0</v>
      </c>
      <c r="HV49" s="52" t="n">
        <v>0</v>
      </c>
      <c r="HW49" s="2" t="n">
        <v>0</v>
      </c>
      <c r="HX49" s="52" t="n">
        <v>0</v>
      </c>
      <c r="HY49" s="2" t="n">
        <v>-5037.031</v>
      </c>
      <c r="HZ49" s="84" t="n">
        <v>1</v>
      </c>
      <c r="IA49" s="2" t="n">
        <v>-5152.908</v>
      </c>
      <c r="IB49" s="52" t="n">
        <v>1</v>
      </c>
      <c r="IC49" s="2" t="n">
        <v>0</v>
      </c>
      <c r="ID49" s="52" t="n">
        <v>0</v>
      </c>
      <c r="IE49" s="2" t="n">
        <v>0</v>
      </c>
      <c r="IF49" s="52" t="n">
        <v>0</v>
      </c>
      <c r="IG49" s="2" t="n">
        <v>-5152.908</v>
      </c>
      <c r="IH49" s="84" t="n">
        <v>1</v>
      </c>
      <c r="II49" s="2" t="n">
        <v>-409801.241</v>
      </c>
      <c r="IJ49" s="52" t="n">
        <v>0.91445694457086</v>
      </c>
      <c r="IK49" s="2" t="n">
        <v>-3307.58737</v>
      </c>
      <c r="IL49" s="52" t="n">
        <v>0.08554305457739</v>
      </c>
      <c r="IM49" s="2" t="n">
        <v>0</v>
      </c>
      <c r="IN49" s="52" t="n">
        <v>0</v>
      </c>
      <c r="IO49" s="2" t="n">
        <v>-448136.179</v>
      </c>
      <c r="IP49" s="84" t="n">
        <v>0.99999999914825</v>
      </c>
      <c r="IQ49" s="14"/>
    </row>
    <row r="50" customFormat="false" ht="14.65" hidden="false" customHeight="false" outlineLevel="0" collapsed="false">
      <c r="A50" s="56" t="n">
        <v>4</v>
      </c>
      <c r="B50" s="2" t="s">
        <v>460</v>
      </c>
      <c r="C50" s="2" t="n">
        <v>318012.534</v>
      </c>
      <c r="D50" s="52" t="n">
        <v>1</v>
      </c>
      <c r="E50" s="2" t="n">
        <v>0</v>
      </c>
      <c r="F50" s="52" t="n">
        <v>0</v>
      </c>
      <c r="G50" s="2" t="n">
        <v>0</v>
      </c>
      <c r="H50" s="52" t="n">
        <v>0</v>
      </c>
      <c r="I50" s="2" t="n">
        <v>318012.534</v>
      </c>
      <c r="J50" s="84" t="n">
        <v>1</v>
      </c>
      <c r="K50" s="2" t="n">
        <v>264979.942</v>
      </c>
      <c r="L50" s="52" t="n">
        <v>1</v>
      </c>
      <c r="M50" s="2" t="n">
        <v>0</v>
      </c>
      <c r="N50" s="52" t="n">
        <v>0</v>
      </c>
      <c r="O50" s="2" t="n">
        <v>0</v>
      </c>
      <c r="P50" s="52" t="n">
        <v>0</v>
      </c>
      <c r="Q50" s="2" t="n">
        <v>264979.942</v>
      </c>
      <c r="R50" s="84" t="n">
        <v>1</v>
      </c>
      <c r="S50" s="2" t="n">
        <v>806558.221</v>
      </c>
      <c r="T50" s="52" t="n">
        <v>0.999999992560984</v>
      </c>
      <c r="U50" s="2" t="n">
        <v>0</v>
      </c>
      <c r="V50" s="52" t="n">
        <v>0</v>
      </c>
      <c r="W50" s="2" t="n">
        <v>0</v>
      </c>
      <c r="X50" s="52" t="n">
        <v>0</v>
      </c>
      <c r="Y50" s="2" t="n">
        <v>806558.227</v>
      </c>
      <c r="Z50" s="84" t="n">
        <v>0.999999992560984</v>
      </c>
      <c r="AA50" s="2" t="n">
        <v>509686.728</v>
      </c>
      <c r="AB50" s="52" t="n">
        <v>1</v>
      </c>
      <c r="AC50" s="2" t="n">
        <v>0</v>
      </c>
      <c r="AD50" s="52" t="n">
        <v>0</v>
      </c>
      <c r="AE50" s="2" t="n">
        <v>0</v>
      </c>
      <c r="AF50" s="52" t="n">
        <v>0</v>
      </c>
      <c r="AG50" s="2" t="n">
        <v>509686.728</v>
      </c>
      <c r="AH50" s="84" t="n">
        <v>1</v>
      </c>
      <c r="AI50" s="2" t="n">
        <v>20630.401</v>
      </c>
      <c r="AJ50" s="52" t="n">
        <v>1</v>
      </c>
      <c r="AK50" s="2" t="n">
        <v>0</v>
      </c>
      <c r="AL50" s="52" t="n">
        <v>0</v>
      </c>
      <c r="AM50" s="2" t="n">
        <v>0</v>
      </c>
      <c r="AN50" s="52" t="n">
        <v>0</v>
      </c>
      <c r="AO50" s="2" t="n">
        <v>20630.401</v>
      </c>
      <c r="AP50" s="84" t="n">
        <v>1</v>
      </c>
      <c r="AQ50" s="2" t="n">
        <v>433596.829</v>
      </c>
      <c r="AR50" s="52" t="n">
        <v>1</v>
      </c>
      <c r="AS50" s="2" t="n">
        <v>0</v>
      </c>
      <c r="AT50" s="52" t="n">
        <v>0</v>
      </c>
      <c r="AU50" s="2" t="n">
        <v>0</v>
      </c>
      <c r="AV50" s="52" t="n">
        <v>0</v>
      </c>
      <c r="AW50" s="2" t="n">
        <v>433596.829</v>
      </c>
      <c r="AX50" s="84" t="n">
        <v>1</v>
      </c>
      <c r="AY50" s="2" t="n">
        <v>650399.463</v>
      </c>
      <c r="AZ50" s="52" t="n">
        <v>1</v>
      </c>
      <c r="BA50" s="2" t="n">
        <v>0</v>
      </c>
      <c r="BB50" s="52" t="n">
        <v>0</v>
      </c>
      <c r="BC50" s="2" t="n">
        <v>0</v>
      </c>
      <c r="BD50" s="52" t="n">
        <v>0</v>
      </c>
      <c r="BE50" s="2" t="n">
        <v>650399.463</v>
      </c>
      <c r="BF50" s="84" t="n">
        <v>1</v>
      </c>
      <c r="BG50" s="2" t="n">
        <v>998158.701</v>
      </c>
      <c r="BH50" s="52" t="n">
        <v>1</v>
      </c>
      <c r="BI50" s="2" t="n">
        <v>0</v>
      </c>
      <c r="BJ50" s="52" t="n">
        <v>0</v>
      </c>
      <c r="BK50" s="2" t="n">
        <v>0</v>
      </c>
      <c r="BL50" s="52" t="n">
        <v>0</v>
      </c>
      <c r="BM50" s="2" t="n">
        <v>998158.701</v>
      </c>
      <c r="BN50" s="84" t="n">
        <v>1</v>
      </c>
      <c r="BO50" s="2" t="n">
        <v>25179.603</v>
      </c>
      <c r="BP50" s="52" t="n">
        <v>1</v>
      </c>
      <c r="BQ50" s="2" t="n">
        <v>0</v>
      </c>
      <c r="BR50" s="52" t="n">
        <v>0</v>
      </c>
      <c r="BS50" s="2" t="n">
        <v>0</v>
      </c>
      <c r="BT50" s="52" t="n">
        <v>0</v>
      </c>
      <c r="BU50" s="2" t="n">
        <v>25179.603</v>
      </c>
      <c r="BV50" s="84" t="n">
        <v>1</v>
      </c>
      <c r="BW50" s="2" t="n">
        <v>818819.607</v>
      </c>
      <c r="BX50" s="52" t="n">
        <v>1</v>
      </c>
      <c r="BY50" s="2" t="n">
        <v>0</v>
      </c>
      <c r="BZ50" s="52" t="n">
        <v>0</v>
      </c>
      <c r="CA50" s="2" t="n">
        <v>0</v>
      </c>
      <c r="CB50" s="52" t="n">
        <v>0</v>
      </c>
      <c r="CC50" s="2" t="n">
        <v>818819.607</v>
      </c>
      <c r="CD50" s="84" t="n">
        <v>1</v>
      </c>
      <c r="CE50" s="2" t="n">
        <v>607131.158</v>
      </c>
      <c r="CF50" s="52" t="n">
        <v>1</v>
      </c>
      <c r="CG50" s="2" t="n">
        <v>0</v>
      </c>
      <c r="CH50" s="52" t="n">
        <v>0</v>
      </c>
      <c r="CI50" s="2" t="n">
        <v>0</v>
      </c>
      <c r="CJ50" s="52" t="n">
        <v>0</v>
      </c>
      <c r="CK50" s="2" t="n">
        <v>607131.158</v>
      </c>
      <c r="CL50" s="84" t="n">
        <v>1</v>
      </c>
      <c r="CM50" s="2" t="n">
        <v>288906.296</v>
      </c>
      <c r="CN50" s="52" t="n">
        <v>1</v>
      </c>
      <c r="CO50" s="2" t="n">
        <v>0</v>
      </c>
      <c r="CP50" s="52" t="n">
        <v>0</v>
      </c>
      <c r="CQ50" s="2" t="n">
        <v>0</v>
      </c>
      <c r="CR50" s="52" t="n">
        <v>0</v>
      </c>
      <c r="CS50" s="2" t="n">
        <v>288906.296</v>
      </c>
      <c r="CT50" s="84" t="n">
        <v>1</v>
      </c>
      <c r="CU50" s="2" t="n">
        <v>24198.78</v>
      </c>
      <c r="CV50" s="52" t="n">
        <v>1</v>
      </c>
      <c r="CW50" s="2" t="n">
        <v>0</v>
      </c>
      <c r="CX50" s="52" t="n">
        <v>0</v>
      </c>
      <c r="CY50" s="2" t="n">
        <v>0</v>
      </c>
      <c r="CZ50" s="52" t="n">
        <v>0</v>
      </c>
      <c r="DA50" s="2" t="n">
        <v>24198.78</v>
      </c>
      <c r="DB50" s="84" t="n">
        <v>1</v>
      </c>
      <c r="DC50" s="2" t="n">
        <v>165001.558</v>
      </c>
      <c r="DD50" s="52" t="n">
        <v>1</v>
      </c>
      <c r="DE50" s="2" t="n">
        <v>0</v>
      </c>
      <c r="DF50" s="52" t="n">
        <v>0</v>
      </c>
      <c r="DG50" s="2" t="n">
        <v>0</v>
      </c>
      <c r="DH50" s="52" t="n">
        <v>0</v>
      </c>
      <c r="DI50" s="2" t="n">
        <v>165001.558</v>
      </c>
      <c r="DJ50" s="84" t="n">
        <v>1</v>
      </c>
      <c r="DK50" s="2" t="n">
        <v>280548.348</v>
      </c>
      <c r="DL50" s="52" t="n">
        <v>1</v>
      </c>
      <c r="DM50" s="2" t="n">
        <v>0</v>
      </c>
      <c r="DN50" s="52" t="n">
        <v>0</v>
      </c>
      <c r="DO50" s="2" t="n">
        <v>0</v>
      </c>
      <c r="DP50" s="52" t="n">
        <v>0</v>
      </c>
      <c r="DQ50" s="2" t="n">
        <v>280548.348</v>
      </c>
      <c r="DR50" s="84" t="n">
        <v>1</v>
      </c>
      <c r="DS50" s="2" t="n">
        <v>333672.412</v>
      </c>
      <c r="DT50" s="52" t="n">
        <v>1</v>
      </c>
      <c r="DU50" s="2" t="n">
        <v>0</v>
      </c>
      <c r="DV50" s="52" t="n">
        <v>0</v>
      </c>
      <c r="DW50" s="2" t="n">
        <v>0</v>
      </c>
      <c r="DX50" s="52" t="n">
        <v>0</v>
      </c>
      <c r="DY50" s="2" t="n">
        <v>333672.412</v>
      </c>
      <c r="DZ50" s="84" t="n">
        <v>1</v>
      </c>
      <c r="EA50" s="85" t="n">
        <v>11338929.702</v>
      </c>
      <c r="EB50" s="52" t="n">
        <v>1</v>
      </c>
      <c r="EC50" s="2" t="n">
        <v>0</v>
      </c>
      <c r="ED50" s="52" t="n">
        <v>0</v>
      </c>
      <c r="EE50" s="2" t="n">
        <v>0</v>
      </c>
      <c r="EF50" s="52" t="n">
        <v>0</v>
      </c>
      <c r="EG50" s="2" t="n">
        <v>11338929.702</v>
      </c>
      <c r="EH50" s="84" t="n">
        <v>1</v>
      </c>
      <c r="EI50" s="2" t="n">
        <v>1238708</v>
      </c>
      <c r="EJ50" s="52" t="n">
        <v>1</v>
      </c>
      <c r="EK50" s="2" t="n">
        <v>0</v>
      </c>
      <c r="EL50" s="52" t="n">
        <v>0</v>
      </c>
      <c r="EM50" s="2" t="n">
        <v>0</v>
      </c>
      <c r="EN50" s="52" t="n">
        <v>0</v>
      </c>
      <c r="EO50" s="2" t="n">
        <v>1238708</v>
      </c>
      <c r="EP50" s="84" t="n">
        <v>1</v>
      </c>
      <c r="EQ50" s="2" t="n">
        <v>894851.204</v>
      </c>
      <c r="ER50" s="52" t="n">
        <v>1</v>
      </c>
      <c r="ES50" s="2" t="n">
        <v>0</v>
      </c>
      <c r="ET50" s="52" t="n">
        <v>0</v>
      </c>
      <c r="EU50" s="2" t="n">
        <v>0</v>
      </c>
      <c r="EV50" s="52" t="n">
        <v>0</v>
      </c>
      <c r="EW50" s="2" t="n">
        <v>894851.204</v>
      </c>
      <c r="EX50" s="84" t="n">
        <v>1</v>
      </c>
      <c r="EY50" s="2" t="n">
        <v>383233.604</v>
      </c>
      <c r="EZ50" s="52" t="n">
        <v>1</v>
      </c>
      <c r="FA50" s="2" t="n">
        <v>0</v>
      </c>
      <c r="FB50" s="52" t="n">
        <v>0</v>
      </c>
      <c r="FC50" s="2" t="n">
        <v>0</v>
      </c>
      <c r="FD50" s="52" t="n">
        <v>0</v>
      </c>
      <c r="FE50" s="2" t="n">
        <v>383233.604</v>
      </c>
      <c r="FF50" s="84" t="n">
        <v>1</v>
      </c>
      <c r="FG50" s="2" t="n">
        <v>279952.779</v>
      </c>
      <c r="FH50" s="52" t="n">
        <v>1</v>
      </c>
      <c r="FI50" s="2" t="n">
        <v>0</v>
      </c>
      <c r="FJ50" s="52" t="n">
        <v>0</v>
      </c>
      <c r="FK50" s="2" t="n">
        <v>0</v>
      </c>
      <c r="FL50" s="52" t="n">
        <v>0</v>
      </c>
      <c r="FM50" s="2" t="n">
        <v>279952.779</v>
      </c>
      <c r="FN50" s="84" t="n">
        <v>1</v>
      </c>
      <c r="FO50" s="2" t="n">
        <v>68263.493</v>
      </c>
      <c r="FP50" s="52" t="n">
        <v>1</v>
      </c>
      <c r="FQ50" s="2" t="n">
        <v>0</v>
      </c>
      <c r="FR50" s="52" t="n">
        <v>0</v>
      </c>
      <c r="FS50" s="2" t="n">
        <v>0</v>
      </c>
      <c r="FT50" s="52" t="n">
        <v>0</v>
      </c>
      <c r="FU50" s="2" t="n">
        <v>68263.493</v>
      </c>
      <c r="FV50" s="84" t="n">
        <v>1</v>
      </c>
      <c r="FW50" s="9" t="n">
        <v>131521.666</v>
      </c>
      <c r="FX50" s="52" t="n">
        <v>1</v>
      </c>
      <c r="FY50" s="9" t="n">
        <v>0</v>
      </c>
      <c r="FZ50" s="52" t="n">
        <v>0</v>
      </c>
      <c r="GA50" s="9" t="n">
        <v>0</v>
      </c>
      <c r="GB50" s="52" t="n">
        <v>0</v>
      </c>
      <c r="GC50" s="9" t="n">
        <v>131521.666</v>
      </c>
      <c r="GD50" s="84" t="n">
        <v>1</v>
      </c>
      <c r="GE50" s="85" t="n">
        <v>341506.46</v>
      </c>
      <c r="GF50" s="52" t="n">
        <v>1</v>
      </c>
      <c r="GG50" s="2" t="n">
        <v>0</v>
      </c>
      <c r="GH50" s="52" t="n">
        <v>0</v>
      </c>
      <c r="GI50" s="2" t="n">
        <v>0</v>
      </c>
      <c r="GJ50" s="52" t="n">
        <v>0</v>
      </c>
      <c r="GK50" s="2" t="n">
        <v>341506.46</v>
      </c>
      <c r="GL50" s="84" t="n">
        <v>1</v>
      </c>
      <c r="GM50" s="2" t="n">
        <v>3202706.491</v>
      </c>
      <c r="GN50" s="52" t="n">
        <v>1</v>
      </c>
      <c r="GO50" s="2" t="n">
        <v>0</v>
      </c>
      <c r="GP50" s="52" t="n">
        <v>0</v>
      </c>
      <c r="GQ50" s="2" t="n">
        <v>0</v>
      </c>
      <c r="GR50" s="52" t="n">
        <v>0</v>
      </c>
      <c r="GS50" s="2" t="n">
        <v>3202706.491</v>
      </c>
      <c r="GT50" s="84" t="n">
        <v>1</v>
      </c>
      <c r="GU50" s="2" t="n">
        <v>7456115.308</v>
      </c>
      <c r="GV50" s="52" t="n">
        <v>1</v>
      </c>
      <c r="GW50" s="2" t="n">
        <v>0</v>
      </c>
      <c r="GX50" s="52" t="n">
        <v>0</v>
      </c>
      <c r="GY50" s="2" t="n">
        <v>0</v>
      </c>
      <c r="GZ50" s="52" t="n">
        <v>0</v>
      </c>
      <c r="HA50" s="2" t="n">
        <v>7456115.308</v>
      </c>
      <c r="HB50" s="84" t="n">
        <v>1</v>
      </c>
      <c r="HC50" s="2" t="n">
        <v>156672.526</v>
      </c>
      <c r="HD50" s="52" t="n">
        <v>1</v>
      </c>
      <c r="HE50" s="2" t="n">
        <v>0</v>
      </c>
      <c r="HF50" s="52" t="n">
        <v>0</v>
      </c>
      <c r="HG50" s="2" t="n">
        <v>0</v>
      </c>
      <c r="HH50" s="52" t="n">
        <v>0</v>
      </c>
      <c r="HI50" s="2" t="n">
        <v>156672.526</v>
      </c>
      <c r="HJ50" s="84" t="n">
        <v>1</v>
      </c>
      <c r="HK50" s="2" t="n">
        <v>2450075.359</v>
      </c>
      <c r="HL50" s="52" t="n">
        <v>1</v>
      </c>
      <c r="HM50" s="2" t="n">
        <v>0</v>
      </c>
      <c r="HN50" s="52" t="n">
        <v>0</v>
      </c>
      <c r="HO50" s="2" t="n">
        <v>0</v>
      </c>
      <c r="HP50" s="52" t="n">
        <v>0</v>
      </c>
      <c r="HQ50" s="2" t="n">
        <v>2450075.359</v>
      </c>
      <c r="HR50" s="84" t="n">
        <v>1</v>
      </c>
      <c r="HS50" s="2" t="n">
        <v>663157.199</v>
      </c>
      <c r="HT50" s="52" t="n">
        <v>1</v>
      </c>
      <c r="HU50" s="2" t="n">
        <v>0</v>
      </c>
      <c r="HV50" s="52" t="n">
        <v>0</v>
      </c>
      <c r="HW50" s="2" t="n">
        <v>0</v>
      </c>
      <c r="HX50" s="52" t="n">
        <v>0</v>
      </c>
      <c r="HY50" s="2" t="n">
        <v>663157.199</v>
      </c>
      <c r="HZ50" s="84" t="n">
        <v>1</v>
      </c>
      <c r="IA50" s="2" t="n">
        <v>1651342.864</v>
      </c>
      <c r="IB50" s="52" t="n">
        <v>1</v>
      </c>
      <c r="IC50" s="2" t="n">
        <v>0</v>
      </c>
      <c r="ID50" s="52" t="n">
        <v>0</v>
      </c>
      <c r="IE50" s="2" t="n">
        <v>0</v>
      </c>
      <c r="IF50" s="52" t="n">
        <v>0</v>
      </c>
      <c r="IG50" s="2" t="n">
        <v>1651342.864</v>
      </c>
      <c r="IH50" s="84" t="n">
        <v>1</v>
      </c>
      <c r="II50" s="2" t="n">
        <v>43170151.589</v>
      </c>
      <c r="IJ50" s="52" t="n">
        <v>0.999999999861015</v>
      </c>
      <c r="IK50" s="2" t="n">
        <v>0</v>
      </c>
      <c r="IL50" s="52" t="n">
        <v>0</v>
      </c>
      <c r="IM50" s="2" t="n">
        <v>0</v>
      </c>
      <c r="IN50" s="52" t="n">
        <v>0</v>
      </c>
      <c r="IO50" s="2" t="n">
        <v>43170151.595</v>
      </c>
      <c r="IP50" s="84" t="n">
        <v>0.999999999861015</v>
      </c>
      <c r="IQ50" s="14"/>
    </row>
    <row r="51" customFormat="false" ht="14.65" hidden="false" customHeight="false" outlineLevel="0" collapsed="false">
      <c r="A51" s="56" t="n">
        <v>0</v>
      </c>
      <c r="B51" s="2" t="s">
        <v>1024</v>
      </c>
      <c r="C51" s="2" t="n">
        <v>438558.404</v>
      </c>
      <c r="D51" s="52" t="n">
        <v>0.39947523359264</v>
      </c>
      <c r="E51" s="2" t="n">
        <v>56883.33684</v>
      </c>
      <c r="F51" s="52" t="n">
        <v>0.600524765474252</v>
      </c>
      <c r="G51" s="2" t="n">
        <v>0</v>
      </c>
      <c r="H51" s="52" t="n">
        <v>0</v>
      </c>
      <c r="I51" s="2" t="n">
        <v>1097836.279</v>
      </c>
      <c r="J51" s="84" t="n">
        <v>0.999999999066892</v>
      </c>
      <c r="K51" s="2" t="n">
        <v>276571.08</v>
      </c>
      <c r="L51" s="52" t="n">
        <v>0.571613469722747</v>
      </c>
      <c r="M51" s="2" t="n">
        <v>17883.67145</v>
      </c>
      <c r="N51" s="52" t="n">
        <v>0.428386530495299</v>
      </c>
      <c r="O51" s="2" t="n">
        <v>0</v>
      </c>
      <c r="P51" s="52" t="n">
        <v>0</v>
      </c>
      <c r="Q51" s="2" t="n">
        <v>483842.832</v>
      </c>
      <c r="R51" s="84" t="n">
        <v>1.00000000021805</v>
      </c>
      <c r="S51" s="2" t="n">
        <v>1279723.116</v>
      </c>
      <c r="T51" s="52" t="n">
        <v>0.494210642205617</v>
      </c>
      <c r="U51" s="2" t="n">
        <v>112523.53253</v>
      </c>
      <c r="V51" s="52" t="n">
        <v>0.503643081114778</v>
      </c>
      <c r="W51" s="2" t="n">
        <v>100.23489</v>
      </c>
      <c r="X51" s="52" t="n">
        <v>0.00214627425962729</v>
      </c>
      <c r="Y51" s="2" t="n">
        <v>2589428.488</v>
      </c>
      <c r="Z51" s="84" t="n">
        <v>0.999999997580022</v>
      </c>
      <c r="AA51" s="2" t="n">
        <v>764284.099</v>
      </c>
      <c r="AB51" s="52" t="n">
        <v>0.64886399065956</v>
      </c>
      <c r="AC51" s="2" t="n">
        <v>35341.64858</v>
      </c>
      <c r="AD51" s="52" t="n">
        <v>0.347751561849902</v>
      </c>
      <c r="AE51" s="2" t="n">
        <v>71.93987</v>
      </c>
      <c r="AF51" s="52" t="n">
        <v>0.00338444918712791</v>
      </c>
      <c r="AG51" s="2" t="n">
        <v>1177880.28</v>
      </c>
      <c r="AH51" s="84" t="n">
        <v>1.00000000169659</v>
      </c>
      <c r="AI51" s="2" t="n">
        <v>56077.897</v>
      </c>
      <c r="AJ51" s="52" t="n">
        <v>0.672816953751398</v>
      </c>
      <c r="AK51" s="2" t="n">
        <v>2352.89284</v>
      </c>
      <c r="AL51" s="52" t="n">
        <v>0.327183046435769</v>
      </c>
      <c r="AM51" s="2" t="n">
        <v>0</v>
      </c>
      <c r="AN51" s="52" t="n">
        <v>0</v>
      </c>
      <c r="AO51" s="2" t="n">
        <v>83347.925</v>
      </c>
      <c r="AP51" s="84" t="n">
        <v>1.00000000018717</v>
      </c>
      <c r="AQ51" s="2" t="n">
        <v>429761.715</v>
      </c>
      <c r="AR51" s="52" t="n">
        <v>0.416771648720553</v>
      </c>
      <c r="AS51" s="2" t="n">
        <v>51179.97202</v>
      </c>
      <c r="AT51" s="52" t="n">
        <v>0.575246419289966</v>
      </c>
      <c r="AU51" s="2" t="n">
        <v>148.53135</v>
      </c>
      <c r="AV51" s="52" t="n">
        <v>0.00798193290174688</v>
      </c>
      <c r="AW51" s="2" t="n">
        <v>1031168.306</v>
      </c>
      <c r="AX51" s="84" t="n">
        <v>1.00000000091227</v>
      </c>
      <c r="AY51" s="2" t="n">
        <v>1118277.578</v>
      </c>
      <c r="AZ51" s="52" t="n">
        <v>0.717140030795379</v>
      </c>
      <c r="BA51" s="2" t="n">
        <v>38056.93294</v>
      </c>
      <c r="BB51" s="52" t="n">
        <v>0.28286002100455</v>
      </c>
      <c r="BC51" s="2" t="n">
        <v>0</v>
      </c>
      <c r="BD51" s="52" t="n">
        <v>0</v>
      </c>
      <c r="BE51" s="2" t="n">
        <v>1559357.35</v>
      </c>
      <c r="BF51" s="84" t="n">
        <v>1.00000005179993</v>
      </c>
      <c r="BG51" s="2" t="n">
        <v>1135239.885</v>
      </c>
      <c r="BH51" s="52" t="n">
        <v>0.711449798241129</v>
      </c>
      <c r="BI51" s="2" t="n">
        <v>39726.59344</v>
      </c>
      <c r="BJ51" s="52" t="n">
        <v>0.288550201113124</v>
      </c>
      <c r="BK51" s="2" t="n">
        <v>0</v>
      </c>
      <c r="BL51" s="52" t="n">
        <v>0</v>
      </c>
      <c r="BM51" s="2" t="n">
        <v>1595671.104</v>
      </c>
      <c r="BN51" s="84" t="n">
        <v>0.999999999354253</v>
      </c>
      <c r="BO51" s="2" t="n">
        <v>94451.622</v>
      </c>
      <c r="BP51" s="52" t="n">
        <v>0.884431631855929</v>
      </c>
      <c r="BQ51" s="2" t="n">
        <v>1064.88003</v>
      </c>
      <c r="BR51" s="52" t="n">
        <v>0.115568363908797</v>
      </c>
      <c r="BS51" s="2" t="n">
        <v>0</v>
      </c>
      <c r="BT51" s="52" t="n">
        <v>0</v>
      </c>
      <c r="BU51" s="2" t="n">
        <v>106793.582</v>
      </c>
      <c r="BV51" s="84" t="n">
        <v>0.999999995764727</v>
      </c>
      <c r="BW51" s="2" t="n">
        <v>1494983.898</v>
      </c>
      <c r="BX51" s="52" t="n">
        <v>0.534513321442685</v>
      </c>
      <c r="BY51" s="2" t="n">
        <v>112331.56263</v>
      </c>
      <c r="BZ51" s="52" t="n">
        <v>0.465486676369791</v>
      </c>
      <c r="CA51" s="2" t="n">
        <v>0</v>
      </c>
      <c r="CB51" s="52" t="n">
        <v>0</v>
      </c>
      <c r="CC51" s="2" t="n">
        <v>2796906.715</v>
      </c>
      <c r="CD51" s="84" t="n">
        <v>0.999999997812476</v>
      </c>
      <c r="CE51" s="2" t="n">
        <v>1690143.623</v>
      </c>
      <c r="CF51" s="52" t="n">
        <v>0.578160728638367</v>
      </c>
      <c r="CG51" s="2" t="n">
        <v>102452.969</v>
      </c>
      <c r="CH51" s="52" t="n">
        <v>0.406193493286981</v>
      </c>
      <c r="CI51" s="2" t="n">
        <v>824.901</v>
      </c>
      <c r="CJ51" s="52" t="n">
        <v>0.0156457731336789</v>
      </c>
      <c r="CK51" s="2" t="n">
        <v>2923311.009</v>
      </c>
      <c r="CL51" s="84" t="n">
        <v>0.999999995059027</v>
      </c>
      <c r="CM51" s="2" t="n">
        <v>264818.825</v>
      </c>
      <c r="CN51" s="52" t="n">
        <v>0.292147520577053</v>
      </c>
      <c r="CO51" s="2" t="n">
        <v>55361.26077</v>
      </c>
      <c r="CP51" s="52" t="n">
        <v>0.707852480883912</v>
      </c>
      <c r="CQ51" s="2" t="n">
        <v>0</v>
      </c>
      <c r="CR51" s="52" t="n">
        <v>0</v>
      </c>
      <c r="CS51" s="2" t="n">
        <v>906455.836</v>
      </c>
      <c r="CT51" s="84" t="n">
        <v>1.00000000146096</v>
      </c>
      <c r="CU51" s="2" t="n">
        <v>80871.869</v>
      </c>
      <c r="CV51" s="52" t="n">
        <v>0.469870960333913</v>
      </c>
      <c r="CW51" s="2" t="n">
        <v>7872.57908</v>
      </c>
      <c r="CX51" s="52" t="n">
        <v>0.530129036977188</v>
      </c>
      <c r="CY51" s="2" t="n">
        <v>0</v>
      </c>
      <c r="CZ51" s="52" t="n">
        <v>0</v>
      </c>
      <c r="DA51" s="2" t="n">
        <v>172115.061</v>
      </c>
      <c r="DB51" s="84" t="n">
        <v>0.999999997311101</v>
      </c>
      <c r="DC51" s="2" t="n">
        <v>182934.638</v>
      </c>
      <c r="DD51" s="52" t="n">
        <v>0.61603134576817</v>
      </c>
      <c r="DE51" s="2" t="n">
        <v>9678.6059</v>
      </c>
      <c r="DF51" s="52" t="n">
        <v>0.377748812773057</v>
      </c>
      <c r="DG51" s="2" t="n">
        <v>33.33138</v>
      </c>
      <c r="DH51" s="52" t="n">
        <v>0.0062198464168029</v>
      </c>
      <c r="DI51" s="2" t="n">
        <v>296956.704</v>
      </c>
      <c r="DJ51" s="84" t="n">
        <v>1.00000000495803</v>
      </c>
      <c r="DK51" s="2" t="n">
        <v>521326.121</v>
      </c>
      <c r="DL51" s="52" t="n">
        <v>0.441900442743664</v>
      </c>
      <c r="DM51" s="2" t="n">
        <v>56802.05</v>
      </c>
      <c r="DN51" s="52" t="n">
        <v>0.558036230831864</v>
      </c>
      <c r="DO51" s="2" t="n">
        <v>1.34739</v>
      </c>
      <c r="DP51" s="52" t="n">
        <v>6.33254801424151E-005</v>
      </c>
      <c r="DQ51" s="2" t="n">
        <v>1179736.589</v>
      </c>
      <c r="DR51" s="84" t="n">
        <v>0.999999999055671</v>
      </c>
      <c r="DS51" s="2" t="n">
        <v>592337.431</v>
      </c>
      <c r="DT51" s="52" t="n">
        <v>0.553911936793693</v>
      </c>
      <c r="DU51" s="2" t="n">
        <v>38883.58838</v>
      </c>
      <c r="DV51" s="52" t="n">
        <v>0.421425994015127</v>
      </c>
      <c r="DW51" s="2" t="n">
        <v>475.92496</v>
      </c>
      <c r="DX51" s="52" t="n">
        <v>0.0246620701802099</v>
      </c>
      <c r="DY51" s="2" t="n">
        <v>1069371.125</v>
      </c>
      <c r="DZ51" s="84" t="n">
        <v>1.00000000098903</v>
      </c>
      <c r="EA51" s="85" t="n">
        <v>15018386.589</v>
      </c>
      <c r="EB51" s="52" t="n">
        <v>0.653630914855294</v>
      </c>
      <c r="EC51" s="2" t="n">
        <v>679753.59066</v>
      </c>
      <c r="ED51" s="52" t="n">
        <v>0.342881656521866</v>
      </c>
      <c r="EE51" s="2" t="n">
        <v>1446.02742</v>
      </c>
      <c r="EF51" s="52" t="n">
        <v>0.00348742867512268</v>
      </c>
      <c r="EG51" s="2" t="n">
        <v>22976860.867</v>
      </c>
      <c r="EH51" s="84" t="n">
        <v>1.00000000005228</v>
      </c>
      <c r="EI51" s="2" t="n">
        <v>1719245.492</v>
      </c>
      <c r="EJ51" s="52" t="n">
        <v>0.458371628038198</v>
      </c>
      <c r="EK51" s="2" t="n">
        <v>175282.32921</v>
      </c>
      <c r="EL51" s="52" t="n">
        <v>0.541628371573588</v>
      </c>
      <c r="EM51" s="2" t="n">
        <v>0</v>
      </c>
      <c r="EN51" s="52" t="n">
        <v>0</v>
      </c>
      <c r="EO51" s="2" t="n">
        <v>3750767.689</v>
      </c>
      <c r="EP51" s="84" t="n">
        <v>0.999999999611786</v>
      </c>
      <c r="EQ51" s="2" t="n">
        <v>2447528.363</v>
      </c>
      <c r="ER51" s="52" t="n">
        <v>0.394706219950131</v>
      </c>
      <c r="ES51" s="2" t="n">
        <v>317941.18168</v>
      </c>
      <c r="ET51" s="52" t="n">
        <v>0.59425994297818</v>
      </c>
      <c r="EU51" s="2" t="n">
        <v>1233.98596</v>
      </c>
      <c r="EV51" s="52" t="n">
        <v>0.0110338398469958</v>
      </c>
      <c r="EW51" s="2" t="n">
        <v>6200886.227</v>
      </c>
      <c r="EX51" s="84" t="n">
        <v>1.00000000277531</v>
      </c>
      <c r="EY51" s="2" t="n">
        <v>818262.903</v>
      </c>
      <c r="EZ51" s="52" t="n">
        <v>0.253503773606033</v>
      </c>
      <c r="FA51" s="2" t="n">
        <v>207899.1022</v>
      </c>
      <c r="FB51" s="52" t="n">
        <v>0.746496225309022</v>
      </c>
      <c r="FC51" s="2" t="n">
        <v>0</v>
      </c>
      <c r="FD51" s="52" t="n">
        <v>0</v>
      </c>
      <c r="FE51" s="2" t="n">
        <v>3227813.501</v>
      </c>
      <c r="FF51" s="84" t="n">
        <v>0.999999998915055</v>
      </c>
      <c r="FG51" s="2" t="n">
        <v>982226.302</v>
      </c>
      <c r="FH51" s="52" t="n">
        <v>0.580589755296046</v>
      </c>
      <c r="FI51" s="2" t="n">
        <v>61220.62965</v>
      </c>
      <c r="FJ51" s="52" t="n">
        <v>0.419410246857612</v>
      </c>
      <c r="FK51" s="2" t="n">
        <v>0</v>
      </c>
      <c r="FL51" s="52" t="n">
        <v>0</v>
      </c>
      <c r="FM51" s="2" t="n">
        <v>1691773.396</v>
      </c>
      <c r="FN51" s="84" t="n">
        <v>1.00000000215366</v>
      </c>
      <c r="FO51" s="2" t="n">
        <v>259402.913</v>
      </c>
      <c r="FP51" s="52" t="n">
        <v>0.835719223710999</v>
      </c>
      <c r="FQ51" s="2" t="n">
        <v>4399.64627</v>
      </c>
      <c r="FR51" s="52" t="n">
        <v>0.164280773934902</v>
      </c>
      <c r="FS51" s="2" t="n">
        <v>0</v>
      </c>
      <c r="FT51" s="52" t="n">
        <v>0</v>
      </c>
      <c r="FU51" s="2" t="n">
        <v>310394.814</v>
      </c>
      <c r="FV51" s="84" t="n">
        <v>0.999999997645901</v>
      </c>
      <c r="FW51" s="9" t="n">
        <v>451049.769</v>
      </c>
      <c r="FX51" s="52" t="n">
        <v>0.50066502068392</v>
      </c>
      <c r="FY51" s="9" t="n">
        <v>38813.76443</v>
      </c>
      <c r="FZ51" s="52" t="n">
        <v>0.499334975701589</v>
      </c>
      <c r="GA51" s="9" t="n">
        <v>0</v>
      </c>
      <c r="GB51" s="52" t="n">
        <v>0</v>
      </c>
      <c r="GC51" s="9" t="n">
        <v>900901.302</v>
      </c>
      <c r="GD51" s="84" t="n">
        <v>0.999999996385509</v>
      </c>
      <c r="GE51" s="85" t="n">
        <v>748698.89</v>
      </c>
      <c r="GF51" s="52" t="n">
        <v>0.781587658641795</v>
      </c>
      <c r="GG51" s="2" t="n">
        <v>18051.91301</v>
      </c>
      <c r="GH51" s="52" t="n">
        <v>0.218412340090772</v>
      </c>
      <c r="GI51" s="2" t="n">
        <v>0</v>
      </c>
      <c r="GJ51" s="52" t="n">
        <v>0</v>
      </c>
      <c r="GK51" s="2" t="n">
        <v>957920.563</v>
      </c>
      <c r="GL51" s="84" t="n">
        <v>0.999999998732567</v>
      </c>
      <c r="GM51" s="2" t="n">
        <v>5388135.071</v>
      </c>
      <c r="GN51" s="52" t="n">
        <v>0.578447154002873</v>
      </c>
      <c r="GO51" s="2" t="n">
        <v>333611.63217</v>
      </c>
      <c r="GP51" s="52" t="n">
        <v>0.415097230102785</v>
      </c>
      <c r="GQ51" s="2" t="n">
        <v>1085.158</v>
      </c>
      <c r="GR51" s="52" t="n">
        <v>0.00645561602985686</v>
      </c>
      <c r="GS51" s="2" t="n">
        <v>9314826.832</v>
      </c>
      <c r="GT51" s="84" t="n">
        <v>1.00000000013552</v>
      </c>
      <c r="GU51" s="2" t="n">
        <v>10892484.578</v>
      </c>
      <c r="GV51" s="52" t="n">
        <v>0.664864967968757</v>
      </c>
      <c r="GW51" s="2" t="n">
        <v>452051.83207</v>
      </c>
      <c r="GX51" s="52" t="n">
        <v>0.319799784176017</v>
      </c>
      <c r="GY51" s="2" t="n">
        <v>4533.82554</v>
      </c>
      <c r="GZ51" s="52" t="n">
        <v>0.0153352479263273</v>
      </c>
      <c r="HA51" s="2" t="n">
        <v>16383002.719</v>
      </c>
      <c r="HB51" s="84" t="n">
        <v>1.0000000000711</v>
      </c>
      <c r="HC51" s="2" t="n">
        <v>423284.224</v>
      </c>
      <c r="HD51" s="52" t="n">
        <v>0.911991901606519</v>
      </c>
      <c r="HE51" s="2" t="n">
        <v>3524.36013</v>
      </c>
      <c r="HF51" s="52" t="n">
        <v>0.0880080938833377</v>
      </c>
      <c r="HG51" s="2" t="n">
        <v>0</v>
      </c>
      <c r="HH51" s="52" t="n">
        <v>0</v>
      </c>
      <c r="HI51" s="2" t="n">
        <v>464131.56</v>
      </c>
      <c r="HJ51" s="84" t="n">
        <v>0.999999995489856</v>
      </c>
      <c r="HK51" s="2" t="n">
        <v>3666237.137</v>
      </c>
      <c r="HL51" s="52" t="n">
        <v>0.470786719656398</v>
      </c>
      <c r="HM51" s="2" t="n">
        <v>355585.17537</v>
      </c>
      <c r="HN51" s="52" t="n">
        <v>0.52921327989908</v>
      </c>
      <c r="HO51" s="2" t="n">
        <v>0</v>
      </c>
      <c r="HP51" s="52" t="n">
        <v>0</v>
      </c>
      <c r="HQ51" s="2" t="n">
        <v>7787469.323</v>
      </c>
      <c r="HR51" s="84" t="n">
        <v>0.999999999555478</v>
      </c>
      <c r="HS51" s="2" t="n">
        <v>840602.283</v>
      </c>
      <c r="HT51" s="52" t="n">
        <v>0.489601823818803</v>
      </c>
      <c r="HU51" s="2" t="n">
        <v>71729.03662</v>
      </c>
      <c r="HV51" s="52" t="n">
        <v>0.484206812780624</v>
      </c>
      <c r="HW51" s="2" t="n">
        <v>811.02718</v>
      </c>
      <c r="HX51" s="52" t="n">
        <v>0.0261913624966692</v>
      </c>
      <c r="HY51" s="2" t="n">
        <v>1716910.032</v>
      </c>
      <c r="HZ51" s="84" t="n">
        <v>0.999999999096097</v>
      </c>
      <c r="IA51" s="2" t="n">
        <v>3423374.073</v>
      </c>
      <c r="IB51" s="52" t="n">
        <v>0.557029483443856</v>
      </c>
      <c r="IC51" s="2" t="n">
        <v>228653.56803</v>
      </c>
      <c r="ID51" s="52" t="n">
        <v>0.431206445987574</v>
      </c>
      <c r="IE51" s="2" t="n">
        <v>1303.95783</v>
      </c>
      <c r="IF51" s="52" t="n">
        <v>0.0117640698054238</v>
      </c>
      <c r="IG51" s="2" t="n">
        <v>6145768.177</v>
      </c>
      <c r="IH51" s="84" t="n">
        <v>0.999999999236854</v>
      </c>
      <c r="II51" s="2" t="n">
        <v>73114223.27</v>
      </c>
      <c r="IJ51" s="52" t="n">
        <v>0.582379804393095</v>
      </c>
      <c r="IK51" s="2" t="n">
        <v>4462430.06635</v>
      </c>
      <c r="IL51" s="52" t="n">
        <v>0.411964026855896</v>
      </c>
      <c r="IM51" s="2" t="n">
        <v>12811.93644</v>
      </c>
      <c r="IN51" s="52" t="n">
        <v>0.0056561692322645</v>
      </c>
      <c r="IO51" s="2" t="n">
        <v>125543885.139</v>
      </c>
      <c r="IP51" s="84" t="n">
        <v>1.00000000048126</v>
      </c>
      <c r="IQ51" s="14"/>
    </row>
    <row r="52" customFormat="false" ht="14.65" hidden="false" customHeight="false" outlineLevel="0" collapsed="false">
      <c r="A52" s="56" t="n">
        <v>2</v>
      </c>
      <c r="B52" s="2" t="s">
        <v>462</v>
      </c>
      <c r="C52" s="2" t="n">
        <v>234706.181</v>
      </c>
      <c r="D52" s="52" t="n">
        <v>0.331739485106641</v>
      </c>
      <c r="E52" s="2" t="n">
        <v>40793.38317</v>
      </c>
      <c r="F52" s="52" t="n">
        <v>0.668260513395553</v>
      </c>
      <c r="G52" s="2" t="n">
        <v>0</v>
      </c>
      <c r="H52" s="52" t="n">
        <v>0</v>
      </c>
      <c r="I52" s="2" t="n">
        <v>707501.493</v>
      </c>
      <c r="J52" s="84" t="n">
        <v>0.999999998502194</v>
      </c>
      <c r="K52" s="2" t="n">
        <v>850.308</v>
      </c>
      <c r="L52" s="52" t="n">
        <v>0.00838962939084385</v>
      </c>
      <c r="M52" s="2" t="n">
        <v>8671.43777</v>
      </c>
      <c r="N52" s="52" t="n">
        <v>0.991610368184938</v>
      </c>
      <c r="O52" s="2" t="n">
        <v>0</v>
      </c>
      <c r="P52" s="52" t="n">
        <v>0</v>
      </c>
      <c r="Q52" s="2" t="n">
        <v>101352.272</v>
      </c>
      <c r="R52" s="84" t="n">
        <v>0.999999997575782</v>
      </c>
      <c r="S52" s="2" t="n">
        <v>331171.919</v>
      </c>
      <c r="T52" s="52" t="n">
        <v>0.197839539393749</v>
      </c>
      <c r="U52" s="2" t="n">
        <v>112441.81693</v>
      </c>
      <c r="V52" s="52" t="n">
        <v>0.778521979575262</v>
      </c>
      <c r="W52" s="2" t="n">
        <v>713.65727</v>
      </c>
      <c r="X52" s="52" t="n">
        <v>0.0236384775727573</v>
      </c>
      <c r="Y52" s="2" t="n">
        <v>1673942.024</v>
      </c>
      <c r="Z52" s="84" t="n">
        <v>0.999999996541768</v>
      </c>
      <c r="AA52" s="2" t="n">
        <v>192179.196</v>
      </c>
      <c r="AB52" s="52" t="n">
        <v>0.347182626311811</v>
      </c>
      <c r="AC52" s="2" t="n">
        <v>31178.60287</v>
      </c>
      <c r="AD52" s="52" t="n">
        <v>0.652817365131071</v>
      </c>
      <c r="AE52" s="2" t="n">
        <v>6.99999999937973E-005</v>
      </c>
      <c r="AF52" s="52" t="n">
        <v>7.00759755333588E-009</v>
      </c>
      <c r="AG52" s="2" t="n">
        <v>553539.208</v>
      </c>
      <c r="AH52" s="84" t="n">
        <v>0.99999999845048</v>
      </c>
      <c r="AI52" s="2" t="n">
        <v>7320.436</v>
      </c>
      <c r="AJ52" s="52" t="n">
        <v>0.239923871314729</v>
      </c>
      <c r="AK52" s="2" t="n">
        <v>2000.95419</v>
      </c>
      <c r="AL52" s="52" t="n">
        <v>0.76007613072057</v>
      </c>
      <c r="AM52" s="2" t="n">
        <v>0</v>
      </c>
      <c r="AN52" s="52" t="n">
        <v>0</v>
      </c>
      <c r="AO52" s="2" t="n">
        <v>30511.495</v>
      </c>
      <c r="AP52" s="84" t="n">
        <v>1.0000000020353</v>
      </c>
      <c r="AQ52" s="2" t="n">
        <v>120324.442</v>
      </c>
      <c r="AR52" s="52" t="n">
        <v>0.1453705026767</v>
      </c>
      <c r="AS52" s="2" t="n">
        <v>59519.06342</v>
      </c>
      <c r="AT52" s="52" t="n">
        <v>0.83341624297393</v>
      </c>
      <c r="AU52" s="2" t="n">
        <v>316.85852</v>
      </c>
      <c r="AV52" s="52" t="n">
        <v>0.0212132556361514</v>
      </c>
      <c r="AW52" s="2" t="n">
        <v>827708.784</v>
      </c>
      <c r="AX52" s="84" t="n">
        <v>1.00000000128678</v>
      </c>
      <c r="AY52" s="2" t="n">
        <v>445551.061</v>
      </c>
      <c r="AZ52" s="52" t="n">
        <v>0.539423926232136</v>
      </c>
      <c r="BA52" s="2" t="n">
        <v>32823.53416</v>
      </c>
      <c r="BB52" s="52" t="n">
        <v>0.460576208050747</v>
      </c>
      <c r="BC52" s="2" t="n">
        <v>0</v>
      </c>
      <c r="BD52" s="52" t="n">
        <v>0</v>
      </c>
      <c r="BE52" s="2" t="n">
        <v>825975.711</v>
      </c>
      <c r="BF52" s="84" t="n">
        <v>1.00000013428288</v>
      </c>
      <c r="BG52" s="2" t="n">
        <v>224952.981</v>
      </c>
      <c r="BH52" s="52" t="n">
        <v>0.220751036456051</v>
      </c>
      <c r="BI52" s="2" t="n">
        <v>68514.39058</v>
      </c>
      <c r="BJ52" s="52" t="n">
        <v>0.779248964350791</v>
      </c>
      <c r="BK52" s="2" t="n">
        <v>0</v>
      </c>
      <c r="BL52" s="52" t="n">
        <v>0</v>
      </c>
      <c r="BM52" s="2" t="n">
        <v>1019034.767</v>
      </c>
      <c r="BN52" s="84" t="n">
        <v>1.00000000080684</v>
      </c>
      <c r="BO52" s="2" t="n">
        <v>33346.402</v>
      </c>
      <c r="BP52" s="52" t="n">
        <v>0.866445412999066</v>
      </c>
      <c r="BQ52" s="2" t="n">
        <v>443.48923</v>
      </c>
      <c r="BR52" s="52" t="n">
        <v>0.133554565583003</v>
      </c>
      <c r="BS52" s="2" t="n">
        <v>0</v>
      </c>
      <c r="BT52" s="52" t="n">
        <v>0</v>
      </c>
      <c r="BU52" s="2" t="n">
        <v>38486.443</v>
      </c>
      <c r="BV52" s="84" t="n">
        <v>0.999999978582069</v>
      </c>
      <c r="BW52" s="2" t="n">
        <v>509537.573</v>
      </c>
      <c r="BX52" s="52" t="n">
        <v>0.290096428599844</v>
      </c>
      <c r="BY52" s="2" t="n">
        <v>107584.51271</v>
      </c>
      <c r="BZ52" s="52" t="n">
        <v>0.709903571576022</v>
      </c>
      <c r="CA52" s="2" t="n">
        <v>0</v>
      </c>
      <c r="CB52" s="52" t="n">
        <v>0</v>
      </c>
      <c r="CC52" s="2" t="n">
        <v>1756442.075</v>
      </c>
      <c r="CD52" s="84" t="n">
        <v>1.00000000017587</v>
      </c>
      <c r="CE52" s="2" t="n">
        <v>975114.322</v>
      </c>
      <c r="CF52" s="52" t="n">
        <v>0.485267715474627</v>
      </c>
      <c r="CG52" s="2" t="n">
        <v>89204.125</v>
      </c>
      <c r="CH52" s="52" t="n">
        <v>0.514510494284992</v>
      </c>
      <c r="CI52" s="2" t="n">
        <v>8.0379999999999</v>
      </c>
      <c r="CJ52" s="52" t="n">
        <v>0.000221791085394632</v>
      </c>
      <c r="CK52" s="2" t="n">
        <v>2009435.804</v>
      </c>
      <c r="CL52" s="84" t="n">
        <v>1.00000000084501</v>
      </c>
      <c r="CM52" s="2" t="n">
        <v>231039.801</v>
      </c>
      <c r="CN52" s="52" t="n">
        <v>0.280960846012361</v>
      </c>
      <c r="CO52" s="2" t="n">
        <v>51016.43474</v>
      </c>
      <c r="CP52" s="52" t="n">
        <v>0.719039155977861</v>
      </c>
      <c r="CQ52" s="2" t="n">
        <v>0</v>
      </c>
      <c r="CR52" s="52" t="n">
        <v>0</v>
      </c>
      <c r="CS52" s="2" t="n">
        <v>822320.278</v>
      </c>
      <c r="CT52" s="84" t="n">
        <v>1.00000000199022</v>
      </c>
      <c r="CU52" s="2" t="n">
        <v>48087.857</v>
      </c>
      <c r="CV52" s="52" t="n">
        <v>0.347355608875786</v>
      </c>
      <c r="CW52" s="2" t="n">
        <v>7795.6849</v>
      </c>
      <c r="CX52" s="52" t="n">
        <v>0.65264438383585</v>
      </c>
      <c r="CY52" s="2" t="n">
        <v>0</v>
      </c>
      <c r="CZ52" s="52" t="n">
        <v>0</v>
      </c>
      <c r="DA52" s="2" t="n">
        <v>138439.846</v>
      </c>
      <c r="DB52" s="84" t="n">
        <v>0.999999992711636</v>
      </c>
      <c r="DC52" s="2" t="n">
        <v>24960.631</v>
      </c>
      <c r="DD52" s="52" t="n">
        <v>0.121917582827764</v>
      </c>
      <c r="DE52" s="2" t="n">
        <v>15415.46234</v>
      </c>
      <c r="DF52" s="52" t="n">
        <v>0.872671462442196</v>
      </c>
      <c r="DG52" s="2" t="n">
        <v>19.99145</v>
      </c>
      <c r="DH52" s="52" t="n">
        <v>0.0054109631844388</v>
      </c>
      <c r="DI52" s="2" t="n">
        <v>204733.644</v>
      </c>
      <c r="DJ52" s="84" t="n">
        <v>1.0000000084544</v>
      </c>
      <c r="DK52" s="2" t="n">
        <v>169736.499</v>
      </c>
      <c r="DL52" s="52" t="n">
        <v>0.213267943033156</v>
      </c>
      <c r="DM52" s="2" t="n">
        <v>54024.7878</v>
      </c>
      <c r="DN52" s="52" t="n">
        <v>0.786732055210307</v>
      </c>
      <c r="DO52" s="2" t="n">
        <v>0</v>
      </c>
      <c r="DP52" s="52" t="n">
        <v>0</v>
      </c>
      <c r="DQ52" s="2" t="n">
        <v>795883.791</v>
      </c>
      <c r="DR52" s="84" t="n">
        <v>0.999999998243462</v>
      </c>
      <c r="DS52" s="2" t="n">
        <v>391234.285</v>
      </c>
      <c r="DT52" s="52" t="n">
        <v>0.495344571060869</v>
      </c>
      <c r="DU52" s="2" t="n">
        <v>33345.28764</v>
      </c>
      <c r="DV52" s="52" t="n">
        <v>0.489314860230209</v>
      </c>
      <c r="DW52" s="2" t="n">
        <v>218.65102</v>
      </c>
      <c r="DX52" s="52" t="n">
        <v>0.0153405704433374</v>
      </c>
      <c r="DY52" s="2" t="n">
        <v>789822.495</v>
      </c>
      <c r="DZ52" s="84" t="n">
        <v>1.00000000173442</v>
      </c>
      <c r="EA52" s="85" t="n">
        <v>3603368.575</v>
      </c>
      <c r="EB52" s="52" t="n">
        <v>0.343907543689011</v>
      </c>
      <c r="EC52" s="2" t="n">
        <v>593128.22765</v>
      </c>
      <c r="ED52" s="52" t="n">
        <v>0.656092456736988</v>
      </c>
      <c r="EE52" s="2" t="n">
        <v>0</v>
      </c>
      <c r="EF52" s="52" t="n">
        <v>0</v>
      </c>
      <c r="EG52" s="2" t="n">
        <v>10477724.729</v>
      </c>
      <c r="EH52" s="84" t="n">
        <v>1.000000000426</v>
      </c>
      <c r="EI52" s="2" t="n">
        <v>410257.121</v>
      </c>
      <c r="EJ52" s="52" t="n">
        <v>0.18045913452536</v>
      </c>
      <c r="EK52" s="2" t="n">
        <v>160754.98006</v>
      </c>
      <c r="EL52" s="52" t="n">
        <v>0.81954086542863</v>
      </c>
      <c r="EM52" s="2" t="n">
        <v>0</v>
      </c>
      <c r="EN52" s="52" t="n">
        <v>0</v>
      </c>
      <c r="EO52" s="2" t="n">
        <v>2273407.34</v>
      </c>
      <c r="EP52" s="84" t="n">
        <v>0.99999999995399</v>
      </c>
      <c r="EQ52" s="2" t="n">
        <v>1311630.67</v>
      </c>
      <c r="ER52" s="52" t="n">
        <v>0.269130076264567</v>
      </c>
      <c r="ES52" s="2" t="n">
        <v>307094.24622</v>
      </c>
      <c r="ET52" s="52" t="n">
        <v>0.730307543605918</v>
      </c>
      <c r="EU52" s="2" t="n">
        <v>49.4399900000001</v>
      </c>
      <c r="EV52" s="52" t="n">
        <v>0.000562469873420695</v>
      </c>
      <c r="EW52" s="2" t="n">
        <v>4873593.796</v>
      </c>
      <c r="EX52" s="84" t="n">
        <v>1.00000008974391</v>
      </c>
      <c r="EY52" s="2" t="n">
        <v>481006.757</v>
      </c>
      <c r="EZ52" s="52" t="n">
        <v>0.182634132265766</v>
      </c>
      <c r="FA52" s="2" t="n">
        <v>185738.65361</v>
      </c>
      <c r="FB52" s="52" t="n">
        <v>0.817365866344525</v>
      </c>
      <c r="FC52" s="2" t="n">
        <v>0</v>
      </c>
      <c r="FD52" s="52" t="n">
        <v>0</v>
      </c>
      <c r="FE52" s="2" t="n">
        <v>2633717.756</v>
      </c>
      <c r="FF52" s="84" t="n">
        <v>0.999999998610291</v>
      </c>
      <c r="FG52" s="2" t="n">
        <v>537132.237</v>
      </c>
      <c r="FH52" s="52" t="n">
        <v>0.44400644325368</v>
      </c>
      <c r="FI52" s="2" t="n">
        <v>58033.43397</v>
      </c>
      <c r="FJ52" s="52" t="n">
        <v>0.555993558161748</v>
      </c>
      <c r="FK52" s="2" t="n">
        <v>0</v>
      </c>
      <c r="FL52" s="52" t="n">
        <v>0</v>
      </c>
      <c r="FM52" s="2" t="n">
        <v>1209739.735</v>
      </c>
      <c r="FN52" s="84" t="n">
        <v>1.00000000141543</v>
      </c>
      <c r="FO52" s="2" t="n">
        <v>142917.873</v>
      </c>
      <c r="FP52" s="52" t="n">
        <v>0.78178440285068</v>
      </c>
      <c r="FQ52" s="2" t="n">
        <v>3441.9289</v>
      </c>
      <c r="FR52" s="52" t="n">
        <v>0.218215596881281</v>
      </c>
      <c r="FS52" s="2" t="n">
        <v>0</v>
      </c>
      <c r="FT52" s="52" t="n">
        <v>0</v>
      </c>
      <c r="FU52" s="2" t="n">
        <v>182809.829</v>
      </c>
      <c r="FV52" s="84" t="n">
        <v>0.999999999731962</v>
      </c>
      <c r="FW52" s="9" t="n">
        <v>201921.715</v>
      </c>
      <c r="FX52" s="52" t="n">
        <v>0.319683319820764</v>
      </c>
      <c r="FY52" s="9" t="n">
        <v>37075.81692</v>
      </c>
      <c r="FZ52" s="52" t="n">
        <v>0.680316674009172</v>
      </c>
      <c r="GA52" s="9" t="n">
        <v>0</v>
      </c>
      <c r="GB52" s="52" t="n">
        <v>0</v>
      </c>
      <c r="GC52" s="9" t="n">
        <v>631630.437</v>
      </c>
      <c r="GD52" s="84" t="n">
        <v>0.999999993829936</v>
      </c>
      <c r="GE52" s="85" t="n">
        <v>319746.599</v>
      </c>
      <c r="GF52" s="52" t="n">
        <v>0.626950508876876</v>
      </c>
      <c r="GG52" s="2" t="n">
        <v>16415.55944</v>
      </c>
      <c r="GH52" s="52" t="n">
        <v>0.373049488985097</v>
      </c>
      <c r="GI52" s="2" t="n">
        <v>0</v>
      </c>
      <c r="GJ52" s="52" t="n">
        <v>0</v>
      </c>
      <c r="GK52" s="2" t="n">
        <v>510002.934</v>
      </c>
      <c r="GL52" s="84" t="n">
        <v>0.999999997861973</v>
      </c>
      <c r="GM52" s="2" t="n">
        <v>3231694.16</v>
      </c>
      <c r="GN52" s="52" t="n">
        <v>0.529212627924994</v>
      </c>
      <c r="GO52" s="2" t="n">
        <v>247633.15228</v>
      </c>
      <c r="GP52" s="52" t="n">
        <v>0.469993841536296</v>
      </c>
      <c r="GQ52" s="2" t="n">
        <v>87.4469999999999</v>
      </c>
      <c r="GR52" s="52" t="n">
        <v>0.00079353184601532</v>
      </c>
      <c r="GS52" s="2" t="n">
        <v>6106608.175</v>
      </c>
      <c r="GT52" s="84" t="n">
        <v>1.00000000130731</v>
      </c>
      <c r="GU52" s="2" t="n">
        <v>3662655.005</v>
      </c>
      <c r="GV52" s="52" t="n">
        <v>0.478987064515754</v>
      </c>
      <c r="GW52" s="2" t="n">
        <v>343745.71888</v>
      </c>
      <c r="GX52" s="52" t="n">
        <v>0.521012935329826</v>
      </c>
      <c r="GY52" s="2" t="n">
        <v>0</v>
      </c>
      <c r="GZ52" s="52" t="n">
        <v>0</v>
      </c>
      <c r="HA52" s="2" t="n">
        <v>7646667.888</v>
      </c>
      <c r="HB52" s="84" t="n">
        <v>0.99999999984558</v>
      </c>
      <c r="HC52" s="2" t="n">
        <v>240508.843</v>
      </c>
      <c r="HD52" s="52" t="n">
        <v>0.853368399228344</v>
      </c>
      <c r="HE52" s="2" t="n">
        <v>3565.64914</v>
      </c>
      <c r="HF52" s="52" t="n">
        <v>0.14663159201688</v>
      </c>
      <c r="HG52" s="2" t="n">
        <v>0</v>
      </c>
      <c r="HH52" s="52" t="n">
        <v>0</v>
      </c>
      <c r="HI52" s="2" t="n">
        <v>281834.719</v>
      </c>
      <c r="HJ52" s="84" t="n">
        <v>0.999999991245223</v>
      </c>
      <c r="HK52" s="2" t="n">
        <v>1788621.299</v>
      </c>
      <c r="HL52" s="52" t="n">
        <v>0.341267390607938</v>
      </c>
      <c r="HM52" s="2" t="n">
        <v>297885.47908</v>
      </c>
      <c r="HN52" s="52" t="n">
        <v>0.658732609494559</v>
      </c>
      <c r="HO52" s="2" t="n">
        <v>0</v>
      </c>
      <c r="HP52" s="52" t="n">
        <v>0</v>
      </c>
      <c r="HQ52" s="2" t="n">
        <v>5241114.001</v>
      </c>
      <c r="HR52" s="84" t="n">
        <v>1.0000000001025</v>
      </c>
      <c r="HS52" s="2" t="n">
        <v>186809.256</v>
      </c>
      <c r="HT52" s="52" t="n">
        <v>0.171461301554202</v>
      </c>
      <c r="HU52" s="2" t="n">
        <v>72800.89478</v>
      </c>
      <c r="HV52" s="52" t="n">
        <v>0.774440182173967</v>
      </c>
      <c r="HW52" s="2" t="n">
        <v>1063.03459</v>
      </c>
      <c r="HX52" s="52" t="n">
        <v>0.0540985147824865</v>
      </c>
      <c r="HY52" s="2" t="n">
        <v>1089512.644</v>
      </c>
      <c r="HZ52" s="84" t="n">
        <v>0.999999998510655</v>
      </c>
      <c r="IA52" s="2" t="n">
        <v>2252987.624</v>
      </c>
      <c r="IB52" s="52" t="n">
        <v>0.529743032446542</v>
      </c>
      <c r="IC52" s="2" t="n">
        <v>165844.87046</v>
      </c>
      <c r="ID52" s="52" t="n">
        <v>0.451951598308028</v>
      </c>
      <c r="IE52" s="2" t="n">
        <v>1404.11216</v>
      </c>
      <c r="IF52" s="52" t="n">
        <v>0.0183053681767124</v>
      </c>
      <c r="IG52" s="2" t="n">
        <v>4252982.08</v>
      </c>
      <c r="IH52" s="84" t="n">
        <v>0.999999998931282</v>
      </c>
      <c r="II52" s="2" t="n">
        <v>31588490.428</v>
      </c>
      <c r="IJ52" s="52" t="n">
        <v>0.408991186120456</v>
      </c>
      <c r="IK52" s="2" t="n">
        <v>3918850.7531</v>
      </c>
      <c r="IL52" s="52" t="n">
        <v>0.588067579042457</v>
      </c>
      <c r="IM52" s="2" t="n">
        <v>4097.58523</v>
      </c>
      <c r="IN52" s="52" t="n">
        <v>0.00294124178196391</v>
      </c>
      <c r="IO52" s="2" t="n">
        <v>77235137.333</v>
      </c>
      <c r="IP52" s="84" t="n">
        <v>1.00000000694488</v>
      </c>
      <c r="IQ52" s="14"/>
    </row>
    <row r="53" customFormat="false" ht="14.65" hidden="false" customHeight="false" outlineLevel="0" collapsed="false">
      <c r="A53" s="56" t="n">
        <v>21</v>
      </c>
      <c r="B53" s="2" t="s">
        <v>463</v>
      </c>
      <c r="C53" s="2" t="n">
        <v>16734.724</v>
      </c>
      <c r="D53" s="52" t="n">
        <v>0.998772328316053</v>
      </c>
      <c r="E53" s="2" t="n">
        <v>1.77479</v>
      </c>
      <c r="F53" s="52" t="n">
        <v>0.00122766070831106</v>
      </c>
      <c r="G53" s="2" t="n">
        <v>0</v>
      </c>
      <c r="H53" s="52" t="n">
        <v>0</v>
      </c>
      <c r="I53" s="2" t="n">
        <v>16755.294</v>
      </c>
      <c r="J53" s="84" t="n">
        <v>0.999999989024364</v>
      </c>
      <c r="K53" s="2" t="n">
        <v>67.967</v>
      </c>
      <c r="L53" s="52" t="n">
        <v>0.0154797393677146</v>
      </c>
      <c r="M53" s="2" t="n">
        <v>372.97147</v>
      </c>
      <c r="N53" s="52" t="n">
        <v>0.984520109699873</v>
      </c>
      <c r="O53" s="2" t="n">
        <v>0</v>
      </c>
      <c r="P53" s="52" t="n">
        <v>0</v>
      </c>
      <c r="Q53" s="2" t="n">
        <v>4390.707</v>
      </c>
      <c r="R53" s="84" t="n">
        <v>0.999999849067587</v>
      </c>
      <c r="S53" s="2" t="n">
        <v>32765.756</v>
      </c>
      <c r="T53" s="52" t="n">
        <v>0.208114757539675</v>
      </c>
      <c r="U53" s="2" t="n">
        <v>10757.12285</v>
      </c>
      <c r="V53" s="52" t="n">
        <v>0.791885241390082</v>
      </c>
      <c r="W53" s="2" t="n">
        <v>0</v>
      </c>
      <c r="X53" s="52" t="n">
        <v>0</v>
      </c>
      <c r="Y53" s="2" t="n">
        <v>157440.81</v>
      </c>
      <c r="Z53" s="84" t="n">
        <v>0.999999998929756</v>
      </c>
      <c r="AA53" s="2" t="n">
        <v>75608.861</v>
      </c>
      <c r="AB53" s="52" t="n">
        <v>0.614986005624429</v>
      </c>
      <c r="AC53" s="2" t="n">
        <v>4084.13929</v>
      </c>
      <c r="AD53" s="52" t="n">
        <v>0.385013997394018</v>
      </c>
      <c r="AE53" s="2" t="n">
        <v>0</v>
      </c>
      <c r="AF53" s="52" t="n">
        <v>0</v>
      </c>
      <c r="AG53" s="2" t="n">
        <v>122944.035</v>
      </c>
      <c r="AH53" s="84" t="n">
        <v>1.00000000301845</v>
      </c>
      <c r="AI53" s="2" t="n">
        <v>1399.192</v>
      </c>
      <c r="AJ53" s="52" t="n">
        <v>0.243791148267752</v>
      </c>
      <c r="AK53" s="2" t="n">
        <v>374.4706</v>
      </c>
      <c r="AL53" s="52" t="n">
        <v>0.75620889598847</v>
      </c>
      <c r="AM53" s="2" t="n">
        <v>0</v>
      </c>
      <c r="AN53" s="52" t="n">
        <v>0</v>
      </c>
      <c r="AO53" s="2" t="n">
        <v>5739.306</v>
      </c>
      <c r="AP53" s="84" t="n">
        <v>1.00000004425622</v>
      </c>
      <c r="AQ53" s="2" t="n">
        <v>6137.555</v>
      </c>
      <c r="AR53" s="52" t="n">
        <v>0.657643538858804</v>
      </c>
      <c r="AS53" s="2" t="n">
        <v>275.67653</v>
      </c>
      <c r="AT53" s="52" t="n">
        <v>0.342356352136752</v>
      </c>
      <c r="AU53" s="2" t="n">
        <v>0</v>
      </c>
      <c r="AV53" s="52" t="n">
        <v>0</v>
      </c>
      <c r="AW53" s="2" t="n">
        <v>9332.647</v>
      </c>
      <c r="AX53" s="84" t="n">
        <v>0.999999890995556</v>
      </c>
      <c r="AY53" s="2" t="n">
        <v>192875.746</v>
      </c>
      <c r="AZ53" s="52" t="n">
        <v>0.565509667827928</v>
      </c>
      <c r="BA53" s="2" t="n">
        <v>12785.99074</v>
      </c>
      <c r="BB53" s="52" t="n">
        <v>0.434490451435437</v>
      </c>
      <c r="BC53" s="2" t="n">
        <v>0</v>
      </c>
      <c r="BD53" s="52" t="n">
        <v>0</v>
      </c>
      <c r="BE53" s="2" t="n">
        <v>341065.338</v>
      </c>
      <c r="BF53" s="84" t="n">
        <v>1.00000011926337</v>
      </c>
      <c r="BG53" s="2" t="n">
        <v>45596.936</v>
      </c>
      <c r="BH53" s="52" t="n">
        <v>0.339235959523455</v>
      </c>
      <c r="BI53" s="2" t="n">
        <v>7662.96339</v>
      </c>
      <c r="BJ53" s="52" t="n">
        <v>0.660764053050695</v>
      </c>
      <c r="BK53" s="2" t="n">
        <v>0</v>
      </c>
      <c r="BL53" s="52" t="n">
        <v>0</v>
      </c>
      <c r="BM53" s="2" t="n">
        <v>134410.68</v>
      </c>
      <c r="BN53" s="84" t="n">
        <v>1.00000001257415</v>
      </c>
      <c r="BO53" s="2" t="n">
        <v>26977.742</v>
      </c>
      <c r="BP53" s="52" t="n">
        <v>0.924973945643735</v>
      </c>
      <c r="BQ53" s="2" t="n">
        <v>188.80124</v>
      </c>
      <c r="BR53" s="52" t="n">
        <v>0.0750260670971504</v>
      </c>
      <c r="BS53" s="2" t="n">
        <v>0</v>
      </c>
      <c r="BT53" s="52" t="n">
        <v>0</v>
      </c>
      <c r="BU53" s="2" t="n">
        <v>29165.948</v>
      </c>
      <c r="BV53" s="84" t="n">
        <v>1.00000001274089</v>
      </c>
      <c r="BW53" s="2" t="n">
        <v>236683.888</v>
      </c>
      <c r="BX53" s="52" t="n">
        <v>0.547314313950742</v>
      </c>
      <c r="BY53" s="2" t="n">
        <v>16890.60506</v>
      </c>
      <c r="BZ53" s="52" t="n">
        <v>0.452685678291989</v>
      </c>
      <c r="CA53" s="2" t="n">
        <v>0</v>
      </c>
      <c r="CB53" s="52" t="n">
        <v>0</v>
      </c>
      <c r="CC53" s="2" t="n">
        <v>432446.004</v>
      </c>
      <c r="CD53" s="84" t="n">
        <v>0.999999992242731</v>
      </c>
      <c r="CE53" s="2" t="n">
        <v>288866.353</v>
      </c>
      <c r="CF53" s="52" t="n">
        <v>0.73852269987356</v>
      </c>
      <c r="CG53" s="2" t="n">
        <v>8789.652</v>
      </c>
      <c r="CH53" s="52" t="n">
        <v>0.260448587884561</v>
      </c>
      <c r="CI53" s="2" t="n">
        <v>7.257</v>
      </c>
      <c r="CJ53" s="52" t="n">
        <v>0.00102871301397966</v>
      </c>
      <c r="CK53" s="2" t="n">
        <v>391140.791</v>
      </c>
      <c r="CL53" s="84" t="n">
        <v>1.0000000007721</v>
      </c>
      <c r="CM53" s="2" t="n">
        <v>35749.822</v>
      </c>
      <c r="CN53" s="52" t="n">
        <v>0.447667283703435</v>
      </c>
      <c r="CO53" s="2" t="n">
        <v>3805.71178</v>
      </c>
      <c r="CP53" s="52" t="n">
        <v>0.552332760502521</v>
      </c>
      <c r="CQ53" s="2" t="n">
        <v>0</v>
      </c>
      <c r="CR53" s="52" t="n">
        <v>0</v>
      </c>
      <c r="CS53" s="2" t="n">
        <v>79858.018</v>
      </c>
      <c r="CT53" s="84" t="n">
        <v>1.00000004420596</v>
      </c>
      <c r="CU53" s="2" t="n">
        <v>19715.311</v>
      </c>
      <c r="CV53" s="52" t="n">
        <v>0.341987181138411</v>
      </c>
      <c r="CW53" s="2" t="n">
        <v>3272.99027</v>
      </c>
      <c r="CX53" s="52" t="n">
        <v>0.658012805492816</v>
      </c>
      <c r="CY53" s="2" t="n">
        <v>0</v>
      </c>
      <c r="CZ53" s="52" t="n">
        <v>0</v>
      </c>
      <c r="DA53" s="2" t="n">
        <v>57649.269</v>
      </c>
      <c r="DB53" s="84" t="n">
        <v>0.999999986631227</v>
      </c>
      <c r="DC53" s="2" t="n">
        <v>1585.39</v>
      </c>
      <c r="DD53" s="52" t="n">
        <v>0.170013299597838</v>
      </c>
      <c r="DE53" s="2" t="n">
        <v>667.7915</v>
      </c>
      <c r="DF53" s="52" t="n">
        <v>0.829986645174837</v>
      </c>
      <c r="DG53" s="2" t="n">
        <v>0</v>
      </c>
      <c r="DH53" s="52" t="n">
        <v>0</v>
      </c>
      <c r="DI53" s="2" t="n">
        <v>9325.094</v>
      </c>
      <c r="DJ53" s="84" t="n">
        <v>0.999999944772675</v>
      </c>
      <c r="DK53" s="2" t="n">
        <v>22292.983</v>
      </c>
      <c r="DL53" s="52" t="n">
        <v>0.309890438987881</v>
      </c>
      <c r="DM53" s="2" t="n">
        <v>4283.45901</v>
      </c>
      <c r="DN53" s="52" t="n">
        <v>0.69010955998207</v>
      </c>
      <c r="DO53" s="2" t="n">
        <v>0</v>
      </c>
      <c r="DP53" s="52" t="n">
        <v>0</v>
      </c>
      <c r="DQ53" s="2" t="n">
        <v>71938.273</v>
      </c>
      <c r="DR53" s="84" t="n">
        <v>0.99999999896995</v>
      </c>
      <c r="DS53" s="2" t="n">
        <v>22553.217</v>
      </c>
      <c r="DT53" s="52" t="n">
        <v>0.439370793880428</v>
      </c>
      <c r="DU53" s="2" t="n">
        <v>2354.41118</v>
      </c>
      <c r="DV53" s="52" t="n">
        <v>0.531604236882342</v>
      </c>
      <c r="DW53" s="2" t="n">
        <v>26.88622</v>
      </c>
      <c r="DX53" s="52" t="n">
        <v>0.0290249803666284</v>
      </c>
      <c r="DY53" s="2" t="n">
        <v>51330.715</v>
      </c>
      <c r="DZ53" s="84" t="n">
        <v>1.0000000111294</v>
      </c>
      <c r="EA53" s="85" t="n">
        <v>1054233.073</v>
      </c>
      <c r="EB53" s="52" t="n">
        <v>0.63478371281595</v>
      </c>
      <c r="EC53" s="2" t="n">
        <v>52333.233</v>
      </c>
      <c r="ED53" s="52" t="n">
        <v>0.365216289273436</v>
      </c>
      <c r="EE53" s="2" t="n">
        <v>0</v>
      </c>
      <c r="EF53" s="52" t="n">
        <v>0</v>
      </c>
      <c r="EG53" s="2" t="n">
        <v>1660775.24</v>
      </c>
      <c r="EH53" s="84" t="n">
        <v>1.00000000208939</v>
      </c>
      <c r="EI53" s="2" t="n">
        <v>160110.009</v>
      </c>
      <c r="EJ53" s="52" t="n">
        <v>0.215462625535602</v>
      </c>
      <c r="EK53" s="2" t="n">
        <v>50301.01352</v>
      </c>
      <c r="EL53" s="52" t="n">
        <v>0.784537374056376</v>
      </c>
      <c r="EM53" s="2" t="n">
        <v>0</v>
      </c>
      <c r="EN53" s="52" t="n">
        <v>0</v>
      </c>
      <c r="EO53" s="2" t="n">
        <v>743098.756</v>
      </c>
      <c r="EP53" s="84" t="n">
        <v>0.999999999591979</v>
      </c>
      <c r="EQ53" s="2" t="n">
        <v>367055.494</v>
      </c>
      <c r="ER53" s="52" t="n">
        <v>0.563460466486858</v>
      </c>
      <c r="ES53" s="2" t="n">
        <v>24306.76541</v>
      </c>
      <c r="ET53" s="52" t="n">
        <v>0.432456398421361</v>
      </c>
      <c r="EU53" s="2" t="n">
        <v>47.98768</v>
      </c>
      <c r="EV53" s="52" t="n">
        <v>0.00408443224751805</v>
      </c>
      <c r="EW53" s="2" t="n">
        <v>651430.785</v>
      </c>
      <c r="EX53" s="84" t="n">
        <v>1.00000129715574</v>
      </c>
      <c r="EY53" s="2" t="n">
        <v>127845.086</v>
      </c>
      <c r="EZ53" s="52" t="n">
        <v>0.199101497726441</v>
      </c>
      <c r="FA53" s="2" t="n">
        <v>44371.44346</v>
      </c>
      <c r="FB53" s="52" t="n">
        <v>0.800898500251165</v>
      </c>
      <c r="FC53" s="2" t="n">
        <v>0</v>
      </c>
      <c r="FD53" s="52" t="n">
        <v>0</v>
      </c>
      <c r="FE53" s="2" t="n">
        <v>642110.117</v>
      </c>
      <c r="FF53" s="84" t="n">
        <v>0.999999997977606</v>
      </c>
      <c r="FG53" s="2" t="n">
        <v>306950.419</v>
      </c>
      <c r="FH53" s="52" t="n">
        <v>0.49441147236903</v>
      </c>
      <c r="FI53" s="2" t="n">
        <v>27082.79392</v>
      </c>
      <c r="FJ53" s="52" t="n">
        <v>0.505588526878441</v>
      </c>
      <c r="FK53" s="2" t="n">
        <v>0</v>
      </c>
      <c r="FL53" s="52" t="n">
        <v>0</v>
      </c>
      <c r="FM53" s="2" t="n">
        <v>620840.001</v>
      </c>
      <c r="FN53" s="84" t="n">
        <v>0.999999999247471</v>
      </c>
      <c r="FO53" s="2" t="n">
        <v>86517.127</v>
      </c>
      <c r="FP53" s="52" t="n">
        <v>0.852992684013846</v>
      </c>
      <c r="FQ53" s="2" t="n">
        <v>1286.50741</v>
      </c>
      <c r="FR53" s="52" t="n">
        <v>0.147007314821778</v>
      </c>
      <c r="FS53" s="2" t="n">
        <v>0</v>
      </c>
      <c r="FT53" s="52" t="n">
        <v>0</v>
      </c>
      <c r="FU53" s="2" t="n">
        <v>101427.748</v>
      </c>
      <c r="FV53" s="84" t="n">
        <v>0.999999998835624</v>
      </c>
      <c r="FW53" s="9" t="n">
        <v>62777.3</v>
      </c>
      <c r="FX53" s="52" t="n">
        <v>0.272216566602974</v>
      </c>
      <c r="FY53" s="9" t="n">
        <v>14481.27524</v>
      </c>
      <c r="FZ53" s="52" t="n">
        <v>0.727783429197825</v>
      </c>
      <c r="GA53" s="9" t="n">
        <v>0</v>
      </c>
      <c r="GB53" s="52" t="n">
        <v>0</v>
      </c>
      <c r="GC53" s="9" t="n">
        <v>230615.281</v>
      </c>
      <c r="GD53" s="84" t="n">
        <v>0.999999995800799</v>
      </c>
      <c r="GE53" s="85" t="n">
        <v>133897.498</v>
      </c>
      <c r="GF53" s="52" t="n">
        <v>0.798358798831419</v>
      </c>
      <c r="GG53" s="2" t="n">
        <v>2917.89848</v>
      </c>
      <c r="GH53" s="52" t="n">
        <v>0.201641197490934</v>
      </c>
      <c r="GI53" s="2" t="n">
        <v>0</v>
      </c>
      <c r="GJ53" s="52" t="n">
        <v>0</v>
      </c>
      <c r="GK53" s="2" t="n">
        <v>167715.942</v>
      </c>
      <c r="GL53" s="84" t="n">
        <v>0.999999996322353</v>
      </c>
      <c r="GM53" s="2" t="n">
        <v>974144.261</v>
      </c>
      <c r="GN53" s="52" t="n">
        <v>0.528822919739345</v>
      </c>
      <c r="GO53" s="2" t="n">
        <v>74888.25829</v>
      </c>
      <c r="GP53" s="52" t="n">
        <v>0.471177083290406</v>
      </c>
      <c r="GQ53" s="2" t="n">
        <v>0</v>
      </c>
      <c r="GR53" s="52" t="n">
        <v>0</v>
      </c>
      <c r="GS53" s="2" t="n">
        <v>1842099.169</v>
      </c>
      <c r="GT53" s="84" t="n">
        <v>1.00000000302975</v>
      </c>
      <c r="GU53" s="2" t="n">
        <v>1963364.069</v>
      </c>
      <c r="GV53" s="52" t="n">
        <v>0.697391582327352</v>
      </c>
      <c r="GW53" s="2" t="n">
        <v>73505.81651</v>
      </c>
      <c r="GX53" s="52" t="n">
        <v>0.302608417442086</v>
      </c>
      <c r="GY53" s="2" t="n">
        <v>0</v>
      </c>
      <c r="GZ53" s="52" t="n">
        <v>0</v>
      </c>
      <c r="HA53" s="2" t="n">
        <v>2815296.483</v>
      </c>
      <c r="HB53" s="84" t="n">
        <v>0.999999999769438</v>
      </c>
      <c r="HC53" s="2" t="n">
        <v>3037.233</v>
      </c>
      <c r="HD53" s="52" t="n">
        <v>0.914821501505409</v>
      </c>
      <c r="HE53" s="2" t="n">
        <v>24.39992</v>
      </c>
      <c r="HF53" s="52" t="n">
        <v>0.0851785204221169</v>
      </c>
      <c r="HG53" s="2" t="n">
        <v>0</v>
      </c>
      <c r="HH53" s="52" t="n">
        <v>0</v>
      </c>
      <c r="HI53" s="2" t="n">
        <v>3320.028</v>
      </c>
      <c r="HJ53" s="84" t="n">
        <v>1.00000002192753</v>
      </c>
      <c r="HK53" s="2" t="n">
        <v>598178.347</v>
      </c>
      <c r="HL53" s="52" t="n">
        <v>0.709873321463383</v>
      </c>
      <c r="HM53" s="2" t="n">
        <v>21093.76306</v>
      </c>
      <c r="HN53" s="52" t="n">
        <v>0.290126678376883</v>
      </c>
      <c r="HO53" s="2" t="n">
        <v>0</v>
      </c>
      <c r="HP53" s="52" t="n">
        <v>0</v>
      </c>
      <c r="HQ53" s="2" t="n">
        <v>842655.061</v>
      </c>
      <c r="HR53" s="84" t="n">
        <v>0.999999999840267</v>
      </c>
      <c r="HS53" s="2" t="n">
        <v>14520.777</v>
      </c>
      <c r="HT53" s="52" t="n">
        <v>0.138185407315047</v>
      </c>
      <c r="HU53" s="2" t="n">
        <v>7813.72415</v>
      </c>
      <c r="HV53" s="52" t="n">
        <v>0.861814582202647</v>
      </c>
      <c r="HW53" s="2" t="n">
        <v>0</v>
      </c>
      <c r="HX53" s="52" t="n">
        <v>0</v>
      </c>
      <c r="HY53" s="2" t="n">
        <v>105081.841</v>
      </c>
      <c r="HZ53" s="84" t="n">
        <v>0.999999989517694</v>
      </c>
      <c r="IA53" s="2" t="n">
        <v>457562.961</v>
      </c>
      <c r="IB53" s="52" t="n">
        <v>0.796414154722893</v>
      </c>
      <c r="IC53" s="2" t="n">
        <v>10077.49219</v>
      </c>
      <c r="ID53" s="52" t="n">
        <v>0.203293744195288</v>
      </c>
      <c r="IE53" s="2" t="n">
        <v>3.02664</v>
      </c>
      <c r="IF53" s="52" t="n">
        <v>0.000292091619353759</v>
      </c>
      <c r="IG53" s="2" t="n">
        <v>574528.916</v>
      </c>
      <c r="IH53" s="84" t="n">
        <v>0.999999990537535</v>
      </c>
      <c r="II53" s="2" t="n">
        <v>9668142.349</v>
      </c>
      <c r="IJ53" s="52" t="n">
        <v>0.539411837200793</v>
      </c>
      <c r="IK53" s="2" t="n">
        <v>711874.64669</v>
      </c>
      <c r="IL53" s="52" t="n">
        <v>0.460324826751396</v>
      </c>
      <c r="IM53" s="2" t="n">
        <v>85.15754</v>
      </c>
      <c r="IN53" s="52" t="n">
        <v>0.00026338535410873</v>
      </c>
      <c r="IO53" s="2" t="n">
        <v>17923489.405</v>
      </c>
      <c r="IP53" s="84" t="n">
        <v>1.0000000493063</v>
      </c>
      <c r="IQ53" s="14"/>
    </row>
    <row r="54" customFormat="false" ht="14.65" hidden="false" customHeight="false" outlineLevel="0" collapsed="false">
      <c r="A54" s="56" t="n">
        <v>2105</v>
      </c>
      <c r="B54" s="2" t="s">
        <v>1025</v>
      </c>
      <c r="C54" s="2" t="n">
        <v>9466.352</v>
      </c>
      <c r="D54" s="52" t="n">
        <v>1</v>
      </c>
      <c r="E54" s="2" t="n">
        <v>0</v>
      </c>
      <c r="F54" s="52" t="n">
        <v>0</v>
      </c>
      <c r="G54" s="2" t="n">
        <v>0</v>
      </c>
      <c r="H54" s="52" t="n">
        <v>0</v>
      </c>
      <c r="I54" s="2" t="n">
        <v>9466.352</v>
      </c>
      <c r="J54" s="84" t="n">
        <v>1</v>
      </c>
      <c r="K54" s="2" t="n">
        <v>0</v>
      </c>
      <c r="L54" s="52"/>
      <c r="M54" s="2" t="n">
        <v>0</v>
      </c>
      <c r="N54" s="52"/>
      <c r="O54" s="2" t="n">
        <v>0</v>
      </c>
      <c r="P54" s="52"/>
      <c r="Q54" s="2" t="n">
        <v>0</v>
      </c>
      <c r="R54" s="84"/>
      <c r="S54" s="2" t="n">
        <v>146.61</v>
      </c>
      <c r="T54" s="52" t="n">
        <v>1</v>
      </c>
      <c r="U54" s="2" t="n">
        <v>0</v>
      </c>
      <c r="V54" s="52" t="n">
        <v>0</v>
      </c>
      <c r="W54" s="2" t="n">
        <v>0</v>
      </c>
      <c r="X54" s="52" t="n">
        <v>0</v>
      </c>
      <c r="Y54" s="2" t="n">
        <v>146.61</v>
      </c>
      <c r="Z54" s="84" t="n">
        <v>1</v>
      </c>
      <c r="AA54" s="2" t="n">
        <v>34533.188</v>
      </c>
      <c r="AB54" s="52" t="n">
        <v>0.624314476769266</v>
      </c>
      <c r="AC54" s="2" t="n">
        <v>1792.97534</v>
      </c>
      <c r="AD54" s="52" t="n">
        <v>0.375685544755211</v>
      </c>
      <c r="AE54" s="2" t="n">
        <v>0</v>
      </c>
      <c r="AF54" s="52" t="n">
        <v>0</v>
      </c>
      <c r="AG54" s="2" t="n">
        <v>55313.771</v>
      </c>
      <c r="AH54" s="84" t="n">
        <v>1.00000002152448</v>
      </c>
      <c r="AI54" s="2" t="n">
        <v>708.649</v>
      </c>
      <c r="AJ54" s="52" t="n">
        <v>0.717856951111913</v>
      </c>
      <c r="AK54" s="2" t="n">
        <v>24.03147</v>
      </c>
      <c r="AL54" s="52" t="n">
        <v>0.28214379576832</v>
      </c>
      <c r="AM54" s="2" t="n">
        <v>0</v>
      </c>
      <c r="AN54" s="52" t="n">
        <v>0</v>
      </c>
      <c r="AO54" s="2" t="n">
        <v>987.173</v>
      </c>
      <c r="AP54" s="84" t="n">
        <v>1.00000074688023</v>
      </c>
      <c r="AQ54" s="2" t="n">
        <v>864.514</v>
      </c>
      <c r="AR54" s="52" t="n">
        <v>0.657777243482442</v>
      </c>
      <c r="AS54" s="2" t="n">
        <v>38.80773</v>
      </c>
      <c r="AT54" s="52" t="n">
        <v>0.342222445096082</v>
      </c>
      <c r="AU54" s="2" t="n">
        <v>0</v>
      </c>
      <c r="AV54" s="52" t="n">
        <v>0</v>
      </c>
      <c r="AW54" s="2" t="n">
        <v>1314.296</v>
      </c>
      <c r="AX54" s="84" t="n">
        <v>0.999999688578524</v>
      </c>
      <c r="AY54" s="2" t="n">
        <v>78303.028</v>
      </c>
      <c r="AZ54" s="52" t="n">
        <v>0.918753455825537</v>
      </c>
      <c r="BA54" s="2" t="n">
        <v>597.44967</v>
      </c>
      <c r="BB54" s="52" t="n">
        <v>0.0812465990311926</v>
      </c>
      <c r="BC54" s="2" t="n">
        <v>0</v>
      </c>
      <c r="BD54" s="52" t="n">
        <v>0</v>
      </c>
      <c r="BE54" s="2" t="n">
        <v>85227.465</v>
      </c>
      <c r="BF54" s="84" t="n">
        <v>1.00000005485673</v>
      </c>
      <c r="BG54" s="2" t="n">
        <v>4103.739</v>
      </c>
      <c r="BH54" s="52" t="n">
        <v>0.820860093660813</v>
      </c>
      <c r="BI54" s="2" t="n">
        <v>77.2715</v>
      </c>
      <c r="BJ54" s="52" t="n">
        <v>0.179139843330568</v>
      </c>
      <c r="BK54" s="2" t="n">
        <v>0</v>
      </c>
      <c r="BL54" s="52" t="n">
        <v>0</v>
      </c>
      <c r="BM54" s="2" t="n">
        <v>4999.316</v>
      </c>
      <c r="BN54" s="84" t="n">
        <v>0.99999993699138</v>
      </c>
      <c r="BO54" s="2" t="n">
        <v>15904.375</v>
      </c>
      <c r="BP54" s="52" t="n">
        <v>1</v>
      </c>
      <c r="BQ54" s="2" t="n">
        <v>0</v>
      </c>
      <c r="BR54" s="52" t="n">
        <v>0</v>
      </c>
      <c r="BS54" s="2" t="n">
        <v>0</v>
      </c>
      <c r="BT54" s="52" t="n">
        <v>0</v>
      </c>
      <c r="BU54" s="2" t="n">
        <v>15904.375</v>
      </c>
      <c r="BV54" s="84" t="n">
        <v>1</v>
      </c>
      <c r="BW54" s="2" t="n">
        <v>150716.905</v>
      </c>
      <c r="BX54" s="52" t="n">
        <v>0.694959179393499</v>
      </c>
      <c r="BY54" s="2" t="n">
        <v>5707.91101</v>
      </c>
      <c r="BZ54" s="52" t="n">
        <v>0.305040818789297</v>
      </c>
      <c r="CA54" s="2" t="n">
        <v>0</v>
      </c>
      <c r="CB54" s="52" t="n">
        <v>0</v>
      </c>
      <c r="CC54" s="2" t="n">
        <v>216871.594</v>
      </c>
      <c r="CD54" s="84" t="n">
        <v>0.999999998182796</v>
      </c>
      <c r="CE54" s="2" t="n">
        <v>137166.726</v>
      </c>
      <c r="CF54" s="52" t="n">
        <v>0.8045288907842</v>
      </c>
      <c r="CG54" s="2" t="n">
        <v>2875.453</v>
      </c>
      <c r="CH54" s="52" t="n">
        <v>0.19547111079944</v>
      </c>
      <c r="CI54" s="2" t="n">
        <v>0</v>
      </c>
      <c r="CJ54" s="52" t="n">
        <v>0</v>
      </c>
      <c r="CK54" s="2" t="n">
        <v>170493.226</v>
      </c>
      <c r="CL54" s="84" t="n">
        <v>1.00000000158364</v>
      </c>
      <c r="CM54" s="2" t="n">
        <v>13223.499</v>
      </c>
      <c r="CN54" s="52" t="n">
        <v>0.484387526021156</v>
      </c>
      <c r="CO54" s="2" t="n">
        <v>1214.48856</v>
      </c>
      <c r="CP54" s="52" t="n">
        <v>0.51561248901213</v>
      </c>
      <c r="CQ54" s="2" t="n">
        <v>0</v>
      </c>
      <c r="CR54" s="52" t="n">
        <v>0</v>
      </c>
      <c r="CS54" s="2" t="n">
        <v>27299.421</v>
      </c>
      <c r="CT54" s="84" t="n">
        <v>1.00000001503329</v>
      </c>
      <c r="CU54" s="2" t="n">
        <v>7789.428</v>
      </c>
      <c r="CV54" s="52" t="n">
        <v>0.351423323860599</v>
      </c>
      <c r="CW54" s="2" t="n">
        <v>1240.37461</v>
      </c>
      <c r="CX54" s="52" t="n">
        <v>0.648576663953726</v>
      </c>
      <c r="CY54" s="2" t="n">
        <v>0</v>
      </c>
      <c r="CZ54" s="52" t="n">
        <v>0</v>
      </c>
      <c r="DA54" s="2" t="n">
        <v>22165.37</v>
      </c>
      <c r="DB54" s="84" t="n">
        <v>0.999999987814325</v>
      </c>
      <c r="DC54" s="2" t="n">
        <v>139.615</v>
      </c>
      <c r="DD54" s="52" t="n">
        <v>1</v>
      </c>
      <c r="DE54" s="2" t="n">
        <v>0</v>
      </c>
      <c r="DF54" s="52" t="n">
        <v>0</v>
      </c>
      <c r="DG54" s="2" t="n">
        <v>0</v>
      </c>
      <c r="DH54" s="52" t="n">
        <v>0</v>
      </c>
      <c r="DI54" s="2" t="n">
        <v>139.615</v>
      </c>
      <c r="DJ54" s="84" t="n">
        <v>1</v>
      </c>
      <c r="DK54" s="2" t="n">
        <v>18341.321</v>
      </c>
      <c r="DL54" s="52" t="n">
        <v>0.346966619712891</v>
      </c>
      <c r="DM54" s="2" t="n">
        <v>2978.48122</v>
      </c>
      <c r="DN54" s="52" t="n">
        <v>0.653033386715177</v>
      </c>
      <c r="DO54" s="2" t="n">
        <v>0</v>
      </c>
      <c r="DP54" s="52" t="n">
        <v>0</v>
      </c>
      <c r="DQ54" s="2" t="n">
        <v>52861.918</v>
      </c>
      <c r="DR54" s="84" t="n">
        <v>1.00000000642807</v>
      </c>
      <c r="DS54" s="2" t="n">
        <v>6850.021</v>
      </c>
      <c r="DT54" s="52" t="n">
        <v>0.872973783084649</v>
      </c>
      <c r="DU54" s="2" t="n">
        <v>86.00041</v>
      </c>
      <c r="DV54" s="52" t="n">
        <v>0.127026185297229</v>
      </c>
      <c r="DW54" s="2" t="n">
        <v>0</v>
      </c>
      <c r="DX54" s="52" t="n">
        <v>0</v>
      </c>
      <c r="DY54" s="2" t="n">
        <v>7846.766</v>
      </c>
      <c r="DZ54" s="84" t="n">
        <v>0.999999968381879</v>
      </c>
      <c r="EA54" s="85" t="n">
        <v>489108.025</v>
      </c>
      <c r="EB54" s="52" t="n">
        <v>0.750368957696152</v>
      </c>
      <c r="EC54" s="2" t="n">
        <v>14039.28802</v>
      </c>
      <c r="ED54" s="52" t="n">
        <v>0.249631042536733</v>
      </c>
      <c r="EE54" s="2" t="n">
        <v>0</v>
      </c>
      <c r="EF54" s="52" t="n">
        <v>0</v>
      </c>
      <c r="EG54" s="2" t="n">
        <v>651823.373</v>
      </c>
      <c r="EH54" s="84" t="n">
        <v>1.00000000023289</v>
      </c>
      <c r="EI54" s="2" t="n">
        <v>121285.468</v>
      </c>
      <c r="EJ54" s="52" t="n">
        <v>0.220311225565738</v>
      </c>
      <c r="EK54" s="2" t="n">
        <v>37034.79867</v>
      </c>
      <c r="EL54" s="52" t="n">
        <v>0.779688775497441</v>
      </c>
      <c r="EM54" s="2" t="n">
        <v>0</v>
      </c>
      <c r="EN54" s="52" t="n">
        <v>0</v>
      </c>
      <c r="EO54" s="2" t="n">
        <v>550518.784</v>
      </c>
      <c r="EP54" s="84" t="n">
        <v>1.00000000106318</v>
      </c>
      <c r="EQ54" s="2" t="n">
        <v>167794.069</v>
      </c>
      <c r="ER54" s="52" t="n">
        <v>0.81699701820118</v>
      </c>
      <c r="ES54" s="2" t="n">
        <v>3242.88141</v>
      </c>
      <c r="ET54" s="52" t="n">
        <v>0.183003067211136</v>
      </c>
      <c r="EU54" s="2" t="n">
        <v>0</v>
      </c>
      <c r="EV54" s="52" t="n">
        <v>0</v>
      </c>
      <c r="EW54" s="2" t="n">
        <v>205379.047</v>
      </c>
      <c r="EX54" s="84" t="n">
        <v>1.00000008541232</v>
      </c>
      <c r="EY54" s="2" t="n">
        <v>103776.173</v>
      </c>
      <c r="EZ54" s="52" t="n">
        <v>0.339540329787877</v>
      </c>
      <c r="FA54" s="2" t="n">
        <v>17416.83147</v>
      </c>
      <c r="FB54" s="52" t="n">
        <v>0.660459666080755</v>
      </c>
      <c r="FC54" s="2" t="n">
        <v>0</v>
      </c>
      <c r="FD54" s="52" t="n">
        <v>0</v>
      </c>
      <c r="FE54" s="2" t="n">
        <v>305637.251</v>
      </c>
      <c r="FF54" s="84" t="n">
        <v>0.999999995868632</v>
      </c>
      <c r="FG54" s="2" t="n">
        <v>196771.153</v>
      </c>
      <c r="FH54" s="52" t="n">
        <v>0.629997126689493</v>
      </c>
      <c r="FI54" s="2" t="n">
        <v>9971.13335</v>
      </c>
      <c r="FJ54" s="52" t="n">
        <v>0.370002874996188</v>
      </c>
      <c r="FK54" s="2" t="n">
        <v>0</v>
      </c>
      <c r="FL54" s="52" t="n">
        <v>0</v>
      </c>
      <c r="FM54" s="2" t="n">
        <v>312336.588</v>
      </c>
      <c r="FN54" s="84" t="n">
        <v>1.00000000168568</v>
      </c>
      <c r="FO54" s="2" t="n">
        <v>45648.6</v>
      </c>
      <c r="FP54" s="52" t="n">
        <v>1</v>
      </c>
      <c r="FQ54" s="2" t="n">
        <v>0</v>
      </c>
      <c r="FR54" s="52" t="n">
        <v>0</v>
      </c>
      <c r="FS54" s="2" t="n">
        <v>0</v>
      </c>
      <c r="FT54" s="52" t="n">
        <v>0</v>
      </c>
      <c r="FU54" s="2" t="n">
        <v>45648.6</v>
      </c>
      <c r="FV54" s="84" t="n">
        <v>1</v>
      </c>
      <c r="FW54" s="9" t="n">
        <v>49647.358</v>
      </c>
      <c r="FX54" s="52" t="n">
        <v>0.27126167047291</v>
      </c>
      <c r="FY54" s="9" t="n">
        <v>11507.89485</v>
      </c>
      <c r="FZ54" s="52" t="n">
        <v>0.728738325765285</v>
      </c>
      <c r="GA54" s="9" t="n">
        <v>0</v>
      </c>
      <c r="GB54" s="52" t="n">
        <v>0</v>
      </c>
      <c r="GC54" s="9" t="n">
        <v>183023.86</v>
      </c>
      <c r="GD54" s="84" t="n">
        <v>0.999999996238195</v>
      </c>
      <c r="GE54" s="85" t="n">
        <v>45443.476</v>
      </c>
      <c r="GF54" s="52" t="n">
        <v>0.77445711326116</v>
      </c>
      <c r="GG54" s="2" t="n">
        <v>1141.8784</v>
      </c>
      <c r="GH54" s="52" t="n">
        <v>0.225542880876321</v>
      </c>
      <c r="GI54" s="2" t="n">
        <v>0</v>
      </c>
      <c r="GJ54" s="52" t="n">
        <v>0</v>
      </c>
      <c r="GK54" s="2" t="n">
        <v>58677.847</v>
      </c>
      <c r="GL54" s="84" t="n">
        <v>0.999999994137481</v>
      </c>
      <c r="GM54" s="2" t="n">
        <v>454990.032</v>
      </c>
      <c r="GN54" s="52" t="n">
        <v>0.540679927700027</v>
      </c>
      <c r="GO54" s="2" t="n">
        <v>33349.82996</v>
      </c>
      <c r="GP54" s="52" t="n">
        <v>0.459320072580895</v>
      </c>
      <c r="GQ54" s="2" t="n">
        <v>0</v>
      </c>
      <c r="GR54" s="52" t="n">
        <v>0</v>
      </c>
      <c r="GS54" s="2" t="n">
        <v>841514.561</v>
      </c>
      <c r="GT54" s="84" t="n">
        <v>1.00000000028092</v>
      </c>
      <c r="GU54" s="2" t="n">
        <v>876191.077</v>
      </c>
      <c r="GV54" s="52" t="n">
        <v>0.843143447341583</v>
      </c>
      <c r="GW54" s="2" t="n">
        <v>14064.25003</v>
      </c>
      <c r="GX54" s="52" t="n">
        <v>0.156856549625014</v>
      </c>
      <c r="GY54" s="2" t="n">
        <v>0</v>
      </c>
      <c r="GZ54" s="52" t="n">
        <v>0</v>
      </c>
      <c r="HA54" s="2" t="n">
        <v>1039195.738</v>
      </c>
      <c r="HB54" s="84" t="n">
        <v>0.999999996966597</v>
      </c>
      <c r="HC54" s="2" t="n">
        <v>0</v>
      </c>
      <c r="HD54" s="52"/>
      <c r="HE54" s="2" t="n">
        <v>0</v>
      </c>
      <c r="HF54" s="52"/>
      <c r="HG54" s="2" t="n">
        <v>0</v>
      </c>
      <c r="HH54" s="52"/>
      <c r="HI54" s="2" t="n">
        <v>0</v>
      </c>
      <c r="HJ54" s="84"/>
      <c r="HK54" s="2" t="n">
        <v>413935.946</v>
      </c>
      <c r="HL54" s="52" t="n">
        <v>0.76568556858021</v>
      </c>
      <c r="HM54" s="2" t="n">
        <v>10929.44942</v>
      </c>
      <c r="HN54" s="52" t="n">
        <v>0.23431443285854</v>
      </c>
      <c r="HO54" s="2" t="n">
        <v>0</v>
      </c>
      <c r="HP54" s="52" t="n">
        <v>0</v>
      </c>
      <c r="HQ54" s="2" t="n">
        <v>540608.264</v>
      </c>
      <c r="HR54" s="84" t="n">
        <v>1.00000000143875</v>
      </c>
      <c r="HS54" s="2" t="n">
        <v>2327.505</v>
      </c>
      <c r="HT54" s="52" t="n">
        <v>0.565262341878673</v>
      </c>
      <c r="HU54" s="2" t="n">
        <v>154.44863</v>
      </c>
      <c r="HV54" s="52" t="n">
        <v>0.434737323384738</v>
      </c>
      <c r="HW54" s="2" t="n">
        <v>0</v>
      </c>
      <c r="HX54" s="52" t="n">
        <v>0</v>
      </c>
      <c r="HY54" s="2" t="n">
        <v>4117.566</v>
      </c>
      <c r="HZ54" s="84" t="n">
        <v>0.999999665263411</v>
      </c>
      <c r="IA54" s="2" t="n">
        <v>175769.861</v>
      </c>
      <c r="IB54" s="52" t="n">
        <v>1</v>
      </c>
      <c r="IC54" s="2" t="n">
        <v>0</v>
      </c>
      <c r="ID54" s="52" t="n">
        <v>0</v>
      </c>
      <c r="IE54" s="2" t="n">
        <v>0</v>
      </c>
      <c r="IF54" s="52" t="n">
        <v>0</v>
      </c>
      <c r="IG54" s="2" t="n">
        <v>175769.861</v>
      </c>
      <c r="IH54" s="84" t="n">
        <v>1</v>
      </c>
      <c r="II54" s="2" t="n">
        <v>4326724.635</v>
      </c>
      <c r="IJ54" s="52" t="n">
        <v>0.646141429957883</v>
      </c>
      <c r="IK54" s="2" t="n">
        <v>204445.6871</v>
      </c>
      <c r="IL54" s="52" t="n">
        <v>0.353858572653878</v>
      </c>
      <c r="IM54" s="2" t="n">
        <v>0</v>
      </c>
      <c r="IN54" s="52" t="n">
        <v>0</v>
      </c>
      <c r="IO54" s="2" t="n">
        <v>6696250.131</v>
      </c>
      <c r="IP54" s="84" t="n">
        <v>1.00000000261176</v>
      </c>
      <c r="IQ54" s="14"/>
    </row>
    <row r="55" customFormat="false" ht="14.65" hidden="false" customHeight="false" outlineLevel="0" collapsed="false">
      <c r="A55" s="56" t="s">
        <v>465</v>
      </c>
      <c r="B55" s="2" t="s">
        <v>466</v>
      </c>
      <c r="C55" s="2" t="n">
        <v>0</v>
      </c>
      <c r="D55" s="52"/>
      <c r="E55" s="2" t="n">
        <v>0</v>
      </c>
      <c r="F55" s="52"/>
      <c r="G55" s="2" t="n">
        <v>0</v>
      </c>
      <c r="H55" s="52"/>
      <c r="I55" s="2" t="n">
        <v>0</v>
      </c>
      <c r="J55" s="84"/>
      <c r="K55" s="2" t="n">
        <v>0</v>
      </c>
      <c r="L55" s="52"/>
      <c r="M55" s="2" t="n">
        <v>0</v>
      </c>
      <c r="N55" s="52"/>
      <c r="O55" s="2" t="n">
        <v>0</v>
      </c>
      <c r="P55" s="52"/>
      <c r="Q55" s="2" t="n">
        <v>0</v>
      </c>
      <c r="R55" s="84"/>
      <c r="S55" s="2" t="n">
        <v>0</v>
      </c>
      <c r="T55" s="52"/>
      <c r="U55" s="2" t="n">
        <v>0</v>
      </c>
      <c r="V55" s="52"/>
      <c r="W55" s="2" t="n">
        <v>0</v>
      </c>
      <c r="X55" s="52"/>
      <c r="Y55" s="2" t="n">
        <v>0</v>
      </c>
      <c r="Z55" s="84"/>
      <c r="AA55" s="2" t="n">
        <v>0</v>
      </c>
      <c r="AB55" s="52"/>
      <c r="AC55" s="2" t="n">
        <v>0</v>
      </c>
      <c r="AD55" s="52"/>
      <c r="AE55" s="2" t="n">
        <v>0</v>
      </c>
      <c r="AF55" s="52"/>
      <c r="AG55" s="2" t="n">
        <v>0</v>
      </c>
      <c r="AH55" s="84"/>
      <c r="AI55" s="2" t="n">
        <v>0</v>
      </c>
      <c r="AJ55" s="52"/>
      <c r="AK55" s="2" t="n">
        <v>0</v>
      </c>
      <c r="AL55" s="52"/>
      <c r="AM55" s="2" t="n">
        <v>0</v>
      </c>
      <c r="AN55" s="52"/>
      <c r="AO55" s="2" t="n">
        <v>0</v>
      </c>
      <c r="AP55" s="84"/>
      <c r="AQ55" s="2" t="n">
        <v>0</v>
      </c>
      <c r="AR55" s="52"/>
      <c r="AS55" s="2" t="n">
        <v>0</v>
      </c>
      <c r="AT55" s="52"/>
      <c r="AU55" s="2" t="n">
        <v>0</v>
      </c>
      <c r="AV55" s="52"/>
      <c r="AW55" s="2" t="n">
        <v>0</v>
      </c>
      <c r="AX55" s="84"/>
      <c r="AY55" s="2" t="n">
        <v>0</v>
      </c>
      <c r="AZ55" s="52"/>
      <c r="BA55" s="2" t="n">
        <v>0</v>
      </c>
      <c r="BB55" s="52"/>
      <c r="BC55" s="2" t="n">
        <v>0</v>
      </c>
      <c r="BD55" s="52"/>
      <c r="BE55" s="2" t="n">
        <v>0</v>
      </c>
      <c r="BF55" s="84"/>
      <c r="BG55" s="2" t="n">
        <v>0</v>
      </c>
      <c r="BH55" s="52"/>
      <c r="BI55" s="2" t="n">
        <v>0</v>
      </c>
      <c r="BJ55" s="52"/>
      <c r="BK55" s="2" t="n">
        <v>0</v>
      </c>
      <c r="BL55" s="52"/>
      <c r="BM55" s="2" t="n">
        <v>0</v>
      </c>
      <c r="BN55" s="84"/>
      <c r="BO55" s="2" t="n">
        <v>0</v>
      </c>
      <c r="BP55" s="52"/>
      <c r="BQ55" s="2" t="n">
        <v>0</v>
      </c>
      <c r="BR55" s="52"/>
      <c r="BS55" s="2" t="n">
        <v>0</v>
      </c>
      <c r="BT55" s="52"/>
      <c r="BU55" s="2" t="n">
        <v>0</v>
      </c>
      <c r="BV55" s="84"/>
      <c r="BW55" s="2" t="n">
        <v>0</v>
      </c>
      <c r="BX55" s="52"/>
      <c r="BY55" s="2" t="n">
        <v>0</v>
      </c>
      <c r="BZ55" s="52"/>
      <c r="CA55" s="2" t="n">
        <v>0</v>
      </c>
      <c r="CB55" s="52"/>
      <c r="CC55" s="2" t="n">
        <v>0</v>
      </c>
      <c r="CD55" s="84"/>
      <c r="CE55" s="2" t="n">
        <v>1214.605</v>
      </c>
      <c r="CF55" s="52" t="n">
        <v>1</v>
      </c>
      <c r="CG55" s="2" t="n">
        <v>0</v>
      </c>
      <c r="CH55" s="52" t="n">
        <v>0</v>
      </c>
      <c r="CI55" s="2" t="n">
        <v>0</v>
      </c>
      <c r="CJ55" s="52" t="n">
        <v>0</v>
      </c>
      <c r="CK55" s="2" t="n">
        <v>1214.605</v>
      </c>
      <c r="CL55" s="84" t="n">
        <v>1</v>
      </c>
      <c r="CM55" s="2" t="n">
        <v>0</v>
      </c>
      <c r="CN55" s="52"/>
      <c r="CO55" s="2" t="n">
        <v>0</v>
      </c>
      <c r="CP55" s="52"/>
      <c r="CQ55" s="2" t="n">
        <v>0</v>
      </c>
      <c r="CR55" s="52"/>
      <c r="CS55" s="2" t="n">
        <v>0</v>
      </c>
      <c r="CT55" s="84"/>
      <c r="CU55" s="2" t="n">
        <v>0</v>
      </c>
      <c r="CV55" s="52"/>
      <c r="CW55" s="2" t="n">
        <v>0</v>
      </c>
      <c r="CX55" s="52"/>
      <c r="CY55" s="2" t="n">
        <v>0</v>
      </c>
      <c r="CZ55" s="52"/>
      <c r="DA55" s="2" t="n">
        <v>0</v>
      </c>
      <c r="DB55" s="84"/>
      <c r="DC55" s="2" t="n">
        <v>0</v>
      </c>
      <c r="DD55" s="52"/>
      <c r="DE55" s="2" t="n">
        <v>0</v>
      </c>
      <c r="DF55" s="52"/>
      <c r="DG55" s="2" t="n">
        <v>0</v>
      </c>
      <c r="DH55" s="52"/>
      <c r="DI55" s="2" t="n">
        <v>0</v>
      </c>
      <c r="DJ55" s="84"/>
      <c r="DK55" s="2" t="n">
        <v>0</v>
      </c>
      <c r="DL55" s="52"/>
      <c r="DM55" s="2" t="n">
        <v>0</v>
      </c>
      <c r="DN55" s="52"/>
      <c r="DO55" s="2" t="n">
        <v>0</v>
      </c>
      <c r="DP55" s="52"/>
      <c r="DQ55" s="2" t="n">
        <v>0</v>
      </c>
      <c r="DR55" s="84"/>
      <c r="DS55" s="2" t="n">
        <v>0</v>
      </c>
      <c r="DT55" s="52"/>
      <c r="DU55" s="2" t="n">
        <v>0</v>
      </c>
      <c r="DV55" s="52"/>
      <c r="DW55" s="2" t="n">
        <v>0</v>
      </c>
      <c r="DX55" s="52"/>
      <c r="DY55" s="2" t="n">
        <v>0</v>
      </c>
      <c r="DZ55" s="84"/>
      <c r="EA55" s="85" t="n">
        <v>317.789</v>
      </c>
      <c r="EB55" s="52" t="n">
        <v>1</v>
      </c>
      <c r="EC55" s="2" t="n">
        <v>0</v>
      </c>
      <c r="ED55" s="52" t="n">
        <v>0</v>
      </c>
      <c r="EE55" s="2" t="n">
        <v>0</v>
      </c>
      <c r="EF55" s="52" t="n">
        <v>0</v>
      </c>
      <c r="EG55" s="2" t="n">
        <v>317.789</v>
      </c>
      <c r="EH55" s="84" t="n">
        <v>1</v>
      </c>
      <c r="EI55" s="2" t="n">
        <v>0</v>
      </c>
      <c r="EJ55" s="52"/>
      <c r="EK55" s="2" t="n">
        <v>0</v>
      </c>
      <c r="EL55" s="52"/>
      <c r="EM55" s="2" t="n">
        <v>0</v>
      </c>
      <c r="EN55" s="52"/>
      <c r="EO55" s="2" t="n">
        <v>0</v>
      </c>
      <c r="EP55" s="84"/>
      <c r="EQ55" s="2" t="n">
        <v>0</v>
      </c>
      <c r="ER55" s="52"/>
      <c r="ES55" s="2" t="n">
        <v>0</v>
      </c>
      <c r="ET55" s="52"/>
      <c r="EU55" s="2" t="n">
        <v>0</v>
      </c>
      <c r="EV55" s="52"/>
      <c r="EW55" s="2" t="n">
        <v>0</v>
      </c>
      <c r="EX55" s="84"/>
      <c r="EY55" s="2" t="n">
        <v>0</v>
      </c>
      <c r="EZ55" s="52"/>
      <c r="FA55" s="2" t="n">
        <v>0</v>
      </c>
      <c r="FB55" s="52"/>
      <c r="FC55" s="2" t="n">
        <v>0</v>
      </c>
      <c r="FD55" s="52"/>
      <c r="FE55" s="2" t="n">
        <v>0</v>
      </c>
      <c r="FF55" s="84"/>
      <c r="FG55" s="2" t="n">
        <v>0</v>
      </c>
      <c r="FH55" s="52"/>
      <c r="FI55" s="2" t="n">
        <v>0</v>
      </c>
      <c r="FJ55" s="52"/>
      <c r="FK55" s="2" t="n">
        <v>0</v>
      </c>
      <c r="FL55" s="52"/>
      <c r="FM55" s="2" t="n">
        <v>0</v>
      </c>
      <c r="FN55" s="84"/>
      <c r="FO55" s="2" t="n">
        <v>0</v>
      </c>
      <c r="FP55" s="52"/>
      <c r="FQ55" s="2" t="n">
        <v>0</v>
      </c>
      <c r="FR55" s="52"/>
      <c r="FS55" s="2" t="n">
        <v>0</v>
      </c>
      <c r="FT55" s="52"/>
      <c r="FU55" s="2" t="n">
        <v>0</v>
      </c>
      <c r="FV55" s="84"/>
      <c r="FW55" s="9" t="n">
        <v>0</v>
      </c>
      <c r="FX55" s="52"/>
      <c r="FY55" s="9" t="n">
        <v>0</v>
      </c>
      <c r="FZ55" s="52"/>
      <c r="GA55" s="9" t="n">
        <v>0</v>
      </c>
      <c r="GB55" s="52"/>
      <c r="GC55" s="9" t="n">
        <v>0</v>
      </c>
      <c r="GD55" s="84"/>
      <c r="GE55" s="85" t="n">
        <v>0</v>
      </c>
      <c r="GF55" s="52"/>
      <c r="GG55" s="2" t="n">
        <v>0</v>
      </c>
      <c r="GH55" s="52"/>
      <c r="GI55" s="2" t="n">
        <v>0</v>
      </c>
      <c r="GJ55" s="52"/>
      <c r="GK55" s="2" t="n">
        <v>0</v>
      </c>
      <c r="GL55" s="84"/>
      <c r="GM55" s="2" t="n">
        <v>0</v>
      </c>
      <c r="GN55" s="52"/>
      <c r="GO55" s="2" t="n">
        <v>0</v>
      </c>
      <c r="GP55" s="52"/>
      <c r="GQ55" s="2" t="n">
        <v>0</v>
      </c>
      <c r="GR55" s="52"/>
      <c r="GS55" s="2" t="n">
        <v>0</v>
      </c>
      <c r="GT55" s="84"/>
      <c r="GU55" s="2" t="n">
        <v>0</v>
      </c>
      <c r="GV55" s="52"/>
      <c r="GW55" s="2" t="n">
        <v>0</v>
      </c>
      <c r="GX55" s="52"/>
      <c r="GY55" s="2" t="n">
        <v>0</v>
      </c>
      <c r="GZ55" s="52"/>
      <c r="HA55" s="2" t="n">
        <v>0</v>
      </c>
      <c r="HB55" s="84"/>
      <c r="HC55" s="2" t="n">
        <v>0</v>
      </c>
      <c r="HD55" s="52"/>
      <c r="HE55" s="2" t="n">
        <v>0</v>
      </c>
      <c r="HF55" s="52"/>
      <c r="HG55" s="2" t="n">
        <v>0</v>
      </c>
      <c r="HH55" s="52"/>
      <c r="HI55" s="2" t="n">
        <v>0</v>
      </c>
      <c r="HJ55" s="84"/>
      <c r="HK55" s="2" t="n">
        <v>343.294</v>
      </c>
      <c r="HL55" s="52" t="n">
        <v>1</v>
      </c>
      <c r="HM55" s="2" t="n">
        <v>0</v>
      </c>
      <c r="HN55" s="52" t="n">
        <v>0</v>
      </c>
      <c r="HO55" s="2" t="n">
        <v>0</v>
      </c>
      <c r="HP55" s="52" t="n">
        <v>0</v>
      </c>
      <c r="HQ55" s="2" t="n">
        <v>343.294</v>
      </c>
      <c r="HR55" s="84" t="n">
        <v>1</v>
      </c>
      <c r="HS55" s="2" t="n">
        <v>0</v>
      </c>
      <c r="HT55" s="52"/>
      <c r="HU55" s="2" t="n">
        <v>0</v>
      </c>
      <c r="HV55" s="52"/>
      <c r="HW55" s="2" t="n">
        <v>0</v>
      </c>
      <c r="HX55" s="52"/>
      <c r="HY55" s="2" t="n">
        <v>0</v>
      </c>
      <c r="HZ55" s="84"/>
      <c r="IA55" s="2" t="n">
        <v>0</v>
      </c>
      <c r="IB55" s="52"/>
      <c r="IC55" s="2" t="n">
        <v>0</v>
      </c>
      <c r="ID55" s="52"/>
      <c r="IE55" s="2" t="n">
        <v>0</v>
      </c>
      <c r="IF55" s="52"/>
      <c r="IG55" s="2" t="n">
        <v>0</v>
      </c>
      <c r="IH55" s="84"/>
      <c r="II55" s="2" t="n">
        <v>3001.688</v>
      </c>
      <c r="IJ55" s="52" t="n">
        <v>1</v>
      </c>
      <c r="IK55" s="2" t="n">
        <v>0</v>
      </c>
      <c r="IL55" s="52" t="n">
        <v>0</v>
      </c>
      <c r="IM55" s="2" t="n">
        <v>0</v>
      </c>
      <c r="IN55" s="52" t="n">
        <v>0</v>
      </c>
      <c r="IO55" s="2" t="n">
        <v>3001.688</v>
      </c>
      <c r="IP55" s="84" t="n">
        <v>1</v>
      </c>
      <c r="IQ55" s="14"/>
    </row>
    <row r="56" customFormat="false" ht="14.65" hidden="false" customHeight="false" outlineLevel="0" collapsed="false">
      <c r="A56" s="56" t="n">
        <v>2108</v>
      </c>
      <c r="B56" s="2" t="s">
        <v>467</v>
      </c>
      <c r="C56" s="2" t="n">
        <v>621.702</v>
      </c>
      <c r="D56" s="52" t="n">
        <v>1</v>
      </c>
      <c r="E56" s="2" t="n">
        <v>0</v>
      </c>
      <c r="F56" s="52" t="n">
        <v>0</v>
      </c>
      <c r="G56" s="2" t="n">
        <v>0</v>
      </c>
      <c r="H56" s="52" t="n">
        <v>0</v>
      </c>
      <c r="I56" s="2" t="n">
        <v>621.702</v>
      </c>
      <c r="J56" s="84" t="n">
        <v>1</v>
      </c>
      <c r="K56" s="2" t="n">
        <v>0</v>
      </c>
      <c r="L56" s="52"/>
      <c r="M56" s="2" t="n">
        <v>0</v>
      </c>
      <c r="N56" s="52"/>
      <c r="O56" s="2" t="n">
        <v>0</v>
      </c>
      <c r="P56" s="52"/>
      <c r="Q56" s="2" t="n">
        <v>0</v>
      </c>
      <c r="R56" s="84"/>
      <c r="S56" s="2" t="n">
        <v>0</v>
      </c>
      <c r="T56" s="52"/>
      <c r="U56" s="2" t="n">
        <v>0</v>
      </c>
      <c r="V56" s="52"/>
      <c r="W56" s="2" t="n">
        <v>0</v>
      </c>
      <c r="X56" s="52"/>
      <c r="Y56" s="2" t="n">
        <v>0</v>
      </c>
      <c r="Z56" s="84"/>
      <c r="AA56" s="2" t="n">
        <v>4532.014</v>
      </c>
      <c r="AB56" s="52" t="n">
        <v>0.570362318649066</v>
      </c>
      <c r="AC56" s="2" t="n">
        <v>294.55018</v>
      </c>
      <c r="AD56" s="52" t="n">
        <v>0.429637629273441</v>
      </c>
      <c r="AE56" s="2" t="n">
        <v>0</v>
      </c>
      <c r="AF56" s="52" t="n">
        <v>0</v>
      </c>
      <c r="AG56" s="2" t="n">
        <v>7945.851</v>
      </c>
      <c r="AH56" s="84" t="n">
        <v>0.999999947922507</v>
      </c>
      <c r="AI56" s="2" t="n">
        <v>266.947</v>
      </c>
      <c r="AJ56" s="52" t="n">
        <v>0.656844845573906</v>
      </c>
      <c r="AK56" s="2" t="n">
        <v>12.0329</v>
      </c>
      <c r="AL56" s="52" t="n">
        <v>0.343155919666936</v>
      </c>
      <c r="AM56" s="2" t="n">
        <v>0</v>
      </c>
      <c r="AN56" s="52" t="n">
        <v>0</v>
      </c>
      <c r="AO56" s="2" t="n">
        <v>406.408</v>
      </c>
      <c r="AP56" s="84" t="n">
        <v>1.00000076524084</v>
      </c>
      <c r="AQ56" s="2" t="n">
        <v>0</v>
      </c>
      <c r="AR56" s="52"/>
      <c r="AS56" s="2" t="n">
        <v>0</v>
      </c>
      <c r="AT56" s="52"/>
      <c r="AU56" s="2" t="n">
        <v>0</v>
      </c>
      <c r="AV56" s="52"/>
      <c r="AW56" s="2" t="n">
        <v>0</v>
      </c>
      <c r="AX56" s="84"/>
      <c r="AY56" s="2" t="n">
        <v>10724.735</v>
      </c>
      <c r="AZ56" s="52" t="n">
        <v>0.903668572183543</v>
      </c>
      <c r="BA56" s="2" t="n">
        <v>98.64217</v>
      </c>
      <c r="BB56" s="52" t="n">
        <v>0.0963315752971268</v>
      </c>
      <c r="BC56" s="2" t="n">
        <v>0</v>
      </c>
      <c r="BD56" s="52" t="n">
        <v>0</v>
      </c>
      <c r="BE56" s="2" t="n">
        <v>11867.996</v>
      </c>
      <c r="BF56" s="84" t="n">
        <v>1.00000014748067</v>
      </c>
      <c r="BG56" s="2" t="n">
        <v>0</v>
      </c>
      <c r="BH56" s="52"/>
      <c r="BI56" s="2" t="n">
        <v>0</v>
      </c>
      <c r="BJ56" s="52"/>
      <c r="BK56" s="2" t="n">
        <v>0</v>
      </c>
      <c r="BL56" s="52"/>
      <c r="BM56" s="2" t="n">
        <v>0</v>
      </c>
      <c r="BN56" s="84"/>
      <c r="BO56" s="2" t="n">
        <v>779.908</v>
      </c>
      <c r="BP56" s="52" t="n">
        <v>1</v>
      </c>
      <c r="BQ56" s="2" t="n">
        <v>0</v>
      </c>
      <c r="BR56" s="52" t="n">
        <v>0</v>
      </c>
      <c r="BS56" s="2" t="n">
        <v>0</v>
      </c>
      <c r="BT56" s="52" t="n">
        <v>0</v>
      </c>
      <c r="BU56" s="2" t="n">
        <v>779.908</v>
      </c>
      <c r="BV56" s="84" t="n">
        <v>1</v>
      </c>
      <c r="BW56" s="2" t="n">
        <v>11300.715</v>
      </c>
      <c r="BX56" s="52" t="n">
        <v>0.704581453659087</v>
      </c>
      <c r="BY56" s="2" t="n">
        <v>408.81696</v>
      </c>
      <c r="BZ56" s="52" t="n">
        <v>0.295418456958252</v>
      </c>
      <c r="CA56" s="2" t="n">
        <v>0</v>
      </c>
      <c r="CB56" s="52" t="n">
        <v>0</v>
      </c>
      <c r="CC56" s="2" t="n">
        <v>16038.905</v>
      </c>
      <c r="CD56" s="84" t="n">
        <v>0.99999991061734</v>
      </c>
      <c r="CE56" s="2" t="n">
        <v>15726.157</v>
      </c>
      <c r="CF56" s="52" t="n">
        <v>0.821949727242527</v>
      </c>
      <c r="CG56" s="2" t="n">
        <v>293.925</v>
      </c>
      <c r="CH56" s="52" t="n">
        <v>0.178050259690871</v>
      </c>
      <c r="CI56" s="2" t="n">
        <v>0</v>
      </c>
      <c r="CJ56" s="52" t="n">
        <v>0</v>
      </c>
      <c r="CK56" s="2" t="n">
        <v>19132.748</v>
      </c>
      <c r="CL56" s="84" t="n">
        <v>0.999999986933398</v>
      </c>
      <c r="CM56" s="2" t="n">
        <v>3811.052</v>
      </c>
      <c r="CN56" s="52" t="n">
        <v>0.315510033098712</v>
      </c>
      <c r="CO56" s="2" t="n">
        <v>713.37093</v>
      </c>
      <c r="CP56" s="52" t="n">
        <v>0.684490056204891</v>
      </c>
      <c r="CQ56" s="2" t="n">
        <v>0</v>
      </c>
      <c r="CR56" s="52" t="n">
        <v>0</v>
      </c>
      <c r="CS56" s="2" t="n">
        <v>12079.02</v>
      </c>
      <c r="CT56" s="84" t="n">
        <v>1.0000000893036</v>
      </c>
      <c r="CU56" s="2" t="n">
        <v>479.427</v>
      </c>
      <c r="CV56" s="52" t="n">
        <v>0.614482986675417</v>
      </c>
      <c r="CW56" s="2" t="n">
        <v>25.95212</v>
      </c>
      <c r="CX56" s="52" t="n">
        <v>0.38551710406915</v>
      </c>
      <c r="CY56" s="2" t="n">
        <v>0</v>
      </c>
      <c r="CZ56" s="52" t="n">
        <v>0</v>
      </c>
      <c r="DA56" s="2" t="n">
        <v>780.212</v>
      </c>
      <c r="DB56" s="84" t="n">
        <v>1.00000009074457</v>
      </c>
      <c r="DC56" s="2" t="n">
        <v>0</v>
      </c>
      <c r="DD56" s="52"/>
      <c r="DE56" s="2" t="n">
        <v>0</v>
      </c>
      <c r="DF56" s="52"/>
      <c r="DG56" s="2" t="n">
        <v>0</v>
      </c>
      <c r="DH56" s="52"/>
      <c r="DI56" s="2" t="n">
        <v>0</v>
      </c>
      <c r="DJ56" s="84"/>
      <c r="DK56" s="2" t="n">
        <v>14.846</v>
      </c>
      <c r="DL56" s="52" t="n">
        <v>0.415959205401922</v>
      </c>
      <c r="DM56" s="2" t="n">
        <v>1.7985</v>
      </c>
      <c r="DN56" s="52" t="n">
        <v>0.584030007564932</v>
      </c>
      <c r="DO56" s="2" t="n">
        <v>0</v>
      </c>
      <c r="DP56" s="52" t="n">
        <v>0</v>
      </c>
      <c r="DQ56" s="2" t="n">
        <v>35.691</v>
      </c>
      <c r="DR56" s="84" t="n">
        <v>0.999989212966854</v>
      </c>
      <c r="DS56" s="2" t="n">
        <v>680.923</v>
      </c>
      <c r="DT56" s="52" t="n">
        <v>0.683047962210437</v>
      </c>
      <c r="DU56" s="2" t="n">
        <v>27.26196</v>
      </c>
      <c r="DV56" s="52" t="n">
        <v>0.316952154552814</v>
      </c>
      <c r="DW56" s="2" t="n">
        <v>0</v>
      </c>
      <c r="DX56" s="52" t="n">
        <v>0</v>
      </c>
      <c r="DY56" s="2" t="n">
        <v>996.889</v>
      </c>
      <c r="DZ56" s="84" t="n">
        <v>1.00000011676325</v>
      </c>
      <c r="EA56" s="85" t="n">
        <v>58685.881</v>
      </c>
      <c r="EB56" s="52" t="n">
        <v>0.804791173504914</v>
      </c>
      <c r="EC56" s="2" t="n">
        <v>1228.19276</v>
      </c>
      <c r="ED56" s="52" t="n">
        <v>0.195208868847983</v>
      </c>
      <c r="EE56" s="2" t="n">
        <v>0</v>
      </c>
      <c r="EF56" s="52" t="n">
        <v>0</v>
      </c>
      <c r="EG56" s="2" t="n">
        <v>72920.632</v>
      </c>
      <c r="EH56" s="84" t="n">
        <v>1.0000000423529</v>
      </c>
      <c r="EI56" s="2" t="n">
        <v>7697.765</v>
      </c>
      <c r="EJ56" s="52" t="n">
        <v>0.130421629845744</v>
      </c>
      <c r="EK56" s="2" t="n">
        <v>4428.33351</v>
      </c>
      <c r="EL56" s="52" t="n">
        <v>0.869578376607765</v>
      </c>
      <c r="EM56" s="2" t="n">
        <v>0</v>
      </c>
      <c r="EN56" s="52" t="n">
        <v>0</v>
      </c>
      <c r="EO56" s="2" t="n">
        <v>59022.15</v>
      </c>
      <c r="EP56" s="84" t="n">
        <v>1.00000000645351</v>
      </c>
      <c r="EQ56" s="2" t="n">
        <v>21826.077</v>
      </c>
      <c r="ER56" s="52" t="n">
        <v>0.836288789815536</v>
      </c>
      <c r="ES56" s="2" t="n">
        <v>368.65077</v>
      </c>
      <c r="ET56" s="52" t="n">
        <v>0.163711494654223</v>
      </c>
      <c r="EU56" s="2" t="n">
        <v>0</v>
      </c>
      <c r="EV56" s="52" t="n">
        <v>0</v>
      </c>
      <c r="EW56" s="2" t="n">
        <v>26098.732</v>
      </c>
      <c r="EX56" s="84" t="n">
        <v>1.00000028446976</v>
      </c>
      <c r="EY56" s="2" t="n">
        <v>6902.501</v>
      </c>
      <c r="EZ56" s="52" t="n">
        <v>0.19639180855789</v>
      </c>
      <c r="FA56" s="2" t="n">
        <v>2436.93548</v>
      </c>
      <c r="FB56" s="52" t="n">
        <v>0.803608197508133</v>
      </c>
      <c r="FC56" s="2" t="n">
        <v>0</v>
      </c>
      <c r="FD56" s="52" t="n">
        <v>0</v>
      </c>
      <c r="FE56" s="2" t="n">
        <v>35146.583</v>
      </c>
      <c r="FF56" s="84" t="n">
        <v>1.00000000606602</v>
      </c>
      <c r="FG56" s="2" t="n">
        <v>22411.734</v>
      </c>
      <c r="FH56" s="52" t="n">
        <v>0.473819592338645</v>
      </c>
      <c r="FI56" s="2" t="n">
        <v>2147.40357</v>
      </c>
      <c r="FJ56" s="52" t="n">
        <v>0.526180394475349</v>
      </c>
      <c r="FK56" s="2" t="n">
        <v>0</v>
      </c>
      <c r="FL56" s="52" t="n">
        <v>0</v>
      </c>
      <c r="FM56" s="2" t="n">
        <v>47300.142</v>
      </c>
      <c r="FN56" s="84" t="n">
        <v>0.999999986813993</v>
      </c>
      <c r="FO56" s="2" t="n">
        <v>3106.419</v>
      </c>
      <c r="FP56" s="52" t="n">
        <v>1</v>
      </c>
      <c r="FQ56" s="2" t="n">
        <v>0</v>
      </c>
      <c r="FR56" s="52" t="n">
        <v>0</v>
      </c>
      <c r="FS56" s="2" t="n">
        <v>0</v>
      </c>
      <c r="FT56" s="52" t="n">
        <v>0</v>
      </c>
      <c r="FU56" s="2" t="n">
        <v>3106.419</v>
      </c>
      <c r="FV56" s="84" t="n">
        <v>1</v>
      </c>
      <c r="FW56" s="9" t="n">
        <v>3938.521</v>
      </c>
      <c r="FX56" s="52" t="n">
        <v>0.15111022934639</v>
      </c>
      <c r="FY56" s="9" t="n">
        <v>1909.00542</v>
      </c>
      <c r="FZ56" s="52" t="n">
        <v>0.848889763663097</v>
      </c>
      <c r="GA56" s="9" t="n">
        <v>0</v>
      </c>
      <c r="GB56" s="52" t="n">
        <v>0</v>
      </c>
      <c r="GC56" s="9" t="n">
        <v>26063.894</v>
      </c>
      <c r="GD56" s="84" t="n">
        <v>0.999999993009487</v>
      </c>
      <c r="GE56" s="85" t="n">
        <v>7403.657</v>
      </c>
      <c r="GF56" s="52" t="n">
        <v>0.772746885489554</v>
      </c>
      <c r="GG56" s="2" t="n">
        <v>187.86045</v>
      </c>
      <c r="GH56" s="52" t="n">
        <v>0.227253074378768</v>
      </c>
      <c r="GI56" s="2" t="n">
        <v>0</v>
      </c>
      <c r="GJ56" s="52" t="n">
        <v>0</v>
      </c>
      <c r="GK56" s="2" t="n">
        <v>9580.96</v>
      </c>
      <c r="GL56" s="84" t="n">
        <v>0.999999959868322</v>
      </c>
      <c r="GM56" s="2" t="n">
        <v>92674.77</v>
      </c>
      <c r="GN56" s="52" t="n">
        <v>0.505060646666706</v>
      </c>
      <c r="GO56" s="2" t="n">
        <v>7835.85781</v>
      </c>
      <c r="GP56" s="52" t="n">
        <v>0.494939364330482</v>
      </c>
      <c r="GQ56" s="2" t="n">
        <v>0</v>
      </c>
      <c r="GR56" s="52" t="n">
        <v>0</v>
      </c>
      <c r="GS56" s="2" t="n">
        <v>183492.36</v>
      </c>
      <c r="GT56" s="84" t="n">
        <v>1.00000001099719</v>
      </c>
      <c r="GU56" s="2" t="n">
        <v>121432.2</v>
      </c>
      <c r="GV56" s="52" t="n">
        <v>0.745676520835991</v>
      </c>
      <c r="GW56" s="2" t="n">
        <v>3573.43936</v>
      </c>
      <c r="GX56" s="52" t="n">
        <v>0.254323480284069</v>
      </c>
      <c r="GY56" s="2" t="n">
        <v>0</v>
      </c>
      <c r="GZ56" s="52" t="n">
        <v>0</v>
      </c>
      <c r="HA56" s="2" t="n">
        <v>162848.362</v>
      </c>
      <c r="HB56" s="84" t="n">
        <v>1.00000000112006</v>
      </c>
      <c r="HC56" s="2" t="n">
        <v>0</v>
      </c>
      <c r="HD56" s="52"/>
      <c r="HE56" s="2" t="n">
        <v>0</v>
      </c>
      <c r="HF56" s="52"/>
      <c r="HG56" s="2" t="n">
        <v>0</v>
      </c>
      <c r="HH56" s="52"/>
      <c r="HI56" s="2" t="n">
        <v>0</v>
      </c>
      <c r="HJ56" s="84"/>
      <c r="HK56" s="2" t="n">
        <v>41495.71</v>
      </c>
      <c r="HL56" s="52" t="n">
        <v>0.562473268744153</v>
      </c>
      <c r="HM56" s="2" t="n">
        <v>2784.98254</v>
      </c>
      <c r="HN56" s="52" t="n">
        <v>0.437526739912053</v>
      </c>
      <c r="HO56" s="2" t="n">
        <v>0</v>
      </c>
      <c r="HP56" s="52" t="n">
        <v>0</v>
      </c>
      <c r="HQ56" s="2" t="n">
        <v>73773.657</v>
      </c>
      <c r="HR56" s="84" t="n">
        <v>1.00000000865621</v>
      </c>
      <c r="HS56" s="2" t="n">
        <v>535.602</v>
      </c>
      <c r="HT56" s="52" t="n">
        <v>0.40315689639599</v>
      </c>
      <c r="HU56" s="2" t="n">
        <v>68.41395</v>
      </c>
      <c r="HV56" s="52" t="n">
        <v>0.59684286311083</v>
      </c>
      <c r="HW56" s="2" t="n">
        <v>0</v>
      </c>
      <c r="HX56" s="52" t="n">
        <v>0</v>
      </c>
      <c r="HY56" s="2" t="n">
        <v>1328.52</v>
      </c>
      <c r="HZ56" s="84" t="n">
        <v>0.99999975950682</v>
      </c>
      <c r="IA56" s="2" t="n">
        <v>26346.882</v>
      </c>
      <c r="IB56" s="52" t="n">
        <v>1</v>
      </c>
      <c r="IC56" s="2" t="n">
        <v>0</v>
      </c>
      <c r="ID56" s="52" t="n">
        <v>0</v>
      </c>
      <c r="IE56" s="2" t="n">
        <v>0</v>
      </c>
      <c r="IF56" s="52" t="n">
        <v>0</v>
      </c>
      <c r="IG56" s="2" t="n">
        <v>26346.882</v>
      </c>
      <c r="IH56" s="84" t="n">
        <v>1</v>
      </c>
      <c r="II56" s="2" t="n">
        <v>589332.573</v>
      </c>
      <c r="IJ56" s="52" t="n">
        <v>0.589359099463708</v>
      </c>
      <c r="IK56" s="2" t="n">
        <v>35429.02774</v>
      </c>
      <c r="IL56" s="52" t="n">
        <v>0.4106409140435</v>
      </c>
      <c r="IM56" s="2" t="n">
        <v>0</v>
      </c>
      <c r="IN56" s="52" t="n">
        <v>0</v>
      </c>
      <c r="IO56" s="2" t="n">
        <v>999954.991</v>
      </c>
      <c r="IP56" s="84" t="n">
        <v>1.00000001350721</v>
      </c>
      <c r="IQ56" s="14"/>
    </row>
    <row r="57" customFormat="false" ht="14.65" hidden="false" customHeight="false" outlineLevel="0" collapsed="false">
      <c r="A57" s="56" t="n">
        <v>2110</v>
      </c>
      <c r="B57" s="2" t="s">
        <v>1026</v>
      </c>
      <c r="C57" s="2" t="n">
        <v>4919.36</v>
      </c>
      <c r="D57" s="52" t="n">
        <v>1</v>
      </c>
      <c r="E57" s="2" t="n">
        <v>0</v>
      </c>
      <c r="F57" s="52" t="n">
        <v>0</v>
      </c>
      <c r="G57" s="2" t="n">
        <v>0</v>
      </c>
      <c r="H57" s="52" t="n">
        <v>0</v>
      </c>
      <c r="I57" s="2" t="n">
        <v>4919.36</v>
      </c>
      <c r="J57" s="84" t="n">
        <v>1</v>
      </c>
      <c r="K57" s="2" t="n">
        <v>0</v>
      </c>
      <c r="L57" s="52"/>
      <c r="M57" s="2" t="n">
        <v>0</v>
      </c>
      <c r="N57" s="52"/>
      <c r="O57" s="2" t="n">
        <v>0</v>
      </c>
      <c r="P57" s="52"/>
      <c r="Q57" s="2" t="n">
        <v>0</v>
      </c>
      <c r="R57" s="84"/>
      <c r="S57" s="2" t="n">
        <v>744.846</v>
      </c>
      <c r="T57" s="52" t="n">
        <v>0.443459964849276</v>
      </c>
      <c r="U57" s="2" t="n">
        <v>80.65389</v>
      </c>
      <c r="V57" s="52" t="n">
        <v>0.556540383502498</v>
      </c>
      <c r="W57" s="2" t="n">
        <v>0</v>
      </c>
      <c r="X57" s="52" t="n">
        <v>0</v>
      </c>
      <c r="Y57" s="2" t="n">
        <v>1679.624</v>
      </c>
      <c r="Z57" s="84" t="n">
        <v>1.00000034835177</v>
      </c>
      <c r="AA57" s="2" t="n">
        <v>21297.562</v>
      </c>
      <c r="AB57" s="52" t="n">
        <v>0.874320871521</v>
      </c>
      <c r="AC57" s="2" t="n">
        <v>264.1428</v>
      </c>
      <c r="AD57" s="52" t="n">
        <v>0.125679130613736</v>
      </c>
      <c r="AE57" s="2" t="n">
        <v>0</v>
      </c>
      <c r="AF57" s="52" t="n">
        <v>0</v>
      </c>
      <c r="AG57" s="2" t="n">
        <v>24358.977</v>
      </c>
      <c r="AH57" s="84" t="n">
        <v>1.00000000213474</v>
      </c>
      <c r="AI57" s="2" t="n">
        <v>249.731</v>
      </c>
      <c r="AJ57" s="52" t="n">
        <v>0.572462406015038</v>
      </c>
      <c r="AK57" s="2" t="n">
        <v>16.09225</v>
      </c>
      <c r="AL57" s="52" t="n">
        <v>0.42753800087108</v>
      </c>
      <c r="AM57" s="2" t="n">
        <v>0</v>
      </c>
      <c r="AN57" s="52" t="n">
        <v>0</v>
      </c>
      <c r="AO57" s="2" t="n">
        <v>436.24</v>
      </c>
      <c r="AP57" s="84" t="n">
        <v>1.00000040688612</v>
      </c>
      <c r="AQ57" s="2" t="n">
        <v>920.033</v>
      </c>
      <c r="AR57" s="52" t="n">
        <v>0.995387841124488</v>
      </c>
      <c r="AS57" s="2" t="n">
        <v>0.36785</v>
      </c>
      <c r="AT57" s="52" t="n">
        <v>0.00461257162207778</v>
      </c>
      <c r="AU57" s="2" t="n">
        <v>0</v>
      </c>
      <c r="AV57" s="52" t="n">
        <v>0</v>
      </c>
      <c r="AW57" s="2" t="n">
        <v>924.296</v>
      </c>
      <c r="AX57" s="84" t="n">
        <v>1.00000041274657</v>
      </c>
      <c r="AY57" s="2" t="n">
        <v>70207.012</v>
      </c>
      <c r="AZ57" s="52" t="n">
        <v>0.736197474161604</v>
      </c>
      <c r="BA57" s="2" t="n">
        <v>2170.61011</v>
      </c>
      <c r="BB57" s="52" t="n">
        <v>0.263802611561183</v>
      </c>
      <c r="BC57" s="2" t="n">
        <v>0</v>
      </c>
      <c r="BD57" s="52" t="n">
        <v>0</v>
      </c>
      <c r="BE57" s="2" t="n">
        <v>95364.375</v>
      </c>
      <c r="BF57" s="84" t="n">
        <v>1.00000008572279</v>
      </c>
      <c r="BG57" s="2" t="n">
        <v>8580.534</v>
      </c>
      <c r="BH57" s="52" t="n">
        <v>0.392966574227568</v>
      </c>
      <c r="BI57" s="2" t="n">
        <v>1143.63623</v>
      </c>
      <c r="BJ57" s="52" t="n">
        <v>0.607033467251183</v>
      </c>
      <c r="BK57" s="2" t="n">
        <v>0</v>
      </c>
      <c r="BL57" s="52" t="n">
        <v>0</v>
      </c>
      <c r="BM57" s="2" t="n">
        <v>21835.277</v>
      </c>
      <c r="BN57" s="84" t="n">
        <v>1.00000004147875</v>
      </c>
      <c r="BO57" s="2" t="n">
        <v>8082.453</v>
      </c>
      <c r="BP57" s="52" t="n">
        <v>0.864655604573496</v>
      </c>
      <c r="BQ57" s="2" t="n">
        <v>109.1583</v>
      </c>
      <c r="BR57" s="52" t="n">
        <v>0.13534436301176</v>
      </c>
      <c r="BS57" s="2" t="n">
        <v>0</v>
      </c>
      <c r="BT57" s="52" t="n">
        <v>0</v>
      </c>
      <c r="BU57" s="2" t="n">
        <v>9347.598</v>
      </c>
      <c r="BV57" s="84" t="n">
        <v>0.999999967585256</v>
      </c>
      <c r="BW57" s="2" t="n">
        <v>33015.728</v>
      </c>
      <c r="BX57" s="52" t="n">
        <v>0.678770534463215</v>
      </c>
      <c r="BY57" s="2" t="n">
        <v>1348.12395</v>
      </c>
      <c r="BZ57" s="52" t="n">
        <v>0.321229456912282</v>
      </c>
      <c r="CA57" s="2" t="n">
        <v>0</v>
      </c>
      <c r="CB57" s="52" t="n">
        <v>0</v>
      </c>
      <c r="CC57" s="2" t="n">
        <v>48640.485</v>
      </c>
      <c r="CD57" s="84" t="n">
        <v>0.999999991375497</v>
      </c>
      <c r="CE57" s="2" t="n">
        <v>92231.227</v>
      </c>
      <c r="CF57" s="52" t="n">
        <v>0.790812943948039</v>
      </c>
      <c r="CG57" s="2" t="n">
        <v>2080.657</v>
      </c>
      <c r="CH57" s="52" t="n">
        <v>0.206766278305194</v>
      </c>
      <c r="CI57" s="2" t="n">
        <v>5.092</v>
      </c>
      <c r="CJ57" s="52" t="n">
        <v>0.00242077484867254</v>
      </c>
      <c r="CK57" s="2" t="n">
        <v>116628.373</v>
      </c>
      <c r="CL57" s="84" t="n">
        <v>0.999999997101906</v>
      </c>
      <c r="CM57" s="2" t="n">
        <v>8961.713</v>
      </c>
      <c r="CN57" s="52" t="n">
        <v>1</v>
      </c>
      <c r="CO57" s="2" t="n">
        <v>0</v>
      </c>
      <c r="CP57" s="52" t="n">
        <v>0</v>
      </c>
      <c r="CQ57" s="2" t="n">
        <v>0</v>
      </c>
      <c r="CR57" s="52" t="n">
        <v>0</v>
      </c>
      <c r="CS57" s="2" t="n">
        <v>8961.713</v>
      </c>
      <c r="CT57" s="84" t="n">
        <v>1</v>
      </c>
      <c r="CU57" s="2" t="n">
        <v>778.356</v>
      </c>
      <c r="CV57" s="52" t="n">
        <v>0.19969238860632</v>
      </c>
      <c r="CW57" s="2" t="n">
        <v>269.14747</v>
      </c>
      <c r="CX57" s="52" t="n">
        <v>0.800307656881169</v>
      </c>
      <c r="CY57" s="2" t="n">
        <v>0</v>
      </c>
      <c r="CZ57" s="52" t="n">
        <v>0</v>
      </c>
      <c r="DA57" s="2" t="n">
        <v>3897.775</v>
      </c>
      <c r="DB57" s="84" t="n">
        <v>1.00000004548749</v>
      </c>
      <c r="DC57" s="2" t="n">
        <v>96.59</v>
      </c>
      <c r="DD57" s="52" t="n">
        <v>1</v>
      </c>
      <c r="DE57" s="2" t="n">
        <v>0</v>
      </c>
      <c r="DF57" s="52" t="n">
        <v>0</v>
      </c>
      <c r="DG57" s="2" t="n">
        <v>0</v>
      </c>
      <c r="DH57" s="52" t="n">
        <v>0</v>
      </c>
      <c r="DI57" s="2" t="n">
        <v>96.59</v>
      </c>
      <c r="DJ57" s="84" t="n">
        <v>1</v>
      </c>
      <c r="DK57" s="2" t="n">
        <v>1319.138</v>
      </c>
      <c r="DL57" s="52" t="n">
        <v>0.372226931398896</v>
      </c>
      <c r="DM57" s="2" t="n">
        <v>191.95596</v>
      </c>
      <c r="DN57" s="52" t="n">
        <v>0.627772949072041</v>
      </c>
      <c r="DO57" s="2" t="n">
        <v>0</v>
      </c>
      <c r="DP57" s="52" t="n">
        <v>0</v>
      </c>
      <c r="DQ57" s="2" t="n">
        <v>3543.908</v>
      </c>
      <c r="DR57" s="84" t="n">
        <v>0.999999880470938</v>
      </c>
      <c r="DS57" s="2" t="n">
        <v>9892.251</v>
      </c>
      <c r="DT57" s="52" t="n">
        <v>0.488578821415982</v>
      </c>
      <c r="DU57" s="2" t="n">
        <v>822.12625</v>
      </c>
      <c r="DV57" s="52" t="n">
        <v>0.470610336000051</v>
      </c>
      <c r="DW57" s="2" t="n">
        <v>14.91134</v>
      </c>
      <c r="DX57" s="52" t="n">
        <v>0.0408108540553014</v>
      </c>
      <c r="DY57" s="2" t="n">
        <v>20246.991</v>
      </c>
      <c r="DZ57" s="84" t="n">
        <v>1.00000001147133</v>
      </c>
      <c r="EA57" s="85" t="n">
        <v>332204.816</v>
      </c>
      <c r="EB57" s="52" t="n">
        <v>0.689291922024751</v>
      </c>
      <c r="EC57" s="2" t="n">
        <v>12920.27757</v>
      </c>
      <c r="ED57" s="52" t="n">
        <v>0.310708078050568</v>
      </c>
      <c r="EE57" s="2" t="n">
        <v>0</v>
      </c>
      <c r="EF57" s="52" t="n">
        <v>0</v>
      </c>
      <c r="EG57" s="2" t="n">
        <v>481950.833</v>
      </c>
      <c r="EH57" s="84" t="n">
        <v>1.00000000007532</v>
      </c>
      <c r="EI57" s="2" t="n">
        <v>45.481</v>
      </c>
      <c r="EJ57" s="52" t="n">
        <v>0.0403361627743007</v>
      </c>
      <c r="EK57" s="2" t="n">
        <v>93.36217</v>
      </c>
      <c r="EL57" s="52" t="n">
        <v>0.959663438396025</v>
      </c>
      <c r="EM57" s="2" t="n">
        <v>0</v>
      </c>
      <c r="EN57" s="52" t="n">
        <v>0</v>
      </c>
      <c r="EO57" s="2" t="n">
        <v>1127.549</v>
      </c>
      <c r="EP57" s="84" t="n">
        <v>0.999999601170326</v>
      </c>
      <c r="EQ57" s="2" t="n">
        <v>119348.279</v>
      </c>
      <c r="ER57" s="52" t="n">
        <v>0.607971349307617</v>
      </c>
      <c r="ES57" s="2" t="n">
        <v>6481.66505</v>
      </c>
      <c r="ET57" s="52" t="n">
        <v>0.382681064295504</v>
      </c>
      <c r="EU57" s="2" t="n">
        <v>33.09574</v>
      </c>
      <c r="EV57" s="52" t="n">
        <v>0.00934779693343897</v>
      </c>
      <c r="EW57" s="2" t="n">
        <v>196305.762</v>
      </c>
      <c r="EX57" s="84" t="n">
        <v>1.00000021053656</v>
      </c>
      <c r="EY57" s="2" t="n">
        <v>11424.679</v>
      </c>
      <c r="EZ57" s="52" t="n">
        <v>0.089111703266242</v>
      </c>
      <c r="FA57" s="2" t="n">
        <v>10076.06474</v>
      </c>
      <c r="FB57" s="52" t="n">
        <v>0.910888299359215</v>
      </c>
      <c r="FC57" s="2" t="n">
        <v>0</v>
      </c>
      <c r="FD57" s="52" t="n">
        <v>0</v>
      </c>
      <c r="FE57" s="2" t="n">
        <v>128206.269</v>
      </c>
      <c r="FF57" s="84" t="n">
        <v>1.00000000262546</v>
      </c>
      <c r="FG57" s="2" t="n">
        <v>49679.48</v>
      </c>
      <c r="FH57" s="52" t="n">
        <v>0.595260371804622</v>
      </c>
      <c r="FI57" s="2" t="n">
        <v>2914.48858</v>
      </c>
      <c r="FJ57" s="52" t="n">
        <v>0.404739623908212</v>
      </c>
      <c r="FK57" s="2" t="n">
        <v>0</v>
      </c>
      <c r="FL57" s="52" t="n">
        <v>0</v>
      </c>
      <c r="FM57" s="2" t="n">
        <v>83458.403</v>
      </c>
      <c r="FN57" s="84" t="n">
        <v>0.999999995712834</v>
      </c>
      <c r="FO57" s="2" t="n">
        <v>31510.376</v>
      </c>
      <c r="FP57" s="52" t="n">
        <v>0.844593331019463</v>
      </c>
      <c r="FQ57" s="2" t="n">
        <v>500.25578</v>
      </c>
      <c r="FR57" s="52" t="n">
        <v>0.155406655316032</v>
      </c>
      <c r="FS57" s="2" t="n">
        <v>0</v>
      </c>
      <c r="FT57" s="52" t="n">
        <v>0</v>
      </c>
      <c r="FU57" s="2" t="n">
        <v>37308.341</v>
      </c>
      <c r="FV57" s="84" t="n">
        <v>0.999999986335495</v>
      </c>
      <c r="FW57" s="9" t="n">
        <v>220.667</v>
      </c>
      <c r="FX57" s="52" t="n">
        <v>0.0616015561534558</v>
      </c>
      <c r="FY57" s="9" t="n">
        <v>290.03446</v>
      </c>
      <c r="FZ57" s="52" t="n">
        <v>0.938398553110046</v>
      </c>
      <c r="GA57" s="9" t="n">
        <v>0</v>
      </c>
      <c r="GB57" s="52" t="n">
        <v>0</v>
      </c>
      <c r="GC57" s="9" t="n">
        <v>3582.166</v>
      </c>
      <c r="GD57" s="84" t="n">
        <v>1.0000001092635</v>
      </c>
      <c r="GE57" s="85" t="n">
        <v>57682.406</v>
      </c>
      <c r="GF57" s="52" t="n">
        <v>0.921569833842362</v>
      </c>
      <c r="GG57" s="2" t="n">
        <v>423.5598</v>
      </c>
      <c r="GH57" s="52" t="n">
        <v>0.0784301514911019</v>
      </c>
      <c r="GI57" s="2" t="n">
        <v>0</v>
      </c>
      <c r="GJ57" s="52" t="n">
        <v>0</v>
      </c>
      <c r="GK57" s="2" t="n">
        <v>62591.465</v>
      </c>
      <c r="GL57" s="84" t="n">
        <v>0.999999985333464</v>
      </c>
      <c r="GM57" s="2" t="n">
        <v>253213.02</v>
      </c>
      <c r="GN57" s="52" t="n">
        <v>0.77260626961732</v>
      </c>
      <c r="GO57" s="2" t="n">
        <v>6430.17613</v>
      </c>
      <c r="GP57" s="52" t="n">
        <v>0.227393737542956</v>
      </c>
      <c r="GQ57" s="2" t="n">
        <v>0</v>
      </c>
      <c r="GR57" s="52" t="n">
        <v>0</v>
      </c>
      <c r="GS57" s="2" t="n">
        <v>327738.759</v>
      </c>
      <c r="GT57" s="84" t="n">
        <v>1.00000000716028</v>
      </c>
      <c r="GU57" s="2" t="n">
        <v>691663.638</v>
      </c>
      <c r="GV57" s="52" t="n">
        <v>0.822732170375106</v>
      </c>
      <c r="GW57" s="2" t="n">
        <v>12858.28251</v>
      </c>
      <c r="GX57" s="52" t="n">
        <v>0.177267832349914</v>
      </c>
      <c r="GY57" s="2" t="n">
        <v>0</v>
      </c>
      <c r="GZ57" s="52" t="n">
        <v>0</v>
      </c>
      <c r="HA57" s="2" t="n">
        <v>840691.13</v>
      </c>
      <c r="HB57" s="84" t="n">
        <v>1.00000000272502</v>
      </c>
      <c r="HC57" s="2" t="n">
        <v>2369.493</v>
      </c>
      <c r="HD57" s="52" t="n">
        <v>1</v>
      </c>
      <c r="HE57" s="2" t="n">
        <v>0</v>
      </c>
      <c r="HF57" s="52" t="n">
        <v>0</v>
      </c>
      <c r="HG57" s="2" t="n">
        <v>0</v>
      </c>
      <c r="HH57" s="52" t="n">
        <v>0</v>
      </c>
      <c r="HI57" s="2" t="n">
        <v>2369.493</v>
      </c>
      <c r="HJ57" s="84" t="n">
        <v>1</v>
      </c>
      <c r="HK57" s="2" t="n">
        <v>34071.709</v>
      </c>
      <c r="HL57" s="52" t="n">
        <v>0.57982723784857</v>
      </c>
      <c r="HM57" s="2" t="n">
        <v>2130.29512</v>
      </c>
      <c r="HN57" s="52" t="n">
        <v>0.420172769652898</v>
      </c>
      <c r="HO57" s="2" t="n">
        <v>0</v>
      </c>
      <c r="HP57" s="52" t="n">
        <v>0</v>
      </c>
      <c r="HQ57" s="2" t="n">
        <v>58761.829</v>
      </c>
      <c r="HR57" s="84" t="n">
        <v>1.00000000750147</v>
      </c>
      <c r="HS57" s="2" t="n">
        <v>1808.93</v>
      </c>
      <c r="HT57" s="52" t="n">
        <v>0.459677318938193</v>
      </c>
      <c r="HU57" s="2" t="n">
        <v>183.45878</v>
      </c>
      <c r="HV57" s="52" t="n">
        <v>0.540322747182684</v>
      </c>
      <c r="HW57" s="2" t="n">
        <v>0</v>
      </c>
      <c r="HX57" s="52" t="n">
        <v>0</v>
      </c>
      <c r="HY57" s="2" t="n">
        <v>3935.217</v>
      </c>
      <c r="HZ57" s="84" t="n">
        <v>1.00000006612088</v>
      </c>
      <c r="IA57" s="2" t="n">
        <v>160965.967</v>
      </c>
      <c r="IB57" s="52" t="n">
        <v>0.660506545752273</v>
      </c>
      <c r="IC57" s="2" t="n">
        <v>7138.46603</v>
      </c>
      <c r="ID57" s="52" t="n">
        <v>0.339493447221488</v>
      </c>
      <c r="IE57" s="2" t="n">
        <v>0</v>
      </c>
      <c r="IF57" s="52" t="n">
        <v>0</v>
      </c>
      <c r="IG57" s="2" t="n">
        <v>243700.79</v>
      </c>
      <c r="IH57" s="84" t="n">
        <v>0.999999992973761</v>
      </c>
      <c r="II57" s="2" t="n">
        <v>2695542.224</v>
      </c>
      <c r="IJ57" s="52" t="n">
        <v>0.699569393689097</v>
      </c>
      <c r="IK57" s="2" t="n">
        <v>99625.45708</v>
      </c>
      <c r="IL57" s="52" t="n">
        <v>0.299666658019756</v>
      </c>
      <c r="IM57" s="2" t="n">
        <v>53.09908</v>
      </c>
      <c r="IN57" s="52" t="n">
        <v>0.000763961522936508</v>
      </c>
      <c r="IO57" s="2" t="n">
        <v>3853144.875</v>
      </c>
      <c r="IP57" s="84" t="n">
        <v>1.00000001323179</v>
      </c>
      <c r="IQ57" s="14"/>
    </row>
    <row r="58" customFormat="false" ht="14.65" hidden="false" customHeight="false" outlineLevel="0" collapsed="false">
      <c r="A58" s="56" t="n">
        <v>2115</v>
      </c>
      <c r="B58" s="2" t="s">
        <v>1027</v>
      </c>
      <c r="C58" s="2" t="n">
        <v>18.51</v>
      </c>
      <c r="D58" s="52" t="n">
        <v>1</v>
      </c>
      <c r="E58" s="2" t="n">
        <v>0</v>
      </c>
      <c r="F58" s="52" t="n">
        <v>0</v>
      </c>
      <c r="G58" s="2" t="n">
        <v>0</v>
      </c>
      <c r="H58" s="52" t="n">
        <v>0</v>
      </c>
      <c r="I58" s="2" t="n">
        <v>18.51</v>
      </c>
      <c r="J58" s="84" t="n">
        <v>1</v>
      </c>
      <c r="K58" s="2" t="n">
        <v>67.967</v>
      </c>
      <c r="L58" s="52" t="n">
        <v>0.0154797393677146</v>
      </c>
      <c r="M58" s="2" t="n">
        <v>372.97147</v>
      </c>
      <c r="N58" s="52" t="n">
        <v>0.984520109699873</v>
      </c>
      <c r="O58" s="2" t="n">
        <v>0</v>
      </c>
      <c r="P58" s="52" t="n">
        <v>0</v>
      </c>
      <c r="Q58" s="2" t="n">
        <v>4390.707</v>
      </c>
      <c r="R58" s="84" t="n">
        <v>0.999999849067587</v>
      </c>
      <c r="S58" s="2" t="n">
        <v>31874.3</v>
      </c>
      <c r="T58" s="52" t="n">
        <v>0.204828498841908</v>
      </c>
      <c r="U58" s="2" t="n">
        <v>10676.46896</v>
      </c>
      <c r="V58" s="52" t="n">
        <v>0.795171496315358</v>
      </c>
      <c r="W58" s="2" t="n">
        <v>0</v>
      </c>
      <c r="X58" s="52" t="n">
        <v>0</v>
      </c>
      <c r="Y58" s="2" t="n">
        <v>155614.576</v>
      </c>
      <c r="Z58" s="84" t="n">
        <v>0.999999995157266</v>
      </c>
      <c r="AA58" s="2" t="n">
        <v>565.26</v>
      </c>
      <c r="AB58" s="52" t="n">
        <v>0.854783831601869</v>
      </c>
      <c r="AC58" s="2" t="n">
        <v>8.28555</v>
      </c>
      <c r="AD58" s="52" t="n">
        <v>0.145215449349</v>
      </c>
      <c r="AE58" s="2" t="n">
        <v>0</v>
      </c>
      <c r="AF58" s="52" t="n">
        <v>0</v>
      </c>
      <c r="AG58" s="2" t="n">
        <v>661.29</v>
      </c>
      <c r="AH58" s="84" t="n">
        <v>0.999999280950869</v>
      </c>
      <c r="AI58" s="2" t="n">
        <v>11.017</v>
      </c>
      <c r="AJ58" s="52" t="n">
        <v>0.00420222557372947</v>
      </c>
      <c r="AK58" s="2" t="n">
        <v>225.25358</v>
      </c>
      <c r="AL58" s="52" t="n">
        <v>0.995797771451109</v>
      </c>
      <c r="AM58" s="2" t="n">
        <v>0</v>
      </c>
      <c r="AN58" s="52" t="n">
        <v>0</v>
      </c>
      <c r="AO58" s="2" t="n">
        <v>2621.706</v>
      </c>
      <c r="AP58" s="84" t="n">
        <v>0.999999997024838</v>
      </c>
      <c r="AQ58" s="2" t="n">
        <v>4353.008</v>
      </c>
      <c r="AR58" s="52" t="n">
        <v>0.613932071848396</v>
      </c>
      <c r="AS58" s="2" t="n">
        <v>236.18342</v>
      </c>
      <c r="AT58" s="52" t="n">
        <v>0.386067905275519</v>
      </c>
      <c r="AU58" s="2" t="n">
        <v>0</v>
      </c>
      <c r="AV58" s="52" t="n">
        <v>0</v>
      </c>
      <c r="AW58" s="2" t="n">
        <v>7090.374</v>
      </c>
      <c r="AX58" s="84" t="n">
        <v>0.999999977123915</v>
      </c>
      <c r="AY58" s="2" t="n">
        <v>910.855</v>
      </c>
      <c r="AZ58" s="52" t="n">
        <v>1</v>
      </c>
      <c r="BA58" s="2" t="n">
        <v>0</v>
      </c>
      <c r="BB58" s="52" t="n">
        <v>0</v>
      </c>
      <c r="BC58" s="2" t="n">
        <v>0</v>
      </c>
      <c r="BD58" s="52" t="n">
        <v>0</v>
      </c>
      <c r="BE58" s="2" t="n">
        <v>910.855</v>
      </c>
      <c r="BF58" s="84" t="n">
        <v>1</v>
      </c>
      <c r="BG58" s="2" t="n">
        <v>32909.001</v>
      </c>
      <c r="BH58" s="52" t="n">
        <v>0.305924134368078</v>
      </c>
      <c r="BI58" s="2" t="n">
        <v>6442.05566</v>
      </c>
      <c r="BJ58" s="52" t="n">
        <v>0.694075875852013</v>
      </c>
      <c r="BK58" s="2" t="n">
        <v>0</v>
      </c>
      <c r="BL58" s="52" t="n">
        <v>0</v>
      </c>
      <c r="BM58" s="2" t="n">
        <v>107572.425</v>
      </c>
      <c r="BN58" s="84" t="n">
        <v>1.00000001022009</v>
      </c>
      <c r="BO58" s="2" t="n">
        <v>17.199</v>
      </c>
      <c r="BP58" s="52" t="n">
        <v>1</v>
      </c>
      <c r="BQ58" s="2" t="n">
        <v>0</v>
      </c>
      <c r="BR58" s="52" t="n">
        <v>0</v>
      </c>
      <c r="BS58" s="2" t="n">
        <v>0</v>
      </c>
      <c r="BT58" s="52" t="n">
        <v>0</v>
      </c>
      <c r="BU58" s="2" t="n">
        <v>17.199</v>
      </c>
      <c r="BV58" s="84" t="n">
        <v>1</v>
      </c>
      <c r="BW58" s="2" t="n">
        <v>314.864</v>
      </c>
      <c r="BX58" s="52" t="n">
        <v>0.00394042527118331</v>
      </c>
      <c r="BY58" s="2" t="n">
        <v>6867.2331</v>
      </c>
      <c r="BZ58" s="52" t="n">
        <v>0.996059570085867</v>
      </c>
      <c r="CA58" s="2" t="n">
        <v>0</v>
      </c>
      <c r="CB58" s="52" t="n">
        <v>0</v>
      </c>
      <c r="CC58" s="2" t="n">
        <v>79906.096</v>
      </c>
      <c r="CD58" s="84" t="n">
        <v>0.99999999535705</v>
      </c>
      <c r="CE58" s="2" t="n">
        <v>3957.362</v>
      </c>
      <c r="CF58" s="52" t="n">
        <v>0.993366864242491</v>
      </c>
      <c r="CG58" s="2" t="n">
        <v>2.28</v>
      </c>
      <c r="CH58" s="52" t="n">
        <v>0.00663318596099641</v>
      </c>
      <c r="CI58" s="2" t="n">
        <v>0</v>
      </c>
      <c r="CJ58" s="52" t="n">
        <v>0</v>
      </c>
      <c r="CK58" s="2" t="n">
        <v>3983.787</v>
      </c>
      <c r="CL58" s="84" t="n">
        <v>1.00000005020349</v>
      </c>
      <c r="CM58" s="2" t="n">
        <v>12.022</v>
      </c>
      <c r="CN58" s="52" t="n">
        <v>0.00127259822490437</v>
      </c>
      <c r="CO58" s="2" t="n">
        <v>814.04596</v>
      </c>
      <c r="CP58" s="52" t="n">
        <v>0.998727367520164</v>
      </c>
      <c r="CQ58" s="2" t="n">
        <v>0</v>
      </c>
      <c r="CR58" s="52" t="n">
        <v>0</v>
      </c>
      <c r="CS58" s="2" t="n">
        <v>9446.815</v>
      </c>
      <c r="CT58" s="84" t="n">
        <v>0.999999965745068</v>
      </c>
      <c r="CU58" s="2" t="n">
        <v>30.83</v>
      </c>
      <c r="CV58" s="52" t="n">
        <v>0.0124431622341349</v>
      </c>
      <c r="CW58" s="2" t="n">
        <v>211.11611</v>
      </c>
      <c r="CX58" s="52" t="n">
        <v>0.987556722697894</v>
      </c>
      <c r="CY58" s="2" t="n">
        <v>0</v>
      </c>
      <c r="CZ58" s="52" t="n">
        <v>0</v>
      </c>
      <c r="DA58" s="2" t="n">
        <v>2477.666</v>
      </c>
      <c r="DB58" s="84" t="n">
        <v>0.999999884932029</v>
      </c>
      <c r="DC58" s="2" t="n">
        <v>1225.002</v>
      </c>
      <c r="DD58" s="52" t="n">
        <v>0.163989470420632</v>
      </c>
      <c r="DE58" s="2" t="n">
        <v>538.82673</v>
      </c>
      <c r="DF58" s="52" t="n">
        <v>0.836010502899329</v>
      </c>
      <c r="DG58" s="2" t="n">
        <v>0</v>
      </c>
      <c r="DH58" s="52" t="n">
        <v>0</v>
      </c>
      <c r="DI58" s="2" t="n">
        <v>7470.004</v>
      </c>
      <c r="DJ58" s="84" t="n">
        <v>0.999999973319961</v>
      </c>
      <c r="DK58" s="2" t="n">
        <v>34.747</v>
      </c>
      <c r="DL58" s="52" t="n">
        <v>0.250107969595762</v>
      </c>
      <c r="DM58" s="2" t="n">
        <v>8.98884</v>
      </c>
      <c r="DN58" s="52" t="n">
        <v>0.74988955142232</v>
      </c>
      <c r="DO58" s="2" t="n">
        <v>0</v>
      </c>
      <c r="DP58" s="52" t="n">
        <v>0</v>
      </c>
      <c r="DQ58" s="2" t="n">
        <v>138.928</v>
      </c>
      <c r="DR58" s="84" t="n">
        <v>0.999997521018081</v>
      </c>
      <c r="DS58" s="2" t="n">
        <v>819.255</v>
      </c>
      <c r="DT58" s="52" t="n">
        <v>0.533738170531969</v>
      </c>
      <c r="DU58" s="2" t="n">
        <v>28.93087</v>
      </c>
      <c r="DV58" s="52" t="n">
        <v>0.21845102753336</v>
      </c>
      <c r="DW58" s="2" t="n">
        <v>6.86423</v>
      </c>
      <c r="DX58" s="52" t="n">
        <v>0.24781094820768</v>
      </c>
      <c r="DY58" s="2" t="n">
        <v>1534.938</v>
      </c>
      <c r="DZ58" s="84" t="n">
        <v>1.00000014627301</v>
      </c>
      <c r="EA58" s="85" t="n">
        <v>25265.942</v>
      </c>
      <c r="EB58" s="52" t="n">
        <v>0.332996360346435</v>
      </c>
      <c r="EC58" s="2" t="n">
        <v>4366.57345</v>
      </c>
      <c r="ED58" s="52" t="n">
        <v>0.667003630236703</v>
      </c>
      <c r="EE58" s="2" t="n">
        <v>0</v>
      </c>
      <c r="EF58" s="52" t="n">
        <v>0</v>
      </c>
      <c r="EG58" s="2" t="n">
        <v>75874.529</v>
      </c>
      <c r="EH58" s="84" t="n">
        <v>0.999999990583138</v>
      </c>
      <c r="EI58" s="2" t="n">
        <v>956.439</v>
      </c>
      <c r="EJ58" s="52" t="n">
        <v>0.60501297713835</v>
      </c>
      <c r="EK58" s="2" t="n">
        <v>53.87557</v>
      </c>
      <c r="EL58" s="52" t="n">
        <v>0.394986931961588</v>
      </c>
      <c r="EM58" s="2" t="n">
        <v>0</v>
      </c>
      <c r="EN58" s="52" t="n">
        <v>0</v>
      </c>
      <c r="EO58" s="2" t="n">
        <v>1580.857</v>
      </c>
      <c r="EP58" s="84" t="n">
        <v>0.999999909099938</v>
      </c>
      <c r="EQ58" s="2" t="n">
        <v>78.513</v>
      </c>
      <c r="ER58" s="52" t="n">
        <v>0.336718933287601</v>
      </c>
      <c r="ES58" s="2" t="n">
        <v>13.34662</v>
      </c>
      <c r="ET58" s="52" t="n">
        <v>0.663310966386555</v>
      </c>
      <c r="EU58" s="2" t="n">
        <v>0</v>
      </c>
      <c r="EV58" s="52" t="n">
        <v>0</v>
      </c>
      <c r="EW58" s="2" t="n">
        <v>233.24</v>
      </c>
      <c r="EX58" s="84" t="n">
        <v>1</v>
      </c>
      <c r="EY58" s="2" t="n">
        <v>2229.355</v>
      </c>
      <c r="EZ58" s="52" t="n">
        <v>0.186044510716594</v>
      </c>
      <c r="FA58" s="2" t="n">
        <v>841.54938</v>
      </c>
      <c r="FB58" s="52" t="n">
        <v>0.813955515504078</v>
      </c>
      <c r="FC58" s="2" t="n">
        <v>0</v>
      </c>
      <c r="FD58" s="52" t="n">
        <v>0</v>
      </c>
      <c r="FE58" s="2" t="n">
        <v>11982.912</v>
      </c>
      <c r="FF58" s="84" t="n">
        <v>1.00000002622067</v>
      </c>
      <c r="FG58" s="2" t="n">
        <v>13.161</v>
      </c>
      <c r="FH58" s="52" t="n">
        <v>1</v>
      </c>
      <c r="FI58" s="2" t="n">
        <v>0</v>
      </c>
      <c r="FJ58" s="52" t="n">
        <v>0</v>
      </c>
      <c r="FK58" s="2" t="n">
        <v>0</v>
      </c>
      <c r="FL58" s="52" t="n">
        <v>0</v>
      </c>
      <c r="FM58" s="2" t="n">
        <v>13.161</v>
      </c>
      <c r="FN58" s="84" t="n">
        <v>1</v>
      </c>
      <c r="FO58" s="2" t="n">
        <v>488.386</v>
      </c>
      <c r="FP58" s="52" t="n">
        <v>1</v>
      </c>
      <c r="FQ58" s="2" t="n">
        <v>0</v>
      </c>
      <c r="FR58" s="52" t="n">
        <v>0</v>
      </c>
      <c r="FS58" s="2" t="n">
        <v>0</v>
      </c>
      <c r="FT58" s="52" t="n">
        <v>0</v>
      </c>
      <c r="FU58" s="2" t="n">
        <v>488.386</v>
      </c>
      <c r="FV58" s="84" t="n">
        <v>1</v>
      </c>
      <c r="FW58" s="9" t="n">
        <v>426.51</v>
      </c>
      <c r="FX58" s="52" t="n">
        <v>0.196369753965747</v>
      </c>
      <c r="FY58" s="9" t="n">
        <v>150.60085</v>
      </c>
      <c r="FZ58" s="52" t="n">
        <v>0.803630177663269</v>
      </c>
      <c r="GA58" s="9" t="n">
        <v>0</v>
      </c>
      <c r="GB58" s="52" t="n">
        <v>0</v>
      </c>
      <c r="GC58" s="9" t="n">
        <v>2171.974</v>
      </c>
      <c r="GD58" s="84" t="n">
        <v>0.999999931629016</v>
      </c>
      <c r="GE58" s="85" t="n">
        <v>611.091</v>
      </c>
      <c r="GF58" s="52" t="n">
        <v>1</v>
      </c>
      <c r="GG58" s="2" t="n">
        <v>0</v>
      </c>
      <c r="GH58" s="52" t="n">
        <v>0</v>
      </c>
      <c r="GI58" s="2" t="n">
        <v>0</v>
      </c>
      <c r="GJ58" s="52" t="n">
        <v>0</v>
      </c>
      <c r="GK58" s="2" t="n">
        <v>611.091</v>
      </c>
      <c r="GL58" s="84" t="n">
        <v>1</v>
      </c>
      <c r="GM58" s="2" t="n">
        <v>4164.814</v>
      </c>
      <c r="GN58" s="52" t="n">
        <v>0.36558280495554</v>
      </c>
      <c r="GO58" s="2" t="n">
        <v>623.59311</v>
      </c>
      <c r="GP58" s="52" t="n">
        <v>0.63441711998472</v>
      </c>
      <c r="GQ58" s="2" t="n">
        <v>0</v>
      </c>
      <c r="GR58" s="52" t="n">
        <v>0</v>
      </c>
      <c r="GS58" s="2" t="n">
        <v>11392.259</v>
      </c>
      <c r="GT58" s="84" t="n">
        <v>0.99999992494026</v>
      </c>
      <c r="GU58" s="2" t="n">
        <v>7945.37</v>
      </c>
      <c r="GV58" s="52" t="n">
        <v>0.805326523159332</v>
      </c>
      <c r="GW58" s="2" t="n">
        <v>165.71648</v>
      </c>
      <c r="GX58" s="52" t="n">
        <v>0.194673578522977</v>
      </c>
      <c r="GY58" s="2" t="n">
        <v>0</v>
      </c>
      <c r="GZ58" s="52" t="n">
        <v>0</v>
      </c>
      <c r="HA58" s="2" t="n">
        <v>9866.023</v>
      </c>
      <c r="HB58" s="84" t="n">
        <v>1.00000010168231</v>
      </c>
      <c r="HC58" s="2" t="n">
        <v>27.344</v>
      </c>
      <c r="HD58" s="52" t="n">
        <v>0.0881669187041939</v>
      </c>
      <c r="HE58" s="2" t="n">
        <v>24.39992</v>
      </c>
      <c r="HF58" s="52" t="n">
        <v>0.911833316029264</v>
      </c>
      <c r="HG58" s="2" t="n">
        <v>0</v>
      </c>
      <c r="HH58" s="52" t="n">
        <v>0</v>
      </c>
      <c r="HI58" s="2" t="n">
        <v>310.139</v>
      </c>
      <c r="HJ58" s="84" t="n">
        <v>1.00000023473346</v>
      </c>
      <c r="HK58" s="2" t="n">
        <v>986.701</v>
      </c>
      <c r="HL58" s="52" t="n">
        <v>1</v>
      </c>
      <c r="HM58" s="2" t="n">
        <v>0</v>
      </c>
      <c r="HN58" s="52" t="n">
        <v>0</v>
      </c>
      <c r="HO58" s="2" t="n">
        <v>0</v>
      </c>
      <c r="HP58" s="52" t="n">
        <v>0</v>
      </c>
      <c r="HQ58" s="2" t="n">
        <v>986.701</v>
      </c>
      <c r="HR58" s="84" t="n">
        <v>1</v>
      </c>
      <c r="HS58" s="2" t="n">
        <v>7391.017</v>
      </c>
      <c r="HT58" s="52" t="n">
        <v>0.195573595714823</v>
      </c>
      <c r="HU58" s="2" t="n">
        <v>2622.99136</v>
      </c>
      <c r="HV58" s="52" t="n">
        <v>0.804426400644145</v>
      </c>
      <c r="HW58" s="2" t="n">
        <v>0</v>
      </c>
      <c r="HX58" s="52" t="n">
        <v>0</v>
      </c>
      <c r="HY58" s="2" t="n">
        <v>37791.487</v>
      </c>
      <c r="HZ58" s="84" t="n">
        <v>0.999999996358968</v>
      </c>
      <c r="IA58" s="2" t="n">
        <v>6826.192</v>
      </c>
      <c r="IB58" s="52" t="n">
        <v>0.80609221359969</v>
      </c>
      <c r="IC58" s="2" t="n">
        <v>127.19982</v>
      </c>
      <c r="ID58" s="52" t="n">
        <v>0.174090935626384</v>
      </c>
      <c r="IE58" s="2" t="n">
        <v>3.02664</v>
      </c>
      <c r="IF58" s="52" t="n">
        <v>0.0198169682999514</v>
      </c>
      <c r="IG58" s="2" t="n">
        <v>8468.252</v>
      </c>
      <c r="IH58" s="84" t="n">
        <v>1.00000011752603</v>
      </c>
      <c r="II58" s="2" t="n">
        <v>664572.424</v>
      </c>
      <c r="IJ58" s="52" t="n">
        <v>0.488341080545047</v>
      </c>
      <c r="IK58" s="2" t="n">
        <v>60030.79525</v>
      </c>
      <c r="IL58" s="52" t="n">
        <v>0.511256068336101</v>
      </c>
      <c r="IM58" s="2" t="n">
        <v>9.89087</v>
      </c>
      <c r="IN58" s="52" t="n">
        <v>0.000402820601896142</v>
      </c>
      <c r="IO58" s="2" t="n">
        <v>1360877.572</v>
      </c>
      <c r="IP58" s="84" t="n">
        <v>0.999999969483044</v>
      </c>
      <c r="IQ58" s="14"/>
    </row>
    <row r="59" customFormat="false" ht="14.65" hidden="false" customHeight="false" outlineLevel="0" collapsed="false">
      <c r="A59" s="56" t="n">
        <v>2118</v>
      </c>
      <c r="B59" s="2" t="s">
        <v>470</v>
      </c>
      <c r="C59" s="2" t="n">
        <v>145.479</v>
      </c>
      <c r="D59" s="52" t="n">
        <v>1</v>
      </c>
      <c r="E59" s="2" t="n">
        <v>0</v>
      </c>
      <c r="F59" s="52" t="n">
        <v>0</v>
      </c>
      <c r="G59" s="2" t="n">
        <v>0</v>
      </c>
      <c r="H59" s="52" t="n">
        <v>0</v>
      </c>
      <c r="I59" s="2" t="n">
        <v>145.479</v>
      </c>
      <c r="J59" s="84" t="n">
        <v>1</v>
      </c>
      <c r="K59" s="2" t="n">
        <v>0</v>
      </c>
      <c r="L59" s="52"/>
      <c r="M59" s="2" t="n">
        <v>0</v>
      </c>
      <c r="N59" s="52"/>
      <c r="O59" s="2" t="n">
        <v>0</v>
      </c>
      <c r="P59" s="52"/>
      <c r="Q59" s="2" t="n">
        <v>0</v>
      </c>
      <c r="R59" s="84"/>
      <c r="S59" s="2" t="n">
        <v>0</v>
      </c>
      <c r="T59" s="52"/>
      <c r="U59" s="2" t="n">
        <v>0</v>
      </c>
      <c r="V59" s="52"/>
      <c r="W59" s="2" t="n">
        <v>0</v>
      </c>
      <c r="X59" s="52"/>
      <c r="Y59" s="2" t="n">
        <v>0</v>
      </c>
      <c r="Z59" s="84"/>
      <c r="AA59" s="2" t="n">
        <v>6549.137</v>
      </c>
      <c r="AB59" s="52" t="n">
        <v>0.369445723415329</v>
      </c>
      <c r="AC59" s="2" t="n">
        <v>964.43399</v>
      </c>
      <c r="AD59" s="52" t="n">
        <v>0.630554329842636</v>
      </c>
      <c r="AE59" s="2" t="n">
        <v>0</v>
      </c>
      <c r="AF59" s="52" t="n">
        <v>0</v>
      </c>
      <c r="AG59" s="2" t="n">
        <v>17726.926</v>
      </c>
      <c r="AH59" s="84" t="n">
        <v>1.00000005325796</v>
      </c>
      <c r="AI59" s="2" t="n">
        <v>36.377</v>
      </c>
      <c r="AJ59" s="52" t="n">
        <v>0.0502768356428309</v>
      </c>
      <c r="AK59" s="2" t="n">
        <v>59.28871</v>
      </c>
      <c r="AL59" s="52" t="n">
        <v>0.949721988047556</v>
      </c>
      <c r="AM59" s="2" t="n">
        <v>0</v>
      </c>
      <c r="AN59" s="52" t="n">
        <v>0</v>
      </c>
      <c r="AO59" s="2" t="n">
        <v>723.534</v>
      </c>
      <c r="AP59" s="84" t="n">
        <v>0.999998823690387</v>
      </c>
      <c r="AQ59" s="2" t="n">
        <v>0</v>
      </c>
      <c r="AR59" s="52"/>
      <c r="AS59" s="2" t="n">
        <v>0</v>
      </c>
      <c r="AT59" s="52"/>
      <c r="AU59" s="2" t="n">
        <v>0</v>
      </c>
      <c r="AV59" s="52"/>
      <c r="AW59" s="2" t="n">
        <v>0</v>
      </c>
      <c r="AX59" s="84"/>
      <c r="AY59" s="2" t="n">
        <v>19615.895</v>
      </c>
      <c r="AZ59" s="52" t="n">
        <v>0.162508318385225</v>
      </c>
      <c r="BA59" s="2" t="n">
        <v>8722.27213</v>
      </c>
      <c r="BB59" s="52" t="n">
        <v>0.837491747780769</v>
      </c>
      <c r="BC59" s="2" t="n">
        <v>0</v>
      </c>
      <c r="BD59" s="52" t="n">
        <v>0</v>
      </c>
      <c r="BE59" s="2" t="n">
        <v>120707.021</v>
      </c>
      <c r="BF59" s="84" t="n">
        <v>1.00000006616599</v>
      </c>
      <c r="BG59" s="2" t="n">
        <v>0</v>
      </c>
      <c r="BH59" s="52"/>
      <c r="BI59" s="2" t="n">
        <v>0</v>
      </c>
      <c r="BJ59" s="52"/>
      <c r="BK59" s="2" t="n">
        <v>0</v>
      </c>
      <c r="BL59" s="52"/>
      <c r="BM59" s="2" t="n">
        <v>0</v>
      </c>
      <c r="BN59" s="84"/>
      <c r="BO59" s="2" t="n">
        <v>444.184</v>
      </c>
      <c r="BP59" s="52" t="n">
        <v>0.330957733193157</v>
      </c>
      <c r="BQ59" s="2" t="n">
        <v>77.47484</v>
      </c>
      <c r="BR59" s="52" t="n">
        <v>0.66904256156505</v>
      </c>
      <c r="BS59" s="2" t="n">
        <v>0</v>
      </c>
      <c r="BT59" s="52" t="n">
        <v>0</v>
      </c>
      <c r="BU59" s="2" t="n">
        <v>1342.117</v>
      </c>
      <c r="BV59" s="84" t="n">
        <v>1.00000029475821</v>
      </c>
      <c r="BW59" s="2" t="n">
        <v>4966.234</v>
      </c>
      <c r="BX59" s="52" t="n">
        <v>0.31064621877671</v>
      </c>
      <c r="BY59" s="2" t="n">
        <v>950.86716</v>
      </c>
      <c r="BZ59" s="52" t="n">
        <v>0.689353805268152</v>
      </c>
      <c r="CA59" s="2" t="n">
        <v>0</v>
      </c>
      <c r="CB59" s="52" t="n">
        <v>0</v>
      </c>
      <c r="CC59" s="2" t="n">
        <v>15986.784</v>
      </c>
      <c r="CD59" s="84" t="n">
        <v>1.00000002404486</v>
      </c>
      <c r="CE59" s="2" t="n">
        <v>15920.355</v>
      </c>
      <c r="CF59" s="52" t="n">
        <v>0.345843260899033</v>
      </c>
      <c r="CG59" s="2" t="n">
        <v>2588.795</v>
      </c>
      <c r="CH59" s="52" t="n">
        <v>0.651789960732893</v>
      </c>
      <c r="CI59" s="2" t="n">
        <v>1.965</v>
      </c>
      <c r="CJ59" s="52" t="n">
        <v>0.00236678792634224</v>
      </c>
      <c r="CK59" s="2" t="n">
        <v>46033.44</v>
      </c>
      <c r="CL59" s="84" t="n">
        <v>1.00000000955827</v>
      </c>
      <c r="CM59" s="2" t="n">
        <v>3408.955</v>
      </c>
      <c r="CN59" s="52" t="n">
        <v>1</v>
      </c>
      <c r="CO59" s="2" t="n">
        <v>0</v>
      </c>
      <c r="CP59" s="52" t="n">
        <v>0</v>
      </c>
      <c r="CQ59" s="2" t="n">
        <v>0</v>
      </c>
      <c r="CR59" s="52" t="n">
        <v>0</v>
      </c>
      <c r="CS59" s="2" t="n">
        <v>3408.955</v>
      </c>
      <c r="CT59" s="84" t="n">
        <v>1</v>
      </c>
      <c r="CU59" s="2" t="n">
        <v>162.76</v>
      </c>
      <c r="CV59" s="52" t="n">
        <v>0.127679135961492</v>
      </c>
      <c r="CW59" s="2" t="n">
        <v>95.94457</v>
      </c>
      <c r="CX59" s="52" t="n">
        <v>0.87232052381707</v>
      </c>
      <c r="CY59" s="2" t="n">
        <v>0</v>
      </c>
      <c r="CZ59" s="52" t="n">
        <v>0</v>
      </c>
      <c r="DA59" s="2" t="n">
        <v>1274.758</v>
      </c>
      <c r="DB59" s="84" t="n">
        <v>0.999999659778562</v>
      </c>
      <c r="DC59" s="2" t="n">
        <v>0</v>
      </c>
      <c r="DD59" s="52"/>
      <c r="DE59" s="2" t="n">
        <v>0</v>
      </c>
      <c r="DF59" s="52"/>
      <c r="DG59" s="2" t="n">
        <v>0</v>
      </c>
      <c r="DH59" s="52"/>
      <c r="DI59" s="2" t="n">
        <v>0</v>
      </c>
      <c r="DJ59" s="84"/>
      <c r="DK59" s="2" t="n">
        <v>0</v>
      </c>
      <c r="DL59" s="52" t="n">
        <v>0</v>
      </c>
      <c r="DM59" s="2" t="n">
        <v>13.86259</v>
      </c>
      <c r="DN59" s="52" t="n">
        <v>1.00000260227676</v>
      </c>
      <c r="DO59" s="2" t="n">
        <v>0</v>
      </c>
      <c r="DP59" s="52" t="n">
        <v>0</v>
      </c>
      <c r="DQ59" s="2" t="n">
        <v>160.667</v>
      </c>
      <c r="DR59" s="84" t="n">
        <v>1.00000260227676</v>
      </c>
      <c r="DS59" s="2" t="n">
        <v>806.854</v>
      </c>
      <c r="DT59" s="52" t="n">
        <v>0.120713105187668</v>
      </c>
      <c r="DU59" s="2" t="n">
        <v>489.3586</v>
      </c>
      <c r="DV59" s="52" t="n">
        <v>0.84853571457959</v>
      </c>
      <c r="DW59" s="2" t="n">
        <v>3.70922</v>
      </c>
      <c r="DX59" s="52" t="n">
        <v>0.0307511639372639</v>
      </c>
      <c r="DY59" s="2" t="n">
        <v>6684.063</v>
      </c>
      <c r="DZ59" s="84" t="n">
        <v>0.999999983704522</v>
      </c>
      <c r="EA59" s="85" t="n">
        <v>57577.746</v>
      </c>
      <c r="EB59" s="52" t="n">
        <v>0.247577917665398</v>
      </c>
      <c r="EC59" s="2" t="n">
        <v>15098.04973</v>
      </c>
      <c r="ED59" s="52" t="n">
        <v>0.752422083928571</v>
      </c>
      <c r="EE59" s="2" t="n">
        <v>0</v>
      </c>
      <c r="EF59" s="52" t="n">
        <v>0</v>
      </c>
      <c r="EG59" s="2" t="n">
        <v>232564.142</v>
      </c>
      <c r="EH59" s="84" t="n">
        <v>1.00000000159397</v>
      </c>
      <c r="EI59" s="2" t="n">
        <v>0</v>
      </c>
      <c r="EJ59" s="52" t="n">
        <v>0</v>
      </c>
      <c r="EK59" s="2" t="n">
        <v>54.60406</v>
      </c>
      <c r="EL59" s="52" t="n">
        <v>1.00000008753897</v>
      </c>
      <c r="EM59" s="2" t="n">
        <v>0</v>
      </c>
      <c r="EN59" s="52" t="n">
        <v>0</v>
      </c>
      <c r="EO59" s="2" t="n">
        <v>632.861</v>
      </c>
      <c r="EP59" s="84" t="n">
        <v>1.00000008753897</v>
      </c>
      <c r="EQ59" s="2" t="n">
        <v>28668.907</v>
      </c>
      <c r="ER59" s="52" t="n">
        <v>0.192058069909485</v>
      </c>
      <c r="ES59" s="2" t="n">
        <v>10349.69574</v>
      </c>
      <c r="ET59" s="52" t="n">
        <v>0.803586149783392</v>
      </c>
      <c r="EU59" s="2" t="n">
        <v>11.73379</v>
      </c>
      <c r="EV59" s="52" t="n">
        <v>0.00435842880607872</v>
      </c>
      <c r="EW59" s="2" t="n">
        <v>149272.077</v>
      </c>
      <c r="EX59" s="84" t="n">
        <v>1.00000264849896</v>
      </c>
      <c r="EY59" s="2" t="n">
        <v>626.07</v>
      </c>
      <c r="EZ59" s="52" t="n">
        <v>0.00933897865670382</v>
      </c>
      <c r="FA59" s="2" t="n">
        <v>5730.13889</v>
      </c>
      <c r="FB59" s="52" t="n">
        <v>0.990661017391828</v>
      </c>
      <c r="FC59" s="2" t="n">
        <v>0</v>
      </c>
      <c r="FD59" s="52" t="n">
        <v>0</v>
      </c>
      <c r="FE59" s="2" t="n">
        <v>67038.38</v>
      </c>
      <c r="FF59" s="84" t="n">
        <v>0.999999996048532</v>
      </c>
      <c r="FG59" s="2" t="n">
        <v>8214.54</v>
      </c>
      <c r="FH59" s="52" t="n">
        <v>0.257132814516788</v>
      </c>
      <c r="FI59" s="2" t="n">
        <v>2047.63945</v>
      </c>
      <c r="FJ59" s="52" t="n">
        <v>0.742867192541848</v>
      </c>
      <c r="FK59" s="2" t="n">
        <v>0</v>
      </c>
      <c r="FL59" s="52" t="n">
        <v>0</v>
      </c>
      <c r="FM59" s="2" t="n">
        <v>31946.681</v>
      </c>
      <c r="FN59" s="84" t="n">
        <v>1.00000000705864</v>
      </c>
      <c r="FO59" s="2" t="n">
        <v>4782.056</v>
      </c>
      <c r="FP59" s="52" t="n">
        <v>0.366005540227265</v>
      </c>
      <c r="FQ59" s="2" t="n">
        <v>714.7086</v>
      </c>
      <c r="FR59" s="52" t="n">
        <v>0.633994434821583</v>
      </c>
      <c r="FS59" s="2" t="n">
        <v>0</v>
      </c>
      <c r="FT59" s="52" t="n">
        <v>0</v>
      </c>
      <c r="FU59" s="2" t="n">
        <v>13065.529</v>
      </c>
      <c r="FV59" s="84" t="n">
        <v>0.999999975048848</v>
      </c>
      <c r="FW59" s="9" t="n">
        <v>0</v>
      </c>
      <c r="FX59" s="52"/>
      <c r="FY59" s="9" t="n">
        <v>0</v>
      </c>
      <c r="FZ59" s="52"/>
      <c r="GA59" s="9" t="n">
        <v>0</v>
      </c>
      <c r="GB59" s="52"/>
      <c r="GC59" s="9" t="n">
        <v>0</v>
      </c>
      <c r="GD59" s="84"/>
      <c r="GE59" s="85" t="n">
        <v>10399.67</v>
      </c>
      <c r="GF59" s="52" t="n">
        <v>0.664557821464327</v>
      </c>
      <c r="GG59" s="2" t="n">
        <v>452.91965</v>
      </c>
      <c r="GH59" s="52" t="n">
        <v>0.335442289948493</v>
      </c>
      <c r="GI59" s="2" t="n">
        <v>0</v>
      </c>
      <c r="GJ59" s="52" t="n">
        <v>0</v>
      </c>
      <c r="GK59" s="2" t="n">
        <v>15649.007</v>
      </c>
      <c r="GL59" s="84" t="n">
        <v>1.00000011141282</v>
      </c>
      <c r="GM59" s="2" t="n">
        <v>67159.711</v>
      </c>
      <c r="GN59" s="52" t="n">
        <v>0.267857363712791</v>
      </c>
      <c r="GO59" s="2" t="n">
        <v>15838.62567</v>
      </c>
      <c r="GP59" s="52" t="n">
        <v>0.732142642330777</v>
      </c>
      <c r="GQ59" s="2" t="n">
        <v>0</v>
      </c>
      <c r="GR59" s="52" t="n">
        <v>0</v>
      </c>
      <c r="GS59" s="2" t="n">
        <v>250729.381</v>
      </c>
      <c r="GT59" s="84" t="n">
        <v>1.00000000604357</v>
      </c>
      <c r="GU59" s="2" t="n">
        <v>153347.043</v>
      </c>
      <c r="GV59" s="52" t="n">
        <v>0.280708906845335</v>
      </c>
      <c r="GW59" s="2" t="n">
        <v>33903.18182</v>
      </c>
      <c r="GX59" s="52" t="n">
        <v>0.719291091861933</v>
      </c>
      <c r="GY59" s="2" t="n">
        <v>0</v>
      </c>
      <c r="GZ59" s="52" t="n">
        <v>0</v>
      </c>
      <c r="HA59" s="2" t="n">
        <v>546284.921</v>
      </c>
      <c r="HB59" s="84" t="n">
        <v>0.999999998707268</v>
      </c>
      <c r="HC59" s="2" t="n">
        <v>580.865</v>
      </c>
      <c r="HD59" s="52" t="n">
        <v>1</v>
      </c>
      <c r="HE59" s="2" t="n">
        <v>0</v>
      </c>
      <c r="HF59" s="52" t="n">
        <v>0</v>
      </c>
      <c r="HG59" s="2" t="n">
        <v>0</v>
      </c>
      <c r="HH59" s="52" t="n">
        <v>0</v>
      </c>
      <c r="HI59" s="2" t="n">
        <v>580.865</v>
      </c>
      <c r="HJ59" s="84" t="n">
        <v>1</v>
      </c>
      <c r="HK59" s="2" t="n">
        <v>7273.548</v>
      </c>
      <c r="HL59" s="52" t="n">
        <v>0.205298028759599</v>
      </c>
      <c r="HM59" s="2" t="n">
        <v>2429.30683</v>
      </c>
      <c r="HN59" s="52" t="n">
        <v>0.794701947522687</v>
      </c>
      <c r="HO59" s="2" t="n">
        <v>0</v>
      </c>
      <c r="HP59" s="52" t="n">
        <v>0</v>
      </c>
      <c r="HQ59" s="2" t="n">
        <v>35429.215</v>
      </c>
      <c r="HR59" s="84" t="n">
        <v>0.999999976282286</v>
      </c>
      <c r="HS59" s="2" t="n">
        <v>441.511</v>
      </c>
      <c r="HT59" s="52" t="n">
        <v>0.0697412498236767</v>
      </c>
      <c r="HU59" s="2" t="n">
        <v>508.12691</v>
      </c>
      <c r="HV59" s="52" t="n">
        <v>0.930258890271393</v>
      </c>
      <c r="HW59" s="2" t="n">
        <v>0</v>
      </c>
      <c r="HX59" s="52" t="n">
        <v>0</v>
      </c>
      <c r="HY59" s="2" t="n">
        <v>6330.701</v>
      </c>
      <c r="HZ59" s="84" t="n">
        <v>1.00000014009507</v>
      </c>
      <c r="IA59" s="2" t="n">
        <v>34598.53</v>
      </c>
      <c r="IB59" s="52" t="n">
        <v>0.684645590519939</v>
      </c>
      <c r="IC59" s="2" t="n">
        <v>1375.01443</v>
      </c>
      <c r="ID59" s="52" t="n">
        <v>0.315354374725895</v>
      </c>
      <c r="IE59" s="2" t="n">
        <v>0</v>
      </c>
      <c r="IF59" s="52" t="n">
        <v>0</v>
      </c>
      <c r="IG59" s="2" t="n">
        <v>50534.949</v>
      </c>
      <c r="IH59" s="84" t="n">
        <v>0.999999965245834</v>
      </c>
      <c r="II59" s="2" t="n">
        <v>614470.127</v>
      </c>
      <c r="IJ59" s="52" t="n">
        <v>0.19372186601467</v>
      </c>
      <c r="IK59" s="2" t="n">
        <v>220576.74708</v>
      </c>
      <c r="IL59" s="52" t="n">
        <v>0.805974002243809</v>
      </c>
      <c r="IM59" s="2" t="n">
        <v>17.40801</v>
      </c>
      <c r="IN59" s="52" t="n">
        <v>0.000304259261983804</v>
      </c>
      <c r="IO59" s="2" t="n">
        <v>3171919.307</v>
      </c>
      <c r="IP59" s="84" t="n">
        <v>1.00000012752046</v>
      </c>
      <c r="IQ59" s="14"/>
    </row>
    <row r="60" customFormat="false" ht="14.65" hidden="false" customHeight="false" outlineLevel="0" collapsed="false">
      <c r="A60" s="56" t="n">
        <v>2119</v>
      </c>
      <c r="B60" s="2" t="s">
        <v>471</v>
      </c>
      <c r="C60" s="2" t="n">
        <v>20.489</v>
      </c>
      <c r="D60" s="52" t="n">
        <v>0.499013614554665</v>
      </c>
      <c r="E60" s="2" t="n">
        <v>1.77479</v>
      </c>
      <c r="F60" s="52" t="n">
        <v>0.500981906524757</v>
      </c>
      <c r="G60" s="2" t="n">
        <v>0</v>
      </c>
      <c r="H60" s="52" t="n">
        <v>0</v>
      </c>
      <c r="I60" s="2" t="n">
        <v>41.059</v>
      </c>
      <c r="J60" s="84" t="n">
        <v>0.999995521079422</v>
      </c>
      <c r="K60" s="2" t="n">
        <v>0</v>
      </c>
      <c r="L60" s="52"/>
      <c r="M60" s="2" t="n">
        <v>0</v>
      </c>
      <c r="N60" s="52"/>
      <c r="O60" s="2" t="n">
        <v>0</v>
      </c>
      <c r="P60" s="52"/>
      <c r="Q60" s="2" t="n">
        <v>0</v>
      </c>
      <c r="R60" s="84"/>
      <c r="S60" s="2" t="n">
        <v>0</v>
      </c>
      <c r="T60" s="52"/>
      <c r="U60" s="2" t="n">
        <v>0</v>
      </c>
      <c r="V60" s="52"/>
      <c r="W60" s="2" t="n">
        <v>0</v>
      </c>
      <c r="X60" s="52"/>
      <c r="Y60" s="2" t="n">
        <v>0</v>
      </c>
      <c r="Z60" s="84"/>
      <c r="AA60" s="2" t="n">
        <v>0</v>
      </c>
      <c r="AB60" s="52"/>
      <c r="AC60" s="2" t="n">
        <v>0</v>
      </c>
      <c r="AD60" s="52"/>
      <c r="AE60" s="2" t="n">
        <v>0</v>
      </c>
      <c r="AF60" s="52"/>
      <c r="AG60" s="2" t="n">
        <v>0</v>
      </c>
      <c r="AH60" s="84"/>
      <c r="AI60" s="2" t="n">
        <v>0</v>
      </c>
      <c r="AJ60" s="52"/>
      <c r="AK60" s="2" t="n">
        <v>0</v>
      </c>
      <c r="AL60" s="52"/>
      <c r="AM60" s="2" t="n">
        <v>0</v>
      </c>
      <c r="AN60" s="52"/>
      <c r="AO60" s="2" t="n">
        <v>0</v>
      </c>
      <c r="AP60" s="84"/>
      <c r="AQ60" s="2" t="n">
        <v>0</v>
      </c>
      <c r="AR60" s="52"/>
      <c r="AS60" s="2" t="n">
        <v>0</v>
      </c>
      <c r="AT60" s="52"/>
      <c r="AU60" s="2" t="n">
        <v>0</v>
      </c>
      <c r="AV60" s="52"/>
      <c r="AW60" s="2" t="n">
        <v>0</v>
      </c>
      <c r="AX60" s="84"/>
      <c r="AY60" s="2" t="n">
        <v>0</v>
      </c>
      <c r="AZ60" s="52"/>
      <c r="BA60" s="2" t="n">
        <v>0</v>
      </c>
      <c r="BB60" s="52"/>
      <c r="BC60" s="2" t="n">
        <v>0</v>
      </c>
      <c r="BD60" s="52"/>
      <c r="BE60" s="2" t="n">
        <v>0</v>
      </c>
      <c r="BF60" s="84"/>
      <c r="BG60" s="2" t="n">
        <v>0</v>
      </c>
      <c r="BH60" s="52"/>
      <c r="BI60" s="2" t="n">
        <v>0</v>
      </c>
      <c r="BJ60" s="52"/>
      <c r="BK60" s="2" t="n">
        <v>0</v>
      </c>
      <c r="BL60" s="52"/>
      <c r="BM60" s="2" t="n">
        <v>0</v>
      </c>
      <c r="BN60" s="84"/>
      <c r="BO60" s="2" t="n">
        <v>0</v>
      </c>
      <c r="BP60" s="52"/>
      <c r="BQ60" s="2" t="n">
        <v>0</v>
      </c>
      <c r="BR60" s="52"/>
      <c r="BS60" s="2" t="n">
        <v>0</v>
      </c>
      <c r="BT60" s="52"/>
      <c r="BU60" s="2" t="n">
        <v>0</v>
      </c>
      <c r="BV60" s="84"/>
      <c r="BW60" s="2" t="n">
        <v>0</v>
      </c>
      <c r="BX60" s="52"/>
      <c r="BY60" s="2" t="n">
        <v>0</v>
      </c>
      <c r="BZ60" s="52"/>
      <c r="CA60" s="2" t="n">
        <v>0</v>
      </c>
      <c r="CB60" s="52"/>
      <c r="CC60" s="2" t="n">
        <v>0</v>
      </c>
      <c r="CD60" s="84"/>
      <c r="CE60" s="2" t="n">
        <v>0</v>
      </c>
      <c r="CF60" s="52"/>
      <c r="CG60" s="2" t="n">
        <v>0</v>
      </c>
      <c r="CH60" s="52"/>
      <c r="CI60" s="2" t="n">
        <v>0</v>
      </c>
      <c r="CJ60" s="52"/>
      <c r="CK60" s="2" t="n">
        <v>0</v>
      </c>
      <c r="CL60" s="84"/>
      <c r="CM60" s="2" t="n">
        <v>0</v>
      </c>
      <c r="CN60" s="52"/>
      <c r="CO60" s="2" t="n">
        <v>0</v>
      </c>
      <c r="CP60" s="52"/>
      <c r="CQ60" s="2" t="n">
        <v>0</v>
      </c>
      <c r="CR60" s="52"/>
      <c r="CS60" s="2" t="n">
        <v>0</v>
      </c>
      <c r="CT60" s="84"/>
      <c r="CU60" s="2" t="n">
        <v>0</v>
      </c>
      <c r="CV60" s="52"/>
      <c r="CW60" s="2" t="n">
        <v>0</v>
      </c>
      <c r="CX60" s="52"/>
      <c r="CY60" s="2" t="n">
        <v>0</v>
      </c>
      <c r="CZ60" s="52"/>
      <c r="DA60" s="2" t="n">
        <v>0</v>
      </c>
      <c r="DB60" s="84"/>
      <c r="DC60" s="2" t="n">
        <v>0</v>
      </c>
      <c r="DD60" s="52"/>
      <c r="DE60" s="2" t="n">
        <v>0</v>
      </c>
      <c r="DF60" s="52"/>
      <c r="DG60" s="2" t="n">
        <v>0</v>
      </c>
      <c r="DH60" s="52"/>
      <c r="DI60" s="2" t="n">
        <v>0</v>
      </c>
      <c r="DJ60" s="84"/>
      <c r="DK60" s="2" t="n">
        <v>0</v>
      </c>
      <c r="DL60" s="52"/>
      <c r="DM60" s="2" t="n">
        <v>0</v>
      </c>
      <c r="DN60" s="52"/>
      <c r="DO60" s="2" t="n">
        <v>0</v>
      </c>
      <c r="DP60" s="52"/>
      <c r="DQ60" s="2" t="n">
        <v>0</v>
      </c>
      <c r="DR60" s="84"/>
      <c r="DS60" s="2" t="n">
        <v>0</v>
      </c>
      <c r="DT60" s="52"/>
      <c r="DU60" s="2" t="n">
        <v>0</v>
      </c>
      <c r="DV60" s="52"/>
      <c r="DW60" s="2" t="n">
        <v>0</v>
      </c>
      <c r="DX60" s="52"/>
      <c r="DY60" s="2" t="n">
        <v>0</v>
      </c>
      <c r="DZ60" s="84"/>
      <c r="EA60" s="85" t="n">
        <v>0</v>
      </c>
      <c r="EB60" s="52"/>
      <c r="EC60" s="2" t="n">
        <v>0</v>
      </c>
      <c r="ED60" s="52"/>
      <c r="EE60" s="2" t="n">
        <v>0</v>
      </c>
      <c r="EF60" s="52"/>
      <c r="EG60" s="2" t="n">
        <v>0</v>
      </c>
      <c r="EH60" s="84"/>
      <c r="EI60" s="2" t="n">
        <v>0</v>
      </c>
      <c r="EJ60" s="52"/>
      <c r="EK60" s="2" t="n">
        <v>0</v>
      </c>
      <c r="EL60" s="52"/>
      <c r="EM60" s="2" t="n">
        <v>0</v>
      </c>
      <c r="EN60" s="52"/>
      <c r="EO60" s="2" t="n">
        <v>0</v>
      </c>
      <c r="EP60" s="84"/>
      <c r="EQ60" s="2" t="n">
        <v>0</v>
      </c>
      <c r="ER60" s="52"/>
      <c r="ES60" s="2" t="n">
        <v>0</v>
      </c>
      <c r="ET60" s="52"/>
      <c r="EU60" s="2" t="n">
        <v>0</v>
      </c>
      <c r="EV60" s="52"/>
      <c r="EW60" s="2" t="n">
        <v>0</v>
      </c>
      <c r="EX60" s="84"/>
      <c r="EY60" s="2" t="n">
        <v>0</v>
      </c>
      <c r="EZ60" s="52"/>
      <c r="FA60" s="2" t="n">
        <v>0</v>
      </c>
      <c r="FB60" s="52"/>
      <c r="FC60" s="2" t="n">
        <v>0</v>
      </c>
      <c r="FD60" s="52"/>
      <c r="FE60" s="2" t="n">
        <v>0</v>
      </c>
      <c r="FF60" s="84"/>
      <c r="FG60" s="2" t="n">
        <v>0</v>
      </c>
      <c r="FH60" s="52" t="n">
        <v>0</v>
      </c>
      <c r="FI60" s="2" t="n">
        <v>7000</v>
      </c>
      <c r="FJ60" s="52" t="n">
        <v>1</v>
      </c>
      <c r="FK60" s="2" t="n">
        <v>0</v>
      </c>
      <c r="FL60" s="52" t="n">
        <v>0</v>
      </c>
      <c r="FM60" s="2" t="n">
        <v>81130</v>
      </c>
      <c r="FN60" s="84" t="n">
        <v>1</v>
      </c>
      <c r="FO60" s="2" t="n">
        <v>0</v>
      </c>
      <c r="FP60" s="52"/>
      <c r="FQ60" s="2" t="n">
        <v>0</v>
      </c>
      <c r="FR60" s="52"/>
      <c r="FS60" s="2" t="n">
        <v>0</v>
      </c>
      <c r="FT60" s="52"/>
      <c r="FU60" s="2" t="n">
        <v>0</v>
      </c>
      <c r="FV60" s="84"/>
      <c r="FW60" s="9" t="n">
        <v>0</v>
      </c>
      <c r="FX60" s="52"/>
      <c r="FY60" s="9" t="n">
        <v>0</v>
      </c>
      <c r="FZ60" s="52"/>
      <c r="GA60" s="9" t="n">
        <v>0</v>
      </c>
      <c r="GB60" s="52"/>
      <c r="GC60" s="9" t="n">
        <v>0</v>
      </c>
      <c r="GD60" s="84"/>
      <c r="GE60" s="85" t="n">
        <v>0</v>
      </c>
      <c r="GF60" s="52"/>
      <c r="GG60" s="2" t="n">
        <v>0</v>
      </c>
      <c r="GH60" s="52"/>
      <c r="GI60" s="2" t="n">
        <v>0</v>
      </c>
      <c r="GJ60" s="52"/>
      <c r="GK60" s="2" t="n">
        <v>0</v>
      </c>
      <c r="GL60" s="84"/>
      <c r="GM60" s="2" t="n">
        <v>0</v>
      </c>
      <c r="GN60" s="52"/>
      <c r="GO60" s="2" t="n">
        <v>0</v>
      </c>
      <c r="GP60" s="52"/>
      <c r="GQ60" s="2" t="n">
        <v>0</v>
      </c>
      <c r="GR60" s="52"/>
      <c r="GS60" s="2" t="n">
        <v>0</v>
      </c>
      <c r="GT60" s="84"/>
      <c r="GU60" s="2" t="n">
        <v>193.605</v>
      </c>
      <c r="GV60" s="52" t="n">
        <v>0.725645042802957</v>
      </c>
      <c r="GW60" s="2" t="n">
        <v>6.31568</v>
      </c>
      <c r="GX60" s="52" t="n">
        <v>0.274353949715896</v>
      </c>
      <c r="GY60" s="2" t="n">
        <v>0</v>
      </c>
      <c r="GZ60" s="52" t="n">
        <v>0</v>
      </c>
      <c r="HA60" s="2" t="n">
        <v>266.804</v>
      </c>
      <c r="HB60" s="84" t="n">
        <v>0.999998992518853</v>
      </c>
      <c r="HC60" s="2" t="n">
        <v>0</v>
      </c>
      <c r="HD60" s="52"/>
      <c r="HE60" s="2" t="n">
        <v>0</v>
      </c>
      <c r="HF60" s="52"/>
      <c r="HG60" s="2" t="n">
        <v>0</v>
      </c>
      <c r="HH60" s="52"/>
      <c r="HI60" s="2" t="n">
        <v>0</v>
      </c>
      <c r="HJ60" s="84"/>
      <c r="HK60" s="2" t="n">
        <v>0</v>
      </c>
      <c r="HL60" s="52"/>
      <c r="HM60" s="2" t="n">
        <v>0</v>
      </c>
      <c r="HN60" s="52"/>
      <c r="HO60" s="2" t="n">
        <v>0</v>
      </c>
      <c r="HP60" s="52"/>
      <c r="HQ60" s="2" t="n">
        <v>0</v>
      </c>
      <c r="HR60" s="84"/>
      <c r="HS60" s="2" t="n">
        <v>0</v>
      </c>
      <c r="HT60" s="52"/>
      <c r="HU60" s="2" t="n">
        <v>0</v>
      </c>
      <c r="HV60" s="52"/>
      <c r="HW60" s="2" t="n">
        <v>0</v>
      </c>
      <c r="HX60" s="52"/>
      <c r="HY60" s="2" t="n">
        <v>0</v>
      </c>
      <c r="HZ60" s="84"/>
      <c r="IA60" s="2" t="n">
        <v>0</v>
      </c>
      <c r="IB60" s="52"/>
      <c r="IC60" s="2" t="n">
        <v>0</v>
      </c>
      <c r="ID60" s="52"/>
      <c r="IE60" s="2" t="n">
        <v>0</v>
      </c>
      <c r="IF60" s="52"/>
      <c r="IG60" s="2" t="n">
        <v>0</v>
      </c>
      <c r="IH60" s="84"/>
      <c r="II60" s="2" t="n">
        <v>373.819</v>
      </c>
      <c r="IJ60" s="52" t="n">
        <v>0.00424289919432711</v>
      </c>
      <c r="IK60" s="2" t="n">
        <v>7569.52507</v>
      </c>
      <c r="IL60" s="52" t="n">
        <v>0.995757095826365</v>
      </c>
      <c r="IM60" s="2" t="n">
        <v>0</v>
      </c>
      <c r="IN60" s="52" t="n">
        <v>0</v>
      </c>
      <c r="IO60" s="2" t="n">
        <v>88104.615</v>
      </c>
      <c r="IP60" s="84" t="n">
        <v>0.999999995020692</v>
      </c>
      <c r="IQ60" s="14"/>
    </row>
    <row r="61" customFormat="false" ht="14.65" hidden="false" customHeight="false" outlineLevel="0" collapsed="false">
      <c r="A61" s="56" t="n">
        <v>2120</v>
      </c>
      <c r="B61" s="2" t="s">
        <v>1028</v>
      </c>
      <c r="C61" s="2" t="n">
        <v>1.36</v>
      </c>
      <c r="D61" s="52" t="n">
        <v>1</v>
      </c>
      <c r="E61" s="2" t="n">
        <v>0</v>
      </c>
      <c r="F61" s="52" t="n">
        <v>0</v>
      </c>
      <c r="G61" s="2" t="n">
        <v>0</v>
      </c>
      <c r="H61" s="52" t="n">
        <v>0</v>
      </c>
      <c r="I61" s="2" t="n">
        <v>1.36</v>
      </c>
      <c r="J61" s="84" t="n">
        <v>1</v>
      </c>
      <c r="K61" s="2" t="n">
        <v>0</v>
      </c>
      <c r="L61" s="52"/>
      <c r="M61" s="2" t="n">
        <v>0</v>
      </c>
      <c r="N61" s="52"/>
      <c r="O61" s="2" t="n">
        <v>0</v>
      </c>
      <c r="P61" s="52"/>
      <c r="Q61" s="2" t="n">
        <v>0</v>
      </c>
      <c r="R61" s="84"/>
      <c r="S61" s="2" t="n">
        <v>0</v>
      </c>
      <c r="T61" s="52"/>
      <c r="U61" s="2" t="n">
        <v>0</v>
      </c>
      <c r="V61" s="52"/>
      <c r="W61" s="2" t="n">
        <v>0</v>
      </c>
      <c r="X61" s="52"/>
      <c r="Y61" s="2" t="n">
        <v>0</v>
      </c>
      <c r="Z61" s="84"/>
      <c r="AA61" s="2" t="n">
        <v>0</v>
      </c>
      <c r="AB61" s="52"/>
      <c r="AC61" s="2" t="n">
        <v>0</v>
      </c>
      <c r="AD61" s="52"/>
      <c r="AE61" s="2" t="n">
        <v>0</v>
      </c>
      <c r="AF61" s="52"/>
      <c r="AG61" s="2" t="n">
        <v>0</v>
      </c>
      <c r="AH61" s="84"/>
      <c r="AI61" s="2" t="n">
        <v>0</v>
      </c>
      <c r="AJ61" s="52"/>
      <c r="AK61" s="2" t="n">
        <v>0</v>
      </c>
      <c r="AL61" s="52"/>
      <c r="AM61" s="2" t="n">
        <v>0</v>
      </c>
      <c r="AN61" s="52"/>
      <c r="AO61" s="2" t="n">
        <v>0</v>
      </c>
      <c r="AP61" s="84"/>
      <c r="AQ61" s="2" t="n">
        <v>0</v>
      </c>
      <c r="AR61" s="52"/>
      <c r="AS61" s="2" t="n">
        <v>0</v>
      </c>
      <c r="AT61" s="52"/>
      <c r="AU61" s="2" t="n">
        <v>0</v>
      </c>
      <c r="AV61" s="52"/>
      <c r="AW61" s="2" t="n">
        <v>0</v>
      </c>
      <c r="AX61" s="84"/>
      <c r="AY61" s="2" t="n">
        <v>177.951</v>
      </c>
      <c r="AZ61" s="52" t="n">
        <v>1</v>
      </c>
      <c r="BA61" s="2" t="n">
        <v>0</v>
      </c>
      <c r="BB61" s="52" t="n">
        <v>0</v>
      </c>
      <c r="BC61" s="2" t="n">
        <v>0</v>
      </c>
      <c r="BD61" s="52" t="n">
        <v>0</v>
      </c>
      <c r="BE61" s="2" t="n">
        <v>177.951</v>
      </c>
      <c r="BF61" s="84" t="n">
        <v>1</v>
      </c>
      <c r="BG61" s="2" t="n">
        <v>3.662</v>
      </c>
      <c r="BH61" s="52" t="n">
        <v>1</v>
      </c>
      <c r="BI61" s="2" t="n">
        <v>0</v>
      </c>
      <c r="BJ61" s="52" t="n">
        <v>0</v>
      </c>
      <c r="BK61" s="2" t="n">
        <v>0</v>
      </c>
      <c r="BL61" s="52" t="n">
        <v>0</v>
      </c>
      <c r="BM61" s="2" t="n">
        <v>3.662</v>
      </c>
      <c r="BN61" s="84" t="n">
        <v>1</v>
      </c>
      <c r="BO61" s="2" t="n">
        <v>0.572</v>
      </c>
      <c r="BP61" s="52" t="n">
        <v>1</v>
      </c>
      <c r="BQ61" s="2" t="n">
        <v>0</v>
      </c>
      <c r="BR61" s="52" t="n">
        <v>0</v>
      </c>
      <c r="BS61" s="2" t="n">
        <v>0</v>
      </c>
      <c r="BT61" s="52" t="n">
        <v>0</v>
      </c>
      <c r="BU61" s="2" t="n">
        <v>0.572</v>
      </c>
      <c r="BV61" s="84" t="n">
        <v>1</v>
      </c>
      <c r="BW61" s="2" t="n">
        <v>0.05</v>
      </c>
      <c r="BX61" s="52" t="n">
        <v>1</v>
      </c>
      <c r="BY61" s="2" t="n">
        <v>0</v>
      </c>
      <c r="BZ61" s="52" t="n">
        <v>0</v>
      </c>
      <c r="CA61" s="2" t="n">
        <v>0</v>
      </c>
      <c r="CB61" s="52" t="n">
        <v>0</v>
      </c>
      <c r="CC61" s="2" t="n">
        <v>0.05</v>
      </c>
      <c r="CD61" s="84" t="n">
        <v>1</v>
      </c>
      <c r="CE61" s="2" t="n">
        <v>93.921</v>
      </c>
      <c r="CF61" s="52" t="n">
        <v>0.80205122074107</v>
      </c>
      <c r="CG61" s="2" t="n">
        <v>2</v>
      </c>
      <c r="CH61" s="52" t="n">
        <v>0.19794877925893</v>
      </c>
      <c r="CI61" s="2" t="n">
        <v>0</v>
      </c>
      <c r="CJ61" s="52" t="n">
        <v>0</v>
      </c>
      <c r="CK61" s="2" t="n">
        <v>117.101</v>
      </c>
      <c r="CL61" s="84" t="n">
        <v>1</v>
      </c>
      <c r="CM61" s="2" t="n">
        <v>0</v>
      </c>
      <c r="CN61" s="52"/>
      <c r="CO61" s="2" t="n">
        <v>0</v>
      </c>
      <c r="CP61" s="52"/>
      <c r="CQ61" s="2" t="n">
        <v>0</v>
      </c>
      <c r="CR61" s="52"/>
      <c r="CS61" s="2" t="n">
        <v>0</v>
      </c>
      <c r="CT61" s="84"/>
      <c r="CU61" s="2" t="n">
        <v>25</v>
      </c>
      <c r="CV61" s="52" t="n">
        <v>1</v>
      </c>
      <c r="CW61" s="2" t="n">
        <v>0</v>
      </c>
      <c r="CX61" s="52" t="n">
        <v>0</v>
      </c>
      <c r="CY61" s="2" t="n">
        <v>0</v>
      </c>
      <c r="CZ61" s="52" t="n">
        <v>0</v>
      </c>
      <c r="DA61" s="2" t="n">
        <v>25</v>
      </c>
      <c r="DB61" s="84" t="n">
        <v>1</v>
      </c>
      <c r="DC61" s="2" t="n">
        <v>8.751</v>
      </c>
      <c r="DD61" s="52" t="n">
        <v>1</v>
      </c>
      <c r="DE61" s="2" t="n">
        <v>0</v>
      </c>
      <c r="DF61" s="52" t="n">
        <v>0</v>
      </c>
      <c r="DG61" s="2" t="n">
        <v>0</v>
      </c>
      <c r="DH61" s="52" t="n">
        <v>0</v>
      </c>
      <c r="DI61" s="2" t="n">
        <v>8.751</v>
      </c>
      <c r="DJ61" s="84" t="n">
        <v>1</v>
      </c>
      <c r="DK61" s="2" t="n">
        <v>31.454</v>
      </c>
      <c r="DL61" s="52" t="n">
        <v>1</v>
      </c>
      <c r="DM61" s="2" t="n">
        <v>0</v>
      </c>
      <c r="DN61" s="52" t="n">
        <v>0</v>
      </c>
      <c r="DO61" s="2" t="n">
        <v>0</v>
      </c>
      <c r="DP61" s="52" t="n">
        <v>0</v>
      </c>
      <c r="DQ61" s="2" t="n">
        <v>31.454</v>
      </c>
      <c r="DR61" s="84" t="n">
        <v>1</v>
      </c>
      <c r="DS61" s="2" t="n">
        <v>38.189</v>
      </c>
      <c r="DT61" s="52" t="n">
        <v>1</v>
      </c>
      <c r="DU61" s="2" t="n">
        <v>0</v>
      </c>
      <c r="DV61" s="52" t="n">
        <v>0</v>
      </c>
      <c r="DW61" s="2" t="n">
        <v>0</v>
      </c>
      <c r="DX61" s="52" t="n">
        <v>0</v>
      </c>
      <c r="DY61" s="2" t="n">
        <v>38.189</v>
      </c>
      <c r="DZ61" s="84" t="n">
        <v>1</v>
      </c>
      <c r="EA61" s="85" t="n">
        <v>58.239</v>
      </c>
      <c r="EB61" s="52" t="n">
        <v>0.0337212150268113</v>
      </c>
      <c r="EC61" s="2" t="n">
        <v>143.98917</v>
      </c>
      <c r="ED61" s="52" t="n">
        <v>0.966279063073767</v>
      </c>
      <c r="EE61" s="2" t="n">
        <v>0</v>
      </c>
      <c r="EF61" s="52" t="n">
        <v>0</v>
      </c>
      <c r="EG61" s="2" t="n">
        <v>1727.073</v>
      </c>
      <c r="EH61" s="84" t="n">
        <v>1.00000027810058</v>
      </c>
      <c r="EI61" s="2" t="n">
        <v>0.127</v>
      </c>
      <c r="EJ61" s="52" t="n">
        <v>0.0158255451713396</v>
      </c>
      <c r="EK61" s="2" t="n">
        <v>0.6815</v>
      </c>
      <c r="EL61" s="52" t="n">
        <v>0.984247352024922</v>
      </c>
      <c r="EM61" s="2" t="n">
        <v>0</v>
      </c>
      <c r="EN61" s="52" t="n">
        <v>0</v>
      </c>
      <c r="EO61" s="2" t="n">
        <v>8.025</v>
      </c>
      <c r="EP61" s="84" t="n">
        <v>1</v>
      </c>
      <c r="EQ61" s="2" t="n">
        <v>36.209</v>
      </c>
      <c r="ER61" s="52" t="n">
        <v>0.975037699267557</v>
      </c>
      <c r="ES61" s="2" t="n">
        <v>0.08</v>
      </c>
      <c r="ET61" s="52" t="n">
        <v>0.0249676863420939</v>
      </c>
      <c r="EU61" s="2" t="n">
        <v>0</v>
      </c>
      <c r="EV61" s="52" t="n">
        <v>0</v>
      </c>
      <c r="EW61" s="2" t="n">
        <v>37.136</v>
      </c>
      <c r="EX61" s="84" t="n">
        <v>1.00000538560965</v>
      </c>
      <c r="EY61" s="2" t="n">
        <v>4.069</v>
      </c>
      <c r="EZ61" s="52" t="n">
        <v>0.0282873926796204</v>
      </c>
      <c r="FA61" s="2" t="n">
        <v>12.06</v>
      </c>
      <c r="FB61" s="52" t="n">
        <v>0.971708436163926</v>
      </c>
      <c r="FC61" s="2" t="n">
        <v>0</v>
      </c>
      <c r="FD61" s="52" t="n">
        <v>0</v>
      </c>
      <c r="FE61" s="2" t="n">
        <v>143.845</v>
      </c>
      <c r="FF61" s="84" t="n">
        <v>0.999995828843547</v>
      </c>
      <c r="FG61" s="2" t="n">
        <v>48.497</v>
      </c>
      <c r="FH61" s="52" t="n">
        <v>1</v>
      </c>
      <c r="FI61" s="2" t="n">
        <v>0</v>
      </c>
      <c r="FJ61" s="52" t="n">
        <v>0</v>
      </c>
      <c r="FK61" s="2" t="n">
        <v>0</v>
      </c>
      <c r="FL61" s="52" t="n">
        <v>0</v>
      </c>
      <c r="FM61" s="2" t="n">
        <v>48.497</v>
      </c>
      <c r="FN61" s="84" t="n">
        <v>1</v>
      </c>
      <c r="FO61" s="2" t="n">
        <v>0</v>
      </c>
      <c r="FP61" s="52"/>
      <c r="FQ61" s="2" t="n">
        <v>0</v>
      </c>
      <c r="FR61" s="52"/>
      <c r="FS61" s="2" t="n">
        <v>0</v>
      </c>
      <c r="FT61" s="52"/>
      <c r="FU61" s="2" t="n">
        <v>0</v>
      </c>
      <c r="FV61" s="84"/>
      <c r="FW61" s="9" t="n">
        <v>10</v>
      </c>
      <c r="FX61" s="52" t="n">
        <v>0.0060085248951212</v>
      </c>
      <c r="FY61" s="9" t="n">
        <v>142.73529</v>
      </c>
      <c r="FZ61" s="52" t="n">
        <v>0.993991481774342</v>
      </c>
      <c r="GA61" s="9" t="n">
        <v>0</v>
      </c>
      <c r="GB61" s="52" t="n">
        <v>0</v>
      </c>
      <c r="GC61" s="9" t="n">
        <v>1664.302</v>
      </c>
      <c r="GD61" s="84" t="n">
        <v>1.00000000666946</v>
      </c>
      <c r="GE61" s="85" t="n">
        <v>3.451</v>
      </c>
      <c r="GF61" s="52" t="n">
        <v>1</v>
      </c>
      <c r="GG61" s="2" t="n">
        <v>0</v>
      </c>
      <c r="GH61" s="52" t="n">
        <v>0</v>
      </c>
      <c r="GI61" s="2" t="n">
        <v>0</v>
      </c>
      <c r="GJ61" s="52" t="n">
        <v>0</v>
      </c>
      <c r="GK61" s="2" t="n">
        <v>3.451</v>
      </c>
      <c r="GL61" s="84" t="n">
        <v>1</v>
      </c>
      <c r="GM61" s="2" t="n">
        <v>0</v>
      </c>
      <c r="GN61" s="52"/>
      <c r="GO61" s="2" t="n">
        <v>0</v>
      </c>
      <c r="GP61" s="52"/>
      <c r="GQ61" s="2" t="n">
        <v>0</v>
      </c>
      <c r="GR61" s="52"/>
      <c r="GS61" s="2" t="n">
        <v>0</v>
      </c>
      <c r="GT61" s="84"/>
      <c r="GU61" s="2" t="n">
        <v>402.194</v>
      </c>
      <c r="GV61" s="52" t="n">
        <v>0.946795513129863</v>
      </c>
      <c r="GW61" s="2" t="n">
        <v>1.95</v>
      </c>
      <c r="GX61" s="52" t="n">
        <v>0.0532033098318012</v>
      </c>
      <c r="GY61" s="2" t="n">
        <v>0</v>
      </c>
      <c r="GZ61" s="52" t="n">
        <v>0</v>
      </c>
      <c r="HA61" s="2" t="n">
        <v>424.795</v>
      </c>
      <c r="HB61" s="84" t="n">
        <v>0.999998822961664</v>
      </c>
      <c r="HC61" s="2" t="n">
        <v>0</v>
      </c>
      <c r="HD61" s="52"/>
      <c r="HE61" s="2" t="n">
        <v>0</v>
      </c>
      <c r="HF61" s="52"/>
      <c r="HG61" s="2" t="n">
        <v>0</v>
      </c>
      <c r="HH61" s="52"/>
      <c r="HI61" s="2" t="n">
        <v>0</v>
      </c>
      <c r="HJ61" s="84"/>
      <c r="HK61" s="2" t="n">
        <v>77.065</v>
      </c>
      <c r="HL61" s="52" t="n">
        <v>1</v>
      </c>
      <c r="HM61" s="2" t="n">
        <v>0</v>
      </c>
      <c r="HN61" s="52" t="n">
        <v>0</v>
      </c>
      <c r="HO61" s="2" t="n">
        <v>0</v>
      </c>
      <c r="HP61" s="52" t="n">
        <v>0</v>
      </c>
      <c r="HQ61" s="2" t="n">
        <v>77.065</v>
      </c>
      <c r="HR61" s="84" t="n">
        <v>1</v>
      </c>
      <c r="HS61" s="2" t="n">
        <v>63.593</v>
      </c>
      <c r="HT61" s="52" t="n">
        <v>1</v>
      </c>
      <c r="HU61" s="2" t="n">
        <v>0</v>
      </c>
      <c r="HV61" s="52" t="n">
        <v>0</v>
      </c>
      <c r="HW61" s="2" t="n">
        <v>0</v>
      </c>
      <c r="HX61" s="52" t="n">
        <v>0</v>
      </c>
      <c r="HY61" s="2" t="n">
        <v>63.593</v>
      </c>
      <c r="HZ61" s="84" t="n">
        <v>1</v>
      </c>
      <c r="IA61" s="2" t="n">
        <v>46.505</v>
      </c>
      <c r="IB61" s="52" t="n">
        <v>1</v>
      </c>
      <c r="IC61" s="2" t="n">
        <v>0</v>
      </c>
      <c r="ID61" s="52" t="n">
        <v>0</v>
      </c>
      <c r="IE61" s="2" t="n">
        <v>0</v>
      </c>
      <c r="IF61" s="52" t="n">
        <v>0</v>
      </c>
      <c r="IG61" s="2" t="n">
        <v>46.505</v>
      </c>
      <c r="IH61" s="84" t="n">
        <v>1</v>
      </c>
      <c r="II61" s="2" t="n">
        <v>1261.309</v>
      </c>
      <c r="IJ61" s="52" t="n">
        <v>0.216515446249004</v>
      </c>
      <c r="IK61" s="2" t="n">
        <v>393.80358</v>
      </c>
      <c r="IL61" s="52" t="n">
        <v>0.783484638241714</v>
      </c>
      <c r="IM61" s="2" t="n">
        <v>0</v>
      </c>
      <c r="IN61" s="52" t="n">
        <v>0</v>
      </c>
      <c r="IO61" s="2" t="n">
        <v>5825.492</v>
      </c>
      <c r="IP61" s="84" t="n">
        <v>1.00000008449072</v>
      </c>
      <c r="IQ61" s="14"/>
    </row>
    <row r="62" customFormat="false" ht="14.65" hidden="false" customHeight="false" outlineLevel="0" collapsed="false">
      <c r="A62" s="56" t="n">
        <v>2185</v>
      </c>
      <c r="B62" s="2" t="s">
        <v>473</v>
      </c>
      <c r="C62" s="2" t="n">
        <v>646.771</v>
      </c>
      <c r="D62" s="52" t="n">
        <v>1</v>
      </c>
      <c r="E62" s="2" t="n">
        <v>0</v>
      </c>
      <c r="F62" s="52" t="n">
        <v>0</v>
      </c>
      <c r="G62" s="2" t="n">
        <v>0</v>
      </c>
      <c r="H62" s="52" t="n">
        <v>0</v>
      </c>
      <c r="I62" s="2" t="n">
        <v>646.771</v>
      </c>
      <c r="J62" s="84" t="n">
        <v>1</v>
      </c>
      <c r="K62" s="2" t="n">
        <v>0</v>
      </c>
      <c r="L62" s="52"/>
      <c r="M62" s="2" t="n">
        <v>0</v>
      </c>
      <c r="N62" s="52"/>
      <c r="O62" s="2" t="n">
        <v>0</v>
      </c>
      <c r="P62" s="52"/>
      <c r="Q62" s="2" t="n">
        <v>0</v>
      </c>
      <c r="R62" s="84"/>
      <c r="S62" s="2" t="n">
        <v>0</v>
      </c>
      <c r="T62" s="52"/>
      <c r="U62" s="2" t="n">
        <v>0</v>
      </c>
      <c r="V62" s="52"/>
      <c r="W62" s="2" t="n">
        <v>0</v>
      </c>
      <c r="X62" s="52"/>
      <c r="Y62" s="2" t="n">
        <v>0</v>
      </c>
      <c r="Z62" s="84"/>
      <c r="AA62" s="2" t="n">
        <v>3298.241</v>
      </c>
      <c r="AB62" s="52" t="n">
        <v>0.444510707369983</v>
      </c>
      <c r="AC62" s="2" t="n">
        <v>355.62509</v>
      </c>
      <c r="AD62" s="52" t="n">
        <v>0.55548926474568</v>
      </c>
      <c r="AE62" s="2" t="n">
        <v>0</v>
      </c>
      <c r="AF62" s="52" t="n">
        <v>0</v>
      </c>
      <c r="AG62" s="2" t="n">
        <v>7419.936</v>
      </c>
      <c r="AH62" s="84" t="n">
        <v>0.999999972115663</v>
      </c>
      <c r="AI62" s="2" t="n">
        <v>0</v>
      </c>
      <c r="AJ62" s="52"/>
      <c r="AK62" s="2" t="n">
        <v>0</v>
      </c>
      <c r="AL62" s="52"/>
      <c r="AM62" s="2" t="n">
        <v>0</v>
      </c>
      <c r="AN62" s="52"/>
      <c r="AO62" s="2" t="n">
        <v>0</v>
      </c>
      <c r="AP62" s="84"/>
      <c r="AQ62" s="2" t="n">
        <v>0</v>
      </c>
      <c r="AR62" s="52"/>
      <c r="AS62" s="2" t="n">
        <v>0</v>
      </c>
      <c r="AT62" s="52"/>
      <c r="AU62" s="2" t="n">
        <v>0</v>
      </c>
      <c r="AV62" s="52"/>
      <c r="AW62" s="2" t="n">
        <v>0</v>
      </c>
      <c r="AX62" s="84"/>
      <c r="AY62" s="2" t="n">
        <v>2922.206</v>
      </c>
      <c r="AZ62" s="52" t="n">
        <v>0.319189878483739</v>
      </c>
      <c r="BA62" s="2" t="n">
        <v>537.78028</v>
      </c>
      <c r="BB62" s="52" t="n">
        <v>0.680811043977704</v>
      </c>
      <c r="BC62" s="2" t="n">
        <v>0</v>
      </c>
      <c r="BD62" s="52" t="n">
        <v>0</v>
      </c>
      <c r="BE62" s="2" t="n">
        <v>9155.071</v>
      </c>
      <c r="BF62" s="84" t="n">
        <v>1.00000092246144</v>
      </c>
      <c r="BG62" s="2" t="n">
        <v>0</v>
      </c>
      <c r="BH62" s="52"/>
      <c r="BI62" s="2" t="n">
        <v>0</v>
      </c>
      <c r="BJ62" s="52"/>
      <c r="BK62" s="2" t="n">
        <v>0</v>
      </c>
      <c r="BL62" s="52"/>
      <c r="BM62" s="2" t="n">
        <v>0</v>
      </c>
      <c r="BN62" s="84"/>
      <c r="BO62" s="2" t="n">
        <v>547.285</v>
      </c>
      <c r="BP62" s="52" t="n">
        <v>0.956101625923939</v>
      </c>
      <c r="BQ62" s="2" t="n">
        <v>2.1681</v>
      </c>
      <c r="BR62" s="52" t="n">
        <v>0.0438988614863744</v>
      </c>
      <c r="BS62" s="2" t="n">
        <v>0</v>
      </c>
      <c r="BT62" s="52" t="n">
        <v>0</v>
      </c>
      <c r="BU62" s="2" t="n">
        <v>572.413</v>
      </c>
      <c r="BV62" s="84" t="n">
        <v>1.00000048741031</v>
      </c>
      <c r="BW62" s="2" t="n">
        <v>4351.969</v>
      </c>
      <c r="BX62" s="52" t="n">
        <v>0.312639250097234</v>
      </c>
      <c r="BY62" s="2" t="n">
        <v>825.55024</v>
      </c>
      <c r="BZ62" s="52" t="n">
        <v>0.68736062645536</v>
      </c>
      <c r="CA62" s="2" t="n">
        <v>0</v>
      </c>
      <c r="CB62" s="52" t="n">
        <v>0</v>
      </c>
      <c r="CC62" s="2" t="n">
        <v>13920.098</v>
      </c>
      <c r="CD62" s="84" t="n">
        <v>0.999999876552593</v>
      </c>
      <c r="CE62" s="2" t="n">
        <v>8214.329</v>
      </c>
      <c r="CF62" s="52" t="n">
        <v>0.434818320818383</v>
      </c>
      <c r="CG62" s="2" t="n">
        <v>920.275</v>
      </c>
      <c r="CH62" s="52" t="n">
        <v>0.564594705899323</v>
      </c>
      <c r="CI62" s="2" t="n">
        <v>0.2</v>
      </c>
      <c r="CJ62" s="52" t="n">
        <v>0.00058699710265065</v>
      </c>
      <c r="CK62" s="2" t="n">
        <v>18891.405</v>
      </c>
      <c r="CL62" s="84" t="n">
        <v>1.00000002382036</v>
      </c>
      <c r="CM62" s="2" t="n">
        <v>3661.651</v>
      </c>
      <c r="CN62" s="52" t="n">
        <v>0.309874820474235</v>
      </c>
      <c r="CO62" s="2" t="n">
        <v>703.61513</v>
      </c>
      <c r="CP62" s="52" t="n">
        <v>0.69012529433932</v>
      </c>
      <c r="CQ62" s="2" t="n">
        <v>0</v>
      </c>
      <c r="CR62" s="52" t="n">
        <v>0</v>
      </c>
      <c r="CS62" s="2" t="n">
        <v>11816.549</v>
      </c>
      <c r="CT62" s="84" t="n">
        <v>1.00000011481356</v>
      </c>
      <c r="CU62" s="2" t="n">
        <v>8087.801</v>
      </c>
      <c r="CV62" s="52" t="n">
        <v>0.447426160281531</v>
      </c>
      <c r="CW62" s="2" t="n">
        <v>861.81877</v>
      </c>
      <c r="CX62" s="52" t="n">
        <v>0.552573814508637</v>
      </c>
      <c r="CY62" s="2" t="n">
        <v>0</v>
      </c>
      <c r="CZ62" s="52" t="n">
        <v>0</v>
      </c>
      <c r="DA62" s="2" t="n">
        <v>18076.281</v>
      </c>
      <c r="DB62" s="84" t="n">
        <v>0.999999974790168</v>
      </c>
      <c r="DC62" s="2" t="n">
        <v>115.432</v>
      </c>
      <c r="DD62" s="52" t="n">
        <v>0.0716909275873933</v>
      </c>
      <c r="DE62" s="2" t="n">
        <v>128.96477</v>
      </c>
      <c r="DF62" s="52" t="n">
        <v>0.928308876341969</v>
      </c>
      <c r="DG62" s="2" t="n">
        <v>0</v>
      </c>
      <c r="DH62" s="52" t="n">
        <v>0</v>
      </c>
      <c r="DI62" s="2" t="n">
        <v>1610.134</v>
      </c>
      <c r="DJ62" s="84" t="n">
        <v>0.999999803929363</v>
      </c>
      <c r="DK62" s="2" t="n">
        <v>2032.938</v>
      </c>
      <c r="DL62" s="52" t="n">
        <v>0.142043524357539</v>
      </c>
      <c r="DM62" s="2" t="n">
        <v>1059.4599</v>
      </c>
      <c r="DN62" s="52" t="n">
        <v>0.857956492481385</v>
      </c>
      <c r="DO62" s="2" t="n">
        <v>0</v>
      </c>
      <c r="DP62" s="52" t="n">
        <v>0</v>
      </c>
      <c r="DQ62" s="2" t="n">
        <v>14312.078</v>
      </c>
      <c r="DR62" s="84" t="n">
        <v>1.00000001683892</v>
      </c>
      <c r="DS62" s="2" t="n">
        <v>2407.602</v>
      </c>
      <c r="DT62" s="52" t="n">
        <v>0.206194178984552</v>
      </c>
      <c r="DU62" s="2" t="n">
        <v>793.02168</v>
      </c>
      <c r="DV62" s="52" t="n">
        <v>0.787154897056297</v>
      </c>
      <c r="DW62" s="2" t="n">
        <v>1.40143</v>
      </c>
      <c r="DX62" s="52" t="n">
        <v>0.00665093365564779</v>
      </c>
      <c r="DY62" s="2" t="n">
        <v>11676.382</v>
      </c>
      <c r="DZ62" s="84" t="n">
        <v>1.0000000096965</v>
      </c>
      <c r="EA62" s="85" t="n">
        <v>30279.565</v>
      </c>
      <c r="EB62" s="52" t="n">
        <v>0.546827647959728</v>
      </c>
      <c r="EC62" s="2" t="n">
        <v>2165.10588</v>
      </c>
      <c r="ED62" s="52" t="n">
        <v>0.45317235473472</v>
      </c>
      <c r="EE62" s="2" t="n">
        <v>0</v>
      </c>
      <c r="EF62" s="52" t="n">
        <v>0</v>
      </c>
      <c r="EG62" s="2" t="n">
        <v>55373.142</v>
      </c>
      <c r="EH62" s="84" t="n">
        <v>1.00000000269445</v>
      </c>
      <c r="EI62" s="2" t="n">
        <v>4666.824</v>
      </c>
      <c r="EJ62" s="52" t="n">
        <v>0.0778438842824285</v>
      </c>
      <c r="EK62" s="2" t="n">
        <v>4769.99514</v>
      </c>
      <c r="EL62" s="52" t="n">
        <v>0.922156110256451</v>
      </c>
      <c r="EM62" s="2" t="n">
        <v>0</v>
      </c>
      <c r="EN62" s="52" t="n">
        <v>0</v>
      </c>
      <c r="EO62" s="2" t="n">
        <v>59951.068</v>
      </c>
      <c r="EP62" s="84" t="n">
        <v>0.99999999453888</v>
      </c>
      <c r="EQ62" s="2" t="n">
        <v>10894.823</v>
      </c>
      <c r="ER62" s="52" t="n">
        <v>0.212298318922697</v>
      </c>
      <c r="ES62" s="2" t="n">
        <v>3474.39196</v>
      </c>
      <c r="ET62" s="52" t="n">
        <v>0.784672845438603</v>
      </c>
      <c r="EU62" s="2" t="n">
        <v>2.81459</v>
      </c>
      <c r="EV62" s="52" t="n">
        <v>0.00304096720944145</v>
      </c>
      <c r="EW62" s="2" t="n">
        <v>51318.461</v>
      </c>
      <c r="EX62" s="84" t="n">
        <v>1.00001213157074</v>
      </c>
      <c r="EY62" s="2" t="n">
        <v>2145.562</v>
      </c>
      <c r="EZ62" s="52" t="n">
        <v>0.0354667910583026</v>
      </c>
      <c r="FA62" s="2" t="n">
        <v>5034.46029</v>
      </c>
      <c r="FB62" s="52" t="n">
        <v>0.964533204992608</v>
      </c>
      <c r="FC62" s="2" t="n">
        <v>0</v>
      </c>
      <c r="FD62" s="52" t="n">
        <v>0</v>
      </c>
      <c r="FE62" s="2" t="n">
        <v>60494.957</v>
      </c>
      <c r="FF62" s="84" t="n">
        <v>0.999999996050911</v>
      </c>
      <c r="FG62" s="2" t="n">
        <v>6314.051</v>
      </c>
      <c r="FH62" s="52" t="n">
        <v>0.232806533839211</v>
      </c>
      <c r="FI62" s="2" t="n">
        <v>1795.28903</v>
      </c>
      <c r="FJ62" s="52" t="n">
        <v>0.76719346091402</v>
      </c>
      <c r="FK62" s="2" t="n">
        <v>0</v>
      </c>
      <c r="FL62" s="52" t="n">
        <v>0</v>
      </c>
      <c r="FM62" s="2" t="n">
        <v>27121.451</v>
      </c>
      <c r="FN62" s="84" t="n">
        <v>0.999999994753231</v>
      </c>
      <c r="FO62" s="2" t="n">
        <v>981.29</v>
      </c>
      <c r="FP62" s="52" t="n">
        <v>0.542007530628736</v>
      </c>
      <c r="FQ62" s="2" t="n">
        <v>71.54303</v>
      </c>
      <c r="FR62" s="52" t="n">
        <v>0.457992865787007</v>
      </c>
      <c r="FS62" s="2" t="n">
        <v>0</v>
      </c>
      <c r="FT62" s="52" t="n">
        <v>0</v>
      </c>
      <c r="FU62" s="2" t="n">
        <v>1810.473</v>
      </c>
      <c r="FV62" s="84" t="n">
        <v>1.00000039641574</v>
      </c>
      <c r="FW62" s="9" t="n">
        <v>1264.785</v>
      </c>
      <c r="FX62" s="52" t="n">
        <v>0.184920198852978</v>
      </c>
      <c r="FY62" s="9" t="n">
        <v>481.00437</v>
      </c>
      <c r="FZ62" s="52" t="n">
        <v>0.815079749726081</v>
      </c>
      <c r="GA62" s="9" t="n">
        <v>0</v>
      </c>
      <c r="GB62" s="52" t="n">
        <v>0</v>
      </c>
      <c r="GC62" s="9" t="n">
        <v>6839.626</v>
      </c>
      <c r="GD62" s="84" t="n">
        <v>0.99999994857906</v>
      </c>
      <c r="GE62" s="85" t="n">
        <v>2308.431</v>
      </c>
      <c r="GF62" s="52" t="n">
        <v>0.611587525731953</v>
      </c>
      <c r="GG62" s="2" t="n">
        <v>126.49348</v>
      </c>
      <c r="GH62" s="52" t="n">
        <v>0.388412589038519</v>
      </c>
      <c r="GI62" s="2" t="n">
        <v>0</v>
      </c>
      <c r="GJ62" s="52" t="n">
        <v>0</v>
      </c>
      <c r="GK62" s="2" t="n">
        <v>3774.49</v>
      </c>
      <c r="GL62" s="84" t="n">
        <v>1.00000011477047</v>
      </c>
      <c r="GM62" s="2" t="n">
        <v>28192.084</v>
      </c>
      <c r="GN62" s="52" t="n">
        <v>0.228481215438642</v>
      </c>
      <c r="GO62" s="2" t="n">
        <v>8213.71726</v>
      </c>
      <c r="GP62" s="52" t="n">
        <v>0.771518784913091</v>
      </c>
      <c r="GQ62" s="2" t="n">
        <v>0</v>
      </c>
      <c r="GR62" s="52" t="n">
        <v>0</v>
      </c>
      <c r="GS62" s="2" t="n">
        <v>123389.067</v>
      </c>
      <c r="GT62" s="84" t="n">
        <v>1.00000000035173</v>
      </c>
      <c r="GU62" s="2" t="n">
        <v>28143.365</v>
      </c>
      <c r="GV62" s="52" t="n">
        <v>0.276790857040798</v>
      </c>
      <c r="GW62" s="2" t="n">
        <v>6344.60741</v>
      </c>
      <c r="GX62" s="52" t="n">
        <v>0.723209141797685</v>
      </c>
      <c r="GY62" s="2" t="n">
        <v>0</v>
      </c>
      <c r="GZ62" s="52" t="n">
        <v>0</v>
      </c>
      <c r="HA62" s="2" t="n">
        <v>101677.365</v>
      </c>
      <c r="HB62" s="84" t="n">
        <v>0.999999998838483</v>
      </c>
      <c r="HC62" s="2" t="n">
        <v>0</v>
      </c>
      <c r="HD62" s="52"/>
      <c r="HE62" s="2" t="n">
        <v>0</v>
      </c>
      <c r="HF62" s="52"/>
      <c r="HG62" s="2" t="n">
        <v>0</v>
      </c>
      <c r="HH62" s="52"/>
      <c r="HI62" s="2" t="n">
        <v>0</v>
      </c>
      <c r="HJ62" s="84"/>
      <c r="HK62" s="2" t="n">
        <v>68739.523</v>
      </c>
      <c r="HL62" s="52" t="n">
        <v>0.694956053025818</v>
      </c>
      <c r="HM62" s="2" t="n">
        <v>2603.3235</v>
      </c>
      <c r="HN62" s="52" t="n">
        <v>0.305043940554337</v>
      </c>
      <c r="HO62" s="2" t="n">
        <v>0</v>
      </c>
      <c r="HP62" s="52" t="n">
        <v>0</v>
      </c>
      <c r="HQ62" s="2" t="n">
        <v>98912.043</v>
      </c>
      <c r="HR62" s="84" t="n">
        <v>0.999999993580155</v>
      </c>
      <c r="HS62" s="2" t="n">
        <v>1546.208</v>
      </c>
      <c r="HT62" s="52" t="n">
        <v>0.030680253822923</v>
      </c>
      <c r="HU62" s="2" t="n">
        <v>4214.95162</v>
      </c>
      <c r="HV62" s="52" t="n">
        <v>0.969319751649571</v>
      </c>
      <c r="HW62" s="2" t="n">
        <v>0</v>
      </c>
      <c r="HX62" s="52" t="n">
        <v>0</v>
      </c>
      <c r="HY62" s="2" t="n">
        <v>50397.497</v>
      </c>
      <c r="HZ62" s="84" t="n">
        <v>1.00000000547249</v>
      </c>
      <c r="IA62" s="2" t="n">
        <v>9163.475</v>
      </c>
      <c r="IB62" s="52" t="n">
        <v>0.434688796649004</v>
      </c>
      <c r="IC62" s="2" t="n">
        <v>1028.21954</v>
      </c>
      <c r="ID62" s="52" t="n">
        <v>0.565311130705801</v>
      </c>
      <c r="IE62" s="2" t="n">
        <v>0</v>
      </c>
      <c r="IF62" s="52" t="n">
        <v>0</v>
      </c>
      <c r="IG62" s="2" t="n">
        <v>21080.541</v>
      </c>
      <c r="IH62" s="84" t="n">
        <v>0.999999927354806</v>
      </c>
      <c r="II62" s="2" t="n">
        <v>264567.315</v>
      </c>
      <c r="IJ62" s="52" t="n">
        <v>0.281795916628897</v>
      </c>
      <c r="IK62" s="2" t="n">
        <v>58157.88899</v>
      </c>
      <c r="IL62" s="52" t="n">
        <v>0.717944009200221</v>
      </c>
      <c r="IM62" s="2" t="n">
        <v>4.41602</v>
      </c>
      <c r="IN62" s="52" t="n">
        <v>0.000260747532514974</v>
      </c>
      <c r="IO62" s="2" t="n">
        <v>938861.422</v>
      </c>
      <c r="IP62" s="84" t="n">
        <v>1.00000067336163</v>
      </c>
      <c r="IQ62" s="14"/>
    </row>
    <row r="63" customFormat="false" ht="14.65" hidden="false" customHeight="false" outlineLevel="0" collapsed="false">
      <c r="A63" s="56" t="n">
        <v>2190</v>
      </c>
      <c r="B63" s="2" t="s">
        <v>474</v>
      </c>
      <c r="C63" s="2" t="n">
        <v>894.701</v>
      </c>
      <c r="D63" s="52" t="n">
        <v>1</v>
      </c>
      <c r="E63" s="2" t="n">
        <v>0</v>
      </c>
      <c r="F63" s="52" t="n">
        <v>0</v>
      </c>
      <c r="G63" s="2" t="n">
        <v>0</v>
      </c>
      <c r="H63" s="52" t="n">
        <v>0</v>
      </c>
      <c r="I63" s="2" t="n">
        <v>894.701</v>
      </c>
      <c r="J63" s="84" t="n">
        <v>1</v>
      </c>
      <c r="K63" s="2" t="n">
        <v>0</v>
      </c>
      <c r="L63" s="52"/>
      <c r="M63" s="2" t="n">
        <v>0</v>
      </c>
      <c r="N63" s="52"/>
      <c r="O63" s="2" t="n">
        <v>0</v>
      </c>
      <c r="P63" s="52"/>
      <c r="Q63" s="2" t="n">
        <v>0</v>
      </c>
      <c r="R63" s="84"/>
      <c r="S63" s="2" t="n">
        <v>0</v>
      </c>
      <c r="T63" s="52"/>
      <c r="U63" s="2" t="n">
        <v>0</v>
      </c>
      <c r="V63" s="52"/>
      <c r="W63" s="2" t="n">
        <v>0</v>
      </c>
      <c r="X63" s="52"/>
      <c r="Y63" s="2" t="n">
        <v>0</v>
      </c>
      <c r="Z63" s="84"/>
      <c r="AA63" s="2" t="n">
        <v>4833.459</v>
      </c>
      <c r="AB63" s="52" t="n">
        <v>0.507861171317363</v>
      </c>
      <c r="AC63" s="2" t="n">
        <v>404.12634</v>
      </c>
      <c r="AD63" s="52" t="n">
        <v>0.492138753093845</v>
      </c>
      <c r="AE63" s="2" t="n">
        <v>0</v>
      </c>
      <c r="AF63" s="52" t="n">
        <v>0</v>
      </c>
      <c r="AG63" s="2" t="n">
        <v>9517.284</v>
      </c>
      <c r="AH63" s="84" t="n">
        <v>0.999999924411208</v>
      </c>
      <c r="AI63" s="2" t="n">
        <v>126.471</v>
      </c>
      <c r="AJ63" s="52" t="n">
        <v>0.224141995055339</v>
      </c>
      <c r="AK63" s="2" t="n">
        <v>37.77169</v>
      </c>
      <c r="AL63" s="52" t="n">
        <v>0.775857804854274</v>
      </c>
      <c r="AM63" s="2" t="n">
        <v>0</v>
      </c>
      <c r="AN63" s="52" t="n">
        <v>0</v>
      </c>
      <c r="AO63" s="2" t="n">
        <v>564.245</v>
      </c>
      <c r="AP63" s="84" t="n">
        <v>0.999999799909614</v>
      </c>
      <c r="AQ63" s="2" t="n">
        <v>0</v>
      </c>
      <c r="AR63" s="52" t="n">
        <v>0</v>
      </c>
      <c r="AS63" s="2" t="n">
        <v>0.31753</v>
      </c>
      <c r="AT63" s="52" t="n">
        <v>0.99977525129041</v>
      </c>
      <c r="AU63" s="2" t="n">
        <v>0</v>
      </c>
      <c r="AV63" s="52" t="n">
        <v>0</v>
      </c>
      <c r="AW63" s="2" t="n">
        <v>3.681</v>
      </c>
      <c r="AX63" s="84" t="n">
        <v>0.99977525129041</v>
      </c>
      <c r="AY63" s="2" t="n">
        <v>10014.064</v>
      </c>
      <c r="AZ63" s="52" t="n">
        <v>0.567221105610752</v>
      </c>
      <c r="BA63" s="2" t="n">
        <v>659.23638</v>
      </c>
      <c r="BB63" s="52" t="n">
        <v>0.432779440660351</v>
      </c>
      <c r="BC63" s="2" t="n">
        <v>0</v>
      </c>
      <c r="BD63" s="52" t="n">
        <v>0</v>
      </c>
      <c r="BE63" s="2" t="n">
        <v>17654.604</v>
      </c>
      <c r="BF63" s="84" t="n">
        <v>1.0000005462711</v>
      </c>
      <c r="BG63" s="2" t="n">
        <v>0</v>
      </c>
      <c r="BH63" s="52"/>
      <c r="BI63" s="2" t="n">
        <v>0</v>
      </c>
      <c r="BJ63" s="52"/>
      <c r="BK63" s="2" t="n">
        <v>0</v>
      </c>
      <c r="BL63" s="52"/>
      <c r="BM63" s="2" t="n">
        <v>0</v>
      </c>
      <c r="BN63" s="84"/>
      <c r="BO63" s="2" t="n">
        <v>1201.766</v>
      </c>
      <c r="BP63" s="52" t="n">
        <v>1</v>
      </c>
      <c r="BQ63" s="2" t="n">
        <v>0</v>
      </c>
      <c r="BR63" s="52" t="n">
        <v>0</v>
      </c>
      <c r="BS63" s="2" t="n">
        <v>0</v>
      </c>
      <c r="BT63" s="52" t="n">
        <v>0</v>
      </c>
      <c r="BU63" s="2" t="n">
        <v>1201.766</v>
      </c>
      <c r="BV63" s="84" t="n">
        <v>1</v>
      </c>
      <c r="BW63" s="2" t="n">
        <v>32017.423</v>
      </c>
      <c r="BX63" s="52" t="n">
        <v>0.779354199767139</v>
      </c>
      <c r="BY63" s="2" t="n">
        <v>782.10264</v>
      </c>
      <c r="BZ63" s="52" t="n">
        <v>0.220645814779381</v>
      </c>
      <c r="CA63" s="2" t="n">
        <v>0</v>
      </c>
      <c r="CB63" s="52" t="n">
        <v>0</v>
      </c>
      <c r="CC63" s="2" t="n">
        <v>41081.992</v>
      </c>
      <c r="CD63" s="84" t="n">
        <v>1.00000001454652</v>
      </c>
      <c r="CE63" s="2" t="n">
        <v>14341.671</v>
      </c>
      <c r="CF63" s="52" t="n">
        <v>0.979213928944663</v>
      </c>
      <c r="CG63" s="2" t="n">
        <v>26.267</v>
      </c>
      <c r="CH63" s="52" t="n">
        <v>0.0207860389648962</v>
      </c>
      <c r="CI63" s="2" t="n">
        <v>0</v>
      </c>
      <c r="CJ63" s="52" t="n">
        <v>0</v>
      </c>
      <c r="CK63" s="2" t="n">
        <v>14646.106</v>
      </c>
      <c r="CL63" s="84" t="n">
        <v>0.999999967909559</v>
      </c>
      <c r="CM63" s="2" t="n">
        <v>2670.93</v>
      </c>
      <c r="CN63" s="52" t="n">
        <v>0.390170541571197</v>
      </c>
      <c r="CO63" s="2" t="n">
        <v>360.1912</v>
      </c>
      <c r="CP63" s="52" t="n">
        <v>0.609829605677853</v>
      </c>
      <c r="CQ63" s="2" t="n">
        <v>0</v>
      </c>
      <c r="CR63" s="52" t="n">
        <v>0</v>
      </c>
      <c r="CS63" s="2" t="n">
        <v>6845.545</v>
      </c>
      <c r="CT63" s="84" t="n">
        <v>1.00000014724905</v>
      </c>
      <c r="CU63" s="2" t="n">
        <v>2361.709</v>
      </c>
      <c r="CV63" s="52" t="n">
        <v>0.263813046324778</v>
      </c>
      <c r="CW63" s="2" t="n">
        <v>568.63662</v>
      </c>
      <c r="CX63" s="52" t="n">
        <v>0.736187001238912</v>
      </c>
      <c r="CY63" s="2" t="n">
        <v>0</v>
      </c>
      <c r="CZ63" s="52" t="n">
        <v>0</v>
      </c>
      <c r="DA63" s="2" t="n">
        <v>8952.207</v>
      </c>
      <c r="DB63" s="84" t="n">
        <v>1.00000004756369</v>
      </c>
      <c r="DC63" s="2" t="n">
        <v>0</v>
      </c>
      <c r="DD63" s="52"/>
      <c r="DE63" s="2" t="n">
        <v>0</v>
      </c>
      <c r="DF63" s="52"/>
      <c r="DG63" s="2" t="n">
        <v>0</v>
      </c>
      <c r="DH63" s="52"/>
      <c r="DI63" s="2" t="n">
        <v>0</v>
      </c>
      <c r="DJ63" s="84"/>
      <c r="DK63" s="2" t="n">
        <v>518.539</v>
      </c>
      <c r="DL63" s="52" t="n">
        <v>0.607452417853658</v>
      </c>
      <c r="DM63" s="2" t="n">
        <v>28.912</v>
      </c>
      <c r="DN63" s="52" t="n">
        <v>0.392547675863871</v>
      </c>
      <c r="DO63" s="2" t="n">
        <v>0</v>
      </c>
      <c r="DP63" s="52" t="n">
        <v>0</v>
      </c>
      <c r="DQ63" s="2" t="n">
        <v>853.629</v>
      </c>
      <c r="DR63" s="84" t="n">
        <v>1.00000009371753</v>
      </c>
      <c r="DS63" s="2" t="n">
        <v>1058.122</v>
      </c>
      <c r="DT63" s="52" t="n">
        <v>0.458757154247328</v>
      </c>
      <c r="DU63" s="2" t="n">
        <v>107.71141</v>
      </c>
      <c r="DV63" s="52" t="n">
        <v>0.541242950630328</v>
      </c>
      <c r="DW63" s="2" t="n">
        <v>0</v>
      </c>
      <c r="DX63" s="52" t="n">
        <v>0</v>
      </c>
      <c r="DY63" s="2" t="n">
        <v>2306.497</v>
      </c>
      <c r="DZ63" s="84" t="n">
        <v>1.00000010487766</v>
      </c>
      <c r="EA63" s="85" t="n">
        <v>60735.07</v>
      </c>
      <c r="EB63" s="52" t="n">
        <v>0.688421041201309</v>
      </c>
      <c r="EC63" s="2" t="n">
        <v>2371.75642</v>
      </c>
      <c r="ED63" s="52" t="n">
        <v>0.311578957753621</v>
      </c>
      <c r="EE63" s="2" t="n">
        <v>0</v>
      </c>
      <c r="EF63" s="52" t="n">
        <v>0</v>
      </c>
      <c r="EG63" s="2" t="n">
        <v>88223.727</v>
      </c>
      <c r="EH63" s="84" t="n">
        <v>0.99999999895493</v>
      </c>
      <c r="EI63" s="2" t="n">
        <v>25457.905</v>
      </c>
      <c r="EJ63" s="52" t="n">
        <v>0.362351617540639</v>
      </c>
      <c r="EK63" s="2" t="n">
        <v>3865.3629</v>
      </c>
      <c r="EL63" s="52" t="n">
        <v>0.637648368382564</v>
      </c>
      <c r="EM63" s="2" t="n">
        <v>0</v>
      </c>
      <c r="EN63" s="52" t="n">
        <v>0</v>
      </c>
      <c r="EO63" s="2" t="n">
        <v>70257.462</v>
      </c>
      <c r="EP63" s="84" t="n">
        <v>0.999999985923203</v>
      </c>
      <c r="EQ63" s="2" t="n">
        <v>18408.617</v>
      </c>
      <c r="ER63" s="52" t="n">
        <v>0.807879856036492</v>
      </c>
      <c r="ES63" s="2" t="n">
        <v>376.05386</v>
      </c>
      <c r="ET63" s="52" t="n">
        <v>0.191275393510056</v>
      </c>
      <c r="EU63" s="2" t="n">
        <v>0.34356</v>
      </c>
      <c r="EV63" s="52" t="n">
        <v>0.000835984897962945</v>
      </c>
      <c r="EW63" s="2" t="n">
        <v>22786.33</v>
      </c>
      <c r="EX63" s="84" t="n">
        <v>0.999991234444511</v>
      </c>
      <c r="EY63" s="2" t="n">
        <v>736.677</v>
      </c>
      <c r="EZ63" s="52" t="n">
        <v>0.0220166993824253</v>
      </c>
      <c r="FA63" s="2" t="n">
        <v>2823.40321</v>
      </c>
      <c r="FB63" s="52" t="n">
        <v>0.977983306711433</v>
      </c>
      <c r="FC63" s="2" t="n">
        <v>0</v>
      </c>
      <c r="FD63" s="52" t="n">
        <v>0</v>
      </c>
      <c r="FE63" s="2" t="n">
        <v>33459.92</v>
      </c>
      <c r="FF63" s="84" t="n">
        <v>1.00000000609386</v>
      </c>
      <c r="FG63" s="2" t="n">
        <v>23497.803</v>
      </c>
      <c r="FH63" s="52" t="n">
        <v>0.626857519144018</v>
      </c>
      <c r="FI63" s="2" t="n">
        <v>1206.83994</v>
      </c>
      <c r="FJ63" s="52" t="n">
        <v>0.373142478310969</v>
      </c>
      <c r="FK63" s="2" t="n">
        <v>0</v>
      </c>
      <c r="FL63" s="52" t="n">
        <v>0</v>
      </c>
      <c r="FM63" s="2" t="n">
        <v>37485.078</v>
      </c>
      <c r="FN63" s="84" t="n">
        <v>0.999999997454987</v>
      </c>
      <c r="FO63" s="2" t="n">
        <v>0</v>
      </c>
      <c r="FP63" s="52"/>
      <c r="FQ63" s="2" t="n">
        <v>0</v>
      </c>
      <c r="FR63" s="52"/>
      <c r="FS63" s="2" t="n">
        <v>0</v>
      </c>
      <c r="FT63" s="52"/>
      <c r="FU63" s="2" t="n">
        <v>0</v>
      </c>
      <c r="FV63" s="84"/>
      <c r="FW63" s="9" t="n">
        <v>7269.459</v>
      </c>
      <c r="FX63" s="52" t="n">
        <v>1</v>
      </c>
      <c r="FY63" s="9" t="n">
        <v>0</v>
      </c>
      <c r="FZ63" s="52" t="n">
        <v>0</v>
      </c>
      <c r="GA63" s="9" t="n">
        <v>0</v>
      </c>
      <c r="GB63" s="52" t="n">
        <v>0</v>
      </c>
      <c r="GC63" s="9" t="n">
        <v>7269.459</v>
      </c>
      <c r="GD63" s="84" t="n">
        <v>1</v>
      </c>
      <c r="GE63" s="85" t="n">
        <v>10045.316</v>
      </c>
      <c r="GF63" s="52" t="n">
        <v>0.596953665076207</v>
      </c>
      <c r="GG63" s="2" t="n">
        <v>585.1867</v>
      </c>
      <c r="GH63" s="52" t="n">
        <v>0.403046266762089</v>
      </c>
      <c r="GI63" s="2" t="n">
        <v>0</v>
      </c>
      <c r="GJ63" s="52" t="n">
        <v>0</v>
      </c>
      <c r="GK63" s="2" t="n">
        <v>16827.631</v>
      </c>
      <c r="GL63" s="84" t="n">
        <v>0.999999931838296</v>
      </c>
      <c r="GM63" s="2" t="n">
        <v>73749.83</v>
      </c>
      <c r="GN63" s="52" t="n">
        <v>0.71020660829368</v>
      </c>
      <c r="GO63" s="2" t="n">
        <v>2596.45835</v>
      </c>
      <c r="GP63" s="52" t="n">
        <v>0.289793394368999</v>
      </c>
      <c r="GQ63" s="2" t="n">
        <v>0</v>
      </c>
      <c r="GR63" s="52" t="n">
        <v>0</v>
      </c>
      <c r="GS63" s="2" t="n">
        <v>103842.782</v>
      </c>
      <c r="GT63" s="84" t="n">
        <v>1.00000000266268</v>
      </c>
      <c r="GU63" s="2" t="n">
        <v>84045.577</v>
      </c>
      <c r="GV63" s="52" t="n">
        <v>0.736974620914897</v>
      </c>
      <c r="GW63" s="2" t="n">
        <v>2588.07322</v>
      </c>
      <c r="GX63" s="52" t="n">
        <v>0.263025384519974</v>
      </c>
      <c r="GY63" s="2" t="n">
        <v>0</v>
      </c>
      <c r="GZ63" s="52" t="n">
        <v>0</v>
      </c>
      <c r="HA63" s="2" t="n">
        <v>114041.345</v>
      </c>
      <c r="HB63" s="84" t="n">
        <v>1.00000000543487</v>
      </c>
      <c r="HC63" s="2" t="n">
        <v>59.531</v>
      </c>
      <c r="HD63" s="52" t="n">
        <v>1</v>
      </c>
      <c r="HE63" s="2" t="n">
        <v>0</v>
      </c>
      <c r="HF63" s="52" t="n">
        <v>0</v>
      </c>
      <c r="HG63" s="2" t="n">
        <v>0</v>
      </c>
      <c r="HH63" s="52" t="n">
        <v>0</v>
      </c>
      <c r="HI63" s="2" t="n">
        <v>59.531</v>
      </c>
      <c r="HJ63" s="84" t="n">
        <v>1</v>
      </c>
      <c r="HK63" s="2" t="n">
        <v>31254.851</v>
      </c>
      <c r="HL63" s="52" t="n">
        <v>0.925713280217782</v>
      </c>
      <c r="HM63" s="2" t="n">
        <v>216.40565</v>
      </c>
      <c r="HN63" s="52" t="n">
        <v>0.074286704484404</v>
      </c>
      <c r="HO63" s="2" t="n">
        <v>0</v>
      </c>
      <c r="HP63" s="52" t="n">
        <v>0</v>
      </c>
      <c r="HQ63" s="2" t="n">
        <v>33762.993</v>
      </c>
      <c r="HR63" s="84" t="n">
        <v>0.999999984702186</v>
      </c>
      <c r="HS63" s="2" t="n">
        <v>406.411</v>
      </c>
      <c r="HT63" s="52" t="n">
        <v>0.363756869484274</v>
      </c>
      <c r="HU63" s="2" t="n">
        <v>61.3329</v>
      </c>
      <c r="HV63" s="52" t="n">
        <v>0.636242513828473</v>
      </c>
      <c r="HW63" s="2" t="n">
        <v>0</v>
      </c>
      <c r="HX63" s="52" t="n">
        <v>0</v>
      </c>
      <c r="HY63" s="2" t="n">
        <v>1117.26</v>
      </c>
      <c r="HZ63" s="84" t="n">
        <v>0.999999383312747</v>
      </c>
      <c r="IA63" s="2" t="n">
        <v>43845.549</v>
      </c>
      <c r="IB63" s="52" t="n">
        <v>0.902522102406169</v>
      </c>
      <c r="IC63" s="2" t="n">
        <v>408.59237</v>
      </c>
      <c r="ID63" s="52" t="n">
        <v>0.0974778681235449</v>
      </c>
      <c r="IE63" s="2" t="n">
        <v>0</v>
      </c>
      <c r="IF63" s="52" t="n">
        <v>0</v>
      </c>
      <c r="IG63" s="2" t="n">
        <v>48581.136</v>
      </c>
      <c r="IH63" s="84" t="n">
        <v>0.999999970529713</v>
      </c>
      <c r="II63" s="2" t="n">
        <v>508296.235</v>
      </c>
      <c r="IJ63" s="52" t="n">
        <v>0.630993320245056</v>
      </c>
      <c r="IK63" s="2" t="n">
        <v>25645.7148</v>
      </c>
      <c r="IL63" s="52" t="n">
        <v>0.368982792368147</v>
      </c>
      <c r="IM63" s="2" t="n">
        <v>0.34356</v>
      </c>
      <c r="IN63" s="52" t="n">
        <v>2.36472522243306E-005</v>
      </c>
      <c r="IO63" s="2" t="n">
        <v>805549.312</v>
      </c>
      <c r="IP63" s="84" t="n">
        <v>0.999999759865427</v>
      </c>
      <c r="IQ63" s="14"/>
    </row>
    <row r="64" customFormat="false" ht="14.65" hidden="false" customHeight="false" outlineLevel="0" collapsed="false">
      <c r="A64" s="56" t="n">
        <v>22</v>
      </c>
      <c r="B64" s="2" t="s">
        <v>475</v>
      </c>
      <c r="C64" s="2" t="n">
        <v>0</v>
      </c>
      <c r="D64" s="52"/>
      <c r="E64" s="2" t="n">
        <v>0</v>
      </c>
      <c r="F64" s="52"/>
      <c r="G64" s="2" t="n">
        <v>0</v>
      </c>
      <c r="H64" s="52"/>
      <c r="I64" s="2" t="n">
        <v>0</v>
      </c>
      <c r="J64" s="84"/>
      <c r="K64" s="2" t="n">
        <v>0</v>
      </c>
      <c r="L64" s="52"/>
      <c r="M64" s="2" t="n">
        <v>0</v>
      </c>
      <c r="N64" s="52"/>
      <c r="O64" s="2" t="n">
        <v>0</v>
      </c>
      <c r="P64" s="52"/>
      <c r="Q64" s="2" t="n">
        <v>0</v>
      </c>
      <c r="R64" s="84"/>
      <c r="S64" s="2" t="n">
        <v>0</v>
      </c>
      <c r="T64" s="52"/>
      <c r="U64" s="2" t="n">
        <v>0</v>
      </c>
      <c r="V64" s="52"/>
      <c r="W64" s="2" t="n">
        <v>0</v>
      </c>
      <c r="X64" s="52"/>
      <c r="Y64" s="2" t="n">
        <v>0</v>
      </c>
      <c r="Z64" s="84"/>
      <c r="AA64" s="2" t="n">
        <v>0.002</v>
      </c>
      <c r="AB64" s="52" t="n">
        <v>1</v>
      </c>
      <c r="AC64" s="2" t="n">
        <v>0</v>
      </c>
      <c r="AD64" s="52" t="n">
        <v>0</v>
      </c>
      <c r="AE64" s="2" t="n">
        <v>0</v>
      </c>
      <c r="AF64" s="52" t="n">
        <v>0</v>
      </c>
      <c r="AG64" s="2" t="n">
        <v>0.002</v>
      </c>
      <c r="AH64" s="84" t="n">
        <v>1</v>
      </c>
      <c r="AI64" s="2" t="n">
        <v>0</v>
      </c>
      <c r="AJ64" s="52"/>
      <c r="AK64" s="2" t="n">
        <v>0</v>
      </c>
      <c r="AL64" s="52"/>
      <c r="AM64" s="2" t="n">
        <v>0</v>
      </c>
      <c r="AN64" s="52"/>
      <c r="AO64" s="2" t="n">
        <v>0</v>
      </c>
      <c r="AP64" s="84"/>
      <c r="AQ64" s="2" t="n">
        <v>0</v>
      </c>
      <c r="AR64" s="52"/>
      <c r="AS64" s="2" t="n">
        <v>0</v>
      </c>
      <c r="AT64" s="52"/>
      <c r="AU64" s="2" t="n">
        <v>0</v>
      </c>
      <c r="AV64" s="52"/>
      <c r="AW64" s="2" t="n">
        <v>0</v>
      </c>
      <c r="AX64" s="84"/>
      <c r="AY64" s="2" t="n">
        <v>4450</v>
      </c>
      <c r="AZ64" s="52" t="n">
        <v>1</v>
      </c>
      <c r="BA64" s="2" t="n">
        <v>0</v>
      </c>
      <c r="BB64" s="52" t="n">
        <v>0</v>
      </c>
      <c r="BC64" s="2" t="n">
        <v>0</v>
      </c>
      <c r="BD64" s="52" t="n">
        <v>0</v>
      </c>
      <c r="BE64" s="2" t="n">
        <v>4450</v>
      </c>
      <c r="BF64" s="84" t="n">
        <v>1</v>
      </c>
      <c r="BG64" s="2" t="n">
        <v>0</v>
      </c>
      <c r="BH64" s="52"/>
      <c r="BI64" s="2" t="n">
        <v>0</v>
      </c>
      <c r="BJ64" s="52"/>
      <c r="BK64" s="2" t="n">
        <v>0</v>
      </c>
      <c r="BL64" s="52"/>
      <c r="BM64" s="2" t="n">
        <v>0</v>
      </c>
      <c r="BN64" s="84"/>
      <c r="BO64" s="2" t="n">
        <v>0</v>
      </c>
      <c r="BP64" s="52"/>
      <c r="BQ64" s="2" t="n">
        <v>0</v>
      </c>
      <c r="BR64" s="52"/>
      <c r="BS64" s="2" t="n">
        <v>0</v>
      </c>
      <c r="BT64" s="52"/>
      <c r="BU64" s="2" t="n">
        <v>0</v>
      </c>
      <c r="BV64" s="84"/>
      <c r="BW64" s="2" t="n">
        <v>0</v>
      </c>
      <c r="BX64" s="52"/>
      <c r="BY64" s="2" t="n">
        <v>0</v>
      </c>
      <c r="BZ64" s="52"/>
      <c r="CA64" s="2" t="n">
        <v>0</v>
      </c>
      <c r="CB64" s="52"/>
      <c r="CC64" s="2" t="n">
        <v>0</v>
      </c>
      <c r="CD64" s="84"/>
      <c r="CE64" s="2" t="n">
        <v>0</v>
      </c>
      <c r="CF64" s="52"/>
      <c r="CG64" s="2" t="n">
        <v>0</v>
      </c>
      <c r="CH64" s="52"/>
      <c r="CI64" s="2" t="n">
        <v>0</v>
      </c>
      <c r="CJ64" s="52"/>
      <c r="CK64" s="2" t="n">
        <v>0</v>
      </c>
      <c r="CL64" s="84"/>
      <c r="CM64" s="2" t="n">
        <v>0</v>
      </c>
      <c r="CN64" s="52"/>
      <c r="CO64" s="2" t="n">
        <v>0</v>
      </c>
      <c r="CP64" s="52"/>
      <c r="CQ64" s="2" t="n">
        <v>0</v>
      </c>
      <c r="CR64" s="52"/>
      <c r="CS64" s="2" t="n">
        <v>0</v>
      </c>
      <c r="CT64" s="84"/>
      <c r="CU64" s="2" t="n">
        <v>2500</v>
      </c>
      <c r="CV64" s="52" t="n">
        <v>1</v>
      </c>
      <c r="CW64" s="2" t="n">
        <v>0</v>
      </c>
      <c r="CX64" s="52" t="n">
        <v>0</v>
      </c>
      <c r="CY64" s="2" t="n">
        <v>0</v>
      </c>
      <c r="CZ64" s="52" t="n">
        <v>0</v>
      </c>
      <c r="DA64" s="2" t="n">
        <v>2500</v>
      </c>
      <c r="DB64" s="84" t="n">
        <v>1</v>
      </c>
      <c r="DC64" s="2" t="n">
        <v>0</v>
      </c>
      <c r="DD64" s="52"/>
      <c r="DE64" s="2" t="n">
        <v>0</v>
      </c>
      <c r="DF64" s="52"/>
      <c r="DG64" s="2" t="n">
        <v>0</v>
      </c>
      <c r="DH64" s="52"/>
      <c r="DI64" s="2" t="n">
        <v>0</v>
      </c>
      <c r="DJ64" s="84"/>
      <c r="DK64" s="2" t="n">
        <v>0</v>
      </c>
      <c r="DL64" s="52"/>
      <c r="DM64" s="2" t="n">
        <v>0</v>
      </c>
      <c r="DN64" s="52"/>
      <c r="DO64" s="2" t="n">
        <v>0</v>
      </c>
      <c r="DP64" s="52"/>
      <c r="DQ64" s="2" t="n">
        <v>0</v>
      </c>
      <c r="DR64" s="84"/>
      <c r="DS64" s="2" t="n">
        <v>0</v>
      </c>
      <c r="DT64" s="52"/>
      <c r="DU64" s="2" t="n">
        <v>0</v>
      </c>
      <c r="DV64" s="52"/>
      <c r="DW64" s="2" t="n">
        <v>0</v>
      </c>
      <c r="DX64" s="52"/>
      <c r="DY64" s="2" t="n">
        <v>0</v>
      </c>
      <c r="DZ64" s="84"/>
      <c r="EA64" s="85" t="n">
        <v>0</v>
      </c>
      <c r="EB64" s="52"/>
      <c r="EC64" s="2" t="n">
        <v>0</v>
      </c>
      <c r="ED64" s="52"/>
      <c r="EE64" s="2" t="n">
        <v>0</v>
      </c>
      <c r="EF64" s="52"/>
      <c r="EG64" s="2" t="n">
        <v>0</v>
      </c>
      <c r="EH64" s="84"/>
      <c r="EI64" s="2" t="n">
        <v>56500</v>
      </c>
      <c r="EJ64" s="52" t="n">
        <v>1</v>
      </c>
      <c r="EK64" s="2" t="n">
        <v>0</v>
      </c>
      <c r="EL64" s="52" t="n">
        <v>0</v>
      </c>
      <c r="EM64" s="2" t="n">
        <v>0</v>
      </c>
      <c r="EN64" s="52" t="n">
        <v>0</v>
      </c>
      <c r="EO64" s="2" t="n">
        <v>56500</v>
      </c>
      <c r="EP64" s="84" t="n">
        <v>1</v>
      </c>
      <c r="EQ64" s="2" t="n">
        <v>0</v>
      </c>
      <c r="ER64" s="52"/>
      <c r="ES64" s="2" t="n">
        <v>0</v>
      </c>
      <c r="ET64" s="52"/>
      <c r="EU64" s="2" t="n">
        <v>0</v>
      </c>
      <c r="EV64" s="52"/>
      <c r="EW64" s="2" t="n">
        <v>0</v>
      </c>
      <c r="EX64" s="84"/>
      <c r="EY64" s="2" t="n">
        <v>3017.803</v>
      </c>
      <c r="EZ64" s="52" t="n">
        <v>1</v>
      </c>
      <c r="FA64" s="2" t="n">
        <v>0</v>
      </c>
      <c r="FB64" s="52" t="n">
        <v>0</v>
      </c>
      <c r="FC64" s="2" t="n">
        <v>0</v>
      </c>
      <c r="FD64" s="52" t="n">
        <v>0</v>
      </c>
      <c r="FE64" s="2" t="n">
        <v>3017.803</v>
      </c>
      <c r="FF64" s="84" t="n">
        <v>1</v>
      </c>
      <c r="FG64" s="2" t="n">
        <v>0</v>
      </c>
      <c r="FH64" s="52"/>
      <c r="FI64" s="2" t="n">
        <v>0</v>
      </c>
      <c r="FJ64" s="52"/>
      <c r="FK64" s="2" t="n">
        <v>0</v>
      </c>
      <c r="FL64" s="52"/>
      <c r="FM64" s="2" t="n">
        <v>0</v>
      </c>
      <c r="FN64" s="84"/>
      <c r="FO64" s="2" t="n">
        <v>0</v>
      </c>
      <c r="FP64" s="52"/>
      <c r="FQ64" s="2" t="n">
        <v>0</v>
      </c>
      <c r="FR64" s="52"/>
      <c r="FS64" s="2" t="n">
        <v>0</v>
      </c>
      <c r="FT64" s="52"/>
      <c r="FU64" s="2" t="n">
        <v>0</v>
      </c>
      <c r="FV64" s="84"/>
      <c r="FW64" s="9" t="n">
        <v>5650</v>
      </c>
      <c r="FX64" s="52" t="n">
        <v>1</v>
      </c>
      <c r="FY64" s="9" t="n">
        <v>0</v>
      </c>
      <c r="FZ64" s="52" t="n">
        <v>0</v>
      </c>
      <c r="GA64" s="9" t="n">
        <v>0</v>
      </c>
      <c r="GB64" s="52" t="n">
        <v>0</v>
      </c>
      <c r="GC64" s="9" t="n">
        <v>5650</v>
      </c>
      <c r="GD64" s="84" t="n">
        <v>1</v>
      </c>
      <c r="GE64" s="85" t="n">
        <v>0</v>
      </c>
      <c r="GF64" s="52"/>
      <c r="GG64" s="2" t="n">
        <v>0</v>
      </c>
      <c r="GH64" s="52"/>
      <c r="GI64" s="2" t="n">
        <v>0</v>
      </c>
      <c r="GJ64" s="52"/>
      <c r="GK64" s="2" t="n">
        <v>0</v>
      </c>
      <c r="GL64" s="84"/>
      <c r="GM64" s="2" t="n">
        <v>8000</v>
      </c>
      <c r="GN64" s="52" t="n">
        <v>0.346769345069742</v>
      </c>
      <c r="GO64" s="2" t="n">
        <v>1300.26663</v>
      </c>
      <c r="GP64" s="52" t="n">
        <v>0.653230665407027</v>
      </c>
      <c r="GQ64" s="2" t="n">
        <v>0</v>
      </c>
      <c r="GR64" s="52" t="n">
        <v>0</v>
      </c>
      <c r="GS64" s="2" t="n">
        <v>23070.09</v>
      </c>
      <c r="GT64" s="84" t="n">
        <v>1.00000001047677</v>
      </c>
      <c r="GU64" s="2" t="n">
        <v>0</v>
      </c>
      <c r="GV64" s="52" t="n">
        <v>0</v>
      </c>
      <c r="GW64" s="2" t="n">
        <v>2011</v>
      </c>
      <c r="GX64" s="52" t="n">
        <v>1</v>
      </c>
      <c r="GY64" s="2" t="n">
        <v>0</v>
      </c>
      <c r="GZ64" s="52" t="n">
        <v>0</v>
      </c>
      <c r="HA64" s="2" t="n">
        <v>23307.49</v>
      </c>
      <c r="HB64" s="84" t="n">
        <v>1</v>
      </c>
      <c r="HC64" s="2" t="n">
        <v>3000</v>
      </c>
      <c r="HD64" s="52" t="n">
        <v>1</v>
      </c>
      <c r="HE64" s="2" t="n">
        <v>0</v>
      </c>
      <c r="HF64" s="52" t="n">
        <v>0</v>
      </c>
      <c r="HG64" s="2" t="n">
        <v>0</v>
      </c>
      <c r="HH64" s="52" t="n">
        <v>0</v>
      </c>
      <c r="HI64" s="2" t="n">
        <v>3000</v>
      </c>
      <c r="HJ64" s="84" t="n">
        <v>1</v>
      </c>
      <c r="HK64" s="2" t="n">
        <v>139125.471</v>
      </c>
      <c r="HL64" s="52" t="n">
        <v>1</v>
      </c>
      <c r="HM64" s="2" t="n">
        <v>0</v>
      </c>
      <c r="HN64" s="52" t="n">
        <v>0</v>
      </c>
      <c r="HO64" s="2" t="n">
        <v>0</v>
      </c>
      <c r="HP64" s="52" t="n">
        <v>0</v>
      </c>
      <c r="HQ64" s="2" t="n">
        <v>139125.471</v>
      </c>
      <c r="HR64" s="84" t="n">
        <v>1</v>
      </c>
      <c r="HS64" s="2" t="n">
        <v>0</v>
      </c>
      <c r="HT64" s="52"/>
      <c r="HU64" s="2" t="n">
        <v>0</v>
      </c>
      <c r="HV64" s="52"/>
      <c r="HW64" s="2" t="n">
        <v>0</v>
      </c>
      <c r="HX64" s="52"/>
      <c r="HY64" s="2" t="n">
        <v>0</v>
      </c>
      <c r="HZ64" s="84"/>
      <c r="IA64" s="2" t="n">
        <v>16400</v>
      </c>
      <c r="IB64" s="52" t="n">
        <v>1</v>
      </c>
      <c r="IC64" s="2" t="n">
        <v>0</v>
      </c>
      <c r="ID64" s="52" t="n">
        <v>0</v>
      </c>
      <c r="IE64" s="2" t="n">
        <v>0</v>
      </c>
      <c r="IF64" s="52" t="n">
        <v>0</v>
      </c>
      <c r="IG64" s="2" t="n">
        <v>16400</v>
      </c>
      <c r="IH64" s="84" t="n">
        <v>1</v>
      </c>
      <c r="II64" s="2" t="n">
        <v>303063.191</v>
      </c>
      <c r="IJ64" s="52" t="n">
        <v>0.875124719335924</v>
      </c>
      <c r="IK64" s="2" t="n">
        <v>3731.26663</v>
      </c>
      <c r="IL64" s="52" t="n">
        <v>0.124875281362008</v>
      </c>
      <c r="IM64" s="2" t="n">
        <v>0</v>
      </c>
      <c r="IN64" s="52" t="n">
        <v>0</v>
      </c>
      <c r="IO64" s="2" t="n">
        <v>346308.571</v>
      </c>
      <c r="IP64" s="84" t="n">
        <v>1.00000000069793</v>
      </c>
      <c r="IQ64" s="14"/>
    </row>
    <row r="65" customFormat="false" ht="14.65" hidden="false" customHeight="false" outlineLevel="0" collapsed="false">
      <c r="A65" s="56" t="n">
        <v>23</v>
      </c>
      <c r="B65" s="2" t="s">
        <v>476</v>
      </c>
      <c r="C65" s="2" t="n">
        <v>12222.77</v>
      </c>
      <c r="D65" s="52" t="n">
        <v>1</v>
      </c>
      <c r="E65" s="2" t="n">
        <v>0</v>
      </c>
      <c r="F65" s="52" t="n">
        <v>0</v>
      </c>
      <c r="G65" s="2" t="n">
        <v>0</v>
      </c>
      <c r="H65" s="52" t="n">
        <v>0</v>
      </c>
      <c r="I65" s="2" t="n">
        <v>12222.77</v>
      </c>
      <c r="J65" s="84" t="n">
        <v>1</v>
      </c>
      <c r="K65" s="2" t="n">
        <v>27.739</v>
      </c>
      <c r="L65" s="52" t="n">
        <v>0.447374362944326</v>
      </c>
      <c r="M65" s="2" t="n">
        <v>2.95636</v>
      </c>
      <c r="N65" s="52" t="n">
        <v>0.552612934649378</v>
      </c>
      <c r="O65" s="2" t="n">
        <v>0</v>
      </c>
      <c r="P65" s="52" t="n">
        <v>0</v>
      </c>
      <c r="Q65" s="2" t="n">
        <v>62.004</v>
      </c>
      <c r="R65" s="84" t="n">
        <v>0.999987297593704</v>
      </c>
      <c r="S65" s="2" t="n">
        <v>20230.48</v>
      </c>
      <c r="T65" s="52" t="n">
        <v>0.481582569895481</v>
      </c>
      <c r="U65" s="2" t="n">
        <v>836.54872</v>
      </c>
      <c r="V65" s="52" t="n">
        <v>0.230801829875126</v>
      </c>
      <c r="W65" s="2" t="n">
        <v>217.91025</v>
      </c>
      <c r="X65" s="52" t="n">
        <v>0.287615609425188</v>
      </c>
      <c r="Y65" s="2" t="n">
        <v>42008.331</v>
      </c>
      <c r="Z65" s="84" t="n">
        <v>1.0000000091958</v>
      </c>
      <c r="AA65" s="2" t="n">
        <v>15759.559</v>
      </c>
      <c r="AB65" s="52" t="n">
        <v>0.681436834204935</v>
      </c>
      <c r="AC65" s="2" t="n">
        <v>635.66837</v>
      </c>
      <c r="AD65" s="52" t="n">
        <v>0.318563183449788</v>
      </c>
      <c r="AE65" s="2" t="n">
        <v>0</v>
      </c>
      <c r="AF65" s="52" t="n">
        <v>0</v>
      </c>
      <c r="AG65" s="2" t="n">
        <v>23126.955</v>
      </c>
      <c r="AH65" s="84" t="n">
        <v>1.00000001765472</v>
      </c>
      <c r="AI65" s="2" t="n">
        <v>166.488</v>
      </c>
      <c r="AJ65" s="52" t="n">
        <v>0.123091118391139</v>
      </c>
      <c r="AK65" s="2" t="n">
        <v>102.33568</v>
      </c>
      <c r="AL65" s="52" t="n">
        <v>0.876908535006606</v>
      </c>
      <c r="AM65" s="2" t="n">
        <v>0</v>
      </c>
      <c r="AN65" s="52" t="n">
        <v>0</v>
      </c>
      <c r="AO65" s="2" t="n">
        <v>1352.559</v>
      </c>
      <c r="AP65" s="84" t="n">
        <v>0.999999653397744</v>
      </c>
      <c r="AQ65" s="2" t="n">
        <v>308.772</v>
      </c>
      <c r="AR65" s="52" t="n">
        <v>1</v>
      </c>
      <c r="AS65" s="2" t="n">
        <v>0</v>
      </c>
      <c r="AT65" s="52" t="n">
        <v>0</v>
      </c>
      <c r="AU65" s="2" t="n">
        <v>0</v>
      </c>
      <c r="AV65" s="52" t="n">
        <v>0</v>
      </c>
      <c r="AW65" s="2" t="n">
        <v>308.772</v>
      </c>
      <c r="AX65" s="84" t="n">
        <v>1</v>
      </c>
      <c r="AY65" s="2" t="n">
        <v>27779.092</v>
      </c>
      <c r="AZ65" s="52" t="n">
        <v>0.970518268804336</v>
      </c>
      <c r="BA65" s="2" t="n">
        <v>72.80901</v>
      </c>
      <c r="BB65" s="52" t="n">
        <v>0.0294818159493436</v>
      </c>
      <c r="BC65" s="2" t="n">
        <v>0</v>
      </c>
      <c r="BD65" s="52" t="n">
        <v>0</v>
      </c>
      <c r="BE65" s="2" t="n">
        <v>28622.946</v>
      </c>
      <c r="BF65" s="84" t="n">
        <v>1.00000008475368</v>
      </c>
      <c r="BG65" s="2" t="n">
        <v>12723.029</v>
      </c>
      <c r="BH65" s="52" t="n">
        <v>0.935717054163795</v>
      </c>
      <c r="BI65" s="2" t="n">
        <v>75.41509</v>
      </c>
      <c r="BJ65" s="52" t="n">
        <v>0.0642829379742283</v>
      </c>
      <c r="BK65" s="2" t="n">
        <v>0</v>
      </c>
      <c r="BL65" s="52" t="n">
        <v>0</v>
      </c>
      <c r="BM65" s="2" t="n">
        <v>13597.09</v>
      </c>
      <c r="BN65" s="84" t="n">
        <v>0.999999992138024</v>
      </c>
      <c r="BO65" s="2" t="n">
        <v>550.517</v>
      </c>
      <c r="BP65" s="52" t="n">
        <v>0.416914308390435</v>
      </c>
      <c r="BQ65" s="2" t="n">
        <v>66.4313</v>
      </c>
      <c r="BR65" s="52" t="n">
        <v>0.583085515155371</v>
      </c>
      <c r="BS65" s="2" t="n">
        <v>0</v>
      </c>
      <c r="BT65" s="52" t="n">
        <v>0</v>
      </c>
      <c r="BU65" s="2" t="n">
        <v>1320.456</v>
      </c>
      <c r="BV65" s="84" t="n">
        <v>0.999999823545806</v>
      </c>
      <c r="BW65" s="2" t="n">
        <v>56037.648</v>
      </c>
      <c r="BX65" s="52" t="n">
        <v>0.222693503064803</v>
      </c>
      <c r="BY65" s="2" t="n">
        <v>16876.45473</v>
      </c>
      <c r="BZ65" s="52" t="n">
        <v>0.777306506157654</v>
      </c>
      <c r="CA65" s="2" t="n">
        <v>0</v>
      </c>
      <c r="CB65" s="52" t="n">
        <v>0</v>
      </c>
      <c r="CC65" s="2" t="n">
        <v>251635.756</v>
      </c>
      <c r="CD65" s="84" t="n">
        <v>1.00000000922246</v>
      </c>
      <c r="CE65" s="2" t="n">
        <v>134559.781</v>
      </c>
      <c r="CF65" s="52" t="n">
        <v>0.94121342473023</v>
      </c>
      <c r="CG65" s="2" t="n">
        <v>725.14</v>
      </c>
      <c r="CH65" s="52" t="n">
        <v>0.0587865724718659</v>
      </c>
      <c r="CI65" s="2" t="n">
        <v>0</v>
      </c>
      <c r="CJ65" s="52" t="n">
        <v>0</v>
      </c>
      <c r="CK65" s="2" t="n">
        <v>142964.154</v>
      </c>
      <c r="CL65" s="84" t="n">
        <v>0.999999997202096</v>
      </c>
      <c r="CM65" s="2" t="n">
        <v>20956.004</v>
      </c>
      <c r="CN65" s="52" t="n">
        <v>0.881825663234311</v>
      </c>
      <c r="CO65" s="2" t="n">
        <v>242.30679</v>
      </c>
      <c r="CP65" s="52" t="n">
        <v>0.118174366057478</v>
      </c>
      <c r="CQ65" s="2" t="n">
        <v>0</v>
      </c>
      <c r="CR65" s="52" t="n">
        <v>0</v>
      </c>
      <c r="CS65" s="2" t="n">
        <v>23764.339</v>
      </c>
      <c r="CT65" s="84" t="n">
        <v>1.00000002929179</v>
      </c>
      <c r="CU65" s="2" t="n">
        <v>2574.619</v>
      </c>
      <c r="CV65" s="52" t="n">
        <v>0.753061391629398</v>
      </c>
      <c r="CW65" s="2" t="n">
        <v>72.84305</v>
      </c>
      <c r="CX65" s="52" t="n">
        <v>0.24693859359964</v>
      </c>
      <c r="CY65" s="2" t="n">
        <v>0</v>
      </c>
      <c r="CZ65" s="52" t="n">
        <v>0</v>
      </c>
      <c r="DA65" s="2" t="n">
        <v>3418.87</v>
      </c>
      <c r="DB65" s="84" t="n">
        <v>0.999999985229038</v>
      </c>
      <c r="DC65" s="2" t="n">
        <v>3766.442</v>
      </c>
      <c r="DD65" s="52" t="n">
        <v>0.963646937249282</v>
      </c>
      <c r="DE65" s="2" t="n">
        <v>12.25949</v>
      </c>
      <c r="DF65" s="52" t="n">
        <v>0.03635318788731</v>
      </c>
      <c r="DG65" s="2" t="n">
        <v>0</v>
      </c>
      <c r="DH65" s="52" t="n">
        <v>0</v>
      </c>
      <c r="DI65" s="2" t="n">
        <v>3908.529</v>
      </c>
      <c r="DJ65" s="84" t="n">
        <v>1.00000012513659</v>
      </c>
      <c r="DK65" s="2" t="n">
        <v>24018.475</v>
      </c>
      <c r="DL65" s="52" t="n">
        <v>0.508401196431601</v>
      </c>
      <c r="DM65" s="2" t="n">
        <v>2003.85481</v>
      </c>
      <c r="DN65" s="52" t="n">
        <v>0.49159880881572</v>
      </c>
      <c r="DO65" s="2" t="n">
        <v>0</v>
      </c>
      <c r="DP65" s="52" t="n">
        <v>0</v>
      </c>
      <c r="DQ65" s="2" t="n">
        <v>47243.152</v>
      </c>
      <c r="DR65" s="84" t="n">
        <v>1.00000000524732</v>
      </c>
      <c r="DS65" s="2" t="n">
        <v>1960.325</v>
      </c>
      <c r="DT65" s="52" t="n">
        <v>0.287478655315684</v>
      </c>
      <c r="DU65" s="2" t="n">
        <v>419.21511</v>
      </c>
      <c r="DV65" s="52" t="n">
        <v>0.712521363000709</v>
      </c>
      <c r="DW65" s="2" t="n">
        <v>0</v>
      </c>
      <c r="DX65" s="52" t="n">
        <v>0</v>
      </c>
      <c r="DY65" s="2" t="n">
        <v>6819.028</v>
      </c>
      <c r="DZ65" s="84" t="n">
        <v>1.00000001831639</v>
      </c>
      <c r="EA65" s="85" t="n">
        <v>244683.318</v>
      </c>
      <c r="EB65" s="52" t="n">
        <v>0.689325579793467</v>
      </c>
      <c r="EC65" s="2" t="n">
        <v>9514.85197</v>
      </c>
      <c r="ED65" s="52" t="n">
        <v>0.310674426777124</v>
      </c>
      <c r="EE65" s="2" t="n">
        <v>0</v>
      </c>
      <c r="EF65" s="52" t="n">
        <v>0</v>
      </c>
      <c r="EG65" s="2" t="n">
        <v>354960.45</v>
      </c>
      <c r="EH65" s="84" t="n">
        <v>1.00000000657059</v>
      </c>
      <c r="EI65" s="2" t="n">
        <v>70199.401</v>
      </c>
      <c r="EJ65" s="52" t="n">
        <v>0.371184931235263</v>
      </c>
      <c r="EK65" s="2" t="n">
        <v>10260.83189</v>
      </c>
      <c r="EL65" s="52" t="n">
        <v>0.628815066676672</v>
      </c>
      <c r="EM65" s="2" t="n">
        <v>0</v>
      </c>
      <c r="EN65" s="52" t="n">
        <v>0</v>
      </c>
      <c r="EO65" s="2" t="n">
        <v>189122.443</v>
      </c>
      <c r="EP65" s="84" t="n">
        <v>0.999999997911935</v>
      </c>
      <c r="EQ65" s="2" t="n">
        <v>130607.978</v>
      </c>
      <c r="ER65" s="52" t="n">
        <v>0.777787458833751</v>
      </c>
      <c r="ES65" s="2" t="n">
        <v>3219.05856</v>
      </c>
      <c r="ET65" s="52" t="n">
        <v>0.222179274086712</v>
      </c>
      <c r="EU65" s="2" t="n">
        <v>0.09056</v>
      </c>
      <c r="EV65" s="52" t="n">
        <v>2.99018366531366E-005</v>
      </c>
      <c r="EW65" s="2" t="n">
        <v>167922.453</v>
      </c>
      <c r="EX65" s="84" t="n">
        <v>0.999996634757116</v>
      </c>
      <c r="EY65" s="2" t="n">
        <v>93693.759</v>
      </c>
      <c r="EZ65" s="52" t="n">
        <v>0.557025284705104</v>
      </c>
      <c r="FA65" s="2" t="n">
        <v>6428.81998</v>
      </c>
      <c r="FB65" s="52" t="n">
        <v>0.442974724618111</v>
      </c>
      <c r="FC65" s="2" t="n">
        <v>0</v>
      </c>
      <c r="FD65" s="52" t="n">
        <v>0</v>
      </c>
      <c r="FE65" s="2" t="n">
        <v>168203.781</v>
      </c>
      <c r="FF65" s="84" t="n">
        <v>1.00000000932322</v>
      </c>
      <c r="FG65" s="2" t="n">
        <v>76466.603</v>
      </c>
      <c r="FH65" s="52" t="n">
        <v>0.426186533139008</v>
      </c>
      <c r="FI65" s="2" t="n">
        <v>8882.99423</v>
      </c>
      <c r="FJ65" s="52" t="n">
        <v>0.57381347313508</v>
      </c>
      <c r="FK65" s="2" t="n">
        <v>0</v>
      </c>
      <c r="FL65" s="52" t="n">
        <v>0</v>
      </c>
      <c r="FM65" s="2" t="n">
        <v>179420.505</v>
      </c>
      <c r="FN65" s="84" t="n">
        <v>1.00000000627409</v>
      </c>
      <c r="FO65" s="2" t="n">
        <v>3141.251</v>
      </c>
      <c r="FP65" s="52" t="n">
        <v>0.993978698090043</v>
      </c>
      <c r="FQ65" s="2" t="n">
        <v>1.64185</v>
      </c>
      <c r="FR65" s="52" t="n">
        <v>0.00602131504170517</v>
      </c>
      <c r="FS65" s="2" t="n">
        <v>0</v>
      </c>
      <c r="FT65" s="52" t="n">
        <v>0</v>
      </c>
      <c r="FU65" s="2" t="n">
        <v>3160.28</v>
      </c>
      <c r="FV65" s="84" t="n">
        <v>1.00000001313175</v>
      </c>
      <c r="FW65" s="9" t="n">
        <v>29373.373</v>
      </c>
      <c r="FX65" s="52" t="n">
        <v>0.278252928008158</v>
      </c>
      <c r="FY65" s="9" t="n">
        <v>6573.78761</v>
      </c>
      <c r="FZ65" s="52" t="n">
        <v>0.721747066307116</v>
      </c>
      <c r="GA65" s="9" t="n">
        <v>0</v>
      </c>
      <c r="GB65" s="52" t="n">
        <v>0</v>
      </c>
      <c r="GC65" s="9" t="n">
        <v>105563.572</v>
      </c>
      <c r="GD65" s="84" t="n">
        <v>0.999999994315274</v>
      </c>
      <c r="GE65" s="85" t="n">
        <v>25621.32</v>
      </c>
      <c r="GF65" s="52" t="n">
        <v>0.965201239929622</v>
      </c>
      <c r="GG65" s="2" t="n">
        <v>79.70097</v>
      </c>
      <c r="GH65" s="52" t="n">
        <v>0.0347987315264557</v>
      </c>
      <c r="GI65" s="2" t="n">
        <v>0</v>
      </c>
      <c r="GJ65" s="52" t="n">
        <v>0</v>
      </c>
      <c r="GK65" s="2" t="n">
        <v>26545.055</v>
      </c>
      <c r="GL65" s="84" t="n">
        <v>0.999999971456077</v>
      </c>
      <c r="GM65" s="2" t="n">
        <v>501229.865</v>
      </c>
      <c r="GN65" s="52" t="n">
        <v>0.804323720244</v>
      </c>
      <c r="GO65" s="2" t="n">
        <v>10521.09177</v>
      </c>
      <c r="GP65" s="52" t="n">
        <v>0.195676279137067</v>
      </c>
      <c r="GQ65" s="2" t="n">
        <v>0</v>
      </c>
      <c r="GR65" s="52" t="n">
        <v>0</v>
      </c>
      <c r="GS65" s="2" t="n">
        <v>623169.319</v>
      </c>
      <c r="GT65" s="84" t="n">
        <v>0.999999999381067</v>
      </c>
      <c r="GU65" s="2" t="n">
        <v>361856.649</v>
      </c>
      <c r="GV65" s="52" t="n">
        <v>0.629516498251728</v>
      </c>
      <c r="GW65" s="2" t="n">
        <v>18374.47242</v>
      </c>
      <c r="GX65" s="52" t="n">
        <v>0.370483502353334</v>
      </c>
      <c r="GY65" s="2" t="n">
        <v>0</v>
      </c>
      <c r="GZ65" s="52" t="n">
        <v>0</v>
      </c>
      <c r="HA65" s="2" t="n">
        <v>574816.784</v>
      </c>
      <c r="HB65" s="84" t="n">
        <v>1.00000000060506</v>
      </c>
      <c r="HC65" s="2" t="n">
        <v>95227.47</v>
      </c>
      <c r="HD65" s="52" t="n">
        <v>0.993841691454751</v>
      </c>
      <c r="HE65" s="2" t="n">
        <v>50.91236</v>
      </c>
      <c r="HF65" s="52" t="n">
        <v>0.00615831117942242</v>
      </c>
      <c r="HG65" s="2" t="n">
        <v>0</v>
      </c>
      <c r="HH65" s="52" t="n">
        <v>0</v>
      </c>
      <c r="HI65" s="2" t="n">
        <v>95817.544</v>
      </c>
      <c r="HJ65" s="84" t="n">
        <v>1.00000000263417</v>
      </c>
      <c r="HK65" s="2" t="n">
        <v>401375.023</v>
      </c>
      <c r="HL65" s="52" t="n">
        <v>0.964422936682872</v>
      </c>
      <c r="HM65" s="2" t="n">
        <v>1277.5253</v>
      </c>
      <c r="HN65" s="52" t="n">
        <v>0.035577066265361</v>
      </c>
      <c r="HO65" s="2" t="n">
        <v>0</v>
      </c>
      <c r="HP65" s="52" t="n">
        <v>0</v>
      </c>
      <c r="HQ65" s="2" t="n">
        <v>416181.54</v>
      </c>
      <c r="HR65" s="84" t="n">
        <v>1.00000000294823</v>
      </c>
      <c r="HS65" s="2" t="n">
        <v>1475.889</v>
      </c>
      <c r="HT65" s="52" t="n">
        <v>0.209725426601664</v>
      </c>
      <c r="HU65" s="2" t="n">
        <v>291.67076</v>
      </c>
      <c r="HV65" s="52" t="n">
        <v>0.480367613855652</v>
      </c>
      <c r="HW65" s="2" t="n">
        <v>39.33358</v>
      </c>
      <c r="HX65" s="52" t="n">
        <v>0.309906786901236</v>
      </c>
      <c r="HY65" s="2" t="n">
        <v>7037.244</v>
      </c>
      <c r="HZ65" s="84" t="n">
        <v>0.999999827358551</v>
      </c>
      <c r="IA65" s="2" t="n">
        <v>608301.055</v>
      </c>
      <c r="IB65" s="52" t="n">
        <v>0.735153234256208</v>
      </c>
      <c r="IC65" s="2" t="n">
        <v>18842.22612</v>
      </c>
      <c r="ID65" s="52" t="n">
        <v>0.263921608764346</v>
      </c>
      <c r="IE65" s="2" t="n">
        <v>13.80661</v>
      </c>
      <c r="IF65" s="52" t="n">
        <v>0.000925159431395068</v>
      </c>
      <c r="IG65" s="2" t="n">
        <v>827447.975</v>
      </c>
      <c r="IH65" s="84" t="n">
        <v>1.00000000245195</v>
      </c>
      <c r="II65" s="2" t="n">
        <v>3472118.336</v>
      </c>
      <c r="IJ65" s="52" t="n">
        <v>0.698056341371206</v>
      </c>
      <c r="IK65" s="2" t="n">
        <v>128285.37565</v>
      </c>
      <c r="IL65" s="52" t="n">
        <v>0.298921081341046</v>
      </c>
      <c r="IM65" s="2" t="n">
        <v>271.141</v>
      </c>
      <c r="IN65" s="52" t="n">
        <v>0.00302246564063893</v>
      </c>
      <c r="IO65" s="2" t="n">
        <v>4973980.079</v>
      </c>
      <c r="IP65" s="84" t="n">
        <v>0.99999988835289</v>
      </c>
      <c r="IQ65" s="14"/>
    </row>
    <row r="66" customFormat="false" ht="14.65" hidden="false" customHeight="false" outlineLevel="0" collapsed="false">
      <c r="A66" s="56" t="n">
        <v>2360</v>
      </c>
      <c r="B66" s="2" t="s">
        <v>492</v>
      </c>
      <c r="C66" s="2" t="n">
        <v>1765.349</v>
      </c>
      <c r="D66" s="52" t="n">
        <v>1</v>
      </c>
      <c r="E66" s="2" t="n">
        <v>0</v>
      </c>
      <c r="F66" s="52" t="n">
        <v>0</v>
      </c>
      <c r="G66" s="2" t="n">
        <v>0</v>
      </c>
      <c r="H66" s="52" t="n">
        <v>0</v>
      </c>
      <c r="I66" s="2" t="n">
        <v>1765.349</v>
      </c>
      <c r="J66" s="84" t="n">
        <v>1</v>
      </c>
      <c r="K66" s="2" t="n">
        <v>0</v>
      </c>
      <c r="L66" s="52"/>
      <c r="M66" s="2" t="n">
        <v>0</v>
      </c>
      <c r="N66" s="52"/>
      <c r="O66" s="2" t="n">
        <v>0</v>
      </c>
      <c r="P66" s="52"/>
      <c r="Q66" s="2" t="n">
        <v>0</v>
      </c>
      <c r="R66" s="84"/>
      <c r="S66" s="2" t="n">
        <v>0</v>
      </c>
      <c r="T66" s="52"/>
      <c r="U66" s="2" t="n">
        <v>0</v>
      </c>
      <c r="V66" s="52"/>
      <c r="W66" s="2" t="n">
        <v>0</v>
      </c>
      <c r="X66" s="52"/>
      <c r="Y66" s="2" t="n">
        <v>0</v>
      </c>
      <c r="Z66" s="84"/>
      <c r="AA66" s="2" t="n">
        <v>85.125</v>
      </c>
      <c r="AB66" s="52" t="n">
        <v>0.019813260744839</v>
      </c>
      <c r="AC66" s="2" t="n">
        <v>363.35113</v>
      </c>
      <c r="AD66" s="52" t="n">
        <v>0.980186645385111</v>
      </c>
      <c r="AE66" s="2" t="n">
        <v>0</v>
      </c>
      <c r="AF66" s="52" t="n">
        <v>0</v>
      </c>
      <c r="AG66" s="2" t="n">
        <v>4296.365</v>
      </c>
      <c r="AH66" s="84" t="n">
        <v>0.99999990612995</v>
      </c>
      <c r="AI66" s="2" t="n">
        <v>0</v>
      </c>
      <c r="AJ66" s="52"/>
      <c r="AK66" s="2" t="n">
        <v>0</v>
      </c>
      <c r="AL66" s="52"/>
      <c r="AM66" s="2" t="n">
        <v>0</v>
      </c>
      <c r="AN66" s="52"/>
      <c r="AO66" s="2" t="n">
        <v>0</v>
      </c>
      <c r="AP66" s="84"/>
      <c r="AQ66" s="2" t="n">
        <v>0</v>
      </c>
      <c r="AR66" s="52"/>
      <c r="AS66" s="2" t="n">
        <v>0</v>
      </c>
      <c r="AT66" s="52"/>
      <c r="AU66" s="2" t="n">
        <v>0</v>
      </c>
      <c r="AV66" s="52"/>
      <c r="AW66" s="2" t="n">
        <v>0</v>
      </c>
      <c r="AX66" s="84"/>
      <c r="AY66" s="2" t="n">
        <v>0</v>
      </c>
      <c r="AZ66" s="52"/>
      <c r="BA66" s="2" t="n">
        <v>0</v>
      </c>
      <c r="BB66" s="52"/>
      <c r="BC66" s="2" t="n">
        <v>0</v>
      </c>
      <c r="BD66" s="52"/>
      <c r="BE66" s="2" t="n">
        <v>0</v>
      </c>
      <c r="BF66" s="84"/>
      <c r="BG66" s="2" t="n">
        <v>0</v>
      </c>
      <c r="BH66" s="52"/>
      <c r="BI66" s="2" t="n">
        <v>0</v>
      </c>
      <c r="BJ66" s="52"/>
      <c r="BK66" s="2" t="n">
        <v>0</v>
      </c>
      <c r="BL66" s="52"/>
      <c r="BM66" s="2" t="n">
        <v>0</v>
      </c>
      <c r="BN66" s="84"/>
      <c r="BO66" s="2" t="n">
        <v>0</v>
      </c>
      <c r="BP66" s="52"/>
      <c r="BQ66" s="2" t="n">
        <v>0</v>
      </c>
      <c r="BR66" s="52"/>
      <c r="BS66" s="2" t="n">
        <v>0</v>
      </c>
      <c r="BT66" s="52"/>
      <c r="BU66" s="2" t="n">
        <v>0</v>
      </c>
      <c r="BV66" s="84"/>
      <c r="BW66" s="2" t="n">
        <v>100</v>
      </c>
      <c r="BX66" s="52" t="n">
        <v>0.25367897939873</v>
      </c>
      <c r="BY66" s="2" t="n">
        <v>25.3839</v>
      </c>
      <c r="BZ66" s="52" t="n">
        <v>0.746322037853977</v>
      </c>
      <c r="CA66" s="2" t="n">
        <v>0</v>
      </c>
      <c r="CB66" s="52" t="n">
        <v>0</v>
      </c>
      <c r="CC66" s="2" t="n">
        <v>394.199</v>
      </c>
      <c r="CD66" s="84" t="n">
        <v>1.00000101725271</v>
      </c>
      <c r="CE66" s="2" t="n">
        <v>0</v>
      </c>
      <c r="CF66" s="52" t="n">
        <v>0</v>
      </c>
      <c r="CG66" s="2" t="n">
        <v>0.155</v>
      </c>
      <c r="CH66" s="52" t="n">
        <v>1.00025055679287</v>
      </c>
      <c r="CI66" s="2" t="n">
        <v>0</v>
      </c>
      <c r="CJ66" s="52" t="n">
        <v>0</v>
      </c>
      <c r="CK66" s="2" t="n">
        <v>1.796</v>
      </c>
      <c r="CL66" s="84" t="n">
        <v>1.00025055679287</v>
      </c>
      <c r="CM66" s="2" t="n">
        <v>0</v>
      </c>
      <c r="CN66" s="52" t="n">
        <v>0</v>
      </c>
      <c r="CO66" s="2" t="n">
        <v>16.9</v>
      </c>
      <c r="CP66" s="52" t="n">
        <v>1</v>
      </c>
      <c r="CQ66" s="2" t="n">
        <v>0</v>
      </c>
      <c r="CR66" s="52" t="n">
        <v>0</v>
      </c>
      <c r="CS66" s="2" t="n">
        <v>195.871</v>
      </c>
      <c r="CT66" s="84" t="n">
        <v>1</v>
      </c>
      <c r="CU66" s="2" t="n">
        <v>0</v>
      </c>
      <c r="CV66" s="52"/>
      <c r="CW66" s="2" t="n">
        <v>0</v>
      </c>
      <c r="CX66" s="52"/>
      <c r="CY66" s="2" t="n">
        <v>0</v>
      </c>
      <c r="CZ66" s="52"/>
      <c r="DA66" s="2" t="n">
        <v>0</v>
      </c>
      <c r="DB66" s="84"/>
      <c r="DC66" s="2" t="n">
        <v>0</v>
      </c>
      <c r="DD66" s="52"/>
      <c r="DE66" s="2" t="n">
        <v>0</v>
      </c>
      <c r="DF66" s="52"/>
      <c r="DG66" s="2" t="n">
        <v>0</v>
      </c>
      <c r="DH66" s="52"/>
      <c r="DI66" s="2" t="n">
        <v>0</v>
      </c>
      <c r="DJ66" s="84"/>
      <c r="DK66" s="2" t="n">
        <v>0</v>
      </c>
      <c r="DL66" s="52"/>
      <c r="DM66" s="2" t="n">
        <v>0</v>
      </c>
      <c r="DN66" s="52"/>
      <c r="DO66" s="2" t="n">
        <v>0</v>
      </c>
      <c r="DP66" s="52"/>
      <c r="DQ66" s="2" t="n">
        <v>0</v>
      </c>
      <c r="DR66" s="84"/>
      <c r="DS66" s="2" t="n">
        <v>110.979</v>
      </c>
      <c r="DT66" s="52" t="n">
        <v>1</v>
      </c>
      <c r="DU66" s="2" t="n">
        <v>0</v>
      </c>
      <c r="DV66" s="52" t="n">
        <v>0</v>
      </c>
      <c r="DW66" s="2" t="n">
        <v>0</v>
      </c>
      <c r="DX66" s="52" t="n">
        <v>0</v>
      </c>
      <c r="DY66" s="2" t="n">
        <v>110.979</v>
      </c>
      <c r="DZ66" s="84" t="n">
        <v>1</v>
      </c>
      <c r="EA66" s="85" t="n">
        <v>8220.847</v>
      </c>
      <c r="EB66" s="52" t="n">
        <v>1</v>
      </c>
      <c r="EC66" s="2" t="n">
        <v>0</v>
      </c>
      <c r="ED66" s="52" t="n">
        <v>0</v>
      </c>
      <c r="EE66" s="2" t="n">
        <v>0</v>
      </c>
      <c r="EF66" s="52" t="n">
        <v>0</v>
      </c>
      <c r="EG66" s="2" t="n">
        <v>8220.847</v>
      </c>
      <c r="EH66" s="84" t="n">
        <v>1</v>
      </c>
      <c r="EI66" s="2" t="n">
        <v>1887.625</v>
      </c>
      <c r="EJ66" s="52" t="n">
        <v>0.136533860867647</v>
      </c>
      <c r="EK66" s="2" t="n">
        <v>1030</v>
      </c>
      <c r="EL66" s="52" t="n">
        <v>0.863466139132353</v>
      </c>
      <c r="EM66" s="2" t="n">
        <v>0</v>
      </c>
      <c r="EN66" s="52" t="n">
        <v>0</v>
      </c>
      <c r="EO66" s="2" t="n">
        <v>13825.325</v>
      </c>
      <c r="EP66" s="84" t="n">
        <v>1</v>
      </c>
      <c r="EQ66" s="2" t="n">
        <v>0</v>
      </c>
      <c r="ER66" s="52"/>
      <c r="ES66" s="2" t="n">
        <v>0</v>
      </c>
      <c r="ET66" s="52"/>
      <c r="EU66" s="2" t="n">
        <v>0</v>
      </c>
      <c r="EV66" s="52"/>
      <c r="EW66" s="2" t="n">
        <v>0</v>
      </c>
      <c r="EX66" s="84"/>
      <c r="EY66" s="2" t="n">
        <v>0</v>
      </c>
      <c r="EZ66" s="52"/>
      <c r="FA66" s="2" t="n">
        <v>0</v>
      </c>
      <c r="FB66" s="52"/>
      <c r="FC66" s="2" t="n">
        <v>0</v>
      </c>
      <c r="FD66" s="52"/>
      <c r="FE66" s="2" t="n">
        <v>0</v>
      </c>
      <c r="FF66" s="84"/>
      <c r="FG66" s="2" t="n">
        <v>1758.247</v>
      </c>
      <c r="FH66" s="52" t="n">
        <v>0.297592597450846</v>
      </c>
      <c r="FI66" s="2" t="n">
        <v>358.06634</v>
      </c>
      <c r="FJ66" s="52" t="n">
        <v>0.702407551595358</v>
      </c>
      <c r="FK66" s="2" t="n">
        <v>0</v>
      </c>
      <c r="FL66" s="52" t="n">
        <v>0</v>
      </c>
      <c r="FM66" s="2" t="n">
        <v>5908.235</v>
      </c>
      <c r="FN66" s="84" t="n">
        <v>1.0000001490462</v>
      </c>
      <c r="FO66" s="2" t="n">
        <v>240</v>
      </c>
      <c r="FP66" s="52" t="n">
        <v>1</v>
      </c>
      <c r="FQ66" s="2" t="n">
        <v>0</v>
      </c>
      <c r="FR66" s="52" t="n">
        <v>0</v>
      </c>
      <c r="FS66" s="2" t="n">
        <v>0</v>
      </c>
      <c r="FT66" s="52" t="n">
        <v>0</v>
      </c>
      <c r="FU66" s="2" t="n">
        <v>240</v>
      </c>
      <c r="FV66" s="84" t="n">
        <v>1</v>
      </c>
      <c r="FW66" s="9" t="n">
        <v>8353.94</v>
      </c>
      <c r="FX66" s="52" t="n">
        <v>0.204866142899747</v>
      </c>
      <c r="FY66" s="9" t="n">
        <v>2797.55072</v>
      </c>
      <c r="FZ66" s="52" t="n">
        <v>0.795133853294238</v>
      </c>
      <c r="GA66" s="9" t="n">
        <v>0</v>
      </c>
      <c r="GB66" s="52" t="n">
        <v>0</v>
      </c>
      <c r="GC66" s="9" t="n">
        <v>40777.553</v>
      </c>
      <c r="GD66" s="84" t="n">
        <v>0.999999996193985</v>
      </c>
      <c r="GE66" s="85" t="n">
        <v>0</v>
      </c>
      <c r="GF66" s="52"/>
      <c r="GG66" s="2" t="n">
        <v>0</v>
      </c>
      <c r="GH66" s="52"/>
      <c r="GI66" s="2" t="n">
        <v>0</v>
      </c>
      <c r="GJ66" s="52"/>
      <c r="GK66" s="2" t="n">
        <v>0</v>
      </c>
      <c r="GL66" s="84"/>
      <c r="GM66" s="2" t="n">
        <v>21908.462</v>
      </c>
      <c r="GN66" s="52" t="n">
        <v>0.394257664985336</v>
      </c>
      <c r="GO66" s="2" t="n">
        <v>2904.26492</v>
      </c>
      <c r="GP66" s="52" t="n">
        <v>0.605742324627558</v>
      </c>
      <c r="GQ66" s="2" t="n">
        <v>0</v>
      </c>
      <c r="GR66" s="52" t="n">
        <v>0</v>
      </c>
      <c r="GS66" s="2" t="n">
        <v>55568.893</v>
      </c>
      <c r="GT66" s="84" t="n">
        <v>0.999999989612894</v>
      </c>
      <c r="GU66" s="2" t="n">
        <v>17047.923</v>
      </c>
      <c r="GV66" s="52" t="n">
        <v>1</v>
      </c>
      <c r="GW66" s="2" t="n">
        <v>0</v>
      </c>
      <c r="GX66" s="52" t="n">
        <v>0</v>
      </c>
      <c r="GY66" s="2" t="n">
        <v>0</v>
      </c>
      <c r="GZ66" s="52" t="n">
        <v>0</v>
      </c>
      <c r="HA66" s="2" t="n">
        <v>17047.923</v>
      </c>
      <c r="HB66" s="84" t="n">
        <v>1</v>
      </c>
      <c r="HC66" s="2" t="n">
        <v>0</v>
      </c>
      <c r="HD66" s="52"/>
      <c r="HE66" s="2" t="n">
        <v>0</v>
      </c>
      <c r="HF66" s="52"/>
      <c r="HG66" s="2" t="n">
        <v>0</v>
      </c>
      <c r="HH66" s="52"/>
      <c r="HI66" s="2" t="n">
        <v>0</v>
      </c>
      <c r="HJ66" s="84"/>
      <c r="HK66" s="2" t="n">
        <v>9665.574</v>
      </c>
      <c r="HL66" s="52" t="n">
        <v>0.490514201407837</v>
      </c>
      <c r="HM66" s="2" t="n">
        <v>866.21303</v>
      </c>
      <c r="HN66" s="52" t="n">
        <v>0.509485799490413</v>
      </c>
      <c r="HO66" s="2" t="n">
        <v>0</v>
      </c>
      <c r="HP66" s="52" t="n">
        <v>0</v>
      </c>
      <c r="HQ66" s="2" t="n">
        <v>19704.983</v>
      </c>
      <c r="HR66" s="84" t="n">
        <v>1.00000000089825</v>
      </c>
      <c r="HS66" s="2" t="n">
        <v>75.739</v>
      </c>
      <c r="HT66" s="52" t="n">
        <v>1</v>
      </c>
      <c r="HU66" s="2" t="n">
        <v>0</v>
      </c>
      <c r="HV66" s="52" t="n">
        <v>0</v>
      </c>
      <c r="HW66" s="2" t="n">
        <v>0</v>
      </c>
      <c r="HX66" s="52" t="n">
        <v>0</v>
      </c>
      <c r="HY66" s="2" t="n">
        <v>75.739</v>
      </c>
      <c r="HZ66" s="84" t="n">
        <v>1</v>
      </c>
      <c r="IA66" s="2" t="n">
        <v>0</v>
      </c>
      <c r="IB66" s="52"/>
      <c r="IC66" s="2" t="n">
        <v>0</v>
      </c>
      <c r="ID66" s="52"/>
      <c r="IE66" s="2" t="n">
        <v>0</v>
      </c>
      <c r="IF66" s="52"/>
      <c r="IG66" s="2" t="n">
        <v>0</v>
      </c>
      <c r="IH66" s="84"/>
      <c r="II66" s="2" t="n">
        <v>72502.83</v>
      </c>
      <c r="IJ66" s="52" t="n">
        <v>0.426372846983499</v>
      </c>
      <c r="IK66" s="2" t="n">
        <v>8416.11555</v>
      </c>
      <c r="IL66" s="52" t="n">
        <v>0.573627160217511</v>
      </c>
      <c r="IM66" s="2" t="n">
        <v>0</v>
      </c>
      <c r="IN66" s="52" t="n">
        <v>0</v>
      </c>
      <c r="IO66" s="2" t="n">
        <v>170045.608</v>
      </c>
      <c r="IP66" s="84" t="n">
        <v>1.00000000720101</v>
      </c>
      <c r="IQ66" s="14"/>
    </row>
    <row r="67" customFormat="false" ht="14.65" hidden="false" customHeight="false" outlineLevel="0" collapsed="false">
      <c r="A67" s="56" t="n">
        <v>2370</v>
      </c>
      <c r="B67" s="2" t="s">
        <v>493</v>
      </c>
      <c r="C67" s="2" t="n">
        <v>0</v>
      </c>
      <c r="D67" s="52"/>
      <c r="E67" s="2" t="n">
        <v>0</v>
      </c>
      <c r="F67" s="52"/>
      <c r="G67" s="2" t="n">
        <v>0</v>
      </c>
      <c r="H67" s="52"/>
      <c r="I67" s="2" t="n">
        <v>0</v>
      </c>
      <c r="J67" s="84"/>
      <c r="K67" s="2" t="n">
        <v>0</v>
      </c>
      <c r="L67" s="52"/>
      <c r="M67" s="2" t="n">
        <v>0</v>
      </c>
      <c r="N67" s="52"/>
      <c r="O67" s="2" t="n">
        <v>0</v>
      </c>
      <c r="P67" s="52"/>
      <c r="Q67" s="2" t="n">
        <v>0</v>
      </c>
      <c r="R67" s="84"/>
      <c r="S67" s="2" t="n">
        <v>0</v>
      </c>
      <c r="T67" s="52"/>
      <c r="U67" s="2" t="n">
        <v>0</v>
      </c>
      <c r="V67" s="52"/>
      <c r="W67" s="2" t="n">
        <v>0</v>
      </c>
      <c r="X67" s="52"/>
      <c r="Y67" s="2" t="n">
        <v>0</v>
      </c>
      <c r="Z67" s="84"/>
      <c r="AA67" s="2" t="n">
        <v>3971.936</v>
      </c>
      <c r="AB67" s="52" t="n">
        <v>0.678639527938119</v>
      </c>
      <c r="AC67" s="2" t="n">
        <v>162.28268</v>
      </c>
      <c r="AD67" s="52" t="n">
        <v>0.321360516690154</v>
      </c>
      <c r="AE67" s="2" t="n">
        <v>0</v>
      </c>
      <c r="AF67" s="52" t="n">
        <v>0</v>
      </c>
      <c r="AG67" s="2" t="n">
        <v>5852.792</v>
      </c>
      <c r="AH67" s="84" t="n">
        <v>1.00000004462827</v>
      </c>
      <c r="AI67" s="2" t="n">
        <v>0</v>
      </c>
      <c r="AJ67" s="52"/>
      <c r="AK67" s="2" t="n">
        <v>0</v>
      </c>
      <c r="AL67" s="52"/>
      <c r="AM67" s="2" t="n">
        <v>0</v>
      </c>
      <c r="AN67" s="52"/>
      <c r="AO67" s="2" t="n">
        <v>0</v>
      </c>
      <c r="AP67" s="84"/>
      <c r="AQ67" s="2" t="n">
        <v>0</v>
      </c>
      <c r="AR67" s="52"/>
      <c r="AS67" s="2" t="n">
        <v>0</v>
      </c>
      <c r="AT67" s="52"/>
      <c r="AU67" s="2" t="n">
        <v>0</v>
      </c>
      <c r="AV67" s="52"/>
      <c r="AW67" s="2" t="n">
        <v>0</v>
      </c>
      <c r="AX67" s="84"/>
      <c r="AY67" s="2" t="n">
        <v>0</v>
      </c>
      <c r="AZ67" s="52"/>
      <c r="BA67" s="2" t="n">
        <v>0</v>
      </c>
      <c r="BB67" s="52"/>
      <c r="BC67" s="2" t="n">
        <v>0</v>
      </c>
      <c r="BD67" s="52"/>
      <c r="BE67" s="2" t="n">
        <v>0</v>
      </c>
      <c r="BF67" s="84"/>
      <c r="BG67" s="2" t="n">
        <v>0</v>
      </c>
      <c r="BH67" s="52"/>
      <c r="BI67" s="2" t="n">
        <v>0</v>
      </c>
      <c r="BJ67" s="52"/>
      <c r="BK67" s="2" t="n">
        <v>0</v>
      </c>
      <c r="BL67" s="52"/>
      <c r="BM67" s="2" t="n">
        <v>0</v>
      </c>
      <c r="BN67" s="84"/>
      <c r="BO67" s="2" t="n">
        <v>0</v>
      </c>
      <c r="BP67" s="52"/>
      <c r="BQ67" s="2" t="n">
        <v>0</v>
      </c>
      <c r="BR67" s="52"/>
      <c r="BS67" s="2" t="n">
        <v>0</v>
      </c>
      <c r="BT67" s="52"/>
      <c r="BU67" s="2" t="n">
        <v>0</v>
      </c>
      <c r="BV67" s="84"/>
      <c r="BW67" s="2" t="n">
        <v>9929.955</v>
      </c>
      <c r="BX67" s="52" t="n">
        <v>0.151414995556491</v>
      </c>
      <c r="BY67" s="2" t="n">
        <v>4801.6479</v>
      </c>
      <c r="BZ67" s="52" t="n">
        <v>0.848585006898486</v>
      </c>
      <c r="CA67" s="2" t="n">
        <v>0</v>
      </c>
      <c r="CB67" s="52" t="n">
        <v>0</v>
      </c>
      <c r="CC67" s="2" t="n">
        <v>65581.054</v>
      </c>
      <c r="CD67" s="84" t="n">
        <v>1.00000000245498</v>
      </c>
      <c r="CE67" s="2" t="n">
        <v>2621.869</v>
      </c>
      <c r="CF67" s="52" t="n">
        <v>0.832403050519103</v>
      </c>
      <c r="CG67" s="2" t="n">
        <v>45.547</v>
      </c>
      <c r="CH67" s="52" t="n">
        <v>0.167596863760053</v>
      </c>
      <c r="CI67" s="2" t="n">
        <v>0</v>
      </c>
      <c r="CJ67" s="52" t="n">
        <v>0</v>
      </c>
      <c r="CK67" s="2" t="n">
        <v>3149.759</v>
      </c>
      <c r="CL67" s="84" t="n">
        <v>0.999999914279156</v>
      </c>
      <c r="CM67" s="2" t="n">
        <v>0</v>
      </c>
      <c r="CN67" s="52"/>
      <c r="CO67" s="2" t="n">
        <v>0</v>
      </c>
      <c r="CP67" s="52"/>
      <c r="CQ67" s="2" t="n">
        <v>0</v>
      </c>
      <c r="CR67" s="52"/>
      <c r="CS67" s="2" t="n">
        <v>0</v>
      </c>
      <c r="CT67" s="84"/>
      <c r="CU67" s="2" t="n">
        <v>0</v>
      </c>
      <c r="CV67" s="52" t="n">
        <v>0</v>
      </c>
      <c r="CW67" s="2" t="n">
        <v>68</v>
      </c>
      <c r="CX67" s="52" t="n">
        <v>1</v>
      </c>
      <c r="CY67" s="2" t="n">
        <v>0</v>
      </c>
      <c r="CZ67" s="52" t="n">
        <v>0</v>
      </c>
      <c r="DA67" s="2" t="n">
        <v>788.12</v>
      </c>
      <c r="DB67" s="84" t="n">
        <v>1</v>
      </c>
      <c r="DC67" s="2" t="n">
        <v>0</v>
      </c>
      <c r="DD67" s="52"/>
      <c r="DE67" s="2" t="n">
        <v>0</v>
      </c>
      <c r="DF67" s="52"/>
      <c r="DG67" s="2" t="n">
        <v>0</v>
      </c>
      <c r="DH67" s="52"/>
      <c r="DI67" s="2" t="n">
        <v>0</v>
      </c>
      <c r="DJ67" s="84"/>
      <c r="DK67" s="2" t="n">
        <v>1504.635</v>
      </c>
      <c r="DL67" s="52" t="n">
        <v>0.117299980354308</v>
      </c>
      <c r="DM67" s="2" t="n">
        <v>976.9288</v>
      </c>
      <c r="DN67" s="52" t="n">
        <v>0.8827000034302</v>
      </c>
      <c r="DO67" s="2" t="n">
        <v>0</v>
      </c>
      <c r="DP67" s="52" t="n">
        <v>0</v>
      </c>
      <c r="DQ67" s="2" t="n">
        <v>12827.24</v>
      </c>
      <c r="DR67" s="84" t="n">
        <v>0.999999983784509</v>
      </c>
      <c r="DS67" s="2" t="n">
        <v>113.635</v>
      </c>
      <c r="DT67" s="52" t="n">
        <v>0.200601973626141</v>
      </c>
      <c r="DU67" s="2" t="n">
        <v>39.07121</v>
      </c>
      <c r="DV67" s="52" t="n">
        <v>0.799398598160538</v>
      </c>
      <c r="DW67" s="2" t="n">
        <v>0</v>
      </c>
      <c r="DX67" s="52" t="n">
        <v>0</v>
      </c>
      <c r="DY67" s="2" t="n">
        <v>566.47</v>
      </c>
      <c r="DZ67" s="84" t="n">
        <v>1.00000057178668</v>
      </c>
      <c r="EA67" s="85" t="n">
        <v>18.965</v>
      </c>
      <c r="EB67" s="52" t="n">
        <v>1</v>
      </c>
      <c r="EC67" s="2" t="n">
        <v>0</v>
      </c>
      <c r="ED67" s="52" t="n">
        <v>0</v>
      </c>
      <c r="EE67" s="2" t="n">
        <v>0</v>
      </c>
      <c r="EF67" s="52" t="n">
        <v>0</v>
      </c>
      <c r="EG67" s="2" t="n">
        <v>18.965</v>
      </c>
      <c r="EH67" s="84" t="n">
        <v>1</v>
      </c>
      <c r="EI67" s="2" t="n">
        <v>5911.776</v>
      </c>
      <c r="EJ67" s="52" t="n">
        <v>0.0730027285927131</v>
      </c>
      <c r="EK67" s="2" t="n">
        <v>6477</v>
      </c>
      <c r="EL67" s="52" t="n">
        <v>0.926997271407287</v>
      </c>
      <c r="EM67" s="2" t="n">
        <v>0</v>
      </c>
      <c r="EN67" s="52" t="n">
        <v>0</v>
      </c>
      <c r="EO67" s="2" t="n">
        <v>80980.206</v>
      </c>
      <c r="EP67" s="84" t="n">
        <v>1</v>
      </c>
      <c r="EQ67" s="2" t="n">
        <v>0</v>
      </c>
      <c r="ER67" s="52"/>
      <c r="ES67" s="2" t="n">
        <v>0</v>
      </c>
      <c r="ET67" s="52"/>
      <c r="EU67" s="2" t="n">
        <v>0</v>
      </c>
      <c r="EV67" s="52"/>
      <c r="EW67" s="2" t="n">
        <v>0</v>
      </c>
      <c r="EX67" s="84"/>
      <c r="EY67" s="2" t="n">
        <v>21627.218</v>
      </c>
      <c r="EZ67" s="52" t="n">
        <v>0.472524063428271</v>
      </c>
      <c r="FA67" s="2" t="n">
        <v>2083.03204</v>
      </c>
      <c r="FB67" s="52" t="n">
        <v>0.527475944078902</v>
      </c>
      <c r="FC67" s="2" t="n">
        <v>0</v>
      </c>
      <c r="FD67" s="52" t="n">
        <v>0</v>
      </c>
      <c r="FE67" s="2" t="n">
        <v>45769.559</v>
      </c>
      <c r="FF67" s="84" t="n">
        <v>1.00000000750717</v>
      </c>
      <c r="FG67" s="2" t="n">
        <v>1106.109</v>
      </c>
      <c r="FH67" s="52" t="n">
        <v>0.520318162488851</v>
      </c>
      <c r="FI67" s="2" t="n">
        <v>87.983</v>
      </c>
      <c r="FJ67" s="52" t="n">
        <v>0.479681823399027</v>
      </c>
      <c r="FK67" s="2" t="n">
        <v>0</v>
      </c>
      <c r="FL67" s="52" t="n">
        <v>0</v>
      </c>
      <c r="FM67" s="2" t="n">
        <v>2125.832</v>
      </c>
      <c r="FN67" s="84" t="n">
        <v>0.999999985887878</v>
      </c>
      <c r="FO67" s="2" t="n">
        <v>11</v>
      </c>
      <c r="FP67" s="52" t="n">
        <v>1</v>
      </c>
      <c r="FQ67" s="2" t="n">
        <v>0</v>
      </c>
      <c r="FR67" s="52" t="n">
        <v>0</v>
      </c>
      <c r="FS67" s="2" t="n">
        <v>0</v>
      </c>
      <c r="FT67" s="52" t="n">
        <v>0</v>
      </c>
      <c r="FU67" s="2" t="n">
        <v>11</v>
      </c>
      <c r="FV67" s="84" t="n">
        <v>1</v>
      </c>
      <c r="FW67" s="9" t="n">
        <v>2181.987</v>
      </c>
      <c r="FX67" s="52" t="n">
        <v>0.102353420303925</v>
      </c>
      <c r="FY67" s="9" t="n">
        <v>1651.09375</v>
      </c>
      <c r="FZ67" s="52" t="n">
        <v>0.89764655917367</v>
      </c>
      <c r="GA67" s="9" t="n">
        <v>0</v>
      </c>
      <c r="GB67" s="52" t="n">
        <v>0</v>
      </c>
      <c r="GC67" s="9" t="n">
        <v>21318.164</v>
      </c>
      <c r="GD67" s="84" t="n">
        <v>0.999999979477595</v>
      </c>
      <c r="GE67" s="85" t="n">
        <v>225</v>
      </c>
      <c r="GF67" s="52" t="n">
        <v>1</v>
      </c>
      <c r="GG67" s="2" t="n">
        <v>0</v>
      </c>
      <c r="GH67" s="52" t="n">
        <v>0</v>
      </c>
      <c r="GI67" s="2" t="n">
        <v>0</v>
      </c>
      <c r="GJ67" s="52" t="n">
        <v>0</v>
      </c>
      <c r="GK67" s="2" t="n">
        <v>225</v>
      </c>
      <c r="GL67" s="84" t="n">
        <v>1</v>
      </c>
      <c r="GM67" s="2" t="n">
        <v>9641.839</v>
      </c>
      <c r="GN67" s="52" t="n">
        <v>0.408642366689963</v>
      </c>
      <c r="GO67" s="2" t="n">
        <v>1203.88019</v>
      </c>
      <c r="GP67" s="52" t="n">
        <v>0.59135765035192</v>
      </c>
      <c r="GQ67" s="2" t="n">
        <v>0</v>
      </c>
      <c r="GR67" s="52" t="n">
        <v>0</v>
      </c>
      <c r="GS67" s="2" t="n">
        <v>23594.81</v>
      </c>
      <c r="GT67" s="84" t="n">
        <v>1.00000001704188</v>
      </c>
      <c r="GU67" s="2" t="n">
        <v>50949.216</v>
      </c>
      <c r="GV67" s="52" t="n">
        <v>0.884363639191371</v>
      </c>
      <c r="GW67" s="2" t="n">
        <v>574.80108</v>
      </c>
      <c r="GX67" s="52" t="n">
        <v>0.115636352428308</v>
      </c>
      <c r="GY67" s="2" t="n">
        <v>0</v>
      </c>
      <c r="GZ67" s="52" t="n">
        <v>0</v>
      </c>
      <c r="HA67" s="2" t="n">
        <v>57611.161</v>
      </c>
      <c r="HB67" s="84" t="n">
        <v>0.999999991619679</v>
      </c>
      <c r="HC67" s="2" t="n">
        <v>0</v>
      </c>
      <c r="HD67" s="52"/>
      <c r="HE67" s="2" t="n">
        <v>0</v>
      </c>
      <c r="HF67" s="52"/>
      <c r="HG67" s="2" t="n">
        <v>0</v>
      </c>
      <c r="HH67" s="52"/>
      <c r="HI67" s="2" t="n">
        <v>0</v>
      </c>
      <c r="HJ67" s="84"/>
      <c r="HK67" s="2" t="n">
        <v>16254.641</v>
      </c>
      <c r="HL67" s="52" t="n">
        <v>0.8576751272255</v>
      </c>
      <c r="HM67" s="2" t="n">
        <v>232.72978</v>
      </c>
      <c r="HN67" s="52" t="n">
        <v>0.142324880699794</v>
      </c>
      <c r="HO67" s="2" t="n">
        <v>0</v>
      </c>
      <c r="HP67" s="52" t="n">
        <v>0</v>
      </c>
      <c r="HQ67" s="2" t="n">
        <v>18951.979</v>
      </c>
      <c r="HR67" s="84" t="n">
        <v>1.00000000792529</v>
      </c>
      <c r="HS67" s="2" t="n">
        <v>1204.857</v>
      </c>
      <c r="HT67" s="52" t="n">
        <v>0.263879346614136</v>
      </c>
      <c r="HU67" s="2" t="n">
        <v>289.99838</v>
      </c>
      <c r="HV67" s="52" t="n">
        <v>0.736120483475579</v>
      </c>
      <c r="HW67" s="2" t="n">
        <v>0</v>
      </c>
      <c r="HX67" s="52" t="n">
        <v>0</v>
      </c>
      <c r="HY67" s="2" t="n">
        <v>4565.939</v>
      </c>
      <c r="HZ67" s="84" t="n">
        <v>0.999999830089714</v>
      </c>
      <c r="IA67" s="2" t="n">
        <v>19874.252</v>
      </c>
      <c r="IB67" s="52" t="n">
        <v>0.461471185571873</v>
      </c>
      <c r="IC67" s="2" t="n">
        <v>2001.11348</v>
      </c>
      <c r="ID67" s="52" t="n">
        <v>0.538528819842926</v>
      </c>
      <c r="IE67" s="2" t="n">
        <v>0</v>
      </c>
      <c r="IF67" s="52" t="n">
        <v>0</v>
      </c>
      <c r="IG67" s="2" t="n">
        <v>43067.157</v>
      </c>
      <c r="IH67" s="84" t="n">
        <v>1.0000000054148</v>
      </c>
      <c r="II67" s="2" t="n">
        <v>155550.973</v>
      </c>
      <c r="IJ67" s="52" t="n">
        <v>0.378825960885187</v>
      </c>
      <c r="IK67" s="2" t="n">
        <v>22007.10209</v>
      </c>
      <c r="IL67" s="52" t="n">
        <v>0.621174037222765</v>
      </c>
      <c r="IM67" s="2" t="n">
        <v>0</v>
      </c>
      <c r="IN67" s="52" t="n">
        <v>0</v>
      </c>
      <c r="IO67" s="2" t="n">
        <v>410613.287</v>
      </c>
      <c r="IP67" s="84" t="n">
        <v>0.999999998107952</v>
      </c>
      <c r="IQ67" s="14"/>
    </row>
    <row r="68" customFormat="false" ht="14.65" hidden="false" customHeight="false" outlineLevel="0" collapsed="false">
      <c r="A68" s="56" t="n">
        <v>24</v>
      </c>
      <c r="B68" s="2" t="s">
        <v>499</v>
      </c>
      <c r="C68" s="2" t="n">
        <v>48580.76</v>
      </c>
      <c r="D68" s="52" t="n">
        <v>0.33389960666032</v>
      </c>
      <c r="E68" s="2" t="n">
        <v>8361.89397</v>
      </c>
      <c r="F68" s="52" t="n">
        <v>0.66610040098461</v>
      </c>
      <c r="G68" s="2" t="n">
        <v>0</v>
      </c>
      <c r="H68" s="52" t="n">
        <v>0</v>
      </c>
      <c r="I68" s="2" t="n">
        <v>145495.11</v>
      </c>
      <c r="J68" s="84" t="n">
        <v>1.00000000764493</v>
      </c>
      <c r="K68" s="2" t="n">
        <v>0</v>
      </c>
      <c r="L68" s="52" t="n">
        <v>0</v>
      </c>
      <c r="M68" s="2" t="n">
        <v>779.54178</v>
      </c>
      <c r="N68" s="52" t="n">
        <v>1.00000002547901</v>
      </c>
      <c r="O68" s="2" t="n">
        <v>0</v>
      </c>
      <c r="P68" s="52" t="n">
        <v>0</v>
      </c>
      <c r="Q68" s="2" t="n">
        <v>9034.889</v>
      </c>
      <c r="R68" s="84" t="n">
        <v>1.00000002547901</v>
      </c>
      <c r="S68" s="2" t="n">
        <v>0</v>
      </c>
      <c r="T68" s="52" t="n">
        <v>0</v>
      </c>
      <c r="U68" s="2" t="n">
        <v>75.68471</v>
      </c>
      <c r="V68" s="52" t="n">
        <v>0.999999759344085</v>
      </c>
      <c r="W68" s="2" t="n">
        <v>0</v>
      </c>
      <c r="X68" s="52" t="n">
        <v>0</v>
      </c>
      <c r="Y68" s="2" t="n">
        <v>877.186</v>
      </c>
      <c r="Z68" s="84" t="n">
        <v>0.999999759344085</v>
      </c>
      <c r="AA68" s="2" t="n">
        <v>85874.061</v>
      </c>
      <c r="AB68" s="52" t="n">
        <v>0.600184525473934</v>
      </c>
      <c r="AC68" s="2" t="n">
        <v>4935.7524</v>
      </c>
      <c r="AD68" s="52" t="n">
        <v>0.399815469745505</v>
      </c>
      <c r="AE68" s="2" t="n">
        <v>0</v>
      </c>
      <c r="AF68" s="52" t="n">
        <v>0</v>
      </c>
      <c r="AG68" s="2" t="n">
        <v>143079.432</v>
      </c>
      <c r="AH68" s="84" t="n">
        <v>0.999999995219439</v>
      </c>
      <c r="AI68" s="2" t="n">
        <v>3650.012</v>
      </c>
      <c r="AJ68" s="52" t="n">
        <v>0.197009438934076</v>
      </c>
      <c r="AK68" s="2" t="n">
        <v>1283.61347</v>
      </c>
      <c r="AL68" s="52" t="n">
        <v>0.802990567397193</v>
      </c>
      <c r="AM68" s="2" t="n">
        <v>0</v>
      </c>
      <c r="AN68" s="52" t="n">
        <v>0</v>
      </c>
      <c r="AO68" s="2" t="n">
        <v>18527.092</v>
      </c>
      <c r="AP68" s="84" t="n">
        <v>1.00000000633127</v>
      </c>
      <c r="AQ68" s="2" t="n">
        <v>6980.851</v>
      </c>
      <c r="AR68" s="52" t="n">
        <v>0.133855627498126</v>
      </c>
      <c r="AS68" s="2" t="n">
        <v>3897.43233</v>
      </c>
      <c r="AT68" s="52" t="n">
        <v>0.866144366839589</v>
      </c>
      <c r="AU68" s="2" t="n">
        <v>0</v>
      </c>
      <c r="AV68" s="52" t="n">
        <v>0</v>
      </c>
      <c r="AW68" s="2" t="n">
        <v>52152.092</v>
      </c>
      <c r="AX68" s="84" t="n">
        <v>0.999999994337715</v>
      </c>
      <c r="AY68" s="2" t="n">
        <v>175984.046</v>
      </c>
      <c r="AZ68" s="52" t="n">
        <v>0.761971535713473</v>
      </c>
      <c r="BA68" s="2" t="n">
        <v>4743.29488</v>
      </c>
      <c r="BB68" s="52" t="n">
        <v>0.238028527757583</v>
      </c>
      <c r="BC68" s="2" t="n">
        <v>0</v>
      </c>
      <c r="BD68" s="52" t="n">
        <v>0</v>
      </c>
      <c r="BE68" s="2" t="n">
        <v>230958.819</v>
      </c>
      <c r="BF68" s="84" t="n">
        <v>1.00000006347106</v>
      </c>
      <c r="BG68" s="2" t="n">
        <v>13614.777</v>
      </c>
      <c r="BH68" s="52" t="n">
        <v>0.436923275497522</v>
      </c>
      <c r="BI68" s="2" t="n">
        <v>1513.87323</v>
      </c>
      <c r="BJ68" s="52" t="n">
        <v>0.563076748112446</v>
      </c>
      <c r="BK68" s="2" t="n">
        <v>0</v>
      </c>
      <c r="BL68" s="52" t="n">
        <v>0</v>
      </c>
      <c r="BM68" s="2" t="n">
        <v>31160.567</v>
      </c>
      <c r="BN68" s="84" t="n">
        <v>1.00000002360997</v>
      </c>
      <c r="BO68" s="2" t="n">
        <v>2441.531</v>
      </c>
      <c r="BP68" s="52" t="n">
        <v>1</v>
      </c>
      <c r="BQ68" s="2" t="n">
        <v>0</v>
      </c>
      <c r="BR68" s="52" t="n">
        <v>0</v>
      </c>
      <c r="BS68" s="2" t="n">
        <v>0</v>
      </c>
      <c r="BT68" s="52" t="n">
        <v>0</v>
      </c>
      <c r="BU68" s="2" t="n">
        <v>2441.531</v>
      </c>
      <c r="BV68" s="84" t="n">
        <v>1</v>
      </c>
      <c r="BW68" s="2" t="n">
        <v>148921.975</v>
      </c>
      <c r="BX68" s="52" t="n">
        <v>0.241464321076304</v>
      </c>
      <c r="BY68" s="2" t="n">
        <v>40364.39017</v>
      </c>
      <c r="BZ68" s="52" t="n">
        <v>0.758535677416266</v>
      </c>
      <c r="CA68" s="2" t="n">
        <v>0</v>
      </c>
      <c r="CB68" s="52" t="n">
        <v>0</v>
      </c>
      <c r="CC68" s="2" t="n">
        <v>616745.258</v>
      </c>
      <c r="CD68" s="84" t="n">
        <v>0.99999999849257</v>
      </c>
      <c r="CE68" s="2" t="n">
        <v>382510.529</v>
      </c>
      <c r="CF68" s="52" t="n">
        <v>0.730204247682586</v>
      </c>
      <c r="CG68" s="2" t="n">
        <v>12194.127</v>
      </c>
      <c r="CH68" s="52" t="n">
        <v>0.269795754092763</v>
      </c>
      <c r="CI68" s="2" t="n">
        <v>0</v>
      </c>
      <c r="CJ68" s="52" t="n">
        <v>0</v>
      </c>
      <c r="CK68" s="2" t="n">
        <v>523840.46</v>
      </c>
      <c r="CL68" s="84" t="n">
        <v>1.00000000177535</v>
      </c>
      <c r="CM68" s="2" t="n">
        <v>65315.626</v>
      </c>
      <c r="CN68" s="52" t="n">
        <v>0.133162416258152</v>
      </c>
      <c r="CO68" s="2" t="n">
        <v>36685.10153</v>
      </c>
      <c r="CP68" s="52" t="n">
        <v>0.866837587274395</v>
      </c>
      <c r="CQ68" s="2" t="n">
        <v>0</v>
      </c>
      <c r="CR68" s="52" t="n">
        <v>0</v>
      </c>
      <c r="CS68" s="2" t="n">
        <v>490495.951</v>
      </c>
      <c r="CT68" s="84" t="n">
        <v>1.00000000353255</v>
      </c>
      <c r="CU68" s="2" t="n">
        <v>5776.14</v>
      </c>
      <c r="CV68" s="52" t="n">
        <v>0.102473038854436</v>
      </c>
      <c r="CW68" s="2" t="n">
        <v>4365.07952</v>
      </c>
      <c r="CX68" s="52" t="n">
        <v>0.897526954702125</v>
      </c>
      <c r="CY68" s="2" t="n">
        <v>0</v>
      </c>
      <c r="CZ68" s="52" t="n">
        <v>0</v>
      </c>
      <c r="DA68" s="2" t="n">
        <v>56367.412</v>
      </c>
      <c r="DB68" s="84" t="n">
        <v>0.99999999355656</v>
      </c>
      <c r="DC68" s="2" t="n">
        <v>111</v>
      </c>
      <c r="DD68" s="52" t="n">
        <v>1</v>
      </c>
      <c r="DE68" s="2" t="n">
        <v>0</v>
      </c>
      <c r="DF68" s="52" t="n">
        <v>0</v>
      </c>
      <c r="DG68" s="2" t="n">
        <v>0</v>
      </c>
      <c r="DH68" s="52" t="n">
        <v>0</v>
      </c>
      <c r="DI68" s="2" t="n">
        <v>111</v>
      </c>
      <c r="DJ68" s="84" t="n">
        <v>1</v>
      </c>
      <c r="DK68" s="2" t="n">
        <v>101620.584</v>
      </c>
      <c r="DL68" s="52" t="n">
        <v>0.337871309275053</v>
      </c>
      <c r="DM68" s="2" t="n">
        <v>17182.61821</v>
      </c>
      <c r="DN68" s="52" t="n">
        <v>0.662128687579324</v>
      </c>
      <c r="DO68" s="2" t="n">
        <v>0</v>
      </c>
      <c r="DP68" s="52" t="n">
        <v>0</v>
      </c>
      <c r="DQ68" s="2" t="n">
        <v>300767.13</v>
      </c>
      <c r="DR68" s="84" t="n">
        <v>0.999999996854377</v>
      </c>
      <c r="DS68" s="2" t="n">
        <v>169066.16</v>
      </c>
      <c r="DT68" s="52" t="n">
        <v>0.389136887163612</v>
      </c>
      <c r="DU68" s="2" t="n">
        <v>22094.30373</v>
      </c>
      <c r="DV68" s="52" t="n">
        <v>0.589399099226503</v>
      </c>
      <c r="DW68" s="2" t="n">
        <v>168.28513</v>
      </c>
      <c r="DX68" s="52" t="n">
        <v>0.0214640145869964</v>
      </c>
      <c r="DY68" s="2" t="n">
        <v>434464.492</v>
      </c>
      <c r="DZ68" s="84" t="n">
        <v>1.00000000097711</v>
      </c>
      <c r="EA68" s="85" t="n">
        <v>1168746.633</v>
      </c>
      <c r="EB68" s="52" t="n">
        <v>0.588680104263553</v>
      </c>
      <c r="EC68" s="2" t="n">
        <v>70459.13307</v>
      </c>
      <c r="ED68" s="52" t="n">
        <v>0.411319895374449</v>
      </c>
      <c r="EE68" s="2" t="n">
        <v>0</v>
      </c>
      <c r="EF68" s="52" t="n">
        <v>0</v>
      </c>
      <c r="EG68" s="2" t="n">
        <v>1985367.986</v>
      </c>
      <c r="EH68" s="84" t="n">
        <v>0.999999999638002</v>
      </c>
      <c r="EI68" s="2" t="n">
        <v>99357.262</v>
      </c>
      <c r="EJ68" s="52" t="n">
        <v>0.201559340595539</v>
      </c>
      <c r="EK68" s="2" t="n">
        <v>33959.07841</v>
      </c>
      <c r="EL68" s="52" t="n">
        <v>0.798440660970362</v>
      </c>
      <c r="EM68" s="2" t="n">
        <v>0</v>
      </c>
      <c r="EN68" s="52" t="n">
        <v>0</v>
      </c>
      <c r="EO68" s="2" t="n">
        <v>492942.98</v>
      </c>
      <c r="EP68" s="84" t="n">
        <v>1.0000000015659</v>
      </c>
      <c r="EQ68" s="2" t="n">
        <v>589516.421</v>
      </c>
      <c r="ER68" s="52" t="n">
        <v>0.526369743583439</v>
      </c>
      <c r="ES68" s="2" t="n">
        <v>45767.83725</v>
      </c>
      <c r="ET68" s="52" t="n">
        <v>0.47362960079644</v>
      </c>
      <c r="EU68" s="2" t="n">
        <v>6E-005</v>
      </c>
      <c r="EV68" s="52" t="n">
        <v>2.97041057006221E-009</v>
      </c>
      <c r="EW68" s="2" t="n">
        <v>1119966.389</v>
      </c>
      <c r="EX68" s="84" t="n">
        <v>0.999999347350289</v>
      </c>
      <c r="EY68" s="2" t="n">
        <v>196760.344</v>
      </c>
      <c r="EZ68" s="52" t="n">
        <v>0.212063067747863</v>
      </c>
      <c r="FA68" s="2" t="n">
        <v>63078.38337</v>
      </c>
      <c r="FB68" s="52" t="n">
        <v>0.787936931452753</v>
      </c>
      <c r="FC68" s="2" t="n">
        <v>0</v>
      </c>
      <c r="FD68" s="52" t="n">
        <v>0</v>
      </c>
      <c r="FE68" s="2" t="n">
        <v>927838.808</v>
      </c>
      <c r="FF68" s="84" t="n">
        <v>0.999999999200615</v>
      </c>
      <c r="FG68" s="2" t="n">
        <v>119109.538</v>
      </c>
      <c r="FH68" s="52" t="n">
        <v>0.382541906695435</v>
      </c>
      <c r="FI68" s="2" t="n">
        <v>16587.90628</v>
      </c>
      <c r="FJ68" s="52" t="n">
        <v>0.617458092614696</v>
      </c>
      <c r="FK68" s="2" t="n">
        <v>0</v>
      </c>
      <c r="FL68" s="52" t="n">
        <v>0</v>
      </c>
      <c r="FM68" s="2" t="n">
        <v>311363.372</v>
      </c>
      <c r="FN68" s="84" t="n">
        <v>0.999999999310131</v>
      </c>
      <c r="FO68" s="2" t="n">
        <v>45211.078</v>
      </c>
      <c r="FP68" s="52" t="n">
        <v>0.650967554310292</v>
      </c>
      <c r="FQ68" s="2" t="n">
        <v>2091.54817</v>
      </c>
      <c r="FR68" s="52" t="n">
        <v>0.349032435471158</v>
      </c>
      <c r="FS68" s="2" t="n">
        <v>0</v>
      </c>
      <c r="FT68" s="52" t="n">
        <v>0</v>
      </c>
      <c r="FU68" s="2" t="n">
        <v>69452.122</v>
      </c>
      <c r="FV68" s="84" t="n">
        <v>0.99999998978145</v>
      </c>
      <c r="FW68" s="9" t="n">
        <v>94555.987</v>
      </c>
      <c r="FX68" s="52" t="n">
        <v>0.483023580295341</v>
      </c>
      <c r="FY68" s="9" t="n">
        <v>8731.88478</v>
      </c>
      <c r="FZ68" s="52" t="n">
        <v>0.516976417662347</v>
      </c>
      <c r="GA68" s="9" t="n">
        <v>0</v>
      </c>
      <c r="GB68" s="52" t="n">
        <v>0</v>
      </c>
      <c r="GC68" s="9" t="n">
        <v>195758.532</v>
      </c>
      <c r="GD68" s="84" t="n">
        <v>0.999999997957688</v>
      </c>
      <c r="GE68" s="85" t="n">
        <v>135788.047</v>
      </c>
      <c r="GF68" s="52" t="n">
        <v>0.52158519114031</v>
      </c>
      <c r="GG68" s="2" t="n">
        <v>10746.26321</v>
      </c>
      <c r="GH68" s="52" t="n">
        <v>0.478414815020545</v>
      </c>
      <c r="GI68" s="2" t="n">
        <v>0</v>
      </c>
      <c r="GJ68" s="52" t="n">
        <v>0</v>
      </c>
      <c r="GK68" s="2" t="n">
        <v>260337.236</v>
      </c>
      <c r="GL68" s="84" t="n">
        <v>1.00000000616086</v>
      </c>
      <c r="GM68" s="2" t="n">
        <v>586746.816</v>
      </c>
      <c r="GN68" s="52" t="n">
        <v>0.391587606373941</v>
      </c>
      <c r="GO68" s="2" t="n">
        <v>78656.82629</v>
      </c>
      <c r="GP68" s="52" t="n">
        <v>0.60841239275919</v>
      </c>
      <c r="GQ68" s="2" t="n">
        <v>0</v>
      </c>
      <c r="GR68" s="52" t="n">
        <v>0</v>
      </c>
      <c r="GS68" s="2" t="n">
        <v>1498379.434</v>
      </c>
      <c r="GT68" s="84" t="n">
        <v>0.99999999913313</v>
      </c>
      <c r="GU68" s="2" t="n">
        <v>1085542.715</v>
      </c>
      <c r="GV68" s="52" t="n">
        <v>0.610244832122656</v>
      </c>
      <c r="GW68" s="2" t="n">
        <v>59820.66726</v>
      </c>
      <c r="GX68" s="52" t="n">
        <v>0.389755167620663</v>
      </c>
      <c r="GY68" s="2" t="n">
        <v>0</v>
      </c>
      <c r="GZ68" s="52" t="n">
        <v>0</v>
      </c>
      <c r="HA68" s="2" t="n">
        <v>1778864.249</v>
      </c>
      <c r="HB68" s="84" t="n">
        <v>0.999999999743319</v>
      </c>
      <c r="HC68" s="2" t="n">
        <v>86464.82</v>
      </c>
      <c r="HD68" s="52" t="n">
        <v>0.688577248557608</v>
      </c>
      <c r="HE68" s="2" t="n">
        <v>3374.06665</v>
      </c>
      <c r="HF68" s="52" t="n">
        <v>0.31142273928585</v>
      </c>
      <c r="HG68" s="2" t="n">
        <v>0</v>
      </c>
      <c r="HH68" s="52" t="n">
        <v>0</v>
      </c>
      <c r="HI68" s="2" t="n">
        <v>125570.254</v>
      </c>
      <c r="HJ68" s="84" t="n">
        <v>0.999999987843459</v>
      </c>
      <c r="HK68" s="2" t="n">
        <v>557944.484</v>
      </c>
      <c r="HL68" s="52" t="n">
        <v>0.491403903105089</v>
      </c>
      <c r="HM68" s="2" t="n">
        <v>49824.38814</v>
      </c>
      <c r="HN68" s="52" t="n">
        <v>0.508596097372801</v>
      </c>
      <c r="HO68" s="2" t="n">
        <v>0</v>
      </c>
      <c r="HP68" s="52" t="n">
        <v>0</v>
      </c>
      <c r="HQ68" s="2" t="n">
        <v>1135409.142</v>
      </c>
      <c r="HR68" s="84" t="n">
        <v>1.00000000047789</v>
      </c>
      <c r="HS68" s="2" t="n">
        <v>50675.03</v>
      </c>
      <c r="HT68" s="52" t="n">
        <v>0.0752784457443279</v>
      </c>
      <c r="HU68" s="2" t="n">
        <v>53709.47616</v>
      </c>
      <c r="HV68" s="52" t="n">
        <v>0.924721556772726</v>
      </c>
      <c r="HW68" s="2" t="n">
        <v>0</v>
      </c>
      <c r="HX68" s="52" t="n">
        <v>0</v>
      </c>
      <c r="HY68" s="2" t="n">
        <v>673167.857</v>
      </c>
      <c r="HZ68" s="84" t="n">
        <v>1.00000000251705</v>
      </c>
      <c r="IA68" s="2" t="n">
        <v>825616.565</v>
      </c>
      <c r="IB68" s="52" t="n">
        <v>0.754629068819849</v>
      </c>
      <c r="IC68" s="2" t="n">
        <v>23118.24502</v>
      </c>
      <c r="ID68" s="52" t="n">
        <v>0.244902619734019</v>
      </c>
      <c r="IE68" s="2" t="n">
        <v>9.24073</v>
      </c>
      <c r="IF68" s="52" t="n">
        <v>0.000468308061867995</v>
      </c>
      <c r="IG68" s="2" t="n">
        <v>1094069.39</v>
      </c>
      <c r="IH68" s="84" t="n">
        <v>0.999999996615736</v>
      </c>
      <c r="II68" s="2" t="n">
        <v>10851938.796</v>
      </c>
      <c r="IJ68" s="52" t="n">
        <v>0.523061363378132</v>
      </c>
      <c r="IK68" s="2" t="n">
        <v>852907.11814</v>
      </c>
      <c r="IL68" s="52" t="n">
        <v>0.476464425958276</v>
      </c>
      <c r="IM68" s="2" t="n">
        <v>177.52592</v>
      </c>
      <c r="IN68" s="52" t="n">
        <v>0.000474176069566374</v>
      </c>
      <c r="IO68" s="2" t="n">
        <v>20746970.73</v>
      </c>
      <c r="IP68" s="84" t="n">
        <v>0.999999965405974</v>
      </c>
      <c r="IQ68" s="14"/>
    </row>
    <row r="69" customFormat="false" ht="14.65" hidden="false" customHeight="false" outlineLevel="0" collapsed="false">
      <c r="A69" s="56" t="n">
        <v>2405</v>
      </c>
      <c r="B69" s="2" t="s">
        <v>500</v>
      </c>
      <c r="C69" s="2" t="n">
        <v>2853.034</v>
      </c>
      <c r="D69" s="52" t="n">
        <v>0.188862551272957</v>
      </c>
      <c r="E69" s="2" t="n">
        <v>1057.23642</v>
      </c>
      <c r="F69" s="52" t="n">
        <v>0.81113745586309</v>
      </c>
      <c r="G69" s="2" t="n">
        <v>0</v>
      </c>
      <c r="H69" s="52" t="n">
        <v>0</v>
      </c>
      <c r="I69" s="2" t="n">
        <v>15106.404</v>
      </c>
      <c r="J69" s="84" t="n">
        <v>1.00000000713605</v>
      </c>
      <c r="K69" s="2" t="n">
        <v>0</v>
      </c>
      <c r="L69" s="52" t="n">
        <v>0</v>
      </c>
      <c r="M69" s="2" t="n">
        <v>726.9023</v>
      </c>
      <c r="N69" s="52" t="n">
        <v>0.999999959286858</v>
      </c>
      <c r="O69" s="2" t="n">
        <v>0</v>
      </c>
      <c r="P69" s="52" t="n">
        <v>0</v>
      </c>
      <c r="Q69" s="2" t="n">
        <v>8424.798</v>
      </c>
      <c r="R69" s="84" t="n">
        <v>0.999999959286858</v>
      </c>
      <c r="S69" s="2" t="n">
        <v>0</v>
      </c>
      <c r="T69" s="52"/>
      <c r="U69" s="2" t="n">
        <v>0</v>
      </c>
      <c r="V69" s="52"/>
      <c r="W69" s="2" t="n">
        <v>0</v>
      </c>
      <c r="X69" s="52"/>
      <c r="Y69" s="2" t="n">
        <v>0</v>
      </c>
      <c r="Z69" s="84"/>
      <c r="AA69" s="2" t="n">
        <v>8569.908</v>
      </c>
      <c r="AB69" s="52" t="n">
        <v>0.480838600498899</v>
      </c>
      <c r="AC69" s="2" t="n">
        <v>798.35448</v>
      </c>
      <c r="AD69" s="52" t="n">
        <v>0.519161367138127</v>
      </c>
      <c r="AE69" s="2" t="n">
        <v>0</v>
      </c>
      <c r="AF69" s="52" t="n">
        <v>0</v>
      </c>
      <c r="AG69" s="2" t="n">
        <v>17822.837</v>
      </c>
      <c r="AH69" s="84" t="n">
        <v>0.999999967637027</v>
      </c>
      <c r="AI69" s="2" t="n">
        <v>1566.919</v>
      </c>
      <c r="AJ69" s="52" t="n">
        <v>0.910376445885577</v>
      </c>
      <c r="AK69" s="2" t="n">
        <v>13.30963</v>
      </c>
      <c r="AL69" s="52" t="n">
        <v>0.0896239095107592</v>
      </c>
      <c r="AM69" s="2" t="n">
        <v>0</v>
      </c>
      <c r="AN69" s="52" t="n">
        <v>0</v>
      </c>
      <c r="AO69" s="2" t="n">
        <v>1721.177</v>
      </c>
      <c r="AP69" s="84" t="n">
        <v>1.00000035539634</v>
      </c>
      <c r="AQ69" s="2" t="n">
        <v>3374.001</v>
      </c>
      <c r="AR69" s="52" t="n">
        <v>0.105811230061771</v>
      </c>
      <c r="AS69" s="2" t="n">
        <v>2460.13658</v>
      </c>
      <c r="AT69" s="52" t="n">
        <v>0.894188768752793</v>
      </c>
      <c r="AU69" s="2" t="n">
        <v>0</v>
      </c>
      <c r="AV69" s="52" t="n">
        <v>0</v>
      </c>
      <c r="AW69" s="2" t="n">
        <v>31886.984</v>
      </c>
      <c r="AX69" s="84" t="n">
        <v>0.999999998814563</v>
      </c>
      <c r="AY69" s="2" t="n">
        <v>33254.95</v>
      </c>
      <c r="AZ69" s="52" t="n">
        <v>0.801280865834732</v>
      </c>
      <c r="BA69" s="2" t="n">
        <v>711.587</v>
      </c>
      <c r="BB69" s="52" t="n">
        <v>0.198719238496988</v>
      </c>
      <c r="BC69" s="2" t="n">
        <v>0</v>
      </c>
      <c r="BD69" s="52" t="n">
        <v>0</v>
      </c>
      <c r="BE69" s="2" t="n">
        <v>41502.239</v>
      </c>
      <c r="BF69" s="84" t="n">
        <v>1.00000010433172</v>
      </c>
      <c r="BG69" s="2" t="n">
        <v>0</v>
      </c>
      <c r="BH69" s="52"/>
      <c r="BI69" s="2" t="n">
        <v>0</v>
      </c>
      <c r="BJ69" s="52"/>
      <c r="BK69" s="2" t="n">
        <v>0</v>
      </c>
      <c r="BL69" s="52"/>
      <c r="BM69" s="2" t="n">
        <v>0</v>
      </c>
      <c r="BN69" s="84"/>
      <c r="BO69" s="2" t="n">
        <v>849.535</v>
      </c>
      <c r="BP69" s="52" t="n">
        <v>1</v>
      </c>
      <c r="BQ69" s="2" t="n">
        <v>0</v>
      </c>
      <c r="BR69" s="52" t="n">
        <v>0</v>
      </c>
      <c r="BS69" s="2" t="n">
        <v>0</v>
      </c>
      <c r="BT69" s="52" t="n">
        <v>0</v>
      </c>
      <c r="BU69" s="2" t="n">
        <v>849.535</v>
      </c>
      <c r="BV69" s="84" t="n">
        <v>1</v>
      </c>
      <c r="BW69" s="2" t="n">
        <v>29506.954</v>
      </c>
      <c r="BX69" s="52" t="n">
        <v>0.15353262325915</v>
      </c>
      <c r="BY69" s="2" t="n">
        <v>14036.23076</v>
      </c>
      <c r="BZ69" s="52" t="n">
        <v>0.846467379386192</v>
      </c>
      <c r="CA69" s="2" t="n">
        <v>0</v>
      </c>
      <c r="CB69" s="52" t="n">
        <v>0</v>
      </c>
      <c r="CC69" s="2" t="n">
        <v>192186.868</v>
      </c>
      <c r="CD69" s="84" t="n">
        <v>1.00000000264534</v>
      </c>
      <c r="CE69" s="2" t="n">
        <v>88483.835</v>
      </c>
      <c r="CF69" s="52" t="n">
        <v>0.449582217867236</v>
      </c>
      <c r="CG69" s="2" t="n">
        <v>9346.819</v>
      </c>
      <c r="CH69" s="52" t="n">
        <v>0.550417783199764</v>
      </c>
      <c r="CI69" s="2" t="n">
        <v>0</v>
      </c>
      <c r="CJ69" s="52" t="n">
        <v>0</v>
      </c>
      <c r="CK69" s="2" t="n">
        <v>196813.467</v>
      </c>
      <c r="CL69" s="84" t="n">
        <v>1.000000001067</v>
      </c>
      <c r="CM69" s="2" t="n">
        <v>5912.969</v>
      </c>
      <c r="CN69" s="52" t="n">
        <v>0.277267123116486</v>
      </c>
      <c r="CO69" s="2" t="n">
        <v>1329.84675</v>
      </c>
      <c r="CP69" s="52" t="n">
        <v>0.722732869029212</v>
      </c>
      <c r="CQ69" s="2" t="n">
        <v>0</v>
      </c>
      <c r="CR69" s="52" t="n">
        <v>0</v>
      </c>
      <c r="CS69" s="2" t="n">
        <v>21325.893</v>
      </c>
      <c r="CT69" s="84" t="n">
        <v>0.999999992145698</v>
      </c>
      <c r="CU69" s="2" t="n">
        <v>177.068</v>
      </c>
      <c r="CV69" s="52" t="n">
        <v>0.0601454621541605</v>
      </c>
      <c r="CW69" s="2" t="n">
        <v>238.73404</v>
      </c>
      <c r="CX69" s="52" t="n">
        <v>0.939854376024968</v>
      </c>
      <c r="CY69" s="2" t="n">
        <v>0</v>
      </c>
      <c r="CZ69" s="52" t="n">
        <v>0</v>
      </c>
      <c r="DA69" s="2" t="n">
        <v>2943.996</v>
      </c>
      <c r="DB69" s="84" t="n">
        <v>0.999999838179128</v>
      </c>
      <c r="DC69" s="2" t="n">
        <v>0</v>
      </c>
      <c r="DD69" s="52"/>
      <c r="DE69" s="2" t="n">
        <v>0</v>
      </c>
      <c r="DF69" s="52"/>
      <c r="DG69" s="2" t="n">
        <v>0</v>
      </c>
      <c r="DH69" s="52"/>
      <c r="DI69" s="2" t="n">
        <v>0</v>
      </c>
      <c r="DJ69" s="84"/>
      <c r="DK69" s="2" t="n">
        <v>15084.406</v>
      </c>
      <c r="DL69" s="52" t="n">
        <v>0.238356509419443</v>
      </c>
      <c r="DM69" s="2" t="n">
        <v>4158.81396</v>
      </c>
      <c r="DN69" s="52" t="n">
        <v>0.761643487363368</v>
      </c>
      <c r="DO69" s="2" t="n">
        <v>0</v>
      </c>
      <c r="DP69" s="52" t="n">
        <v>0</v>
      </c>
      <c r="DQ69" s="2" t="n">
        <v>63285.06</v>
      </c>
      <c r="DR69" s="84" t="n">
        <v>0.999999996782811</v>
      </c>
      <c r="DS69" s="2" t="n">
        <v>15991.32</v>
      </c>
      <c r="DT69" s="52" t="n">
        <v>0.76157977182496</v>
      </c>
      <c r="DU69" s="2" t="n">
        <v>428.75079</v>
      </c>
      <c r="DV69" s="52" t="n">
        <v>0.236657054889796</v>
      </c>
      <c r="DW69" s="2" t="n">
        <v>0.6681</v>
      </c>
      <c r="DX69" s="52" t="n">
        <v>0.00176316135528864</v>
      </c>
      <c r="DY69" s="2" t="n">
        <v>20997.564</v>
      </c>
      <c r="DZ69" s="84" t="n">
        <v>0.999999988070045</v>
      </c>
      <c r="EA69" s="85" t="n">
        <v>264479.006</v>
      </c>
      <c r="EB69" s="52" t="n">
        <v>0.444475899142386</v>
      </c>
      <c r="EC69" s="2" t="n">
        <v>28520.84963</v>
      </c>
      <c r="ED69" s="52" t="n">
        <v>0.555524104574534</v>
      </c>
      <c r="EE69" s="2" t="n">
        <v>0</v>
      </c>
      <c r="EF69" s="52" t="n">
        <v>0</v>
      </c>
      <c r="EG69" s="2" t="n">
        <v>595035.651</v>
      </c>
      <c r="EH69" s="84" t="n">
        <v>1.00000000371692</v>
      </c>
      <c r="EI69" s="2" t="n">
        <v>31903.176</v>
      </c>
      <c r="EJ69" s="52" t="n">
        <v>0.178268145057961</v>
      </c>
      <c r="EK69" s="2" t="n">
        <v>12688.39999</v>
      </c>
      <c r="EL69" s="52" t="n">
        <v>0.821731854294414</v>
      </c>
      <c r="EM69" s="2" t="n">
        <v>0</v>
      </c>
      <c r="EN69" s="52" t="n">
        <v>0</v>
      </c>
      <c r="EO69" s="2" t="n">
        <v>178961.732</v>
      </c>
      <c r="EP69" s="84" t="n">
        <v>0.999999999352376</v>
      </c>
      <c r="EQ69" s="2" t="n">
        <v>51643.09</v>
      </c>
      <c r="ER69" s="52" t="n">
        <v>0.423888078573838</v>
      </c>
      <c r="ES69" s="2" t="n">
        <v>6055.98333</v>
      </c>
      <c r="ET69" s="52" t="n">
        <v>0.576112223438197</v>
      </c>
      <c r="EU69" s="2" t="n">
        <v>0</v>
      </c>
      <c r="EV69" s="52" t="n">
        <v>0</v>
      </c>
      <c r="EW69" s="2" t="n">
        <v>121831.9</v>
      </c>
      <c r="EX69" s="84" t="n">
        <v>1.00000030201203</v>
      </c>
      <c r="EY69" s="2" t="n">
        <v>72804.435</v>
      </c>
      <c r="EZ69" s="52" t="n">
        <v>0.354881134321312</v>
      </c>
      <c r="FA69" s="2" t="n">
        <v>11419.08298</v>
      </c>
      <c r="FB69" s="52" t="n">
        <v>0.645118864402559</v>
      </c>
      <c r="FC69" s="2" t="n">
        <v>0</v>
      </c>
      <c r="FD69" s="52" t="n">
        <v>0</v>
      </c>
      <c r="FE69" s="2" t="n">
        <v>205151.607</v>
      </c>
      <c r="FF69" s="84" t="n">
        <v>0.999999998723871</v>
      </c>
      <c r="FG69" s="2" t="n">
        <v>46353.914</v>
      </c>
      <c r="FH69" s="52" t="n">
        <v>0.438932247082744</v>
      </c>
      <c r="FI69" s="2" t="n">
        <v>5112.35251</v>
      </c>
      <c r="FJ69" s="52" t="n">
        <v>0.561067749043426</v>
      </c>
      <c r="FK69" s="2" t="n">
        <v>0</v>
      </c>
      <c r="FL69" s="52" t="n">
        <v>0</v>
      </c>
      <c r="FM69" s="2" t="n">
        <v>105606.08</v>
      </c>
      <c r="FN69" s="84" t="n">
        <v>0.99999999612617</v>
      </c>
      <c r="FO69" s="2" t="n">
        <v>17098.173</v>
      </c>
      <c r="FP69" s="52" t="n">
        <v>0.935631573924543</v>
      </c>
      <c r="FQ69" s="2" t="n">
        <v>101.49261</v>
      </c>
      <c r="FR69" s="52" t="n">
        <v>0.0643684452223845</v>
      </c>
      <c r="FS69" s="2" t="n">
        <v>0</v>
      </c>
      <c r="FT69" s="52" t="n">
        <v>0</v>
      </c>
      <c r="FU69" s="2" t="n">
        <v>18274.472</v>
      </c>
      <c r="FV69" s="84" t="n">
        <v>1.00000001914693</v>
      </c>
      <c r="FW69" s="9" t="n">
        <v>58108.27</v>
      </c>
      <c r="FX69" s="52" t="n">
        <v>0.570129570241863</v>
      </c>
      <c r="FY69" s="9" t="n">
        <v>3780.23249</v>
      </c>
      <c r="FZ69" s="52" t="n">
        <v>0.429870425432245</v>
      </c>
      <c r="GA69" s="9" t="n">
        <v>0</v>
      </c>
      <c r="GB69" s="52" t="n">
        <v>0</v>
      </c>
      <c r="GC69" s="9" t="n">
        <v>101921.165</v>
      </c>
      <c r="GD69" s="84" t="n">
        <v>0.999999995674108</v>
      </c>
      <c r="GE69" s="85" t="n">
        <v>19650.227</v>
      </c>
      <c r="GF69" s="52" t="n">
        <v>0.483765295054031</v>
      </c>
      <c r="GG69" s="2" t="n">
        <v>1809.24191</v>
      </c>
      <c r="GH69" s="52" t="n">
        <v>0.516234723087574</v>
      </c>
      <c r="GI69" s="2" t="n">
        <v>0</v>
      </c>
      <c r="GJ69" s="52" t="n">
        <v>0</v>
      </c>
      <c r="GK69" s="2" t="n">
        <v>40619.34</v>
      </c>
      <c r="GL69" s="84" t="n">
        <v>1.0000000181416</v>
      </c>
      <c r="GM69" s="2" t="n">
        <v>49966.439</v>
      </c>
      <c r="GN69" s="52" t="n">
        <v>0.508840887628397</v>
      </c>
      <c r="GO69" s="2" t="n">
        <v>4161.35887</v>
      </c>
      <c r="GP69" s="52" t="n">
        <v>0.491159115460305</v>
      </c>
      <c r="GQ69" s="2" t="n">
        <v>0</v>
      </c>
      <c r="GR69" s="52" t="n">
        <v>0</v>
      </c>
      <c r="GS69" s="2" t="n">
        <v>98196.588</v>
      </c>
      <c r="GT69" s="84" t="n">
        <v>1.0000000030887</v>
      </c>
      <c r="GU69" s="2" t="n">
        <v>189905.421</v>
      </c>
      <c r="GV69" s="52" t="n">
        <v>0.476973337778226</v>
      </c>
      <c r="GW69" s="2" t="n">
        <v>17967.33443</v>
      </c>
      <c r="GX69" s="52" t="n">
        <v>0.523026662331532</v>
      </c>
      <c r="GY69" s="2" t="n">
        <v>0</v>
      </c>
      <c r="GZ69" s="52" t="n">
        <v>0</v>
      </c>
      <c r="HA69" s="2" t="n">
        <v>398146.827</v>
      </c>
      <c r="HB69" s="84" t="n">
        <v>1.00000000010976</v>
      </c>
      <c r="HC69" s="2" t="n">
        <v>16406.213</v>
      </c>
      <c r="HD69" s="52" t="n">
        <v>0.889424636579935</v>
      </c>
      <c r="HE69" s="2" t="n">
        <v>175.98439</v>
      </c>
      <c r="HF69" s="52" t="n">
        <v>0.1105753677625</v>
      </c>
      <c r="HG69" s="2" t="n">
        <v>0</v>
      </c>
      <c r="HH69" s="52" t="n">
        <v>0</v>
      </c>
      <c r="HI69" s="2" t="n">
        <v>18445.872</v>
      </c>
      <c r="HJ69" s="84" t="n">
        <v>1.00000000434244</v>
      </c>
      <c r="HK69" s="2" t="n">
        <v>140086.239</v>
      </c>
      <c r="HL69" s="52" t="n">
        <v>0.561571254656223</v>
      </c>
      <c r="HM69" s="2" t="n">
        <v>9436.39671</v>
      </c>
      <c r="HN69" s="52" t="n">
        <v>0.43842874481823</v>
      </c>
      <c r="HO69" s="2" t="n">
        <v>0</v>
      </c>
      <c r="HP69" s="52" t="n">
        <v>0</v>
      </c>
      <c r="HQ69" s="2" t="n">
        <v>249454.077</v>
      </c>
      <c r="HR69" s="84" t="n">
        <v>0.999999999474453</v>
      </c>
      <c r="HS69" s="2" t="n">
        <v>14783.425</v>
      </c>
      <c r="HT69" s="52" t="n">
        <v>0.452571943262586</v>
      </c>
      <c r="HU69" s="2" t="n">
        <v>1542.87612</v>
      </c>
      <c r="HV69" s="52" t="n">
        <v>0.547428063803003</v>
      </c>
      <c r="HW69" s="2" t="n">
        <v>0</v>
      </c>
      <c r="HX69" s="52" t="n">
        <v>0</v>
      </c>
      <c r="HY69" s="2" t="n">
        <v>32665.359</v>
      </c>
      <c r="HZ69" s="84" t="n">
        <v>1.00000000706559</v>
      </c>
      <c r="IA69" s="2" t="n">
        <v>101527.738</v>
      </c>
      <c r="IB69" s="52" t="n">
        <v>0.721139888096171</v>
      </c>
      <c r="IC69" s="2" t="n">
        <v>3387.41292</v>
      </c>
      <c r="ID69" s="52" t="n">
        <v>0.278860102974081</v>
      </c>
      <c r="IE69" s="2" t="n">
        <v>0</v>
      </c>
      <c r="IF69" s="52" t="n">
        <v>0</v>
      </c>
      <c r="IG69" s="2" t="n">
        <v>140787.855</v>
      </c>
      <c r="IH69" s="84" t="n">
        <v>0.999999991070252</v>
      </c>
      <c r="II69" s="2" t="n">
        <v>1483057.707</v>
      </c>
      <c r="IJ69" s="52" t="n">
        <v>0.419535538272742</v>
      </c>
      <c r="IK69" s="2" t="n">
        <v>177040.92399</v>
      </c>
      <c r="IL69" s="52" t="n">
        <v>0.580454000350626</v>
      </c>
      <c r="IM69" s="2" t="n">
        <v>0.6681</v>
      </c>
      <c r="IN69" s="52" t="n">
        <v>1.04730138343516E-005</v>
      </c>
      <c r="IO69" s="2" t="n">
        <v>3534998.997</v>
      </c>
      <c r="IP69" s="84" t="n">
        <v>1.0000000116372</v>
      </c>
      <c r="IQ69" s="14"/>
    </row>
    <row r="70" customFormat="false" ht="14.65" hidden="false" customHeight="false" outlineLevel="0" collapsed="false">
      <c r="A70" s="56" t="n">
        <v>2410</v>
      </c>
      <c r="B70" s="2" t="s">
        <v>501</v>
      </c>
      <c r="C70" s="2" t="n">
        <v>592.596</v>
      </c>
      <c r="D70" s="52" t="n">
        <v>0.0596659489789261</v>
      </c>
      <c r="E70" s="2" t="n">
        <v>805.80671</v>
      </c>
      <c r="F70" s="52" t="n">
        <v>0.940334027752606</v>
      </c>
      <c r="G70" s="2" t="n">
        <v>0</v>
      </c>
      <c r="H70" s="52" t="n">
        <v>0</v>
      </c>
      <c r="I70" s="2" t="n">
        <v>9931.896</v>
      </c>
      <c r="J70" s="84" t="n">
        <v>0.999999976731532</v>
      </c>
      <c r="K70" s="2" t="n">
        <v>0</v>
      </c>
      <c r="L70" s="52"/>
      <c r="M70" s="2" t="n">
        <v>0</v>
      </c>
      <c r="N70" s="52"/>
      <c r="O70" s="2" t="n">
        <v>0</v>
      </c>
      <c r="P70" s="52"/>
      <c r="Q70" s="2" t="n">
        <v>0</v>
      </c>
      <c r="R70" s="84"/>
      <c r="S70" s="2" t="n">
        <v>0</v>
      </c>
      <c r="T70" s="52"/>
      <c r="U70" s="2" t="n">
        <v>0</v>
      </c>
      <c r="V70" s="52"/>
      <c r="W70" s="2" t="n">
        <v>0</v>
      </c>
      <c r="X70" s="52"/>
      <c r="Y70" s="2" t="n">
        <v>0</v>
      </c>
      <c r="Z70" s="84"/>
      <c r="AA70" s="2" t="n">
        <v>2995.928</v>
      </c>
      <c r="AB70" s="52" t="n">
        <v>0.813735843480831</v>
      </c>
      <c r="AC70" s="2" t="n">
        <v>59.16891</v>
      </c>
      <c r="AD70" s="52" t="n">
        <v>0.186264066044562</v>
      </c>
      <c r="AE70" s="2" t="n">
        <v>0</v>
      </c>
      <c r="AF70" s="52" t="n">
        <v>0</v>
      </c>
      <c r="AG70" s="2" t="n">
        <v>3681.696</v>
      </c>
      <c r="AH70" s="84" t="n">
        <v>0.999999909525393</v>
      </c>
      <c r="AI70" s="2" t="n">
        <v>26.2</v>
      </c>
      <c r="AJ70" s="52" t="n">
        <v>0.162781450370297</v>
      </c>
      <c r="AK70" s="2" t="n">
        <v>11.62654</v>
      </c>
      <c r="AL70" s="52" t="n">
        <v>0.837216055718475</v>
      </c>
      <c r="AM70" s="2" t="n">
        <v>0</v>
      </c>
      <c r="AN70" s="52" t="n">
        <v>0</v>
      </c>
      <c r="AO70" s="2" t="n">
        <v>160.952</v>
      </c>
      <c r="AP70" s="84" t="n">
        <v>0.999997506088772</v>
      </c>
      <c r="AQ70" s="2" t="n">
        <v>1706.42</v>
      </c>
      <c r="AR70" s="52" t="n">
        <v>0.1079602341009</v>
      </c>
      <c r="AS70" s="2" t="n">
        <v>1216.53023</v>
      </c>
      <c r="AT70" s="52" t="n">
        <v>0.892039789035876</v>
      </c>
      <c r="AU70" s="2" t="n">
        <v>0</v>
      </c>
      <c r="AV70" s="52" t="n">
        <v>0</v>
      </c>
      <c r="AW70" s="2" t="n">
        <v>15806.005</v>
      </c>
      <c r="AX70" s="84" t="n">
        <v>1.00000002313678</v>
      </c>
      <c r="AY70" s="2" t="n">
        <v>5385.711</v>
      </c>
      <c r="AZ70" s="52" t="n">
        <v>0.878537256480743</v>
      </c>
      <c r="BA70" s="2" t="n">
        <v>64.2455</v>
      </c>
      <c r="BB70" s="52" t="n">
        <v>0.121462799796944</v>
      </c>
      <c r="BC70" s="2" t="n">
        <v>0</v>
      </c>
      <c r="BD70" s="52" t="n">
        <v>0</v>
      </c>
      <c r="BE70" s="2" t="n">
        <v>6130.316</v>
      </c>
      <c r="BF70" s="84" t="n">
        <v>1.00000005627769</v>
      </c>
      <c r="BG70" s="2" t="n">
        <v>0</v>
      </c>
      <c r="BH70" s="52"/>
      <c r="BI70" s="2" t="n">
        <v>0</v>
      </c>
      <c r="BJ70" s="52"/>
      <c r="BK70" s="2" t="n">
        <v>0</v>
      </c>
      <c r="BL70" s="52"/>
      <c r="BM70" s="2" t="n">
        <v>0</v>
      </c>
      <c r="BN70" s="84"/>
      <c r="BO70" s="2" t="n">
        <v>0</v>
      </c>
      <c r="BP70" s="52"/>
      <c r="BQ70" s="2" t="n">
        <v>0</v>
      </c>
      <c r="BR70" s="52"/>
      <c r="BS70" s="2" t="n">
        <v>0</v>
      </c>
      <c r="BT70" s="52"/>
      <c r="BU70" s="2" t="n">
        <v>0</v>
      </c>
      <c r="BV70" s="84"/>
      <c r="BW70" s="2" t="n">
        <v>7068.556</v>
      </c>
      <c r="BX70" s="52" t="n">
        <v>0.205964715378308</v>
      </c>
      <c r="BY70" s="2" t="n">
        <v>2351.22513</v>
      </c>
      <c r="BZ70" s="52" t="n">
        <v>0.794035233825138</v>
      </c>
      <c r="CA70" s="2" t="n">
        <v>0</v>
      </c>
      <c r="CB70" s="52" t="n">
        <v>0</v>
      </c>
      <c r="CC70" s="2" t="n">
        <v>34319.257</v>
      </c>
      <c r="CD70" s="84" t="n">
        <v>0.999999949203446</v>
      </c>
      <c r="CE70" s="2" t="n">
        <v>31120.516</v>
      </c>
      <c r="CF70" s="52" t="n">
        <v>0.924553551574067</v>
      </c>
      <c r="CG70" s="2" t="n">
        <v>219.114</v>
      </c>
      <c r="CH70" s="52" t="n">
        <v>0.0754464561502246</v>
      </c>
      <c r="CI70" s="2" t="n">
        <v>0</v>
      </c>
      <c r="CJ70" s="52" t="n">
        <v>0</v>
      </c>
      <c r="CK70" s="2" t="n">
        <v>33660.047</v>
      </c>
      <c r="CL70" s="84" t="n">
        <v>1.00000000772429</v>
      </c>
      <c r="CM70" s="2" t="n">
        <v>367.369</v>
      </c>
      <c r="CN70" s="52" t="n">
        <v>0.179891840330316</v>
      </c>
      <c r="CO70" s="2" t="n">
        <v>144.50372</v>
      </c>
      <c r="CP70" s="52" t="n">
        <v>0.820108705560665</v>
      </c>
      <c r="CQ70" s="2" t="n">
        <v>0</v>
      </c>
      <c r="CR70" s="52" t="n">
        <v>0</v>
      </c>
      <c r="CS70" s="2" t="n">
        <v>2042.166</v>
      </c>
      <c r="CT70" s="84" t="n">
        <v>1.00000054589098</v>
      </c>
      <c r="CU70" s="2" t="n">
        <v>0</v>
      </c>
      <c r="CV70" s="52"/>
      <c r="CW70" s="2" t="n">
        <v>0</v>
      </c>
      <c r="CX70" s="52"/>
      <c r="CY70" s="2" t="n">
        <v>0</v>
      </c>
      <c r="CZ70" s="52"/>
      <c r="DA70" s="2" t="n">
        <v>0</v>
      </c>
      <c r="DB70" s="84"/>
      <c r="DC70" s="2" t="n">
        <v>0</v>
      </c>
      <c r="DD70" s="52"/>
      <c r="DE70" s="2" t="n">
        <v>0</v>
      </c>
      <c r="DF70" s="52"/>
      <c r="DG70" s="2" t="n">
        <v>0</v>
      </c>
      <c r="DH70" s="52"/>
      <c r="DI70" s="2" t="n">
        <v>0</v>
      </c>
      <c r="DJ70" s="84"/>
      <c r="DK70" s="2" t="n">
        <v>5285.815</v>
      </c>
      <c r="DL70" s="52" t="n">
        <v>0.370340204344426</v>
      </c>
      <c r="DM70" s="2" t="n">
        <v>775.41395</v>
      </c>
      <c r="DN70" s="52" t="n">
        <v>0.629659773270436</v>
      </c>
      <c r="DO70" s="2" t="n">
        <v>0</v>
      </c>
      <c r="DP70" s="52" t="n">
        <v>0</v>
      </c>
      <c r="DQ70" s="2" t="n">
        <v>14272.863</v>
      </c>
      <c r="DR70" s="84" t="n">
        <v>0.999999977614863</v>
      </c>
      <c r="DS70" s="2" t="n">
        <v>2115.752</v>
      </c>
      <c r="DT70" s="52" t="n">
        <v>0.188818476250839</v>
      </c>
      <c r="DU70" s="2" t="n">
        <v>784.25068</v>
      </c>
      <c r="DV70" s="52" t="n">
        <v>0.811181557769029</v>
      </c>
      <c r="DW70" s="2" t="n">
        <v>0</v>
      </c>
      <c r="DX70" s="52" t="n">
        <v>0</v>
      </c>
      <c r="DY70" s="2" t="n">
        <v>11205.217</v>
      </c>
      <c r="DZ70" s="84" t="n">
        <v>1.00000003401987</v>
      </c>
      <c r="EA70" s="85" t="n">
        <v>64395.533</v>
      </c>
      <c r="EB70" s="52" t="n">
        <v>0.466517001881056</v>
      </c>
      <c r="EC70" s="2" t="n">
        <v>6353.6811</v>
      </c>
      <c r="ED70" s="52" t="n">
        <v>0.533482997749472</v>
      </c>
      <c r="EE70" s="2" t="n">
        <v>0</v>
      </c>
      <c r="EF70" s="52" t="n">
        <v>0</v>
      </c>
      <c r="EG70" s="2" t="n">
        <v>138034.697</v>
      </c>
      <c r="EH70" s="84" t="n">
        <v>0.999999999630528</v>
      </c>
      <c r="EI70" s="2" t="n">
        <v>10624.349</v>
      </c>
      <c r="EJ70" s="52" t="n">
        <v>0.544533973877784</v>
      </c>
      <c r="EK70" s="2" t="n">
        <v>766.74313</v>
      </c>
      <c r="EL70" s="52" t="n">
        <v>0.455466019802672</v>
      </c>
      <c r="EM70" s="2" t="n">
        <v>0</v>
      </c>
      <c r="EN70" s="52" t="n">
        <v>0</v>
      </c>
      <c r="EO70" s="2" t="n">
        <v>19510.902</v>
      </c>
      <c r="EP70" s="84" t="n">
        <v>0.999999993680456</v>
      </c>
      <c r="EQ70" s="2" t="n">
        <v>22853.049</v>
      </c>
      <c r="ER70" s="52" t="n">
        <v>0.591370812614935</v>
      </c>
      <c r="ES70" s="2" t="n">
        <v>1362.4593</v>
      </c>
      <c r="ET70" s="52" t="n">
        <v>0.408622906674599</v>
      </c>
      <c r="EU70" s="2" t="n">
        <v>0</v>
      </c>
      <c r="EV70" s="52" t="n">
        <v>0</v>
      </c>
      <c r="EW70" s="2" t="n">
        <v>38644.195</v>
      </c>
      <c r="EX70" s="84" t="n">
        <v>0.999993719289534</v>
      </c>
      <c r="EY70" s="2" t="n">
        <v>3900.496</v>
      </c>
      <c r="EZ70" s="52" t="n">
        <v>0.112202640045536</v>
      </c>
      <c r="FA70" s="2" t="n">
        <v>2662.85287</v>
      </c>
      <c r="FB70" s="52" t="n">
        <v>0.887797353145493</v>
      </c>
      <c r="FC70" s="2" t="n">
        <v>0</v>
      </c>
      <c r="FD70" s="52" t="n">
        <v>0</v>
      </c>
      <c r="FE70" s="2" t="n">
        <v>34762.961</v>
      </c>
      <c r="FF70" s="84" t="n">
        <v>0.999999993191029</v>
      </c>
      <c r="FG70" s="2" t="n">
        <v>1005.616</v>
      </c>
      <c r="FH70" s="52" t="n">
        <v>0.119843210011754</v>
      </c>
      <c r="FI70" s="2" t="n">
        <v>637.22877</v>
      </c>
      <c r="FJ70" s="52" t="n">
        <v>0.880156842937223</v>
      </c>
      <c r="FK70" s="2" t="n">
        <v>0</v>
      </c>
      <c r="FL70" s="52" t="n">
        <v>0</v>
      </c>
      <c r="FM70" s="2" t="n">
        <v>8391.097</v>
      </c>
      <c r="FN70" s="84" t="n">
        <v>1.00000005294898</v>
      </c>
      <c r="FO70" s="2" t="n">
        <v>340.981</v>
      </c>
      <c r="FP70" s="52" t="n">
        <v>0.0145682727380471</v>
      </c>
      <c r="FQ70" s="2" t="n">
        <v>1990.05556</v>
      </c>
      <c r="FR70" s="52" t="n">
        <v>0.98543168199098</v>
      </c>
      <c r="FS70" s="2" t="n">
        <v>0</v>
      </c>
      <c r="FT70" s="52" t="n">
        <v>0</v>
      </c>
      <c r="FU70" s="2" t="n">
        <v>23405.726</v>
      </c>
      <c r="FV70" s="84" t="n">
        <v>0.999999954729027</v>
      </c>
      <c r="FW70" s="9" t="n">
        <v>1962.286</v>
      </c>
      <c r="FX70" s="52" t="n">
        <v>0.290797568741298</v>
      </c>
      <c r="FY70" s="9" t="n">
        <v>412.91281</v>
      </c>
      <c r="FZ70" s="52" t="n">
        <v>0.70920250059833</v>
      </c>
      <c r="GA70" s="9" t="n">
        <v>0</v>
      </c>
      <c r="GB70" s="52" t="n">
        <v>0</v>
      </c>
      <c r="GC70" s="9" t="n">
        <v>6747.945</v>
      </c>
      <c r="GD70" s="84" t="n">
        <v>1.00000006933963</v>
      </c>
      <c r="GE70" s="85" t="n">
        <v>4330.084</v>
      </c>
      <c r="GF70" s="52" t="n">
        <v>0.746041405356232</v>
      </c>
      <c r="GG70" s="2" t="n">
        <v>127.17828</v>
      </c>
      <c r="GH70" s="52" t="n">
        <v>0.253958640335764</v>
      </c>
      <c r="GI70" s="2" t="n">
        <v>0</v>
      </c>
      <c r="GJ70" s="52" t="n">
        <v>0</v>
      </c>
      <c r="GK70" s="2" t="n">
        <v>5804.08</v>
      </c>
      <c r="GL70" s="84" t="n">
        <v>1.000000045692</v>
      </c>
      <c r="GM70" s="2" t="n">
        <v>4219.048</v>
      </c>
      <c r="GN70" s="52" t="n">
        <v>0.149837450057711</v>
      </c>
      <c r="GO70" s="2" t="n">
        <v>2065.44014</v>
      </c>
      <c r="GP70" s="52" t="n">
        <v>0.850162522333304</v>
      </c>
      <c r="GQ70" s="2" t="n">
        <v>0</v>
      </c>
      <c r="GR70" s="52" t="n">
        <v>0</v>
      </c>
      <c r="GS70" s="2" t="n">
        <v>28157.5</v>
      </c>
      <c r="GT70" s="84" t="n">
        <v>0.999999972391015</v>
      </c>
      <c r="GU70" s="2" t="n">
        <v>25706.716</v>
      </c>
      <c r="GV70" s="52" t="n">
        <v>0.249302416841349</v>
      </c>
      <c r="GW70" s="2" t="n">
        <v>6678.84996</v>
      </c>
      <c r="GX70" s="52" t="n">
        <v>0.750697573813707</v>
      </c>
      <c r="GY70" s="2" t="n">
        <v>0</v>
      </c>
      <c r="GZ70" s="52" t="n">
        <v>0</v>
      </c>
      <c r="HA70" s="2" t="n">
        <v>103114.588</v>
      </c>
      <c r="HB70" s="84" t="n">
        <v>0.999999990655056</v>
      </c>
      <c r="HC70" s="2" t="n">
        <v>334.227</v>
      </c>
      <c r="HD70" s="52" t="n">
        <v>0.687063810367617</v>
      </c>
      <c r="HE70" s="2" t="n">
        <v>13.13458</v>
      </c>
      <c r="HF70" s="52" t="n">
        <v>0.312935741905246</v>
      </c>
      <c r="HG70" s="2" t="n">
        <v>0</v>
      </c>
      <c r="HH70" s="52" t="n">
        <v>0</v>
      </c>
      <c r="HI70" s="2" t="n">
        <v>486.457</v>
      </c>
      <c r="HJ70" s="84" t="n">
        <v>0.999999552272863</v>
      </c>
      <c r="HK70" s="2" t="n">
        <v>5120.855</v>
      </c>
      <c r="HL70" s="52" t="n">
        <v>0.135356531560494</v>
      </c>
      <c r="HM70" s="2" t="n">
        <v>2822.38911</v>
      </c>
      <c r="HN70" s="52" t="n">
        <v>0.864643462753895</v>
      </c>
      <c r="HO70" s="2" t="n">
        <v>0</v>
      </c>
      <c r="HP70" s="52" t="n">
        <v>0</v>
      </c>
      <c r="HQ70" s="2" t="n">
        <v>37832.345</v>
      </c>
      <c r="HR70" s="84" t="n">
        <v>0.999999994314389</v>
      </c>
      <c r="HS70" s="2" t="n">
        <v>5.973</v>
      </c>
      <c r="HT70" s="52" t="n">
        <v>7.56992820988307E-005</v>
      </c>
      <c r="HU70" s="2" t="n">
        <v>6807.44965</v>
      </c>
      <c r="HV70" s="52" t="n">
        <v>0.999924293665055</v>
      </c>
      <c r="HW70" s="2" t="n">
        <v>0</v>
      </c>
      <c r="HX70" s="52" t="n">
        <v>0</v>
      </c>
      <c r="HY70" s="2" t="n">
        <v>78904.315</v>
      </c>
      <c r="HZ70" s="84" t="n">
        <v>0.999999992947154</v>
      </c>
      <c r="IA70" s="2" t="n">
        <v>25349.998</v>
      </c>
      <c r="IB70" s="52" t="n">
        <v>0.759637197245972</v>
      </c>
      <c r="IC70" s="2" t="n">
        <v>692.07879</v>
      </c>
      <c r="ID70" s="52" t="n">
        <v>0.240362808031035</v>
      </c>
      <c r="IE70" s="2" t="n">
        <v>0</v>
      </c>
      <c r="IF70" s="52" t="n">
        <v>0</v>
      </c>
      <c r="IG70" s="2" t="n">
        <v>33371.191</v>
      </c>
      <c r="IH70" s="84" t="n">
        <v>1.00000000527701</v>
      </c>
      <c r="II70" s="2" t="n">
        <v>345070.835</v>
      </c>
      <c r="IJ70" s="52" t="n">
        <v>0.344773981843441</v>
      </c>
      <c r="IK70" s="2" t="n">
        <v>56582.39223</v>
      </c>
      <c r="IL70" s="52" t="n">
        <v>0.655225771314792</v>
      </c>
      <c r="IM70" s="2" t="n">
        <v>0</v>
      </c>
      <c r="IN70" s="52" t="n">
        <v>0</v>
      </c>
      <c r="IO70" s="2" t="n">
        <v>1000861.008</v>
      </c>
      <c r="IP70" s="84" t="n">
        <v>0.999999753158233</v>
      </c>
      <c r="IQ70" s="14"/>
    </row>
    <row r="71" customFormat="false" ht="14.65" hidden="false" customHeight="false" outlineLevel="0" collapsed="false">
      <c r="A71" s="56" t="n">
        <v>2415</v>
      </c>
      <c r="B71" s="2" t="s">
        <v>502</v>
      </c>
      <c r="C71" s="2" t="n">
        <v>297.723</v>
      </c>
      <c r="D71" s="52" t="n">
        <v>0.0969219169849944</v>
      </c>
      <c r="E71" s="2" t="n">
        <v>239.34932</v>
      </c>
      <c r="F71" s="52" t="n">
        <v>0.903077958917658</v>
      </c>
      <c r="G71" s="2" t="n">
        <v>0</v>
      </c>
      <c r="H71" s="52" t="n">
        <v>0</v>
      </c>
      <c r="I71" s="2" t="n">
        <v>3071.782</v>
      </c>
      <c r="J71" s="84" t="n">
        <v>0.999999875902652</v>
      </c>
      <c r="K71" s="2" t="n">
        <v>0</v>
      </c>
      <c r="L71" s="52"/>
      <c r="M71" s="2" t="n">
        <v>0</v>
      </c>
      <c r="N71" s="52"/>
      <c r="O71" s="2" t="n">
        <v>0</v>
      </c>
      <c r="P71" s="52"/>
      <c r="Q71" s="2" t="n">
        <v>0</v>
      </c>
      <c r="R71" s="84"/>
      <c r="S71" s="2" t="n">
        <v>0</v>
      </c>
      <c r="T71" s="52"/>
      <c r="U71" s="2" t="n">
        <v>0</v>
      </c>
      <c r="V71" s="52"/>
      <c r="W71" s="2" t="n">
        <v>0</v>
      </c>
      <c r="X71" s="52"/>
      <c r="Y71" s="2" t="n">
        <v>0</v>
      </c>
      <c r="Z71" s="84"/>
      <c r="AA71" s="2" t="n">
        <v>322.089</v>
      </c>
      <c r="AB71" s="52" t="n">
        <v>0.594020128398304</v>
      </c>
      <c r="AC71" s="2" t="n">
        <v>18.99311</v>
      </c>
      <c r="AD71" s="52" t="n">
        <v>0.405980138836891</v>
      </c>
      <c r="AE71" s="2" t="n">
        <v>0</v>
      </c>
      <c r="AF71" s="52" t="n">
        <v>0</v>
      </c>
      <c r="AG71" s="2" t="n">
        <v>542.219</v>
      </c>
      <c r="AH71" s="84" t="n">
        <v>1.00000026723519</v>
      </c>
      <c r="AI71" s="2" t="n">
        <v>0</v>
      </c>
      <c r="AJ71" s="52" t="n">
        <v>0</v>
      </c>
      <c r="AK71" s="2" t="n">
        <v>0.83852</v>
      </c>
      <c r="AL71" s="52" t="n">
        <v>1.00004597653838</v>
      </c>
      <c r="AM71" s="2" t="n">
        <v>0</v>
      </c>
      <c r="AN71" s="52" t="n">
        <v>0</v>
      </c>
      <c r="AO71" s="2" t="n">
        <v>9.718</v>
      </c>
      <c r="AP71" s="84" t="n">
        <v>1.00004597653838</v>
      </c>
      <c r="AQ71" s="2" t="n">
        <v>529.28</v>
      </c>
      <c r="AR71" s="52" t="n">
        <v>0.54380950228197</v>
      </c>
      <c r="AS71" s="2" t="n">
        <v>38.30904</v>
      </c>
      <c r="AT71" s="52" t="n">
        <v>0.456190265103023</v>
      </c>
      <c r="AU71" s="2" t="n">
        <v>0</v>
      </c>
      <c r="AV71" s="52" t="n">
        <v>0</v>
      </c>
      <c r="AW71" s="2" t="n">
        <v>973.282</v>
      </c>
      <c r="AX71" s="84" t="n">
        <v>0.999999767384992</v>
      </c>
      <c r="AY71" s="2" t="n">
        <v>947.15</v>
      </c>
      <c r="AZ71" s="52" t="n">
        <v>0.61658112714272</v>
      </c>
      <c r="BA71" s="2" t="n">
        <v>50.81826</v>
      </c>
      <c r="BB71" s="52" t="n">
        <v>0.38341993617736</v>
      </c>
      <c r="BC71" s="2" t="n">
        <v>0</v>
      </c>
      <c r="BD71" s="52" t="n">
        <v>0</v>
      </c>
      <c r="BE71" s="2" t="n">
        <v>1536.132</v>
      </c>
      <c r="BF71" s="84" t="n">
        <v>1.00000106332008</v>
      </c>
      <c r="BG71" s="2" t="n">
        <v>4250.526</v>
      </c>
      <c r="BH71" s="52" t="n">
        <v>0.847533275522101</v>
      </c>
      <c r="BI71" s="2" t="n">
        <v>65.97472</v>
      </c>
      <c r="BJ71" s="52" t="n">
        <v>0.152466725434995</v>
      </c>
      <c r="BK71" s="2" t="n">
        <v>0</v>
      </c>
      <c r="BL71" s="52" t="n">
        <v>0</v>
      </c>
      <c r="BM71" s="2" t="n">
        <v>5015.173</v>
      </c>
      <c r="BN71" s="84" t="n">
        <v>1.0000000009571</v>
      </c>
      <c r="BO71" s="2" t="n">
        <v>0</v>
      </c>
      <c r="BP71" s="52"/>
      <c r="BQ71" s="2" t="n">
        <v>0</v>
      </c>
      <c r="BR71" s="52"/>
      <c r="BS71" s="2" t="n">
        <v>0</v>
      </c>
      <c r="BT71" s="52"/>
      <c r="BU71" s="2" t="n">
        <v>0</v>
      </c>
      <c r="BV71" s="84"/>
      <c r="BW71" s="2" t="n">
        <v>101.957</v>
      </c>
      <c r="BX71" s="52" t="n">
        <v>0.150402570313353</v>
      </c>
      <c r="BY71" s="2" t="n">
        <v>49.69259</v>
      </c>
      <c r="BZ71" s="52" t="n">
        <v>0.849597603902675</v>
      </c>
      <c r="CA71" s="2" t="n">
        <v>0</v>
      </c>
      <c r="CB71" s="52" t="n">
        <v>0</v>
      </c>
      <c r="CC71" s="2" t="n">
        <v>677.894</v>
      </c>
      <c r="CD71" s="84" t="n">
        <v>1.00000017421603</v>
      </c>
      <c r="CE71" s="2" t="n">
        <v>1092.784</v>
      </c>
      <c r="CF71" s="52" t="n">
        <v>0.680300686349276</v>
      </c>
      <c r="CG71" s="2" t="n">
        <v>44.309</v>
      </c>
      <c r="CH71" s="52" t="n">
        <v>0.319699506637822</v>
      </c>
      <c r="CI71" s="2" t="n">
        <v>0</v>
      </c>
      <c r="CJ71" s="52" t="n">
        <v>0</v>
      </c>
      <c r="CK71" s="2" t="n">
        <v>1606.325</v>
      </c>
      <c r="CL71" s="84" t="n">
        <v>1.0000001929871</v>
      </c>
      <c r="CM71" s="2" t="n">
        <v>14.475</v>
      </c>
      <c r="CN71" s="52" t="n">
        <v>0.182952261782884</v>
      </c>
      <c r="CO71" s="2" t="n">
        <v>5.57762</v>
      </c>
      <c r="CP71" s="52" t="n">
        <v>0.817055521429745</v>
      </c>
      <c r="CQ71" s="2" t="n">
        <v>0</v>
      </c>
      <c r="CR71" s="52" t="n">
        <v>0</v>
      </c>
      <c r="CS71" s="2" t="n">
        <v>79.119</v>
      </c>
      <c r="CT71" s="84" t="n">
        <v>1.00000778321263</v>
      </c>
      <c r="CU71" s="2" t="n">
        <v>0</v>
      </c>
      <c r="CV71" s="52" t="n">
        <v>0</v>
      </c>
      <c r="CW71" s="2" t="n">
        <v>2.4509</v>
      </c>
      <c r="CX71" s="52" t="n">
        <v>0.999997570935718</v>
      </c>
      <c r="CY71" s="2" t="n">
        <v>0</v>
      </c>
      <c r="CZ71" s="52" t="n">
        <v>0</v>
      </c>
      <c r="DA71" s="2" t="n">
        <v>28.406</v>
      </c>
      <c r="DB71" s="84" t="n">
        <v>0.999997570935718</v>
      </c>
      <c r="DC71" s="2" t="n">
        <v>43</v>
      </c>
      <c r="DD71" s="52" t="n">
        <v>1</v>
      </c>
      <c r="DE71" s="2" t="n">
        <v>0</v>
      </c>
      <c r="DF71" s="52" t="n">
        <v>0</v>
      </c>
      <c r="DG71" s="2" t="n">
        <v>0</v>
      </c>
      <c r="DH71" s="52" t="n">
        <v>0</v>
      </c>
      <c r="DI71" s="2" t="n">
        <v>43</v>
      </c>
      <c r="DJ71" s="84" t="n">
        <v>1</v>
      </c>
      <c r="DK71" s="2" t="n">
        <v>72.979</v>
      </c>
      <c r="DL71" s="52" t="n">
        <v>0.580747071555895</v>
      </c>
      <c r="DM71" s="2" t="n">
        <v>4.54571</v>
      </c>
      <c r="DN71" s="52" t="n">
        <v>0.419251168990323</v>
      </c>
      <c r="DO71" s="2" t="n">
        <v>0</v>
      </c>
      <c r="DP71" s="52" t="n">
        <v>0</v>
      </c>
      <c r="DQ71" s="2" t="n">
        <v>125.664</v>
      </c>
      <c r="DR71" s="84" t="n">
        <v>0.999998240546218</v>
      </c>
      <c r="DS71" s="2" t="n">
        <v>25.557</v>
      </c>
      <c r="DT71" s="52" t="n">
        <v>0.0267590429692203</v>
      </c>
      <c r="DU71" s="2" t="n">
        <v>80.20038</v>
      </c>
      <c r="DV71" s="52" t="n">
        <v>0.973241380241844</v>
      </c>
      <c r="DW71" s="2" t="n">
        <v>0</v>
      </c>
      <c r="DX71" s="52" t="n">
        <v>0</v>
      </c>
      <c r="DY71" s="2" t="n">
        <v>955.079</v>
      </c>
      <c r="DZ71" s="84" t="n">
        <v>1.00000042321106</v>
      </c>
      <c r="EA71" s="85" t="n">
        <v>7919.899</v>
      </c>
      <c r="EB71" s="52" t="n">
        <v>0.474412942437642</v>
      </c>
      <c r="EC71" s="2" t="n">
        <v>757.04959</v>
      </c>
      <c r="ED71" s="52" t="n">
        <v>0.525587042473199</v>
      </c>
      <c r="EE71" s="2" t="n">
        <v>0</v>
      </c>
      <c r="EF71" s="52" t="n">
        <v>0</v>
      </c>
      <c r="EG71" s="2" t="n">
        <v>16694.104</v>
      </c>
      <c r="EH71" s="84" t="n">
        <v>0.99999998491084</v>
      </c>
      <c r="EI71" s="2" t="n">
        <v>0</v>
      </c>
      <c r="EJ71" s="52" t="n">
        <v>0</v>
      </c>
      <c r="EK71" s="2" t="n">
        <v>105.20254</v>
      </c>
      <c r="EL71" s="52" t="n">
        <v>1.00000035971548</v>
      </c>
      <c r="EM71" s="2" t="n">
        <v>0</v>
      </c>
      <c r="EN71" s="52" t="n">
        <v>0</v>
      </c>
      <c r="EO71" s="2" t="n">
        <v>1219.297</v>
      </c>
      <c r="EP71" s="84" t="n">
        <v>1.00000035971548</v>
      </c>
      <c r="EQ71" s="2" t="n">
        <v>2133.093</v>
      </c>
      <c r="ER71" s="52" t="n">
        <v>0.25252391562399</v>
      </c>
      <c r="ES71" s="2" t="n">
        <v>544.7931</v>
      </c>
      <c r="ET71" s="52" t="n">
        <v>0.747494082165308</v>
      </c>
      <c r="EU71" s="2" t="n">
        <v>0</v>
      </c>
      <c r="EV71" s="52" t="n">
        <v>0</v>
      </c>
      <c r="EW71" s="2" t="n">
        <v>8447.093</v>
      </c>
      <c r="EX71" s="84" t="n">
        <v>1.0000179977893</v>
      </c>
      <c r="EY71" s="2" t="n">
        <v>589.901</v>
      </c>
      <c r="EZ71" s="52" t="n">
        <v>0.179156311566845</v>
      </c>
      <c r="FA71" s="2" t="n">
        <v>233.19753</v>
      </c>
      <c r="FB71" s="52" t="n">
        <v>0.820843497918553</v>
      </c>
      <c r="FC71" s="2" t="n">
        <v>0</v>
      </c>
      <c r="FD71" s="52" t="n">
        <v>0</v>
      </c>
      <c r="FE71" s="2" t="n">
        <v>3292.661</v>
      </c>
      <c r="FF71" s="84" t="n">
        <v>0.999999809485398</v>
      </c>
      <c r="FG71" s="2" t="n">
        <v>41.596</v>
      </c>
      <c r="FH71" s="52" t="n">
        <v>1</v>
      </c>
      <c r="FI71" s="2" t="n">
        <v>0</v>
      </c>
      <c r="FJ71" s="52" t="n">
        <v>0</v>
      </c>
      <c r="FK71" s="2" t="n">
        <v>0</v>
      </c>
      <c r="FL71" s="52" t="n">
        <v>0</v>
      </c>
      <c r="FM71" s="2" t="n">
        <v>41.596</v>
      </c>
      <c r="FN71" s="84" t="n">
        <v>1</v>
      </c>
      <c r="FO71" s="2" t="n">
        <v>32.341</v>
      </c>
      <c r="FP71" s="52" t="n">
        <v>1</v>
      </c>
      <c r="FQ71" s="2" t="n">
        <v>0</v>
      </c>
      <c r="FR71" s="52" t="n">
        <v>0</v>
      </c>
      <c r="FS71" s="2" t="n">
        <v>0</v>
      </c>
      <c r="FT71" s="52" t="n">
        <v>0</v>
      </c>
      <c r="FU71" s="2" t="n">
        <v>32.341</v>
      </c>
      <c r="FV71" s="84" t="n">
        <v>1</v>
      </c>
      <c r="FW71" s="9" t="n">
        <v>38.109</v>
      </c>
      <c r="FX71" s="52" t="n">
        <v>0.174900981692513</v>
      </c>
      <c r="FY71" s="9" t="n">
        <v>15.51166</v>
      </c>
      <c r="FZ71" s="52" t="n">
        <v>0.825099658082785</v>
      </c>
      <c r="GA71" s="9" t="n">
        <v>0</v>
      </c>
      <c r="GB71" s="52" t="n">
        <v>0</v>
      </c>
      <c r="GC71" s="9" t="n">
        <v>217.889</v>
      </c>
      <c r="GD71" s="84" t="n">
        <v>1.0000006397753</v>
      </c>
      <c r="GE71" s="85" t="n">
        <v>59.105</v>
      </c>
      <c r="GF71" s="52" t="n">
        <v>0.541547172923099</v>
      </c>
      <c r="GG71" s="2" t="n">
        <v>4.31719</v>
      </c>
      <c r="GH71" s="52" t="n">
        <v>0.458454953683767</v>
      </c>
      <c r="GI71" s="2" t="n">
        <v>0</v>
      </c>
      <c r="GJ71" s="52" t="n">
        <v>0</v>
      </c>
      <c r="GK71" s="2" t="n">
        <v>109.141</v>
      </c>
      <c r="GL71" s="84" t="n">
        <v>1.00000212660687</v>
      </c>
      <c r="GM71" s="2" t="n">
        <v>2494.38</v>
      </c>
      <c r="GN71" s="52" t="n">
        <v>0.284077566188303</v>
      </c>
      <c r="GO71" s="2" t="n">
        <v>542.38573</v>
      </c>
      <c r="GP71" s="52" t="n">
        <v>0.715922503362515</v>
      </c>
      <c r="GQ71" s="2" t="n">
        <v>0</v>
      </c>
      <c r="GR71" s="52" t="n">
        <v>0</v>
      </c>
      <c r="GS71" s="2" t="n">
        <v>8780.63</v>
      </c>
      <c r="GT71" s="84" t="n">
        <v>1.00000006955082</v>
      </c>
      <c r="GU71" s="2" t="n">
        <v>2890.481</v>
      </c>
      <c r="GV71" s="52" t="n">
        <v>0.517745413028498</v>
      </c>
      <c r="GW71" s="2" t="n">
        <v>232.29873</v>
      </c>
      <c r="GX71" s="52" t="n">
        <v>0.482254637250724</v>
      </c>
      <c r="GY71" s="2" t="n">
        <v>0</v>
      </c>
      <c r="GZ71" s="52" t="n">
        <v>0</v>
      </c>
      <c r="HA71" s="2" t="n">
        <v>5582.823</v>
      </c>
      <c r="HB71" s="84" t="n">
        <v>1.00000005027922</v>
      </c>
      <c r="HC71" s="2" t="n">
        <v>79.015</v>
      </c>
      <c r="HD71" s="52" t="n">
        <v>0.872082114673583</v>
      </c>
      <c r="HE71" s="2" t="n">
        <v>1</v>
      </c>
      <c r="HF71" s="52" t="n">
        <v>0.127917885326417</v>
      </c>
      <c r="HG71" s="2" t="n">
        <v>0</v>
      </c>
      <c r="HH71" s="52" t="n">
        <v>0</v>
      </c>
      <c r="HI71" s="2" t="n">
        <v>90.605</v>
      </c>
      <c r="HJ71" s="84" t="n">
        <v>1</v>
      </c>
      <c r="HK71" s="2" t="n">
        <v>1895.666</v>
      </c>
      <c r="HL71" s="52" t="n">
        <v>0.127518917125209</v>
      </c>
      <c r="HM71" s="2" t="n">
        <v>1119.0765</v>
      </c>
      <c r="HN71" s="52" t="n">
        <v>0.872481058321729</v>
      </c>
      <c r="HO71" s="2" t="n">
        <v>0</v>
      </c>
      <c r="HP71" s="52" t="n">
        <v>0</v>
      </c>
      <c r="HQ71" s="2" t="n">
        <v>14865.763</v>
      </c>
      <c r="HR71" s="84" t="n">
        <v>0.999999975446938</v>
      </c>
      <c r="HS71" s="2" t="n">
        <v>0</v>
      </c>
      <c r="HT71" s="52" t="n">
        <v>0</v>
      </c>
      <c r="HU71" s="2" t="n">
        <v>529</v>
      </c>
      <c r="HV71" s="52" t="n">
        <v>1</v>
      </c>
      <c r="HW71" s="2" t="n">
        <v>0</v>
      </c>
      <c r="HX71" s="52" t="n">
        <v>0</v>
      </c>
      <c r="HY71" s="2" t="n">
        <v>6131.11</v>
      </c>
      <c r="HZ71" s="84" t="n">
        <v>1</v>
      </c>
      <c r="IA71" s="2" t="n">
        <v>2733.633</v>
      </c>
      <c r="IB71" s="52" t="n">
        <v>0.442180530606996</v>
      </c>
      <c r="IC71" s="2" t="n">
        <v>296.94705</v>
      </c>
      <c r="ID71" s="52" t="n">
        <v>0.556700817512959</v>
      </c>
      <c r="IE71" s="2" t="n">
        <v>0.12471</v>
      </c>
      <c r="IF71" s="52" t="n">
        <v>0.00111848691518263</v>
      </c>
      <c r="IG71" s="2" t="n">
        <v>6182.165</v>
      </c>
      <c r="IH71" s="84" t="n">
        <v>0.999999835035137</v>
      </c>
      <c r="II71" s="2" t="n">
        <v>68324.567</v>
      </c>
      <c r="IJ71" s="52" t="n">
        <v>0.316688568027377</v>
      </c>
      <c r="IK71" s="2" t="n">
        <v>12719.20116</v>
      </c>
      <c r="IL71" s="52" t="n">
        <v>0.683280096381839</v>
      </c>
      <c r="IM71" s="2" t="n">
        <v>0.12471</v>
      </c>
      <c r="IN71" s="52" t="n">
        <v>3.20499235611155E-005</v>
      </c>
      <c r="IO71" s="2" t="n">
        <v>215746.869</v>
      </c>
      <c r="IP71" s="84" t="n">
        <v>1.00000071433278</v>
      </c>
      <c r="IQ71" s="14"/>
    </row>
    <row r="72" customFormat="false" ht="14.65" hidden="false" customHeight="false" outlineLevel="0" collapsed="false">
      <c r="A72" s="56" t="n">
        <v>2420</v>
      </c>
      <c r="B72" s="2" t="s">
        <v>503</v>
      </c>
      <c r="C72" s="2" t="n">
        <v>0</v>
      </c>
      <c r="D72" s="52"/>
      <c r="E72" s="2" t="n">
        <v>0</v>
      </c>
      <c r="F72" s="52"/>
      <c r="G72" s="2" t="n">
        <v>0</v>
      </c>
      <c r="H72" s="52"/>
      <c r="I72" s="2" t="n">
        <v>0</v>
      </c>
      <c r="J72" s="84"/>
      <c r="K72" s="2" t="n">
        <v>0</v>
      </c>
      <c r="L72" s="52"/>
      <c r="M72" s="2" t="n">
        <v>0</v>
      </c>
      <c r="N72" s="52"/>
      <c r="O72" s="2" t="n">
        <v>0</v>
      </c>
      <c r="P72" s="52"/>
      <c r="Q72" s="2" t="n">
        <v>0</v>
      </c>
      <c r="R72" s="84"/>
      <c r="S72" s="2" t="n">
        <v>0</v>
      </c>
      <c r="T72" s="52"/>
      <c r="U72" s="2" t="n">
        <v>0</v>
      </c>
      <c r="V72" s="52"/>
      <c r="W72" s="2" t="n">
        <v>0</v>
      </c>
      <c r="X72" s="52"/>
      <c r="Y72" s="2" t="n">
        <v>0</v>
      </c>
      <c r="Z72" s="84"/>
      <c r="AA72" s="2" t="n">
        <v>23</v>
      </c>
      <c r="AB72" s="52" t="n">
        <v>1</v>
      </c>
      <c r="AC72" s="2" t="n">
        <v>0</v>
      </c>
      <c r="AD72" s="52" t="n">
        <v>0</v>
      </c>
      <c r="AE72" s="2" t="n">
        <v>0</v>
      </c>
      <c r="AF72" s="52" t="n">
        <v>0</v>
      </c>
      <c r="AG72" s="2" t="n">
        <v>23</v>
      </c>
      <c r="AH72" s="84" t="n">
        <v>1</v>
      </c>
      <c r="AI72" s="2" t="n">
        <v>0</v>
      </c>
      <c r="AJ72" s="52"/>
      <c r="AK72" s="2" t="n">
        <v>0</v>
      </c>
      <c r="AL72" s="52"/>
      <c r="AM72" s="2" t="n">
        <v>0</v>
      </c>
      <c r="AN72" s="52"/>
      <c r="AO72" s="2" t="n">
        <v>0</v>
      </c>
      <c r="AP72" s="84"/>
      <c r="AQ72" s="2" t="n">
        <v>606.318</v>
      </c>
      <c r="AR72" s="52" t="n">
        <v>0.705762801828899</v>
      </c>
      <c r="AS72" s="2" t="n">
        <v>21.81</v>
      </c>
      <c r="AT72" s="52" t="n">
        <v>0.294237081769674</v>
      </c>
      <c r="AU72" s="2" t="n">
        <v>0</v>
      </c>
      <c r="AV72" s="52" t="n">
        <v>0</v>
      </c>
      <c r="AW72" s="2" t="n">
        <v>859.096</v>
      </c>
      <c r="AX72" s="84" t="n">
        <v>0.999999883598573</v>
      </c>
      <c r="AY72" s="2" t="n">
        <v>496.327</v>
      </c>
      <c r="AZ72" s="52" t="n">
        <v>0.706362466768756</v>
      </c>
      <c r="BA72" s="2" t="n">
        <v>17.802</v>
      </c>
      <c r="BB72" s="52" t="n">
        <v>0.293637789403574</v>
      </c>
      <c r="BC72" s="2" t="n">
        <v>0</v>
      </c>
      <c r="BD72" s="52" t="n">
        <v>0</v>
      </c>
      <c r="BE72" s="2" t="n">
        <v>702.652</v>
      </c>
      <c r="BF72" s="84" t="n">
        <v>1.00000025617233</v>
      </c>
      <c r="BG72" s="2" t="n">
        <v>630.596</v>
      </c>
      <c r="BH72" s="52" t="n">
        <v>0.178475381505576</v>
      </c>
      <c r="BI72" s="2" t="n">
        <v>250.44368</v>
      </c>
      <c r="BJ72" s="52" t="n">
        <v>0.821524689590682</v>
      </c>
      <c r="BK72" s="2" t="n">
        <v>0</v>
      </c>
      <c r="BL72" s="52" t="n">
        <v>0</v>
      </c>
      <c r="BM72" s="2" t="n">
        <v>3533.238</v>
      </c>
      <c r="BN72" s="84" t="n">
        <v>1.00000007109626</v>
      </c>
      <c r="BO72" s="2" t="n">
        <v>0</v>
      </c>
      <c r="BP72" s="52"/>
      <c r="BQ72" s="2" t="n">
        <v>0</v>
      </c>
      <c r="BR72" s="52"/>
      <c r="BS72" s="2" t="n">
        <v>0</v>
      </c>
      <c r="BT72" s="52"/>
      <c r="BU72" s="2" t="n">
        <v>0</v>
      </c>
      <c r="BV72" s="84"/>
      <c r="BW72" s="2" t="n">
        <v>139.032</v>
      </c>
      <c r="BX72" s="52" t="n">
        <v>1</v>
      </c>
      <c r="BY72" s="2" t="n">
        <v>0</v>
      </c>
      <c r="BZ72" s="52" t="n">
        <v>0</v>
      </c>
      <c r="CA72" s="2" t="n">
        <v>0</v>
      </c>
      <c r="CB72" s="52" t="n">
        <v>0</v>
      </c>
      <c r="CC72" s="2" t="n">
        <v>139.032</v>
      </c>
      <c r="CD72" s="84" t="n">
        <v>1</v>
      </c>
      <c r="CE72" s="2" t="n">
        <v>10.064</v>
      </c>
      <c r="CF72" s="52" t="n">
        <v>1</v>
      </c>
      <c r="CG72" s="2" t="n">
        <v>0</v>
      </c>
      <c r="CH72" s="52" t="n">
        <v>0</v>
      </c>
      <c r="CI72" s="2" t="n">
        <v>0</v>
      </c>
      <c r="CJ72" s="52" t="n">
        <v>0</v>
      </c>
      <c r="CK72" s="2" t="n">
        <v>10.064</v>
      </c>
      <c r="CL72" s="84" t="n">
        <v>1</v>
      </c>
      <c r="CM72" s="2" t="n">
        <v>290.41</v>
      </c>
      <c r="CN72" s="52" t="n">
        <v>1</v>
      </c>
      <c r="CO72" s="2" t="n">
        <v>0</v>
      </c>
      <c r="CP72" s="52" t="n">
        <v>0</v>
      </c>
      <c r="CQ72" s="2" t="n">
        <v>0</v>
      </c>
      <c r="CR72" s="52" t="n">
        <v>0</v>
      </c>
      <c r="CS72" s="2" t="n">
        <v>290.41</v>
      </c>
      <c r="CT72" s="84" t="n">
        <v>1</v>
      </c>
      <c r="CU72" s="2" t="n">
        <v>0</v>
      </c>
      <c r="CV72" s="52"/>
      <c r="CW72" s="2" t="n">
        <v>0</v>
      </c>
      <c r="CX72" s="52"/>
      <c r="CY72" s="2" t="n">
        <v>0</v>
      </c>
      <c r="CZ72" s="52"/>
      <c r="DA72" s="2" t="n">
        <v>0</v>
      </c>
      <c r="DB72" s="84"/>
      <c r="DC72" s="2" t="n">
        <v>7</v>
      </c>
      <c r="DD72" s="52" t="n">
        <v>1</v>
      </c>
      <c r="DE72" s="2" t="n">
        <v>0</v>
      </c>
      <c r="DF72" s="52" t="n">
        <v>0</v>
      </c>
      <c r="DG72" s="2" t="n">
        <v>0</v>
      </c>
      <c r="DH72" s="52" t="n">
        <v>0</v>
      </c>
      <c r="DI72" s="2" t="n">
        <v>7</v>
      </c>
      <c r="DJ72" s="84" t="n">
        <v>1</v>
      </c>
      <c r="DK72" s="2" t="n">
        <v>12.989</v>
      </c>
      <c r="DL72" s="52" t="n">
        <v>0.435887110305715</v>
      </c>
      <c r="DM72" s="2" t="n">
        <v>1.45038</v>
      </c>
      <c r="DN72" s="52" t="n">
        <v>0.564109674821303</v>
      </c>
      <c r="DO72" s="2" t="n">
        <v>0</v>
      </c>
      <c r="DP72" s="52" t="n">
        <v>0</v>
      </c>
      <c r="DQ72" s="2" t="n">
        <v>29.799</v>
      </c>
      <c r="DR72" s="84" t="n">
        <v>0.999996785127018</v>
      </c>
      <c r="DS72" s="2" t="n">
        <v>0</v>
      </c>
      <c r="DT72" s="52"/>
      <c r="DU72" s="2" t="n">
        <v>0</v>
      </c>
      <c r="DV72" s="52"/>
      <c r="DW72" s="2" t="n">
        <v>0</v>
      </c>
      <c r="DX72" s="52"/>
      <c r="DY72" s="2" t="n">
        <v>0</v>
      </c>
      <c r="DZ72" s="84"/>
      <c r="EA72" s="85" t="n">
        <v>4386.739</v>
      </c>
      <c r="EB72" s="52" t="n">
        <v>0.659193905301845</v>
      </c>
      <c r="EC72" s="2" t="n">
        <v>195.68269</v>
      </c>
      <c r="ED72" s="52" t="n">
        <v>0.340806001095166</v>
      </c>
      <c r="EE72" s="2" t="n">
        <v>0</v>
      </c>
      <c r="EF72" s="52" t="n">
        <v>0</v>
      </c>
      <c r="EG72" s="2" t="n">
        <v>6654.702</v>
      </c>
      <c r="EH72" s="84" t="n">
        <v>0.999999906397011</v>
      </c>
      <c r="EI72" s="2" t="n">
        <v>49.624</v>
      </c>
      <c r="EJ72" s="52" t="n">
        <v>0.112469204914522</v>
      </c>
      <c r="EK72" s="2" t="n">
        <v>33.78766</v>
      </c>
      <c r="EL72" s="52" t="n">
        <v>0.887530748397069</v>
      </c>
      <c r="EM72" s="2" t="n">
        <v>0</v>
      </c>
      <c r="EN72" s="52" t="n">
        <v>0</v>
      </c>
      <c r="EO72" s="2" t="n">
        <v>441.223</v>
      </c>
      <c r="EP72" s="84" t="n">
        <v>0.999999953311591</v>
      </c>
      <c r="EQ72" s="2" t="n">
        <v>111.838</v>
      </c>
      <c r="ER72" s="52" t="n">
        <v>0.026452307061336</v>
      </c>
      <c r="ES72" s="2" t="n">
        <v>355.14223</v>
      </c>
      <c r="ET72" s="52" t="n">
        <v>0.973553711442838</v>
      </c>
      <c r="EU72" s="2" t="n">
        <v>0</v>
      </c>
      <c r="EV72" s="52" t="n">
        <v>0</v>
      </c>
      <c r="EW72" s="2" t="n">
        <v>4227.911</v>
      </c>
      <c r="EX72" s="84" t="n">
        <v>1.00000601850417</v>
      </c>
      <c r="EY72" s="2" t="n">
        <v>166.753</v>
      </c>
      <c r="EZ72" s="52" t="n">
        <v>0.0628623236211063</v>
      </c>
      <c r="FA72" s="2" t="n">
        <v>214.48813</v>
      </c>
      <c r="FB72" s="52" t="n">
        <v>0.937137837235691</v>
      </c>
      <c r="FC72" s="2" t="n">
        <v>0</v>
      </c>
      <c r="FD72" s="52" t="n">
        <v>0</v>
      </c>
      <c r="FE72" s="2" t="n">
        <v>2652.67</v>
      </c>
      <c r="FF72" s="84" t="n">
        <v>1.0000001608568</v>
      </c>
      <c r="FG72" s="2" t="n">
        <v>0</v>
      </c>
      <c r="FH72" s="52"/>
      <c r="FI72" s="2" t="n">
        <v>0</v>
      </c>
      <c r="FJ72" s="52"/>
      <c r="FK72" s="2" t="n">
        <v>0</v>
      </c>
      <c r="FL72" s="52"/>
      <c r="FM72" s="2" t="n">
        <v>0</v>
      </c>
      <c r="FN72" s="84"/>
      <c r="FO72" s="2" t="n">
        <v>0</v>
      </c>
      <c r="FP72" s="52"/>
      <c r="FQ72" s="2" t="n">
        <v>0</v>
      </c>
      <c r="FR72" s="52"/>
      <c r="FS72" s="2" t="n">
        <v>0</v>
      </c>
      <c r="FT72" s="52"/>
      <c r="FU72" s="2" t="n">
        <v>0</v>
      </c>
      <c r="FV72" s="84"/>
      <c r="FW72" s="9" t="n">
        <v>52.771</v>
      </c>
      <c r="FX72" s="52" t="n">
        <v>0.179000033920152</v>
      </c>
      <c r="FY72" s="9" t="n">
        <v>20.88343</v>
      </c>
      <c r="FZ72" s="52" t="n">
        <v>0.820999809029545</v>
      </c>
      <c r="GA72" s="9" t="n">
        <v>0</v>
      </c>
      <c r="GB72" s="52" t="n">
        <v>0</v>
      </c>
      <c r="GC72" s="9" t="n">
        <v>294.81</v>
      </c>
      <c r="GD72" s="84" t="n">
        <v>0.999999842949697</v>
      </c>
      <c r="GE72" s="85" t="n">
        <v>5.8</v>
      </c>
      <c r="GF72" s="52" t="n">
        <v>1</v>
      </c>
      <c r="GG72" s="2" t="n">
        <v>0</v>
      </c>
      <c r="GH72" s="52" t="n">
        <v>0</v>
      </c>
      <c r="GI72" s="2" t="n">
        <v>0</v>
      </c>
      <c r="GJ72" s="52" t="n">
        <v>0</v>
      </c>
      <c r="GK72" s="2" t="n">
        <v>5.8</v>
      </c>
      <c r="GL72" s="84" t="n">
        <v>1</v>
      </c>
      <c r="GM72" s="2" t="n">
        <v>2862.151</v>
      </c>
      <c r="GN72" s="52" t="n">
        <v>0.295396099387803</v>
      </c>
      <c r="GO72" s="2" t="n">
        <v>589.04627</v>
      </c>
      <c r="GP72" s="52" t="n">
        <v>0.704603928406038</v>
      </c>
      <c r="GQ72" s="2" t="n">
        <v>0</v>
      </c>
      <c r="GR72" s="52" t="n">
        <v>0</v>
      </c>
      <c r="GS72" s="2" t="n">
        <v>9689.197</v>
      </c>
      <c r="GT72" s="84" t="n">
        <v>1.00000002779384</v>
      </c>
      <c r="GU72" s="2" t="n">
        <v>673.922</v>
      </c>
      <c r="GV72" s="52" t="n">
        <v>0.463021655294757</v>
      </c>
      <c r="GW72" s="2" t="n">
        <v>67.43437</v>
      </c>
      <c r="GX72" s="52" t="n">
        <v>0.53697789695133</v>
      </c>
      <c r="GY72" s="2" t="n">
        <v>0</v>
      </c>
      <c r="GZ72" s="52" t="n">
        <v>0</v>
      </c>
      <c r="HA72" s="2" t="n">
        <v>1455.487</v>
      </c>
      <c r="HB72" s="84" t="n">
        <v>0.999999552246087</v>
      </c>
      <c r="HC72" s="2" t="n">
        <v>283.097</v>
      </c>
      <c r="HD72" s="52" t="n">
        <v>1</v>
      </c>
      <c r="HE72" s="2" t="n">
        <v>0</v>
      </c>
      <c r="HF72" s="52" t="n">
        <v>0</v>
      </c>
      <c r="HG72" s="2" t="n">
        <v>0</v>
      </c>
      <c r="HH72" s="52" t="n">
        <v>0</v>
      </c>
      <c r="HI72" s="2" t="n">
        <v>283.097</v>
      </c>
      <c r="HJ72" s="84" t="n">
        <v>1</v>
      </c>
      <c r="HK72" s="2" t="n">
        <v>10.069</v>
      </c>
      <c r="HL72" s="52" t="n">
        <v>0.00184925037314673</v>
      </c>
      <c r="HM72" s="2" t="n">
        <v>468.92497</v>
      </c>
      <c r="HN72" s="52" t="n">
        <v>0.998150823512386</v>
      </c>
      <c r="HO72" s="2" t="n">
        <v>0</v>
      </c>
      <c r="HP72" s="52" t="n">
        <v>0</v>
      </c>
      <c r="HQ72" s="2" t="n">
        <v>5444.909</v>
      </c>
      <c r="HR72" s="84" t="n">
        <v>1.00000007388553</v>
      </c>
      <c r="HS72" s="2" t="n">
        <v>47.665</v>
      </c>
      <c r="HT72" s="52" t="n">
        <v>0.222878411678614</v>
      </c>
      <c r="HU72" s="2" t="n">
        <v>14.33956</v>
      </c>
      <c r="HV72" s="52" t="n">
        <v>0.777119252224576</v>
      </c>
      <c r="HW72" s="2" t="n">
        <v>0</v>
      </c>
      <c r="HX72" s="52" t="n">
        <v>0</v>
      </c>
      <c r="HY72" s="2" t="n">
        <v>213.861</v>
      </c>
      <c r="HZ72" s="84" t="n">
        <v>0.999997663903189</v>
      </c>
      <c r="IA72" s="2" t="n">
        <v>182.239</v>
      </c>
      <c r="IB72" s="52" t="n">
        <v>1</v>
      </c>
      <c r="IC72" s="2" t="n">
        <v>0</v>
      </c>
      <c r="ID72" s="52" t="n">
        <v>0</v>
      </c>
      <c r="IE72" s="2" t="n">
        <v>0</v>
      </c>
      <c r="IF72" s="52" t="n">
        <v>0</v>
      </c>
      <c r="IG72" s="2" t="n">
        <v>182.239</v>
      </c>
      <c r="IH72" s="84" t="n">
        <v>1</v>
      </c>
      <c r="II72" s="2" t="n">
        <v>26943.887</v>
      </c>
      <c r="IJ72" s="52" t="n">
        <v>0.418060445239965</v>
      </c>
      <c r="IK72" s="2" t="n">
        <v>3236.05513</v>
      </c>
      <c r="IL72" s="52" t="n">
        <v>0.58193995750332</v>
      </c>
      <c r="IM72" s="2" t="n">
        <v>0</v>
      </c>
      <c r="IN72" s="52" t="n">
        <v>0</v>
      </c>
      <c r="IO72" s="2" t="n">
        <v>64449.74</v>
      </c>
      <c r="IP72" s="84" t="n">
        <v>1.00000040274329</v>
      </c>
      <c r="IQ72" s="14"/>
    </row>
    <row r="73" customFormat="false" ht="14.65" hidden="false" customHeight="false" outlineLevel="0" collapsed="false">
      <c r="A73" s="56" t="n">
        <v>2425</v>
      </c>
      <c r="B73" s="2" t="s">
        <v>1029</v>
      </c>
      <c r="C73" s="2" t="n">
        <v>0</v>
      </c>
      <c r="D73" s="52" t="n">
        <v>0</v>
      </c>
      <c r="E73" s="2" t="n">
        <v>120</v>
      </c>
      <c r="F73" s="52" t="n">
        <v>1</v>
      </c>
      <c r="G73" s="2" t="n">
        <v>0</v>
      </c>
      <c r="H73" s="52" t="n">
        <v>0</v>
      </c>
      <c r="I73" s="2" t="n">
        <v>1390.8</v>
      </c>
      <c r="J73" s="84" t="n">
        <v>1</v>
      </c>
      <c r="K73" s="2" t="n">
        <v>0</v>
      </c>
      <c r="L73" s="52"/>
      <c r="M73" s="2" t="n">
        <v>0</v>
      </c>
      <c r="N73" s="52"/>
      <c r="O73" s="2" t="n">
        <v>0</v>
      </c>
      <c r="P73" s="52"/>
      <c r="Q73" s="2" t="n">
        <v>0</v>
      </c>
      <c r="R73" s="84"/>
      <c r="S73" s="2" t="n">
        <v>0</v>
      </c>
      <c r="T73" s="52" t="n">
        <v>0</v>
      </c>
      <c r="U73" s="2" t="n">
        <v>75.68471</v>
      </c>
      <c r="V73" s="52" t="n">
        <v>0.999999759344085</v>
      </c>
      <c r="W73" s="2" t="n">
        <v>0</v>
      </c>
      <c r="X73" s="52" t="n">
        <v>0</v>
      </c>
      <c r="Y73" s="2" t="n">
        <v>877.186</v>
      </c>
      <c r="Z73" s="84" t="n">
        <v>0.999999759344085</v>
      </c>
      <c r="AA73" s="2" t="n">
        <v>432.436</v>
      </c>
      <c r="AB73" s="52" t="n">
        <v>0.842976527670292</v>
      </c>
      <c r="AC73" s="2" t="n">
        <v>6.95</v>
      </c>
      <c r="AD73" s="52" t="n">
        <v>0.157022497646139</v>
      </c>
      <c r="AE73" s="2" t="n">
        <v>0</v>
      </c>
      <c r="AF73" s="52" t="n">
        <v>0</v>
      </c>
      <c r="AG73" s="2" t="n">
        <v>512.987</v>
      </c>
      <c r="AH73" s="84" t="n">
        <v>0.999999025316431</v>
      </c>
      <c r="AI73" s="2" t="n">
        <v>72.226</v>
      </c>
      <c r="AJ73" s="52" t="n">
        <v>0.0129248082734807</v>
      </c>
      <c r="AK73" s="2" t="n">
        <v>475.9225</v>
      </c>
      <c r="AL73" s="52" t="n">
        <v>0.987075151462877</v>
      </c>
      <c r="AM73" s="2" t="n">
        <v>0</v>
      </c>
      <c r="AN73" s="52" t="n">
        <v>0</v>
      </c>
      <c r="AO73" s="2" t="n">
        <v>5588.168</v>
      </c>
      <c r="AP73" s="84" t="n">
        <v>0.999999959736357</v>
      </c>
      <c r="AQ73" s="2" t="n">
        <v>764.832</v>
      </c>
      <c r="AR73" s="52" t="n">
        <v>0.291173229020929</v>
      </c>
      <c r="AS73" s="2" t="n">
        <v>160.64648</v>
      </c>
      <c r="AT73" s="52" t="n">
        <v>0.708826657986656</v>
      </c>
      <c r="AU73" s="2" t="n">
        <v>0</v>
      </c>
      <c r="AV73" s="52" t="n">
        <v>0</v>
      </c>
      <c r="AW73" s="2" t="n">
        <v>2626.725</v>
      </c>
      <c r="AX73" s="84" t="n">
        <v>0.999999887007586</v>
      </c>
      <c r="AY73" s="2" t="n">
        <v>2735.758</v>
      </c>
      <c r="AZ73" s="52" t="n">
        <v>0.514746457418273</v>
      </c>
      <c r="BA73" s="2" t="n">
        <v>222.52039</v>
      </c>
      <c r="BB73" s="52" t="n">
        <v>0.4852537909651</v>
      </c>
      <c r="BC73" s="2" t="n">
        <v>0</v>
      </c>
      <c r="BD73" s="52" t="n">
        <v>0</v>
      </c>
      <c r="BE73" s="2" t="n">
        <v>5314.768</v>
      </c>
      <c r="BF73" s="84" t="n">
        <v>1.00000024838337</v>
      </c>
      <c r="BG73" s="2" t="n">
        <v>3233.165</v>
      </c>
      <c r="BH73" s="52" t="n">
        <v>0.277842825983965</v>
      </c>
      <c r="BI73" s="2" t="n">
        <v>725.06509</v>
      </c>
      <c r="BJ73" s="52" t="n">
        <v>0.72215720779718</v>
      </c>
      <c r="BK73" s="2" t="n">
        <v>0</v>
      </c>
      <c r="BL73" s="52" t="n">
        <v>0</v>
      </c>
      <c r="BM73" s="2" t="n">
        <v>11636.669</v>
      </c>
      <c r="BN73" s="84" t="n">
        <v>1.00000003378114</v>
      </c>
      <c r="BO73" s="2" t="n">
        <v>0</v>
      </c>
      <c r="BP73" s="52"/>
      <c r="BQ73" s="2" t="n">
        <v>0</v>
      </c>
      <c r="BR73" s="52"/>
      <c r="BS73" s="2" t="n">
        <v>0</v>
      </c>
      <c r="BT73" s="52"/>
      <c r="BU73" s="2" t="n">
        <v>0</v>
      </c>
      <c r="BV73" s="84"/>
      <c r="BW73" s="2" t="n">
        <v>1100.628</v>
      </c>
      <c r="BX73" s="52" t="n">
        <v>0.086486202752731</v>
      </c>
      <c r="BY73" s="2" t="n">
        <v>1003.05651</v>
      </c>
      <c r="BZ73" s="52" t="n">
        <v>0.913513793389042</v>
      </c>
      <c r="CA73" s="2" t="n">
        <v>0</v>
      </c>
      <c r="CB73" s="52" t="n">
        <v>0</v>
      </c>
      <c r="CC73" s="2" t="n">
        <v>12726.053</v>
      </c>
      <c r="CD73" s="84" t="n">
        <v>0.999999996141773</v>
      </c>
      <c r="CE73" s="2" t="n">
        <v>3322.741</v>
      </c>
      <c r="CF73" s="52" t="n">
        <v>0.979704703479859</v>
      </c>
      <c r="CG73" s="2" t="n">
        <v>5.939</v>
      </c>
      <c r="CH73" s="52" t="n">
        <v>0.0202952994686243</v>
      </c>
      <c r="CI73" s="2" t="n">
        <v>0</v>
      </c>
      <c r="CJ73" s="52" t="n">
        <v>0</v>
      </c>
      <c r="CK73" s="2" t="n">
        <v>3391.574</v>
      </c>
      <c r="CL73" s="84" t="n">
        <v>1.00000000294848</v>
      </c>
      <c r="CM73" s="2" t="n">
        <v>869.515</v>
      </c>
      <c r="CN73" s="52" t="n">
        <v>0.0302389650808403</v>
      </c>
      <c r="CO73" s="2" t="n">
        <v>2405.97697</v>
      </c>
      <c r="CP73" s="52" t="n">
        <v>0.96976107255811</v>
      </c>
      <c r="CQ73" s="2" t="n">
        <v>0</v>
      </c>
      <c r="CR73" s="52" t="n">
        <v>0</v>
      </c>
      <c r="CS73" s="2" t="n">
        <v>28754.787</v>
      </c>
      <c r="CT73" s="84" t="n">
        <v>1.00000003763895</v>
      </c>
      <c r="CU73" s="2" t="n">
        <v>52.776</v>
      </c>
      <c r="CV73" s="52" t="n">
        <v>0.37133247963075</v>
      </c>
      <c r="CW73" s="2" t="n">
        <v>7.70924</v>
      </c>
      <c r="CX73" s="52" t="n">
        <v>0.628668164867793</v>
      </c>
      <c r="CY73" s="2" t="n">
        <v>0</v>
      </c>
      <c r="CZ73" s="52" t="n">
        <v>0</v>
      </c>
      <c r="DA73" s="2" t="n">
        <v>142.126</v>
      </c>
      <c r="DB73" s="84" t="n">
        <v>1.00000064449854</v>
      </c>
      <c r="DC73" s="2" t="n">
        <v>61</v>
      </c>
      <c r="DD73" s="52" t="n">
        <v>1</v>
      </c>
      <c r="DE73" s="2" t="n">
        <v>0</v>
      </c>
      <c r="DF73" s="52" t="n">
        <v>0</v>
      </c>
      <c r="DG73" s="2" t="n">
        <v>0</v>
      </c>
      <c r="DH73" s="52" t="n">
        <v>0</v>
      </c>
      <c r="DI73" s="2" t="n">
        <v>61</v>
      </c>
      <c r="DJ73" s="84" t="n">
        <v>1</v>
      </c>
      <c r="DK73" s="2" t="n">
        <v>27.533</v>
      </c>
      <c r="DL73" s="52" t="n">
        <v>1</v>
      </c>
      <c r="DM73" s="2" t="n">
        <v>0</v>
      </c>
      <c r="DN73" s="52" t="n">
        <v>0</v>
      </c>
      <c r="DO73" s="2" t="n">
        <v>0</v>
      </c>
      <c r="DP73" s="52" t="n">
        <v>0</v>
      </c>
      <c r="DQ73" s="2" t="n">
        <v>27.533</v>
      </c>
      <c r="DR73" s="84" t="n">
        <v>1</v>
      </c>
      <c r="DS73" s="2" t="n">
        <v>109</v>
      </c>
      <c r="DT73" s="52" t="n">
        <v>0.0172687629466213</v>
      </c>
      <c r="DU73" s="2" t="n">
        <v>22.53111</v>
      </c>
      <c r="DV73" s="52" t="n">
        <v>0.0413714510751389</v>
      </c>
      <c r="DW73" s="2" t="n">
        <v>107.22633</v>
      </c>
      <c r="DX73" s="52" t="n">
        <v>0.941359851808665</v>
      </c>
      <c r="DY73" s="2" t="n">
        <v>6311.975</v>
      </c>
      <c r="DZ73" s="84" t="n">
        <v>1.00000006583043</v>
      </c>
      <c r="EA73" s="85" t="n">
        <v>96400.7</v>
      </c>
      <c r="EB73" s="52" t="n">
        <v>0.468227998179558</v>
      </c>
      <c r="EC73" s="2" t="n">
        <v>9446.36751</v>
      </c>
      <c r="ED73" s="52" t="n">
        <v>0.531771999104836</v>
      </c>
      <c r="EE73" s="2" t="n">
        <v>0</v>
      </c>
      <c r="EF73" s="52" t="n">
        <v>0</v>
      </c>
      <c r="EG73" s="2" t="n">
        <v>205884.1</v>
      </c>
      <c r="EH73" s="84" t="n">
        <v>0.999999997284395</v>
      </c>
      <c r="EI73" s="2" t="n">
        <v>0</v>
      </c>
      <c r="EJ73" s="52" t="n">
        <v>0</v>
      </c>
      <c r="EK73" s="2" t="n">
        <v>232.61725</v>
      </c>
      <c r="EL73" s="52" t="n">
        <v>0.999999973108648</v>
      </c>
      <c r="EM73" s="2" t="n">
        <v>0</v>
      </c>
      <c r="EN73" s="52" t="n">
        <v>0</v>
      </c>
      <c r="EO73" s="2" t="n">
        <v>2696.034</v>
      </c>
      <c r="EP73" s="84" t="n">
        <v>0.999999973108648</v>
      </c>
      <c r="EQ73" s="2" t="n">
        <v>3284.196</v>
      </c>
      <c r="ER73" s="52" t="n">
        <v>0.2330043443068</v>
      </c>
      <c r="ES73" s="2" t="n">
        <v>932.75833</v>
      </c>
      <c r="ET73" s="52" t="n">
        <v>0.766986151946517</v>
      </c>
      <c r="EU73" s="2" t="n">
        <v>6E-005</v>
      </c>
      <c r="EV73" s="52" t="n">
        <v>2.36024138774327E-007</v>
      </c>
      <c r="EW73" s="2" t="n">
        <v>14094.999</v>
      </c>
      <c r="EX73" s="84" t="n">
        <v>0.999990732277455</v>
      </c>
      <c r="EY73" s="2" t="n">
        <v>341.386</v>
      </c>
      <c r="EZ73" s="52" t="n">
        <v>0.11204110574075</v>
      </c>
      <c r="FA73" s="2" t="n">
        <v>233.44133</v>
      </c>
      <c r="FB73" s="52" t="n">
        <v>0.887958899083713</v>
      </c>
      <c r="FC73" s="2" t="n">
        <v>0</v>
      </c>
      <c r="FD73" s="52" t="n">
        <v>0</v>
      </c>
      <c r="FE73" s="2" t="n">
        <v>3046.971</v>
      </c>
      <c r="FF73" s="84" t="n">
        <v>1.00000000482446</v>
      </c>
      <c r="FG73" s="2" t="n">
        <v>44.471</v>
      </c>
      <c r="FH73" s="52" t="n">
        <v>1</v>
      </c>
      <c r="FI73" s="2" t="n">
        <v>0</v>
      </c>
      <c r="FJ73" s="52" t="n">
        <v>0</v>
      </c>
      <c r="FK73" s="2" t="n">
        <v>0</v>
      </c>
      <c r="FL73" s="52" t="n">
        <v>0</v>
      </c>
      <c r="FM73" s="2" t="n">
        <v>44.471</v>
      </c>
      <c r="FN73" s="84" t="n">
        <v>1</v>
      </c>
      <c r="FO73" s="2" t="n">
        <v>78.513</v>
      </c>
      <c r="FP73" s="52" t="n">
        <v>1</v>
      </c>
      <c r="FQ73" s="2" t="n">
        <v>0</v>
      </c>
      <c r="FR73" s="52" t="n">
        <v>0</v>
      </c>
      <c r="FS73" s="2" t="n">
        <v>0</v>
      </c>
      <c r="FT73" s="52" t="n">
        <v>0</v>
      </c>
      <c r="FU73" s="2" t="n">
        <v>78.513</v>
      </c>
      <c r="FV73" s="84" t="n">
        <v>1</v>
      </c>
      <c r="FW73" s="9" t="n">
        <v>110</v>
      </c>
      <c r="FX73" s="52" t="n">
        <v>0.342462554832925</v>
      </c>
      <c r="FY73" s="9" t="n">
        <v>18.22287</v>
      </c>
      <c r="FZ73" s="52" t="n">
        <v>0.657537642238709</v>
      </c>
      <c r="GA73" s="9" t="n">
        <v>0</v>
      </c>
      <c r="GB73" s="52" t="n">
        <v>0</v>
      </c>
      <c r="GC73" s="9" t="n">
        <v>321.203</v>
      </c>
      <c r="GD73" s="84" t="n">
        <v>1.00000019707163</v>
      </c>
      <c r="GE73" s="85" t="n">
        <v>0</v>
      </c>
      <c r="GF73" s="52"/>
      <c r="GG73" s="2" t="n">
        <v>0</v>
      </c>
      <c r="GH73" s="52"/>
      <c r="GI73" s="2" t="n">
        <v>0</v>
      </c>
      <c r="GJ73" s="52"/>
      <c r="GK73" s="2" t="n">
        <v>0</v>
      </c>
      <c r="GL73" s="84"/>
      <c r="GM73" s="2" t="n">
        <v>27107.466</v>
      </c>
      <c r="GN73" s="52" t="n">
        <v>0.44217182873461</v>
      </c>
      <c r="GO73" s="2" t="n">
        <v>2950.63068</v>
      </c>
      <c r="GP73" s="52" t="n">
        <v>0.557828164434004</v>
      </c>
      <c r="GQ73" s="2" t="n">
        <v>0</v>
      </c>
      <c r="GR73" s="52" t="n">
        <v>0</v>
      </c>
      <c r="GS73" s="2" t="n">
        <v>61305.276</v>
      </c>
      <c r="GT73" s="84" t="n">
        <v>0.999999993168614</v>
      </c>
      <c r="GU73" s="2" t="n">
        <v>2577.449</v>
      </c>
      <c r="GV73" s="52" t="n">
        <v>0.856514172557707</v>
      </c>
      <c r="GW73" s="2" t="n">
        <v>37.25469</v>
      </c>
      <c r="GX73" s="52" t="n">
        <v>0.143485779955078</v>
      </c>
      <c r="GY73" s="2" t="n">
        <v>0</v>
      </c>
      <c r="GZ73" s="52" t="n">
        <v>0</v>
      </c>
      <c r="HA73" s="2" t="n">
        <v>3009.231</v>
      </c>
      <c r="HB73" s="84" t="n">
        <v>0.999999952512785</v>
      </c>
      <c r="HC73" s="2" t="n">
        <v>3352.267</v>
      </c>
      <c r="HD73" s="52" t="n">
        <v>0.987246625899848</v>
      </c>
      <c r="HE73" s="2" t="n">
        <v>3.73641</v>
      </c>
      <c r="HF73" s="52" t="n">
        <v>0.012753371714692</v>
      </c>
      <c r="HG73" s="2" t="n">
        <v>0</v>
      </c>
      <c r="HH73" s="52" t="n">
        <v>0</v>
      </c>
      <c r="HI73" s="2" t="n">
        <v>3395.572</v>
      </c>
      <c r="HJ73" s="84" t="n">
        <v>0.99999999761454</v>
      </c>
      <c r="HK73" s="2" t="n">
        <v>1048.73</v>
      </c>
      <c r="HL73" s="52" t="n">
        <v>0.13771718529201</v>
      </c>
      <c r="HM73" s="2" t="n">
        <v>566.55471</v>
      </c>
      <c r="HN73" s="52" t="n">
        <v>0.862282826382165</v>
      </c>
      <c r="HO73" s="2" t="n">
        <v>0</v>
      </c>
      <c r="HP73" s="52" t="n">
        <v>0</v>
      </c>
      <c r="HQ73" s="2" t="n">
        <v>7615.099</v>
      </c>
      <c r="HR73" s="84" t="n">
        <v>1.00000001167418</v>
      </c>
      <c r="HS73" s="2" t="n">
        <v>0</v>
      </c>
      <c r="HT73" s="52" t="n">
        <v>0</v>
      </c>
      <c r="HU73" s="2" t="n">
        <v>1845.67922</v>
      </c>
      <c r="HV73" s="52" t="n">
        <v>1.00000000747028</v>
      </c>
      <c r="HW73" s="2" t="n">
        <v>0</v>
      </c>
      <c r="HX73" s="52" t="n">
        <v>0</v>
      </c>
      <c r="HY73" s="2" t="n">
        <v>21391.422</v>
      </c>
      <c r="HZ73" s="84" t="n">
        <v>1.00000000747028</v>
      </c>
      <c r="IA73" s="2" t="n">
        <v>3610.385</v>
      </c>
      <c r="IB73" s="52" t="n">
        <v>0.769777329937862</v>
      </c>
      <c r="IC73" s="2" t="n">
        <v>93.16505</v>
      </c>
      <c r="ID73" s="52" t="n">
        <v>0.230222655030694</v>
      </c>
      <c r="IE73" s="2" t="n">
        <v>0</v>
      </c>
      <c r="IF73" s="52" t="n">
        <v>0</v>
      </c>
      <c r="IG73" s="2" t="n">
        <v>4690.168</v>
      </c>
      <c r="IH73" s="84" t="n">
        <v>0.999999984968556</v>
      </c>
      <c r="II73" s="2" t="n">
        <v>665180.554</v>
      </c>
      <c r="IJ73" s="52" t="n">
        <v>0.679595660065149</v>
      </c>
      <c r="IK73" s="2" t="n">
        <v>26545.8305</v>
      </c>
      <c r="IL73" s="52" t="n">
        <v>0.314333599137723</v>
      </c>
      <c r="IM73" s="2" t="n">
        <v>107.22639</v>
      </c>
      <c r="IN73" s="52" t="n">
        <v>0.00607060866685402</v>
      </c>
      <c r="IO73" s="2" t="n">
        <v>978788.702</v>
      </c>
      <c r="IP73" s="84" t="n">
        <v>0.999999867869725</v>
      </c>
      <c r="IQ73" s="14"/>
    </row>
    <row r="74" customFormat="false" ht="14.65" hidden="false" customHeight="false" outlineLevel="0" collapsed="false">
      <c r="A74" s="56" t="n">
        <v>2430</v>
      </c>
      <c r="B74" s="2" t="s">
        <v>505</v>
      </c>
      <c r="C74" s="2" t="n">
        <v>43163.1</v>
      </c>
      <c r="D74" s="52" t="n">
        <v>0.405714573770818</v>
      </c>
      <c r="E74" s="2" t="n">
        <v>5455.11201</v>
      </c>
      <c r="F74" s="52" t="n">
        <v>0.594285437470128</v>
      </c>
      <c r="G74" s="2" t="n">
        <v>0</v>
      </c>
      <c r="H74" s="52" t="n">
        <v>0</v>
      </c>
      <c r="I74" s="2" t="n">
        <v>106387.847</v>
      </c>
      <c r="J74" s="84" t="n">
        <v>1.00000001124095</v>
      </c>
      <c r="K74" s="2" t="n">
        <v>0</v>
      </c>
      <c r="L74" s="52" t="n">
        <v>0</v>
      </c>
      <c r="M74" s="2" t="n">
        <v>52.63948</v>
      </c>
      <c r="N74" s="52" t="n">
        <v>1.00000093953197</v>
      </c>
      <c r="O74" s="2" t="n">
        <v>0</v>
      </c>
      <c r="P74" s="52" t="n">
        <v>0</v>
      </c>
      <c r="Q74" s="2" t="n">
        <v>610.091</v>
      </c>
      <c r="R74" s="84" t="n">
        <v>1.00000093953197</v>
      </c>
      <c r="S74" s="2" t="n">
        <v>0</v>
      </c>
      <c r="T74" s="52"/>
      <c r="U74" s="2" t="n">
        <v>0</v>
      </c>
      <c r="V74" s="52"/>
      <c r="W74" s="2" t="n">
        <v>0</v>
      </c>
      <c r="X74" s="52"/>
      <c r="Y74" s="2" t="n">
        <v>0</v>
      </c>
      <c r="Z74" s="84"/>
      <c r="AA74" s="2" t="n">
        <v>9338.941</v>
      </c>
      <c r="AB74" s="52" t="n">
        <v>0.753688529286864</v>
      </c>
      <c r="AC74" s="2" t="n">
        <v>263.33398</v>
      </c>
      <c r="AD74" s="52" t="n">
        <v>0.246311456848214</v>
      </c>
      <c r="AE74" s="2" t="n">
        <v>0</v>
      </c>
      <c r="AF74" s="52" t="n">
        <v>0</v>
      </c>
      <c r="AG74" s="2" t="n">
        <v>12390.982</v>
      </c>
      <c r="AH74" s="84" t="n">
        <v>0.999999986135078</v>
      </c>
      <c r="AI74" s="2" t="n">
        <v>1982.667</v>
      </c>
      <c r="AJ74" s="52" t="n">
        <v>0.179688230700798</v>
      </c>
      <c r="AK74" s="2" t="n">
        <v>780.95436</v>
      </c>
      <c r="AL74" s="52" t="n">
        <v>0.820311772235599</v>
      </c>
      <c r="AM74" s="2" t="n">
        <v>0</v>
      </c>
      <c r="AN74" s="52" t="n">
        <v>0</v>
      </c>
      <c r="AO74" s="2" t="n">
        <v>11033.928</v>
      </c>
      <c r="AP74" s="84" t="n">
        <v>1.0000000029364</v>
      </c>
      <c r="AQ74" s="2" t="n">
        <v>0</v>
      </c>
      <c r="AR74" s="52"/>
      <c r="AS74" s="2" t="n">
        <v>0</v>
      </c>
      <c r="AT74" s="52"/>
      <c r="AU74" s="2" t="n">
        <v>0</v>
      </c>
      <c r="AV74" s="52"/>
      <c r="AW74" s="2" t="n">
        <v>0</v>
      </c>
      <c r="AX74" s="84"/>
      <c r="AY74" s="2" t="n">
        <v>131948.944</v>
      </c>
      <c r="AZ74" s="52" t="n">
        <v>0.756453563670079</v>
      </c>
      <c r="BA74" s="2" t="n">
        <v>3665.40571</v>
      </c>
      <c r="BB74" s="52" t="n">
        <v>0.243546471753099</v>
      </c>
      <c r="BC74" s="2" t="n">
        <v>0</v>
      </c>
      <c r="BD74" s="52" t="n">
        <v>0</v>
      </c>
      <c r="BE74" s="2" t="n">
        <v>174430.99</v>
      </c>
      <c r="BF74" s="84" t="n">
        <v>1.00000003542318</v>
      </c>
      <c r="BG74" s="2" t="n">
        <v>0</v>
      </c>
      <c r="BH74" s="52"/>
      <c r="BI74" s="2" t="n">
        <v>0</v>
      </c>
      <c r="BJ74" s="52"/>
      <c r="BK74" s="2" t="n">
        <v>0</v>
      </c>
      <c r="BL74" s="52"/>
      <c r="BM74" s="2" t="n">
        <v>0</v>
      </c>
      <c r="BN74" s="84"/>
      <c r="BO74" s="2" t="n">
        <v>1591.996</v>
      </c>
      <c r="BP74" s="52" t="n">
        <v>1</v>
      </c>
      <c r="BQ74" s="2" t="n">
        <v>0</v>
      </c>
      <c r="BR74" s="52" t="n">
        <v>0</v>
      </c>
      <c r="BS74" s="2" t="n">
        <v>0</v>
      </c>
      <c r="BT74" s="52" t="n">
        <v>0</v>
      </c>
      <c r="BU74" s="2" t="n">
        <v>1591.996</v>
      </c>
      <c r="BV74" s="84" t="n">
        <v>1</v>
      </c>
      <c r="BW74" s="2" t="n">
        <v>45750.67</v>
      </c>
      <c r="BX74" s="52" t="n">
        <v>0.208200896369324</v>
      </c>
      <c r="BY74" s="2" t="n">
        <v>15012.27238</v>
      </c>
      <c r="BZ74" s="52" t="n">
        <v>0.79179910765447</v>
      </c>
      <c r="CA74" s="2" t="n">
        <v>0</v>
      </c>
      <c r="CB74" s="52" t="n">
        <v>0</v>
      </c>
      <c r="CC74" s="2" t="n">
        <v>219742.906</v>
      </c>
      <c r="CD74" s="84" t="n">
        <v>1.00000000402379</v>
      </c>
      <c r="CE74" s="2" t="n">
        <v>8599.691</v>
      </c>
      <c r="CF74" s="52" t="n">
        <v>0.834072888369202</v>
      </c>
      <c r="CG74" s="2" t="n">
        <v>147.609</v>
      </c>
      <c r="CH74" s="52" t="n">
        <v>0.165927141697297</v>
      </c>
      <c r="CI74" s="2" t="n">
        <v>0</v>
      </c>
      <c r="CJ74" s="52" t="n">
        <v>0</v>
      </c>
      <c r="CK74" s="2" t="n">
        <v>10310.479</v>
      </c>
      <c r="CL74" s="84" t="n">
        <v>1.0000000300665</v>
      </c>
      <c r="CM74" s="2" t="n">
        <v>50390.838</v>
      </c>
      <c r="CN74" s="52" t="n">
        <v>0.130203531581963</v>
      </c>
      <c r="CO74" s="2" t="n">
        <v>29044.44094</v>
      </c>
      <c r="CP74" s="52" t="n">
        <v>0.869796469696021</v>
      </c>
      <c r="CQ74" s="2" t="n">
        <v>0</v>
      </c>
      <c r="CR74" s="52" t="n">
        <v>0</v>
      </c>
      <c r="CS74" s="2" t="n">
        <v>387015.908</v>
      </c>
      <c r="CT74" s="84" t="n">
        <v>1.00000000127798</v>
      </c>
      <c r="CU74" s="2" t="n">
        <v>5016.188</v>
      </c>
      <c r="CV74" s="52" t="n">
        <v>0.101350274089078</v>
      </c>
      <c r="CW74" s="2" t="n">
        <v>3837.56624</v>
      </c>
      <c r="CX74" s="52" t="n">
        <v>0.89864972028595</v>
      </c>
      <c r="CY74" s="2" t="n">
        <v>0</v>
      </c>
      <c r="CZ74" s="52" t="n">
        <v>0</v>
      </c>
      <c r="DA74" s="2" t="n">
        <v>49493.581</v>
      </c>
      <c r="DB74" s="84" t="n">
        <v>0.999999994375028</v>
      </c>
      <c r="DC74" s="2" t="n">
        <v>0</v>
      </c>
      <c r="DD74" s="52"/>
      <c r="DE74" s="2" t="n">
        <v>0</v>
      </c>
      <c r="DF74" s="52"/>
      <c r="DG74" s="2" t="n">
        <v>0</v>
      </c>
      <c r="DH74" s="52"/>
      <c r="DI74" s="2" t="n">
        <v>0</v>
      </c>
      <c r="DJ74" s="84"/>
      <c r="DK74" s="2" t="n">
        <v>3337.675</v>
      </c>
      <c r="DL74" s="52" t="n">
        <v>0.229578743202934</v>
      </c>
      <c r="DM74" s="2" t="n">
        <v>966.40059</v>
      </c>
      <c r="DN74" s="52" t="n">
        <v>0.770421245660931</v>
      </c>
      <c r="DO74" s="2" t="n">
        <v>0</v>
      </c>
      <c r="DP74" s="52" t="n">
        <v>0</v>
      </c>
      <c r="DQ74" s="2" t="n">
        <v>14538.258</v>
      </c>
      <c r="DR74" s="84" t="n">
        <v>0.999999988863865</v>
      </c>
      <c r="DS74" s="2" t="n">
        <v>122611.569</v>
      </c>
      <c r="DT74" s="52" t="n">
        <v>0.36613894618718</v>
      </c>
      <c r="DU74" s="2" t="n">
        <v>18075.91623</v>
      </c>
      <c r="DV74" s="52" t="n">
        <v>0.625602150974132</v>
      </c>
      <c r="DW74" s="2" t="n">
        <v>49.91009</v>
      </c>
      <c r="DX74" s="52" t="n">
        <v>0.00825890233987773</v>
      </c>
      <c r="DY74" s="2" t="n">
        <v>334877.156</v>
      </c>
      <c r="DZ74" s="84" t="n">
        <v>0.99999999950119</v>
      </c>
      <c r="EA74" s="85" t="n">
        <v>719685.183</v>
      </c>
      <c r="EB74" s="52" t="n">
        <v>0.725666101968104</v>
      </c>
      <c r="EC74" s="2" t="n">
        <v>23474.79241</v>
      </c>
      <c r="ED74" s="52" t="n">
        <v>0.27433389604744</v>
      </c>
      <c r="EE74" s="2" t="n">
        <v>0</v>
      </c>
      <c r="EF74" s="52" t="n">
        <v>0</v>
      </c>
      <c r="EG74" s="2" t="n">
        <v>991758.029</v>
      </c>
      <c r="EH74" s="84" t="n">
        <v>0.999999998015544</v>
      </c>
      <c r="EI74" s="2" t="n">
        <v>10789.893</v>
      </c>
      <c r="EJ74" s="52" t="n">
        <v>0.181717805045412</v>
      </c>
      <c r="EK74" s="2" t="n">
        <v>4192.17431</v>
      </c>
      <c r="EL74" s="52" t="n">
        <v>0.818282216055283</v>
      </c>
      <c r="EM74" s="2" t="n">
        <v>0</v>
      </c>
      <c r="EN74" s="52" t="n">
        <v>0</v>
      </c>
      <c r="EO74" s="2" t="n">
        <v>59377.192</v>
      </c>
      <c r="EP74" s="84" t="n">
        <v>1.00000002110069</v>
      </c>
      <c r="EQ74" s="2" t="n">
        <v>15093.696</v>
      </c>
      <c r="ER74" s="52" t="n">
        <v>0.458247148406027</v>
      </c>
      <c r="ES74" s="2" t="n">
        <v>1539.60624</v>
      </c>
      <c r="ET74" s="52" t="n">
        <v>0.541747943010564</v>
      </c>
      <c r="EU74" s="2" t="n">
        <v>0</v>
      </c>
      <c r="EV74" s="52" t="n">
        <v>0</v>
      </c>
      <c r="EW74" s="2" t="n">
        <v>32937.894</v>
      </c>
      <c r="EX74" s="84" t="n">
        <v>0.999995091416592</v>
      </c>
      <c r="EY74" s="2" t="n">
        <v>102306.598</v>
      </c>
      <c r="EZ74" s="52" t="n">
        <v>0.160388285689107</v>
      </c>
      <c r="FA74" s="2" t="n">
        <v>46208.9447</v>
      </c>
      <c r="FB74" s="52" t="n">
        <v>0.839611712857615</v>
      </c>
      <c r="FC74" s="2" t="n">
        <v>0</v>
      </c>
      <c r="FD74" s="52" t="n">
        <v>0</v>
      </c>
      <c r="FE74" s="2" t="n">
        <v>637868.268</v>
      </c>
      <c r="FF74" s="84" t="n">
        <v>0.999999998546722</v>
      </c>
      <c r="FG74" s="2" t="n">
        <v>69950.022</v>
      </c>
      <c r="FH74" s="52" t="n">
        <v>0.369408216250858</v>
      </c>
      <c r="FI74" s="2" t="n">
        <v>10302.58427</v>
      </c>
      <c r="FJ74" s="52" t="n">
        <v>0.630591782108326</v>
      </c>
      <c r="FK74" s="2" t="n">
        <v>0</v>
      </c>
      <c r="FL74" s="52" t="n">
        <v>0</v>
      </c>
      <c r="FM74" s="2" t="n">
        <v>189356.974</v>
      </c>
      <c r="FN74" s="84" t="n">
        <v>0.999999998359184</v>
      </c>
      <c r="FO74" s="2" t="n">
        <v>27402.272</v>
      </c>
      <c r="FP74" s="52" t="n">
        <v>1</v>
      </c>
      <c r="FQ74" s="2" t="n">
        <v>0</v>
      </c>
      <c r="FR74" s="52" t="n">
        <v>0</v>
      </c>
      <c r="FS74" s="2" t="n">
        <v>0</v>
      </c>
      <c r="FT74" s="52" t="n">
        <v>0</v>
      </c>
      <c r="FU74" s="2" t="n">
        <v>27402.272</v>
      </c>
      <c r="FV74" s="84" t="n">
        <v>1</v>
      </c>
      <c r="FW74" s="9" t="n">
        <v>16428.72</v>
      </c>
      <c r="FX74" s="52" t="n">
        <v>0.367142704380948</v>
      </c>
      <c r="FY74" s="9" t="n">
        <v>2443.38087</v>
      </c>
      <c r="FZ74" s="52" t="n">
        <v>0.632857279602516</v>
      </c>
      <c r="GA74" s="9" t="n">
        <v>0</v>
      </c>
      <c r="GB74" s="52" t="n">
        <v>0</v>
      </c>
      <c r="GC74" s="9" t="n">
        <v>44747.505</v>
      </c>
      <c r="GD74" s="84" t="n">
        <v>0.999999983983465</v>
      </c>
      <c r="GE74" s="85" t="n">
        <v>1709.692</v>
      </c>
      <c r="GF74" s="52" t="n">
        <v>0.594847828953572</v>
      </c>
      <c r="GG74" s="2" t="n">
        <v>100.4724</v>
      </c>
      <c r="GH74" s="52" t="n">
        <v>0.405152211405948</v>
      </c>
      <c r="GI74" s="2" t="n">
        <v>0</v>
      </c>
      <c r="GJ74" s="52" t="n">
        <v>0</v>
      </c>
      <c r="GK74" s="2" t="n">
        <v>2874.167</v>
      </c>
      <c r="GL74" s="84" t="n">
        <v>1.00000004035952</v>
      </c>
      <c r="GM74" s="2" t="n">
        <v>483598.477</v>
      </c>
      <c r="GN74" s="52" t="n">
        <v>0.407111220808119</v>
      </c>
      <c r="GO74" s="2" t="n">
        <v>60766.13976</v>
      </c>
      <c r="GP74" s="52" t="n">
        <v>0.592888780722678</v>
      </c>
      <c r="GQ74" s="2" t="n">
        <v>0</v>
      </c>
      <c r="GR74" s="52" t="n">
        <v>0</v>
      </c>
      <c r="GS74" s="2" t="n">
        <v>1187878.035</v>
      </c>
      <c r="GT74" s="84" t="n">
        <v>1.0000000015308</v>
      </c>
      <c r="GU74" s="2" t="n">
        <v>200187.452</v>
      </c>
      <c r="GV74" s="52" t="n">
        <v>0.839442538483399</v>
      </c>
      <c r="GW74" s="2" t="n">
        <v>3303.64174</v>
      </c>
      <c r="GX74" s="52" t="n">
        <v>0.160557464731171</v>
      </c>
      <c r="GY74" s="2" t="n">
        <v>0</v>
      </c>
      <c r="GZ74" s="52" t="n">
        <v>0</v>
      </c>
      <c r="HA74" s="2" t="n">
        <v>238476.659</v>
      </c>
      <c r="HB74" s="84" t="n">
        <v>1.00000000321457</v>
      </c>
      <c r="HC74" s="2" t="n">
        <v>1800.675</v>
      </c>
      <c r="HD74" s="52" t="n">
        <v>0.908614065522848</v>
      </c>
      <c r="HE74" s="2" t="n">
        <v>15.62608</v>
      </c>
      <c r="HF74" s="52" t="n">
        <v>0.0913855647089337</v>
      </c>
      <c r="HG74" s="2" t="n">
        <v>0</v>
      </c>
      <c r="HH74" s="52" t="n">
        <v>0</v>
      </c>
      <c r="HI74" s="2" t="n">
        <v>1981.782</v>
      </c>
      <c r="HJ74" s="84" t="n">
        <v>0.999999630231781</v>
      </c>
      <c r="HK74" s="2" t="n">
        <v>141145.182</v>
      </c>
      <c r="HL74" s="52" t="n">
        <v>0.329982916331038</v>
      </c>
      <c r="HM74" s="2" t="n">
        <v>24727.3196</v>
      </c>
      <c r="HN74" s="52" t="n">
        <v>0.670017084052377</v>
      </c>
      <c r="HO74" s="2" t="n">
        <v>0</v>
      </c>
      <c r="HP74" s="52" t="n">
        <v>0</v>
      </c>
      <c r="HQ74" s="2" t="n">
        <v>427734.816</v>
      </c>
      <c r="HR74" s="84" t="n">
        <v>1.00000000038342</v>
      </c>
      <c r="HS74" s="2" t="n">
        <v>1323.614</v>
      </c>
      <c r="HT74" s="52" t="n">
        <v>0.0693524911014035</v>
      </c>
      <c r="HU74" s="2" t="n">
        <v>1532.50217</v>
      </c>
      <c r="HV74" s="52" t="n">
        <v>0.930647569170073</v>
      </c>
      <c r="HW74" s="2" t="n">
        <v>0</v>
      </c>
      <c r="HX74" s="52" t="n">
        <v>0</v>
      </c>
      <c r="HY74" s="2" t="n">
        <v>19085.313</v>
      </c>
      <c r="HZ74" s="84" t="n">
        <v>1.00000006027148</v>
      </c>
      <c r="IA74" s="2" t="n">
        <v>17497.477</v>
      </c>
      <c r="IB74" s="52" t="n">
        <v>0.659353308740807</v>
      </c>
      <c r="IC74" s="2" t="n">
        <v>738.84335</v>
      </c>
      <c r="ID74" s="52" t="n">
        <v>0.322684840706098</v>
      </c>
      <c r="IE74" s="2" t="n">
        <v>8.5968</v>
      </c>
      <c r="IF74" s="52" t="n">
        <v>0.0179617977708459</v>
      </c>
      <c r="IG74" s="2" t="n">
        <v>26537.331</v>
      </c>
      <c r="IH74" s="84" t="n">
        <v>0.999999947217752</v>
      </c>
      <c r="II74" s="2" t="n">
        <v>5008938.787</v>
      </c>
      <c r="IJ74" s="52" t="n">
        <v>0.567398075217259</v>
      </c>
      <c r="IK74" s="2" t="n">
        <v>329225.88931</v>
      </c>
      <c r="IL74" s="52" t="n">
        <v>0.432234620389398</v>
      </c>
      <c r="IM74" s="2" t="n">
        <v>58.50689</v>
      </c>
      <c r="IN74" s="52" t="n">
        <v>0.000367286949003969</v>
      </c>
      <c r="IO74" s="2" t="n">
        <v>8827909.374</v>
      </c>
      <c r="IP74" s="84" t="n">
        <v>0.999999982555662</v>
      </c>
      <c r="IQ74" s="14"/>
    </row>
    <row r="75" customFormat="false" ht="14.65" hidden="false" customHeight="false" outlineLevel="0" collapsed="false">
      <c r="A75" s="56" t="n">
        <v>2435</v>
      </c>
      <c r="B75" s="2" t="s">
        <v>506</v>
      </c>
      <c r="C75" s="2" t="n">
        <v>1674.307</v>
      </c>
      <c r="D75" s="52" t="n">
        <v>0.174291130031174</v>
      </c>
      <c r="E75" s="2" t="n">
        <v>684.38951</v>
      </c>
      <c r="F75" s="52" t="n">
        <v>0.825708913783453</v>
      </c>
      <c r="G75" s="2" t="n">
        <v>0</v>
      </c>
      <c r="H75" s="52" t="n">
        <v>0</v>
      </c>
      <c r="I75" s="2" t="n">
        <v>9606.381</v>
      </c>
      <c r="J75" s="84" t="n">
        <v>1.00000004381463</v>
      </c>
      <c r="K75" s="2" t="n">
        <v>0</v>
      </c>
      <c r="L75" s="52"/>
      <c r="M75" s="2" t="n">
        <v>0</v>
      </c>
      <c r="N75" s="52"/>
      <c r="O75" s="2" t="n">
        <v>0</v>
      </c>
      <c r="P75" s="52"/>
      <c r="Q75" s="2" t="n">
        <v>0</v>
      </c>
      <c r="R75" s="84"/>
      <c r="S75" s="2" t="n">
        <v>0</v>
      </c>
      <c r="T75" s="52"/>
      <c r="U75" s="2" t="n">
        <v>0</v>
      </c>
      <c r="V75" s="52"/>
      <c r="W75" s="2" t="n">
        <v>0</v>
      </c>
      <c r="X75" s="52"/>
      <c r="Y75" s="2" t="n">
        <v>0</v>
      </c>
      <c r="Z75" s="84"/>
      <c r="AA75" s="2" t="n">
        <v>64191.759</v>
      </c>
      <c r="AB75" s="52" t="n">
        <v>0.593786936936199</v>
      </c>
      <c r="AC75" s="2" t="n">
        <v>3788.95192</v>
      </c>
      <c r="AD75" s="52" t="n">
        <v>0.406213070027355</v>
      </c>
      <c r="AE75" s="2" t="n">
        <v>0</v>
      </c>
      <c r="AF75" s="52" t="n">
        <v>0</v>
      </c>
      <c r="AG75" s="2" t="n">
        <v>108105.711</v>
      </c>
      <c r="AH75" s="84" t="n">
        <v>1.00000000696355</v>
      </c>
      <c r="AI75" s="2" t="n">
        <v>0</v>
      </c>
      <c r="AJ75" s="52"/>
      <c r="AK75" s="2" t="n">
        <v>0</v>
      </c>
      <c r="AL75" s="52"/>
      <c r="AM75" s="2" t="n">
        <v>0</v>
      </c>
      <c r="AN75" s="52"/>
      <c r="AO75" s="2" t="n">
        <v>0</v>
      </c>
      <c r="AP75" s="84"/>
      <c r="AQ75" s="2" t="n">
        <v>0</v>
      </c>
      <c r="AR75" s="52"/>
      <c r="AS75" s="2" t="n">
        <v>0</v>
      </c>
      <c r="AT75" s="52"/>
      <c r="AU75" s="2" t="n">
        <v>0</v>
      </c>
      <c r="AV75" s="52"/>
      <c r="AW75" s="2" t="n">
        <v>0</v>
      </c>
      <c r="AX75" s="84"/>
      <c r="AY75" s="2" t="n">
        <v>1212.721</v>
      </c>
      <c r="AZ75" s="52" t="n">
        <v>0.931660465691566</v>
      </c>
      <c r="BA75" s="2" t="n">
        <v>7.67524</v>
      </c>
      <c r="BB75" s="52" t="n">
        <v>0.0683395585848102</v>
      </c>
      <c r="BC75" s="2" t="n">
        <v>0</v>
      </c>
      <c r="BD75" s="52" t="n">
        <v>0</v>
      </c>
      <c r="BE75" s="2" t="n">
        <v>1301.677</v>
      </c>
      <c r="BF75" s="84" t="n">
        <v>1.00000002427638</v>
      </c>
      <c r="BG75" s="2" t="n">
        <v>5500.49</v>
      </c>
      <c r="BH75" s="52" t="n">
        <v>0.501161360766953</v>
      </c>
      <c r="BI75" s="2" t="n">
        <v>472.38974</v>
      </c>
      <c r="BJ75" s="52" t="n">
        <v>0.498838647123358</v>
      </c>
      <c r="BK75" s="2" t="n">
        <v>0</v>
      </c>
      <c r="BL75" s="52" t="n">
        <v>0</v>
      </c>
      <c r="BM75" s="2" t="n">
        <v>10975.487</v>
      </c>
      <c r="BN75" s="84" t="n">
        <v>1.00000000789031</v>
      </c>
      <c r="BO75" s="2" t="n">
        <v>0</v>
      </c>
      <c r="BP75" s="52"/>
      <c r="BQ75" s="2" t="n">
        <v>0</v>
      </c>
      <c r="BR75" s="52"/>
      <c r="BS75" s="2" t="n">
        <v>0</v>
      </c>
      <c r="BT75" s="52"/>
      <c r="BU75" s="2" t="n">
        <v>0</v>
      </c>
      <c r="BV75" s="84"/>
      <c r="BW75" s="2" t="n">
        <v>65254.178</v>
      </c>
      <c r="BX75" s="52" t="n">
        <v>0.415755512112753</v>
      </c>
      <c r="BY75" s="2" t="n">
        <v>7911.9128</v>
      </c>
      <c r="BZ75" s="52" t="n">
        <v>0.584244483758629</v>
      </c>
      <c r="CA75" s="2" t="n">
        <v>0</v>
      </c>
      <c r="CB75" s="52" t="n">
        <v>0</v>
      </c>
      <c r="CC75" s="2" t="n">
        <v>156953.248</v>
      </c>
      <c r="CD75" s="84" t="n">
        <v>0.999999995871382</v>
      </c>
      <c r="CE75" s="2" t="n">
        <v>249880.898</v>
      </c>
      <c r="CF75" s="52" t="n">
        <v>0.898695351369342</v>
      </c>
      <c r="CG75" s="2" t="n">
        <v>2430.337</v>
      </c>
      <c r="CH75" s="52" t="n">
        <v>0.101304648019253</v>
      </c>
      <c r="CI75" s="2" t="n">
        <v>0</v>
      </c>
      <c r="CJ75" s="52" t="n">
        <v>0</v>
      </c>
      <c r="CK75" s="2" t="n">
        <v>278048.504</v>
      </c>
      <c r="CL75" s="84" t="n">
        <v>0.999999999388596</v>
      </c>
      <c r="CM75" s="2" t="n">
        <v>7470.05</v>
      </c>
      <c r="CN75" s="52" t="n">
        <v>0.146506994593281</v>
      </c>
      <c r="CO75" s="2" t="n">
        <v>3754.75553</v>
      </c>
      <c r="CP75" s="52" t="n">
        <v>0.853492977805928</v>
      </c>
      <c r="CQ75" s="2" t="n">
        <v>0</v>
      </c>
      <c r="CR75" s="52" t="n">
        <v>0</v>
      </c>
      <c r="CS75" s="2" t="n">
        <v>50987.668</v>
      </c>
      <c r="CT75" s="84" t="n">
        <v>0.999999972399208</v>
      </c>
      <c r="CU75" s="2" t="n">
        <v>530.108</v>
      </c>
      <c r="CV75" s="52" t="n">
        <v>0.141012309994698</v>
      </c>
      <c r="CW75" s="2" t="n">
        <v>278.6191</v>
      </c>
      <c r="CX75" s="52" t="n">
        <v>0.858987788161795</v>
      </c>
      <c r="CY75" s="2" t="n">
        <v>0</v>
      </c>
      <c r="CZ75" s="52" t="n">
        <v>0</v>
      </c>
      <c r="DA75" s="2" t="n">
        <v>3759.303</v>
      </c>
      <c r="DB75" s="84" t="n">
        <v>1.00000009815649</v>
      </c>
      <c r="DC75" s="2" t="n">
        <v>0</v>
      </c>
      <c r="DD75" s="52"/>
      <c r="DE75" s="2" t="n">
        <v>0</v>
      </c>
      <c r="DF75" s="52"/>
      <c r="DG75" s="2" t="n">
        <v>0</v>
      </c>
      <c r="DH75" s="52"/>
      <c r="DI75" s="2" t="n">
        <v>0</v>
      </c>
      <c r="DJ75" s="84"/>
      <c r="DK75" s="2" t="n">
        <v>77799.187</v>
      </c>
      <c r="DL75" s="52" t="n">
        <v>0.373159148432907</v>
      </c>
      <c r="DM75" s="2" t="n">
        <v>11275.99362</v>
      </c>
      <c r="DN75" s="52" t="n">
        <v>0.626840851834734</v>
      </c>
      <c r="DO75" s="2" t="n">
        <v>0</v>
      </c>
      <c r="DP75" s="52" t="n">
        <v>0</v>
      </c>
      <c r="DQ75" s="2" t="n">
        <v>208487.953</v>
      </c>
      <c r="DR75" s="84" t="n">
        <v>1.00000000026764</v>
      </c>
      <c r="DS75" s="2" t="n">
        <v>28212.962</v>
      </c>
      <c r="DT75" s="52" t="n">
        <v>0.46929698558162</v>
      </c>
      <c r="DU75" s="2" t="n">
        <v>2702.65454</v>
      </c>
      <c r="DV75" s="52" t="n">
        <v>0.521042385288104</v>
      </c>
      <c r="DW75" s="2" t="n">
        <v>10.48061</v>
      </c>
      <c r="DX75" s="52" t="n">
        <v>0.00966062316096606</v>
      </c>
      <c r="DY75" s="2" t="n">
        <v>60117.501</v>
      </c>
      <c r="DZ75" s="84" t="n">
        <v>0.99999999403069</v>
      </c>
      <c r="EA75" s="85" t="n">
        <v>10874.995</v>
      </c>
      <c r="EB75" s="52" t="n">
        <v>0.36142929181861</v>
      </c>
      <c r="EC75" s="2" t="n">
        <v>1657.79678</v>
      </c>
      <c r="ED75" s="52" t="n">
        <v>0.638570730787765</v>
      </c>
      <c r="EE75" s="2" t="n">
        <v>0</v>
      </c>
      <c r="EF75" s="52" t="n">
        <v>0</v>
      </c>
      <c r="EG75" s="2" t="n">
        <v>30088.859</v>
      </c>
      <c r="EH75" s="84" t="n">
        <v>1.00000002260637</v>
      </c>
      <c r="EI75" s="2" t="n">
        <v>45990.22</v>
      </c>
      <c r="EJ75" s="52" t="n">
        <v>0.199319137059314</v>
      </c>
      <c r="EK75" s="2" t="n">
        <v>15940.15353</v>
      </c>
      <c r="EL75" s="52" t="n">
        <v>0.80068086039536</v>
      </c>
      <c r="EM75" s="2" t="n">
        <v>0</v>
      </c>
      <c r="EN75" s="52" t="n">
        <v>0</v>
      </c>
      <c r="EO75" s="2" t="n">
        <v>230736.6</v>
      </c>
      <c r="EP75" s="84" t="n">
        <v>0.999999997454673</v>
      </c>
      <c r="EQ75" s="2" t="n">
        <v>494397.459</v>
      </c>
      <c r="ER75" s="52" t="n">
        <v>0.549463359861662</v>
      </c>
      <c r="ES75" s="2" t="n">
        <v>34977.09472</v>
      </c>
      <c r="ET75" s="52" t="n">
        <v>0.45053618425567</v>
      </c>
      <c r="EU75" s="2" t="n">
        <v>0</v>
      </c>
      <c r="EV75" s="52" t="n">
        <v>0</v>
      </c>
      <c r="EW75" s="2" t="n">
        <v>899782.397</v>
      </c>
      <c r="EX75" s="84" t="n">
        <v>0.999999544117332</v>
      </c>
      <c r="EY75" s="2" t="n">
        <v>16076.615</v>
      </c>
      <c r="EZ75" s="52" t="n">
        <v>0.45943198706278</v>
      </c>
      <c r="FA75" s="2" t="n">
        <v>1632.07568</v>
      </c>
      <c r="FB75" s="52" t="n">
        <v>0.540568016686608</v>
      </c>
      <c r="FC75" s="2" t="n">
        <v>0</v>
      </c>
      <c r="FD75" s="52" t="n">
        <v>0</v>
      </c>
      <c r="FE75" s="2" t="n">
        <v>34992.372</v>
      </c>
      <c r="FF75" s="84" t="n">
        <v>1.00000000374939</v>
      </c>
      <c r="FG75" s="2" t="n">
        <v>1713.919</v>
      </c>
      <c r="FH75" s="52" t="n">
        <v>0.216317769413544</v>
      </c>
      <c r="FI75" s="2" t="n">
        <v>535.74073</v>
      </c>
      <c r="FJ75" s="52" t="n">
        <v>0.783682238247546</v>
      </c>
      <c r="FK75" s="2" t="n">
        <v>0</v>
      </c>
      <c r="FL75" s="52" t="n">
        <v>0</v>
      </c>
      <c r="FM75" s="2" t="n">
        <v>7923.154</v>
      </c>
      <c r="FN75" s="84" t="n">
        <v>1.00000000766109</v>
      </c>
      <c r="FO75" s="2" t="n">
        <v>258.798</v>
      </c>
      <c r="FP75" s="52" t="n">
        <v>1</v>
      </c>
      <c r="FQ75" s="2" t="n">
        <v>0</v>
      </c>
      <c r="FR75" s="52" t="n">
        <v>0</v>
      </c>
      <c r="FS75" s="2" t="n">
        <v>0</v>
      </c>
      <c r="FT75" s="52" t="n">
        <v>0</v>
      </c>
      <c r="FU75" s="2" t="n">
        <v>258.798</v>
      </c>
      <c r="FV75" s="84" t="n">
        <v>1</v>
      </c>
      <c r="FW75" s="9" t="n">
        <v>17855.831</v>
      </c>
      <c r="FX75" s="52" t="n">
        <v>0.430177906604303</v>
      </c>
      <c r="FY75" s="9" t="n">
        <v>2040.74065</v>
      </c>
      <c r="FZ75" s="52" t="n">
        <v>0.569822096611944</v>
      </c>
      <c r="GA75" s="9" t="n">
        <v>0</v>
      </c>
      <c r="GB75" s="52" t="n">
        <v>0</v>
      </c>
      <c r="GC75" s="9" t="n">
        <v>41508.015</v>
      </c>
      <c r="GD75" s="84" t="n">
        <v>1.00000000321625</v>
      </c>
      <c r="GE75" s="85" t="n">
        <v>110033.139</v>
      </c>
      <c r="GF75" s="52" t="n">
        <v>0.521670220825907</v>
      </c>
      <c r="GG75" s="2" t="n">
        <v>8705.05343</v>
      </c>
      <c r="GH75" s="52" t="n">
        <v>0.478329780376892</v>
      </c>
      <c r="GI75" s="2" t="n">
        <v>0</v>
      </c>
      <c r="GJ75" s="52" t="n">
        <v>0</v>
      </c>
      <c r="GK75" s="2" t="n">
        <v>210924.708</v>
      </c>
      <c r="GL75" s="84" t="n">
        <v>1.0000000012028</v>
      </c>
      <c r="GM75" s="2" t="n">
        <v>16270.464</v>
      </c>
      <c r="GN75" s="52" t="n">
        <v>0.156230724671826</v>
      </c>
      <c r="GO75" s="2" t="n">
        <v>7581.82484</v>
      </c>
      <c r="GP75" s="52" t="n">
        <v>0.843769245519396</v>
      </c>
      <c r="GQ75" s="2" t="n">
        <v>0</v>
      </c>
      <c r="GR75" s="52" t="n">
        <v>0</v>
      </c>
      <c r="GS75" s="2" t="n">
        <v>104143.817</v>
      </c>
      <c r="GT75" s="84" t="n">
        <v>0.999999970191221</v>
      </c>
      <c r="GU75" s="2" t="n">
        <v>663601.274</v>
      </c>
      <c r="GV75" s="52" t="n">
        <v>0.64484991921424</v>
      </c>
      <c r="GW75" s="2" t="n">
        <v>31533.85334</v>
      </c>
      <c r="GX75" s="52" t="n">
        <v>0.35515008099041</v>
      </c>
      <c r="GY75" s="2" t="n">
        <v>0</v>
      </c>
      <c r="GZ75" s="52" t="n">
        <v>0</v>
      </c>
      <c r="HA75" s="2" t="n">
        <v>1029078.634</v>
      </c>
      <c r="HB75" s="84" t="n">
        <v>1.00000000020465</v>
      </c>
      <c r="HC75" s="2" t="n">
        <v>64209.326</v>
      </c>
      <c r="HD75" s="52" t="n">
        <v>0.636448792954413</v>
      </c>
      <c r="HE75" s="2" t="n">
        <v>3164.58519</v>
      </c>
      <c r="HF75" s="52" t="n">
        <v>0.363551200623542</v>
      </c>
      <c r="HG75" s="2" t="n">
        <v>0</v>
      </c>
      <c r="HH75" s="52" t="n">
        <v>0</v>
      </c>
      <c r="HI75" s="2" t="n">
        <v>100886.869</v>
      </c>
      <c r="HJ75" s="84" t="n">
        <v>0.999999993577955</v>
      </c>
      <c r="HK75" s="2" t="n">
        <v>268268.768</v>
      </c>
      <c r="HL75" s="52" t="n">
        <v>0.684196504137927</v>
      </c>
      <c r="HM75" s="2" t="n">
        <v>10683.72654</v>
      </c>
      <c r="HN75" s="52" t="n">
        <v>0.315803497388751</v>
      </c>
      <c r="HO75" s="2" t="n">
        <v>0</v>
      </c>
      <c r="HP75" s="52" t="n">
        <v>0</v>
      </c>
      <c r="HQ75" s="2" t="n">
        <v>392093.158</v>
      </c>
      <c r="HR75" s="84" t="n">
        <v>1.00000000152668</v>
      </c>
      <c r="HS75" s="2" t="n">
        <v>34514.353</v>
      </c>
      <c r="HT75" s="52" t="n">
        <v>0.0670472613689378</v>
      </c>
      <c r="HU75" s="2" t="n">
        <v>41437.62944</v>
      </c>
      <c r="HV75" s="52" t="n">
        <v>0.93295274098082</v>
      </c>
      <c r="HW75" s="2" t="n">
        <v>0</v>
      </c>
      <c r="HX75" s="52" t="n">
        <v>0</v>
      </c>
      <c r="HY75" s="2" t="n">
        <v>514776.477</v>
      </c>
      <c r="HZ75" s="84" t="n">
        <v>1.00000000234976</v>
      </c>
      <c r="IA75" s="2" t="n">
        <v>674240.145</v>
      </c>
      <c r="IB75" s="52" t="n">
        <v>0.765291487171125</v>
      </c>
      <c r="IC75" s="2" t="n">
        <v>17839.08861</v>
      </c>
      <c r="ID75" s="52" t="n">
        <v>0.234675836067462</v>
      </c>
      <c r="IE75" s="2" t="n">
        <v>0.51922</v>
      </c>
      <c r="IF75" s="52" t="n">
        <v>3.26763777917684E-005</v>
      </c>
      <c r="IG75" s="2" t="n">
        <v>881023.971</v>
      </c>
      <c r="IH75" s="84" t="n">
        <v>0.999999999616378</v>
      </c>
      <c r="II75" s="2" t="n">
        <v>3251574.91</v>
      </c>
      <c r="IJ75" s="52" t="n">
        <v>0.531874943731986</v>
      </c>
      <c r="IK75" s="2" t="n">
        <v>246871.01828</v>
      </c>
      <c r="IL75" s="52" t="n">
        <v>0.468025280342853</v>
      </c>
      <c r="IM75" s="2" t="n">
        <v>10.99983</v>
      </c>
      <c r="IN75" s="52" t="n">
        <v>9.9708705807116E-005</v>
      </c>
      <c r="IO75" s="2" t="n">
        <v>6113419.984</v>
      </c>
      <c r="IP75" s="84" t="n">
        <v>0.999999932780646</v>
      </c>
      <c r="IQ75" s="14"/>
    </row>
    <row r="76" customFormat="false" ht="14.65" hidden="false" customHeight="false" outlineLevel="0" collapsed="false">
      <c r="A76" s="56" t="n">
        <v>2490</v>
      </c>
      <c r="B76" s="2" t="s">
        <v>474</v>
      </c>
      <c r="C76" s="2" t="n">
        <v>0</v>
      </c>
      <c r="D76" s="52"/>
      <c r="E76" s="2" t="n">
        <v>0</v>
      </c>
      <c r="F76" s="52"/>
      <c r="G76" s="2" t="n">
        <v>0</v>
      </c>
      <c r="H76" s="52"/>
      <c r="I76" s="2" t="n">
        <v>0</v>
      </c>
      <c r="J76" s="84"/>
      <c r="K76" s="2" t="n">
        <v>0</v>
      </c>
      <c r="L76" s="52"/>
      <c r="M76" s="2" t="n">
        <v>0</v>
      </c>
      <c r="N76" s="52"/>
      <c r="O76" s="2" t="n">
        <v>0</v>
      </c>
      <c r="P76" s="52"/>
      <c r="Q76" s="2" t="n">
        <v>0</v>
      </c>
      <c r="R76" s="84"/>
      <c r="S76" s="2" t="n">
        <v>0</v>
      </c>
      <c r="T76" s="52"/>
      <c r="U76" s="2" t="n">
        <v>0</v>
      </c>
      <c r="V76" s="52"/>
      <c r="W76" s="2" t="n">
        <v>0</v>
      </c>
      <c r="X76" s="52"/>
      <c r="Y76" s="2" t="n">
        <v>0</v>
      </c>
      <c r="Z76" s="84"/>
      <c r="AA76" s="2" t="n">
        <v>0</v>
      </c>
      <c r="AB76" s="52"/>
      <c r="AC76" s="2" t="n">
        <v>0</v>
      </c>
      <c r="AD76" s="52"/>
      <c r="AE76" s="2" t="n">
        <v>0</v>
      </c>
      <c r="AF76" s="52"/>
      <c r="AG76" s="2" t="n">
        <v>0</v>
      </c>
      <c r="AH76" s="84"/>
      <c r="AI76" s="2" t="n">
        <v>2</v>
      </c>
      <c r="AJ76" s="52" t="n">
        <v>0.152102821507339</v>
      </c>
      <c r="AK76" s="2" t="n">
        <v>0.96192</v>
      </c>
      <c r="AL76" s="52" t="n">
        <v>0.847870773442847</v>
      </c>
      <c r="AM76" s="2" t="n">
        <v>0</v>
      </c>
      <c r="AN76" s="52" t="n">
        <v>0</v>
      </c>
      <c r="AO76" s="2" t="n">
        <v>13.149</v>
      </c>
      <c r="AP76" s="84" t="n">
        <v>0.999973594950187</v>
      </c>
      <c r="AQ76" s="2" t="n">
        <v>0</v>
      </c>
      <c r="AR76" s="52"/>
      <c r="AS76" s="2" t="n">
        <v>0</v>
      </c>
      <c r="AT76" s="52"/>
      <c r="AU76" s="2" t="n">
        <v>0</v>
      </c>
      <c r="AV76" s="52"/>
      <c r="AW76" s="2" t="n">
        <v>0</v>
      </c>
      <c r="AX76" s="84"/>
      <c r="AY76" s="2" t="n">
        <v>2.485</v>
      </c>
      <c r="AZ76" s="52" t="n">
        <v>0.0620551879135972</v>
      </c>
      <c r="BA76" s="2" t="n">
        <v>3.24078</v>
      </c>
      <c r="BB76" s="52" t="n">
        <v>0.937960799101011</v>
      </c>
      <c r="BC76" s="2" t="n">
        <v>0</v>
      </c>
      <c r="BD76" s="52" t="n">
        <v>0</v>
      </c>
      <c r="BE76" s="2" t="n">
        <v>40.045</v>
      </c>
      <c r="BF76" s="84" t="n">
        <v>1.00001598701461</v>
      </c>
      <c r="BG76" s="2" t="n">
        <v>0</v>
      </c>
      <c r="BH76" s="52"/>
      <c r="BI76" s="2" t="n">
        <v>0</v>
      </c>
      <c r="BJ76" s="52"/>
      <c r="BK76" s="2" t="n">
        <v>0</v>
      </c>
      <c r="BL76" s="52"/>
      <c r="BM76" s="2" t="n">
        <v>0</v>
      </c>
      <c r="BN76" s="84"/>
      <c r="BO76" s="2" t="n">
        <v>0</v>
      </c>
      <c r="BP76" s="52"/>
      <c r="BQ76" s="2" t="n">
        <v>0</v>
      </c>
      <c r="BR76" s="52"/>
      <c r="BS76" s="2" t="n">
        <v>0</v>
      </c>
      <c r="BT76" s="52"/>
      <c r="BU76" s="2" t="n">
        <v>0</v>
      </c>
      <c r="BV76" s="84"/>
      <c r="BW76" s="2" t="n">
        <v>0</v>
      </c>
      <c r="BX76" s="52"/>
      <c r="BY76" s="2" t="n">
        <v>0</v>
      </c>
      <c r="BZ76" s="52"/>
      <c r="CA76" s="2" t="n">
        <v>0</v>
      </c>
      <c r="CB76" s="52"/>
      <c r="CC76" s="2" t="n">
        <v>0</v>
      </c>
      <c r="CD76" s="84"/>
      <c r="CE76" s="2" t="n">
        <v>0</v>
      </c>
      <c r="CF76" s="52"/>
      <c r="CG76" s="2" t="n">
        <v>0</v>
      </c>
      <c r="CH76" s="52"/>
      <c r="CI76" s="2" t="n">
        <v>0</v>
      </c>
      <c r="CJ76" s="52"/>
      <c r="CK76" s="2" t="n">
        <v>0</v>
      </c>
      <c r="CL76" s="84"/>
      <c r="CM76" s="2" t="n">
        <v>0</v>
      </c>
      <c r="CN76" s="52"/>
      <c r="CO76" s="2" t="n">
        <v>0</v>
      </c>
      <c r="CP76" s="52"/>
      <c r="CQ76" s="2" t="n">
        <v>0</v>
      </c>
      <c r="CR76" s="52"/>
      <c r="CS76" s="2" t="n">
        <v>0</v>
      </c>
      <c r="CT76" s="84"/>
      <c r="CU76" s="2" t="n">
        <v>0</v>
      </c>
      <c r="CV76" s="52"/>
      <c r="CW76" s="2" t="n">
        <v>0</v>
      </c>
      <c r="CX76" s="52"/>
      <c r="CY76" s="2" t="n">
        <v>0</v>
      </c>
      <c r="CZ76" s="52"/>
      <c r="DA76" s="2" t="n">
        <v>0</v>
      </c>
      <c r="DB76" s="84"/>
      <c r="DC76" s="2" t="n">
        <v>0</v>
      </c>
      <c r="DD76" s="52"/>
      <c r="DE76" s="2" t="n">
        <v>0</v>
      </c>
      <c r="DF76" s="52"/>
      <c r="DG76" s="2" t="n">
        <v>0</v>
      </c>
      <c r="DH76" s="52"/>
      <c r="DI76" s="2" t="n">
        <v>0</v>
      </c>
      <c r="DJ76" s="84"/>
      <c r="DK76" s="2" t="n">
        <v>0</v>
      </c>
      <c r="DL76" s="52"/>
      <c r="DM76" s="2" t="n">
        <v>0</v>
      </c>
      <c r="DN76" s="52"/>
      <c r="DO76" s="2" t="n">
        <v>0</v>
      </c>
      <c r="DP76" s="52"/>
      <c r="DQ76" s="2" t="n">
        <v>0</v>
      </c>
      <c r="DR76" s="84"/>
      <c r="DS76" s="2" t="n">
        <v>0</v>
      </c>
      <c r="DT76" s="52"/>
      <c r="DU76" s="2" t="n">
        <v>0</v>
      </c>
      <c r="DV76" s="52"/>
      <c r="DW76" s="2" t="n">
        <v>0</v>
      </c>
      <c r="DX76" s="52"/>
      <c r="DY76" s="2" t="n">
        <v>0</v>
      </c>
      <c r="DZ76" s="84"/>
      <c r="EA76" s="85" t="n">
        <v>604.578</v>
      </c>
      <c r="EB76" s="52" t="n">
        <v>0.496433040685014</v>
      </c>
      <c r="EC76" s="2" t="n">
        <v>52.91336</v>
      </c>
      <c r="ED76" s="52" t="n">
        <v>0.503566829905965</v>
      </c>
      <c r="EE76" s="2" t="n">
        <v>0</v>
      </c>
      <c r="EF76" s="52" t="n">
        <v>0</v>
      </c>
      <c r="EG76" s="2" t="n">
        <v>1217.844</v>
      </c>
      <c r="EH76" s="84" t="n">
        <v>0.999999870590979</v>
      </c>
      <c r="EI76" s="2" t="n">
        <v>0</v>
      </c>
      <c r="EJ76" s="52"/>
      <c r="EK76" s="2" t="n">
        <v>0</v>
      </c>
      <c r="EL76" s="52"/>
      <c r="EM76" s="2" t="n">
        <v>0</v>
      </c>
      <c r="EN76" s="52"/>
      <c r="EO76" s="2" t="n">
        <v>0</v>
      </c>
      <c r="EP76" s="84"/>
      <c r="EQ76" s="2" t="n">
        <v>0</v>
      </c>
      <c r="ER76" s="52"/>
      <c r="ES76" s="2" t="n">
        <v>0</v>
      </c>
      <c r="ET76" s="52"/>
      <c r="EU76" s="2" t="n">
        <v>0</v>
      </c>
      <c r="EV76" s="52"/>
      <c r="EW76" s="2" t="n">
        <v>0</v>
      </c>
      <c r="EX76" s="84"/>
      <c r="EY76" s="2" t="n">
        <v>574.16</v>
      </c>
      <c r="EZ76" s="52" t="n">
        <v>0.0945695632136653</v>
      </c>
      <c r="FA76" s="2" t="n">
        <v>474.30015</v>
      </c>
      <c r="FB76" s="52" t="n">
        <v>0.905430558424245</v>
      </c>
      <c r="FC76" s="2" t="n">
        <v>0</v>
      </c>
      <c r="FD76" s="52" t="n">
        <v>0</v>
      </c>
      <c r="FE76" s="2" t="n">
        <v>6071.298</v>
      </c>
      <c r="FF76" s="84" t="n">
        <v>1.00000012163791</v>
      </c>
      <c r="FG76" s="2" t="n">
        <v>0</v>
      </c>
      <c r="FH76" s="52"/>
      <c r="FI76" s="2" t="n">
        <v>0</v>
      </c>
      <c r="FJ76" s="52"/>
      <c r="FK76" s="2" t="n">
        <v>0</v>
      </c>
      <c r="FL76" s="52"/>
      <c r="FM76" s="2" t="n">
        <v>0</v>
      </c>
      <c r="FN76" s="84"/>
      <c r="FO76" s="2" t="n">
        <v>0</v>
      </c>
      <c r="FP76" s="52"/>
      <c r="FQ76" s="2" t="n">
        <v>0</v>
      </c>
      <c r="FR76" s="52"/>
      <c r="FS76" s="2" t="n">
        <v>0</v>
      </c>
      <c r="FT76" s="52"/>
      <c r="FU76" s="2" t="n">
        <v>0</v>
      </c>
      <c r="FV76" s="84"/>
      <c r="FW76" s="9" t="n">
        <v>0</v>
      </c>
      <c r="FX76" s="52"/>
      <c r="FY76" s="9" t="n">
        <v>0</v>
      </c>
      <c r="FZ76" s="52"/>
      <c r="GA76" s="9" t="n">
        <v>0</v>
      </c>
      <c r="GB76" s="52"/>
      <c r="GC76" s="9" t="n">
        <v>0</v>
      </c>
      <c r="GD76" s="84"/>
      <c r="GE76" s="85" t="n">
        <v>0</v>
      </c>
      <c r="GF76" s="52"/>
      <c r="GG76" s="2" t="n">
        <v>0</v>
      </c>
      <c r="GH76" s="52"/>
      <c r="GI76" s="2" t="n">
        <v>0</v>
      </c>
      <c r="GJ76" s="52"/>
      <c r="GK76" s="2" t="n">
        <v>0</v>
      </c>
      <c r="GL76" s="84"/>
      <c r="GM76" s="2" t="n">
        <v>228.391</v>
      </c>
      <c r="GN76" s="52" t="n">
        <v>1</v>
      </c>
      <c r="GO76" s="2" t="n">
        <v>0</v>
      </c>
      <c r="GP76" s="52" t="n">
        <v>0</v>
      </c>
      <c r="GQ76" s="2" t="n">
        <v>0</v>
      </c>
      <c r="GR76" s="52" t="n">
        <v>0</v>
      </c>
      <c r="GS76" s="2" t="n">
        <v>228.391</v>
      </c>
      <c r="GT76" s="84" t="n">
        <v>1</v>
      </c>
      <c r="GU76" s="2" t="n">
        <v>0</v>
      </c>
      <c r="GV76" s="52"/>
      <c r="GW76" s="2" t="n">
        <v>0</v>
      </c>
      <c r="GX76" s="52"/>
      <c r="GY76" s="2" t="n">
        <v>0</v>
      </c>
      <c r="GZ76" s="52"/>
      <c r="HA76" s="2" t="n">
        <v>0</v>
      </c>
      <c r="HB76" s="84"/>
      <c r="HC76" s="2" t="n">
        <v>0</v>
      </c>
      <c r="HD76" s="52"/>
      <c r="HE76" s="2" t="n">
        <v>0</v>
      </c>
      <c r="HF76" s="52"/>
      <c r="HG76" s="2" t="n">
        <v>0</v>
      </c>
      <c r="HH76" s="52"/>
      <c r="HI76" s="2" t="n">
        <v>0</v>
      </c>
      <c r="HJ76" s="84"/>
      <c r="HK76" s="2" t="n">
        <v>368.975</v>
      </c>
      <c r="HL76" s="52" t="n">
        <v>1</v>
      </c>
      <c r="HM76" s="2" t="n">
        <v>0</v>
      </c>
      <c r="HN76" s="52" t="n">
        <v>0</v>
      </c>
      <c r="HO76" s="2" t="n">
        <v>0</v>
      </c>
      <c r="HP76" s="52" t="n">
        <v>0</v>
      </c>
      <c r="HQ76" s="2" t="n">
        <v>368.975</v>
      </c>
      <c r="HR76" s="84" t="n">
        <v>1</v>
      </c>
      <c r="HS76" s="2" t="n">
        <v>0</v>
      </c>
      <c r="HT76" s="52"/>
      <c r="HU76" s="2" t="n">
        <v>0</v>
      </c>
      <c r="HV76" s="52"/>
      <c r="HW76" s="2" t="n">
        <v>0</v>
      </c>
      <c r="HX76" s="52"/>
      <c r="HY76" s="2" t="n">
        <v>0</v>
      </c>
      <c r="HZ76" s="84"/>
      <c r="IA76" s="2" t="n">
        <v>474.95</v>
      </c>
      <c r="IB76" s="52" t="n">
        <v>0.366906919434209</v>
      </c>
      <c r="IC76" s="2" t="n">
        <v>70.70925</v>
      </c>
      <c r="ID76" s="52" t="n">
        <v>0.633093240863056</v>
      </c>
      <c r="IE76" s="2" t="n">
        <v>0</v>
      </c>
      <c r="IF76" s="52" t="n">
        <v>0</v>
      </c>
      <c r="IG76" s="2" t="n">
        <v>1294.47</v>
      </c>
      <c r="IH76" s="84" t="n">
        <v>1.00000016029726</v>
      </c>
      <c r="II76" s="2" t="n">
        <v>2847.549</v>
      </c>
      <c r="IJ76" s="52" t="n">
        <v>0.263758265055313</v>
      </c>
      <c r="IK76" s="2" t="n">
        <v>685.80754</v>
      </c>
      <c r="IL76" s="52" t="n">
        <v>0.73624195619215</v>
      </c>
      <c r="IM76" s="2" t="n">
        <v>0</v>
      </c>
      <c r="IN76" s="52" t="n">
        <v>0</v>
      </c>
      <c r="IO76" s="2" t="n">
        <v>10796.056</v>
      </c>
      <c r="IP76" s="84" t="n">
        <v>1.00000022124746</v>
      </c>
      <c r="IQ76" s="14"/>
    </row>
    <row r="77" customFormat="false" ht="14.65" hidden="false" customHeight="false" outlineLevel="0" collapsed="false">
      <c r="A77" s="56" t="n">
        <v>25</v>
      </c>
      <c r="B77" s="2" t="s">
        <v>507</v>
      </c>
      <c r="C77" s="2" t="n">
        <v>0</v>
      </c>
      <c r="D77" s="52" t="n">
        <v>0</v>
      </c>
      <c r="E77" s="2" t="n">
        <v>437.89051</v>
      </c>
      <c r="F77" s="52" t="n">
        <v>0.999999805109285</v>
      </c>
      <c r="G77" s="2" t="n">
        <v>0</v>
      </c>
      <c r="H77" s="52" t="n">
        <v>0</v>
      </c>
      <c r="I77" s="2" t="n">
        <v>5075.152</v>
      </c>
      <c r="J77" s="84" t="n">
        <v>0.999999805109285</v>
      </c>
      <c r="K77" s="2" t="n">
        <v>0</v>
      </c>
      <c r="L77" s="52" t="n">
        <v>0</v>
      </c>
      <c r="M77" s="2" t="n">
        <v>229.425</v>
      </c>
      <c r="N77" s="52" t="n">
        <v>0.999999905980965</v>
      </c>
      <c r="O77" s="2" t="n">
        <v>0</v>
      </c>
      <c r="P77" s="52" t="n">
        <v>0</v>
      </c>
      <c r="Q77" s="2" t="n">
        <v>2659.036</v>
      </c>
      <c r="R77" s="84" t="n">
        <v>0.999999905980965</v>
      </c>
      <c r="S77" s="2" t="n">
        <v>0</v>
      </c>
      <c r="T77" s="52" t="n">
        <v>0</v>
      </c>
      <c r="U77" s="2" t="n">
        <v>3001.90628</v>
      </c>
      <c r="V77" s="52" t="n">
        <v>0.999999993826184</v>
      </c>
      <c r="W77" s="2" t="n">
        <v>0</v>
      </c>
      <c r="X77" s="52" t="n">
        <v>0</v>
      </c>
      <c r="Y77" s="2" t="n">
        <v>34792.094</v>
      </c>
      <c r="Z77" s="84" t="n">
        <v>0.999999993826184</v>
      </c>
      <c r="AA77" s="2" t="n">
        <v>0</v>
      </c>
      <c r="AB77" s="52"/>
      <c r="AC77" s="2" t="n">
        <v>0</v>
      </c>
      <c r="AD77" s="52"/>
      <c r="AE77" s="2" t="n">
        <v>0</v>
      </c>
      <c r="AF77" s="52"/>
      <c r="AG77" s="2" t="n">
        <v>0</v>
      </c>
      <c r="AH77" s="84"/>
      <c r="AI77" s="2" t="n">
        <v>0</v>
      </c>
      <c r="AJ77" s="52"/>
      <c r="AK77" s="2" t="n">
        <v>0</v>
      </c>
      <c r="AL77" s="52"/>
      <c r="AM77" s="2" t="n">
        <v>0</v>
      </c>
      <c r="AN77" s="52"/>
      <c r="AO77" s="2" t="n">
        <v>0</v>
      </c>
      <c r="AP77" s="84"/>
      <c r="AQ77" s="2" t="n">
        <v>0</v>
      </c>
      <c r="AR77" s="52" t="n">
        <v>0</v>
      </c>
      <c r="AS77" s="2" t="n">
        <v>338.79816</v>
      </c>
      <c r="AT77" s="52" t="n">
        <v>1.00000017174858</v>
      </c>
      <c r="AU77" s="2" t="n">
        <v>0</v>
      </c>
      <c r="AV77" s="52" t="n">
        <v>0</v>
      </c>
      <c r="AW77" s="2" t="n">
        <v>3926.67</v>
      </c>
      <c r="AX77" s="84" t="n">
        <v>1.00000017174858</v>
      </c>
      <c r="AY77" s="2" t="n">
        <v>0</v>
      </c>
      <c r="AZ77" s="52" t="n">
        <v>0</v>
      </c>
      <c r="BA77" s="2" t="n">
        <v>70.14886</v>
      </c>
      <c r="BB77" s="52" t="n">
        <v>1.00000035349467</v>
      </c>
      <c r="BC77" s="2" t="n">
        <v>0</v>
      </c>
      <c r="BD77" s="52" t="n">
        <v>0</v>
      </c>
      <c r="BE77" s="2" t="n">
        <v>813.025</v>
      </c>
      <c r="BF77" s="84" t="n">
        <v>1.00000035349467</v>
      </c>
      <c r="BG77" s="2" t="n">
        <v>0</v>
      </c>
      <c r="BH77" s="52"/>
      <c r="BI77" s="2" t="n">
        <v>0</v>
      </c>
      <c r="BJ77" s="52"/>
      <c r="BK77" s="2" t="n">
        <v>0</v>
      </c>
      <c r="BL77" s="52"/>
      <c r="BM77" s="2" t="n">
        <v>0</v>
      </c>
      <c r="BN77" s="84"/>
      <c r="BO77" s="2" t="n">
        <v>0</v>
      </c>
      <c r="BP77" s="52"/>
      <c r="BQ77" s="2" t="n">
        <v>0</v>
      </c>
      <c r="BR77" s="52"/>
      <c r="BS77" s="2" t="n">
        <v>0</v>
      </c>
      <c r="BT77" s="52"/>
      <c r="BU77" s="2" t="n">
        <v>0</v>
      </c>
      <c r="BV77" s="84"/>
      <c r="BW77" s="2" t="n">
        <v>0</v>
      </c>
      <c r="BX77" s="52" t="n">
        <v>0</v>
      </c>
      <c r="BY77" s="2" t="n">
        <v>21555.9499</v>
      </c>
      <c r="BZ77" s="52" t="n">
        <v>1.00000000136491</v>
      </c>
      <c r="CA77" s="2" t="n">
        <v>0</v>
      </c>
      <c r="CB77" s="52" t="n">
        <v>0</v>
      </c>
      <c r="CC77" s="2" t="n">
        <v>249833.459</v>
      </c>
      <c r="CD77" s="84" t="n">
        <v>1.00000000136491</v>
      </c>
      <c r="CE77" s="2" t="n">
        <v>0</v>
      </c>
      <c r="CF77" s="52"/>
      <c r="CG77" s="2" t="n">
        <v>0</v>
      </c>
      <c r="CH77" s="52"/>
      <c r="CI77" s="2" t="n">
        <v>0</v>
      </c>
      <c r="CJ77" s="52"/>
      <c r="CK77" s="2" t="n">
        <v>0</v>
      </c>
      <c r="CL77" s="84"/>
      <c r="CM77" s="2" t="n">
        <v>0</v>
      </c>
      <c r="CN77" s="52"/>
      <c r="CO77" s="2" t="n">
        <v>0</v>
      </c>
      <c r="CP77" s="52"/>
      <c r="CQ77" s="2" t="n">
        <v>0</v>
      </c>
      <c r="CR77" s="52"/>
      <c r="CS77" s="2" t="n">
        <v>0</v>
      </c>
      <c r="CT77" s="84"/>
      <c r="CU77" s="2" t="n">
        <v>0</v>
      </c>
      <c r="CV77" s="52"/>
      <c r="CW77" s="2" t="n">
        <v>0</v>
      </c>
      <c r="CX77" s="52"/>
      <c r="CY77" s="2" t="n">
        <v>0</v>
      </c>
      <c r="CZ77" s="52"/>
      <c r="DA77" s="2" t="n">
        <v>0</v>
      </c>
      <c r="DB77" s="84"/>
      <c r="DC77" s="2" t="n">
        <v>0</v>
      </c>
      <c r="DD77" s="52" t="n">
        <v>0</v>
      </c>
      <c r="DE77" s="2" t="n">
        <v>90.323</v>
      </c>
      <c r="DF77" s="52" t="n">
        <v>0.999999589241568</v>
      </c>
      <c r="DG77" s="2" t="n">
        <v>0</v>
      </c>
      <c r="DH77" s="52" t="n">
        <v>0</v>
      </c>
      <c r="DI77" s="2" t="n">
        <v>1046.844</v>
      </c>
      <c r="DJ77" s="84" t="n">
        <v>0.999999589241568</v>
      </c>
      <c r="DK77" s="2" t="n">
        <v>0</v>
      </c>
      <c r="DL77" s="52" t="n">
        <v>0</v>
      </c>
      <c r="DM77" s="2" t="n">
        <v>29.998</v>
      </c>
      <c r="DN77" s="52" t="n">
        <v>0.999999482278091</v>
      </c>
      <c r="DO77" s="2" t="n">
        <v>0</v>
      </c>
      <c r="DP77" s="52" t="n">
        <v>0</v>
      </c>
      <c r="DQ77" s="2" t="n">
        <v>347.677</v>
      </c>
      <c r="DR77" s="84" t="n">
        <v>0.999999482278091</v>
      </c>
      <c r="DS77" s="2" t="n">
        <v>0</v>
      </c>
      <c r="DT77" s="52" t="n">
        <v>0</v>
      </c>
      <c r="DU77" s="2" t="n">
        <v>1305.70828</v>
      </c>
      <c r="DV77" s="52" t="n">
        <v>0.999999997700414</v>
      </c>
      <c r="DW77" s="2" t="n">
        <v>0</v>
      </c>
      <c r="DX77" s="52" t="n">
        <v>0</v>
      </c>
      <c r="DY77" s="2" t="n">
        <v>15133.159</v>
      </c>
      <c r="DZ77" s="84" t="n">
        <v>0.999999997700414</v>
      </c>
      <c r="EA77" s="85" t="n">
        <v>0</v>
      </c>
      <c r="EB77" s="52"/>
      <c r="EC77" s="2" t="n">
        <v>0</v>
      </c>
      <c r="ED77" s="52"/>
      <c r="EE77" s="2" t="n">
        <v>0</v>
      </c>
      <c r="EF77" s="52"/>
      <c r="EG77" s="2" t="n">
        <v>0</v>
      </c>
      <c r="EH77" s="84"/>
      <c r="EI77" s="2" t="n">
        <v>0</v>
      </c>
      <c r="EJ77" s="52" t="n">
        <v>0</v>
      </c>
      <c r="EK77" s="2" t="n">
        <v>1840.84475</v>
      </c>
      <c r="EL77" s="52" t="n">
        <v>0.999999983712508</v>
      </c>
      <c r="EM77" s="2" t="n">
        <v>0</v>
      </c>
      <c r="EN77" s="52" t="n">
        <v>0</v>
      </c>
      <c r="EO77" s="2" t="n">
        <v>21335.391</v>
      </c>
      <c r="EP77" s="84" t="n">
        <v>0.999999983712508</v>
      </c>
      <c r="EQ77" s="2" t="n">
        <v>0.092</v>
      </c>
      <c r="ER77" s="52" t="n">
        <v>3.29794703084108E-007</v>
      </c>
      <c r="ES77" s="2" t="n">
        <v>24069.14749</v>
      </c>
      <c r="ET77" s="52" t="n">
        <v>0.999999983542886</v>
      </c>
      <c r="EU77" s="2" t="n">
        <v>0</v>
      </c>
      <c r="EV77" s="52" t="n">
        <v>0</v>
      </c>
      <c r="EW77" s="2" t="n">
        <v>278961.424</v>
      </c>
      <c r="EX77" s="84" t="n">
        <v>1.00000031333759</v>
      </c>
      <c r="EY77" s="2" t="n">
        <v>0</v>
      </c>
      <c r="EZ77" s="52"/>
      <c r="FA77" s="2" t="n">
        <v>0</v>
      </c>
      <c r="FB77" s="52"/>
      <c r="FC77" s="2" t="n">
        <v>0</v>
      </c>
      <c r="FD77" s="52"/>
      <c r="FE77" s="2" t="n">
        <v>0</v>
      </c>
      <c r="FF77" s="84"/>
      <c r="FG77" s="2" t="n">
        <v>0</v>
      </c>
      <c r="FH77" s="52"/>
      <c r="FI77" s="2" t="n">
        <v>0</v>
      </c>
      <c r="FJ77" s="52"/>
      <c r="FK77" s="2" t="n">
        <v>0</v>
      </c>
      <c r="FL77" s="52"/>
      <c r="FM77" s="2" t="n">
        <v>0</v>
      </c>
      <c r="FN77" s="84"/>
      <c r="FO77" s="2" t="n">
        <v>0</v>
      </c>
      <c r="FP77" s="52"/>
      <c r="FQ77" s="2" t="n">
        <v>0</v>
      </c>
      <c r="FR77" s="52"/>
      <c r="FS77" s="2" t="n">
        <v>0</v>
      </c>
      <c r="FT77" s="52"/>
      <c r="FU77" s="2" t="n">
        <v>0</v>
      </c>
      <c r="FV77" s="84"/>
      <c r="FW77" s="9" t="n">
        <v>0</v>
      </c>
      <c r="FX77" s="52" t="n">
        <v>0</v>
      </c>
      <c r="FY77" s="9" t="n">
        <v>550.39599</v>
      </c>
      <c r="FZ77" s="52" t="n">
        <v>0.999999925396883</v>
      </c>
      <c r="GA77" s="9" t="n">
        <v>0</v>
      </c>
      <c r="GB77" s="52" t="n">
        <v>0</v>
      </c>
      <c r="GC77" s="9" t="n">
        <v>6379.09</v>
      </c>
      <c r="GD77" s="84" t="n">
        <v>0.999999925396883</v>
      </c>
      <c r="GE77" s="85" t="n">
        <v>0</v>
      </c>
      <c r="GF77" s="52" t="n">
        <v>0</v>
      </c>
      <c r="GG77" s="2" t="n">
        <v>951.47528</v>
      </c>
      <c r="GH77" s="52" t="n">
        <v>1.00000004490552</v>
      </c>
      <c r="GI77" s="2" t="n">
        <v>0</v>
      </c>
      <c r="GJ77" s="52" t="n">
        <v>0</v>
      </c>
      <c r="GK77" s="2" t="n">
        <v>11027.598</v>
      </c>
      <c r="GL77" s="84" t="n">
        <v>1.00000004490552</v>
      </c>
      <c r="GM77" s="2" t="n">
        <v>0</v>
      </c>
      <c r="GN77" s="52" t="n">
        <v>0</v>
      </c>
      <c r="GO77" s="2" t="n">
        <v>19931.65838</v>
      </c>
      <c r="GP77" s="52" t="n">
        <v>1.00000000270207</v>
      </c>
      <c r="GQ77" s="2" t="n">
        <v>0</v>
      </c>
      <c r="GR77" s="52" t="n">
        <v>0</v>
      </c>
      <c r="GS77" s="2" t="n">
        <v>231007.92</v>
      </c>
      <c r="GT77" s="84" t="n">
        <v>1.00000000270207</v>
      </c>
      <c r="GU77" s="2" t="n">
        <v>959.449</v>
      </c>
      <c r="GV77" s="52" t="n">
        <v>0.0819044745866656</v>
      </c>
      <c r="GW77" s="2" t="n">
        <v>927.93734</v>
      </c>
      <c r="GX77" s="52" t="n">
        <v>0.91809542046418</v>
      </c>
      <c r="GY77" s="2" t="n">
        <v>0</v>
      </c>
      <c r="GZ77" s="52" t="n">
        <v>0</v>
      </c>
      <c r="HA77" s="2" t="n">
        <v>11714.244</v>
      </c>
      <c r="HB77" s="84" t="n">
        <v>0.999999895050846</v>
      </c>
      <c r="HC77" s="2" t="n">
        <v>0</v>
      </c>
      <c r="HD77" s="52"/>
      <c r="HE77" s="2" t="n">
        <v>0</v>
      </c>
      <c r="HF77" s="52"/>
      <c r="HG77" s="2" t="n">
        <v>0</v>
      </c>
      <c r="HH77" s="52"/>
      <c r="HI77" s="2" t="n">
        <v>0</v>
      </c>
      <c r="HJ77" s="84"/>
      <c r="HK77" s="2" t="n">
        <v>1005.151</v>
      </c>
      <c r="HL77" s="52" t="n">
        <v>0.00734719313562695</v>
      </c>
      <c r="HM77" s="2" t="n">
        <v>11717.19857</v>
      </c>
      <c r="HN77" s="52" t="n">
        <v>0.992652802670889</v>
      </c>
      <c r="HO77" s="2" t="n">
        <v>0</v>
      </c>
      <c r="HP77" s="52" t="n">
        <v>0</v>
      </c>
      <c r="HQ77" s="2" t="n">
        <v>136807.483</v>
      </c>
      <c r="HR77" s="84" t="n">
        <v>0.999999995806516</v>
      </c>
      <c r="HS77" s="2" t="n">
        <v>0</v>
      </c>
      <c r="HT77" s="52"/>
      <c r="HU77" s="2" t="n">
        <v>0</v>
      </c>
      <c r="HV77" s="52"/>
      <c r="HW77" s="2" t="n">
        <v>0</v>
      </c>
      <c r="HX77" s="52"/>
      <c r="HY77" s="2" t="n">
        <v>0</v>
      </c>
      <c r="HZ77" s="84"/>
      <c r="IA77" s="2" t="n">
        <v>0</v>
      </c>
      <c r="IB77" s="52"/>
      <c r="IC77" s="2" t="n">
        <v>0</v>
      </c>
      <c r="ID77" s="52"/>
      <c r="IE77" s="2" t="n">
        <v>0</v>
      </c>
      <c r="IF77" s="52"/>
      <c r="IG77" s="2" t="n">
        <v>0</v>
      </c>
      <c r="IH77" s="84"/>
      <c r="II77" s="2" t="n">
        <v>1964.692</v>
      </c>
      <c r="IJ77" s="52" t="n">
        <v>0.00176088133442097</v>
      </c>
      <c r="IK77" s="2" t="n">
        <v>96098.26989</v>
      </c>
      <c r="IL77" s="52" t="n">
        <v>0.998239194870456</v>
      </c>
      <c r="IM77" s="2" t="n">
        <v>0</v>
      </c>
      <c r="IN77" s="52" t="n">
        <v>0</v>
      </c>
      <c r="IO77" s="2" t="n">
        <v>1115743.555</v>
      </c>
      <c r="IP77" s="84" t="n">
        <v>1.00000007620488</v>
      </c>
      <c r="IQ77" s="14"/>
    </row>
    <row r="78" customFormat="false" ht="14.65" hidden="false" customHeight="false" outlineLevel="0" collapsed="false">
      <c r="A78" s="56" t="n">
        <v>26</v>
      </c>
      <c r="B78" s="2" t="s">
        <v>508</v>
      </c>
      <c r="C78" s="2" t="n">
        <v>9243.41</v>
      </c>
      <c r="D78" s="52" t="n">
        <v>0.221521380082888</v>
      </c>
      <c r="E78" s="2" t="n">
        <v>2802.72077</v>
      </c>
      <c r="F78" s="52" t="n">
        <v>0.778478637275201</v>
      </c>
      <c r="G78" s="2" t="n">
        <v>0</v>
      </c>
      <c r="H78" s="52" t="n">
        <v>0</v>
      </c>
      <c r="I78" s="2" t="n">
        <v>41726.943</v>
      </c>
      <c r="J78" s="84" t="n">
        <v>1.00000001735809</v>
      </c>
      <c r="K78" s="2" t="n">
        <v>379.09</v>
      </c>
      <c r="L78" s="52" t="n">
        <v>0.279637280741549</v>
      </c>
      <c r="M78" s="2" t="n">
        <v>84.25878</v>
      </c>
      <c r="N78" s="52" t="n">
        <v>0.72036291119604</v>
      </c>
      <c r="O78" s="2" t="n">
        <v>0</v>
      </c>
      <c r="P78" s="52" t="n">
        <v>0</v>
      </c>
      <c r="Q78" s="2" t="n">
        <v>1355.649</v>
      </c>
      <c r="R78" s="84" t="n">
        <v>1.00000019193759</v>
      </c>
      <c r="S78" s="2" t="n">
        <v>1735.145</v>
      </c>
      <c r="T78" s="52" t="n">
        <v>0.251173795570301</v>
      </c>
      <c r="U78" s="2" t="n">
        <v>446.33289</v>
      </c>
      <c r="V78" s="52" t="n">
        <v>0.748825943158402</v>
      </c>
      <c r="W78" s="2" t="n">
        <v>0</v>
      </c>
      <c r="X78" s="52" t="n">
        <v>0</v>
      </c>
      <c r="Y78" s="2" t="n">
        <v>6908.145</v>
      </c>
      <c r="Z78" s="84" t="n">
        <v>0.999999738728704</v>
      </c>
      <c r="AA78" s="2" t="n">
        <v>1622.628</v>
      </c>
      <c r="AB78" s="52" t="n">
        <v>0.125097468103626</v>
      </c>
      <c r="AC78" s="2" t="n">
        <v>979.14389</v>
      </c>
      <c r="AD78" s="52" t="n">
        <v>0.874902199236599</v>
      </c>
      <c r="AE78" s="2" t="n">
        <v>7E-005</v>
      </c>
      <c r="AF78" s="52" t="n">
        <v>2.99052263873545E-007</v>
      </c>
      <c r="AG78" s="2" t="n">
        <v>12970.91</v>
      </c>
      <c r="AH78" s="84" t="n">
        <v>0.999999966392489</v>
      </c>
      <c r="AI78" s="2" t="n">
        <v>677.664</v>
      </c>
      <c r="AJ78" s="52" t="n">
        <v>0.864400423485593</v>
      </c>
      <c r="AK78" s="2" t="n">
        <v>9.17225</v>
      </c>
      <c r="AL78" s="52" t="n">
        <v>0.135600058037935</v>
      </c>
      <c r="AM78" s="2" t="n">
        <v>0</v>
      </c>
      <c r="AN78" s="52" t="n">
        <v>0</v>
      </c>
      <c r="AO78" s="2" t="n">
        <v>783.97</v>
      </c>
      <c r="AP78" s="84" t="n">
        <v>1.00000048152353</v>
      </c>
      <c r="AQ78" s="2" t="n">
        <v>6694.677</v>
      </c>
      <c r="AR78" s="52" t="n">
        <v>0.166380467685627</v>
      </c>
      <c r="AS78" s="2" t="n">
        <v>2894.08812</v>
      </c>
      <c r="AT78" s="52" t="n">
        <v>0.833619564891227</v>
      </c>
      <c r="AU78" s="2" t="n">
        <v>0</v>
      </c>
      <c r="AV78" s="52" t="n">
        <v>0</v>
      </c>
      <c r="AW78" s="2" t="n">
        <v>40237.157</v>
      </c>
      <c r="AX78" s="84" t="n">
        <v>1.00000003257685</v>
      </c>
      <c r="AY78" s="2" t="n">
        <v>4396.92</v>
      </c>
      <c r="AZ78" s="52" t="n">
        <v>0.667228644159746</v>
      </c>
      <c r="BA78" s="2" t="n">
        <v>189.20868</v>
      </c>
      <c r="BB78" s="52" t="n">
        <v>0.332774937301066</v>
      </c>
      <c r="BC78" s="2" t="n">
        <v>0</v>
      </c>
      <c r="BD78" s="52" t="n">
        <v>0</v>
      </c>
      <c r="BE78" s="2" t="n">
        <v>6589.825</v>
      </c>
      <c r="BF78" s="84" t="n">
        <v>1.00000358146081</v>
      </c>
      <c r="BG78" s="2" t="n">
        <v>3867.449</v>
      </c>
      <c r="BH78" s="52" t="n">
        <v>0.138042556788173</v>
      </c>
      <c r="BI78" s="2" t="n">
        <v>2083.59833</v>
      </c>
      <c r="BJ78" s="52" t="n">
        <v>0.861957466223388</v>
      </c>
      <c r="BK78" s="2" t="n">
        <v>0</v>
      </c>
      <c r="BL78" s="52" t="n">
        <v>0</v>
      </c>
      <c r="BM78" s="2" t="n">
        <v>28016.353</v>
      </c>
      <c r="BN78" s="84" t="n">
        <v>1.00000002301156</v>
      </c>
      <c r="BO78" s="2" t="n">
        <v>1753.534</v>
      </c>
      <c r="BP78" s="52" t="n">
        <v>0.448052243386152</v>
      </c>
      <c r="BQ78" s="2" t="n">
        <v>186.38037</v>
      </c>
      <c r="BR78" s="52" t="n">
        <v>0.551947881381267</v>
      </c>
      <c r="BS78" s="2" t="n">
        <v>0</v>
      </c>
      <c r="BT78" s="52" t="n">
        <v>0</v>
      </c>
      <c r="BU78" s="2" t="n">
        <v>3913.682</v>
      </c>
      <c r="BV78" s="84" t="n">
        <v>1.00000012476742</v>
      </c>
      <c r="BW78" s="2" t="n">
        <v>19418.291</v>
      </c>
      <c r="BX78" s="52" t="n">
        <v>0.582791427662136</v>
      </c>
      <c r="BY78" s="2" t="n">
        <v>1199.41004</v>
      </c>
      <c r="BZ78" s="52" t="n">
        <v>0.417208613262907</v>
      </c>
      <c r="CA78" s="2" t="n">
        <v>0</v>
      </c>
      <c r="CB78" s="52" t="n">
        <v>0</v>
      </c>
      <c r="CC78" s="2" t="n">
        <v>33319.452</v>
      </c>
      <c r="CD78" s="84" t="n">
        <v>1.00000004092504</v>
      </c>
      <c r="CE78" s="2" t="n">
        <v>112609.576</v>
      </c>
      <c r="CF78" s="52" t="n">
        <v>0.793008083163728</v>
      </c>
      <c r="CG78" s="2" t="n">
        <v>2532.998</v>
      </c>
      <c r="CH78" s="52" t="n">
        <v>0.206738125266623</v>
      </c>
      <c r="CI78" s="2" t="n">
        <v>0.65</v>
      </c>
      <c r="CJ78" s="52" t="n">
        <v>0.000253796639962595</v>
      </c>
      <c r="CK78" s="2" t="n">
        <v>142003.062</v>
      </c>
      <c r="CL78" s="84" t="n">
        <v>1.00000000507031</v>
      </c>
      <c r="CM78" s="2" t="n">
        <v>12769.733</v>
      </c>
      <c r="CN78" s="52" t="n">
        <v>0.51007812826732</v>
      </c>
      <c r="CO78" s="2" t="n">
        <v>1058.25039</v>
      </c>
      <c r="CP78" s="52" t="n">
        <v>0.489921792646948</v>
      </c>
      <c r="CQ78" s="2" t="n">
        <v>0</v>
      </c>
      <c r="CR78" s="52" t="n">
        <v>0</v>
      </c>
      <c r="CS78" s="2" t="n">
        <v>25034.857</v>
      </c>
      <c r="CT78" s="84" t="n">
        <v>0.999999920914268</v>
      </c>
      <c r="CU78" s="2" t="n">
        <v>269.037</v>
      </c>
      <c r="CV78" s="52" t="n">
        <v>1.62656437044292</v>
      </c>
      <c r="CW78" s="2" t="n">
        <v>-8.94176</v>
      </c>
      <c r="CX78" s="52" t="n">
        <v>-0.626564360769519</v>
      </c>
      <c r="CY78" s="2" t="n">
        <v>0</v>
      </c>
      <c r="CZ78" s="52" t="n">
        <v>0</v>
      </c>
      <c r="DA78" s="2" t="n">
        <v>165.402</v>
      </c>
      <c r="DB78" s="84" t="n">
        <v>1.0000000096734</v>
      </c>
      <c r="DC78" s="2" t="n">
        <v>1916.626</v>
      </c>
      <c r="DD78" s="52" t="n">
        <v>0.103108069519912</v>
      </c>
      <c r="DE78" s="2" t="n">
        <v>1438.47212</v>
      </c>
      <c r="DF78" s="52" t="n">
        <v>0.896892031122872</v>
      </c>
      <c r="DG78" s="2" t="n">
        <v>0</v>
      </c>
      <c r="DH78" s="52" t="n">
        <v>0</v>
      </c>
      <c r="DI78" s="2" t="n">
        <v>18588.516</v>
      </c>
      <c r="DJ78" s="84" t="n">
        <v>1.00000010064278</v>
      </c>
      <c r="DK78" s="2" t="n">
        <v>15015.785</v>
      </c>
      <c r="DL78" s="52" t="n">
        <v>0.530798695565445</v>
      </c>
      <c r="DM78" s="2" t="n">
        <v>1145.23332</v>
      </c>
      <c r="DN78" s="52" t="n">
        <v>0.469201310755024</v>
      </c>
      <c r="DO78" s="2" t="n">
        <v>0</v>
      </c>
      <c r="DP78" s="52" t="n">
        <v>0</v>
      </c>
      <c r="DQ78" s="2" t="n">
        <v>28289.039</v>
      </c>
      <c r="DR78" s="84" t="n">
        <v>1.00000000632047</v>
      </c>
      <c r="DS78" s="2" t="n">
        <v>5474.137</v>
      </c>
      <c r="DT78" s="52" t="n">
        <v>0.102277187371509</v>
      </c>
      <c r="DU78" s="2" t="n">
        <v>4145.36114</v>
      </c>
      <c r="DV78" s="52" t="n">
        <v>0.897653899868506</v>
      </c>
      <c r="DW78" s="2" t="n">
        <v>0.06656</v>
      </c>
      <c r="DX78" s="52" t="n">
        <v>6.89121703275746E-005</v>
      </c>
      <c r="DY78" s="2" t="n">
        <v>53522.561</v>
      </c>
      <c r="DZ78" s="84" t="n">
        <v>0.999999999410342</v>
      </c>
      <c r="EA78" s="85" t="n">
        <v>191097.965</v>
      </c>
      <c r="EB78" s="52" t="n">
        <v>0.0472493941329379</v>
      </c>
      <c r="EC78" s="2" t="n">
        <v>332472.41343</v>
      </c>
      <c r="ED78" s="52" t="n">
        <v>0.952750606028691</v>
      </c>
      <c r="EE78" s="2" t="n">
        <v>0</v>
      </c>
      <c r="EF78" s="52" t="n">
        <v>0</v>
      </c>
      <c r="EG78" s="2" t="n">
        <v>4044453.236</v>
      </c>
      <c r="EH78" s="84" t="n">
        <v>1.00000000016163</v>
      </c>
      <c r="EI78" s="2" t="n">
        <v>2170.15</v>
      </c>
      <c r="EJ78" s="52" t="n">
        <v>0.37334879842468</v>
      </c>
      <c r="EK78" s="2" t="n">
        <v>314.28053</v>
      </c>
      <c r="EL78" s="52" t="n">
        <v>0.626651260532827</v>
      </c>
      <c r="EM78" s="2" t="n">
        <v>0</v>
      </c>
      <c r="EN78" s="52" t="n">
        <v>0</v>
      </c>
      <c r="EO78" s="2" t="n">
        <v>5812.661</v>
      </c>
      <c r="EP78" s="84" t="n">
        <v>1.00000005895751</v>
      </c>
      <c r="EQ78" s="2" t="n">
        <v>42267.188</v>
      </c>
      <c r="ER78" s="52" t="n">
        <v>0.391713057833446</v>
      </c>
      <c r="ES78" s="2" t="n">
        <v>5663.19034</v>
      </c>
      <c r="ET78" s="52" t="n">
        <v>0.608288054648191</v>
      </c>
      <c r="EU78" s="2" t="n">
        <v>0</v>
      </c>
      <c r="EV78" s="52" t="n">
        <v>0</v>
      </c>
      <c r="EW78" s="2" t="n">
        <v>107903.444</v>
      </c>
      <c r="EX78" s="84" t="n">
        <v>1.00000111248164</v>
      </c>
      <c r="EY78" s="2" t="n">
        <v>5518.938</v>
      </c>
      <c r="EZ78" s="52" t="n">
        <v>0.575208435929305</v>
      </c>
      <c r="FA78" s="2" t="n">
        <v>351.65965</v>
      </c>
      <c r="FB78" s="52" t="n">
        <v>0.424791391422847</v>
      </c>
      <c r="FC78" s="2" t="n">
        <v>0</v>
      </c>
      <c r="FD78" s="52" t="n">
        <v>0</v>
      </c>
      <c r="FE78" s="2" t="n">
        <v>9594.675</v>
      </c>
      <c r="FF78" s="84" t="n">
        <v>0.999999827352151</v>
      </c>
      <c r="FG78" s="2" t="n">
        <v>12082.96</v>
      </c>
      <c r="FH78" s="52" t="n">
        <v>0.335151677508627</v>
      </c>
      <c r="FI78" s="2" t="n">
        <v>2068.0979</v>
      </c>
      <c r="FJ78" s="52" t="n">
        <v>0.664848340825892</v>
      </c>
      <c r="FK78" s="2" t="n">
        <v>0</v>
      </c>
      <c r="FL78" s="52" t="n">
        <v>0</v>
      </c>
      <c r="FM78" s="2" t="n">
        <v>36052.214</v>
      </c>
      <c r="FN78" s="84" t="n">
        <v>1.00000001833452</v>
      </c>
      <c r="FO78" s="2" t="n">
        <v>392.815</v>
      </c>
      <c r="FP78" s="52" t="n">
        <v>0.993914781640605</v>
      </c>
      <c r="FQ78" s="2" t="n">
        <v>0.20754</v>
      </c>
      <c r="FR78" s="52" t="n">
        <v>0.0060862016092303</v>
      </c>
      <c r="FS78" s="2" t="n">
        <v>0</v>
      </c>
      <c r="FT78" s="52" t="n">
        <v>0</v>
      </c>
      <c r="FU78" s="2" t="n">
        <v>395.22</v>
      </c>
      <c r="FV78" s="84" t="n">
        <v>1.00000098324984</v>
      </c>
      <c r="FW78" s="9" t="n">
        <v>2994.629</v>
      </c>
      <c r="FX78" s="52" t="n">
        <v>0.299554473802642</v>
      </c>
      <c r="FY78" s="9" t="n">
        <v>604.16847</v>
      </c>
      <c r="FZ78" s="52" t="n">
        <v>0.700445382883548</v>
      </c>
      <c r="GA78" s="9" t="n">
        <v>0</v>
      </c>
      <c r="GB78" s="52" t="n">
        <v>0</v>
      </c>
      <c r="GC78" s="9" t="n">
        <v>9996.943</v>
      </c>
      <c r="GD78" s="84" t="n">
        <v>0.999999856686189</v>
      </c>
      <c r="GE78" s="85" t="n">
        <v>6535.766</v>
      </c>
      <c r="GF78" s="52" t="n">
        <v>0.374187104372856</v>
      </c>
      <c r="GG78" s="2" t="n">
        <v>943.12401</v>
      </c>
      <c r="GH78" s="52" t="n">
        <v>0.62581296867525</v>
      </c>
      <c r="GI78" s="2" t="n">
        <v>0</v>
      </c>
      <c r="GJ78" s="52" t="n">
        <v>0</v>
      </c>
      <c r="GK78" s="2" t="n">
        <v>17466.572</v>
      </c>
      <c r="GL78" s="84" t="n">
        <v>1.00000007304811</v>
      </c>
      <c r="GM78" s="2" t="n">
        <v>50800.297</v>
      </c>
      <c r="GN78" s="52" t="n">
        <v>0.573394534037945</v>
      </c>
      <c r="GO78" s="2" t="n">
        <v>3261.03695</v>
      </c>
      <c r="GP78" s="52" t="n">
        <v>0.426605502651189</v>
      </c>
      <c r="GQ78" s="2" t="n">
        <v>0</v>
      </c>
      <c r="GR78" s="52" t="n">
        <v>0</v>
      </c>
      <c r="GS78" s="2" t="n">
        <v>88595.712</v>
      </c>
      <c r="GT78" s="84" t="n">
        <v>1.00000003668913</v>
      </c>
      <c r="GU78" s="2" t="n">
        <v>67089.474</v>
      </c>
      <c r="GV78" s="52" t="n">
        <v>0.281969384945559</v>
      </c>
      <c r="GW78" s="2" t="n">
        <v>14740.4912</v>
      </c>
      <c r="GX78" s="52" t="n">
        <v>0.718030615088064</v>
      </c>
      <c r="GY78" s="2" t="n">
        <v>0</v>
      </c>
      <c r="GZ78" s="52" t="n">
        <v>0</v>
      </c>
      <c r="HA78" s="2" t="n">
        <v>237931.767</v>
      </c>
      <c r="HB78" s="84" t="n">
        <v>1.00000000003362</v>
      </c>
      <c r="HC78" s="2" t="n">
        <v>1763.542</v>
      </c>
      <c r="HD78" s="52" t="n">
        <v>0.811109567783413</v>
      </c>
      <c r="HE78" s="2" t="n">
        <v>35.43503</v>
      </c>
      <c r="HF78" s="52" t="n">
        <v>0.188890431158744</v>
      </c>
      <c r="HG78" s="2" t="n">
        <v>0</v>
      </c>
      <c r="HH78" s="52" t="n">
        <v>0</v>
      </c>
      <c r="HI78" s="2" t="n">
        <v>2174.234</v>
      </c>
      <c r="HJ78" s="84" t="n">
        <v>0.999999998942156</v>
      </c>
      <c r="HK78" s="2" t="n">
        <v>23302.279</v>
      </c>
      <c r="HL78" s="52" t="n">
        <v>0.1159469045963</v>
      </c>
      <c r="HM78" s="2" t="n">
        <v>15329.71728</v>
      </c>
      <c r="HN78" s="52" t="n">
        <v>0.884053081845707</v>
      </c>
      <c r="HO78" s="2" t="n">
        <v>0</v>
      </c>
      <c r="HP78" s="52" t="n">
        <v>0</v>
      </c>
      <c r="HQ78" s="2" t="n">
        <v>200973.705</v>
      </c>
      <c r="HR78" s="84" t="n">
        <v>0.999999986442007</v>
      </c>
      <c r="HS78" s="2" t="n">
        <v>5468.73</v>
      </c>
      <c r="HT78" s="52" t="n">
        <v>0.0902142647556311</v>
      </c>
      <c r="HU78" s="2" t="n">
        <v>4745.9837</v>
      </c>
      <c r="HV78" s="52" t="n">
        <v>0.907399237873703</v>
      </c>
      <c r="HW78" s="2" t="n">
        <v>2.60914</v>
      </c>
      <c r="HX78" s="52" t="n">
        <v>0.00238647195699842</v>
      </c>
      <c r="HY78" s="2" t="n">
        <v>60619.349</v>
      </c>
      <c r="HZ78" s="84" t="n">
        <v>0.999999974586332</v>
      </c>
      <c r="IA78" s="2" t="n">
        <v>28892.973</v>
      </c>
      <c r="IB78" s="52" t="n">
        <v>0.182195187129255</v>
      </c>
      <c r="IC78" s="2" t="n">
        <v>11189.07196</v>
      </c>
      <c r="ID78" s="52" t="n">
        <v>0.817753048128392</v>
      </c>
      <c r="IE78" s="2" t="n">
        <v>0.14805</v>
      </c>
      <c r="IF78" s="52" t="n">
        <v>5.17634603701545E-005</v>
      </c>
      <c r="IG78" s="2" t="n">
        <v>158582.526</v>
      </c>
      <c r="IH78" s="84" t="n">
        <v>0.999999998718018</v>
      </c>
      <c r="II78" s="2" t="n">
        <v>874836.42</v>
      </c>
      <c r="IJ78" s="52" t="n">
        <v>0.136255025036703</v>
      </c>
      <c r="IK78" s="2" t="n">
        <v>478477.31483</v>
      </c>
      <c r="IL78" s="52" t="n">
        <v>0.863714998685234</v>
      </c>
      <c r="IM78" s="2" t="n">
        <v>3.47382</v>
      </c>
      <c r="IN78" s="52" t="n">
        <v>2.99984211148404E-005</v>
      </c>
      <c r="IO78" s="2" t="n">
        <v>6420580.964</v>
      </c>
      <c r="IP78" s="84" t="n">
        <v>1.00000002214305</v>
      </c>
      <c r="IQ78" s="14"/>
    </row>
    <row r="79" customFormat="false" ht="14.65" hidden="false" customHeight="false" outlineLevel="0" collapsed="false">
      <c r="A79" s="56" t="n">
        <v>27</v>
      </c>
      <c r="B79" s="2" t="s">
        <v>1030</v>
      </c>
      <c r="C79" s="2" t="n">
        <v>140519.008</v>
      </c>
      <c r="D79" s="52" t="n">
        <v>0.29845591261054</v>
      </c>
      <c r="E79" s="2" t="n">
        <v>28498.79001</v>
      </c>
      <c r="F79" s="52" t="n">
        <v>0.701544087848021</v>
      </c>
      <c r="G79" s="2" t="n">
        <v>0</v>
      </c>
      <c r="H79" s="52" t="n">
        <v>0</v>
      </c>
      <c r="I79" s="2" t="n">
        <v>470819.984</v>
      </c>
      <c r="J79" s="84" t="n">
        <v>1.00000000045856</v>
      </c>
      <c r="K79" s="2" t="n">
        <v>0</v>
      </c>
      <c r="L79" s="52" t="n">
        <v>0</v>
      </c>
      <c r="M79" s="2" t="n">
        <v>7000</v>
      </c>
      <c r="N79" s="52" t="n">
        <v>1</v>
      </c>
      <c r="O79" s="2" t="n">
        <v>0</v>
      </c>
      <c r="P79" s="52" t="n">
        <v>0</v>
      </c>
      <c r="Q79" s="2" t="n">
        <v>81130</v>
      </c>
      <c r="R79" s="84" t="n">
        <v>1</v>
      </c>
      <c r="S79" s="2" t="n">
        <v>269604.05</v>
      </c>
      <c r="T79" s="52" t="n">
        <v>0.208854875703131</v>
      </c>
      <c r="U79" s="2" t="n">
        <v>88115.947</v>
      </c>
      <c r="V79" s="52" t="n">
        <v>0.791145123313034</v>
      </c>
      <c r="W79" s="2" t="n">
        <v>0</v>
      </c>
      <c r="X79" s="52" t="n">
        <v>0</v>
      </c>
      <c r="Y79" s="2" t="n">
        <v>1290867.877</v>
      </c>
      <c r="Z79" s="84" t="n">
        <v>0.999999999016166</v>
      </c>
      <c r="AA79" s="2" t="n">
        <v>3308.026</v>
      </c>
      <c r="AB79" s="52" t="n">
        <v>0.0165438958042825</v>
      </c>
      <c r="AC79" s="2" t="n">
        <v>16966.90676</v>
      </c>
      <c r="AD79" s="52" t="n">
        <v>0.983456105938114</v>
      </c>
      <c r="AE79" s="2" t="n">
        <v>0</v>
      </c>
      <c r="AF79" s="52" t="n">
        <v>0</v>
      </c>
      <c r="AG79" s="2" t="n">
        <v>199954.475</v>
      </c>
      <c r="AH79" s="84" t="n">
        <v>1.0000000017424</v>
      </c>
      <c r="AI79" s="2" t="n">
        <v>0</v>
      </c>
      <c r="AJ79" s="52"/>
      <c r="AK79" s="2" t="n">
        <v>0</v>
      </c>
      <c r="AL79" s="52"/>
      <c r="AM79" s="2" t="n">
        <v>0</v>
      </c>
      <c r="AN79" s="52"/>
      <c r="AO79" s="2" t="n">
        <v>0</v>
      </c>
      <c r="AP79" s="84"/>
      <c r="AQ79" s="2" t="n">
        <v>91172.838</v>
      </c>
      <c r="AR79" s="52" t="n">
        <v>0.136288366791323</v>
      </c>
      <c r="AS79" s="2" t="n">
        <v>49853.08282</v>
      </c>
      <c r="AT79" s="52" t="n">
        <v>0.863711633034978</v>
      </c>
      <c r="AU79" s="2" t="n">
        <v>0</v>
      </c>
      <c r="AV79" s="52" t="n">
        <v>0</v>
      </c>
      <c r="AW79" s="2" t="n">
        <v>668970.068</v>
      </c>
      <c r="AX79" s="84" t="n">
        <v>0.9999999998263</v>
      </c>
      <c r="AY79" s="2" t="n">
        <v>6378.931</v>
      </c>
      <c r="AZ79" s="52" t="n">
        <v>0.0384401580449333</v>
      </c>
      <c r="BA79" s="2" t="n">
        <v>13767.51713</v>
      </c>
      <c r="BB79" s="52" t="n">
        <v>0.961559851215394</v>
      </c>
      <c r="BC79" s="2" t="n">
        <v>0</v>
      </c>
      <c r="BD79" s="52" t="n">
        <v>0</v>
      </c>
      <c r="BE79" s="2" t="n">
        <v>165944.453</v>
      </c>
      <c r="BF79" s="84" t="n">
        <v>1.00000000926033</v>
      </c>
      <c r="BG79" s="2" t="n">
        <v>79256.535</v>
      </c>
      <c r="BH79" s="52" t="n">
        <v>0.117613813586833</v>
      </c>
      <c r="BI79" s="2" t="n">
        <v>51304.093</v>
      </c>
      <c r="BJ79" s="52" t="n">
        <v>0.882386186220251</v>
      </c>
      <c r="BK79" s="2" t="n">
        <v>0</v>
      </c>
      <c r="BL79" s="52" t="n">
        <v>0</v>
      </c>
      <c r="BM79" s="2" t="n">
        <v>673870.973</v>
      </c>
      <c r="BN79" s="84" t="n">
        <v>0.999999999807085</v>
      </c>
      <c r="BO79" s="2" t="n">
        <v>0</v>
      </c>
      <c r="BP79" s="52"/>
      <c r="BQ79" s="2" t="n">
        <v>0</v>
      </c>
      <c r="BR79" s="52"/>
      <c r="BS79" s="2" t="n">
        <v>0</v>
      </c>
      <c r="BT79" s="52"/>
      <c r="BU79" s="2" t="n">
        <v>0</v>
      </c>
      <c r="BV79" s="84"/>
      <c r="BW79" s="2" t="n">
        <v>23397.169</v>
      </c>
      <c r="BX79" s="52" t="n">
        <v>0.197248919712303</v>
      </c>
      <c r="BY79" s="2" t="n">
        <v>8215.72971</v>
      </c>
      <c r="BZ79" s="52" t="n">
        <v>0.802751083144781</v>
      </c>
      <c r="CA79" s="2" t="n">
        <v>0</v>
      </c>
      <c r="CB79" s="52" t="n">
        <v>0</v>
      </c>
      <c r="CC79" s="2" t="n">
        <v>118617.476</v>
      </c>
      <c r="CD79" s="84" t="n">
        <v>1.00000000285708</v>
      </c>
      <c r="CE79" s="2" t="n">
        <v>1980.975</v>
      </c>
      <c r="CF79" s="52" t="n">
        <v>0.00313605924531091</v>
      </c>
      <c r="CG79" s="2" t="n">
        <v>54330.936</v>
      </c>
      <c r="CH79" s="52" t="n">
        <v>0.99686394113463</v>
      </c>
      <c r="CI79" s="2" t="n">
        <v>0</v>
      </c>
      <c r="CJ79" s="52" t="n">
        <v>0</v>
      </c>
      <c r="CK79" s="2" t="n">
        <v>631676.523</v>
      </c>
      <c r="CL79" s="84" t="n">
        <v>1.00000000037994</v>
      </c>
      <c r="CM79" s="2" t="n">
        <v>87118.177</v>
      </c>
      <c r="CN79" s="52" t="n">
        <v>0.570483021684964</v>
      </c>
      <c r="CO79" s="2" t="n">
        <v>5659.30316</v>
      </c>
      <c r="CP79" s="52" t="n">
        <v>0.429516982403845</v>
      </c>
      <c r="CQ79" s="2" t="n">
        <v>0</v>
      </c>
      <c r="CR79" s="52" t="n">
        <v>0</v>
      </c>
      <c r="CS79" s="2" t="n">
        <v>152709.5</v>
      </c>
      <c r="CT79" s="84" t="n">
        <v>1.00000000408881</v>
      </c>
      <c r="CU79" s="2" t="n">
        <v>0</v>
      </c>
      <c r="CV79" s="52"/>
      <c r="CW79" s="2" t="n">
        <v>0</v>
      </c>
      <c r="CX79" s="52"/>
      <c r="CY79" s="2" t="n">
        <v>0</v>
      </c>
      <c r="CZ79" s="52"/>
      <c r="DA79" s="2" t="n">
        <v>0</v>
      </c>
      <c r="DB79" s="84"/>
      <c r="DC79" s="2" t="n">
        <v>16355.223</v>
      </c>
      <c r="DD79" s="52" t="n">
        <v>0.0971627878499683</v>
      </c>
      <c r="DE79" s="2" t="n">
        <v>13018.63998</v>
      </c>
      <c r="DF79" s="52" t="n">
        <v>0.896380809869043</v>
      </c>
      <c r="DG79" s="2" t="n">
        <v>19.61225</v>
      </c>
      <c r="DH79" s="52" t="n">
        <v>0.00645639984348658</v>
      </c>
      <c r="DI79" s="2" t="n">
        <v>168328.054</v>
      </c>
      <c r="DJ79" s="84" t="n">
        <v>0.999999997562498</v>
      </c>
      <c r="DK79" s="2" t="n">
        <v>0</v>
      </c>
      <c r="DL79" s="52" t="n">
        <v>0</v>
      </c>
      <c r="DM79" s="2" t="n">
        <v>25516.30402</v>
      </c>
      <c r="DN79" s="52" t="n">
        <v>0.999999998619705</v>
      </c>
      <c r="DO79" s="2" t="n">
        <v>0</v>
      </c>
      <c r="DP79" s="52" t="n">
        <v>0</v>
      </c>
      <c r="DQ79" s="2" t="n">
        <v>295733.964</v>
      </c>
      <c r="DR79" s="84" t="n">
        <v>0.999999998619705</v>
      </c>
      <c r="DS79" s="2" t="n">
        <v>163122.928</v>
      </c>
      <c r="DT79" s="52" t="n">
        <v>0.999211089470978</v>
      </c>
      <c r="DU79" s="2" t="n">
        <v>11.11229</v>
      </c>
      <c r="DV79" s="52" t="n">
        <v>0.00078891323098411</v>
      </c>
      <c r="DW79" s="2" t="n">
        <v>0</v>
      </c>
      <c r="DX79" s="52" t="n">
        <v>0</v>
      </c>
      <c r="DY79" s="2" t="n">
        <v>163251.719</v>
      </c>
      <c r="DZ79" s="84" t="n">
        <v>1.00000000270196</v>
      </c>
      <c r="EA79" s="85" t="n">
        <v>727662.23</v>
      </c>
      <c r="EB79" s="52" t="n">
        <v>0.51206859633737</v>
      </c>
      <c r="EC79" s="2" t="n">
        <v>59824.21716</v>
      </c>
      <c r="ED79" s="52" t="n">
        <v>0.487931402877563</v>
      </c>
      <c r="EE79" s="2" t="n">
        <v>0</v>
      </c>
      <c r="EF79" s="52" t="n">
        <v>0</v>
      </c>
      <c r="EG79" s="2" t="n">
        <v>1421024.908</v>
      </c>
      <c r="EH79" s="84" t="n">
        <v>0.999999999214933</v>
      </c>
      <c r="EI79" s="2" t="n">
        <v>107.233</v>
      </c>
      <c r="EJ79" s="52" t="n">
        <v>0.000158827945532997</v>
      </c>
      <c r="EK79" s="2" t="n">
        <v>58243.72174</v>
      </c>
      <c r="EL79" s="52" t="n">
        <v>0.999841172004997</v>
      </c>
      <c r="EM79" s="2" t="n">
        <v>0</v>
      </c>
      <c r="EN79" s="52" t="n">
        <v>0</v>
      </c>
      <c r="EO79" s="2" t="n">
        <v>675151.968</v>
      </c>
      <c r="EP79" s="84" t="n">
        <v>0.99999999995053</v>
      </c>
      <c r="EQ79" s="2" t="n">
        <v>134441.175</v>
      </c>
      <c r="ER79" s="52" t="n">
        <v>0.0687169826000808</v>
      </c>
      <c r="ES79" s="2" t="n">
        <v>157205.05245</v>
      </c>
      <c r="ET79" s="52" t="n">
        <v>0.931283090438165</v>
      </c>
      <c r="EU79" s="2" t="n">
        <v>0</v>
      </c>
      <c r="EV79" s="52" t="n">
        <v>0</v>
      </c>
      <c r="EW79" s="2" t="n">
        <v>1956447.59</v>
      </c>
      <c r="EX79" s="84" t="n">
        <v>1.00000007303825</v>
      </c>
      <c r="EY79" s="2" t="n">
        <v>3350.556</v>
      </c>
      <c r="EZ79" s="52" t="n">
        <v>0.00432942859126496</v>
      </c>
      <c r="FA79" s="2" t="n">
        <v>66484.21337</v>
      </c>
      <c r="FB79" s="52" t="n">
        <v>0.9956705700627</v>
      </c>
      <c r="FC79" s="2" t="n">
        <v>0</v>
      </c>
      <c r="FD79" s="52" t="n">
        <v>0</v>
      </c>
      <c r="FE79" s="2" t="n">
        <v>773902.59</v>
      </c>
      <c r="FF79" s="84" t="n">
        <v>0.999999998653965</v>
      </c>
      <c r="FG79" s="2" t="n">
        <v>0</v>
      </c>
      <c r="FH79" s="52" t="n">
        <v>0</v>
      </c>
      <c r="FI79" s="2" t="n">
        <v>300</v>
      </c>
      <c r="FJ79" s="52" t="n">
        <v>1</v>
      </c>
      <c r="FK79" s="2" t="n">
        <v>0</v>
      </c>
      <c r="FL79" s="52" t="n">
        <v>0</v>
      </c>
      <c r="FM79" s="2" t="n">
        <v>3477</v>
      </c>
      <c r="FN79" s="84" t="n">
        <v>1</v>
      </c>
      <c r="FO79" s="2" t="n">
        <v>0</v>
      </c>
      <c r="FP79" s="52"/>
      <c r="FQ79" s="2" t="n">
        <v>0</v>
      </c>
      <c r="FR79" s="52"/>
      <c r="FS79" s="2" t="n">
        <v>0</v>
      </c>
      <c r="FT79" s="52"/>
      <c r="FU79" s="2" t="n">
        <v>0</v>
      </c>
      <c r="FV79" s="84"/>
      <c r="FW79" s="9" t="n">
        <v>0</v>
      </c>
      <c r="FX79" s="52" t="n">
        <v>0</v>
      </c>
      <c r="FY79" s="9" t="n">
        <v>5880.98557</v>
      </c>
      <c r="FZ79" s="52" t="n">
        <v>0.999999996424622</v>
      </c>
      <c r="GA79" s="9" t="n">
        <v>0</v>
      </c>
      <c r="GB79" s="52" t="n">
        <v>0</v>
      </c>
      <c r="GC79" s="9" t="n">
        <v>68160.623</v>
      </c>
      <c r="GD79" s="84" t="n">
        <v>0.999999996424622</v>
      </c>
      <c r="GE79" s="85" t="n">
        <v>0</v>
      </c>
      <c r="GF79" s="52" t="n">
        <v>0</v>
      </c>
      <c r="GG79" s="2" t="n">
        <v>550</v>
      </c>
      <c r="GH79" s="52" t="n">
        <v>1</v>
      </c>
      <c r="GI79" s="2" t="n">
        <v>0</v>
      </c>
      <c r="GJ79" s="52" t="n">
        <v>0</v>
      </c>
      <c r="GK79" s="2" t="n">
        <v>6374.5</v>
      </c>
      <c r="GL79" s="84" t="n">
        <v>1</v>
      </c>
      <c r="GM79" s="2" t="n">
        <v>901000</v>
      </c>
      <c r="GN79" s="52" t="n">
        <v>0.63336122934557</v>
      </c>
      <c r="GO79" s="2" t="n">
        <v>45001.63241</v>
      </c>
      <c r="GP79" s="52" t="n">
        <v>0.366638770395673</v>
      </c>
      <c r="GQ79" s="2" t="n">
        <v>0</v>
      </c>
      <c r="GR79" s="52" t="n">
        <v>0</v>
      </c>
      <c r="GS79" s="2" t="n">
        <v>1422568.92</v>
      </c>
      <c r="GT79" s="84" t="n">
        <v>0.999999999741243</v>
      </c>
      <c r="GU79" s="2" t="n">
        <v>9675.024</v>
      </c>
      <c r="GV79" s="52" t="n">
        <v>0.00504058656689919</v>
      </c>
      <c r="GW79" s="2" t="n">
        <v>164775.60047</v>
      </c>
      <c r="GX79" s="52" t="n">
        <v>0.994959414187129</v>
      </c>
      <c r="GY79" s="2" t="n">
        <v>0</v>
      </c>
      <c r="GZ79" s="52" t="n">
        <v>0</v>
      </c>
      <c r="HA79" s="2" t="n">
        <v>1919424.232</v>
      </c>
      <c r="HB79" s="84" t="n">
        <v>1.00000000075403</v>
      </c>
      <c r="HC79" s="2" t="n">
        <v>12566.95</v>
      </c>
      <c r="HD79" s="52" t="n">
        <v>1</v>
      </c>
      <c r="HE79" s="2" t="n">
        <v>0</v>
      </c>
      <c r="HF79" s="52" t="n">
        <v>0</v>
      </c>
      <c r="HG79" s="2" t="n">
        <v>0</v>
      </c>
      <c r="HH79" s="52" t="n">
        <v>0</v>
      </c>
      <c r="HI79" s="2" t="n">
        <v>12566.95</v>
      </c>
      <c r="HJ79" s="84" t="n">
        <v>1</v>
      </c>
      <c r="HK79" s="2" t="n">
        <v>11961.867</v>
      </c>
      <c r="HL79" s="52" t="n">
        <v>0.00641174983964149</v>
      </c>
      <c r="HM79" s="2" t="n">
        <v>159935.69824</v>
      </c>
      <c r="HN79" s="52" t="n">
        <v>0.99358824994681</v>
      </c>
      <c r="HO79" s="2" t="n">
        <v>0</v>
      </c>
      <c r="HP79" s="52" t="n">
        <v>0</v>
      </c>
      <c r="HQ79" s="2" t="n">
        <v>1865616.61</v>
      </c>
      <c r="HR79" s="84" t="n">
        <v>0.999999999786451</v>
      </c>
      <c r="HS79" s="2" t="n">
        <v>103000</v>
      </c>
      <c r="HT79" s="52" t="n">
        <v>0.951885874909129</v>
      </c>
      <c r="HU79" s="2" t="n">
        <v>449.20177</v>
      </c>
      <c r="HV79" s="52" t="n">
        <v>0.0481141206022214</v>
      </c>
      <c r="HW79" s="2" t="n">
        <v>0</v>
      </c>
      <c r="HX79" s="52" t="n">
        <v>0</v>
      </c>
      <c r="HY79" s="2" t="n">
        <v>108206.249</v>
      </c>
      <c r="HZ79" s="84" t="n">
        <v>0.99999999551135</v>
      </c>
      <c r="IA79" s="2" t="n">
        <v>254559.846</v>
      </c>
      <c r="IB79" s="52" t="n">
        <v>0.503748586543164</v>
      </c>
      <c r="IC79" s="2" t="n">
        <v>21636.86719</v>
      </c>
      <c r="ID79" s="52" t="n">
        <v>0.496251412926689</v>
      </c>
      <c r="IE79" s="2" t="n">
        <v>0</v>
      </c>
      <c r="IF79" s="52" t="n">
        <v>0</v>
      </c>
      <c r="IG79" s="2" t="n">
        <v>505331.137</v>
      </c>
      <c r="IH79" s="84" t="n">
        <v>0.999999999469853</v>
      </c>
      <c r="II79" s="2" t="n">
        <v>4722062.137</v>
      </c>
      <c r="IJ79" s="52" t="n">
        <v>0.241633130330514</v>
      </c>
      <c r="IK79" s="2" t="n">
        <v>1277643.40932</v>
      </c>
      <c r="IL79" s="52" t="n">
        <v>0.757735924079656</v>
      </c>
      <c r="IM79" s="2" t="n">
        <v>222.51153</v>
      </c>
      <c r="IN79" s="52" t="n">
        <v>0.00063095269965654</v>
      </c>
      <c r="IO79" s="2" t="n">
        <v>19542279.366</v>
      </c>
      <c r="IP79" s="84" t="n">
        <v>1.00000000710983</v>
      </c>
      <c r="IQ79" s="14"/>
    </row>
    <row r="80" customFormat="false" ht="14.65" hidden="false" customHeight="false" outlineLevel="0" collapsed="false">
      <c r="A80" s="56" t="n">
        <v>2701</v>
      </c>
      <c r="B80" s="2" t="s">
        <v>49</v>
      </c>
      <c r="C80" s="2" t="n">
        <v>140355.746</v>
      </c>
      <c r="D80" s="52" t="n">
        <v>1</v>
      </c>
      <c r="E80" s="2" t="n">
        <v>0</v>
      </c>
      <c r="F80" s="52" t="n">
        <v>0</v>
      </c>
      <c r="G80" s="2" t="n">
        <v>0</v>
      </c>
      <c r="H80" s="52" t="n">
        <v>0</v>
      </c>
      <c r="I80" s="2" t="n">
        <v>140355.746</v>
      </c>
      <c r="J80" s="84" t="n">
        <v>1</v>
      </c>
      <c r="K80" s="2" t="n">
        <v>0</v>
      </c>
      <c r="L80" s="52"/>
      <c r="M80" s="2" t="n">
        <v>0</v>
      </c>
      <c r="N80" s="52"/>
      <c r="O80" s="2" t="n">
        <v>0</v>
      </c>
      <c r="P80" s="52"/>
      <c r="Q80" s="2" t="n">
        <v>0</v>
      </c>
      <c r="R80" s="84"/>
      <c r="S80" s="2" t="n">
        <v>247100</v>
      </c>
      <c r="T80" s="52" t="n">
        <v>1</v>
      </c>
      <c r="U80" s="2" t="n">
        <v>0</v>
      </c>
      <c r="V80" s="52" t="n">
        <v>0</v>
      </c>
      <c r="W80" s="2" t="n">
        <v>0</v>
      </c>
      <c r="X80" s="52" t="n">
        <v>0</v>
      </c>
      <c r="Y80" s="2" t="n">
        <v>247100</v>
      </c>
      <c r="Z80" s="84" t="n">
        <v>1</v>
      </c>
      <c r="AA80" s="2" t="n">
        <v>0</v>
      </c>
      <c r="AB80" s="52"/>
      <c r="AC80" s="2" t="n">
        <v>0</v>
      </c>
      <c r="AD80" s="52"/>
      <c r="AE80" s="2" t="n">
        <v>0</v>
      </c>
      <c r="AF80" s="52"/>
      <c r="AG80" s="2" t="n">
        <v>0</v>
      </c>
      <c r="AH80" s="84"/>
      <c r="AI80" s="2" t="n">
        <v>0</v>
      </c>
      <c r="AJ80" s="52"/>
      <c r="AK80" s="2" t="n">
        <v>0</v>
      </c>
      <c r="AL80" s="52"/>
      <c r="AM80" s="2" t="n">
        <v>0</v>
      </c>
      <c r="AN80" s="52"/>
      <c r="AO80" s="2" t="n">
        <v>0</v>
      </c>
      <c r="AP80" s="84"/>
      <c r="AQ80" s="2" t="n">
        <v>65700</v>
      </c>
      <c r="AR80" s="52" t="n">
        <v>0.167913661586106</v>
      </c>
      <c r="AS80" s="2" t="n">
        <v>28090.812</v>
      </c>
      <c r="AT80" s="52" t="n">
        <v>0.832086338618355</v>
      </c>
      <c r="AU80" s="2" t="n">
        <v>0</v>
      </c>
      <c r="AV80" s="52" t="n">
        <v>0</v>
      </c>
      <c r="AW80" s="2" t="n">
        <v>391272.511</v>
      </c>
      <c r="AX80" s="84" t="n">
        <v>1.00000000020446</v>
      </c>
      <c r="AY80" s="2" t="n">
        <v>0</v>
      </c>
      <c r="AZ80" s="52"/>
      <c r="BA80" s="2" t="n">
        <v>0</v>
      </c>
      <c r="BB80" s="52"/>
      <c r="BC80" s="2" t="n">
        <v>0</v>
      </c>
      <c r="BD80" s="52"/>
      <c r="BE80" s="2" t="n">
        <v>0</v>
      </c>
      <c r="BF80" s="84"/>
      <c r="BG80" s="2" t="n">
        <v>0</v>
      </c>
      <c r="BH80" s="52"/>
      <c r="BI80" s="2" t="n">
        <v>0</v>
      </c>
      <c r="BJ80" s="52"/>
      <c r="BK80" s="2" t="n">
        <v>0</v>
      </c>
      <c r="BL80" s="52"/>
      <c r="BM80" s="2" t="n">
        <v>0</v>
      </c>
      <c r="BN80" s="84"/>
      <c r="BO80" s="2" t="n">
        <v>0</v>
      </c>
      <c r="BP80" s="52"/>
      <c r="BQ80" s="2" t="n">
        <v>0</v>
      </c>
      <c r="BR80" s="52"/>
      <c r="BS80" s="2" t="n">
        <v>0</v>
      </c>
      <c r="BT80" s="52"/>
      <c r="BU80" s="2" t="n">
        <v>0</v>
      </c>
      <c r="BV80" s="84"/>
      <c r="BW80" s="2" t="n">
        <v>0</v>
      </c>
      <c r="BX80" s="52"/>
      <c r="BY80" s="2" t="n">
        <v>0</v>
      </c>
      <c r="BZ80" s="52"/>
      <c r="CA80" s="2" t="n">
        <v>0</v>
      </c>
      <c r="CB80" s="52"/>
      <c r="CC80" s="2" t="n">
        <v>0</v>
      </c>
      <c r="CD80" s="84"/>
      <c r="CE80" s="2" t="n">
        <v>1928.515</v>
      </c>
      <c r="CF80" s="52" t="n">
        <v>1</v>
      </c>
      <c r="CG80" s="2" t="n">
        <v>0</v>
      </c>
      <c r="CH80" s="52" t="n">
        <v>0</v>
      </c>
      <c r="CI80" s="2" t="n">
        <v>0</v>
      </c>
      <c r="CJ80" s="52" t="n">
        <v>0</v>
      </c>
      <c r="CK80" s="2" t="n">
        <v>1928.515</v>
      </c>
      <c r="CL80" s="84" t="n">
        <v>1</v>
      </c>
      <c r="CM80" s="2" t="n">
        <v>80000</v>
      </c>
      <c r="CN80" s="52" t="n">
        <v>0.997062740409743</v>
      </c>
      <c r="CO80" s="2" t="n">
        <v>20.3342</v>
      </c>
      <c r="CP80" s="52" t="n">
        <v>0.00293726430137876</v>
      </c>
      <c r="CQ80" s="2" t="n">
        <v>0</v>
      </c>
      <c r="CR80" s="52" t="n">
        <v>0</v>
      </c>
      <c r="CS80" s="2" t="n">
        <v>80235.673</v>
      </c>
      <c r="CT80" s="84" t="n">
        <v>1.00000000471112</v>
      </c>
      <c r="CU80" s="2" t="n">
        <v>0</v>
      </c>
      <c r="CV80" s="52"/>
      <c r="CW80" s="2" t="n">
        <v>0</v>
      </c>
      <c r="CX80" s="52"/>
      <c r="CY80" s="2" t="n">
        <v>0</v>
      </c>
      <c r="CZ80" s="52"/>
      <c r="DA80" s="2" t="n">
        <v>0</v>
      </c>
      <c r="DB80" s="84"/>
      <c r="DC80" s="2" t="n">
        <v>16355.223</v>
      </c>
      <c r="DD80" s="52" t="n">
        <v>0.105222115581872</v>
      </c>
      <c r="DE80" s="2" t="n">
        <v>12000</v>
      </c>
      <c r="DF80" s="52" t="n">
        <v>0.894777884418128</v>
      </c>
      <c r="DG80" s="2" t="n">
        <v>0</v>
      </c>
      <c r="DH80" s="52" t="n">
        <v>0</v>
      </c>
      <c r="DI80" s="2" t="n">
        <v>155435.223</v>
      </c>
      <c r="DJ80" s="84" t="n">
        <v>1</v>
      </c>
      <c r="DK80" s="2" t="n">
        <v>0</v>
      </c>
      <c r="DL80" s="52"/>
      <c r="DM80" s="2" t="n">
        <v>0</v>
      </c>
      <c r="DN80" s="52"/>
      <c r="DO80" s="2" t="n">
        <v>0</v>
      </c>
      <c r="DP80" s="52"/>
      <c r="DQ80" s="2" t="n">
        <v>0</v>
      </c>
      <c r="DR80" s="84"/>
      <c r="DS80" s="2" t="n">
        <v>163122.865</v>
      </c>
      <c r="DT80" s="52" t="n">
        <v>1</v>
      </c>
      <c r="DU80" s="2" t="n">
        <v>0</v>
      </c>
      <c r="DV80" s="52" t="n">
        <v>0</v>
      </c>
      <c r="DW80" s="2" t="n">
        <v>0</v>
      </c>
      <c r="DX80" s="52" t="n">
        <v>0</v>
      </c>
      <c r="DY80" s="2" t="n">
        <v>163122.865</v>
      </c>
      <c r="DZ80" s="84" t="n">
        <v>1</v>
      </c>
      <c r="EA80" s="85" t="n">
        <v>700932.16</v>
      </c>
      <c r="EB80" s="52" t="n">
        <v>0.999999998573329</v>
      </c>
      <c r="EC80" s="2" t="n">
        <v>0</v>
      </c>
      <c r="ED80" s="52" t="n">
        <v>0</v>
      </c>
      <c r="EE80" s="2" t="n">
        <v>0</v>
      </c>
      <c r="EF80" s="52" t="n">
        <v>0</v>
      </c>
      <c r="EG80" s="2" t="n">
        <v>700932.161</v>
      </c>
      <c r="EH80" s="84" t="n">
        <v>0.999999998573329</v>
      </c>
      <c r="EI80" s="2" t="n">
        <v>0</v>
      </c>
      <c r="EJ80" s="52"/>
      <c r="EK80" s="2" t="n">
        <v>0</v>
      </c>
      <c r="EL80" s="52"/>
      <c r="EM80" s="2" t="n">
        <v>0</v>
      </c>
      <c r="EN80" s="52"/>
      <c r="EO80" s="2" t="n">
        <v>0</v>
      </c>
      <c r="EP80" s="84"/>
      <c r="EQ80" s="2" t="n">
        <v>0</v>
      </c>
      <c r="ER80" s="52"/>
      <c r="ES80" s="2" t="n">
        <v>0</v>
      </c>
      <c r="ET80" s="52"/>
      <c r="EU80" s="2" t="n">
        <v>0</v>
      </c>
      <c r="EV80" s="52"/>
      <c r="EW80" s="2" t="n">
        <v>0</v>
      </c>
      <c r="EX80" s="84"/>
      <c r="EY80" s="2" t="n">
        <v>0</v>
      </c>
      <c r="EZ80" s="52"/>
      <c r="FA80" s="2" t="n">
        <v>0</v>
      </c>
      <c r="FB80" s="52"/>
      <c r="FC80" s="2" t="n">
        <v>0</v>
      </c>
      <c r="FD80" s="52"/>
      <c r="FE80" s="2" t="n">
        <v>0</v>
      </c>
      <c r="FF80" s="84"/>
      <c r="FG80" s="2" t="n">
        <v>0</v>
      </c>
      <c r="FH80" s="52"/>
      <c r="FI80" s="2" t="n">
        <v>0</v>
      </c>
      <c r="FJ80" s="52"/>
      <c r="FK80" s="2" t="n">
        <v>0</v>
      </c>
      <c r="FL80" s="52"/>
      <c r="FM80" s="2" t="n">
        <v>0</v>
      </c>
      <c r="FN80" s="84"/>
      <c r="FO80" s="2" t="n">
        <v>0</v>
      </c>
      <c r="FP80" s="52"/>
      <c r="FQ80" s="2" t="n">
        <v>0</v>
      </c>
      <c r="FR80" s="52"/>
      <c r="FS80" s="2" t="n">
        <v>0</v>
      </c>
      <c r="FT80" s="52"/>
      <c r="FU80" s="2" t="n">
        <v>0</v>
      </c>
      <c r="FV80" s="84"/>
      <c r="FW80" s="9" t="n">
        <v>0</v>
      </c>
      <c r="FX80" s="52"/>
      <c r="FY80" s="9" t="n">
        <v>0</v>
      </c>
      <c r="FZ80" s="52"/>
      <c r="GA80" s="9" t="n">
        <v>0</v>
      </c>
      <c r="GB80" s="52"/>
      <c r="GC80" s="9" t="n">
        <v>0</v>
      </c>
      <c r="GD80" s="84"/>
      <c r="GE80" s="85" t="n">
        <v>0</v>
      </c>
      <c r="GF80" s="52"/>
      <c r="GG80" s="2" t="n">
        <v>0</v>
      </c>
      <c r="GH80" s="52"/>
      <c r="GI80" s="2" t="n">
        <v>0</v>
      </c>
      <c r="GJ80" s="52"/>
      <c r="GK80" s="2" t="n">
        <v>0</v>
      </c>
      <c r="GL80" s="84"/>
      <c r="GM80" s="2" t="n">
        <v>846000</v>
      </c>
      <c r="GN80" s="52" t="n">
        <v>1</v>
      </c>
      <c r="GO80" s="2" t="n">
        <v>0</v>
      </c>
      <c r="GP80" s="52" t="n">
        <v>0</v>
      </c>
      <c r="GQ80" s="2" t="n">
        <v>0</v>
      </c>
      <c r="GR80" s="52" t="n">
        <v>0</v>
      </c>
      <c r="GS80" s="2" t="n">
        <v>846000</v>
      </c>
      <c r="GT80" s="84" t="n">
        <v>1</v>
      </c>
      <c r="GU80" s="2" t="n">
        <v>69.524</v>
      </c>
      <c r="GV80" s="52" t="n">
        <v>1</v>
      </c>
      <c r="GW80" s="2" t="n">
        <v>0</v>
      </c>
      <c r="GX80" s="52" t="n">
        <v>0</v>
      </c>
      <c r="GY80" s="2" t="n">
        <v>0</v>
      </c>
      <c r="GZ80" s="52" t="n">
        <v>0</v>
      </c>
      <c r="HA80" s="2" t="n">
        <v>69.524</v>
      </c>
      <c r="HB80" s="84" t="n">
        <v>1</v>
      </c>
      <c r="HC80" s="2" t="n">
        <v>0</v>
      </c>
      <c r="HD80" s="52"/>
      <c r="HE80" s="2" t="n">
        <v>0</v>
      </c>
      <c r="HF80" s="52"/>
      <c r="HG80" s="2" t="n">
        <v>0</v>
      </c>
      <c r="HH80" s="52"/>
      <c r="HI80" s="2" t="n">
        <v>0</v>
      </c>
      <c r="HJ80" s="84"/>
      <c r="HK80" s="2" t="n">
        <v>0</v>
      </c>
      <c r="HL80" s="52"/>
      <c r="HM80" s="2" t="n">
        <v>0</v>
      </c>
      <c r="HN80" s="52"/>
      <c r="HO80" s="2" t="n">
        <v>0</v>
      </c>
      <c r="HP80" s="52"/>
      <c r="HQ80" s="2" t="n">
        <v>0</v>
      </c>
      <c r="HR80" s="84"/>
      <c r="HS80" s="2" t="n">
        <v>103000</v>
      </c>
      <c r="HT80" s="52" t="n">
        <v>1</v>
      </c>
      <c r="HU80" s="2" t="n">
        <v>0</v>
      </c>
      <c r="HV80" s="52" t="n">
        <v>0</v>
      </c>
      <c r="HW80" s="2" t="n">
        <v>0</v>
      </c>
      <c r="HX80" s="52" t="n">
        <v>0</v>
      </c>
      <c r="HY80" s="2" t="n">
        <v>103000</v>
      </c>
      <c r="HZ80" s="84" t="n">
        <v>1</v>
      </c>
      <c r="IA80" s="2" t="n">
        <v>175000</v>
      </c>
      <c r="IB80" s="52" t="n">
        <v>1</v>
      </c>
      <c r="IC80" s="2" t="n">
        <v>0</v>
      </c>
      <c r="ID80" s="52" t="n">
        <v>0</v>
      </c>
      <c r="IE80" s="2" t="n">
        <v>0</v>
      </c>
      <c r="IF80" s="52" t="n">
        <v>0</v>
      </c>
      <c r="IG80" s="2" t="n">
        <v>175000</v>
      </c>
      <c r="IH80" s="84" t="n">
        <v>1</v>
      </c>
      <c r="II80" s="2" t="n">
        <v>3989293.06</v>
      </c>
      <c r="IJ80" s="52" t="n">
        <v>0.895628812697764</v>
      </c>
      <c r="IK80" s="2" t="n">
        <v>40111.1462</v>
      </c>
      <c r="IL80" s="52" t="n">
        <v>0.104371187180552</v>
      </c>
      <c r="IM80" s="2" t="n">
        <v>0</v>
      </c>
      <c r="IN80" s="52" t="n">
        <v>0</v>
      </c>
      <c r="IO80" s="2" t="n">
        <v>4454181.245</v>
      </c>
      <c r="IP80" s="84" t="n">
        <v>0.999999999878317</v>
      </c>
      <c r="IQ80" s="14"/>
    </row>
    <row r="81" customFormat="false" ht="14.65" hidden="false" customHeight="false" outlineLevel="0" collapsed="false">
      <c r="A81" s="56" t="n">
        <v>2704</v>
      </c>
      <c r="B81" s="2" t="s">
        <v>1031</v>
      </c>
      <c r="C81" s="2" t="n">
        <v>0</v>
      </c>
      <c r="D81" s="52"/>
      <c r="E81" s="2" t="n">
        <v>0</v>
      </c>
      <c r="F81" s="52"/>
      <c r="G81" s="2" t="n">
        <v>0</v>
      </c>
      <c r="H81" s="52"/>
      <c r="I81" s="2" t="n">
        <v>0</v>
      </c>
      <c r="J81" s="84"/>
      <c r="K81" s="2" t="n">
        <v>0</v>
      </c>
      <c r="L81" s="52"/>
      <c r="M81" s="2" t="n">
        <v>0</v>
      </c>
      <c r="N81" s="52"/>
      <c r="O81" s="2" t="n">
        <v>0</v>
      </c>
      <c r="P81" s="52"/>
      <c r="Q81" s="2" t="n">
        <v>0</v>
      </c>
      <c r="R81" s="84"/>
      <c r="S81" s="2" t="n">
        <v>4675.18</v>
      </c>
      <c r="T81" s="52" t="n">
        <v>0.00766721488285722</v>
      </c>
      <c r="U81" s="2" t="n">
        <v>52207.7054</v>
      </c>
      <c r="V81" s="52" t="n">
        <v>0.992332786078173</v>
      </c>
      <c r="W81" s="2" t="n">
        <v>0</v>
      </c>
      <c r="X81" s="52" t="n">
        <v>0</v>
      </c>
      <c r="Y81" s="2" t="n">
        <v>609762.485</v>
      </c>
      <c r="Z81" s="84" t="n">
        <v>1.00000000096103</v>
      </c>
      <c r="AA81" s="2" t="n">
        <v>3308.026</v>
      </c>
      <c r="AB81" s="52" t="n">
        <v>0.540139141884359</v>
      </c>
      <c r="AC81" s="2" t="n">
        <v>243</v>
      </c>
      <c r="AD81" s="52" t="n">
        <v>0.459860858115641</v>
      </c>
      <c r="AE81" s="2" t="n">
        <v>0</v>
      </c>
      <c r="AF81" s="52" t="n">
        <v>0</v>
      </c>
      <c r="AG81" s="2" t="n">
        <v>6124.396</v>
      </c>
      <c r="AH81" s="84" t="n">
        <v>1</v>
      </c>
      <c r="AI81" s="2" t="n">
        <v>0</v>
      </c>
      <c r="AJ81" s="52"/>
      <c r="AK81" s="2" t="n">
        <v>0</v>
      </c>
      <c r="AL81" s="52"/>
      <c r="AM81" s="2" t="n">
        <v>0</v>
      </c>
      <c r="AN81" s="52"/>
      <c r="AO81" s="2" t="n">
        <v>0</v>
      </c>
      <c r="AP81" s="84"/>
      <c r="AQ81" s="2" t="n">
        <v>25472.838</v>
      </c>
      <c r="AR81" s="52" t="n">
        <v>0.172087747812189</v>
      </c>
      <c r="AS81" s="2" t="n">
        <v>10573.731</v>
      </c>
      <c r="AT81" s="52" t="n">
        <v>0.827912254146974</v>
      </c>
      <c r="AU81" s="2" t="n">
        <v>0</v>
      </c>
      <c r="AV81" s="52" t="n">
        <v>0</v>
      </c>
      <c r="AW81" s="2" t="n">
        <v>148022.38</v>
      </c>
      <c r="AX81" s="84" t="n">
        <v>1.00000000195916</v>
      </c>
      <c r="AY81" s="2" t="n">
        <v>6378.931</v>
      </c>
      <c r="AZ81" s="52" t="n">
        <v>0.657112862698496</v>
      </c>
      <c r="BA81" s="2" t="n">
        <v>287.19427</v>
      </c>
      <c r="BB81" s="52" t="n">
        <v>0.342887198007069</v>
      </c>
      <c r="BC81" s="2" t="n">
        <v>0</v>
      </c>
      <c r="BD81" s="52" t="n">
        <v>0</v>
      </c>
      <c r="BE81" s="2" t="n">
        <v>9707.512</v>
      </c>
      <c r="BF81" s="84" t="n">
        <v>1.00000006070556</v>
      </c>
      <c r="BG81" s="2" t="n">
        <v>79256.535</v>
      </c>
      <c r="BH81" s="52" t="n">
        <v>0.124463668048781</v>
      </c>
      <c r="BI81" s="2" t="n">
        <v>48104.225</v>
      </c>
      <c r="BJ81" s="52" t="n">
        <v>0.875536331558621</v>
      </c>
      <c r="BK81" s="2" t="n">
        <v>0</v>
      </c>
      <c r="BL81" s="52" t="n">
        <v>0</v>
      </c>
      <c r="BM81" s="2" t="n">
        <v>636784.503</v>
      </c>
      <c r="BN81" s="84" t="n">
        <v>0.999999999607403</v>
      </c>
      <c r="BO81" s="2" t="n">
        <v>0</v>
      </c>
      <c r="BP81" s="52"/>
      <c r="BQ81" s="2" t="n">
        <v>0</v>
      </c>
      <c r="BR81" s="52"/>
      <c r="BS81" s="2" t="n">
        <v>0</v>
      </c>
      <c r="BT81" s="52"/>
      <c r="BU81" s="2" t="n">
        <v>0</v>
      </c>
      <c r="BV81" s="84"/>
      <c r="BW81" s="2" t="n">
        <v>23224</v>
      </c>
      <c r="BX81" s="52" t="n">
        <v>1</v>
      </c>
      <c r="BY81" s="2" t="n">
        <v>0</v>
      </c>
      <c r="BZ81" s="52" t="n">
        <v>0</v>
      </c>
      <c r="CA81" s="2" t="n">
        <v>0</v>
      </c>
      <c r="CB81" s="52" t="n">
        <v>0</v>
      </c>
      <c r="CC81" s="2" t="n">
        <v>23224</v>
      </c>
      <c r="CD81" s="84" t="n">
        <v>1</v>
      </c>
      <c r="CE81" s="2" t="n">
        <v>0.135</v>
      </c>
      <c r="CF81" s="52" t="n">
        <v>0.00012389924696791</v>
      </c>
      <c r="CG81" s="2" t="n">
        <v>94</v>
      </c>
      <c r="CH81" s="52" t="n">
        <v>0.999876100753032</v>
      </c>
      <c r="CI81" s="2" t="n">
        <v>0</v>
      </c>
      <c r="CJ81" s="52" t="n">
        <v>0</v>
      </c>
      <c r="CK81" s="2" t="n">
        <v>1089.595</v>
      </c>
      <c r="CL81" s="84" t="n">
        <v>1</v>
      </c>
      <c r="CM81" s="2" t="n">
        <v>7118.177</v>
      </c>
      <c r="CN81" s="52" t="n">
        <v>0.150140062556944</v>
      </c>
      <c r="CO81" s="2" t="n">
        <v>3476.45102</v>
      </c>
      <c r="CP81" s="52" t="n">
        <v>0.849859944230618</v>
      </c>
      <c r="CQ81" s="2" t="n">
        <v>0</v>
      </c>
      <c r="CR81" s="52" t="n">
        <v>0</v>
      </c>
      <c r="CS81" s="2" t="n">
        <v>47410.244</v>
      </c>
      <c r="CT81" s="84" t="n">
        <v>1.00000000678756</v>
      </c>
      <c r="CU81" s="2" t="n">
        <v>0</v>
      </c>
      <c r="CV81" s="52"/>
      <c r="CW81" s="2" t="n">
        <v>0</v>
      </c>
      <c r="CX81" s="52"/>
      <c r="CY81" s="2" t="n">
        <v>0</v>
      </c>
      <c r="CZ81" s="52"/>
      <c r="DA81" s="2" t="n">
        <v>0</v>
      </c>
      <c r="DB81" s="84"/>
      <c r="DC81" s="2" t="n">
        <v>0</v>
      </c>
      <c r="DD81" s="52" t="n">
        <v>0</v>
      </c>
      <c r="DE81" s="2" t="n">
        <v>260.41093</v>
      </c>
      <c r="DF81" s="52" t="n">
        <v>0.735248484685341</v>
      </c>
      <c r="DG81" s="2" t="n">
        <v>19.61225</v>
      </c>
      <c r="DH81" s="52" t="n">
        <v>0.264751491002583</v>
      </c>
      <c r="DI81" s="2" t="n">
        <v>4104.956</v>
      </c>
      <c r="DJ81" s="84" t="n">
        <v>0.999999975687925</v>
      </c>
      <c r="DK81" s="2" t="n">
        <v>0</v>
      </c>
      <c r="DL81" s="52"/>
      <c r="DM81" s="2" t="n">
        <v>0</v>
      </c>
      <c r="DN81" s="52"/>
      <c r="DO81" s="2" t="n">
        <v>0</v>
      </c>
      <c r="DP81" s="52"/>
      <c r="DQ81" s="2" t="n">
        <v>0</v>
      </c>
      <c r="DR81" s="84"/>
      <c r="DS81" s="2" t="n">
        <v>0.063</v>
      </c>
      <c r="DT81" s="52" t="n">
        <v>1</v>
      </c>
      <c r="DU81" s="2" t="n">
        <v>0</v>
      </c>
      <c r="DV81" s="52" t="n">
        <v>0</v>
      </c>
      <c r="DW81" s="2" t="n">
        <v>0</v>
      </c>
      <c r="DX81" s="52" t="n">
        <v>0</v>
      </c>
      <c r="DY81" s="2" t="n">
        <v>0.063</v>
      </c>
      <c r="DZ81" s="84" t="n">
        <v>1</v>
      </c>
      <c r="EA81" s="85" t="n">
        <v>26707.983</v>
      </c>
      <c r="EB81" s="52" t="n">
        <v>1</v>
      </c>
      <c r="EC81" s="2" t="n">
        <v>0</v>
      </c>
      <c r="ED81" s="52" t="n">
        <v>0</v>
      </c>
      <c r="EE81" s="2" t="n">
        <v>0</v>
      </c>
      <c r="EF81" s="52" t="n">
        <v>0</v>
      </c>
      <c r="EG81" s="2" t="n">
        <v>26707.983</v>
      </c>
      <c r="EH81" s="84" t="n">
        <v>1</v>
      </c>
      <c r="EI81" s="2" t="n">
        <v>107.233</v>
      </c>
      <c r="EJ81" s="52" t="n">
        <v>1</v>
      </c>
      <c r="EK81" s="2" t="n">
        <v>0</v>
      </c>
      <c r="EL81" s="52" t="n">
        <v>0</v>
      </c>
      <c r="EM81" s="2" t="n">
        <v>0</v>
      </c>
      <c r="EN81" s="52" t="n">
        <v>0</v>
      </c>
      <c r="EO81" s="2" t="n">
        <v>107.233</v>
      </c>
      <c r="EP81" s="84" t="n">
        <v>1</v>
      </c>
      <c r="EQ81" s="2" t="n">
        <v>132282.431</v>
      </c>
      <c r="ER81" s="52" t="n">
        <v>0.862867955736914</v>
      </c>
      <c r="ES81" s="2" t="n">
        <v>1813.90327</v>
      </c>
      <c r="ET81" s="52" t="n">
        <v>0.137132291477257</v>
      </c>
      <c r="EU81" s="2" t="n">
        <v>0</v>
      </c>
      <c r="EV81" s="52" t="n">
        <v>0</v>
      </c>
      <c r="EW81" s="2" t="n">
        <v>153305.532</v>
      </c>
      <c r="EX81" s="84" t="n">
        <v>1.00000024721417</v>
      </c>
      <c r="EY81" s="2" t="n">
        <v>3350.556</v>
      </c>
      <c r="EZ81" s="52" t="n">
        <v>0.0276466813669796</v>
      </c>
      <c r="FA81" s="2" t="n">
        <v>10167.50833</v>
      </c>
      <c r="FB81" s="52" t="n">
        <v>0.972353314876171</v>
      </c>
      <c r="FC81" s="2" t="n">
        <v>0</v>
      </c>
      <c r="FD81" s="52" t="n">
        <v>0</v>
      </c>
      <c r="FE81" s="2" t="n">
        <v>121191.978</v>
      </c>
      <c r="FF81" s="84" t="n">
        <v>0.999999996243151</v>
      </c>
      <c r="FG81" s="2" t="n">
        <v>0</v>
      </c>
      <c r="FH81" s="52"/>
      <c r="FI81" s="2" t="n">
        <v>0</v>
      </c>
      <c r="FJ81" s="52"/>
      <c r="FK81" s="2" t="n">
        <v>0</v>
      </c>
      <c r="FL81" s="52"/>
      <c r="FM81" s="2" t="n">
        <v>0</v>
      </c>
      <c r="FN81" s="84"/>
      <c r="FO81" s="2" t="n">
        <v>0</v>
      </c>
      <c r="FP81" s="52"/>
      <c r="FQ81" s="2" t="n">
        <v>0</v>
      </c>
      <c r="FR81" s="52"/>
      <c r="FS81" s="2" t="n">
        <v>0</v>
      </c>
      <c r="FT81" s="52"/>
      <c r="FU81" s="2" t="n">
        <v>0</v>
      </c>
      <c r="FV81" s="84"/>
      <c r="FW81" s="9" t="n">
        <v>0</v>
      </c>
      <c r="FX81" s="52"/>
      <c r="FY81" s="9" t="n">
        <v>0</v>
      </c>
      <c r="FZ81" s="52"/>
      <c r="GA81" s="9" t="n">
        <v>0</v>
      </c>
      <c r="GB81" s="52"/>
      <c r="GC81" s="9" t="n">
        <v>0</v>
      </c>
      <c r="GD81" s="84"/>
      <c r="GE81" s="85" t="n">
        <v>0</v>
      </c>
      <c r="GF81" s="52"/>
      <c r="GG81" s="2" t="n">
        <v>0</v>
      </c>
      <c r="GH81" s="52"/>
      <c r="GI81" s="2" t="n">
        <v>0</v>
      </c>
      <c r="GJ81" s="52"/>
      <c r="GK81" s="2" t="n">
        <v>0</v>
      </c>
      <c r="GL81" s="84"/>
      <c r="GM81" s="2" t="n">
        <v>55000</v>
      </c>
      <c r="GN81" s="52" t="n">
        <v>1</v>
      </c>
      <c r="GO81" s="2" t="n">
        <v>0</v>
      </c>
      <c r="GP81" s="52" t="n">
        <v>0</v>
      </c>
      <c r="GQ81" s="2" t="n">
        <v>0</v>
      </c>
      <c r="GR81" s="52" t="n">
        <v>0</v>
      </c>
      <c r="GS81" s="2" t="n">
        <v>55000</v>
      </c>
      <c r="GT81" s="84" t="n">
        <v>1</v>
      </c>
      <c r="GU81" s="2" t="n">
        <v>9605.5</v>
      </c>
      <c r="GV81" s="52" t="n">
        <v>0.103196108812134</v>
      </c>
      <c r="GW81" s="2" t="n">
        <v>7202.29167</v>
      </c>
      <c r="GX81" s="52" t="n">
        <v>0.896803896079354</v>
      </c>
      <c r="GY81" s="2" t="n">
        <v>0</v>
      </c>
      <c r="GZ81" s="52" t="n">
        <v>0</v>
      </c>
      <c r="HA81" s="2" t="n">
        <v>93080.06</v>
      </c>
      <c r="HB81" s="84" t="n">
        <v>1.00000000489149</v>
      </c>
      <c r="HC81" s="2" t="n">
        <v>12566.95</v>
      </c>
      <c r="HD81" s="52" t="n">
        <v>1</v>
      </c>
      <c r="HE81" s="2" t="n">
        <v>0</v>
      </c>
      <c r="HF81" s="52" t="n">
        <v>0</v>
      </c>
      <c r="HG81" s="2" t="n">
        <v>0</v>
      </c>
      <c r="HH81" s="52" t="n">
        <v>0</v>
      </c>
      <c r="HI81" s="2" t="n">
        <v>12566.95</v>
      </c>
      <c r="HJ81" s="84" t="n">
        <v>1</v>
      </c>
      <c r="HK81" s="2" t="n">
        <v>11961.867</v>
      </c>
      <c r="HL81" s="52" t="n">
        <v>0.255968095603799</v>
      </c>
      <c r="HM81" s="2" t="n">
        <v>3000</v>
      </c>
      <c r="HN81" s="52" t="n">
        <v>0.744031904396202</v>
      </c>
      <c r="HO81" s="2" t="n">
        <v>0</v>
      </c>
      <c r="HP81" s="52" t="n">
        <v>0</v>
      </c>
      <c r="HQ81" s="2" t="n">
        <v>46731.867</v>
      </c>
      <c r="HR81" s="84" t="n">
        <v>1</v>
      </c>
      <c r="HS81" s="2" t="n">
        <v>0</v>
      </c>
      <c r="HT81" s="52"/>
      <c r="HU81" s="2" t="n">
        <v>0</v>
      </c>
      <c r="HV81" s="52"/>
      <c r="HW81" s="2" t="n">
        <v>0</v>
      </c>
      <c r="HX81" s="52"/>
      <c r="HY81" s="2" t="n">
        <v>0</v>
      </c>
      <c r="HZ81" s="84"/>
      <c r="IA81" s="2" t="n">
        <v>23857.705</v>
      </c>
      <c r="IB81" s="52" t="n">
        <v>1</v>
      </c>
      <c r="IC81" s="2" t="n">
        <v>0</v>
      </c>
      <c r="ID81" s="52" t="n">
        <v>0</v>
      </c>
      <c r="IE81" s="2" t="n">
        <v>0</v>
      </c>
      <c r="IF81" s="52" t="n">
        <v>0</v>
      </c>
      <c r="IG81" s="2" t="n">
        <v>23857.705</v>
      </c>
      <c r="IH81" s="84" t="n">
        <v>1</v>
      </c>
      <c r="II81" s="2" t="n">
        <v>656655.66</v>
      </c>
      <c r="IJ81" s="52" t="n">
        <v>0.232752116273243</v>
      </c>
      <c r="IK81" s="2" t="n">
        <v>185701.48781</v>
      </c>
      <c r="IL81" s="52" t="n">
        <v>0.762877428846698</v>
      </c>
      <c r="IM81" s="2" t="n">
        <v>222.51153</v>
      </c>
      <c r="IN81" s="52" t="n">
        <v>0.00437046822205486</v>
      </c>
      <c r="IO81" s="2" t="n">
        <v>2821266.12</v>
      </c>
      <c r="IP81" s="84" t="n">
        <v>1.000000013342</v>
      </c>
      <c r="IQ81" s="14"/>
    </row>
    <row r="82" customFormat="false" ht="14.65" hidden="false" customHeight="false" outlineLevel="0" collapsed="false">
      <c r="A82" s="56" t="n">
        <v>2705</v>
      </c>
      <c r="B82" s="2" t="s">
        <v>1032</v>
      </c>
      <c r="C82" s="2" t="n">
        <v>0</v>
      </c>
      <c r="D82" s="52" t="n">
        <v>0</v>
      </c>
      <c r="E82" s="2" t="n">
        <v>27347.84928</v>
      </c>
      <c r="F82" s="52" t="n">
        <v>1.00000000048965</v>
      </c>
      <c r="G82" s="2" t="n">
        <v>0</v>
      </c>
      <c r="H82" s="52" t="n">
        <v>0</v>
      </c>
      <c r="I82" s="2" t="n">
        <v>316961.573</v>
      </c>
      <c r="J82" s="84" t="n">
        <v>1.00000000048965</v>
      </c>
      <c r="K82" s="2" t="n">
        <v>0</v>
      </c>
      <c r="L82" s="52" t="n">
        <v>0</v>
      </c>
      <c r="M82" s="2" t="n">
        <v>7000</v>
      </c>
      <c r="N82" s="52" t="n">
        <v>1</v>
      </c>
      <c r="O82" s="2" t="n">
        <v>0</v>
      </c>
      <c r="P82" s="52" t="n">
        <v>0</v>
      </c>
      <c r="Q82" s="2" t="n">
        <v>81130</v>
      </c>
      <c r="R82" s="84" t="n">
        <v>1</v>
      </c>
      <c r="S82" s="2" t="n">
        <v>214.5</v>
      </c>
      <c r="T82" s="52" t="n">
        <v>0.000621530289051513</v>
      </c>
      <c r="U82" s="2" t="n">
        <v>29758.53528</v>
      </c>
      <c r="V82" s="52" t="n">
        <v>0.999378469407283</v>
      </c>
      <c r="W82" s="2" t="n">
        <v>0</v>
      </c>
      <c r="X82" s="52" t="n">
        <v>0</v>
      </c>
      <c r="Y82" s="2" t="n">
        <v>345115.924</v>
      </c>
      <c r="Z82" s="84" t="n">
        <v>0.999999999696334</v>
      </c>
      <c r="AA82" s="2" t="n">
        <v>0</v>
      </c>
      <c r="AB82" s="52" t="n">
        <v>0</v>
      </c>
      <c r="AC82" s="2" t="n">
        <v>16723.90676</v>
      </c>
      <c r="AD82" s="52" t="n">
        <v>1.00000000179745</v>
      </c>
      <c r="AE82" s="2" t="n">
        <v>0</v>
      </c>
      <c r="AF82" s="52" t="n">
        <v>0</v>
      </c>
      <c r="AG82" s="2" t="n">
        <v>193830.079</v>
      </c>
      <c r="AH82" s="84" t="n">
        <v>1.00000000179745</v>
      </c>
      <c r="AI82" s="2" t="n">
        <v>0</v>
      </c>
      <c r="AJ82" s="52"/>
      <c r="AK82" s="2" t="n">
        <v>0</v>
      </c>
      <c r="AL82" s="52"/>
      <c r="AM82" s="2" t="n">
        <v>0</v>
      </c>
      <c r="AN82" s="52"/>
      <c r="AO82" s="2" t="n">
        <v>0</v>
      </c>
      <c r="AP82" s="84"/>
      <c r="AQ82" s="2" t="n">
        <v>0</v>
      </c>
      <c r="AR82" s="52" t="n">
        <v>0</v>
      </c>
      <c r="AS82" s="2" t="n">
        <v>11188.53982</v>
      </c>
      <c r="AT82" s="52" t="n">
        <v>0.999999996250632</v>
      </c>
      <c r="AU82" s="2" t="n">
        <v>0</v>
      </c>
      <c r="AV82" s="52" t="n">
        <v>0</v>
      </c>
      <c r="AW82" s="2" t="n">
        <v>129675.177</v>
      </c>
      <c r="AX82" s="84" t="n">
        <v>0.999999996250632</v>
      </c>
      <c r="AY82" s="2" t="n">
        <v>0</v>
      </c>
      <c r="AZ82" s="52" t="n">
        <v>0</v>
      </c>
      <c r="BA82" s="2" t="n">
        <v>13480.32286</v>
      </c>
      <c r="BB82" s="52" t="n">
        <v>1.00000000606387</v>
      </c>
      <c r="BC82" s="2" t="n">
        <v>0</v>
      </c>
      <c r="BD82" s="52" t="n">
        <v>0</v>
      </c>
      <c r="BE82" s="2" t="n">
        <v>156236.941</v>
      </c>
      <c r="BF82" s="84" t="n">
        <v>1.00000000606387</v>
      </c>
      <c r="BG82" s="2" t="n">
        <v>0</v>
      </c>
      <c r="BH82" s="52" t="n">
        <v>0</v>
      </c>
      <c r="BI82" s="2" t="n">
        <v>3199.868</v>
      </c>
      <c r="BJ82" s="52" t="n">
        <v>1.00000000323568</v>
      </c>
      <c r="BK82" s="2" t="n">
        <v>0</v>
      </c>
      <c r="BL82" s="52" t="n">
        <v>0</v>
      </c>
      <c r="BM82" s="2" t="n">
        <v>37086.47</v>
      </c>
      <c r="BN82" s="84" t="n">
        <v>1.00000000323568</v>
      </c>
      <c r="BO82" s="2" t="n">
        <v>0</v>
      </c>
      <c r="BP82" s="52"/>
      <c r="BQ82" s="2" t="n">
        <v>0</v>
      </c>
      <c r="BR82" s="52"/>
      <c r="BS82" s="2" t="n">
        <v>0</v>
      </c>
      <c r="BT82" s="52"/>
      <c r="BU82" s="2" t="n">
        <v>0</v>
      </c>
      <c r="BV82" s="84"/>
      <c r="BW82" s="2" t="n">
        <v>0</v>
      </c>
      <c r="BX82" s="52" t="n">
        <v>0</v>
      </c>
      <c r="BY82" s="2" t="n">
        <v>8215.72971</v>
      </c>
      <c r="BZ82" s="52" t="n">
        <v>1.00000000355911</v>
      </c>
      <c r="CA82" s="2" t="n">
        <v>0</v>
      </c>
      <c r="CB82" s="52" t="n">
        <v>0</v>
      </c>
      <c r="CC82" s="2" t="n">
        <v>95220.307</v>
      </c>
      <c r="CD82" s="84" t="n">
        <v>1.00000000355911</v>
      </c>
      <c r="CE82" s="2" t="n">
        <v>0</v>
      </c>
      <c r="CF82" s="52" t="n">
        <v>0</v>
      </c>
      <c r="CG82" s="2" t="n">
        <v>54236.936</v>
      </c>
      <c r="CH82" s="52" t="n">
        <v>1.0000000003818</v>
      </c>
      <c r="CI82" s="2" t="n">
        <v>0</v>
      </c>
      <c r="CJ82" s="52" t="n">
        <v>0</v>
      </c>
      <c r="CK82" s="2" t="n">
        <v>628606.088</v>
      </c>
      <c r="CL82" s="84" t="n">
        <v>1.0000000003818</v>
      </c>
      <c r="CM82" s="2" t="n">
        <v>0</v>
      </c>
      <c r="CN82" s="52" t="n">
        <v>0</v>
      </c>
      <c r="CO82" s="2" t="n">
        <v>1870.78876</v>
      </c>
      <c r="CP82" s="52" t="n">
        <v>0.999999987473736</v>
      </c>
      <c r="CQ82" s="2" t="n">
        <v>0</v>
      </c>
      <c r="CR82" s="52" t="n">
        <v>0</v>
      </c>
      <c r="CS82" s="2" t="n">
        <v>21682.442</v>
      </c>
      <c r="CT82" s="84" t="n">
        <v>0.999999987473736</v>
      </c>
      <c r="CU82" s="2" t="n">
        <v>0</v>
      </c>
      <c r="CV82" s="52"/>
      <c r="CW82" s="2" t="n">
        <v>0</v>
      </c>
      <c r="CX82" s="52"/>
      <c r="CY82" s="2" t="n">
        <v>0</v>
      </c>
      <c r="CZ82" s="52"/>
      <c r="DA82" s="2" t="n">
        <v>0</v>
      </c>
      <c r="DB82" s="84"/>
      <c r="DC82" s="2" t="n">
        <v>0</v>
      </c>
      <c r="DD82" s="52" t="n">
        <v>0</v>
      </c>
      <c r="DE82" s="2" t="n">
        <v>758.22905</v>
      </c>
      <c r="DF82" s="52" t="n">
        <v>0.999999964667226</v>
      </c>
      <c r="DG82" s="2" t="n">
        <v>0</v>
      </c>
      <c r="DH82" s="52" t="n">
        <v>0</v>
      </c>
      <c r="DI82" s="2" t="n">
        <v>8787.875</v>
      </c>
      <c r="DJ82" s="84" t="n">
        <v>0.999999964667226</v>
      </c>
      <c r="DK82" s="2" t="n">
        <v>0</v>
      </c>
      <c r="DL82" s="52" t="n">
        <v>0</v>
      </c>
      <c r="DM82" s="2" t="n">
        <v>24316.30402</v>
      </c>
      <c r="DN82" s="52" t="n">
        <v>0.999999998551588</v>
      </c>
      <c r="DO82" s="2" t="n">
        <v>0</v>
      </c>
      <c r="DP82" s="52" t="n">
        <v>0</v>
      </c>
      <c r="DQ82" s="2" t="n">
        <v>281825.964</v>
      </c>
      <c r="DR82" s="84" t="n">
        <v>0.999999998551588</v>
      </c>
      <c r="DS82" s="2" t="n">
        <v>0</v>
      </c>
      <c r="DT82" s="52" t="n">
        <v>0</v>
      </c>
      <c r="DU82" s="2" t="n">
        <v>11.11229</v>
      </c>
      <c r="DV82" s="52" t="n">
        <v>1.00000342492876</v>
      </c>
      <c r="DW82" s="2" t="n">
        <v>0</v>
      </c>
      <c r="DX82" s="52" t="n">
        <v>0</v>
      </c>
      <c r="DY82" s="2" t="n">
        <v>128.791</v>
      </c>
      <c r="DZ82" s="84" t="n">
        <v>1.00000342492876</v>
      </c>
      <c r="EA82" s="85" t="n">
        <v>0</v>
      </c>
      <c r="EB82" s="52" t="n">
        <v>0</v>
      </c>
      <c r="EC82" s="2" t="n">
        <v>56091.58116</v>
      </c>
      <c r="ED82" s="52" t="n">
        <v>1.00000000099123</v>
      </c>
      <c r="EE82" s="2" t="n">
        <v>0</v>
      </c>
      <c r="EF82" s="52" t="n">
        <v>0</v>
      </c>
      <c r="EG82" s="2" t="n">
        <v>650101.425</v>
      </c>
      <c r="EH82" s="84" t="n">
        <v>1.00000000099123</v>
      </c>
      <c r="EI82" s="2" t="n">
        <v>0</v>
      </c>
      <c r="EJ82" s="52" t="n">
        <v>0</v>
      </c>
      <c r="EK82" s="2" t="n">
        <v>58243.72174</v>
      </c>
      <c r="EL82" s="52" t="n">
        <v>0.999999999950522</v>
      </c>
      <c r="EM82" s="2" t="n">
        <v>0</v>
      </c>
      <c r="EN82" s="52" t="n">
        <v>0</v>
      </c>
      <c r="EO82" s="2" t="n">
        <v>675044.735</v>
      </c>
      <c r="EP82" s="84" t="n">
        <v>0.999999999950522</v>
      </c>
      <c r="EQ82" s="2" t="n">
        <v>0</v>
      </c>
      <c r="ER82" s="52" t="n">
        <v>0</v>
      </c>
      <c r="ES82" s="2" t="n">
        <v>150694.40144</v>
      </c>
      <c r="ET82" s="52" t="n">
        <v>1.00000007539993</v>
      </c>
      <c r="EU82" s="2" t="n">
        <v>0</v>
      </c>
      <c r="EV82" s="52" t="n">
        <v>0</v>
      </c>
      <c r="EW82" s="2" t="n">
        <v>1746547.981</v>
      </c>
      <c r="EX82" s="84" t="n">
        <v>1.00000007539993</v>
      </c>
      <c r="EY82" s="2" t="n">
        <v>0</v>
      </c>
      <c r="EZ82" s="52" t="n">
        <v>0</v>
      </c>
      <c r="FA82" s="2" t="n">
        <v>32316.70504</v>
      </c>
      <c r="FB82" s="52" t="n">
        <v>0.999999998434391</v>
      </c>
      <c r="FC82" s="2" t="n">
        <v>0</v>
      </c>
      <c r="FD82" s="52" t="n">
        <v>0</v>
      </c>
      <c r="FE82" s="2" t="n">
        <v>374550.612</v>
      </c>
      <c r="FF82" s="84" t="n">
        <v>0.999999998434391</v>
      </c>
      <c r="FG82" s="2" t="n">
        <v>0</v>
      </c>
      <c r="FH82" s="52" t="n">
        <v>0</v>
      </c>
      <c r="FI82" s="2" t="n">
        <v>300</v>
      </c>
      <c r="FJ82" s="52" t="n">
        <v>1</v>
      </c>
      <c r="FK82" s="2" t="n">
        <v>0</v>
      </c>
      <c r="FL82" s="52" t="n">
        <v>0</v>
      </c>
      <c r="FM82" s="2" t="n">
        <v>3477</v>
      </c>
      <c r="FN82" s="84" t="n">
        <v>1</v>
      </c>
      <c r="FO82" s="2" t="n">
        <v>0</v>
      </c>
      <c r="FP82" s="52"/>
      <c r="FQ82" s="2" t="n">
        <v>0</v>
      </c>
      <c r="FR82" s="52"/>
      <c r="FS82" s="2" t="n">
        <v>0</v>
      </c>
      <c r="FT82" s="52"/>
      <c r="FU82" s="2" t="n">
        <v>0</v>
      </c>
      <c r="FV82" s="84"/>
      <c r="FW82" s="9" t="n">
        <v>0</v>
      </c>
      <c r="FX82" s="52" t="n">
        <v>0</v>
      </c>
      <c r="FY82" s="9" t="n">
        <v>5880.98557</v>
      </c>
      <c r="FZ82" s="52" t="n">
        <v>0.999999996424622</v>
      </c>
      <c r="GA82" s="9" t="n">
        <v>0</v>
      </c>
      <c r="GB82" s="52" t="n">
        <v>0</v>
      </c>
      <c r="GC82" s="9" t="n">
        <v>68160.623</v>
      </c>
      <c r="GD82" s="84" t="n">
        <v>0.999999996424622</v>
      </c>
      <c r="GE82" s="85" t="n">
        <v>0</v>
      </c>
      <c r="GF82" s="52" t="n">
        <v>0</v>
      </c>
      <c r="GG82" s="2" t="n">
        <v>550</v>
      </c>
      <c r="GH82" s="52" t="n">
        <v>1</v>
      </c>
      <c r="GI82" s="2" t="n">
        <v>0</v>
      </c>
      <c r="GJ82" s="52" t="n">
        <v>0</v>
      </c>
      <c r="GK82" s="2" t="n">
        <v>6374.5</v>
      </c>
      <c r="GL82" s="84" t="n">
        <v>1</v>
      </c>
      <c r="GM82" s="2" t="n">
        <v>0</v>
      </c>
      <c r="GN82" s="52" t="n">
        <v>0</v>
      </c>
      <c r="GO82" s="2" t="n">
        <v>45001.63241</v>
      </c>
      <c r="GP82" s="52" t="n">
        <v>0.999999999294245</v>
      </c>
      <c r="GQ82" s="2" t="n">
        <v>0</v>
      </c>
      <c r="GR82" s="52" t="n">
        <v>0</v>
      </c>
      <c r="GS82" s="2" t="n">
        <v>521568.92</v>
      </c>
      <c r="GT82" s="84" t="n">
        <v>0.999999999294245</v>
      </c>
      <c r="GU82" s="2" t="n">
        <v>0</v>
      </c>
      <c r="GV82" s="52" t="n">
        <v>0</v>
      </c>
      <c r="GW82" s="2" t="n">
        <v>134051.03251</v>
      </c>
      <c r="GX82" s="52" t="n">
        <v>1.00000000050906</v>
      </c>
      <c r="GY82" s="2" t="n">
        <v>0</v>
      </c>
      <c r="GZ82" s="52" t="n">
        <v>0</v>
      </c>
      <c r="HA82" s="2" t="n">
        <v>1553651.466</v>
      </c>
      <c r="HB82" s="84" t="n">
        <v>1.00000000050906</v>
      </c>
      <c r="HC82" s="2" t="n">
        <v>0</v>
      </c>
      <c r="HD82" s="52"/>
      <c r="HE82" s="2" t="n">
        <v>0</v>
      </c>
      <c r="HF82" s="52"/>
      <c r="HG82" s="2" t="n">
        <v>0</v>
      </c>
      <c r="HH82" s="52"/>
      <c r="HI82" s="2" t="n">
        <v>0</v>
      </c>
      <c r="HJ82" s="84"/>
      <c r="HK82" s="2" t="n">
        <v>0</v>
      </c>
      <c r="HL82" s="52" t="n">
        <v>0</v>
      </c>
      <c r="HM82" s="2" t="n">
        <v>156935.69824</v>
      </c>
      <c r="HN82" s="52" t="n">
        <v>0.999999999780965</v>
      </c>
      <c r="HO82" s="2" t="n">
        <v>0</v>
      </c>
      <c r="HP82" s="52" t="n">
        <v>0</v>
      </c>
      <c r="HQ82" s="2" t="n">
        <v>1818884.743</v>
      </c>
      <c r="HR82" s="84" t="n">
        <v>0.999999999780965</v>
      </c>
      <c r="HS82" s="2" t="n">
        <v>0</v>
      </c>
      <c r="HT82" s="52" t="n">
        <v>0</v>
      </c>
      <c r="HU82" s="2" t="n">
        <v>449.20177</v>
      </c>
      <c r="HV82" s="52" t="n">
        <v>0.999999906708266</v>
      </c>
      <c r="HW82" s="2" t="n">
        <v>0</v>
      </c>
      <c r="HX82" s="52" t="n">
        <v>0</v>
      </c>
      <c r="HY82" s="2" t="n">
        <v>5206.249</v>
      </c>
      <c r="HZ82" s="84" t="n">
        <v>0.999999906708266</v>
      </c>
      <c r="IA82" s="2" t="n">
        <v>55699.152</v>
      </c>
      <c r="IB82" s="52" t="n">
        <v>0.181743960216092</v>
      </c>
      <c r="IC82" s="2" t="n">
        <v>21636.86719</v>
      </c>
      <c r="ID82" s="52" t="n">
        <v>0.818256038909762</v>
      </c>
      <c r="IE82" s="2" t="n">
        <v>0</v>
      </c>
      <c r="IF82" s="52" t="n">
        <v>0</v>
      </c>
      <c r="IG82" s="2" t="n">
        <v>306470.443</v>
      </c>
      <c r="IH82" s="84" t="n">
        <v>0.999999999125854</v>
      </c>
      <c r="II82" s="2" t="n">
        <v>55913.652</v>
      </c>
      <c r="IJ82" s="52" t="n">
        <v>0.00498281182603637</v>
      </c>
      <c r="IK82" s="2" t="n">
        <v>963364.24745</v>
      </c>
      <c r="IL82" s="52" t="n">
        <v>0.995017199843328</v>
      </c>
      <c r="IM82" s="2" t="n">
        <v>0</v>
      </c>
      <c r="IN82" s="52" t="n">
        <v>0</v>
      </c>
      <c r="IO82" s="2" t="n">
        <v>11221305.149</v>
      </c>
      <c r="IP82" s="84" t="n">
        <v>1.00000001166936</v>
      </c>
      <c r="IQ82" s="14"/>
    </row>
    <row r="83" customFormat="false" ht="14.65" hidden="false" customHeight="false" outlineLevel="0" collapsed="false">
      <c r="A83" s="56" t="n">
        <v>2706</v>
      </c>
      <c r="B83" s="2" t="s">
        <v>563</v>
      </c>
      <c r="C83" s="2" t="n">
        <v>163.262</v>
      </c>
      <c r="D83" s="52" t="n">
        <v>0.0120910946098418</v>
      </c>
      <c r="E83" s="2" t="n">
        <v>1150.94073</v>
      </c>
      <c r="F83" s="52" t="n">
        <v>0.987908909885567</v>
      </c>
      <c r="G83" s="2" t="n">
        <v>0</v>
      </c>
      <c r="H83" s="52" t="n">
        <v>0</v>
      </c>
      <c r="I83" s="2" t="n">
        <v>13502.665</v>
      </c>
      <c r="J83" s="84" t="n">
        <v>1.00000000449541</v>
      </c>
      <c r="K83" s="2" t="n">
        <v>0</v>
      </c>
      <c r="L83" s="52"/>
      <c r="M83" s="2" t="n">
        <v>0</v>
      </c>
      <c r="N83" s="52"/>
      <c r="O83" s="2" t="n">
        <v>0</v>
      </c>
      <c r="P83" s="52"/>
      <c r="Q83" s="2" t="n">
        <v>0</v>
      </c>
      <c r="R83" s="84"/>
      <c r="S83" s="2" t="n">
        <v>17614.37</v>
      </c>
      <c r="T83" s="52" t="n">
        <v>0.19816037148518</v>
      </c>
      <c r="U83" s="2" t="n">
        <v>6149.70632</v>
      </c>
      <c r="V83" s="52" t="n">
        <v>0.801839608813949</v>
      </c>
      <c r="W83" s="2" t="n">
        <v>0</v>
      </c>
      <c r="X83" s="52" t="n">
        <v>0</v>
      </c>
      <c r="Y83" s="2" t="n">
        <v>88889.468</v>
      </c>
      <c r="Z83" s="84" t="n">
        <v>0.999999980299128</v>
      </c>
      <c r="AA83" s="2" t="n">
        <v>0</v>
      </c>
      <c r="AB83" s="52"/>
      <c r="AC83" s="2" t="n">
        <v>0</v>
      </c>
      <c r="AD83" s="52"/>
      <c r="AE83" s="2" t="n">
        <v>0</v>
      </c>
      <c r="AF83" s="52"/>
      <c r="AG83" s="2" t="n">
        <v>0</v>
      </c>
      <c r="AH83" s="84"/>
      <c r="AI83" s="2" t="n">
        <v>0</v>
      </c>
      <c r="AJ83" s="52"/>
      <c r="AK83" s="2" t="n">
        <v>0</v>
      </c>
      <c r="AL83" s="52"/>
      <c r="AM83" s="2" t="n">
        <v>0</v>
      </c>
      <c r="AN83" s="52"/>
      <c r="AO83" s="2" t="n">
        <v>0</v>
      </c>
      <c r="AP83" s="84"/>
      <c r="AQ83" s="2" t="n">
        <v>0</v>
      </c>
      <c r="AR83" s="52"/>
      <c r="AS83" s="2" t="n">
        <v>0</v>
      </c>
      <c r="AT83" s="52"/>
      <c r="AU83" s="2" t="n">
        <v>0</v>
      </c>
      <c r="AV83" s="52"/>
      <c r="AW83" s="2" t="n">
        <v>0</v>
      </c>
      <c r="AX83" s="84"/>
      <c r="AY83" s="2" t="n">
        <v>0</v>
      </c>
      <c r="AZ83" s="52"/>
      <c r="BA83" s="2" t="n">
        <v>0</v>
      </c>
      <c r="BB83" s="52"/>
      <c r="BC83" s="2" t="n">
        <v>0</v>
      </c>
      <c r="BD83" s="52"/>
      <c r="BE83" s="2" t="n">
        <v>0</v>
      </c>
      <c r="BF83" s="84"/>
      <c r="BG83" s="2" t="n">
        <v>0</v>
      </c>
      <c r="BH83" s="52"/>
      <c r="BI83" s="2" t="n">
        <v>0</v>
      </c>
      <c r="BJ83" s="52"/>
      <c r="BK83" s="2" t="n">
        <v>0</v>
      </c>
      <c r="BL83" s="52"/>
      <c r="BM83" s="2" t="n">
        <v>0</v>
      </c>
      <c r="BN83" s="84"/>
      <c r="BO83" s="2" t="n">
        <v>0</v>
      </c>
      <c r="BP83" s="52"/>
      <c r="BQ83" s="2" t="n">
        <v>0</v>
      </c>
      <c r="BR83" s="52"/>
      <c r="BS83" s="2" t="n">
        <v>0</v>
      </c>
      <c r="BT83" s="52"/>
      <c r="BU83" s="2" t="n">
        <v>0</v>
      </c>
      <c r="BV83" s="84"/>
      <c r="BW83" s="2" t="n">
        <v>173.169</v>
      </c>
      <c r="BX83" s="52" t="n">
        <v>1</v>
      </c>
      <c r="BY83" s="2" t="n">
        <v>0</v>
      </c>
      <c r="BZ83" s="52" t="n">
        <v>0</v>
      </c>
      <c r="CA83" s="2" t="n">
        <v>0</v>
      </c>
      <c r="CB83" s="52" t="n">
        <v>0</v>
      </c>
      <c r="CC83" s="2" t="n">
        <v>173.169</v>
      </c>
      <c r="CD83" s="84" t="n">
        <v>1</v>
      </c>
      <c r="CE83" s="2" t="n">
        <v>52.325</v>
      </c>
      <c r="CF83" s="52" t="n">
        <v>1</v>
      </c>
      <c r="CG83" s="2" t="n">
        <v>0</v>
      </c>
      <c r="CH83" s="52" t="n">
        <v>0</v>
      </c>
      <c r="CI83" s="2" t="n">
        <v>0</v>
      </c>
      <c r="CJ83" s="52" t="n">
        <v>0</v>
      </c>
      <c r="CK83" s="2" t="n">
        <v>52.325</v>
      </c>
      <c r="CL83" s="84" t="n">
        <v>1</v>
      </c>
      <c r="CM83" s="2" t="n">
        <v>0</v>
      </c>
      <c r="CN83" s="52" t="n">
        <v>0</v>
      </c>
      <c r="CO83" s="2" t="n">
        <v>291.72918</v>
      </c>
      <c r="CP83" s="52" t="n">
        <v>1.00000005802775</v>
      </c>
      <c r="CQ83" s="2" t="n">
        <v>0</v>
      </c>
      <c r="CR83" s="52" t="n">
        <v>0</v>
      </c>
      <c r="CS83" s="2" t="n">
        <v>3381.141</v>
      </c>
      <c r="CT83" s="84" t="n">
        <v>1.00000005802775</v>
      </c>
      <c r="CU83" s="2" t="n">
        <v>0</v>
      </c>
      <c r="CV83" s="52"/>
      <c r="CW83" s="2" t="n">
        <v>0</v>
      </c>
      <c r="CX83" s="52"/>
      <c r="CY83" s="2" t="n">
        <v>0</v>
      </c>
      <c r="CZ83" s="52"/>
      <c r="DA83" s="2" t="n">
        <v>0</v>
      </c>
      <c r="DB83" s="84"/>
      <c r="DC83" s="2" t="n">
        <v>0</v>
      </c>
      <c r="DD83" s="52"/>
      <c r="DE83" s="2" t="n">
        <v>0</v>
      </c>
      <c r="DF83" s="52"/>
      <c r="DG83" s="2" t="n">
        <v>0</v>
      </c>
      <c r="DH83" s="52"/>
      <c r="DI83" s="2" t="n">
        <v>0</v>
      </c>
      <c r="DJ83" s="84"/>
      <c r="DK83" s="2" t="n">
        <v>0</v>
      </c>
      <c r="DL83" s="52" t="n">
        <v>0</v>
      </c>
      <c r="DM83" s="2" t="n">
        <v>1200</v>
      </c>
      <c r="DN83" s="52" t="n">
        <v>1</v>
      </c>
      <c r="DO83" s="2" t="n">
        <v>0</v>
      </c>
      <c r="DP83" s="52" t="n">
        <v>0</v>
      </c>
      <c r="DQ83" s="2" t="n">
        <v>13908</v>
      </c>
      <c r="DR83" s="84" t="n">
        <v>1</v>
      </c>
      <c r="DS83" s="2" t="n">
        <v>0</v>
      </c>
      <c r="DT83" s="52"/>
      <c r="DU83" s="2" t="n">
        <v>0</v>
      </c>
      <c r="DV83" s="52"/>
      <c r="DW83" s="2" t="n">
        <v>0</v>
      </c>
      <c r="DX83" s="52"/>
      <c r="DY83" s="2" t="n">
        <v>0</v>
      </c>
      <c r="DZ83" s="84"/>
      <c r="EA83" s="85" t="n">
        <v>22.087</v>
      </c>
      <c r="EB83" s="52" t="n">
        <v>0.000510288727956039</v>
      </c>
      <c r="EC83" s="2" t="n">
        <v>3732.636</v>
      </c>
      <c r="ED83" s="52" t="n">
        <v>0.999489693713325</v>
      </c>
      <c r="EE83" s="2" t="n">
        <v>0</v>
      </c>
      <c r="EF83" s="52" t="n">
        <v>0</v>
      </c>
      <c r="EG83" s="2" t="n">
        <v>43283.339</v>
      </c>
      <c r="EH83" s="84" t="n">
        <v>0.999999982441281</v>
      </c>
      <c r="EI83" s="2" t="n">
        <v>0</v>
      </c>
      <c r="EJ83" s="52"/>
      <c r="EK83" s="2" t="n">
        <v>0</v>
      </c>
      <c r="EL83" s="52"/>
      <c r="EM83" s="2" t="n">
        <v>0</v>
      </c>
      <c r="EN83" s="52"/>
      <c r="EO83" s="2" t="n">
        <v>0</v>
      </c>
      <c r="EP83" s="84"/>
      <c r="EQ83" s="2" t="n">
        <v>2158.744</v>
      </c>
      <c r="ER83" s="52" t="n">
        <v>0.0381443450345519</v>
      </c>
      <c r="ES83" s="2" t="n">
        <v>4696.74774</v>
      </c>
      <c r="ET83" s="52" t="n">
        <v>0.961855183301249</v>
      </c>
      <c r="EU83" s="2" t="n">
        <v>0</v>
      </c>
      <c r="EV83" s="52" t="n">
        <v>0</v>
      </c>
      <c r="EW83" s="2" t="n">
        <v>56594.077</v>
      </c>
      <c r="EX83" s="84" t="n">
        <v>0.999999528335801</v>
      </c>
      <c r="EY83" s="2" t="n">
        <v>0</v>
      </c>
      <c r="EZ83" s="52" t="n">
        <v>0</v>
      </c>
      <c r="FA83" s="2" t="n">
        <v>24000</v>
      </c>
      <c r="FB83" s="52" t="n">
        <v>1</v>
      </c>
      <c r="FC83" s="2" t="n">
        <v>0</v>
      </c>
      <c r="FD83" s="52" t="n">
        <v>0</v>
      </c>
      <c r="FE83" s="2" t="n">
        <v>278160</v>
      </c>
      <c r="FF83" s="84" t="n">
        <v>1</v>
      </c>
      <c r="FG83" s="2" t="n">
        <v>0</v>
      </c>
      <c r="FH83" s="52"/>
      <c r="FI83" s="2" t="n">
        <v>0</v>
      </c>
      <c r="FJ83" s="52"/>
      <c r="FK83" s="2" t="n">
        <v>0</v>
      </c>
      <c r="FL83" s="52"/>
      <c r="FM83" s="2" t="n">
        <v>0</v>
      </c>
      <c r="FN83" s="84"/>
      <c r="FO83" s="2" t="n">
        <v>0</v>
      </c>
      <c r="FP83" s="52"/>
      <c r="FQ83" s="2" t="n">
        <v>0</v>
      </c>
      <c r="FR83" s="52"/>
      <c r="FS83" s="2" t="n">
        <v>0</v>
      </c>
      <c r="FT83" s="52"/>
      <c r="FU83" s="2" t="n">
        <v>0</v>
      </c>
      <c r="FV83" s="84"/>
      <c r="FW83" s="9" t="n">
        <v>0</v>
      </c>
      <c r="FX83" s="52"/>
      <c r="FY83" s="9" t="n">
        <v>0</v>
      </c>
      <c r="FZ83" s="52"/>
      <c r="GA83" s="9" t="n">
        <v>0</v>
      </c>
      <c r="GB83" s="52"/>
      <c r="GC83" s="9" t="n">
        <v>0</v>
      </c>
      <c r="GD83" s="84"/>
      <c r="GE83" s="85" t="n">
        <v>0</v>
      </c>
      <c r="GF83" s="52"/>
      <c r="GG83" s="2" t="n">
        <v>0</v>
      </c>
      <c r="GH83" s="52"/>
      <c r="GI83" s="2" t="n">
        <v>0</v>
      </c>
      <c r="GJ83" s="52"/>
      <c r="GK83" s="2" t="n">
        <v>0</v>
      </c>
      <c r="GL83" s="84"/>
      <c r="GM83" s="2" t="n">
        <v>0</v>
      </c>
      <c r="GN83" s="52"/>
      <c r="GO83" s="2" t="n">
        <v>0</v>
      </c>
      <c r="GP83" s="52"/>
      <c r="GQ83" s="2" t="n">
        <v>0</v>
      </c>
      <c r="GR83" s="52"/>
      <c r="GS83" s="2" t="n">
        <v>0</v>
      </c>
      <c r="GT83" s="84"/>
      <c r="GU83" s="2" t="n">
        <v>0</v>
      </c>
      <c r="GV83" s="52" t="n">
        <v>0</v>
      </c>
      <c r="GW83" s="2" t="n">
        <v>23522.27629</v>
      </c>
      <c r="GX83" s="52" t="n">
        <v>1.00000000073765</v>
      </c>
      <c r="GY83" s="2" t="n">
        <v>0</v>
      </c>
      <c r="GZ83" s="52" t="n">
        <v>0</v>
      </c>
      <c r="HA83" s="2" t="n">
        <v>272623.182</v>
      </c>
      <c r="HB83" s="84" t="n">
        <v>1.00000000073765</v>
      </c>
      <c r="HC83" s="2" t="n">
        <v>0</v>
      </c>
      <c r="HD83" s="52"/>
      <c r="HE83" s="2" t="n">
        <v>0</v>
      </c>
      <c r="HF83" s="52"/>
      <c r="HG83" s="2" t="n">
        <v>0</v>
      </c>
      <c r="HH83" s="52"/>
      <c r="HI83" s="2" t="n">
        <v>0</v>
      </c>
      <c r="HJ83" s="84"/>
      <c r="HK83" s="2" t="n">
        <v>0</v>
      </c>
      <c r="HL83" s="52"/>
      <c r="HM83" s="2" t="n">
        <v>0</v>
      </c>
      <c r="HN83" s="52"/>
      <c r="HO83" s="2" t="n">
        <v>0</v>
      </c>
      <c r="HP83" s="52"/>
      <c r="HQ83" s="2" t="n">
        <v>0</v>
      </c>
      <c r="HR83" s="84"/>
      <c r="HS83" s="2" t="n">
        <v>0</v>
      </c>
      <c r="HT83" s="52"/>
      <c r="HU83" s="2" t="n">
        <v>0</v>
      </c>
      <c r="HV83" s="52"/>
      <c r="HW83" s="2" t="n">
        <v>0</v>
      </c>
      <c r="HX83" s="52"/>
      <c r="HY83" s="2" t="n">
        <v>0</v>
      </c>
      <c r="HZ83" s="84"/>
      <c r="IA83" s="2" t="n">
        <v>2.989</v>
      </c>
      <c r="IB83" s="52" t="n">
        <v>1</v>
      </c>
      <c r="IC83" s="2" t="n">
        <v>0</v>
      </c>
      <c r="ID83" s="52" t="n">
        <v>0</v>
      </c>
      <c r="IE83" s="2" t="n">
        <v>0</v>
      </c>
      <c r="IF83" s="52" t="n">
        <v>0</v>
      </c>
      <c r="IG83" s="2" t="n">
        <v>2.989</v>
      </c>
      <c r="IH83" s="84" t="n">
        <v>1</v>
      </c>
      <c r="II83" s="2" t="n">
        <v>20199.765</v>
      </c>
      <c r="IJ83" s="52" t="n">
        <v>0.0193201781105475</v>
      </c>
      <c r="IK83" s="2" t="n">
        <v>88466.52786</v>
      </c>
      <c r="IL83" s="52" t="n">
        <v>0.980679794054108</v>
      </c>
      <c r="IM83" s="2" t="n">
        <v>0</v>
      </c>
      <c r="IN83" s="52" t="n">
        <v>0</v>
      </c>
      <c r="IO83" s="2" t="n">
        <v>1045526.852</v>
      </c>
      <c r="IP83" s="84" t="n">
        <v>0.999999972164656</v>
      </c>
      <c r="IQ83" s="14"/>
    </row>
    <row r="84" customFormat="false" ht="14.65" hidden="false" customHeight="false" outlineLevel="0" collapsed="false">
      <c r="A84" s="56" t="n">
        <v>2785</v>
      </c>
      <c r="B84" s="2" t="s">
        <v>564</v>
      </c>
      <c r="C84" s="2" t="n">
        <v>0</v>
      </c>
      <c r="D84" s="52"/>
      <c r="E84" s="2" t="n">
        <v>0</v>
      </c>
      <c r="F84" s="52"/>
      <c r="G84" s="2" t="n">
        <v>0</v>
      </c>
      <c r="H84" s="52"/>
      <c r="I84" s="2" t="n">
        <v>0</v>
      </c>
      <c r="J84" s="84"/>
      <c r="K84" s="2" t="n">
        <v>0</v>
      </c>
      <c r="L84" s="52"/>
      <c r="M84" s="2" t="n">
        <v>0</v>
      </c>
      <c r="N84" s="52"/>
      <c r="O84" s="2" t="n">
        <v>0</v>
      </c>
      <c r="P84" s="52"/>
      <c r="Q84" s="2" t="n">
        <v>0</v>
      </c>
      <c r="R84" s="84"/>
      <c r="S84" s="2" t="n">
        <v>0</v>
      </c>
      <c r="T84" s="52"/>
      <c r="U84" s="2" t="n">
        <v>0</v>
      </c>
      <c r="V84" s="52"/>
      <c r="W84" s="2" t="n">
        <v>0</v>
      </c>
      <c r="X84" s="52"/>
      <c r="Y84" s="2" t="n">
        <v>0</v>
      </c>
      <c r="Z84" s="84"/>
      <c r="AA84" s="2" t="n">
        <v>0</v>
      </c>
      <c r="AB84" s="52"/>
      <c r="AC84" s="2" t="n">
        <v>0</v>
      </c>
      <c r="AD84" s="52"/>
      <c r="AE84" s="2" t="n">
        <v>0</v>
      </c>
      <c r="AF84" s="52"/>
      <c r="AG84" s="2" t="n">
        <v>0</v>
      </c>
      <c r="AH84" s="84"/>
      <c r="AI84" s="2" t="n">
        <v>0</v>
      </c>
      <c r="AJ84" s="52"/>
      <c r="AK84" s="2" t="n">
        <v>0</v>
      </c>
      <c r="AL84" s="52"/>
      <c r="AM84" s="2" t="n">
        <v>0</v>
      </c>
      <c r="AN84" s="52"/>
      <c r="AO84" s="2" t="n">
        <v>0</v>
      </c>
      <c r="AP84" s="84"/>
      <c r="AQ84" s="2" t="n">
        <v>0</v>
      </c>
      <c r="AR84" s="52"/>
      <c r="AS84" s="2" t="n">
        <v>0</v>
      </c>
      <c r="AT84" s="52"/>
      <c r="AU84" s="2" t="n">
        <v>0</v>
      </c>
      <c r="AV84" s="52"/>
      <c r="AW84" s="2" t="n">
        <v>0</v>
      </c>
      <c r="AX84" s="84"/>
      <c r="AY84" s="2" t="n">
        <v>0</v>
      </c>
      <c r="AZ84" s="52"/>
      <c r="BA84" s="2" t="n">
        <v>0</v>
      </c>
      <c r="BB84" s="52"/>
      <c r="BC84" s="2" t="n">
        <v>0</v>
      </c>
      <c r="BD84" s="52"/>
      <c r="BE84" s="2" t="n">
        <v>0</v>
      </c>
      <c r="BF84" s="84"/>
      <c r="BG84" s="2" t="n">
        <v>0</v>
      </c>
      <c r="BH84" s="52"/>
      <c r="BI84" s="2" t="n">
        <v>0</v>
      </c>
      <c r="BJ84" s="52"/>
      <c r="BK84" s="2" t="n">
        <v>0</v>
      </c>
      <c r="BL84" s="52"/>
      <c r="BM84" s="2" t="n">
        <v>0</v>
      </c>
      <c r="BN84" s="84"/>
      <c r="BO84" s="2" t="n">
        <v>0</v>
      </c>
      <c r="BP84" s="52"/>
      <c r="BQ84" s="2" t="n">
        <v>0</v>
      </c>
      <c r="BR84" s="52"/>
      <c r="BS84" s="2" t="n">
        <v>0</v>
      </c>
      <c r="BT84" s="52"/>
      <c r="BU84" s="2" t="n">
        <v>0</v>
      </c>
      <c r="BV84" s="84"/>
      <c r="BW84" s="2" t="n">
        <v>0</v>
      </c>
      <c r="BX84" s="52"/>
      <c r="BY84" s="2" t="n">
        <v>0</v>
      </c>
      <c r="BZ84" s="52"/>
      <c r="CA84" s="2" t="n">
        <v>0</v>
      </c>
      <c r="CB84" s="52"/>
      <c r="CC84" s="2" t="n">
        <v>0</v>
      </c>
      <c r="CD84" s="84"/>
      <c r="CE84" s="2" t="n">
        <v>0</v>
      </c>
      <c r="CF84" s="52"/>
      <c r="CG84" s="2" t="n">
        <v>0</v>
      </c>
      <c r="CH84" s="52"/>
      <c r="CI84" s="2" t="n">
        <v>0</v>
      </c>
      <c r="CJ84" s="52"/>
      <c r="CK84" s="2" t="n">
        <v>0</v>
      </c>
      <c r="CL84" s="84"/>
      <c r="CM84" s="2" t="n">
        <v>0</v>
      </c>
      <c r="CN84" s="52"/>
      <c r="CO84" s="2" t="n">
        <v>0</v>
      </c>
      <c r="CP84" s="52"/>
      <c r="CQ84" s="2" t="n">
        <v>0</v>
      </c>
      <c r="CR84" s="52"/>
      <c r="CS84" s="2" t="n">
        <v>0</v>
      </c>
      <c r="CT84" s="84"/>
      <c r="CU84" s="2" t="n">
        <v>0</v>
      </c>
      <c r="CV84" s="52"/>
      <c r="CW84" s="2" t="n">
        <v>0</v>
      </c>
      <c r="CX84" s="52"/>
      <c r="CY84" s="2" t="n">
        <v>0</v>
      </c>
      <c r="CZ84" s="52"/>
      <c r="DA84" s="2" t="n">
        <v>0</v>
      </c>
      <c r="DB84" s="84"/>
      <c r="DC84" s="2" t="n">
        <v>0</v>
      </c>
      <c r="DD84" s="52"/>
      <c r="DE84" s="2" t="n">
        <v>0</v>
      </c>
      <c r="DF84" s="52"/>
      <c r="DG84" s="2" t="n">
        <v>0</v>
      </c>
      <c r="DH84" s="52"/>
      <c r="DI84" s="2" t="n">
        <v>0</v>
      </c>
      <c r="DJ84" s="84"/>
      <c r="DK84" s="2" t="n">
        <v>0</v>
      </c>
      <c r="DL84" s="52"/>
      <c r="DM84" s="2" t="n">
        <v>0</v>
      </c>
      <c r="DN84" s="52"/>
      <c r="DO84" s="2" t="n">
        <v>0</v>
      </c>
      <c r="DP84" s="52"/>
      <c r="DQ84" s="2" t="n">
        <v>0</v>
      </c>
      <c r="DR84" s="84"/>
      <c r="DS84" s="2" t="n">
        <v>0</v>
      </c>
      <c r="DT84" s="52"/>
      <c r="DU84" s="2" t="n">
        <v>0</v>
      </c>
      <c r="DV84" s="52"/>
      <c r="DW84" s="2" t="n">
        <v>0</v>
      </c>
      <c r="DX84" s="52"/>
      <c r="DY84" s="2" t="n">
        <v>0</v>
      </c>
      <c r="DZ84" s="84"/>
      <c r="EA84" s="85" t="n">
        <v>0</v>
      </c>
      <c r="EB84" s="52"/>
      <c r="EC84" s="2" t="n">
        <v>0</v>
      </c>
      <c r="ED84" s="52"/>
      <c r="EE84" s="2" t="n">
        <v>0</v>
      </c>
      <c r="EF84" s="52"/>
      <c r="EG84" s="2" t="n">
        <v>0</v>
      </c>
      <c r="EH84" s="84"/>
      <c r="EI84" s="2" t="n">
        <v>0</v>
      </c>
      <c r="EJ84" s="52"/>
      <c r="EK84" s="2" t="n">
        <v>0</v>
      </c>
      <c r="EL84" s="52"/>
      <c r="EM84" s="2" t="n">
        <v>0</v>
      </c>
      <c r="EN84" s="52"/>
      <c r="EO84" s="2" t="n">
        <v>0</v>
      </c>
      <c r="EP84" s="84"/>
      <c r="EQ84" s="2" t="n">
        <v>0</v>
      </c>
      <c r="ER84" s="52"/>
      <c r="ES84" s="2" t="n">
        <v>0</v>
      </c>
      <c r="ET84" s="52"/>
      <c r="EU84" s="2" t="n">
        <v>0</v>
      </c>
      <c r="EV84" s="52"/>
      <c r="EW84" s="2" t="n">
        <v>0</v>
      </c>
      <c r="EX84" s="84"/>
      <c r="EY84" s="2" t="n">
        <v>0</v>
      </c>
      <c r="EZ84" s="52"/>
      <c r="FA84" s="2" t="n">
        <v>0</v>
      </c>
      <c r="FB84" s="52"/>
      <c r="FC84" s="2" t="n">
        <v>0</v>
      </c>
      <c r="FD84" s="52"/>
      <c r="FE84" s="2" t="n">
        <v>0</v>
      </c>
      <c r="FF84" s="84"/>
      <c r="FG84" s="2" t="n">
        <v>0</v>
      </c>
      <c r="FH84" s="52"/>
      <c r="FI84" s="2" t="n">
        <v>0</v>
      </c>
      <c r="FJ84" s="52"/>
      <c r="FK84" s="2" t="n">
        <v>0</v>
      </c>
      <c r="FL84" s="52"/>
      <c r="FM84" s="2" t="n">
        <v>0</v>
      </c>
      <c r="FN84" s="84"/>
      <c r="FO84" s="2" t="n">
        <v>0</v>
      </c>
      <c r="FP84" s="52"/>
      <c r="FQ84" s="2" t="n">
        <v>0</v>
      </c>
      <c r="FR84" s="52"/>
      <c r="FS84" s="2" t="n">
        <v>0</v>
      </c>
      <c r="FT84" s="52"/>
      <c r="FU84" s="2" t="n">
        <v>0</v>
      </c>
      <c r="FV84" s="84"/>
      <c r="FW84" s="9" t="n">
        <v>0</v>
      </c>
      <c r="FX84" s="52"/>
      <c r="FY84" s="9" t="n">
        <v>0</v>
      </c>
      <c r="FZ84" s="52"/>
      <c r="GA84" s="9" t="n">
        <v>0</v>
      </c>
      <c r="GB84" s="52"/>
      <c r="GC84" s="9" t="n">
        <v>0</v>
      </c>
      <c r="GD84" s="84"/>
      <c r="GE84" s="85" t="n">
        <v>0</v>
      </c>
      <c r="GF84" s="52"/>
      <c r="GG84" s="2" t="n">
        <v>0</v>
      </c>
      <c r="GH84" s="52"/>
      <c r="GI84" s="2" t="n">
        <v>0</v>
      </c>
      <c r="GJ84" s="52"/>
      <c r="GK84" s="2" t="n">
        <v>0</v>
      </c>
      <c r="GL84" s="84"/>
      <c r="GM84" s="2" t="n">
        <v>0</v>
      </c>
      <c r="GN84" s="52"/>
      <c r="GO84" s="2" t="n">
        <v>0</v>
      </c>
      <c r="GP84" s="52"/>
      <c r="GQ84" s="2" t="n">
        <v>0</v>
      </c>
      <c r="GR84" s="52"/>
      <c r="GS84" s="2" t="n">
        <v>0</v>
      </c>
      <c r="GT84" s="84"/>
      <c r="GU84" s="2" t="n">
        <v>0</v>
      </c>
      <c r="GV84" s="52"/>
      <c r="GW84" s="2" t="n">
        <v>0</v>
      </c>
      <c r="GX84" s="52"/>
      <c r="GY84" s="2" t="n">
        <v>0</v>
      </c>
      <c r="GZ84" s="52"/>
      <c r="HA84" s="2" t="n">
        <v>0</v>
      </c>
      <c r="HB84" s="84"/>
      <c r="HC84" s="2" t="n">
        <v>0</v>
      </c>
      <c r="HD84" s="52"/>
      <c r="HE84" s="2" t="n">
        <v>0</v>
      </c>
      <c r="HF84" s="52"/>
      <c r="HG84" s="2" t="n">
        <v>0</v>
      </c>
      <c r="HH84" s="52"/>
      <c r="HI84" s="2" t="n">
        <v>0</v>
      </c>
      <c r="HJ84" s="84"/>
      <c r="HK84" s="2" t="n">
        <v>0</v>
      </c>
      <c r="HL84" s="52"/>
      <c r="HM84" s="2" t="n">
        <v>0</v>
      </c>
      <c r="HN84" s="52"/>
      <c r="HO84" s="2" t="n">
        <v>0</v>
      </c>
      <c r="HP84" s="52"/>
      <c r="HQ84" s="2" t="n">
        <v>0</v>
      </c>
      <c r="HR84" s="84"/>
      <c r="HS84" s="2" t="n">
        <v>0</v>
      </c>
      <c r="HT84" s="52"/>
      <c r="HU84" s="2" t="n">
        <v>0</v>
      </c>
      <c r="HV84" s="52"/>
      <c r="HW84" s="2" t="n">
        <v>0</v>
      </c>
      <c r="HX84" s="52"/>
      <c r="HY84" s="2" t="n">
        <v>0</v>
      </c>
      <c r="HZ84" s="84"/>
      <c r="IA84" s="2" t="n">
        <v>0</v>
      </c>
      <c r="IB84" s="52"/>
      <c r="IC84" s="2" t="n">
        <v>0</v>
      </c>
      <c r="ID84" s="52"/>
      <c r="IE84" s="2" t="n">
        <v>0</v>
      </c>
      <c r="IF84" s="52"/>
      <c r="IG84" s="2" t="n">
        <v>0</v>
      </c>
      <c r="IH84" s="84"/>
      <c r="II84" s="2" t="n">
        <v>0</v>
      </c>
      <c r="IJ84" s="52"/>
      <c r="IK84" s="2" t="n">
        <v>0</v>
      </c>
      <c r="IL84" s="52"/>
      <c r="IM84" s="2" t="n">
        <v>0</v>
      </c>
      <c r="IN84" s="52"/>
      <c r="IO84" s="2" t="n">
        <v>0</v>
      </c>
      <c r="IP84" s="84"/>
      <c r="IQ84" s="14"/>
    </row>
    <row r="85" customFormat="false" ht="14.65" hidden="false" customHeight="false" outlineLevel="0" collapsed="false">
      <c r="A85" s="56" t="n">
        <v>28</v>
      </c>
      <c r="B85" s="2" t="s">
        <v>1033</v>
      </c>
      <c r="C85" s="2" t="n">
        <v>0</v>
      </c>
      <c r="D85" s="52"/>
      <c r="E85" s="2" t="n">
        <v>0</v>
      </c>
      <c r="F85" s="52"/>
      <c r="G85" s="2" t="n">
        <v>0</v>
      </c>
      <c r="H85" s="52"/>
      <c r="I85" s="2" t="n">
        <v>0</v>
      </c>
      <c r="J85" s="84"/>
      <c r="K85" s="2" t="n">
        <v>0</v>
      </c>
      <c r="L85" s="52"/>
      <c r="M85" s="2" t="n">
        <v>0</v>
      </c>
      <c r="N85" s="52"/>
      <c r="O85" s="2" t="n">
        <v>0</v>
      </c>
      <c r="P85" s="52"/>
      <c r="Q85" s="2" t="n">
        <v>0</v>
      </c>
      <c r="R85" s="84"/>
      <c r="S85" s="2" t="n">
        <v>2436.028</v>
      </c>
      <c r="T85" s="52" t="n">
        <v>0.0199870210568723</v>
      </c>
      <c r="U85" s="2" t="n">
        <v>7936.80814</v>
      </c>
      <c r="V85" s="52" t="n">
        <v>0.754736080595473</v>
      </c>
      <c r="W85" s="2" t="n">
        <v>495.2</v>
      </c>
      <c r="X85" s="52" t="n">
        <v>0.225276894594799</v>
      </c>
      <c r="Y85" s="2" t="n">
        <v>121880.494</v>
      </c>
      <c r="Z85" s="84" t="n">
        <v>0.999999996247144</v>
      </c>
      <c r="AA85" s="2" t="n">
        <v>830.068</v>
      </c>
      <c r="AB85" s="52" t="n">
        <v>0.367996992425203</v>
      </c>
      <c r="AC85" s="2" t="n">
        <v>123</v>
      </c>
      <c r="AD85" s="52" t="n">
        <v>0.632003007574797</v>
      </c>
      <c r="AE85" s="2" t="n">
        <v>0</v>
      </c>
      <c r="AF85" s="52" t="n">
        <v>0</v>
      </c>
      <c r="AG85" s="2" t="n">
        <v>2255.638</v>
      </c>
      <c r="AH85" s="84" t="n">
        <v>1</v>
      </c>
      <c r="AI85" s="2" t="n">
        <v>0</v>
      </c>
      <c r="AJ85" s="52"/>
      <c r="AK85" s="2" t="n">
        <v>0</v>
      </c>
      <c r="AL85" s="52"/>
      <c r="AM85" s="2" t="n">
        <v>0</v>
      </c>
      <c r="AN85" s="52"/>
      <c r="AO85" s="2" t="n">
        <v>0</v>
      </c>
      <c r="AP85" s="84"/>
      <c r="AQ85" s="2" t="n">
        <v>3830.724</v>
      </c>
      <c r="AR85" s="52" t="n">
        <v>0.095159767396973</v>
      </c>
      <c r="AS85" s="2" t="n">
        <v>1724.70565</v>
      </c>
      <c r="AT85" s="52" t="n">
        <v>0.496559084003238</v>
      </c>
      <c r="AU85" s="2" t="n">
        <v>296.5974</v>
      </c>
      <c r="AV85" s="52" t="n">
        <v>0.408281168649118</v>
      </c>
      <c r="AW85" s="2" t="n">
        <v>40255.71</v>
      </c>
      <c r="AX85" s="84" t="n">
        <v>1.00000002004933</v>
      </c>
      <c r="AY85" s="2" t="n">
        <v>7010</v>
      </c>
      <c r="AZ85" s="52" t="n">
        <v>0.957115622161336</v>
      </c>
      <c r="BA85" s="2" t="n">
        <v>27.1</v>
      </c>
      <c r="BB85" s="52" t="n">
        <v>0.0428843778386636</v>
      </c>
      <c r="BC85" s="2" t="n">
        <v>0</v>
      </c>
      <c r="BD85" s="52" t="n">
        <v>0</v>
      </c>
      <c r="BE85" s="2" t="n">
        <v>7324.089</v>
      </c>
      <c r="BF85" s="84" t="n">
        <v>1</v>
      </c>
      <c r="BG85" s="2" t="n">
        <v>2629.881</v>
      </c>
      <c r="BH85" s="52" t="n">
        <v>1</v>
      </c>
      <c r="BI85" s="2" t="n">
        <v>0</v>
      </c>
      <c r="BJ85" s="52" t="n">
        <v>0</v>
      </c>
      <c r="BK85" s="2" t="n">
        <v>0</v>
      </c>
      <c r="BL85" s="52" t="n">
        <v>0</v>
      </c>
      <c r="BM85" s="2" t="n">
        <v>2629.881</v>
      </c>
      <c r="BN85" s="84" t="n">
        <v>1</v>
      </c>
      <c r="BO85" s="2" t="n">
        <v>0</v>
      </c>
      <c r="BP85" s="52"/>
      <c r="BQ85" s="2" t="n">
        <v>0</v>
      </c>
      <c r="BR85" s="52"/>
      <c r="BS85" s="2" t="n">
        <v>0</v>
      </c>
      <c r="BT85" s="52"/>
      <c r="BU85" s="2" t="n">
        <v>0</v>
      </c>
      <c r="BV85" s="84"/>
      <c r="BW85" s="2" t="n">
        <v>4689.067</v>
      </c>
      <c r="BX85" s="52" t="n">
        <v>0.206813884233425</v>
      </c>
      <c r="BY85" s="2" t="n">
        <v>1551.6666</v>
      </c>
      <c r="BZ85" s="52" t="n">
        <v>0.793186111091386</v>
      </c>
      <c r="CA85" s="2" t="n">
        <v>0</v>
      </c>
      <c r="CB85" s="52" t="n">
        <v>0</v>
      </c>
      <c r="CC85" s="2" t="n">
        <v>22672.883</v>
      </c>
      <c r="CD85" s="84" t="n">
        <v>0.999999995324812</v>
      </c>
      <c r="CE85" s="2" t="n">
        <v>4.983</v>
      </c>
      <c r="CF85" s="52" t="n">
        <v>1</v>
      </c>
      <c r="CG85" s="2" t="n">
        <v>0</v>
      </c>
      <c r="CH85" s="52" t="n">
        <v>0</v>
      </c>
      <c r="CI85" s="2" t="n">
        <v>0</v>
      </c>
      <c r="CJ85" s="52" t="n">
        <v>0</v>
      </c>
      <c r="CK85" s="2" t="n">
        <v>4.983</v>
      </c>
      <c r="CL85" s="84" t="n">
        <v>1</v>
      </c>
      <c r="CM85" s="2" t="n">
        <v>0</v>
      </c>
      <c r="CN85" s="52"/>
      <c r="CO85" s="2" t="n">
        <v>0</v>
      </c>
      <c r="CP85" s="52"/>
      <c r="CQ85" s="2" t="n">
        <v>0</v>
      </c>
      <c r="CR85" s="52"/>
      <c r="CS85" s="2" t="n">
        <v>0</v>
      </c>
      <c r="CT85" s="84"/>
      <c r="CU85" s="2" t="n">
        <v>0</v>
      </c>
      <c r="CV85" s="52"/>
      <c r="CW85" s="2" t="n">
        <v>0</v>
      </c>
      <c r="CX85" s="52"/>
      <c r="CY85" s="2" t="n">
        <v>0</v>
      </c>
      <c r="CZ85" s="52"/>
      <c r="DA85" s="2" t="n">
        <v>0</v>
      </c>
      <c r="DB85" s="84"/>
      <c r="DC85" s="2" t="n">
        <v>401</v>
      </c>
      <c r="DD85" s="52" t="n">
        <v>0.397236187126972</v>
      </c>
      <c r="DE85" s="2" t="n">
        <v>52.5</v>
      </c>
      <c r="DF85" s="52" t="n">
        <v>0.602763812873028</v>
      </c>
      <c r="DG85" s="2" t="n">
        <v>0</v>
      </c>
      <c r="DH85" s="52" t="n">
        <v>0</v>
      </c>
      <c r="DI85" s="2" t="n">
        <v>1009.475</v>
      </c>
      <c r="DJ85" s="84" t="n">
        <v>1</v>
      </c>
      <c r="DK85" s="2" t="n">
        <v>0</v>
      </c>
      <c r="DL85" s="52" t="n">
        <v>0</v>
      </c>
      <c r="DM85" s="2" t="n">
        <v>1101</v>
      </c>
      <c r="DN85" s="52" t="n">
        <v>1</v>
      </c>
      <c r="DO85" s="2" t="n">
        <v>0</v>
      </c>
      <c r="DP85" s="52" t="n">
        <v>0</v>
      </c>
      <c r="DQ85" s="2" t="n">
        <v>12760.59</v>
      </c>
      <c r="DR85" s="84" t="n">
        <v>1</v>
      </c>
      <c r="DS85" s="2" t="n">
        <v>0</v>
      </c>
      <c r="DT85" s="52"/>
      <c r="DU85" s="2" t="n">
        <v>0</v>
      </c>
      <c r="DV85" s="52"/>
      <c r="DW85" s="2" t="n">
        <v>0</v>
      </c>
      <c r="DX85" s="52"/>
      <c r="DY85" s="2" t="n">
        <v>0</v>
      </c>
      <c r="DZ85" s="84"/>
      <c r="EA85" s="85" t="n">
        <v>14869.445</v>
      </c>
      <c r="EB85" s="52" t="n">
        <v>0.0952223297691957</v>
      </c>
      <c r="EC85" s="2" t="n">
        <v>12190.3</v>
      </c>
      <c r="ED85" s="52" t="n">
        <v>0.904777670230804</v>
      </c>
      <c r="EE85" s="2" t="n">
        <v>0</v>
      </c>
      <c r="EF85" s="52" t="n">
        <v>0</v>
      </c>
      <c r="EG85" s="2" t="n">
        <v>156155.022</v>
      </c>
      <c r="EH85" s="84" t="n">
        <v>1</v>
      </c>
      <c r="EI85" s="2" t="n">
        <v>0</v>
      </c>
      <c r="EJ85" s="52"/>
      <c r="EK85" s="2" t="n">
        <v>0</v>
      </c>
      <c r="EL85" s="52"/>
      <c r="EM85" s="2" t="n">
        <v>0</v>
      </c>
      <c r="EN85" s="52"/>
      <c r="EO85" s="2" t="n">
        <v>0</v>
      </c>
      <c r="EP85" s="84"/>
      <c r="EQ85" s="2" t="n">
        <v>1974.873</v>
      </c>
      <c r="ER85" s="52" t="n">
        <v>0.00560750913236618</v>
      </c>
      <c r="ES85" s="2" t="n">
        <v>30216.46161</v>
      </c>
      <c r="ET85" s="52" t="n">
        <v>0.994392544986842</v>
      </c>
      <c r="EU85" s="2" t="n">
        <v>0</v>
      </c>
      <c r="EV85" s="52" t="n">
        <v>0</v>
      </c>
      <c r="EW85" s="2" t="n">
        <v>352183.644</v>
      </c>
      <c r="EX85" s="84" t="n">
        <v>1.00000005411921</v>
      </c>
      <c r="EY85" s="2" t="n">
        <v>0</v>
      </c>
      <c r="EZ85" s="52"/>
      <c r="FA85" s="2" t="n">
        <v>0</v>
      </c>
      <c r="FB85" s="52"/>
      <c r="FC85" s="2" t="n">
        <v>0</v>
      </c>
      <c r="FD85" s="52"/>
      <c r="FE85" s="2" t="n">
        <v>0</v>
      </c>
      <c r="FF85" s="84"/>
      <c r="FG85" s="2" t="n">
        <v>0</v>
      </c>
      <c r="FH85" s="52"/>
      <c r="FI85" s="2" t="n">
        <v>0</v>
      </c>
      <c r="FJ85" s="52"/>
      <c r="FK85" s="2" t="n">
        <v>0</v>
      </c>
      <c r="FL85" s="52"/>
      <c r="FM85" s="2" t="n">
        <v>0</v>
      </c>
      <c r="FN85" s="84"/>
      <c r="FO85" s="2" t="n">
        <v>0</v>
      </c>
      <c r="FP85" s="52"/>
      <c r="FQ85" s="2" t="n">
        <v>0</v>
      </c>
      <c r="FR85" s="52"/>
      <c r="FS85" s="2" t="n">
        <v>0</v>
      </c>
      <c r="FT85" s="52"/>
      <c r="FU85" s="2" t="n">
        <v>0</v>
      </c>
      <c r="FV85" s="84"/>
      <c r="FW85" s="9" t="n">
        <v>0</v>
      </c>
      <c r="FX85" s="52"/>
      <c r="FY85" s="9" t="n">
        <v>0</v>
      </c>
      <c r="FZ85" s="52"/>
      <c r="GA85" s="9" t="n">
        <v>0</v>
      </c>
      <c r="GB85" s="52"/>
      <c r="GC85" s="9" t="n">
        <v>0</v>
      </c>
      <c r="GD85" s="84"/>
      <c r="GE85" s="85" t="n">
        <v>1235.7</v>
      </c>
      <c r="GF85" s="52" t="n">
        <v>1</v>
      </c>
      <c r="GG85" s="2" t="n">
        <v>0</v>
      </c>
      <c r="GH85" s="52" t="n">
        <v>0</v>
      </c>
      <c r="GI85" s="2" t="n">
        <v>0</v>
      </c>
      <c r="GJ85" s="52" t="n">
        <v>0</v>
      </c>
      <c r="GK85" s="2" t="n">
        <v>1235.7</v>
      </c>
      <c r="GL85" s="84" t="n">
        <v>1</v>
      </c>
      <c r="GM85" s="2" t="n">
        <v>10708.832</v>
      </c>
      <c r="GN85" s="52" t="n">
        <v>0.701267527051841</v>
      </c>
      <c r="GO85" s="2" t="n">
        <v>0</v>
      </c>
      <c r="GP85" s="52" t="n">
        <v>0</v>
      </c>
      <c r="GQ85" s="2" t="n">
        <v>82.323</v>
      </c>
      <c r="GR85" s="52" t="n">
        <v>0.29873238925837</v>
      </c>
      <c r="GS85" s="2" t="n">
        <v>15270.68</v>
      </c>
      <c r="GT85" s="84" t="n">
        <v>0.99999991631021</v>
      </c>
      <c r="GU85" s="2" t="n">
        <v>4496.314</v>
      </c>
      <c r="GV85" s="52" t="n">
        <v>0.999998887979256</v>
      </c>
      <c r="GW85" s="2" t="n">
        <v>0.00047</v>
      </c>
      <c r="GX85" s="52" t="n">
        <v>1.21150211984514E-006</v>
      </c>
      <c r="GY85" s="2" t="n">
        <v>0</v>
      </c>
      <c r="GZ85" s="52" t="n">
        <v>0</v>
      </c>
      <c r="HA85" s="2" t="n">
        <v>4496.319</v>
      </c>
      <c r="HB85" s="84" t="n">
        <v>1.00000009948138</v>
      </c>
      <c r="HC85" s="2" t="n">
        <v>0</v>
      </c>
      <c r="HD85" s="52"/>
      <c r="HE85" s="2" t="n">
        <v>0</v>
      </c>
      <c r="HF85" s="52"/>
      <c r="HG85" s="2" t="n">
        <v>0</v>
      </c>
      <c r="HH85" s="52"/>
      <c r="HI85" s="2" t="n">
        <v>0</v>
      </c>
      <c r="HJ85" s="84"/>
      <c r="HK85" s="2" t="n">
        <v>0</v>
      </c>
      <c r="HL85" s="52" t="n">
        <v>0</v>
      </c>
      <c r="HM85" s="2" t="n">
        <v>31546</v>
      </c>
      <c r="HN85" s="52" t="n">
        <v>1</v>
      </c>
      <c r="HO85" s="2" t="n">
        <v>0</v>
      </c>
      <c r="HP85" s="52" t="n">
        <v>0</v>
      </c>
      <c r="HQ85" s="2" t="n">
        <v>365618.14</v>
      </c>
      <c r="HR85" s="84" t="n">
        <v>1</v>
      </c>
      <c r="HS85" s="2" t="n">
        <v>0</v>
      </c>
      <c r="HT85" s="52" t="n">
        <v>0</v>
      </c>
      <c r="HU85" s="2" t="n">
        <v>5003.43338</v>
      </c>
      <c r="HV85" s="52" t="n">
        <v>0.507929748678371</v>
      </c>
      <c r="HW85" s="2" t="n">
        <v>1013.22243</v>
      </c>
      <c r="HX85" s="52" t="n">
        <v>0.49207024893902</v>
      </c>
      <c r="HY85" s="2" t="n">
        <v>114168.924</v>
      </c>
      <c r="HZ85" s="84" t="n">
        <v>0.99999999761739</v>
      </c>
      <c r="IA85" s="2" t="n">
        <v>4.889</v>
      </c>
      <c r="IB85" s="52" t="n">
        <v>5.34753587526626E-006</v>
      </c>
      <c r="IC85" s="2" t="n">
        <v>72317.07009</v>
      </c>
      <c r="ID85" s="52" t="n">
        <v>0.916764796166469</v>
      </c>
      <c r="IE85" s="2" t="n">
        <v>1372.38278</v>
      </c>
      <c r="IF85" s="52" t="n">
        <v>0.0832298573509531</v>
      </c>
      <c r="IG85" s="2" t="n">
        <v>914252.866</v>
      </c>
      <c r="IH85" s="84" t="n">
        <v>1.0000000010533</v>
      </c>
      <c r="II85" s="2" t="n">
        <v>82027.888</v>
      </c>
      <c r="IJ85" s="52" t="n">
        <v>0.0335680361616391</v>
      </c>
      <c r="IK85" s="2" t="n">
        <v>188128.15473</v>
      </c>
      <c r="IL85" s="52" t="n">
        <v>0.892280981372813</v>
      </c>
      <c r="IM85" s="2" t="n">
        <v>3268.22574</v>
      </c>
      <c r="IN85" s="52" t="n">
        <v>0.0741509907498515</v>
      </c>
      <c r="IO85" s="2" t="n">
        <v>2443630.828</v>
      </c>
      <c r="IP85" s="84" t="n">
        <v>1.0000000082843</v>
      </c>
      <c r="IQ85" s="14"/>
    </row>
    <row r="86" customFormat="false" ht="14.65" hidden="false" customHeight="false" outlineLevel="0" collapsed="false">
      <c r="A86" s="56" t="n">
        <v>29</v>
      </c>
      <c r="B86" s="2" t="s">
        <v>590</v>
      </c>
      <c r="C86" s="2" t="n">
        <v>7405.509</v>
      </c>
      <c r="D86" s="52" t="n">
        <v>0.480682437765477</v>
      </c>
      <c r="E86" s="2" t="n">
        <v>690.31312</v>
      </c>
      <c r="F86" s="52" t="n">
        <v>0.519317436363448</v>
      </c>
      <c r="G86" s="2" t="n">
        <v>0</v>
      </c>
      <c r="H86" s="52" t="n">
        <v>0</v>
      </c>
      <c r="I86" s="2" t="n">
        <v>15406.24</v>
      </c>
      <c r="J86" s="84" t="n">
        <v>0.999999874128924</v>
      </c>
      <c r="K86" s="2" t="n">
        <v>375.512</v>
      </c>
      <c r="L86" s="52" t="n">
        <v>0.138056542182003</v>
      </c>
      <c r="M86" s="2" t="n">
        <v>202.28438</v>
      </c>
      <c r="N86" s="52" t="n">
        <v>0.861943812304985</v>
      </c>
      <c r="O86" s="2" t="n">
        <v>0</v>
      </c>
      <c r="P86" s="52" t="n">
        <v>0</v>
      </c>
      <c r="Q86" s="2" t="n">
        <v>2719.987</v>
      </c>
      <c r="R86" s="84" t="n">
        <v>1.00000035448699</v>
      </c>
      <c r="S86" s="2" t="n">
        <v>4400.46</v>
      </c>
      <c r="T86" s="52" t="n">
        <v>0.229584182510363</v>
      </c>
      <c r="U86" s="2" t="n">
        <v>1271.46634</v>
      </c>
      <c r="V86" s="52" t="n">
        <v>0.768833306834784</v>
      </c>
      <c r="W86" s="2" t="n">
        <v>0.54702</v>
      </c>
      <c r="X86" s="52" t="n">
        <v>0.00158240377997971</v>
      </c>
      <c r="Y86" s="2" t="n">
        <v>19167.087</v>
      </c>
      <c r="Z86" s="84" t="n">
        <v>0.999999893125127</v>
      </c>
      <c r="AA86" s="2" t="n">
        <v>9175.991</v>
      </c>
      <c r="AB86" s="52" t="n">
        <v>0.186474466903707</v>
      </c>
      <c r="AC86" s="2" t="n">
        <v>3453.99216</v>
      </c>
      <c r="AD86" s="52" t="n">
        <v>0.813525515505573</v>
      </c>
      <c r="AE86" s="2" t="n">
        <v>0</v>
      </c>
      <c r="AF86" s="52" t="n">
        <v>0</v>
      </c>
      <c r="AG86" s="2" t="n">
        <v>49207.761</v>
      </c>
      <c r="AH86" s="84" t="n">
        <v>0.999999982409279</v>
      </c>
      <c r="AI86" s="2" t="n">
        <v>1427.08</v>
      </c>
      <c r="AJ86" s="52" t="n">
        <v>0.347342431718302</v>
      </c>
      <c r="AK86" s="2" t="n">
        <v>231.36219</v>
      </c>
      <c r="AL86" s="52" t="n">
        <v>0.652657515246188</v>
      </c>
      <c r="AM86" s="2" t="n">
        <v>0</v>
      </c>
      <c r="AN86" s="52" t="n">
        <v>0</v>
      </c>
      <c r="AO86" s="2" t="n">
        <v>4108.568</v>
      </c>
      <c r="AP86" s="84" t="n">
        <v>0.99999994696449</v>
      </c>
      <c r="AQ86" s="2" t="n">
        <v>5199.025</v>
      </c>
      <c r="AR86" s="52" t="n">
        <v>0.415069679317702</v>
      </c>
      <c r="AS86" s="2" t="n">
        <v>535.27981</v>
      </c>
      <c r="AT86" s="52" t="n">
        <v>0.495294382535127</v>
      </c>
      <c r="AU86" s="2" t="n">
        <v>20.26112</v>
      </c>
      <c r="AV86" s="52" t="n">
        <v>0.0896359143224936</v>
      </c>
      <c r="AW86" s="2" t="n">
        <v>12525.668</v>
      </c>
      <c r="AX86" s="84" t="n">
        <v>0.999999976175323</v>
      </c>
      <c r="AY86" s="2" t="n">
        <v>26676.326</v>
      </c>
      <c r="AZ86" s="52" t="n">
        <v>0.663471104291329</v>
      </c>
      <c r="BA86" s="2" t="n">
        <v>1167.46486</v>
      </c>
      <c r="BB86" s="52" t="n">
        <v>0.336529585321202</v>
      </c>
      <c r="BC86" s="2" t="n">
        <v>0</v>
      </c>
      <c r="BD86" s="52" t="n">
        <v>0</v>
      </c>
      <c r="BE86" s="2" t="n">
        <v>40207.216</v>
      </c>
      <c r="BF86" s="84" t="n">
        <v>1.00000068961253</v>
      </c>
      <c r="BG86" s="2" t="n">
        <v>67264.374</v>
      </c>
      <c r="BH86" s="52" t="n">
        <v>0.496969044292186</v>
      </c>
      <c r="BI86" s="2" t="n">
        <v>5874.44754</v>
      </c>
      <c r="BJ86" s="52" t="n">
        <v>0.503030940846997</v>
      </c>
      <c r="BK86" s="2" t="n">
        <v>0</v>
      </c>
      <c r="BL86" s="52" t="n">
        <v>0</v>
      </c>
      <c r="BM86" s="2" t="n">
        <v>135349.223</v>
      </c>
      <c r="BN86" s="84" t="n">
        <v>0.999999985139183</v>
      </c>
      <c r="BO86" s="2" t="n">
        <v>1623.078</v>
      </c>
      <c r="BP86" s="52" t="n">
        <v>0.986777932741822</v>
      </c>
      <c r="BQ86" s="2" t="n">
        <v>1.87632</v>
      </c>
      <c r="BR86" s="52" t="n">
        <v>0.0132211849764048</v>
      </c>
      <c r="BS86" s="2" t="n">
        <v>0</v>
      </c>
      <c r="BT86" s="52" t="n">
        <v>0</v>
      </c>
      <c r="BU86" s="2" t="n">
        <v>1644.826</v>
      </c>
      <c r="BV86" s="84" t="n">
        <v>0.999999117718227</v>
      </c>
      <c r="BW86" s="2" t="n">
        <v>20389.535</v>
      </c>
      <c r="BX86" s="52" t="n">
        <v>0.654102217495583</v>
      </c>
      <c r="BY86" s="2" t="n">
        <v>930.3065</v>
      </c>
      <c r="BZ86" s="52" t="n">
        <v>0.345897793251314</v>
      </c>
      <c r="CA86" s="2" t="n">
        <v>0</v>
      </c>
      <c r="CB86" s="52" t="n">
        <v>0</v>
      </c>
      <c r="CC86" s="2" t="n">
        <v>31171.787</v>
      </c>
      <c r="CD86" s="84" t="n">
        <v>1.0000000107469</v>
      </c>
      <c r="CE86" s="2" t="n">
        <v>54582.125</v>
      </c>
      <c r="CF86" s="52" t="n">
        <v>0.306976012502087</v>
      </c>
      <c r="CG86" s="2" t="n">
        <v>10631.272</v>
      </c>
      <c r="CH86" s="52" t="n">
        <v>0.692983136644152</v>
      </c>
      <c r="CI86" s="2" t="n">
        <v>0.131</v>
      </c>
      <c r="CJ86" s="52" t="n">
        <v>4.08503250942316E-005</v>
      </c>
      <c r="CK86" s="2" t="n">
        <v>177805.831</v>
      </c>
      <c r="CL86" s="84" t="n">
        <v>0.999999999471333</v>
      </c>
      <c r="CM86" s="2" t="n">
        <v>9130.439</v>
      </c>
      <c r="CN86" s="52" t="n">
        <v>0.180952654260518</v>
      </c>
      <c r="CO86" s="2" t="n">
        <v>3565.76109</v>
      </c>
      <c r="CP86" s="52" t="n">
        <v>0.819047286939634</v>
      </c>
      <c r="CQ86" s="2" t="n">
        <v>0</v>
      </c>
      <c r="CR86" s="52" t="n">
        <v>0</v>
      </c>
      <c r="CS86" s="2" t="n">
        <v>50457.613</v>
      </c>
      <c r="CT86" s="84" t="n">
        <v>0.999999941200152</v>
      </c>
      <c r="CU86" s="2" t="n">
        <v>17252.75</v>
      </c>
      <c r="CV86" s="52" t="n">
        <v>0.940773796978913</v>
      </c>
      <c r="CW86" s="2" t="n">
        <v>93.71382</v>
      </c>
      <c r="CX86" s="52" t="n">
        <v>0.0592262124982135</v>
      </c>
      <c r="CY86" s="2" t="n">
        <v>0</v>
      </c>
      <c r="CZ86" s="52" t="n">
        <v>0</v>
      </c>
      <c r="DA86" s="2" t="n">
        <v>18338.893</v>
      </c>
      <c r="DB86" s="84" t="n">
        <v>1.00000000947713</v>
      </c>
      <c r="DC86" s="2" t="n">
        <v>824.95</v>
      </c>
      <c r="DD86" s="52" t="n">
        <v>0.341434160054169</v>
      </c>
      <c r="DE86" s="2" t="n">
        <v>135.47625</v>
      </c>
      <c r="DF86" s="52" t="n">
        <v>0.649869186575899</v>
      </c>
      <c r="DG86" s="2" t="n">
        <v>0.3792</v>
      </c>
      <c r="DH86" s="52" t="n">
        <v>0.00869695397436895</v>
      </c>
      <c r="DI86" s="2" t="n">
        <v>2416.132</v>
      </c>
      <c r="DJ86" s="84" t="n">
        <v>1.00000030060444</v>
      </c>
      <c r="DK86" s="2" t="n">
        <v>6788.672</v>
      </c>
      <c r="DL86" s="52" t="n">
        <v>0.174947890635715</v>
      </c>
      <c r="DM86" s="2" t="n">
        <v>2762.32043</v>
      </c>
      <c r="DN86" s="52" t="n">
        <v>0.825052103790113</v>
      </c>
      <c r="DO86" s="2" t="n">
        <v>0</v>
      </c>
      <c r="DP86" s="52" t="n">
        <v>0</v>
      </c>
      <c r="DQ86" s="2" t="n">
        <v>38803.966</v>
      </c>
      <c r="DR86" s="84" t="n">
        <v>0.999999994425828</v>
      </c>
      <c r="DS86" s="2" t="n">
        <v>29057.518</v>
      </c>
      <c r="DT86" s="52" t="n">
        <v>0.444979367104741</v>
      </c>
      <c r="DU86" s="2" t="n">
        <v>3015.17591</v>
      </c>
      <c r="DV86" s="52" t="n">
        <v>0.535152365035349</v>
      </c>
      <c r="DW86" s="2" t="n">
        <v>23.41311</v>
      </c>
      <c r="DX86" s="52" t="n">
        <v>0.0198682659371159</v>
      </c>
      <c r="DY86" s="2" t="n">
        <v>65300.821</v>
      </c>
      <c r="DZ86" s="84" t="n">
        <v>0.999999998077206</v>
      </c>
      <c r="EA86" s="85" t="n">
        <v>202075.911</v>
      </c>
      <c r="EB86" s="52" t="n">
        <v>0.236349443158836</v>
      </c>
      <c r="EC86" s="2" t="n">
        <v>56334.07902</v>
      </c>
      <c r="ED86" s="52" t="n">
        <v>0.763650556656132</v>
      </c>
      <c r="EE86" s="2" t="n">
        <v>0</v>
      </c>
      <c r="EF86" s="52" t="n">
        <v>0</v>
      </c>
      <c r="EG86" s="2" t="n">
        <v>854987.887</v>
      </c>
      <c r="EH86" s="84" t="n">
        <v>0.999999999814968</v>
      </c>
      <c r="EI86" s="2" t="n">
        <v>21813.066</v>
      </c>
      <c r="EJ86" s="52" t="n">
        <v>0.243876341507282</v>
      </c>
      <c r="EK86" s="2" t="n">
        <v>5835.20922</v>
      </c>
      <c r="EL86" s="52" t="n">
        <v>0.756123656925241</v>
      </c>
      <c r="EM86" s="2" t="n">
        <v>0</v>
      </c>
      <c r="EN86" s="52" t="n">
        <v>0</v>
      </c>
      <c r="EO86" s="2" t="n">
        <v>89443.141</v>
      </c>
      <c r="EP86" s="84" t="n">
        <v>0.999999998432524</v>
      </c>
      <c r="EQ86" s="2" t="n">
        <v>45767.449</v>
      </c>
      <c r="ER86" s="52" t="n">
        <v>0.191673588680153</v>
      </c>
      <c r="ES86" s="2" t="n">
        <v>16646.73311</v>
      </c>
      <c r="ET86" s="52" t="n">
        <v>0.808012390622544</v>
      </c>
      <c r="EU86" s="2" t="n">
        <v>1.36169</v>
      </c>
      <c r="EV86" s="52" t="n">
        <v>0.000316194299956369</v>
      </c>
      <c r="EW86" s="2" t="n">
        <v>238778.067</v>
      </c>
      <c r="EX86" s="84" t="n">
        <v>1.00000217360265</v>
      </c>
      <c r="EY86" s="2" t="n">
        <v>50820.271</v>
      </c>
      <c r="EZ86" s="52" t="n">
        <v>0.466027321306665</v>
      </c>
      <c r="FA86" s="2" t="n">
        <v>5024.13378</v>
      </c>
      <c r="FB86" s="52" t="n">
        <v>0.533972674201817</v>
      </c>
      <c r="FC86" s="2" t="n">
        <v>0</v>
      </c>
      <c r="FD86" s="52" t="n">
        <v>0</v>
      </c>
      <c r="FE86" s="2" t="n">
        <v>109049.982</v>
      </c>
      <c r="FF86" s="84" t="n">
        <v>0.999999995508482</v>
      </c>
      <c r="FG86" s="2" t="n">
        <v>22522.717</v>
      </c>
      <c r="FH86" s="52" t="n">
        <v>0.384434332583282</v>
      </c>
      <c r="FI86" s="2" t="n">
        <v>3111.64164</v>
      </c>
      <c r="FJ86" s="52" t="n">
        <v>0.615565677787683</v>
      </c>
      <c r="FK86" s="2" t="n">
        <v>0</v>
      </c>
      <c r="FL86" s="52" t="n">
        <v>0</v>
      </c>
      <c r="FM86" s="2" t="n">
        <v>58586.643</v>
      </c>
      <c r="FN86" s="84" t="n">
        <v>1.00000001037096</v>
      </c>
      <c r="FO86" s="2" t="n">
        <v>7655.602</v>
      </c>
      <c r="FP86" s="52" t="n">
        <v>0.914160783401053</v>
      </c>
      <c r="FQ86" s="2" t="n">
        <v>62.02393</v>
      </c>
      <c r="FR86" s="52" t="n">
        <v>0.0858392582374575</v>
      </c>
      <c r="FS86" s="2" t="n">
        <v>0</v>
      </c>
      <c r="FT86" s="52" t="n">
        <v>0</v>
      </c>
      <c r="FU86" s="2" t="n">
        <v>8374.459</v>
      </c>
      <c r="FV86" s="84" t="n">
        <v>1.00000004163851</v>
      </c>
      <c r="FW86" s="9" t="n">
        <v>6570.426</v>
      </c>
      <c r="FX86" s="52" t="n">
        <v>0.691158457947681</v>
      </c>
      <c r="FY86" s="9" t="n">
        <v>253.31926</v>
      </c>
      <c r="FZ86" s="52" t="n">
        <v>0.308841565552287</v>
      </c>
      <c r="GA86" s="9" t="n">
        <v>0</v>
      </c>
      <c r="GB86" s="52" t="n">
        <v>0</v>
      </c>
      <c r="GC86" s="9" t="n">
        <v>9506.396</v>
      </c>
      <c r="GD86" s="84" t="n">
        <v>1.00000002349997</v>
      </c>
      <c r="GE86" s="85" t="n">
        <v>16668.268</v>
      </c>
      <c r="GF86" s="52" t="n">
        <v>0.863626017605605</v>
      </c>
      <c r="GG86" s="2" t="n">
        <v>227.09749</v>
      </c>
      <c r="GH86" s="52" t="n">
        <v>0.136373822246883</v>
      </c>
      <c r="GI86" s="2" t="n">
        <v>0</v>
      </c>
      <c r="GJ86" s="52" t="n">
        <v>0</v>
      </c>
      <c r="GK86" s="2" t="n">
        <v>19300.331</v>
      </c>
      <c r="GL86" s="84" t="n">
        <v>0.999999839852488</v>
      </c>
      <c r="GM86" s="2" t="n">
        <v>199064.089</v>
      </c>
      <c r="GN86" s="52" t="n">
        <v>0.549222719173749</v>
      </c>
      <c r="GO86" s="2" t="n">
        <v>14072.38156</v>
      </c>
      <c r="GP86" s="52" t="n">
        <v>0.449993884154036</v>
      </c>
      <c r="GQ86" s="2" t="n">
        <v>5.124</v>
      </c>
      <c r="GR86" s="52" t="n">
        <v>0.000783401131902535</v>
      </c>
      <c r="GS86" s="2" t="n">
        <v>362446.931</v>
      </c>
      <c r="GT86" s="84" t="n">
        <v>1.00000000445969</v>
      </c>
      <c r="GU86" s="2" t="n">
        <v>169671.311</v>
      </c>
      <c r="GV86" s="52" t="n">
        <v>0.60420744421122</v>
      </c>
      <c r="GW86" s="2" t="n">
        <v>9589.73321</v>
      </c>
      <c r="GX86" s="52" t="n">
        <v>0.395792551885517</v>
      </c>
      <c r="GY86" s="2" t="n">
        <v>0</v>
      </c>
      <c r="GZ86" s="52" t="n">
        <v>0</v>
      </c>
      <c r="HA86" s="2" t="n">
        <v>280816.32</v>
      </c>
      <c r="HB86" s="84" t="n">
        <v>0.999999996096737</v>
      </c>
      <c r="HC86" s="2" t="n">
        <v>38448.828</v>
      </c>
      <c r="HD86" s="52" t="n">
        <v>0.97621266637602</v>
      </c>
      <c r="HE86" s="2" t="n">
        <v>80.83518</v>
      </c>
      <c r="HF86" s="52" t="n">
        <v>0.0237873015361993</v>
      </c>
      <c r="HG86" s="2" t="n">
        <v>0</v>
      </c>
      <c r="HH86" s="52" t="n">
        <v>0</v>
      </c>
      <c r="HI86" s="2" t="n">
        <v>39385.709</v>
      </c>
      <c r="HJ86" s="84" t="n">
        <v>0.999999967912219</v>
      </c>
      <c r="HK86" s="2" t="n">
        <v>55728.677</v>
      </c>
      <c r="HL86" s="52" t="n">
        <v>0.401715150323929</v>
      </c>
      <c r="HM86" s="2" t="n">
        <v>7161.18849</v>
      </c>
      <c r="HN86" s="52" t="n">
        <v>0.59828486841145</v>
      </c>
      <c r="HO86" s="2" t="n">
        <v>0</v>
      </c>
      <c r="HP86" s="52" t="n">
        <v>0</v>
      </c>
      <c r="HQ86" s="2" t="n">
        <v>138726.849</v>
      </c>
      <c r="HR86" s="84" t="n">
        <v>1.00000001873538</v>
      </c>
      <c r="HS86" s="2" t="n">
        <v>11668.83</v>
      </c>
      <c r="HT86" s="52" t="n">
        <v>0.549608170624525</v>
      </c>
      <c r="HU86" s="2" t="n">
        <v>787.40486</v>
      </c>
      <c r="HV86" s="52" t="n">
        <v>0.429840561259431</v>
      </c>
      <c r="HW86" s="2" t="n">
        <v>7.86944</v>
      </c>
      <c r="HX86" s="52" t="n">
        <v>0.0205513292355865</v>
      </c>
      <c r="HY86" s="2" t="n">
        <v>21231.18</v>
      </c>
      <c r="HZ86" s="84" t="n">
        <v>1.00000006111954</v>
      </c>
      <c r="IA86" s="2" t="n">
        <v>61649.335</v>
      </c>
      <c r="IB86" s="52" t="n">
        <v>0.379685977525181</v>
      </c>
      <c r="IC86" s="2" t="n">
        <v>8663.89789</v>
      </c>
      <c r="ID86" s="52" t="n">
        <v>0.618433380559634</v>
      </c>
      <c r="IE86" s="2" t="n">
        <v>5.50735</v>
      </c>
      <c r="IF86" s="52" t="n">
        <v>0.00188065468361101</v>
      </c>
      <c r="IG86" s="2" t="n">
        <v>162369.27</v>
      </c>
      <c r="IH86" s="84" t="n">
        <v>1.00000001276843</v>
      </c>
      <c r="II86" s="2" t="n">
        <v>1612336.619</v>
      </c>
      <c r="IJ86" s="52" t="n">
        <v>0.433173020373028</v>
      </c>
      <c r="IK86" s="2" t="n">
        <v>181705.19722</v>
      </c>
      <c r="IL86" s="52" t="n">
        <v>0.565791562932487</v>
      </c>
      <c r="IM86" s="2" t="n">
        <v>69.54968</v>
      </c>
      <c r="IN86" s="52" t="n">
        <v>0.00103556152335117</v>
      </c>
      <c r="IO86" s="2" t="n">
        <v>3722153.835</v>
      </c>
      <c r="IP86" s="84" t="n">
        <v>1.00000014482887</v>
      </c>
      <c r="IQ86" s="14"/>
    </row>
    <row r="87" customFormat="false" ht="14.65" hidden="false" customHeight="false" outlineLevel="0" collapsed="false">
      <c r="A87" s="56" t="n">
        <v>3</v>
      </c>
      <c r="B87" s="2" t="s">
        <v>613</v>
      </c>
      <c r="C87" s="2" t="n">
        <v>101581.857</v>
      </c>
      <c r="D87" s="52" t="n">
        <v>1</v>
      </c>
      <c r="E87" s="2" t="n">
        <v>0</v>
      </c>
      <c r="F87" s="52" t="n">
        <v>0</v>
      </c>
      <c r="G87" s="2" t="n">
        <v>0</v>
      </c>
      <c r="H87" s="52" t="n">
        <v>0</v>
      </c>
      <c r="I87" s="2" t="n">
        <v>101581.857</v>
      </c>
      <c r="J87" s="84" t="n">
        <v>1</v>
      </c>
      <c r="K87" s="2" t="n">
        <v>109282.179</v>
      </c>
      <c r="L87" s="52" t="n">
        <v>1</v>
      </c>
      <c r="M87" s="2" t="n">
        <v>0</v>
      </c>
      <c r="N87" s="52" t="n">
        <v>0</v>
      </c>
      <c r="O87" s="2" t="n">
        <v>0</v>
      </c>
      <c r="P87" s="52" t="n">
        <v>0</v>
      </c>
      <c r="Q87" s="2" t="n">
        <v>109282.179</v>
      </c>
      <c r="R87" s="84" t="n">
        <v>1</v>
      </c>
      <c r="S87" s="2" t="n">
        <v>122294.38</v>
      </c>
      <c r="T87" s="52" t="n">
        <v>1</v>
      </c>
      <c r="U87" s="2" t="n">
        <v>0</v>
      </c>
      <c r="V87" s="52" t="n">
        <v>0</v>
      </c>
      <c r="W87" s="2" t="n">
        <v>0</v>
      </c>
      <c r="X87" s="52" t="n">
        <v>0</v>
      </c>
      <c r="Y87" s="2" t="n">
        <v>122294.38</v>
      </c>
      <c r="Z87" s="84" t="n">
        <v>1</v>
      </c>
      <c r="AA87" s="2" t="n">
        <v>145326.292</v>
      </c>
      <c r="AB87" s="52" t="n">
        <v>1</v>
      </c>
      <c r="AC87" s="2" t="n">
        <v>0</v>
      </c>
      <c r="AD87" s="52" t="n">
        <v>0</v>
      </c>
      <c r="AE87" s="2" t="n">
        <v>0</v>
      </c>
      <c r="AF87" s="52" t="n">
        <v>0</v>
      </c>
      <c r="AG87" s="2" t="n">
        <v>145326.292</v>
      </c>
      <c r="AH87" s="84" t="n">
        <v>1</v>
      </c>
      <c r="AI87" s="2" t="n">
        <v>32015.021</v>
      </c>
      <c r="AJ87" s="52" t="n">
        <v>1</v>
      </c>
      <c r="AK87" s="2" t="n">
        <v>0</v>
      </c>
      <c r="AL87" s="52" t="n">
        <v>0</v>
      </c>
      <c r="AM87" s="2" t="n">
        <v>0</v>
      </c>
      <c r="AN87" s="52" t="n">
        <v>0</v>
      </c>
      <c r="AO87" s="2" t="n">
        <v>32015.021</v>
      </c>
      <c r="AP87" s="84" t="n">
        <v>1</v>
      </c>
      <c r="AQ87" s="2" t="n">
        <v>0</v>
      </c>
      <c r="AR87" s="52"/>
      <c r="AS87" s="2" t="n">
        <v>0</v>
      </c>
      <c r="AT87" s="52"/>
      <c r="AU87" s="2" t="n">
        <v>0</v>
      </c>
      <c r="AV87" s="52"/>
      <c r="AW87" s="2" t="n">
        <v>0</v>
      </c>
      <c r="AX87" s="84"/>
      <c r="AY87" s="2" t="n">
        <v>85404.81</v>
      </c>
      <c r="AZ87" s="52" t="n">
        <v>1</v>
      </c>
      <c r="BA87" s="2" t="n">
        <v>0</v>
      </c>
      <c r="BB87" s="52" t="n">
        <v>0</v>
      </c>
      <c r="BC87" s="2" t="n">
        <v>0</v>
      </c>
      <c r="BD87" s="52" t="n">
        <v>0</v>
      </c>
      <c r="BE87" s="2" t="n">
        <v>85404.81</v>
      </c>
      <c r="BF87" s="84" t="n">
        <v>1</v>
      </c>
      <c r="BG87" s="2" t="n">
        <v>0</v>
      </c>
      <c r="BH87" s="52"/>
      <c r="BI87" s="2" t="n">
        <v>0</v>
      </c>
      <c r="BJ87" s="52"/>
      <c r="BK87" s="2" t="n">
        <v>0</v>
      </c>
      <c r="BL87" s="52"/>
      <c r="BM87" s="2" t="n">
        <v>0</v>
      </c>
      <c r="BN87" s="84"/>
      <c r="BO87" s="2" t="n">
        <v>38782.34</v>
      </c>
      <c r="BP87" s="52" t="n">
        <v>1</v>
      </c>
      <c r="BQ87" s="2" t="n">
        <v>0</v>
      </c>
      <c r="BR87" s="52" t="n">
        <v>0</v>
      </c>
      <c r="BS87" s="2" t="n">
        <v>0</v>
      </c>
      <c r="BT87" s="52" t="n">
        <v>0</v>
      </c>
      <c r="BU87" s="2" t="n">
        <v>38782.34</v>
      </c>
      <c r="BV87" s="84" t="n">
        <v>1</v>
      </c>
      <c r="BW87" s="2" t="n">
        <v>171013.598</v>
      </c>
      <c r="BX87" s="52" t="n">
        <v>1</v>
      </c>
      <c r="BY87" s="2" t="n">
        <v>0</v>
      </c>
      <c r="BZ87" s="52" t="n">
        <v>0</v>
      </c>
      <c r="CA87" s="2" t="n">
        <v>0</v>
      </c>
      <c r="CB87" s="52" t="n">
        <v>0</v>
      </c>
      <c r="CC87" s="2" t="n">
        <v>171013.598</v>
      </c>
      <c r="CD87" s="84" t="n">
        <v>1</v>
      </c>
      <c r="CE87" s="2" t="n">
        <v>271606.186</v>
      </c>
      <c r="CF87" s="52" t="n">
        <v>1</v>
      </c>
      <c r="CG87" s="2" t="n">
        <v>0</v>
      </c>
      <c r="CH87" s="52" t="n">
        <v>0</v>
      </c>
      <c r="CI87" s="2" t="n">
        <v>0</v>
      </c>
      <c r="CJ87" s="52" t="n">
        <v>0</v>
      </c>
      <c r="CK87" s="2" t="n">
        <v>271606.186</v>
      </c>
      <c r="CL87" s="84" t="n">
        <v>1</v>
      </c>
      <c r="CM87" s="2" t="n">
        <v>-156903.279</v>
      </c>
      <c r="CN87" s="52" t="n">
        <v>1</v>
      </c>
      <c r="CO87" s="2" t="n">
        <v>0</v>
      </c>
      <c r="CP87" s="52" t="n">
        <v>0</v>
      </c>
      <c r="CQ87" s="2" t="n">
        <v>0</v>
      </c>
      <c r="CR87" s="52" t="n">
        <v>0</v>
      </c>
      <c r="CS87" s="2" t="n">
        <v>-156903.279</v>
      </c>
      <c r="CT87" s="84" t="n">
        <v>1</v>
      </c>
      <c r="CU87" s="2" t="n">
        <v>10562.613</v>
      </c>
      <c r="CV87" s="52" t="n">
        <v>1</v>
      </c>
      <c r="CW87" s="2" t="n">
        <v>0</v>
      </c>
      <c r="CX87" s="52" t="n">
        <v>0</v>
      </c>
      <c r="CY87" s="2" t="n">
        <v>0</v>
      </c>
      <c r="CZ87" s="52" t="n">
        <v>0</v>
      </c>
      <c r="DA87" s="2" t="n">
        <v>10562.613</v>
      </c>
      <c r="DB87" s="84" t="n">
        <v>1</v>
      </c>
      <c r="DC87" s="2" t="n">
        <v>22825.129</v>
      </c>
      <c r="DD87" s="52" t="n">
        <v>1</v>
      </c>
      <c r="DE87" s="2" t="n">
        <v>0</v>
      </c>
      <c r="DF87" s="52" t="n">
        <v>0</v>
      </c>
      <c r="DG87" s="2" t="n">
        <v>0</v>
      </c>
      <c r="DH87" s="52" t="n">
        <v>0</v>
      </c>
      <c r="DI87" s="2" t="n">
        <v>22825.129</v>
      </c>
      <c r="DJ87" s="84" t="n">
        <v>1</v>
      </c>
      <c r="DK87" s="2" t="n">
        <v>90617.339</v>
      </c>
      <c r="DL87" s="52" t="n">
        <v>1</v>
      </c>
      <c r="DM87" s="2" t="n">
        <v>0</v>
      </c>
      <c r="DN87" s="52" t="n">
        <v>0</v>
      </c>
      <c r="DO87" s="2" t="n">
        <v>0</v>
      </c>
      <c r="DP87" s="52" t="n">
        <v>0</v>
      </c>
      <c r="DQ87" s="2" t="n">
        <v>90617.339</v>
      </c>
      <c r="DR87" s="84" t="n">
        <v>1</v>
      </c>
      <c r="DS87" s="2" t="n">
        <v>16680.17</v>
      </c>
      <c r="DT87" s="52" t="n">
        <v>1</v>
      </c>
      <c r="DU87" s="2" t="n">
        <v>0</v>
      </c>
      <c r="DV87" s="52" t="n">
        <v>0</v>
      </c>
      <c r="DW87" s="2" t="n">
        <v>0</v>
      </c>
      <c r="DX87" s="52" t="n">
        <v>0</v>
      </c>
      <c r="DY87" s="2" t="n">
        <v>16680.17</v>
      </c>
      <c r="DZ87" s="84" t="n">
        <v>1</v>
      </c>
      <c r="EA87" s="85" t="n">
        <v>1052803.333</v>
      </c>
      <c r="EB87" s="52" t="n">
        <v>1</v>
      </c>
      <c r="EC87" s="2" t="n">
        <v>0</v>
      </c>
      <c r="ED87" s="52" t="n">
        <v>0</v>
      </c>
      <c r="EE87" s="2" t="n">
        <v>0</v>
      </c>
      <c r="EF87" s="52" t="n">
        <v>0</v>
      </c>
      <c r="EG87" s="2" t="n">
        <v>1052803.333</v>
      </c>
      <c r="EH87" s="84" t="n">
        <v>1</v>
      </c>
      <c r="EI87" s="2" t="n">
        <v>171075.203</v>
      </c>
      <c r="EJ87" s="52" t="n">
        <v>1</v>
      </c>
      <c r="EK87" s="2" t="n">
        <v>0</v>
      </c>
      <c r="EL87" s="52" t="n">
        <v>0</v>
      </c>
      <c r="EM87" s="2" t="n">
        <v>0</v>
      </c>
      <c r="EN87" s="52" t="n">
        <v>0</v>
      </c>
      <c r="EO87" s="2" t="n">
        <v>171075.203</v>
      </c>
      <c r="EP87" s="84" t="n">
        <v>1</v>
      </c>
      <c r="EQ87" s="2" t="n">
        <v>344681.609</v>
      </c>
      <c r="ER87" s="52" t="n">
        <v>1</v>
      </c>
      <c r="ES87" s="2" t="n">
        <v>0</v>
      </c>
      <c r="ET87" s="52" t="n">
        <v>0</v>
      </c>
      <c r="EU87" s="2" t="n">
        <v>0</v>
      </c>
      <c r="EV87" s="52" t="n">
        <v>0</v>
      </c>
      <c r="EW87" s="2" t="n">
        <v>344681.609</v>
      </c>
      <c r="EX87" s="84" t="n">
        <v>1</v>
      </c>
      <c r="EY87" s="2" t="n">
        <v>195291.131</v>
      </c>
      <c r="EZ87" s="52" t="n">
        <v>1</v>
      </c>
      <c r="FA87" s="2" t="n">
        <v>0</v>
      </c>
      <c r="FB87" s="52" t="n">
        <v>0</v>
      </c>
      <c r="FC87" s="2" t="n">
        <v>0</v>
      </c>
      <c r="FD87" s="52" t="n">
        <v>0</v>
      </c>
      <c r="FE87" s="2" t="n">
        <v>195291.131</v>
      </c>
      <c r="FF87" s="84" t="n">
        <v>1</v>
      </c>
      <c r="FG87" s="2" t="n">
        <v>167387.668</v>
      </c>
      <c r="FH87" s="52" t="n">
        <v>1</v>
      </c>
      <c r="FI87" s="2" t="n">
        <v>0</v>
      </c>
      <c r="FJ87" s="52" t="n">
        <v>0</v>
      </c>
      <c r="FK87" s="2" t="n">
        <v>0</v>
      </c>
      <c r="FL87" s="52" t="n">
        <v>0</v>
      </c>
      <c r="FM87" s="2" t="n">
        <v>167387.668</v>
      </c>
      <c r="FN87" s="84" t="n">
        <v>1</v>
      </c>
      <c r="FO87" s="2" t="n">
        <v>50060.306</v>
      </c>
      <c r="FP87" s="52" t="n">
        <v>1</v>
      </c>
      <c r="FQ87" s="2" t="n">
        <v>0</v>
      </c>
      <c r="FR87" s="52" t="n">
        <v>0</v>
      </c>
      <c r="FS87" s="2" t="n">
        <v>0</v>
      </c>
      <c r="FT87" s="52" t="n">
        <v>0</v>
      </c>
      <c r="FU87" s="2" t="n">
        <v>50060.306</v>
      </c>
      <c r="FV87" s="84" t="n">
        <v>1</v>
      </c>
      <c r="FW87" s="9" t="n">
        <v>109757.867</v>
      </c>
      <c r="FX87" s="52" t="n">
        <v>1</v>
      </c>
      <c r="FY87" s="9" t="n">
        <v>0</v>
      </c>
      <c r="FZ87" s="52" t="n">
        <v>0</v>
      </c>
      <c r="GA87" s="9" t="n">
        <v>0</v>
      </c>
      <c r="GB87" s="52" t="n">
        <v>0</v>
      </c>
      <c r="GC87" s="9" t="n">
        <v>109757.867</v>
      </c>
      <c r="GD87" s="84" t="n">
        <v>1</v>
      </c>
      <c r="GE87" s="85" t="n">
        <v>92570.113</v>
      </c>
      <c r="GF87" s="52" t="n">
        <v>1</v>
      </c>
      <c r="GG87" s="2" t="n">
        <v>0</v>
      </c>
      <c r="GH87" s="52" t="n">
        <v>0</v>
      </c>
      <c r="GI87" s="2" t="n">
        <v>0</v>
      </c>
      <c r="GJ87" s="52" t="n">
        <v>0</v>
      </c>
      <c r="GK87" s="2" t="n">
        <v>92570.113</v>
      </c>
      <c r="GL87" s="84" t="n">
        <v>1</v>
      </c>
      <c r="GM87" s="2" t="n">
        <v>281729.616</v>
      </c>
      <c r="GN87" s="52" t="n">
        <v>1</v>
      </c>
      <c r="GO87" s="2" t="n">
        <v>0</v>
      </c>
      <c r="GP87" s="52" t="n">
        <v>0</v>
      </c>
      <c r="GQ87" s="2" t="n">
        <v>0</v>
      </c>
      <c r="GR87" s="52" t="n">
        <v>0</v>
      </c>
      <c r="GS87" s="2" t="n">
        <v>281729.616</v>
      </c>
      <c r="GT87" s="84" t="n">
        <v>1</v>
      </c>
      <c r="GU87" s="2" t="n">
        <v>1212325.041</v>
      </c>
      <c r="GV87" s="52" t="n">
        <v>1</v>
      </c>
      <c r="GW87" s="2" t="n">
        <v>0</v>
      </c>
      <c r="GX87" s="52" t="n">
        <v>0</v>
      </c>
      <c r="GY87" s="2" t="n">
        <v>0</v>
      </c>
      <c r="GZ87" s="52" t="n">
        <v>0</v>
      </c>
      <c r="HA87" s="2" t="n">
        <v>1212325.041</v>
      </c>
      <c r="HB87" s="84" t="n">
        <v>1</v>
      </c>
      <c r="HC87" s="2" t="n">
        <v>42387.721</v>
      </c>
      <c r="HD87" s="52" t="n">
        <v>1</v>
      </c>
      <c r="HE87" s="2" t="n">
        <v>0</v>
      </c>
      <c r="HF87" s="52" t="n">
        <v>0</v>
      </c>
      <c r="HG87" s="2" t="n">
        <v>0</v>
      </c>
      <c r="HH87" s="52" t="n">
        <v>0</v>
      </c>
      <c r="HI87" s="2" t="n">
        <v>42387.721</v>
      </c>
      <c r="HJ87" s="84" t="n">
        <v>1</v>
      </c>
      <c r="HK87" s="2" t="n">
        <v>-47527.635</v>
      </c>
      <c r="HL87" s="52" t="n">
        <v>1</v>
      </c>
      <c r="HM87" s="2" t="n">
        <v>0</v>
      </c>
      <c r="HN87" s="52" t="n">
        <v>0</v>
      </c>
      <c r="HO87" s="2" t="n">
        <v>0</v>
      </c>
      <c r="HP87" s="52" t="n">
        <v>0</v>
      </c>
      <c r="HQ87" s="2" t="n">
        <v>-47527.635</v>
      </c>
      <c r="HR87" s="84" t="n">
        <v>1</v>
      </c>
      <c r="HS87" s="2" t="n">
        <v>29382.854</v>
      </c>
      <c r="HT87" s="52" t="n">
        <v>1</v>
      </c>
      <c r="HU87" s="2" t="n">
        <v>0</v>
      </c>
      <c r="HV87" s="52" t="n">
        <v>0</v>
      </c>
      <c r="HW87" s="2" t="n">
        <v>0</v>
      </c>
      <c r="HX87" s="52" t="n">
        <v>0</v>
      </c>
      <c r="HY87" s="2" t="n">
        <v>29382.854</v>
      </c>
      <c r="HZ87" s="84" t="n">
        <v>1</v>
      </c>
      <c r="IA87" s="2" t="n">
        <v>208175.066</v>
      </c>
      <c r="IB87" s="52" t="n">
        <v>1</v>
      </c>
      <c r="IC87" s="2" t="n">
        <v>0</v>
      </c>
      <c r="ID87" s="52" t="n">
        <v>0</v>
      </c>
      <c r="IE87" s="2" t="n">
        <v>0</v>
      </c>
      <c r="IF87" s="52" t="n">
        <v>0</v>
      </c>
      <c r="IG87" s="2" t="n">
        <v>208175.066</v>
      </c>
      <c r="IH87" s="84" t="n">
        <v>1</v>
      </c>
      <c r="II87" s="2" t="n">
        <v>7167713.312</v>
      </c>
      <c r="IJ87" s="52" t="n">
        <v>1</v>
      </c>
      <c r="IK87" s="2" t="n">
        <v>0</v>
      </c>
      <c r="IL87" s="52" t="n">
        <v>0</v>
      </c>
      <c r="IM87" s="2" t="n">
        <v>0</v>
      </c>
      <c r="IN87" s="52" t="n">
        <v>0</v>
      </c>
      <c r="IO87" s="2" t="n">
        <v>7167713.312</v>
      </c>
      <c r="IP87" s="84" t="n">
        <v>1</v>
      </c>
      <c r="IQ87" s="14"/>
    </row>
    <row r="88" customFormat="false" ht="14.65" hidden="false" customHeight="false" outlineLevel="0" collapsed="false">
      <c r="A88" s="56" t="n">
        <v>31</v>
      </c>
      <c r="B88" s="2" t="s">
        <v>614</v>
      </c>
      <c r="C88" s="2" t="n">
        <v>140000</v>
      </c>
      <c r="D88" s="52" t="n">
        <v>1</v>
      </c>
      <c r="E88" s="2" t="n">
        <v>0</v>
      </c>
      <c r="F88" s="52" t="n">
        <v>0</v>
      </c>
      <c r="G88" s="2" t="n">
        <v>0</v>
      </c>
      <c r="H88" s="52" t="n">
        <v>0</v>
      </c>
      <c r="I88" s="2" t="n">
        <v>140000</v>
      </c>
      <c r="J88" s="84" t="n">
        <v>1</v>
      </c>
      <c r="K88" s="2" t="n">
        <v>55850</v>
      </c>
      <c r="L88" s="52" t="n">
        <v>1</v>
      </c>
      <c r="M88" s="2" t="n">
        <v>0</v>
      </c>
      <c r="N88" s="52" t="n">
        <v>0</v>
      </c>
      <c r="O88" s="2" t="n">
        <v>0</v>
      </c>
      <c r="P88" s="52" t="n">
        <v>0</v>
      </c>
      <c r="Q88" s="2" t="n">
        <v>55850</v>
      </c>
      <c r="R88" s="84" t="n">
        <v>1</v>
      </c>
      <c r="S88" s="2" t="n">
        <v>65067.314</v>
      </c>
      <c r="T88" s="52" t="n">
        <v>1</v>
      </c>
      <c r="U88" s="2" t="n">
        <v>0</v>
      </c>
      <c r="V88" s="52" t="n">
        <v>0</v>
      </c>
      <c r="W88" s="2" t="n">
        <v>0</v>
      </c>
      <c r="X88" s="52" t="n">
        <v>0</v>
      </c>
      <c r="Y88" s="2" t="n">
        <v>65067.314</v>
      </c>
      <c r="Z88" s="84" t="n">
        <v>1</v>
      </c>
      <c r="AA88" s="2" t="n">
        <v>126000</v>
      </c>
      <c r="AB88" s="52" t="n">
        <v>1</v>
      </c>
      <c r="AC88" s="2" t="n">
        <v>0</v>
      </c>
      <c r="AD88" s="52" t="n">
        <v>0</v>
      </c>
      <c r="AE88" s="2" t="n">
        <v>0</v>
      </c>
      <c r="AF88" s="52" t="n">
        <v>0</v>
      </c>
      <c r="AG88" s="2" t="n">
        <v>126000</v>
      </c>
      <c r="AH88" s="84" t="n">
        <v>1</v>
      </c>
      <c r="AI88" s="2" t="n">
        <v>32031.206</v>
      </c>
      <c r="AJ88" s="52" t="n">
        <v>1</v>
      </c>
      <c r="AK88" s="2" t="n">
        <v>0</v>
      </c>
      <c r="AL88" s="52" t="n">
        <v>0</v>
      </c>
      <c r="AM88" s="2" t="n">
        <v>0</v>
      </c>
      <c r="AN88" s="52" t="n">
        <v>0</v>
      </c>
      <c r="AO88" s="2" t="n">
        <v>32031.206</v>
      </c>
      <c r="AP88" s="84" t="n">
        <v>1</v>
      </c>
      <c r="AQ88" s="2" t="n">
        <v>0</v>
      </c>
      <c r="AR88" s="52"/>
      <c r="AS88" s="2" t="n">
        <v>0</v>
      </c>
      <c r="AT88" s="52"/>
      <c r="AU88" s="2" t="n">
        <v>0</v>
      </c>
      <c r="AV88" s="52"/>
      <c r="AW88" s="2" t="n">
        <v>0</v>
      </c>
      <c r="AX88" s="84"/>
      <c r="AY88" s="2" t="n">
        <v>89999.999</v>
      </c>
      <c r="AZ88" s="52" t="n">
        <v>1</v>
      </c>
      <c r="BA88" s="2" t="n">
        <v>0</v>
      </c>
      <c r="BB88" s="52" t="n">
        <v>0</v>
      </c>
      <c r="BC88" s="2" t="n">
        <v>0</v>
      </c>
      <c r="BD88" s="52" t="n">
        <v>0</v>
      </c>
      <c r="BE88" s="2" t="n">
        <v>89999.999</v>
      </c>
      <c r="BF88" s="84" t="n">
        <v>1</v>
      </c>
      <c r="BG88" s="2" t="n">
        <v>0</v>
      </c>
      <c r="BH88" s="52"/>
      <c r="BI88" s="2" t="n">
        <v>0</v>
      </c>
      <c r="BJ88" s="52"/>
      <c r="BK88" s="2" t="n">
        <v>0</v>
      </c>
      <c r="BL88" s="52"/>
      <c r="BM88" s="2" t="n">
        <v>0</v>
      </c>
      <c r="BN88" s="84"/>
      <c r="BO88" s="2" t="n">
        <v>15289.745</v>
      </c>
      <c r="BP88" s="52" t="n">
        <v>1</v>
      </c>
      <c r="BQ88" s="2" t="n">
        <v>0</v>
      </c>
      <c r="BR88" s="52" t="n">
        <v>0</v>
      </c>
      <c r="BS88" s="2" t="n">
        <v>0</v>
      </c>
      <c r="BT88" s="52" t="n">
        <v>0</v>
      </c>
      <c r="BU88" s="2" t="n">
        <v>15289.745</v>
      </c>
      <c r="BV88" s="84" t="n">
        <v>1</v>
      </c>
      <c r="BW88" s="2" t="n">
        <v>135000</v>
      </c>
      <c r="BX88" s="52" t="n">
        <v>1</v>
      </c>
      <c r="BY88" s="2" t="n">
        <v>0</v>
      </c>
      <c r="BZ88" s="52" t="n">
        <v>0</v>
      </c>
      <c r="CA88" s="2" t="n">
        <v>0</v>
      </c>
      <c r="CB88" s="52" t="n">
        <v>0</v>
      </c>
      <c r="CC88" s="2" t="n">
        <v>135000</v>
      </c>
      <c r="CD88" s="84" t="n">
        <v>1</v>
      </c>
      <c r="CE88" s="2" t="n">
        <v>889713.527</v>
      </c>
      <c r="CF88" s="52" t="n">
        <v>1</v>
      </c>
      <c r="CG88" s="2" t="n">
        <v>0</v>
      </c>
      <c r="CH88" s="52" t="n">
        <v>0</v>
      </c>
      <c r="CI88" s="2" t="n">
        <v>0</v>
      </c>
      <c r="CJ88" s="52" t="n">
        <v>0</v>
      </c>
      <c r="CK88" s="2" t="n">
        <v>889713.527</v>
      </c>
      <c r="CL88" s="84" t="n">
        <v>1</v>
      </c>
      <c r="CM88" s="2" t="n">
        <v>89463.4</v>
      </c>
      <c r="CN88" s="52" t="n">
        <v>1</v>
      </c>
      <c r="CO88" s="2" t="n">
        <v>0</v>
      </c>
      <c r="CP88" s="52" t="n">
        <v>0</v>
      </c>
      <c r="CQ88" s="2" t="n">
        <v>0</v>
      </c>
      <c r="CR88" s="52" t="n">
        <v>0</v>
      </c>
      <c r="CS88" s="2" t="n">
        <v>89463.4</v>
      </c>
      <c r="CT88" s="84" t="n">
        <v>1</v>
      </c>
      <c r="CU88" s="2" t="n">
        <v>6442.875</v>
      </c>
      <c r="CV88" s="52" t="n">
        <v>1</v>
      </c>
      <c r="CW88" s="2" t="n">
        <v>0</v>
      </c>
      <c r="CX88" s="52" t="n">
        <v>0</v>
      </c>
      <c r="CY88" s="2" t="n">
        <v>0</v>
      </c>
      <c r="CZ88" s="52" t="n">
        <v>0</v>
      </c>
      <c r="DA88" s="2" t="n">
        <v>6442.875</v>
      </c>
      <c r="DB88" s="84" t="n">
        <v>1</v>
      </c>
      <c r="DC88" s="2" t="n">
        <v>0</v>
      </c>
      <c r="DD88" s="52"/>
      <c r="DE88" s="2" t="n">
        <v>0</v>
      </c>
      <c r="DF88" s="52"/>
      <c r="DG88" s="2" t="n">
        <v>0</v>
      </c>
      <c r="DH88" s="52"/>
      <c r="DI88" s="2" t="n">
        <v>0</v>
      </c>
      <c r="DJ88" s="84"/>
      <c r="DK88" s="2" t="n">
        <v>72000</v>
      </c>
      <c r="DL88" s="52" t="n">
        <v>1</v>
      </c>
      <c r="DM88" s="2" t="n">
        <v>0</v>
      </c>
      <c r="DN88" s="52" t="n">
        <v>0</v>
      </c>
      <c r="DO88" s="2" t="n">
        <v>0</v>
      </c>
      <c r="DP88" s="52" t="n">
        <v>0</v>
      </c>
      <c r="DQ88" s="2" t="n">
        <v>72000</v>
      </c>
      <c r="DR88" s="84" t="n">
        <v>1</v>
      </c>
      <c r="DS88" s="2" t="n">
        <v>185591.079</v>
      </c>
      <c r="DT88" s="52" t="n">
        <v>1</v>
      </c>
      <c r="DU88" s="2" t="n">
        <v>0</v>
      </c>
      <c r="DV88" s="52" t="n">
        <v>0</v>
      </c>
      <c r="DW88" s="2" t="n">
        <v>0</v>
      </c>
      <c r="DX88" s="52" t="n">
        <v>0</v>
      </c>
      <c r="DY88" s="2" t="n">
        <v>185591.079</v>
      </c>
      <c r="DZ88" s="84" t="n">
        <v>1</v>
      </c>
      <c r="EA88" s="85" t="n">
        <v>900000</v>
      </c>
      <c r="EB88" s="52" t="n">
        <v>1</v>
      </c>
      <c r="EC88" s="2" t="n">
        <v>0</v>
      </c>
      <c r="ED88" s="52" t="n">
        <v>0</v>
      </c>
      <c r="EE88" s="2" t="n">
        <v>0</v>
      </c>
      <c r="EF88" s="52" t="n">
        <v>0</v>
      </c>
      <c r="EG88" s="2" t="n">
        <v>900000</v>
      </c>
      <c r="EH88" s="84" t="n">
        <v>1</v>
      </c>
      <c r="EI88" s="2" t="n">
        <v>25627.249</v>
      </c>
      <c r="EJ88" s="52" t="n">
        <v>1</v>
      </c>
      <c r="EK88" s="2" t="n">
        <v>0</v>
      </c>
      <c r="EL88" s="52" t="n">
        <v>0</v>
      </c>
      <c r="EM88" s="2" t="n">
        <v>0</v>
      </c>
      <c r="EN88" s="52" t="n">
        <v>0</v>
      </c>
      <c r="EO88" s="2" t="n">
        <v>25627.249</v>
      </c>
      <c r="EP88" s="84" t="n">
        <v>1</v>
      </c>
      <c r="EQ88" s="2" t="n">
        <v>175581.34</v>
      </c>
      <c r="ER88" s="52" t="n">
        <v>1</v>
      </c>
      <c r="ES88" s="2" t="n">
        <v>0</v>
      </c>
      <c r="ET88" s="52" t="n">
        <v>0</v>
      </c>
      <c r="EU88" s="2" t="n">
        <v>0</v>
      </c>
      <c r="EV88" s="52" t="n">
        <v>0</v>
      </c>
      <c r="EW88" s="2" t="n">
        <v>175581.34</v>
      </c>
      <c r="EX88" s="84" t="n">
        <v>1</v>
      </c>
      <c r="EY88" s="2" t="n">
        <v>93771.319</v>
      </c>
      <c r="EZ88" s="52" t="n">
        <v>1</v>
      </c>
      <c r="FA88" s="2" t="n">
        <v>0</v>
      </c>
      <c r="FB88" s="52" t="n">
        <v>0</v>
      </c>
      <c r="FC88" s="2" t="n">
        <v>0</v>
      </c>
      <c r="FD88" s="52" t="n">
        <v>0</v>
      </c>
      <c r="FE88" s="2" t="n">
        <v>93771.319</v>
      </c>
      <c r="FF88" s="84" t="n">
        <v>1</v>
      </c>
      <c r="FG88" s="2" t="n">
        <v>115000</v>
      </c>
      <c r="FH88" s="52" t="n">
        <v>1</v>
      </c>
      <c r="FI88" s="2" t="n">
        <v>0</v>
      </c>
      <c r="FJ88" s="52" t="n">
        <v>0</v>
      </c>
      <c r="FK88" s="2" t="n">
        <v>0</v>
      </c>
      <c r="FL88" s="52" t="n">
        <v>0</v>
      </c>
      <c r="FM88" s="2" t="n">
        <v>115000</v>
      </c>
      <c r="FN88" s="84" t="n">
        <v>1</v>
      </c>
      <c r="FO88" s="2" t="n">
        <v>32000</v>
      </c>
      <c r="FP88" s="52" t="n">
        <v>1</v>
      </c>
      <c r="FQ88" s="2" t="n">
        <v>0</v>
      </c>
      <c r="FR88" s="52" t="n">
        <v>0</v>
      </c>
      <c r="FS88" s="2" t="n">
        <v>0</v>
      </c>
      <c r="FT88" s="52" t="n">
        <v>0</v>
      </c>
      <c r="FU88" s="2" t="n">
        <v>32000</v>
      </c>
      <c r="FV88" s="84" t="n">
        <v>1</v>
      </c>
      <c r="FW88" s="9" t="n">
        <v>37750</v>
      </c>
      <c r="FX88" s="52" t="n">
        <v>1</v>
      </c>
      <c r="FY88" s="9" t="n">
        <v>0</v>
      </c>
      <c r="FZ88" s="52" t="n">
        <v>0</v>
      </c>
      <c r="GA88" s="9" t="n">
        <v>0</v>
      </c>
      <c r="GB88" s="52" t="n">
        <v>0</v>
      </c>
      <c r="GC88" s="9" t="n">
        <v>37750</v>
      </c>
      <c r="GD88" s="84" t="n">
        <v>1</v>
      </c>
      <c r="GE88" s="85" t="n">
        <v>75400.001</v>
      </c>
      <c r="GF88" s="52" t="n">
        <v>1</v>
      </c>
      <c r="GG88" s="2" t="n">
        <v>0</v>
      </c>
      <c r="GH88" s="52" t="n">
        <v>0</v>
      </c>
      <c r="GI88" s="2" t="n">
        <v>0</v>
      </c>
      <c r="GJ88" s="52" t="n">
        <v>0</v>
      </c>
      <c r="GK88" s="2" t="n">
        <v>75400.001</v>
      </c>
      <c r="GL88" s="84" t="n">
        <v>1</v>
      </c>
      <c r="GM88" s="2" t="n">
        <v>123076.877</v>
      </c>
      <c r="GN88" s="52" t="n">
        <v>1</v>
      </c>
      <c r="GO88" s="2" t="n">
        <v>0</v>
      </c>
      <c r="GP88" s="52" t="n">
        <v>0</v>
      </c>
      <c r="GQ88" s="2" t="n">
        <v>0</v>
      </c>
      <c r="GR88" s="52" t="n">
        <v>0</v>
      </c>
      <c r="GS88" s="2" t="n">
        <v>123076.877</v>
      </c>
      <c r="GT88" s="84" t="n">
        <v>1</v>
      </c>
      <c r="GU88" s="2" t="n">
        <v>153000</v>
      </c>
      <c r="GV88" s="52" t="n">
        <v>1</v>
      </c>
      <c r="GW88" s="2" t="n">
        <v>0</v>
      </c>
      <c r="GX88" s="52" t="n">
        <v>0</v>
      </c>
      <c r="GY88" s="2" t="n">
        <v>0</v>
      </c>
      <c r="GZ88" s="52" t="n">
        <v>0</v>
      </c>
      <c r="HA88" s="2" t="n">
        <v>153000</v>
      </c>
      <c r="HB88" s="84" t="n">
        <v>1</v>
      </c>
      <c r="HC88" s="2" t="n">
        <v>17681.6</v>
      </c>
      <c r="HD88" s="52" t="n">
        <v>1</v>
      </c>
      <c r="HE88" s="2" t="n">
        <v>0</v>
      </c>
      <c r="HF88" s="52" t="n">
        <v>0</v>
      </c>
      <c r="HG88" s="2" t="n">
        <v>0</v>
      </c>
      <c r="HH88" s="52" t="n">
        <v>0</v>
      </c>
      <c r="HI88" s="2" t="n">
        <v>17681.6</v>
      </c>
      <c r="HJ88" s="84" t="n">
        <v>1</v>
      </c>
      <c r="HK88" s="2" t="n">
        <v>195943.61</v>
      </c>
      <c r="HL88" s="52" t="n">
        <v>1</v>
      </c>
      <c r="HM88" s="2" t="n">
        <v>0</v>
      </c>
      <c r="HN88" s="52" t="n">
        <v>0</v>
      </c>
      <c r="HO88" s="2" t="n">
        <v>0</v>
      </c>
      <c r="HP88" s="52" t="n">
        <v>0</v>
      </c>
      <c r="HQ88" s="2" t="n">
        <v>195943.61</v>
      </c>
      <c r="HR88" s="84" t="n">
        <v>1</v>
      </c>
      <c r="HS88" s="2" t="n">
        <v>80000</v>
      </c>
      <c r="HT88" s="52" t="n">
        <v>1</v>
      </c>
      <c r="HU88" s="2" t="n">
        <v>0</v>
      </c>
      <c r="HV88" s="52" t="n">
        <v>0</v>
      </c>
      <c r="HW88" s="2" t="n">
        <v>0</v>
      </c>
      <c r="HX88" s="52" t="n">
        <v>0</v>
      </c>
      <c r="HY88" s="2" t="n">
        <v>80000</v>
      </c>
      <c r="HZ88" s="84" t="n">
        <v>1</v>
      </c>
      <c r="IA88" s="2" t="n">
        <v>61205.204</v>
      </c>
      <c r="IB88" s="52" t="n">
        <v>1</v>
      </c>
      <c r="IC88" s="2" t="n">
        <v>0</v>
      </c>
      <c r="ID88" s="52" t="n">
        <v>0</v>
      </c>
      <c r="IE88" s="2" t="n">
        <v>0</v>
      </c>
      <c r="IF88" s="52" t="n">
        <v>0</v>
      </c>
      <c r="IG88" s="2" t="n">
        <v>61205.204</v>
      </c>
      <c r="IH88" s="84" t="n">
        <v>1</v>
      </c>
      <c r="II88" s="2" t="n">
        <v>5029427.471</v>
      </c>
      <c r="IJ88" s="52" t="n">
        <v>1</v>
      </c>
      <c r="IK88" s="2" t="n">
        <v>0</v>
      </c>
      <c r="IL88" s="52" t="n">
        <v>0</v>
      </c>
      <c r="IM88" s="2" t="n">
        <v>0</v>
      </c>
      <c r="IN88" s="52" t="n">
        <v>0</v>
      </c>
      <c r="IO88" s="2" t="n">
        <v>5029427.471</v>
      </c>
      <c r="IP88" s="84" t="n">
        <v>1</v>
      </c>
      <c r="IQ88" s="14"/>
    </row>
    <row r="89" customFormat="false" ht="14.65" hidden="false" customHeight="false" outlineLevel="0" collapsed="false">
      <c r="A89" s="56" t="n">
        <v>32</v>
      </c>
      <c r="B89" s="2" t="s">
        <v>622</v>
      </c>
      <c r="C89" s="2" t="n">
        <v>73968.171</v>
      </c>
      <c r="D89" s="52" t="n">
        <v>1</v>
      </c>
      <c r="E89" s="2" t="n">
        <v>0</v>
      </c>
      <c r="F89" s="52" t="n">
        <v>0</v>
      </c>
      <c r="G89" s="2" t="n">
        <v>0</v>
      </c>
      <c r="H89" s="52" t="n">
        <v>0</v>
      </c>
      <c r="I89" s="2" t="n">
        <v>73968.171</v>
      </c>
      <c r="J89" s="84" t="n">
        <v>1</v>
      </c>
      <c r="K89" s="2" t="n">
        <v>27357.405</v>
      </c>
      <c r="L89" s="52" t="n">
        <v>1</v>
      </c>
      <c r="M89" s="2" t="n">
        <v>0</v>
      </c>
      <c r="N89" s="52" t="n">
        <v>0</v>
      </c>
      <c r="O89" s="2" t="n">
        <v>0</v>
      </c>
      <c r="P89" s="52" t="n">
        <v>0</v>
      </c>
      <c r="Q89" s="2" t="n">
        <v>27357.405</v>
      </c>
      <c r="R89" s="84" t="n">
        <v>1</v>
      </c>
      <c r="S89" s="2" t="n">
        <v>61955.549</v>
      </c>
      <c r="T89" s="52" t="n">
        <v>1</v>
      </c>
      <c r="U89" s="2" t="n">
        <v>0</v>
      </c>
      <c r="V89" s="52" t="n">
        <v>0</v>
      </c>
      <c r="W89" s="2" t="n">
        <v>0</v>
      </c>
      <c r="X89" s="52" t="n">
        <v>0</v>
      </c>
      <c r="Y89" s="2" t="n">
        <v>61955.549</v>
      </c>
      <c r="Z89" s="84" t="n">
        <v>1</v>
      </c>
      <c r="AA89" s="2" t="n">
        <v>76840.355</v>
      </c>
      <c r="AB89" s="52" t="n">
        <v>1</v>
      </c>
      <c r="AC89" s="2" t="n">
        <v>0</v>
      </c>
      <c r="AD89" s="52" t="n">
        <v>0</v>
      </c>
      <c r="AE89" s="2" t="n">
        <v>0</v>
      </c>
      <c r="AF89" s="52" t="n">
        <v>0</v>
      </c>
      <c r="AG89" s="2" t="n">
        <v>76840.355</v>
      </c>
      <c r="AH89" s="84" t="n">
        <v>1</v>
      </c>
      <c r="AI89" s="2" t="n">
        <v>9605.703</v>
      </c>
      <c r="AJ89" s="52" t="n">
        <v>1</v>
      </c>
      <c r="AK89" s="2" t="n">
        <v>0</v>
      </c>
      <c r="AL89" s="52" t="n">
        <v>0</v>
      </c>
      <c r="AM89" s="2" t="n">
        <v>0</v>
      </c>
      <c r="AN89" s="52" t="n">
        <v>0</v>
      </c>
      <c r="AO89" s="2" t="n">
        <v>9605.703</v>
      </c>
      <c r="AP89" s="84" t="n">
        <v>1</v>
      </c>
      <c r="AQ89" s="2" t="n">
        <v>0</v>
      </c>
      <c r="AR89" s="52"/>
      <c r="AS89" s="2" t="n">
        <v>0</v>
      </c>
      <c r="AT89" s="52"/>
      <c r="AU89" s="2" t="n">
        <v>0</v>
      </c>
      <c r="AV89" s="52"/>
      <c r="AW89" s="2" t="n">
        <v>0</v>
      </c>
      <c r="AX89" s="84"/>
      <c r="AY89" s="2" t="n">
        <v>23062.302</v>
      </c>
      <c r="AZ89" s="52" t="n">
        <v>1</v>
      </c>
      <c r="BA89" s="2" t="n">
        <v>0</v>
      </c>
      <c r="BB89" s="52" t="n">
        <v>0</v>
      </c>
      <c r="BC89" s="2" t="n">
        <v>0</v>
      </c>
      <c r="BD89" s="52" t="n">
        <v>0</v>
      </c>
      <c r="BE89" s="2" t="n">
        <v>23062.302</v>
      </c>
      <c r="BF89" s="84" t="n">
        <v>1</v>
      </c>
      <c r="BG89" s="2" t="n">
        <v>0</v>
      </c>
      <c r="BH89" s="52"/>
      <c r="BI89" s="2" t="n">
        <v>0</v>
      </c>
      <c r="BJ89" s="52"/>
      <c r="BK89" s="2" t="n">
        <v>0</v>
      </c>
      <c r="BL89" s="52"/>
      <c r="BM89" s="2" t="n">
        <v>0</v>
      </c>
      <c r="BN89" s="84"/>
      <c r="BO89" s="2" t="n">
        <v>9380.545</v>
      </c>
      <c r="BP89" s="52" t="n">
        <v>1</v>
      </c>
      <c r="BQ89" s="2" t="n">
        <v>0</v>
      </c>
      <c r="BR89" s="52" t="n">
        <v>0</v>
      </c>
      <c r="BS89" s="2" t="n">
        <v>0</v>
      </c>
      <c r="BT89" s="52" t="n">
        <v>0</v>
      </c>
      <c r="BU89" s="2" t="n">
        <v>9380.545</v>
      </c>
      <c r="BV89" s="84" t="n">
        <v>1</v>
      </c>
      <c r="BW89" s="2" t="n">
        <v>63306.829</v>
      </c>
      <c r="BX89" s="52" t="n">
        <v>1</v>
      </c>
      <c r="BY89" s="2" t="n">
        <v>0</v>
      </c>
      <c r="BZ89" s="52" t="n">
        <v>0</v>
      </c>
      <c r="CA89" s="2" t="n">
        <v>0</v>
      </c>
      <c r="CB89" s="52" t="n">
        <v>0</v>
      </c>
      <c r="CC89" s="2" t="n">
        <v>63306.829</v>
      </c>
      <c r="CD89" s="84" t="n">
        <v>1</v>
      </c>
      <c r="CE89" s="2" t="n">
        <v>1210720.055</v>
      </c>
      <c r="CF89" s="52" t="n">
        <v>1</v>
      </c>
      <c r="CG89" s="2" t="n">
        <v>0</v>
      </c>
      <c r="CH89" s="52" t="n">
        <v>0</v>
      </c>
      <c r="CI89" s="2" t="n">
        <v>0</v>
      </c>
      <c r="CJ89" s="52" t="n">
        <v>0</v>
      </c>
      <c r="CK89" s="2" t="n">
        <v>1210720.055</v>
      </c>
      <c r="CL89" s="84" t="n">
        <v>1</v>
      </c>
      <c r="CM89" s="2" t="n">
        <v>38310.059</v>
      </c>
      <c r="CN89" s="52" t="n">
        <v>1</v>
      </c>
      <c r="CO89" s="2" t="n">
        <v>0</v>
      </c>
      <c r="CP89" s="52" t="n">
        <v>0</v>
      </c>
      <c r="CQ89" s="2" t="n">
        <v>0</v>
      </c>
      <c r="CR89" s="52" t="n">
        <v>0</v>
      </c>
      <c r="CS89" s="2" t="n">
        <v>38310.059</v>
      </c>
      <c r="CT89" s="84" t="n">
        <v>1</v>
      </c>
      <c r="CU89" s="2" t="n">
        <v>3068.492</v>
      </c>
      <c r="CV89" s="52" t="n">
        <v>1</v>
      </c>
      <c r="CW89" s="2" t="n">
        <v>0</v>
      </c>
      <c r="CX89" s="52" t="n">
        <v>0</v>
      </c>
      <c r="CY89" s="2" t="n">
        <v>0</v>
      </c>
      <c r="CZ89" s="52" t="n">
        <v>0</v>
      </c>
      <c r="DA89" s="2" t="n">
        <v>3068.492</v>
      </c>
      <c r="DB89" s="84" t="n">
        <v>1</v>
      </c>
      <c r="DC89" s="2" t="n">
        <v>0</v>
      </c>
      <c r="DD89" s="52"/>
      <c r="DE89" s="2" t="n">
        <v>0</v>
      </c>
      <c r="DF89" s="52"/>
      <c r="DG89" s="2" t="n">
        <v>0</v>
      </c>
      <c r="DH89" s="52"/>
      <c r="DI89" s="2" t="n">
        <v>0</v>
      </c>
      <c r="DJ89" s="84"/>
      <c r="DK89" s="2" t="n">
        <v>38320.123</v>
      </c>
      <c r="DL89" s="52" t="n">
        <v>1</v>
      </c>
      <c r="DM89" s="2" t="n">
        <v>0</v>
      </c>
      <c r="DN89" s="52" t="n">
        <v>0</v>
      </c>
      <c r="DO89" s="2" t="n">
        <v>0</v>
      </c>
      <c r="DP89" s="52" t="n">
        <v>0</v>
      </c>
      <c r="DQ89" s="2" t="n">
        <v>38320.123</v>
      </c>
      <c r="DR89" s="84" t="n">
        <v>1</v>
      </c>
      <c r="DS89" s="2" t="n">
        <v>68807.735</v>
      </c>
      <c r="DT89" s="52" t="n">
        <v>1</v>
      </c>
      <c r="DU89" s="2" t="n">
        <v>0</v>
      </c>
      <c r="DV89" s="52" t="n">
        <v>0</v>
      </c>
      <c r="DW89" s="2" t="n">
        <v>0</v>
      </c>
      <c r="DX89" s="52" t="n">
        <v>0</v>
      </c>
      <c r="DY89" s="2" t="n">
        <v>68807.735</v>
      </c>
      <c r="DZ89" s="84" t="n">
        <v>1</v>
      </c>
      <c r="EA89" s="85" t="n">
        <v>317154.353</v>
      </c>
      <c r="EB89" s="52" t="n">
        <v>1</v>
      </c>
      <c r="EC89" s="2" t="n">
        <v>0</v>
      </c>
      <c r="ED89" s="52" t="n">
        <v>0</v>
      </c>
      <c r="EE89" s="2" t="n">
        <v>0</v>
      </c>
      <c r="EF89" s="52" t="n">
        <v>0</v>
      </c>
      <c r="EG89" s="2" t="n">
        <v>317154.353</v>
      </c>
      <c r="EH89" s="84" t="n">
        <v>1</v>
      </c>
      <c r="EI89" s="2" t="n">
        <v>6615.045</v>
      </c>
      <c r="EJ89" s="52" t="n">
        <v>1</v>
      </c>
      <c r="EK89" s="2" t="n">
        <v>0</v>
      </c>
      <c r="EL89" s="52" t="n">
        <v>0</v>
      </c>
      <c r="EM89" s="2" t="n">
        <v>0</v>
      </c>
      <c r="EN89" s="52" t="n">
        <v>0</v>
      </c>
      <c r="EO89" s="2" t="n">
        <v>6615.045</v>
      </c>
      <c r="EP89" s="84" t="n">
        <v>1</v>
      </c>
      <c r="EQ89" s="2" t="n">
        <v>296471.461</v>
      </c>
      <c r="ER89" s="52" t="n">
        <v>1</v>
      </c>
      <c r="ES89" s="2" t="n">
        <v>0</v>
      </c>
      <c r="ET89" s="52" t="n">
        <v>0</v>
      </c>
      <c r="EU89" s="2" t="n">
        <v>0</v>
      </c>
      <c r="EV89" s="52" t="n">
        <v>0</v>
      </c>
      <c r="EW89" s="2" t="n">
        <v>296471.461</v>
      </c>
      <c r="EX89" s="84" t="n">
        <v>1</v>
      </c>
      <c r="EY89" s="2" t="n">
        <v>67862.348</v>
      </c>
      <c r="EZ89" s="52" t="n">
        <v>1</v>
      </c>
      <c r="FA89" s="2" t="n">
        <v>0</v>
      </c>
      <c r="FB89" s="52" t="n">
        <v>0</v>
      </c>
      <c r="FC89" s="2" t="n">
        <v>0</v>
      </c>
      <c r="FD89" s="52" t="n">
        <v>0</v>
      </c>
      <c r="FE89" s="2" t="n">
        <v>67862.348</v>
      </c>
      <c r="FF89" s="84" t="n">
        <v>1</v>
      </c>
      <c r="FG89" s="2" t="n">
        <v>50519.409</v>
      </c>
      <c r="FH89" s="52" t="n">
        <v>1</v>
      </c>
      <c r="FI89" s="2" t="n">
        <v>0</v>
      </c>
      <c r="FJ89" s="52" t="n">
        <v>0</v>
      </c>
      <c r="FK89" s="2" t="n">
        <v>0</v>
      </c>
      <c r="FL89" s="52" t="n">
        <v>0</v>
      </c>
      <c r="FM89" s="2" t="n">
        <v>50519.409</v>
      </c>
      <c r="FN89" s="84" t="n">
        <v>1</v>
      </c>
      <c r="FO89" s="2" t="n">
        <v>16904.526</v>
      </c>
      <c r="FP89" s="52" t="n">
        <v>1</v>
      </c>
      <c r="FQ89" s="2" t="n">
        <v>0</v>
      </c>
      <c r="FR89" s="52" t="n">
        <v>0</v>
      </c>
      <c r="FS89" s="2" t="n">
        <v>0</v>
      </c>
      <c r="FT89" s="52" t="n">
        <v>0</v>
      </c>
      <c r="FU89" s="2" t="n">
        <v>16904.526</v>
      </c>
      <c r="FV89" s="84" t="n">
        <v>1</v>
      </c>
      <c r="FW89" s="9" t="n">
        <v>37276.545</v>
      </c>
      <c r="FX89" s="52" t="n">
        <v>1</v>
      </c>
      <c r="FY89" s="9" t="n">
        <v>0</v>
      </c>
      <c r="FZ89" s="52" t="n">
        <v>0</v>
      </c>
      <c r="GA89" s="9" t="n">
        <v>0</v>
      </c>
      <c r="GB89" s="52" t="n">
        <v>0</v>
      </c>
      <c r="GC89" s="9" t="n">
        <v>37276.545</v>
      </c>
      <c r="GD89" s="84" t="n">
        <v>1</v>
      </c>
      <c r="GE89" s="85" t="n">
        <v>27016.917</v>
      </c>
      <c r="GF89" s="52" t="n">
        <v>1</v>
      </c>
      <c r="GG89" s="2" t="n">
        <v>0</v>
      </c>
      <c r="GH89" s="52" t="n">
        <v>0</v>
      </c>
      <c r="GI89" s="2" t="n">
        <v>0</v>
      </c>
      <c r="GJ89" s="52" t="n">
        <v>0</v>
      </c>
      <c r="GK89" s="2" t="n">
        <v>27016.917</v>
      </c>
      <c r="GL89" s="84" t="n">
        <v>1</v>
      </c>
      <c r="GM89" s="2" t="n">
        <v>1093048.571</v>
      </c>
      <c r="GN89" s="52" t="n">
        <v>1</v>
      </c>
      <c r="GO89" s="2" t="n">
        <v>0</v>
      </c>
      <c r="GP89" s="52" t="n">
        <v>0</v>
      </c>
      <c r="GQ89" s="2" t="n">
        <v>0</v>
      </c>
      <c r="GR89" s="52" t="n">
        <v>0</v>
      </c>
      <c r="GS89" s="2" t="n">
        <v>1093048.571</v>
      </c>
      <c r="GT89" s="84" t="n">
        <v>1</v>
      </c>
      <c r="GU89" s="2" t="n">
        <v>1048083.242</v>
      </c>
      <c r="GV89" s="52" t="n">
        <v>1</v>
      </c>
      <c r="GW89" s="2" t="n">
        <v>0</v>
      </c>
      <c r="GX89" s="52" t="n">
        <v>0</v>
      </c>
      <c r="GY89" s="2" t="n">
        <v>0</v>
      </c>
      <c r="GZ89" s="52" t="n">
        <v>0</v>
      </c>
      <c r="HA89" s="2" t="n">
        <v>1048083.242</v>
      </c>
      <c r="HB89" s="84" t="n">
        <v>1</v>
      </c>
      <c r="HC89" s="2" t="n">
        <v>29319.039</v>
      </c>
      <c r="HD89" s="52" t="n">
        <v>1</v>
      </c>
      <c r="HE89" s="2" t="n">
        <v>0</v>
      </c>
      <c r="HF89" s="52" t="n">
        <v>0</v>
      </c>
      <c r="HG89" s="2" t="n">
        <v>0</v>
      </c>
      <c r="HH89" s="52" t="n">
        <v>0</v>
      </c>
      <c r="HI89" s="2" t="n">
        <v>29319.039</v>
      </c>
      <c r="HJ89" s="84" t="n">
        <v>1</v>
      </c>
      <c r="HK89" s="2" t="n">
        <v>415920.107</v>
      </c>
      <c r="HL89" s="52" t="n">
        <v>1</v>
      </c>
      <c r="HM89" s="2" t="n">
        <v>0</v>
      </c>
      <c r="HN89" s="52" t="n">
        <v>0</v>
      </c>
      <c r="HO89" s="2" t="n">
        <v>0</v>
      </c>
      <c r="HP89" s="52" t="n">
        <v>0</v>
      </c>
      <c r="HQ89" s="2" t="n">
        <v>415920.107</v>
      </c>
      <c r="HR89" s="84" t="n">
        <v>1</v>
      </c>
      <c r="HS89" s="2" t="n">
        <v>52233.581</v>
      </c>
      <c r="HT89" s="52" t="n">
        <v>1</v>
      </c>
      <c r="HU89" s="2" t="n">
        <v>0</v>
      </c>
      <c r="HV89" s="52" t="n">
        <v>0</v>
      </c>
      <c r="HW89" s="2" t="n">
        <v>0</v>
      </c>
      <c r="HX89" s="52" t="n">
        <v>0</v>
      </c>
      <c r="HY89" s="2" t="n">
        <v>52233.581</v>
      </c>
      <c r="HZ89" s="84" t="n">
        <v>1</v>
      </c>
      <c r="IA89" s="2" t="n">
        <v>324156.32</v>
      </c>
      <c r="IB89" s="52" t="n">
        <v>1</v>
      </c>
      <c r="IC89" s="2" t="n">
        <v>0</v>
      </c>
      <c r="ID89" s="52" t="n">
        <v>0</v>
      </c>
      <c r="IE89" s="2" t="n">
        <v>0</v>
      </c>
      <c r="IF89" s="52" t="n">
        <v>0</v>
      </c>
      <c r="IG89" s="2" t="n">
        <v>324156.32</v>
      </c>
      <c r="IH89" s="84" t="n">
        <v>1</v>
      </c>
      <c r="II89" s="2" t="n">
        <v>6597365.553</v>
      </c>
      <c r="IJ89" s="52" t="n">
        <v>1</v>
      </c>
      <c r="IK89" s="2" t="n">
        <v>0</v>
      </c>
      <c r="IL89" s="52" t="n">
        <v>0</v>
      </c>
      <c r="IM89" s="2" t="n">
        <v>0</v>
      </c>
      <c r="IN89" s="52" t="n">
        <v>0</v>
      </c>
      <c r="IO89" s="2" t="n">
        <v>6597365.553</v>
      </c>
      <c r="IP89" s="84" t="n">
        <v>1</v>
      </c>
      <c r="IQ89" s="14"/>
    </row>
    <row r="90" customFormat="false" ht="14.65" hidden="false" customHeight="false" outlineLevel="0" collapsed="false">
      <c r="A90" s="56" t="n">
        <v>33</v>
      </c>
      <c r="B90" s="2" t="s">
        <v>630</v>
      </c>
      <c r="C90" s="2" t="n">
        <v>0</v>
      </c>
      <c r="D90" s="52"/>
      <c r="E90" s="2" t="n">
        <v>0</v>
      </c>
      <c r="F90" s="52"/>
      <c r="G90" s="2" t="n">
        <v>0</v>
      </c>
      <c r="H90" s="52"/>
      <c r="I90" s="2" t="n">
        <v>0</v>
      </c>
      <c r="J90" s="84"/>
      <c r="K90" s="2" t="n">
        <v>0</v>
      </c>
      <c r="L90" s="52"/>
      <c r="M90" s="2" t="n">
        <v>0</v>
      </c>
      <c r="N90" s="52"/>
      <c r="O90" s="2" t="n">
        <v>0</v>
      </c>
      <c r="P90" s="52"/>
      <c r="Q90" s="2" t="n">
        <v>0</v>
      </c>
      <c r="R90" s="84"/>
      <c r="S90" s="2" t="n">
        <v>0</v>
      </c>
      <c r="T90" s="52"/>
      <c r="U90" s="2" t="n">
        <v>0</v>
      </c>
      <c r="V90" s="52"/>
      <c r="W90" s="2" t="n">
        <v>0</v>
      </c>
      <c r="X90" s="52"/>
      <c r="Y90" s="2" t="n">
        <v>0</v>
      </c>
      <c r="Z90" s="84"/>
      <c r="AA90" s="2" t="n">
        <v>0</v>
      </c>
      <c r="AB90" s="52"/>
      <c r="AC90" s="2" t="n">
        <v>0</v>
      </c>
      <c r="AD90" s="52"/>
      <c r="AE90" s="2" t="n">
        <v>0</v>
      </c>
      <c r="AF90" s="52"/>
      <c r="AG90" s="2" t="n">
        <v>0</v>
      </c>
      <c r="AH90" s="84"/>
      <c r="AI90" s="2" t="n">
        <v>0</v>
      </c>
      <c r="AJ90" s="52"/>
      <c r="AK90" s="2" t="n">
        <v>0</v>
      </c>
      <c r="AL90" s="52"/>
      <c r="AM90" s="2" t="n">
        <v>0</v>
      </c>
      <c r="AN90" s="52"/>
      <c r="AO90" s="2" t="n">
        <v>0</v>
      </c>
      <c r="AP90" s="84"/>
      <c r="AQ90" s="2" t="n">
        <v>0</v>
      </c>
      <c r="AR90" s="52"/>
      <c r="AS90" s="2" t="n">
        <v>0</v>
      </c>
      <c r="AT90" s="52"/>
      <c r="AU90" s="2" t="n">
        <v>0</v>
      </c>
      <c r="AV90" s="52"/>
      <c r="AW90" s="2" t="n">
        <v>0</v>
      </c>
      <c r="AX90" s="84"/>
      <c r="AY90" s="2" t="n">
        <v>0</v>
      </c>
      <c r="AZ90" s="52"/>
      <c r="BA90" s="2" t="n">
        <v>0</v>
      </c>
      <c r="BB90" s="52"/>
      <c r="BC90" s="2" t="n">
        <v>0</v>
      </c>
      <c r="BD90" s="52"/>
      <c r="BE90" s="2" t="n">
        <v>0</v>
      </c>
      <c r="BF90" s="84"/>
      <c r="BG90" s="2" t="n">
        <v>0</v>
      </c>
      <c r="BH90" s="52"/>
      <c r="BI90" s="2" t="n">
        <v>0</v>
      </c>
      <c r="BJ90" s="52"/>
      <c r="BK90" s="2" t="n">
        <v>0</v>
      </c>
      <c r="BL90" s="52"/>
      <c r="BM90" s="2" t="n">
        <v>0</v>
      </c>
      <c r="BN90" s="84"/>
      <c r="BO90" s="2" t="n">
        <v>0</v>
      </c>
      <c r="BP90" s="52"/>
      <c r="BQ90" s="2" t="n">
        <v>0</v>
      </c>
      <c r="BR90" s="52"/>
      <c r="BS90" s="2" t="n">
        <v>0</v>
      </c>
      <c r="BT90" s="52"/>
      <c r="BU90" s="2" t="n">
        <v>0</v>
      </c>
      <c r="BV90" s="84"/>
      <c r="BW90" s="2" t="n">
        <v>0</v>
      </c>
      <c r="BX90" s="52"/>
      <c r="BY90" s="2" t="n">
        <v>0</v>
      </c>
      <c r="BZ90" s="52"/>
      <c r="CA90" s="2" t="n">
        <v>0</v>
      </c>
      <c r="CB90" s="52"/>
      <c r="CC90" s="2" t="n">
        <v>0</v>
      </c>
      <c r="CD90" s="84"/>
      <c r="CE90" s="2" t="n">
        <v>0</v>
      </c>
      <c r="CF90" s="52"/>
      <c r="CG90" s="2" t="n">
        <v>0</v>
      </c>
      <c r="CH90" s="52"/>
      <c r="CI90" s="2" t="n">
        <v>0</v>
      </c>
      <c r="CJ90" s="52"/>
      <c r="CK90" s="2" t="n">
        <v>0</v>
      </c>
      <c r="CL90" s="84"/>
      <c r="CM90" s="2" t="n">
        <v>0</v>
      </c>
      <c r="CN90" s="52"/>
      <c r="CO90" s="2" t="n">
        <v>0</v>
      </c>
      <c r="CP90" s="52"/>
      <c r="CQ90" s="2" t="n">
        <v>0</v>
      </c>
      <c r="CR90" s="52"/>
      <c r="CS90" s="2" t="n">
        <v>0</v>
      </c>
      <c r="CT90" s="84"/>
      <c r="CU90" s="2" t="n">
        <v>0</v>
      </c>
      <c r="CV90" s="52"/>
      <c r="CW90" s="2" t="n">
        <v>0</v>
      </c>
      <c r="CX90" s="52"/>
      <c r="CY90" s="2" t="n">
        <v>0</v>
      </c>
      <c r="CZ90" s="52"/>
      <c r="DA90" s="2" t="n">
        <v>0</v>
      </c>
      <c r="DB90" s="84"/>
      <c r="DC90" s="2" t="n">
        <v>0</v>
      </c>
      <c r="DD90" s="52"/>
      <c r="DE90" s="2" t="n">
        <v>0</v>
      </c>
      <c r="DF90" s="52"/>
      <c r="DG90" s="2" t="n">
        <v>0</v>
      </c>
      <c r="DH90" s="52"/>
      <c r="DI90" s="2" t="n">
        <v>0</v>
      </c>
      <c r="DJ90" s="84"/>
      <c r="DK90" s="2" t="n">
        <v>0</v>
      </c>
      <c r="DL90" s="52"/>
      <c r="DM90" s="2" t="n">
        <v>0</v>
      </c>
      <c r="DN90" s="52"/>
      <c r="DO90" s="2" t="n">
        <v>0</v>
      </c>
      <c r="DP90" s="52"/>
      <c r="DQ90" s="2" t="n">
        <v>0</v>
      </c>
      <c r="DR90" s="84"/>
      <c r="DS90" s="2" t="n">
        <v>0</v>
      </c>
      <c r="DT90" s="52"/>
      <c r="DU90" s="2" t="n">
        <v>0</v>
      </c>
      <c r="DV90" s="52"/>
      <c r="DW90" s="2" t="n">
        <v>0</v>
      </c>
      <c r="DX90" s="52"/>
      <c r="DY90" s="2" t="n">
        <v>0</v>
      </c>
      <c r="DZ90" s="84"/>
      <c r="EA90" s="85" t="n">
        <v>0</v>
      </c>
      <c r="EB90" s="52"/>
      <c r="EC90" s="2" t="n">
        <v>0</v>
      </c>
      <c r="ED90" s="52"/>
      <c r="EE90" s="2" t="n">
        <v>0</v>
      </c>
      <c r="EF90" s="52"/>
      <c r="EG90" s="2" t="n">
        <v>0</v>
      </c>
      <c r="EH90" s="84"/>
      <c r="EI90" s="2" t="n">
        <v>0</v>
      </c>
      <c r="EJ90" s="52"/>
      <c r="EK90" s="2" t="n">
        <v>0</v>
      </c>
      <c r="EL90" s="52"/>
      <c r="EM90" s="2" t="n">
        <v>0</v>
      </c>
      <c r="EN90" s="52"/>
      <c r="EO90" s="2" t="n">
        <v>0</v>
      </c>
      <c r="EP90" s="84"/>
      <c r="EQ90" s="2" t="n">
        <v>0</v>
      </c>
      <c r="ER90" s="52"/>
      <c r="ES90" s="2" t="n">
        <v>0</v>
      </c>
      <c r="ET90" s="52"/>
      <c r="EU90" s="2" t="n">
        <v>0</v>
      </c>
      <c r="EV90" s="52"/>
      <c r="EW90" s="2" t="n">
        <v>0</v>
      </c>
      <c r="EX90" s="84"/>
      <c r="EY90" s="2" t="n">
        <v>0</v>
      </c>
      <c r="EZ90" s="52"/>
      <c r="FA90" s="2" t="n">
        <v>0</v>
      </c>
      <c r="FB90" s="52"/>
      <c r="FC90" s="2" t="n">
        <v>0</v>
      </c>
      <c r="FD90" s="52"/>
      <c r="FE90" s="2" t="n">
        <v>0</v>
      </c>
      <c r="FF90" s="84"/>
      <c r="FG90" s="2" t="n">
        <v>0</v>
      </c>
      <c r="FH90" s="52"/>
      <c r="FI90" s="2" t="n">
        <v>0</v>
      </c>
      <c r="FJ90" s="52"/>
      <c r="FK90" s="2" t="n">
        <v>0</v>
      </c>
      <c r="FL90" s="52"/>
      <c r="FM90" s="2" t="n">
        <v>0</v>
      </c>
      <c r="FN90" s="84"/>
      <c r="FO90" s="2" t="n">
        <v>0</v>
      </c>
      <c r="FP90" s="52"/>
      <c r="FQ90" s="2" t="n">
        <v>0</v>
      </c>
      <c r="FR90" s="52"/>
      <c r="FS90" s="2" t="n">
        <v>0</v>
      </c>
      <c r="FT90" s="52"/>
      <c r="FU90" s="2" t="n">
        <v>0</v>
      </c>
      <c r="FV90" s="84"/>
      <c r="FW90" s="9" t="n">
        <v>0</v>
      </c>
      <c r="FX90" s="52"/>
      <c r="FY90" s="9" t="n">
        <v>0</v>
      </c>
      <c r="FZ90" s="52"/>
      <c r="GA90" s="9" t="n">
        <v>0</v>
      </c>
      <c r="GB90" s="52"/>
      <c r="GC90" s="9" t="n">
        <v>0</v>
      </c>
      <c r="GD90" s="84"/>
      <c r="GE90" s="85" t="n">
        <v>0</v>
      </c>
      <c r="GF90" s="52"/>
      <c r="GG90" s="2" t="n">
        <v>0</v>
      </c>
      <c r="GH90" s="52"/>
      <c r="GI90" s="2" t="n">
        <v>0</v>
      </c>
      <c r="GJ90" s="52"/>
      <c r="GK90" s="2" t="n">
        <v>0</v>
      </c>
      <c r="GL90" s="84"/>
      <c r="GM90" s="2" t="n">
        <v>0</v>
      </c>
      <c r="GN90" s="52"/>
      <c r="GO90" s="2" t="n">
        <v>0</v>
      </c>
      <c r="GP90" s="52"/>
      <c r="GQ90" s="2" t="n">
        <v>0</v>
      </c>
      <c r="GR90" s="52"/>
      <c r="GS90" s="2" t="n">
        <v>0</v>
      </c>
      <c r="GT90" s="84"/>
      <c r="GU90" s="2" t="n">
        <v>0</v>
      </c>
      <c r="GV90" s="52"/>
      <c r="GW90" s="2" t="n">
        <v>0</v>
      </c>
      <c r="GX90" s="52"/>
      <c r="GY90" s="2" t="n">
        <v>0</v>
      </c>
      <c r="GZ90" s="52"/>
      <c r="HA90" s="2" t="n">
        <v>0</v>
      </c>
      <c r="HB90" s="84"/>
      <c r="HC90" s="2" t="n">
        <v>0</v>
      </c>
      <c r="HD90" s="52"/>
      <c r="HE90" s="2" t="n">
        <v>0</v>
      </c>
      <c r="HF90" s="52"/>
      <c r="HG90" s="2" t="n">
        <v>0</v>
      </c>
      <c r="HH90" s="52"/>
      <c r="HI90" s="2" t="n">
        <v>0</v>
      </c>
      <c r="HJ90" s="84"/>
      <c r="HK90" s="2" t="n">
        <v>0</v>
      </c>
      <c r="HL90" s="52"/>
      <c r="HM90" s="2" t="n">
        <v>0</v>
      </c>
      <c r="HN90" s="52"/>
      <c r="HO90" s="2" t="n">
        <v>0</v>
      </c>
      <c r="HP90" s="52"/>
      <c r="HQ90" s="2" t="n">
        <v>0</v>
      </c>
      <c r="HR90" s="84"/>
      <c r="HS90" s="2" t="n">
        <v>0</v>
      </c>
      <c r="HT90" s="52"/>
      <c r="HU90" s="2" t="n">
        <v>0</v>
      </c>
      <c r="HV90" s="52"/>
      <c r="HW90" s="2" t="n">
        <v>0</v>
      </c>
      <c r="HX90" s="52"/>
      <c r="HY90" s="2" t="n">
        <v>0</v>
      </c>
      <c r="HZ90" s="84"/>
      <c r="IA90" s="2" t="n">
        <v>0</v>
      </c>
      <c r="IB90" s="52"/>
      <c r="IC90" s="2" t="n">
        <v>0</v>
      </c>
      <c r="ID90" s="52"/>
      <c r="IE90" s="2" t="n">
        <v>0</v>
      </c>
      <c r="IF90" s="52"/>
      <c r="IG90" s="2" t="n">
        <v>0</v>
      </c>
      <c r="IH90" s="84"/>
      <c r="II90" s="2" t="n">
        <v>0</v>
      </c>
      <c r="IJ90" s="52"/>
      <c r="IK90" s="2" t="n">
        <v>0</v>
      </c>
      <c r="IL90" s="52"/>
      <c r="IM90" s="2" t="n">
        <v>0</v>
      </c>
      <c r="IN90" s="52"/>
      <c r="IO90" s="2" t="n">
        <v>0</v>
      </c>
      <c r="IP90" s="84"/>
      <c r="IQ90" s="14"/>
    </row>
    <row r="91" customFormat="false" ht="14.65" hidden="false" customHeight="false" outlineLevel="0" collapsed="false">
      <c r="A91" s="56" t="n">
        <v>34</v>
      </c>
      <c r="B91" s="2" t="s">
        <v>636</v>
      </c>
      <c r="C91" s="2" t="n">
        <v>0</v>
      </c>
      <c r="D91" s="52"/>
      <c r="E91" s="2" t="n">
        <v>0</v>
      </c>
      <c r="F91" s="52"/>
      <c r="G91" s="2" t="n">
        <v>0</v>
      </c>
      <c r="H91" s="52"/>
      <c r="I91" s="2" t="n">
        <v>0</v>
      </c>
      <c r="J91" s="84"/>
      <c r="K91" s="2" t="n">
        <v>0</v>
      </c>
      <c r="L91" s="52"/>
      <c r="M91" s="2" t="n">
        <v>0</v>
      </c>
      <c r="N91" s="52"/>
      <c r="O91" s="2" t="n">
        <v>0</v>
      </c>
      <c r="P91" s="52"/>
      <c r="Q91" s="2" t="n">
        <v>0</v>
      </c>
      <c r="R91" s="84"/>
      <c r="S91" s="2" t="n">
        <v>0</v>
      </c>
      <c r="T91" s="52"/>
      <c r="U91" s="2" t="n">
        <v>0</v>
      </c>
      <c r="V91" s="52"/>
      <c r="W91" s="2" t="n">
        <v>0</v>
      </c>
      <c r="X91" s="52"/>
      <c r="Y91" s="2" t="n">
        <v>0</v>
      </c>
      <c r="Z91" s="84"/>
      <c r="AA91" s="2" t="n">
        <v>0</v>
      </c>
      <c r="AB91" s="52"/>
      <c r="AC91" s="2" t="n">
        <v>0</v>
      </c>
      <c r="AD91" s="52"/>
      <c r="AE91" s="2" t="n">
        <v>0</v>
      </c>
      <c r="AF91" s="52"/>
      <c r="AG91" s="2" t="n">
        <v>0</v>
      </c>
      <c r="AH91" s="84"/>
      <c r="AI91" s="2" t="n">
        <v>0</v>
      </c>
      <c r="AJ91" s="52"/>
      <c r="AK91" s="2" t="n">
        <v>0</v>
      </c>
      <c r="AL91" s="52"/>
      <c r="AM91" s="2" t="n">
        <v>0</v>
      </c>
      <c r="AN91" s="52"/>
      <c r="AO91" s="2" t="n">
        <v>0</v>
      </c>
      <c r="AP91" s="84"/>
      <c r="AQ91" s="2" t="n">
        <v>0</v>
      </c>
      <c r="AR91" s="52"/>
      <c r="AS91" s="2" t="n">
        <v>0</v>
      </c>
      <c r="AT91" s="52"/>
      <c r="AU91" s="2" t="n">
        <v>0</v>
      </c>
      <c r="AV91" s="52"/>
      <c r="AW91" s="2" t="n">
        <v>0</v>
      </c>
      <c r="AX91" s="84"/>
      <c r="AY91" s="2" t="n">
        <v>0</v>
      </c>
      <c r="AZ91" s="52"/>
      <c r="BA91" s="2" t="n">
        <v>0</v>
      </c>
      <c r="BB91" s="52"/>
      <c r="BC91" s="2" t="n">
        <v>0</v>
      </c>
      <c r="BD91" s="52"/>
      <c r="BE91" s="2" t="n">
        <v>0</v>
      </c>
      <c r="BF91" s="84"/>
      <c r="BG91" s="2" t="n">
        <v>0</v>
      </c>
      <c r="BH91" s="52"/>
      <c r="BI91" s="2" t="n">
        <v>0</v>
      </c>
      <c r="BJ91" s="52"/>
      <c r="BK91" s="2" t="n">
        <v>0</v>
      </c>
      <c r="BL91" s="52"/>
      <c r="BM91" s="2" t="n">
        <v>0</v>
      </c>
      <c r="BN91" s="84"/>
      <c r="BO91" s="2" t="n">
        <v>7210.255</v>
      </c>
      <c r="BP91" s="52" t="n">
        <v>1</v>
      </c>
      <c r="BQ91" s="2" t="n">
        <v>0</v>
      </c>
      <c r="BR91" s="52" t="n">
        <v>0</v>
      </c>
      <c r="BS91" s="2" t="n">
        <v>0</v>
      </c>
      <c r="BT91" s="52" t="n">
        <v>0</v>
      </c>
      <c r="BU91" s="2" t="n">
        <v>7210.255</v>
      </c>
      <c r="BV91" s="84" t="n">
        <v>1</v>
      </c>
      <c r="BW91" s="2" t="n">
        <v>0</v>
      </c>
      <c r="BX91" s="52"/>
      <c r="BY91" s="2" t="n">
        <v>0</v>
      </c>
      <c r="BZ91" s="52"/>
      <c r="CA91" s="2" t="n">
        <v>0</v>
      </c>
      <c r="CB91" s="52"/>
      <c r="CC91" s="2" t="n">
        <v>0</v>
      </c>
      <c r="CD91" s="84"/>
      <c r="CE91" s="2" t="n">
        <v>0</v>
      </c>
      <c r="CF91" s="52"/>
      <c r="CG91" s="2" t="n">
        <v>0</v>
      </c>
      <c r="CH91" s="52"/>
      <c r="CI91" s="2" t="n">
        <v>0</v>
      </c>
      <c r="CJ91" s="52"/>
      <c r="CK91" s="2" t="n">
        <v>0</v>
      </c>
      <c r="CL91" s="84"/>
      <c r="CM91" s="2" t="n">
        <v>0</v>
      </c>
      <c r="CN91" s="52"/>
      <c r="CO91" s="2" t="n">
        <v>0</v>
      </c>
      <c r="CP91" s="52"/>
      <c r="CQ91" s="2" t="n">
        <v>0</v>
      </c>
      <c r="CR91" s="52"/>
      <c r="CS91" s="2" t="n">
        <v>0</v>
      </c>
      <c r="CT91" s="84"/>
      <c r="CU91" s="2" t="n">
        <v>0</v>
      </c>
      <c r="CV91" s="52"/>
      <c r="CW91" s="2" t="n">
        <v>0</v>
      </c>
      <c r="CX91" s="52"/>
      <c r="CY91" s="2" t="n">
        <v>0</v>
      </c>
      <c r="CZ91" s="52"/>
      <c r="DA91" s="2" t="n">
        <v>0</v>
      </c>
      <c r="DB91" s="84"/>
      <c r="DC91" s="2" t="n">
        <v>0</v>
      </c>
      <c r="DD91" s="52"/>
      <c r="DE91" s="2" t="n">
        <v>0</v>
      </c>
      <c r="DF91" s="52"/>
      <c r="DG91" s="2" t="n">
        <v>0</v>
      </c>
      <c r="DH91" s="52"/>
      <c r="DI91" s="2" t="n">
        <v>0</v>
      </c>
      <c r="DJ91" s="84"/>
      <c r="DK91" s="2" t="n">
        <v>0</v>
      </c>
      <c r="DL91" s="52"/>
      <c r="DM91" s="2" t="n">
        <v>0</v>
      </c>
      <c r="DN91" s="52"/>
      <c r="DO91" s="2" t="n">
        <v>0</v>
      </c>
      <c r="DP91" s="52"/>
      <c r="DQ91" s="2" t="n">
        <v>0</v>
      </c>
      <c r="DR91" s="84"/>
      <c r="DS91" s="2" t="n">
        <v>0</v>
      </c>
      <c r="DT91" s="52"/>
      <c r="DU91" s="2" t="n">
        <v>0</v>
      </c>
      <c r="DV91" s="52"/>
      <c r="DW91" s="2" t="n">
        <v>0</v>
      </c>
      <c r="DX91" s="52"/>
      <c r="DY91" s="2" t="n">
        <v>0</v>
      </c>
      <c r="DZ91" s="84"/>
      <c r="EA91" s="85" t="n">
        <v>0</v>
      </c>
      <c r="EB91" s="52"/>
      <c r="EC91" s="2" t="n">
        <v>0</v>
      </c>
      <c r="ED91" s="52"/>
      <c r="EE91" s="2" t="n">
        <v>0</v>
      </c>
      <c r="EF91" s="52"/>
      <c r="EG91" s="2" t="n">
        <v>0</v>
      </c>
      <c r="EH91" s="84"/>
      <c r="EI91" s="2" t="n">
        <v>0</v>
      </c>
      <c r="EJ91" s="52"/>
      <c r="EK91" s="2" t="n">
        <v>0</v>
      </c>
      <c r="EL91" s="52"/>
      <c r="EM91" s="2" t="n">
        <v>0</v>
      </c>
      <c r="EN91" s="52"/>
      <c r="EO91" s="2" t="n">
        <v>0</v>
      </c>
      <c r="EP91" s="84"/>
      <c r="EQ91" s="2" t="n">
        <v>0</v>
      </c>
      <c r="ER91" s="52"/>
      <c r="ES91" s="2" t="n">
        <v>0</v>
      </c>
      <c r="ET91" s="52"/>
      <c r="EU91" s="2" t="n">
        <v>0</v>
      </c>
      <c r="EV91" s="52"/>
      <c r="EW91" s="2" t="n">
        <v>0</v>
      </c>
      <c r="EX91" s="84"/>
      <c r="EY91" s="2" t="n">
        <v>0</v>
      </c>
      <c r="EZ91" s="52"/>
      <c r="FA91" s="2" t="n">
        <v>0</v>
      </c>
      <c r="FB91" s="52"/>
      <c r="FC91" s="2" t="n">
        <v>0</v>
      </c>
      <c r="FD91" s="52"/>
      <c r="FE91" s="2" t="n">
        <v>0</v>
      </c>
      <c r="FF91" s="84"/>
      <c r="FG91" s="2" t="n">
        <v>0</v>
      </c>
      <c r="FH91" s="52"/>
      <c r="FI91" s="2" t="n">
        <v>0</v>
      </c>
      <c r="FJ91" s="52"/>
      <c r="FK91" s="2" t="n">
        <v>0</v>
      </c>
      <c r="FL91" s="52"/>
      <c r="FM91" s="2" t="n">
        <v>0</v>
      </c>
      <c r="FN91" s="84"/>
      <c r="FO91" s="2" t="n">
        <v>0</v>
      </c>
      <c r="FP91" s="52"/>
      <c r="FQ91" s="2" t="n">
        <v>0</v>
      </c>
      <c r="FR91" s="52"/>
      <c r="FS91" s="2" t="n">
        <v>0</v>
      </c>
      <c r="FT91" s="52"/>
      <c r="FU91" s="2" t="n">
        <v>0</v>
      </c>
      <c r="FV91" s="84"/>
      <c r="FW91" s="9" t="n">
        <v>0</v>
      </c>
      <c r="FX91" s="52"/>
      <c r="FY91" s="9" t="n">
        <v>0</v>
      </c>
      <c r="FZ91" s="52"/>
      <c r="GA91" s="9" t="n">
        <v>0</v>
      </c>
      <c r="GB91" s="52"/>
      <c r="GC91" s="9" t="n">
        <v>0</v>
      </c>
      <c r="GD91" s="84"/>
      <c r="GE91" s="85" t="n">
        <v>0</v>
      </c>
      <c r="GF91" s="52"/>
      <c r="GG91" s="2" t="n">
        <v>0</v>
      </c>
      <c r="GH91" s="52"/>
      <c r="GI91" s="2" t="n">
        <v>0</v>
      </c>
      <c r="GJ91" s="52"/>
      <c r="GK91" s="2" t="n">
        <v>0</v>
      </c>
      <c r="GL91" s="84"/>
      <c r="GM91" s="2" t="n">
        <v>0</v>
      </c>
      <c r="GN91" s="52"/>
      <c r="GO91" s="2" t="n">
        <v>0</v>
      </c>
      <c r="GP91" s="52"/>
      <c r="GQ91" s="2" t="n">
        <v>0</v>
      </c>
      <c r="GR91" s="52"/>
      <c r="GS91" s="2" t="n">
        <v>0</v>
      </c>
      <c r="GT91" s="84"/>
      <c r="GU91" s="2" t="n">
        <v>0</v>
      </c>
      <c r="GV91" s="52"/>
      <c r="GW91" s="2" t="n">
        <v>0</v>
      </c>
      <c r="GX91" s="52"/>
      <c r="GY91" s="2" t="n">
        <v>0</v>
      </c>
      <c r="GZ91" s="52"/>
      <c r="HA91" s="2" t="n">
        <v>0</v>
      </c>
      <c r="HB91" s="84"/>
      <c r="HC91" s="2" t="n">
        <v>0</v>
      </c>
      <c r="HD91" s="52"/>
      <c r="HE91" s="2" t="n">
        <v>0</v>
      </c>
      <c r="HF91" s="52"/>
      <c r="HG91" s="2" t="n">
        <v>0</v>
      </c>
      <c r="HH91" s="52"/>
      <c r="HI91" s="2" t="n">
        <v>0</v>
      </c>
      <c r="HJ91" s="84"/>
      <c r="HK91" s="2" t="n">
        <v>0</v>
      </c>
      <c r="HL91" s="52"/>
      <c r="HM91" s="2" t="n">
        <v>0</v>
      </c>
      <c r="HN91" s="52"/>
      <c r="HO91" s="2" t="n">
        <v>0</v>
      </c>
      <c r="HP91" s="52"/>
      <c r="HQ91" s="2" t="n">
        <v>0</v>
      </c>
      <c r="HR91" s="84"/>
      <c r="HS91" s="2" t="n">
        <v>0</v>
      </c>
      <c r="HT91" s="52"/>
      <c r="HU91" s="2" t="n">
        <v>0</v>
      </c>
      <c r="HV91" s="52"/>
      <c r="HW91" s="2" t="n">
        <v>0</v>
      </c>
      <c r="HX91" s="52"/>
      <c r="HY91" s="2" t="n">
        <v>0</v>
      </c>
      <c r="HZ91" s="84"/>
      <c r="IA91" s="2" t="n">
        <v>0</v>
      </c>
      <c r="IB91" s="52"/>
      <c r="IC91" s="2" t="n">
        <v>0</v>
      </c>
      <c r="ID91" s="52"/>
      <c r="IE91" s="2" t="n">
        <v>0</v>
      </c>
      <c r="IF91" s="52"/>
      <c r="IG91" s="2" t="n">
        <v>0</v>
      </c>
      <c r="IH91" s="84"/>
      <c r="II91" s="2" t="n">
        <v>7210.255</v>
      </c>
      <c r="IJ91" s="52" t="n">
        <v>1</v>
      </c>
      <c r="IK91" s="2" t="n">
        <v>0</v>
      </c>
      <c r="IL91" s="52" t="n">
        <v>0</v>
      </c>
      <c r="IM91" s="2" t="n">
        <v>0</v>
      </c>
      <c r="IN91" s="52" t="n">
        <v>0</v>
      </c>
      <c r="IO91" s="2" t="n">
        <v>7210.255</v>
      </c>
      <c r="IP91" s="84" t="n">
        <v>1</v>
      </c>
      <c r="IQ91" s="14"/>
    </row>
    <row r="92" customFormat="false" ht="14.65" hidden="false" customHeight="false" outlineLevel="0" collapsed="false">
      <c r="A92" s="56" t="n">
        <v>35</v>
      </c>
      <c r="B92" s="2" t="s">
        <v>637</v>
      </c>
      <c r="C92" s="2" t="n">
        <v>49584</v>
      </c>
      <c r="D92" s="52" t="n">
        <v>1</v>
      </c>
      <c r="E92" s="2" t="n">
        <v>0</v>
      </c>
      <c r="F92" s="52" t="n">
        <v>0</v>
      </c>
      <c r="G92" s="2" t="n">
        <v>0</v>
      </c>
      <c r="H92" s="52" t="n">
        <v>0</v>
      </c>
      <c r="I92" s="2" t="n">
        <v>49584</v>
      </c>
      <c r="J92" s="84" t="n">
        <v>1</v>
      </c>
      <c r="K92" s="2" t="n">
        <v>0</v>
      </c>
      <c r="L92" s="52"/>
      <c r="M92" s="2" t="n">
        <v>0</v>
      </c>
      <c r="N92" s="52"/>
      <c r="O92" s="2" t="n">
        <v>0</v>
      </c>
      <c r="P92" s="52"/>
      <c r="Q92" s="2" t="n">
        <v>0</v>
      </c>
      <c r="R92" s="84"/>
      <c r="S92" s="2" t="n">
        <v>1597.56</v>
      </c>
      <c r="T92" s="52" t="n">
        <v>1</v>
      </c>
      <c r="U92" s="2" t="n">
        <v>0</v>
      </c>
      <c r="V92" s="52" t="n">
        <v>0</v>
      </c>
      <c r="W92" s="2" t="n">
        <v>0</v>
      </c>
      <c r="X92" s="52" t="n">
        <v>0</v>
      </c>
      <c r="Y92" s="2" t="n">
        <v>1597.56</v>
      </c>
      <c r="Z92" s="84" t="n">
        <v>1</v>
      </c>
      <c r="AA92" s="2" t="n">
        <v>4842.319</v>
      </c>
      <c r="AB92" s="52" t="n">
        <v>1</v>
      </c>
      <c r="AC92" s="2" t="n">
        <v>0</v>
      </c>
      <c r="AD92" s="52" t="n">
        <v>0</v>
      </c>
      <c r="AE92" s="2" t="n">
        <v>0</v>
      </c>
      <c r="AF92" s="52" t="n">
        <v>0</v>
      </c>
      <c r="AG92" s="2" t="n">
        <v>4842.319</v>
      </c>
      <c r="AH92" s="84" t="n">
        <v>1</v>
      </c>
      <c r="AI92" s="2" t="n">
        <v>3000</v>
      </c>
      <c r="AJ92" s="52" t="n">
        <v>1</v>
      </c>
      <c r="AK92" s="2" t="n">
        <v>0</v>
      </c>
      <c r="AL92" s="52" t="n">
        <v>0</v>
      </c>
      <c r="AM92" s="2" t="n">
        <v>0</v>
      </c>
      <c r="AN92" s="52" t="n">
        <v>0</v>
      </c>
      <c r="AO92" s="2" t="n">
        <v>3000</v>
      </c>
      <c r="AP92" s="84" t="n">
        <v>1</v>
      </c>
      <c r="AQ92" s="2" t="n">
        <v>0</v>
      </c>
      <c r="AR92" s="52"/>
      <c r="AS92" s="2" t="n">
        <v>0</v>
      </c>
      <c r="AT92" s="52"/>
      <c r="AU92" s="2" t="n">
        <v>0</v>
      </c>
      <c r="AV92" s="52"/>
      <c r="AW92" s="2" t="n">
        <v>0</v>
      </c>
      <c r="AX92" s="84"/>
      <c r="AY92" s="2" t="n">
        <v>40950.74</v>
      </c>
      <c r="AZ92" s="52" t="n">
        <v>1</v>
      </c>
      <c r="BA92" s="2" t="n">
        <v>0</v>
      </c>
      <c r="BB92" s="52" t="n">
        <v>0</v>
      </c>
      <c r="BC92" s="2" t="n">
        <v>0</v>
      </c>
      <c r="BD92" s="52" t="n">
        <v>0</v>
      </c>
      <c r="BE92" s="2" t="n">
        <v>40950.74</v>
      </c>
      <c r="BF92" s="84" t="n">
        <v>1</v>
      </c>
      <c r="BG92" s="2" t="n">
        <v>0</v>
      </c>
      <c r="BH92" s="52"/>
      <c r="BI92" s="2" t="n">
        <v>0</v>
      </c>
      <c r="BJ92" s="52"/>
      <c r="BK92" s="2" t="n">
        <v>0</v>
      </c>
      <c r="BL92" s="52"/>
      <c r="BM92" s="2" t="n">
        <v>0</v>
      </c>
      <c r="BN92" s="84"/>
      <c r="BO92" s="2" t="n">
        <v>5989.957</v>
      </c>
      <c r="BP92" s="52" t="n">
        <v>1</v>
      </c>
      <c r="BQ92" s="2" t="n">
        <v>0</v>
      </c>
      <c r="BR92" s="52" t="n">
        <v>0</v>
      </c>
      <c r="BS92" s="2" t="n">
        <v>0</v>
      </c>
      <c r="BT92" s="52" t="n">
        <v>0</v>
      </c>
      <c r="BU92" s="2" t="n">
        <v>5989.957</v>
      </c>
      <c r="BV92" s="84" t="n">
        <v>1</v>
      </c>
      <c r="BW92" s="2" t="n">
        <v>0</v>
      </c>
      <c r="BX92" s="52"/>
      <c r="BY92" s="2" t="n">
        <v>0</v>
      </c>
      <c r="BZ92" s="52"/>
      <c r="CA92" s="2" t="n">
        <v>0</v>
      </c>
      <c r="CB92" s="52"/>
      <c r="CC92" s="2" t="n">
        <v>0</v>
      </c>
      <c r="CD92" s="84"/>
      <c r="CE92" s="2" t="n">
        <v>335864.565</v>
      </c>
      <c r="CF92" s="52" t="n">
        <v>1</v>
      </c>
      <c r="CG92" s="2" t="n">
        <v>0</v>
      </c>
      <c r="CH92" s="52" t="n">
        <v>0</v>
      </c>
      <c r="CI92" s="2" t="n">
        <v>0</v>
      </c>
      <c r="CJ92" s="52" t="n">
        <v>0</v>
      </c>
      <c r="CK92" s="2" t="n">
        <v>335864.565</v>
      </c>
      <c r="CL92" s="84" t="n">
        <v>1</v>
      </c>
      <c r="CM92" s="2" t="n">
        <v>24595.061</v>
      </c>
      <c r="CN92" s="52" t="n">
        <v>1</v>
      </c>
      <c r="CO92" s="2" t="n">
        <v>0</v>
      </c>
      <c r="CP92" s="52" t="n">
        <v>0</v>
      </c>
      <c r="CQ92" s="2" t="n">
        <v>0</v>
      </c>
      <c r="CR92" s="52" t="n">
        <v>0</v>
      </c>
      <c r="CS92" s="2" t="n">
        <v>24595.061</v>
      </c>
      <c r="CT92" s="84" t="n">
        <v>1</v>
      </c>
      <c r="CU92" s="2" t="n">
        <v>1051.246</v>
      </c>
      <c r="CV92" s="52" t="n">
        <v>1</v>
      </c>
      <c r="CW92" s="2" t="n">
        <v>0</v>
      </c>
      <c r="CX92" s="52" t="n">
        <v>0</v>
      </c>
      <c r="CY92" s="2" t="n">
        <v>0</v>
      </c>
      <c r="CZ92" s="52" t="n">
        <v>0</v>
      </c>
      <c r="DA92" s="2" t="n">
        <v>1051.246</v>
      </c>
      <c r="DB92" s="84" t="n">
        <v>1</v>
      </c>
      <c r="DC92" s="2" t="n">
        <v>0</v>
      </c>
      <c r="DD92" s="52"/>
      <c r="DE92" s="2" t="n">
        <v>0</v>
      </c>
      <c r="DF92" s="52"/>
      <c r="DG92" s="2" t="n">
        <v>0</v>
      </c>
      <c r="DH92" s="52"/>
      <c r="DI92" s="2" t="n">
        <v>0</v>
      </c>
      <c r="DJ92" s="84"/>
      <c r="DK92" s="2" t="n">
        <v>80.004</v>
      </c>
      <c r="DL92" s="52" t="n">
        <v>1</v>
      </c>
      <c r="DM92" s="2" t="n">
        <v>0</v>
      </c>
      <c r="DN92" s="52" t="n">
        <v>0</v>
      </c>
      <c r="DO92" s="2" t="n">
        <v>0</v>
      </c>
      <c r="DP92" s="52" t="n">
        <v>0</v>
      </c>
      <c r="DQ92" s="2" t="n">
        <v>80.004</v>
      </c>
      <c r="DR92" s="84" t="n">
        <v>1</v>
      </c>
      <c r="DS92" s="2" t="n">
        <v>0</v>
      </c>
      <c r="DT92" s="52"/>
      <c r="DU92" s="2" t="n">
        <v>0</v>
      </c>
      <c r="DV92" s="52"/>
      <c r="DW92" s="2" t="n">
        <v>0</v>
      </c>
      <c r="DX92" s="52"/>
      <c r="DY92" s="2" t="n">
        <v>0</v>
      </c>
      <c r="DZ92" s="84"/>
      <c r="EA92" s="85" t="n">
        <v>18400.001</v>
      </c>
      <c r="EB92" s="52" t="n">
        <v>1</v>
      </c>
      <c r="EC92" s="2" t="n">
        <v>0</v>
      </c>
      <c r="ED92" s="52" t="n">
        <v>0</v>
      </c>
      <c r="EE92" s="2" t="n">
        <v>0</v>
      </c>
      <c r="EF92" s="52" t="n">
        <v>0</v>
      </c>
      <c r="EG92" s="2" t="n">
        <v>18400.001</v>
      </c>
      <c r="EH92" s="84" t="n">
        <v>1</v>
      </c>
      <c r="EI92" s="2" t="n">
        <v>52905.059</v>
      </c>
      <c r="EJ92" s="52" t="n">
        <v>1</v>
      </c>
      <c r="EK92" s="2" t="n">
        <v>0</v>
      </c>
      <c r="EL92" s="52" t="n">
        <v>0</v>
      </c>
      <c r="EM92" s="2" t="n">
        <v>0</v>
      </c>
      <c r="EN92" s="52" t="n">
        <v>0</v>
      </c>
      <c r="EO92" s="2" t="n">
        <v>52905.059</v>
      </c>
      <c r="EP92" s="84" t="n">
        <v>1</v>
      </c>
      <c r="EQ92" s="2" t="n">
        <v>0</v>
      </c>
      <c r="ER92" s="52"/>
      <c r="ES92" s="2" t="n">
        <v>0</v>
      </c>
      <c r="ET92" s="52"/>
      <c r="EU92" s="2" t="n">
        <v>0</v>
      </c>
      <c r="EV92" s="52"/>
      <c r="EW92" s="2" t="n">
        <v>0</v>
      </c>
      <c r="EX92" s="84"/>
      <c r="EY92" s="2" t="n">
        <v>0</v>
      </c>
      <c r="EZ92" s="52"/>
      <c r="FA92" s="2" t="n">
        <v>0</v>
      </c>
      <c r="FB92" s="52"/>
      <c r="FC92" s="2" t="n">
        <v>0</v>
      </c>
      <c r="FD92" s="52"/>
      <c r="FE92" s="2" t="n">
        <v>0</v>
      </c>
      <c r="FF92" s="84"/>
      <c r="FG92" s="2" t="n">
        <v>0</v>
      </c>
      <c r="FH92" s="52"/>
      <c r="FI92" s="2" t="n">
        <v>0</v>
      </c>
      <c r="FJ92" s="52"/>
      <c r="FK92" s="2" t="n">
        <v>0</v>
      </c>
      <c r="FL92" s="52"/>
      <c r="FM92" s="2" t="n">
        <v>0</v>
      </c>
      <c r="FN92" s="84"/>
      <c r="FO92" s="2" t="n">
        <v>0</v>
      </c>
      <c r="FP92" s="52"/>
      <c r="FQ92" s="2" t="n">
        <v>0</v>
      </c>
      <c r="FR92" s="52"/>
      <c r="FS92" s="2" t="n">
        <v>0</v>
      </c>
      <c r="FT92" s="52"/>
      <c r="FU92" s="2" t="n">
        <v>0</v>
      </c>
      <c r="FV92" s="84"/>
      <c r="FW92" s="9" t="n">
        <v>0</v>
      </c>
      <c r="FX92" s="52"/>
      <c r="FY92" s="9" t="n">
        <v>0</v>
      </c>
      <c r="FZ92" s="52"/>
      <c r="GA92" s="9" t="n">
        <v>0</v>
      </c>
      <c r="GB92" s="52"/>
      <c r="GC92" s="9" t="n">
        <v>0</v>
      </c>
      <c r="GD92" s="84"/>
      <c r="GE92" s="85" t="n">
        <v>11970</v>
      </c>
      <c r="GF92" s="52" t="n">
        <v>1</v>
      </c>
      <c r="GG92" s="2" t="n">
        <v>0</v>
      </c>
      <c r="GH92" s="52" t="n">
        <v>0</v>
      </c>
      <c r="GI92" s="2" t="n">
        <v>0</v>
      </c>
      <c r="GJ92" s="52" t="n">
        <v>0</v>
      </c>
      <c r="GK92" s="2" t="n">
        <v>11970</v>
      </c>
      <c r="GL92" s="84" t="n">
        <v>1</v>
      </c>
      <c r="GM92" s="2" t="n">
        <v>127729.648</v>
      </c>
      <c r="GN92" s="52" t="n">
        <v>1</v>
      </c>
      <c r="GO92" s="2" t="n">
        <v>0</v>
      </c>
      <c r="GP92" s="52" t="n">
        <v>0</v>
      </c>
      <c r="GQ92" s="2" t="n">
        <v>0</v>
      </c>
      <c r="GR92" s="52" t="n">
        <v>0</v>
      </c>
      <c r="GS92" s="2" t="n">
        <v>127729.648</v>
      </c>
      <c r="GT92" s="84" t="n">
        <v>1</v>
      </c>
      <c r="GU92" s="2" t="n">
        <v>11241.799</v>
      </c>
      <c r="GV92" s="52" t="n">
        <v>1</v>
      </c>
      <c r="GW92" s="2" t="n">
        <v>0</v>
      </c>
      <c r="GX92" s="52" t="n">
        <v>0</v>
      </c>
      <c r="GY92" s="2" t="n">
        <v>0</v>
      </c>
      <c r="GZ92" s="52" t="n">
        <v>0</v>
      </c>
      <c r="HA92" s="2" t="n">
        <v>11241.799</v>
      </c>
      <c r="HB92" s="84" t="n">
        <v>1</v>
      </c>
      <c r="HC92" s="2" t="n">
        <v>7.204</v>
      </c>
      <c r="HD92" s="52" t="n">
        <v>1</v>
      </c>
      <c r="HE92" s="2" t="n">
        <v>0</v>
      </c>
      <c r="HF92" s="52" t="n">
        <v>0</v>
      </c>
      <c r="HG92" s="2" t="n">
        <v>0</v>
      </c>
      <c r="HH92" s="52" t="n">
        <v>0</v>
      </c>
      <c r="HI92" s="2" t="n">
        <v>7.204</v>
      </c>
      <c r="HJ92" s="84" t="n">
        <v>1</v>
      </c>
      <c r="HK92" s="2" t="n">
        <v>0</v>
      </c>
      <c r="HL92" s="52"/>
      <c r="HM92" s="2" t="n">
        <v>0</v>
      </c>
      <c r="HN92" s="52"/>
      <c r="HO92" s="2" t="n">
        <v>0</v>
      </c>
      <c r="HP92" s="52"/>
      <c r="HQ92" s="2" t="n">
        <v>0</v>
      </c>
      <c r="HR92" s="84"/>
      <c r="HS92" s="2" t="n">
        <v>16544.917</v>
      </c>
      <c r="HT92" s="52" t="n">
        <v>1</v>
      </c>
      <c r="HU92" s="2" t="n">
        <v>0</v>
      </c>
      <c r="HV92" s="52" t="n">
        <v>0</v>
      </c>
      <c r="HW92" s="2" t="n">
        <v>0</v>
      </c>
      <c r="HX92" s="52" t="n">
        <v>0</v>
      </c>
      <c r="HY92" s="2" t="n">
        <v>16544.917</v>
      </c>
      <c r="HZ92" s="84" t="n">
        <v>1</v>
      </c>
      <c r="IA92" s="2" t="n">
        <v>0</v>
      </c>
      <c r="IB92" s="52"/>
      <c r="IC92" s="2" t="n">
        <v>0</v>
      </c>
      <c r="ID92" s="52"/>
      <c r="IE92" s="2" t="n">
        <v>0</v>
      </c>
      <c r="IF92" s="52"/>
      <c r="IG92" s="2" t="n">
        <v>0</v>
      </c>
      <c r="IH92" s="84"/>
      <c r="II92" s="2" t="n">
        <v>844696.147</v>
      </c>
      <c r="IJ92" s="52" t="n">
        <v>1</v>
      </c>
      <c r="IK92" s="2" t="n">
        <v>0</v>
      </c>
      <c r="IL92" s="52" t="n">
        <v>0</v>
      </c>
      <c r="IM92" s="2" t="n">
        <v>0</v>
      </c>
      <c r="IN92" s="52" t="n">
        <v>0</v>
      </c>
      <c r="IO92" s="2" t="n">
        <v>844696.147</v>
      </c>
      <c r="IP92" s="84" t="n">
        <v>1</v>
      </c>
      <c r="IQ92" s="14"/>
    </row>
    <row r="93" customFormat="false" ht="14.65" hidden="false" customHeight="false" outlineLevel="0" collapsed="false">
      <c r="A93" s="56" t="n">
        <v>36</v>
      </c>
      <c r="B93" s="2" t="s">
        <v>642</v>
      </c>
      <c r="C93" s="2" t="n">
        <v>-176999.024</v>
      </c>
      <c r="D93" s="52" t="n">
        <v>1</v>
      </c>
      <c r="E93" s="2" t="n">
        <v>0</v>
      </c>
      <c r="F93" s="52" t="n">
        <v>0</v>
      </c>
      <c r="G93" s="2" t="n">
        <v>0</v>
      </c>
      <c r="H93" s="52" t="n">
        <v>0</v>
      </c>
      <c r="I93" s="2" t="n">
        <v>-176999.024</v>
      </c>
      <c r="J93" s="84" t="n">
        <v>1</v>
      </c>
      <c r="K93" s="2" t="n">
        <v>0</v>
      </c>
      <c r="L93" s="52"/>
      <c r="M93" s="2" t="n">
        <v>0</v>
      </c>
      <c r="N93" s="52"/>
      <c r="O93" s="2" t="n">
        <v>0</v>
      </c>
      <c r="P93" s="52"/>
      <c r="Q93" s="2" t="n">
        <v>0</v>
      </c>
      <c r="R93" s="84"/>
      <c r="S93" s="2" t="n">
        <v>0</v>
      </c>
      <c r="T93" s="52"/>
      <c r="U93" s="2" t="n">
        <v>0</v>
      </c>
      <c r="V93" s="52"/>
      <c r="W93" s="2" t="n">
        <v>0</v>
      </c>
      <c r="X93" s="52"/>
      <c r="Y93" s="2" t="n">
        <v>0</v>
      </c>
      <c r="Z93" s="84"/>
      <c r="AA93" s="2" t="n">
        <v>-63580.361</v>
      </c>
      <c r="AB93" s="52" t="n">
        <v>1</v>
      </c>
      <c r="AC93" s="2" t="n">
        <v>0</v>
      </c>
      <c r="AD93" s="52" t="n">
        <v>0</v>
      </c>
      <c r="AE93" s="2" t="n">
        <v>0</v>
      </c>
      <c r="AF93" s="52" t="n">
        <v>0</v>
      </c>
      <c r="AG93" s="2" t="n">
        <v>-63580.361</v>
      </c>
      <c r="AH93" s="84" t="n">
        <v>1</v>
      </c>
      <c r="AI93" s="2" t="n">
        <v>-13569.527</v>
      </c>
      <c r="AJ93" s="52" t="n">
        <v>1</v>
      </c>
      <c r="AK93" s="2" t="n">
        <v>0</v>
      </c>
      <c r="AL93" s="52" t="n">
        <v>0</v>
      </c>
      <c r="AM93" s="2" t="n">
        <v>0</v>
      </c>
      <c r="AN93" s="52" t="n">
        <v>0</v>
      </c>
      <c r="AO93" s="2" t="n">
        <v>-13569.527</v>
      </c>
      <c r="AP93" s="84" t="n">
        <v>1</v>
      </c>
      <c r="AQ93" s="2" t="n">
        <v>0</v>
      </c>
      <c r="AR93" s="52"/>
      <c r="AS93" s="2" t="n">
        <v>0</v>
      </c>
      <c r="AT93" s="52"/>
      <c r="AU93" s="2" t="n">
        <v>0</v>
      </c>
      <c r="AV93" s="52"/>
      <c r="AW93" s="2" t="n">
        <v>0</v>
      </c>
      <c r="AX93" s="84"/>
      <c r="AY93" s="2" t="n">
        <v>-70102.031</v>
      </c>
      <c r="AZ93" s="52" t="n">
        <v>1</v>
      </c>
      <c r="BA93" s="2" t="n">
        <v>0</v>
      </c>
      <c r="BB93" s="52" t="n">
        <v>0</v>
      </c>
      <c r="BC93" s="2" t="n">
        <v>0</v>
      </c>
      <c r="BD93" s="52" t="n">
        <v>0</v>
      </c>
      <c r="BE93" s="2" t="n">
        <v>-70102.031</v>
      </c>
      <c r="BF93" s="84" t="n">
        <v>1</v>
      </c>
      <c r="BG93" s="2" t="n">
        <v>0</v>
      </c>
      <c r="BH93" s="52"/>
      <c r="BI93" s="2" t="n">
        <v>0</v>
      </c>
      <c r="BJ93" s="52"/>
      <c r="BK93" s="2" t="n">
        <v>0</v>
      </c>
      <c r="BL93" s="52"/>
      <c r="BM93" s="2" t="n">
        <v>0</v>
      </c>
      <c r="BN93" s="84"/>
      <c r="BO93" s="2" t="n">
        <v>-3728.058</v>
      </c>
      <c r="BP93" s="52" t="n">
        <v>1</v>
      </c>
      <c r="BQ93" s="2" t="n">
        <v>0</v>
      </c>
      <c r="BR93" s="52" t="n">
        <v>0</v>
      </c>
      <c r="BS93" s="2" t="n">
        <v>0</v>
      </c>
      <c r="BT93" s="52" t="n">
        <v>0</v>
      </c>
      <c r="BU93" s="2" t="n">
        <v>-3728.058</v>
      </c>
      <c r="BV93" s="84" t="n">
        <v>1</v>
      </c>
      <c r="BW93" s="2" t="n">
        <v>-28125.237</v>
      </c>
      <c r="BX93" s="52" t="n">
        <v>1</v>
      </c>
      <c r="BY93" s="2" t="n">
        <v>0</v>
      </c>
      <c r="BZ93" s="52" t="n">
        <v>0</v>
      </c>
      <c r="CA93" s="2" t="n">
        <v>0</v>
      </c>
      <c r="CB93" s="52" t="n">
        <v>0</v>
      </c>
      <c r="CC93" s="2" t="n">
        <v>-28125.237</v>
      </c>
      <c r="CD93" s="84" t="n">
        <v>1</v>
      </c>
      <c r="CE93" s="2" t="n">
        <v>-854028.096</v>
      </c>
      <c r="CF93" s="52" t="n">
        <v>1</v>
      </c>
      <c r="CG93" s="2" t="n">
        <v>0</v>
      </c>
      <c r="CH93" s="52" t="n">
        <v>0</v>
      </c>
      <c r="CI93" s="2" t="n">
        <v>0</v>
      </c>
      <c r="CJ93" s="52" t="n">
        <v>0</v>
      </c>
      <c r="CK93" s="2" t="n">
        <v>-854028.096</v>
      </c>
      <c r="CL93" s="84" t="n">
        <v>1</v>
      </c>
      <c r="CM93" s="2" t="n">
        <v>-310131.269</v>
      </c>
      <c r="CN93" s="52" t="n">
        <v>1</v>
      </c>
      <c r="CO93" s="2" t="n">
        <v>0</v>
      </c>
      <c r="CP93" s="52" t="n">
        <v>0</v>
      </c>
      <c r="CQ93" s="2" t="n">
        <v>0</v>
      </c>
      <c r="CR93" s="52" t="n">
        <v>0</v>
      </c>
      <c r="CS93" s="2" t="n">
        <v>-310131.269</v>
      </c>
      <c r="CT93" s="84" t="n">
        <v>1</v>
      </c>
      <c r="CU93" s="2" t="n">
        <v>0</v>
      </c>
      <c r="CV93" s="52"/>
      <c r="CW93" s="2" t="n">
        <v>0</v>
      </c>
      <c r="CX93" s="52"/>
      <c r="CY93" s="2" t="n">
        <v>0</v>
      </c>
      <c r="CZ93" s="52"/>
      <c r="DA93" s="2" t="n">
        <v>0</v>
      </c>
      <c r="DB93" s="84"/>
      <c r="DC93" s="2" t="n">
        <v>22825.129</v>
      </c>
      <c r="DD93" s="52" t="n">
        <v>1</v>
      </c>
      <c r="DE93" s="2" t="n">
        <v>0</v>
      </c>
      <c r="DF93" s="52" t="n">
        <v>0</v>
      </c>
      <c r="DG93" s="2" t="n">
        <v>0</v>
      </c>
      <c r="DH93" s="52" t="n">
        <v>0</v>
      </c>
      <c r="DI93" s="2" t="n">
        <v>22825.129</v>
      </c>
      <c r="DJ93" s="84" t="n">
        <v>1</v>
      </c>
      <c r="DK93" s="2" t="n">
        <v>-36004.032</v>
      </c>
      <c r="DL93" s="52" t="n">
        <v>1</v>
      </c>
      <c r="DM93" s="2" t="n">
        <v>0</v>
      </c>
      <c r="DN93" s="52" t="n">
        <v>0</v>
      </c>
      <c r="DO93" s="2" t="n">
        <v>0</v>
      </c>
      <c r="DP93" s="52" t="n">
        <v>0</v>
      </c>
      <c r="DQ93" s="2" t="n">
        <v>-36004.032</v>
      </c>
      <c r="DR93" s="84" t="n">
        <v>1</v>
      </c>
      <c r="DS93" s="2" t="n">
        <v>-237718.644</v>
      </c>
      <c r="DT93" s="52" t="n">
        <v>1</v>
      </c>
      <c r="DU93" s="2" t="n">
        <v>0</v>
      </c>
      <c r="DV93" s="52" t="n">
        <v>0</v>
      </c>
      <c r="DW93" s="2" t="n">
        <v>0</v>
      </c>
      <c r="DX93" s="52" t="n">
        <v>0</v>
      </c>
      <c r="DY93" s="2" t="n">
        <v>-237718.644</v>
      </c>
      <c r="DZ93" s="84" t="n">
        <v>1</v>
      </c>
      <c r="EA93" s="85" t="n">
        <v>0</v>
      </c>
      <c r="EB93" s="52"/>
      <c r="EC93" s="2" t="n">
        <v>0</v>
      </c>
      <c r="ED93" s="52"/>
      <c r="EE93" s="2" t="n">
        <v>0</v>
      </c>
      <c r="EF93" s="52"/>
      <c r="EG93" s="2" t="n">
        <v>0</v>
      </c>
      <c r="EH93" s="84"/>
      <c r="EI93" s="2" t="n">
        <v>0</v>
      </c>
      <c r="EJ93" s="52"/>
      <c r="EK93" s="2" t="n">
        <v>0</v>
      </c>
      <c r="EL93" s="52"/>
      <c r="EM93" s="2" t="n">
        <v>0</v>
      </c>
      <c r="EN93" s="52"/>
      <c r="EO93" s="2" t="n">
        <v>0</v>
      </c>
      <c r="EP93" s="84"/>
      <c r="EQ93" s="2" t="n">
        <v>-127371.192</v>
      </c>
      <c r="ER93" s="52" t="n">
        <v>1</v>
      </c>
      <c r="ES93" s="2" t="n">
        <v>0</v>
      </c>
      <c r="ET93" s="52" t="n">
        <v>0</v>
      </c>
      <c r="EU93" s="2" t="n">
        <v>0</v>
      </c>
      <c r="EV93" s="52" t="n">
        <v>0</v>
      </c>
      <c r="EW93" s="2" t="n">
        <v>-127371.192</v>
      </c>
      <c r="EX93" s="84" t="n">
        <v>1</v>
      </c>
      <c r="EY93" s="2" t="n">
        <v>0</v>
      </c>
      <c r="EZ93" s="52"/>
      <c r="FA93" s="2" t="n">
        <v>0</v>
      </c>
      <c r="FB93" s="52"/>
      <c r="FC93" s="2" t="n">
        <v>0</v>
      </c>
      <c r="FD93" s="52"/>
      <c r="FE93" s="2" t="n">
        <v>0</v>
      </c>
      <c r="FF93" s="84"/>
      <c r="FG93" s="2" t="n">
        <v>0</v>
      </c>
      <c r="FH93" s="52"/>
      <c r="FI93" s="2" t="n">
        <v>0</v>
      </c>
      <c r="FJ93" s="52"/>
      <c r="FK93" s="2" t="n">
        <v>0</v>
      </c>
      <c r="FL93" s="52"/>
      <c r="FM93" s="2" t="n">
        <v>0</v>
      </c>
      <c r="FN93" s="84"/>
      <c r="FO93" s="2" t="n">
        <v>0</v>
      </c>
      <c r="FP93" s="52"/>
      <c r="FQ93" s="2" t="n">
        <v>0</v>
      </c>
      <c r="FR93" s="52"/>
      <c r="FS93" s="2" t="n">
        <v>0</v>
      </c>
      <c r="FT93" s="52"/>
      <c r="FU93" s="2" t="n">
        <v>0</v>
      </c>
      <c r="FV93" s="84"/>
      <c r="FW93" s="9" t="n">
        <v>0</v>
      </c>
      <c r="FX93" s="52"/>
      <c r="FY93" s="9" t="n">
        <v>0</v>
      </c>
      <c r="FZ93" s="52"/>
      <c r="GA93" s="9" t="n">
        <v>0</v>
      </c>
      <c r="GB93" s="52"/>
      <c r="GC93" s="9" t="n">
        <v>0</v>
      </c>
      <c r="GD93" s="84"/>
      <c r="GE93" s="85" t="n">
        <v>0</v>
      </c>
      <c r="GF93" s="52"/>
      <c r="GG93" s="2" t="n">
        <v>0</v>
      </c>
      <c r="GH93" s="52"/>
      <c r="GI93" s="2" t="n">
        <v>0</v>
      </c>
      <c r="GJ93" s="52"/>
      <c r="GK93" s="2" t="n">
        <v>0</v>
      </c>
      <c r="GL93" s="84"/>
      <c r="GM93" s="2" t="n">
        <v>-1080741.829</v>
      </c>
      <c r="GN93" s="52" t="n">
        <v>1</v>
      </c>
      <c r="GO93" s="2" t="n">
        <v>0</v>
      </c>
      <c r="GP93" s="52" t="n">
        <v>0</v>
      </c>
      <c r="GQ93" s="2" t="n">
        <v>0</v>
      </c>
      <c r="GR93" s="52" t="n">
        <v>0</v>
      </c>
      <c r="GS93" s="2" t="n">
        <v>-1080741.829</v>
      </c>
      <c r="GT93" s="84" t="n">
        <v>1</v>
      </c>
      <c r="GU93" s="2" t="n">
        <v>0</v>
      </c>
      <c r="GV93" s="52"/>
      <c r="GW93" s="2" t="n">
        <v>0</v>
      </c>
      <c r="GX93" s="52"/>
      <c r="GY93" s="2" t="n">
        <v>0</v>
      </c>
      <c r="GZ93" s="52"/>
      <c r="HA93" s="2" t="n">
        <v>0</v>
      </c>
      <c r="HB93" s="84"/>
      <c r="HC93" s="2" t="n">
        <v>-7278.048</v>
      </c>
      <c r="HD93" s="52" t="n">
        <v>1</v>
      </c>
      <c r="HE93" s="2" t="n">
        <v>0</v>
      </c>
      <c r="HF93" s="52" t="n">
        <v>0</v>
      </c>
      <c r="HG93" s="2" t="n">
        <v>0</v>
      </c>
      <c r="HH93" s="52" t="n">
        <v>0</v>
      </c>
      <c r="HI93" s="2" t="n">
        <v>-7278.048</v>
      </c>
      <c r="HJ93" s="84" t="n">
        <v>1</v>
      </c>
      <c r="HK93" s="2" t="n">
        <v>-671686.768</v>
      </c>
      <c r="HL93" s="52" t="n">
        <v>1</v>
      </c>
      <c r="HM93" s="2" t="n">
        <v>0</v>
      </c>
      <c r="HN93" s="52" t="n">
        <v>0</v>
      </c>
      <c r="HO93" s="2" t="n">
        <v>0</v>
      </c>
      <c r="HP93" s="52" t="n">
        <v>0</v>
      </c>
      <c r="HQ93" s="2" t="n">
        <v>-671686.768</v>
      </c>
      <c r="HR93" s="84" t="n">
        <v>1</v>
      </c>
      <c r="HS93" s="2" t="n">
        <v>-103382.655</v>
      </c>
      <c r="HT93" s="52" t="n">
        <v>1</v>
      </c>
      <c r="HU93" s="2" t="n">
        <v>0</v>
      </c>
      <c r="HV93" s="52" t="n">
        <v>0</v>
      </c>
      <c r="HW93" s="2" t="n">
        <v>0</v>
      </c>
      <c r="HX93" s="52" t="n">
        <v>0</v>
      </c>
      <c r="HY93" s="2" t="n">
        <v>-103382.655</v>
      </c>
      <c r="HZ93" s="84" t="n">
        <v>1</v>
      </c>
      <c r="IA93" s="2" t="n">
        <v>-230646.836</v>
      </c>
      <c r="IB93" s="52" t="n">
        <v>1</v>
      </c>
      <c r="IC93" s="2" t="n">
        <v>0</v>
      </c>
      <c r="ID93" s="52" t="n">
        <v>0</v>
      </c>
      <c r="IE93" s="2" t="n">
        <v>0</v>
      </c>
      <c r="IF93" s="52" t="n">
        <v>0</v>
      </c>
      <c r="IG93" s="2" t="n">
        <v>-230646.836</v>
      </c>
      <c r="IH93" s="84" t="n">
        <v>1</v>
      </c>
      <c r="II93" s="2" t="n">
        <v>-4031348.964</v>
      </c>
      <c r="IJ93" s="52" t="n">
        <v>1</v>
      </c>
      <c r="IK93" s="2" t="n">
        <v>0</v>
      </c>
      <c r="IL93" s="52" t="n">
        <v>0</v>
      </c>
      <c r="IM93" s="2" t="n">
        <v>0</v>
      </c>
      <c r="IN93" s="52" t="n">
        <v>0</v>
      </c>
      <c r="IO93" s="2" t="n">
        <v>-4031348.964</v>
      </c>
      <c r="IP93" s="84" t="n">
        <v>1</v>
      </c>
      <c r="IQ93" s="14"/>
    </row>
    <row r="94" customFormat="false" ht="14.65" hidden="false" customHeight="false" outlineLevel="0" collapsed="false">
      <c r="A94" s="56" t="n">
        <v>38</v>
      </c>
      <c r="B94" s="2" t="s">
        <v>652</v>
      </c>
      <c r="C94" s="2" t="n">
        <v>15028.71</v>
      </c>
      <c r="D94" s="52" t="n">
        <v>1</v>
      </c>
      <c r="E94" s="2" t="n">
        <v>0</v>
      </c>
      <c r="F94" s="52" t="n">
        <v>0</v>
      </c>
      <c r="G94" s="2" t="n">
        <v>0</v>
      </c>
      <c r="H94" s="52" t="n">
        <v>0</v>
      </c>
      <c r="I94" s="2" t="n">
        <v>15028.71</v>
      </c>
      <c r="J94" s="84" t="n">
        <v>1</v>
      </c>
      <c r="K94" s="2" t="n">
        <v>26074.774</v>
      </c>
      <c r="L94" s="52" t="n">
        <v>1</v>
      </c>
      <c r="M94" s="2" t="n">
        <v>0</v>
      </c>
      <c r="N94" s="52" t="n">
        <v>0</v>
      </c>
      <c r="O94" s="2" t="n">
        <v>0</v>
      </c>
      <c r="P94" s="52" t="n">
        <v>0</v>
      </c>
      <c r="Q94" s="2" t="n">
        <v>26074.774</v>
      </c>
      <c r="R94" s="84" t="n">
        <v>1</v>
      </c>
      <c r="S94" s="2" t="n">
        <v>-6326.043</v>
      </c>
      <c r="T94" s="52" t="n">
        <v>1</v>
      </c>
      <c r="U94" s="2" t="n">
        <v>0</v>
      </c>
      <c r="V94" s="52" t="n">
        <v>0</v>
      </c>
      <c r="W94" s="2" t="n">
        <v>0</v>
      </c>
      <c r="X94" s="52" t="n">
        <v>0</v>
      </c>
      <c r="Y94" s="2" t="n">
        <v>-6326.043</v>
      </c>
      <c r="Z94" s="84" t="n">
        <v>1</v>
      </c>
      <c r="AA94" s="2" t="n">
        <v>1223.979</v>
      </c>
      <c r="AB94" s="52" t="n">
        <v>1</v>
      </c>
      <c r="AC94" s="2" t="n">
        <v>0</v>
      </c>
      <c r="AD94" s="52" t="n">
        <v>0</v>
      </c>
      <c r="AE94" s="2" t="n">
        <v>0</v>
      </c>
      <c r="AF94" s="52" t="n">
        <v>0</v>
      </c>
      <c r="AG94" s="2" t="n">
        <v>1223.979</v>
      </c>
      <c r="AH94" s="84" t="n">
        <v>1</v>
      </c>
      <c r="AI94" s="2" t="n">
        <v>947.639</v>
      </c>
      <c r="AJ94" s="52" t="n">
        <v>1</v>
      </c>
      <c r="AK94" s="2" t="n">
        <v>0</v>
      </c>
      <c r="AL94" s="52" t="n">
        <v>0</v>
      </c>
      <c r="AM94" s="2" t="n">
        <v>0</v>
      </c>
      <c r="AN94" s="52" t="n">
        <v>0</v>
      </c>
      <c r="AO94" s="2" t="n">
        <v>947.639</v>
      </c>
      <c r="AP94" s="84" t="n">
        <v>1</v>
      </c>
      <c r="AQ94" s="2" t="n">
        <v>0</v>
      </c>
      <c r="AR94" s="52"/>
      <c r="AS94" s="2" t="n">
        <v>0</v>
      </c>
      <c r="AT94" s="52"/>
      <c r="AU94" s="2" t="n">
        <v>0</v>
      </c>
      <c r="AV94" s="52"/>
      <c r="AW94" s="2" t="n">
        <v>0</v>
      </c>
      <c r="AX94" s="84"/>
      <c r="AY94" s="2" t="n">
        <v>1493.8</v>
      </c>
      <c r="AZ94" s="52" t="n">
        <v>1</v>
      </c>
      <c r="BA94" s="2" t="n">
        <v>0</v>
      </c>
      <c r="BB94" s="52" t="n">
        <v>0</v>
      </c>
      <c r="BC94" s="2" t="n">
        <v>0</v>
      </c>
      <c r="BD94" s="52" t="n">
        <v>0</v>
      </c>
      <c r="BE94" s="2" t="n">
        <v>1493.8</v>
      </c>
      <c r="BF94" s="84" t="n">
        <v>1</v>
      </c>
      <c r="BG94" s="2" t="n">
        <v>0</v>
      </c>
      <c r="BH94" s="52"/>
      <c r="BI94" s="2" t="n">
        <v>0</v>
      </c>
      <c r="BJ94" s="52"/>
      <c r="BK94" s="2" t="n">
        <v>0</v>
      </c>
      <c r="BL94" s="52"/>
      <c r="BM94" s="2" t="n">
        <v>0</v>
      </c>
      <c r="BN94" s="84"/>
      <c r="BO94" s="2" t="n">
        <v>4639.896</v>
      </c>
      <c r="BP94" s="52" t="n">
        <v>1</v>
      </c>
      <c r="BQ94" s="2" t="n">
        <v>0</v>
      </c>
      <c r="BR94" s="52" t="n">
        <v>0</v>
      </c>
      <c r="BS94" s="2" t="n">
        <v>0</v>
      </c>
      <c r="BT94" s="52" t="n">
        <v>0</v>
      </c>
      <c r="BU94" s="2" t="n">
        <v>4639.896</v>
      </c>
      <c r="BV94" s="84" t="n">
        <v>1</v>
      </c>
      <c r="BW94" s="2" t="n">
        <v>832.006</v>
      </c>
      <c r="BX94" s="52" t="n">
        <v>1</v>
      </c>
      <c r="BY94" s="2" t="n">
        <v>0</v>
      </c>
      <c r="BZ94" s="52" t="n">
        <v>0</v>
      </c>
      <c r="CA94" s="2" t="n">
        <v>0</v>
      </c>
      <c r="CB94" s="52" t="n">
        <v>0</v>
      </c>
      <c r="CC94" s="2" t="n">
        <v>832.006</v>
      </c>
      <c r="CD94" s="84" t="n">
        <v>1</v>
      </c>
      <c r="CE94" s="2" t="n">
        <v>-1310663.865</v>
      </c>
      <c r="CF94" s="52" t="n">
        <v>1</v>
      </c>
      <c r="CG94" s="2" t="n">
        <v>0</v>
      </c>
      <c r="CH94" s="52" t="n">
        <v>0</v>
      </c>
      <c r="CI94" s="2" t="n">
        <v>0</v>
      </c>
      <c r="CJ94" s="52" t="n">
        <v>0</v>
      </c>
      <c r="CK94" s="2" t="n">
        <v>-1310663.865</v>
      </c>
      <c r="CL94" s="84" t="n">
        <v>1</v>
      </c>
      <c r="CM94" s="2" t="n">
        <v>859.47</v>
      </c>
      <c r="CN94" s="52" t="n">
        <v>1</v>
      </c>
      <c r="CO94" s="2" t="n">
        <v>0</v>
      </c>
      <c r="CP94" s="52" t="n">
        <v>0</v>
      </c>
      <c r="CQ94" s="2" t="n">
        <v>0</v>
      </c>
      <c r="CR94" s="52" t="n">
        <v>0</v>
      </c>
      <c r="CS94" s="2" t="n">
        <v>859.47</v>
      </c>
      <c r="CT94" s="84" t="n">
        <v>1</v>
      </c>
      <c r="CU94" s="2" t="n">
        <v>0</v>
      </c>
      <c r="CV94" s="52"/>
      <c r="CW94" s="2" t="n">
        <v>0</v>
      </c>
      <c r="CX94" s="52"/>
      <c r="CY94" s="2" t="n">
        <v>0</v>
      </c>
      <c r="CZ94" s="52"/>
      <c r="DA94" s="2" t="n">
        <v>0</v>
      </c>
      <c r="DB94" s="84"/>
      <c r="DC94" s="2" t="n">
        <v>0</v>
      </c>
      <c r="DD94" s="52"/>
      <c r="DE94" s="2" t="n">
        <v>0</v>
      </c>
      <c r="DF94" s="52"/>
      <c r="DG94" s="2" t="n">
        <v>0</v>
      </c>
      <c r="DH94" s="52"/>
      <c r="DI94" s="2" t="n">
        <v>0</v>
      </c>
      <c r="DJ94" s="84"/>
      <c r="DK94" s="2" t="n">
        <v>16221.244</v>
      </c>
      <c r="DL94" s="52" t="n">
        <v>1</v>
      </c>
      <c r="DM94" s="2" t="n">
        <v>0</v>
      </c>
      <c r="DN94" s="52" t="n">
        <v>0</v>
      </c>
      <c r="DO94" s="2" t="n">
        <v>0</v>
      </c>
      <c r="DP94" s="52" t="n">
        <v>0</v>
      </c>
      <c r="DQ94" s="2" t="n">
        <v>16221.244</v>
      </c>
      <c r="DR94" s="84" t="n">
        <v>1</v>
      </c>
      <c r="DS94" s="2" t="n">
        <v>0</v>
      </c>
      <c r="DT94" s="52"/>
      <c r="DU94" s="2" t="n">
        <v>0</v>
      </c>
      <c r="DV94" s="52"/>
      <c r="DW94" s="2" t="n">
        <v>0</v>
      </c>
      <c r="DX94" s="52"/>
      <c r="DY94" s="2" t="n">
        <v>0</v>
      </c>
      <c r="DZ94" s="84"/>
      <c r="EA94" s="85" t="n">
        <v>-182751.021</v>
      </c>
      <c r="EB94" s="52" t="n">
        <v>1</v>
      </c>
      <c r="EC94" s="2" t="n">
        <v>0</v>
      </c>
      <c r="ED94" s="52" t="n">
        <v>0</v>
      </c>
      <c r="EE94" s="2" t="n">
        <v>0</v>
      </c>
      <c r="EF94" s="52" t="n">
        <v>0</v>
      </c>
      <c r="EG94" s="2" t="n">
        <v>-182751.021</v>
      </c>
      <c r="EH94" s="84" t="n">
        <v>1</v>
      </c>
      <c r="EI94" s="2" t="n">
        <v>85927.85</v>
      </c>
      <c r="EJ94" s="52" t="n">
        <v>1</v>
      </c>
      <c r="EK94" s="2" t="n">
        <v>0</v>
      </c>
      <c r="EL94" s="52" t="n">
        <v>0</v>
      </c>
      <c r="EM94" s="2" t="n">
        <v>0</v>
      </c>
      <c r="EN94" s="52" t="n">
        <v>0</v>
      </c>
      <c r="EO94" s="2" t="n">
        <v>85927.85</v>
      </c>
      <c r="EP94" s="84" t="n">
        <v>1</v>
      </c>
      <c r="EQ94" s="2" t="n">
        <v>0</v>
      </c>
      <c r="ER94" s="52"/>
      <c r="ES94" s="2" t="n">
        <v>0</v>
      </c>
      <c r="ET94" s="52"/>
      <c r="EU94" s="2" t="n">
        <v>0</v>
      </c>
      <c r="EV94" s="52"/>
      <c r="EW94" s="2" t="n">
        <v>0</v>
      </c>
      <c r="EX94" s="84"/>
      <c r="EY94" s="2" t="n">
        <v>33657.464</v>
      </c>
      <c r="EZ94" s="52" t="n">
        <v>1</v>
      </c>
      <c r="FA94" s="2" t="n">
        <v>0</v>
      </c>
      <c r="FB94" s="52" t="n">
        <v>0</v>
      </c>
      <c r="FC94" s="2" t="n">
        <v>0</v>
      </c>
      <c r="FD94" s="52" t="n">
        <v>0</v>
      </c>
      <c r="FE94" s="2" t="n">
        <v>33657.464</v>
      </c>
      <c r="FF94" s="84" t="n">
        <v>1</v>
      </c>
      <c r="FG94" s="2" t="n">
        <v>1868.259</v>
      </c>
      <c r="FH94" s="52" t="n">
        <v>1</v>
      </c>
      <c r="FI94" s="2" t="n">
        <v>0</v>
      </c>
      <c r="FJ94" s="52" t="n">
        <v>0</v>
      </c>
      <c r="FK94" s="2" t="n">
        <v>0</v>
      </c>
      <c r="FL94" s="52" t="n">
        <v>0</v>
      </c>
      <c r="FM94" s="2" t="n">
        <v>1868.259</v>
      </c>
      <c r="FN94" s="84" t="n">
        <v>1</v>
      </c>
      <c r="FO94" s="2" t="n">
        <v>1155.78</v>
      </c>
      <c r="FP94" s="52" t="n">
        <v>1</v>
      </c>
      <c r="FQ94" s="2" t="n">
        <v>0</v>
      </c>
      <c r="FR94" s="52" t="n">
        <v>0</v>
      </c>
      <c r="FS94" s="2" t="n">
        <v>0</v>
      </c>
      <c r="FT94" s="52" t="n">
        <v>0</v>
      </c>
      <c r="FU94" s="2" t="n">
        <v>1155.78</v>
      </c>
      <c r="FV94" s="84" t="n">
        <v>1</v>
      </c>
      <c r="FW94" s="9" t="n">
        <v>34731.322</v>
      </c>
      <c r="FX94" s="52" t="n">
        <v>1</v>
      </c>
      <c r="FY94" s="9" t="n">
        <v>0</v>
      </c>
      <c r="FZ94" s="52" t="n">
        <v>0</v>
      </c>
      <c r="GA94" s="9" t="n">
        <v>0</v>
      </c>
      <c r="GB94" s="52" t="n">
        <v>0</v>
      </c>
      <c r="GC94" s="9" t="n">
        <v>34731.322</v>
      </c>
      <c r="GD94" s="84" t="n">
        <v>1</v>
      </c>
      <c r="GE94" s="85" t="n">
        <v>-21816.805</v>
      </c>
      <c r="GF94" s="52" t="n">
        <v>1</v>
      </c>
      <c r="GG94" s="2" t="n">
        <v>0</v>
      </c>
      <c r="GH94" s="52" t="n">
        <v>0</v>
      </c>
      <c r="GI94" s="2" t="n">
        <v>0</v>
      </c>
      <c r="GJ94" s="52" t="n">
        <v>0</v>
      </c>
      <c r="GK94" s="2" t="n">
        <v>-21816.805</v>
      </c>
      <c r="GL94" s="84" t="n">
        <v>1</v>
      </c>
      <c r="GM94" s="2" t="n">
        <v>18616.349</v>
      </c>
      <c r="GN94" s="52" t="n">
        <v>1</v>
      </c>
      <c r="GO94" s="2" t="n">
        <v>0</v>
      </c>
      <c r="GP94" s="52" t="n">
        <v>0</v>
      </c>
      <c r="GQ94" s="2" t="n">
        <v>0</v>
      </c>
      <c r="GR94" s="52" t="n">
        <v>0</v>
      </c>
      <c r="GS94" s="2" t="n">
        <v>18616.349</v>
      </c>
      <c r="GT94" s="84" t="n">
        <v>1</v>
      </c>
      <c r="GU94" s="2" t="n">
        <v>0</v>
      </c>
      <c r="GV94" s="52"/>
      <c r="GW94" s="2" t="n">
        <v>0</v>
      </c>
      <c r="GX94" s="52"/>
      <c r="GY94" s="2" t="n">
        <v>0</v>
      </c>
      <c r="GZ94" s="52"/>
      <c r="HA94" s="2" t="n">
        <v>0</v>
      </c>
      <c r="HB94" s="84"/>
      <c r="HC94" s="2" t="n">
        <v>2657.926</v>
      </c>
      <c r="HD94" s="52" t="n">
        <v>1</v>
      </c>
      <c r="HE94" s="2" t="n">
        <v>0</v>
      </c>
      <c r="HF94" s="52" t="n">
        <v>0</v>
      </c>
      <c r="HG94" s="2" t="n">
        <v>0</v>
      </c>
      <c r="HH94" s="52" t="n">
        <v>0</v>
      </c>
      <c r="HI94" s="2" t="n">
        <v>2657.926</v>
      </c>
      <c r="HJ94" s="84" t="n">
        <v>1</v>
      </c>
      <c r="HK94" s="2" t="n">
        <v>12295.416</v>
      </c>
      <c r="HL94" s="52" t="n">
        <v>1</v>
      </c>
      <c r="HM94" s="2" t="n">
        <v>0</v>
      </c>
      <c r="HN94" s="52" t="n">
        <v>0</v>
      </c>
      <c r="HO94" s="2" t="n">
        <v>0</v>
      </c>
      <c r="HP94" s="52" t="n">
        <v>0</v>
      </c>
      <c r="HQ94" s="2" t="n">
        <v>12295.416</v>
      </c>
      <c r="HR94" s="84" t="n">
        <v>1</v>
      </c>
      <c r="HS94" s="2" t="n">
        <v>-16012.989</v>
      </c>
      <c r="HT94" s="52" t="n">
        <v>1</v>
      </c>
      <c r="HU94" s="2" t="n">
        <v>0</v>
      </c>
      <c r="HV94" s="52" t="n">
        <v>0</v>
      </c>
      <c r="HW94" s="2" t="n">
        <v>0</v>
      </c>
      <c r="HX94" s="52" t="n">
        <v>0</v>
      </c>
      <c r="HY94" s="2" t="n">
        <v>-16012.989</v>
      </c>
      <c r="HZ94" s="84" t="n">
        <v>1</v>
      </c>
      <c r="IA94" s="2" t="n">
        <v>53460.378</v>
      </c>
      <c r="IB94" s="52" t="n">
        <v>1</v>
      </c>
      <c r="IC94" s="2" t="n">
        <v>0</v>
      </c>
      <c r="ID94" s="52" t="n">
        <v>0</v>
      </c>
      <c r="IE94" s="2" t="n">
        <v>0</v>
      </c>
      <c r="IF94" s="52" t="n">
        <v>0</v>
      </c>
      <c r="IG94" s="2" t="n">
        <v>53460.378</v>
      </c>
      <c r="IH94" s="84" t="n">
        <v>1</v>
      </c>
      <c r="II94" s="2" t="n">
        <v>-1279637.15</v>
      </c>
      <c r="IJ94" s="52" t="n">
        <v>1</v>
      </c>
      <c r="IK94" s="2" t="n">
        <v>0</v>
      </c>
      <c r="IL94" s="52" t="n">
        <v>0</v>
      </c>
      <c r="IM94" s="2" t="n">
        <v>0</v>
      </c>
      <c r="IN94" s="52" t="n">
        <v>0</v>
      </c>
      <c r="IO94" s="2" t="n">
        <v>-1279637.15</v>
      </c>
      <c r="IP94" s="84" t="n">
        <v>1</v>
      </c>
      <c r="IQ94" s="14"/>
    </row>
    <row r="95" customFormat="false" ht="14.65" hidden="false" customHeight="false" outlineLevel="0" collapsed="false">
      <c r="A95" s="56" t="n">
        <v>5</v>
      </c>
      <c r="B95" s="2" t="s">
        <v>1034</v>
      </c>
      <c r="C95" s="2" t="n">
        <v>288752.929</v>
      </c>
      <c r="D95" s="52" t="n">
        <v>1</v>
      </c>
      <c r="E95" s="2" t="n">
        <v>0</v>
      </c>
      <c r="F95" s="52" t="n">
        <v>0</v>
      </c>
      <c r="G95" s="2" t="n">
        <v>0</v>
      </c>
      <c r="H95" s="52" t="n">
        <v>0</v>
      </c>
      <c r="I95" s="2" t="n">
        <v>288752.929</v>
      </c>
      <c r="J95" s="84" t="n">
        <v>1</v>
      </c>
      <c r="K95" s="2" t="n">
        <v>273208.381</v>
      </c>
      <c r="L95" s="52" t="n">
        <v>1</v>
      </c>
      <c r="M95" s="2" t="n">
        <v>0</v>
      </c>
      <c r="N95" s="52" t="n">
        <v>0</v>
      </c>
      <c r="O95" s="2" t="n">
        <v>0</v>
      </c>
      <c r="P95" s="52" t="n">
        <v>0</v>
      </c>
      <c r="Q95" s="2" t="n">
        <v>273208.381</v>
      </c>
      <c r="R95" s="84" t="n">
        <v>1</v>
      </c>
      <c r="S95" s="2" t="n">
        <v>793192.084</v>
      </c>
      <c r="T95" s="52" t="n">
        <v>1</v>
      </c>
      <c r="U95" s="2" t="n">
        <v>0</v>
      </c>
      <c r="V95" s="52" t="n">
        <v>0</v>
      </c>
      <c r="W95" s="2" t="n">
        <v>0</v>
      </c>
      <c r="X95" s="52" t="n">
        <v>0</v>
      </c>
      <c r="Y95" s="2" t="n">
        <v>793192.084</v>
      </c>
      <c r="Z95" s="84" t="n">
        <v>1</v>
      </c>
      <c r="AA95" s="2" t="n">
        <v>479014.78</v>
      </c>
      <c r="AB95" s="52" t="n">
        <v>1</v>
      </c>
      <c r="AC95" s="2" t="n">
        <v>0</v>
      </c>
      <c r="AD95" s="52" t="n">
        <v>0</v>
      </c>
      <c r="AE95" s="2" t="n">
        <v>0</v>
      </c>
      <c r="AF95" s="52" t="n">
        <v>0</v>
      </c>
      <c r="AG95" s="2" t="n">
        <v>479014.78</v>
      </c>
      <c r="AH95" s="84" t="n">
        <v>1</v>
      </c>
      <c r="AI95" s="2" t="n">
        <v>20821.409</v>
      </c>
      <c r="AJ95" s="52" t="n">
        <v>1</v>
      </c>
      <c r="AK95" s="2" t="n">
        <v>0</v>
      </c>
      <c r="AL95" s="52" t="n">
        <v>0</v>
      </c>
      <c r="AM95" s="2" t="n">
        <v>0</v>
      </c>
      <c r="AN95" s="52" t="n">
        <v>0</v>
      </c>
      <c r="AO95" s="2" t="n">
        <v>20821.409</v>
      </c>
      <c r="AP95" s="84" t="n">
        <v>1</v>
      </c>
      <c r="AQ95" s="2" t="n">
        <v>203459.522</v>
      </c>
      <c r="AR95" s="52" t="n">
        <v>1</v>
      </c>
      <c r="AS95" s="2" t="n">
        <v>0</v>
      </c>
      <c r="AT95" s="52" t="n">
        <v>0</v>
      </c>
      <c r="AU95" s="2" t="n">
        <v>0</v>
      </c>
      <c r="AV95" s="52" t="n">
        <v>0</v>
      </c>
      <c r="AW95" s="2" t="n">
        <v>203459.522</v>
      </c>
      <c r="AX95" s="84" t="n">
        <v>1</v>
      </c>
      <c r="AY95" s="2" t="n">
        <v>647976.829</v>
      </c>
      <c r="AZ95" s="52" t="n">
        <v>1</v>
      </c>
      <c r="BA95" s="2" t="n">
        <v>0</v>
      </c>
      <c r="BB95" s="52" t="n">
        <v>0</v>
      </c>
      <c r="BC95" s="2" t="n">
        <v>0</v>
      </c>
      <c r="BD95" s="52" t="n">
        <v>0</v>
      </c>
      <c r="BE95" s="2" t="n">
        <v>647976.829</v>
      </c>
      <c r="BF95" s="84" t="n">
        <v>1</v>
      </c>
      <c r="BG95" s="2" t="n">
        <v>576636.337</v>
      </c>
      <c r="BH95" s="52" t="n">
        <v>1</v>
      </c>
      <c r="BI95" s="2" t="n">
        <v>0</v>
      </c>
      <c r="BJ95" s="52" t="n">
        <v>0</v>
      </c>
      <c r="BK95" s="2" t="n">
        <v>0</v>
      </c>
      <c r="BL95" s="52" t="n">
        <v>0</v>
      </c>
      <c r="BM95" s="2" t="n">
        <v>576636.337</v>
      </c>
      <c r="BN95" s="84" t="n">
        <v>1</v>
      </c>
      <c r="BO95" s="2" t="n">
        <v>29524.799</v>
      </c>
      <c r="BP95" s="52" t="n">
        <v>1</v>
      </c>
      <c r="BQ95" s="2" t="n">
        <v>0</v>
      </c>
      <c r="BR95" s="52" t="n">
        <v>0</v>
      </c>
      <c r="BS95" s="2" t="n">
        <v>0</v>
      </c>
      <c r="BT95" s="52" t="n">
        <v>0</v>
      </c>
      <c r="BU95" s="2" t="n">
        <v>29524.799</v>
      </c>
      <c r="BV95" s="84" t="n">
        <v>1</v>
      </c>
      <c r="BW95" s="2" t="n">
        <v>869451.042</v>
      </c>
      <c r="BX95" s="52" t="n">
        <v>1</v>
      </c>
      <c r="BY95" s="2" t="n">
        <v>0</v>
      </c>
      <c r="BZ95" s="52" t="n">
        <v>0</v>
      </c>
      <c r="CA95" s="2" t="n">
        <v>0</v>
      </c>
      <c r="CB95" s="52" t="n">
        <v>0</v>
      </c>
      <c r="CC95" s="2" t="n">
        <v>869451.042</v>
      </c>
      <c r="CD95" s="84" t="n">
        <v>1</v>
      </c>
      <c r="CE95" s="2" t="n">
        <v>642269.019</v>
      </c>
      <c r="CF95" s="52" t="n">
        <v>1</v>
      </c>
      <c r="CG95" s="2" t="n">
        <v>0</v>
      </c>
      <c r="CH95" s="52" t="n">
        <v>0</v>
      </c>
      <c r="CI95" s="2" t="n">
        <v>0</v>
      </c>
      <c r="CJ95" s="52" t="n">
        <v>0</v>
      </c>
      <c r="CK95" s="2" t="n">
        <v>642269.019</v>
      </c>
      <c r="CL95" s="84" t="n">
        <v>1</v>
      </c>
      <c r="CM95" s="2" t="n">
        <v>241038.837</v>
      </c>
      <c r="CN95" s="52" t="n">
        <v>1</v>
      </c>
      <c r="CO95" s="2" t="n">
        <v>0</v>
      </c>
      <c r="CP95" s="52" t="n">
        <v>0</v>
      </c>
      <c r="CQ95" s="2" t="n">
        <v>0</v>
      </c>
      <c r="CR95" s="52" t="n">
        <v>0</v>
      </c>
      <c r="CS95" s="2" t="n">
        <v>241038.837</v>
      </c>
      <c r="CT95" s="84" t="n">
        <v>1</v>
      </c>
      <c r="CU95" s="2" t="n">
        <v>23112.602</v>
      </c>
      <c r="CV95" s="52" t="n">
        <v>1</v>
      </c>
      <c r="CW95" s="2" t="n">
        <v>0</v>
      </c>
      <c r="CX95" s="52" t="n">
        <v>0</v>
      </c>
      <c r="CY95" s="2" t="n">
        <v>0</v>
      </c>
      <c r="CZ95" s="52" t="n">
        <v>0</v>
      </c>
      <c r="DA95" s="2" t="n">
        <v>23112.602</v>
      </c>
      <c r="DB95" s="84" t="n">
        <v>1</v>
      </c>
      <c r="DC95" s="2" t="n">
        <v>69397.931</v>
      </c>
      <c r="DD95" s="52" t="n">
        <v>1</v>
      </c>
      <c r="DE95" s="2" t="n">
        <v>0</v>
      </c>
      <c r="DF95" s="52" t="n">
        <v>0</v>
      </c>
      <c r="DG95" s="2" t="n">
        <v>0</v>
      </c>
      <c r="DH95" s="52" t="n">
        <v>0</v>
      </c>
      <c r="DI95" s="2" t="n">
        <v>69397.931</v>
      </c>
      <c r="DJ95" s="84" t="n">
        <v>1</v>
      </c>
      <c r="DK95" s="2" t="n">
        <v>293235.459</v>
      </c>
      <c r="DL95" s="52" t="n">
        <v>1</v>
      </c>
      <c r="DM95" s="2" t="n">
        <v>0</v>
      </c>
      <c r="DN95" s="52" t="n">
        <v>0</v>
      </c>
      <c r="DO95" s="2" t="n">
        <v>0</v>
      </c>
      <c r="DP95" s="52" t="n">
        <v>0</v>
      </c>
      <c r="DQ95" s="2" t="n">
        <v>293235.459</v>
      </c>
      <c r="DR95" s="84" t="n">
        <v>1</v>
      </c>
      <c r="DS95" s="2" t="n">
        <v>262868.46</v>
      </c>
      <c r="DT95" s="52" t="n">
        <v>1</v>
      </c>
      <c r="DU95" s="2" t="n">
        <v>0</v>
      </c>
      <c r="DV95" s="52" t="n">
        <v>0</v>
      </c>
      <c r="DW95" s="2" t="n">
        <v>0</v>
      </c>
      <c r="DX95" s="52" t="n">
        <v>0</v>
      </c>
      <c r="DY95" s="2" t="n">
        <v>262868.46</v>
      </c>
      <c r="DZ95" s="84" t="n">
        <v>1</v>
      </c>
      <c r="EA95" s="85" t="n">
        <v>11446332.805</v>
      </c>
      <c r="EB95" s="52" t="n">
        <v>1</v>
      </c>
      <c r="EC95" s="2" t="n">
        <v>0</v>
      </c>
      <c r="ED95" s="52" t="n">
        <v>0</v>
      </c>
      <c r="EE95" s="2" t="n">
        <v>0</v>
      </c>
      <c r="EF95" s="52" t="n">
        <v>0</v>
      </c>
      <c r="EG95" s="2" t="n">
        <v>11446332.805</v>
      </c>
      <c r="EH95" s="84" t="n">
        <v>1</v>
      </c>
      <c r="EI95" s="2" t="n">
        <v>1306285.146</v>
      </c>
      <c r="EJ95" s="52" t="n">
        <v>1</v>
      </c>
      <c r="EK95" s="2" t="n">
        <v>0</v>
      </c>
      <c r="EL95" s="52" t="n">
        <v>0</v>
      </c>
      <c r="EM95" s="2" t="n">
        <v>0</v>
      </c>
      <c r="EN95" s="52" t="n">
        <v>0</v>
      </c>
      <c r="EO95" s="2" t="n">
        <v>1306285.146</v>
      </c>
      <c r="EP95" s="84" t="n">
        <v>1</v>
      </c>
      <c r="EQ95" s="2" t="n">
        <v>982610.822</v>
      </c>
      <c r="ER95" s="52" t="n">
        <v>1</v>
      </c>
      <c r="ES95" s="2" t="n">
        <v>0</v>
      </c>
      <c r="ET95" s="52" t="n">
        <v>0</v>
      </c>
      <c r="EU95" s="2" t="n">
        <v>0</v>
      </c>
      <c r="EV95" s="52" t="n">
        <v>0</v>
      </c>
      <c r="EW95" s="2" t="n">
        <v>982610.822</v>
      </c>
      <c r="EX95" s="84" t="n">
        <v>1</v>
      </c>
      <c r="EY95" s="2" t="n">
        <v>398804.614</v>
      </c>
      <c r="EZ95" s="52" t="n">
        <v>1</v>
      </c>
      <c r="FA95" s="2" t="n">
        <v>0</v>
      </c>
      <c r="FB95" s="52" t="n">
        <v>0</v>
      </c>
      <c r="FC95" s="2" t="n">
        <v>0</v>
      </c>
      <c r="FD95" s="52" t="n">
        <v>0</v>
      </c>
      <c r="FE95" s="2" t="n">
        <v>398804.614</v>
      </c>
      <c r="FF95" s="84" t="n">
        <v>1</v>
      </c>
      <c r="FG95" s="2" t="n">
        <v>314645.993</v>
      </c>
      <c r="FH95" s="52" t="n">
        <v>1</v>
      </c>
      <c r="FI95" s="2" t="n">
        <v>0</v>
      </c>
      <c r="FJ95" s="52" t="n">
        <v>0</v>
      </c>
      <c r="FK95" s="2" t="n">
        <v>0</v>
      </c>
      <c r="FL95" s="52" t="n">
        <v>0</v>
      </c>
      <c r="FM95" s="2" t="n">
        <v>314645.993</v>
      </c>
      <c r="FN95" s="84" t="n">
        <v>1</v>
      </c>
      <c r="FO95" s="2" t="n">
        <v>77524.679</v>
      </c>
      <c r="FP95" s="52" t="n">
        <v>1</v>
      </c>
      <c r="FQ95" s="2" t="n">
        <v>0</v>
      </c>
      <c r="FR95" s="52" t="n">
        <v>0</v>
      </c>
      <c r="FS95" s="2" t="n">
        <v>0</v>
      </c>
      <c r="FT95" s="52" t="n">
        <v>0</v>
      </c>
      <c r="FU95" s="2" t="n">
        <v>77524.679</v>
      </c>
      <c r="FV95" s="84" t="n">
        <v>1</v>
      </c>
      <c r="FW95" s="9" t="n">
        <v>159512.998</v>
      </c>
      <c r="FX95" s="52" t="n">
        <v>1</v>
      </c>
      <c r="FY95" s="9" t="n">
        <v>0</v>
      </c>
      <c r="FZ95" s="52" t="n">
        <v>0</v>
      </c>
      <c r="GA95" s="9" t="n">
        <v>0</v>
      </c>
      <c r="GB95" s="52" t="n">
        <v>0</v>
      </c>
      <c r="GC95" s="9" t="n">
        <v>159512.998</v>
      </c>
      <c r="GD95" s="84" t="n">
        <v>1</v>
      </c>
      <c r="GE95" s="85" t="n">
        <v>355347.516</v>
      </c>
      <c r="GF95" s="52" t="n">
        <v>1</v>
      </c>
      <c r="GG95" s="2" t="n">
        <v>0</v>
      </c>
      <c r="GH95" s="52" t="n">
        <v>0</v>
      </c>
      <c r="GI95" s="2" t="n">
        <v>0</v>
      </c>
      <c r="GJ95" s="52" t="n">
        <v>0</v>
      </c>
      <c r="GK95" s="2" t="n">
        <v>355347.516</v>
      </c>
      <c r="GL95" s="84" t="n">
        <v>1</v>
      </c>
      <c r="GM95" s="2" t="n">
        <v>2926489.041</v>
      </c>
      <c r="GN95" s="52" t="n">
        <v>1</v>
      </c>
      <c r="GO95" s="2" t="n">
        <v>0</v>
      </c>
      <c r="GP95" s="52" t="n">
        <v>0</v>
      </c>
      <c r="GQ95" s="2" t="n">
        <v>0</v>
      </c>
      <c r="GR95" s="52" t="n">
        <v>0</v>
      </c>
      <c r="GS95" s="2" t="n">
        <v>2926489.041</v>
      </c>
      <c r="GT95" s="84" t="n">
        <v>1</v>
      </c>
      <c r="GU95" s="2" t="n">
        <v>7524009.79</v>
      </c>
      <c r="GV95" s="52" t="n">
        <v>1</v>
      </c>
      <c r="GW95" s="2" t="n">
        <v>0</v>
      </c>
      <c r="GX95" s="52" t="n">
        <v>0</v>
      </c>
      <c r="GY95" s="2" t="n">
        <v>0</v>
      </c>
      <c r="GZ95" s="52" t="n">
        <v>0</v>
      </c>
      <c r="HA95" s="2" t="n">
        <v>7524009.79</v>
      </c>
      <c r="HB95" s="84" t="n">
        <v>1</v>
      </c>
      <c r="HC95" s="2" t="n">
        <v>139909.12</v>
      </c>
      <c r="HD95" s="52" t="n">
        <v>1</v>
      </c>
      <c r="HE95" s="2" t="n">
        <v>0</v>
      </c>
      <c r="HF95" s="52" t="n">
        <v>0</v>
      </c>
      <c r="HG95" s="2" t="n">
        <v>0</v>
      </c>
      <c r="HH95" s="52" t="n">
        <v>0</v>
      </c>
      <c r="HI95" s="2" t="n">
        <v>139909.12</v>
      </c>
      <c r="HJ95" s="84" t="n">
        <v>1</v>
      </c>
      <c r="HK95" s="2" t="n">
        <v>2593882.957</v>
      </c>
      <c r="HL95" s="52" t="n">
        <v>1</v>
      </c>
      <c r="HM95" s="2" t="n">
        <v>0</v>
      </c>
      <c r="HN95" s="52" t="n">
        <v>0</v>
      </c>
      <c r="HO95" s="2" t="n">
        <v>0</v>
      </c>
      <c r="HP95" s="52" t="n">
        <v>0</v>
      </c>
      <c r="HQ95" s="2" t="n">
        <v>2593882.957</v>
      </c>
      <c r="HR95" s="84" t="n">
        <v>1</v>
      </c>
      <c r="HS95" s="2" t="n">
        <v>598014.534</v>
      </c>
      <c r="HT95" s="52" t="n">
        <v>1</v>
      </c>
      <c r="HU95" s="2" t="n">
        <v>0</v>
      </c>
      <c r="HV95" s="52" t="n">
        <v>0</v>
      </c>
      <c r="HW95" s="2" t="n">
        <v>0</v>
      </c>
      <c r="HX95" s="52" t="n">
        <v>0</v>
      </c>
      <c r="HY95" s="2" t="n">
        <v>598014.534</v>
      </c>
      <c r="HZ95" s="84" t="n">
        <v>1</v>
      </c>
      <c r="IA95" s="2" t="n">
        <v>1684611.031</v>
      </c>
      <c r="IB95" s="52" t="n">
        <v>1</v>
      </c>
      <c r="IC95" s="2" t="n">
        <v>0</v>
      </c>
      <c r="ID95" s="52" t="n">
        <v>0</v>
      </c>
      <c r="IE95" s="2" t="n">
        <v>0</v>
      </c>
      <c r="IF95" s="52" t="n">
        <v>0</v>
      </c>
      <c r="IG95" s="2" t="n">
        <v>1684611.031</v>
      </c>
      <c r="IH95" s="84" t="n">
        <v>1</v>
      </c>
      <c r="II95" s="2" t="n">
        <v>41141034.494</v>
      </c>
      <c r="IJ95" s="52" t="n">
        <v>1</v>
      </c>
      <c r="IK95" s="2" t="n">
        <v>0</v>
      </c>
      <c r="IL95" s="52" t="n">
        <v>0</v>
      </c>
      <c r="IM95" s="2" t="n">
        <v>0</v>
      </c>
      <c r="IN95" s="52" t="n">
        <v>0</v>
      </c>
      <c r="IO95" s="2" t="n">
        <v>41141034.494</v>
      </c>
      <c r="IP95" s="84" t="n">
        <v>1</v>
      </c>
      <c r="IQ95" s="14"/>
    </row>
    <row r="96" customFormat="false" ht="14.65" hidden="false" customHeight="false" outlineLevel="0" collapsed="false">
      <c r="A96" s="56" t="n">
        <v>0</v>
      </c>
      <c r="B96" s="2" t="s">
        <v>1035</v>
      </c>
      <c r="C96" s="2" t="n">
        <v>625040.967</v>
      </c>
      <c r="D96" s="52" t="n">
        <v>0.569338961515591</v>
      </c>
      <c r="E96" s="2" t="n">
        <v>40793.38317</v>
      </c>
      <c r="F96" s="52" t="n">
        <v>0.430661037519147</v>
      </c>
      <c r="G96" s="2" t="n">
        <v>0</v>
      </c>
      <c r="H96" s="52" t="n">
        <v>0</v>
      </c>
      <c r="I96" s="2" t="n">
        <v>1097836.279</v>
      </c>
      <c r="J96" s="84" t="n">
        <v>0.999999999034738</v>
      </c>
      <c r="K96" s="2" t="n">
        <v>383340.868</v>
      </c>
      <c r="L96" s="52" t="n">
        <v>0.792283862954903</v>
      </c>
      <c r="M96" s="2" t="n">
        <v>8671.43777</v>
      </c>
      <c r="N96" s="52" t="n">
        <v>0.207716136537288</v>
      </c>
      <c r="O96" s="2" t="n">
        <v>0</v>
      </c>
      <c r="P96" s="52" t="n">
        <v>0</v>
      </c>
      <c r="Q96" s="2" t="n">
        <v>483842.832</v>
      </c>
      <c r="R96" s="84" t="n">
        <v>0.99999999949219</v>
      </c>
      <c r="S96" s="2" t="n">
        <v>1246658.383</v>
      </c>
      <c r="T96" s="52" t="n">
        <v>0.481441518380329</v>
      </c>
      <c r="U96" s="2" t="n">
        <v>112441.81693</v>
      </c>
      <c r="V96" s="52" t="n">
        <v>0.503277330985593</v>
      </c>
      <c r="W96" s="2" t="n">
        <v>713.65727</v>
      </c>
      <c r="X96" s="52" t="n">
        <v>0.0152811483984956</v>
      </c>
      <c r="Y96" s="2" t="n">
        <v>2589428.488</v>
      </c>
      <c r="Z96" s="84" t="n">
        <v>0.999999997764418</v>
      </c>
      <c r="AA96" s="2" t="n">
        <v>816520.268</v>
      </c>
      <c r="AB96" s="52" t="n">
        <v>0.693211595324442</v>
      </c>
      <c r="AC96" s="2" t="n">
        <v>31178.60287</v>
      </c>
      <c r="AD96" s="52" t="n">
        <v>0.306788400654182</v>
      </c>
      <c r="AE96" s="2" t="n">
        <v>6.99999999937973E-005</v>
      </c>
      <c r="AF96" s="52" t="n">
        <v>3.29318697792978E-009</v>
      </c>
      <c r="AG96" s="2" t="n">
        <v>1177880.28</v>
      </c>
      <c r="AH96" s="84" t="n">
        <v>0.999999999271811</v>
      </c>
      <c r="AI96" s="2" t="n">
        <v>60156.866</v>
      </c>
      <c r="AJ96" s="52" t="n">
        <v>0.721756012522207</v>
      </c>
      <c r="AK96" s="2" t="n">
        <v>2000.95419</v>
      </c>
      <c r="AL96" s="52" t="n">
        <v>0.278243988222862</v>
      </c>
      <c r="AM96" s="2" t="n">
        <v>0</v>
      </c>
      <c r="AN96" s="52" t="n">
        <v>0</v>
      </c>
      <c r="AO96" s="2" t="n">
        <v>83347.925</v>
      </c>
      <c r="AP96" s="84" t="n">
        <v>1.00000000074507</v>
      </c>
      <c r="AQ96" s="2" t="n">
        <v>323783.964</v>
      </c>
      <c r="AR96" s="52" t="n">
        <v>0.313997203090918</v>
      </c>
      <c r="AS96" s="2" t="n">
        <v>59519.06342</v>
      </c>
      <c r="AT96" s="52" t="n">
        <v>0.668975123676658</v>
      </c>
      <c r="AU96" s="2" t="n">
        <v>316.85852</v>
      </c>
      <c r="AV96" s="52" t="n">
        <v>0.0170276742653105</v>
      </c>
      <c r="AW96" s="2" t="n">
        <v>1031168.306</v>
      </c>
      <c r="AX96" s="84" t="n">
        <v>1.00000000103289</v>
      </c>
      <c r="AY96" s="2" t="n">
        <v>1178932.7</v>
      </c>
      <c r="AZ96" s="52" t="n">
        <v>0.756037543286662</v>
      </c>
      <c r="BA96" s="2" t="n">
        <v>32823.53416</v>
      </c>
      <c r="BB96" s="52" t="n">
        <v>0.243962527841614</v>
      </c>
      <c r="BC96" s="2" t="n">
        <v>0</v>
      </c>
      <c r="BD96" s="52" t="n">
        <v>0</v>
      </c>
      <c r="BE96" s="2" t="n">
        <v>1559357.35</v>
      </c>
      <c r="BF96" s="84" t="n">
        <v>1.00000007112828</v>
      </c>
      <c r="BG96" s="2" t="n">
        <v>801589.318</v>
      </c>
      <c r="BH96" s="52" t="n">
        <v>0.50235246849466</v>
      </c>
      <c r="BI96" s="2" t="n">
        <v>68514.39058</v>
      </c>
      <c r="BJ96" s="52" t="n">
        <v>0.497647532020609</v>
      </c>
      <c r="BK96" s="2" t="n">
        <v>0</v>
      </c>
      <c r="BL96" s="52" t="n">
        <v>0</v>
      </c>
      <c r="BM96" s="2" t="n">
        <v>1595671.104</v>
      </c>
      <c r="BN96" s="84" t="n">
        <v>1.00000000051527</v>
      </c>
      <c r="BO96" s="2" t="n">
        <v>101653.541</v>
      </c>
      <c r="BP96" s="52" t="n">
        <v>0.951869382937263</v>
      </c>
      <c r="BQ96" s="2" t="n">
        <v>443.48923</v>
      </c>
      <c r="BR96" s="52" t="n">
        <v>0.0481306093441084</v>
      </c>
      <c r="BS96" s="2" t="n">
        <v>0</v>
      </c>
      <c r="BT96" s="52" t="n">
        <v>0</v>
      </c>
      <c r="BU96" s="2" t="n">
        <v>106793.582</v>
      </c>
      <c r="BV96" s="84" t="n">
        <v>0.999999992281372</v>
      </c>
      <c r="BW96" s="2" t="n">
        <v>1550002.213</v>
      </c>
      <c r="BX96" s="52" t="n">
        <v>0.554184451232225</v>
      </c>
      <c r="BY96" s="2" t="n">
        <v>107584.51271</v>
      </c>
      <c r="BZ96" s="52" t="n">
        <v>0.445815548878218</v>
      </c>
      <c r="CA96" s="2" t="n">
        <v>0</v>
      </c>
      <c r="CB96" s="52" t="n">
        <v>0</v>
      </c>
      <c r="CC96" s="2" t="n">
        <v>2796906.715</v>
      </c>
      <c r="CD96" s="84" t="n">
        <v>1.00000000011044</v>
      </c>
      <c r="CE96" s="2" t="n">
        <v>1888989.527</v>
      </c>
      <c r="CF96" s="52" t="n">
        <v>0.646181511712016</v>
      </c>
      <c r="CG96" s="2" t="n">
        <v>89204.125</v>
      </c>
      <c r="CH96" s="52" t="n">
        <v>0.353666033332412</v>
      </c>
      <c r="CI96" s="2" t="n">
        <v>8.0379999999999</v>
      </c>
      <c r="CJ96" s="52" t="n">
        <v>0.00015245553642014</v>
      </c>
      <c r="CK96" s="2" t="n">
        <v>2923311.009</v>
      </c>
      <c r="CL96" s="84" t="n">
        <v>1.00000000058085</v>
      </c>
      <c r="CM96" s="2" t="n">
        <v>315175.359</v>
      </c>
      <c r="CN96" s="52" t="n">
        <v>0.347700733430989</v>
      </c>
      <c r="CO96" s="2" t="n">
        <v>51016.43474</v>
      </c>
      <c r="CP96" s="52" t="n">
        <v>0.652299268374505</v>
      </c>
      <c r="CQ96" s="2" t="n">
        <v>0</v>
      </c>
      <c r="CR96" s="52" t="n">
        <v>0</v>
      </c>
      <c r="CS96" s="2" t="n">
        <v>906455.836</v>
      </c>
      <c r="CT96" s="84" t="n">
        <v>1.00000000180549</v>
      </c>
      <c r="CU96" s="2" t="n">
        <v>81763.072</v>
      </c>
      <c r="CV96" s="52" t="n">
        <v>0.475048909287491</v>
      </c>
      <c r="CW96" s="2" t="n">
        <v>7795.6849</v>
      </c>
      <c r="CX96" s="52" t="n">
        <v>0.524951084850152</v>
      </c>
      <c r="CY96" s="2" t="n">
        <v>0</v>
      </c>
      <c r="CZ96" s="52" t="n">
        <v>0</v>
      </c>
      <c r="DA96" s="2" t="n">
        <v>172115.061</v>
      </c>
      <c r="DB96" s="84" t="n">
        <v>0.999999994137643</v>
      </c>
      <c r="DC96" s="2" t="n">
        <v>117183.691</v>
      </c>
      <c r="DD96" s="52" t="n">
        <v>0.394615408312183</v>
      </c>
      <c r="DE96" s="2" t="n">
        <v>15415.46234</v>
      </c>
      <c r="DF96" s="52" t="n">
        <v>0.601654066448017</v>
      </c>
      <c r="DG96" s="2" t="n">
        <v>19.99145</v>
      </c>
      <c r="DH96" s="52" t="n">
        <v>0.00373053106859645</v>
      </c>
      <c r="DI96" s="2" t="n">
        <v>296956.704</v>
      </c>
      <c r="DJ96" s="84" t="n">
        <v>1.0000000058288</v>
      </c>
      <c r="DK96" s="2" t="n">
        <v>553589.297</v>
      </c>
      <c r="DL96" s="52" t="n">
        <v>0.469248222155463</v>
      </c>
      <c r="DM96" s="2" t="n">
        <v>54024.7878</v>
      </c>
      <c r="DN96" s="52" t="n">
        <v>0.530751776659527</v>
      </c>
      <c r="DO96" s="2" t="n">
        <v>0</v>
      </c>
      <c r="DP96" s="52" t="n">
        <v>0</v>
      </c>
      <c r="DQ96" s="2" t="n">
        <v>1179736.589</v>
      </c>
      <c r="DR96" s="84" t="n">
        <v>0.99999999881499</v>
      </c>
      <c r="DS96" s="2" t="n">
        <v>670782.915</v>
      </c>
      <c r="DT96" s="52" t="n">
        <v>0.627268587413935</v>
      </c>
      <c r="DU96" s="2" t="n">
        <v>33345.28764</v>
      </c>
      <c r="DV96" s="52" t="n">
        <v>0.361401083975968</v>
      </c>
      <c r="DW96" s="2" t="n">
        <v>218.65102</v>
      </c>
      <c r="DX96" s="52" t="n">
        <v>0.0113303298911124</v>
      </c>
      <c r="DY96" s="2" t="n">
        <v>1069371.125</v>
      </c>
      <c r="DZ96" s="84" t="n">
        <v>1.00000000128101</v>
      </c>
      <c r="EA96" s="85" t="n">
        <v>16102504.713</v>
      </c>
      <c r="EB96" s="52" t="n">
        <v>0.700813953925571</v>
      </c>
      <c r="EC96" s="2" t="n">
        <v>593128.22765</v>
      </c>
      <c r="ED96" s="52" t="n">
        <v>0.299186046268689</v>
      </c>
      <c r="EE96" s="2" t="n">
        <v>0</v>
      </c>
      <c r="EF96" s="52" t="n">
        <v>0</v>
      </c>
      <c r="EG96" s="2" t="n">
        <v>22976860.867</v>
      </c>
      <c r="EH96" s="84" t="n">
        <v>1.00000000019426</v>
      </c>
      <c r="EI96" s="2" t="n">
        <v>1887617.47</v>
      </c>
      <c r="EJ96" s="52" t="n">
        <v>0.503261632421512</v>
      </c>
      <c r="EK96" s="2" t="n">
        <v>160754.98006</v>
      </c>
      <c r="EL96" s="52" t="n">
        <v>0.496738367550601</v>
      </c>
      <c r="EM96" s="2" t="n">
        <v>0</v>
      </c>
      <c r="EN96" s="52" t="n">
        <v>0</v>
      </c>
      <c r="EO96" s="2" t="n">
        <v>3750767.689</v>
      </c>
      <c r="EP96" s="84" t="n">
        <v>0.999999999972112</v>
      </c>
      <c r="EQ96" s="2" t="n">
        <v>2638923.101</v>
      </c>
      <c r="ER96" s="52" t="n">
        <v>0.425571927043196</v>
      </c>
      <c r="ES96" s="2" t="n">
        <v>307094.24622</v>
      </c>
      <c r="ET96" s="52" t="n">
        <v>0.573986069635043</v>
      </c>
      <c r="EU96" s="2" t="n">
        <v>49.4399900000001</v>
      </c>
      <c r="EV96" s="52" t="n">
        <v>0.000442073856089152</v>
      </c>
      <c r="EW96" s="2" t="n">
        <v>6200886.227</v>
      </c>
      <c r="EX96" s="84" t="n">
        <v>1.00000007053433</v>
      </c>
      <c r="EY96" s="2" t="n">
        <v>1075102.502</v>
      </c>
      <c r="EZ96" s="52" t="n">
        <v>0.333074541533123</v>
      </c>
      <c r="FA96" s="2" t="n">
        <v>185738.65361</v>
      </c>
      <c r="FB96" s="52" t="n">
        <v>0.666925457332951</v>
      </c>
      <c r="FC96" s="2" t="n">
        <v>0</v>
      </c>
      <c r="FD96" s="52" t="n">
        <v>0</v>
      </c>
      <c r="FE96" s="2" t="n">
        <v>3227813.501</v>
      </c>
      <c r="FF96" s="84" t="n">
        <v>0.999999998866074</v>
      </c>
      <c r="FG96" s="2" t="n">
        <v>1019165.898</v>
      </c>
      <c r="FH96" s="52" t="n">
        <v>0.602424592093538</v>
      </c>
      <c r="FI96" s="2" t="n">
        <v>58033.43397</v>
      </c>
      <c r="FJ96" s="52" t="n">
        <v>0.397575408918595</v>
      </c>
      <c r="FK96" s="2" t="n">
        <v>0</v>
      </c>
      <c r="FL96" s="52" t="n">
        <v>0</v>
      </c>
      <c r="FM96" s="2" t="n">
        <v>1691773.396</v>
      </c>
      <c r="FN96" s="84" t="n">
        <v>1.00000000101213</v>
      </c>
      <c r="FO96" s="2" t="n">
        <v>270502.858</v>
      </c>
      <c r="FP96" s="52" t="n">
        <v>0.871479953270096</v>
      </c>
      <c r="FQ96" s="2" t="n">
        <v>3441.9289</v>
      </c>
      <c r="FR96" s="52" t="n">
        <v>0.128520046572041</v>
      </c>
      <c r="FS96" s="2" t="n">
        <v>0</v>
      </c>
      <c r="FT96" s="52" t="n">
        <v>0</v>
      </c>
      <c r="FU96" s="2" t="n">
        <v>310394.814</v>
      </c>
      <c r="FV96" s="84" t="n">
        <v>0.999999999842137</v>
      </c>
      <c r="FW96" s="9" t="n">
        <v>471192.58</v>
      </c>
      <c r="FX96" s="52" t="n">
        <v>0.523023530939464</v>
      </c>
      <c r="FY96" s="9" t="n">
        <v>37075.81692</v>
      </c>
      <c r="FZ96" s="52" t="n">
        <v>0.476976464734646</v>
      </c>
      <c r="GA96" s="9" t="n">
        <v>0</v>
      </c>
      <c r="GB96" s="52" t="n">
        <v>0</v>
      </c>
      <c r="GC96" s="9" t="n">
        <v>900901.302</v>
      </c>
      <c r="GD96" s="84" t="n">
        <v>0.99999999567411</v>
      </c>
      <c r="GE96" s="85" t="n">
        <v>767664.228</v>
      </c>
      <c r="GF96" s="52" t="n">
        <v>0.80138610407928</v>
      </c>
      <c r="GG96" s="2" t="n">
        <v>16415.55944</v>
      </c>
      <c r="GH96" s="52" t="n">
        <v>0.198613894782422</v>
      </c>
      <c r="GI96" s="2" t="n">
        <v>0</v>
      </c>
      <c r="GJ96" s="52" t="n">
        <v>0</v>
      </c>
      <c r="GK96" s="2" t="n">
        <v>957920.563</v>
      </c>
      <c r="GL96" s="84" t="n">
        <v>0.999999998861701</v>
      </c>
      <c r="GM96" s="2" t="n">
        <v>6439912.817</v>
      </c>
      <c r="GN96" s="52" t="n">
        <v>0.691361517841258</v>
      </c>
      <c r="GO96" s="2" t="n">
        <v>247633.15228</v>
      </c>
      <c r="GP96" s="52" t="n">
        <v>0.308118259919274</v>
      </c>
      <c r="GQ96" s="2" t="n">
        <v>87.4469999999999</v>
      </c>
      <c r="GR96" s="52" t="n">
        <v>0.000520223096510271</v>
      </c>
      <c r="GS96" s="2" t="n">
        <v>9314826.832</v>
      </c>
      <c r="GT96" s="84" t="n">
        <v>1.00000000085704</v>
      </c>
      <c r="GU96" s="2" t="n">
        <v>12398989.836</v>
      </c>
      <c r="GV96" s="52" t="n">
        <v>0.756820349032868</v>
      </c>
      <c r="GW96" s="2" t="n">
        <v>343745.71888</v>
      </c>
      <c r="GX96" s="52" t="n">
        <v>0.243179650895058</v>
      </c>
      <c r="GY96" s="2" t="n">
        <v>0</v>
      </c>
      <c r="GZ96" s="52" t="n">
        <v>0</v>
      </c>
      <c r="HA96" s="2" t="n">
        <v>16383002.719</v>
      </c>
      <c r="HB96" s="84" t="n">
        <v>0.999999999927925</v>
      </c>
      <c r="HC96" s="2" t="n">
        <v>422805.684</v>
      </c>
      <c r="HD96" s="52" t="n">
        <v>0.910960857736113</v>
      </c>
      <c r="HE96" s="2" t="n">
        <v>3565.64914</v>
      </c>
      <c r="HF96" s="52" t="n">
        <v>0.0890391369477223</v>
      </c>
      <c r="HG96" s="2" t="n">
        <v>0</v>
      </c>
      <c r="HH96" s="52" t="n">
        <v>0</v>
      </c>
      <c r="HI96" s="2" t="n">
        <v>464131.56</v>
      </c>
      <c r="HJ96" s="84" t="n">
        <v>0.999999994683835</v>
      </c>
      <c r="HK96" s="2" t="n">
        <v>4334976.621</v>
      </c>
      <c r="HL96" s="52" t="n">
        <v>0.556660506924478</v>
      </c>
      <c r="HM96" s="2" t="n">
        <v>297885.47908</v>
      </c>
      <c r="HN96" s="52" t="n">
        <v>0.443339493144505</v>
      </c>
      <c r="HO96" s="2" t="n">
        <v>0</v>
      </c>
      <c r="HP96" s="52" t="n">
        <v>0</v>
      </c>
      <c r="HQ96" s="2" t="n">
        <v>7787469.323</v>
      </c>
      <c r="HR96" s="84" t="n">
        <v>1.00000000006898</v>
      </c>
      <c r="HS96" s="2" t="n">
        <v>814206.644</v>
      </c>
      <c r="HT96" s="52" t="n">
        <v>0.474227902933006</v>
      </c>
      <c r="HU96" s="2" t="n">
        <v>72800.89478</v>
      </c>
      <c r="HV96" s="52" t="n">
        <v>0.491442390558645</v>
      </c>
      <c r="HW96" s="2" t="n">
        <v>1063.03459</v>
      </c>
      <c r="HX96" s="52" t="n">
        <v>0.0343297055632441</v>
      </c>
      <c r="HY96" s="2" t="n">
        <v>1716910.032</v>
      </c>
      <c r="HZ96" s="84" t="n">
        <v>0.999999999054895</v>
      </c>
      <c r="IA96" s="2" t="n">
        <v>4145773.721</v>
      </c>
      <c r="IB96" s="52" t="n">
        <v>0.6745737231865</v>
      </c>
      <c r="IC96" s="2" t="n">
        <v>165844.87046</v>
      </c>
      <c r="ID96" s="52" t="n">
        <v>0.312758632163323</v>
      </c>
      <c r="IE96" s="2" t="n">
        <v>1404.11216</v>
      </c>
      <c r="IF96" s="52" t="n">
        <v>0.0126676439106043</v>
      </c>
      <c r="IG96" s="2" t="n">
        <v>6145768.177</v>
      </c>
      <c r="IH96" s="84" t="n">
        <v>0.999999999260428</v>
      </c>
      <c r="II96" s="2" t="n">
        <v>79897238.234</v>
      </c>
      <c r="IJ96" s="52" t="n">
        <v>0.636408839391414</v>
      </c>
      <c r="IK96" s="2" t="n">
        <v>3918850.7531</v>
      </c>
      <c r="IL96" s="52" t="n">
        <v>0.361781700304569</v>
      </c>
      <c r="IM96" s="2" t="n">
        <v>4097.58523</v>
      </c>
      <c r="IN96" s="52" t="n">
        <v>0.00180946457653453</v>
      </c>
      <c r="IO96" s="2" t="n">
        <v>125543885.139</v>
      </c>
      <c r="IP96" s="84" t="n">
        <v>1.00000000427252</v>
      </c>
      <c r="IQ96" s="14"/>
    </row>
    <row r="97" customFormat="false" ht="14.65" hidden="false" customHeight="false" outlineLevel="0" collapsed="false">
      <c r="A97" s="56" t="n">
        <v>6</v>
      </c>
      <c r="B97" s="2" t="s">
        <v>787</v>
      </c>
      <c r="C97" s="2" t="n">
        <v>17957.571</v>
      </c>
      <c r="D97" s="52" t="n">
        <v>0.0397347387260689</v>
      </c>
      <c r="E97" s="2" t="n">
        <v>37396.42727</v>
      </c>
      <c r="F97" s="52" t="n">
        <v>0.959039110742165</v>
      </c>
      <c r="G97" s="2" t="n">
        <v>10</v>
      </c>
      <c r="H97" s="52" t="n">
        <v>0.00122614623757655</v>
      </c>
      <c r="I97" s="2" t="n">
        <v>451936.305</v>
      </c>
      <c r="J97" s="84" t="n">
        <v>0.999999995705811</v>
      </c>
      <c r="K97" s="2" t="n">
        <v>95708.306</v>
      </c>
      <c r="L97" s="52" t="n">
        <v>0.2858857963317</v>
      </c>
      <c r="M97" s="2" t="n">
        <v>20603.34187</v>
      </c>
      <c r="N97" s="52" t="n">
        <v>0.713286581670089</v>
      </c>
      <c r="O97" s="2" t="n">
        <v>5</v>
      </c>
      <c r="P97" s="52" t="n">
        <v>0.000827622814571854</v>
      </c>
      <c r="Q97" s="2" t="n">
        <v>334778.108</v>
      </c>
      <c r="R97" s="84" t="n">
        <v>1.00000000081636</v>
      </c>
      <c r="S97" s="2" t="n">
        <v>5687.803</v>
      </c>
      <c r="T97" s="52" t="n">
        <v>0.0193725775903544</v>
      </c>
      <c r="U97" s="2" t="n">
        <v>24841.49528</v>
      </c>
      <c r="V97" s="52" t="n">
        <v>0.980627420009107</v>
      </c>
      <c r="W97" s="2" t="n">
        <v>0</v>
      </c>
      <c r="X97" s="52" t="n">
        <v>0</v>
      </c>
      <c r="Y97" s="2" t="n">
        <v>293600.734</v>
      </c>
      <c r="Z97" s="84" t="n">
        <v>0.999999997599461</v>
      </c>
      <c r="AA97" s="2" t="n">
        <v>12941.47</v>
      </c>
      <c r="AB97" s="52" t="n">
        <v>0.0232107157778608</v>
      </c>
      <c r="AC97" s="2" t="n">
        <v>46966.86033</v>
      </c>
      <c r="AD97" s="52" t="n">
        <v>0.976292355526626</v>
      </c>
      <c r="AE97" s="2" t="n">
        <v>5</v>
      </c>
      <c r="AF97" s="52" t="n">
        <v>0.000496929098516003</v>
      </c>
      <c r="AG97" s="2" t="n">
        <v>557564.451</v>
      </c>
      <c r="AH97" s="84" t="n">
        <v>1.000000000403</v>
      </c>
      <c r="AI97" s="2" t="n">
        <v>424.063</v>
      </c>
      <c r="AJ97" s="52" t="n">
        <v>0.43286752546802</v>
      </c>
      <c r="AK97" s="2" t="n">
        <v>47.9376</v>
      </c>
      <c r="AL97" s="52" t="n">
        <v>0.567132254047323</v>
      </c>
      <c r="AM97" s="2" t="n">
        <v>0</v>
      </c>
      <c r="AN97" s="52" t="n">
        <v>0</v>
      </c>
      <c r="AO97" s="2" t="n">
        <v>979.66</v>
      </c>
      <c r="AP97" s="84" t="n">
        <v>0.999999779515342</v>
      </c>
      <c r="AQ97" s="2" t="n">
        <v>40745.271</v>
      </c>
      <c r="AR97" s="52" t="n">
        <v>0.125536337301007</v>
      </c>
      <c r="AS97" s="2" t="n">
        <v>24488.72003</v>
      </c>
      <c r="AT97" s="52" t="n">
        <v>0.87446365699205</v>
      </c>
      <c r="AU97" s="2" t="n">
        <v>0</v>
      </c>
      <c r="AV97" s="52" t="n">
        <v>0</v>
      </c>
      <c r="AW97" s="2" t="n">
        <v>324569.538</v>
      </c>
      <c r="AX97" s="84" t="n">
        <v>0.999999994293057</v>
      </c>
      <c r="AY97" s="2" t="n">
        <v>382340.485</v>
      </c>
      <c r="AZ97" s="52" t="n">
        <v>0.411396871741036</v>
      </c>
      <c r="BA97" s="2" t="n">
        <v>47198.52624</v>
      </c>
      <c r="BB97" s="52" t="n">
        <v>0.588603136997774</v>
      </c>
      <c r="BC97" s="2" t="n">
        <v>0</v>
      </c>
      <c r="BD97" s="52" t="n">
        <v>0</v>
      </c>
      <c r="BE97" s="2" t="n">
        <v>929371.396</v>
      </c>
      <c r="BF97" s="84" t="n">
        <v>1.00000000873881</v>
      </c>
      <c r="BG97" s="2" t="n">
        <v>1060.13</v>
      </c>
      <c r="BH97" s="52" t="n">
        <v>0.85430006752978</v>
      </c>
      <c r="BI97" s="2" t="n">
        <v>15.6</v>
      </c>
      <c r="BJ97" s="52" t="n">
        <v>0.14569993247022</v>
      </c>
      <c r="BK97" s="2" t="n">
        <v>0</v>
      </c>
      <c r="BL97" s="52" t="n">
        <v>0</v>
      </c>
      <c r="BM97" s="2" t="n">
        <v>1240.934</v>
      </c>
      <c r="BN97" s="84" t="n">
        <v>1</v>
      </c>
      <c r="BO97" s="2" t="n">
        <v>2633.678</v>
      </c>
      <c r="BP97" s="52" t="n">
        <v>0.148574872048646</v>
      </c>
      <c r="BQ97" s="2" t="n">
        <v>1302.20792</v>
      </c>
      <c r="BR97" s="52" t="n">
        <v>0.851425116262487</v>
      </c>
      <c r="BS97" s="2" t="n">
        <v>0</v>
      </c>
      <c r="BT97" s="52" t="n">
        <v>0</v>
      </c>
      <c r="BU97" s="2" t="n">
        <v>17726.268</v>
      </c>
      <c r="BV97" s="84" t="n">
        <v>0.999999988311132</v>
      </c>
      <c r="BW97" s="2" t="n">
        <v>48691.407</v>
      </c>
      <c r="BX97" s="52" t="n">
        <v>0.12283173781602</v>
      </c>
      <c r="BY97" s="2" t="n">
        <v>30001.37775</v>
      </c>
      <c r="BZ97" s="52" t="n">
        <v>0.877168257447691</v>
      </c>
      <c r="CA97" s="2" t="n">
        <v>0</v>
      </c>
      <c r="CB97" s="52" t="n">
        <v>0</v>
      </c>
      <c r="CC97" s="2" t="n">
        <v>396407.377</v>
      </c>
      <c r="CD97" s="84" t="n">
        <v>0.999999995263711</v>
      </c>
      <c r="CE97" s="2" t="n">
        <v>93079.364</v>
      </c>
      <c r="CF97" s="52" t="n">
        <v>0.0983356838025458</v>
      </c>
      <c r="CG97" s="2" t="n">
        <v>73293.547</v>
      </c>
      <c r="CH97" s="52" t="n">
        <v>0.897443074654648</v>
      </c>
      <c r="CI97" s="2" t="n">
        <v>72.063</v>
      </c>
      <c r="CJ97" s="52" t="n">
        <v>0.00422124241756495</v>
      </c>
      <c r="CK97" s="2" t="n">
        <v>946547.178</v>
      </c>
      <c r="CL97" s="84" t="n">
        <v>1.00000000087476</v>
      </c>
      <c r="CM97" s="2" t="n">
        <v>65389.273</v>
      </c>
      <c r="CN97" s="52" t="n">
        <v>0.222507701518174</v>
      </c>
      <c r="CO97" s="2" t="n">
        <v>19713.97165</v>
      </c>
      <c r="CP97" s="52" t="n">
        <v>0.777492310131368</v>
      </c>
      <c r="CQ97" s="2" t="n">
        <v>0</v>
      </c>
      <c r="CR97" s="52" t="n">
        <v>0</v>
      </c>
      <c r="CS97" s="2" t="n">
        <v>293874.201</v>
      </c>
      <c r="CT97" s="84" t="n">
        <v>1.00000001164954</v>
      </c>
      <c r="CU97" s="2" t="n">
        <v>-22</v>
      </c>
      <c r="CV97" s="52" t="n">
        <v>0.558588295036181</v>
      </c>
      <c r="CW97" s="2" t="n">
        <v>-1.5</v>
      </c>
      <c r="CX97" s="52" t="n">
        <v>0.441411704963819</v>
      </c>
      <c r="CY97" s="2" t="n">
        <v>0</v>
      </c>
      <c r="CZ97" s="52" t="n">
        <v>0</v>
      </c>
      <c r="DA97" s="2" t="n">
        <v>-39.385</v>
      </c>
      <c r="DB97" s="84" t="n">
        <v>1</v>
      </c>
      <c r="DC97" s="2" t="n">
        <v>3491.544</v>
      </c>
      <c r="DD97" s="52" t="n">
        <v>0.0487081224412602</v>
      </c>
      <c r="DE97" s="2" t="n">
        <v>5883.64518</v>
      </c>
      <c r="DF97" s="52" t="n">
        <v>0.951291858533306</v>
      </c>
      <c r="DG97" s="2" t="n">
        <v>0</v>
      </c>
      <c r="DH97" s="52" t="n">
        <v>0</v>
      </c>
      <c r="DI97" s="2" t="n">
        <v>71682.993</v>
      </c>
      <c r="DJ97" s="84" t="n">
        <v>0.999999980974567</v>
      </c>
      <c r="DK97" s="2" t="n">
        <v>10511.693</v>
      </c>
      <c r="DL97" s="52" t="n">
        <v>0.0467448980858308</v>
      </c>
      <c r="DM97" s="2" t="n">
        <v>18471.4984</v>
      </c>
      <c r="DN97" s="52" t="n">
        <v>0.952022277974138</v>
      </c>
      <c r="DO97" s="2" t="n">
        <v>5</v>
      </c>
      <c r="DP97" s="52" t="n">
        <v>0.00123282596783742</v>
      </c>
      <c r="DQ97" s="2" t="n">
        <v>224873.589</v>
      </c>
      <c r="DR97" s="84" t="n">
        <v>1.00000000202781</v>
      </c>
      <c r="DS97" s="2" t="n">
        <v>7936.558</v>
      </c>
      <c r="DT97" s="52" t="n">
        <v>0.0403410389686607</v>
      </c>
      <c r="DU97" s="2" t="n">
        <v>16289.90691</v>
      </c>
      <c r="DV97" s="52" t="n">
        <v>0.959658961473047</v>
      </c>
      <c r="DW97" s="2" t="n">
        <v>0</v>
      </c>
      <c r="DX97" s="52" t="n">
        <v>0</v>
      </c>
      <c r="DY97" s="2" t="n">
        <v>196736.579</v>
      </c>
      <c r="DZ97" s="84" t="n">
        <v>1.00000000044171</v>
      </c>
      <c r="EA97" s="85" t="n">
        <v>1245493.439</v>
      </c>
      <c r="EB97" s="52" t="n">
        <v>0.377352598611897</v>
      </c>
      <c r="EC97" s="2" t="n">
        <v>177270.19588</v>
      </c>
      <c r="ED97" s="52" t="n">
        <v>0.622479511545364</v>
      </c>
      <c r="EE97" s="2" t="n">
        <v>10</v>
      </c>
      <c r="EF97" s="52" t="n">
        <v>0.000167890221214402</v>
      </c>
      <c r="EG97" s="2" t="n">
        <v>3300609.148</v>
      </c>
      <c r="EH97" s="84" t="n">
        <v>1.00000000037848</v>
      </c>
      <c r="EI97" s="2" t="n">
        <v>136458.925</v>
      </c>
      <c r="EJ97" s="52" t="n">
        <v>0.131499561453795</v>
      </c>
      <c r="EK97" s="2" t="n">
        <v>77761.43157</v>
      </c>
      <c r="EL97" s="52" t="n">
        <v>0.868500438446273</v>
      </c>
      <c r="EM97" s="2" t="n">
        <v>0</v>
      </c>
      <c r="EN97" s="52" t="n">
        <v>0</v>
      </c>
      <c r="EO97" s="2" t="n">
        <v>1037713.917</v>
      </c>
      <c r="EP97" s="84" t="n">
        <v>0.999999999900069</v>
      </c>
      <c r="EQ97" s="2" t="n">
        <v>365317.327</v>
      </c>
      <c r="ER97" s="52" t="n">
        <v>0.245378045151261</v>
      </c>
      <c r="ES97" s="2" t="n">
        <v>96934.99744</v>
      </c>
      <c r="ET97" s="52" t="n">
        <v>0.754622013506692</v>
      </c>
      <c r="EU97" s="2" t="n">
        <v>0</v>
      </c>
      <c r="EV97" s="52" t="n">
        <v>0</v>
      </c>
      <c r="EW97" s="2" t="n">
        <v>1488793.86</v>
      </c>
      <c r="EX97" s="84" t="n">
        <v>1.00000005865795</v>
      </c>
      <c r="EY97" s="2" t="n">
        <v>141873.24</v>
      </c>
      <c r="EZ97" s="52" t="n">
        <v>0.166554238763985</v>
      </c>
      <c r="FA97" s="2" t="n">
        <v>61254.59932</v>
      </c>
      <c r="FB97" s="52" t="n">
        <v>0.833445761375482</v>
      </c>
      <c r="FC97" s="2" t="n">
        <v>0</v>
      </c>
      <c r="FD97" s="52" t="n">
        <v>0</v>
      </c>
      <c r="FE97" s="2" t="n">
        <v>851814.046</v>
      </c>
      <c r="FF97" s="84" t="n">
        <v>1.00000000013947</v>
      </c>
      <c r="FG97" s="2" t="n">
        <v>61395.593</v>
      </c>
      <c r="FH97" s="52" t="n">
        <v>0.155848050940505</v>
      </c>
      <c r="FI97" s="2" t="n">
        <v>28692.80569</v>
      </c>
      <c r="FJ97" s="52" t="n">
        <v>0.84415195400206</v>
      </c>
      <c r="FK97" s="2" t="n">
        <v>0</v>
      </c>
      <c r="FL97" s="52" t="n">
        <v>0</v>
      </c>
      <c r="FM97" s="2" t="n">
        <v>393945.209</v>
      </c>
      <c r="FN97" s="84" t="n">
        <v>1.00000000494257</v>
      </c>
      <c r="FO97" s="2" t="n">
        <v>7435.926</v>
      </c>
      <c r="FP97" s="52" t="n">
        <v>0.66024663067535</v>
      </c>
      <c r="FQ97" s="2" t="n">
        <v>330.14839</v>
      </c>
      <c r="FR97" s="52" t="n">
        <v>0.339753355126898</v>
      </c>
      <c r="FS97" s="2" t="n">
        <v>0</v>
      </c>
      <c r="FT97" s="52" t="n">
        <v>0</v>
      </c>
      <c r="FU97" s="2" t="n">
        <v>11262.346</v>
      </c>
      <c r="FV97" s="84" t="n">
        <v>0.999999985802248</v>
      </c>
      <c r="FW97" s="9" t="n">
        <v>13713.456</v>
      </c>
      <c r="FX97" s="52" t="n">
        <v>0.0793950112573554</v>
      </c>
      <c r="FY97" s="9" t="n">
        <v>13719.66763</v>
      </c>
      <c r="FZ97" s="52" t="n">
        <v>0.92060498776826</v>
      </c>
      <c r="GA97" s="9" t="n">
        <v>0</v>
      </c>
      <c r="GB97" s="52" t="n">
        <v>0</v>
      </c>
      <c r="GC97" s="9" t="n">
        <v>172724.404</v>
      </c>
      <c r="GD97" s="84" t="n">
        <v>0.999999999025615</v>
      </c>
      <c r="GE97" s="85" t="n">
        <v>20931.344</v>
      </c>
      <c r="GF97" s="52" t="n">
        <v>0.111289542216336</v>
      </c>
      <c r="GG97" s="2" t="n">
        <v>14421.80478</v>
      </c>
      <c r="GH97" s="52" t="n">
        <v>0.888710454594597</v>
      </c>
      <c r="GI97" s="2" t="n">
        <v>0</v>
      </c>
      <c r="GJ97" s="52" t="n">
        <v>0</v>
      </c>
      <c r="GK97" s="2" t="n">
        <v>188080.062</v>
      </c>
      <c r="GL97" s="84" t="n">
        <v>0.999999996810932</v>
      </c>
      <c r="GM97" s="2" t="n">
        <v>254389.663</v>
      </c>
      <c r="GN97" s="52" t="n">
        <v>0.093151912806794</v>
      </c>
      <c r="GO97" s="2" t="n">
        <v>213629.6852</v>
      </c>
      <c r="GP97" s="52" t="n">
        <v>0.906645173089265</v>
      </c>
      <c r="GQ97" s="2" t="n">
        <v>10</v>
      </c>
      <c r="GR97" s="52" t="n">
        <v>0.000202913909134574</v>
      </c>
      <c r="GS97" s="2" t="n">
        <v>2730911.855</v>
      </c>
      <c r="GT97" s="84" t="n">
        <v>0.999999999805193</v>
      </c>
      <c r="GU97" s="2" t="n">
        <v>163112.755</v>
      </c>
      <c r="GV97" s="52" t="n">
        <v>0.0460348701802886</v>
      </c>
      <c r="GW97" s="2" t="n">
        <v>291594.18561</v>
      </c>
      <c r="GX97" s="52" t="n">
        <v>0.953808735324516</v>
      </c>
      <c r="GY97" s="2" t="n">
        <v>10</v>
      </c>
      <c r="GZ97" s="52" t="n">
        <v>0.000156393428347802</v>
      </c>
      <c r="HA97" s="2" t="n">
        <v>3543243.51</v>
      </c>
      <c r="HB97" s="84" t="n">
        <v>0.999999998933153</v>
      </c>
      <c r="HC97" s="2" t="n">
        <v>1452.525</v>
      </c>
      <c r="HD97" s="52" t="n">
        <v>1</v>
      </c>
      <c r="HE97" s="2" t="n">
        <v>0</v>
      </c>
      <c r="HF97" s="52" t="n">
        <v>0</v>
      </c>
      <c r="HG97" s="2" t="n">
        <v>0</v>
      </c>
      <c r="HH97" s="52" t="n">
        <v>0</v>
      </c>
      <c r="HI97" s="2" t="n">
        <v>1452.525</v>
      </c>
      <c r="HJ97" s="84" t="n">
        <v>1</v>
      </c>
      <c r="HK97" s="2" t="n">
        <v>141765.864</v>
      </c>
      <c r="HL97" s="52" t="n">
        <v>0.052248286375651</v>
      </c>
      <c r="HM97" s="2" t="n">
        <v>221780.54181</v>
      </c>
      <c r="HN97" s="52" t="n">
        <v>0.947343016901491</v>
      </c>
      <c r="HO97" s="2" t="n">
        <v>20</v>
      </c>
      <c r="HP97" s="52" t="n">
        <v>0.000408696198738555</v>
      </c>
      <c r="HQ97" s="2" t="n">
        <v>2713311.265</v>
      </c>
      <c r="HR97" s="84" t="n">
        <v>0.99999999947588</v>
      </c>
      <c r="HS97" s="2" t="n">
        <v>7952.07</v>
      </c>
      <c r="HT97" s="52" t="n">
        <v>0.0111861262218571</v>
      </c>
      <c r="HU97" s="2" t="n">
        <v>60650.11007</v>
      </c>
      <c r="HV97" s="52" t="n">
        <v>0.988813871965337</v>
      </c>
      <c r="HW97" s="2" t="n">
        <v>0</v>
      </c>
      <c r="HX97" s="52" t="n">
        <v>0</v>
      </c>
      <c r="HY97" s="2" t="n">
        <v>710886.847</v>
      </c>
      <c r="HZ97" s="84" t="n">
        <v>0.999999998187194</v>
      </c>
      <c r="IA97" s="2" t="n">
        <v>151630.224</v>
      </c>
      <c r="IB97" s="52" t="n">
        <v>0.0717727294107203</v>
      </c>
      <c r="IC97" s="2" t="n">
        <v>169198.77425</v>
      </c>
      <c r="ID97" s="52" t="n">
        <v>0.928227293100172</v>
      </c>
      <c r="IE97" s="2" t="n">
        <v>0</v>
      </c>
      <c r="IF97" s="52" t="n">
        <v>0</v>
      </c>
      <c r="IG97" s="2" t="n">
        <v>2112643.97</v>
      </c>
      <c r="IH97" s="84" t="n">
        <v>1.00000002251089</v>
      </c>
      <c r="II97" s="2" t="n">
        <v>4013007.097</v>
      </c>
      <c r="IJ97" s="52" t="n">
        <v>0.133251624889729</v>
      </c>
      <c r="IK97" s="2" t="n">
        <v>2251281.7659</v>
      </c>
      <c r="IL97" s="52" t="n">
        <v>0.866394876898794</v>
      </c>
      <c r="IM97" s="2" t="n">
        <v>192.063</v>
      </c>
      <c r="IN97" s="52" t="n">
        <v>0.000353502524100528</v>
      </c>
      <c r="IO97" s="2" t="n">
        <v>30116008.719</v>
      </c>
      <c r="IP97" s="84" t="n">
        <v>1.00000000431262</v>
      </c>
      <c r="IQ97" s="14"/>
    </row>
    <row r="98" customFormat="false" ht="14.65" hidden="false" customHeight="false" outlineLevel="0" collapsed="false">
      <c r="A98" s="56" t="s">
        <v>1036</v>
      </c>
      <c r="B98" s="2" t="s">
        <v>794</v>
      </c>
      <c r="C98" s="2" t="n">
        <v>17957.571</v>
      </c>
      <c r="D98" s="52" t="n">
        <v>0.0397347387260689</v>
      </c>
      <c r="E98" s="2" t="n">
        <v>37396.42727</v>
      </c>
      <c r="F98" s="52" t="n">
        <v>0.959039110742165</v>
      </c>
      <c r="G98" s="2" t="n">
        <v>10</v>
      </c>
      <c r="H98" s="52" t="n">
        <v>0.00122614623757655</v>
      </c>
      <c r="I98" s="2" t="n">
        <v>451936.305</v>
      </c>
      <c r="J98" s="84" t="n">
        <v>0.999999995705811</v>
      </c>
      <c r="K98" s="2" t="n">
        <v>95708.306</v>
      </c>
      <c r="L98" s="52" t="n">
        <v>0.615855863368823</v>
      </c>
      <c r="M98" s="2" t="n">
        <v>5126.97274</v>
      </c>
      <c r="N98" s="52" t="n">
        <v>0.382361269957034</v>
      </c>
      <c r="O98" s="2" t="n">
        <v>5</v>
      </c>
      <c r="P98" s="52" t="n">
        <v>0.00178286703834879</v>
      </c>
      <c r="Q98" s="2" t="n">
        <v>155406.99</v>
      </c>
      <c r="R98" s="84" t="n">
        <v>1.00000000036421</v>
      </c>
      <c r="S98" s="2" t="n">
        <v>5687.803</v>
      </c>
      <c r="T98" s="52" t="n">
        <v>0.0193725775903544</v>
      </c>
      <c r="U98" s="2" t="n">
        <v>24841.49528</v>
      </c>
      <c r="V98" s="52" t="n">
        <v>0.980627420009107</v>
      </c>
      <c r="W98" s="2" t="n">
        <v>0</v>
      </c>
      <c r="X98" s="52" t="n">
        <v>0</v>
      </c>
      <c r="Y98" s="2" t="n">
        <v>293600.734</v>
      </c>
      <c r="Z98" s="84" t="n">
        <v>0.999999997599461</v>
      </c>
      <c r="AA98" s="2" t="n">
        <v>12941.47</v>
      </c>
      <c r="AB98" s="52" t="n">
        <v>0.0232107157778608</v>
      </c>
      <c r="AC98" s="2" t="n">
        <v>46966.86033</v>
      </c>
      <c r="AD98" s="52" t="n">
        <v>0.976292355526626</v>
      </c>
      <c r="AE98" s="2" t="n">
        <v>5</v>
      </c>
      <c r="AF98" s="52" t="n">
        <v>0.000496929098516003</v>
      </c>
      <c r="AG98" s="2" t="n">
        <v>557564.451</v>
      </c>
      <c r="AH98" s="84" t="n">
        <v>1.000000000403</v>
      </c>
      <c r="AI98" s="2" t="n">
        <v>424.063</v>
      </c>
      <c r="AJ98" s="52" t="n">
        <v>0.43286752546802</v>
      </c>
      <c r="AK98" s="2" t="n">
        <v>47.9376</v>
      </c>
      <c r="AL98" s="52" t="n">
        <v>0.567132254047323</v>
      </c>
      <c r="AM98" s="2" t="n">
        <v>0</v>
      </c>
      <c r="AN98" s="52" t="n">
        <v>0</v>
      </c>
      <c r="AO98" s="2" t="n">
        <v>979.66</v>
      </c>
      <c r="AP98" s="84" t="n">
        <v>0.999999779515342</v>
      </c>
      <c r="AQ98" s="2" t="n">
        <v>40745.271</v>
      </c>
      <c r="AR98" s="52" t="n">
        <v>0.125536337301007</v>
      </c>
      <c r="AS98" s="2" t="n">
        <v>24488.72003</v>
      </c>
      <c r="AT98" s="52" t="n">
        <v>0.87446365699205</v>
      </c>
      <c r="AU98" s="2" t="n">
        <v>0</v>
      </c>
      <c r="AV98" s="52" t="n">
        <v>0</v>
      </c>
      <c r="AW98" s="2" t="n">
        <v>324569.538</v>
      </c>
      <c r="AX98" s="84" t="n">
        <v>0.999999994293057</v>
      </c>
      <c r="AY98" s="2" t="n">
        <v>382340.485</v>
      </c>
      <c r="AZ98" s="52" t="n">
        <v>0.411396871741036</v>
      </c>
      <c r="BA98" s="2" t="n">
        <v>47198.52624</v>
      </c>
      <c r="BB98" s="52" t="n">
        <v>0.588603136997774</v>
      </c>
      <c r="BC98" s="2" t="n">
        <v>0</v>
      </c>
      <c r="BD98" s="52" t="n">
        <v>0</v>
      </c>
      <c r="BE98" s="2" t="n">
        <v>929371.396</v>
      </c>
      <c r="BF98" s="84" t="n">
        <v>1.00000000873881</v>
      </c>
      <c r="BG98" s="2" t="n">
        <v>1060.13</v>
      </c>
      <c r="BH98" s="52" t="n">
        <v>0.85430006752978</v>
      </c>
      <c r="BI98" s="2" t="n">
        <v>15.6</v>
      </c>
      <c r="BJ98" s="52" t="n">
        <v>0.14569993247022</v>
      </c>
      <c r="BK98" s="2" t="n">
        <v>0</v>
      </c>
      <c r="BL98" s="52" t="n">
        <v>0</v>
      </c>
      <c r="BM98" s="2" t="n">
        <v>1240.934</v>
      </c>
      <c r="BN98" s="84" t="n">
        <v>1</v>
      </c>
      <c r="BO98" s="2" t="n">
        <v>2633.678</v>
      </c>
      <c r="BP98" s="52" t="n">
        <v>0.148574872048646</v>
      </c>
      <c r="BQ98" s="2" t="n">
        <v>1302.20792</v>
      </c>
      <c r="BR98" s="52" t="n">
        <v>0.851425116262487</v>
      </c>
      <c r="BS98" s="2" t="n">
        <v>0</v>
      </c>
      <c r="BT98" s="52" t="n">
        <v>0</v>
      </c>
      <c r="BU98" s="2" t="n">
        <v>17726.268</v>
      </c>
      <c r="BV98" s="84" t="n">
        <v>0.999999988311132</v>
      </c>
      <c r="BW98" s="2" t="n">
        <v>48691.407</v>
      </c>
      <c r="BX98" s="52" t="n">
        <v>0.12283173781602</v>
      </c>
      <c r="BY98" s="2" t="n">
        <v>30001.37775</v>
      </c>
      <c r="BZ98" s="52" t="n">
        <v>0.877168257447691</v>
      </c>
      <c r="CA98" s="2" t="n">
        <v>0</v>
      </c>
      <c r="CB98" s="52" t="n">
        <v>0</v>
      </c>
      <c r="CC98" s="2" t="n">
        <v>396407.377</v>
      </c>
      <c r="CD98" s="84" t="n">
        <v>0.999999995263711</v>
      </c>
      <c r="CE98" s="2" t="n">
        <v>93079.364</v>
      </c>
      <c r="CF98" s="52" t="n">
        <v>0.0983356838025458</v>
      </c>
      <c r="CG98" s="2" t="n">
        <v>73293.547</v>
      </c>
      <c r="CH98" s="52" t="n">
        <v>0.897443074654648</v>
      </c>
      <c r="CI98" s="2" t="n">
        <v>72.063</v>
      </c>
      <c r="CJ98" s="52" t="n">
        <v>0.00422124241756495</v>
      </c>
      <c r="CK98" s="2" t="n">
        <v>946547.178</v>
      </c>
      <c r="CL98" s="84" t="n">
        <v>1.00000000087476</v>
      </c>
      <c r="CM98" s="2" t="n">
        <v>65389.273</v>
      </c>
      <c r="CN98" s="52" t="n">
        <v>0.222507701518174</v>
      </c>
      <c r="CO98" s="2" t="n">
        <v>19713.97165</v>
      </c>
      <c r="CP98" s="52" t="n">
        <v>0.777492310131368</v>
      </c>
      <c r="CQ98" s="2" t="n">
        <v>0</v>
      </c>
      <c r="CR98" s="52" t="n">
        <v>0</v>
      </c>
      <c r="CS98" s="2" t="n">
        <v>293874.201</v>
      </c>
      <c r="CT98" s="84" t="n">
        <v>1.00000001164954</v>
      </c>
      <c r="CU98" s="2" t="n">
        <v>-22</v>
      </c>
      <c r="CV98" s="52" t="n">
        <v>0.558588295036181</v>
      </c>
      <c r="CW98" s="2" t="n">
        <v>-1.5</v>
      </c>
      <c r="CX98" s="52" t="n">
        <v>0.441411704963819</v>
      </c>
      <c r="CY98" s="2" t="n">
        <v>0</v>
      </c>
      <c r="CZ98" s="52" t="n">
        <v>0</v>
      </c>
      <c r="DA98" s="2" t="n">
        <v>-39.385</v>
      </c>
      <c r="DB98" s="84" t="n">
        <v>1</v>
      </c>
      <c r="DC98" s="2" t="n">
        <v>3491.544</v>
      </c>
      <c r="DD98" s="52" t="n">
        <v>0.0487081224412602</v>
      </c>
      <c r="DE98" s="2" t="n">
        <v>5883.64518</v>
      </c>
      <c r="DF98" s="52" t="n">
        <v>0.951291858533306</v>
      </c>
      <c r="DG98" s="2" t="n">
        <v>0</v>
      </c>
      <c r="DH98" s="52" t="n">
        <v>0</v>
      </c>
      <c r="DI98" s="2" t="n">
        <v>71682.993</v>
      </c>
      <c r="DJ98" s="84" t="n">
        <v>0.999999980974567</v>
      </c>
      <c r="DK98" s="2" t="n">
        <v>10511.693</v>
      </c>
      <c r="DL98" s="52" t="n">
        <v>0.0684893720278747</v>
      </c>
      <c r="DM98" s="2" t="n">
        <v>12311.49806</v>
      </c>
      <c r="DN98" s="52" t="n">
        <v>0.929704327758842</v>
      </c>
      <c r="DO98" s="2" t="n">
        <v>5</v>
      </c>
      <c r="DP98" s="52" t="n">
        <v>0.00180630357139309</v>
      </c>
      <c r="DQ98" s="2" t="n">
        <v>153479.185</v>
      </c>
      <c r="DR98" s="84" t="n">
        <v>1.00000000335811</v>
      </c>
      <c r="DS98" s="2" t="n">
        <v>7936.558</v>
      </c>
      <c r="DT98" s="52" t="n">
        <v>0.0403410389686607</v>
      </c>
      <c r="DU98" s="2" t="n">
        <v>16289.90691</v>
      </c>
      <c r="DV98" s="52" t="n">
        <v>0.959658961473047</v>
      </c>
      <c r="DW98" s="2" t="n">
        <v>0</v>
      </c>
      <c r="DX98" s="52" t="n">
        <v>0</v>
      </c>
      <c r="DY98" s="2" t="n">
        <v>196736.579</v>
      </c>
      <c r="DZ98" s="84" t="n">
        <v>1.00000000044171</v>
      </c>
      <c r="EA98" s="85" t="n">
        <v>1245493.439</v>
      </c>
      <c r="EB98" s="52" t="n">
        <v>0.378570780631652</v>
      </c>
      <c r="EC98" s="2" t="n">
        <v>176353.81558</v>
      </c>
      <c r="ED98" s="52" t="n">
        <v>0.621260787636297</v>
      </c>
      <c r="EE98" s="2" t="n">
        <v>10</v>
      </c>
      <c r="EF98" s="52" t="n">
        <v>0.000168432209926096</v>
      </c>
      <c r="EG98" s="2" t="n">
        <v>3289988.3</v>
      </c>
      <c r="EH98" s="84" t="n">
        <v>1.00000000047787</v>
      </c>
      <c r="EI98" s="2" t="n">
        <v>136458.925</v>
      </c>
      <c r="EJ98" s="52" t="n">
        <v>0.3512343015228</v>
      </c>
      <c r="EK98" s="2" t="n">
        <v>21747.50644</v>
      </c>
      <c r="EL98" s="52" t="n">
        <v>0.648765700123479</v>
      </c>
      <c r="EM98" s="2" t="n">
        <v>0</v>
      </c>
      <c r="EN98" s="52" t="n">
        <v>0</v>
      </c>
      <c r="EO98" s="2" t="n">
        <v>388512.524</v>
      </c>
      <c r="EP98" s="84" t="n">
        <v>1.00000000164628</v>
      </c>
      <c r="EQ98" s="2" t="n">
        <v>365317.327</v>
      </c>
      <c r="ER98" s="52" t="n">
        <v>0.245378045151261</v>
      </c>
      <c r="ES98" s="2" t="n">
        <v>96934.99744</v>
      </c>
      <c r="ET98" s="52" t="n">
        <v>0.754622013506692</v>
      </c>
      <c r="EU98" s="2" t="n">
        <v>0</v>
      </c>
      <c r="EV98" s="52" t="n">
        <v>0</v>
      </c>
      <c r="EW98" s="2" t="n">
        <v>1488793.86</v>
      </c>
      <c r="EX98" s="84" t="n">
        <v>1.00000005865795</v>
      </c>
      <c r="EY98" s="2" t="n">
        <v>96128.905</v>
      </c>
      <c r="EZ98" s="52" t="n">
        <v>0.234128513257945</v>
      </c>
      <c r="FA98" s="2" t="n">
        <v>27131.39679</v>
      </c>
      <c r="FB98" s="52" t="n">
        <v>0.765871486245442</v>
      </c>
      <c r="FC98" s="2" t="n">
        <v>0</v>
      </c>
      <c r="FD98" s="52" t="n">
        <v>0</v>
      </c>
      <c r="FE98" s="2" t="n">
        <v>410581.794</v>
      </c>
      <c r="FF98" s="84" t="n">
        <v>0.999999999503388</v>
      </c>
      <c r="FG98" s="2" t="n">
        <v>61395.593</v>
      </c>
      <c r="FH98" s="52" t="n">
        <v>0.155848050940505</v>
      </c>
      <c r="FI98" s="2" t="n">
        <v>28692.80569</v>
      </c>
      <c r="FJ98" s="52" t="n">
        <v>0.84415195400206</v>
      </c>
      <c r="FK98" s="2" t="n">
        <v>0</v>
      </c>
      <c r="FL98" s="52" t="n">
        <v>0</v>
      </c>
      <c r="FM98" s="2" t="n">
        <v>393945.209</v>
      </c>
      <c r="FN98" s="84" t="n">
        <v>1.00000000494257</v>
      </c>
      <c r="FO98" s="2" t="n">
        <v>7435.926</v>
      </c>
      <c r="FP98" s="52" t="n">
        <v>0.66024663067535</v>
      </c>
      <c r="FQ98" s="2" t="n">
        <v>330.14839</v>
      </c>
      <c r="FR98" s="52" t="n">
        <v>0.339753355126898</v>
      </c>
      <c r="FS98" s="2" t="n">
        <v>0</v>
      </c>
      <c r="FT98" s="52" t="n">
        <v>0</v>
      </c>
      <c r="FU98" s="2" t="n">
        <v>11262.346</v>
      </c>
      <c r="FV98" s="84" t="n">
        <v>0.999999985802248</v>
      </c>
      <c r="FW98" s="9" t="n">
        <v>13713.456</v>
      </c>
      <c r="FX98" s="52" t="n">
        <v>0.0892797870512533</v>
      </c>
      <c r="FY98" s="9" t="n">
        <v>12069.66763</v>
      </c>
      <c r="FZ98" s="52" t="n">
        <v>0.91072021185305</v>
      </c>
      <c r="GA98" s="9" t="n">
        <v>0</v>
      </c>
      <c r="GB98" s="52" t="n">
        <v>0</v>
      </c>
      <c r="GC98" s="9" t="n">
        <v>153600.904</v>
      </c>
      <c r="GD98" s="84" t="n">
        <v>0.999999998904303</v>
      </c>
      <c r="GE98" s="85" t="n">
        <v>20931.344</v>
      </c>
      <c r="GF98" s="52" t="n">
        <v>0.111289542216336</v>
      </c>
      <c r="GG98" s="2" t="n">
        <v>14421.80478</v>
      </c>
      <c r="GH98" s="52" t="n">
        <v>0.888710454594597</v>
      </c>
      <c r="GI98" s="2" t="n">
        <v>0</v>
      </c>
      <c r="GJ98" s="52" t="n">
        <v>0</v>
      </c>
      <c r="GK98" s="2" t="n">
        <v>188080.062</v>
      </c>
      <c r="GL98" s="84" t="n">
        <v>0.999999996810932</v>
      </c>
      <c r="GM98" s="2" t="n">
        <v>258469.663</v>
      </c>
      <c r="GN98" s="52" t="n">
        <v>0.113793514945927</v>
      </c>
      <c r="GO98" s="2" t="n">
        <v>173629.6852</v>
      </c>
      <c r="GP98" s="52" t="n">
        <v>0.885962519870003</v>
      </c>
      <c r="GQ98" s="2" t="n">
        <v>10</v>
      </c>
      <c r="GR98" s="52" t="n">
        <v>0.000243964949852301</v>
      </c>
      <c r="GS98" s="2" t="n">
        <v>2271391.855</v>
      </c>
      <c r="GT98" s="84" t="n">
        <v>0.999999999765782</v>
      </c>
      <c r="GU98" s="2" t="n">
        <v>163112.755</v>
      </c>
      <c r="GV98" s="52" t="n">
        <v>0.0674319814144905</v>
      </c>
      <c r="GW98" s="2" t="n">
        <v>194586.35609</v>
      </c>
      <c r="GX98" s="52" t="n">
        <v>0.93233893152052</v>
      </c>
      <c r="GY98" s="2" t="n">
        <v>10</v>
      </c>
      <c r="GZ98" s="52" t="n">
        <v>0.000229085445715302</v>
      </c>
      <c r="HA98" s="2" t="n">
        <v>2418922.766</v>
      </c>
      <c r="HB98" s="84" t="n">
        <v>0.999999998380726</v>
      </c>
      <c r="HC98" s="2" t="n">
        <v>1452.525</v>
      </c>
      <c r="HD98" s="52" t="n">
        <v>1</v>
      </c>
      <c r="HE98" s="2" t="n">
        <v>0</v>
      </c>
      <c r="HF98" s="52" t="n">
        <v>0</v>
      </c>
      <c r="HG98" s="2" t="n">
        <v>0</v>
      </c>
      <c r="HH98" s="52" t="n">
        <v>0</v>
      </c>
      <c r="HI98" s="2" t="n">
        <v>1452.525</v>
      </c>
      <c r="HJ98" s="84" t="n">
        <v>1</v>
      </c>
      <c r="HK98" s="2" t="n">
        <v>141765.864</v>
      </c>
      <c r="HL98" s="52" t="n">
        <v>0.0813200265582194</v>
      </c>
      <c r="HM98" s="2" t="n">
        <v>138087.43335</v>
      </c>
      <c r="HN98" s="52" t="n">
        <v>0.918043872198424</v>
      </c>
      <c r="HO98" s="2" t="n">
        <v>20</v>
      </c>
      <c r="HP98" s="52" t="n">
        <v>0.000636100971746913</v>
      </c>
      <c r="HQ98" s="2" t="n">
        <v>1743308.137</v>
      </c>
      <c r="HR98" s="84" t="n">
        <v>0.99999999972839</v>
      </c>
      <c r="HS98" s="2" t="n">
        <v>7952.07</v>
      </c>
      <c r="HT98" s="52" t="n">
        <v>0.0176582365754166</v>
      </c>
      <c r="HU98" s="2" t="n">
        <v>38169.11007</v>
      </c>
      <c r="HV98" s="52" t="n">
        <v>0.982341760562917</v>
      </c>
      <c r="HW98" s="2" t="n">
        <v>0</v>
      </c>
      <c r="HX98" s="52" t="n">
        <v>0</v>
      </c>
      <c r="HY98" s="2" t="n">
        <v>450332.057</v>
      </c>
      <c r="HZ98" s="84" t="n">
        <v>0.999999997138334</v>
      </c>
      <c r="IA98" s="2" t="n">
        <v>151630.224</v>
      </c>
      <c r="IB98" s="52" t="n">
        <v>0.0994054824715388</v>
      </c>
      <c r="IC98" s="2" t="n">
        <v>118528.09424</v>
      </c>
      <c r="ID98" s="52" t="n">
        <v>0.90059451703127</v>
      </c>
      <c r="IE98" s="2" t="n">
        <v>0</v>
      </c>
      <c r="IF98" s="52" t="n">
        <v>0</v>
      </c>
      <c r="IG98" s="2" t="n">
        <v>1525370.837</v>
      </c>
      <c r="IH98" s="84" t="n">
        <v>0.999999999502809</v>
      </c>
      <c r="II98" s="2" t="n">
        <v>3970327.762</v>
      </c>
      <c r="IJ98" s="52" t="n">
        <v>0.158019082358813</v>
      </c>
      <c r="IK98" s="2" t="n">
        <v>1824387.26708</v>
      </c>
      <c r="IL98" s="52" t="n">
        <v>0.841557206679416</v>
      </c>
      <c r="IM98" s="2" t="n">
        <v>192.063</v>
      </c>
      <c r="IN98" s="52" t="n">
        <v>0.000423714287268908</v>
      </c>
      <c r="IO98" s="2" t="n">
        <v>25125622.189</v>
      </c>
      <c r="IP98" s="84" t="n">
        <v>1.0000000033255</v>
      </c>
      <c r="IQ98" s="14"/>
    </row>
    <row r="99" customFormat="false" ht="14.65" hidden="false" customHeight="false" outlineLevel="0" collapsed="false">
      <c r="A99" s="56" t="n">
        <v>6201</v>
      </c>
      <c r="B99" s="2" t="s">
        <v>1037</v>
      </c>
      <c r="C99" s="2" t="n">
        <v>17957.571</v>
      </c>
      <c r="D99" s="52" t="n">
        <v>0.0397347387260689</v>
      </c>
      <c r="E99" s="2" t="n">
        <v>37396.42727</v>
      </c>
      <c r="F99" s="52" t="n">
        <v>0.959039110742165</v>
      </c>
      <c r="G99" s="2" t="n">
        <v>10</v>
      </c>
      <c r="H99" s="52" t="n">
        <v>0.00122614623757655</v>
      </c>
      <c r="I99" s="2" t="n">
        <v>451936.305</v>
      </c>
      <c r="J99" s="84" t="n">
        <v>0.999999995705811</v>
      </c>
      <c r="K99" s="2" t="n">
        <v>95708.306</v>
      </c>
      <c r="L99" s="52" t="n">
        <v>0.615855863368823</v>
      </c>
      <c r="M99" s="2" t="n">
        <v>5126.97274</v>
      </c>
      <c r="N99" s="52" t="n">
        <v>0.382361269957034</v>
      </c>
      <c r="O99" s="2" t="n">
        <v>5</v>
      </c>
      <c r="P99" s="52" t="n">
        <v>0.00178286703834879</v>
      </c>
      <c r="Q99" s="2" t="n">
        <v>155406.99</v>
      </c>
      <c r="R99" s="84" t="n">
        <v>1.00000000036421</v>
      </c>
      <c r="S99" s="2" t="n">
        <v>5688.935</v>
      </c>
      <c r="T99" s="52" t="n">
        <v>0.0193763584595201</v>
      </c>
      <c r="U99" s="2" t="n">
        <v>24841.49528</v>
      </c>
      <c r="V99" s="52" t="n">
        <v>0.98062363913995</v>
      </c>
      <c r="W99" s="2" t="n">
        <v>0</v>
      </c>
      <c r="X99" s="52" t="n">
        <v>0</v>
      </c>
      <c r="Y99" s="2" t="n">
        <v>293601.866</v>
      </c>
      <c r="Z99" s="84" t="n">
        <v>0.99999999759947</v>
      </c>
      <c r="AA99" s="2" t="n">
        <v>11787.569</v>
      </c>
      <c r="AB99" s="52" t="n">
        <v>0.0281349561657681</v>
      </c>
      <c r="AC99" s="2" t="n">
        <v>35107.90454</v>
      </c>
      <c r="AD99" s="52" t="n">
        <v>0.97120372555049</v>
      </c>
      <c r="AE99" s="2" t="n">
        <v>5</v>
      </c>
      <c r="AF99" s="52" t="n">
        <v>0.000661319760236345</v>
      </c>
      <c r="AG99" s="2" t="n">
        <v>418965.252</v>
      </c>
      <c r="AH99" s="84" t="n">
        <v>1.00000000147649</v>
      </c>
      <c r="AI99" s="2" t="n">
        <v>424.063</v>
      </c>
      <c r="AJ99" s="52" t="n">
        <v>0.43286752546802</v>
      </c>
      <c r="AK99" s="2" t="n">
        <v>47.9376</v>
      </c>
      <c r="AL99" s="52" t="n">
        <v>0.567132254047323</v>
      </c>
      <c r="AM99" s="2" t="n">
        <v>0</v>
      </c>
      <c r="AN99" s="52" t="n">
        <v>0</v>
      </c>
      <c r="AO99" s="2" t="n">
        <v>979.66</v>
      </c>
      <c r="AP99" s="84" t="n">
        <v>0.999999779515342</v>
      </c>
      <c r="AQ99" s="2" t="n">
        <v>40745.271</v>
      </c>
      <c r="AR99" s="52" t="n">
        <v>0.125536337301007</v>
      </c>
      <c r="AS99" s="2" t="n">
        <v>24488.72003</v>
      </c>
      <c r="AT99" s="52" t="n">
        <v>0.87446365699205</v>
      </c>
      <c r="AU99" s="2" t="n">
        <v>0</v>
      </c>
      <c r="AV99" s="52" t="n">
        <v>0</v>
      </c>
      <c r="AW99" s="2" t="n">
        <v>324569.538</v>
      </c>
      <c r="AX99" s="84" t="n">
        <v>0.999999994293057</v>
      </c>
      <c r="AY99" s="2" t="n">
        <v>16516.891</v>
      </c>
      <c r="AZ99" s="52" t="n">
        <v>0.158352093087754</v>
      </c>
      <c r="BA99" s="2" t="n">
        <v>7574.45771</v>
      </c>
      <c r="BB99" s="52" t="n">
        <v>0.841647982257737</v>
      </c>
      <c r="BC99" s="2" t="n">
        <v>0</v>
      </c>
      <c r="BD99" s="52" t="n">
        <v>0</v>
      </c>
      <c r="BE99" s="2" t="n">
        <v>104304.848</v>
      </c>
      <c r="BF99" s="84" t="n">
        <v>1.00000007534549</v>
      </c>
      <c r="BG99" s="2" t="n">
        <v>1060.13</v>
      </c>
      <c r="BH99" s="52" t="n">
        <v>0.85430006752978</v>
      </c>
      <c r="BI99" s="2" t="n">
        <v>15.6</v>
      </c>
      <c r="BJ99" s="52" t="n">
        <v>0.14569993247022</v>
      </c>
      <c r="BK99" s="2" t="n">
        <v>0</v>
      </c>
      <c r="BL99" s="52" t="n">
        <v>0</v>
      </c>
      <c r="BM99" s="2" t="n">
        <v>1240.934</v>
      </c>
      <c r="BN99" s="84" t="n">
        <v>1</v>
      </c>
      <c r="BO99" s="2" t="n">
        <v>2423.328</v>
      </c>
      <c r="BP99" s="52" t="n">
        <v>0.441937895248817</v>
      </c>
      <c r="BQ99" s="2" t="n">
        <v>264.028</v>
      </c>
      <c r="BR99" s="52" t="n">
        <v>0.558062017214461</v>
      </c>
      <c r="BS99" s="2" t="n">
        <v>0</v>
      </c>
      <c r="BT99" s="52" t="n">
        <v>0</v>
      </c>
      <c r="BU99" s="2" t="n">
        <v>5483.413</v>
      </c>
      <c r="BV99" s="84" t="n">
        <v>0.999999912463278</v>
      </c>
      <c r="BW99" s="2" t="n">
        <v>48691.407</v>
      </c>
      <c r="BX99" s="52" t="n">
        <v>0.12283173781602</v>
      </c>
      <c r="BY99" s="2" t="n">
        <v>30001.37775</v>
      </c>
      <c r="BZ99" s="52" t="n">
        <v>0.877168257447691</v>
      </c>
      <c r="CA99" s="2" t="n">
        <v>0</v>
      </c>
      <c r="CB99" s="52" t="n">
        <v>0</v>
      </c>
      <c r="CC99" s="2" t="n">
        <v>396407.377</v>
      </c>
      <c r="CD99" s="84" t="n">
        <v>0.999999995263711</v>
      </c>
      <c r="CE99" s="2" t="n">
        <v>67342.025</v>
      </c>
      <c r="CF99" s="52" t="n">
        <v>0.0781156045907696</v>
      </c>
      <c r="CG99" s="2" t="n">
        <v>68571.145</v>
      </c>
      <c r="CH99" s="52" t="n">
        <v>0.921884396047221</v>
      </c>
      <c r="CI99" s="2" t="n">
        <v>0</v>
      </c>
      <c r="CJ99" s="52" t="n">
        <v>0</v>
      </c>
      <c r="CK99" s="2" t="n">
        <v>862081.595</v>
      </c>
      <c r="CL99" s="84" t="n">
        <v>1.00000000063799</v>
      </c>
      <c r="CM99" s="2" t="n">
        <v>65271.273</v>
      </c>
      <c r="CN99" s="52" t="n">
        <v>0.222308532319459</v>
      </c>
      <c r="CO99" s="2" t="n">
        <v>19701.07187</v>
      </c>
      <c r="CP99" s="52" t="n">
        <v>0.777691477807354</v>
      </c>
      <c r="CQ99" s="2" t="n">
        <v>0</v>
      </c>
      <c r="CR99" s="52" t="n">
        <v>0</v>
      </c>
      <c r="CS99" s="2" t="n">
        <v>293606.693</v>
      </c>
      <c r="CT99" s="84" t="n">
        <v>1.00000001012681</v>
      </c>
      <c r="CU99" s="2" t="n">
        <v>-22</v>
      </c>
      <c r="CV99" s="52" t="n">
        <v>0.558588295036181</v>
      </c>
      <c r="CW99" s="2" t="n">
        <v>-1.5</v>
      </c>
      <c r="CX99" s="52" t="n">
        <v>0.441411704963819</v>
      </c>
      <c r="CY99" s="2" t="n">
        <v>0</v>
      </c>
      <c r="CZ99" s="52" t="n">
        <v>0</v>
      </c>
      <c r="DA99" s="2" t="n">
        <v>-39.385</v>
      </c>
      <c r="DB99" s="84" t="n">
        <v>1</v>
      </c>
      <c r="DC99" s="2" t="n">
        <v>3113.544</v>
      </c>
      <c r="DD99" s="52" t="n">
        <v>0.0467858415767389</v>
      </c>
      <c r="DE99" s="2" t="n">
        <v>5473.27918</v>
      </c>
      <c r="DF99" s="52" t="n">
        <v>0.953214138831638</v>
      </c>
      <c r="DG99" s="2" t="n">
        <v>0</v>
      </c>
      <c r="DH99" s="52" t="n">
        <v>0</v>
      </c>
      <c r="DI99" s="2" t="n">
        <v>66548.851</v>
      </c>
      <c r="DJ99" s="84" t="n">
        <v>0.999999980408377</v>
      </c>
      <c r="DK99" s="2" t="n">
        <v>7225.993</v>
      </c>
      <c r="DL99" s="52" t="n">
        <v>0.0530074786025012</v>
      </c>
      <c r="DM99" s="2" t="n">
        <v>11114.49806</v>
      </c>
      <c r="DN99" s="52" t="n">
        <v>0.944958858207828</v>
      </c>
      <c r="DO99" s="2" t="n">
        <v>5</v>
      </c>
      <c r="DP99" s="52" t="n">
        <v>0.00203366697047332</v>
      </c>
      <c r="DQ99" s="2" t="n">
        <v>136320.255</v>
      </c>
      <c r="DR99" s="84" t="n">
        <v>1.0000000037808</v>
      </c>
      <c r="DS99" s="2" t="n">
        <v>7119.308</v>
      </c>
      <c r="DT99" s="52" t="n">
        <v>0.0371174499685172</v>
      </c>
      <c r="DU99" s="2" t="n">
        <v>15934.90691</v>
      </c>
      <c r="DV99" s="52" t="n">
        <v>0.962882550484547</v>
      </c>
      <c r="DW99" s="2" t="n">
        <v>0</v>
      </c>
      <c r="DX99" s="52" t="n">
        <v>0</v>
      </c>
      <c r="DY99" s="2" t="n">
        <v>191804.879</v>
      </c>
      <c r="DZ99" s="84" t="n">
        <v>1.00000000045306</v>
      </c>
      <c r="EA99" s="85" t="n">
        <v>308532.933</v>
      </c>
      <c r="EB99" s="52" t="n">
        <v>0.131121669615093</v>
      </c>
      <c r="EC99" s="2" t="n">
        <v>176353.81558</v>
      </c>
      <c r="ED99" s="52" t="n">
        <v>0.86864283022243</v>
      </c>
      <c r="EE99" s="2" t="n">
        <v>10</v>
      </c>
      <c r="EF99" s="52" t="n">
        <v>0.000235500830637447</v>
      </c>
      <c r="EG99" s="2" t="n">
        <v>2353027.794</v>
      </c>
      <c r="EH99" s="84" t="n">
        <v>1.00000000066816</v>
      </c>
      <c r="EI99" s="2" t="n">
        <v>136458.925</v>
      </c>
      <c r="EJ99" s="52" t="n">
        <v>0.3512343015228</v>
      </c>
      <c r="EK99" s="2" t="n">
        <v>21747.50644</v>
      </c>
      <c r="EL99" s="52" t="n">
        <v>0.648765700123479</v>
      </c>
      <c r="EM99" s="2" t="n">
        <v>0</v>
      </c>
      <c r="EN99" s="52" t="n">
        <v>0</v>
      </c>
      <c r="EO99" s="2" t="n">
        <v>388512.524</v>
      </c>
      <c r="EP99" s="84" t="n">
        <v>1.00000000164628</v>
      </c>
      <c r="EQ99" s="2" t="n">
        <v>42516.264</v>
      </c>
      <c r="ER99" s="52" t="n">
        <v>0.0374165135694131</v>
      </c>
      <c r="ES99" s="2" t="n">
        <v>94372.78444</v>
      </c>
      <c r="ET99" s="52" t="n">
        <v>0.962583532773761</v>
      </c>
      <c r="EU99" s="2" t="n">
        <v>0</v>
      </c>
      <c r="EV99" s="52" t="n">
        <v>0</v>
      </c>
      <c r="EW99" s="2" t="n">
        <v>1136296.783</v>
      </c>
      <c r="EX99" s="84" t="n">
        <v>1.00000004634317</v>
      </c>
      <c r="EY99" s="2" t="n">
        <v>82257.077</v>
      </c>
      <c r="EZ99" s="52" t="n">
        <v>0.207348148647216</v>
      </c>
      <c r="FA99" s="2" t="n">
        <v>27131.39679</v>
      </c>
      <c r="FB99" s="52" t="n">
        <v>0.792651850838806</v>
      </c>
      <c r="FC99" s="2" t="n">
        <v>0</v>
      </c>
      <c r="FD99" s="52" t="n">
        <v>0</v>
      </c>
      <c r="FE99" s="2" t="n">
        <v>396709.966</v>
      </c>
      <c r="FF99" s="84" t="n">
        <v>0.999999999486022</v>
      </c>
      <c r="FG99" s="2" t="n">
        <v>59180.023</v>
      </c>
      <c r="FH99" s="52" t="n">
        <v>0.151073641379482</v>
      </c>
      <c r="FI99" s="2" t="n">
        <v>28692.80569</v>
      </c>
      <c r="FJ99" s="52" t="n">
        <v>0.848926363591038</v>
      </c>
      <c r="FK99" s="2" t="n">
        <v>0</v>
      </c>
      <c r="FL99" s="52" t="n">
        <v>0</v>
      </c>
      <c r="FM99" s="2" t="n">
        <v>391729.639</v>
      </c>
      <c r="FN99" s="84" t="n">
        <v>1.00000000497052</v>
      </c>
      <c r="FO99" s="2" t="n">
        <v>6553.562</v>
      </c>
      <c r="FP99" s="52" t="n">
        <v>0.631365449381319</v>
      </c>
      <c r="FQ99" s="2" t="n">
        <v>330.14839</v>
      </c>
      <c r="FR99" s="52" t="n">
        <v>0.36863453521403</v>
      </c>
      <c r="FS99" s="2" t="n">
        <v>0</v>
      </c>
      <c r="FT99" s="52" t="n">
        <v>0</v>
      </c>
      <c r="FU99" s="2" t="n">
        <v>10379.982</v>
      </c>
      <c r="FV99" s="84" t="n">
        <v>0.999999984595349</v>
      </c>
      <c r="FW99" s="9" t="n">
        <v>12975.956</v>
      </c>
      <c r="FX99" s="52" t="n">
        <v>0.0850471602390803</v>
      </c>
      <c r="FY99" s="9" t="n">
        <v>12044.66763</v>
      </c>
      <c r="FZ99" s="52" t="n">
        <v>0.914952838657846</v>
      </c>
      <c r="GA99" s="9" t="n">
        <v>0</v>
      </c>
      <c r="GB99" s="52" t="n">
        <v>0</v>
      </c>
      <c r="GC99" s="9" t="n">
        <v>152573.654</v>
      </c>
      <c r="GD99" s="84" t="n">
        <v>0.999999998896926</v>
      </c>
      <c r="GE99" s="85" t="n">
        <v>18722.058</v>
      </c>
      <c r="GF99" s="52" t="n">
        <v>0.139538246996764</v>
      </c>
      <c r="GG99" s="2" t="n">
        <v>9961.12651</v>
      </c>
      <c r="GH99" s="52" t="n">
        <v>0.860461747420084</v>
      </c>
      <c r="GI99" s="2" t="n">
        <v>0</v>
      </c>
      <c r="GJ99" s="52" t="n">
        <v>0</v>
      </c>
      <c r="GK99" s="2" t="n">
        <v>134171.515</v>
      </c>
      <c r="GL99" s="84" t="n">
        <v>0.999999994416848</v>
      </c>
      <c r="GM99" s="2" t="n">
        <v>154450.065</v>
      </c>
      <c r="GN99" s="52" t="n">
        <v>0.0725814778215292</v>
      </c>
      <c r="GO99" s="2" t="n">
        <v>170228.65013</v>
      </c>
      <c r="GP99" s="52" t="n">
        <v>0.927158111979128</v>
      </c>
      <c r="GQ99" s="2" t="n">
        <v>10</v>
      </c>
      <c r="GR99" s="52" t="n">
        <v>0.000260409732556747</v>
      </c>
      <c r="GS99" s="2" t="n">
        <v>2127954.261</v>
      </c>
      <c r="GT99" s="84" t="n">
        <v>0.999999999533214</v>
      </c>
      <c r="GU99" s="2" t="n">
        <v>143573.541</v>
      </c>
      <c r="GV99" s="52" t="n">
        <v>0.0620830707559224</v>
      </c>
      <c r="GW99" s="2" t="n">
        <v>187098.8822</v>
      </c>
      <c r="GX99" s="52" t="n">
        <v>0.937677310024057</v>
      </c>
      <c r="GY99" s="2" t="n">
        <v>10</v>
      </c>
      <c r="GZ99" s="52" t="n">
        <v>0.000239617359780009</v>
      </c>
      <c r="HA99" s="2" t="n">
        <v>2312603.73</v>
      </c>
      <c r="HB99" s="84" t="n">
        <v>0.999999998139759</v>
      </c>
      <c r="HC99" s="2" t="n">
        <v>0</v>
      </c>
      <c r="HD99" s="52"/>
      <c r="HE99" s="2" t="n">
        <v>0</v>
      </c>
      <c r="HF99" s="52"/>
      <c r="HG99" s="2" t="n">
        <v>0</v>
      </c>
      <c r="HH99" s="52"/>
      <c r="HI99" s="2" t="n">
        <v>0</v>
      </c>
      <c r="HJ99" s="84"/>
      <c r="HK99" s="2" t="n">
        <v>111631.211</v>
      </c>
      <c r="HL99" s="52" t="n">
        <v>0.0728266363896076</v>
      </c>
      <c r="HM99" s="2" t="n">
        <v>122527.59135</v>
      </c>
      <c r="HN99" s="52" t="n">
        <v>0.926449919590003</v>
      </c>
      <c r="HO99" s="2" t="n">
        <v>20</v>
      </c>
      <c r="HP99" s="52" t="n">
        <v>0.000723443855009005</v>
      </c>
      <c r="HQ99" s="2" t="n">
        <v>1532834.915</v>
      </c>
      <c r="HR99" s="84" t="n">
        <v>0.99999999983462</v>
      </c>
      <c r="HS99" s="2" t="n">
        <v>7952.07</v>
      </c>
      <c r="HT99" s="52" t="n">
        <v>0.0176582365754166</v>
      </c>
      <c r="HU99" s="2" t="n">
        <v>38169.11007</v>
      </c>
      <c r="HV99" s="52" t="n">
        <v>0.982341760562917</v>
      </c>
      <c r="HW99" s="2" t="n">
        <v>0</v>
      </c>
      <c r="HX99" s="52" t="n">
        <v>0</v>
      </c>
      <c r="HY99" s="2" t="n">
        <v>450332.057</v>
      </c>
      <c r="HZ99" s="84" t="n">
        <v>0.999999997138334</v>
      </c>
      <c r="IA99" s="2" t="n">
        <v>149256.724</v>
      </c>
      <c r="IB99" s="52" t="n">
        <v>0.0981775355821179</v>
      </c>
      <c r="IC99" s="2" t="n">
        <v>118293.09424</v>
      </c>
      <c r="ID99" s="52" t="n">
        <v>0.901822463919025</v>
      </c>
      <c r="IE99" s="2" t="n">
        <v>0</v>
      </c>
      <c r="IF99" s="52" t="n">
        <v>0</v>
      </c>
      <c r="IG99" s="2" t="n">
        <v>1520273.687</v>
      </c>
      <c r="IH99" s="84" t="n">
        <v>0.999999999501142</v>
      </c>
      <c r="II99" s="2" t="n">
        <v>2126672.843</v>
      </c>
      <c r="IJ99" s="52" t="n">
        <v>0.0958202795280676</v>
      </c>
      <c r="IK99" s="2" t="n">
        <v>1730894.62462</v>
      </c>
      <c r="IL99" s="52" t="n">
        <v>0.903880075739079</v>
      </c>
      <c r="IM99" s="2" t="n">
        <v>120</v>
      </c>
      <c r="IN99" s="52" t="n">
        <v>0.000299646866086315</v>
      </c>
      <c r="IO99" s="2" t="n">
        <v>22194391.975</v>
      </c>
      <c r="IP99" s="84" t="n">
        <v>1.00000000213323</v>
      </c>
      <c r="IQ99" s="14"/>
    </row>
    <row r="100" customFormat="false" ht="14.65" hidden="false" customHeight="false" outlineLevel="0" collapsed="false">
      <c r="A100" s="56" t="n">
        <v>6202</v>
      </c>
      <c r="B100" s="2" t="s">
        <v>1038</v>
      </c>
      <c r="C100" s="2" t="n">
        <v>0</v>
      </c>
      <c r="D100" s="52"/>
      <c r="E100" s="2" t="n">
        <v>0</v>
      </c>
      <c r="F100" s="52"/>
      <c r="G100" s="2" t="n">
        <v>0</v>
      </c>
      <c r="H100" s="52"/>
      <c r="I100" s="2" t="n">
        <v>0</v>
      </c>
      <c r="J100" s="84"/>
      <c r="K100" s="2" t="n">
        <v>0</v>
      </c>
      <c r="L100" s="52"/>
      <c r="M100" s="2" t="n">
        <v>0</v>
      </c>
      <c r="N100" s="52"/>
      <c r="O100" s="2" t="n">
        <v>0</v>
      </c>
      <c r="P100" s="52"/>
      <c r="Q100" s="2" t="n">
        <v>0</v>
      </c>
      <c r="R100" s="84"/>
      <c r="S100" s="2" t="n">
        <v>-1.132</v>
      </c>
      <c r="T100" s="52" t="n">
        <v>1</v>
      </c>
      <c r="U100" s="2" t="n">
        <v>0</v>
      </c>
      <c r="V100" s="52" t="n">
        <v>0</v>
      </c>
      <c r="W100" s="2" t="n">
        <v>0</v>
      </c>
      <c r="X100" s="52" t="n">
        <v>0</v>
      </c>
      <c r="Y100" s="2" t="n">
        <v>-1.132</v>
      </c>
      <c r="Z100" s="84" t="n">
        <v>1</v>
      </c>
      <c r="AA100" s="2" t="n">
        <v>2</v>
      </c>
      <c r="AB100" s="52" t="n">
        <v>1</v>
      </c>
      <c r="AC100" s="2" t="n">
        <v>0</v>
      </c>
      <c r="AD100" s="52" t="n">
        <v>0</v>
      </c>
      <c r="AE100" s="2" t="n">
        <v>0</v>
      </c>
      <c r="AF100" s="52" t="n">
        <v>0</v>
      </c>
      <c r="AG100" s="2" t="n">
        <v>2</v>
      </c>
      <c r="AH100" s="84" t="n">
        <v>1</v>
      </c>
      <c r="AI100" s="2" t="n">
        <v>0</v>
      </c>
      <c r="AJ100" s="52"/>
      <c r="AK100" s="2" t="n">
        <v>0</v>
      </c>
      <c r="AL100" s="52"/>
      <c r="AM100" s="2" t="n">
        <v>0</v>
      </c>
      <c r="AN100" s="52"/>
      <c r="AO100" s="2" t="n">
        <v>0</v>
      </c>
      <c r="AP100" s="84"/>
      <c r="AQ100" s="2" t="n">
        <v>0</v>
      </c>
      <c r="AR100" s="52"/>
      <c r="AS100" s="2" t="n">
        <v>0</v>
      </c>
      <c r="AT100" s="52"/>
      <c r="AU100" s="2" t="n">
        <v>0</v>
      </c>
      <c r="AV100" s="52"/>
      <c r="AW100" s="2" t="n">
        <v>0</v>
      </c>
      <c r="AX100" s="84"/>
      <c r="AY100" s="2" t="n">
        <v>131.907</v>
      </c>
      <c r="AZ100" s="52" t="n">
        <v>1</v>
      </c>
      <c r="BA100" s="2" t="n">
        <v>0</v>
      </c>
      <c r="BB100" s="52" t="n">
        <v>0</v>
      </c>
      <c r="BC100" s="2" t="n">
        <v>0</v>
      </c>
      <c r="BD100" s="52" t="n">
        <v>0</v>
      </c>
      <c r="BE100" s="2" t="n">
        <v>131.907</v>
      </c>
      <c r="BF100" s="84" t="n">
        <v>1</v>
      </c>
      <c r="BG100" s="2" t="n">
        <v>0</v>
      </c>
      <c r="BH100" s="52"/>
      <c r="BI100" s="2" t="n">
        <v>0</v>
      </c>
      <c r="BJ100" s="52"/>
      <c r="BK100" s="2" t="n">
        <v>0</v>
      </c>
      <c r="BL100" s="52"/>
      <c r="BM100" s="2" t="n">
        <v>0</v>
      </c>
      <c r="BN100" s="84"/>
      <c r="BO100" s="2" t="n">
        <v>0</v>
      </c>
      <c r="BP100" s="52"/>
      <c r="BQ100" s="2" t="n">
        <v>0</v>
      </c>
      <c r="BR100" s="52"/>
      <c r="BS100" s="2" t="n">
        <v>0</v>
      </c>
      <c r="BT100" s="52"/>
      <c r="BU100" s="2" t="n">
        <v>0</v>
      </c>
      <c r="BV100" s="84"/>
      <c r="BW100" s="2" t="n">
        <v>0</v>
      </c>
      <c r="BX100" s="52"/>
      <c r="BY100" s="2" t="n">
        <v>0</v>
      </c>
      <c r="BZ100" s="52"/>
      <c r="CA100" s="2" t="n">
        <v>0</v>
      </c>
      <c r="CB100" s="52"/>
      <c r="CC100" s="2" t="n">
        <v>0</v>
      </c>
      <c r="CD100" s="84"/>
      <c r="CE100" s="2" t="n">
        <v>0</v>
      </c>
      <c r="CF100" s="52"/>
      <c r="CG100" s="2" t="n">
        <v>0</v>
      </c>
      <c r="CH100" s="52"/>
      <c r="CI100" s="2" t="n">
        <v>0</v>
      </c>
      <c r="CJ100" s="52"/>
      <c r="CK100" s="2" t="n">
        <v>0</v>
      </c>
      <c r="CL100" s="84"/>
      <c r="CM100" s="2" t="n">
        <v>118</v>
      </c>
      <c r="CN100" s="52" t="n">
        <v>1</v>
      </c>
      <c r="CO100" s="2" t="n">
        <v>0</v>
      </c>
      <c r="CP100" s="52" t="n">
        <v>0</v>
      </c>
      <c r="CQ100" s="2" t="n">
        <v>0</v>
      </c>
      <c r="CR100" s="52" t="n">
        <v>0</v>
      </c>
      <c r="CS100" s="2" t="n">
        <v>118</v>
      </c>
      <c r="CT100" s="84" t="n">
        <v>1</v>
      </c>
      <c r="CU100" s="2" t="n">
        <v>0</v>
      </c>
      <c r="CV100" s="52"/>
      <c r="CW100" s="2" t="n">
        <v>0</v>
      </c>
      <c r="CX100" s="52"/>
      <c r="CY100" s="2" t="n">
        <v>0</v>
      </c>
      <c r="CZ100" s="52"/>
      <c r="DA100" s="2" t="n">
        <v>0</v>
      </c>
      <c r="DB100" s="84"/>
      <c r="DC100" s="2" t="n">
        <v>0</v>
      </c>
      <c r="DD100" s="52"/>
      <c r="DE100" s="2" t="n">
        <v>0</v>
      </c>
      <c r="DF100" s="52"/>
      <c r="DG100" s="2" t="n">
        <v>0</v>
      </c>
      <c r="DH100" s="52"/>
      <c r="DI100" s="2" t="n">
        <v>0</v>
      </c>
      <c r="DJ100" s="84"/>
      <c r="DK100" s="2" t="n">
        <v>0</v>
      </c>
      <c r="DL100" s="52"/>
      <c r="DM100" s="2" t="n">
        <v>0</v>
      </c>
      <c r="DN100" s="52"/>
      <c r="DO100" s="2" t="n">
        <v>0</v>
      </c>
      <c r="DP100" s="52"/>
      <c r="DQ100" s="2" t="n">
        <v>0</v>
      </c>
      <c r="DR100" s="84"/>
      <c r="DS100" s="2" t="n">
        <v>0</v>
      </c>
      <c r="DT100" s="52"/>
      <c r="DU100" s="2" t="n">
        <v>0</v>
      </c>
      <c r="DV100" s="52"/>
      <c r="DW100" s="2" t="n">
        <v>0</v>
      </c>
      <c r="DX100" s="52"/>
      <c r="DY100" s="2" t="n">
        <v>0</v>
      </c>
      <c r="DZ100" s="84"/>
      <c r="EA100" s="85" t="n">
        <v>173.885</v>
      </c>
      <c r="EB100" s="52" t="n">
        <v>1</v>
      </c>
      <c r="EC100" s="2" t="n">
        <v>0</v>
      </c>
      <c r="ED100" s="52" t="n">
        <v>0</v>
      </c>
      <c r="EE100" s="2" t="n">
        <v>0</v>
      </c>
      <c r="EF100" s="52" t="n">
        <v>0</v>
      </c>
      <c r="EG100" s="2" t="n">
        <v>173.885</v>
      </c>
      <c r="EH100" s="84" t="n">
        <v>1</v>
      </c>
      <c r="EI100" s="2" t="n">
        <v>0</v>
      </c>
      <c r="EJ100" s="52"/>
      <c r="EK100" s="2" t="n">
        <v>0</v>
      </c>
      <c r="EL100" s="52"/>
      <c r="EM100" s="2" t="n">
        <v>0</v>
      </c>
      <c r="EN100" s="52"/>
      <c r="EO100" s="2" t="n">
        <v>0</v>
      </c>
      <c r="EP100" s="84"/>
      <c r="EQ100" s="2" t="n">
        <v>3872.207</v>
      </c>
      <c r="ER100" s="52" t="n">
        <v>0.115353357569947</v>
      </c>
      <c r="ES100" s="2" t="n">
        <v>2562.213</v>
      </c>
      <c r="ET100" s="52" t="n">
        <v>0.884647675252138</v>
      </c>
      <c r="EU100" s="2" t="n">
        <v>0</v>
      </c>
      <c r="EV100" s="52" t="n">
        <v>0</v>
      </c>
      <c r="EW100" s="2" t="n">
        <v>33568.221</v>
      </c>
      <c r="EX100" s="84" t="n">
        <v>1.00000103282209</v>
      </c>
      <c r="EY100" s="2" t="n">
        <v>0</v>
      </c>
      <c r="EZ100" s="52"/>
      <c r="FA100" s="2" t="n">
        <v>0</v>
      </c>
      <c r="FB100" s="52"/>
      <c r="FC100" s="2" t="n">
        <v>0</v>
      </c>
      <c r="FD100" s="52"/>
      <c r="FE100" s="2" t="n">
        <v>0</v>
      </c>
      <c r="FF100" s="84"/>
      <c r="FG100" s="2" t="n">
        <v>2215.57</v>
      </c>
      <c r="FH100" s="52" t="n">
        <v>1</v>
      </c>
      <c r="FI100" s="2" t="n">
        <v>0</v>
      </c>
      <c r="FJ100" s="52" t="n">
        <v>0</v>
      </c>
      <c r="FK100" s="2" t="n">
        <v>0</v>
      </c>
      <c r="FL100" s="52" t="n">
        <v>0</v>
      </c>
      <c r="FM100" s="2" t="n">
        <v>2215.57</v>
      </c>
      <c r="FN100" s="84" t="n">
        <v>1</v>
      </c>
      <c r="FO100" s="2" t="n">
        <v>882.364</v>
      </c>
      <c r="FP100" s="52" t="n">
        <v>1</v>
      </c>
      <c r="FQ100" s="2" t="n">
        <v>0</v>
      </c>
      <c r="FR100" s="52" t="n">
        <v>0</v>
      </c>
      <c r="FS100" s="2" t="n">
        <v>0</v>
      </c>
      <c r="FT100" s="52" t="n">
        <v>0</v>
      </c>
      <c r="FU100" s="2" t="n">
        <v>882.364</v>
      </c>
      <c r="FV100" s="84" t="n">
        <v>1</v>
      </c>
      <c r="FW100" s="9" t="n">
        <v>737.5</v>
      </c>
      <c r="FX100" s="52" t="n">
        <v>0.717936237527379</v>
      </c>
      <c r="FY100" s="9" t="n">
        <v>25</v>
      </c>
      <c r="FZ100" s="52" t="n">
        <v>0.282063762472621</v>
      </c>
      <c r="GA100" s="9" t="n">
        <v>0</v>
      </c>
      <c r="GB100" s="52" t="n">
        <v>0</v>
      </c>
      <c r="GC100" s="9" t="n">
        <v>1027.25</v>
      </c>
      <c r="GD100" s="84" t="n">
        <v>1</v>
      </c>
      <c r="GE100" s="85" t="n">
        <v>310.982</v>
      </c>
      <c r="GF100" s="52" t="n">
        <v>1</v>
      </c>
      <c r="GG100" s="2" t="n">
        <v>0</v>
      </c>
      <c r="GH100" s="52" t="n">
        <v>0</v>
      </c>
      <c r="GI100" s="2" t="n">
        <v>0</v>
      </c>
      <c r="GJ100" s="52" t="n">
        <v>0</v>
      </c>
      <c r="GK100" s="2" t="n">
        <v>310.982</v>
      </c>
      <c r="GL100" s="84" t="n">
        <v>1</v>
      </c>
      <c r="GM100" s="2" t="n">
        <v>3258.768</v>
      </c>
      <c r="GN100" s="52" t="n">
        <v>1</v>
      </c>
      <c r="GO100" s="2" t="n">
        <v>0</v>
      </c>
      <c r="GP100" s="52" t="n">
        <v>0</v>
      </c>
      <c r="GQ100" s="2" t="n">
        <v>0</v>
      </c>
      <c r="GR100" s="52" t="n">
        <v>0</v>
      </c>
      <c r="GS100" s="2" t="n">
        <v>3258.768</v>
      </c>
      <c r="GT100" s="84" t="n">
        <v>1</v>
      </c>
      <c r="GU100" s="2" t="n">
        <v>3077.034</v>
      </c>
      <c r="GV100" s="52" t="n">
        <v>1</v>
      </c>
      <c r="GW100" s="2" t="n">
        <v>0</v>
      </c>
      <c r="GX100" s="52" t="n">
        <v>0</v>
      </c>
      <c r="GY100" s="2" t="n">
        <v>0</v>
      </c>
      <c r="GZ100" s="52" t="n">
        <v>0</v>
      </c>
      <c r="HA100" s="2" t="n">
        <v>3077.034</v>
      </c>
      <c r="HB100" s="84" t="n">
        <v>1</v>
      </c>
      <c r="HC100" s="2" t="n">
        <v>0</v>
      </c>
      <c r="HD100" s="52"/>
      <c r="HE100" s="2" t="n">
        <v>0</v>
      </c>
      <c r="HF100" s="52"/>
      <c r="HG100" s="2" t="n">
        <v>0</v>
      </c>
      <c r="HH100" s="52"/>
      <c r="HI100" s="2" t="n">
        <v>0</v>
      </c>
      <c r="HJ100" s="84"/>
      <c r="HK100" s="2" t="n">
        <v>14301.968</v>
      </c>
      <c r="HL100" s="52" t="n">
        <v>0.752235079931862</v>
      </c>
      <c r="HM100" s="2" t="n">
        <v>406.442</v>
      </c>
      <c r="HN100" s="52" t="n">
        <v>0.247764908496883</v>
      </c>
      <c r="HO100" s="2" t="n">
        <v>0</v>
      </c>
      <c r="HP100" s="52" t="n">
        <v>0</v>
      </c>
      <c r="HQ100" s="2" t="n">
        <v>19012.631</v>
      </c>
      <c r="HR100" s="84" t="n">
        <v>0.999999988428745</v>
      </c>
      <c r="HS100" s="2" t="n">
        <v>0</v>
      </c>
      <c r="HT100" s="52"/>
      <c r="HU100" s="2" t="n">
        <v>0</v>
      </c>
      <c r="HV100" s="52"/>
      <c r="HW100" s="2" t="n">
        <v>0</v>
      </c>
      <c r="HX100" s="52"/>
      <c r="HY100" s="2" t="n">
        <v>0</v>
      </c>
      <c r="HZ100" s="84"/>
      <c r="IA100" s="2" t="n">
        <v>2373.5</v>
      </c>
      <c r="IB100" s="52" t="n">
        <v>0.465652374366067</v>
      </c>
      <c r="IC100" s="2" t="n">
        <v>235</v>
      </c>
      <c r="ID100" s="52" t="n">
        <v>0.534347625633933</v>
      </c>
      <c r="IE100" s="2" t="n">
        <v>0</v>
      </c>
      <c r="IF100" s="52" t="n">
        <v>0</v>
      </c>
      <c r="IG100" s="2" t="n">
        <v>5097.15</v>
      </c>
      <c r="IH100" s="84" t="n">
        <v>1</v>
      </c>
      <c r="II100" s="2" t="n">
        <v>40388.863</v>
      </c>
      <c r="IJ100" s="52" t="n">
        <v>0.506511260774625</v>
      </c>
      <c r="IK100" s="2" t="n">
        <v>3395.21057</v>
      </c>
      <c r="IL100" s="52" t="n">
        <v>0.49348917196421</v>
      </c>
      <c r="IM100" s="2" t="n">
        <v>0</v>
      </c>
      <c r="IN100" s="52" t="n">
        <v>0</v>
      </c>
      <c r="IO100" s="2" t="n">
        <v>79739.319</v>
      </c>
      <c r="IP100" s="84" t="n">
        <v>1.00000043273884</v>
      </c>
      <c r="IQ100" s="14"/>
    </row>
    <row r="101" customFormat="false" ht="14.65" hidden="false" customHeight="false" outlineLevel="0" collapsed="false">
      <c r="A101" s="56" t="n">
        <v>6203</v>
      </c>
      <c r="B101" s="2" t="s">
        <v>813</v>
      </c>
      <c r="C101" s="2" t="n">
        <v>0</v>
      </c>
      <c r="D101" s="52"/>
      <c r="E101" s="2" t="n">
        <v>0</v>
      </c>
      <c r="F101" s="52"/>
      <c r="G101" s="2" t="n">
        <v>0</v>
      </c>
      <c r="H101" s="52"/>
      <c r="I101" s="2" t="n">
        <v>0</v>
      </c>
      <c r="J101" s="84"/>
      <c r="K101" s="2" t="n">
        <v>0</v>
      </c>
      <c r="L101" s="52"/>
      <c r="M101" s="2" t="n">
        <v>0</v>
      </c>
      <c r="N101" s="52"/>
      <c r="O101" s="2" t="n">
        <v>0</v>
      </c>
      <c r="P101" s="52"/>
      <c r="Q101" s="2" t="n">
        <v>0</v>
      </c>
      <c r="R101" s="84"/>
      <c r="S101" s="2" t="n">
        <v>0</v>
      </c>
      <c r="T101" s="52"/>
      <c r="U101" s="2" t="n">
        <v>0</v>
      </c>
      <c r="V101" s="52"/>
      <c r="W101" s="2" t="n">
        <v>0</v>
      </c>
      <c r="X101" s="52"/>
      <c r="Y101" s="2" t="n">
        <v>0</v>
      </c>
      <c r="Z101" s="84"/>
      <c r="AA101" s="2" t="n">
        <v>0</v>
      </c>
      <c r="AB101" s="52"/>
      <c r="AC101" s="2" t="n">
        <v>0</v>
      </c>
      <c r="AD101" s="52"/>
      <c r="AE101" s="2" t="n">
        <v>0</v>
      </c>
      <c r="AF101" s="52"/>
      <c r="AG101" s="2" t="n">
        <v>0</v>
      </c>
      <c r="AH101" s="84"/>
      <c r="AI101" s="2" t="n">
        <v>0</v>
      </c>
      <c r="AJ101" s="52"/>
      <c r="AK101" s="2" t="n">
        <v>0</v>
      </c>
      <c r="AL101" s="52"/>
      <c r="AM101" s="2" t="n">
        <v>0</v>
      </c>
      <c r="AN101" s="52"/>
      <c r="AO101" s="2" t="n">
        <v>0</v>
      </c>
      <c r="AP101" s="84"/>
      <c r="AQ101" s="2" t="n">
        <v>0</v>
      </c>
      <c r="AR101" s="52"/>
      <c r="AS101" s="2" t="n">
        <v>0</v>
      </c>
      <c r="AT101" s="52"/>
      <c r="AU101" s="2" t="n">
        <v>0</v>
      </c>
      <c r="AV101" s="52"/>
      <c r="AW101" s="2" t="n">
        <v>0</v>
      </c>
      <c r="AX101" s="84"/>
      <c r="AY101" s="2" t="n">
        <v>0</v>
      </c>
      <c r="AZ101" s="52"/>
      <c r="BA101" s="2" t="n">
        <v>0</v>
      </c>
      <c r="BB101" s="52"/>
      <c r="BC101" s="2" t="n">
        <v>0</v>
      </c>
      <c r="BD101" s="52"/>
      <c r="BE101" s="2" t="n">
        <v>0</v>
      </c>
      <c r="BF101" s="84"/>
      <c r="BG101" s="2" t="n">
        <v>0</v>
      </c>
      <c r="BH101" s="52"/>
      <c r="BI101" s="2" t="n">
        <v>0</v>
      </c>
      <c r="BJ101" s="52"/>
      <c r="BK101" s="2" t="n">
        <v>0</v>
      </c>
      <c r="BL101" s="52"/>
      <c r="BM101" s="2" t="n">
        <v>0</v>
      </c>
      <c r="BN101" s="84"/>
      <c r="BO101" s="2" t="n">
        <v>0</v>
      </c>
      <c r="BP101" s="52"/>
      <c r="BQ101" s="2" t="n">
        <v>0</v>
      </c>
      <c r="BR101" s="52"/>
      <c r="BS101" s="2" t="n">
        <v>0</v>
      </c>
      <c r="BT101" s="52"/>
      <c r="BU101" s="2" t="n">
        <v>0</v>
      </c>
      <c r="BV101" s="84"/>
      <c r="BW101" s="2" t="n">
        <v>0</v>
      </c>
      <c r="BX101" s="52"/>
      <c r="BY101" s="2" t="n">
        <v>0</v>
      </c>
      <c r="BZ101" s="52"/>
      <c r="CA101" s="2" t="n">
        <v>0</v>
      </c>
      <c r="CB101" s="52"/>
      <c r="CC101" s="2" t="n">
        <v>0</v>
      </c>
      <c r="CD101" s="84"/>
      <c r="CE101" s="2" t="n">
        <v>0</v>
      </c>
      <c r="CF101" s="52"/>
      <c r="CG101" s="2" t="n">
        <v>0</v>
      </c>
      <c r="CH101" s="52"/>
      <c r="CI101" s="2" t="n">
        <v>0</v>
      </c>
      <c r="CJ101" s="52"/>
      <c r="CK101" s="2" t="n">
        <v>0</v>
      </c>
      <c r="CL101" s="84"/>
      <c r="CM101" s="2" t="n">
        <v>0</v>
      </c>
      <c r="CN101" s="52"/>
      <c r="CO101" s="2" t="n">
        <v>0</v>
      </c>
      <c r="CP101" s="52"/>
      <c r="CQ101" s="2" t="n">
        <v>0</v>
      </c>
      <c r="CR101" s="52"/>
      <c r="CS101" s="2" t="n">
        <v>0</v>
      </c>
      <c r="CT101" s="84"/>
      <c r="CU101" s="2" t="n">
        <v>0</v>
      </c>
      <c r="CV101" s="52"/>
      <c r="CW101" s="2" t="n">
        <v>0</v>
      </c>
      <c r="CX101" s="52"/>
      <c r="CY101" s="2" t="n">
        <v>0</v>
      </c>
      <c r="CZ101" s="52"/>
      <c r="DA101" s="2" t="n">
        <v>0</v>
      </c>
      <c r="DB101" s="84"/>
      <c r="DC101" s="2" t="n">
        <v>0</v>
      </c>
      <c r="DD101" s="52"/>
      <c r="DE101" s="2" t="n">
        <v>0</v>
      </c>
      <c r="DF101" s="52"/>
      <c r="DG101" s="2" t="n">
        <v>0</v>
      </c>
      <c r="DH101" s="52"/>
      <c r="DI101" s="2" t="n">
        <v>0</v>
      </c>
      <c r="DJ101" s="84"/>
      <c r="DK101" s="2" t="n">
        <v>0</v>
      </c>
      <c r="DL101" s="52"/>
      <c r="DM101" s="2" t="n">
        <v>0</v>
      </c>
      <c r="DN101" s="52"/>
      <c r="DO101" s="2" t="n">
        <v>0</v>
      </c>
      <c r="DP101" s="52"/>
      <c r="DQ101" s="2" t="n">
        <v>0</v>
      </c>
      <c r="DR101" s="84"/>
      <c r="DS101" s="2" t="n">
        <v>0</v>
      </c>
      <c r="DT101" s="52"/>
      <c r="DU101" s="2" t="n">
        <v>0</v>
      </c>
      <c r="DV101" s="52"/>
      <c r="DW101" s="2" t="n">
        <v>0</v>
      </c>
      <c r="DX101" s="52"/>
      <c r="DY101" s="2" t="n">
        <v>0</v>
      </c>
      <c r="DZ101" s="84"/>
      <c r="EA101" s="85" t="n">
        <v>0</v>
      </c>
      <c r="EB101" s="52"/>
      <c r="EC101" s="2" t="n">
        <v>0</v>
      </c>
      <c r="ED101" s="52"/>
      <c r="EE101" s="2" t="n">
        <v>0</v>
      </c>
      <c r="EF101" s="52"/>
      <c r="EG101" s="2" t="n">
        <v>0</v>
      </c>
      <c r="EH101" s="84"/>
      <c r="EI101" s="2" t="n">
        <v>0</v>
      </c>
      <c r="EJ101" s="52"/>
      <c r="EK101" s="2" t="n">
        <v>0</v>
      </c>
      <c r="EL101" s="52"/>
      <c r="EM101" s="2" t="n">
        <v>0</v>
      </c>
      <c r="EN101" s="52"/>
      <c r="EO101" s="2" t="n">
        <v>0</v>
      </c>
      <c r="EP101" s="84"/>
      <c r="EQ101" s="2" t="n">
        <v>0</v>
      </c>
      <c r="ER101" s="52"/>
      <c r="ES101" s="2" t="n">
        <v>0</v>
      </c>
      <c r="ET101" s="52"/>
      <c r="EU101" s="2" t="n">
        <v>0</v>
      </c>
      <c r="EV101" s="52"/>
      <c r="EW101" s="2" t="n">
        <v>0</v>
      </c>
      <c r="EX101" s="84"/>
      <c r="EY101" s="2" t="n">
        <v>0</v>
      </c>
      <c r="EZ101" s="52"/>
      <c r="FA101" s="2" t="n">
        <v>0</v>
      </c>
      <c r="FB101" s="52"/>
      <c r="FC101" s="2" t="n">
        <v>0</v>
      </c>
      <c r="FD101" s="52"/>
      <c r="FE101" s="2" t="n">
        <v>0</v>
      </c>
      <c r="FF101" s="84"/>
      <c r="FG101" s="2" t="n">
        <v>0</v>
      </c>
      <c r="FH101" s="52"/>
      <c r="FI101" s="2" t="n">
        <v>0</v>
      </c>
      <c r="FJ101" s="52"/>
      <c r="FK101" s="2" t="n">
        <v>0</v>
      </c>
      <c r="FL101" s="52"/>
      <c r="FM101" s="2" t="n">
        <v>0</v>
      </c>
      <c r="FN101" s="84"/>
      <c r="FO101" s="2" t="n">
        <v>0</v>
      </c>
      <c r="FP101" s="52"/>
      <c r="FQ101" s="2" t="n">
        <v>0</v>
      </c>
      <c r="FR101" s="52"/>
      <c r="FS101" s="2" t="n">
        <v>0</v>
      </c>
      <c r="FT101" s="52"/>
      <c r="FU101" s="2" t="n">
        <v>0</v>
      </c>
      <c r="FV101" s="84"/>
      <c r="FW101" s="9" t="n">
        <v>0</v>
      </c>
      <c r="FX101" s="52"/>
      <c r="FY101" s="9" t="n">
        <v>0</v>
      </c>
      <c r="FZ101" s="52"/>
      <c r="GA101" s="9" t="n">
        <v>0</v>
      </c>
      <c r="GB101" s="52"/>
      <c r="GC101" s="9" t="n">
        <v>0</v>
      </c>
      <c r="GD101" s="84"/>
      <c r="GE101" s="85" t="n">
        <v>0</v>
      </c>
      <c r="GF101" s="52"/>
      <c r="GG101" s="2" t="n">
        <v>0</v>
      </c>
      <c r="GH101" s="52"/>
      <c r="GI101" s="2" t="n">
        <v>0</v>
      </c>
      <c r="GJ101" s="52"/>
      <c r="GK101" s="2" t="n">
        <v>0</v>
      </c>
      <c r="GL101" s="84"/>
      <c r="GM101" s="2" t="n">
        <v>0</v>
      </c>
      <c r="GN101" s="52" t="n">
        <v>0</v>
      </c>
      <c r="GO101" s="2" t="n">
        <v>3039.16745</v>
      </c>
      <c r="GP101" s="52" t="n">
        <v>1.00000002116458</v>
      </c>
      <c r="GQ101" s="2" t="n">
        <v>0</v>
      </c>
      <c r="GR101" s="52" t="n">
        <v>0</v>
      </c>
      <c r="GS101" s="2" t="n">
        <v>35223.95</v>
      </c>
      <c r="GT101" s="84" t="n">
        <v>1.00000002116458</v>
      </c>
      <c r="GU101" s="2" t="n">
        <v>0</v>
      </c>
      <c r="GV101" s="52"/>
      <c r="GW101" s="2" t="n">
        <v>0</v>
      </c>
      <c r="GX101" s="52"/>
      <c r="GY101" s="2" t="n">
        <v>0</v>
      </c>
      <c r="GZ101" s="52"/>
      <c r="HA101" s="2" t="n">
        <v>0</v>
      </c>
      <c r="HB101" s="84"/>
      <c r="HC101" s="2" t="n">
        <v>0</v>
      </c>
      <c r="HD101" s="52"/>
      <c r="HE101" s="2" t="n">
        <v>0</v>
      </c>
      <c r="HF101" s="52"/>
      <c r="HG101" s="2" t="n">
        <v>0</v>
      </c>
      <c r="HH101" s="52"/>
      <c r="HI101" s="2" t="n">
        <v>0</v>
      </c>
      <c r="HJ101" s="84"/>
      <c r="HK101" s="2" t="n">
        <v>0</v>
      </c>
      <c r="HL101" s="52"/>
      <c r="HM101" s="2" t="n">
        <v>0</v>
      </c>
      <c r="HN101" s="52"/>
      <c r="HO101" s="2" t="n">
        <v>0</v>
      </c>
      <c r="HP101" s="52"/>
      <c r="HQ101" s="2" t="n">
        <v>0</v>
      </c>
      <c r="HR101" s="84"/>
      <c r="HS101" s="2" t="n">
        <v>0</v>
      </c>
      <c r="HT101" s="52"/>
      <c r="HU101" s="2" t="n">
        <v>0</v>
      </c>
      <c r="HV101" s="52"/>
      <c r="HW101" s="2" t="n">
        <v>0</v>
      </c>
      <c r="HX101" s="52"/>
      <c r="HY101" s="2" t="n">
        <v>0</v>
      </c>
      <c r="HZ101" s="84"/>
      <c r="IA101" s="2" t="n">
        <v>0</v>
      </c>
      <c r="IB101" s="52"/>
      <c r="IC101" s="2" t="n">
        <v>0</v>
      </c>
      <c r="ID101" s="52"/>
      <c r="IE101" s="2" t="n">
        <v>0</v>
      </c>
      <c r="IF101" s="52"/>
      <c r="IG101" s="2" t="n">
        <v>0</v>
      </c>
      <c r="IH101" s="84"/>
      <c r="II101" s="2" t="n">
        <v>0</v>
      </c>
      <c r="IJ101" s="52" t="n">
        <v>0</v>
      </c>
      <c r="IK101" s="2" t="n">
        <v>3039.16745</v>
      </c>
      <c r="IL101" s="52" t="n">
        <v>1.00000002116458</v>
      </c>
      <c r="IM101" s="2" t="n">
        <v>0</v>
      </c>
      <c r="IN101" s="52" t="n">
        <v>0</v>
      </c>
      <c r="IO101" s="2" t="n">
        <v>35223.95</v>
      </c>
      <c r="IP101" s="84" t="n">
        <v>1.00000002116458</v>
      </c>
      <c r="IQ101" s="14"/>
    </row>
    <row r="102" customFormat="false" ht="14.65" hidden="false" customHeight="false" outlineLevel="0" collapsed="false">
      <c r="A102" s="56" t="n">
        <v>6204</v>
      </c>
      <c r="B102" s="2" t="s">
        <v>817</v>
      </c>
      <c r="C102" s="2" t="n">
        <v>0</v>
      </c>
      <c r="D102" s="52"/>
      <c r="E102" s="2" t="n">
        <v>0</v>
      </c>
      <c r="F102" s="52"/>
      <c r="G102" s="2" t="n">
        <v>0</v>
      </c>
      <c r="H102" s="52"/>
      <c r="I102" s="2" t="n">
        <v>0</v>
      </c>
      <c r="J102" s="84"/>
      <c r="K102" s="2" t="n">
        <v>0</v>
      </c>
      <c r="L102" s="52"/>
      <c r="M102" s="2" t="n">
        <v>0</v>
      </c>
      <c r="N102" s="52"/>
      <c r="O102" s="2" t="n">
        <v>0</v>
      </c>
      <c r="P102" s="52"/>
      <c r="Q102" s="2" t="n">
        <v>0</v>
      </c>
      <c r="R102" s="84"/>
      <c r="S102" s="2" t="n">
        <v>0</v>
      </c>
      <c r="T102" s="52"/>
      <c r="U102" s="2" t="n">
        <v>0</v>
      </c>
      <c r="V102" s="52"/>
      <c r="W102" s="2" t="n">
        <v>0</v>
      </c>
      <c r="X102" s="52"/>
      <c r="Y102" s="2" t="n">
        <v>0</v>
      </c>
      <c r="Z102" s="84"/>
      <c r="AA102" s="2" t="n">
        <v>454.351</v>
      </c>
      <c r="AB102" s="52" t="n">
        <v>0.00703208445119395</v>
      </c>
      <c r="AC102" s="2" t="n">
        <v>5535.52976</v>
      </c>
      <c r="AD102" s="52" t="n">
        <v>0.992967914285866</v>
      </c>
      <c r="AE102" s="2" t="n">
        <v>0</v>
      </c>
      <c r="AF102" s="52" t="n">
        <v>0</v>
      </c>
      <c r="AG102" s="2" t="n">
        <v>64611.141</v>
      </c>
      <c r="AH102" s="84" t="n">
        <v>0.99999999873706</v>
      </c>
      <c r="AI102" s="2" t="n">
        <v>0</v>
      </c>
      <c r="AJ102" s="52"/>
      <c r="AK102" s="2" t="n">
        <v>0</v>
      </c>
      <c r="AL102" s="52"/>
      <c r="AM102" s="2" t="n">
        <v>0</v>
      </c>
      <c r="AN102" s="52"/>
      <c r="AO102" s="2" t="n">
        <v>0</v>
      </c>
      <c r="AP102" s="84"/>
      <c r="AQ102" s="2" t="n">
        <v>0</v>
      </c>
      <c r="AR102" s="52"/>
      <c r="AS102" s="2" t="n">
        <v>0</v>
      </c>
      <c r="AT102" s="52"/>
      <c r="AU102" s="2" t="n">
        <v>0</v>
      </c>
      <c r="AV102" s="52"/>
      <c r="AW102" s="2" t="n">
        <v>0</v>
      </c>
      <c r="AX102" s="84"/>
      <c r="AY102" s="2" t="n">
        <v>0</v>
      </c>
      <c r="AZ102" s="52"/>
      <c r="BA102" s="2" t="n">
        <v>0</v>
      </c>
      <c r="BB102" s="52"/>
      <c r="BC102" s="2" t="n">
        <v>0</v>
      </c>
      <c r="BD102" s="52"/>
      <c r="BE102" s="2" t="n">
        <v>0</v>
      </c>
      <c r="BF102" s="84"/>
      <c r="BG102" s="2" t="n">
        <v>0</v>
      </c>
      <c r="BH102" s="52"/>
      <c r="BI102" s="2" t="n">
        <v>0</v>
      </c>
      <c r="BJ102" s="52"/>
      <c r="BK102" s="2" t="n">
        <v>0</v>
      </c>
      <c r="BL102" s="52"/>
      <c r="BM102" s="2" t="n">
        <v>0</v>
      </c>
      <c r="BN102" s="84"/>
      <c r="BO102" s="2" t="n">
        <v>0</v>
      </c>
      <c r="BP102" s="52"/>
      <c r="BQ102" s="2" t="n">
        <v>0</v>
      </c>
      <c r="BR102" s="52"/>
      <c r="BS102" s="2" t="n">
        <v>0</v>
      </c>
      <c r="BT102" s="52"/>
      <c r="BU102" s="2" t="n">
        <v>0</v>
      </c>
      <c r="BV102" s="84"/>
      <c r="BW102" s="2" t="n">
        <v>0</v>
      </c>
      <c r="BX102" s="52"/>
      <c r="BY102" s="2" t="n">
        <v>0</v>
      </c>
      <c r="BZ102" s="52"/>
      <c r="CA102" s="2" t="n">
        <v>0</v>
      </c>
      <c r="CB102" s="52"/>
      <c r="CC102" s="2" t="n">
        <v>0</v>
      </c>
      <c r="CD102" s="84"/>
      <c r="CE102" s="2" t="n">
        <v>25737.339</v>
      </c>
      <c r="CF102" s="52" t="n">
        <v>0.304708001601078</v>
      </c>
      <c r="CG102" s="2" t="n">
        <v>4722.402</v>
      </c>
      <c r="CH102" s="52" t="n">
        <v>0.647987467037314</v>
      </c>
      <c r="CI102" s="2" t="n">
        <v>72.063</v>
      </c>
      <c r="CJ102" s="52" t="n">
        <v>0.0473045346528893</v>
      </c>
      <c r="CK102" s="2" t="n">
        <v>84465.583</v>
      </c>
      <c r="CL102" s="84" t="n">
        <v>1.00000000329128</v>
      </c>
      <c r="CM102" s="2" t="n">
        <v>0</v>
      </c>
      <c r="CN102" s="52" t="n">
        <v>0</v>
      </c>
      <c r="CO102" s="2" t="n">
        <v>12.89978</v>
      </c>
      <c r="CP102" s="52" t="n">
        <v>1.0000030112101</v>
      </c>
      <c r="CQ102" s="2" t="n">
        <v>0</v>
      </c>
      <c r="CR102" s="52" t="n">
        <v>0</v>
      </c>
      <c r="CS102" s="2" t="n">
        <v>149.508</v>
      </c>
      <c r="CT102" s="84" t="n">
        <v>1.0000030112101</v>
      </c>
      <c r="CU102" s="2" t="n">
        <v>0</v>
      </c>
      <c r="CV102" s="52"/>
      <c r="CW102" s="2" t="n">
        <v>0</v>
      </c>
      <c r="CX102" s="52"/>
      <c r="CY102" s="2" t="n">
        <v>0</v>
      </c>
      <c r="CZ102" s="52"/>
      <c r="DA102" s="2" t="n">
        <v>0</v>
      </c>
      <c r="DB102" s="84"/>
      <c r="DC102" s="2" t="n">
        <v>378</v>
      </c>
      <c r="DD102" s="52" t="n">
        <v>0.0736247653454073</v>
      </c>
      <c r="DE102" s="2" t="n">
        <v>410.366</v>
      </c>
      <c r="DF102" s="52" t="n">
        <v>0.926375222968122</v>
      </c>
      <c r="DG102" s="2" t="n">
        <v>0</v>
      </c>
      <c r="DH102" s="52" t="n">
        <v>0</v>
      </c>
      <c r="DI102" s="2" t="n">
        <v>5134.142</v>
      </c>
      <c r="DJ102" s="84" t="n">
        <v>0.999999988313529</v>
      </c>
      <c r="DK102" s="2" t="n">
        <v>0</v>
      </c>
      <c r="DL102" s="52"/>
      <c r="DM102" s="2" t="n">
        <v>0</v>
      </c>
      <c r="DN102" s="52"/>
      <c r="DO102" s="2" t="n">
        <v>0</v>
      </c>
      <c r="DP102" s="52"/>
      <c r="DQ102" s="2" t="n">
        <v>0</v>
      </c>
      <c r="DR102" s="84"/>
      <c r="DS102" s="2" t="n">
        <v>817.25</v>
      </c>
      <c r="DT102" s="52" t="n">
        <v>0.165713648437658</v>
      </c>
      <c r="DU102" s="2" t="n">
        <v>355</v>
      </c>
      <c r="DV102" s="52" t="n">
        <v>0.834286351562342</v>
      </c>
      <c r="DW102" s="2" t="n">
        <v>0</v>
      </c>
      <c r="DX102" s="52" t="n">
        <v>0</v>
      </c>
      <c r="DY102" s="2" t="n">
        <v>4931.7</v>
      </c>
      <c r="DZ102" s="84" t="n">
        <v>1</v>
      </c>
      <c r="EA102" s="85" t="n">
        <v>2.384</v>
      </c>
      <c r="EB102" s="52" t="n">
        <v>1</v>
      </c>
      <c r="EC102" s="2" t="n">
        <v>0</v>
      </c>
      <c r="ED102" s="52" t="n">
        <v>0</v>
      </c>
      <c r="EE102" s="2" t="n">
        <v>0</v>
      </c>
      <c r="EF102" s="52" t="n">
        <v>0</v>
      </c>
      <c r="EG102" s="2" t="n">
        <v>2.384</v>
      </c>
      <c r="EH102" s="84" t="n">
        <v>1</v>
      </c>
      <c r="EI102" s="2" t="n">
        <v>0</v>
      </c>
      <c r="EJ102" s="52"/>
      <c r="EK102" s="2" t="n">
        <v>0</v>
      </c>
      <c r="EL102" s="52"/>
      <c r="EM102" s="2" t="n">
        <v>0</v>
      </c>
      <c r="EN102" s="52"/>
      <c r="EO102" s="2" t="n">
        <v>0</v>
      </c>
      <c r="EP102" s="84"/>
      <c r="EQ102" s="2" t="n">
        <v>0</v>
      </c>
      <c r="ER102" s="52"/>
      <c r="ES102" s="2" t="n">
        <v>0</v>
      </c>
      <c r="ET102" s="52"/>
      <c r="EU102" s="2" t="n">
        <v>0</v>
      </c>
      <c r="EV102" s="52"/>
      <c r="EW102" s="2" t="n">
        <v>0</v>
      </c>
      <c r="EX102" s="84"/>
      <c r="EY102" s="2" t="n">
        <v>0</v>
      </c>
      <c r="EZ102" s="52"/>
      <c r="FA102" s="2" t="n">
        <v>0</v>
      </c>
      <c r="FB102" s="52"/>
      <c r="FC102" s="2" t="n">
        <v>0</v>
      </c>
      <c r="FD102" s="52"/>
      <c r="FE102" s="2" t="n">
        <v>0</v>
      </c>
      <c r="FF102" s="84"/>
      <c r="FG102" s="2" t="n">
        <v>0</v>
      </c>
      <c r="FH102" s="52"/>
      <c r="FI102" s="2" t="n">
        <v>0</v>
      </c>
      <c r="FJ102" s="52"/>
      <c r="FK102" s="2" t="n">
        <v>0</v>
      </c>
      <c r="FL102" s="52"/>
      <c r="FM102" s="2" t="n">
        <v>0</v>
      </c>
      <c r="FN102" s="84"/>
      <c r="FO102" s="2" t="n">
        <v>0</v>
      </c>
      <c r="FP102" s="52"/>
      <c r="FQ102" s="2" t="n">
        <v>0</v>
      </c>
      <c r="FR102" s="52"/>
      <c r="FS102" s="2" t="n">
        <v>0</v>
      </c>
      <c r="FT102" s="52"/>
      <c r="FU102" s="2" t="n">
        <v>0</v>
      </c>
      <c r="FV102" s="84"/>
      <c r="FW102" s="9" t="n">
        <v>0</v>
      </c>
      <c r="FX102" s="52"/>
      <c r="FY102" s="9" t="n">
        <v>0</v>
      </c>
      <c r="FZ102" s="52"/>
      <c r="GA102" s="9" t="n">
        <v>0</v>
      </c>
      <c r="GB102" s="52"/>
      <c r="GC102" s="9" t="n">
        <v>0</v>
      </c>
      <c r="GD102" s="84"/>
      <c r="GE102" s="85" t="n">
        <v>0</v>
      </c>
      <c r="GF102" s="52"/>
      <c r="GG102" s="2" t="n">
        <v>0</v>
      </c>
      <c r="GH102" s="52"/>
      <c r="GI102" s="2" t="n">
        <v>0</v>
      </c>
      <c r="GJ102" s="52"/>
      <c r="GK102" s="2" t="n">
        <v>0</v>
      </c>
      <c r="GL102" s="84"/>
      <c r="GM102" s="2" t="n">
        <v>2363.343</v>
      </c>
      <c r="GN102" s="52" t="n">
        <v>0.360409150654323</v>
      </c>
      <c r="GO102" s="2" t="n">
        <v>361.86762</v>
      </c>
      <c r="GP102" s="52" t="n">
        <v>0.639590806005256</v>
      </c>
      <c r="GQ102" s="2" t="n">
        <v>0</v>
      </c>
      <c r="GR102" s="52" t="n">
        <v>0</v>
      </c>
      <c r="GS102" s="2" t="n">
        <v>6557.389</v>
      </c>
      <c r="GT102" s="84" t="n">
        <v>0.999999956659579</v>
      </c>
      <c r="GU102" s="2" t="n">
        <v>16462.18</v>
      </c>
      <c r="GV102" s="52" t="n">
        <v>0.159452351572958</v>
      </c>
      <c r="GW102" s="2" t="n">
        <v>7487.47389</v>
      </c>
      <c r="GX102" s="52" t="n">
        <v>0.840547652157113</v>
      </c>
      <c r="GY102" s="2" t="n">
        <v>0</v>
      </c>
      <c r="GZ102" s="52" t="n">
        <v>0</v>
      </c>
      <c r="HA102" s="2" t="n">
        <v>103242.002</v>
      </c>
      <c r="HB102" s="84" t="n">
        <v>1.00000000373007</v>
      </c>
      <c r="HC102" s="2" t="n">
        <v>1452.525</v>
      </c>
      <c r="HD102" s="52" t="n">
        <v>1</v>
      </c>
      <c r="HE102" s="2" t="n">
        <v>0</v>
      </c>
      <c r="HF102" s="52" t="n">
        <v>0</v>
      </c>
      <c r="HG102" s="2" t="n">
        <v>0</v>
      </c>
      <c r="HH102" s="52" t="n">
        <v>0</v>
      </c>
      <c r="HI102" s="2" t="n">
        <v>1452.525</v>
      </c>
      <c r="HJ102" s="84" t="n">
        <v>1</v>
      </c>
      <c r="HK102" s="2" t="n">
        <v>0</v>
      </c>
      <c r="HL102" s="52"/>
      <c r="HM102" s="2" t="n">
        <v>0</v>
      </c>
      <c r="HN102" s="52"/>
      <c r="HO102" s="2" t="n">
        <v>0</v>
      </c>
      <c r="HP102" s="52"/>
      <c r="HQ102" s="2" t="n">
        <v>0</v>
      </c>
      <c r="HR102" s="84"/>
      <c r="HS102" s="2" t="n">
        <v>0</v>
      </c>
      <c r="HT102" s="52"/>
      <c r="HU102" s="2" t="n">
        <v>0</v>
      </c>
      <c r="HV102" s="52"/>
      <c r="HW102" s="2" t="n">
        <v>0</v>
      </c>
      <c r="HX102" s="52"/>
      <c r="HY102" s="2" t="n">
        <v>0</v>
      </c>
      <c r="HZ102" s="84"/>
      <c r="IA102" s="2" t="n">
        <v>0</v>
      </c>
      <c r="IB102" s="52"/>
      <c r="IC102" s="2" t="n">
        <v>0</v>
      </c>
      <c r="ID102" s="52"/>
      <c r="IE102" s="2" t="n">
        <v>0</v>
      </c>
      <c r="IF102" s="52"/>
      <c r="IG102" s="2" t="n">
        <v>0</v>
      </c>
      <c r="IH102" s="84"/>
      <c r="II102" s="2" t="n">
        <v>47667.372</v>
      </c>
      <c r="IJ102" s="52" t="n">
        <v>0.173396494266504</v>
      </c>
      <c r="IK102" s="2" t="n">
        <v>19261.51169</v>
      </c>
      <c r="IL102" s="52" t="n">
        <v>0.812068955454277</v>
      </c>
      <c r="IM102" s="2" t="n">
        <v>72.063</v>
      </c>
      <c r="IN102" s="52" t="n">
        <v>0.0145345524076001</v>
      </c>
      <c r="IO102" s="2" t="n">
        <v>274903.897</v>
      </c>
      <c r="IP102" s="84" t="n">
        <v>1.00000000212838</v>
      </c>
      <c r="IQ102" s="14"/>
    </row>
    <row r="103" customFormat="false" ht="14.65" hidden="false" customHeight="false" outlineLevel="0" collapsed="false">
      <c r="A103" s="56" t="n">
        <v>6205</v>
      </c>
      <c r="B103" s="2" t="s">
        <v>1039</v>
      </c>
      <c r="C103" s="2" t="n">
        <v>0</v>
      </c>
      <c r="D103" s="52"/>
      <c r="E103" s="2" t="n">
        <v>0</v>
      </c>
      <c r="F103" s="52"/>
      <c r="G103" s="2" t="n">
        <v>0</v>
      </c>
      <c r="H103" s="52"/>
      <c r="I103" s="2" t="n">
        <v>0</v>
      </c>
      <c r="J103" s="84"/>
      <c r="K103" s="2" t="n">
        <v>0</v>
      </c>
      <c r="L103" s="52"/>
      <c r="M103" s="2" t="n">
        <v>0</v>
      </c>
      <c r="N103" s="52"/>
      <c r="O103" s="2" t="n">
        <v>0</v>
      </c>
      <c r="P103" s="52"/>
      <c r="Q103" s="2" t="n">
        <v>0</v>
      </c>
      <c r="R103" s="84"/>
      <c r="S103" s="2" t="n">
        <v>0</v>
      </c>
      <c r="T103" s="52"/>
      <c r="U103" s="2" t="n">
        <v>0</v>
      </c>
      <c r="V103" s="52"/>
      <c r="W103" s="2" t="n">
        <v>0</v>
      </c>
      <c r="X103" s="52"/>
      <c r="Y103" s="2" t="n">
        <v>0</v>
      </c>
      <c r="Z103" s="84"/>
      <c r="AA103" s="2" t="n">
        <v>697.55</v>
      </c>
      <c r="AB103" s="52" t="n">
        <v>0.00942812766156564</v>
      </c>
      <c r="AC103" s="2" t="n">
        <v>6323.42603</v>
      </c>
      <c r="AD103" s="52" t="n">
        <v>0.990571868117369</v>
      </c>
      <c r="AE103" s="2" t="n">
        <v>0</v>
      </c>
      <c r="AF103" s="52" t="n">
        <v>0</v>
      </c>
      <c r="AG103" s="2" t="n">
        <v>73986.058</v>
      </c>
      <c r="AH103" s="84" t="n">
        <v>0.999999995778935</v>
      </c>
      <c r="AI103" s="2" t="n">
        <v>0</v>
      </c>
      <c r="AJ103" s="52"/>
      <c r="AK103" s="2" t="n">
        <v>0</v>
      </c>
      <c r="AL103" s="52"/>
      <c r="AM103" s="2" t="n">
        <v>0</v>
      </c>
      <c r="AN103" s="52"/>
      <c r="AO103" s="2" t="n">
        <v>0</v>
      </c>
      <c r="AP103" s="84"/>
      <c r="AQ103" s="2" t="n">
        <v>0</v>
      </c>
      <c r="AR103" s="52"/>
      <c r="AS103" s="2" t="n">
        <v>0</v>
      </c>
      <c r="AT103" s="52"/>
      <c r="AU103" s="2" t="n">
        <v>0</v>
      </c>
      <c r="AV103" s="52"/>
      <c r="AW103" s="2" t="n">
        <v>0</v>
      </c>
      <c r="AX103" s="84"/>
      <c r="AY103" s="2" t="n">
        <v>365691.687</v>
      </c>
      <c r="AZ103" s="52" t="n">
        <v>0.443297770301781</v>
      </c>
      <c r="BA103" s="2" t="n">
        <v>39624.06853</v>
      </c>
      <c r="BB103" s="52" t="n">
        <v>0.556702230016669</v>
      </c>
      <c r="BC103" s="2" t="n">
        <v>0</v>
      </c>
      <c r="BD103" s="52" t="n">
        <v>0</v>
      </c>
      <c r="BE103" s="2" t="n">
        <v>824934.641</v>
      </c>
      <c r="BF103" s="84" t="n">
        <v>1.00000000031845</v>
      </c>
      <c r="BG103" s="2" t="n">
        <v>0</v>
      </c>
      <c r="BH103" s="52"/>
      <c r="BI103" s="2" t="n">
        <v>0</v>
      </c>
      <c r="BJ103" s="52"/>
      <c r="BK103" s="2" t="n">
        <v>0</v>
      </c>
      <c r="BL103" s="52"/>
      <c r="BM103" s="2" t="n">
        <v>0</v>
      </c>
      <c r="BN103" s="84"/>
      <c r="BO103" s="2" t="n">
        <v>210.35</v>
      </c>
      <c r="BP103" s="52" t="n">
        <v>0.0171814499150729</v>
      </c>
      <c r="BQ103" s="2" t="n">
        <v>1038.17992</v>
      </c>
      <c r="BR103" s="52" t="n">
        <v>0.982818572367312</v>
      </c>
      <c r="BS103" s="2" t="n">
        <v>0</v>
      </c>
      <c r="BT103" s="52" t="n">
        <v>0</v>
      </c>
      <c r="BU103" s="2" t="n">
        <v>12242.855</v>
      </c>
      <c r="BV103" s="84" t="n">
        <v>1.00000002228238</v>
      </c>
      <c r="BW103" s="2" t="n">
        <v>0</v>
      </c>
      <c r="BX103" s="52"/>
      <c r="BY103" s="2" t="n">
        <v>0</v>
      </c>
      <c r="BZ103" s="52"/>
      <c r="CA103" s="2" t="n">
        <v>0</v>
      </c>
      <c r="CB103" s="52"/>
      <c r="CC103" s="2" t="n">
        <v>0</v>
      </c>
      <c r="CD103" s="84"/>
      <c r="CE103" s="2" t="n">
        <v>0</v>
      </c>
      <c r="CF103" s="52"/>
      <c r="CG103" s="2" t="n">
        <v>0</v>
      </c>
      <c r="CH103" s="52"/>
      <c r="CI103" s="2" t="n">
        <v>0</v>
      </c>
      <c r="CJ103" s="52"/>
      <c r="CK103" s="2" t="n">
        <v>0</v>
      </c>
      <c r="CL103" s="84"/>
      <c r="CM103" s="2" t="n">
        <v>0</v>
      </c>
      <c r="CN103" s="52"/>
      <c r="CO103" s="2" t="n">
        <v>0</v>
      </c>
      <c r="CP103" s="52"/>
      <c r="CQ103" s="2" t="n">
        <v>0</v>
      </c>
      <c r="CR103" s="52"/>
      <c r="CS103" s="2" t="n">
        <v>0</v>
      </c>
      <c r="CT103" s="84"/>
      <c r="CU103" s="2" t="n">
        <v>0</v>
      </c>
      <c r="CV103" s="52"/>
      <c r="CW103" s="2" t="n">
        <v>0</v>
      </c>
      <c r="CX103" s="52"/>
      <c r="CY103" s="2" t="n">
        <v>0</v>
      </c>
      <c r="CZ103" s="52"/>
      <c r="DA103" s="2" t="n">
        <v>0</v>
      </c>
      <c r="DB103" s="84"/>
      <c r="DC103" s="2" t="n">
        <v>0</v>
      </c>
      <c r="DD103" s="52"/>
      <c r="DE103" s="2" t="n">
        <v>0</v>
      </c>
      <c r="DF103" s="52"/>
      <c r="DG103" s="2" t="n">
        <v>0</v>
      </c>
      <c r="DH103" s="52"/>
      <c r="DI103" s="2" t="n">
        <v>0</v>
      </c>
      <c r="DJ103" s="84"/>
      <c r="DK103" s="2" t="n">
        <v>3285.7</v>
      </c>
      <c r="DL103" s="52" t="n">
        <v>0.191486298970857</v>
      </c>
      <c r="DM103" s="2" t="n">
        <v>1197</v>
      </c>
      <c r="DN103" s="52" t="n">
        <v>0.808513701029143</v>
      </c>
      <c r="DO103" s="2" t="n">
        <v>0</v>
      </c>
      <c r="DP103" s="52" t="n">
        <v>0</v>
      </c>
      <c r="DQ103" s="2" t="n">
        <v>17158.93</v>
      </c>
      <c r="DR103" s="84" t="n">
        <v>1</v>
      </c>
      <c r="DS103" s="2" t="n">
        <v>0</v>
      </c>
      <c r="DT103" s="52"/>
      <c r="DU103" s="2" t="n">
        <v>0</v>
      </c>
      <c r="DV103" s="52"/>
      <c r="DW103" s="2" t="n">
        <v>0</v>
      </c>
      <c r="DX103" s="52"/>
      <c r="DY103" s="2" t="n">
        <v>0</v>
      </c>
      <c r="DZ103" s="84"/>
      <c r="EA103" s="85" t="n">
        <v>936784.237</v>
      </c>
      <c r="EB103" s="52" t="n">
        <v>1</v>
      </c>
      <c r="EC103" s="2" t="n">
        <v>0</v>
      </c>
      <c r="ED103" s="52" t="n">
        <v>0</v>
      </c>
      <c r="EE103" s="2" t="n">
        <v>0</v>
      </c>
      <c r="EF103" s="52" t="n">
        <v>0</v>
      </c>
      <c r="EG103" s="2" t="n">
        <v>936784.237</v>
      </c>
      <c r="EH103" s="84" t="n">
        <v>1</v>
      </c>
      <c r="EI103" s="2" t="n">
        <v>0</v>
      </c>
      <c r="EJ103" s="52"/>
      <c r="EK103" s="2" t="n">
        <v>0</v>
      </c>
      <c r="EL103" s="52"/>
      <c r="EM103" s="2" t="n">
        <v>0</v>
      </c>
      <c r="EN103" s="52"/>
      <c r="EO103" s="2" t="n">
        <v>0</v>
      </c>
      <c r="EP103" s="84"/>
      <c r="EQ103" s="2" t="n">
        <v>318928.856</v>
      </c>
      <c r="ER103" s="52" t="n">
        <v>1</v>
      </c>
      <c r="ES103" s="2" t="n">
        <v>0</v>
      </c>
      <c r="ET103" s="52" t="n">
        <v>0</v>
      </c>
      <c r="EU103" s="2" t="n">
        <v>0</v>
      </c>
      <c r="EV103" s="52" t="n">
        <v>0</v>
      </c>
      <c r="EW103" s="2" t="n">
        <v>318928.856</v>
      </c>
      <c r="EX103" s="84" t="n">
        <v>1</v>
      </c>
      <c r="EY103" s="2" t="n">
        <v>13871.828</v>
      </c>
      <c r="EZ103" s="52" t="n">
        <v>1</v>
      </c>
      <c r="FA103" s="2" t="n">
        <v>0</v>
      </c>
      <c r="FB103" s="52" t="n">
        <v>0</v>
      </c>
      <c r="FC103" s="2" t="n">
        <v>0</v>
      </c>
      <c r="FD103" s="52" t="n">
        <v>0</v>
      </c>
      <c r="FE103" s="2" t="n">
        <v>13871.828</v>
      </c>
      <c r="FF103" s="84" t="n">
        <v>1</v>
      </c>
      <c r="FG103" s="2" t="n">
        <v>0</v>
      </c>
      <c r="FH103" s="52"/>
      <c r="FI103" s="2" t="n">
        <v>0</v>
      </c>
      <c r="FJ103" s="52"/>
      <c r="FK103" s="2" t="n">
        <v>0</v>
      </c>
      <c r="FL103" s="52"/>
      <c r="FM103" s="2" t="n">
        <v>0</v>
      </c>
      <c r="FN103" s="84"/>
      <c r="FO103" s="2" t="n">
        <v>0</v>
      </c>
      <c r="FP103" s="52"/>
      <c r="FQ103" s="2" t="n">
        <v>0</v>
      </c>
      <c r="FR103" s="52"/>
      <c r="FS103" s="2" t="n">
        <v>0</v>
      </c>
      <c r="FT103" s="52"/>
      <c r="FU103" s="2" t="n">
        <v>0</v>
      </c>
      <c r="FV103" s="84"/>
      <c r="FW103" s="9" t="n">
        <v>0</v>
      </c>
      <c r="FX103" s="52"/>
      <c r="FY103" s="9" t="n">
        <v>0</v>
      </c>
      <c r="FZ103" s="52"/>
      <c r="GA103" s="9" t="n">
        <v>0</v>
      </c>
      <c r="GB103" s="52"/>
      <c r="GC103" s="9" t="n">
        <v>0</v>
      </c>
      <c r="GD103" s="84"/>
      <c r="GE103" s="85" t="n">
        <v>1898.304</v>
      </c>
      <c r="GF103" s="52" t="n">
        <v>0.0354177283986689</v>
      </c>
      <c r="GG103" s="2" t="n">
        <v>4460.67827</v>
      </c>
      <c r="GH103" s="52" t="n">
        <v>0.964582274386905</v>
      </c>
      <c r="GI103" s="2" t="n">
        <v>0</v>
      </c>
      <c r="GJ103" s="52" t="n">
        <v>0</v>
      </c>
      <c r="GK103" s="2" t="n">
        <v>53597.565</v>
      </c>
      <c r="GL103" s="84" t="n">
        <v>1.00000000278557</v>
      </c>
      <c r="GM103" s="2" t="n">
        <v>98397.487</v>
      </c>
      <c r="GN103" s="52" t="n">
        <v>1</v>
      </c>
      <c r="GO103" s="2" t="n">
        <v>0</v>
      </c>
      <c r="GP103" s="52" t="n">
        <v>0</v>
      </c>
      <c r="GQ103" s="2" t="n">
        <v>0</v>
      </c>
      <c r="GR103" s="52" t="n">
        <v>0</v>
      </c>
      <c r="GS103" s="2" t="n">
        <v>98397.487</v>
      </c>
      <c r="GT103" s="84" t="n">
        <v>1</v>
      </c>
      <c r="GU103" s="2" t="n">
        <v>0</v>
      </c>
      <c r="GV103" s="52"/>
      <c r="GW103" s="2" t="n">
        <v>0</v>
      </c>
      <c r="GX103" s="52"/>
      <c r="GY103" s="2" t="n">
        <v>0</v>
      </c>
      <c r="GZ103" s="52"/>
      <c r="HA103" s="2" t="n">
        <v>0</v>
      </c>
      <c r="HB103" s="84"/>
      <c r="HC103" s="2" t="n">
        <v>0</v>
      </c>
      <c r="HD103" s="52"/>
      <c r="HE103" s="2" t="n">
        <v>0</v>
      </c>
      <c r="HF103" s="52"/>
      <c r="HG103" s="2" t="n">
        <v>0</v>
      </c>
      <c r="HH103" s="52"/>
      <c r="HI103" s="2" t="n">
        <v>0</v>
      </c>
      <c r="HJ103" s="84"/>
      <c r="HK103" s="2" t="n">
        <v>15832.685</v>
      </c>
      <c r="HL103" s="52" t="n">
        <v>0.0826942240035183</v>
      </c>
      <c r="HM103" s="2" t="n">
        <v>15153.4</v>
      </c>
      <c r="HN103" s="52" t="n">
        <v>0.917305775996482</v>
      </c>
      <c r="HO103" s="2" t="n">
        <v>0</v>
      </c>
      <c r="HP103" s="52" t="n">
        <v>0</v>
      </c>
      <c r="HQ103" s="2" t="n">
        <v>191460.591</v>
      </c>
      <c r="HR103" s="84" t="n">
        <v>1</v>
      </c>
      <c r="HS103" s="2" t="n">
        <v>0</v>
      </c>
      <c r="HT103" s="52"/>
      <c r="HU103" s="2" t="n">
        <v>0</v>
      </c>
      <c r="HV103" s="52"/>
      <c r="HW103" s="2" t="n">
        <v>0</v>
      </c>
      <c r="HX103" s="52"/>
      <c r="HY103" s="2" t="n">
        <v>0</v>
      </c>
      <c r="HZ103" s="84"/>
      <c r="IA103" s="2" t="n">
        <v>0</v>
      </c>
      <c r="IB103" s="52"/>
      <c r="IC103" s="2" t="n">
        <v>0</v>
      </c>
      <c r="ID103" s="52"/>
      <c r="IE103" s="2" t="n">
        <v>0</v>
      </c>
      <c r="IF103" s="52"/>
      <c r="IG103" s="2" t="n">
        <v>0</v>
      </c>
      <c r="IH103" s="84"/>
      <c r="II103" s="2" t="n">
        <v>1755598.684</v>
      </c>
      <c r="IJ103" s="52" t="n">
        <v>0.690809872828528</v>
      </c>
      <c r="IK103" s="2" t="n">
        <v>67796.75275</v>
      </c>
      <c r="IL103" s="52" t="n">
        <v>0.309190127318047</v>
      </c>
      <c r="IM103" s="2" t="n">
        <v>0</v>
      </c>
      <c r="IN103" s="52" t="n">
        <v>0</v>
      </c>
      <c r="IO103" s="2" t="n">
        <v>2541363.048</v>
      </c>
      <c r="IP103" s="84" t="n">
        <v>1.00000000014657</v>
      </c>
      <c r="IQ103" s="14"/>
    </row>
    <row r="104" customFormat="false" ht="14.65" hidden="false" customHeight="false" outlineLevel="0" collapsed="false">
      <c r="A104" s="56" t="n">
        <v>6206</v>
      </c>
      <c r="B104" s="2" t="s">
        <v>827</v>
      </c>
      <c r="C104" s="2" t="n">
        <v>0</v>
      </c>
      <c r="D104" s="52"/>
      <c r="E104" s="2" t="n">
        <v>0</v>
      </c>
      <c r="F104" s="52"/>
      <c r="G104" s="2" t="n">
        <v>0</v>
      </c>
      <c r="H104" s="52"/>
      <c r="I104" s="2" t="n">
        <v>0</v>
      </c>
      <c r="J104" s="84"/>
      <c r="K104" s="2" t="n">
        <v>0</v>
      </c>
      <c r="L104" s="52"/>
      <c r="M104" s="2" t="n">
        <v>0</v>
      </c>
      <c r="N104" s="52"/>
      <c r="O104" s="2" t="n">
        <v>0</v>
      </c>
      <c r="P104" s="52"/>
      <c r="Q104" s="2" t="n">
        <v>0</v>
      </c>
      <c r="R104" s="84"/>
      <c r="S104" s="2" t="n">
        <v>0</v>
      </c>
      <c r="T104" s="52"/>
      <c r="U104" s="2" t="n">
        <v>0</v>
      </c>
      <c r="V104" s="52"/>
      <c r="W104" s="2" t="n">
        <v>0</v>
      </c>
      <c r="X104" s="52"/>
      <c r="Y104" s="2" t="n">
        <v>0</v>
      </c>
      <c r="Z104" s="84"/>
      <c r="AA104" s="2" t="n">
        <v>0</v>
      </c>
      <c r="AB104" s="52"/>
      <c r="AC104" s="2" t="n">
        <v>0</v>
      </c>
      <c r="AD104" s="52"/>
      <c r="AE104" s="2" t="n">
        <v>0</v>
      </c>
      <c r="AF104" s="52"/>
      <c r="AG104" s="2" t="n">
        <v>0</v>
      </c>
      <c r="AH104" s="84"/>
      <c r="AI104" s="2" t="n">
        <v>0</v>
      </c>
      <c r="AJ104" s="52"/>
      <c r="AK104" s="2" t="n">
        <v>0</v>
      </c>
      <c r="AL104" s="52"/>
      <c r="AM104" s="2" t="n">
        <v>0</v>
      </c>
      <c r="AN104" s="52"/>
      <c r="AO104" s="2" t="n">
        <v>0</v>
      </c>
      <c r="AP104" s="84"/>
      <c r="AQ104" s="2" t="n">
        <v>0</v>
      </c>
      <c r="AR104" s="52"/>
      <c r="AS104" s="2" t="n">
        <v>0</v>
      </c>
      <c r="AT104" s="52"/>
      <c r="AU104" s="2" t="n">
        <v>0</v>
      </c>
      <c r="AV104" s="52"/>
      <c r="AW104" s="2" t="n">
        <v>0</v>
      </c>
      <c r="AX104" s="84"/>
      <c r="AY104" s="2" t="n">
        <v>0</v>
      </c>
      <c r="AZ104" s="52"/>
      <c r="BA104" s="2" t="n">
        <v>0</v>
      </c>
      <c r="BB104" s="52"/>
      <c r="BC104" s="2" t="n">
        <v>0</v>
      </c>
      <c r="BD104" s="52"/>
      <c r="BE104" s="2" t="n">
        <v>0</v>
      </c>
      <c r="BF104" s="84"/>
      <c r="BG104" s="2" t="n">
        <v>0</v>
      </c>
      <c r="BH104" s="52"/>
      <c r="BI104" s="2" t="n">
        <v>0</v>
      </c>
      <c r="BJ104" s="52"/>
      <c r="BK104" s="2" t="n">
        <v>0</v>
      </c>
      <c r="BL104" s="52"/>
      <c r="BM104" s="2" t="n">
        <v>0</v>
      </c>
      <c r="BN104" s="84"/>
      <c r="BO104" s="2" t="n">
        <v>0</v>
      </c>
      <c r="BP104" s="52"/>
      <c r="BQ104" s="2" t="n">
        <v>0</v>
      </c>
      <c r="BR104" s="52"/>
      <c r="BS104" s="2" t="n">
        <v>0</v>
      </c>
      <c r="BT104" s="52"/>
      <c r="BU104" s="2" t="n">
        <v>0</v>
      </c>
      <c r="BV104" s="84"/>
      <c r="BW104" s="2" t="n">
        <v>0</v>
      </c>
      <c r="BX104" s="52"/>
      <c r="BY104" s="2" t="n">
        <v>0</v>
      </c>
      <c r="BZ104" s="52"/>
      <c r="CA104" s="2" t="n">
        <v>0</v>
      </c>
      <c r="CB104" s="52"/>
      <c r="CC104" s="2" t="n">
        <v>0</v>
      </c>
      <c r="CD104" s="84"/>
      <c r="CE104" s="2" t="n">
        <v>0</v>
      </c>
      <c r="CF104" s="52"/>
      <c r="CG104" s="2" t="n">
        <v>0</v>
      </c>
      <c r="CH104" s="52"/>
      <c r="CI104" s="2" t="n">
        <v>0</v>
      </c>
      <c r="CJ104" s="52"/>
      <c r="CK104" s="2" t="n">
        <v>0</v>
      </c>
      <c r="CL104" s="84"/>
      <c r="CM104" s="2" t="n">
        <v>0</v>
      </c>
      <c r="CN104" s="52"/>
      <c r="CO104" s="2" t="n">
        <v>0</v>
      </c>
      <c r="CP104" s="52"/>
      <c r="CQ104" s="2" t="n">
        <v>0</v>
      </c>
      <c r="CR104" s="52"/>
      <c r="CS104" s="2" t="n">
        <v>0</v>
      </c>
      <c r="CT104" s="84"/>
      <c r="CU104" s="2" t="n">
        <v>0</v>
      </c>
      <c r="CV104" s="52"/>
      <c r="CW104" s="2" t="n">
        <v>0</v>
      </c>
      <c r="CX104" s="52"/>
      <c r="CY104" s="2" t="n">
        <v>0</v>
      </c>
      <c r="CZ104" s="52"/>
      <c r="DA104" s="2" t="n">
        <v>0</v>
      </c>
      <c r="DB104" s="84"/>
      <c r="DC104" s="2" t="n">
        <v>0</v>
      </c>
      <c r="DD104" s="52"/>
      <c r="DE104" s="2" t="n">
        <v>0</v>
      </c>
      <c r="DF104" s="52"/>
      <c r="DG104" s="2" t="n">
        <v>0</v>
      </c>
      <c r="DH104" s="52"/>
      <c r="DI104" s="2" t="n">
        <v>0</v>
      </c>
      <c r="DJ104" s="84"/>
      <c r="DK104" s="2" t="n">
        <v>0</v>
      </c>
      <c r="DL104" s="52"/>
      <c r="DM104" s="2" t="n">
        <v>0</v>
      </c>
      <c r="DN104" s="52"/>
      <c r="DO104" s="2" t="n">
        <v>0</v>
      </c>
      <c r="DP104" s="52"/>
      <c r="DQ104" s="2" t="n">
        <v>0</v>
      </c>
      <c r="DR104" s="84"/>
      <c r="DS104" s="2" t="n">
        <v>0</v>
      </c>
      <c r="DT104" s="52"/>
      <c r="DU104" s="2" t="n">
        <v>0</v>
      </c>
      <c r="DV104" s="52"/>
      <c r="DW104" s="2" t="n">
        <v>0</v>
      </c>
      <c r="DX104" s="52"/>
      <c r="DY104" s="2" t="n">
        <v>0</v>
      </c>
      <c r="DZ104" s="84"/>
      <c r="EA104" s="85" t="n">
        <v>0</v>
      </c>
      <c r="EB104" s="52"/>
      <c r="EC104" s="2" t="n">
        <v>0</v>
      </c>
      <c r="ED104" s="52"/>
      <c r="EE104" s="2" t="n">
        <v>0</v>
      </c>
      <c r="EF104" s="52"/>
      <c r="EG104" s="2" t="n">
        <v>0</v>
      </c>
      <c r="EH104" s="84"/>
      <c r="EI104" s="2" t="n">
        <v>0</v>
      </c>
      <c r="EJ104" s="52"/>
      <c r="EK104" s="2" t="n">
        <v>0</v>
      </c>
      <c r="EL104" s="52"/>
      <c r="EM104" s="2" t="n">
        <v>0</v>
      </c>
      <c r="EN104" s="52"/>
      <c r="EO104" s="2" t="n">
        <v>0</v>
      </c>
      <c r="EP104" s="84"/>
      <c r="EQ104" s="2" t="n">
        <v>0</v>
      </c>
      <c r="ER104" s="52"/>
      <c r="ES104" s="2" t="n">
        <v>0</v>
      </c>
      <c r="ET104" s="52"/>
      <c r="EU104" s="2" t="n">
        <v>0</v>
      </c>
      <c r="EV104" s="52"/>
      <c r="EW104" s="2" t="n">
        <v>0</v>
      </c>
      <c r="EX104" s="84"/>
      <c r="EY104" s="2" t="n">
        <v>0</v>
      </c>
      <c r="EZ104" s="52"/>
      <c r="FA104" s="2" t="n">
        <v>0</v>
      </c>
      <c r="FB104" s="52"/>
      <c r="FC104" s="2" t="n">
        <v>0</v>
      </c>
      <c r="FD104" s="52"/>
      <c r="FE104" s="2" t="n">
        <v>0</v>
      </c>
      <c r="FF104" s="84"/>
      <c r="FG104" s="2" t="n">
        <v>0</v>
      </c>
      <c r="FH104" s="52"/>
      <c r="FI104" s="2" t="n">
        <v>0</v>
      </c>
      <c r="FJ104" s="52"/>
      <c r="FK104" s="2" t="n">
        <v>0</v>
      </c>
      <c r="FL104" s="52"/>
      <c r="FM104" s="2" t="n">
        <v>0</v>
      </c>
      <c r="FN104" s="84"/>
      <c r="FO104" s="2" t="n">
        <v>0</v>
      </c>
      <c r="FP104" s="52"/>
      <c r="FQ104" s="2" t="n">
        <v>0</v>
      </c>
      <c r="FR104" s="52"/>
      <c r="FS104" s="2" t="n">
        <v>0</v>
      </c>
      <c r="FT104" s="52"/>
      <c r="FU104" s="2" t="n">
        <v>0</v>
      </c>
      <c r="FV104" s="84"/>
      <c r="FW104" s="9" t="n">
        <v>0</v>
      </c>
      <c r="FX104" s="52"/>
      <c r="FY104" s="9" t="n">
        <v>0</v>
      </c>
      <c r="FZ104" s="52"/>
      <c r="GA104" s="9" t="n">
        <v>0</v>
      </c>
      <c r="GB104" s="52"/>
      <c r="GC104" s="9" t="n">
        <v>0</v>
      </c>
      <c r="GD104" s="84"/>
      <c r="GE104" s="85" t="n">
        <v>0</v>
      </c>
      <c r="GF104" s="52"/>
      <c r="GG104" s="2" t="n">
        <v>0</v>
      </c>
      <c r="GH104" s="52"/>
      <c r="GI104" s="2" t="n">
        <v>0</v>
      </c>
      <c r="GJ104" s="52"/>
      <c r="GK104" s="2" t="n">
        <v>0</v>
      </c>
      <c r="GL104" s="84"/>
      <c r="GM104" s="2" t="n">
        <v>0</v>
      </c>
      <c r="GN104" s="52"/>
      <c r="GO104" s="2" t="n">
        <v>0</v>
      </c>
      <c r="GP104" s="52"/>
      <c r="GQ104" s="2" t="n">
        <v>0</v>
      </c>
      <c r="GR104" s="52"/>
      <c r="GS104" s="2" t="n">
        <v>0</v>
      </c>
      <c r="GT104" s="84"/>
      <c r="GU104" s="2" t="n">
        <v>0</v>
      </c>
      <c r="GV104" s="52"/>
      <c r="GW104" s="2" t="n">
        <v>0</v>
      </c>
      <c r="GX104" s="52"/>
      <c r="GY104" s="2" t="n">
        <v>0</v>
      </c>
      <c r="GZ104" s="52"/>
      <c r="HA104" s="2" t="n">
        <v>0</v>
      </c>
      <c r="HB104" s="84"/>
      <c r="HC104" s="2" t="n">
        <v>0</v>
      </c>
      <c r="HD104" s="52"/>
      <c r="HE104" s="2" t="n">
        <v>0</v>
      </c>
      <c r="HF104" s="52"/>
      <c r="HG104" s="2" t="n">
        <v>0</v>
      </c>
      <c r="HH104" s="52"/>
      <c r="HI104" s="2" t="n">
        <v>0</v>
      </c>
      <c r="HJ104" s="84"/>
      <c r="HK104" s="2" t="n">
        <v>0</v>
      </c>
      <c r="HL104" s="52"/>
      <c r="HM104" s="2" t="n">
        <v>0</v>
      </c>
      <c r="HN104" s="52"/>
      <c r="HO104" s="2" t="n">
        <v>0</v>
      </c>
      <c r="HP104" s="52"/>
      <c r="HQ104" s="2" t="n">
        <v>0</v>
      </c>
      <c r="HR104" s="84"/>
      <c r="HS104" s="2" t="n">
        <v>0</v>
      </c>
      <c r="HT104" s="52"/>
      <c r="HU104" s="2" t="n">
        <v>0</v>
      </c>
      <c r="HV104" s="52"/>
      <c r="HW104" s="2" t="n">
        <v>0</v>
      </c>
      <c r="HX104" s="52"/>
      <c r="HY104" s="2" t="n">
        <v>0</v>
      </c>
      <c r="HZ104" s="84"/>
      <c r="IA104" s="2" t="n">
        <v>0</v>
      </c>
      <c r="IB104" s="52"/>
      <c r="IC104" s="2" t="n">
        <v>0</v>
      </c>
      <c r="ID104" s="52"/>
      <c r="IE104" s="2" t="n">
        <v>0</v>
      </c>
      <c r="IF104" s="52"/>
      <c r="IG104" s="2" t="n">
        <v>0</v>
      </c>
      <c r="IH104" s="84"/>
      <c r="II104" s="2" t="n">
        <v>0</v>
      </c>
      <c r="IJ104" s="52"/>
      <c r="IK104" s="2" t="n">
        <v>0</v>
      </c>
      <c r="IL104" s="52"/>
      <c r="IM104" s="2" t="n">
        <v>0</v>
      </c>
      <c r="IN104" s="52"/>
      <c r="IO104" s="2" t="n">
        <v>0</v>
      </c>
      <c r="IP104" s="84"/>
      <c r="IQ104" s="14"/>
    </row>
    <row r="105" customFormat="false" ht="14.65" hidden="false" customHeight="false" outlineLevel="0" collapsed="false">
      <c r="A105" s="56" t="n">
        <v>6305</v>
      </c>
      <c r="B105" s="2" t="s">
        <v>837</v>
      </c>
      <c r="C105" s="2" t="n">
        <v>0</v>
      </c>
      <c r="D105" s="52"/>
      <c r="E105" s="2" t="n">
        <v>0</v>
      </c>
      <c r="F105" s="52"/>
      <c r="G105" s="2" t="n">
        <v>0</v>
      </c>
      <c r="H105" s="52"/>
      <c r="I105" s="2" t="n">
        <v>0</v>
      </c>
      <c r="J105" s="84"/>
      <c r="K105" s="2" t="n">
        <v>0</v>
      </c>
      <c r="L105" s="52" t="n">
        <v>0</v>
      </c>
      <c r="M105" s="2" t="n">
        <v>2616</v>
      </c>
      <c r="N105" s="52" t="n">
        <v>1</v>
      </c>
      <c r="O105" s="2" t="n">
        <v>0</v>
      </c>
      <c r="P105" s="52" t="n">
        <v>0</v>
      </c>
      <c r="Q105" s="2" t="n">
        <v>30319.44</v>
      </c>
      <c r="R105" s="84" t="n">
        <v>1</v>
      </c>
      <c r="S105" s="2" t="n">
        <v>0</v>
      </c>
      <c r="T105" s="52"/>
      <c r="U105" s="2" t="n">
        <v>0</v>
      </c>
      <c r="V105" s="52"/>
      <c r="W105" s="2" t="n">
        <v>0</v>
      </c>
      <c r="X105" s="52"/>
      <c r="Y105" s="2" t="n">
        <v>0</v>
      </c>
      <c r="Z105" s="84"/>
      <c r="AA105" s="2" t="n">
        <v>0</v>
      </c>
      <c r="AB105" s="52"/>
      <c r="AC105" s="2" t="n">
        <v>0</v>
      </c>
      <c r="AD105" s="52"/>
      <c r="AE105" s="2" t="n">
        <v>0</v>
      </c>
      <c r="AF105" s="52"/>
      <c r="AG105" s="2" t="n">
        <v>0</v>
      </c>
      <c r="AH105" s="84"/>
      <c r="AI105" s="2" t="n">
        <v>0</v>
      </c>
      <c r="AJ105" s="52"/>
      <c r="AK105" s="2" t="n">
        <v>0</v>
      </c>
      <c r="AL105" s="52"/>
      <c r="AM105" s="2" t="n">
        <v>0</v>
      </c>
      <c r="AN105" s="52"/>
      <c r="AO105" s="2" t="n">
        <v>0</v>
      </c>
      <c r="AP105" s="84"/>
      <c r="AQ105" s="2" t="n">
        <v>0</v>
      </c>
      <c r="AR105" s="52"/>
      <c r="AS105" s="2" t="n">
        <v>0</v>
      </c>
      <c r="AT105" s="52"/>
      <c r="AU105" s="2" t="n">
        <v>0</v>
      </c>
      <c r="AV105" s="52"/>
      <c r="AW105" s="2" t="n">
        <v>0</v>
      </c>
      <c r="AX105" s="84"/>
      <c r="AY105" s="2" t="n">
        <v>0</v>
      </c>
      <c r="AZ105" s="52"/>
      <c r="BA105" s="2" t="n">
        <v>0</v>
      </c>
      <c r="BB105" s="52"/>
      <c r="BC105" s="2" t="n">
        <v>0</v>
      </c>
      <c r="BD105" s="52"/>
      <c r="BE105" s="2" t="n">
        <v>0</v>
      </c>
      <c r="BF105" s="84"/>
      <c r="BG105" s="2" t="n">
        <v>0</v>
      </c>
      <c r="BH105" s="52"/>
      <c r="BI105" s="2" t="n">
        <v>0</v>
      </c>
      <c r="BJ105" s="52"/>
      <c r="BK105" s="2" t="n">
        <v>0</v>
      </c>
      <c r="BL105" s="52"/>
      <c r="BM105" s="2" t="n">
        <v>0</v>
      </c>
      <c r="BN105" s="84"/>
      <c r="BO105" s="2" t="n">
        <v>0</v>
      </c>
      <c r="BP105" s="52"/>
      <c r="BQ105" s="2" t="n">
        <v>0</v>
      </c>
      <c r="BR105" s="52"/>
      <c r="BS105" s="2" t="n">
        <v>0</v>
      </c>
      <c r="BT105" s="52"/>
      <c r="BU105" s="2" t="n">
        <v>0</v>
      </c>
      <c r="BV105" s="84"/>
      <c r="BW105" s="2" t="n">
        <v>0</v>
      </c>
      <c r="BX105" s="52" t="n">
        <v>0</v>
      </c>
      <c r="BY105" s="2" t="n">
        <v>-6500</v>
      </c>
      <c r="BZ105" s="52" t="n">
        <v>1</v>
      </c>
      <c r="CA105" s="2" t="n">
        <v>0</v>
      </c>
      <c r="CB105" s="52" t="n">
        <v>0</v>
      </c>
      <c r="CC105" s="2" t="n">
        <v>-75335</v>
      </c>
      <c r="CD105" s="84" t="n">
        <v>1</v>
      </c>
      <c r="CE105" s="2" t="n">
        <v>0</v>
      </c>
      <c r="CF105" s="52"/>
      <c r="CG105" s="2" t="n">
        <v>0</v>
      </c>
      <c r="CH105" s="52"/>
      <c r="CI105" s="2" t="n">
        <v>0</v>
      </c>
      <c r="CJ105" s="52"/>
      <c r="CK105" s="2" t="n">
        <v>0</v>
      </c>
      <c r="CL105" s="84"/>
      <c r="CM105" s="2" t="n">
        <v>0</v>
      </c>
      <c r="CN105" s="52"/>
      <c r="CO105" s="2" t="n">
        <v>0</v>
      </c>
      <c r="CP105" s="52"/>
      <c r="CQ105" s="2" t="n">
        <v>0</v>
      </c>
      <c r="CR105" s="52"/>
      <c r="CS105" s="2" t="n">
        <v>0</v>
      </c>
      <c r="CT105" s="84"/>
      <c r="CU105" s="2" t="n">
        <v>0</v>
      </c>
      <c r="CV105" s="52"/>
      <c r="CW105" s="2" t="n">
        <v>0</v>
      </c>
      <c r="CX105" s="52"/>
      <c r="CY105" s="2" t="n">
        <v>0</v>
      </c>
      <c r="CZ105" s="52"/>
      <c r="DA105" s="2" t="n">
        <v>0</v>
      </c>
      <c r="DB105" s="84"/>
      <c r="DC105" s="2" t="n">
        <v>0</v>
      </c>
      <c r="DD105" s="52"/>
      <c r="DE105" s="2" t="n">
        <v>0</v>
      </c>
      <c r="DF105" s="52"/>
      <c r="DG105" s="2" t="n">
        <v>0</v>
      </c>
      <c r="DH105" s="52"/>
      <c r="DI105" s="2" t="n">
        <v>0</v>
      </c>
      <c r="DJ105" s="84"/>
      <c r="DK105" s="2" t="n">
        <v>0</v>
      </c>
      <c r="DL105" s="52" t="n">
        <v>0</v>
      </c>
      <c r="DM105" s="2" t="n">
        <v>3080.00034</v>
      </c>
      <c r="DN105" s="52" t="n">
        <v>0.999999998336004</v>
      </c>
      <c r="DO105" s="2" t="n">
        <v>0</v>
      </c>
      <c r="DP105" s="52" t="n">
        <v>0</v>
      </c>
      <c r="DQ105" s="2" t="n">
        <v>35697.204</v>
      </c>
      <c r="DR105" s="84" t="n">
        <v>0.999999998336004</v>
      </c>
      <c r="DS105" s="2" t="n">
        <v>0</v>
      </c>
      <c r="DT105" s="52"/>
      <c r="DU105" s="2" t="n">
        <v>0</v>
      </c>
      <c r="DV105" s="52"/>
      <c r="DW105" s="2" t="n">
        <v>0</v>
      </c>
      <c r="DX105" s="52"/>
      <c r="DY105" s="2" t="n">
        <v>0</v>
      </c>
      <c r="DZ105" s="84"/>
      <c r="EA105" s="85" t="n">
        <v>0</v>
      </c>
      <c r="EB105" s="52" t="n">
        <v>0</v>
      </c>
      <c r="EC105" s="2" t="n">
        <v>916.3803</v>
      </c>
      <c r="ED105" s="52" t="n">
        <v>0.999999969588116</v>
      </c>
      <c r="EE105" s="2" t="n">
        <v>0</v>
      </c>
      <c r="EF105" s="52" t="n">
        <v>0</v>
      </c>
      <c r="EG105" s="2" t="n">
        <v>10620.848</v>
      </c>
      <c r="EH105" s="84" t="n">
        <v>0.999999969588116</v>
      </c>
      <c r="EI105" s="2" t="n">
        <v>0</v>
      </c>
      <c r="EJ105" s="52" t="n">
        <v>0</v>
      </c>
      <c r="EK105" s="2" t="n">
        <v>20938.29816</v>
      </c>
      <c r="EL105" s="52" t="n">
        <v>0.999999998658287</v>
      </c>
      <c r="EM105" s="2" t="n">
        <v>0</v>
      </c>
      <c r="EN105" s="52" t="n">
        <v>0</v>
      </c>
      <c r="EO105" s="2" t="n">
        <v>242674.876</v>
      </c>
      <c r="EP105" s="84" t="n">
        <v>0.999999998658287</v>
      </c>
      <c r="EQ105" s="2" t="n">
        <v>0</v>
      </c>
      <c r="ER105" s="52"/>
      <c r="ES105" s="2" t="n">
        <v>0</v>
      </c>
      <c r="ET105" s="52"/>
      <c r="EU105" s="2" t="n">
        <v>0</v>
      </c>
      <c r="EV105" s="52"/>
      <c r="EW105" s="2" t="n">
        <v>0</v>
      </c>
      <c r="EX105" s="84"/>
      <c r="EY105" s="2" t="n">
        <v>0</v>
      </c>
      <c r="EZ105" s="52" t="n">
        <v>0</v>
      </c>
      <c r="FA105" s="2" t="n">
        <v>6500</v>
      </c>
      <c r="FB105" s="52" t="n">
        <v>1</v>
      </c>
      <c r="FC105" s="2" t="n">
        <v>0</v>
      </c>
      <c r="FD105" s="52" t="n">
        <v>0</v>
      </c>
      <c r="FE105" s="2" t="n">
        <v>75335</v>
      </c>
      <c r="FF105" s="84" t="n">
        <v>1</v>
      </c>
      <c r="FG105" s="2" t="n">
        <v>0</v>
      </c>
      <c r="FH105" s="52"/>
      <c r="FI105" s="2" t="n">
        <v>0</v>
      </c>
      <c r="FJ105" s="52"/>
      <c r="FK105" s="2" t="n">
        <v>0</v>
      </c>
      <c r="FL105" s="52"/>
      <c r="FM105" s="2" t="n">
        <v>0</v>
      </c>
      <c r="FN105" s="84"/>
      <c r="FO105" s="2" t="n">
        <v>0</v>
      </c>
      <c r="FP105" s="52"/>
      <c r="FQ105" s="2" t="n">
        <v>0</v>
      </c>
      <c r="FR105" s="52"/>
      <c r="FS105" s="2" t="n">
        <v>0</v>
      </c>
      <c r="FT105" s="52"/>
      <c r="FU105" s="2" t="n">
        <v>0</v>
      </c>
      <c r="FV105" s="84"/>
      <c r="FW105" s="9" t="n">
        <v>0</v>
      </c>
      <c r="FX105" s="52"/>
      <c r="FY105" s="9" t="n">
        <v>0</v>
      </c>
      <c r="FZ105" s="52"/>
      <c r="GA105" s="9" t="n">
        <v>0</v>
      </c>
      <c r="GB105" s="52"/>
      <c r="GC105" s="9" t="n">
        <v>0</v>
      </c>
      <c r="GD105" s="84"/>
      <c r="GE105" s="85" t="n">
        <v>0</v>
      </c>
      <c r="GF105" s="52"/>
      <c r="GG105" s="2" t="n">
        <v>0</v>
      </c>
      <c r="GH105" s="52"/>
      <c r="GI105" s="2" t="n">
        <v>0</v>
      </c>
      <c r="GJ105" s="52"/>
      <c r="GK105" s="2" t="n">
        <v>0</v>
      </c>
      <c r="GL105" s="84"/>
      <c r="GM105" s="2" t="n">
        <v>0</v>
      </c>
      <c r="GN105" s="52"/>
      <c r="GO105" s="2" t="n">
        <v>0</v>
      </c>
      <c r="GP105" s="52"/>
      <c r="GQ105" s="2" t="n">
        <v>0</v>
      </c>
      <c r="GR105" s="52"/>
      <c r="GS105" s="2" t="n">
        <v>0</v>
      </c>
      <c r="GT105" s="84"/>
      <c r="GU105" s="2" t="n">
        <v>0</v>
      </c>
      <c r="GV105" s="52" t="n">
        <v>0</v>
      </c>
      <c r="GW105" s="2" t="n">
        <v>14189.06962</v>
      </c>
      <c r="GX105" s="52" t="n">
        <v>0.999999999366378</v>
      </c>
      <c r="GY105" s="2" t="n">
        <v>0</v>
      </c>
      <c r="GZ105" s="52" t="n">
        <v>0</v>
      </c>
      <c r="HA105" s="2" t="n">
        <v>164451.317</v>
      </c>
      <c r="HB105" s="84" t="n">
        <v>0.999999999366378</v>
      </c>
      <c r="HC105" s="2" t="n">
        <v>0</v>
      </c>
      <c r="HD105" s="52"/>
      <c r="HE105" s="2" t="n">
        <v>0</v>
      </c>
      <c r="HF105" s="52"/>
      <c r="HG105" s="2" t="n">
        <v>0</v>
      </c>
      <c r="HH105" s="52"/>
      <c r="HI105" s="2" t="n">
        <v>0</v>
      </c>
      <c r="HJ105" s="84"/>
      <c r="HK105" s="2" t="n">
        <v>0</v>
      </c>
      <c r="HL105" s="52" t="n">
        <v>0</v>
      </c>
      <c r="HM105" s="2" t="n">
        <v>23697.58994</v>
      </c>
      <c r="HN105" s="52" t="n">
        <v>0.99999999783219</v>
      </c>
      <c r="HO105" s="2" t="n">
        <v>0</v>
      </c>
      <c r="HP105" s="52" t="n">
        <v>0</v>
      </c>
      <c r="HQ105" s="2" t="n">
        <v>274655.068</v>
      </c>
      <c r="HR105" s="84" t="n">
        <v>0.99999999783219</v>
      </c>
      <c r="HS105" s="2" t="n">
        <v>0</v>
      </c>
      <c r="HT105" s="52" t="n">
        <v>0</v>
      </c>
      <c r="HU105" s="2" t="n">
        <v>3250</v>
      </c>
      <c r="HV105" s="52" t="n">
        <v>1</v>
      </c>
      <c r="HW105" s="2" t="n">
        <v>0</v>
      </c>
      <c r="HX105" s="52" t="n">
        <v>0</v>
      </c>
      <c r="HY105" s="2" t="n">
        <v>37667.5</v>
      </c>
      <c r="HZ105" s="84" t="n">
        <v>1</v>
      </c>
      <c r="IA105" s="2" t="n">
        <v>0</v>
      </c>
      <c r="IB105" s="52" t="n">
        <v>0</v>
      </c>
      <c r="IC105" s="2" t="n">
        <v>944.77001</v>
      </c>
      <c r="ID105" s="52" t="n">
        <v>0.999998668106437</v>
      </c>
      <c r="IE105" s="2" t="n">
        <v>0</v>
      </c>
      <c r="IF105" s="52" t="n">
        <v>0</v>
      </c>
      <c r="IG105" s="2" t="n">
        <v>10949.899</v>
      </c>
      <c r="IH105" s="84" t="n">
        <v>0.999998668106437</v>
      </c>
      <c r="II105" s="2" t="n">
        <v>1015</v>
      </c>
      <c r="IJ105" s="52" t="n">
        <v>0.00116085006463196</v>
      </c>
      <c r="IK105" s="2" t="n">
        <v>75353.25631</v>
      </c>
      <c r="IL105" s="52" t="n">
        <v>0.998839131216403</v>
      </c>
      <c r="IM105" s="2" t="n">
        <v>0</v>
      </c>
      <c r="IN105" s="52" t="n">
        <v>0</v>
      </c>
      <c r="IO105" s="2" t="n">
        <v>874359.257</v>
      </c>
      <c r="IP105" s="84" t="n">
        <v>0.999999981281035</v>
      </c>
      <c r="IQ105" s="14"/>
    </row>
    <row r="106" customFormat="false" ht="14.65" hidden="false" customHeight="false" outlineLevel="0" collapsed="false">
      <c r="A106" s="56" t="n">
        <v>6410</v>
      </c>
      <c r="B106" s="2" t="s">
        <v>842</v>
      </c>
      <c r="C106" s="2" t="n">
        <v>0</v>
      </c>
      <c r="D106" s="52"/>
      <c r="E106" s="2" t="n">
        <v>0</v>
      </c>
      <c r="F106" s="52"/>
      <c r="G106" s="2" t="n">
        <v>0</v>
      </c>
      <c r="H106" s="52"/>
      <c r="I106" s="2" t="n">
        <v>0</v>
      </c>
      <c r="J106" s="84"/>
      <c r="K106" s="2" t="n">
        <v>0</v>
      </c>
      <c r="L106" s="52" t="n">
        <v>0</v>
      </c>
      <c r="M106" s="2" t="n">
        <v>12860.36913</v>
      </c>
      <c r="N106" s="52" t="n">
        <v>1.00000000145386</v>
      </c>
      <c r="O106" s="2" t="n">
        <v>0</v>
      </c>
      <c r="P106" s="52" t="n">
        <v>0</v>
      </c>
      <c r="Q106" s="2" t="n">
        <v>149051.678</v>
      </c>
      <c r="R106" s="84" t="n">
        <v>1.00000000145386</v>
      </c>
      <c r="S106" s="2" t="n">
        <v>0</v>
      </c>
      <c r="T106" s="52"/>
      <c r="U106" s="2" t="n">
        <v>0</v>
      </c>
      <c r="V106" s="52"/>
      <c r="W106" s="2" t="n">
        <v>0</v>
      </c>
      <c r="X106" s="52"/>
      <c r="Y106" s="2" t="n">
        <v>0</v>
      </c>
      <c r="Z106" s="84"/>
      <c r="AA106" s="2" t="n">
        <v>0</v>
      </c>
      <c r="AB106" s="52"/>
      <c r="AC106" s="2" t="n">
        <v>0</v>
      </c>
      <c r="AD106" s="52"/>
      <c r="AE106" s="2" t="n">
        <v>0</v>
      </c>
      <c r="AF106" s="52"/>
      <c r="AG106" s="2" t="n">
        <v>0</v>
      </c>
      <c r="AH106" s="84"/>
      <c r="AI106" s="2" t="n">
        <v>0</v>
      </c>
      <c r="AJ106" s="52"/>
      <c r="AK106" s="2" t="n">
        <v>0</v>
      </c>
      <c r="AL106" s="52"/>
      <c r="AM106" s="2" t="n">
        <v>0</v>
      </c>
      <c r="AN106" s="52"/>
      <c r="AO106" s="2" t="n">
        <v>0</v>
      </c>
      <c r="AP106" s="84"/>
      <c r="AQ106" s="2" t="n">
        <v>0</v>
      </c>
      <c r="AR106" s="52"/>
      <c r="AS106" s="2" t="n">
        <v>0</v>
      </c>
      <c r="AT106" s="52"/>
      <c r="AU106" s="2" t="n">
        <v>0</v>
      </c>
      <c r="AV106" s="52"/>
      <c r="AW106" s="2" t="n">
        <v>0</v>
      </c>
      <c r="AX106" s="84"/>
      <c r="AY106" s="2" t="n">
        <v>0</v>
      </c>
      <c r="AZ106" s="52"/>
      <c r="BA106" s="2" t="n">
        <v>0</v>
      </c>
      <c r="BB106" s="52"/>
      <c r="BC106" s="2" t="n">
        <v>0</v>
      </c>
      <c r="BD106" s="52"/>
      <c r="BE106" s="2" t="n">
        <v>0</v>
      </c>
      <c r="BF106" s="84"/>
      <c r="BG106" s="2" t="n">
        <v>0</v>
      </c>
      <c r="BH106" s="52"/>
      <c r="BI106" s="2" t="n">
        <v>0</v>
      </c>
      <c r="BJ106" s="52"/>
      <c r="BK106" s="2" t="n">
        <v>0</v>
      </c>
      <c r="BL106" s="52"/>
      <c r="BM106" s="2" t="n">
        <v>0</v>
      </c>
      <c r="BN106" s="84"/>
      <c r="BO106" s="2" t="n">
        <v>0</v>
      </c>
      <c r="BP106" s="52"/>
      <c r="BQ106" s="2" t="n">
        <v>0</v>
      </c>
      <c r="BR106" s="52"/>
      <c r="BS106" s="2" t="n">
        <v>0</v>
      </c>
      <c r="BT106" s="52"/>
      <c r="BU106" s="2" t="n">
        <v>0</v>
      </c>
      <c r="BV106" s="84"/>
      <c r="BW106" s="2" t="n">
        <v>0</v>
      </c>
      <c r="BX106" s="52" t="n">
        <v>0</v>
      </c>
      <c r="BY106" s="2" t="n">
        <v>6500</v>
      </c>
      <c r="BZ106" s="52" t="n">
        <v>1</v>
      </c>
      <c r="CA106" s="2" t="n">
        <v>0</v>
      </c>
      <c r="CB106" s="52" t="n">
        <v>0</v>
      </c>
      <c r="CC106" s="2" t="n">
        <v>75335</v>
      </c>
      <c r="CD106" s="84" t="n">
        <v>1</v>
      </c>
      <c r="CE106" s="2" t="n">
        <v>0</v>
      </c>
      <c r="CF106" s="52"/>
      <c r="CG106" s="2" t="n">
        <v>0</v>
      </c>
      <c r="CH106" s="52"/>
      <c r="CI106" s="2" t="n">
        <v>0</v>
      </c>
      <c r="CJ106" s="52"/>
      <c r="CK106" s="2" t="n">
        <v>0</v>
      </c>
      <c r="CL106" s="84"/>
      <c r="CM106" s="2" t="n">
        <v>0</v>
      </c>
      <c r="CN106" s="52"/>
      <c r="CO106" s="2" t="n">
        <v>0</v>
      </c>
      <c r="CP106" s="52"/>
      <c r="CQ106" s="2" t="n">
        <v>0</v>
      </c>
      <c r="CR106" s="52"/>
      <c r="CS106" s="2" t="n">
        <v>0</v>
      </c>
      <c r="CT106" s="84"/>
      <c r="CU106" s="2" t="n">
        <v>0</v>
      </c>
      <c r="CV106" s="52"/>
      <c r="CW106" s="2" t="n">
        <v>0</v>
      </c>
      <c r="CX106" s="52"/>
      <c r="CY106" s="2" t="n">
        <v>0</v>
      </c>
      <c r="CZ106" s="52"/>
      <c r="DA106" s="2" t="n">
        <v>0</v>
      </c>
      <c r="DB106" s="84"/>
      <c r="DC106" s="2" t="n">
        <v>0</v>
      </c>
      <c r="DD106" s="52"/>
      <c r="DE106" s="2" t="n">
        <v>0</v>
      </c>
      <c r="DF106" s="52"/>
      <c r="DG106" s="2" t="n">
        <v>0</v>
      </c>
      <c r="DH106" s="52"/>
      <c r="DI106" s="2" t="n">
        <v>0</v>
      </c>
      <c r="DJ106" s="84"/>
      <c r="DK106" s="2" t="n">
        <v>0</v>
      </c>
      <c r="DL106" s="52" t="n">
        <v>0</v>
      </c>
      <c r="DM106" s="2" t="n">
        <v>3080</v>
      </c>
      <c r="DN106" s="52" t="n">
        <v>1</v>
      </c>
      <c r="DO106" s="2" t="n">
        <v>0</v>
      </c>
      <c r="DP106" s="52" t="n">
        <v>0</v>
      </c>
      <c r="DQ106" s="2" t="n">
        <v>35697.2</v>
      </c>
      <c r="DR106" s="84" t="n">
        <v>1</v>
      </c>
      <c r="DS106" s="2" t="n">
        <v>0</v>
      </c>
      <c r="DT106" s="52"/>
      <c r="DU106" s="2" t="n">
        <v>0</v>
      </c>
      <c r="DV106" s="52"/>
      <c r="DW106" s="2" t="n">
        <v>0</v>
      </c>
      <c r="DX106" s="52"/>
      <c r="DY106" s="2" t="n">
        <v>0</v>
      </c>
      <c r="DZ106" s="84"/>
      <c r="EA106" s="85" t="n">
        <v>0</v>
      </c>
      <c r="EB106" s="52"/>
      <c r="EC106" s="2" t="n">
        <v>0</v>
      </c>
      <c r="ED106" s="52"/>
      <c r="EE106" s="2" t="n">
        <v>0</v>
      </c>
      <c r="EF106" s="52"/>
      <c r="EG106" s="2" t="n">
        <v>0</v>
      </c>
      <c r="EH106" s="84"/>
      <c r="EI106" s="2" t="n">
        <v>0</v>
      </c>
      <c r="EJ106" s="52" t="n">
        <v>0</v>
      </c>
      <c r="EK106" s="2" t="n">
        <v>35075.62697</v>
      </c>
      <c r="EL106" s="52" t="n">
        <v>0.999999998972515</v>
      </c>
      <c r="EM106" s="2" t="n">
        <v>0</v>
      </c>
      <c r="EN106" s="52" t="n">
        <v>0</v>
      </c>
      <c r="EO106" s="2" t="n">
        <v>406526.517</v>
      </c>
      <c r="EP106" s="84" t="n">
        <v>0.999999998972515</v>
      </c>
      <c r="EQ106" s="2" t="n">
        <v>0</v>
      </c>
      <c r="ER106" s="52"/>
      <c r="ES106" s="2" t="n">
        <v>0</v>
      </c>
      <c r="ET106" s="52"/>
      <c r="EU106" s="2" t="n">
        <v>0</v>
      </c>
      <c r="EV106" s="52"/>
      <c r="EW106" s="2" t="n">
        <v>0</v>
      </c>
      <c r="EX106" s="84"/>
      <c r="EY106" s="2" t="n">
        <v>45744.335</v>
      </c>
      <c r="EZ106" s="52" t="n">
        <v>0.125019618895635</v>
      </c>
      <c r="FA106" s="2" t="n">
        <v>27623.20253</v>
      </c>
      <c r="FB106" s="52" t="n">
        <v>0.874980381986307</v>
      </c>
      <c r="FC106" s="2" t="n">
        <v>0</v>
      </c>
      <c r="FD106" s="52" t="n">
        <v>0</v>
      </c>
      <c r="FE106" s="2" t="n">
        <v>365897.252</v>
      </c>
      <c r="FF106" s="84" t="n">
        <v>1.00000000088194</v>
      </c>
      <c r="FG106" s="2" t="n">
        <v>0</v>
      </c>
      <c r="FH106" s="52"/>
      <c r="FI106" s="2" t="n">
        <v>0</v>
      </c>
      <c r="FJ106" s="52"/>
      <c r="FK106" s="2" t="n">
        <v>0</v>
      </c>
      <c r="FL106" s="52"/>
      <c r="FM106" s="2" t="n">
        <v>0</v>
      </c>
      <c r="FN106" s="84"/>
      <c r="FO106" s="2" t="n">
        <v>0</v>
      </c>
      <c r="FP106" s="52"/>
      <c r="FQ106" s="2" t="n">
        <v>0</v>
      </c>
      <c r="FR106" s="52"/>
      <c r="FS106" s="2" t="n">
        <v>0</v>
      </c>
      <c r="FT106" s="52"/>
      <c r="FU106" s="2" t="n">
        <v>0</v>
      </c>
      <c r="FV106" s="84"/>
      <c r="FW106" s="9" t="n">
        <v>0</v>
      </c>
      <c r="FX106" s="52" t="n">
        <v>0</v>
      </c>
      <c r="FY106" s="9" t="n">
        <v>1650</v>
      </c>
      <c r="FZ106" s="52" t="n">
        <v>1</v>
      </c>
      <c r="GA106" s="9" t="n">
        <v>0</v>
      </c>
      <c r="GB106" s="52" t="n">
        <v>0</v>
      </c>
      <c r="GC106" s="9" t="n">
        <v>19123.5</v>
      </c>
      <c r="GD106" s="84" t="n">
        <v>1</v>
      </c>
      <c r="GE106" s="85" t="n">
        <v>0</v>
      </c>
      <c r="GF106" s="52"/>
      <c r="GG106" s="2" t="n">
        <v>0</v>
      </c>
      <c r="GH106" s="52"/>
      <c r="GI106" s="2" t="n">
        <v>0</v>
      </c>
      <c r="GJ106" s="52"/>
      <c r="GK106" s="2" t="n">
        <v>0</v>
      </c>
      <c r="GL106" s="84"/>
      <c r="GM106" s="2" t="n">
        <v>-4080</v>
      </c>
      <c r="GN106" s="52" t="n">
        <v>-0.00887883008356546</v>
      </c>
      <c r="GO106" s="2" t="n">
        <v>40000</v>
      </c>
      <c r="GP106" s="52" t="n">
        <v>1.00887883008357</v>
      </c>
      <c r="GQ106" s="2" t="n">
        <v>0</v>
      </c>
      <c r="GR106" s="52" t="n">
        <v>0</v>
      </c>
      <c r="GS106" s="2" t="n">
        <v>459520</v>
      </c>
      <c r="GT106" s="84" t="n">
        <v>1</v>
      </c>
      <c r="GU106" s="2" t="n">
        <v>0</v>
      </c>
      <c r="GV106" s="52" t="n">
        <v>0</v>
      </c>
      <c r="GW106" s="2" t="n">
        <v>82818.7599</v>
      </c>
      <c r="GX106" s="52" t="n">
        <v>1.00000000025108</v>
      </c>
      <c r="GY106" s="2" t="n">
        <v>0</v>
      </c>
      <c r="GZ106" s="52" t="n">
        <v>0</v>
      </c>
      <c r="HA106" s="2" t="n">
        <v>959869.427</v>
      </c>
      <c r="HB106" s="84" t="n">
        <v>1.00000000025108</v>
      </c>
      <c r="HC106" s="2" t="n">
        <v>0</v>
      </c>
      <c r="HD106" s="52"/>
      <c r="HE106" s="2" t="n">
        <v>0</v>
      </c>
      <c r="HF106" s="52"/>
      <c r="HG106" s="2" t="n">
        <v>0</v>
      </c>
      <c r="HH106" s="52"/>
      <c r="HI106" s="2" t="n">
        <v>0</v>
      </c>
      <c r="HJ106" s="84"/>
      <c r="HK106" s="2" t="n">
        <v>0</v>
      </c>
      <c r="HL106" s="52" t="n">
        <v>0</v>
      </c>
      <c r="HM106" s="2" t="n">
        <v>59995.51852</v>
      </c>
      <c r="HN106" s="52" t="n">
        <v>0.999999999492053</v>
      </c>
      <c r="HO106" s="2" t="n">
        <v>0</v>
      </c>
      <c r="HP106" s="52" t="n">
        <v>0</v>
      </c>
      <c r="HQ106" s="2" t="n">
        <v>695348.06</v>
      </c>
      <c r="HR106" s="84" t="n">
        <v>0.999999999492053</v>
      </c>
      <c r="HS106" s="2" t="n">
        <v>0</v>
      </c>
      <c r="HT106" s="52" t="n">
        <v>0</v>
      </c>
      <c r="HU106" s="2" t="n">
        <v>19231</v>
      </c>
      <c r="HV106" s="52" t="n">
        <v>1</v>
      </c>
      <c r="HW106" s="2" t="n">
        <v>0</v>
      </c>
      <c r="HX106" s="52" t="n">
        <v>0</v>
      </c>
      <c r="HY106" s="2" t="n">
        <v>222887.29</v>
      </c>
      <c r="HZ106" s="84" t="n">
        <v>1</v>
      </c>
      <c r="IA106" s="2" t="n">
        <v>0</v>
      </c>
      <c r="IB106" s="52" t="n">
        <v>0</v>
      </c>
      <c r="IC106" s="2" t="n">
        <v>49725.9</v>
      </c>
      <c r="ID106" s="52" t="n">
        <v>0.999999908037717</v>
      </c>
      <c r="IE106" s="2" t="n">
        <v>0</v>
      </c>
      <c r="IF106" s="52" t="n">
        <v>0</v>
      </c>
      <c r="IG106" s="2" t="n">
        <v>576323.234</v>
      </c>
      <c r="IH106" s="84" t="n">
        <v>0.999999908037717</v>
      </c>
      <c r="II106" s="2" t="n">
        <v>41664.335</v>
      </c>
      <c r="IJ106" s="52" t="n">
        <v>0.0101224632969044</v>
      </c>
      <c r="IK106" s="2" t="n">
        <v>351541.23251</v>
      </c>
      <c r="IL106" s="52" t="n">
        <v>0.9898775237758</v>
      </c>
      <c r="IM106" s="2" t="n">
        <v>0</v>
      </c>
      <c r="IN106" s="52" t="n">
        <v>0</v>
      </c>
      <c r="IO106" s="2" t="n">
        <v>4116027.273</v>
      </c>
      <c r="IP106" s="84" t="n">
        <v>0.999999987072705</v>
      </c>
      <c r="IQ106" s="14"/>
    </row>
    <row r="107" customFormat="false" ht="14.65" hidden="false" customHeight="false" outlineLevel="0" collapsed="false">
      <c r="A107" s="56" t="n">
        <v>7</v>
      </c>
      <c r="B107" s="2" t="s">
        <v>844</v>
      </c>
      <c r="C107" s="2" t="n">
        <v>1825797.365</v>
      </c>
      <c r="D107" s="52" t="n">
        <v>0.202700319557404</v>
      </c>
      <c r="E107" s="2" t="n">
        <v>619428.28414</v>
      </c>
      <c r="F107" s="52" t="n">
        <v>0.797033041007954</v>
      </c>
      <c r="G107" s="2" t="n">
        <v>43.34142</v>
      </c>
      <c r="H107" s="52" t="n">
        <v>0.000266639504638099</v>
      </c>
      <c r="I107" s="2" t="n">
        <v>9007372.899</v>
      </c>
      <c r="J107" s="84" t="n">
        <v>1.00000000007</v>
      </c>
      <c r="K107" s="2" t="n">
        <v>95026.209</v>
      </c>
      <c r="L107" s="52" t="n">
        <v>0.464355024940349</v>
      </c>
      <c r="M107" s="2" t="n">
        <v>9457.72874</v>
      </c>
      <c r="N107" s="52" t="n">
        <v>0.535644975531697</v>
      </c>
      <c r="O107" s="2" t="n">
        <v>0</v>
      </c>
      <c r="P107" s="52" t="n">
        <v>0</v>
      </c>
      <c r="Q107" s="2" t="n">
        <v>204641.285</v>
      </c>
      <c r="R107" s="84" t="n">
        <v>1.00000000047205</v>
      </c>
      <c r="S107" s="2" t="n">
        <v>897352.304</v>
      </c>
      <c r="T107" s="52" t="n">
        <v>0.566175696317833</v>
      </c>
      <c r="U107" s="2" t="n">
        <v>58808.92802</v>
      </c>
      <c r="V107" s="52" t="n">
        <v>0.430046026929084</v>
      </c>
      <c r="W107" s="2" t="n">
        <v>108.0029</v>
      </c>
      <c r="X107" s="52" t="n">
        <v>0.00377827772801191</v>
      </c>
      <c r="Y107" s="2" t="n">
        <v>1584936.107</v>
      </c>
      <c r="Z107" s="84" t="n">
        <v>1.00000000097493</v>
      </c>
      <c r="AA107" s="2" t="n">
        <v>438919.969</v>
      </c>
      <c r="AB107" s="52" t="n">
        <v>0.144712776833378</v>
      </c>
      <c r="AC107" s="2" t="n">
        <v>223820.76433</v>
      </c>
      <c r="AD107" s="52" t="n">
        <v>0.85527415331405</v>
      </c>
      <c r="AE107" s="2" t="n">
        <v>0.71535</v>
      </c>
      <c r="AF107" s="52" t="n">
        <v>1.30695194409768E-005</v>
      </c>
      <c r="AG107" s="2" t="n">
        <v>3033042.269</v>
      </c>
      <c r="AH107" s="84" t="n">
        <v>0.999999999666869</v>
      </c>
      <c r="AI107" s="2" t="n">
        <v>1331.328</v>
      </c>
      <c r="AJ107" s="52" t="n">
        <v>1</v>
      </c>
      <c r="AK107" s="2" t="n">
        <v>0</v>
      </c>
      <c r="AL107" s="52" t="n">
        <v>0</v>
      </c>
      <c r="AM107" s="2" t="n">
        <v>0</v>
      </c>
      <c r="AN107" s="52" t="n">
        <v>0</v>
      </c>
      <c r="AO107" s="2" t="n">
        <v>1331.328</v>
      </c>
      <c r="AP107" s="84" t="n">
        <v>1</v>
      </c>
      <c r="AQ107" s="2" t="n">
        <v>296197.907</v>
      </c>
      <c r="AR107" s="52" t="n">
        <v>0.366811547106001</v>
      </c>
      <c r="AS107" s="2" t="n">
        <v>43926.13783</v>
      </c>
      <c r="AT107" s="52" t="n">
        <v>0.630474417679396</v>
      </c>
      <c r="AU107" s="2" t="n">
        <v>39.54897</v>
      </c>
      <c r="AV107" s="52" t="n">
        <v>0.00271403654375334</v>
      </c>
      <c r="AW107" s="2" t="n">
        <v>807493.41</v>
      </c>
      <c r="AX107" s="84" t="n">
        <v>1.00000000132915</v>
      </c>
      <c r="AY107" s="2" t="n">
        <v>1109947.241</v>
      </c>
      <c r="AZ107" s="52" t="n">
        <v>0.444827365276526</v>
      </c>
      <c r="BA107" s="2" t="n">
        <v>119524.09519</v>
      </c>
      <c r="BB107" s="52" t="n">
        <v>0.555172648049733</v>
      </c>
      <c r="BC107" s="2" t="n">
        <v>0</v>
      </c>
      <c r="BD107" s="52" t="n">
        <v>0</v>
      </c>
      <c r="BE107" s="2" t="n">
        <v>2495231.471</v>
      </c>
      <c r="BF107" s="84" t="n">
        <v>1.00000001332626</v>
      </c>
      <c r="BG107" s="2" t="n">
        <v>392853.613</v>
      </c>
      <c r="BH107" s="52" t="n">
        <v>0.260473912772062</v>
      </c>
      <c r="BI107" s="2" t="n">
        <v>96235.78211</v>
      </c>
      <c r="BJ107" s="52" t="n">
        <v>0.739526086999126</v>
      </c>
      <c r="BK107" s="2" t="n">
        <v>0</v>
      </c>
      <c r="BL107" s="52" t="n">
        <v>0</v>
      </c>
      <c r="BM107" s="2" t="n">
        <v>1508226.328</v>
      </c>
      <c r="BN107" s="84" t="n">
        <v>0.999999999771188</v>
      </c>
      <c r="BO107" s="2" t="n">
        <v>21007.649</v>
      </c>
      <c r="BP107" s="52" t="n">
        <v>0.971062294631546</v>
      </c>
      <c r="BQ107" s="2" t="n">
        <v>54.01454</v>
      </c>
      <c r="BR107" s="52" t="n">
        <v>0.0289376831161118</v>
      </c>
      <c r="BS107" s="2" t="n">
        <v>0</v>
      </c>
      <c r="BT107" s="52" t="n">
        <v>0</v>
      </c>
      <c r="BU107" s="2" t="n">
        <v>21633.678</v>
      </c>
      <c r="BV107" s="84" t="n">
        <v>0.999999977747658</v>
      </c>
      <c r="BW107" s="2" t="n">
        <v>1228934.802</v>
      </c>
      <c r="BX107" s="52" t="n">
        <v>0.360462527512361</v>
      </c>
      <c r="BY107" s="2" t="n">
        <v>188127.06536</v>
      </c>
      <c r="BZ107" s="52" t="n">
        <v>0.63953747410743</v>
      </c>
      <c r="CA107" s="2" t="n">
        <v>0</v>
      </c>
      <c r="CB107" s="52" t="n">
        <v>0</v>
      </c>
      <c r="CC107" s="2" t="n">
        <v>3409327.484</v>
      </c>
      <c r="CD107" s="84" t="n">
        <v>1.00000000161979</v>
      </c>
      <c r="CE107" s="2" t="n">
        <v>1593975.229</v>
      </c>
      <c r="CF107" s="52" t="n">
        <v>0.303487240380674</v>
      </c>
      <c r="CG107" s="2" t="n">
        <v>311395.475</v>
      </c>
      <c r="CH107" s="52" t="n">
        <v>0.68715482755704</v>
      </c>
      <c r="CI107" s="2" t="n">
        <v>886.443</v>
      </c>
      <c r="CJ107" s="52" t="n">
        <v>0.00935793241033104</v>
      </c>
      <c r="CK107" s="2" t="n">
        <v>5252198.501</v>
      </c>
      <c r="CL107" s="84" t="n">
        <v>1.00000000034804</v>
      </c>
      <c r="CM107" s="2" t="n">
        <v>1184772.656</v>
      </c>
      <c r="CN107" s="52" t="n">
        <v>0.409270757746533</v>
      </c>
      <c r="CO107" s="2" t="n">
        <v>147546.6452</v>
      </c>
      <c r="CP107" s="52" t="n">
        <v>0.590729240480656</v>
      </c>
      <c r="CQ107" s="2" t="n">
        <v>0</v>
      </c>
      <c r="CR107" s="52" t="n">
        <v>0</v>
      </c>
      <c r="CS107" s="2" t="n">
        <v>2894838.279</v>
      </c>
      <c r="CT107" s="84" t="n">
        <v>0.999999998227189</v>
      </c>
      <c r="CU107" s="2" t="n">
        <v>81769.523</v>
      </c>
      <c r="CV107" s="52" t="n">
        <v>0.267415877863441</v>
      </c>
      <c r="CW107" s="2" t="n">
        <v>19327.61831</v>
      </c>
      <c r="CX107" s="52" t="n">
        <v>0.732584122832819</v>
      </c>
      <c r="CY107" s="2" t="n">
        <v>0</v>
      </c>
      <c r="CZ107" s="52" t="n">
        <v>0</v>
      </c>
      <c r="DA107" s="2" t="n">
        <v>305776.619</v>
      </c>
      <c r="DB107" s="84" t="n">
        <v>1.00000000069626</v>
      </c>
      <c r="DC107" s="2" t="n">
        <v>91035.125</v>
      </c>
      <c r="DD107" s="52" t="n">
        <v>0.189403721161854</v>
      </c>
      <c r="DE107" s="2" t="n">
        <v>33535.52423</v>
      </c>
      <c r="DF107" s="52" t="n">
        <v>0.808663888805482</v>
      </c>
      <c r="DG107" s="2" t="n">
        <v>16.76084</v>
      </c>
      <c r="DH107" s="52" t="n">
        <v>0.00193239006066894</v>
      </c>
      <c r="DI107" s="2" t="n">
        <v>480640.636</v>
      </c>
      <c r="DJ107" s="84" t="n">
        <v>1.000000000028</v>
      </c>
      <c r="DK107" s="2" t="n">
        <v>182851.027</v>
      </c>
      <c r="DL107" s="52" t="n">
        <v>0.516871206120227</v>
      </c>
      <c r="DM107" s="2" t="n">
        <v>14746.68998</v>
      </c>
      <c r="DN107" s="52" t="n">
        <v>0.483128793507209</v>
      </c>
      <c r="DO107" s="2" t="n">
        <v>0</v>
      </c>
      <c r="DP107" s="52" t="n">
        <v>0</v>
      </c>
      <c r="DQ107" s="2" t="n">
        <v>353765.164</v>
      </c>
      <c r="DR107" s="84" t="n">
        <v>0.999999999627437</v>
      </c>
      <c r="DS107" s="2" t="n">
        <v>600805.509</v>
      </c>
      <c r="DT107" s="52" t="n">
        <v>0.255376724755621</v>
      </c>
      <c r="DU107" s="2" t="n">
        <v>142230.79104</v>
      </c>
      <c r="DV107" s="52" t="n">
        <v>0.700687658202757</v>
      </c>
      <c r="DW107" s="2" t="n">
        <v>1865.30483</v>
      </c>
      <c r="DX107" s="52" t="n">
        <v>0.0439356161928767</v>
      </c>
      <c r="DY107" s="2" t="n">
        <v>2352624.381</v>
      </c>
      <c r="DZ107" s="84" t="n">
        <v>0.999999999151254</v>
      </c>
      <c r="EA107" s="85" t="n">
        <v>8601961.152</v>
      </c>
      <c r="EB107" s="52" t="n">
        <v>0.481696652644201</v>
      </c>
      <c r="EC107" s="2" t="n">
        <v>798273.37529</v>
      </c>
      <c r="ED107" s="52" t="n">
        <v>0.518097184267496</v>
      </c>
      <c r="EE107" s="2" t="n">
        <v>66.43778</v>
      </c>
      <c r="EF107" s="52" t="n">
        <v>0.000206163018418208</v>
      </c>
      <c r="EG107" s="2" t="n">
        <v>17857631.156</v>
      </c>
      <c r="EH107" s="84" t="n">
        <v>0.999999999930115</v>
      </c>
      <c r="EI107" s="2" t="n">
        <v>500426.304</v>
      </c>
      <c r="EJ107" s="52" t="n">
        <v>0.101843915588849</v>
      </c>
      <c r="EK107" s="2" t="n">
        <v>380779.37944</v>
      </c>
      <c r="EL107" s="52" t="n">
        <v>0.898156084759079</v>
      </c>
      <c r="EM107" s="2" t="n">
        <v>0</v>
      </c>
      <c r="EN107" s="52" t="n">
        <v>0</v>
      </c>
      <c r="EO107" s="2" t="n">
        <v>4913659.31</v>
      </c>
      <c r="EP107" s="84" t="n">
        <v>1.00000000034793</v>
      </c>
      <c r="EQ107" s="2" t="n">
        <v>3361323.227</v>
      </c>
      <c r="ER107" s="52" t="n">
        <v>0.227246434863723</v>
      </c>
      <c r="ES107" s="2" t="n">
        <v>967800.75791</v>
      </c>
      <c r="ET107" s="52" t="n">
        <v>0.758326435485391</v>
      </c>
      <c r="EU107" s="2" t="n">
        <v>3848.79859</v>
      </c>
      <c r="EV107" s="52" t="n">
        <v>0.014427205153406</v>
      </c>
      <c r="EW107" s="2" t="n">
        <v>14791533.381</v>
      </c>
      <c r="EX107" s="84" t="n">
        <v>1.00000007550252</v>
      </c>
      <c r="EY107" s="2" t="n">
        <v>248228.37</v>
      </c>
      <c r="EZ107" s="52" t="n">
        <v>0.041863137843872</v>
      </c>
      <c r="FA107" s="2" t="n">
        <v>490189.21397</v>
      </c>
      <c r="FB107" s="52" t="n">
        <v>0.958136862309985</v>
      </c>
      <c r="FC107" s="2" t="n">
        <v>0</v>
      </c>
      <c r="FD107" s="52" t="n">
        <v>0</v>
      </c>
      <c r="FE107" s="2" t="n">
        <v>5929521.359</v>
      </c>
      <c r="FF107" s="84" t="n">
        <v>1.00000000015386</v>
      </c>
      <c r="FG107" s="2" t="n">
        <v>1471580.798</v>
      </c>
      <c r="FH107" s="52" t="n">
        <v>0.495878839758512</v>
      </c>
      <c r="FI107" s="2" t="n">
        <v>129080.31835</v>
      </c>
      <c r="FJ107" s="52" t="n">
        <v>0.504121161143389</v>
      </c>
      <c r="FK107" s="2" t="n">
        <v>0</v>
      </c>
      <c r="FL107" s="52" t="n">
        <v>0</v>
      </c>
      <c r="FM107" s="2" t="n">
        <v>2967621.685</v>
      </c>
      <c r="FN107" s="84" t="n">
        <v>1.0000000009019</v>
      </c>
      <c r="FO107" s="2" t="n">
        <v>88098.755</v>
      </c>
      <c r="FP107" s="52" t="n">
        <v>1</v>
      </c>
      <c r="FQ107" s="2" t="n">
        <v>0</v>
      </c>
      <c r="FR107" s="52" t="n">
        <v>0</v>
      </c>
      <c r="FS107" s="2" t="n">
        <v>0</v>
      </c>
      <c r="FT107" s="52" t="n">
        <v>0</v>
      </c>
      <c r="FU107" s="2" t="n">
        <v>88098.755</v>
      </c>
      <c r="FV107" s="84" t="n">
        <v>1</v>
      </c>
      <c r="FW107" s="9" t="n">
        <v>1794627.763</v>
      </c>
      <c r="FX107" s="52" t="n">
        <v>0.541797190693457</v>
      </c>
      <c r="FY107" s="9" t="n">
        <v>130951.94244</v>
      </c>
      <c r="FZ107" s="52" t="n">
        <v>0.458202809270194</v>
      </c>
      <c r="GA107" s="9" t="n">
        <v>0</v>
      </c>
      <c r="GB107" s="52" t="n">
        <v>0</v>
      </c>
      <c r="GC107" s="9" t="n">
        <v>3312360.776</v>
      </c>
      <c r="GD107" s="84" t="n">
        <v>0.999999999963651</v>
      </c>
      <c r="GE107" s="85" t="n">
        <v>956704.345</v>
      </c>
      <c r="GF107" s="52" t="n">
        <v>0.446333164557306</v>
      </c>
      <c r="GG107" s="2" t="n">
        <v>102396.15816</v>
      </c>
      <c r="GH107" s="52" t="n">
        <v>0.553666835477404</v>
      </c>
      <c r="GI107" s="2" t="n">
        <v>0</v>
      </c>
      <c r="GJ107" s="52" t="n">
        <v>0</v>
      </c>
      <c r="GK107" s="2" t="n">
        <v>2143475.818</v>
      </c>
      <c r="GL107" s="84" t="n">
        <v>1.00000000003471</v>
      </c>
      <c r="GM107" s="2" t="n">
        <v>-3188236.067</v>
      </c>
      <c r="GN107" s="52" t="n">
        <v>-0.17073247692906</v>
      </c>
      <c r="GO107" s="2" t="n">
        <v>1883510.02163</v>
      </c>
      <c r="GP107" s="52" t="n">
        <v>1.16900681179221</v>
      </c>
      <c r="GQ107" s="2" t="n">
        <v>581.529</v>
      </c>
      <c r="GR107" s="52" t="n">
        <v>0.0017256652277646</v>
      </c>
      <c r="GS107" s="2" t="n">
        <v>18673869.93</v>
      </c>
      <c r="GT107" s="84" t="n">
        <v>1.00000000009091</v>
      </c>
      <c r="GU107" s="2" t="n">
        <v>8278325.607</v>
      </c>
      <c r="GV107" s="52" t="n">
        <v>0.621478705260568</v>
      </c>
      <c r="GW107" s="2" t="n">
        <v>433935.12083</v>
      </c>
      <c r="GX107" s="52" t="n">
        <v>0.377565223200261</v>
      </c>
      <c r="GY107" s="2" t="n">
        <v>229.81961</v>
      </c>
      <c r="GZ107" s="52" t="n">
        <v>0.000956071410664401</v>
      </c>
      <c r="HA107" s="2" t="n">
        <v>13320368.883</v>
      </c>
      <c r="HB107" s="84" t="n">
        <v>0.999999999871493</v>
      </c>
      <c r="HC107" s="2" t="n">
        <v>169763.712</v>
      </c>
      <c r="HD107" s="52" t="n">
        <v>1</v>
      </c>
      <c r="HE107" s="2" t="n">
        <v>0</v>
      </c>
      <c r="HF107" s="52" t="n">
        <v>0</v>
      </c>
      <c r="HG107" s="2" t="n">
        <v>0</v>
      </c>
      <c r="HH107" s="52" t="n">
        <v>0</v>
      </c>
      <c r="HI107" s="2" t="n">
        <v>169763.712</v>
      </c>
      <c r="HJ107" s="84" t="n">
        <v>1</v>
      </c>
      <c r="HK107" s="2" t="n">
        <v>4253366.233</v>
      </c>
      <c r="HL107" s="52" t="n">
        <v>0.245125150151001</v>
      </c>
      <c r="HM107" s="2" t="n">
        <v>1129925.7599</v>
      </c>
      <c r="HN107" s="52" t="n">
        <v>0.754724484554424</v>
      </c>
      <c r="HO107" s="2" t="n">
        <v>47.05674</v>
      </c>
      <c r="HP107" s="52" t="n">
        <v>0.000150365135919565</v>
      </c>
      <c r="HQ107" s="2" t="n">
        <v>17351814.901</v>
      </c>
      <c r="HR107" s="84" t="n">
        <v>0.999999999841345</v>
      </c>
      <c r="HS107" s="2" t="n">
        <v>276314.378</v>
      </c>
      <c r="HT107" s="52" t="n">
        <v>0.0999089857337052</v>
      </c>
      <c r="HU107" s="2" t="n">
        <v>210057.73527</v>
      </c>
      <c r="HV107" s="52" t="n">
        <v>0.880284755405804</v>
      </c>
      <c r="HW107" s="2" t="n">
        <v>987.94136</v>
      </c>
      <c r="HX107" s="52" t="n">
        <v>0.0198062590144718</v>
      </c>
      <c r="HY107" s="2" t="n">
        <v>2765660.926</v>
      </c>
      <c r="HZ107" s="84" t="n">
        <v>1.00000000015398</v>
      </c>
      <c r="IA107" s="2" t="n">
        <v>6242786.539</v>
      </c>
      <c r="IB107" s="52" t="n">
        <v>0.857877279994991</v>
      </c>
      <c r="IC107" s="2" t="n">
        <v>89045.88872</v>
      </c>
      <c r="ID107" s="52" t="n">
        <v>0.141822125394662</v>
      </c>
      <c r="IE107" s="2" t="n">
        <v>39.4516</v>
      </c>
      <c r="IF107" s="52" t="n">
        <v>0.000300594840990658</v>
      </c>
      <c r="IG107" s="2" t="n">
        <v>7277015.821</v>
      </c>
      <c r="IH107" s="84" t="n">
        <v>1.00000000023064</v>
      </c>
      <c r="II107" s="2" t="n">
        <v>59312305.23</v>
      </c>
      <c r="IJ107" s="52" t="n">
        <v>0.302543665092072</v>
      </c>
      <c r="IK107" s="2" t="n">
        <v>11750910.66051</v>
      </c>
      <c r="IL107" s="52" t="n">
        <v>0.694701474263508</v>
      </c>
      <c r="IM107" s="2" t="n">
        <v>9742.83829</v>
      </c>
      <c r="IN107" s="52" t="n">
        <v>0.00275486649269218</v>
      </c>
      <c r="IO107" s="2" t="n">
        <v>196045437.646</v>
      </c>
      <c r="IP107" s="84" t="n">
        <v>1.00000000584827</v>
      </c>
      <c r="IQ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2"/>
      <c r="E108" s="2" t="n">
        <v>0</v>
      </c>
      <c r="F108" s="52"/>
      <c r="G108" s="2" t="n">
        <v>0</v>
      </c>
      <c r="H108" s="52"/>
      <c r="I108" s="2" t="n">
        <v>0</v>
      </c>
      <c r="J108" s="84"/>
      <c r="K108" s="2" t="n">
        <v>0</v>
      </c>
      <c r="L108" s="52"/>
      <c r="M108" s="2" t="n">
        <v>0</v>
      </c>
      <c r="N108" s="52"/>
      <c r="O108" s="2" t="n">
        <v>0</v>
      </c>
      <c r="P108" s="52"/>
      <c r="Q108" s="2" t="n">
        <v>0</v>
      </c>
      <c r="R108" s="84"/>
      <c r="S108" s="2" t="n">
        <v>0</v>
      </c>
      <c r="T108" s="52"/>
      <c r="U108" s="2" t="n">
        <v>0</v>
      </c>
      <c r="V108" s="52"/>
      <c r="W108" s="2" t="n">
        <v>0</v>
      </c>
      <c r="X108" s="52"/>
      <c r="Y108" s="2" t="n">
        <v>0</v>
      </c>
      <c r="Z108" s="84"/>
      <c r="AA108" s="2" t="n">
        <v>0</v>
      </c>
      <c r="AB108" s="52"/>
      <c r="AC108" s="2" t="n">
        <v>0</v>
      </c>
      <c r="AD108" s="52"/>
      <c r="AE108" s="2" t="n">
        <v>0</v>
      </c>
      <c r="AF108" s="52"/>
      <c r="AG108" s="2" t="n">
        <v>0</v>
      </c>
      <c r="AH108" s="84"/>
      <c r="AI108" s="2" t="n">
        <v>0</v>
      </c>
      <c r="AJ108" s="52"/>
      <c r="AK108" s="2" t="n">
        <v>0</v>
      </c>
      <c r="AL108" s="52"/>
      <c r="AM108" s="2" t="n">
        <v>0</v>
      </c>
      <c r="AN108" s="52"/>
      <c r="AO108" s="2" t="n">
        <v>0</v>
      </c>
      <c r="AP108" s="84"/>
      <c r="AQ108" s="2" t="n">
        <v>0</v>
      </c>
      <c r="AR108" s="52"/>
      <c r="AS108" s="2" t="n">
        <v>0</v>
      </c>
      <c r="AT108" s="52"/>
      <c r="AU108" s="2" t="n">
        <v>0</v>
      </c>
      <c r="AV108" s="52"/>
      <c r="AW108" s="2" t="n">
        <v>0</v>
      </c>
      <c r="AX108" s="84"/>
      <c r="AY108" s="2" t="n">
        <v>0</v>
      </c>
      <c r="AZ108" s="52"/>
      <c r="BA108" s="2" t="n">
        <v>0</v>
      </c>
      <c r="BB108" s="52"/>
      <c r="BC108" s="2" t="n">
        <v>0</v>
      </c>
      <c r="BD108" s="52"/>
      <c r="BE108" s="2" t="n">
        <v>0</v>
      </c>
      <c r="BF108" s="84"/>
      <c r="BG108" s="2" t="n">
        <v>0</v>
      </c>
      <c r="BH108" s="52"/>
      <c r="BI108" s="2" t="n">
        <v>0</v>
      </c>
      <c r="BJ108" s="52"/>
      <c r="BK108" s="2" t="n">
        <v>0</v>
      </c>
      <c r="BL108" s="52"/>
      <c r="BM108" s="2" t="n">
        <v>0</v>
      </c>
      <c r="BN108" s="84"/>
      <c r="BO108" s="2" t="n">
        <v>0</v>
      </c>
      <c r="BP108" s="52"/>
      <c r="BQ108" s="2" t="n">
        <v>0</v>
      </c>
      <c r="BR108" s="52"/>
      <c r="BS108" s="2" t="n">
        <v>0</v>
      </c>
      <c r="BT108" s="52"/>
      <c r="BU108" s="2" t="n">
        <v>0</v>
      </c>
      <c r="BV108" s="84"/>
      <c r="BW108" s="2" t="n">
        <v>0</v>
      </c>
      <c r="BX108" s="52"/>
      <c r="BY108" s="2" t="n">
        <v>0</v>
      </c>
      <c r="BZ108" s="52"/>
      <c r="CA108" s="2" t="n">
        <v>0</v>
      </c>
      <c r="CB108" s="52"/>
      <c r="CC108" s="2" t="n">
        <v>0</v>
      </c>
      <c r="CD108" s="84"/>
      <c r="CE108" s="2" t="n">
        <v>0</v>
      </c>
      <c r="CF108" s="52"/>
      <c r="CG108" s="2" t="n">
        <v>0</v>
      </c>
      <c r="CH108" s="52"/>
      <c r="CI108" s="2" t="n">
        <v>0</v>
      </c>
      <c r="CJ108" s="52"/>
      <c r="CK108" s="2" t="n">
        <v>0</v>
      </c>
      <c r="CL108" s="84"/>
      <c r="CM108" s="2" t="n">
        <v>0</v>
      </c>
      <c r="CN108" s="52"/>
      <c r="CO108" s="2" t="n">
        <v>0</v>
      </c>
      <c r="CP108" s="52"/>
      <c r="CQ108" s="2" t="n">
        <v>0</v>
      </c>
      <c r="CR108" s="52"/>
      <c r="CS108" s="2" t="n">
        <v>0</v>
      </c>
      <c r="CT108" s="84"/>
      <c r="CU108" s="2" t="n">
        <v>0</v>
      </c>
      <c r="CV108" s="52"/>
      <c r="CW108" s="2" t="n">
        <v>0</v>
      </c>
      <c r="CX108" s="52"/>
      <c r="CY108" s="2" t="n">
        <v>0</v>
      </c>
      <c r="CZ108" s="52"/>
      <c r="DA108" s="2" t="n">
        <v>0</v>
      </c>
      <c r="DB108" s="84"/>
      <c r="DC108" s="2" t="n">
        <v>0</v>
      </c>
      <c r="DD108" s="52"/>
      <c r="DE108" s="2" t="n">
        <v>0</v>
      </c>
      <c r="DF108" s="52"/>
      <c r="DG108" s="2" t="n">
        <v>0</v>
      </c>
      <c r="DH108" s="52"/>
      <c r="DI108" s="2" t="n">
        <v>0</v>
      </c>
      <c r="DJ108" s="84"/>
      <c r="DK108" s="2" t="n">
        <v>0</v>
      </c>
      <c r="DL108" s="52"/>
      <c r="DM108" s="2" t="n">
        <v>0</v>
      </c>
      <c r="DN108" s="52"/>
      <c r="DO108" s="2" t="n">
        <v>0</v>
      </c>
      <c r="DP108" s="52"/>
      <c r="DQ108" s="2" t="n">
        <v>0</v>
      </c>
      <c r="DR108" s="84"/>
      <c r="DS108" s="2" t="n">
        <v>0</v>
      </c>
      <c r="DT108" s="52"/>
      <c r="DU108" s="2" t="n">
        <v>0</v>
      </c>
      <c r="DV108" s="52"/>
      <c r="DW108" s="2" t="n">
        <v>0</v>
      </c>
      <c r="DX108" s="52"/>
      <c r="DY108" s="2" t="n">
        <v>0</v>
      </c>
      <c r="DZ108" s="84"/>
      <c r="EA108" s="85" t="n">
        <v>0</v>
      </c>
      <c r="EB108" s="52"/>
      <c r="EC108" s="2" t="n">
        <v>0</v>
      </c>
      <c r="ED108" s="52"/>
      <c r="EE108" s="2" t="n">
        <v>0</v>
      </c>
      <c r="EF108" s="52"/>
      <c r="EG108" s="2" t="n">
        <v>0</v>
      </c>
      <c r="EH108" s="84"/>
      <c r="EI108" s="2" t="n">
        <v>0</v>
      </c>
      <c r="EJ108" s="52"/>
      <c r="EK108" s="2" t="n">
        <v>0</v>
      </c>
      <c r="EL108" s="52"/>
      <c r="EM108" s="2" t="n">
        <v>0</v>
      </c>
      <c r="EN108" s="52"/>
      <c r="EO108" s="2" t="n">
        <v>0</v>
      </c>
      <c r="EP108" s="84"/>
      <c r="EQ108" s="2" t="n">
        <v>0</v>
      </c>
      <c r="ER108" s="52"/>
      <c r="ES108" s="2" t="n">
        <v>0</v>
      </c>
      <c r="ET108" s="52"/>
      <c r="EU108" s="2" t="n">
        <v>0</v>
      </c>
      <c r="EV108" s="52"/>
      <c r="EW108" s="2" t="n">
        <v>0</v>
      </c>
      <c r="EX108" s="84"/>
      <c r="EY108" s="2" t="n">
        <v>0</v>
      </c>
      <c r="EZ108" s="52"/>
      <c r="FA108" s="2" t="n">
        <v>0</v>
      </c>
      <c r="FB108" s="52"/>
      <c r="FC108" s="2" t="n">
        <v>0</v>
      </c>
      <c r="FD108" s="52"/>
      <c r="FE108" s="2" t="n">
        <v>0</v>
      </c>
      <c r="FF108" s="84"/>
      <c r="FG108" s="2" t="n">
        <v>0</v>
      </c>
      <c r="FH108" s="52"/>
      <c r="FI108" s="2" t="n">
        <v>0</v>
      </c>
      <c r="FJ108" s="52"/>
      <c r="FK108" s="2" t="n">
        <v>0</v>
      </c>
      <c r="FL108" s="52"/>
      <c r="FM108" s="2" t="n">
        <v>0</v>
      </c>
      <c r="FN108" s="84"/>
      <c r="FO108" s="2" t="n">
        <v>0</v>
      </c>
      <c r="FP108" s="52"/>
      <c r="FQ108" s="2" t="n">
        <v>0</v>
      </c>
      <c r="FR108" s="52"/>
      <c r="FS108" s="2" t="n">
        <v>0</v>
      </c>
      <c r="FT108" s="52"/>
      <c r="FU108" s="2" t="n">
        <v>0</v>
      </c>
      <c r="FV108" s="84"/>
      <c r="FW108" s="9" t="n">
        <v>0</v>
      </c>
      <c r="FX108" s="52"/>
      <c r="FY108" s="9" t="n">
        <v>0</v>
      </c>
      <c r="FZ108" s="52"/>
      <c r="GA108" s="9" t="n">
        <v>0</v>
      </c>
      <c r="GB108" s="52"/>
      <c r="GC108" s="9" t="n">
        <v>0</v>
      </c>
      <c r="GD108" s="84"/>
      <c r="GE108" s="85" t="n">
        <v>0</v>
      </c>
      <c r="GF108" s="52"/>
      <c r="GG108" s="2" t="n">
        <v>0</v>
      </c>
      <c r="GH108" s="52"/>
      <c r="GI108" s="2" t="n">
        <v>0</v>
      </c>
      <c r="GJ108" s="52"/>
      <c r="GK108" s="2" t="n">
        <v>0</v>
      </c>
      <c r="GL108" s="84"/>
      <c r="GM108" s="2" t="n">
        <v>0</v>
      </c>
      <c r="GN108" s="52"/>
      <c r="GO108" s="2" t="n">
        <v>0</v>
      </c>
      <c r="GP108" s="52"/>
      <c r="GQ108" s="2" t="n">
        <v>0</v>
      </c>
      <c r="GR108" s="52"/>
      <c r="GS108" s="2" t="n">
        <v>0</v>
      </c>
      <c r="GT108" s="84"/>
      <c r="GU108" s="2" t="n">
        <v>0</v>
      </c>
      <c r="GV108" s="52"/>
      <c r="GW108" s="2" t="n">
        <v>0</v>
      </c>
      <c r="GX108" s="52"/>
      <c r="GY108" s="2" t="n">
        <v>0</v>
      </c>
      <c r="GZ108" s="52"/>
      <c r="HA108" s="2" t="n">
        <v>0</v>
      </c>
      <c r="HB108" s="84"/>
      <c r="HC108" s="2" t="n">
        <v>0</v>
      </c>
      <c r="HD108" s="52"/>
      <c r="HE108" s="2" t="n">
        <v>0</v>
      </c>
      <c r="HF108" s="52"/>
      <c r="HG108" s="2" t="n">
        <v>0</v>
      </c>
      <c r="HH108" s="52"/>
      <c r="HI108" s="2" t="n">
        <v>0</v>
      </c>
      <c r="HJ108" s="84"/>
      <c r="HK108" s="2" t="n">
        <v>0</v>
      </c>
      <c r="HL108" s="52"/>
      <c r="HM108" s="2" t="n">
        <v>0</v>
      </c>
      <c r="HN108" s="52"/>
      <c r="HO108" s="2" t="n">
        <v>0</v>
      </c>
      <c r="HP108" s="52"/>
      <c r="HQ108" s="2" t="n">
        <v>0</v>
      </c>
      <c r="HR108" s="84"/>
      <c r="HS108" s="2" t="n">
        <v>0</v>
      </c>
      <c r="HT108" s="52"/>
      <c r="HU108" s="2" t="n">
        <v>0</v>
      </c>
      <c r="HV108" s="52"/>
      <c r="HW108" s="2" t="n">
        <v>0</v>
      </c>
      <c r="HX108" s="52"/>
      <c r="HY108" s="2" t="n">
        <v>0</v>
      </c>
      <c r="HZ108" s="84"/>
      <c r="IA108" s="2" t="n">
        <v>0</v>
      </c>
      <c r="IB108" s="52"/>
      <c r="IC108" s="2" t="n">
        <v>0</v>
      </c>
      <c r="ID108" s="52"/>
      <c r="IE108" s="2" t="n">
        <v>0</v>
      </c>
      <c r="IF108" s="52"/>
      <c r="IG108" s="2" t="n">
        <v>0</v>
      </c>
      <c r="IH108" s="84"/>
      <c r="II108" s="2" t="n">
        <v>0</v>
      </c>
      <c r="IJ108" s="52"/>
      <c r="IK108" s="2" t="n">
        <v>0</v>
      </c>
      <c r="IL108" s="52"/>
      <c r="IM108" s="2" t="n">
        <v>0</v>
      </c>
      <c r="IN108" s="52"/>
      <c r="IO108" s="2" t="n">
        <v>0</v>
      </c>
      <c r="IP108" s="84"/>
      <c r="IQ108" s="14"/>
    </row>
    <row r="109" customFormat="false" ht="14.65" hidden="false" customHeight="false" outlineLevel="0" collapsed="false">
      <c r="A109" s="77"/>
      <c r="B109" s="78"/>
      <c r="C109" s="26"/>
      <c r="D109" s="86"/>
      <c r="E109" s="26"/>
      <c r="F109" s="86"/>
      <c r="G109" s="26"/>
      <c r="H109" s="86"/>
      <c r="I109" s="26"/>
      <c r="J109" s="87"/>
      <c r="K109" s="26"/>
      <c r="L109" s="86"/>
      <c r="M109" s="26"/>
      <c r="N109" s="86"/>
      <c r="O109" s="26"/>
      <c r="P109" s="86"/>
      <c r="Q109" s="26"/>
      <c r="R109" s="87"/>
      <c r="S109" s="26"/>
      <c r="T109" s="86"/>
      <c r="U109" s="26"/>
      <c r="V109" s="86"/>
      <c r="W109" s="26"/>
      <c r="X109" s="86"/>
      <c r="Y109" s="26"/>
      <c r="Z109" s="87"/>
      <c r="AA109" s="26"/>
      <c r="AB109" s="86"/>
      <c r="AC109" s="26"/>
      <c r="AD109" s="86"/>
      <c r="AE109" s="26"/>
      <c r="AF109" s="86"/>
      <c r="AG109" s="26"/>
      <c r="AH109" s="87"/>
      <c r="AI109" s="26"/>
      <c r="AJ109" s="86"/>
      <c r="AK109" s="26"/>
      <c r="AL109" s="86"/>
      <c r="AM109" s="26"/>
      <c r="AN109" s="86"/>
      <c r="AO109" s="26"/>
      <c r="AP109" s="87"/>
      <c r="AQ109" s="26"/>
      <c r="AR109" s="86"/>
      <c r="AS109" s="26"/>
      <c r="AT109" s="86"/>
      <c r="AU109" s="26"/>
      <c r="AV109" s="86"/>
      <c r="AW109" s="26"/>
      <c r="AX109" s="87"/>
      <c r="AY109" s="26"/>
      <c r="AZ109" s="86"/>
      <c r="BA109" s="26"/>
      <c r="BB109" s="86"/>
      <c r="BC109" s="26"/>
      <c r="BD109" s="86"/>
      <c r="BE109" s="26"/>
      <c r="BF109" s="87"/>
      <c r="BG109" s="26"/>
      <c r="BH109" s="86"/>
      <c r="BI109" s="26"/>
      <c r="BJ109" s="86"/>
      <c r="BK109" s="26"/>
      <c r="BL109" s="86"/>
      <c r="BM109" s="26"/>
      <c r="BN109" s="87"/>
      <c r="BO109" s="26"/>
      <c r="BP109" s="86"/>
      <c r="BQ109" s="26"/>
      <c r="BR109" s="86"/>
      <c r="BS109" s="26"/>
      <c r="BT109" s="86"/>
      <c r="BU109" s="26"/>
      <c r="BV109" s="87"/>
      <c r="BW109" s="26"/>
      <c r="BX109" s="86"/>
      <c r="BY109" s="26"/>
      <c r="BZ109" s="86"/>
      <c r="CA109" s="26"/>
      <c r="CB109" s="86"/>
      <c r="CC109" s="26"/>
      <c r="CD109" s="87"/>
      <c r="CE109" s="26"/>
      <c r="CF109" s="86"/>
      <c r="CG109" s="26"/>
      <c r="CH109" s="86"/>
      <c r="CI109" s="26"/>
      <c r="CJ109" s="86"/>
      <c r="CK109" s="26"/>
      <c r="CL109" s="87"/>
      <c r="CM109" s="26"/>
      <c r="CN109" s="86"/>
      <c r="CO109" s="26"/>
      <c r="CP109" s="86"/>
      <c r="CQ109" s="26"/>
      <c r="CR109" s="86"/>
      <c r="CS109" s="26"/>
      <c r="CT109" s="87"/>
      <c r="CU109" s="26"/>
      <c r="CV109" s="86"/>
      <c r="CW109" s="26"/>
      <c r="CX109" s="86"/>
      <c r="CY109" s="26"/>
      <c r="CZ109" s="86"/>
      <c r="DA109" s="26"/>
      <c r="DB109" s="87"/>
      <c r="DC109" s="26"/>
      <c r="DD109" s="86"/>
      <c r="DE109" s="26"/>
      <c r="DF109" s="86"/>
      <c r="DG109" s="26"/>
      <c r="DH109" s="86"/>
      <c r="DI109" s="26"/>
      <c r="DJ109" s="87"/>
      <c r="DK109" s="26"/>
      <c r="DL109" s="86"/>
      <c r="DM109" s="26"/>
      <c r="DN109" s="86"/>
      <c r="DO109" s="26"/>
      <c r="DP109" s="86"/>
      <c r="DQ109" s="26"/>
      <c r="DR109" s="87"/>
      <c r="DS109" s="26"/>
      <c r="DT109" s="86"/>
      <c r="DU109" s="26"/>
      <c r="DV109" s="86"/>
      <c r="DW109" s="26"/>
      <c r="DX109" s="86"/>
      <c r="DY109" s="26"/>
      <c r="DZ109" s="87"/>
      <c r="EA109" s="26"/>
      <c r="EB109" s="86"/>
      <c r="EC109" s="26"/>
      <c r="ED109" s="86"/>
      <c r="EE109" s="26"/>
      <c r="EF109" s="86"/>
      <c r="EG109" s="26"/>
      <c r="EH109" s="87"/>
      <c r="EI109" s="26"/>
      <c r="EJ109" s="86"/>
      <c r="EK109" s="26"/>
      <c r="EL109" s="86"/>
      <c r="EM109" s="26"/>
      <c r="EN109" s="86"/>
      <c r="EO109" s="26"/>
      <c r="EP109" s="87"/>
      <c r="EQ109" s="26"/>
      <c r="ER109" s="86"/>
      <c r="ES109" s="26"/>
      <c r="ET109" s="86"/>
      <c r="EU109" s="26"/>
      <c r="EV109" s="86"/>
      <c r="EW109" s="26"/>
      <c r="EX109" s="87"/>
      <c r="EY109" s="26"/>
      <c r="EZ109" s="86"/>
      <c r="FA109" s="26"/>
      <c r="FB109" s="86"/>
      <c r="FC109" s="26"/>
      <c r="FD109" s="86"/>
      <c r="FE109" s="26"/>
      <c r="FF109" s="87"/>
      <c r="FG109" s="26"/>
      <c r="FH109" s="86"/>
      <c r="FI109" s="26"/>
      <c r="FJ109" s="86"/>
      <c r="FK109" s="26"/>
      <c r="FL109" s="88"/>
      <c r="FM109" s="26"/>
      <c r="FN109" s="87"/>
      <c r="FO109" s="26"/>
      <c r="FP109" s="86"/>
      <c r="FQ109" s="26"/>
      <c r="FR109" s="86"/>
      <c r="FS109" s="26"/>
      <c r="FT109" s="88"/>
      <c r="FU109" s="26"/>
      <c r="FV109" s="87"/>
      <c r="FW109" s="26"/>
      <c r="FX109" s="86"/>
      <c r="FY109" s="26"/>
      <c r="FZ109" s="86"/>
      <c r="GA109" s="26"/>
      <c r="GB109" s="88"/>
      <c r="GC109" s="26"/>
      <c r="GD109" s="87"/>
      <c r="GE109" s="89"/>
      <c r="GF109" s="86"/>
      <c r="GG109" s="26"/>
      <c r="GH109" s="86"/>
      <c r="GI109" s="26"/>
      <c r="GJ109" s="86"/>
      <c r="GK109" s="26"/>
      <c r="GL109" s="87"/>
      <c r="GM109" s="26"/>
      <c r="GN109" s="86"/>
      <c r="GO109" s="26"/>
      <c r="GP109" s="86"/>
      <c r="GQ109" s="26"/>
      <c r="GR109" s="86"/>
      <c r="GS109" s="26"/>
      <c r="GT109" s="87"/>
      <c r="GU109" s="26"/>
      <c r="GV109" s="86"/>
      <c r="GW109" s="26"/>
      <c r="GX109" s="86"/>
      <c r="GY109" s="26"/>
      <c r="GZ109" s="86"/>
      <c r="HA109" s="26"/>
      <c r="HB109" s="87"/>
      <c r="HC109" s="26"/>
      <c r="HD109" s="86"/>
      <c r="HE109" s="26"/>
      <c r="HF109" s="86"/>
      <c r="HG109" s="26"/>
      <c r="HH109" s="86"/>
      <c r="HI109" s="26"/>
      <c r="HJ109" s="87"/>
      <c r="HK109" s="26"/>
      <c r="HL109" s="86"/>
      <c r="HM109" s="26"/>
      <c r="HN109" s="86"/>
      <c r="HO109" s="26"/>
      <c r="HP109" s="86"/>
      <c r="HQ109" s="26"/>
      <c r="HR109" s="87"/>
      <c r="HS109" s="26"/>
      <c r="HT109" s="86"/>
      <c r="HU109" s="26"/>
      <c r="HV109" s="86"/>
      <c r="HW109" s="26"/>
      <c r="HX109" s="88"/>
      <c r="HY109" s="26"/>
      <c r="HZ109" s="87"/>
      <c r="IA109" s="26"/>
      <c r="IB109" s="86"/>
      <c r="IC109" s="26"/>
      <c r="ID109" s="86"/>
      <c r="IE109" s="26"/>
      <c r="IF109" s="86"/>
      <c r="IG109" s="26"/>
      <c r="IH109" s="87"/>
      <c r="II109" s="26"/>
      <c r="IJ109" s="86"/>
      <c r="IK109" s="26"/>
      <c r="IL109" s="86"/>
      <c r="IM109" s="26"/>
      <c r="IN109" s="88"/>
      <c r="IO109" s="26"/>
      <c r="IP109" s="87"/>
      <c r="IQ109" s="14"/>
    </row>
    <row r="110" customFormat="false" ht="14.65" hidden="false" customHeight="false" outlineLevel="0" collapsed="false">
      <c r="A110" s="56"/>
      <c r="B110" s="57"/>
      <c r="C110" s="2"/>
      <c r="D110" s="52"/>
      <c r="E110" s="2"/>
      <c r="F110" s="52"/>
      <c r="G110" s="2"/>
      <c r="H110" s="52"/>
      <c r="I110" s="2"/>
      <c r="J110" s="90" t="s">
        <v>982</v>
      </c>
      <c r="K110" s="2"/>
      <c r="L110" s="52"/>
      <c r="M110" s="2"/>
      <c r="N110" s="52"/>
      <c r="O110" s="2"/>
      <c r="P110" s="52"/>
      <c r="Q110" s="2"/>
      <c r="R110" s="90" t="s">
        <v>982</v>
      </c>
      <c r="S110" s="2"/>
      <c r="T110" s="52"/>
      <c r="U110" s="2"/>
      <c r="V110" s="52"/>
      <c r="W110" s="2"/>
      <c r="X110" s="52"/>
      <c r="Y110" s="2"/>
      <c r="Z110" s="90" t="s">
        <v>982</v>
      </c>
      <c r="AA110" s="2"/>
      <c r="AB110" s="52"/>
      <c r="AC110" s="2"/>
      <c r="AD110" s="52"/>
      <c r="AE110" s="2"/>
      <c r="AF110" s="52"/>
      <c r="AG110" s="2"/>
      <c r="AH110" s="90" t="s">
        <v>982</v>
      </c>
      <c r="AI110" s="2"/>
      <c r="AJ110" s="52"/>
      <c r="AK110" s="2"/>
      <c r="AL110" s="52"/>
      <c r="AM110" s="2"/>
      <c r="AN110" s="52"/>
      <c r="AO110" s="2"/>
      <c r="AP110" s="90" t="s">
        <v>982</v>
      </c>
      <c r="AQ110" s="2"/>
      <c r="AR110" s="52"/>
      <c r="AS110" s="2"/>
      <c r="AT110" s="52"/>
      <c r="AU110" s="2"/>
      <c r="AV110" s="52"/>
      <c r="AW110" s="2"/>
      <c r="AX110" s="90" t="s">
        <v>982</v>
      </c>
      <c r="AY110" s="2"/>
      <c r="AZ110" s="52"/>
      <c r="BA110" s="2"/>
      <c r="BB110" s="52"/>
      <c r="BC110" s="2"/>
      <c r="BD110" s="52"/>
      <c r="BE110" s="2"/>
      <c r="BF110" s="90" t="s">
        <v>982</v>
      </c>
      <c r="BG110" s="2"/>
      <c r="BH110" s="52"/>
      <c r="BI110" s="2"/>
      <c r="BJ110" s="52"/>
      <c r="BK110" s="2"/>
      <c r="BL110" s="52"/>
      <c r="BM110" s="2"/>
      <c r="BN110" s="90" t="s">
        <v>982</v>
      </c>
      <c r="BO110" s="2"/>
      <c r="BP110" s="52"/>
      <c r="BQ110" s="2"/>
      <c r="BR110" s="52"/>
      <c r="BS110" s="2"/>
      <c r="BT110" s="52"/>
      <c r="BU110" s="2"/>
      <c r="BV110" s="90" t="s">
        <v>982</v>
      </c>
      <c r="BW110" s="2"/>
      <c r="BX110" s="52"/>
      <c r="BY110" s="2"/>
      <c r="BZ110" s="52"/>
      <c r="CA110" s="2"/>
      <c r="CB110" s="52"/>
      <c r="CC110" s="2"/>
      <c r="CD110" s="90" t="s">
        <v>982</v>
      </c>
      <c r="CE110" s="2"/>
      <c r="CF110" s="52"/>
      <c r="CG110" s="2"/>
      <c r="CH110" s="52"/>
      <c r="CI110" s="2"/>
      <c r="CJ110" s="52"/>
      <c r="CK110" s="2"/>
      <c r="CL110" s="90" t="s">
        <v>982</v>
      </c>
      <c r="CM110" s="2"/>
      <c r="CN110" s="52"/>
      <c r="CO110" s="2"/>
      <c r="CP110" s="52"/>
      <c r="CQ110" s="2"/>
      <c r="CR110" s="52"/>
      <c r="CS110" s="2"/>
      <c r="CT110" s="90" t="s">
        <v>982</v>
      </c>
      <c r="CU110" s="2"/>
      <c r="CV110" s="52"/>
      <c r="CW110" s="2"/>
      <c r="CX110" s="52"/>
      <c r="CY110" s="2"/>
      <c r="CZ110" s="52"/>
      <c r="DA110" s="2"/>
      <c r="DB110" s="90" t="s">
        <v>982</v>
      </c>
      <c r="DC110" s="2"/>
      <c r="DD110" s="52"/>
      <c r="DE110" s="2"/>
      <c r="DF110" s="52"/>
      <c r="DG110" s="2"/>
      <c r="DH110" s="52"/>
      <c r="DI110" s="2"/>
      <c r="DJ110" s="90" t="s">
        <v>982</v>
      </c>
      <c r="DK110" s="2"/>
      <c r="DL110" s="52"/>
      <c r="DM110" s="2"/>
      <c r="DN110" s="52"/>
      <c r="DO110" s="2"/>
      <c r="DP110" s="52"/>
      <c r="DQ110" s="2"/>
      <c r="DR110" s="90" t="s">
        <v>982</v>
      </c>
      <c r="DS110" s="2"/>
      <c r="DT110" s="52"/>
      <c r="DU110" s="2"/>
      <c r="DV110" s="52"/>
      <c r="DW110" s="2"/>
      <c r="DY110" s="2"/>
      <c r="DZ110" s="90" t="s">
        <v>982</v>
      </c>
      <c r="EA110" s="2"/>
      <c r="EB110" s="52"/>
      <c r="EC110" s="2"/>
      <c r="ED110" s="52"/>
      <c r="EE110" s="2"/>
      <c r="EG110" s="2"/>
      <c r="EH110" s="90" t="s">
        <v>982</v>
      </c>
      <c r="EI110" s="2"/>
      <c r="EJ110" s="52"/>
      <c r="EK110" s="2"/>
      <c r="EL110" s="52"/>
      <c r="EM110" s="2"/>
      <c r="EN110" s="52"/>
      <c r="EO110" s="2"/>
      <c r="EP110" s="90" t="s">
        <v>982</v>
      </c>
      <c r="EQ110" s="2"/>
      <c r="ER110" s="52"/>
      <c r="ES110" s="2"/>
      <c r="ET110" s="52"/>
      <c r="EU110" s="2"/>
      <c r="EW110" s="2"/>
      <c r="EX110" s="90" t="s">
        <v>982</v>
      </c>
      <c r="EY110" s="2"/>
      <c r="EZ110" s="52"/>
      <c r="FA110" s="2"/>
      <c r="FB110" s="52"/>
      <c r="FC110" s="2"/>
      <c r="FE110" s="2"/>
      <c r="FF110" s="90" t="s">
        <v>982</v>
      </c>
      <c r="FG110" s="2"/>
      <c r="FH110" s="52"/>
      <c r="FI110" s="2"/>
      <c r="FJ110" s="52"/>
      <c r="FK110" s="2"/>
      <c r="FM110" s="2"/>
      <c r="FN110" s="90" t="s">
        <v>982</v>
      </c>
      <c r="FO110" s="2"/>
      <c r="FP110" s="52"/>
      <c r="FQ110" s="2"/>
      <c r="FR110" s="52"/>
      <c r="FS110" s="2"/>
      <c r="FU110" s="2"/>
      <c r="FV110" s="90" t="s">
        <v>982</v>
      </c>
      <c r="FW110" s="9"/>
      <c r="FX110" s="52"/>
      <c r="FY110" s="9"/>
      <c r="FZ110" s="52"/>
      <c r="GA110" s="9"/>
      <c r="GB110" s="14"/>
      <c r="GC110" s="9"/>
      <c r="GD110" s="90" t="s">
        <v>982</v>
      </c>
      <c r="GE110" s="91"/>
      <c r="GF110" s="52"/>
      <c r="GG110" s="9"/>
      <c r="GH110" s="52"/>
      <c r="GI110" s="9"/>
      <c r="GJ110" s="52"/>
      <c r="GK110" s="9"/>
      <c r="GL110" s="90" t="s">
        <v>982</v>
      </c>
      <c r="GM110" s="9"/>
      <c r="GN110" s="52"/>
      <c r="GO110" s="9"/>
      <c r="GP110" s="52"/>
      <c r="GQ110" s="9"/>
      <c r="GR110" s="52"/>
      <c r="GS110" s="9"/>
      <c r="GT110" s="90" t="s">
        <v>982</v>
      </c>
      <c r="GU110" s="9"/>
      <c r="GV110" s="52"/>
      <c r="GW110" s="9"/>
      <c r="GX110" s="52"/>
      <c r="GY110" s="9"/>
      <c r="GZ110" s="52"/>
      <c r="HA110" s="9"/>
      <c r="HB110" s="90" t="s">
        <v>982</v>
      </c>
      <c r="HC110" s="9"/>
      <c r="HD110" s="52"/>
      <c r="HE110" s="9"/>
      <c r="HF110" s="52"/>
      <c r="HG110" s="9"/>
      <c r="HH110" s="52"/>
      <c r="HI110" s="9"/>
      <c r="HJ110" s="90" t="s">
        <v>982</v>
      </c>
      <c r="HK110" s="9"/>
      <c r="HL110" s="52"/>
      <c r="HM110" s="9"/>
      <c r="HN110" s="52"/>
      <c r="HO110" s="9"/>
      <c r="HP110" s="52"/>
      <c r="HQ110" s="9"/>
      <c r="HR110" s="90" t="s">
        <v>982</v>
      </c>
      <c r="HS110" s="9"/>
      <c r="HT110" s="52"/>
      <c r="HU110" s="9"/>
      <c r="HV110" s="52"/>
      <c r="HW110" s="9"/>
      <c r="HX110" s="14"/>
      <c r="HY110" s="9"/>
      <c r="HZ110" s="90" t="s">
        <v>982</v>
      </c>
      <c r="IA110" s="14"/>
      <c r="IB110" s="14"/>
      <c r="IC110" s="14"/>
      <c r="ID110" s="14"/>
      <c r="IE110" s="14"/>
      <c r="IF110" s="14"/>
      <c r="IG110" s="14"/>
      <c r="IH110" s="90" t="s">
        <v>982</v>
      </c>
      <c r="II110" s="14"/>
      <c r="IJ110" s="14"/>
      <c r="IK110" s="14"/>
      <c r="IL110" s="14"/>
      <c r="IM110" s="14"/>
      <c r="IN110" s="14"/>
      <c r="IO110" s="14"/>
      <c r="IP110" s="90" t="s">
        <v>982</v>
      </c>
      <c r="IQ110" s="14"/>
    </row>
    <row r="111" customFormat="false" ht="14.65" hidden="false" customHeight="false" outlineLevel="0" collapsed="false">
      <c r="A111" s="92" t="s">
        <v>1040</v>
      </c>
      <c r="B111" s="57"/>
      <c r="C111" s="2"/>
      <c r="D111" s="52"/>
      <c r="E111" s="2"/>
      <c r="F111" s="52"/>
      <c r="G111" s="2"/>
      <c r="H111" s="52"/>
      <c r="I111" s="2"/>
      <c r="J111" s="58"/>
      <c r="K111" s="2"/>
      <c r="L111" s="52"/>
      <c r="M111" s="2"/>
      <c r="N111" s="52"/>
      <c r="O111" s="2"/>
      <c r="P111" s="52"/>
      <c r="Q111" s="2"/>
      <c r="R111" s="58"/>
      <c r="S111" s="2"/>
      <c r="T111" s="52"/>
      <c r="U111" s="2"/>
      <c r="V111" s="52"/>
      <c r="W111" s="2"/>
      <c r="X111" s="52"/>
      <c r="Y111" s="2"/>
      <c r="Z111" s="58"/>
      <c r="AA111" s="2"/>
      <c r="AB111" s="52"/>
      <c r="AC111" s="2"/>
      <c r="AD111" s="52"/>
      <c r="AE111" s="2"/>
      <c r="AF111" s="52"/>
      <c r="AG111" s="2"/>
      <c r="AH111" s="58"/>
      <c r="AI111" s="2"/>
      <c r="AJ111" s="52"/>
      <c r="AK111" s="2"/>
      <c r="AL111" s="52"/>
      <c r="AM111" s="2"/>
      <c r="AN111" s="52"/>
      <c r="AO111" s="2"/>
      <c r="AP111" s="58"/>
      <c r="AQ111" s="2"/>
      <c r="AR111" s="52"/>
      <c r="AS111" s="2"/>
      <c r="AT111" s="52"/>
      <c r="AU111" s="2"/>
      <c r="AV111" s="52"/>
      <c r="AW111" s="2"/>
      <c r="AX111" s="58"/>
      <c r="AY111" s="2"/>
      <c r="AZ111" s="52"/>
      <c r="BA111" s="2"/>
      <c r="BB111" s="52"/>
      <c r="BC111" s="2"/>
      <c r="BD111" s="52"/>
      <c r="BE111" s="2"/>
      <c r="BF111" s="58"/>
      <c r="BG111" s="2"/>
      <c r="BH111" s="52"/>
      <c r="BJ111" s="52"/>
      <c r="BL111" s="52"/>
      <c r="BM111" s="2"/>
      <c r="BN111" s="58"/>
      <c r="BO111" s="2"/>
      <c r="BP111" s="52"/>
      <c r="BQ111" s="2"/>
      <c r="BR111" s="52"/>
      <c r="BS111" s="2"/>
      <c r="BT111" s="52"/>
      <c r="BU111" s="2"/>
      <c r="BV111" s="58"/>
      <c r="BX111" s="52"/>
      <c r="BY111" s="2"/>
      <c r="BZ111" s="52"/>
      <c r="CA111" s="2"/>
      <c r="CB111" s="52"/>
      <c r="CC111" s="2"/>
      <c r="CD111" s="58"/>
      <c r="CE111" s="2"/>
      <c r="CF111" s="52"/>
      <c r="CG111" s="2"/>
      <c r="CH111" s="52"/>
      <c r="CI111" s="2"/>
      <c r="CJ111" s="52"/>
      <c r="CK111" s="2"/>
      <c r="CL111" s="58"/>
      <c r="CM111" s="2"/>
      <c r="CN111" s="52"/>
      <c r="CO111" s="2"/>
      <c r="CP111" s="52"/>
      <c r="CQ111" s="2"/>
      <c r="CR111" s="52"/>
      <c r="CT111" s="58"/>
      <c r="CU111" s="2"/>
      <c r="CV111" s="52"/>
      <c r="CW111" s="2"/>
      <c r="CX111" s="52"/>
      <c r="CY111" s="2"/>
      <c r="CZ111" s="52"/>
      <c r="DA111" s="2"/>
      <c r="DB111" s="58"/>
      <c r="DC111" s="2"/>
      <c r="DD111" s="52"/>
      <c r="DE111" s="2"/>
      <c r="DF111" s="52"/>
      <c r="DG111" s="2"/>
      <c r="DH111" s="52"/>
      <c r="DI111" s="2"/>
      <c r="DJ111" s="58"/>
      <c r="DK111" s="2"/>
      <c r="DL111" s="52"/>
      <c r="DM111" s="2"/>
      <c r="DN111" s="52"/>
      <c r="DO111" s="2"/>
      <c r="DP111" s="52"/>
      <c r="DQ111" s="2"/>
      <c r="DR111" s="58"/>
      <c r="DS111" s="2"/>
      <c r="DT111" s="52"/>
      <c r="DV111" s="52"/>
      <c r="DW111" s="2"/>
      <c r="DY111" s="2"/>
      <c r="DZ111" s="58"/>
      <c r="EA111" s="2"/>
      <c r="EB111" s="52"/>
      <c r="EC111" s="2"/>
      <c r="ED111" s="52"/>
      <c r="EE111" s="2"/>
      <c r="EG111" s="2"/>
      <c r="EH111" s="58"/>
      <c r="EI111" s="2"/>
      <c r="EJ111" s="52"/>
      <c r="EK111" s="2"/>
      <c r="EL111" s="52"/>
      <c r="EM111" s="2"/>
      <c r="EN111" s="52"/>
      <c r="EO111" s="2"/>
      <c r="EP111" s="58"/>
      <c r="EQ111" s="2"/>
      <c r="ER111" s="52"/>
      <c r="ES111" s="2"/>
      <c r="ET111" s="52"/>
      <c r="EU111" s="2"/>
      <c r="EW111" s="2"/>
      <c r="EX111" s="58"/>
      <c r="EY111" s="2"/>
      <c r="EZ111" s="52"/>
      <c r="FA111" s="2"/>
      <c r="FB111" s="52"/>
      <c r="FC111" s="2"/>
      <c r="FE111" s="2"/>
      <c r="FF111" s="58"/>
      <c r="FG111" s="2"/>
      <c r="FH111" s="52"/>
      <c r="FI111" s="2"/>
      <c r="FJ111" s="52"/>
      <c r="FK111" s="2"/>
      <c r="FM111" s="2"/>
      <c r="FN111" s="58"/>
      <c r="FO111" s="2"/>
      <c r="FP111" s="52"/>
      <c r="FQ111" s="2"/>
      <c r="FR111" s="52"/>
      <c r="FS111" s="2"/>
      <c r="FU111" s="2"/>
      <c r="FV111" s="58"/>
      <c r="FW111" s="9"/>
      <c r="FX111" s="52"/>
      <c r="FY111" s="9"/>
      <c r="FZ111" s="52"/>
      <c r="GA111" s="9"/>
      <c r="GB111" s="14"/>
      <c r="GC111" s="9"/>
      <c r="GD111" s="93"/>
      <c r="GE111" s="9"/>
      <c r="GF111" s="52"/>
      <c r="GG111" s="9"/>
      <c r="GH111" s="52"/>
      <c r="GI111" s="9"/>
      <c r="GJ111" s="14"/>
      <c r="GK111" s="9"/>
      <c r="GL111" s="93"/>
      <c r="GM111" s="9"/>
      <c r="GN111" s="52"/>
      <c r="GO111" s="9"/>
      <c r="GP111" s="52"/>
      <c r="GQ111" s="9"/>
      <c r="GR111" s="14"/>
      <c r="GS111" s="9"/>
      <c r="GT111" s="93"/>
      <c r="GU111" s="9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9.99"/>
  </cols>
  <sheetData>
    <row r="1" customFormat="false" ht="21.7" hidden="false" customHeight="false" outlineLevel="0" collapsed="false">
      <c r="A1" s="94"/>
      <c r="B1" s="95"/>
      <c r="C1" s="14"/>
      <c r="D1" s="14"/>
      <c r="E1" s="14"/>
      <c r="F1" s="14"/>
      <c r="G1" s="14"/>
      <c r="H1" s="93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</row>
    <row r="2" customFormat="false" ht="24.05" hidden="false" customHeight="false" outlineLevel="0" collapsed="false">
      <c r="A2" s="59" t="s">
        <v>998</v>
      </c>
      <c r="B2" s="59"/>
      <c r="C2" s="59"/>
      <c r="D2" s="59"/>
      <c r="E2" s="59"/>
      <c r="F2" s="59"/>
      <c r="G2" s="59"/>
      <c r="H2" s="59"/>
      <c r="I2" s="59"/>
      <c r="J2" s="59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</row>
    <row r="3" customFormat="false" ht="24.05" hidden="false" customHeight="false" outlineLevel="0" collapsed="false">
      <c r="A3" s="59" t="s">
        <v>999</v>
      </c>
      <c r="B3" s="59"/>
      <c r="C3" s="59"/>
      <c r="D3" s="59"/>
      <c r="E3" s="59"/>
      <c r="F3" s="59"/>
      <c r="G3" s="59"/>
      <c r="H3" s="59"/>
      <c r="I3" s="59"/>
      <c r="J3" s="59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</row>
    <row r="4" customFormat="false" ht="24.05" hidden="false" customHeight="false" outlineLevel="0" collapsed="false">
      <c r="A4" s="59" t="s">
        <v>1000</v>
      </c>
      <c r="B4" s="59"/>
      <c r="C4" s="59"/>
      <c r="D4" s="59"/>
      <c r="E4" s="59"/>
      <c r="F4" s="59"/>
      <c r="G4" s="59"/>
      <c r="H4" s="59"/>
      <c r="I4" s="35" t="s">
        <v>1001</v>
      </c>
      <c r="J4" s="60" t="n">
        <v>11590</v>
      </c>
      <c r="P4" s="61"/>
      <c r="Q4" s="35" t="s">
        <v>1001</v>
      </c>
      <c r="R4" s="62" t="n">
        <v>11590</v>
      </c>
      <c r="X4" s="61"/>
      <c r="Y4" s="35" t="s">
        <v>1001</v>
      </c>
      <c r="Z4" s="35" t="n">
        <v>11590</v>
      </c>
      <c r="AF4" s="61"/>
      <c r="AG4" s="35" t="s">
        <v>1001</v>
      </c>
      <c r="AH4" s="35" t="n">
        <v>11590</v>
      </c>
      <c r="AN4" s="61"/>
      <c r="AO4" s="35" t="s">
        <v>1001</v>
      </c>
      <c r="AP4" s="35" t="n">
        <v>11590</v>
      </c>
      <c r="AV4" s="61"/>
      <c r="AW4" s="35" t="s">
        <v>1001</v>
      </c>
      <c r="AX4" s="35" t="n">
        <v>11590</v>
      </c>
      <c r="BD4" s="61"/>
      <c r="BE4" s="35" t="s">
        <v>1001</v>
      </c>
      <c r="BF4" s="35" t="n">
        <v>11590</v>
      </c>
      <c r="BL4" s="61"/>
      <c r="BM4" s="35" t="s">
        <v>1001</v>
      </c>
      <c r="BN4" s="63" t="n">
        <v>11590</v>
      </c>
      <c r="BO4" s="64"/>
      <c r="BT4" s="61"/>
      <c r="BU4" s="35" t="s">
        <v>1001</v>
      </c>
      <c r="BV4" s="35" t="n">
        <v>11590</v>
      </c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</row>
    <row r="5" customFormat="false" ht="24.05" hidden="false" customHeight="false" outlineLevel="0" collapsed="false">
      <c r="A5" s="66" t="s">
        <v>37</v>
      </c>
      <c r="B5" s="57"/>
      <c r="C5" s="67"/>
      <c r="H5" s="61" t="s">
        <v>1003</v>
      </c>
      <c r="I5" s="35" t="s">
        <v>1004</v>
      </c>
      <c r="J5" s="60" t="n">
        <v>55414</v>
      </c>
      <c r="K5" s="67" t="s">
        <v>35</v>
      </c>
      <c r="P5" s="61" t="s">
        <v>1003</v>
      </c>
      <c r="Q5" s="35" t="s">
        <v>1004</v>
      </c>
      <c r="R5" s="60" t="n">
        <v>55414</v>
      </c>
      <c r="S5" s="67" t="s">
        <v>22</v>
      </c>
      <c r="X5" s="61" t="s">
        <v>1003</v>
      </c>
      <c r="Y5" s="35" t="s">
        <v>1004</v>
      </c>
      <c r="Z5" s="60" t="n">
        <v>55414</v>
      </c>
      <c r="AA5" s="67" t="s">
        <v>39</v>
      </c>
      <c r="AF5" s="61" t="s">
        <v>1003</v>
      </c>
      <c r="AG5" s="35" t="s">
        <v>1004</v>
      </c>
      <c r="AH5" s="60" t="n">
        <v>0</v>
      </c>
      <c r="AI5" s="67" t="s">
        <v>40</v>
      </c>
      <c r="AN5" s="61" t="s">
        <v>1003</v>
      </c>
      <c r="AO5" s="35" t="s">
        <v>1004</v>
      </c>
      <c r="AP5" s="60" t="n">
        <v>55446</v>
      </c>
      <c r="AQ5" s="67" t="s">
        <v>34</v>
      </c>
      <c r="AV5" s="61" t="s">
        <v>1003</v>
      </c>
      <c r="AW5" s="35" t="s">
        <v>1004</v>
      </c>
      <c r="AX5" s="60" t="n">
        <v>55414</v>
      </c>
      <c r="AY5" s="67" t="s">
        <v>21</v>
      </c>
      <c r="BD5" s="61" t="s">
        <v>1003</v>
      </c>
      <c r="BE5" s="35" t="s">
        <v>1004</v>
      </c>
      <c r="BF5" s="60" t="n">
        <v>0</v>
      </c>
      <c r="BG5" s="67" t="s">
        <v>8</v>
      </c>
      <c r="BL5" s="61" t="s">
        <v>1003</v>
      </c>
      <c r="BM5" s="35" t="s">
        <v>1004</v>
      </c>
      <c r="BN5" s="60" t="n">
        <v>55414</v>
      </c>
      <c r="BO5" s="68" t="s">
        <v>41</v>
      </c>
      <c r="BT5" s="61" t="s">
        <v>1003</v>
      </c>
      <c r="BU5" s="35" t="s">
        <v>1004</v>
      </c>
      <c r="BV5" s="60" t="n">
        <v>55414</v>
      </c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</row>
    <row r="6" customFormat="false" ht="14.65" hidden="false" customHeight="false" outlineLevel="0" collapsed="false">
      <c r="A6" s="70"/>
      <c r="B6" s="71"/>
      <c r="C6" s="72"/>
      <c r="D6" s="72"/>
      <c r="E6" s="72"/>
      <c r="F6" s="72"/>
      <c r="G6" s="72"/>
      <c r="H6" s="73"/>
      <c r="I6" s="72"/>
      <c r="J6" s="74"/>
      <c r="K6" s="72"/>
      <c r="L6" s="72"/>
      <c r="M6" s="72"/>
      <c r="N6" s="72"/>
      <c r="O6" s="72"/>
      <c r="P6" s="73"/>
      <c r="Q6" s="72"/>
      <c r="R6" s="74"/>
      <c r="S6" s="72"/>
      <c r="T6" s="72"/>
      <c r="U6" s="72"/>
      <c r="V6" s="72"/>
      <c r="W6" s="72"/>
      <c r="X6" s="73"/>
      <c r="Y6" s="72"/>
      <c r="Z6" s="74"/>
      <c r="AA6" s="72"/>
      <c r="AB6" s="72"/>
      <c r="AC6" s="72"/>
      <c r="AD6" s="72"/>
      <c r="AE6" s="72"/>
      <c r="AF6" s="73"/>
      <c r="AG6" s="72"/>
      <c r="AH6" s="74"/>
      <c r="AI6" s="72"/>
      <c r="AJ6" s="72"/>
      <c r="AK6" s="72"/>
      <c r="AL6" s="72"/>
      <c r="AM6" s="72"/>
      <c r="AN6" s="73"/>
      <c r="AO6" s="72"/>
      <c r="AP6" s="74"/>
      <c r="AQ6" s="72"/>
      <c r="AR6" s="72"/>
      <c r="AS6" s="72"/>
      <c r="AT6" s="72"/>
      <c r="AU6" s="72"/>
      <c r="AV6" s="73"/>
      <c r="AW6" s="72"/>
      <c r="AX6" s="74"/>
      <c r="AY6" s="72"/>
      <c r="AZ6" s="72"/>
      <c r="BA6" s="72"/>
      <c r="BB6" s="72"/>
      <c r="BC6" s="72"/>
      <c r="BD6" s="73"/>
      <c r="BE6" s="72"/>
      <c r="BF6" s="74"/>
      <c r="BG6" s="72"/>
      <c r="BH6" s="72"/>
      <c r="BI6" s="72"/>
      <c r="BJ6" s="72"/>
      <c r="BK6" s="72"/>
      <c r="BL6" s="73"/>
      <c r="BM6" s="72"/>
      <c r="BN6" s="74"/>
      <c r="BO6" s="72"/>
      <c r="BP6" s="72"/>
      <c r="BQ6" s="72"/>
      <c r="BR6" s="72"/>
      <c r="BS6" s="72"/>
      <c r="BT6" s="73"/>
      <c r="BU6" s="72"/>
      <c r="BV6" s="7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</row>
    <row r="7" customFormat="false" ht="14.65" hidden="false" customHeight="false" outlineLevel="0" collapsed="false">
      <c r="A7" s="39"/>
      <c r="B7" s="14"/>
      <c r="C7" s="75" t="s">
        <v>1007</v>
      </c>
      <c r="D7" s="75"/>
      <c r="E7" s="75" t="s">
        <v>1008</v>
      </c>
      <c r="F7" s="75"/>
      <c r="G7" s="75" t="s">
        <v>1004</v>
      </c>
      <c r="H7" s="75"/>
      <c r="I7" s="76" t="s">
        <v>1009</v>
      </c>
      <c r="J7" s="76"/>
      <c r="K7" s="75" t="s">
        <v>1007</v>
      </c>
      <c r="L7" s="75"/>
      <c r="M7" s="75" t="s">
        <v>1008</v>
      </c>
      <c r="N7" s="75"/>
      <c r="O7" s="75" t="s">
        <v>1004</v>
      </c>
      <c r="P7" s="75"/>
      <c r="Q7" s="76" t="s">
        <v>1009</v>
      </c>
      <c r="R7" s="76"/>
      <c r="S7" s="75" t="s">
        <v>1007</v>
      </c>
      <c r="T7" s="75"/>
      <c r="U7" s="75" t="s">
        <v>1008</v>
      </c>
      <c r="V7" s="75"/>
      <c r="W7" s="75" t="s">
        <v>1004</v>
      </c>
      <c r="X7" s="75"/>
      <c r="Y7" s="76" t="s">
        <v>1009</v>
      </c>
      <c r="Z7" s="76"/>
      <c r="AA7" s="75" t="s">
        <v>1007</v>
      </c>
      <c r="AB7" s="75"/>
      <c r="AC7" s="75" t="s">
        <v>1008</v>
      </c>
      <c r="AD7" s="75"/>
      <c r="AE7" s="75" t="s">
        <v>1004</v>
      </c>
      <c r="AF7" s="75"/>
      <c r="AG7" s="76" t="s">
        <v>1009</v>
      </c>
      <c r="AH7" s="76"/>
      <c r="AI7" s="75" t="s">
        <v>1007</v>
      </c>
      <c r="AJ7" s="75"/>
      <c r="AK7" s="75" t="s">
        <v>1008</v>
      </c>
      <c r="AL7" s="75"/>
      <c r="AM7" s="75" t="s">
        <v>1004</v>
      </c>
      <c r="AN7" s="75"/>
      <c r="AO7" s="76" t="s">
        <v>1009</v>
      </c>
      <c r="AP7" s="76"/>
      <c r="AQ7" s="75" t="s">
        <v>1007</v>
      </c>
      <c r="AR7" s="75"/>
      <c r="AS7" s="75" t="s">
        <v>1008</v>
      </c>
      <c r="AT7" s="75"/>
      <c r="AU7" s="75" t="s">
        <v>1004</v>
      </c>
      <c r="AV7" s="75"/>
      <c r="AW7" s="76" t="s">
        <v>1009</v>
      </c>
      <c r="AX7" s="76"/>
      <c r="AY7" s="75" t="s">
        <v>1007</v>
      </c>
      <c r="AZ7" s="75"/>
      <c r="BA7" s="75" t="s">
        <v>1008</v>
      </c>
      <c r="BB7" s="75"/>
      <c r="BC7" s="75" t="s">
        <v>1004</v>
      </c>
      <c r="BD7" s="75"/>
      <c r="BE7" s="76" t="s">
        <v>1009</v>
      </c>
      <c r="BF7" s="76"/>
      <c r="BG7" s="75" t="s">
        <v>1007</v>
      </c>
      <c r="BH7" s="75"/>
      <c r="BI7" s="75" t="s">
        <v>1008</v>
      </c>
      <c r="BJ7" s="75"/>
      <c r="BK7" s="75" t="s">
        <v>1004</v>
      </c>
      <c r="BL7" s="75"/>
      <c r="BM7" s="76" t="s">
        <v>1009</v>
      </c>
      <c r="BN7" s="76"/>
      <c r="BO7" s="75" t="s">
        <v>1007</v>
      </c>
      <c r="BP7" s="75"/>
      <c r="BQ7" s="75" t="s">
        <v>1008</v>
      </c>
      <c r="BR7" s="75"/>
      <c r="BS7" s="75" t="s">
        <v>1004</v>
      </c>
      <c r="BT7" s="75"/>
      <c r="BU7" s="76" t="s">
        <v>1009</v>
      </c>
      <c r="BV7" s="76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</row>
    <row r="8" customFormat="false" ht="14.65" hidden="false" customHeight="false" outlineLevel="0" collapsed="false">
      <c r="A8" s="77" t="n">
        <v>0</v>
      </c>
      <c r="B8" s="78" t="n">
        <v>0</v>
      </c>
      <c r="C8" s="79" t="s">
        <v>1010</v>
      </c>
      <c r="D8" s="79"/>
      <c r="E8" s="79" t="s">
        <v>1011</v>
      </c>
      <c r="F8" s="79"/>
      <c r="G8" s="79" t="s">
        <v>1012</v>
      </c>
      <c r="H8" s="79"/>
      <c r="I8" s="80" t="s">
        <v>1010</v>
      </c>
      <c r="J8" s="80"/>
      <c r="K8" s="79" t="s">
        <v>1010</v>
      </c>
      <c r="L8" s="79"/>
      <c r="M8" s="79" t="s">
        <v>1011</v>
      </c>
      <c r="N8" s="79"/>
      <c r="O8" s="79" t="s">
        <v>1012</v>
      </c>
      <c r="P8" s="79"/>
      <c r="Q8" s="80" t="s">
        <v>1010</v>
      </c>
      <c r="R8" s="80"/>
      <c r="S8" s="79" t="s">
        <v>1010</v>
      </c>
      <c r="T8" s="79"/>
      <c r="U8" s="79" t="s">
        <v>1011</v>
      </c>
      <c r="V8" s="79"/>
      <c r="W8" s="79" t="s">
        <v>1012</v>
      </c>
      <c r="X8" s="79"/>
      <c r="Y8" s="80" t="s">
        <v>1010</v>
      </c>
      <c r="Z8" s="80"/>
      <c r="AA8" s="79" t="s">
        <v>1010</v>
      </c>
      <c r="AB8" s="79"/>
      <c r="AC8" s="79" t="s">
        <v>1011</v>
      </c>
      <c r="AD8" s="79"/>
      <c r="AE8" s="79" t="s">
        <v>1012</v>
      </c>
      <c r="AF8" s="79"/>
      <c r="AG8" s="80" t="s">
        <v>1010</v>
      </c>
      <c r="AH8" s="80"/>
      <c r="AI8" s="79" t="s">
        <v>1010</v>
      </c>
      <c r="AJ8" s="79"/>
      <c r="AK8" s="79" t="s">
        <v>1011</v>
      </c>
      <c r="AL8" s="79"/>
      <c r="AM8" s="79" t="s">
        <v>1012</v>
      </c>
      <c r="AN8" s="79"/>
      <c r="AO8" s="80" t="s">
        <v>1010</v>
      </c>
      <c r="AP8" s="80"/>
      <c r="AQ8" s="79" t="s">
        <v>1010</v>
      </c>
      <c r="AR8" s="79"/>
      <c r="AS8" s="79" t="s">
        <v>1011</v>
      </c>
      <c r="AT8" s="79"/>
      <c r="AU8" s="79" t="s">
        <v>1012</v>
      </c>
      <c r="AV8" s="79"/>
      <c r="AW8" s="80" t="s">
        <v>1010</v>
      </c>
      <c r="AX8" s="80"/>
      <c r="AY8" s="79" t="s">
        <v>1010</v>
      </c>
      <c r="AZ8" s="79"/>
      <c r="BA8" s="79" t="s">
        <v>1011</v>
      </c>
      <c r="BB8" s="79"/>
      <c r="BC8" s="79" t="s">
        <v>1012</v>
      </c>
      <c r="BD8" s="79"/>
      <c r="BE8" s="80" t="s">
        <v>1010</v>
      </c>
      <c r="BF8" s="80"/>
      <c r="BG8" s="79" t="s">
        <v>1010</v>
      </c>
      <c r="BH8" s="79"/>
      <c r="BI8" s="79" t="s">
        <v>1011</v>
      </c>
      <c r="BJ8" s="79"/>
      <c r="BK8" s="79" t="s">
        <v>1012</v>
      </c>
      <c r="BL8" s="79"/>
      <c r="BM8" s="80" t="s">
        <v>1010</v>
      </c>
      <c r="BN8" s="80"/>
      <c r="BO8" s="79" t="s">
        <v>1010</v>
      </c>
      <c r="BP8" s="79"/>
      <c r="BQ8" s="79" t="s">
        <v>1011</v>
      </c>
      <c r="BR8" s="79"/>
      <c r="BS8" s="79" t="s">
        <v>1012</v>
      </c>
      <c r="BT8" s="79"/>
      <c r="BU8" s="80" t="s">
        <v>1010</v>
      </c>
      <c r="BV8" s="80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4.65" hidden="false" customHeight="false" outlineLevel="0" collapsed="false">
      <c r="A9" s="81" t="n">
        <v>0</v>
      </c>
      <c r="B9" s="82" t="n">
        <v>0</v>
      </c>
      <c r="C9" s="82" t="s">
        <v>1013</v>
      </c>
      <c r="D9" s="82" t="s">
        <v>1014</v>
      </c>
      <c r="E9" s="82" t="s">
        <v>1013</v>
      </c>
      <c r="F9" s="82" t="s">
        <v>1014</v>
      </c>
      <c r="G9" s="82" t="s">
        <v>1013</v>
      </c>
      <c r="H9" s="82" t="s">
        <v>1014</v>
      </c>
      <c r="I9" s="82"/>
      <c r="J9" s="76"/>
      <c r="K9" s="82" t="s">
        <v>1013</v>
      </c>
      <c r="L9" s="82" t="s">
        <v>1014</v>
      </c>
      <c r="M9" s="82" t="s">
        <v>1013</v>
      </c>
      <c r="N9" s="82" t="s">
        <v>1014</v>
      </c>
      <c r="O9" s="82" t="s">
        <v>1013</v>
      </c>
      <c r="P9" s="82" t="s">
        <v>1014</v>
      </c>
      <c r="Q9" s="82"/>
      <c r="R9" s="76"/>
      <c r="S9" s="82" t="s">
        <v>1013</v>
      </c>
      <c r="T9" s="82" t="s">
        <v>1014</v>
      </c>
      <c r="U9" s="82" t="s">
        <v>1013</v>
      </c>
      <c r="V9" s="82" t="s">
        <v>1014</v>
      </c>
      <c r="W9" s="82" t="s">
        <v>1013</v>
      </c>
      <c r="X9" s="82" t="s">
        <v>1014</v>
      </c>
      <c r="Y9" s="82"/>
      <c r="Z9" s="76"/>
      <c r="AA9" s="82" t="s">
        <v>1013</v>
      </c>
      <c r="AB9" s="82" t="s">
        <v>1014</v>
      </c>
      <c r="AC9" s="82" t="s">
        <v>1013</v>
      </c>
      <c r="AD9" s="82" t="s">
        <v>1014</v>
      </c>
      <c r="AE9" s="82" t="s">
        <v>1013</v>
      </c>
      <c r="AF9" s="82" t="s">
        <v>1014</v>
      </c>
      <c r="AG9" s="82"/>
      <c r="AH9" s="76"/>
      <c r="AI9" s="82" t="s">
        <v>1013</v>
      </c>
      <c r="AJ9" s="82" t="s">
        <v>1014</v>
      </c>
      <c r="AK9" s="82" t="s">
        <v>1013</v>
      </c>
      <c r="AL9" s="82" t="s">
        <v>1014</v>
      </c>
      <c r="AM9" s="82" t="s">
        <v>1013</v>
      </c>
      <c r="AN9" s="82" t="s">
        <v>1014</v>
      </c>
      <c r="AO9" s="82"/>
      <c r="AP9" s="76"/>
      <c r="AQ9" s="82" t="s">
        <v>1013</v>
      </c>
      <c r="AR9" s="82" t="s">
        <v>1014</v>
      </c>
      <c r="AS9" s="82" t="s">
        <v>1013</v>
      </c>
      <c r="AT9" s="82" t="s">
        <v>1014</v>
      </c>
      <c r="AU9" s="82" t="s">
        <v>1013</v>
      </c>
      <c r="AV9" s="82" t="s">
        <v>1014</v>
      </c>
      <c r="AW9" s="82"/>
      <c r="AX9" s="76"/>
      <c r="AY9" s="82" t="s">
        <v>1013</v>
      </c>
      <c r="AZ9" s="82" t="s">
        <v>1014</v>
      </c>
      <c r="BA9" s="82" t="s">
        <v>1013</v>
      </c>
      <c r="BB9" s="82" t="s">
        <v>1014</v>
      </c>
      <c r="BC9" s="82" t="s">
        <v>1013</v>
      </c>
      <c r="BD9" s="82" t="s">
        <v>1014</v>
      </c>
      <c r="BE9" s="82"/>
      <c r="BF9" s="76"/>
      <c r="BG9" s="82" t="s">
        <v>1013</v>
      </c>
      <c r="BH9" s="82" t="s">
        <v>1014</v>
      </c>
      <c r="BI9" s="82" t="s">
        <v>1013</v>
      </c>
      <c r="BJ9" s="82" t="s">
        <v>1014</v>
      </c>
      <c r="BK9" s="82" t="s">
        <v>1013</v>
      </c>
      <c r="BL9" s="82" t="s">
        <v>1014</v>
      </c>
      <c r="BM9" s="82"/>
      <c r="BN9" s="76"/>
      <c r="BO9" s="82" t="s">
        <v>1013</v>
      </c>
      <c r="BP9" s="82" t="s">
        <v>1014</v>
      </c>
      <c r="BQ9" s="82" t="s">
        <v>1013</v>
      </c>
      <c r="BR9" s="82" t="s">
        <v>1014</v>
      </c>
      <c r="BS9" s="82" t="s">
        <v>1013</v>
      </c>
      <c r="BT9" s="82" t="s">
        <v>1014</v>
      </c>
      <c r="BU9" s="82"/>
      <c r="BV9" s="76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</row>
    <row r="10" customFormat="false" ht="14.65" hidden="false" customHeight="false" outlineLevel="0" collapsed="false">
      <c r="A10" s="56" t="n">
        <v>1</v>
      </c>
      <c r="B10" s="2" t="s">
        <v>380</v>
      </c>
      <c r="C10" s="2" t="n">
        <v>260932.895</v>
      </c>
      <c r="D10" s="52" t="n">
        <v>0.39826595130696</v>
      </c>
      <c r="E10" s="2" t="n">
        <v>32582.11938</v>
      </c>
      <c r="F10" s="52" t="n">
        <v>0.576377624790382</v>
      </c>
      <c r="G10" s="2" t="n">
        <v>299.79483</v>
      </c>
      <c r="H10" s="52" t="n">
        <v>0.025356422870594</v>
      </c>
      <c r="I10" s="2" t="n">
        <v>655172.49</v>
      </c>
      <c r="J10" s="84" t="n">
        <v>0.999999998967936</v>
      </c>
      <c r="K10" s="2" t="n">
        <v>6314324.32</v>
      </c>
      <c r="L10" s="52" t="n">
        <v>0.58376633854979</v>
      </c>
      <c r="M10" s="2" t="n">
        <v>387804.92197</v>
      </c>
      <c r="N10" s="52" t="n">
        <v>0.415536250773141</v>
      </c>
      <c r="O10" s="2" t="n">
        <v>136.13096</v>
      </c>
      <c r="P10" s="52" t="n">
        <v>0.000697410644687614</v>
      </c>
      <c r="Q10" s="2" t="n">
        <v>10816526.927</v>
      </c>
      <c r="R10" s="84" t="n">
        <v>0.999999999967618</v>
      </c>
      <c r="S10" s="2" t="n">
        <v>351423.309</v>
      </c>
      <c r="T10" s="52" t="n">
        <v>0.656011489826091</v>
      </c>
      <c r="U10" s="2" t="n">
        <v>15831.9109</v>
      </c>
      <c r="V10" s="52" t="n">
        <v>0.342529243381949</v>
      </c>
      <c r="W10" s="2" t="n">
        <v>14.10691</v>
      </c>
      <c r="X10" s="52" t="n">
        <v>0.0014592586562773</v>
      </c>
      <c r="Y10" s="2" t="n">
        <v>535696.881</v>
      </c>
      <c r="Z10" s="84" t="n">
        <v>0.999999991864317</v>
      </c>
      <c r="AA10" s="2" t="n">
        <v>46111.993</v>
      </c>
      <c r="AB10" s="52" t="n">
        <v>0.397975892851741</v>
      </c>
      <c r="AC10" s="2" t="n">
        <v>6018.49041</v>
      </c>
      <c r="AD10" s="52" t="n">
        <v>0.602024105870062</v>
      </c>
      <c r="AE10" s="2" t="n">
        <v>0</v>
      </c>
      <c r="AF10" s="52" t="n">
        <v>0</v>
      </c>
      <c r="AG10" s="2" t="n">
        <v>115866.297</v>
      </c>
      <c r="AH10" s="84" t="n">
        <v>0.999999998721803</v>
      </c>
      <c r="AI10" s="2" t="n">
        <v>228881.315</v>
      </c>
      <c r="AJ10" s="52" t="n">
        <v>0.286722650604491</v>
      </c>
      <c r="AK10" s="2" t="n">
        <v>49127.34887</v>
      </c>
      <c r="AL10" s="52" t="n">
        <v>0.713277339879022</v>
      </c>
      <c r="AM10" s="2" t="n">
        <v>0</v>
      </c>
      <c r="AN10" s="52" t="n">
        <v>0</v>
      </c>
      <c r="AO10" s="2" t="n">
        <v>798267.296</v>
      </c>
      <c r="AP10" s="84" t="n">
        <v>0.999999990483514</v>
      </c>
      <c r="AQ10" s="2" t="n">
        <v>1526280.801</v>
      </c>
      <c r="AR10" s="52" t="n">
        <v>0.430505235382539</v>
      </c>
      <c r="AS10" s="2" t="n">
        <v>172840.54593</v>
      </c>
      <c r="AT10" s="52" t="n">
        <v>0.56503202214368</v>
      </c>
      <c r="AU10" s="2" t="n">
        <v>285.5212</v>
      </c>
      <c r="AV10" s="52" t="n">
        <v>0.00446274278560072</v>
      </c>
      <c r="AW10" s="2" t="n">
        <v>3545324.599</v>
      </c>
      <c r="AX10" s="84" t="n">
        <v>1.00000000031182</v>
      </c>
      <c r="AY10" s="2" t="n">
        <v>63585.441</v>
      </c>
      <c r="AZ10" s="52" t="n">
        <v>0.228628444158362</v>
      </c>
      <c r="BA10" s="2" t="n">
        <v>18510.05076</v>
      </c>
      <c r="BB10" s="52" t="n">
        <v>0.771371553354915</v>
      </c>
      <c r="BC10" s="2" t="n">
        <v>0</v>
      </c>
      <c r="BD10" s="52" t="n">
        <v>0</v>
      </c>
      <c r="BE10" s="2" t="n">
        <v>278116.93</v>
      </c>
      <c r="BF10" s="84" t="n">
        <v>0.999999997513276</v>
      </c>
      <c r="BG10" s="2" t="n">
        <v>301742.003</v>
      </c>
      <c r="BH10" s="52" t="n">
        <v>0.230152256407499</v>
      </c>
      <c r="BI10" s="2" t="n">
        <v>87084.71545</v>
      </c>
      <c r="BJ10" s="52" t="n">
        <v>0.769847743642461</v>
      </c>
      <c r="BK10" s="2" t="n">
        <v>0</v>
      </c>
      <c r="BL10" s="52" t="n">
        <v>0</v>
      </c>
      <c r="BM10" s="2" t="n">
        <v>1311053.855</v>
      </c>
      <c r="BN10" s="84" t="n">
        <v>1.00000000004996</v>
      </c>
      <c r="BO10" s="2" t="n">
        <v>154026.452</v>
      </c>
      <c r="BP10" s="52" t="n">
        <v>0.698154854286472</v>
      </c>
      <c r="BQ10" s="2" t="n">
        <v>5716.12475</v>
      </c>
      <c r="BR10" s="52" t="n">
        <v>0.300290494283719</v>
      </c>
      <c r="BS10" s="2" t="n">
        <v>6.18977</v>
      </c>
      <c r="BT10" s="52" t="n">
        <v>0.00155471383268312</v>
      </c>
      <c r="BU10" s="2" t="n">
        <v>220619.324</v>
      </c>
      <c r="BV10" s="84" t="n">
        <v>1.00000006240287</v>
      </c>
      <c r="BW10" s="9"/>
      <c r="BX10" s="93"/>
      <c r="BY10" s="14"/>
      <c r="BZ10" s="14"/>
      <c r="CA10" s="9"/>
      <c r="CB10" s="9"/>
      <c r="CC10" s="9"/>
      <c r="CD10" s="9"/>
      <c r="CE10" s="9"/>
      <c r="CF10" s="9"/>
      <c r="CG10" s="9"/>
      <c r="CH10" s="9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</row>
    <row r="11" customFormat="false" ht="14.65" hidden="false" customHeight="false" outlineLevel="0" collapsed="false">
      <c r="A11" s="56" t="n">
        <v>11</v>
      </c>
      <c r="B11" s="2" t="s">
        <v>45</v>
      </c>
      <c r="C11" s="2" t="n">
        <v>9016.62</v>
      </c>
      <c r="D11" s="52" t="n">
        <v>0.522644254328473</v>
      </c>
      <c r="E11" s="2" t="n">
        <v>707.16783</v>
      </c>
      <c r="F11" s="52" t="n">
        <v>0.475081747377076</v>
      </c>
      <c r="G11" s="2" t="n">
        <v>0.70795</v>
      </c>
      <c r="H11" s="52" t="n">
        <v>0.0022739687904991</v>
      </c>
      <c r="I11" s="2" t="n">
        <v>17251.926</v>
      </c>
      <c r="J11" s="84" t="n">
        <v>0.999999970496048</v>
      </c>
      <c r="K11" s="2" t="n">
        <v>1687128.153</v>
      </c>
      <c r="L11" s="52" t="n">
        <v>0.731704560053273</v>
      </c>
      <c r="M11" s="2" t="n">
        <v>53375.5258</v>
      </c>
      <c r="N11" s="52" t="n">
        <v>0.268295439956269</v>
      </c>
      <c r="O11" s="2" t="n">
        <v>0</v>
      </c>
      <c r="P11" s="52" t="n">
        <v>0</v>
      </c>
      <c r="Q11" s="2" t="n">
        <v>2305750.497</v>
      </c>
      <c r="R11" s="84" t="n">
        <v>1.00000000000954</v>
      </c>
      <c r="S11" s="2" t="n">
        <v>49637.257</v>
      </c>
      <c r="T11" s="52" t="n">
        <v>0.482830117078086</v>
      </c>
      <c r="U11" s="2" t="n">
        <v>4587.36365</v>
      </c>
      <c r="V11" s="52" t="n">
        <v>0.51716983140195</v>
      </c>
      <c r="W11" s="2" t="n">
        <v>0</v>
      </c>
      <c r="X11" s="52" t="n">
        <v>0</v>
      </c>
      <c r="Y11" s="2" t="n">
        <v>102804.807</v>
      </c>
      <c r="Z11" s="84" t="n">
        <v>0.999999948480036</v>
      </c>
      <c r="AA11" s="2" t="n">
        <v>4087.594</v>
      </c>
      <c r="AB11" s="52" t="n">
        <v>0.193062775202591</v>
      </c>
      <c r="AC11" s="2" t="n">
        <v>1474.0951</v>
      </c>
      <c r="AD11" s="52" t="n">
        <v>0.806937187437374</v>
      </c>
      <c r="AE11" s="2" t="n">
        <v>0</v>
      </c>
      <c r="AF11" s="52" t="n">
        <v>0</v>
      </c>
      <c r="AG11" s="2" t="n">
        <v>21172.357</v>
      </c>
      <c r="AH11" s="84" t="n">
        <v>0.999999962639965</v>
      </c>
      <c r="AI11" s="2" t="n">
        <v>731.79</v>
      </c>
      <c r="AJ11" s="52" t="n">
        <v>0.0971080694352089</v>
      </c>
      <c r="AK11" s="2" t="n">
        <v>587.06121</v>
      </c>
      <c r="AL11" s="52" t="n">
        <v>0.902891721417319</v>
      </c>
      <c r="AM11" s="2" t="n">
        <v>0</v>
      </c>
      <c r="AN11" s="52" t="n">
        <v>0</v>
      </c>
      <c r="AO11" s="2" t="n">
        <v>7535.831</v>
      </c>
      <c r="AP11" s="84" t="n">
        <v>0.999999790852528</v>
      </c>
      <c r="AQ11" s="2" t="n">
        <v>90967.915</v>
      </c>
      <c r="AR11" s="52" t="n">
        <v>0.15352947103885</v>
      </c>
      <c r="AS11" s="2" t="n">
        <v>43273.7864</v>
      </c>
      <c r="AT11" s="52" t="n">
        <v>0.846470536346665</v>
      </c>
      <c r="AU11" s="2" t="n">
        <v>0</v>
      </c>
      <c r="AV11" s="52" t="n">
        <v>0</v>
      </c>
      <c r="AW11" s="2" t="n">
        <v>592511.095</v>
      </c>
      <c r="AX11" s="84" t="n">
        <v>1.00000000738552</v>
      </c>
      <c r="AY11" s="2" t="n">
        <v>1578.633</v>
      </c>
      <c r="AZ11" s="52" t="n">
        <v>0.11531325198852</v>
      </c>
      <c r="BA11" s="2" t="n">
        <v>1044.98019</v>
      </c>
      <c r="BB11" s="52" t="n">
        <v>0.884686777383385</v>
      </c>
      <c r="BC11" s="2" t="n">
        <v>0</v>
      </c>
      <c r="BD11" s="52" t="n">
        <v>0</v>
      </c>
      <c r="BE11" s="2" t="n">
        <v>13689.953</v>
      </c>
      <c r="BF11" s="84" t="n">
        <v>1.00000002937191</v>
      </c>
      <c r="BG11" s="2" t="n">
        <v>2356.344</v>
      </c>
      <c r="BH11" s="52" t="n">
        <v>0.0836965931366594</v>
      </c>
      <c r="BI11" s="2" t="n">
        <v>2225.80327</v>
      </c>
      <c r="BJ11" s="52" t="n">
        <v>0.916303403286508</v>
      </c>
      <c r="BK11" s="2" t="n">
        <v>0</v>
      </c>
      <c r="BL11" s="52" t="n">
        <v>0</v>
      </c>
      <c r="BM11" s="2" t="n">
        <v>28153.404</v>
      </c>
      <c r="BN11" s="84" t="n">
        <v>0.999999996423168</v>
      </c>
      <c r="BO11" s="2" t="n">
        <v>6681.022</v>
      </c>
      <c r="BP11" s="52" t="n">
        <v>0.408637220458902</v>
      </c>
      <c r="BQ11" s="2" t="n">
        <v>834.2105</v>
      </c>
      <c r="BR11" s="52" t="n">
        <v>0.591362944377752</v>
      </c>
      <c r="BS11" s="2" t="n">
        <v>0</v>
      </c>
      <c r="BT11" s="52" t="n">
        <v>0</v>
      </c>
      <c r="BU11" s="2" t="n">
        <v>16349.519</v>
      </c>
      <c r="BV11" s="84" t="n">
        <v>1.00000016483665</v>
      </c>
      <c r="BW11" s="9"/>
      <c r="BX11" s="93"/>
      <c r="BY11" s="14"/>
      <c r="BZ11" s="14"/>
      <c r="CA11" s="9"/>
      <c r="CB11" s="9"/>
      <c r="CC11" s="9"/>
      <c r="CD11" s="9"/>
      <c r="CE11" s="9"/>
      <c r="CF11" s="9"/>
      <c r="CG11" s="9"/>
      <c r="CH11" s="9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</row>
    <row r="12" customFormat="false" ht="14.65" hidden="false" customHeight="false" outlineLevel="0" collapsed="false">
      <c r="A12" s="56" t="n">
        <v>1101</v>
      </c>
      <c r="B12" s="2" t="s">
        <v>46</v>
      </c>
      <c r="C12" s="2" t="n">
        <v>1934.403</v>
      </c>
      <c r="D12" s="52" t="n">
        <v>0.747469411917451</v>
      </c>
      <c r="E12" s="2" t="n">
        <v>56.38765</v>
      </c>
      <c r="F12" s="52" t="n">
        <v>0.252530535337814</v>
      </c>
      <c r="G12" s="2" t="n">
        <v>0</v>
      </c>
      <c r="H12" s="52" t="n">
        <v>0</v>
      </c>
      <c r="I12" s="2" t="n">
        <v>2587.936</v>
      </c>
      <c r="J12" s="84" t="n">
        <v>0.999999947255264</v>
      </c>
      <c r="K12" s="2" t="n">
        <v>223.367</v>
      </c>
      <c r="L12" s="52" t="n">
        <v>0.0572009298957171</v>
      </c>
      <c r="M12" s="2" t="n">
        <v>317.652</v>
      </c>
      <c r="N12" s="52" t="n">
        <v>0.942798988157095</v>
      </c>
      <c r="O12" s="2" t="n">
        <v>0</v>
      </c>
      <c r="P12" s="52" t="n">
        <v>0</v>
      </c>
      <c r="Q12" s="2" t="n">
        <v>3904.954</v>
      </c>
      <c r="R12" s="84" t="n">
        <v>0.999999918052812</v>
      </c>
      <c r="S12" s="2" t="n">
        <v>7214.457</v>
      </c>
      <c r="T12" s="52" t="n">
        <v>0.740354350101595</v>
      </c>
      <c r="U12" s="2" t="n">
        <v>218.30345</v>
      </c>
      <c r="V12" s="52" t="n">
        <v>0.259645032684769</v>
      </c>
      <c r="W12" s="2" t="n">
        <v>0</v>
      </c>
      <c r="X12" s="52" t="n">
        <v>0</v>
      </c>
      <c r="Y12" s="2" t="n">
        <v>9744.6</v>
      </c>
      <c r="Z12" s="84" t="n">
        <v>0.999999382786364</v>
      </c>
      <c r="AA12" s="2" t="n">
        <v>655.906</v>
      </c>
      <c r="AB12" s="52" t="n">
        <v>0.715457849566519</v>
      </c>
      <c r="AC12" s="2" t="n">
        <v>22.507</v>
      </c>
      <c r="AD12" s="52" t="n">
        <v>0.284540110650069</v>
      </c>
      <c r="AE12" s="2" t="n">
        <v>0</v>
      </c>
      <c r="AF12" s="52" t="n">
        <v>0</v>
      </c>
      <c r="AG12" s="2" t="n">
        <v>916.764</v>
      </c>
      <c r="AH12" s="84" t="n">
        <v>0.999997960216588</v>
      </c>
      <c r="AI12" s="2" t="n">
        <v>166.271</v>
      </c>
      <c r="AJ12" s="52" t="n">
        <v>0.241185336042971</v>
      </c>
      <c r="AK12" s="2" t="n">
        <v>45.13543</v>
      </c>
      <c r="AL12" s="52" t="n">
        <v>0.7588141326185</v>
      </c>
      <c r="AM12" s="2" t="n">
        <v>0</v>
      </c>
      <c r="AN12" s="52" t="n">
        <v>0</v>
      </c>
      <c r="AO12" s="2" t="n">
        <v>689.391</v>
      </c>
      <c r="AP12" s="84" t="n">
        <v>0.999999468661471</v>
      </c>
      <c r="AQ12" s="2" t="n">
        <v>62325.602</v>
      </c>
      <c r="AR12" s="52" t="n">
        <v>0.59755889601521</v>
      </c>
      <c r="AS12" s="2" t="n">
        <v>3621.63501</v>
      </c>
      <c r="AT12" s="52" t="n">
        <v>0.402441120915702</v>
      </c>
      <c r="AU12" s="2" t="n">
        <v>0</v>
      </c>
      <c r="AV12" s="52" t="n">
        <v>0</v>
      </c>
      <c r="AW12" s="2" t="n">
        <v>104300.35</v>
      </c>
      <c r="AX12" s="84" t="n">
        <v>1.00000001693091</v>
      </c>
      <c r="AY12" s="2" t="n">
        <v>945.694</v>
      </c>
      <c r="AZ12" s="52" t="n">
        <v>0.508751638107821</v>
      </c>
      <c r="BA12" s="2" t="n">
        <v>78.78845</v>
      </c>
      <c r="BB12" s="52" t="n">
        <v>0.491248434786632</v>
      </c>
      <c r="BC12" s="2" t="n">
        <v>0</v>
      </c>
      <c r="BD12" s="52" t="n">
        <v>0</v>
      </c>
      <c r="BE12" s="2" t="n">
        <v>1858.852</v>
      </c>
      <c r="BF12" s="84" t="n">
        <v>1.00000007289445</v>
      </c>
      <c r="BG12" s="2" t="n">
        <v>240.861</v>
      </c>
      <c r="BH12" s="52" t="n">
        <v>0.502949486006385</v>
      </c>
      <c r="BI12" s="2" t="n">
        <v>20.538</v>
      </c>
      <c r="BJ12" s="52" t="n">
        <v>0.497049302877237</v>
      </c>
      <c r="BK12" s="2" t="n">
        <v>0</v>
      </c>
      <c r="BL12" s="52" t="n">
        <v>0</v>
      </c>
      <c r="BM12" s="2" t="n">
        <v>478.897</v>
      </c>
      <c r="BN12" s="84" t="n">
        <v>0.999998788883622</v>
      </c>
      <c r="BO12" s="2" t="n">
        <v>5008.759</v>
      </c>
      <c r="BP12" s="52" t="n">
        <v>0.658932790620576</v>
      </c>
      <c r="BQ12" s="2" t="n">
        <v>223.68955</v>
      </c>
      <c r="BR12" s="52" t="n">
        <v>0.341067325740792</v>
      </c>
      <c r="BS12" s="2" t="n">
        <v>0</v>
      </c>
      <c r="BT12" s="52" t="n">
        <v>0</v>
      </c>
      <c r="BU12" s="2" t="n">
        <v>7601.32</v>
      </c>
      <c r="BV12" s="84" t="n">
        <v>1.00000011636137</v>
      </c>
      <c r="BW12" s="9"/>
      <c r="BX12" s="93"/>
      <c r="BY12" s="14"/>
      <c r="BZ12" s="14"/>
      <c r="CA12" s="9"/>
      <c r="CB12" s="9"/>
      <c r="CC12" s="9"/>
      <c r="CD12" s="9"/>
      <c r="CE12" s="9"/>
      <c r="CF12" s="9"/>
      <c r="CG12" s="9"/>
      <c r="CH12" s="9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</row>
    <row r="13" customFormat="false" ht="14.65" hidden="false" customHeight="false" outlineLevel="0" collapsed="false">
      <c r="A13" s="56" t="n">
        <v>1102</v>
      </c>
      <c r="B13" s="2" t="s">
        <v>1015</v>
      </c>
      <c r="C13" s="2" t="n">
        <v>6496.995</v>
      </c>
      <c r="D13" s="52" t="n">
        <v>0.492915986855058</v>
      </c>
      <c r="E13" s="2" t="n">
        <v>576.68162</v>
      </c>
      <c r="F13" s="52" t="n">
        <v>0.507084011308929</v>
      </c>
      <c r="G13" s="2" t="n">
        <v>0</v>
      </c>
      <c r="H13" s="52" t="n">
        <v>0</v>
      </c>
      <c r="I13" s="2" t="n">
        <v>13180.735</v>
      </c>
      <c r="J13" s="84" t="n">
        <v>0.999999998163987</v>
      </c>
      <c r="K13" s="2" t="n">
        <v>89037.572</v>
      </c>
      <c r="L13" s="52" t="n">
        <v>0.977006998991024</v>
      </c>
      <c r="M13" s="2" t="n">
        <v>180.79559</v>
      </c>
      <c r="N13" s="52" t="n">
        <v>0.0229929997811001</v>
      </c>
      <c r="O13" s="2" t="n">
        <v>0</v>
      </c>
      <c r="P13" s="52" t="n">
        <v>0</v>
      </c>
      <c r="Q13" s="2" t="n">
        <v>91132.993</v>
      </c>
      <c r="R13" s="84" t="n">
        <v>0.999999998772124</v>
      </c>
      <c r="S13" s="2" t="n">
        <v>35819.649</v>
      </c>
      <c r="T13" s="52" t="n">
        <v>0.818783175244381</v>
      </c>
      <c r="U13" s="2" t="n">
        <v>684.01795</v>
      </c>
      <c r="V13" s="52" t="n">
        <v>0.181216825681388</v>
      </c>
      <c r="W13" s="2" t="n">
        <v>0</v>
      </c>
      <c r="X13" s="52" t="n">
        <v>0</v>
      </c>
      <c r="Y13" s="2" t="n">
        <v>43747.417</v>
      </c>
      <c r="Z13" s="84" t="n">
        <v>1.00000000092577</v>
      </c>
      <c r="AA13" s="2" t="n">
        <v>113.369</v>
      </c>
      <c r="AB13" s="52" t="n">
        <v>0.0372360045155253</v>
      </c>
      <c r="AC13" s="2" t="n">
        <v>252.91098</v>
      </c>
      <c r="AD13" s="52" t="n">
        <v>0.962764080290166</v>
      </c>
      <c r="AE13" s="2" t="n">
        <v>0</v>
      </c>
      <c r="AF13" s="52" t="n">
        <v>0</v>
      </c>
      <c r="AG13" s="2" t="n">
        <v>3044.607</v>
      </c>
      <c r="AH13" s="84" t="n">
        <v>1.00000008480569</v>
      </c>
      <c r="AI13" s="2" t="n">
        <v>193.672</v>
      </c>
      <c r="AJ13" s="52" t="n">
        <v>0.71006108068076</v>
      </c>
      <c r="AK13" s="2" t="n">
        <v>6.82327</v>
      </c>
      <c r="AL13" s="52" t="n">
        <v>0.289937816860614</v>
      </c>
      <c r="AM13" s="2" t="n">
        <v>0</v>
      </c>
      <c r="AN13" s="52" t="n">
        <v>0</v>
      </c>
      <c r="AO13" s="2" t="n">
        <v>272.754</v>
      </c>
      <c r="AP13" s="84" t="n">
        <v>0.999998897541374</v>
      </c>
      <c r="AQ13" s="2" t="n">
        <v>2.636</v>
      </c>
      <c r="AR13" s="52" t="n">
        <v>0.000203496527358008</v>
      </c>
      <c r="AS13" s="2" t="n">
        <v>1117.42037</v>
      </c>
      <c r="AT13" s="52" t="n">
        <v>0.999796510289313</v>
      </c>
      <c r="AU13" s="2" t="n">
        <v>0</v>
      </c>
      <c r="AV13" s="52" t="n">
        <v>0</v>
      </c>
      <c r="AW13" s="2" t="n">
        <v>12953.538</v>
      </c>
      <c r="AX13" s="84" t="n">
        <v>1.00000000681667</v>
      </c>
      <c r="AY13" s="2" t="n">
        <v>368.116</v>
      </c>
      <c r="AZ13" s="52" t="n">
        <v>0.212530007517035</v>
      </c>
      <c r="BA13" s="2" t="n">
        <v>117.68337</v>
      </c>
      <c r="BB13" s="52" t="n">
        <v>0.787470141611232</v>
      </c>
      <c r="BC13" s="2" t="n">
        <v>0</v>
      </c>
      <c r="BD13" s="52" t="n">
        <v>0</v>
      </c>
      <c r="BE13" s="2" t="n">
        <v>1732.066</v>
      </c>
      <c r="BF13" s="84" t="n">
        <v>1.00000014912827</v>
      </c>
      <c r="BG13" s="2" t="n">
        <v>624.136</v>
      </c>
      <c r="BH13" s="52" t="n">
        <v>1</v>
      </c>
      <c r="BI13" s="2" t="n">
        <v>0</v>
      </c>
      <c r="BJ13" s="52" t="n">
        <v>0</v>
      </c>
      <c r="BK13" s="2" t="n">
        <v>0</v>
      </c>
      <c r="BL13" s="52" t="n">
        <v>0</v>
      </c>
      <c r="BM13" s="2" t="n">
        <v>624.136</v>
      </c>
      <c r="BN13" s="84" t="n">
        <v>1</v>
      </c>
      <c r="BO13" s="2" t="n">
        <v>1226.074</v>
      </c>
      <c r="BP13" s="52" t="n">
        <v>0.245427585716817</v>
      </c>
      <c r="BQ13" s="2" t="n">
        <v>325.24515</v>
      </c>
      <c r="BR13" s="52" t="n">
        <v>0.754572472033253</v>
      </c>
      <c r="BS13" s="2" t="n">
        <v>0</v>
      </c>
      <c r="BT13" s="52" t="n">
        <v>0</v>
      </c>
      <c r="BU13" s="2" t="n">
        <v>4995.665</v>
      </c>
      <c r="BV13" s="84" t="n">
        <v>1.00000005775007</v>
      </c>
      <c r="BW13" s="9"/>
      <c r="BX13" s="93"/>
      <c r="BY13" s="14"/>
      <c r="BZ13" s="14"/>
      <c r="CA13" s="9"/>
      <c r="CB13" s="9"/>
      <c r="CC13" s="9"/>
      <c r="CD13" s="9"/>
      <c r="CE13" s="9"/>
      <c r="CF13" s="9"/>
      <c r="CG13" s="9"/>
      <c r="CH13" s="9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</row>
    <row r="14" customFormat="false" ht="14.65" hidden="false" customHeight="false" outlineLevel="0" collapsed="false">
      <c r="A14" s="56" t="n">
        <v>1103</v>
      </c>
      <c r="B14" s="2" t="s">
        <v>1016</v>
      </c>
      <c r="C14" s="2" t="n">
        <v>546.85</v>
      </c>
      <c r="D14" s="52" t="n">
        <v>0.49399455824592</v>
      </c>
      <c r="E14" s="2" t="n">
        <v>48.33006</v>
      </c>
      <c r="F14" s="52" t="n">
        <v>0.506004895591312</v>
      </c>
      <c r="G14" s="2" t="n">
        <v>0</v>
      </c>
      <c r="H14" s="52" t="n">
        <v>0</v>
      </c>
      <c r="I14" s="2" t="n">
        <v>1106.996</v>
      </c>
      <c r="J14" s="84" t="n">
        <v>0.999999453837231</v>
      </c>
      <c r="K14" s="2" t="n">
        <v>1597859.06</v>
      </c>
      <c r="L14" s="52" t="n">
        <v>0.723264298758149</v>
      </c>
      <c r="M14" s="2" t="n">
        <v>52750.08887</v>
      </c>
      <c r="N14" s="52" t="n">
        <v>0.276735701243344</v>
      </c>
      <c r="O14" s="2" t="n">
        <v>0</v>
      </c>
      <c r="P14" s="52" t="n">
        <v>0</v>
      </c>
      <c r="Q14" s="2" t="n">
        <v>2209232.59</v>
      </c>
      <c r="R14" s="84" t="n">
        <v>1.00000000000149</v>
      </c>
      <c r="S14" s="2" t="n">
        <v>4395.994</v>
      </c>
      <c r="T14" s="52" t="n">
        <v>0.0933220449452404</v>
      </c>
      <c r="U14" s="2" t="n">
        <v>3685.04225</v>
      </c>
      <c r="V14" s="52" t="n">
        <v>0.906677969437328</v>
      </c>
      <c r="W14" s="2" t="n">
        <v>0</v>
      </c>
      <c r="X14" s="52" t="n">
        <v>0</v>
      </c>
      <c r="Y14" s="2" t="n">
        <v>47105.633</v>
      </c>
      <c r="Z14" s="84" t="n">
        <v>1.00000001438257</v>
      </c>
      <c r="AA14" s="2" t="n">
        <v>21.779</v>
      </c>
      <c r="AB14" s="52" t="n">
        <v>0.00166943116618494</v>
      </c>
      <c r="AC14" s="2" t="n">
        <v>1123.72579</v>
      </c>
      <c r="AD14" s="52" t="n">
        <v>0.998330561636075</v>
      </c>
      <c r="AE14" s="2" t="n">
        <v>0</v>
      </c>
      <c r="AF14" s="52" t="n">
        <v>0</v>
      </c>
      <c r="AG14" s="2" t="n">
        <v>13045.761</v>
      </c>
      <c r="AH14" s="84" t="n">
        <v>0.99999999280226</v>
      </c>
      <c r="AI14" s="2" t="n">
        <v>371.707</v>
      </c>
      <c r="AJ14" s="52" t="n">
        <v>0.0566460299378612</v>
      </c>
      <c r="AK14" s="2" t="n">
        <v>534.09986</v>
      </c>
      <c r="AL14" s="52" t="n">
        <v>0.943353875181445</v>
      </c>
      <c r="AM14" s="2" t="n">
        <v>0</v>
      </c>
      <c r="AN14" s="52" t="n">
        <v>0</v>
      </c>
      <c r="AO14" s="2" t="n">
        <v>6561.925</v>
      </c>
      <c r="AP14" s="84" t="n">
        <v>0.999999905119306</v>
      </c>
      <c r="AQ14" s="2" t="n">
        <v>5958.729</v>
      </c>
      <c r="AR14" s="52" t="n">
        <v>0.0134620102189957</v>
      </c>
      <c r="AS14" s="2" t="n">
        <v>37676.80763</v>
      </c>
      <c r="AT14" s="52" t="n">
        <v>0.986537993015513</v>
      </c>
      <c r="AU14" s="2" t="n">
        <v>0</v>
      </c>
      <c r="AV14" s="52" t="n">
        <v>0</v>
      </c>
      <c r="AW14" s="2" t="n">
        <v>442632.928</v>
      </c>
      <c r="AX14" s="84" t="n">
        <v>1.00000000323451</v>
      </c>
      <c r="AY14" s="2" t="n">
        <v>1.312</v>
      </c>
      <c r="AZ14" s="52" t="n">
        <v>0.000160253963445729</v>
      </c>
      <c r="BA14" s="2" t="n">
        <v>706.27198</v>
      </c>
      <c r="BB14" s="52" t="n">
        <v>0.999839654208102</v>
      </c>
      <c r="BC14" s="2" t="n">
        <v>0</v>
      </c>
      <c r="BD14" s="52" t="n">
        <v>0</v>
      </c>
      <c r="BE14" s="2" t="n">
        <v>8187.005</v>
      </c>
      <c r="BF14" s="84" t="n">
        <v>0.999999908171548</v>
      </c>
      <c r="BG14" s="2" t="n">
        <v>843.386</v>
      </c>
      <c r="BH14" s="52" t="n">
        <v>0.0321078213309039</v>
      </c>
      <c r="BI14" s="2" t="n">
        <v>2193.6084</v>
      </c>
      <c r="BJ14" s="52" t="n">
        <v>0.967892192222065</v>
      </c>
      <c r="BK14" s="2" t="n">
        <v>0</v>
      </c>
      <c r="BL14" s="52" t="n">
        <v>0</v>
      </c>
      <c r="BM14" s="2" t="n">
        <v>26267.307</v>
      </c>
      <c r="BN14" s="84" t="n">
        <v>1.00000001355297</v>
      </c>
      <c r="BO14" s="2" t="n">
        <v>144.81</v>
      </c>
      <c r="BP14" s="52" t="n">
        <v>0.0430488106506343</v>
      </c>
      <c r="BQ14" s="2" t="n">
        <v>277.74348</v>
      </c>
      <c r="BR14" s="52" t="n">
        <v>0.956951466769089</v>
      </c>
      <c r="BS14" s="2" t="n">
        <v>0</v>
      </c>
      <c r="BT14" s="52" t="n">
        <v>0</v>
      </c>
      <c r="BU14" s="2" t="n">
        <v>3363.856</v>
      </c>
      <c r="BV14" s="84" t="n">
        <v>1.00000027741972</v>
      </c>
      <c r="BW14" s="9"/>
      <c r="BX14" s="93"/>
      <c r="BY14" s="14"/>
      <c r="BZ14" s="14"/>
      <c r="CA14" s="9"/>
      <c r="CB14" s="9"/>
      <c r="CC14" s="9"/>
      <c r="CD14" s="9"/>
      <c r="CE14" s="9"/>
      <c r="CF14" s="9"/>
      <c r="CG14" s="9"/>
      <c r="CH14" s="9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</row>
    <row r="15" customFormat="false" ht="14.65" hidden="false" customHeight="false" outlineLevel="0" collapsed="false">
      <c r="A15" s="56" t="n">
        <v>1104</v>
      </c>
      <c r="B15" s="2" t="s">
        <v>65</v>
      </c>
      <c r="C15" s="2" t="n">
        <v>38.372</v>
      </c>
      <c r="D15" s="52" t="n">
        <v>0.101982942600709</v>
      </c>
      <c r="E15" s="2" t="n">
        <v>25.7685</v>
      </c>
      <c r="F15" s="52" t="n">
        <v>0.793753544765707</v>
      </c>
      <c r="G15" s="2" t="n">
        <v>0.70795</v>
      </c>
      <c r="H15" s="52" t="n">
        <v>0.104264193813304</v>
      </c>
      <c r="I15" s="2" t="n">
        <v>376.259</v>
      </c>
      <c r="J15" s="84" t="n">
        <v>1.00000068117972</v>
      </c>
      <c r="K15" s="2" t="n">
        <v>8.154</v>
      </c>
      <c r="L15" s="52" t="n">
        <v>1</v>
      </c>
      <c r="M15" s="2" t="n">
        <v>0</v>
      </c>
      <c r="N15" s="52" t="n">
        <v>0</v>
      </c>
      <c r="O15" s="2" t="n">
        <v>0</v>
      </c>
      <c r="P15" s="52" t="n">
        <v>0</v>
      </c>
      <c r="Q15" s="2" t="n">
        <v>8.154</v>
      </c>
      <c r="R15" s="84" t="n">
        <v>1</v>
      </c>
      <c r="S15" s="2" t="n">
        <v>2096.841</v>
      </c>
      <c r="T15" s="52" t="n">
        <v>1</v>
      </c>
      <c r="U15" s="2" t="n">
        <v>0</v>
      </c>
      <c r="V15" s="52" t="n">
        <v>0</v>
      </c>
      <c r="W15" s="2" t="n">
        <v>0</v>
      </c>
      <c r="X15" s="52" t="n">
        <v>0</v>
      </c>
      <c r="Y15" s="2" t="n">
        <v>2096.841</v>
      </c>
      <c r="Z15" s="84" t="n">
        <v>1</v>
      </c>
      <c r="AA15" s="2" t="n">
        <v>3296.54</v>
      </c>
      <c r="AB15" s="52" t="n">
        <v>0.922269294890106</v>
      </c>
      <c r="AC15" s="2" t="n">
        <v>23.97234</v>
      </c>
      <c r="AD15" s="52" t="n">
        <v>0.0777308227806844</v>
      </c>
      <c r="AE15" s="2" t="n">
        <v>0</v>
      </c>
      <c r="AF15" s="52" t="n">
        <v>0</v>
      </c>
      <c r="AG15" s="2" t="n">
        <v>3574.379</v>
      </c>
      <c r="AH15" s="84" t="n">
        <v>1.00000011767079</v>
      </c>
      <c r="AI15" s="2" t="n">
        <v>0.14</v>
      </c>
      <c r="AJ15" s="52" t="n">
        <v>0.0119037496811496</v>
      </c>
      <c r="AK15" s="2" t="n">
        <v>1.00265</v>
      </c>
      <c r="AL15" s="52" t="n">
        <v>0.988071890145396</v>
      </c>
      <c r="AM15" s="2" t="n">
        <v>0</v>
      </c>
      <c r="AN15" s="52" t="n">
        <v>0</v>
      </c>
      <c r="AO15" s="2" t="n">
        <v>11.761</v>
      </c>
      <c r="AP15" s="84" t="n">
        <v>0.999975639826545</v>
      </c>
      <c r="AQ15" s="2" t="n">
        <v>21295.316</v>
      </c>
      <c r="AR15" s="52" t="n">
        <v>0.866270310320309</v>
      </c>
      <c r="AS15" s="2" t="n">
        <v>283.64505</v>
      </c>
      <c r="AT15" s="52" t="n">
        <v>0.133729735626523</v>
      </c>
      <c r="AU15" s="2" t="n">
        <v>0</v>
      </c>
      <c r="AV15" s="52" t="n">
        <v>0</v>
      </c>
      <c r="AW15" s="2" t="n">
        <v>24582.761</v>
      </c>
      <c r="AX15" s="84" t="n">
        <v>1.00000004594683</v>
      </c>
      <c r="AY15" s="2" t="n">
        <v>258.411</v>
      </c>
      <c r="AZ15" s="52" t="n">
        <v>0.25505876268207</v>
      </c>
      <c r="BA15" s="2" t="n">
        <v>65.11927</v>
      </c>
      <c r="BB15" s="52" t="n">
        <v>0.74494157221636</v>
      </c>
      <c r="BC15" s="2" t="n">
        <v>0</v>
      </c>
      <c r="BD15" s="52" t="n">
        <v>0</v>
      </c>
      <c r="BE15" s="2" t="n">
        <v>1013.143</v>
      </c>
      <c r="BF15" s="84" t="n">
        <v>1.00000033489843</v>
      </c>
      <c r="BG15" s="2" t="n">
        <v>532.827</v>
      </c>
      <c r="BH15" s="52" t="n">
        <v>0.88665443030181</v>
      </c>
      <c r="BI15" s="2" t="n">
        <v>5.87697</v>
      </c>
      <c r="BJ15" s="52" t="n">
        <v>0.11334570665007</v>
      </c>
      <c r="BK15" s="2" t="n">
        <v>0</v>
      </c>
      <c r="BL15" s="52" t="n">
        <v>0</v>
      </c>
      <c r="BM15" s="2" t="n">
        <v>600.941</v>
      </c>
      <c r="BN15" s="84" t="n">
        <v>1.00000013695188</v>
      </c>
      <c r="BO15" s="2" t="n">
        <v>224.781</v>
      </c>
      <c r="BP15" s="52" t="n">
        <v>0.738364358426047</v>
      </c>
      <c r="BQ15" s="2" t="n">
        <v>6.87232</v>
      </c>
      <c r="BR15" s="52" t="n">
        <v>0.261636261747325</v>
      </c>
      <c r="BS15" s="2" t="n">
        <v>0</v>
      </c>
      <c r="BT15" s="52" t="n">
        <v>0</v>
      </c>
      <c r="BU15" s="2" t="n">
        <v>304.431</v>
      </c>
      <c r="BV15" s="84" t="n">
        <v>1.00000062017337</v>
      </c>
      <c r="BW15" s="9"/>
      <c r="BX15" s="93"/>
      <c r="BY15" s="14"/>
      <c r="BZ15" s="14"/>
      <c r="CA15" s="9"/>
      <c r="CB15" s="9"/>
      <c r="CC15" s="9"/>
      <c r="CD15" s="9"/>
      <c r="CE15" s="9"/>
      <c r="CF15" s="9"/>
      <c r="CG15" s="9"/>
      <c r="CH15" s="9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</row>
    <row r="16" customFormat="false" ht="14.65" hidden="false" customHeight="false" outlineLevel="0" collapsed="false">
      <c r="A16" s="56" t="n">
        <v>1105</v>
      </c>
      <c r="B16" s="2" t="s">
        <v>66</v>
      </c>
      <c r="C16" s="2" t="n">
        <v>0</v>
      </c>
      <c r="D16" s="52"/>
      <c r="E16" s="2" t="n">
        <v>0</v>
      </c>
      <c r="F16" s="52"/>
      <c r="G16" s="2" t="n">
        <v>0</v>
      </c>
      <c r="H16" s="52"/>
      <c r="I16" s="2" t="n">
        <v>0</v>
      </c>
      <c r="J16" s="84"/>
      <c r="K16" s="2" t="n">
        <v>0</v>
      </c>
      <c r="L16" s="52" t="n">
        <v>0</v>
      </c>
      <c r="M16" s="2" t="n">
        <v>126.98934</v>
      </c>
      <c r="N16" s="52" t="n">
        <v>1.00000030615448</v>
      </c>
      <c r="O16" s="2" t="n">
        <v>0</v>
      </c>
      <c r="P16" s="52" t="n">
        <v>0</v>
      </c>
      <c r="Q16" s="2" t="n">
        <v>1471.806</v>
      </c>
      <c r="R16" s="84" t="n">
        <v>1.00000030615448</v>
      </c>
      <c r="S16" s="2" t="n">
        <v>110.316</v>
      </c>
      <c r="T16" s="52" t="n">
        <v>1</v>
      </c>
      <c r="U16" s="2" t="n">
        <v>0</v>
      </c>
      <c r="V16" s="52" t="n">
        <v>0</v>
      </c>
      <c r="W16" s="2" t="n">
        <v>0</v>
      </c>
      <c r="X16" s="52" t="n">
        <v>0</v>
      </c>
      <c r="Y16" s="2" t="n">
        <v>110.316</v>
      </c>
      <c r="Z16" s="84" t="n">
        <v>1</v>
      </c>
      <c r="AA16" s="2" t="n">
        <v>0</v>
      </c>
      <c r="AB16" s="52" t="n">
        <v>0</v>
      </c>
      <c r="AC16" s="2" t="n">
        <v>50.97899</v>
      </c>
      <c r="AD16" s="52" t="n">
        <v>1.00000083625852</v>
      </c>
      <c r="AE16" s="2" t="n">
        <v>0</v>
      </c>
      <c r="AF16" s="52" t="n">
        <v>0</v>
      </c>
      <c r="AG16" s="2" t="n">
        <v>590.846</v>
      </c>
      <c r="AH16" s="84" t="n">
        <v>1.00000083625852</v>
      </c>
      <c r="AI16" s="2" t="n">
        <v>0</v>
      </c>
      <c r="AJ16" s="52"/>
      <c r="AK16" s="2" t="n">
        <v>0</v>
      </c>
      <c r="AL16" s="52"/>
      <c r="AM16" s="2" t="n">
        <v>0</v>
      </c>
      <c r="AN16" s="52"/>
      <c r="AO16" s="2" t="n">
        <v>0</v>
      </c>
      <c r="AP16" s="84"/>
      <c r="AQ16" s="2" t="n">
        <v>324.903</v>
      </c>
      <c r="AR16" s="52" t="n">
        <v>0.0465424467062391</v>
      </c>
      <c r="AS16" s="2" t="n">
        <v>574.27834</v>
      </c>
      <c r="AT16" s="52" t="n">
        <v>0.9534575476497</v>
      </c>
      <c r="AU16" s="2" t="n">
        <v>0</v>
      </c>
      <c r="AV16" s="52" t="n">
        <v>0</v>
      </c>
      <c r="AW16" s="2" t="n">
        <v>6980.789</v>
      </c>
      <c r="AX16" s="84" t="n">
        <v>0.999999994355939</v>
      </c>
      <c r="AY16" s="2" t="n">
        <v>5.1</v>
      </c>
      <c r="AZ16" s="52" t="n">
        <v>0.00567368312146021</v>
      </c>
      <c r="BA16" s="2" t="n">
        <v>77.11712</v>
      </c>
      <c r="BB16" s="52" t="n">
        <v>0.994326785013022</v>
      </c>
      <c r="BC16" s="2" t="n">
        <v>0</v>
      </c>
      <c r="BD16" s="52" t="n">
        <v>0</v>
      </c>
      <c r="BE16" s="2" t="n">
        <v>898.887</v>
      </c>
      <c r="BF16" s="84" t="n">
        <v>1.00000046813448</v>
      </c>
      <c r="BG16" s="2" t="n">
        <v>115.134</v>
      </c>
      <c r="BH16" s="52" t="n">
        <v>0.632177154999643</v>
      </c>
      <c r="BI16" s="2" t="n">
        <v>5.7799</v>
      </c>
      <c r="BJ16" s="52" t="n">
        <v>0.367823070122939</v>
      </c>
      <c r="BK16" s="2" t="n">
        <v>0</v>
      </c>
      <c r="BL16" s="52" t="n">
        <v>0</v>
      </c>
      <c r="BM16" s="2" t="n">
        <v>182.123</v>
      </c>
      <c r="BN16" s="84" t="n">
        <v>1.00000022512258</v>
      </c>
      <c r="BO16" s="2" t="n">
        <v>76.598</v>
      </c>
      <c r="BP16" s="52" t="n">
        <v>0.909207449523425</v>
      </c>
      <c r="BQ16" s="2" t="n">
        <v>0.66</v>
      </c>
      <c r="BR16" s="52" t="n">
        <v>0.0907972984201218</v>
      </c>
      <c r="BS16" s="2" t="n">
        <v>0</v>
      </c>
      <c r="BT16" s="52" t="n">
        <v>0</v>
      </c>
      <c r="BU16" s="2" t="n">
        <v>84.247</v>
      </c>
      <c r="BV16" s="84" t="n">
        <v>1.00000474794355</v>
      </c>
      <c r="BW16" s="9"/>
      <c r="BX16" s="93"/>
      <c r="BY16" s="14"/>
      <c r="BZ16" s="14"/>
      <c r="CA16" s="9"/>
      <c r="CB16" s="9"/>
      <c r="CC16" s="9"/>
      <c r="CD16" s="9"/>
      <c r="CE16" s="9"/>
      <c r="CF16" s="9"/>
      <c r="CG16" s="9"/>
      <c r="CH16" s="9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</row>
    <row r="17" customFormat="false" ht="14.65" hidden="false" customHeight="false" outlineLevel="0" collapsed="false">
      <c r="A17" s="56" t="s">
        <v>67</v>
      </c>
      <c r="B17" s="2" t="s">
        <v>68</v>
      </c>
      <c r="C17" s="2" t="n">
        <v>0</v>
      </c>
      <c r="D17" s="52"/>
      <c r="E17" s="2" t="n">
        <v>0</v>
      </c>
      <c r="F17" s="52"/>
      <c r="G17" s="2" t="n">
        <v>0</v>
      </c>
      <c r="H17" s="52"/>
      <c r="I17" s="2" t="n">
        <v>0</v>
      </c>
      <c r="J17" s="84"/>
      <c r="K17" s="2" t="n">
        <v>0</v>
      </c>
      <c r="L17" s="52"/>
      <c r="M17" s="2" t="n">
        <v>0</v>
      </c>
      <c r="N17" s="52"/>
      <c r="O17" s="2" t="n">
        <v>0</v>
      </c>
      <c r="P17" s="52"/>
      <c r="Q17" s="2" t="n">
        <v>0</v>
      </c>
      <c r="R17" s="84"/>
      <c r="S17" s="2" t="n">
        <v>0</v>
      </c>
      <c r="T17" s="52"/>
      <c r="U17" s="2" t="n">
        <v>0</v>
      </c>
      <c r="V17" s="52"/>
      <c r="W17" s="2" t="n">
        <v>0</v>
      </c>
      <c r="X17" s="52"/>
      <c r="Y17" s="2" t="n">
        <v>0</v>
      </c>
      <c r="Z17" s="84"/>
      <c r="AA17" s="2" t="n">
        <v>0</v>
      </c>
      <c r="AB17" s="52"/>
      <c r="AC17" s="2" t="n">
        <v>0</v>
      </c>
      <c r="AD17" s="52"/>
      <c r="AE17" s="2" t="n">
        <v>0</v>
      </c>
      <c r="AF17" s="52"/>
      <c r="AG17" s="2" t="n">
        <v>0</v>
      </c>
      <c r="AH17" s="84"/>
      <c r="AI17" s="2" t="n">
        <v>0</v>
      </c>
      <c r="AJ17" s="52"/>
      <c r="AK17" s="2" t="n">
        <v>0</v>
      </c>
      <c r="AL17" s="52"/>
      <c r="AM17" s="2" t="n">
        <v>0</v>
      </c>
      <c r="AN17" s="52"/>
      <c r="AO17" s="2" t="n">
        <v>0</v>
      </c>
      <c r="AP17" s="84"/>
      <c r="AQ17" s="2" t="n">
        <v>1060.729</v>
      </c>
      <c r="AR17" s="52" t="n">
        <v>1</v>
      </c>
      <c r="AS17" s="2" t="n">
        <v>0</v>
      </c>
      <c r="AT17" s="52" t="n">
        <v>0</v>
      </c>
      <c r="AU17" s="2" t="n">
        <v>0</v>
      </c>
      <c r="AV17" s="52" t="n">
        <v>0</v>
      </c>
      <c r="AW17" s="2" t="n">
        <v>1060.729</v>
      </c>
      <c r="AX17" s="84" t="n">
        <v>1</v>
      </c>
      <c r="AY17" s="2" t="n">
        <v>0</v>
      </c>
      <c r="AZ17" s="52"/>
      <c r="BA17" s="2" t="n">
        <v>0</v>
      </c>
      <c r="BB17" s="52"/>
      <c r="BC17" s="2" t="n">
        <v>0</v>
      </c>
      <c r="BD17" s="52"/>
      <c r="BE17" s="2" t="n">
        <v>0</v>
      </c>
      <c r="BF17" s="84"/>
      <c r="BG17" s="2" t="n">
        <v>0</v>
      </c>
      <c r="BH17" s="52"/>
      <c r="BI17" s="2" t="n">
        <v>0</v>
      </c>
      <c r="BJ17" s="52"/>
      <c r="BK17" s="2" t="n">
        <v>0</v>
      </c>
      <c r="BL17" s="52"/>
      <c r="BM17" s="2" t="n">
        <v>0</v>
      </c>
      <c r="BN17" s="84"/>
      <c r="BO17" s="2" t="n">
        <v>0</v>
      </c>
      <c r="BP17" s="52"/>
      <c r="BQ17" s="2" t="n">
        <v>0</v>
      </c>
      <c r="BR17" s="52"/>
      <c r="BS17" s="2" t="n">
        <v>0</v>
      </c>
      <c r="BT17" s="52"/>
      <c r="BU17" s="2" t="n">
        <v>0</v>
      </c>
      <c r="BV17" s="84"/>
      <c r="BW17" s="9"/>
      <c r="BX17" s="93"/>
      <c r="BY17" s="14"/>
      <c r="BZ17" s="14"/>
      <c r="CA17" s="9"/>
      <c r="CB17" s="9"/>
      <c r="CC17" s="9"/>
      <c r="CD17" s="9"/>
      <c r="CE17" s="9"/>
      <c r="CF17" s="9"/>
      <c r="CG17" s="9"/>
      <c r="CH17" s="9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</row>
    <row r="18" customFormat="false" ht="14.65" hidden="false" customHeight="false" outlineLevel="0" collapsed="false">
      <c r="A18" s="56" t="n">
        <v>12</v>
      </c>
      <c r="B18" s="2" t="s">
        <v>69</v>
      </c>
      <c r="C18" s="2" t="n">
        <v>0</v>
      </c>
      <c r="D18" s="52"/>
      <c r="E18" s="2" t="n">
        <v>0</v>
      </c>
      <c r="F18" s="52"/>
      <c r="G18" s="2" t="n">
        <v>0</v>
      </c>
      <c r="H18" s="52"/>
      <c r="I18" s="2" t="n">
        <v>0</v>
      </c>
      <c r="J18" s="84"/>
      <c r="K18" s="2" t="n">
        <v>0</v>
      </c>
      <c r="L18" s="52"/>
      <c r="M18" s="2" t="n">
        <v>0</v>
      </c>
      <c r="N18" s="52"/>
      <c r="O18" s="2" t="n">
        <v>0</v>
      </c>
      <c r="P18" s="52"/>
      <c r="Q18" s="2" t="n">
        <v>0</v>
      </c>
      <c r="R18" s="84"/>
      <c r="S18" s="2" t="n">
        <v>0</v>
      </c>
      <c r="T18" s="52"/>
      <c r="U18" s="2" t="n">
        <v>0</v>
      </c>
      <c r="V18" s="52"/>
      <c r="W18" s="2" t="n">
        <v>0</v>
      </c>
      <c r="X18" s="52"/>
      <c r="Y18" s="2" t="n">
        <v>0</v>
      </c>
      <c r="Z18" s="84"/>
      <c r="AA18" s="2" t="n">
        <v>0</v>
      </c>
      <c r="AB18" s="52" t="n">
        <v>0</v>
      </c>
      <c r="AC18" s="2" t="n">
        <v>7.6</v>
      </c>
      <c r="AD18" s="52" t="n">
        <v>1</v>
      </c>
      <c r="AE18" s="2" t="n">
        <v>0</v>
      </c>
      <c r="AF18" s="52" t="n">
        <v>0</v>
      </c>
      <c r="AG18" s="2" t="n">
        <v>88.084</v>
      </c>
      <c r="AH18" s="84" t="n">
        <v>1</v>
      </c>
      <c r="AI18" s="2" t="n">
        <v>0</v>
      </c>
      <c r="AJ18" s="52"/>
      <c r="AK18" s="2" t="n">
        <v>0</v>
      </c>
      <c r="AL18" s="52"/>
      <c r="AM18" s="2" t="n">
        <v>0</v>
      </c>
      <c r="AN18" s="52"/>
      <c r="AO18" s="2" t="n">
        <v>0</v>
      </c>
      <c r="AP18" s="84"/>
      <c r="AQ18" s="2" t="n">
        <v>19600</v>
      </c>
      <c r="AR18" s="52" t="n">
        <v>1</v>
      </c>
      <c r="AS18" s="2" t="n">
        <v>0</v>
      </c>
      <c r="AT18" s="52" t="n">
        <v>0</v>
      </c>
      <c r="AU18" s="2" t="n">
        <v>0</v>
      </c>
      <c r="AV18" s="52" t="n">
        <v>0</v>
      </c>
      <c r="AW18" s="2" t="n">
        <v>19600</v>
      </c>
      <c r="AX18" s="84" t="n">
        <v>1</v>
      </c>
      <c r="AY18" s="2" t="n">
        <v>0</v>
      </c>
      <c r="AZ18" s="52"/>
      <c r="BA18" s="2" t="n">
        <v>0</v>
      </c>
      <c r="BB18" s="52"/>
      <c r="BC18" s="2" t="n">
        <v>0</v>
      </c>
      <c r="BD18" s="52"/>
      <c r="BE18" s="2" t="n">
        <v>0</v>
      </c>
      <c r="BF18" s="84"/>
      <c r="BG18" s="2" t="n">
        <v>0</v>
      </c>
      <c r="BH18" s="52"/>
      <c r="BI18" s="2" t="n">
        <v>0</v>
      </c>
      <c r="BJ18" s="52"/>
      <c r="BK18" s="2" t="n">
        <v>0</v>
      </c>
      <c r="BL18" s="52"/>
      <c r="BM18" s="2" t="n">
        <v>0</v>
      </c>
      <c r="BN18" s="84"/>
      <c r="BO18" s="2" t="n">
        <v>9500</v>
      </c>
      <c r="BP18" s="52" t="n">
        <v>1</v>
      </c>
      <c r="BQ18" s="2" t="n">
        <v>0</v>
      </c>
      <c r="BR18" s="52" t="n">
        <v>0</v>
      </c>
      <c r="BS18" s="2" t="n">
        <v>0</v>
      </c>
      <c r="BT18" s="52" t="n">
        <v>0</v>
      </c>
      <c r="BU18" s="2" t="n">
        <v>9500</v>
      </c>
      <c r="BV18" s="84" t="n">
        <v>1</v>
      </c>
      <c r="BW18" s="9"/>
      <c r="BX18" s="93"/>
      <c r="BY18" s="14"/>
      <c r="BZ18" s="14"/>
      <c r="CA18" s="9"/>
      <c r="CB18" s="9"/>
      <c r="CC18" s="9"/>
      <c r="CD18" s="9"/>
      <c r="CE18" s="9"/>
      <c r="CF18" s="9"/>
      <c r="CG18" s="9"/>
      <c r="CH18" s="9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</row>
    <row r="19" customFormat="false" ht="14.65" hidden="false" customHeight="false" outlineLevel="0" collapsed="false">
      <c r="A19" s="56" t="n">
        <v>13</v>
      </c>
      <c r="B19" s="2" t="s">
        <v>70</v>
      </c>
      <c r="C19" s="2" t="n">
        <v>65006.046</v>
      </c>
      <c r="D19" s="52" t="n">
        <v>0.376393899440065</v>
      </c>
      <c r="E19" s="2" t="n">
        <v>8800.60937</v>
      </c>
      <c r="F19" s="52" t="n">
        <v>0.590588526344234</v>
      </c>
      <c r="G19" s="2" t="n">
        <v>102.90509</v>
      </c>
      <c r="H19" s="52" t="n">
        <v>0.0330175756954283</v>
      </c>
      <c r="I19" s="2" t="n">
        <v>172707.491</v>
      </c>
      <c r="J19" s="84" t="n">
        <v>1.00000000147973</v>
      </c>
      <c r="K19" s="2" t="n">
        <v>330592.352</v>
      </c>
      <c r="L19" s="52" t="n">
        <v>0.304759790630158</v>
      </c>
      <c r="M19" s="2" t="n">
        <v>65070.86525</v>
      </c>
      <c r="N19" s="52" t="n">
        <v>0.695240209598002</v>
      </c>
      <c r="O19" s="2" t="n">
        <v>0</v>
      </c>
      <c r="P19" s="52" t="n">
        <v>0</v>
      </c>
      <c r="Q19" s="2" t="n">
        <v>1084763.68</v>
      </c>
      <c r="R19" s="84" t="n">
        <v>1.00000000022816</v>
      </c>
      <c r="S19" s="2" t="n">
        <v>143036.712</v>
      </c>
      <c r="T19" s="52" t="n">
        <v>0.776365261200294</v>
      </c>
      <c r="U19" s="2" t="n">
        <v>3554.98087</v>
      </c>
      <c r="V19" s="52" t="n">
        <v>0.223634745765118</v>
      </c>
      <c r="W19" s="2" t="n">
        <v>0</v>
      </c>
      <c r="X19" s="52" t="n">
        <v>0</v>
      </c>
      <c r="Y19" s="2" t="n">
        <v>184238.939</v>
      </c>
      <c r="Z19" s="84" t="n">
        <v>1.00000000696541</v>
      </c>
      <c r="AA19" s="2" t="n">
        <v>3522.734</v>
      </c>
      <c r="AB19" s="52" t="n">
        <v>0.38838192810522</v>
      </c>
      <c r="AC19" s="2" t="n">
        <v>478.64958</v>
      </c>
      <c r="AD19" s="52" t="n">
        <v>0.611618031344777</v>
      </c>
      <c r="AE19" s="2" t="n">
        <v>0</v>
      </c>
      <c r="AF19" s="52" t="n">
        <v>0</v>
      </c>
      <c r="AG19" s="2" t="n">
        <v>9070.283</v>
      </c>
      <c r="AH19" s="84" t="n">
        <v>0.999999959449997</v>
      </c>
      <c r="AI19" s="2" t="n">
        <v>3319.322</v>
      </c>
      <c r="AJ19" s="52" t="n">
        <v>0.0518784288271919</v>
      </c>
      <c r="AK19" s="2" t="n">
        <v>5234.11385</v>
      </c>
      <c r="AL19" s="52" t="n">
        <v>0.948121579323449</v>
      </c>
      <c r="AM19" s="2" t="n">
        <v>0</v>
      </c>
      <c r="AN19" s="52" t="n">
        <v>0</v>
      </c>
      <c r="AO19" s="2" t="n">
        <v>63982.701</v>
      </c>
      <c r="AP19" s="84" t="n">
        <v>1.00000000815064</v>
      </c>
      <c r="AQ19" s="2" t="n">
        <v>530898.247</v>
      </c>
      <c r="AR19" s="52" t="n">
        <v>0.799578286049021</v>
      </c>
      <c r="AS19" s="2" t="n">
        <v>11462.75283</v>
      </c>
      <c r="AT19" s="52" t="n">
        <v>0.200088470338237</v>
      </c>
      <c r="AU19" s="2" t="n">
        <v>3.99292</v>
      </c>
      <c r="AV19" s="52" t="n">
        <v>0.000333242059335691</v>
      </c>
      <c r="AW19" s="2" t="n">
        <v>663972.817</v>
      </c>
      <c r="AX19" s="84" t="n">
        <v>0.999999998446593</v>
      </c>
      <c r="AY19" s="2" t="n">
        <v>4192.54</v>
      </c>
      <c r="AZ19" s="52" t="n">
        <v>0.0953157869992007</v>
      </c>
      <c r="BA19" s="2" t="n">
        <v>3433.4122</v>
      </c>
      <c r="BB19" s="52" t="n">
        <v>0.904684199314561</v>
      </c>
      <c r="BC19" s="2" t="n">
        <v>0</v>
      </c>
      <c r="BD19" s="52" t="n">
        <v>0</v>
      </c>
      <c r="BE19" s="2" t="n">
        <v>43985.788</v>
      </c>
      <c r="BF19" s="84" t="n">
        <v>0.999999986313761</v>
      </c>
      <c r="BG19" s="2" t="n">
        <v>593.72</v>
      </c>
      <c r="BH19" s="52" t="n">
        <v>0.00356988385563378</v>
      </c>
      <c r="BI19" s="2" t="n">
        <v>14298.51725</v>
      </c>
      <c r="BJ19" s="52" t="n">
        <v>0.996430121721182</v>
      </c>
      <c r="BK19" s="2" t="n">
        <v>0</v>
      </c>
      <c r="BL19" s="52" t="n">
        <v>0</v>
      </c>
      <c r="BM19" s="2" t="n">
        <v>166313.534</v>
      </c>
      <c r="BN19" s="84" t="n">
        <v>1.00000000557682</v>
      </c>
      <c r="BO19" s="2" t="n">
        <v>6341.464</v>
      </c>
      <c r="BP19" s="52" t="n">
        <v>0.141672307489833</v>
      </c>
      <c r="BQ19" s="2" t="n">
        <v>3314.92928</v>
      </c>
      <c r="BR19" s="52" t="n">
        <v>0.85832772278619</v>
      </c>
      <c r="BS19" s="2" t="n">
        <v>0</v>
      </c>
      <c r="BT19" s="52" t="n">
        <v>0</v>
      </c>
      <c r="BU19" s="2" t="n">
        <v>44761.493</v>
      </c>
      <c r="BV19" s="84" t="n">
        <v>1.00000003027602</v>
      </c>
      <c r="BW19" s="9"/>
      <c r="BX19" s="93"/>
      <c r="BY19" s="14"/>
      <c r="BZ19" s="14"/>
      <c r="CA19" s="9"/>
      <c r="CB19" s="9"/>
      <c r="CC19" s="9"/>
      <c r="CD19" s="9"/>
      <c r="CE19" s="9"/>
      <c r="CF19" s="9"/>
      <c r="CG19" s="9"/>
      <c r="CH19" s="9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</row>
    <row r="20" customFormat="false" ht="14.65" hidden="false" customHeight="false" outlineLevel="0" collapsed="false">
      <c r="A20" s="56" t="n">
        <v>139008</v>
      </c>
      <c r="B20" s="2" t="s">
        <v>152</v>
      </c>
      <c r="C20" s="2" t="n">
        <v>0</v>
      </c>
      <c r="D20" s="52"/>
      <c r="E20" s="2" t="n">
        <v>0</v>
      </c>
      <c r="F20" s="52"/>
      <c r="G20" s="2" t="n">
        <v>0</v>
      </c>
      <c r="H20" s="52"/>
      <c r="I20" s="2" t="n">
        <v>0</v>
      </c>
      <c r="J20" s="84"/>
      <c r="K20" s="2" t="n">
        <v>0</v>
      </c>
      <c r="L20" s="52"/>
      <c r="M20" s="2" t="n">
        <v>0</v>
      </c>
      <c r="N20" s="52"/>
      <c r="O20" s="2" t="n">
        <v>0</v>
      </c>
      <c r="P20" s="52"/>
      <c r="Q20" s="2" t="n">
        <v>0</v>
      </c>
      <c r="R20" s="84"/>
      <c r="S20" s="2" t="n">
        <v>0</v>
      </c>
      <c r="T20" s="52"/>
      <c r="U20" s="2" t="n">
        <v>0</v>
      </c>
      <c r="V20" s="52"/>
      <c r="W20" s="2" t="n">
        <v>0</v>
      </c>
      <c r="X20" s="52"/>
      <c r="Y20" s="2" t="n">
        <v>0</v>
      </c>
      <c r="Z20" s="84"/>
      <c r="AA20" s="2" t="n">
        <v>0</v>
      </c>
      <c r="AB20" s="52"/>
      <c r="AC20" s="2" t="n">
        <v>0</v>
      </c>
      <c r="AD20" s="52"/>
      <c r="AE20" s="2" t="n">
        <v>0</v>
      </c>
      <c r="AF20" s="52"/>
      <c r="AG20" s="2" t="n">
        <v>0</v>
      </c>
      <c r="AH20" s="84"/>
      <c r="AI20" s="2" t="n">
        <v>0</v>
      </c>
      <c r="AJ20" s="52"/>
      <c r="AK20" s="2" t="n">
        <v>0</v>
      </c>
      <c r="AL20" s="52"/>
      <c r="AM20" s="2" t="n">
        <v>0</v>
      </c>
      <c r="AN20" s="52"/>
      <c r="AO20" s="2" t="n">
        <v>0</v>
      </c>
      <c r="AP20" s="84"/>
      <c r="AQ20" s="2" t="n">
        <v>1580.55</v>
      </c>
      <c r="AR20" s="52" t="n">
        <v>0.141183614536352</v>
      </c>
      <c r="AS20" s="2" t="n">
        <v>829.54669</v>
      </c>
      <c r="AT20" s="52" t="n">
        <v>0.858816397710191</v>
      </c>
      <c r="AU20" s="2" t="n">
        <v>0</v>
      </c>
      <c r="AV20" s="52" t="n">
        <v>0</v>
      </c>
      <c r="AW20" s="2" t="n">
        <v>11194.996</v>
      </c>
      <c r="AX20" s="84" t="n">
        <v>1.00000001224654</v>
      </c>
      <c r="AY20" s="2" t="n">
        <v>15.504</v>
      </c>
      <c r="AZ20" s="52" t="n">
        <v>0.0216302488650537</v>
      </c>
      <c r="BA20" s="2" t="n">
        <v>60.50645</v>
      </c>
      <c r="BB20" s="52" t="n">
        <v>0.978369410023243</v>
      </c>
      <c r="BC20" s="2" t="n">
        <v>0</v>
      </c>
      <c r="BD20" s="52" t="n">
        <v>0</v>
      </c>
      <c r="BE20" s="2" t="n">
        <v>716.774</v>
      </c>
      <c r="BF20" s="84" t="n">
        <v>0.999999658888297</v>
      </c>
      <c r="BG20" s="2" t="n">
        <v>0</v>
      </c>
      <c r="BH20" s="52"/>
      <c r="BI20" s="2" t="n">
        <v>0</v>
      </c>
      <c r="BJ20" s="52"/>
      <c r="BK20" s="2" t="n">
        <v>0</v>
      </c>
      <c r="BL20" s="52"/>
      <c r="BM20" s="2" t="n">
        <v>0</v>
      </c>
      <c r="BN20" s="84"/>
      <c r="BO20" s="2" t="n">
        <v>528.266</v>
      </c>
      <c r="BP20" s="52" t="n">
        <v>0.0220365263393693</v>
      </c>
      <c r="BQ20" s="2" t="n">
        <v>2022.78041</v>
      </c>
      <c r="BR20" s="52" t="n">
        <v>0.977963513368977</v>
      </c>
      <c r="BS20" s="2" t="n">
        <v>0</v>
      </c>
      <c r="BT20" s="52" t="n">
        <v>0</v>
      </c>
      <c r="BU20" s="2" t="n">
        <v>23972.29</v>
      </c>
      <c r="BV20" s="84" t="n">
        <v>1.00000003970835</v>
      </c>
      <c r="BW20" s="9"/>
      <c r="BX20" s="93"/>
      <c r="BY20" s="14"/>
      <c r="BZ20" s="14"/>
      <c r="CA20" s="9"/>
      <c r="CB20" s="9"/>
      <c r="CC20" s="9"/>
      <c r="CD20" s="9"/>
      <c r="CE20" s="9"/>
      <c r="CF20" s="9"/>
      <c r="CG20" s="9"/>
      <c r="CH20" s="9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</row>
    <row r="21" customFormat="false" ht="14.65" hidden="false" customHeight="false" outlineLevel="0" collapsed="false">
      <c r="A21" s="56" t="n">
        <v>14</v>
      </c>
      <c r="B21" s="2" t="s">
        <v>989</v>
      </c>
      <c r="C21" s="2" t="n">
        <v>46025.741</v>
      </c>
      <c r="D21" s="52" t="n">
        <v>0.151872846820464</v>
      </c>
      <c r="E21" s="2" t="n">
        <v>21258.68914</v>
      </c>
      <c r="F21" s="52" t="n">
        <v>0.813016317113028</v>
      </c>
      <c r="G21" s="2" t="n">
        <v>192.01819</v>
      </c>
      <c r="H21" s="52" t="n">
        <v>0.0351108397399737</v>
      </c>
      <c r="I21" s="2" t="n">
        <v>303054.443</v>
      </c>
      <c r="J21" s="84" t="n">
        <v>1.00000000367347</v>
      </c>
      <c r="K21" s="2" t="n">
        <v>3394832.279</v>
      </c>
      <c r="L21" s="52" t="n">
        <v>0.552514376241235</v>
      </c>
      <c r="M21" s="2" t="n">
        <v>236585.74732</v>
      </c>
      <c r="N21" s="52" t="n">
        <v>0.446269569121062</v>
      </c>
      <c r="O21" s="2" t="n">
        <v>134.8368</v>
      </c>
      <c r="P21" s="52" t="n">
        <v>0.00121605494269981</v>
      </c>
      <c r="Q21" s="2" t="n">
        <v>6144332.935</v>
      </c>
      <c r="R21" s="84" t="n">
        <v>1.000000000305</v>
      </c>
      <c r="S21" s="2" t="n">
        <v>111188.119</v>
      </c>
      <c r="T21" s="52" t="n">
        <v>0.568692183634841</v>
      </c>
      <c r="U21" s="2" t="n">
        <v>7208.84488</v>
      </c>
      <c r="V21" s="52" t="n">
        <v>0.427334535658659</v>
      </c>
      <c r="W21" s="2" t="n">
        <v>14.01878</v>
      </c>
      <c r="X21" s="52" t="n">
        <v>0.00397327474339128</v>
      </c>
      <c r="Y21" s="2" t="n">
        <v>195515.469</v>
      </c>
      <c r="Z21" s="84" t="n">
        <v>0.999999994036891</v>
      </c>
      <c r="AA21" s="2" t="n">
        <v>22032.876</v>
      </c>
      <c r="AB21" s="52" t="n">
        <v>0.335681645310954</v>
      </c>
      <c r="AC21" s="2" t="n">
        <v>3762.15257</v>
      </c>
      <c r="AD21" s="52" t="n">
        <v>0.664318343815477</v>
      </c>
      <c r="AE21" s="2" t="n">
        <v>0</v>
      </c>
      <c r="AF21" s="52" t="n">
        <v>0</v>
      </c>
      <c r="AG21" s="2" t="n">
        <v>65636.225</v>
      </c>
      <c r="AH21" s="84" t="n">
        <v>0.999999989126431</v>
      </c>
      <c r="AI21" s="2" t="n">
        <v>102216.981</v>
      </c>
      <c r="AJ21" s="52" t="n">
        <v>0.192418732168575</v>
      </c>
      <c r="AK21" s="2" t="n">
        <v>37015.06265</v>
      </c>
      <c r="AL21" s="52" t="n">
        <v>0.807581243573186</v>
      </c>
      <c r="AM21" s="2" t="n">
        <v>0</v>
      </c>
      <c r="AN21" s="52" t="n">
        <v>0</v>
      </c>
      <c r="AO21" s="2" t="n">
        <v>531221.57</v>
      </c>
      <c r="AP21" s="84" t="n">
        <v>0.999999975741761</v>
      </c>
      <c r="AQ21" s="2" t="n">
        <v>545687.759</v>
      </c>
      <c r="AR21" s="52" t="n">
        <v>0.345235998015746</v>
      </c>
      <c r="AS21" s="2" t="n">
        <v>87956.50079</v>
      </c>
      <c r="AT21" s="52" t="n">
        <v>0.644945833117535</v>
      </c>
      <c r="AU21" s="2" t="n">
        <v>280.05222</v>
      </c>
      <c r="AV21" s="52" t="n">
        <v>0.00981816625710132</v>
      </c>
      <c r="AW21" s="2" t="n">
        <v>1580622.421</v>
      </c>
      <c r="AX21" s="84" t="n">
        <v>0.999999997390382</v>
      </c>
      <c r="AY21" s="2" t="n">
        <v>3756.375</v>
      </c>
      <c r="AZ21" s="52" t="n">
        <v>0.023448961420209</v>
      </c>
      <c r="BA21" s="2" t="n">
        <v>13497.60898</v>
      </c>
      <c r="BB21" s="52" t="n">
        <v>0.976551045310394</v>
      </c>
      <c r="BC21" s="2" t="n">
        <v>0</v>
      </c>
      <c r="BD21" s="52" t="n">
        <v>0</v>
      </c>
      <c r="BE21" s="2" t="n">
        <v>160193.662</v>
      </c>
      <c r="BF21" s="84" t="n">
        <v>1.0000000067306</v>
      </c>
      <c r="BG21" s="2" t="n">
        <v>130289.146</v>
      </c>
      <c r="BH21" s="52" t="n">
        <v>0.185689190196195</v>
      </c>
      <c r="BI21" s="2" t="n">
        <v>49297.89543</v>
      </c>
      <c r="BJ21" s="52" t="n">
        <v>0.814310809851834</v>
      </c>
      <c r="BK21" s="2" t="n">
        <v>0</v>
      </c>
      <c r="BL21" s="52" t="n">
        <v>0</v>
      </c>
      <c r="BM21" s="2" t="n">
        <v>701651.754</v>
      </c>
      <c r="BN21" s="84" t="n">
        <v>1.00000000004803</v>
      </c>
      <c r="BO21" s="2" t="n">
        <v>64613.045</v>
      </c>
      <c r="BP21" s="52" t="n">
        <v>0.804197013581315</v>
      </c>
      <c r="BQ21" s="2" t="n">
        <v>1328.27231</v>
      </c>
      <c r="BR21" s="52" t="n">
        <v>0.191607631599438</v>
      </c>
      <c r="BS21" s="2" t="n">
        <v>6.08294</v>
      </c>
      <c r="BT21" s="52" t="n">
        <v>0.00419541842087694</v>
      </c>
      <c r="BU21" s="2" t="n">
        <v>80344.796</v>
      </c>
      <c r="BV21" s="84" t="n">
        <v>1.00000006360163</v>
      </c>
      <c r="BW21" s="9"/>
      <c r="BX21" s="93"/>
      <c r="BY21" s="14"/>
      <c r="BZ21" s="14"/>
      <c r="CA21" s="9"/>
      <c r="CB21" s="9"/>
      <c r="CC21" s="9"/>
      <c r="CD21" s="9"/>
      <c r="CE21" s="9"/>
      <c r="CF21" s="9"/>
      <c r="CG21" s="9"/>
      <c r="CH21" s="9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</row>
    <row r="22" customFormat="false" ht="14.65" hidden="false" customHeight="false" outlineLevel="0" collapsed="false">
      <c r="A22" s="56" t="n">
        <v>1401</v>
      </c>
      <c r="B22" s="2" t="s">
        <v>171</v>
      </c>
      <c r="C22" s="2" t="n">
        <v>57992.298</v>
      </c>
      <c r="D22" s="52" t="n">
        <v>0.196473376574736</v>
      </c>
      <c r="E22" s="2" t="n">
        <v>19544.81563</v>
      </c>
      <c r="F22" s="52" t="n">
        <v>0.767447020784122</v>
      </c>
      <c r="G22" s="2" t="n">
        <v>192.18033</v>
      </c>
      <c r="H22" s="52" t="n">
        <v>0.0360796092757778</v>
      </c>
      <c r="I22" s="2" t="n">
        <v>295166.19</v>
      </c>
      <c r="J22" s="84" t="n">
        <v>1.00000000663464</v>
      </c>
      <c r="K22" s="2" t="n">
        <v>1253745.701</v>
      </c>
      <c r="L22" s="52" t="n">
        <v>0.504330776539494</v>
      </c>
      <c r="M22" s="2" t="n">
        <v>105675.62035</v>
      </c>
      <c r="N22" s="52" t="n">
        <v>0.492679232982042</v>
      </c>
      <c r="O22" s="2" t="n">
        <v>134.13567</v>
      </c>
      <c r="P22" s="52" t="n">
        <v>0.00298999042773083</v>
      </c>
      <c r="Q22" s="2" t="n">
        <v>2485959.135</v>
      </c>
      <c r="R22" s="84" t="n">
        <v>0.999999999949267</v>
      </c>
      <c r="S22" s="2" t="n">
        <v>104660.083</v>
      </c>
      <c r="T22" s="52" t="n">
        <v>0.649447012069237</v>
      </c>
      <c r="U22" s="2" t="n">
        <v>4865.90659</v>
      </c>
      <c r="V22" s="52" t="n">
        <v>0.34995310549572</v>
      </c>
      <c r="W22" s="2" t="n">
        <v>1.74456</v>
      </c>
      <c r="X22" s="52" t="n">
        <v>0.000599885078127774</v>
      </c>
      <c r="Y22" s="2" t="n">
        <v>161152.613</v>
      </c>
      <c r="Z22" s="84" t="n">
        <v>1.00000000264308</v>
      </c>
      <c r="AA22" s="2" t="n">
        <v>19493.669</v>
      </c>
      <c r="AB22" s="52" t="n">
        <v>0.302842233652732</v>
      </c>
      <c r="AC22" s="2" t="n">
        <v>3871.90576</v>
      </c>
      <c r="AD22" s="52" t="n">
        <v>0.697157762593912</v>
      </c>
      <c r="AE22" s="2" t="n">
        <v>0</v>
      </c>
      <c r="AF22" s="52" t="n">
        <v>0</v>
      </c>
      <c r="AG22" s="2" t="n">
        <v>64369.057</v>
      </c>
      <c r="AH22" s="84" t="n">
        <v>0.999999996246644</v>
      </c>
      <c r="AI22" s="2" t="n">
        <v>52306.416</v>
      </c>
      <c r="AJ22" s="52" t="n">
        <v>0.247626741479463</v>
      </c>
      <c r="AK22" s="2" t="n">
        <v>13712.20576</v>
      </c>
      <c r="AL22" s="52" t="n">
        <v>0.752373233705984</v>
      </c>
      <c r="AM22" s="2" t="n">
        <v>0</v>
      </c>
      <c r="AN22" s="52" t="n">
        <v>0</v>
      </c>
      <c r="AO22" s="2" t="n">
        <v>211230.886</v>
      </c>
      <c r="AP22" s="84" t="n">
        <v>0.999999975185447</v>
      </c>
      <c r="AQ22" s="2" t="n">
        <v>669448.153</v>
      </c>
      <c r="AR22" s="52" t="n">
        <v>0.475116104533993</v>
      </c>
      <c r="AS22" s="2" t="n">
        <v>63066.16604</v>
      </c>
      <c r="AT22" s="52" t="n">
        <v>0.51875544673544</v>
      </c>
      <c r="AU22" s="2" t="n">
        <v>155.82895</v>
      </c>
      <c r="AV22" s="52" t="n">
        <v>0.00612844719680636</v>
      </c>
      <c r="AW22" s="2" t="n">
        <v>1409020.125</v>
      </c>
      <c r="AX22" s="84" t="n">
        <v>0.999999998466239</v>
      </c>
      <c r="AY22" s="2" t="n">
        <v>13113.796</v>
      </c>
      <c r="AZ22" s="52" t="n">
        <v>0.0899733118704013</v>
      </c>
      <c r="BA22" s="2" t="n">
        <v>11444.19922</v>
      </c>
      <c r="BB22" s="52" t="n">
        <v>0.910026687853788</v>
      </c>
      <c r="BC22" s="2" t="n">
        <v>0</v>
      </c>
      <c r="BD22" s="52" t="n">
        <v>0</v>
      </c>
      <c r="BE22" s="2" t="n">
        <v>145752.065</v>
      </c>
      <c r="BF22" s="84" t="n">
        <v>0.999999999724189</v>
      </c>
      <c r="BG22" s="2" t="n">
        <v>128259.639</v>
      </c>
      <c r="BH22" s="52" t="n">
        <v>0.227640918608981</v>
      </c>
      <c r="BI22" s="2" t="n">
        <v>37547.02256</v>
      </c>
      <c r="BJ22" s="52" t="n">
        <v>0.772359078676217</v>
      </c>
      <c r="BK22" s="2" t="n">
        <v>0</v>
      </c>
      <c r="BL22" s="52" t="n">
        <v>0</v>
      </c>
      <c r="BM22" s="2" t="n">
        <v>563429.632</v>
      </c>
      <c r="BN22" s="84" t="n">
        <v>0.999999997285198</v>
      </c>
      <c r="BO22" s="2" t="n">
        <v>53789.477</v>
      </c>
      <c r="BP22" s="52" t="n">
        <v>0.780302192986725</v>
      </c>
      <c r="BQ22" s="2" t="n">
        <v>1277.78599</v>
      </c>
      <c r="BR22" s="52" t="n">
        <v>0.214836003068203</v>
      </c>
      <c r="BS22" s="2" t="n">
        <v>6.04806</v>
      </c>
      <c r="BT22" s="52" t="n">
        <v>0.00486184486730752</v>
      </c>
      <c r="BU22" s="2" t="n">
        <v>68934.161</v>
      </c>
      <c r="BV22" s="84" t="n">
        <v>1.00000004092224</v>
      </c>
      <c r="BW22" s="9"/>
      <c r="BX22" s="93"/>
      <c r="BY22" s="14"/>
      <c r="BZ22" s="14"/>
      <c r="CA22" s="9"/>
      <c r="CB22" s="9"/>
      <c r="CC22" s="9"/>
      <c r="CD22" s="9"/>
      <c r="CE22" s="9"/>
      <c r="CF22" s="9"/>
      <c r="CG22" s="9"/>
      <c r="CH22" s="9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</row>
    <row r="23" customFormat="false" ht="14.65" hidden="false" customHeight="false" outlineLevel="0" collapsed="false">
      <c r="A23" s="56" t="n">
        <v>1402</v>
      </c>
      <c r="B23" s="2" t="s">
        <v>258</v>
      </c>
      <c r="C23" s="2" t="n">
        <v>3892.764</v>
      </c>
      <c r="D23" s="52" t="n">
        <v>0.432728821319962</v>
      </c>
      <c r="E23" s="2" t="n">
        <v>440.30093</v>
      </c>
      <c r="F23" s="52" t="n">
        <v>0.567271265242166</v>
      </c>
      <c r="G23" s="2" t="n">
        <v>0</v>
      </c>
      <c r="H23" s="52" t="n">
        <v>0</v>
      </c>
      <c r="I23" s="2" t="n">
        <v>8995.851</v>
      </c>
      <c r="J23" s="84" t="n">
        <v>1.00000008656213</v>
      </c>
      <c r="K23" s="2" t="n">
        <v>2291518.945</v>
      </c>
      <c r="L23" s="52" t="n">
        <v>0.607732350461167</v>
      </c>
      <c r="M23" s="2" t="n">
        <v>127614.12489</v>
      </c>
      <c r="N23" s="52" t="n">
        <v>0.392257346014673</v>
      </c>
      <c r="O23" s="2" t="n">
        <v>0.70113</v>
      </c>
      <c r="P23" s="52" t="n">
        <v>1.03040261806991E-005</v>
      </c>
      <c r="Q23" s="2" t="n">
        <v>3770605.503</v>
      </c>
      <c r="R23" s="84" t="n">
        <v>1.00000000050202</v>
      </c>
      <c r="S23" s="2" t="n">
        <v>8839.959</v>
      </c>
      <c r="T23" s="52" t="n">
        <v>0.246987651705674</v>
      </c>
      <c r="U23" s="2" t="n">
        <v>2278.73728</v>
      </c>
      <c r="V23" s="52" t="n">
        <v>0.737908789864697</v>
      </c>
      <c r="W23" s="2" t="n">
        <v>9.75516</v>
      </c>
      <c r="X23" s="52" t="n">
        <v>0.0151035447793064</v>
      </c>
      <c r="Y23" s="2" t="n">
        <v>35791.097</v>
      </c>
      <c r="Z23" s="84" t="n">
        <v>0.999999986349678</v>
      </c>
      <c r="AA23" s="2" t="n">
        <v>3648.997</v>
      </c>
      <c r="AB23" s="52" t="n">
        <v>0.425783107843517</v>
      </c>
      <c r="AC23" s="2" t="n">
        <v>424.59765</v>
      </c>
      <c r="AD23" s="52" t="n">
        <v>0.574216864560487</v>
      </c>
      <c r="AE23" s="2" t="n">
        <v>0</v>
      </c>
      <c r="AF23" s="52" t="n">
        <v>0</v>
      </c>
      <c r="AG23" s="2" t="n">
        <v>8570.084</v>
      </c>
      <c r="AH23" s="84" t="n">
        <v>0.999999972404004</v>
      </c>
      <c r="AI23" s="2" t="n">
        <v>97252.993</v>
      </c>
      <c r="AJ23" s="52" t="n">
        <v>0.232401264631169</v>
      </c>
      <c r="AK23" s="2" t="n">
        <v>27715.02643</v>
      </c>
      <c r="AL23" s="52" t="n">
        <v>0.76759872419408</v>
      </c>
      <c r="AM23" s="2" t="n">
        <v>0</v>
      </c>
      <c r="AN23" s="52" t="n">
        <v>0</v>
      </c>
      <c r="AO23" s="2" t="n">
        <v>418470.154</v>
      </c>
      <c r="AP23" s="84" t="n">
        <v>0.999999988825249</v>
      </c>
      <c r="AQ23" s="2" t="n">
        <v>40805.365</v>
      </c>
      <c r="AR23" s="52" t="n">
        <v>0.251444945138199</v>
      </c>
      <c r="AS23" s="2" t="n">
        <v>10154.00016</v>
      </c>
      <c r="AT23" s="52" t="n">
        <v>0.725180711717101</v>
      </c>
      <c r="AU23" s="2" t="n">
        <v>68.45325</v>
      </c>
      <c r="AV23" s="52" t="n">
        <v>0.0233743323604864</v>
      </c>
      <c r="AW23" s="2" t="n">
        <v>162283.497</v>
      </c>
      <c r="AX23" s="84" t="n">
        <v>0.999999989215786</v>
      </c>
      <c r="AY23" s="2" t="n">
        <v>410.79</v>
      </c>
      <c r="AZ23" s="52" t="n">
        <v>0.0362081430111911</v>
      </c>
      <c r="BA23" s="2" t="n">
        <v>943.4382</v>
      </c>
      <c r="BB23" s="52" t="n">
        <v>0.963791922038127</v>
      </c>
      <c r="BC23" s="2" t="n">
        <v>0</v>
      </c>
      <c r="BD23" s="52" t="n">
        <v>0</v>
      </c>
      <c r="BE23" s="2" t="n">
        <v>11345.238</v>
      </c>
      <c r="BF23" s="84" t="n">
        <v>1.00000006504932</v>
      </c>
      <c r="BG23" s="2" t="n">
        <v>30414.442</v>
      </c>
      <c r="BH23" s="52" t="n">
        <v>0.184618254738447</v>
      </c>
      <c r="BI23" s="2" t="n">
        <v>11589.9821</v>
      </c>
      <c r="BJ23" s="52" t="n">
        <v>0.815381754603414</v>
      </c>
      <c r="BK23" s="2" t="n">
        <v>0</v>
      </c>
      <c r="BL23" s="52" t="n">
        <v>0</v>
      </c>
      <c r="BM23" s="2" t="n">
        <v>164742.333</v>
      </c>
      <c r="BN23" s="84" t="n">
        <v>1.00000000934186</v>
      </c>
      <c r="BO23" s="2" t="n">
        <v>4010.299</v>
      </c>
      <c r="BP23" s="52" t="n">
        <v>0.998493408194007</v>
      </c>
      <c r="BQ23" s="2" t="n">
        <v>0.52217</v>
      </c>
      <c r="BR23" s="52" t="n">
        <v>0.00150682841385835</v>
      </c>
      <c r="BS23" s="2" t="n">
        <v>0</v>
      </c>
      <c r="BT23" s="52" t="n">
        <v>0</v>
      </c>
      <c r="BU23" s="2" t="n">
        <v>4016.35</v>
      </c>
      <c r="BV23" s="84" t="n">
        <v>1.00000023660787</v>
      </c>
      <c r="BW23" s="9"/>
      <c r="BX23" s="93"/>
      <c r="BY23" s="14"/>
      <c r="BZ23" s="14"/>
      <c r="CA23" s="9"/>
      <c r="CB23" s="9"/>
      <c r="CC23" s="9"/>
      <c r="CD23" s="9"/>
      <c r="CE23" s="9"/>
      <c r="CF23" s="9"/>
      <c r="CG23" s="9"/>
      <c r="CH23" s="9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</row>
    <row r="24" customFormat="false" ht="14.65" hidden="false" customHeight="false" outlineLevel="0" collapsed="false">
      <c r="A24" s="56" t="n">
        <v>1403</v>
      </c>
      <c r="B24" s="2" t="s">
        <v>1017</v>
      </c>
      <c r="C24" s="2" t="n">
        <v>300.69</v>
      </c>
      <c r="D24" s="52" t="n">
        <v>1</v>
      </c>
      <c r="E24" s="2" t="n">
        <v>0</v>
      </c>
      <c r="F24" s="52" t="n">
        <v>0</v>
      </c>
      <c r="G24" s="2" t="n">
        <v>0</v>
      </c>
      <c r="H24" s="52" t="n">
        <v>0</v>
      </c>
      <c r="I24" s="2" t="n">
        <v>300.69</v>
      </c>
      <c r="J24" s="84" t="n">
        <v>1</v>
      </c>
      <c r="K24" s="2" t="n">
        <v>0</v>
      </c>
      <c r="L24" s="52"/>
      <c r="M24" s="2" t="n">
        <v>0</v>
      </c>
      <c r="N24" s="52"/>
      <c r="O24" s="2" t="n">
        <v>0</v>
      </c>
      <c r="P24" s="52"/>
      <c r="Q24" s="2" t="n">
        <v>0</v>
      </c>
      <c r="R24" s="84"/>
      <c r="S24" s="2" t="n">
        <v>192.673</v>
      </c>
      <c r="T24" s="52" t="n">
        <v>0.106596521821878</v>
      </c>
      <c r="U24" s="2" t="n">
        <v>139.32911</v>
      </c>
      <c r="V24" s="52" t="n">
        <v>0.893403137873458</v>
      </c>
      <c r="W24" s="2" t="n">
        <v>0</v>
      </c>
      <c r="X24" s="52" t="n">
        <v>0</v>
      </c>
      <c r="Y24" s="2" t="n">
        <v>1807.498</v>
      </c>
      <c r="Z24" s="84" t="n">
        <v>0.999999659695336</v>
      </c>
      <c r="AA24" s="2" t="n">
        <v>0</v>
      </c>
      <c r="AB24" s="52"/>
      <c r="AC24" s="2" t="n">
        <v>0</v>
      </c>
      <c r="AD24" s="52"/>
      <c r="AE24" s="2" t="n">
        <v>0</v>
      </c>
      <c r="AF24" s="52"/>
      <c r="AG24" s="2" t="n">
        <v>0</v>
      </c>
      <c r="AH24" s="84"/>
      <c r="AI24" s="2" t="n">
        <v>1134.574</v>
      </c>
      <c r="AJ24" s="52" t="n">
        <v>0.00968788143011469</v>
      </c>
      <c r="AK24" s="2" t="n">
        <v>10006.74112</v>
      </c>
      <c r="AL24" s="52" t="n">
        <v>0.990312106451644</v>
      </c>
      <c r="AM24" s="2" t="n">
        <v>0</v>
      </c>
      <c r="AN24" s="52" t="n">
        <v>0</v>
      </c>
      <c r="AO24" s="2" t="n">
        <v>117112.705</v>
      </c>
      <c r="AP24" s="84" t="n">
        <v>0.999999987881759</v>
      </c>
      <c r="AQ24" s="2" t="n">
        <v>13347.724</v>
      </c>
      <c r="AR24" s="52" t="n">
        <v>0.118813217629583</v>
      </c>
      <c r="AS24" s="2" t="n">
        <v>8541.35923</v>
      </c>
      <c r="AT24" s="52" t="n">
        <v>0.881186759900653</v>
      </c>
      <c r="AU24" s="2" t="n">
        <v>0</v>
      </c>
      <c r="AV24" s="52" t="n">
        <v>0</v>
      </c>
      <c r="AW24" s="2" t="n">
        <v>112342.08</v>
      </c>
      <c r="AX24" s="84" t="n">
        <v>0.999999977530236</v>
      </c>
      <c r="AY24" s="2" t="n">
        <v>0</v>
      </c>
      <c r="AZ24" s="52" t="n">
        <v>0</v>
      </c>
      <c r="BA24" s="2" t="n">
        <v>461.76466</v>
      </c>
      <c r="BB24" s="52" t="n">
        <v>1.00000007649688</v>
      </c>
      <c r="BC24" s="2" t="n">
        <v>0</v>
      </c>
      <c r="BD24" s="52" t="n">
        <v>0</v>
      </c>
      <c r="BE24" s="2" t="n">
        <v>5351.852</v>
      </c>
      <c r="BF24" s="84" t="n">
        <v>1.00000007649688</v>
      </c>
      <c r="BG24" s="2" t="n">
        <v>0</v>
      </c>
      <c r="BH24" s="52" t="n">
        <v>0</v>
      </c>
      <c r="BI24" s="2" t="n">
        <v>160.89077</v>
      </c>
      <c r="BJ24" s="52" t="n">
        <v>1.00000001303142</v>
      </c>
      <c r="BK24" s="2" t="n">
        <v>0</v>
      </c>
      <c r="BL24" s="52" t="n">
        <v>0</v>
      </c>
      <c r="BM24" s="2" t="n">
        <v>1864.724</v>
      </c>
      <c r="BN24" s="84" t="n">
        <v>1.00000001303142</v>
      </c>
      <c r="BO24" s="2" t="n">
        <v>0</v>
      </c>
      <c r="BP24" s="52"/>
      <c r="BQ24" s="2" t="n">
        <v>0</v>
      </c>
      <c r="BR24" s="52"/>
      <c r="BS24" s="2" t="n">
        <v>0</v>
      </c>
      <c r="BT24" s="52"/>
      <c r="BU24" s="2" t="n">
        <v>0</v>
      </c>
      <c r="BV24" s="84"/>
      <c r="BW24" s="9"/>
      <c r="BX24" s="93"/>
      <c r="BY24" s="14"/>
      <c r="BZ24" s="14"/>
      <c r="CA24" s="9"/>
      <c r="CB24" s="9"/>
      <c r="CC24" s="9"/>
      <c r="CD24" s="9"/>
      <c r="CE24" s="9"/>
      <c r="CF24" s="9"/>
      <c r="CG24" s="9"/>
      <c r="CH24" s="9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</row>
    <row r="25" customFormat="false" ht="14.65" hidden="false" customHeight="false" outlineLevel="0" collapsed="false">
      <c r="A25" s="56" t="n">
        <v>1404</v>
      </c>
      <c r="B25" s="2" t="s">
        <v>1018</v>
      </c>
      <c r="C25" s="2" t="n">
        <v>13.86</v>
      </c>
      <c r="D25" s="52" t="n">
        <v>1</v>
      </c>
      <c r="E25" s="2" t="n">
        <v>0</v>
      </c>
      <c r="F25" s="52" t="n">
        <v>0</v>
      </c>
      <c r="G25" s="2" t="n">
        <v>0</v>
      </c>
      <c r="H25" s="52" t="n">
        <v>0</v>
      </c>
      <c r="I25" s="2" t="n">
        <v>13.86</v>
      </c>
      <c r="J25" s="84" t="n">
        <v>1</v>
      </c>
      <c r="K25" s="2" t="n">
        <v>0</v>
      </c>
      <c r="L25" s="52"/>
      <c r="M25" s="2" t="n">
        <v>0</v>
      </c>
      <c r="N25" s="52"/>
      <c r="O25" s="2" t="n">
        <v>0</v>
      </c>
      <c r="P25" s="52"/>
      <c r="Q25" s="2" t="n">
        <v>0</v>
      </c>
      <c r="R25" s="84"/>
      <c r="S25" s="2" t="n">
        <v>0</v>
      </c>
      <c r="T25" s="52" t="n">
        <v>0</v>
      </c>
      <c r="U25" s="2" t="n">
        <v>4.67082</v>
      </c>
      <c r="V25" s="52" t="n">
        <v>0.999996375727348</v>
      </c>
      <c r="W25" s="2" t="n">
        <v>0</v>
      </c>
      <c r="X25" s="52" t="n">
        <v>0</v>
      </c>
      <c r="Y25" s="2" t="n">
        <v>54.135</v>
      </c>
      <c r="Z25" s="84" t="n">
        <v>0.999996375727348</v>
      </c>
      <c r="AA25" s="2" t="n">
        <v>0</v>
      </c>
      <c r="AB25" s="52"/>
      <c r="AC25" s="2" t="n">
        <v>0</v>
      </c>
      <c r="AD25" s="52"/>
      <c r="AE25" s="2" t="n">
        <v>0</v>
      </c>
      <c r="AF25" s="52"/>
      <c r="AG25" s="2" t="n">
        <v>0</v>
      </c>
      <c r="AH25" s="84"/>
      <c r="AI25" s="2" t="n">
        <v>394.418</v>
      </c>
      <c r="AJ25" s="52" t="n">
        <v>0.0186747569243776</v>
      </c>
      <c r="AK25" s="2" t="n">
        <v>1788.26249</v>
      </c>
      <c r="AL25" s="52" t="n">
        <v>0.981325160648136</v>
      </c>
      <c r="AM25" s="2" t="n">
        <v>0</v>
      </c>
      <c r="AN25" s="52" t="n">
        <v>0</v>
      </c>
      <c r="AO25" s="2" t="n">
        <v>21120.382</v>
      </c>
      <c r="AP25" s="84" t="n">
        <v>0.999999917572514</v>
      </c>
      <c r="AQ25" s="2" t="n">
        <v>228.254</v>
      </c>
      <c r="AR25" s="52" t="n">
        <v>0.339620227173308</v>
      </c>
      <c r="AS25" s="2" t="n">
        <v>38.2944</v>
      </c>
      <c r="AT25" s="52" t="n">
        <v>0.660379915665555</v>
      </c>
      <c r="AU25" s="2" t="n">
        <v>0</v>
      </c>
      <c r="AV25" s="52" t="n">
        <v>0</v>
      </c>
      <c r="AW25" s="2" t="n">
        <v>672.086</v>
      </c>
      <c r="AX25" s="84" t="n">
        <v>1.00000014283886</v>
      </c>
      <c r="AY25" s="2" t="n">
        <v>0</v>
      </c>
      <c r="AZ25" s="52"/>
      <c r="BA25" s="2" t="n">
        <v>0</v>
      </c>
      <c r="BB25" s="52"/>
      <c r="BC25" s="2" t="n">
        <v>0</v>
      </c>
      <c r="BD25" s="52"/>
      <c r="BE25" s="2" t="n">
        <v>0</v>
      </c>
      <c r="BF25" s="84"/>
      <c r="BG25" s="2" t="n">
        <v>0</v>
      </c>
      <c r="BH25" s="52"/>
      <c r="BI25" s="2" t="n">
        <v>0</v>
      </c>
      <c r="BJ25" s="52"/>
      <c r="BK25" s="2" t="n">
        <v>0</v>
      </c>
      <c r="BL25" s="52"/>
      <c r="BM25" s="2" t="n">
        <v>0</v>
      </c>
      <c r="BN25" s="84"/>
      <c r="BO25" s="2" t="n">
        <v>4.578</v>
      </c>
      <c r="BP25" s="52" t="n">
        <v>1</v>
      </c>
      <c r="BQ25" s="2" t="n">
        <v>0</v>
      </c>
      <c r="BR25" s="52" t="n">
        <v>0</v>
      </c>
      <c r="BS25" s="2" t="n">
        <v>0</v>
      </c>
      <c r="BT25" s="52" t="n">
        <v>0</v>
      </c>
      <c r="BU25" s="2" t="n">
        <v>4.578</v>
      </c>
      <c r="BV25" s="84" t="n">
        <v>1</v>
      </c>
      <c r="BW25" s="9"/>
      <c r="BX25" s="93"/>
      <c r="BY25" s="14"/>
      <c r="BZ25" s="14"/>
      <c r="CA25" s="9"/>
      <c r="CB25" s="9"/>
      <c r="CC25" s="9"/>
      <c r="CD25" s="9"/>
      <c r="CE25" s="9"/>
      <c r="CF25" s="9"/>
      <c r="CG25" s="9"/>
      <c r="CH25" s="9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</row>
    <row r="26" customFormat="false" ht="14.65" hidden="false" customHeight="false" outlineLevel="0" collapsed="false">
      <c r="A26" s="56" t="n">
        <v>1405</v>
      </c>
      <c r="B26" s="2" t="s">
        <v>1019</v>
      </c>
      <c r="C26" s="2" t="n">
        <v>4883.308</v>
      </c>
      <c r="D26" s="52" t="n">
        <v>0.115289785487643</v>
      </c>
      <c r="E26" s="2" t="n">
        <v>3234.03706</v>
      </c>
      <c r="F26" s="52" t="n">
        <v>0.884922306134734</v>
      </c>
      <c r="G26" s="2" t="n">
        <v>-0.16214</v>
      </c>
      <c r="H26" s="52" t="n">
        <v>-0.000212122327236416</v>
      </c>
      <c r="I26" s="2" t="n">
        <v>42356.814</v>
      </c>
      <c r="J26" s="84" t="n">
        <v>0.999999969295141</v>
      </c>
      <c r="K26" s="2" t="n">
        <v>8225.046</v>
      </c>
      <c r="L26" s="52" t="n">
        <v>0.177165755784887</v>
      </c>
      <c r="M26" s="2" t="n">
        <v>3296.00208</v>
      </c>
      <c r="N26" s="52" t="n">
        <v>0.822834246524178</v>
      </c>
      <c r="O26" s="2" t="n">
        <v>0</v>
      </c>
      <c r="P26" s="52" t="n">
        <v>0</v>
      </c>
      <c r="Q26" s="2" t="n">
        <v>46425.71</v>
      </c>
      <c r="R26" s="84" t="n">
        <v>1.00000000230907</v>
      </c>
      <c r="S26" s="2" t="n">
        <v>8098.571</v>
      </c>
      <c r="T26" s="52" t="n">
        <v>0.327126474101129</v>
      </c>
      <c r="U26" s="2" t="n">
        <v>1340.47952</v>
      </c>
      <c r="V26" s="52" t="n">
        <v>0.627553733714962</v>
      </c>
      <c r="W26" s="2" t="n">
        <v>20.24702</v>
      </c>
      <c r="X26" s="52" t="n">
        <v>0.0453197923083196</v>
      </c>
      <c r="Y26" s="2" t="n">
        <v>24756.697</v>
      </c>
      <c r="Z26" s="84" t="n">
        <v>1.00000000012441</v>
      </c>
      <c r="AA26" s="2" t="n">
        <v>1274.068</v>
      </c>
      <c r="AB26" s="52" t="n">
        <v>0.197678901882489</v>
      </c>
      <c r="AC26" s="2" t="n">
        <v>446.16654</v>
      </c>
      <c r="AD26" s="52" t="n">
        <v>0.80232097377574</v>
      </c>
      <c r="AE26" s="2" t="n">
        <v>0</v>
      </c>
      <c r="AF26" s="52" t="n">
        <v>0</v>
      </c>
      <c r="AG26" s="2" t="n">
        <v>6445.139</v>
      </c>
      <c r="AH26" s="84" t="n">
        <v>0.999999875658229</v>
      </c>
      <c r="AI26" s="2" t="n">
        <v>28670.92</v>
      </c>
      <c r="AJ26" s="52" t="n">
        <v>0.330916982045323</v>
      </c>
      <c r="AK26" s="2" t="n">
        <v>5001.71723</v>
      </c>
      <c r="AL26" s="52" t="n">
        <v>0.669083002900573</v>
      </c>
      <c r="AM26" s="2" t="n">
        <v>0</v>
      </c>
      <c r="AN26" s="52" t="n">
        <v>0</v>
      </c>
      <c r="AO26" s="2" t="n">
        <v>86640.824</v>
      </c>
      <c r="AP26" s="84" t="n">
        <v>0.999999984945896</v>
      </c>
      <c r="AQ26" s="2" t="n">
        <v>7013.378</v>
      </c>
      <c r="AR26" s="52" t="n">
        <v>0.086096239826325</v>
      </c>
      <c r="AS26" s="2" t="n">
        <v>6156.68096</v>
      </c>
      <c r="AT26" s="52" t="n">
        <v>0.875965542225836</v>
      </c>
      <c r="AU26" s="2" t="n">
        <v>55.77002</v>
      </c>
      <c r="AV26" s="52" t="n">
        <v>0.0379382451352538</v>
      </c>
      <c r="AW26" s="2" t="n">
        <v>81459.748</v>
      </c>
      <c r="AX26" s="84" t="n">
        <v>1.00000002718742</v>
      </c>
      <c r="AY26" s="2" t="n">
        <v>30.287</v>
      </c>
      <c r="AZ26" s="52" t="n">
        <v>0.00401524326180349</v>
      </c>
      <c r="BA26" s="2" t="n">
        <v>648.2069</v>
      </c>
      <c r="BB26" s="52" t="n">
        <v>0.995984752893575</v>
      </c>
      <c r="BC26" s="2" t="n">
        <v>0</v>
      </c>
      <c r="BD26" s="52" t="n">
        <v>0</v>
      </c>
      <c r="BE26" s="2" t="n">
        <v>7543.005</v>
      </c>
      <c r="BF26" s="84" t="n">
        <v>0.999999996155378</v>
      </c>
      <c r="BG26" s="2" t="n">
        <v>31.962</v>
      </c>
      <c r="BH26" s="52" t="n">
        <v>1</v>
      </c>
      <c r="BI26" s="2" t="n">
        <v>0</v>
      </c>
      <c r="BJ26" s="52" t="n">
        <v>0</v>
      </c>
      <c r="BK26" s="2" t="n">
        <v>0</v>
      </c>
      <c r="BL26" s="52" t="n">
        <v>0</v>
      </c>
      <c r="BM26" s="2" t="n">
        <v>31.962</v>
      </c>
      <c r="BN26" s="84" t="n">
        <v>1</v>
      </c>
      <c r="BO26" s="2" t="n">
        <v>12202.553</v>
      </c>
      <c r="BP26" s="52" t="n">
        <v>0.954549781833227</v>
      </c>
      <c r="BQ26" s="2" t="n">
        <v>49.96415</v>
      </c>
      <c r="BR26" s="52" t="n">
        <v>0.0452991256588829</v>
      </c>
      <c r="BS26" s="2" t="n">
        <v>0.03488</v>
      </c>
      <c r="BT26" s="52" t="n">
        <v>0.000151197237641538</v>
      </c>
      <c r="BU26" s="2" t="n">
        <v>12783.569</v>
      </c>
      <c r="BV26" s="84" t="n">
        <v>1.00000010472975</v>
      </c>
      <c r="BW26" s="9"/>
      <c r="BX26" s="93"/>
      <c r="BY26" s="14"/>
      <c r="BZ26" s="14"/>
      <c r="CA26" s="9"/>
      <c r="CB26" s="9"/>
      <c r="CC26" s="9"/>
      <c r="CD26" s="9"/>
      <c r="CE26" s="9"/>
      <c r="CF26" s="9"/>
      <c r="CG26" s="9"/>
      <c r="CH26" s="9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</row>
    <row r="27" customFormat="false" ht="14.65" hidden="false" customHeight="false" outlineLevel="0" collapsed="false">
      <c r="A27" s="56" t="n">
        <v>1406</v>
      </c>
      <c r="B27" s="2" t="s">
        <v>308</v>
      </c>
      <c r="C27" s="2" t="n">
        <v>0</v>
      </c>
      <c r="D27" s="52"/>
      <c r="E27" s="2" t="n">
        <v>0</v>
      </c>
      <c r="F27" s="52"/>
      <c r="G27" s="2" t="n">
        <v>0</v>
      </c>
      <c r="H27" s="52"/>
      <c r="I27" s="2" t="n">
        <v>0</v>
      </c>
      <c r="J27" s="84"/>
      <c r="K27" s="2" t="n">
        <v>0</v>
      </c>
      <c r="L27" s="52"/>
      <c r="M27" s="2" t="n">
        <v>0</v>
      </c>
      <c r="N27" s="52"/>
      <c r="O27" s="2" t="n">
        <v>0</v>
      </c>
      <c r="P27" s="52"/>
      <c r="Q27" s="2" t="n">
        <v>0</v>
      </c>
      <c r="R27" s="84"/>
      <c r="S27" s="2" t="n">
        <v>0</v>
      </c>
      <c r="T27" s="52"/>
      <c r="U27" s="2" t="n">
        <v>0</v>
      </c>
      <c r="V27" s="52"/>
      <c r="W27" s="2" t="n">
        <v>0</v>
      </c>
      <c r="X27" s="52"/>
      <c r="Y27" s="2" t="n">
        <v>0</v>
      </c>
      <c r="Z27" s="84"/>
      <c r="AA27" s="2" t="n">
        <v>0</v>
      </c>
      <c r="AB27" s="52"/>
      <c r="AC27" s="2" t="n">
        <v>0</v>
      </c>
      <c r="AD27" s="52"/>
      <c r="AE27" s="2" t="n">
        <v>0</v>
      </c>
      <c r="AF27" s="52"/>
      <c r="AG27" s="2" t="n">
        <v>0</v>
      </c>
      <c r="AH27" s="84"/>
      <c r="AI27" s="2" t="n">
        <v>0</v>
      </c>
      <c r="AJ27" s="52"/>
      <c r="AK27" s="2" t="n">
        <v>0</v>
      </c>
      <c r="AL27" s="52"/>
      <c r="AM27" s="2" t="n">
        <v>0</v>
      </c>
      <c r="AN27" s="52"/>
      <c r="AO27" s="2" t="n">
        <v>0</v>
      </c>
      <c r="AP27" s="84"/>
      <c r="AQ27" s="2" t="n">
        <v>0</v>
      </c>
      <c r="AR27" s="52"/>
      <c r="AS27" s="2" t="n">
        <v>0</v>
      </c>
      <c r="AT27" s="52"/>
      <c r="AU27" s="2" t="n">
        <v>0</v>
      </c>
      <c r="AV27" s="52"/>
      <c r="AW27" s="2" t="n">
        <v>0</v>
      </c>
      <c r="AX27" s="84"/>
      <c r="AY27" s="2" t="n">
        <v>0</v>
      </c>
      <c r="AZ27" s="52"/>
      <c r="BA27" s="2" t="n">
        <v>0</v>
      </c>
      <c r="BB27" s="52"/>
      <c r="BC27" s="2" t="n">
        <v>0</v>
      </c>
      <c r="BD27" s="52"/>
      <c r="BE27" s="2" t="n">
        <v>0</v>
      </c>
      <c r="BF27" s="84"/>
      <c r="BG27" s="2" t="n">
        <v>0</v>
      </c>
      <c r="BH27" s="52"/>
      <c r="BI27" s="2" t="n">
        <v>0</v>
      </c>
      <c r="BJ27" s="52"/>
      <c r="BK27" s="2" t="n">
        <v>0</v>
      </c>
      <c r="BL27" s="52"/>
      <c r="BM27" s="2" t="n">
        <v>0</v>
      </c>
      <c r="BN27" s="84"/>
      <c r="BO27" s="2" t="n">
        <v>0</v>
      </c>
      <c r="BP27" s="52"/>
      <c r="BQ27" s="2" t="n">
        <v>0</v>
      </c>
      <c r="BR27" s="52"/>
      <c r="BS27" s="2" t="n">
        <v>0</v>
      </c>
      <c r="BT27" s="52"/>
      <c r="BU27" s="2" t="n">
        <v>0</v>
      </c>
      <c r="BV27" s="84"/>
      <c r="BW27" s="9"/>
      <c r="BX27" s="93"/>
      <c r="BY27" s="14"/>
      <c r="BZ27" s="14"/>
      <c r="CA27" s="9"/>
      <c r="CB27" s="9"/>
      <c r="CC27" s="9"/>
      <c r="CD27" s="9"/>
      <c r="CE27" s="9"/>
      <c r="CF27" s="9"/>
      <c r="CG27" s="9"/>
      <c r="CH27" s="9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</row>
    <row r="28" customFormat="false" ht="14.65" hidden="false" customHeight="false" outlineLevel="0" collapsed="false">
      <c r="A28" s="56" t="n">
        <v>1407</v>
      </c>
      <c r="B28" s="2" t="s">
        <v>309</v>
      </c>
      <c r="C28" s="2" t="n">
        <v>0</v>
      </c>
      <c r="D28" s="52"/>
      <c r="E28" s="2" t="n">
        <v>0</v>
      </c>
      <c r="F28" s="52"/>
      <c r="G28" s="2" t="n">
        <v>0</v>
      </c>
      <c r="H28" s="52"/>
      <c r="I28" s="2" t="n">
        <v>0</v>
      </c>
      <c r="J28" s="84"/>
      <c r="K28" s="2" t="n">
        <v>0</v>
      </c>
      <c r="L28" s="52"/>
      <c r="M28" s="2" t="n">
        <v>0</v>
      </c>
      <c r="N28" s="52"/>
      <c r="O28" s="2" t="n">
        <v>0</v>
      </c>
      <c r="P28" s="52"/>
      <c r="Q28" s="2" t="n">
        <v>0</v>
      </c>
      <c r="R28" s="84"/>
      <c r="S28" s="2" t="n">
        <v>0</v>
      </c>
      <c r="T28" s="52"/>
      <c r="U28" s="2" t="n">
        <v>0</v>
      </c>
      <c r="V28" s="52"/>
      <c r="W28" s="2" t="n">
        <v>0</v>
      </c>
      <c r="X28" s="52"/>
      <c r="Y28" s="2" t="n">
        <v>0</v>
      </c>
      <c r="Z28" s="84"/>
      <c r="AA28" s="2" t="n">
        <v>0</v>
      </c>
      <c r="AB28" s="52"/>
      <c r="AC28" s="2" t="n">
        <v>0</v>
      </c>
      <c r="AD28" s="52"/>
      <c r="AE28" s="2" t="n">
        <v>0</v>
      </c>
      <c r="AF28" s="52"/>
      <c r="AG28" s="2" t="n">
        <v>0</v>
      </c>
      <c r="AH28" s="84"/>
      <c r="AI28" s="2" t="n">
        <v>0</v>
      </c>
      <c r="AJ28" s="52"/>
      <c r="AK28" s="2" t="n">
        <v>0</v>
      </c>
      <c r="AL28" s="52"/>
      <c r="AM28" s="2" t="n">
        <v>0</v>
      </c>
      <c r="AN28" s="52"/>
      <c r="AO28" s="2" t="n">
        <v>0</v>
      </c>
      <c r="AP28" s="84"/>
      <c r="AQ28" s="2" t="n">
        <v>0</v>
      </c>
      <c r="AR28" s="52"/>
      <c r="AS28" s="2" t="n">
        <v>0</v>
      </c>
      <c r="AT28" s="52"/>
      <c r="AU28" s="2" t="n">
        <v>0</v>
      </c>
      <c r="AV28" s="52"/>
      <c r="AW28" s="2" t="n">
        <v>0</v>
      </c>
      <c r="AX28" s="84"/>
      <c r="AY28" s="2" t="n">
        <v>0</v>
      </c>
      <c r="AZ28" s="52"/>
      <c r="BA28" s="2" t="n">
        <v>0</v>
      </c>
      <c r="BB28" s="52"/>
      <c r="BC28" s="2" t="n">
        <v>0</v>
      </c>
      <c r="BD28" s="52"/>
      <c r="BE28" s="2" t="n">
        <v>0</v>
      </c>
      <c r="BF28" s="84"/>
      <c r="BG28" s="2" t="n">
        <v>0</v>
      </c>
      <c r="BH28" s="52"/>
      <c r="BI28" s="2" t="n">
        <v>0</v>
      </c>
      <c r="BJ28" s="52"/>
      <c r="BK28" s="2" t="n">
        <v>0</v>
      </c>
      <c r="BL28" s="52"/>
      <c r="BM28" s="2" t="n">
        <v>0</v>
      </c>
      <c r="BN28" s="84"/>
      <c r="BO28" s="2" t="n">
        <v>0</v>
      </c>
      <c r="BP28" s="52"/>
      <c r="BQ28" s="2" t="n">
        <v>0</v>
      </c>
      <c r="BR28" s="52"/>
      <c r="BS28" s="2" t="n">
        <v>0</v>
      </c>
      <c r="BT28" s="52"/>
      <c r="BU28" s="2" t="n">
        <v>0</v>
      </c>
      <c r="BV28" s="84"/>
      <c r="BW28" s="9"/>
      <c r="BX28" s="93"/>
      <c r="BY28" s="14"/>
      <c r="BZ28" s="14"/>
      <c r="CA28" s="9"/>
      <c r="CB28" s="9"/>
      <c r="CC28" s="9"/>
      <c r="CD28" s="9"/>
      <c r="CE28" s="9"/>
      <c r="CF28" s="9"/>
      <c r="CG28" s="9"/>
      <c r="CH28" s="9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</row>
    <row r="29" customFormat="false" ht="14.65" hidden="false" customHeight="false" outlineLevel="0" collapsed="false">
      <c r="A29" s="56" t="n">
        <v>1408</v>
      </c>
      <c r="B29" s="2" t="s">
        <v>310</v>
      </c>
      <c r="C29" s="2" t="n">
        <v>0</v>
      </c>
      <c r="D29" s="52"/>
      <c r="E29" s="2" t="n">
        <v>0</v>
      </c>
      <c r="F29" s="52"/>
      <c r="G29" s="2" t="n">
        <v>0</v>
      </c>
      <c r="H29" s="52"/>
      <c r="I29" s="2" t="n">
        <v>0</v>
      </c>
      <c r="J29" s="84"/>
      <c r="K29" s="2" t="n">
        <v>6202</v>
      </c>
      <c r="L29" s="52" t="n">
        <v>1</v>
      </c>
      <c r="M29" s="2" t="n">
        <v>0</v>
      </c>
      <c r="N29" s="52" t="n">
        <v>0</v>
      </c>
      <c r="O29" s="2" t="n">
        <v>0</v>
      </c>
      <c r="P29" s="52" t="n">
        <v>0</v>
      </c>
      <c r="Q29" s="2" t="n">
        <v>6202</v>
      </c>
      <c r="R29" s="84" t="n">
        <v>1</v>
      </c>
      <c r="S29" s="2" t="n">
        <v>0</v>
      </c>
      <c r="T29" s="52"/>
      <c r="U29" s="2" t="n">
        <v>0</v>
      </c>
      <c r="V29" s="52"/>
      <c r="W29" s="2" t="n">
        <v>0</v>
      </c>
      <c r="X29" s="52"/>
      <c r="Y29" s="2" t="n">
        <v>0</v>
      </c>
      <c r="Z29" s="84"/>
      <c r="AA29" s="2" t="n">
        <v>0</v>
      </c>
      <c r="AB29" s="52"/>
      <c r="AC29" s="2" t="n">
        <v>0</v>
      </c>
      <c r="AD29" s="52"/>
      <c r="AE29" s="2" t="n">
        <v>0</v>
      </c>
      <c r="AF29" s="52"/>
      <c r="AG29" s="2" t="n">
        <v>0</v>
      </c>
      <c r="AH29" s="84"/>
      <c r="AI29" s="2" t="n">
        <v>1800</v>
      </c>
      <c r="AJ29" s="52" t="n">
        <v>1</v>
      </c>
      <c r="AK29" s="2" t="n">
        <v>0</v>
      </c>
      <c r="AL29" s="52" t="n">
        <v>0</v>
      </c>
      <c r="AM29" s="2" t="n">
        <v>0</v>
      </c>
      <c r="AN29" s="52" t="n">
        <v>0</v>
      </c>
      <c r="AO29" s="2" t="n">
        <v>1800</v>
      </c>
      <c r="AP29" s="84" t="n">
        <v>1</v>
      </c>
      <c r="AQ29" s="2" t="n">
        <v>2170.7</v>
      </c>
      <c r="AR29" s="52" t="n">
        <v>1</v>
      </c>
      <c r="AS29" s="2" t="n">
        <v>0</v>
      </c>
      <c r="AT29" s="52" t="n">
        <v>0</v>
      </c>
      <c r="AU29" s="2" t="n">
        <v>0</v>
      </c>
      <c r="AV29" s="52" t="n">
        <v>0</v>
      </c>
      <c r="AW29" s="2" t="n">
        <v>2170.7</v>
      </c>
      <c r="AX29" s="84" t="n">
        <v>1</v>
      </c>
      <c r="AY29" s="2" t="n">
        <v>0</v>
      </c>
      <c r="AZ29" s="52"/>
      <c r="BA29" s="2" t="n">
        <v>0</v>
      </c>
      <c r="BB29" s="52"/>
      <c r="BC29" s="2" t="n">
        <v>0</v>
      </c>
      <c r="BD29" s="52"/>
      <c r="BE29" s="2" t="n">
        <v>0</v>
      </c>
      <c r="BF29" s="84"/>
      <c r="BG29" s="2" t="n">
        <v>0</v>
      </c>
      <c r="BH29" s="52"/>
      <c r="BI29" s="2" t="n">
        <v>0</v>
      </c>
      <c r="BJ29" s="52"/>
      <c r="BK29" s="2" t="n">
        <v>0</v>
      </c>
      <c r="BL29" s="52"/>
      <c r="BM29" s="2" t="n">
        <v>0</v>
      </c>
      <c r="BN29" s="84"/>
      <c r="BO29" s="2" t="n">
        <v>0</v>
      </c>
      <c r="BP29" s="52"/>
      <c r="BQ29" s="2" t="n">
        <v>0</v>
      </c>
      <c r="BR29" s="52"/>
      <c r="BS29" s="2" t="n">
        <v>0</v>
      </c>
      <c r="BT29" s="52"/>
      <c r="BU29" s="2" t="n">
        <v>0</v>
      </c>
      <c r="BV29" s="84"/>
      <c r="BW29" s="9"/>
      <c r="BX29" s="93"/>
      <c r="BY29" s="14"/>
      <c r="BZ29" s="14"/>
      <c r="CA29" s="9"/>
      <c r="CB29" s="9"/>
      <c r="CC29" s="9"/>
      <c r="CD29" s="9"/>
      <c r="CE29" s="9"/>
      <c r="CF29" s="9"/>
      <c r="CG29" s="9"/>
      <c r="CH29" s="9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</row>
    <row r="30" customFormat="false" ht="14.65" hidden="false" customHeight="false" outlineLevel="0" collapsed="false">
      <c r="A30" s="56" t="n">
        <v>1499</v>
      </c>
      <c r="B30" s="2" t="s">
        <v>1020</v>
      </c>
      <c r="C30" s="2" t="n">
        <v>-21057.179</v>
      </c>
      <c r="D30" s="52" t="n">
        <v>0.480988539655189</v>
      </c>
      <c r="E30" s="2" t="n">
        <v>-1960.46448</v>
      </c>
      <c r="F30" s="52" t="n">
        <v>0.519011467727353</v>
      </c>
      <c r="G30" s="2" t="n">
        <v>0</v>
      </c>
      <c r="H30" s="52" t="n">
        <v>0</v>
      </c>
      <c r="I30" s="2" t="n">
        <v>-43778.962</v>
      </c>
      <c r="J30" s="84" t="n">
        <v>1.00000000738254</v>
      </c>
      <c r="K30" s="2" t="n">
        <v>-164859.413</v>
      </c>
      <c r="L30" s="52" t="n">
        <v>1</v>
      </c>
      <c r="M30" s="2" t="n">
        <v>0</v>
      </c>
      <c r="N30" s="52" t="n">
        <v>0</v>
      </c>
      <c r="O30" s="2" t="n">
        <v>0</v>
      </c>
      <c r="P30" s="52" t="n">
        <v>0</v>
      </c>
      <c r="Q30" s="2" t="n">
        <v>-164859.413</v>
      </c>
      <c r="R30" s="84" t="n">
        <v>1</v>
      </c>
      <c r="S30" s="2" t="n">
        <v>-10603.167</v>
      </c>
      <c r="T30" s="52" t="n">
        <v>0.378055734513856</v>
      </c>
      <c r="U30" s="2" t="n">
        <v>-1420.27844</v>
      </c>
      <c r="V30" s="52" t="n">
        <v>0.58691763494368</v>
      </c>
      <c r="W30" s="2" t="n">
        <v>-17.72796</v>
      </c>
      <c r="X30" s="52" t="n">
        <v>0.0350266410621106</v>
      </c>
      <c r="Y30" s="2" t="n">
        <v>-28046.571</v>
      </c>
      <c r="Z30" s="84" t="n">
        <v>1.00000001051965</v>
      </c>
      <c r="AA30" s="2" t="n">
        <v>-2383.858</v>
      </c>
      <c r="AB30" s="52" t="n">
        <v>0.173396018564081</v>
      </c>
      <c r="AC30" s="2" t="n">
        <v>-980.51738</v>
      </c>
      <c r="AD30" s="52" t="n">
        <v>0.826603940281007</v>
      </c>
      <c r="AE30" s="2" t="n">
        <v>0</v>
      </c>
      <c r="AF30" s="52" t="n">
        <v>0</v>
      </c>
      <c r="AG30" s="2" t="n">
        <v>-13748.055</v>
      </c>
      <c r="AH30" s="84" t="n">
        <v>0.999999958845087</v>
      </c>
      <c r="AI30" s="2" t="n">
        <v>-79342.34</v>
      </c>
      <c r="AJ30" s="52" t="n">
        <v>0.244015116053799</v>
      </c>
      <c r="AK30" s="2" t="n">
        <v>-21208.89038</v>
      </c>
      <c r="AL30" s="52" t="n">
        <v>0.755984879345911</v>
      </c>
      <c r="AM30" s="2" t="n">
        <v>0</v>
      </c>
      <c r="AN30" s="52" t="n">
        <v>0</v>
      </c>
      <c r="AO30" s="2" t="n">
        <v>-325153.381</v>
      </c>
      <c r="AP30" s="84" t="n">
        <v>0.99999999539971</v>
      </c>
      <c r="AQ30" s="2" t="n">
        <v>-187325.815</v>
      </c>
      <c r="AR30" s="52" t="n">
        <v>1</v>
      </c>
      <c r="AS30" s="2" t="n">
        <v>0</v>
      </c>
      <c r="AT30" s="52" t="n">
        <v>0</v>
      </c>
      <c r="AU30" s="2" t="n">
        <v>0</v>
      </c>
      <c r="AV30" s="52" t="n">
        <v>0</v>
      </c>
      <c r="AW30" s="2" t="n">
        <v>-187325.815</v>
      </c>
      <c r="AX30" s="84" t="n">
        <v>1</v>
      </c>
      <c r="AY30" s="2" t="n">
        <v>-9798.498</v>
      </c>
      <c r="AZ30" s="52" t="n">
        <v>1</v>
      </c>
      <c r="BA30" s="2" t="n">
        <v>0</v>
      </c>
      <c r="BB30" s="52" t="n">
        <v>0</v>
      </c>
      <c r="BC30" s="2" t="n">
        <v>0</v>
      </c>
      <c r="BD30" s="52" t="n">
        <v>0</v>
      </c>
      <c r="BE30" s="2" t="n">
        <v>-9798.498</v>
      </c>
      <c r="BF30" s="84" t="n">
        <v>1</v>
      </c>
      <c r="BG30" s="2" t="n">
        <v>-28416.897</v>
      </c>
      <c r="BH30" s="52" t="n">
        <v>1</v>
      </c>
      <c r="BI30" s="2" t="n">
        <v>0</v>
      </c>
      <c r="BJ30" s="52" t="n">
        <v>0</v>
      </c>
      <c r="BK30" s="2" t="n">
        <v>0</v>
      </c>
      <c r="BL30" s="52" t="n">
        <v>0</v>
      </c>
      <c r="BM30" s="2" t="n">
        <v>-28416.897</v>
      </c>
      <c r="BN30" s="84" t="n">
        <v>1</v>
      </c>
      <c r="BO30" s="2" t="n">
        <v>-5393.862</v>
      </c>
      <c r="BP30" s="52" t="n">
        <v>1</v>
      </c>
      <c r="BQ30" s="2" t="n">
        <v>0</v>
      </c>
      <c r="BR30" s="52" t="n">
        <v>0</v>
      </c>
      <c r="BS30" s="2" t="n">
        <v>0</v>
      </c>
      <c r="BT30" s="52" t="n">
        <v>0</v>
      </c>
      <c r="BU30" s="2" t="n">
        <v>-5393.862</v>
      </c>
      <c r="BV30" s="84" t="n">
        <v>1</v>
      </c>
      <c r="BW30" s="9"/>
      <c r="BX30" s="93"/>
      <c r="BY30" s="14"/>
      <c r="BZ30" s="14"/>
      <c r="CA30" s="9"/>
      <c r="CB30" s="9"/>
      <c r="CC30" s="9"/>
      <c r="CD30" s="9"/>
      <c r="CE30" s="9"/>
      <c r="CF30" s="9"/>
      <c r="CG30" s="9"/>
      <c r="CH30" s="9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</row>
    <row r="31" customFormat="false" ht="14.65" hidden="false" customHeight="false" outlineLevel="0" collapsed="false">
      <c r="A31" s="56" t="n">
        <v>15</v>
      </c>
      <c r="B31" s="2" t="s">
        <v>318</v>
      </c>
      <c r="C31" s="2" t="n">
        <v>0</v>
      </c>
      <c r="D31" s="52"/>
      <c r="E31" s="2" t="n">
        <v>0</v>
      </c>
      <c r="F31" s="52"/>
      <c r="G31" s="2" t="n">
        <v>0</v>
      </c>
      <c r="H31" s="52"/>
      <c r="I31" s="2" t="n">
        <v>0</v>
      </c>
      <c r="J31" s="84"/>
      <c r="K31" s="2" t="n">
        <v>0</v>
      </c>
      <c r="L31" s="52" t="n">
        <v>0</v>
      </c>
      <c r="M31" s="2" t="n">
        <v>6159.01629</v>
      </c>
      <c r="N31" s="52" t="n">
        <v>0.999999997213622</v>
      </c>
      <c r="O31" s="2" t="n">
        <v>0</v>
      </c>
      <c r="P31" s="52" t="n">
        <v>0</v>
      </c>
      <c r="Q31" s="2" t="n">
        <v>71382.999</v>
      </c>
      <c r="R31" s="84" t="n">
        <v>0.999999997213622</v>
      </c>
      <c r="S31" s="2" t="n">
        <v>0</v>
      </c>
      <c r="T31" s="52" t="n">
        <v>0</v>
      </c>
      <c r="U31" s="2" t="n">
        <v>169.9743</v>
      </c>
      <c r="V31" s="52" t="n">
        <v>1.00000006954308</v>
      </c>
      <c r="W31" s="2" t="n">
        <v>0</v>
      </c>
      <c r="X31" s="52" t="n">
        <v>0</v>
      </c>
      <c r="Y31" s="2" t="n">
        <v>1970.002</v>
      </c>
      <c r="Z31" s="84" t="n">
        <v>1.00000006954308</v>
      </c>
      <c r="AA31" s="2" t="n">
        <v>0</v>
      </c>
      <c r="AB31" s="52"/>
      <c r="AC31" s="2" t="n">
        <v>0</v>
      </c>
      <c r="AD31" s="52"/>
      <c r="AE31" s="2" t="n">
        <v>0</v>
      </c>
      <c r="AF31" s="52"/>
      <c r="AG31" s="2" t="n">
        <v>0</v>
      </c>
      <c r="AH31" s="84"/>
      <c r="AI31" s="2" t="n">
        <v>0</v>
      </c>
      <c r="AJ31" s="52" t="n">
        <v>0</v>
      </c>
      <c r="AK31" s="2" t="n">
        <v>298.21176</v>
      </c>
      <c r="AL31" s="52" t="n">
        <v>1.00000008633575</v>
      </c>
      <c r="AM31" s="2" t="n">
        <v>0</v>
      </c>
      <c r="AN31" s="52" t="n">
        <v>0</v>
      </c>
      <c r="AO31" s="2" t="n">
        <v>3456.274</v>
      </c>
      <c r="AP31" s="84" t="n">
        <v>1.00000008633575</v>
      </c>
      <c r="AQ31" s="2" t="n">
        <v>0</v>
      </c>
      <c r="AR31" s="52" t="n">
        <v>0</v>
      </c>
      <c r="AS31" s="2" t="n">
        <v>45.90542</v>
      </c>
      <c r="AT31" s="52" t="n">
        <v>0.99999965754712</v>
      </c>
      <c r="AU31" s="2" t="n">
        <v>0</v>
      </c>
      <c r="AV31" s="52" t="n">
        <v>0</v>
      </c>
      <c r="AW31" s="2" t="n">
        <v>532.044</v>
      </c>
      <c r="AX31" s="84" t="n">
        <v>0.99999965754712</v>
      </c>
      <c r="AY31" s="2" t="n">
        <v>0</v>
      </c>
      <c r="AZ31" s="52"/>
      <c r="BA31" s="2" t="n">
        <v>0</v>
      </c>
      <c r="BB31" s="52"/>
      <c r="BC31" s="2" t="n">
        <v>0</v>
      </c>
      <c r="BD31" s="52"/>
      <c r="BE31" s="2" t="n">
        <v>0</v>
      </c>
      <c r="BF31" s="84"/>
      <c r="BG31" s="2" t="n">
        <v>0</v>
      </c>
      <c r="BH31" s="52" t="n">
        <v>0</v>
      </c>
      <c r="BI31" s="2" t="n">
        <v>2376.35633</v>
      </c>
      <c r="BJ31" s="52" t="n">
        <v>0.999999995087497</v>
      </c>
      <c r="BK31" s="2" t="n">
        <v>0</v>
      </c>
      <c r="BL31" s="52" t="n">
        <v>0</v>
      </c>
      <c r="BM31" s="2" t="n">
        <v>27541.97</v>
      </c>
      <c r="BN31" s="84" t="n">
        <v>0.999999995087497</v>
      </c>
      <c r="BO31" s="2" t="n">
        <v>0</v>
      </c>
      <c r="BP31" s="52"/>
      <c r="BQ31" s="2" t="n">
        <v>0</v>
      </c>
      <c r="BR31" s="52"/>
      <c r="BS31" s="2" t="n">
        <v>0</v>
      </c>
      <c r="BT31" s="52"/>
      <c r="BU31" s="2" t="n">
        <v>0</v>
      </c>
      <c r="BV31" s="84"/>
      <c r="BW31" s="9"/>
      <c r="BX31" s="93"/>
      <c r="BY31" s="14"/>
      <c r="BZ31" s="14"/>
      <c r="CA31" s="9"/>
      <c r="CB31" s="9"/>
      <c r="CC31" s="9"/>
      <c r="CD31" s="9"/>
      <c r="CE31" s="9"/>
      <c r="CF31" s="9"/>
      <c r="CG31" s="9"/>
      <c r="CH31" s="9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</row>
    <row r="32" customFormat="false" ht="14.65" hidden="false" customHeight="false" outlineLevel="0" collapsed="false">
      <c r="A32" s="56" t="n">
        <v>16</v>
      </c>
      <c r="B32" s="2" t="s">
        <v>319</v>
      </c>
      <c r="C32" s="2" t="n">
        <v>1959.662</v>
      </c>
      <c r="D32" s="52" t="n">
        <v>0.274479033678363</v>
      </c>
      <c r="E32" s="2" t="n">
        <v>446.92888</v>
      </c>
      <c r="F32" s="52" t="n">
        <v>0.725520786927054</v>
      </c>
      <c r="G32" s="2" t="n">
        <v>0</v>
      </c>
      <c r="H32" s="52" t="n">
        <v>0</v>
      </c>
      <c r="I32" s="2" t="n">
        <v>7139.569</v>
      </c>
      <c r="J32" s="84" t="n">
        <v>0.999999820605417</v>
      </c>
      <c r="K32" s="2" t="n">
        <v>115585.284</v>
      </c>
      <c r="L32" s="52" t="n">
        <v>0.555659189253098</v>
      </c>
      <c r="M32" s="2" t="n">
        <v>7974.92876</v>
      </c>
      <c r="N32" s="52" t="n">
        <v>0.444340812325636</v>
      </c>
      <c r="O32" s="2" t="n">
        <v>0</v>
      </c>
      <c r="P32" s="52" t="n">
        <v>0</v>
      </c>
      <c r="Q32" s="2" t="n">
        <v>208014.708</v>
      </c>
      <c r="R32" s="84" t="n">
        <v>1.00000000157873</v>
      </c>
      <c r="S32" s="2" t="n">
        <v>3468.978</v>
      </c>
      <c r="T32" s="52" t="n">
        <v>0.773688362417643</v>
      </c>
      <c r="U32" s="2" t="n">
        <v>87.55056</v>
      </c>
      <c r="V32" s="52" t="n">
        <v>0.226311635441263</v>
      </c>
      <c r="W32" s="2" t="n">
        <v>0</v>
      </c>
      <c r="X32" s="52" t="n">
        <v>0</v>
      </c>
      <c r="Y32" s="2" t="n">
        <v>4483.689</v>
      </c>
      <c r="Z32" s="84" t="n">
        <v>0.999999997858906</v>
      </c>
      <c r="AA32" s="2" t="n">
        <v>2365.683</v>
      </c>
      <c r="AB32" s="52" t="n">
        <v>0.646626309518571</v>
      </c>
      <c r="AC32" s="2" t="n">
        <v>111.546</v>
      </c>
      <c r="AD32" s="52" t="n">
        <v>0.353373728748468</v>
      </c>
      <c r="AE32" s="2" t="n">
        <v>0</v>
      </c>
      <c r="AF32" s="52" t="n">
        <v>0</v>
      </c>
      <c r="AG32" s="2" t="n">
        <v>3658.501</v>
      </c>
      <c r="AH32" s="84" t="n">
        <v>1.00000003826704</v>
      </c>
      <c r="AI32" s="2" t="n">
        <v>696.213</v>
      </c>
      <c r="AJ32" s="52" t="n">
        <v>0.0569463052664124</v>
      </c>
      <c r="AK32" s="2" t="n">
        <v>994.78568</v>
      </c>
      <c r="AL32" s="52" t="n">
        <v>0.9430536154912</v>
      </c>
      <c r="AM32" s="2" t="n">
        <v>0</v>
      </c>
      <c r="AN32" s="52" t="n">
        <v>0</v>
      </c>
      <c r="AO32" s="2" t="n">
        <v>12225.78</v>
      </c>
      <c r="AP32" s="84" t="n">
        <v>0.999999920757612</v>
      </c>
      <c r="AQ32" s="2" t="n">
        <v>6826.939</v>
      </c>
      <c r="AR32" s="52" t="n">
        <v>0.33676682021503</v>
      </c>
      <c r="AS32" s="2" t="n">
        <v>1160.05739</v>
      </c>
      <c r="AT32" s="52" t="n">
        <v>0.663233088531051</v>
      </c>
      <c r="AU32" s="2" t="n">
        <v>0</v>
      </c>
      <c r="AV32" s="52" t="n">
        <v>0</v>
      </c>
      <c r="AW32" s="2" t="n">
        <v>20272.006</v>
      </c>
      <c r="AX32" s="84" t="n">
        <v>0.999999908746081</v>
      </c>
      <c r="AY32" s="2" t="n">
        <v>780.826</v>
      </c>
      <c r="AZ32" s="52" t="n">
        <v>0.741252036286724</v>
      </c>
      <c r="BA32" s="2" t="n">
        <v>23.51696</v>
      </c>
      <c r="BB32" s="52" t="n">
        <v>0.258747552089069</v>
      </c>
      <c r="BC32" s="2" t="n">
        <v>0</v>
      </c>
      <c r="BD32" s="52" t="n">
        <v>0</v>
      </c>
      <c r="BE32" s="2" t="n">
        <v>1053.388</v>
      </c>
      <c r="BF32" s="84" t="n">
        <v>0.999999588375793</v>
      </c>
      <c r="BG32" s="2" t="n">
        <v>22380.696</v>
      </c>
      <c r="BH32" s="52" t="n">
        <v>0.113892276035514</v>
      </c>
      <c r="BI32" s="2" t="n">
        <v>15023.89029</v>
      </c>
      <c r="BJ32" s="52" t="n">
        <v>0.88610772631096</v>
      </c>
      <c r="BK32" s="2" t="n">
        <v>0</v>
      </c>
      <c r="BL32" s="52" t="n">
        <v>0</v>
      </c>
      <c r="BM32" s="2" t="n">
        <v>196507.584</v>
      </c>
      <c r="BN32" s="84" t="n">
        <v>1.00000000234647</v>
      </c>
      <c r="BO32" s="2" t="n">
        <v>542.64</v>
      </c>
      <c r="BP32" s="52" t="n">
        <v>0.896675143637562</v>
      </c>
      <c r="BQ32" s="2" t="n">
        <v>5.39515</v>
      </c>
      <c r="BR32" s="52" t="n">
        <v>0.10332615930426</v>
      </c>
      <c r="BS32" s="2" t="n">
        <v>0</v>
      </c>
      <c r="BT32" s="52" t="n">
        <v>0</v>
      </c>
      <c r="BU32" s="2" t="n">
        <v>605.169</v>
      </c>
      <c r="BV32" s="84" t="n">
        <v>1.00000130294182</v>
      </c>
      <c r="BW32" s="9"/>
      <c r="BX32" s="93"/>
      <c r="BY32" s="14"/>
      <c r="BZ32" s="14"/>
      <c r="CA32" s="9"/>
      <c r="CB32" s="9"/>
      <c r="CC32" s="9"/>
      <c r="CD32" s="9"/>
      <c r="CE32" s="9"/>
      <c r="CF32" s="9"/>
      <c r="CG32" s="9"/>
      <c r="CH32" s="9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</row>
    <row r="33" customFormat="false" ht="14.65" hidden="false" customHeight="false" outlineLevel="0" collapsed="false">
      <c r="A33" s="56" t="n">
        <v>1601</v>
      </c>
      <c r="B33" s="2" t="s">
        <v>423</v>
      </c>
      <c r="C33" s="2" t="n">
        <v>0</v>
      </c>
      <c r="D33" s="52"/>
      <c r="E33" s="2" t="n">
        <v>0</v>
      </c>
      <c r="F33" s="52"/>
      <c r="G33" s="2" t="n">
        <v>0</v>
      </c>
      <c r="H33" s="52"/>
      <c r="I33" s="2" t="n">
        <v>0</v>
      </c>
      <c r="J33" s="84"/>
      <c r="K33" s="2" t="n">
        <v>0</v>
      </c>
      <c r="L33" s="52"/>
      <c r="M33" s="2" t="n">
        <v>0</v>
      </c>
      <c r="N33" s="52"/>
      <c r="O33" s="2" t="n">
        <v>0</v>
      </c>
      <c r="P33" s="52"/>
      <c r="Q33" s="2" t="n">
        <v>0</v>
      </c>
      <c r="R33" s="84"/>
      <c r="S33" s="2" t="n">
        <v>0</v>
      </c>
      <c r="T33" s="52"/>
      <c r="U33" s="2" t="n">
        <v>0</v>
      </c>
      <c r="V33" s="52"/>
      <c r="W33" s="2" t="n">
        <v>0</v>
      </c>
      <c r="X33" s="52"/>
      <c r="Y33" s="2" t="n">
        <v>0</v>
      </c>
      <c r="Z33" s="84"/>
      <c r="AA33" s="2" t="n">
        <v>0</v>
      </c>
      <c r="AB33" s="52"/>
      <c r="AC33" s="2" t="n">
        <v>0</v>
      </c>
      <c r="AD33" s="52"/>
      <c r="AE33" s="2" t="n">
        <v>0</v>
      </c>
      <c r="AF33" s="52"/>
      <c r="AG33" s="2" t="n">
        <v>0</v>
      </c>
      <c r="AH33" s="84"/>
      <c r="AI33" s="2" t="n">
        <v>0</v>
      </c>
      <c r="AJ33" s="52"/>
      <c r="AK33" s="2" t="n">
        <v>0</v>
      </c>
      <c r="AL33" s="52"/>
      <c r="AM33" s="2" t="n">
        <v>0</v>
      </c>
      <c r="AN33" s="52"/>
      <c r="AO33" s="2" t="n">
        <v>0</v>
      </c>
      <c r="AP33" s="84"/>
      <c r="AQ33" s="2" t="n">
        <v>0</v>
      </c>
      <c r="AR33" s="52"/>
      <c r="AS33" s="2" t="n">
        <v>0</v>
      </c>
      <c r="AT33" s="52"/>
      <c r="AU33" s="2" t="n">
        <v>0</v>
      </c>
      <c r="AV33" s="52"/>
      <c r="AW33" s="2" t="n">
        <v>0</v>
      </c>
      <c r="AX33" s="84"/>
      <c r="AY33" s="2" t="n">
        <v>0</v>
      </c>
      <c r="AZ33" s="52"/>
      <c r="BA33" s="2" t="n">
        <v>0</v>
      </c>
      <c r="BB33" s="52"/>
      <c r="BC33" s="2" t="n">
        <v>0</v>
      </c>
      <c r="BD33" s="52"/>
      <c r="BE33" s="2" t="n">
        <v>0</v>
      </c>
      <c r="BF33" s="84"/>
      <c r="BG33" s="2" t="n">
        <v>0</v>
      </c>
      <c r="BH33" s="52"/>
      <c r="BI33" s="2" t="n">
        <v>0</v>
      </c>
      <c r="BJ33" s="52"/>
      <c r="BK33" s="2" t="n">
        <v>0</v>
      </c>
      <c r="BL33" s="52"/>
      <c r="BM33" s="2" t="n">
        <v>0</v>
      </c>
      <c r="BN33" s="84"/>
      <c r="BO33" s="2" t="n">
        <v>0</v>
      </c>
      <c r="BP33" s="52"/>
      <c r="BQ33" s="2" t="n">
        <v>0</v>
      </c>
      <c r="BR33" s="52"/>
      <c r="BS33" s="2" t="n">
        <v>0</v>
      </c>
      <c r="BT33" s="52"/>
      <c r="BU33" s="2" t="n">
        <v>0</v>
      </c>
      <c r="BV33" s="84"/>
      <c r="BW33" s="9"/>
      <c r="BX33" s="93"/>
      <c r="BY33" s="14"/>
      <c r="BZ33" s="14"/>
      <c r="CA33" s="9"/>
      <c r="CB33" s="9"/>
      <c r="CC33" s="9"/>
      <c r="CD33" s="9"/>
      <c r="CE33" s="9"/>
      <c r="CF33" s="9"/>
      <c r="CG33" s="9"/>
      <c r="CH33" s="9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</row>
    <row r="34" customFormat="false" ht="14.65" hidden="false" customHeight="false" outlineLevel="0" collapsed="false">
      <c r="A34" s="56" t="n">
        <v>1604</v>
      </c>
      <c r="B34" s="2" t="s">
        <v>321</v>
      </c>
      <c r="C34" s="2" t="n">
        <v>420.201</v>
      </c>
      <c r="D34" s="52" t="n">
        <v>0.557076324047424</v>
      </c>
      <c r="E34" s="2" t="n">
        <v>28.82617</v>
      </c>
      <c r="F34" s="52" t="n">
        <v>0.442922761591256</v>
      </c>
      <c r="G34" s="2" t="n">
        <v>0</v>
      </c>
      <c r="H34" s="52" t="n">
        <v>0</v>
      </c>
      <c r="I34" s="2" t="n">
        <v>754.297</v>
      </c>
      <c r="J34" s="84" t="n">
        <v>0.999999085638681</v>
      </c>
      <c r="K34" s="2" t="n">
        <v>4280.957</v>
      </c>
      <c r="L34" s="52" t="n">
        <v>0.221213142786689</v>
      </c>
      <c r="M34" s="2" t="n">
        <v>1300.36454</v>
      </c>
      <c r="N34" s="52" t="n">
        <v>0.778786858174443</v>
      </c>
      <c r="O34" s="2" t="n">
        <v>0</v>
      </c>
      <c r="P34" s="52" t="n">
        <v>0</v>
      </c>
      <c r="Q34" s="2" t="n">
        <v>19352.182</v>
      </c>
      <c r="R34" s="84" t="n">
        <v>1.00000000096113</v>
      </c>
      <c r="S34" s="2" t="n">
        <v>503.858</v>
      </c>
      <c r="T34" s="52" t="n">
        <v>1</v>
      </c>
      <c r="U34" s="2" t="n">
        <v>0</v>
      </c>
      <c r="V34" s="52" t="n">
        <v>0</v>
      </c>
      <c r="W34" s="2" t="n">
        <v>0</v>
      </c>
      <c r="X34" s="52" t="n">
        <v>0</v>
      </c>
      <c r="Y34" s="2" t="n">
        <v>503.858</v>
      </c>
      <c r="Z34" s="84" t="n">
        <v>1</v>
      </c>
      <c r="AA34" s="2" t="n">
        <v>1524.859</v>
      </c>
      <c r="AB34" s="52" t="n">
        <v>0.757372147485168</v>
      </c>
      <c r="AC34" s="2" t="n">
        <v>42.14807</v>
      </c>
      <c r="AD34" s="52" t="n">
        <v>0.242627917729362</v>
      </c>
      <c r="AE34" s="2" t="n">
        <v>0</v>
      </c>
      <c r="AF34" s="52" t="n">
        <v>0</v>
      </c>
      <c r="AG34" s="2" t="n">
        <v>2013.355</v>
      </c>
      <c r="AH34" s="84" t="n">
        <v>1.00000006521453</v>
      </c>
      <c r="AI34" s="2" t="n">
        <v>1018.151</v>
      </c>
      <c r="AJ34" s="52" t="n">
        <v>0.397035001750906</v>
      </c>
      <c r="AK34" s="2" t="n">
        <v>133.41106</v>
      </c>
      <c r="AL34" s="52" t="n">
        <v>0.602964680590208</v>
      </c>
      <c r="AM34" s="2" t="n">
        <v>0</v>
      </c>
      <c r="AN34" s="52" t="n">
        <v>0</v>
      </c>
      <c r="AO34" s="2" t="n">
        <v>2564.386</v>
      </c>
      <c r="AP34" s="84" t="n">
        <v>0.999999682341114</v>
      </c>
      <c r="AQ34" s="2" t="n">
        <v>5730.062</v>
      </c>
      <c r="AR34" s="52" t="n">
        <v>0.345948942473298</v>
      </c>
      <c r="AS34" s="2" t="n">
        <v>934.70699</v>
      </c>
      <c r="AT34" s="52" t="n">
        <v>0.6540509980036</v>
      </c>
      <c r="AU34" s="2" t="n">
        <v>0</v>
      </c>
      <c r="AV34" s="52" t="n">
        <v>0</v>
      </c>
      <c r="AW34" s="2" t="n">
        <v>16563.317</v>
      </c>
      <c r="AX34" s="84" t="n">
        <v>0.999999940476899</v>
      </c>
      <c r="AY34" s="2" t="n">
        <v>784.296</v>
      </c>
      <c r="AZ34" s="52" t="n">
        <v>1</v>
      </c>
      <c r="BA34" s="2" t="n">
        <v>0</v>
      </c>
      <c r="BB34" s="52" t="n">
        <v>0</v>
      </c>
      <c r="BC34" s="2" t="n">
        <v>0</v>
      </c>
      <c r="BD34" s="52" t="n">
        <v>0</v>
      </c>
      <c r="BE34" s="2" t="n">
        <v>784.296</v>
      </c>
      <c r="BF34" s="84" t="n">
        <v>1</v>
      </c>
      <c r="BG34" s="2" t="n">
        <v>5924.713</v>
      </c>
      <c r="BH34" s="52" t="n">
        <v>0.979249807074311</v>
      </c>
      <c r="BI34" s="2" t="n">
        <v>10.8321</v>
      </c>
      <c r="BJ34" s="52" t="n">
        <v>0.0207501993716961</v>
      </c>
      <c r="BK34" s="2" t="n">
        <v>0</v>
      </c>
      <c r="BL34" s="52" t="n">
        <v>0</v>
      </c>
      <c r="BM34" s="2" t="n">
        <v>6050.257</v>
      </c>
      <c r="BN34" s="84" t="n">
        <v>1.00000000644601</v>
      </c>
      <c r="BO34" s="2" t="n">
        <v>45.853</v>
      </c>
      <c r="BP34" s="52" t="n">
        <v>0.435782170689983</v>
      </c>
      <c r="BQ34" s="2" t="n">
        <v>5.12227</v>
      </c>
      <c r="BR34" s="52" t="n">
        <v>0.564218868085915</v>
      </c>
      <c r="BS34" s="2" t="n">
        <v>0</v>
      </c>
      <c r="BT34" s="52" t="n">
        <v>0</v>
      </c>
      <c r="BU34" s="2" t="n">
        <v>105.22</v>
      </c>
      <c r="BV34" s="84" t="n">
        <v>1.0000010387759</v>
      </c>
      <c r="BW34" s="9"/>
      <c r="BX34" s="93"/>
      <c r="BY34" s="14"/>
      <c r="BZ34" s="14"/>
      <c r="CA34" s="9"/>
      <c r="CB34" s="9"/>
      <c r="CC34" s="9"/>
      <c r="CD34" s="9"/>
      <c r="CE34" s="9"/>
      <c r="CF34" s="9"/>
      <c r="CG34" s="9"/>
      <c r="CH34" s="9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</row>
    <row r="35" customFormat="false" ht="14.65" hidden="false" customHeight="false" outlineLevel="0" collapsed="false">
      <c r="A35" s="56" t="n">
        <v>1612</v>
      </c>
      <c r="B35" s="2" t="s">
        <v>330</v>
      </c>
      <c r="C35" s="2" t="n">
        <v>0</v>
      </c>
      <c r="D35" s="52"/>
      <c r="E35" s="2" t="n">
        <v>0</v>
      </c>
      <c r="F35" s="52"/>
      <c r="G35" s="2" t="n">
        <v>0</v>
      </c>
      <c r="H35" s="52"/>
      <c r="I35" s="2" t="n">
        <v>0</v>
      </c>
      <c r="J35" s="84"/>
      <c r="K35" s="2" t="n">
        <v>0</v>
      </c>
      <c r="L35" s="52"/>
      <c r="M35" s="2" t="n">
        <v>0</v>
      </c>
      <c r="N35" s="52"/>
      <c r="O35" s="2" t="n">
        <v>0</v>
      </c>
      <c r="P35" s="52"/>
      <c r="Q35" s="2" t="n">
        <v>0</v>
      </c>
      <c r="R35" s="84"/>
      <c r="S35" s="2" t="n">
        <v>0</v>
      </c>
      <c r="T35" s="52"/>
      <c r="U35" s="2" t="n">
        <v>0</v>
      </c>
      <c r="V35" s="52"/>
      <c r="W35" s="2" t="n">
        <v>0</v>
      </c>
      <c r="X35" s="52"/>
      <c r="Y35" s="2" t="n">
        <v>0</v>
      </c>
      <c r="Z35" s="84"/>
      <c r="AA35" s="2" t="n">
        <v>0</v>
      </c>
      <c r="AB35" s="52"/>
      <c r="AC35" s="2" t="n">
        <v>0</v>
      </c>
      <c r="AD35" s="52"/>
      <c r="AE35" s="2" t="n">
        <v>0</v>
      </c>
      <c r="AF35" s="52"/>
      <c r="AG35" s="2" t="n">
        <v>0</v>
      </c>
      <c r="AH35" s="84"/>
      <c r="AI35" s="2" t="n">
        <v>0</v>
      </c>
      <c r="AJ35" s="52"/>
      <c r="AK35" s="2" t="n">
        <v>0</v>
      </c>
      <c r="AL35" s="52"/>
      <c r="AM35" s="2" t="n">
        <v>0</v>
      </c>
      <c r="AN35" s="52"/>
      <c r="AO35" s="2" t="n">
        <v>0</v>
      </c>
      <c r="AP35" s="84"/>
      <c r="AQ35" s="2" t="n">
        <v>0</v>
      </c>
      <c r="AR35" s="52"/>
      <c r="AS35" s="2" t="n">
        <v>0</v>
      </c>
      <c r="AT35" s="52"/>
      <c r="AU35" s="2" t="n">
        <v>0</v>
      </c>
      <c r="AV35" s="52"/>
      <c r="AW35" s="2" t="n">
        <v>0</v>
      </c>
      <c r="AX35" s="84"/>
      <c r="AY35" s="2" t="n">
        <v>0</v>
      </c>
      <c r="AZ35" s="52"/>
      <c r="BA35" s="2" t="n">
        <v>0</v>
      </c>
      <c r="BB35" s="52"/>
      <c r="BC35" s="2" t="n">
        <v>0</v>
      </c>
      <c r="BD35" s="52"/>
      <c r="BE35" s="2" t="n">
        <v>0</v>
      </c>
      <c r="BF35" s="84"/>
      <c r="BG35" s="2" t="n">
        <v>0</v>
      </c>
      <c r="BH35" s="52"/>
      <c r="BI35" s="2" t="n">
        <v>0</v>
      </c>
      <c r="BJ35" s="52"/>
      <c r="BK35" s="2" t="n">
        <v>0</v>
      </c>
      <c r="BL35" s="52"/>
      <c r="BM35" s="2" t="n">
        <v>0</v>
      </c>
      <c r="BN35" s="84"/>
      <c r="BO35" s="2" t="n">
        <v>0</v>
      </c>
      <c r="BP35" s="52"/>
      <c r="BQ35" s="2" t="n">
        <v>0</v>
      </c>
      <c r="BR35" s="52"/>
      <c r="BS35" s="2" t="n">
        <v>0</v>
      </c>
      <c r="BT35" s="52"/>
      <c r="BU35" s="2" t="n">
        <v>0</v>
      </c>
      <c r="BV35" s="84"/>
      <c r="BW35" s="9"/>
      <c r="BX35" s="93"/>
      <c r="BY35" s="14"/>
      <c r="BZ35" s="14"/>
      <c r="CA35" s="9"/>
      <c r="CB35" s="9"/>
      <c r="CC35" s="9"/>
      <c r="CD35" s="9"/>
      <c r="CE35" s="9"/>
      <c r="CF35" s="9"/>
      <c r="CG35" s="9"/>
      <c r="CH35" s="9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</row>
    <row r="36" customFormat="false" ht="14.65" hidden="false" customHeight="false" outlineLevel="0" collapsed="false">
      <c r="A36" s="56" t="s">
        <v>333</v>
      </c>
      <c r="B36" s="2" t="s">
        <v>334</v>
      </c>
      <c r="C36" s="2" t="n">
        <v>220.428</v>
      </c>
      <c r="D36" s="52" t="n">
        <v>0.0552202844134742</v>
      </c>
      <c r="E36" s="2" t="n">
        <v>325.39824</v>
      </c>
      <c r="F36" s="52" t="n">
        <v>0.944779615781776</v>
      </c>
      <c r="G36" s="2" t="n">
        <v>0</v>
      </c>
      <c r="H36" s="52" t="n">
        <v>0</v>
      </c>
      <c r="I36" s="2" t="n">
        <v>3991.794</v>
      </c>
      <c r="J36" s="84" t="n">
        <v>0.999999900195251</v>
      </c>
      <c r="K36" s="2" t="n">
        <v>0</v>
      </c>
      <c r="L36" s="52"/>
      <c r="M36" s="2" t="n">
        <v>0</v>
      </c>
      <c r="N36" s="52"/>
      <c r="O36" s="2" t="n">
        <v>0</v>
      </c>
      <c r="P36" s="52"/>
      <c r="Q36" s="2" t="n">
        <v>0</v>
      </c>
      <c r="R36" s="84"/>
      <c r="S36" s="2" t="n">
        <v>0</v>
      </c>
      <c r="T36" s="52"/>
      <c r="U36" s="2" t="n">
        <v>0</v>
      </c>
      <c r="V36" s="52"/>
      <c r="W36" s="2" t="n">
        <v>0</v>
      </c>
      <c r="X36" s="52"/>
      <c r="Y36" s="2" t="n">
        <v>0</v>
      </c>
      <c r="Z36" s="84"/>
      <c r="AA36" s="2" t="n">
        <v>72.069</v>
      </c>
      <c r="AB36" s="52" t="n">
        <v>0.142139238034755</v>
      </c>
      <c r="AC36" s="2" t="n">
        <v>37.52911</v>
      </c>
      <c r="AD36" s="52" t="n">
        <v>0.857861521090427</v>
      </c>
      <c r="AE36" s="2" t="n">
        <v>0</v>
      </c>
      <c r="AF36" s="52" t="n">
        <v>0</v>
      </c>
      <c r="AG36" s="2" t="n">
        <v>507.031</v>
      </c>
      <c r="AH36" s="84" t="n">
        <v>1.00000075912518</v>
      </c>
      <c r="AI36" s="2" t="n">
        <v>702.133</v>
      </c>
      <c r="AJ36" s="52" t="n">
        <v>0.0647799347931707</v>
      </c>
      <c r="AK36" s="2" t="n">
        <v>874.59953</v>
      </c>
      <c r="AL36" s="52" t="n">
        <v>0.935220023938203</v>
      </c>
      <c r="AM36" s="2" t="n">
        <v>0</v>
      </c>
      <c r="AN36" s="52" t="n">
        <v>0</v>
      </c>
      <c r="AO36" s="2" t="n">
        <v>10838.742</v>
      </c>
      <c r="AP36" s="84" t="n">
        <v>0.999999958731373</v>
      </c>
      <c r="AQ36" s="2" t="n">
        <v>772.627</v>
      </c>
      <c r="AR36" s="52" t="n">
        <v>0.245191933892522</v>
      </c>
      <c r="AS36" s="2" t="n">
        <v>205.21854</v>
      </c>
      <c r="AT36" s="52" t="n">
        <v>0.754807710232994</v>
      </c>
      <c r="AU36" s="2" t="n">
        <v>0</v>
      </c>
      <c r="AV36" s="52" t="n">
        <v>0</v>
      </c>
      <c r="AW36" s="2" t="n">
        <v>3151.111</v>
      </c>
      <c r="AX36" s="84" t="n">
        <v>0.999999644125517</v>
      </c>
      <c r="AY36" s="2" t="n">
        <v>0.163</v>
      </c>
      <c r="AZ36" s="52" t="n">
        <v>0.0052123305193144</v>
      </c>
      <c r="BA36" s="2" t="n">
        <v>2.68409</v>
      </c>
      <c r="BB36" s="52" t="n">
        <v>0.994774977615759</v>
      </c>
      <c r="BC36" s="2" t="n">
        <v>0</v>
      </c>
      <c r="BD36" s="52" t="n">
        <v>0</v>
      </c>
      <c r="BE36" s="2" t="n">
        <v>31.272</v>
      </c>
      <c r="BF36" s="84" t="n">
        <v>0.999987308135073</v>
      </c>
      <c r="BG36" s="2" t="n">
        <v>7421.371</v>
      </c>
      <c r="BH36" s="52" t="n">
        <v>0.101396819261137</v>
      </c>
      <c r="BI36" s="2" t="n">
        <v>5674.71859</v>
      </c>
      <c r="BJ36" s="52" t="n">
        <v>0.898603186997798</v>
      </c>
      <c r="BK36" s="2" t="n">
        <v>0</v>
      </c>
      <c r="BL36" s="52" t="n">
        <v>0</v>
      </c>
      <c r="BM36" s="2" t="n">
        <v>73191.359</v>
      </c>
      <c r="BN36" s="84" t="n">
        <v>1.00000000625894</v>
      </c>
      <c r="BO36" s="2" t="n">
        <v>0</v>
      </c>
      <c r="BP36" s="52"/>
      <c r="BQ36" s="2" t="n">
        <v>0</v>
      </c>
      <c r="BR36" s="52"/>
      <c r="BS36" s="2" t="n">
        <v>0</v>
      </c>
      <c r="BT36" s="52"/>
      <c r="BU36" s="2" t="n">
        <v>0</v>
      </c>
      <c r="BV36" s="84"/>
      <c r="BW36" s="9"/>
      <c r="BX36" s="93"/>
      <c r="BY36" s="14"/>
      <c r="BZ36" s="14"/>
      <c r="CA36" s="9"/>
      <c r="CB36" s="9"/>
      <c r="CC36" s="9"/>
      <c r="CD36" s="9"/>
      <c r="CE36" s="9"/>
      <c r="CF36" s="9"/>
      <c r="CG36" s="9"/>
      <c r="CH36" s="9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</row>
    <row r="37" customFormat="false" ht="14.65" hidden="false" customHeight="false" outlineLevel="0" collapsed="false">
      <c r="A37" s="56" t="n">
        <v>1620</v>
      </c>
      <c r="B37" s="2" t="s">
        <v>335</v>
      </c>
      <c r="C37" s="2" t="n">
        <v>0</v>
      </c>
      <c r="D37" s="52"/>
      <c r="E37" s="2" t="n">
        <v>0</v>
      </c>
      <c r="F37" s="52"/>
      <c r="G37" s="2" t="n">
        <v>0</v>
      </c>
      <c r="H37" s="52"/>
      <c r="I37" s="2" t="n">
        <v>0</v>
      </c>
      <c r="J37" s="84"/>
      <c r="K37" s="2" t="n">
        <v>0</v>
      </c>
      <c r="L37" s="52"/>
      <c r="M37" s="2" t="n">
        <v>0</v>
      </c>
      <c r="N37" s="52"/>
      <c r="O37" s="2" t="n">
        <v>0</v>
      </c>
      <c r="P37" s="52"/>
      <c r="Q37" s="2" t="n">
        <v>0</v>
      </c>
      <c r="R37" s="84"/>
      <c r="S37" s="2" t="n">
        <v>0</v>
      </c>
      <c r="T37" s="52"/>
      <c r="U37" s="2" t="n">
        <v>0</v>
      </c>
      <c r="V37" s="52"/>
      <c r="W37" s="2" t="n">
        <v>0</v>
      </c>
      <c r="X37" s="52"/>
      <c r="Y37" s="2" t="n">
        <v>0</v>
      </c>
      <c r="Z37" s="84"/>
      <c r="AA37" s="2" t="n">
        <v>0</v>
      </c>
      <c r="AB37" s="52"/>
      <c r="AC37" s="2" t="n">
        <v>0</v>
      </c>
      <c r="AD37" s="52"/>
      <c r="AE37" s="2" t="n">
        <v>0</v>
      </c>
      <c r="AF37" s="52"/>
      <c r="AG37" s="2" t="n">
        <v>0</v>
      </c>
      <c r="AH37" s="84"/>
      <c r="AI37" s="2" t="n">
        <v>0</v>
      </c>
      <c r="AJ37" s="52"/>
      <c r="AK37" s="2" t="n">
        <v>0</v>
      </c>
      <c r="AL37" s="52"/>
      <c r="AM37" s="2" t="n">
        <v>0</v>
      </c>
      <c r="AN37" s="52"/>
      <c r="AO37" s="2" t="n">
        <v>0</v>
      </c>
      <c r="AP37" s="84"/>
      <c r="AQ37" s="2" t="n">
        <v>0</v>
      </c>
      <c r="AR37" s="52"/>
      <c r="AS37" s="2" t="n">
        <v>0</v>
      </c>
      <c r="AT37" s="52"/>
      <c r="AU37" s="2" t="n">
        <v>0</v>
      </c>
      <c r="AV37" s="52"/>
      <c r="AW37" s="2" t="n">
        <v>0</v>
      </c>
      <c r="AX37" s="84"/>
      <c r="AY37" s="2" t="n">
        <v>0</v>
      </c>
      <c r="AZ37" s="52"/>
      <c r="BA37" s="2" t="n">
        <v>0</v>
      </c>
      <c r="BB37" s="52"/>
      <c r="BC37" s="2" t="n">
        <v>0</v>
      </c>
      <c r="BD37" s="52"/>
      <c r="BE37" s="2" t="n">
        <v>0</v>
      </c>
      <c r="BF37" s="84"/>
      <c r="BG37" s="2" t="n">
        <v>0</v>
      </c>
      <c r="BH37" s="52"/>
      <c r="BI37" s="2" t="n">
        <v>0</v>
      </c>
      <c r="BJ37" s="52"/>
      <c r="BK37" s="2" t="n">
        <v>0</v>
      </c>
      <c r="BL37" s="52"/>
      <c r="BM37" s="2" t="n">
        <v>0</v>
      </c>
      <c r="BN37" s="84"/>
      <c r="BO37" s="2" t="n">
        <v>0</v>
      </c>
      <c r="BP37" s="52"/>
      <c r="BQ37" s="2" t="n">
        <v>0</v>
      </c>
      <c r="BR37" s="52"/>
      <c r="BS37" s="2" t="n">
        <v>0</v>
      </c>
      <c r="BT37" s="52"/>
      <c r="BU37" s="2" t="n">
        <v>0</v>
      </c>
      <c r="BV37" s="84"/>
      <c r="BW37" s="9"/>
      <c r="BX37" s="93"/>
      <c r="BY37" s="14"/>
      <c r="BZ37" s="14"/>
      <c r="CA37" s="9"/>
      <c r="CB37" s="9"/>
      <c r="CC37" s="9"/>
      <c r="CD37" s="9"/>
      <c r="CE37" s="9"/>
      <c r="CF37" s="9"/>
      <c r="CG37" s="9"/>
      <c r="CH37" s="9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</row>
    <row r="38" customFormat="false" ht="14.65" hidden="false" customHeight="false" outlineLevel="0" collapsed="false">
      <c r="A38" s="56" t="n">
        <v>1675</v>
      </c>
      <c r="B38" s="2" t="s">
        <v>336</v>
      </c>
      <c r="C38" s="2" t="n">
        <v>0</v>
      </c>
      <c r="D38" s="52"/>
      <c r="E38" s="2" t="n">
        <v>0</v>
      </c>
      <c r="F38" s="52"/>
      <c r="G38" s="2" t="n">
        <v>0</v>
      </c>
      <c r="H38" s="52"/>
      <c r="I38" s="2" t="n">
        <v>0</v>
      </c>
      <c r="J38" s="84"/>
      <c r="K38" s="2" t="n">
        <v>0</v>
      </c>
      <c r="L38" s="52"/>
      <c r="M38" s="2" t="n">
        <v>0</v>
      </c>
      <c r="N38" s="52"/>
      <c r="O38" s="2" t="n">
        <v>0</v>
      </c>
      <c r="P38" s="52"/>
      <c r="Q38" s="2" t="n">
        <v>0</v>
      </c>
      <c r="R38" s="84"/>
      <c r="S38" s="2" t="n">
        <v>0</v>
      </c>
      <c r="T38" s="52"/>
      <c r="U38" s="2" t="n">
        <v>0</v>
      </c>
      <c r="V38" s="52"/>
      <c r="W38" s="2" t="n">
        <v>0</v>
      </c>
      <c r="X38" s="52"/>
      <c r="Y38" s="2" t="n">
        <v>0</v>
      </c>
      <c r="Z38" s="84"/>
      <c r="AA38" s="2" t="n">
        <v>0</v>
      </c>
      <c r="AB38" s="52"/>
      <c r="AC38" s="2" t="n">
        <v>0</v>
      </c>
      <c r="AD38" s="52"/>
      <c r="AE38" s="2" t="n">
        <v>0</v>
      </c>
      <c r="AF38" s="52"/>
      <c r="AG38" s="2" t="n">
        <v>0</v>
      </c>
      <c r="AH38" s="84"/>
      <c r="AI38" s="2" t="n">
        <v>0</v>
      </c>
      <c r="AJ38" s="52"/>
      <c r="AK38" s="2" t="n">
        <v>0</v>
      </c>
      <c r="AL38" s="52"/>
      <c r="AM38" s="2" t="n">
        <v>0</v>
      </c>
      <c r="AN38" s="52"/>
      <c r="AO38" s="2" t="n">
        <v>0</v>
      </c>
      <c r="AP38" s="84"/>
      <c r="AQ38" s="2" t="n">
        <v>0</v>
      </c>
      <c r="AR38" s="52"/>
      <c r="AS38" s="2" t="n">
        <v>0</v>
      </c>
      <c r="AT38" s="52"/>
      <c r="AU38" s="2" t="n">
        <v>0</v>
      </c>
      <c r="AV38" s="52"/>
      <c r="AW38" s="2" t="n">
        <v>0</v>
      </c>
      <c r="AX38" s="84"/>
      <c r="AY38" s="2" t="n">
        <v>0</v>
      </c>
      <c r="AZ38" s="52"/>
      <c r="BA38" s="2" t="n">
        <v>0</v>
      </c>
      <c r="BB38" s="52"/>
      <c r="BC38" s="2" t="n">
        <v>0</v>
      </c>
      <c r="BD38" s="52"/>
      <c r="BE38" s="2" t="n">
        <v>0</v>
      </c>
      <c r="BF38" s="84"/>
      <c r="BG38" s="2" t="n">
        <v>0</v>
      </c>
      <c r="BH38" s="52"/>
      <c r="BI38" s="2" t="n">
        <v>0</v>
      </c>
      <c r="BJ38" s="52"/>
      <c r="BK38" s="2" t="n">
        <v>0</v>
      </c>
      <c r="BL38" s="52"/>
      <c r="BM38" s="2" t="n">
        <v>0</v>
      </c>
      <c r="BN38" s="84"/>
      <c r="BO38" s="2" t="n">
        <v>0</v>
      </c>
      <c r="BP38" s="52"/>
      <c r="BQ38" s="2" t="n">
        <v>0</v>
      </c>
      <c r="BR38" s="52"/>
      <c r="BS38" s="2" t="n">
        <v>0</v>
      </c>
      <c r="BT38" s="52"/>
      <c r="BU38" s="2" t="n">
        <v>0</v>
      </c>
      <c r="BV38" s="84"/>
      <c r="BW38" s="9"/>
      <c r="BX38" s="93"/>
      <c r="BY38" s="14"/>
      <c r="BZ38" s="14"/>
      <c r="CA38" s="9"/>
      <c r="CB38" s="9"/>
      <c r="CC38" s="9"/>
      <c r="CD38" s="9"/>
      <c r="CE38" s="9"/>
      <c r="CF38" s="9"/>
      <c r="CG38" s="9"/>
      <c r="CH38" s="9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</row>
    <row r="39" customFormat="false" ht="14.65" hidden="false" customHeight="false" outlineLevel="0" collapsed="false">
      <c r="A39" s="56" t="n">
        <v>1690</v>
      </c>
      <c r="B39" s="2" t="s">
        <v>338</v>
      </c>
      <c r="C39" s="2" t="n">
        <v>1451.646</v>
      </c>
      <c r="D39" s="52" t="n">
        <v>0.555851205384648</v>
      </c>
      <c r="E39" s="2" t="n">
        <v>100.08</v>
      </c>
      <c r="F39" s="52" t="n">
        <v>0.44414887119755</v>
      </c>
      <c r="G39" s="2" t="n">
        <v>0</v>
      </c>
      <c r="H39" s="52" t="n">
        <v>0</v>
      </c>
      <c r="I39" s="2" t="n">
        <v>2611.573</v>
      </c>
      <c r="J39" s="84" t="n">
        <v>1.0000000765822</v>
      </c>
      <c r="K39" s="2" t="n">
        <v>111799.967</v>
      </c>
      <c r="L39" s="52" t="n">
        <v>0.591039601219225</v>
      </c>
      <c r="M39" s="2" t="n">
        <v>6674.56422</v>
      </c>
      <c r="N39" s="52" t="n">
        <v>0.408960400418558</v>
      </c>
      <c r="O39" s="2" t="n">
        <v>0</v>
      </c>
      <c r="P39" s="52" t="n">
        <v>0</v>
      </c>
      <c r="Q39" s="2" t="n">
        <v>189158.166</v>
      </c>
      <c r="R39" s="84" t="n">
        <v>1.00000000163778</v>
      </c>
      <c r="S39" s="2" t="n">
        <v>3635.907</v>
      </c>
      <c r="T39" s="52" t="n">
        <v>0.7818115785902</v>
      </c>
      <c r="U39" s="2" t="n">
        <v>87.55056</v>
      </c>
      <c r="V39" s="52" t="n">
        <v>0.218188419345558</v>
      </c>
      <c r="W39" s="2" t="n">
        <v>0</v>
      </c>
      <c r="X39" s="52" t="n">
        <v>0</v>
      </c>
      <c r="Y39" s="2" t="n">
        <v>4650.618</v>
      </c>
      <c r="Z39" s="84" t="n">
        <v>0.999999997935758</v>
      </c>
      <c r="AA39" s="2" t="n">
        <v>812.91</v>
      </c>
      <c r="AB39" s="52" t="n">
        <v>0.687584054403816</v>
      </c>
      <c r="AC39" s="2" t="n">
        <v>31.86882</v>
      </c>
      <c r="AD39" s="52" t="n">
        <v>0.312415627394758</v>
      </c>
      <c r="AE39" s="2" t="n">
        <v>0</v>
      </c>
      <c r="AF39" s="52" t="n">
        <v>0</v>
      </c>
      <c r="AG39" s="2" t="n">
        <v>1182.27</v>
      </c>
      <c r="AH39" s="84" t="n">
        <v>0.999999681798574</v>
      </c>
      <c r="AI39" s="2" t="n">
        <v>1643.121</v>
      </c>
      <c r="AJ39" s="52" t="n">
        <v>0.521877872419626</v>
      </c>
      <c r="AK39" s="2" t="n">
        <v>129.88409</v>
      </c>
      <c r="AL39" s="52" t="n">
        <v>0.478122001519464</v>
      </c>
      <c r="AM39" s="2" t="n">
        <v>0</v>
      </c>
      <c r="AN39" s="52" t="n">
        <v>0</v>
      </c>
      <c r="AO39" s="2" t="n">
        <v>3148.478</v>
      </c>
      <c r="AP39" s="84" t="n">
        <v>0.999999873939091</v>
      </c>
      <c r="AQ39" s="2" t="n">
        <v>1514.438</v>
      </c>
      <c r="AR39" s="52" t="n">
        <v>0.866499291095032</v>
      </c>
      <c r="AS39" s="2" t="n">
        <v>20.13186</v>
      </c>
      <c r="AT39" s="52" t="n">
        <v>0.133500856178688</v>
      </c>
      <c r="AU39" s="2" t="n">
        <v>0</v>
      </c>
      <c r="AV39" s="52" t="n">
        <v>0</v>
      </c>
      <c r="AW39" s="2" t="n">
        <v>1747.766</v>
      </c>
      <c r="AX39" s="84" t="n">
        <v>1.00000014727372</v>
      </c>
      <c r="AY39" s="2" t="n">
        <v>382.918</v>
      </c>
      <c r="AZ39" s="52" t="n">
        <v>0.613286011041512</v>
      </c>
      <c r="BA39" s="2" t="n">
        <v>20.83287</v>
      </c>
      <c r="BB39" s="52" t="n">
        <v>0.386713930179333</v>
      </c>
      <c r="BC39" s="2" t="n">
        <v>0</v>
      </c>
      <c r="BD39" s="52" t="n">
        <v>0</v>
      </c>
      <c r="BE39" s="2" t="n">
        <v>624.371</v>
      </c>
      <c r="BF39" s="84" t="n">
        <v>0.999999941220845</v>
      </c>
      <c r="BG39" s="2" t="n">
        <v>19578.922</v>
      </c>
      <c r="BH39" s="52" t="n">
        <v>0.153187382942708</v>
      </c>
      <c r="BI39" s="2" t="n">
        <v>9338.3396</v>
      </c>
      <c r="BJ39" s="52" t="n">
        <v>0.846812616775624</v>
      </c>
      <c r="BK39" s="2" t="n">
        <v>0</v>
      </c>
      <c r="BL39" s="52" t="n">
        <v>0</v>
      </c>
      <c r="BM39" s="2" t="n">
        <v>127810.278</v>
      </c>
      <c r="BN39" s="84" t="n">
        <v>0.999999999718332</v>
      </c>
      <c r="BO39" s="2" t="n">
        <v>664.688</v>
      </c>
      <c r="BP39" s="52" t="n">
        <v>0.995265403908063</v>
      </c>
      <c r="BQ39" s="2" t="n">
        <v>0.27288</v>
      </c>
      <c r="BR39" s="52" t="n">
        <v>0.00473561308677098</v>
      </c>
      <c r="BS39" s="2" t="n">
        <v>0</v>
      </c>
      <c r="BT39" s="52" t="n">
        <v>0</v>
      </c>
      <c r="BU39" s="2" t="n">
        <v>667.85</v>
      </c>
      <c r="BV39" s="84" t="n">
        <v>1.00000101699483</v>
      </c>
      <c r="BW39" s="9"/>
      <c r="BX39" s="93"/>
      <c r="BY39" s="14"/>
      <c r="BZ39" s="14"/>
      <c r="CA39" s="9"/>
      <c r="CB39" s="9"/>
      <c r="CC39" s="9"/>
      <c r="CD39" s="9"/>
      <c r="CE39" s="9"/>
      <c r="CF39" s="9"/>
      <c r="CG39" s="9"/>
      <c r="CH39" s="9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</row>
    <row r="40" customFormat="false" ht="14.65" hidden="false" customHeight="false" outlineLevel="0" collapsed="false">
      <c r="A40" s="56" t="n">
        <v>1699</v>
      </c>
      <c r="B40" s="2" t="s">
        <v>1021</v>
      </c>
      <c r="C40" s="2" t="n">
        <v>-132.613</v>
      </c>
      <c r="D40" s="52" t="n">
        <v>0.608051537174167</v>
      </c>
      <c r="E40" s="2" t="n">
        <v>-7.37553</v>
      </c>
      <c r="F40" s="52" t="n">
        <v>0.391950263417318</v>
      </c>
      <c r="G40" s="2" t="n">
        <v>0</v>
      </c>
      <c r="H40" s="52" t="n">
        <v>0</v>
      </c>
      <c r="I40" s="2" t="n">
        <v>-218.095</v>
      </c>
      <c r="J40" s="84" t="n">
        <v>1.00000180059149</v>
      </c>
      <c r="K40" s="2" t="n">
        <v>-495.64</v>
      </c>
      <c r="L40" s="52" t="n">
        <v>1</v>
      </c>
      <c r="M40" s="2" t="n">
        <v>0</v>
      </c>
      <c r="N40" s="52" t="n">
        <v>0</v>
      </c>
      <c r="O40" s="2" t="n">
        <v>0</v>
      </c>
      <c r="P40" s="52" t="n">
        <v>0</v>
      </c>
      <c r="Q40" s="2" t="n">
        <v>-495.64</v>
      </c>
      <c r="R40" s="84" t="n">
        <v>1</v>
      </c>
      <c r="S40" s="2" t="n">
        <v>-670.787</v>
      </c>
      <c r="T40" s="52" t="n">
        <v>1</v>
      </c>
      <c r="U40" s="2" t="n">
        <v>0</v>
      </c>
      <c r="V40" s="52" t="n">
        <v>0</v>
      </c>
      <c r="W40" s="2" t="n">
        <v>0</v>
      </c>
      <c r="X40" s="52" t="n">
        <v>0</v>
      </c>
      <c r="Y40" s="2" t="n">
        <v>-670.787</v>
      </c>
      <c r="Z40" s="84" t="n">
        <v>1</v>
      </c>
      <c r="AA40" s="2" t="n">
        <v>-44.155</v>
      </c>
      <c r="AB40" s="52" t="n">
        <v>1</v>
      </c>
      <c r="AC40" s="2" t="n">
        <v>0</v>
      </c>
      <c r="AD40" s="52" t="n">
        <v>0</v>
      </c>
      <c r="AE40" s="2" t="n">
        <v>0</v>
      </c>
      <c r="AF40" s="52" t="n">
        <v>0</v>
      </c>
      <c r="AG40" s="2" t="n">
        <v>-44.155</v>
      </c>
      <c r="AH40" s="84" t="n">
        <v>1</v>
      </c>
      <c r="AI40" s="2" t="n">
        <v>-2667.192</v>
      </c>
      <c r="AJ40" s="52" t="n">
        <v>0.616574036958491</v>
      </c>
      <c r="AK40" s="2" t="n">
        <v>-143.109</v>
      </c>
      <c r="AL40" s="52" t="n">
        <v>0.3834258035344</v>
      </c>
      <c r="AM40" s="2" t="n">
        <v>0</v>
      </c>
      <c r="AN40" s="52" t="n">
        <v>0</v>
      </c>
      <c r="AO40" s="2" t="n">
        <v>-4325.826</v>
      </c>
      <c r="AP40" s="84" t="n">
        <v>0.999999840492891</v>
      </c>
      <c r="AQ40" s="2" t="n">
        <v>-1190.188</v>
      </c>
      <c r="AR40" s="52" t="n">
        <v>1</v>
      </c>
      <c r="AS40" s="2" t="n">
        <v>0</v>
      </c>
      <c r="AT40" s="52" t="n">
        <v>0</v>
      </c>
      <c r="AU40" s="2" t="n">
        <v>0</v>
      </c>
      <c r="AV40" s="52" t="n">
        <v>0</v>
      </c>
      <c r="AW40" s="2" t="n">
        <v>-1190.188</v>
      </c>
      <c r="AX40" s="84" t="n">
        <v>1</v>
      </c>
      <c r="AY40" s="2" t="n">
        <v>-386.551</v>
      </c>
      <c r="AZ40" s="52" t="n">
        <v>1</v>
      </c>
      <c r="BA40" s="2" t="n">
        <v>0</v>
      </c>
      <c r="BB40" s="52" t="n">
        <v>0</v>
      </c>
      <c r="BC40" s="2" t="n">
        <v>0</v>
      </c>
      <c r="BD40" s="52" t="n">
        <v>0</v>
      </c>
      <c r="BE40" s="2" t="n">
        <v>-386.551</v>
      </c>
      <c r="BF40" s="84" t="n">
        <v>1</v>
      </c>
      <c r="BG40" s="2" t="n">
        <v>-10544.31</v>
      </c>
      <c r="BH40" s="52" t="n">
        <v>1</v>
      </c>
      <c r="BI40" s="2" t="n">
        <v>0</v>
      </c>
      <c r="BJ40" s="52" t="n">
        <v>0</v>
      </c>
      <c r="BK40" s="2" t="n">
        <v>0</v>
      </c>
      <c r="BL40" s="52" t="n">
        <v>0</v>
      </c>
      <c r="BM40" s="2" t="n">
        <v>-10544.31</v>
      </c>
      <c r="BN40" s="84" t="n">
        <v>1</v>
      </c>
      <c r="BO40" s="2" t="n">
        <v>-167.901</v>
      </c>
      <c r="BP40" s="52" t="n">
        <v>1</v>
      </c>
      <c r="BQ40" s="2" t="n">
        <v>0</v>
      </c>
      <c r="BR40" s="52" t="n">
        <v>0</v>
      </c>
      <c r="BS40" s="2" t="n">
        <v>0</v>
      </c>
      <c r="BT40" s="52" t="n">
        <v>0</v>
      </c>
      <c r="BU40" s="2" t="n">
        <v>-167.901</v>
      </c>
      <c r="BV40" s="84" t="n">
        <v>1</v>
      </c>
      <c r="BW40" s="9"/>
      <c r="BX40" s="93"/>
      <c r="BY40" s="14"/>
      <c r="BZ40" s="14"/>
      <c r="CA40" s="9"/>
      <c r="CB40" s="9"/>
      <c r="CC40" s="9"/>
      <c r="CD40" s="9"/>
      <c r="CE40" s="9"/>
      <c r="CF40" s="9"/>
      <c r="CG40" s="9"/>
      <c r="CH40" s="9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</row>
    <row r="41" customFormat="false" ht="14.65" hidden="false" customHeight="false" outlineLevel="0" collapsed="false">
      <c r="A41" s="56" t="n">
        <v>17</v>
      </c>
      <c r="B41" s="2" t="s">
        <v>1022</v>
      </c>
      <c r="C41" s="2" t="n">
        <v>1581.481</v>
      </c>
      <c r="D41" s="52" t="n">
        <v>1</v>
      </c>
      <c r="E41" s="2" t="n">
        <v>0</v>
      </c>
      <c r="F41" s="52" t="n">
        <v>0</v>
      </c>
      <c r="G41" s="2" t="n">
        <v>0</v>
      </c>
      <c r="H41" s="52" t="n">
        <v>0</v>
      </c>
      <c r="I41" s="2" t="n">
        <v>1581.481</v>
      </c>
      <c r="J41" s="84" t="n">
        <v>1</v>
      </c>
      <c r="K41" s="2" t="n">
        <v>63833.433</v>
      </c>
      <c r="L41" s="52" t="n">
        <v>1</v>
      </c>
      <c r="M41" s="2" t="n">
        <v>0</v>
      </c>
      <c r="N41" s="52" t="n">
        <v>0</v>
      </c>
      <c r="O41" s="2" t="n">
        <v>0</v>
      </c>
      <c r="P41" s="52" t="n">
        <v>0</v>
      </c>
      <c r="Q41" s="2" t="n">
        <v>63833.433</v>
      </c>
      <c r="R41" s="84" t="n">
        <v>1</v>
      </c>
      <c r="S41" s="2" t="n">
        <v>360</v>
      </c>
      <c r="T41" s="52" t="n">
        <v>1</v>
      </c>
      <c r="U41" s="2" t="n">
        <v>0</v>
      </c>
      <c r="V41" s="52" t="n">
        <v>0</v>
      </c>
      <c r="W41" s="2" t="n">
        <v>0</v>
      </c>
      <c r="X41" s="52" t="n">
        <v>0</v>
      </c>
      <c r="Y41" s="2" t="n">
        <v>360</v>
      </c>
      <c r="Z41" s="84" t="n">
        <v>1</v>
      </c>
      <c r="AA41" s="2" t="n">
        <v>8641.928</v>
      </c>
      <c r="AB41" s="52" t="n">
        <v>1</v>
      </c>
      <c r="AC41" s="2" t="n">
        <v>0</v>
      </c>
      <c r="AD41" s="52" t="n">
        <v>0</v>
      </c>
      <c r="AE41" s="2" t="n">
        <v>0</v>
      </c>
      <c r="AF41" s="52" t="n">
        <v>0</v>
      </c>
      <c r="AG41" s="2" t="n">
        <v>8641.928</v>
      </c>
      <c r="AH41" s="84" t="n">
        <v>1</v>
      </c>
      <c r="AI41" s="2" t="n">
        <v>51688.283</v>
      </c>
      <c r="AJ41" s="52" t="n">
        <v>1</v>
      </c>
      <c r="AK41" s="2" t="n">
        <v>0</v>
      </c>
      <c r="AL41" s="52" t="n">
        <v>0</v>
      </c>
      <c r="AM41" s="2" t="n">
        <v>0</v>
      </c>
      <c r="AN41" s="52" t="n">
        <v>0</v>
      </c>
      <c r="AO41" s="2" t="n">
        <v>51688.283</v>
      </c>
      <c r="AP41" s="84" t="n">
        <v>1</v>
      </c>
      <c r="AQ41" s="2" t="n">
        <v>4994.006</v>
      </c>
      <c r="AR41" s="52" t="n">
        <v>1</v>
      </c>
      <c r="AS41" s="2" t="n">
        <v>0</v>
      </c>
      <c r="AT41" s="52" t="n">
        <v>0</v>
      </c>
      <c r="AU41" s="2" t="n">
        <v>0</v>
      </c>
      <c r="AV41" s="52" t="n">
        <v>0</v>
      </c>
      <c r="AW41" s="2" t="n">
        <v>4994.006</v>
      </c>
      <c r="AX41" s="84" t="n">
        <v>1</v>
      </c>
      <c r="AY41" s="2" t="n">
        <v>10945.574</v>
      </c>
      <c r="AZ41" s="52" t="n">
        <v>1</v>
      </c>
      <c r="BA41" s="2" t="n">
        <v>0</v>
      </c>
      <c r="BB41" s="52" t="n">
        <v>0</v>
      </c>
      <c r="BC41" s="2" t="n">
        <v>0</v>
      </c>
      <c r="BD41" s="52" t="n">
        <v>0</v>
      </c>
      <c r="BE41" s="2" t="n">
        <v>10945.574</v>
      </c>
      <c r="BF41" s="84" t="n">
        <v>1</v>
      </c>
      <c r="BG41" s="2" t="n">
        <v>2497.48</v>
      </c>
      <c r="BH41" s="52" t="n">
        <v>1</v>
      </c>
      <c r="BI41" s="2" t="n">
        <v>0</v>
      </c>
      <c r="BJ41" s="52" t="n">
        <v>0</v>
      </c>
      <c r="BK41" s="2" t="n">
        <v>0</v>
      </c>
      <c r="BL41" s="52" t="n">
        <v>0</v>
      </c>
      <c r="BM41" s="2" t="n">
        <v>2497.48</v>
      </c>
      <c r="BN41" s="84" t="n">
        <v>1</v>
      </c>
      <c r="BO41" s="2" t="n">
        <v>1221.663</v>
      </c>
      <c r="BP41" s="52" t="n">
        <v>0.993211453862683</v>
      </c>
      <c r="BQ41" s="2" t="n">
        <v>0.72052</v>
      </c>
      <c r="BR41" s="52" t="n">
        <v>0.00678921832533477</v>
      </c>
      <c r="BS41" s="2" t="n">
        <v>0</v>
      </c>
      <c r="BT41" s="52" t="n">
        <v>0</v>
      </c>
      <c r="BU41" s="2" t="n">
        <v>1230.013</v>
      </c>
      <c r="BV41" s="84" t="n">
        <v>1.00000067218802</v>
      </c>
      <c r="BW41" s="9"/>
      <c r="BX41" s="93"/>
      <c r="BY41" s="14"/>
      <c r="BZ41" s="14"/>
      <c r="CA41" s="9"/>
      <c r="CB41" s="9"/>
      <c r="CC41" s="9"/>
      <c r="CD41" s="9"/>
      <c r="CE41" s="9"/>
      <c r="CF41" s="9"/>
      <c r="CG41" s="9"/>
      <c r="CH41" s="9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</row>
    <row r="42" customFormat="false" ht="14.65" hidden="false" customHeight="false" outlineLevel="0" collapsed="false">
      <c r="A42" s="56" t="n">
        <v>18</v>
      </c>
      <c r="B42" s="2" t="s">
        <v>380</v>
      </c>
      <c r="C42" s="2" t="n">
        <v>56990.807</v>
      </c>
      <c r="D42" s="52" t="n">
        <v>1</v>
      </c>
      <c r="E42" s="2" t="n">
        <v>0</v>
      </c>
      <c r="F42" s="52" t="n">
        <v>0</v>
      </c>
      <c r="G42" s="2" t="n">
        <v>0</v>
      </c>
      <c r="H42" s="52" t="n">
        <v>0</v>
      </c>
      <c r="I42" s="2" t="n">
        <v>56990.807</v>
      </c>
      <c r="J42" s="84" t="n">
        <v>1</v>
      </c>
      <c r="K42" s="2" t="n">
        <v>441829.137</v>
      </c>
      <c r="L42" s="52" t="n">
        <v>1</v>
      </c>
      <c r="M42" s="2" t="n">
        <v>0</v>
      </c>
      <c r="N42" s="52" t="n">
        <v>0</v>
      </c>
      <c r="O42" s="2" t="n">
        <v>0</v>
      </c>
      <c r="P42" s="52" t="n">
        <v>0</v>
      </c>
      <c r="Q42" s="2" t="n">
        <v>441829.137</v>
      </c>
      <c r="R42" s="84" t="n">
        <v>1</v>
      </c>
      <c r="S42" s="2" t="n">
        <v>20116.528</v>
      </c>
      <c r="T42" s="52" t="n">
        <v>1</v>
      </c>
      <c r="U42" s="2" t="n">
        <v>0</v>
      </c>
      <c r="V42" s="52" t="n">
        <v>0</v>
      </c>
      <c r="W42" s="2" t="n">
        <v>0</v>
      </c>
      <c r="X42" s="52" t="n">
        <v>0</v>
      </c>
      <c r="Y42" s="2" t="n">
        <v>20116.528</v>
      </c>
      <c r="Z42" s="84" t="n">
        <v>1</v>
      </c>
      <c r="AA42" s="2" t="n">
        <v>3855.91</v>
      </c>
      <c r="AB42" s="52" t="n">
        <v>1</v>
      </c>
      <c r="AC42" s="2" t="n">
        <v>0</v>
      </c>
      <c r="AD42" s="52" t="n">
        <v>0</v>
      </c>
      <c r="AE42" s="2" t="n">
        <v>0</v>
      </c>
      <c r="AF42" s="52" t="n">
        <v>0</v>
      </c>
      <c r="AG42" s="2" t="n">
        <v>3855.91</v>
      </c>
      <c r="AH42" s="84" t="n">
        <v>1</v>
      </c>
      <c r="AI42" s="2" t="n">
        <v>55690.451</v>
      </c>
      <c r="AJ42" s="52" t="n">
        <v>1</v>
      </c>
      <c r="AK42" s="2" t="n">
        <v>0</v>
      </c>
      <c r="AL42" s="52" t="n">
        <v>0</v>
      </c>
      <c r="AM42" s="2" t="n">
        <v>0</v>
      </c>
      <c r="AN42" s="52" t="n">
        <v>0</v>
      </c>
      <c r="AO42" s="2" t="n">
        <v>55690.451</v>
      </c>
      <c r="AP42" s="84" t="n">
        <v>1</v>
      </c>
      <c r="AQ42" s="2" t="n">
        <v>150978.257</v>
      </c>
      <c r="AR42" s="52" t="n">
        <v>1</v>
      </c>
      <c r="AS42" s="2" t="n">
        <v>0</v>
      </c>
      <c r="AT42" s="52" t="n">
        <v>0</v>
      </c>
      <c r="AU42" s="2" t="n">
        <v>0</v>
      </c>
      <c r="AV42" s="52" t="n">
        <v>0</v>
      </c>
      <c r="AW42" s="2" t="n">
        <v>150978.257</v>
      </c>
      <c r="AX42" s="84" t="n">
        <v>1</v>
      </c>
      <c r="AY42" s="2" t="n">
        <v>35986.498</v>
      </c>
      <c r="AZ42" s="52" t="n">
        <v>1</v>
      </c>
      <c r="BA42" s="2" t="n">
        <v>0</v>
      </c>
      <c r="BB42" s="52" t="n">
        <v>0</v>
      </c>
      <c r="BC42" s="2" t="n">
        <v>0</v>
      </c>
      <c r="BD42" s="52" t="n">
        <v>0</v>
      </c>
      <c r="BE42" s="2" t="n">
        <v>35986.498</v>
      </c>
      <c r="BF42" s="84" t="n">
        <v>1</v>
      </c>
      <c r="BG42" s="2" t="n">
        <v>66103.372</v>
      </c>
      <c r="BH42" s="52" t="n">
        <v>1</v>
      </c>
      <c r="BI42" s="2" t="n">
        <v>0</v>
      </c>
      <c r="BJ42" s="52" t="n">
        <v>0</v>
      </c>
      <c r="BK42" s="2" t="n">
        <v>0</v>
      </c>
      <c r="BL42" s="52" t="n">
        <v>0</v>
      </c>
      <c r="BM42" s="2" t="n">
        <v>66103.372</v>
      </c>
      <c r="BN42" s="84" t="n">
        <v>1</v>
      </c>
      <c r="BO42" s="2" t="n">
        <v>24887.057</v>
      </c>
      <c r="BP42" s="52" t="n">
        <v>1</v>
      </c>
      <c r="BQ42" s="2" t="n">
        <v>0</v>
      </c>
      <c r="BR42" s="52" t="n">
        <v>0</v>
      </c>
      <c r="BS42" s="2" t="n">
        <v>0</v>
      </c>
      <c r="BT42" s="52" t="n">
        <v>0</v>
      </c>
      <c r="BU42" s="2" t="n">
        <v>24887.057</v>
      </c>
      <c r="BV42" s="84" t="n">
        <v>1</v>
      </c>
      <c r="BW42" s="9"/>
      <c r="BX42" s="93"/>
      <c r="BY42" s="14"/>
      <c r="BZ42" s="14"/>
      <c r="CA42" s="9"/>
      <c r="CB42" s="9"/>
      <c r="CC42" s="9"/>
      <c r="CD42" s="9"/>
      <c r="CE42" s="9"/>
      <c r="CF42" s="9"/>
      <c r="CG42" s="9"/>
      <c r="CH42" s="9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</row>
    <row r="43" customFormat="false" ht="14.65" hidden="false" customHeight="false" outlineLevel="0" collapsed="false">
      <c r="A43" s="56" t="n">
        <v>19</v>
      </c>
      <c r="B43" s="2" t="s">
        <v>403</v>
      </c>
      <c r="C43" s="2" t="n">
        <v>80352.538</v>
      </c>
      <c r="D43" s="52" t="n">
        <v>0.833128320426024</v>
      </c>
      <c r="E43" s="2" t="n">
        <v>1368.72416</v>
      </c>
      <c r="F43" s="52" t="n">
        <v>0.164479458679245</v>
      </c>
      <c r="G43" s="2" t="n">
        <v>4.1636</v>
      </c>
      <c r="H43" s="52" t="n">
        <v>0.00239221824871217</v>
      </c>
      <c r="I43" s="2" t="n">
        <v>96446.773</v>
      </c>
      <c r="J43" s="84" t="n">
        <v>0.999999997353981</v>
      </c>
      <c r="K43" s="2" t="n">
        <v>280523.682</v>
      </c>
      <c r="L43" s="52" t="n">
        <v>0.564866382683478</v>
      </c>
      <c r="M43" s="2" t="n">
        <v>18638.83855</v>
      </c>
      <c r="N43" s="52" t="n">
        <v>0.434989206555341</v>
      </c>
      <c r="O43" s="2" t="n">
        <v>1.29416</v>
      </c>
      <c r="P43" s="52" t="n">
        <v>0.000144405478948353</v>
      </c>
      <c r="Q43" s="2" t="n">
        <v>496619.538</v>
      </c>
      <c r="R43" s="84" t="n">
        <v>0.999999994717767</v>
      </c>
      <c r="S43" s="2" t="n">
        <v>23615.715</v>
      </c>
      <c r="T43" s="52" t="n">
        <v>0.901107040300415</v>
      </c>
      <c r="U43" s="2" t="n">
        <v>223.19664</v>
      </c>
      <c r="V43" s="52" t="n">
        <v>0.0987066408109115</v>
      </c>
      <c r="W43" s="2" t="n">
        <v>0.08813</v>
      </c>
      <c r="X43" s="52" t="n">
        <v>0.000186345347564759</v>
      </c>
      <c r="Y43" s="2" t="n">
        <v>26207.447</v>
      </c>
      <c r="Z43" s="84" t="n">
        <v>1.00000002645889</v>
      </c>
      <c r="AA43" s="2" t="n">
        <v>1605.268</v>
      </c>
      <c r="AB43" s="52" t="n">
        <v>0.428870996569872</v>
      </c>
      <c r="AC43" s="2" t="n">
        <v>184.44716</v>
      </c>
      <c r="AD43" s="52" t="n">
        <v>0.571129426725931</v>
      </c>
      <c r="AE43" s="2" t="n">
        <v>0</v>
      </c>
      <c r="AF43" s="52" t="n">
        <v>0</v>
      </c>
      <c r="AG43" s="2" t="n">
        <v>3743.009</v>
      </c>
      <c r="AH43" s="84" t="n">
        <v>1.0000004232958</v>
      </c>
      <c r="AI43" s="2" t="n">
        <v>14538.275</v>
      </c>
      <c r="AJ43" s="52" t="n">
        <v>0.200620891837799</v>
      </c>
      <c r="AK43" s="2" t="n">
        <v>4998.11372</v>
      </c>
      <c r="AL43" s="52" t="n">
        <v>0.799379204962917</v>
      </c>
      <c r="AM43" s="2" t="n">
        <v>0</v>
      </c>
      <c r="AN43" s="52" t="n">
        <v>0</v>
      </c>
      <c r="AO43" s="2" t="n">
        <v>72466.406</v>
      </c>
      <c r="AP43" s="84" t="n">
        <v>1.00000009680072</v>
      </c>
      <c r="AQ43" s="2" t="n">
        <v>176327.678</v>
      </c>
      <c r="AR43" s="52" t="n">
        <v>0.344496337133975</v>
      </c>
      <c r="AS43" s="2" t="n">
        <v>28941.5431</v>
      </c>
      <c r="AT43" s="52" t="n">
        <v>0.655343866525533</v>
      </c>
      <c r="AU43" s="2" t="n">
        <v>1.47606</v>
      </c>
      <c r="AV43" s="52" t="n">
        <v>0.000159803994886679</v>
      </c>
      <c r="AW43" s="2" t="n">
        <v>511841.953</v>
      </c>
      <c r="AX43" s="84" t="n">
        <v>1.00000000765439</v>
      </c>
      <c r="AY43" s="2" t="n">
        <v>6344.995</v>
      </c>
      <c r="AZ43" s="52" t="n">
        <v>0.517449056508988</v>
      </c>
      <c r="BA43" s="2" t="n">
        <v>510.53243</v>
      </c>
      <c r="BB43" s="52" t="n">
        <v>0.482550850823112</v>
      </c>
      <c r="BC43" s="2" t="n">
        <v>0</v>
      </c>
      <c r="BD43" s="52" t="n">
        <v>0</v>
      </c>
      <c r="BE43" s="2" t="n">
        <v>12262.067</v>
      </c>
      <c r="BF43" s="84" t="n">
        <v>0.9999999073321</v>
      </c>
      <c r="BG43" s="2" t="n">
        <v>77521.245</v>
      </c>
      <c r="BH43" s="52" t="n">
        <v>0.633940377376716</v>
      </c>
      <c r="BI43" s="2" t="n">
        <v>3862.25288</v>
      </c>
      <c r="BJ43" s="52" t="n">
        <v>0.366059613457792</v>
      </c>
      <c r="BK43" s="2" t="n">
        <v>0</v>
      </c>
      <c r="BL43" s="52" t="n">
        <v>0</v>
      </c>
      <c r="BM43" s="2" t="n">
        <v>122284.757</v>
      </c>
      <c r="BN43" s="84" t="n">
        <v>0.999999990834508</v>
      </c>
      <c r="BO43" s="2" t="n">
        <v>40239.561</v>
      </c>
      <c r="BP43" s="52" t="n">
        <v>0.937083473321019</v>
      </c>
      <c r="BQ43" s="2" t="n">
        <v>232.59699</v>
      </c>
      <c r="BR43" s="52" t="n">
        <v>0.0627787365079991</v>
      </c>
      <c r="BS43" s="2" t="n">
        <v>0.10683</v>
      </c>
      <c r="BT43" s="52" t="n">
        <v>0.000137859841010317</v>
      </c>
      <c r="BU43" s="2" t="n">
        <v>42941.277</v>
      </c>
      <c r="BV43" s="84" t="n">
        <v>1.00000006967003</v>
      </c>
      <c r="BW43" s="9"/>
      <c r="BX43" s="93"/>
      <c r="BY43" s="14"/>
      <c r="BZ43" s="14"/>
      <c r="CA43" s="9"/>
      <c r="CB43" s="9"/>
      <c r="CC43" s="9"/>
      <c r="CD43" s="9"/>
      <c r="CE43" s="9"/>
      <c r="CF43" s="9"/>
      <c r="CG43" s="9"/>
      <c r="CH43" s="9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</row>
    <row r="44" customFormat="false" ht="14.65" hidden="false" customHeight="false" outlineLevel="0" collapsed="false">
      <c r="A44" s="56" t="n">
        <v>1901</v>
      </c>
      <c r="B44" s="2" t="s">
        <v>404</v>
      </c>
      <c r="C44" s="2" t="n">
        <v>37736.94</v>
      </c>
      <c r="D44" s="52" t="n">
        <v>1</v>
      </c>
      <c r="E44" s="2" t="n">
        <v>0</v>
      </c>
      <c r="F44" s="52" t="n">
        <v>0</v>
      </c>
      <c r="G44" s="2" t="n">
        <v>0</v>
      </c>
      <c r="H44" s="52" t="n">
        <v>0</v>
      </c>
      <c r="I44" s="2" t="n">
        <v>37736.94</v>
      </c>
      <c r="J44" s="84" t="n">
        <v>1</v>
      </c>
      <c r="K44" s="2" t="n">
        <v>117353.451</v>
      </c>
      <c r="L44" s="52" t="n">
        <v>0.952942972867763</v>
      </c>
      <c r="M44" s="2" t="n">
        <v>500</v>
      </c>
      <c r="N44" s="52" t="n">
        <v>0.0470570271322373</v>
      </c>
      <c r="O44" s="2" t="n">
        <v>0</v>
      </c>
      <c r="P44" s="52" t="n">
        <v>0</v>
      </c>
      <c r="Q44" s="2" t="n">
        <v>123148.451</v>
      </c>
      <c r="R44" s="84" t="n">
        <v>1</v>
      </c>
      <c r="S44" s="2" t="n">
        <v>10008.784</v>
      </c>
      <c r="T44" s="52" t="n">
        <v>0.998394693520928</v>
      </c>
      <c r="U44" s="2" t="n">
        <v>1.38851</v>
      </c>
      <c r="V44" s="52" t="n">
        <v>0.00160528961103463</v>
      </c>
      <c r="W44" s="2" t="n">
        <v>0</v>
      </c>
      <c r="X44" s="52" t="n">
        <v>0</v>
      </c>
      <c r="Y44" s="2" t="n">
        <v>10024.877</v>
      </c>
      <c r="Z44" s="84" t="n">
        <v>0.999999983131963</v>
      </c>
      <c r="AA44" s="2" t="n">
        <v>883.205</v>
      </c>
      <c r="AB44" s="52" t="n">
        <v>1</v>
      </c>
      <c r="AC44" s="2" t="n">
        <v>0</v>
      </c>
      <c r="AD44" s="52" t="n">
        <v>0</v>
      </c>
      <c r="AE44" s="2" t="n">
        <v>0</v>
      </c>
      <c r="AF44" s="52" t="n">
        <v>0</v>
      </c>
      <c r="AG44" s="2" t="n">
        <v>883.205</v>
      </c>
      <c r="AH44" s="84" t="n">
        <v>1</v>
      </c>
      <c r="AI44" s="2" t="n">
        <v>4565.221</v>
      </c>
      <c r="AJ44" s="52" t="n">
        <v>1</v>
      </c>
      <c r="AK44" s="2" t="n">
        <v>0</v>
      </c>
      <c r="AL44" s="52" t="n">
        <v>0</v>
      </c>
      <c r="AM44" s="2" t="n">
        <v>0</v>
      </c>
      <c r="AN44" s="52" t="n">
        <v>0</v>
      </c>
      <c r="AO44" s="2" t="n">
        <v>4565.221</v>
      </c>
      <c r="AP44" s="84" t="n">
        <v>1</v>
      </c>
      <c r="AQ44" s="2" t="n">
        <v>47401.965</v>
      </c>
      <c r="AR44" s="52" t="n">
        <v>0.918588720965515</v>
      </c>
      <c r="AS44" s="2" t="n">
        <v>362.4736</v>
      </c>
      <c r="AT44" s="52" t="n">
        <v>0.0814112794995736</v>
      </c>
      <c r="AU44" s="2" t="n">
        <v>0</v>
      </c>
      <c r="AV44" s="52" t="n">
        <v>0</v>
      </c>
      <c r="AW44" s="2" t="n">
        <v>51603.034</v>
      </c>
      <c r="AX44" s="84" t="n">
        <v>1.00000000046509</v>
      </c>
      <c r="AY44" s="2" t="n">
        <v>4435.342</v>
      </c>
      <c r="AZ44" s="52" t="n">
        <v>1</v>
      </c>
      <c r="BA44" s="2" t="n">
        <v>0</v>
      </c>
      <c r="BB44" s="52" t="n">
        <v>0</v>
      </c>
      <c r="BC44" s="2" t="n">
        <v>0</v>
      </c>
      <c r="BD44" s="52" t="n">
        <v>0</v>
      </c>
      <c r="BE44" s="2" t="n">
        <v>4435.342</v>
      </c>
      <c r="BF44" s="84" t="n">
        <v>1</v>
      </c>
      <c r="BG44" s="2" t="n">
        <v>21534.936</v>
      </c>
      <c r="BH44" s="52" t="n">
        <v>0.961440474715045</v>
      </c>
      <c r="BI44" s="2" t="n">
        <v>74.51938</v>
      </c>
      <c r="BJ44" s="52" t="n">
        <v>0.0385595080606766</v>
      </c>
      <c r="BK44" s="2" t="n">
        <v>0</v>
      </c>
      <c r="BL44" s="52" t="n">
        <v>0</v>
      </c>
      <c r="BM44" s="2" t="n">
        <v>22398.616</v>
      </c>
      <c r="BN44" s="84" t="n">
        <v>0.999999982775722</v>
      </c>
      <c r="BO44" s="2" t="n">
        <v>20916.578</v>
      </c>
      <c r="BP44" s="52" t="n">
        <v>0.991446709529262</v>
      </c>
      <c r="BQ44" s="2" t="n">
        <v>15.5695</v>
      </c>
      <c r="BR44" s="52" t="n">
        <v>0.00855336180780354</v>
      </c>
      <c r="BS44" s="2" t="n">
        <v>0</v>
      </c>
      <c r="BT44" s="52" t="n">
        <v>0</v>
      </c>
      <c r="BU44" s="2" t="n">
        <v>21097.027</v>
      </c>
      <c r="BV44" s="84" t="n">
        <v>1.00000007133707</v>
      </c>
      <c r="BW44" s="9"/>
      <c r="BX44" s="93"/>
      <c r="BY44" s="14"/>
      <c r="BZ44" s="14"/>
      <c r="CA44" s="9"/>
      <c r="CB44" s="9"/>
      <c r="CC44" s="9"/>
      <c r="CD44" s="9"/>
      <c r="CE44" s="9"/>
      <c r="CF44" s="9"/>
      <c r="CG44" s="9"/>
      <c r="CH44" s="9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</row>
    <row r="45" customFormat="false" ht="14.65" hidden="false" customHeight="false" outlineLevel="0" collapsed="false">
      <c r="A45" s="56" t="n">
        <v>1902</v>
      </c>
      <c r="B45" s="2" t="s">
        <v>412</v>
      </c>
      <c r="C45" s="2" t="n">
        <v>7381.958</v>
      </c>
      <c r="D45" s="52" t="n">
        <v>1</v>
      </c>
      <c r="E45" s="2" t="n">
        <v>0</v>
      </c>
      <c r="F45" s="52" t="n">
        <v>0</v>
      </c>
      <c r="G45" s="2" t="n">
        <v>0</v>
      </c>
      <c r="H45" s="52" t="n">
        <v>0</v>
      </c>
      <c r="I45" s="2" t="n">
        <v>7381.958</v>
      </c>
      <c r="J45" s="84" t="n">
        <v>1</v>
      </c>
      <c r="K45" s="2" t="n">
        <v>48398.084</v>
      </c>
      <c r="L45" s="52" t="n">
        <v>0.221870261747776</v>
      </c>
      <c r="M45" s="2" t="n">
        <v>14645.27901</v>
      </c>
      <c r="N45" s="52" t="n">
        <v>0.778129736995674</v>
      </c>
      <c r="O45" s="2" t="n">
        <v>0</v>
      </c>
      <c r="P45" s="52" t="n">
        <v>0</v>
      </c>
      <c r="Q45" s="2" t="n">
        <v>218136.868</v>
      </c>
      <c r="R45" s="84" t="n">
        <v>0.99999999874345</v>
      </c>
      <c r="S45" s="2" t="n">
        <v>1258.952</v>
      </c>
      <c r="T45" s="52" t="n">
        <v>1</v>
      </c>
      <c r="U45" s="2" t="n">
        <v>0</v>
      </c>
      <c r="V45" s="52" t="n">
        <v>0</v>
      </c>
      <c r="W45" s="2" t="n">
        <v>0</v>
      </c>
      <c r="X45" s="52" t="n">
        <v>0</v>
      </c>
      <c r="Y45" s="2" t="n">
        <v>1258.952</v>
      </c>
      <c r="Z45" s="84" t="n">
        <v>1</v>
      </c>
      <c r="AA45" s="2" t="n">
        <v>26.123</v>
      </c>
      <c r="AB45" s="52" t="n">
        <v>1</v>
      </c>
      <c r="AC45" s="2" t="n">
        <v>0</v>
      </c>
      <c r="AD45" s="52" t="n">
        <v>0</v>
      </c>
      <c r="AE45" s="2" t="n">
        <v>0</v>
      </c>
      <c r="AF45" s="52" t="n">
        <v>0</v>
      </c>
      <c r="AG45" s="2" t="n">
        <v>26.123</v>
      </c>
      <c r="AH45" s="84" t="n">
        <v>1</v>
      </c>
      <c r="AI45" s="2" t="n">
        <v>7988.35</v>
      </c>
      <c r="AJ45" s="52" t="n">
        <v>0.190946921376341</v>
      </c>
      <c r="AK45" s="2" t="n">
        <v>2920.37081</v>
      </c>
      <c r="AL45" s="52" t="n">
        <v>0.809053071163479</v>
      </c>
      <c r="AM45" s="2" t="n">
        <v>0</v>
      </c>
      <c r="AN45" s="52" t="n">
        <v>0</v>
      </c>
      <c r="AO45" s="2" t="n">
        <v>41835.448</v>
      </c>
      <c r="AP45" s="84" t="n">
        <v>0.999999992539819</v>
      </c>
      <c r="AQ45" s="2" t="n">
        <v>63700.237</v>
      </c>
      <c r="AR45" s="52" t="n">
        <v>0.171209903444935</v>
      </c>
      <c r="AS45" s="2" t="n">
        <v>26605.61373</v>
      </c>
      <c r="AT45" s="52" t="n">
        <v>0.82879009421861</v>
      </c>
      <c r="AU45" s="2" t="n">
        <v>0</v>
      </c>
      <c r="AV45" s="52" t="n">
        <v>0</v>
      </c>
      <c r="AW45" s="2" t="n">
        <v>372059.301</v>
      </c>
      <c r="AX45" s="84" t="n">
        <v>0.999999997663545</v>
      </c>
      <c r="AY45" s="2" t="n">
        <v>777.192</v>
      </c>
      <c r="AZ45" s="52" t="n">
        <v>0.295331495155784</v>
      </c>
      <c r="BA45" s="2" t="n">
        <v>160</v>
      </c>
      <c r="BB45" s="52" t="n">
        <v>0.704668504844216</v>
      </c>
      <c r="BC45" s="2" t="n">
        <v>0</v>
      </c>
      <c r="BD45" s="52" t="n">
        <v>0</v>
      </c>
      <c r="BE45" s="2" t="n">
        <v>2631.592</v>
      </c>
      <c r="BF45" s="84" t="n">
        <v>1</v>
      </c>
      <c r="BG45" s="2" t="n">
        <v>2817.033</v>
      </c>
      <c r="BH45" s="52" t="n">
        <v>0.900021182359025</v>
      </c>
      <c r="BI45" s="2" t="n">
        <v>27</v>
      </c>
      <c r="BJ45" s="52" t="n">
        <v>0.0999788176409753</v>
      </c>
      <c r="BK45" s="2" t="n">
        <v>0</v>
      </c>
      <c r="BL45" s="52" t="n">
        <v>0</v>
      </c>
      <c r="BM45" s="2" t="n">
        <v>3129.963</v>
      </c>
      <c r="BN45" s="84" t="n">
        <v>1</v>
      </c>
      <c r="BO45" s="2" t="n">
        <v>11913.065</v>
      </c>
      <c r="BP45" s="52" t="n">
        <v>0.987985095298202</v>
      </c>
      <c r="BQ45" s="2" t="n">
        <v>12.5</v>
      </c>
      <c r="BR45" s="52" t="n">
        <v>0.0120149047017982</v>
      </c>
      <c r="BS45" s="2" t="n">
        <v>0</v>
      </c>
      <c r="BT45" s="52" t="n">
        <v>0</v>
      </c>
      <c r="BU45" s="2" t="n">
        <v>12057.94</v>
      </c>
      <c r="BV45" s="84" t="n">
        <v>1</v>
      </c>
      <c r="BW45" s="9"/>
      <c r="BX45" s="93"/>
      <c r="BY45" s="14"/>
      <c r="BZ45" s="14"/>
      <c r="CA45" s="9"/>
      <c r="CB45" s="9"/>
      <c r="CC45" s="9"/>
      <c r="CD45" s="9"/>
      <c r="CE45" s="9"/>
      <c r="CF45" s="9"/>
      <c r="CG45" s="9"/>
      <c r="CH45" s="9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</row>
    <row r="46" customFormat="false" ht="14.65" hidden="false" customHeight="false" outlineLevel="0" collapsed="false">
      <c r="A46" s="56" t="n">
        <v>1904</v>
      </c>
      <c r="B46" s="2" t="s">
        <v>421</v>
      </c>
      <c r="C46" s="2" t="n">
        <v>22762.272</v>
      </c>
      <c r="D46" s="52" t="n">
        <v>0.804645636521638</v>
      </c>
      <c r="E46" s="2" t="n">
        <v>456.90873</v>
      </c>
      <c r="F46" s="52" t="n">
        <v>0.187198318695323</v>
      </c>
      <c r="G46" s="2" t="n">
        <v>4.1636</v>
      </c>
      <c r="H46" s="52" t="n">
        <v>0.0081560062904565</v>
      </c>
      <c r="I46" s="2" t="n">
        <v>28288.567</v>
      </c>
      <c r="J46" s="84" t="n">
        <v>0.999999961507418</v>
      </c>
      <c r="K46" s="2" t="n">
        <v>88742.908</v>
      </c>
      <c r="L46" s="52" t="n">
        <v>0.713782465762689</v>
      </c>
      <c r="M46" s="2" t="n">
        <v>3064.11071</v>
      </c>
      <c r="N46" s="52" t="n">
        <v>0.285640712734847</v>
      </c>
      <c r="O46" s="2" t="n">
        <v>1.29416</v>
      </c>
      <c r="P46" s="52" t="n">
        <v>0.000576819179087622</v>
      </c>
      <c r="Q46" s="2" t="n">
        <v>124327.666</v>
      </c>
      <c r="R46" s="84" t="n">
        <v>0.999999997676623</v>
      </c>
      <c r="S46" s="2" t="n">
        <v>12062.293</v>
      </c>
      <c r="T46" s="52" t="n">
        <v>0.848032141479428</v>
      </c>
      <c r="U46" s="2" t="n">
        <v>186.08166</v>
      </c>
      <c r="V46" s="52" t="n">
        <v>0.151624522775564</v>
      </c>
      <c r="W46" s="2" t="n">
        <v>0.08813</v>
      </c>
      <c r="X46" s="52" t="n">
        <v>0.000343341033304384</v>
      </c>
      <c r="Y46" s="2" t="n">
        <v>14223.863</v>
      </c>
      <c r="Z46" s="84" t="n">
        <v>1.0000000052883</v>
      </c>
      <c r="AA46" s="2" t="n">
        <v>456.596</v>
      </c>
      <c r="AB46" s="52" t="n">
        <v>0.176044885284508</v>
      </c>
      <c r="AC46" s="2" t="n">
        <v>184.3864</v>
      </c>
      <c r="AD46" s="52" t="n">
        <v>0.823955259685831</v>
      </c>
      <c r="AE46" s="2" t="n">
        <v>0</v>
      </c>
      <c r="AF46" s="52" t="n">
        <v>0</v>
      </c>
      <c r="AG46" s="2" t="n">
        <v>2593.634</v>
      </c>
      <c r="AH46" s="84" t="n">
        <v>1.00000014497034</v>
      </c>
      <c r="AI46" s="2" t="n">
        <v>5508.818</v>
      </c>
      <c r="AJ46" s="52" t="n">
        <v>0.199412313329845</v>
      </c>
      <c r="AK46" s="2" t="n">
        <v>1908.23519</v>
      </c>
      <c r="AL46" s="52" t="n">
        <v>0.800587645117613</v>
      </c>
      <c r="AM46" s="2" t="n">
        <v>0</v>
      </c>
      <c r="AN46" s="52" t="n">
        <v>0</v>
      </c>
      <c r="AO46" s="2" t="n">
        <v>27625.265</v>
      </c>
      <c r="AP46" s="84" t="n">
        <v>0.999999958447458</v>
      </c>
      <c r="AQ46" s="2" t="n">
        <v>45435.968</v>
      </c>
      <c r="AR46" s="52" t="n">
        <v>0.755408985522725</v>
      </c>
      <c r="AS46" s="2" t="n">
        <v>1262.2732</v>
      </c>
      <c r="AT46" s="52" t="n">
        <v>0.243231130839203</v>
      </c>
      <c r="AU46" s="2" t="n">
        <v>1.47606</v>
      </c>
      <c r="AV46" s="52" t="n">
        <v>0.00135989655365273</v>
      </c>
      <c r="AW46" s="2" t="n">
        <v>60147.508</v>
      </c>
      <c r="AX46" s="84" t="n">
        <v>1.00000001291558</v>
      </c>
      <c r="AY46" s="2" t="n">
        <v>912.445</v>
      </c>
      <c r="AZ46" s="52" t="n">
        <v>0.187616869222851</v>
      </c>
      <c r="BA46" s="2" t="n">
        <v>340.88838</v>
      </c>
      <c r="BB46" s="52" t="n">
        <v>0.812382991819206</v>
      </c>
      <c r="BC46" s="2" t="n">
        <v>0</v>
      </c>
      <c r="BD46" s="52" t="n">
        <v>0</v>
      </c>
      <c r="BE46" s="2" t="n">
        <v>4863.342</v>
      </c>
      <c r="BF46" s="84" t="n">
        <v>0.999999861042057</v>
      </c>
      <c r="BG46" s="2" t="n">
        <v>45515.461</v>
      </c>
      <c r="BH46" s="52" t="n">
        <v>0.542558028088379</v>
      </c>
      <c r="BI46" s="2" t="n">
        <v>3311.04685</v>
      </c>
      <c r="BJ46" s="52" t="n">
        <v>0.457441971810298</v>
      </c>
      <c r="BK46" s="2" t="n">
        <v>0</v>
      </c>
      <c r="BL46" s="52" t="n">
        <v>0</v>
      </c>
      <c r="BM46" s="2" t="n">
        <v>83890.494</v>
      </c>
      <c r="BN46" s="84" t="n">
        <v>0.999999999898678</v>
      </c>
      <c r="BO46" s="2" t="n">
        <v>6274.408</v>
      </c>
      <c r="BP46" s="52" t="n">
        <v>0.862037967596679</v>
      </c>
      <c r="BQ46" s="2" t="n">
        <v>86.13011</v>
      </c>
      <c r="BR46" s="52" t="n">
        <v>0.137148820325407</v>
      </c>
      <c r="BS46" s="2" t="n">
        <v>0.10683</v>
      </c>
      <c r="BT46" s="52" t="n">
        <v>0.000813329205235915</v>
      </c>
      <c r="BU46" s="2" t="n">
        <v>7278.575</v>
      </c>
      <c r="BV46" s="84" t="n">
        <v>1.00000011712732</v>
      </c>
      <c r="BW46" s="9"/>
      <c r="BX46" s="93"/>
      <c r="BY46" s="14"/>
      <c r="BZ46" s="14"/>
      <c r="CA46" s="9"/>
      <c r="CB46" s="9"/>
      <c r="CC46" s="9"/>
      <c r="CD46" s="9"/>
      <c r="CE46" s="9"/>
      <c r="CF46" s="9"/>
      <c r="CG46" s="9"/>
      <c r="CH46" s="9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</row>
    <row r="47" customFormat="false" ht="14.65" hidden="false" customHeight="false" outlineLevel="0" collapsed="false">
      <c r="A47" s="56" t="n">
        <v>1905</v>
      </c>
      <c r="B47" s="2" t="s">
        <v>430</v>
      </c>
      <c r="C47" s="2" t="n">
        <v>612.618</v>
      </c>
      <c r="D47" s="52" t="n">
        <v>0.728203567688491</v>
      </c>
      <c r="E47" s="2" t="n">
        <v>19.72866</v>
      </c>
      <c r="F47" s="52" t="n">
        <v>0.271796633673017</v>
      </c>
      <c r="G47" s="2" t="n">
        <v>0</v>
      </c>
      <c r="H47" s="52" t="n">
        <v>0</v>
      </c>
      <c r="I47" s="2" t="n">
        <v>841.273</v>
      </c>
      <c r="J47" s="84" t="n">
        <v>1.00000020136151</v>
      </c>
      <c r="K47" s="2" t="n">
        <v>0</v>
      </c>
      <c r="L47" s="52"/>
      <c r="M47" s="2" t="n">
        <v>0</v>
      </c>
      <c r="N47" s="52"/>
      <c r="O47" s="2" t="n">
        <v>0</v>
      </c>
      <c r="P47" s="52"/>
      <c r="Q47" s="2" t="n">
        <v>0</v>
      </c>
      <c r="R47" s="84"/>
      <c r="S47" s="2" t="n">
        <v>13.025</v>
      </c>
      <c r="T47" s="52" t="n">
        <v>0.031861156297012</v>
      </c>
      <c r="U47" s="2" t="n">
        <v>34.14847</v>
      </c>
      <c r="V47" s="52" t="n">
        <v>0.968140720636979</v>
      </c>
      <c r="W47" s="2" t="n">
        <v>0</v>
      </c>
      <c r="X47" s="52" t="n">
        <v>0</v>
      </c>
      <c r="Y47" s="2" t="n">
        <v>408.805</v>
      </c>
      <c r="Z47" s="84" t="n">
        <v>1.00000187693399</v>
      </c>
      <c r="AA47" s="2" t="n">
        <v>0</v>
      </c>
      <c r="AB47" s="52"/>
      <c r="AC47" s="2" t="n">
        <v>0</v>
      </c>
      <c r="AD47" s="52"/>
      <c r="AE47" s="2" t="n">
        <v>0</v>
      </c>
      <c r="AF47" s="52"/>
      <c r="AG47" s="2" t="n">
        <v>0</v>
      </c>
      <c r="AH47" s="84"/>
      <c r="AI47" s="2" t="n">
        <v>0.001</v>
      </c>
      <c r="AJ47" s="52" t="n">
        <v>1</v>
      </c>
      <c r="AK47" s="2" t="n">
        <v>0</v>
      </c>
      <c r="AL47" s="52" t="n">
        <v>0</v>
      </c>
      <c r="AM47" s="2" t="n">
        <v>0</v>
      </c>
      <c r="AN47" s="52" t="n">
        <v>0</v>
      </c>
      <c r="AO47" s="2" t="n">
        <v>0.001</v>
      </c>
      <c r="AP47" s="84" t="n">
        <v>1</v>
      </c>
      <c r="AQ47" s="2" t="n">
        <v>1063.958</v>
      </c>
      <c r="AR47" s="52" t="n">
        <v>0.272251279426817</v>
      </c>
      <c r="AS47" s="2" t="n">
        <v>245.38765</v>
      </c>
      <c r="AT47" s="52" t="n">
        <v>0.727748941530194</v>
      </c>
      <c r="AU47" s="2" t="n">
        <v>0</v>
      </c>
      <c r="AV47" s="52" t="n">
        <v>0</v>
      </c>
      <c r="AW47" s="2" t="n">
        <v>3908</v>
      </c>
      <c r="AX47" s="84" t="n">
        <v>1.00000022095701</v>
      </c>
      <c r="AY47" s="2" t="n">
        <v>0</v>
      </c>
      <c r="AZ47" s="52"/>
      <c r="BA47" s="2" t="n">
        <v>0</v>
      </c>
      <c r="BB47" s="52"/>
      <c r="BC47" s="2" t="n">
        <v>0</v>
      </c>
      <c r="BD47" s="52"/>
      <c r="BE47" s="2" t="n">
        <v>0</v>
      </c>
      <c r="BF47" s="84"/>
      <c r="BG47" s="2" t="n">
        <v>0</v>
      </c>
      <c r="BH47" s="52"/>
      <c r="BI47" s="2" t="n">
        <v>0</v>
      </c>
      <c r="BJ47" s="52"/>
      <c r="BK47" s="2" t="n">
        <v>0</v>
      </c>
      <c r="BL47" s="52"/>
      <c r="BM47" s="2" t="n">
        <v>0</v>
      </c>
      <c r="BN47" s="84"/>
      <c r="BO47" s="2" t="n">
        <v>0</v>
      </c>
      <c r="BP47" s="52"/>
      <c r="BQ47" s="2" t="n">
        <v>0</v>
      </c>
      <c r="BR47" s="52"/>
      <c r="BS47" s="2" t="n">
        <v>0</v>
      </c>
      <c r="BT47" s="52"/>
      <c r="BU47" s="2" t="n">
        <v>0</v>
      </c>
      <c r="BV47" s="84"/>
      <c r="BW47" s="9"/>
      <c r="BX47" s="93"/>
      <c r="BY47" s="14"/>
      <c r="BZ47" s="14"/>
      <c r="CA47" s="9"/>
      <c r="CB47" s="9"/>
      <c r="CC47" s="9"/>
      <c r="CD47" s="9"/>
      <c r="CE47" s="9"/>
      <c r="CF47" s="9"/>
      <c r="CG47" s="9"/>
      <c r="CH47" s="9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</row>
    <row r="48" customFormat="false" ht="14.65" hidden="false" customHeight="false" outlineLevel="0" collapsed="false">
      <c r="A48" s="56" t="n">
        <v>1990</v>
      </c>
      <c r="B48" s="2" t="s">
        <v>433</v>
      </c>
      <c r="C48" s="2" t="n">
        <v>13068.858</v>
      </c>
      <c r="D48" s="52" t="n">
        <v>0.554074629563232</v>
      </c>
      <c r="E48" s="2" t="n">
        <v>907.50313</v>
      </c>
      <c r="F48" s="52" t="n">
        <v>0.445925382167896</v>
      </c>
      <c r="G48" s="2" t="n">
        <v>0</v>
      </c>
      <c r="H48" s="52" t="n">
        <v>0</v>
      </c>
      <c r="I48" s="2" t="n">
        <v>23586.819</v>
      </c>
      <c r="J48" s="84" t="n">
        <v>1.00000001173113</v>
      </c>
      <c r="K48" s="2" t="n">
        <v>26029.239</v>
      </c>
      <c r="L48" s="52" t="n">
        <v>0.839475416696593</v>
      </c>
      <c r="M48" s="2" t="n">
        <v>429.44883</v>
      </c>
      <c r="N48" s="52" t="n">
        <v>0.160524516856163</v>
      </c>
      <c r="O48" s="2" t="n">
        <v>0</v>
      </c>
      <c r="P48" s="52" t="n">
        <v>0</v>
      </c>
      <c r="Q48" s="2" t="n">
        <v>31006.553</v>
      </c>
      <c r="R48" s="84" t="n">
        <v>0.999999933552756</v>
      </c>
      <c r="S48" s="2" t="n">
        <v>314.887</v>
      </c>
      <c r="T48" s="52" t="n">
        <v>0.945107090546738</v>
      </c>
      <c r="U48" s="2" t="n">
        <v>1.578</v>
      </c>
      <c r="V48" s="52" t="n">
        <v>0.0548929694815953</v>
      </c>
      <c r="W48" s="2" t="n">
        <v>0</v>
      </c>
      <c r="X48" s="52" t="n">
        <v>0</v>
      </c>
      <c r="Y48" s="2" t="n">
        <v>333.176</v>
      </c>
      <c r="Z48" s="84" t="n">
        <v>1.00000006002833</v>
      </c>
      <c r="AA48" s="2" t="n">
        <v>239.344</v>
      </c>
      <c r="AB48" s="52" t="n">
        <v>0.665919163984097</v>
      </c>
      <c r="AC48" s="2" t="n">
        <v>10.3603</v>
      </c>
      <c r="AD48" s="52" t="n">
        <v>0.334083276064983</v>
      </c>
      <c r="AE48" s="2" t="n">
        <v>0</v>
      </c>
      <c r="AF48" s="52" t="n">
        <v>0</v>
      </c>
      <c r="AG48" s="2" t="n">
        <v>359.419</v>
      </c>
      <c r="AH48" s="84" t="n">
        <v>1.00000244004908</v>
      </c>
      <c r="AI48" s="2" t="n">
        <v>179.133</v>
      </c>
      <c r="AJ48" s="52" t="n">
        <v>0.0644521425759845</v>
      </c>
      <c r="AK48" s="2" t="n">
        <v>224.34795</v>
      </c>
      <c r="AL48" s="52" t="n">
        <v>0.935550642459769</v>
      </c>
      <c r="AM48" s="2" t="n">
        <v>0</v>
      </c>
      <c r="AN48" s="52" t="n">
        <v>0</v>
      </c>
      <c r="AO48" s="2" t="n">
        <v>2779.318</v>
      </c>
      <c r="AP48" s="84" t="n">
        <v>1.00000278503575</v>
      </c>
      <c r="AQ48" s="2" t="n">
        <v>25409.586</v>
      </c>
      <c r="AR48" s="52" t="n">
        <v>0.824768423260523</v>
      </c>
      <c r="AS48" s="2" t="n">
        <v>465.79492</v>
      </c>
      <c r="AT48" s="52" t="n">
        <v>0.175231678102279</v>
      </c>
      <c r="AU48" s="2" t="n">
        <v>0</v>
      </c>
      <c r="AV48" s="52" t="n">
        <v>0</v>
      </c>
      <c r="AW48" s="2" t="n">
        <v>30808.146</v>
      </c>
      <c r="AX48" s="84" t="n">
        <v>1.0000001013628</v>
      </c>
      <c r="AY48" s="2" t="n">
        <v>221.807</v>
      </c>
      <c r="AZ48" s="52" t="n">
        <v>0.664924965975382</v>
      </c>
      <c r="BA48" s="2" t="n">
        <v>9.64405</v>
      </c>
      <c r="BB48" s="52" t="n">
        <v>0.335073653554448</v>
      </c>
      <c r="BC48" s="2" t="n">
        <v>0</v>
      </c>
      <c r="BD48" s="52" t="n">
        <v>0</v>
      </c>
      <c r="BE48" s="2" t="n">
        <v>333.582</v>
      </c>
      <c r="BF48" s="84" t="n">
        <v>0.999998619529831</v>
      </c>
      <c r="BG48" s="2" t="n">
        <v>8308.707</v>
      </c>
      <c r="BH48" s="52" t="n">
        <v>0.614523153451451</v>
      </c>
      <c r="BI48" s="2" t="n">
        <v>449.68665</v>
      </c>
      <c r="BJ48" s="52" t="n">
        <v>0.385476792815632</v>
      </c>
      <c r="BK48" s="2" t="n">
        <v>0</v>
      </c>
      <c r="BL48" s="52" t="n">
        <v>0</v>
      </c>
      <c r="BM48" s="2" t="n">
        <v>13520.576</v>
      </c>
      <c r="BN48" s="84" t="n">
        <v>0.999999946267082</v>
      </c>
      <c r="BO48" s="2" t="n">
        <v>1899.997</v>
      </c>
      <c r="BP48" s="52" t="n">
        <v>0.580644283914722</v>
      </c>
      <c r="BQ48" s="2" t="n">
        <v>118.39738</v>
      </c>
      <c r="BR48" s="52" t="n">
        <v>0.419355909898534</v>
      </c>
      <c r="BS48" s="2" t="n">
        <v>0</v>
      </c>
      <c r="BT48" s="52" t="n">
        <v>0</v>
      </c>
      <c r="BU48" s="2" t="n">
        <v>3272.222</v>
      </c>
      <c r="BV48" s="84" t="n">
        <v>1.00000019381326</v>
      </c>
      <c r="BW48" s="9"/>
      <c r="BX48" s="93"/>
      <c r="BY48" s="14"/>
      <c r="BZ48" s="14"/>
      <c r="CA48" s="9"/>
      <c r="CB48" s="9"/>
      <c r="CC48" s="9"/>
      <c r="CD48" s="9"/>
      <c r="CE48" s="9"/>
      <c r="CF48" s="9"/>
      <c r="CG48" s="9"/>
      <c r="CH48" s="9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</row>
    <row r="49" customFormat="false" ht="14.65" hidden="false" customHeight="false" outlineLevel="0" collapsed="false">
      <c r="A49" s="56" t="n">
        <v>1999</v>
      </c>
      <c r="B49" s="2" t="s">
        <v>1023</v>
      </c>
      <c r="C49" s="2" t="n">
        <v>-1210.108</v>
      </c>
      <c r="D49" s="52" t="n">
        <v>0.871343563865943</v>
      </c>
      <c r="E49" s="2" t="n">
        <v>-15.41636</v>
      </c>
      <c r="F49" s="52" t="n">
        <v>0.12865615704098</v>
      </c>
      <c r="G49" s="2" t="n">
        <v>0</v>
      </c>
      <c r="H49" s="52" t="n">
        <v>0</v>
      </c>
      <c r="I49" s="2" t="n">
        <v>-1388.784</v>
      </c>
      <c r="J49" s="84" t="n">
        <v>0.999999720906923</v>
      </c>
      <c r="K49" s="2" t="n">
        <v>0</v>
      </c>
      <c r="L49" s="52"/>
      <c r="M49" s="2" t="n">
        <v>0</v>
      </c>
      <c r="N49" s="52"/>
      <c r="O49" s="2" t="n">
        <v>0</v>
      </c>
      <c r="P49" s="52"/>
      <c r="Q49" s="2" t="n">
        <v>0</v>
      </c>
      <c r="R49" s="84"/>
      <c r="S49" s="2" t="n">
        <v>-42.226</v>
      </c>
      <c r="T49" s="52" t="n">
        <v>1</v>
      </c>
      <c r="U49" s="2" t="n">
        <v>0</v>
      </c>
      <c r="V49" s="52" t="n">
        <v>0</v>
      </c>
      <c r="W49" s="2" t="n">
        <v>0</v>
      </c>
      <c r="X49" s="52" t="n">
        <v>0</v>
      </c>
      <c r="Y49" s="2" t="n">
        <v>-42.226</v>
      </c>
      <c r="Z49" s="84" t="n">
        <v>1</v>
      </c>
      <c r="AA49" s="2" t="n">
        <v>0</v>
      </c>
      <c r="AB49" s="52" t="n">
        <v>0</v>
      </c>
      <c r="AC49" s="2" t="n">
        <v>-10.29954</v>
      </c>
      <c r="AD49" s="52" t="n">
        <v>0.999997223804577</v>
      </c>
      <c r="AE49" s="2" t="n">
        <v>0</v>
      </c>
      <c r="AF49" s="52" t="n">
        <v>0</v>
      </c>
      <c r="AG49" s="2" t="n">
        <v>-119.372</v>
      </c>
      <c r="AH49" s="84" t="n">
        <v>0.999997223804577</v>
      </c>
      <c r="AI49" s="2" t="n">
        <v>-3703.248</v>
      </c>
      <c r="AJ49" s="52" t="n">
        <v>0.853509699696717</v>
      </c>
      <c r="AK49" s="2" t="n">
        <v>-54.84023</v>
      </c>
      <c r="AL49" s="52" t="n">
        <v>0.146490131064774</v>
      </c>
      <c r="AM49" s="2" t="n">
        <v>0</v>
      </c>
      <c r="AN49" s="52" t="n">
        <v>0</v>
      </c>
      <c r="AO49" s="2" t="n">
        <v>-4338.847</v>
      </c>
      <c r="AP49" s="84" t="n">
        <v>0.999999830761491</v>
      </c>
      <c r="AQ49" s="2" t="n">
        <v>-6684.036</v>
      </c>
      <c r="AR49" s="52" t="n">
        <v>1</v>
      </c>
      <c r="AS49" s="2" t="n">
        <v>0</v>
      </c>
      <c r="AT49" s="52" t="n">
        <v>0</v>
      </c>
      <c r="AU49" s="2" t="n">
        <v>0</v>
      </c>
      <c r="AV49" s="52" t="n">
        <v>0</v>
      </c>
      <c r="AW49" s="2" t="n">
        <v>-6684.036</v>
      </c>
      <c r="AX49" s="84" t="n">
        <v>1</v>
      </c>
      <c r="AY49" s="2" t="n">
        <v>-1.791</v>
      </c>
      <c r="AZ49" s="52" t="n">
        <v>1</v>
      </c>
      <c r="BA49" s="2" t="n">
        <v>0</v>
      </c>
      <c r="BB49" s="52" t="n">
        <v>0</v>
      </c>
      <c r="BC49" s="2" t="n">
        <v>0</v>
      </c>
      <c r="BD49" s="52" t="n">
        <v>0</v>
      </c>
      <c r="BE49" s="2" t="n">
        <v>-1.791</v>
      </c>
      <c r="BF49" s="84" t="n">
        <v>1</v>
      </c>
      <c r="BG49" s="2" t="n">
        <v>-654.892</v>
      </c>
      <c r="BH49" s="52" t="n">
        <v>1</v>
      </c>
      <c r="BI49" s="2" t="n">
        <v>0</v>
      </c>
      <c r="BJ49" s="52" t="n">
        <v>0</v>
      </c>
      <c r="BK49" s="2" t="n">
        <v>0</v>
      </c>
      <c r="BL49" s="52" t="n">
        <v>0</v>
      </c>
      <c r="BM49" s="2" t="n">
        <v>-654.892</v>
      </c>
      <c r="BN49" s="84" t="n">
        <v>1</v>
      </c>
      <c r="BO49" s="2" t="n">
        <v>-764.487</v>
      </c>
      <c r="BP49" s="52" t="n">
        <v>1</v>
      </c>
      <c r="BQ49" s="2" t="n">
        <v>0</v>
      </c>
      <c r="BR49" s="52" t="n">
        <v>0</v>
      </c>
      <c r="BS49" s="2" t="n">
        <v>0</v>
      </c>
      <c r="BT49" s="52" t="n">
        <v>0</v>
      </c>
      <c r="BU49" s="2" t="n">
        <v>-764.487</v>
      </c>
      <c r="BV49" s="84" t="n">
        <v>1</v>
      </c>
      <c r="BW49" s="9"/>
      <c r="BX49" s="93"/>
      <c r="BY49" s="14"/>
      <c r="BZ49" s="14"/>
      <c r="CA49" s="9"/>
      <c r="CB49" s="9"/>
      <c r="CC49" s="9"/>
      <c r="CD49" s="9"/>
      <c r="CE49" s="9"/>
      <c r="CF49" s="9"/>
      <c r="CG49" s="9"/>
      <c r="CH49" s="9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</row>
    <row r="50" customFormat="false" ht="14.65" hidden="false" customHeight="false" outlineLevel="0" collapsed="false">
      <c r="A50" s="56" t="n">
        <v>4</v>
      </c>
      <c r="B50" s="2" t="s">
        <v>460</v>
      </c>
      <c r="C50" s="2" t="n">
        <v>382702.421</v>
      </c>
      <c r="D50" s="52" t="n">
        <v>1</v>
      </c>
      <c r="E50" s="2" t="n">
        <v>0</v>
      </c>
      <c r="F50" s="52" t="n">
        <v>0</v>
      </c>
      <c r="G50" s="2" t="n">
        <v>0</v>
      </c>
      <c r="H50" s="52" t="n">
        <v>0</v>
      </c>
      <c r="I50" s="2" t="n">
        <v>382702.421</v>
      </c>
      <c r="J50" s="84" t="n">
        <v>1</v>
      </c>
      <c r="K50" s="2" t="n">
        <v>3096082.929</v>
      </c>
      <c r="L50" s="52" t="n">
        <v>1</v>
      </c>
      <c r="M50" s="2" t="n">
        <v>0</v>
      </c>
      <c r="N50" s="52" t="n">
        <v>0</v>
      </c>
      <c r="O50" s="2" t="n">
        <v>0</v>
      </c>
      <c r="P50" s="52" t="n">
        <v>0</v>
      </c>
      <c r="Q50" s="2" t="n">
        <v>3096082.929</v>
      </c>
      <c r="R50" s="84" t="n">
        <v>1</v>
      </c>
      <c r="S50" s="2" t="n">
        <v>328747.497</v>
      </c>
      <c r="T50" s="52" t="n">
        <v>1</v>
      </c>
      <c r="U50" s="2" t="n">
        <v>0</v>
      </c>
      <c r="V50" s="52" t="n">
        <v>0</v>
      </c>
      <c r="W50" s="2" t="n">
        <v>0</v>
      </c>
      <c r="X50" s="52" t="n">
        <v>0</v>
      </c>
      <c r="Y50" s="2" t="n">
        <v>328747.497</v>
      </c>
      <c r="Z50" s="84" t="n">
        <v>1</v>
      </c>
      <c r="AA50" s="2" t="n">
        <v>26747.742</v>
      </c>
      <c r="AB50" s="52" t="n">
        <v>1</v>
      </c>
      <c r="AC50" s="2" t="n">
        <v>0</v>
      </c>
      <c r="AD50" s="52" t="n">
        <v>0</v>
      </c>
      <c r="AE50" s="2" t="n">
        <v>0</v>
      </c>
      <c r="AF50" s="52" t="n">
        <v>0</v>
      </c>
      <c r="AG50" s="2" t="n">
        <v>26747.742</v>
      </c>
      <c r="AH50" s="84" t="n">
        <v>1</v>
      </c>
      <c r="AI50" s="2" t="n">
        <v>783293.339</v>
      </c>
      <c r="AJ50" s="52" t="n">
        <v>1</v>
      </c>
      <c r="AK50" s="2" t="n">
        <v>0</v>
      </c>
      <c r="AL50" s="52" t="n">
        <v>0</v>
      </c>
      <c r="AM50" s="2" t="n">
        <v>0</v>
      </c>
      <c r="AN50" s="52" t="n">
        <v>0</v>
      </c>
      <c r="AO50" s="2" t="n">
        <v>783293.339</v>
      </c>
      <c r="AP50" s="84" t="n">
        <v>1</v>
      </c>
      <c r="AQ50" s="2" t="n">
        <v>790859.306</v>
      </c>
      <c r="AR50" s="52" t="n">
        <v>1</v>
      </c>
      <c r="AS50" s="2" t="n">
        <v>0</v>
      </c>
      <c r="AT50" s="52" t="n">
        <v>0</v>
      </c>
      <c r="AU50" s="2" t="n">
        <v>0</v>
      </c>
      <c r="AV50" s="52" t="n">
        <v>0</v>
      </c>
      <c r="AW50" s="2" t="n">
        <v>790859.306</v>
      </c>
      <c r="AX50" s="84" t="n">
        <v>1</v>
      </c>
      <c r="AY50" s="2" t="n">
        <v>63127.169</v>
      </c>
      <c r="AZ50" s="52" t="n">
        <v>1</v>
      </c>
      <c r="BA50" s="2" t="n">
        <v>0</v>
      </c>
      <c r="BB50" s="52" t="n">
        <v>0</v>
      </c>
      <c r="BC50" s="2" t="n">
        <v>0</v>
      </c>
      <c r="BD50" s="52" t="n">
        <v>0</v>
      </c>
      <c r="BE50" s="2" t="n">
        <v>63127.169</v>
      </c>
      <c r="BF50" s="84" t="n">
        <v>1</v>
      </c>
      <c r="BG50" s="2" t="n">
        <v>807273.706</v>
      </c>
      <c r="BH50" s="52" t="n">
        <v>1</v>
      </c>
      <c r="BI50" s="2" t="n">
        <v>0</v>
      </c>
      <c r="BJ50" s="52" t="n">
        <v>0</v>
      </c>
      <c r="BK50" s="2" t="n">
        <v>0</v>
      </c>
      <c r="BL50" s="52" t="n">
        <v>0</v>
      </c>
      <c r="BM50" s="2" t="n">
        <v>807273.706</v>
      </c>
      <c r="BN50" s="84" t="n">
        <v>1</v>
      </c>
      <c r="BO50" s="2" t="n">
        <v>88800.244</v>
      </c>
      <c r="BP50" s="52" t="n">
        <v>1</v>
      </c>
      <c r="BQ50" s="2" t="n">
        <v>0</v>
      </c>
      <c r="BR50" s="52" t="n">
        <v>0</v>
      </c>
      <c r="BS50" s="2" t="n">
        <v>0</v>
      </c>
      <c r="BT50" s="52" t="n">
        <v>0</v>
      </c>
      <c r="BU50" s="2" t="n">
        <v>88800.244</v>
      </c>
      <c r="BV50" s="84" t="n">
        <v>1</v>
      </c>
      <c r="BW50" s="9"/>
      <c r="BX50" s="93"/>
      <c r="BY50" s="14"/>
      <c r="BZ50" s="14"/>
      <c r="CA50" s="9"/>
      <c r="CB50" s="9"/>
      <c r="CC50" s="9"/>
      <c r="CD50" s="9"/>
      <c r="CE50" s="9"/>
      <c r="CF50" s="9"/>
      <c r="CG50" s="9"/>
      <c r="CH50" s="9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</row>
    <row r="51" customFormat="false" ht="14.65" hidden="false" customHeight="false" outlineLevel="0" collapsed="false">
      <c r="A51" s="56" t="n">
        <v>0</v>
      </c>
      <c r="B51" s="2" t="s">
        <v>1024</v>
      </c>
      <c r="C51" s="2" t="n">
        <v>643635.316</v>
      </c>
      <c r="D51" s="52" t="n">
        <v>0.620147292490048</v>
      </c>
      <c r="E51" s="2" t="n">
        <v>32582.11938</v>
      </c>
      <c r="F51" s="52" t="n">
        <v>0.36384612404818</v>
      </c>
      <c r="G51" s="2" t="n">
        <v>299.79483</v>
      </c>
      <c r="H51" s="52" t="n">
        <v>0.016006582810267</v>
      </c>
      <c r="I51" s="2" t="n">
        <v>1037874.911</v>
      </c>
      <c r="J51" s="84" t="n">
        <v>0.999999999348496</v>
      </c>
      <c r="K51" s="2" t="n">
        <v>9410407.249</v>
      </c>
      <c r="L51" s="52" t="n">
        <v>0.676394101926292</v>
      </c>
      <c r="M51" s="2" t="n">
        <v>387804.92197</v>
      </c>
      <c r="N51" s="52" t="n">
        <v>0.323063687701551</v>
      </c>
      <c r="O51" s="2" t="n">
        <v>136.13096</v>
      </c>
      <c r="P51" s="52" t="n">
        <v>0.0005422103469815</v>
      </c>
      <c r="Q51" s="2" t="n">
        <v>13912609.856</v>
      </c>
      <c r="R51" s="84" t="n">
        <v>0.999999999974824</v>
      </c>
      <c r="S51" s="2" t="n">
        <v>680170.806</v>
      </c>
      <c r="T51" s="52" t="n">
        <v>0.786830041712643</v>
      </c>
      <c r="U51" s="2" t="n">
        <v>15831.9109</v>
      </c>
      <c r="V51" s="52" t="n">
        <v>0.212265649474789</v>
      </c>
      <c r="W51" s="2" t="n">
        <v>14.10691</v>
      </c>
      <c r="X51" s="52" t="n">
        <v>0.000904303770878362</v>
      </c>
      <c r="Y51" s="2" t="n">
        <v>864444.378</v>
      </c>
      <c r="Z51" s="84" t="n">
        <v>0.999999994958311</v>
      </c>
      <c r="AA51" s="2" t="n">
        <v>72859.735</v>
      </c>
      <c r="AB51" s="52" t="n">
        <v>0.510887536114169</v>
      </c>
      <c r="AC51" s="2" t="n">
        <v>6018.49041</v>
      </c>
      <c r="AD51" s="52" t="n">
        <v>0.489112462847364</v>
      </c>
      <c r="AE51" s="2" t="n">
        <v>0</v>
      </c>
      <c r="AF51" s="52" t="n">
        <v>0</v>
      </c>
      <c r="AG51" s="2" t="n">
        <v>142614.039</v>
      </c>
      <c r="AH51" s="84" t="n">
        <v>0.999999998961533</v>
      </c>
      <c r="AI51" s="2" t="n">
        <v>1012174.654</v>
      </c>
      <c r="AJ51" s="52" t="n">
        <v>0.639984728754962</v>
      </c>
      <c r="AK51" s="2" t="n">
        <v>49127.34887</v>
      </c>
      <c r="AL51" s="52" t="n">
        <v>0.360015266441745</v>
      </c>
      <c r="AM51" s="2" t="n">
        <v>0</v>
      </c>
      <c r="AN51" s="52" t="n">
        <v>0</v>
      </c>
      <c r="AO51" s="2" t="n">
        <v>1581560.635</v>
      </c>
      <c r="AP51" s="84" t="n">
        <v>0.999999995196707</v>
      </c>
      <c r="AQ51" s="2" t="n">
        <v>2317140.107</v>
      </c>
      <c r="AR51" s="52" t="n">
        <v>0.534373116492623</v>
      </c>
      <c r="AS51" s="2" t="n">
        <v>172840.54593</v>
      </c>
      <c r="AT51" s="52" t="n">
        <v>0.461978082852715</v>
      </c>
      <c r="AU51" s="2" t="n">
        <v>285.5212</v>
      </c>
      <c r="AV51" s="52" t="n">
        <v>0.00364880090960994</v>
      </c>
      <c r="AW51" s="2" t="n">
        <v>4336183.905</v>
      </c>
      <c r="AX51" s="84" t="n">
        <v>1.00000000025495</v>
      </c>
      <c r="AY51" s="2" t="n">
        <v>126712.61</v>
      </c>
      <c r="AZ51" s="52" t="n">
        <v>0.371325424736502</v>
      </c>
      <c r="BA51" s="2" t="n">
        <v>18510.05076</v>
      </c>
      <c r="BB51" s="52" t="n">
        <v>0.628674573236796</v>
      </c>
      <c r="BC51" s="2" t="n">
        <v>0</v>
      </c>
      <c r="BD51" s="52" t="n">
        <v>0</v>
      </c>
      <c r="BE51" s="2" t="n">
        <v>341244.099</v>
      </c>
      <c r="BF51" s="84" t="n">
        <v>0.999999997973298</v>
      </c>
      <c r="BG51" s="2" t="n">
        <v>1109015.709</v>
      </c>
      <c r="BH51" s="52" t="n">
        <v>0.523533625968812</v>
      </c>
      <c r="BI51" s="2" t="n">
        <v>87084.71545</v>
      </c>
      <c r="BJ51" s="52" t="n">
        <v>0.476466374062109</v>
      </c>
      <c r="BK51" s="2" t="n">
        <v>0</v>
      </c>
      <c r="BL51" s="52" t="n">
        <v>0</v>
      </c>
      <c r="BM51" s="2" t="n">
        <v>2118327.561</v>
      </c>
      <c r="BN51" s="84" t="n">
        <v>1.00000000003092</v>
      </c>
      <c r="BO51" s="2" t="n">
        <v>242826.696</v>
      </c>
      <c r="BP51" s="52" t="n">
        <v>0.784781316739477</v>
      </c>
      <c r="BQ51" s="2" t="n">
        <v>5716.12475</v>
      </c>
      <c r="BR51" s="52" t="n">
        <v>0.214110200853554</v>
      </c>
      <c r="BS51" s="2" t="n">
        <v>6.18977</v>
      </c>
      <c r="BT51" s="52" t="n">
        <v>0.00110852690085845</v>
      </c>
      <c r="BU51" s="2" t="n">
        <v>309419.568</v>
      </c>
      <c r="BV51" s="84" t="n">
        <v>1.00000004449389</v>
      </c>
      <c r="BW51" s="9"/>
      <c r="BX51" s="93"/>
      <c r="BY51" s="14"/>
      <c r="BZ51" s="14"/>
      <c r="CA51" s="9"/>
      <c r="CB51" s="9"/>
      <c r="CC51" s="9"/>
      <c r="CD51" s="9"/>
      <c r="CE51" s="9"/>
      <c r="CF51" s="9"/>
      <c r="CG51" s="9"/>
      <c r="CH51" s="9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</row>
    <row r="52" customFormat="false" ht="14.65" hidden="false" customHeight="false" outlineLevel="0" collapsed="false">
      <c r="A52" s="56" t="n">
        <v>2</v>
      </c>
      <c r="B52" s="2" t="s">
        <v>462</v>
      </c>
      <c r="C52" s="2" t="n">
        <v>283135.508</v>
      </c>
      <c r="D52" s="52" t="n">
        <v>0.491890442235008</v>
      </c>
      <c r="E52" s="2" t="n">
        <v>24757.06827</v>
      </c>
      <c r="F52" s="52" t="n">
        <v>0.498490282471969</v>
      </c>
      <c r="G52" s="2" t="n">
        <v>99.91915</v>
      </c>
      <c r="H52" s="52" t="n">
        <v>0.00961927360332838</v>
      </c>
      <c r="I52" s="2" t="n">
        <v>575606.85</v>
      </c>
      <c r="J52" s="84" t="n">
        <v>0.999999998310305</v>
      </c>
      <c r="K52" s="2" t="n">
        <v>6524032.027</v>
      </c>
      <c r="L52" s="52" t="n">
        <v>0.599566609410861</v>
      </c>
      <c r="M52" s="2" t="n">
        <v>375429.96088</v>
      </c>
      <c r="N52" s="52" t="n">
        <v>0.399883715104775</v>
      </c>
      <c r="O52" s="2" t="n">
        <v>107.93579</v>
      </c>
      <c r="P52" s="52" t="n">
        <v>0.000549675435313099</v>
      </c>
      <c r="Q52" s="2" t="n">
        <v>10881246.428</v>
      </c>
      <c r="R52" s="84" t="n">
        <v>0.999999999950949</v>
      </c>
      <c r="S52" s="2" t="n">
        <v>298648.698</v>
      </c>
      <c r="T52" s="52" t="n">
        <v>0.631189398579069</v>
      </c>
      <c r="U52" s="2" t="n">
        <v>15056.39081</v>
      </c>
      <c r="V52" s="52" t="n">
        <v>0.368810591884678</v>
      </c>
      <c r="W52" s="2" t="n">
        <v>0</v>
      </c>
      <c r="X52" s="52" t="n">
        <v>0</v>
      </c>
      <c r="Y52" s="2" t="n">
        <v>473152.272</v>
      </c>
      <c r="Z52" s="84" t="n">
        <v>0.999999990463746</v>
      </c>
      <c r="AA52" s="2" t="n">
        <v>20939.946</v>
      </c>
      <c r="AB52" s="52" t="n">
        <v>0.214900464908696</v>
      </c>
      <c r="AC52" s="2" t="n">
        <v>6600.54026</v>
      </c>
      <c r="AD52" s="52" t="n">
        <v>0.785099531123743</v>
      </c>
      <c r="AE52" s="2" t="n">
        <v>0</v>
      </c>
      <c r="AF52" s="52" t="n">
        <v>0</v>
      </c>
      <c r="AG52" s="2" t="n">
        <v>97440.208</v>
      </c>
      <c r="AH52" s="84" t="n">
        <v>0.999999996032439</v>
      </c>
      <c r="AI52" s="2" t="n">
        <v>365251.407</v>
      </c>
      <c r="AJ52" s="52" t="n">
        <v>0.32532176723915</v>
      </c>
      <c r="AK52" s="2" t="n">
        <v>65356.9886</v>
      </c>
      <c r="AL52" s="52" t="n">
        <v>0.674678226413872</v>
      </c>
      <c r="AM52" s="2" t="n">
        <v>0</v>
      </c>
      <c r="AN52" s="52" t="n">
        <v>0</v>
      </c>
      <c r="AO52" s="2" t="n">
        <v>1122738.912</v>
      </c>
      <c r="AP52" s="84" t="n">
        <v>0.999999993653021</v>
      </c>
      <c r="AQ52" s="2" t="n">
        <v>1143476.709</v>
      </c>
      <c r="AR52" s="52" t="n">
        <v>0.392762358603487</v>
      </c>
      <c r="AS52" s="2" t="n">
        <v>152495.48496</v>
      </c>
      <c r="AT52" s="52" t="n">
        <v>0.607075851501287</v>
      </c>
      <c r="AU52" s="2" t="n">
        <v>8.50022000000001</v>
      </c>
      <c r="AV52" s="52" t="n">
        <v>0.000161790196624277</v>
      </c>
      <c r="AW52" s="2" t="n">
        <v>2911370.41</v>
      </c>
      <c r="AX52" s="84" t="n">
        <v>1.0000000003014</v>
      </c>
      <c r="AY52" s="2" t="n">
        <v>11182.527</v>
      </c>
      <c r="AZ52" s="52" t="n">
        <v>0.0514602567885694</v>
      </c>
      <c r="BA52" s="2" t="n">
        <v>17784.43606</v>
      </c>
      <c r="BB52" s="52" t="n">
        <v>0.948539733710461</v>
      </c>
      <c r="BC52" s="2" t="n">
        <v>0</v>
      </c>
      <c r="BD52" s="52" t="n">
        <v>0</v>
      </c>
      <c r="BE52" s="2" t="n">
        <v>217304.143</v>
      </c>
      <c r="BF52" s="84" t="n">
        <v>0.999999990499031</v>
      </c>
      <c r="BG52" s="2" t="n">
        <v>539871.43</v>
      </c>
      <c r="BH52" s="52" t="n">
        <v>0.494464319138646</v>
      </c>
      <c r="BI52" s="2" t="n">
        <v>47623.76917</v>
      </c>
      <c r="BJ52" s="52" t="n">
        <v>0.505535680568543</v>
      </c>
      <c r="BK52" s="2" t="n">
        <v>0</v>
      </c>
      <c r="BL52" s="52" t="n">
        <v>0</v>
      </c>
      <c r="BM52" s="2" t="n">
        <v>1091830.915</v>
      </c>
      <c r="BN52" s="84" t="n">
        <v>0.999999999707189</v>
      </c>
      <c r="BO52" s="2" t="n">
        <v>90580.548</v>
      </c>
      <c r="BP52" s="52" t="n">
        <v>0.573399844611988</v>
      </c>
      <c r="BQ52" s="2" t="n">
        <v>5814.53525</v>
      </c>
      <c r="BR52" s="52" t="n">
        <v>0.42660021582632</v>
      </c>
      <c r="BS52" s="2" t="n">
        <v>0</v>
      </c>
      <c r="BT52" s="52" t="n">
        <v>0</v>
      </c>
      <c r="BU52" s="2" t="n">
        <v>157971.002</v>
      </c>
      <c r="BV52" s="84" t="n">
        <v>1.00000006043831</v>
      </c>
      <c r="BW52" s="9"/>
      <c r="BX52" s="93"/>
      <c r="BY52" s="14"/>
      <c r="BZ52" s="14"/>
      <c r="CA52" s="9"/>
      <c r="CB52" s="9"/>
      <c r="CC52" s="9"/>
      <c r="CD52" s="9"/>
      <c r="CE52" s="9"/>
      <c r="CF52" s="9"/>
      <c r="CG52" s="9"/>
      <c r="CH52" s="9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</row>
    <row r="53" customFormat="false" ht="14.65" hidden="false" customHeight="false" outlineLevel="0" collapsed="false">
      <c r="A53" s="56" t="n">
        <v>21</v>
      </c>
      <c r="B53" s="2" t="s">
        <v>463</v>
      </c>
      <c r="C53" s="2" t="n">
        <v>51449.175</v>
      </c>
      <c r="D53" s="52" t="n">
        <v>0.791541551351547</v>
      </c>
      <c r="E53" s="2" t="n">
        <v>1169.07078</v>
      </c>
      <c r="F53" s="52" t="n">
        <v>0.208458469267326</v>
      </c>
      <c r="G53" s="2" t="n">
        <v>0</v>
      </c>
      <c r="H53" s="52" t="n">
        <v>0</v>
      </c>
      <c r="I53" s="2" t="n">
        <v>64998.704</v>
      </c>
      <c r="J53" s="84" t="n">
        <v>1.00000002061887</v>
      </c>
      <c r="K53" s="2" t="n">
        <v>1441798.047</v>
      </c>
      <c r="L53" s="52" t="n">
        <v>0.454730441873936</v>
      </c>
      <c r="M53" s="2" t="n">
        <v>149168.87702</v>
      </c>
      <c r="N53" s="52" t="n">
        <v>0.54526955833479</v>
      </c>
      <c r="O53" s="2" t="n">
        <v>0</v>
      </c>
      <c r="P53" s="52" t="n">
        <v>0</v>
      </c>
      <c r="Q53" s="2" t="n">
        <v>3170665.331</v>
      </c>
      <c r="R53" s="84" t="n">
        <v>1.00000000020873</v>
      </c>
      <c r="S53" s="2" t="n">
        <v>135864.585</v>
      </c>
      <c r="T53" s="52" t="n">
        <v>0.796647472738774</v>
      </c>
      <c r="U53" s="2" t="n">
        <v>2992.30748</v>
      </c>
      <c r="V53" s="52" t="n">
        <v>0.203352525462292</v>
      </c>
      <c r="W53" s="2" t="n">
        <v>0</v>
      </c>
      <c r="X53" s="52" t="n">
        <v>0</v>
      </c>
      <c r="Y53" s="2" t="n">
        <v>170545.429</v>
      </c>
      <c r="Z53" s="84" t="n">
        <v>0.999999998201066</v>
      </c>
      <c r="AA53" s="2" t="n">
        <v>9111.358</v>
      </c>
      <c r="AB53" s="52" t="n">
        <v>0.582466571977216</v>
      </c>
      <c r="AC53" s="2" t="n">
        <v>563.5337</v>
      </c>
      <c r="AD53" s="52" t="n">
        <v>0.417533401365006</v>
      </c>
      <c r="AE53" s="2" t="n">
        <v>0</v>
      </c>
      <c r="AF53" s="52" t="n">
        <v>0</v>
      </c>
      <c r="AG53" s="2" t="n">
        <v>15642.714</v>
      </c>
      <c r="AH53" s="84" t="n">
        <v>0.999999973342222</v>
      </c>
      <c r="AI53" s="2" t="n">
        <v>10999.25</v>
      </c>
      <c r="AJ53" s="52" t="n">
        <v>0.195991137745549</v>
      </c>
      <c r="AK53" s="2" t="n">
        <v>3893.17583</v>
      </c>
      <c r="AL53" s="52" t="n">
        <v>0.804008824295506</v>
      </c>
      <c r="AM53" s="2" t="n">
        <v>0</v>
      </c>
      <c r="AN53" s="52" t="n">
        <v>0</v>
      </c>
      <c r="AO53" s="2" t="n">
        <v>56121.16</v>
      </c>
      <c r="AP53" s="84" t="n">
        <v>0.999999962041056</v>
      </c>
      <c r="AQ53" s="2" t="n">
        <v>584961.054</v>
      </c>
      <c r="AR53" s="52" t="n">
        <v>0.4513289663235</v>
      </c>
      <c r="AS53" s="2" t="n">
        <v>61356.74912</v>
      </c>
      <c r="AT53" s="52" t="n">
        <v>0.54867103313703</v>
      </c>
      <c r="AU53" s="2" t="n">
        <v>0</v>
      </c>
      <c r="AV53" s="52" t="n">
        <v>0</v>
      </c>
      <c r="AW53" s="2" t="n">
        <v>1296085.777</v>
      </c>
      <c r="AX53" s="84" t="n">
        <v>0.999999999460529</v>
      </c>
      <c r="AY53" s="2" t="n">
        <v>6931.266</v>
      </c>
      <c r="AZ53" s="52" t="n">
        <v>0.335070029414065</v>
      </c>
      <c r="BA53" s="2" t="n">
        <v>1186.77802</v>
      </c>
      <c r="BB53" s="52" t="n">
        <v>0.664930031100228</v>
      </c>
      <c r="BC53" s="2" t="n">
        <v>0</v>
      </c>
      <c r="BD53" s="52" t="n">
        <v>0</v>
      </c>
      <c r="BE53" s="2" t="n">
        <v>20686.022</v>
      </c>
      <c r="BF53" s="84" t="n">
        <v>1.00000006051429</v>
      </c>
      <c r="BG53" s="2" t="n">
        <v>75506.907</v>
      </c>
      <c r="BH53" s="52" t="n">
        <v>0.39576205288692</v>
      </c>
      <c r="BI53" s="2" t="n">
        <v>9946.65568</v>
      </c>
      <c r="BJ53" s="52" t="n">
        <v>0.604237938366228</v>
      </c>
      <c r="BK53" s="2" t="n">
        <v>0</v>
      </c>
      <c r="BL53" s="52" t="n">
        <v>0</v>
      </c>
      <c r="BM53" s="2" t="n">
        <v>190788.648</v>
      </c>
      <c r="BN53" s="84" t="n">
        <v>0.999999991253148</v>
      </c>
      <c r="BO53" s="2" t="n">
        <v>15715.61</v>
      </c>
      <c r="BP53" s="52" t="n">
        <v>0.713459824418973</v>
      </c>
      <c r="BQ53" s="2" t="n">
        <v>544.5828</v>
      </c>
      <c r="BR53" s="52" t="n">
        <v>0.286540250578793</v>
      </c>
      <c r="BS53" s="2" t="n">
        <v>0</v>
      </c>
      <c r="BT53" s="52" t="n">
        <v>0</v>
      </c>
      <c r="BU53" s="2" t="n">
        <v>22027.323</v>
      </c>
      <c r="BV53" s="84" t="n">
        <v>1.00000007499777</v>
      </c>
      <c r="BW53" s="9"/>
      <c r="BX53" s="93"/>
      <c r="BY53" s="14"/>
      <c r="BZ53" s="14"/>
      <c r="CA53" s="9"/>
      <c r="CB53" s="9"/>
      <c r="CC53" s="9"/>
      <c r="CD53" s="9"/>
      <c r="CE53" s="9"/>
      <c r="CF53" s="9"/>
      <c r="CG53" s="9"/>
      <c r="CH53" s="9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</row>
    <row r="54" customFormat="false" ht="14.65" hidden="false" customHeight="false" outlineLevel="0" collapsed="false">
      <c r="A54" s="56" t="n">
        <v>2105</v>
      </c>
      <c r="B54" s="2" t="s">
        <v>1025</v>
      </c>
      <c r="C54" s="2" t="n">
        <v>1437.932</v>
      </c>
      <c r="D54" s="52" t="n">
        <v>0.481656494346298</v>
      </c>
      <c r="E54" s="2" t="n">
        <v>133.51659</v>
      </c>
      <c r="F54" s="52" t="n">
        <v>0.518343598807392</v>
      </c>
      <c r="G54" s="2" t="n">
        <v>0</v>
      </c>
      <c r="H54" s="52" t="n">
        <v>0</v>
      </c>
      <c r="I54" s="2" t="n">
        <v>2985.389</v>
      </c>
      <c r="J54" s="84" t="n">
        <v>1.00000009315369</v>
      </c>
      <c r="K54" s="2" t="n">
        <v>249427.728</v>
      </c>
      <c r="L54" s="52" t="n">
        <v>0.805399120957119</v>
      </c>
      <c r="M54" s="2" t="n">
        <v>5199.89943</v>
      </c>
      <c r="N54" s="52" t="n">
        <v>0.194600880314134</v>
      </c>
      <c r="O54" s="2" t="n">
        <v>0</v>
      </c>
      <c r="P54" s="52" t="n">
        <v>0</v>
      </c>
      <c r="Q54" s="2" t="n">
        <v>309694.562</v>
      </c>
      <c r="R54" s="84" t="n">
        <v>1.00000000127125</v>
      </c>
      <c r="S54" s="2" t="n">
        <v>52217.69</v>
      </c>
      <c r="T54" s="52" t="n">
        <v>0.712730357250808</v>
      </c>
      <c r="U54" s="2" t="n">
        <v>1815.92829</v>
      </c>
      <c r="V54" s="52" t="n">
        <v>0.287269641126301</v>
      </c>
      <c r="W54" s="2" t="n">
        <v>0</v>
      </c>
      <c r="X54" s="52" t="n">
        <v>0</v>
      </c>
      <c r="Y54" s="2" t="n">
        <v>73264.299</v>
      </c>
      <c r="Z54" s="84" t="n">
        <v>0.999999998377109</v>
      </c>
      <c r="AA54" s="2" t="n">
        <v>4663.057</v>
      </c>
      <c r="AB54" s="52" t="n">
        <v>0.493008468371562</v>
      </c>
      <c r="AC54" s="2" t="n">
        <v>413.7458</v>
      </c>
      <c r="AD54" s="52" t="n">
        <v>0.50699151280913</v>
      </c>
      <c r="AE54" s="2" t="n">
        <v>0</v>
      </c>
      <c r="AF54" s="52" t="n">
        <v>0</v>
      </c>
      <c r="AG54" s="2" t="n">
        <v>9458.371</v>
      </c>
      <c r="AH54" s="84" t="n">
        <v>0.999999981180692</v>
      </c>
      <c r="AI54" s="2" t="n">
        <v>479.593</v>
      </c>
      <c r="AJ54" s="52" t="n">
        <v>0.524371149981522</v>
      </c>
      <c r="AK54" s="2" t="n">
        <v>37.53341</v>
      </c>
      <c r="AL54" s="52" t="n">
        <v>0.475627999269631</v>
      </c>
      <c r="AM54" s="2" t="n">
        <v>0</v>
      </c>
      <c r="AN54" s="52" t="n">
        <v>0</v>
      </c>
      <c r="AO54" s="2" t="n">
        <v>914.606</v>
      </c>
      <c r="AP54" s="84" t="n">
        <v>0.999999149251153</v>
      </c>
      <c r="AQ54" s="2" t="n">
        <v>338422.991</v>
      </c>
      <c r="AR54" s="52" t="n">
        <v>0.531546232224408</v>
      </c>
      <c r="AS54" s="2" t="n">
        <v>25733.69312</v>
      </c>
      <c r="AT54" s="52" t="n">
        <v>0.468453769755875</v>
      </c>
      <c r="AU54" s="2" t="n">
        <v>0</v>
      </c>
      <c r="AV54" s="52" t="n">
        <v>0</v>
      </c>
      <c r="AW54" s="2" t="n">
        <v>636676.493</v>
      </c>
      <c r="AX54" s="84" t="n">
        <v>1.00000000198028</v>
      </c>
      <c r="AY54" s="2" t="n">
        <v>3382.353</v>
      </c>
      <c r="AZ54" s="52" t="n">
        <v>0.303384410269971</v>
      </c>
      <c r="BA54" s="2" t="n">
        <v>670.09347</v>
      </c>
      <c r="BB54" s="52" t="n">
        <v>0.696615528494394</v>
      </c>
      <c r="BC54" s="2" t="n">
        <v>0</v>
      </c>
      <c r="BD54" s="52" t="n">
        <v>0</v>
      </c>
      <c r="BE54" s="2" t="n">
        <v>11148.737</v>
      </c>
      <c r="BF54" s="84" t="n">
        <v>0.999999938764364</v>
      </c>
      <c r="BG54" s="2" t="n">
        <v>46030.941</v>
      </c>
      <c r="BH54" s="52" t="n">
        <v>0.865814152154952</v>
      </c>
      <c r="BI54" s="2" t="n">
        <v>615.52871</v>
      </c>
      <c r="BJ54" s="52" t="n">
        <v>0.134185805503219</v>
      </c>
      <c r="BK54" s="2" t="n">
        <v>0</v>
      </c>
      <c r="BL54" s="52" t="n">
        <v>0</v>
      </c>
      <c r="BM54" s="2" t="n">
        <v>53164.921</v>
      </c>
      <c r="BN54" s="84" t="n">
        <v>0.999999957658171</v>
      </c>
      <c r="BO54" s="2" t="n">
        <v>9715.637</v>
      </c>
      <c r="BP54" s="52" t="n">
        <v>0.711552206308048</v>
      </c>
      <c r="BQ54" s="2" t="n">
        <v>339.81955</v>
      </c>
      <c r="BR54" s="52" t="n">
        <v>0.288447836499466</v>
      </c>
      <c r="BS54" s="2" t="n">
        <v>0</v>
      </c>
      <c r="BT54" s="52" t="n">
        <v>0</v>
      </c>
      <c r="BU54" s="2" t="n">
        <v>13654.145</v>
      </c>
      <c r="BV54" s="84" t="n">
        <v>1.00000004280751</v>
      </c>
      <c r="BW54" s="9"/>
      <c r="BX54" s="93"/>
      <c r="BY54" s="14"/>
      <c r="BZ54" s="14"/>
      <c r="CA54" s="9"/>
      <c r="CB54" s="9"/>
      <c r="CC54" s="9"/>
      <c r="CD54" s="9"/>
      <c r="CE54" s="9"/>
      <c r="CF54" s="9"/>
      <c r="CG54" s="9"/>
      <c r="CH54" s="9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</row>
    <row r="55" customFormat="false" ht="14.65" hidden="false" customHeight="false" outlineLevel="0" collapsed="false">
      <c r="A55" s="56" t="s">
        <v>465</v>
      </c>
      <c r="B55" s="2" t="s">
        <v>466</v>
      </c>
      <c r="C55" s="2" t="n">
        <v>0</v>
      </c>
      <c r="D55" s="52"/>
      <c r="E55" s="2" t="n">
        <v>0</v>
      </c>
      <c r="F55" s="52"/>
      <c r="G55" s="2" t="n">
        <v>0</v>
      </c>
      <c r="H55" s="52"/>
      <c r="I55" s="2" t="n">
        <v>0</v>
      </c>
      <c r="J55" s="84"/>
      <c r="K55" s="2" t="n">
        <v>0</v>
      </c>
      <c r="L55" s="52"/>
      <c r="M55" s="2" t="n">
        <v>0</v>
      </c>
      <c r="N55" s="52"/>
      <c r="O55" s="2" t="n">
        <v>0</v>
      </c>
      <c r="P55" s="52"/>
      <c r="Q55" s="2" t="n">
        <v>0</v>
      </c>
      <c r="R55" s="84"/>
      <c r="S55" s="2" t="n">
        <v>0</v>
      </c>
      <c r="T55" s="52"/>
      <c r="U55" s="2" t="n">
        <v>0</v>
      </c>
      <c r="V55" s="52"/>
      <c r="W55" s="2" t="n">
        <v>0</v>
      </c>
      <c r="X55" s="52"/>
      <c r="Y55" s="2" t="n">
        <v>0</v>
      </c>
      <c r="Z55" s="84"/>
      <c r="AA55" s="2" t="n">
        <v>0</v>
      </c>
      <c r="AB55" s="52"/>
      <c r="AC55" s="2" t="n">
        <v>0</v>
      </c>
      <c r="AD55" s="52"/>
      <c r="AE55" s="2" t="n">
        <v>0</v>
      </c>
      <c r="AF55" s="52"/>
      <c r="AG55" s="2" t="n">
        <v>0</v>
      </c>
      <c r="AH55" s="84"/>
      <c r="AI55" s="2" t="n">
        <v>0</v>
      </c>
      <c r="AJ55" s="52"/>
      <c r="AK55" s="2" t="n">
        <v>0</v>
      </c>
      <c r="AL55" s="52"/>
      <c r="AM55" s="2" t="n">
        <v>0</v>
      </c>
      <c r="AN55" s="52"/>
      <c r="AO55" s="2" t="n">
        <v>0</v>
      </c>
      <c r="AP55" s="84"/>
      <c r="AQ55" s="2" t="n">
        <v>1126</v>
      </c>
      <c r="AR55" s="52" t="n">
        <v>1</v>
      </c>
      <c r="AS55" s="2" t="n">
        <v>0</v>
      </c>
      <c r="AT55" s="52" t="n">
        <v>0</v>
      </c>
      <c r="AU55" s="2" t="n">
        <v>0</v>
      </c>
      <c r="AV55" s="52" t="n">
        <v>0</v>
      </c>
      <c r="AW55" s="2" t="n">
        <v>1126</v>
      </c>
      <c r="AX55" s="84" t="n">
        <v>1</v>
      </c>
      <c r="AY55" s="2" t="n">
        <v>0</v>
      </c>
      <c r="AZ55" s="52"/>
      <c r="BA55" s="2" t="n">
        <v>0</v>
      </c>
      <c r="BB55" s="52"/>
      <c r="BC55" s="2" t="n">
        <v>0</v>
      </c>
      <c r="BD55" s="52"/>
      <c r="BE55" s="2" t="n">
        <v>0</v>
      </c>
      <c r="BF55" s="84"/>
      <c r="BG55" s="2" t="n">
        <v>0</v>
      </c>
      <c r="BH55" s="52"/>
      <c r="BI55" s="2" t="n">
        <v>0</v>
      </c>
      <c r="BJ55" s="52"/>
      <c r="BK55" s="2" t="n">
        <v>0</v>
      </c>
      <c r="BL55" s="52"/>
      <c r="BM55" s="2" t="n">
        <v>0</v>
      </c>
      <c r="BN55" s="84"/>
      <c r="BO55" s="2" t="n">
        <v>0</v>
      </c>
      <c r="BP55" s="52"/>
      <c r="BQ55" s="2" t="n">
        <v>0</v>
      </c>
      <c r="BR55" s="52"/>
      <c r="BS55" s="2" t="n">
        <v>0</v>
      </c>
      <c r="BT55" s="52"/>
      <c r="BU55" s="2" t="n">
        <v>0</v>
      </c>
      <c r="BV55" s="84"/>
      <c r="BW55" s="9"/>
      <c r="BX55" s="93"/>
      <c r="BY55" s="14"/>
      <c r="BZ55" s="14"/>
      <c r="CA55" s="9"/>
      <c r="CB55" s="9"/>
      <c r="CC55" s="9"/>
      <c r="CD55" s="9"/>
      <c r="CE55" s="9"/>
      <c r="CF55" s="9"/>
      <c r="CG55" s="9"/>
      <c r="CH55" s="9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</row>
    <row r="56" customFormat="false" ht="14.65" hidden="false" customHeight="false" outlineLevel="0" collapsed="false">
      <c r="A56" s="56" t="n">
        <v>2108</v>
      </c>
      <c r="B56" s="2" t="s">
        <v>467</v>
      </c>
      <c r="C56" s="2" t="n">
        <v>0</v>
      </c>
      <c r="D56" s="52"/>
      <c r="E56" s="2" t="n">
        <v>0</v>
      </c>
      <c r="F56" s="52"/>
      <c r="G56" s="2" t="n">
        <v>0</v>
      </c>
      <c r="H56" s="52"/>
      <c r="I56" s="2" t="n">
        <v>0</v>
      </c>
      <c r="J56" s="84"/>
      <c r="K56" s="2" t="n">
        <v>90340.829</v>
      </c>
      <c r="L56" s="52" t="n">
        <v>0.772327096964666</v>
      </c>
      <c r="M56" s="2" t="n">
        <v>2297.79195</v>
      </c>
      <c r="N56" s="52" t="n">
        <v>0.227672900474897</v>
      </c>
      <c r="O56" s="2" t="n">
        <v>0</v>
      </c>
      <c r="P56" s="52" t="n">
        <v>0</v>
      </c>
      <c r="Q56" s="2" t="n">
        <v>116972.238</v>
      </c>
      <c r="R56" s="84" t="n">
        <v>0.999999997439563</v>
      </c>
      <c r="S56" s="2" t="n">
        <v>3956.714</v>
      </c>
      <c r="T56" s="52" t="n">
        <v>0.476862080963464</v>
      </c>
      <c r="U56" s="2" t="n">
        <v>374.5197</v>
      </c>
      <c r="V56" s="52" t="n">
        <v>0.523137957964407</v>
      </c>
      <c r="W56" s="2" t="n">
        <v>0</v>
      </c>
      <c r="X56" s="52" t="n">
        <v>0</v>
      </c>
      <c r="Y56" s="2" t="n">
        <v>8297.397</v>
      </c>
      <c r="Z56" s="84" t="n">
        <v>1.00000003892787</v>
      </c>
      <c r="AA56" s="2" t="n">
        <v>558.797</v>
      </c>
      <c r="AB56" s="52" t="n">
        <v>1</v>
      </c>
      <c r="AC56" s="2" t="n">
        <v>0</v>
      </c>
      <c r="AD56" s="52" t="n">
        <v>0</v>
      </c>
      <c r="AE56" s="2" t="n">
        <v>0</v>
      </c>
      <c r="AF56" s="52" t="n">
        <v>0</v>
      </c>
      <c r="AG56" s="2" t="n">
        <v>558.797</v>
      </c>
      <c r="AH56" s="84" t="n">
        <v>1</v>
      </c>
      <c r="AI56" s="2" t="n">
        <v>0</v>
      </c>
      <c r="AJ56" s="52"/>
      <c r="AK56" s="2" t="n">
        <v>0</v>
      </c>
      <c r="AL56" s="52"/>
      <c r="AM56" s="2" t="n">
        <v>0</v>
      </c>
      <c r="AN56" s="52"/>
      <c r="AO56" s="2" t="n">
        <v>0</v>
      </c>
      <c r="AP56" s="84"/>
      <c r="AQ56" s="2" t="n">
        <v>26175.93</v>
      </c>
      <c r="AR56" s="52" t="n">
        <v>0.388233681824027</v>
      </c>
      <c r="AS56" s="2" t="n">
        <v>3558.86102</v>
      </c>
      <c r="AT56" s="52" t="n">
        <v>0.61176630663394</v>
      </c>
      <c r="AU56" s="2" t="n">
        <v>0</v>
      </c>
      <c r="AV56" s="52" t="n">
        <v>0</v>
      </c>
      <c r="AW56" s="2" t="n">
        <v>67423.13</v>
      </c>
      <c r="AX56" s="84" t="n">
        <v>0.999999988457967</v>
      </c>
      <c r="AY56" s="2" t="n">
        <v>440.426</v>
      </c>
      <c r="AZ56" s="52" t="n">
        <v>0.188865403607356</v>
      </c>
      <c r="BA56" s="2" t="n">
        <v>163.20375</v>
      </c>
      <c r="BB56" s="52" t="n">
        <v>0.811134794723917</v>
      </c>
      <c r="BC56" s="2" t="n">
        <v>0</v>
      </c>
      <c r="BD56" s="52" t="n">
        <v>0</v>
      </c>
      <c r="BE56" s="2" t="n">
        <v>2331.957</v>
      </c>
      <c r="BF56" s="84" t="n">
        <v>1.00000019833127</v>
      </c>
      <c r="BG56" s="2" t="n">
        <v>3184.184</v>
      </c>
      <c r="BH56" s="52" t="n">
        <v>0.710701102728319</v>
      </c>
      <c r="BI56" s="2" t="n">
        <v>111.83417</v>
      </c>
      <c r="BJ56" s="52" t="n">
        <v>0.289298904034558</v>
      </c>
      <c r="BK56" s="2" t="n">
        <v>0</v>
      </c>
      <c r="BL56" s="52" t="n">
        <v>0</v>
      </c>
      <c r="BM56" s="2" t="n">
        <v>4480.342</v>
      </c>
      <c r="BN56" s="84" t="n">
        <v>1.00000000676288</v>
      </c>
      <c r="BO56" s="2" t="n">
        <v>1279.548</v>
      </c>
      <c r="BP56" s="52" t="n">
        <v>0.587890597181631</v>
      </c>
      <c r="BQ56" s="2" t="n">
        <v>77.39081</v>
      </c>
      <c r="BR56" s="52" t="n">
        <v>0.412109626984889</v>
      </c>
      <c r="BS56" s="2" t="n">
        <v>0</v>
      </c>
      <c r="BT56" s="52" t="n">
        <v>0</v>
      </c>
      <c r="BU56" s="2" t="n">
        <v>2176.507</v>
      </c>
      <c r="BV56" s="84" t="n">
        <v>1.00000022416652</v>
      </c>
      <c r="BW56" s="9"/>
      <c r="BX56" s="93"/>
      <c r="BY56" s="14"/>
      <c r="BZ56" s="14"/>
      <c r="CA56" s="9"/>
      <c r="CB56" s="9"/>
      <c r="CC56" s="9"/>
      <c r="CD56" s="9"/>
      <c r="CE56" s="9"/>
      <c r="CF56" s="9"/>
      <c r="CG56" s="9"/>
      <c r="CH56" s="9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</row>
    <row r="57" customFormat="false" ht="14.65" hidden="false" customHeight="false" outlineLevel="0" collapsed="false">
      <c r="A57" s="56" t="n">
        <v>2110</v>
      </c>
      <c r="B57" s="2" t="s">
        <v>1026</v>
      </c>
      <c r="C57" s="2" t="n">
        <v>34633.308</v>
      </c>
      <c r="D57" s="52" t="n">
        <v>0.924442986213902</v>
      </c>
      <c r="E57" s="2" t="n">
        <v>244.23348</v>
      </c>
      <c r="F57" s="52" t="n">
        <v>0.0755570146722822</v>
      </c>
      <c r="G57" s="2" t="n">
        <v>0</v>
      </c>
      <c r="H57" s="52" t="n">
        <v>0</v>
      </c>
      <c r="I57" s="2" t="n">
        <v>37463.974</v>
      </c>
      <c r="J57" s="84" t="n">
        <v>1.00000000088618</v>
      </c>
      <c r="K57" s="2" t="n">
        <v>437181.077</v>
      </c>
      <c r="L57" s="52" t="n">
        <v>0.660340220254927</v>
      </c>
      <c r="M57" s="2" t="n">
        <v>19402.34811</v>
      </c>
      <c r="N57" s="52" t="n">
        <v>0.339659779133189</v>
      </c>
      <c r="O57" s="2" t="n">
        <v>0</v>
      </c>
      <c r="P57" s="52" t="n">
        <v>0</v>
      </c>
      <c r="Q57" s="2" t="n">
        <v>662054.292</v>
      </c>
      <c r="R57" s="84" t="n">
        <v>0.999999999388117</v>
      </c>
      <c r="S57" s="2" t="n">
        <v>67523.249</v>
      </c>
      <c r="T57" s="52" t="n">
        <v>0.98576293664737</v>
      </c>
      <c r="U57" s="2" t="n">
        <v>84.14289</v>
      </c>
      <c r="V57" s="52" t="n">
        <v>0.0142370501421156</v>
      </c>
      <c r="W57" s="2" t="n">
        <v>0</v>
      </c>
      <c r="X57" s="52" t="n">
        <v>0</v>
      </c>
      <c r="Y57" s="2" t="n">
        <v>68498.466</v>
      </c>
      <c r="Z57" s="84" t="n">
        <v>0.999999986789485</v>
      </c>
      <c r="AA57" s="2" t="n">
        <v>2272.961</v>
      </c>
      <c r="AB57" s="52" t="n">
        <v>0.649529147584813</v>
      </c>
      <c r="AC57" s="2" t="n">
        <v>105.81854</v>
      </c>
      <c r="AD57" s="52" t="n">
        <v>0.350470817723506</v>
      </c>
      <c r="AE57" s="2" t="n">
        <v>0</v>
      </c>
      <c r="AF57" s="52" t="n">
        <v>0</v>
      </c>
      <c r="AG57" s="2" t="n">
        <v>3499.398</v>
      </c>
      <c r="AH57" s="84" t="n">
        <v>0.999999965308319</v>
      </c>
      <c r="AI57" s="2" t="n">
        <v>439.691</v>
      </c>
      <c r="AJ57" s="52" t="n">
        <v>0.410957278074322</v>
      </c>
      <c r="AK57" s="2" t="n">
        <v>54.37682</v>
      </c>
      <c r="AL57" s="52" t="n">
        <v>0.589042108608222</v>
      </c>
      <c r="AM57" s="2" t="n">
        <v>0</v>
      </c>
      <c r="AN57" s="52" t="n">
        <v>0</v>
      </c>
      <c r="AO57" s="2" t="n">
        <v>1069.919</v>
      </c>
      <c r="AP57" s="84" t="n">
        <v>0.999999386682543</v>
      </c>
      <c r="AQ57" s="2" t="n">
        <v>130180.759</v>
      </c>
      <c r="AR57" s="52" t="n">
        <v>0.568185299535435</v>
      </c>
      <c r="AS57" s="2" t="n">
        <v>8536.3221</v>
      </c>
      <c r="AT57" s="52" t="n">
        <v>0.431814701071243</v>
      </c>
      <c r="AU57" s="2" t="n">
        <v>0</v>
      </c>
      <c r="AV57" s="52" t="n">
        <v>0</v>
      </c>
      <c r="AW57" s="2" t="n">
        <v>229116.732</v>
      </c>
      <c r="AX57" s="84" t="n">
        <v>1.00000000060668</v>
      </c>
      <c r="AY57" s="2" t="n">
        <v>1976.03</v>
      </c>
      <c r="AZ57" s="52" t="n">
        <v>0.67811180301563</v>
      </c>
      <c r="BA57" s="2" t="n">
        <v>80.93084</v>
      </c>
      <c r="BB57" s="52" t="n">
        <v>0.32188834646869</v>
      </c>
      <c r="BC57" s="2" t="n">
        <v>0</v>
      </c>
      <c r="BD57" s="52" t="n">
        <v>0</v>
      </c>
      <c r="BE57" s="2" t="n">
        <v>2914.018</v>
      </c>
      <c r="BF57" s="84" t="n">
        <v>1.00000014948432</v>
      </c>
      <c r="BG57" s="2" t="n">
        <v>11269.2</v>
      </c>
      <c r="BH57" s="52" t="n">
        <v>0.843628401647131</v>
      </c>
      <c r="BI57" s="2" t="n">
        <v>180.22552</v>
      </c>
      <c r="BJ57" s="52" t="n">
        <v>0.156371581643798</v>
      </c>
      <c r="BK57" s="2" t="n">
        <v>0</v>
      </c>
      <c r="BL57" s="52" t="n">
        <v>0</v>
      </c>
      <c r="BM57" s="2" t="n">
        <v>13358.014</v>
      </c>
      <c r="BN57" s="84" t="n">
        <v>0.999999983290929</v>
      </c>
      <c r="BO57" s="2" t="n">
        <v>2560.474</v>
      </c>
      <c r="BP57" s="52" t="n">
        <v>1</v>
      </c>
      <c r="BQ57" s="2" t="n">
        <v>0</v>
      </c>
      <c r="BR57" s="52" t="n">
        <v>0</v>
      </c>
      <c r="BS57" s="2" t="n">
        <v>0</v>
      </c>
      <c r="BT57" s="52" t="n">
        <v>0</v>
      </c>
      <c r="BU57" s="2" t="n">
        <v>2560.474</v>
      </c>
      <c r="BV57" s="84" t="n">
        <v>1</v>
      </c>
      <c r="BW57" s="9"/>
      <c r="BX57" s="93"/>
      <c r="BY57" s="14"/>
      <c r="BZ57" s="14"/>
      <c r="CA57" s="9"/>
      <c r="CB57" s="9"/>
      <c r="CC57" s="9"/>
      <c r="CD57" s="9"/>
      <c r="CE57" s="9"/>
      <c r="CF57" s="9"/>
      <c r="CG57" s="9"/>
      <c r="CH57" s="9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</row>
    <row r="58" customFormat="false" ht="14.65" hidden="false" customHeight="false" outlineLevel="0" collapsed="false">
      <c r="A58" s="56" t="n">
        <v>2115</v>
      </c>
      <c r="B58" s="2" t="s">
        <v>1027</v>
      </c>
      <c r="C58" s="2" t="n">
        <v>2722.811</v>
      </c>
      <c r="D58" s="52" t="n">
        <v>0.555392124266344</v>
      </c>
      <c r="E58" s="2" t="n">
        <v>188.06652</v>
      </c>
      <c r="F58" s="52" t="n">
        <v>0.444607868961604</v>
      </c>
      <c r="G58" s="2" t="n">
        <v>0</v>
      </c>
      <c r="H58" s="52" t="n">
        <v>0</v>
      </c>
      <c r="I58" s="2" t="n">
        <v>4902.502</v>
      </c>
      <c r="J58" s="84" t="n">
        <v>0.999999993227948</v>
      </c>
      <c r="K58" s="2" t="n">
        <v>505967.114</v>
      </c>
      <c r="L58" s="52" t="n">
        <v>0.788376478131551</v>
      </c>
      <c r="M58" s="2" t="n">
        <v>11718.42204</v>
      </c>
      <c r="N58" s="52" t="n">
        <v>0.211623522559648</v>
      </c>
      <c r="O58" s="2" t="n">
        <v>0</v>
      </c>
      <c r="P58" s="52" t="n">
        <v>0</v>
      </c>
      <c r="Q58" s="2" t="n">
        <v>641783.625</v>
      </c>
      <c r="R58" s="84" t="n">
        <v>1.0000000006912</v>
      </c>
      <c r="S58" s="2" t="n">
        <v>283.462</v>
      </c>
      <c r="T58" s="52" t="n">
        <v>0.987373165625751</v>
      </c>
      <c r="U58" s="2" t="n">
        <v>0.31275</v>
      </c>
      <c r="V58" s="52" t="n">
        <v>0.0126260419315399</v>
      </c>
      <c r="W58" s="2" t="n">
        <v>0</v>
      </c>
      <c r="X58" s="52" t="n">
        <v>0</v>
      </c>
      <c r="Y58" s="2" t="n">
        <v>287.087</v>
      </c>
      <c r="Z58" s="84" t="n">
        <v>0.999999207557291</v>
      </c>
      <c r="AA58" s="2" t="n">
        <v>0</v>
      </c>
      <c r="AB58" s="52"/>
      <c r="AC58" s="2" t="n">
        <v>0</v>
      </c>
      <c r="AD58" s="52"/>
      <c r="AE58" s="2" t="n">
        <v>0</v>
      </c>
      <c r="AF58" s="52"/>
      <c r="AG58" s="2" t="n">
        <v>0</v>
      </c>
      <c r="AH58" s="84"/>
      <c r="AI58" s="2" t="n">
        <v>10079.624</v>
      </c>
      <c r="AJ58" s="52" t="n">
        <v>0.186189771065411</v>
      </c>
      <c r="AK58" s="2" t="n">
        <v>3801.2656</v>
      </c>
      <c r="AL58" s="52" t="n">
        <v>0.813810216078149</v>
      </c>
      <c r="AM58" s="2" t="n">
        <v>0</v>
      </c>
      <c r="AN58" s="52" t="n">
        <v>0</v>
      </c>
      <c r="AO58" s="2" t="n">
        <v>54136.293</v>
      </c>
      <c r="AP58" s="84" t="n">
        <v>0.99999998714356</v>
      </c>
      <c r="AQ58" s="2" t="n">
        <v>2858.622</v>
      </c>
      <c r="AR58" s="52" t="n">
        <v>0.527876740824782</v>
      </c>
      <c r="AS58" s="2" t="n">
        <v>220.59524</v>
      </c>
      <c r="AT58" s="52" t="n">
        <v>0.472123228078262</v>
      </c>
      <c r="AU58" s="2" t="n">
        <v>0</v>
      </c>
      <c r="AV58" s="52" t="n">
        <v>0</v>
      </c>
      <c r="AW58" s="2" t="n">
        <v>5415.321</v>
      </c>
      <c r="AX58" s="84" t="n">
        <v>0.999999968903044</v>
      </c>
      <c r="AY58" s="2" t="n">
        <v>7.362</v>
      </c>
      <c r="AZ58" s="52" t="n">
        <v>0.330001344748756</v>
      </c>
      <c r="BA58" s="2" t="n">
        <v>1.28965</v>
      </c>
      <c r="BB58" s="52" t="n">
        <v>0.67000060513694</v>
      </c>
      <c r="BC58" s="2" t="n">
        <v>0</v>
      </c>
      <c r="BD58" s="52" t="n">
        <v>0</v>
      </c>
      <c r="BE58" s="2" t="n">
        <v>22.309</v>
      </c>
      <c r="BF58" s="84" t="n">
        <v>1.0000019498857</v>
      </c>
      <c r="BG58" s="2" t="n">
        <v>8030.923</v>
      </c>
      <c r="BH58" s="52" t="n">
        <v>0.0741174856379729</v>
      </c>
      <c r="BI58" s="2" t="n">
        <v>8655.99968</v>
      </c>
      <c r="BJ58" s="52" t="n">
        <v>0.925882517049515</v>
      </c>
      <c r="BK58" s="2" t="n">
        <v>0</v>
      </c>
      <c r="BL58" s="52" t="n">
        <v>0</v>
      </c>
      <c r="BM58" s="2" t="n">
        <v>108353.959</v>
      </c>
      <c r="BN58" s="84" t="n">
        <v>1.00000000268749</v>
      </c>
      <c r="BO58" s="2" t="n">
        <v>90.472</v>
      </c>
      <c r="BP58" s="52" t="n">
        <v>0.258795328228291</v>
      </c>
      <c r="BQ58" s="2" t="n">
        <v>22.35696</v>
      </c>
      <c r="BR58" s="52" t="n">
        <v>0.741205147759226</v>
      </c>
      <c r="BS58" s="2" t="n">
        <v>0</v>
      </c>
      <c r="BT58" s="52" t="n">
        <v>0</v>
      </c>
      <c r="BU58" s="2" t="n">
        <v>349.589</v>
      </c>
      <c r="BV58" s="84" t="n">
        <v>1.00000047598752</v>
      </c>
      <c r="BW58" s="9"/>
      <c r="BX58" s="93"/>
      <c r="BY58" s="14"/>
      <c r="BZ58" s="14"/>
      <c r="CA58" s="9"/>
      <c r="CB58" s="9"/>
      <c r="CC58" s="9"/>
      <c r="CD58" s="9"/>
      <c r="CE58" s="9"/>
      <c r="CF58" s="9"/>
      <c r="CG58" s="9"/>
      <c r="CH58" s="9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</row>
    <row r="59" customFormat="false" ht="14.65" hidden="false" customHeight="false" outlineLevel="0" collapsed="false">
      <c r="A59" s="56" t="n">
        <v>2118</v>
      </c>
      <c r="B59" s="2" t="s">
        <v>470</v>
      </c>
      <c r="C59" s="2" t="n">
        <v>12328.284</v>
      </c>
      <c r="D59" s="52" t="n">
        <v>0.672656635685599</v>
      </c>
      <c r="E59" s="2" t="n">
        <v>517.64177</v>
      </c>
      <c r="F59" s="52" t="n">
        <v>0.327343370550846</v>
      </c>
      <c r="G59" s="2" t="n">
        <v>0</v>
      </c>
      <c r="H59" s="52" t="n">
        <v>0</v>
      </c>
      <c r="I59" s="2" t="n">
        <v>18327.752</v>
      </c>
      <c r="J59" s="84" t="n">
        <v>1.00000000623644</v>
      </c>
      <c r="K59" s="2" t="n">
        <v>143741.484</v>
      </c>
      <c r="L59" s="52" t="n">
        <v>0.107423253810981</v>
      </c>
      <c r="M59" s="2" t="n">
        <v>103049.51538</v>
      </c>
      <c r="N59" s="52" t="n">
        <v>0.892576746378992</v>
      </c>
      <c r="O59" s="2" t="n">
        <v>0</v>
      </c>
      <c r="P59" s="52" t="n">
        <v>0</v>
      </c>
      <c r="Q59" s="2" t="n">
        <v>1338085.367</v>
      </c>
      <c r="R59" s="84" t="n">
        <v>1.00000000018997</v>
      </c>
      <c r="S59" s="2" t="n">
        <v>6157.281</v>
      </c>
      <c r="T59" s="52" t="n">
        <v>0.988187231829828</v>
      </c>
      <c r="U59" s="2" t="n">
        <v>6.35069</v>
      </c>
      <c r="V59" s="52" t="n">
        <v>0.0118128479501708</v>
      </c>
      <c r="W59" s="2" t="n">
        <v>0</v>
      </c>
      <c r="X59" s="52" t="n">
        <v>0</v>
      </c>
      <c r="Y59" s="2" t="n">
        <v>6230.885</v>
      </c>
      <c r="Z59" s="84" t="n">
        <v>1.00000007978</v>
      </c>
      <c r="AA59" s="2" t="n">
        <v>391.727</v>
      </c>
      <c r="AB59" s="52" t="n">
        <v>0.863220779335253</v>
      </c>
      <c r="AC59" s="2" t="n">
        <v>5.35548</v>
      </c>
      <c r="AD59" s="52" t="n">
        <v>0.136779249752643</v>
      </c>
      <c r="AE59" s="2" t="n">
        <v>0</v>
      </c>
      <c r="AF59" s="52" t="n">
        <v>0</v>
      </c>
      <c r="AG59" s="2" t="n">
        <v>453.797</v>
      </c>
      <c r="AH59" s="84" t="n">
        <v>1.0000000290879</v>
      </c>
      <c r="AI59" s="2" t="n">
        <v>0</v>
      </c>
      <c r="AJ59" s="52"/>
      <c r="AK59" s="2" t="n">
        <v>0</v>
      </c>
      <c r="AL59" s="52"/>
      <c r="AM59" s="2" t="n">
        <v>0</v>
      </c>
      <c r="AN59" s="52"/>
      <c r="AO59" s="2" t="n">
        <v>0</v>
      </c>
      <c r="AP59" s="84"/>
      <c r="AQ59" s="2" t="n">
        <v>22613.926</v>
      </c>
      <c r="AR59" s="52" t="n">
        <v>0.12026705073822</v>
      </c>
      <c r="AS59" s="2" t="n">
        <v>14272.39066</v>
      </c>
      <c r="AT59" s="52" t="n">
        <v>0.879732942610747</v>
      </c>
      <c r="AU59" s="2" t="n">
        <v>0</v>
      </c>
      <c r="AV59" s="52" t="n">
        <v>0</v>
      </c>
      <c r="AW59" s="2" t="n">
        <v>188030.935</v>
      </c>
      <c r="AX59" s="84" t="n">
        <v>0.999999993348967</v>
      </c>
      <c r="AY59" s="2" t="n">
        <v>640.027</v>
      </c>
      <c r="AZ59" s="52" t="n">
        <v>0.274912579340074</v>
      </c>
      <c r="BA59" s="2" t="n">
        <v>145.65005</v>
      </c>
      <c r="BB59" s="52" t="n">
        <v>0.725087454807782</v>
      </c>
      <c r="BC59" s="2" t="n">
        <v>0</v>
      </c>
      <c r="BD59" s="52" t="n">
        <v>0</v>
      </c>
      <c r="BE59" s="2" t="n">
        <v>2328.111</v>
      </c>
      <c r="BF59" s="84" t="n">
        <v>1.00000003414786</v>
      </c>
      <c r="BG59" s="2" t="n">
        <v>2564.346</v>
      </c>
      <c r="BH59" s="52" t="n">
        <v>0.656954917556109</v>
      </c>
      <c r="BI59" s="2" t="n">
        <v>115.53368</v>
      </c>
      <c r="BJ59" s="52" t="n">
        <v>0.343044916229055</v>
      </c>
      <c r="BK59" s="2" t="n">
        <v>0</v>
      </c>
      <c r="BL59" s="52" t="n">
        <v>0</v>
      </c>
      <c r="BM59" s="2" t="n">
        <v>3903.382</v>
      </c>
      <c r="BN59" s="84" t="n">
        <v>0.999999833785164</v>
      </c>
      <c r="BO59" s="2" t="n">
        <v>306.625</v>
      </c>
      <c r="BP59" s="52" t="n">
        <v>1</v>
      </c>
      <c r="BQ59" s="2" t="n">
        <v>0</v>
      </c>
      <c r="BR59" s="52" t="n">
        <v>0</v>
      </c>
      <c r="BS59" s="2" t="n">
        <v>0</v>
      </c>
      <c r="BT59" s="52" t="n">
        <v>0</v>
      </c>
      <c r="BU59" s="2" t="n">
        <v>306.625</v>
      </c>
      <c r="BV59" s="84" t="n">
        <v>1</v>
      </c>
      <c r="BW59" s="9"/>
      <c r="BX59" s="93"/>
      <c r="BY59" s="14"/>
      <c r="BZ59" s="14"/>
      <c r="CA59" s="9"/>
      <c r="CB59" s="9"/>
      <c r="CC59" s="9"/>
      <c r="CD59" s="9"/>
      <c r="CE59" s="9"/>
      <c r="CF59" s="9"/>
      <c r="CG59" s="9"/>
      <c r="CH59" s="9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</row>
    <row r="60" customFormat="false" ht="14.65" hidden="false" customHeight="false" outlineLevel="0" collapsed="false">
      <c r="A60" s="56" t="n">
        <v>2119</v>
      </c>
      <c r="B60" s="2" t="s">
        <v>471</v>
      </c>
      <c r="C60" s="2" t="n">
        <v>138.514</v>
      </c>
      <c r="D60" s="52" t="n">
        <v>0.181006319552979</v>
      </c>
      <c r="E60" s="2" t="n">
        <v>54.0751</v>
      </c>
      <c r="F60" s="52" t="n">
        <v>0.818994214917072</v>
      </c>
      <c r="G60" s="2" t="n">
        <v>0</v>
      </c>
      <c r="H60" s="52" t="n">
        <v>0</v>
      </c>
      <c r="I60" s="2" t="n">
        <v>765.244</v>
      </c>
      <c r="J60" s="84" t="n">
        <v>1.00000053447005</v>
      </c>
      <c r="K60" s="2" t="n">
        <v>0</v>
      </c>
      <c r="L60" s="52"/>
      <c r="M60" s="2" t="n">
        <v>0</v>
      </c>
      <c r="N60" s="52"/>
      <c r="O60" s="2" t="n">
        <v>0</v>
      </c>
      <c r="P60" s="52"/>
      <c r="Q60" s="2" t="n">
        <v>0</v>
      </c>
      <c r="R60" s="84"/>
      <c r="S60" s="2" t="n">
        <v>21.2</v>
      </c>
      <c r="T60" s="52" t="n">
        <v>0.00359230886671636</v>
      </c>
      <c r="U60" s="2" t="n">
        <v>507.3595</v>
      </c>
      <c r="V60" s="52" t="n">
        <v>0.996407624201114</v>
      </c>
      <c r="W60" s="2" t="n">
        <v>0</v>
      </c>
      <c r="X60" s="52" t="n">
        <v>0</v>
      </c>
      <c r="Y60" s="2" t="n">
        <v>5901.497</v>
      </c>
      <c r="Z60" s="84" t="n">
        <v>0.99999993306783</v>
      </c>
      <c r="AA60" s="2" t="n">
        <v>0.011</v>
      </c>
      <c r="AB60" s="52" t="n">
        <v>1</v>
      </c>
      <c r="AC60" s="2" t="n">
        <v>0</v>
      </c>
      <c r="AD60" s="52" t="n">
        <v>0</v>
      </c>
      <c r="AE60" s="2" t="n">
        <v>0</v>
      </c>
      <c r="AF60" s="52" t="n">
        <v>0</v>
      </c>
      <c r="AG60" s="2" t="n">
        <v>0.011</v>
      </c>
      <c r="AH60" s="84" t="n">
        <v>1</v>
      </c>
      <c r="AI60" s="2" t="n">
        <v>0</v>
      </c>
      <c r="AJ60" s="52"/>
      <c r="AK60" s="2" t="n">
        <v>0</v>
      </c>
      <c r="AL60" s="52"/>
      <c r="AM60" s="2" t="n">
        <v>0</v>
      </c>
      <c r="AN60" s="52"/>
      <c r="AO60" s="2" t="n">
        <v>0</v>
      </c>
      <c r="AP60" s="84"/>
      <c r="AQ60" s="2" t="n">
        <v>0</v>
      </c>
      <c r="AR60" s="52"/>
      <c r="AS60" s="2" t="n">
        <v>0</v>
      </c>
      <c r="AT60" s="52"/>
      <c r="AU60" s="2" t="n">
        <v>0</v>
      </c>
      <c r="AV60" s="52"/>
      <c r="AW60" s="2" t="n">
        <v>0</v>
      </c>
      <c r="AX60" s="84"/>
      <c r="AY60" s="2" t="n">
        <v>0</v>
      </c>
      <c r="AZ60" s="52"/>
      <c r="BA60" s="2" t="n">
        <v>0</v>
      </c>
      <c r="BB60" s="52"/>
      <c r="BC60" s="2" t="n">
        <v>0</v>
      </c>
      <c r="BD60" s="52"/>
      <c r="BE60" s="2" t="n">
        <v>0</v>
      </c>
      <c r="BF60" s="84"/>
      <c r="BG60" s="2" t="n">
        <v>0</v>
      </c>
      <c r="BH60" s="52"/>
      <c r="BI60" s="2" t="n">
        <v>0</v>
      </c>
      <c r="BJ60" s="52"/>
      <c r="BK60" s="2" t="n">
        <v>0</v>
      </c>
      <c r="BL60" s="52"/>
      <c r="BM60" s="2" t="n">
        <v>0</v>
      </c>
      <c r="BN60" s="84"/>
      <c r="BO60" s="2" t="n">
        <v>0</v>
      </c>
      <c r="BP60" s="52"/>
      <c r="BQ60" s="2" t="n">
        <v>0</v>
      </c>
      <c r="BR60" s="52"/>
      <c r="BS60" s="2" t="n">
        <v>0</v>
      </c>
      <c r="BT60" s="52"/>
      <c r="BU60" s="2" t="n">
        <v>0</v>
      </c>
      <c r="BV60" s="84"/>
      <c r="BW60" s="9"/>
      <c r="BX60" s="93"/>
      <c r="BY60" s="14"/>
      <c r="BZ60" s="14"/>
      <c r="CA60" s="9"/>
      <c r="CB60" s="9"/>
      <c r="CC60" s="9"/>
      <c r="CD60" s="9"/>
      <c r="CE60" s="9"/>
      <c r="CF60" s="9"/>
      <c r="CG60" s="9"/>
      <c r="CH60" s="9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</row>
    <row r="61" customFormat="false" ht="14.65" hidden="false" customHeight="false" outlineLevel="0" collapsed="false">
      <c r="A61" s="56" t="n">
        <v>2120</v>
      </c>
      <c r="B61" s="2" t="s">
        <v>1028</v>
      </c>
      <c r="C61" s="2" t="n">
        <v>0.6</v>
      </c>
      <c r="D61" s="52" t="n">
        <v>1</v>
      </c>
      <c r="E61" s="2" t="n">
        <v>0</v>
      </c>
      <c r="F61" s="52" t="n">
        <v>0</v>
      </c>
      <c r="G61" s="2" t="n">
        <v>0</v>
      </c>
      <c r="H61" s="52" t="n">
        <v>0</v>
      </c>
      <c r="I61" s="2" t="n">
        <v>0.6</v>
      </c>
      <c r="J61" s="84" t="n">
        <v>1</v>
      </c>
      <c r="K61" s="2" t="n">
        <v>89.573</v>
      </c>
      <c r="L61" s="52" t="n">
        <v>1</v>
      </c>
      <c r="M61" s="2" t="n">
        <v>0</v>
      </c>
      <c r="N61" s="52" t="n">
        <v>0</v>
      </c>
      <c r="O61" s="2" t="n">
        <v>0</v>
      </c>
      <c r="P61" s="52" t="n">
        <v>0</v>
      </c>
      <c r="Q61" s="2" t="n">
        <v>89.573</v>
      </c>
      <c r="R61" s="84" t="n">
        <v>1</v>
      </c>
      <c r="S61" s="2" t="n">
        <v>6.384</v>
      </c>
      <c r="T61" s="52" t="n">
        <v>0.00623392450154969</v>
      </c>
      <c r="U61" s="2" t="n">
        <v>87.80762</v>
      </c>
      <c r="V61" s="52" t="n">
        <v>0.993766383874603</v>
      </c>
      <c r="W61" s="2" t="n">
        <v>0</v>
      </c>
      <c r="X61" s="52" t="n">
        <v>0</v>
      </c>
      <c r="Y61" s="2" t="n">
        <v>1024.074</v>
      </c>
      <c r="Z61" s="84" t="n">
        <v>1.00000030837615</v>
      </c>
      <c r="AA61" s="2" t="n">
        <v>0</v>
      </c>
      <c r="AB61" s="52"/>
      <c r="AC61" s="2" t="n">
        <v>0</v>
      </c>
      <c r="AD61" s="52"/>
      <c r="AE61" s="2" t="n">
        <v>0</v>
      </c>
      <c r="AF61" s="52"/>
      <c r="AG61" s="2" t="n">
        <v>0</v>
      </c>
      <c r="AH61" s="84"/>
      <c r="AI61" s="2" t="n">
        <v>0</v>
      </c>
      <c r="AJ61" s="52"/>
      <c r="AK61" s="2" t="n">
        <v>0</v>
      </c>
      <c r="AL61" s="52"/>
      <c r="AM61" s="2" t="n">
        <v>0</v>
      </c>
      <c r="AN61" s="52"/>
      <c r="AO61" s="2" t="n">
        <v>0</v>
      </c>
      <c r="AP61" s="84"/>
      <c r="AQ61" s="2" t="n">
        <v>0</v>
      </c>
      <c r="AR61" s="52"/>
      <c r="AS61" s="2" t="n">
        <v>0</v>
      </c>
      <c r="AT61" s="52"/>
      <c r="AU61" s="2" t="n">
        <v>0</v>
      </c>
      <c r="AV61" s="52"/>
      <c r="AW61" s="2" t="n">
        <v>0</v>
      </c>
      <c r="AX61" s="84"/>
      <c r="AY61" s="2" t="n">
        <v>27.602</v>
      </c>
      <c r="AZ61" s="52" t="n">
        <v>0.487866093995793</v>
      </c>
      <c r="BA61" s="2" t="n">
        <v>2.5</v>
      </c>
      <c r="BB61" s="52" t="n">
        <v>0.512133906004207</v>
      </c>
      <c r="BC61" s="2" t="n">
        <v>0</v>
      </c>
      <c r="BD61" s="52" t="n">
        <v>0</v>
      </c>
      <c r="BE61" s="2" t="n">
        <v>56.577</v>
      </c>
      <c r="BF61" s="84" t="n">
        <v>1</v>
      </c>
      <c r="BG61" s="2" t="n">
        <v>6.291</v>
      </c>
      <c r="BH61" s="52" t="n">
        <v>1</v>
      </c>
      <c r="BI61" s="2" t="n">
        <v>0</v>
      </c>
      <c r="BJ61" s="52" t="n">
        <v>0</v>
      </c>
      <c r="BK61" s="2" t="n">
        <v>0</v>
      </c>
      <c r="BL61" s="52" t="n">
        <v>0</v>
      </c>
      <c r="BM61" s="2" t="n">
        <v>6.291</v>
      </c>
      <c r="BN61" s="84" t="n">
        <v>1</v>
      </c>
      <c r="BO61" s="2" t="n">
        <v>0</v>
      </c>
      <c r="BP61" s="52"/>
      <c r="BQ61" s="2" t="n">
        <v>0</v>
      </c>
      <c r="BR61" s="52"/>
      <c r="BS61" s="2" t="n">
        <v>0</v>
      </c>
      <c r="BT61" s="52"/>
      <c r="BU61" s="2" t="n">
        <v>0</v>
      </c>
      <c r="BV61" s="84"/>
      <c r="BW61" s="9"/>
      <c r="BX61" s="93"/>
      <c r="BY61" s="14"/>
      <c r="BZ61" s="14"/>
      <c r="CA61" s="9"/>
      <c r="CB61" s="9"/>
      <c r="CC61" s="9"/>
      <c r="CD61" s="9"/>
      <c r="CE61" s="9"/>
      <c r="CF61" s="9"/>
      <c r="CG61" s="9"/>
      <c r="CH61" s="9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</row>
    <row r="62" customFormat="false" ht="14.65" hidden="false" customHeight="false" outlineLevel="0" collapsed="false">
      <c r="A62" s="56" t="n">
        <v>2185</v>
      </c>
      <c r="B62" s="2" t="s">
        <v>473</v>
      </c>
      <c r="C62" s="2" t="n">
        <v>130.224</v>
      </c>
      <c r="D62" s="52" t="n">
        <v>0.338776518945356</v>
      </c>
      <c r="E62" s="2" t="n">
        <v>21.93024</v>
      </c>
      <c r="F62" s="52" t="n">
        <v>0.661224733932543</v>
      </c>
      <c r="G62" s="2" t="n">
        <v>0</v>
      </c>
      <c r="H62" s="52" t="n">
        <v>0</v>
      </c>
      <c r="I62" s="2" t="n">
        <v>384.395</v>
      </c>
      <c r="J62" s="84" t="n">
        <v>1.0000012528779</v>
      </c>
      <c r="K62" s="2" t="n">
        <v>15050.242</v>
      </c>
      <c r="L62" s="52" t="n">
        <v>0.147572118805628</v>
      </c>
      <c r="M62" s="2" t="n">
        <v>7500.90011</v>
      </c>
      <c r="N62" s="52" t="n">
        <v>0.852427883889849</v>
      </c>
      <c r="O62" s="2" t="n">
        <v>0</v>
      </c>
      <c r="P62" s="52" t="n">
        <v>0</v>
      </c>
      <c r="Q62" s="2" t="n">
        <v>101985.674</v>
      </c>
      <c r="R62" s="84" t="n">
        <v>1.00000000269548</v>
      </c>
      <c r="S62" s="2" t="n">
        <v>2597.28</v>
      </c>
      <c r="T62" s="52" t="n">
        <v>0.835463315309172</v>
      </c>
      <c r="U62" s="2" t="n">
        <v>44.13374</v>
      </c>
      <c r="V62" s="52" t="n">
        <v>0.164536699680583</v>
      </c>
      <c r="W62" s="2" t="n">
        <v>0</v>
      </c>
      <c r="X62" s="52" t="n">
        <v>0</v>
      </c>
      <c r="Y62" s="2" t="n">
        <v>3108.79</v>
      </c>
      <c r="Z62" s="84" t="n">
        <v>1.00000001498976</v>
      </c>
      <c r="AA62" s="2" t="n">
        <v>175.698</v>
      </c>
      <c r="AB62" s="52" t="n">
        <v>0.675405651637407</v>
      </c>
      <c r="AC62" s="2" t="n">
        <v>7.28549</v>
      </c>
      <c r="AD62" s="52" t="n">
        <v>0.324593691401069</v>
      </c>
      <c r="AE62" s="2" t="n">
        <v>0</v>
      </c>
      <c r="AF62" s="52" t="n">
        <v>0</v>
      </c>
      <c r="AG62" s="2" t="n">
        <v>260.137</v>
      </c>
      <c r="AH62" s="84" t="n">
        <v>0.999999343038476</v>
      </c>
      <c r="AI62" s="2" t="n">
        <v>0</v>
      </c>
      <c r="AJ62" s="52"/>
      <c r="AK62" s="2" t="n">
        <v>0</v>
      </c>
      <c r="AL62" s="52"/>
      <c r="AM62" s="2" t="n">
        <v>0</v>
      </c>
      <c r="AN62" s="52"/>
      <c r="AO62" s="2" t="n">
        <v>0</v>
      </c>
      <c r="AP62" s="84"/>
      <c r="AQ62" s="2" t="n">
        <v>10557.051</v>
      </c>
      <c r="AR62" s="52" t="n">
        <v>0.195942235387015</v>
      </c>
      <c r="AS62" s="2" t="n">
        <v>3737.81997</v>
      </c>
      <c r="AT62" s="52" t="n">
        <v>0.804057773007817</v>
      </c>
      <c r="AU62" s="2" t="n">
        <v>0</v>
      </c>
      <c r="AV62" s="52" t="n">
        <v>0</v>
      </c>
      <c r="AW62" s="2" t="n">
        <v>53878.384</v>
      </c>
      <c r="AX62" s="84" t="n">
        <v>1.00000000839483</v>
      </c>
      <c r="AY62" s="2" t="n">
        <v>299.298</v>
      </c>
      <c r="AZ62" s="52" t="n">
        <v>0.388283187861302</v>
      </c>
      <c r="BA62" s="2" t="n">
        <v>40.68389</v>
      </c>
      <c r="BB62" s="52" t="n">
        <v>0.611717182002636</v>
      </c>
      <c r="BC62" s="2" t="n">
        <v>0</v>
      </c>
      <c r="BD62" s="52" t="n">
        <v>0</v>
      </c>
      <c r="BE62" s="2" t="n">
        <v>770.824</v>
      </c>
      <c r="BF62" s="84" t="n">
        <v>1.00000036986394</v>
      </c>
      <c r="BG62" s="2" t="n">
        <v>4421.022</v>
      </c>
      <c r="BH62" s="52" t="n">
        <v>0.59171828728322</v>
      </c>
      <c r="BI62" s="2" t="n">
        <v>263.1991</v>
      </c>
      <c r="BJ62" s="52" t="n">
        <v>0.408281922714829</v>
      </c>
      <c r="BK62" s="2" t="n">
        <v>0</v>
      </c>
      <c r="BL62" s="52" t="n">
        <v>0</v>
      </c>
      <c r="BM62" s="2" t="n">
        <v>7471.498</v>
      </c>
      <c r="BN62" s="84" t="n">
        <v>1.00000020999805</v>
      </c>
      <c r="BO62" s="2" t="n">
        <v>410.289</v>
      </c>
      <c r="BP62" s="52" t="n">
        <v>0.536731722440906</v>
      </c>
      <c r="BQ62" s="2" t="n">
        <v>30.55498</v>
      </c>
      <c r="BR62" s="52" t="n">
        <v>0.463268563003894</v>
      </c>
      <c r="BS62" s="2" t="n">
        <v>0</v>
      </c>
      <c r="BT62" s="52" t="n">
        <v>0</v>
      </c>
      <c r="BU62" s="2" t="n">
        <v>764.421</v>
      </c>
      <c r="BV62" s="84" t="n">
        <v>1.0000002854448</v>
      </c>
      <c r="BW62" s="9"/>
      <c r="BX62" s="93"/>
      <c r="BY62" s="14"/>
      <c r="BZ62" s="14"/>
      <c r="CA62" s="9"/>
      <c r="CB62" s="9"/>
      <c r="CC62" s="9"/>
      <c r="CD62" s="9"/>
      <c r="CE62" s="9"/>
      <c r="CF62" s="9"/>
      <c r="CG62" s="9"/>
      <c r="CH62" s="9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</row>
    <row r="63" customFormat="false" ht="14.65" hidden="false" customHeight="false" outlineLevel="0" collapsed="false">
      <c r="A63" s="56" t="n">
        <v>2190</v>
      </c>
      <c r="B63" s="2" t="s">
        <v>474</v>
      </c>
      <c r="C63" s="2" t="n">
        <v>57.502</v>
      </c>
      <c r="D63" s="52" t="n">
        <v>0.340554818535014</v>
      </c>
      <c r="E63" s="2" t="n">
        <v>9.60708</v>
      </c>
      <c r="F63" s="52" t="n">
        <v>0.659445520231214</v>
      </c>
      <c r="G63" s="2" t="n">
        <v>0</v>
      </c>
      <c r="H63" s="52" t="n">
        <v>0</v>
      </c>
      <c r="I63" s="2" t="n">
        <v>168.848</v>
      </c>
      <c r="J63" s="84" t="n">
        <v>1.00000033876623</v>
      </c>
      <c r="K63" s="2" t="n">
        <v>0</v>
      </c>
      <c r="L63" s="52"/>
      <c r="M63" s="2" t="n">
        <v>0</v>
      </c>
      <c r="N63" s="52"/>
      <c r="O63" s="2" t="n">
        <v>0</v>
      </c>
      <c r="P63" s="52"/>
      <c r="Q63" s="2" t="n">
        <v>0</v>
      </c>
      <c r="R63" s="84"/>
      <c r="S63" s="2" t="n">
        <v>3101.325</v>
      </c>
      <c r="T63" s="52" t="n">
        <v>0.788552515755413</v>
      </c>
      <c r="U63" s="2" t="n">
        <v>71.7523</v>
      </c>
      <c r="V63" s="52" t="n">
        <v>0.211447524163894</v>
      </c>
      <c r="W63" s="2" t="n">
        <v>0</v>
      </c>
      <c r="X63" s="52" t="n">
        <v>0</v>
      </c>
      <c r="Y63" s="2" t="n">
        <v>3932.934</v>
      </c>
      <c r="Z63" s="84" t="n">
        <v>1.00000003991931</v>
      </c>
      <c r="AA63" s="2" t="n">
        <v>1049.107</v>
      </c>
      <c r="AB63" s="52" t="n">
        <v>0.742886822928432</v>
      </c>
      <c r="AC63" s="2" t="n">
        <v>31.32839</v>
      </c>
      <c r="AD63" s="52" t="n">
        <v>0.257113205466919</v>
      </c>
      <c r="AE63" s="2" t="n">
        <v>0</v>
      </c>
      <c r="AF63" s="52" t="n">
        <v>0</v>
      </c>
      <c r="AG63" s="2" t="n">
        <v>1412.203</v>
      </c>
      <c r="AH63" s="84" t="n">
        <v>1.00000002839535</v>
      </c>
      <c r="AI63" s="2" t="n">
        <v>0.342</v>
      </c>
      <c r="AJ63" s="52" t="n">
        <v>1</v>
      </c>
      <c r="AK63" s="2" t="n">
        <v>0</v>
      </c>
      <c r="AL63" s="52" t="n">
        <v>0</v>
      </c>
      <c r="AM63" s="2" t="n">
        <v>0</v>
      </c>
      <c r="AN63" s="52" t="n">
        <v>0</v>
      </c>
      <c r="AO63" s="2" t="n">
        <v>0.342</v>
      </c>
      <c r="AP63" s="84" t="n">
        <v>1</v>
      </c>
      <c r="AQ63" s="2" t="n">
        <v>53025.775</v>
      </c>
      <c r="AR63" s="52" t="n">
        <v>0.463435933097068</v>
      </c>
      <c r="AS63" s="2" t="n">
        <v>5297.06701</v>
      </c>
      <c r="AT63" s="52" t="n">
        <v>0.53656406380816</v>
      </c>
      <c r="AU63" s="2" t="n">
        <v>0</v>
      </c>
      <c r="AV63" s="52" t="n">
        <v>0</v>
      </c>
      <c r="AW63" s="2" t="n">
        <v>114418.782</v>
      </c>
      <c r="AX63" s="84" t="n">
        <v>0.999999996905228</v>
      </c>
      <c r="AY63" s="2" t="n">
        <v>158.168</v>
      </c>
      <c r="AZ63" s="52" t="n">
        <v>0.142047204777057</v>
      </c>
      <c r="BA63" s="2" t="n">
        <v>82.42637</v>
      </c>
      <c r="BB63" s="52" t="n">
        <v>0.857953359485365</v>
      </c>
      <c r="BC63" s="2" t="n">
        <v>0</v>
      </c>
      <c r="BD63" s="52" t="n">
        <v>0</v>
      </c>
      <c r="BE63" s="2" t="n">
        <v>1113.489</v>
      </c>
      <c r="BF63" s="84" t="n">
        <v>1.00000056426242</v>
      </c>
      <c r="BG63" s="2" t="n">
        <v>0</v>
      </c>
      <c r="BH63" s="52" t="n">
        <v>0</v>
      </c>
      <c r="BI63" s="2" t="n">
        <v>4.33482</v>
      </c>
      <c r="BJ63" s="52" t="n">
        <v>0.999991317847973</v>
      </c>
      <c r="BK63" s="2" t="n">
        <v>0</v>
      </c>
      <c r="BL63" s="52" t="n">
        <v>0</v>
      </c>
      <c r="BM63" s="2" t="n">
        <v>50.241</v>
      </c>
      <c r="BN63" s="84" t="n">
        <v>0.999991317847973</v>
      </c>
      <c r="BO63" s="2" t="n">
        <v>1352.565</v>
      </c>
      <c r="BP63" s="52" t="n">
        <v>0.610483931390771</v>
      </c>
      <c r="BQ63" s="2" t="n">
        <v>74.4605</v>
      </c>
      <c r="BR63" s="52" t="n">
        <v>0.389516156623015</v>
      </c>
      <c r="BS63" s="2" t="n">
        <v>0</v>
      </c>
      <c r="BT63" s="52" t="n">
        <v>0</v>
      </c>
      <c r="BU63" s="2" t="n">
        <v>2215.562</v>
      </c>
      <c r="BV63" s="84" t="n">
        <v>1.00000008801379</v>
      </c>
      <c r="BW63" s="9"/>
      <c r="BX63" s="93"/>
      <c r="BY63" s="14"/>
      <c r="BZ63" s="14"/>
      <c r="CA63" s="9"/>
      <c r="CB63" s="9"/>
      <c r="CC63" s="9"/>
      <c r="CD63" s="9"/>
      <c r="CE63" s="9"/>
      <c r="CF63" s="9"/>
      <c r="CG63" s="9"/>
      <c r="CH63" s="9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</row>
    <row r="64" customFormat="false" ht="14.65" hidden="false" customHeight="false" outlineLevel="0" collapsed="false">
      <c r="A64" s="56" t="n">
        <v>22</v>
      </c>
      <c r="B64" s="2" t="s">
        <v>475</v>
      </c>
      <c r="C64" s="2" t="n">
        <v>0</v>
      </c>
      <c r="D64" s="52"/>
      <c r="E64" s="2" t="n">
        <v>0</v>
      </c>
      <c r="F64" s="52"/>
      <c r="G64" s="2" t="n">
        <v>0</v>
      </c>
      <c r="H64" s="52"/>
      <c r="I64" s="2" t="n">
        <v>0</v>
      </c>
      <c r="J64" s="84"/>
      <c r="K64" s="2" t="n">
        <v>41143.5</v>
      </c>
      <c r="L64" s="52" t="n">
        <v>1</v>
      </c>
      <c r="M64" s="2" t="n">
        <v>0</v>
      </c>
      <c r="N64" s="52" t="n">
        <v>0</v>
      </c>
      <c r="O64" s="2" t="n">
        <v>0</v>
      </c>
      <c r="P64" s="52" t="n">
        <v>0</v>
      </c>
      <c r="Q64" s="2" t="n">
        <v>41143.5</v>
      </c>
      <c r="R64" s="84" t="n">
        <v>1</v>
      </c>
      <c r="S64" s="2" t="n">
        <v>3000</v>
      </c>
      <c r="T64" s="52" t="n">
        <v>1</v>
      </c>
      <c r="U64" s="2" t="n">
        <v>0</v>
      </c>
      <c r="V64" s="52" t="n">
        <v>0</v>
      </c>
      <c r="W64" s="2" t="n">
        <v>0</v>
      </c>
      <c r="X64" s="52" t="n">
        <v>0</v>
      </c>
      <c r="Y64" s="2" t="n">
        <v>3000</v>
      </c>
      <c r="Z64" s="84" t="n">
        <v>1</v>
      </c>
      <c r="AA64" s="2" t="n">
        <v>0</v>
      </c>
      <c r="AB64" s="52"/>
      <c r="AC64" s="2" t="n">
        <v>0</v>
      </c>
      <c r="AD64" s="52"/>
      <c r="AE64" s="2" t="n">
        <v>0</v>
      </c>
      <c r="AF64" s="52"/>
      <c r="AG64" s="2" t="n">
        <v>0</v>
      </c>
      <c r="AH64" s="84"/>
      <c r="AI64" s="2" t="n">
        <v>0</v>
      </c>
      <c r="AJ64" s="52"/>
      <c r="AK64" s="2" t="n">
        <v>0</v>
      </c>
      <c r="AL64" s="52"/>
      <c r="AM64" s="2" t="n">
        <v>0</v>
      </c>
      <c r="AN64" s="52"/>
      <c r="AO64" s="2" t="n">
        <v>0</v>
      </c>
      <c r="AP64" s="84"/>
      <c r="AQ64" s="2" t="n">
        <v>20276.415</v>
      </c>
      <c r="AR64" s="52" t="n">
        <v>0.806404773424026</v>
      </c>
      <c r="AS64" s="2" t="n">
        <v>420</v>
      </c>
      <c r="AT64" s="52" t="n">
        <v>0.193595226575974</v>
      </c>
      <c r="AU64" s="2" t="n">
        <v>0</v>
      </c>
      <c r="AV64" s="52" t="n">
        <v>0</v>
      </c>
      <c r="AW64" s="2" t="n">
        <v>25144.215</v>
      </c>
      <c r="AX64" s="84" t="n">
        <v>1</v>
      </c>
      <c r="AY64" s="2" t="n">
        <v>0</v>
      </c>
      <c r="AZ64" s="52"/>
      <c r="BA64" s="2" t="n">
        <v>0</v>
      </c>
      <c r="BB64" s="52"/>
      <c r="BC64" s="2" t="n">
        <v>0</v>
      </c>
      <c r="BD64" s="52"/>
      <c r="BE64" s="2" t="n">
        <v>0</v>
      </c>
      <c r="BF64" s="84"/>
      <c r="BG64" s="2" t="n">
        <v>0</v>
      </c>
      <c r="BH64" s="52"/>
      <c r="BI64" s="2" t="n">
        <v>0</v>
      </c>
      <c r="BJ64" s="52"/>
      <c r="BK64" s="2" t="n">
        <v>0</v>
      </c>
      <c r="BL64" s="52"/>
      <c r="BM64" s="2" t="n">
        <v>0</v>
      </c>
      <c r="BN64" s="84"/>
      <c r="BO64" s="2" t="n">
        <v>0</v>
      </c>
      <c r="BP64" s="52"/>
      <c r="BQ64" s="2" t="n">
        <v>0</v>
      </c>
      <c r="BR64" s="52"/>
      <c r="BS64" s="2" t="n">
        <v>0</v>
      </c>
      <c r="BT64" s="52"/>
      <c r="BU64" s="2" t="n">
        <v>0</v>
      </c>
      <c r="BV64" s="84"/>
      <c r="BW64" s="9"/>
      <c r="BX64" s="93"/>
      <c r="BY64" s="14"/>
      <c r="BZ64" s="14"/>
      <c r="CA64" s="9"/>
      <c r="CB64" s="9"/>
      <c r="CC64" s="9"/>
      <c r="CD64" s="9"/>
      <c r="CE64" s="9"/>
      <c r="CF64" s="9"/>
      <c r="CG64" s="9"/>
      <c r="CH64" s="9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</row>
    <row r="65" customFormat="false" ht="14.65" hidden="false" customHeight="false" outlineLevel="0" collapsed="false">
      <c r="A65" s="56" t="n">
        <v>23</v>
      </c>
      <c r="B65" s="2" t="s">
        <v>476</v>
      </c>
      <c r="C65" s="2" t="n">
        <v>47655.755</v>
      </c>
      <c r="D65" s="52" t="n">
        <v>0.921972242178141</v>
      </c>
      <c r="E65" s="2" t="n">
        <v>347.98704</v>
      </c>
      <c r="F65" s="52" t="n">
        <v>0.0780277344822371</v>
      </c>
      <c r="G65" s="2" t="n">
        <v>0</v>
      </c>
      <c r="H65" s="52" t="n">
        <v>0</v>
      </c>
      <c r="I65" s="2" t="n">
        <v>51688.926</v>
      </c>
      <c r="J65" s="84" t="n">
        <v>0.999999976660378</v>
      </c>
      <c r="K65" s="2" t="n">
        <v>261042.045</v>
      </c>
      <c r="L65" s="52" t="n">
        <v>0.831837939176017</v>
      </c>
      <c r="M65" s="2" t="n">
        <v>4553.19578</v>
      </c>
      <c r="N65" s="52" t="n">
        <v>0.168162061111415</v>
      </c>
      <c r="O65" s="2" t="n">
        <v>0</v>
      </c>
      <c r="P65" s="52" t="n">
        <v>0</v>
      </c>
      <c r="Q65" s="2" t="n">
        <v>313813.584</v>
      </c>
      <c r="R65" s="84" t="n">
        <v>1.00000000028743</v>
      </c>
      <c r="S65" s="2" t="n">
        <v>64564.888</v>
      </c>
      <c r="T65" s="52" t="n">
        <v>0.993797700332894</v>
      </c>
      <c r="U65" s="2" t="n">
        <v>34.76698</v>
      </c>
      <c r="V65" s="52" t="n">
        <v>0.00620228886483802</v>
      </c>
      <c r="W65" s="2" t="n">
        <v>0</v>
      </c>
      <c r="X65" s="52" t="n">
        <v>0</v>
      </c>
      <c r="Y65" s="2" t="n">
        <v>64967.838</v>
      </c>
      <c r="Z65" s="84" t="n">
        <v>0.999999989197732</v>
      </c>
      <c r="AA65" s="2" t="n">
        <v>586.658</v>
      </c>
      <c r="AB65" s="52" t="n">
        <v>0.998934076188011</v>
      </c>
      <c r="AC65" s="2" t="n">
        <v>0.05403</v>
      </c>
      <c r="AD65" s="52" t="n">
        <v>0.00106627747393084</v>
      </c>
      <c r="AE65" s="2" t="n">
        <v>0</v>
      </c>
      <c r="AF65" s="52" t="n">
        <v>0</v>
      </c>
      <c r="AG65" s="2" t="n">
        <v>587.284</v>
      </c>
      <c r="AH65" s="84" t="n">
        <v>1.00000035366194</v>
      </c>
      <c r="AI65" s="2" t="n">
        <v>1930.325</v>
      </c>
      <c r="AJ65" s="52" t="n">
        <v>0.898109216817776</v>
      </c>
      <c r="AK65" s="2" t="n">
        <v>18.89519</v>
      </c>
      <c r="AL65" s="52" t="n">
        <v>0.101890435211865</v>
      </c>
      <c r="AM65" s="2" t="n">
        <v>0</v>
      </c>
      <c r="AN65" s="52" t="n">
        <v>0</v>
      </c>
      <c r="AO65" s="2" t="n">
        <v>2149.321</v>
      </c>
      <c r="AP65" s="84" t="n">
        <v>0.999999652029641</v>
      </c>
      <c r="AQ65" s="2" t="n">
        <v>99143.364</v>
      </c>
      <c r="AR65" s="52" t="n">
        <v>0.566113804736341</v>
      </c>
      <c r="AS65" s="2" t="n">
        <v>6556.20164</v>
      </c>
      <c r="AT65" s="52" t="n">
        <v>0.433886195307055</v>
      </c>
      <c r="AU65" s="2" t="n">
        <v>0</v>
      </c>
      <c r="AV65" s="52" t="n">
        <v>0</v>
      </c>
      <c r="AW65" s="2" t="n">
        <v>175129.741</v>
      </c>
      <c r="AX65" s="84" t="n">
        <v>1.0000000000434</v>
      </c>
      <c r="AY65" s="2" t="n">
        <v>1476.816</v>
      </c>
      <c r="AZ65" s="52" t="n">
        <v>0.961345452438717</v>
      </c>
      <c r="BA65" s="2" t="n">
        <v>5.12347</v>
      </c>
      <c r="BB65" s="52" t="n">
        <v>0.0386545588228593</v>
      </c>
      <c r="BC65" s="2" t="n">
        <v>0</v>
      </c>
      <c r="BD65" s="52" t="n">
        <v>0</v>
      </c>
      <c r="BE65" s="2" t="n">
        <v>1536.197</v>
      </c>
      <c r="BF65" s="84" t="n">
        <v>1.00000001126158</v>
      </c>
      <c r="BG65" s="2" t="n">
        <v>17628.806</v>
      </c>
      <c r="BH65" s="52" t="n">
        <v>0.875968736481317</v>
      </c>
      <c r="BI65" s="2" t="n">
        <v>215.36836</v>
      </c>
      <c r="BJ65" s="52" t="n">
        <v>0.124031228358306</v>
      </c>
      <c r="BK65" s="2" t="n">
        <v>0</v>
      </c>
      <c r="BL65" s="52" t="n">
        <v>0</v>
      </c>
      <c r="BM65" s="2" t="n">
        <v>20124.926</v>
      </c>
      <c r="BN65" s="84" t="n">
        <v>0.999999964839622</v>
      </c>
      <c r="BO65" s="2" t="n">
        <v>1194.985</v>
      </c>
      <c r="BP65" s="52" t="n">
        <v>0.534046208313707</v>
      </c>
      <c r="BQ65" s="2" t="n">
        <v>89.95886</v>
      </c>
      <c r="BR65" s="52" t="n">
        <v>0.46595476924892</v>
      </c>
      <c r="BS65" s="2" t="n">
        <v>0</v>
      </c>
      <c r="BT65" s="52" t="n">
        <v>0</v>
      </c>
      <c r="BU65" s="2" t="n">
        <v>2237.606</v>
      </c>
      <c r="BV65" s="84" t="n">
        <v>1.00000097756263</v>
      </c>
      <c r="BW65" s="9"/>
      <c r="BX65" s="93"/>
      <c r="BY65" s="14"/>
      <c r="BZ65" s="14"/>
      <c r="CA65" s="9"/>
      <c r="CB65" s="9"/>
      <c r="CC65" s="9"/>
      <c r="CD65" s="9"/>
      <c r="CE65" s="9"/>
      <c r="CF65" s="9"/>
      <c r="CG65" s="9"/>
      <c r="CH65" s="9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</row>
    <row r="66" customFormat="false" ht="14.65" hidden="false" customHeight="false" outlineLevel="0" collapsed="false">
      <c r="A66" s="56" t="n">
        <v>2360</v>
      </c>
      <c r="B66" s="2" t="s">
        <v>492</v>
      </c>
      <c r="C66" s="2" t="n">
        <v>0</v>
      </c>
      <c r="D66" s="52"/>
      <c r="E66" s="2" t="n">
        <v>0</v>
      </c>
      <c r="F66" s="52"/>
      <c r="G66" s="2" t="n">
        <v>0</v>
      </c>
      <c r="H66" s="52"/>
      <c r="I66" s="2" t="n">
        <v>0</v>
      </c>
      <c r="J66" s="84"/>
      <c r="K66" s="2" t="n">
        <v>0</v>
      </c>
      <c r="L66" s="52"/>
      <c r="M66" s="2" t="n">
        <v>0</v>
      </c>
      <c r="N66" s="52"/>
      <c r="O66" s="2" t="n">
        <v>0</v>
      </c>
      <c r="P66" s="52"/>
      <c r="Q66" s="2" t="n">
        <v>0</v>
      </c>
      <c r="R66" s="84"/>
      <c r="S66" s="2" t="n">
        <v>617.655</v>
      </c>
      <c r="T66" s="52" t="n">
        <v>0.974800433065771</v>
      </c>
      <c r="U66" s="2" t="n">
        <v>1.37763</v>
      </c>
      <c r="V66" s="52" t="n">
        <v>0.0251991434956488</v>
      </c>
      <c r="W66" s="2" t="n">
        <v>0</v>
      </c>
      <c r="X66" s="52" t="n">
        <v>0</v>
      </c>
      <c r="Y66" s="2" t="n">
        <v>633.622</v>
      </c>
      <c r="Z66" s="84" t="n">
        <v>0.99999957656142</v>
      </c>
      <c r="AA66" s="2" t="n">
        <v>0</v>
      </c>
      <c r="AB66" s="52"/>
      <c r="AC66" s="2" t="n">
        <v>0</v>
      </c>
      <c r="AD66" s="52"/>
      <c r="AE66" s="2" t="n">
        <v>0</v>
      </c>
      <c r="AF66" s="52"/>
      <c r="AG66" s="2" t="n">
        <v>0</v>
      </c>
      <c r="AH66" s="84"/>
      <c r="AI66" s="2" t="n">
        <v>0</v>
      </c>
      <c r="AJ66" s="52"/>
      <c r="AK66" s="2" t="n">
        <v>0</v>
      </c>
      <c r="AL66" s="52"/>
      <c r="AM66" s="2" t="n">
        <v>0</v>
      </c>
      <c r="AN66" s="52"/>
      <c r="AO66" s="2" t="n">
        <v>0</v>
      </c>
      <c r="AP66" s="84"/>
      <c r="AQ66" s="2" t="n">
        <v>0</v>
      </c>
      <c r="AR66" s="52"/>
      <c r="AS66" s="2" t="n">
        <v>0</v>
      </c>
      <c r="AT66" s="52"/>
      <c r="AU66" s="2" t="n">
        <v>0</v>
      </c>
      <c r="AV66" s="52"/>
      <c r="AW66" s="2" t="n">
        <v>0</v>
      </c>
      <c r="AX66" s="84"/>
      <c r="AY66" s="2" t="n">
        <v>19.413</v>
      </c>
      <c r="AZ66" s="52" t="n">
        <v>1</v>
      </c>
      <c r="BA66" s="2" t="n">
        <v>0</v>
      </c>
      <c r="BB66" s="52" t="n">
        <v>0</v>
      </c>
      <c r="BC66" s="2" t="n">
        <v>0</v>
      </c>
      <c r="BD66" s="52" t="n">
        <v>0</v>
      </c>
      <c r="BE66" s="2" t="n">
        <v>19.413</v>
      </c>
      <c r="BF66" s="84" t="n">
        <v>1</v>
      </c>
      <c r="BG66" s="2" t="n">
        <v>0</v>
      </c>
      <c r="BH66" s="52"/>
      <c r="BI66" s="2" t="n">
        <v>0</v>
      </c>
      <c r="BJ66" s="52"/>
      <c r="BK66" s="2" t="n">
        <v>0</v>
      </c>
      <c r="BL66" s="52"/>
      <c r="BM66" s="2" t="n">
        <v>0</v>
      </c>
      <c r="BN66" s="84"/>
      <c r="BO66" s="2" t="n">
        <v>645.952</v>
      </c>
      <c r="BP66" s="52" t="n">
        <v>0.513264829370465</v>
      </c>
      <c r="BQ66" s="2" t="n">
        <v>52.85288</v>
      </c>
      <c r="BR66" s="52" t="n">
        <v>0.486735869230109</v>
      </c>
      <c r="BS66" s="2" t="n">
        <v>0</v>
      </c>
      <c r="BT66" s="52" t="n">
        <v>0</v>
      </c>
      <c r="BU66" s="2" t="n">
        <v>1258.516</v>
      </c>
      <c r="BV66" s="84" t="n">
        <v>1.00000069860057</v>
      </c>
      <c r="BW66" s="9"/>
      <c r="BX66" s="93"/>
      <c r="BY66" s="14"/>
      <c r="BZ66" s="14"/>
      <c r="CA66" s="9"/>
      <c r="CB66" s="9"/>
      <c r="CC66" s="9"/>
      <c r="CD66" s="9"/>
      <c r="CE66" s="9"/>
      <c r="CF66" s="9"/>
      <c r="CG66" s="9"/>
      <c r="CH66" s="9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</row>
    <row r="67" customFormat="false" ht="14.65" hidden="false" customHeight="false" outlineLevel="0" collapsed="false">
      <c r="A67" s="56" t="n">
        <v>2370</v>
      </c>
      <c r="B67" s="2" t="s">
        <v>493</v>
      </c>
      <c r="C67" s="2" t="n">
        <v>0</v>
      </c>
      <c r="D67" s="52"/>
      <c r="E67" s="2" t="n">
        <v>0</v>
      </c>
      <c r="F67" s="52"/>
      <c r="G67" s="2" t="n">
        <v>0</v>
      </c>
      <c r="H67" s="52"/>
      <c r="I67" s="2" t="n">
        <v>0</v>
      </c>
      <c r="J67" s="84"/>
      <c r="K67" s="2" t="n">
        <v>0</v>
      </c>
      <c r="L67" s="52"/>
      <c r="M67" s="2" t="n">
        <v>0</v>
      </c>
      <c r="N67" s="52"/>
      <c r="O67" s="2" t="n">
        <v>0</v>
      </c>
      <c r="P67" s="52"/>
      <c r="Q67" s="2" t="n">
        <v>0</v>
      </c>
      <c r="R67" s="84"/>
      <c r="S67" s="2" t="n">
        <v>2094.27</v>
      </c>
      <c r="T67" s="52" t="n">
        <v>0.87695745880946</v>
      </c>
      <c r="U67" s="2" t="n">
        <v>25.35278</v>
      </c>
      <c r="V67" s="52" t="n">
        <v>0.123042424026709</v>
      </c>
      <c r="W67" s="2" t="n">
        <v>0</v>
      </c>
      <c r="X67" s="52" t="n">
        <v>0</v>
      </c>
      <c r="Y67" s="2" t="n">
        <v>2388.109</v>
      </c>
      <c r="Z67" s="84" t="n">
        <v>0.999999882836169</v>
      </c>
      <c r="AA67" s="2" t="n">
        <v>0</v>
      </c>
      <c r="AB67" s="52"/>
      <c r="AC67" s="2" t="n">
        <v>0</v>
      </c>
      <c r="AD67" s="52"/>
      <c r="AE67" s="2" t="n">
        <v>0</v>
      </c>
      <c r="AF67" s="52"/>
      <c r="AG67" s="2" t="n">
        <v>0</v>
      </c>
      <c r="AH67" s="84"/>
      <c r="AI67" s="2" t="n">
        <v>0</v>
      </c>
      <c r="AJ67" s="52"/>
      <c r="AK67" s="2" t="n">
        <v>0</v>
      </c>
      <c r="AL67" s="52"/>
      <c r="AM67" s="2" t="n">
        <v>0</v>
      </c>
      <c r="AN67" s="52"/>
      <c r="AO67" s="2" t="n">
        <v>0</v>
      </c>
      <c r="AP67" s="84"/>
      <c r="AQ67" s="2" t="n">
        <v>6161.387</v>
      </c>
      <c r="AR67" s="52" t="n">
        <v>0.294324597331822</v>
      </c>
      <c r="AS67" s="2" t="n">
        <v>1274.59868</v>
      </c>
      <c r="AT67" s="52" t="n">
        <v>0.705675388394737</v>
      </c>
      <c r="AU67" s="2" t="n">
        <v>0</v>
      </c>
      <c r="AV67" s="52" t="n">
        <v>0</v>
      </c>
      <c r="AW67" s="2" t="n">
        <v>20933.986</v>
      </c>
      <c r="AX67" s="84" t="n">
        <v>0.99999998572656</v>
      </c>
      <c r="AY67" s="2" t="n">
        <v>36.239</v>
      </c>
      <c r="AZ67" s="52" t="n">
        <v>1</v>
      </c>
      <c r="BA67" s="2" t="n">
        <v>0</v>
      </c>
      <c r="BB67" s="52" t="n">
        <v>0</v>
      </c>
      <c r="BC67" s="2" t="n">
        <v>0</v>
      </c>
      <c r="BD67" s="52" t="n">
        <v>0</v>
      </c>
      <c r="BE67" s="2" t="n">
        <v>36.239</v>
      </c>
      <c r="BF67" s="84" t="n">
        <v>1</v>
      </c>
      <c r="BG67" s="2" t="n">
        <v>0</v>
      </c>
      <c r="BH67" s="52"/>
      <c r="BI67" s="2" t="n">
        <v>0</v>
      </c>
      <c r="BJ67" s="52"/>
      <c r="BK67" s="2" t="n">
        <v>0</v>
      </c>
      <c r="BL67" s="52"/>
      <c r="BM67" s="2" t="n">
        <v>0</v>
      </c>
      <c r="BN67" s="84"/>
      <c r="BO67" s="2" t="n">
        <v>110.187</v>
      </c>
      <c r="BP67" s="52" t="n">
        <v>0.441196255395482</v>
      </c>
      <c r="BQ67" s="2" t="n">
        <v>12.04134</v>
      </c>
      <c r="BR67" s="52" t="n">
        <v>0.558804267535816</v>
      </c>
      <c r="BS67" s="2" t="n">
        <v>0</v>
      </c>
      <c r="BT67" s="52" t="n">
        <v>0</v>
      </c>
      <c r="BU67" s="2" t="n">
        <v>249.746</v>
      </c>
      <c r="BV67" s="84" t="n">
        <v>1.0000005229313</v>
      </c>
      <c r="BW67" s="9"/>
      <c r="BX67" s="93"/>
      <c r="BY67" s="14"/>
      <c r="BZ67" s="14"/>
      <c r="CA67" s="9"/>
      <c r="CB67" s="9"/>
      <c r="CC67" s="9"/>
      <c r="CD67" s="9"/>
      <c r="CE67" s="9"/>
      <c r="CF67" s="9"/>
      <c r="CG67" s="9"/>
      <c r="CH67" s="9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</row>
    <row r="68" customFormat="false" ht="14.65" hidden="false" customHeight="false" outlineLevel="0" collapsed="false">
      <c r="A68" s="56" t="n">
        <v>24</v>
      </c>
      <c r="B68" s="2" t="s">
        <v>499</v>
      </c>
      <c r="C68" s="2" t="n">
        <v>47913.512</v>
      </c>
      <c r="D68" s="52" t="n">
        <v>0.227165759959584</v>
      </c>
      <c r="E68" s="2" t="n">
        <v>14064.29774</v>
      </c>
      <c r="F68" s="52" t="n">
        <v>0.772834239123475</v>
      </c>
      <c r="G68" s="2" t="n">
        <v>0</v>
      </c>
      <c r="H68" s="52" t="n">
        <v>0</v>
      </c>
      <c r="I68" s="2" t="n">
        <v>210918.723</v>
      </c>
      <c r="J68" s="84" t="n">
        <v>0.999999999083059</v>
      </c>
      <c r="K68" s="2" t="n">
        <v>3363210.302</v>
      </c>
      <c r="L68" s="52" t="n">
        <v>0.767344975202593</v>
      </c>
      <c r="M68" s="2" t="n">
        <v>87981.70458</v>
      </c>
      <c r="N68" s="52" t="n">
        <v>0.232655024816162</v>
      </c>
      <c r="O68" s="2" t="n">
        <v>0</v>
      </c>
      <c r="P68" s="52" t="n">
        <v>0</v>
      </c>
      <c r="Q68" s="2" t="n">
        <v>4382918.258</v>
      </c>
      <c r="R68" s="84" t="n">
        <v>1.00000000001875</v>
      </c>
      <c r="S68" s="2" t="n">
        <v>44255.563</v>
      </c>
      <c r="T68" s="52" t="n">
        <v>0.258865437666455</v>
      </c>
      <c r="U68" s="2" t="n">
        <v>10932.19635</v>
      </c>
      <c r="V68" s="52" t="n">
        <v>0.741134548859611</v>
      </c>
      <c r="W68" s="2" t="n">
        <v>0</v>
      </c>
      <c r="X68" s="52" t="n">
        <v>0</v>
      </c>
      <c r="Y68" s="2" t="n">
        <v>170959.721</v>
      </c>
      <c r="Z68" s="84" t="n">
        <v>0.999999986526066</v>
      </c>
      <c r="AA68" s="2" t="n">
        <v>853.589</v>
      </c>
      <c r="AB68" s="52" t="n">
        <v>0.0206288222629815</v>
      </c>
      <c r="AC68" s="2" t="n">
        <v>3496.53811</v>
      </c>
      <c r="AD68" s="52" t="n">
        <v>0.979371194530778</v>
      </c>
      <c r="AE68" s="2" t="n">
        <v>0</v>
      </c>
      <c r="AF68" s="52" t="n">
        <v>0</v>
      </c>
      <c r="AG68" s="2" t="n">
        <v>41378.465</v>
      </c>
      <c r="AH68" s="84" t="n">
        <v>1.00000001679376</v>
      </c>
      <c r="AI68" s="2" t="n">
        <v>604.795</v>
      </c>
      <c r="AJ68" s="52" t="n">
        <v>0.977520716725149</v>
      </c>
      <c r="AK68" s="2" t="n">
        <v>1.2</v>
      </c>
      <c r="AL68" s="52" t="n">
        <v>0.0224792832748508</v>
      </c>
      <c r="AM68" s="2" t="n">
        <v>0</v>
      </c>
      <c r="AN68" s="52" t="n">
        <v>0</v>
      </c>
      <c r="AO68" s="2" t="n">
        <v>618.703</v>
      </c>
      <c r="AP68" s="84" t="n">
        <v>1</v>
      </c>
      <c r="AQ68" s="2" t="n">
        <v>376805.365</v>
      </c>
      <c r="AR68" s="52" t="n">
        <v>0.456556416041482</v>
      </c>
      <c r="AS68" s="2" t="n">
        <v>38698.45759</v>
      </c>
      <c r="AT68" s="52" t="n">
        <v>0.54344358210239</v>
      </c>
      <c r="AU68" s="2" t="n">
        <v>0</v>
      </c>
      <c r="AV68" s="52" t="n">
        <v>0</v>
      </c>
      <c r="AW68" s="2" t="n">
        <v>825320.49</v>
      </c>
      <c r="AX68" s="84" t="n">
        <v>0.999999998143873</v>
      </c>
      <c r="AY68" s="2" t="n">
        <v>1613.025</v>
      </c>
      <c r="AZ68" s="52" t="n">
        <v>0.0734713571365909</v>
      </c>
      <c r="BA68" s="2" t="n">
        <v>1755.08617</v>
      </c>
      <c r="BB68" s="52" t="n">
        <v>0.926528629667921</v>
      </c>
      <c r="BC68" s="2" t="n">
        <v>0</v>
      </c>
      <c r="BD68" s="52" t="n">
        <v>0</v>
      </c>
      <c r="BE68" s="2" t="n">
        <v>21954.474</v>
      </c>
      <c r="BF68" s="84" t="n">
        <v>0.999999986804512</v>
      </c>
      <c r="BG68" s="2" t="n">
        <v>98115.793</v>
      </c>
      <c r="BH68" s="52" t="n">
        <v>0.403472443755948</v>
      </c>
      <c r="BI68" s="2" t="n">
        <v>12516.18922</v>
      </c>
      <c r="BJ68" s="52" t="n">
        <v>0.596527564714376</v>
      </c>
      <c r="BK68" s="2" t="n">
        <v>0</v>
      </c>
      <c r="BL68" s="52" t="n">
        <v>0</v>
      </c>
      <c r="BM68" s="2" t="n">
        <v>243178.424</v>
      </c>
      <c r="BN68" s="84" t="n">
        <v>1.00000000847032</v>
      </c>
      <c r="BO68" s="2" t="n">
        <v>66083.06</v>
      </c>
      <c r="BP68" s="52" t="n">
        <v>0.52986281774862</v>
      </c>
      <c r="BQ68" s="2" t="n">
        <v>5059.03739</v>
      </c>
      <c r="BR68" s="52" t="n">
        <v>0.47013720911293</v>
      </c>
      <c r="BS68" s="2" t="n">
        <v>0</v>
      </c>
      <c r="BT68" s="52" t="n">
        <v>0</v>
      </c>
      <c r="BU68" s="2" t="n">
        <v>124717.3</v>
      </c>
      <c r="BV68" s="84" t="n">
        <v>1.00000002686155</v>
      </c>
      <c r="BW68" s="9"/>
      <c r="BX68" s="93"/>
      <c r="BY68" s="14"/>
      <c r="BZ68" s="14"/>
      <c r="CA68" s="9"/>
      <c r="CB68" s="9"/>
      <c r="CC68" s="9"/>
      <c r="CD68" s="9"/>
      <c r="CE68" s="9"/>
      <c r="CF68" s="9"/>
      <c r="CG68" s="9"/>
      <c r="CH68" s="9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</row>
    <row r="69" customFormat="false" ht="14.65" hidden="false" customHeight="false" outlineLevel="0" collapsed="false">
      <c r="A69" s="56" t="n">
        <v>2405</v>
      </c>
      <c r="B69" s="2" t="s">
        <v>500</v>
      </c>
      <c r="C69" s="2" t="n">
        <v>6167.765</v>
      </c>
      <c r="D69" s="52" t="n">
        <v>0.171269349446298</v>
      </c>
      <c r="E69" s="2" t="n">
        <v>2575.00539</v>
      </c>
      <c r="F69" s="52" t="n">
        <v>0.828730663607656</v>
      </c>
      <c r="G69" s="2" t="n">
        <v>0</v>
      </c>
      <c r="H69" s="52" t="n">
        <v>0</v>
      </c>
      <c r="I69" s="2" t="n">
        <v>36012.077</v>
      </c>
      <c r="J69" s="84" t="n">
        <v>1.00000001305395</v>
      </c>
      <c r="K69" s="2" t="n">
        <v>54590.42</v>
      </c>
      <c r="L69" s="52" t="n">
        <v>0.419053744315423</v>
      </c>
      <c r="M69" s="2" t="n">
        <v>6529.79024</v>
      </c>
      <c r="N69" s="52" t="n">
        <v>0.5809462547757</v>
      </c>
      <c r="O69" s="2" t="n">
        <v>0</v>
      </c>
      <c r="P69" s="52" t="n">
        <v>0</v>
      </c>
      <c r="Q69" s="2" t="n">
        <v>130270.689</v>
      </c>
      <c r="R69" s="84" t="n">
        <v>0.999999999091123</v>
      </c>
      <c r="S69" s="2" t="n">
        <v>23058.649</v>
      </c>
      <c r="T69" s="52" t="n">
        <v>0.227958087657689</v>
      </c>
      <c r="U69" s="2" t="n">
        <v>6738.08199</v>
      </c>
      <c r="V69" s="52" t="n">
        <v>0.772041905067194</v>
      </c>
      <c r="W69" s="2" t="n">
        <v>0</v>
      </c>
      <c r="X69" s="52" t="n">
        <v>0</v>
      </c>
      <c r="Y69" s="2" t="n">
        <v>101153.02</v>
      </c>
      <c r="Z69" s="84" t="n">
        <v>0.999999992724884</v>
      </c>
      <c r="AA69" s="2" t="n">
        <v>634.501</v>
      </c>
      <c r="AB69" s="52" t="n">
        <v>0.353725230910575</v>
      </c>
      <c r="AC69" s="2" t="n">
        <v>100.02304</v>
      </c>
      <c r="AD69" s="52" t="n">
        <v>0.646274787820944</v>
      </c>
      <c r="AE69" s="2" t="n">
        <v>0</v>
      </c>
      <c r="AF69" s="52" t="n">
        <v>0</v>
      </c>
      <c r="AG69" s="2" t="n">
        <v>1793.768</v>
      </c>
      <c r="AH69" s="84" t="n">
        <v>1.00000001873152</v>
      </c>
      <c r="AI69" s="2" t="n">
        <v>500</v>
      </c>
      <c r="AJ69" s="52" t="n">
        <v>1</v>
      </c>
      <c r="AK69" s="2" t="n">
        <v>0</v>
      </c>
      <c r="AL69" s="52" t="n">
        <v>0</v>
      </c>
      <c r="AM69" s="2" t="n">
        <v>0</v>
      </c>
      <c r="AN69" s="52" t="n">
        <v>0</v>
      </c>
      <c r="AO69" s="2" t="n">
        <v>500</v>
      </c>
      <c r="AP69" s="84" t="n">
        <v>1</v>
      </c>
      <c r="AQ69" s="2" t="n">
        <v>97991.307</v>
      </c>
      <c r="AR69" s="52" t="n">
        <v>0.364722161701714</v>
      </c>
      <c r="AS69" s="2" t="n">
        <v>14726.70767</v>
      </c>
      <c r="AT69" s="52" t="n">
        <v>0.635277837908594</v>
      </c>
      <c r="AU69" s="2" t="n">
        <v>0</v>
      </c>
      <c r="AV69" s="52" t="n">
        <v>0</v>
      </c>
      <c r="AW69" s="2" t="n">
        <v>268673.849</v>
      </c>
      <c r="AX69" s="84" t="n">
        <v>0.999999999610308</v>
      </c>
      <c r="AY69" s="2" t="n">
        <v>813.406</v>
      </c>
      <c r="AZ69" s="52" t="n">
        <v>0.0981949833284643</v>
      </c>
      <c r="BA69" s="2" t="n">
        <v>644.53613</v>
      </c>
      <c r="BB69" s="52" t="n">
        <v>0.901804986092969</v>
      </c>
      <c r="BC69" s="2" t="n">
        <v>0</v>
      </c>
      <c r="BD69" s="52" t="n">
        <v>0</v>
      </c>
      <c r="BE69" s="2" t="n">
        <v>8283.58</v>
      </c>
      <c r="BF69" s="84" t="n">
        <v>0.999999969421434</v>
      </c>
      <c r="BG69" s="2" t="n">
        <v>14232.214</v>
      </c>
      <c r="BH69" s="52" t="n">
        <v>0.253917527071729</v>
      </c>
      <c r="BI69" s="2" t="n">
        <v>3608.13837</v>
      </c>
      <c r="BJ69" s="52" t="n">
        <v>0.746082467724039</v>
      </c>
      <c r="BK69" s="2" t="n">
        <v>0</v>
      </c>
      <c r="BL69" s="52" t="n">
        <v>0</v>
      </c>
      <c r="BM69" s="2" t="n">
        <v>56050.538</v>
      </c>
      <c r="BN69" s="84" t="n">
        <v>0.999999994795768</v>
      </c>
      <c r="BO69" s="2" t="n">
        <v>4728.78</v>
      </c>
      <c r="BP69" s="52" t="n">
        <v>0.384574690132155</v>
      </c>
      <c r="BQ69" s="2" t="n">
        <v>652.92056</v>
      </c>
      <c r="BR69" s="52" t="n">
        <v>0.615425333485034</v>
      </c>
      <c r="BS69" s="2" t="n">
        <v>0</v>
      </c>
      <c r="BT69" s="52" t="n">
        <v>0</v>
      </c>
      <c r="BU69" s="2" t="n">
        <v>12296.129</v>
      </c>
      <c r="BV69" s="84" t="n">
        <v>1.00000002361719</v>
      </c>
      <c r="BW69" s="9"/>
      <c r="BX69" s="93"/>
      <c r="BY69" s="14"/>
      <c r="BZ69" s="14"/>
      <c r="CA69" s="9"/>
      <c r="CB69" s="9"/>
      <c r="CC69" s="9"/>
      <c r="CD69" s="9"/>
      <c r="CE69" s="9"/>
      <c r="CF69" s="9"/>
      <c r="CG69" s="9"/>
      <c r="CH69" s="9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</row>
    <row r="70" customFormat="false" ht="14.65" hidden="false" customHeight="false" outlineLevel="0" collapsed="false">
      <c r="A70" s="56" t="n">
        <v>2410</v>
      </c>
      <c r="B70" s="2" t="s">
        <v>501</v>
      </c>
      <c r="C70" s="2" t="n">
        <v>975.974</v>
      </c>
      <c r="D70" s="52" t="n">
        <v>0.042524178754973</v>
      </c>
      <c r="E70" s="2" t="n">
        <v>1896.03653</v>
      </c>
      <c r="F70" s="52" t="n">
        <v>0.957475837919655</v>
      </c>
      <c r="G70" s="2" t="n">
        <v>0</v>
      </c>
      <c r="H70" s="52" t="n">
        <v>0</v>
      </c>
      <c r="I70" s="2" t="n">
        <v>22951.037</v>
      </c>
      <c r="J70" s="84" t="n">
        <v>1.00000001667463</v>
      </c>
      <c r="K70" s="2" t="n">
        <v>57967.927</v>
      </c>
      <c r="L70" s="52" t="n">
        <v>0.332009824703598</v>
      </c>
      <c r="M70" s="2" t="n">
        <v>10062.90731</v>
      </c>
      <c r="N70" s="52" t="n">
        <v>0.667990173709319</v>
      </c>
      <c r="O70" s="2" t="n">
        <v>0</v>
      </c>
      <c r="P70" s="52" t="n">
        <v>0</v>
      </c>
      <c r="Q70" s="2" t="n">
        <v>174597.023</v>
      </c>
      <c r="R70" s="84" t="n">
        <v>0.999999998412917</v>
      </c>
      <c r="S70" s="2" t="n">
        <v>5567.904</v>
      </c>
      <c r="T70" s="52" t="n">
        <v>0.572118190065502</v>
      </c>
      <c r="U70" s="2" t="n">
        <v>359.29096</v>
      </c>
      <c r="V70" s="52" t="n">
        <v>0.427881730444868</v>
      </c>
      <c r="W70" s="2" t="n">
        <v>0</v>
      </c>
      <c r="X70" s="52" t="n">
        <v>0</v>
      </c>
      <c r="Y70" s="2" t="n">
        <v>9732.087</v>
      </c>
      <c r="Z70" s="84" t="n">
        <v>0.99999992051037</v>
      </c>
      <c r="AA70" s="2" t="n">
        <v>6.538</v>
      </c>
      <c r="AB70" s="52" t="n">
        <v>1</v>
      </c>
      <c r="AC70" s="2" t="n">
        <v>0</v>
      </c>
      <c r="AD70" s="52" t="n">
        <v>0</v>
      </c>
      <c r="AE70" s="2" t="n">
        <v>0</v>
      </c>
      <c r="AF70" s="52" t="n">
        <v>0</v>
      </c>
      <c r="AG70" s="2" t="n">
        <v>6.538</v>
      </c>
      <c r="AH70" s="84" t="n">
        <v>1</v>
      </c>
      <c r="AI70" s="2" t="n">
        <v>0</v>
      </c>
      <c r="AJ70" s="52"/>
      <c r="AK70" s="2" t="n">
        <v>0</v>
      </c>
      <c r="AL70" s="52"/>
      <c r="AM70" s="2" t="n">
        <v>0</v>
      </c>
      <c r="AN70" s="52"/>
      <c r="AO70" s="2" t="n">
        <v>0</v>
      </c>
      <c r="AP70" s="84"/>
      <c r="AQ70" s="2" t="n">
        <v>50195.725</v>
      </c>
      <c r="AR70" s="52" t="n">
        <v>0.731475264842464</v>
      </c>
      <c r="AS70" s="2" t="n">
        <v>1589.8931</v>
      </c>
      <c r="AT70" s="52" t="n">
        <v>0.268524721007676</v>
      </c>
      <c r="AU70" s="2" t="n">
        <v>0</v>
      </c>
      <c r="AV70" s="52" t="n">
        <v>0</v>
      </c>
      <c r="AW70" s="2" t="n">
        <v>68622.587</v>
      </c>
      <c r="AX70" s="84" t="n">
        <v>0.99999998585014</v>
      </c>
      <c r="AY70" s="2" t="n">
        <v>18.003</v>
      </c>
      <c r="AZ70" s="52" t="n">
        <v>0.232593894135735</v>
      </c>
      <c r="BA70" s="2" t="n">
        <v>5.12493</v>
      </c>
      <c r="BB70" s="52" t="n">
        <v>0.767405313884834</v>
      </c>
      <c r="BC70" s="2" t="n">
        <v>0</v>
      </c>
      <c r="BD70" s="52" t="n">
        <v>0</v>
      </c>
      <c r="BE70" s="2" t="n">
        <v>77.401</v>
      </c>
      <c r="BF70" s="84" t="n">
        <v>0.999999208020568</v>
      </c>
      <c r="BG70" s="2" t="n">
        <v>2568.665</v>
      </c>
      <c r="BH70" s="52" t="n">
        <v>0.0733851637101121</v>
      </c>
      <c r="BI70" s="2" t="n">
        <v>2798.4337</v>
      </c>
      <c r="BJ70" s="52" t="n">
        <v>0.926614852945836</v>
      </c>
      <c r="BK70" s="2" t="n">
        <v>0</v>
      </c>
      <c r="BL70" s="52" t="n">
        <v>0</v>
      </c>
      <c r="BM70" s="2" t="n">
        <v>35002.511</v>
      </c>
      <c r="BN70" s="84" t="n">
        <v>1.00000001665595</v>
      </c>
      <c r="BO70" s="2" t="n">
        <v>956.025</v>
      </c>
      <c r="BP70" s="52" t="n">
        <v>0.640162447017229</v>
      </c>
      <c r="BQ70" s="2" t="n">
        <v>46.36628</v>
      </c>
      <c r="BR70" s="52" t="n">
        <v>0.359837676994261</v>
      </c>
      <c r="BS70" s="2" t="n">
        <v>0</v>
      </c>
      <c r="BT70" s="52" t="n">
        <v>0</v>
      </c>
      <c r="BU70" s="2" t="n">
        <v>1493.41</v>
      </c>
      <c r="BV70" s="84" t="n">
        <v>1.00000012401149</v>
      </c>
      <c r="BW70" s="9"/>
      <c r="BX70" s="93"/>
      <c r="BY70" s="14"/>
      <c r="BZ70" s="14"/>
      <c r="CA70" s="9"/>
      <c r="CB70" s="9"/>
      <c r="CC70" s="9"/>
      <c r="CD70" s="9"/>
      <c r="CE70" s="9"/>
      <c r="CF70" s="9"/>
      <c r="CG70" s="9"/>
      <c r="CH70" s="9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</row>
    <row r="71" customFormat="false" ht="14.65" hidden="false" customHeight="false" outlineLevel="0" collapsed="false">
      <c r="A71" s="56" t="n">
        <v>2415</v>
      </c>
      <c r="B71" s="2" t="s">
        <v>502</v>
      </c>
      <c r="C71" s="2" t="n">
        <v>13.232</v>
      </c>
      <c r="D71" s="52" t="n">
        <v>0.00183141260153599</v>
      </c>
      <c r="E71" s="2" t="n">
        <v>622.24262</v>
      </c>
      <c r="F71" s="52" t="n">
        <v>0.998168582664916</v>
      </c>
      <c r="G71" s="2" t="n">
        <v>0</v>
      </c>
      <c r="H71" s="52" t="n">
        <v>0</v>
      </c>
      <c r="I71" s="2" t="n">
        <v>7225.024</v>
      </c>
      <c r="J71" s="84" t="n">
        <v>0.999999995266452</v>
      </c>
      <c r="K71" s="2" t="n">
        <v>30709.695</v>
      </c>
      <c r="L71" s="52" t="n">
        <v>0.302652891785941</v>
      </c>
      <c r="M71" s="2" t="n">
        <v>6105.14869</v>
      </c>
      <c r="N71" s="52" t="n">
        <v>0.697347111339171</v>
      </c>
      <c r="O71" s="2" t="n">
        <v>0</v>
      </c>
      <c r="P71" s="52" t="n">
        <v>0</v>
      </c>
      <c r="Q71" s="2" t="n">
        <v>101468.368</v>
      </c>
      <c r="R71" s="84" t="n">
        <v>1.00000000312511</v>
      </c>
      <c r="S71" s="2" t="n">
        <v>115</v>
      </c>
      <c r="T71" s="52" t="n">
        <v>0.244686057150152</v>
      </c>
      <c r="U71" s="2" t="n">
        <v>30.629</v>
      </c>
      <c r="V71" s="52" t="n">
        <v>0.755314176897381</v>
      </c>
      <c r="W71" s="2" t="n">
        <v>0</v>
      </c>
      <c r="X71" s="52" t="n">
        <v>0</v>
      </c>
      <c r="Y71" s="2" t="n">
        <v>469.99</v>
      </c>
      <c r="Z71" s="84" t="n">
        <v>1.00000023404753</v>
      </c>
      <c r="AA71" s="2" t="n">
        <v>0</v>
      </c>
      <c r="AB71" s="52" t="n">
        <v>0</v>
      </c>
      <c r="AC71" s="2" t="n">
        <v>166</v>
      </c>
      <c r="AD71" s="52" t="n">
        <v>1</v>
      </c>
      <c r="AE71" s="2" t="n">
        <v>0</v>
      </c>
      <c r="AF71" s="52" t="n">
        <v>0</v>
      </c>
      <c r="AG71" s="2" t="n">
        <v>1923.94</v>
      </c>
      <c r="AH71" s="84" t="n">
        <v>1</v>
      </c>
      <c r="AI71" s="2" t="n">
        <v>0</v>
      </c>
      <c r="AJ71" s="52"/>
      <c r="AK71" s="2" t="n">
        <v>0</v>
      </c>
      <c r="AL71" s="52"/>
      <c r="AM71" s="2" t="n">
        <v>0</v>
      </c>
      <c r="AN71" s="52"/>
      <c r="AO71" s="2" t="n">
        <v>0</v>
      </c>
      <c r="AP71" s="84"/>
      <c r="AQ71" s="2" t="n">
        <v>8564.444</v>
      </c>
      <c r="AR71" s="52" t="n">
        <v>0.495744396234135</v>
      </c>
      <c r="AS71" s="2" t="n">
        <v>751.63781</v>
      </c>
      <c r="AT71" s="52" t="n">
        <v>0.504255558494777</v>
      </c>
      <c r="AU71" s="2" t="n">
        <v>0</v>
      </c>
      <c r="AV71" s="52" t="n">
        <v>0</v>
      </c>
      <c r="AW71" s="2" t="n">
        <v>17275.927</v>
      </c>
      <c r="AX71" s="84" t="n">
        <v>0.999999954728913</v>
      </c>
      <c r="AY71" s="2" t="n">
        <v>9.95</v>
      </c>
      <c r="AZ71" s="52" t="n">
        <v>1</v>
      </c>
      <c r="BA71" s="2" t="n">
        <v>0</v>
      </c>
      <c r="BB71" s="52" t="n">
        <v>0</v>
      </c>
      <c r="BC71" s="2" t="n">
        <v>0</v>
      </c>
      <c r="BD71" s="52" t="n">
        <v>0</v>
      </c>
      <c r="BE71" s="2" t="n">
        <v>9.95</v>
      </c>
      <c r="BF71" s="84" t="n">
        <v>1</v>
      </c>
      <c r="BG71" s="2" t="n">
        <v>3.021</v>
      </c>
      <c r="BH71" s="52" t="n">
        <v>0.00435329566529338</v>
      </c>
      <c r="BI71" s="2" t="n">
        <v>59.6148</v>
      </c>
      <c r="BJ71" s="52" t="n">
        <v>0.995646029941336</v>
      </c>
      <c r="BK71" s="2" t="n">
        <v>0</v>
      </c>
      <c r="BL71" s="52" t="n">
        <v>0</v>
      </c>
      <c r="BM71" s="2" t="n">
        <v>693.957</v>
      </c>
      <c r="BN71" s="84" t="n">
        <v>0.99999932560663</v>
      </c>
      <c r="BO71" s="2" t="n">
        <v>304.486</v>
      </c>
      <c r="BP71" s="52" t="n">
        <v>0.926328406885264</v>
      </c>
      <c r="BQ71" s="2" t="n">
        <v>2.08945</v>
      </c>
      <c r="BR71" s="52" t="n">
        <v>0.0736738002811057</v>
      </c>
      <c r="BS71" s="2" t="n">
        <v>0</v>
      </c>
      <c r="BT71" s="52" t="n">
        <v>0</v>
      </c>
      <c r="BU71" s="2" t="n">
        <v>328.702</v>
      </c>
      <c r="BV71" s="84" t="n">
        <v>1.00000220716637</v>
      </c>
      <c r="BW71" s="9"/>
      <c r="BX71" s="93"/>
      <c r="BY71" s="14"/>
      <c r="BZ71" s="14"/>
      <c r="CA71" s="9"/>
      <c r="CB71" s="9"/>
      <c r="CC71" s="9"/>
      <c r="CD71" s="9"/>
      <c r="CE71" s="9"/>
      <c r="CF71" s="9"/>
      <c r="CG71" s="9"/>
      <c r="CH71" s="9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</row>
    <row r="72" customFormat="false" ht="14.65" hidden="false" customHeight="false" outlineLevel="0" collapsed="false">
      <c r="A72" s="56" t="n">
        <v>2420</v>
      </c>
      <c r="B72" s="2" t="s">
        <v>503</v>
      </c>
      <c r="C72" s="2" t="n">
        <v>20.509</v>
      </c>
      <c r="D72" s="52" t="n">
        <v>0.00342352048211395</v>
      </c>
      <c r="E72" s="2" t="n">
        <v>515.10853</v>
      </c>
      <c r="F72" s="52" t="n">
        <v>0.996576456598711</v>
      </c>
      <c r="G72" s="2" t="n">
        <v>0</v>
      </c>
      <c r="H72" s="52" t="n">
        <v>0</v>
      </c>
      <c r="I72" s="2" t="n">
        <v>5990.617</v>
      </c>
      <c r="J72" s="84" t="n">
        <v>0.999999977080825</v>
      </c>
      <c r="K72" s="2" t="n">
        <v>13556.985</v>
      </c>
      <c r="L72" s="52" t="n">
        <v>0.945642613938482</v>
      </c>
      <c r="M72" s="2" t="n">
        <v>67.23748</v>
      </c>
      <c r="N72" s="52" t="n">
        <v>0.0543574134884625</v>
      </c>
      <c r="O72" s="2" t="n">
        <v>0</v>
      </c>
      <c r="P72" s="52" t="n">
        <v>0</v>
      </c>
      <c r="Q72" s="2" t="n">
        <v>14336.267</v>
      </c>
      <c r="R72" s="84" t="n">
        <v>1.00000002742694</v>
      </c>
      <c r="S72" s="2" t="n">
        <v>0</v>
      </c>
      <c r="T72" s="52"/>
      <c r="U72" s="2" t="n">
        <v>0</v>
      </c>
      <c r="V72" s="52"/>
      <c r="W72" s="2" t="n">
        <v>0</v>
      </c>
      <c r="X72" s="52"/>
      <c r="Y72" s="2" t="n">
        <v>0</v>
      </c>
      <c r="Z72" s="84"/>
      <c r="AA72" s="2" t="n">
        <v>0</v>
      </c>
      <c r="AB72" s="52" t="n">
        <v>0</v>
      </c>
      <c r="AC72" s="2" t="n">
        <v>101.85</v>
      </c>
      <c r="AD72" s="52" t="n">
        <v>1.00000042357051</v>
      </c>
      <c r="AE72" s="2" t="n">
        <v>0</v>
      </c>
      <c r="AF72" s="52" t="n">
        <v>0</v>
      </c>
      <c r="AG72" s="2" t="n">
        <v>1180.441</v>
      </c>
      <c r="AH72" s="84" t="n">
        <v>1.00000042357051</v>
      </c>
      <c r="AI72" s="2" t="n">
        <v>0</v>
      </c>
      <c r="AJ72" s="52"/>
      <c r="AK72" s="2" t="n">
        <v>0</v>
      </c>
      <c r="AL72" s="52"/>
      <c r="AM72" s="2" t="n">
        <v>0</v>
      </c>
      <c r="AN72" s="52"/>
      <c r="AO72" s="2" t="n">
        <v>0</v>
      </c>
      <c r="AP72" s="84"/>
      <c r="AQ72" s="2" t="n">
        <v>2251.223</v>
      </c>
      <c r="AR72" s="52" t="n">
        <v>0.463143136347272</v>
      </c>
      <c r="AS72" s="2" t="n">
        <v>225.15333</v>
      </c>
      <c r="AT72" s="52" t="n">
        <v>0.536856883135319</v>
      </c>
      <c r="AU72" s="2" t="n">
        <v>0</v>
      </c>
      <c r="AV72" s="52" t="n">
        <v>0</v>
      </c>
      <c r="AW72" s="2" t="n">
        <v>4860.75</v>
      </c>
      <c r="AX72" s="84" t="n">
        <v>1.00000001948259</v>
      </c>
      <c r="AY72" s="2" t="n">
        <v>13.016</v>
      </c>
      <c r="AZ72" s="52" t="n">
        <v>1</v>
      </c>
      <c r="BA72" s="2" t="n">
        <v>0</v>
      </c>
      <c r="BB72" s="52" t="n">
        <v>0</v>
      </c>
      <c r="BC72" s="2" t="n">
        <v>0</v>
      </c>
      <c r="BD72" s="52" t="n">
        <v>0</v>
      </c>
      <c r="BE72" s="2" t="n">
        <v>13.016</v>
      </c>
      <c r="BF72" s="84" t="n">
        <v>1</v>
      </c>
      <c r="BG72" s="2" t="n">
        <v>0</v>
      </c>
      <c r="BH72" s="52" t="n">
        <v>0</v>
      </c>
      <c r="BI72" s="2" t="n">
        <v>75.47042</v>
      </c>
      <c r="BJ72" s="52" t="n">
        <v>1.00000019183676</v>
      </c>
      <c r="BK72" s="2" t="n">
        <v>0</v>
      </c>
      <c r="BL72" s="52" t="n">
        <v>0</v>
      </c>
      <c r="BM72" s="2" t="n">
        <v>874.702</v>
      </c>
      <c r="BN72" s="84" t="n">
        <v>1.00000019183676</v>
      </c>
      <c r="BO72" s="2" t="n">
        <v>53.75</v>
      </c>
      <c r="BP72" s="52" t="n">
        <v>1</v>
      </c>
      <c r="BQ72" s="2" t="n">
        <v>0</v>
      </c>
      <c r="BR72" s="52" t="n">
        <v>0</v>
      </c>
      <c r="BS72" s="2" t="n">
        <v>0</v>
      </c>
      <c r="BT72" s="52" t="n">
        <v>0</v>
      </c>
      <c r="BU72" s="2" t="n">
        <v>53.75</v>
      </c>
      <c r="BV72" s="84" t="n">
        <v>1</v>
      </c>
      <c r="BW72" s="9"/>
      <c r="BX72" s="93"/>
      <c r="BY72" s="14"/>
      <c r="BZ72" s="14"/>
      <c r="CA72" s="9"/>
      <c r="CB72" s="9"/>
      <c r="CC72" s="9"/>
      <c r="CD72" s="9"/>
      <c r="CE72" s="9"/>
      <c r="CF72" s="9"/>
      <c r="CG72" s="9"/>
      <c r="CH72" s="9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</row>
    <row r="73" customFormat="false" ht="14.65" hidden="false" customHeight="false" outlineLevel="0" collapsed="false">
      <c r="A73" s="56" t="n">
        <v>2425</v>
      </c>
      <c r="B73" s="2" t="s">
        <v>1029</v>
      </c>
      <c r="C73" s="2" t="n">
        <v>1.572</v>
      </c>
      <c r="D73" s="52" t="n">
        <v>0.00154172665539467</v>
      </c>
      <c r="E73" s="2" t="n">
        <v>87.83983</v>
      </c>
      <c r="F73" s="52" t="n">
        <v>0.998457910175788</v>
      </c>
      <c r="G73" s="2" t="n">
        <v>0</v>
      </c>
      <c r="H73" s="52" t="n">
        <v>0</v>
      </c>
      <c r="I73" s="2" t="n">
        <v>1019.636</v>
      </c>
      <c r="J73" s="84" t="n">
        <v>0.999999636831183</v>
      </c>
      <c r="K73" s="2" t="n">
        <v>504080.952</v>
      </c>
      <c r="L73" s="52" t="n">
        <v>0.919844077526352</v>
      </c>
      <c r="M73" s="2" t="n">
        <v>3789.99163</v>
      </c>
      <c r="N73" s="52" t="n">
        <v>0.0801559224585024</v>
      </c>
      <c r="O73" s="2" t="n">
        <v>0</v>
      </c>
      <c r="P73" s="52" t="n">
        <v>0</v>
      </c>
      <c r="Q73" s="2" t="n">
        <v>548006.955</v>
      </c>
      <c r="R73" s="84" t="n">
        <v>0.999999999984854</v>
      </c>
      <c r="S73" s="2" t="n">
        <v>135.594</v>
      </c>
      <c r="T73" s="52" t="n">
        <v>1</v>
      </c>
      <c r="U73" s="2" t="n">
        <v>0</v>
      </c>
      <c r="V73" s="52" t="n">
        <v>0</v>
      </c>
      <c r="W73" s="2" t="n">
        <v>0</v>
      </c>
      <c r="X73" s="52" t="n">
        <v>0</v>
      </c>
      <c r="Y73" s="2" t="n">
        <v>135.594</v>
      </c>
      <c r="Z73" s="84" t="n">
        <v>1</v>
      </c>
      <c r="AA73" s="2" t="n">
        <v>19.223</v>
      </c>
      <c r="AB73" s="52" t="n">
        <v>0.00822471796657829</v>
      </c>
      <c r="AC73" s="2" t="n">
        <v>200</v>
      </c>
      <c r="AD73" s="52" t="n">
        <v>0.991775282033422</v>
      </c>
      <c r="AE73" s="2" t="n">
        <v>0</v>
      </c>
      <c r="AF73" s="52" t="n">
        <v>0</v>
      </c>
      <c r="AG73" s="2" t="n">
        <v>2337.223</v>
      </c>
      <c r="AH73" s="84" t="n">
        <v>1</v>
      </c>
      <c r="AI73" s="2" t="n">
        <v>0</v>
      </c>
      <c r="AJ73" s="52" t="n">
        <v>0</v>
      </c>
      <c r="AK73" s="2" t="n">
        <v>1.2</v>
      </c>
      <c r="AL73" s="52" t="n">
        <v>1</v>
      </c>
      <c r="AM73" s="2" t="n">
        <v>0</v>
      </c>
      <c r="AN73" s="52" t="n">
        <v>0</v>
      </c>
      <c r="AO73" s="2" t="n">
        <v>13.908</v>
      </c>
      <c r="AP73" s="84" t="n">
        <v>1</v>
      </c>
      <c r="AQ73" s="2" t="n">
        <v>9331.84</v>
      </c>
      <c r="AR73" s="52" t="n">
        <v>0.797189934185427</v>
      </c>
      <c r="AS73" s="2" t="n">
        <v>204.83847</v>
      </c>
      <c r="AT73" s="52" t="n">
        <v>0.202810054478427</v>
      </c>
      <c r="AU73" s="2" t="n">
        <v>0</v>
      </c>
      <c r="AV73" s="52" t="n">
        <v>0</v>
      </c>
      <c r="AW73" s="2" t="n">
        <v>11705.918</v>
      </c>
      <c r="AX73" s="84" t="n">
        <v>0.999999988663854</v>
      </c>
      <c r="AY73" s="2" t="n">
        <v>95.079</v>
      </c>
      <c r="AZ73" s="52" t="n">
        <v>0.970936941536891</v>
      </c>
      <c r="BA73" s="2" t="n">
        <v>0.24559</v>
      </c>
      <c r="BB73" s="52" t="n">
        <v>0.0290670217002808</v>
      </c>
      <c r="BC73" s="2" t="n">
        <v>0</v>
      </c>
      <c r="BD73" s="52" t="n">
        <v>0</v>
      </c>
      <c r="BE73" s="2" t="n">
        <v>97.925</v>
      </c>
      <c r="BF73" s="84" t="n">
        <v>1.00000396323717</v>
      </c>
      <c r="BG73" s="2" t="n">
        <v>324.989</v>
      </c>
      <c r="BH73" s="52" t="n">
        <v>0.0416988988680226</v>
      </c>
      <c r="BI73" s="2" t="n">
        <v>644.41049</v>
      </c>
      <c r="BJ73" s="52" t="n">
        <v>0.958301047126868</v>
      </c>
      <c r="BK73" s="2" t="n">
        <v>0</v>
      </c>
      <c r="BL73" s="52" t="n">
        <v>0</v>
      </c>
      <c r="BM73" s="2" t="n">
        <v>7793.707</v>
      </c>
      <c r="BN73" s="84" t="n">
        <v>0.99999994599489</v>
      </c>
      <c r="BO73" s="2" t="n">
        <v>454.132</v>
      </c>
      <c r="BP73" s="52" t="n">
        <v>0.611686551925714</v>
      </c>
      <c r="BQ73" s="2" t="n">
        <v>24.87444</v>
      </c>
      <c r="BR73" s="52" t="n">
        <v>0.388314471206558</v>
      </c>
      <c r="BS73" s="2" t="n">
        <v>0</v>
      </c>
      <c r="BT73" s="52" t="n">
        <v>0</v>
      </c>
      <c r="BU73" s="2" t="n">
        <v>742.426</v>
      </c>
      <c r="BV73" s="84" t="n">
        <v>1.00000102313227</v>
      </c>
      <c r="BW73" s="9"/>
      <c r="BX73" s="93"/>
      <c r="BY73" s="14"/>
      <c r="BZ73" s="14"/>
      <c r="CA73" s="9"/>
      <c r="CB73" s="9"/>
      <c r="CC73" s="9"/>
      <c r="CD73" s="9"/>
      <c r="CE73" s="9"/>
      <c r="CF73" s="9"/>
      <c r="CG73" s="9"/>
      <c r="CH73" s="9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</row>
    <row r="74" customFormat="false" ht="14.65" hidden="false" customHeight="false" outlineLevel="0" collapsed="false">
      <c r="A74" s="56" t="n">
        <v>2430</v>
      </c>
      <c r="B74" s="2" t="s">
        <v>505</v>
      </c>
      <c r="C74" s="2" t="n">
        <v>37574.633</v>
      </c>
      <c r="D74" s="52" t="n">
        <v>0.335989477931812</v>
      </c>
      <c r="E74" s="2" t="n">
        <v>6407.08657</v>
      </c>
      <c r="F74" s="52" t="n">
        <v>0.664010516222853</v>
      </c>
      <c r="G74" s="2" t="n">
        <v>0</v>
      </c>
      <c r="H74" s="52" t="n">
        <v>0</v>
      </c>
      <c r="I74" s="2" t="n">
        <v>111832.767</v>
      </c>
      <c r="J74" s="84" t="n">
        <v>0.999999994154665</v>
      </c>
      <c r="K74" s="2" t="n">
        <v>2594498.551</v>
      </c>
      <c r="L74" s="52" t="n">
        <v>0.828213959260813</v>
      </c>
      <c r="M74" s="2" t="n">
        <v>46431.77867</v>
      </c>
      <c r="N74" s="52" t="n">
        <v>0.171786040670651</v>
      </c>
      <c r="O74" s="2" t="n">
        <v>0</v>
      </c>
      <c r="P74" s="52" t="n">
        <v>0</v>
      </c>
      <c r="Q74" s="2" t="n">
        <v>3132642.866</v>
      </c>
      <c r="R74" s="84" t="n">
        <v>0.999999999931464</v>
      </c>
      <c r="S74" s="2" t="n">
        <v>12166.036</v>
      </c>
      <c r="T74" s="52" t="n">
        <v>0.525802835584153</v>
      </c>
      <c r="U74" s="2" t="n">
        <v>946.67665</v>
      </c>
      <c r="V74" s="52" t="n">
        <v>0.474197137339199</v>
      </c>
      <c r="W74" s="2" t="n">
        <v>0</v>
      </c>
      <c r="X74" s="52" t="n">
        <v>0</v>
      </c>
      <c r="Y74" s="2" t="n">
        <v>23138.019</v>
      </c>
      <c r="Z74" s="84" t="n">
        <v>0.999999972923352</v>
      </c>
      <c r="AA74" s="2" t="n">
        <v>154.186</v>
      </c>
      <c r="AB74" s="52" t="n">
        <v>0.264077264171464</v>
      </c>
      <c r="AC74" s="2" t="n">
        <v>37.07341</v>
      </c>
      <c r="AD74" s="52" t="n">
        <v>0.735922430793314</v>
      </c>
      <c r="AE74" s="2" t="n">
        <v>0</v>
      </c>
      <c r="AF74" s="52" t="n">
        <v>0</v>
      </c>
      <c r="AG74" s="2" t="n">
        <v>583.867</v>
      </c>
      <c r="AH74" s="84" t="n">
        <v>0.999999694964778</v>
      </c>
      <c r="AI74" s="2" t="n">
        <v>0</v>
      </c>
      <c r="AJ74" s="52"/>
      <c r="AK74" s="2" t="n">
        <v>0</v>
      </c>
      <c r="AL74" s="52"/>
      <c r="AM74" s="2" t="n">
        <v>0</v>
      </c>
      <c r="AN74" s="52"/>
      <c r="AO74" s="2" t="n">
        <v>0</v>
      </c>
      <c r="AP74" s="84"/>
      <c r="AQ74" s="2" t="n">
        <v>65212.53</v>
      </c>
      <c r="AR74" s="52" t="n">
        <v>0.31418000256682</v>
      </c>
      <c r="AS74" s="2" t="n">
        <v>12282.28636</v>
      </c>
      <c r="AT74" s="52" t="n">
        <v>0.685819997011142</v>
      </c>
      <c r="AU74" s="2" t="n">
        <v>0</v>
      </c>
      <c r="AV74" s="52" t="n">
        <v>0</v>
      </c>
      <c r="AW74" s="2" t="n">
        <v>207564.229</v>
      </c>
      <c r="AX74" s="84" t="n">
        <v>0.999999999577962</v>
      </c>
      <c r="AY74" s="2" t="n">
        <v>97.529</v>
      </c>
      <c r="AZ74" s="52" t="n">
        <v>0.209068965812919</v>
      </c>
      <c r="BA74" s="2" t="n">
        <v>31.83459</v>
      </c>
      <c r="BB74" s="52" t="n">
        <v>0.79093081574818</v>
      </c>
      <c r="BC74" s="2" t="n">
        <v>0</v>
      </c>
      <c r="BD74" s="52" t="n">
        <v>0</v>
      </c>
      <c r="BE74" s="2" t="n">
        <v>466.492</v>
      </c>
      <c r="BF74" s="84" t="n">
        <v>0.999999781561099</v>
      </c>
      <c r="BG74" s="2" t="n">
        <v>8784.859</v>
      </c>
      <c r="BH74" s="52" t="n">
        <v>0.219988691122656</v>
      </c>
      <c r="BI74" s="2" t="n">
        <v>2687.52133</v>
      </c>
      <c r="BJ74" s="52" t="n">
        <v>0.780011339295619</v>
      </c>
      <c r="BK74" s="2" t="n">
        <v>0</v>
      </c>
      <c r="BL74" s="52" t="n">
        <v>0</v>
      </c>
      <c r="BM74" s="2" t="n">
        <v>39933.23</v>
      </c>
      <c r="BN74" s="84" t="n">
        <v>1.00000003041828</v>
      </c>
      <c r="BO74" s="2" t="n">
        <v>57799.231</v>
      </c>
      <c r="BP74" s="52" t="n">
        <v>0.570532342877325</v>
      </c>
      <c r="BQ74" s="2" t="n">
        <v>3753.95291</v>
      </c>
      <c r="BR74" s="52" t="n">
        <v>0.42946765936239</v>
      </c>
      <c r="BS74" s="2" t="n">
        <v>0</v>
      </c>
      <c r="BT74" s="52" t="n">
        <v>0</v>
      </c>
      <c r="BU74" s="2" t="n">
        <v>101307.545</v>
      </c>
      <c r="BV74" s="84" t="n">
        <v>1.00000000223971</v>
      </c>
      <c r="BW74" s="9"/>
      <c r="BX74" s="93"/>
      <c r="BY74" s="14"/>
      <c r="BZ74" s="14"/>
      <c r="CA74" s="9"/>
      <c r="CB74" s="9"/>
      <c r="CC74" s="9"/>
      <c r="CD74" s="9"/>
      <c r="CE74" s="9"/>
      <c r="CF74" s="9"/>
      <c r="CG74" s="9"/>
      <c r="CH74" s="9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</row>
    <row r="75" customFormat="false" ht="14.65" hidden="false" customHeight="false" outlineLevel="0" collapsed="false">
      <c r="A75" s="56" t="n">
        <v>2435</v>
      </c>
      <c r="B75" s="2" t="s">
        <v>506</v>
      </c>
      <c r="C75" s="2" t="n">
        <v>3159.827</v>
      </c>
      <c r="D75" s="52" t="n">
        <v>0.12205964523894</v>
      </c>
      <c r="E75" s="2" t="n">
        <v>1960.97827</v>
      </c>
      <c r="F75" s="52" t="n">
        <v>0.877940360528308</v>
      </c>
      <c r="G75" s="2" t="n">
        <v>0</v>
      </c>
      <c r="H75" s="52" t="n">
        <v>0</v>
      </c>
      <c r="I75" s="2" t="n">
        <v>25887.565</v>
      </c>
      <c r="J75" s="84" t="n">
        <v>1.00000000576725</v>
      </c>
      <c r="K75" s="2" t="n">
        <v>107840.934</v>
      </c>
      <c r="L75" s="52" t="n">
        <v>0.382870268405391</v>
      </c>
      <c r="M75" s="2" t="n">
        <v>14997.71276</v>
      </c>
      <c r="N75" s="52" t="n">
        <v>0.617129731198393</v>
      </c>
      <c r="O75" s="2" t="n">
        <v>0</v>
      </c>
      <c r="P75" s="52" t="n">
        <v>0</v>
      </c>
      <c r="Q75" s="2" t="n">
        <v>281664.425</v>
      </c>
      <c r="R75" s="84" t="n">
        <v>0.999999999603784</v>
      </c>
      <c r="S75" s="2" t="n">
        <v>3212.38</v>
      </c>
      <c r="T75" s="52" t="n">
        <v>0.0884197800055716</v>
      </c>
      <c r="U75" s="2" t="n">
        <v>2857.51775</v>
      </c>
      <c r="V75" s="52" t="n">
        <v>0.911580212356326</v>
      </c>
      <c r="W75" s="2" t="n">
        <v>0</v>
      </c>
      <c r="X75" s="52" t="n">
        <v>0</v>
      </c>
      <c r="Y75" s="2" t="n">
        <v>36331.011</v>
      </c>
      <c r="Z75" s="84" t="n">
        <v>0.999999992361897</v>
      </c>
      <c r="AA75" s="2" t="n">
        <v>39.141</v>
      </c>
      <c r="AB75" s="52" t="n">
        <v>0.00116655333247816</v>
      </c>
      <c r="AC75" s="2" t="n">
        <v>2891.59166</v>
      </c>
      <c r="AD75" s="52" t="n">
        <v>0.998833456782956</v>
      </c>
      <c r="AE75" s="2" t="n">
        <v>0</v>
      </c>
      <c r="AF75" s="52" t="n">
        <v>0</v>
      </c>
      <c r="AG75" s="2" t="n">
        <v>33552.688</v>
      </c>
      <c r="AH75" s="84" t="n">
        <v>1.00000001011543</v>
      </c>
      <c r="AI75" s="2" t="n">
        <v>104.795</v>
      </c>
      <c r="AJ75" s="52" t="n">
        <v>1</v>
      </c>
      <c r="AK75" s="2" t="n">
        <v>0</v>
      </c>
      <c r="AL75" s="52" t="n">
        <v>0</v>
      </c>
      <c r="AM75" s="2" t="n">
        <v>0</v>
      </c>
      <c r="AN75" s="52" t="n">
        <v>0</v>
      </c>
      <c r="AO75" s="2" t="n">
        <v>104.795</v>
      </c>
      <c r="AP75" s="84" t="n">
        <v>1</v>
      </c>
      <c r="AQ75" s="2" t="n">
        <v>142663.946</v>
      </c>
      <c r="AR75" s="52" t="n">
        <v>0.580950839386607</v>
      </c>
      <c r="AS75" s="2" t="n">
        <v>8878.8432</v>
      </c>
      <c r="AT75" s="52" t="n">
        <v>0.419049159342878</v>
      </c>
      <c r="AU75" s="2" t="n">
        <v>0</v>
      </c>
      <c r="AV75" s="52" t="n">
        <v>0</v>
      </c>
      <c r="AW75" s="2" t="n">
        <v>245569.739</v>
      </c>
      <c r="AX75" s="84" t="n">
        <v>0.999999998729485</v>
      </c>
      <c r="AY75" s="2" t="n">
        <v>566.042</v>
      </c>
      <c r="AZ75" s="52" t="n">
        <v>0.043521237326149</v>
      </c>
      <c r="BA75" s="2" t="n">
        <v>1073.34493</v>
      </c>
      <c r="BB75" s="52" t="n">
        <v>0.956478742583294</v>
      </c>
      <c r="BC75" s="2" t="n">
        <v>0</v>
      </c>
      <c r="BD75" s="52" t="n">
        <v>0</v>
      </c>
      <c r="BE75" s="2" t="n">
        <v>13006.11</v>
      </c>
      <c r="BF75" s="84" t="n">
        <v>0.999999979909443</v>
      </c>
      <c r="BG75" s="2" t="n">
        <v>72202.045</v>
      </c>
      <c r="BH75" s="52" t="n">
        <v>0.702151124918785</v>
      </c>
      <c r="BI75" s="2" t="n">
        <v>2642.60011</v>
      </c>
      <c r="BJ75" s="52" t="n">
        <v>0.297848887479375</v>
      </c>
      <c r="BK75" s="2" t="n">
        <v>0</v>
      </c>
      <c r="BL75" s="52" t="n">
        <v>0</v>
      </c>
      <c r="BM75" s="2" t="n">
        <v>102829.779</v>
      </c>
      <c r="BN75" s="84" t="n">
        <v>1.00000001239816</v>
      </c>
      <c r="BO75" s="2" t="n">
        <v>1753.834</v>
      </c>
      <c r="BP75" s="52" t="n">
        <v>0.221650504700725</v>
      </c>
      <c r="BQ75" s="2" t="n">
        <v>531.38712</v>
      </c>
      <c r="BR75" s="52" t="n">
        <v>0.778349586394376</v>
      </c>
      <c r="BS75" s="2" t="n">
        <v>0</v>
      </c>
      <c r="BT75" s="52" t="n">
        <v>0</v>
      </c>
      <c r="BU75" s="2" t="n">
        <v>7912.61</v>
      </c>
      <c r="BV75" s="84" t="n">
        <v>1.0000000910951</v>
      </c>
      <c r="BW75" s="9"/>
      <c r="BX75" s="93"/>
      <c r="BY75" s="14"/>
      <c r="BZ75" s="14"/>
      <c r="CA75" s="9"/>
      <c r="CB75" s="9"/>
      <c r="CC75" s="9"/>
      <c r="CD75" s="9"/>
      <c r="CE75" s="9"/>
      <c r="CF75" s="9"/>
      <c r="CG75" s="9"/>
      <c r="CH75" s="9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</row>
    <row r="76" customFormat="false" ht="14.65" hidden="false" customHeight="false" outlineLevel="0" collapsed="false">
      <c r="A76" s="56" t="n">
        <v>2490</v>
      </c>
      <c r="B76" s="2" t="s">
        <v>474</v>
      </c>
      <c r="C76" s="2" t="n">
        <v>0</v>
      </c>
      <c r="D76" s="52"/>
      <c r="E76" s="2" t="n">
        <v>0</v>
      </c>
      <c r="F76" s="52"/>
      <c r="G76" s="2" t="n">
        <v>0</v>
      </c>
      <c r="H76" s="52"/>
      <c r="I76" s="2" t="n">
        <v>0</v>
      </c>
      <c r="J76" s="84"/>
      <c r="K76" s="2" t="n">
        <v>-35.162</v>
      </c>
      <c r="L76" s="52" t="n">
        <v>0.514553303577962</v>
      </c>
      <c r="M76" s="2" t="n">
        <v>-2.8622</v>
      </c>
      <c r="N76" s="52" t="n">
        <v>0.485445203775518</v>
      </c>
      <c r="O76" s="2" t="n">
        <v>0</v>
      </c>
      <c r="P76" s="52" t="n">
        <v>0</v>
      </c>
      <c r="Q76" s="2" t="n">
        <v>-68.335</v>
      </c>
      <c r="R76" s="84" t="n">
        <v>0.999998507353479</v>
      </c>
      <c r="S76" s="2" t="n">
        <v>0</v>
      </c>
      <c r="T76" s="52"/>
      <c r="U76" s="2" t="n">
        <v>0</v>
      </c>
      <c r="V76" s="52"/>
      <c r="W76" s="2" t="n">
        <v>0</v>
      </c>
      <c r="X76" s="52"/>
      <c r="Y76" s="2" t="n">
        <v>0</v>
      </c>
      <c r="Z76" s="84"/>
      <c r="AA76" s="2" t="n">
        <v>0</v>
      </c>
      <c r="AB76" s="52"/>
      <c r="AC76" s="2" t="n">
        <v>0</v>
      </c>
      <c r="AD76" s="52"/>
      <c r="AE76" s="2" t="n">
        <v>0</v>
      </c>
      <c r="AF76" s="52"/>
      <c r="AG76" s="2" t="n">
        <v>0</v>
      </c>
      <c r="AH76" s="84"/>
      <c r="AI76" s="2" t="n">
        <v>0</v>
      </c>
      <c r="AJ76" s="52"/>
      <c r="AK76" s="2" t="n">
        <v>0</v>
      </c>
      <c r="AL76" s="52"/>
      <c r="AM76" s="2" t="n">
        <v>0</v>
      </c>
      <c r="AN76" s="52"/>
      <c r="AO76" s="2" t="n">
        <v>0</v>
      </c>
      <c r="AP76" s="84"/>
      <c r="AQ76" s="2" t="n">
        <v>594.35</v>
      </c>
      <c r="AR76" s="52" t="n">
        <v>0.567403443084475</v>
      </c>
      <c r="AS76" s="2" t="n">
        <v>39.09765</v>
      </c>
      <c r="AT76" s="52" t="n">
        <v>0.432597285800069</v>
      </c>
      <c r="AU76" s="2" t="n">
        <v>0</v>
      </c>
      <c r="AV76" s="52" t="n">
        <v>0</v>
      </c>
      <c r="AW76" s="2" t="n">
        <v>1047.491</v>
      </c>
      <c r="AX76" s="84" t="n">
        <v>1.00000072888454</v>
      </c>
      <c r="AY76" s="2" t="n">
        <v>0</v>
      </c>
      <c r="AZ76" s="52"/>
      <c r="BA76" s="2" t="n">
        <v>0</v>
      </c>
      <c r="BB76" s="52"/>
      <c r="BC76" s="2" t="n">
        <v>0</v>
      </c>
      <c r="BD76" s="52"/>
      <c r="BE76" s="2" t="n">
        <v>0</v>
      </c>
      <c r="BF76" s="84"/>
      <c r="BG76" s="2" t="n">
        <v>0</v>
      </c>
      <c r="BH76" s="52"/>
      <c r="BI76" s="2" t="n">
        <v>0</v>
      </c>
      <c r="BJ76" s="52"/>
      <c r="BK76" s="2" t="n">
        <v>0</v>
      </c>
      <c r="BL76" s="52"/>
      <c r="BM76" s="2" t="n">
        <v>0</v>
      </c>
      <c r="BN76" s="84"/>
      <c r="BO76" s="2" t="n">
        <v>32.822</v>
      </c>
      <c r="BP76" s="52" t="n">
        <v>0.056324734696119</v>
      </c>
      <c r="BQ76" s="2" t="n">
        <v>47.44663</v>
      </c>
      <c r="BR76" s="52" t="n">
        <v>0.943676023290455</v>
      </c>
      <c r="BS76" s="2" t="n">
        <v>0</v>
      </c>
      <c r="BT76" s="52" t="n">
        <v>0</v>
      </c>
      <c r="BU76" s="2" t="n">
        <v>582.728</v>
      </c>
      <c r="BV76" s="84" t="n">
        <v>1.00000075798657</v>
      </c>
      <c r="BW76" s="9"/>
      <c r="BX76" s="93"/>
      <c r="BY76" s="14"/>
      <c r="BZ76" s="14"/>
      <c r="CA76" s="9"/>
      <c r="CB76" s="9"/>
      <c r="CC76" s="9"/>
      <c r="CD76" s="9"/>
      <c r="CE76" s="9"/>
      <c r="CF76" s="9"/>
      <c r="CG76" s="9"/>
      <c r="CH76" s="9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</row>
    <row r="77" customFormat="false" ht="14.65" hidden="false" customHeight="false" outlineLevel="0" collapsed="false">
      <c r="A77" s="56" t="n">
        <v>25</v>
      </c>
      <c r="B77" s="2" t="s">
        <v>507</v>
      </c>
      <c r="C77" s="2" t="n">
        <v>0</v>
      </c>
      <c r="D77" s="52"/>
      <c r="E77" s="2" t="n">
        <v>0</v>
      </c>
      <c r="F77" s="52"/>
      <c r="G77" s="2" t="n">
        <v>0</v>
      </c>
      <c r="H77" s="52"/>
      <c r="I77" s="2" t="n">
        <v>0</v>
      </c>
      <c r="J77" s="84"/>
      <c r="K77" s="2" t="n">
        <v>0</v>
      </c>
      <c r="L77" s="52" t="n">
        <v>0</v>
      </c>
      <c r="M77" s="2" t="n">
        <v>6159.01629</v>
      </c>
      <c r="N77" s="52" t="n">
        <v>0.999999997213622</v>
      </c>
      <c r="O77" s="2" t="n">
        <v>0</v>
      </c>
      <c r="P77" s="52" t="n">
        <v>0</v>
      </c>
      <c r="Q77" s="2" t="n">
        <v>71382.999</v>
      </c>
      <c r="R77" s="84" t="n">
        <v>0.999999997213622</v>
      </c>
      <c r="S77" s="2" t="n">
        <v>0</v>
      </c>
      <c r="T77" s="52" t="n">
        <v>0</v>
      </c>
      <c r="U77" s="2" t="n">
        <v>169.9743</v>
      </c>
      <c r="V77" s="52" t="n">
        <v>1.00000006954308</v>
      </c>
      <c r="W77" s="2" t="n">
        <v>0</v>
      </c>
      <c r="X77" s="52" t="n">
        <v>0</v>
      </c>
      <c r="Y77" s="2" t="n">
        <v>1970.002</v>
      </c>
      <c r="Z77" s="84" t="n">
        <v>1.00000006954308</v>
      </c>
      <c r="AA77" s="2" t="n">
        <v>0</v>
      </c>
      <c r="AB77" s="52"/>
      <c r="AC77" s="2" t="n">
        <v>0</v>
      </c>
      <c r="AD77" s="52"/>
      <c r="AE77" s="2" t="n">
        <v>0</v>
      </c>
      <c r="AF77" s="52"/>
      <c r="AG77" s="2" t="n">
        <v>0</v>
      </c>
      <c r="AH77" s="84"/>
      <c r="AI77" s="2" t="n">
        <v>0</v>
      </c>
      <c r="AJ77" s="52" t="n">
        <v>0</v>
      </c>
      <c r="AK77" s="2" t="n">
        <v>298.21176</v>
      </c>
      <c r="AL77" s="52" t="n">
        <v>1.00000008633575</v>
      </c>
      <c r="AM77" s="2" t="n">
        <v>0</v>
      </c>
      <c r="AN77" s="52" t="n">
        <v>0</v>
      </c>
      <c r="AO77" s="2" t="n">
        <v>3456.274</v>
      </c>
      <c r="AP77" s="84" t="n">
        <v>1.00000008633575</v>
      </c>
      <c r="AQ77" s="2" t="n">
        <v>0</v>
      </c>
      <c r="AR77" s="52" t="n">
        <v>0</v>
      </c>
      <c r="AS77" s="2" t="n">
        <v>45.90542</v>
      </c>
      <c r="AT77" s="52" t="n">
        <v>0.99999965754712</v>
      </c>
      <c r="AU77" s="2" t="n">
        <v>0</v>
      </c>
      <c r="AV77" s="52" t="n">
        <v>0</v>
      </c>
      <c r="AW77" s="2" t="n">
        <v>532.044</v>
      </c>
      <c r="AX77" s="84" t="n">
        <v>0.99999965754712</v>
      </c>
      <c r="AY77" s="2" t="n">
        <v>0</v>
      </c>
      <c r="AZ77" s="52"/>
      <c r="BA77" s="2" t="n">
        <v>0</v>
      </c>
      <c r="BB77" s="52"/>
      <c r="BC77" s="2" t="n">
        <v>0</v>
      </c>
      <c r="BD77" s="52"/>
      <c r="BE77" s="2" t="n">
        <v>0</v>
      </c>
      <c r="BF77" s="84"/>
      <c r="BG77" s="2" t="n">
        <v>0</v>
      </c>
      <c r="BH77" s="52" t="n">
        <v>0</v>
      </c>
      <c r="BI77" s="2" t="n">
        <v>2376.35633</v>
      </c>
      <c r="BJ77" s="52" t="n">
        <v>0.999999995087497</v>
      </c>
      <c r="BK77" s="2" t="n">
        <v>0</v>
      </c>
      <c r="BL77" s="52" t="n">
        <v>0</v>
      </c>
      <c r="BM77" s="2" t="n">
        <v>27541.97</v>
      </c>
      <c r="BN77" s="84" t="n">
        <v>0.999999995087497</v>
      </c>
      <c r="BO77" s="2" t="n">
        <v>0</v>
      </c>
      <c r="BP77" s="52"/>
      <c r="BQ77" s="2" t="n">
        <v>0</v>
      </c>
      <c r="BR77" s="52"/>
      <c r="BS77" s="2" t="n">
        <v>0</v>
      </c>
      <c r="BT77" s="52"/>
      <c r="BU77" s="2" t="n">
        <v>0</v>
      </c>
      <c r="BV77" s="84"/>
      <c r="BW77" s="9"/>
      <c r="BX77" s="93"/>
      <c r="BY77" s="14"/>
      <c r="BZ77" s="14"/>
      <c r="CA77" s="9"/>
      <c r="CB77" s="9"/>
      <c r="CC77" s="9"/>
      <c r="CD77" s="9"/>
      <c r="CE77" s="9"/>
      <c r="CF77" s="9"/>
      <c r="CG77" s="9"/>
      <c r="CH77" s="9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</row>
    <row r="78" customFormat="false" ht="14.65" hidden="false" customHeight="false" outlineLevel="0" collapsed="false">
      <c r="A78" s="56" t="n">
        <v>26</v>
      </c>
      <c r="B78" s="2" t="s">
        <v>508</v>
      </c>
      <c r="C78" s="2" t="n">
        <v>2486.266</v>
      </c>
      <c r="D78" s="52" t="n">
        <v>0.152676952447016</v>
      </c>
      <c r="E78" s="2" t="n">
        <v>1190.52833</v>
      </c>
      <c r="F78" s="52" t="n">
        <v>0.8473231301285</v>
      </c>
      <c r="G78" s="2" t="n">
        <v>0</v>
      </c>
      <c r="H78" s="52" t="n">
        <v>0</v>
      </c>
      <c r="I78" s="2" t="n">
        <v>16284.488</v>
      </c>
      <c r="J78" s="84" t="n">
        <v>1.00000008257552</v>
      </c>
      <c r="K78" s="2" t="n">
        <v>154278.36</v>
      </c>
      <c r="L78" s="52" t="n">
        <v>0.262411224401915</v>
      </c>
      <c r="M78" s="2" t="n">
        <v>37415.665</v>
      </c>
      <c r="N78" s="52" t="n">
        <v>0.737588774492503</v>
      </c>
      <c r="O78" s="2" t="n">
        <v>0</v>
      </c>
      <c r="P78" s="52" t="n">
        <v>0</v>
      </c>
      <c r="Q78" s="2" t="n">
        <v>587925.918</v>
      </c>
      <c r="R78" s="84" t="n">
        <v>0.999999998894419</v>
      </c>
      <c r="S78" s="2" t="n">
        <v>43207.318</v>
      </c>
      <c r="T78" s="52" t="n">
        <v>0.842087983173098</v>
      </c>
      <c r="U78" s="2" t="n">
        <v>699.08756</v>
      </c>
      <c r="V78" s="52" t="n">
        <v>0.157912013326592</v>
      </c>
      <c r="W78" s="2" t="n">
        <v>0</v>
      </c>
      <c r="X78" s="52" t="n">
        <v>0</v>
      </c>
      <c r="Y78" s="2" t="n">
        <v>51309.743</v>
      </c>
      <c r="Z78" s="84" t="n">
        <v>0.99999999649969</v>
      </c>
      <c r="AA78" s="2" t="n">
        <v>410.809</v>
      </c>
      <c r="AB78" s="52" t="n">
        <v>0.268388067053735</v>
      </c>
      <c r="AC78" s="2" t="n">
        <v>96.62154</v>
      </c>
      <c r="AD78" s="52" t="n">
        <v>0.731611703371045</v>
      </c>
      <c r="AE78" s="2" t="n">
        <v>0</v>
      </c>
      <c r="AF78" s="52" t="n">
        <v>0</v>
      </c>
      <c r="AG78" s="2" t="n">
        <v>1530.653</v>
      </c>
      <c r="AH78" s="84" t="n">
        <v>0.99999977042478</v>
      </c>
      <c r="AI78" s="2" t="n">
        <v>5144.14</v>
      </c>
      <c r="AJ78" s="52" t="n">
        <v>0.0550495860312096</v>
      </c>
      <c r="AK78" s="2" t="n">
        <v>7618.76001</v>
      </c>
      <c r="AL78" s="52" t="n">
        <v>0.944950387385401</v>
      </c>
      <c r="AM78" s="2" t="n">
        <v>0</v>
      </c>
      <c r="AN78" s="52" t="n">
        <v>0</v>
      </c>
      <c r="AO78" s="2" t="n">
        <v>93445.571</v>
      </c>
      <c r="AP78" s="84" t="n">
        <v>0.999999973416611</v>
      </c>
      <c r="AQ78" s="2" t="n">
        <v>7137.529</v>
      </c>
      <c r="AR78" s="52" t="n">
        <v>0.371584275856382</v>
      </c>
      <c r="AS78" s="2" t="n">
        <v>1041.48778</v>
      </c>
      <c r="AT78" s="52" t="n">
        <v>0.628415743416464</v>
      </c>
      <c r="AU78" s="2" t="n">
        <v>0</v>
      </c>
      <c r="AV78" s="52" t="n">
        <v>0</v>
      </c>
      <c r="AW78" s="2" t="n">
        <v>19208.372</v>
      </c>
      <c r="AX78" s="84" t="n">
        <v>1.00000001927285</v>
      </c>
      <c r="AY78" s="2" t="n">
        <v>447.392</v>
      </c>
      <c r="AZ78" s="52" t="n">
        <v>0.217834827221368</v>
      </c>
      <c r="BA78" s="2" t="n">
        <v>138.60372</v>
      </c>
      <c r="BB78" s="52" t="n">
        <v>0.782163281077683</v>
      </c>
      <c r="BC78" s="2" t="n">
        <v>0</v>
      </c>
      <c r="BD78" s="52" t="n">
        <v>0</v>
      </c>
      <c r="BE78" s="2" t="n">
        <v>2053.813</v>
      </c>
      <c r="BF78" s="84" t="n">
        <v>0.999998108299052</v>
      </c>
      <c r="BG78" s="2" t="n">
        <v>21937.1</v>
      </c>
      <c r="BH78" s="52" t="n">
        <v>0.0982548993596633</v>
      </c>
      <c r="BI78" s="2" t="n">
        <v>17371.02145</v>
      </c>
      <c r="BJ78" s="52" t="n">
        <v>0.901745103352333</v>
      </c>
      <c r="BK78" s="2" t="n">
        <v>0</v>
      </c>
      <c r="BL78" s="52" t="n">
        <v>0</v>
      </c>
      <c r="BM78" s="2" t="n">
        <v>223267.238</v>
      </c>
      <c r="BN78" s="84" t="n">
        <v>1.000000002712</v>
      </c>
      <c r="BO78" s="2" t="n">
        <v>1566.098</v>
      </c>
      <c r="BP78" s="52" t="n">
        <v>0.992843227438796</v>
      </c>
      <c r="BQ78" s="2" t="n">
        <v>0.97412</v>
      </c>
      <c r="BR78" s="52" t="n">
        <v>0.00715743872619719</v>
      </c>
      <c r="BS78" s="2" t="n">
        <v>0</v>
      </c>
      <c r="BT78" s="52" t="n">
        <v>0</v>
      </c>
      <c r="BU78" s="2" t="n">
        <v>1577.387</v>
      </c>
      <c r="BV78" s="84" t="n">
        <v>1.00000066616499</v>
      </c>
      <c r="BW78" s="9"/>
      <c r="BX78" s="93"/>
      <c r="BY78" s="14"/>
      <c r="BZ78" s="14"/>
      <c r="CA78" s="9"/>
      <c r="CB78" s="9"/>
      <c r="CC78" s="9"/>
      <c r="CD78" s="9"/>
      <c r="CE78" s="9"/>
      <c r="CF78" s="9"/>
      <c r="CG78" s="9"/>
      <c r="CH78" s="9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</row>
    <row r="79" customFormat="false" ht="14.65" hidden="false" customHeight="false" outlineLevel="0" collapsed="false">
      <c r="A79" s="56" t="n">
        <v>27</v>
      </c>
      <c r="B79" s="2" t="s">
        <v>1030</v>
      </c>
      <c r="C79" s="2" t="n">
        <v>120967.039</v>
      </c>
      <c r="D79" s="52" t="n">
        <v>0.575747945325081</v>
      </c>
      <c r="E79" s="2" t="n">
        <v>7218.40788</v>
      </c>
      <c r="F79" s="52" t="n">
        <v>0.398189864165517</v>
      </c>
      <c r="G79" s="2" t="n">
        <v>98.81571</v>
      </c>
      <c r="H79" s="52" t="n">
        <v>0.0260621861455662</v>
      </c>
      <c r="I79" s="2" t="n">
        <v>210104.161</v>
      </c>
      <c r="J79" s="84" t="n">
        <v>0.999999995636165</v>
      </c>
      <c r="K79" s="2" t="n">
        <v>1061065.648</v>
      </c>
      <c r="L79" s="52" t="n">
        <v>0.548652866754916</v>
      </c>
      <c r="M79" s="2" t="n">
        <v>74815.68719</v>
      </c>
      <c r="N79" s="52" t="n">
        <v>0.448364793490918</v>
      </c>
      <c r="O79" s="2" t="n">
        <v>104.08357</v>
      </c>
      <c r="P79" s="52" t="n">
        <v>0.00298233948532668</v>
      </c>
      <c r="Q79" s="2" t="n">
        <v>1933947.15</v>
      </c>
      <c r="R79" s="84" t="n">
        <v>0.999999999731161</v>
      </c>
      <c r="S79" s="2" t="n">
        <v>128.886</v>
      </c>
      <c r="T79" s="52" t="n">
        <v>1</v>
      </c>
      <c r="U79" s="2" t="n">
        <v>0</v>
      </c>
      <c r="V79" s="52" t="n">
        <v>0</v>
      </c>
      <c r="W79" s="2" t="n">
        <v>0</v>
      </c>
      <c r="X79" s="52" t="n">
        <v>0</v>
      </c>
      <c r="Y79" s="2" t="n">
        <v>128.886</v>
      </c>
      <c r="Z79" s="84" t="n">
        <v>1</v>
      </c>
      <c r="AA79" s="2" t="n">
        <v>600</v>
      </c>
      <c r="AB79" s="52" t="n">
        <v>0.0383926065054096</v>
      </c>
      <c r="AC79" s="2" t="n">
        <v>1296.63581</v>
      </c>
      <c r="AD79" s="52" t="n">
        <v>0.961607395919723</v>
      </c>
      <c r="AE79" s="2" t="n">
        <v>0</v>
      </c>
      <c r="AF79" s="52" t="n">
        <v>0</v>
      </c>
      <c r="AG79" s="2" t="n">
        <v>15628.009</v>
      </c>
      <c r="AH79" s="84" t="n">
        <v>1.00000000242513</v>
      </c>
      <c r="AI79" s="2" t="n">
        <v>256000</v>
      </c>
      <c r="AJ79" s="52" t="n">
        <v>0.344471136068511</v>
      </c>
      <c r="AK79" s="2" t="n">
        <v>42033.49584</v>
      </c>
      <c r="AL79" s="52" t="n">
        <v>0.655528863642994</v>
      </c>
      <c r="AM79" s="2" t="n">
        <v>0</v>
      </c>
      <c r="AN79" s="52" t="n">
        <v>0</v>
      </c>
      <c r="AO79" s="2" t="n">
        <v>743168.217</v>
      </c>
      <c r="AP79" s="84" t="n">
        <v>0.999999999711506</v>
      </c>
      <c r="AQ79" s="2" t="n">
        <v>899.307</v>
      </c>
      <c r="AR79" s="52" t="n">
        <v>0.00248133976934828</v>
      </c>
      <c r="AS79" s="2" t="n">
        <v>31193.15685</v>
      </c>
      <c r="AT79" s="52" t="n">
        <v>0.997518657172113</v>
      </c>
      <c r="AU79" s="2" t="n">
        <v>0</v>
      </c>
      <c r="AV79" s="52" t="n">
        <v>0</v>
      </c>
      <c r="AW79" s="2" t="n">
        <v>362427.996</v>
      </c>
      <c r="AX79" s="84" t="n">
        <v>0.999999996941462</v>
      </c>
      <c r="AY79" s="2" t="n">
        <v>0</v>
      </c>
      <c r="AZ79" s="52" t="n">
        <v>0</v>
      </c>
      <c r="BA79" s="2" t="n">
        <v>14200</v>
      </c>
      <c r="BB79" s="52" t="n">
        <v>1</v>
      </c>
      <c r="BC79" s="2" t="n">
        <v>0</v>
      </c>
      <c r="BD79" s="52" t="n">
        <v>0</v>
      </c>
      <c r="BE79" s="2" t="n">
        <v>164578</v>
      </c>
      <c r="BF79" s="84" t="n">
        <v>1</v>
      </c>
      <c r="BG79" s="2" t="n">
        <v>241862.516</v>
      </c>
      <c r="BH79" s="52" t="n">
        <v>0.827818296314959</v>
      </c>
      <c r="BI79" s="2" t="n">
        <v>4340.4735</v>
      </c>
      <c r="BJ79" s="52" t="n">
        <v>0.172181703222979</v>
      </c>
      <c r="BK79" s="2" t="n">
        <v>0</v>
      </c>
      <c r="BL79" s="52" t="n">
        <v>0</v>
      </c>
      <c r="BM79" s="2" t="n">
        <v>292168.604</v>
      </c>
      <c r="BN79" s="84" t="n">
        <v>0.999999999537938</v>
      </c>
      <c r="BO79" s="2" t="n">
        <v>0</v>
      </c>
      <c r="BP79" s="52"/>
      <c r="BQ79" s="2" t="n">
        <v>0</v>
      </c>
      <c r="BR79" s="52"/>
      <c r="BS79" s="2" t="n">
        <v>0</v>
      </c>
      <c r="BT79" s="52"/>
      <c r="BU79" s="2" t="n">
        <v>0</v>
      </c>
      <c r="BV79" s="84"/>
      <c r="BW79" s="9"/>
      <c r="BX79" s="93"/>
      <c r="BY79" s="14"/>
      <c r="BZ79" s="14"/>
      <c r="CA79" s="9"/>
      <c r="CB79" s="9"/>
      <c r="CC79" s="9"/>
      <c r="CD79" s="9"/>
      <c r="CE79" s="9"/>
      <c r="CF79" s="9"/>
      <c r="CG79" s="9"/>
      <c r="CH79" s="9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</row>
    <row r="80" customFormat="false" ht="14.65" hidden="false" customHeight="false" outlineLevel="0" collapsed="false">
      <c r="A80" s="56" t="n">
        <v>2701</v>
      </c>
      <c r="B80" s="2" t="s">
        <v>49</v>
      </c>
      <c r="C80" s="2" t="n">
        <v>0</v>
      </c>
      <c r="D80" s="52"/>
      <c r="E80" s="2" t="n">
        <v>0</v>
      </c>
      <c r="F80" s="52"/>
      <c r="G80" s="2" t="n">
        <v>0</v>
      </c>
      <c r="H80" s="52"/>
      <c r="I80" s="2" t="n">
        <v>0</v>
      </c>
      <c r="J80" s="84"/>
      <c r="K80" s="2" t="n">
        <v>952009.141</v>
      </c>
      <c r="L80" s="52" t="n">
        <v>1</v>
      </c>
      <c r="M80" s="2" t="n">
        <v>0</v>
      </c>
      <c r="N80" s="52" t="n">
        <v>0</v>
      </c>
      <c r="O80" s="2" t="n">
        <v>0</v>
      </c>
      <c r="P80" s="52" t="n">
        <v>0</v>
      </c>
      <c r="Q80" s="2" t="n">
        <v>952009.141</v>
      </c>
      <c r="R80" s="84" t="n">
        <v>1</v>
      </c>
      <c r="S80" s="2" t="n">
        <v>128.886</v>
      </c>
      <c r="T80" s="52" t="n">
        <v>1</v>
      </c>
      <c r="U80" s="2" t="n">
        <v>0</v>
      </c>
      <c r="V80" s="52" t="n">
        <v>0</v>
      </c>
      <c r="W80" s="2" t="n">
        <v>0</v>
      </c>
      <c r="X80" s="52" t="n">
        <v>0</v>
      </c>
      <c r="Y80" s="2" t="n">
        <v>128.886</v>
      </c>
      <c r="Z80" s="84" t="n">
        <v>1</v>
      </c>
      <c r="AA80" s="2" t="n">
        <v>0</v>
      </c>
      <c r="AB80" s="52"/>
      <c r="AC80" s="2" t="n">
        <v>0</v>
      </c>
      <c r="AD80" s="52"/>
      <c r="AE80" s="2" t="n">
        <v>0</v>
      </c>
      <c r="AF80" s="52"/>
      <c r="AG80" s="2" t="n">
        <v>0</v>
      </c>
      <c r="AH80" s="84"/>
      <c r="AI80" s="2" t="n">
        <v>256000</v>
      </c>
      <c r="AJ80" s="52" t="n">
        <v>1</v>
      </c>
      <c r="AK80" s="2" t="n">
        <v>0</v>
      </c>
      <c r="AL80" s="52" t="n">
        <v>0</v>
      </c>
      <c r="AM80" s="2" t="n">
        <v>0</v>
      </c>
      <c r="AN80" s="52" t="n">
        <v>0</v>
      </c>
      <c r="AO80" s="2" t="n">
        <v>256000</v>
      </c>
      <c r="AP80" s="84" t="n">
        <v>1</v>
      </c>
      <c r="AQ80" s="2" t="n">
        <v>0</v>
      </c>
      <c r="AR80" s="52"/>
      <c r="AS80" s="2" t="n">
        <v>0</v>
      </c>
      <c r="AT80" s="52"/>
      <c r="AU80" s="2" t="n">
        <v>0</v>
      </c>
      <c r="AV80" s="52"/>
      <c r="AW80" s="2" t="n">
        <v>0</v>
      </c>
      <c r="AX80" s="84"/>
      <c r="AY80" s="2" t="n">
        <v>0</v>
      </c>
      <c r="AZ80" s="52"/>
      <c r="BA80" s="2" t="n">
        <v>0</v>
      </c>
      <c r="BB80" s="52"/>
      <c r="BC80" s="2" t="n">
        <v>0</v>
      </c>
      <c r="BD80" s="52"/>
      <c r="BE80" s="2" t="n">
        <v>0</v>
      </c>
      <c r="BF80" s="84"/>
      <c r="BG80" s="2" t="n">
        <v>241591</v>
      </c>
      <c r="BH80" s="52" t="n">
        <v>1</v>
      </c>
      <c r="BI80" s="2" t="n">
        <v>0</v>
      </c>
      <c r="BJ80" s="52" t="n">
        <v>0</v>
      </c>
      <c r="BK80" s="2" t="n">
        <v>0</v>
      </c>
      <c r="BL80" s="52" t="n">
        <v>0</v>
      </c>
      <c r="BM80" s="2" t="n">
        <v>241591</v>
      </c>
      <c r="BN80" s="84" t="n">
        <v>1</v>
      </c>
      <c r="BO80" s="2" t="n">
        <v>0</v>
      </c>
      <c r="BP80" s="52"/>
      <c r="BQ80" s="2" t="n">
        <v>0</v>
      </c>
      <c r="BR80" s="52"/>
      <c r="BS80" s="2" t="n">
        <v>0</v>
      </c>
      <c r="BT80" s="52"/>
      <c r="BU80" s="2" t="n">
        <v>0</v>
      </c>
      <c r="BV80" s="84"/>
      <c r="BW80" s="9"/>
      <c r="BX80" s="93"/>
      <c r="BY80" s="14"/>
      <c r="BZ80" s="14"/>
      <c r="CA80" s="9"/>
      <c r="CB80" s="9"/>
      <c r="CC80" s="9"/>
      <c r="CD80" s="9"/>
      <c r="CE80" s="9"/>
      <c r="CF80" s="9"/>
      <c r="CG80" s="9"/>
      <c r="CH80" s="9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</row>
    <row r="81" customFormat="false" ht="14.65" hidden="false" customHeight="false" outlineLevel="0" collapsed="false">
      <c r="A81" s="56" t="n">
        <v>2704</v>
      </c>
      <c r="B81" s="2" t="s">
        <v>1031</v>
      </c>
      <c r="C81" s="2" t="n">
        <v>120967.039</v>
      </c>
      <c r="D81" s="52" t="n">
        <v>0.688443819139305</v>
      </c>
      <c r="E81" s="2" t="n">
        <v>4250.90788</v>
      </c>
      <c r="F81" s="52" t="n">
        <v>0.280392623760552</v>
      </c>
      <c r="G81" s="2" t="n">
        <v>98.81571</v>
      </c>
      <c r="H81" s="52" t="n">
        <v>0.0311635518821389</v>
      </c>
      <c r="I81" s="2" t="n">
        <v>175710.836</v>
      </c>
      <c r="J81" s="84" t="n">
        <v>0.999999994781995</v>
      </c>
      <c r="K81" s="2" t="n">
        <v>109050.507</v>
      </c>
      <c r="L81" s="52" t="n">
        <v>0.610726183658707</v>
      </c>
      <c r="M81" s="2" t="n">
        <v>5499.61696</v>
      </c>
      <c r="N81" s="52" t="n">
        <v>0.356972474222281</v>
      </c>
      <c r="O81" s="2" t="n">
        <v>104.08357</v>
      </c>
      <c r="P81" s="52" t="n">
        <v>0.0323013393993479</v>
      </c>
      <c r="Q81" s="2" t="n">
        <v>178558.755</v>
      </c>
      <c r="R81" s="84" t="n">
        <v>0.999999997280335</v>
      </c>
      <c r="S81" s="2" t="n">
        <v>0</v>
      </c>
      <c r="T81" s="52"/>
      <c r="U81" s="2" t="n">
        <v>0</v>
      </c>
      <c r="V81" s="52"/>
      <c r="W81" s="2" t="n">
        <v>0</v>
      </c>
      <c r="X81" s="52"/>
      <c r="Y81" s="2" t="n">
        <v>0</v>
      </c>
      <c r="Z81" s="84"/>
      <c r="AA81" s="2" t="n">
        <v>600</v>
      </c>
      <c r="AB81" s="52" t="n">
        <v>1</v>
      </c>
      <c r="AC81" s="2" t="n">
        <v>0</v>
      </c>
      <c r="AD81" s="52" t="n">
        <v>0</v>
      </c>
      <c r="AE81" s="2" t="n">
        <v>0</v>
      </c>
      <c r="AF81" s="52" t="n">
        <v>0</v>
      </c>
      <c r="AG81" s="2" t="n">
        <v>600</v>
      </c>
      <c r="AH81" s="84" t="n">
        <v>1</v>
      </c>
      <c r="AI81" s="2" t="n">
        <v>0</v>
      </c>
      <c r="AJ81" s="52" t="n">
        <v>0</v>
      </c>
      <c r="AK81" s="2" t="n">
        <v>37042.57415</v>
      </c>
      <c r="AL81" s="52" t="n">
        <v>1.0000000009282</v>
      </c>
      <c r="AM81" s="2" t="n">
        <v>0</v>
      </c>
      <c r="AN81" s="52" t="n">
        <v>0</v>
      </c>
      <c r="AO81" s="2" t="n">
        <v>429323.434</v>
      </c>
      <c r="AP81" s="84" t="n">
        <v>1.0000000009282</v>
      </c>
      <c r="AQ81" s="2" t="n">
        <v>892.488</v>
      </c>
      <c r="AR81" s="52" t="n">
        <v>0.204950805404344</v>
      </c>
      <c r="AS81" s="2" t="n">
        <v>298.7193</v>
      </c>
      <c r="AT81" s="52" t="n">
        <v>0.795049122718385</v>
      </c>
      <c r="AU81" s="2" t="n">
        <v>0</v>
      </c>
      <c r="AV81" s="52" t="n">
        <v>0</v>
      </c>
      <c r="AW81" s="2" t="n">
        <v>4354.645</v>
      </c>
      <c r="AX81" s="84" t="n">
        <v>0.999999928122729</v>
      </c>
      <c r="AY81" s="2" t="n">
        <v>0</v>
      </c>
      <c r="AZ81" s="52"/>
      <c r="BA81" s="2" t="n">
        <v>0</v>
      </c>
      <c r="BB81" s="52"/>
      <c r="BC81" s="2" t="n">
        <v>0</v>
      </c>
      <c r="BD81" s="52"/>
      <c r="BE81" s="2" t="n">
        <v>0</v>
      </c>
      <c r="BF81" s="84"/>
      <c r="BG81" s="2" t="n">
        <v>271.516</v>
      </c>
      <c r="BH81" s="52" t="n">
        <v>0.0194788610495094</v>
      </c>
      <c r="BI81" s="2" t="n">
        <v>1179.24863</v>
      </c>
      <c r="BJ81" s="52" t="n">
        <v>0.980521111810826</v>
      </c>
      <c r="BK81" s="2" t="n">
        <v>0</v>
      </c>
      <c r="BL81" s="52" t="n">
        <v>0</v>
      </c>
      <c r="BM81" s="2" t="n">
        <v>13939.008</v>
      </c>
      <c r="BN81" s="84" t="n">
        <v>0.999999972860335</v>
      </c>
      <c r="BO81" s="2" t="n">
        <v>0</v>
      </c>
      <c r="BP81" s="52"/>
      <c r="BQ81" s="2" t="n">
        <v>0</v>
      </c>
      <c r="BR81" s="52"/>
      <c r="BS81" s="2" t="n">
        <v>0</v>
      </c>
      <c r="BT81" s="52"/>
      <c r="BU81" s="2" t="n">
        <v>0</v>
      </c>
      <c r="BV81" s="84"/>
      <c r="BW81" s="9"/>
      <c r="BX81" s="93"/>
      <c r="BY81" s="14"/>
      <c r="BZ81" s="14"/>
      <c r="CA81" s="9"/>
      <c r="CB81" s="9"/>
      <c r="CC81" s="9"/>
      <c r="CD81" s="9"/>
      <c r="CE81" s="9"/>
      <c r="CF81" s="9"/>
      <c r="CG81" s="9"/>
      <c r="CH81" s="9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</row>
    <row r="82" customFormat="false" ht="14.65" hidden="false" customHeight="false" outlineLevel="0" collapsed="false">
      <c r="A82" s="56" t="n">
        <v>2705</v>
      </c>
      <c r="B82" s="2" t="s">
        <v>1032</v>
      </c>
      <c r="C82" s="2" t="n">
        <v>0</v>
      </c>
      <c r="D82" s="52" t="n">
        <v>0</v>
      </c>
      <c r="E82" s="2" t="n">
        <v>2967.5</v>
      </c>
      <c r="F82" s="52" t="n">
        <v>1</v>
      </c>
      <c r="G82" s="2" t="n">
        <v>0</v>
      </c>
      <c r="H82" s="52" t="n">
        <v>0</v>
      </c>
      <c r="I82" s="2" t="n">
        <v>34393.325</v>
      </c>
      <c r="J82" s="84" t="n">
        <v>1</v>
      </c>
      <c r="K82" s="2" t="n">
        <v>0</v>
      </c>
      <c r="L82" s="52" t="n">
        <v>0</v>
      </c>
      <c r="M82" s="2" t="n">
        <v>55923.07863</v>
      </c>
      <c r="N82" s="52" t="n">
        <v>1.00000000049634</v>
      </c>
      <c r="O82" s="2" t="n">
        <v>0</v>
      </c>
      <c r="P82" s="52" t="n">
        <v>0</v>
      </c>
      <c r="Q82" s="2" t="n">
        <v>648148.481</v>
      </c>
      <c r="R82" s="84" t="n">
        <v>1.00000000049634</v>
      </c>
      <c r="S82" s="2" t="n">
        <v>0</v>
      </c>
      <c r="T82" s="52"/>
      <c r="U82" s="2" t="n">
        <v>0</v>
      </c>
      <c r="V82" s="52"/>
      <c r="W82" s="2" t="n">
        <v>0</v>
      </c>
      <c r="X82" s="52"/>
      <c r="Y82" s="2" t="n">
        <v>0</v>
      </c>
      <c r="Z82" s="84"/>
      <c r="AA82" s="2" t="n">
        <v>0</v>
      </c>
      <c r="AB82" s="52" t="n">
        <v>0</v>
      </c>
      <c r="AC82" s="2" t="n">
        <v>1296.63581</v>
      </c>
      <c r="AD82" s="52" t="n">
        <v>1.00000000252196</v>
      </c>
      <c r="AE82" s="2" t="n">
        <v>0</v>
      </c>
      <c r="AF82" s="52" t="n">
        <v>0</v>
      </c>
      <c r="AG82" s="2" t="n">
        <v>15028.009</v>
      </c>
      <c r="AH82" s="84" t="n">
        <v>1.00000000252196</v>
      </c>
      <c r="AI82" s="2" t="n">
        <v>0</v>
      </c>
      <c r="AJ82" s="52" t="n">
        <v>0</v>
      </c>
      <c r="AK82" s="2" t="n">
        <v>4990.92169</v>
      </c>
      <c r="AL82" s="52" t="n">
        <v>0.999999989404403</v>
      </c>
      <c r="AM82" s="2" t="n">
        <v>0</v>
      </c>
      <c r="AN82" s="52" t="n">
        <v>0</v>
      </c>
      <c r="AO82" s="2" t="n">
        <v>57844.783</v>
      </c>
      <c r="AP82" s="84" t="n">
        <v>0.999999989404403</v>
      </c>
      <c r="AQ82" s="2" t="n">
        <v>0</v>
      </c>
      <c r="AR82" s="52" t="n">
        <v>0</v>
      </c>
      <c r="AS82" s="2" t="n">
        <v>20564.93755</v>
      </c>
      <c r="AT82" s="52" t="n">
        <v>0.999999996662438</v>
      </c>
      <c r="AU82" s="2" t="n">
        <v>0</v>
      </c>
      <c r="AV82" s="52" t="n">
        <v>0</v>
      </c>
      <c r="AW82" s="2" t="n">
        <v>238347.627</v>
      </c>
      <c r="AX82" s="84" t="n">
        <v>0.999999996662438</v>
      </c>
      <c r="AY82" s="2" t="n">
        <v>0</v>
      </c>
      <c r="AZ82" s="52" t="n">
        <v>0</v>
      </c>
      <c r="BA82" s="2" t="n">
        <v>14200</v>
      </c>
      <c r="BB82" s="52" t="n">
        <v>1</v>
      </c>
      <c r="BC82" s="2" t="n">
        <v>0</v>
      </c>
      <c r="BD82" s="52" t="n">
        <v>0</v>
      </c>
      <c r="BE82" s="2" t="n">
        <v>164578</v>
      </c>
      <c r="BF82" s="84" t="n">
        <v>1</v>
      </c>
      <c r="BG82" s="2" t="n">
        <v>0</v>
      </c>
      <c r="BH82" s="52" t="n">
        <v>0</v>
      </c>
      <c r="BI82" s="2" t="n">
        <v>3161.22487</v>
      </c>
      <c r="BJ82" s="52" t="n">
        <v>1.00000000664054</v>
      </c>
      <c r="BK82" s="2" t="n">
        <v>0</v>
      </c>
      <c r="BL82" s="52" t="n">
        <v>0</v>
      </c>
      <c r="BM82" s="2" t="n">
        <v>36638.596</v>
      </c>
      <c r="BN82" s="84" t="n">
        <v>1.00000000664054</v>
      </c>
      <c r="BO82" s="2" t="n">
        <v>0</v>
      </c>
      <c r="BP82" s="52"/>
      <c r="BQ82" s="2" t="n">
        <v>0</v>
      </c>
      <c r="BR82" s="52"/>
      <c r="BS82" s="2" t="n">
        <v>0</v>
      </c>
      <c r="BT82" s="52"/>
      <c r="BU82" s="2" t="n">
        <v>0</v>
      </c>
      <c r="BV82" s="84"/>
      <c r="BW82" s="9"/>
      <c r="BX82" s="93"/>
      <c r="BY82" s="14"/>
      <c r="BZ82" s="14"/>
      <c r="CA82" s="9"/>
      <c r="CB82" s="9"/>
      <c r="CC82" s="9"/>
      <c r="CD82" s="9"/>
      <c r="CE82" s="9"/>
      <c r="CF82" s="9"/>
      <c r="CG82" s="9"/>
      <c r="CH82" s="9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</row>
    <row r="83" customFormat="false" ht="14.65" hidden="false" customHeight="false" outlineLevel="0" collapsed="false">
      <c r="A83" s="56" t="n">
        <v>2706</v>
      </c>
      <c r="B83" s="2" t="s">
        <v>563</v>
      </c>
      <c r="C83" s="2" t="n">
        <v>0</v>
      </c>
      <c r="D83" s="52"/>
      <c r="E83" s="2" t="n">
        <v>0</v>
      </c>
      <c r="F83" s="52"/>
      <c r="G83" s="2" t="n">
        <v>0</v>
      </c>
      <c r="H83" s="52"/>
      <c r="I83" s="2" t="n">
        <v>0</v>
      </c>
      <c r="J83" s="84"/>
      <c r="K83" s="2" t="n">
        <v>6</v>
      </c>
      <c r="L83" s="52" t="n">
        <v>3.86521298840662E-005</v>
      </c>
      <c r="M83" s="2" t="n">
        <v>13392.9916</v>
      </c>
      <c r="N83" s="52" t="n">
        <v>0.999961345576756</v>
      </c>
      <c r="O83" s="2" t="n">
        <v>0</v>
      </c>
      <c r="P83" s="52" t="n">
        <v>0</v>
      </c>
      <c r="Q83" s="2" t="n">
        <v>155230.773</v>
      </c>
      <c r="R83" s="84" t="n">
        <v>0.99999999770664</v>
      </c>
      <c r="S83" s="2" t="n">
        <v>0</v>
      </c>
      <c r="T83" s="52"/>
      <c r="U83" s="2" t="n">
        <v>0</v>
      </c>
      <c r="V83" s="52"/>
      <c r="W83" s="2" t="n">
        <v>0</v>
      </c>
      <c r="X83" s="52"/>
      <c r="Y83" s="2" t="n">
        <v>0</v>
      </c>
      <c r="Z83" s="84"/>
      <c r="AA83" s="2" t="n">
        <v>0</v>
      </c>
      <c r="AB83" s="52"/>
      <c r="AC83" s="2" t="n">
        <v>0</v>
      </c>
      <c r="AD83" s="52"/>
      <c r="AE83" s="2" t="n">
        <v>0</v>
      </c>
      <c r="AF83" s="52"/>
      <c r="AG83" s="2" t="n">
        <v>0</v>
      </c>
      <c r="AH83" s="84"/>
      <c r="AI83" s="2" t="n">
        <v>0</v>
      </c>
      <c r="AJ83" s="52"/>
      <c r="AK83" s="2" t="n">
        <v>0</v>
      </c>
      <c r="AL83" s="52"/>
      <c r="AM83" s="2" t="n">
        <v>0</v>
      </c>
      <c r="AN83" s="52"/>
      <c r="AO83" s="2" t="n">
        <v>0</v>
      </c>
      <c r="AP83" s="84"/>
      <c r="AQ83" s="2" t="n">
        <v>6.819</v>
      </c>
      <c r="AR83" s="52" t="n">
        <v>5.69551786548395E-005</v>
      </c>
      <c r="AS83" s="2" t="n">
        <v>10329.5</v>
      </c>
      <c r="AT83" s="52" t="n">
        <v>0.999943044821345</v>
      </c>
      <c r="AU83" s="2" t="n">
        <v>0</v>
      </c>
      <c r="AV83" s="52" t="n">
        <v>0</v>
      </c>
      <c r="AW83" s="2" t="n">
        <v>119725.724</v>
      </c>
      <c r="AX83" s="84" t="n">
        <v>1</v>
      </c>
      <c r="AY83" s="2" t="n">
        <v>0</v>
      </c>
      <c r="AZ83" s="52"/>
      <c r="BA83" s="2" t="n">
        <v>0</v>
      </c>
      <c r="BB83" s="52"/>
      <c r="BC83" s="2" t="n">
        <v>0</v>
      </c>
      <c r="BD83" s="52"/>
      <c r="BE83" s="2" t="n">
        <v>0</v>
      </c>
      <c r="BF83" s="84"/>
      <c r="BG83" s="2" t="n">
        <v>0</v>
      </c>
      <c r="BH83" s="52"/>
      <c r="BI83" s="2" t="n">
        <v>0</v>
      </c>
      <c r="BJ83" s="52"/>
      <c r="BK83" s="2" t="n">
        <v>0</v>
      </c>
      <c r="BL83" s="52"/>
      <c r="BM83" s="2" t="n">
        <v>0</v>
      </c>
      <c r="BN83" s="84"/>
      <c r="BO83" s="2" t="n">
        <v>0</v>
      </c>
      <c r="BP83" s="52"/>
      <c r="BQ83" s="2" t="n">
        <v>0</v>
      </c>
      <c r="BR83" s="52"/>
      <c r="BS83" s="2" t="n">
        <v>0</v>
      </c>
      <c r="BT83" s="52"/>
      <c r="BU83" s="2" t="n">
        <v>0</v>
      </c>
      <c r="BV83" s="84"/>
      <c r="BW83" s="9"/>
      <c r="BX83" s="93"/>
      <c r="BY83" s="14"/>
      <c r="BZ83" s="14"/>
      <c r="CA83" s="9"/>
      <c r="CB83" s="9"/>
      <c r="CC83" s="9"/>
      <c r="CD83" s="9"/>
      <c r="CE83" s="9"/>
      <c r="CF83" s="9"/>
      <c r="CG83" s="9"/>
      <c r="CH83" s="9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</row>
    <row r="84" customFormat="false" ht="14.65" hidden="false" customHeight="false" outlineLevel="0" collapsed="false">
      <c r="A84" s="56" t="n">
        <v>2785</v>
      </c>
      <c r="B84" s="2" t="s">
        <v>564</v>
      </c>
      <c r="C84" s="2" t="n">
        <v>0</v>
      </c>
      <c r="D84" s="52"/>
      <c r="E84" s="2" t="n">
        <v>0</v>
      </c>
      <c r="F84" s="52"/>
      <c r="G84" s="2" t="n">
        <v>0</v>
      </c>
      <c r="H84" s="52"/>
      <c r="I84" s="2" t="n">
        <v>0</v>
      </c>
      <c r="J84" s="84"/>
      <c r="K84" s="2" t="n">
        <v>0</v>
      </c>
      <c r="L84" s="52"/>
      <c r="M84" s="2" t="n">
        <v>0</v>
      </c>
      <c r="N84" s="52"/>
      <c r="O84" s="2" t="n">
        <v>0</v>
      </c>
      <c r="P84" s="52"/>
      <c r="Q84" s="2" t="n">
        <v>0</v>
      </c>
      <c r="R84" s="84"/>
      <c r="S84" s="2" t="n">
        <v>0</v>
      </c>
      <c r="T84" s="52"/>
      <c r="U84" s="2" t="n">
        <v>0</v>
      </c>
      <c r="V84" s="52"/>
      <c r="W84" s="2" t="n">
        <v>0</v>
      </c>
      <c r="X84" s="52"/>
      <c r="Y84" s="2" t="n">
        <v>0</v>
      </c>
      <c r="Z84" s="84"/>
      <c r="AA84" s="2" t="n">
        <v>0</v>
      </c>
      <c r="AB84" s="52"/>
      <c r="AC84" s="2" t="n">
        <v>0</v>
      </c>
      <c r="AD84" s="52"/>
      <c r="AE84" s="2" t="n">
        <v>0</v>
      </c>
      <c r="AF84" s="52"/>
      <c r="AG84" s="2" t="n">
        <v>0</v>
      </c>
      <c r="AH84" s="84"/>
      <c r="AI84" s="2" t="n">
        <v>0</v>
      </c>
      <c r="AJ84" s="52"/>
      <c r="AK84" s="2" t="n">
        <v>0</v>
      </c>
      <c r="AL84" s="52"/>
      <c r="AM84" s="2" t="n">
        <v>0</v>
      </c>
      <c r="AN84" s="52"/>
      <c r="AO84" s="2" t="n">
        <v>0</v>
      </c>
      <c r="AP84" s="84"/>
      <c r="AQ84" s="2" t="n">
        <v>0</v>
      </c>
      <c r="AR84" s="52"/>
      <c r="AS84" s="2" t="n">
        <v>0</v>
      </c>
      <c r="AT84" s="52"/>
      <c r="AU84" s="2" t="n">
        <v>0</v>
      </c>
      <c r="AV84" s="52"/>
      <c r="AW84" s="2" t="n">
        <v>0</v>
      </c>
      <c r="AX84" s="84"/>
      <c r="AY84" s="2" t="n">
        <v>0</v>
      </c>
      <c r="AZ84" s="52"/>
      <c r="BA84" s="2" t="n">
        <v>0</v>
      </c>
      <c r="BB84" s="52"/>
      <c r="BC84" s="2" t="n">
        <v>0</v>
      </c>
      <c r="BD84" s="52"/>
      <c r="BE84" s="2" t="n">
        <v>0</v>
      </c>
      <c r="BF84" s="84"/>
      <c r="BG84" s="2" t="n">
        <v>0</v>
      </c>
      <c r="BH84" s="52"/>
      <c r="BI84" s="2" t="n">
        <v>0</v>
      </c>
      <c r="BJ84" s="52"/>
      <c r="BK84" s="2" t="n">
        <v>0</v>
      </c>
      <c r="BL84" s="52"/>
      <c r="BM84" s="2" t="n">
        <v>0</v>
      </c>
      <c r="BN84" s="84"/>
      <c r="BO84" s="2" t="n">
        <v>0</v>
      </c>
      <c r="BP84" s="52"/>
      <c r="BQ84" s="2" t="n">
        <v>0</v>
      </c>
      <c r="BR84" s="52"/>
      <c r="BS84" s="2" t="n">
        <v>0</v>
      </c>
      <c r="BT84" s="52"/>
      <c r="BU84" s="2" t="n">
        <v>0</v>
      </c>
      <c r="BV84" s="84"/>
      <c r="BW84" s="9"/>
      <c r="BX84" s="93"/>
      <c r="BY84" s="14"/>
      <c r="BZ84" s="14"/>
      <c r="CA84" s="9"/>
      <c r="CB84" s="9"/>
      <c r="CC84" s="9"/>
      <c r="CD84" s="9"/>
      <c r="CE84" s="9"/>
      <c r="CF84" s="9"/>
      <c r="CG84" s="9"/>
      <c r="CH84" s="9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</row>
    <row r="85" customFormat="false" ht="14.65" hidden="false" customHeight="false" outlineLevel="0" collapsed="false">
      <c r="A85" s="56" t="n">
        <v>28</v>
      </c>
      <c r="B85" s="2" t="s">
        <v>1033</v>
      </c>
      <c r="C85" s="2" t="n">
        <v>0</v>
      </c>
      <c r="D85" s="52"/>
      <c r="E85" s="2" t="n">
        <v>0</v>
      </c>
      <c r="F85" s="52"/>
      <c r="G85" s="2" t="n">
        <v>0</v>
      </c>
      <c r="H85" s="52"/>
      <c r="I85" s="2" t="n">
        <v>0</v>
      </c>
      <c r="J85" s="84"/>
      <c r="K85" s="2" t="n">
        <v>10912.056</v>
      </c>
      <c r="L85" s="52" t="n">
        <v>0.0952382490136298</v>
      </c>
      <c r="M85" s="2" t="n">
        <v>8944.29223</v>
      </c>
      <c r="N85" s="52" t="n">
        <v>0.904761750512451</v>
      </c>
      <c r="O85" s="2" t="n">
        <v>0</v>
      </c>
      <c r="P85" s="52" t="n">
        <v>0</v>
      </c>
      <c r="Q85" s="2" t="n">
        <v>114576.403</v>
      </c>
      <c r="R85" s="84" t="n">
        <v>0.99999999952608</v>
      </c>
      <c r="S85" s="2" t="n">
        <v>0</v>
      </c>
      <c r="T85" s="52"/>
      <c r="U85" s="2" t="n">
        <v>0</v>
      </c>
      <c r="V85" s="52"/>
      <c r="W85" s="2" t="n">
        <v>0</v>
      </c>
      <c r="X85" s="52"/>
      <c r="Y85" s="2" t="n">
        <v>0</v>
      </c>
      <c r="Z85" s="84"/>
      <c r="AA85" s="2" t="n">
        <v>7092.428</v>
      </c>
      <c r="AB85" s="52" t="n">
        <v>0.391783472817215</v>
      </c>
      <c r="AC85" s="2" t="n">
        <v>950</v>
      </c>
      <c r="AD85" s="52" t="n">
        <v>0.608216527182785</v>
      </c>
      <c r="AE85" s="2" t="n">
        <v>0</v>
      </c>
      <c r="AF85" s="52" t="n">
        <v>0</v>
      </c>
      <c r="AG85" s="2" t="n">
        <v>18102.928</v>
      </c>
      <c r="AH85" s="84" t="n">
        <v>1</v>
      </c>
      <c r="AI85" s="2" t="n">
        <v>3733.6</v>
      </c>
      <c r="AJ85" s="52" t="n">
        <v>0.0863150350822439</v>
      </c>
      <c r="AK85" s="2" t="n">
        <v>3410</v>
      </c>
      <c r="AL85" s="52" t="n">
        <v>0.913684964917756</v>
      </c>
      <c r="AM85" s="2" t="n">
        <v>0</v>
      </c>
      <c r="AN85" s="52" t="n">
        <v>0</v>
      </c>
      <c r="AO85" s="2" t="n">
        <v>43255.5</v>
      </c>
      <c r="AP85" s="84" t="n">
        <v>1</v>
      </c>
      <c r="AQ85" s="2" t="n">
        <v>4720.515</v>
      </c>
      <c r="AR85" s="52" t="n">
        <v>0.0368015575963206</v>
      </c>
      <c r="AS85" s="2" t="n">
        <v>10619.3179</v>
      </c>
      <c r="AT85" s="52" t="n">
        <v>0.959526285127864</v>
      </c>
      <c r="AU85" s="2" t="n">
        <v>8.50013</v>
      </c>
      <c r="AV85" s="52" t="n">
        <v>0.0036721624588118</v>
      </c>
      <c r="AW85" s="2" t="n">
        <v>128269.435</v>
      </c>
      <c r="AX85" s="84" t="n">
        <v>1.000000005183</v>
      </c>
      <c r="AY85" s="2" t="n">
        <v>0</v>
      </c>
      <c r="AZ85" s="52" t="n">
        <v>0</v>
      </c>
      <c r="BA85" s="2" t="n">
        <v>414.49866</v>
      </c>
      <c r="BB85" s="52" t="n">
        <v>1.00000009770945</v>
      </c>
      <c r="BC85" s="2" t="n">
        <v>0</v>
      </c>
      <c r="BD85" s="52" t="n">
        <v>0</v>
      </c>
      <c r="BE85" s="2" t="n">
        <v>4804.039</v>
      </c>
      <c r="BF85" s="84" t="n">
        <v>1.00000009770945</v>
      </c>
      <c r="BG85" s="2" t="n">
        <v>447.485</v>
      </c>
      <c r="BH85" s="52" t="n">
        <v>1</v>
      </c>
      <c r="BI85" s="2" t="n">
        <v>0</v>
      </c>
      <c r="BJ85" s="52" t="n">
        <v>0</v>
      </c>
      <c r="BK85" s="2" t="n">
        <v>0</v>
      </c>
      <c r="BL85" s="52" t="n">
        <v>0</v>
      </c>
      <c r="BM85" s="2" t="n">
        <v>447.485</v>
      </c>
      <c r="BN85" s="84" t="n">
        <v>1</v>
      </c>
      <c r="BO85" s="2" t="n">
        <v>0</v>
      </c>
      <c r="BP85" s="52"/>
      <c r="BQ85" s="2" t="n">
        <v>0</v>
      </c>
      <c r="BR85" s="52"/>
      <c r="BS85" s="2" t="n">
        <v>0</v>
      </c>
      <c r="BT85" s="52"/>
      <c r="BU85" s="2" t="n">
        <v>0</v>
      </c>
      <c r="BV85" s="84"/>
      <c r="BW85" s="9"/>
      <c r="BX85" s="93"/>
      <c r="BY85" s="14"/>
      <c r="BZ85" s="14"/>
      <c r="CA85" s="9"/>
      <c r="CB85" s="9"/>
      <c r="CC85" s="9"/>
      <c r="CD85" s="9"/>
      <c r="CE85" s="9"/>
      <c r="CF85" s="9"/>
      <c r="CG85" s="9"/>
      <c r="CH85" s="9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</row>
    <row r="86" customFormat="false" ht="14.65" hidden="false" customHeight="false" outlineLevel="0" collapsed="false">
      <c r="A86" s="56" t="n">
        <v>29</v>
      </c>
      <c r="B86" s="2" t="s">
        <v>590</v>
      </c>
      <c r="C86" s="2" t="n">
        <v>12663.761</v>
      </c>
      <c r="D86" s="52" t="n">
        <v>0.585963819475318</v>
      </c>
      <c r="E86" s="2" t="n">
        <v>766.7765</v>
      </c>
      <c r="F86" s="52" t="n">
        <v>0.411206835944802</v>
      </c>
      <c r="G86" s="2" t="n">
        <v>1.10344</v>
      </c>
      <c r="H86" s="52" t="n">
        <v>0.00282928253798565</v>
      </c>
      <c r="I86" s="2" t="n">
        <v>21611.848</v>
      </c>
      <c r="J86" s="84" t="n">
        <v>0.999999937958105</v>
      </c>
      <c r="K86" s="2" t="n">
        <v>190582.069</v>
      </c>
      <c r="L86" s="52" t="n">
        <v>0.719521672410262</v>
      </c>
      <c r="M86" s="2" t="n">
        <v>6391.52279</v>
      </c>
      <c r="N86" s="52" t="n">
        <v>0.279672406887316</v>
      </c>
      <c r="O86" s="2" t="n">
        <v>3.85222</v>
      </c>
      <c r="P86" s="52" t="n">
        <v>0.000805920910747945</v>
      </c>
      <c r="Q86" s="2" t="n">
        <v>264873.285</v>
      </c>
      <c r="R86" s="84" t="n">
        <v>1.00000000020833</v>
      </c>
      <c r="S86" s="2" t="n">
        <v>7627.458</v>
      </c>
      <c r="T86" s="52" t="n">
        <v>0.742645866820737</v>
      </c>
      <c r="U86" s="2" t="n">
        <v>228.05814</v>
      </c>
      <c r="V86" s="52" t="n">
        <v>0.257354020489252</v>
      </c>
      <c r="W86" s="2" t="n">
        <v>0</v>
      </c>
      <c r="X86" s="52" t="n">
        <v>0</v>
      </c>
      <c r="Y86" s="2" t="n">
        <v>10270.653</v>
      </c>
      <c r="Z86" s="84" t="n">
        <v>0.999999887309989</v>
      </c>
      <c r="AA86" s="2" t="n">
        <v>2285.104</v>
      </c>
      <c r="AB86" s="52" t="n">
        <v>0.500005798490423</v>
      </c>
      <c r="AC86" s="2" t="n">
        <v>197.15707</v>
      </c>
      <c r="AD86" s="52" t="n">
        <v>0.499994079259894</v>
      </c>
      <c r="AE86" s="2" t="n">
        <v>0</v>
      </c>
      <c r="AF86" s="52" t="n">
        <v>0</v>
      </c>
      <c r="AG86" s="2" t="n">
        <v>4570.155</v>
      </c>
      <c r="AH86" s="84" t="n">
        <v>0.999999877750317</v>
      </c>
      <c r="AI86" s="2" t="n">
        <v>86839.297</v>
      </c>
      <c r="AJ86" s="52" t="n">
        <v>0.481039735145487</v>
      </c>
      <c r="AK86" s="2" t="n">
        <v>8083.24997</v>
      </c>
      <c r="AL86" s="52" t="n">
        <v>0.518960254619318</v>
      </c>
      <c r="AM86" s="2" t="n">
        <v>0</v>
      </c>
      <c r="AN86" s="52" t="n">
        <v>0</v>
      </c>
      <c r="AO86" s="2" t="n">
        <v>180524.166</v>
      </c>
      <c r="AP86" s="84" t="n">
        <v>0.999999989764805</v>
      </c>
      <c r="AQ86" s="2" t="n">
        <v>49533.16</v>
      </c>
      <c r="AR86" s="52" t="n">
        <v>0.625005646520974</v>
      </c>
      <c r="AS86" s="2" t="n">
        <v>2564.20866</v>
      </c>
      <c r="AT86" s="52" t="n">
        <v>0.37499433290424</v>
      </c>
      <c r="AU86" s="2" t="n">
        <v>9E-005</v>
      </c>
      <c r="AV86" s="52" t="n">
        <v>6.29288674630932E-008</v>
      </c>
      <c r="AW86" s="2" t="n">
        <v>79252.34</v>
      </c>
      <c r="AX86" s="84" t="n">
        <v>1.00000004235408</v>
      </c>
      <c r="AY86" s="2" t="n">
        <v>714.028</v>
      </c>
      <c r="AZ86" s="52" t="n">
        <v>0.422102650866222</v>
      </c>
      <c r="BA86" s="2" t="n">
        <v>84.34602</v>
      </c>
      <c r="BB86" s="52" t="n">
        <v>0.577897568925951</v>
      </c>
      <c r="BC86" s="2" t="n">
        <v>0</v>
      </c>
      <c r="BD86" s="52" t="n">
        <v>0</v>
      </c>
      <c r="BE86" s="2" t="n">
        <v>1691.598</v>
      </c>
      <c r="BF86" s="84" t="n">
        <v>1.00000021979217</v>
      </c>
      <c r="BG86" s="2" t="n">
        <v>84372.823</v>
      </c>
      <c r="BH86" s="52" t="n">
        <v>0.894598500195412</v>
      </c>
      <c r="BI86" s="2" t="n">
        <v>857.70463</v>
      </c>
      <c r="BJ86" s="52" t="n">
        <v>0.105401496217619</v>
      </c>
      <c r="BK86" s="2" t="n">
        <v>0</v>
      </c>
      <c r="BL86" s="52" t="n">
        <v>0</v>
      </c>
      <c r="BM86" s="2" t="n">
        <v>94313.62</v>
      </c>
      <c r="BN86" s="84" t="n">
        <v>0.999999996413032</v>
      </c>
      <c r="BO86" s="2" t="n">
        <v>6020.795</v>
      </c>
      <c r="BP86" s="52" t="n">
        <v>0.812370992416263</v>
      </c>
      <c r="BQ86" s="2" t="n">
        <v>119.98208</v>
      </c>
      <c r="BR86" s="52" t="n">
        <v>0.187629183961003</v>
      </c>
      <c r="BS86" s="2" t="n">
        <v>0</v>
      </c>
      <c r="BT86" s="52" t="n">
        <v>0</v>
      </c>
      <c r="BU86" s="2" t="n">
        <v>7411.386</v>
      </c>
      <c r="BV86" s="84" t="n">
        <v>1.00000017637727</v>
      </c>
      <c r="BW86" s="9"/>
      <c r="BX86" s="93"/>
      <c r="BY86" s="14"/>
      <c r="BZ86" s="14"/>
      <c r="CA86" s="9"/>
      <c r="CB86" s="9"/>
      <c r="CC86" s="9"/>
      <c r="CD86" s="9"/>
      <c r="CE86" s="9"/>
      <c r="CF86" s="9"/>
      <c r="CG86" s="9"/>
      <c r="CH86" s="9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</row>
    <row r="87" customFormat="false" ht="14.65" hidden="false" customHeight="false" outlineLevel="0" collapsed="false">
      <c r="A87" s="56" t="n">
        <v>3</v>
      </c>
      <c r="B87" s="2" t="s">
        <v>613</v>
      </c>
      <c r="C87" s="2" t="n">
        <v>88667.893</v>
      </c>
      <c r="D87" s="52" t="n">
        <v>1</v>
      </c>
      <c r="E87" s="2" t="n">
        <v>0</v>
      </c>
      <c r="F87" s="52" t="n">
        <v>0</v>
      </c>
      <c r="G87" s="2" t="n">
        <v>0</v>
      </c>
      <c r="H87" s="52" t="n">
        <v>0</v>
      </c>
      <c r="I87" s="2" t="n">
        <v>88667.893</v>
      </c>
      <c r="J87" s="84" t="n">
        <v>1</v>
      </c>
      <c r="K87" s="2" t="n">
        <v>1204353.963</v>
      </c>
      <c r="L87" s="52" t="n">
        <v>1</v>
      </c>
      <c r="M87" s="2" t="n">
        <v>0</v>
      </c>
      <c r="N87" s="52" t="n">
        <v>0</v>
      </c>
      <c r="O87" s="2" t="n">
        <v>0</v>
      </c>
      <c r="P87" s="52" t="n">
        <v>0</v>
      </c>
      <c r="Q87" s="2" t="n">
        <v>1204353.963</v>
      </c>
      <c r="R87" s="84" t="n">
        <v>1</v>
      </c>
      <c r="S87" s="2" t="n">
        <v>59008.686</v>
      </c>
      <c r="T87" s="52" t="n">
        <v>1</v>
      </c>
      <c r="U87" s="2" t="n">
        <v>0</v>
      </c>
      <c r="V87" s="52" t="n">
        <v>0</v>
      </c>
      <c r="W87" s="2" t="n">
        <v>0</v>
      </c>
      <c r="X87" s="52" t="n">
        <v>0</v>
      </c>
      <c r="Y87" s="2" t="n">
        <v>59008.686</v>
      </c>
      <c r="Z87" s="84" t="n">
        <v>1</v>
      </c>
      <c r="AA87" s="2" t="n">
        <v>20790.572</v>
      </c>
      <c r="AB87" s="52" t="n">
        <v>1</v>
      </c>
      <c r="AC87" s="2" t="n">
        <v>0</v>
      </c>
      <c r="AD87" s="52" t="n">
        <v>0</v>
      </c>
      <c r="AE87" s="2" t="n">
        <v>0</v>
      </c>
      <c r="AF87" s="52" t="n">
        <v>0</v>
      </c>
      <c r="AG87" s="2" t="n">
        <v>20790.572</v>
      </c>
      <c r="AH87" s="84" t="n">
        <v>1</v>
      </c>
      <c r="AI87" s="2" t="n">
        <v>-64205.55</v>
      </c>
      <c r="AJ87" s="52" t="n">
        <v>1</v>
      </c>
      <c r="AK87" s="2" t="n">
        <v>0</v>
      </c>
      <c r="AL87" s="52" t="n">
        <v>0</v>
      </c>
      <c r="AM87" s="2" t="n">
        <v>0</v>
      </c>
      <c r="AN87" s="52" t="n">
        <v>0</v>
      </c>
      <c r="AO87" s="2" t="n">
        <v>-64205.55</v>
      </c>
      <c r="AP87" s="84" t="n">
        <v>1</v>
      </c>
      <c r="AQ87" s="2" t="n">
        <v>560028.616</v>
      </c>
      <c r="AR87" s="52" t="n">
        <v>1</v>
      </c>
      <c r="AS87" s="2" t="n">
        <v>0</v>
      </c>
      <c r="AT87" s="52" t="n">
        <v>0</v>
      </c>
      <c r="AU87" s="2" t="n">
        <v>0</v>
      </c>
      <c r="AV87" s="52" t="n">
        <v>0</v>
      </c>
      <c r="AW87" s="2" t="n">
        <v>560028.616</v>
      </c>
      <c r="AX87" s="84" t="n">
        <v>1</v>
      </c>
      <c r="AY87" s="2" t="n">
        <v>59202.232</v>
      </c>
      <c r="AZ87" s="52" t="n">
        <v>1</v>
      </c>
      <c r="BA87" s="2" t="n">
        <v>0</v>
      </c>
      <c r="BB87" s="52" t="n">
        <v>0</v>
      </c>
      <c r="BC87" s="2" t="n">
        <v>0</v>
      </c>
      <c r="BD87" s="52" t="n">
        <v>0</v>
      </c>
      <c r="BE87" s="2" t="n">
        <v>59202.232</v>
      </c>
      <c r="BF87" s="84" t="n">
        <v>1</v>
      </c>
      <c r="BG87" s="2" t="n">
        <v>204902.464</v>
      </c>
      <c r="BH87" s="52" t="n">
        <v>1</v>
      </c>
      <c r="BI87" s="2" t="n">
        <v>0</v>
      </c>
      <c r="BJ87" s="52" t="n">
        <v>0</v>
      </c>
      <c r="BK87" s="2" t="n">
        <v>0</v>
      </c>
      <c r="BL87" s="52" t="n">
        <v>0</v>
      </c>
      <c r="BM87" s="2" t="n">
        <v>204902.464</v>
      </c>
      <c r="BN87" s="84" t="n">
        <v>1</v>
      </c>
      <c r="BO87" s="2" t="n">
        <v>63775.908</v>
      </c>
      <c r="BP87" s="52" t="n">
        <v>1</v>
      </c>
      <c r="BQ87" s="2" t="n">
        <v>0</v>
      </c>
      <c r="BR87" s="52" t="n">
        <v>0</v>
      </c>
      <c r="BS87" s="2" t="n">
        <v>0</v>
      </c>
      <c r="BT87" s="52" t="n">
        <v>0</v>
      </c>
      <c r="BU87" s="2" t="n">
        <v>63775.908</v>
      </c>
      <c r="BV87" s="84" t="n">
        <v>1</v>
      </c>
      <c r="BW87" s="9"/>
      <c r="BX87" s="93"/>
      <c r="BY87" s="14"/>
      <c r="BZ87" s="14"/>
      <c r="CA87" s="9"/>
      <c r="CB87" s="9"/>
      <c r="CC87" s="9"/>
      <c r="CD87" s="9"/>
      <c r="CE87" s="9"/>
      <c r="CF87" s="9"/>
      <c r="CG87" s="9"/>
      <c r="CH87" s="9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</row>
    <row r="88" customFormat="false" ht="14.65" hidden="false" customHeight="false" outlineLevel="0" collapsed="false">
      <c r="A88" s="56" t="n">
        <v>31</v>
      </c>
      <c r="B88" s="2" t="s">
        <v>614</v>
      </c>
      <c r="C88" s="2" t="n">
        <v>72774.93</v>
      </c>
      <c r="D88" s="52" t="n">
        <v>1</v>
      </c>
      <c r="E88" s="2" t="n">
        <v>0</v>
      </c>
      <c r="F88" s="52" t="n">
        <v>0</v>
      </c>
      <c r="G88" s="2" t="n">
        <v>0</v>
      </c>
      <c r="H88" s="52" t="n">
        <v>0</v>
      </c>
      <c r="I88" s="2" t="n">
        <v>72774.93</v>
      </c>
      <c r="J88" s="84" t="n">
        <v>1</v>
      </c>
      <c r="K88" s="2" t="n">
        <v>494039</v>
      </c>
      <c r="L88" s="52" t="n">
        <v>1</v>
      </c>
      <c r="M88" s="2" t="n">
        <v>0</v>
      </c>
      <c r="N88" s="52" t="n">
        <v>0</v>
      </c>
      <c r="O88" s="2" t="n">
        <v>0</v>
      </c>
      <c r="P88" s="52" t="n">
        <v>0</v>
      </c>
      <c r="Q88" s="2" t="n">
        <v>494039</v>
      </c>
      <c r="R88" s="84" t="n">
        <v>1</v>
      </c>
      <c r="S88" s="2" t="n">
        <v>30000</v>
      </c>
      <c r="T88" s="52" t="n">
        <v>1</v>
      </c>
      <c r="U88" s="2" t="n">
        <v>0</v>
      </c>
      <c r="V88" s="52" t="n">
        <v>0</v>
      </c>
      <c r="W88" s="2" t="n">
        <v>0</v>
      </c>
      <c r="X88" s="52" t="n">
        <v>0</v>
      </c>
      <c r="Y88" s="2" t="n">
        <v>30000</v>
      </c>
      <c r="Z88" s="84" t="n">
        <v>1</v>
      </c>
      <c r="AA88" s="2" t="n">
        <v>14851.196</v>
      </c>
      <c r="AB88" s="52" t="n">
        <v>1</v>
      </c>
      <c r="AC88" s="2" t="n">
        <v>0</v>
      </c>
      <c r="AD88" s="52" t="n">
        <v>0</v>
      </c>
      <c r="AE88" s="2" t="n">
        <v>0</v>
      </c>
      <c r="AF88" s="52" t="n">
        <v>0</v>
      </c>
      <c r="AG88" s="2" t="n">
        <v>14851.196</v>
      </c>
      <c r="AH88" s="84" t="n">
        <v>1</v>
      </c>
      <c r="AI88" s="2" t="n">
        <v>0</v>
      </c>
      <c r="AJ88" s="52"/>
      <c r="AK88" s="2" t="n">
        <v>0</v>
      </c>
      <c r="AL88" s="52"/>
      <c r="AM88" s="2" t="n">
        <v>0</v>
      </c>
      <c r="AN88" s="52"/>
      <c r="AO88" s="2" t="n">
        <v>0</v>
      </c>
      <c r="AP88" s="84"/>
      <c r="AQ88" s="2" t="n">
        <v>250000</v>
      </c>
      <c r="AR88" s="52" t="n">
        <v>1</v>
      </c>
      <c r="AS88" s="2" t="n">
        <v>0</v>
      </c>
      <c r="AT88" s="52" t="n">
        <v>0</v>
      </c>
      <c r="AU88" s="2" t="n">
        <v>0</v>
      </c>
      <c r="AV88" s="52" t="n">
        <v>0</v>
      </c>
      <c r="AW88" s="2" t="n">
        <v>250000</v>
      </c>
      <c r="AX88" s="84" t="n">
        <v>1</v>
      </c>
      <c r="AY88" s="2" t="n">
        <v>19276</v>
      </c>
      <c r="AZ88" s="52" t="n">
        <v>1</v>
      </c>
      <c r="BA88" s="2" t="n">
        <v>0</v>
      </c>
      <c r="BB88" s="52" t="n">
        <v>0</v>
      </c>
      <c r="BC88" s="2" t="n">
        <v>0</v>
      </c>
      <c r="BD88" s="52" t="n">
        <v>0</v>
      </c>
      <c r="BE88" s="2" t="n">
        <v>19276</v>
      </c>
      <c r="BF88" s="84" t="n">
        <v>1</v>
      </c>
      <c r="BG88" s="2" t="n">
        <v>100000</v>
      </c>
      <c r="BH88" s="52" t="n">
        <v>1</v>
      </c>
      <c r="BI88" s="2" t="n">
        <v>0</v>
      </c>
      <c r="BJ88" s="52" t="n">
        <v>0</v>
      </c>
      <c r="BK88" s="2" t="n">
        <v>0</v>
      </c>
      <c r="BL88" s="52" t="n">
        <v>0</v>
      </c>
      <c r="BM88" s="2" t="n">
        <v>100000</v>
      </c>
      <c r="BN88" s="84" t="n">
        <v>1</v>
      </c>
      <c r="BO88" s="2" t="n">
        <v>60000</v>
      </c>
      <c r="BP88" s="52" t="n">
        <v>1</v>
      </c>
      <c r="BQ88" s="2" t="n">
        <v>0</v>
      </c>
      <c r="BR88" s="52" t="n">
        <v>0</v>
      </c>
      <c r="BS88" s="2" t="n">
        <v>0</v>
      </c>
      <c r="BT88" s="52" t="n">
        <v>0</v>
      </c>
      <c r="BU88" s="2" t="n">
        <v>60000</v>
      </c>
      <c r="BV88" s="84" t="n">
        <v>1</v>
      </c>
      <c r="BW88" s="9"/>
      <c r="BX88" s="93"/>
      <c r="BY88" s="14"/>
      <c r="BZ88" s="14"/>
      <c r="CA88" s="9"/>
      <c r="CB88" s="9"/>
      <c r="CC88" s="9"/>
      <c r="CD88" s="9"/>
      <c r="CE88" s="9"/>
      <c r="CF88" s="9"/>
      <c r="CG88" s="9"/>
      <c r="CH88" s="9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</row>
    <row r="89" customFormat="false" ht="14.65" hidden="false" customHeight="false" outlineLevel="0" collapsed="false">
      <c r="A89" s="56" t="n">
        <v>32</v>
      </c>
      <c r="B89" s="2" t="s">
        <v>622</v>
      </c>
      <c r="C89" s="2" t="n">
        <v>44196.488</v>
      </c>
      <c r="D89" s="52" t="n">
        <v>1</v>
      </c>
      <c r="E89" s="2" t="n">
        <v>0</v>
      </c>
      <c r="F89" s="52" t="n">
        <v>0</v>
      </c>
      <c r="G89" s="2" t="n">
        <v>0</v>
      </c>
      <c r="H89" s="52" t="n">
        <v>0</v>
      </c>
      <c r="I89" s="2" t="n">
        <v>44196.488</v>
      </c>
      <c r="J89" s="84" t="n">
        <v>1</v>
      </c>
      <c r="K89" s="2" t="n">
        <v>639487.709</v>
      </c>
      <c r="L89" s="52" t="n">
        <v>1</v>
      </c>
      <c r="M89" s="2" t="n">
        <v>0</v>
      </c>
      <c r="N89" s="52" t="n">
        <v>0</v>
      </c>
      <c r="O89" s="2" t="n">
        <v>0</v>
      </c>
      <c r="P89" s="52" t="n">
        <v>0</v>
      </c>
      <c r="Q89" s="2" t="n">
        <v>639487.709</v>
      </c>
      <c r="R89" s="84" t="n">
        <v>1</v>
      </c>
      <c r="S89" s="2" t="n">
        <v>14412.889</v>
      </c>
      <c r="T89" s="52" t="n">
        <v>1</v>
      </c>
      <c r="U89" s="2" t="n">
        <v>0</v>
      </c>
      <c r="V89" s="52" t="n">
        <v>0</v>
      </c>
      <c r="W89" s="2" t="n">
        <v>0</v>
      </c>
      <c r="X89" s="52" t="n">
        <v>0</v>
      </c>
      <c r="Y89" s="2" t="n">
        <v>14412.889</v>
      </c>
      <c r="Z89" s="84" t="n">
        <v>1</v>
      </c>
      <c r="AA89" s="2" t="n">
        <v>5857.481</v>
      </c>
      <c r="AB89" s="52" t="n">
        <v>1</v>
      </c>
      <c r="AC89" s="2" t="n">
        <v>0</v>
      </c>
      <c r="AD89" s="52" t="n">
        <v>0</v>
      </c>
      <c r="AE89" s="2" t="n">
        <v>0</v>
      </c>
      <c r="AF89" s="52" t="n">
        <v>0</v>
      </c>
      <c r="AG89" s="2" t="n">
        <v>5857.481</v>
      </c>
      <c r="AH89" s="84" t="n">
        <v>1</v>
      </c>
      <c r="AI89" s="2" t="n">
        <v>0</v>
      </c>
      <c r="AJ89" s="52"/>
      <c r="AK89" s="2" t="n">
        <v>0</v>
      </c>
      <c r="AL89" s="52"/>
      <c r="AM89" s="2" t="n">
        <v>0</v>
      </c>
      <c r="AN89" s="52"/>
      <c r="AO89" s="2" t="n">
        <v>0</v>
      </c>
      <c r="AP89" s="84"/>
      <c r="AQ89" s="2" t="n">
        <v>288309.753</v>
      </c>
      <c r="AR89" s="52" t="n">
        <v>1</v>
      </c>
      <c r="AS89" s="2" t="n">
        <v>0</v>
      </c>
      <c r="AT89" s="52" t="n">
        <v>0</v>
      </c>
      <c r="AU89" s="2" t="n">
        <v>0</v>
      </c>
      <c r="AV89" s="52" t="n">
        <v>0</v>
      </c>
      <c r="AW89" s="2" t="n">
        <v>288309.753</v>
      </c>
      <c r="AX89" s="84" t="n">
        <v>1</v>
      </c>
      <c r="AY89" s="2" t="n">
        <v>37922.382</v>
      </c>
      <c r="AZ89" s="52" t="n">
        <v>1</v>
      </c>
      <c r="BA89" s="2" t="n">
        <v>0</v>
      </c>
      <c r="BB89" s="52" t="n">
        <v>0</v>
      </c>
      <c r="BC89" s="2" t="n">
        <v>0</v>
      </c>
      <c r="BD89" s="52" t="n">
        <v>0</v>
      </c>
      <c r="BE89" s="2" t="n">
        <v>37922.382</v>
      </c>
      <c r="BF89" s="84" t="n">
        <v>1</v>
      </c>
      <c r="BG89" s="2" t="n">
        <v>68226.512</v>
      </c>
      <c r="BH89" s="52" t="n">
        <v>1</v>
      </c>
      <c r="BI89" s="2" t="n">
        <v>0</v>
      </c>
      <c r="BJ89" s="52" t="n">
        <v>0</v>
      </c>
      <c r="BK89" s="2" t="n">
        <v>0</v>
      </c>
      <c r="BL89" s="52" t="n">
        <v>0</v>
      </c>
      <c r="BM89" s="2" t="n">
        <v>68226.512</v>
      </c>
      <c r="BN89" s="84" t="n">
        <v>1</v>
      </c>
      <c r="BO89" s="2" t="n">
        <v>11667.552</v>
      </c>
      <c r="BP89" s="52" t="n">
        <v>1</v>
      </c>
      <c r="BQ89" s="2" t="n">
        <v>0</v>
      </c>
      <c r="BR89" s="52" t="n">
        <v>0</v>
      </c>
      <c r="BS89" s="2" t="n">
        <v>0</v>
      </c>
      <c r="BT89" s="52" t="n">
        <v>0</v>
      </c>
      <c r="BU89" s="2" t="n">
        <v>11667.552</v>
      </c>
      <c r="BV89" s="84" t="n">
        <v>1</v>
      </c>
      <c r="BW89" s="9"/>
      <c r="BX89" s="93"/>
      <c r="BY89" s="14"/>
      <c r="BZ89" s="14"/>
      <c r="CA89" s="9"/>
      <c r="CB89" s="9"/>
      <c r="CC89" s="9"/>
      <c r="CD89" s="9"/>
      <c r="CE89" s="9"/>
      <c r="CF89" s="9"/>
      <c r="CG89" s="9"/>
      <c r="CH89" s="9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</row>
    <row r="90" customFormat="false" ht="14.65" hidden="false" customHeight="false" outlineLevel="0" collapsed="false">
      <c r="A90" s="56" t="n">
        <v>33</v>
      </c>
      <c r="B90" s="2" t="s">
        <v>630</v>
      </c>
      <c r="C90" s="2" t="n">
        <v>0</v>
      </c>
      <c r="D90" s="52"/>
      <c r="E90" s="2" t="n">
        <v>0</v>
      </c>
      <c r="F90" s="52"/>
      <c r="G90" s="2" t="n">
        <v>0</v>
      </c>
      <c r="H90" s="52"/>
      <c r="I90" s="2" t="n">
        <v>0</v>
      </c>
      <c r="J90" s="84"/>
      <c r="K90" s="2" t="n">
        <v>0</v>
      </c>
      <c r="L90" s="52"/>
      <c r="M90" s="2" t="n">
        <v>0</v>
      </c>
      <c r="N90" s="52"/>
      <c r="O90" s="2" t="n">
        <v>0</v>
      </c>
      <c r="P90" s="52"/>
      <c r="Q90" s="2" t="n">
        <v>0</v>
      </c>
      <c r="R90" s="84"/>
      <c r="S90" s="2" t="n">
        <v>0</v>
      </c>
      <c r="T90" s="52"/>
      <c r="U90" s="2" t="n">
        <v>0</v>
      </c>
      <c r="V90" s="52"/>
      <c r="W90" s="2" t="n">
        <v>0</v>
      </c>
      <c r="X90" s="52"/>
      <c r="Y90" s="2" t="n">
        <v>0</v>
      </c>
      <c r="Z90" s="84"/>
      <c r="AA90" s="2" t="n">
        <v>0</v>
      </c>
      <c r="AB90" s="52"/>
      <c r="AC90" s="2" t="n">
        <v>0</v>
      </c>
      <c r="AD90" s="52"/>
      <c r="AE90" s="2" t="n">
        <v>0</v>
      </c>
      <c r="AF90" s="52"/>
      <c r="AG90" s="2" t="n">
        <v>0</v>
      </c>
      <c r="AH90" s="84"/>
      <c r="AI90" s="2" t="n">
        <v>0</v>
      </c>
      <c r="AJ90" s="52"/>
      <c r="AK90" s="2" t="n">
        <v>0</v>
      </c>
      <c r="AL90" s="52"/>
      <c r="AM90" s="2" t="n">
        <v>0</v>
      </c>
      <c r="AN90" s="52"/>
      <c r="AO90" s="2" t="n">
        <v>0</v>
      </c>
      <c r="AP90" s="84"/>
      <c r="AQ90" s="2" t="n">
        <v>0</v>
      </c>
      <c r="AR90" s="52"/>
      <c r="AS90" s="2" t="n">
        <v>0</v>
      </c>
      <c r="AT90" s="52"/>
      <c r="AU90" s="2" t="n">
        <v>0</v>
      </c>
      <c r="AV90" s="52"/>
      <c r="AW90" s="2" t="n">
        <v>0</v>
      </c>
      <c r="AX90" s="84"/>
      <c r="AY90" s="2" t="n">
        <v>0</v>
      </c>
      <c r="AZ90" s="52"/>
      <c r="BA90" s="2" t="n">
        <v>0</v>
      </c>
      <c r="BB90" s="52"/>
      <c r="BC90" s="2" t="n">
        <v>0</v>
      </c>
      <c r="BD90" s="52"/>
      <c r="BE90" s="2" t="n">
        <v>0</v>
      </c>
      <c r="BF90" s="84"/>
      <c r="BG90" s="2" t="n">
        <v>0</v>
      </c>
      <c r="BH90" s="52"/>
      <c r="BI90" s="2" t="n">
        <v>0</v>
      </c>
      <c r="BJ90" s="52"/>
      <c r="BK90" s="2" t="n">
        <v>0</v>
      </c>
      <c r="BL90" s="52"/>
      <c r="BM90" s="2" t="n">
        <v>0</v>
      </c>
      <c r="BN90" s="84"/>
      <c r="BO90" s="2" t="n">
        <v>0</v>
      </c>
      <c r="BP90" s="52"/>
      <c r="BQ90" s="2" t="n">
        <v>0</v>
      </c>
      <c r="BR90" s="52"/>
      <c r="BS90" s="2" t="n">
        <v>0</v>
      </c>
      <c r="BT90" s="52"/>
      <c r="BU90" s="2" t="n">
        <v>0</v>
      </c>
      <c r="BV90" s="84"/>
      <c r="BW90" s="9"/>
      <c r="BX90" s="93"/>
      <c r="BY90" s="14"/>
      <c r="BZ90" s="14"/>
      <c r="CA90" s="9"/>
      <c r="CB90" s="9"/>
      <c r="CC90" s="9"/>
      <c r="CD90" s="9"/>
      <c r="CE90" s="9"/>
      <c r="CF90" s="9"/>
      <c r="CG90" s="9"/>
      <c r="CH90" s="9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</row>
    <row r="91" customFormat="false" ht="14.65" hidden="false" customHeight="false" outlineLevel="0" collapsed="false">
      <c r="A91" s="56" t="n">
        <v>34</v>
      </c>
      <c r="B91" s="2" t="s">
        <v>636</v>
      </c>
      <c r="C91" s="2" t="n">
        <v>0</v>
      </c>
      <c r="D91" s="52"/>
      <c r="E91" s="2" t="n">
        <v>0</v>
      </c>
      <c r="F91" s="52"/>
      <c r="G91" s="2" t="n">
        <v>0</v>
      </c>
      <c r="H91" s="52"/>
      <c r="I91" s="2" t="n">
        <v>0</v>
      </c>
      <c r="J91" s="84"/>
      <c r="K91" s="2" t="n">
        <v>0</v>
      </c>
      <c r="L91" s="52"/>
      <c r="M91" s="2" t="n">
        <v>0</v>
      </c>
      <c r="N91" s="52"/>
      <c r="O91" s="2" t="n">
        <v>0</v>
      </c>
      <c r="P91" s="52"/>
      <c r="Q91" s="2" t="n">
        <v>0</v>
      </c>
      <c r="R91" s="84"/>
      <c r="S91" s="2" t="n">
        <v>0</v>
      </c>
      <c r="T91" s="52"/>
      <c r="U91" s="2" t="n">
        <v>0</v>
      </c>
      <c r="V91" s="52"/>
      <c r="W91" s="2" t="n">
        <v>0</v>
      </c>
      <c r="X91" s="52"/>
      <c r="Y91" s="2" t="n">
        <v>0</v>
      </c>
      <c r="Z91" s="84"/>
      <c r="AA91" s="2" t="n">
        <v>0</v>
      </c>
      <c r="AB91" s="52"/>
      <c r="AC91" s="2" t="n">
        <v>0</v>
      </c>
      <c r="AD91" s="52"/>
      <c r="AE91" s="2" t="n">
        <v>0</v>
      </c>
      <c r="AF91" s="52"/>
      <c r="AG91" s="2" t="n">
        <v>0</v>
      </c>
      <c r="AH91" s="84"/>
      <c r="AI91" s="2" t="n">
        <v>0</v>
      </c>
      <c r="AJ91" s="52"/>
      <c r="AK91" s="2" t="n">
        <v>0</v>
      </c>
      <c r="AL91" s="52"/>
      <c r="AM91" s="2" t="n">
        <v>0</v>
      </c>
      <c r="AN91" s="52"/>
      <c r="AO91" s="2" t="n">
        <v>0</v>
      </c>
      <c r="AP91" s="84"/>
      <c r="AQ91" s="2" t="n">
        <v>0</v>
      </c>
      <c r="AR91" s="52"/>
      <c r="AS91" s="2" t="n">
        <v>0</v>
      </c>
      <c r="AT91" s="52"/>
      <c r="AU91" s="2" t="n">
        <v>0</v>
      </c>
      <c r="AV91" s="52"/>
      <c r="AW91" s="2" t="n">
        <v>0</v>
      </c>
      <c r="AX91" s="84"/>
      <c r="AY91" s="2" t="n">
        <v>0</v>
      </c>
      <c r="AZ91" s="52"/>
      <c r="BA91" s="2" t="n">
        <v>0</v>
      </c>
      <c r="BB91" s="52"/>
      <c r="BC91" s="2" t="n">
        <v>0</v>
      </c>
      <c r="BD91" s="52"/>
      <c r="BE91" s="2" t="n">
        <v>0</v>
      </c>
      <c r="BF91" s="84"/>
      <c r="BG91" s="2" t="n">
        <v>0</v>
      </c>
      <c r="BH91" s="52"/>
      <c r="BI91" s="2" t="n">
        <v>0</v>
      </c>
      <c r="BJ91" s="52"/>
      <c r="BK91" s="2" t="n">
        <v>0</v>
      </c>
      <c r="BL91" s="52"/>
      <c r="BM91" s="2" t="n">
        <v>0</v>
      </c>
      <c r="BN91" s="84"/>
      <c r="BO91" s="2" t="n">
        <v>0</v>
      </c>
      <c r="BP91" s="52"/>
      <c r="BQ91" s="2" t="n">
        <v>0</v>
      </c>
      <c r="BR91" s="52"/>
      <c r="BS91" s="2" t="n">
        <v>0</v>
      </c>
      <c r="BT91" s="52"/>
      <c r="BU91" s="2" t="n">
        <v>0</v>
      </c>
      <c r="BV91" s="84"/>
      <c r="BW91" s="9"/>
      <c r="BX91" s="93"/>
      <c r="BY91" s="14"/>
      <c r="BZ91" s="14"/>
      <c r="CA91" s="9"/>
      <c r="CB91" s="9"/>
      <c r="CC91" s="9"/>
      <c r="CD91" s="9"/>
      <c r="CE91" s="9"/>
      <c r="CF91" s="9"/>
      <c r="CG91" s="9"/>
      <c r="CH91" s="9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</row>
    <row r="92" customFormat="false" ht="14.65" hidden="false" customHeight="false" outlineLevel="0" collapsed="false">
      <c r="A92" s="56" t="n">
        <v>35</v>
      </c>
      <c r="B92" s="2" t="s">
        <v>637</v>
      </c>
      <c r="C92" s="2" t="n">
        <v>0</v>
      </c>
      <c r="D92" s="52"/>
      <c r="E92" s="2" t="n">
        <v>0</v>
      </c>
      <c r="F92" s="52"/>
      <c r="G92" s="2" t="n">
        <v>0</v>
      </c>
      <c r="H92" s="52"/>
      <c r="I92" s="2" t="n">
        <v>0</v>
      </c>
      <c r="J92" s="84"/>
      <c r="K92" s="2" t="n">
        <v>70827.254</v>
      </c>
      <c r="L92" s="52" t="n">
        <v>1</v>
      </c>
      <c r="M92" s="2" t="n">
        <v>0</v>
      </c>
      <c r="N92" s="52" t="n">
        <v>0</v>
      </c>
      <c r="O92" s="2" t="n">
        <v>0</v>
      </c>
      <c r="P92" s="52" t="n">
        <v>0</v>
      </c>
      <c r="Q92" s="2" t="n">
        <v>70827.254</v>
      </c>
      <c r="R92" s="84" t="n">
        <v>1</v>
      </c>
      <c r="S92" s="2" t="n">
        <v>14595.797</v>
      </c>
      <c r="T92" s="52" t="n">
        <v>1</v>
      </c>
      <c r="U92" s="2" t="n">
        <v>0</v>
      </c>
      <c r="V92" s="52" t="n">
        <v>0</v>
      </c>
      <c r="W92" s="2" t="n">
        <v>0</v>
      </c>
      <c r="X92" s="52" t="n">
        <v>0</v>
      </c>
      <c r="Y92" s="2" t="n">
        <v>14595.797</v>
      </c>
      <c r="Z92" s="84" t="n">
        <v>1</v>
      </c>
      <c r="AA92" s="2" t="n">
        <v>0</v>
      </c>
      <c r="AB92" s="52"/>
      <c r="AC92" s="2" t="n">
        <v>0</v>
      </c>
      <c r="AD92" s="52"/>
      <c r="AE92" s="2" t="n">
        <v>0</v>
      </c>
      <c r="AF92" s="52"/>
      <c r="AG92" s="2" t="n">
        <v>0</v>
      </c>
      <c r="AH92" s="84"/>
      <c r="AI92" s="2" t="n">
        <v>31010</v>
      </c>
      <c r="AJ92" s="52" t="n">
        <v>1</v>
      </c>
      <c r="AK92" s="2" t="n">
        <v>0</v>
      </c>
      <c r="AL92" s="52" t="n">
        <v>0</v>
      </c>
      <c r="AM92" s="2" t="n">
        <v>0</v>
      </c>
      <c r="AN92" s="52" t="n">
        <v>0</v>
      </c>
      <c r="AO92" s="2" t="n">
        <v>31010</v>
      </c>
      <c r="AP92" s="84" t="n">
        <v>1</v>
      </c>
      <c r="AQ92" s="2" t="n">
        <v>0</v>
      </c>
      <c r="AR92" s="52"/>
      <c r="AS92" s="2" t="n">
        <v>0</v>
      </c>
      <c r="AT92" s="52"/>
      <c r="AU92" s="2" t="n">
        <v>0</v>
      </c>
      <c r="AV92" s="52"/>
      <c r="AW92" s="2" t="n">
        <v>0</v>
      </c>
      <c r="AX92" s="84"/>
      <c r="AY92" s="2" t="n">
        <v>212.085</v>
      </c>
      <c r="AZ92" s="52" t="n">
        <v>1</v>
      </c>
      <c r="BA92" s="2" t="n">
        <v>0</v>
      </c>
      <c r="BB92" s="52" t="n">
        <v>0</v>
      </c>
      <c r="BC92" s="2" t="n">
        <v>0</v>
      </c>
      <c r="BD92" s="52" t="n">
        <v>0</v>
      </c>
      <c r="BE92" s="2" t="n">
        <v>212.085</v>
      </c>
      <c r="BF92" s="84" t="n">
        <v>1</v>
      </c>
      <c r="BG92" s="2" t="n">
        <v>21651</v>
      </c>
      <c r="BH92" s="52" t="n">
        <v>1</v>
      </c>
      <c r="BI92" s="2" t="n">
        <v>0</v>
      </c>
      <c r="BJ92" s="52" t="n">
        <v>0</v>
      </c>
      <c r="BK92" s="2" t="n">
        <v>0</v>
      </c>
      <c r="BL92" s="52" t="n">
        <v>0</v>
      </c>
      <c r="BM92" s="2" t="n">
        <v>21651</v>
      </c>
      <c r="BN92" s="84" t="n">
        <v>1</v>
      </c>
      <c r="BO92" s="2" t="n">
        <v>45.931</v>
      </c>
      <c r="BP92" s="52" t="n">
        <v>1</v>
      </c>
      <c r="BQ92" s="2" t="n">
        <v>0</v>
      </c>
      <c r="BR92" s="52" t="n">
        <v>0</v>
      </c>
      <c r="BS92" s="2" t="n">
        <v>0</v>
      </c>
      <c r="BT92" s="52" t="n">
        <v>0</v>
      </c>
      <c r="BU92" s="2" t="n">
        <v>45.931</v>
      </c>
      <c r="BV92" s="84" t="n">
        <v>1</v>
      </c>
      <c r="BW92" s="9"/>
      <c r="BX92" s="93"/>
      <c r="BY92" s="14"/>
      <c r="BZ92" s="14"/>
      <c r="CA92" s="9"/>
      <c r="CB92" s="9"/>
      <c r="CC92" s="9"/>
      <c r="CD92" s="9"/>
      <c r="CE92" s="9"/>
      <c r="CF92" s="9"/>
      <c r="CG92" s="9"/>
      <c r="CH92" s="9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</row>
    <row r="93" customFormat="false" ht="14.65" hidden="false" customHeight="false" outlineLevel="0" collapsed="false">
      <c r="A93" s="56" t="n">
        <v>36</v>
      </c>
      <c r="B93" s="2" t="s">
        <v>642</v>
      </c>
      <c r="C93" s="2" t="n">
        <v>-29761.667</v>
      </c>
      <c r="D93" s="52" t="n">
        <v>1</v>
      </c>
      <c r="E93" s="2" t="n">
        <v>0</v>
      </c>
      <c r="F93" s="52" t="n">
        <v>0</v>
      </c>
      <c r="G93" s="2" t="n">
        <v>0</v>
      </c>
      <c r="H93" s="52" t="n">
        <v>0</v>
      </c>
      <c r="I93" s="2" t="n">
        <v>-29761.667</v>
      </c>
      <c r="J93" s="84" t="n">
        <v>1</v>
      </c>
      <c r="K93" s="2" t="n">
        <v>0</v>
      </c>
      <c r="L93" s="52"/>
      <c r="M93" s="2" t="n">
        <v>0</v>
      </c>
      <c r="N93" s="52"/>
      <c r="O93" s="2" t="n">
        <v>0</v>
      </c>
      <c r="P93" s="52"/>
      <c r="Q93" s="2" t="n">
        <v>0</v>
      </c>
      <c r="R93" s="84"/>
      <c r="S93" s="2" t="n">
        <v>0</v>
      </c>
      <c r="T93" s="52"/>
      <c r="U93" s="2" t="n">
        <v>0</v>
      </c>
      <c r="V93" s="52"/>
      <c r="W93" s="2" t="n">
        <v>0</v>
      </c>
      <c r="X93" s="52"/>
      <c r="Y93" s="2" t="n">
        <v>0</v>
      </c>
      <c r="Z93" s="84"/>
      <c r="AA93" s="2" t="n">
        <v>-953.581</v>
      </c>
      <c r="AB93" s="52" t="n">
        <v>1</v>
      </c>
      <c r="AC93" s="2" t="n">
        <v>0</v>
      </c>
      <c r="AD93" s="52" t="n">
        <v>0</v>
      </c>
      <c r="AE93" s="2" t="n">
        <v>0</v>
      </c>
      <c r="AF93" s="52" t="n">
        <v>0</v>
      </c>
      <c r="AG93" s="2" t="n">
        <v>-953.581</v>
      </c>
      <c r="AH93" s="84" t="n">
        <v>1</v>
      </c>
      <c r="AI93" s="2" t="n">
        <v>0</v>
      </c>
      <c r="AJ93" s="52"/>
      <c r="AK93" s="2" t="n">
        <v>0</v>
      </c>
      <c r="AL93" s="52"/>
      <c r="AM93" s="2" t="n">
        <v>0</v>
      </c>
      <c r="AN93" s="52"/>
      <c r="AO93" s="2" t="n">
        <v>0</v>
      </c>
      <c r="AP93" s="84"/>
      <c r="AQ93" s="2" t="n">
        <v>0</v>
      </c>
      <c r="AR93" s="52"/>
      <c r="AS93" s="2" t="n">
        <v>0</v>
      </c>
      <c r="AT93" s="52"/>
      <c r="AU93" s="2" t="n">
        <v>0</v>
      </c>
      <c r="AV93" s="52"/>
      <c r="AW93" s="2" t="n">
        <v>0</v>
      </c>
      <c r="AX93" s="84"/>
      <c r="AY93" s="2" t="n">
        <v>0</v>
      </c>
      <c r="AZ93" s="52"/>
      <c r="BA93" s="2" t="n">
        <v>0</v>
      </c>
      <c r="BB93" s="52"/>
      <c r="BC93" s="2" t="n">
        <v>0</v>
      </c>
      <c r="BD93" s="52"/>
      <c r="BE93" s="2" t="n">
        <v>0</v>
      </c>
      <c r="BF93" s="84"/>
      <c r="BG93" s="2" t="n">
        <v>0</v>
      </c>
      <c r="BH93" s="52"/>
      <c r="BI93" s="2" t="n">
        <v>0</v>
      </c>
      <c r="BJ93" s="52"/>
      <c r="BK93" s="2" t="n">
        <v>0</v>
      </c>
      <c r="BL93" s="52"/>
      <c r="BM93" s="2" t="n">
        <v>0</v>
      </c>
      <c r="BN93" s="84"/>
      <c r="BO93" s="2" t="n">
        <v>-8365.238</v>
      </c>
      <c r="BP93" s="52" t="n">
        <v>1</v>
      </c>
      <c r="BQ93" s="2" t="n">
        <v>0</v>
      </c>
      <c r="BR93" s="52" t="n">
        <v>0</v>
      </c>
      <c r="BS93" s="2" t="n">
        <v>0</v>
      </c>
      <c r="BT93" s="52" t="n">
        <v>0</v>
      </c>
      <c r="BU93" s="2" t="n">
        <v>-8365.238</v>
      </c>
      <c r="BV93" s="84" t="n">
        <v>1</v>
      </c>
      <c r="BW93" s="9"/>
      <c r="BX93" s="93"/>
      <c r="BY93" s="14"/>
      <c r="BZ93" s="14"/>
      <c r="CA93" s="9"/>
      <c r="CB93" s="9"/>
      <c r="CC93" s="9"/>
      <c r="CD93" s="9"/>
      <c r="CE93" s="9"/>
      <c r="CF93" s="9"/>
      <c r="CG93" s="9"/>
      <c r="CH93" s="9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</row>
    <row r="94" customFormat="false" ht="14.65" hidden="false" customHeight="false" outlineLevel="0" collapsed="false">
      <c r="A94" s="56" t="n">
        <v>38</v>
      </c>
      <c r="B94" s="2" t="s">
        <v>652</v>
      </c>
      <c r="C94" s="2" t="n">
        <v>1458.142</v>
      </c>
      <c r="D94" s="52" t="n">
        <v>1</v>
      </c>
      <c r="E94" s="2" t="n">
        <v>0</v>
      </c>
      <c r="F94" s="52" t="n">
        <v>0</v>
      </c>
      <c r="G94" s="2" t="n">
        <v>0</v>
      </c>
      <c r="H94" s="52" t="n">
        <v>0</v>
      </c>
      <c r="I94" s="2" t="n">
        <v>1458.142</v>
      </c>
      <c r="J94" s="84" t="n">
        <v>1</v>
      </c>
      <c r="K94" s="2" t="n">
        <v>0</v>
      </c>
      <c r="L94" s="52"/>
      <c r="M94" s="2" t="n">
        <v>0</v>
      </c>
      <c r="N94" s="52"/>
      <c r="O94" s="2" t="n">
        <v>0</v>
      </c>
      <c r="P94" s="52"/>
      <c r="Q94" s="2" t="n">
        <v>0</v>
      </c>
      <c r="R94" s="84"/>
      <c r="S94" s="2" t="n">
        <v>0</v>
      </c>
      <c r="T94" s="52"/>
      <c r="U94" s="2" t="n">
        <v>0</v>
      </c>
      <c r="V94" s="52"/>
      <c r="W94" s="2" t="n">
        <v>0</v>
      </c>
      <c r="X94" s="52"/>
      <c r="Y94" s="2" t="n">
        <v>0</v>
      </c>
      <c r="Z94" s="84"/>
      <c r="AA94" s="2" t="n">
        <v>1035.476</v>
      </c>
      <c r="AB94" s="52" t="n">
        <v>1</v>
      </c>
      <c r="AC94" s="2" t="n">
        <v>0</v>
      </c>
      <c r="AD94" s="52" t="n">
        <v>0</v>
      </c>
      <c r="AE94" s="2" t="n">
        <v>0</v>
      </c>
      <c r="AF94" s="52" t="n">
        <v>0</v>
      </c>
      <c r="AG94" s="2" t="n">
        <v>1035.476</v>
      </c>
      <c r="AH94" s="84" t="n">
        <v>1</v>
      </c>
      <c r="AI94" s="2" t="n">
        <v>-95215.55</v>
      </c>
      <c r="AJ94" s="52" t="n">
        <v>1</v>
      </c>
      <c r="AK94" s="2" t="n">
        <v>0</v>
      </c>
      <c r="AL94" s="52" t="n">
        <v>0</v>
      </c>
      <c r="AM94" s="2" t="n">
        <v>0</v>
      </c>
      <c r="AN94" s="52" t="n">
        <v>0</v>
      </c>
      <c r="AO94" s="2" t="n">
        <v>-95215.55</v>
      </c>
      <c r="AP94" s="84" t="n">
        <v>1</v>
      </c>
      <c r="AQ94" s="2" t="n">
        <v>21718.863</v>
      </c>
      <c r="AR94" s="52" t="n">
        <v>1</v>
      </c>
      <c r="AS94" s="2" t="n">
        <v>0</v>
      </c>
      <c r="AT94" s="52" t="n">
        <v>0</v>
      </c>
      <c r="AU94" s="2" t="n">
        <v>0</v>
      </c>
      <c r="AV94" s="52" t="n">
        <v>0</v>
      </c>
      <c r="AW94" s="2" t="n">
        <v>21718.863</v>
      </c>
      <c r="AX94" s="84" t="n">
        <v>1</v>
      </c>
      <c r="AY94" s="2" t="n">
        <v>1791.765</v>
      </c>
      <c r="AZ94" s="52" t="n">
        <v>1</v>
      </c>
      <c r="BA94" s="2" t="n">
        <v>0</v>
      </c>
      <c r="BB94" s="52" t="n">
        <v>0</v>
      </c>
      <c r="BC94" s="2" t="n">
        <v>0</v>
      </c>
      <c r="BD94" s="52" t="n">
        <v>0</v>
      </c>
      <c r="BE94" s="2" t="n">
        <v>1791.765</v>
      </c>
      <c r="BF94" s="84" t="n">
        <v>1</v>
      </c>
      <c r="BG94" s="2" t="n">
        <v>15024.952</v>
      </c>
      <c r="BH94" s="52" t="n">
        <v>1</v>
      </c>
      <c r="BI94" s="2" t="n">
        <v>0</v>
      </c>
      <c r="BJ94" s="52" t="n">
        <v>0</v>
      </c>
      <c r="BK94" s="2" t="n">
        <v>0</v>
      </c>
      <c r="BL94" s="52" t="n">
        <v>0</v>
      </c>
      <c r="BM94" s="2" t="n">
        <v>15024.952</v>
      </c>
      <c r="BN94" s="84" t="n">
        <v>1</v>
      </c>
      <c r="BO94" s="2" t="n">
        <v>427.663</v>
      </c>
      <c r="BP94" s="52" t="n">
        <v>1</v>
      </c>
      <c r="BQ94" s="2" t="n">
        <v>0</v>
      </c>
      <c r="BR94" s="52" t="n">
        <v>0</v>
      </c>
      <c r="BS94" s="2" t="n">
        <v>0</v>
      </c>
      <c r="BT94" s="52" t="n">
        <v>0</v>
      </c>
      <c r="BU94" s="2" t="n">
        <v>427.663</v>
      </c>
      <c r="BV94" s="84" t="n">
        <v>1</v>
      </c>
      <c r="BW94" s="9"/>
      <c r="BX94" s="93"/>
      <c r="BY94" s="14"/>
      <c r="BZ94" s="14"/>
      <c r="CA94" s="9"/>
      <c r="CB94" s="9"/>
      <c r="CC94" s="9"/>
      <c r="CD94" s="9"/>
      <c r="CE94" s="9"/>
      <c r="CF94" s="9"/>
      <c r="CG94" s="9"/>
      <c r="CH94" s="9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</row>
    <row r="95" customFormat="false" ht="14.65" hidden="false" customHeight="false" outlineLevel="0" collapsed="false">
      <c r="A95" s="56" t="n">
        <v>5</v>
      </c>
      <c r="B95" s="2" t="s">
        <v>1034</v>
      </c>
      <c r="C95" s="2" t="n">
        <v>373600.168</v>
      </c>
      <c r="D95" s="52" t="n">
        <v>1</v>
      </c>
      <c r="E95" s="2" t="n">
        <v>0</v>
      </c>
      <c r="F95" s="52" t="n">
        <v>0</v>
      </c>
      <c r="G95" s="2" t="n">
        <v>0</v>
      </c>
      <c r="H95" s="52" t="n">
        <v>0</v>
      </c>
      <c r="I95" s="2" t="n">
        <v>373600.168</v>
      </c>
      <c r="J95" s="84" t="n">
        <v>1</v>
      </c>
      <c r="K95" s="2" t="n">
        <v>1827009.465</v>
      </c>
      <c r="L95" s="52" t="n">
        <v>1</v>
      </c>
      <c r="M95" s="2" t="n">
        <v>0</v>
      </c>
      <c r="N95" s="52" t="n">
        <v>0</v>
      </c>
      <c r="O95" s="2" t="n">
        <v>0</v>
      </c>
      <c r="P95" s="52" t="n">
        <v>0</v>
      </c>
      <c r="Q95" s="2" t="n">
        <v>1827009.465</v>
      </c>
      <c r="R95" s="84" t="n">
        <v>1</v>
      </c>
      <c r="S95" s="2" t="n">
        <v>332283.42</v>
      </c>
      <c r="T95" s="52" t="n">
        <v>1</v>
      </c>
      <c r="U95" s="2" t="n">
        <v>0</v>
      </c>
      <c r="V95" s="52" t="n">
        <v>0</v>
      </c>
      <c r="W95" s="2" t="n">
        <v>0</v>
      </c>
      <c r="X95" s="52" t="n">
        <v>0</v>
      </c>
      <c r="Y95" s="2" t="n">
        <v>332283.42</v>
      </c>
      <c r="Z95" s="84" t="n">
        <v>1</v>
      </c>
      <c r="AA95" s="2" t="n">
        <v>24383.259</v>
      </c>
      <c r="AB95" s="52" t="n">
        <v>1</v>
      </c>
      <c r="AC95" s="2" t="n">
        <v>0</v>
      </c>
      <c r="AD95" s="52" t="n">
        <v>0</v>
      </c>
      <c r="AE95" s="2" t="n">
        <v>0</v>
      </c>
      <c r="AF95" s="52" t="n">
        <v>0</v>
      </c>
      <c r="AG95" s="2" t="n">
        <v>24383.259</v>
      </c>
      <c r="AH95" s="84" t="n">
        <v>1</v>
      </c>
      <c r="AI95" s="2" t="n">
        <v>523027.273</v>
      </c>
      <c r="AJ95" s="52" t="n">
        <v>1</v>
      </c>
      <c r="AK95" s="2" t="n">
        <v>0</v>
      </c>
      <c r="AL95" s="52" t="n">
        <v>0</v>
      </c>
      <c r="AM95" s="2" t="n">
        <v>0</v>
      </c>
      <c r="AN95" s="52" t="n">
        <v>0</v>
      </c>
      <c r="AO95" s="2" t="n">
        <v>523027.273</v>
      </c>
      <c r="AP95" s="84" t="n">
        <v>1</v>
      </c>
      <c r="AQ95" s="2" t="n">
        <v>864784.879</v>
      </c>
      <c r="AR95" s="52" t="n">
        <v>1</v>
      </c>
      <c r="AS95" s="2" t="n">
        <v>0</v>
      </c>
      <c r="AT95" s="52" t="n">
        <v>0</v>
      </c>
      <c r="AU95" s="2" t="n">
        <v>0</v>
      </c>
      <c r="AV95" s="52" t="n">
        <v>0</v>
      </c>
      <c r="AW95" s="2" t="n">
        <v>864784.879</v>
      </c>
      <c r="AX95" s="84" t="n">
        <v>1</v>
      </c>
      <c r="AY95" s="2" t="n">
        <v>64737.724</v>
      </c>
      <c r="AZ95" s="52" t="n">
        <v>1</v>
      </c>
      <c r="BA95" s="2" t="n">
        <v>0</v>
      </c>
      <c r="BB95" s="52" t="n">
        <v>0</v>
      </c>
      <c r="BC95" s="2" t="n">
        <v>0</v>
      </c>
      <c r="BD95" s="52" t="n">
        <v>0</v>
      </c>
      <c r="BE95" s="2" t="n">
        <v>64737.724</v>
      </c>
      <c r="BF95" s="84" t="n">
        <v>1</v>
      </c>
      <c r="BG95" s="2" t="n">
        <v>821594.182</v>
      </c>
      <c r="BH95" s="52" t="n">
        <v>1</v>
      </c>
      <c r="BI95" s="2" t="n">
        <v>0</v>
      </c>
      <c r="BJ95" s="52" t="n">
        <v>0</v>
      </c>
      <c r="BK95" s="2" t="n">
        <v>0</v>
      </c>
      <c r="BL95" s="52" t="n">
        <v>0</v>
      </c>
      <c r="BM95" s="2" t="n">
        <v>821594.182</v>
      </c>
      <c r="BN95" s="84" t="n">
        <v>1</v>
      </c>
      <c r="BO95" s="2" t="n">
        <v>87672.658</v>
      </c>
      <c r="BP95" s="52" t="n">
        <v>1</v>
      </c>
      <c r="BQ95" s="2" t="n">
        <v>0</v>
      </c>
      <c r="BR95" s="52" t="n">
        <v>0</v>
      </c>
      <c r="BS95" s="2" t="n">
        <v>0</v>
      </c>
      <c r="BT95" s="52" t="n">
        <v>0</v>
      </c>
      <c r="BU95" s="2" t="n">
        <v>87672.658</v>
      </c>
      <c r="BV95" s="84" t="n">
        <v>1</v>
      </c>
      <c r="BW95" s="9"/>
      <c r="BX95" s="93"/>
      <c r="BY95" s="14"/>
      <c r="BZ95" s="14"/>
      <c r="CA95" s="9"/>
      <c r="CB95" s="9"/>
      <c r="CC95" s="9"/>
      <c r="CD95" s="9"/>
      <c r="CE95" s="9"/>
      <c r="CF95" s="9"/>
      <c r="CG95" s="9"/>
      <c r="CH95" s="9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</row>
    <row r="96" customFormat="false" ht="14.65" hidden="false" customHeight="false" outlineLevel="0" collapsed="false">
      <c r="A96" s="56" t="n">
        <v>0</v>
      </c>
      <c r="B96" s="2" t="s">
        <v>1035</v>
      </c>
      <c r="C96" s="2" t="n">
        <v>745403.569</v>
      </c>
      <c r="D96" s="52" t="n">
        <v>0.718201741943832</v>
      </c>
      <c r="E96" s="2" t="n">
        <v>24757.06827</v>
      </c>
      <c r="F96" s="52" t="n">
        <v>0.27646339477735</v>
      </c>
      <c r="G96" s="2" t="n">
        <v>99.91915</v>
      </c>
      <c r="H96" s="52" t="n">
        <v>0.00533486234171046</v>
      </c>
      <c r="I96" s="2" t="n">
        <v>1037874.911</v>
      </c>
      <c r="J96" s="84" t="n">
        <v>0.999999999062893</v>
      </c>
      <c r="K96" s="2" t="n">
        <v>9555395.455</v>
      </c>
      <c r="L96" s="52" t="n">
        <v>0.686815454030655</v>
      </c>
      <c r="M96" s="2" t="n">
        <v>375429.96088</v>
      </c>
      <c r="N96" s="52" t="n">
        <v>0.31275463709799</v>
      </c>
      <c r="O96" s="2" t="n">
        <v>107.93579</v>
      </c>
      <c r="P96" s="52" t="n">
        <v>0.000429908832991572</v>
      </c>
      <c r="Q96" s="2" t="n">
        <v>13912609.856</v>
      </c>
      <c r="R96" s="84" t="n">
        <v>0.999999999961636</v>
      </c>
      <c r="S96" s="2" t="n">
        <v>689940.804</v>
      </c>
      <c r="T96" s="52" t="n">
        <v>0.798132096823007</v>
      </c>
      <c r="U96" s="2" t="n">
        <v>15056.39081</v>
      </c>
      <c r="V96" s="52" t="n">
        <v>0.20186789795734</v>
      </c>
      <c r="W96" s="2" t="n">
        <v>0</v>
      </c>
      <c r="X96" s="52" t="n">
        <v>0</v>
      </c>
      <c r="Y96" s="2" t="n">
        <v>864444.378</v>
      </c>
      <c r="Z96" s="84" t="n">
        <v>0.999999994780347</v>
      </c>
      <c r="AA96" s="2" t="n">
        <v>66113.777</v>
      </c>
      <c r="AB96" s="52" t="n">
        <v>0.46358533468083</v>
      </c>
      <c r="AC96" s="2" t="n">
        <v>6600.54026</v>
      </c>
      <c r="AD96" s="52" t="n">
        <v>0.536414662608357</v>
      </c>
      <c r="AE96" s="2" t="n">
        <v>0</v>
      </c>
      <c r="AF96" s="52" t="n">
        <v>0</v>
      </c>
      <c r="AG96" s="2" t="n">
        <v>142614.039</v>
      </c>
      <c r="AH96" s="84" t="n">
        <v>0.999999997289187</v>
      </c>
      <c r="AI96" s="2" t="n">
        <v>824073.13</v>
      </c>
      <c r="AJ96" s="52" t="n">
        <v>0.52105060771192</v>
      </c>
      <c r="AK96" s="2" t="n">
        <v>65356.9886</v>
      </c>
      <c r="AL96" s="52" t="n">
        <v>0.478949387782404</v>
      </c>
      <c r="AM96" s="2" t="n">
        <v>0</v>
      </c>
      <c r="AN96" s="52" t="n">
        <v>0</v>
      </c>
      <c r="AO96" s="2" t="n">
        <v>1581560.635</v>
      </c>
      <c r="AP96" s="84" t="n">
        <v>0.999999995494324</v>
      </c>
      <c r="AQ96" s="2" t="n">
        <v>2568290.204</v>
      </c>
      <c r="AR96" s="52" t="n">
        <v>0.592292730259558</v>
      </c>
      <c r="AS96" s="2" t="n">
        <v>152495.48496</v>
      </c>
      <c r="AT96" s="52" t="n">
        <v>0.407598641895333</v>
      </c>
      <c r="AU96" s="2" t="n">
        <v>8.50022000000001</v>
      </c>
      <c r="AV96" s="52" t="n">
        <v>0.000108628047472078</v>
      </c>
      <c r="AW96" s="2" t="n">
        <v>4336183.905</v>
      </c>
      <c r="AX96" s="84" t="n">
        <v>1.00000000020236</v>
      </c>
      <c r="AY96" s="2" t="n">
        <v>135122.483</v>
      </c>
      <c r="AZ96" s="52" t="n">
        <v>0.395970167384492</v>
      </c>
      <c r="BA96" s="2" t="n">
        <v>17784.43606</v>
      </c>
      <c r="BB96" s="52" t="n">
        <v>0.604029826565294</v>
      </c>
      <c r="BC96" s="2" t="n">
        <v>0</v>
      </c>
      <c r="BD96" s="52" t="n">
        <v>0</v>
      </c>
      <c r="BE96" s="2" t="n">
        <v>341244.099</v>
      </c>
      <c r="BF96" s="84" t="n">
        <v>0.999999993949785</v>
      </c>
      <c r="BG96" s="2" t="n">
        <v>1566368.076</v>
      </c>
      <c r="BH96" s="52" t="n">
        <v>0.739436197138729</v>
      </c>
      <c r="BI96" s="2" t="n">
        <v>47623.76917</v>
      </c>
      <c r="BJ96" s="52" t="n">
        <v>0.26056380271035</v>
      </c>
      <c r="BK96" s="2" t="n">
        <v>0</v>
      </c>
      <c r="BL96" s="52" t="n">
        <v>0</v>
      </c>
      <c r="BM96" s="2" t="n">
        <v>2118327.561</v>
      </c>
      <c r="BN96" s="84" t="n">
        <v>0.999999999849079</v>
      </c>
      <c r="BO96" s="2" t="n">
        <v>242029.114</v>
      </c>
      <c r="BP96" s="52" t="n">
        <v>0.782203645245863</v>
      </c>
      <c r="BQ96" s="2" t="n">
        <v>5814.53525</v>
      </c>
      <c r="BR96" s="52" t="n">
        <v>0.217796385610299</v>
      </c>
      <c r="BS96" s="2" t="n">
        <v>0</v>
      </c>
      <c r="BT96" s="52" t="n">
        <v>0</v>
      </c>
      <c r="BU96" s="2" t="n">
        <v>309419.568</v>
      </c>
      <c r="BV96" s="84" t="n">
        <v>1.00000003085616</v>
      </c>
      <c r="BW96" s="9"/>
      <c r="BX96" s="93"/>
      <c r="BY96" s="14"/>
      <c r="BZ96" s="14"/>
      <c r="CA96" s="9"/>
      <c r="CB96" s="9"/>
      <c r="CC96" s="9"/>
      <c r="CD96" s="9"/>
      <c r="CE96" s="9"/>
      <c r="CF96" s="9"/>
      <c r="CG96" s="9"/>
      <c r="CH96" s="9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</row>
    <row r="97" customFormat="false" ht="14.65" hidden="false" customHeight="false" outlineLevel="0" collapsed="false">
      <c r="A97" s="56" t="n">
        <v>6</v>
      </c>
      <c r="B97" s="2" t="s">
        <v>787</v>
      </c>
      <c r="C97" s="2" t="n">
        <v>14676.288</v>
      </c>
      <c r="D97" s="52" t="n">
        <v>0.0418060555498428</v>
      </c>
      <c r="E97" s="2" t="n">
        <v>28999.40913</v>
      </c>
      <c r="F97" s="52" t="n">
        <v>0.957404694928732</v>
      </c>
      <c r="G97" s="2" t="n">
        <v>5</v>
      </c>
      <c r="H97" s="52" t="n">
        <v>0.00078924615074295</v>
      </c>
      <c r="I97" s="2" t="n">
        <v>351056.511</v>
      </c>
      <c r="J97" s="84" t="n">
        <v>0.999999996629318</v>
      </c>
      <c r="K97" s="2" t="n">
        <v>388698.058</v>
      </c>
      <c r="L97" s="52" t="n">
        <v>0.19783775215059</v>
      </c>
      <c r="M97" s="2" t="n">
        <v>135934.36352</v>
      </c>
      <c r="N97" s="52" t="n">
        <v>0.801880203808737</v>
      </c>
      <c r="O97" s="2" t="n">
        <v>10</v>
      </c>
      <c r="P97" s="52" t="n">
        <v>0.000282043631863805</v>
      </c>
      <c r="Q97" s="2" t="n">
        <v>1964731.472</v>
      </c>
      <c r="R97" s="84" t="n">
        <v>0.999999999591191</v>
      </c>
      <c r="S97" s="2" t="n">
        <v>3850.822</v>
      </c>
      <c r="T97" s="52" t="n">
        <v>0.0929539619336052</v>
      </c>
      <c r="U97" s="2" t="n">
        <v>3242.13737</v>
      </c>
      <c r="V97" s="52" t="n">
        <v>0.907045992644542</v>
      </c>
      <c r="W97" s="2" t="n">
        <v>0</v>
      </c>
      <c r="X97" s="52" t="n">
        <v>0</v>
      </c>
      <c r="Y97" s="2" t="n">
        <v>41427.196</v>
      </c>
      <c r="Z97" s="84" t="n">
        <v>0.999999954578147</v>
      </c>
      <c r="AA97" s="2" t="n">
        <v>2185.418</v>
      </c>
      <c r="AB97" s="52" t="n">
        <v>0.0567209149708475</v>
      </c>
      <c r="AC97" s="2" t="n">
        <v>3135.79792</v>
      </c>
      <c r="AD97" s="52" t="n">
        <v>0.943279108201119</v>
      </c>
      <c r="AE97" s="2" t="n">
        <v>0</v>
      </c>
      <c r="AF97" s="52" t="n">
        <v>0</v>
      </c>
      <c r="AG97" s="2" t="n">
        <v>38529.315</v>
      </c>
      <c r="AH97" s="84" t="n">
        <v>1.00000002317197</v>
      </c>
      <c r="AI97" s="2" t="n">
        <v>11921.158</v>
      </c>
      <c r="AJ97" s="52" t="n">
        <v>0.0461634299138794</v>
      </c>
      <c r="AK97" s="2" t="n">
        <v>21252.54319</v>
      </c>
      <c r="AL97" s="52" t="n">
        <v>0.953836568429123</v>
      </c>
      <c r="AM97" s="2" t="n">
        <v>0</v>
      </c>
      <c r="AN97" s="52" t="n">
        <v>0</v>
      </c>
      <c r="AO97" s="2" t="n">
        <v>258238.134</v>
      </c>
      <c r="AP97" s="84" t="n">
        <v>0.999999998343003</v>
      </c>
      <c r="AQ97" s="2" t="n">
        <v>54570.832</v>
      </c>
      <c r="AR97" s="52" t="n">
        <v>0.0289468656729503</v>
      </c>
      <c r="AS97" s="2" t="n">
        <v>157830.09097</v>
      </c>
      <c r="AT97" s="52" t="n">
        <v>0.970318280433943</v>
      </c>
      <c r="AU97" s="2" t="n">
        <v>25</v>
      </c>
      <c r="AV97" s="52" t="n">
        <v>0.000734853013786224</v>
      </c>
      <c r="AW97" s="2" t="n">
        <v>1885206.938</v>
      </c>
      <c r="AX97" s="84" t="n">
        <v>0.99999999912068</v>
      </c>
      <c r="AY97" s="2" t="n">
        <v>304.762</v>
      </c>
      <c r="AZ97" s="52" t="n">
        <v>0.0646111484240377</v>
      </c>
      <c r="BA97" s="2" t="n">
        <v>380.68174</v>
      </c>
      <c r="BB97" s="52" t="n">
        <v>0.935388717291828</v>
      </c>
      <c r="BC97" s="2" t="n">
        <v>0</v>
      </c>
      <c r="BD97" s="52" t="n">
        <v>0</v>
      </c>
      <c r="BE97" s="2" t="n">
        <v>4716.864</v>
      </c>
      <c r="BF97" s="84" t="n">
        <v>0.999999865715866</v>
      </c>
      <c r="BG97" s="2" t="n">
        <v>35288.592</v>
      </c>
      <c r="BH97" s="52" t="n">
        <v>0.0277501466648656</v>
      </c>
      <c r="BI97" s="2" t="n">
        <v>106651.30199</v>
      </c>
      <c r="BJ97" s="52" t="n">
        <v>0.97203197183514</v>
      </c>
      <c r="BK97" s="2" t="n">
        <v>5</v>
      </c>
      <c r="BL97" s="52" t="n">
        <v>0.00021788155040117</v>
      </c>
      <c r="BM97" s="2" t="n">
        <v>1271654.252</v>
      </c>
      <c r="BN97" s="84" t="n">
        <v>1.00000000005041</v>
      </c>
      <c r="BO97" s="2" t="n">
        <v>12.2</v>
      </c>
      <c r="BP97" s="52" t="n">
        <v>0.0101232463757533</v>
      </c>
      <c r="BQ97" s="2" t="n">
        <v>102.929</v>
      </c>
      <c r="BR97" s="52" t="n">
        <v>0.989876844899419</v>
      </c>
      <c r="BS97" s="2" t="n">
        <v>0</v>
      </c>
      <c r="BT97" s="52" t="n">
        <v>0</v>
      </c>
      <c r="BU97" s="2" t="n">
        <v>1205.147</v>
      </c>
      <c r="BV97" s="84" t="n">
        <v>1.00000009127517</v>
      </c>
      <c r="BW97" s="9"/>
      <c r="BX97" s="93"/>
      <c r="BY97" s="14"/>
      <c r="BZ97" s="14"/>
      <c r="CA97" s="9"/>
      <c r="CB97" s="9"/>
      <c r="CC97" s="9"/>
      <c r="CD97" s="9"/>
      <c r="CE97" s="9"/>
      <c r="CF97" s="9"/>
      <c r="CG97" s="9"/>
      <c r="CH97" s="9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</row>
    <row r="98" customFormat="false" ht="14.65" hidden="false" customHeight="false" outlineLevel="0" collapsed="false">
      <c r="A98" s="56" t="s">
        <v>1036</v>
      </c>
      <c r="B98" s="2" t="s">
        <v>794</v>
      </c>
      <c r="C98" s="2" t="n">
        <v>14676.288</v>
      </c>
      <c r="D98" s="52" t="n">
        <v>0.0998955446358718</v>
      </c>
      <c r="E98" s="2" t="n">
        <v>11385.93473</v>
      </c>
      <c r="F98" s="52" t="n">
        <v>0.898218548898393</v>
      </c>
      <c r="G98" s="2" t="n">
        <v>5</v>
      </c>
      <c r="H98" s="52" t="n">
        <v>0.00188590320333459</v>
      </c>
      <c r="I98" s="2" t="n">
        <v>146916.342</v>
      </c>
      <c r="J98" s="84" t="n">
        <v>0.999999996737599</v>
      </c>
      <c r="K98" s="2" t="n">
        <v>388698.058</v>
      </c>
      <c r="L98" s="52" t="n">
        <v>0.19901172729796</v>
      </c>
      <c r="M98" s="2" t="n">
        <v>134934.36352</v>
      </c>
      <c r="N98" s="52" t="n">
        <v>0.800704555003582</v>
      </c>
      <c r="O98" s="2" t="n">
        <v>10</v>
      </c>
      <c r="P98" s="52" t="n">
        <v>0.000283717287223729</v>
      </c>
      <c r="Q98" s="2" t="n">
        <v>1953141.472</v>
      </c>
      <c r="R98" s="84" t="n">
        <v>0.999999999588765</v>
      </c>
      <c r="S98" s="2" t="n">
        <v>3850.822</v>
      </c>
      <c r="T98" s="52" t="n">
        <v>0.0929539619336052</v>
      </c>
      <c r="U98" s="2" t="n">
        <v>3242.13737</v>
      </c>
      <c r="V98" s="52" t="n">
        <v>0.907045992644542</v>
      </c>
      <c r="W98" s="2" t="n">
        <v>0</v>
      </c>
      <c r="X98" s="52" t="n">
        <v>0</v>
      </c>
      <c r="Y98" s="2" t="n">
        <v>41427.196</v>
      </c>
      <c r="Z98" s="84" t="n">
        <v>0.999999954578147</v>
      </c>
      <c r="AA98" s="2" t="n">
        <v>2185.418</v>
      </c>
      <c r="AB98" s="52" t="n">
        <v>0.0567209149708475</v>
      </c>
      <c r="AC98" s="2" t="n">
        <v>3135.79792</v>
      </c>
      <c r="AD98" s="52" t="n">
        <v>0.943279108201119</v>
      </c>
      <c r="AE98" s="2" t="n">
        <v>0</v>
      </c>
      <c r="AF98" s="52" t="n">
        <v>0</v>
      </c>
      <c r="AG98" s="2" t="n">
        <v>38529.315</v>
      </c>
      <c r="AH98" s="84" t="n">
        <v>1.00000002317197</v>
      </c>
      <c r="AI98" s="2" t="n">
        <v>10906.158</v>
      </c>
      <c r="AJ98" s="52" t="n">
        <v>0.0423996000297547</v>
      </c>
      <c r="AK98" s="2" t="n">
        <v>21252.54319</v>
      </c>
      <c r="AL98" s="52" t="n">
        <v>0.957600398306709</v>
      </c>
      <c r="AM98" s="2" t="n">
        <v>0</v>
      </c>
      <c r="AN98" s="52" t="n">
        <v>0</v>
      </c>
      <c r="AO98" s="2" t="n">
        <v>257223.134</v>
      </c>
      <c r="AP98" s="84" t="n">
        <v>0.999999998336464</v>
      </c>
      <c r="AQ98" s="2" t="n">
        <v>54570.832</v>
      </c>
      <c r="AR98" s="52" t="n">
        <v>0.0289468656729503</v>
      </c>
      <c r="AS98" s="2" t="n">
        <v>157830.09097</v>
      </c>
      <c r="AT98" s="52" t="n">
        <v>0.970318280433943</v>
      </c>
      <c r="AU98" s="2" t="n">
        <v>25</v>
      </c>
      <c r="AV98" s="52" t="n">
        <v>0.000734853013786224</v>
      </c>
      <c r="AW98" s="2" t="n">
        <v>1885206.938</v>
      </c>
      <c r="AX98" s="84" t="n">
        <v>0.99999999912068</v>
      </c>
      <c r="AY98" s="2" t="n">
        <v>304.762</v>
      </c>
      <c r="AZ98" s="52" t="n">
        <v>0.0646111484240377</v>
      </c>
      <c r="BA98" s="2" t="n">
        <v>380.68174</v>
      </c>
      <c r="BB98" s="52" t="n">
        <v>0.935388717291828</v>
      </c>
      <c r="BC98" s="2" t="n">
        <v>0</v>
      </c>
      <c r="BD98" s="52" t="n">
        <v>0</v>
      </c>
      <c r="BE98" s="2" t="n">
        <v>4716.864</v>
      </c>
      <c r="BF98" s="84" t="n">
        <v>0.999999865715866</v>
      </c>
      <c r="BG98" s="2" t="n">
        <v>35288.592</v>
      </c>
      <c r="BH98" s="52" t="n">
        <v>0.0277501466648656</v>
      </c>
      <c r="BI98" s="2" t="n">
        <v>106651.30199</v>
      </c>
      <c r="BJ98" s="52" t="n">
        <v>0.97203197183514</v>
      </c>
      <c r="BK98" s="2" t="n">
        <v>5</v>
      </c>
      <c r="BL98" s="52" t="n">
        <v>0.00021788155040117</v>
      </c>
      <c r="BM98" s="2" t="n">
        <v>1271654.252</v>
      </c>
      <c r="BN98" s="84" t="n">
        <v>1.00000000005041</v>
      </c>
      <c r="BO98" s="2" t="n">
        <v>12.2</v>
      </c>
      <c r="BP98" s="52" t="n">
        <v>0.0681198910081744</v>
      </c>
      <c r="BQ98" s="2" t="n">
        <v>14.4</v>
      </c>
      <c r="BR98" s="52" t="n">
        <v>0.931880108991826</v>
      </c>
      <c r="BS98" s="2" t="n">
        <v>0</v>
      </c>
      <c r="BT98" s="52" t="n">
        <v>0</v>
      </c>
      <c r="BU98" s="2" t="n">
        <v>179.096</v>
      </c>
      <c r="BV98" s="84" t="n">
        <v>1</v>
      </c>
      <c r="BW98" s="9"/>
      <c r="BX98" s="93"/>
      <c r="BY98" s="14"/>
      <c r="BZ98" s="14"/>
      <c r="CA98" s="9"/>
      <c r="CB98" s="9"/>
      <c r="CC98" s="9"/>
      <c r="CD98" s="9"/>
      <c r="CE98" s="9"/>
      <c r="CF98" s="9"/>
      <c r="CG98" s="9"/>
      <c r="CH98" s="9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</row>
    <row r="99" customFormat="false" ht="14.65" hidden="false" customHeight="false" outlineLevel="0" collapsed="false">
      <c r="A99" s="56" t="n">
        <v>6201</v>
      </c>
      <c r="B99" s="2" t="s">
        <v>1037</v>
      </c>
      <c r="C99" s="2" t="n">
        <v>7739.229</v>
      </c>
      <c r="D99" s="52" t="n">
        <v>0.0552883886396246</v>
      </c>
      <c r="E99" s="2" t="n">
        <v>11385.93473</v>
      </c>
      <c r="F99" s="52" t="n">
        <v>0.94273224360422</v>
      </c>
      <c r="G99" s="2" t="n">
        <v>5</v>
      </c>
      <c r="H99" s="52" t="n">
        <v>0.00197936433207763</v>
      </c>
      <c r="I99" s="2" t="n">
        <v>139979.283</v>
      </c>
      <c r="J99" s="84" t="n">
        <v>0.999999996575922</v>
      </c>
      <c r="K99" s="2" t="n">
        <v>388463.058</v>
      </c>
      <c r="L99" s="52" t="n">
        <v>0.199108608448584</v>
      </c>
      <c r="M99" s="2" t="n">
        <v>134770.80795</v>
      </c>
      <c r="N99" s="52" t="n">
        <v>0.800607363989085</v>
      </c>
      <c r="O99" s="2" t="n">
        <v>10</v>
      </c>
      <c r="P99" s="52" t="n">
        <v>0.000284027121790557</v>
      </c>
      <c r="Q99" s="2" t="n">
        <v>1951010.863</v>
      </c>
      <c r="R99" s="84" t="n">
        <v>0.999999999559459</v>
      </c>
      <c r="S99" s="2" t="n">
        <v>3850.822</v>
      </c>
      <c r="T99" s="52" t="n">
        <v>0.0929539619336052</v>
      </c>
      <c r="U99" s="2" t="n">
        <v>3242.13737</v>
      </c>
      <c r="V99" s="52" t="n">
        <v>0.907045992644542</v>
      </c>
      <c r="W99" s="2" t="n">
        <v>0</v>
      </c>
      <c r="X99" s="52" t="n">
        <v>0</v>
      </c>
      <c r="Y99" s="2" t="n">
        <v>41427.196</v>
      </c>
      <c r="Z99" s="84" t="n">
        <v>0.999999954578147</v>
      </c>
      <c r="AA99" s="2" t="n">
        <v>2185.418</v>
      </c>
      <c r="AB99" s="52" t="n">
        <v>0.0638198154894211</v>
      </c>
      <c r="AC99" s="2" t="n">
        <v>2766.01792</v>
      </c>
      <c r="AD99" s="52" t="n">
        <v>0.936180204742117</v>
      </c>
      <c r="AE99" s="2" t="n">
        <v>0</v>
      </c>
      <c r="AF99" s="52" t="n">
        <v>0</v>
      </c>
      <c r="AG99" s="2" t="n">
        <v>34243.565</v>
      </c>
      <c r="AH99" s="84" t="n">
        <v>1.00000002023154</v>
      </c>
      <c r="AI99" s="2" t="n">
        <v>10906.158</v>
      </c>
      <c r="AJ99" s="52" t="n">
        <v>0.0423996000297547</v>
      </c>
      <c r="AK99" s="2" t="n">
        <v>21252.54319</v>
      </c>
      <c r="AL99" s="52" t="n">
        <v>0.957600398306709</v>
      </c>
      <c r="AM99" s="2" t="n">
        <v>0</v>
      </c>
      <c r="AN99" s="52" t="n">
        <v>0</v>
      </c>
      <c r="AO99" s="2" t="n">
        <v>257223.134</v>
      </c>
      <c r="AP99" s="84" t="n">
        <v>0.999999998336464</v>
      </c>
      <c r="AQ99" s="2" t="n">
        <v>52808.581</v>
      </c>
      <c r="AR99" s="52" t="n">
        <v>0.0280388143459053</v>
      </c>
      <c r="AS99" s="2" t="n">
        <v>157827.09097</v>
      </c>
      <c r="AT99" s="52" t="n">
        <v>0.971225630613636</v>
      </c>
      <c r="AU99" s="2" t="n">
        <v>25</v>
      </c>
      <c r="AV99" s="52" t="n">
        <v>0.000735554160300198</v>
      </c>
      <c r="AW99" s="2" t="n">
        <v>1883409.917</v>
      </c>
      <c r="AX99" s="84" t="n">
        <v>0.999999999119841</v>
      </c>
      <c r="AY99" s="2" t="n">
        <v>304.762</v>
      </c>
      <c r="AZ99" s="52" t="n">
        <v>0.0646111484240377</v>
      </c>
      <c r="BA99" s="2" t="n">
        <v>380.68174</v>
      </c>
      <c r="BB99" s="52" t="n">
        <v>0.935388717291828</v>
      </c>
      <c r="BC99" s="2" t="n">
        <v>0</v>
      </c>
      <c r="BD99" s="52" t="n">
        <v>0</v>
      </c>
      <c r="BE99" s="2" t="n">
        <v>4716.864</v>
      </c>
      <c r="BF99" s="84" t="n">
        <v>0.999999865715866</v>
      </c>
      <c r="BG99" s="2" t="n">
        <v>35288.592</v>
      </c>
      <c r="BH99" s="52" t="n">
        <v>0.0277517129897478</v>
      </c>
      <c r="BI99" s="2" t="n">
        <v>106645.10935</v>
      </c>
      <c r="BJ99" s="52" t="n">
        <v>0.972030393450003</v>
      </c>
      <c r="BK99" s="2" t="n">
        <v>5</v>
      </c>
      <c r="BL99" s="52" t="n">
        <v>0.000217893848472884</v>
      </c>
      <c r="BM99" s="2" t="n">
        <v>1271582.479</v>
      </c>
      <c r="BN99" s="84" t="n">
        <v>1.00000000028822</v>
      </c>
      <c r="BO99" s="2" t="n">
        <v>12.2</v>
      </c>
      <c r="BP99" s="52" t="n">
        <v>0.0681198910081744</v>
      </c>
      <c r="BQ99" s="2" t="n">
        <v>14.4</v>
      </c>
      <c r="BR99" s="52" t="n">
        <v>0.931880108991826</v>
      </c>
      <c r="BS99" s="2" t="n">
        <v>0</v>
      </c>
      <c r="BT99" s="52" t="n">
        <v>0</v>
      </c>
      <c r="BU99" s="2" t="n">
        <v>179.096</v>
      </c>
      <c r="BV99" s="84" t="n">
        <v>1</v>
      </c>
      <c r="BW99" s="9"/>
      <c r="BX99" s="93"/>
      <c r="BY99" s="14"/>
      <c r="BZ99" s="14"/>
      <c r="CA99" s="9"/>
      <c r="CB99" s="9"/>
      <c r="CC99" s="9"/>
      <c r="CD99" s="9"/>
      <c r="CE99" s="9"/>
      <c r="CF99" s="9"/>
      <c r="CG99" s="9"/>
      <c r="CH99" s="9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</row>
    <row r="100" customFormat="false" ht="14.65" hidden="false" customHeight="false" outlineLevel="0" collapsed="false">
      <c r="A100" s="56" t="n">
        <v>6202</v>
      </c>
      <c r="B100" s="2" t="s">
        <v>1038</v>
      </c>
      <c r="C100" s="2" t="n">
        <v>6937.059</v>
      </c>
      <c r="D100" s="52" t="n">
        <v>1</v>
      </c>
      <c r="E100" s="2" t="n">
        <v>0</v>
      </c>
      <c r="F100" s="52" t="n">
        <v>0</v>
      </c>
      <c r="G100" s="2" t="n">
        <v>0</v>
      </c>
      <c r="H100" s="52" t="n">
        <v>0</v>
      </c>
      <c r="I100" s="2" t="n">
        <v>6937.059</v>
      </c>
      <c r="J100" s="84" t="n">
        <v>1</v>
      </c>
      <c r="K100" s="2" t="n">
        <v>235</v>
      </c>
      <c r="L100" s="52" t="n">
        <v>0.11029710284712</v>
      </c>
      <c r="M100" s="2" t="n">
        <v>163.55557</v>
      </c>
      <c r="N100" s="52" t="n">
        <v>0.88970292357725</v>
      </c>
      <c r="O100" s="2" t="n">
        <v>0</v>
      </c>
      <c r="P100" s="52" t="n">
        <v>0</v>
      </c>
      <c r="Q100" s="2" t="n">
        <v>2130.609</v>
      </c>
      <c r="R100" s="84" t="n">
        <v>1.00000002642437</v>
      </c>
      <c r="S100" s="2" t="n">
        <v>0</v>
      </c>
      <c r="T100" s="52"/>
      <c r="U100" s="2" t="n">
        <v>0</v>
      </c>
      <c r="V100" s="52"/>
      <c r="W100" s="2" t="n">
        <v>0</v>
      </c>
      <c r="X100" s="52"/>
      <c r="Y100" s="2" t="n">
        <v>0</v>
      </c>
      <c r="Z100" s="84"/>
      <c r="AA100" s="2" t="n">
        <v>0</v>
      </c>
      <c r="AB100" s="52"/>
      <c r="AC100" s="2" t="n">
        <v>0</v>
      </c>
      <c r="AD100" s="52"/>
      <c r="AE100" s="2" t="n">
        <v>0</v>
      </c>
      <c r="AF100" s="52"/>
      <c r="AG100" s="2" t="n">
        <v>0</v>
      </c>
      <c r="AH100" s="84"/>
      <c r="AI100" s="2" t="n">
        <v>0</v>
      </c>
      <c r="AJ100" s="52"/>
      <c r="AK100" s="2" t="n">
        <v>0</v>
      </c>
      <c r="AL100" s="52"/>
      <c r="AM100" s="2" t="n">
        <v>0</v>
      </c>
      <c r="AN100" s="52"/>
      <c r="AO100" s="2" t="n">
        <v>0</v>
      </c>
      <c r="AP100" s="84"/>
      <c r="AQ100" s="2" t="n">
        <v>1762.251</v>
      </c>
      <c r="AR100" s="52" t="n">
        <v>0.980651311253458</v>
      </c>
      <c r="AS100" s="2" t="n">
        <v>3</v>
      </c>
      <c r="AT100" s="52" t="n">
        <v>0.0193486887465422</v>
      </c>
      <c r="AU100" s="2" t="n">
        <v>0</v>
      </c>
      <c r="AV100" s="52" t="n">
        <v>0</v>
      </c>
      <c r="AW100" s="2" t="n">
        <v>1797.021</v>
      </c>
      <c r="AX100" s="84" t="n">
        <v>1</v>
      </c>
      <c r="AY100" s="2" t="n">
        <v>0</v>
      </c>
      <c r="AZ100" s="52"/>
      <c r="BA100" s="2" t="n">
        <v>0</v>
      </c>
      <c r="BB100" s="52"/>
      <c r="BC100" s="2" t="n">
        <v>0</v>
      </c>
      <c r="BD100" s="52"/>
      <c r="BE100" s="2" t="n">
        <v>0</v>
      </c>
      <c r="BF100" s="84"/>
      <c r="BG100" s="2" t="n">
        <v>0</v>
      </c>
      <c r="BH100" s="52"/>
      <c r="BI100" s="2" t="n">
        <v>0</v>
      </c>
      <c r="BJ100" s="52"/>
      <c r="BK100" s="2" t="n">
        <v>0</v>
      </c>
      <c r="BL100" s="52"/>
      <c r="BM100" s="2" t="n">
        <v>0</v>
      </c>
      <c r="BN100" s="84"/>
      <c r="BO100" s="2" t="n">
        <v>0</v>
      </c>
      <c r="BP100" s="52"/>
      <c r="BQ100" s="2" t="n">
        <v>0</v>
      </c>
      <c r="BR100" s="52"/>
      <c r="BS100" s="2" t="n">
        <v>0</v>
      </c>
      <c r="BT100" s="52"/>
      <c r="BU100" s="2" t="n">
        <v>0</v>
      </c>
      <c r="BV100" s="84"/>
      <c r="BW100" s="9"/>
      <c r="BX100" s="93"/>
      <c r="BY100" s="14"/>
      <c r="BZ100" s="14"/>
      <c r="CA100" s="9"/>
      <c r="CB100" s="9"/>
      <c r="CC100" s="9"/>
      <c r="CD100" s="9"/>
      <c r="CE100" s="9"/>
      <c r="CF100" s="9"/>
      <c r="CG100" s="9"/>
      <c r="CH100" s="9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</row>
    <row r="101" customFormat="false" ht="14.65" hidden="false" customHeight="false" outlineLevel="0" collapsed="false">
      <c r="A101" s="56" t="n">
        <v>6203</v>
      </c>
      <c r="B101" s="2" t="s">
        <v>813</v>
      </c>
      <c r="C101" s="2" t="n">
        <v>0</v>
      </c>
      <c r="D101" s="52"/>
      <c r="E101" s="2" t="n">
        <v>0</v>
      </c>
      <c r="F101" s="52"/>
      <c r="G101" s="2" t="n">
        <v>0</v>
      </c>
      <c r="H101" s="52"/>
      <c r="I101" s="2" t="n">
        <v>0</v>
      </c>
      <c r="J101" s="84"/>
      <c r="K101" s="2" t="n">
        <v>0</v>
      </c>
      <c r="L101" s="52"/>
      <c r="M101" s="2" t="n">
        <v>0</v>
      </c>
      <c r="N101" s="52"/>
      <c r="O101" s="2" t="n">
        <v>0</v>
      </c>
      <c r="P101" s="52"/>
      <c r="Q101" s="2" t="n">
        <v>0</v>
      </c>
      <c r="R101" s="84"/>
      <c r="S101" s="2" t="n">
        <v>0</v>
      </c>
      <c r="T101" s="52"/>
      <c r="U101" s="2" t="n">
        <v>0</v>
      </c>
      <c r="V101" s="52"/>
      <c r="W101" s="2" t="n">
        <v>0</v>
      </c>
      <c r="X101" s="52"/>
      <c r="Y101" s="2" t="n">
        <v>0</v>
      </c>
      <c r="Z101" s="84"/>
      <c r="AA101" s="2" t="n">
        <v>0</v>
      </c>
      <c r="AB101" s="52"/>
      <c r="AC101" s="2" t="n">
        <v>0</v>
      </c>
      <c r="AD101" s="52"/>
      <c r="AE101" s="2" t="n">
        <v>0</v>
      </c>
      <c r="AF101" s="52"/>
      <c r="AG101" s="2" t="n">
        <v>0</v>
      </c>
      <c r="AH101" s="84"/>
      <c r="AI101" s="2" t="n">
        <v>0</v>
      </c>
      <c r="AJ101" s="52"/>
      <c r="AK101" s="2" t="n">
        <v>0</v>
      </c>
      <c r="AL101" s="52"/>
      <c r="AM101" s="2" t="n">
        <v>0</v>
      </c>
      <c r="AN101" s="52"/>
      <c r="AO101" s="2" t="n">
        <v>0</v>
      </c>
      <c r="AP101" s="84"/>
      <c r="AQ101" s="2" t="n">
        <v>0</v>
      </c>
      <c r="AR101" s="52"/>
      <c r="AS101" s="2" t="n">
        <v>0</v>
      </c>
      <c r="AT101" s="52"/>
      <c r="AU101" s="2" t="n">
        <v>0</v>
      </c>
      <c r="AV101" s="52"/>
      <c r="AW101" s="2" t="n">
        <v>0</v>
      </c>
      <c r="AX101" s="84"/>
      <c r="AY101" s="2" t="n">
        <v>0</v>
      </c>
      <c r="AZ101" s="52"/>
      <c r="BA101" s="2" t="n">
        <v>0</v>
      </c>
      <c r="BB101" s="52"/>
      <c r="BC101" s="2" t="n">
        <v>0</v>
      </c>
      <c r="BD101" s="52"/>
      <c r="BE101" s="2" t="n">
        <v>0</v>
      </c>
      <c r="BF101" s="84"/>
      <c r="BG101" s="2" t="n">
        <v>0</v>
      </c>
      <c r="BH101" s="52"/>
      <c r="BI101" s="2" t="n">
        <v>0</v>
      </c>
      <c r="BJ101" s="52"/>
      <c r="BK101" s="2" t="n">
        <v>0</v>
      </c>
      <c r="BL101" s="52"/>
      <c r="BM101" s="2" t="n">
        <v>0</v>
      </c>
      <c r="BN101" s="84"/>
      <c r="BO101" s="2" t="n">
        <v>0</v>
      </c>
      <c r="BP101" s="52"/>
      <c r="BQ101" s="2" t="n">
        <v>0</v>
      </c>
      <c r="BR101" s="52"/>
      <c r="BS101" s="2" t="n">
        <v>0</v>
      </c>
      <c r="BT101" s="52"/>
      <c r="BU101" s="2" t="n">
        <v>0</v>
      </c>
      <c r="BV101" s="84"/>
      <c r="BW101" s="9"/>
      <c r="BX101" s="93"/>
      <c r="BY101" s="14"/>
      <c r="BZ101" s="14"/>
      <c r="CA101" s="9"/>
      <c r="CB101" s="9"/>
      <c r="CC101" s="9"/>
      <c r="CD101" s="9"/>
      <c r="CE101" s="9"/>
      <c r="CF101" s="9"/>
      <c r="CG101" s="9"/>
      <c r="CH101" s="9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</row>
    <row r="102" customFormat="false" ht="14.65" hidden="false" customHeight="false" outlineLevel="0" collapsed="false">
      <c r="A102" s="56" t="n">
        <v>6204</v>
      </c>
      <c r="B102" s="2" t="s">
        <v>817</v>
      </c>
      <c r="C102" s="2" t="n">
        <v>0</v>
      </c>
      <c r="D102" s="52"/>
      <c r="E102" s="2" t="n">
        <v>0</v>
      </c>
      <c r="F102" s="52"/>
      <c r="G102" s="2" t="n">
        <v>0</v>
      </c>
      <c r="H102" s="52"/>
      <c r="I102" s="2" t="n">
        <v>0</v>
      </c>
      <c r="J102" s="84"/>
      <c r="K102" s="2" t="n">
        <v>0</v>
      </c>
      <c r="L102" s="52"/>
      <c r="M102" s="2" t="n">
        <v>0</v>
      </c>
      <c r="N102" s="52"/>
      <c r="O102" s="2" t="n">
        <v>0</v>
      </c>
      <c r="P102" s="52"/>
      <c r="Q102" s="2" t="n">
        <v>0</v>
      </c>
      <c r="R102" s="84"/>
      <c r="S102" s="2" t="n">
        <v>0</v>
      </c>
      <c r="T102" s="52"/>
      <c r="U102" s="2" t="n">
        <v>0</v>
      </c>
      <c r="V102" s="52"/>
      <c r="W102" s="2" t="n">
        <v>0</v>
      </c>
      <c r="X102" s="52"/>
      <c r="Y102" s="2" t="n">
        <v>0</v>
      </c>
      <c r="Z102" s="84"/>
      <c r="AA102" s="2" t="n">
        <v>0</v>
      </c>
      <c r="AB102" s="52" t="n">
        <v>0</v>
      </c>
      <c r="AC102" s="2" t="n">
        <v>369.78</v>
      </c>
      <c r="AD102" s="52" t="n">
        <v>1.00000004666628</v>
      </c>
      <c r="AE102" s="2" t="n">
        <v>0</v>
      </c>
      <c r="AF102" s="52" t="n">
        <v>0</v>
      </c>
      <c r="AG102" s="2" t="n">
        <v>4285.75</v>
      </c>
      <c r="AH102" s="84" t="n">
        <v>1.00000004666628</v>
      </c>
      <c r="AI102" s="2" t="n">
        <v>0</v>
      </c>
      <c r="AJ102" s="52"/>
      <c r="AK102" s="2" t="n">
        <v>0</v>
      </c>
      <c r="AL102" s="52"/>
      <c r="AM102" s="2" t="n">
        <v>0</v>
      </c>
      <c r="AN102" s="52"/>
      <c r="AO102" s="2" t="n">
        <v>0</v>
      </c>
      <c r="AP102" s="84"/>
      <c r="AQ102" s="2" t="n">
        <v>0</v>
      </c>
      <c r="AR102" s="52"/>
      <c r="AS102" s="2" t="n">
        <v>0</v>
      </c>
      <c r="AT102" s="52"/>
      <c r="AU102" s="2" t="n">
        <v>0</v>
      </c>
      <c r="AV102" s="52"/>
      <c r="AW102" s="2" t="n">
        <v>0</v>
      </c>
      <c r="AX102" s="84"/>
      <c r="AY102" s="2" t="n">
        <v>0</v>
      </c>
      <c r="AZ102" s="52"/>
      <c r="BA102" s="2" t="n">
        <v>0</v>
      </c>
      <c r="BB102" s="52"/>
      <c r="BC102" s="2" t="n">
        <v>0</v>
      </c>
      <c r="BD102" s="52"/>
      <c r="BE102" s="2" t="n">
        <v>0</v>
      </c>
      <c r="BF102" s="84"/>
      <c r="BG102" s="2" t="n">
        <v>0</v>
      </c>
      <c r="BH102" s="52" t="n">
        <v>0</v>
      </c>
      <c r="BI102" s="2" t="n">
        <v>6.19264</v>
      </c>
      <c r="BJ102" s="52" t="n">
        <v>0.999995786716453</v>
      </c>
      <c r="BK102" s="2" t="n">
        <v>0</v>
      </c>
      <c r="BL102" s="52" t="n">
        <v>0</v>
      </c>
      <c r="BM102" s="2" t="n">
        <v>71.773</v>
      </c>
      <c r="BN102" s="84" t="n">
        <v>0.999995786716453</v>
      </c>
      <c r="BO102" s="2" t="n">
        <v>0</v>
      </c>
      <c r="BP102" s="52"/>
      <c r="BQ102" s="2" t="n">
        <v>0</v>
      </c>
      <c r="BR102" s="52"/>
      <c r="BS102" s="2" t="n">
        <v>0</v>
      </c>
      <c r="BT102" s="52"/>
      <c r="BU102" s="2" t="n">
        <v>0</v>
      </c>
      <c r="BV102" s="84"/>
      <c r="BW102" s="9"/>
      <c r="BX102" s="93"/>
      <c r="BY102" s="14"/>
      <c r="BZ102" s="14"/>
      <c r="CA102" s="9"/>
      <c r="CB102" s="9"/>
      <c r="CC102" s="9"/>
      <c r="CD102" s="9"/>
      <c r="CE102" s="9"/>
      <c r="CF102" s="9"/>
      <c r="CG102" s="9"/>
      <c r="CH102" s="9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</row>
    <row r="103" customFormat="false" ht="14.65" hidden="false" customHeight="false" outlineLevel="0" collapsed="false">
      <c r="A103" s="56" t="n">
        <v>6205</v>
      </c>
      <c r="B103" s="2" t="s">
        <v>1039</v>
      </c>
      <c r="C103" s="2" t="n">
        <v>0</v>
      </c>
      <c r="D103" s="52"/>
      <c r="E103" s="2" t="n">
        <v>0</v>
      </c>
      <c r="F103" s="52"/>
      <c r="G103" s="2" t="n">
        <v>0</v>
      </c>
      <c r="H103" s="52"/>
      <c r="I103" s="2" t="n">
        <v>0</v>
      </c>
      <c r="J103" s="84"/>
      <c r="K103" s="2" t="n">
        <v>0</v>
      </c>
      <c r="L103" s="52"/>
      <c r="M103" s="2" t="n">
        <v>0</v>
      </c>
      <c r="N103" s="52"/>
      <c r="O103" s="2" t="n">
        <v>0</v>
      </c>
      <c r="P103" s="52"/>
      <c r="Q103" s="2" t="n">
        <v>0</v>
      </c>
      <c r="R103" s="84"/>
      <c r="S103" s="2" t="n">
        <v>0</v>
      </c>
      <c r="T103" s="52"/>
      <c r="U103" s="2" t="n">
        <v>0</v>
      </c>
      <c r="V103" s="52"/>
      <c r="W103" s="2" t="n">
        <v>0</v>
      </c>
      <c r="X103" s="52"/>
      <c r="Y103" s="2" t="n">
        <v>0</v>
      </c>
      <c r="Z103" s="84"/>
      <c r="AA103" s="2" t="n">
        <v>0</v>
      </c>
      <c r="AB103" s="52"/>
      <c r="AC103" s="2" t="n">
        <v>0</v>
      </c>
      <c r="AD103" s="52"/>
      <c r="AE103" s="2" t="n">
        <v>0</v>
      </c>
      <c r="AF103" s="52"/>
      <c r="AG103" s="2" t="n">
        <v>0</v>
      </c>
      <c r="AH103" s="84"/>
      <c r="AI103" s="2" t="n">
        <v>0</v>
      </c>
      <c r="AJ103" s="52"/>
      <c r="AK103" s="2" t="n">
        <v>0</v>
      </c>
      <c r="AL103" s="52"/>
      <c r="AM103" s="2" t="n">
        <v>0</v>
      </c>
      <c r="AN103" s="52"/>
      <c r="AO103" s="2" t="n">
        <v>0</v>
      </c>
      <c r="AP103" s="84"/>
      <c r="AQ103" s="2" t="n">
        <v>0</v>
      </c>
      <c r="AR103" s="52"/>
      <c r="AS103" s="2" t="n">
        <v>0</v>
      </c>
      <c r="AT103" s="52"/>
      <c r="AU103" s="2" t="n">
        <v>0</v>
      </c>
      <c r="AV103" s="52"/>
      <c r="AW103" s="2" t="n">
        <v>0</v>
      </c>
      <c r="AX103" s="84"/>
      <c r="AY103" s="2" t="n">
        <v>0</v>
      </c>
      <c r="AZ103" s="52"/>
      <c r="BA103" s="2" t="n">
        <v>0</v>
      </c>
      <c r="BB103" s="52"/>
      <c r="BC103" s="2" t="n">
        <v>0</v>
      </c>
      <c r="BD103" s="52"/>
      <c r="BE103" s="2" t="n">
        <v>0</v>
      </c>
      <c r="BF103" s="84"/>
      <c r="BG103" s="2" t="n">
        <v>0</v>
      </c>
      <c r="BH103" s="52"/>
      <c r="BI103" s="2" t="n">
        <v>0</v>
      </c>
      <c r="BJ103" s="52"/>
      <c r="BK103" s="2" t="n">
        <v>0</v>
      </c>
      <c r="BL103" s="52"/>
      <c r="BM103" s="2" t="n">
        <v>0</v>
      </c>
      <c r="BN103" s="84"/>
      <c r="BO103" s="2" t="n">
        <v>0</v>
      </c>
      <c r="BP103" s="52"/>
      <c r="BQ103" s="2" t="n">
        <v>0</v>
      </c>
      <c r="BR103" s="52"/>
      <c r="BS103" s="2" t="n">
        <v>0</v>
      </c>
      <c r="BT103" s="52"/>
      <c r="BU103" s="2" t="n">
        <v>0</v>
      </c>
      <c r="BV103" s="84"/>
      <c r="BW103" s="9"/>
      <c r="BX103" s="93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</row>
    <row r="104" customFormat="false" ht="14.65" hidden="false" customHeight="false" outlineLevel="0" collapsed="false">
      <c r="A104" s="56" t="n">
        <v>6206</v>
      </c>
      <c r="B104" s="2" t="s">
        <v>827</v>
      </c>
      <c r="C104" s="2" t="n">
        <v>0</v>
      </c>
      <c r="D104" s="52"/>
      <c r="E104" s="2" t="n">
        <v>0</v>
      </c>
      <c r="F104" s="52"/>
      <c r="G104" s="2" t="n">
        <v>0</v>
      </c>
      <c r="H104" s="52"/>
      <c r="I104" s="2" t="n">
        <v>0</v>
      </c>
      <c r="J104" s="84"/>
      <c r="K104" s="2" t="n">
        <v>0</v>
      </c>
      <c r="L104" s="52"/>
      <c r="M104" s="2" t="n">
        <v>0</v>
      </c>
      <c r="N104" s="52"/>
      <c r="O104" s="2" t="n">
        <v>0</v>
      </c>
      <c r="P104" s="52"/>
      <c r="Q104" s="2" t="n">
        <v>0</v>
      </c>
      <c r="R104" s="84"/>
      <c r="S104" s="2" t="n">
        <v>0</v>
      </c>
      <c r="T104" s="52"/>
      <c r="U104" s="2" t="n">
        <v>0</v>
      </c>
      <c r="V104" s="52"/>
      <c r="W104" s="2" t="n">
        <v>0</v>
      </c>
      <c r="X104" s="52"/>
      <c r="Y104" s="2" t="n">
        <v>0</v>
      </c>
      <c r="Z104" s="84"/>
      <c r="AA104" s="2" t="n">
        <v>0</v>
      </c>
      <c r="AB104" s="52"/>
      <c r="AC104" s="2" t="n">
        <v>0</v>
      </c>
      <c r="AD104" s="52"/>
      <c r="AE104" s="2" t="n">
        <v>0</v>
      </c>
      <c r="AF104" s="52"/>
      <c r="AG104" s="2" t="n">
        <v>0</v>
      </c>
      <c r="AH104" s="84"/>
      <c r="AI104" s="2" t="n">
        <v>0</v>
      </c>
      <c r="AJ104" s="52"/>
      <c r="AK104" s="2" t="n">
        <v>0</v>
      </c>
      <c r="AL104" s="52"/>
      <c r="AM104" s="2" t="n">
        <v>0</v>
      </c>
      <c r="AN104" s="52"/>
      <c r="AO104" s="2" t="n">
        <v>0</v>
      </c>
      <c r="AP104" s="84"/>
      <c r="AQ104" s="2" t="n">
        <v>0</v>
      </c>
      <c r="AR104" s="52"/>
      <c r="AS104" s="2" t="n">
        <v>0</v>
      </c>
      <c r="AT104" s="52"/>
      <c r="AU104" s="2" t="n">
        <v>0</v>
      </c>
      <c r="AV104" s="52"/>
      <c r="AW104" s="2" t="n">
        <v>0</v>
      </c>
      <c r="AX104" s="84"/>
      <c r="AY104" s="2" t="n">
        <v>0</v>
      </c>
      <c r="AZ104" s="52"/>
      <c r="BA104" s="2" t="n">
        <v>0</v>
      </c>
      <c r="BB104" s="52"/>
      <c r="BC104" s="2" t="n">
        <v>0</v>
      </c>
      <c r="BD104" s="52"/>
      <c r="BE104" s="2" t="n">
        <v>0</v>
      </c>
      <c r="BF104" s="84"/>
      <c r="BG104" s="2" t="n">
        <v>0</v>
      </c>
      <c r="BH104" s="52"/>
      <c r="BI104" s="2" t="n">
        <v>0</v>
      </c>
      <c r="BJ104" s="52"/>
      <c r="BK104" s="2" t="n">
        <v>0</v>
      </c>
      <c r="BL104" s="52"/>
      <c r="BM104" s="2" t="n">
        <v>0</v>
      </c>
      <c r="BN104" s="84"/>
      <c r="BO104" s="2" t="n">
        <v>0</v>
      </c>
      <c r="BP104" s="52"/>
      <c r="BQ104" s="2" t="n">
        <v>0</v>
      </c>
      <c r="BR104" s="52"/>
      <c r="BS104" s="2" t="n">
        <v>0</v>
      </c>
      <c r="BT104" s="52"/>
      <c r="BU104" s="2" t="n">
        <v>0</v>
      </c>
      <c r="BV104" s="84"/>
      <c r="BW104" s="9"/>
      <c r="BX104" s="93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</row>
    <row r="105" customFormat="false" ht="14.65" hidden="false" customHeight="false" outlineLevel="0" collapsed="false">
      <c r="A105" s="56" t="n">
        <v>6305</v>
      </c>
      <c r="B105" s="2" t="s">
        <v>837</v>
      </c>
      <c r="C105" s="2" t="n">
        <v>0</v>
      </c>
      <c r="D105" s="52" t="n">
        <v>0</v>
      </c>
      <c r="E105" s="2" t="n">
        <v>4632.61894</v>
      </c>
      <c r="F105" s="52" t="n">
        <v>0.999999990959556</v>
      </c>
      <c r="G105" s="2" t="n">
        <v>0</v>
      </c>
      <c r="H105" s="52" t="n">
        <v>0</v>
      </c>
      <c r="I105" s="2" t="n">
        <v>53692.054</v>
      </c>
      <c r="J105" s="84" t="n">
        <v>0.999999990959556</v>
      </c>
      <c r="K105" s="2" t="n">
        <v>0</v>
      </c>
      <c r="L105" s="52" t="n">
        <v>0</v>
      </c>
      <c r="M105" s="2" t="n">
        <v>1000</v>
      </c>
      <c r="N105" s="52" t="n">
        <v>1</v>
      </c>
      <c r="O105" s="2" t="n">
        <v>0</v>
      </c>
      <c r="P105" s="52" t="n">
        <v>0</v>
      </c>
      <c r="Q105" s="2" t="n">
        <v>11590</v>
      </c>
      <c r="R105" s="84" t="n">
        <v>1</v>
      </c>
      <c r="S105" s="2" t="n">
        <v>0</v>
      </c>
      <c r="T105" s="52"/>
      <c r="U105" s="2" t="n">
        <v>0</v>
      </c>
      <c r="V105" s="52"/>
      <c r="W105" s="2" t="n">
        <v>0</v>
      </c>
      <c r="X105" s="52"/>
      <c r="Y105" s="2" t="n">
        <v>0</v>
      </c>
      <c r="Z105" s="84"/>
      <c r="AA105" s="2" t="n">
        <v>0</v>
      </c>
      <c r="AB105" s="52"/>
      <c r="AC105" s="2" t="n">
        <v>0</v>
      </c>
      <c r="AD105" s="52"/>
      <c r="AE105" s="2" t="n">
        <v>0</v>
      </c>
      <c r="AF105" s="52"/>
      <c r="AG105" s="2" t="n">
        <v>0</v>
      </c>
      <c r="AH105" s="84"/>
      <c r="AI105" s="2" t="n">
        <v>1015</v>
      </c>
      <c r="AJ105" s="52" t="n">
        <v>1</v>
      </c>
      <c r="AK105" s="2" t="n">
        <v>0</v>
      </c>
      <c r="AL105" s="52" t="n">
        <v>0</v>
      </c>
      <c r="AM105" s="2" t="n">
        <v>0</v>
      </c>
      <c r="AN105" s="52" t="n">
        <v>0</v>
      </c>
      <c r="AO105" s="2" t="n">
        <v>1015</v>
      </c>
      <c r="AP105" s="84" t="n">
        <v>1</v>
      </c>
      <c r="AQ105" s="2" t="n">
        <v>0</v>
      </c>
      <c r="AR105" s="52"/>
      <c r="AS105" s="2" t="n">
        <v>0</v>
      </c>
      <c r="AT105" s="52"/>
      <c r="AU105" s="2" t="n">
        <v>0</v>
      </c>
      <c r="AV105" s="52"/>
      <c r="AW105" s="2" t="n">
        <v>0</v>
      </c>
      <c r="AX105" s="84"/>
      <c r="AY105" s="2" t="n">
        <v>0</v>
      </c>
      <c r="AZ105" s="52"/>
      <c r="BA105" s="2" t="n">
        <v>0</v>
      </c>
      <c r="BB105" s="52"/>
      <c r="BC105" s="2" t="n">
        <v>0</v>
      </c>
      <c r="BD105" s="52"/>
      <c r="BE105" s="2" t="n">
        <v>0</v>
      </c>
      <c r="BF105" s="84"/>
      <c r="BG105" s="2" t="n">
        <v>0</v>
      </c>
      <c r="BH105" s="52"/>
      <c r="BI105" s="2" t="n">
        <v>0</v>
      </c>
      <c r="BJ105" s="52"/>
      <c r="BK105" s="2" t="n">
        <v>0</v>
      </c>
      <c r="BL105" s="52"/>
      <c r="BM105" s="2" t="n">
        <v>0</v>
      </c>
      <c r="BN105" s="84"/>
      <c r="BO105" s="2" t="n">
        <v>0</v>
      </c>
      <c r="BP105" s="52" t="n">
        <v>0</v>
      </c>
      <c r="BQ105" s="2" t="n">
        <v>88.529</v>
      </c>
      <c r="BR105" s="52" t="n">
        <v>1.00000010720715</v>
      </c>
      <c r="BS105" s="2" t="n">
        <v>0</v>
      </c>
      <c r="BT105" s="52" t="n">
        <v>0</v>
      </c>
      <c r="BU105" s="2" t="n">
        <v>1026.051</v>
      </c>
      <c r="BV105" s="84" t="n">
        <v>1.00000010720715</v>
      </c>
      <c r="BW105" s="9"/>
      <c r="BX105" s="93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</row>
    <row r="106" customFormat="false" ht="14.65" hidden="false" customHeight="false" outlineLevel="0" collapsed="false">
      <c r="A106" s="56" t="n">
        <v>6410</v>
      </c>
      <c r="B106" s="2" t="s">
        <v>842</v>
      </c>
      <c r="C106" s="2" t="n">
        <v>0</v>
      </c>
      <c r="D106" s="52" t="n">
        <v>0</v>
      </c>
      <c r="E106" s="2" t="n">
        <v>12980.85546</v>
      </c>
      <c r="F106" s="52" t="n">
        <v>0.999999998547007</v>
      </c>
      <c r="G106" s="2" t="n">
        <v>0</v>
      </c>
      <c r="H106" s="52" t="n">
        <v>0</v>
      </c>
      <c r="I106" s="2" t="n">
        <v>150448.115</v>
      </c>
      <c r="J106" s="84" t="n">
        <v>0.999999998547007</v>
      </c>
      <c r="K106" s="2" t="n">
        <v>0</v>
      </c>
      <c r="L106" s="52"/>
      <c r="M106" s="2" t="n">
        <v>0</v>
      </c>
      <c r="N106" s="52"/>
      <c r="O106" s="2" t="n">
        <v>0</v>
      </c>
      <c r="P106" s="52"/>
      <c r="Q106" s="2" t="n">
        <v>0</v>
      </c>
      <c r="R106" s="84"/>
      <c r="S106" s="2" t="n">
        <v>0</v>
      </c>
      <c r="T106" s="52"/>
      <c r="U106" s="2" t="n">
        <v>0</v>
      </c>
      <c r="V106" s="52"/>
      <c r="W106" s="2" t="n">
        <v>0</v>
      </c>
      <c r="X106" s="52"/>
      <c r="Y106" s="2" t="n">
        <v>0</v>
      </c>
      <c r="Z106" s="84"/>
      <c r="AA106" s="2" t="n">
        <v>0</v>
      </c>
      <c r="AB106" s="52"/>
      <c r="AC106" s="2" t="n">
        <v>0</v>
      </c>
      <c r="AD106" s="52"/>
      <c r="AE106" s="2" t="n">
        <v>0</v>
      </c>
      <c r="AF106" s="52"/>
      <c r="AG106" s="2" t="n">
        <v>0</v>
      </c>
      <c r="AH106" s="84"/>
      <c r="AI106" s="2" t="n">
        <v>0</v>
      </c>
      <c r="AJ106" s="52"/>
      <c r="AK106" s="2" t="n">
        <v>0</v>
      </c>
      <c r="AL106" s="52"/>
      <c r="AM106" s="2" t="n">
        <v>0</v>
      </c>
      <c r="AN106" s="52"/>
      <c r="AO106" s="2" t="n">
        <v>0</v>
      </c>
      <c r="AP106" s="84"/>
      <c r="AQ106" s="2" t="n">
        <v>0</v>
      </c>
      <c r="AR106" s="52"/>
      <c r="AS106" s="2" t="n">
        <v>0</v>
      </c>
      <c r="AT106" s="52"/>
      <c r="AU106" s="2" t="n">
        <v>0</v>
      </c>
      <c r="AV106" s="52"/>
      <c r="AW106" s="2" t="n">
        <v>0</v>
      </c>
      <c r="AX106" s="84"/>
      <c r="AY106" s="2" t="n">
        <v>0</v>
      </c>
      <c r="AZ106" s="52"/>
      <c r="BA106" s="2" t="n">
        <v>0</v>
      </c>
      <c r="BB106" s="52"/>
      <c r="BC106" s="2" t="n">
        <v>0</v>
      </c>
      <c r="BD106" s="52"/>
      <c r="BE106" s="2" t="n">
        <v>0</v>
      </c>
      <c r="BF106" s="84"/>
      <c r="BG106" s="2" t="n">
        <v>0</v>
      </c>
      <c r="BH106" s="52"/>
      <c r="BI106" s="2" t="n">
        <v>0</v>
      </c>
      <c r="BJ106" s="52"/>
      <c r="BK106" s="2" t="n">
        <v>0</v>
      </c>
      <c r="BL106" s="52"/>
      <c r="BM106" s="2" t="n">
        <v>0</v>
      </c>
      <c r="BN106" s="84"/>
      <c r="BO106" s="2" t="n">
        <v>0</v>
      </c>
      <c r="BP106" s="52"/>
      <c r="BQ106" s="2" t="n">
        <v>0</v>
      </c>
      <c r="BR106" s="52"/>
      <c r="BS106" s="2" t="n">
        <v>0</v>
      </c>
      <c r="BT106" s="52"/>
      <c r="BU106" s="2" t="n">
        <v>0</v>
      </c>
      <c r="BV106" s="84"/>
      <c r="BW106" s="9"/>
      <c r="BX106" s="93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</row>
    <row r="107" customFormat="false" ht="14.65" hidden="false" customHeight="false" outlineLevel="0" collapsed="false">
      <c r="A107" s="56" t="n">
        <v>7</v>
      </c>
      <c r="B107" s="2" t="s">
        <v>844</v>
      </c>
      <c r="C107" s="2" t="n">
        <v>397340.489</v>
      </c>
      <c r="D107" s="52" t="n">
        <v>0.311712791090399</v>
      </c>
      <c r="E107" s="2" t="n">
        <v>74831.92846</v>
      </c>
      <c r="F107" s="52" t="n">
        <v>0.68039666350065</v>
      </c>
      <c r="G107" s="2" t="n">
        <v>181.50802</v>
      </c>
      <c r="H107" s="52" t="n">
        <v>0.00789054719107955</v>
      </c>
      <c r="I107" s="2" t="n">
        <v>1274700.623</v>
      </c>
      <c r="J107" s="84" t="n">
        <v>1.00000000178213</v>
      </c>
      <c r="K107" s="2" t="n">
        <v>11928694.697</v>
      </c>
      <c r="L107" s="52" t="n">
        <v>0.391906477511645</v>
      </c>
      <c r="M107" s="2" t="n">
        <v>1595216.26946</v>
      </c>
      <c r="N107" s="52" t="n">
        <v>0.6074248072355</v>
      </c>
      <c r="O107" s="2" t="n">
        <v>367.30955</v>
      </c>
      <c r="P107" s="52" t="n">
        <v>0.000668715267478533</v>
      </c>
      <c r="Q107" s="2" t="n">
        <v>30437605.351</v>
      </c>
      <c r="R107" s="84" t="n">
        <v>1.00000000001462</v>
      </c>
      <c r="S107" s="2" t="n">
        <v>499662.96</v>
      </c>
      <c r="T107" s="52" t="n">
        <v>0.460865901059669</v>
      </c>
      <c r="U107" s="2" t="n">
        <v>49333.11322</v>
      </c>
      <c r="V107" s="52" t="n">
        <v>0.527374806304073</v>
      </c>
      <c r="W107" s="2" t="n">
        <v>230.07223</v>
      </c>
      <c r="X107" s="52" t="n">
        <v>0.0117592905821956</v>
      </c>
      <c r="Y107" s="2" t="n">
        <v>1084182.967</v>
      </c>
      <c r="Z107" s="84" t="n">
        <v>0.999999997945937</v>
      </c>
      <c r="AA107" s="2" t="n">
        <v>60248.982</v>
      </c>
      <c r="AB107" s="52" t="n">
        <v>0.158523628114461</v>
      </c>
      <c r="AC107" s="2" t="n">
        <v>27593.9709</v>
      </c>
      <c r="AD107" s="52" t="n">
        <v>0.841476376440046</v>
      </c>
      <c r="AE107" s="2" t="n">
        <v>0</v>
      </c>
      <c r="AF107" s="52" t="n">
        <v>0</v>
      </c>
      <c r="AG107" s="2" t="n">
        <v>380063.103</v>
      </c>
      <c r="AH107" s="84" t="n">
        <v>1.00000000455451</v>
      </c>
      <c r="AI107" s="2" t="n">
        <v>625802.125</v>
      </c>
      <c r="AJ107" s="52" t="n">
        <v>0.256790604856611</v>
      </c>
      <c r="AK107" s="2" t="n">
        <v>156273.6146</v>
      </c>
      <c r="AL107" s="52" t="n">
        <v>0.743209393589848</v>
      </c>
      <c r="AM107" s="2" t="n">
        <v>0</v>
      </c>
      <c r="AN107" s="52" t="n">
        <v>0</v>
      </c>
      <c r="AO107" s="2" t="n">
        <v>2437013.322</v>
      </c>
      <c r="AP107" s="84" t="n">
        <v>0.999999998446459</v>
      </c>
      <c r="AQ107" s="2" t="n">
        <v>2246628.104</v>
      </c>
      <c r="AR107" s="52" t="n">
        <v>0.170065362659153</v>
      </c>
      <c r="AS107" s="2" t="n">
        <v>944996.92401</v>
      </c>
      <c r="AT107" s="52" t="n">
        <v>0.829083959878741</v>
      </c>
      <c r="AU107" s="2" t="n">
        <v>202.7965</v>
      </c>
      <c r="AV107" s="52" t="n">
        <v>0.000850676896406237</v>
      </c>
      <c r="AW107" s="2" t="n">
        <v>13210380.226</v>
      </c>
      <c r="AX107" s="84" t="n">
        <v>0.999999999434301</v>
      </c>
      <c r="AY107" s="2" t="n">
        <v>116147.599</v>
      </c>
      <c r="AZ107" s="52" t="n">
        <v>0.117267461036614</v>
      </c>
      <c r="BA107" s="2" t="n">
        <v>75435.95858</v>
      </c>
      <c r="BB107" s="52" t="n">
        <v>0.882732537895387</v>
      </c>
      <c r="BC107" s="2" t="n">
        <v>0</v>
      </c>
      <c r="BD107" s="52" t="n">
        <v>0</v>
      </c>
      <c r="BE107" s="2" t="n">
        <v>990450.36</v>
      </c>
      <c r="BF107" s="84" t="n">
        <v>0.999999998932001</v>
      </c>
      <c r="BG107" s="2" t="n">
        <v>304770.416</v>
      </c>
      <c r="BH107" s="52" t="n">
        <v>0.336182113532554</v>
      </c>
      <c r="BI107" s="2" t="n">
        <v>51923.47134</v>
      </c>
      <c r="BJ107" s="52" t="n">
        <v>0.663817887383653</v>
      </c>
      <c r="BK107" s="2" t="n">
        <v>0</v>
      </c>
      <c r="BL107" s="52" t="n">
        <v>0</v>
      </c>
      <c r="BM107" s="2" t="n">
        <v>906563.448</v>
      </c>
      <c r="BN107" s="84" t="n">
        <v>1.00000000091621</v>
      </c>
      <c r="BO107" s="2" t="n">
        <v>35161.286</v>
      </c>
      <c r="BP107" s="52" t="n">
        <v>0.717548065493008</v>
      </c>
      <c r="BQ107" s="2" t="n">
        <v>1194.19401</v>
      </c>
      <c r="BR107" s="52" t="n">
        <v>0.282451946259575</v>
      </c>
      <c r="BS107" s="2" t="n">
        <v>0</v>
      </c>
      <c r="BT107" s="52" t="n">
        <v>0</v>
      </c>
      <c r="BU107" s="2" t="n">
        <v>49001.994</v>
      </c>
      <c r="BV107" s="84" t="n">
        <v>1.00000001175258</v>
      </c>
      <c r="BW107" s="9"/>
      <c r="BX107" s="93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2"/>
      <c r="E108" s="2" t="n">
        <v>0</v>
      </c>
      <c r="F108" s="52"/>
      <c r="G108" s="2" t="n">
        <v>0</v>
      </c>
      <c r="H108" s="52"/>
      <c r="I108" s="2" t="n">
        <v>0</v>
      </c>
      <c r="J108" s="84"/>
      <c r="K108" s="2" t="n">
        <v>0</v>
      </c>
      <c r="L108" s="52"/>
      <c r="M108" s="2" t="n">
        <v>0</v>
      </c>
      <c r="N108" s="52"/>
      <c r="O108" s="2" t="n">
        <v>0</v>
      </c>
      <c r="P108" s="52"/>
      <c r="Q108" s="2" t="n">
        <v>0</v>
      </c>
      <c r="R108" s="84"/>
      <c r="S108" s="2" t="n">
        <v>0</v>
      </c>
      <c r="T108" s="52"/>
      <c r="U108" s="2" t="n">
        <v>0</v>
      </c>
      <c r="V108" s="52"/>
      <c r="W108" s="2" t="n">
        <v>0</v>
      </c>
      <c r="X108" s="52"/>
      <c r="Y108" s="2" t="n">
        <v>0</v>
      </c>
      <c r="Z108" s="84"/>
      <c r="AA108" s="2" t="n">
        <v>0</v>
      </c>
      <c r="AB108" s="52"/>
      <c r="AC108" s="2" t="n">
        <v>0</v>
      </c>
      <c r="AD108" s="52"/>
      <c r="AE108" s="2" t="n">
        <v>0</v>
      </c>
      <c r="AF108" s="52"/>
      <c r="AG108" s="2" t="n">
        <v>0</v>
      </c>
      <c r="AH108" s="84"/>
      <c r="AI108" s="2" t="n">
        <v>0</v>
      </c>
      <c r="AJ108" s="52"/>
      <c r="AK108" s="2" t="n">
        <v>0</v>
      </c>
      <c r="AL108" s="52"/>
      <c r="AM108" s="2" t="n">
        <v>0</v>
      </c>
      <c r="AN108" s="52"/>
      <c r="AO108" s="2" t="n">
        <v>0</v>
      </c>
      <c r="AP108" s="84"/>
      <c r="AQ108" s="2" t="n">
        <v>0</v>
      </c>
      <c r="AR108" s="52"/>
      <c r="AS108" s="2" t="n">
        <v>0</v>
      </c>
      <c r="AT108" s="52"/>
      <c r="AU108" s="2" t="n">
        <v>0</v>
      </c>
      <c r="AV108" s="52"/>
      <c r="AW108" s="2" t="n">
        <v>0</v>
      </c>
      <c r="AX108" s="84"/>
      <c r="AY108" s="2" t="n">
        <v>0</v>
      </c>
      <c r="AZ108" s="52"/>
      <c r="BA108" s="2" t="n">
        <v>0</v>
      </c>
      <c r="BB108" s="52"/>
      <c r="BC108" s="2" t="n">
        <v>0</v>
      </c>
      <c r="BD108" s="52"/>
      <c r="BE108" s="2" t="n">
        <v>0</v>
      </c>
      <c r="BF108" s="84"/>
      <c r="BG108" s="2" t="n">
        <v>0</v>
      </c>
      <c r="BH108" s="52"/>
      <c r="BI108" s="2" t="n">
        <v>0</v>
      </c>
      <c r="BJ108" s="52"/>
      <c r="BK108" s="2" t="n">
        <v>0</v>
      </c>
      <c r="BL108" s="52"/>
      <c r="BM108" s="2" t="n">
        <v>0</v>
      </c>
      <c r="BN108" s="84"/>
      <c r="BO108" s="2" t="n">
        <v>0</v>
      </c>
      <c r="BP108" s="52"/>
      <c r="BQ108" s="2" t="n">
        <v>0</v>
      </c>
      <c r="BR108" s="52"/>
      <c r="BS108" s="2" t="n">
        <v>0</v>
      </c>
      <c r="BT108" s="52"/>
      <c r="BU108" s="2" t="n">
        <v>0</v>
      </c>
      <c r="BV108" s="8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</row>
    <row r="109" customFormat="false" ht="14.65" hidden="false" customHeight="false" outlineLevel="0" collapsed="false">
      <c r="A109" s="77"/>
      <c r="B109" s="78"/>
      <c r="C109" s="26"/>
      <c r="D109" s="86"/>
      <c r="E109" s="26"/>
      <c r="F109" s="86"/>
      <c r="G109" s="26"/>
      <c r="H109" s="86"/>
      <c r="I109" s="26"/>
      <c r="J109" s="87"/>
      <c r="K109" s="26"/>
      <c r="L109" s="86"/>
      <c r="M109" s="26"/>
      <c r="N109" s="86"/>
      <c r="O109" s="26"/>
      <c r="P109" s="86"/>
      <c r="Q109" s="26"/>
      <c r="R109" s="87"/>
      <c r="S109" s="26"/>
      <c r="T109" s="86"/>
      <c r="U109" s="26"/>
      <c r="V109" s="86"/>
      <c r="W109" s="26"/>
      <c r="X109" s="86"/>
      <c r="Y109" s="26"/>
      <c r="Z109" s="87"/>
      <c r="AA109" s="26"/>
      <c r="AB109" s="86"/>
      <c r="AC109" s="26"/>
      <c r="AD109" s="86"/>
      <c r="AE109" s="26"/>
      <c r="AF109" s="86"/>
      <c r="AG109" s="26"/>
      <c r="AH109" s="87"/>
      <c r="AI109" s="26"/>
      <c r="AJ109" s="86"/>
      <c r="AK109" s="26"/>
      <c r="AL109" s="86"/>
      <c r="AM109" s="26"/>
      <c r="AN109" s="86"/>
      <c r="AO109" s="26"/>
      <c r="AP109" s="87"/>
      <c r="AQ109" s="26"/>
      <c r="AR109" s="86"/>
      <c r="AS109" s="26"/>
      <c r="AT109" s="86"/>
      <c r="AU109" s="26"/>
      <c r="AV109" s="86"/>
      <c r="AW109" s="26"/>
      <c r="AX109" s="87"/>
      <c r="AY109" s="26"/>
      <c r="AZ109" s="86"/>
      <c r="BA109" s="26"/>
      <c r="BB109" s="86"/>
      <c r="BC109" s="26"/>
      <c r="BD109" s="86"/>
      <c r="BE109" s="26"/>
      <c r="BF109" s="87"/>
      <c r="BG109" s="26"/>
      <c r="BH109" s="86"/>
      <c r="BI109" s="26"/>
      <c r="BJ109" s="86"/>
      <c r="BK109" s="26"/>
      <c r="BL109" s="86"/>
      <c r="BM109" s="26"/>
      <c r="BN109" s="87"/>
      <c r="BO109" s="26"/>
      <c r="BP109" s="86"/>
      <c r="BQ109" s="26"/>
      <c r="BR109" s="86"/>
      <c r="BS109" s="26"/>
      <c r="BT109" s="86"/>
      <c r="BU109" s="26"/>
      <c r="BV109" s="87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</row>
    <row r="110" customFormat="false" ht="14.65" hidden="false" customHeight="false" outlineLevel="0" collapsed="false">
      <c r="A110" s="56"/>
      <c r="B110" s="57"/>
      <c r="C110" s="2"/>
      <c r="D110" s="52"/>
      <c r="E110" s="2"/>
      <c r="F110" s="52"/>
      <c r="G110" s="2"/>
      <c r="H110" s="52"/>
      <c r="I110" s="2"/>
      <c r="J110" s="90" t="s">
        <v>982</v>
      </c>
      <c r="K110" s="2"/>
      <c r="L110" s="52"/>
      <c r="M110" s="2"/>
      <c r="N110" s="52"/>
      <c r="O110" s="2"/>
      <c r="P110" s="52"/>
      <c r="Q110" s="2"/>
      <c r="R110" s="90" t="s">
        <v>982</v>
      </c>
      <c r="S110" s="2"/>
      <c r="T110" s="52"/>
      <c r="U110" s="2"/>
      <c r="V110" s="52"/>
      <c r="W110" s="2"/>
      <c r="X110" s="52"/>
      <c r="Y110" s="2"/>
      <c r="Z110" s="90" t="s">
        <v>982</v>
      </c>
      <c r="AA110" s="2"/>
      <c r="AB110" s="52"/>
      <c r="AC110" s="2"/>
      <c r="AD110" s="52"/>
      <c r="AE110" s="2"/>
      <c r="AF110" s="52"/>
      <c r="AG110" s="2"/>
      <c r="AH110" s="90" t="s">
        <v>982</v>
      </c>
      <c r="AI110" s="2"/>
      <c r="AJ110" s="52"/>
      <c r="AK110" s="2"/>
      <c r="AL110" s="52"/>
      <c r="AM110" s="2"/>
      <c r="AN110" s="52"/>
      <c r="AO110" s="2"/>
      <c r="AP110" s="90" t="s">
        <v>982</v>
      </c>
      <c r="AQ110" s="2"/>
      <c r="AR110" s="52"/>
      <c r="AS110" s="2"/>
      <c r="AT110" s="52"/>
      <c r="AU110" s="2"/>
      <c r="AV110" s="52"/>
      <c r="AW110" s="2"/>
      <c r="AX110" s="90" t="s">
        <v>982</v>
      </c>
      <c r="AY110" s="2"/>
      <c r="AZ110" s="52"/>
      <c r="BA110" s="2"/>
      <c r="BB110" s="52"/>
      <c r="BC110" s="2"/>
      <c r="BD110" s="52"/>
      <c r="BE110" s="2"/>
      <c r="BF110" s="90" t="s">
        <v>982</v>
      </c>
      <c r="BG110" s="2"/>
      <c r="BH110" s="52"/>
      <c r="BI110" s="2"/>
      <c r="BJ110" s="52"/>
      <c r="BK110" s="2"/>
      <c r="BL110" s="52"/>
      <c r="BM110" s="2"/>
      <c r="BN110" s="90" t="s">
        <v>982</v>
      </c>
      <c r="BO110" s="2"/>
      <c r="BP110" s="52"/>
      <c r="BQ110" s="2"/>
      <c r="BR110" s="52"/>
      <c r="BS110" s="2"/>
      <c r="BT110" s="52"/>
      <c r="BU110" s="2"/>
      <c r="BV110" s="90" t="s">
        <v>982</v>
      </c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</row>
    <row r="111" customFormat="false" ht="14.65" hidden="false" customHeight="false" outlineLevel="0" collapsed="false">
      <c r="A111" s="92" t="s">
        <v>1040</v>
      </c>
      <c r="B111" s="57"/>
      <c r="C111" s="2"/>
      <c r="D111" s="52"/>
      <c r="E111" s="2"/>
      <c r="F111" s="52"/>
      <c r="G111" s="2"/>
      <c r="H111" s="52"/>
      <c r="I111" s="2"/>
      <c r="J111" s="58"/>
      <c r="K111" s="2"/>
      <c r="L111" s="52"/>
      <c r="M111" s="2"/>
      <c r="N111" s="52"/>
      <c r="O111" s="2"/>
      <c r="P111" s="52"/>
      <c r="Q111" s="2"/>
      <c r="R111" s="58"/>
      <c r="S111" s="2"/>
      <c r="T111" s="52"/>
      <c r="U111" s="2"/>
      <c r="V111" s="52"/>
      <c r="W111" s="2"/>
      <c r="X111" s="52"/>
      <c r="Y111" s="2"/>
      <c r="Z111" s="58"/>
      <c r="AA111" s="2"/>
      <c r="AB111" s="52"/>
      <c r="AC111" s="2"/>
      <c r="AD111" s="52"/>
      <c r="AE111" s="2"/>
      <c r="AF111" s="52"/>
      <c r="AG111" s="2"/>
      <c r="AH111" s="58"/>
      <c r="AI111" s="2"/>
      <c r="AJ111" s="52"/>
      <c r="AK111" s="2"/>
      <c r="AL111" s="52"/>
      <c r="AM111" s="2"/>
      <c r="AN111" s="52"/>
      <c r="AO111" s="2"/>
      <c r="AP111" s="58"/>
      <c r="AQ111" s="2"/>
      <c r="AR111" s="52"/>
      <c r="AS111" s="2"/>
      <c r="AT111" s="52"/>
      <c r="AU111" s="2"/>
      <c r="AV111" s="52"/>
      <c r="AW111" s="2"/>
      <c r="AX111" s="58"/>
      <c r="AY111" s="2"/>
      <c r="AZ111" s="52"/>
      <c r="BA111" s="2"/>
      <c r="BB111" s="52"/>
      <c r="BC111" s="2"/>
      <c r="BD111" s="52"/>
      <c r="BE111" s="2"/>
      <c r="BF111" s="58"/>
      <c r="BG111" s="2"/>
      <c r="BH111" s="52"/>
      <c r="BJ111" s="52"/>
      <c r="BL111" s="52"/>
      <c r="BM111" s="2"/>
      <c r="BN111" s="58"/>
      <c r="BO111" s="2"/>
      <c r="BP111" s="52"/>
      <c r="BQ111" s="2"/>
      <c r="BR111" s="52"/>
      <c r="BS111" s="2"/>
      <c r="BT111" s="52"/>
      <c r="BU111" s="2"/>
      <c r="BV111" s="58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</row>
    <row r="112" customFormat="false" ht="14.65" hidden="false" customHeight="false" outlineLevel="0" collapsed="false"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</row>
    <row r="113" customFormat="false" ht="14.65" hidden="false" customHeight="false" outlineLevel="0" collapsed="false"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</row>
    <row r="114" customFormat="false" ht="14.65" hidden="false" customHeight="false" outlineLevel="0" collapsed="false"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</row>
    <row r="115" customFormat="false" ht="14.65" hidden="false" customHeight="false" outlineLevel="0" collapsed="false"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</row>
    <row r="116" customFormat="false" ht="14.65" hidden="false" customHeight="false" outlineLevel="0" collapsed="false"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</row>
    <row r="117" customFormat="false" ht="14.65" hidden="false" customHeight="false" outlineLevel="0" collapsed="false"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</row>
    <row r="118" customFormat="false" ht="14.65" hidden="false" customHeight="false" outlineLevel="0" collapsed="false"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</row>
    <row r="119" customFormat="false" ht="14.65" hidden="false" customHeight="false" outlineLevel="0" collapsed="false"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</row>
    <row r="120" customFormat="false" ht="14.65" hidden="false" customHeight="false" outlineLevel="0" collapsed="false"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</row>
    <row r="121" customFormat="false" ht="14.65" hidden="false" customHeight="false" outlineLevel="0" collapsed="false"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</row>
    <row r="122" customFormat="false" ht="14.65" hidden="false" customHeight="false" outlineLevel="0" collapsed="false"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</row>
    <row r="123" customFormat="false" ht="14.65" hidden="false" customHeight="false" outlineLevel="0" collapsed="false"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</row>
    <row r="124" customFormat="false" ht="14.65" hidden="false" customHeight="false" outlineLevel="0" collapsed="false"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</row>
    <row r="125" customFormat="false" ht="14.65" hidden="false" customHeight="false" outlineLevel="0" collapsed="false"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</row>
    <row r="126" customFormat="false" ht="14.65" hidden="false" customHeight="false" outlineLevel="0" collapsed="false"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</row>
    <row r="127" customFormat="false" ht="14.65" hidden="false" customHeight="false" outlineLevel="0" collapsed="false"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</row>
    <row r="128" customFormat="false" ht="14.65" hidden="false" customHeight="false" outlineLevel="0" collapsed="false"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</row>
    <row r="129" customFormat="false" ht="14.65" hidden="false" customHeight="false" outlineLevel="0" collapsed="false"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75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6" width="14.85"/>
    <col collapsed="false" customWidth="true" hidden="false" outlineLevel="0" max="16" min="16" style="0" width="1.13"/>
  </cols>
  <sheetData>
    <row r="1" s="98" customFormat="true" ht="21.7" hidden="false" customHeight="false" outlineLevel="0" collapsed="false">
      <c r="A1" s="97" t="s">
        <v>104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</row>
    <row r="2" s="98" customFormat="true" ht="24.05" hidden="false" customHeight="false" outlineLevel="0" collapsed="false">
      <c r="A2" s="97" t="s">
        <v>1042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9" t="s">
        <v>1043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</row>
    <row r="7" s="23" customFormat="true" ht="17.25" hidden="false" customHeight="true" outlineLevel="0" collapsed="false">
      <c r="A7" s="100"/>
      <c r="B7" s="101" t="s">
        <v>1044</v>
      </c>
      <c r="C7" s="101" t="s">
        <v>1045</v>
      </c>
      <c r="D7" s="101" t="s">
        <v>1046</v>
      </c>
      <c r="E7" s="101" t="s">
        <v>1047</v>
      </c>
      <c r="F7" s="101" t="s">
        <v>1048</v>
      </c>
      <c r="G7" s="101" t="s">
        <v>1049</v>
      </c>
      <c r="H7" s="101" t="s">
        <v>1050</v>
      </c>
      <c r="I7" s="101" t="s">
        <v>1051</v>
      </c>
      <c r="J7" s="101" t="s">
        <v>1052</v>
      </c>
      <c r="K7" s="101" t="s">
        <v>1053</v>
      </c>
      <c r="L7" s="101" t="s">
        <v>1054</v>
      </c>
      <c r="M7" s="101" t="s">
        <v>1055</v>
      </c>
      <c r="N7" s="101" t="s">
        <v>1056</v>
      </c>
      <c r="O7" s="102" t="s">
        <v>1057</v>
      </c>
      <c r="P7" s="103"/>
    </row>
    <row r="8" s="23" customFormat="true" ht="14.25" hidden="false" customHeight="true" outlineLevel="0" collapsed="false">
      <c r="A8" s="104"/>
      <c r="B8" s="101" t="s">
        <v>1058</v>
      </c>
      <c r="C8" s="101" t="s">
        <v>1059</v>
      </c>
      <c r="D8" s="101" t="s">
        <v>1060</v>
      </c>
      <c r="E8" s="101" t="s">
        <v>1061</v>
      </c>
      <c r="F8" s="101" t="s">
        <v>1062</v>
      </c>
      <c r="G8" s="101" t="s">
        <v>1063</v>
      </c>
      <c r="H8" s="101" t="s">
        <v>1064</v>
      </c>
      <c r="I8" s="101" t="s">
        <v>1065</v>
      </c>
      <c r="J8" s="101" t="s">
        <v>1063</v>
      </c>
      <c r="K8" s="101" t="s">
        <v>1066</v>
      </c>
      <c r="L8" s="101" t="s">
        <v>1067</v>
      </c>
      <c r="M8" s="101" t="s">
        <v>1068</v>
      </c>
      <c r="N8" s="101" t="s">
        <v>1069</v>
      </c>
      <c r="O8" s="102" t="s">
        <v>1070</v>
      </c>
      <c r="P8" s="103"/>
    </row>
    <row r="9" s="23" customFormat="true" ht="14.25" hidden="false" customHeight="true" outlineLevel="0" collapsed="false">
      <c r="A9" s="105"/>
      <c r="B9" s="106"/>
      <c r="C9" s="106"/>
      <c r="D9" s="106"/>
      <c r="E9" s="106"/>
      <c r="F9" s="106"/>
      <c r="G9" s="106" t="s">
        <v>1071</v>
      </c>
      <c r="H9" s="106" t="s">
        <v>1072</v>
      </c>
      <c r="I9" s="106" t="s">
        <v>1073</v>
      </c>
      <c r="J9" s="106" t="s">
        <v>1071</v>
      </c>
      <c r="K9" s="106" t="s">
        <v>1074</v>
      </c>
      <c r="L9" s="106" t="s">
        <v>1075</v>
      </c>
      <c r="M9" s="106" t="s">
        <v>613</v>
      </c>
      <c r="N9" s="106" t="s">
        <v>1076</v>
      </c>
      <c r="O9" s="107"/>
      <c r="P9" s="108"/>
    </row>
    <row r="10" customFormat="false" ht="18.75" hidden="false" customHeight="true" outlineLevel="0" collapsed="false">
      <c r="A10" s="109" t="str">
        <f aca="false">+BAL!C8</f>
        <v>ABN AMRO</v>
      </c>
      <c r="B10" s="52" t="n">
        <f aca="false">(BAL!C17+BAL!C28+BAL!C29-BAL!C111+BAL!C113-BAL!C195+BAL!C280+BAL!C322+BAL!C328+BAL!C335+BAL!C421-BAL!C429)/BAL!C10</f>
        <v>0.892586975910841</v>
      </c>
      <c r="C10" s="52" t="n">
        <f aca="false">+(BAL!C17+BAL!C28+(BAL!C29-BAL!C111)+(BAL!C113-BAL!C195)+BAL!C280+BAL!C322+BAL!C328+BAL!C335+(BAL!C421-BAL!C429))/((BAL!C460-BAL!C470)+BAL!C471+BAL!C482+BAL!C484+BAL!C485+BAL!C495+BAL!C504+BAL!C515+BAL!C547)</f>
        <v>1.04770222993156</v>
      </c>
      <c r="D10" s="52" t="n">
        <f aca="false">+((BAL!$C$460-BAL!$C$470)+BAL!$C$471+BAL!$C$482+BAL!$C$484+BAL!$C$485+BAL!$C$495+BAL!$C$504+BAL!$C$515+BAL!$C$547)/BAL!$C$459</f>
        <v>0.920156253827527</v>
      </c>
      <c r="E10" s="52" t="n">
        <f aca="false">+((BAL!C11-BAL!C17)+BAL!C195+BAL!C202+BAL!C298+BAL!C308+BAL!C325+(BAL!C336-BAL!C364)+(BAL!C365-BAL!C385-BAL!C397)+BAL!C398+((BAL!C411-(BAL!C421-BAL!C429))))/(BAL!C470+(BAL!C472-BAL!C482-BAL!C484-BAL!C485)+BAL!C505+BAL!C560+BAL!C561+BAL!C562+BAL!C565+BAL!C567)</f>
        <v>1.68460577945001</v>
      </c>
      <c r="F10" s="52" t="n">
        <f aca="false">+((BAL!C202-BAL!C258)+BAL!C298+BAL!C325)/((BAL!C113-BAL!C195)+(BAL!C202-BAL!C258)+BAL!C280+BAL!C298+BAL!C308+BAL!C322+BAL!C325+BAL!C328)</f>
        <v>0.0361008774838744</v>
      </c>
      <c r="G10" s="52" t="n">
        <f aca="false">+BAL!$C$258/(BAL!$C$195+BAL!$C$258+BAL!$C$335+BAL!$C$801)</f>
        <v>0.0235307099677721</v>
      </c>
      <c r="H10" s="52" t="n">
        <f aca="false">+(BAL!C202+BAL!C298+BAL!C308+BAL!C195+BAL!C325)/(BAL!C113+BAL!C202+BAL!C280+BAL!C298+BAL!C308+BAL!C322+BAL!C325+BAL!C328+BAL!C335+BAL!C801)</f>
        <v>0.0742104657577147</v>
      </c>
      <c r="I10" s="52" t="n">
        <f aca="false">(-BAL!C330-BAL!C332)/((BAL!C202-BAL!C258)+BAL!C298+BAL!C325)</f>
        <v>0.920379356184836</v>
      </c>
      <c r="J10" s="52" t="n">
        <f aca="false">-BAL!$C$331/(BAL!$C$195+BAL!$C$258+BAL!$C$335+BAL!$C$801)</f>
        <v>-0</v>
      </c>
      <c r="K10" s="52" t="n">
        <f aca="false">-BAL!C329/(BAL!C113+BAL!C202+BAL!C280+BAL!C298+BAL!C308+BAL!C322+BAL!C325+BAL!C328+BAL!C335+BAL!C801)</f>
        <v>0.0249500228946574</v>
      </c>
      <c r="L10" s="52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1+BAL!$C$836)</f>
        <v>0.0233434672103098</v>
      </c>
      <c r="M10" s="52" t="n">
        <f aca="false">+((BAL!C202+BAL!C298+BAL!C308+BAL!C195+BAL!C325)-BAL!C329)/(BAL!C595-BAL!C615)</f>
        <v>0.835083007430583</v>
      </c>
      <c r="N10" s="52" t="n">
        <f aca="false">+(((BAL!C11-BAL!C17)+BAL!C195+BAL!C202+BAL!C298+BAL!C308+BAL!C325+(BAL!C336-BAL!C364)+(BAL!C365-BAL!C385-BAL!C397)+BAL!C398+((BAL!C411-(BAL!C421-BAL!C429))))-(BAL!C470+(BAL!C472-BAL!C482-BAL!C484-BAL!C485)+BAL!C505+BAL!C560+BAL!C561+BAL!C562+BAL!C565+BAL!C567))/((BAL!C460-BAL!C470)+BAL!C471+BAL!C482+BAL!C484+BAL!C485+BAL!C495+BAL!C504+BAL!C515+BAL!C547)</f>
        <v>0.059404573794116</v>
      </c>
      <c r="O10" s="110" t="n">
        <f aca="false">+(BAL!C17+BAL!C28+(BAL!C29-BAL!C111)+(BAL!C113-BAL!C195)+BAL!C280+BAL!C322+BAL!C328+BAL!C335+(BAL!C421-BAL!C429))-((BAL!C460-BAL!C470)+BAL!C471+BAL!C482+BAL!C484+BAL!C485+BAL!C495+BAL!C504+BAL!C515+BAL!C547)</f>
        <v>115603.104000001</v>
      </c>
      <c r="P10" s="111"/>
      <c r="Q10" s="52"/>
      <c r="R10" s="52"/>
    </row>
    <row r="11" customFormat="false" ht="14.65" hidden="false" customHeight="false" outlineLevel="0" collapsed="false">
      <c r="A11" s="112" t="str">
        <f aca="false">+BAL!D8</f>
        <v>AMAZONAS</v>
      </c>
      <c r="B11" s="52" t="n">
        <f aca="false">(BAL!D17+BAL!D28+BAL!D29-BAL!D111+BAL!D113-BAL!D195+BAL!D280+BAL!D322+BAL!D328+BAL!D335+BAL!D421-BAL!D429)/BAL!D10</f>
        <v>0.586764155126118</v>
      </c>
      <c r="C11" s="52" t="n">
        <f aca="false">+(BAL!D17+BAL!D28+(BAL!D29-BAL!D111)+(BAL!D113-BAL!D195)+BAL!D280+BAL!D322+BAL!D328+BAL!D335+(BAL!D421-BAL!D429))/((BAL!D460-BAL!D470)+BAL!D471+BAL!D482+BAL!D484+BAL!D485+BAL!D495+BAL!D504+BAL!D515+BAL!D547)</f>
        <v>0.85292669230511</v>
      </c>
      <c r="D11" s="52" t="n">
        <f aca="false">+((BAL!$D$460-BAL!$D$470)+BAL!$D$471+BAL!$D$482+BAL!$D$484+BAL!$D$485+BAL!$D$495+BAL!$D$504+BAL!$D$515+BAL!$D$547)/BAL!$D$459</f>
        <v>0.830435223659893</v>
      </c>
      <c r="E11" s="52" t="n">
        <f aca="false">+((BAL!D11-BAL!D17)+BAL!D195+BAL!D202+BAL!D298+BAL!D308+BAL!D325+(BAL!D336-BAL!D364)+(BAL!D365-BAL!D385-BAL!D397)+BAL!D398+((BAL!D411-(BAL!D421-BAL!D429))))/(BAL!D470+(BAL!D472-BAL!D482-BAL!D484-BAL!D485)+BAL!D505+BAL!D560+BAL!D561+BAL!D562+BAL!D565+BAL!D567)</f>
        <v>4.02194744827955</v>
      </c>
      <c r="F11" s="52" t="n">
        <f aca="false">+((BAL!D202-BAL!D258)+BAL!D298+BAL!D325)/((BAL!D113-BAL!D195)+(BAL!D202-BAL!D258)+BAL!D280+BAL!D298+BAL!D308+BAL!D322+BAL!D325+BAL!D328)</f>
        <v>0.147513197248976</v>
      </c>
      <c r="G11" s="52" t="n">
        <f aca="false">+BAL!$D$258/(BAL!$D$195+BAL!$D$258+BAL!$D$335+BAL!$D$801)</f>
        <v>0.019906535820248</v>
      </c>
      <c r="H11" s="52" t="n">
        <f aca="false">+(BAL!D202+BAL!D298+BAL!D308+BAL!D195+BAL!D325)/(BAL!D113+BAL!D202+BAL!D280+BAL!D298+BAL!D308+BAL!D322+BAL!D325+BAL!D328+BAL!D335+BAL!D801)</f>
        <v>0.267365254788597</v>
      </c>
      <c r="I11" s="52" t="n">
        <f aca="false">(-BAL!D330-BAL!D332)/((BAL!D202-BAL!D258)+BAL!D298+BAL!D325)</f>
        <v>1.3757889617134</v>
      </c>
      <c r="J11" s="52" t="n">
        <f aca="false">-BAL!$D$331/(BAL!$D$195+BAL!$D$258+BAL!$D$335+BAL!$D$801)</f>
        <v>-0</v>
      </c>
      <c r="K11" s="52" t="n">
        <f aca="false">-BAL!D329/(BAL!D113+BAL!D202+BAL!D280+BAL!D298+BAL!D308+BAL!D322+BAL!D325+BAL!D328+BAL!D335+BAL!D801)</f>
        <v>0.107504680275457</v>
      </c>
      <c r="L11" s="52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1+BAL!$D$836)</f>
        <v>0.091664522165761</v>
      </c>
      <c r="M11" s="52" t="n">
        <f aca="false">+((BAL!D202+BAL!D298+BAL!D308+BAL!D195+BAL!D325)-BAL!D329)/(BAL!D595-BAL!D615)</f>
        <v>2.37532410859282</v>
      </c>
      <c r="N11" s="52" t="n">
        <f aca="false">+(((BAL!D11-BAL!D17)+BAL!D195+BAL!D202+BAL!D298+BAL!D308+BAL!D325+(BAL!D336-BAL!D364)+(BAL!D365-BAL!D385-BAL!D397)+BAL!D398+((BAL!D411-(BAL!D421-BAL!D429))))-(BAL!D470+(BAL!D472-BAL!D482-BAL!D484-BAL!D485)+BAL!D505+BAL!D560+BAL!D561+BAL!D562+BAL!D565+BAL!D567))/((BAL!D460-BAL!D470)+BAL!D471+BAL!D482+BAL!D484+BAL!D485+BAL!D495+BAL!D504+BAL!D515+BAL!D547)</f>
        <v>0.617044928466258</v>
      </c>
      <c r="O11" s="110" t="n">
        <f aca="false">+(BAL!D17+BAL!D28+(BAL!D29-BAL!D111)+(BAL!D113-BAL!D195)+BAL!D280+BAL!D322+BAL!D328+BAL!D335+(BAL!D421-BAL!D429))-((BAL!D460-BAL!D470)+BAL!D471+BAL!D482+BAL!D484+BAL!D485+BAL!D495+BAL!D504+BAL!D515+BAL!D547)</f>
        <v>-67606.4309999999</v>
      </c>
      <c r="P11" s="53"/>
      <c r="Q11" s="52"/>
      <c r="R11" s="52"/>
    </row>
    <row r="12" customFormat="false" ht="14.65" hidden="false" customHeight="false" outlineLevel="0" collapsed="false">
      <c r="A12" s="112" t="str">
        <f aca="false">+BAL!E8</f>
        <v>ASERVAL</v>
      </c>
      <c r="B12" s="52" t="n">
        <f aca="false">(BAL!E17+BAL!E28+BAL!E29-BAL!E111+BAL!E113-BAL!E195+BAL!E280+BAL!E322+BAL!E328+BAL!E335+BAL!E421-BAL!E429)/BAL!E10</f>
        <v>0.80871687911675</v>
      </c>
      <c r="C12" s="52" t="n">
        <f aca="false">+(BAL!E17+BAL!E28+(BAL!E29-BAL!E111)+(BAL!E113-BAL!E195)+BAL!E280+BAL!E322+BAL!E328+BAL!E335+(BAL!E421-BAL!E429))/((BAL!E460-BAL!E470)+BAL!E471+BAL!E482+BAL!E484+BAL!E485+BAL!E495+BAL!E504+BAL!E515+BAL!E547)</f>
        <v>1.02190934871832</v>
      </c>
      <c r="D12" s="52" t="n">
        <f aca="false">+((BAL!$E$460-BAL!$E$470)+BAL!$E$471+BAL!$E$482+BAL!$E$484+BAL!$E$485+BAL!$E$495+BAL!$E$504+BAL!$E$515+BAL!$E$547)/BAL!$E$459</f>
        <v>0.894097939984306</v>
      </c>
      <c r="E12" s="52" t="n">
        <f aca="false">+((BAL!E11-BAL!E17)+BAL!E195+BAL!E202+BAL!E298+BAL!E308+BAL!E325+(BAL!E336-BAL!E364)+(BAL!E365-BAL!E385-BAL!E397)+BAL!E398+((BAL!E411-(BAL!E421-BAL!E429))))/(BAL!E470+(BAL!E472-BAL!E482-BAL!E484-BAL!E485)+BAL!E505+BAL!E560+BAL!E561+BAL!E562+BAL!E565+BAL!E567)</f>
        <v>2.52716990667922</v>
      </c>
      <c r="F12" s="52" t="n">
        <f aca="false">+((BAL!E202-BAL!E258)+BAL!E298+BAL!E325)/((BAL!E113-BAL!E195)+(BAL!E202-BAL!E258)+BAL!E280+BAL!E298+BAL!E308+BAL!E322+BAL!E325+BAL!E328)</f>
        <v>0.0549111781017</v>
      </c>
      <c r="G12" s="52" t="n">
        <f aca="false">+BAL!$E$258/(BAL!$E$195+BAL!$E$258+BAL!$E$335+BAL!$E$801)</f>
        <v>0.0171131164854118</v>
      </c>
      <c r="H12" s="52" t="n">
        <f aca="false">+(BAL!E202+BAL!E298+BAL!E308+BAL!E195+BAL!E325)/(BAL!E113+BAL!E202+BAL!E280+BAL!E298+BAL!E308+BAL!E322+BAL!E325+BAL!E328+BAL!E335+BAL!E801)</f>
        <v>0.0739643342829689</v>
      </c>
      <c r="I12" s="52" t="n">
        <f aca="false">(-BAL!E330-BAL!E332)/((BAL!E202-BAL!E258)+BAL!E298+BAL!E325)</f>
        <v>1.6155379811443</v>
      </c>
      <c r="J12" s="52" t="n">
        <f aca="false">-BAL!$E$331/(BAL!$E$195+BAL!$E$258+BAL!$E$335+BAL!$E$801)</f>
        <v>0.000161867145336819</v>
      </c>
      <c r="K12" s="52" t="n">
        <f aca="false">-BAL!E329/(BAL!E113+BAL!E202+BAL!E280+BAL!E298+BAL!E308+BAL!E322+BAL!E325+BAL!E328+BAL!E335+BAL!E801)</f>
        <v>0.0653813423363623</v>
      </c>
      <c r="L12" s="52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1+BAL!$E$836)</f>
        <v>0.0471524009120675</v>
      </c>
      <c r="M12" s="52" t="n">
        <f aca="false">+((BAL!E202+BAL!E298+BAL!E308+BAL!E195+BAL!E325)-BAL!E329)/(BAL!E595-BAL!E615)</f>
        <v>0.817752814392398</v>
      </c>
      <c r="N12" s="52" t="n">
        <f aca="false">+(((BAL!E11-BAL!E17)+BAL!E195+BAL!E202+BAL!E298+BAL!E308+BAL!E325+(BAL!E336-BAL!E364)+(BAL!E365-BAL!E385-BAL!E397)+BAL!E398+((BAL!E411-(BAL!E421-BAL!E429))))-(BAL!E470+(BAL!E472-BAL!E482-BAL!E484-BAL!E485)+BAL!E505+BAL!E560+BAL!E561+BAL!E562+BAL!E565+BAL!E567))/((BAL!E460-BAL!E470)+BAL!E471+BAL!E482+BAL!E484+BAL!E485+BAL!E495+BAL!E504+BAL!E515+BAL!E547)</f>
        <v>0.180886714842609</v>
      </c>
      <c r="O12" s="110" t="n">
        <f aca="false">+(BAL!E17+BAL!E28+(BAL!E29-BAL!E111)+(BAL!E113-BAL!E195)+BAL!E280+BAL!E322+BAL!E328+BAL!E335+(BAL!E421-BAL!E429))-((BAL!E460-BAL!E470)+BAL!E471+BAL!E482+BAL!E484+BAL!E485+BAL!E495+BAL!E504+BAL!E515+BAL!E547)</f>
        <v>15590.6500000001</v>
      </c>
      <c r="P12" s="53"/>
      <c r="Q12" s="52"/>
      <c r="R12" s="52"/>
    </row>
    <row r="13" customFormat="false" ht="14.65" hidden="false" customHeight="false" outlineLevel="0" collapsed="false">
      <c r="A13" s="112" t="str">
        <f aca="false">+BAL!F8</f>
        <v>AUSTRO</v>
      </c>
      <c r="B13" s="52" t="n">
        <f aca="false">(BAL!F17+BAL!F28+BAL!F29-BAL!F111+BAL!F113-BAL!F195+BAL!F280+BAL!F322+BAL!F328+BAL!F335+BAL!F421-BAL!F429)/BAL!F10</f>
        <v>0.629176354789691</v>
      </c>
      <c r="C13" s="52" t="n">
        <f aca="false">+(BAL!F17+BAL!F28+(BAL!F29-BAL!F111)+(BAL!F113-BAL!F195)+BAL!F280+BAL!F322+BAL!F328+BAL!F335+(BAL!F421-BAL!F429))/((BAL!F460-BAL!F470)+BAL!F471+BAL!F482+BAL!F484+BAL!F485+BAL!F495+BAL!F504+BAL!F515+BAL!F547)</f>
        <v>0.757883176370093</v>
      </c>
      <c r="D13" s="52" t="n">
        <f aca="false">+((BAL!$F$460-BAL!$F$470)+BAL!$F$471+BAL!$F$482+BAL!$F$484+BAL!$F$485+BAL!$F$495+BAL!$F$504+BAL!$F$515+BAL!$F$547)/BAL!$F$459</f>
        <v>0.91358006046742</v>
      </c>
      <c r="E13" s="52" t="n">
        <f aca="false">+((BAL!F11-BAL!F17)+BAL!F195+BAL!F202+BAL!F298+BAL!F308+BAL!F325+(BAL!F336-BAL!F364)+(BAL!F365-BAL!F385-BAL!F397)+BAL!F398+((BAL!F411-(BAL!F421-BAL!F429))))/(BAL!F470+(BAL!F472-BAL!F482-BAL!F484-BAL!F485)+BAL!F505+BAL!F560+BAL!F561+BAL!F562+BAL!F565+BAL!F567)</f>
        <v>6.20174422044279</v>
      </c>
      <c r="F13" s="52" t="n">
        <f aca="false">+((BAL!F202-BAL!F258)+BAL!F298+BAL!F325)/((BAL!F113-BAL!F195)+(BAL!F202-BAL!F258)+BAL!F280+BAL!F298+BAL!F308+BAL!F322+BAL!F325+BAL!F328)</f>
        <v>0.177321279116322</v>
      </c>
      <c r="G13" s="52" t="n">
        <f aca="false">+BAL!$F$258/(BAL!$F$195+BAL!$F$258+BAL!$F$335+BAL!$F$801)</f>
        <v>0.0780470719884308</v>
      </c>
      <c r="H13" s="52" t="n">
        <f aca="false">+(BAL!F202+BAL!F298+BAL!F308+BAL!F195+BAL!F325)/(BAL!F113+BAL!F202+BAL!F280+BAL!F298+BAL!F308+BAL!F322+BAL!F325+BAL!F328+BAL!F335+BAL!F801)</f>
        <v>0.317368028029529</v>
      </c>
      <c r="I13" s="52" t="n">
        <f aca="false">(-BAL!F330-BAL!F332)/((BAL!F202-BAL!F258)+BAL!F298+BAL!F325)</f>
        <v>0.902434004383254</v>
      </c>
      <c r="J13" s="52" t="n">
        <f aca="false">-BAL!$F$331/(BAL!$F$195+BAL!$F$258+BAL!$F$335+BAL!$F$801)</f>
        <v>-0</v>
      </c>
      <c r="K13" s="52" t="n">
        <f aca="false">-BAL!F329/(BAL!F113+BAL!F202+BAL!F280+BAL!F298+BAL!F308+BAL!F322+BAL!F325+BAL!F328+BAL!F335+BAL!F801)</f>
        <v>0.134216675081619</v>
      </c>
      <c r="L13" s="52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1+BAL!$F$836)</f>
        <v>0.122821849045975</v>
      </c>
      <c r="M13" s="52" t="n">
        <f aca="false">+((BAL!F202+BAL!F298+BAL!F308+BAL!F195+BAL!F325)-BAL!F329)/(BAL!F595-BAL!F615)</f>
        <v>3.80291050351848</v>
      </c>
      <c r="N13" s="52" t="n">
        <f aca="false">+(((BAL!F11-BAL!F17)+BAL!F195+BAL!F202+BAL!F298+BAL!F308+BAL!F325+(BAL!F336-BAL!F364)+(BAL!F365-BAL!F385-BAL!F397)+BAL!F398+((BAL!F411-(BAL!F421-BAL!F429))))-(BAL!F470+(BAL!F472-BAL!F482-BAL!F484-BAL!F485)+BAL!F505+BAL!F560+BAL!F561+BAL!F562+BAL!F565+BAL!F567))/((BAL!F460-BAL!F470)+BAL!F471+BAL!F482+BAL!F484+BAL!F485+BAL!F495+BAL!F504+BAL!F515+BAL!F547)</f>
        <v>0.492058047725578</v>
      </c>
      <c r="O13" s="110" t="n">
        <f aca="false">+(BAL!F17+BAL!F28+(BAL!F29-BAL!F111)+(BAL!F113-BAL!F195)+BAL!F280+BAL!F322+BAL!F328+BAL!F335+(BAL!F421-BAL!F429))-((BAL!F460-BAL!F470)+BAL!F471+BAL!F482+BAL!F484+BAL!F485+BAL!F495+BAL!F504+BAL!F515+BAL!F547)</f>
        <v>-182700.13</v>
      </c>
      <c r="P13" s="53"/>
      <c r="Q13" s="52"/>
      <c r="R13" s="52"/>
    </row>
    <row r="14" customFormat="false" ht="14.65" hidden="false" customHeight="false" outlineLevel="0" collapsed="false">
      <c r="A14" s="112" t="str">
        <f aca="false">+BAL!G8</f>
        <v>AZUAY</v>
      </c>
      <c r="B14" s="52" t="n">
        <f aca="false">(BAL!G17+BAL!G28+BAL!G29-BAL!G111+BAL!G113-BAL!G195+BAL!G280+BAL!G322+BAL!G328+BAL!G335+BAL!G421-BAL!G429)/BAL!G10</f>
        <v>0.188128257146823</v>
      </c>
      <c r="C14" s="52" t="n">
        <f aca="false">+(BAL!G17+BAL!G28+(BAL!G29-BAL!G111)+(BAL!G113-BAL!G195)+BAL!G280+BAL!G322+BAL!G328+BAL!G335+(BAL!G421-BAL!G429))/((BAL!G460-BAL!G470)+BAL!G471+BAL!G482+BAL!G484+BAL!G485+BAL!G495+BAL!G504+BAL!G515+BAL!G547)</f>
        <v>0.133492273450599</v>
      </c>
      <c r="D14" s="52" t="n">
        <f aca="false">+((BAL!$G$460-BAL!$G$470)+BAL!$G$471+BAL!$G$482+BAL!$G$484+BAL!$G$485+BAL!$G$495+BAL!$G$504+BAL!$G$515+BAL!$G$547)/BAL!$G$459</f>
        <v>0.826334387470413</v>
      </c>
      <c r="E14" s="52" t="n">
        <f aca="false">+((BAL!G11-BAL!G17)+BAL!G195+BAL!G202+BAL!G298+BAL!G308+BAL!G325+(BAL!G336-BAL!G364)+(BAL!G365-BAL!G385-BAL!G397)+BAL!G398+((BAL!G411-(BAL!G421-BAL!G429))))/(BAL!G470+(BAL!G472-BAL!G482-BAL!G484-BAL!G485)+BAL!G505+BAL!G560+BAL!G561+BAL!G562+BAL!G565+BAL!G567)</f>
        <v>4.0716661866359</v>
      </c>
      <c r="F14" s="52" t="n">
        <f aca="false">+((BAL!G202-BAL!G258)+BAL!G298+BAL!G325)/((BAL!G113-BAL!G195)+(BAL!G202-BAL!G258)+BAL!G280+BAL!G298+BAL!G308+BAL!G322+BAL!G325+BAL!G328)</f>
        <v>0.526048069210448</v>
      </c>
      <c r="G14" s="52" t="n">
        <f aca="false">+BAL!$G$258/(BAL!$G$195+BAL!$G$258+BAL!$G$335+BAL!$G$801)</f>
        <v>0.945946767113457</v>
      </c>
      <c r="H14" s="52" t="n">
        <f aca="false">+(BAL!G202+BAL!G298+BAL!G308+BAL!G195+BAL!G325)/(BAL!G113+BAL!G202+BAL!G280+BAL!G298+BAL!G308+BAL!G322+BAL!G325+BAL!G328+BAL!G335+BAL!G801)</f>
        <v>0.813768394810726</v>
      </c>
      <c r="I14" s="52" t="n">
        <f aca="false">(-BAL!G330-BAL!G332)/((BAL!G202-BAL!G258)+BAL!G298+BAL!G325)</f>
        <v>1.31650237501542</v>
      </c>
      <c r="J14" s="52" t="n">
        <f aca="false">-BAL!$G$331/(BAL!$G$195+BAL!$G$258+BAL!$G$335+BAL!$G$801)</f>
        <v>-0</v>
      </c>
      <c r="K14" s="52" t="n">
        <f aca="false">-BAL!G329/(BAL!G113+BAL!G202+BAL!G280+BAL!G298+BAL!G308+BAL!G322+BAL!G325+BAL!G328+BAL!G335+BAL!G801)</f>
        <v>0.522009277291829</v>
      </c>
      <c r="L14" s="52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1+BAL!$G$836)</f>
        <v>0.321485770709131</v>
      </c>
      <c r="M14" s="52" t="e">
        <f aca="false">+((BAL!G202+BAL!G298+BAL!G308+BAL!G195+BAL!G325)-BAL!G329)/(BAL!G595-BAL!G615)</f>
        <v>#DIV/0!</v>
      </c>
      <c r="N14" s="52" t="n">
        <f aca="false">+(((BAL!G11-BAL!G17)+BAL!G195+BAL!G202+BAL!G298+BAL!G308+BAL!G325+(BAL!G336-BAL!G364)+(BAL!G365-BAL!G385-BAL!G397)+BAL!G398+((BAL!G411-(BAL!G421-BAL!G429))))-(BAL!G470+(BAL!G472-BAL!G482-BAL!G484-BAL!G485)+BAL!G505+BAL!G560+BAL!G561+BAL!G562+BAL!G565+BAL!G567))/((BAL!G460-BAL!G470)+BAL!G471+BAL!G482+BAL!G484+BAL!G485+BAL!G495+BAL!G504+BAL!G515+BAL!G547)</f>
        <v>0.645553177838245</v>
      </c>
      <c r="O14" s="110" t="n">
        <f aca="false">+(BAL!G17+BAL!G28+(BAL!G29-BAL!G111)+(BAL!G113-BAL!G195)+BAL!G280+BAL!G322+BAL!G328+BAL!G335+(BAL!G421-BAL!G429))-((BAL!G460-BAL!G470)+BAL!G471+BAL!G482+BAL!G484+BAL!G485+BAL!G495+BAL!G504+BAL!G515+BAL!G547)</f>
        <v>-729654.503</v>
      </c>
      <c r="P14" s="53"/>
      <c r="Q14" s="52"/>
      <c r="R14" s="52"/>
    </row>
    <row r="15" customFormat="false" ht="14.65" hidden="false" customHeight="false" outlineLevel="0" collapsed="false">
      <c r="A15" s="112" t="str">
        <f aca="false">+BAL!H8</f>
        <v>BANCOMEX</v>
      </c>
      <c r="B15" s="52" t="n">
        <f aca="false">(BAL!H17+BAL!H28+BAL!H29-BAL!H111+BAL!H113-BAL!H195+BAL!H280+BAL!H322+BAL!H328+BAL!H335+BAL!H421-BAL!H429)/BAL!H10</f>
        <v>0.573869920088065</v>
      </c>
      <c r="C15" s="52" t="n">
        <f aca="false">+(BAL!H17+BAL!H28+(BAL!H29-BAL!H111)+(BAL!H113-BAL!H195)+BAL!H280+BAL!H322+BAL!H328+BAL!H335+(BAL!H421-BAL!H429))/((BAL!H460-BAL!H470)+BAL!H471+BAL!H482+BAL!H484+BAL!H485+BAL!H495+BAL!H504+BAL!H515+BAL!H547)</f>
        <v>0.997744893746562</v>
      </c>
      <c r="D15" s="52" t="n">
        <f aca="false">+((BAL!$H$460-BAL!$H$470)+BAL!$H$471+BAL!$H$482+BAL!$H$484+BAL!$H$485+BAL!$H$495+BAL!$H$504+BAL!$H$515+BAL!$H$547)/BAL!$H$459</f>
        <v>0.690651711396173</v>
      </c>
      <c r="E15" s="52" t="n">
        <f aca="false">+((BAL!H11-BAL!H17)+BAL!H195+BAL!H202+BAL!H298+BAL!H308+BAL!H325+(BAL!H336-BAL!H364)+(BAL!H365-BAL!H385-BAL!H397)+BAL!H398+((BAL!H411-(BAL!H421-BAL!H429))))/(BAL!H470+(BAL!H472-BAL!H482-BAL!H484-BAL!H485)+BAL!H505+BAL!H560+BAL!H561+BAL!H562+BAL!H565+BAL!H567)</f>
        <v>1.76944494476449</v>
      </c>
      <c r="F15" s="52" t="n">
        <f aca="false">+((BAL!H202-BAL!H258)+BAL!H298+BAL!H325)/((BAL!H113-BAL!H195)+(BAL!H202-BAL!H258)+BAL!H280+BAL!H298+BAL!H308+BAL!H322+BAL!H325+BAL!H328)</f>
        <v>0.194130820607236</v>
      </c>
      <c r="G15" s="52" t="n">
        <f aca="false">+BAL!$H$258/(BAL!$H$195+BAL!$H$258+BAL!$H$335+BAL!$H$801)</f>
        <v>0.0271543854161166</v>
      </c>
      <c r="H15" s="52" t="n">
        <f aca="false">+(BAL!H202+BAL!H298+BAL!H308+BAL!H195+BAL!H325)/(BAL!H113+BAL!H202+BAL!H280+BAL!H298+BAL!H308+BAL!H322+BAL!H325+BAL!H328+BAL!H335+BAL!H801)</f>
        <v>0.0990280589856135</v>
      </c>
      <c r="I15" s="52" t="n">
        <f aca="false">(-BAL!H330-BAL!H332)/((BAL!H202-BAL!H258)+BAL!H298+BAL!H325)</f>
        <v>0.222928188888021</v>
      </c>
      <c r="J15" s="52" t="n">
        <f aca="false">-BAL!$H$331/(BAL!$H$195+BAL!$H$258+BAL!$H$335+BAL!$H$801)</f>
        <v>-0</v>
      </c>
      <c r="K15" s="52" t="n">
        <f aca="false">-BAL!H329/(BAL!H113+BAL!H202+BAL!H280+BAL!H298+BAL!H308+BAL!H322+BAL!H325+BAL!H328+BAL!H335+BAL!H801)</f>
        <v>0.0140040378611577</v>
      </c>
      <c r="L15" s="52" t="n">
        <f aca="false">(-BAL!$H$111-BAL!$H$329-BAL!$H$364-BAL!$H$385-BAL!$H$397-BAL!$H$453)/(BAL!$H$28+(BAL!$H$29-BAL!$H$111)+(BAL!$H$112-BAL!$H$329)+BAL!$H$335+(BAL!$H$336-BAL!$H$364)+(BAL!$H$365-BAL!$H$385-BAL!$H$397)+(BAL!$H$411-BAL!$H$438-BAL!$H$429-BAL!$H$445-BAL!$H$451-BAL!$H$453)+BAL!$H$801+BAL!$H$836)</f>
        <v>0.0156710205094597</v>
      </c>
      <c r="M15" s="52" t="n">
        <f aca="false">+((BAL!H202+BAL!H298+BAL!H308+BAL!H195+BAL!H325)-BAL!H329)/(BAL!H595-BAL!H615)</f>
        <v>1.11938112662227</v>
      </c>
      <c r="N15" s="52" t="n">
        <f aca="false">+(((BAL!H11-BAL!H17)+BAL!H195+BAL!H202+BAL!H298+BAL!H308+BAL!H325+(BAL!H336-BAL!H364)+(BAL!H365-BAL!H385-BAL!H397)+BAL!H398+((BAL!H411-(BAL!H421-BAL!H429))))-(BAL!H470+(BAL!H472-BAL!H482-BAL!H484-BAL!H485)+BAL!H505+BAL!H560+BAL!H561+BAL!H562+BAL!H565+BAL!H567))/((BAL!H460-BAL!H470)+BAL!H471+BAL!H482+BAL!H484+BAL!H485+BAL!H495+BAL!H504+BAL!H515+BAL!H547)</f>
        <v>0.344640392415135</v>
      </c>
      <c r="O15" s="110" t="n">
        <f aca="false">+(BAL!H17+BAL!H28+(BAL!H29-BAL!H111)+(BAL!H113-BAL!H195)+BAL!H280+BAL!H322+BAL!H328+BAL!H335+(BAL!H421-BAL!H429))-((BAL!H460-BAL!H470)+BAL!H471+BAL!H482+BAL!H484+BAL!H485+BAL!H495+BAL!H504+BAL!H515+BAL!H547)</f>
        <v>-1700.51899999997</v>
      </c>
      <c r="P15" s="53"/>
      <c r="Q15" s="52"/>
      <c r="R15" s="52"/>
    </row>
    <row r="16" customFormat="false" ht="14.65" hidden="false" customHeight="false" outlineLevel="0" collapsed="false">
      <c r="A16" s="112" t="str">
        <f aca="false">+BAL!I8</f>
        <v>BOLIVARIANO</v>
      </c>
      <c r="B16" s="52" t="n">
        <f aca="false">(BAL!I17+BAL!I28+BAL!I29-BAL!I111+BAL!I113-BAL!I195+BAL!I280+BAL!I322+BAL!I328+BAL!I335+BAL!I421-BAL!I429)/BAL!I10</f>
        <v>0.878094828066591</v>
      </c>
      <c r="C16" s="52" t="n">
        <f aca="false">+(BAL!I17+BAL!I28+(BAL!I29-BAL!I111)+(BAL!I113-BAL!I195)+BAL!I280+BAL!I322+BAL!I328+BAL!I335+(BAL!I421-BAL!I429))/((BAL!I460-BAL!I470)+BAL!I471+BAL!I482+BAL!I484+BAL!I485+BAL!I495+BAL!I504+BAL!I515+BAL!I547)</f>
        <v>1.19479132487213</v>
      </c>
      <c r="D16" s="52" t="n">
        <f aca="false">+((BAL!$I$460-BAL!$I$470)+BAL!$I$471+BAL!$I$482+BAL!$I$484+BAL!$I$485+BAL!$I$495+BAL!$I$504+BAL!$I$515+BAL!$I$547)/BAL!$I$459</f>
        <v>0.827677099456867</v>
      </c>
      <c r="E16" s="52" t="n">
        <f aca="false">+((BAL!I11-BAL!I17)+BAL!I195+BAL!I202+BAL!I298+BAL!I308+BAL!I325+(BAL!I336-BAL!I364)+(BAL!I365-BAL!I385-BAL!I397)+BAL!I398+((BAL!I411-(BAL!I421-BAL!I429))))/(BAL!I470+(BAL!I472-BAL!I482-BAL!I484-BAL!I485)+BAL!I505+BAL!I560+BAL!I561+BAL!I562+BAL!I565+BAL!I567)</f>
        <v>1.10923741940094</v>
      </c>
      <c r="F16" s="52" t="n">
        <f aca="false">+((BAL!I202-BAL!I258)+BAL!I298+BAL!I325)/((BAL!I113-BAL!I195)+(BAL!I202-BAL!I258)+BAL!I280+BAL!I298+BAL!I308+BAL!I322+BAL!I325+BAL!I328)</f>
        <v>0.0319884427939205</v>
      </c>
      <c r="G16" s="52" t="n">
        <f aca="false">+BAL!$I$258/(BAL!$I$195+BAL!$I$258+BAL!$I$335+BAL!$I$801)</f>
        <v>0.00320803320519805</v>
      </c>
      <c r="H16" s="52" t="n">
        <f aca="false">+(BAL!I202+BAL!I298+BAL!I308+BAL!I195+BAL!I325)/(BAL!I113+BAL!I202+BAL!I280+BAL!I298+BAL!I308+BAL!I322+BAL!I325+BAL!I328+BAL!I335+BAL!I801)</f>
        <v>0.0315855711231028</v>
      </c>
      <c r="I16" s="52" t="n">
        <f aca="false">(-BAL!I330-BAL!I332)/((BAL!I202-BAL!I258)+BAL!I298+BAL!I325)</f>
        <v>2.78253838632173</v>
      </c>
      <c r="J16" s="52" t="n">
        <f aca="false">-BAL!$I$331/(BAL!$I$195+BAL!$I$258+BAL!$I$335+BAL!$I$801)</f>
        <v>8.62306765666849E-005</v>
      </c>
      <c r="K16" s="52" t="n">
        <f aca="false">-BAL!I329/(BAL!I113+BAL!I202+BAL!I280+BAL!I298+BAL!I308+BAL!I322+BAL!I325+BAL!I328+BAL!I335+BAL!I801)</f>
        <v>0.0545442473313018</v>
      </c>
      <c r="L16" s="52" t="n">
        <f aca="false">(-BAL!$I$111-BAL!$I$329-BAL!$I$364-BAL!$I$385-BAL!$I$397-BAL!$I$453)/(BAL!$I$28+(BAL!$I$29-BAL!$I$111)+(BAL!$I$112-BAL!$I$329)+BAL!$I$335+(BAL!$I$336-BAL!$I$364)+(BAL!$I$365-BAL!$I$385-BAL!$I$397)+(BAL!$I$411-BAL!$I$438-BAL!$I$429-BAL!$I$445-BAL!$I$451-BAL!$I$453)+BAL!$I$801+BAL!$I$836)</f>
        <v>0.0501503827768441</v>
      </c>
      <c r="M16" s="52" t="n">
        <f aca="false">+((BAL!I202+BAL!I298+BAL!I308+BAL!I195+BAL!I325)-BAL!I329)/(BAL!I595-BAL!I615)</f>
        <v>0.854831520473594</v>
      </c>
      <c r="N16" s="52" t="n">
        <f aca="false">+(((BAL!I11-BAL!I17)+BAL!I195+BAL!I202+BAL!I298+BAL!I308+BAL!I325+(BAL!I336-BAL!I364)+(BAL!I365-BAL!I385-BAL!I397)+BAL!I398+((BAL!I411-(BAL!I421-BAL!I429))))-(BAL!I470+(BAL!I472-BAL!I482-BAL!I484-BAL!I485)+BAL!I505+BAL!I560+BAL!I561+BAL!I562+BAL!I565+BAL!I567))/((BAL!I460-BAL!I470)+BAL!I471+BAL!I482+BAL!I484+BAL!I485+BAL!I495+BAL!I504+BAL!I515+BAL!I547)</f>
        <v>0.0227433004626666</v>
      </c>
      <c r="O16" s="110" t="n">
        <f aca="false">+(BAL!I17+BAL!I28+(BAL!I29-BAL!I111)+(BAL!I113-BAL!I195)+BAL!I280+BAL!I322+BAL!I328+BAL!I335+(BAL!I421-BAL!I429))-((BAL!I460-BAL!I470)+BAL!I471+BAL!I482+BAL!I484+BAL!I485+BAL!I495+BAL!I504+BAL!I515+BAL!I547)</f>
        <v>283181.177</v>
      </c>
      <c r="P16" s="53"/>
      <c r="Q16" s="52"/>
      <c r="R16" s="52"/>
    </row>
    <row r="17" customFormat="false" ht="14.65" hidden="false" customHeight="false" outlineLevel="0" collapsed="false">
      <c r="A17" s="112" t="str">
        <f aca="false">+BAL!J8</f>
        <v>CENTROMUNDO</v>
      </c>
      <c r="B17" s="52" t="n">
        <f aca="false">(BAL!J17+BAL!J28+BAL!J29-BAL!J111+BAL!J113-BAL!J195+BAL!J280+BAL!J322+BAL!J328+BAL!J335+BAL!J421-BAL!J429)/BAL!J10</f>
        <v>0.711681826854371</v>
      </c>
      <c r="C17" s="52" t="n">
        <f aca="false">+(BAL!J17+BAL!J28+(BAL!J29-BAL!J111)+(BAL!J113-BAL!J195)+BAL!J280+BAL!J322+BAL!J328+BAL!J335+(BAL!J421-BAL!J429))/((BAL!J460-BAL!J470)+BAL!J471+BAL!J482+BAL!J484+BAL!J485+BAL!J495+BAL!J504+BAL!J515+BAL!J547)</f>
        <v>0.912128374854141</v>
      </c>
      <c r="D17" s="52" t="n">
        <f aca="false">+((BAL!$J$460-BAL!$J$470)+BAL!$J$471+BAL!$J$482+BAL!$J$484+BAL!$J$485+BAL!$J$495+BAL!$J$504+BAL!$J$515+BAL!$J$547)/BAL!$J$459</f>
        <v>0.851182479756868</v>
      </c>
      <c r="E17" s="52" t="n">
        <f aca="false">+((BAL!J11-BAL!J17)+BAL!J195+BAL!J202+BAL!J298+BAL!J308+BAL!J325+(BAL!J336-BAL!J364)+(BAL!J365-BAL!J385-BAL!J397)+BAL!J398+((BAL!J411-(BAL!J421-BAL!J429))))/(BAL!J470+(BAL!J472-BAL!J482-BAL!J484-BAL!J485)+BAL!J505+BAL!J560+BAL!J561+BAL!J562+BAL!J565+BAL!J567)</f>
        <v>2.38419449513356</v>
      </c>
      <c r="F17" s="52" t="n">
        <f aca="false">+((BAL!J202-BAL!J258)+BAL!J298+BAL!J325)/((BAL!J113-BAL!J195)+(BAL!J202-BAL!J258)+BAL!J280+BAL!J298+BAL!J308+BAL!J322+BAL!J325+BAL!J328)</f>
        <v>0.0759220977817343</v>
      </c>
      <c r="G17" s="52" t="e">
        <f aca="false">+BAL!$J$258/(BAL!$J$195+BAL!$J$258+BAL!$J$335+BAL!$J$801)</f>
        <v>#DIV/0!</v>
      </c>
      <c r="H17" s="52" t="n">
        <f aca="false">+(BAL!J202+BAL!J298+BAL!J308+BAL!J195+BAL!J325)/(BAL!J113+BAL!J202+BAL!J280+BAL!J298+BAL!J308+BAL!J322+BAL!J325+BAL!J328+BAL!J335+BAL!J801)</f>
        <v>0.135103998805958</v>
      </c>
      <c r="I17" s="52" t="n">
        <f aca="false">(-BAL!J330-BAL!J332)/((BAL!J202-BAL!J258)+BAL!J298+BAL!J325)</f>
        <v>1.12615583817898</v>
      </c>
      <c r="J17" s="52" t="e">
        <f aca="false">-BAL!$J$331/(BAL!$J$195+BAL!$J$258+BAL!$J$335+BAL!$J$801)</f>
        <v>#DIV/0!</v>
      </c>
      <c r="K17" s="52" t="n">
        <f aca="false">-BAL!J329/(BAL!J113+BAL!J202+BAL!J280+BAL!J298+BAL!J308+BAL!J322+BAL!J325+BAL!J328+BAL!J335+BAL!J801)</f>
        <v>0.0861937663664675</v>
      </c>
      <c r="L17" s="52" t="n">
        <f aca="false">(-BAL!$J$111-BAL!$J$329-BAL!$J$364-BAL!$J$385-BAL!$J$397-BAL!$J$453)/(BAL!$J$28+(BAL!$J$29-BAL!$J$111)+(BAL!$J$112-BAL!$J$329)+BAL!$J$335+(BAL!$J$336-BAL!$J$364)+(BAL!$J$365-BAL!$J$385-BAL!$J$397)+(BAL!$J$411-BAL!$J$438-BAL!$J$429-BAL!$J$445-BAL!$J$451-BAL!$J$453)+BAL!$J$801+BAL!$J$836)</f>
        <v>0.0389430538758126</v>
      </c>
      <c r="M17" s="52" t="n">
        <f aca="false">+((BAL!J202+BAL!J298+BAL!J308+BAL!J195+BAL!J325)-BAL!J329)/(BAL!J595-BAL!J615)</f>
        <v>0.589605890819183</v>
      </c>
      <c r="N17" s="52" t="n">
        <f aca="false">+(((BAL!J11-BAL!J17)+BAL!J195+BAL!J202+BAL!J298+BAL!J308+BAL!J325+(BAL!J336-BAL!J364)+(BAL!J365-BAL!J385-BAL!J397)+BAL!J398+((BAL!J411-(BAL!J421-BAL!J429))))-(BAL!J470+(BAL!J472-BAL!J482-BAL!J484-BAL!J485)+BAL!J505+BAL!J560+BAL!J561+BAL!J562+BAL!J565+BAL!J567))/((BAL!J460-BAL!J470)+BAL!J471+BAL!J482+BAL!J484+BAL!J485+BAL!J495+BAL!J504+BAL!J515+BAL!J547)</f>
        <v>0.242007321812839</v>
      </c>
      <c r="O17" s="110" t="n">
        <f aca="false">+(BAL!J17+BAL!J28+(BAL!J29-BAL!J111)+(BAL!J113-BAL!J195)+BAL!J280+BAL!J322+BAL!J328+BAL!J335+(BAL!J421-BAL!J429))-((BAL!J460-BAL!J470)+BAL!J471+BAL!J482+BAL!J484+BAL!J485+BAL!J495+BAL!J504+BAL!J515+BAL!J547)</f>
        <v>-21079.768</v>
      </c>
      <c r="P17" s="53"/>
      <c r="Q17" s="52"/>
      <c r="R17" s="52"/>
    </row>
    <row r="18" customFormat="false" ht="14.65" hidden="false" customHeight="false" outlineLevel="0" collapsed="false">
      <c r="A18" s="112" t="str">
        <f aca="false">+BAL!K8</f>
        <v>CITIBANK</v>
      </c>
      <c r="B18" s="52" t="n">
        <f aca="false">(BAL!K17+BAL!K28+BAL!K29-BAL!K111+BAL!K113-BAL!K195+BAL!K280+BAL!K322+BAL!K328+BAL!K335+BAL!K421-BAL!K429)/BAL!K10</f>
        <v>0.886961426018887</v>
      </c>
      <c r="C18" s="52" t="n">
        <f aca="false">+(BAL!K17+BAL!K28+(BAL!K29-BAL!K111)+(BAL!K113-BAL!K195)+BAL!K280+BAL!K322+BAL!K328+BAL!K335+(BAL!K421-BAL!K429))/((BAL!K460-BAL!K470)+BAL!K471+BAL!K482+BAL!K484+BAL!K485+BAL!K495+BAL!K504+BAL!K515+BAL!K547)</f>
        <v>1.11934002407311</v>
      </c>
      <c r="D18" s="52" t="n">
        <f aca="false">+((BAL!$K$460-BAL!$K$470)+BAL!$K$471+BAL!$K$482+BAL!$K$484+BAL!$K$485+BAL!$K$495+BAL!$K$504+BAL!$K$515+BAL!$K$547)/BAL!$K$459</f>
        <v>0.875579119930175</v>
      </c>
      <c r="E18" s="52" t="n">
        <f aca="false">+((BAL!K11-BAL!K17)+BAL!K195+BAL!K202+BAL!K298+BAL!K308+BAL!K325+(BAL!K336-BAL!K364)+(BAL!K365-BAL!K385-BAL!K397)+BAL!K398+((BAL!K411-(BAL!K421-BAL!K429))))/(BAL!K470+(BAL!K472-BAL!K482-BAL!K484-BAL!K485)+BAL!K505+BAL!K560+BAL!K561+BAL!K562+BAL!K565+BAL!K567)</f>
        <v>1.27776142885887</v>
      </c>
      <c r="F18" s="52" t="n">
        <f aca="false">+((BAL!K202-BAL!K258)+BAL!K298+BAL!K325)/((BAL!K113-BAL!K195)+(BAL!K202-BAL!K258)+BAL!K280+BAL!K298+BAL!K308+BAL!K322+BAL!K325+BAL!K328)</f>
        <v>0.0993645179173076</v>
      </c>
      <c r="G18" s="52" t="n">
        <f aca="false">+BAL!$K$258/(BAL!$K$195+BAL!$K$258+BAL!$K$335+BAL!$K$801)</f>
        <v>0</v>
      </c>
      <c r="H18" s="52" t="n">
        <f aca="false">+(BAL!K202+BAL!K298+BAL!K308+BAL!K195+BAL!K325)/(BAL!K113+BAL!K202+BAL!K280+BAL!K298+BAL!K308+BAL!K322+BAL!K325+BAL!K328+BAL!K335+BAL!K801)</f>
        <v>0.0829919771626382</v>
      </c>
      <c r="I18" s="52" t="n">
        <f aca="false">(-BAL!K330-BAL!K332)/((BAL!K202-BAL!K258)+BAL!K298+BAL!K325)</f>
        <v>0.469094848898429</v>
      </c>
      <c r="J18" s="52" t="n">
        <f aca="false">-BAL!$K$331/(BAL!$K$195+BAL!$K$258+BAL!$K$335+BAL!$K$801)</f>
        <v>-0</v>
      </c>
      <c r="K18" s="52" t="n">
        <f aca="false">-BAL!K329/(BAL!K113+BAL!K202+BAL!K280+BAL!K298+BAL!K308+BAL!K322+BAL!K325+BAL!K328+BAL!K335+BAL!K801)</f>
        <v>0.0309041688132533</v>
      </c>
      <c r="L18" s="52" t="n">
        <f aca="false">(-BAL!$K$111-BAL!$K$329-BAL!$K$364-BAL!$K$385-BAL!$K$397-BAL!$K$453)/(BAL!$K$28+(BAL!$K$29-BAL!$K$111)+(BAL!$K$112-BAL!$K$329)+BAL!$K$335+(BAL!$K$336-BAL!$K$364)+(BAL!$K$365-BAL!$K$385-BAL!$K$397)+(BAL!$K$411-BAL!$K$438-BAL!$K$429-BAL!$K$445-BAL!$K$451-BAL!$K$453)+BAL!$K$801+BAL!$K$836)</f>
        <v>0.0375625838905297</v>
      </c>
      <c r="M18" s="52" t="n">
        <f aca="false">+((BAL!K202+BAL!K298+BAL!K308+BAL!K195+BAL!K325)-BAL!K329)/(BAL!K595-BAL!K615)</f>
        <v>0.853041314234185</v>
      </c>
      <c r="N18" s="52" t="n">
        <f aca="false">+(((BAL!K11-BAL!K17)+BAL!K195+BAL!K202+BAL!K298+BAL!K308+BAL!K325+(BAL!K336-BAL!K364)+(BAL!K365-BAL!K385-BAL!K397)+BAL!K398+((BAL!K411-(BAL!K421-BAL!K429))))-(BAL!K470+(BAL!K472-BAL!K482-BAL!K484-BAL!K485)+BAL!K505+BAL!K560+BAL!K561+BAL!K562+BAL!K565+BAL!K567))/((BAL!K460-BAL!K470)+BAL!K471+BAL!K482+BAL!K484+BAL!K485+BAL!K495+BAL!K504+BAL!K515+BAL!K547)</f>
        <v>0.0394702439121993</v>
      </c>
      <c r="O18" s="110" t="n">
        <f aca="false">+(BAL!K17+BAL!K28+(BAL!K29-BAL!K111)+(BAL!K113-BAL!K195)+BAL!K280+BAL!K322+BAL!K328+BAL!K335+(BAL!K421-BAL!K429))-((BAL!K460-BAL!K470)+BAL!K471+BAL!K482+BAL!K484+BAL!K485+BAL!K495+BAL!K504+BAL!K515+BAL!K547)</f>
        <v>237552.046</v>
      </c>
      <c r="P18" s="53"/>
      <c r="Q18" s="52"/>
      <c r="R18" s="52"/>
    </row>
    <row r="19" customFormat="false" ht="14.65" hidden="false" customHeight="false" outlineLevel="0" collapsed="false">
      <c r="A19" s="112" t="str">
        <f aca="false">+BAL!L8</f>
        <v>COFIEC**</v>
      </c>
      <c r="B19" s="52" t="n">
        <f aca="false">(BAL!L17+BAL!L28+BAL!L29-BAL!L111+BAL!L113-BAL!L195+BAL!L280+BAL!L322+BAL!L328+BAL!L335+BAL!L421-BAL!L429)/BAL!L10</f>
        <v>0.854916847909011</v>
      </c>
      <c r="C19" s="52" t="n">
        <f aca="false">+(BAL!L17+BAL!L28+(BAL!L29-BAL!L111)+(BAL!L113-BAL!L195)+BAL!L280+BAL!L322+BAL!L328+BAL!L335+(BAL!L421-BAL!L429))/((BAL!L460-BAL!L470)+BAL!L471+BAL!L482+BAL!L484+BAL!L485+BAL!L495+BAL!L504+BAL!L515+BAL!L547)</f>
        <v>1.02950656687701</v>
      </c>
      <c r="D19" s="52" t="n">
        <f aca="false">+((BAL!$L$460-BAL!$L$470)+BAL!$L$471+BAL!$L$482+BAL!$L$484+BAL!$L$485+BAL!$L$495+BAL!$L$504+BAL!$L$515+BAL!$L$547)/BAL!$L$459</f>
        <v>0.915300814778634</v>
      </c>
      <c r="E19" s="52" t="n">
        <f aca="false">+((BAL!L11-BAL!L17)+BAL!L195+BAL!L202+BAL!L298+BAL!L308+BAL!L325+(BAL!L336-BAL!L364)+(BAL!L365-BAL!L385-BAL!L397)+BAL!L398+((BAL!L411-(BAL!L421-BAL!L429))))/(BAL!L470+(BAL!L472-BAL!L482-BAL!L484-BAL!L485)+BAL!L505+BAL!L560+BAL!L561+BAL!L562+BAL!L565+BAL!L567)</f>
        <v>5.87174657237071</v>
      </c>
      <c r="F19" s="52" t="n">
        <f aca="false">+((BAL!L202-BAL!L258)+BAL!L298+BAL!L325)/((BAL!L113-BAL!L195)+(BAL!L202-BAL!L258)+BAL!L280+BAL!L298+BAL!L308+BAL!L322+BAL!L325+BAL!L328)</f>
        <v>0.0502190105610371</v>
      </c>
      <c r="G19" s="52" t="n">
        <f aca="false">+BAL!$L$258/(BAL!$L$195+BAL!$L$258+BAL!$L$335+BAL!$L$801)</f>
        <v>0.0280252036490858</v>
      </c>
      <c r="H19" s="52" t="n">
        <f aca="false">+(BAL!L202+BAL!L298+BAL!L308+BAL!L195+BAL!L325)/(BAL!L113+BAL!L202+BAL!L280+BAL!L298+BAL!L308+BAL!L322+BAL!L325+BAL!L328+BAL!L335+BAL!L801)</f>
        <v>0.115080173839433</v>
      </c>
      <c r="I19" s="52" t="n">
        <f aca="false">(-BAL!L330-BAL!L332)/((BAL!L202-BAL!L258)+BAL!L298+BAL!L325)</f>
        <v>3.2087445447259</v>
      </c>
      <c r="J19" s="52" t="n">
        <f aca="false">-BAL!$L$331/(BAL!$L$195+BAL!$L$258+BAL!$L$335+BAL!$L$801)</f>
        <v>8.9992571430878E-005</v>
      </c>
      <c r="K19" s="52" t="n">
        <f aca="false">-BAL!L329/(BAL!L113+BAL!L202+BAL!L280+BAL!L298+BAL!L308+BAL!L322+BAL!L325+BAL!L328+BAL!L335+BAL!L801)</f>
        <v>0.0822673224326213</v>
      </c>
      <c r="L19" s="52" t="n">
        <f aca="false">(-BAL!$L$111-BAL!$L$329-BAL!$L$364-BAL!$L$385-BAL!$L$397-BAL!$L$453)/(BAL!$L$28+(BAL!$L$29-BAL!$L$111)+(BAL!$L$112-BAL!$L$329)+BAL!$L$335+(BAL!$L$336-BAL!$L$364)+(BAL!$L$365-BAL!$L$385-BAL!$L$397)+(BAL!$L$411-BAL!$L$438-BAL!$L$429-BAL!$L$445-BAL!$L$451-BAL!$L$453)+BAL!$L$801+BAL!$L$836)</f>
        <v>0.16785997436061</v>
      </c>
      <c r="M19" s="52" t="n">
        <f aca="false">+((BAL!L202+BAL!L298+BAL!L308+BAL!L195+BAL!L325)-BAL!L329)/(BAL!L595-BAL!L615)</f>
        <v>2.1935604012437</v>
      </c>
      <c r="N19" s="52" t="n">
        <f aca="false">+(((BAL!L11-BAL!L17)+BAL!L195+BAL!L202+BAL!L298+BAL!L308+BAL!L325+(BAL!L336-BAL!L364)+(BAL!L365-BAL!L385-BAL!L397)+BAL!L398+((BAL!L411-(BAL!L421-BAL!L429))))-(BAL!L470+(BAL!L472-BAL!L482-BAL!L484-BAL!L485)+BAL!L505+BAL!L560+BAL!L561+BAL!L562+BAL!L565+BAL!L567))/((BAL!L460-BAL!L470)+BAL!L471+BAL!L482+BAL!L484+BAL!L485+BAL!L495+BAL!L504+BAL!L515+BAL!L547)</f>
        <v>0.450816779164101</v>
      </c>
      <c r="O19" s="110" t="n">
        <f aca="false">+(BAL!L17+BAL!L28+(BAL!L29-BAL!L111)+(BAL!L113-BAL!L195)+BAL!L280+BAL!L322+BAL!L328+BAL!L335+(BAL!L421-BAL!L429))-((BAL!L460-BAL!L470)+BAL!L471+BAL!L482+BAL!L484+BAL!L485+BAL!L495+BAL!L504+BAL!L515+BAL!L547)</f>
        <v>19107.765</v>
      </c>
      <c r="P19" s="53"/>
      <c r="Q19" s="52"/>
      <c r="R19" s="52"/>
    </row>
    <row r="20" customFormat="false" ht="14.65" hidden="false" customHeight="false" outlineLevel="0" collapsed="false">
      <c r="A20" s="112" t="str">
        <f aca="false">+BAL!M8</f>
        <v>COMERCIAL DE MANABÍ</v>
      </c>
      <c r="B20" s="52" t="n">
        <f aca="false">(BAL!M17+BAL!M28+BAL!M29-BAL!M111+BAL!M113-BAL!M195+BAL!M280+BAL!M322+BAL!M328+BAL!M335+BAL!M421-BAL!M429)/BAL!M10</f>
        <v>0.660237665902798</v>
      </c>
      <c r="C20" s="52" t="n">
        <f aca="false">+(BAL!M17+BAL!M28+(BAL!M29-BAL!M111)+(BAL!M113-BAL!M195)+BAL!M280+BAL!M322+BAL!M328+BAL!M335+(BAL!M421-BAL!M429))/((BAL!M460-BAL!M470)+BAL!M471+BAL!M482+BAL!M484+BAL!M485+BAL!M495+BAL!M504+BAL!M515+BAL!M547)</f>
        <v>1.7721474680379</v>
      </c>
      <c r="D20" s="52" t="n">
        <f aca="false">+((BAL!$M$460-BAL!$M$470)+BAL!$M$471+BAL!$M$482+BAL!$M$484+BAL!$M$485+BAL!$M$495+BAL!$M$504+BAL!$M$515+BAL!$M$547)/BAL!$M$459</f>
        <v>0.790054799296469</v>
      </c>
      <c r="E20" s="52" t="n">
        <f aca="false">+((BAL!M11-BAL!M17)+BAL!M195+BAL!M202+BAL!M298+BAL!M308+BAL!M325+(BAL!M336-BAL!M364)+(BAL!M365-BAL!M385-BAL!M397)+BAL!M398+((BAL!M411-(BAL!M421-BAL!M429))))/(BAL!M470+(BAL!M472-BAL!M482-BAL!M484-BAL!M485)+BAL!M505+BAL!M560+BAL!M561+BAL!M562+BAL!M565+BAL!M567)</f>
        <v>4.25964487322099</v>
      </c>
      <c r="F20" s="52" t="n">
        <f aca="false">+((BAL!M202-BAL!M258)+BAL!M298+BAL!M325)/((BAL!M113-BAL!M195)+(BAL!M202-BAL!M258)+BAL!M280+BAL!M298+BAL!M308+BAL!M322+BAL!M325+BAL!M328)</f>
        <v>0.0646016172941261</v>
      </c>
      <c r="G20" s="52" t="n">
        <f aca="false">+BAL!$M$258/(BAL!$M$195+BAL!$M$258+BAL!$M$335+BAL!$M$801)</f>
        <v>0</v>
      </c>
      <c r="H20" s="52" t="n">
        <f aca="false">+(BAL!M202+BAL!M298+BAL!M308+BAL!M195+BAL!M325)/(BAL!M113+BAL!M202+BAL!M280+BAL!M298+BAL!M308+BAL!M322+BAL!M325+BAL!M328+BAL!M335+BAL!M801)</f>
        <v>0.0586337853787553</v>
      </c>
      <c r="I20" s="52" t="n">
        <f aca="false">(-BAL!M330-BAL!M332)/((BAL!M202-BAL!M258)+BAL!M298+BAL!M325)</f>
        <v>2.45091614570456</v>
      </c>
      <c r="J20" s="52" t="n">
        <f aca="false">-BAL!$M$331/(BAL!$M$195+BAL!$M$258+BAL!$M$335+BAL!$M$801)</f>
        <v>0.00601067255010702</v>
      </c>
      <c r="K20" s="52" t="n">
        <f aca="false">-BAL!M329/(BAL!M113+BAL!M202+BAL!M280+BAL!M298+BAL!M308+BAL!M322+BAL!M325+BAL!M328+BAL!M335+BAL!M801)</f>
        <v>0.140147188232884</v>
      </c>
      <c r="L20" s="52" t="n">
        <f aca="false">(-BAL!$M$111-BAL!$M$329-BAL!$M$364-BAL!$M$385-BAL!$M$397-BAL!$M$453)/(BAL!$M$28+(BAL!$M$29-BAL!$M$111)+(BAL!$M$112-BAL!$M$329)+BAL!$M$335+(BAL!$M$336-BAL!$M$364)+(BAL!$M$365-BAL!$M$385-BAL!$M$397)+(BAL!$M$411-BAL!$M$438-BAL!$M$429-BAL!$M$445-BAL!$M$451-BAL!$M$453)+BAL!$M$801+BAL!$M$836)</f>
        <v>0.113608966576853</v>
      </c>
      <c r="M20" s="52" t="n">
        <f aca="false">+((BAL!M202+BAL!M298+BAL!M308+BAL!M195+BAL!M325)-BAL!M329)/(BAL!M595-BAL!M615)</f>
        <v>0.289168041958585</v>
      </c>
      <c r="N20" s="52" t="n">
        <f aca="false">+(((BAL!M11-BAL!M17)+BAL!M195+BAL!M202+BAL!M298+BAL!M308+BAL!M325+(BAL!M336-BAL!M364)+(BAL!M365-BAL!M385-BAL!M397)+BAL!M398+((BAL!M411-(BAL!M421-BAL!M429))))-(BAL!M470+(BAL!M472-BAL!M482-BAL!M484-BAL!M485)+BAL!M505+BAL!M560+BAL!M561+BAL!M562+BAL!M565+BAL!M567))/((BAL!M460-BAL!M470)+BAL!M471+BAL!M482+BAL!M484+BAL!M485+BAL!M495+BAL!M504+BAL!M515+BAL!M547)</f>
        <v>0.866201683402234</v>
      </c>
      <c r="O20" s="110" t="n">
        <f aca="false">+(BAL!M17+BAL!M28+(BAL!M29-BAL!M111)+(BAL!M113-BAL!M195)+BAL!M280+BAL!M322+BAL!M328+BAL!M335+(BAL!M421-BAL!M429))-((BAL!M460-BAL!M470)+BAL!M471+BAL!M482+BAL!M484+BAL!M485+BAL!M495+BAL!M504+BAL!M515+BAL!M547)</f>
        <v>23478.224</v>
      </c>
      <c r="P20" s="53"/>
      <c r="Q20" s="52"/>
      <c r="R20" s="52"/>
    </row>
    <row r="21" customFormat="false" ht="14.65" hidden="false" customHeight="false" outlineLevel="0" collapsed="false">
      <c r="A21" s="112" t="str">
        <f aca="false">+BAL!N8</f>
        <v>CONTINENTAL</v>
      </c>
      <c r="B21" s="52" t="n">
        <f aca="false">(BAL!N17+BAL!N28+BAL!N29-BAL!N111+BAL!N113-BAL!N195+BAL!N280+BAL!N322+BAL!N328+BAL!N335+BAL!N421-BAL!N429)/BAL!N10</f>
        <v>0.803648333783904</v>
      </c>
      <c r="C21" s="52" t="n">
        <f aca="false">+(BAL!N17+BAL!N28+(BAL!N29-BAL!N111)+(BAL!N113-BAL!N195)+BAL!N280+BAL!N322+BAL!N328+BAL!N335+(BAL!N421-BAL!N429))/((BAL!N460-BAL!N470)+BAL!N471+BAL!N482+BAL!N484+BAL!N485+BAL!N495+BAL!N504+BAL!N515+BAL!N547)</f>
        <v>1.1784487498963</v>
      </c>
      <c r="D21" s="52" t="n">
        <f aca="false">+((BAL!$N$460-BAL!$N$470)+BAL!$N$471+BAL!$N$482+BAL!$N$484+BAL!$N$485+BAL!$N$495+BAL!$N$504+BAL!$N$515+BAL!$N$547)/BAL!$N$459</f>
        <v>0.786056008286394</v>
      </c>
      <c r="E21" s="52" t="n">
        <f aca="false">+((BAL!N11-BAL!N17)+BAL!N195+BAL!N202+BAL!N298+BAL!N308+BAL!N325+(BAL!N336-BAL!N364)+(BAL!N365-BAL!N385-BAL!N397)+BAL!N398+((BAL!N411-(BAL!N421-BAL!N429))))/(BAL!N470+(BAL!N472-BAL!N482-BAL!N484-BAL!N485)+BAL!N505+BAL!N560+BAL!N561+BAL!N562+BAL!N565+BAL!N567)</f>
        <v>3.11882734086241</v>
      </c>
      <c r="F21" s="52" t="n">
        <f aca="false">+((BAL!N202-BAL!N258)+BAL!N298+BAL!N325)/((BAL!N113-BAL!N195)+(BAL!N202-BAL!N258)+BAL!N280+BAL!N298+BAL!N308+BAL!N322+BAL!N325+BAL!N328)</f>
        <v>0.188165186565569</v>
      </c>
      <c r="G21" s="52" t="n">
        <f aca="false">+BAL!$N$258/(BAL!$N$195+BAL!$N$258+BAL!$N$335+BAL!$N$801)</f>
        <v>0.0308218430525905</v>
      </c>
      <c r="H21" s="52" t="n">
        <f aca="false">+(BAL!N202+BAL!N298+BAL!N308+BAL!N195+BAL!N325)/(BAL!N113+BAL!N202+BAL!N280+BAL!N298+BAL!N308+BAL!N322+BAL!N325+BAL!N328+BAL!N335+BAL!N801)</f>
        <v>0.208837765179002</v>
      </c>
      <c r="I21" s="52" t="n">
        <f aca="false">(-BAL!N330-BAL!N332)/((BAL!N202-BAL!N258)+BAL!N298+BAL!N325)</f>
        <v>1.57062979021945</v>
      </c>
      <c r="J21" s="52" t="n">
        <f aca="false">-BAL!$N$331/(BAL!$N$195+BAL!$N$258+BAL!$N$335+BAL!$N$801)</f>
        <v>-0</v>
      </c>
      <c r="K21" s="52" t="n">
        <f aca="false">-BAL!N329/(BAL!N113+BAL!N202+BAL!N280+BAL!N298+BAL!N308+BAL!N322+BAL!N325+BAL!N328+BAL!N335+BAL!N801)</f>
        <v>0.175588106269116</v>
      </c>
      <c r="L21" s="52" t="n">
        <f aca="false">(-BAL!$N$111-BAL!$N$329-BAL!$N$364-BAL!$N$385-BAL!$N$397-BAL!$N$453)/(BAL!$N$28+(BAL!$N$29-BAL!$N$111)+(BAL!$N$112-BAL!$N$329)+BAL!$N$335+(BAL!$N$336-BAL!$N$364)+(BAL!$N$365-BAL!$N$385-BAL!$N$397)+(BAL!$N$411-BAL!$N$438-BAL!$N$429-BAL!$N$445-BAL!$N$451-BAL!$N$453)+BAL!$N$801+BAL!$N$836)</f>
        <v>0.236458774258075</v>
      </c>
      <c r="M21" s="52" t="n">
        <f aca="false">+((BAL!N202+BAL!N298+BAL!N308+BAL!N195+BAL!N325)-BAL!N329)/(BAL!N595-BAL!N615)</f>
        <v>3.16446734758832</v>
      </c>
      <c r="N21" s="52" t="n">
        <f aca="false">+(((BAL!N11-BAL!N17)+BAL!N195+BAL!N202+BAL!N298+BAL!N308+BAL!N325+(BAL!N336-BAL!N364)+(BAL!N365-BAL!N385-BAL!N397)+BAL!N398+((BAL!N411-(BAL!N421-BAL!N429))))-(BAL!N470+(BAL!N472-BAL!N482-BAL!N484-BAL!N485)+BAL!N505+BAL!N560+BAL!N561+BAL!N562+BAL!N565+BAL!N567))/((BAL!N460-BAL!N470)+BAL!N471+BAL!N482+BAL!N484+BAL!N485+BAL!N495+BAL!N504+BAL!N515+BAL!N547)</f>
        <v>0.576689668773412</v>
      </c>
      <c r="O21" s="110" t="n">
        <f aca="false">+(BAL!N17+BAL!N28+(BAL!N29-BAL!N111)+(BAL!N113-BAL!N195)+BAL!N280+BAL!N322+BAL!N328+BAL!N335+(BAL!N421-BAL!N429))-((BAL!N460-BAL!N470)+BAL!N471+BAL!N482+BAL!N484+BAL!N485+BAL!N495+BAL!N504+BAL!N515+BAL!N547)</f>
        <v>281864.991</v>
      </c>
      <c r="P21" s="53"/>
      <c r="Q21" s="52"/>
      <c r="R21" s="52"/>
    </row>
    <row r="22" customFormat="false" ht="14.65" hidden="false" customHeight="false" outlineLevel="0" collapsed="false">
      <c r="A22" s="112" t="str">
        <f aca="false">+BAL!O8</f>
        <v>CREDITO</v>
      </c>
      <c r="B22" s="52" t="n">
        <f aca="false">(BAL!O17+BAL!O28+BAL!O29-BAL!O111+BAL!O113-BAL!O195+BAL!O280+BAL!O322+BAL!O328+BAL!O335+BAL!O421-BAL!O429)/BAL!O10</f>
        <v>0.697299544583905</v>
      </c>
      <c r="C22" s="52" t="n">
        <f aca="false">+(BAL!O17+BAL!O28+(BAL!O29-BAL!O111)+(BAL!O113-BAL!O195)+BAL!O280+BAL!O322+BAL!O328+BAL!O335+(BAL!O421-BAL!O429))/((BAL!O460-BAL!O470)+BAL!O471+BAL!O482+BAL!O484+BAL!O485+BAL!O495+BAL!O504+BAL!O515+BAL!O547)</f>
        <v>0.585909461915792</v>
      </c>
      <c r="D22" s="52" t="n">
        <f aca="false">+((BAL!$O$460-BAL!$O$470)+BAL!$O$471+BAL!$O$482+BAL!$O$484+BAL!$O$485+BAL!$O$495+BAL!$O$504+BAL!$O$515+BAL!$O$547)/BAL!$O$459</f>
        <v>0.893757445441471</v>
      </c>
      <c r="E22" s="52" t="n">
        <f aca="false">+((BAL!O11-BAL!O17)+BAL!O195+BAL!O202+BAL!O298+BAL!O308+BAL!O325+(BAL!O336-BAL!O364)+(BAL!O365-BAL!O385-BAL!O397)+BAL!O398+((BAL!O411-(BAL!O421-BAL!O429))))/(BAL!O470+(BAL!O472-BAL!O482-BAL!O484-BAL!O485)+BAL!O505+BAL!O560+BAL!O561+BAL!O562+BAL!O565+BAL!O567)</f>
        <v>5.26189300531731</v>
      </c>
      <c r="F22" s="52" t="n">
        <f aca="false">+((BAL!O202-BAL!O258)+BAL!O298+BAL!O325)/((BAL!O113-BAL!O195)+(BAL!O202-BAL!O258)+BAL!O280+BAL!O298+BAL!O308+BAL!O322+BAL!O325+BAL!O328)</f>
        <v>0.225336221837547</v>
      </c>
      <c r="G22" s="52" t="n">
        <f aca="false">+BAL!$O$258/(BAL!$O$195+BAL!$O$258+BAL!$O$335+BAL!$O$801)</f>
        <v>0.134142889142607</v>
      </c>
      <c r="H22" s="52" t="n">
        <f aca="false">+(BAL!O202+BAL!O298+BAL!O308+BAL!O195+BAL!O325)/(BAL!O113+BAL!O202+BAL!O280+BAL!O298+BAL!O308+BAL!O322+BAL!O325+BAL!O328+BAL!O335+BAL!O801)</f>
        <v>0.330204552404362</v>
      </c>
      <c r="I22" s="52" t="n">
        <f aca="false">(-BAL!O330-BAL!O332)/((BAL!O202-BAL!O258)+BAL!O298+BAL!O325)</f>
        <v>1.94848599013077</v>
      </c>
      <c r="J22" s="52" t="n">
        <f aca="false">-BAL!$O$331/(BAL!$O$195+BAL!$O$258+BAL!$O$335+BAL!$O$801)</f>
        <v>-0</v>
      </c>
      <c r="K22" s="52" t="n">
        <f aca="false">-BAL!O329/(BAL!O113+BAL!O202+BAL!O280+BAL!O298+BAL!O308+BAL!O322+BAL!O325+BAL!O328+BAL!O335+BAL!O801)</f>
        <v>0.26096435825928</v>
      </c>
      <c r="L22" s="52" t="n">
        <f aca="false">(-BAL!$O$111-BAL!$O$329-BAL!$O$364-BAL!$O$385-BAL!$O$397-BAL!$O$453)/(BAL!$O$28+(BAL!$O$29-BAL!$O$111)+(BAL!$O$112-BAL!$O$329)+BAL!$O$335+(BAL!$O$336-BAL!$O$364)+(BAL!$O$365-BAL!$O$385-BAL!$O$397)+(BAL!$O$411-BAL!$O$438-BAL!$O$429-BAL!$O$445-BAL!$O$451-BAL!$O$453)+BAL!$O$801+BAL!$O$836)</f>
        <v>0.262141146758675</v>
      </c>
      <c r="M22" s="52" t="n">
        <f aca="false">+((BAL!O202+BAL!O298+BAL!O308+BAL!O195+BAL!O325)-BAL!O329)/(BAL!O595-BAL!O615)</f>
        <v>-3.80925167280921</v>
      </c>
      <c r="N22" s="52" t="n">
        <f aca="false">+(((BAL!O11-BAL!O17)+BAL!O195+BAL!O202+BAL!O298+BAL!O308+BAL!O325+(BAL!O336-BAL!O364)+(BAL!O365-BAL!O385-BAL!O397)+BAL!O398+((BAL!O411-(BAL!O421-BAL!O429))))-(BAL!O470+(BAL!O472-BAL!O482-BAL!O484-BAL!O485)+BAL!O505+BAL!O560+BAL!O561+BAL!O562+BAL!O565+BAL!O567))/((BAL!O460-BAL!O470)+BAL!O471+BAL!O482+BAL!O484+BAL!O485+BAL!O495+BAL!O504+BAL!O515+BAL!O547)</f>
        <v>0.506618884630809</v>
      </c>
      <c r="O22" s="110" t="n">
        <f aca="false">+(BAL!O17+BAL!O28+(BAL!O29-BAL!O111)+(BAL!O113-BAL!O195)+BAL!O280+BAL!O322+BAL!O328+BAL!O335+(BAL!O421-BAL!O429))-((BAL!O460-BAL!O470)+BAL!O471+BAL!O482+BAL!O484+BAL!O485+BAL!O495+BAL!O504+BAL!O515+BAL!O547)</f>
        <v>-304337.858</v>
      </c>
      <c r="P22" s="53"/>
      <c r="Q22" s="52"/>
      <c r="R22" s="52"/>
    </row>
    <row r="23" customFormat="false" ht="14.65" hidden="false" customHeight="false" outlineLevel="0" collapsed="false">
      <c r="A23" s="112" t="str">
        <f aca="false">+BAL!P8</f>
        <v>DE GUAYAQUIL</v>
      </c>
      <c r="B23" s="52" t="n">
        <f aca="false">(BAL!P17+BAL!P28+BAL!P29-BAL!P111+BAL!P113-BAL!P195+BAL!P280+BAL!P322+BAL!P328+BAL!P335+BAL!P421-BAL!P429)/BAL!P10</f>
        <v>0.759996271325026</v>
      </c>
      <c r="C23" s="52" t="n">
        <f aca="false">+(BAL!P17+BAL!P28+(BAL!P29-BAL!P111)+(BAL!P113-BAL!P195)+BAL!P280+BAL!P322+BAL!P328+BAL!P335+(BAL!P421-BAL!P429))/((BAL!P460-BAL!P470)+BAL!P471+BAL!P482+BAL!P484+BAL!P485+BAL!P495+BAL!P504+BAL!P515+BAL!P547)</f>
        <v>0.922850769615264</v>
      </c>
      <c r="D23" s="52" t="n">
        <f aca="false">+((BAL!$P$460-BAL!$P$470)+BAL!$P$471+BAL!$P$482+BAL!$P$484+BAL!$P$485+BAL!$P$495+BAL!$P$504+BAL!$P$515+BAL!$P$547)/BAL!$P$459</f>
        <v>0.896604194544571</v>
      </c>
      <c r="E23" s="52" t="n">
        <f aca="false">+((BAL!P11-BAL!P17)+BAL!P195+BAL!P202+BAL!P298+BAL!P308+BAL!P325+(BAL!P336-BAL!P364)+(BAL!P365-BAL!P385-BAL!P397)+BAL!P398+((BAL!P411-(BAL!P421-BAL!P429))))/(BAL!P470+(BAL!P472-BAL!P482-BAL!P484-BAL!P485)+BAL!P505+BAL!P560+BAL!P561+BAL!P562+BAL!P565+BAL!P567)</f>
        <v>3.11393188497651</v>
      </c>
      <c r="F23" s="52" t="n">
        <f aca="false">+((BAL!P202-BAL!P258)+BAL!P298+BAL!P325)/((BAL!P113-BAL!P195)+(BAL!P202-BAL!P258)+BAL!P280+BAL!P298+BAL!P308+BAL!P322+BAL!P325+BAL!P328)</f>
        <v>0.0513234557315438</v>
      </c>
      <c r="G23" s="52" t="n">
        <f aca="false">+BAL!$P$258/(BAL!$P$195+BAL!$P$258+BAL!$P$335+BAL!$P$801)</f>
        <v>0.0368305707020192</v>
      </c>
      <c r="H23" s="52" t="n">
        <f aca="false">+(BAL!P202+BAL!P298+BAL!P308+BAL!P195+BAL!P325)/(BAL!P113+BAL!P202+BAL!P280+BAL!P298+BAL!P308+BAL!P322+BAL!P325+BAL!P328+BAL!P335+BAL!P801)</f>
        <v>0.0951636462790687</v>
      </c>
      <c r="I23" s="52" t="n">
        <f aca="false">(-BAL!P330-BAL!P332)/((BAL!P202-BAL!P258)+BAL!P298+BAL!P325)</f>
        <v>1.82140004801346</v>
      </c>
      <c r="J23" s="52" t="n">
        <f aca="false">-BAL!$P$331/(BAL!$P$195+BAL!$P$258+BAL!$P$335+BAL!$P$801)</f>
        <v>0.000768882830368214</v>
      </c>
      <c r="K23" s="52" t="n">
        <f aca="false">-BAL!P329/(BAL!P113+BAL!P202+BAL!P280+BAL!P298+BAL!P308+BAL!P322+BAL!P325+BAL!P328+BAL!P335+BAL!P801)</f>
        <v>0.0624600563205818</v>
      </c>
      <c r="L23" s="52" t="n">
        <f aca="false">(-BAL!$P$111-BAL!$P$329-BAL!$P$364-BAL!$P$385-BAL!$P$397-BAL!$P$453)/(BAL!$P$28+(BAL!$P$29-BAL!$P$111)+(BAL!$P$112-BAL!$P$329)+BAL!$P$335+(BAL!$P$336-BAL!$P$364)+(BAL!$P$365-BAL!$P$385-BAL!$P$397)+(BAL!$P$411-BAL!$P$438-BAL!$P$429-BAL!$P$445-BAL!$P$451-BAL!$P$453)+BAL!$P$801+BAL!$P$836)</f>
        <v>0.0502987248602961</v>
      </c>
      <c r="M23" s="52" t="n">
        <f aca="false">+((BAL!P202+BAL!P298+BAL!P308+BAL!P195+BAL!P325)-BAL!P329)/(BAL!P595-BAL!P615)</f>
        <v>2.085720897862</v>
      </c>
      <c r="N23" s="52" t="n">
        <f aca="false">+(((BAL!P11-BAL!P17)+BAL!P195+BAL!P202+BAL!P298+BAL!P308+BAL!P325+(BAL!P336-BAL!P364)+(BAL!P365-BAL!P385-BAL!P397)+BAL!P398+((BAL!P411-(BAL!P421-BAL!P429))))-(BAL!P470+(BAL!P472-BAL!P482-BAL!P484-BAL!P485)+BAL!P505+BAL!P560+BAL!P561+BAL!P562+BAL!P565+BAL!P567))/((BAL!P460-BAL!P470)+BAL!P471+BAL!P482+BAL!P484+BAL!P485+BAL!P495+BAL!P504+BAL!P515+BAL!P547)</f>
        <v>0.2437772333154</v>
      </c>
      <c r="O23" s="110" t="n">
        <f aca="false">+(BAL!P17+BAL!P28+(BAL!P29-BAL!P111)+(BAL!P113-BAL!P195)+BAL!P280+BAL!P322+BAL!P328+BAL!P335+(BAL!P421-BAL!P429))-((BAL!P460-BAL!P470)+BAL!P471+BAL!P482+BAL!P484+BAL!P485+BAL!P495+BAL!P504+BAL!P515+BAL!P547)</f>
        <v>-337117.807000001</v>
      </c>
      <c r="P23" s="53"/>
      <c r="Q23" s="52"/>
      <c r="R23" s="52"/>
    </row>
    <row r="24" customFormat="false" ht="14.65" hidden="false" customHeight="false" outlineLevel="0" collapsed="false">
      <c r="A24" s="112" t="str">
        <f aca="false">+BAL!Q8</f>
        <v>DEL OCCIDENTE</v>
      </c>
      <c r="B24" s="52" t="n">
        <f aca="false">(BAL!Q17+BAL!Q28+BAL!Q29-BAL!Q111+BAL!Q113-BAL!Q195+BAL!Q280+BAL!Q322+BAL!Q328+BAL!Q335+BAL!Q421-BAL!Q429)/BAL!Q10</f>
        <v>0.708850255828598</v>
      </c>
      <c r="C24" s="52" t="n">
        <f aca="false">+(BAL!Q17+BAL!Q28+(BAL!Q29-BAL!Q111)+(BAL!Q113-BAL!Q195)+BAL!Q280+BAL!Q322+BAL!Q328+BAL!Q335+(BAL!Q421-BAL!Q429))/((BAL!Q460-BAL!Q470)+BAL!Q471+BAL!Q482+BAL!Q484+BAL!Q485+BAL!Q495+BAL!Q504+BAL!Q515+BAL!Q547)</f>
        <v>0.509519034776674</v>
      </c>
      <c r="D24" s="52" t="n">
        <f aca="false">+((BAL!$Q$460-BAL!$Q$470)+BAL!$Q$471+BAL!$Q$482+BAL!$Q$484+BAL!$Q$485+BAL!$Q$495+BAL!$Q$504+BAL!$Q$515+BAL!$Q$547)/BAL!$Q$459</f>
        <v>0.896667032410169</v>
      </c>
      <c r="E24" s="52" t="n">
        <f aca="false">+((BAL!Q11-BAL!Q17)+BAL!Q195+BAL!Q202+BAL!Q298+BAL!Q308+BAL!Q325+(BAL!Q336-BAL!Q364)+(BAL!Q365-BAL!Q385-BAL!Q397)+BAL!Q398+((BAL!Q411-(BAL!Q421-BAL!Q429))))/(BAL!Q470+(BAL!Q472-BAL!Q482-BAL!Q484-BAL!Q485)+BAL!Q505+BAL!Q560+BAL!Q561+BAL!Q562+BAL!Q565+BAL!Q567)</f>
        <v>5.3352654965663</v>
      </c>
      <c r="F24" s="52" t="n">
        <f aca="false">+((BAL!Q202-BAL!Q258)+BAL!Q298+BAL!Q325)/((BAL!Q113-BAL!Q195)+(BAL!Q202-BAL!Q258)+BAL!Q280+BAL!Q298+BAL!Q308+BAL!Q322+BAL!Q325+BAL!Q328)</f>
        <v>0.398700273171895</v>
      </c>
      <c r="G24" s="52" t="n">
        <f aca="false">+BAL!$Q$258/(BAL!$Q$195+BAL!$Q$258+BAL!$Q$335+BAL!$Q$801)</f>
        <v>0.121551003512668</v>
      </c>
      <c r="H24" s="52" t="n">
        <f aca="false">+(BAL!Q202+BAL!Q298+BAL!Q308+BAL!Q195+BAL!Q325)/(BAL!Q113+BAL!Q202+BAL!Q280+BAL!Q298+BAL!Q308+BAL!Q322+BAL!Q325+BAL!Q328+BAL!Q335+BAL!Q801)</f>
        <v>0.440542279857152</v>
      </c>
      <c r="I24" s="52" t="n">
        <f aca="false">(-BAL!Q330-BAL!Q332)/((BAL!Q202-BAL!Q258)+BAL!Q298+BAL!Q325)</f>
        <v>1.40166585286785</v>
      </c>
      <c r="J24" s="52" t="n">
        <f aca="false">-BAL!$Q$331/(BAL!$Q$195+BAL!$Q$258+BAL!$Q$335+BAL!$Q$801)</f>
        <v>-0</v>
      </c>
      <c r="K24" s="52" t="n">
        <f aca="false">-BAL!Q329/(BAL!Q113+BAL!Q202+BAL!Q280+BAL!Q298+BAL!Q308+BAL!Q322+BAL!Q325+BAL!Q328+BAL!Q335+BAL!Q801)</f>
        <v>0.345847009572944</v>
      </c>
      <c r="L24" s="52" t="n">
        <f aca="false">(-BAL!$Q$111-BAL!$Q$329-BAL!$Q$364-BAL!$Q$385-BAL!$Q$397-BAL!$Q$453)/(BAL!$Q$28+(BAL!$Q$29-BAL!$Q$111)+(BAL!$Q$112-BAL!$Q$329)+BAL!$Q$335+(BAL!$Q$336-BAL!$Q$364)+(BAL!$Q$365-BAL!$Q$385-BAL!$Q$397)+(BAL!$Q$411-BAL!$Q$438-BAL!$Q$429-BAL!$Q$445-BAL!$Q$451-BAL!$Q$453)+BAL!$Q$801+BAL!$Q$836)</f>
        <v>0.305802355311911</v>
      </c>
      <c r="M24" s="52" t="n">
        <f aca="false">+((BAL!Q202+BAL!Q298+BAL!Q308+BAL!Q195+BAL!Q325)-BAL!Q329)/(BAL!Q595-BAL!Q615)</f>
        <v>7.02164333879559</v>
      </c>
      <c r="N24" s="52" t="n">
        <f aca="false">+(((BAL!Q11-BAL!Q17)+BAL!Q195+BAL!Q202+BAL!Q298+BAL!Q308+BAL!Q325+(BAL!Q336-BAL!Q364)+(BAL!Q365-BAL!Q385-BAL!Q397)+BAL!Q398+((BAL!Q411-(BAL!Q421-BAL!Q429))))-(BAL!Q470+(BAL!Q472-BAL!Q482-BAL!Q484-BAL!Q485)+BAL!Q505+BAL!Q560+BAL!Q561+BAL!Q562+BAL!Q565+BAL!Q567))/((BAL!Q460-BAL!Q470)+BAL!Q471+BAL!Q482+BAL!Q484+BAL!Q485+BAL!Q495+BAL!Q504+BAL!Q515+BAL!Q547)</f>
        <v>0.499601114859632</v>
      </c>
      <c r="O24" s="110" t="n">
        <f aca="false">+(BAL!Q17+BAL!Q28+(BAL!Q29-BAL!Q111)+(BAL!Q113-BAL!Q195)+BAL!Q280+BAL!Q322+BAL!Q328+BAL!Q335+(BAL!Q421-BAL!Q429))-((BAL!Q460-BAL!Q470)+BAL!Q471+BAL!Q482+BAL!Q484+BAL!Q485+BAL!Q495+BAL!Q504+BAL!Q515+BAL!Q547)</f>
        <v>-90041.47</v>
      </c>
      <c r="P24" s="53"/>
      <c r="Q24" s="52"/>
      <c r="R24" s="52"/>
    </row>
    <row r="25" customFormat="false" ht="14.65" hidden="false" customHeight="false" outlineLevel="0" collapsed="false">
      <c r="A25" s="112" t="str">
        <f aca="false">+BAL!R8</f>
        <v>FILANBANCO</v>
      </c>
      <c r="B25" s="52" t="n">
        <f aca="false">(BAL!R17+BAL!R28+BAL!R29-BAL!R111+BAL!R113-BAL!R195+BAL!R280+BAL!R322+BAL!R328+BAL!R335+BAL!R421-BAL!R429)/BAL!R10</f>
        <v>0.590201573597295</v>
      </c>
      <c r="C25" s="52" t="n">
        <f aca="false">+(BAL!R17+BAL!R28+(BAL!R29-BAL!R111)+(BAL!R113-BAL!R195)+BAL!R280+BAL!R322+BAL!R328+BAL!R335+(BAL!R421-BAL!R429))/((BAL!R460-BAL!R470)+BAL!R471+BAL!R482+BAL!R484+BAL!R485+BAL!R495+BAL!R504+BAL!R515+BAL!R547)</f>
        <v>1.28903350464843</v>
      </c>
      <c r="D25" s="52" t="n">
        <f aca="false">+((BAL!$R$460-BAL!$R$470)+BAL!$R$471+BAL!$R$482+BAL!$R$484+BAL!$R$485+BAL!$R$495+BAL!$R$504+BAL!$R$515+BAL!$R$547)/BAL!$R$459</f>
        <v>0.508563230359705</v>
      </c>
      <c r="E25" s="52" t="n">
        <f aca="false">+((BAL!R11-BAL!R17)+BAL!R195+BAL!R202+BAL!R298+BAL!R308+BAL!R325+(BAL!R336-BAL!R364)+(BAL!R365-BAL!R385-BAL!R397)+BAL!R398+((BAL!R411-(BAL!R421-BAL!R429))))/(BAL!R470+(BAL!R472-BAL!R482-BAL!R484-BAL!R485)+BAL!R505+BAL!R560+BAL!R561+BAL!R562+BAL!R565+BAL!R567)</f>
        <v>1.34433595368057</v>
      </c>
      <c r="F25" s="52" t="n">
        <f aca="false">+((BAL!R202-BAL!R258)+BAL!R298+BAL!R325)/((BAL!R113-BAL!R195)+(BAL!R202-BAL!R258)+BAL!R280+BAL!R298+BAL!R308+BAL!R322+BAL!R325+BAL!R328)</f>
        <v>0.287342791904523</v>
      </c>
      <c r="G25" s="52" t="n">
        <f aca="false">+BAL!$R$258/(BAL!$R$195+BAL!$R$258+BAL!$R$335+BAL!$R$801)</f>
        <v>0.225587632280588</v>
      </c>
      <c r="H25" s="52" t="n">
        <f aca="false">+(BAL!R202+BAL!R298+BAL!R308+BAL!R195+BAL!R325)/(BAL!R113+BAL!R202+BAL!R280+BAL!R298+BAL!R308+BAL!R322+BAL!R325+BAL!R328+BAL!R335+BAL!R801)</f>
        <v>0.398008525334367</v>
      </c>
      <c r="I25" s="52" t="n">
        <f aca="false">(-BAL!R330-BAL!R332)/((BAL!R202-BAL!R258)+BAL!R298+BAL!R325)</f>
        <v>0.780056473974214</v>
      </c>
      <c r="J25" s="52" t="n">
        <f aca="false">-BAL!$R$331/(BAL!$R$195+BAL!$R$258+BAL!$R$335+BAL!$R$801)</f>
        <v>0.0447541371993743</v>
      </c>
      <c r="K25" s="52" t="n">
        <f aca="false">-BAL!R329/(BAL!R113+BAL!R202+BAL!R280+BAL!R298+BAL!R308+BAL!R322+BAL!R325+BAL!R328+BAL!R335+BAL!R801)</f>
        <v>0.175001594561435</v>
      </c>
      <c r="L25" s="52" t="n">
        <f aca="false">(-BAL!$R$111-BAL!$R$329-BAL!$R$364-BAL!$R$385-BAL!$R$397-BAL!$R$453)/(BAL!$R$28+(BAL!$R$29-BAL!$R$111)+(BAL!$R$112-BAL!$R$329)+BAL!$R$335+(BAL!$R$336-BAL!$R$364)+(BAL!$R$365-BAL!$R$385-BAL!$R$397)+(BAL!$R$411-BAL!$R$438-BAL!$R$429-BAL!$R$445-BAL!$R$451-BAL!$R$453)+BAL!$R$801+BAL!$R$836)</f>
        <v>0.15222050668708</v>
      </c>
      <c r="M25" s="52" t="n">
        <f aca="false">+((BAL!R202+BAL!R298+BAL!R308+BAL!R195+BAL!R325)-BAL!R329)/(BAL!R595-BAL!R615)</f>
        <v>6.42502378552025</v>
      </c>
      <c r="N25" s="52" t="n">
        <f aca="false">+(((BAL!R11-BAL!R17)+BAL!R195+BAL!R202+BAL!R298+BAL!R308+BAL!R325+(BAL!R336-BAL!R364)+(BAL!R365-BAL!R385-BAL!R397)+BAL!R398+((BAL!R411-(BAL!R421-BAL!R429))))-(BAL!R470+(BAL!R472-BAL!R482-BAL!R484-BAL!R485)+BAL!R505+BAL!R560+BAL!R561+BAL!R562+BAL!R565+BAL!R567))/((BAL!R460-BAL!R470)+BAL!R471+BAL!R482+BAL!R484+BAL!R485+BAL!R495+BAL!R504+BAL!R515+BAL!R547)</f>
        <v>0.332740038299864</v>
      </c>
      <c r="O25" s="110" t="n">
        <f aca="false">+(BAL!R17+BAL!R28+(BAL!R29-BAL!R111)+(BAL!R113-BAL!R195)+BAL!R280+BAL!R322+BAL!R328+BAL!R335+(BAL!R421-BAL!R429))-((BAL!R460-BAL!R470)+BAL!R471+BAL!R482+BAL!R484+BAL!R485+BAL!R495+BAL!R504+BAL!R515+BAL!R547)</f>
        <v>1540139.752</v>
      </c>
      <c r="P25" s="53"/>
      <c r="Q25" s="52"/>
      <c r="R25" s="52"/>
    </row>
    <row r="26" customFormat="false" ht="14.65" hidden="false" customHeight="false" outlineLevel="0" collapsed="false">
      <c r="A26" s="112" t="str">
        <f aca="false">+BAL!S8</f>
        <v>FINAGRO</v>
      </c>
      <c r="B26" s="52" t="n">
        <f aca="false">(BAL!S17+BAL!S28+BAL!S29-BAL!S111+BAL!S113-BAL!S195+BAL!S280+BAL!S322+BAL!S328+BAL!S335+BAL!S421-BAL!S429)/BAL!S10</f>
        <v>0.629554440136573</v>
      </c>
      <c r="C26" s="52" t="n">
        <f aca="false">+(BAL!S17+BAL!S28+(BAL!S29-BAL!S111)+(BAL!S113-BAL!S195)+BAL!S280+BAL!S322+BAL!S328+BAL!S335+(BAL!S421-BAL!S429))/((BAL!S460-BAL!S470)+BAL!S471+BAL!S482+BAL!S484+BAL!S485+BAL!S495+BAL!S504+BAL!S515+BAL!S547)</f>
        <v>0.70148473456673</v>
      </c>
      <c r="D26" s="52" t="n">
        <f aca="false">+((BAL!$S$460-BAL!$S$470)+BAL!$S$471+BAL!$S$482+BAL!$S$484+BAL!$S$485+BAL!$S$495+BAL!$S$504+BAL!$S$515+BAL!$S$547)/BAL!$S$459</f>
        <v>0.955860235933715</v>
      </c>
      <c r="E26" s="52" t="n">
        <f aca="false">+((BAL!S11-BAL!S17)+BAL!S195+BAL!S202+BAL!S298+BAL!S308+BAL!S325+(BAL!S336-BAL!S364)+(BAL!S365-BAL!S385-BAL!S397)+BAL!S398+((BAL!S411-(BAL!S421-BAL!S429))))/(BAL!S470+(BAL!S472-BAL!S482-BAL!S484-BAL!S485)+BAL!S505+BAL!S560+BAL!S561+BAL!S562+BAL!S565+BAL!S567)</f>
        <v>9.43855552325115</v>
      </c>
      <c r="F26" s="52" t="n">
        <f aca="false">+((BAL!S202-BAL!S258)+BAL!S298+BAL!S325)/((BAL!S113-BAL!S195)+(BAL!S202-BAL!S258)+BAL!S280+BAL!S298+BAL!S308+BAL!S322+BAL!S325+BAL!S328)</f>
        <v>0.260074264845451</v>
      </c>
      <c r="G26" s="52" t="n">
        <f aca="false">+BAL!$S$258/(BAL!$S$195+BAL!$S$258+BAL!$S$335+BAL!$S$801)</f>
        <v>0.0568833764042189</v>
      </c>
      <c r="H26" s="52" t="n">
        <f aca="false">+(BAL!S202+BAL!S298+BAL!S308+BAL!S195+BAL!S325)/(BAL!S113+BAL!S202+BAL!S280+BAL!S298+BAL!S308+BAL!S322+BAL!S325+BAL!S328+BAL!S335+BAL!S801)</f>
        <v>0.224816333981544</v>
      </c>
      <c r="I26" s="52" t="n">
        <f aca="false">(-BAL!S330-BAL!S332)/((BAL!S202-BAL!S258)+BAL!S298+BAL!S325)</f>
        <v>0.134749746191147</v>
      </c>
      <c r="J26" s="52" t="n">
        <f aca="false">-BAL!$S$331/(BAL!$S$195+BAL!$S$258+BAL!$S$335+BAL!$S$801)</f>
        <v>-0</v>
      </c>
      <c r="K26" s="52" t="n">
        <f aca="false">-BAL!S329/(BAL!S113+BAL!S202+BAL!S280+BAL!S298+BAL!S308+BAL!S322+BAL!S325+BAL!S328+BAL!S335+BAL!S801)</f>
        <v>0.0262368267946436</v>
      </c>
      <c r="L26" s="52" t="n">
        <f aca="false">(-BAL!$S$111-BAL!$S$329-BAL!$S$364-BAL!$S$385-BAL!$S$397-BAL!$S$453)/(BAL!$S$28+(BAL!$S$29-BAL!$S$111)+(BAL!$S$112-BAL!$S$329)+BAL!$S$335+(BAL!$S$336-BAL!$S$364)+(BAL!$S$365-BAL!$S$385-BAL!$S$397)+(BAL!$S$411-BAL!$S$438-BAL!$S$429-BAL!$S$445-BAL!$S$451-BAL!$S$453)+BAL!$S$801+BAL!$S$836)</f>
        <v>0.018213528676572</v>
      </c>
      <c r="M26" s="52" t="n">
        <f aca="false">+((BAL!S202+BAL!S298+BAL!S308+BAL!S195+BAL!S325)-BAL!S329)/(BAL!S595-BAL!S615)</f>
        <v>2.84401147460742</v>
      </c>
      <c r="N26" s="52" t="n">
        <f aca="false">+(((BAL!S11-BAL!S17)+BAL!S195+BAL!S202+BAL!S298+BAL!S308+BAL!S325+(BAL!S336-BAL!S364)+(BAL!S365-BAL!S385-BAL!S397)+BAL!S398+((BAL!S411-(BAL!S421-BAL!S429))))-(BAL!S470+(BAL!S472-BAL!S482-BAL!S484-BAL!S485)+BAL!S505+BAL!S560+BAL!S561+BAL!S562+BAL!S565+BAL!S567))/((BAL!S460-BAL!S470)+BAL!S471+BAL!S482+BAL!S484+BAL!S485+BAL!S495+BAL!S504+BAL!S515+BAL!S547)</f>
        <v>0.389676059170625</v>
      </c>
      <c r="O26" s="110" t="n">
        <f aca="false">+(BAL!S17+BAL!S28+(BAL!S29-BAL!S111)+(BAL!S113-BAL!S195)+BAL!S280+BAL!S322+BAL!S328+BAL!S335+(BAL!S421-BAL!S429))-((BAL!S460-BAL!S470)+BAL!S471+BAL!S482+BAL!S484+BAL!S485+BAL!S495+BAL!S504+BAL!S515+BAL!S547)</f>
        <v>-477640.729</v>
      </c>
      <c r="P26" s="53"/>
      <c r="Q26" s="52"/>
      <c r="R26" s="52"/>
    </row>
    <row r="27" customFormat="false" ht="14.65" hidden="false" customHeight="false" outlineLevel="0" collapsed="false">
      <c r="A27" s="112" t="str">
        <f aca="false">+BAL!T8</f>
        <v>FINANCORP</v>
      </c>
      <c r="B27" s="52" t="n">
        <f aca="false">(BAL!T17+BAL!T28+BAL!T29-BAL!T111+BAL!T113-BAL!T195+BAL!T280+BAL!T322+BAL!T328+BAL!T335+BAL!T421-BAL!T429)/BAL!T10</f>
        <v>0.276557033065089</v>
      </c>
      <c r="C27" s="52" t="n">
        <f aca="false">+(BAL!T17+BAL!T28+(BAL!T29-BAL!T111)+(BAL!T113-BAL!T195)+BAL!T280+BAL!T322+BAL!T328+BAL!T335+(BAL!T421-BAL!T429))/((BAL!T460-BAL!T470)+BAL!T471+BAL!T482+BAL!T484+BAL!T485+BAL!T495+BAL!T504+BAL!T515+BAL!T547)</f>
        <v>0.213342946980659</v>
      </c>
      <c r="D27" s="52" t="n">
        <f aca="false">+((BAL!$T$460-BAL!$T$470)+BAL!$T$471+BAL!$T$482+BAL!$T$484+BAL!$T$485+BAL!$T$495+BAL!$T$504+BAL!$T$515+BAL!$T$547)/BAL!$T$459</f>
        <v>0.935876868819267</v>
      </c>
      <c r="E27" s="52" t="n">
        <f aca="false">+((BAL!T11-BAL!T17)+BAL!T195+BAL!T202+BAL!T298+BAL!T308+BAL!T325+(BAL!T336-BAL!T364)+(BAL!T365-BAL!T385-BAL!T397)+BAL!T398+((BAL!T411-(BAL!T421-BAL!T429))))/(BAL!T470+(BAL!T472-BAL!T482-BAL!T484-BAL!T485)+BAL!T505+BAL!T560+BAL!T561+BAL!T562+BAL!T565+BAL!T567)</f>
        <v>11.9189658522568</v>
      </c>
      <c r="F27" s="52" t="n">
        <f aca="false">+((BAL!T202-BAL!T258)+BAL!T298+BAL!T325)/((BAL!T113-BAL!T195)+(BAL!T202-BAL!T258)+BAL!T280+BAL!T298+BAL!T308+BAL!T322+BAL!T325+BAL!T328)</f>
        <v>0.487334676967226</v>
      </c>
      <c r="G27" s="52" t="n">
        <f aca="false">+BAL!$T$258/(BAL!$T$195+BAL!$T$258+BAL!$T$335+BAL!$T$801)</f>
        <v>0.0157404370012898</v>
      </c>
      <c r="H27" s="52" t="n">
        <f aca="false">+(BAL!T202+BAL!T298+BAL!T308+BAL!T195+BAL!T325)/(BAL!T113+BAL!T202+BAL!T280+BAL!T298+BAL!T308+BAL!T322+BAL!T325+BAL!T328+BAL!T335+BAL!T801)</f>
        <v>0.491224396364153</v>
      </c>
      <c r="I27" s="52" t="n">
        <f aca="false">(-BAL!T330-BAL!T332)/((BAL!T202-BAL!T258)+BAL!T298+BAL!T325)</f>
        <v>0.897690797300854</v>
      </c>
      <c r="J27" s="52" t="n">
        <f aca="false">-BAL!$T$331/(BAL!$T$195+BAL!$T$258+BAL!$T$335+BAL!$T$801)</f>
        <v>0.0181525506632797</v>
      </c>
      <c r="K27" s="52" t="n">
        <f aca="false">-BAL!T329/(BAL!T113+BAL!T202+BAL!T280+BAL!T298+BAL!T308+BAL!T322+BAL!T325+BAL!T328+BAL!T335+BAL!T801)</f>
        <v>0.196623592263535</v>
      </c>
      <c r="L27" s="52" t="n">
        <f aca="false">(-BAL!$T$111-BAL!$T$329-BAL!$T$364-BAL!$T$385-BAL!$T$397-BAL!$T$453)/(BAL!$T$28+(BAL!$T$29-BAL!$T$111)+(BAL!$T$112-BAL!$T$329)+BAL!$T$335+(BAL!$T$336-BAL!$T$364)+(BAL!$T$365-BAL!$T$385-BAL!$T$397)+(BAL!$T$411-BAL!$T$438-BAL!$T$429-BAL!$T$445-BAL!$T$451-BAL!$T$453)+BAL!$T$801+BAL!$T$836)</f>
        <v>0.185626586281816</v>
      </c>
      <c r="M27" s="52" t="e">
        <f aca="false">+((BAL!T202+BAL!T298+BAL!T308+BAL!T195+BAL!T325)-BAL!T329)/(BAL!T595-BAL!T615)</f>
        <v>#DIV/0!</v>
      </c>
      <c r="N27" s="52" t="n">
        <f aca="false">+(((BAL!T11-BAL!T17)+BAL!T195+BAL!T202+BAL!T298+BAL!T308+BAL!T325+(BAL!T336-BAL!T364)+(BAL!T365-BAL!T385-BAL!T397)+BAL!T398+((BAL!T411-(BAL!T421-BAL!T429))))-(BAL!T470+(BAL!T472-BAL!T482-BAL!T484-BAL!T485)+BAL!T505+BAL!T560+BAL!T561+BAL!T562+BAL!T565+BAL!T567))/((BAL!T460-BAL!T470)+BAL!T471+BAL!T482+BAL!T484+BAL!T485+BAL!T495+BAL!T504+BAL!T515+BAL!T547)</f>
        <v>0.748130767015906</v>
      </c>
      <c r="O27" s="110" t="n">
        <f aca="false">+(BAL!T17+BAL!T28+(BAL!T29-BAL!T111)+(BAL!T113-BAL!T195)+BAL!T280+BAL!T322+BAL!T328+BAL!T335+(BAL!T421-BAL!T429))-((BAL!T460-BAL!T470)+BAL!T471+BAL!T482+BAL!T484+BAL!T485+BAL!T495+BAL!T504+BAL!T515+BAL!T547)</f>
        <v>-609370.911</v>
      </c>
      <c r="P27" s="53"/>
      <c r="Q27" s="52"/>
      <c r="R27" s="52"/>
    </row>
    <row r="28" customFormat="false" ht="14.65" hidden="false" customHeight="false" outlineLevel="0" collapsed="false">
      <c r="A28" s="112" t="str">
        <f aca="false">+BAL!U8</f>
        <v>GNB (ECUADOR) S.A.</v>
      </c>
      <c r="B28" s="52" t="n">
        <f aca="false">(BAL!U17+BAL!U28+BAL!U29-BAL!U111+BAL!U113-BAL!U195+BAL!U280+BAL!U322+BAL!U328+BAL!U335+BAL!U421-BAL!U429)/BAL!U10</f>
        <v>0.741410801564651</v>
      </c>
      <c r="C28" s="52" t="n">
        <f aca="false">+(BAL!U17+BAL!U28+(BAL!U29-BAL!U111)+(BAL!U113-BAL!U195)+BAL!U280+BAL!U322+BAL!U328+BAL!U335+(BAL!U421-BAL!U429))/((BAL!U460-BAL!U470)+BAL!U471+BAL!U482+BAL!U484+BAL!U485+BAL!U495+BAL!U504+BAL!U515+BAL!U547)</f>
        <v>0.994184879291785</v>
      </c>
      <c r="D28" s="52" t="n">
        <f aca="false">+((BAL!$U$460-BAL!$U$470)+BAL!$U$471+BAL!$U$482+BAL!$U$484+BAL!$U$485+BAL!$U$495+BAL!$U$504+BAL!$U$515+BAL!$U$547)/BAL!$U$459</f>
        <v>0.954445590114681</v>
      </c>
      <c r="E28" s="52" t="n">
        <f aca="false">+((BAL!U11-BAL!U17)+BAL!U195+BAL!U202+BAL!U298+BAL!U308+BAL!U325+(BAL!U336-BAL!U364)+(BAL!U365-BAL!U385-BAL!U397)+BAL!U398+((BAL!U411-(BAL!U421-BAL!U429))))/(BAL!U470+(BAL!U472-BAL!U482-BAL!U484-BAL!U485)+BAL!U505+BAL!U560+BAL!U561+BAL!U562+BAL!U565+BAL!U567)</f>
        <v>8.33447073600775</v>
      </c>
      <c r="F28" s="52" t="n">
        <f aca="false">+((BAL!U202-BAL!U258)+BAL!U298+BAL!U325)/((BAL!U113-BAL!U195)+(BAL!U202-BAL!U258)+BAL!U280+BAL!U298+BAL!U308+BAL!U322+BAL!U325+BAL!U328)</f>
        <v>0.0667392010365473</v>
      </c>
      <c r="G28" s="52" t="n">
        <f aca="false">+BAL!$U$258/(BAL!$U$195+BAL!$U$258+BAL!$U$335+BAL!$U$801)</f>
        <v>2.20480613818029E-005</v>
      </c>
      <c r="H28" s="52" t="n">
        <f aca="false">+(BAL!U202+BAL!U298+BAL!U308+BAL!U195+BAL!U325)/(BAL!U113+BAL!U202+BAL!U280+BAL!U298+BAL!U308+BAL!U322+BAL!U325+BAL!U328+BAL!U335+BAL!U801)</f>
        <v>0.108112578088697</v>
      </c>
      <c r="I28" s="52" t="n">
        <f aca="false">(-BAL!U330-BAL!U332)/((BAL!U202-BAL!U258)+BAL!U298+BAL!U325)</f>
        <v>0.863674065022062</v>
      </c>
      <c r="J28" s="52" t="n">
        <f aca="false">-BAL!$U$331/(BAL!$U$195+BAL!$U$258+BAL!$U$335+BAL!$U$801)</f>
        <v>-0</v>
      </c>
      <c r="K28" s="52" t="n">
        <f aca="false">-BAL!U329/(BAL!U113+BAL!U202+BAL!U280+BAL!U298+BAL!U308+BAL!U322+BAL!U325+BAL!U328+BAL!U335+BAL!U801)</f>
        <v>0.0560846702457682</v>
      </c>
      <c r="L28" s="52" t="n">
        <f aca="false">(-BAL!$U$111-BAL!$U$329-BAL!$U$364-BAL!$U$385-BAL!$U$397-BAL!$U$453)/(BAL!$U$28+(BAL!$U$29-BAL!$U$111)+(BAL!$U$112-BAL!$U$329)+BAL!$U$335+(BAL!$U$336-BAL!$U$364)+(BAL!$U$365-BAL!$U$385-BAL!$U$397)+(BAL!$U$411-BAL!$U$438-BAL!$U$429-BAL!$U$445-BAL!$U$451-BAL!$U$453)+BAL!$U$801+BAL!$U$836)</f>
        <v>0.0434323900494096</v>
      </c>
      <c r="M28" s="52" t="n">
        <f aca="false">+((BAL!U202+BAL!U298+BAL!U308+BAL!U195+BAL!U325)-BAL!U329)/(BAL!U595-BAL!U615)</f>
        <v>0.484555058667383</v>
      </c>
      <c r="N28" s="52" t="n">
        <f aca="false">+(((BAL!U11-BAL!U17)+BAL!U195+BAL!U202+BAL!U298+BAL!U308+BAL!U325+(BAL!U336-BAL!U364)+(BAL!U365-BAL!U385-BAL!U397)+BAL!U398+((BAL!U411-(BAL!U421-BAL!U429))))-(BAL!U470+(BAL!U472-BAL!U482-BAL!U484-BAL!U485)+BAL!U505+BAL!U560+BAL!U561+BAL!U562+BAL!U565+BAL!U567))/((BAL!U460-BAL!U470)+BAL!U471+BAL!U482+BAL!U484+BAL!U485+BAL!U495+BAL!U504+BAL!U515+BAL!U547)</f>
        <v>0.350064466388105</v>
      </c>
      <c r="O28" s="110" t="n">
        <f aca="false">+(BAL!U17+BAL!U28+(BAL!U29-BAL!U111)+(BAL!U113-BAL!U195)+BAL!U280+BAL!U322+BAL!U328+BAL!U335+(BAL!U421-BAL!U429))-((BAL!U460-BAL!U470)+BAL!U471+BAL!U482+BAL!U484+BAL!U485+BAL!U495+BAL!U504+BAL!U515+BAL!U547)</f>
        <v>-1206.08499999999</v>
      </c>
      <c r="P28" s="53"/>
      <c r="Q28" s="52"/>
      <c r="R28" s="52"/>
    </row>
    <row r="29" customFormat="false" ht="14.65" hidden="false" customHeight="false" outlineLevel="0" collapsed="false">
      <c r="A29" s="112" t="str">
        <f aca="false">+BAL!V8</f>
        <v>GRAL.RUMIÑAHUI</v>
      </c>
      <c r="B29" s="52" t="n">
        <f aca="false">(BAL!V17+BAL!V28+BAL!V29-BAL!V111+BAL!V113-BAL!V195+BAL!V280+BAL!V322+BAL!V328+BAL!V335+BAL!V421-BAL!V429)/BAL!V10</f>
        <v>0.7487338385306</v>
      </c>
      <c r="C29" s="52" t="n">
        <f aca="false">+(BAL!V17+BAL!V28+(BAL!V29-BAL!V111)+(BAL!V113-BAL!V195)+BAL!V280+BAL!V322+BAL!V328+BAL!V335+(BAL!V421-BAL!V429))/((BAL!V460-BAL!V470)+BAL!V471+BAL!V482+BAL!V484+BAL!V485+BAL!V495+BAL!V504+BAL!V515+BAL!V547)</f>
        <v>1.06497640003404</v>
      </c>
      <c r="D29" s="52" t="n">
        <f aca="false">+((BAL!$V$460-BAL!$V$470)+BAL!$V$471+BAL!$V$482+BAL!$V$484+BAL!$V$485+BAL!$V$495+BAL!$V$504+BAL!$V$515+BAL!$V$547)/BAL!$V$459</f>
        <v>0.795986432460796</v>
      </c>
      <c r="E29" s="52" t="n">
        <f aca="false">+((BAL!V11-BAL!V17)+BAL!V195+BAL!V202+BAL!V298+BAL!V308+BAL!V325+(BAL!V336-BAL!V364)+(BAL!V365-BAL!V385-BAL!V397)+BAL!V398+((BAL!V411-(BAL!V421-BAL!V429))))/(BAL!V470+(BAL!V472-BAL!V482-BAL!V484-BAL!V485)+BAL!V505+BAL!V560+BAL!V561+BAL!V562+BAL!V565+BAL!V567)</f>
        <v>1.73219685637392</v>
      </c>
      <c r="F29" s="52" t="n">
        <f aca="false">+((BAL!V202-BAL!V258)+BAL!V298+BAL!V325)/((BAL!V113-BAL!V195)+(BAL!V202-BAL!V258)+BAL!V280+BAL!V298+BAL!V308+BAL!V322+BAL!V325+BAL!V328)</f>
        <v>0.158582288349053</v>
      </c>
      <c r="G29" s="52" t="n">
        <f aca="false">+BAL!$V$258/(BAL!$V$195+BAL!$V$258+BAL!$V$335+BAL!$V$801)</f>
        <v>0.0106280004244087</v>
      </c>
      <c r="H29" s="52" t="n">
        <f aca="false">+(BAL!V202+BAL!V298+BAL!V308+BAL!V195+BAL!V325)/(BAL!V113+BAL!V202+BAL!V280+BAL!V298+BAL!V308+BAL!V322+BAL!V325+BAL!V328+BAL!V335+BAL!V801)</f>
        <v>0.227008173435077</v>
      </c>
      <c r="I29" s="52" t="n">
        <f aca="false">(-BAL!V330-BAL!V332)/((BAL!V202-BAL!V258)+BAL!V298+BAL!V325)</f>
        <v>0.792745124996566</v>
      </c>
      <c r="J29" s="52" t="n">
        <f aca="false">-BAL!$V$331/(BAL!$V$195+BAL!$V$258+BAL!$V$335+BAL!$V$801)</f>
        <v>-0</v>
      </c>
      <c r="K29" s="52" t="n">
        <f aca="false">-BAL!V329/(BAL!V113+BAL!V202+BAL!V280+BAL!V298+BAL!V308+BAL!V322+BAL!V325+BAL!V328+BAL!V335+BAL!V801)</f>
        <v>0.10505937614341</v>
      </c>
      <c r="L29" s="52" t="n">
        <f aca="false">(-BAL!$V$111-BAL!$V$329-BAL!$V$364-BAL!$V$385-BAL!$V$397-BAL!$V$453)/(BAL!$V$28+(BAL!$V$29-BAL!$V$111)+(BAL!$V$112-BAL!$V$329)+BAL!$V$335+(BAL!$V$336-BAL!$V$364)+(BAL!$V$365-BAL!$V$385-BAL!$V$397)+(BAL!$V$411-BAL!$V$438-BAL!$V$429-BAL!$V$445-BAL!$V$451-BAL!$V$453)+BAL!$V$801+BAL!$V$836)</f>
        <v>0.0670596310251804</v>
      </c>
      <c r="M29" s="52" t="n">
        <f aca="false">+((BAL!V202+BAL!V298+BAL!V308+BAL!V195+BAL!V325)-BAL!V329)/(BAL!V595-BAL!V615)</f>
        <v>1.50229578065846</v>
      </c>
      <c r="N29" s="52" t="n">
        <f aca="false">+(((BAL!V11-BAL!V17)+BAL!V195+BAL!V202+BAL!V298+BAL!V308+BAL!V325+(BAL!V336-BAL!V364)+(BAL!V365-BAL!V385-BAL!V397)+BAL!V398+((BAL!V411-(BAL!V421-BAL!V429))))-(BAL!V470+(BAL!V472-BAL!V482-BAL!V484-BAL!V485)+BAL!V505+BAL!V560+BAL!V561+BAL!V562+BAL!V565+BAL!V567))/((BAL!V460-BAL!V470)+BAL!V471+BAL!V482+BAL!V484+BAL!V485+BAL!V495+BAL!V504+BAL!V515+BAL!V547)</f>
        <v>0.187664119284083</v>
      </c>
      <c r="O29" s="110" t="n">
        <f aca="false">+(BAL!V17+BAL!V28+(BAL!V29-BAL!V111)+(BAL!V113-BAL!V195)+BAL!V280+BAL!V322+BAL!V328+BAL!V335+(BAL!V421-BAL!V429))-((BAL!V460-BAL!V470)+BAL!V471+BAL!V482+BAL!V484+BAL!V485+BAL!V495+BAL!V504+BAL!V515+BAL!V547)</f>
        <v>24471.5930000001</v>
      </c>
      <c r="P29" s="53"/>
      <c r="Q29" s="52"/>
      <c r="R29" s="52"/>
    </row>
    <row r="30" customFormat="false" ht="14.65" hidden="false" customHeight="false" outlineLevel="0" collapsed="false">
      <c r="A30" s="112" t="str">
        <f aca="false">+BAL!W8</f>
        <v>ING BANK</v>
      </c>
      <c r="B30" s="52" t="n">
        <f aca="false">(BAL!W17+BAL!W28+BAL!W29-BAL!W111+BAL!W113-BAL!W195+BAL!W280+BAL!W322+BAL!W328+BAL!W335+BAL!W421-BAL!W429)/BAL!W10</f>
        <v>0.936650850219514</v>
      </c>
      <c r="C30" s="52" t="n">
        <f aca="false">+(BAL!W17+BAL!W28+(BAL!W29-BAL!W111)+(BAL!W113-BAL!W195)+BAL!W280+BAL!W322+BAL!W328+BAL!W335+(BAL!W421-BAL!W429))/((BAL!W460-BAL!W470)+BAL!W471+BAL!W482+BAL!W484+BAL!W485+BAL!W495+BAL!W504+BAL!W515+BAL!W547)</f>
        <v>2.10744895590826</v>
      </c>
      <c r="D30" s="52" t="n">
        <f aca="false">+((BAL!$W$460-BAL!$W$470)+BAL!$W$471+BAL!$W$482+BAL!$W$484+BAL!$W$485+BAL!$W$495+BAL!$W$504+BAL!$W$515+BAL!$W$547)/BAL!$W$459</f>
        <v>0.959752623996431</v>
      </c>
      <c r="E30" s="52" t="n">
        <f aca="false">+((BAL!W11-BAL!W17)+BAL!W195+BAL!W202+BAL!W298+BAL!W308+BAL!W325+(BAL!W336-BAL!W364)+(BAL!W365-BAL!W385-BAL!W397)+BAL!W398+((BAL!W411-(BAL!W421-BAL!W429))))/(BAL!W470+(BAL!W472-BAL!W482-BAL!W484-BAL!W485)+BAL!W505+BAL!W560+BAL!W561+BAL!W562+BAL!W565+BAL!W567)</f>
        <v>3.96622885626292</v>
      </c>
      <c r="F30" s="52" t="n">
        <f aca="false">+((BAL!W202-BAL!W258)+BAL!W298+BAL!W325)/((BAL!W113-BAL!W195)+(BAL!W202-BAL!W258)+BAL!W280+BAL!W298+BAL!W308+BAL!W322+BAL!W325+BAL!W328)</f>
        <v>0</v>
      </c>
      <c r="G30" s="52" t="n">
        <f aca="false">+BAL!$W$258/(BAL!$W$195+BAL!$W$258+BAL!$W$335+BAL!$W$801)</f>
        <v>0</v>
      </c>
      <c r="H30" s="52" t="n">
        <f aca="false">+(BAL!W202+BAL!W298+BAL!W308+BAL!W195+BAL!W325)/(BAL!W113+BAL!W202+BAL!W280+BAL!W298+BAL!W308+BAL!W322+BAL!W325+BAL!W328+BAL!W335+BAL!W801)</f>
        <v>0</v>
      </c>
      <c r="I30" s="52" t="e">
        <f aca="false">(-BAL!W330-BAL!W332)/((BAL!W202-BAL!W258)+BAL!W298+BAL!W325)</f>
        <v>#DIV/0!</v>
      </c>
      <c r="J30" s="52" t="n">
        <f aca="false">-BAL!$W$331/(BAL!$W$195+BAL!$W$258+BAL!$W$335+BAL!$W$801)</f>
        <v>0.00588496480578312</v>
      </c>
      <c r="K30" s="52" t="n">
        <f aca="false">-BAL!W329/(BAL!W113+BAL!W202+BAL!W280+BAL!W298+BAL!W308+BAL!W322+BAL!W325+BAL!W328+BAL!W335+BAL!W801)</f>
        <v>0.00610983135942214</v>
      </c>
      <c r="L30" s="52" t="n">
        <f aca="false">(-BAL!$W$111-BAL!$W$329-BAL!$W$364-BAL!$W$385-BAL!$W$397-BAL!$W$453)/(BAL!$W$28+(BAL!$W$29-BAL!$W$111)+(BAL!$W$112-BAL!$W$329)+BAL!$W$335+(BAL!$W$336-BAL!$W$364)+(BAL!$W$365-BAL!$W$385-BAL!$W$397)+(BAL!$W$411-BAL!$W$438-BAL!$W$429-BAL!$W$445-BAL!$W$451-BAL!$W$453)+BAL!$W$801+BAL!$W$836)</f>
        <v>0.00650026373027047</v>
      </c>
      <c r="M30" s="52" t="n">
        <f aca="false">+((BAL!W202+BAL!W298+BAL!W308+BAL!W195+BAL!W325)-BAL!W329)/(BAL!W595-BAL!W615)</f>
        <v>0.0123125564690653</v>
      </c>
      <c r="N30" s="52" t="n">
        <f aca="false">+(((BAL!W11-BAL!W17)+BAL!W195+BAL!W202+BAL!W298+BAL!W308+BAL!W325+(BAL!W336-BAL!W364)+(BAL!W365-BAL!W385-BAL!W397)+BAL!W398+((BAL!W411-(BAL!W421-BAL!W429))))-(BAL!W470+(BAL!W472-BAL!W482-BAL!W484-BAL!W485)+BAL!W505+BAL!W560+BAL!W561+BAL!W562+BAL!W565+BAL!W567))/((BAL!W460-BAL!W470)+BAL!W471+BAL!W482+BAL!W484+BAL!W485+BAL!W495+BAL!W504+BAL!W515+BAL!W547)</f>
        <v>0.12438926980323</v>
      </c>
      <c r="O30" s="110" t="n">
        <f aca="false">+(BAL!W17+BAL!W28+(BAL!W29-BAL!W111)+(BAL!W113-BAL!W195)+BAL!W280+BAL!W322+BAL!W328+BAL!W335+(BAL!W421-BAL!W429))-((BAL!W460-BAL!W470)+BAL!W471+BAL!W482+BAL!W484+BAL!W485+BAL!W495+BAL!W504+BAL!W515+BAL!W547)</f>
        <v>107725.003</v>
      </c>
      <c r="P30" s="53"/>
      <c r="Q30" s="52"/>
      <c r="R30" s="52"/>
    </row>
    <row r="31" customFormat="false" ht="14.65" hidden="false" customHeight="false" outlineLevel="0" collapsed="false">
      <c r="A31" s="112" t="str">
        <f aca="false">+BAL!X8</f>
        <v>INTERNACIONAL</v>
      </c>
      <c r="B31" s="52" t="n">
        <f aca="false">(BAL!X17+BAL!X28+BAL!X29-BAL!X111+BAL!X113-BAL!X195+BAL!X280+BAL!X322+BAL!X328+BAL!X335+BAL!X421-BAL!X429)/BAL!X10</f>
        <v>0.795971068468962</v>
      </c>
      <c r="C31" s="52" t="n">
        <f aca="false">+(BAL!X17+BAL!X28+(BAL!X29-BAL!X111)+(BAL!X113-BAL!X195)+BAL!X280+BAL!X322+BAL!X328+BAL!X335+(BAL!X421-BAL!X429))/((BAL!X460-BAL!X470)+BAL!X471+BAL!X482+BAL!X484+BAL!X485+BAL!X495+BAL!X504+BAL!X515+BAL!X547)</f>
        <v>1.13935642319026</v>
      </c>
      <c r="D31" s="52" t="n">
        <f aca="false">+((BAL!$X$460-BAL!$X$470)+BAL!$X$471+BAL!$X$482+BAL!$X$484+BAL!$X$485+BAL!$X$495+BAL!$X$504+BAL!$X$515+BAL!$X$547)/BAL!$X$459</f>
        <v>0.815314660223176</v>
      </c>
      <c r="E31" s="52" t="n">
        <f aca="false">+((BAL!X11-BAL!X17)+BAL!X195+BAL!X202+BAL!X298+BAL!X308+BAL!X325+(BAL!X336-BAL!X364)+(BAL!X365-BAL!X385-BAL!X397)+BAL!X398+((BAL!X411-(BAL!X421-BAL!X429))))/(BAL!X470+(BAL!X472-BAL!X482-BAL!X484-BAL!X485)+BAL!X505+BAL!X560+BAL!X561+BAL!X562+BAL!X565+BAL!X567)</f>
        <v>1.42719205054468</v>
      </c>
      <c r="F31" s="52" t="n">
        <f aca="false">+((BAL!X202-BAL!X258)+BAL!X298+BAL!X325)/((BAL!X113-BAL!X195)+(BAL!X202-BAL!X258)+BAL!X280+BAL!X298+BAL!X308+BAL!X322+BAL!X325+BAL!X328)</f>
        <v>0.0210078139435284</v>
      </c>
      <c r="G31" s="52" t="n">
        <f aca="false">+BAL!$X$258/(BAL!$X$195+BAL!$X$258+BAL!$X$335+BAL!$X$801)</f>
        <v>0.00159956238453113</v>
      </c>
      <c r="H31" s="52" t="n">
        <f aca="false">+(BAL!X202+BAL!X298+BAL!X308+BAL!X195+BAL!X325)/(BAL!X113+BAL!X202+BAL!X280+BAL!X298+BAL!X308+BAL!X322+BAL!X325+BAL!X328+BAL!X335+BAL!X801)</f>
        <v>0.0243560920095662</v>
      </c>
      <c r="I31" s="52" t="n">
        <f aca="false">(-BAL!X330-BAL!X332)/((BAL!X202-BAL!X258)+BAL!X298+BAL!X325)</f>
        <v>1.77762398249513</v>
      </c>
      <c r="J31" s="52" t="n">
        <f aca="false">-BAL!$X$331/(BAL!$X$195+BAL!$X$258+BAL!$X$335+BAL!$X$801)</f>
        <v>-0</v>
      </c>
      <c r="K31" s="52" t="n">
        <f aca="false">-BAL!X329/(BAL!X113+BAL!X202+BAL!X280+BAL!X298+BAL!X308+BAL!X322+BAL!X325+BAL!X328+BAL!X335+BAL!X801)</f>
        <v>0.0241442650342017</v>
      </c>
      <c r="L31" s="52" t="n">
        <f aca="false">(-BAL!$X$111-BAL!$X$329-BAL!$X$364-BAL!$X$385-BAL!$X$397-BAL!$X$453)/(BAL!$X$28+(BAL!$X$29-BAL!$X$111)+(BAL!$X$112-BAL!$X$329)+BAL!$X$335+(BAL!$X$336-BAL!$X$364)+(BAL!$X$365-BAL!$X$385-BAL!$X$397)+(BAL!$X$411-BAL!$X$438-BAL!$X$429-BAL!$X$445-BAL!$X$451-BAL!$X$453)+BAL!$X$801+BAL!$X$836)</f>
        <v>0.0205913400323334</v>
      </c>
      <c r="M31" s="52" t="n">
        <f aca="false">+((BAL!X202+BAL!X298+BAL!X308+BAL!X195+BAL!X325)-BAL!X329)/(BAL!X595-BAL!X615)</f>
        <v>0.323407540393</v>
      </c>
      <c r="N31" s="52" t="n">
        <f aca="false">+(((BAL!X11-BAL!X17)+BAL!X195+BAL!X202+BAL!X298+BAL!X308+BAL!X325+(BAL!X336-BAL!X364)+(BAL!X365-BAL!X385-BAL!X397)+BAL!X398+((BAL!X411-(BAL!X421-BAL!X429))))-(BAL!X470+(BAL!X472-BAL!X482-BAL!X484-BAL!X485)+BAL!X505+BAL!X560+BAL!X561+BAL!X562+BAL!X565+BAL!X567))/((BAL!X460-BAL!X470)+BAL!X471+BAL!X482+BAL!X484+BAL!X485+BAL!X495+BAL!X504+BAL!X515+BAL!X547)</f>
        <v>0.0967676810609606</v>
      </c>
      <c r="O31" s="110" t="n">
        <f aca="false">+(BAL!X17+BAL!X28+(BAL!X29-BAL!X111)+(BAL!X113-BAL!X195)+BAL!X280+BAL!X322+BAL!X328+BAL!X335+(BAL!X421-BAL!X429))-((BAL!X460-BAL!X470)+BAL!X471+BAL!X482+BAL!X484+BAL!X485+BAL!X495+BAL!X504+BAL!X515+BAL!X547)</f>
        <v>137449.824</v>
      </c>
      <c r="P31" s="53"/>
      <c r="Q31" s="52"/>
      <c r="R31" s="52"/>
    </row>
    <row r="32" customFormat="false" ht="14.65" hidden="false" customHeight="false" outlineLevel="0" collapsed="false">
      <c r="A32" s="112" t="str">
        <f aca="false">+BAL!Y8</f>
        <v>LITORAL</v>
      </c>
      <c r="B32" s="52" t="n">
        <f aca="false">(BAL!Y17+BAL!Y28+BAL!Y29-BAL!Y111+BAL!Y113-BAL!Y195+BAL!Y280+BAL!Y322+BAL!Y328+BAL!Y335+BAL!Y421-BAL!Y429)/BAL!Y10</f>
        <v>0.749144707065749</v>
      </c>
      <c r="C32" s="52" t="n">
        <f aca="false">+(BAL!Y17+BAL!Y28+(BAL!Y29-BAL!Y111)+(BAL!Y113-BAL!Y195)+BAL!Y280+BAL!Y322+BAL!Y328+BAL!Y335+(BAL!Y421-BAL!Y429))/((BAL!Y460-BAL!Y470)+BAL!Y471+BAL!Y482+BAL!Y484+BAL!Y485+BAL!Y495+BAL!Y504+BAL!Y515+BAL!Y547)</f>
        <v>1.02994215639305</v>
      </c>
      <c r="D32" s="52" t="n">
        <f aca="false">+((BAL!$Y$460-BAL!$Y$470)+BAL!$Y$471+BAL!$Y$482+BAL!$Y$484+BAL!$Y$485+BAL!$Y$495+BAL!$Y$504+BAL!$Y$515+BAL!$Y$547)/BAL!$Y$459</f>
        <v>0.777155191287919</v>
      </c>
      <c r="E32" s="52" t="n">
        <f aca="false">+((BAL!Y11-BAL!Y17)+BAL!Y195+BAL!Y202+BAL!Y298+BAL!Y308+BAL!Y325+(BAL!Y336-BAL!Y364)+(BAL!Y365-BAL!Y385-BAL!Y397)+BAL!Y398+((BAL!Y411-(BAL!Y421-BAL!Y429))))/(BAL!Y470+(BAL!Y472-BAL!Y482-BAL!Y484-BAL!Y485)+BAL!Y505+BAL!Y560+BAL!Y561+BAL!Y562+BAL!Y565+BAL!Y567)</f>
        <v>1.42127289513744</v>
      </c>
      <c r="F32" s="52" t="n">
        <f aca="false">+((BAL!Y202-BAL!Y258)+BAL!Y298+BAL!Y325)/((BAL!Y113-BAL!Y195)+(BAL!Y202-BAL!Y258)+BAL!Y280+BAL!Y298+BAL!Y308+BAL!Y322+BAL!Y325+BAL!Y328)</f>
        <v>0.302272383769973</v>
      </c>
      <c r="G32" s="52" t="n">
        <f aca="false">+BAL!$Y$258/(BAL!$Y$195+BAL!$Y$258+BAL!$Y$335+BAL!$Y$801)</f>
        <v>-0</v>
      </c>
      <c r="H32" s="52" t="n">
        <f aca="false">+(BAL!Y202+BAL!Y298+BAL!Y308+BAL!Y195+BAL!Y325)/(BAL!Y113+BAL!Y202+BAL!Y280+BAL!Y298+BAL!Y308+BAL!Y322+BAL!Y325+BAL!Y328+BAL!Y335+BAL!Y801)</f>
        <v>0.375376889310769</v>
      </c>
      <c r="I32" s="52" t="n">
        <f aca="false">(-BAL!Y330-BAL!Y332)/((BAL!Y202-BAL!Y258)+BAL!Y298+BAL!Y325)</f>
        <v>0.441834405883925</v>
      </c>
      <c r="J32" s="52" t="n">
        <f aca="false">-BAL!$Y$331/(BAL!$Y$195+BAL!$Y$258+BAL!$Y$335+BAL!$Y$801)</f>
        <v>0</v>
      </c>
      <c r="K32" s="52" t="n">
        <f aca="false">-BAL!Y329/(BAL!Y113+BAL!Y202+BAL!Y280+BAL!Y298+BAL!Y308+BAL!Y322+BAL!Y325+BAL!Y328+BAL!Y335+BAL!Y801)</f>
        <v>0.133659414896993</v>
      </c>
      <c r="L32" s="52" t="n">
        <f aca="false">(-BAL!$Y$111-BAL!$Y$329-BAL!$Y$364-BAL!$Y$385-BAL!$Y$397-BAL!$Y$453)/(BAL!$Y$28+(BAL!$Y$29-BAL!$Y$111)+(BAL!$Y$112-BAL!$Y$329)+BAL!$Y$335+(BAL!$Y$336-BAL!$Y$364)+(BAL!$Y$365-BAL!$Y$385-BAL!$Y$397)+(BAL!$Y$411-BAL!$Y$438-BAL!$Y$429-BAL!$Y$445-BAL!$Y$451-BAL!$Y$453)+BAL!$Y$801+BAL!$Y$836)</f>
        <v>0.057586509577295</v>
      </c>
      <c r="M32" s="52" t="n">
        <f aca="false">+((BAL!Y202+BAL!Y298+BAL!Y308+BAL!Y195+BAL!Y325)-BAL!Y329)/(BAL!Y595-BAL!Y615)</f>
        <v>2.41247899549098</v>
      </c>
      <c r="N32" s="52" t="n">
        <f aca="false">+(((BAL!Y11-BAL!Y17)+BAL!Y195+BAL!Y202+BAL!Y298+BAL!Y308+BAL!Y325+(BAL!Y336-BAL!Y364)+(BAL!Y365-BAL!Y385-BAL!Y397)+BAL!Y398+((BAL!Y411-(BAL!Y421-BAL!Y429))))-(BAL!Y470+(BAL!Y472-BAL!Y482-BAL!Y484-BAL!Y485)+BAL!Y505+BAL!Y560+BAL!Y561+BAL!Y562+BAL!Y565+BAL!Y567))/((BAL!Y460-BAL!Y470)+BAL!Y471+BAL!Y482+BAL!Y484+BAL!Y485+BAL!Y495+BAL!Y504+BAL!Y515+BAL!Y547)</f>
        <v>0.120797594592285</v>
      </c>
      <c r="O32" s="110" t="n">
        <f aca="false">+(BAL!Y17+BAL!Y28+(BAL!Y29-BAL!Y111)+(BAL!Y113-BAL!Y195)+BAL!Y280+BAL!Y322+BAL!Y328+BAL!Y335+(BAL!Y421-BAL!Y429))-((BAL!Y460-BAL!Y470)+BAL!Y471+BAL!Y482+BAL!Y484+BAL!Y485+BAL!Y495+BAL!Y504+BAL!Y515+BAL!Y547)</f>
        <v>3221.454</v>
      </c>
      <c r="P32" s="53"/>
      <c r="Q32" s="52"/>
      <c r="R32" s="52"/>
    </row>
    <row r="33" customFormat="false" ht="14.65" hidden="false" customHeight="false" outlineLevel="0" collapsed="false">
      <c r="A33" s="112" t="str">
        <f aca="false">+BAL!Z8</f>
        <v>LLOYDS</v>
      </c>
      <c r="B33" s="52" t="n">
        <f aca="false">(BAL!Z17+BAL!Z28+BAL!Z29-BAL!Z111+BAL!Z113-BAL!Z195+BAL!Z280+BAL!Z322+BAL!Z328+BAL!Z335+BAL!Z421-BAL!Z429)/BAL!Z10</f>
        <v>0.907464955311086</v>
      </c>
      <c r="C33" s="52" t="n">
        <f aca="false">+(BAL!Z17+BAL!Z28+(BAL!Z29-BAL!Z111)+(BAL!Z113-BAL!Z195)+BAL!Z280+BAL!Z322+BAL!Z328+BAL!Z335+(BAL!Z421-BAL!Z429))/((BAL!Z460-BAL!Z470)+BAL!Z471+BAL!Z482+BAL!Z484+BAL!Z485+BAL!Z495+BAL!Z504+BAL!Z515+BAL!Z547)</f>
        <v>1.33929820837158</v>
      </c>
      <c r="D33" s="52" t="n">
        <f aca="false">+((BAL!$Z$460-BAL!$Z$470)+BAL!$Z$471+BAL!$Z$482+BAL!$Z$484+BAL!$Z$485+BAL!$Z$495+BAL!$Z$504+BAL!$Z$515+BAL!$Z$547)/BAL!$Z$459</f>
        <v>0.825334903865629</v>
      </c>
      <c r="E33" s="52" t="n">
        <f aca="false">+((BAL!Z11-BAL!Z17)+BAL!Z195+BAL!Z202+BAL!Z298+BAL!Z308+BAL!Z325+(BAL!Z336-BAL!Z364)+(BAL!Z365-BAL!Z385-BAL!Z397)+BAL!Z398+((BAL!Z411-(BAL!Z421-BAL!Z429))))/(BAL!Z470+(BAL!Z472-BAL!Z482-BAL!Z484-BAL!Z485)+BAL!Z505+BAL!Z560+BAL!Z561+BAL!Z562+BAL!Z565+BAL!Z567)</f>
        <v>0.843597488414806</v>
      </c>
      <c r="F33" s="52" t="n">
        <f aca="false">+((BAL!Z202-BAL!Z258)+BAL!Z298+BAL!Z325)/((BAL!Z113-BAL!Z195)+(BAL!Z202-BAL!Z258)+BAL!Z280+BAL!Z298+BAL!Z308+BAL!Z322+BAL!Z325+BAL!Z328)</f>
        <v>0.056793603201372</v>
      </c>
      <c r="G33" s="52" t="n">
        <f aca="false">+BAL!$Z$258/(BAL!$Z$195+BAL!$Z$258+BAL!$Z$335+BAL!$Z$801)</f>
        <v>0.00134365529590937</v>
      </c>
      <c r="H33" s="52" t="n">
        <f aca="false">+(BAL!Z202+BAL!Z298+BAL!Z308+BAL!Z195+BAL!Z325)/(BAL!Z113+BAL!Z202+BAL!Z280+BAL!Z298+BAL!Z308+BAL!Z322+BAL!Z325+BAL!Z328+BAL!Z335+BAL!Z801)</f>
        <v>0.0411141712224018</v>
      </c>
      <c r="I33" s="52" t="n">
        <f aca="false">(-BAL!Z330-BAL!Z332)/((BAL!Z202-BAL!Z258)+BAL!Z298+BAL!Z325)</f>
        <v>1.07734456972421</v>
      </c>
      <c r="J33" s="52" t="n">
        <f aca="false">-BAL!$Z$331/(BAL!$Z$195+BAL!$Z$258+BAL!$Z$335+BAL!$Z$801)</f>
        <v>-0</v>
      </c>
      <c r="K33" s="52" t="n">
        <f aca="false">-BAL!Z329/(BAL!Z113+BAL!Z202+BAL!Z280+BAL!Z298+BAL!Z308+BAL!Z322+BAL!Z325+BAL!Z328+BAL!Z335+BAL!Z801)</f>
        <v>0.0422658274068216</v>
      </c>
      <c r="L33" s="52" t="n">
        <f aca="false">(-BAL!$Z$111-BAL!$Z$329-BAL!$Z$364-BAL!$Z$385-BAL!$Z$397-BAL!$Z$453)/(BAL!$Z$28+(BAL!$Z$29-BAL!$Z$111)+(BAL!$Z$112-BAL!$Z$329)+BAL!$Z$335+(BAL!$Z$336-BAL!$Z$364)+(BAL!$Z$365-BAL!$Z$385-BAL!$Z$397)+(BAL!$Z$411-BAL!$Z$438-BAL!$Z$429-BAL!$Z$445-BAL!$Z$451-BAL!$Z$453)+BAL!$Z$801+BAL!$Z$836)</f>
        <v>0.0257548658741267</v>
      </c>
      <c r="M33" s="52" t="n">
        <f aca="false">+((BAL!Z202+BAL!Z298+BAL!Z308+BAL!Z195+BAL!Z325)-BAL!Z329)/(BAL!Z595-BAL!Z615)</f>
        <v>0.392888220030734</v>
      </c>
      <c r="N33" s="52" t="n">
        <f aca="false">+(((BAL!Z11-BAL!Z17)+BAL!Z195+BAL!Z202+BAL!Z298+BAL!Z308+BAL!Z325+(BAL!Z336-BAL!Z364)+(BAL!Z365-BAL!Z385-BAL!Z397)+BAL!Z398+((BAL!Z411-(BAL!Z421-BAL!Z429))))-(BAL!Z470+(BAL!Z472-BAL!Z482-BAL!Z484-BAL!Z485)+BAL!Z505+BAL!Z560+BAL!Z561+BAL!Z562+BAL!Z565+BAL!Z567))/((BAL!Z460-BAL!Z470)+BAL!Z471+BAL!Z482+BAL!Z484+BAL!Z485+BAL!Z495+BAL!Z504+BAL!Z515+BAL!Z547)</f>
        <v>-0.0330993631721319</v>
      </c>
      <c r="O33" s="110" t="n">
        <f aca="false">+(BAL!Z17+BAL!Z28+(BAL!Z29-BAL!Z111)+(BAL!Z113-BAL!Z195)+BAL!Z280+BAL!Z322+BAL!Z328+BAL!Z335+(BAL!Z421-BAL!Z429))-((BAL!Z460-BAL!Z470)+BAL!Z471+BAL!Z482+BAL!Z484+BAL!Z485+BAL!Z495+BAL!Z504+BAL!Z515+BAL!Z547)</f>
        <v>176878.411</v>
      </c>
      <c r="P33" s="53"/>
      <c r="Q33" s="52"/>
      <c r="R33" s="52"/>
    </row>
    <row r="34" customFormat="false" ht="14.65" hidden="false" customHeight="false" outlineLevel="0" collapsed="false">
      <c r="A34" s="112" t="str">
        <f aca="false">+BAL!AA8</f>
        <v>LOJA</v>
      </c>
      <c r="B34" s="52" t="n">
        <f aca="false">(BAL!AA17+BAL!AA28+BAL!AA29-BAL!AA111+BAL!AA113-BAL!AA195+BAL!AA280+BAL!AA322+BAL!AA328+BAL!AA335+BAL!AA421-BAL!AA429)/BAL!AA10</f>
        <v>0.794105340052227</v>
      </c>
      <c r="C34" s="52" t="n">
        <f aca="false">+(BAL!AA17+BAL!AA28+(BAL!AA29-BAL!AA111)+(BAL!AA113-BAL!AA195)+BAL!AA280+BAL!AA322+BAL!AA328+BAL!AA335+(BAL!AA421-BAL!AA429))/((BAL!AA460-BAL!AA470)+BAL!AA471+BAL!AA482+BAL!AA484+BAL!AA485+BAL!AA495+BAL!AA504+BAL!AA515+BAL!AA547)</f>
        <v>1.11793825775562</v>
      </c>
      <c r="D34" s="52" t="n">
        <f aca="false">+((BAL!$AA$460-BAL!$AA$470)+BAL!$AA$471+BAL!$AA$482+BAL!$AA$484+BAL!$AA$485+BAL!$AA$495+BAL!$AA$504+BAL!$AA$515+BAL!$AA$547)/BAL!$AA$459</f>
        <v>0.940831233970467</v>
      </c>
      <c r="E34" s="52" t="n">
        <f aca="false">+((BAL!AA11-BAL!AA17)+BAL!AA195+BAL!AA202+BAL!AA298+BAL!AA308+BAL!AA325+(BAL!AA336-BAL!AA364)+(BAL!AA365-BAL!AA385-BAL!AA397)+BAL!AA398+((BAL!AA411-(BAL!AA421-BAL!AA429))))/(BAL!AA470+(BAL!AA472-BAL!AA482-BAL!AA484-BAL!AA485)+BAL!AA505+BAL!AA560+BAL!AA561+BAL!AA562+BAL!AA565+BAL!AA567)</f>
        <v>5.3309079942814</v>
      </c>
      <c r="F34" s="52" t="n">
        <f aca="false">+((BAL!AA202-BAL!AA258)+BAL!AA298+BAL!AA325)/((BAL!AA113-BAL!AA195)+(BAL!AA202-BAL!AA258)+BAL!AA280+BAL!AA298+BAL!AA308+BAL!AA322+BAL!AA325+BAL!AA328)</f>
        <v>0.0290552033357524</v>
      </c>
      <c r="G34" s="52" t="n">
        <f aca="false">+BAL!$AA$258/(BAL!$AA$195+BAL!$AA$258+BAL!$AA$335+BAL!$AA$801)</f>
        <v>0</v>
      </c>
      <c r="H34" s="52" t="n">
        <f aca="false">+(BAL!AA202+BAL!AA298+BAL!AA308+BAL!AA195+BAL!AA325)/(BAL!AA113+BAL!AA202+BAL!AA280+BAL!AA298+BAL!AA308+BAL!AA322+BAL!AA325+BAL!AA328+BAL!AA335+BAL!AA801)</f>
        <v>0.0507720119445788</v>
      </c>
      <c r="I34" s="52" t="n">
        <f aca="false">(-BAL!AA330-BAL!AA332)/((BAL!AA202-BAL!AA258)+BAL!AA298+BAL!AA325)</f>
        <v>2.92918207317616</v>
      </c>
      <c r="J34" s="52" t="n">
        <f aca="false">-BAL!$AA$331/(BAL!$AA$195+BAL!$AA$258+BAL!$AA$335+BAL!$AA$801)</f>
        <v>-0</v>
      </c>
      <c r="K34" s="52" t="n">
        <f aca="false">-BAL!AA329/(BAL!AA113+BAL!AA202+BAL!AA280+BAL!AA298+BAL!AA308+BAL!AA322+BAL!AA325+BAL!AA328+BAL!AA335+BAL!AA801)</f>
        <v>0.0760059061426204</v>
      </c>
      <c r="L34" s="52" t="n">
        <f aca="false">(-BAL!$AA$111-BAL!$AA$329-BAL!$AA$364-BAL!$AA$385-BAL!$AA$397-BAL!$AA$453)/(BAL!$AA$28+(BAL!$AA$29-BAL!$AA$111)+(BAL!$AA$112-BAL!$AA$329)+BAL!$AA$335+(BAL!$AA$336-BAL!$AA$364)+(BAL!$AA$365-BAL!$AA$385-BAL!$AA$397)+(BAL!$AA$411-BAL!$AA$438-BAL!$AA$429-BAL!$AA$445-BAL!$AA$451-BAL!$AA$453)+BAL!$AA$801+BAL!$AA$836)</f>
        <v>0.0375634213895198</v>
      </c>
      <c r="M34" s="52" t="n">
        <f aca="false">+((BAL!AA202+BAL!AA298+BAL!AA308+BAL!AA195+BAL!AA325)-BAL!AA329)/(BAL!AA595-BAL!AA615)</f>
        <v>0.245797019299083</v>
      </c>
      <c r="N34" s="52" t="n">
        <f aca="false">+(((BAL!AA11-BAL!AA17)+BAL!AA195+BAL!AA202+BAL!AA298+BAL!AA308+BAL!AA325+(BAL!AA336-BAL!AA364)+(BAL!AA365-BAL!AA385-BAL!AA397)+BAL!AA398+((BAL!AA411-(BAL!AA421-BAL!AA429))))-(BAL!AA470+(BAL!AA472-BAL!AA482-BAL!AA484-BAL!AA485)+BAL!AA505+BAL!AA560+BAL!AA561+BAL!AA562+BAL!AA565+BAL!AA567))/((BAL!AA460-BAL!AA470)+BAL!AA471+BAL!AA482+BAL!AA484+BAL!AA485+BAL!AA495+BAL!AA504+BAL!AA515+BAL!AA547)</f>
        <v>0.272370296134445</v>
      </c>
      <c r="O34" s="110" t="n">
        <f aca="false">+(BAL!AA17+BAL!AA28+(BAL!AA29-BAL!AA111)+(BAL!AA113-BAL!AA195)+BAL!AA280+BAL!AA322+BAL!AA328+BAL!AA335+(BAL!AA421-BAL!AA429))-((BAL!AA460-BAL!AA470)+BAL!AA471+BAL!AA482+BAL!AA484+BAL!AA485+BAL!AA495+BAL!AA504+BAL!AA515+BAL!AA547)</f>
        <v>20284.578</v>
      </c>
      <c r="P34" s="53"/>
      <c r="Q34" s="52"/>
      <c r="R34" s="52"/>
    </row>
    <row r="35" customFormat="false" ht="14.65" hidden="false" customHeight="false" outlineLevel="0" collapsed="false">
      <c r="A35" s="112" t="str">
        <f aca="false">+BAL!AB8</f>
        <v>MACHALA</v>
      </c>
      <c r="B35" s="52" t="n">
        <f aca="false">(BAL!AB17+BAL!AB28+BAL!AB29-BAL!AB111+BAL!AB113-BAL!AB195+BAL!AB280+BAL!AB322+BAL!AB328+BAL!AB335+BAL!AB421-BAL!AB429)/BAL!AB10</f>
        <v>0.528591179880905</v>
      </c>
      <c r="C35" s="52" t="n">
        <f aca="false">+(BAL!AB17+BAL!AB28+(BAL!AB29-BAL!AB111)+(BAL!AB113-BAL!AB195)+BAL!AB280+BAL!AB322+BAL!AB328+BAL!AB335+(BAL!AB421-BAL!AB429))/((BAL!AB460-BAL!AB470)+BAL!AB471+BAL!AB482+BAL!AB484+BAL!AB485+BAL!AB495+BAL!AB504+BAL!AB515+BAL!AB547)</f>
        <v>0.75653182705688</v>
      </c>
      <c r="D35" s="52" t="n">
        <f aca="false">+((BAL!$AB$460-BAL!$AB$470)+BAL!$AB$471+BAL!$AB$482+BAL!$AB$484+BAL!$AB$485+BAL!$AB$495+BAL!$AB$504+BAL!$AB$515+BAL!$AB$547)/BAL!$AB$459</f>
        <v>0.844486284857334</v>
      </c>
      <c r="E35" s="52" t="n">
        <f aca="false">+((BAL!AB11-BAL!AB17)+BAL!AB195+BAL!AB202+BAL!AB298+BAL!AB308+BAL!AB325+(BAL!AB336-BAL!AB364)+(BAL!AB365-BAL!AB385-BAL!AB397)+BAL!AB398+((BAL!AB411-(BAL!AB421-BAL!AB429))))/(BAL!AB470+(BAL!AB472-BAL!AB482-BAL!AB484-BAL!AB485)+BAL!AB505+BAL!AB560+BAL!AB561+BAL!AB562+BAL!AB565+BAL!AB567)</f>
        <v>4.18834487916658</v>
      </c>
      <c r="F35" s="52" t="n">
        <f aca="false">+((BAL!AB202-BAL!AB258)+BAL!AB298+BAL!AB325)/((BAL!AB113-BAL!AB195)+(BAL!AB202-BAL!AB258)+BAL!AB280+BAL!AB298+BAL!AB308+BAL!AB322+BAL!AB325+BAL!AB328)</f>
        <v>0.205400169251462</v>
      </c>
      <c r="G35" s="52" t="n">
        <f aca="false">+BAL!$AB$258/(BAL!$AB$195+BAL!$AB$258+BAL!$AB$335+BAL!$AB$801)</f>
        <v>0.0846549124299858</v>
      </c>
      <c r="H35" s="52" t="n">
        <f aca="false">+(BAL!AB202+BAL!AB298+BAL!AB308+BAL!AB195+BAL!AB325)/(BAL!AB113+BAL!AB202+BAL!AB280+BAL!AB298+BAL!AB308+BAL!AB322+BAL!AB325+BAL!AB328+BAL!AB335+BAL!AB801)</f>
        <v>0.26326659953886</v>
      </c>
      <c r="I35" s="52" t="n">
        <f aca="false">(-BAL!AB330-BAL!AB332)/((BAL!AB202-BAL!AB258)+BAL!AB298+BAL!AB325)</f>
        <v>0.663936645259504</v>
      </c>
      <c r="J35" s="52" t="n">
        <f aca="false">-BAL!$AB$331/(BAL!$AB$195+BAL!$AB$258+BAL!$AB$335+BAL!$AB$801)</f>
        <v>0.000516077645973186</v>
      </c>
      <c r="K35" s="52" t="n">
        <f aca="false">-BAL!AB329/(BAL!AB113+BAL!AB202+BAL!AB280+BAL!AB298+BAL!AB308+BAL!AB322+BAL!AB325+BAL!AB328+BAL!AB335+BAL!AB801)</f>
        <v>0.0856524489522535</v>
      </c>
      <c r="L35" s="52" t="n">
        <f aca="false">(-BAL!$AB$111-BAL!$AB$329-BAL!$AB$364-BAL!$AB$385-BAL!$AB$397-BAL!$AB$453)/(BAL!$AB$28+(BAL!$AB$29-BAL!$AB$111)+(BAL!$AB$112-BAL!$AB$329)+BAL!$AB$335+(BAL!$AB$336-BAL!$AB$364)+(BAL!$AB$365-BAL!$AB$385-BAL!$AB$397)+(BAL!$AB$411-BAL!$AB$438-BAL!$AB$429-BAL!$AB$445-BAL!$AB$451-BAL!$AB$453)+BAL!$AB$801+BAL!$AB$836)</f>
        <v>0.0765297548886228</v>
      </c>
      <c r="M35" s="52" t="n">
        <f aca="false">+((BAL!AB202+BAL!AB298+BAL!AB308+BAL!AB195+BAL!AB325)-BAL!AB329)/(BAL!AB595-BAL!AB615)</f>
        <v>1.65560782020435</v>
      </c>
      <c r="N35" s="52" t="n">
        <f aca="false">+(((BAL!AB11-BAL!AB17)+BAL!AB195+BAL!AB202+BAL!AB298+BAL!AB308+BAL!AB325+(BAL!AB336-BAL!AB364)+(BAL!AB365-BAL!AB385-BAL!AB397)+BAL!AB398+((BAL!AB411-(BAL!AB421-BAL!AB429))))-(BAL!AB470+(BAL!AB472-BAL!AB482-BAL!AB484-BAL!AB485)+BAL!AB505+BAL!AB560+BAL!AB561+BAL!AB562+BAL!AB565+BAL!AB567))/((BAL!AB460-BAL!AB470)+BAL!AB471+BAL!AB482+BAL!AB484+BAL!AB485+BAL!AB495+BAL!AB504+BAL!AB515+BAL!AB547)</f>
        <v>0.587139621100009</v>
      </c>
      <c r="O35" s="110" t="n">
        <f aca="false">+(BAL!AB17+BAL!AB28+(BAL!AB29-BAL!AB111)+(BAL!AB113-BAL!AB195)+BAL!AB280+BAL!AB322+BAL!AB328+BAL!AB335+(BAL!AB421-BAL!AB429))-((BAL!AB460-BAL!AB470)+BAL!AB471+BAL!AB482+BAL!AB484+BAL!AB485+BAL!AB495+BAL!AB504+BAL!AB515+BAL!AB547)</f>
        <v>-104859.425</v>
      </c>
      <c r="P35" s="53"/>
      <c r="Q35" s="52"/>
      <c r="R35" s="52"/>
    </row>
    <row r="36" customFormat="false" ht="14.65" hidden="false" customHeight="false" outlineLevel="0" collapsed="false">
      <c r="A36" s="112" t="str">
        <f aca="false">+BAL!AC8</f>
        <v>PACIFICO</v>
      </c>
      <c r="B36" s="52" t="n">
        <f aca="false">(BAL!AC17+BAL!AC28+BAL!AC29-BAL!AC111+BAL!AC113-BAL!AC195+BAL!AC280+BAL!AC322+BAL!AC328+BAL!AC335+BAL!AC421-BAL!AC429)/BAL!AC10</f>
        <v>0.630236555743234</v>
      </c>
      <c r="C36" s="52" t="n">
        <f aca="false">+(BAL!AC17+BAL!AC28+(BAL!AC29-BAL!AC111)+(BAL!AC113-BAL!AC195)+BAL!AC280+BAL!AC322+BAL!AC328+BAL!AC335+(BAL!AC421-BAL!AC429))/((BAL!AC460-BAL!AC470)+BAL!AC471+BAL!AC482+BAL!AC484+BAL!AC485+BAL!AC495+BAL!AC504+BAL!AC515+BAL!AC547)</f>
        <v>0.710491142389228</v>
      </c>
      <c r="D36" s="52" t="n">
        <f aca="false">+((BAL!$AC$460-BAL!$AC$470)+BAL!$AC$471+BAL!$AC$482+BAL!$AC$484+BAL!$AC$485+BAL!$AC$495+BAL!$AC$504+BAL!$AC$515+BAL!$AC$547)/BAL!$AC$459</f>
        <v>0.887844203627818</v>
      </c>
      <c r="E36" s="52" t="n">
        <f aca="false">+((BAL!AC11-BAL!AC17)+BAL!AC195+BAL!AC202+BAL!AC298+BAL!AC308+BAL!AC325+(BAL!AC336-BAL!AC364)+(BAL!AC365-BAL!AC385-BAL!AC397)+BAL!AC398+((BAL!AC411-(BAL!AC421-BAL!AC429))))/(BAL!AC470+(BAL!AC472-BAL!AC482-BAL!AC484-BAL!AC485)+BAL!AC505+BAL!AC560+BAL!AC561+BAL!AC562+BAL!AC565+BAL!AC567)</f>
        <v>5.04670431135426</v>
      </c>
      <c r="F36" s="52" t="n">
        <f aca="false">+((BAL!AC202-BAL!AC258)+BAL!AC298+BAL!AC325)/((BAL!AC113-BAL!AC195)+(BAL!AC202-BAL!AC258)+BAL!AC280+BAL!AC298+BAL!AC308+BAL!AC322+BAL!AC325+BAL!AC328)</f>
        <v>0.164442823011791</v>
      </c>
      <c r="G36" s="52" t="n">
        <f aca="false">+BAL!$AC$258/(BAL!$AC$195+BAL!$AC$258+BAL!$AC$335+BAL!$AC$801)</f>
        <v>0.0754191888782968</v>
      </c>
      <c r="H36" s="52" t="n">
        <f aca="false">+(BAL!AC202+BAL!AC298+BAL!AC308+BAL!AC195+BAL!AC325)/(BAL!AC113+BAL!AC202+BAL!AC280+BAL!AC298+BAL!AC308+BAL!AC322+BAL!AC325+BAL!AC328+BAL!AC335+BAL!AC801)</f>
        <v>0.237729686683227</v>
      </c>
      <c r="I36" s="52" t="n">
        <f aca="false">(-BAL!AC330-BAL!AC332)/((BAL!AC202-BAL!AC258)+BAL!AC298+BAL!AC325)</f>
        <v>1.89180143166866</v>
      </c>
      <c r="J36" s="52" t="n">
        <f aca="false">-BAL!$AC$331/(BAL!$AC$195+BAL!$AC$258+BAL!$AC$335+BAL!$AC$801)</f>
        <v>-0</v>
      </c>
      <c r="K36" s="52" t="n">
        <f aca="false">-BAL!AC329/(BAL!AC113+BAL!AC202+BAL!AC280+BAL!AC298+BAL!AC308+BAL!AC322+BAL!AC325+BAL!AC328+BAL!AC335+BAL!AC801)</f>
        <v>0.173584411389189</v>
      </c>
      <c r="L36" s="52" t="n">
        <f aca="false">(-BAL!$AC$111-BAL!$AC$329-BAL!$AC$364-BAL!$AC$385-BAL!$AC$397-BAL!$AC$453)/(BAL!$AC$28+(BAL!$AC$29-BAL!$AC$111)+(BAL!$AC$112-BAL!$AC$329)+BAL!$AC$335+(BAL!$AC$336-BAL!$AC$364)+(BAL!$AC$365-BAL!$AC$385-BAL!$AC$397)+(BAL!$AC$411-BAL!$AC$438-BAL!$AC$429-BAL!$AC$445-BAL!$AC$451-BAL!$AC$453)+BAL!$AC$801+BAL!$AC$836)</f>
        <v>0.154568751185205</v>
      </c>
      <c r="M36" s="52" t="n">
        <f aca="false">+((BAL!AC202+BAL!AC298+BAL!AC308+BAL!AC195+BAL!AC325)-BAL!AC329)/(BAL!AC595-BAL!AC615)</f>
        <v>9.18639559711749</v>
      </c>
      <c r="N36" s="52" t="n">
        <f aca="false">+(((BAL!AC11-BAL!AC17)+BAL!AC195+BAL!AC202+BAL!AC298+BAL!AC308+BAL!AC325+(BAL!AC336-BAL!AC364)+(BAL!AC365-BAL!AC385-BAL!AC397)+BAL!AC398+((BAL!AC411-(BAL!AC421-BAL!AC429))))-(BAL!AC470+(BAL!AC472-BAL!AC482-BAL!AC484-BAL!AC485)+BAL!AC505+BAL!AC560+BAL!AC561+BAL!AC562+BAL!AC565+BAL!AC567))/((BAL!AC460-BAL!AC470)+BAL!AC471+BAL!AC482+BAL!AC484+BAL!AC485+BAL!AC495+BAL!AC504+BAL!AC515+BAL!AC547)</f>
        <v>0.511194805201359</v>
      </c>
      <c r="O36" s="110" t="n">
        <f aca="false">+(BAL!AC17+BAL!AC28+(BAL!AC29-BAL!AC111)+(BAL!AC113-BAL!AC195)+BAL!AC280+BAL!AC322+BAL!AC328+BAL!AC335+(BAL!AC421-BAL!AC429))-((BAL!AC460-BAL!AC470)+BAL!AC471+BAL!AC482+BAL!AC484+BAL!AC485+BAL!AC495+BAL!AC504+BAL!AC515+BAL!AC547)</f>
        <v>-1569635</v>
      </c>
      <c r="P36" s="53"/>
      <c r="Q36" s="52"/>
      <c r="R36" s="52"/>
    </row>
    <row r="37" customFormat="false" ht="14.65" hidden="false" customHeight="false" outlineLevel="0" collapsed="false">
      <c r="A37" s="112" t="str">
        <f aca="false">+BAL!AD8</f>
        <v>PICHINCHA </v>
      </c>
      <c r="B37" s="52" t="n">
        <f aca="false">(BAL!AD17+BAL!AD28+BAL!AD29-BAL!AD111+BAL!AD113-BAL!AD195+BAL!AD280+BAL!AD322+BAL!AD328+BAL!AD335+BAL!AD421-BAL!AD429)/BAL!AD10</f>
        <v>0.760427360452121</v>
      </c>
      <c r="C37" s="52" t="n">
        <f aca="false">+(BAL!AD17+BAL!AD28+(BAL!AD29-BAL!AD111)+(BAL!AD113-BAL!AD195)+BAL!AD280+BAL!AD322+BAL!AD328+BAL!AD335+(BAL!AD421-BAL!AD429))/((BAL!AD460-BAL!AD470)+BAL!AD471+BAL!AD482+BAL!AD484+BAL!AD485+BAL!AD495+BAL!AD504+BAL!AD515+BAL!AD547)</f>
        <v>1.00784354667841</v>
      </c>
      <c r="D37" s="52" t="n">
        <f aca="false">+((BAL!$AD$460-BAL!$AD$470)+BAL!$AD$471+BAL!$AD$482+BAL!$AD$484+BAL!$AD$485+BAL!$AD$495+BAL!$AD$504+BAL!$AD$515+BAL!$AD$547)/BAL!$AD$459</f>
        <v>0.8808307029484</v>
      </c>
      <c r="E37" s="52" t="n">
        <f aca="false">+((BAL!AD11-BAL!AD17)+BAL!AD195+BAL!AD202+BAL!AD298+BAL!AD308+BAL!AD325+(BAL!AD336-BAL!AD364)+(BAL!AD365-BAL!AD385-BAL!AD397)+BAL!AD398+((BAL!AD411-(BAL!AD421-BAL!AD429))))/(BAL!AD470+(BAL!AD472-BAL!AD482-BAL!AD484-BAL!AD485)+BAL!AD505+BAL!AD560+BAL!AD561+BAL!AD562+BAL!AD565+BAL!AD567)</f>
        <v>3.02951850967883</v>
      </c>
      <c r="F37" s="52" t="n">
        <f aca="false">+((BAL!AD202-BAL!AD258)+BAL!AD298+BAL!AD325)/((BAL!AD113-BAL!AD195)+(BAL!AD202-BAL!AD258)+BAL!AD280+BAL!AD298+BAL!AD308+BAL!AD322+BAL!AD325+BAL!AD328)</f>
        <v>0.0827750280321853</v>
      </c>
      <c r="G37" s="52" t="n">
        <f aca="false">+BAL!$AD$258/(BAL!$AD$195+BAL!$AD$258+BAL!$AD$335+BAL!$AD$801)</f>
        <v>0.0305520134232752</v>
      </c>
      <c r="H37" s="52" t="n">
        <f aca="false">+(BAL!AD202+BAL!AD298+BAL!AD308+BAL!AD195+BAL!AD325)/(BAL!AD113+BAL!AD202+BAL!AD280+BAL!AD298+BAL!AD308+BAL!AD322+BAL!AD325+BAL!AD328+BAL!AD335+BAL!AD801)</f>
        <v>0.0980073525535831</v>
      </c>
      <c r="I37" s="52" t="n">
        <f aca="false">(-BAL!AD330-BAL!AD332)/((BAL!AD202-BAL!AD258)+BAL!AD298+BAL!AD325)</f>
        <v>1.32535312713558</v>
      </c>
      <c r="J37" s="52" t="n">
        <f aca="false">-BAL!$AD$331/(BAL!$AD$195+BAL!$AD$258+BAL!$AD$335+BAL!$AD$801)</f>
        <v>0.00175299732771504</v>
      </c>
      <c r="K37" s="52" t="n">
        <f aca="false">-BAL!AD329/(BAL!AD113+BAL!AD202+BAL!AD280+BAL!AD298+BAL!AD308+BAL!AD322+BAL!AD325+BAL!AD328+BAL!AD335+BAL!AD801)</f>
        <v>0.0705913847427484</v>
      </c>
      <c r="L37" s="52" t="n">
        <f aca="false">(-BAL!$AD$111-BAL!$AD$329-BAL!$AD$364-BAL!$AD$385-BAL!$AD$397-BAL!$AD$453)/(BAL!$AD$28+(BAL!$AD$29-BAL!$AD$111)+(BAL!$AD$112-BAL!$AD$329)+BAL!$AD$335+(BAL!$AD$336-BAL!$AD$364)+(BAL!$AD$365-BAL!$AD$385-BAL!$AD$397)+(BAL!$AD$411-BAL!$AD$438-BAL!$AD$429-BAL!$AD$445-BAL!$AD$451-BAL!$AD$453)+BAL!$AD$801+BAL!$AD$836)</f>
        <v>0.0627747541383696</v>
      </c>
      <c r="M37" s="52" t="n">
        <f aca="false">+((BAL!AD202+BAL!AD298+BAL!AD308+BAL!AD195+BAL!AD325)-BAL!AD329)/(BAL!AD595-BAL!AD615)</f>
        <v>0.942539381235135</v>
      </c>
      <c r="N37" s="52" t="n">
        <f aca="false">+(((BAL!AD11-BAL!AD17)+BAL!AD195+BAL!AD202+BAL!AD298+BAL!AD308+BAL!AD325+(BAL!AD336-BAL!AD364)+(BAL!AD365-BAL!AD385-BAL!AD397)+BAL!AD398+((BAL!AD411-(BAL!AD421-BAL!AD429))))-(BAL!AD470+(BAL!AD472-BAL!AD482-BAL!AD484-BAL!AD485)+BAL!AD505+BAL!AD560+BAL!AD561+BAL!AD562+BAL!AD565+BAL!AD567))/((BAL!AD460-BAL!AD470)+BAL!AD471+BAL!AD482+BAL!AD484+BAL!AD485+BAL!AD495+BAL!AD504+BAL!AD515+BAL!AD547)</f>
        <v>0.274577502058082</v>
      </c>
      <c r="O37" s="110" t="n">
        <f aca="false">+(BAL!AD17+BAL!AD28+(BAL!AD29-BAL!AD111)+(BAL!AD113-BAL!AD195)+BAL!AD280+BAL!AD322+BAL!AD328+BAL!AD335+(BAL!AD421-BAL!AD429))-((BAL!AD460-BAL!AD470)+BAL!AD471+BAL!AD482+BAL!AD484+BAL!AD485+BAL!AD495+BAL!AD504+BAL!AD515+BAL!AD547)</f>
        <v>52829.5800000001</v>
      </c>
      <c r="P37" s="53"/>
      <c r="Q37" s="52"/>
      <c r="R37" s="52"/>
    </row>
    <row r="38" customFormat="false" ht="14.65" hidden="false" customHeight="false" outlineLevel="0" collapsed="false">
      <c r="A38" s="112" t="str">
        <f aca="false">+BAL!AE8</f>
        <v>POPULAR**</v>
      </c>
      <c r="B38" s="52" t="n">
        <f aca="false">(BAL!AE17+BAL!AE28+BAL!AE29-BAL!AE111+BAL!AE113-BAL!AE195+BAL!AE280+BAL!AE322+BAL!AE328+BAL!AE335+BAL!AE421-BAL!AE429)/BAL!AE10</f>
        <v>0.819444935393568</v>
      </c>
      <c r="C38" s="52" t="n">
        <f aca="false">+(BAL!AE17+BAL!AE28+(BAL!AE29-BAL!AE111)+(BAL!AE113-BAL!AE195)+BAL!AE280+BAL!AE322+BAL!AE328+BAL!AE335+(BAL!AE421-BAL!AE429))/((BAL!AE460-BAL!AE470)+BAL!AE471+BAL!AE482+BAL!AE484+BAL!AE485+BAL!AE495+BAL!AE504+BAL!AE515+BAL!AE547)</f>
        <v>0.917697931612791</v>
      </c>
      <c r="D38" s="52" t="n">
        <f aca="false">+((BAL!$AE$460-BAL!$AE$470)+BAL!$AE$471+BAL!$AE$482+BAL!$AE$484+BAL!$AE$485+BAL!$AE$495+BAL!$AE$504+BAL!$AE$515+BAL!$AE$547)/BAL!$AE$459</f>
        <v>0.909338704346187</v>
      </c>
      <c r="E38" s="52" t="n">
        <f aca="false">+((BAL!AE11-BAL!AE17)+BAL!AE195+BAL!AE202+BAL!AE298+BAL!AE308+BAL!AE325+(BAL!AE336-BAL!AE364)+(BAL!AE365-BAL!AE385-BAL!AE397)+BAL!AE398+((BAL!AE411-(BAL!AE421-BAL!AE429))))/(BAL!AE470+(BAL!AE472-BAL!AE482-BAL!AE484-BAL!AE485)+BAL!AE505+BAL!AE560+BAL!AE561+BAL!AE562+BAL!AE565+BAL!AE567)</f>
        <v>3.31945820530251</v>
      </c>
      <c r="F38" s="52" t="n">
        <f aca="false">+((BAL!AE202-BAL!AE258)+BAL!AE298+BAL!AE325)/((BAL!AE113-BAL!AE195)+(BAL!AE202-BAL!AE258)+BAL!AE280+BAL!AE298+BAL!AE308+BAL!AE322+BAL!AE325+BAL!AE328)</f>
        <v>0.0711416791996265</v>
      </c>
      <c r="G38" s="52" t="n">
        <f aca="false">+BAL!$AE$258/(BAL!$AE$195+BAL!$AE$258+BAL!$AE$335+BAL!$AE$801)</f>
        <v>0.0106333569738753</v>
      </c>
      <c r="H38" s="52" t="n">
        <f aca="false">+(BAL!AE202+BAL!AE298+BAL!AE308+BAL!AE195+BAL!AE325)/(BAL!AE113+BAL!AE202+BAL!AE280+BAL!AE298+BAL!AE308+BAL!AE322+BAL!AE325+BAL!AE328+BAL!AE335+BAL!AE801)</f>
        <v>0.0992221953403583</v>
      </c>
      <c r="I38" s="52" t="n">
        <f aca="false">(-BAL!AE330-BAL!AE332)/((BAL!AE202-BAL!AE258)+BAL!AE298+BAL!AE325)</f>
        <v>0.840916745561355</v>
      </c>
      <c r="J38" s="52" t="n">
        <f aca="false">-BAL!$AE$331/(BAL!$AE$195+BAL!$AE$258+BAL!$AE$335+BAL!$AE$801)</f>
        <v>2.80063100151428E-005</v>
      </c>
      <c r="K38" s="52" t="n">
        <f aca="false">-BAL!AE329/(BAL!AE113+BAL!AE202+BAL!AE280+BAL!AE298+BAL!AE308+BAL!AE322+BAL!AE325+BAL!AE328+BAL!AE335+BAL!AE801)</f>
        <v>0.0350488728115949</v>
      </c>
      <c r="L38" s="52" t="n">
        <f aca="false">(-BAL!$AE$111-BAL!$AE$329-BAL!$AE$364-BAL!$AE$385-BAL!$AE$397-BAL!$AE$453)/(BAL!$AE$28+(BAL!$AE$29-BAL!$AE$111)+(BAL!$AE$112-BAL!$AE$329)+BAL!$AE$335+(BAL!$AE$336-BAL!$AE$364)+(BAL!$AE$365-BAL!$AE$385-BAL!$AE$397)+(BAL!$AE$411-BAL!$AE$438-BAL!$AE$429-BAL!$AE$445-BAL!$AE$451-BAL!$AE$453)+BAL!$AE$801+BAL!$AE$836)</f>
        <v>0.133716797214724</v>
      </c>
      <c r="M38" s="52" t="n">
        <f aca="false">+((BAL!AE202+BAL!AE298+BAL!AE308+BAL!AE195+BAL!AE325)-BAL!AE329)/(BAL!AE595-BAL!AE615)</f>
        <v>-11.5723157905921</v>
      </c>
      <c r="N38" s="52" t="n">
        <f aca="false">+(((BAL!AE11-BAL!AE17)+BAL!AE195+BAL!AE202+BAL!AE298+BAL!AE308+BAL!AE325+(BAL!AE336-BAL!AE364)+(BAL!AE365-BAL!AE385-BAL!AE397)+BAL!AE398+((BAL!AE411-(BAL!AE421-BAL!AE429))))-(BAL!AE470+(BAL!AE472-BAL!AE482-BAL!AE484-BAL!AE485)+BAL!AE505+BAL!AE560+BAL!AE561+BAL!AE562+BAL!AE565+BAL!AE567))/((BAL!AE460-BAL!AE470)+BAL!AE471+BAL!AE482+BAL!AE484+BAL!AE485+BAL!AE495+BAL!AE504+BAL!AE515+BAL!AE547)</f>
        <v>0.231250561647201</v>
      </c>
      <c r="O38" s="110" t="n">
        <f aca="false">+(BAL!AE17+BAL!AE28+(BAL!AE29-BAL!AE111)+(BAL!AE113-BAL!AE195)+BAL!AE280+BAL!AE322+BAL!AE328+BAL!AE335+(BAL!AE421-BAL!AE429))-((BAL!AE460-BAL!AE470)+BAL!AE471+BAL!AE482+BAL!AE484+BAL!AE485+BAL!AE495+BAL!AE504+BAL!AE515+BAL!AE547)</f>
        <v>-392247.362999999</v>
      </c>
      <c r="P38" s="53"/>
      <c r="Q38" s="52"/>
      <c r="R38" s="52"/>
    </row>
    <row r="39" customFormat="false" ht="14.65" hidden="true" customHeight="false" outlineLevel="0" collapsed="false">
      <c r="A39" s="112" t="str">
        <f aca="false">+BAL!AF8</f>
        <v>PRESTAMOS</v>
      </c>
      <c r="B39" s="52" t="e">
        <f aca="false">(BAL!AF17+BAL!AF28+BAL!AF29-BAL!AF111+BAL!AF113-BAL!AF195+BAL!AF280+BAL!AF322+BAL!AF328+BAL!AF335+BAL!AF421-BAL!AF429)/BAL!AF10</f>
        <v>#DIV/0!</v>
      </c>
      <c r="C39" s="52" t="e">
        <f aca="false">+(BAL!AF17+BAL!AF28+(BAL!AF29-BAL!AF111)+(BAL!AF113-BAL!AF195)+BAL!AF280+BAL!AF322+BAL!AF328+BAL!AF335+(BAL!AF421-BAL!AF429))/((BAL!AF460-BAL!AF470)+BAL!AF471+BAL!AF482+BAL!AF484+BAL!AF485+BAL!AF495+BAL!AF504+BAL!AF515+BAL!AF547)</f>
        <v>#DIV/0!</v>
      </c>
      <c r="D39" s="52" t="e">
        <f aca="false">+((BAL!$AF$460-BAL!$AF$470)+BAL!$AF$471+BAL!$AF$482+BAL!$AF$484+BAL!$AF$485+BAL!$AF$495+BAL!$AF$504+BAL!$AF$515+BAL!$AF$547)/BAL!$AF$459</f>
        <v>#DIV/0!</v>
      </c>
      <c r="E39" s="52" t="e">
        <f aca="false">+((BAL!AF11-BAL!AF17)+BAL!AF195+BAL!AF202+BAL!AF298+BAL!AF308+BAL!AF325+(BAL!AF336-BAL!AF364)+(BAL!AF365-BAL!AF385-BAL!AF397)+BAL!AF398+((BAL!AF411-(BAL!AF421-BAL!AF429))))/(BAL!AF470+(BAL!AF472-BAL!AF482-BAL!AF484-BAL!AF485)+BAL!AF505+BAL!AF560+BAL!AF561+BAL!AF562+BAL!AF565+BAL!AF567)</f>
        <v>#DIV/0!</v>
      </c>
      <c r="F39" s="52" t="e">
        <f aca="false">+((BAL!AF202-BAL!AF258)+BAL!AF298+BAL!AF325)/((BAL!AF113-BAL!AF195)+(BAL!AF202-BAL!AF258)+BAL!AF280+BAL!AF298+BAL!AF308+BAL!AF322+BAL!AF325+BAL!AF328)</f>
        <v>#DIV/0!</v>
      </c>
      <c r="G39" s="52" t="e">
        <f aca="false">+BAL!$AF$258/(BAL!$AF$195+BAL!$AF$258+BAL!$AF$335+BAL!$AF$801)</f>
        <v>#DIV/0!</v>
      </c>
      <c r="H39" s="52" t="e">
        <f aca="false">+(BAL!AF202+BAL!AF298+BAL!AF308+BAL!AF195+BAL!AF325)/(BAL!AF113+BAL!AF202+BAL!AF280+BAL!AF298+BAL!AF308+BAL!AF322+BAL!AF325+BAL!AF328+BAL!AF335+BAL!AF801)</f>
        <v>#DIV/0!</v>
      </c>
      <c r="I39" s="52" t="e">
        <f aca="false">(-BAL!AF330-BAL!AF332)/((BAL!AF202-BAL!AF258)+BAL!AF298+BAL!AF325)</f>
        <v>#DIV/0!</v>
      </c>
      <c r="J39" s="52" t="e">
        <f aca="false">-BAL!$AF$331/(BAL!$AF$195+BAL!$AF$258+BAL!$AF$335+BAL!$AF$801)</f>
        <v>#DIV/0!</v>
      </c>
      <c r="K39" s="52" t="e">
        <f aca="false">-BAL!AF329/(BAL!AF113+BAL!AF202+BAL!AF280+BAL!AF298+BAL!AF308+BAL!AF322+BAL!AF325+BAL!AF328+BAL!AF335+BAL!AF801)</f>
        <v>#DIV/0!</v>
      </c>
      <c r="L39" s="52" t="e">
        <f aca="false">(-BAL!$AF$111-BAL!$AF$329-BAL!$AF$364-BAL!$AF$385-BAL!$AF$397-BAL!$AF$453)/(BAL!$AF$28+(BAL!$AF$29-BAL!$AF$111)+(BAL!$AF$112-BAL!$AF$329)+BAL!$AF$335+(BAL!$AF$336-BAL!$AF$364)+(BAL!$AF$365-BAL!$AF$385-BAL!$AF$397)+(BAL!$AF$411-BAL!$AF$438-BAL!$AF$429-BAL!$AF$445-BAL!$AF$451-BAL!$AF$453)+BAL!$AF$801+BAL!$AF$836)</f>
        <v>#DIV/0!</v>
      </c>
      <c r="M39" s="52" t="e">
        <f aca="false">+((BAL!AF202+BAL!AF298+BAL!AF308+BAL!AF195+BAL!AF325)-BAL!AF329)/(BAL!AF595-BAL!AF615)</f>
        <v>#DIV/0!</v>
      </c>
      <c r="N39" s="52" t="e">
        <f aca="false">+(((BAL!AF11-BAL!AF17)+BAL!AF195+BAL!AF202+BAL!AF298+BAL!AF308+BAL!AF325+(BAL!AF336-BAL!AF364)+(BAL!AF365-BAL!AF385-BAL!AF397)+BAL!AF398+((BAL!AF411-(BAL!AF421-BAL!AF429))))-(BAL!AF470+(BAL!AF472-BAL!AF482-BAL!AF484-BAL!AF485)+BAL!AF505+BAL!AF560+BAL!AF561+BAL!AF562+BAL!AF565+BAL!AF567))/((BAL!AF460-BAL!AF470)+BAL!AF471+BAL!AF482+BAL!AF484+BAL!AF485+BAL!AF495+BAL!AF504+BAL!AF515+BAL!AF547)</f>
        <v>#DIV/0!</v>
      </c>
      <c r="O39" s="110" t="n">
        <f aca="false">+(BAL!AF17+BAL!AF28+(BAL!AF29-BAL!AF111)+(BAL!AF113-BAL!AF195)+BAL!AF280+BAL!AF322+BAL!AF328+BAL!AF335+(BAL!AF421-BAL!AF429))-((BAL!AF460-BAL!AF470)+BAL!AF471+BAL!AF482+BAL!AF484+BAL!AF485+BAL!AF495+BAL!AF504+BAL!AF515+BAL!AF547)</f>
        <v>0</v>
      </c>
      <c r="P39" s="53"/>
      <c r="Q39" s="52"/>
      <c r="R39" s="52"/>
    </row>
    <row r="40" customFormat="false" ht="14.65" hidden="false" customHeight="false" outlineLevel="0" collapsed="false">
      <c r="A40" s="112" t="str">
        <f aca="false">+BAL!AG8</f>
        <v>PREVISORA**</v>
      </c>
      <c r="B40" s="52" t="n">
        <f aca="false">(BAL!AG17+BAL!AG28+BAL!AG29-BAL!AG111+BAL!AG113-BAL!AG195+BAL!AG280+BAL!AG322+BAL!AG328+BAL!AG335+BAL!AG421-BAL!AG429)/BAL!AG10</f>
        <v>0.70130715248103</v>
      </c>
      <c r="C40" s="52" t="n">
        <f aca="false">+(BAL!AG17+BAL!AG28+(BAL!AG29-BAL!AG111)+(BAL!AG113-BAL!AG195)+BAL!AG280+BAL!AG322+BAL!AG328+BAL!AG335+(BAL!AG421-BAL!AG429))/((BAL!AG460-BAL!AG470)+BAL!AG471+BAL!AG482+BAL!AG484+BAL!AG485+BAL!AG495+BAL!AG504+BAL!AG515+BAL!AG547)</f>
        <v>0.837019779314339</v>
      </c>
      <c r="D40" s="52" t="n">
        <f aca="false">+((BAL!$AG$460-BAL!$AG$470)+BAL!$AG$471+BAL!$AG$482+BAL!$AG$484+BAL!$AG$485+BAL!$AG$495+BAL!$AG$504+BAL!$AG$515+BAL!$AG$547)/BAL!$AG$459</f>
        <v>0.885427818241494</v>
      </c>
      <c r="E40" s="52" t="n">
        <f aca="false">+((BAL!AG11-BAL!AG17)+BAL!AG195+BAL!AG202+BAL!AG298+BAL!AG308+BAL!AG325+(BAL!AG336-BAL!AG364)+(BAL!AG365-BAL!AG385-BAL!AG397)+BAL!AG398+((BAL!AG411-(BAL!AG421-BAL!AG429))))/(BAL!AG470+(BAL!AG472-BAL!AG482-BAL!AG484-BAL!AG485)+BAL!AG505+BAL!AG560+BAL!AG561+BAL!AG562+BAL!AG565+BAL!AG567)</f>
        <v>3.53926418430903</v>
      </c>
      <c r="F40" s="52" t="n">
        <f aca="false">+((BAL!AG202-BAL!AG258)+BAL!AG298+BAL!AG325)/((BAL!AG113-BAL!AG195)+(BAL!AG202-BAL!AG258)+BAL!AG280+BAL!AG298+BAL!AG308+BAL!AG322+BAL!AG325+BAL!AG328)</f>
        <v>0.0854356958255059</v>
      </c>
      <c r="G40" s="52" t="n">
        <f aca="false">+BAL!$AG$258/(BAL!$AG$195+BAL!$AG$258+BAL!$AG$335+BAL!$AG$801)</f>
        <v>0.0330844834364572</v>
      </c>
      <c r="H40" s="52" t="n">
        <f aca="false">+(BAL!AG202+BAL!AG298+BAL!AG308+BAL!AG195+BAL!AG325)/(BAL!AG113+BAL!AG202+BAL!AG280+BAL!AG298+BAL!AG308+BAL!AG322+BAL!AG325+BAL!AG328+BAL!AG335+BAL!AG801)</f>
        <v>0.134879890003728</v>
      </c>
      <c r="I40" s="52" t="n">
        <f aca="false">(-BAL!AG330-BAL!AG332)/((BAL!AG202-BAL!AG258)+BAL!AG298+BAL!AG325)</f>
        <v>2.08486854042477</v>
      </c>
      <c r="J40" s="52" t="n">
        <f aca="false">-BAL!$AG$331/(BAL!$AG$195+BAL!$AG$258+BAL!$AG$335+BAL!$AG$801)</f>
        <v>-0</v>
      </c>
      <c r="K40" s="52" t="n">
        <f aca="false">-BAL!AG329/(BAL!AG113+BAL!AG202+BAL!AG280+BAL!AG298+BAL!AG308+BAL!AG322+BAL!AG325+BAL!AG328+BAL!AG335+BAL!AG801)</f>
        <v>0.0972567709430835</v>
      </c>
      <c r="L40" s="52" t="n">
        <f aca="false">(-BAL!$AG$111-BAL!$AG$329-BAL!$AG$364-BAL!$AG$385-BAL!$AG$397-BAL!$AG$453)/(BAL!$AG$28+(BAL!$AG$29-BAL!$AG$111)+(BAL!$AG$112-BAL!$AG$329)+BAL!$AG$335+(BAL!$AG$336-BAL!$AG$364)+(BAL!$AG$365-BAL!$AG$385-BAL!$AG$397)+(BAL!$AG$411-BAL!$AG$438-BAL!$AG$429-BAL!$AG$445-BAL!$AG$451-BAL!$AG$453)+BAL!$AG$801+BAL!$AG$836)</f>
        <v>0.074734560113399</v>
      </c>
      <c r="M40" s="52" t="n">
        <f aca="false">+((BAL!AG202+BAL!AG298+BAL!AG308+BAL!AG195+BAL!AG325)-BAL!AG329)/(BAL!AG595-BAL!AG615)</f>
        <v>4.11011575228707</v>
      </c>
      <c r="N40" s="52" t="n">
        <f aca="false">+(((BAL!AG11-BAL!AG17)+BAL!AG195+BAL!AG202+BAL!AG298+BAL!AG308+BAL!AG325+(BAL!AG336-BAL!AG364)+(BAL!AG365-BAL!AG385-BAL!AG397)+BAL!AG398+((BAL!AG411-(BAL!AG421-BAL!AG429))))-(BAL!AG470+(BAL!AG472-BAL!AG482-BAL!AG484-BAL!AG485)+BAL!AG505+BAL!AG560+BAL!AG561+BAL!AG562+BAL!AG565+BAL!AG567))/((BAL!AG460-BAL!AG470)+BAL!AG471+BAL!AG482+BAL!AG484+BAL!AG485+BAL!AG495+BAL!AG504+BAL!AG515+BAL!AG547)</f>
        <v>0.328574539520702</v>
      </c>
      <c r="O40" s="110" t="n">
        <f aca="false">+(BAL!AG17+BAL!AG28+(BAL!AG29-BAL!AG111)+(BAL!AG113-BAL!AG195)+BAL!AG280+BAL!AG322+BAL!AG328+BAL!AG335+(BAL!AG421-BAL!AG429))-((BAL!AG460-BAL!AG470)+BAL!AG471+BAL!AG482+BAL!AG484+BAL!AG485+BAL!AG495+BAL!AG504+BAL!AG515+BAL!AG547)</f>
        <v>-613736.026</v>
      </c>
      <c r="P40" s="53"/>
      <c r="Q40" s="52"/>
      <c r="R40" s="52"/>
    </row>
    <row r="41" customFormat="false" ht="14.65" hidden="false" customHeight="false" outlineLevel="0" collapsed="false">
      <c r="A41" s="112" t="str">
        <f aca="false">+BAL!AH8</f>
        <v>PRODUBANCO</v>
      </c>
      <c r="B41" s="52" t="n">
        <f aca="false">(BAL!AH17+BAL!AH28+BAL!AH29-BAL!AH111+BAL!AH113-BAL!AH195+BAL!AH280+BAL!AH322+BAL!AH328+BAL!AH335+BAL!AH421-BAL!AH429)/BAL!AH10</f>
        <v>0.837252919757264</v>
      </c>
      <c r="C41" s="52" t="n">
        <f aca="false">+(BAL!AH17+BAL!AH28+(BAL!AH29-BAL!AH111)+(BAL!AH113-BAL!AH195)+BAL!AH280+BAL!AH322+BAL!AH328+BAL!AH335+(BAL!AH421-BAL!AH429))/((BAL!AH460-BAL!AH470)+BAL!AH471+BAL!AH482+BAL!AH484+BAL!AH485+BAL!AH495+BAL!AH504+BAL!AH515+BAL!AH547)</f>
        <v>1.16347278333941</v>
      </c>
      <c r="D41" s="52" t="n">
        <f aca="false">+((BAL!$AH$460-BAL!$AH$470)+BAL!$AH$471+BAL!$AH$482+BAL!$AH$484+BAL!$AH$485+BAL!$AH$495+BAL!$AH$504+BAL!$AH$515+BAL!$AH$547)/BAL!$AH$459</f>
        <v>0.876312451427299</v>
      </c>
      <c r="E41" s="52" t="n">
        <f aca="false">+((BAL!AH11-BAL!AH17)+BAL!AH195+BAL!AH202+BAL!AH298+BAL!AH308+BAL!AH325+(BAL!AH336-BAL!AH364)+(BAL!AH365-BAL!AH385-BAL!AH397)+BAL!AH398+((BAL!AH411-(BAL!AH421-BAL!AH429))))/(BAL!AH470+(BAL!AH472-BAL!AH482-BAL!AH484-BAL!AH485)+BAL!AH505+BAL!AH560+BAL!AH561+BAL!AH562+BAL!AH565+BAL!AH567)</f>
        <v>2.13467322625077</v>
      </c>
      <c r="F41" s="52" t="n">
        <f aca="false">+((BAL!AH202-BAL!AH258)+BAL!AH298+BAL!AH325)/((BAL!AH113-BAL!AH195)+(BAL!AH202-BAL!AH258)+BAL!AH280+BAL!AH298+BAL!AH308+BAL!AH322+BAL!AH325+BAL!AH328)</f>
        <v>0.0688108109934568</v>
      </c>
      <c r="G41" s="52" t="n">
        <f aca="false">+BAL!$AH$258/(BAL!$AH$195+BAL!$AH$258+BAL!$AH$335+BAL!$AH$801)</f>
        <v>0.0243851929101303</v>
      </c>
      <c r="H41" s="52" t="n">
        <f aca="false">+(BAL!AH202+BAL!AH298+BAL!AH308+BAL!AH195+BAL!AH325)/(BAL!AH113+BAL!AH202+BAL!AH280+BAL!AH298+BAL!AH308+BAL!AH322+BAL!AH325+BAL!AH328+BAL!AH335+BAL!AH801)</f>
        <v>0.0822431354170313</v>
      </c>
      <c r="I41" s="52" t="n">
        <f aca="false">(-BAL!AH330-BAL!AH332)/((BAL!AH202-BAL!AH258)+BAL!AH298+BAL!AH325)</f>
        <v>1.63647439507691</v>
      </c>
      <c r="J41" s="52" t="n">
        <f aca="false">-BAL!$AH$331/(BAL!$AH$195+BAL!$AH$258+BAL!$AH$335+BAL!$AH$801)</f>
        <v>-0</v>
      </c>
      <c r="K41" s="52" t="n">
        <f aca="false">-BAL!AH329/(BAL!AH113+BAL!AH202+BAL!AH280+BAL!AH298+BAL!AH308+BAL!AH322+BAL!AH325+BAL!AH328+BAL!AH335+BAL!AH801)</f>
        <v>0.0512955770559276</v>
      </c>
      <c r="L41" s="52" t="n">
        <f aca="false">(-BAL!$AH$111-BAL!$AH$329-BAL!$AH$364-BAL!$AH$385-BAL!$AH$397-BAL!$AH$453)/(BAL!$AH$28+(BAL!$AH$29-BAL!$AH$111)+(BAL!$AH$112-BAL!$AH$329)+BAL!$AH$335+(BAL!$AH$336-BAL!$AH$364)+(BAL!$AH$365-BAL!$AH$385-BAL!$AH$397)+(BAL!$AH$411-BAL!$AH$438-BAL!$AH$429-BAL!$AH$445-BAL!$AH$451-BAL!$AH$453)+BAL!$AH$801+BAL!$AH$836)</f>
        <v>0.0406236372424354</v>
      </c>
      <c r="M41" s="52" t="n">
        <f aca="false">+((BAL!AH202+BAL!AH298+BAL!AH308+BAL!AH195+BAL!AH325)-BAL!AH329)/(BAL!AH595-BAL!AH615)</f>
        <v>0.870792493575007</v>
      </c>
      <c r="N41" s="52" t="n">
        <f aca="false">+(((BAL!AH11-BAL!AH17)+BAL!AH195+BAL!AH202+BAL!AH298+BAL!AH308+BAL!AH325+(BAL!AH336-BAL!AH364)+(BAL!AH365-BAL!AH385-BAL!AH397)+BAL!AH398+((BAL!AH411-(BAL!AH421-BAL!AH429))))-(BAL!AH470+(BAL!AH472-BAL!AH482-BAL!AH484-BAL!AH485)+BAL!AH505+BAL!AH560+BAL!AH561+BAL!AH562+BAL!AH565+BAL!AH567))/((BAL!AH460-BAL!AH470)+BAL!AH471+BAL!AH482+BAL!AH484+BAL!AH485+BAL!AH495+BAL!AH504+BAL!AH515+BAL!AH547)</f>
        <v>0.160154006208</v>
      </c>
      <c r="O41" s="110" t="n">
        <f aca="false">+(BAL!AH17+BAL!AH28+(BAL!AH29-BAL!AH111)+(BAL!AH113-BAL!AH195)+BAL!AH280+BAL!AH322+BAL!AH328+BAL!AH335+(BAL!AH421-BAL!AH429))-((BAL!AH460-BAL!AH470)+BAL!AH471+BAL!AH482+BAL!AH484+BAL!AH485+BAL!AH495+BAL!AH504+BAL!AH515+BAL!AH547)</f>
        <v>417063.231000001</v>
      </c>
      <c r="P41" s="53"/>
      <c r="Q41" s="52"/>
      <c r="R41" s="52"/>
    </row>
    <row r="42" customFormat="false" ht="14.65" hidden="false" customHeight="false" outlineLevel="0" collapsed="false">
      <c r="A42" s="112" t="str">
        <f aca="false">+BAL!AI8</f>
        <v>PROGRESO</v>
      </c>
      <c r="B42" s="52" t="n">
        <f aca="false">(BAL!AI17+BAL!AI28+BAL!AI29-BAL!AI111+BAL!AI113-BAL!AI195+BAL!AI280+BAL!AI322+BAL!AI328+BAL!AI335+BAL!AI421-BAL!AI429)/BAL!AI10</f>
        <v>0.554962397312211</v>
      </c>
      <c r="C42" s="52" t="n">
        <f aca="false">+(BAL!AI17+BAL!AI28+(BAL!AI29-BAL!AI111)+(BAL!AI113-BAL!AI195)+BAL!AI280+BAL!AI322+BAL!AI328+BAL!AI335+(BAL!AI421-BAL!AI429))/((BAL!AI460-BAL!AI470)+BAL!AI471+BAL!AI482+BAL!AI484+BAL!AI485+BAL!AI495+BAL!AI504+BAL!AI515+BAL!AI547)</f>
        <v>0.604139650566319</v>
      </c>
      <c r="D42" s="52" t="n">
        <f aca="false">+((BAL!$AI$460-BAL!$AI$470)+BAL!$AI$471+BAL!$AI$482+BAL!$AI$484+BAL!$AI$485+BAL!$AI$495+BAL!$AI$504+BAL!$AI$515+BAL!$AI$547)/BAL!$AI$459</f>
        <v>0.913135878848603</v>
      </c>
      <c r="E42" s="52" t="n">
        <f aca="false">+((BAL!AI11-BAL!AI17)+BAL!AI195+BAL!AI202+BAL!AI298+BAL!AI308+BAL!AI325+(BAL!AI336-BAL!AI364)+(BAL!AI365-BAL!AI385-BAL!AI397)+BAL!AI398+((BAL!AI411-(BAL!AI421-BAL!AI429))))/(BAL!AI470+(BAL!AI472-BAL!AI482-BAL!AI484-BAL!AI485)+BAL!AI505+BAL!AI560+BAL!AI561+BAL!AI562+BAL!AI565+BAL!AI567)</f>
        <v>5.26822238563301</v>
      </c>
      <c r="F42" s="52" t="n">
        <f aca="false">+((BAL!AI202-BAL!AI258)+BAL!AI298+BAL!AI325)/((BAL!AI113-BAL!AI195)+(BAL!AI202-BAL!AI258)+BAL!AI280+BAL!AI298+BAL!AI308+BAL!AI322+BAL!AI325+BAL!AI328)</f>
        <v>0.519836124675998</v>
      </c>
      <c r="G42" s="52" t="n">
        <f aca="false">+BAL!$AI$258/(BAL!$AI$195+BAL!$AI$258+BAL!$AI$335+BAL!$AI$801)</f>
        <v>0.344503352319376</v>
      </c>
      <c r="H42" s="52" t="n">
        <f aca="false">+(BAL!AI202+BAL!AI298+BAL!AI308+BAL!AI195+BAL!AI325)/(BAL!AI113+BAL!AI202+BAL!AI280+BAL!AI298+BAL!AI308+BAL!AI322+BAL!AI325+BAL!AI328+BAL!AI335+BAL!AI801)</f>
        <v>0.466891018463098</v>
      </c>
      <c r="I42" s="52" t="n">
        <f aca="false">(-BAL!AI330-BAL!AI332)/((BAL!AI202-BAL!AI258)+BAL!AI298+BAL!AI325)</f>
        <v>0.0617590907756371</v>
      </c>
      <c r="J42" s="52" t="n">
        <f aca="false">-BAL!$AI$331/(BAL!$AI$195+BAL!$AI$258+BAL!$AI$335+BAL!$AI$801)</f>
        <v>-0</v>
      </c>
      <c r="K42" s="52" t="n">
        <f aca="false">-BAL!AI329/(BAL!AI113+BAL!AI202+BAL!AI280+BAL!AI298+BAL!AI308+BAL!AI322+BAL!AI325+BAL!AI328+BAL!AI335+BAL!AI801)</f>
        <v>0.0197872780578238</v>
      </c>
      <c r="L42" s="52" t="n">
        <f aca="false">(-BAL!$AI$111-BAL!$AI$329-BAL!$AI$364-BAL!$AI$385-BAL!$AI$397-BAL!$AI$453)/(BAL!$AI$28+(BAL!$AI$29-BAL!$AI$111)+(BAL!$AI$112-BAL!$AI$329)+BAL!$AI$335+(BAL!$AI$336-BAL!$AI$364)+(BAL!$AI$365-BAL!$AI$385-BAL!$AI$397)+(BAL!$AI$411-BAL!$AI$438-BAL!$AI$429-BAL!$AI$445-BAL!$AI$451-BAL!$AI$453)+BAL!$AI$801+BAL!$AI$836)</f>
        <v>0.0162688823206015</v>
      </c>
      <c r="M42" s="52" t="n">
        <f aca="false">+((BAL!AI202+BAL!AI298+BAL!AI308+BAL!AI195+BAL!AI325)-BAL!AI329)/(BAL!AI595-BAL!AI615)</f>
        <v>3.36678610157071</v>
      </c>
      <c r="N42" s="52" t="n">
        <f aca="false">+(((BAL!AI11-BAL!AI17)+BAL!AI195+BAL!AI202+BAL!AI298+BAL!AI308+BAL!AI325+(BAL!AI336-BAL!AI364)+(BAL!AI365-BAL!AI385-BAL!AI397)+BAL!AI398+((BAL!AI411-(BAL!AI421-BAL!AI429))))-(BAL!AI470+(BAL!AI472-BAL!AI482-BAL!AI484-BAL!AI485)+BAL!AI505+BAL!AI560+BAL!AI561+BAL!AI562+BAL!AI565+BAL!AI567))/((BAL!AI460-BAL!AI470)+BAL!AI471+BAL!AI482+BAL!AI484+BAL!AI485+BAL!AI495+BAL!AI504+BAL!AI515+BAL!AI547)</f>
        <v>0.406024333283483</v>
      </c>
      <c r="O42" s="110" t="n">
        <f aca="false">+(BAL!AI17+BAL!AI28+(BAL!AI29-BAL!AI111)+(BAL!AI113-BAL!AI195)+BAL!AI280+BAL!AI322+BAL!AI328+BAL!AI335+(BAL!AI421-BAL!AI429))-((BAL!AI460-BAL!AI470)+BAL!AI471+BAL!AI482+BAL!AI484+BAL!AI485+BAL!AI495+BAL!AI504+BAL!AI515+BAL!AI547)</f>
        <v>-3933290.806</v>
      </c>
      <c r="P42" s="53"/>
      <c r="Q42" s="52"/>
      <c r="R42" s="52"/>
    </row>
    <row r="43" customFormat="false" ht="14.65" hidden="false" customHeight="false" outlineLevel="0" collapsed="false">
      <c r="A43" s="112" t="str">
        <f aca="false">+BAL!AJ8</f>
        <v>SOLBANCO</v>
      </c>
      <c r="B43" s="52" t="n">
        <f aca="false">(BAL!AJ17+BAL!AJ28+BAL!AJ29-BAL!AJ111+BAL!AJ113-BAL!AJ195+BAL!AJ280+BAL!AJ322+BAL!AJ328+BAL!AJ335+BAL!AJ421-BAL!AJ429)/BAL!AJ10</f>
        <v>0.429533679230454</v>
      </c>
      <c r="C43" s="52" t="n">
        <f aca="false">+(BAL!AJ17+BAL!AJ28+(BAL!AJ29-BAL!AJ111)+(BAL!AJ113-BAL!AJ195)+BAL!AJ280+BAL!AJ322+BAL!AJ328+BAL!AJ335+(BAL!AJ421-BAL!AJ429))/((BAL!AJ460-BAL!AJ470)+BAL!AJ471+BAL!AJ482+BAL!AJ484+BAL!AJ485+BAL!AJ495+BAL!AJ504+BAL!AJ515+BAL!AJ547)</f>
        <v>0.476979802198647</v>
      </c>
      <c r="D43" s="52" t="n">
        <f aca="false">+((BAL!$AJ$460-BAL!$AJ$470)+BAL!$AJ$471+BAL!$AJ$482+BAL!$AJ$484+BAL!$AJ$485+BAL!$AJ$495+BAL!$AJ$504+BAL!$AJ$515+BAL!$AJ$547)/BAL!$AJ$459</f>
        <v>0.838817978968806</v>
      </c>
      <c r="E43" s="52" t="n">
        <f aca="false">+((BAL!AJ11-BAL!AJ17)+BAL!AJ195+BAL!AJ202+BAL!AJ298+BAL!AJ308+BAL!AJ325+(BAL!AJ336-BAL!AJ364)+(BAL!AJ365-BAL!AJ385-BAL!AJ397)+BAL!AJ398+((BAL!AJ411-(BAL!AJ421-BAL!AJ429))))/(BAL!AJ470+(BAL!AJ472-BAL!AJ482-BAL!AJ484-BAL!AJ485)+BAL!AJ505+BAL!AJ560+BAL!AJ561+BAL!AJ562+BAL!AJ565+BAL!AJ567)</f>
        <v>5.09870302534258</v>
      </c>
      <c r="F43" s="52" t="n">
        <f aca="false">+((BAL!AJ202-BAL!AJ258)+BAL!AJ298+BAL!AJ325)/((BAL!AJ113-BAL!AJ195)+(BAL!AJ202-BAL!AJ258)+BAL!AJ280+BAL!AJ298+BAL!AJ308+BAL!AJ322+BAL!AJ325+BAL!AJ328)</f>
        <v>0.417045123421751</v>
      </c>
      <c r="G43" s="52" t="n">
        <f aca="false">+BAL!$AJ$258/(BAL!$AJ$195+BAL!$AJ$258+BAL!$AJ$335+BAL!$AJ$801)</f>
        <v>0.180713523284124</v>
      </c>
      <c r="H43" s="52" t="n">
        <f aca="false">+(BAL!AJ202+BAL!AJ298+BAL!AJ308+BAL!AJ195+BAL!AJ325)/(BAL!AJ113+BAL!AJ202+BAL!AJ280+BAL!AJ298+BAL!AJ308+BAL!AJ322+BAL!AJ325+BAL!AJ328+BAL!AJ335+BAL!AJ801)</f>
        <v>0.420203084253592</v>
      </c>
      <c r="I43" s="52" t="n">
        <f aca="false">(-BAL!AJ330-BAL!AJ332)/((BAL!AJ202-BAL!AJ258)+BAL!AJ298+BAL!AJ325)</f>
        <v>0.901580204949436</v>
      </c>
      <c r="J43" s="52" t="n">
        <f aca="false">-BAL!$AJ$331/(BAL!$AJ$195+BAL!$AJ$258+BAL!$AJ$335+BAL!$AJ$801)</f>
        <v>0.000122740780222562</v>
      </c>
      <c r="K43" s="52" t="n">
        <f aca="false">-BAL!AJ329/(BAL!AJ113+BAL!AJ202+BAL!AJ280+BAL!AJ298+BAL!AJ308+BAL!AJ322+BAL!AJ325+BAL!AJ328+BAL!AJ335+BAL!AJ801)</f>
        <v>0.254606261956768</v>
      </c>
      <c r="L43" s="52" t="n">
        <f aca="false">(-BAL!$AJ$111-BAL!$AJ$329-BAL!$AJ$364-BAL!$AJ$385-BAL!$AJ$397-BAL!$AJ$453)/(BAL!$AJ$28+(BAL!$AJ$29-BAL!$AJ$111)+(BAL!$AJ$112-BAL!$AJ$329)+BAL!$AJ$335+(BAL!$AJ$336-BAL!$AJ$364)+(BAL!$AJ$365-BAL!$AJ$385-BAL!$AJ$397)+(BAL!$AJ$411-BAL!$AJ$438-BAL!$AJ$429-BAL!$AJ$445-BAL!$AJ$451-BAL!$AJ$453)+BAL!$AJ$801+BAL!$AJ$836)</f>
        <v>0.235755107272704</v>
      </c>
      <c r="M43" s="52" t="n">
        <f aca="false">+((BAL!AJ202+BAL!AJ298+BAL!AJ308+BAL!AJ195+BAL!AJ325)-BAL!AJ329)/(BAL!AJ595-BAL!AJ615)</f>
        <v>33.5410026996128</v>
      </c>
      <c r="N43" s="52" t="n">
        <f aca="false">+(((BAL!AJ11-BAL!AJ17)+BAL!AJ195+BAL!AJ202+BAL!AJ298+BAL!AJ308+BAL!AJ325+(BAL!AJ336-BAL!AJ364)+(BAL!AJ365-BAL!AJ385-BAL!AJ397)+BAL!AJ398+((BAL!AJ411-(BAL!AJ421-BAL!AJ429))))-(BAL!AJ470+(BAL!AJ472-BAL!AJ482-BAL!AJ484-BAL!AJ485)+BAL!AJ505+BAL!AJ560+BAL!AJ561+BAL!AJ562+BAL!AJ565+BAL!AJ567))/((BAL!AJ460-BAL!AJ470)+BAL!AJ471+BAL!AJ482+BAL!AJ484+BAL!AJ485+BAL!AJ495+BAL!AJ504+BAL!AJ515+BAL!AJ547)</f>
        <v>0.787581160388973</v>
      </c>
      <c r="O43" s="110" t="n">
        <f aca="false">+(BAL!AJ17+BAL!AJ28+(BAL!AJ29-BAL!AJ111)+(BAL!AJ113-BAL!AJ195)+BAL!AJ280+BAL!AJ322+BAL!AJ328+BAL!AJ335+(BAL!AJ421-BAL!AJ429))-((BAL!AJ460-BAL!AJ470)+BAL!AJ471+BAL!AJ482+BAL!AJ484+BAL!AJ485+BAL!AJ495+BAL!AJ504+BAL!AJ515+BAL!AJ547)</f>
        <v>-346509.934</v>
      </c>
      <c r="P43" s="53"/>
      <c r="Q43" s="52"/>
      <c r="R43" s="52"/>
    </row>
    <row r="44" customFormat="false" ht="14.65" hidden="false" customHeight="false" outlineLevel="0" collapsed="false">
      <c r="A44" s="112" t="str">
        <f aca="false">+BAL!AK8</f>
        <v>SOLIDARIO</v>
      </c>
      <c r="B44" s="52" t="n">
        <f aca="false">(BAL!AK17+BAL!AK28+BAL!AK29-BAL!AK111+BAL!AK113-BAL!AK195+BAL!AK280+BAL!AK322+BAL!AK328+BAL!AK335+BAL!AK421-BAL!AK429)/BAL!AK10</f>
        <v>0.727240504252552</v>
      </c>
      <c r="C44" s="52" t="n">
        <f aca="false">+(BAL!AK17+BAL!AK28+(BAL!AK29-BAL!AK111)+(BAL!AK113-BAL!AK195)+BAL!AK280+BAL!AK322+BAL!AK328+BAL!AK335+(BAL!AK421-BAL!AK429))/((BAL!AK460-BAL!AK470)+BAL!AK471+BAL!AK482+BAL!AK484+BAL!AK485+BAL!AK495+BAL!AK504+BAL!AK515+BAL!AK547)</f>
        <v>0.887762108583481</v>
      </c>
      <c r="D44" s="52" t="n">
        <f aca="false">+((BAL!$AK$460-BAL!$AK$470)+BAL!$AK$471+BAL!$AK$482+BAL!$AK$484+BAL!$AK$485+BAL!$AK$495+BAL!$AK$504+BAL!$AK$515+BAL!$AK$547)/BAL!$AK$459</f>
        <v>0.932419086048055</v>
      </c>
      <c r="E44" s="52" t="n">
        <f aca="false">+((BAL!AK11-BAL!AK17)+BAL!AK195+BAL!AK202+BAL!AK298+BAL!AK308+BAL!AK325+(BAL!AK336-BAL!AK364)+(BAL!AK365-BAL!AK385-BAL!AK397)+BAL!AK398+((BAL!AK411-(BAL!AK421-BAL!AK429))))/(BAL!AK470+(BAL!AK472-BAL!AK482-BAL!AK484-BAL!AK485)+BAL!AK505+BAL!AK560+BAL!AK561+BAL!AK562+BAL!AK565+BAL!AK567)</f>
        <v>5.78212681391537</v>
      </c>
      <c r="F44" s="52" t="n">
        <f aca="false">+((BAL!AK202-BAL!AK258)+BAL!AK298+BAL!AK325)/((BAL!AK113-BAL!AK195)+(BAL!AK202-BAL!AK258)+BAL!AK280+BAL!AK298+BAL!AK308+BAL!AK322+BAL!AK325+BAL!AK328)</f>
        <v>0.0228983001601875</v>
      </c>
      <c r="G44" s="52" t="n">
        <f aca="false">+BAL!$AK$258/(BAL!$AK$195+BAL!$AK$258+BAL!$AK$335+BAL!$AK$801)</f>
        <v>0.00794029096133104</v>
      </c>
      <c r="H44" s="52" t="n">
        <f aca="false">+(BAL!AK202+BAL!AK298+BAL!AK308+BAL!AK195+BAL!AK325)/(BAL!AK113+BAL!AK202+BAL!AK280+BAL!AK298+BAL!AK308+BAL!AK322+BAL!AK325+BAL!AK328+BAL!AK335+BAL!AK801)</f>
        <v>0.109181116906304</v>
      </c>
      <c r="I44" s="52" t="n">
        <f aca="false">(-BAL!AK330-BAL!AK332)/((BAL!AK202-BAL!AK258)+BAL!AK298+BAL!AK325)</f>
        <v>3.77804442837119</v>
      </c>
      <c r="J44" s="52" t="n">
        <f aca="false">-BAL!$AK$331/(BAL!$AK$195+BAL!$AK$258+BAL!$AK$335+BAL!$AK$801)</f>
        <v>0.098158315036154</v>
      </c>
      <c r="K44" s="52" t="n">
        <f aca="false">-BAL!AK329/(BAL!AK113+BAL!AK202+BAL!AK280+BAL!AK298+BAL!AK308+BAL!AK322+BAL!AK325+BAL!AK328+BAL!AK335+BAL!AK801)</f>
        <v>0.0899297883542427</v>
      </c>
      <c r="L44" s="52" t="n">
        <f aca="false">(-BAL!$AK$111-BAL!$AK$329-BAL!$AK$364-BAL!$AK$385-BAL!$AK$397-BAL!$AK$453)/(BAL!$AK$28+(BAL!$AK$29-BAL!$AK$111)+(BAL!$AK$112-BAL!$AK$329)+BAL!$AK$335+(BAL!$AK$336-BAL!$AK$364)+(BAL!$AK$365-BAL!$AK$385-BAL!$AK$397)+(BAL!$AK$411-BAL!$AK$438-BAL!$AK$429-BAL!$AK$445-BAL!$AK$451-BAL!$AK$453)+BAL!$AK$801+BAL!$AK$836)</f>
        <v>0.0619501100035358</v>
      </c>
      <c r="M44" s="52" t="n">
        <f aca="false">+((BAL!AK202+BAL!AK298+BAL!AK308+BAL!AK195+BAL!AK325)-BAL!AK329)/(BAL!AK595-BAL!AK615)</f>
        <v>1.09317715489191</v>
      </c>
      <c r="N44" s="52" t="n">
        <f aca="false">+(((BAL!AK11-BAL!AK17)+BAL!AK195+BAL!AK202+BAL!AK298+BAL!AK308+BAL!AK325+(BAL!AK336-BAL!AK364)+(BAL!AK365-BAL!AK385-BAL!AK397)+BAL!AK398+((BAL!AK411-(BAL!AK421-BAL!AK429))))-(BAL!AK470+(BAL!AK472-BAL!AK482-BAL!AK484-BAL!AK485)+BAL!AK505+BAL!AK560+BAL!AK561+BAL!AK562+BAL!AK565+BAL!AK567))/((BAL!AK460-BAL!AK470)+BAL!AK471+BAL!AK482+BAL!AK484+BAL!AK485+BAL!AK495+BAL!AK504+BAL!AK515+BAL!AK547)</f>
        <v>0.346604338708106</v>
      </c>
      <c r="O44" s="110" t="n">
        <f aca="false">+(BAL!AK17+BAL!AK28+(BAL!AK29-BAL!AK111)+(BAL!AK113-BAL!AK195)+BAL!AK280+BAL!AK322+BAL!AK328+BAL!AK335+(BAL!AK421-BAL!AK429))-((BAL!AK460-BAL!AK470)+BAL!AK471+BAL!AK482+BAL!AK484+BAL!AK485+BAL!AK495+BAL!AK504+BAL!AK515+BAL!AK547)</f>
        <v>-60238.841</v>
      </c>
      <c r="P44" s="53"/>
      <c r="Q44" s="52"/>
      <c r="R44" s="52"/>
    </row>
    <row r="45" customFormat="false" ht="14.65" hidden="false" customHeight="false" outlineLevel="0" collapsed="false">
      <c r="A45" s="112" t="str">
        <f aca="false">+BAL!AL8</f>
        <v>SUDAMERICANO</v>
      </c>
      <c r="B45" s="52" t="n">
        <f aca="false">(BAL!AL17+BAL!AL28+BAL!AL29-BAL!AL111+BAL!AL113-BAL!AL195+BAL!AL280+BAL!AL322+BAL!AL328+BAL!AL335+BAL!AL421-BAL!AL429)/BAL!AL10</f>
        <v>0.913894480273169</v>
      </c>
      <c r="C45" s="52" t="n">
        <f aca="false">+(BAL!AL17+BAL!AL28+(BAL!AL29-BAL!AL111)+(BAL!AL113-BAL!AL195)+BAL!AL280+BAL!AL322+BAL!AL328+BAL!AL335+(BAL!AL421-BAL!AL429))/((BAL!AL460-BAL!AL470)+BAL!AL471+BAL!AL482+BAL!AL484+BAL!AL485+BAL!AL495+BAL!AL504+BAL!AL515+BAL!AL547)</f>
        <v>2.41822753401347</v>
      </c>
      <c r="D45" s="52" t="n">
        <f aca="false">+((BAL!$AL$460-BAL!$AL$470)+BAL!$AL$471+BAL!$AL$482+BAL!$AL$484+BAL!$AL$485+BAL!$AL$495+BAL!$AL$504+BAL!$AL$515+BAL!$AL$547)/BAL!$AL$459</f>
        <v>0.776826995858446</v>
      </c>
      <c r="E45" s="52" t="n">
        <f aca="false">+((BAL!AL11-BAL!AL17)+BAL!AL195+BAL!AL202+BAL!AL298+BAL!AL308+BAL!AL325+(BAL!AL336-BAL!AL364)+(BAL!AL365-BAL!AL385-BAL!AL397)+BAL!AL398+((BAL!AL411-(BAL!AL421-BAL!AL429))))/(BAL!AL470+(BAL!AL472-BAL!AL482-BAL!AL484-BAL!AL485)+BAL!AL505+BAL!AL560+BAL!AL561+BAL!AL562+BAL!AL565+BAL!AL567)</f>
        <v>4.32125835359716</v>
      </c>
      <c r="F45" s="52" t="n">
        <f aca="false">+((BAL!AL202-BAL!AL258)+BAL!AL298+BAL!AL325)/((BAL!AL113-BAL!AL195)+(BAL!AL202-BAL!AL258)+BAL!AL280+BAL!AL298+BAL!AL308+BAL!AL322+BAL!AL325+BAL!AL328)</f>
        <v>0.0396570665546332</v>
      </c>
      <c r="G45" s="52" t="n">
        <f aca="false">+BAL!$AL$258/(BAL!$AL$195+BAL!$AL$258+BAL!$AL$335+BAL!$AL$801)</f>
        <v>0</v>
      </c>
      <c r="H45" s="52" t="n">
        <f aca="false">+(BAL!AL202+BAL!AL298+BAL!AL308+BAL!AL195+BAL!AL325)/(BAL!AL113+BAL!AL202+BAL!AL280+BAL!AL298+BAL!AL308+BAL!AL322+BAL!AL325+BAL!AL328+BAL!AL335+BAL!AL801)</f>
        <v>0.169382463013422</v>
      </c>
      <c r="I45" s="52" t="n">
        <f aca="false">(-BAL!AL330-BAL!AL332)/((BAL!AL202-BAL!AL258)+BAL!AL298+BAL!AL325)</f>
        <v>3.72310660662005</v>
      </c>
      <c r="J45" s="52" t="n">
        <f aca="false">-BAL!$AL$331/(BAL!$AL$195+BAL!$AL$258+BAL!$AL$335+BAL!$AL$801)</f>
        <v>-0</v>
      </c>
      <c r="K45" s="52" t="n">
        <f aca="false">-BAL!AL329/(BAL!AL113+BAL!AL202+BAL!AL280+BAL!AL298+BAL!AL308+BAL!AL322+BAL!AL325+BAL!AL328+BAL!AL335+BAL!AL801)</f>
        <v>0.141495295675914</v>
      </c>
      <c r="L45" s="52" t="n">
        <f aca="false">(-BAL!$AL$111-BAL!$AL$329-BAL!$AL$364-BAL!$AL$385-BAL!$AL$397-BAL!$AL$453)/(BAL!$AL$28+(BAL!$AL$29-BAL!$AL$111)+(BAL!$AL$112-BAL!$AL$329)+BAL!$AL$335+(BAL!$AL$336-BAL!$AL$364)+(BAL!$AL$365-BAL!$AL$385-BAL!$AL$397)+(BAL!$AL$411-BAL!$AL$438-BAL!$AL$429-BAL!$AL$445-BAL!$AL$451-BAL!$AL$453)+BAL!$AL$801+BAL!$AL$836)</f>
        <v>0.329177462222542</v>
      </c>
      <c r="M45" s="52" t="n">
        <f aca="false">+((BAL!AL202+BAL!AL298+BAL!AL308+BAL!AL195+BAL!AL325)-BAL!AL329)/(BAL!AL595-BAL!AL615)</f>
        <v>0.228300834161564</v>
      </c>
      <c r="N45" s="52" t="n">
        <f aca="false">+(((BAL!AL11-BAL!AL17)+BAL!AL195+BAL!AL202+BAL!AL298+BAL!AL308+BAL!AL325+(BAL!AL336-BAL!AL364)+(BAL!AL365-BAL!AL385-BAL!AL397)+BAL!AL398+((BAL!AL411-(BAL!AL421-BAL!AL429))))-(BAL!AL470+(BAL!AL472-BAL!AL482-BAL!AL484-BAL!AL485)+BAL!AL505+BAL!AL560+BAL!AL561+BAL!AL562+BAL!AL565+BAL!AL567))/((BAL!AL460-BAL!AL470)+BAL!AL471+BAL!AL482+BAL!AL484+BAL!AL485+BAL!AL495+BAL!AL504+BAL!AL515+BAL!AL547)</f>
        <v>0.954157371273403</v>
      </c>
      <c r="O45" s="110" t="n">
        <f aca="false">+(BAL!AL17+BAL!AL28+(BAL!AL29-BAL!AL111)+(BAL!AL113-BAL!AL195)+BAL!AL280+BAL!AL322+BAL!AL328+BAL!AL335+(BAL!AL421-BAL!AL429))-((BAL!AL460-BAL!AL470)+BAL!AL471+BAL!AL482+BAL!AL484+BAL!AL485+BAL!AL495+BAL!AL504+BAL!AL515+BAL!AL547)</f>
        <v>33615.046</v>
      </c>
      <c r="P45" s="53"/>
      <c r="Q45" s="52"/>
      <c r="R45" s="52"/>
    </row>
    <row r="46" customFormat="false" ht="14.65" hidden="false" customHeight="false" outlineLevel="0" collapsed="false">
      <c r="A46" s="112" t="str">
        <f aca="false">+BAL!AM8</f>
        <v>TERRITORIAL</v>
      </c>
      <c r="B46" s="52" t="n">
        <f aca="false">(BAL!AM17+BAL!AM28+BAL!AM29-BAL!AM111+BAL!AM113-BAL!AM195+BAL!AM280+BAL!AM322+BAL!AM328+BAL!AM335+BAL!AM421-BAL!AM429)/BAL!AM10</f>
        <v>0.742963331261031</v>
      </c>
      <c r="C46" s="52" t="n">
        <f aca="false">+(BAL!AM17+BAL!AM28+(BAL!AM29-BAL!AM111)+(BAL!AM113-BAL!AM195)+BAL!AM280+BAL!AM322+BAL!AM328+BAL!AM335+(BAL!AM421-BAL!AM429))/((BAL!AM460-BAL!AM470)+BAL!AM471+BAL!AM482+BAL!AM484+BAL!AM485+BAL!AM495+BAL!AM504+BAL!AM515+BAL!AM547)</f>
        <v>0.964865961619065</v>
      </c>
      <c r="D46" s="52" t="n">
        <f aca="false">+((BAL!$AM$460-BAL!$AM$470)+BAL!$AM$471+BAL!$AM$482+BAL!$AM$484+BAL!$AM$485+BAL!$AM$495+BAL!$AM$504+BAL!$AM$515+BAL!$AM$547)/BAL!$AM$459</f>
        <v>0.915628536014619</v>
      </c>
      <c r="E46" s="52" t="n">
        <f aca="false">+((BAL!AM11-BAL!AM17)+BAL!AM195+BAL!AM202+BAL!AM298+BAL!AM308+BAL!AM325+(BAL!AM336-BAL!AM364)+(BAL!AM365-BAL!AM385-BAL!AM397)+BAL!AM398+((BAL!AM411-(BAL!AM421-BAL!AM429))))/(BAL!AM470+(BAL!AM472-BAL!AM482-BAL!AM484-BAL!AM485)+BAL!AM505+BAL!AM560+BAL!AM561+BAL!AM562+BAL!AM565+BAL!AM567)</f>
        <v>5.32361574193853</v>
      </c>
      <c r="F46" s="52" t="n">
        <f aca="false">+((BAL!AM202-BAL!AM258)+BAL!AM298+BAL!AM325)/((BAL!AM113-BAL!AM195)+(BAL!AM202-BAL!AM258)+BAL!AM280+BAL!AM298+BAL!AM308+BAL!AM322+BAL!AM325+BAL!AM328)</f>
        <v>0.101385587303372</v>
      </c>
      <c r="G46" s="52" t="n">
        <f aca="false">+BAL!$AM$258/(BAL!$AM$195+BAL!$AM$258+BAL!$AM$335+BAL!$AM$801)</f>
        <v>0.0185421171122345</v>
      </c>
      <c r="H46" s="52" t="n">
        <f aca="false">+(BAL!AM202+BAL!AM298+BAL!AM308+BAL!AM195+BAL!AM325)/(BAL!AM113+BAL!AM202+BAL!AM280+BAL!AM298+BAL!AM308+BAL!AM322+BAL!AM325+BAL!AM328+BAL!AM335+BAL!AM801)</f>
        <v>0.138367404574117</v>
      </c>
      <c r="I46" s="52" t="n">
        <f aca="false">(-BAL!AM330-BAL!AM332)/((BAL!AM202-BAL!AM258)+BAL!AM298+BAL!AM325)</f>
        <v>1.45052542548592</v>
      </c>
      <c r="J46" s="52" t="n">
        <f aca="false">-BAL!$AM$331/(BAL!$AM$195+BAL!$AM$258+BAL!$AM$335+BAL!$AM$801)</f>
        <v>0.0638767712346251</v>
      </c>
      <c r="K46" s="52" t="n">
        <f aca="false">-BAL!AM329/(BAL!AM113+BAL!AM202+BAL!AM280+BAL!AM298+BAL!AM308+BAL!AM322+BAL!AM325+BAL!AM328+BAL!AM335+BAL!AM801)</f>
        <v>0.120991954040843</v>
      </c>
      <c r="L46" s="52" t="n">
        <f aca="false">(-BAL!$AM$111-BAL!$AM$329-BAL!$AM$364-BAL!$AM$385-BAL!$AM$397-BAL!$AM$453)/(BAL!$AM$28+(BAL!$AM$29-BAL!$AM$111)+(BAL!$AM$112-BAL!$AM$329)+BAL!$AM$335+(BAL!$AM$336-BAL!$AM$364)+(BAL!$AM$365-BAL!$AM$385-BAL!$AM$397)+(BAL!$AM$411-BAL!$AM$438-BAL!$AM$429-BAL!$AM$445-BAL!$AM$451-BAL!$AM$453)+BAL!$AM$801+BAL!$AM$836)</f>
        <v>0.101331837288692</v>
      </c>
      <c r="M46" s="52" t="n">
        <f aca="false">+((BAL!AM202+BAL!AM298+BAL!AM308+BAL!AM195+BAL!AM325)-BAL!AM329)/(BAL!AM595-BAL!AM615)</f>
        <v>1.41749082228233</v>
      </c>
      <c r="N46" s="52" t="n">
        <f aca="false">+(((BAL!AM11-BAL!AM17)+BAL!AM195+BAL!AM202+BAL!AM298+BAL!AM308+BAL!AM325+(BAL!AM336-BAL!AM364)+(BAL!AM365-BAL!AM385-BAL!AM397)+BAL!AM398+((BAL!AM411-(BAL!AM421-BAL!AM429))))-(BAL!AM470+(BAL!AM472-BAL!AM482-BAL!AM484-BAL!AM485)+BAL!AM505+BAL!AM560+BAL!AM561+BAL!AM562+BAL!AM565+BAL!AM567))/((BAL!AM460-BAL!AM470)+BAL!AM471+BAL!AM482+BAL!AM484+BAL!AM485+BAL!AM495+BAL!AM504+BAL!AM515+BAL!AM547)</f>
        <v>0.398403692664912</v>
      </c>
      <c r="O46" s="110" t="n">
        <f aca="false">+(BAL!AM17+BAL!AM28+(BAL!AM29-BAL!AM111)+(BAL!AM113-BAL!AM195)+BAL!AM280+BAL!AM322+BAL!AM328+BAL!AM335+(BAL!AM421-BAL!AM429))-((BAL!AM460-BAL!AM470)+BAL!AM471+BAL!AM482+BAL!AM484+BAL!AM485+BAL!AM495+BAL!AM504+BAL!AM515+BAL!AM547)</f>
        <v>-3134.625</v>
      </c>
      <c r="P46" s="53"/>
      <c r="Q46" s="52"/>
      <c r="R46" s="52"/>
    </row>
    <row r="47" customFormat="false" ht="14.65" hidden="false" customHeight="false" outlineLevel="0" collapsed="false">
      <c r="A47" s="112" t="str">
        <f aca="false">+BAL!AN8</f>
        <v>TUNGURAHUA</v>
      </c>
      <c r="B47" s="52" t="n">
        <f aca="false">(BAL!AN17+BAL!AN28+BAL!AN29-BAL!AN111+BAL!AN113-BAL!AN195+BAL!AN280+BAL!AN322+BAL!AN328+BAL!AN335+BAL!AN421-BAL!AN429)/BAL!AN10</f>
        <v>0.544881163464324</v>
      </c>
      <c r="C47" s="52" t="n">
        <f aca="false">+(BAL!AN17+BAL!AN28+(BAL!AN29-BAL!AN111)+(BAL!AN113-BAL!AN195)+BAL!AN280+BAL!AN322+BAL!AN328+BAL!AN335+(BAL!AN421-BAL!AN429))/((BAL!AN460-BAL!AN470)+BAL!AN471+BAL!AN482+BAL!AN484+BAL!AN485+BAL!AN495+BAL!AN504+BAL!AN515+BAL!AN547)</f>
        <v>0.513761857404487</v>
      </c>
      <c r="D47" s="52" t="n">
        <f aca="false">+((BAL!$AN$460-BAL!$AN$470)+BAL!$AN$471+BAL!$AN$482+BAL!$AN$484+BAL!$AN$485+BAL!$AN$495+BAL!$AN$504+BAL!$AN$515+BAL!$AN$547)/BAL!$AN$459</f>
        <v>0.754066241894001</v>
      </c>
      <c r="E47" s="52" t="n">
        <f aca="false">+((BAL!AN11-BAL!AN17)+BAL!AN195+BAL!AN202+BAL!AN298+BAL!AN308+BAL!AN325+(BAL!AN336-BAL!AN364)+(BAL!AN365-BAL!AN385-BAL!AN397)+BAL!AN398+((BAL!AN411-(BAL!AN421-BAL!AN429))))/(BAL!AN470+(BAL!AN472-BAL!AN482-BAL!AN484-BAL!AN485)+BAL!AN505+BAL!AN560+BAL!AN561+BAL!AN562+BAL!AN565+BAL!AN567)</f>
        <v>2.5274946997567</v>
      </c>
      <c r="F47" s="52" t="n">
        <f aca="false">+((BAL!AN202-BAL!AN258)+BAL!AN298+BAL!AN325)/((BAL!AN113-BAL!AN195)+(BAL!AN202-BAL!AN258)+BAL!AN280+BAL!AN298+BAL!AN308+BAL!AN322+BAL!AN325+BAL!AN328)</f>
        <v>0.511522398820552</v>
      </c>
      <c r="G47" s="52" t="n">
        <f aca="false">+BAL!$AN$258/(BAL!$AN$195+BAL!$AN$258+BAL!$AN$335+BAL!$AN$801)</f>
        <v>0.0554929538169184</v>
      </c>
      <c r="H47" s="52" t="n">
        <f aca="false">+(BAL!AN202+BAL!AN298+BAL!AN308+BAL!AN195+BAL!AN325)/(BAL!AN113+BAL!AN202+BAL!AN280+BAL!AN298+BAL!AN308+BAL!AN322+BAL!AN325+BAL!AN328+BAL!AN335+BAL!AN801)</f>
        <v>0.482112737541361</v>
      </c>
      <c r="I47" s="52" t="n">
        <f aca="false">(-BAL!AN330-BAL!AN332)/((BAL!AN202-BAL!AN258)+BAL!AN298+BAL!AN325)</f>
        <v>0.767658403565946</v>
      </c>
      <c r="J47" s="52" t="n">
        <f aca="false">-BAL!$AN$331/(BAL!$AN$195+BAL!$AN$258+BAL!$AN$335+BAL!$AN$801)</f>
        <v>3.71341030613939E-005</v>
      </c>
      <c r="K47" s="52" t="n">
        <f aca="false">-BAL!AN329/(BAL!AN113+BAL!AN202+BAL!AN280+BAL!AN298+BAL!AN308+BAL!AN322+BAL!AN325+BAL!AN328+BAL!AN335+BAL!AN801)</f>
        <v>0.291081072626655</v>
      </c>
      <c r="L47" s="52" t="n">
        <f aca="false">(-BAL!$AN$111-BAL!$AN$329-BAL!$AN$364-BAL!$AN$385-BAL!$AN$397-BAL!$AN$453)/(BAL!$AN$28+(BAL!$AN$29-BAL!$AN$111)+(BAL!$AN$112-BAL!$AN$329)+BAL!$AN$335+(BAL!$AN$336-BAL!$AN$364)+(BAL!$AN$365-BAL!$AN$385-BAL!$AN$397)+(BAL!$AN$411-BAL!$AN$438-BAL!$AN$429-BAL!$AN$445-BAL!$AN$451-BAL!$AN$453)+BAL!$AN$801+BAL!$AN$836)</f>
        <v>0.254373913050703</v>
      </c>
      <c r="M47" s="52" t="n">
        <f aca="false">+((BAL!AN202+BAL!AN298+BAL!AN308+BAL!AN195+BAL!AN325)-BAL!AN329)/(BAL!AN595-BAL!AN615)</f>
        <v>-13.45210057386</v>
      </c>
      <c r="N47" s="52" t="n">
        <f aca="false">+(((BAL!AN11-BAL!AN17)+BAL!AN195+BAL!AN202+BAL!AN298+BAL!AN308+BAL!AN325+(BAL!AN336-BAL!AN364)+(BAL!AN365-BAL!AN385-BAL!AN397)+BAL!AN398+((BAL!AN411-(BAL!AN421-BAL!AN429))))-(BAL!AN470+(BAL!AN472-BAL!AN482-BAL!AN484-BAL!AN485)+BAL!AN505+BAL!AN560+BAL!AN561+BAL!AN562+BAL!AN565+BAL!AN567))/((BAL!AN460-BAL!AN470)+BAL!AN471+BAL!AN482+BAL!AN484+BAL!AN485+BAL!AN495+BAL!AN504+BAL!AN515+BAL!AN547)</f>
        <v>0.498182375933712</v>
      </c>
      <c r="O47" s="110" t="n">
        <f aca="false">+(BAL!AN17+BAL!AN28+(BAL!AN29-BAL!AN111)+(BAL!AN113-BAL!AN195)+BAL!AN280+BAL!AN322+BAL!AN328+BAL!AN335+(BAL!AN421-BAL!AN429))-((BAL!AN460-BAL!AN470)+BAL!AN471+BAL!AN482+BAL!AN484+BAL!AN485+BAL!AN495+BAL!AN504+BAL!AN515+BAL!AN547)</f>
        <v>-411658.699</v>
      </c>
      <c r="P47" s="53"/>
      <c r="Q47" s="52"/>
      <c r="R47" s="52"/>
    </row>
    <row r="48" customFormat="false" ht="14.65" hidden="false" customHeight="false" outlineLevel="0" collapsed="false">
      <c r="A48" s="112" t="str">
        <f aca="false">+BAL!AO8</f>
        <v>UNIBANCO</v>
      </c>
      <c r="B48" s="52" t="n">
        <f aca="false">(BAL!AO17+BAL!AO28+BAL!AO29-BAL!AO111+BAL!AO113-BAL!AO195+BAL!AO280+BAL!AO322+BAL!AO328+BAL!AO335+BAL!AO421-BAL!AO429)/BAL!AO10</f>
        <v>0.62831861908887</v>
      </c>
      <c r="C48" s="52" t="n">
        <f aca="false">+(BAL!AO17+BAL!AO28+(BAL!AO29-BAL!AO111)+(BAL!AO113-BAL!AO195)+BAL!AO280+BAL!AO322+BAL!AO328+BAL!AO335+(BAL!AO421-BAL!AO429))/((BAL!AO460-BAL!AO470)+BAL!AO471+BAL!AO482+BAL!AO484+BAL!AO485+BAL!AO495+BAL!AO504+BAL!AO515+BAL!AO547)</f>
        <v>0.958463108648634</v>
      </c>
      <c r="D48" s="52" t="n">
        <f aca="false">+((BAL!$AO$460-BAL!$AO$470)+BAL!$AO$471+BAL!$AO$482+BAL!$AO$484+BAL!$AO$485+BAL!$AO$495+BAL!$AO$504+BAL!$AO$515+BAL!$AO$547)/BAL!$AO$459</f>
        <v>0.915526046989308</v>
      </c>
      <c r="E48" s="52" t="n">
        <f aca="false">+((BAL!AO11-BAL!AO17)+BAL!AO195+BAL!AO202+BAL!AO298+BAL!AO308+BAL!AO325+(BAL!AO336-BAL!AO364)+(BAL!AO365-BAL!AO385-BAL!AO397)+BAL!AO398+((BAL!AO411-(BAL!AO421-BAL!AO429))))/(BAL!AO470+(BAL!AO472-BAL!AO482-BAL!AO484-BAL!AO485)+BAL!AO505+BAL!AO560+BAL!AO561+BAL!AO562+BAL!AO565+BAL!AO567)</f>
        <v>6.59634461856197</v>
      </c>
      <c r="F48" s="52" t="n">
        <f aca="false">+((BAL!AO202-BAL!AO258)+BAL!AO298+BAL!AO325)/((BAL!AO113-BAL!AO195)+(BAL!AO202-BAL!AO258)+BAL!AO280+BAL!AO298+BAL!AO308+BAL!AO322+BAL!AO325+BAL!AO328)</f>
        <v>0.0468974916775581</v>
      </c>
      <c r="G48" s="52" t="n">
        <f aca="false">+BAL!$AO$258/(BAL!$AO$195+BAL!$AO$258+BAL!$AO$335+BAL!$AO$801)</f>
        <v>0</v>
      </c>
      <c r="H48" s="52" t="n">
        <f aca="false">+(BAL!AO202+BAL!AO298+BAL!AO308+BAL!AO195+BAL!AO325)/(BAL!AO113+BAL!AO202+BAL!AO280+BAL!AO298+BAL!AO308+BAL!AO322+BAL!AO325+BAL!AO328+BAL!AO335+BAL!AO801)</f>
        <v>0.195588178433994</v>
      </c>
      <c r="I48" s="52" t="n">
        <f aca="false">(-BAL!AO330-BAL!AO332)/((BAL!AO202-BAL!AO258)+BAL!AO298+BAL!AO325)</f>
        <v>1.34144704903943</v>
      </c>
      <c r="J48" s="52" t="n">
        <f aca="false">-BAL!$AO$331/(BAL!$AO$195+BAL!$AO$258+BAL!$AO$335+BAL!$AO$801)</f>
        <v>-0</v>
      </c>
      <c r="K48" s="52" t="n">
        <f aca="false">-BAL!AO329/(BAL!AO113+BAL!AO202+BAL!AO280+BAL!AO298+BAL!AO308+BAL!AO322+BAL!AO325+BAL!AO328+BAL!AO335+BAL!AO801)</f>
        <v>0.062779364553687</v>
      </c>
      <c r="L48" s="52" t="n">
        <f aca="false">(-BAL!$AO$111-BAL!$AO$329-BAL!$AO$364-BAL!$AO$385-BAL!$AO$397-BAL!$AO$453)/(BAL!$AO$28+(BAL!$AO$29-BAL!$AO$111)+(BAL!$AO$112-BAL!$AO$329)+BAL!$AO$335+(BAL!$AO$336-BAL!$AO$364)+(BAL!$AO$365-BAL!$AO$385-BAL!$AO$397)+(BAL!$AO$411-BAL!$AO$438-BAL!$AO$429-BAL!$AO$445-BAL!$AO$451-BAL!$AO$453)+BAL!$AO$801+BAL!$AO$836)</f>
        <v>0.0364322454268245</v>
      </c>
      <c r="M48" s="52" t="n">
        <f aca="false">+((BAL!AO202+BAL!AO298+BAL!AO308+BAL!AO195+BAL!AO325)-BAL!AO329)/(BAL!AO595-BAL!AO615)</f>
        <v>0.348068098066122</v>
      </c>
      <c r="N48" s="52" t="n">
        <f aca="false">+(((BAL!AO11-BAL!AO17)+BAL!AO195+BAL!AO202+BAL!AO298+BAL!AO308+BAL!AO325+(BAL!AO336-BAL!AO364)+(BAL!AO365-BAL!AO385-BAL!AO397)+BAL!AO398+((BAL!AO411-(BAL!AO421-BAL!AO429))))-(BAL!AO470+(BAL!AO472-BAL!AO482-BAL!AO484-BAL!AO485)+BAL!AO505+BAL!AO560+BAL!AO561+BAL!AO562+BAL!AO565+BAL!AO567))/((BAL!AO460-BAL!AO470)+BAL!AO471+BAL!AO482+BAL!AO484+BAL!AO485+BAL!AO495+BAL!AO504+BAL!AO515+BAL!AO547)</f>
        <v>0.51636472156599</v>
      </c>
      <c r="O48" s="110" t="n">
        <f aca="false">+(BAL!AO17+BAL!AO28+(BAL!AO29-BAL!AO111)+(BAL!AO113-BAL!AO195)+BAL!AO280+BAL!AO322+BAL!AO328+BAL!AO335+(BAL!AO421-BAL!AO429))-((BAL!AO460-BAL!AO470)+BAL!AO471+BAL!AO482+BAL!AO484+BAL!AO485+BAL!AO495+BAL!AO504+BAL!AO515+BAL!AO547)</f>
        <v>-6007.33800000002</v>
      </c>
      <c r="P48" s="53"/>
      <c r="Q48" s="52"/>
      <c r="R48" s="52"/>
    </row>
    <row r="49" customFormat="false" ht="14.65" hidden="false" customHeight="false" outlineLevel="0" collapsed="false">
      <c r="A49" s="112" t="str">
        <f aca="false">+BAL!AP8</f>
        <v>UNIÓN</v>
      </c>
      <c r="B49" s="52" t="n">
        <f aca="false">(BAL!AP17+BAL!AP28+BAL!AP29-BAL!AP111+BAL!AP113-BAL!AP195+BAL!AP280+BAL!AP322+BAL!AP328+BAL!AP335+BAL!AP421-BAL!AP429)/BAL!AP10</f>
        <v>0.645559109021157</v>
      </c>
      <c r="C49" s="52" t="n">
        <f aca="false">+(BAL!AP17+BAL!AP28+(BAL!AP29-BAL!AP111)+(BAL!AP113-BAL!AP195)+BAL!AP280+BAL!AP322+BAL!AP328+BAL!AP335+(BAL!AP421-BAL!AP429))/((BAL!AP460-BAL!AP470)+BAL!AP471+BAL!AP482+BAL!AP484+BAL!AP485+BAL!AP495+BAL!AP504+BAL!AP515+BAL!AP547)</f>
        <v>0.680594857421251</v>
      </c>
      <c r="D49" s="52" t="n">
        <f aca="false">+((BAL!$AP$460-BAL!$AP$470)+BAL!$AP$471+BAL!$AP$482+BAL!$AP$484+BAL!$AP$485+BAL!$AP$495+BAL!$AP$504+BAL!$AP$515+BAL!$AP$547)/BAL!$AP$459</f>
        <v>0.917389638848468</v>
      </c>
      <c r="E49" s="52" t="n">
        <f aca="false">+((BAL!AP11-BAL!AP17)+BAL!AP195+BAL!AP202+BAL!AP298+BAL!AP308+BAL!AP325+(BAL!AP336-BAL!AP364)+(BAL!AP365-BAL!AP385-BAL!AP397)+BAL!AP398+((BAL!AP411-(BAL!AP421-BAL!AP429))))/(BAL!AP470+(BAL!AP472-BAL!AP482-BAL!AP484-BAL!AP485)+BAL!AP505+BAL!AP560+BAL!AP561+BAL!AP562+BAL!AP565+BAL!AP567)</f>
        <v>5.85701272949925</v>
      </c>
      <c r="F49" s="52" t="n">
        <f aca="false">+((BAL!AP202-BAL!AP258)+BAL!AP298+BAL!AP325)/((BAL!AP113-BAL!AP195)+(BAL!AP202-BAL!AP258)+BAL!AP280+BAL!AP298+BAL!AP308+BAL!AP322+BAL!AP325+BAL!AP328)</f>
        <v>0.0978295298624788</v>
      </c>
      <c r="G49" s="52" t="n">
        <f aca="false">+BAL!$AP$258/(BAL!$AP$195+BAL!$AP$258+BAL!$AP$335+BAL!$AP$801)</f>
        <v>0.00529016354540639</v>
      </c>
      <c r="H49" s="52" t="n">
        <f aca="false">+(BAL!AP202+BAL!AP298+BAL!AP308+BAL!AP195+BAL!AP325)/(BAL!AP113+BAL!AP202+BAL!AP280+BAL!AP298+BAL!AP308+BAL!AP322+BAL!AP325+BAL!AP328+BAL!AP335+BAL!AP801)</f>
        <v>0.191635509057741</v>
      </c>
      <c r="I49" s="52" t="n">
        <f aca="false">(-BAL!AP330-BAL!AP332)/((BAL!AP202-BAL!AP258)+BAL!AP298+BAL!AP325)</f>
        <v>1.22630708988721</v>
      </c>
      <c r="J49" s="52" t="n">
        <f aca="false">-BAL!$AP$331/(BAL!$AP$195+BAL!$AP$258+BAL!$AP$335+BAL!$AP$801)</f>
        <v>-0</v>
      </c>
      <c r="K49" s="52" t="n">
        <f aca="false">-BAL!AP329/(BAL!AP113+BAL!AP202+BAL!AP280+BAL!AP298+BAL!AP308+BAL!AP322+BAL!AP325+BAL!AP328+BAL!AP335+BAL!AP801)</f>
        <v>0.077030873557816</v>
      </c>
      <c r="L49" s="52" t="n">
        <f aca="false">(-BAL!$AP$111-BAL!$AP$329-BAL!$AP$364-BAL!$AP$385-BAL!$AP$397-BAL!$AP$453)/(BAL!$AP$28+(BAL!$AP$29-BAL!$AP$111)+(BAL!$AP$112-BAL!$AP$329)+BAL!$AP$335+(BAL!$AP$336-BAL!$AP$364)+(BAL!$AP$365-BAL!$AP$385-BAL!$AP$397)+(BAL!$AP$411-BAL!$AP$438-BAL!$AP$429-BAL!$AP$445-BAL!$AP$451-BAL!$AP$453)+BAL!$AP$801+BAL!$AP$836)</f>
        <v>0.100331387068479</v>
      </c>
      <c r="M49" s="52" t="n">
        <f aca="false">+((BAL!AP202+BAL!AP298+BAL!AP308+BAL!AP195+BAL!AP325)-BAL!AP329)/(BAL!AP595-BAL!AP615)</f>
        <v>11.6352761716067</v>
      </c>
      <c r="N49" s="52" t="n">
        <f aca="false">+(((BAL!AP11-BAL!AP17)+BAL!AP195+BAL!AP202+BAL!AP298+BAL!AP308+BAL!AP325+(BAL!AP336-BAL!AP364)+(BAL!AP365-BAL!AP385-BAL!AP397)+BAL!AP398+((BAL!AP411-(BAL!AP421-BAL!AP429))))-(BAL!AP470+(BAL!AP472-BAL!AP482-BAL!AP484-BAL!AP485)+BAL!AP505+BAL!AP560+BAL!AP561+BAL!AP562+BAL!AP565+BAL!AP567))/((BAL!AP460-BAL!AP470)+BAL!AP471+BAL!AP482+BAL!AP484+BAL!AP485+BAL!AP495+BAL!AP504+BAL!AP515+BAL!AP547)</f>
        <v>0.437370947643539</v>
      </c>
      <c r="O49" s="110" t="n">
        <f aca="false">+(BAL!AP17+BAL!AP28+(BAL!AP29-BAL!AP111)+(BAL!AP113-BAL!AP195)+BAL!AP280+BAL!AP322+BAL!AP328+BAL!AP335+(BAL!AP421-BAL!AP429))-((BAL!AP460-BAL!AP470)+BAL!AP471+BAL!AP482+BAL!AP484+BAL!AP485+BAL!AP495+BAL!AP504+BAL!AP515+BAL!AP547)</f>
        <v>-319247.871</v>
      </c>
      <c r="P49" s="53"/>
      <c r="Q49" s="52"/>
      <c r="R49" s="52"/>
    </row>
    <row r="50" customFormat="false" ht="14.65" hidden="false" customHeight="false" outlineLevel="0" collapsed="false">
      <c r="A50" s="112"/>
      <c r="D50" s="52"/>
      <c r="G50" s="52"/>
      <c r="J50" s="52"/>
      <c r="L50" s="52"/>
      <c r="O50" s="0"/>
      <c r="P50" s="53"/>
      <c r="Q50" s="52"/>
      <c r="R50" s="52"/>
    </row>
    <row r="51" customFormat="false" ht="18" hidden="false" customHeight="true" outlineLevel="0" collapsed="false">
      <c r="A51" s="112" t="str">
        <f aca="false">+BAL!AQ8</f>
        <v>TOTAL SISTEMA</v>
      </c>
      <c r="B51" s="52" t="n">
        <f aca="false">(BAL!AQ17+BAL!AQ28+BAL!AQ29-BAL!AQ111+BAL!AQ113-BAL!AQ195+BAL!AQ280+BAL!AQ322+BAL!AQ328+BAL!AQ335+BAL!AQ421-BAL!AQ429)/BAL!AQ10</f>
        <v>0.693957916622511</v>
      </c>
      <c r="C51" s="52" t="n">
        <f aca="false">+(BAL!AQ17+BAL!AQ28+(BAL!AQ29-BAL!AQ111)+(BAL!AQ113-BAL!AQ195)+BAL!AQ280+BAL!AQ322+BAL!AQ328+BAL!AQ335+(BAL!AQ421-BAL!AQ429))/((BAL!AQ460-BAL!AQ470)+BAL!AQ471+BAL!AQ482+BAL!AQ484+BAL!AQ485+BAL!AQ495+BAL!AQ504+BAL!AQ515+BAL!AQ547)</f>
        <v>0.889615449911378</v>
      </c>
      <c r="D51" s="52" t="n">
        <f aca="false">+((BAL!$AQ$460-BAL!$AQ$470)+BAL!$AQ$471+BAL!$AQ$482+BAL!$AQ$484+BAL!$AQ$485+BAL!$AQ$495+BAL!$AQ$504+BAL!$AQ$515+BAL!$AQ$547)/BAL!$AQ$459</f>
        <v>0.831964212704018</v>
      </c>
      <c r="E51" s="52" t="n">
        <f aca="false">+((BAL!AQ11-BAL!AQ17)+BAL!AQ195+BAL!AQ202+BAL!AQ298+BAL!AQ308+BAL!AQ325+(BAL!AQ336-BAL!AQ364)+(BAL!AQ365-BAL!AQ385-BAL!AQ397)+BAL!AQ398+((BAL!AQ411-(BAL!AQ421-BAL!AQ429))))/(BAL!AQ470+(BAL!AQ472-BAL!AQ482-BAL!AQ484-BAL!AQ485)+BAL!AQ505+BAL!AQ560+BAL!AQ561+BAL!AQ562+BAL!AQ565+BAL!AQ567)</f>
        <v>2.64000784836983</v>
      </c>
      <c r="F51" s="52" t="n">
        <f aca="false">+((BAL!AQ202-BAL!AQ258)+BAL!AQ298+BAL!AQ325)/((BAL!AQ113-BAL!AQ195)+(BAL!AQ202-BAL!AQ258)+BAL!AQ280+BAL!AQ298+BAL!AQ308+BAL!AQ322+BAL!AQ325+BAL!AQ328)</f>
        <v>0.203692644369886</v>
      </c>
      <c r="G51" s="52" t="n">
        <f aca="false">+BAL!$AQ$258/(BAL!$AQ$195+BAL!$AQ$258+BAL!$AQ$335+BAL!$AQ$801)</f>
        <v>0.0987731348309578</v>
      </c>
      <c r="H51" s="52" t="n">
        <f aca="false">+(BAL!AQ202+BAL!AQ298+BAL!AQ308+BAL!AQ195+BAL!AQ325)/(BAL!AQ113+BAL!AQ202+BAL!AQ280+BAL!AQ298+BAL!AQ308+BAL!AQ322+BAL!AQ325+BAL!AQ328+BAL!AQ335+BAL!AQ801)</f>
        <v>0.23546140294339</v>
      </c>
      <c r="I51" s="52" t="n">
        <f aca="false">(-BAL!AQ330-BAL!AQ332)/((BAL!AQ202-BAL!AQ258)+BAL!AQ298+BAL!AQ325)</f>
        <v>0.777805894613965</v>
      </c>
      <c r="J51" s="52" t="n">
        <f aca="false">-BAL!$AQ$331/(BAL!$AQ$195+BAL!$AQ$258+BAL!$AQ$335+BAL!$AQ$801)</f>
        <v>0.00652825324786092</v>
      </c>
      <c r="K51" s="52" t="n">
        <f aca="false">-BAL!AQ329/(BAL!AQ113+BAL!AQ202+BAL!AQ280+BAL!AQ298+BAL!AQ308+BAL!AQ322+BAL!AQ325+BAL!AQ328+BAL!AQ335+BAL!AQ801)</f>
        <v>0.101344374811178</v>
      </c>
      <c r="L51" s="52" t="n">
        <f aca="false">(-BAL!$AQ$111-BAL!$AQ$329-BAL!$AQ$364-BAL!$AQ$385-BAL!$AQ$397-BAL!$AQ$453)/(BAL!$AQ$28+(BAL!$AQ$29-BAL!$AQ$111)+(BAL!$AQ$112-BAL!$AQ$329)+BAL!$AQ$335+(BAL!$AQ$336-BAL!$AQ$364)+(BAL!$AQ$365-BAL!$AQ$385-BAL!$AQ$397)+(BAL!$AQ$411-BAL!$AQ$438-BAL!$AQ$429-BAL!$AQ$445-BAL!$AQ$451-BAL!$AQ$453)+BAL!$AQ$801+BAL!$AQ$836)</f>
        <v>0.098016937782202</v>
      </c>
      <c r="M51" s="52" t="n">
        <f aca="false">+((BAL!AQ202+BAL!AQ298+BAL!AQ308+BAL!AQ195+BAL!AQ325)-BAL!AQ329)/(BAL!AQ595-BAL!AQ615)</f>
        <v>3.40139455037174</v>
      </c>
      <c r="N51" s="52" t="n">
        <f aca="false">+(((BAL!AQ11-BAL!AQ17)+BAL!AQ195+BAL!AQ202+BAL!AQ298+BAL!AQ308+BAL!AQ325+(BAL!AQ336-BAL!AQ364)+(BAL!AQ365-BAL!AQ385-BAL!AQ397)+BAL!AQ398+((BAL!AQ411-(BAL!AQ421-BAL!AQ429))))-(BAL!AQ470+(BAL!AQ472-BAL!AQ482-BAL!AQ484-BAL!AQ485)+BAL!AQ505+BAL!AQ560+BAL!AQ561+BAL!AQ562+BAL!AQ565+BAL!AQ567))/((BAL!AQ460-BAL!AQ470)+BAL!AQ471+BAL!AQ482+BAL!AQ484+BAL!AQ485+BAL!AQ495+BAL!AQ504+BAL!AQ515+BAL!AQ547)</f>
        <v>0.331240221351269</v>
      </c>
      <c r="O51" s="110" t="n">
        <f aca="false">+(BAL!AQ17+BAL!AQ28+(BAL!AQ29-BAL!AQ111)+(BAL!AQ113-BAL!AQ195)+BAL!AQ280+BAL!AQ322+BAL!AQ328+BAL!AQ335+(BAL!AQ421-BAL!AQ429))-((BAL!AQ460-BAL!AQ470)+BAL!AQ471+BAL!AQ482+BAL!AQ484+BAL!AQ485+BAL!AQ495+BAL!AQ504+BAL!AQ515+BAL!AQ547)</f>
        <v>-7092965.71000001</v>
      </c>
      <c r="P51" s="53"/>
      <c r="Q51" s="52"/>
      <c r="R51" s="52"/>
    </row>
    <row r="52" customFormat="false" ht="6" hidden="false" customHeight="true" outlineLevel="0" collapsed="false">
      <c r="A52" s="113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114"/>
      <c r="P52" s="115"/>
    </row>
    <row r="53" customFormat="false" ht="21" hidden="false" customHeight="true" outlineLevel="0" collapsed="false">
      <c r="A53" s="35" t="s">
        <v>981</v>
      </c>
      <c r="O53" s="116" t="s">
        <v>982</v>
      </c>
      <c r="P53" s="117" t="s">
        <v>1077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8"/>
    </row>
    <row r="59" customFormat="false" ht="14.6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R59" s="58"/>
    </row>
    <row r="60" customFormat="false" ht="14.65" hidden="false" customHeight="false" outlineLevel="0" collapsed="false">
      <c r="M60" s="52"/>
      <c r="N60" s="52"/>
      <c r="R60" s="118"/>
      <c r="BF60" s="110"/>
      <c r="BG60" s="110"/>
      <c r="BH60" s="110"/>
      <c r="BI60" s="110"/>
      <c r="BJ60" s="110"/>
      <c r="BK60" s="110"/>
      <c r="BL60" s="52"/>
      <c r="BM60" s="52"/>
      <c r="BN60" s="52"/>
      <c r="BO60" s="52"/>
      <c r="BP60" s="52"/>
      <c r="BQ60" s="52"/>
      <c r="BR60" s="52"/>
      <c r="BS60" s="52"/>
    </row>
    <row r="61" customFormat="false" ht="14.65" hidden="false" customHeight="false" outlineLevel="0" collapsed="false">
      <c r="R61" s="118"/>
      <c r="S61" s="58"/>
    </row>
    <row r="62" customFormat="false" ht="14.65" hidden="false" customHeight="false" outlineLevel="0" collapsed="false">
      <c r="R62" s="118"/>
      <c r="S62" s="58"/>
    </row>
    <row r="63" customFormat="false" ht="14.65" hidden="false" customHeight="false" outlineLevel="0" collapsed="false">
      <c r="R63" s="118"/>
      <c r="S63" s="58"/>
    </row>
    <row r="64" customFormat="false" ht="14.65" hidden="false" customHeight="false" outlineLevel="0" collapsed="false">
      <c r="R64" s="118"/>
      <c r="S64" s="58"/>
    </row>
    <row r="65" customFormat="false" ht="14.65" hidden="false" customHeight="false" outlineLevel="0" collapsed="false">
      <c r="R65" s="118"/>
      <c r="S65" s="58"/>
    </row>
    <row r="66" customFormat="false" ht="14.65" hidden="false" customHeight="false" outlineLevel="0" collapsed="false">
      <c r="R66" s="118"/>
      <c r="S66" s="58"/>
    </row>
    <row r="67" customFormat="false" ht="14.65" hidden="false" customHeight="false" outlineLevel="0" collapsed="false">
      <c r="R67" s="118"/>
      <c r="S67" s="58"/>
    </row>
    <row r="68" customFormat="false" ht="14.65" hidden="false" customHeight="false" outlineLevel="0" collapsed="false">
      <c r="R68" s="118"/>
      <c r="S68" s="58"/>
    </row>
    <row r="69" customFormat="false" ht="14.65" hidden="false" customHeight="false" outlineLevel="0" collapsed="false">
      <c r="R69" s="118"/>
      <c r="S69" s="58"/>
    </row>
    <row r="70" customFormat="false" ht="14.65" hidden="false" customHeight="false" outlineLevel="0" collapsed="false">
      <c r="R70" s="118"/>
      <c r="S70" s="58"/>
    </row>
    <row r="71" customFormat="false" ht="14.65" hidden="false" customHeight="false" outlineLevel="0" collapsed="false">
      <c r="R71" s="118"/>
      <c r="S71" s="58"/>
    </row>
    <row r="72" customFormat="false" ht="14.65" hidden="false" customHeight="false" outlineLevel="0" collapsed="false">
      <c r="R72" s="118"/>
      <c r="S72" s="58"/>
    </row>
    <row r="73" customFormat="false" ht="14.65" hidden="false" customHeight="false" outlineLevel="0" collapsed="false">
      <c r="R73" s="118"/>
      <c r="S73" s="58"/>
    </row>
    <row r="74" customFormat="false" ht="14.65" hidden="false" customHeight="false" outlineLevel="0" collapsed="false">
      <c r="R74" s="118"/>
      <c r="S74" s="58"/>
    </row>
    <row r="75" customFormat="false" ht="14.65" hidden="false" customHeight="false" outlineLevel="0" collapsed="false">
      <c r="R75" s="118"/>
      <c r="S75" s="58"/>
    </row>
    <row r="76" customFormat="false" ht="14.65" hidden="false" customHeight="false" outlineLevel="0" collapsed="false">
      <c r="R76" s="118"/>
      <c r="S76" s="58"/>
    </row>
    <row r="77" customFormat="false" ht="14.65" hidden="false" customHeight="false" outlineLevel="0" collapsed="false">
      <c r="R77" s="118"/>
      <c r="S77" s="58"/>
    </row>
    <row r="78" customFormat="false" ht="14.65" hidden="false" customHeight="false" outlineLevel="0" collapsed="false">
      <c r="R78" s="118"/>
      <c r="S78" s="58"/>
    </row>
    <row r="79" customFormat="false" ht="14.65" hidden="false" customHeight="false" outlineLevel="0" collapsed="false">
      <c r="R79" s="118"/>
      <c r="S79" s="58"/>
    </row>
    <row r="80" customFormat="false" ht="14.65" hidden="false" customHeight="false" outlineLevel="0" collapsed="false">
      <c r="R80" s="118"/>
      <c r="S80" s="58"/>
    </row>
    <row r="81" customFormat="false" ht="14.65" hidden="false" customHeight="false" outlineLevel="0" collapsed="false">
      <c r="R81" s="118"/>
      <c r="S81" s="58"/>
    </row>
    <row r="82" customFormat="false" ht="14.65" hidden="false" customHeight="false" outlineLevel="0" collapsed="false">
      <c r="R82" s="118"/>
      <c r="S82" s="58"/>
    </row>
    <row r="83" customFormat="false" ht="14.65" hidden="false" customHeight="false" outlineLevel="0" collapsed="false">
      <c r="R83" s="118"/>
      <c r="S83" s="58"/>
    </row>
    <row r="84" customFormat="false" ht="14.65" hidden="false" customHeight="false" outlineLevel="0" collapsed="false">
      <c r="R84" s="118"/>
      <c r="S84" s="58"/>
    </row>
    <row r="85" customFormat="false" ht="14.65" hidden="false" customHeight="false" outlineLevel="0" collapsed="false">
      <c r="R85" s="118"/>
      <c r="S85" s="58"/>
    </row>
    <row r="86" customFormat="false" ht="14.65" hidden="false" customHeight="false" outlineLevel="0" collapsed="false">
      <c r="R86" s="118"/>
    </row>
    <row r="87" customFormat="false" ht="14.65" hidden="false" customHeight="false" outlineLevel="0" collapsed="false">
      <c r="R87" s="118"/>
      <c r="S87" s="58"/>
    </row>
    <row r="88" customFormat="false" ht="14.65" hidden="false" customHeight="false" outlineLevel="0" collapsed="false">
      <c r="R88" s="118"/>
      <c r="S88" s="58"/>
    </row>
    <row r="89" customFormat="false" ht="14.65" hidden="false" customHeight="false" outlineLevel="0" collapsed="false">
      <c r="R89" s="118"/>
      <c r="S89" s="58"/>
    </row>
    <row r="90" customFormat="false" ht="14.65" hidden="false" customHeight="false" outlineLevel="0" collapsed="false">
      <c r="R90" s="118"/>
      <c r="S90" s="58"/>
    </row>
    <row r="91" customFormat="false" ht="14.65" hidden="false" customHeight="false" outlineLevel="0" collapsed="false">
      <c r="R91" s="118"/>
      <c r="S91" s="58"/>
    </row>
    <row r="92" customFormat="false" ht="14.65" hidden="false" customHeight="false" outlineLevel="0" collapsed="false">
      <c r="R92" s="118"/>
      <c r="S92" s="58"/>
    </row>
    <row r="93" customFormat="false" ht="14.65" hidden="false" customHeight="false" outlineLevel="0" collapsed="false">
      <c r="R93" s="118"/>
      <c r="S93" s="58"/>
    </row>
    <row r="94" customFormat="false" ht="14.65" hidden="false" customHeight="false" outlineLevel="0" collapsed="false">
      <c r="R94" s="118"/>
      <c r="S94" s="58"/>
    </row>
    <row r="95" customFormat="false" ht="14.65" hidden="false" customHeight="false" outlineLevel="0" collapsed="false">
      <c r="R95" s="118"/>
      <c r="S95" s="58"/>
    </row>
    <row r="96" customFormat="false" ht="14.65" hidden="false" customHeight="false" outlineLevel="0" collapsed="false">
      <c r="R96" s="118"/>
      <c r="S96" s="58"/>
    </row>
    <row r="97" customFormat="false" ht="14.65" hidden="false" customHeight="false" outlineLevel="0" collapsed="false">
      <c r="R97" s="118"/>
      <c r="S97" s="58"/>
    </row>
    <row r="98" customFormat="false" ht="14.65" hidden="false" customHeight="false" outlineLevel="0" collapsed="false">
      <c r="R98" s="118"/>
      <c r="S98" s="58"/>
    </row>
    <row r="99" customFormat="false" ht="14.65" hidden="false" customHeight="false" outlineLevel="0" collapsed="false">
      <c r="R99" s="118"/>
      <c r="S99" s="58"/>
    </row>
    <row r="100" customFormat="false" ht="14.65" hidden="false" customHeight="false" outlineLevel="0" collapsed="false">
      <c r="R100" s="118"/>
      <c r="S100" s="58"/>
    </row>
    <row r="101" customFormat="false" ht="14.65" hidden="false" customHeight="false" outlineLevel="0" collapsed="false">
      <c r="R101" s="118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19" t="s">
        <v>10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</row>
    <row r="2" customFormat="false" ht="24.05" hidden="false" customHeight="false" outlineLevel="0" collapsed="false">
      <c r="A2" s="119" t="s">
        <v>104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22" customFormat="true" ht="18" hidden="false" customHeight="true" outlineLevel="0" collapsed="false">
      <c r="A6" s="120"/>
      <c r="B6" s="121" t="s">
        <v>1079</v>
      </c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 t="s">
        <v>1080</v>
      </c>
      <c r="N6" s="121"/>
      <c r="O6" s="121"/>
      <c r="P6" s="121"/>
      <c r="Q6" s="121"/>
    </row>
    <row r="7" s="126" customFormat="true" ht="11.25" hidden="false" customHeight="true" outlineLevel="0" collapsed="false">
      <c r="A7" s="123"/>
      <c r="B7" s="124" t="s">
        <v>1081</v>
      </c>
      <c r="C7" s="124" t="s">
        <v>1082</v>
      </c>
      <c r="D7" s="124" t="s">
        <v>1083</v>
      </c>
      <c r="E7" s="124" t="s">
        <v>1067</v>
      </c>
      <c r="F7" s="124" t="s">
        <v>1067</v>
      </c>
      <c r="G7" s="124" t="s">
        <v>1009</v>
      </c>
      <c r="H7" s="124" t="s">
        <v>1084</v>
      </c>
      <c r="I7" s="124" t="s">
        <v>1085</v>
      </c>
      <c r="J7" s="124"/>
      <c r="K7" s="124"/>
      <c r="L7" s="124"/>
      <c r="M7" s="124" t="s">
        <v>1086</v>
      </c>
      <c r="N7" s="124" t="s">
        <v>1086</v>
      </c>
      <c r="O7" s="124" t="s">
        <v>1087</v>
      </c>
      <c r="P7" s="124" t="s">
        <v>1088</v>
      </c>
      <c r="Q7" s="125" t="s">
        <v>1089</v>
      </c>
    </row>
    <row r="8" s="126" customFormat="true" ht="11.25" hidden="false" customHeight="true" outlineLevel="0" collapsed="false">
      <c r="A8" s="127"/>
      <c r="B8" s="124" t="s">
        <v>1009</v>
      </c>
      <c r="C8" s="124" t="s">
        <v>1009</v>
      </c>
      <c r="D8" s="124" t="s">
        <v>1090</v>
      </c>
      <c r="E8" s="124" t="s">
        <v>1091</v>
      </c>
      <c r="F8" s="124" t="s">
        <v>1092</v>
      </c>
      <c r="G8" s="124" t="s">
        <v>1093</v>
      </c>
      <c r="H8" s="124" t="s">
        <v>1009</v>
      </c>
      <c r="I8" s="124" t="s">
        <v>1094</v>
      </c>
      <c r="J8" s="124"/>
      <c r="K8" s="124"/>
      <c r="L8" s="124"/>
      <c r="M8" s="124" t="s">
        <v>1009</v>
      </c>
      <c r="N8" s="124" t="s">
        <v>1095</v>
      </c>
      <c r="O8" s="124" t="s">
        <v>1096</v>
      </c>
      <c r="P8" s="124" t="s">
        <v>1097</v>
      </c>
      <c r="Q8" s="125" t="s">
        <v>1098</v>
      </c>
    </row>
    <row r="9" s="126" customFormat="true" ht="11.25" hidden="false" customHeight="true" outlineLevel="0" collapsed="false">
      <c r="A9" s="128"/>
      <c r="B9" s="129" t="s">
        <v>462</v>
      </c>
      <c r="C9" s="129" t="s">
        <v>462</v>
      </c>
      <c r="D9" s="129" t="s">
        <v>1099</v>
      </c>
      <c r="E9" s="129" t="s">
        <v>1100</v>
      </c>
      <c r="F9" s="129" t="s">
        <v>1100</v>
      </c>
      <c r="G9" s="129" t="s">
        <v>1100</v>
      </c>
      <c r="H9" s="129" t="s">
        <v>1067</v>
      </c>
      <c r="I9" s="129"/>
      <c r="J9" s="129"/>
      <c r="K9" s="129"/>
      <c r="L9" s="129"/>
      <c r="M9" s="129" t="s">
        <v>1101</v>
      </c>
      <c r="N9" s="129" t="s">
        <v>1102</v>
      </c>
      <c r="O9" s="129" t="s">
        <v>1103</v>
      </c>
      <c r="P9" s="129" t="s">
        <v>1104</v>
      </c>
      <c r="Q9" s="130"/>
    </row>
    <row r="10" customFormat="false" ht="18.75" hidden="false" customHeight="true" outlineLevel="0" collapsed="false">
      <c r="A10" s="109" t="str">
        <f aca="false">+BAL!C8</f>
        <v>ABN AMRO</v>
      </c>
      <c r="B10" s="52" t="n">
        <f aca="false">+(BAL!$C$595-BAL!$C$615)/BAL!$C$459</f>
        <v>0.074150364273126</v>
      </c>
      <c r="C10" s="52" t="n">
        <f aca="false">+(BAL!$C$460+BAL!$C$484+BAL!$C$495)/BAL!$C$459</f>
        <v>0.5960961160031</v>
      </c>
      <c r="D10" s="9" t="n">
        <f aca="false">+BAL!$C$459/(BAL!$C$596+BAL!$C$603+BAL!$C$610+BAL!$C$625)</f>
        <v>16.2943636983748</v>
      </c>
      <c r="E10" s="52" t="n">
        <f aca="false">+((BAL!C11-BAL!C17)+BAL!C195+BAL!C202+BAL!C298+BAL!C308+BAL!C325+(BAL!C336-BAL!C364)+(BAL!C365-BAL!C385-BAL!C397)+BAL!C398+((BAL!C411-(BAL!C421-BAL!C429))))/(BAL!C595-BAL!C615)</f>
        <v>1.81395246771345</v>
      </c>
      <c r="F10" s="52" t="n">
        <f aca="false">+(BAL!$C$365+BAL!$C$398+BAL!$C$412)/(BAL!$C$595-BAL!$C$615)</f>
        <v>0.377808969727355</v>
      </c>
      <c r="G10" s="52" t="n">
        <f aca="false">+BAL!$C$10/(BAL!$C$595-BAL!$C$615)</f>
        <v>14.5658427110036</v>
      </c>
      <c r="H10" s="52" t="n">
        <f aca="false">+(BAL!$C$596+BAL!$C$603+BAL!$C$610+BAL!$C$625)/BAL!$C$10</f>
        <v>0.0568216302064375</v>
      </c>
      <c r="I10" s="52" t="n">
        <f aca="false">+BAL!$C$459/BAL!$C$10</f>
        <v>0.925872308518252</v>
      </c>
      <c r="J10" s="131"/>
      <c r="K10" s="131"/>
      <c r="L10" s="131"/>
      <c r="M10" s="52" t="n">
        <f aca="false">+BAL!$C$11/(BAL!$C$460+BAL!$C$484+BAL!$C$495)</f>
        <v>0.729509918292406</v>
      </c>
      <c r="N10" s="52" t="n">
        <f aca="false">+BAL!$C$11/BAL!$C$496</f>
        <v>5.5826680022058</v>
      </c>
      <c r="O10" s="52" t="n">
        <f aca="false">+(BAL!$C$11+BAL!$C$28+(BAL!$C$29-BAL!$C$111))/(BAL!$C$460+BAL!$C$471+BAL!$C$484+BAL!$C$495)</f>
        <v>0.962654868056434</v>
      </c>
      <c r="P10" s="52" t="n">
        <f aca="false">+(BAL!$C$11+BAL!$C$28+(BAL!$C$29-BAL!$C$111)+(BAL!$C$112-BAL!$C$329))/(BAL!$C$460+BAL!$C$471+BAL!$C$484+BAL!$C$495)</f>
        <v>1.75602200404585</v>
      </c>
      <c r="Q10" s="53" t="n">
        <f aca="false">+(BAL!C11+(BAL!C28-BAL!C471)+BAL!C31+BAL!C34+BAL!C35+BAL!C38+BAL!C41+BAL!C42+BAL!C45+(BAL!C49-BAL!C485)+BAL!C87)/(BAL!C460+(BAL!C472-BAL!C485)+BAL!C495+BAL!C504+BAL!C515+BAL!C547+BAL!C561)</f>
        <v>0.534465851159911</v>
      </c>
    </row>
    <row r="11" customFormat="false" ht="14.65" hidden="false" customHeight="false" outlineLevel="0" collapsed="false">
      <c r="A11" s="112" t="str">
        <f aca="false">+BAL!D8</f>
        <v>AMAZONAS</v>
      </c>
      <c r="B11" s="52" t="n">
        <f aca="false">+(BAL!$D$595-BAL!$D$615)/BAL!$D$459</f>
        <v>0.262540195707329</v>
      </c>
      <c r="C11" s="52" t="n">
        <f aca="false">+(BAL!$D$460+BAL!$D$484+BAL!$D$495)/BAL!$D$459</f>
        <v>0.480586493522605</v>
      </c>
      <c r="D11" s="9" t="n">
        <f aca="false">+BAL!$D$459/(BAL!$D$596+BAL!$D$603+BAL!$D$610+BAL!$D$625)</f>
        <v>2.72894024465694</v>
      </c>
      <c r="E11" s="52" t="n">
        <f aca="false">+((BAL!D11-BAL!D17)+BAL!D195+BAL!D202+BAL!D298+BAL!D308+BAL!D325+(BAL!D336-BAL!D364)+(BAL!D365-BAL!D385-BAL!D397)+BAL!D398+((BAL!D411-(BAL!D421-BAL!D429))))/(BAL!D595-BAL!D615)</f>
        <v>2.59762364266474</v>
      </c>
      <c r="F11" s="52" t="n">
        <f aca="false">+(BAL!$D$365+BAL!$D$398+BAL!$D$412)/(BAL!$D$595-BAL!$D$615)</f>
        <v>0.447208967528051</v>
      </c>
      <c r="G11" s="52" t="n">
        <f aca="false">+BAL!$D$10/(BAL!$D$595-BAL!$D$615)</f>
        <v>4.5978848204563</v>
      </c>
      <c r="H11" s="52" t="n">
        <f aca="false">+(BAL!$D$596+BAL!$D$603+BAL!$D$610+BAL!$D$625)/BAL!$D$10</f>
        <v>0.303565268465805</v>
      </c>
      <c r="I11" s="52" t="n">
        <f aca="false">+BAL!$D$459/BAL!$D$10</f>
        <v>0.828411477996423</v>
      </c>
      <c r="J11" s="52"/>
      <c r="K11" s="52"/>
      <c r="L11" s="52"/>
      <c r="M11" s="52" t="n">
        <f aca="false">+BAL!$D$11/(BAL!$D$460+BAL!$D$484+BAL!$D$495)</f>
        <v>0.155633435151043</v>
      </c>
      <c r="N11" s="52" t="n">
        <f aca="false">+BAL!$D$11/BAL!$D$496</f>
        <v>2.32298292353793</v>
      </c>
      <c r="O11" s="52" t="n">
        <f aca="false">+(BAL!$D$11+BAL!$D$28+(BAL!$D$29-BAL!$D$111))/(BAL!$D$460+BAL!$D$471+BAL!$D$484+BAL!$D$495)</f>
        <v>0.370675532390716</v>
      </c>
      <c r="P11" s="52" t="n">
        <f aca="false">+(BAL!$D$11+BAL!$D$28+(BAL!$D$29-BAL!$D$111)+(BAL!$D$112-BAL!$D$329))/(BAL!$D$460+BAL!$D$471+BAL!$D$484+BAL!$D$495)</f>
        <v>2.25727444370707</v>
      </c>
      <c r="Q11" s="53" t="n">
        <f aca="false">+(BAL!D11+(BAL!D28-BAL!D471)+BAL!D31+BAL!D34+BAL!D35+BAL!D38+BAL!D41+BAL!D42+BAL!D45+(BAL!D49-BAL!D485)+BAL!D87)/(BAL!D460+(BAL!D472-BAL!D485)+BAL!D495+BAL!D504+BAL!D515+BAL!D547+BAL!D561)</f>
        <v>0.167919262913874</v>
      </c>
    </row>
    <row r="12" customFormat="false" ht="14.65" hidden="false" customHeight="false" outlineLevel="0" collapsed="false">
      <c r="A12" s="112" t="str">
        <f aca="false">+BAL!E8</f>
        <v>ASERVAL</v>
      </c>
      <c r="B12" s="52" t="n">
        <f aca="false">+(BAL!$E$595-BAL!$E$615)/BAL!$E$459</f>
        <v>0.113857500334493</v>
      </c>
      <c r="C12" s="52" t="n">
        <f aca="false">+(BAL!$E$460+BAL!$E$484+BAL!$E$495)/BAL!$E$459</f>
        <v>0.468291234492549</v>
      </c>
      <c r="D12" s="9" t="n">
        <f aca="false">+BAL!$E$459/(BAL!$E$596+BAL!$E$603+BAL!$E$610+BAL!$E$625)</f>
        <v>7.2143120344418</v>
      </c>
      <c r="E12" s="52" t="n">
        <f aca="false">+((BAL!E11-BAL!E17)+BAL!E195+BAL!E202+BAL!E298+BAL!E308+BAL!E325+(BAL!E336-BAL!E364)+(BAL!E365-BAL!E385-BAL!E397)+BAL!E398+((BAL!E411-(BAL!E421-BAL!E429))))/(BAL!E595-BAL!E615)</f>
        <v>2.35059173388439</v>
      </c>
      <c r="F12" s="52" t="n">
        <f aca="false">+(BAL!$E$365+BAL!$E$398+BAL!$E$412)/(BAL!$E$595-BAL!$E$615)</f>
        <v>0.600558575219252</v>
      </c>
      <c r="G12" s="52" t="n">
        <f aca="false">+BAL!$E$10/(BAL!$E$595-BAL!$E$615)</f>
        <v>9.92291597748197</v>
      </c>
      <c r="H12" s="52" t="n">
        <f aca="false">+(BAL!$E$596+BAL!$E$603+BAL!$E$610+BAL!$E$625)/BAL!$E$10</f>
        <v>0.122688573949</v>
      </c>
      <c r="I12" s="52" t="n">
        <f aca="false">+BAL!$E$459/BAL!$E$10</f>
        <v>0.885113655528776</v>
      </c>
      <c r="J12" s="52"/>
      <c r="K12" s="52"/>
      <c r="L12" s="52"/>
      <c r="M12" s="52" t="n">
        <f aca="false">+BAL!$E$11/(BAL!$E$460+BAL!$E$484+BAL!$E$495)</f>
        <v>0.350815458932319</v>
      </c>
      <c r="N12" s="52" t="n">
        <f aca="false">+BAL!$E$11/BAL!$E$496</f>
        <v>2.06606135792555</v>
      </c>
      <c r="O12" s="52" t="n">
        <f aca="false">+(BAL!$E$11+BAL!$E$28+(BAL!$E$29-BAL!$E$111))/(BAL!$E$460+BAL!$E$471+BAL!$E$484+BAL!$E$495)</f>
        <v>1.01010161100348</v>
      </c>
      <c r="P12" s="52" t="n">
        <f aca="false">+(BAL!$E$11+BAL!$E$28+(BAL!$E$29-BAL!$E$111)+(BAL!$E$112-BAL!$E$329))/(BAL!$E$460+BAL!$E$471+BAL!$E$484+BAL!$E$495)</f>
        <v>2.07024638438096</v>
      </c>
      <c r="Q12" s="53" t="n">
        <f aca="false">+(BAL!E11+(BAL!E28-BAL!E471)+BAL!E31+BAL!E34+BAL!E35+BAL!E38+BAL!E41+BAL!E42+BAL!E45+(BAL!E49-BAL!E485)+BAL!E87)/(BAL!E460+(BAL!E472-BAL!E485)+BAL!E495+BAL!E504+BAL!E515+BAL!E547+BAL!E561)</f>
        <v>0.373408469709368</v>
      </c>
    </row>
    <row r="13" customFormat="false" ht="14.65" hidden="false" customHeight="false" outlineLevel="0" collapsed="false">
      <c r="A13" s="112" t="str">
        <f aca="false">+BAL!F8</f>
        <v>AUSTRO</v>
      </c>
      <c r="B13" s="52" t="n">
        <f aca="false">+(BAL!$F$595-BAL!$F$615)/BAL!$F$459</f>
        <v>0.103398694250466</v>
      </c>
      <c r="C13" s="52" t="n">
        <f aca="false">+(BAL!$F$460+BAL!$F$484+BAL!$F$495)/BAL!$F$459</f>
        <v>0.701143644162195</v>
      </c>
      <c r="D13" s="9" t="n">
        <f aca="false">+BAL!$F$459/(BAL!$F$596+BAL!$F$603+BAL!$F$610+BAL!$F$625)</f>
        <v>7.30549178368482</v>
      </c>
      <c r="E13" s="52" t="n">
        <f aca="false">+((BAL!F11-BAL!F17)+BAL!F195+BAL!F202+BAL!F298+BAL!F308+BAL!F325+(BAL!F336-BAL!F364)+(BAL!F365-BAL!F385-BAL!F397)+BAL!F398+((BAL!F411-(BAL!F421-BAL!F429))))/(BAL!F595-BAL!F615)</f>
        <v>5.18337648664051</v>
      </c>
      <c r="F13" s="52" t="n">
        <f aca="false">+(BAL!$F$365+BAL!$F$398+BAL!$F$412)/(BAL!$F$595-BAL!$F$615)</f>
        <v>0.916615363935591</v>
      </c>
      <c r="G13" s="52" t="n">
        <f aca="false">+BAL!$F$10/(BAL!$F$595-BAL!$F$615)</f>
        <v>10.6429355325537</v>
      </c>
      <c r="H13" s="52" t="n">
        <f aca="false">+(BAL!$F$596+BAL!$F$603+BAL!$F$610+BAL!$F$625)/BAL!$F$10</f>
        <v>0.124386731901475</v>
      </c>
      <c r="I13" s="52" t="n">
        <f aca="false">+BAL!$F$459/BAL!$F$10</f>
        <v>0.908706247905631</v>
      </c>
      <c r="J13" s="52"/>
      <c r="K13" s="52"/>
      <c r="L13" s="52"/>
      <c r="M13" s="52" t="n">
        <f aca="false">+BAL!$F$11/(BAL!$F$460+BAL!$F$484+BAL!$F$495)</f>
        <v>0.253368198878168</v>
      </c>
      <c r="N13" s="52" t="n">
        <f aca="false">+BAL!$F$11/BAL!$F$496</f>
        <v>3.53553267330951</v>
      </c>
      <c r="O13" s="52" t="n">
        <f aca="false">+(BAL!$F$11+BAL!$F$28+(BAL!$F$29-BAL!$F$111))/(BAL!$F$460+BAL!$F$471+BAL!$F$484+BAL!$F$495)</f>
        <v>0.424682776560212</v>
      </c>
      <c r="P13" s="52" t="n">
        <f aca="false">+(BAL!$F$11+BAL!$F$28+(BAL!$F$29-BAL!$F$111)+(BAL!$F$112-BAL!$F$329))/(BAL!$F$460+BAL!$F$471+BAL!$F$484+BAL!$F$495)</f>
        <v>1.47698138424157</v>
      </c>
      <c r="Q13" s="53" t="n">
        <f aca="false">+(BAL!F11+(BAL!F28-BAL!F471)+BAL!F31+BAL!F34+BAL!F35+BAL!F38+BAL!F41+BAL!F42+BAL!F45+(BAL!F49-BAL!F485)+BAL!F87)/(BAL!F460+(BAL!F472-BAL!F485)+BAL!F495+BAL!F504+BAL!F515+BAL!F547+BAL!F561)</f>
        <v>0.249791663902093</v>
      </c>
    </row>
    <row r="14" customFormat="false" ht="14.65" hidden="false" customHeight="false" outlineLevel="0" collapsed="false">
      <c r="A14" s="112" t="str">
        <f aca="false">+BAL!G8</f>
        <v>AZUAY</v>
      </c>
      <c r="B14" s="52" t="n">
        <f aca="false">+(BAL!$G$595-BAL!$G$615)/BAL!$G$459</f>
        <v>0</v>
      </c>
      <c r="C14" s="52" t="n">
        <f aca="false">+(BAL!$G$460+BAL!$G$484+BAL!$G$495)/BAL!$G$459</f>
        <v>0.162478506486521</v>
      </c>
      <c r="D14" s="9" t="e">
        <f aca="false">+BAL!$G$459/(BAL!$G$596+BAL!$G$603+BAL!$G$610+BAL!$G$625)</f>
        <v>#DIV/0!</v>
      </c>
      <c r="E14" s="52" t="e">
        <f aca="false">+((BAL!G11-BAL!G17)+BAL!G195+BAL!G202+BAL!G298+BAL!G308+BAL!G325+(BAL!G336-BAL!G364)+(BAL!G365-BAL!G385-BAL!G397)+BAL!G398+((BAL!G411-(BAL!G421-BAL!G429))))/(BAL!G595-BAL!G615)</f>
        <v>#DIV/0!</v>
      </c>
      <c r="F14" s="52" t="e">
        <f aca="false">+(BAL!$G$365+BAL!$G$398+BAL!$G$412)/(BAL!$G$595-BAL!$G$615)</f>
        <v>#DIV/0!</v>
      </c>
      <c r="G14" s="52" t="e">
        <f aca="false">+BAL!$G$10/(BAL!$G$595-BAL!$G$615)</f>
        <v>#DIV/0!</v>
      </c>
      <c r="H14" s="52" t="n">
        <f aca="false">+(BAL!$G$596+BAL!$G$603+BAL!$G$610+BAL!$G$625)/BAL!$G$10</f>
        <v>0</v>
      </c>
      <c r="I14" s="52" t="n">
        <f aca="false">+BAL!$G$459/BAL!$G$10</f>
        <v>1.70546211573787</v>
      </c>
      <c r="J14" s="52"/>
      <c r="K14" s="52"/>
      <c r="L14" s="52"/>
      <c r="M14" s="52" t="n">
        <f aca="false">+BAL!$G$11/(BAL!$G$460+BAL!$G$484+BAL!$G$495)</f>
        <v>0.010100703052626</v>
      </c>
      <c r="N14" s="52" t="e">
        <f aca="false">+BAL!$G$11/BAL!$G$496</f>
        <v>#DIV/0!</v>
      </c>
      <c r="O14" s="52" t="n">
        <f aca="false">+(BAL!$G$11+BAL!$G$28+(BAL!$G$29-BAL!$G$111))/(BAL!$G$460+BAL!$G$471+BAL!$G$484+BAL!$G$495)</f>
        <v>0.194119761627452</v>
      </c>
      <c r="P14" s="52" t="n">
        <f aca="false">+(BAL!$G$11+BAL!$G$28+(BAL!$G$29-BAL!$G$111)+(BAL!$G$112-BAL!$G$329))/(BAL!$G$460+BAL!$G$471+BAL!$G$484+BAL!$G$495)</f>
        <v>2.82638705982567</v>
      </c>
      <c r="Q14" s="53" t="n">
        <f aca="false">+(BAL!G11+(BAL!G28-BAL!G471)+BAL!G31+BAL!G34+BAL!G35+BAL!G38+BAL!G41+BAL!G42+BAL!G45+(BAL!G49-BAL!G485)+BAL!G87)/(BAL!G460+(BAL!G472-BAL!G485)+BAL!G495+BAL!G504+BAL!G515+BAL!G547+BAL!G561)</f>
        <v>0.0123743894424677</v>
      </c>
    </row>
    <row r="15" customFormat="false" ht="14.65" hidden="false" customHeight="false" outlineLevel="0" collapsed="false">
      <c r="A15" s="112" t="str">
        <f aca="false">+BAL!H8</f>
        <v>BANCOMEX</v>
      </c>
      <c r="B15" s="52" t="n">
        <f aca="false">+(BAL!$H$595-BAL!$H$615)/BAL!$H$459</f>
        <v>0.187668677617541</v>
      </c>
      <c r="C15" s="52" t="n">
        <f aca="false">+(BAL!$H$460+BAL!$H$484+BAL!$H$495)/BAL!$H$459</f>
        <v>0.397467287322598</v>
      </c>
      <c r="D15" s="9" t="n">
        <f aca="false">+BAL!$H$459/(BAL!$H$596+BAL!$H$603+BAL!$H$610+BAL!$H$625)</f>
        <v>6.4902428399633</v>
      </c>
      <c r="E15" s="52" t="n">
        <f aca="false">+((BAL!H11-BAL!H17)+BAL!H195+BAL!H202+BAL!H298+BAL!H308+BAL!H325+(BAL!H336-BAL!H364)+(BAL!H365-BAL!H385-BAL!H397)+BAL!H398+((BAL!H411-(BAL!H421-BAL!H429))))/(BAL!H595-BAL!H615)</f>
        <v>2.91670817096665</v>
      </c>
      <c r="F15" s="52" t="n">
        <f aca="false">+(BAL!$H$365+BAL!$H$398+BAL!$H$412)/(BAL!$H$595-BAL!$H$615)</f>
        <v>0.444111145486274</v>
      </c>
      <c r="G15" s="52" t="n">
        <f aca="false">+BAL!$H$10/(BAL!$H$595-BAL!$H$615)</f>
        <v>6.39842893738945</v>
      </c>
      <c r="H15" s="52" t="n">
        <f aca="false">+(BAL!$H$596+BAL!$H$603+BAL!$H$610+BAL!$H$625)/BAL!$H$10</f>
        <v>0.128313960069932</v>
      </c>
      <c r="I15" s="52" t="n">
        <f aca="false">+BAL!$H$459/BAL!$H$10</f>
        <v>0.832788760611211</v>
      </c>
      <c r="J15" s="52"/>
      <c r="K15" s="52"/>
      <c r="L15" s="52"/>
      <c r="M15" s="52" t="n">
        <f aca="false">+BAL!$H$11/(BAL!$H$460+BAL!$H$484+BAL!$H$495)</f>
        <v>0.0648745165623995</v>
      </c>
      <c r="N15" s="52" t="n">
        <f aca="false">+BAL!$H$11/BAL!$H$496</f>
        <v>0.502286061910771</v>
      </c>
      <c r="O15" s="52" t="n">
        <f aca="false">+(BAL!$H$11+BAL!$H$28+(BAL!$H$29-BAL!$H$111))/(BAL!$H$460+BAL!$H$471+BAL!$H$484+BAL!$H$495)</f>
        <v>0.448114501185012</v>
      </c>
      <c r="P15" s="52" t="n">
        <f aca="false">+(BAL!$H$11+BAL!$H$28+(BAL!$H$29-BAL!$H$111)+(BAL!$H$112-BAL!$H$329))/(BAL!$H$460+BAL!$H$471+BAL!$H$484+BAL!$H$495)</f>
        <v>2.1304279717333</v>
      </c>
      <c r="Q15" s="53" t="n">
        <f aca="false">+(BAL!H11+(BAL!H28-BAL!H471)+BAL!H31+BAL!H34+BAL!H35+BAL!H38+BAL!H41+BAL!H42+BAL!H45+(BAL!H49-BAL!H485)+BAL!H87)/(BAL!H460+(BAL!H472-BAL!H485)+BAL!H495+BAL!H504+BAL!H515+BAL!H547+BAL!H561)</f>
        <v>0.194052143285796</v>
      </c>
    </row>
    <row r="16" customFormat="false" ht="14.65" hidden="false" customHeight="false" outlineLevel="0" collapsed="false">
      <c r="A16" s="112" t="str">
        <f aca="false">+BAL!I8</f>
        <v>BOLIVARIANO</v>
      </c>
      <c r="B16" s="52" t="n">
        <f aca="false">+(BAL!$I$595-BAL!$I$615)/BAL!$I$459</f>
        <v>0.0973636423506878</v>
      </c>
      <c r="C16" s="52" t="n">
        <f aca="false">+(BAL!$I$460+BAL!$I$484+BAL!$I$495)/BAL!$I$459</f>
        <v>0.597338948396576</v>
      </c>
      <c r="D16" s="9" t="n">
        <f aca="false">+BAL!$I$459/(BAL!$I$596+BAL!$I$603+BAL!$I$610+BAL!$I$625)</f>
        <v>8.85719409592294</v>
      </c>
      <c r="E16" s="52" t="n">
        <f aca="false">+((BAL!I11-BAL!I17)+BAL!I195+BAL!I202+BAL!I298+BAL!I308+BAL!I325+(BAL!I336-BAL!I364)+(BAL!I365-BAL!I385-BAL!I397)+BAL!I398+((BAL!I411-(BAL!I421-BAL!I429))))/(BAL!I595-BAL!I615)</f>
        <v>1.96322780133542</v>
      </c>
      <c r="F16" s="52" t="n">
        <f aca="false">+(BAL!$I$365+BAL!$I$398+BAL!$I$412)/(BAL!$I$595-BAL!$I$615)</f>
        <v>0.622473658498197</v>
      </c>
      <c r="G16" s="52" t="n">
        <f aca="false">+BAL!$I$10/(BAL!$I$595-BAL!$I$615)</f>
        <v>11.5668410648842</v>
      </c>
      <c r="H16" s="52" t="n">
        <f aca="false">+(BAL!$I$596+BAL!$I$603+BAL!$I$610+BAL!$I$625)/BAL!$I$10</f>
        <v>0.100251818131762</v>
      </c>
      <c r="I16" s="52" t="n">
        <f aca="false">+BAL!$I$459/BAL!$I$10</f>
        <v>0.887949811662187</v>
      </c>
      <c r="J16" s="52"/>
      <c r="K16" s="52"/>
      <c r="L16" s="52"/>
      <c r="M16" s="52" t="n">
        <f aca="false">+BAL!$I$11/(BAL!$I$460+BAL!$I$484+BAL!$I$495)</f>
        <v>0.392325507186696</v>
      </c>
      <c r="N16" s="52" t="n">
        <f aca="false">+BAL!$I$11/BAL!$I$496</f>
        <v>2.14179302823125</v>
      </c>
      <c r="O16" s="52" t="n">
        <f aca="false">+(BAL!$I$11+BAL!$I$28+(BAL!$I$29-BAL!$I$111))/(BAL!$I$460+BAL!$I$471+BAL!$I$484+BAL!$I$495)</f>
        <v>0.564763999149661</v>
      </c>
      <c r="P16" s="52" t="n">
        <f aca="false">+(BAL!$I$11+BAL!$I$28+(BAL!$I$29-BAL!$I$111)+(BAL!$I$112-BAL!$I$329))/(BAL!$I$460+BAL!$I$471+BAL!$I$484+BAL!$I$495)</f>
        <v>1.5665407076179</v>
      </c>
      <c r="Q16" s="53" t="n">
        <f aca="false">+(BAL!I11+(BAL!I28-BAL!I471)+BAL!I31+BAL!I34+BAL!I35+BAL!I38+BAL!I41+BAL!I42+BAL!I45+(BAL!I49-BAL!I485)+BAL!I87)/(BAL!I460+(BAL!I472-BAL!I485)+BAL!I495+BAL!I504+BAL!I515+BAL!I547+BAL!I561)</f>
        <v>0.311437079204407</v>
      </c>
    </row>
    <row r="17" customFormat="false" ht="14.65" hidden="false" customHeight="false" outlineLevel="0" collapsed="false">
      <c r="A17" s="112" t="str">
        <f aca="false">+BAL!J8</f>
        <v>CENTROMUNDO</v>
      </c>
      <c r="B17" s="52" t="n">
        <f aca="false">+(BAL!$J$595-BAL!$J$615)/BAL!$J$459</f>
        <v>0.150399216783508</v>
      </c>
      <c r="C17" s="52" t="n">
        <f aca="false">+(BAL!$J$460+BAL!$J$484+BAL!$J$495)/BAL!$J$459</f>
        <v>0.457325777524238</v>
      </c>
      <c r="D17" s="9" t="n">
        <f aca="false">+BAL!$J$459/(BAL!$J$596+BAL!$J$603+BAL!$J$610+BAL!$J$625)</f>
        <v>5.99640185743007</v>
      </c>
      <c r="E17" s="52" t="n">
        <f aca="false">+((BAL!J11-BAL!J17)+BAL!J195+BAL!J202+BAL!J298+BAL!J308+BAL!J325+(BAL!J336-BAL!J364)+(BAL!J365-BAL!J385-BAL!J397)+BAL!J398+((BAL!J411-(BAL!J421-BAL!J429))))/(BAL!J595-BAL!J615)</f>
        <v>2.35912074631236</v>
      </c>
      <c r="F17" s="52" t="n">
        <f aca="false">+(BAL!$J$365+BAL!$J$398+BAL!$J$412)/(BAL!$J$595-BAL!$J$615)</f>
        <v>0.877471591360149</v>
      </c>
      <c r="G17" s="52" t="n">
        <f aca="false">+BAL!$J$10/(BAL!$J$595-BAL!$J$615)</f>
        <v>7.25349291602632</v>
      </c>
      <c r="H17" s="52" t="n">
        <f aca="false">+(BAL!$J$596+BAL!$J$603+BAL!$J$610+BAL!$J$625)/BAL!$J$10</f>
        <v>0.152867971997856</v>
      </c>
      <c r="I17" s="52" t="n">
        <f aca="false">+BAL!$J$459/BAL!$J$10</f>
        <v>0.916657791229514</v>
      </c>
      <c r="J17" s="52"/>
      <c r="K17" s="52"/>
      <c r="L17" s="52"/>
      <c r="M17" s="52" t="n">
        <f aca="false">+BAL!$J$11/(BAL!$J$460+BAL!$J$484+BAL!$J$495)</f>
        <v>0.0804174670049989</v>
      </c>
      <c r="N17" s="52" t="n">
        <f aca="false">+BAL!$J$11/BAL!$J$496</f>
        <v>0.561915966889503</v>
      </c>
      <c r="O17" s="52" t="n">
        <f aca="false">+(BAL!$J$11+BAL!$J$28+(BAL!$J$29-BAL!$J$111))/(BAL!$J$460+BAL!$J$471+BAL!$J$484+BAL!$J$495)</f>
        <v>0.967790644347853</v>
      </c>
      <c r="P17" s="52" t="n">
        <f aca="false">+(BAL!$J$11+BAL!$J$28+(BAL!$J$29-BAL!$J$111)+(BAL!$J$112-BAL!$J$329))/(BAL!$J$460+BAL!$J$471+BAL!$J$484+BAL!$J$495)</f>
        <v>1.82406326191645</v>
      </c>
      <c r="Q17" s="53" t="n">
        <f aca="false">+(BAL!J11+(BAL!J28-BAL!J471)+BAL!J31+BAL!J34+BAL!J35+BAL!J38+BAL!J41+BAL!J42+BAL!J45+(BAL!J49-BAL!J485)+BAL!J87)/(BAL!J460+(BAL!J472-BAL!J485)+BAL!J495+BAL!J504+BAL!J515+BAL!J547+BAL!J561)</f>
        <v>0.127637671293737</v>
      </c>
    </row>
    <row r="18" customFormat="false" ht="14.65" hidden="false" customHeight="false" outlineLevel="0" collapsed="false">
      <c r="A18" s="112" t="str">
        <f aca="false">+BAL!K8</f>
        <v>CITIBANK</v>
      </c>
      <c r="B18" s="52" t="n">
        <f aca="false">+(BAL!$K$595-BAL!$K$615)/BAL!$K$459</f>
        <v>0.0752505721214044</v>
      </c>
      <c r="C18" s="52" t="n">
        <f aca="false">+(BAL!$K$460+BAL!$K$484+BAL!$K$495)/BAL!$K$459</f>
        <v>0.543695674000947</v>
      </c>
      <c r="D18" s="9" t="n">
        <f aca="false">+BAL!$K$459/(BAL!$K$596+BAL!$K$603+BAL!$K$610+BAL!$K$625)</f>
        <v>70.5100989402305</v>
      </c>
      <c r="E18" s="52" t="n">
        <f aca="false">+((BAL!K11-BAL!K17)+BAL!K195+BAL!K202+BAL!K298+BAL!K308+BAL!K325+(BAL!K336-BAL!K364)+(BAL!K365-BAL!K385-BAL!K397)+BAL!K398+((BAL!K411-(BAL!K421-BAL!K429))))/(BAL!K595-BAL!K615)</f>
        <v>2.11267764504713</v>
      </c>
      <c r="F18" s="52" t="n">
        <f aca="false">+(BAL!$K$365+BAL!$K$398+BAL!$K$412)/(BAL!$K$595-BAL!$K$615)</f>
        <v>0.424264199177949</v>
      </c>
      <c r="G18" s="52" t="n">
        <f aca="false">+BAL!$K$10/(BAL!$K$595-BAL!$K$615)</f>
        <v>14.6839497773386</v>
      </c>
      <c r="H18" s="52" t="n">
        <f aca="false">+(BAL!$K$596+BAL!$K$603+BAL!$K$610+BAL!$K$625)/BAL!$K$10</f>
        <v>0.0128350031415197</v>
      </c>
      <c r="I18" s="52" t="n">
        <f aca="false">+BAL!$K$459/BAL!$K$10</f>
        <v>0.904997341406723</v>
      </c>
      <c r="J18" s="52"/>
      <c r="K18" s="52"/>
      <c r="L18" s="52"/>
      <c r="M18" s="52" t="n">
        <f aca="false">+BAL!$K$11/(BAL!$K$460+BAL!$K$484+BAL!$K$495)</f>
        <v>0.700477525784777</v>
      </c>
      <c r="N18" s="52" t="n">
        <f aca="false">+BAL!$K$11/BAL!$K$496</f>
        <v>4.83801451474553</v>
      </c>
      <c r="O18" s="52" t="n">
        <f aca="false">+(BAL!$K$11+BAL!$K$28+(BAL!$K$29-BAL!$K$111))/(BAL!$K$460+BAL!$K$471+BAL!$K$484+BAL!$K$495)</f>
        <v>1.20204779213412</v>
      </c>
      <c r="P18" s="52" t="n">
        <f aca="false">+(BAL!$K$11+BAL!$K$28+(BAL!$K$29-BAL!$K$111)+(BAL!$K$112-BAL!$K$329))/(BAL!$K$460+BAL!$K$471+BAL!$K$484+BAL!$K$495)</f>
        <v>1.87625738995866</v>
      </c>
      <c r="Q18" s="53" t="n">
        <f aca="false">+(BAL!K11+(BAL!K28-BAL!K471)+BAL!K31+BAL!K34+BAL!K35+BAL!K38+BAL!K41+BAL!K42+BAL!K45+(BAL!K49-BAL!K485)+BAL!K87)/(BAL!K460+(BAL!K472-BAL!K485)+BAL!K495+BAL!K504+BAL!K515+BAL!K547+BAL!K561)</f>
        <v>0.55202441929375</v>
      </c>
    </row>
    <row r="19" customFormat="false" ht="14.65" hidden="false" customHeight="false" outlineLevel="0" collapsed="false">
      <c r="A19" s="112" t="str">
        <f aca="false">+BAL!L8</f>
        <v>COFIEC**</v>
      </c>
      <c r="B19" s="52" t="n">
        <f aca="false">+(BAL!$L$595-BAL!$L$615)/BAL!$L$459</f>
        <v>0.143578293480718</v>
      </c>
      <c r="C19" s="52" t="n">
        <f aca="false">+(BAL!$L$460+BAL!$L$484+BAL!$L$495)/BAL!$L$459</f>
        <v>0.229328708992562</v>
      </c>
      <c r="D19" s="9" t="n">
        <f aca="false">+BAL!$L$459/(BAL!$L$596+BAL!$L$603+BAL!$L$610+BAL!$L$625)</f>
        <v>3.30657354172551</v>
      </c>
      <c r="E19" s="52" t="n">
        <f aca="false">+((BAL!L11-BAL!L17)+BAL!L195+BAL!L202+BAL!L298+BAL!L308+BAL!L325+(BAL!L336-BAL!L364)+(BAL!L365-BAL!L385-BAL!L397)+BAL!L398+((BAL!L411-(BAL!L421-BAL!L429))))/(BAL!L595-BAL!L615)</f>
        <v>3.46383940392033</v>
      </c>
      <c r="F19" s="52" t="n">
        <f aca="false">+(BAL!$L$365+BAL!$L$398+BAL!$L$412)/(BAL!$L$595-BAL!$L$615)</f>
        <v>0.323852870695207</v>
      </c>
      <c r="G19" s="52" t="n">
        <f aca="false">+BAL!$L$10/(BAL!$L$595-BAL!$L$615)</f>
        <v>7.67680142921585</v>
      </c>
      <c r="H19" s="52" t="n">
        <f aca="false">+(BAL!$L$596+BAL!$L$603+BAL!$L$610+BAL!$L$625)/BAL!$L$10</f>
        <v>0.274380169072692</v>
      </c>
      <c r="I19" s="52" t="n">
        <f aca="false">+BAL!$L$459/BAL!$L$10</f>
        <v>0.907258207429937</v>
      </c>
      <c r="J19" s="52"/>
      <c r="K19" s="52"/>
      <c r="L19" s="52"/>
      <c r="M19" s="52" t="n">
        <f aca="false">+BAL!$L$11/(BAL!$L$460+BAL!$L$484+BAL!$L$495)</f>
        <v>0.0559595463318538</v>
      </c>
      <c r="N19" s="52" t="n">
        <f aca="false">+BAL!$L$11/BAL!$L$496</f>
        <v>0.601033773491031</v>
      </c>
      <c r="O19" s="52" t="n">
        <f aca="false">+(BAL!$L$11+BAL!$L$28+(BAL!$L$29-BAL!$L$111))/(BAL!$L$460+BAL!$L$471+BAL!$L$484+BAL!$L$495)</f>
        <v>0.574930568431743</v>
      </c>
      <c r="P19" s="52" t="n">
        <f aca="false">+(BAL!$L$11+BAL!$L$28+(BAL!$L$29-BAL!$L$111)+(BAL!$L$112-BAL!$L$329))/(BAL!$L$460+BAL!$L$471+BAL!$L$484+BAL!$L$495)</f>
        <v>4.71725003532195</v>
      </c>
      <c r="Q19" s="53" t="n">
        <f aca="false">+(BAL!L11+(BAL!L28-BAL!L471)+BAL!L31+BAL!L34+BAL!L35+BAL!L38+BAL!L41+BAL!L42+BAL!L45+(BAL!L49-BAL!L485)+BAL!L87)/(BAL!L460+(BAL!L472-BAL!L485)+BAL!L495+BAL!L504+BAL!L515+BAL!L547+BAL!L561)</f>
        <v>0.0376147156712992</v>
      </c>
    </row>
    <row r="20" customFormat="false" ht="14.65" hidden="false" customHeight="false" outlineLevel="0" collapsed="false">
      <c r="A20" s="112" t="str">
        <f aca="false">+BAL!M8</f>
        <v>COMERCIAL DE MANABÍ</v>
      </c>
      <c r="B20" s="52" t="n">
        <f aca="false">+(BAL!$M$595-BAL!$M$615)/BAL!$M$459</f>
        <v>0.820343023126351</v>
      </c>
      <c r="C20" s="52" t="n">
        <f aca="false">+(BAL!$M$460+BAL!$M$484+BAL!$M$495)/BAL!$M$459</f>
        <v>0.821280496095729</v>
      </c>
      <c r="D20" s="9" t="n">
        <f aca="false">+BAL!$M$459/(BAL!$M$596+BAL!$M$603+BAL!$M$610+BAL!$M$625)</f>
        <v>1.56003204664396</v>
      </c>
      <c r="E20" s="52" t="n">
        <f aca="false">+((BAL!M11-BAL!M17)+BAL!M195+BAL!M202+BAL!M298+BAL!M308+BAL!M325+(BAL!M336-BAL!M364)+(BAL!M365-BAL!M385-BAL!M397)+BAL!M398+((BAL!M411-(BAL!M421-BAL!M429))))/(BAL!M595-BAL!M615)</f>
        <v>1.09014396736864</v>
      </c>
      <c r="F20" s="52" t="n">
        <f aca="false">+(BAL!$M$365+BAL!$M$398+BAL!$M$412)/(BAL!$M$595-BAL!$M$615)</f>
        <v>0.255614033726312</v>
      </c>
      <c r="G20" s="52" t="n">
        <f aca="false">+BAL!$M$10/(BAL!$M$595-BAL!$M$615)</f>
        <v>2.58500441133362</v>
      </c>
      <c r="H20" s="52" t="n">
        <f aca="false">+(BAL!$M$596+BAL!$M$603+BAL!$M$610+BAL!$M$625)/BAL!$M$10</f>
        <v>0.302280201287576</v>
      </c>
      <c r="I20" s="52" t="n">
        <f aca="false">+BAL!$M$459/BAL!$M$10</f>
        <v>0.471566801074605</v>
      </c>
      <c r="J20" s="52"/>
      <c r="K20" s="52"/>
      <c r="L20" s="52"/>
      <c r="M20" s="52" t="n">
        <f aca="false">+BAL!$M$11/(BAL!$M$460+BAL!$M$484+BAL!$M$495)</f>
        <v>0.709353738187585</v>
      </c>
      <c r="N20" s="52" t="n">
        <f aca="false">+BAL!$M$11/BAL!$M$496</f>
        <v>26.3925206142184</v>
      </c>
      <c r="O20" s="52" t="n">
        <f aca="false">+(BAL!$M$11+BAL!$M$28+(BAL!$M$29-BAL!$M$111))/(BAL!$M$460+BAL!$M$471+BAL!$M$484+BAL!$M$495)</f>
        <v>0.990461610156743</v>
      </c>
      <c r="P20" s="52" t="n">
        <f aca="false">+(BAL!$M$11+BAL!$M$28+(BAL!$M$29-BAL!$M$111)+(BAL!$M$112-BAL!$M$329))/(BAL!$M$460+BAL!$M$471+BAL!$M$484+BAL!$M$495)</f>
        <v>2.27002703257212</v>
      </c>
      <c r="Q20" s="53" t="n">
        <f aca="false">+(BAL!M11+(BAL!M28-BAL!M471)+BAL!M31+BAL!M34+BAL!M35+BAL!M38+BAL!M41+BAL!M42+BAL!M45+(BAL!M49-BAL!M485)+BAL!M87)/(BAL!M460+(BAL!M472-BAL!M485)+BAL!M495+BAL!M504+BAL!M515+BAL!M547+BAL!M561)</f>
        <v>0.866830397958451</v>
      </c>
    </row>
    <row r="21" customFormat="false" ht="14.65" hidden="false" customHeight="false" outlineLevel="0" collapsed="false">
      <c r="A21" s="112" t="str">
        <f aca="false">+BAL!N8</f>
        <v>CONTINENTAL</v>
      </c>
      <c r="B21" s="52" t="n">
        <f aca="false">+(BAL!$N$595-BAL!$N$615)/BAL!$N$459</f>
        <v>0.135165395908313</v>
      </c>
      <c r="C21" s="52" t="n">
        <f aca="false">+(BAL!$N$460+BAL!$N$484+BAL!$N$495)/BAL!$N$459</f>
        <v>0.4557847760933</v>
      </c>
      <c r="D21" s="9" t="n">
        <f aca="false">+BAL!$N$459/(BAL!$N$596+BAL!$N$603+BAL!$N$610+BAL!$N$625)</f>
        <v>0.956676669626776</v>
      </c>
      <c r="E21" s="52" t="n">
        <f aca="false">+((BAL!N11-BAL!N17)+BAL!N195+BAL!N202+BAL!N298+BAL!N308+BAL!N325+(BAL!N336-BAL!N364)+(BAL!N365-BAL!N385-BAL!N397)+BAL!N398+((BAL!N411-(BAL!N421-BAL!N429))))/(BAL!N595-BAL!N615)</f>
        <v>4.93657689740542</v>
      </c>
      <c r="F21" s="52" t="n">
        <f aca="false">+(BAL!$N$365+BAL!$N$398+BAL!$N$412)/(BAL!$N$595-BAL!$N$615)</f>
        <v>1.34836066657186</v>
      </c>
      <c r="G21" s="52" t="n">
        <f aca="false">+BAL!$N$10/(BAL!$N$595-BAL!$N$615)</f>
        <v>8.52771391223026</v>
      </c>
      <c r="H21" s="52" t="n">
        <f aca="false">+(BAL!$N$596+BAL!$N$603+BAL!$N$610+BAL!$N$625)/BAL!$N$10</f>
        <v>0.906852540442033</v>
      </c>
      <c r="I21" s="52" t="n">
        <f aca="false">+BAL!$N$459/BAL!$N$10</f>
        <v>0.867564668232666</v>
      </c>
      <c r="J21" s="52"/>
      <c r="K21" s="52"/>
      <c r="L21" s="52"/>
      <c r="M21" s="52" t="n">
        <f aca="false">+BAL!$N$11/(BAL!$N$460+BAL!$N$484+BAL!$N$495)</f>
        <v>0.302143299888043</v>
      </c>
      <c r="N21" s="52" t="n">
        <f aca="false">+BAL!$N$11/BAL!$N$496</f>
        <v>1.40602197206353</v>
      </c>
      <c r="O21" s="52" t="n">
        <f aca="false">+(BAL!$N$11+BAL!$N$28+(BAL!$N$29-BAL!$N$111))/(BAL!$N$460+BAL!$N$471+BAL!$N$484+BAL!$N$495)</f>
        <v>0.836724248520408</v>
      </c>
      <c r="P21" s="52" t="n">
        <f aca="false">+(BAL!$N$11+BAL!$N$28+(BAL!$N$29-BAL!$N$111)+(BAL!$N$112-BAL!$N$329))/(BAL!$N$460+BAL!$N$471+BAL!$N$484+BAL!$N$495)</f>
        <v>2.33659959440019</v>
      </c>
      <c r="Q21" s="53" t="n">
        <f aca="false">+(BAL!N11+(BAL!N28-BAL!N471)+BAL!N31+BAL!N34+BAL!N35+BAL!N38+BAL!N41+BAL!N42+BAL!N45+(BAL!N49-BAL!N485)+BAL!N87)/(BAL!N460+(BAL!N472-BAL!N485)+BAL!N495+BAL!N504+BAL!N515+BAL!N547+BAL!N561)</f>
        <v>0.408176979551454</v>
      </c>
    </row>
    <row r="22" customFormat="false" ht="14.65" hidden="false" customHeight="false" outlineLevel="0" collapsed="false">
      <c r="A22" s="112" t="str">
        <f aca="false">+BAL!O8</f>
        <v>CREDITO</v>
      </c>
      <c r="B22" s="52" t="n">
        <f aca="false">+(BAL!$O$595-BAL!$O$615)/BAL!$O$459</f>
        <v>-0.190805557393782</v>
      </c>
      <c r="C22" s="52" t="n">
        <f aca="false">+(BAL!$O$460+BAL!$O$484+BAL!$O$495)/BAL!$O$459</f>
        <v>0.693591030476814</v>
      </c>
      <c r="D22" s="9" t="n">
        <f aca="false">+BAL!$O$459/(BAL!$O$596+BAL!$O$603+BAL!$O$610+BAL!$O$625)</f>
        <v>6.43576752508516</v>
      </c>
      <c r="E22" s="52" t="n">
        <f aca="false">+((BAL!O11-BAL!O17)+BAL!O195+BAL!O202+BAL!O298+BAL!O308+BAL!O325+(BAL!O336-BAL!O364)+(BAL!O365-BAL!O385-BAL!O397)+BAL!O398+((BAL!O411-(BAL!O421-BAL!O429))))/(BAL!O595-BAL!O615)</f>
        <v>-2.92987773697196</v>
      </c>
      <c r="F22" s="52" t="n">
        <f aca="false">+(BAL!$O$365+BAL!$O$398+BAL!$O$412)/(BAL!$O$595-BAL!$O$615)</f>
        <v>-0.360121428692386</v>
      </c>
      <c r="G22" s="52" t="n">
        <f aca="false">+BAL!$O$10/(BAL!$O$595-BAL!$O$615)</f>
        <v>-3.93586127667861</v>
      </c>
      <c r="H22" s="52" t="n">
        <f aca="false">+(BAL!$O$596+BAL!$O$603+BAL!$O$610+BAL!$O$625)/BAL!$O$10</f>
        <v>0.206903982148541</v>
      </c>
      <c r="I22" s="52" t="n">
        <f aca="false">+BAL!$O$459/BAL!$O$10</f>
        <v>1.33158592912238</v>
      </c>
      <c r="J22" s="52"/>
      <c r="K22" s="52"/>
      <c r="L22" s="52"/>
      <c r="M22" s="52" t="n">
        <f aca="false">+BAL!$O$11/(BAL!$O$460+BAL!$O$484+BAL!$O$495)</f>
        <v>0.0546821109261011</v>
      </c>
      <c r="N22" s="52" t="n">
        <f aca="false">+BAL!$O$11/BAL!$O$496</f>
        <v>1.46245500715961</v>
      </c>
      <c r="O22" s="52" t="n">
        <f aca="false">+(BAL!$O$11+BAL!$O$28+(BAL!$O$29-BAL!$O$111))/(BAL!$O$460+BAL!$O$471+BAL!$O$484+BAL!$O$495)</f>
        <v>0.116599674262984</v>
      </c>
      <c r="P22" s="52" t="n">
        <f aca="false">+(BAL!$O$11+BAL!$O$28+(BAL!$O$29-BAL!$O$111)+(BAL!$O$112-BAL!$O$329))/(BAL!$O$460+BAL!$O$471+BAL!$O$484+BAL!$O$495)</f>
        <v>1.37443983667623</v>
      </c>
      <c r="Q22" s="53" t="n">
        <f aca="false">+(BAL!O11+(BAL!O28-BAL!O471)+BAL!O31+BAL!O34+BAL!O35+BAL!O38+BAL!O41+BAL!O42+BAL!O45+(BAL!O49-BAL!O485)+BAL!O87)/(BAL!O460+(BAL!O472-BAL!O485)+BAL!O495+BAL!O504+BAL!O515+BAL!O547+BAL!O561)</f>
        <v>0.0597319363963284</v>
      </c>
    </row>
    <row r="23" customFormat="false" ht="14.65" hidden="false" customHeight="false" outlineLevel="0" collapsed="false">
      <c r="A23" s="112" t="str">
        <f aca="false">+BAL!P8</f>
        <v>DE GUAYAQUIL</v>
      </c>
      <c r="B23" s="52" t="n">
        <f aca="false">+(BAL!$P$595-BAL!$P$615)/BAL!$P$459</f>
        <v>0.070724320373786</v>
      </c>
      <c r="C23" s="52" t="n">
        <f aca="false">+(BAL!$P$460+BAL!$P$484+BAL!$P$495)/BAL!$P$459</f>
        <v>0.363474019614416</v>
      </c>
      <c r="D23" s="9" t="n">
        <f aca="false">+BAL!$P$459/(BAL!$P$596+BAL!$P$603+BAL!$P$610+BAL!$P$625)</f>
        <v>10.324255646139</v>
      </c>
      <c r="E23" s="52" t="n">
        <f aca="false">+((BAL!P11-BAL!P17)+BAL!P195+BAL!P202+BAL!P298+BAL!P308+BAL!P325+(BAL!P336-BAL!P364)+(BAL!P365-BAL!P385-BAL!P397)+BAL!P398+((BAL!P411-(BAL!P421-BAL!P429))))/(BAL!P595-BAL!P615)</f>
        <v>4.55242968301219</v>
      </c>
      <c r="F23" s="52" t="n">
        <f aca="false">+(BAL!$P$365+BAL!$P$398+BAL!$P$412)/(BAL!$P$595-BAL!$P$615)</f>
        <v>1.95043671157982</v>
      </c>
      <c r="G23" s="52" t="n">
        <f aca="false">+BAL!$P$10/(BAL!$P$595-BAL!$P$615)</f>
        <v>15.394018376536</v>
      </c>
      <c r="H23" s="52" t="n">
        <f aca="false">+(BAL!$P$596+BAL!$P$603+BAL!$P$610+BAL!$P$625)/BAL!$P$10</f>
        <v>0.0889652629418764</v>
      </c>
      <c r="I23" s="52" t="n">
        <f aca="false">+BAL!$P$459/BAL!$P$10</f>
        <v>0.918500118237912</v>
      </c>
      <c r="J23" s="52"/>
      <c r="K23" s="52"/>
      <c r="L23" s="52"/>
      <c r="M23" s="52" t="n">
        <f aca="false">+BAL!$P$11/(BAL!$P$460+BAL!$P$484+BAL!$P$495)</f>
        <v>0.190550621686111</v>
      </c>
      <c r="N23" s="52" t="n">
        <f aca="false">+BAL!$P$11/BAL!$P$496</f>
        <v>2.77058867997626</v>
      </c>
      <c r="O23" s="52" t="n">
        <f aca="false">+(BAL!$P$11+BAL!$P$28+(BAL!$P$29-BAL!$P$111))/(BAL!$P$460+BAL!$P$471+BAL!$P$484+BAL!$P$495)</f>
        <v>0.660736462667657</v>
      </c>
      <c r="P23" s="52" t="n">
        <f aca="false">+(BAL!$P$11+BAL!$P$28+(BAL!$P$29-BAL!$P$111)+(BAL!$P$112-BAL!$P$329))/(BAL!$P$460+BAL!$P$471+BAL!$P$484+BAL!$P$495)</f>
        <v>2.43651905961003</v>
      </c>
      <c r="Q23" s="53" t="n">
        <f aca="false">+(BAL!P11+(BAL!P28-BAL!P471)+BAL!P31+BAL!P34+BAL!P35+BAL!P38+BAL!P41+BAL!P42+BAL!P45+(BAL!P49-BAL!P485)+BAL!P87)/(BAL!P460+(BAL!P472-BAL!P485)+BAL!P495+BAL!P504+BAL!P515+BAL!P547+BAL!P561)</f>
        <v>0.235578085611056</v>
      </c>
    </row>
    <row r="24" customFormat="false" ht="14.65" hidden="false" customHeight="false" outlineLevel="0" collapsed="false">
      <c r="A24" s="112" t="str">
        <f aca="false">+BAL!Q8</f>
        <v>DEL OCCIDENTE</v>
      </c>
      <c r="B24" s="52" t="n">
        <f aca="false">+(BAL!$Q$595-BAL!$Q$615)/BAL!$Q$459</f>
        <v>0.111486947401767</v>
      </c>
      <c r="C24" s="52" t="n">
        <f aca="false">+(BAL!$Q$460+BAL!$Q$484+BAL!$Q$495)/BAL!$Q$459</f>
        <v>0.0460896109483598</v>
      </c>
      <c r="D24" s="9" t="e">
        <f aca="false">+BAL!$Q$459/(BAL!$Q$596+BAL!$Q$603+BAL!$Q$610+BAL!$Q$625)</f>
        <v>#DIV/0!</v>
      </c>
      <c r="E24" s="52" t="n">
        <f aca="false">+((BAL!Q11-BAL!Q17)+BAL!Q195+BAL!Q202+BAL!Q298+BAL!Q308+BAL!Q325+(BAL!Q336-BAL!Q364)+(BAL!Q365-BAL!Q385-BAL!Q397)+BAL!Q398+((BAL!Q411-(BAL!Q421-BAL!Q429))))/(BAL!Q595-BAL!Q615)</f>
        <v>4.94505257779704</v>
      </c>
      <c r="F24" s="52" t="n">
        <f aca="false">+(BAL!$Q$365+BAL!$Q$398+BAL!$Q$412)/(BAL!$Q$595-BAL!$Q$615)</f>
        <v>0.725689042107933</v>
      </c>
      <c r="G24" s="52" t="n">
        <f aca="false">+BAL!$Q$10/(BAL!$Q$595-BAL!$Q$615)</f>
        <v>5.78113473093624</v>
      </c>
      <c r="H24" s="52" t="n">
        <f aca="false">+(BAL!$Q$596+BAL!$Q$603+BAL!$Q$610+BAL!$Q$625)/BAL!$Q$10</f>
        <v>0</v>
      </c>
      <c r="I24" s="52" t="n">
        <f aca="false">+BAL!$Q$459/BAL!$Q$10</f>
        <v>1.55153967242778</v>
      </c>
      <c r="J24" s="52"/>
      <c r="K24" s="52"/>
      <c r="L24" s="52"/>
      <c r="M24" s="52" t="n">
        <f aca="false">+BAL!$Q$11/(BAL!$Q$460+BAL!$Q$484+BAL!$Q$495)</f>
        <v>0.383228272206699</v>
      </c>
      <c r="N24" s="52" t="e">
        <f aca="false">+BAL!$Q$11/BAL!$Q$496</f>
        <v>#DIV/0!</v>
      </c>
      <c r="O24" s="52" t="n">
        <f aca="false">+(BAL!$Q$11+BAL!$Q$28+(BAL!$Q$29-BAL!$Q$111))/(BAL!$Q$460+BAL!$Q$471+BAL!$Q$484+BAL!$Q$495)</f>
        <v>4.58331243838817</v>
      </c>
      <c r="P24" s="52" t="n">
        <f aca="false">+(BAL!$Q$11+BAL!$Q$28+(BAL!$Q$29-BAL!$Q$111)+(BAL!$Q$112-BAL!$Q$329))/(BAL!$Q$460+BAL!$Q$471+BAL!$Q$484+BAL!$Q$495)</f>
        <v>19.0182162237892</v>
      </c>
      <c r="Q24" s="53" t="n">
        <f aca="false">+(BAL!Q11+(BAL!Q28-BAL!Q471)+BAL!Q31+BAL!Q34+BAL!Q35+BAL!Q38+BAL!Q41+BAL!Q42+BAL!Q45+(BAL!Q49-BAL!Q485)+BAL!Q87)/(BAL!Q460+(BAL!Q472-BAL!Q485)+BAL!Q495+BAL!Q504+BAL!Q515+BAL!Q547+BAL!Q561)</f>
        <v>0.218160810013342</v>
      </c>
    </row>
    <row r="25" customFormat="false" ht="14.65" hidden="false" customHeight="false" outlineLevel="0" collapsed="false">
      <c r="A25" s="112" t="str">
        <f aca="false">+BAL!R8</f>
        <v>FILANBANCO</v>
      </c>
      <c r="B25" s="52" t="n">
        <f aca="false">+(BAL!$R$595-BAL!$R$615)/BAL!$R$459</f>
        <v>0.100480148145721</v>
      </c>
      <c r="C25" s="52" t="n">
        <f aca="false">+(BAL!$R$460+BAL!$R$484+BAL!$R$495)/BAL!$R$459</f>
        <v>0.348199254739173</v>
      </c>
      <c r="D25" s="9" t="n">
        <f aca="false">+BAL!$R$459/(BAL!$R$596+BAL!$R$603+BAL!$R$610+BAL!$R$625)</f>
        <v>8.60837797866381</v>
      </c>
      <c r="E25" s="52" t="n">
        <f aca="false">+((BAL!R11-BAL!R17)+BAL!R195+BAL!R202+BAL!R298+BAL!R308+BAL!R325+(BAL!R336-BAL!R364)+(BAL!R365-BAL!R385-BAL!R397)+BAL!R398+((BAL!R411-(BAL!R421-BAL!R429))))/(BAL!R595-BAL!R615)</f>
        <v>6.57499148418824</v>
      </c>
      <c r="F25" s="52" t="n">
        <f aca="false">+(BAL!$R$365+BAL!$R$398+BAL!$R$412)/(BAL!$R$595-BAL!$R$615)</f>
        <v>0.920785493941821</v>
      </c>
      <c r="G25" s="52" t="n">
        <f aca="false">+BAL!$R$10/(BAL!$R$595-BAL!$R$615)</f>
        <v>11.0542309282374</v>
      </c>
      <c r="H25" s="52" t="n">
        <f aca="false">+(BAL!$R$596+BAL!$R$603+BAL!$R$610+BAL!$R$625)/BAL!$R$10</f>
        <v>0.104585113603394</v>
      </c>
      <c r="I25" s="52" t="n">
        <f aca="false">+BAL!$R$459/BAL!$R$10</f>
        <v>0.900308188839507</v>
      </c>
      <c r="J25" s="52"/>
      <c r="K25" s="52"/>
      <c r="L25" s="52"/>
      <c r="M25" s="52" t="n">
        <f aca="false">+BAL!$R$11/(BAL!$R$460+BAL!$R$484+BAL!$R$495)</f>
        <v>0.30010027130336</v>
      </c>
      <c r="N25" s="52" t="n">
        <f aca="false">+BAL!$R$11/BAL!$R$496</f>
        <v>1.84000169428504</v>
      </c>
      <c r="O25" s="52" t="n">
        <f aca="false">+(BAL!$R$11+BAL!$R$28+(BAL!$R$29-BAL!$R$111))/(BAL!$R$460+BAL!$R$471+BAL!$R$484+BAL!$R$495)</f>
        <v>0.591087657574051</v>
      </c>
      <c r="P25" s="52" t="n">
        <f aca="false">+(BAL!$R$11+BAL!$R$28+(BAL!$R$29-BAL!$R$111)+(BAL!$R$112-BAL!$R$329))/(BAL!$R$460+BAL!$R$471+BAL!$R$484+BAL!$R$495)</f>
        <v>3.18180334638712</v>
      </c>
      <c r="Q25" s="53" t="n">
        <f aca="false">+(BAL!R11+(BAL!R28-BAL!R471)+BAL!R31+BAL!R34+BAL!R35+BAL!R38+BAL!R41+BAL!R42+BAL!R45+(BAL!R49-BAL!R485)+BAL!R87)/(BAL!R460+(BAL!R472-BAL!R485)+BAL!R495+BAL!R504+BAL!R515+BAL!R547+BAL!R561)</f>
        <v>0.338484545955783</v>
      </c>
    </row>
    <row r="26" customFormat="false" ht="14.65" hidden="false" customHeight="false" outlineLevel="0" collapsed="false">
      <c r="A26" s="112" t="str">
        <f aca="false">+BAL!S8</f>
        <v>FINAGRO</v>
      </c>
      <c r="B26" s="52" t="n">
        <f aca="false">+(BAL!$S$595-BAL!$S$615)/BAL!$S$459</f>
        <v>0.073057715408667</v>
      </c>
      <c r="C26" s="52" t="n">
        <f aca="false">+(BAL!$S$460+BAL!$S$484+BAL!$S$495)/BAL!$S$459</f>
        <v>0.0945779445943344</v>
      </c>
      <c r="D26" s="9" t="n">
        <f aca="false">+BAL!$S$459/(BAL!$S$596+BAL!$S$603+BAL!$S$610+BAL!$S$625)</f>
        <v>13.1782734577475</v>
      </c>
      <c r="E26" s="52" t="n">
        <f aca="false">+((BAL!S11-BAL!S17)+BAL!S195+BAL!S202+BAL!S298+BAL!S308+BAL!S325+(BAL!S336-BAL!S364)+(BAL!S365-BAL!S385-BAL!S397)+BAL!S398+((BAL!S411-(BAL!S421-BAL!S429))))/(BAL!S595-BAL!S615)</f>
        <v>5.70255463906027</v>
      </c>
      <c r="F26" s="52" t="n">
        <f aca="false">+(BAL!$S$365+BAL!$S$398+BAL!$S$412)/(BAL!$S$595-BAL!$S$615)</f>
        <v>0.723555456922877</v>
      </c>
      <c r="G26" s="52" t="n">
        <f aca="false">+BAL!$S$10/(BAL!$S$595-BAL!$S$615)</f>
        <v>14.5785134280087</v>
      </c>
      <c r="H26" s="52" t="n">
        <f aca="false">+(BAL!$S$596+BAL!$S$603+BAL!$S$610+BAL!$S$625)/BAL!$S$10</f>
        <v>0.0712462739317631</v>
      </c>
      <c r="I26" s="52" t="n">
        <f aca="false">+BAL!$S$459/BAL!$S$10</f>
        <v>0.938902880718363</v>
      </c>
      <c r="J26" s="52"/>
      <c r="K26" s="52"/>
      <c r="L26" s="52"/>
      <c r="M26" s="52" t="n">
        <f aca="false">+BAL!$S$11/(BAL!$S$460+BAL!$S$484+BAL!$S$495)</f>
        <v>0.215492299435119</v>
      </c>
      <c r="N26" s="52" t="e">
        <f aca="false">+BAL!$S$11/BAL!$S$496</f>
        <v>#DIV/0!</v>
      </c>
      <c r="O26" s="52" t="n">
        <f aca="false">+(BAL!$S$11+BAL!$S$28+(BAL!$S$29-BAL!$S$111))/(BAL!$S$460+BAL!$S$471+BAL!$S$484+BAL!$S$495)</f>
        <v>2.16664361390729</v>
      </c>
      <c r="P26" s="52" t="n">
        <f aca="false">+(BAL!$S$11+BAL!$S$28+(BAL!$S$29-BAL!$S$111)+(BAL!$S$112-BAL!$S$329))/(BAL!$S$460+BAL!$S$471+BAL!$S$484+BAL!$S$495)</f>
        <v>8.84305685627805</v>
      </c>
      <c r="Q26" s="53" t="n">
        <f aca="false">+(BAL!S11+(BAL!S28-BAL!S471)+BAL!S31+BAL!S34+BAL!S35+BAL!S38+BAL!S41+BAL!S42+BAL!S45+(BAL!S49-BAL!S485)+BAL!S87)/(BAL!S460+(BAL!S472-BAL!S485)+BAL!S495+BAL!S504+BAL!S515+BAL!S547+BAL!S561)</f>
        <v>0.169470929338897</v>
      </c>
    </row>
    <row r="27" customFormat="false" ht="14.65" hidden="false" customHeight="false" outlineLevel="0" collapsed="false">
      <c r="A27" s="112" t="str">
        <f aca="false">+BAL!T8</f>
        <v>FINANCORP</v>
      </c>
      <c r="B27" s="52" t="n">
        <f aca="false">+(BAL!$T$595-BAL!$T$615)/BAL!$T$459</f>
        <v>0</v>
      </c>
      <c r="C27" s="52" t="n">
        <f aca="false">+(BAL!$T$460+BAL!$T$484+BAL!$T$495)/BAL!$T$459</f>
        <v>0.074283057174511</v>
      </c>
      <c r="D27" s="9" t="e">
        <f aca="false">+BAL!$T$459/(BAL!$T$596+BAL!$T$603+BAL!$T$610+BAL!$T$625)</f>
        <v>#DIV/0!</v>
      </c>
      <c r="E27" s="52" t="e">
        <f aca="false">+((BAL!T11-BAL!T17)+BAL!T195+BAL!T202+BAL!T298+BAL!T308+BAL!T325+(BAL!T336-BAL!T364)+(BAL!T365-BAL!T385-BAL!T397)+BAL!T398+((BAL!T411-(BAL!T421-BAL!T429))))/(BAL!T595-BAL!T615)</f>
        <v>#DIV/0!</v>
      </c>
      <c r="F27" s="52" t="e">
        <f aca="false">+(BAL!$T$365+BAL!$T$398+BAL!$T$412)/(BAL!$T$595-BAL!$T$615)</f>
        <v>#DIV/0!</v>
      </c>
      <c r="G27" s="52" t="e">
        <f aca="false">+BAL!$T$10/(BAL!$T$595-BAL!$T$615)</f>
        <v>#DIV/0!</v>
      </c>
      <c r="H27" s="52" t="n">
        <f aca="false">+(BAL!$T$596+BAL!$T$603+BAL!$T$610+BAL!$T$625)/BAL!$T$10</f>
        <v>0</v>
      </c>
      <c r="I27" s="52" t="n">
        <f aca="false">+BAL!$T$459/BAL!$T$10</f>
        <v>1.38512096957881</v>
      </c>
      <c r="J27" s="52"/>
      <c r="K27" s="52"/>
      <c r="L27" s="52"/>
      <c r="M27" s="52" t="n">
        <f aca="false">+BAL!$T$11/(BAL!$T$460+BAL!$T$484+BAL!$T$495)</f>
        <v>0.0611941932452539</v>
      </c>
      <c r="N27" s="52" t="n">
        <f aca="false">+BAL!$T$11/BAL!$T$496</f>
        <v>0.11799513557005</v>
      </c>
      <c r="O27" s="52" t="n">
        <f aca="false">+(BAL!$T$11+BAL!$T$28+(BAL!$T$29-BAL!$T$111))/(BAL!$T$460+BAL!$T$471+BAL!$T$484+BAL!$T$495)</f>
        <v>0.352229989949213</v>
      </c>
      <c r="P27" s="52" t="n">
        <f aca="false">+(BAL!$T$11+BAL!$T$28+(BAL!$T$29-BAL!$T$111)+(BAL!$T$112-BAL!$T$329))/(BAL!$T$460+BAL!$T$471+BAL!$T$484+BAL!$T$495)</f>
        <v>9.93041757890523</v>
      </c>
      <c r="Q27" s="53" t="n">
        <f aca="false">+(BAL!T11+(BAL!T28-BAL!T471)+BAL!T31+BAL!T34+BAL!T35+BAL!T38+BAL!T41+BAL!T42+BAL!T45+(BAL!T49-BAL!T485)+BAL!T87)/(BAL!T460+(BAL!T472-BAL!T485)+BAL!T495+BAL!T504+BAL!T515+BAL!T547+BAL!T561)</f>
        <v>0.00855968848274232</v>
      </c>
    </row>
    <row r="28" customFormat="false" ht="14.65" hidden="false" customHeight="false" outlineLevel="0" collapsed="false">
      <c r="A28" s="112" t="str">
        <f aca="false">+BAL!U8</f>
        <v>GNB (ECUADOR) S.A.</v>
      </c>
      <c r="B28" s="52" t="n">
        <f aca="false">+(BAL!$U$595-BAL!$U$615)/BAL!$U$459</f>
        <v>0.272439499692374</v>
      </c>
      <c r="C28" s="52" t="n">
        <f aca="false">+(BAL!$U$460+BAL!$U$484+BAL!$U$495)/BAL!$U$459</f>
        <v>0.19622495646574</v>
      </c>
      <c r="D28" s="9" t="n">
        <f aca="false">+BAL!$U$459/(BAL!$U$596+BAL!$U$603+BAL!$U$610+BAL!$U$625)</f>
        <v>3.79913094394873</v>
      </c>
      <c r="E28" s="52" t="n">
        <f aca="false">+((BAL!U11-BAL!U17)+BAL!U195+BAL!U202+BAL!U298+BAL!U308+BAL!U325+(BAL!U336-BAL!U364)+(BAL!U365-BAL!U385-BAL!U397)+BAL!U398+((BAL!U411-(BAL!U421-BAL!U429))))/(BAL!U595-BAL!U615)</f>
        <v>1.39360076829536</v>
      </c>
      <c r="F28" s="52" t="n">
        <f aca="false">+(BAL!$U$365+BAL!$U$398+BAL!$U$412)/(BAL!$U$595-BAL!$U$615)</f>
        <v>0.867660090923599</v>
      </c>
      <c r="G28" s="52" t="n">
        <f aca="false">+BAL!$U$10/(BAL!$U$595-BAL!$U$615)</f>
        <v>4.69774399721956</v>
      </c>
      <c r="H28" s="52" t="n">
        <f aca="false">+(BAL!$U$596+BAL!$U$603+BAL!$U$610+BAL!$U$625)/BAL!$U$10</f>
        <v>0.205663071284441</v>
      </c>
      <c r="I28" s="52" t="n">
        <f aca="false">+BAL!$U$459/BAL!$U$10</f>
        <v>0.781340938144255</v>
      </c>
      <c r="J28" s="52"/>
      <c r="K28" s="52"/>
      <c r="L28" s="52"/>
      <c r="M28" s="52" t="n">
        <f aca="false">+BAL!$U$11/(BAL!$U$460+BAL!$U$484+BAL!$U$495)</f>
        <v>0.321055200671212</v>
      </c>
      <c r="N28" s="52" t="n">
        <f aca="false">+BAL!$U$11/BAL!$U$496</f>
        <v>1.65266140968036</v>
      </c>
      <c r="O28" s="52" t="n">
        <f aca="false">+(BAL!$U$11+BAL!$U$28+(BAL!$U$29-BAL!$U$111))/(BAL!$U$460+BAL!$U$471+BAL!$U$484+BAL!$U$495)</f>
        <v>1.35434756668872</v>
      </c>
      <c r="P28" s="52" t="n">
        <f aca="false">+(BAL!$U$11+BAL!$U$28+(BAL!$U$29-BAL!$U$111)+(BAL!$U$112-BAL!$U$329))/(BAL!$U$460+BAL!$U$471+BAL!$U$484+BAL!$U$495)</f>
        <v>5.34098411988453</v>
      </c>
      <c r="Q28" s="53" t="n">
        <f aca="false">+(BAL!U11+(BAL!U28-BAL!U471)+BAL!U31+BAL!U34+BAL!U35+BAL!U38+BAL!U41+BAL!U42+BAL!U45+(BAL!U49-BAL!U485)+BAL!U87)/(BAL!U460+(BAL!U472-BAL!U485)+BAL!U495+BAL!U504+BAL!U515+BAL!U547+BAL!U561)</f>
        <v>0.268652862025279</v>
      </c>
    </row>
    <row r="29" customFormat="false" ht="14.65" hidden="false" customHeight="false" outlineLevel="0" collapsed="false">
      <c r="A29" s="112" t="str">
        <f aca="false">+BAL!V8</f>
        <v>GRAL.RUMIÑAHUI</v>
      </c>
      <c r="B29" s="52" t="n">
        <f aca="false">+(BAL!$V$595-BAL!$V$615)/BAL!$V$459</f>
        <v>0.124713944097895</v>
      </c>
      <c r="C29" s="52" t="n">
        <f aca="false">+(BAL!$V$460+BAL!$V$484+BAL!$V$495)/BAL!$V$459</f>
        <v>0.721765846239031</v>
      </c>
      <c r="D29" s="9" t="n">
        <f aca="false">+BAL!$V$459/(BAL!$V$596+BAL!$V$603+BAL!$V$610+BAL!$V$625)</f>
        <v>10.6534900713169</v>
      </c>
      <c r="E29" s="52" t="n">
        <f aca="false">+((BAL!V11-BAL!V17)+BAL!V195+BAL!V202+BAL!V298+BAL!V308+BAL!V325+(BAL!V336-BAL!V364)+(BAL!V365-BAL!V385-BAL!V397)+BAL!V398+((BAL!V411-(BAL!V421-BAL!V429))))/(BAL!V595-BAL!V615)</f>
        <v>2.83361786771527</v>
      </c>
      <c r="F29" s="52" t="n">
        <f aca="false">+(BAL!$V$365+BAL!$V$398+BAL!$V$412)/(BAL!$V$595-BAL!$V$615)</f>
        <v>0.516896868369514</v>
      </c>
      <c r="G29" s="52" t="n">
        <f aca="false">+BAL!$V$10/(BAL!$V$595-BAL!$V$615)</f>
        <v>9.07827164631322</v>
      </c>
      <c r="H29" s="52" t="n">
        <f aca="false">+(BAL!$V$596+BAL!$V$603+BAL!$V$610+BAL!$V$625)/BAL!$V$10</f>
        <v>0.0829067530075838</v>
      </c>
      <c r="I29" s="52" t="n">
        <f aca="false">+BAL!$V$459/BAL!$V$10</f>
        <v>0.883246270011417</v>
      </c>
      <c r="J29" s="52"/>
      <c r="K29" s="52"/>
      <c r="L29" s="52"/>
      <c r="M29" s="52" t="n">
        <f aca="false">+BAL!$V$11/(BAL!$V$460+BAL!$V$484+BAL!$V$495)</f>
        <v>0.301034426567213</v>
      </c>
      <c r="N29" s="52" t="n">
        <f aca="false">+BAL!$V$11/BAL!$V$496</f>
        <v>1.01632958660058</v>
      </c>
      <c r="O29" s="52" t="n">
        <f aca="false">+(BAL!$V$11+BAL!$V$28+(BAL!$V$29-BAL!$V$111))/(BAL!$V$460+BAL!$V$471+BAL!$V$484+BAL!$V$495)</f>
        <v>0.843541790304151</v>
      </c>
      <c r="P29" s="52" t="n">
        <f aca="false">+(BAL!$V$11+BAL!$V$28+(BAL!$V$29-BAL!$V$111)+(BAL!$V$112-BAL!$V$329))/(BAL!$V$460+BAL!$V$471+BAL!$V$484+BAL!$V$495)</f>
        <v>1.49247850431264</v>
      </c>
      <c r="Q29" s="53" t="n">
        <f aca="false">+(BAL!V11+(BAL!V28-BAL!V471)+BAL!V31+BAL!V34+BAL!V35+BAL!V38+BAL!V41+BAL!V42+BAL!V45+(BAL!V49-BAL!V485)+BAL!V87)/(BAL!V460+(BAL!V472-BAL!V485)+BAL!V495+BAL!V504+BAL!V515+BAL!V547+BAL!V561)</f>
        <v>0.542934521113412</v>
      </c>
    </row>
    <row r="30" customFormat="false" ht="14.65" hidden="false" customHeight="false" outlineLevel="0" collapsed="false">
      <c r="A30" s="112" t="str">
        <f aca="false">+BAL!W8</f>
        <v>ING BANK</v>
      </c>
      <c r="B30" s="52" t="n">
        <f aca="false">+(BAL!$W$595-BAL!$W$615)/BAL!$W$459</f>
        <v>1.07824103834594</v>
      </c>
      <c r="C30" s="52" t="n">
        <f aca="false">+(BAL!$W$460+BAL!$W$484+BAL!$W$495)/BAL!$W$459</f>
        <v>0.132464677259529</v>
      </c>
      <c r="D30" s="9" t="n">
        <f aca="false">+BAL!$W$459/(BAL!$W$596+BAL!$W$603+BAL!$W$610+BAL!$W$625)</f>
        <v>1.21806793517957</v>
      </c>
      <c r="E30" s="52" t="n">
        <f aca="false">+((BAL!W11-BAL!W17)+BAL!W195+BAL!W202+BAL!W298+BAL!W308+BAL!W325+(BAL!W336-BAL!W364)+(BAL!W365-BAL!W385-BAL!W397)+BAL!W398+((BAL!W411-(BAL!W421-BAL!W429))))/(BAL!W595-BAL!W615)</f>
        <v>0.14804695649416</v>
      </c>
      <c r="F30" s="52" t="n">
        <f aca="false">+(BAL!$W$365+BAL!$W$398+BAL!$W$412)/(BAL!$W$595-BAL!$W$615)</f>
        <v>0.107846028582574</v>
      </c>
      <c r="G30" s="52" t="n">
        <f aca="false">+BAL!$W$10/(BAL!$W$595-BAL!$W$615)</f>
        <v>2.00273175372903</v>
      </c>
      <c r="H30" s="52" t="n">
        <f aca="false">+(BAL!$W$596+BAL!$W$603+BAL!$W$610+BAL!$W$625)/BAL!$W$10</f>
        <v>0.380180509359079</v>
      </c>
      <c r="I30" s="52" t="n">
        <f aca="false">+BAL!$W$459/BAL!$W$10</f>
        <v>0.463085688030529</v>
      </c>
      <c r="J30" s="52"/>
      <c r="K30" s="52"/>
      <c r="L30" s="52"/>
      <c r="M30" s="52" t="n">
        <f aca="false">+BAL!$W$11/(BAL!$W$460+BAL!$W$484+BAL!$W$495)</f>
        <v>0.200417694678136</v>
      </c>
      <c r="N30" s="52" t="n">
        <f aca="false">+BAL!$W$11/BAL!$W$496</f>
        <v>0.31938178221009</v>
      </c>
      <c r="O30" s="52" t="n">
        <f aca="false">+(BAL!$W$11+BAL!$W$28+(BAL!$W$29-BAL!$W$111))/(BAL!$W$460+BAL!$W$471+BAL!$W$484+BAL!$W$495)</f>
        <v>10.5177867708815</v>
      </c>
      <c r="P30" s="52" t="n">
        <f aca="false">+(BAL!$W$11+BAL!$W$28+(BAL!$W$29-BAL!$W$111)+(BAL!$W$112-BAL!$W$329))/(BAL!$W$460+BAL!$W$471+BAL!$W$484+BAL!$W$495)</f>
        <v>15.1477380966923</v>
      </c>
      <c r="Q30" s="53" t="n">
        <f aca="false">+(BAL!W11+(BAL!W28-BAL!W471)+BAL!W31+BAL!W34+BAL!W35+BAL!W38+BAL!W41+BAL!W42+BAL!W45+(BAL!W49-BAL!W485)+BAL!W87)/(BAL!W460+(BAL!W472-BAL!W485)+BAL!W495+BAL!W504+BAL!W515+BAL!W547+BAL!W561)</f>
        <v>0.6029023240401</v>
      </c>
    </row>
    <row r="31" customFormat="false" ht="14.65" hidden="false" customHeight="false" outlineLevel="0" collapsed="false">
      <c r="A31" s="112" t="str">
        <f aca="false">+BAL!X8</f>
        <v>INTERNACIONAL</v>
      </c>
      <c r="B31" s="52" t="n">
        <f aca="false">+(BAL!$X$595-BAL!$X$615)/BAL!$X$459</f>
        <v>0.138366677688734</v>
      </c>
      <c r="C31" s="52" t="n">
        <f aca="false">+(BAL!$X$460+BAL!$X$484+BAL!$X$495)/BAL!$X$459</f>
        <v>0.770581759059109</v>
      </c>
      <c r="D31" s="9" t="n">
        <f aca="false">+BAL!$X$459/(BAL!$X$596+BAL!$X$603+BAL!$X$610+BAL!$X$625)</f>
        <v>7.30874851661656</v>
      </c>
      <c r="E31" s="52" t="n">
        <f aca="false">+((BAL!X11-BAL!X17)+BAL!X195+BAL!X202+BAL!X298+BAL!X308+BAL!X325+(BAL!X336-BAL!X364)+(BAL!X365-BAL!X385-BAL!X397)+BAL!X398+((BAL!X411-(BAL!X421-BAL!X429))))/(BAL!X595-BAL!X615)</f>
        <v>1.90494888787148</v>
      </c>
      <c r="F31" s="52" t="n">
        <f aca="false">+(BAL!$X$365+BAL!$X$398+BAL!$X$412)/(BAL!$X$595-BAL!$X$615)</f>
        <v>0.723187708188873</v>
      </c>
      <c r="G31" s="52" t="n">
        <f aca="false">+BAL!$X$10/(BAL!$X$595-BAL!$X$615)</f>
        <v>8.43443626324969</v>
      </c>
      <c r="H31" s="52" t="n">
        <f aca="false">+(BAL!$X$596+BAL!$X$603+BAL!$X$610+BAL!$X$625)/BAL!$X$10</f>
        <v>0.117238271638018</v>
      </c>
      <c r="I31" s="52" t="n">
        <f aca="false">+BAL!$X$459/BAL!$X$10</f>
        <v>0.856865043925053</v>
      </c>
      <c r="J31" s="52"/>
      <c r="K31" s="52"/>
      <c r="L31" s="52"/>
      <c r="M31" s="52" t="n">
        <f aca="false">+BAL!$X$11/(BAL!$X$460+BAL!$X$484+BAL!$X$495)</f>
        <v>0.262372878155205</v>
      </c>
      <c r="N31" s="52" t="n">
        <f aca="false">+BAL!$X$11/BAL!$X$496</f>
        <v>2.31601136979992</v>
      </c>
      <c r="O31" s="52" t="n">
        <f aca="false">+(BAL!$X$11+BAL!$X$28+(BAL!$X$29-BAL!$X$111))/(BAL!$X$460+BAL!$X$471+BAL!$X$484+BAL!$X$495)</f>
        <v>0.561934522200018</v>
      </c>
      <c r="P31" s="52" t="n">
        <f aca="false">+(BAL!$X$11+BAL!$X$28+(BAL!$X$29-BAL!$X$111)+(BAL!$X$112-BAL!$X$329))/(BAL!$X$460+BAL!$X$471+BAL!$X$484+BAL!$X$495)</f>
        <v>1.33905683475788</v>
      </c>
      <c r="Q31" s="53" t="n">
        <f aca="false">+(BAL!X11+(BAL!X28-BAL!X471)+BAL!X31+BAL!X34+BAL!X35+BAL!X38+BAL!X41+BAL!X42+BAL!X45+(BAL!X49-BAL!X485)+BAL!X87)/(BAL!X460+(BAL!X472-BAL!X485)+BAL!X495+BAL!X504+BAL!X515+BAL!X547+BAL!X561)</f>
        <v>0.327215053696515</v>
      </c>
    </row>
    <row r="32" customFormat="false" ht="14.65" hidden="false" customHeight="false" outlineLevel="0" collapsed="false">
      <c r="A32" s="112" t="str">
        <f aca="false">+BAL!Y8</f>
        <v>LITORAL</v>
      </c>
      <c r="B32" s="52" t="n">
        <f aca="false">+(BAL!$Y$595-BAL!$Y$615)/BAL!$Y$459</f>
        <v>0.0762974916918067</v>
      </c>
      <c r="C32" s="52" t="n">
        <f aca="false">+(BAL!$Y$460+BAL!$Y$484+BAL!$Y$495)/BAL!$Y$459</f>
        <v>0.823582836114972</v>
      </c>
      <c r="D32" s="9" t="n">
        <f aca="false">+BAL!$Y$459/(BAL!$Y$596+BAL!$Y$603+BAL!$Y$610+BAL!$Y$625)</f>
        <v>14.5551996889616</v>
      </c>
      <c r="E32" s="52" t="n">
        <f aca="false">+((BAL!Y11-BAL!Y17)+BAL!Y195+BAL!Y202+BAL!Y298+BAL!Y308+BAL!Y325+(BAL!Y336-BAL!Y364)+(BAL!Y365-BAL!Y385-BAL!Y397)+BAL!Y398+((BAL!Y411-(BAL!Y421-BAL!Y429))))/(BAL!Y595-BAL!Y615)</f>
        <v>4.15116250117277</v>
      </c>
      <c r="F32" s="52" t="n">
        <f aca="false">+(BAL!$Y$365+BAL!$Y$398+BAL!$Y$412)/(BAL!$Y$595-BAL!$Y$615)</f>
        <v>0.307955616664172</v>
      </c>
      <c r="G32" s="52" t="n">
        <f aca="false">+BAL!$Y$10/(BAL!$Y$595-BAL!$Y$615)</f>
        <v>14.0037584449984</v>
      </c>
      <c r="H32" s="52" t="n">
        <f aca="false">+(BAL!$Y$596+BAL!$Y$603+BAL!$Y$610+BAL!$Y$625)/BAL!$Y$10</f>
        <v>0.0643023670937211</v>
      </c>
      <c r="I32" s="52" t="n">
        <f aca="false">+BAL!$Y$459/BAL!$Y$10</f>
        <v>0.935933793522026</v>
      </c>
      <c r="J32" s="52"/>
      <c r="K32" s="52"/>
      <c r="L32" s="52"/>
      <c r="M32" s="52" t="n">
        <f aca="false">+BAL!$Y$11/(BAL!$Y$460+BAL!$Y$484+BAL!$Y$495)</f>
        <v>0.260478271596066</v>
      </c>
      <c r="N32" s="52" t="n">
        <f aca="false">+BAL!$Y$11/BAL!$Y$496</f>
        <v>10.087944412968</v>
      </c>
      <c r="O32" s="52" t="n">
        <f aca="false">+(BAL!$Y$11+BAL!$Y$28+(BAL!$Y$29-BAL!$Y$111))/(BAL!$Y$460+BAL!$Y$471+BAL!$Y$484+BAL!$Y$495)</f>
        <v>0.846988578399345</v>
      </c>
      <c r="P32" s="52" t="n">
        <f aca="false">+(BAL!$Y$11+BAL!$Y$28+(BAL!$Y$29-BAL!$Y$111)+(BAL!$Y$112-BAL!$Y$329))/(BAL!$Y$460+BAL!$Y$471+BAL!$Y$484+BAL!$Y$495)</f>
        <v>1.276960008842</v>
      </c>
      <c r="Q32" s="53" t="n">
        <f aca="false">+(BAL!Y11+(BAL!Y28-BAL!Y471)+BAL!Y31+BAL!Y34+BAL!Y35+BAL!Y38+BAL!Y41+BAL!Y42+BAL!Y45+(BAL!Y49-BAL!Y485)+BAL!Y87)/(BAL!Y460+(BAL!Y472-BAL!Y485)+BAL!Y495+BAL!Y504+BAL!Y515+BAL!Y547+BAL!Y561)</f>
        <v>0.592407519990924</v>
      </c>
    </row>
    <row r="33" customFormat="false" ht="14.65" hidden="false" customHeight="false" outlineLevel="0" collapsed="false">
      <c r="A33" s="112" t="str">
        <f aca="false">+BAL!Z8</f>
        <v>LLOYDS</v>
      </c>
      <c r="B33" s="52" t="n">
        <f aca="false">+(BAL!$Z$595-BAL!$Z$615)/BAL!$Z$459</f>
        <v>0.173769122845484</v>
      </c>
      <c r="C33" s="52" t="n">
        <f aca="false">+(BAL!$Z$460+BAL!$Z$484+BAL!$Z$495)/BAL!$Z$459</f>
        <v>0.675036838036353</v>
      </c>
      <c r="D33" s="9" t="n">
        <f aca="false">+BAL!$Z$459/(BAL!$Z$596+BAL!$Z$603+BAL!$Z$610+BAL!$Z$625)</f>
        <v>8.41875948039457</v>
      </c>
      <c r="E33" s="52" t="n">
        <f aca="false">+((BAL!Z11-BAL!Z17)+BAL!Z195+BAL!Z202+BAL!Z298+BAL!Z308+BAL!Z325+(BAL!Z336-BAL!Z364)+(BAL!Z365-BAL!Z385-BAL!Z397)+BAL!Z398+((BAL!Z411-(BAL!Z421-BAL!Z429))))/(BAL!Z595-BAL!Z615)</f>
        <v>0.847947172661437</v>
      </c>
      <c r="F33" s="52" t="n">
        <f aca="false">+(BAL!$Z$365+BAL!$Z$398+BAL!$Z$412)/(BAL!$Z$595-BAL!$Z$615)</f>
        <v>0.0982155201685907</v>
      </c>
      <c r="G33" s="52" t="n">
        <f aca="false">+BAL!$Z$10/(BAL!$Z$595-BAL!$Z$615)</f>
        <v>7.0097903414978</v>
      </c>
      <c r="H33" s="52" t="n">
        <f aca="false">+(BAL!$Z$596+BAL!$Z$603+BAL!$Z$610+BAL!$Z$625)/BAL!$Z$10</f>
        <v>0.0975156366108967</v>
      </c>
      <c r="I33" s="52" t="n">
        <f aca="false">+BAL!$Z$459/BAL!$Z$10</f>
        <v>0.820960690204699</v>
      </c>
      <c r="J33" s="52"/>
      <c r="K33" s="52"/>
      <c r="L33" s="52"/>
      <c r="M33" s="52" t="n">
        <f aca="false">+BAL!$Z$11/(BAL!$Z$460+BAL!$Z$484+BAL!$Z$495)</f>
        <v>0.172937112345593</v>
      </c>
      <c r="N33" s="52" t="n">
        <f aca="false">+BAL!$Z$11/BAL!$Z$496</f>
        <v>0.723459705351681</v>
      </c>
      <c r="O33" s="52" t="n">
        <f aca="false">+(BAL!$Z$11+BAL!$Z$28+(BAL!$Z$29-BAL!$Z$111))/(BAL!$Z$460+BAL!$Z$471+BAL!$Z$484+BAL!$Z$495)</f>
        <v>0.911588320248449</v>
      </c>
      <c r="P33" s="52" t="n">
        <f aca="false">+(BAL!$Z$11+BAL!$Z$28+(BAL!$Z$29-BAL!$Z$111)+(BAL!$Z$112-BAL!$Z$329))/(BAL!$Z$460+BAL!$Z$471+BAL!$Z$484+BAL!$Z$495)</f>
        <v>1.74077529610619</v>
      </c>
      <c r="Q33" s="53" t="n">
        <f aca="false">+(BAL!Z11+(BAL!Z28-BAL!Z471)+BAL!Z31+BAL!Z34+BAL!Z35+BAL!Z38+BAL!Z41+BAL!Z42+BAL!Z45+(BAL!Z49-BAL!Z485)+BAL!Z87)/(BAL!Z460+(BAL!Z472-BAL!Z485)+BAL!Z495+BAL!Z504+BAL!Z515+BAL!Z547+BAL!Z561)</f>
        <v>0.421019249245479</v>
      </c>
    </row>
    <row r="34" customFormat="false" ht="14.65" hidden="false" customHeight="false" outlineLevel="0" collapsed="false">
      <c r="A34" s="112" t="str">
        <f aca="false">+BAL!AA8</f>
        <v>LOJA</v>
      </c>
      <c r="B34" s="52" t="n">
        <f aca="false">+(BAL!$AA$595-BAL!$AA$615)/BAL!$AA$459</f>
        <v>0.273838153417889</v>
      </c>
      <c r="C34" s="52" t="n">
        <f aca="false">+(BAL!$AA$460+BAL!$AA$484+BAL!$AA$495)/BAL!$AA$459</f>
        <v>0.934741151144559</v>
      </c>
      <c r="D34" s="9" t="n">
        <f aca="false">+BAL!$AA$459/(BAL!$AA$596+BAL!$AA$603+BAL!$AA$610+BAL!$AA$625)</f>
        <v>3.73809632670808</v>
      </c>
      <c r="E34" s="52" t="n">
        <f aca="false">+((BAL!AA11-BAL!AA17)+BAL!AA195+BAL!AA202+BAL!AA298+BAL!AA308+BAL!AA325+(BAL!AA336-BAL!AA364)+(BAL!AA365-BAL!AA385-BAL!AA397)+BAL!AA398+((BAL!AA411-(BAL!AA421-BAL!AA429))))/(BAL!AA595-BAL!AA615)</f>
        <v>1.15186011847391</v>
      </c>
      <c r="F34" s="52" t="n">
        <f aca="false">+(BAL!$AA$365+BAL!$AA$398+BAL!$AA$412)/(BAL!$AA$595-BAL!$AA$615)</f>
        <v>0.362211629309657</v>
      </c>
      <c r="G34" s="52" t="n">
        <f aca="false">+BAL!$AA$10/(BAL!$AA$595-BAL!$AA$615)</f>
        <v>4.83679266762772</v>
      </c>
      <c r="H34" s="52" t="n">
        <f aca="false">+(BAL!$AA$596+BAL!$AA$603+BAL!$AA$610+BAL!$AA$625)/BAL!$AA$10</f>
        <v>0.201975216580923</v>
      </c>
      <c r="I34" s="52" t="n">
        <f aca="false">+BAL!$AA$459/BAL!$AA$10</f>
        <v>0.755002815187218</v>
      </c>
      <c r="J34" s="52"/>
      <c r="K34" s="52"/>
      <c r="L34" s="52"/>
      <c r="M34" s="52" t="n">
        <f aca="false">+BAL!$AA$11/(BAL!$AA$460+BAL!$AA$484+BAL!$AA$495)</f>
        <v>0.168197412603369</v>
      </c>
      <c r="N34" s="52" t="n">
        <f aca="false">+BAL!$AA$11/BAL!$AA$496</f>
        <v>1.57277058401468</v>
      </c>
      <c r="O34" s="52" t="n">
        <f aca="false">+(BAL!$AA$11+BAL!$AA$28+(BAL!$AA$29-BAL!$AA$111))/(BAL!$AA$460+BAL!$AA$471+BAL!$AA$484+BAL!$AA$495)</f>
        <v>0.759086368686961</v>
      </c>
      <c r="P34" s="52" t="n">
        <f aca="false">+(BAL!$AA$11+BAL!$AA$28+(BAL!$AA$29-BAL!$AA$111)+(BAL!$AA$112-BAL!$AA$329))/(BAL!$AA$460+BAL!$AA$471+BAL!$AA$484+BAL!$AA$495)</f>
        <v>1.26632537817357</v>
      </c>
      <c r="Q34" s="53" t="n">
        <f aca="false">+(BAL!AA11+(BAL!AA28-BAL!AA471)+BAL!AA31+BAL!AA34+BAL!AA35+BAL!AA38+BAL!AA41+BAL!AA42+BAL!AA45+(BAL!AA49-BAL!AA485)+BAL!AA87)/(BAL!AA460+(BAL!AA472-BAL!AA485)+BAL!AA495+BAL!AA504+BAL!AA515+BAL!AA547+BAL!AA561)</f>
        <v>0.458725648362834</v>
      </c>
    </row>
    <row r="35" customFormat="false" ht="14.65" hidden="false" customHeight="false" outlineLevel="0" collapsed="false">
      <c r="A35" s="112" t="str">
        <f aca="false">+BAL!AB8</f>
        <v>MACHALA</v>
      </c>
      <c r="B35" s="52" t="n">
        <f aca="false">+(BAL!$AB$595-BAL!$AB$615)/BAL!$AB$459</f>
        <v>0.181508981279704</v>
      </c>
      <c r="C35" s="52" t="n">
        <f aca="false">+(BAL!$AB$460+BAL!$AB$484+BAL!$AB$495)/BAL!$AB$459</f>
        <v>0.839315128332183</v>
      </c>
      <c r="D35" s="9" t="n">
        <f aca="false">+BAL!$AB$459/(BAL!$AB$596+BAL!$AB$603+BAL!$AB$610+BAL!$AB$625)</f>
        <v>4.97967468616855</v>
      </c>
      <c r="E35" s="52" t="n">
        <f aca="false">+((BAL!AB11-BAL!AB17)+BAL!AB195+BAL!AB202+BAL!AB298+BAL!AB308+BAL!AB325+(BAL!AB336-BAL!AB364)+(BAL!AB365-BAL!AB385-BAL!AB397)+BAL!AB398+((BAL!AB411-(BAL!AB421-BAL!AB429))))/(BAL!AB595-BAL!AB615)</f>
        <v>3.58850051311918</v>
      </c>
      <c r="F35" s="52" t="n">
        <f aca="false">+(BAL!$AB$365+BAL!$AB$398+BAL!$AB$412)/(BAL!$AB$595-BAL!$AB$615)</f>
        <v>0.861791504996867</v>
      </c>
      <c r="G35" s="52" t="n">
        <f aca="false">+BAL!$AB$10/(BAL!$AB$595-BAL!$AB$615)</f>
        <v>6.65888895479689</v>
      </c>
      <c r="H35" s="52" t="n">
        <f aca="false">+(BAL!$AB$596+BAL!$AB$603+BAL!$AB$610+BAL!$AB$625)/BAL!$AB$10</f>
        <v>0.166149537302199</v>
      </c>
      <c r="I35" s="52" t="n">
        <f aca="false">+BAL!$AB$459/BAL!$AB$10</f>
        <v>0.827370645022377</v>
      </c>
      <c r="J35" s="52"/>
      <c r="K35" s="52"/>
      <c r="L35" s="52"/>
      <c r="M35" s="52" t="n">
        <f aca="false">+BAL!$AB$11/(BAL!$AB$460+BAL!$AB$484+BAL!$AB$495)</f>
        <v>0.376614057050641</v>
      </c>
      <c r="N35" s="52" t="n">
        <f aca="false">+BAL!$AB$11/BAL!$AB$496</f>
        <v>3.96881987742785</v>
      </c>
      <c r="O35" s="52" t="n">
        <f aca="false">+(BAL!$AB$11+BAL!$AB$28+(BAL!$AB$29-BAL!$AB$111))/(BAL!$AB$460+BAL!$AB$471+BAL!$AB$484+BAL!$AB$495)</f>
        <v>0.549258426484571</v>
      </c>
      <c r="P35" s="52" t="n">
        <f aca="false">+(BAL!$AB$11+BAL!$AB$28+(BAL!$AB$29-BAL!$AB$111)+(BAL!$AB$112-BAL!$AB$329))/(BAL!$AB$460+BAL!$AB$471+BAL!$AB$484+BAL!$AB$495)</f>
        <v>1.23618851394207</v>
      </c>
      <c r="Q35" s="53" t="n">
        <f aca="false">+(BAL!AB11+(BAL!AB28-BAL!AB471)+BAL!AB31+BAL!AB34+BAL!AB35+BAL!AB38+BAL!AB41+BAL!AB42+BAL!AB45+(BAL!AB49-BAL!AB485)+BAL!AB87)/(BAL!AB460+(BAL!AB472-BAL!AB485)+BAL!AB495+BAL!AB504+BAL!AB515+BAL!AB547+BAL!AB561)</f>
        <v>0.493833453300381</v>
      </c>
    </row>
    <row r="36" customFormat="false" ht="14.65" hidden="false" customHeight="false" outlineLevel="0" collapsed="false">
      <c r="A36" s="112" t="str">
        <f aca="false">+BAL!AC8</f>
        <v>PACIFICO</v>
      </c>
      <c r="B36" s="52" t="n">
        <f aca="false">+(BAL!$AC$595-BAL!$AC$615)/BAL!$AC$459</f>
        <v>0.0461352043436126</v>
      </c>
      <c r="C36" s="52" t="n">
        <f aca="false">+(BAL!$AC$460+BAL!$AC$484+BAL!$AC$495)/BAL!$AC$459</f>
        <v>0.547026844898232</v>
      </c>
      <c r="D36" s="9" t="n">
        <f aca="false">+BAL!$AC$459/(BAL!$AC$596+BAL!$AC$603+BAL!$AC$610+BAL!$AC$625)</f>
        <v>5.02136369651891</v>
      </c>
      <c r="E36" s="52" t="n">
        <f aca="false">+((BAL!AC11-BAL!AC17)+BAL!AC195+BAL!AC202+BAL!AC298+BAL!AC308+BAL!AC325+(BAL!AC336-BAL!AC364)+(BAL!AC365-BAL!AC385-BAL!AC397)+BAL!AC398+((BAL!AC411-(BAL!AC421-BAL!AC429))))/(BAL!AC595-BAL!AC615)</f>
        <v>12.2686601077822</v>
      </c>
      <c r="F36" s="52" t="n">
        <f aca="false">+(BAL!$AC$365+BAL!$AC$398+BAL!$AC$412)/(BAL!$AC$595-BAL!$AC$615)</f>
        <v>4.90856018488308</v>
      </c>
      <c r="G36" s="52" t="n">
        <f aca="false">+BAL!$AC$10/(BAL!$AC$595-BAL!$AC$615)</f>
        <v>21.6949869445036</v>
      </c>
      <c r="H36" s="52" t="n">
        <f aca="false">+(BAL!$AC$596+BAL!$AC$603+BAL!$AC$610+BAL!$AC$625)/BAL!$AC$10</f>
        <v>0.198969486880396</v>
      </c>
      <c r="I36" s="52" t="n">
        <f aca="false">+BAL!$AC$459/BAL!$AC$10</f>
        <v>0.999098158136216</v>
      </c>
      <c r="J36" s="52"/>
      <c r="K36" s="52"/>
      <c r="L36" s="52"/>
      <c r="M36" s="52" t="n">
        <f aca="false">+BAL!$AC$11/(BAL!$AC$460+BAL!$AC$484+BAL!$AC$495)</f>
        <v>0.0950833840739916</v>
      </c>
      <c r="N36" s="52" t="n">
        <f aca="false">+BAL!$AC$11/BAL!$AC$496</f>
        <v>3.23457277354688</v>
      </c>
      <c r="O36" s="52" t="n">
        <f aca="false">+(BAL!$AC$11+BAL!$AC$28+(BAL!$AC$29-BAL!$AC$111))/(BAL!$AC$460+BAL!$AC$471+BAL!$AC$484+BAL!$AC$495)</f>
        <v>0.319609525866912</v>
      </c>
      <c r="P36" s="52" t="n">
        <f aca="false">+(BAL!$AC$11+BAL!$AC$28+(BAL!$AC$29-BAL!$AC$111)+(BAL!$AC$112-BAL!$AC$329))/(BAL!$AC$460+BAL!$AC$471+BAL!$AC$484+BAL!$AC$495)</f>
        <v>1.48898758160478</v>
      </c>
      <c r="Q36" s="53" t="n">
        <f aca="false">+(BAL!AC11+(BAL!AC28-BAL!AC471)+BAL!AC31+BAL!AC34+BAL!AC35+BAL!AC38+BAL!AC41+BAL!AC42+BAL!AC45+(BAL!AC49-BAL!AC485)+BAL!AC87)/(BAL!AC460+(BAL!AC472-BAL!AC485)+BAL!AC495+BAL!AC504+BAL!AC515+BAL!AC547+BAL!AC561)</f>
        <v>0.0885207929448684</v>
      </c>
    </row>
    <row r="37" customFormat="false" ht="14.65" hidden="false" customHeight="false" outlineLevel="0" collapsed="false">
      <c r="A37" s="112" t="str">
        <f aca="false">+BAL!AD8</f>
        <v>PICHINCHA </v>
      </c>
      <c r="B37" s="52" t="n">
        <f aca="false">+(BAL!$AD$595-BAL!$AD$615)/BAL!$AD$459</f>
        <v>0.158542918138568</v>
      </c>
      <c r="C37" s="52" t="n">
        <f aca="false">+(BAL!$AD$460+BAL!$AD$484+BAL!$AD$495)/BAL!$AD$459</f>
        <v>0.600885037548266</v>
      </c>
      <c r="D37" s="9" t="n">
        <f aca="false">+BAL!$AD$459/(BAL!$AD$596+BAL!$AD$603+BAL!$AD$610+BAL!$AD$625)</f>
        <v>6.36647621131325</v>
      </c>
      <c r="E37" s="52" t="n">
        <f aca="false">+((BAL!AD11-BAL!AD17)+BAL!AD195+BAL!AD202+BAL!AD298+BAL!AD308+BAL!AD325+(BAL!AD336-BAL!AD364)+(BAL!AD365-BAL!AD385-BAL!AD397)+BAL!AD398+((BAL!AD411-(BAL!AD421-BAL!AD429))))/(BAL!AD595-BAL!AD615)</f>
        <v>2.27714738344665</v>
      </c>
      <c r="F37" s="52" t="n">
        <f aca="false">+(BAL!$AD$365+BAL!$AD$398+BAL!$AD$412)/(BAL!$AD$595-BAL!$AD$615)</f>
        <v>0.832642940516478</v>
      </c>
      <c r="G37" s="52" t="n">
        <f aca="false">+BAL!$AD$10/(BAL!$AD$595-BAL!$AD$615)</f>
        <v>7.36344388600318</v>
      </c>
      <c r="H37" s="52" t="n">
        <f aca="false">+(BAL!$AD$596+BAL!$AD$603+BAL!$AD$610+BAL!$AD$625)/BAL!$AD$10</f>
        <v>0.134546699952773</v>
      </c>
      <c r="I37" s="52" t="n">
        <f aca="false">+BAL!$AD$459/BAL!$AD$10</f>
        <v>0.856588364560029</v>
      </c>
      <c r="J37" s="52"/>
      <c r="K37" s="52"/>
      <c r="L37" s="52"/>
      <c r="M37" s="52" t="n">
        <f aca="false">+BAL!$AD$11/(BAL!$AD$460+BAL!$AD$484+BAL!$AD$495)</f>
        <v>0.240193199286228</v>
      </c>
      <c r="N37" s="52" t="n">
        <f aca="false">+BAL!$AD$11/BAL!$AD$496</f>
        <v>2.77192238681335</v>
      </c>
      <c r="O37" s="52" t="n">
        <f aca="false">+(BAL!$AD$11+BAL!$AD$28+(BAL!$AD$29-BAL!$AD$111))/(BAL!$AD$460+BAL!$AD$471+BAL!$AD$484+BAL!$AD$495)</f>
        <v>0.589119720061694</v>
      </c>
      <c r="P37" s="52" t="n">
        <f aca="false">+(BAL!$AD$11+BAL!$AD$28+(BAL!$AD$29-BAL!$AD$111)+(BAL!$AD$112-BAL!$AD$329))/(BAL!$AD$460+BAL!$AD$471+BAL!$AD$484+BAL!$AD$495)</f>
        <v>1.55339576754298</v>
      </c>
      <c r="Q37" s="53" t="n">
        <f aca="false">+(BAL!AD11+(BAL!AD28-BAL!AD471)+BAL!AD31+BAL!AD34+BAL!AD35+BAL!AD38+BAL!AD41+BAL!AD42+BAL!AD45+(BAL!AD49-BAL!AD485)+BAL!AD87)/(BAL!AD460+(BAL!AD472-BAL!AD485)+BAL!AD495+BAL!AD504+BAL!AD515+BAL!AD547+BAL!AD561)</f>
        <v>0.340518808612357</v>
      </c>
    </row>
    <row r="38" customFormat="false" ht="14.65" hidden="false" customHeight="false" outlineLevel="0" collapsed="false">
      <c r="A38" s="112" t="str">
        <f aca="false">+BAL!AE8</f>
        <v>POPULAR**</v>
      </c>
      <c r="B38" s="52" t="n">
        <f aca="false">+(BAL!$AE$595-BAL!$AE$615)/BAL!$AE$459</f>
        <v>-0.00906823148493465</v>
      </c>
      <c r="C38" s="52" t="n">
        <f aca="false">+(BAL!$AE$460+BAL!$AE$484+BAL!$AE$495)/BAL!$AE$459</f>
        <v>0.377412932178653</v>
      </c>
      <c r="D38" s="9" t="n">
        <f aca="false">+BAL!$AE$459/(BAL!$AE$596+BAL!$AE$603+BAL!$AE$610+BAL!$AE$625)</f>
        <v>8.56581924271872</v>
      </c>
      <c r="E38" s="52" t="n">
        <f aca="false">+((BAL!AE11-BAL!AE17)+BAL!AE195+BAL!AE202+BAL!AE298+BAL!AE308+BAL!AE325+(BAL!AE336-BAL!AE364)+(BAL!AE365-BAL!AE385-BAL!AE397)+BAL!AE398+((BAL!AE411-(BAL!AE421-BAL!AE429))))/(BAL!AE595-BAL!AE615)</f>
        <v>-33.1868879021647</v>
      </c>
      <c r="F38" s="52" t="n">
        <f aca="false">+(BAL!$AE$365+BAL!$AE$398+BAL!$AE$412)/(BAL!$AE$595-BAL!$AE$615)</f>
        <v>-15.2765278979272</v>
      </c>
      <c r="G38" s="52" t="n">
        <f aca="false">+BAL!$AE$10/(BAL!$AE$595-BAL!$AE$615)</f>
        <v>-112.300853261476</v>
      </c>
      <c r="H38" s="52" t="n">
        <f aca="false">+(BAL!$AE$596+BAL!$AE$603+BAL!$AE$610+BAL!$AE$625)/BAL!$AE$10</f>
        <v>0.11463716583916</v>
      </c>
      <c r="I38" s="52" t="n">
        <f aca="false">+BAL!$AE$459/BAL!$AE$10</f>
        <v>0.981961241075814</v>
      </c>
      <c r="J38" s="52"/>
      <c r="K38" s="52"/>
      <c r="L38" s="52"/>
      <c r="M38" s="52" t="n">
        <f aca="false">+BAL!$AE$11/(BAL!$AE$460+BAL!$AE$484+BAL!$AE$495)</f>
        <v>0.332766147833676</v>
      </c>
      <c r="N38" s="52" t="n">
        <f aca="false">+BAL!$AE$11/BAL!$AE$496</f>
        <v>2.6386933134791</v>
      </c>
      <c r="O38" s="52" t="n">
        <f aca="false">+(BAL!$AE$11+BAL!$AE$28+(BAL!$AE$29-BAL!$AE$111))/(BAL!$AE$460+BAL!$AE$471+BAL!$AE$484+BAL!$AE$495)</f>
        <v>0.904464597346227</v>
      </c>
      <c r="P38" s="52" t="n">
        <f aca="false">+(BAL!$AE$11+BAL!$AE$28+(BAL!$AE$29-BAL!$AE$111)+(BAL!$AE$112-BAL!$AE$329))/(BAL!$AE$460+BAL!$AE$471+BAL!$AE$484+BAL!$AE$495)</f>
        <v>2.05059941360738</v>
      </c>
      <c r="Q38" s="53" t="n">
        <f aca="false">+(BAL!AE11+(BAL!AE28-BAL!AE471)+BAL!AE31+BAL!AE34+BAL!AE35+BAL!AE38+BAL!AE41+BAL!AE42+BAL!AE45+(BAL!AE49-BAL!AE485)+BAL!AE87)/(BAL!AE460+(BAL!AE472-BAL!AE485)+BAL!AE495+BAL!AE504+BAL!AE515+BAL!AE547+BAL!AE561)</f>
        <v>0.146482718358887</v>
      </c>
    </row>
    <row r="39" customFormat="false" ht="14.65" hidden="true" customHeight="false" outlineLevel="0" collapsed="false">
      <c r="A39" s="112" t="str">
        <f aca="false">+BAL!AF8</f>
        <v>PRESTAMOS</v>
      </c>
      <c r="B39" s="52" t="e">
        <f aca="false">+(BAL!$AF$595-BAL!$AF$615)/BAL!$AF$459</f>
        <v>#DIV/0!</v>
      </c>
      <c r="C39" s="52" t="e">
        <f aca="false">+(BAL!$AF$460+BAL!$AF$484+BAL!$AF$495)/BAL!$AF$459</f>
        <v>#DIV/0!</v>
      </c>
      <c r="D39" s="9" t="e">
        <f aca="false">+BAL!$AF$459/(BAL!$AF$596+BAL!$AF$603+BAL!$AF$610+BAL!$AF$625)</f>
        <v>#DIV/0!</v>
      </c>
      <c r="E39" s="52" t="e">
        <f aca="false">+((BAL!AF11-BAL!AF17)+BAL!AF195+BAL!AF202+BAL!AF298+BAL!AF308+BAL!AF325+(BAL!AF336-BAL!AF364)+(BAL!AF365-BAL!AF385-BAL!AF397)+BAL!AF398+((BAL!AF411-(BAL!AF421-BAL!AF429))))/(BAL!AF595-BAL!AF615)</f>
        <v>#DIV/0!</v>
      </c>
      <c r="F39" s="52" t="e">
        <f aca="false">+(BAL!$AF$365+BAL!$AF$398+BAL!$AF$412)/(BAL!$AF$595-BAL!$AF$615)</f>
        <v>#DIV/0!</v>
      </c>
      <c r="G39" s="52" t="e">
        <f aca="false">+BAL!$AF$10/(BAL!$AF$595-BAL!$AF$615)</f>
        <v>#DIV/0!</v>
      </c>
      <c r="H39" s="52" t="e">
        <f aca="false">+(BAL!$AF$596+BAL!$AF$603+BAL!$AF$610+BAL!$AF$625)/BAL!$AF$10</f>
        <v>#DIV/0!</v>
      </c>
      <c r="I39" s="52" t="e">
        <f aca="false">+BAL!$AF$459/BAL!$AF$10</f>
        <v>#DIV/0!</v>
      </c>
      <c r="J39" s="52"/>
      <c r="K39" s="52"/>
      <c r="L39" s="52"/>
      <c r="M39" s="52" t="e">
        <f aca="false">+BAL!$AF$11/(BAL!$AF$460+BAL!$AF$484+BAL!$AF$495)</f>
        <v>#DIV/0!</v>
      </c>
      <c r="N39" s="52" t="e">
        <f aca="false">+BAL!$AF$11/BAL!$AF$496</f>
        <v>#DIV/0!</v>
      </c>
      <c r="O39" s="52" t="e">
        <f aca="false">+(BAL!$AF$11+BAL!$AF$28+(BAL!$AF$29-BAL!$AF$111))/(BAL!$AF$460+BAL!$AF$471+BAL!$AF$484+BAL!$AF$495)</f>
        <v>#DIV/0!</v>
      </c>
      <c r="P39" s="52" t="e">
        <f aca="false">+(BAL!$AF$11+BAL!$AF$28+(BAL!$AF$29-BAL!$AF$111)+(BAL!$AF$112-BAL!$AF$329))/(BAL!$AF$460+BAL!$AF$471+BAL!$AF$484+BAL!$AF$495)</f>
        <v>#DIV/0!</v>
      </c>
      <c r="Q39" s="53" t="e">
        <f aca="false">+(BAL!AF11+(BAL!AF28-BAL!AF471)+BAL!AF31+BAL!AF34+BAL!AF35+BAL!AF38+BAL!AF41+BAL!AF42+BAL!AF45+(BAL!AF49-BAL!AF485)+BAL!AF87)/(BAL!AF460+(BAL!AF472-BAL!AF485)+BAL!AF495+BAL!AF504+BAL!AF515+BAL!AF547+BAL!AF561)</f>
        <v>#DIV/0!</v>
      </c>
    </row>
    <row r="40" customFormat="false" ht="14.65" hidden="false" customHeight="false" outlineLevel="0" collapsed="false">
      <c r="A40" s="112" t="str">
        <f aca="false">+BAL!AG8</f>
        <v>PREVISORA**</v>
      </c>
      <c r="B40" s="52" t="n">
        <f aca="false">+(BAL!$AG$595-BAL!$AG$615)/BAL!$AG$459</f>
        <v>0.048948023301112</v>
      </c>
      <c r="C40" s="52" t="n">
        <f aca="false">+(BAL!$AG$460+BAL!$AG$484+BAL!$AG$495)/BAL!$AG$459</f>
        <v>0.392336077185555</v>
      </c>
      <c r="D40" s="9" t="n">
        <f aca="false">+BAL!$AG$459/(BAL!$AG$596+BAL!$AG$603+BAL!$AG$610+BAL!$AG$625)</f>
        <v>11.0363433195266</v>
      </c>
      <c r="E40" s="52" t="n">
        <f aca="false">+((BAL!AG11-BAL!AG17)+BAL!AG195+BAL!AG202+BAL!AG298+BAL!AG308+BAL!AG325+(BAL!AG336-BAL!AG364)+(BAL!AG365-BAL!AG385-BAL!AG397)+BAL!AG398+((BAL!AG411-(BAL!AG421-BAL!AG429))))/(BAL!AG595-BAL!AG615)</f>
        <v>8.28432267676091</v>
      </c>
      <c r="F40" s="52" t="n">
        <f aca="false">+(BAL!$AG$365+BAL!$AG$398+BAL!$AG$412)/(BAL!$AG$595-BAL!$AG$615)</f>
        <v>2.71437287787386</v>
      </c>
      <c r="G40" s="52" t="n">
        <f aca="false">+BAL!$AG$10/(BAL!$AG$595-BAL!$AG$615)</f>
        <v>21.5896427961262</v>
      </c>
      <c r="H40" s="52" t="n">
        <f aca="false">+(BAL!$AG$596+BAL!$AG$603+BAL!$AG$610+BAL!$AG$625)/BAL!$AG$10</f>
        <v>0.0857421131906699</v>
      </c>
      <c r="I40" s="52" t="n">
        <f aca="false">+BAL!$AG$459/BAL!$AG$10</f>
        <v>0.946279398113945</v>
      </c>
      <c r="J40" s="52"/>
      <c r="K40" s="52"/>
      <c r="L40" s="52"/>
      <c r="M40" s="52" t="n">
        <f aca="false">+BAL!$AG$11/(BAL!$AG$460+BAL!$AG$484+BAL!$AG$495)</f>
        <v>0.492941479709257</v>
      </c>
      <c r="N40" s="52" t="n">
        <f aca="false">+BAL!$AG$11/BAL!$AG$496</f>
        <v>5.84227466211485</v>
      </c>
      <c r="O40" s="52" t="n">
        <f aca="false">+(BAL!$AG$11+BAL!$AG$28+(BAL!$AG$29-BAL!$AG$111))/(BAL!$AG$460+BAL!$AG$471+BAL!$AG$484+BAL!$AG$495)</f>
        <v>0.932480668025075</v>
      </c>
      <c r="P40" s="52" t="n">
        <f aca="false">+(BAL!$AG$11+BAL!$AG$28+(BAL!$AG$29-BAL!$AG$111)+(BAL!$AG$112-BAL!$AG$329))/(BAL!$AG$460+BAL!$AG$471+BAL!$AG$484+BAL!$AG$495)</f>
        <v>2.21769737316282</v>
      </c>
      <c r="Q40" s="53" t="n">
        <f aca="false">+(BAL!AG11+(BAL!AG28-BAL!AG471)+BAL!AG31+BAL!AG34+BAL!AG35+BAL!AG38+BAL!AG41+BAL!AG42+BAL!AG45+(BAL!AG49-BAL!AG485)+BAL!AG87)/(BAL!AG460+(BAL!AG472-BAL!AG485)+BAL!AG495+BAL!AG504+BAL!AG515+BAL!AG547+BAL!AG561)</f>
        <v>0.26264895581647</v>
      </c>
    </row>
    <row r="41" customFormat="false" ht="14.65" hidden="false" customHeight="false" outlineLevel="0" collapsed="false">
      <c r="A41" s="112" t="str">
        <f aca="false">+BAL!AH8</f>
        <v>PRODUBANCO</v>
      </c>
      <c r="B41" s="52" t="n">
        <f aca="false">+(BAL!$AH$595-BAL!$AH$615)/BAL!$AH$459</f>
        <v>0.192359108300479</v>
      </c>
      <c r="C41" s="52" t="n">
        <f aca="false">+(BAL!$AH$460+BAL!$AH$484+BAL!$AH$495)/BAL!$AH$459</f>
        <v>0.728662440104968</v>
      </c>
      <c r="D41" s="9" t="n">
        <f aca="false">+BAL!$AH$459/(BAL!$AH$596+BAL!$AH$603+BAL!$AH$610+BAL!$AH$625)</f>
        <v>5.40835530802653</v>
      </c>
      <c r="E41" s="52" t="n">
        <f aca="false">+((BAL!AH11-BAL!AH17)+BAL!AH195+BAL!AH202+BAL!AH298+BAL!AH308+BAL!AH325+(BAL!AH336-BAL!AH364)+(BAL!AH365-BAL!AH385-BAL!AH397)+BAL!AH398+((BAL!AH411-(BAL!AH421-BAL!AH429))))/(BAL!AH595-BAL!AH615)</f>
        <v>1.37260200825166</v>
      </c>
      <c r="F41" s="52" t="n">
        <f aca="false">+(BAL!$AH$365+BAL!$AH$398+BAL!$AH$412)/(BAL!$AH$595-BAL!$AH$615)</f>
        <v>0.370651232936283</v>
      </c>
      <c r="G41" s="52" t="n">
        <f aca="false">+BAL!$AH$10/(BAL!$AH$595-BAL!$AH$615)</f>
        <v>6.33061328958947</v>
      </c>
      <c r="H41" s="52" t="n">
        <f aca="false">+(BAL!$AH$596+BAL!$AH$603+BAL!$AH$610+BAL!$AH$625)/BAL!$AH$10</f>
        <v>0.151836521020342</v>
      </c>
      <c r="I41" s="52" t="n">
        <f aca="false">+BAL!$AH$459/BAL!$AH$10</f>
        <v>0.82118585441265</v>
      </c>
      <c r="J41" s="52"/>
      <c r="K41" s="52"/>
      <c r="L41" s="52"/>
      <c r="M41" s="52" t="n">
        <f aca="false">+BAL!$AH$11/(BAL!$AH$460+BAL!$AH$484+BAL!$AH$495)</f>
        <v>0.279301095795245</v>
      </c>
      <c r="N41" s="52" t="n">
        <f aca="false">+BAL!$AH$11/BAL!$AH$496</f>
        <v>2.20531732881826</v>
      </c>
      <c r="O41" s="52" t="n">
        <f aca="false">+(BAL!$AH$11+BAL!$AH$28+(BAL!$AH$29-BAL!$AH$111))/(BAL!$AH$460+BAL!$AH$471+BAL!$AH$484+BAL!$AH$495)</f>
        <v>0.5953807603021</v>
      </c>
      <c r="P41" s="52" t="n">
        <f aca="false">+(BAL!$AH$11+BAL!$AH$28+(BAL!$AH$29-BAL!$AH$111)+(BAL!$AH$112-BAL!$AH$329))/(BAL!$AH$460+BAL!$AH$471+BAL!$AH$484+BAL!$AH$495)</f>
        <v>1.4190037082948</v>
      </c>
      <c r="Q41" s="53" t="n">
        <f aca="false">+(BAL!AH11+(BAL!AH28-BAL!AH471)+BAL!AH31+BAL!AH34+BAL!AH35+BAL!AH38+BAL!AH41+BAL!AH42+BAL!AH45+(BAL!AH49-BAL!AH485)+BAL!AH87)/(BAL!AH460+(BAL!AH472-BAL!AH485)+BAL!AH495+BAL!AH504+BAL!AH515+BAL!AH547+BAL!AH561)</f>
        <v>0.398067547609783</v>
      </c>
    </row>
    <row r="42" customFormat="false" ht="14.65" hidden="false" customHeight="false" outlineLevel="0" collapsed="false">
      <c r="A42" s="112" t="str">
        <f aca="false">+BAL!AI8</f>
        <v>PROGRESO</v>
      </c>
      <c r="B42" s="52" t="n">
        <f aca="false">+(BAL!$AI$595-BAL!$AI$615)/BAL!$AI$459</f>
        <v>0.11068161822904</v>
      </c>
      <c r="C42" s="52" t="n">
        <f aca="false">+(BAL!$AI$460+BAL!$AI$484+BAL!$AI$495)/BAL!$AI$459</f>
        <v>0.694183670867232</v>
      </c>
      <c r="D42" s="9" t="n">
        <f aca="false">+BAL!$AI$459/(BAL!$AI$596+BAL!$AI$603+BAL!$AI$610+BAL!$AI$625)</f>
        <v>9.5994618755825</v>
      </c>
      <c r="E42" s="52" t="n">
        <f aca="false">+((BAL!AI11-BAL!AI17)+BAL!AI195+BAL!AI202+BAL!AI298+BAL!AI308+BAL!AI325+(BAL!AI336-BAL!AI364)+(BAL!AI365-BAL!AI385-BAL!AI397)+BAL!AI398+((BAL!AI411-(BAL!AI421-BAL!AI429))))/(BAL!AI595-BAL!AI615)</f>
        <v>4.13455743492248</v>
      </c>
      <c r="F42" s="52" t="n">
        <f aca="false">+(BAL!$AI$365+BAL!$AI$398+BAL!$AI$412)/(BAL!$AI$595-BAL!$AI$615)</f>
        <v>0.522114793755198</v>
      </c>
      <c r="G42" s="52" t="n">
        <f aca="false">+BAL!$AI$10/(BAL!$AI$595-BAL!$AI$615)</f>
        <v>8.98118597962383</v>
      </c>
      <c r="H42" s="52" t="n">
        <f aca="false">+(BAL!$AI$596+BAL!$AI$603+BAL!$AI$610+BAL!$AI$625)/BAL!$AI$10</f>
        <v>0.10479581076718</v>
      </c>
      <c r="I42" s="52" t="n">
        <f aca="false">+BAL!$AI$459/BAL!$AI$10</f>
        <v>1.0059833901803</v>
      </c>
      <c r="J42" s="52"/>
      <c r="K42" s="52"/>
      <c r="L42" s="52"/>
      <c r="M42" s="52" t="n">
        <f aca="false">+BAL!$AI$11/(BAL!$AI$460+BAL!$AI$484+BAL!$AI$495)</f>
        <v>0.305252529456056</v>
      </c>
      <c r="N42" s="52" t="n">
        <f aca="false">+BAL!$AI$11/BAL!$AI$496</f>
        <v>17.6996875866681</v>
      </c>
      <c r="O42" s="52" t="n">
        <f aca="false">+(BAL!$AI$11+BAL!$AI$28+(BAL!$AI$29-BAL!$AI$111))/(BAL!$AI$460+BAL!$AI$471+BAL!$AI$484+BAL!$AI$495)</f>
        <v>0.446430021417192</v>
      </c>
      <c r="P42" s="52" t="n">
        <f aca="false">+(BAL!$AI$11+BAL!$AI$28+(BAL!$AI$29-BAL!$AI$111)+(BAL!$AI$112-BAL!$AI$329))/(BAL!$AI$460+BAL!$AI$471+BAL!$AI$484+BAL!$AI$495)</f>
        <v>1.27716327543208</v>
      </c>
      <c r="Q42" s="53" t="n">
        <f aca="false">+(BAL!AI11+(BAL!AI28-BAL!AI471)+BAL!AI31+BAL!AI34+BAL!AI35+BAL!AI38+BAL!AI41+BAL!AI42+BAL!AI45+(BAL!AI49-BAL!AI485)+BAL!AI87)/(BAL!AI460+(BAL!AI472-BAL!AI485)+BAL!AI495+BAL!AI504+BAL!AI515+BAL!AI547+BAL!AI561)</f>
        <v>0.260374881827535</v>
      </c>
    </row>
    <row r="43" customFormat="false" ht="14.65" hidden="false" customHeight="false" outlineLevel="0" collapsed="false">
      <c r="A43" s="112" t="str">
        <f aca="false">+BAL!AJ8</f>
        <v>SOLBANCO</v>
      </c>
      <c r="B43" s="52" t="n">
        <f aca="false">+(BAL!$AJ$595-BAL!$AJ$615)/BAL!$AJ$459</f>
        <v>0.0211188844399779</v>
      </c>
      <c r="C43" s="52" t="n">
        <f aca="false">+(BAL!$AJ$460+BAL!$AJ$484+BAL!$AJ$495)/BAL!$AJ$459</f>
        <v>0.615068841512295</v>
      </c>
      <c r="D43" s="9" t="n">
        <f aca="false">+BAL!$AJ$459/(BAL!$AJ$596+BAL!$AJ$603+BAL!$AJ$610+BAL!$AJ$625)</f>
        <v>3.10466264595086</v>
      </c>
      <c r="E43" s="52" t="n">
        <f aca="false">+((BAL!AJ11-BAL!AJ17)+BAL!AJ195+BAL!AJ202+BAL!AJ298+BAL!AJ308+BAL!AJ325+(BAL!AJ336-BAL!AJ364)+(BAL!AJ365-BAL!AJ385-BAL!AJ397)+BAL!AJ398+((BAL!AJ411-(BAL!AJ421-BAL!AJ429))))/(BAL!AJ595-BAL!AJ615)</f>
        <v>38.9139521359794</v>
      </c>
      <c r="F43" s="52" t="n">
        <f aca="false">+(BAL!$AJ$365+BAL!$AJ$398+BAL!$AJ$412)/(BAL!$AJ$595-BAL!$AJ$615)</f>
        <v>10.5863248396149</v>
      </c>
      <c r="G43" s="52" t="n">
        <f aca="false">+BAL!$AJ$10/(BAL!$AJ$595-BAL!$AJ$615)</f>
        <v>44.1061879465257</v>
      </c>
      <c r="H43" s="52" t="n">
        <f aca="false">+(BAL!$AJ$596+BAL!$AJ$603+BAL!$AJ$610+BAL!$AJ$625)/BAL!$AJ$10</f>
        <v>0.345792115039353</v>
      </c>
      <c r="I43" s="52" t="n">
        <f aca="false">+BAL!$AJ$459/BAL!$AJ$10</f>
        <v>1.07356786282702</v>
      </c>
      <c r="J43" s="52"/>
      <c r="K43" s="52"/>
      <c r="L43" s="52"/>
      <c r="M43" s="52" t="n">
        <f aca="false">+BAL!$AJ$11/(BAL!$AJ$460+BAL!$AJ$484+BAL!$AJ$495)</f>
        <v>0.0800274425103581</v>
      </c>
      <c r="N43" s="52" t="n">
        <f aca="false">+BAL!$AJ$11/BAL!$AJ$496</f>
        <v>1.85149801186461</v>
      </c>
      <c r="O43" s="52" t="n">
        <f aca="false">+(BAL!$AJ$11+BAL!$AJ$28+(BAL!$AJ$29-BAL!$AJ$111))/(BAL!$AJ$460+BAL!$AJ$471+BAL!$AJ$484+BAL!$AJ$495)</f>
        <v>0.0949379395585514</v>
      </c>
      <c r="P43" s="52" t="n">
        <f aca="false">+(BAL!$AJ$11+BAL!$AJ$28+(BAL!$AJ$29-BAL!$AJ$111)+(BAL!$AJ$112-BAL!$AJ$329))/(BAL!$AJ$460+BAL!$AJ$471+BAL!$AJ$484+BAL!$AJ$495)</f>
        <v>1.37560110386186</v>
      </c>
      <c r="Q43" s="53" t="n">
        <f aca="false">+(BAL!AJ11+(BAL!AJ28-BAL!AJ471)+BAL!AJ31+BAL!AJ34+BAL!AJ35+BAL!AJ38+BAL!AJ41+BAL!AJ42+BAL!AJ45+(BAL!AJ49-BAL!AJ485)+BAL!AJ87)/(BAL!AJ460+(BAL!AJ472-BAL!AJ485)+BAL!AJ495+BAL!AJ504+BAL!AJ515+BAL!AJ547+BAL!AJ561)</f>
        <v>0.0656896528699809</v>
      </c>
    </row>
    <row r="44" customFormat="false" ht="14.65" hidden="false" customHeight="false" outlineLevel="0" collapsed="false">
      <c r="A44" s="112" t="str">
        <f aca="false">+BAL!AK8</f>
        <v>SOLIDARIO</v>
      </c>
      <c r="B44" s="52" t="n">
        <f aca="false">+(BAL!$AK$595-BAL!$AK$615)/BAL!$AK$459</f>
        <v>0.154042456235536</v>
      </c>
      <c r="C44" s="52" t="n">
        <f aca="false">+(BAL!$AK$460+BAL!$AK$484+BAL!$AK$495)/BAL!$AK$459</f>
        <v>0.479350492441152</v>
      </c>
      <c r="D44" s="9" t="n">
        <f aca="false">+BAL!$AK$459/(BAL!$AK$596+BAL!$AK$603+BAL!$AK$610+BAL!$AK$625)</f>
        <v>4.92091880086467</v>
      </c>
      <c r="E44" s="52" t="n">
        <f aca="false">+((BAL!AK11-BAL!AK17)+BAL!AK195+BAL!AK202+BAL!AK298+BAL!AK308+BAL!AK325+(BAL!AK336-BAL!AK364)+(BAL!AK365-BAL!AK385-BAL!AK397)+BAL!AK398+((BAL!AK411-(BAL!AK421-BAL!AK429))))/(BAL!AK595-BAL!AK615)</f>
        <v>2.53671243772534</v>
      </c>
      <c r="F44" s="52" t="n">
        <f aca="false">+(BAL!$AK$365+BAL!$AK$398+BAL!$AK$412)/(BAL!$AK$595-BAL!$AK$615)</f>
        <v>1.08617927799412</v>
      </c>
      <c r="G44" s="52" t="n">
        <f aca="false">+BAL!$AK$10/(BAL!$AK$595-BAL!$AK$615)</f>
        <v>7.38906122422465</v>
      </c>
      <c r="H44" s="52" t="n">
        <f aca="false">+(BAL!$AK$596+BAL!$AK$603+BAL!$AK$610+BAL!$AK$625)/BAL!$AK$10</f>
        <v>0.178535301444052</v>
      </c>
      <c r="I44" s="52" t="n">
        <f aca="false">+BAL!$AK$459/BAL!$AK$10</f>
        <v>0.878557721494076</v>
      </c>
      <c r="J44" s="52"/>
      <c r="K44" s="52"/>
      <c r="L44" s="52"/>
      <c r="M44" s="52" t="n">
        <f aca="false">+BAL!$AK$11/(BAL!$AK$460+BAL!$AK$484+BAL!$AK$495)</f>
        <v>0.0625256845411218</v>
      </c>
      <c r="N44" s="52" t="n">
        <f aca="false">+BAL!$AK$11/BAL!$AK$496</f>
        <v>0.479059455526545</v>
      </c>
      <c r="O44" s="52" t="n">
        <f aca="false">+(BAL!$AK$11+BAL!$AK$28+(BAL!$AK$29-BAL!$AK$111))/(BAL!$AK$460+BAL!$AK$471+BAL!$AK$484+BAL!$AK$495)</f>
        <v>0.694223246725188</v>
      </c>
      <c r="P44" s="52" t="n">
        <f aca="false">+(BAL!$AK$11+BAL!$AK$28+(BAL!$AK$29-BAL!$AK$111)+(BAL!$AK$112-BAL!$AK$329))/(BAL!$AK$460+BAL!$AK$471+BAL!$AK$484+BAL!$AK$495)</f>
        <v>1.95124209026493</v>
      </c>
      <c r="Q44" s="53" t="n">
        <f aca="false">+(BAL!AK11+(BAL!AK28-BAL!AK471)+BAL!AK31+BAL!AK34+BAL!AK35+BAL!AK38+BAL!AK41+BAL!AK42+BAL!AK45+(BAL!AK49-BAL!AK485)+BAL!AK87)/(BAL!AK460+(BAL!AK472-BAL!AK485)+BAL!AK495+BAL!AK504+BAL!AK515+BAL!AK547+BAL!AK561)</f>
        <v>0.162891937584533</v>
      </c>
    </row>
    <row r="45" customFormat="false" ht="14.65" hidden="false" customHeight="false" outlineLevel="0" collapsed="false">
      <c r="A45" s="112" t="str">
        <f aca="false">+BAL!AL8</f>
        <v>SUDAMERICANO</v>
      </c>
      <c r="B45" s="52" t="n">
        <f aca="false">+(BAL!$AL$595-BAL!$AL$615)/BAL!$AL$459</f>
        <v>1.04927736251534</v>
      </c>
      <c r="C45" s="52" t="n">
        <f aca="false">+(BAL!$AL$460+BAL!$AL$484+BAL!$AL$495)/BAL!$AL$459</f>
        <v>0.795319862235528</v>
      </c>
      <c r="D45" s="9" t="n">
        <f aca="false">+BAL!$AL$459/(BAL!$AL$596+BAL!$AL$603+BAL!$AL$610+BAL!$AL$625)</f>
        <v>0.732799233487769</v>
      </c>
      <c r="E45" s="52" t="n">
        <f aca="false">+((BAL!AL11-BAL!AL17)+BAL!AL195+BAL!AL202+BAL!AL298+BAL!AL308+BAL!AL325+(BAL!AL336-BAL!AL364)+(BAL!AL365-BAL!AL385-BAL!AL397)+BAL!AL398+((BAL!AL411-(BAL!AL421-BAL!AL429))))/(BAL!AL595-BAL!AL615)</f>
        <v>0.919097507385674</v>
      </c>
      <c r="F45" s="52" t="n">
        <f aca="false">+(BAL!$AL$365+BAL!$AL$398+BAL!$AL$412)/(BAL!$AL$595-BAL!$AL$615)</f>
        <v>0.426430362172806</v>
      </c>
      <c r="G45" s="52" t="n">
        <f aca="false">+BAL!$AL$10/(BAL!$AL$595-BAL!$AL$615)</f>
        <v>1.95900305672141</v>
      </c>
      <c r="H45" s="52" t="n">
        <f aca="false">+(BAL!$AL$596+BAL!$AL$603+BAL!$AL$610+BAL!$AL$625)/BAL!$AL$10</f>
        <v>0.663879986716312</v>
      </c>
      <c r="I45" s="52" t="n">
        <f aca="false">+BAL!$AL$459/BAL!$AL$10</f>
        <v>0.486490745393584</v>
      </c>
      <c r="J45" s="52"/>
      <c r="K45" s="52"/>
      <c r="L45" s="52"/>
      <c r="M45" s="52" t="n">
        <f aca="false">+BAL!$AL$11/(BAL!$AL$460+BAL!$AL$484+BAL!$AL$495)</f>
        <v>0.121789892344138</v>
      </c>
      <c r="N45" s="52" t="n">
        <f aca="false">+BAL!$AL$11/BAL!$AL$496</f>
        <v>1.71708197355647</v>
      </c>
      <c r="O45" s="52" t="n">
        <f aca="false">+(BAL!$AL$11+BAL!$AL$28+(BAL!$AL$29-BAL!$AL$111))/(BAL!$AL$460+BAL!$AL$471+BAL!$AL$484+BAL!$AL$495)</f>
        <v>1.7121824178438</v>
      </c>
      <c r="P45" s="52" t="n">
        <f aca="false">+(BAL!$AL$11+BAL!$AL$28+(BAL!$AL$29-BAL!$AL$111)+(BAL!$AL$112-BAL!$AL$329))/(BAL!$AL$460+BAL!$AL$471+BAL!$AL$484+BAL!$AL$495)</f>
        <v>2.64068317844288</v>
      </c>
      <c r="Q45" s="53" t="n">
        <f aca="false">+(BAL!AL11+(BAL!AL28-BAL!AL471)+BAL!AL31+BAL!AL34+BAL!AL35+BAL!AL38+BAL!AL41+BAL!AL42+BAL!AL45+(BAL!AL49-BAL!AL485)+BAL!AL87)/(BAL!AL460+(BAL!AL472-BAL!AL485)+BAL!AL495+BAL!AL504+BAL!AL515+BAL!AL547+BAL!AL561)</f>
        <v>0.219284766354852</v>
      </c>
    </row>
    <row r="46" customFormat="false" ht="14.65" hidden="false" customHeight="false" outlineLevel="0" collapsed="false">
      <c r="A46" s="112" t="str">
        <f aca="false">+BAL!AM8</f>
        <v>TERRITORIAL</v>
      </c>
      <c r="B46" s="52" t="n">
        <f aca="false">+(BAL!$AM$595-BAL!$AM$615)/BAL!$AM$459</f>
        <v>0.213367483780412</v>
      </c>
      <c r="C46" s="52" t="n">
        <f aca="false">+(BAL!$AM$460+BAL!$AM$484+BAL!$AM$495)/BAL!$AM$459</f>
        <v>0.585191474550219</v>
      </c>
      <c r="D46" s="9" t="n">
        <f aca="false">+BAL!$AM$459/(BAL!$AM$596+BAL!$AM$603+BAL!$AM$610+BAL!$AM$625)</f>
        <v>4.70528407005431</v>
      </c>
      <c r="E46" s="52" t="n">
        <f aca="false">+((BAL!AM11-BAL!AM17)+BAL!AM195+BAL!AM202+BAL!AM298+BAL!AM308+BAL!AM325+(BAL!AM336-BAL!AM364)+(BAL!AM365-BAL!AM385-BAL!AM397)+BAL!AM398+((BAL!AM411-(BAL!AM421-BAL!AM429))))/(BAL!AM595-BAL!AM615)</f>
        <v>2.10510639149322</v>
      </c>
      <c r="F46" s="52" t="n">
        <f aca="false">+(BAL!$AM$365+BAL!$AM$398+BAL!$AM$412)/(BAL!$AM$595-BAL!$AM$615)</f>
        <v>0.643611104110075</v>
      </c>
      <c r="G46" s="52" t="n">
        <f aca="false">+BAL!$AM$10/(BAL!$AM$595-BAL!$AM$615)</f>
        <v>5.57302112707625</v>
      </c>
      <c r="H46" s="52" t="n">
        <f aca="false">+(BAL!$AM$596+BAL!$AM$603+BAL!$AM$610+BAL!$AM$625)/BAL!$AM$10</f>
        <v>0.178729082884214</v>
      </c>
      <c r="I46" s="52" t="n">
        <f aca="false">+BAL!$AM$459/BAL!$AM$10</f>
        <v>0.84097110655051</v>
      </c>
      <c r="J46" s="52"/>
      <c r="K46" s="52"/>
      <c r="L46" s="52"/>
      <c r="M46" s="52" t="n">
        <f aca="false">+BAL!$AM$11/(BAL!$AM$460+BAL!$AM$484+BAL!$AM$495)</f>
        <v>0.371306896337587</v>
      </c>
      <c r="N46" s="52" t="n">
        <f aca="false">+BAL!$AM$11/BAL!$AM$496</f>
        <v>11.8032861551773</v>
      </c>
      <c r="O46" s="52" t="n">
        <f aca="false">+(BAL!$AM$11+BAL!$AM$28+(BAL!$AM$29-BAL!$AM$111))/(BAL!$AM$460+BAL!$AM$471+BAL!$AM$484+BAL!$AM$495)</f>
        <v>0.535292211337826</v>
      </c>
      <c r="P46" s="52" t="n">
        <f aca="false">+(BAL!$AM$11+BAL!$AM$28+(BAL!$AM$29-BAL!$AM$111)+(BAL!$AM$112-BAL!$AM$329))/(BAL!$AM$460+BAL!$AM$471+BAL!$AM$484+BAL!$AM$495)</f>
        <v>1.92748159416346</v>
      </c>
      <c r="Q46" s="53" t="n">
        <f aca="false">+(BAL!AM11+(BAL!AM28-BAL!AM471)+BAL!AM31+BAL!AM34+BAL!AM35+BAL!AM38+BAL!AM41+BAL!AM42+BAL!AM45+(BAL!AM49-BAL!AM485)+BAL!AM87)/(BAL!AM460+(BAL!AM472-BAL!AM485)+BAL!AM495+BAL!AM504+BAL!AM515+BAL!AM547+BAL!AM561)</f>
        <v>0.246561942759827</v>
      </c>
    </row>
    <row r="47" customFormat="false" ht="14.65" hidden="false" customHeight="false" outlineLevel="0" collapsed="false">
      <c r="A47" s="112" t="str">
        <f aca="false">+BAL!AN8</f>
        <v>TUNGURAHUA</v>
      </c>
      <c r="B47" s="52" t="n">
        <f aca="false">+(BAL!$AN$595-BAL!$AN$615)/BAL!$AN$459</f>
        <v>-0.0571865367039136</v>
      </c>
      <c r="C47" s="52" t="n">
        <f aca="false">+(BAL!$AN$460+BAL!$AN$484+BAL!$AN$495)/BAL!$AN$459</f>
        <v>0.0505370058822723</v>
      </c>
      <c r="D47" s="9" t="e">
        <f aca="false">+BAL!$AN$459/(BAL!$AN$596+BAL!$AN$603+BAL!$AN$610+BAL!$AN$625)</f>
        <v>#DIV/0!</v>
      </c>
      <c r="E47" s="52" t="n">
        <f aca="false">+((BAL!AN11-BAL!AN17)+BAL!AN195+BAL!AN202+BAL!AN298+BAL!AN308+BAL!AN325+(BAL!AN336-BAL!AN364)+(BAL!AN365-BAL!AN385-BAL!AN397)+BAL!AN398+((BAL!AN411-(BAL!AN421-BAL!AN429))))/(BAL!AN595-BAL!AN615)</f>
        <v>-10.8696260681514</v>
      </c>
      <c r="F47" s="52" t="n">
        <f aca="false">+(BAL!$AN$365+BAL!$AN$398+BAL!$AN$412)/(BAL!$AN$595-BAL!$AN$615)</f>
        <v>-1.74352458627019</v>
      </c>
      <c r="G47" s="52" t="n">
        <f aca="false">+BAL!$AN$10/(BAL!$AN$595-BAL!$AN$615)</f>
        <v>-12.4329952161456</v>
      </c>
      <c r="H47" s="52" t="n">
        <f aca="false">+(BAL!$AN$596+BAL!$AN$603+BAL!$AN$610+BAL!$AN$625)/BAL!$AN$10</f>
        <v>0</v>
      </c>
      <c r="I47" s="52" t="n">
        <f aca="false">+BAL!$AN$459/BAL!$AN$10</f>
        <v>1.40646988499451</v>
      </c>
      <c r="J47" s="52"/>
      <c r="K47" s="52"/>
      <c r="L47" s="52"/>
      <c r="M47" s="52" t="n">
        <f aca="false">+BAL!$AN$11/(BAL!$AN$460+BAL!$AN$484+BAL!$AN$495)</f>
        <v>0.132813697488131</v>
      </c>
      <c r="N47" s="52" t="n">
        <f aca="false">+BAL!$AN$11/BAL!$AN$496</f>
        <v>15.071662</v>
      </c>
      <c r="O47" s="52" t="n">
        <f aca="false">+(BAL!$AN$11+BAL!$AN$28+(BAL!$AN$29-BAL!$AN$111))/(BAL!$AN$460+BAL!$AN$471+BAL!$AN$484+BAL!$AN$495)</f>
        <v>1.26213614579929</v>
      </c>
      <c r="P47" s="52" t="n">
        <f aca="false">+(BAL!$AN$11+BAL!$AN$28+(BAL!$AN$29-BAL!$AN$111)+(BAL!$AN$112-BAL!$AN$329))/(BAL!$AN$460+BAL!$AN$471+BAL!$AN$484+BAL!$AN$495)</f>
        <v>16.355139648469</v>
      </c>
      <c r="Q47" s="53" t="n">
        <f aca="false">+(BAL!AN11+(BAL!AN28-BAL!AN471)+BAL!AN31+BAL!AN34+BAL!AN35+BAL!AN38+BAL!AN41+BAL!AN42+BAL!AN45+(BAL!AN49-BAL!AN485)+BAL!AN87)/(BAL!AN460+(BAL!AN472-BAL!AN485)+BAL!AN495+BAL!AN504+BAL!AN515+BAL!AN547+BAL!AN561)</f>
        <v>0.0653025906601757</v>
      </c>
    </row>
    <row r="48" customFormat="false" ht="14.65" hidden="false" customHeight="false" outlineLevel="0" collapsed="false">
      <c r="A48" s="112" t="str">
        <f aca="false">+BAL!AO8</f>
        <v>UNIBANCO</v>
      </c>
      <c r="B48" s="52" t="n">
        <f aca="false">+(BAL!$AO$595-BAL!$AO$615)/BAL!$AO$459</f>
        <v>0.403719082569344</v>
      </c>
      <c r="C48" s="52" t="n">
        <f aca="false">+(BAL!$AO$460+BAL!$AO$484+BAL!$AO$495)/BAL!$AO$459</f>
        <v>0.92893392548083</v>
      </c>
      <c r="D48" s="9" t="n">
        <f aca="false">+BAL!$AO$459/(BAL!$AO$596+BAL!$AO$603+BAL!$AO$610+BAL!$AO$625)</f>
        <v>2.20421930973727</v>
      </c>
      <c r="E48" s="52" t="n">
        <f aca="false">+((BAL!AO11-BAL!AO17)+BAL!AO195+BAL!AO202+BAL!AO298+BAL!AO308+BAL!AO325+(BAL!AO336-BAL!AO364)+(BAL!AO365-BAL!AO385-BAL!AO397)+BAL!AO398+((BAL!AO411-(BAL!AO421-BAL!AO429))))/(BAL!AO595-BAL!AO615)</f>
        <v>1.3802154255491</v>
      </c>
      <c r="F48" s="52" t="n">
        <f aca="false">+(BAL!$AO$365+BAL!$AO$398+BAL!$AO$412)/(BAL!$AO$595-BAL!$AO$615)</f>
        <v>0.740312423305678</v>
      </c>
      <c r="G48" s="52" t="n">
        <f aca="false">+BAL!$AO$10/(BAL!$AO$595-BAL!$AO$615)</f>
        <v>3.45928942320978</v>
      </c>
      <c r="H48" s="52" t="n">
        <f aca="false">+(BAL!$AO$596+BAL!$AO$603+BAL!$AO$610+BAL!$AO$625)/BAL!$AO$10</f>
        <v>0.324847119919559</v>
      </c>
      <c r="I48" s="52" t="n">
        <f aca="false">+BAL!$AO$459/BAL!$AO$10</f>
        <v>0.716034294439231</v>
      </c>
      <c r="J48" s="52"/>
      <c r="K48" s="52"/>
      <c r="L48" s="52"/>
      <c r="M48" s="52" t="n">
        <f aca="false">+BAL!$AO$11/(BAL!$AO$460+BAL!$AO$484+BAL!$AO$495)</f>
        <v>0.111414773950525</v>
      </c>
      <c r="N48" s="52" t="n">
        <f aca="false">+BAL!$AO$11/BAL!$AO$496</f>
        <v>1.32964764764586</v>
      </c>
      <c r="O48" s="52" t="n">
        <f aca="false">+(BAL!$AO$11+BAL!$AO$28+(BAL!$AO$29-BAL!$AO$111))/(BAL!$AO$460+BAL!$AO$471+BAL!$AO$484+BAL!$AO$495)</f>
        <v>0.481195082698192</v>
      </c>
      <c r="P48" s="52" t="n">
        <f aca="false">+(BAL!$AO$11+BAL!$AO$28+(BAL!$AO$29-BAL!$AO$111)+(BAL!$AO$112-BAL!$AO$329))/(BAL!$AO$460+BAL!$AO$471+BAL!$AO$484+BAL!$AO$495)</f>
        <v>1.06546628969158</v>
      </c>
      <c r="Q48" s="53" t="n">
        <f aca="false">+(BAL!AO11+(BAL!AO28-BAL!AO471)+BAL!AO31+BAL!AO34+BAL!AO35+BAL!AO38+BAL!AO41+BAL!AO42+BAL!AO45+(BAL!AO49-BAL!AO485)+BAL!AO87)/(BAL!AO460+(BAL!AO472-BAL!AO485)+BAL!AO495+BAL!AO504+BAL!AO515+BAL!AO547+BAL!AO561)</f>
        <v>0.233438571128617</v>
      </c>
    </row>
    <row r="49" customFormat="false" ht="14.65" hidden="false" customHeight="false" outlineLevel="0" collapsed="false">
      <c r="A49" s="112" t="str">
        <f aca="false">+BAL!AP8</f>
        <v>UNIÓN</v>
      </c>
      <c r="B49" s="52" t="n">
        <f aca="false">+(BAL!$AP$595-BAL!$AP$615)/BAL!$AP$459</f>
        <v>0.0269688049623039</v>
      </c>
      <c r="C49" s="52" t="n">
        <f aca="false">+(BAL!$AP$460+BAL!$AP$484+BAL!$AP$495)/BAL!$AP$459</f>
        <v>0.714309927733156</v>
      </c>
      <c r="D49" s="9" t="n">
        <f aca="false">+BAL!$AP$459/(BAL!$AP$596+BAL!$AP$603+BAL!$AP$610+BAL!$AP$625)</f>
        <v>8.23930378169219</v>
      </c>
      <c r="E49" s="52" t="n">
        <f aca="false">+((BAL!AP11-BAL!AP17)+BAL!AP195+BAL!AP202+BAL!AP298+BAL!AP308+BAL!AP325+(BAL!AP336-BAL!AP364)+(BAL!AP365-BAL!AP385-BAL!AP397)+BAL!AP398+((BAL!AP411-(BAL!AP421-BAL!AP429))))/(BAL!AP595-BAL!AP615)</f>
        <v>17.9410966681453</v>
      </c>
      <c r="F49" s="52" t="n">
        <f aca="false">+(BAL!$AP$365+BAL!$AP$398+BAL!$AP$412)/(BAL!$AP$595-BAL!$AP$615)</f>
        <v>3.45509489990319</v>
      </c>
      <c r="G49" s="52" t="n">
        <f aca="false">+BAL!$AP$10/(BAL!$AP$595-BAL!$AP$615)</f>
        <v>35.8628482107286</v>
      </c>
      <c r="H49" s="52" t="n">
        <f aca="false">+(BAL!$AP$596+BAL!$AP$603+BAL!$AP$610+BAL!$AP$625)/BAL!$AP$10</f>
        <v>0.125488232969714</v>
      </c>
      <c r="I49" s="52" t="n">
        <f aca="false">+BAL!$AP$459/BAL!$AP$10</f>
        <v>1.03393567246523</v>
      </c>
      <c r="J49" s="52"/>
      <c r="K49" s="52"/>
      <c r="L49" s="52"/>
      <c r="M49" s="52" t="n">
        <f aca="false">+BAL!$AP$11/(BAL!$AP$460+BAL!$AP$484+BAL!$AP$495)</f>
        <v>0.0359632121566207</v>
      </c>
      <c r="N49" s="52" t="n">
        <f aca="false">+BAL!$AP$11/BAL!$AP$496</f>
        <v>0.856820799061171</v>
      </c>
      <c r="O49" s="52" t="n">
        <f aca="false">+(BAL!$AP$11+BAL!$AP$28+(BAL!$AP$29-BAL!$AP$111))/(BAL!$AP$460+BAL!$AP$471+BAL!$AP$484+BAL!$AP$495)</f>
        <v>0.159461016584937</v>
      </c>
      <c r="P49" s="52" t="n">
        <f aca="false">+(BAL!$AP$11+BAL!$AP$28+(BAL!$AP$29-BAL!$AP$111)+(BAL!$AP$112-BAL!$AP$329))/(BAL!$AP$460+BAL!$AP$471+BAL!$AP$484+BAL!$AP$495)</f>
        <v>1.21589141304106</v>
      </c>
      <c r="Q49" s="53" t="n">
        <f aca="false">+(BAL!AP11+(BAL!AP28-BAL!AP471)+BAL!AP31+BAL!AP34+BAL!AP35+BAL!AP38+BAL!AP41+BAL!AP42+BAL!AP45+(BAL!AP49-BAL!AP485)+BAL!AP87)/(BAL!AP460+(BAL!AP472-BAL!AP485)+BAL!AP495+BAL!AP504+BAL!AP515+BAL!AP547+BAL!AP561)</f>
        <v>0.0622817460989888</v>
      </c>
    </row>
    <row r="50" customFormat="false" ht="14.65" hidden="false" customHeight="false" outlineLevel="0" collapsed="false">
      <c r="A50" s="112"/>
      <c r="B50" s="52"/>
      <c r="C50" s="52"/>
      <c r="D50" s="9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132"/>
    </row>
    <row r="51" customFormat="false" ht="14.65" hidden="false" customHeight="false" outlineLevel="0" collapsed="false">
      <c r="A51" s="112" t="str">
        <f aca="false">+BAL!AQ8</f>
        <v>TOTAL SISTEMA</v>
      </c>
      <c r="B51" s="52" t="n">
        <f aca="false">+(BAL!$AQ$595-BAL!$AQ$615)/BAL!$AQ$459</f>
        <v>0.0927104334124766</v>
      </c>
      <c r="C51" s="52" t="n">
        <f aca="false">+(BAL!$AQ$460+BAL!$AQ$484+BAL!$AQ$495)/BAL!$AQ$459</f>
        <v>0.500824915623878</v>
      </c>
      <c r="D51" s="9" t="n">
        <f aca="false">+BAL!$AQ$459/(BAL!$AQ$596+BAL!$AQ$603+BAL!$AQ$610+BAL!$AQ$625)</f>
        <v>6.64285819620005</v>
      </c>
      <c r="E51" s="52" t="n">
        <f aca="false">+((BAL!AQ11-BAL!AQ17)+BAL!AQ195+BAL!AQ202+BAL!AQ298+BAL!AQ308+BAL!AQ325+(BAL!AQ336-BAL!AQ364)+(BAL!AQ365-BAL!AQ385-BAL!AQ397)+BAL!AQ398+((BAL!AQ411-(BAL!AQ421-BAL!AQ429))))/(BAL!AQ595-BAL!AQ615)</f>
        <v>4.78496088239293</v>
      </c>
      <c r="F51" s="52" t="n">
        <f aca="false">+(BAL!$AQ$365+BAL!$AQ$398+BAL!$AQ$412)/(BAL!$AQ$595-BAL!$AQ$615)</f>
        <v>1.19215525976976</v>
      </c>
      <c r="G51" s="52" t="n">
        <f aca="false">+BAL!$AQ$10/(BAL!$AQ$595-BAL!$AQ$615)</f>
        <v>11.5039031322628</v>
      </c>
      <c r="H51" s="52" t="n">
        <f aca="false">+(BAL!$AQ$596+BAL!$AQ$603+BAL!$AQ$610+BAL!$AQ$625)/BAL!$AQ$10</f>
        <v>0.141146850136485</v>
      </c>
      <c r="I51" s="52" t="n">
        <f aca="false">+BAL!$AQ$459/BAL!$AQ$10</f>
        <v>0.937618510296969</v>
      </c>
      <c r="J51" s="52"/>
      <c r="K51" s="52"/>
      <c r="L51" s="52"/>
      <c r="M51" s="52" t="n">
        <f aca="false">+BAL!$AQ$11/(BAL!$AQ$460+BAL!$AQ$484+BAL!$AQ$495)</f>
        <v>0.289150039234951</v>
      </c>
      <c r="N51" s="52" t="n">
        <f aca="false">+BAL!$AQ$11/BAL!$AQ$496</f>
        <v>3.16398787340307</v>
      </c>
      <c r="O51" s="52" t="n">
        <f aca="false">+(BAL!$AQ$11+BAL!$AQ$28+(BAL!$AQ$29-BAL!$AQ$111))/(BAL!$AQ$460+BAL!$AQ$471+BAL!$AQ$484+BAL!$AQ$495)</f>
        <v>0.610517280494389</v>
      </c>
      <c r="P51" s="52" t="n">
        <f aca="false">+(BAL!$AQ$11+BAL!$AQ$28+(BAL!$AQ$29-BAL!$AQ$111)+(BAL!$AQ$112-BAL!$AQ$329))/(BAL!$AQ$460+BAL!$AQ$471+BAL!$AQ$484+BAL!$AQ$495)</f>
        <v>1.86613251074889</v>
      </c>
      <c r="Q51" s="53" t="n">
        <f aca="false">+(BAL!AQ11+(BAL!AQ28-BAL!AQ471)+BAL!AQ31+BAL!AQ34+BAL!AQ35+BAL!AQ38+BAL!AQ41+BAL!AQ42+BAL!AQ45+(BAL!AQ49-BAL!AQ485)+BAL!AQ87)/(BAL!AQ460+(BAL!AQ472-BAL!AQ485)+BAL!AQ495+BAL!AQ504+BAL!AQ515+BAL!AQ547+BAL!AQ561)</f>
        <v>0.268137244293523</v>
      </c>
    </row>
    <row r="52" customFormat="false" ht="6" hidden="false" customHeight="true" outlineLevel="0" collapsed="false">
      <c r="A52" s="113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115"/>
    </row>
    <row r="53" customFormat="false" ht="21.75" hidden="false" customHeight="true" outlineLevel="0" collapsed="false">
      <c r="A53" s="35" t="s">
        <v>981</v>
      </c>
      <c r="Q53" s="133" t="s">
        <v>982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BF60" s="52"/>
      <c r="BG60" s="52"/>
      <c r="BH60" s="52"/>
      <c r="BI60" s="52"/>
      <c r="BJ60" s="52"/>
      <c r="BK60" s="52"/>
    </row>
    <row r="100" customFormat="false" ht="14.65" hidden="false" customHeight="false" outlineLevel="0" collapsed="false">
      <c r="Q100" s="53"/>
      <c r="R100" s="93"/>
    </row>
    <row r="101" customFormat="false" ht="14.65" hidden="false" customHeight="false" outlineLevel="0" collapsed="false">
      <c r="Q101" s="14"/>
      <c r="R101" s="93"/>
    </row>
    <row r="102" customFormat="false" ht="14.65" hidden="false" customHeight="false" outlineLevel="0" collapsed="false">
      <c r="Q102" s="14"/>
      <c r="R102" s="14"/>
    </row>
    <row r="103" customFormat="false" ht="14.65" hidden="false" customHeight="false" outlineLevel="0" collapsed="false">
      <c r="Q103" s="14"/>
      <c r="R103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19" t="s">
        <v>1105</v>
      </c>
      <c r="B1" s="119"/>
      <c r="C1" s="119"/>
      <c r="D1" s="119"/>
      <c r="E1" s="119"/>
      <c r="F1" s="119"/>
      <c r="G1" s="119"/>
      <c r="H1" s="119"/>
    </row>
    <row r="2" customFormat="false" ht="24.05" hidden="false" customHeight="false" outlineLevel="0" collapsed="false">
      <c r="A2" s="119" t="s">
        <v>1106</v>
      </c>
      <c r="B2" s="119"/>
      <c r="C2" s="119"/>
      <c r="D2" s="119"/>
      <c r="E2" s="119"/>
      <c r="F2" s="119"/>
      <c r="G2" s="119"/>
      <c r="H2" s="119"/>
    </row>
    <row r="3" customFormat="false" ht="24.05" hidden="false" customHeight="false" outlineLevel="0" collapsed="false">
      <c r="A3" s="134"/>
      <c r="B3" s="7"/>
      <c r="C3" s="7"/>
      <c r="D3" s="7"/>
      <c r="E3" s="7"/>
      <c r="F3" s="7"/>
      <c r="G3" s="7"/>
      <c r="H3" s="7"/>
    </row>
    <row r="4" customFormat="false" ht="24.05" hidden="false" customHeight="false" outlineLevel="0" collapsed="false"/>
    <row r="5" customFormat="false" ht="21" hidden="false" customHeight="true" outlineLevel="0" collapsed="false">
      <c r="A5" s="135"/>
      <c r="B5" s="136" t="s">
        <v>1107</v>
      </c>
      <c r="C5" s="136"/>
      <c r="D5" s="136"/>
      <c r="E5" s="136"/>
      <c r="F5" s="136"/>
      <c r="G5" s="136"/>
      <c r="H5" s="136"/>
    </row>
    <row r="6" customFormat="false" ht="2.25" hidden="false" customHeight="true" outlineLevel="0" collapsed="false">
      <c r="A6" s="39"/>
      <c r="B6" s="88"/>
      <c r="C6" s="88"/>
      <c r="D6" s="88"/>
      <c r="E6" s="88"/>
      <c r="F6" s="88"/>
      <c r="G6" s="88"/>
      <c r="H6" s="132"/>
    </row>
    <row r="7" s="23" customFormat="true" ht="15" hidden="false" customHeight="true" outlineLevel="0" collapsed="false">
      <c r="A7" s="100"/>
      <c r="B7" s="101" t="s">
        <v>1108</v>
      </c>
      <c r="C7" s="101" t="s">
        <v>1108</v>
      </c>
      <c r="D7" s="101" t="s">
        <v>1108</v>
      </c>
      <c r="E7" s="101" t="s">
        <v>1108</v>
      </c>
      <c r="F7" s="101" t="s">
        <v>1108</v>
      </c>
      <c r="G7" s="101" t="s">
        <v>1108</v>
      </c>
      <c r="H7" s="103"/>
    </row>
    <row r="8" s="23" customFormat="true" ht="9.75" hidden="false" customHeight="true" outlineLevel="0" collapsed="false">
      <c r="A8" s="104"/>
      <c r="B8" s="101" t="s">
        <v>1090</v>
      </c>
      <c r="C8" s="101" t="s">
        <v>1109</v>
      </c>
      <c r="D8" s="101" t="s">
        <v>1110</v>
      </c>
      <c r="E8" s="101" t="s">
        <v>613</v>
      </c>
      <c r="F8" s="101" t="s">
        <v>1111</v>
      </c>
      <c r="G8" s="101" t="s">
        <v>1112</v>
      </c>
      <c r="H8" s="103"/>
    </row>
    <row r="9" s="23" customFormat="true" ht="10.5" hidden="false" customHeight="true" outlineLevel="0" collapsed="false">
      <c r="A9" s="105"/>
      <c r="B9" s="106" t="s">
        <v>1113</v>
      </c>
      <c r="C9" s="106" t="s">
        <v>1114</v>
      </c>
      <c r="D9" s="106" t="s">
        <v>1113</v>
      </c>
      <c r="E9" s="106" t="s">
        <v>1113</v>
      </c>
      <c r="F9" s="106"/>
      <c r="G9" s="106" t="s">
        <v>1115</v>
      </c>
      <c r="H9" s="108"/>
    </row>
    <row r="10" customFormat="false" ht="24" hidden="false" customHeight="true" outlineLevel="0" collapsed="false">
      <c r="A10" s="109" t="str">
        <f aca="false">+BAL!C$8</f>
        <v>ABN AMRO</v>
      </c>
      <c r="B10" s="52" t="n">
        <f aca="false">+(BAL!$C$717-BAL!$C$638)/(PROM!$C$84+PROM!$C$87+PROM!$C$102+PROM!$C$111)</f>
        <v>0.135247894265208</v>
      </c>
      <c r="C10" s="52" t="n">
        <f aca="false">+(BAL!$C$717-BAL!$C$638)/(PROM!$C$84+PROM!$C$87+PROM!$C$102+PROM!$C$108+PROM!$C$111)</f>
        <v>0.109407747735842</v>
      </c>
      <c r="D10" s="52" t="n">
        <f aca="false">+(BAL!$C$717-BAL!$C$638)/PROM!$C$6</f>
        <v>0.0070937900743031</v>
      </c>
      <c r="E10" s="52" t="n">
        <f aca="false">+(BAL!$C$717-BAL!$C$638)/(PROM!$C$114-PROM!$C$105)</f>
        <v>0.0905518614256056</v>
      </c>
      <c r="F10" s="52" t="n">
        <f aca="false">+(BAL!$C$717-BAL!$C$638)/BAL!$C$634</f>
        <v>0.0390442072468099</v>
      </c>
      <c r="G10" s="137" t="n">
        <f aca="false">+(BAL!$C$717-BAL!$C$638)/(PROM!$C$84/100)</f>
        <v>26.8763971324727</v>
      </c>
      <c r="H10" s="74"/>
    </row>
    <row r="11" customFormat="false" ht="14.65" hidden="false" customHeight="false" outlineLevel="0" collapsed="false">
      <c r="A11" s="112" t="str">
        <f aca="false">+BAL!D$8</f>
        <v>AMAZONAS</v>
      </c>
      <c r="B11" s="52" t="n">
        <f aca="false">+(BAL!$D$717-BAL!$D$638)/(PROM!$D$84+PROM!$D$87+PROM!$D$102+PROM!$D$111)</f>
        <v>-0.188322254835692</v>
      </c>
      <c r="C11" s="52" t="n">
        <f aca="false">+(BAL!$D$717-BAL!$D$638)/(PROM!$D$84+PROM!$D$87+PROM!$D$102+PROM!$D$108+PROM!$D$111)</f>
        <v>-0.185457812959033</v>
      </c>
      <c r="D11" s="52" t="n">
        <f aca="false">+(BAL!$D$717-BAL!$D$638)/PROM!$D$6</f>
        <v>-0.0410734179142437</v>
      </c>
      <c r="E11" s="52" t="n">
        <f aca="false">+(BAL!$D$717-BAL!$D$638)/(PROM!$D$114-PROM!$D$105)</f>
        <v>-0.224966013916216</v>
      </c>
      <c r="F11" s="52" t="n">
        <f aca="false">+(BAL!$D$717-BAL!$D$638)/BAL!$D$634</f>
        <v>-0.0640313186160978</v>
      </c>
      <c r="G11" s="137" t="n">
        <f aca="false">+(BAL!$D$717-BAL!$D$638)/(PROM!$D$84/100)</f>
        <v>-32.4570878306878</v>
      </c>
      <c r="H11" s="132"/>
    </row>
    <row r="12" customFormat="false" ht="14.65" hidden="false" customHeight="false" outlineLevel="0" collapsed="false">
      <c r="A12" s="112" t="str">
        <f aca="false">+BAL!E8</f>
        <v>ASERVAL</v>
      </c>
      <c r="B12" s="52" t="n">
        <f aca="false">+(BAL!$E$717-BAL!$E$638)/(PROM!$E$84+PROM!$E$87+PROM!$E$102+PROM!$E$111)</f>
        <v>0.131736652418614</v>
      </c>
      <c r="C12" s="52" t="n">
        <f aca="false">+(BAL!$E$717-BAL!$E$638)/(PROM!$E$84+PROM!$E$87+PROM!$E$102+PROM!$E$108+PROM!$E$111)</f>
        <v>0.131627306751092</v>
      </c>
      <c r="D12" s="52" t="n">
        <f aca="false">+(BAL!$E$717-BAL!$E$638)/PROM!$E$6</f>
        <v>0.017017919092988</v>
      </c>
      <c r="E12" s="52" t="n">
        <f aca="false">+(BAL!$E$717-BAL!$E$638)/(PROM!$E$114-PROM!$E$105)</f>
        <v>0.134803518577995</v>
      </c>
      <c r="F12" s="52" t="n">
        <f aca="false">+(BAL!$E$717-BAL!$E$638)/BAL!$E$634</f>
        <v>0.0432659509981021</v>
      </c>
      <c r="G12" s="137" t="n">
        <f aca="false">+(BAL!$E$717-BAL!$E$638)/(PROM!$E$84/100)</f>
        <v>17.6209875</v>
      </c>
      <c r="H12" s="132"/>
    </row>
    <row r="13" customFormat="false" ht="14.65" hidden="false" customHeight="false" outlineLevel="0" collapsed="false">
      <c r="A13" s="112" t="str">
        <f aca="false">+BAL!F8</f>
        <v>AUSTRO</v>
      </c>
      <c r="B13" s="52" t="n">
        <f aca="false">+(BAL!$F$717-BAL!$F$638)/(PROM!$F$84+PROM!$F$87+PROM!$F$102+PROM!$F$111)</f>
        <v>-0.0247666033920484</v>
      </c>
      <c r="C13" s="52" t="n">
        <f aca="false">+(BAL!$F$717-BAL!$F$638)/(PROM!$F$84+PROM!$F$87+PROM!$F$102+PROM!$F$108+PROM!$F$111)</f>
        <v>-0.0194034538063515</v>
      </c>
      <c r="D13" s="52" t="n">
        <f aca="false">+(BAL!$F$717-BAL!$F$638)/PROM!$F$6</f>
        <v>-0.00277022214560552</v>
      </c>
      <c r="E13" s="52" t="n">
        <f aca="false">+(BAL!$F$717-BAL!$F$638)/(PROM!$F$114-PROM!$F$105)</f>
        <v>-0.0265673797982341</v>
      </c>
      <c r="F13" s="52" t="n">
        <f aca="false">+(BAL!$F$717-BAL!$F$638)/BAL!$F$634</f>
        <v>-0.00373876640579684</v>
      </c>
      <c r="G13" s="137" t="n">
        <f aca="false">+(BAL!$F$717-BAL!$F$638)/(PROM!$F$84/100)</f>
        <v>-3.14219718731768</v>
      </c>
      <c r="H13" s="132"/>
    </row>
    <row r="14" customFormat="false" ht="14.65" hidden="false" customHeight="false" outlineLevel="0" collapsed="false">
      <c r="A14" s="112" t="str">
        <f aca="false">+BAL!G8</f>
        <v>AZUAY</v>
      </c>
      <c r="B14" s="52" t="n">
        <f aca="false">+(BAL!$G$717-BAL!$G$638)/(PROM!$G$84+PROM!$G$87+PROM!$G$102+PROM!$G$111)</f>
        <v>-12.4560556238132</v>
      </c>
      <c r="C14" s="52" t="n">
        <f aca="false">+(BAL!$G$717-BAL!$G$638)/(PROM!$G$84+PROM!$G$87+PROM!$G$102+PROM!$G$108+PROM!$G$111)</f>
        <v>-10.4598820721413</v>
      </c>
      <c r="D14" s="52" t="n">
        <f aca="false">+(BAL!$G$717-BAL!$G$638)/PROM!$G$6</f>
        <v>-0.634931909376068</v>
      </c>
      <c r="E14" s="52" t="n">
        <f aca="false">+(BAL!$G$717-BAL!$G$638)/(PROM!$G$114-PROM!$G$105)</f>
        <v>-10.4009189532454</v>
      </c>
      <c r="F14" s="52" t="n">
        <f aca="false">+(BAL!$G$717-BAL!$G$638)/BAL!$G$634</f>
        <v>-0.731002083900932</v>
      </c>
      <c r="G14" s="137" t="n">
        <f aca="false">+(BAL!$G$717-BAL!$G$638)/(PROM!$G$84/100)</f>
        <v>-1605.18798172125</v>
      </c>
      <c r="H14" s="132"/>
    </row>
    <row r="15" customFormat="false" ht="14.65" hidden="false" customHeight="false" outlineLevel="0" collapsed="false">
      <c r="A15" s="112" t="str">
        <f aca="false">+BAL!H8</f>
        <v>BANCOMEX</v>
      </c>
      <c r="B15" s="52" t="n">
        <f aca="false">+(BAL!$H$717-BAL!$H$638)/(PROM!$H$84+PROM!$H$87+PROM!$H$102+PROM!$H$111)</f>
        <v>0.0987688738061082</v>
      </c>
      <c r="C15" s="52" t="n">
        <f aca="false">+(BAL!$H$717-BAL!$H$638)/(PROM!$H$84+PROM!$H$87+PROM!$H$102+PROM!$H$108+PROM!$H$111)</f>
        <v>0.0919067577633456</v>
      </c>
      <c r="D15" s="52" t="n">
        <f aca="false">+(BAL!$H$717-BAL!$H$638)/PROM!$H$6</f>
        <v>0.0132990749838222</v>
      </c>
      <c r="E15" s="52" t="n">
        <f aca="false">+(BAL!$H$717-BAL!$H$638)/(PROM!$H$114-PROM!$H$105)</f>
        <v>0.0843968786533718</v>
      </c>
      <c r="F15" s="52" t="n">
        <f aca="false">+(BAL!$H$717-BAL!$H$638)/BAL!$H$634</f>
        <v>0.0174301088222653</v>
      </c>
      <c r="G15" s="137" t="n">
        <f aca="false">+(BAL!$H$717-BAL!$H$638)/(PROM!$H$84/100)</f>
        <v>14.320476</v>
      </c>
      <c r="H15" s="132"/>
    </row>
    <row r="16" customFormat="false" ht="14.65" hidden="false" customHeight="false" outlineLevel="0" collapsed="false">
      <c r="A16" s="112" t="str">
        <f aca="false">+BAL!I8</f>
        <v>BOLIVARIANO</v>
      </c>
      <c r="B16" s="52" t="n">
        <f aca="false">+(BAL!$I$717-BAL!$I$638)/(PROM!$I$84+PROM!$I$87+PROM!$I$102+PROM!$I$111)</f>
        <v>0.324791824155981</v>
      </c>
      <c r="C16" s="52" t="n">
        <f aca="false">+(BAL!$I$717-BAL!$I$638)/(PROM!$I$84+PROM!$I$87+PROM!$I$102+PROM!$I$108+PROM!$I$111)</f>
        <v>0.324791824155981</v>
      </c>
      <c r="D16" s="52" t="n">
        <f aca="false">+(BAL!$I$717-BAL!$I$638)/PROM!$I$6</f>
        <v>0.0327047793601475</v>
      </c>
      <c r="E16" s="52" t="n">
        <f aca="false">+(BAL!$I$717-BAL!$I$638)/(PROM!$I$114-PROM!$I$105)</f>
        <v>0.306790514380071</v>
      </c>
      <c r="F16" s="52" t="n">
        <f aca="false">+(BAL!$I$717-BAL!$I$638)/BAL!$I$634</f>
        <v>0.0582337964464709</v>
      </c>
      <c r="G16" s="137" t="n">
        <f aca="false">+(BAL!$I$717-BAL!$I$638)/(PROM!$I$84/100)</f>
        <v>45.00572</v>
      </c>
      <c r="H16" s="132"/>
    </row>
    <row r="17" customFormat="false" ht="14.65" hidden="false" customHeight="false" outlineLevel="0" collapsed="false">
      <c r="A17" s="112" t="str">
        <f aca="false">+BAL!J8</f>
        <v>CENTROMUNDO</v>
      </c>
      <c r="B17" s="52" t="n">
        <f aca="false">+(BAL!$J$717-BAL!$J$638)/(PROM!$J$84+PROM!$J$87+PROM!$J$102+PROM!$J$111)</f>
        <v>-0.404108860476653</v>
      </c>
      <c r="C17" s="52" t="n">
        <f aca="false">+(BAL!$J$717-BAL!$J$638)/(PROM!$J$84+PROM!$J$87+PROM!$J$102+PROM!$J$108+PROM!$J$111)</f>
        <v>-0.404038693498785</v>
      </c>
      <c r="D17" s="52" t="n">
        <f aca="false">+(BAL!$J$717-BAL!$J$638)/PROM!$J$6</f>
        <v>-0.0694175782625935</v>
      </c>
      <c r="E17" s="52" t="n">
        <f aca="false">+(BAL!$J$717-BAL!$J$638)/(PROM!$J$114-PROM!$J$105)</f>
        <v>-0.417065427255431</v>
      </c>
      <c r="F17" s="52" t="n">
        <f aca="false">+(BAL!$J$717-BAL!$J$638)/BAL!$J$634</f>
        <v>-0.119816392240906</v>
      </c>
      <c r="G17" s="137" t="n">
        <f aca="false">+(BAL!$J$717-BAL!$J$638)/(PROM!$J$84/100)</f>
        <v>-94.8070649714959</v>
      </c>
      <c r="H17" s="132"/>
    </row>
    <row r="18" customFormat="false" ht="14.65" hidden="false" customHeight="false" outlineLevel="0" collapsed="false">
      <c r="A18" s="112" t="str">
        <f aca="false">+BAL!K8</f>
        <v>CITIBANK</v>
      </c>
      <c r="B18" s="52" t="n">
        <f aca="false">+(BAL!$K$717-BAL!$K$638)/(PROM!$K$84+PROM!$K$87+PROM!$K$102+PROM!$K$111)</f>
        <v>1.701282441743</v>
      </c>
      <c r="C18" s="52" t="n">
        <f aca="false">+(BAL!$K$717-BAL!$K$638)/(PROM!$K$84+PROM!$K$87+PROM!$K$102+PROM!$K$108+PROM!$K$111)</f>
        <v>0.811919603300329</v>
      </c>
      <c r="D18" s="52" t="n">
        <f aca="false">+(BAL!$K$717-BAL!$K$638)/PROM!$K$6</f>
        <v>0.0331654710496505</v>
      </c>
      <c r="E18" s="52" t="n">
        <f aca="false">+(BAL!$K$717-BAL!$K$638)/(PROM!$K$114-PROM!$K$105)</f>
        <v>0.457505111344423</v>
      </c>
      <c r="F18" s="52" t="n">
        <f aca="false">+(BAL!$K$717-BAL!$K$638)/BAL!$K$634</f>
        <v>0.051732308376107</v>
      </c>
      <c r="G18" s="137" t="n">
        <f aca="false">+(BAL!$K$717-BAL!$K$638)/(PROM!$K$84/100)</f>
        <v>263.692548505694</v>
      </c>
      <c r="H18" s="132"/>
    </row>
    <row r="19" customFormat="false" ht="14.65" hidden="false" customHeight="false" outlineLevel="0" collapsed="false">
      <c r="A19" s="112" t="str">
        <f aca="false">+BAL!L8</f>
        <v>COFIEC**</v>
      </c>
      <c r="B19" s="52" t="n">
        <f aca="false">+(BAL!$L$717-BAL!$L$638)/(PROM!$L$84+PROM!$L$87+PROM!$L$102+PROM!$L$111)</f>
        <v>-0.16043933708828</v>
      </c>
      <c r="C19" s="52" t="n">
        <f aca="false">+(BAL!$L$717-BAL!$L$638)/(PROM!$L$84+PROM!$L$87+PROM!$L$102+PROM!$L$108+PROM!$L$111)</f>
        <v>-0.141239009971746</v>
      </c>
      <c r="D19" s="52" t="n">
        <f aca="false">+(BAL!$L$717-BAL!$L$638)/PROM!$L$6</f>
        <v>-0.034349510321339</v>
      </c>
      <c r="E19" s="52" t="n">
        <f aca="false">+(BAL!$L$717-BAL!$L$638)/(PROM!$L$114-PROM!$L$105)</f>
        <v>-0.186610333310421</v>
      </c>
      <c r="F19" s="52" t="n">
        <f aca="false">+(BAL!$L$717-BAL!$L$638)/BAL!$L$634</f>
        <v>-0.10133093749501</v>
      </c>
      <c r="G19" s="137" t="n">
        <f aca="false">+(BAL!$L$717-BAL!$L$638)/(PROM!$L$84/100)</f>
        <v>-20.8997178571428</v>
      </c>
      <c r="H19" s="132"/>
    </row>
    <row r="20" customFormat="false" ht="14.65" hidden="false" customHeight="false" outlineLevel="0" collapsed="false">
      <c r="A20" s="112" t="str">
        <f aca="false">+BAL!M8</f>
        <v>COMERCIAL DE MANABÍ</v>
      </c>
      <c r="B20" s="52" t="n">
        <f aca="false">+(BAL!$M$717-BAL!$M$638)/(PROM!$M$84+PROM!$M$87+PROM!$M$102+PROM!$M$111)</f>
        <v>0.20262167564764</v>
      </c>
      <c r="C20" s="52" t="n">
        <f aca="false">+(BAL!$M$717-BAL!$M$638)/(PROM!$M$84+PROM!$M$87+PROM!$M$102+PROM!$M$108+PROM!$M$111)</f>
        <v>0.177791394879565</v>
      </c>
      <c r="D20" s="52" t="n">
        <f aca="false">+(BAL!$M$717-BAL!$M$638)/PROM!$M$6</f>
        <v>0.0598361694857343</v>
      </c>
      <c r="E20" s="52" t="n">
        <f aca="false">+(BAL!$M$717-BAL!$M$638)/(PROM!$M$114-PROM!$M$105)</f>
        <v>0.148714957089371</v>
      </c>
      <c r="F20" s="52" t="n">
        <f aca="false">+(BAL!$M$717-BAL!$M$638)/BAL!$M$634</f>
        <v>0.147171061181483</v>
      </c>
      <c r="G20" s="137" t="n">
        <f aca="false">+(BAL!$M$717-BAL!$M$638)/(PROM!$M$84/100)</f>
        <v>28.4190220307795</v>
      </c>
      <c r="H20" s="132"/>
    </row>
    <row r="21" customFormat="false" ht="14.65" hidden="false" customHeight="false" outlineLevel="0" collapsed="false">
      <c r="A21" s="112" t="str">
        <f aca="false">+BAL!N8</f>
        <v>CONTINENTAL</v>
      </c>
      <c r="B21" s="52" t="n">
        <f aca="false">+(BAL!$N$717-BAL!$N$638)/(PROM!$N$84+PROM!$N$87+PROM!$N$102+PROM!$N$111)</f>
        <v>0.0191975446338347</v>
      </c>
      <c r="C21" s="52" t="n">
        <f aca="false">+(BAL!$N$717-BAL!$N$638)/(PROM!$N$84+PROM!$N$87+PROM!$N$102+PROM!$N$108+PROM!$N$111)</f>
        <v>0.0169068004987818</v>
      </c>
      <c r="D21" s="52" t="n">
        <f aca="false">+(BAL!$N$717-BAL!$N$638)/PROM!$N$6</f>
        <v>0.0177775851502512</v>
      </c>
      <c r="E21" s="52" t="n">
        <f aca="false">+(BAL!$N$717-BAL!$N$638)/(PROM!$N$114-PROM!$N$105)</f>
        <v>0.135693504195577</v>
      </c>
      <c r="F21" s="52" t="n">
        <f aca="false">+(BAL!$N$717-BAL!$N$638)/BAL!$N$634</f>
        <v>0.0547089458786427</v>
      </c>
      <c r="G21" s="137" t="n">
        <f aca="false">+(BAL!$N$717-BAL!$N$638)/(PROM!$N$84/100)</f>
        <v>3.94934548409984</v>
      </c>
      <c r="H21" s="132"/>
    </row>
    <row r="22" customFormat="false" ht="14.65" hidden="false" customHeight="false" outlineLevel="0" collapsed="false">
      <c r="A22" s="112" t="str">
        <f aca="false">+BAL!O8</f>
        <v>CREDITO</v>
      </c>
      <c r="B22" s="52" t="n">
        <f aca="false">+(BAL!$O$717-BAL!$O$638)/(PROM!$O$84+PROM!$O$87+PROM!$O$102+PROM!$O$111)</f>
        <v>-0.430254675391703</v>
      </c>
      <c r="C22" s="52" t="n">
        <f aca="false">+(BAL!$O$717-BAL!$O$638)/(PROM!$O$84+PROM!$O$87+PROM!$O$102+PROM!$O$108+PROM!$O$111)</f>
        <v>-0.38742970017622</v>
      </c>
      <c r="D22" s="52" t="n">
        <f aca="false">+(BAL!$O$717-BAL!$O$638)/PROM!$O$6</f>
        <v>-0.0683030681740246</v>
      </c>
      <c r="E22" s="52" t="n">
        <f aca="false">+(BAL!$O$717-BAL!$O$638)/(PROM!$O$114-PROM!$O$105)</f>
        <v>1.61315008521302</v>
      </c>
      <c r="F22" s="52" t="n">
        <f aca="false">+(BAL!$O$717-BAL!$O$638)/BAL!$O$634</f>
        <v>-0.19858815946743</v>
      </c>
      <c r="G22" s="137" t="n">
        <f aca="false">+(BAL!$O$717-BAL!$O$638)/(PROM!$O$84/100)</f>
        <v>-53.5050747009391</v>
      </c>
      <c r="H22" s="132"/>
    </row>
    <row r="23" customFormat="false" ht="14.65" hidden="false" customHeight="false" outlineLevel="0" collapsed="false">
      <c r="A23" s="112" t="str">
        <f aca="false">+BAL!P8</f>
        <v>DE GUAYAQUIL</v>
      </c>
      <c r="B23" s="52" t="n">
        <f aca="false">+(BAL!$P$717-BAL!$P$638)/(PROM!$P$84+PROM!$P$87+PROM!$P$102+PROM!$P$111)</f>
        <v>0.215642910740088</v>
      </c>
      <c r="C23" s="52" t="n">
        <f aca="false">+(BAL!$P$717-BAL!$P$638)/(PROM!$P$84+PROM!$P$87+PROM!$P$102+PROM!$P$108+PROM!$P$111)</f>
        <v>0.215642910740088</v>
      </c>
      <c r="D23" s="52" t="n">
        <f aca="false">+(BAL!$P$717-BAL!$P$638)/PROM!$P$6</f>
        <v>0.019383023134166</v>
      </c>
      <c r="E23" s="52" t="n">
        <f aca="false">+(BAL!$P$717-BAL!$P$638)/(PROM!$P$114-PROM!$P$105)</f>
        <v>0.244431332972331</v>
      </c>
      <c r="F23" s="52" t="n">
        <f aca="false">+(BAL!$P$717-BAL!$P$638)/BAL!$P$634</f>
        <v>0.0893126923041359</v>
      </c>
      <c r="G23" s="137" t="n">
        <f aca="false">+(BAL!$P$717-BAL!$P$638)/(PROM!$P$84/100)</f>
        <v>54.7502970696922</v>
      </c>
      <c r="H23" s="132"/>
    </row>
    <row r="24" customFormat="false" ht="14.65" hidden="false" customHeight="false" outlineLevel="0" collapsed="false">
      <c r="A24" s="112" t="str">
        <f aca="false">+BAL!Q8</f>
        <v>DEL OCCIDENTE</v>
      </c>
      <c r="B24" s="52" t="n">
        <f aca="false">+(BAL!$Q$717-BAL!$Q$638)/(PROM!$Q$84+PROM!$Q$87+PROM!$Q$102+PROM!$Q$111)</f>
        <v>-10.7060335504956</v>
      </c>
      <c r="C24" s="52" t="n">
        <f aca="false">+(BAL!$Q$717-BAL!$Q$638)/(PROM!$Q$84+PROM!$Q$87+PROM!$Q$102+PROM!$Q$108+PROM!$Q$111)</f>
        <v>-10.7060335504956</v>
      </c>
      <c r="D24" s="52" t="n">
        <f aca="false">+(BAL!$Q$717-BAL!$Q$638)/PROM!$Q$6</f>
        <v>-0.681146413699626</v>
      </c>
      <c r="E24" s="52" t="n">
        <f aca="false">+(BAL!$Q$717-BAL!$Q$638)/(PROM!$Q$114-PROM!$Q$105)</f>
        <v>-4.69324116929729</v>
      </c>
      <c r="F24" s="52" t="n">
        <f aca="false">+(BAL!$Q$717-BAL!$Q$638)/BAL!$Q$634</f>
        <v>-1.37761494647441</v>
      </c>
      <c r="G24" s="137" t="n">
        <f aca="false">+(BAL!$Q$717-BAL!$Q$638)/(PROM!$Q$84/100)</f>
        <v>-1078.09646511106</v>
      </c>
      <c r="H24" s="132"/>
    </row>
    <row r="25" customFormat="false" ht="14.65" hidden="false" customHeight="false" outlineLevel="0" collapsed="false">
      <c r="A25" s="112" t="str">
        <f aca="false">+BAL!R8</f>
        <v>FILANBANCO</v>
      </c>
      <c r="B25" s="52" t="n">
        <f aca="false">+(BAL!$R$717-BAL!$R$638)/(PROM!$R$84+PROM!$R$87+PROM!$R$102+PROM!$R$111)</f>
        <v>0.100414507901264</v>
      </c>
      <c r="C25" s="52" t="n">
        <f aca="false">+(BAL!$R$717-BAL!$R$638)/(PROM!$R$84+PROM!$R$87+PROM!$R$102+PROM!$R$108+PROM!$R$111)</f>
        <v>0.0987163173215667</v>
      </c>
      <c r="D25" s="52" t="n">
        <f aca="false">+(BAL!$R$717-BAL!$R$638)/PROM!$R$6</f>
        <v>0.0106818988246259</v>
      </c>
      <c r="E25" s="52" t="n">
        <f aca="false">+(BAL!$R$717-BAL!$R$638)/(PROM!$R$114-PROM!$R$105)</f>
        <v>0.115836424078542</v>
      </c>
      <c r="F25" s="52" t="n">
        <f aca="false">+(BAL!$R$717-BAL!$R$638)/BAL!$R$634</f>
        <v>0.00938318890685095</v>
      </c>
      <c r="G25" s="137" t="n">
        <f aca="false">+(BAL!$R$717-BAL!$R$638)/(PROM!$R$84/100)</f>
        <v>11.9336781111111</v>
      </c>
      <c r="H25" s="132"/>
    </row>
    <row r="26" customFormat="false" ht="14.65" hidden="false" customHeight="false" outlineLevel="0" collapsed="false">
      <c r="A26" s="112" t="str">
        <f aca="false">+BAL!S8</f>
        <v>FINAGRO</v>
      </c>
      <c r="B26" s="52" t="n">
        <f aca="false">+(BAL!$S$717-BAL!$S$638)/(PROM!$S$84+PROM!$S$87+PROM!$S$102+PROM!$S$111)</f>
        <v>-0.118701338833049</v>
      </c>
      <c r="C26" s="52" t="n">
        <f aca="false">+(BAL!$S$717-BAL!$S$638)/(PROM!$S$84+PROM!$S$87+PROM!$S$102+PROM!$S$108+PROM!$S$111)</f>
        <v>-0.117040819085725</v>
      </c>
      <c r="D26" s="52" t="n">
        <f aca="false">+(BAL!$S$717-BAL!$S$638)/PROM!$S$6</f>
        <v>-0.00947139726256576</v>
      </c>
      <c r="E26" s="52" t="n">
        <f aca="false">+(BAL!$S$717-BAL!$S$638)/(PROM!$S$114-PROM!$S$105)</f>
        <v>-0.123904388142927</v>
      </c>
      <c r="F26" s="52" t="n">
        <f aca="false">+(BAL!$S$717-BAL!$S$638)/BAL!$S$634</f>
        <v>-0.0168510796686165</v>
      </c>
      <c r="G26" s="137" t="n">
        <f aca="false">+(BAL!$S$717-BAL!$S$638)/(PROM!$S$84/100)</f>
        <v>-20.5420236034331</v>
      </c>
      <c r="H26" s="132"/>
    </row>
    <row r="27" customFormat="false" ht="14.65" hidden="false" customHeight="false" outlineLevel="0" collapsed="false">
      <c r="A27" s="112" t="str">
        <f aca="false">+BAL!T8</f>
        <v>FINANCORP</v>
      </c>
      <c r="B27" s="52" t="n">
        <f aca="false">+(BAL!$T$717-BAL!$T$638)/(PROM!$T$84+PROM!$T$87+PROM!$T$102+PROM!$T$111)</f>
        <v>-9.38399768687908</v>
      </c>
      <c r="C27" s="52" t="n">
        <f aca="false">+(BAL!$T$717-BAL!$T$638)/(PROM!$T$84+PROM!$T$87+PROM!$T$102+PROM!$T$108+PROM!$T$111)</f>
        <v>-9.38399768687908</v>
      </c>
      <c r="D27" s="52" t="n">
        <f aca="false">+(BAL!$T$717-BAL!$T$638)/PROM!$T$6</f>
        <v>-0.419747127247431</v>
      </c>
      <c r="E27" s="52" t="n">
        <f aca="false">+(BAL!$T$717-BAL!$T$638)/(PROM!$T$114-PROM!$T$105)</f>
        <v>-10.2720331697625</v>
      </c>
      <c r="F27" s="52" t="n">
        <f aca="false">+(BAL!$T$717-BAL!$T$638)/BAL!$T$634</f>
        <v>-1.13112084771338</v>
      </c>
      <c r="G27" s="137" t="n">
        <f aca="false">+(BAL!$T$717-BAL!$T$638)/(PROM!$T$84/100)</f>
        <v>-1243.98544324324</v>
      </c>
      <c r="H27" s="132"/>
    </row>
    <row r="28" customFormat="false" ht="14.65" hidden="false" customHeight="false" outlineLevel="0" collapsed="false">
      <c r="A28" s="112" t="str">
        <f aca="false">+BAL!U8</f>
        <v>GNB (ECUADOR) S.A.</v>
      </c>
      <c r="B28" s="52" t="n">
        <f aca="false">+(BAL!$U$717-BAL!$U$638)/(PROM!$U$84+PROM!$U$87+PROM!$U$102+PROM!$U$111)</f>
        <v>0.0319871432957009</v>
      </c>
      <c r="C28" s="52" t="n">
        <f aca="false">+(BAL!$U$717-BAL!$U$638)/(PROM!$U$84+PROM!$U$87+PROM!$U$102+PROM!$U$108+PROM!$U$111)</f>
        <v>0.0319199166253692</v>
      </c>
      <c r="D28" s="52" t="n">
        <f aca="false">+(BAL!$U$717-BAL!$U$638)/PROM!$U$6</f>
        <v>0.00644959061795656</v>
      </c>
      <c r="E28" s="52" t="n">
        <f aca="false">+(BAL!$U$717-BAL!$U$638)/(PROM!$U$114-PROM!$U$105)</f>
        <v>0.0308958820734958</v>
      </c>
      <c r="F28" s="52" t="n">
        <f aca="false">+(BAL!$U$717-BAL!$U$638)/BAL!$U$634</f>
        <v>0.0248781529607065</v>
      </c>
      <c r="G28" s="137" t="n">
        <f aca="false">+(BAL!$U$717-BAL!$U$638)/(PROM!$U$84/100)</f>
        <v>8.35523448848309</v>
      </c>
      <c r="H28" s="132"/>
    </row>
    <row r="29" customFormat="false" ht="14.65" hidden="false" customHeight="false" outlineLevel="0" collapsed="false">
      <c r="A29" s="112" t="str">
        <f aca="false">+BAL!V8</f>
        <v>GRAL.RUMIÑAHUI</v>
      </c>
      <c r="B29" s="52" t="n">
        <f aca="false">+(BAL!$V$717-BAL!$V$638)/(PROM!$V$84+PROM!$V$87+PROM!$V$102+PROM!$V$111)</f>
        <v>0.0926895429055635</v>
      </c>
      <c r="C29" s="52" t="n">
        <f aca="false">+(BAL!$V$717-BAL!$V$638)/(PROM!$V$84+PROM!$V$87+PROM!$V$102+PROM!$V$108+PROM!$V$111)</f>
        <v>0.0769304826139635</v>
      </c>
      <c r="D29" s="52" t="n">
        <f aca="false">+(BAL!$V$717-BAL!$V$638)/PROM!$V$6</f>
        <v>0.00783386327160555</v>
      </c>
      <c r="E29" s="52" t="n">
        <f aca="false">+(BAL!$V$717-BAL!$V$638)/(PROM!$V$114-PROM!$V$105)</f>
        <v>0.06807495038131</v>
      </c>
      <c r="F29" s="52" t="n">
        <f aca="false">+(BAL!$V$717-BAL!$V$638)/BAL!$V$634</f>
        <v>0.0106412862850635</v>
      </c>
      <c r="G29" s="137" t="n">
        <f aca="false">+(BAL!$V$717-BAL!$V$638)/(PROM!$V$84/100)</f>
        <v>11.78641</v>
      </c>
      <c r="H29" s="132"/>
    </row>
    <row r="30" customFormat="false" ht="14.65" hidden="false" customHeight="false" outlineLevel="0" collapsed="false">
      <c r="A30" s="112" t="str">
        <f aca="false">+BAL!W8</f>
        <v>ING BANK</v>
      </c>
      <c r="B30" s="52" t="n">
        <f aca="false">+(BAL!$W$717-BAL!$W$638)/(PROM!$W$84+PROM!$W$87+PROM!$W$102+PROM!$W$111)</f>
        <v>0.112310043150116</v>
      </c>
      <c r="C30" s="52" t="n">
        <f aca="false">+(BAL!$W$717-BAL!$W$638)/(PROM!$W$84+PROM!$W$87+PROM!$W$102+PROM!$W$108+PROM!$W$111)</f>
        <v>0.112310043150116</v>
      </c>
      <c r="D30" s="52" t="n">
        <f aca="false">+(BAL!$W$717-BAL!$W$638)/PROM!$W$6</f>
        <v>0.0360649099821436</v>
      </c>
      <c r="E30" s="52" t="n">
        <f aca="false">+(BAL!$W$717-BAL!$W$638)/(PROM!$W$114-PROM!$W$105)</f>
        <v>0.0855128196134827</v>
      </c>
      <c r="F30" s="52" t="n">
        <f aca="false">+(BAL!$W$717-BAL!$W$638)/BAL!$W$634</f>
        <v>0.0301178132599088</v>
      </c>
      <c r="G30" s="137" t="n">
        <f aca="false">+(BAL!$W$717-BAL!$W$638)/(PROM!$W$84/100)</f>
        <v>14.7331047448523</v>
      </c>
      <c r="H30" s="132"/>
    </row>
    <row r="31" customFormat="false" ht="14.65" hidden="false" customHeight="false" outlineLevel="0" collapsed="false">
      <c r="A31" s="112" t="str">
        <f aca="false">+BAL!X8</f>
        <v>INTERNACIONAL</v>
      </c>
      <c r="B31" s="52" t="n">
        <f aca="false">+(BAL!$X$717-BAL!$X$638)/(PROM!$X$84+PROM!$X$87+PROM!$X$102+PROM!$X$111)</f>
        <v>0.264609569341297</v>
      </c>
      <c r="C31" s="52" t="n">
        <f aca="false">+(BAL!$X$717-BAL!$X$638)/(PROM!$X$84+PROM!$X$87+PROM!$X$102+PROM!$X$108+PROM!$X$111)</f>
        <v>0.264609569341297</v>
      </c>
      <c r="D31" s="52" t="n">
        <f aca="false">+(BAL!$X$717-BAL!$X$638)/PROM!$X$6</f>
        <v>0.0310556730608884</v>
      </c>
      <c r="E31" s="52" t="n">
        <f aca="false">+(BAL!$X$717-BAL!$X$638)/(PROM!$X$114-PROM!$X$105)</f>
        <v>0.230649204263492</v>
      </c>
      <c r="F31" s="52" t="n">
        <f aca="false">+(BAL!$X$717-BAL!$X$638)/BAL!$X$634</f>
        <v>0.110261102228624</v>
      </c>
      <c r="G31" s="137" t="n">
        <f aca="false">+(BAL!$X$717-BAL!$X$638)/(PROM!$X$84/100)</f>
        <v>37.5061772972973</v>
      </c>
      <c r="H31" s="132"/>
    </row>
    <row r="32" customFormat="false" ht="14.65" hidden="false" customHeight="false" outlineLevel="0" collapsed="false">
      <c r="A32" s="112" t="str">
        <f aca="false">+BAL!Y8</f>
        <v>LITORAL</v>
      </c>
      <c r="B32" s="52" t="n">
        <f aca="false">+(BAL!$Y$717-BAL!$Y$638)/(PROM!$Y$84+PROM!$Y$87+PROM!$Y$102+PROM!$Y$111)</f>
        <v>-0.137483376699108</v>
      </c>
      <c r="C32" s="52" t="n">
        <f aca="false">+(BAL!$Y$717-BAL!$Y$638)/(PROM!$Y$84+PROM!$Y$87+PROM!$Y$102+PROM!$Y$108+PROM!$Y$111)</f>
        <v>-0.12890700148195</v>
      </c>
      <c r="D32" s="52" t="n">
        <f aca="false">+(BAL!$Y$717-BAL!$Y$638)/PROM!$Y$6</f>
        <v>-0.0103312837656224</v>
      </c>
      <c r="E32" s="52" t="n">
        <f aca="false">+(BAL!$Y$717-BAL!$Y$638)/(PROM!$Y$114-PROM!$Y$105)</f>
        <v>-0.125239087032148</v>
      </c>
      <c r="F32" s="52" t="n">
        <f aca="false">+(BAL!$Y$717-BAL!$Y$638)/BAL!$Y$634</f>
        <v>-0.0469950549055446</v>
      </c>
      <c r="G32" s="137" t="n">
        <f aca="false">+(BAL!$Y$717-BAL!$Y$638)/(PROM!$Y$84/100)</f>
        <v>-18.2175948094737</v>
      </c>
      <c r="H32" s="132"/>
    </row>
    <row r="33" customFormat="false" ht="14.65" hidden="false" customHeight="false" outlineLevel="0" collapsed="false">
      <c r="A33" s="112" t="str">
        <f aca="false">+BAL!Z8</f>
        <v>LLOYDS</v>
      </c>
      <c r="B33" s="52" t="n">
        <f aca="false">+(BAL!$Z$717-BAL!$Z$638)/(PROM!$Z$84+PROM!$Z$87+PROM!$Z$102+PROM!$Z$111)</f>
        <v>0.481047654404932</v>
      </c>
      <c r="C33" s="52" t="n">
        <f aca="false">+(BAL!$Z$717-BAL!$Z$638)/(PROM!$Z$84+PROM!$Z$87+PROM!$Z$102+PROM!$Z$108+PROM!$Z$111)</f>
        <v>0.481047654404932</v>
      </c>
      <c r="D33" s="52" t="n">
        <f aca="false">+(BAL!$Z$717-BAL!$Z$638)/PROM!$Z$6</f>
        <v>0.0451875246064753</v>
      </c>
      <c r="E33" s="52" t="n">
        <f aca="false">+(BAL!$Z$717-BAL!$Z$638)/(PROM!$Z$114-PROM!$Z$105)</f>
        <v>0.288718486043446</v>
      </c>
      <c r="F33" s="52" t="n">
        <f aca="false">+(BAL!$Z$717-BAL!$Z$638)/BAL!$Z$634</f>
        <v>0.175479944273883</v>
      </c>
      <c r="G33" s="137" t="n">
        <f aca="false">+(BAL!$Z$717-BAL!$Z$638)/(PROM!$Z$84/100)</f>
        <v>74.1492238410596</v>
      </c>
      <c r="H33" s="132"/>
    </row>
    <row r="34" customFormat="false" ht="14.65" hidden="false" customHeight="false" outlineLevel="0" collapsed="false">
      <c r="A34" s="112" t="str">
        <f aca="false">+BAL!AA8</f>
        <v>LOJA</v>
      </c>
      <c r="B34" s="52" t="n">
        <f aca="false">+(BAL!$AA$717-BAL!$AA$638)/(PROM!$AA$84+PROM!$AA$87+PROM!$AA$102+PROM!$AA$111)</f>
        <v>0.257681002417676</v>
      </c>
      <c r="C34" s="52" t="n">
        <f aca="false">+(BAL!$AA$717-BAL!$AA$638)/(PROM!$AA$84+PROM!$AA$87+PROM!$AA$102+PROM!$AA$108+PROM!$AA$111)</f>
        <v>0.257681002417676</v>
      </c>
      <c r="D34" s="52" t="n">
        <f aca="false">+(BAL!$AA$717-BAL!$AA$638)/PROM!$AA$6</f>
        <v>0.0461429968862025</v>
      </c>
      <c r="E34" s="52" t="n">
        <f aca="false">+(BAL!$AA$717-BAL!$AA$638)/(PROM!$AA$114-PROM!$AA$105)</f>
        <v>0.221659347659182</v>
      </c>
      <c r="F34" s="52" t="n">
        <f aca="false">+(BAL!$AA$717-BAL!$AA$638)/BAL!$AA$634</f>
        <v>0.119461133144453</v>
      </c>
      <c r="G34" s="137" t="n">
        <f aca="false">+(BAL!$AA$717-BAL!$AA$638)/(PROM!$AA$84/100)</f>
        <v>37.8053806985793</v>
      </c>
      <c r="H34" s="132"/>
    </row>
    <row r="35" customFormat="false" ht="14.65" hidden="false" customHeight="false" outlineLevel="0" collapsed="false">
      <c r="A35" s="112" t="str">
        <f aca="false">+BAL!AB8</f>
        <v>MACHALA</v>
      </c>
      <c r="B35" s="52" t="n">
        <f aca="false">+(BAL!$AB$717-BAL!$AB$638)/(PROM!$AB$84+PROM!$AB$87+PROM!$AB$102+PROM!$AB$111)</f>
        <v>0.165063212031603</v>
      </c>
      <c r="C35" s="52" t="n">
        <f aca="false">+(BAL!$AB$717-BAL!$AB$638)/(PROM!$AB$84+PROM!$AB$87+PROM!$AB$102+PROM!$AB$108+PROM!$AB$111)</f>
        <v>0.154066722508995</v>
      </c>
      <c r="D35" s="52" t="n">
        <f aca="false">+(BAL!$AB$717-BAL!$AB$638)/PROM!$AB$6</f>
        <v>0.0253375638247145</v>
      </c>
      <c r="E35" s="52" t="n">
        <f aca="false">+(BAL!$AB$717-BAL!$AB$638)/(PROM!$AB$114-PROM!$AB$105)</f>
        <v>0.161845471981103</v>
      </c>
      <c r="F35" s="52" t="n">
        <f aca="false">+(BAL!$AB$717-BAL!$AB$638)/BAL!$AB$634</f>
        <v>0.038950760528181</v>
      </c>
      <c r="G35" s="137" t="n">
        <f aca="false">+(BAL!$AB$717-BAL!$AB$638)/(PROM!$AB$84/100)</f>
        <v>21.1636940278005</v>
      </c>
      <c r="H35" s="132"/>
    </row>
    <row r="36" customFormat="false" ht="14.65" hidden="false" customHeight="false" outlineLevel="0" collapsed="false">
      <c r="A36" s="112" t="str">
        <f aca="false">+BAL!AC8</f>
        <v>PACIFICO</v>
      </c>
      <c r="B36" s="52" t="n">
        <f aca="false">+(BAL!$AC$717-BAL!$AC$638)/(PROM!$AC$84+PROM!$AC$87+PROM!$AC$102+PROM!$AC$111)</f>
        <v>-0.259738049210806</v>
      </c>
      <c r="C36" s="52" t="n">
        <f aca="false">+(BAL!$AC$717-BAL!$AC$638)/(PROM!$AC$84+PROM!$AC$87+PROM!$AC$102+PROM!$AC$108+PROM!$AC$111)</f>
        <v>-0.244990071752651</v>
      </c>
      <c r="D36" s="52" t="n">
        <f aca="false">+(BAL!$AC$717-BAL!$AC$638)/PROM!$AC$6</f>
        <v>-0.0462198728324125</v>
      </c>
      <c r="E36" s="52" t="n">
        <f aca="false">+(BAL!$AC$717-BAL!$AC$638)/(PROM!$AC$114-PROM!$AC$105)</f>
        <v>-0.450456240535624</v>
      </c>
      <c r="F36" s="52" t="n">
        <f aca="false">+(BAL!$AC$717-BAL!$AC$638)/BAL!$AC$634</f>
        <v>-0.0943852671683385</v>
      </c>
      <c r="G36" s="137" t="n">
        <f aca="false">+(BAL!$AC$717-BAL!$AC$638)/(PROM!$AC$84/100)</f>
        <v>-224.426762144769</v>
      </c>
      <c r="H36" s="132"/>
    </row>
    <row r="37" customFormat="false" ht="14.65" hidden="false" customHeight="false" outlineLevel="0" collapsed="false">
      <c r="A37" s="112" t="str">
        <f aca="false">+BAL!AD8</f>
        <v>PICHINCHA </v>
      </c>
      <c r="B37" s="52" t="n">
        <f aca="false">+(BAL!$AD$717-BAL!$AD$638)/(PROM!$AD$84+PROM!$AD$87+PROM!$AD$102+PROM!$AD$111)</f>
        <v>0.0682016894855133</v>
      </c>
      <c r="C37" s="52" t="n">
        <f aca="false">+(BAL!$AD$717-BAL!$AD$638)/(PROM!$AD$84+PROM!$AD$87+PROM!$AD$102+PROM!$AD$108+PROM!$AD$111)</f>
        <v>0.0674658094416748</v>
      </c>
      <c r="D37" s="52" t="n">
        <f aca="false">+(BAL!$AD$717-BAL!$AD$638)/PROM!$AD$6</f>
        <v>0.00872963383757842</v>
      </c>
      <c r="E37" s="52" t="n">
        <f aca="false">+(BAL!$AD$717-BAL!$AD$638)/(PROM!$AD$114-PROM!$AD$105)</f>
        <v>0.0625212975873799</v>
      </c>
      <c r="F37" s="52" t="n">
        <f aca="false">+(BAL!$AD$717-BAL!$AD$638)/BAL!$AD$634</f>
        <v>0.00902370994921311</v>
      </c>
      <c r="G37" s="137" t="n">
        <f aca="false">+(BAL!$AD$717-BAL!$AD$638)/(PROM!$AD$84/100)</f>
        <v>44.3754784313725</v>
      </c>
      <c r="H37" s="132"/>
    </row>
    <row r="38" customFormat="false" ht="14.65" hidden="false" customHeight="false" outlineLevel="0" collapsed="false">
      <c r="A38" s="112" t="str">
        <f aca="false">+BAL!AE8</f>
        <v>POPULAR**</v>
      </c>
      <c r="B38" s="52" t="n">
        <f aca="false">+(BAL!$AE$717-BAL!$AE$638)/(PROM!$AE$84+PROM!$AE$87+PROM!$AE$102+PROM!$AE$111)</f>
        <v>0.274130578518682</v>
      </c>
      <c r="C38" s="52" t="n">
        <f aca="false">+(BAL!$AE$717-BAL!$AE$638)/(PROM!$AE$84+PROM!$AE$87+PROM!$AE$102+PROM!$AE$108+PROM!$AE$111)</f>
        <v>0.274130578518682</v>
      </c>
      <c r="D38" s="52" t="n">
        <f aca="false">+(BAL!$AE$717-BAL!$AE$638)/PROM!$AE$6</f>
        <v>0.0285775908218793</v>
      </c>
      <c r="E38" s="52" t="n">
        <f aca="false">+(BAL!$AE$717-BAL!$AE$638)/(PROM!$AE$114-PROM!$AE$105)</f>
        <v>0.673055520023356</v>
      </c>
      <c r="F38" s="52" t="n">
        <f aca="false">+(BAL!$AE$717-BAL!$AE$638)/BAL!$AE$634</f>
        <v>0.0554410512671408</v>
      </c>
      <c r="G38" s="137" t="n">
        <f aca="false">+(BAL!$AE$717-BAL!$AE$638)/(PROM!$AE$84/100)</f>
        <v>73.3923387448051</v>
      </c>
      <c r="H38" s="132"/>
    </row>
    <row r="39" customFormat="false" ht="14.65" hidden="true" customHeight="false" outlineLevel="0" collapsed="false">
      <c r="A39" s="112" t="str">
        <f aca="false">+BAL!AF8</f>
        <v>PRESTAMOS</v>
      </c>
      <c r="B39" s="52" t="e">
        <f aca="false">+(BAL!$AF$717-BAL!$AF$638)/(PROM!$AF$84+PROM!$AF$87+PROM!$AF$102+PROM!$AF$111)</f>
        <v>#DIV/0!</v>
      </c>
      <c r="C39" s="52" t="e">
        <f aca="false">+(BAL!$AF$717-BAL!$AF$638)/(PROM!$AF$84+PROM!$AF$87+PROM!$AF$102+PROM!$AF$108+PROM!$AF$111)</f>
        <v>#DIV/0!</v>
      </c>
      <c r="D39" s="52" t="e">
        <f aca="false">+(BAL!$AF$717-BAL!$AF$638)/PROM!$AF$6</f>
        <v>#DIV/0!</v>
      </c>
      <c r="E39" s="52" t="e">
        <f aca="false">+(BAL!$AF$717-BAL!$AF$638)/(PROM!$AF$114-PROM!$AF$105)</f>
        <v>#DIV/0!</v>
      </c>
      <c r="F39" s="52" t="e">
        <f aca="false">+(BAL!$AF$717-BAL!$AF$638)/BAL!$AF$634</f>
        <v>#DIV/0!</v>
      </c>
      <c r="G39" s="137" t="e">
        <f aca="false">+(BAL!$AF$717-BAL!$AF$638)/(PROM!$AF$84/100)</f>
        <v>#DIV/0!</v>
      </c>
      <c r="H39" s="132"/>
    </row>
    <row r="40" customFormat="false" ht="14.65" hidden="false" customHeight="false" outlineLevel="0" collapsed="false">
      <c r="A40" s="112" t="str">
        <f aca="false">+BAL!AG8</f>
        <v>PREVISORA**</v>
      </c>
      <c r="B40" s="52" t="n">
        <f aca="false">+(BAL!$AG$717-BAL!$AG$638)/(PROM!$AG$84+PROM!$AG$87+PROM!$AG$102+PROM!$AG$111)</f>
        <v>0.100755541320254</v>
      </c>
      <c r="C40" s="52" t="n">
        <f aca="false">+(BAL!$AG$717-BAL!$AG$638)/(PROM!$AG$84+PROM!$AG$87+PROM!$AG$102+PROM!$AG$108+PROM!$AG$111)</f>
        <v>0.100722379410337</v>
      </c>
      <c r="D40" s="52" t="n">
        <f aca="false">+(BAL!$AG$717-BAL!$AG$638)/PROM!$AG$6</f>
        <v>0.00935115906086765</v>
      </c>
      <c r="E40" s="52" t="n">
        <f aca="false">+(BAL!$AG$717-BAL!$AG$638)/(PROM!$AG$114-PROM!$AG$105)</f>
        <v>0.117181884986729</v>
      </c>
      <c r="F40" s="52" t="n">
        <f aca="false">+(BAL!$AG$717-BAL!$AG$638)/BAL!$AG$634</f>
        <v>0.0197482780225247</v>
      </c>
      <c r="G40" s="137" t="n">
        <f aca="false">+(BAL!$AG$717-BAL!$AG$638)/(PROM!$AG$84/100)</f>
        <v>56.9434677339968</v>
      </c>
      <c r="H40" s="132"/>
    </row>
    <row r="41" customFormat="false" ht="14.65" hidden="false" customHeight="false" outlineLevel="0" collapsed="false">
      <c r="A41" s="112" t="str">
        <f aca="false">+BAL!AH8</f>
        <v>PRODUBANCO</v>
      </c>
      <c r="B41" s="52" t="n">
        <f aca="false">+(BAL!$AH$717-BAL!$AH$638)/(PROM!$AH$84+PROM!$AH$87+PROM!$AH$102+PROM!$AH$111)</f>
        <v>0.168083750437193</v>
      </c>
      <c r="C41" s="52" t="n">
        <f aca="false">+(BAL!$AH$717-BAL!$AH$638)/(PROM!$AH$84+PROM!$AH$87+PROM!$AH$102+PROM!$AH$108+PROM!$AH$111)</f>
        <v>0.168083750437193</v>
      </c>
      <c r="D41" s="52" t="n">
        <f aca="false">+(BAL!$AH$717-BAL!$AH$638)/PROM!$AH$6</f>
        <v>0.0251082562821009</v>
      </c>
      <c r="E41" s="52" t="n">
        <f aca="false">+(BAL!$AH$717-BAL!$AH$638)/(PROM!$AH$114-PROM!$AH$105)</f>
        <v>0.147905069082181</v>
      </c>
      <c r="F41" s="52" t="n">
        <f aca="false">+(BAL!$AH$717-BAL!$AH$638)/BAL!$AH$634</f>
        <v>0.0854843496864611</v>
      </c>
      <c r="G41" s="137" t="n">
        <f aca="false">+(BAL!$AH$717-BAL!$AH$638)/(PROM!$AH$84/100)</f>
        <v>35.8356960734307</v>
      </c>
      <c r="H41" s="132"/>
    </row>
    <row r="42" customFormat="false" ht="14.65" hidden="false" customHeight="false" outlineLevel="0" collapsed="false">
      <c r="A42" s="112" t="str">
        <f aca="false">+BAL!AI8</f>
        <v>PROGRESO</v>
      </c>
      <c r="B42" s="52" t="n">
        <f aca="false">+(BAL!$AI$717-BAL!$AI$638)/(PROM!$AI$84+PROM!$AI$87+PROM!$AI$102+PROM!$AI$111)</f>
        <v>-1.28072336041298</v>
      </c>
      <c r="C42" s="52" t="n">
        <f aca="false">+(BAL!$AI$717-BAL!$AI$638)/(PROM!$AI$84+PROM!$AI$87+PROM!$AI$102+PROM!$AI$108+PROM!$AI$111)</f>
        <v>-1.22880109569947</v>
      </c>
      <c r="D42" s="52" t="n">
        <f aca="false">+(BAL!$AI$717-BAL!$AI$638)/PROM!$AI$6</f>
        <v>-0.140157448061995</v>
      </c>
      <c r="E42" s="52" t="n">
        <f aca="false">+(BAL!$AI$717-BAL!$AI$638)/(PROM!$AI$114-PROM!$AI$105)</f>
        <v>-1.18338712026979</v>
      </c>
      <c r="F42" s="52" t="n">
        <f aca="false">+(BAL!$AI$717-BAL!$AI$638)/BAL!$AI$634</f>
        <v>-0.694617892414695</v>
      </c>
      <c r="G42" s="137" t="n">
        <f aca="false">+(BAL!$AI$717-BAL!$AI$638)/(PROM!$AI$84/100)</f>
        <v>-256.877182570607</v>
      </c>
      <c r="H42" s="132"/>
    </row>
    <row r="43" customFormat="false" ht="14.65" hidden="false" customHeight="false" outlineLevel="0" collapsed="false">
      <c r="A43" s="112" t="str">
        <f aca="false">+BAL!AJ8</f>
        <v>SOLBANCO</v>
      </c>
      <c r="B43" s="52" t="n">
        <f aca="false">+(BAL!$AJ$717-BAL!$AJ$638)/(PROM!$AJ$84+PROM!$AJ$87+PROM!$AJ$102+PROM!$AJ$111)</f>
        <v>-0.31608619984189</v>
      </c>
      <c r="C43" s="52" t="n">
        <f aca="false">+(BAL!$AJ$717-BAL!$AJ$638)/(PROM!$AJ$84+PROM!$AJ$87+PROM!$AJ$102+PROM!$AJ$108+PROM!$AJ$111)</f>
        <v>-0.31608619984189</v>
      </c>
      <c r="D43" s="52" t="n">
        <f aca="false">+(BAL!$AJ$717-BAL!$AJ$638)/PROM!$AJ$6</f>
        <v>-0.0932280556166561</v>
      </c>
      <c r="E43" s="52" t="n">
        <f aca="false">+(BAL!$AJ$717-BAL!$AJ$638)/(PROM!$AJ$114-PROM!$AJ$105)</f>
        <v>-0.673408075365147</v>
      </c>
      <c r="F43" s="52" t="n">
        <f aca="false">+(BAL!$AJ$717-BAL!$AJ$638)/BAL!$AJ$634</f>
        <v>-0.269351264126552</v>
      </c>
      <c r="G43" s="137" t="n">
        <f aca="false">+(BAL!$AJ$717-BAL!$AJ$638)/(PROM!$AJ$84/100)</f>
        <v>-38.1505147669301</v>
      </c>
      <c r="H43" s="132"/>
    </row>
    <row r="44" customFormat="false" ht="14.65" hidden="false" customHeight="false" outlineLevel="0" collapsed="false">
      <c r="A44" s="112" t="str">
        <f aca="false">+BAL!AK8</f>
        <v>SOLIDARIO</v>
      </c>
      <c r="B44" s="52" t="n">
        <f aca="false">+(BAL!$AK$717-BAL!$AK$638)/(PROM!$AK$84+PROM!$AK$87+PROM!$AK$102+PROM!$AK$111)</f>
        <v>-0.0921376200180105</v>
      </c>
      <c r="C44" s="52" t="n">
        <f aca="false">+(BAL!$AK$717-BAL!$AK$638)/(PROM!$AK$84+PROM!$AK$87+PROM!$AK$102+PROM!$AK$108+PROM!$AK$111)</f>
        <v>-0.0921376200180105</v>
      </c>
      <c r="D44" s="52" t="n">
        <f aca="false">+(BAL!$AK$717-BAL!$AK$638)/PROM!$AK$6</f>
        <v>-0.0162820412054166</v>
      </c>
      <c r="E44" s="52" t="n">
        <f aca="false">+(BAL!$AK$717-BAL!$AK$638)/(PROM!$AK$114-PROM!$AK$105)</f>
        <v>-0.102042993154839</v>
      </c>
      <c r="F44" s="52" t="n">
        <f aca="false">+(BAL!$AK$717-BAL!$AK$638)/BAL!$AK$634</f>
        <v>-0.0243636212711766</v>
      </c>
      <c r="G44" s="137" t="n">
        <f aca="false">+(BAL!$AK$717-BAL!$AK$638)/(PROM!$AK$84/100)</f>
        <v>-13.0727184652538</v>
      </c>
      <c r="H44" s="132"/>
    </row>
    <row r="45" customFormat="false" ht="14.65" hidden="false" customHeight="false" outlineLevel="0" collapsed="false">
      <c r="A45" s="112" t="str">
        <f aca="false">+BAL!AL8</f>
        <v>SUDAMERICANO</v>
      </c>
      <c r="B45" s="52" t="n">
        <f aca="false">+(BAL!$AL$717-BAL!$AL$638)/(PROM!$AL$84+PROM!$AL$87+PROM!$AL$102+PROM!$AL$111)</f>
        <v>0.0033013059004344</v>
      </c>
      <c r="C45" s="52" t="n">
        <f aca="false">+(BAL!$AL$717-BAL!$AL$638)/(PROM!$AL$84+PROM!$AL$87+PROM!$AL$102+PROM!$AL$108+PROM!$AL$111)</f>
        <v>0.00313856860580891</v>
      </c>
      <c r="D45" s="52" t="n">
        <f aca="false">+(BAL!$AL$717-BAL!$AL$638)/PROM!$AL$6</f>
        <v>0.0030652544641194</v>
      </c>
      <c r="E45" s="52" t="n">
        <f aca="false">+(BAL!$AL$717-BAL!$AL$638)/(PROM!$AL$114-PROM!$AL$105)</f>
        <v>0.00490040497970094</v>
      </c>
      <c r="F45" s="52" t="n">
        <f aca="false">+(BAL!$AL$717-BAL!$AL$638)/BAL!$AL$634</f>
        <v>0.00917363469494298</v>
      </c>
      <c r="G45" s="137" t="n">
        <f aca="false">+(BAL!$AL$717-BAL!$AL$638)/(PROM!$AL$84/100)</f>
        <v>0.596318477674547</v>
      </c>
      <c r="H45" s="132"/>
    </row>
    <row r="46" customFormat="false" ht="14.65" hidden="false" customHeight="false" outlineLevel="0" collapsed="false">
      <c r="A46" s="112" t="str">
        <f aca="false">+BAL!AM8</f>
        <v>TERRITORIAL</v>
      </c>
      <c r="B46" s="52" t="n">
        <f aca="false">+(BAL!$AM$717-BAL!$AM$638)/(PROM!$AM$84+PROM!$AM$87+PROM!$AM$102+PROM!$AM$111)</f>
        <v>-0.130405450253493</v>
      </c>
      <c r="C46" s="52" t="n">
        <f aca="false">+(BAL!$AM$717-BAL!$AM$638)/(PROM!$AM$84+PROM!$AM$87+PROM!$AM$102+PROM!$AM$108+PROM!$AM$111)</f>
        <v>-0.130405450253493</v>
      </c>
      <c r="D46" s="52" t="n">
        <f aca="false">+(BAL!$AM$717-BAL!$AM$638)/PROM!$AM$6</f>
        <v>-0.0230638605775946</v>
      </c>
      <c r="E46" s="52" t="n">
        <f aca="false">+(BAL!$AM$717-BAL!$AM$638)/(PROM!$AM$114-PROM!$AM$105)</f>
        <v>-0.115127457407038</v>
      </c>
      <c r="F46" s="52" t="n">
        <f aca="false">+(BAL!$AM$717-BAL!$AM$638)/BAL!$AM$634</f>
        <v>-0.0969715738162811</v>
      </c>
      <c r="G46" s="137" t="n">
        <f aca="false">+(BAL!$AM$717-BAL!$AM$638)/(PROM!$AM$84/100)</f>
        <v>-16.9794000947033</v>
      </c>
      <c r="H46" s="132"/>
    </row>
    <row r="47" customFormat="false" ht="14.65" hidden="false" customHeight="false" outlineLevel="0" collapsed="false">
      <c r="A47" s="112" t="str">
        <f aca="false">+BAL!AN8</f>
        <v>TUNGURAHUA</v>
      </c>
      <c r="B47" s="52" t="e">
        <f aca="false">+(BAL!$AN$717-BAL!$AN$638)/(PROM!$AN$84+PROM!$AN$87+PROM!$AN$102+PROM!$AN$111)</f>
        <v>#DIV/0!</v>
      </c>
      <c r="C47" s="52" t="n">
        <f aca="false">+(BAL!$AN$717-BAL!$AN$638)/(PROM!$AN$84+PROM!$AN$87+PROM!$AN$102+PROM!$AN$108+PROM!$AN$111)</f>
        <v>-8.39297213802</v>
      </c>
      <c r="D47" s="52" t="n">
        <f aca="false">+(BAL!$AN$717-BAL!$AN$638)/PROM!$AN$6</f>
        <v>-0.357258800640688</v>
      </c>
      <c r="E47" s="52" t="n">
        <f aca="false">+(BAL!$AN$717-BAL!$AN$638)/(PROM!$AN$114-PROM!$AN$105)</f>
        <v>4.0536381672117</v>
      </c>
      <c r="F47" s="52" t="n">
        <f aca="false">+(BAL!$AN$717-BAL!$AN$638)/BAL!$AN$634</f>
        <v>-0.497614712340249</v>
      </c>
      <c r="G47" s="137" t="e">
        <f aca="false">+(BAL!$AN$717-BAL!$AN$638)/(PROM!$AN$84/100)</f>
        <v>#DIV/0!</v>
      </c>
      <c r="H47" s="132"/>
    </row>
    <row r="48" customFormat="false" ht="14.65" hidden="false" customHeight="false" outlineLevel="0" collapsed="false">
      <c r="A48" s="112" t="str">
        <f aca="false">+BAL!AO8</f>
        <v>UNIBANCO</v>
      </c>
      <c r="B48" s="52" t="n">
        <f aca="false">+(BAL!$AO$717-BAL!$AO$638)/(PROM!$AO$84+PROM!$AO$87+PROM!$AO$102+PROM!$AO$111)</f>
        <v>-0.0217516434379889</v>
      </c>
      <c r="C48" s="52" t="n">
        <f aca="false">+(BAL!$AO$717-BAL!$AO$638)/(PROM!$AO$84+PROM!$AO$87+PROM!$AO$102+PROM!$AO$108+PROM!$AO$111)</f>
        <v>-0.0217420114035915</v>
      </c>
      <c r="D48" s="52" t="n">
        <f aca="false">+(BAL!$AO$717-BAL!$AO$638)/PROM!$AO$6</f>
        <v>-0.00563773892293361</v>
      </c>
      <c r="E48" s="52" t="n">
        <f aca="false">+(BAL!$AO$717-BAL!$AO$638)/(PROM!$AO$114-PROM!$AO$105)</f>
        <v>-0.0234020537487264</v>
      </c>
      <c r="F48" s="52" t="n">
        <f aca="false">+(BAL!$AO$717-BAL!$AO$638)/BAL!$AO$634</f>
        <v>-0.0128613187477447</v>
      </c>
      <c r="G48" s="137" t="n">
        <f aca="false">+(BAL!$AO$717-BAL!$AO$638)/(PROM!$AO$84/100)</f>
        <v>-2.77901663585954</v>
      </c>
      <c r="H48" s="132"/>
    </row>
    <row r="49" customFormat="false" ht="14.65" hidden="false" customHeight="false" outlineLevel="0" collapsed="false">
      <c r="A49" s="112" t="str">
        <f aca="false">+BAL!AP8</f>
        <v>UNIÓN</v>
      </c>
      <c r="B49" s="52" t="n">
        <f aca="false">+(BAL!$AP$717-BAL!$AP$638)/(PROM!$AP$84+PROM!$AP$87+PROM!$AP$102+PROM!$AP$111)</f>
        <v>-0.560966878573125</v>
      </c>
      <c r="C49" s="52" t="n">
        <f aca="false">+(BAL!$AP$717-BAL!$AP$638)/(PROM!$AP$84+PROM!$AP$87+PROM!$AP$102+PROM!$AP$108+PROM!$AP$111)</f>
        <v>-0.507309207743738</v>
      </c>
      <c r="D49" s="52" t="n">
        <f aca="false">+(BAL!$AP$717-BAL!$AP$638)/PROM!$AP$6</f>
        <v>-0.0636456988466571</v>
      </c>
      <c r="E49" s="52" t="n">
        <f aca="false">+(BAL!$AP$717-BAL!$AP$638)/(PROM!$AP$114-PROM!$AP$105)</f>
        <v>-1.04033184301859</v>
      </c>
      <c r="F49" s="52" t="n">
        <f aca="false">+(BAL!$AP$717-BAL!$AP$638)/BAL!$AP$634</f>
        <v>-0.108931574897141</v>
      </c>
      <c r="G49" s="137" t="n">
        <f aca="false">+(BAL!$AP$717-BAL!$AP$638)/(PROM!$AP$84/100)</f>
        <v>-81.42833125</v>
      </c>
      <c r="H49" s="132"/>
    </row>
    <row r="50" customFormat="false" ht="14.65" hidden="false" customHeight="false" outlineLevel="0" collapsed="false">
      <c r="A50" s="112"/>
      <c r="B50" s="52"/>
      <c r="C50" s="52"/>
      <c r="D50" s="52"/>
      <c r="E50" s="52"/>
      <c r="F50" s="52"/>
      <c r="G50" s="138"/>
      <c r="H50" s="132"/>
    </row>
    <row r="51" customFormat="false" ht="16.5" hidden="false" customHeight="true" outlineLevel="0" collapsed="false">
      <c r="A51" s="112" t="str">
        <f aca="false">+BAL!AQ8</f>
        <v>TOTAL SISTEMA</v>
      </c>
      <c r="B51" s="52" t="n">
        <f aca="false">+(BAL!$AQ$717-BAL!$AQ$638)/(PROM!$AQ$84+PROM!$AQ$87+PROM!$AQ$102+PROM!$AQ$111)</f>
        <v>-0.201982270564189</v>
      </c>
      <c r="C51" s="52" t="n">
        <f aca="false">+(BAL!$AQ$717-BAL!$AQ$638)/(PROM!$AQ$84+PROM!$AQ$87+PROM!$AQ$102+PROM!$AQ$108+PROM!$AQ$111)</f>
        <v>-0.1905395807435</v>
      </c>
      <c r="D51" s="52" t="n">
        <f aca="false">+(BAL!$AQ$717-BAL!$AQ$638)/PROM!$AQ$6</f>
        <v>-0.028296419437969</v>
      </c>
      <c r="E51" s="52" t="n">
        <f aca="false">+(BAL!$AQ$717-BAL!$AQ$638)/(PROM!$AQ$114-PROM!$AQ$105)</f>
        <v>-0.26833308096481</v>
      </c>
      <c r="F51" s="52" t="n">
        <f aca="false">+(BAL!$AQ$717-BAL!$AQ$638)/BAL!$AQ$634</f>
        <v>-0.0493210033718506</v>
      </c>
      <c r="G51" s="137" t="n">
        <f aca="false">+(BAL!$AQ$717-BAL!$AQ$638)/(PROM!$AQ$84/100)</f>
        <v>-41.7982024319453</v>
      </c>
      <c r="H51" s="132"/>
    </row>
    <row r="52" customFormat="false" ht="3.75" hidden="false" customHeight="true" outlineLevel="0" collapsed="false">
      <c r="A52" s="113"/>
      <c r="B52" s="88"/>
      <c r="C52" s="88"/>
      <c r="D52" s="88"/>
      <c r="E52" s="88"/>
      <c r="F52" s="88"/>
      <c r="G52" s="88"/>
      <c r="H52" s="115"/>
    </row>
    <row r="53" customFormat="false" ht="16.5" hidden="false" customHeight="true" outlineLevel="0" collapsed="false">
      <c r="A53" s="35" t="s">
        <v>981</v>
      </c>
      <c r="G53" s="139" t="s">
        <v>982</v>
      </c>
      <c r="H53" s="140" t="s">
        <v>1077</v>
      </c>
    </row>
    <row r="54" customFormat="false" ht="14.65" hidden="false" customHeight="false" outlineLevel="0" collapsed="false">
      <c r="A54" s="1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7" t="s">
        <v>1116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</row>
    <row r="2" customFormat="false" ht="24.05" hidden="false" customHeight="false" outlineLevel="0" collapsed="false">
      <c r="A2" s="97" t="s">
        <v>110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</row>
    <row r="3" customFormat="false" ht="24.05" hidden="false" customHeight="false" outlineLevel="0" collapsed="false">
      <c r="A3" s="141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05" hidden="false" customHeight="false" outlineLevel="0" collapsed="false"/>
    <row r="5" s="145" customFormat="true" ht="21.75" hidden="false" customHeight="true" outlineLevel="0" collapsed="false">
      <c r="A5" s="142"/>
      <c r="B5" s="143" t="s">
        <v>1117</v>
      </c>
      <c r="C5" s="143"/>
      <c r="D5" s="143"/>
      <c r="E5" s="143"/>
      <c r="F5" s="143"/>
      <c r="G5" s="143"/>
      <c r="H5" s="144"/>
      <c r="I5" s="144"/>
      <c r="J5" s="136" t="s">
        <v>1118</v>
      </c>
      <c r="K5" s="136"/>
      <c r="L5" s="136"/>
      <c r="M5" s="136"/>
      <c r="N5" s="136"/>
      <c r="O5" s="136"/>
      <c r="P5" s="136"/>
      <c r="Q5" s="136"/>
    </row>
    <row r="6" customFormat="false" ht="6.75" hidden="false" customHeight="true" outlineLevel="0" collapsed="false">
      <c r="A6" s="39"/>
      <c r="B6" s="88"/>
      <c r="C6" s="88"/>
      <c r="D6" s="88"/>
      <c r="E6" s="88"/>
      <c r="F6" s="88"/>
      <c r="G6" s="88"/>
      <c r="H6" s="14"/>
      <c r="I6" s="14"/>
      <c r="J6" s="88"/>
      <c r="K6" s="88"/>
      <c r="L6" s="88"/>
      <c r="M6" s="88"/>
      <c r="N6" s="88"/>
      <c r="O6" s="88"/>
      <c r="P6" s="88"/>
      <c r="Q6" s="132"/>
    </row>
    <row r="7" s="23" customFormat="true" ht="9.75" hidden="false" customHeight="true" outlineLevel="0" collapsed="false">
      <c r="A7" s="100"/>
      <c r="B7" s="101" t="s">
        <v>1119</v>
      </c>
      <c r="C7" s="101" t="s">
        <v>1120</v>
      </c>
      <c r="D7" s="101" t="s">
        <v>1120</v>
      </c>
      <c r="E7" s="101" t="s">
        <v>1121</v>
      </c>
      <c r="F7" s="101" t="s">
        <v>1122</v>
      </c>
      <c r="G7" s="101" t="s">
        <v>1123</v>
      </c>
      <c r="H7" s="101"/>
      <c r="I7" s="101"/>
      <c r="J7" s="101" t="s">
        <v>1124</v>
      </c>
      <c r="K7" s="101" t="s">
        <v>1124</v>
      </c>
      <c r="L7" s="101" t="s">
        <v>1124</v>
      </c>
      <c r="M7" s="101" t="s">
        <v>1125</v>
      </c>
      <c r="N7" s="101" t="s">
        <v>1125</v>
      </c>
      <c r="O7" s="101" t="s">
        <v>1125</v>
      </c>
      <c r="P7" s="101" t="s">
        <v>1125</v>
      </c>
      <c r="Q7" s="103"/>
    </row>
    <row r="8" s="23" customFormat="true" ht="9.75" hidden="false" customHeight="true" outlineLevel="0" collapsed="false">
      <c r="A8" s="104"/>
      <c r="B8" s="101" t="s">
        <v>1126</v>
      </c>
      <c r="C8" s="101" t="s">
        <v>1127</v>
      </c>
      <c r="D8" s="101" t="s">
        <v>1127</v>
      </c>
      <c r="E8" s="101" t="s">
        <v>1128</v>
      </c>
      <c r="F8" s="101" t="s">
        <v>1129</v>
      </c>
      <c r="G8" s="101" t="s">
        <v>1129</v>
      </c>
      <c r="H8" s="101"/>
      <c r="I8" s="101"/>
      <c r="J8" s="101" t="s">
        <v>1130</v>
      </c>
      <c r="K8" s="101" t="s">
        <v>1131</v>
      </c>
      <c r="L8" s="101" t="s">
        <v>1132</v>
      </c>
      <c r="M8" s="101" t="s">
        <v>1130</v>
      </c>
      <c r="N8" s="101" t="s">
        <v>1131</v>
      </c>
      <c r="O8" s="101" t="s">
        <v>1009</v>
      </c>
      <c r="P8" s="101" t="s">
        <v>1129</v>
      </c>
      <c r="Q8" s="103"/>
    </row>
    <row r="9" s="23" customFormat="true" ht="9.75" hidden="false" customHeight="true" outlineLevel="0" collapsed="false">
      <c r="A9" s="105"/>
      <c r="B9" s="106" t="s">
        <v>1133</v>
      </c>
      <c r="C9" s="106" t="s">
        <v>1134</v>
      </c>
      <c r="D9" s="106" t="s">
        <v>1135</v>
      </c>
      <c r="E9" s="106" t="s">
        <v>1136</v>
      </c>
      <c r="F9" s="106" t="s">
        <v>1113</v>
      </c>
      <c r="G9" s="106" t="s">
        <v>1113</v>
      </c>
      <c r="H9" s="106"/>
      <c r="I9" s="106"/>
      <c r="J9" s="106" t="s">
        <v>1113</v>
      </c>
      <c r="K9" s="106" t="s">
        <v>1137</v>
      </c>
      <c r="L9" s="106" t="s">
        <v>1113</v>
      </c>
      <c r="M9" s="106" t="s">
        <v>1113</v>
      </c>
      <c r="N9" s="106" t="s">
        <v>1137</v>
      </c>
      <c r="O9" s="106" t="s">
        <v>1138</v>
      </c>
      <c r="P9" s="106" t="s">
        <v>1113</v>
      </c>
      <c r="Q9" s="108"/>
    </row>
    <row r="10" customFormat="false" ht="21.75" hidden="false" customHeight="true" outlineLevel="0" collapsed="false">
      <c r="A10" s="109" t="str">
        <f aca="false">+BAL!C8</f>
        <v>ABN AMRO</v>
      </c>
      <c r="B10" s="52" t="n">
        <f aca="false">+((BAL!$C$718+BAL!$C$731+BAL!$C$738+BAL!$C$751)-(BAL!$C$639+BAL!$C$651+BAL!$C$691))/(BAL!$C$718+BAL!$C$731+BAL!$C$738+BAL!$C$751+BAL!$C$771)</f>
        <v>0.139405582096766</v>
      </c>
      <c r="C10" s="52" t="n">
        <f aca="false">+((BAL!C718+BAL!C731+BAL!C738+BAL!C751)-(BAL!C639+BAL!C651+BAL!C691)+BAL!C771)/(PROM!C12+PROM!C15+(PROM!C18-PROM!C21)+(PROM!C24-PROM!C27)+PROM!C33+PROM!C129+PROM!C42+(PROM!C48-PROM!C51))</f>
        <v>0.0227911051085693</v>
      </c>
      <c r="D10" s="52" t="n">
        <f aca="false">+((BAL!$C$718+BAL!$C$731+BAL!$C$738+BAL!$C$751)-(BAL!$C$639+BAL!$C$651+BAL!$C$691)+BAL!$C$771)/(BAL!$C$670+BAL!$C$675)</f>
        <v>0.539350168166147</v>
      </c>
      <c r="E10" s="52" t="n">
        <f aca="false">+(BAL!$C$756-BAL!$C$697)/(BAL!$C$718+BAL!$C$731+BAL!$C$738+BAL!$C$751)</f>
        <v>0</v>
      </c>
      <c r="F10" s="52" t="n">
        <f aca="false">+(BAL!C718+BAL!C731+BAL!C738+BAL!C751)/(PROM!C12+PROM!C15+(PROM!C18-PROM!C21)+(PROM!C24-PROM!C27)+PROM!C33+PROM!C129+PROM!C42+(PROM!C48-PROM!C51))</f>
        <v>0.144513755944025</v>
      </c>
      <c r="G10" s="52" t="n">
        <f aca="false">+(BAL!C639+BAL!C651+BAL!C691)/(PROM!C12+PROM!C15+(PROM!C18-PROM!C21)+(PROM!C24-PROM!C27)+PROM!C33+PROM!C129+PROM!C42+(PROM!C48-PROM!C51))</f>
        <v>0.124044107638691</v>
      </c>
      <c r="H10" s="52"/>
      <c r="I10" s="52"/>
      <c r="J10" s="52" t="n">
        <f aca="false">+(BAL!C670+BAL!C675+BAL!C704)/PROM!C6</f>
        <v>0.0410465514212379</v>
      </c>
      <c r="K10" s="52" t="n">
        <f aca="false">+(BAL!C670+BAL!C675+BAL!C704)/(PROM!C6+PROM!C117)</f>
        <v>0.0312953839840978</v>
      </c>
      <c r="L10" s="52" t="n">
        <f aca="false">+(BAL!C670+BAL!C675+BAL!C704)/(PROM!C54+PROM!C60+PROM!C66+PROM!C69+PROM!C72+PROM!C75+PROM!C78+PROM!C81)</f>
        <v>0.0474040476029686</v>
      </c>
      <c r="M10" s="52" t="n">
        <f aca="false">+BAL!$C$670/PROM!$C$6</f>
        <v>0.0179971557264004</v>
      </c>
      <c r="N10" s="52" t="n">
        <f aca="false">+BAL!$C$670/(PROM!$C$6+PROM!$C$117)</f>
        <v>0.0137216862215588</v>
      </c>
      <c r="O10" s="52" t="n">
        <f aca="false">+BAL!C670/(BAL!C639+BAL!C651+BAL!C670+BAL!C675+BAL!C682+BAL!C691+BAL!C707+BAL!C704+BAL!C713)</f>
        <v>0.103081028353662</v>
      </c>
      <c r="P10" s="52" t="n">
        <f aca="false">+BAL!C670/(PROM!C12+PROM!C15+(PROM!C18-PROM!C21)+(PROM!C24-PROM!C27)+PROM!C33+PROM!C129+PROM!C42+(PROM!C48-PROM!C51))</f>
        <v>0.0200339248821041</v>
      </c>
      <c r="Q10" s="111"/>
      <c r="R10" s="52"/>
    </row>
    <row r="11" customFormat="false" ht="14.65" hidden="false" customHeight="false" outlineLevel="0" collapsed="false">
      <c r="A11" s="112" t="str">
        <f aca="false">+BAL!D8</f>
        <v>AMAZONAS</v>
      </c>
      <c r="B11" s="52" t="n">
        <f aca="false">+((BAL!$D$718+BAL!$D$731+BAL!$D$738+BAL!$D$751)-(BAL!$D$639+BAL!$D$651+BAL!$D$691))/(BAL!$D$718+BAL!$D$731+BAL!$D$738+BAL!$D$751+BAL!$D$771)</f>
        <v>-0.125870200925463</v>
      </c>
      <c r="C11" s="52" t="n">
        <f aca="false">+((BAL!D718+BAL!D731+BAL!D738+BAL!D751)-(BAL!D639+BAL!D651+BAL!D691)+BAL!D771)/(PROM!D12+PROM!D15+(PROM!D18-PROM!D21)+(PROM!D24-PROM!D27)+PROM!D33+PROM!D129+PROM!D42+(PROM!D48-PROM!D51))</f>
        <v>-0.0451145807662337</v>
      </c>
      <c r="D11" s="52" t="n">
        <f aca="false">+((BAL!$D$718+BAL!$D$731+BAL!$D$738+BAL!$D$751)-(BAL!$D$639+BAL!$D$651+BAL!$D$691)+BAL!$D$771)/(BAL!$D$670+BAL!$D$675)</f>
        <v>-0.393642303177391</v>
      </c>
      <c r="E11" s="52" t="n">
        <f aca="false">+(BAL!$D$756-BAL!$D$697)/(BAL!$D$718+BAL!$D$731+BAL!$D$738+BAL!$D$751)</f>
        <v>-0.00026731419732514</v>
      </c>
      <c r="F11" s="52" t="n">
        <f aca="false">+(BAL!D718+BAL!D731+BAL!D738+BAL!D751)/(PROM!D12+PROM!D15+(PROM!D18-PROM!D21)+(PROM!D24-PROM!D27)+PROM!D33+PROM!D129+PROM!D42+(PROM!D48-PROM!D51))</f>
        <v>0.419574833725115</v>
      </c>
      <c r="G11" s="52" t="n">
        <f aca="false">+(BAL!D639+BAL!D651+BAL!D691)/(PROM!D12+PROM!D15+(PROM!D18-PROM!D21)+(PROM!D24-PROM!D27)+PROM!D33+PROM!D129+PROM!D42+(PROM!D48-PROM!D51))</f>
        <v>0.473495186661756</v>
      </c>
      <c r="H11" s="52"/>
      <c r="I11" s="52"/>
      <c r="J11" s="52" t="n">
        <f aca="false">+(BAL!D670+BAL!D675+BAL!D704)/PROM!D6</f>
        <v>0.350763692181419</v>
      </c>
      <c r="K11" s="52" t="n">
        <f aca="false">+(BAL!D670+BAL!D675+BAL!D704)/(PROM!D6+PROM!D117)</f>
        <v>0.217732035887695</v>
      </c>
      <c r="L11" s="52" t="n">
        <f aca="false">+(BAL!D670+BAL!D675+BAL!D704)/(PROM!D54+PROM!D60+PROM!D66+PROM!D69+PROM!D72+PROM!D75+PROM!D78+PROM!D81)</f>
        <v>0.47661048496772</v>
      </c>
      <c r="M11" s="52" t="n">
        <f aca="false">+BAL!$D$670/PROM!$D$6</f>
        <v>0.0253811080012631</v>
      </c>
      <c r="N11" s="52" t="n">
        <f aca="false">+BAL!$D$670/(PROM!$D$6+PROM!$D$117)</f>
        <v>0.0157549952899408</v>
      </c>
      <c r="O11" s="52" t="n">
        <f aca="false">+BAL!D670/(BAL!D639+BAL!D651+BAL!D670+BAL!D675+BAL!D682+BAL!D691+BAL!D707+BAL!D704+BAL!D713)</f>
        <v>0.0371867108927349</v>
      </c>
      <c r="P11" s="52" t="n">
        <f aca="false">+BAL!D670/(PROM!D12+PROM!D15+(PROM!D18-PROM!D21)+(PROM!D24-PROM!D27)+PROM!D33+PROM!D129+PROM!D42+(PROM!D48-PROM!D51))</f>
        <v>0.0390944665689387</v>
      </c>
      <c r="Q11" s="53"/>
      <c r="R11" s="52"/>
    </row>
    <row r="12" customFormat="false" ht="14.65" hidden="false" customHeight="false" outlineLevel="0" collapsed="false">
      <c r="A12" s="112" t="str">
        <f aca="false">+BAL!E8</f>
        <v>ASERVAL</v>
      </c>
      <c r="B12" s="52" t="n">
        <f aca="false">+((BAL!$E$718+BAL!$E$731+BAL!$E$738+BAL!$E$751)-(BAL!$E$639+BAL!$E$651+BAL!$E$691))/(BAL!$E$718+BAL!$E$731+BAL!$E$738+BAL!$E$751+BAL!$E$771)</f>
        <v>0.0878281725848055</v>
      </c>
      <c r="C12" s="52" t="n">
        <f aca="false">+((BAL!E718+BAL!E731+BAL!E738+BAL!E751)-(BAL!E639+BAL!E651+BAL!E691)+BAL!E771)/(PROM!E12+PROM!E15+(PROM!E18-PROM!E21)+(PROM!E24-PROM!E27)+PROM!E33+PROM!E129+PROM!E42+(PROM!E48-PROM!E51))</f>
        <v>0.0374767513240842</v>
      </c>
      <c r="D12" s="52" t="n">
        <f aca="false">+((BAL!$E$718+BAL!$E$731+BAL!$E$738+BAL!$E$751)-(BAL!$E$639+BAL!$E$651+BAL!$E$691)+BAL!$E$771)/(BAL!$E$670+BAL!$E$675)</f>
        <v>1.0492394379827</v>
      </c>
      <c r="E12" s="52" t="n">
        <f aca="false">+(BAL!$E$756-BAL!$E$697)/(BAL!$E$718+BAL!$E$731+BAL!$E$738+BAL!$E$751)</f>
        <v>0</v>
      </c>
      <c r="F12" s="52" t="n">
        <f aca="false">+(BAL!E718+BAL!E731+BAL!E738+BAL!E751)/(PROM!E12+PROM!E15+(PROM!E18-PROM!E21)+(PROM!E24-PROM!E27)+PROM!E33+PROM!E129+PROM!E42+(PROM!E48-PROM!E51))</f>
        <v>0.276534158060032</v>
      </c>
      <c r="G12" s="52" t="n">
        <f aca="false">+(BAL!E639+BAL!E651+BAL!E691)/(PROM!E12+PROM!E15+(PROM!E18-PROM!E21)+(PROM!E24-PROM!E27)+PROM!E33+PROM!E129+PROM!E42+(PROM!E48-PROM!E51))</f>
        <v>0.251181804592877</v>
      </c>
      <c r="H12" s="52"/>
      <c r="I12" s="52"/>
      <c r="J12" s="52" t="n">
        <f aca="false">+(BAL!E670+BAL!E675+BAL!E704)/PROM!E6</f>
        <v>0.147445420389637</v>
      </c>
      <c r="K12" s="52" t="n">
        <f aca="false">+(BAL!E670+BAL!E675+BAL!E704)/(PROM!E6+PROM!E117)</f>
        <v>0.113378739716829</v>
      </c>
      <c r="L12" s="52" t="n">
        <f aca="false">+(BAL!E670+BAL!E675+BAL!E704)/(PROM!E54+PROM!E60+PROM!E66+PROM!E69+PROM!E72+PROM!E75+PROM!E78+PROM!E81)</f>
        <v>0.187701621692775</v>
      </c>
      <c r="M12" s="52" t="n">
        <f aca="false">+BAL!$E$670/PROM!$E$6</f>
        <v>0.0111582368375607</v>
      </c>
      <c r="N12" s="52" t="n">
        <f aca="false">+BAL!$E$670/(PROM!$E$6+PROM!$E$117)</f>
        <v>0.00858017038956771</v>
      </c>
      <c r="O12" s="52" t="n">
        <f aca="false">+BAL!E670/(BAL!E639+BAL!E651+BAL!E670+BAL!E675+BAL!E682+BAL!E691+BAL!E707+BAL!E704+BAL!E713)</f>
        <v>0.0296513276920098</v>
      </c>
      <c r="P12" s="52" t="n">
        <f aca="false">+BAL!E670/(PROM!E12+PROM!E15+(PROM!E18-PROM!E21)+(PROM!E24-PROM!E27)+PROM!E33+PROM!E129+PROM!E42+(PROM!E48-PROM!E51))</f>
        <v>0.0135629203088377</v>
      </c>
      <c r="Q12" s="53"/>
      <c r="R12" s="52"/>
    </row>
    <row r="13" customFormat="false" ht="14.65" hidden="false" customHeight="false" outlineLevel="0" collapsed="false">
      <c r="A13" s="112" t="str">
        <f aca="false">+BAL!F8</f>
        <v>AUSTRO</v>
      </c>
      <c r="B13" s="52" t="n">
        <f aca="false">+((BAL!$F$718+BAL!$F$731+BAL!$F$738+BAL!$F$751)-(BAL!$F$639+BAL!$F$651+BAL!$F$691))/(BAL!$F$718+BAL!$F$731+BAL!$F$738+BAL!$F$751+BAL!$F$771)</f>
        <v>0.0569451579418689</v>
      </c>
      <c r="C13" s="52" t="n">
        <f aca="false">+((BAL!F718+BAL!F731+BAL!F738+BAL!F751)-(BAL!F639+BAL!F651+BAL!F691)+BAL!F771)/(PROM!F12+PROM!F15+(PROM!F18-PROM!F21)+(PROM!F24-PROM!F27)+PROM!F33+PROM!F129+PROM!F42+(PROM!F48-PROM!F51))</f>
        <v>0.0604350424886252</v>
      </c>
      <c r="D13" s="52" t="n">
        <f aca="false">+((BAL!$F$718+BAL!$F$731+BAL!$F$738+BAL!$F$751)-(BAL!$F$639+BAL!$F$651+BAL!$F$691)+BAL!$F$771)/(BAL!$F$670+BAL!$F$675)</f>
        <v>0.833977639377686</v>
      </c>
      <c r="E13" s="52" t="n">
        <f aca="false">+(BAL!$F$756-BAL!$F$697)/(BAL!$F$718+BAL!$F$731+BAL!$F$738+BAL!$F$751)</f>
        <v>0</v>
      </c>
      <c r="F13" s="52" t="n">
        <f aca="false">+(BAL!F718+BAL!F731+BAL!F738+BAL!F751)/(PROM!F12+PROM!F15+(PROM!F18-PROM!F21)+(PROM!F24-PROM!F27)+PROM!F33+PROM!F129+PROM!F42+(PROM!F48-PROM!F51))</f>
        <v>0.850692171089497</v>
      </c>
      <c r="G13" s="52" t="n">
        <f aca="false">+(BAL!F639+BAL!F651+BAL!F691)/(PROM!F12+PROM!F15+(PROM!F18-PROM!F21)+(PROM!F24-PROM!F27)+PROM!F33+PROM!F129+PROM!F42+(PROM!F48-PROM!F51))</f>
        <v>0.801603263597482</v>
      </c>
      <c r="H13" s="52"/>
      <c r="I13" s="52"/>
      <c r="J13" s="52" t="n">
        <f aca="false">+(BAL!F670+BAL!F675+BAL!F704)/PROM!F6</f>
        <v>0.184680940846104</v>
      </c>
      <c r="K13" s="52" t="n">
        <f aca="false">+(BAL!F670+BAL!F675+BAL!F704)/(PROM!F6+PROM!F117)</f>
        <v>0.0932976659049473</v>
      </c>
      <c r="L13" s="52" t="n">
        <f aca="false">+(BAL!F670+BAL!F675+BAL!F704)/(PROM!F54+PROM!F60+PROM!F66+PROM!F69+PROM!F72+PROM!F75+PROM!F78+PROM!F81)</f>
        <v>0.221031864474569</v>
      </c>
      <c r="M13" s="52" t="n">
        <f aca="false">+BAL!$F$670/PROM!$F$6</f>
        <v>0.0257446454817913</v>
      </c>
      <c r="N13" s="52" t="n">
        <f aca="false">+BAL!$F$670/(PROM!$F$6+PROM!$F$117)</f>
        <v>0.0130057564250932</v>
      </c>
      <c r="O13" s="52" t="n">
        <f aca="false">+BAL!F670/(BAL!F639+BAL!F651+BAL!F670+BAL!F675+BAL!F682+BAL!F691+BAL!F707+BAL!F704+BAL!F713)</f>
        <v>0.0346162447554173</v>
      </c>
      <c r="P13" s="52" t="n">
        <f aca="false">+BAL!F670/(PROM!F12+PROM!F15+(PROM!F18-PROM!F21)+(PROM!F24-PROM!F27)+PROM!F33+PROM!F129+PROM!F42+(PROM!F48-PROM!F51))</f>
        <v>0.0382183978317039</v>
      </c>
      <c r="Q13" s="53"/>
      <c r="R13" s="52"/>
    </row>
    <row r="14" customFormat="false" ht="14.65" hidden="false" customHeight="false" outlineLevel="0" collapsed="false">
      <c r="A14" s="112" t="str">
        <f aca="false">+BAL!G8</f>
        <v>AZUAY</v>
      </c>
      <c r="B14" s="52" t="n">
        <f aca="false">+((BAL!$G$718+BAL!$G$731+BAL!$G$738+BAL!$G$751)-(BAL!$G$639+BAL!$G$651+BAL!$G$691))/(BAL!$G$718+BAL!$G$731+BAL!$G$738+BAL!$G$751+BAL!$G$771)</f>
        <v>0.161352111999326</v>
      </c>
      <c r="C14" s="52" t="n">
        <f aca="false">+((BAL!G718+BAL!G731+BAL!G738+BAL!G751)-(BAL!G639+BAL!G651+BAL!G691)+BAL!G771)/(PROM!G12+PROM!G15+(PROM!G18-PROM!G21)+(PROM!G24-PROM!G27)+PROM!G33+PROM!G129+PROM!G42+(PROM!G48-PROM!G51))</f>
        <v>0.107150638234235</v>
      </c>
      <c r="D14" s="52" t="n">
        <f aca="false">+((BAL!$G$718+BAL!$G$731+BAL!$G$738+BAL!$G$751)-(BAL!$G$639+BAL!$G$651+BAL!$G$691)+BAL!$G$771)/(BAL!$G$670+BAL!$G$675)</f>
        <v>0.0824983678594884</v>
      </c>
      <c r="E14" s="52" t="n">
        <f aca="false">+(BAL!$G$756-BAL!$G$697)/(BAL!$G$718+BAL!$G$731+BAL!$G$738+BAL!$G$751)</f>
        <v>0</v>
      </c>
      <c r="F14" s="52" t="n">
        <f aca="false">+(BAL!G718+BAL!G731+BAL!G738+BAL!G751)/(PROM!G12+PROM!G15+(PROM!G18-PROM!G21)+(PROM!G24-PROM!G27)+PROM!G33+PROM!G129+PROM!G42+(PROM!G48-PROM!G51))</f>
        <v>0.644202995089395</v>
      </c>
      <c r="G14" s="52" t="n">
        <f aca="false">+(BAL!G639+BAL!G651+BAL!G691)/(PROM!G12+PROM!G15+(PROM!G18-PROM!G21)+(PROM!G24-PROM!G27)+PROM!G33+PROM!G129+PROM!G42+(PROM!G48-PROM!G51))</f>
        <v>0.539813900393191</v>
      </c>
      <c r="H14" s="52"/>
      <c r="I14" s="52"/>
      <c r="J14" s="52" t="n">
        <f aca="false">+(BAL!G670+BAL!G675+BAL!G704)/PROM!G6</f>
        <v>1.25224559189693</v>
      </c>
      <c r="K14" s="52" t="n">
        <f aca="false">+(BAL!G670+BAL!G675+BAL!G704)/(PROM!G6+PROM!G117)</f>
        <v>1.2058208900263</v>
      </c>
      <c r="L14" s="52" t="n">
        <f aca="false">+(BAL!G670+BAL!G675+BAL!G704)/(PROM!G54+PROM!G60+PROM!G66+PROM!G69+PROM!G72+PROM!G75+PROM!G78+PROM!G81)</f>
        <v>1.1338300655192</v>
      </c>
      <c r="M14" s="52" t="n">
        <f aca="false">+BAL!$G$670/PROM!$G$6</f>
        <v>0.0173605485536913</v>
      </c>
      <c r="N14" s="52" t="n">
        <f aca="false">+BAL!$G$670/(PROM!$G$6+PROM!$G$117)</f>
        <v>0.0167169381500046</v>
      </c>
      <c r="O14" s="52" t="n">
        <f aca="false">+BAL!G670/(BAL!G639+BAL!G651+BAL!G670+BAL!G675+BAL!G682+BAL!G691+BAL!G707+BAL!G704+BAL!G713)</f>
        <v>0.0115466848993585</v>
      </c>
      <c r="P14" s="52" t="n">
        <f aca="false">+BAL!G670/(PROM!G12+PROM!G15+(PROM!G18-PROM!G21)+(PROM!G24-PROM!G27)+PROM!G33+PROM!G129+PROM!G42+(PROM!G48-PROM!G51))</f>
        <v>0.0417759940912178</v>
      </c>
      <c r="Q14" s="53"/>
      <c r="R14" s="52"/>
    </row>
    <row r="15" customFormat="false" ht="14.65" hidden="false" customHeight="false" outlineLevel="0" collapsed="false">
      <c r="A15" s="112" t="str">
        <f aca="false">+BAL!H8</f>
        <v>BANCOMEX</v>
      </c>
      <c r="B15" s="52" t="n">
        <f aca="false">+((BAL!$H$718+BAL!$H$731+BAL!$H$738+BAL!$H$751)-(BAL!$H$639+BAL!$H$651+BAL!$H$691))/(BAL!$H$718+BAL!$H$731+BAL!$H$738+BAL!$H$751+BAL!$H$771)</f>
        <v>-0.312703718557199</v>
      </c>
      <c r="C15" s="52" t="n">
        <f aca="false">+((BAL!H718+BAL!H731+BAL!H738+BAL!H751)-(BAL!H639+BAL!H651+BAL!H691)+BAL!H771)/(PROM!H12+PROM!H15+(PROM!H18-PROM!H21)+(PROM!H24-PROM!H27)+PROM!H33+PROM!H129+PROM!H42+(PROM!H48-PROM!H51))</f>
        <v>-0.119195331239634</v>
      </c>
      <c r="D15" s="52" t="n">
        <f aca="false">+((BAL!$H$718+BAL!$H$731+BAL!$H$738+BAL!$H$751)-(BAL!$H$639+BAL!$H$651+BAL!$H$691)+BAL!$H$771)/(BAL!$H$670+BAL!$H$675)</f>
        <v>-2.04767391416001</v>
      </c>
      <c r="E15" s="52" t="n">
        <f aca="false">+(BAL!$H$756-BAL!$H$697)/(BAL!$H$718+BAL!$H$731+BAL!$H$738+BAL!$H$751)</f>
        <v>0</v>
      </c>
      <c r="F15" s="52" t="n">
        <f aca="false">+(BAL!H718+BAL!H731+BAL!H738+BAL!H751)/(PROM!H12+PROM!H15+(PROM!H18-PROM!H21)+(PROM!H24-PROM!H27)+PROM!H33+PROM!H129+PROM!H42+(PROM!H48-PROM!H51))</f>
        <v>0.390380992709976</v>
      </c>
      <c r="G15" s="52" t="n">
        <f aca="false">+(BAL!H639+BAL!H651+BAL!H691)/(PROM!H12+PROM!H15+(PROM!H18-PROM!H21)+(PROM!H24-PROM!H27)+PROM!H33+PROM!H129+PROM!H42+(PROM!H48-PROM!H51))</f>
        <v>0.513764120264736</v>
      </c>
      <c r="H15" s="52"/>
      <c r="I15" s="52"/>
      <c r="J15" s="52" t="n">
        <f aca="false">+(BAL!H670+BAL!H675+BAL!H704)/PROM!H6</f>
        <v>0.376808003068637</v>
      </c>
      <c r="K15" s="52" t="n">
        <f aca="false">+(BAL!H670+BAL!H675+BAL!H704)/(PROM!H6+PROM!H117)</f>
        <v>0.189641194946325</v>
      </c>
      <c r="L15" s="52" t="n">
        <f aca="false">+(BAL!H670+BAL!H675+BAL!H704)/(PROM!H54+PROM!H60+PROM!H66+PROM!H69+PROM!H72+PROM!H75+PROM!H78+PROM!H81)</f>
        <v>0.584679895832914</v>
      </c>
      <c r="M15" s="52" t="n">
        <f aca="false">+BAL!$H$670/PROM!$H$6</f>
        <v>0.00966988455678239</v>
      </c>
      <c r="N15" s="52" t="n">
        <f aca="false">+BAL!$H$670/(PROM!$H$6+PROM!$H$117)</f>
        <v>0.00486669191579563</v>
      </c>
      <c r="O15" s="52" t="n">
        <f aca="false">+BAL!H670/(BAL!H639+BAL!H651+BAL!H670+BAL!H675+BAL!H682+BAL!H691+BAL!H707+BAL!H704+BAL!H713)</f>
        <v>0.0128984196098665</v>
      </c>
      <c r="P15" s="52" t="n">
        <f aca="false">+BAL!H670/(PROM!H12+PROM!H15+(PROM!H18-PROM!H21)+(PROM!H24-PROM!H27)+PROM!H33+PROM!H129+PROM!H42+(PROM!H48-PROM!H51))</f>
        <v>0.0151118790499744</v>
      </c>
      <c r="Q15" s="53"/>
      <c r="R15" s="52"/>
    </row>
    <row r="16" customFormat="false" ht="14.65" hidden="false" customHeight="false" outlineLevel="0" collapsed="false">
      <c r="A16" s="112" t="str">
        <f aca="false">+BAL!I8</f>
        <v>BOLIVARIANO</v>
      </c>
      <c r="B16" s="52" t="n">
        <f aca="false">+((BAL!$I$718+BAL!$I$731+BAL!$I$738+BAL!$I$751)-(BAL!$I$639+BAL!$I$651+BAL!$I$691))/(BAL!$I$718+BAL!$I$731+BAL!$I$738+BAL!$I$751+BAL!$I$771)</f>
        <v>0.248132392314736</v>
      </c>
      <c r="C16" s="52" t="n">
        <f aca="false">+((BAL!I718+BAL!I731+BAL!I738+BAL!I751)-(BAL!I639+BAL!I651+BAL!I691)+BAL!I771)/(PROM!I12+PROM!I15+(PROM!I18-PROM!I21)+(PROM!I24-PROM!I27)+PROM!I33+PROM!I129+PROM!I42+(PROM!I48-PROM!I51))</f>
        <v>0.0878409174060731</v>
      </c>
      <c r="D16" s="52" t="n">
        <f aca="false">+((BAL!$I$718+BAL!$I$731+BAL!$I$738+BAL!$I$751)-(BAL!$I$639+BAL!$I$651+BAL!$I$691)+BAL!$I$771)/(BAL!$I$670+BAL!$I$675)</f>
        <v>1.71373710159845</v>
      </c>
      <c r="E16" s="52" t="n">
        <f aca="false">+(BAL!$I$756-BAL!$I$697)/(BAL!$I$718+BAL!$I$731+BAL!$I$738+BAL!$I$751)</f>
        <v>0</v>
      </c>
      <c r="F16" s="52" t="n">
        <f aca="false">+(BAL!I718+BAL!I731+BAL!I738+BAL!I751)/(PROM!I12+PROM!I15+(PROM!I18-PROM!I21)+(PROM!I24-PROM!I27)+PROM!I33+PROM!I129+PROM!I42+(PROM!I48-PROM!I51))</f>
        <v>0.311625088618169</v>
      </c>
      <c r="G16" s="52" t="n">
        <f aca="false">+(BAL!I639+BAL!I651+BAL!I691)/(PROM!I12+PROM!I15+(PROM!I18-PROM!I21)+(PROM!I24-PROM!I27)+PROM!I33+PROM!I129+PROM!I42+(PROM!I48-PROM!I51))</f>
        <v>0.232210071162061</v>
      </c>
      <c r="H16" s="52"/>
      <c r="I16" s="52"/>
      <c r="J16" s="52" t="n">
        <f aca="false">+(BAL!I670+BAL!I675+BAL!I704)/PROM!I6</f>
        <v>0.293782138973404</v>
      </c>
      <c r="K16" s="52" t="n">
        <f aca="false">+(BAL!I670+BAL!I675+BAL!I704)/(PROM!I6+PROM!I117)</f>
        <v>0.220507522609666</v>
      </c>
      <c r="L16" s="52" t="n">
        <f aca="false">+(BAL!I670+BAL!I675+BAL!I704)/(PROM!I54+PROM!I60+PROM!I66+PROM!I69+PROM!I72+PROM!I75+PROM!I78+PROM!I81)</f>
        <v>0.383397063524928</v>
      </c>
      <c r="M16" s="52" t="n">
        <f aca="false">+BAL!$I$670/PROM!$I$6</f>
        <v>0.0231244335055136</v>
      </c>
      <c r="N16" s="52" t="n">
        <f aca="false">+BAL!$I$670/(PROM!$I$6+PROM!$I$117)</f>
        <v>0.0173567786042785</v>
      </c>
      <c r="O16" s="52" t="n">
        <f aca="false">+BAL!I670/(BAL!I639+BAL!I651+BAL!I670+BAL!I675+BAL!I682+BAL!I691+BAL!I707+BAL!I704+BAL!I713)</f>
        <v>0.0437211807020151</v>
      </c>
      <c r="P16" s="52" t="n">
        <f aca="false">+BAL!I670/(PROM!I12+PROM!I15+(PROM!I18-PROM!I21)+(PROM!I24-PROM!I27)+PROM!I33+PROM!I129+PROM!I42+(PROM!I48-PROM!I51))</f>
        <v>0.026838291756032</v>
      </c>
      <c r="Q16" s="53"/>
      <c r="R16" s="52"/>
    </row>
    <row r="17" customFormat="false" ht="14.65" hidden="false" customHeight="false" outlineLevel="0" collapsed="false">
      <c r="A17" s="112" t="str">
        <f aca="false">+BAL!J8</f>
        <v>CENTROMUNDO</v>
      </c>
      <c r="B17" s="52" t="n">
        <f aca="false">+((BAL!$J$718+BAL!$J$731+BAL!$J$738+BAL!$J$751)-(BAL!$J$639+BAL!$J$651+BAL!$J$691))/(BAL!$J$718+BAL!$J$731+BAL!$J$738+BAL!$J$751+BAL!$J$771)</f>
        <v>-0.0330627904439439</v>
      </c>
      <c r="C17" s="52" t="n">
        <f aca="false">+((BAL!J718+BAL!J731+BAL!J738+BAL!J751)-(BAL!J639+BAL!J651+BAL!J691)+BAL!J771)/(PROM!J12+PROM!J15+(PROM!J18-PROM!J21)+(PROM!J24-PROM!J27)+PROM!J33+PROM!J129+PROM!J42+(PROM!J48-PROM!J51))</f>
        <v>0.0067049782804768</v>
      </c>
      <c r="D17" s="52" t="n">
        <f aca="false">+((BAL!$J$718+BAL!$J$731+BAL!$J$738+BAL!$J$751)-(BAL!$J$639+BAL!$J$651+BAL!$J$691)+BAL!$J$771)/(BAL!$J$670+BAL!$J$675)</f>
        <v>0.0444003553709225</v>
      </c>
      <c r="E17" s="52" t="n">
        <f aca="false">+(BAL!$J$756-BAL!$J$697)/(BAL!$J$718+BAL!$J$731+BAL!$J$738+BAL!$J$751)</f>
        <v>0</v>
      </c>
      <c r="F17" s="52" t="n">
        <f aca="false">+(BAL!J718+BAL!J731+BAL!J738+BAL!J751)/(PROM!J12+PROM!J15+(PROM!J18-PROM!J21)+(PROM!J24-PROM!J27)+PROM!J33+PROM!J129+PROM!J42+(PROM!J48-PROM!J51))</f>
        <v>0.585134052413328</v>
      </c>
      <c r="G17" s="52" t="n">
        <f aca="false">+(BAL!J639+BAL!J651+BAL!J691)/(PROM!J12+PROM!J15+(PROM!J18-PROM!J21)+(PROM!J24-PROM!J27)+PROM!J33+PROM!J129+PROM!J42+(PROM!J48-PROM!J51))</f>
        <v>0.605370991952929</v>
      </c>
      <c r="H17" s="52"/>
      <c r="I17" s="52"/>
      <c r="J17" s="52" t="n">
        <f aca="false">+(BAL!J670+BAL!J675+BAL!J704)/PROM!J6</f>
        <v>0.176410723232607</v>
      </c>
      <c r="K17" s="52" t="n">
        <f aca="false">+(BAL!J670+BAL!J675+BAL!J704)/(PROM!J6+PROM!J117)</f>
        <v>0.174517985902457</v>
      </c>
      <c r="L17" s="52" t="n">
        <f aca="false">+(BAL!J670+BAL!J675+BAL!J704)/(PROM!J54+PROM!J60+PROM!J66+PROM!J69+PROM!J72+PROM!J75+PROM!J78+PROM!J81)</f>
        <v>0.232000080054857</v>
      </c>
      <c r="M17" s="52" t="n">
        <f aca="false">+BAL!$J$670/PROM!$J$6</f>
        <v>0.056324294042957</v>
      </c>
      <c r="N17" s="52" t="n">
        <f aca="false">+BAL!$J$670/(PROM!$J$6+PROM!$J$117)</f>
        <v>0.0557199821736105</v>
      </c>
      <c r="O17" s="52" t="n">
        <f aca="false">+BAL!J670/(BAL!J639+BAL!J651+BAL!J670+BAL!J675+BAL!J682+BAL!J691+BAL!J707+BAL!J704+BAL!J713)</f>
        <v>0.0868151892821336</v>
      </c>
      <c r="P17" s="52" t="n">
        <f aca="false">+BAL!J670/(PROM!J12+PROM!J15+(PROM!J18-PROM!J21)+(PROM!J24-PROM!J27)+PROM!J33+PROM!J129+PROM!J42+(PROM!J48-PROM!J51))</f>
        <v>0.0796206512052571</v>
      </c>
      <c r="Q17" s="53"/>
      <c r="R17" s="52"/>
    </row>
    <row r="18" customFormat="false" ht="14.65" hidden="false" customHeight="false" outlineLevel="0" collapsed="false">
      <c r="A18" s="112" t="str">
        <f aca="false">+BAL!K8</f>
        <v>CITIBANK</v>
      </c>
      <c r="B18" s="52" t="n">
        <f aca="false">+((BAL!$K$718+BAL!$K$731+BAL!$K$738+BAL!$K$751)-(BAL!$K$639+BAL!$K$651+BAL!$K$691))/(BAL!$K$718+BAL!$K$731+BAL!$K$738+BAL!$K$751+BAL!$K$771)</f>
        <v>0.186191698886091</v>
      </c>
      <c r="C18" s="52" t="n">
        <f aca="false">+((BAL!K718+BAL!K731+BAL!K738+BAL!K751)-(BAL!K639+BAL!K651+BAL!K691)+BAL!K771)/(PROM!K12+PROM!K15+(PROM!K18-PROM!K21)+(PROM!K24-PROM!K27)+PROM!K33+PROM!K129+PROM!K42+(PROM!K48-PROM!K51))</f>
        <v>0.0382415791954681</v>
      </c>
      <c r="D18" s="52" t="n">
        <f aca="false">+((BAL!$K$718+BAL!$K$731+BAL!$K$738+BAL!$K$751)-(BAL!$K$639+BAL!$K$651+BAL!$K$691)+BAL!$K$771)/(BAL!$K$670+BAL!$K$675)</f>
        <v>1.16153115860359</v>
      </c>
      <c r="E18" s="52" t="n">
        <f aca="false">+(BAL!$K$756-BAL!$K$697)/(BAL!$K$718+BAL!$K$731+BAL!$K$738+BAL!$K$751)</f>
        <v>0</v>
      </c>
      <c r="F18" s="52" t="n">
        <f aca="false">+(BAL!K718+BAL!K731+BAL!K738+BAL!K751)/(PROM!K12+PROM!K15+(PROM!K18-PROM!K21)+(PROM!K24-PROM!K27)+PROM!K33+PROM!K129+PROM!K42+(PROM!K48-PROM!K51))</f>
        <v>0.191984418934772</v>
      </c>
      <c r="G18" s="52" t="n">
        <f aca="false">+(BAL!K639+BAL!K651+BAL!K691)/(PROM!K12+PROM!K15+(PROM!K18-PROM!K21)+(PROM!K24-PROM!K27)+PROM!K33+PROM!K129+PROM!K42+(PROM!K48-PROM!K51))</f>
        <v>0.155846777978534</v>
      </c>
      <c r="H18" s="52"/>
      <c r="I18" s="52"/>
      <c r="J18" s="52" t="n">
        <f aca="false">+(BAL!K670+BAL!K675+BAL!K704)/PROM!K6</f>
        <v>0.431347700425634</v>
      </c>
      <c r="K18" s="52" t="n">
        <f aca="false">+(BAL!K670+BAL!K675+BAL!K704)/(PROM!K6+PROM!K117)</f>
        <v>0.299432956465266</v>
      </c>
      <c r="L18" s="52" t="n">
        <f aca="false">+(BAL!K670+BAL!K675+BAL!K704)/(PROM!K54+PROM!K60+PROM!K66+PROM!K69+PROM!K72+PROM!K75+PROM!K78+PROM!K81)</f>
        <v>0.508842187724577</v>
      </c>
      <c r="M18" s="52" t="n">
        <f aca="false">+BAL!$K$670/PROM!$K$6</f>
        <v>0.0113199254674039</v>
      </c>
      <c r="N18" s="52" t="n">
        <f aca="false">+BAL!$K$670/(PROM!$K$6+PROM!$K$117)</f>
        <v>0.00785806611772021</v>
      </c>
      <c r="O18" s="52" t="n">
        <f aca="false">+BAL!K670/(BAL!K639+BAL!K651+BAL!K670+BAL!K675+BAL!K682+BAL!K691+BAL!K707+BAL!K704+BAL!K713)</f>
        <v>0.0186203697723757</v>
      </c>
      <c r="P18" s="52" t="n">
        <f aca="false">+BAL!K670/(PROM!K12+PROM!K15+(PROM!K18-PROM!K21)+(PROM!K24-PROM!K27)+PROM!K33+PROM!K129+PROM!K42+(PROM!K48-PROM!K51))</f>
        <v>0.0125320956758351</v>
      </c>
      <c r="Q18" s="53"/>
      <c r="R18" s="52"/>
    </row>
    <row r="19" customFormat="false" ht="14.65" hidden="false" customHeight="false" outlineLevel="0" collapsed="false">
      <c r="A19" s="112" t="str">
        <f aca="false">+BAL!L8</f>
        <v>COFIEC**</v>
      </c>
      <c r="B19" s="52" t="n">
        <f aca="false">+((BAL!$L$718+BAL!$L$731+BAL!$L$738+BAL!$L$751)-(BAL!$L$639+BAL!$L$651+BAL!$L$691))/(BAL!$L$718+BAL!$L$731+BAL!$L$738+BAL!$L$751+BAL!$L$771)</f>
        <v>-0.0305464528457462</v>
      </c>
      <c r="C19" s="52" t="n">
        <f aca="false">+((BAL!L718+BAL!L731+BAL!L738+BAL!L751)-(BAL!L639+BAL!L651+BAL!L691)+BAL!L771)/(PROM!L12+PROM!L15+(PROM!L18-PROM!L21)+(PROM!L24-PROM!L27)+PROM!L33+PROM!L129+PROM!L42+(PROM!L48-PROM!L51))</f>
        <v>-0.00850525161266725</v>
      </c>
      <c r="D19" s="52" t="n">
        <f aca="false">+((BAL!$L$718+BAL!$L$731+BAL!$L$738+BAL!$L$751)-(BAL!$L$639+BAL!$L$651+BAL!$L$691)+BAL!$L$771)/(BAL!$L$670+BAL!$L$675)</f>
        <v>-0.302162807979193</v>
      </c>
      <c r="E19" s="52" t="n">
        <f aca="false">+(BAL!$L$756-BAL!$L$697)/(BAL!$L$718+BAL!$L$731+BAL!$L$738+BAL!$L$751)</f>
        <v>0</v>
      </c>
      <c r="F19" s="52" t="n">
        <f aca="false">+(BAL!L718+BAL!L731+BAL!L738+BAL!L751)/(PROM!L12+PROM!L15+(PROM!L18-PROM!L21)+(PROM!L24-PROM!L27)+PROM!L33+PROM!L129+PROM!L42+(PROM!L48-PROM!L51))</f>
        <v>0.298428673445591</v>
      </c>
      <c r="G19" s="52" t="n">
        <f aca="false">+(BAL!L639+BAL!L651+BAL!L691)/(PROM!L12+PROM!L15+(PROM!L18-PROM!L21)+(PROM!L24-PROM!L27)+PROM!L33+PROM!L129+PROM!L42+(PROM!L48-PROM!L51))</f>
        <v>0.307563852908179</v>
      </c>
      <c r="H19" s="52"/>
      <c r="I19" s="52"/>
      <c r="J19" s="52" t="n">
        <f aca="false">+(BAL!L670+BAL!L675+BAL!L704)/PROM!L6</f>
        <v>0.0248849901295303</v>
      </c>
      <c r="K19" s="52" t="n">
        <f aca="false">+(BAL!L670+BAL!L675+BAL!L704)/(PROM!L6+PROM!L117)</f>
        <v>0.016211829988919</v>
      </c>
      <c r="L19" s="52" t="n">
        <f aca="false">+(BAL!L670+BAL!L675+BAL!L704)/(PROM!L54+PROM!L60+PROM!L66+PROM!L69+PROM!L72+PROM!L75+PROM!L78+PROM!L81)</f>
        <v>0.0321948809401531</v>
      </c>
      <c r="M19" s="52" t="n">
        <f aca="false">+BAL!$L$670/PROM!$L$6</f>
        <v>0.0112580537232631</v>
      </c>
      <c r="N19" s="52" t="n">
        <f aca="false">+BAL!$L$670/(PROM!$L$6+PROM!$L$117)</f>
        <v>0.00733428673339415</v>
      </c>
      <c r="O19" s="52" t="n">
        <f aca="false">+BAL!L670/(BAL!L639+BAL!L651+BAL!L670+BAL!L675+BAL!L682+BAL!L691+BAL!L707+BAL!L704+BAL!L713)</f>
        <v>0.0301555315426655</v>
      </c>
      <c r="P19" s="52" t="n">
        <f aca="false">+BAL!L670/(PROM!L12+PROM!L15+(PROM!L18-PROM!L21)+(PROM!L24-PROM!L27)+PROM!L33+PROM!L129+PROM!L42+(PROM!L48-PROM!L51))</f>
        <v>0.0127342098437178</v>
      </c>
      <c r="Q19" s="53"/>
      <c r="R19" s="52"/>
    </row>
    <row r="20" customFormat="false" ht="14.65" hidden="false" customHeight="false" outlineLevel="0" collapsed="false">
      <c r="A20" s="112" t="str">
        <f aca="false">+BAL!M8</f>
        <v>COMERCIAL DE MANABÍ</v>
      </c>
      <c r="B20" s="52" t="n">
        <f aca="false">+((BAL!$M$718+BAL!$M$731+BAL!$M$738+BAL!$M$751)-(BAL!$M$639+BAL!$M$651+BAL!$M$691))/(BAL!$M$718+BAL!$M$731+BAL!$M$738+BAL!$M$751+BAL!$M$771)</f>
        <v>0.279535137189986</v>
      </c>
      <c r="C20" s="52" t="n">
        <f aca="false">+((BAL!M718+BAL!M731+BAL!M738+BAL!M751)-(BAL!M639+BAL!M651+BAL!M691)+BAL!M771)/(PROM!M12+PROM!M15+(PROM!M18-PROM!M21)+(PROM!M24-PROM!M27)+PROM!M33+PROM!M129+PROM!M42+(PROM!M48-PROM!M51))</f>
        <v>0.105573036736623</v>
      </c>
      <c r="D20" s="52" t="n">
        <f aca="false">+((BAL!$M$718+BAL!$M$731+BAL!$M$738+BAL!$M$751)-(BAL!$M$639+BAL!$M$651+BAL!$M$691)+BAL!$M$771)/(BAL!$M$670+BAL!$M$675)</f>
        <v>1.40568000569451</v>
      </c>
      <c r="E20" s="52" t="n">
        <f aca="false">+(BAL!$M$756-BAL!$M$697)/(BAL!$M$718+BAL!$M$731+BAL!$M$738+BAL!$M$751)</f>
        <v>0</v>
      </c>
      <c r="F20" s="52" t="n">
        <f aca="false">+(BAL!M718+BAL!M731+BAL!M738+BAL!M751)/(PROM!M12+PROM!M15+(PROM!M18-PROM!M21)+(PROM!M24-PROM!M27)+PROM!M33+PROM!M129+PROM!M42+(PROM!M48-PROM!M51))</f>
        <v>0.35574519670014</v>
      </c>
      <c r="G20" s="52" t="n">
        <f aca="false">+(BAL!M639+BAL!M651+BAL!M691)/(PROM!M12+PROM!M15+(PROM!M18-PROM!M21)+(PROM!M24-PROM!M27)+PROM!M33+PROM!M129+PROM!M42+(PROM!M48-PROM!M51))</f>
        <v>0.254962770392421</v>
      </c>
      <c r="H20" s="52"/>
      <c r="I20" s="52"/>
      <c r="J20" s="52" t="n">
        <f aca="false">+(BAL!M670+BAL!M675+BAL!M704)/PROM!M6</f>
        <v>0.14808081630425</v>
      </c>
      <c r="K20" s="52" t="n">
        <f aca="false">+(BAL!M670+BAL!M675+BAL!M704)/(PROM!M6+PROM!M117)</f>
        <v>0.120913719121399</v>
      </c>
      <c r="L20" s="52" t="n">
        <f aca="false">+(BAL!M670+BAL!M675+BAL!M704)/(PROM!M54+PROM!M60+PROM!M66+PROM!M69+PROM!M72+PROM!M75+PROM!M78+PROM!M81)</f>
        <v>0.365675837689918</v>
      </c>
      <c r="M20" s="52" t="n">
        <f aca="false">+BAL!$M$670/PROM!$M$6</f>
        <v>0.0180119264287097</v>
      </c>
      <c r="N20" s="52" t="n">
        <f aca="false">+BAL!$M$670/(PROM!$M$6+PROM!$M$117)</f>
        <v>0.0147074352194382</v>
      </c>
      <c r="O20" s="52" t="n">
        <f aca="false">+BAL!M670/(BAL!M639+BAL!M651+BAL!M670+BAL!M675+BAL!M682+BAL!M691+BAL!M707+BAL!M704+BAL!M713)</f>
        <v>0.051946569610331</v>
      </c>
      <c r="P20" s="52" t="n">
        <f aca="false">+BAL!M670/(PROM!M12+PROM!M15+(PROM!M18-PROM!M21)+(PROM!M24-PROM!M27)+PROM!M33+PROM!M129+PROM!M42+(PROM!M48-PROM!M51))</f>
        <v>0.0258984976000764</v>
      </c>
      <c r="Q20" s="53"/>
      <c r="R20" s="52"/>
    </row>
    <row r="21" customFormat="false" ht="14.65" hidden="false" customHeight="false" outlineLevel="0" collapsed="false">
      <c r="A21" s="112" t="str">
        <f aca="false">+BAL!N8</f>
        <v>CONTINENTAL</v>
      </c>
      <c r="B21" s="52" t="n">
        <f aca="false">+((BAL!$N$718+BAL!$N$731+BAL!$N$738+BAL!$N$751)-(BAL!$N$639+BAL!$N$651+BAL!$N$691))/(BAL!$N$718+BAL!$N$731+BAL!$N$738+BAL!$N$751+BAL!$N$771)</f>
        <v>0.0883366589561233</v>
      </c>
      <c r="C21" s="52" t="n">
        <f aca="false">+((BAL!N718+BAL!N731+BAL!N738+BAL!N751)-(BAL!N639+BAL!N651+BAL!N691)+BAL!N771)/(PROM!N12+PROM!N15+(PROM!N18-PROM!N21)+(PROM!N24-PROM!N27)+PROM!N33+PROM!N129+PROM!N42+(PROM!N48-PROM!N51))</f>
        <v>0.0334875211581859</v>
      </c>
      <c r="D21" s="52" t="n">
        <f aca="false">+((BAL!$N$718+BAL!$N$731+BAL!$N$738+BAL!$N$751)-(BAL!$N$639+BAL!$N$651+BAL!$N$691)+BAL!$N$771)/(BAL!$N$670+BAL!$N$675)</f>
        <v>0.680858170008756</v>
      </c>
      <c r="E21" s="52" t="n">
        <f aca="false">+(BAL!$N$756-BAL!$N$697)/(BAL!$N$718+BAL!$N$731+BAL!$N$738+BAL!$N$751)</f>
        <v>-0.00123208460128737</v>
      </c>
      <c r="F21" s="52" t="n">
        <f aca="false">+(BAL!N718+BAL!N731+BAL!N738+BAL!N751)/(PROM!N12+PROM!N15+(PROM!N18-PROM!N21)+(PROM!N24-PROM!N27)+PROM!N33+PROM!N129+PROM!N42+(PROM!N48-PROM!N51))</f>
        <v>0.293900798801193</v>
      </c>
      <c r="G21" s="52" t="n">
        <f aca="false">+(BAL!N639+BAL!N651+BAL!N691)/(PROM!N12+PROM!N15+(PROM!N18-PROM!N21)+(PROM!N24-PROM!N27)+PROM!N33+PROM!N129+PROM!N42+(PROM!N48-PROM!N51))</f>
        <v>0.267327780123123</v>
      </c>
      <c r="H21" s="52"/>
      <c r="I21" s="52"/>
      <c r="J21" s="52" t="n">
        <f aca="false">+(BAL!N670+BAL!N675+BAL!N704)/PROM!N6</f>
        <v>0.0534855735695643</v>
      </c>
      <c r="K21" s="52" t="n">
        <f aca="false">+(BAL!N670+BAL!N675+BAL!N704)/(PROM!N6+PROM!N117)</f>
        <v>0.0374093037108262</v>
      </c>
      <c r="L21" s="52" t="n">
        <f aca="false">+(BAL!N670+BAL!N675+BAL!N704)/(PROM!N54+PROM!N60+PROM!N66+PROM!N69+PROM!N72+PROM!N75+PROM!N78+PROM!N81)</f>
        <v>0.0770415282618706</v>
      </c>
      <c r="M21" s="52" t="n">
        <f aca="false">+BAL!$N$670/PROM!$N$6</f>
        <v>0.0202678543180733</v>
      </c>
      <c r="N21" s="52" t="n">
        <f aca="false">+BAL!$N$670/(PROM!$N$6+PROM!$N$117)</f>
        <v>0.0141759032791421</v>
      </c>
      <c r="O21" s="52" t="n">
        <f aca="false">+BAL!N670/(BAL!N639+BAL!N651+BAL!N670+BAL!N675+BAL!N682+BAL!N691+BAL!N707+BAL!N704+BAL!N713)</f>
        <v>0.0659823540138587</v>
      </c>
      <c r="P21" s="52" t="n">
        <f aca="false">+BAL!N670/(PROM!N12+PROM!N15+(PROM!N18-PROM!N21)+(PROM!N24-PROM!N27)+PROM!N33+PROM!N129+PROM!N42+(PROM!N48-PROM!N51))</f>
        <v>0.0264443580455561</v>
      </c>
      <c r="Q21" s="53"/>
      <c r="R21" s="52"/>
    </row>
    <row r="22" customFormat="false" ht="14.65" hidden="false" customHeight="false" outlineLevel="0" collapsed="false">
      <c r="A22" s="112" t="str">
        <f aca="false">+BAL!O8</f>
        <v>CREDITO</v>
      </c>
      <c r="B22" s="52" t="n">
        <f aca="false">+((BAL!$O$718+BAL!$O$731+BAL!$O$738+BAL!$O$751)-(BAL!$O$639+BAL!$O$651+BAL!$O$691))/(BAL!$O$718+BAL!$O$731+BAL!$O$738+BAL!$O$751+BAL!$O$771)</f>
        <v>0.0140718380026158</v>
      </c>
      <c r="C22" s="52" t="n">
        <f aca="false">+((BAL!O718+BAL!O731+BAL!O738+BAL!O751)-(BAL!O639+BAL!O651+BAL!O691)+BAL!O771)/(PROM!O12+PROM!O15+(PROM!O18-PROM!O21)+(PROM!O24-PROM!O27)+PROM!O33+PROM!O129+PROM!O42+(PROM!O48-PROM!O51))</f>
        <v>0.0135692045500501</v>
      </c>
      <c r="D22" s="52" t="n">
        <f aca="false">+((BAL!$O$718+BAL!$O$731+BAL!$O$738+BAL!$O$751)-(BAL!$O$639+BAL!$O$651+BAL!$O$691)+BAL!$O$771)/(BAL!$O$670+BAL!$O$675)</f>
        <v>0.155881890750895</v>
      </c>
      <c r="E22" s="52" t="n">
        <f aca="false">+(BAL!$O$756-BAL!$O$697)/(BAL!$O$718+BAL!$O$731+BAL!$O$738+BAL!$O$751)</f>
        <v>0</v>
      </c>
      <c r="F22" s="52" t="n">
        <f aca="false">+(BAL!O718+BAL!O731+BAL!O738+BAL!O751)/(PROM!O12+PROM!O15+(PROM!O18-PROM!O21)+(PROM!O24-PROM!O27)+PROM!O33+PROM!O129+PROM!O42+(PROM!O48-PROM!O51))</f>
        <v>0.439616708969319</v>
      </c>
      <c r="G22" s="52" t="n">
        <f aca="false">+(BAL!O639+BAL!O651+BAL!O691)/(PROM!O12+PROM!O15+(PROM!O18-PROM!O21)+(PROM!O24-PROM!O27)+PROM!O33+PROM!O129+PROM!O42+(PROM!O48-PROM!O51))</f>
        <v>0.433328043293845</v>
      </c>
      <c r="H22" s="52"/>
      <c r="I22" s="52"/>
      <c r="J22" s="52" t="n">
        <f aca="false">+(BAL!O670+BAL!O675+BAL!O704)/PROM!O6</f>
        <v>0.0653438101504152</v>
      </c>
      <c r="K22" s="52" t="n">
        <f aca="false">+(BAL!O670+BAL!O675+BAL!O704)/(PROM!O6+PROM!O117)</f>
        <v>0.0455515853310441</v>
      </c>
      <c r="L22" s="52" t="n">
        <f aca="false">+(BAL!O670+BAL!O675+BAL!O704)/(PROM!O54+PROM!O60+PROM!O66+PROM!O69+PROM!O72+PROM!O75+PROM!O78+PROM!O81)</f>
        <v>0.0677271448471443</v>
      </c>
      <c r="M22" s="52" t="n">
        <f aca="false">+BAL!$O$670/PROM!$O$6</f>
        <v>0.0237490702755477</v>
      </c>
      <c r="N22" s="52" t="n">
        <f aca="false">+BAL!$O$670/(PROM!$O$6+PROM!$O$117)</f>
        <v>0.016555627819978</v>
      </c>
      <c r="O22" s="52" t="n">
        <f aca="false">+BAL!O670/(BAL!O639+BAL!O651+BAL!O670+BAL!O675+BAL!O682+BAL!O691+BAL!O707+BAL!O704+BAL!O713)</f>
        <v>0.0576089245213264</v>
      </c>
      <c r="P22" s="52" t="n">
        <f aca="false">+BAL!O670/(PROM!O12+PROM!O15+(PROM!O18-PROM!O21)+(PROM!O24-PROM!O27)+PROM!O33+PROM!O129+PROM!O42+(PROM!O48-PROM!O51))</f>
        <v>0.0331252283605279</v>
      </c>
      <c r="Q22" s="53"/>
      <c r="R22" s="52"/>
    </row>
    <row r="23" customFormat="false" ht="14.65" hidden="false" customHeight="false" outlineLevel="0" collapsed="false">
      <c r="A23" s="112" t="str">
        <f aca="false">+BAL!P8</f>
        <v>DE GUAYAQUIL</v>
      </c>
      <c r="B23" s="52" t="n">
        <f aca="false">+((BAL!$P$718+BAL!$P$731+BAL!$P$738+BAL!$P$751)-(BAL!$P$639+BAL!$P$651+BAL!$P$691))/(BAL!$P$718+BAL!$P$731+BAL!$P$738+BAL!$P$751+BAL!$P$771)</f>
        <v>0.21140443419504</v>
      </c>
      <c r="C23" s="52" t="n">
        <f aca="false">+((BAL!P718+BAL!P731+BAL!P738+BAL!P751)-(BAL!P639+BAL!P651+BAL!P691)+BAL!P771)/(PROM!P12+PROM!P15+(PROM!P18-PROM!P21)+(PROM!P24-PROM!P27)+PROM!P33+PROM!P129+PROM!P42+(PROM!P48-PROM!P51))</f>
        <v>0.0592578757801982</v>
      </c>
      <c r="D23" s="52" t="n">
        <f aca="false">+((BAL!$P$718+BAL!$P$731+BAL!$P$738+BAL!$P$751)-(BAL!$P$639+BAL!$P$651+BAL!$P$691)+BAL!$P$771)/(BAL!$P$670+BAL!$P$675)</f>
        <v>2.10912065047512</v>
      </c>
      <c r="E23" s="52" t="n">
        <f aca="false">+(BAL!$P$756-BAL!$P$697)/(BAL!$P$718+BAL!$P$731+BAL!$P$738+BAL!$P$751)</f>
        <v>-0.00364648014531631</v>
      </c>
      <c r="F23" s="52" t="n">
        <f aca="false">+(BAL!P718+BAL!P731+BAL!P738+BAL!P751)/(PROM!P12+PROM!P15+(PROM!P18-PROM!P21)+(PROM!P24-PROM!P27)+PROM!P33+PROM!P129+PROM!P42+(PROM!P48-PROM!P51))</f>
        <v>0.238556189361057</v>
      </c>
      <c r="G23" s="52" t="n">
        <f aca="false">+(BAL!P639+BAL!P651+BAL!P691)/(PROM!P12+PROM!P15+(PROM!P18-PROM!P21)+(PROM!P24-PROM!P27)+PROM!P33+PROM!P129+PROM!P42+(PROM!P48-PROM!P51))</f>
        <v>0.186584104597848</v>
      </c>
      <c r="H23" s="52"/>
      <c r="I23" s="52"/>
      <c r="J23" s="52" t="n">
        <f aca="false">+(BAL!P670+BAL!P675+BAL!P704)/PROM!P6</f>
        <v>0.0370030746754655</v>
      </c>
      <c r="K23" s="52" t="n">
        <f aca="false">+(BAL!P670+BAL!P675+BAL!P704)/(PROM!P6+PROM!P117)</f>
        <v>0.0278531647841051</v>
      </c>
      <c r="L23" s="52" t="n">
        <f aca="false">+(BAL!P670+BAL!P675+BAL!P704)/(PROM!P54+PROM!P60+PROM!P66+PROM!P69+PROM!P72+PROM!P75+PROM!P78+PROM!P81)</f>
        <v>0.0447498550155753</v>
      </c>
      <c r="M23" s="52" t="n">
        <f aca="false">+BAL!$P$670/PROM!$P$6</f>
        <v>0.00887144908466413</v>
      </c>
      <c r="N23" s="52" t="n">
        <f aca="false">+BAL!$P$670/(PROM!$P$6+PROM!$P$117)</f>
        <v>0.0066777676016416</v>
      </c>
      <c r="O23" s="52" t="n">
        <f aca="false">+BAL!P670/(BAL!P639+BAL!P651+BAL!P670+BAL!P675+BAL!P682+BAL!P691+BAL!P707+BAL!P704+BAL!P713)</f>
        <v>0.044886624525344</v>
      </c>
      <c r="P23" s="52" t="n">
        <f aca="false">+BAL!P670/(PROM!P12+PROM!P15+(PROM!P18-PROM!P21)+(PROM!P24-PROM!P27)+PROM!P33+PROM!P129+PROM!P42+(PROM!P48-PROM!P51))</f>
        <v>0.0113830264760325</v>
      </c>
      <c r="Q23" s="53"/>
      <c r="R23" s="52"/>
    </row>
    <row r="24" customFormat="false" ht="14.65" hidden="false" customHeight="false" outlineLevel="0" collapsed="false">
      <c r="A24" s="112" t="str">
        <f aca="false">+BAL!Q8</f>
        <v>DEL OCCIDENTE</v>
      </c>
      <c r="B24" s="52" t="n">
        <f aca="false">+((BAL!$Q$718+BAL!$Q$731+BAL!$Q$738+BAL!$Q$751)-(BAL!$Q$639+BAL!$Q$651+BAL!$Q$691))/(BAL!$Q$718+BAL!$Q$731+BAL!$Q$738+BAL!$Q$751+BAL!$Q$771)</f>
        <v>0.116455383116573</v>
      </c>
      <c r="C24" s="52" t="n">
        <f aca="false">+((BAL!Q718+BAL!Q731+BAL!Q738+BAL!Q751)-(BAL!Q639+BAL!Q651+BAL!Q691)+BAL!Q771)/(PROM!Q12+PROM!Q15+(PROM!Q18-PROM!Q21)+(PROM!Q24-PROM!Q27)+PROM!Q33+PROM!Q129+PROM!Q42+(PROM!Q48-PROM!Q51))</f>
        <v>0.0349854752207087</v>
      </c>
      <c r="D24" s="52" t="n">
        <f aca="false">+((BAL!$Q$718+BAL!$Q$731+BAL!$Q$738+BAL!$Q$751)-(BAL!$Q$639+BAL!$Q$651+BAL!$Q$691)+BAL!$Q$771)/(BAL!$Q$670+BAL!$Q$675)</f>
        <v>0.162481153534734</v>
      </c>
      <c r="E24" s="52" t="n">
        <f aca="false">+(BAL!$Q$756-BAL!$Q$697)/(BAL!$Q$718+BAL!$Q$731+BAL!$Q$738+BAL!$Q$751)</f>
        <v>-0.0101173885882269</v>
      </c>
      <c r="F24" s="52" t="n">
        <f aca="false">+(BAL!Q718+BAL!Q731+BAL!Q738+BAL!Q751)/(PROM!Q12+PROM!Q15+(PROM!Q18-PROM!Q21)+(PROM!Q24-PROM!Q27)+PROM!Q33+PROM!Q129+PROM!Q42+(PROM!Q48-PROM!Q51))</f>
        <v>0.277672282536398</v>
      </c>
      <c r="G24" s="52" t="n">
        <f aca="false">+(BAL!Q639+BAL!Q651+BAL!Q691)/(PROM!Q12+PROM!Q15+(PROM!Q18-PROM!Q21)+(PROM!Q24-PROM!Q27)+PROM!Q33+PROM!Q129+PROM!Q42+(PROM!Q48-PROM!Q51))</f>
        <v>0.245059533729247</v>
      </c>
      <c r="H24" s="52"/>
      <c r="I24" s="52"/>
      <c r="J24" s="52" t="n">
        <f aca="false">+(BAL!Q670+BAL!Q675+BAL!Q704)/PROM!Q6</f>
        <v>0.493412064316791</v>
      </c>
      <c r="K24" s="52" t="n">
        <f aca="false">+(BAL!Q670+BAL!Q675+BAL!Q704)/(PROM!Q6+PROM!Q117)</f>
        <v>0.337038671442765</v>
      </c>
      <c r="L24" s="52" t="n">
        <f aca="false">+(BAL!Q670+BAL!Q675+BAL!Q704)/(PROM!Q54+PROM!Q60+PROM!Q66+PROM!Q69+PROM!Q72+PROM!Q75+PROM!Q78+PROM!Q81)</f>
        <v>0.453217573597767</v>
      </c>
      <c r="M24" s="52" t="n">
        <f aca="false">+BAL!$Q$670/PROM!$Q$6</f>
        <v>0.0267551926769336</v>
      </c>
      <c r="N24" s="52" t="n">
        <f aca="false">+BAL!$Q$670/(PROM!$Q$6+PROM!$Q$117)</f>
        <v>0.0182758696962855</v>
      </c>
      <c r="O24" s="52" t="n">
        <f aca="false">+BAL!Q670/(BAL!Q639+BAL!Q651+BAL!Q670+BAL!Q675+BAL!Q682+BAL!Q691+BAL!Q707+BAL!Q704+BAL!Q713)</f>
        <v>0.0227590396449469</v>
      </c>
      <c r="P24" s="52" t="n">
        <f aca="false">+BAL!Q670/(PROM!Q12+PROM!Q15+(PROM!Q18-PROM!Q21)+(PROM!Q24-PROM!Q27)+PROM!Q33+PROM!Q129+PROM!Q42+(PROM!Q48-PROM!Q51))</f>
        <v>0.0375125561646659</v>
      </c>
      <c r="Q24" s="53"/>
      <c r="R24" s="52"/>
    </row>
    <row r="25" customFormat="false" ht="14.65" hidden="false" customHeight="false" outlineLevel="0" collapsed="false">
      <c r="A25" s="112" t="str">
        <f aca="false">+BAL!R8</f>
        <v>FILANBANCO</v>
      </c>
      <c r="B25" s="52" t="n">
        <f aca="false">+((BAL!$R$718+BAL!$R$731+BAL!$R$738+BAL!$R$751)-(BAL!$R$639+BAL!$R$651+BAL!$R$691))/(BAL!$R$718+BAL!$R$731+BAL!$R$738+BAL!$R$751+BAL!$R$771)</f>
        <v>-0.395161555952098</v>
      </c>
      <c r="C25" s="52" t="n">
        <f aca="false">+((BAL!R718+BAL!R731+BAL!R738+BAL!R751)-(BAL!R639+BAL!R651+BAL!R691)+BAL!R771)/(PROM!R12+PROM!R15+(PROM!R18-PROM!R21)+(PROM!R24-PROM!R27)+PROM!R33+PROM!R129+PROM!R42+(PROM!R48-PROM!R51))</f>
        <v>-0.144452267870624</v>
      </c>
      <c r="D25" s="52" t="n">
        <f aca="false">+((BAL!$R$718+BAL!$R$731+BAL!$R$738+BAL!$R$751)-(BAL!$R$639+BAL!$R$651+BAL!$R$691)+BAL!$R$771)/(BAL!$R$670+BAL!$R$675)</f>
        <v>-2.67758833894237</v>
      </c>
      <c r="E25" s="52" t="n">
        <f aca="false">+(BAL!$R$756-BAL!$R$697)/(BAL!$R$718+BAL!$R$731+BAL!$R$738+BAL!$R$751)</f>
        <v>-3.24165258302035E-005</v>
      </c>
      <c r="F25" s="52" t="n">
        <f aca="false">+(BAL!R718+BAL!R731+BAL!R738+BAL!R751)/(PROM!R12+PROM!R15+(PROM!R18-PROM!R21)+(PROM!R24-PROM!R27)+PROM!R33+PROM!R129+PROM!R42+(PROM!R48-PROM!R51))</f>
        <v>0.369602925430115</v>
      </c>
      <c r="G25" s="52" t="n">
        <f aca="false">+(BAL!R639+BAL!R651+BAL!R691)/(PROM!R12+PROM!R15+(PROM!R18-PROM!R21)+(PROM!R24-PROM!R27)+PROM!R33+PROM!R129+PROM!R42+(PROM!R48-PROM!R51))</f>
        <v>0.516701518517891</v>
      </c>
      <c r="H25" s="52"/>
      <c r="I25" s="52"/>
      <c r="J25" s="52" t="n">
        <f aca="false">+(BAL!R670+BAL!R675+BAL!R704)/PROM!R6</f>
        <v>0.679644514296758</v>
      </c>
      <c r="K25" s="52" t="n">
        <f aca="false">+(BAL!R670+BAL!R675+BAL!R704)/(PROM!R6+PROM!R117)</f>
        <v>0.516029740825753</v>
      </c>
      <c r="L25" s="52" t="n">
        <f aca="false">+(BAL!R670+BAL!R675+BAL!R704)/(PROM!R54+PROM!R60+PROM!R66+PROM!R69+PROM!R72+PROM!R75+PROM!R78+PROM!R81)</f>
        <v>1.12500376254284</v>
      </c>
      <c r="M25" s="52" t="n">
        <f aca="false">+BAL!$R$670/PROM!$R$6</f>
        <v>0.00888686882801012</v>
      </c>
      <c r="N25" s="52" t="n">
        <f aca="false">+BAL!$R$670/(PROM!$R$6+PROM!$R$117)</f>
        <v>0.00674748125174767</v>
      </c>
      <c r="O25" s="52" t="n">
        <f aca="false">+BAL!R670/(BAL!R639+BAL!R651+BAL!R670+BAL!R675+BAL!R682+BAL!R691+BAL!R707+BAL!R704+BAL!R713)</f>
        <v>0.00788034217940687</v>
      </c>
      <c r="P25" s="52" t="n">
        <f aca="false">+BAL!R670/(PROM!R12+PROM!R15+(PROM!R18-PROM!R21)+(PROM!R24-PROM!R27)+PROM!R33+PROM!R129+PROM!R42+(PROM!R48-PROM!R51))</f>
        <v>0.0129599151060889</v>
      </c>
      <c r="Q25" s="53"/>
      <c r="R25" s="52"/>
    </row>
    <row r="26" customFormat="false" ht="14.65" hidden="false" customHeight="false" outlineLevel="0" collapsed="false">
      <c r="A26" s="112" t="str">
        <f aca="false">+BAL!S8</f>
        <v>FINAGRO</v>
      </c>
      <c r="B26" s="52" t="n">
        <f aca="false">+((BAL!$S$718+BAL!$S$731+BAL!$S$738+BAL!$S$751)-(BAL!$S$639+BAL!$S$651+BAL!$S$691))/(BAL!$S$718+BAL!$S$731+BAL!$S$738+BAL!$S$751+BAL!$S$771)</f>
        <v>0.221606092929833</v>
      </c>
      <c r="C26" s="52" t="n">
        <f aca="false">+((BAL!S718+BAL!S731+BAL!S738+BAL!S751)-(BAL!S639+BAL!S651+BAL!S691)+BAL!S771)/(PROM!S12+PROM!S15+(PROM!S18-PROM!S21)+(PROM!S24-PROM!S27)+PROM!S33+PROM!S129+PROM!S42+(PROM!S48-PROM!S51))</f>
        <v>0.042577687630954</v>
      </c>
      <c r="D26" s="52" t="n">
        <f aca="false">+((BAL!$S$718+BAL!$S$731+BAL!$S$738+BAL!$S$751)-(BAL!$S$639+BAL!$S$651+BAL!$S$691)+BAL!$S$771)/(BAL!$S$670+BAL!$S$675)</f>
        <v>2.37157272928158</v>
      </c>
      <c r="E26" s="52" t="n">
        <f aca="false">+(BAL!$S$756-BAL!$S$697)/(BAL!$S$718+BAL!$S$731+BAL!$S$738+BAL!$S$751)</f>
        <v>-0.062067131803392</v>
      </c>
      <c r="F26" s="52" t="n">
        <f aca="false">+(BAL!S718+BAL!S731+BAL!S738+BAL!S751)/(PROM!S12+PROM!S15+(PROM!S18-PROM!S21)+(PROM!S24-PROM!S27)+PROM!S33+PROM!S129+PROM!S42+(PROM!S48-PROM!S51))</f>
        <v>0.192037046709613</v>
      </c>
      <c r="G26" s="52" t="n">
        <f aca="false">+(BAL!S639+BAL!S651+BAL!S691)/(PROM!S12+PROM!S15+(PROM!S18-PROM!S21)+(PROM!S24-PROM!S27)+PROM!S33+PROM!S129+PROM!S42+(PROM!S48-PROM!S51))</f>
        <v>0.14947663798057</v>
      </c>
      <c r="H26" s="52"/>
      <c r="I26" s="52"/>
      <c r="J26" s="52" t="n">
        <f aca="false">+(BAL!S670+BAL!S675+BAL!S704)/PROM!S6</f>
        <v>0.39099767593169</v>
      </c>
      <c r="K26" s="52" t="n">
        <f aca="false">+(BAL!S670+BAL!S675+BAL!S704)/(PROM!S6+PROM!S117)</f>
        <v>0.321776579789058</v>
      </c>
      <c r="L26" s="52" t="n">
        <f aca="false">+(BAL!S670+BAL!S675+BAL!S704)/(PROM!S54+PROM!S60+PROM!S66+PROM!S69+PROM!S72+PROM!S75+PROM!S78+PROM!S81)</f>
        <v>0.444884393196595</v>
      </c>
      <c r="M26" s="52" t="n">
        <f aca="false">+BAL!$S$670/PROM!$S$6</f>
        <v>0.00793336396122926</v>
      </c>
      <c r="N26" s="52" t="n">
        <f aca="false">+BAL!$S$670/(PROM!$S$6+PROM!$S$117)</f>
        <v>0.00652886418207794</v>
      </c>
      <c r="O26" s="52" t="n">
        <f aca="false">+BAL!S670/(BAL!S639+BAL!S651+BAL!S670+BAL!S675+BAL!S682+BAL!S691+BAL!S707+BAL!S704+BAL!S713)</f>
        <v>0.0138807746610463</v>
      </c>
      <c r="P26" s="52" t="n">
        <f aca="false">+BAL!S670/(PROM!S12+PROM!S15+(PROM!S18-PROM!S21)+(PROM!S24-PROM!S27)+PROM!S33+PROM!S129+PROM!S42+(PROM!S48-PROM!S51))</f>
        <v>0.0113160918402372</v>
      </c>
      <c r="Q26" s="53"/>
      <c r="R26" s="52"/>
    </row>
    <row r="27" customFormat="false" ht="14.65" hidden="false" customHeight="false" outlineLevel="0" collapsed="false">
      <c r="A27" s="112" t="str">
        <f aca="false">+BAL!T8</f>
        <v>FINANCORP</v>
      </c>
      <c r="B27" s="52" t="n">
        <f aca="false">+((BAL!$T$718+BAL!$T$731+BAL!$T$738+BAL!$T$751)-(BAL!$T$639+BAL!$T$651+BAL!$T$691))/(BAL!$T$718+BAL!$T$731+BAL!$T$738+BAL!$T$751+BAL!$T$771)</f>
        <v>0.255679378707679</v>
      </c>
      <c r="C27" s="52" t="n">
        <f aca="false">+((BAL!T718+BAL!T731+BAL!T738+BAL!T751)-(BAL!T639+BAL!T651+BAL!T691)+BAL!T771)/(PROM!T12+PROM!T15+(PROM!T18-PROM!T21)+(PROM!T24-PROM!T27)+PROM!T33+PROM!T129+PROM!T42+(PROM!T48-PROM!T51))</f>
        <v>0.211839970849505</v>
      </c>
      <c r="D27" s="52" t="n">
        <f aca="false">+((BAL!$T$718+BAL!$T$731+BAL!$T$738+BAL!$T$751)-(BAL!$T$639+BAL!$T$651+BAL!$T$691)+BAL!$T$771)/(BAL!$T$670+BAL!$T$675)</f>
        <v>0.772790321310053</v>
      </c>
      <c r="E27" s="52" t="n">
        <f aca="false">+(BAL!$T$756-BAL!$T$697)/(BAL!$T$718+BAL!$T$731+BAL!$T$738+BAL!$T$751)</f>
        <v>-0.0218203836878561</v>
      </c>
      <c r="F27" s="52" t="n">
        <f aca="false">+(BAL!T718+BAL!T731+BAL!T738+BAL!T751)/(PROM!T12+PROM!T15+(PROM!T18-PROM!T21)+(PROM!T24-PROM!T27)+PROM!T33+PROM!T129+PROM!T42+(PROM!T48-PROM!T51))</f>
        <v>0.790345509548421</v>
      </c>
      <c r="G27" s="52" t="n">
        <f aca="false">+(BAL!T639+BAL!T651+BAL!T691)/(PROM!T12+PROM!T15+(PROM!T18-PROM!T21)+(PROM!T24-PROM!T27)+PROM!T33+PROM!T129+PROM!T42+(PROM!T48-PROM!T51))</f>
        <v>0.586282143275962</v>
      </c>
      <c r="H27" s="52"/>
      <c r="I27" s="52"/>
      <c r="J27" s="52" t="n">
        <f aca="false">+(BAL!T670+BAL!T675+BAL!T704)/PROM!T6</f>
        <v>0.188305293438721</v>
      </c>
      <c r="K27" s="52" t="n">
        <f aca="false">+(BAL!T670+BAL!T675+BAL!T704)/(PROM!T6+PROM!T117)</f>
        <v>0.116135199081596</v>
      </c>
      <c r="L27" s="52" t="n">
        <f aca="false">+(BAL!T670+BAL!T675+BAL!T704)/(PROM!T54+PROM!T60+PROM!T66+PROM!T69+PROM!T72+PROM!T75+PROM!T78+PROM!T81)</f>
        <v>0.175274857015756</v>
      </c>
      <c r="M27" s="52" t="n">
        <f aca="false">+BAL!$T$670/PROM!$T$6</f>
        <v>0.00808297719006429</v>
      </c>
      <c r="N27" s="52" t="n">
        <f aca="false">+BAL!$T$670/(PROM!$T$6+PROM!$T$117)</f>
        <v>0.0049850864412667</v>
      </c>
      <c r="O27" s="52" t="n">
        <f aca="false">+BAL!T670/(BAL!T639+BAL!T651+BAL!T670+BAL!T675+BAL!T682+BAL!T691+BAL!T707+BAL!T704+BAL!T713)</f>
        <v>0.0102207919975356</v>
      </c>
      <c r="P27" s="52" t="n">
        <f aca="false">+BAL!T670/(PROM!T12+PROM!T15+(PROM!T18-PROM!T21)+(PROM!T24-PROM!T27)+PROM!T33+PROM!T129+PROM!T42+(PROM!T48-PROM!T51))</f>
        <v>0.0181940285023589</v>
      </c>
      <c r="Q27" s="53"/>
      <c r="R27" s="52"/>
    </row>
    <row r="28" customFormat="false" ht="14.65" hidden="false" customHeight="false" outlineLevel="0" collapsed="false">
      <c r="A28" s="112" t="str">
        <f aca="false">+BAL!U8</f>
        <v>GNB (ECUADOR) S.A.</v>
      </c>
      <c r="B28" s="52" t="n">
        <f aca="false">+((BAL!$U$718+BAL!$U$731+BAL!$U$738+BAL!$U$751)-(BAL!$U$639+BAL!$U$651+BAL!$U$691))/(BAL!$U$718+BAL!$U$731+BAL!$U$738+BAL!$U$751+BAL!$U$771)</f>
        <v>0.0553754324644552</v>
      </c>
      <c r="C28" s="52" t="n">
        <f aca="false">+((BAL!U718+BAL!U731+BAL!U738+BAL!U751)-(BAL!U639+BAL!U651+BAL!U691)+BAL!U771)/(PROM!U12+PROM!U15+(PROM!U18-PROM!U21)+(PROM!U24-PROM!U27)+PROM!U33+PROM!U129+PROM!U42+(PROM!U48-PROM!U51))</f>
        <v>0.0882738005960464</v>
      </c>
      <c r="D28" s="52" t="n">
        <f aca="false">+((BAL!$U$718+BAL!$U$731+BAL!$U$738+BAL!$U$751)-(BAL!$U$639+BAL!$U$651+BAL!$U$691)+BAL!$U$771)/(BAL!$U$670+BAL!$U$675)</f>
        <v>1.53754987815746</v>
      </c>
      <c r="E28" s="52" t="n">
        <f aca="false">+(BAL!$U$756-BAL!$U$697)/(BAL!$U$718+BAL!$U$731+BAL!$U$738+BAL!$U$751)</f>
        <v>0</v>
      </c>
      <c r="F28" s="52" t="n">
        <f aca="false">+(BAL!U718+BAL!U731+BAL!U738+BAL!U751)/(PROM!U12+PROM!U15+(PROM!U18-PROM!U21)+(PROM!U24-PROM!U27)+PROM!U33+PROM!U129+PROM!U42+(PROM!U48-PROM!U51))</f>
        <v>0.213720816133118</v>
      </c>
      <c r="G28" s="52" t="n">
        <f aca="false">+(BAL!U639+BAL!U651+BAL!U691)/(PROM!U12+PROM!U15+(PROM!U18-PROM!U21)+(PROM!U24-PROM!U27)+PROM!U33+PROM!U129+PROM!U42+(PROM!U48-PROM!U51))</f>
        <v>0.197875191923102</v>
      </c>
      <c r="H28" s="52"/>
      <c r="I28" s="52"/>
      <c r="J28" s="52" t="n">
        <f aca="false">+(BAL!U670+BAL!U675+BAL!U704)/PROM!U6</f>
        <v>0.0453844895762257</v>
      </c>
      <c r="K28" s="52" t="n">
        <f aca="false">+(BAL!U670+BAL!U675+BAL!U704)/(PROM!U6+PROM!U117)</f>
        <v>0.0442697286225452</v>
      </c>
      <c r="L28" s="52" t="n">
        <f aca="false">+(BAL!U670+BAL!U675+BAL!U704)/(PROM!U54+PROM!U60+PROM!U66+PROM!U69+PROM!U72+PROM!U75+PROM!U78+PROM!U81)</f>
        <v>0.0601176060937545</v>
      </c>
      <c r="M28" s="52" t="n">
        <f aca="false">+BAL!$U$670/PROM!$U$6</f>
        <v>0.0163126821984671</v>
      </c>
      <c r="N28" s="52" t="n">
        <f aca="false">+BAL!$U$670/(PROM!$U$6+PROM!$U$117)</f>
        <v>0.0159120003502311</v>
      </c>
      <c r="O28" s="52" t="n">
        <f aca="false">+BAL!U670/(BAL!U639+BAL!U651+BAL!U670+BAL!U675+BAL!U682+BAL!U691+BAL!U707+BAL!U704+BAL!U713)</f>
        <v>0.0645286342557196</v>
      </c>
      <c r="P28" s="52" t="n">
        <f aca="false">+BAL!U670/(PROM!U12+PROM!U15+(PROM!U18-PROM!U21)+(PROM!U24-PROM!U27)+PROM!U33+PROM!U129+PROM!U42+(PROM!U48-PROM!U51))</f>
        <v>0.0220149962911429</v>
      </c>
      <c r="Q28" s="53"/>
      <c r="R28" s="52"/>
    </row>
    <row r="29" customFormat="false" ht="14.65" hidden="false" customHeight="false" outlineLevel="0" collapsed="false">
      <c r="A29" s="112" t="str">
        <f aca="false">+BAL!V8</f>
        <v>GRAL.RUMIÑAHUI</v>
      </c>
      <c r="B29" s="52" t="n">
        <f aca="false">+((BAL!$V$718+BAL!$V$731+BAL!$V$738+BAL!$V$751)-(BAL!$V$639+BAL!$V$651+BAL!$V$691))/(BAL!$V$718+BAL!$V$731+BAL!$V$738+BAL!$V$751+BAL!$V$771)</f>
        <v>0.370264925888994</v>
      </c>
      <c r="C29" s="52" t="n">
        <f aca="false">+((BAL!V718+BAL!V731+BAL!V738+BAL!V751)-(BAL!V639+BAL!V651+BAL!V691)+BAL!V771)/(PROM!V12+PROM!V15+(PROM!V18-PROM!V21)+(PROM!V24-PROM!V27)+PROM!V33+PROM!V129+PROM!V42+(PROM!V48-PROM!V51))</f>
        <v>0.129018716715885</v>
      </c>
      <c r="D29" s="52" t="n">
        <f aca="false">+((BAL!$V$718+BAL!$V$731+BAL!$V$738+BAL!$V$751)-(BAL!$V$639+BAL!$V$651+BAL!$V$691)+BAL!$V$771)/(BAL!$V$670+BAL!$V$675)</f>
        <v>2.00176755847572</v>
      </c>
      <c r="E29" s="52" t="n">
        <f aca="false">+(BAL!$V$756-BAL!$V$697)/(BAL!$V$718+BAL!$V$731+BAL!$V$738+BAL!$V$751)</f>
        <v>0</v>
      </c>
      <c r="F29" s="52" t="n">
        <f aca="false">+(BAL!V718+BAL!V731+BAL!V738+BAL!V751)/(PROM!V12+PROM!V15+(PROM!V18-PROM!V21)+(PROM!V24-PROM!V27)+PROM!V33+PROM!V129+PROM!V42+(PROM!V48-PROM!V51))</f>
        <v>0.318253978042889</v>
      </c>
      <c r="G29" s="52" t="n">
        <f aca="false">+(BAL!V639+BAL!V651+BAL!V691)/(PROM!V12+PROM!V15+(PROM!V18-PROM!V21)+(PROM!V24-PROM!V27)+PROM!V33+PROM!V129+PROM!V42+(PROM!V48-PROM!V51))</f>
        <v>0.197394582134769</v>
      </c>
      <c r="H29" s="52"/>
      <c r="I29" s="52"/>
      <c r="J29" s="52" t="n">
        <f aca="false">+(BAL!V670+BAL!V675+BAL!V704)/PROM!V6</f>
        <v>0.496174656328844</v>
      </c>
      <c r="K29" s="52" t="n">
        <f aca="false">+(BAL!V670+BAL!V675+BAL!V704)/(PROM!V6+PROM!V117)</f>
        <v>0.469207832324589</v>
      </c>
      <c r="L29" s="52" t="n">
        <f aca="false">+(BAL!V670+BAL!V675+BAL!V704)/(PROM!V54+PROM!V60+PROM!V66+PROM!V69+PROM!V72+PROM!V75+PROM!V78+PROM!V81)</f>
        <v>0.699746277624191</v>
      </c>
      <c r="M29" s="52" t="n">
        <f aca="false">+BAL!$V$670/PROM!$V$6</f>
        <v>0.0234133860375938</v>
      </c>
      <c r="N29" s="52" t="n">
        <f aca="false">+BAL!$V$670/(PROM!$V$6+PROM!$V$117)</f>
        <v>0.0221408811795443</v>
      </c>
      <c r="O29" s="52" t="n">
        <f aca="false">+BAL!V670/(BAL!V639+BAL!V651+BAL!V670+BAL!V675+BAL!V682+BAL!V691+BAL!V707+BAL!V704+BAL!V713)</f>
        <v>0.0321461215566304</v>
      </c>
      <c r="P29" s="52" t="n">
        <f aca="false">+BAL!V670/(PROM!V12+PROM!V15+(PROM!V18-PROM!V21)+(PROM!V24-PROM!V27)+PROM!V33+PROM!V129+PROM!V42+(PROM!V48-PROM!V51))</f>
        <v>0.0309352325723131</v>
      </c>
      <c r="Q29" s="53"/>
      <c r="R29" s="52"/>
    </row>
    <row r="30" customFormat="false" ht="14.65" hidden="false" customHeight="false" outlineLevel="0" collapsed="false">
      <c r="A30" s="112" t="str">
        <f aca="false">+BAL!W8</f>
        <v>ING BANK</v>
      </c>
      <c r="B30" s="52" t="n">
        <f aca="false">+((BAL!$W$718+BAL!$W$731+BAL!$W$738+BAL!$W$751)-(BAL!$W$639+BAL!$W$651+BAL!$W$691))/(BAL!$W$718+BAL!$W$731+BAL!$W$738+BAL!$W$751+BAL!$W$771)</f>
        <v>-0.662271481342648</v>
      </c>
      <c r="C30" s="52" t="n">
        <f aca="false">+((BAL!W718+BAL!W731+BAL!W738+BAL!W751)-(BAL!W639+BAL!W651+BAL!W691)+BAL!W771)/(PROM!W12+PROM!W15+(PROM!W18-PROM!W21)+(PROM!W24-PROM!W27)+PROM!W33+PROM!W129+PROM!W42+(PROM!W48-PROM!W51))</f>
        <v>-0.114281814093973</v>
      </c>
      <c r="D30" s="52" t="n">
        <f aca="false">+((BAL!$W$718+BAL!$W$731+BAL!$W$738+BAL!$W$751)-(BAL!$W$639+BAL!$W$651+BAL!$W$691)+BAL!$W$771)/(BAL!$W$670+BAL!$W$675)</f>
        <v>-1.1395442092883</v>
      </c>
      <c r="E30" s="52" t="n">
        <f aca="false">+(BAL!$W$756-BAL!$W$697)/(BAL!$W$718+BAL!$W$731+BAL!$W$738+BAL!$W$751)</f>
        <v>0</v>
      </c>
      <c r="F30" s="52" t="n">
        <f aca="false">+(BAL!W718+BAL!W731+BAL!W738+BAL!W751)/(PROM!W12+PROM!W15+(PROM!W18-PROM!W21)+(PROM!W24-PROM!W27)+PROM!W33+PROM!W129+PROM!W42+(PROM!W48-PROM!W51))</f>
        <v>0.172792755098694</v>
      </c>
      <c r="G30" s="52" t="n">
        <f aca="false">+(BAL!W639+BAL!W651+BAL!W691)/(PROM!W12+PROM!W15+(PROM!W18-PROM!W21)+(PROM!W24-PROM!W27)+PROM!W33+PROM!W129+PROM!W42+(PROM!W48-PROM!W51))</f>
        <v>0.287530260027213</v>
      </c>
      <c r="H30" s="52"/>
      <c r="I30" s="52"/>
      <c r="J30" s="52" t="n">
        <f aca="false">+(BAL!W670+BAL!W675+BAL!W704)/PROM!W6</f>
        <v>0.867103691645096</v>
      </c>
      <c r="K30" s="52" t="n">
        <f aca="false">+(BAL!W670+BAL!W675+BAL!W704)/(PROM!W6+PROM!W117)</f>
        <v>0.421767469131696</v>
      </c>
      <c r="L30" s="52" t="n">
        <f aca="false">+(BAL!W670+BAL!W675+BAL!W704)/(PROM!W54+PROM!W60+PROM!W66+PROM!W69+PROM!W72+PROM!W75+PROM!W78+PROM!W81)</f>
        <v>1.7098615273937</v>
      </c>
      <c r="M30" s="52" t="n">
        <f aca="false">+BAL!$W$670/PROM!$W$6</f>
        <v>0.0226896315275596</v>
      </c>
      <c r="N30" s="52" t="n">
        <f aca="false">+BAL!$W$670/(PROM!$W$6+PROM!$W$117)</f>
        <v>0.0110364522226327</v>
      </c>
      <c r="O30" s="52" t="n">
        <f aca="false">+BAL!W670/(BAL!W639+BAL!W651+BAL!W670+BAL!W675+BAL!W682+BAL!W691+BAL!W707+BAL!W704+BAL!W713)</f>
        <v>0.0195365126919682</v>
      </c>
      <c r="P30" s="52" t="n">
        <f aca="false">+BAL!W670/(PROM!W12+PROM!W15+(PROM!W18-PROM!W21)+(PROM!W24-PROM!W27)+PROM!W33+PROM!W129+PROM!W42+(PROM!W48-PROM!W51))</f>
        <v>0.0241430050273482</v>
      </c>
      <c r="Q30" s="53"/>
      <c r="R30" s="52"/>
    </row>
    <row r="31" customFormat="false" ht="14.65" hidden="false" customHeight="false" outlineLevel="0" collapsed="false">
      <c r="A31" s="112" t="str">
        <f aca="false">+BAL!X8</f>
        <v>INTERNACIONAL</v>
      </c>
      <c r="B31" s="52" t="n">
        <f aca="false">+((BAL!$X$718+BAL!$X$731+BAL!$X$738+BAL!$X$751)-(BAL!$X$639+BAL!$X$651+BAL!$X$691))/(BAL!$X$718+BAL!$X$731+BAL!$X$738+BAL!$X$751+BAL!$X$771)</f>
        <v>0.337984331490561</v>
      </c>
      <c r="C31" s="52" t="n">
        <f aca="false">+((BAL!X718+BAL!X731+BAL!X738+BAL!X751)-(BAL!X639+BAL!X651+BAL!X691)+BAL!X771)/(PROM!X12+PROM!X15+(PROM!X18-PROM!X21)+(PROM!X24-PROM!X27)+PROM!X33+PROM!X129+PROM!X42+(PROM!X48-PROM!X51))</f>
        <v>0.119266653077378</v>
      </c>
      <c r="D31" s="52" t="n">
        <f aca="false">+((BAL!$X$718+BAL!$X$731+BAL!$X$738+BAL!$X$751)-(BAL!$X$639+BAL!$X$651+BAL!$X$691)+BAL!$X$771)/(BAL!$X$670+BAL!$X$675)</f>
        <v>1.81003494492407</v>
      </c>
      <c r="E31" s="52" t="n">
        <f aca="false">+(BAL!$X$756-BAL!$X$697)/(BAL!$X$718+BAL!$X$731+BAL!$X$738+BAL!$X$751)</f>
        <v>0</v>
      </c>
      <c r="F31" s="52" t="n">
        <f aca="false">+(BAL!X718+BAL!X731+BAL!X738+BAL!X751)/(PROM!X12+PROM!X15+(PROM!X18-PROM!X21)+(PROM!X24-PROM!X27)+PROM!X33+PROM!X129+PROM!X42+(PROM!X48-PROM!X51))</f>
        <v>0.319688751918425</v>
      </c>
      <c r="G31" s="52" t="n">
        <f aca="false">+(BAL!X639+BAL!X651+BAL!X691)/(PROM!X12+PROM!X15+(PROM!X18-PROM!X21)+(PROM!X24-PROM!X27)+PROM!X33+PROM!X129+PROM!X42+(PROM!X48-PROM!X51))</f>
        <v>0.208805503422984</v>
      </c>
      <c r="H31" s="52"/>
      <c r="I31" s="52"/>
      <c r="J31" s="52" t="n">
        <f aca="false">+(BAL!X670+BAL!X675+BAL!X704)/PROM!X6</f>
        <v>0.0521896456843433</v>
      </c>
      <c r="K31" s="52" t="n">
        <f aca="false">+(BAL!X670+BAL!X675+BAL!X704)/(PROM!X6+PROM!X117)</f>
        <v>0.0414004514832318</v>
      </c>
      <c r="L31" s="52" t="n">
        <f aca="false">+(BAL!X670+BAL!X675+BAL!X704)/(PROM!X54+PROM!X60+PROM!X66+PROM!X69+PROM!X72+PROM!X75+PROM!X78+PROM!X81)</f>
        <v>0.0703025410858307</v>
      </c>
      <c r="M31" s="52" t="n">
        <f aca="false">+BAL!$X$670/PROM!$X$6</f>
        <v>0.0216677262355406</v>
      </c>
      <c r="N31" s="52" t="n">
        <f aca="false">+BAL!$X$670/(PROM!$X$6+PROM!$X$117)</f>
        <v>0.0171883452551501</v>
      </c>
      <c r="O31" s="52" t="n">
        <f aca="false">+BAL!X670/(BAL!X639+BAL!X651+BAL!X670+BAL!X675+BAL!X682+BAL!X691+BAL!X707+BAL!X704+BAL!X713)</f>
        <v>0.0864633674524088</v>
      </c>
      <c r="P31" s="52" t="n">
        <f aca="false">+BAL!X670/(PROM!X12+PROM!X15+(PROM!X18-PROM!X21)+(PROM!X24-PROM!X27)+PROM!X33+PROM!X129+PROM!X42+(PROM!X48-PROM!X51))</f>
        <v>0.0273565334495588</v>
      </c>
      <c r="Q31" s="53"/>
      <c r="R31" s="52"/>
    </row>
    <row r="32" customFormat="false" ht="14.65" hidden="false" customHeight="false" outlineLevel="0" collapsed="false">
      <c r="A32" s="112" t="str">
        <f aca="false">+BAL!Y8</f>
        <v>LITORAL</v>
      </c>
      <c r="B32" s="52" t="n">
        <f aca="false">+((BAL!$Y$718+BAL!$Y$731+BAL!$Y$738+BAL!$Y$751)-(BAL!$Y$639+BAL!$Y$651+BAL!$Y$691))/(BAL!$Y$718+BAL!$Y$731+BAL!$Y$738+BAL!$Y$751+BAL!$Y$771)</f>
        <v>0.378623603980925</v>
      </c>
      <c r="C32" s="52" t="n">
        <f aca="false">+((BAL!Y718+BAL!Y731+BAL!Y738+BAL!Y751)-(BAL!Y639+BAL!Y651+BAL!Y691)+BAL!Y771)/(PROM!Y12+PROM!Y15+(PROM!Y18-PROM!Y21)+(PROM!Y24-PROM!Y27)+PROM!Y33+PROM!Y129+PROM!Y42+(PROM!Y48-PROM!Y51))</f>
        <v>0.0966837637873668</v>
      </c>
      <c r="D32" s="52" t="n">
        <f aca="false">+((BAL!$Y$718+BAL!$Y$731+BAL!$Y$738+BAL!$Y$751)-(BAL!$Y$639+BAL!$Y$651+BAL!$Y$691)+BAL!$Y$771)/(BAL!$Y$670+BAL!$Y$675)</f>
        <v>1.39147225301213</v>
      </c>
      <c r="E32" s="52" t="n">
        <f aca="false">+(BAL!$Y$756-BAL!$Y$697)/(BAL!$Y$718+BAL!$Y$731+BAL!$Y$738+BAL!$Y$751)</f>
        <v>0</v>
      </c>
      <c r="F32" s="52" t="n">
        <f aca="false">+(BAL!Y718+BAL!Y731+BAL!Y738+BAL!Y751)/(PROM!Y12+PROM!Y15+(PROM!Y18-PROM!Y21)+(PROM!Y24-PROM!Y27)+PROM!Y33+PROM!Y129+PROM!Y42+(PROM!Y48-PROM!Y51))</f>
        <v>0.223990523205331</v>
      </c>
      <c r="G32" s="52" t="n">
        <f aca="false">+(BAL!Y639+BAL!Y651+BAL!Y691)/(PROM!Y12+PROM!Y15+(PROM!Y18-PROM!Y21)+(PROM!Y24-PROM!Y27)+PROM!Y33+PROM!Y129+PROM!Y42+(PROM!Y48-PROM!Y51))</f>
        <v>0.135920905149619</v>
      </c>
      <c r="H32" s="52"/>
      <c r="I32" s="52"/>
      <c r="J32" s="52" t="n">
        <f aca="false">+(BAL!Y670+BAL!Y675+BAL!Y704)/PROM!Y6</f>
        <v>0.0625975289088957</v>
      </c>
      <c r="K32" s="52" t="n">
        <f aca="false">+(BAL!Y670+BAL!Y675+BAL!Y704)/(PROM!Y6+PROM!Y117)</f>
        <v>0.0575993103327557</v>
      </c>
      <c r="L32" s="52" t="n">
        <f aca="false">+(BAL!Y670+BAL!Y675+BAL!Y704)/(PROM!Y54+PROM!Y60+PROM!Y66+PROM!Y69+PROM!Y72+PROM!Y75+PROM!Y78+PROM!Y81)</f>
        <v>0.0769928349859057</v>
      </c>
      <c r="M32" s="52" t="n">
        <f aca="false">+BAL!$Y$670/PROM!$Y$6</f>
        <v>0.024204256984123</v>
      </c>
      <c r="N32" s="52" t="n">
        <f aca="false">+BAL!$Y$670/(PROM!$Y$6+PROM!$Y$117)</f>
        <v>0.0222716221183637</v>
      </c>
      <c r="O32" s="52" t="n">
        <f aca="false">+BAL!Y670/(BAL!Y639+BAL!Y651+BAL!Y670+BAL!Y675+BAL!Y682+BAL!Y691+BAL!Y707+BAL!Y704+BAL!Y713)</f>
        <v>0.10515864849385</v>
      </c>
      <c r="P32" s="52" t="n">
        <f aca="false">+BAL!Y670/(PROM!Y12+PROM!Y15+(PROM!Y18-PROM!Y21)+(PROM!Y24-PROM!Y27)+PROM!Y33+PROM!Y129+PROM!Y42+(PROM!Y48-PROM!Y51))</f>
        <v>0.0331339769502735</v>
      </c>
      <c r="Q32" s="53"/>
      <c r="R32" s="52"/>
    </row>
    <row r="33" customFormat="false" ht="14.65" hidden="false" customHeight="false" outlineLevel="0" collapsed="false">
      <c r="A33" s="112" t="str">
        <f aca="false">+BAL!Z8</f>
        <v>LLOYDS</v>
      </c>
      <c r="B33" s="52" t="n">
        <f aca="false">+((BAL!$Z$718+BAL!$Z$731+BAL!$Z$738+BAL!$Z$751)-(BAL!$Z$639+BAL!$Z$651+BAL!$Z$691))/(BAL!$Z$718+BAL!$Z$731+BAL!$Z$738+BAL!$Z$751+BAL!$Z$771)</f>
        <v>0.327782601242536</v>
      </c>
      <c r="C33" s="52" t="n">
        <f aca="false">+((BAL!Z718+BAL!Z731+BAL!Z738+BAL!Z751)-(BAL!Z639+BAL!Z651+BAL!Z691)+BAL!Z771)/(PROM!Z12+PROM!Z15+(PROM!Z18-PROM!Z21)+(PROM!Z24-PROM!Z27)+PROM!Z33+PROM!Z129+PROM!Z42+(PROM!Z48-PROM!Z51))</f>
        <v>0.0942372858220514</v>
      </c>
      <c r="D33" s="52" t="n">
        <f aca="false">+((BAL!$Z$718+BAL!$Z$731+BAL!$Z$738+BAL!$Z$751)-(BAL!$Z$639+BAL!$Z$651+BAL!$Z$691)+BAL!$Z$771)/(BAL!$Z$670+BAL!$Z$675)</f>
        <v>2.16118201797787</v>
      </c>
      <c r="E33" s="52" t="n">
        <f aca="false">+(BAL!$Z$756-BAL!$Z$697)/(BAL!$Z$718+BAL!$Z$731+BAL!$Z$738+BAL!$Z$751)</f>
        <v>0</v>
      </c>
      <c r="F33" s="52" t="n">
        <f aca="false">+(BAL!Z718+BAL!Z731+BAL!Z738+BAL!Z751)/(PROM!Z12+PROM!Z15+(PROM!Z18-PROM!Z21)+(PROM!Z24-PROM!Z27)+PROM!Z33+PROM!Z129+PROM!Z42+(PROM!Z48-PROM!Z51))</f>
        <v>0.236858006860441</v>
      </c>
      <c r="G33" s="52" t="n">
        <f aca="false">+(BAL!Z639+BAL!Z651+BAL!Z691)/(PROM!Z12+PROM!Z15+(PROM!Z18-PROM!Z21)+(PROM!Z24-PROM!Z27)+PROM!Z33+PROM!Z129+PROM!Z42+(PROM!Z48-PROM!Z51))</f>
        <v>0.15512227979709</v>
      </c>
      <c r="H33" s="52"/>
      <c r="I33" s="52"/>
      <c r="J33" s="52" t="n">
        <f aca="false">+(BAL!Z670+BAL!Z675+BAL!Z704)/PROM!Z6</f>
        <v>0.0463238665464773</v>
      </c>
      <c r="K33" s="52" t="n">
        <f aca="false">+(BAL!Z670+BAL!Z675+BAL!Z704)/(PROM!Z6+PROM!Z117)</f>
        <v>0.0371948656273795</v>
      </c>
      <c r="L33" s="52" t="n">
        <f aca="false">+(BAL!Z670+BAL!Z675+BAL!Z704)/(PROM!Z54+PROM!Z60+PROM!Z66+PROM!Z69+PROM!Z72+PROM!Z75+PROM!Z78+PROM!Z81)</f>
        <v>0.0642004084877501</v>
      </c>
      <c r="M33" s="52" t="n">
        <f aca="false">+BAL!$Z$670/PROM!$Z$6</f>
        <v>0.0217310203068835</v>
      </c>
      <c r="N33" s="52" t="n">
        <f aca="false">+BAL!$Z$670/(PROM!$Z$6+PROM!$Z$117)</f>
        <v>0.0174485085231266</v>
      </c>
      <c r="O33" s="52" t="n">
        <f aca="false">+BAL!Z670/(BAL!Z639+BAL!Z651+BAL!Z670+BAL!Z675+BAL!Z682+BAL!Z691+BAL!Z707+BAL!Z704+BAL!Z713)</f>
        <v>0.102349996083535</v>
      </c>
      <c r="P33" s="52" t="n">
        <f aca="false">+BAL!Z670/(PROM!Z12+PROM!Z15+(PROM!Z18-PROM!Z21)+(PROM!Z24-PROM!Z27)+PROM!Z33+PROM!Z129+PROM!Z42+(PROM!Z48-PROM!Z51))</f>
        <v>0.0237949443535551</v>
      </c>
      <c r="Q33" s="53"/>
      <c r="R33" s="52"/>
    </row>
    <row r="34" customFormat="false" ht="14.65" hidden="false" customHeight="false" outlineLevel="0" collapsed="false">
      <c r="A34" s="112" t="str">
        <f aca="false">+BAL!AA8</f>
        <v>LOJA</v>
      </c>
      <c r="B34" s="52" t="n">
        <f aca="false">+((BAL!$AA$718+BAL!$AA$731+BAL!$AA$738+BAL!$AA$751)-(BAL!$AA$639+BAL!$AA$651+BAL!$AA$691))/(BAL!$AA$718+BAL!$AA$731+BAL!$AA$738+BAL!$AA$751+BAL!$AA$771)</f>
        <v>0.32749430735176</v>
      </c>
      <c r="C34" s="52" t="n">
        <f aca="false">+((BAL!AA718+BAL!AA731+BAL!AA738+BAL!AA751)-(BAL!AA639+BAL!AA651+BAL!AA691)+BAL!AA771)/(PROM!AA12+PROM!AA15+(PROM!AA18-PROM!AA21)+(PROM!AA24-PROM!AA27)+PROM!AA33+PROM!AA129+PROM!AA42+(PROM!AA48-PROM!AA51))</f>
        <v>0.124570789270092</v>
      </c>
      <c r="D34" s="52" t="n">
        <f aca="false">+((BAL!$AA$718+BAL!$AA$731+BAL!$AA$738+BAL!$AA$751)-(BAL!$AA$639+BAL!$AA$651+BAL!$AA$691)+BAL!$AA$771)/(BAL!$AA$670+BAL!$AA$675)</f>
        <v>1.17480296587552</v>
      </c>
      <c r="E34" s="52" t="n">
        <f aca="false">+(BAL!$AA$756-BAL!$AA$697)/(BAL!$AA$718+BAL!$AA$731+BAL!$AA$738+BAL!$AA$751)</f>
        <v>0</v>
      </c>
      <c r="F34" s="52" t="n">
        <f aca="false">+(BAL!AA718+BAL!AA731+BAL!AA738+BAL!AA751)/(PROM!AA12+PROM!AA15+(PROM!AA18-PROM!AA21)+(PROM!AA24-PROM!AA27)+PROM!AA33+PROM!AA129+PROM!AA42+(PROM!AA48-PROM!AA51))</f>
        <v>0.379686550464727</v>
      </c>
      <c r="G34" s="52" t="n">
        <f aca="false">+(BAL!AA639+BAL!AA651+BAL!AA691)/(PROM!AA12+PROM!AA15+(PROM!AA18-PROM!AA21)+(PROM!AA24-PROM!AA27)+PROM!AA33+PROM!AA129+PROM!AA42+(PROM!AA48-PROM!AA51))</f>
        <v>0.255285709505236</v>
      </c>
      <c r="H34" s="52"/>
      <c r="I34" s="52"/>
      <c r="J34" s="52" t="n">
        <f aca="false">+(BAL!AA670+BAL!AA675+BAL!AA704)/PROM!AA6</f>
        <v>0.129475386261031</v>
      </c>
      <c r="K34" s="52" t="n">
        <f aca="false">+(BAL!AA670+BAL!AA675+BAL!AA704)/(PROM!AA6+PROM!AA117)</f>
        <v>0.12280581774178</v>
      </c>
      <c r="L34" s="52" t="n">
        <f aca="false">+(BAL!AA670+BAL!AA675+BAL!AA704)/(PROM!AA54+PROM!AA60+PROM!AA66+PROM!AA69+PROM!AA72+PROM!AA75+PROM!AA78+PROM!AA81)</f>
        <v>0.180160893959725</v>
      </c>
      <c r="M34" s="52" t="n">
        <f aca="false">+BAL!$AA$670/PROM!$AA$6</f>
        <v>0.0364536504287876</v>
      </c>
      <c r="N34" s="52" t="n">
        <f aca="false">+BAL!$AA$670/(PROM!$AA$6+PROM!$AA$117)</f>
        <v>0.0345758408594733</v>
      </c>
      <c r="O34" s="52" t="n">
        <f aca="false">+BAL!AA670/(BAL!AA639+BAL!AA651+BAL!AA670+BAL!AA675+BAL!AA682+BAL!AA691+BAL!AA707+BAL!AA704+BAL!AA713)</f>
        <v>0.107179894823138</v>
      </c>
      <c r="P34" s="52" t="n">
        <f aca="false">+BAL!AA670/(PROM!AA12+PROM!AA15+(PROM!AA18-PROM!AA21)+(PROM!AA24-PROM!AA27)+PROM!AA33+PROM!AA129+PROM!AA42+(PROM!AA48-PROM!AA51))</f>
        <v>0.0483765473235627</v>
      </c>
      <c r="Q34" s="53"/>
      <c r="R34" s="52"/>
    </row>
    <row r="35" customFormat="false" ht="14.65" hidden="false" customHeight="false" outlineLevel="0" collapsed="false">
      <c r="A35" s="112" t="str">
        <f aca="false">+BAL!AB8</f>
        <v>MACHALA</v>
      </c>
      <c r="B35" s="52" t="n">
        <f aca="false">+((BAL!$AB$718+BAL!$AB$731+BAL!$AB$738+BAL!$AB$751)-(BAL!$AB$639+BAL!$AB$651+BAL!$AB$691))/(BAL!$AB$718+BAL!$AB$731+BAL!$AB$738+BAL!$AB$751+BAL!$AB$771)</f>
        <v>0.147638841326827</v>
      </c>
      <c r="C35" s="52" t="n">
        <f aca="false">+((BAL!AB718+BAL!AB731+BAL!AB738+BAL!AB751)-(BAL!AB639+BAL!AB651+BAL!AB691)+BAL!AB771)/(PROM!AB12+PROM!AB15+(PROM!AB18-PROM!AB21)+(PROM!AB24-PROM!AB27)+PROM!AB33+PROM!AB129+PROM!AB42+(PROM!AB48-PROM!AB51))</f>
        <v>0.109681986510343</v>
      </c>
      <c r="D35" s="52" t="n">
        <f aca="false">+((BAL!$AB$718+BAL!$AB$731+BAL!$AB$738+BAL!$AB$751)-(BAL!$AB$639+BAL!$AB$651+BAL!$AB$691)+BAL!$AB$771)/(BAL!$AB$670+BAL!$AB$675)</f>
        <v>1.05871424462658</v>
      </c>
      <c r="E35" s="52" t="n">
        <f aca="false">+(BAL!$AB$756-BAL!$AB$697)/(BAL!$AB$718+BAL!$AB$731+BAL!$AB$738+BAL!$AB$751)</f>
        <v>0</v>
      </c>
      <c r="F35" s="52" t="n">
        <f aca="false">+(BAL!AB718+BAL!AB731+BAL!AB738+BAL!AB751)/(PROM!AB12+PROM!AB15+(PROM!AB18-PROM!AB21)+(PROM!AB24-PROM!AB27)+PROM!AB33+PROM!AB129+PROM!AB42+(PROM!AB48-PROM!AB51))</f>
        <v>0.649396231456653</v>
      </c>
      <c r="G35" s="52" t="n">
        <f aca="false">+(BAL!AB639+BAL!AB651+BAL!AB691)/(PROM!AB12+PROM!AB15+(PROM!AB18-PROM!AB21)+(PROM!AB24-PROM!AB27)+PROM!AB33+PROM!AB129+PROM!AB42+(PROM!AB48-PROM!AB51))</f>
        <v>0.551744056799064</v>
      </c>
      <c r="H35" s="52"/>
      <c r="I35" s="52"/>
      <c r="J35" s="52" t="n">
        <f aca="false">+(BAL!AB670+BAL!AB675+BAL!AB704)/PROM!AB6</f>
        <v>0.249492024723307</v>
      </c>
      <c r="K35" s="52" t="n">
        <f aca="false">+(BAL!AB670+BAL!AB675+BAL!AB704)/(PROM!AB6+PROM!AB117)</f>
        <v>0.191929998027497</v>
      </c>
      <c r="L35" s="52" t="n">
        <f aca="false">+(BAL!AB670+BAL!AB675+BAL!AB704)/(PROM!AB54+PROM!AB60+PROM!AB66+PROM!AB69+PROM!AB72+PROM!AB75+PROM!AB78+PROM!AB81)</f>
        <v>0.339796823653227</v>
      </c>
      <c r="M35" s="52" t="n">
        <f aca="false">+BAL!$AB$670/PROM!$AB$6</f>
        <v>0.0338087754207609</v>
      </c>
      <c r="N35" s="52" t="n">
        <f aca="false">+BAL!$AB$670/(PROM!$AB$6+PROM!$AB$117)</f>
        <v>0.0260085195389116</v>
      </c>
      <c r="O35" s="52" t="n">
        <f aca="false">+BAL!AB670/(BAL!AB639+BAL!AB651+BAL!AB670+BAL!AB675+BAL!AB682+BAL!AB691+BAL!AB707+BAL!AB704+BAL!AB713)</f>
        <v>0.054079776411843</v>
      </c>
      <c r="P35" s="52" t="n">
        <f aca="false">+BAL!AB670/(PROM!AB12+PROM!AB15+(PROM!AB18-PROM!AB21)+(PROM!AB24-PROM!AB27)+PROM!AB33+PROM!AB129+PROM!AB42+(PROM!AB48-PROM!AB51))</f>
        <v>0.0540995878923093</v>
      </c>
      <c r="Q35" s="53"/>
      <c r="R35" s="52"/>
    </row>
    <row r="36" customFormat="false" ht="14.65" hidden="false" customHeight="false" outlineLevel="0" collapsed="false">
      <c r="A36" s="112" t="str">
        <f aca="false">+BAL!AC8</f>
        <v>PACIFICO</v>
      </c>
      <c r="B36" s="52" t="n">
        <f aca="false">+((BAL!$AC$718+BAL!$AC$731+BAL!$AC$738+BAL!$AC$751)-(BAL!$AC$639+BAL!$AC$651+BAL!$AC$691))/(BAL!$AC$718+BAL!$AC$731+BAL!$AC$738+BAL!$AC$751+BAL!$AC$771)</f>
        <v>-0.192558750370275</v>
      </c>
      <c r="C36" s="52" t="n">
        <f aca="false">+((BAL!AC718+BAL!AC731+BAL!AC738+BAL!AC751)-(BAL!AC639+BAL!AC651+BAL!AC691)+BAL!AC771)/(PROM!AC12+PROM!AC15+(PROM!AC18-PROM!AC21)+(PROM!AC24-PROM!AC27)+PROM!AC33+PROM!AC129+PROM!AC42+(PROM!AC48-PROM!AC51))</f>
        <v>-0.0429456713055742</v>
      </c>
      <c r="D36" s="52" t="n">
        <f aca="false">+((BAL!$AC$718+BAL!$AC$731+BAL!$AC$738+BAL!$AC$751)-(BAL!$AC$639+BAL!$AC$651+BAL!$AC$691)+BAL!$AC$771)/(BAL!$AC$670+BAL!$AC$675)</f>
        <v>-0.415051452881692</v>
      </c>
      <c r="E36" s="52" t="n">
        <f aca="false">+(BAL!$AC$756-BAL!$AC$697)/(BAL!$AC$718+BAL!$AC$731+BAL!$AC$738+BAL!$AC$751)</f>
        <v>-0.00557377335601818</v>
      </c>
      <c r="F36" s="52" t="n">
        <f aca="false">+(BAL!AC718+BAL!AC731+BAL!AC738+BAL!AC751)/(PROM!AC12+PROM!AC15+(PROM!AC18-PROM!AC21)+(PROM!AC24-PROM!AC27)+PROM!AC33+PROM!AC129+PROM!AC42+(PROM!AC48-PROM!AC51))</f>
        <v>0.352447305443515</v>
      </c>
      <c r="G36" s="52" t="n">
        <f aca="false">+(BAL!AC639+BAL!AC651+BAL!AC691)/(PROM!AC12+PROM!AC15+(PROM!AC18-PROM!AC21)+(PROM!AC24-PROM!AC27)+PROM!AC33+PROM!AC129+PROM!AC42+(PROM!AC48-PROM!AC51))</f>
        <v>0.426257316926691</v>
      </c>
      <c r="H36" s="52"/>
      <c r="I36" s="52"/>
      <c r="J36" s="52" t="n">
        <f aca="false">+(BAL!AC670+BAL!AC675+BAL!AC704)/PROM!AC6</f>
        <v>0.223561930668901</v>
      </c>
      <c r="K36" s="52" t="n">
        <f aca="false">+(BAL!AC670+BAL!AC675+BAL!AC704)/(PROM!AC6+PROM!AC117)</f>
        <v>0.158821727388041</v>
      </c>
      <c r="L36" s="52" t="n">
        <f aca="false">+(BAL!AC670+BAL!AC675+BAL!AC704)/(PROM!AC54+PROM!AC60+PROM!AC66+PROM!AC69+PROM!AC72+PROM!AC75+PROM!AC78+PROM!AC81)</f>
        <v>0.264933790646272</v>
      </c>
      <c r="M36" s="52" t="n">
        <f aca="false">+BAL!$AC$670/PROM!$AC$6</f>
        <v>0.0299702495492094</v>
      </c>
      <c r="N36" s="52" t="n">
        <f aca="false">+BAL!$AC$670/(PROM!$AC$6+PROM!$AC$117)</f>
        <v>0.0212913119394448</v>
      </c>
      <c r="O36" s="52" t="n">
        <f aca="false">+BAL!AC670/(BAL!AC639+BAL!AC651+BAL!AC670+BAL!AC675+BAL!AC682+BAL!AC691+BAL!AC707+BAL!AC704+BAL!AC713)</f>
        <v>0.055923659724459</v>
      </c>
      <c r="P36" s="52" t="n">
        <f aca="false">+BAL!AC670/(PROM!AC12+PROM!AC15+(PROM!AC18-PROM!AC21)+(PROM!AC24-PROM!AC27)+PROM!AC33+PROM!AC129+PROM!AC42+(PROM!AC48-PROM!AC51))</f>
        <v>0.0452645403231821</v>
      </c>
      <c r="Q36" s="53"/>
      <c r="R36" s="52"/>
    </row>
    <row r="37" customFormat="false" ht="14.65" hidden="false" customHeight="false" outlineLevel="0" collapsed="false">
      <c r="A37" s="112" t="str">
        <f aca="false">+BAL!AD8</f>
        <v>PICHINCHA </v>
      </c>
      <c r="B37" s="52" t="n">
        <f aca="false">+((BAL!$AD$718+BAL!$AD$731+BAL!$AD$738+BAL!$AD$751)-(BAL!$AD$639+BAL!$AD$651+BAL!$AD$691))/(BAL!$AD$718+BAL!$AD$731+BAL!$AD$738+BAL!$AD$751+BAL!$AD$771)</f>
        <v>0.329827247576605</v>
      </c>
      <c r="C37" s="52" t="n">
        <f aca="false">+((BAL!AD718+BAL!AD731+BAL!AD738+BAL!AD751)-(BAL!AD639+BAL!AD651+BAL!AD691)+BAL!AD771)/(PROM!AD12+PROM!AD15+(PROM!AD18-PROM!AD21)+(PROM!AD24-PROM!AD27)+PROM!AD33+PROM!AD129+PROM!AD42+(PROM!AD48-PROM!AD51))</f>
        <v>0.137313742600821</v>
      </c>
      <c r="D37" s="52" t="n">
        <f aca="false">+((BAL!$AD$718+BAL!$AD$731+BAL!$AD$738+BAL!$AD$751)-(BAL!$AD$639+BAL!$AD$651+BAL!$AD$691)+BAL!$AD$771)/(BAL!$AD$670+BAL!$AD$675)</f>
        <v>2.17756465662729</v>
      </c>
      <c r="E37" s="52" t="n">
        <f aca="false">+(BAL!$AD$756-BAL!$AD$697)/(BAL!$AD$718+BAL!$AD$731+BAL!$AD$738+BAL!$AD$751)</f>
        <v>0</v>
      </c>
      <c r="F37" s="52" t="n">
        <f aca="false">+(BAL!AD718+BAL!AD731+BAL!AD738+BAL!AD751)/(PROM!AD12+PROM!AD15+(PROM!AD18-PROM!AD21)+(PROM!AD24-PROM!AD27)+PROM!AD33+PROM!AD129+PROM!AD42+(PROM!AD48-PROM!AD51))</f>
        <v>0.35850590378113</v>
      </c>
      <c r="G37" s="52" t="n">
        <f aca="false">+(BAL!AD639+BAL!AD651+BAL!AD691)/(PROM!AD12+PROM!AD15+(PROM!AD18-PROM!AD21)+(PROM!AD24-PROM!AD27)+PROM!AD33+PROM!AD129+PROM!AD42+(PROM!AD48-PROM!AD51))</f>
        <v>0.235531412501469</v>
      </c>
      <c r="H37" s="52"/>
      <c r="I37" s="52"/>
      <c r="J37" s="52" t="n">
        <f aca="false">+(BAL!AD670+BAL!AD675+BAL!AD704)/PROM!AD6</f>
        <v>0.694389370353644</v>
      </c>
      <c r="K37" s="52" t="n">
        <f aca="false">+(BAL!AD670+BAL!AD675+BAL!AD704)/(PROM!AD6+PROM!AD117)</f>
        <v>0.499717276757791</v>
      </c>
      <c r="L37" s="52" t="n">
        <f aca="false">+(BAL!AD670+BAL!AD675+BAL!AD704)/(PROM!AD54+PROM!AD60+PROM!AD66+PROM!AD69+PROM!AD72+PROM!AD75+PROM!AD78+PROM!AD81)</f>
        <v>0.894923813105847</v>
      </c>
      <c r="M37" s="52" t="n">
        <f aca="false">+BAL!$AD$670/PROM!$AD$6</f>
        <v>0.0180136488477439</v>
      </c>
      <c r="N37" s="52" t="n">
        <f aca="false">+BAL!$AD$670/(PROM!$AD$6+PROM!$AD$117)</f>
        <v>0.0129635215211909</v>
      </c>
      <c r="O37" s="52" t="n">
        <f aca="false">+BAL!AD670/(BAL!AD639+BAL!AD651+BAL!AD670+BAL!AD675+BAL!AD682+BAL!AD691+BAL!AD707+BAL!AD704+BAL!AD713)</f>
        <v>0.0187900323711035</v>
      </c>
      <c r="P37" s="52" t="n">
        <f aca="false">+BAL!AD670/(PROM!AD12+PROM!AD15+(PROM!AD18-PROM!AD21)+(PROM!AD24-PROM!AD27)+PROM!AD33+PROM!AD129+PROM!AD42+(PROM!AD48-PROM!AD51))</f>
        <v>0.0231687275502611</v>
      </c>
      <c r="Q37" s="53"/>
      <c r="R37" s="52"/>
    </row>
    <row r="38" customFormat="false" ht="14.65" hidden="false" customHeight="false" outlineLevel="0" collapsed="false">
      <c r="A38" s="112" t="str">
        <f aca="false">+BAL!AE8</f>
        <v>POPULAR**</v>
      </c>
      <c r="B38" s="52" t="n">
        <f aca="false">+((BAL!$AE$718+BAL!$AE$731+BAL!$AE$738+BAL!$AE$751)-(BAL!$AE$639+BAL!$AE$651+BAL!$AE$691))/(BAL!$AE$718+BAL!$AE$731+BAL!$AE$738+BAL!$AE$751+BAL!$AE$771)</f>
        <v>0.152101669377431</v>
      </c>
      <c r="C38" s="52" t="n">
        <f aca="false">+((BAL!AE718+BAL!AE731+BAL!AE738+BAL!AE751)-(BAL!AE639+BAL!AE651+BAL!AE691)+BAL!AE771)/(PROM!AE12+PROM!AE15+(PROM!AE18-PROM!AE21)+(PROM!AE24-PROM!AE27)+PROM!AE33+PROM!AE129+PROM!AE42+(PROM!AE48-PROM!AE51))</f>
        <v>0.11851615291822</v>
      </c>
      <c r="D38" s="52" t="n">
        <f aca="false">+((BAL!$AE$718+BAL!$AE$731+BAL!$AE$738+BAL!$AE$751)-(BAL!$AE$639+BAL!$AE$651+BAL!$AE$691)+BAL!$AE$771)/(BAL!$AE$670+BAL!$AE$675)</f>
        <v>2.12920160779</v>
      </c>
      <c r="E38" s="52" t="n">
        <f aca="false">+(BAL!$AE$756-BAL!$AE$697)/(BAL!$AE$718+BAL!$AE$731+BAL!$AE$738+BAL!$AE$751)</f>
        <v>-0.000371641679012093</v>
      </c>
      <c r="F38" s="52" t="n">
        <f aca="false">+(BAL!AE718+BAL!AE731+BAL!AE738+BAL!AE751)/(PROM!AE12+PROM!AE15+(PROM!AE18-PROM!AE21)+(PROM!AE24-PROM!AE27)+PROM!AE33+PROM!AE129+PROM!AE42+(PROM!AE48-PROM!AE51))</f>
        <v>0.617177159335715</v>
      </c>
      <c r="G38" s="52" t="n">
        <f aca="false">+(BAL!AE639+BAL!AE651+BAL!AE691)/(PROM!AE12+PROM!AE15+(PROM!AE18-PROM!AE21)+(PROM!AE24-PROM!AE27)+PROM!AE33+PROM!AE129+PROM!AE42+(PROM!AE48-PROM!AE51))</f>
        <v>0.520050157511211</v>
      </c>
      <c r="H38" s="52"/>
      <c r="I38" s="52"/>
      <c r="J38" s="52" t="n">
        <f aca="false">+(BAL!AE670+BAL!AE675+BAL!AE704)/PROM!AE6</f>
        <v>0.056748410868912</v>
      </c>
      <c r="K38" s="52" t="n">
        <f aca="false">+(BAL!AE670+BAL!AE675+BAL!AE704)/(PROM!AE6+PROM!AE117)</f>
        <v>0.0349938251539712</v>
      </c>
      <c r="L38" s="52" t="n">
        <f aca="false">+(BAL!AE670+BAL!AE675+BAL!AE704)/(PROM!AE54+PROM!AE60+PROM!AE66+PROM!AE69+PROM!AE72+PROM!AE75+PROM!AE78+PROM!AE81)</f>
        <v>0.0642983247475661</v>
      </c>
      <c r="M38" s="52" t="n">
        <f aca="false">+BAL!$AE$670/PROM!$AE$6</f>
        <v>0.0143263471236443</v>
      </c>
      <c r="N38" s="52" t="n">
        <f aca="false">+BAL!$AE$670/(PROM!$AE$6+PROM!$AE$117)</f>
        <v>0.00883432114950286</v>
      </c>
      <c r="O38" s="52" t="n">
        <f aca="false">+BAL!AE670/(BAL!AE639+BAL!AE651+BAL!AE670+BAL!AE675+BAL!AE682+BAL!AE691+BAL!AE707+BAL!AE704+BAL!AE713)</f>
        <v>0.0294247137073468</v>
      </c>
      <c r="P38" s="52" t="n">
        <f aca="false">+BAL!AE670/(PROM!AE12+PROM!AE15+(PROM!AE18-PROM!AE21)+(PROM!AE24-PROM!AE27)+PROM!AE33+PROM!AE129+PROM!AE42+(PROM!AE48-PROM!AE51))</f>
        <v>0.0178238892134199</v>
      </c>
      <c r="Q38" s="53"/>
      <c r="R38" s="52"/>
    </row>
    <row r="39" customFormat="false" ht="14.65" hidden="true" customHeight="false" outlineLevel="0" collapsed="false">
      <c r="A39" s="112" t="str">
        <f aca="false">+BAL!AF8</f>
        <v>PRESTAMOS</v>
      </c>
      <c r="B39" s="52" t="e">
        <f aca="false">+((BAL!$AF$718+BAL!$AF$731+BAL!$AF$738+BAL!$AF$751)-(BAL!$AF$639+BAL!$AF$651+BAL!$AF$691))/(BAL!$AF$718+BAL!$AF$731+BAL!$AF$738+BAL!$AF$751+BAL!$AF$771)</f>
        <v>#DIV/0!</v>
      </c>
      <c r="C39" s="52" t="e">
        <f aca="false">+((BAL!AF718+BAL!AF731+BAL!AF738+BAL!AF751)-(BAL!AF639+BAL!AF651+BAL!AF691)+BAL!AF771)/(PROM!AF12+PROM!AF15+(PROM!AF18-PROM!AF21)+(PROM!AF24-PROM!AF27)+PROM!AF33+PROM!AF129+PROM!AF42+(PROM!AF48-PROM!AF51))</f>
        <v>#DIV/0!</v>
      </c>
      <c r="D39" s="52" t="e">
        <f aca="false">+((BAL!$AF$718+BAL!$AF$731+BAL!$AF$738+BAL!$AF$751)-(BAL!$AF$639+BAL!$AF$651+BAL!$AF$691)+BAL!$AF$771)/(BAL!$AF$670+BAL!$AF$675)</f>
        <v>#DIV/0!</v>
      </c>
      <c r="E39" s="52" t="e">
        <f aca="false">+(BAL!$AF$756-BAL!$AF$697)/(BAL!$AF$718+BAL!$AF$731+BAL!$AF$738+BAL!$AF$751)</f>
        <v>#DIV/0!</v>
      </c>
      <c r="F39" s="52" t="e">
        <f aca="false">+(BAL!AF718+BAL!AF731+BAL!AF738+BAL!AF751)/(PROM!AF12+PROM!AF15+(PROM!AF18-PROM!AF21)+(PROM!AF24-PROM!AF27)+PROM!AF33+PROM!AF129+PROM!AF42+(PROM!AF48-PROM!AF51))</f>
        <v>#DIV/0!</v>
      </c>
      <c r="G39" s="52" t="e">
        <f aca="false">+(BAL!AF639+BAL!AF651+BAL!AF691)/(PROM!AF12+PROM!AF15+(PROM!AF18-PROM!AF21)+(PROM!AF24-PROM!AF27)+PROM!AF33+PROM!AF129+PROM!AF42+(PROM!AF48-PROM!AF51))</f>
        <v>#DIV/0!</v>
      </c>
      <c r="H39" s="52"/>
      <c r="I39" s="52"/>
      <c r="J39" s="52" t="e">
        <f aca="false">+(BAL!AF670+BAL!AF675+BAL!AF704)/PROM!AF6</f>
        <v>#DIV/0!</v>
      </c>
      <c r="K39" s="52" t="e">
        <f aca="false">+(BAL!AF670+BAL!AF675+BAL!AF704)/(PROM!AF6+PROM!AF117)</f>
        <v>#DIV/0!</v>
      </c>
      <c r="L39" s="52" t="e">
        <f aca="false">+(BAL!AF670+BAL!AF675+BAL!AF704)/(PROM!AF54+PROM!AF60+PROM!AF66+PROM!AF69+PROM!AF72+PROM!AF75+PROM!AF78+PROM!AF81)</f>
        <v>#DIV/0!</v>
      </c>
      <c r="M39" s="52" t="e">
        <f aca="false">+BAL!$AF$670/PROM!$AF$6</f>
        <v>#DIV/0!</v>
      </c>
      <c r="N39" s="52" t="e">
        <f aca="false">+BAL!$AF$670/(PROM!$AF$6+PROM!$AF$117)</f>
        <v>#DIV/0!</v>
      </c>
      <c r="O39" s="52" t="e">
        <f aca="false">+BAL!AF670/(BAL!AF639+BAL!AF651+BAL!AF670+BAL!AF675+BAL!AF682+BAL!AF691+BAL!AF707+BAL!AF704+BAL!AF713)</f>
        <v>#DIV/0!</v>
      </c>
      <c r="P39" s="52" t="e">
        <f aca="false">+BAL!AF670/(PROM!AF12+PROM!AF15+(PROM!AF18-PROM!AF21)+(PROM!AF24-PROM!AF27)+PROM!AF33+PROM!AF129+PROM!AF42+(PROM!AF48-PROM!AF51))</f>
        <v>#DIV/0!</v>
      </c>
      <c r="Q39" s="53"/>
      <c r="R39" s="52"/>
    </row>
    <row r="40" customFormat="false" ht="14.65" hidden="false" customHeight="false" outlineLevel="0" collapsed="false">
      <c r="A40" s="112" t="str">
        <f aca="false">+BAL!AG8</f>
        <v>PREVISORA**</v>
      </c>
      <c r="B40" s="52" t="n">
        <f aca="false">+((BAL!$AG$718+BAL!$AG$731+BAL!$AG$738+BAL!$AG$751)-(BAL!$AG$639+BAL!$AG$651+BAL!$AG$691))/(BAL!$AG$718+BAL!$AG$731+BAL!$AG$738+BAL!$AG$751+BAL!$AG$771)</f>
        <v>0.0661272525234819</v>
      </c>
      <c r="C40" s="52" t="n">
        <f aca="false">+((BAL!AG718+BAL!AG731+BAL!AG738+BAL!AG751)-(BAL!AG639+BAL!AG651+BAL!AG691)+BAL!AG771)/(PROM!AG12+PROM!AG15+(PROM!AG18-PROM!AG21)+(PROM!AG24-PROM!AG27)+PROM!AG33+PROM!AG129+PROM!AG42+(PROM!AG48-PROM!AG51))</f>
        <v>0.05257191022388</v>
      </c>
      <c r="D40" s="52" t="n">
        <f aca="false">+((BAL!$AG$718+BAL!$AG$731+BAL!$AG$738+BAL!$AG$751)-(BAL!$AG$639+BAL!$AG$651+BAL!$AG$691)+BAL!$AG$771)/(BAL!$AG$670+BAL!$AG$675)</f>
        <v>0.683059922645937</v>
      </c>
      <c r="E40" s="52" t="n">
        <f aca="false">+(BAL!$AG$756-BAL!$AG$697)/(BAL!$AG$718+BAL!$AG$731+BAL!$AG$738+BAL!$AG$751)</f>
        <v>-0.0278257371147631</v>
      </c>
      <c r="F40" s="52" t="n">
        <f aca="false">+(BAL!AG718+BAL!AG731+BAL!AG738+BAL!AG751)/(PROM!AG12+PROM!AG15+(PROM!AG18-PROM!AG21)+(PROM!AG24-PROM!AG27)+PROM!AG33+PROM!AG129+PROM!AG42+(PROM!AG48-PROM!AG51))</f>
        <v>0.443038732920401</v>
      </c>
      <c r="G40" s="52" t="n">
        <f aca="false">+(BAL!AG639+BAL!AG651+BAL!AG691)/(PROM!AG12+PROM!AG15+(PROM!AG18-PROM!AG21)+(PROM!AG24-PROM!AG27)+PROM!AG33+PROM!AG129+PROM!AG42+(PROM!AG48-PROM!AG51))</f>
        <v>0.412298152867734</v>
      </c>
      <c r="H40" s="52"/>
      <c r="I40" s="52"/>
      <c r="J40" s="52" t="n">
        <f aca="false">+(BAL!AG670+BAL!AG675+BAL!AG704)/PROM!AG6</f>
        <v>0.129270785285268</v>
      </c>
      <c r="K40" s="52" t="n">
        <f aca="false">+(BAL!AG670+BAL!AG675+BAL!AG704)/(PROM!AG6+PROM!AG117)</f>
        <v>0.0841420673476729</v>
      </c>
      <c r="L40" s="52" t="n">
        <f aca="false">+(BAL!AG670+BAL!AG675+BAL!AG704)/(PROM!AG54+PROM!AG60+PROM!AG66+PROM!AG69+PROM!AG72+PROM!AG75+PROM!AG78+PROM!AG81)</f>
        <v>0.157111793889192</v>
      </c>
      <c r="M40" s="52" t="n">
        <f aca="false">+BAL!$AG$670/PROM!$AG$6</f>
        <v>0.0166132971576167</v>
      </c>
      <c r="N40" s="52" t="n">
        <f aca="false">+BAL!$AG$670/(PROM!$AG$6+PROM!$AG$117)</f>
        <v>0.0108135582623585</v>
      </c>
      <c r="O40" s="52" t="n">
        <f aca="false">+BAL!AG670/(BAL!AG639+BAL!AG651+BAL!AG670+BAL!AG675+BAL!AG682+BAL!AG691+BAL!AG707+BAL!AG704+BAL!AG713)</f>
        <v>0.035791673727183</v>
      </c>
      <c r="P40" s="52" t="n">
        <f aca="false">+BAL!AG670/(PROM!AG12+PROM!AG15+(PROM!AG18-PROM!AG21)+(PROM!AG24-PROM!AG27)+PROM!AG33+PROM!AG129+PROM!AG42+(PROM!AG48-PROM!AG51))</f>
        <v>0.0237829616502039</v>
      </c>
      <c r="Q40" s="53"/>
      <c r="R40" s="52"/>
    </row>
    <row r="41" customFormat="false" ht="14.65" hidden="false" customHeight="false" outlineLevel="0" collapsed="false">
      <c r="A41" s="112" t="str">
        <f aca="false">+BAL!AH8</f>
        <v>PRODUBANCO</v>
      </c>
      <c r="B41" s="52" t="n">
        <f aca="false">+((BAL!$AH$718+BAL!$AH$731+BAL!$AH$738+BAL!$AH$751)-(BAL!$AH$639+BAL!$AH$651+BAL!$AH$691))/(BAL!$AH$718+BAL!$AH$731+BAL!$AH$738+BAL!$AH$751+BAL!$AH$771)</f>
        <v>0.282348746477209</v>
      </c>
      <c r="C41" s="52" t="n">
        <f aca="false">+((BAL!AH718+BAL!AH731+BAL!AH738+BAL!AH751)-(BAL!AH639+BAL!AH651+BAL!AH691)+BAL!AH771)/(PROM!AH12+PROM!AH15+(PROM!AH18-PROM!AH21)+(PROM!AH24-PROM!AH27)+PROM!AH33+PROM!AH129+PROM!AH42+(PROM!AH48-PROM!AH51))</f>
        <v>0.0870496336683931</v>
      </c>
      <c r="D41" s="52" t="n">
        <f aca="false">+((BAL!$AH$718+BAL!$AH$731+BAL!$AH$738+BAL!$AH$751)-(BAL!$AH$639+BAL!$AH$651+BAL!$AH$691)+BAL!$AH$771)/(BAL!$AH$670+BAL!$AH$675)</f>
        <v>1.78168076353102</v>
      </c>
      <c r="E41" s="52" t="n">
        <f aca="false">+(BAL!$AH$756-BAL!$AH$697)/(BAL!$AH$718+BAL!$AH$731+BAL!$AH$738+BAL!$AH$751)</f>
        <v>-0.00462926342463897</v>
      </c>
      <c r="F41" s="52" t="n">
        <f aca="false">+(BAL!AH718+BAL!AH731+BAL!AH738+BAL!AH751)/(PROM!AH12+PROM!AH15+(PROM!AH18-PROM!AH21)+(PROM!AH24-PROM!AH27)+PROM!AH33+PROM!AH129+PROM!AH42+(PROM!AH48-PROM!AH51))</f>
        <v>0.280175444845345</v>
      </c>
      <c r="G41" s="52" t="n">
        <f aca="false">+(BAL!AH639+BAL!AH651+BAL!AH691)/(PROM!AH12+PROM!AH15+(PROM!AH18-PROM!AH21)+(PROM!AH24-PROM!AH27)+PROM!AH33+PROM!AH129+PROM!AH42+(PROM!AH48-PROM!AH51))</f>
        <v>0.199319483564775</v>
      </c>
      <c r="H41" s="52"/>
      <c r="I41" s="52"/>
      <c r="J41" s="52" t="n">
        <f aca="false">+(BAL!AH670+BAL!AH675+BAL!AH704)/PROM!AH6</f>
        <v>0.0399920262026638</v>
      </c>
      <c r="K41" s="52" t="n">
        <f aca="false">+(BAL!AH670+BAL!AH675+BAL!AH704)/(PROM!AH6+PROM!AH117)</f>
        <v>0.0254791353296661</v>
      </c>
      <c r="L41" s="52" t="n">
        <f aca="false">+(BAL!AH670+BAL!AH675+BAL!AH704)/(PROM!AH54+PROM!AH60+PROM!AH66+PROM!AH69+PROM!AH72+PROM!AH75+PROM!AH78+PROM!AH81)</f>
        <v>0.0539980174857485</v>
      </c>
      <c r="M41" s="52" t="n">
        <f aca="false">+BAL!$AH$670/PROM!$AH$6</f>
        <v>0.0192502770078957</v>
      </c>
      <c r="N41" s="52" t="n">
        <f aca="false">+BAL!$AH$670/(PROM!$AH$6+PROM!$AH$117)</f>
        <v>0.012264455182445</v>
      </c>
      <c r="O41" s="52" t="n">
        <f aca="false">+BAL!AH670/(BAL!AH639+BAL!AH651+BAL!AH670+BAL!AH675+BAL!AH682+BAL!AH691+BAL!AH707+BAL!AH704+BAL!AH713)</f>
        <v>0.0716664513776361</v>
      </c>
      <c r="P41" s="52" t="n">
        <f aca="false">+BAL!AH670/(PROM!AH12+PROM!AH15+(PROM!AH18-PROM!AH21)+(PROM!AH24-PROM!AH27)+PROM!AH33+PROM!AH129+PROM!AH42+(PROM!AH48-PROM!AH51))</f>
        <v>0.0235180133088581</v>
      </c>
      <c r="Q41" s="53"/>
      <c r="R41" s="52"/>
    </row>
    <row r="42" customFormat="false" ht="14.65" hidden="false" customHeight="false" outlineLevel="0" collapsed="false">
      <c r="A42" s="112" t="str">
        <f aca="false">+BAL!AI8</f>
        <v>PROGRESO</v>
      </c>
      <c r="B42" s="52" t="n">
        <f aca="false">+((BAL!$AI$718+BAL!$AI$731+BAL!$AI$738+BAL!$AI$751)-(BAL!$AI$639+BAL!$AI$651+BAL!$AI$691))/(BAL!$AI$718+BAL!$AI$731+BAL!$AI$738+BAL!$AI$751+BAL!$AI$771)</f>
        <v>-0.869336096050993</v>
      </c>
      <c r="C42" s="52" t="n">
        <f aca="false">+((BAL!AI718+BAL!AI731+BAL!AI738+BAL!AI751)-(BAL!AI639+BAL!AI651+BAL!AI691)+BAL!AI771)/(PROM!AI12+PROM!AI15+(PROM!AI18-PROM!AI21)+(PROM!AI24-PROM!AI27)+PROM!AI33+PROM!AI129+PROM!AI42+(PROM!AI48-PROM!AI51))</f>
        <v>-0.159815904535495</v>
      </c>
      <c r="D42" s="52" t="n">
        <f aca="false">+((BAL!$AI$718+BAL!$AI$731+BAL!$AI$738+BAL!$AI$751)-(BAL!$AI$639+BAL!$AI$651+BAL!$AI$691)+BAL!$AI$771)/(BAL!$AI$670+BAL!$AI$675)</f>
        <v>-5.51982686785437</v>
      </c>
      <c r="E42" s="52" t="n">
        <f aca="false">+(BAL!$AI$756-BAL!$AI$697)/(BAL!$AI$718+BAL!$AI$731+BAL!$AI$738+BAL!$AI$751)</f>
        <v>-0.00126485405631492</v>
      </c>
      <c r="F42" s="52" t="n">
        <f aca="false">+(BAL!AI718+BAL!AI731+BAL!AI738+BAL!AI751)/(PROM!AI12+PROM!AI15+(PROM!AI18-PROM!AI21)+(PROM!AI24-PROM!AI27)+PROM!AI33+PROM!AI129+PROM!AI42+(PROM!AI48-PROM!AI51))</f>
        <v>0.184303364266752</v>
      </c>
      <c r="G42" s="52" t="n">
        <f aca="false">+(BAL!AI639+BAL!AI651+BAL!AI691)/(PROM!AI12+PROM!AI15+(PROM!AI18-PROM!AI21)+(PROM!AI24-PROM!AI27)+PROM!AI33+PROM!AI129+PROM!AI42+(PROM!AI48-PROM!AI51))</f>
        <v>0.347223895504548</v>
      </c>
      <c r="H42" s="52"/>
      <c r="I42" s="52"/>
      <c r="J42" s="52" t="n">
        <f aca="false">+(BAL!AI670+BAL!AI675+BAL!AI704)/PROM!AI6</f>
        <v>0.0761207786426166</v>
      </c>
      <c r="K42" s="52" t="n">
        <f aca="false">+(BAL!AI670+BAL!AI675+BAL!AI704)/(PROM!AI6+PROM!AI117)</f>
        <v>0.0613505648215658</v>
      </c>
      <c r="L42" s="52" t="n">
        <f aca="false">+(BAL!AI670+BAL!AI675+BAL!AI704)/(PROM!AI54+PROM!AI60+PROM!AI66+PROM!AI69+PROM!AI72+PROM!AI75+PROM!AI78+PROM!AI81)</f>
        <v>0.0861194541979466</v>
      </c>
      <c r="M42" s="52" t="n">
        <f aca="false">+BAL!$AI$670/PROM!$AI$6</f>
        <v>0.00731693004717331</v>
      </c>
      <c r="N42" s="52" t="n">
        <f aca="false">+BAL!$AI$670/(PROM!$AI$6+PROM!$AI$117)</f>
        <v>0.00589717813136834</v>
      </c>
      <c r="O42" s="52" t="n">
        <f aca="false">+BAL!AI670/(BAL!AI639+BAL!AI651+BAL!AI670+BAL!AI675+BAL!AI682+BAL!AI691+BAL!AI707+BAL!AI704+BAL!AI713)</f>
        <v>0.0213986758492282</v>
      </c>
      <c r="P42" s="52" t="n">
        <f aca="false">+BAL!AI670/(PROM!AI12+PROM!AI15+(PROM!AI18-PROM!AI21)+(PROM!AI24-PROM!AI27)+PROM!AI33+PROM!AI129+PROM!AI42+(PROM!AI48-PROM!AI51))</f>
        <v>0.0111630537372603</v>
      </c>
      <c r="Q42" s="53"/>
      <c r="R42" s="52"/>
    </row>
    <row r="43" customFormat="false" ht="14.65" hidden="false" customHeight="false" outlineLevel="0" collapsed="false">
      <c r="A43" s="112" t="str">
        <f aca="false">+BAL!AJ8</f>
        <v>SOLBANCO</v>
      </c>
      <c r="B43" s="52" t="n">
        <f aca="false">+((BAL!$AJ$718+BAL!$AJ$731+BAL!$AJ$738+BAL!$AJ$751)-(BAL!$AJ$639+BAL!$AJ$651+BAL!$AJ$691))/(BAL!$AJ$718+BAL!$AJ$731+BAL!$AJ$738+BAL!$AJ$751+BAL!$AJ$771)</f>
        <v>-0.44895179463466</v>
      </c>
      <c r="C43" s="52" t="n">
        <f aca="false">+((BAL!AJ718+BAL!AJ731+BAL!AJ738+BAL!AJ751)-(BAL!AJ639+BAL!AJ651+BAL!AJ691)+BAL!AJ771)/(PROM!AJ12+PROM!AJ15+(PROM!AJ18-PROM!AJ21)+(PROM!AJ24-PROM!AJ27)+PROM!AJ33+PROM!AJ129+PROM!AJ42+(PROM!AJ48-PROM!AJ51))</f>
        <v>-0.247463577437924</v>
      </c>
      <c r="D43" s="52" t="n">
        <f aca="false">+((BAL!$AJ$718+BAL!$AJ$731+BAL!$AJ$738+BAL!$AJ$751)-(BAL!$AJ$639+BAL!$AJ$651+BAL!$AJ$691)+BAL!$AJ$771)/(BAL!$AJ$670+BAL!$AJ$675)</f>
        <v>-1.97020975620956</v>
      </c>
      <c r="E43" s="52" t="n">
        <f aca="false">+(BAL!$AJ$756-BAL!$AJ$697)/(BAL!$AJ$718+BAL!$AJ$731+BAL!$AJ$738+BAL!$AJ$751)</f>
        <v>0</v>
      </c>
      <c r="F43" s="52" t="n">
        <f aca="false">+(BAL!AJ718+BAL!AJ731+BAL!AJ738+BAL!AJ751)/(PROM!AJ12+PROM!AJ15+(PROM!AJ18-PROM!AJ21)+(PROM!AJ24-PROM!AJ27)+PROM!AJ33+PROM!AJ129+PROM!AJ42+(PROM!AJ48-PROM!AJ51))</f>
        <v>0.556240374505909</v>
      </c>
      <c r="G43" s="52" t="n">
        <f aca="false">+(BAL!AJ639+BAL!AJ651+BAL!AJ691)/(PROM!AJ12+PROM!AJ15+(PROM!AJ18-PROM!AJ21)+(PROM!AJ24-PROM!AJ27)+PROM!AJ33+PROM!AJ129+PROM!AJ42+(PROM!AJ48-PROM!AJ51))</f>
        <v>0.807808015658658</v>
      </c>
      <c r="H43" s="52"/>
      <c r="I43" s="52"/>
      <c r="J43" s="52" t="n">
        <f aca="false">+(BAL!AJ670+BAL!AJ675+BAL!AJ704)/PROM!AJ6</f>
        <v>0.0543257394513812</v>
      </c>
      <c r="K43" s="52" t="n">
        <f aca="false">+(BAL!AJ670+BAL!AJ675+BAL!AJ704)/(PROM!AJ6+PROM!AJ117)</f>
        <v>0.0444464469031907</v>
      </c>
      <c r="L43" s="52" t="n">
        <f aca="false">+(BAL!AJ670+BAL!AJ675+BAL!AJ704)/(PROM!AJ54+PROM!AJ60+PROM!AJ66+PROM!AJ69+PROM!AJ72+PROM!AJ75+PROM!AJ78+PROM!AJ81)</f>
        <v>0.0691657748795602</v>
      </c>
      <c r="M43" s="52" t="n">
        <f aca="false">+BAL!$AJ$670/PROM!$AJ$6</f>
        <v>0.0165105241940652</v>
      </c>
      <c r="N43" s="52" t="n">
        <f aca="false">+BAL!$AJ$670/(PROM!$AJ$6+PROM!$AJ$117)</f>
        <v>0.013508037706364</v>
      </c>
      <c r="O43" s="52" t="n">
        <f aca="false">+BAL!AJ670/(BAL!AJ639+BAL!AJ651+BAL!AJ670+BAL!AJ675+BAL!AJ682+BAL!AJ691+BAL!AJ707+BAL!AJ704+BAL!AJ713)</f>
        <v>0.0375795377413461</v>
      </c>
      <c r="P43" s="52" t="n">
        <f aca="false">+BAL!AJ670/(PROM!AJ12+PROM!AJ15+(PROM!AJ18-PROM!AJ21)+(PROM!AJ24-PROM!AJ27)+PROM!AJ33+PROM!AJ129+PROM!AJ42+(PROM!AJ48-PROM!AJ51))</f>
        <v>0.0381845295718383</v>
      </c>
      <c r="Q43" s="53"/>
      <c r="R43" s="52"/>
    </row>
    <row r="44" customFormat="false" ht="14.65" hidden="false" customHeight="false" outlineLevel="0" collapsed="false">
      <c r="A44" s="112" t="str">
        <f aca="false">+BAL!AK8</f>
        <v>SOLIDARIO</v>
      </c>
      <c r="B44" s="52" t="n">
        <f aca="false">+((BAL!$AK$718+BAL!$AK$731+BAL!$AK$738+BAL!$AK$751)-(BAL!$AK$639+BAL!$AK$651+BAL!$AK$691))/(BAL!$AK$718+BAL!$AK$731+BAL!$AK$738+BAL!$AK$751+BAL!$AK$771)</f>
        <v>-0.177242072724823</v>
      </c>
      <c r="C44" s="52" t="n">
        <f aca="false">+((BAL!AK718+BAL!AK731+BAL!AK738+BAL!AK751)-(BAL!AK639+BAL!AK651+BAL!AK691)+BAL!AK771)/(PROM!AK12+PROM!AK15+(PROM!AK18-PROM!AK21)+(PROM!AK24-PROM!AK27)+PROM!AK33+PROM!AK129+PROM!AK42+(PROM!AK48-PROM!AK51))</f>
        <v>-0.0553496030403065</v>
      </c>
      <c r="D44" s="52" t="n">
        <f aca="false">+((BAL!$AK$718+BAL!$AK$731+BAL!$AK$738+BAL!$AK$751)-(BAL!$AK$639+BAL!$AK$651+BAL!$AK$691)+BAL!$AK$771)/(BAL!$AK$670+BAL!$AK$675)</f>
        <v>-0.815801547573191</v>
      </c>
      <c r="E44" s="52" t="n">
        <f aca="false">+(BAL!$AK$756-BAL!$AK$697)/(BAL!$AK$718+BAL!$AK$731+BAL!$AK$738+BAL!$AK$751)</f>
        <v>0</v>
      </c>
      <c r="F44" s="52" t="n">
        <f aca="false">+(BAL!AK718+BAL!AK731+BAL!AK738+BAL!AK751)/(PROM!AK12+PROM!AK15+(PROM!AK18-PROM!AK21)+(PROM!AK24-PROM!AK27)+PROM!AK33+PROM!AK129+PROM!AK42+(PROM!AK48-PROM!AK51))</f>
        <v>0.326801224854645</v>
      </c>
      <c r="G44" s="52" t="n">
        <f aca="false">+(BAL!AK639+BAL!AK651+BAL!AK691)/(PROM!AK12+PROM!AK15+(PROM!AK18-PROM!AK21)+(PROM!AK24-PROM!AK27)+PROM!AK33+PROM!AK129+PROM!AK42+(PROM!AK48-PROM!AK51))</f>
        <v>0.385278507783085</v>
      </c>
      <c r="H44" s="52"/>
      <c r="I44" s="52"/>
      <c r="J44" s="52" t="n">
        <f aca="false">+(BAL!AK670+BAL!AK675+BAL!AK704)/PROM!AK6</f>
        <v>0.365722541011765</v>
      </c>
      <c r="K44" s="52" t="n">
        <f aca="false">+(BAL!AK670+BAL!AK675+BAL!AK704)/(PROM!AK6+PROM!AK117)</f>
        <v>0.221866782807208</v>
      </c>
      <c r="L44" s="52" t="n">
        <f aca="false">+(BAL!AK670+BAL!AK675+BAL!AK704)/(PROM!AK54+PROM!AK60+PROM!AK66+PROM!AK69+PROM!AK72+PROM!AK75+PROM!AK78+PROM!AK81)</f>
        <v>0.459567367614458</v>
      </c>
      <c r="M44" s="52" t="n">
        <f aca="false">+BAL!$AK$670/PROM!$AK$6</f>
        <v>0.026137289314083</v>
      </c>
      <c r="N44" s="52" t="n">
        <f aca="false">+BAL!$AK$670/(PROM!$AK$6+PROM!$AK$117)</f>
        <v>0.0158562725594491</v>
      </c>
      <c r="O44" s="52" t="n">
        <f aca="false">+BAL!AK670/(BAL!AK639+BAL!AK651+BAL!AK670+BAL!AK675+BAL!AK682+BAL!AK691+BAL!AK707+BAL!AK704+BAL!AK713)</f>
        <v>0.0381803045870985</v>
      </c>
      <c r="P44" s="52" t="n">
        <f aca="false">+BAL!AK670/(PROM!AK12+PROM!AK15+(PROM!AK18-PROM!AK21)+(PROM!AK24-PROM!AK27)+PROM!AK33+PROM!AK129+PROM!AK42+(PROM!AK48-PROM!AK51))</f>
        <v>0.0338475097527113</v>
      </c>
      <c r="Q44" s="53"/>
      <c r="R44" s="52"/>
    </row>
    <row r="45" customFormat="false" ht="14.65" hidden="false" customHeight="false" outlineLevel="0" collapsed="false">
      <c r="A45" s="112" t="str">
        <f aca="false">+BAL!AL8</f>
        <v>SUDAMERICANO</v>
      </c>
      <c r="B45" s="52" t="n">
        <f aca="false">+((BAL!$AL$718+BAL!$AL$731+BAL!$AL$738+BAL!$AL$751)-(BAL!$AL$639+BAL!$AL$651+BAL!$AL$691))/(BAL!$AL$718+BAL!$AL$731+BAL!$AL$738+BAL!$AL$751+BAL!$AL$771)</f>
        <v>0.731999621265813</v>
      </c>
      <c r="C45" s="52" t="n">
        <f aca="false">+((BAL!AL718+BAL!AL731+BAL!AL738+BAL!AL751)-(BAL!AL639+BAL!AL651+BAL!AL691)+BAL!AL771)/(PROM!AL12+PROM!AL15+(PROM!AL18-PROM!AL21)+(PROM!AL24-PROM!AL27)+PROM!AL33+PROM!AL129+PROM!AL42+(PROM!AL48-PROM!AL51))</f>
        <v>0.100207566781197</v>
      </c>
      <c r="D45" s="52" t="n">
        <f aca="false">+((BAL!$AL$718+BAL!$AL$731+BAL!$AL$738+BAL!$AL$751)-(BAL!$AL$639+BAL!$AL$651+BAL!$AL$691)+BAL!$AL$771)/(BAL!$AL$670+BAL!$AL$675)</f>
        <v>0.916469440489192</v>
      </c>
      <c r="E45" s="52" t="n">
        <f aca="false">+(BAL!$AL$756-BAL!$AL$697)/(BAL!$AL$718+BAL!$AL$731+BAL!$AL$738+BAL!$AL$751)</f>
        <v>0</v>
      </c>
      <c r="F45" s="52" t="n">
        <f aca="false">+(BAL!AL718+BAL!AL731+BAL!AL738+BAL!AL751)/(PROM!AL12+PROM!AL15+(PROM!AL18-PROM!AL21)+(PROM!AL24-PROM!AL27)+PROM!AL33+PROM!AL129+PROM!AL42+(PROM!AL48-PROM!AL51))</f>
        <v>0.13292573161156</v>
      </c>
      <c r="G45" s="52" t="n">
        <f aca="false">+(BAL!AL639+BAL!AL651+BAL!AL691)/(PROM!AL12+PROM!AL15+(PROM!AL18-PROM!AL21)+(PROM!AL24-PROM!AL27)+PROM!AL33+PROM!AL129+PROM!AL42+(PROM!AL48-PROM!AL51))</f>
        <v>0.0343959836643709</v>
      </c>
      <c r="H45" s="52"/>
      <c r="I45" s="52"/>
      <c r="J45" s="52" t="n">
        <f aca="false">+(BAL!AL670+BAL!AL675+BAL!AL704)/PROM!AL6</f>
        <v>0.23265765704683</v>
      </c>
      <c r="K45" s="52" t="n">
        <f aca="false">+(BAL!AL670+BAL!AL675+BAL!AL704)/(PROM!AL6+PROM!AL117)</f>
        <v>0.229296602922436</v>
      </c>
      <c r="L45" s="52" t="n">
        <f aca="false">+(BAL!AL670+BAL!AL675+BAL!AL704)/(PROM!AL54+PROM!AL60+PROM!AL66+PROM!AL69+PROM!AL72+PROM!AL75+PROM!AL78+PROM!AL81)</f>
        <v>0.743493322061981</v>
      </c>
      <c r="M45" s="52" t="n">
        <f aca="false">+BAL!$AL$670/PROM!$AL$6</f>
        <v>0.00194271221580965</v>
      </c>
      <c r="N45" s="52" t="n">
        <f aca="false">+BAL!$AL$670/(PROM!$AL$6+PROM!$AL$117)</f>
        <v>0.00191464711368347</v>
      </c>
      <c r="O45" s="52" t="n">
        <f aca="false">+BAL!AL670/(BAL!AL639+BAL!AL651+BAL!AL670+BAL!AL675+BAL!AL682+BAL!AL691+BAL!AL707+BAL!AL704+BAL!AL713)</f>
        <v>0.00586794216942269</v>
      </c>
      <c r="P45" s="52" t="n">
        <f aca="false">+BAL!AL670/(PROM!AL12+PROM!AL15+(PROM!AL18-PROM!AL21)+(PROM!AL24-PROM!AL27)+PROM!AL33+PROM!AL129+PROM!AL42+(PROM!AL48-PROM!AL51))</f>
        <v>0.00228232681312543</v>
      </c>
      <c r="Q45" s="53"/>
      <c r="R45" s="52"/>
    </row>
    <row r="46" customFormat="false" ht="14.65" hidden="false" customHeight="false" outlineLevel="0" collapsed="false">
      <c r="A46" s="112" t="str">
        <f aca="false">+BAL!AM8</f>
        <v>TERRITORIAL</v>
      </c>
      <c r="B46" s="52" t="n">
        <f aca="false">+((BAL!$AM$718+BAL!$AM$731+BAL!$AM$738+BAL!$AM$751)-(BAL!$AM$639+BAL!$AM$651+BAL!$AM$691))/(BAL!$AM$718+BAL!$AM$731+BAL!$AM$738+BAL!$AM$751+BAL!$AM$771)</f>
        <v>0.223466087833999</v>
      </c>
      <c r="C46" s="52" t="n">
        <f aca="false">+((BAL!AM718+BAL!AM731+BAL!AM738+BAL!AM751)-(BAL!AM639+BAL!AM651+BAL!AM691)+BAL!AM771)/(PROM!AM12+PROM!AM15+(PROM!AM18-PROM!AM21)+(PROM!AM24-PROM!AM27)+PROM!AM33+PROM!AM129+PROM!AM42+(PROM!AM48-PROM!AM51))</f>
        <v>0.0617913972773907</v>
      </c>
      <c r="D46" s="52" t="n">
        <f aca="false">+((BAL!$AM$718+BAL!$AM$731+BAL!$AM$738+BAL!$AM$751)-(BAL!$AM$639+BAL!$AM$651+BAL!$AM$691)+BAL!$AM$771)/(BAL!$AM$670+BAL!$AM$675)</f>
        <v>0.728561620389026</v>
      </c>
      <c r="E46" s="52" t="n">
        <f aca="false">+(BAL!$AM$756-BAL!$AM$697)/(BAL!$AM$718+BAL!$AM$731+BAL!$AM$738+BAL!$AM$751)</f>
        <v>0</v>
      </c>
      <c r="F46" s="52" t="n">
        <f aca="false">+(BAL!AM718+BAL!AM731+BAL!AM738+BAL!AM751)/(PROM!AM12+PROM!AM15+(PROM!AM18-PROM!AM21)+(PROM!AM24-PROM!AM27)+PROM!AM33+PROM!AM129+PROM!AM42+(PROM!AM48-PROM!AM51))</f>
        <v>0.227610288589716</v>
      </c>
      <c r="G46" s="52" t="n">
        <f aca="false">+(BAL!AM639+BAL!AM651+BAL!AM691)/(PROM!AM12+PROM!AM15+(PROM!AM18-PROM!AM21)+(PROM!AM24-PROM!AM27)+PROM!AM33+PROM!AM129+PROM!AM42+(PROM!AM48-PROM!AM51))</f>
        <v>0.174751069036046</v>
      </c>
      <c r="H46" s="52"/>
      <c r="I46" s="52"/>
      <c r="J46" s="52" t="n">
        <f aca="false">+(BAL!AM670+BAL!AM675+BAL!AM704)/PROM!AM6</f>
        <v>0.102211288526532</v>
      </c>
      <c r="K46" s="52" t="n">
        <f aca="false">+(BAL!AM670+BAL!AM675+BAL!AM704)/(PROM!AM6+PROM!AM117)</f>
        <v>0.0786583057240129</v>
      </c>
      <c r="L46" s="52" t="n">
        <f aca="false">+(BAL!AM670+BAL!AM675+BAL!AM704)/(PROM!AM54+PROM!AM60+PROM!AM66+PROM!AM69+PROM!AM72+PROM!AM75+PROM!AM78+PROM!AM81)</f>
        <v>0.137480236370185</v>
      </c>
      <c r="M46" s="52" t="n">
        <f aca="false">+BAL!$AM$670/PROM!$AM$6</f>
        <v>0.0303583551764474</v>
      </c>
      <c r="N46" s="52" t="n">
        <f aca="false">+BAL!$AM$670/(PROM!$AM$6+PROM!$AM$117)</f>
        <v>0.0233627500168663</v>
      </c>
      <c r="O46" s="52" t="n">
        <f aca="false">+BAL!AM670/(BAL!AM639+BAL!AM651+BAL!AM670+BAL!AM675+BAL!AM682+BAL!AM691+BAL!AM707+BAL!AM704+BAL!AM713)</f>
        <v>0.11635774713245</v>
      </c>
      <c r="P46" s="52" t="n">
        <f aca="false">+BAL!AM670/(PROM!AM12+PROM!AM15+(PROM!AM18-PROM!AM21)+(PROM!AM24-PROM!AM27)+PROM!AM33+PROM!AM129+PROM!AM42+(PROM!AM48-PROM!AM51))</f>
        <v>0.0392358230793737</v>
      </c>
      <c r="Q46" s="53"/>
      <c r="R46" s="52"/>
    </row>
    <row r="47" customFormat="false" ht="14.65" hidden="false" customHeight="false" outlineLevel="0" collapsed="false">
      <c r="A47" s="112" t="str">
        <f aca="false">+BAL!AN8</f>
        <v>TUNGURAHUA</v>
      </c>
      <c r="B47" s="52" t="n">
        <f aca="false">+((BAL!$AN$718+BAL!$AN$731+BAL!$AN$738+BAL!$AN$751)-(BAL!$AN$639+BAL!$AN$651+BAL!$AN$691))/(BAL!$AN$718+BAL!$AN$731+BAL!$AN$738+BAL!$AN$751+BAL!$AN$771)</f>
        <v>0.152372510332884</v>
      </c>
      <c r="C47" s="52" t="n">
        <f aca="false">+((BAL!AN718+BAL!AN731+BAL!AN738+BAL!AN751)-(BAL!AN639+BAL!AN651+BAL!AN691)+BAL!AN771)/(PROM!AN12+PROM!AN15+(PROM!AN18-PROM!AN21)+(PROM!AN24-PROM!AN27)+PROM!AN33+PROM!AN129+PROM!AN42+(PROM!AN48-PROM!AN51))</f>
        <v>0.0539859705067351</v>
      </c>
      <c r="D47" s="52" t="n">
        <f aca="false">+((BAL!$AN$718+BAL!$AN$731+BAL!$AN$738+BAL!$AN$751)-(BAL!$AN$639+BAL!$AN$651+BAL!$AN$691)+BAL!$AN$771)/(BAL!$AN$670+BAL!$AN$675)</f>
        <v>0.489109709326969</v>
      </c>
      <c r="E47" s="52" t="n">
        <f aca="false">+(BAL!$AN$756-BAL!$AN$697)/(BAL!$AN$718+BAL!$AN$731+BAL!$AN$738+BAL!$AN$751)</f>
        <v>0</v>
      </c>
      <c r="F47" s="52" t="n">
        <f aca="false">+(BAL!AN718+BAL!AN731+BAL!AN738+BAL!AN751)/(PROM!AN12+PROM!AN15+(PROM!AN18-PROM!AN21)+(PROM!AN24-PROM!AN27)+PROM!AN33+PROM!AN129+PROM!AN42+(PROM!AN48-PROM!AN51))</f>
        <v>0.349435822432597</v>
      </c>
      <c r="G47" s="52" t="n">
        <f aca="false">+(BAL!AN639+BAL!AN651+BAL!AN691)/(PROM!AN12+PROM!AN15+(PROM!AN18-PROM!AN21)+(PROM!AN24-PROM!AN27)+PROM!AN33+PROM!AN129+PROM!AN42+(PROM!AN48-PROM!AN51))</f>
        <v>0.296093356552877</v>
      </c>
      <c r="H47" s="52"/>
      <c r="I47" s="52"/>
      <c r="J47" s="52" t="n">
        <f aca="false">+(BAL!AN670+BAL!AN675+BAL!AN704)/PROM!AN6</f>
        <v>0.489634044829764</v>
      </c>
      <c r="K47" s="52" t="n">
        <f aca="false">+(BAL!AN670+BAL!AN675+BAL!AN704)/(PROM!AN6+PROM!AN117)</f>
        <v>0.363793818652349</v>
      </c>
      <c r="L47" s="52" t="n">
        <f aca="false">+(BAL!AN670+BAL!AN675+BAL!AN704)/(PROM!AN54+PROM!AN60+PROM!AN66+PROM!AN69+PROM!AN72+PROM!AN75+PROM!AN78+PROM!AN81)</f>
        <v>0.476257693232378</v>
      </c>
      <c r="M47" s="52" t="n">
        <f aca="false">+BAL!$AN$670/PROM!$AN$6</f>
        <v>0.0139227301692338</v>
      </c>
      <c r="N47" s="52" t="n">
        <f aca="false">+BAL!$AN$670/(PROM!$AN$6+PROM!$AN$117)</f>
        <v>0.010344466909144</v>
      </c>
      <c r="O47" s="52" t="n">
        <f aca="false">+BAL!AN670/(BAL!AN639+BAL!AN651+BAL!AN670+BAL!AN675+BAL!AN682+BAL!AN691+BAL!AN707+BAL!AN704+BAL!AN713)</f>
        <v>0.0129489509165863</v>
      </c>
      <c r="P47" s="52" t="n">
        <f aca="false">+BAL!AN670/(PROM!AN12+PROM!AN15+(PROM!AN18-PROM!AN21)+(PROM!AN24-PROM!AN27)+PROM!AN33+PROM!AN129+PROM!AN42+(PROM!AN48-PROM!AN51))</f>
        <v>0.0209293237141239</v>
      </c>
      <c r="Q47" s="53"/>
      <c r="R47" s="52"/>
    </row>
    <row r="48" customFormat="false" ht="14.65" hidden="false" customHeight="false" outlineLevel="0" collapsed="false">
      <c r="A48" s="112" t="str">
        <f aca="false">+BAL!AO8</f>
        <v>UNIBANCO</v>
      </c>
      <c r="B48" s="52" t="n">
        <f aca="false">+((BAL!$AO$718+BAL!$AO$731+BAL!$AO$738+BAL!$AO$751)-(BAL!$AO$639+BAL!$AO$651+BAL!$AO$691))/(BAL!$AO$718+BAL!$AO$731+BAL!$AO$738+BAL!$AO$751+BAL!$AO$771)</f>
        <v>0.347890162211018</v>
      </c>
      <c r="C48" s="52" t="n">
        <f aca="false">+((BAL!AO718+BAL!AO731+BAL!AO738+BAL!AO751)-(BAL!AO639+BAL!AO651+BAL!AO691)+BAL!AO771)/(PROM!AO12+PROM!AO15+(PROM!AO18-PROM!AO21)+(PROM!AO24-PROM!AO27)+PROM!AO33+PROM!AO129+PROM!AO42+(PROM!AO48-PROM!AO51))</f>
        <v>0.200923273395795</v>
      </c>
      <c r="D48" s="52" t="n">
        <f aca="false">+((BAL!$AO$718+BAL!$AO$731+BAL!$AO$738+BAL!$AO$751)-(BAL!$AO$639+BAL!$AO$651+BAL!$AO$691)+BAL!$AO$771)/(BAL!$AO$670+BAL!$AO$675)</f>
        <v>1.36062065861794</v>
      </c>
      <c r="E48" s="52" t="n">
        <f aca="false">+(BAL!$AO$756-BAL!$AO$697)/(BAL!$AO$718+BAL!$AO$731+BAL!$AO$738+BAL!$AO$751)</f>
        <v>0</v>
      </c>
      <c r="F48" s="52" t="n">
        <f aca="false">+(BAL!AO718+BAL!AO731+BAL!AO738+BAL!AO751)/(PROM!AO12+PROM!AO15+(PROM!AO18-PROM!AO21)+(PROM!AO24-PROM!AO27)+PROM!AO33+PROM!AO129+PROM!AO42+(PROM!AO48-PROM!AO51))</f>
        <v>0.564037210471457</v>
      </c>
      <c r="G48" s="52" t="n">
        <f aca="false">+(BAL!AO639+BAL!AO651+BAL!AO691)/(PROM!AO12+PROM!AO15+(PROM!AO18-PROM!AO21)+(PROM!AO24-PROM!AO27)+PROM!AO33+PROM!AO129+PROM!AO42+(PROM!AO48-PROM!AO51))</f>
        <v>0.366601073404426</v>
      </c>
      <c r="H48" s="52"/>
      <c r="I48" s="52"/>
      <c r="J48" s="52" t="n">
        <f aca="false">+(BAL!AO670+BAL!AO675+BAL!AO704)/PROM!AO6</f>
        <v>0.159002391011463</v>
      </c>
      <c r="K48" s="52" t="n">
        <f aca="false">+(BAL!AO670+BAL!AO675+BAL!AO704)/(PROM!AO6+PROM!AO117)</f>
        <v>0.156161936404405</v>
      </c>
      <c r="L48" s="52" t="n">
        <f aca="false">+(BAL!AO670+BAL!AO675+BAL!AO704)/(PROM!AO54+PROM!AO60+PROM!AO66+PROM!AO69+PROM!AO72+PROM!AO75+PROM!AO78+PROM!AO81)</f>
        <v>0.223463161279287</v>
      </c>
      <c r="M48" s="52" t="n">
        <f aca="false">+BAL!$AO$670/PROM!$AO$6</f>
        <v>0.0447886170017983</v>
      </c>
      <c r="N48" s="52" t="n">
        <f aca="false">+BAL!$AO$670/(PROM!$AO$6+PROM!$AO$117)</f>
        <v>0.0439885030368622</v>
      </c>
      <c r="O48" s="52" t="n">
        <f aca="false">+BAL!AO670/(BAL!AO639+BAL!AO651+BAL!AO670+BAL!AO675+BAL!AO682+BAL!AO691+BAL!AO707+BAL!AO704+BAL!AO713)</f>
        <v>0.100878405244022</v>
      </c>
      <c r="P48" s="52" t="n">
        <f aca="false">+BAL!AO670/(PROM!AO12+PROM!AO15+(PROM!AO18-PROM!AO21)+(PROM!AO24-PROM!AO27)+PROM!AO33+PROM!AO129+PROM!AO42+(PROM!AO48-PROM!AO51))</f>
        <v>0.0710500418181139</v>
      </c>
      <c r="Q48" s="53"/>
      <c r="R48" s="52"/>
    </row>
    <row r="49" customFormat="false" ht="14.65" hidden="false" customHeight="false" outlineLevel="0" collapsed="false">
      <c r="A49" s="112" t="str">
        <f aca="false">+BAL!AP8</f>
        <v>UNIÓN</v>
      </c>
      <c r="B49" s="52" t="n">
        <f aca="false">+((BAL!$AP$718+BAL!$AP$731+BAL!$AP$738+BAL!$AP$751)-(BAL!$AP$639+BAL!$AP$651+BAL!$AP$691))/(BAL!$AP$718+BAL!$AP$731+BAL!$AP$738+BAL!$AP$751+BAL!$AP$771)</f>
        <v>-0.295364550425137</v>
      </c>
      <c r="C49" s="52" t="n">
        <f aca="false">+((BAL!AP718+BAL!AP731+BAL!AP738+BAL!AP751)-(BAL!AP639+BAL!AP651+BAL!AP691)+BAL!AP771)/(PROM!AP12+PROM!AP15+(PROM!AP18-PROM!AP21)+(PROM!AP24-PROM!AP27)+PROM!AP33+PROM!AP129+PROM!AP42+(PROM!AP48-PROM!AP51))</f>
        <v>-0.0902673478408077</v>
      </c>
      <c r="D49" s="52" t="n">
        <f aca="false">+((BAL!$AP$718+BAL!$AP$731+BAL!$AP$738+BAL!$AP$751)-(BAL!$AP$639+BAL!$AP$651+BAL!$AP$691)+BAL!$AP$771)/(BAL!$AP$670+BAL!$AP$675)</f>
        <v>-1.3951371114106</v>
      </c>
      <c r="E49" s="52" t="n">
        <f aca="false">+(BAL!$AP$756-BAL!$AP$697)/(BAL!$AP$718+BAL!$AP$731+BAL!$AP$738+BAL!$AP$751)</f>
        <v>-0.0169767697780315</v>
      </c>
      <c r="F49" s="52" t="n">
        <f aca="false">+(BAL!AP718+BAL!AP731+BAL!AP738+BAL!AP751)/(PROM!AP12+PROM!AP15+(PROM!AP18-PROM!AP21)+(PROM!AP24-PROM!AP27)+PROM!AP33+PROM!AP129+PROM!AP42+(PROM!AP48-PROM!AP51))</f>
        <v>0.315598714964353</v>
      </c>
      <c r="G49" s="52" t="n">
        <f aca="false">+(BAL!AP639+BAL!AP651+BAL!AP691)/(PROM!AP12+PROM!AP15+(PROM!AP18-PROM!AP21)+(PROM!AP24-PROM!AP27)+PROM!AP33+PROM!AP129+PROM!AP42+(PROM!AP48-PROM!AP51))</f>
        <v>0.410051666468969</v>
      </c>
      <c r="H49" s="52"/>
      <c r="I49" s="52"/>
      <c r="J49" s="52" t="n">
        <f aca="false">+(BAL!AP670+BAL!AP675+BAL!AP704)/PROM!AP6</f>
        <v>0.317748556514101</v>
      </c>
      <c r="K49" s="52" t="n">
        <f aca="false">+(BAL!AP670+BAL!AP675+BAL!AP704)/(PROM!AP6+PROM!AP117)</f>
        <v>0.206022355739871</v>
      </c>
      <c r="L49" s="52" t="n">
        <f aca="false">+(BAL!AP670+BAL!AP675+BAL!AP704)/(PROM!AP54+PROM!AP60+PROM!AP66+PROM!AP69+PROM!AP72+PROM!AP75+PROM!AP78+PROM!AP81)</f>
        <v>0.353644701738859</v>
      </c>
      <c r="M49" s="52" t="n">
        <f aca="false">+BAL!$AP$670/PROM!$AP$6</f>
        <v>0.00871730924094951</v>
      </c>
      <c r="N49" s="52" t="n">
        <f aca="false">+BAL!$AP$670/(PROM!$AP$6+PROM!$AP$117)</f>
        <v>0.00565214396325248</v>
      </c>
      <c r="O49" s="52" t="n">
        <f aca="false">+BAL!AP670/(BAL!AP639+BAL!AP651+BAL!AP670+BAL!AP675+BAL!AP682+BAL!AP691+BAL!AP707+BAL!AP704+BAL!AP713)</f>
        <v>0.0134543408613438</v>
      </c>
      <c r="P49" s="52" t="n">
        <f aca="false">+BAL!AP670/(PROM!AP12+PROM!AP15+(PROM!AP18-PROM!AP21)+(PROM!AP24-PROM!AP27)+PROM!AP33+PROM!AP129+PROM!AP42+(PROM!AP48-PROM!AP51))</f>
        <v>0.0119550548273486</v>
      </c>
      <c r="Q49" s="53"/>
      <c r="R49" s="52"/>
    </row>
    <row r="50" customFormat="false" ht="14.65" hidden="false" customHeight="false" outlineLevel="0" collapsed="false">
      <c r="A50" s="112"/>
      <c r="B50" s="52"/>
      <c r="D50" s="52"/>
      <c r="E50" s="52"/>
      <c r="H50" s="52"/>
      <c r="I50" s="52"/>
      <c r="M50" s="52"/>
      <c r="N50" s="52"/>
      <c r="Q50" s="53"/>
      <c r="R50" s="52"/>
    </row>
    <row r="51" customFormat="false" ht="16.5" hidden="false" customHeight="true" outlineLevel="0" collapsed="false">
      <c r="A51" s="112" t="str">
        <f aca="false">+BAL!AQ8</f>
        <v>TOTAL SISTEMA</v>
      </c>
      <c r="B51" s="52" t="n">
        <f aca="false">+((BAL!$AQ$718+BAL!$AQ$731+BAL!$AQ$738+BAL!$AQ$751)-(BAL!$AQ$639+BAL!$AQ$651+BAL!$AQ$691))/(BAL!$AQ$718+BAL!$AQ$731+BAL!$AQ$738+BAL!$AQ$751+BAL!$AQ$771)</f>
        <v>-0.0146545988897485</v>
      </c>
      <c r="C51" s="52" t="n">
        <f aca="false">+((BAL!AQ718+BAL!AQ731+BAL!AQ738+BAL!AQ751)-(BAL!AQ639+BAL!AQ651+BAL!AQ691)+BAL!AQ771)/(PROM!AQ12+PROM!AQ15+(PROM!AQ18-PROM!AQ21)+(PROM!AQ24-PROM!AQ27)+PROM!AQ33+PROM!AQ129+PROM!AQ42+(PROM!AQ48-PROM!AQ51))</f>
        <v>0.00503440514670767</v>
      </c>
      <c r="D51" s="52" t="n">
        <f aca="false">+((BAL!$AQ$718+BAL!$AQ$731+BAL!$AQ$738+BAL!$AQ$751)-(BAL!$AQ$639+BAL!$AQ$651+BAL!$AQ$691)+BAL!$AQ$771)/(BAL!$AQ$670+BAL!$AQ$675)</f>
        <v>0.0783064133203672</v>
      </c>
      <c r="E51" s="52" t="n">
        <f aca="false">+(BAL!$AQ$756-BAL!$AQ$697)/(BAL!$AQ$718+BAL!$AQ$731+BAL!$AQ$738+BAL!$AQ$751)</f>
        <v>-0.00380545591697041</v>
      </c>
      <c r="F51" s="52" t="n">
        <f aca="false">+(BAL!AQ718+BAL!AQ731+BAL!AQ738+BAL!AQ751)/(PROM!AQ12+PROM!AQ15+(PROM!AQ18-PROM!AQ21)+(PROM!AQ24-PROM!AQ27)+PROM!AQ33+PROM!AQ129+PROM!AQ42+(PROM!AQ48-PROM!AQ51))</f>
        <v>0.340153746029598</v>
      </c>
      <c r="G51" s="52" t="n">
        <f aca="false">+(BAL!AQ639+BAL!AQ651+BAL!AQ691)/(PROM!AQ12+PROM!AQ15+(PROM!AQ18-PROM!AQ21)+(PROM!AQ24-PROM!AQ27)+PROM!AQ33+PROM!AQ129+PROM!AQ42+(PROM!AQ48-PROM!AQ51))</f>
        <v>0.345287574117985</v>
      </c>
      <c r="H51" s="52"/>
      <c r="I51" s="52"/>
      <c r="J51" s="52" t="n">
        <f aca="false">+(BAL!AQ670+BAL!AQ675+BAL!AQ704)/PROM!AQ6</f>
        <v>0.294358571900663</v>
      </c>
      <c r="K51" s="52" t="n">
        <f aca="false">+(BAL!AQ670+BAL!AQ675+BAL!AQ704)/(PROM!AQ6+PROM!AQ117)</f>
        <v>0.210920408211456</v>
      </c>
      <c r="L51" s="52" t="n">
        <f aca="false">+(BAL!AQ670+BAL!AQ675+BAL!AQ704)/(PROM!AQ54+PROM!AQ60+PROM!AQ66+PROM!AQ69+PROM!AQ72+PROM!AQ75+PROM!AQ78+PROM!AQ81)</f>
        <v>0.370731234171756</v>
      </c>
      <c r="M51" s="52" t="n">
        <f aca="false">+BAL!$AQ$670/PROM!$AQ$6</f>
        <v>0.0155873466843976</v>
      </c>
      <c r="N51" s="52" t="n">
        <f aca="false">+BAL!$AQ$670/(PROM!$AQ$6+PROM!$AQ$117)</f>
        <v>0.0111689953663592</v>
      </c>
      <c r="O51" s="52" t="n">
        <f aca="false">+BAL!AQ670/(BAL!AQ639+BAL!AQ651+BAL!AQ670+BAL!AQ675+BAL!AQ682+BAL!AQ691+BAL!AQ707+BAL!AQ704+BAL!AQ713)</f>
        <v>0.0258919194791398</v>
      </c>
      <c r="P51" s="52" t="n">
        <f aca="false">+BAL!AQ670/(PROM!AQ12+PROM!AQ15+(PROM!AQ18-PROM!AQ21)+(PROM!AQ24-PROM!AQ27)+PROM!AQ33+PROM!AQ129+PROM!AQ42+(PROM!AQ48-PROM!AQ51))</f>
        <v>0.0213167240602652</v>
      </c>
      <c r="Q51" s="53"/>
      <c r="R51" s="52"/>
    </row>
    <row r="52" customFormat="false" ht="4.5" hidden="false" customHeight="true" outlineLevel="0" collapsed="false">
      <c r="A52" s="113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115"/>
    </row>
    <row r="53" customFormat="false" ht="18" hidden="false" customHeight="true" outlineLevel="0" collapsed="false">
      <c r="A53" s="35" t="s">
        <v>981</v>
      </c>
      <c r="P53" s="139" t="s">
        <v>982</v>
      </c>
      <c r="Q53" s="140" t="s">
        <v>1077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8"/>
    </row>
    <row r="59" customFormat="false" ht="14.65" hidden="false" customHeight="false" outlineLevel="0" collapsed="false">
      <c r="R59" s="58"/>
    </row>
    <row r="60" customFormat="false" ht="14.65" hidden="false" customHeight="false" outlineLevel="0" collapsed="false">
      <c r="P60" s="52"/>
      <c r="R60" s="146"/>
      <c r="BF60" s="52"/>
      <c r="BG60" s="52"/>
      <c r="BH60" s="52"/>
      <c r="BI60" s="52"/>
      <c r="BJ60" s="52"/>
      <c r="BK60" s="52"/>
    </row>
    <row r="61" customFormat="false" ht="14.65" hidden="false" customHeight="false" outlineLevel="0" collapsed="false">
      <c r="P61" s="52"/>
      <c r="R61" s="146"/>
    </row>
    <row r="62" customFormat="false" ht="14.65" hidden="false" customHeight="false" outlineLevel="0" collapsed="false">
      <c r="P62" s="52"/>
      <c r="R62" s="146"/>
    </row>
    <row r="63" customFormat="false" ht="14.65" hidden="false" customHeight="false" outlineLevel="0" collapsed="false">
      <c r="P63" s="52"/>
      <c r="R63" s="146"/>
    </row>
    <row r="64" customFormat="false" ht="14.65" hidden="false" customHeight="false" outlineLevel="0" collapsed="false">
      <c r="P64" s="52"/>
      <c r="R64" s="146"/>
    </row>
    <row r="65" customFormat="false" ht="14.65" hidden="false" customHeight="false" outlineLevel="0" collapsed="false">
      <c r="P65" s="52"/>
      <c r="R65" s="146"/>
    </row>
    <row r="66" customFormat="false" ht="14.65" hidden="false" customHeight="false" outlineLevel="0" collapsed="false">
      <c r="P66" s="52"/>
      <c r="R66" s="146"/>
    </row>
    <row r="67" customFormat="false" ht="14.65" hidden="false" customHeight="false" outlineLevel="0" collapsed="false">
      <c r="P67" s="52"/>
      <c r="R67" s="146"/>
    </row>
    <row r="68" customFormat="false" ht="14.65" hidden="false" customHeight="false" outlineLevel="0" collapsed="false">
      <c r="P68" s="52"/>
      <c r="R68" s="146"/>
    </row>
    <row r="69" customFormat="false" ht="14.65" hidden="false" customHeight="false" outlineLevel="0" collapsed="false">
      <c r="P69" s="52"/>
      <c r="R69" s="146"/>
    </row>
    <row r="70" customFormat="false" ht="14.65" hidden="false" customHeight="false" outlineLevel="0" collapsed="false">
      <c r="P70" s="52"/>
      <c r="R70" s="146"/>
    </row>
    <row r="71" customFormat="false" ht="14.65" hidden="false" customHeight="false" outlineLevel="0" collapsed="false">
      <c r="P71" s="52"/>
      <c r="R71" s="146"/>
    </row>
    <row r="72" customFormat="false" ht="14.65" hidden="false" customHeight="false" outlineLevel="0" collapsed="false">
      <c r="P72" s="52"/>
      <c r="R72" s="146"/>
    </row>
    <row r="73" customFormat="false" ht="14.65" hidden="false" customHeight="false" outlineLevel="0" collapsed="false">
      <c r="P73" s="52"/>
      <c r="R73" s="146"/>
    </row>
    <row r="74" customFormat="false" ht="14.65" hidden="false" customHeight="false" outlineLevel="0" collapsed="false">
      <c r="P74" s="52"/>
      <c r="R74" s="146"/>
    </row>
    <row r="75" customFormat="false" ht="14.65" hidden="false" customHeight="false" outlineLevel="0" collapsed="false">
      <c r="P75" s="52"/>
      <c r="R75" s="146"/>
    </row>
    <row r="76" customFormat="false" ht="14.65" hidden="false" customHeight="false" outlineLevel="0" collapsed="false">
      <c r="P76" s="52"/>
      <c r="R76" s="146"/>
    </row>
    <row r="77" customFormat="false" ht="14.65" hidden="false" customHeight="false" outlineLevel="0" collapsed="false">
      <c r="P77" s="52"/>
      <c r="R77" s="146"/>
    </row>
    <row r="78" customFormat="false" ht="14.65" hidden="false" customHeight="false" outlineLevel="0" collapsed="false">
      <c r="P78" s="52"/>
      <c r="R78" s="146"/>
    </row>
    <row r="79" customFormat="false" ht="14.65" hidden="false" customHeight="false" outlineLevel="0" collapsed="false">
      <c r="P79" s="52"/>
      <c r="R79" s="146"/>
    </row>
    <row r="80" customFormat="false" ht="14.65" hidden="false" customHeight="false" outlineLevel="0" collapsed="false">
      <c r="P80" s="52"/>
      <c r="R80" s="146"/>
    </row>
    <row r="81" customFormat="false" ht="14.65" hidden="false" customHeight="false" outlineLevel="0" collapsed="false">
      <c r="P81" s="52"/>
      <c r="R81" s="146"/>
    </row>
    <row r="82" customFormat="false" ht="14.65" hidden="false" customHeight="false" outlineLevel="0" collapsed="false">
      <c r="P82" s="52"/>
      <c r="R82" s="146"/>
    </row>
    <row r="83" customFormat="false" ht="14.65" hidden="false" customHeight="false" outlineLevel="0" collapsed="false">
      <c r="P83" s="52"/>
      <c r="R83" s="146"/>
    </row>
    <row r="84" customFormat="false" ht="14.65" hidden="false" customHeight="false" outlineLevel="0" collapsed="false">
      <c r="P84" s="52"/>
      <c r="R84" s="146"/>
    </row>
    <row r="85" customFormat="false" ht="14.65" hidden="false" customHeight="false" outlineLevel="0" collapsed="false">
      <c r="P85" s="52"/>
      <c r="R85" s="146"/>
    </row>
    <row r="86" customFormat="false" ht="14.65" hidden="false" customHeight="false" outlineLevel="0" collapsed="false">
      <c r="P86" s="52"/>
      <c r="R86" s="146"/>
    </row>
    <row r="87" customFormat="false" ht="14.65" hidden="false" customHeight="false" outlineLevel="0" collapsed="false">
      <c r="P87" s="52"/>
      <c r="R87" s="146"/>
    </row>
    <row r="88" customFormat="false" ht="14.65" hidden="false" customHeight="false" outlineLevel="0" collapsed="false">
      <c r="P88" s="52"/>
      <c r="R88" s="146"/>
    </row>
    <row r="89" customFormat="false" ht="14.65" hidden="false" customHeight="false" outlineLevel="0" collapsed="false">
      <c r="P89" s="52"/>
      <c r="R89" s="146"/>
    </row>
    <row r="90" customFormat="false" ht="14.65" hidden="false" customHeight="false" outlineLevel="0" collapsed="false">
      <c r="P90" s="52"/>
      <c r="R90" s="146"/>
    </row>
    <row r="91" customFormat="false" ht="14.65" hidden="false" customHeight="false" outlineLevel="0" collapsed="false">
      <c r="P91" s="52"/>
      <c r="R91" s="146"/>
    </row>
    <row r="92" customFormat="false" ht="14.65" hidden="false" customHeight="false" outlineLevel="0" collapsed="false">
      <c r="P92" s="52"/>
      <c r="R92" s="146"/>
    </row>
    <row r="93" customFormat="false" ht="14.65" hidden="false" customHeight="false" outlineLevel="0" collapsed="false">
      <c r="P93" s="52"/>
      <c r="R93" s="146"/>
    </row>
    <row r="94" customFormat="false" ht="14.65" hidden="false" customHeight="false" outlineLevel="0" collapsed="false">
      <c r="P94" s="52"/>
      <c r="R94" s="146"/>
    </row>
    <row r="95" customFormat="false" ht="14.65" hidden="false" customHeight="false" outlineLevel="0" collapsed="false">
      <c r="P95" s="52"/>
      <c r="R95" s="146"/>
    </row>
    <row r="96" customFormat="false" ht="14.65" hidden="false" customHeight="false" outlineLevel="0" collapsed="false">
      <c r="P96" s="52"/>
      <c r="R96" s="146"/>
    </row>
    <row r="97" customFormat="false" ht="14.65" hidden="false" customHeight="false" outlineLevel="0" collapsed="false">
      <c r="P97" s="52"/>
      <c r="R97" s="146"/>
    </row>
    <row r="98" customFormat="false" ht="14.65" hidden="false" customHeight="false" outlineLevel="0" collapsed="false">
      <c r="P98" s="52"/>
      <c r="R98" s="146"/>
    </row>
    <row r="99" customFormat="false" ht="14.65" hidden="false" customHeight="false" outlineLevel="0" collapsed="false">
      <c r="P99" s="52"/>
      <c r="R99" s="146"/>
    </row>
    <row r="100" customFormat="false" ht="14.65" hidden="false" customHeight="false" outlineLevel="0" collapsed="false">
      <c r="P100" s="52"/>
      <c r="R100" s="146"/>
    </row>
    <row r="101" customFormat="false" ht="14.65" hidden="false" customHeight="false" outlineLevel="0" collapsed="false">
      <c r="P101" s="52"/>
      <c r="R101" s="146"/>
    </row>
    <row r="102" customFormat="false" ht="14.65" hidden="false" customHeight="false" outlineLevel="0" collapsed="false">
      <c r="R102" s="58"/>
    </row>
    <row r="103" customFormat="false" ht="14.65" hidden="false" customHeight="false" outlineLevel="0" collapsed="false">
      <c r="R103" s="58"/>
    </row>
    <row r="104" customFormat="false" ht="14.65" hidden="false" customHeight="false" outlineLevel="0" collapsed="false">
      <c r="R104" s="58"/>
    </row>
    <row r="105" customFormat="false" ht="14.65" hidden="false" customHeight="false" outlineLevel="0" collapsed="false">
      <c r="R105" s="58"/>
    </row>
    <row r="106" customFormat="false" ht="14.65" hidden="false" customHeight="false" outlineLevel="0" collapsed="false">
      <c r="R106" s="147"/>
    </row>
    <row r="107" customFormat="false" ht="14.65" hidden="false" customHeight="false" outlineLevel="0" collapsed="false">
      <c r="R107" s="147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7" t="s">
        <v>113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4.05" hidden="false" customHeight="false" outlineLevel="0" collapsed="false">
      <c r="A2" s="97" t="s">
        <v>1106</v>
      </c>
      <c r="B2" s="97"/>
      <c r="C2" s="97"/>
      <c r="D2" s="97"/>
      <c r="E2" s="97"/>
      <c r="F2" s="97"/>
      <c r="G2" s="97"/>
      <c r="H2" s="97"/>
      <c r="I2" s="97"/>
      <c r="J2" s="97"/>
      <c r="K2" s="97"/>
    </row>
    <row r="3" customFormat="false" ht="24.05" hidden="false" customHeight="fals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22.5" hidden="false" customHeight="true" outlineLevel="0" collapsed="false">
      <c r="A4" s="99" t="s">
        <v>1140</v>
      </c>
      <c r="B4" s="99"/>
      <c r="C4" s="99"/>
      <c r="D4" s="99"/>
      <c r="E4" s="99"/>
      <c r="F4" s="99"/>
      <c r="G4" s="99"/>
      <c r="H4" s="99"/>
      <c r="I4" s="99"/>
      <c r="J4" s="99"/>
      <c r="K4" s="99"/>
    </row>
    <row r="5" customFormat="false" ht="4.5" hidden="false" customHeight="true" outlineLevel="0" collapsed="false">
      <c r="A5" s="39"/>
      <c r="B5" s="88"/>
      <c r="C5" s="88"/>
      <c r="D5" s="88"/>
      <c r="E5" s="88"/>
      <c r="F5" s="88"/>
      <c r="G5" s="88"/>
      <c r="H5" s="88"/>
      <c r="I5" s="88"/>
      <c r="J5" s="88"/>
      <c r="K5" s="132"/>
    </row>
    <row r="6" s="23" customFormat="true" ht="17.25" hidden="false" customHeight="true" outlineLevel="0" collapsed="false">
      <c r="A6" s="100"/>
      <c r="B6" s="101" t="s">
        <v>1141</v>
      </c>
      <c r="C6" s="101" t="s">
        <v>1142</v>
      </c>
      <c r="D6" s="101" t="s">
        <v>1143</v>
      </c>
      <c r="E6" s="101" t="s">
        <v>1144</v>
      </c>
      <c r="F6" s="101" t="s">
        <v>1145</v>
      </c>
      <c r="G6" s="101" t="s">
        <v>1146</v>
      </c>
      <c r="H6" s="101" t="s">
        <v>1138</v>
      </c>
      <c r="I6" s="101" t="s">
        <v>1111</v>
      </c>
      <c r="J6" s="101" t="s">
        <v>1147</v>
      </c>
      <c r="K6" s="103"/>
    </row>
    <row r="7" s="23" customFormat="true" ht="11.25" hidden="false" customHeight="true" outlineLevel="0" collapsed="false">
      <c r="A7" s="104"/>
      <c r="B7" s="101" t="s">
        <v>1148</v>
      </c>
      <c r="C7" s="101" t="s">
        <v>1149</v>
      </c>
      <c r="D7" s="101" t="s">
        <v>1150</v>
      </c>
      <c r="E7" s="101" t="s">
        <v>1151</v>
      </c>
      <c r="F7" s="101" t="s">
        <v>1152</v>
      </c>
      <c r="G7" s="101" t="s">
        <v>1153</v>
      </c>
      <c r="H7" s="101" t="s">
        <v>1154</v>
      </c>
      <c r="I7" s="101" t="s">
        <v>1154</v>
      </c>
      <c r="J7" s="101" t="s">
        <v>1155</v>
      </c>
      <c r="K7" s="103"/>
    </row>
    <row r="8" s="23" customFormat="true" ht="11.25" hidden="false" customHeight="true" outlineLevel="0" collapsed="false">
      <c r="A8" s="104"/>
      <c r="B8" s="101" t="s">
        <v>1156</v>
      </c>
      <c r="C8" s="101" t="s">
        <v>70</v>
      </c>
      <c r="D8" s="101" t="s">
        <v>1157</v>
      </c>
      <c r="E8" s="101" t="s">
        <v>1158</v>
      </c>
      <c r="F8" s="101" t="s">
        <v>1159</v>
      </c>
      <c r="G8" s="101" t="s">
        <v>1160</v>
      </c>
      <c r="H8" s="101" t="s">
        <v>1059</v>
      </c>
      <c r="I8" s="101" t="s">
        <v>1161</v>
      </c>
      <c r="J8" s="101" t="s">
        <v>1162</v>
      </c>
      <c r="K8" s="103"/>
    </row>
    <row r="9" s="23" customFormat="true" ht="11.25" hidden="false" customHeight="true" outlineLevel="0" collapsed="false">
      <c r="A9" s="105"/>
      <c r="B9" s="106" t="s">
        <v>1113</v>
      </c>
      <c r="C9" s="106" t="s">
        <v>1113</v>
      </c>
      <c r="D9" s="106" t="s">
        <v>1163</v>
      </c>
      <c r="E9" s="106" t="s">
        <v>1113</v>
      </c>
      <c r="F9" s="106" t="s">
        <v>1113</v>
      </c>
      <c r="G9" s="106" t="s">
        <v>1113</v>
      </c>
      <c r="H9" s="106" t="s">
        <v>1113</v>
      </c>
      <c r="I9" s="106" t="s">
        <v>1113</v>
      </c>
      <c r="J9" s="106" t="s">
        <v>1164</v>
      </c>
      <c r="K9" s="108"/>
    </row>
    <row r="10" customFormat="false" ht="18.75" hidden="false" customHeight="true" outlineLevel="0" collapsed="false">
      <c r="A10" s="109" t="str">
        <f aca="false">+BAL!C8</f>
        <v>ABN AMRO</v>
      </c>
      <c r="B10" s="52" t="n">
        <f aca="false">+(BAL!C723+BAL!C726+BAL!C732+BAL!C733+BAL!C741+BAL!C742)/(PROM!C24+PROM!C30+PROM!C33+PROM!C36+PROM!C39+PROM!C42+PROM!C129)</f>
        <v>0.122003606683872</v>
      </c>
      <c r="C10" s="52" t="n">
        <f aca="false">+(BAL!$C$721+BAL!$C$727)/(PROM!$C$18-PROM!$C$21)</f>
        <v>0.127242202707955</v>
      </c>
      <c r="D10" s="52" t="n">
        <f aca="false">+(BAL!$C$728+BAL!$C$734)/PROM!$C$123</f>
        <v>0.0350112073532084</v>
      </c>
      <c r="E10" s="52" t="n">
        <f aca="false">+(BAL!$C$640+BAL!$C$641+BAL!$C$647)/(PROM!$C$54+PROM!$C$60+PROM!$C$66+PROM!$C$69+PROM!$C$72)</f>
        <v>0.0890578684966209</v>
      </c>
      <c r="F10" s="52" t="n">
        <f aca="false">+(BAL!$C$642+BAL!$C$643+BAL!$C$648+BAL!$C$653)/(PROM!$C$78+PROM!$C$126)</f>
        <v>0.0509601407991203</v>
      </c>
      <c r="G10" s="52" t="e">
        <f aca="false">+BAL!$C$644/PROM!$C$81</f>
        <v>#DIV/0!</v>
      </c>
      <c r="H10" s="52" t="n">
        <f aca="false">+(BAL!$C$639+BAL!$C$651+BAL!$C$691)/((PROM!$C$54-PROM!$C$57)+PROM!$C$60+PROM!$C$63+PROM!$C$66+PROM!$C$69+PROM!$C$72+PROM!$C$75+PROM!$C$78+PROM!$C$81)</f>
        <v>0.130679997438702</v>
      </c>
      <c r="I10" s="52" t="n">
        <f aca="false">+(BAL!C718+BAL!C731+BAL!C738+BAL!C751)/(PROM!C12+PROM!C15+(PROM!C18-PROM!C21)+(PROM!C24-PROM!C27)+PROM!C33+PROM!C129+PROM!C42+(PROM!C48-PROM!C51))</f>
        <v>0.144513755944025</v>
      </c>
      <c r="J10" s="52" t="n">
        <f aca="false">+(BAL!C718+BAL!C731+BAL!C738+BAL!C751)/(PROM!C12+PROM!C15+(PROM!C18-PROM!C21)+(PROM!C24-PROM!C27)+PROM!C33+PROM!C129+PROM!C42+(PROM!C48-PROM!C51))-((BAL!C639+BAL!C651+BAL!C691)/((PROM!C54-PROM!C57)+PROM!C60+PROM!C63+PROM!C66+PROM!C69+PROM!C72+PROM!C75+PROM!C78+PROM!C81))</f>
        <v>0.0138337585053232</v>
      </c>
      <c r="K10" s="111"/>
    </row>
    <row r="11" customFormat="false" ht="14.65" hidden="false" customHeight="false" outlineLevel="0" collapsed="false">
      <c r="A11" s="112" t="str">
        <f aca="false">+BAL!D8</f>
        <v>AMAZONAS</v>
      </c>
      <c r="B11" s="52" t="n">
        <f aca="false">+(BAL!D723+BAL!D726+BAL!D732+BAL!D733+BAL!D741+BAL!D742)/(PROM!D24+PROM!D30+PROM!D33+PROM!D36+PROM!D39+PROM!D42+PROM!D129)</f>
        <v>0.142940854197806</v>
      </c>
      <c r="C11" s="52" t="n">
        <f aca="false">+(BAL!$D$721+BAL!$D$727)/(PROM!$D$18-PROM!$D$21)</f>
        <v>0.0892512768942738</v>
      </c>
      <c r="D11" s="52" t="n">
        <f aca="false">+(BAL!$D$728+BAL!$D$734)/PROM!$D$123</f>
        <v>0.0192725090678424</v>
      </c>
      <c r="E11" s="52" t="n">
        <f aca="false">+(BAL!$D$640+BAL!$D$641+BAL!$D$647)/(PROM!$D$54+PROM!$D$60+PROM!$D$66+PROM!$D$69+PROM!$D$72)</f>
        <v>0.161891589612186</v>
      </c>
      <c r="F11" s="52" t="n">
        <f aca="false">+(BAL!$D$642+BAL!$D$643+BAL!$D$648+BAL!$D$653)/(PROM!$D$78+PROM!$D$126)</f>
        <v>0.222793574626245</v>
      </c>
      <c r="G11" s="52" t="n">
        <f aca="false">+BAL!$D$644/PROM!$D$81</f>
        <v>0.145051533763481</v>
      </c>
      <c r="H11" s="52" t="n">
        <f aca="false">+(BAL!$D$639+BAL!$D$651+BAL!$D$691)/((PROM!$D$54-PROM!$D$57)+PROM!$D$60+PROM!$D$63+PROM!$D$66+PROM!$D$69+PROM!$D$72+PROM!$D$75+PROM!$D$78+PROM!$D$81)</f>
        <v>0.431668717211546</v>
      </c>
      <c r="I11" s="52" t="n">
        <f aca="false">+(BAL!D718+BAL!D731+BAL!D738+BAL!D751)/(PROM!D12+PROM!D15+(PROM!D18-PROM!D21)+(PROM!D24-PROM!D27)+PROM!D33+PROM!D129+PROM!D42+(PROM!D48-PROM!D51))</f>
        <v>0.419574833725115</v>
      </c>
      <c r="J11" s="52" t="n">
        <f aca="false">+(BAL!D718+BAL!D731+BAL!D738+BAL!D751)/(PROM!D12+PROM!D15+(PROM!D18-PROM!D21)+(PROM!D24-PROM!D27)+PROM!D33+PROM!D129+PROM!D42+(PROM!D48-PROM!D51))-((BAL!D639+BAL!D651+BAL!D691)/((PROM!D54-PROM!D57)+PROM!D60+PROM!D63+PROM!D66+PROM!D69+PROM!D72+PROM!D75+PROM!D78+PROM!D81))</f>
        <v>-0.0120938834864316</v>
      </c>
      <c r="K11" s="53"/>
    </row>
    <row r="12" customFormat="false" ht="14.65" hidden="false" customHeight="false" outlineLevel="0" collapsed="false">
      <c r="A12" s="112" t="str">
        <f aca="false">+BAL!E8</f>
        <v>ASERVAL</v>
      </c>
      <c r="B12" s="52" t="n">
        <f aca="false">+(BAL!E723+BAL!E726+BAL!E732+BAL!E733+BAL!E741+BAL!E742)/(PROM!E24+PROM!E30+PROM!E33+PROM!E36+PROM!E39+PROM!E42+PROM!E129)</f>
        <v>0.150715155187748</v>
      </c>
      <c r="C12" s="52" t="n">
        <f aca="false">+(BAL!$E$721+BAL!$E$727)/(PROM!$E$18-PROM!$E$21)</f>
        <v>0.169206515660014</v>
      </c>
      <c r="D12" s="52" t="n">
        <f aca="false">+(BAL!$E$728+BAL!$E$734)/PROM!$E$123</f>
        <v>0.0536137993368085</v>
      </c>
      <c r="E12" s="52" t="n">
        <f aca="false">+(BAL!$E$640+BAL!$E$641+BAL!$E$647)/(PROM!$E$54+PROM!$E$60+PROM!$E$66+PROM!$E$69+PROM!$E$72)</f>
        <v>0.130152425809874</v>
      </c>
      <c r="F12" s="52" t="n">
        <f aca="false">+(BAL!$E$642+BAL!$E$643+BAL!$E$648+BAL!$E$653)/(PROM!$E$78+PROM!$E$126)</f>
        <v>0.104260779800311</v>
      </c>
      <c r="G12" s="52" t="n">
        <f aca="false">+BAL!$E$644/PROM!$E$81</f>
        <v>0.0820070277976741</v>
      </c>
      <c r="H12" s="52" t="n">
        <f aca="false">+(BAL!$E$639+BAL!$E$651+BAL!$E$691)/((PROM!$E$54-PROM!$E$57)+PROM!$E$60+PROM!$E$63+PROM!$E$66+PROM!$E$69+PROM!$E$72+PROM!$E$75+PROM!$E$78+PROM!$E$81)</f>
        <v>0.263901052268768</v>
      </c>
      <c r="I12" s="52" t="n">
        <f aca="false">+(BAL!E718+BAL!E731+BAL!E738+BAL!E751)/(PROM!E12+PROM!E15+(PROM!E18-PROM!E21)+(PROM!E24-PROM!E27)+PROM!E33+PROM!E129+PROM!E42+(PROM!E48-PROM!E51))</f>
        <v>0.276534158060032</v>
      </c>
      <c r="J12" s="52" t="n">
        <f aca="false">+(BAL!E718+BAL!E731+BAL!E738+BAL!E751)/(PROM!E12+PROM!E15+(PROM!E18-PROM!E21)+(PROM!E24-PROM!E27)+PROM!E33+PROM!E129+PROM!E42+(PROM!E48-PROM!E51))-((BAL!E639+BAL!E651+BAL!E691)/((PROM!E54-PROM!E57)+PROM!E60+PROM!E63+PROM!E66+PROM!E69+PROM!E72+PROM!E75+PROM!E78+PROM!E81))</f>
        <v>0.0126331057912639</v>
      </c>
      <c r="K12" s="53"/>
    </row>
    <row r="13" customFormat="false" ht="14.65" hidden="false" customHeight="false" outlineLevel="0" collapsed="false">
      <c r="A13" s="112" t="str">
        <f aca="false">+BAL!F8</f>
        <v>AUSTRO</v>
      </c>
      <c r="B13" s="52" t="n">
        <f aca="false">+(BAL!F723+BAL!F726+BAL!F732+BAL!F733+BAL!F741+BAL!F742)/(PROM!F24+PROM!F30+PROM!F33+PROM!F36+PROM!F39+PROM!F42+PROM!F129)</f>
        <v>0.148655581733182</v>
      </c>
      <c r="C13" s="52" t="n">
        <f aca="false">+(BAL!$F$721+BAL!$F$727)/(PROM!$F$18-PROM!$F$21)</f>
        <v>0.206909785790092</v>
      </c>
      <c r="D13" s="52" t="n">
        <f aca="false">+(BAL!$F$728+BAL!$F$734)/PROM!$F$123</f>
        <v>0.0478440123546946</v>
      </c>
      <c r="E13" s="52" t="n">
        <f aca="false">+(BAL!$F$640+BAL!$F$641+BAL!$F$647)/(PROM!$F$54+PROM!$F$60+PROM!$F$66+PROM!$F$69+PROM!$F$72)</f>
        <v>0.115698740516754</v>
      </c>
      <c r="F13" s="52" t="n">
        <f aca="false">+(BAL!$F$642+BAL!$F$643+BAL!$F$648+BAL!$F$653)/(PROM!$F$78+PROM!$F$126)</f>
        <v>0.14172143968012</v>
      </c>
      <c r="G13" s="52" t="n">
        <f aca="false">+BAL!$F$644/PROM!$F$81</f>
        <v>0.00022689145554556</v>
      </c>
      <c r="H13" s="52" t="n">
        <f aca="false">+(BAL!$F$639+BAL!$F$651+BAL!$F$691)/((PROM!$F$54-PROM!$F$57)+PROM!$F$60+PROM!$F$63+PROM!$F$66+PROM!$F$69+PROM!$F$72+PROM!$F$75+PROM!$F$78+PROM!$F$81)</f>
        <v>0.661510669906438</v>
      </c>
      <c r="I13" s="52" t="n">
        <f aca="false">+(BAL!F718+BAL!F731+BAL!F738+BAL!F751)/(PROM!F12+PROM!F15+(PROM!F18-PROM!F21)+(PROM!F24-PROM!F27)+PROM!F33+PROM!F129+PROM!F42+(PROM!F48-PROM!F51))</f>
        <v>0.850692171089497</v>
      </c>
      <c r="J13" s="52" t="n">
        <f aca="false">+(BAL!F718+BAL!F731+BAL!F738+BAL!F751)/(PROM!F12+PROM!F15+(PROM!F18-PROM!F21)+(PROM!F24-PROM!F27)+PROM!F33+PROM!F129+PROM!F42+(PROM!F48-PROM!F51))-((BAL!F639+BAL!F651+BAL!F691)/((PROM!F54-PROM!F57)+PROM!F60+PROM!F63+PROM!F66+PROM!F69+PROM!F72+PROM!F75+PROM!F78+PROM!F81))</f>
        <v>0.189181501183058</v>
      </c>
      <c r="K13" s="53"/>
    </row>
    <row r="14" customFormat="false" ht="14.65" hidden="false" customHeight="false" outlineLevel="0" collapsed="false">
      <c r="A14" s="112" t="str">
        <f aca="false">+BAL!G8</f>
        <v>AZUAY</v>
      </c>
      <c r="B14" s="52" t="n">
        <f aca="false">+(BAL!G723+BAL!G726+BAL!G732+BAL!G733+BAL!G741+BAL!G742)/(PROM!G24+PROM!G30+PROM!G33+PROM!G36+PROM!G39+PROM!G42+PROM!G129)</f>
        <v>0.0972096495626255</v>
      </c>
      <c r="C14" s="52" t="n">
        <f aca="false">+(BAL!$G$721+BAL!$G$727)/(PROM!$G$18-PROM!$G$21)</f>
        <v>0.203594923664378</v>
      </c>
      <c r="D14" s="52" t="n">
        <f aca="false">+(BAL!$G$728+BAL!$G$734)/PROM!$G$123</f>
        <v>0.000363972383535298</v>
      </c>
      <c r="E14" s="52" t="n">
        <f aca="false">+(BAL!$G$640+BAL!$G$641+BAL!$G$647)/(PROM!$G$54+PROM!$G$60+PROM!$G$66+PROM!$G$69+PROM!$G$72)</f>
        <v>0.128962716392725</v>
      </c>
      <c r="F14" s="52" t="n">
        <f aca="false">+(BAL!$G$642+BAL!$G$643+BAL!$G$648+BAL!$G$653)/(PROM!$G$78+PROM!$G$126)</f>
        <v>0.127357959891579</v>
      </c>
      <c r="G14" s="52" t="n">
        <f aca="false">+BAL!$G$644/PROM!$G$81</f>
        <v>0</v>
      </c>
      <c r="H14" s="52" t="n">
        <f aca="false">+(BAL!$G$639+BAL!$G$651+BAL!$G$691)/((PROM!$G$54-PROM!$G$57)+PROM!$G$60+PROM!$G$63+PROM!$G$66+PROM!$G$69+PROM!$G$72+PROM!$G$75+PROM!$G$78+PROM!$G$81)</f>
        <v>0.203659678189499</v>
      </c>
      <c r="I14" s="52" t="n">
        <f aca="false">+(BAL!G718+BAL!G731+BAL!G738+BAL!G751)/(PROM!G12+PROM!G15+(PROM!G18-PROM!G21)+(PROM!G24-PROM!G27)+PROM!G33+PROM!G129+PROM!G42+(PROM!G48-PROM!G51))</f>
        <v>0.644202995089395</v>
      </c>
      <c r="J14" s="52" t="n">
        <f aca="false">+(BAL!G718+BAL!G731+BAL!G738+BAL!G751)/(PROM!G12+PROM!G15+(PROM!G18-PROM!G21)+(PROM!G24-PROM!G27)+PROM!G33+PROM!G129+PROM!G42+(PROM!G48-PROM!G51))-((BAL!G639+BAL!G651+BAL!G691)/((PROM!G54-PROM!G57)+PROM!G60+PROM!G63+PROM!G66+PROM!G69+PROM!G72+PROM!G75+PROM!G78+PROM!G81))</f>
        <v>0.440543316899896</v>
      </c>
      <c r="K14" s="53"/>
    </row>
    <row r="15" customFormat="false" ht="14.65" hidden="false" customHeight="false" outlineLevel="0" collapsed="false">
      <c r="A15" s="112" t="str">
        <f aca="false">+BAL!H8</f>
        <v>BANCOMEX</v>
      </c>
      <c r="B15" s="52" t="n">
        <f aca="false">+(BAL!H723+BAL!H726+BAL!H732+BAL!H733+BAL!H741+BAL!H742)/(PROM!H24+PROM!H30+PROM!H33+PROM!H36+PROM!H39+PROM!H42+PROM!H129)</f>
        <v>0.119111348945056</v>
      </c>
      <c r="C15" s="52" t="n">
        <f aca="false">+(BAL!$H$721+BAL!$H$727)/(PROM!$H$18-PROM!$H$21)</f>
        <v>0.0994122822432803</v>
      </c>
      <c r="D15" s="52" t="n">
        <f aca="false">+(BAL!$H$728+BAL!$H$734)/PROM!$H$123</f>
        <v>0.0484139781828608</v>
      </c>
      <c r="E15" s="52" t="n">
        <f aca="false">+(BAL!$H$640+BAL!$H$641+BAL!$H$647)/(PROM!$H$54+PROM!$H$60+PROM!$H$66+PROM!$H$69+PROM!$H$72)</f>
        <v>0.156880411788459</v>
      </c>
      <c r="F15" s="52" t="n">
        <f aca="false">+(BAL!$H$642+BAL!$H$643+BAL!$H$648+BAL!$H$653)/(PROM!$H$78+PROM!$H$126)</f>
        <v>0.14678983498526</v>
      </c>
      <c r="G15" s="52" t="n">
        <f aca="false">+BAL!$H$644/PROM!$H$81</f>
        <v>0</v>
      </c>
      <c r="H15" s="52" t="n">
        <f aca="false">+(BAL!$H$639+BAL!$H$651+BAL!$H$691)/((PROM!$H$54-PROM!$H$57)+PROM!$H$60+PROM!$H$63+PROM!$H$66+PROM!$H$69+PROM!$H$72+PROM!$H$75+PROM!$H$78+PROM!$H$81)</f>
        <v>0.513371742409677</v>
      </c>
      <c r="I15" s="52" t="n">
        <f aca="false">+(BAL!H718+BAL!H731+BAL!H738+BAL!H751)/(PROM!H12+PROM!H15+(PROM!H18-PROM!H21)+(PROM!H24-PROM!H27)+PROM!H33+PROM!H129+PROM!H42+(PROM!H48-PROM!H51))</f>
        <v>0.390380992709976</v>
      </c>
      <c r="J15" s="52" t="n">
        <f aca="false">+(BAL!H718+BAL!H731+BAL!H738+BAL!H751)/(PROM!H12+PROM!H15+(PROM!H18-PROM!H21)+(PROM!H24-PROM!H27)+PROM!H33+PROM!H129+PROM!H42+(PROM!H48-PROM!H51))-((BAL!H639+BAL!H651+BAL!H691)/((PROM!H54-PROM!H57)+PROM!H60+PROM!H63+PROM!H66+PROM!H69+PROM!H72+PROM!H75+PROM!H78+PROM!H81))</f>
        <v>-0.122990749699702</v>
      </c>
      <c r="K15" s="53"/>
    </row>
    <row r="16" customFormat="false" ht="14.65" hidden="false" customHeight="false" outlineLevel="0" collapsed="false">
      <c r="A16" s="112" t="str">
        <f aca="false">+BAL!I8</f>
        <v>BOLIVARIANO</v>
      </c>
      <c r="B16" s="52" t="n">
        <f aca="false">+(BAL!I723+BAL!I726+BAL!I732+BAL!I733+BAL!I741+BAL!I742)/(PROM!I24+PROM!I30+PROM!I33+PROM!I36+PROM!I39+PROM!I42+PROM!I129)</f>
        <v>0.14363564753887</v>
      </c>
      <c r="C16" s="52" t="n">
        <f aca="false">+(BAL!$I$721+BAL!$I$727)/(PROM!$I$18-PROM!$I$21)</f>
        <v>0.206970999400064</v>
      </c>
      <c r="D16" s="52" t="n">
        <f aca="false">+(BAL!$I$728+BAL!$I$734)/PROM!$I$123</f>
        <v>0.0329425789954701</v>
      </c>
      <c r="E16" s="52" t="n">
        <f aca="false">+(BAL!$I$640+BAL!$I$641+BAL!$I$647)/(PROM!$I$54+PROM!$I$60+PROM!$I$66+PROM!$I$69+PROM!$I$72)</f>
        <v>0.109696511033885</v>
      </c>
      <c r="F16" s="52" t="n">
        <f aca="false">+(BAL!$I$642+BAL!$I$643+BAL!$I$648+BAL!$I$653)/(PROM!$I$78+PROM!$I$126)</f>
        <v>0.0570293145667461</v>
      </c>
      <c r="G16" s="52" t="n">
        <f aca="false">+BAL!$I$644/PROM!$I$81</f>
        <v>0.0962301511429584</v>
      </c>
      <c r="H16" s="52" t="n">
        <f aca="false">+(BAL!$I$639+BAL!$I$651+BAL!$I$691)/((PROM!$I$54-PROM!$I$57)+PROM!$I$60+PROM!$I$63+PROM!$I$66+PROM!$I$69+PROM!$I$72+PROM!$I$75+PROM!$I$78+PROM!$I$81)</f>
        <v>0.270367939010922</v>
      </c>
      <c r="I16" s="52" t="n">
        <f aca="false">+(BAL!I718+BAL!I731+BAL!I738+BAL!I751)/(PROM!I12+PROM!I15+(PROM!I18-PROM!I21)+(PROM!I24-PROM!I27)+PROM!I33+PROM!I129+PROM!I42+(PROM!I48-PROM!I51))</f>
        <v>0.311625088618169</v>
      </c>
      <c r="J16" s="52" t="n">
        <f aca="false">+(BAL!I718+BAL!I731+BAL!I738+BAL!I751)/(PROM!I12+PROM!I15+(PROM!I18-PROM!I21)+(PROM!I24-PROM!I27)+PROM!I33+PROM!I129+PROM!I42+(PROM!I48-PROM!I51))-((BAL!I639+BAL!I651+BAL!I691)/((PROM!I54-PROM!I57)+PROM!I60+PROM!I63+PROM!I66+PROM!I69+PROM!I72+PROM!I75+PROM!I78+PROM!I81))</f>
        <v>0.0412571496072468</v>
      </c>
      <c r="K16" s="53"/>
    </row>
    <row r="17" customFormat="false" ht="14.65" hidden="false" customHeight="false" outlineLevel="0" collapsed="false">
      <c r="A17" s="112" t="str">
        <f aca="false">+BAL!J8</f>
        <v>CENTROMUNDO</v>
      </c>
      <c r="B17" s="52" t="n">
        <f aca="false">+(BAL!J723+BAL!J726+BAL!J732+BAL!J733+BAL!J741+BAL!J742)/(PROM!J24+PROM!J30+PROM!J33+PROM!J36+PROM!J39+PROM!J42+PROM!J129)</f>
        <v>0.363329941367798</v>
      </c>
      <c r="C17" s="52" t="n">
        <f aca="false">+(BAL!$J$721+BAL!$J$727)/(PROM!$J$18-PROM!$J$21)</f>
        <v>0.304307546204643</v>
      </c>
      <c r="D17" s="52" t="e">
        <f aca="false">+(BAL!$J$728+BAL!$J$734)/PROM!$J$123</f>
        <v>#DIV/0!</v>
      </c>
      <c r="E17" s="52" t="n">
        <f aca="false">+(BAL!$J$640+BAL!$J$641+BAL!$J$647)/(PROM!$J$54+PROM!$J$60+PROM!$J$66+PROM!$J$69+PROM!$J$72)</f>
        <v>0.387038097149279</v>
      </c>
      <c r="F17" s="52" t="n">
        <f aca="false">+(BAL!$J$642+BAL!$J$643+BAL!$J$648+BAL!$J$653)/(PROM!$J$78+PROM!$J$126)</f>
        <v>0.284751629476992</v>
      </c>
      <c r="G17" s="52" t="e">
        <f aca="false">+BAL!$J$644/PROM!$J$81</f>
        <v>#DIV/0!</v>
      </c>
      <c r="H17" s="52" t="n">
        <f aca="false">+(BAL!$J$639+BAL!$J$651+BAL!$J$691)/((PROM!$J$54-PROM!$J$57)+PROM!$J$60+PROM!$J$63+PROM!$J$66+PROM!$J$69+PROM!$J$72+PROM!$J$75+PROM!$J$78+PROM!$J$81)</f>
        <v>0.563563798356809</v>
      </c>
      <c r="I17" s="52" t="n">
        <f aca="false">+(BAL!J718+BAL!J731+BAL!J738+BAL!J751)/(PROM!J12+PROM!J15+(PROM!J18-PROM!J21)+(PROM!J24-PROM!J27)+PROM!J33+PROM!J129+PROM!J42+(PROM!J48-PROM!J51))</f>
        <v>0.585134052413328</v>
      </c>
      <c r="J17" s="52" t="n">
        <f aca="false">+(BAL!J718+BAL!J731+BAL!J738+BAL!J751)/(PROM!J12+PROM!J15+(PROM!J18-PROM!J21)+(PROM!J24-PROM!J27)+PROM!J33+PROM!J129+PROM!J42+(PROM!J48-PROM!J51))-((BAL!J639+BAL!J651+BAL!J691)/((PROM!J54-PROM!J57)+PROM!J60+PROM!J63+PROM!J66+PROM!J69+PROM!J72+PROM!J75+PROM!J78+PROM!J81))</f>
        <v>0.0215702540565191</v>
      </c>
      <c r="K17" s="53"/>
    </row>
    <row r="18" customFormat="false" ht="14.65" hidden="false" customHeight="false" outlineLevel="0" collapsed="false">
      <c r="A18" s="112" t="str">
        <f aca="false">+BAL!K8</f>
        <v>CITIBANK</v>
      </c>
      <c r="B18" s="52" t="n">
        <f aca="false">+(BAL!K723+BAL!K726+BAL!K732+BAL!K733+BAL!K741+BAL!K742)/(PROM!K24+PROM!K30+PROM!K33+PROM!K36+PROM!K39+PROM!K42+PROM!K129)</f>
        <v>0.125224913572346</v>
      </c>
      <c r="C18" s="52" t="n">
        <f aca="false">+(BAL!$K$721+BAL!$K$727)/(PROM!$K$18-PROM!$K$21)</f>
        <v>0.0865242854826549</v>
      </c>
      <c r="D18" s="52" t="n">
        <f aca="false">+(BAL!$K$728+BAL!$K$734)/PROM!$K$123</f>
        <v>0.0161730746011825</v>
      </c>
      <c r="E18" s="52" t="n">
        <f aca="false">+(BAL!$K$640+BAL!$K$641+BAL!$K$647)/(PROM!$K$54+PROM!$K$60+PROM!$K$66+PROM!$K$69+PROM!$K$72)</f>
        <v>0.0475390736531547</v>
      </c>
      <c r="F18" s="52" t="n">
        <f aca="false">+(BAL!$K$642+BAL!$K$643+BAL!$K$648+BAL!$K$653)/(PROM!$K$78+PROM!$K$126)</f>
        <v>0.0419425405159723</v>
      </c>
      <c r="G18" s="52" t="e">
        <f aca="false">+BAL!$K$644/PROM!$K$81</f>
        <v>#DIV/0!</v>
      </c>
      <c r="H18" s="52" t="n">
        <f aca="false">+(BAL!$K$639+BAL!$K$651+BAL!$K$691)/((PROM!$K$54-PROM!$K$57)+PROM!$K$60+PROM!$K$63+PROM!$K$66+PROM!$K$69+PROM!$K$72+PROM!$K$75+PROM!$K$78+PROM!$K$81)</f>
        <v>0.172201017523388</v>
      </c>
      <c r="I18" s="52" t="n">
        <f aca="false">+(BAL!K718+BAL!K731+BAL!K738+BAL!K751)/(PROM!K12+PROM!K15+(PROM!K18-PROM!K21)+(PROM!K24-PROM!K27)+PROM!K33+PROM!K129+PROM!K42+(PROM!K48-PROM!K51))</f>
        <v>0.191984418934772</v>
      </c>
      <c r="J18" s="52" t="n">
        <f aca="false">+(BAL!K718+BAL!K731+BAL!K738+BAL!K751)/(PROM!K12+PROM!K15+(PROM!K18-PROM!K21)+(PROM!K24-PROM!K27)+PROM!K33+PROM!K129+PROM!K42+(PROM!K48-PROM!K51))-((BAL!K639+BAL!K651+BAL!K691)/((PROM!K54-PROM!K57)+PROM!K60+PROM!K63+PROM!K66+PROM!K69+PROM!K72+PROM!K75+PROM!K78+PROM!K81))</f>
        <v>0.0197834014113841</v>
      </c>
      <c r="K18" s="53"/>
    </row>
    <row r="19" customFormat="false" ht="14.65" hidden="false" customHeight="false" outlineLevel="0" collapsed="false">
      <c r="A19" s="112" t="str">
        <f aca="false">+BAL!L8</f>
        <v>COFIEC**</v>
      </c>
      <c r="B19" s="52" t="n">
        <f aca="false">+(BAL!L723+BAL!L726+BAL!L732+BAL!L733+BAL!L741+BAL!L742)/(PROM!L24+PROM!L30+PROM!L33+PROM!L36+PROM!L39+PROM!L42+PROM!L129)</f>
        <v>0.126482258352452</v>
      </c>
      <c r="C19" s="52" t="n">
        <f aca="false">+(BAL!$L$721+BAL!$L$727)/(PROM!$L$18-PROM!$L$21)</f>
        <v>0.12452118938237</v>
      </c>
      <c r="D19" s="52" t="n">
        <f aca="false">+(BAL!$L$728+BAL!$L$734)/PROM!$L$123</f>
        <v>0.0425653178658701</v>
      </c>
      <c r="E19" s="52" t="n">
        <f aca="false">+(BAL!$L$640+BAL!$L$641+BAL!$L$647)/(PROM!$L$54+PROM!$L$60+PROM!$L$66+PROM!$L$69+PROM!$L$72)</f>
        <v>0.178072160323171</v>
      </c>
      <c r="F19" s="52" t="n">
        <f aca="false">+(BAL!$L$642+BAL!$L$643+BAL!$L$648+BAL!$L$653)/(PROM!$L$78+PROM!$L$126)</f>
        <v>0.105994027787678</v>
      </c>
      <c r="G19" s="52" t="n">
        <f aca="false">+BAL!$L$644/PROM!$L$81</f>
        <v>0.114814814814815</v>
      </c>
      <c r="H19" s="52" t="n">
        <f aca="false">+(BAL!$L$639+BAL!$L$651+BAL!$L$691)/((PROM!$L$54-PROM!$L$57)+PROM!$L$60+PROM!$L$63+PROM!$L$66+PROM!$L$69+PROM!$L$72+PROM!$L$75+PROM!$L$78+PROM!$L$81)</f>
        <v>0.35208303288666</v>
      </c>
      <c r="I19" s="52" t="n">
        <f aca="false">+(BAL!L718+BAL!L731+BAL!L738+BAL!L751)/(PROM!L12+PROM!L15+(PROM!L18-PROM!L21)+(PROM!L24-PROM!L27)+PROM!L33+PROM!L129+PROM!L42+(PROM!L48-PROM!L51))</f>
        <v>0.298428673445591</v>
      </c>
      <c r="J19" s="52" t="n">
        <f aca="false">+(BAL!L718+BAL!L731+BAL!L738+BAL!L751)/(PROM!L12+PROM!L15+(PROM!L18-PROM!L21)+(PROM!L24-PROM!L27)+PROM!L33+PROM!L129+PROM!L42+(PROM!L48-PROM!L51))-((BAL!L639+BAL!L651+BAL!L691)/((PROM!L54-PROM!L57)+PROM!L60+PROM!L63+PROM!L66+PROM!L69+PROM!L72+PROM!L75+PROM!L78+PROM!L81))</f>
        <v>-0.053654359441069</v>
      </c>
      <c r="K19" s="53"/>
    </row>
    <row r="20" customFormat="false" ht="14.65" hidden="false" customHeight="false" outlineLevel="0" collapsed="false">
      <c r="A20" s="112" t="str">
        <f aca="false">+BAL!M8</f>
        <v>COMERCIAL DE MANABÍ</v>
      </c>
      <c r="B20" s="52" t="n">
        <f aca="false">+(BAL!M723+BAL!M726+BAL!M732+BAL!M733+BAL!M741+BAL!M742)/(PROM!M24+PROM!M30+PROM!M33+PROM!M36+PROM!M39+PROM!M42+PROM!M129)</f>
        <v>0.234371381683646</v>
      </c>
      <c r="C20" s="52" t="n">
        <f aca="false">+(BAL!$M$721+BAL!$M$727)/(PROM!$M$18-PROM!$M$21)</f>
        <v>0.134790781086445</v>
      </c>
      <c r="D20" s="52" t="n">
        <f aca="false">+(BAL!$M$728+BAL!$M$734)/PROM!$M$123</f>
        <v>0.0199983508824793</v>
      </c>
      <c r="E20" s="52" t="n">
        <f aca="false">+(BAL!$M$640+BAL!$M$641+BAL!$M$647)/(PROM!$M$54+PROM!$M$60+PROM!$M$66+PROM!$M$69+PROM!$M$72)</f>
        <v>0.0457213264513026</v>
      </c>
      <c r="F20" s="52" t="e">
        <f aca="false">+(BAL!$M$642+BAL!$M$643+BAL!$M$648+BAL!$M$653)/(PROM!$M$78+PROM!$M$126)</f>
        <v>#DIV/0!</v>
      </c>
      <c r="G20" s="52" t="e">
        <f aca="false">+BAL!$M$644/PROM!$M$81</f>
        <v>#DIV/0!</v>
      </c>
      <c r="H20" s="52" t="n">
        <f aca="false">+(BAL!$M$639+BAL!$M$651+BAL!$M$691)/((PROM!$M$54-PROM!$M$57)+PROM!$M$60+PROM!$M$63+PROM!$M$66+PROM!$M$69+PROM!$M$72+PROM!$M$75+PROM!$M$78+PROM!$M$81)</f>
        <v>0.46496796358165</v>
      </c>
      <c r="I20" s="52" t="n">
        <f aca="false">+(BAL!M718+BAL!M731+BAL!M738+BAL!M751)/(PROM!M12+PROM!M15+(PROM!M18-PROM!M21)+(PROM!M24-PROM!M27)+PROM!M33+PROM!M129+PROM!M42+(PROM!M48-PROM!M51))</f>
        <v>0.35574519670014</v>
      </c>
      <c r="J20" s="52" t="n">
        <f aca="false">+(BAL!M718+BAL!M731+BAL!M738+BAL!M751)/(PROM!M12+PROM!M15+(PROM!M18-PROM!M21)+(PROM!M24-PROM!M27)+PROM!M33+PROM!M129+PROM!M42+(PROM!M48-PROM!M51))-((BAL!M639+BAL!M651+BAL!M691)/((PROM!M54-PROM!M57)+PROM!M60+PROM!M63+PROM!M66+PROM!M69+PROM!M72+PROM!M75+PROM!M78+PROM!M81))</f>
        <v>-0.10922276688151</v>
      </c>
      <c r="K20" s="53"/>
    </row>
    <row r="21" customFormat="false" ht="14.65" hidden="false" customHeight="false" outlineLevel="0" collapsed="false">
      <c r="A21" s="112" t="str">
        <f aca="false">+BAL!N8</f>
        <v>CONTINENTAL</v>
      </c>
      <c r="B21" s="52" t="n">
        <f aca="false">+(BAL!N723+BAL!N726+BAL!N732+BAL!N733+BAL!N741+BAL!N742)/(PROM!N24+PROM!N30+PROM!N33+PROM!N36+PROM!N39+PROM!N42+PROM!N129)</f>
        <v>0.113664297910514</v>
      </c>
      <c r="C21" s="52" t="n">
        <f aca="false">+(BAL!$N$721+BAL!$N$727)/(PROM!$N$18-PROM!$N$21)</f>
        <v>0.132530854663979</v>
      </c>
      <c r="D21" s="52" t="n">
        <f aca="false">+(BAL!$N$728+BAL!$N$734)/PROM!$N$123</f>
        <v>0.0650897396043231</v>
      </c>
      <c r="E21" s="52" t="n">
        <f aca="false">+(BAL!$N$640+BAL!$N$641+BAL!$N$647)/(PROM!$N$54+PROM!$N$60+PROM!$N$66+PROM!$N$69+PROM!$N$72)</f>
        <v>0.188917817894754</v>
      </c>
      <c r="F21" s="52" t="n">
        <f aca="false">+(BAL!$N$642+BAL!$N$643+BAL!$N$648+BAL!$N$653)/(PROM!$N$78+PROM!$N$126)</f>
        <v>0.0882164861833056</v>
      </c>
      <c r="G21" s="52" t="n">
        <f aca="false">+BAL!$N$644/PROM!$N$81</f>
        <v>0</v>
      </c>
      <c r="H21" s="52" t="n">
        <f aca="false">+(BAL!$N$639+BAL!$N$651+BAL!$N$691)/((PROM!$N$54-PROM!$N$57)+PROM!$N$60+PROM!$N$63+PROM!$N$66+PROM!$N$69+PROM!$N$72+PROM!$N$75+PROM!$N$78+PROM!$N$81)</f>
        <v>0.296973112900536</v>
      </c>
      <c r="I21" s="52" t="n">
        <f aca="false">+(BAL!N718+BAL!N731+BAL!N738+BAL!N751)/(PROM!N12+PROM!N15+(PROM!N18-PROM!N21)+(PROM!N24-PROM!N27)+PROM!N33+PROM!N129+PROM!N42+(PROM!N48-PROM!N51))</f>
        <v>0.293900798801193</v>
      </c>
      <c r="J21" s="52" t="n">
        <f aca="false">+(BAL!N718+BAL!N731+BAL!N738+BAL!N751)/(PROM!N12+PROM!N15+(PROM!N18-PROM!N21)+(PROM!N24-PROM!N27)+PROM!N33+PROM!N129+PROM!N42+(PROM!N48-PROM!N51))-((BAL!N639+BAL!N651+BAL!N691)/((PROM!N54-PROM!N57)+PROM!N60+PROM!N63+PROM!N66+PROM!N69+PROM!N72+PROM!N75+PROM!N78+PROM!N81))</f>
        <v>-0.00307231409934278</v>
      </c>
      <c r="K21" s="53"/>
    </row>
    <row r="22" customFormat="false" ht="14.65" hidden="false" customHeight="false" outlineLevel="0" collapsed="false">
      <c r="A22" s="112" t="str">
        <f aca="false">+BAL!O8</f>
        <v>CREDITO</v>
      </c>
      <c r="B22" s="52" t="n">
        <f aca="false">+(BAL!O723+BAL!O726+BAL!O732+BAL!O733+BAL!O741+BAL!O742)/(PROM!O24+PROM!O30+PROM!O33+PROM!O36+PROM!O39+PROM!O42+PROM!O129)</f>
        <v>0.123029989173824</v>
      </c>
      <c r="C22" s="52" t="n">
        <f aca="false">+(BAL!$O$721+BAL!$O$727)/(PROM!$O$18-PROM!$O$21)</f>
        <v>0.206581321399364</v>
      </c>
      <c r="D22" s="52" t="n">
        <f aca="false">+(BAL!$O$728+BAL!$O$734)/PROM!$O$123</f>
        <v>0.0668706272512072</v>
      </c>
      <c r="E22" s="52" t="n">
        <f aca="false">+(BAL!$O$640+BAL!$O$641+BAL!$O$647)/(PROM!$O$54+PROM!$O$60+PROM!$O$66+PROM!$O$69+PROM!$O$72)</f>
        <v>0.0892339512179044</v>
      </c>
      <c r="F22" s="52" t="n">
        <f aca="false">+(BAL!$O$642+BAL!$O$643+BAL!$O$648+BAL!$O$653)/(PROM!$O$78+PROM!$O$126)</f>
        <v>0.162436370992966</v>
      </c>
      <c r="G22" s="52" t="e">
        <f aca="false">+BAL!$O$644/PROM!$O$81</f>
        <v>#DIV/0!</v>
      </c>
      <c r="H22" s="52" t="n">
        <f aca="false">+(BAL!$O$639+BAL!$O$651+BAL!$O$691)/((PROM!$O$54-PROM!$O$57)+PROM!$O$60+PROM!$O$63+PROM!$O$66+PROM!$O$69+PROM!$O$72+PROM!$O$75+PROM!$O$78+PROM!$O$81)</f>
        <v>0.332291261969091</v>
      </c>
      <c r="I22" s="52" t="n">
        <f aca="false">+(BAL!O718+BAL!O731+BAL!O738+BAL!O751)/(PROM!O12+PROM!O15+(PROM!O18-PROM!O21)+(PROM!O24-PROM!O27)+PROM!O33+PROM!O129+PROM!O42+(PROM!O48-PROM!O51))</f>
        <v>0.439616708969319</v>
      </c>
      <c r="J22" s="52" t="n">
        <f aca="false">+(BAL!O718+BAL!O731+BAL!O738+BAL!O751)/(PROM!O12+PROM!O15+(PROM!O18-PROM!O21)+(PROM!O24-PROM!O27)+PROM!O33+PROM!O129+PROM!O42+(PROM!O48-PROM!O51))-((BAL!O639+BAL!O651+BAL!O691)/((PROM!O54-PROM!O57)+PROM!O60+PROM!O63+PROM!O66+PROM!O69+PROM!O72+PROM!O75+PROM!O78+PROM!O81))</f>
        <v>0.107325447000228</v>
      </c>
      <c r="K22" s="53"/>
    </row>
    <row r="23" customFormat="false" ht="14.65" hidden="false" customHeight="false" outlineLevel="0" collapsed="false">
      <c r="A23" s="112" t="str">
        <f aca="false">+BAL!P8</f>
        <v>DE GUAYAQUIL</v>
      </c>
      <c r="B23" s="52" t="n">
        <f aca="false">+(BAL!P723+BAL!P726+BAL!P732+BAL!P733+BAL!P741+BAL!P742)/(PROM!P24+PROM!P30+PROM!P33+PROM!P36+PROM!P39+PROM!P42+PROM!P129)</f>
        <v>0.127129538326785</v>
      </c>
      <c r="C23" s="52" t="n">
        <f aca="false">+(BAL!$P$721+BAL!$P$727)/(PROM!$P$18-PROM!$P$21)</f>
        <v>0.10450728316451</v>
      </c>
      <c r="D23" s="52" t="n">
        <f aca="false">+(BAL!$P$728+BAL!$P$734)/PROM!$P$123</f>
        <v>0.0240140904414253</v>
      </c>
      <c r="E23" s="52" t="n">
        <f aca="false">+(BAL!$P$640+BAL!$P$641+BAL!$P$647)/(PROM!$P$54+PROM!$P$60+PROM!$P$66+PROM!$P$69+PROM!$P$72)</f>
        <v>0.165615397018726</v>
      </c>
      <c r="F23" s="52" t="n">
        <f aca="false">+(BAL!$P$642+BAL!$P$643+BAL!$P$648+BAL!$P$653)/(PROM!$P$78+PROM!$P$126)</f>
        <v>0.0549443366555343</v>
      </c>
      <c r="G23" s="52" t="n">
        <f aca="false">+BAL!$P$644/PROM!$P$81</f>
        <v>0.0251666911842541</v>
      </c>
      <c r="H23" s="52" t="n">
        <f aca="false">+(BAL!$P$639+BAL!$P$651+BAL!$P$691)/((PROM!$P$54-PROM!$P$57)+PROM!$P$60+PROM!$P$63+PROM!$P$66+PROM!$P$69+PROM!$P$72+PROM!$P$75+PROM!$P$78+PROM!$P$81)</f>
        <v>0.176666306030844</v>
      </c>
      <c r="I23" s="52" t="n">
        <f aca="false">+(BAL!P718+BAL!P731+BAL!P738+BAL!P751)/(PROM!P12+PROM!P15+(PROM!P18-PROM!P21)+(PROM!P24-PROM!P27)+PROM!P33+PROM!P129+PROM!P42+(PROM!P48-PROM!P51))</f>
        <v>0.238556189361057</v>
      </c>
      <c r="J23" s="52" t="n">
        <f aca="false">+(BAL!P718+BAL!P731+BAL!P738+BAL!P751)/(PROM!P12+PROM!P15+(PROM!P18-PROM!P21)+(PROM!P24-PROM!P27)+PROM!P33+PROM!P129+PROM!P42+(PROM!P48-PROM!P51))-((BAL!P639+BAL!P651+BAL!P691)/((PROM!P54-PROM!P57)+PROM!P60+PROM!P63+PROM!P66+PROM!P69+PROM!P72+PROM!P75+PROM!P78+PROM!P81))</f>
        <v>0.0618898833302133</v>
      </c>
      <c r="K23" s="53"/>
    </row>
    <row r="24" customFormat="false" ht="14.65" hidden="false" customHeight="false" outlineLevel="0" collapsed="false">
      <c r="A24" s="112" t="str">
        <f aca="false">+BAL!Q8</f>
        <v>DEL OCCIDENTE</v>
      </c>
      <c r="B24" s="52" t="n">
        <f aca="false">+(BAL!Q723+BAL!Q726+BAL!Q732+BAL!Q733+BAL!Q741+BAL!Q742)/(PROM!Q24+PROM!Q30+PROM!Q33+PROM!Q36+PROM!Q39+PROM!Q42+PROM!Q129)</f>
        <v>0.0613585350326521</v>
      </c>
      <c r="C24" s="52" t="n">
        <f aca="false">+(BAL!$Q$721+BAL!$Q$727)/(PROM!$Q$18-PROM!$Q$21)</f>
        <v>0.0191449126505129</v>
      </c>
      <c r="D24" s="52" t="n">
        <f aca="false">+(BAL!$Q$728+BAL!$Q$734)/PROM!$Q$123</f>
        <v>0.0508998538734705</v>
      </c>
      <c r="E24" s="52" t="n">
        <f aca="false">+(BAL!$Q$640+BAL!$Q$641+BAL!$Q$647)/(PROM!$Q$54+PROM!$Q$60+PROM!$Q$66+PROM!$Q$69+PROM!$Q$72)</f>
        <v>0.0990091885501882</v>
      </c>
      <c r="F24" s="52" t="n">
        <f aca="false">+(BAL!$Q$642+BAL!$Q$643+BAL!$Q$648+BAL!$Q$653)/(PROM!$Q$78+PROM!$Q$126)</f>
        <v>0.0362518539303965</v>
      </c>
      <c r="G24" s="52" t="n">
        <f aca="false">+BAL!$Q$644/PROM!$Q$81</f>
        <v>0</v>
      </c>
      <c r="H24" s="52" t="n">
        <f aca="false">+(BAL!$Q$639+BAL!$Q$651+BAL!$Q$691)/((PROM!$Q$54-PROM!$Q$57)+PROM!$Q$60+PROM!$Q$63+PROM!$Q$66+PROM!$Q$69+PROM!$Q$72+PROM!$Q$75+PROM!$Q$78+PROM!$Q$81)</f>
        <v>0.161800798212401</v>
      </c>
      <c r="I24" s="52" t="n">
        <f aca="false">+(BAL!Q718+BAL!Q731+BAL!Q738+BAL!Q751)/(PROM!Q12+PROM!Q15+(PROM!Q18-PROM!Q21)+(PROM!Q24-PROM!Q27)+PROM!Q33+PROM!Q129+PROM!Q42+(PROM!Q48-PROM!Q51))</f>
        <v>0.277672282536398</v>
      </c>
      <c r="J24" s="52" t="n">
        <f aca="false">+(BAL!Q718+BAL!Q731+BAL!Q738+BAL!Q751)/(PROM!Q12+PROM!Q15+(PROM!Q18-PROM!Q21)+(PROM!Q24-PROM!Q27)+PROM!Q33+PROM!Q129+PROM!Q42+(PROM!Q48-PROM!Q51))-((BAL!Q639+BAL!Q651+BAL!Q691)/((PROM!Q54-PROM!Q57)+PROM!Q60+PROM!Q63+PROM!Q66+PROM!Q69+PROM!Q72+PROM!Q75+PROM!Q78+PROM!Q81))</f>
        <v>0.115871484323997</v>
      </c>
      <c r="K24" s="53"/>
    </row>
    <row r="25" customFormat="false" ht="14.65" hidden="false" customHeight="false" outlineLevel="0" collapsed="false">
      <c r="A25" s="112" t="str">
        <f aca="false">+BAL!R8</f>
        <v>FILANBANCO</v>
      </c>
      <c r="B25" s="52" t="n">
        <f aca="false">+(BAL!R723+BAL!R726+BAL!R732+BAL!R733+BAL!R741+BAL!R742)/(PROM!R24+PROM!R30+PROM!R33+PROM!R36+PROM!R39+PROM!R42+PROM!R129)</f>
        <v>0.0712746929959807</v>
      </c>
      <c r="C25" s="52" t="n">
        <f aca="false">+(BAL!$R$721+BAL!$R$727)/(PROM!$R$18-PROM!$R$21)</f>
        <v>0.101453312541889</v>
      </c>
      <c r="D25" s="52" t="n">
        <f aca="false">+(BAL!$R$728+BAL!$R$734)/PROM!$R$123</f>
        <v>0.0430472831862611</v>
      </c>
      <c r="E25" s="52" t="n">
        <f aca="false">+(BAL!$R$640+BAL!$R$641+BAL!$R$647)/(PROM!$R$54+PROM!$R$60+PROM!$R$66+PROM!$R$69+PROM!$R$72)</f>
        <v>0.249785740099665</v>
      </c>
      <c r="F25" s="52" t="n">
        <f aca="false">+(BAL!$R$642+BAL!$R$643+BAL!$R$648+BAL!$R$653)/(PROM!$R$78+PROM!$R$126)</f>
        <v>0.19356616114303</v>
      </c>
      <c r="G25" s="52" t="n">
        <f aca="false">+BAL!$R$644/PROM!$R$81</f>
        <v>0.0164295701781964</v>
      </c>
      <c r="H25" s="52" t="n">
        <f aca="false">+(BAL!$R$639+BAL!$R$651+BAL!$R$691)/((PROM!$R$54-PROM!$R$57)+PROM!$R$60+PROM!$R$63+PROM!$R$66+PROM!$R$69+PROM!$R$72+PROM!$R$75+PROM!$R$78+PROM!$R$81)</f>
        <v>0.596489838350072</v>
      </c>
      <c r="I25" s="52" t="n">
        <f aca="false">+(BAL!R718+BAL!R731+BAL!R738+BAL!R751)/(PROM!R12+PROM!R15+(PROM!R18-PROM!R21)+(PROM!R24-PROM!R27)+PROM!R33+PROM!R129+PROM!R42+(PROM!R48-PROM!R51))</f>
        <v>0.369602925430115</v>
      </c>
      <c r="J25" s="52" t="n">
        <f aca="false">+(BAL!R718+BAL!R731+BAL!R738+BAL!R751)/(PROM!R12+PROM!R15+(PROM!R18-PROM!R21)+(PROM!R24-PROM!R27)+PROM!R33+PROM!R129+PROM!R42+(PROM!R48-PROM!R51))-((BAL!R639+BAL!R651+BAL!R691)/((PROM!R54-PROM!R57)+PROM!R60+PROM!R63+PROM!R66+PROM!R69+PROM!R72+PROM!R75+PROM!R78+PROM!R81))</f>
        <v>-0.226886912919957</v>
      </c>
      <c r="K25" s="53"/>
    </row>
    <row r="26" customFormat="false" ht="14.65" hidden="false" customHeight="false" outlineLevel="0" collapsed="false">
      <c r="A26" s="112" t="str">
        <f aca="false">+BAL!S8</f>
        <v>FINAGRO</v>
      </c>
      <c r="B26" s="52" t="n">
        <f aca="false">+(BAL!S723+BAL!S726+BAL!S732+BAL!S733+BAL!S741+BAL!S742)/(PROM!S24+PROM!S30+PROM!S33+PROM!S36+PROM!S39+PROM!S42+PROM!S129)</f>
        <v>0.0670012261797092</v>
      </c>
      <c r="C26" s="52" t="n">
        <f aca="false">+(BAL!$S$721+BAL!$S$727)/(PROM!$S$18-PROM!$S$21)</f>
        <v>0.0503035380683084</v>
      </c>
      <c r="D26" s="52" t="n">
        <f aca="false">+(BAL!$S$728+BAL!$S$734)/PROM!$S$123</f>
        <v>0.0322755303998919</v>
      </c>
      <c r="E26" s="52" t="n">
        <f aca="false">+(BAL!$S$640+BAL!$S$641+BAL!$S$647)/(PROM!$S$54+PROM!$S$60+PROM!$S$66+PROM!$S$69+PROM!$S$72)</f>
        <v>0.00989594814810252</v>
      </c>
      <c r="F26" s="52" t="n">
        <f aca="false">+(BAL!$S$642+BAL!$S$643+BAL!$S$648+BAL!$S$653)/(PROM!$S$78+PROM!$S$126)</f>
        <v>0.0115194746656328</v>
      </c>
      <c r="G26" s="52" t="n">
        <f aca="false">+BAL!$S$644/PROM!$S$81</f>
        <v>0.00538683972494481</v>
      </c>
      <c r="H26" s="52" t="n">
        <f aca="false">+(BAL!$S$639+BAL!$S$651+BAL!$S$691)/((PROM!$S$54-PROM!$S$57)+PROM!$S$60+PROM!$S$63+PROM!$S$66+PROM!$S$69+PROM!$S$72+PROM!$S$75+PROM!$S$78+PROM!$S$81)</f>
        <v>0.119236396821993</v>
      </c>
      <c r="I26" s="52" t="n">
        <f aca="false">+(BAL!S718+BAL!S731+BAL!S738+BAL!S751)/(PROM!S12+PROM!S15+(PROM!S18-PROM!S21)+(PROM!S24-PROM!S27)+PROM!S33+PROM!S129+PROM!S42+(PROM!S48-PROM!S51))</f>
        <v>0.192037046709613</v>
      </c>
      <c r="J26" s="52" t="n">
        <f aca="false">+(BAL!S718+BAL!S731+BAL!S738+BAL!S751)/(PROM!S12+PROM!S15+(PROM!S18-PROM!S21)+(PROM!S24-PROM!S27)+PROM!S33+PROM!S129+PROM!S42+(PROM!S48-PROM!S51))-((BAL!S639+BAL!S651+BAL!S691)/((PROM!S54-PROM!S57)+PROM!S60+PROM!S63+PROM!S66+PROM!S69+PROM!S72+PROM!S75+PROM!S78+PROM!S81))</f>
        <v>0.0728006498876204</v>
      </c>
      <c r="K26" s="53"/>
    </row>
    <row r="27" customFormat="false" ht="14.65" hidden="false" customHeight="false" outlineLevel="0" collapsed="false">
      <c r="A27" s="112" t="str">
        <f aca="false">+BAL!T8</f>
        <v>FINANCORP</v>
      </c>
      <c r="B27" s="52" t="n">
        <f aca="false">+(BAL!T723+BAL!T726+BAL!T732+BAL!T733+BAL!T741+BAL!T742)/(PROM!T24+PROM!T30+PROM!T33+PROM!T36+PROM!T39+PROM!T42+PROM!T129)</f>
        <v>0.00886751637821331</v>
      </c>
      <c r="C27" s="52" t="n">
        <f aca="false">+(BAL!$T$721+BAL!$T$727)/(PROM!$T$18-PROM!$T$21)</f>
        <v>0.0868125652215837</v>
      </c>
      <c r="D27" s="52" t="n">
        <f aca="false">+(BAL!$T$728+BAL!$T$734)/PROM!$T$123</f>
        <v>0.0569512450164031</v>
      </c>
      <c r="E27" s="52" t="n">
        <f aca="false">+(BAL!$T$640+BAL!$T$641+BAL!$T$647)/(PROM!$T$54+PROM!$T$60+PROM!$T$66+PROM!$T$69+PROM!$T$72)</f>
        <v>0.0177527122486431</v>
      </c>
      <c r="F27" s="52" t="n">
        <f aca="false">+(BAL!$T$642+BAL!$T$643+BAL!$T$648+BAL!$T$653)/(PROM!$T$78+PROM!$T$126)</f>
        <v>0.00558429583365068</v>
      </c>
      <c r="G27" s="52" t="n">
        <f aca="false">+BAL!$T$644/PROM!$T$81</f>
        <v>0.00450581000607563</v>
      </c>
      <c r="H27" s="52" t="n">
        <f aca="false">+(BAL!$T$639+BAL!$T$651+BAL!$T$691)/((PROM!$T$54-PROM!$T$57)+PROM!$T$60+PROM!$T$63+PROM!$T$66+PROM!$T$69+PROM!$T$72+PROM!$T$75+PROM!$T$78+PROM!$T$81)</f>
        <v>0.243810630743413</v>
      </c>
      <c r="I27" s="52" t="n">
        <f aca="false">+(BAL!T718+BAL!T731+BAL!T738+BAL!T751)/(PROM!T12+PROM!T15+(PROM!T18-PROM!T21)+(PROM!T24-PROM!T27)+PROM!T33+PROM!T129+PROM!T42+(PROM!T48-PROM!T51))</f>
        <v>0.790345509548421</v>
      </c>
      <c r="J27" s="52" t="n">
        <f aca="false">+(BAL!T718+BAL!T731+BAL!T738+BAL!T751)/(PROM!T12+PROM!T15+(PROM!T18-PROM!T21)+(PROM!T24-PROM!T27)+PROM!T33+PROM!T129+PROM!T42+(PROM!T48-PROM!T51))-((BAL!T639+BAL!T651+BAL!T691)/((PROM!T54-PROM!T57)+PROM!T60+PROM!T63+PROM!T66+PROM!T69+PROM!T72+PROM!T75+PROM!T78+PROM!T81))</f>
        <v>0.546534878805008</v>
      </c>
      <c r="K27" s="53"/>
    </row>
    <row r="28" customFormat="false" ht="14.65" hidden="false" customHeight="false" outlineLevel="0" collapsed="false">
      <c r="A28" s="112" t="str">
        <f aca="false">+BAL!U8</f>
        <v>GNB (ECUADOR) S.A.</v>
      </c>
      <c r="B28" s="52" t="n">
        <f aca="false">+(BAL!U723+BAL!U726+BAL!U732+BAL!U733+BAL!U741+BAL!U742)/(PROM!U24+PROM!U30+PROM!U33+PROM!U36+PROM!U39+PROM!U42+PROM!U129)</f>
        <v>0.0956636873938083</v>
      </c>
      <c r="C28" s="52" t="n">
        <f aca="false">+(BAL!$U$721+BAL!$U$727)/(PROM!$U$18-PROM!$U$21)</f>
        <v>0.044978369043886</v>
      </c>
      <c r="D28" s="52" t="n">
        <f aca="false">+(BAL!$U$728+BAL!$U$734)/PROM!$U$123</f>
        <v>0.0459695748460838</v>
      </c>
      <c r="E28" s="52" t="n">
        <f aca="false">+(BAL!$U$640+BAL!$U$641+BAL!$U$647)/(PROM!$U$54+PROM!$U$60+PROM!$U$66+PROM!$U$69+PROM!$U$72)</f>
        <v>0.0720041679861781</v>
      </c>
      <c r="F28" s="52" t="n">
        <f aca="false">+(BAL!$U$642+BAL!$U$643+BAL!$U$648+BAL!$U$653)/(PROM!$U$78+PROM!$U$126)</f>
        <v>0.0575072634425778</v>
      </c>
      <c r="G28" s="52" t="e">
        <f aca="false">+BAL!$U$644/PROM!$U$81</f>
        <v>#DIV/0!</v>
      </c>
      <c r="H28" s="52" t="n">
        <f aca="false">+(BAL!$U$639+BAL!$U$651+BAL!$U$691)/((PROM!$U$54-PROM!$U$57)+PROM!$U$60+PROM!$U$63+PROM!$U$66+PROM!$U$69+PROM!$U$72+PROM!$U$75+PROM!$U$78+PROM!$U$81)</f>
        <v>0.19501788954514</v>
      </c>
      <c r="I28" s="52" t="n">
        <f aca="false">+(BAL!U718+BAL!U731+BAL!U738+BAL!U751)/(PROM!U12+PROM!U15+(PROM!U18-PROM!U21)+(PROM!U24-PROM!U27)+PROM!U33+PROM!U129+PROM!U42+(PROM!U48-PROM!U51))</f>
        <v>0.213720816133118</v>
      </c>
      <c r="J28" s="52" t="n">
        <f aca="false">+(BAL!U718+BAL!U731+BAL!U738+BAL!U751)/(PROM!U12+PROM!U15+(PROM!U18-PROM!U21)+(PROM!U24-PROM!U27)+PROM!U33+PROM!U129+PROM!U42+(PROM!U48-PROM!U51))-((BAL!U639+BAL!U651+BAL!U691)/((PROM!U54-PROM!U57)+PROM!U60+PROM!U63+PROM!U66+PROM!U69+PROM!U72+PROM!U75+PROM!U78+PROM!U81))</f>
        <v>0.0187029265879782</v>
      </c>
      <c r="K28" s="53"/>
    </row>
    <row r="29" customFormat="false" ht="14.65" hidden="false" customHeight="false" outlineLevel="0" collapsed="false">
      <c r="A29" s="112" t="str">
        <f aca="false">+BAL!V8</f>
        <v>GRAL.RUMIÑAHUI</v>
      </c>
      <c r="B29" s="52" t="n">
        <f aca="false">+(BAL!V723+BAL!V726+BAL!V732+BAL!V733+BAL!V741+BAL!V742)/(PROM!V24+PROM!V30+PROM!V33+PROM!V36+PROM!V39+PROM!V42+PROM!V129)</f>
        <v>0.161190178015498</v>
      </c>
      <c r="C29" s="52" t="n">
        <f aca="false">+(BAL!$V$721+BAL!$V$727)/(PROM!$V$18-PROM!$V$21)</f>
        <v>0.201714033023938</v>
      </c>
      <c r="D29" s="52" t="n">
        <f aca="false">+(BAL!$V$728+BAL!$V$734)/PROM!$V$123</f>
        <v>0.0383600229402735</v>
      </c>
      <c r="E29" s="52" t="n">
        <f aca="false">+(BAL!$V$640+BAL!$V$641+BAL!$V$647)/(PROM!$V$54+PROM!$V$60+PROM!$V$66+PROM!$V$69+PROM!$V$72)</f>
        <v>0.0884998235816887</v>
      </c>
      <c r="F29" s="52" t="n">
        <f aca="false">+(BAL!$V$642+BAL!$V$643+BAL!$V$648+BAL!$V$653)/(PROM!$V$78+PROM!$V$126)</f>
        <v>6.00791399680115</v>
      </c>
      <c r="G29" s="52" t="n">
        <f aca="false">+BAL!$V$644/PROM!$V$81</f>
        <v>0.646364133406233</v>
      </c>
      <c r="H29" s="52" t="n">
        <f aca="false">+(BAL!$V$639+BAL!$V$651+BAL!$V$691)/((PROM!$V$54-PROM!$V$57)+PROM!$V$60+PROM!$V$63+PROM!$V$66+PROM!$V$69+PROM!$V$72+PROM!$V$75+PROM!$V$78+PROM!$V$81)</f>
        <v>0.212216802762332</v>
      </c>
      <c r="I29" s="52" t="n">
        <f aca="false">+(BAL!V718+BAL!V731+BAL!V738+BAL!V751)/(PROM!V12+PROM!V15+(PROM!V18-PROM!V21)+(PROM!V24-PROM!V27)+PROM!V33+PROM!V129+PROM!V42+(PROM!V48-PROM!V51))</f>
        <v>0.318253978042889</v>
      </c>
      <c r="J29" s="52" t="n">
        <f aca="false">+(BAL!V718+BAL!V731+BAL!V738+BAL!V751)/(PROM!V12+PROM!V15+(PROM!V18-PROM!V21)+(PROM!V24-PROM!V27)+PROM!V33+PROM!V129+PROM!V42+(PROM!V48-PROM!V51))-((BAL!V639+BAL!V651+BAL!V691)/((PROM!V54-PROM!V57)+PROM!V60+PROM!V63+PROM!V66+PROM!V69+PROM!V72+PROM!V75+PROM!V78+PROM!V81))</f>
        <v>0.106037175280556</v>
      </c>
      <c r="K29" s="53"/>
    </row>
    <row r="30" customFormat="false" ht="14.65" hidden="false" customHeight="false" outlineLevel="0" collapsed="false">
      <c r="A30" s="112" t="str">
        <f aca="false">+BAL!W8</f>
        <v>ING BANK</v>
      </c>
      <c r="B30" s="52" t="n">
        <f aca="false">+(BAL!W723+BAL!W726+BAL!W732+BAL!W733+BAL!W741+BAL!W742)/(PROM!W24+PROM!W30+PROM!W33+PROM!W36+PROM!W39+PROM!W42+PROM!W129)</f>
        <v>0.05412768092819</v>
      </c>
      <c r="C30" s="52" t="n">
        <f aca="false">+(BAL!$W$721+BAL!$W$727)/(PROM!$W$18-PROM!$W$21)</f>
        <v>0.0618973039508067</v>
      </c>
      <c r="D30" s="52" t="n">
        <f aca="false">+(BAL!$W$728+BAL!$W$734)/PROM!$W$123</f>
        <v>0.00862712813171346</v>
      </c>
      <c r="E30" s="52" t="n">
        <f aca="false">+(BAL!$W$640+BAL!$W$641+BAL!$W$647)/(PROM!$W$54+PROM!$W$60+PROM!$W$66+PROM!$W$69+PROM!$W$72)</f>
        <v>0.373538176281378</v>
      </c>
      <c r="F30" s="52" t="n">
        <f aca="false">+(BAL!$W$642+BAL!$W$643+BAL!$W$648+BAL!$W$653)/(PROM!$W$78+PROM!$W$126)</f>
        <v>0.0378918674616017</v>
      </c>
      <c r="G30" s="52" t="e">
        <f aca="false">+BAL!$W$644/PROM!$W$81</f>
        <v>#DIV/0!</v>
      </c>
      <c r="H30" s="52" t="n">
        <f aca="false">+(BAL!$W$639+BAL!$W$651+BAL!$W$691)/((PROM!$W$54-PROM!$W$57)+PROM!$W$60+PROM!$W$63+PROM!$W$66+PROM!$W$69+PROM!$W$72+PROM!$W$75+PROM!$W$78+PROM!$W$81)</f>
        <v>0.532855657057503</v>
      </c>
      <c r="I30" s="52" t="n">
        <f aca="false">+(BAL!W718+BAL!W731+BAL!W738+BAL!W751)/(PROM!W12+PROM!W15+(PROM!W18-PROM!W21)+(PROM!W24-PROM!W27)+PROM!W33+PROM!W129+PROM!W42+(PROM!W48-PROM!W51))</f>
        <v>0.172792755098694</v>
      </c>
      <c r="J30" s="52" t="n">
        <f aca="false">+(BAL!W718+BAL!W731+BAL!W738+BAL!W751)/(PROM!W12+PROM!W15+(PROM!W18-PROM!W21)+(PROM!W24-PROM!W27)+PROM!W33+PROM!W129+PROM!W42+(PROM!W48-PROM!W51))-((BAL!W639+BAL!W651+BAL!W691)/((PROM!W54-PROM!W57)+PROM!W60+PROM!W63+PROM!W66+PROM!W69+PROM!W72+PROM!W75+PROM!W78+PROM!W81))</f>
        <v>-0.360062901958809</v>
      </c>
      <c r="K30" s="53"/>
    </row>
    <row r="31" customFormat="false" ht="14.65" hidden="false" customHeight="false" outlineLevel="0" collapsed="false">
      <c r="A31" s="112" t="str">
        <f aca="false">+BAL!X8</f>
        <v>INTERNACIONAL</v>
      </c>
      <c r="B31" s="52" t="n">
        <f aca="false">+(BAL!X723+BAL!X726+BAL!X732+BAL!X733+BAL!X741+BAL!X742)/(PROM!X24+PROM!X30+PROM!X33+PROM!X36+PROM!X39+PROM!X42+PROM!X129)</f>
        <v>0.198717177513425</v>
      </c>
      <c r="C31" s="52" t="n">
        <f aca="false">+(BAL!$X$721+BAL!$X$727)/(PROM!$X$18-PROM!$X$21)</f>
        <v>0.175841229448195</v>
      </c>
      <c r="D31" s="52" t="n">
        <f aca="false">+(BAL!$X$728+BAL!$X$734)/PROM!$X$123</f>
        <v>0.0138659428709447</v>
      </c>
      <c r="E31" s="52" t="n">
        <f aca="false">+(BAL!$X$640+BAL!$X$641+BAL!$X$647)/(PROM!$X$54+PROM!$X$60+PROM!$X$66+PROM!$X$69+PROM!$X$72)</f>
        <v>0.081811953385497</v>
      </c>
      <c r="F31" s="52" t="n">
        <f aca="false">+(BAL!$X$642+BAL!$X$643+BAL!$X$648+BAL!$X$653)/(PROM!$X$78+PROM!$X$126)</f>
        <v>0.145987313545929</v>
      </c>
      <c r="G31" s="52" t="e">
        <f aca="false">+BAL!$X$644/PROM!$X$81</f>
        <v>#DIV/0!</v>
      </c>
      <c r="H31" s="52" t="n">
        <f aca="false">+(BAL!$X$639+BAL!$X$651+BAL!$X$691)/((PROM!$X$54-PROM!$X$57)+PROM!$X$60+PROM!$X$63+PROM!$X$66+PROM!$X$69+PROM!$X$72+PROM!$X$75+PROM!$X$78+PROM!$X$81)</f>
        <v>0.230252937453251</v>
      </c>
      <c r="I31" s="52" t="n">
        <f aca="false">+(BAL!X718+BAL!X731+BAL!X738+BAL!X751)/(PROM!X12+PROM!X15+(PROM!X18-PROM!X21)+(PROM!X24-PROM!X27)+PROM!X33+PROM!X129+PROM!X42+(PROM!X48-PROM!X51))</f>
        <v>0.319688751918425</v>
      </c>
      <c r="J31" s="52" t="n">
        <f aca="false">+(BAL!X718+BAL!X731+BAL!X738+BAL!X751)/(PROM!X12+PROM!X15+(PROM!X18-PROM!X21)+(PROM!X24-PROM!X27)+PROM!X33+PROM!X129+PROM!X42+(PROM!X48-PROM!X51))-((BAL!X639+BAL!X651+BAL!X691)/((PROM!X54-PROM!X57)+PROM!X60+PROM!X63+PROM!X66+PROM!X69+PROM!X72+PROM!X75+PROM!X78+PROM!X81))</f>
        <v>0.0894358144651744</v>
      </c>
      <c r="K31" s="53"/>
    </row>
    <row r="32" customFormat="false" ht="14.65" hidden="false" customHeight="false" outlineLevel="0" collapsed="false">
      <c r="A32" s="112" t="str">
        <f aca="false">+BAL!Y8</f>
        <v>LITORAL</v>
      </c>
      <c r="B32" s="52" t="n">
        <f aca="false">+(BAL!Y723+BAL!Y726+BAL!Y732+BAL!Y733+BAL!Y741+BAL!Y742)/(PROM!Y24+PROM!Y30+PROM!Y33+PROM!Y36+PROM!Y39+PROM!Y42+PROM!Y129)</f>
        <v>0.0985065057208465</v>
      </c>
      <c r="C32" s="52" t="n">
        <f aca="false">+(BAL!$Y$721+BAL!$Y$727)/(PROM!$Y$18-PROM!$Y$21)</f>
        <v>0.0977615135108553</v>
      </c>
      <c r="D32" s="52" t="n">
        <f aca="false">+(BAL!$Y$728+BAL!$Y$734)/PROM!$Y$123</f>
        <v>0.00589226502653087</v>
      </c>
      <c r="E32" s="52" t="n">
        <f aca="false">+(BAL!$Y$640+BAL!$Y$641+BAL!$Y$647)/(PROM!$Y$54+PROM!$Y$60+PROM!$Y$66+PROM!$Y$69+PROM!$Y$72)</f>
        <v>0.0644648876872781</v>
      </c>
      <c r="F32" s="52" t="e">
        <f aca="false">+(BAL!$Y$642+BAL!$Y$643+BAL!$Y$648+BAL!$Y$653)/(PROM!$Y$78+PROM!$Y$126)</f>
        <v>#DIV/0!</v>
      </c>
      <c r="G32" s="52" t="e">
        <f aca="false">+BAL!$Y$644/PROM!$Y$81</f>
        <v>#DIV/0!</v>
      </c>
      <c r="H32" s="52" t="n">
        <f aca="false">+(BAL!$Y$639+BAL!$Y$651+BAL!$Y$691)/((PROM!$Y$54-PROM!$Y$57)+PROM!$Y$60+PROM!$Y$63+PROM!$Y$66+PROM!$Y$69+PROM!$Y$72+PROM!$Y$75+PROM!$Y$78+PROM!$Y$81)</f>
        <v>0.132725906849801</v>
      </c>
      <c r="I32" s="52" t="n">
        <f aca="false">+(BAL!Y718+BAL!Y731+BAL!Y738+BAL!Y751)/(PROM!Y12+PROM!Y15+(PROM!Y18-PROM!Y21)+(PROM!Y24-PROM!Y27)+PROM!Y33+PROM!Y129+PROM!Y42+(PROM!Y48-PROM!Y51))</f>
        <v>0.223990523205331</v>
      </c>
      <c r="J32" s="52" t="n">
        <f aca="false">+(BAL!Y718+BAL!Y731+BAL!Y738+BAL!Y751)/(PROM!Y12+PROM!Y15+(PROM!Y18-PROM!Y21)+(PROM!Y24-PROM!Y27)+PROM!Y33+PROM!Y129+PROM!Y42+(PROM!Y48-PROM!Y51))-((BAL!Y639+BAL!Y651+BAL!Y691)/((PROM!Y54-PROM!Y57)+PROM!Y60+PROM!Y63+PROM!Y66+PROM!Y69+PROM!Y72+PROM!Y75+PROM!Y78+PROM!Y81))</f>
        <v>0.0912646163555295</v>
      </c>
      <c r="K32" s="53"/>
    </row>
    <row r="33" customFormat="false" ht="14.65" hidden="false" customHeight="false" outlineLevel="0" collapsed="false">
      <c r="A33" s="112" t="str">
        <f aca="false">+BAL!Z8</f>
        <v>LLOYDS</v>
      </c>
      <c r="B33" s="52" t="n">
        <f aca="false">+(BAL!Z723+BAL!Z726+BAL!Z732+BAL!Z733+BAL!Z741+BAL!Z742)/(PROM!Z24+PROM!Z30+PROM!Z33+PROM!Z36+PROM!Z39+PROM!Z42+PROM!Z129)</f>
        <v>0.203563164611358</v>
      </c>
      <c r="C33" s="52" t="n">
        <f aca="false">+(BAL!$Z$721+BAL!$Z$727)/(PROM!$Z$18-PROM!$Z$21)</f>
        <v>0.126232688498403</v>
      </c>
      <c r="D33" s="52" t="n">
        <f aca="false">+(BAL!$Z$728+BAL!$Z$734)/PROM!$Z$123</f>
        <v>0.0235478786825039</v>
      </c>
      <c r="E33" s="52" t="n">
        <f aca="false">+(BAL!$Z$640+BAL!$Z$641+BAL!$Z$647)/(PROM!$Z$54+PROM!$Z$60+PROM!$Z$66+PROM!$Z$69+PROM!$Z$72)</f>
        <v>0.110260211750664</v>
      </c>
      <c r="F33" s="52" t="n">
        <f aca="false">+(BAL!$Z$642+BAL!$Z$643+BAL!$Z$648+BAL!$Z$653)/(PROM!$Z$78+PROM!$Z$126)</f>
        <v>0.0562689962591076</v>
      </c>
      <c r="G33" s="52" t="e">
        <f aca="false">+BAL!$Z$644/PROM!$Z$81</f>
        <v>#DIV/0!</v>
      </c>
      <c r="H33" s="52" t="n">
        <f aca="false">+(BAL!$Z$639+BAL!$Z$651+BAL!$Z$691)/((PROM!$Z$54-PROM!$Z$57)+PROM!$Z$60+PROM!$Z$63+PROM!$Z$66+PROM!$Z$69+PROM!$Z$72+PROM!$Z$75+PROM!$Z$78+PROM!$Z$81)</f>
        <v>0.197978559532497</v>
      </c>
      <c r="I33" s="52" t="n">
        <f aca="false">+(BAL!Z718+BAL!Z731+BAL!Z738+BAL!Z751)/(PROM!Z12+PROM!Z15+(PROM!Z18-PROM!Z21)+(PROM!Z24-PROM!Z27)+PROM!Z33+PROM!Z129+PROM!Z42+(PROM!Z48-PROM!Z51))</f>
        <v>0.236858006860441</v>
      </c>
      <c r="J33" s="52" t="n">
        <f aca="false">+(BAL!Z718+BAL!Z731+BAL!Z738+BAL!Z751)/(PROM!Z12+PROM!Z15+(PROM!Z18-PROM!Z21)+(PROM!Z24-PROM!Z27)+PROM!Z33+PROM!Z129+PROM!Z42+(PROM!Z48-PROM!Z51))-((BAL!Z639+BAL!Z651+BAL!Z691)/((PROM!Z54-PROM!Z57)+PROM!Z60+PROM!Z63+PROM!Z66+PROM!Z69+PROM!Z72+PROM!Z75+PROM!Z78+PROM!Z81))</f>
        <v>0.038879447327944</v>
      </c>
      <c r="K33" s="53"/>
    </row>
    <row r="34" customFormat="false" ht="14.65" hidden="false" customHeight="false" outlineLevel="0" collapsed="false">
      <c r="A34" s="112" t="str">
        <f aca="false">+BAL!AA8</f>
        <v>LOJA</v>
      </c>
      <c r="B34" s="52" t="n">
        <f aca="false">+(BAL!AA723+BAL!AA726+BAL!AA732+BAL!AA733+BAL!AA741+BAL!AA742)/(PROM!AA24+PROM!AA30+PROM!AA33+PROM!AA36+PROM!AA39+PROM!AA42+PROM!AA129)</f>
        <v>0.287102603577347</v>
      </c>
      <c r="C34" s="52" t="n">
        <f aca="false">+(BAL!$AA$721+BAL!$AA$727)/(PROM!$AA$18-PROM!$AA$21)</f>
        <v>0.233449653517138</v>
      </c>
      <c r="D34" s="52" t="n">
        <f aca="false">+(BAL!$AA$728+BAL!$AA$734)/PROM!$AA$123</f>
        <v>0.0278789309970852</v>
      </c>
      <c r="E34" s="52" t="n">
        <f aca="false">+(BAL!$AA$640+BAL!$AA$641+BAL!$AA$647)/(PROM!$AA$54+PROM!$AA$60+PROM!$AA$66+PROM!$AA$69+PROM!$AA$72)</f>
        <v>0.125184698354538</v>
      </c>
      <c r="F34" s="52" t="n">
        <f aca="false">+(BAL!$AA$642+BAL!$AA$643+BAL!$AA$648+BAL!$AA$653)/(PROM!$AA$78+PROM!$AA$126)</f>
        <v>6.91043587465923</v>
      </c>
      <c r="G34" s="52" t="e">
        <f aca="false">+BAL!$AA$644/PROM!$AA$81</f>
        <v>#DIV/0!</v>
      </c>
      <c r="H34" s="52" t="n">
        <f aca="false">+(BAL!$AA$639+BAL!$AA$651+BAL!$AA$691)/((PROM!$AA$54-PROM!$AA$57)+PROM!$AA$60+PROM!$AA$63+PROM!$AA$66+PROM!$AA$69+PROM!$AA$72+PROM!$AA$75+PROM!$AA$78+PROM!$AA$81)</f>
        <v>0.267673866729554</v>
      </c>
      <c r="I34" s="52" t="n">
        <f aca="false">+(BAL!AA718+BAL!AA731+BAL!AA738+BAL!AA751)/(PROM!AA12+PROM!AA15+(PROM!AA18-PROM!AA21)+(PROM!AA24-PROM!AA27)+PROM!AA33+PROM!AA129+PROM!AA42+(PROM!AA48-PROM!AA51))</f>
        <v>0.379686550464727</v>
      </c>
      <c r="J34" s="52" t="n">
        <f aca="false">+(BAL!AA718+BAL!AA731+BAL!AA738+BAL!AA751)/(PROM!AA12+PROM!AA15+(PROM!AA18-PROM!AA21)+(PROM!AA24-PROM!AA27)+PROM!AA33+PROM!AA129+PROM!AA42+(PROM!AA48-PROM!AA51))-((BAL!AA639+BAL!AA651+BAL!AA691)/((PROM!AA54-PROM!AA57)+PROM!AA60+PROM!AA63+PROM!AA66+PROM!AA69+PROM!AA72+PROM!AA75+PROM!AA78+PROM!AA81))</f>
        <v>0.112012683735173</v>
      </c>
      <c r="K34" s="53"/>
    </row>
    <row r="35" customFormat="false" ht="14.65" hidden="false" customHeight="false" outlineLevel="0" collapsed="false">
      <c r="A35" s="112" t="str">
        <f aca="false">+BAL!AB8</f>
        <v>MACHALA</v>
      </c>
      <c r="B35" s="52" t="n">
        <f aca="false">+(BAL!AB723+BAL!AB726+BAL!AB732+BAL!AB733+BAL!AB741+BAL!AB742)/(PROM!AB24+PROM!AB30+PROM!AB33+PROM!AB36+PROM!AB39+PROM!AB42+PROM!AB129)</f>
        <v>0.194901455414873</v>
      </c>
      <c r="C35" s="52" t="n">
        <f aca="false">+(BAL!$AB$721+BAL!$AB$727)/(PROM!$AB$18-PROM!$AB$21)</f>
        <v>0.349584733593058</v>
      </c>
      <c r="D35" s="52" t="n">
        <f aca="false">+(BAL!$AB$728+BAL!$AB$734)/PROM!$AB$123</f>
        <v>0.0755614213613068</v>
      </c>
      <c r="E35" s="52" t="n">
        <f aca="false">+(BAL!$AB$640+BAL!$AB$641+BAL!$AB$647)/(PROM!$AB$54+PROM!$AB$60+PROM!$AB$66+PROM!$AB$69+PROM!$AB$72)</f>
        <v>0.13343471385227</v>
      </c>
      <c r="F35" s="52" t="n">
        <f aca="false">+(BAL!$AB$642+BAL!$AB$643+BAL!$AB$648+BAL!$AB$653)/(PROM!$AB$78+PROM!$AB$126)</f>
        <v>0.107766195109145</v>
      </c>
      <c r="G35" s="52" t="n">
        <f aca="false">+BAL!$AB$644/PROM!$AB$81</f>
        <v>0.0644172437108018</v>
      </c>
      <c r="H35" s="52" t="n">
        <f aca="false">+(BAL!$AB$639+BAL!$AB$651+BAL!$AB$691)/((PROM!$AB$54-PROM!$AB$57)+PROM!$AB$60+PROM!$AB$63+PROM!$AB$66+PROM!$AB$69+PROM!$AB$72+PROM!$AB$75+PROM!$AB$78+PROM!$AB$81)</f>
        <v>0.493595005806488</v>
      </c>
      <c r="I35" s="52" t="n">
        <f aca="false">+(BAL!AB718+BAL!AB731+BAL!AB738+BAL!AB751)/(PROM!AB12+PROM!AB15+(PROM!AB18-PROM!AB21)+(PROM!AB24-PROM!AB27)+PROM!AB33+PROM!AB129+PROM!AB42+(PROM!AB48-PROM!AB51))</f>
        <v>0.649396231456653</v>
      </c>
      <c r="J35" s="52" t="n">
        <f aca="false">+(BAL!AB718+BAL!AB731+BAL!AB738+BAL!AB751)/(PROM!AB12+PROM!AB15+(PROM!AB18-PROM!AB21)+(PROM!AB24-PROM!AB27)+PROM!AB33+PROM!AB129+PROM!AB42+(PROM!AB48-PROM!AB51))-((BAL!AB639+BAL!AB651+BAL!AB691)/((PROM!AB54-PROM!AB57)+PROM!AB60+PROM!AB63+PROM!AB66+PROM!AB69+PROM!AB72+PROM!AB75+PROM!AB78+PROM!AB81))</f>
        <v>0.155801225650165</v>
      </c>
      <c r="K35" s="53"/>
    </row>
    <row r="36" customFormat="false" ht="14.65" hidden="false" customHeight="false" outlineLevel="0" collapsed="false">
      <c r="A36" s="112" t="str">
        <f aca="false">+BAL!AC8</f>
        <v>PACIFICO</v>
      </c>
      <c r="B36" s="52" t="n">
        <f aca="false">+(BAL!AC723+BAL!AC726+BAL!AC732+BAL!AC733+BAL!AC741+BAL!AC742)/(PROM!AC24+PROM!AC30+PROM!AC33+PROM!AC36+PROM!AC39+PROM!AC42+PROM!AC129)</f>
        <v>0.0839580491057606</v>
      </c>
      <c r="C36" s="52" t="n">
        <f aca="false">+(BAL!$AC$721+BAL!$AC$727)/(PROM!$AC$18-PROM!$AC$21)</f>
        <v>0.0660988810826944</v>
      </c>
      <c r="D36" s="52" t="n">
        <f aca="false">+(BAL!$AC$728+BAL!$AC$734)/PROM!$AC$123</f>
        <v>0.0160976268913928</v>
      </c>
      <c r="E36" s="52" t="n">
        <f aca="false">+(BAL!$AC$640+BAL!$AC$641+BAL!$AC$647)/(PROM!$AC$54+PROM!$AC$60+PROM!$AC$66+PROM!$AC$69+PROM!$AC$72)</f>
        <v>0.128633528410154</v>
      </c>
      <c r="F36" s="52" t="n">
        <f aca="false">+(BAL!$AC$642+BAL!$AC$643+BAL!$AC$648+BAL!$AC$653)/(PROM!$AC$78+PROM!$AC$126)</f>
        <v>0.132271477603397</v>
      </c>
      <c r="G36" s="52" t="n">
        <f aca="false">+BAL!$AC$644/PROM!$AC$81</f>
        <v>0.0300017631035099</v>
      </c>
      <c r="H36" s="52" t="n">
        <f aca="false">+(BAL!$AC$639+BAL!$AC$651+BAL!$AC$691)/((PROM!$AC$54-PROM!$AC$57)+PROM!$AC$60+PROM!$AC$63+PROM!$AC$66+PROM!$AC$69+PROM!$AC$72+PROM!$AC$75+PROM!$AC$78+PROM!$AC$81)</f>
        <v>0.344042754344657</v>
      </c>
      <c r="I36" s="52" t="n">
        <f aca="false">+(BAL!AC718+BAL!AC731+BAL!AC738+BAL!AC751)/(PROM!AC12+PROM!AC15+(PROM!AC18-PROM!AC21)+(PROM!AC24-PROM!AC27)+PROM!AC33+PROM!AC129+PROM!AC42+(PROM!AC48-PROM!AC51))</f>
        <v>0.352447305443515</v>
      </c>
      <c r="J36" s="52" t="n">
        <f aca="false">+(BAL!AC718+BAL!AC731+BAL!AC738+BAL!AC751)/(PROM!AC12+PROM!AC15+(PROM!AC18-PROM!AC21)+(PROM!AC24-PROM!AC27)+PROM!AC33+PROM!AC129+PROM!AC42+(PROM!AC48-PROM!AC51))-((BAL!AC639+BAL!AC651+BAL!AC691)/((PROM!AC54-PROM!AC57)+PROM!AC60+PROM!AC63+PROM!AC66+PROM!AC69+PROM!AC72+PROM!AC75+PROM!AC78+PROM!AC81))</f>
        <v>0.00840455109885752</v>
      </c>
      <c r="K36" s="53"/>
    </row>
    <row r="37" customFormat="false" ht="14.65" hidden="false" customHeight="false" outlineLevel="0" collapsed="false">
      <c r="A37" s="112" t="str">
        <f aca="false">+BAL!AD8</f>
        <v>PICHINCHA </v>
      </c>
      <c r="B37" s="52" t="n">
        <f aca="false">+(BAL!AD723+BAL!AD726+BAL!AD732+BAL!AD733+BAL!AD741+BAL!AD742)/(PROM!AD24+PROM!AD30+PROM!AD33+PROM!AD36+PROM!AD39+PROM!AD42+PROM!AD129)</f>
        <v>0.196987764105768</v>
      </c>
      <c r="C37" s="52" t="n">
        <f aca="false">+(BAL!$AD$721+BAL!$AD$727)/(PROM!$AD$18-PROM!$AD$21)</f>
        <v>0.103945671228573</v>
      </c>
      <c r="D37" s="52" t="n">
        <f aca="false">+(BAL!$AD$728+BAL!$AD$734)/PROM!$AD$123</f>
        <v>0.0128035368378418</v>
      </c>
      <c r="E37" s="52" t="n">
        <f aca="false">+(BAL!$AD$640+BAL!$AD$641+BAL!$AD$647)/(PROM!$AD$54+PROM!$AD$60+PROM!$AD$66+PROM!$AD$69+PROM!$AD$72)</f>
        <v>0.12344324811817</v>
      </c>
      <c r="F37" s="52" t="n">
        <f aca="false">+(BAL!$AD$642+BAL!$AD$643+BAL!$AD$648+BAL!$AD$653)/(PROM!$AD$78+PROM!$AD$126)</f>
        <v>0.0760239903786278</v>
      </c>
      <c r="G37" s="52" t="n">
        <f aca="false">+BAL!$AD$644/PROM!$AD$81</f>
        <v>0.0938628739541301</v>
      </c>
      <c r="H37" s="52" t="n">
        <f aca="false">+(BAL!$AD$639+BAL!$AD$651+BAL!$AD$691)/((PROM!$AD$54-PROM!$AD$57)+PROM!$AD$60+PROM!$AD$63+PROM!$AD$66+PROM!$AD$69+PROM!$AD$72+PROM!$AD$75+PROM!$AD$78+PROM!$AD$81)</f>
        <v>0.239403941295736</v>
      </c>
      <c r="I37" s="52" t="n">
        <f aca="false">+(BAL!AD718+BAL!AD731+BAL!AD738+BAL!AD751)/(PROM!AD12+PROM!AD15+(PROM!AD18-PROM!AD21)+(PROM!AD24-PROM!AD27)+PROM!AD33+PROM!AD129+PROM!AD42+(PROM!AD48-PROM!AD51))</f>
        <v>0.35850590378113</v>
      </c>
      <c r="J37" s="52" t="n">
        <f aca="false">+(BAL!AD718+BAL!AD731+BAL!AD738+BAL!AD751)/(PROM!AD12+PROM!AD15+(PROM!AD18-PROM!AD21)+(PROM!AD24-PROM!AD27)+PROM!AD33+PROM!AD129+PROM!AD42+(PROM!AD48-PROM!AD51))-((BAL!AD639+BAL!AD651+BAL!AD691)/((PROM!AD54-PROM!AD57)+PROM!AD60+PROM!AD63+PROM!AD66+PROM!AD69+PROM!AD72+PROM!AD75+PROM!AD78+PROM!AD81))</f>
        <v>0.119101962485394</v>
      </c>
      <c r="K37" s="53"/>
    </row>
    <row r="38" customFormat="false" ht="14.65" hidden="false" customHeight="false" outlineLevel="0" collapsed="false">
      <c r="A38" s="112" t="str">
        <f aca="false">+BAL!AE8</f>
        <v>POPULAR**</v>
      </c>
      <c r="B38" s="52" t="n">
        <f aca="false">+(BAL!AE723+BAL!AE726+BAL!AE732+BAL!AE733+BAL!AE741+BAL!AE742)/(PROM!AE24+PROM!AE30+PROM!AE33+PROM!AE36+PROM!AE39+PROM!AE42+PROM!AE129)</f>
        <v>0.0941615148147441</v>
      </c>
      <c r="C38" s="52" t="n">
        <f aca="false">+(BAL!$AE$721+BAL!$AE$727)/(PROM!$AE$18-PROM!$AE$21)</f>
        <v>0.307199337624982</v>
      </c>
      <c r="D38" s="52" t="n">
        <f aca="false">+(BAL!$AE$728+BAL!$AE$734)/PROM!$AE$123</f>
        <v>0.010073865212864</v>
      </c>
      <c r="E38" s="52" t="n">
        <f aca="false">+(BAL!$AE$640+BAL!$AE$641+BAL!$AE$647)/(PROM!$AE$54+PROM!$AE$60+PROM!$AE$66+PROM!$AE$69+PROM!$AE$72)</f>
        <v>0.168700216976523</v>
      </c>
      <c r="F38" s="52" t="n">
        <f aca="false">+(BAL!$AE$642+BAL!$AE$643+BAL!$AE$648+BAL!$AE$653)/(PROM!$AE$78+PROM!$AE$126)</f>
        <v>0.0504578859741226</v>
      </c>
      <c r="G38" s="52" t="n">
        <f aca="false">+BAL!$AE$644/PROM!$AE$81</f>
        <v>0.0744003061659489</v>
      </c>
      <c r="H38" s="52" t="n">
        <f aca="false">+(BAL!$AE$639+BAL!$AE$651+BAL!$AE$691)/((PROM!$AE$54-PROM!$AE$57)+PROM!$AE$60+PROM!$AE$63+PROM!$AE$66+PROM!$AE$69+PROM!$AE$72+PROM!$AE$75+PROM!$AE$78+PROM!$AE$81)</f>
        <v>0.480948499857727</v>
      </c>
      <c r="I38" s="52" t="n">
        <f aca="false">+(BAL!AE718+BAL!AE731+BAL!AE738+BAL!AE751)/(PROM!AE12+PROM!AE15+(PROM!AE18-PROM!AE21)+(PROM!AE24-PROM!AE27)+PROM!AE33+PROM!AE129+PROM!AE42+(PROM!AE48-PROM!AE51))</f>
        <v>0.617177159335715</v>
      </c>
      <c r="J38" s="52" t="n">
        <f aca="false">+(BAL!AE718+BAL!AE731+BAL!AE738+BAL!AE751)/(PROM!AE12+PROM!AE15+(PROM!AE18-PROM!AE21)+(PROM!AE24-PROM!AE27)+PROM!AE33+PROM!AE129+PROM!AE42+(PROM!AE48-PROM!AE51))-((BAL!AE639+BAL!AE651+BAL!AE691)/((PROM!AE54-PROM!AE57)+PROM!AE60+PROM!AE63+PROM!AE66+PROM!AE69+PROM!AE72+PROM!AE75+PROM!AE78+PROM!AE81))</f>
        <v>0.136228659477988</v>
      </c>
      <c r="K38" s="53"/>
    </row>
    <row r="39" customFormat="false" ht="14.65" hidden="true" customHeight="false" outlineLevel="0" collapsed="false">
      <c r="A39" s="112" t="str">
        <f aca="false">+BAL!AF8</f>
        <v>PRESTAMOS</v>
      </c>
      <c r="B39" s="52" t="e">
        <f aca="false">+(BAL!AF723+BAL!AF726+BAL!AF732+BAL!AF733+BAL!AF741+BAL!AF742)/(PROM!AF24+PROM!AF30+PROM!AF33+PROM!AF36+PROM!AF39+PROM!AF42+PROM!AF129)</f>
        <v>#DIV/0!</v>
      </c>
      <c r="C39" s="52" t="e">
        <f aca="false">+(BAL!$AF$721+BAL!$AF$727)/(PROM!$AF$18-PROM!$AF$21)</f>
        <v>#DIV/0!</v>
      </c>
      <c r="D39" s="52" t="e">
        <f aca="false">+(BAL!$AF$728+BAL!$AF$734)/PROM!$AF$123</f>
        <v>#DIV/0!</v>
      </c>
      <c r="E39" s="52" t="e">
        <f aca="false">+(BAL!$AF$640+BAL!$AF$641+BAL!$AF$647)/(PROM!$AF$54+PROM!$AF$60+PROM!$AF$66+PROM!$AF$69+PROM!$AF$72)</f>
        <v>#DIV/0!</v>
      </c>
      <c r="F39" s="52" t="e">
        <f aca="false">+(BAL!$AF$642+BAL!$AF$643+BAL!$AF$648+BAL!$AF$653)/(PROM!$AF$78+PROM!$AF$126)</f>
        <v>#DIV/0!</v>
      </c>
      <c r="G39" s="52" t="e">
        <f aca="false">+BAL!$AF$644/PROM!$AF$81</f>
        <v>#DIV/0!</v>
      </c>
      <c r="H39" s="52" t="e">
        <f aca="false">+(BAL!$AF$639+BAL!$AF$651+BAL!$AF$691)/((PROM!$AF$54-PROM!$AF$57)+PROM!$AF$60+PROM!$AF$63+PROM!$AF$66+PROM!$AF$69+PROM!$AF$72+PROM!$AF$75+PROM!$AF$78+PROM!$AF$81)</f>
        <v>#DIV/0!</v>
      </c>
      <c r="I39" s="52" t="e">
        <f aca="false">+(BAL!AF718+BAL!AF731+BAL!AF738+BAL!AF751)/(PROM!AF12+PROM!AF15+(PROM!AF18-PROM!AF21)+(PROM!AF24-PROM!AF27)+PROM!AF33+PROM!AF129+PROM!AF42+(PROM!AF48-PROM!AF51))</f>
        <v>#DIV/0!</v>
      </c>
      <c r="J39" s="52" t="e">
        <f aca="false">+(BAL!AF718+BAL!AF731+BAL!AF738+BAL!AF751)/(PROM!AF12+PROM!AF15+(PROM!AF18-PROM!AF21)+(PROM!AF24-PROM!AF27)+PROM!AF33+PROM!AF129+PROM!AF42+(PROM!AF48-PROM!AF51))-((BAL!AF639+BAL!AF651+BAL!AF691)/((PROM!AF54-PROM!AF57)+PROM!AF60+PROM!AF63+PROM!AF66+PROM!AF69+PROM!AF72+PROM!AF75+PROM!AF78+PROM!AF81))</f>
        <v>#DIV/0!</v>
      </c>
      <c r="K39" s="53"/>
    </row>
    <row r="40" customFormat="false" ht="14.65" hidden="false" customHeight="false" outlineLevel="0" collapsed="false">
      <c r="A40" s="112" t="str">
        <f aca="false">+BAL!AG8</f>
        <v>PREVISORA**</v>
      </c>
      <c r="B40" s="52" t="n">
        <f aca="false">+(BAL!AG723+BAL!AG726+BAL!AG732+BAL!AG733+BAL!AG741+BAL!AG742)/(PROM!AG24+PROM!AG30+PROM!AG33+PROM!AG36+PROM!AG39+PROM!AG42+PROM!AG129)</f>
        <v>0.173399276067758</v>
      </c>
      <c r="C40" s="52" t="n">
        <f aca="false">+(BAL!$AG$721+BAL!$AG$727)/(PROM!$AG$18-PROM!$AG$21)</f>
        <v>0.152106595246699</v>
      </c>
      <c r="D40" s="52" t="n">
        <f aca="false">+(BAL!$AG$728+BAL!$AG$734)/PROM!$AG$123</f>
        <v>0.0552464037361896</v>
      </c>
      <c r="E40" s="52" t="n">
        <f aca="false">+(BAL!$AG$640+BAL!$AG$641+BAL!$AG$647)/(PROM!$AG$54+PROM!$AG$60+PROM!$AG$66+PROM!$AG$69+PROM!$AG$72)</f>
        <v>0.253912150772316</v>
      </c>
      <c r="F40" s="52" t="n">
        <f aca="false">+(BAL!$AG$642+BAL!$AG$643+BAL!$AG$648+BAL!$AG$653)/(PROM!$AG$78+PROM!$AG$126)</f>
        <v>0.110680327036644</v>
      </c>
      <c r="G40" s="52" t="n">
        <f aca="false">+BAL!$AG$644/PROM!$AG$81</f>
        <v>0.0373293820397253</v>
      </c>
      <c r="H40" s="52" t="n">
        <f aca="false">+(BAL!$AG$639+BAL!$AG$651+BAL!$AG$691)/((PROM!$AG$54-PROM!$AG$57)+PROM!$AG$60+PROM!$AG$63+PROM!$AG$66+PROM!$AG$69+PROM!$AG$72+PROM!$AG$75+PROM!$AG$78+PROM!$AG$81)</f>
        <v>0.354007785527197</v>
      </c>
      <c r="I40" s="52" t="n">
        <f aca="false">+(BAL!AG718+BAL!AG731+BAL!AG738+BAL!AG751)/(PROM!AG12+PROM!AG15+(PROM!AG18-PROM!AG21)+(PROM!AG24-PROM!AG27)+PROM!AG33+PROM!AG129+PROM!AG42+(PROM!AG48-PROM!AG51))</f>
        <v>0.443038732920401</v>
      </c>
      <c r="J40" s="52" t="n">
        <f aca="false">+(BAL!AG718+BAL!AG731+BAL!AG738+BAL!AG751)/(PROM!AG12+PROM!AG15+(PROM!AG18-PROM!AG21)+(PROM!AG24-PROM!AG27)+PROM!AG33+PROM!AG129+PROM!AG42+(PROM!AG48-PROM!AG51))-((BAL!AG639+BAL!AG651+BAL!AG691)/((PROM!AG54-PROM!AG57)+PROM!AG60+PROM!AG63+PROM!AG66+PROM!AG69+PROM!AG72+PROM!AG75+PROM!AG78+PROM!AG81))</f>
        <v>0.0890309473932037</v>
      </c>
      <c r="K40" s="53"/>
    </row>
    <row r="41" customFormat="false" ht="14.65" hidden="false" customHeight="false" outlineLevel="0" collapsed="false">
      <c r="A41" s="112" t="str">
        <f aca="false">+BAL!AH8</f>
        <v>PRODUBANCO</v>
      </c>
      <c r="B41" s="52" t="n">
        <f aca="false">+(BAL!AH723+BAL!AH726+BAL!AH732+BAL!AH733+BAL!AH741+BAL!AH742)/(PROM!AH24+PROM!AH30+PROM!AH33+PROM!AH36+PROM!AH39+PROM!AH42+PROM!AH129)</f>
        <v>0.178307666697836</v>
      </c>
      <c r="C41" s="52" t="n">
        <f aca="false">+(BAL!$AH$721+BAL!$AH$727)/(PROM!$AH$18-PROM!$AH$21)</f>
        <v>0.249823133448664</v>
      </c>
      <c r="D41" s="52" t="n">
        <f aca="false">+(BAL!$AH$728+BAL!$AH$734)/PROM!$AH$123</f>
        <v>0.0191439932311714</v>
      </c>
      <c r="E41" s="52" t="n">
        <f aca="false">+(BAL!$AH$640+BAL!$AH$641+BAL!$AH$647)/(PROM!$AH$54+PROM!$AH$60+PROM!$AH$66+PROM!$AH$69+PROM!$AH$72)</f>
        <v>0.105567077017243</v>
      </c>
      <c r="F41" s="52" t="n">
        <f aca="false">+(BAL!$AH$642+BAL!$AH$643+BAL!$AH$648+BAL!$AH$653)/(PROM!$AH$78+PROM!$AH$126)</f>
        <v>0.0748123938773363</v>
      </c>
      <c r="G41" s="52" t="n">
        <f aca="false">+BAL!$AH$644/PROM!$AH$81</f>
        <v>0.0716363712403869</v>
      </c>
      <c r="H41" s="52" t="n">
        <f aca="false">+(BAL!$AH$639+BAL!$AH$651+BAL!$AH$691)/((PROM!$AH$54-PROM!$AH$57)+PROM!$AH$60+PROM!$AH$63+PROM!$AH$66+PROM!$AH$69+PROM!$AH$72+PROM!$AH$75+PROM!$AH$78+PROM!$AH$81)</f>
        <v>0.23516954076789</v>
      </c>
      <c r="I41" s="52" t="n">
        <f aca="false">+(BAL!AH718+BAL!AH731+BAL!AH738+BAL!AH751)/(PROM!AH12+PROM!AH15+(PROM!AH18-PROM!AH21)+(PROM!AH24-PROM!AH27)+PROM!AH33+PROM!AH129+PROM!AH42+(PROM!AH48-PROM!AH51))</f>
        <v>0.280175444845345</v>
      </c>
      <c r="J41" s="52" t="n">
        <f aca="false">+(BAL!AH718+BAL!AH731+BAL!AH738+BAL!AH751)/(PROM!AH12+PROM!AH15+(PROM!AH18-PROM!AH21)+(PROM!AH24-PROM!AH27)+PROM!AH33+PROM!AH129+PROM!AH42+(PROM!AH48-PROM!AH51))-((BAL!AH639+BAL!AH651+BAL!AH691)/((PROM!AH54-PROM!AH57)+PROM!AH60+PROM!AH63+PROM!AH66+PROM!AH69+PROM!AH72+PROM!AH75+PROM!AH78+PROM!AH81))</f>
        <v>0.0450059040774551</v>
      </c>
      <c r="K41" s="53"/>
    </row>
    <row r="42" customFormat="false" ht="14.65" hidden="false" customHeight="false" outlineLevel="0" collapsed="false">
      <c r="A42" s="112" t="str">
        <f aca="false">+BAL!AI8</f>
        <v>PROGRESO</v>
      </c>
      <c r="B42" s="52" t="n">
        <f aca="false">+(BAL!AI723+BAL!AI726+BAL!AI732+BAL!AI733+BAL!AI741+BAL!AI742)/(PROM!AI24+PROM!AI30+PROM!AI33+PROM!AI36+PROM!AI39+PROM!AI42+PROM!AI129)</f>
        <v>0.0477906835113619</v>
      </c>
      <c r="C42" s="52" t="n">
        <f aca="false">+(BAL!$AI$721+BAL!$AI$727)/(PROM!$AI$18-PROM!$AI$21)</f>
        <v>0.0311404191514869</v>
      </c>
      <c r="D42" s="52" t="n">
        <f aca="false">+(BAL!$AI$728+BAL!$AI$734)/PROM!$AI$123</f>
        <v>0.0100369822853822</v>
      </c>
      <c r="E42" s="52" t="n">
        <f aca="false">+(BAL!$AI$640+BAL!$AI$641+BAL!$AI$647)/(PROM!$AI$54+PROM!$AI$60+PROM!$AI$66+PROM!$AI$69+PROM!$AI$72)</f>
        <v>0.17099771584928</v>
      </c>
      <c r="F42" s="52" t="n">
        <f aca="false">+(BAL!$AI$642+BAL!$AI$643+BAL!$AI$648+BAL!$AI$653)/(PROM!$AI$78+PROM!$AI$126)</f>
        <v>0.113416889310098</v>
      </c>
      <c r="G42" s="52" t="n">
        <f aca="false">+BAL!$AI$644/PROM!$AI$81</f>
        <v>0.030336070916001</v>
      </c>
      <c r="H42" s="52" t="n">
        <f aca="false">+(BAL!$AI$639+BAL!$AI$651+BAL!$AI$691)/((PROM!$AI$54-PROM!$AI$57)+PROM!$AI$60+PROM!$AI$63+PROM!$AI$66+PROM!$AI$69+PROM!$AI$72+PROM!$AI$75+PROM!$AI$78+PROM!$AI$81)</f>
        <v>0.260049283354121</v>
      </c>
      <c r="I42" s="52" t="n">
        <f aca="false">+(BAL!AI718+BAL!AI731+BAL!AI738+BAL!AI751)/(PROM!AI12+PROM!AI15+(PROM!AI18-PROM!AI21)+(PROM!AI24-PROM!AI27)+PROM!AI33+PROM!AI129+PROM!AI42+(PROM!AI48-PROM!AI51))</f>
        <v>0.184303364266752</v>
      </c>
      <c r="J42" s="52" t="n">
        <f aca="false">+(BAL!AI718+BAL!AI731+BAL!AI738+BAL!AI751)/(PROM!AI12+PROM!AI15+(PROM!AI18-PROM!AI21)+(PROM!AI24-PROM!AI27)+PROM!AI33+PROM!AI129+PROM!AI42+(PROM!AI48-PROM!AI51))-((BAL!AI639+BAL!AI651+BAL!AI691)/((PROM!AI54-PROM!AI57)+PROM!AI60+PROM!AI63+PROM!AI66+PROM!AI69+PROM!AI72+PROM!AI75+PROM!AI78+PROM!AI81))</f>
        <v>-0.075745919087369</v>
      </c>
      <c r="K42" s="53"/>
    </row>
    <row r="43" customFormat="false" ht="14.65" hidden="false" customHeight="false" outlineLevel="0" collapsed="false">
      <c r="A43" s="112" t="str">
        <f aca="false">+BAL!AJ8</f>
        <v>SOLBANCO</v>
      </c>
      <c r="B43" s="52" t="n">
        <f aca="false">+(BAL!AJ723+BAL!AJ726+BAL!AJ732+BAL!AJ733+BAL!AJ741+BAL!AJ742)/(PROM!AJ24+PROM!AJ30+PROM!AJ33+PROM!AJ36+PROM!AJ39+PROM!AJ42+PROM!AJ129)</f>
        <v>0.0687785791510289</v>
      </c>
      <c r="C43" s="52" t="n">
        <f aca="false">+(BAL!$AJ$721+BAL!$AJ$727)/(PROM!$AJ$18-PROM!$AJ$21)</f>
        <v>0.322770541124749</v>
      </c>
      <c r="D43" s="52" t="n">
        <f aca="false">+(BAL!$AJ$728+BAL!$AJ$734)/PROM!$AJ$123</f>
        <v>0.0629288235085368</v>
      </c>
      <c r="E43" s="52" t="n">
        <f aca="false">+(BAL!$AJ$640+BAL!$AJ$641+BAL!$AJ$647)/(PROM!$AJ$54+PROM!$AJ$60+PROM!$AJ$66+PROM!$AJ$69+PROM!$AJ$72)</f>
        <v>0.086734930366279</v>
      </c>
      <c r="F43" s="52" t="n">
        <f aca="false">+(BAL!$AJ$642+BAL!$AJ$643+BAL!$AJ$648+BAL!$AJ$653)/(PROM!$AJ$78+PROM!$AJ$126)</f>
        <v>0.153754568032029</v>
      </c>
      <c r="G43" s="52" t="e">
        <f aca="false">+BAL!$AJ$644/PROM!$AJ$81</f>
        <v>#DIV/0!</v>
      </c>
      <c r="H43" s="52" t="n">
        <f aca="false">+(BAL!$AJ$639+BAL!$AJ$651+BAL!$AJ$691)/((PROM!$AJ$54-PROM!$AJ$57)+PROM!$AJ$60+PROM!$AJ$63+PROM!$AJ$66+PROM!$AJ$69+PROM!$AJ$72+PROM!$AJ$75+PROM!$AJ$78+PROM!$AJ$81)</f>
        <v>0.445924603464406</v>
      </c>
      <c r="I43" s="52" t="n">
        <f aca="false">+(BAL!AJ718+BAL!AJ731+BAL!AJ738+BAL!AJ751)/(PROM!AJ12+PROM!AJ15+(PROM!AJ18-PROM!AJ21)+(PROM!AJ24-PROM!AJ27)+PROM!AJ33+PROM!AJ129+PROM!AJ42+(PROM!AJ48-PROM!AJ51))</f>
        <v>0.556240374505909</v>
      </c>
      <c r="J43" s="52" t="n">
        <f aca="false">+(BAL!AJ718+BAL!AJ731+BAL!AJ738+BAL!AJ751)/(PROM!AJ12+PROM!AJ15+(PROM!AJ18-PROM!AJ21)+(PROM!AJ24-PROM!AJ27)+PROM!AJ33+PROM!AJ129+PROM!AJ42+(PROM!AJ48-PROM!AJ51))-((BAL!AJ639+BAL!AJ651+BAL!AJ691)/((PROM!AJ54-PROM!AJ57)+PROM!AJ60+PROM!AJ63+PROM!AJ66+PROM!AJ69+PROM!AJ72+PROM!AJ75+PROM!AJ78+PROM!AJ81))</f>
        <v>0.110315771041502</v>
      </c>
      <c r="K43" s="53"/>
    </row>
    <row r="44" customFormat="false" ht="14.65" hidden="false" customHeight="false" outlineLevel="0" collapsed="false">
      <c r="A44" s="112" t="str">
        <f aca="false">+BAL!AK8</f>
        <v>SOLIDARIO</v>
      </c>
      <c r="B44" s="52" t="n">
        <f aca="false">+(BAL!AK723+BAL!AK726+BAL!AK732+BAL!AK733+BAL!AK741+BAL!AK742)/(PROM!AK24+PROM!AK30+PROM!AK33+PROM!AK36+PROM!AK39+PROM!AK42+PROM!AK129)</f>
        <v>0.161123105393348</v>
      </c>
      <c r="C44" s="52" t="n">
        <f aca="false">+(BAL!$AK$721+BAL!$AK$727)/(PROM!$AK$18-PROM!$AK$21)</f>
        <v>0.125769748120142</v>
      </c>
      <c r="D44" s="52" t="n">
        <f aca="false">+(BAL!$AK$728+BAL!$AK$734)/PROM!$AK$123</f>
        <v>0.063532609647747</v>
      </c>
      <c r="E44" s="52" t="n">
        <f aca="false">+(BAL!$AK$640+BAL!$AK$641+BAL!$AK$647)/(PROM!$AK$54+PROM!$AK$60+PROM!$AK$66+PROM!$AK$69+PROM!$AK$72)</f>
        <v>0.132489917213674</v>
      </c>
      <c r="F44" s="52" t="n">
        <f aca="false">+(BAL!$AK$642+BAL!$AK$643+BAL!$AK$648+BAL!$AK$653)/(PROM!$AK$78+PROM!$AK$126)</f>
        <v>0.203190385581246</v>
      </c>
      <c r="G44" s="52" t="e">
        <f aca="false">+BAL!$AK$644/PROM!$AK$81</f>
        <v>#DIV/0!</v>
      </c>
      <c r="H44" s="52" t="n">
        <f aca="false">+(BAL!$AK$639+BAL!$AK$651+BAL!$AK$691)/((PROM!$AK$54-PROM!$AK$57)+PROM!$AK$60+PROM!$AK$63+PROM!$AK$66+PROM!$AK$69+PROM!$AK$72+PROM!$AK$75+PROM!$AK$78+PROM!$AK$81)</f>
        <v>0.373928428249944</v>
      </c>
      <c r="I44" s="52" t="n">
        <f aca="false">+(BAL!AK718+BAL!AK731+BAL!AK738+BAL!AK751)/(PROM!AK12+PROM!AK15+(PROM!AK18-PROM!AK21)+(PROM!AK24-PROM!AK27)+PROM!AK33+PROM!AK129+PROM!AK42+(PROM!AK48-PROM!AK51))</f>
        <v>0.326801224854645</v>
      </c>
      <c r="J44" s="52" t="n">
        <f aca="false">+(BAL!AK718+BAL!AK731+BAL!AK738+BAL!AK751)/(PROM!AK12+PROM!AK15+(PROM!AK18-PROM!AK21)+(PROM!AK24-PROM!AK27)+PROM!AK33+PROM!AK129+PROM!AK42+(PROM!AK48-PROM!AK51))-((BAL!AK639+BAL!AK651+BAL!AK691)/((PROM!AK54-PROM!AK57)+PROM!AK60+PROM!AK63+PROM!AK66+PROM!AK69+PROM!AK72+PROM!AK75+PROM!AK78+PROM!AK81))</f>
        <v>-0.0471272033952991</v>
      </c>
      <c r="K44" s="53"/>
    </row>
    <row r="45" customFormat="false" ht="14.65" hidden="false" customHeight="false" outlineLevel="0" collapsed="false">
      <c r="A45" s="112" t="str">
        <f aca="false">+BAL!AL8</f>
        <v>SUDAMERICANO</v>
      </c>
      <c r="B45" s="52" t="n">
        <f aca="false">+(BAL!AL723+BAL!AL726+BAL!AL732+BAL!AL733+BAL!AL741+BAL!AL742)/(PROM!AL24+PROM!AL30+PROM!AL33+PROM!AL36+PROM!AL39+PROM!AL42+PROM!AL129)</f>
        <v>0.242498762975635</v>
      </c>
      <c r="C45" s="52" t="n">
        <f aca="false">+(BAL!$AL$721+BAL!$AL$727)/(PROM!$AL$18-PROM!$AL$21)</f>
        <v>0.0428662341231401</v>
      </c>
      <c r="D45" s="52" t="n">
        <f aca="false">+(BAL!$AL$728+BAL!$AL$734)/PROM!$AL$123</f>
        <v>0.0057532044965864</v>
      </c>
      <c r="E45" s="52" t="n">
        <f aca="false">+(BAL!$AL$640+BAL!$AL$641+BAL!$AL$647)/(PROM!$AL$54+PROM!$AL$60+PROM!$AL$66+PROM!$AL$69+PROM!$AL$72)</f>
        <v>0.0923214661729672</v>
      </c>
      <c r="F45" s="52" t="e">
        <f aca="false">+(BAL!$AL$642+BAL!$AL$643+BAL!$AL$648+BAL!$AL$653)/(PROM!$AL$78+PROM!$AL$126)</f>
        <v>#DIV/0!</v>
      </c>
      <c r="G45" s="52" t="e">
        <f aca="false">+BAL!$AL$644/PROM!$AL$81</f>
        <v>#DIV/0!</v>
      </c>
      <c r="H45" s="52" t="n">
        <f aca="false">+(BAL!$AL$639+BAL!$AL$651+BAL!$AL$691)/((PROM!$AL$54-PROM!$AL$57)+PROM!$AL$60+PROM!$AL$63+PROM!$AL$66+PROM!$AL$69+PROM!$AL$72+PROM!$AL$75+PROM!$AL$78+PROM!$AL$81)</f>
        <v>0.0963123206580186</v>
      </c>
      <c r="I45" s="52" t="n">
        <f aca="false">+(BAL!AL718+BAL!AL731+BAL!AL738+BAL!AL751)/(PROM!AL12+PROM!AL15+(PROM!AL18-PROM!AL21)+(PROM!AL24-PROM!AL27)+PROM!AL33+PROM!AL129+PROM!AL42+(PROM!AL48-PROM!AL51))</f>
        <v>0.13292573161156</v>
      </c>
      <c r="J45" s="52" t="n">
        <f aca="false">+(BAL!AL718+BAL!AL731+BAL!AL738+BAL!AL751)/(PROM!AL12+PROM!AL15+(PROM!AL18-PROM!AL21)+(PROM!AL24-PROM!AL27)+PROM!AL33+PROM!AL129+PROM!AL42+(PROM!AL48-PROM!AL51))-((BAL!AL639+BAL!AL651+BAL!AL691)/((PROM!AL54-PROM!AL57)+PROM!AL60+PROM!AL63+PROM!AL66+PROM!AL69+PROM!AL72+PROM!AL75+PROM!AL78+PROM!AL81))</f>
        <v>0.0366134109535416</v>
      </c>
      <c r="K45" s="53"/>
    </row>
    <row r="46" customFormat="false" ht="14.65" hidden="false" customHeight="false" outlineLevel="0" collapsed="false">
      <c r="A46" s="112" t="str">
        <f aca="false">+BAL!AM8</f>
        <v>TERRITORIAL</v>
      </c>
      <c r="B46" s="52" t="n">
        <f aca="false">+(BAL!AM723+BAL!AM726+BAL!AM732+BAL!AM733+BAL!AM741+BAL!AM742)/(PROM!AM24+PROM!AM30+PROM!AM33+PROM!AM36+PROM!AM39+PROM!AM42+PROM!AM129)</f>
        <v>0.12205372773465</v>
      </c>
      <c r="C46" s="52" t="n">
        <f aca="false">+(BAL!$AM$721+BAL!$AM$727)/(PROM!$AM$18-PROM!$AM$21)</f>
        <v>0.126965619034932</v>
      </c>
      <c r="D46" s="52" t="n">
        <f aca="false">+(BAL!$AM$728+BAL!$AM$734)/PROM!$AM$123</f>
        <v>0.082627116752077</v>
      </c>
      <c r="E46" s="52" t="n">
        <f aca="false">+(BAL!$AM$640+BAL!$AM$641+BAL!$AM$647)/(PROM!$AM$54+PROM!$AM$60+PROM!$AM$66+PROM!$AM$69+PROM!$AM$72)</f>
        <v>0.0591336983136578</v>
      </c>
      <c r="F46" s="52" t="n">
        <f aca="false">+(BAL!$AM$642+BAL!$AM$643+BAL!$AM$648+BAL!$AM$653)/(PROM!$AM$78+PROM!$AM$126)</f>
        <v>0.0648619533880851</v>
      </c>
      <c r="G46" s="52" t="n">
        <f aca="false">+BAL!$AM$644/PROM!$AM$81</f>
        <v>0</v>
      </c>
      <c r="H46" s="52" t="n">
        <f aca="false">+(BAL!$AM$639+BAL!$AM$651+BAL!$AM$691)/((PROM!$AM$54-PROM!$AM$57)+PROM!$AM$60+PROM!$AM$63+PROM!$AM$66+PROM!$AM$69+PROM!$AM$72+PROM!$AM$75+PROM!$AM$78+PROM!$AM$81)</f>
        <v>0.183756379677738</v>
      </c>
      <c r="I46" s="52" t="n">
        <f aca="false">+(BAL!AM718+BAL!AM731+BAL!AM738+BAL!AM751)/(PROM!AM12+PROM!AM15+(PROM!AM18-PROM!AM21)+(PROM!AM24-PROM!AM27)+PROM!AM33+PROM!AM129+PROM!AM42+(PROM!AM48-PROM!AM51))</f>
        <v>0.227610288589716</v>
      </c>
      <c r="J46" s="52" t="n">
        <f aca="false">+(BAL!AM718+BAL!AM731+BAL!AM738+BAL!AM751)/(PROM!AM12+PROM!AM15+(PROM!AM18-PROM!AM21)+(PROM!AM24-PROM!AM27)+PROM!AM33+PROM!AM129+PROM!AM42+(PROM!AM48-PROM!AM51))-((BAL!AM639+BAL!AM651+BAL!AM691)/((PROM!AM54-PROM!AM57)+PROM!AM60+PROM!AM63+PROM!AM66+PROM!AM69+PROM!AM72+PROM!AM75+PROM!AM78+PROM!AM81))</f>
        <v>0.0438539089119776</v>
      </c>
      <c r="K46" s="53"/>
    </row>
    <row r="47" customFormat="false" ht="14.65" hidden="false" customHeight="false" outlineLevel="0" collapsed="false">
      <c r="A47" s="112" t="str">
        <f aca="false">+BAL!AN8</f>
        <v>TUNGURAHUA</v>
      </c>
      <c r="B47" s="52" t="n">
        <f aca="false">+(BAL!AN723+BAL!AN726+BAL!AN732+BAL!AN733+BAL!AN741+BAL!AN742)/(PROM!AN24+PROM!AN30+PROM!AN33+PROM!AN36+PROM!AN39+PROM!AN42+PROM!AN129)</f>
        <v>0.0403872389116849</v>
      </c>
      <c r="C47" s="52" t="n">
        <f aca="false">+(BAL!$AN$721+BAL!$AN$727)/(PROM!$AN$18-PROM!$AN$21)</f>
        <v>0.129263843003585</v>
      </c>
      <c r="D47" s="52" t="n">
        <f aca="false">+(BAL!$AN$728+BAL!$AN$734)/PROM!$AN$123</f>
        <v>0.0294089588776954</v>
      </c>
      <c r="E47" s="52" t="n">
        <f aca="false">+(BAL!$AN$640+BAL!$AN$641+BAL!$AN$647)/(PROM!$AN$54+PROM!$AN$60+PROM!$AN$66+PROM!$AN$69+PROM!$AN$72)</f>
        <v>0.0178511986018837</v>
      </c>
      <c r="F47" s="52" t="n">
        <f aca="false">+(BAL!$AN$642+BAL!$AN$643+BAL!$AN$648+BAL!$AN$653)/(PROM!$AN$78+PROM!$AN$126)</f>
        <v>0.100687416497602</v>
      </c>
      <c r="G47" s="52" t="n">
        <f aca="false">+BAL!$AN$644/PROM!$AN$81</f>
        <v>0</v>
      </c>
      <c r="H47" s="52" t="n">
        <f aca="false">+(BAL!$AN$639+BAL!$AN$651+BAL!$AN$691)/((PROM!$AN$54-PROM!$AN$57)+PROM!$AN$60+PROM!$AN$63+PROM!$AN$66+PROM!$AN$69+PROM!$AN$72+PROM!$AN$75+PROM!$AN$78+PROM!$AN$81)</f>
        <v>0.19206785621959</v>
      </c>
      <c r="I47" s="52" t="n">
        <f aca="false">+(BAL!AN718+BAL!AN731+BAL!AN738+BAL!AN751)/(PROM!AN12+PROM!AN15+(PROM!AN18-PROM!AN21)+(PROM!AN24-PROM!AN27)+PROM!AN33+PROM!AN129+PROM!AN42+(PROM!AN48-PROM!AN51))</f>
        <v>0.349435822432597</v>
      </c>
      <c r="J47" s="52" t="n">
        <f aca="false">+(BAL!AN718+BAL!AN731+BAL!AN738+BAL!AN751)/(PROM!AN12+PROM!AN15+(PROM!AN18-PROM!AN21)+(PROM!AN24-PROM!AN27)+PROM!AN33+PROM!AN129+PROM!AN42+(PROM!AN48-PROM!AN51))-((BAL!AN639+BAL!AN651+BAL!AN691)/((PROM!AN54-PROM!AN57)+PROM!AN60+PROM!AN63+PROM!AN66+PROM!AN69+PROM!AN72+PROM!AN75+PROM!AN78+PROM!AN81))</f>
        <v>0.157367966213007</v>
      </c>
      <c r="K47" s="53"/>
    </row>
    <row r="48" customFormat="false" ht="14.65" hidden="false" customHeight="false" outlineLevel="0" collapsed="false">
      <c r="A48" s="112" t="str">
        <f aca="false">+BAL!AO8</f>
        <v>UNIBANCO</v>
      </c>
      <c r="B48" s="52" t="n">
        <f aca="false">+(BAL!AO723+BAL!AO726+BAL!AO732+BAL!AO733+BAL!AO741+BAL!AO742)/(PROM!AO24+PROM!AO30+PROM!AO33+PROM!AO36+PROM!AO39+PROM!AO42+PROM!AO129)</f>
        <v>0.336063384426069</v>
      </c>
      <c r="C48" s="52" t="n">
        <f aca="false">+(BAL!$AO$721+BAL!$AO$727)/(PROM!$AO$18-PROM!$AO$21)</f>
        <v>0.108873712717782</v>
      </c>
      <c r="D48" s="52" t="n">
        <f aca="false">+(BAL!$AO$728+BAL!$AO$734)/PROM!$AO$123</f>
        <v>0</v>
      </c>
      <c r="E48" s="52" t="n">
        <f aca="false">+(BAL!$AO$640+BAL!$AO$641+BAL!$AO$647)/(PROM!$AO$54+PROM!$AO$60+PROM!$AO$66+PROM!$AO$69+PROM!$AO$72)</f>
        <v>0.183025759288962</v>
      </c>
      <c r="F48" s="52" t="n">
        <f aca="false">+(BAL!$AO$642+BAL!$AO$643+BAL!$AO$648+BAL!$AO$653)/(PROM!$AO$78+PROM!$AO$126)</f>
        <v>0.0396373697916667</v>
      </c>
      <c r="G48" s="52" t="e">
        <f aca="false">+BAL!$AO$644/PROM!$AO$81</f>
        <v>#DIV/0!</v>
      </c>
      <c r="H48" s="52" t="n">
        <f aca="false">+(BAL!$AO$639+BAL!$AO$651+BAL!$AO$691)/((PROM!$AO$54-PROM!$AO$57)+PROM!$AO$60+PROM!$AO$63+PROM!$AO$66+PROM!$AO$69+PROM!$AO$72+PROM!$AO$75+PROM!$AO$78+PROM!$AO$81)</f>
        <v>0.329002614399867</v>
      </c>
      <c r="I48" s="52" t="n">
        <f aca="false">+(BAL!AO718+BAL!AO731+BAL!AO738+BAL!AO751)/(PROM!AO12+PROM!AO15+(PROM!AO18-PROM!AO21)+(PROM!AO24-PROM!AO27)+PROM!AO33+PROM!AO129+PROM!AO42+(PROM!AO48-PROM!AO51))</f>
        <v>0.564037210471457</v>
      </c>
      <c r="J48" s="52" t="n">
        <f aca="false">+(BAL!AO718+BAL!AO731+BAL!AO738+BAL!AO751)/(PROM!AO12+PROM!AO15+(PROM!AO18-PROM!AO21)+(PROM!AO24-PROM!AO27)+PROM!AO33+PROM!AO129+PROM!AO42+(PROM!AO48-PROM!AO51))-((BAL!AO639+BAL!AO651+BAL!AO691)/((PROM!AO54-PROM!AO57)+PROM!AO60+PROM!AO63+PROM!AO66+PROM!AO69+PROM!AO72+PROM!AO75+PROM!AO78+PROM!AO81))</f>
        <v>0.23503459607159</v>
      </c>
      <c r="K48" s="53"/>
    </row>
    <row r="49" customFormat="false" ht="14.65" hidden="false" customHeight="false" outlineLevel="0" collapsed="false">
      <c r="A49" s="112" t="str">
        <f aca="false">+BAL!AP8</f>
        <v>UNIÓN</v>
      </c>
      <c r="B49" s="52" t="n">
        <f aca="false">+(BAL!AP723+BAL!AP726+BAL!AP732+BAL!AP733+BAL!AP741+BAL!AP742)/(PROM!AP24+PROM!AP30+PROM!AP33+PROM!AP36+PROM!AP39+PROM!AP42+PROM!AP129)</f>
        <v>0.0978918773102782</v>
      </c>
      <c r="C49" s="52" t="n">
        <f aca="false">+(BAL!$AP$721+BAL!$AP$727)/(PROM!$AP$18-PROM!$AP$21)</f>
        <v>0.159311233370216</v>
      </c>
      <c r="D49" s="52" t="n">
        <f aca="false">+(BAL!$AP$728+BAL!$AP$734)/PROM!$AP$123</f>
        <v>0.0545973935211117</v>
      </c>
      <c r="E49" s="52" t="n">
        <f aca="false">+(BAL!$AP$640+BAL!$AP$641+BAL!$AP$647)/(PROM!$AP$54+PROM!$AP$60+PROM!$AP$66+PROM!$AP$69+PROM!$AP$72)</f>
        <v>0.192333570028708</v>
      </c>
      <c r="F49" s="52" t="n">
        <f aca="false">+(BAL!$AP$642+BAL!$AP$643+BAL!$AP$648+BAL!$AP$653)/(PROM!$AP$78+PROM!$AP$126)</f>
        <v>0.0796421942602339</v>
      </c>
      <c r="G49" s="52" t="n">
        <f aca="false">+BAL!$AP$644/PROM!$AP$81</f>
        <v>0.0659553379990904</v>
      </c>
      <c r="H49" s="52" t="n">
        <f aca="false">+(BAL!$AP$639+BAL!$AP$651+BAL!$AP$691)/((PROM!$AP$54-PROM!$AP$57)+PROM!$AP$60+PROM!$AP$63+PROM!$AP$66+PROM!$AP$69+PROM!$AP$72+PROM!$AP$75+PROM!$AP$78+PROM!$AP$81)</f>
        <v>0.333721357529271</v>
      </c>
      <c r="I49" s="52" t="n">
        <f aca="false">+(BAL!AP718+BAL!AP731+BAL!AP738+BAL!AP751)/(PROM!AP12+PROM!AP15+(PROM!AP18-PROM!AP21)+(PROM!AP24-PROM!AP27)+PROM!AP33+PROM!AP129+PROM!AP42+(PROM!AP48-PROM!AP51))</f>
        <v>0.315598714964353</v>
      </c>
      <c r="J49" s="52" t="n">
        <f aca="false">+(BAL!AP718+BAL!AP731+BAL!AP738+BAL!AP751)/(PROM!AP12+PROM!AP15+(PROM!AP18-PROM!AP21)+(PROM!AP24-PROM!AP27)+PROM!AP33+PROM!AP129+PROM!AP42+(PROM!AP48-PROM!AP51))-((BAL!AP639+BAL!AP651+BAL!AP691)/((PROM!AP54-PROM!AP57)+PROM!AP60+PROM!AP63+PROM!AP66+PROM!AP69+PROM!AP72+PROM!AP75+PROM!AP78+PROM!AP81))</f>
        <v>-0.0181226425649177</v>
      </c>
      <c r="K49" s="53"/>
    </row>
    <row r="50" customFormat="false" ht="14.65" hidden="false" customHeight="false" outlineLevel="0" collapsed="false">
      <c r="A50" s="112"/>
      <c r="C50" s="52"/>
      <c r="D50" s="52"/>
      <c r="E50" s="52"/>
      <c r="F50" s="52"/>
      <c r="G50" s="52"/>
      <c r="H50" s="52"/>
      <c r="K50" s="53"/>
    </row>
    <row r="51" customFormat="false" ht="15.75" hidden="false" customHeight="true" outlineLevel="0" collapsed="false">
      <c r="A51" s="112" t="str">
        <f aca="false">+BAL!AQ8</f>
        <v>TOTAL SISTEMA</v>
      </c>
      <c r="B51" s="52" t="n">
        <f aca="false">+(BAL!AQ723+BAL!AQ726+BAL!AQ732+BAL!AQ733+BAL!AQ741+BAL!AQ742)/(PROM!AQ24+PROM!AQ30+PROM!AQ33+PROM!AQ36+PROM!AQ39+PROM!AQ42+PROM!AQ129)</f>
        <v>0.109148832994346</v>
      </c>
      <c r="C51" s="52" t="n">
        <f aca="false">+(BAL!$AQ$721+BAL!$AQ$727)/(PROM!$AQ$18-PROM!$AQ$21)</f>
        <v>0.136445636511656</v>
      </c>
      <c r="D51" s="52" t="n">
        <f aca="false">+(BAL!$AQ$728+BAL!$AQ$734)/PROM!$AQ$123</f>
        <v>0.030132971741609</v>
      </c>
      <c r="E51" s="52" t="n">
        <f aca="false">+(BAL!$AQ$640+BAL!$AQ$641+BAL!$AQ$647)/(PROM!$AQ$54+PROM!$AQ$60+PROM!$AQ$66+PROM!$AQ$69+PROM!$AQ$72)</f>
        <v>0.15343787991852</v>
      </c>
      <c r="F51" s="52" t="n">
        <f aca="false">+(BAL!$AQ$642+BAL!$AQ$643+BAL!$AQ$648+BAL!$AQ$653)/(PROM!$AQ$78+PROM!$AQ$126)</f>
        <v>0.0993186590434941</v>
      </c>
      <c r="G51" s="52" t="n">
        <f aca="false">+BAL!$AQ$644/PROM!$AQ$81</f>
        <v>0.0408708841401313</v>
      </c>
      <c r="H51" s="52" t="n">
        <f aca="false">+(BAL!$AQ$639+BAL!$AQ$651+BAL!$AQ$691)/((PROM!$AQ$54-PROM!$AQ$57)+PROM!$AQ$60+PROM!$AQ$63+PROM!$AQ$66+PROM!$AQ$69+PROM!$AQ$72+PROM!$AQ$75+PROM!$AQ$78+PROM!$AQ$81)</f>
        <v>0.323341556183954</v>
      </c>
      <c r="I51" s="52" t="n">
        <f aca="false">+(BAL!AQ718+BAL!AQ731+BAL!AQ738+BAL!AQ751)/(PROM!AQ12+PROM!AQ15+(PROM!AQ18-PROM!AQ21)+(PROM!AQ24-PROM!AQ27)+PROM!AQ33+PROM!AQ129+PROM!AQ42+(PROM!AQ48-PROM!AQ51))</f>
        <v>0.340153746029598</v>
      </c>
      <c r="J51" s="52" t="n">
        <f aca="false">+(BAL!AQ718+BAL!AQ731+BAL!AQ738+BAL!AQ751)/(PROM!AQ12+PROM!AQ15+(PROM!AQ18-PROM!AQ21)+(PROM!AQ24-PROM!AQ27)+PROM!AQ33+PROM!AQ129+PROM!AQ42+(PROM!AQ48-PROM!AQ51))-((BAL!AQ639+BAL!AQ651+BAL!AQ691)/((PROM!AQ54-PROM!AQ57)+PROM!AQ60+PROM!AQ63+PROM!AQ66+PROM!AQ69+PROM!AQ72+PROM!AQ75+PROM!AQ78+PROM!AQ81))</f>
        <v>0.0168121898456437</v>
      </c>
      <c r="K51" s="53"/>
    </row>
    <row r="52" customFormat="false" ht="4.5" hidden="false" customHeight="true" outlineLevel="0" collapsed="false">
      <c r="A52" s="113"/>
      <c r="B52" s="88"/>
      <c r="C52" s="88"/>
      <c r="D52" s="88"/>
      <c r="E52" s="88"/>
      <c r="F52" s="88"/>
      <c r="G52" s="88"/>
      <c r="H52" s="88"/>
      <c r="I52" s="88"/>
      <c r="J52" s="88"/>
      <c r="K52" s="115"/>
    </row>
    <row r="53" customFormat="false" ht="14.65" hidden="false" customHeight="false" outlineLevel="0" collapsed="false">
      <c r="A53" s="35" t="s">
        <v>981</v>
      </c>
      <c r="J53" s="139" t="s">
        <v>982</v>
      </c>
      <c r="K53" s="148" t="s">
        <v>1077</v>
      </c>
    </row>
    <row r="55" customFormat="false" ht="14.65" hidden="false" customHeight="false" outlineLevel="0" collapsed="false">
      <c r="I55" s="58"/>
    </row>
    <row r="60" customFormat="false" ht="14.65" hidden="false" customHeight="false" outlineLevel="0" collapsed="false">
      <c r="R60" s="146"/>
      <c r="BF60" s="52"/>
      <c r="BG60" s="52"/>
      <c r="BH60" s="52"/>
      <c r="BI60" s="52"/>
      <c r="BJ60" s="52"/>
      <c r="BK60" s="52"/>
    </row>
    <row r="61" customFormat="false" ht="14.65" hidden="false" customHeight="false" outlineLevel="0" collapsed="false">
      <c r="R61" s="146"/>
    </row>
    <row r="62" customFormat="false" ht="14.65" hidden="false" customHeight="false" outlineLevel="0" collapsed="false">
      <c r="R62" s="146"/>
    </row>
    <row r="63" customFormat="false" ht="14.65" hidden="false" customHeight="false" outlineLevel="0" collapsed="false">
      <c r="R63" s="146"/>
    </row>
    <row r="64" customFormat="false" ht="14.65" hidden="false" customHeight="false" outlineLevel="0" collapsed="false">
      <c r="R64" s="146"/>
    </row>
    <row r="65" customFormat="false" ht="14.65" hidden="false" customHeight="false" outlineLevel="0" collapsed="false">
      <c r="R65" s="146"/>
    </row>
    <row r="66" customFormat="false" ht="14.65" hidden="false" customHeight="false" outlineLevel="0" collapsed="false">
      <c r="R66" s="146"/>
    </row>
    <row r="67" customFormat="false" ht="14.65" hidden="false" customHeight="false" outlineLevel="0" collapsed="false">
      <c r="R67" s="146"/>
    </row>
    <row r="68" customFormat="false" ht="14.65" hidden="false" customHeight="false" outlineLevel="0" collapsed="false">
      <c r="R68" s="146"/>
    </row>
    <row r="69" customFormat="false" ht="14.65" hidden="false" customHeight="false" outlineLevel="0" collapsed="false">
      <c r="R69" s="146"/>
    </row>
    <row r="70" customFormat="false" ht="14.65" hidden="false" customHeight="false" outlineLevel="0" collapsed="false">
      <c r="R70" s="146"/>
    </row>
    <row r="71" customFormat="false" ht="14.65" hidden="false" customHeight="false" outlineLevel="0" collapsed="false">
      <c r="R71" s="146"/>
    </row>
    <row r="72" customFormat="false" ht="14.65" hidden="false" customHeight="false" outlineLevel="0" collapsed="false">
      <c r="R72" s="146"/>
    </row>
    <row r="73" customFormat="false" ht="14.65" hidden="false" customHeight="false" outlineLevel="0" collapsed="false">
      <c r="R73" s="146"/>
    </row>
    <row r="74" customFormat="false" ht="14.65" hidden="false" customHeight="false" outlineLevel="0" collapsed="false">
      <c r="R74" s="146"/>
    </row>
    <row r="75" customFormat="false" ht="14.65" hidden="false" customHeight="false" outlineLevel="0" collapsed="false">
      <c r="R75" s="146"/>
    </row>
    <row r="76" customFormat="false" ht="14.65" hidden="false" customHeight="false" outlineLevel="0" collapsed="false">
      <c r="R76" s="146"/>
    </row>
    <row r="77" customFormat="false" ht="14.65" hidden="false" customHeight="false" outlineLevel="0" collapsed="false">
      <c r="R77" s="146"/>
    </row>
    <row r="78" customFormat="false" ht="14.65" hidden="false" customHeight="false" outlineLevel="0" collapsed="false">
      <c r="R78" s="146"/>
    </row>
    <row r="79" customFormat="false" ht="14.65" hidden="false" customHeight="false" outlineLevel="0" collapsed="false">
      <c r="R79" s="146"/>
    </row>
    <row r="80" customFormat="false" ht="14.65" hidden="false" customHeight="false" outlineLevel="0" collapsed="false">
      <c r="R80" s="146"/>
    </row>
    <row r="81" customFormat="false" ht="14.65" hidden="false" customHeight="false" outlineLevel="0" collapsed="false">
      <c r="R81" s="146"/>
    </row>
    <row r="82" customFormat="false" ht="14.65" hidden="false" customHeight="false" outlineLevel="0" collapsed="false">
      <c r="R82" s="146"/>
    </row>
    <row r="83" customFormat="false" ht="14.65" hidden="false" customHeight="false" outlineLevel="0" collapsed="false">
      <c r="R83" s="146"/>
    </row>
    <row r="84" customFormat="false" ht="14.65" hidden="false" customHeight="false" outlineLevel="0" collapsed="false">
      <c r="R84" s="146"/>
    </row>
    <row r="85" customFormat="false" ht="14.65" hidden="false" customHeight="false" outlineLevel="0" collapsed="false">
      <c r="R85" s="146"/>
    </row>
    <row r="86" customFormat="false" ht="14.65" hidden="false" customHeight="false" outlineLevel="0" collapsed="false">
      <c r="R86" s="146"/>
    </row>
    <row r="87" customFormat="false" ht="14.65" hidden="false" customHeight="false" outlineLevel="0" collapsed="false">
      <c r="R87" s="146"/>
    </row>
    <row r="88" customFormat="false" ht="14.65" hidden="false" customHeight="false" outlineLevel="0" collapsed="false">
      <c r="R88" s="146"/>
    </row>
    <row r="89" customFormat="false" ht="14.65" hidden="false" customHeight="false" outlineLevel="0" collapsed="false">
      <c r="R89" s="146"/>
    </row>
    <row r="90" customFormat="false" ht="14.65" hidden="false" customHeight="false" outlineLevel="0" collapsed="false">
      <c r="R90" s="146"/>
    </row>
    <row r="91" customFormat="false" ht="14.65" hidden="false" customHeight="false" outlineLevel="0" collapsed="false">
      <c r="R91" s="146"/>
    </row>
    <row r="92" customFormat="false" ht="14.65" hidden="false" customHeight="false" outlineLevel="0" collapsed="false">
      <c r="R92" s="146"/>
    </row>
    <row r="93" customFormat="false" ht="14.65" hidden="false" customHeight="false" outlineLevel="0" collapsed="false">
      <c r="R93" s="146"/>
    </row>
    <row r="94" customFormat="false" ht="14.65" hidden="false" customHeight="false" outlineLevel="0" collapsed="false">
      <c r="R94" s="146"/>
    </row>
    <row r="95" customFormat="false" ht="14.65" hidden="false" customHeight="false" outlineLevel="0" collapsed="false">
      <c r="R95" s="146"/>
    </row>
    <row r="96" customFormat="false" ht="14.65" hidden="false" customHeight="false" outlineLevel="0" collapsed="false">
      <c r="R96" s="146"/>
    </row>
    <row r="97" customFormat="false" ht="14.65" hidden="false" customHeight="false" outlineLevel="0" collapsed="false">
      <c r="R97" s="146"/>
    </row>
    <row r="98" customFormat="false" ht="14.65" hidden="false" customHeight="false" outlineLevel="0" collapsed="false">
      <c r="R98" s="146"/>
    </row>
    <row r="99" customFormat="false" ht="14.65" hidden="false" customHeight="false" outlineLevel="0" collapsed="false">
      <c r="R99" s="146"/>
    </row>
    <row r="100" customFormat="false" ht="14.65" hidden="false" customHeight="false" outlineLevel="0" collapsed="false">
      <c r="R100" s="146"/>
    </row>
    <row r="101" customFormat="false" ht="14.65" hidden="false" customHeight="false" outlineLevel="0" collapsed="false">
      <c r="R101" s="146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9" t="s">
        <v>116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 t="s">
        <v>1165</v>
      </c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</row>
    <row r="2" customFormat="false" ht="24.05" hidden="false" customHeight="false" outlineLevel="0" collapsed="false">
      <c r="A2" s="149" t="s">
        <v>116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 t="s">
        <v>1166</v>
      </c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</row>
    <row r="3" customFormat="false" ht="24.05" hidden="false" customHeight="false" outlineLevel="0" collapsed="false">
      <c r="A3" s="149" t="s">
        <v>116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 t="s">
        <v>1168</v>
      </c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</row>
    <row r="4" customFormat="false" ht="24.05" hidden="false" customHeight="false" outlineLevel="0" collapsed="false">
      <c r="A4" s="149" t="s">
        <v>1169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 t="s">
        <v>1169</v>
      </c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5"/>
      <c r="B7" s="72"/>
      <c r="C7" s="150"/>
      <c r="D7" s="74"/>
      <c r="F7" s="135"/>
      <c r="G7" s="72"/>
      <c r="H7" s="150"/>
      <c r="I7" s="74"/>
      <c r="K7" s="135"/>
      <c r="L7" s="72"/>
      <c r="M7" s="150"/>
      <c r="N7" s="74"/>
      <c r="P7" s="135"/>
      <c r="Q7" s="72"/>
      <c r="R7" s="150"/>
      <c r="S7" s="74"/>
      <c r="U7" s="135"/>
      <c r="V7" s="72"/>
      <c r="W7" s="150"/>
      <c r="X7" s="74"/>
      <c r="Z7" s="135"/>
      <c r="AA7" s="72"/>
      <c r="AB7" s="150"/>
      <c r="AC7" s="74"/>
      <c r="AE7" s="135"/>
      <c r="AF7" s="72"/>
      <c r="AG7" s="150"/>
      <c r="AH7" s="74"/>
      <c r="AJ7" s="135"/>
      <c r="AK7" s="72"/>
      <c r="AL7" s="150"/>
      <c r="AM7" s="74"/>
    </row>
    <row r="8" s="152" customFormat="true" ht="15.8" hidden="false" customHeight="false" outlineLevel="0" collapsed="false">
      <c r="A8" s="151" t="s">
        <v>1067</v>
      </c>
      <c r="B8" s="151"/>
      <c r="C8" s="151"/>
      <c r="D8" s="151"/>
      <c r="F8" s="151" t="s">
        <v>1170</v>
      </c>
      <c r="G8" s="151"/>
      <c r="H8" s="151"/>
      <c r="I8" s="151"/>
      <c r="K8" s="151" t="s">
        <v>613</v>
      </c>
      <c r="L8" s="151"/>
      <c r="M8" s="151"/>
      <c r="N8" s="151"/>
      <c r="P8" s="151" t="s">
        <v>1065</v>
      </c>
      <c r="Q8" s="151"/>
      <c r="R8" s="151"/>
      <c r="S8" s="151"/>
      <c r="U8" s="151" t="s">
        <v>463</v>
      </c>
      <c r="V8" s="151"/>
      <c r="W8" s="151"/>
      <c r="X8" s="151"/>
      <c r="Z8" s="151" t="s">
        <v>499</v>
      </c>
      <c r="AA8" s="151"/>
      <c r="AB8" s="151"/>
      <c r="AC8" s="151"/>
      <c r="AE8" s="151" t="s">
        <v>1171</v>
      </c>
      <c r="AF8" s="151"/>
      <c r="AG8" s="151"/>
      <c r="AH8" s="151"/>
      <c r="AJ8" s="151" t="s">
        <v>652</v>
      </c>
      <c r="AK8" s="151"/>
      <c r="AL8" s="151"/>
      <c r="AM8" s="151"/>
    </row>
    <row r="9" customFormat="false" ht="6" hidden="false" customHeight="true" outlineLevel="0" collapsed="false">
      <c r="A9" s="113"/>
      <c r="B9" s="88"/>
      <c r="C9" s="153"/>
      <c r="D9" s="115"/>
      <c r="F9" s="113"/>
      <c r="G9" s="88"/>
      <c r="H9" s="153"/>
      <c r="I9" s="115"/>
      <c r="K9" s="113"/>
      <c r="L9" s="88"/>
      <c r="M9" s="153"/>
      <c r="N9" s="115"/>
      <c r="P9" s="113"/>
      <c r="Q9" s="88"/>
      <c r="R9" s="153"/>
      <c r="S9" s="115"/>
      <c r="U9" s="113"/>
      <c r="V9" s="88"/>
      <c r="W9" s="153"/>
      <c r="X9" s="115"/>
      <c r="Z9" s="113"/>
      <c r="AA9" s="88"/>
      <c r="AB9" s="153"/>
      <c r="AC9" s="115"/>
      <c r="AE9" s="113"/>
      <c r="AF9" s="88"/>
      <c r="AG9" s="153"/>
      <c r="AH9" s="115"/>
      <c r="AJ9" s="113"/>
      <c r="AK9" s="88"/>
      <c r="AL9" s="153"/>
      <c r="AM9" s="115"/>
    </row>
    <row r="10" customFormat="false" ht="23.25" hidden="false" customHeight="true" outlineLevel="0" collapsed="false">
      <c r="A10" s="112" t="str">
        <f aca="false">+BAL!$R$8</f>
        <v>FILANBANCO</v>
      </c>
      <c r="B10" s="9" t="n">
        <f aca="false">+BAL!$R$10</f>
        <v>11637931.165</v>
      </c>
      <c r="C10" s="154" t="n">
        <v>1</v>
      </c>
      <c r="D10" s="111" t="n">
        <f aca="false">B10/B$50</f>
        <v>0.141282064852639</v>
      </c>
      <c r="F10" s="112" t="str">
        <f aca="false">+BAL!$AI$8</f>
        <v>PROGRESO</v>
      </c>
      <c r="G10" s="9" t="n">
        <f aca="false">+BAL!$AI$459</f>
        <v>10881246.428</v>
      </c>
      <c r="H10" s="154" t="n">
        <v>1</v>
      </c>
      <c r="I10" s="111" t="n">
        <f aca="false">G10/G$50</f>
        <v>0.140884664719422</v>
      </c>
      <c r="K10" s="112" t="str">
        <f aca="false">+BAL!$AD$8</f>
        <v>PICHINCHA </v>
      </c>
      <c r="L10" s="9" t="n">
        <f aca="false">+BAL!$AD$595-BAL!$AD$615</f>
        <v>1212325.041</v>
      </c>
      <c r="M10" s="154" t="n">
        <v>1</v>
      </c>
      <c r="N10" s="53" t="n">
        <f aca="false">L10/L$50</f>
        <v>0.169307244386252</v>
      </c>
      <c r="P10" s="112" t="str">
        <f aca="false">+BAL!$R$8</f>
        <v>FILANBANCO</v>
      </c>
      <c r="Q10" s="9" t="n">
        <f aca="false">+BAL!R113+BAL!R202+BAL!R280+BAL!R298+BAL!R308+BAL!R322+BAL!R325+BAL!R328</f>
        <v>9451801.163</v>
      </c>
      <c r="R10" s="154" t="n">
        <v>1</v>
      </c>
      <c r="S10" s="53" t="n">
        <f aca="false">Q10/Q$50</f>
        <v>0.192879588675518</v>
      </c>
      <c r="U10" s="112" t="str">
        <f aca="false">+BAL!$AI$8</f>
        <v>PROGRESO</v>
      </c>
      <c r="V10" s="9" t="n">
        <f aca="false">+BAL!$AI$460</f>
        <v>3170665.331</v>
      </c>
      <c r="W10" s="154" t="n">
        <v>1</v>
      </c>
      <c r="X10" s="53" t="n">
        <f aca="false">V10/V$50</f>
        <v>0.176900003082854</v>
      </c>
      <c r="Z10" s="112" t="str">
        <f aca="false">+BAL!$AI$8</f>
        <v>PROGRESO</v>
      </c>
      <c r="AA10" s="9" t="n">
        <f aca="false">+BAL!$AI$495</f>
        <v>4382918.258</v>
      </c>
      <c r="AB10" s="154" t="n">
        <v>1</v>
      </c>
      <c r="AC10" s="53" t="n">
        <f aca="false">AA10/AA$50</f>
        <v>0.211255817296851</v>
      </c>
      <c r="AE10" s="112" t="str">
        <f aca="false">+BAL!$N$8</f>
        <v>CONTINENTAL</v>
      </c>
      <c r="AF10" s="9" t="n">
        <f aca="false">+BAL!$N$596+BAL!$N$603+BAL!$N$610+BAL!$N$625</f>
        <v>2100433.582</v>
      </c>
      <c r="AG10" s="154" t="n">
        <v>1</v>
      </c>
      <c r="AH10" s="53" t="n">
        <f aca="false">AF10/AF$50</f>
        <v>0.180654594750615</v>
      </c>
      <c r="AJ10" s="112" t="str">
        <f aca="false">+BAL!$AE$8</f>
        <v>POPULAR**</v>
      </c>
      <c r="AK10" s="9" t="n">
        <f aca="false">+BAL!$AE$634-BAL!$AE$455</f>
        <v>143807.598</v>
      </c>
      <c r="AL10" s="154" t="n">
        <v>1</v>
      </c>
      <c r="AM10" s="53" t="n">
        <f aca="false">AK10/AK$50</f>
        <v>-0.0708720053313473</v>
      </c>
    </row>
    <row r="11" customFormat="false" ht="14.65" hidden="false" customHeight="false" outlineLevel="0" collapsed="false">
      <c r="A11" s="112" t="str">
        <f aca="false">+BAL!$AI$8</f>
        <v>PROGRESO</v>
      </c>
      <c r="B11" s="9" t="n">
        <f aca="false">+BAL!$AI$10</f>
        <v>10816526.927</v>
      </c>
      <c r="C11" s="154" t="n">
        <v>2</v>
      </c>
      <c r="D11" s="53" t="n">
        <f aca="false">B11/B$50</f>
        <v>0.13131038817076</v>
      </c>
      <c r="F11" s="112" t="str">
        <f aca="false">+BAL!$R$8</f>
        <v>FILANBANCO</v>
      </c>
      <c r="G11" s="9" t="n">
        <f aca="false">+BAL!$R$459</f>
        <v>10477724.729</v>
      </c>
      <c r="H11" s="154" t="n">
        <v>2</v>
      </c>
      <c r="I11" s="53" t="n">
        <f aca="false">G11/G$50</f>
        <v>0.135660077660688</v>
      </c>
      <c r="K11" s="112" t="str">
        <f aca="false">+BAL!$AI$8</f>
        <v>PROGRESO</v>
      </c>
      <c r="L11" s="9" t="n">
        <f aca="false">+BAL!$AI$595-BAL!$AI$615</f>
        <v>1204353.963</v>
      </c>
      <c r="M11" s="154" t="n">
        <v>2</v>
      </c>
      <c r="N11" s="53" t="n">
        <f aca="false">L11/L$50</f>
        <v>0.168194043548748</v>
      </c>
      <c r="P11" s="112" t="str">
        <f aca="false">+BAL!$AI$8</f>
        <v>PROGRESO</v>
      </c>
      <c r="Q11" s="9" t="n">
        <f aca="false">+BAL!AI113+BAL!AI202+BAL!AI280+BAL!AI298+BAL!AI308+BAL!AI322+BAL!AI325+BAL!AI328</f>
        <v>6309192.348</v>
      </c>
      <c r="R11" s="154" t="n">
        <v>2</v>
      </c>
      <c r="S11" s="53" t="n">
        <f aca="false">Q11/Q$50</f>
        <v>0.128749473668648</v>
      </c>
      <c r="U11" s="112" t="str">
        <f aca="false">+BAL!$AD$8</f>
        <v>PICHINCHA </v>
      </c>
      <c r="V11" s="9" t="n">
        <f aca="false">+BAL!$AD$460</f>
        <v>2815296.483</v>
      </c>
      <c r="W11" s="154" t="n">
        <v>2</v>
      </c>
      <c r="X11" s="53" t="n">
        <f aca="false">V11/V$50</f>
        <v>0.157073012926525</v>
      </c>
      <c r="Z11" s="112" t="str">
        <f aca="false">+BAL!$R$8</f>
        <v>FILANBANCO</v>
      </c>
      <c r="AA11" s="9" t="n">
        <f aca="false">+BAL!$R$495</f>
        <v>1985367.986</v>
      </c>
      <c r="AB11" s="154" t="n">
        <v>2</v>
      </c>
      <c r="AC11" s="53" t="n">
        <f aca="false">AA11/AA$50</f>
        <v>0.095694355182618</v>
      </c>
      <c r="AE11" s="112" t="str">
        <f aca="false">+BAL!$R$8</f>
        <v>FILANBANCO</v>
      </c>
      <c r="AF11" s="9" t="n">
        <f aca="false">+BAL!$R$596+BAL!$R$603+BAL!$R$610+BAL!$R$625</f>
        <v>1217154.353</v>
      </c>
      <c r="AG11" s="154" t="n">
        <v>2</v>
      </c>
      <c r="AH11" s="53" t="n">
        <f aca="false">AF11/AF$50</f>
        <v>0.104685303203347</v>
      </c>
      <c r="AJ11" s="112" t="str">
        <f aca="false">+BAL!$R$8</f>
        <v>FILANBANCO</v>
      </c>
      <c r="AK11" s="9" t="n">
        <f aca="false">+BAL!$R$634-BAL!$R$455</f>
        <v>107403.103</v>
      </c>
      <c r="AL11" s="154" t="n">
        <v>2</v>
      </c>
      <c r="AM11" s="53" t="n">
        <f aca="false">AK11/AK$50</f>
        <v>-0.0529309535398767</v>
      </c>
    </row>
    <row r="12" customFormat="false" ht="14.65" hidden="false" customHeight="false" outlineLevel="0" collapsed="false">
      <c r="A12" s="112" t="str">
        <f aca="false">+BAL!$AD$8</f>
        <v>PICHINCHA </v>
      </c>
      <c r="B12" s="9" t="n">
        <f aca="false">+BAL!$AD$10</f>
        <v>8926887.411</v>
      </c>
      <c r="C12" s="154" t="n">
        <v>3</v>
      </c>
      <c r="D12" s="53" t="n">
        <f aca="false">B12/B$50</f>
        <v>0.108370557296823</v>
      </c>
      <c r="F12" s="112" t="str">
        <f aca="false">+BAL!$AD$8</f>
        <v>PICHINCHA </v>
      </c>
      <c r="G12" s="9" t="n">
        <f aca="false">+BAL!$AD$459</f>
        <v>7646667.888</v>
      </c>
      <c r="H12" s="154" t="n">
        <v>3</v>
      </c>
      <c r="I12" s="53" t="n">
        <f aca="false">G12/G$50</f>
        <v>0.0990050403462522</v>
      </c>
      <c r="K12" s="112" t="str">
        <f aca="false">+BAL!$R$8</f>
        <v>FILANBANCO</v>
      </c>
      <c r="L12" s="9" t="n">
        <f aca="false">+BAL!$R$595-BAL!$R$615</f>
        <v>1052803.333</v>
      </c>
      <c r="M12" s="154" t="n">
        <v>3</v>
      </c>
      <c r="N12" s="53" t="n">
        <f aca="false">L12/L$50</f>
        <v>0.147029241467999</v>
      </c>
      <c r="P12" s="112" t="str">
        <f aca="false">+BAL!$AD$8</f>
        <v>PICHINCHA </v>
      </c>
      <c r="Q12" s="9" t="n">
        <f aca="false">+BAL!AD113+BAL!AD202+BAL!AD280+BAL!AD298+BAL!AD308+BAL!AD322+BAL!AD325+BAL!AD328</f>
        <v>4453099.89</v>
      </c>
      <c r="R12" s="154" t="n">
        <v>3</v>
      </c>
      <c r="S12" s="53" t="n">
        <f aca="false">Q12/Q$50</f>
        <v>0.0908728463815437</v>
      </c>
      <c r="U12" s="112" t="str">
        <f aca="false">+BAL!$AC$8</f>
        <v>PACIFICO</v>
      </c>
      <c r="V12" s="9" t="n">
        <f aca="false">+BAL!$AC$460</f>
        <v>1842099.169</v>
      </c>
      <c r="W12" s="154" t="n">
        <v>3</v>
      </c>
      <c r="X12" s="53" t="n">
        <f aca="false">V12/V$50</f>
        <v>0.102775699941894</v>
      </c>
      <c r="Z12" s="112" t="str">
        <f aca="false">+BAL!$AD$8</f>
        <v>PICHINCHA </v>
      </c>
      <c r="AA12" s="9" t="n">
        <f aca="false">+BAL!$AD$495</f>
        <v>1778864.249</v>
      </c>
      <c r="AB12" s="154" t="n">
        <v>3</v>
      </c>
      <c r="AC12" s="53" t="n">
        <f aca="false">AA12/AA$50</f>
        <v>0.0857409147653432</v>
      </c>
      <c r="AE12" s="112" t="str">
        <f aca="false">+BAL!$AC$8</f>
        <v>PACIFICO</v>
      </c>
      <c r="AF12" s="9" t="n">
        <f aca="false">+BAL!$AC$596+BAL!$AC$603+BAL!$AC$610+BAL!$AC$625</f>
        <v>1216125.448</v>
      </c>
      <c r="AG12" s="154" t="n">
        <v>3</v>
      </c>
      <c r="AH12" s="53" t="n">
        <f aca="false">AF12/AF$50</f>
        <v>0.104596808895598</v>
      </c>
      <c r="AJ12" s="112" t="str">
        <f aca="false">+BAL!$P$8</f>
        <v>DE GUAYAQUIL</v>
      </c>
      <c r="AK12" s="9" t="n">
        <f aca="false">+BAL!$P$634-BAL!$P$455</f>
        <v>87759.618</v>
      </c>
      <c r="AL12" s="154" t="n">
        <v>3</v>
      </c>
      <c r="AM12" s="53" t="n">
        <f aca="false">AK12/AK$50</f>
        <v>-0.0432501495141656</v>
      </c>
    </row>
    <row r="13" customFormat="false" ht="14.65" hidden="false" customHeight="false" outlineLevel="0" collapsed="false">
      <c r="A13" s="112" t="str">
        <f aca="false">+BAL!$AC$8</f>
        <v>PACIFICO</v>
      </c>
      <c r="B13" s="9" t="n">
        <f aca="false">+BAL!$AC$10</f>
        <v>6112120.341</v>
      </c>
      <c r="C13" s="154" t="n">
        <v>4</v>
      </c>
      <c r="D13" s="53" t="n">
        <f aca="false">B13/B$50</f>
        <v>0.0741998702485278</v>
      </c>
      <c r="F13" s="112" t="str">
        <f aca="false">+BAL!$AC$8</f>
        <v>PACIFICO</v>
      </c>
      <c r="G13" s="9" t="n">
        <f aca="false">+BAL!$AC$459</f>
        <v>6106608.175</v>
      </c>
      <c r="H13" s="154" t="n">
        <v>4</v>
      </c>
      <c r="I13" s="53" t="n">
        <f aca="false">G13/G$50</f>
        <v>0.0790651559084199</v>
      </c>
      <c r="K13" s="112" t="str">
        <f aca="false">+BAL!$AH$8</f>
        <v>PRODUBANCO</v>
      </c>
      <c r="L13" s="9" t="n">
        <f aca="false">+BAL!$AH$595-BAL!$AH$615</f>
        <v>560028.616</v>
      </c>
      <c r="M13" s="154" t="n">
        <v>4</v>
      </c>
      <c r="N13" s="53" t="n">
        <f aca="false">L13/L$50</f>
        <v>0.0782107921108314</v>
      </c>
      <c r="P13" s="112" t="str">
        <f aca="false">+BAL!$AC$8</f>
        <v>PACIFICO</v>
      </c>
      <c r="Q13" s="9" t="n">
        <f aca="false">+BAL!AC113+BAL!AC202+BAL!AC280+BAL!AC298+BAL!AC308+BAL!AC322+BAL!AC325+BAL!AC328</f>
        <v>3933260.031</v>
      </c>
      <c r="R13" s="154" t="n">
        <v>4</v>
      </c>
      <c r="S13" s="53" t="n">
        <f aca="false">Q13/Q$50</f>
        <v>0.08026465684688</v>
      </c>
      <c r="U13" s="112" t="str">
        <f aca="false">+BAL!$R$8</f>
        <v>FILANBANCO</v>
      </c>
      <c r="V13" s="9" t="n">
        <f aca="false">+BAL!$R$460</f>
        <v>1660775.24</v>
      </c>
      <c r="W13" s="154" t="n">
        <v>4</v>
      </c>
      <c r="X13" s="53" t="n">
        <f aca="false">V13/V$50</f>
        <v>0.0926591470261758</v>
      </c>
      <c r="Z13" s="112" t="str">
        <f aca="false">+BAL!$AC$8</f>
        <v>PACIFICO</v>
      </c>
      <c r="AA13" s="9" t="n">
        <f aca="false">+BAL!$AC$495</f>
        <v>1498379.434</v>
      </c>
      <c r="AB13" s="154" t="n">
        <v>4</v>
      </c>
      <c r="AC13" s="53" t="n">
        <f aca="false">AA13/AA$50</f>
        <v>0.0722216006134019</v>
      </c>
      <c r="AE13" s="112" t="str">
        <f aca="false">+BAL!$AD$8</f>
        <v>PICHINCHA </v>
      </c>
      <c r="AF13" s="9" t="n">
        <f aca="false">+BAL!$AD$596+BAL!$AD$603+BAL!$AD$610+BAL!$AD$625</f>
        <v>1201083.242</v>
      </c>
      <c r="AG13" s="154" t="n">
        <v>4</v>
      </c>
      <c r="AH13" s="53" t="n">
        <f aca="false">AF13/AF$50</f>
        <v>0.10330305523808</v>
      </c>
      <c r="AJ13" s="112" t="str">
        <f aca="false">+BAL!$AH$8</f>
        <v>PRODUBANCO</v>
      </c>
      <c r="AK13" s="9" t="n">
        <f aca="false">+BAL!$AH$634-BAL!$AH$455</f>
        <v>73925.573</v>
      </c>
      <c r="AL13" s="154" t="n">
        <v>4</v>
      </c>
      <c r="AM13" s="53" t="n">
        <f aca="false">AK13/AK$50</f>
        <v>-0.0364323838006036</v>
      </c>
    </row>
    <row r="14" customFormat="false" ht="14.65" hidden="false" customHeight="false" outlineLevel="0" collapsed="false">
      <c r="A14" s="112" t="str">
        <f aca="false">+BAL!$AE$8</f>
        <v>POPULAR**</v>
      </c>
      <c r="B14" s="9" t="n">
        <f aca="false">+BAL!$AE$10</f>
        <v>5337393.964</v>
      </c>
      <c r="C14" s="154" t="n">
        <v>5</v>
      </c>
      <c r="D14" s="53" t="n">
        <f aca="false">B14/B$50</f>
        <v>0.0647948530950031</v>
      </c>
      <c r="F14" s="112" t="str">
        <f aca="false">+BAL!$AE$8</f>
        <v>POPULAR**</v>
      </c>
      <c r="G14" s="9" t="n">
        <f aca="false">+BAL!$AE$459</f>
        <v>5241114.001</v>
      </c>
      <c r="H14" s="154" t="n">
        <v>5</v>
      </c>
      <c r="I14" s="53" t="n">
        <f aca="false">G14/G$50</f>
        <v>0.0678591918373521</v>
      </c>
      <c r="K14" s="112" t="str">
        <f aca="false">+BAL!$P$8</f>
        <v>DE GUAYAQUIL</v>
      </c>
      <c r="L14" s="9" t="n">
        <f aca="false">+BAL!$P$595-BAL!$P$615</f>
        <v>344681.609</v>
      </c>
      <c r="M14" s="154" t="n">
        <v>5</v>
      </c>
      <c r="N14" s="53" t="n">
        <f aca="false">L14/L$50</f>
        <v>0.0481365074850495</v>
      </c>
      <c r="P14" s="112" t="str">
        <f aca="false">+BAL!$P$8</f>
        <v>DE GUAYAQUIL</v>
      </c>
      <c r="Q14" s="9" t="n">
        <f aca="false">+BAL!P113+BAL!P202+BAL!P280+BAL!P298+BAL!P308+BAL!P322+BAL!P325+BAL!P328</f>
        <v>3145665.202</v>
      </c>
      <c r="R14" s="154" t="n">
        <v>5</v>
      </c>
      <c r="S14" s="53" t="n">
        <f aca="false">Q14/Q$50</f>
        <v>0.0641924856235627</v>
      </c>
      <c r="U14" s="112" t="str">
        <f aca="false">+BAL!$AH$8</f>
        <v>PRODUBANCO</v>
      </c>
      <c r="V14" s="9" t="n">
        <f aca="false">+BAL!$AH$460</f>
        <v>1296085.777</v>
      </c>
      <c r="W14" s="154" t="n">
        <v>5</v>
      </c>
      <c r="X14" s="53" t="n">
        <f aca="false">V14/V$50</f>
        <v>0.0723121345243432</v>
      </c>
      <c r="Z14" s="112" t="str">
        <f aca="false">+BAL!$AE$8</f>
        <v>POPULAR**</v>
      </c>
      <c r="AA14" s="9" t="n">
        <f aca="false">+BAL!$AE$495</f>
        <v>1135409.142</v>
      </c>
      <c r="AB14" s="154" t="n">
        <v>5</v>
      </c>
      <c r="AC14" s="53" t="n">
        <f aca="false">AA14/AA$50</f>
        <v>0.0547265023302031</v>
      </c>
      <c r="AE14" s="112" t="str">
        <f aca="false">+BAL!$AI$8</f>
        <v>PROGRESO</v>
      </c>
      <c r="AF14" s="9" t="n">
        <f aca="false">+BAL!$AI$596+BAL!$AI$603+BAL!$AI$610+BAL!$AI$625</f>
        <v>1133526.709</v>
      </c>
      <c r="AG14" s="154" t="n">
        <v>5</v>
      </c>
      <c r="AH14" s="53" t="n">
        <f aca="false">AF14/AF$50</f>
        <v>0.0974926367623623</v>
      </c>
      <c r="AJ14" s="112" t="str">
        <f aca="false">+BAL!$AD$8</f>
        <v>PICHINCHA </v>
      </c>
      <c r="AK14" s="9" t="n">
        <f aca="false">+BAL!$AD$634-BAL!$AD$455</f>
        <v>67894.4819999998</v>
      </c>
      <c r="AL14" s="154" t="n">
        <v>5</v>
      </c>
      <c r="AM14" s="53" t="n">
        <f aca="false">AK14/AK$50</f>
        <v>-0.0334601102945413</v>
      </c>
    </row>
    <row r="15" customFormat="false" ht="14.65" hidden="false" customHeight="false" outlineLevel="0" collapsed="false">
      <c r="A15" s="112" t="str">
        <f aca="false">+BAL!$P$8</f>
        <v>DE GUAYAQUIL</v>
      </c>
      <c r="B15" s="9" t="n">
        <f aca="false">+BAL!$P$10</f>
        <v>5306035.023</v>
      </c>
      <c r="C15" s="154" t="n">
        <v>6</v>
      </c>
      <c r="D15" s="53" t="n">
        <f aca="false">B15/B$50</f>
        <v>0.0644141620706915</v>
      </c>
      <c r="F15" s="112" t="str">
        <f aca="false">+BAL!$P$8</f>
        <v>DE GUAYAQUIL</v>
      </c>
      <c r="G15" s="9" t="n">
        <f aca="false">+BAL!$P$459</f>
        <v>4873593.796</v>
      </c>
      <c r="H15" s="154" t="n">
        <v>6</v>
      </c>
      <c r="I15" s="53" t="n">
        <f aca="false">G15/G$50</f>
        <v>0.0631007332175931</v>
      </c>
      <c r="K15" s="112" t="str">
        <f aca="false">+BAL!$AC$8</f>
        <v>PACIFICO</v>
      </c>
      <c r="L15" s="9" t="n">
        <f aca="false">+BAL!$AC$595-BAL!$AC$615</f>
        <v>281729.616</v>
      </c>
      <c r="M15" s="154" t="n">
        <v>6</v>
      </c>
      <c r="N15" s="53" t="n">
        <f aca="false">L15/L$50</f>
        <v>0.0393449473811181</v>
      </c>
      <c r="P15" s="112" t="str">
        <f aca="false">+BAL!$AE$8</f>
        <v>POPULAR**</v>
      </c>
      <c r="Q15" s="9" t="n">
        <f aca="false">+BAL!AE113+BAL!AE202+BAL!AE280+BAL!AE298+BAL!AE308+BAL!AE322+BAL!AE325+BAL!AE328</f>
        <v>2426584.798</v>
      </c>
      <c r="R15" s="154" t="n">
        <v>6</v>
      </c>
      <c r="S15" s="53" t="n">
        <f aca="false">Q15/Q$50</f>
        <v>0.0495184642221092</v>
      </c>
      <c r="U15" s="112" t="str">
        <f aca="false">+BAL!$AE$8</f>
        <v>POPULAR**</v>
      </c>
      <c r="V15" s="9" t="n">
        <f aca="false">+BAL!$AE$460</f>
        <v>842655.061</v>
      </c>
      <c r="W15" s="154" t="n">
        <v>6</v>
      </c>
      <c r="X15" s="53" t="n">
        <f aca="false">V15/V$50</f>
        <v>0.047014007259375</v>
      </c>
      <c r="Z15" s="112" t="str">
        <f aca="false">+BAL!$P$8</f>
        <v>DE GUAYAQUIL</v>
      </c>
      <c r="AA15" s="9" t="n">
        <f aca="false">+BAL!$P$495</f>
        <v>1119966.389</v>
      </c>
      <c r="AB15" s="154" t="n">
        <v>6</v>
      </c>
      <c r="AC15" s="53" t="n">
        <f aca="false">AA15/AA$50</f>
        <v>0.0539821646049047</v>
      </c>
      <c r="AE15" s="112" t="str">
        <f aca="false">+BAL!$AE$8</f>
        <v>POPULAR**</v>
      </c>
      <c r="AF15" s="9" t="n">
        <f aca="false">+BAL!$AE$596+BAL!$AE$603+BAL!$AE$610+BAL!$AE$625</f>
        <v>611863.717</v>
      </c>
      <c r="AG15" s="154" t="n">
        <v>6</v>
      </c>
      <c r="AH15" s="53" t="n">
        <f aca="false">AF15/AF$50</f>
        <v>0.0526253211643995</v>
      </c>
      <c r="AJ15" s="112" t="str">
        <f aca="false">+BAL!$K$8</f>
        <v>CITIBANK</v>
      </c>
      <c r="AK15" s="9" t="n">
        <f aca="false">+BAL!$K$634-BAL!$K$455</f>
        <v>67577.146</v>
      </c>
      <c r="AL15" s="154" t="n">
        <v>6</v>
      </c>
      <c r="AM15" s="53" t="n">
        <f aca="false">AK15/AK$50</f>
        <v>-0.0333037191233056</v>
      </c>
    </row>
    <row r="16" customFormat="false" ht="14.65" hidden="false" customHeight="false" outlineLevel="0" collapsed="false">
      <c r="A16" s="112" t="str">
        <f aca="false">+BAL!$AG$8</f>
        <v>PREVISORA**</v>
      </c>
      <c r="B16" s="9" t="n">
        <f aca="false">+BAL!$AG$10</f>
        <v>4494425.314</v>
      </c>
      <c r="C16" s="154" t="n">
        <v>7</v>
      </c>
      <c r="D16" s="53" t="n">
        <f aca="false">B16/B$50</f>
        <v>0.0545613889346193</v>
      </c>
      <c r="F16" s="112" t="str">
        <f aca="false">+BAL!$AG$8</f>
        <v>PREVISORA**</v>
      </c>
      <c r="G16" s="9" t="n">
        <f aca="false">+BAL!$AG$459</f>
        <v>4252982.081</v>
      </c>
      <c r="H16" s="154" t="n">
        <v>7</v>
      </c>
      <c r="I16" s="53" t="n">
        <f aca="false">G16/G$50</f>
        <v>0.0550653786314006</v>
      </c>
      <c r="K16" s="112" t="str">
        <f aca="false">+BAL!$N$8</f>
        <v>CONTINENTAL</v>
      </c>
      <c r="L16" s="9" t="n">
        <f aca="false">+BAL!$N$595-BAL!$N$615</f>
        <v>271606.186</v>
      </c>
      <c r="M16" s="154" t="n">
        <v>7</v>
      </c>
      <c r="N16" s="53" t="n">
        <f aca="false">L16/L$50</f>
        <v>0.0379311598414139</v>
      </c>
      <c r="P16" s="112" t="str">
        <f aca="false">+BAL!$AG$8</f>
        <v>PREVISORA**</v>
      </c>
      <c r="Q16" s="9" t="n">
        <f aca="false">+BAL!AG113+BAL!AG202+BAL!AG280+BAL!AG298+BAL!AG308+BAL!AG322+BAL!AG325+BAL!AG328</f>
        <v>2165587.971</v>
      </c>
      <c r="R16" s="154" t="n">
        <v>7</v>
      </c>
      <c r="S16" s="53" t="n">
        <f aca="false">Q16/Q$50</f>
        <v>0.0441923935854944</v>
      </c>
      <c r="U16" s="112" t="str">
        <f aca="false">+BAL!$K$8</f>
        <v>CITIBANK</v>
      </c>
      <c r="V16" s="9" t="n">
        <f aca="false">+BAL!$K$460</f>
        <v>743098.756</v>
      </c>
      <c r="W16" s="154" t="n">
        <v>7</v>
      </c>
      <c r="X16" s="53" t="n">
        <f aca="false">V16/V$50</f>
        <v>0.0414594914644635</v>
      </c>
      <c r="Z16" s="112" t="str">
        <f aca="false">+BAL!$AG$8</f>
        <v>PREVISORA**</v>
      </c>
      <c r="AA16" s="9" t="n">
        <f aca="false">+BAL!$AG$495</f>
        <v>1094069.39</v>
      </c>
      <c r="AB16" s="154" t="n">
        <v>7</v>
      </c>
      <c r="AC16" s="53" t="n">
        <f aca="false">AA16/AA$50</f>
        <v>0.0527339342325278</v>
      </c>
      <c r="AE16" s="112" t="str">
        <f aca="false">+BAL!$AH$8</f>
        <v>PRODUBANCO</v>
      </c>
      <c r="AF16" s="9" t="n">
        <f aca="false">+BAL!$AH$596+BAL!$AH$603+BAL!$AH$610+BAL!$AH$625</f>
        <v>538309.753</v>
      </c>
      <c r="AG16" s="154" t="n">
        <v>7</v>
      </c>
      <c r="AH16" s="53" t="n">
        <f aca="false">AF16/AF$50</f>
        <v>0.0462990742063458</v>
      </c>
      <c r="AJ16" s="112" t="str">
        <f aca="false">+BAL!$I$8</f>
        <v>BOLIVARIANO</v>
      </c>
      <c r="AK16" s="9" t="n">
        <f aca="false">+BAL!$I$634-BAL!$I$455</f>
        <v>50631.4350000001</v>
      </c>
      <c r="AL16" s="154" t="n">
        <v>7</v>
      </c>
      <c r="AM16" s="53" t="n">
        <f aca="false">AK16/AK$50</f>
        <v>-0.024952446054024</v>
      </c>
    </row>
    <row r="17" customFormat="false" ht="14.65" hidden="false" customHeight="false" outlineLevel="0" collapsed="false">
      <c r="A17" s="112" t="str">
        <f aca="false">+BAL!$AH$8</f>
        <v>PRODUBANCO</v>
      </c>
      <c r="B17" s="9" t="n">
        <f aca="false">+BAL!$AH$10</f>
        <v>3545324.599</v>
      </c>
      <c r="C17" s="154" t="n">
        <v>8</v>
      </c>
      <c r="D17" s="53" t="n">
        <f aca="false">B17/B$50</f>
        <v>0.0430395035696686</v>
      </c>
      <c r="F17" s="112" t="str">
        <f aca="false">+BAL!$AH$8</f>
        <v>PRODUBANCO</v>
      </c>
      <c r="G17" s="9" t="n">
        <f aca="false">+BAL!$AH$459</f>
        <v>2911370.41</v>
      </c>
      <c r="H17" s="154" t="n">
        <v>8</v>
      </c>
      <c r="I17" s="53" t="n">
        <f aca="false">G17/G$50</f>
        <v>0.0376948952310684</v>
      </c>
      <c r="K17" s="112" t="str">
        <f aca="false">+BAL!$AG$8</f>
        <v>PREVISORA**</v>
      </c>
      <c r="L17" s="9" t="n">
        <f aca="false">+BAL!$AG$595-BAL!$AG$615</f>
        <v>208175.066</v>
      </c>
      <c r="M17" s="154" t="n">
        <v>8</v>
      </c>
      <c r="N17" s="53" t="n">
        <f aca="false">L17/L$50</f>
        <v>0.0290726872599393</v>
      </c>
      <c r="P17" s="112" t="str">
        <f aca="false">+BAL!$AH$8</f>
        <v>PRODUBANCO</v>
      </c>
      <c r="Q17" s="9" t="n">
        <f aca="false">+BAL!AH113+BAL!AH202+BAL!AH280+BAL!AH298+BAL!AH308+BAL!AH322+BAL!AH325+BAL!AH328</f>
        <v>1767948.236</v>
      </c>
      <c r="R17" s="154" t="n">
        <v>8</v>
      </c>
      <c r="S17" s="53" t="n">
        <f aca="false">Q17/Q$50</f>
        <v>0.0360778990880776</v>
      </c>
      <c r="U17" s="112" t="str">
        <f aca="false">+BAL!$P$8</f>
        <v>DE GUAYAQUIL</v>
      </c>
      <c r="V17" s="9" t="n">
        <f aca="false">+BAL!$P$460</f>
        <v>651430.785</v>
      </c>
      <c r="W17" s="154" t="n">
        <v>8</v>
      </c>
      <c r="X17" s="53" t="n">
        <f aca="false">V17/V$50</f>
        <v>0.0363450871803051</v>
      </c>
      <c r="Z17" s="112" t="str">
        <f aca="false">+BAL!$C$8</f>
        <v>ABN AMRO</v>
      </c>
      <c r="AA17" s="9" t="n">
        <f aca="false">+BAL!$C$495</f>
        <v>927838.808</v>
      </c>
      <c r="AB17" s="154" t="n">
        <v>8</v>
      </c>
      <c r="AC17" s="53" t="n">
        <f aca="false">AA17/AA$50</f>
        <v>0.0447216521426114</v>
      </c>
      <c r="AE17" s="112" t="str">
        <f aca="false">+BAL!$P$8</f>
        <v>DE GUAYAQUIL</v>
      </c>
      <c r="AF17" s="9" t="n">
        <f aca="false">+BAL!$P$596+BAL!$P$603+BAL!$P$610+BAL!$P$625</f>
        <v>472052.801</v>
      </c>
      <c r="AG17" s="154" t="n">
        <v>8</v>
      </c>
      <c r="AH17" s="53" t="n">
        <f aca="false">AF17/AF$50</f>
        <v>0.0406004304046343</v>
      </c>
      <c r="AJ17" s="112" t="str">
        <f aca="false">+BAL!$N$8</f>
        <v>CONTINENTAL</v>
      </c>
      <c r="AK17" s="9" t="n">
        <f aca="false">+BAL!$N$634-BAL!$N$455</f>
        <v>35137.8609999999</v>
      </c>
      <c r="AL17" s="154" t="n">
        <v>8</v>
      </c>
      <c r="AM17" s="53" t="n">
        <f aca="false">AK17/AK$50</f>
        <v>-0.0173168226627646</v>
      </c>
    </row>
    <row r="18" customFormat="false" ht="14.65" hidden="false" customHeight="false" outlineLevel="0" collapsed="false">
      <c r="A18" s="112" t="str">
        <f aca="false">+BAL!$C$8</f>
        <v>ABN AMRO</v>
      </c>
      <c r="B18" s="9" t="n">
        <f aca="false">+BAL!$C$10</f>
        <v>2844579.897</v>
      </c>
      <c r="C18" s="154" t="n">
        <v>9</v>
      </c>
      <c r="D18" s="53" t="n">
        <f aca="false">B18/B$50</f>
        <v>0.034532608570079</v>
      </c>
      <c r="F18" s="112" t="str">
        <f aca="false">+BAL!$C$8</f>
        <v>ABN AMRO</v>
      </c>
      <c r="G18" s="9" t="n">
        <f aca="false">+BAL!$C$459</f>
        <v>2633717.756</v>
      </c>
      <c r="H18" s="154" t="n">
        <v>9</v>
      </c>
      <c r="I18" s="53" t="n">
        <f aca="false">G18/G$50</f>
        <v>0.0340999944698292</v>
      </c>
      <c r="K18" s="112" t="str">
        <f aca="false">+BAL!$H$8</f>
        <v>BANCOMEX</v>
      </c>
      <c r="L18" s="9" t="n">
        <f aca="false">+BAL!$H$595-BAL!$H$615</f>
        <v>204902.464</v>
      </c>
      <c r="M18" s="154" t="n">
        <v>9</v>
      </c>
      <c r="N18" s="53" t="n">
        <f aca="false">L18/L$50</f>
        <v>0.0286156520525036</v>
      </c>
      <c r="P18" s="112" t="str">
        <f aca="false">+BAL!$N$8</f>
        <v>CONTINENTAL</v>
      </c>
      <c r="Q18" s="9" t="n">
        <f aca="false">+BAL!N113+BAL!N202+BAL!N280+BAL!N298+BAL!N308+BAL!N322+BAL!N325+BAL!N328</f>
        <v>1373691.205</v>
      </c>
      <c r="R18" s="154" t="n">
        <v>9</v>
      </c>
      <c r="S18" s="53" t="n">
        <f aca="false">Q18/Q$50</f>
        <v>0.0280324342438325</v>
      </c>
      <c r="U18" s="112" t="str">
        <f aca="false">+BAL!$C$8</f>
        <v>ABN AMRO</v>
      </c>
      <c r="V18" s="9" t="n">
        <f aca="false">+BAL!$C$460</f>
        <v>642110.117</v>
      </c>
      <c r="W18" s="154" t="n">
        <v>9</v>
      </c>
      <c r="X18" s="53" t="n">
        <f aca="false">V18/V$50</f>
        <v>0.0358250618777879</v>
      </c>
      <c r="Z18" s="112" t="str">
        <f aca="false">+BAL!$AH$8</f>
        <v>PRODUBANCO</v>
      </c>
      <c r="AA18" s="9" t="n">
        <f aca="false">+BAL!$AH$495</f>
        <v>825320.49</v>
      </c>
      <c r="AB18" s="154" t="n">
        <v>9</v>
      </c>
      <c r="AC18" s="53" t="n">
        <f aca="false">AA18/AA$50</f>
        <v>0.0397802889270283</v>
      </c>
      <c r="AE18" s="112" t="str">
        <f aca="false">+BAL!$AG$8</f>
        <v>PREVISORA**</v>
      </c>
      <c r="AF18" s="9" t="n">
        <f aca="false">+BAL!$AG$596+BAL!$AG$603+BAL!$AG$610+BAL!$AG$625</f>
        <v>385361.524</v>
      </c>
      <c r="AG18" s="154" t="n">
        <v>9</v>
      </c>
      <c r="AH18" s="53" t="n">
        <f aca="false">AF18/AF$50</f>
        <v>0.0331442662825886</v>
      </c>
      <c r="AJ18" s="112" t="str">
        <f aca="false">+BAL!$X$8</f>
        <v>INTERNACIONAL</v>
      </c>
      <c r="AK18" s="9" t="n">
        <f aca="false">+BAL!$X$634-BAL!$X$455</f>
        <v>34693.214</v>
      </c>
      <c r="AL18" s="154" t="n">
        <v>9</v>
      </c>
      <c r="AM18" s="53" t="n">
        <f aca="false">AK18/AK$50</f>
        <v>-0.0170976894250718</v>
      </c>
    </row>
    <row r="19" customFormat="false" ht="14.65" hidden="false" customHeight="false" outlineLevel="0" collapsed="false">
      <c r="A19" s="112" t="str">
        <f aca="false">+BAL!$K$8</f>
        <v>CITIBANK</v>
      </c>
      <c r="B19" s="9" t="n">
        <f aca="false">+BAL!$K$10</f>
        <v>2512059.689</v>
      </c>
      <c r="C19" s="154" t="n">
        <v>10</v>
      </c>
      <c r="D19" s="53" t="n">
        <f aca="false">B19/B$50</f>
        <v>0.0304958823748979</v>
      </c>
      <c r="F19" s="112" t="str">
        <f aca="false">+BAL!$K$8</f>
        <v>CITIBANK</v>
      </c>
      <c r="G19" s="9" t="n">
        <f aca="false">+BAL!$K$459</f>
        <v>2273407.34</v>
      </c>
      <c r="H19" s="154" t="n">
        <v>10</v>
      </c>
      <c r="I19" s="53" t="n">
        <f aca="false">G19/G$50</f>
        <v>0.0294348844119913</v>
      </c>
      <c r="K19" s="112" t="str">
        <f aca="false">+BAL!$C$8</f>
        <v>ABN AMRO</v>
      </c>
      <c r="L19" s="9" t="n">
        <f aca="false">+BAL!$C$595-BAL!$C$615</f>
        <v>195291.131</v>
      </c>
      <c r="M19" s="154" t="n">
        <v>10</v>
      </c>
      <c r="N19" s="53" t="n">
        <f aca="false">L19/L$50</f>
        <v>0.0272733814154421</v>
      </c>
      <c r="P19" s="112" t="str">
        <f aca="false">+BAL!$C$8</f>
        <v>ABN AMRO</v>
      </c>
      <c r="Q19" s="9" t="n">
        <f aca="false">+BAL!C113+BAL!C202+BAL!C280+BAL!C298+BAL!C308+BAL!C322+BAL!C325+BAL!C328</f>
        <v>1247940.108</v>
      </c>
      <c r="R19" s="154" t="n">
        <v>10</v>
      </c>
      <c r="S19" s="53" t="n">
        <f aca="false">Q19/Q$50</f>
        <v>0.0254662757469946</v>
      </c>
      <c r="U19" s="112" t="str">
        <f aca="false">+BAL!$X$8</f>
        <v>INTERNACIONAL</v>
      </c>
      <c r="V19" s="9" t="n">
        <f aca="false">+BAL!$X$460</f>
        <v>620840.001</v>
      </c>
      <c r="W19" s="154" t="n">
        <v>10</v>
      </c>
      <c r="X19" s="53" t="n">
        <f aca="false">V19/V$50</f>
        <v>0.0346383445193885</v>
      </c>
      <c r="Z19" s="112" t="str">
        <f aca="false">+BAL!$AP$8</f>
        <v>UNIÓN</v>
      </c>
      <c r="AA19" s="9" t="n">
        <f aca="false">+BAL!$AP$495</f>
        <v>673167.857</v>
      </c>
      <c r="AB19" s="154" t="n">
        <v>10</v>
      </c>
      <c r="AC19" s="53" t="n">
        <f aca="false">AA19/AA$50</f>
        <v>0.032446561272032</v>
      </c>
      <c r="AE19" s="112" t="str">
        <f aca="false">+BAL!$AJ$8</f>
        <v>SOLBANCO</v>
      </c>
      <c r="AF19" s="9" t="n">
        <f aca="false">+BAL!$AJ$596+BAL!$AJ$603+BAL!$AJ$610+BAL!$AJ$625</f>
        <v>254398.814</v>
      </c>
      <c r="AG19" s="154" t="n">
        <v>10</v>
      </c>
      <c r="AH19" s="53" t="n">
        <f aca="false">AF19/AF$50</f>
        <v>0.0218803941443587</v>
      </c>
      <c r="AJ19" s="112" t="str">
        <f aca="false">+BAL!$AG$8</f>
        <v>PREVISORA**</v>
      </c>
      <c r="AK19" s="9" t="n">
        <f aca="false">+BAL!$AG$634-BAL!$AG$455</f>
        <v>33268.1669999999</v>
      </c>
      <c r="AL19" s="154" t="n">
        <v>10</v>
      </c>
      <c r="AM19" s="53" t="n">
        <f aca="false">AK19/AK$50</f>
        <v>-0.0163953903811685</v>
      </c>
    </row>
    <row r="20" customFormat="false" ht="14.65" hidden="false" customHeight="false" outlineLevel="0" collapsed="false">
      <c r="A20" s="112" t="str">
        <f aca="false">+BAL!$N$8</f>
        <v>CONTINENTAL</v>
      </c>
      <c r="B20" s="9" t="n">
        <f aca="false">+BAL!$N$10</f>
        <v>2316179.851</v>
      </c>
      <c r="C20" s="154" t="n">
        <v>11</v>
      </c>
      <c r="D20" s="53" t="n">
        <f aca="false">B20/B$50</f>
        <v>0.0281179418643999</v>
      </c>
      <c r="F20" s="112" t="str">
        <f aca="false">+BAL!$N$8</f>
        <v>CONTINENTAL</v>
      </c>
      <c r="G20" s="9" t="n">
        <f aca="false">+BAL!$N$459</f>
        <v>2009435.804</v>
      </c>
      <c r="H20" s="154" t="n">
        <v>11</v>
      </c>
      <c r="I20" s="53" t="n">
        <f aca="false">G20/G$50</f>
        <v>0.0260171195822992</v>
      </c>
      <c r="K20" s="112" t="str">
        <f aca="false">+BAL!$K$8</f>
        <v>CITIBANK</v>
      </c>
      <c r="L20" s="9" t="n">
        <f aca="false">+BAL!$K$595-BAL!$K$615</f>
        <v>171075.203</v>
      </c>
      <c r="M20" s="154" t="n">
        <v>11</v>
      </c>
      <c r="N20" s="53" t="n">
        <f aca="false">L20/L$50</f>
        <v>0.0238915061746618</v>
      </c>
      <c r="P20" s="112" t="str">
        <f aca="false">+BAL!$S$8</f>
        <v>FINAGRO</v>
      </c>
      <c r="Q20" s="9" t="n">
        <f aca="false">+BAL!S113+BAL!S202+BAL!S280+BAL!S298+BAL!S308+BAL!S322+BAL!S325+BAL!S328</f>
        <v>1056996.365</v>
      </c>
      <c r="R20" s="154" t="n">
        <v>11</v>
      </c>
      <c r="S20" s="53" t="n">
        <f aca="false">Q20/Q$50</f>
        <v>0.0215697538063749</v>
      </c>
      <c r="U20" s="112" t="str">
        <f aca="false">+BAL!$AG$8</f>
        <v>PREVISORA**</v>
      </c>
      <c r="V20" s="9" t="n">
        <f aca="false">+BAL!$AG$460</f>
        <v>574528.916</v>
      </c>
      <c r="W20" s="154" t="n">
        <v>11</v>
      </c>
      <c r="X20" s="53" t="n">
        <f aca="false">V20/V$50</f>
        <v>0.0320545237045041</v>
      </c>
      <c r="Z20" s="112" t="str">
        <f aca="false">+BAL!$I$8</f>
        <v>BOLIVARIANO</v>
      </c>
      <c r="AA20" s="9" t="n">
        <f aca="false">+BAL!$I$495</f>
        <v>616745.258</v>
      </c>
      <c r="AB20" s="154" t="n">
        <v>11</v>
      </c>
      <c r="AC20" s="53" t="n">
        <f aca="false">AA20/AA$50</f>
        <v>0.0297270028490564</v>
      </c>
      <c r="AE20" s="112" t="str">
        <f aca="false">+BAL!$L$8</f>
        <v>COFIEC**</v>
      </c>
      <c r="AF20" s="9" t="n">
        <f aca="false">+BAL!$L$596+BAL!$L$603+BAL!$L$610+BAL!$L$625</f>
        <v>213968.171</v>
      </c>
      <c r="AG20" s="154" t="n">
        <v>11</v>
      </c>
      <c r="AH20" s="53" t="n">
        <f aca="false">AF20/AF$50</f>
        <v>0.0184030257146857</v>
      </c>
      <c r="AJ20" s="112" t="str">
        <f aca="false">+BAL!$Z$8</f>
        <v>LLOYDS</v>
      </c>
      <c r="AK20" s="9" t="n">
        <f aca="false">+BAL!$Z$634-BAL!$Z$455</f>
        <v>27991.332</v>
      </c>
      <c r="AL20" s="154" t="n">
        <v>11</v>
      </c>
      <c r="AM20" s="53" t="n">
        <f aca="false">AK20/AK$50</f>
        <v>-0.0137948332238712</v>
      </c>
    </row>
    <row r="21" customFormat="false" ht="14.65" hidden="false" customHeight="false" outlineLevel="0" collapsed="false">
      <c r="A21" s="112" t="str">
        <f aca="false">+BAL!$I$8</f>
        <v>BOLIVARIANO</v>
      </c>
      <c r="B21" s="9" t="n">
        <f aca="false">+BAL!$I$10</f>
        <v>1978087.108</v>
      </c>
      <c r="C21" s="154" t="n">
        <v>12</v>
      </c>
      <c r="D21" s="53" t="n">
        <f aca="false">B21/B$50</f>
        <v>0.024013566252832</v>
      </c>
      <c r="F21" s="112" t="str">
        <f aca="false">+BAL!$I$8</f>
        <v>BOLIVARIANO</v>
      </c>
      <c r="G21" s="9" t="n">
        <f aca="false">+BAL!$I$459</f>
        <v>1756442.075</v>
      </c>
      <c r="H21" s="154" t="n">
        <v>12</v>
      </c>
      <c r="I21" s="53" t="n">
        <f aca="false">G21/G$50</f>
        <v>0.0227414896329063</v>
      </c>
      <c r="K21" s="112" t="str">
        <f aca="false">+BAL!$I$8</f>
        <v>BOLIVARIANO</v>
      </c>
      <c r="L21" s="9" t="n">
        <f aca="false">+BAL!$I$595-BAL!$I$615</f>
        <v>171013.598</v>
      </c>
      <c r="M21" s="154" t="n">
        <v>12</v>
      </c>
      <c r="N21" s="53" t="n">
        <f aca="false">L21/L$50</f>
        <v>0.023882902728855</v>
      </c>
      <c r="P21" s="112" t="str">
        <f aca="false">+BAL!$I$8</f>
        <v>BOLIVARIANO</v>
      </c>
      <c r="Q21" s="9" t="n">
        <f aca="false">+BAL!I113+BAL!I202+BAL!I280+BAL!I298+BAL!I308+BAL!I322+BAL!I325+BAL!I328</f>
        <v>1051055.369</v>
      </c>
      <c r="R21" s="154" t="n">
        <v>12</v>
      </c>
      <c r="S21" s="53" t="n">
        <f aca="false">Q21/Q$50</f>
        <v>0.02144851798634</v>
      </c>
      <c r="U21" s="112" t="str">
        <f aca="false">+BAL!$I$8</f>
        <v>BOLIVARIANO</v>
      </c>
      <c r="V21" s="9" t="n">
        <f aca="false">+BAL!$I$460</f>
        <v>432446.004</v>
      </c>
      <c r="W21" s="154" t="n">
        <v>12</v>
      </c>
      <c r="X21" s="53" t="n">
        <f aca="false">V21/V$50</f>
        <v>0.0241273333684323</v>
      </c>
      <c r="Z21" s="112" t="str">
        <f aca="false">+BAL!$N$8</f>
        <v>CONTINENTAL</v>
      </c>
      <c r="AA21" s="9" t="n">
        <f aca="false">+BAL!$N$495</f>
        <v>523840.46</v>
      </c>
      <c r="AB21" s="154" t="n">
        <v>12</v>
      </c>
      <c r="AC21" s="53" t="n">
        <f aca="false">AA21/AA$50</f>
        <v>0.025249009449005</v>
      </c>
      <c r="AE21" s="112" t="str">
        <f aca="false">+BAL!$D$8</f>
        <v>AMAZONAS</v>
      </c>
      <c r="AF21" s="9" t="n">
        <f aca="false">+BAL!$D$596+BAL!$D$603+BAL!$D$610+BAL!$D$625</f>
        <v>202840.355</v>
      </c>
      <c r="AG21" s="154" t="n">
        <v>12</v>
      </c>
      <c r="AH21" s="53" t="n">
        <f aca="false">AF21/AF$50</f>
        <v>0.0174459418501127</v>
      </c>
      <c r="AJ21" s="112" t="str">
        <f aca="false">+BAL!$C$8</f>
        <v>ABN AMRO</v>
      </c>
      <c r="AK21" s="9" t="n">
        <f aca="false">+BAL!$C$634-BAL!$C$455</f>
        <v>15571.01</v>
      </c>
      <c r="AL21" s="154" t="n">
        <v>12</v>
      </c>
      <c r="AM21" s="53" t="n">
        <f aca="false">AK21/AK$50</f>
        <v>-0.00767378580187721</v>
      </c>
    </row>
    <row r="22" customFormat="false" ht="14.65" hidden="false" customHeight="false" outlineLevel="0" collapsed="false">
      <c r="A22" s="112" t="str">
        <f aca="false">+BAL!$S$8</f>
        <v>FINAGRO</v>
      </c>
      <c r="B22" s="9" t="n">
        <f aca="false">+BAL!$S$10</f>
        <v>1782870.261</v>
      </c>
      <c r="C22" s="154" t="n">
        <v>13</v>
      </c>
      <c r="D22" s="53" t="n">
        <f aca="false">B22/B$50</f>
        <v>0.0216436743152402</v>
      </c>
      <c r="F22" s="112" t="str">
        <f aca="false">+BAL!$S$8</f>
        <v>FINAGRO</v>
      </c>
      <c r="G22" s="9" t="n">
        <f aca="false">+BAL!$S$459</f>
        <v>1673942.024</v>
      </c>
      <c r="H22" s="154" t="n">
        <v>13</v>
      </c>
      <c r="I22" s="53" t="n">
        <f aca="false">G22/G$50</f>
        <v>0.0216733222955174</v>
      </c>
      <c r="K22" s="112" t="str">
        <f aca="false">+BAL!$X$8</f>
        <v>INTERNACIONAL</v>
      </c>
      <c r="L22" s="9" t="n">
        <f aca="false">+BAL!$X$595-BAL!$X$615</f>
        <v>167387.668</v>
      </c>
      <c r="M22" s="154" t="n">
        <v>13</v>
      </c>
      <c r="N22" s="53" t="n">
        <f aca="false">L22/L$50</f>
        <v>0.0233765235022649</v>
      </c>
      <c r="P22" s="112" t="str">
        <f aca="false">+BAL!$K$8</f>
        <v>CITIBANK</v>
      </c>
      <c r="Q22" s="9" t="n">
        <f aca="false">+BAL!K113+BAL!K202+BAL!K280+BAL!K298+BAL!K308+BAL!K322+BAL!K325+BAL!K328</f>
        <v>871444.044</v>
      </c>
      <c r="R22" s="154" t="n">
        <v>13</v>
      </c>
      <c r="S22" s="53" t="n">
        <f aca="false">Q22/Q$50</f>
        <v>0.017783252722077</v>
      </c>
      <c r="U22" s="112" t="str">
        <f aca="false">+BAL!$N$8</f>
        <v>CONTINENTAL</v>
      </c>
      <c r="V22" s="9" t="n">
        <f aca="false">+BAL!$N$460</f>
        <v>391140.791</v>
      </c>
      <c r="W22" s="154" t="n">
        <v>13</v>
      </c>
      <c r="X22" s="53" t="n">
        <f aca="false">V22/V$50</f>
        <v>0.0218228037053369</v>
      </c>
      <c r="Z22" s="112" t="str">
        <f aca="false">+BAL!$K$8</f>
        <v>CITIBANK</v>
      </c>
      <c r="AA22" s="9" t="n">
        <f aca="false">+BAL!$K$495</f>
        <v>492942.98</v>
      </c>
      <c r="AB22" s="154" t="n">
        <v>13</v>
      </c>
      <c r="AC22" s="53" t="n">
        <f aca="false">AA22/AA$50</f>
        <v>0.0237597568539106</v>
      </c>
      <c r="AE22" s="112" t="str">
        <f aca="false">+BAL!$I$8</f>
        <v>BOLIVARIANO</v>
      </c>
      <c r="AF22" s="9" t="n">
        <f aca="false">+BAL!$I$596+BAL!$I$603+BAL!$I$610+BAL!$I$625</f>
        <v>198306.829</v>
      </c>
      <c r="AG22" s="154" t="n">
        <v>13</v>
      </c>
      <c r="AH22" s="53" t="n">
        <f aca="false">AF22/AF$50</f>
        <v>0.0170560212597451</v>
      </c>
      <c r="AJ22" s="112" t="str">
        <f aca="false">+BAL!$H$8</f>
        <v>BANCOMEX</v>
      </c>
      <c r="AK22" s="9" t="n">
        <f aca="false">+BAL!$H$634-BAL!$H$455</f>
        <v>14320.476</v>
      </c>
      <c r="AL22" s="154" t="n">
        <v>13</v>
      </c>
      <c r="AM22" s="53" t="n">
        <f aca="false">AK22/AK$50</f>
        <v>-0.00705749115856476</v>
      </c>
    </row>
    <row r="23" customFormat="false" ht="14.65" hidden="false" customHeight="false" outlineLevel="0" collapsed="false">
      <c r="A23" s="112" t="str">
        <f aca="false">+BAL!$X$8</f>
        <v>INTERNACIONAL</v>
      </c>
      <c r="B23" s="9" t="n">
        <f aca="false">+BAL!$X$10</f>
        <v>1411820.617</v>
      </c>
      <c r="C23" s="154" t="n">
        <v>14</v>
      </c>
      <c r="D23" s="53" t="n">
        <f aca="false">B23/B$50</f>
        <v>0.0171392087771716</v>
      </c>
      <c r="F23" s="112" t="str">
        <f aca="false">+BAL!$X$8</f>
        <v>INTERNACIONAL</v>
      </c>
      <c r="G23" s="9" t="n">
        <f aca="false">+BAL!$X$459</f>
        <v>1209739.735</v>
      </c>
      <c r="H23" s="154" t="n">
        <v>14</v>
      </c>
      <c r="I23" s="53" t="n">
        <f aca="false">G23/G$50</f>
        <v>0.015663074822446</v>
      </c>
      <c r="K23" s="112" t="str">
        <f aca="false">+BAL!$D$8</f>
        <v>AMAZONAS</v>
      </c>
      <c r="L23" s="9" t="n">
        <f aca="false">+BAL!$D$595-BAL!$D$615</f>
        <v>145326.292</v>
      </c>
      <c r="M23" s="154" t="n">
        <v>14</v>
      </c>
      <c r="N23" s="53" t="n">
        <f aca="false">L23/L$50</f>
        <v>0.0202955422046683</v>
      </c>
      <c r="P23" s="112" t="str">
        <f aca="false">+BAL!$AN$8</f>
        <v>TUNGURAHUA</v>
      </c>
      <c r="Q23" s="9" t="n">
        <f aca="false">+BAL!AN113+BAL!AN202+BAL!AN280+BAL!AN298+BAL!AN308+BAL!AN322+BAL!AN325+BAL!AN328</f>
        <v>856374.951</v>
      </c>
      <c r="R23" s="154" t="n">
        <v>14</v>
      </c>
      <c r="S23" s="53" t="n">
        <f aca="false">Q23/Q$50</f>
        <v>0.0174757430305982</v>
      </c>
      <c r="U23" s="112" t="str">
        <f aca="false">+BAL!$F$8</f>
        <v>AUSTRO</v>
      </c>
      <c r="V23" s="9" t="n">
        <f aca="false">+BAL!$F$460</f>
        <v>341065.338</v>
      </c>
      <c r="W23" s="154" t="n">
        <v>14</v>
      </c>
      <c r="X23" s="53" t="n">
        <f aca="false">V23/V$50</f>
        <v>0.0190289586080741</v>
      </c>
      <c r="Z23" s="112" t="str">
        <f aca="false">+BAL!$O$8</f>
        <v>CREDITO</v>
      </c>
      <c r="AA23" s="9" t="n">
        <f aca="false">+BAL!$O$495</f>
        <v>490495.951</v>
      </c>
      <c r="AB23" s="154" t="n">
        <v>14</v>
      </c>
      <c r="AC23" s="53" t="n">
        <f aca="false">AA23/AA$50</f>
        <v>0.0236418105266204</v>
      </c>
      <c r="AE23" s="112" t="str">
        <f aca="false">+BAL!$H$8</f>
        <v>BANCOMEX</v>
      </c>
      <c r="AF23" s="9" t="n">
        <f aca="false">+BAL!$H$596+BAL!$H$603+BAL!$H$610+BAL!$H$625</f>
        <v>168226.512</v>
      </c>
      <c r="AG23" s="154" t="n">
        <v>14</v>
      </c>
      <c r="AH23" s="53" t="n">
        <f aca="false">AF23/AF$50</f>
        <v>0.014468866148451</v>
      </c>
      <c r="AJ23" s="112" t="str">
        <f aca="false">+BAL!$AB$8</f>
        <v>MACHALA</v>
      </c>
      <c r="AK23" s="9" t="n">
        <f aca="false">+BAL!$AB$634-BAL!$AB$455</f>
        <v>13841.056</v>
      </c>
      <c r="AL23" s="154" t="n">
        <v>14</v>
      </c>
      <c r="AM23" s="53" t="n">
        <f aca="false">AK23/AK$50</f>
        <v>-0.00682122091089705</v>
      </c>
    </row>
    <row r="24" customFormat="false" ht="14.65" hidden="false" customHeight="false" outlineLevel="0" collapsed="false">
      <c r="A24" s="112" t="str">
        <f aca="false">+BAL!$H$8</f>
        <v>BANCOMEX</v>
      </c>
      <c r="B24" s="9" t="n">
        <f aca="false">+BAL!$H$10</f>
        <v>1311053.855</v>
      </c>
      <c r="C24" s="154" t="n">
        <v>15</v>
      </c>
      <c r="D24" s="53" t="n">
        <f aca="false">B24/B$50</f>
        <v>0.0159159212355947</v>
      </c>
      <c r="F24" s="112" t="str">
        <f aca="false">+BAL!$AN$8</f>
        <v>TUNGURAHUA</v>
      </c>
      <c r="G24" s="9" t="n">
        <f aca="false">+BAL!$AN$459</f>
        <v>1122738.912</v>
      </c>
      <c r="H24" s="154" t="n">
        <v>15</v>
      </c>
      <c r="I24" s="53" t="n">
        <f aca="false">G24/G$50</f>
        <v>0.0145366338526755</v>
      </c>
      <c r="K24" s="112" t="str">
        <f aca="false">+BAL!$S$8</f>
        <v>FINAGRO</v>
      </c>
      <c r="L24" s="9" t="n">
        <f aca="false">+BAL!$S$595-BAL!$S$615</f>
        <v>122294.38</v>
      </c>
      <c r="M24" s="154" t="n">
        <v>15</v>
      </c>
      <c r="N24" s="53" t="n">
        <f aca="false">L24/L$50</f>
        <v>0.0170790207093686</v>
      </c>
      <c r="P24" s="112" t="str">
        <f aca="false">+BAL!$AP$8</f>
        <v>UNIÓN</v>
      </c>
      <c r="Q24" s="9" t="n">
        <f aca="false">+BAL!AP113+BAL!AP202+BAL!AP280+BAL!AP298+BAL!AP308+BAL!AP322+BAL!AP325+BAL!AP328</f>
        <v>822166.637</v>
      </c>
      <c r="R24" s="154" t="n">
        <v>15</v>
      </c>
      <c r="S24" s="53" t="n">
        <f aca="false">Q24/Q$50</f>
        <v>0.0167776659741921</v>
      </c>
      <c r="U24" s="112" t="str">
        <f aca="false">+BAL!$Z$8</f>
        <v>LLOYDS</v>
      </c>
      <c r="V24" s="9" t="n">
        <f aca="false">+BAL!$Z$460</f>
        <v>230615.281</v>
      </c>
      <c r="W24" s="154" t="n">
        <v>15</v>
      </c>
      <c r="X24" s="53" t="n">
        <f aca="false">V24/V$50</f>
        <v>0.0128666508953143</v>
      </c>
      <c r="Z24" s="112" t="str">
        <f aca="false">+BAL!$AJ$8</f>
        <v>SOLBANCO</v>
      </c>
      <c r="AA24" s="9" t="n">
        <f aca="false">+BAL!$AJ$495</f>
        <v>434464.492</v>
      </c>
      <c r="AB24" s="154" t="n">
        <v>15</v>
      </c>
      <c r="AC24" s="53" t="n">
        <f aca="false">AA24/AA$50</f>
        <v>0.0209411049764372</v>
      </c>
      <c r="AE24" s="112" t="str">
        <f aca="false">+BAL!$X$8</f>
        <v>INTERNACIONAL</v>
      </c>
      <c r="AF24" s="9" t="n">
        <f aca="false">+BAL!$X$596+BAL!$X$603+BAL!$X$610+BAL!$X$625</f>
        <v>165519.409</v>
      </c>
      <c r="AG24" s="154" t="n">
        <v>15</v>
      </c>
      <c r="AH24" s="53" t="n">
        <f aca="false">AF24/AF$50</f>
        <v>0.0142360329850489</v>
      </c>
      <c r="AJ24" s="112" t="str">
        <f aca="false">+BAL!$E$8</f>
        <v>ASERVAL</v>
      </c>
      <c r="AK24" s="9" t="n">
        <f aca="false">+BAL!$E$634-BAL!$E$455</f>
        <v>12687.111</v>
      </c>
      <c r="AL24" s="154" t="n">
        <v>15</v>
      </c>
      <c r="AM24" s="53" t="n">
        <f aca="false">AK24/AK$50</f>
        <v>-0.00625252775886984</v>
      </c>
    </row>
    <row r="25" customFormat="false" ht="14.65" hidden="false" customHeight="false" outlineLevel="0" collapsed="false">
      <c r="A25" s="112" t="str">
        <f aca="false">+BAL!$AP$8</f>
        <v>UNIÓN</v>
      </c>
      <c r="B25" s="9" t="n">
        <f aca="false">+BAL!$AP$10</f>
        <v>1053752.833</v>
      </c>
      <c r="C25" s="154" t="n">
        <v>16</v>
      </c>
      <c r="D25" s="53" t="n">
        <f aca="false">B25/B$50</f>
        <v>0.0127923403206139</v>
      </c>
      <c r="F25" s="112" t="str">
        <f aca="false">+BAL!$H$8</f>
        <v>BANCOMEX</v>
      </c>
      <c r="G25" s="9" t="n">
        <f aca="false">+BAL!$H$459</f>
        <v>1091830.915</v>
      </c>
      <c r="H25" s="154" t="n">
        <v>16</v>
      </c>
      <c r="I25" s="53" t="n">
        <f aca="false">G25/G$50</f>
        <v>0.0141364533381263</v>
      </c>
      <c r="K25" s="112" t="str">
        <f aca="false">+BAL!$Z$8</f>
        <v>LLOYDS</v>
      </c>
      <c r="L25" s="9" t="n">
        <f aca="false">+BAL!$Z$595-BAL!$Z$615</f>
        <v>109757.867</v>
      </c>
      <c r="M25" s="154" t="n">
        <v>16</v>
      </c>
      <c r="N25" s="53" t="n">
        <f aca="false">L25/L$50</f>
        <v>0.0153282340816407</v>
      </c>
      <c r="P25" s="112" t="str">
        <f aca="false">+BAL!$H$8</f>
        <v>BANCOMEX</v>
      </c>
      <c r="Q25" s="9" t="n">
        <f aca="false">+BAL!H113+BAL!H202+BAL!H280+BAL!H298+BAL!H308+BAL!H322+BAL!H325+BAL!H328</f>
        <v>730068.651</v>
      </c>
      <c r="R25" s="154" t="n">
        <v>16</v>
      </c>
      <c r="S25" s="53" t="n">
        <f aca="false">Q25/Q$50</f>
        <v>0.0148982547010199</v>
      </c>
      <c r="U25" s="112" t="str">
        <f aca="false">+BAL!$H$8</f>
        <v>BANCOMEX</v>
      </c>
      <c r="V25" s="9" t="n">
        <f aca="false">+BAL!$H$460</f>
        <v>190788.648</v>
      </c>
      <c r="W25" s="154" t="n">
        <v>16</v>
      </c>
      <c r="X25" s="53" t="n">
        <f aca="false">V25/V$50</f>
        <v>0.0106446152135296</v>
      </c>
      <c r="Z25" s="112" t="str">
        <f aca="false">+BAL!$X$8</f>
        <v>INTERNACIONAL</v>
      </c>
      <c r="AA25" s="9" t="n">
        <f aca="false">+BAL!$X$495</f>
        <v>311363.372</v>
      </c>
      <c r="AB25" s="154" t="n">
        <v>16</v>
      </c>
      <c r="AC25" s="53" t="n">
        <f aca="false">AA25/AA$50</f>
        <v>0.0150076546620741</v>
      </c>
      <c r="AE25" s="112" t="str">
        <f aca="false">+BAL!$C$8</f>
        <v>ABN AMRO</v>
      </c>
      <c r="AF25" s="9" t="n">
        <f aca="false">+BAL!$C$596+BAL!$C$603+BAL!$C$610+BAL!$C$625</f>
        <v>161633.667</v>
      </c>
      <c r="AG25" s="154" t="n">
        <v>16</v>
      </c>
      <c r="AH25" s="53" t="n">
        <f aca="false">AF25/AF$50</f>
        <v>0.0139018271561518</v>
      </c>
      <c r="AJ25" s="112" t="str">
        <f aca="false">+BAL!$AA$8</f>
        <v>LOJA</v>
      </c>
      <c r="AK25" s="9" t="n">
        <f aca="false">+BAL!$AA$634-BAL!$AA$455</f>
        <v>9261.186</v>
      </c>
      <c r="AL25" s="154" t="n">
        <v>16</v>
      </c>
      <c r="AM25" s="53" t="n">
        <f aca="false">AK25/AK$50</f>
        <v>-0.00456414565499245</v>
      </c>
    </row>
    <row r="26" customFormat="false" ht="14.65" hidden="false" customHeight="false" outlineLevel="0" collapsed="false">
      <c r="A26" s="112" t="str">
        <f aca="false">+BAL!$F$8</f>
        <v>AUSTRO</v>
      </c>
      <c r="B26" s="9" t="n">
        <f aca="false">+BAL!$F$10</f>
        <v>908957.887</v>
      </c>
      <c r="C26" s="154" t="n">
        <v>17</v>
      </c>
      <c r="D26" s="53" t="n">
        <f aca="false">B26/B$50</f>
        <v>0.0110345597786024</v>
      </c>
      <c r="F26" s="112" t="str">
        <f aca="false">+BAL!$AP$8</f>
        <v>UNIÓN</v>
      </c>
      <c r="G26" s="9" t="n">
        <f aca="false">+BAL!$AP$459</f>
        <v>1089512.644</v>
      </c>
      <c r="H26" s="154" t="n">
        <v>17</v>
      </c>
      <c r="I26" s="53" t="n">
        <f aca="false">G26/G$50</f>
        <v>0.0141064375826037</v>
      </c>
      <c r="K26" s="112" t="str">
        <f aca="false">+BAL!$W$8</f>
        <v>ING BANK</v>
      </c>
      <c r="L26" s="9" t="n">
        <f aca="false">+BAL!$W$595-BAL!$W$615</f>
        <v>109282.179</v>
      </c>
      <c r="M26" s="154" t="n">
        <v>17</v>
      </c>
      <c r="N26" s="53" t="n">
        <f aca="false">L26/L$50</f>
        <v>0.0152618018776163</v>
      </c>
      <c r="P26" s="112" t="str">
        <f aca="false">+BAL!$X$8</f>
        <v>INTERNACIONAL</v>
      </c>
      <c r="Q26" s="9" t="n">
        <f aca="false">+BAL!X113+BAL!X202+BAL!X280+BAL!X298+BAL!X308+BAL!X322+BAL!X325+BAL!X328</f>
        <v>724436.041</v>
      </c>
      <c r="R26" s="154" t="n">
        <v>17</v>
      </c>
      <c r="S26" s="53" t="n">
        <f aca="false">Q26/Q$50</f>
        <v>0.0147833120058411</v>
      </c>
      <c r="U26" s="112" t="str">
        <f aca="false">+BAL!$V$8</f>
        <v>GRAL.RUMIÑAHUI</v>
      </c>
      <c r="V26" s="9" t="n">
        <f aca="false">+BAL!$V$460</f>
        <v>170545.429</v>
      </c>
      <c r="W26" s="154" t="n">
        <v>17</v>
      </c>
      <c r="X26" s="53" t="n">
        <f aca="false">V26/V$50</f>
        <v>0.00951519121898351</v>
      </c>
      <c r="Z26" s="112" t="str">
        <f aca="false">+BAL!$E$8</f>
        <v>ASERVAL</v>
      </c>
      <c r="AA26" s="9" t="n">
        <f aca="false">+BAL!$E$495</f>
        <v>300767.13</v>
      </c>
      <c r="AB26" s="154" t="n">
        <v>17</v>
      </c>
      <c r="AC26" s="53" t="n">
        <f aca="false">AA26/AA$50</f>
        <v>0.0144969178350983</v>
      </c>
      <c r="AE26" s="112" t="str">
        <f aca="false">+BAL!$AP$8</f>
        <v>UNIÓN</v>
      </c>
      <c r="AF26" s="9" t="n">
        <f aca="false">+BAL!$AP$596+BAL!$AP$603+BAL!$AP$610+BAL!$AP$625</f>
        <v>132233.581</v>
      </c>
      <c r="AG26" s="154" t="n">
        <v>17</v>
      </c>
      <c r="AH26" s="53" t="n">
        <f aca="false">AF26/AF$50</f>
        <v>0.0113731775156781</v>
      </c>
      <c r="AJ26" s="112" t="str">
        <f aca="false">+BAL!$W$8</f>
        <v>ING BANK</v>
      </c>
      <c r="AK26" s="9" t="n">
        <f aca="false">+BAL!$W$634-BAL!$W$455</f>
        <v>8228.43900000001</v>
      </c>
      <c r="AL26" s="154" t="n">
        <v>17</v>
      </c>
      <c r="AM26" s="53" t="n">
        <f aca="false">AK26/AK$50</f>
        <v>-0.00405518192909855</v>
      </c>
    </row>
    <row r="27" customFormat="false" ht="14.65" hidden="false" customHeight="false" outlineLevel="0" collapsed="false">
      <c r="A27" s="112" t="str">
        <f aca="false">+BAL!$E$8</f>
        <v>ASERVAL</v>
      </c>
      <c r="B27" s="9" t="n">
        <f aca="false">+BAL!$E$10</f>
        <v>899188.241</v>
      </c>
      <c r="C27" s="154" t="n">
        <v>18</v>
      </c>
      <c r="D27" s="53" t="n">
        <f aca="false">B27/B$50</f>
        <v>0.010915958307242</v>
      </c>
      <c r="F27" s="112" t="str">
        <f aca="false">+BAL!$G$8</f>
        <v>AZUAY</v>
      </c>
      <c r="G27" s="9" t="n">
        <f aca="false">+BAL!$G$459</f>
        <v>1019034.767</v>
      </c>
      <c r="H27" s="154" t="n">
        <v>18</v>
      </c>
      <c r="I27" s="53" t="n">
        <f aca="false">G27/G$50</f>
        <v>0.0131939270410051</v>
      </c>
      <c r="K27" s="112" t="str">
        <f aca="false">+BAL!$L$8</f>
        <v>COFIEC**</v>
      </c>
      <c r="L27" s="9" t="n">
        <f aca="false">+BAL!$L$595-BAL!$L$615</f>
        <v>101581.857</v>
      </c>
      <c r="M27" s="154" t="n">
        <v>18</v>
      </c>
      <c r="N27" s="53" t="n">
        <f aca="false">L27/L$50</f>
        <v>0.0141864134672347</v>
      </c>
      <c r="P27" s="112" t="str">
        <f aca="false">+BAL!$O$8</f>
        <v>CREDITO</v>
      </c>
      <c r="Q27" s="9" t="n">
        <f aca="false">+BAL!O113+BAL!O202+BAL!O280+BAL!O298+BAL!O308+BAL!O322+BAL!O325+BAL!O328</f>
        <v>717414.129</v>
      </c>
      <c r="R27" s="154" t="n">
        <v>18</v>
      </c>
      <c r="S27" s="53" t="n">
        <f aca="false">Q27/Q$50</f>
        <v>0.0146400183124044</v>
      </c>
      <c r="U27" s="112" t="str">
        <f aca="false">+BAL!$AB$8</f>
        <v>MACHALA</v>
      </c>
      <c r="V27" s="9" t="n">
        <f aca="false">+BAL!$AB$460</f>
        <v>167715.942</v>
      </c>
      <c r="W27" s="154" t="n">
        <v>18</v>
      </c>
      <c r="X27" s="53" t="n">
        <f aca="false">V27/V$50</f>
        <v>0.00935732647869412</v>
      </c>
      <c r="Z27" s="112" t="str">
        <f aca="false">+BAL!$AB$8</f>
        <v>MACHALA</v>
      </c>
      <c r="AA27" s="9" t="n">
        <f aca="false">+BAL!$AB$495</f>
        <v>260337.236</v>
      </c>
      <c r="AB27" s="154" t="n">
        <v>18</v>
      </c>
      <c r="AC27" s="53" t="n">
        <f aca="false">AA27/AA$50</f>
        <v>0.0125482047180774</v>
      </c>
      <c r="AE27" s="112" t="str">
        <f aca="false">+BAL!$O$8</f>
        <v>CREDITO</v>
      </c>
      <c r="AF27" s="9" t="n">
        <f aca="false">+BAL!$O$596+BAL!$O$603+BAL!$O$610+BAL!$O$625</f>
        <v>127773.459</v>
      </c>
      <c r="AG27" s="154" t="n">
        <v>18</v>
      </c>
      <c r="AH27" s="53" t="n">
        <f aca="false">AF27/AF$50</f>
        <v>0.0109895702741289</v>
      </c>
      <c r="AJ27" s="112" t="str">
        <f aca="false">+BAL!$M$8</f>
        <v>COMERCIAL DE MANABÍ</v>
      </c>
      <c r="AK27" s="9" t="n">
        <f aca="false">+BAL!$M$634-BAL!$M$455</f>
        <v>4345.196</v>
      </c>
      <c r="AL27" s="154" t="n">
        <v>18</v>
      </c>
      <c r="AM27" s="53" t="n">
        <f aca="false">AK27/AK$50</f>
        <v>-0.00214142199967591</v>
      </c>
    </row>
    <row r="28" customFormat="false" ht="14.65" hidden="false" customHeight="false" outlineLevel="0" collapsed="false">
      <c r="A28" s="112" t="str">
        <f aca="false">+BAL!$AN$8</f>
        <v>TUNGURAHUA</v>
      </c>
      <c r="B28" s="9" t="n">
        <f aca="false">+BAL!$AN$10</f>
        <v>798267.296</v>
      </c>
      <c r="C28" s="154" t="n">
        <v>19</v>
      </c>
      <c r="D28" s="53" t="n">
        <f aca="false">B28/B$50</f>
        <v>0.00969079901609927</v>
      </c>
      <c r="F28" s="112" t="str">
        <f aca="false">+BAL!$T$8</f>
        <v>FINANCORP</v>
      </c>
      <c r="G28" s="9" t="n">
        <f aca="false">+BAL!$T$459</f>
        <v>827708.785</v>
      </c>
      <c r="H28" s="154" t="n">
        <v>19</v>
      </c>
      <c r="I28" s="53" t="n">
        <f aca="false">G28/G$50</f>
        <v>0.0107167386964031</v>
      </c>
      <c r="K28" s="112" t="str">
        <f aca="false">+BAL!$AB$8</f>
        <v>MACHALA</v>
      </c>
      <c r="L28" s="9" t="n">
        <f aca="false">+BAL!$AB$595-BAL!$AB$615</f>
        <v>92570.113</v>
      </c>
      <c r="M28" s="154" t="n">
        <v>19</v>
      </c>
      <c r="N28" s="53" t="n">
        <f aca="false">L28/L$50</f>
        <v>0.0129278784274109</v>
      </c>
      <c r="P28" s="112" t="str">
        <f aca="false">+BAL!$L$8</f>
        <v>COFIEC**</v>
      </c>
      <c r="Q28" s="9" t="n">
        <f aca="false">+BAL!L113+BAL!L202+BAL!L280+BAL!L298+BAL!L308+BAL!L322+BAL!L325+BAL!L328</f>
        <v>672093.007</v>
      </c>
      <c r="R28" s="154" t="n">
        <v>19</v>
      </c>
      <c r="S28" s="53" t="n">
        <f aca="false">Q28/Q$50</f>
        <v>0.0137151660838268</v>
      </c>
      <c r="U28" s="112" t="str">
        <f aca="false">+BAL!$S$8</f>
        <v>FINAGRO</v>
      </c>
      <c r="V28" s="9" t="n">
        <f aca="false">+BAL!$S$460</f>
        <v>157440.81</v>
      </c>
      <c r="W28" s="154" t="n">
        <v>19</v>
      </c>
      <c r="X28" s="53" t="n">
        <f aca="false">V28/V$50</f>
        <v>0.00878404904549891</v>
      </c>
      <c r="Z28" s="112" t="str">
        <f aca="false">+BAL!$H$8</f>
        <v>BANCOMEX</v>
      </c>
      <c r="AA28" s="9" t="n">
        <f aca="false">+BAL!$H$495</f>
        <v>243178.424</v>
      </c>
      <c r="AB28" s="154" t="n">
        <v>19</v>
      </c>
      <c r="AC28" s="53" t="n">
        <f aca="false">AA28/AA$50</f>
        <v>0.0117211532789394</v>
      </c>
      <c r="AE28" s="112" t="str">
        <f aca="false">+BAL!$S$8</f>
        <v>FINAGRO</v>
      </c>
      <c r="AF28" s="9" t="n">
        <f aca="false">+BAL!$S$596+BAL!$S$603+BAL!$S$610+BAL!$S$625</f>
        <v>127022.863</v>
      </c>
      <c r="AG28" s="154" t="n">
        <v>19</v>
      </c>
      <c r="AH28" s="53" t="n">
        <f aca="false">AF28/AF$50</f>
        <v>0.0109250128335303</v>
      </c>
      <c r="AJ28" s="112" t="str">
        <f aca="false">+BAL!$V$8</f>
        <v>GRAL.RUMIÑAHUI</v>
      </c>
      <c r="AK28" s="9" t="n">
        <f aca="false">+BAL!$V$634-BAL!$V$455</f>
        <v>3535.92300000001</v>
      </c>
      <c r="AL28" s="154" t="n">
        <v>19</v>
      </c>
      <c r="AM28" s="53" t="n">
        <f aca="false">AK28/AK$50</f>
        <v>-0.0017425918879977</v>
      </c>
    </row>
    <row r="29" customFormat="false" ht="14.65" hidden="false" customHeight="false" outlineLevel="0" collapsed="false">
      <c r="A29" s="112" t="str">
        <f aca="false">+BAL!$L$8</f>
        <v>COFIEC**</v>
      </c>
      <c r="B29" s="9" t="n">
        <f aca="false">+BAL!$L$10</f>
        <v>779823.745</v>
      </c>
      <c r="C29" s="154" t="n">
        <v>20</v>
      </c>
      <c r="D29" s="53" t="n">
        <f aca="false">B29/B$50</f>
        <v>0.00946689814131737</v>
      </c>
      <c r="F29" s="112" t="str">
        <f aca="false">+BAL!$F$8</f>
        <v>AUSTRO</v>
      </c>
      <c r="G29" s="9" t="n">
        <f aca="false">+BAL!$F$459</f>
        <v>825975.711</v>
      </c>
      <c r="H29" s="154" t="n">
        <v>20</v>
      </c>
      <c r="I29" s="53" t="n">
        <f aca="false">G29/G$50</f>
        <v>0.0106942997643341</v>
      </c>
      <c r="K29" s="112" t="str">
        <f aca="false">+BAL!$E$8</f>
        <v>ASERVAL</v>
      </c>
      <c r="L29" s="9" t="n">
        <f aca="false">+BAL!$E$595-BAL!$E$615</f>
        <v>90617.339</v>
      </c>
      <c r="M29" s="154" t="n">
        <v>20</v>
      </c>
      <c r="N29" s="53" t="n">
        <f aca="false">L29/L$50</f>
        <v>0.0126551637892835</v>
      </c>
      <c r="P29" s="112" t="str">
        <f aca="false">+BAL!$AJ$8</f>
        <v>SOLBANCO</v>
      </c>
      <c r="Q29" s="9" t="n">
        <f aca="false">+BAL!AJ113+BAL!AJ202+BAL!AJ280+BAL!AJ298+BAL!AJ308+BAL!AJ322+BAL!AJ325+BAL!AJ328</f>
        <v>622140.027</v>
      </c>
      <c r="R29" s="154" t="n">
        <v>20</v>
      </c>
      <c r="S29" s="53" t="n">
        <f aca="false">Q29/Q$50</f>
        <v>0.0126957931548624</v>
      </c>
      <c r="U29" s="112" t="str">
        <f aca="false">+BAL!$G$8</f>
        <v>AZUAY</v>
      </c>
      <c r="V29" s="9" t="n">
        <f aca="false">+BAL!$G$460</f>
        <v>134410.68</v>
      </c>
      <c r="W29" s="154" t="n">
        <v>20</v>
      </c>
      <c r="X29" s="53" t="n">
        <f aca="false">V29/V$50</f>
        <v>0.00749913574097376</v>
      </c>
      <c r="Z29" s="112" t="str">
        <f aca="false">+BAL!$F$8</f>
        <v>AUSTRO</v>
      </c>
      <c r="AA29" s="9" t="n">
        <f aca="false">+BAL!$F$495</f>
        <v>230958.819</v>
      </c>
      <c r="AB29" s="154" t="n">
        <v>20</v>
      </c>
      <c r="AC29" s="53" t="n">
        <f aca="false">AA29/AA$50</f>
        <v>0.0111321706675006</v>
      </c>
      <c r="AE29" s="112" t="str">
        <f aca="false">+BAL!$AK$8</f>
        <v>SOLIDARIO</v>
      </c>
      <c r="AF29" s="9" t="n">
        <f aca="false">+BAL!$AK$596+BAL!$AK$603+BAL!$AK$610+BAL!$AK$625</f>
        <v>116971.418</v>
      </c>
      <c r="AG29" s="154" t="n">
        <v>20</v>
      </c>
      <c r="AH29" s="53" t="n">
        <f aca="false">AF29/AF$50</f>
        <v>0.0100605057438064</v>
      </c>
      <c r="AJ29" s="112" t="str">
        <f aca="false">+BAL!$U$8</f>
        <v>GNB (ECUADOR) S.A.</v>
      </c>
      <c r="AK29" s="9" t="n">
        <f aca="false">+BAL!$U$634-BAL!$U$455</f>
        <v>1610.555</v>
      </c>
      <c r="AL29" s="154" t="n">
        <v>20</v>
      </c>
      <c r="AM29" s="53" t="n">
        <f aca="false">AK29/AK$50</f>
        <v>-0.000793722057345178</v>
      </c>
    </row>
    <row r="30" customFormat="false" ht="14.65" hidden="false" customHeight="false" outlineLevel="0" collapsed="false">
      <c r="A30" s="112" t="str">
        <f aca="false">+BAL!$Z$8</f>
        <v>LLOYDS</v>
      </c>
      <c r="B30" s="9" t="n">
        <f aca="false">+BAL!$Z$10</f>
        <v>769379.636</v>
      </c>
      <c r="C30" s="154" t="n">
        <v>21</v>
      </c>
      <c r="D30" s="53" t="n">
        <f aca="false">B30/B$50</f>
        <v>0.00934010882935584</v>
      </c>
      <c r="F30" s="112" t="str">
        <f aca="false">+BAL!$O$8</f>
        <v>CREDITO</v>
      </c>
      <c r="G30" s="9" t="n">
        <f aca="false">+BAL!$O$459</f>
        <v>822320.278</v>
      </c>
      <c r="H30" s="154" t="n">
        <v>21</v>
      </c>
      <c r="I30" s="53" t="n">
        <f aca="false">G30/G$50</f>
        <v>0.0106469711374146</v>
      </c>
      <c r="K30" s="112" t="str">
        <f aca="false">+BAL!$AK$8</f>
        <v>SOLIDARIO</v>
      </c>
      <c r="L30" s="9" t="n">
        <f aca="false">+BAL!$AK$595-BAL!$AK$615</f>
        <v>88667.893</v>
      </c>
      <c r="M30" s="154" t="n">
        <v>21</v>
      </c>
      <c r="N30" s="53" t="n">
        <f aca="false">L30/L$50</f>
        <v>0.0123829139229708</v>
      </c>
      <c r="P30" s="112" t="str">
        <f aca="false">+BAL!$F$8</f>
        <v>AUSTRO</v>
      </c>
      <c r="Q30" s="9" t="n">
        <f aca="false">+BAL!F113+BAL!F202+BAL!F280+BAL!F298+BAL!F308+BAL!F322+BAL!F325+BAL!F328</f>
        <v>614097.917</v>
      </c>
      <c r="R30" s="154" t="n">
        <v>21</v>
      </c>
      <c r="S30" s="53" t="n">
        <f aca="false">Q30/Q$50</f>
        <v>0.0125316806389373</v>
      </c>
      <c r="U30" s="112" t="str">
        <f aca="false">+BAL!$D$8</f>
        <v>AMAZONAS</v>
      </c>
      <c r="V30" s="9" t="n">
        <f aca="false">+BAL!$D$460</f>
        <v>122944.035</v>
      </c>
      <c r="W30" s="154" t="n">
        <v>21</v>
      </c>
      <c r="X30" s="53" t="n">
        <f aca="false">V30/V$50</f>
        <v>0.0068593805716036</v>
      </c>
      <c r="Z30" s="112" t="str">
        <f aca="false">+BAL!$AK$8</f>
        <v>SOLIDARIO</v>
      </c>
      <c r="AA30" s="9" t="n">
        <f aca="false">+BAL!$AK$495</f>
        <v>210918.723</v>
      </c>
      <c r="AB30" s="154" t="n">
        <v>21</v>
      </c>
      <c r="AC30" s="53" t="n">
        <f aca="false">AA30/AA$50</f>
        <v>0.0101662418935702</v>
      </c>
      <c r="AE30" s="112" t="str">
        <f aca="false">+BAL!$F$8</f>
        <v>AUSTRO</v>
      </c>
      <c r="AF30" s="9" t="n">
        <f aca="false">+BAL!$F$596+BAL!$F$603+BAL!$F$610+BAL!$F$625</f>
        <v>113062.301</v>
      </c>
      <c r="AG30" s="154" t="n">
        <v>21</v>
      </c>
      <c r="AH30" s="53" t="n">
        <f aca="false">AF30/AF$50</f>
        <v>0.00972428947230909</v>
      </c>
      <c r="AJ30" s="112" t="str">
        <f aca="false">+BAL!$AL$8</f>
        <v>SUDAMERICANO</v>
      </c>
      <c r="AK30" s="9" t="n">
        <f aca="false">+BAL!$AL$634-BAL!$AL$455</f>
        <v>191.007999999998</v>
      </c>
      <c r="AL30" s="154" t="n">
        <v>21</v>
      </c>
      <c r="AM30" s="53" t="n">
        <f aca="false">AK30/AK$50</f>
        <v>-9.4133551930475E-005</v>
      </c>
    </row>
    <row r="31" customFormat="false" ht="14.65" hidden="false" customHeight="false" outlineLevel="0" collapsed="false">
      <c r="A31" s="112" t="str">
        <f aca="false">+BAL!$AJ$8</f>
        <v>SOLBANCO</v>
      </c>
      <c r="B31" s="9" t="n">
        <f aca="false">+BAL!$AJ$10</f>
        <v>735698.713</v>
      </c>
      <c r="C31" s="154" t="n">
        <v>22</v>
      </c>
      <c r="D31" s="53" t="n">
        <f aca="false">B31/B$50</f>
        <v>0.0089312294262972</v>
      </c>
      <c r="F31" s="112" t="str">
        <f aca="false">+BAL!$E$8</f>
        <v>ASERVAL</v>
      </c>
      <c r="G31" s="9" t="n">
        <f aca="false">+BAL!$E$459</f>
        <v>795883.791</v>
      </c>
      <c r="H31" s="154" t="n">
        <v>22</v>
      </c>
      <c r="I31" s="53" t="n">
        <f aca="false">G31/G$50</f>
        <v>0.0103046853862372</v>
      </c>
      <c r="K31" s="112" t="str">
        <f aca="false">+BAL!$F$8</f>
        <v>AUSTRO</v>
      </c>
      <c r="L31" s="9" t="n">
        <f aca="false">+BAL!$F$595-BAL!$F$615</f>
        <v>85404.81</v>
      </c>
      <c r="M31" s="154" t="n">
        <v>22</v>
      </c>
      <c r="N31" s="53" t="n">
        <f aca="false">L31/L$50</f>
        <v>0.0119272080914077</v>
      </c>
      <c r="P31" s="112" t="str">
        <f aca="false">+BAL!$T$8</f>
        <v>FINANCORP</v>
      </c>
      <c r="Q31" s="9" t="n">
        <f aca="false">+BAL!T113+BAL!T202+BAL!T280+BAL!T298+BAL!T308+BAL!T322+BAL!T325+BAL!T328</f>
        <v>588912.364</v>
      </c>
      <c r="R31" s="154" t="n">
        <v>22</v>
      </c>
      <c r="S31" s="53" t="n">
        <f aca="false">Q31/Q$50</f>
        <v>0.0120177278991969</v>
      </c>
      <c r="U31" s="112" t="str">
        <f aca="false">+BAL!$AP$8</f>
        <v>UNIÓN</v>
      </c>
      <c r="V31" s="9" t="n">
        <f aca="false">+BAL!$AP$460</f>
        <v>105081.841</v>
      </c>
      <c r="W31" s="154" t="n">
        <v>22</v>
      </c>
      <c r="X31" s="53" t="n">
        <f aca="false">V31/V$50</f>
        <v>0.00586280040819987</v>
      </c>
      <c r="Z31" s="112" t="str">
        <f aca="false">+BAL!$Z$8</f>
        <v>LLOYDS</v>
      </c>
      <c r="AA31" s="9" t="n">
        <f aca="false">+BAL!$Z$495</f>
        <v>195758.532</v>
      </c>
      <c r="AB31" s="154" t="n">
        <v>22</v>
      </c>
      <c r="AC31" s="53" t="n">
        <f aca="false">AA31/AA$50</f>
        <v>0.00943552360234134</v>
      </c>
      <c r="AE31" s="112" t="str">
        <f aca="false">+BAL!$E$8</f>
        <v>ASERVAL</v>
      </c>
      <c r="AF31" s="9" t="n">
        <f aca="false">+BAL!$E$596+BAL!$E$603+BAL!$E$610+BAL!$E$625</f>
        <v>110320.123</v>
      </c>
      <c r="AG31" s="154" t="n">
        <v>22</v>
      </c>
      <c r="AH31" s="53" t="n">
        <f aca="false">AF31/AF$50</f>
        <v>0.00948843956990354</v>
      </c>
      <c r="AJ31" s="112" t="str">
        <f aca="false">+BAL!$Y$8</f>
        <v>LITORAL</v>
      </c>
      <c r="AK31" s="9" t="n">
        <f aca="false">+BAL!$Y$634-BAL!$Y$455</f>
        <v>-1086.178</v>
      </c>
      <c r="AL31" s="154" t="n">
        <v>22</v>
      </c>
      <c r="AM31" s="53" t="n">
        <f aca="false">AK31/AK$50</f>
        <v>0.00053529586807223</v>
      </c>
    </row>
    <row r="32" customFormat="false" ht="14.65" hidden="false" customHeight="false" outlineLevel="0" collapsed="false">
      <c r="A32" s="112" t="str">
        <f aca="false">+BAL!$D$8</f>
        <v>AMAZONAS</v>
      </c>
      <c r="B32" s="9" t="n">
        <f aca="false">+BAL!$D$10</f>
        <v>668193.552</v>
      </c>
      <c r="C32" s="154" t="n">
        <v>23</v>
      </c>
      <c r="D32" s="53" t="n">
        <f aca="false">B32/B$50</f>
        <v>0.00811173080587467</v>
      </c>
      <c r="F32" s="112" t="str">
        <f aca="false">+BAL!$AJ$8</f>
        <v>SOLBANCO</v>
      </c>
      <c r="G32" s="9" t="n">
        <f aca="false">+BAL!$AJ$459</f>
        <v>789822.495</v>
      </c>
      <c r="H32" s="154" t="n">
        <v>23</v>
      </c>
      <c r="I32" s="53" t="n">
        <f aca="false">G32/G$50</f>
        <v>0.0102262069085761</v>
      </c>
      <c r="K32" s="112" t="str">
        <f aca="false">+BAL!$AO$8</f>
        <v>UNIBANCO</v>
      </c>
      <c r="L32" s="9" t="n">
        <f aca="false">+BAL!$AO$595-BAL!$AO$615</f>
        <v>63775.908</v>
      </c>
      <c r="M32" s="154" t="n">
        <v>23</v>
      </c>
      <c r="N32" s="53" t="n">
        <f aca="false">L32/L$50</f>
        <v>0.00890662394699401</v>
      </c>
      <c r="P32" s="112" t="str">
        <f aca="false">+BAL!$D$8</f>
        <v>AMAZONAS</v>
      </c>
      <c r="Q32" s="9" t="n">
        <f aca="false">+BAL!D113+BAL!D202+BAL!D280+BAL!D298+BAL!D308+BAL!D322+BAL!D325+BAL!D328</f>
        <v>501879.587</v>
      </c>
      <c r="R32" s="154" t="n">
        <v>23</v>
      </c>
      <c r="S32" s="53" t="n">
        <f aca="false">Q32/Q$50</f>
        <v>0.0102416805681589</v>
      </c>
      <c r="U32" s="112" t="str">
        <f aca="false">+BAL!$AA$8</f>
        <v>LOJA</v>
      </c>
      <c r="V32" s="9" t="n">
        <f aca="false">+BAL!$AA$460</f>
        <v>101427.748</v>
      </c>
      <c r="W32" s="154" t="n">
        <v>23</v>
      </c>
      <c r="X32" s="53" t="n">
        <f aca="false">V32/V$50</f>
        <v>0.00565892866663036</v>
      </c>
      <c r="Z32" s="112" t="str">
        <f aca="false">+BAL!$V$8</f>
        <v>GRAL.RUMIÑAHUI</v>
      </c>
      <c r="AA32" s="9" t="n">
        <f aca="false">+BAL!$V$495</f>
        <v>170959.721</v>
      </c>
      <c r="AB32" s="154" t="n">
        <v>23</v>
      </c>
      <c r="AC32" s="53" t="n">
        <f aca="false">AA32/AA$50</f>
        <v>0.00824022568040708</v>
      </c>
      <c r="AE32" s="112" t="str">
        <f aca="false">+BAL!$AB$8</f>
        <v>MACHALA</v>
      </c>
      <c r="AF32" s="9" t="n">
        <f aca="false">+BAL!$AB$596+BAL!$AB$603+BAL!$AB$610+BAL!$AB$625</f>
        <v>102416.918</v>
      </c>
      <c r="AG32" s="154" t="n">
        <v>23</v>
      </c>
      <c r="AH32" s="53" t="n">
        <f aca="false">AF32/AF$50</f>
        <v>0.00880869882078328</v>
      </c>
      <c r="AJ32" s="112" t="str">
        <f aca="false">+BAL!$AO$8</f>
        <v>UNIBANCO</v>
      </c>
      <c r="AK32" s="9" t="n">
        <f aca="false">+BAL!$AO$634-BAL!$AO$455</f>
        <v>-1127.58600000001</v>
      </c>
      <c r="AL32" s="154" t="n">
        <v>23</v>
      </c>
      <c r="AM32" s="53" t="n">
        <f aca="false">AK32/AK$50</f>
        <v>0.000555702773114627</v>
      </c>
    </row>
    <row r="33" customFormat="false" ht="14.65" hidden="false" customHeight="false" outlineLevel="0" collapsed="false">
      <c r="A33" s="112" t="str">
        <f aca="false">+BAL!$AK$8</f>
        <v>SOLIDARIO</v>
      </c>
      <c r="B33" s="9" t="n">
        <f aca="false">+BAL!$AK$10</f>
        <v>655172.49</v>
      </c>
      <c r="C33" s="154" t="n">
        <v>24</v>
      </c>
      <c r="D33" s="53" t="n">
        <f aca="false">B33/B$50</f>
        <v>0.00795365782023382</v>
      </c>
      <c r="F33" s="112" t="str">
        <f aca="false">+BAL!$L$8</f>
        <v>COFIEC**</v>
      </c>
      <c r="G33" s="9" t="n">
        <f aca="false">+BAL!$L$459</f>
        <v>707501.493</v>
      </c>
      <c r="H33" s="154" t="n">
        <v>24</v>
      </c>
      <c r="I33" s="53" t="n">
        <f aca="false">G33/G$50</f>
        <v>0.00916035780361573</v>
      </c>
      <c r="K33" s="112" t="str">
        <f aca="false">+BAL!$U$8</f>
        <v>GNB (ECUADOR) S.A.</v>
      </c>
      <c r="L33" s="9" t="n">
        <f aca="false">+BAL!$U$595-BAL!$U$615</f>
        <v>59202.232</v>
      </c>
      <c r="M33" s="154" t="n">
        <v>24</v>
      </c>
      <c r="N33" s="53" t="n">
        <f aca="false">L33/L$50</f>
        <v>0.00826788725997747</v>
      </c>
      <c r="P33" s="112" t="str">
        <f aca="false">+BAL!$G$8</f>
        <v>AZUAY</v>
      </c>
      <c r="Q33" s="9" t="n">
        <f aca="false">+BAL!G113+BAL!G202+BAL!G280+BAL!G298+BAL!G308+BAL!G322+BAL!G325+BAL!G328</f>
        <v>435827.779</v>
      </c>
      <c r="R33" s="154" t="n">
        <v>24</v>
      </c>
      <c r="S33" s="53" t="n">
        <f aca="false">Q33/Q$50</f>
        <v>0.00889378450701594</v>
      </c>
      <c r="U33" s="112" t="str">
        <f aca="false">+BAL!$O$8</f>
        <v>CREDITO</v>
      </c>
      <c r="V33" s="9" t="n">
        <f aca="false">+BAL!$O$460</f>
        <v>79858.018</v>
      </c>
      <c r="W33" s="154" t="n">
        <v>24</v>
      </c>
      <c r="X33" s="53" t="n">
        <f aca="false">V33/V$50</f>
        <v>0.00445549503199542</v>
      </c>
      <c r="Z33" s="112" t="str">
        <f aca="false">+BAL!$L$8</f>
        <v>COFIEC**</v>
      </c>
      <c r="AA33" s="9" t="n">
        <f aca="false">+BAL!$L$495</f>
        <v>145495.11</v>
      </c>
      <c r="AB33" s="154" t="n">
        <v>24</v>
      </c>
      <c r="AC33" s="53" t="n">
        <f aca="false">AA33/AA$50</f>
        <v>0.00701283632649151</v>
      </c>
      <c r="AE33" s="112" t="str">
        <f aca="false">+BAL!$W$8</f>
        <v>ING BANK</v>
      </c>
      <c r="AF33" s="9" t="n">
        <f aca="false">+BAL!$W$596+BAL!$W$603+BAL!$W$610+BAL!$W$625</f>
        <v>83207.405</v>
      </c>
      <c r="AG33" s="154" t="n">
        <v>24</v>
      </c>
      <c r="AH33" s="53" t="n">
        <f aca="false">AF33/AF$50</f>
        <v>0.00715652242439024</v>
      </c>
      <c r="AJ33" s="112" t="str">
        <f aca="false">+BAL!$AM$8</f>
        <v>TERRITORIAL</v>
      </c>
      <c r="AK33" s="9" t="n">
        <f aca="false">+BAL!$AM$634-BAL!$AM$455</f>
        <v>-2364.483</v>
      </c>
      <c r="AL33" s="154" t="n">
        <v>24</v>
      </c>
      <c r="AM33" s="53" t="n">
        <f aca="false">AK33/AK$50</f>
        <v>0.00116527675945106</v>
      </c>
    </row>
    <row r="34" customFormat="false" ht="14.65" hidden="false" customHeight="false" outlineLevel="0" collapsed="false">
      <c r="A34" s="112" t="str">
        <f aca="false">+BAL!$O$8</f>
        <v>CREDITO</v>
      </c>
      <c r="B34" s="9" t="n">
        <f aca="false">+BAL!$O$10</f>
        <v>617549.54</v>
      </c>
      <c r="C34" s="154" t="n">
        <v>25</v>
      </c>
      <c r="D34" s="53" t="n">
        <f aca="false">B34/B$50</f>
        <v>0.00749692302893059</v>
      </c>
      <c r="F34" s="112" t="str">
        <f aca="false">+BAL!$Z$8</f>
        <v>LLOYDS</v>
      </c>
      <c r="G34" s="9" t="n">
        <f aca="false">+BAL!$Z$459</f>
        <v>631630.437</v>
      </c>
      <c r="H34" s="154" t="n">
        <v>25</v>
      </c>
      <c r="I34" s="53" t="n">
        <f aca="false">G34/G$50</f>
        <v>0.00817801921242612</v>
      </c>
      <c r="K34" s="112" t="str">
        <f aca="false">+BAL!$V$8</f>
        <v>GRAL.RUMIÑAHUI</v>
      </c>
      <c r="L34" s="9" t="n">
        <f aca="false">+BAL!$V$595-BAL!$V$615</f>
        <v>59008.686</v>
      </c>
      <c r="M34" s="154" t="n">
        <v>25</v>
      </c>
      <c r="N34" s="53" t="n">
        <f aca="false">L34/L$50</f>
        <v>0.00824085759481857</v>
      </c>
      <c r="P34" s="112" t="str">
        <f aca="false">+BAL!$E$8</f>
        <v>ASERVAL</v>
      </c>
      <c r="Q34" s="9" t="n">
        <f aca="false">+BAL!E113+BAL!E202+BAL!E280+BAL!E298+BAL!E308+BAL!E322+BAL!E325+BAL!E328</f>
        <v>395121.685</v>
      </c>
      <c r="R34" s="154" t="n">
        <v>25</v>
      </c>
      <c r="S34" s="53" t="n">
        <f aca="false">Q34/Q$50</f>
        <v>0.00806310953492259</v>
      </c>
      <c r="U34" s="112" t="str">
        <f aca="false">+BAL!$E$8</f>
        <v>ASERVAL</v>
      </c>
      <c r="V34" s="9" t="n">
        <f aca="false">+BAL!$E$460</f>
        <v>71938.273</v>
      </c>
      <c r="W34" s="154" t="n">
        <v>25</v>
      </c>
      <c r="X34" s="53" t="n">
        <f aca="false">V34/V$50</f>
        <v>0.0040136310165102</v>
      </c>
      <c r="Z34" s="112" t="str">
        <f aca="false">+BAL!$D$8</f>
        <v>AMAZONAS</v>
      </c>
      <c r="AA34" s="9" t="n">
        <f aca="false">+BAL!$D$495</f>
        <v>143079.432</v>
      </c>
      <c r="AB34" s="154" t="n">
        <v>25</v>
      </c>
      <c r="AC34" s="53" t="n">
        <f aca="false">AA34/AA$50</f>
        <v>0.00689640111137324</v>
      </c>
      <c r="AE34" s="112" t="str">
        <f aca="false">+BAL!$Z$8</f>
        <v>LLOYDS</v>
      </c>
      <c r="AF34" s="9" t="n">
        <f aca="false">+BAL!$Z$596+BAL!$Z$603+BAL!$Z$610+BAL!$Z$625</f>
        <v>75026.545</v>
      </c>
      <c r="AG34" s="154" t="n">
        <v>25</v>
      </c>
      <c r="AH34" s="53" t="n">
        <f aca="false">AF34/AF$50</f>
        <v>0.00645290105750832</v>
      </c>
      <c r="AJ34" s="112" t="str">
        <f aca="false">+BAL!$F$8</f>
        <v>AUSTRO</v>
      </c>
      <c r="AK34" s="9" t="n">
        <f aca="false">+BAL!$F$634-BAL!$F$455</f>
        <v>-2422.63399999996</v>
      </c>
      <c r="AL34" s="154" t="n">
        <v>25</v>
      </c>
      <c r="AM34" s="53" t="n">
        <f aca="false">AK34/AK$50</f>
        <v>0.0011939350364777</v>
      </c>
    </row>
    <row r="35" customFormat="false" ht="14.65" hidden="false" customHeight="false" outlineLevel="0" collapsed="false">
      <c r="A35" s="112" t="str">
        <f aca="false">+BAL!$AB$8</f>
        <v>MACHALA</v>
      </c>
      <c r="B35" s="9" t="n">
        <f aca="false">+BAL!$AB$10</f>
        <v>616414.103</v>
      </c>
      <c r="C35" s="154" t="n">
        <v>26</v>
      </c>
      <c r="D35" s="53" t="n">
        <f aca="false">B35/B$50</f>
        <v>0.00748313905980449</v>
      </c>
      <c r="F35" s="112" t="str">
        <f aca="false">+BAL!$AK$8</f>
        <v>SOLIDARIO</v>
      </c>
      <c r="G35" s="9" t="n">
        <f aca="false">+BAL!$AK$459</f>
        <v>575606.85</v>
      </c>
      <c r="H35" s="154" t="n">
        <v>26</v>
      </c>
      <c r="I35" s="53" t="n">
        <f aca="false">G35/G$50</f>
        <v>0.00745265522741755</v>
      </c>
      <c r="K35" s="112" t="str">
        <f aca="false">+BAL!$AA$8</f>
        <v>LOJA</v>
      </c>
      <c r="L35" s="9" t="n">
        <f aca="false">+BAL!$AA$595-BAL!$AA$615</f>
        <v>50060.306</v>
      </c>
      <c r="M35" s="154" t="n">
        <v>26</v>
      </c>
      <c r="N35" s="53" t="n">
        <f aca="false">L35/L$50</f>
        <v>0.00699117165393314</v>
      </c>
      <c r="P35" s="112" t="str">
        <f aca="false">+BAL!$Z$8</f>
        <v>LLOYDS</v>
      </c>
      <c r="Q35" s="9" t="n">
        <f aca="false">+BAL!Z113+BAL!Z202+BAL!Z280+BAL!Z298+BAL!Z308+BAL!Z322+BAL!Z325+BAL!Z328</f>
        <v>358228.519</v>
      </c>
      <c r="R35" s="154" t="n">
        <v>26</v>
      </c>
      <c r="S35" s="53" t="n">
        <f aca="false">Q35/Q$50</f>
        <v>0.007310243646157</v>
      </c>
      <c r="U35" s="112" t="str">
        <f aca="false">+BAL!$AK$8</f>
        <v>SOLIDARIO</v>
      </c>
      <c r="V35" s="9" t="n">
        <f aca="false">+BAL!$AK$460</f>
        <v>64998.704</v>
      </c>
      <c r="W35" s="154" t="n">
        <v>26</v>
      </c>
      <c r="X35" s="53" t="n">
        <f aca="false">V35/V$50</f>
        <v>0.00362645367379567</v>
      </c>
      <c r="Z35" s="112" t="str">
        <f aca="false">+BAL!$J$8</f>
        <v>CENTROMUNDO</v>
      </c>
      <c r="AA35" s="9" t="n">
        <f aca="false">+BAL!$J$495</f>
        <v>125570.254</v>
      </c>
      <c r="AB35" s="154" t="n">
        <v>26</v>
      </c>
      <c r="AC35" s="53" t="n">
        <f aca="false">AA35/AA$50</f>
        <v>0.00605246209840293</v>
      </c>
      <c r="AE35" s="112" t="str">
        <f aca="false">+BAL!$AO$8</f>
        <v>UNIBANCO</v>
      </c>
      <c r="AF35" s="9" t="n">
        <f aca="false">+BAL!$AO$596+BAL!$AO$603+BAL!$AO$610+BAL!$AO$625</f>
        <v>71667.552</v>
      </c>
      <c r="AG35" s="154" t="n">
        <v>26</v>
      </c>
      <c r="AH35" s="53" t="n">
        <f aca="false">AF35/AF$50</f>
        <v>0.00616399998280386</v>
      </c>
      <c r="AJ35" s="112" t="str">
        <f aca="false">+BAL!$AK$8</f>
        <v>SOLIDARIO</v>
      </c>
      <c r="AK35" s="9" t="n">
        <f aca="false">+BAL!$AK$634-BAL!$AK$455</f>
        <v>-9102.25299999997</v>
      </c>
      <c r="AL35" s="154" t="n">
        <v>26</v>
      </c>
      <c r="AM35" s="53" t="n">
        <f aca="false">AK35/AK$50</f>
        <v>0.0044858194707019</v>
      </c>
    </row>
    <row r="36" customFormat="false" ht="14.65" hidden="false" customHeight="false" outlineLevel="0" collapsed="false">
      <c r="A36" s="112" t="str">
        <f aca="false">+BAL!$T$8</f>
        <v>FINANCORP</v>
      </c>
      <c r="B36" s="9" t="n">
        <f aca="false">+BAL!$T$10</f>
        <v>597571.478</v>
      </c>
      <c r="C36" s="154" t="n">
        <v>27</v>
      </c>
      <c r="D36" s="53" t="n">
        <f aca="false">B36/B$50</f>
        <v>0.00725439350962887</v>
      </c>
      <c r="F36" s="112" t="str">
        <f aca="false">+BAL!$D$8</f>
        <v>AMAZONAS</v>
      </c>
      <c r="G36" s="9" t="n">
        <f aca="false">+BAL!$D$459</f>
        <v>553539.208</v>
      </c>
      <c r="H36" s="154" t="n">
        <v>27</v>
      </c>
      <c r="I36" s="53" t="n">
        <f aca="false">G36/G$50</f>
        <v>0.00716693498710408</v>
      </c>
      <c r="K36" s="112" t="str">
        <f aca="false">+BAL!$J$8</f>
        <v>CENTROMUNDO</v>
      </c>
      <c r="L36" s="9" t="n">
        <f aca="false">+BAL!$J$595-BAL!$J$615</f>
        <v>42387.721</v>
      </c>
      <c r="M36" s="154" t="n">
        <v>27</v>
      </c>
      <c r="N36" s="53" t="n">
        <f aca="false">L36/L$50</f>
        <v>0.00591965685407569</v>
      </c>
      <c r="P36" s="112" t="str">
        <f aca="false">+BAL!$AK$8</f>
        <v>SOLIDARIO</v>
      </c>
      <c r="Q36" s="9" t="n">
        <f aca="false">+BAL!AK113+BAL!AK202+BAL!AK280+BAL!AK298+BAL!AK308+BAL!AK322+BAL!AK325+BAL!AK328</f>
        <v>346833.405</v>
      </c>
      <c r="R36" s="154" t="n">
        <v>27</v>
      </c>
      <c r="S36" s="53" t="n">
        <f aca="false">Q36/Q$50</f>
        <v>0.00707770755453517</v>
      </c>
      <c r="U36" s="112" t="str">
        <f aca="false">+BAL!$Y$8</f>
        <v>LITORAL</v>
      </c>
      <c r="V36" s="9" t="n">
        <f aca="false">+BAL!$Y$460</f>
        <v>57649.269</v>
      </c>
      <c r="W36" s="154" t="n">
        <v>27</v>
      </c>
      <c r="X36" s="53" t="n">
        <f aca="false">V36/V$50</f>
        <v>0.00321640879726902</v>
      </c>
      <c r="Z36" s="112" t="str">
        <f aca="false">+BAL!$AO$8</f>
        <v>UNIBANCO</v>
      </c>
      <c r="AA36" s="9" t="n">
        <f aca="false">+BAL!$AO$495</f>
        <v>124717.3</v>
      </c>
      <c r="AB36" s="154" t="n">
        <v>27</v>
      </c>
      <c r="AC36" s="53" t="n">
        <f aca="false">AA36/AA$50</f>
        <v>0.00601134987960722</v>
      </c>
      <c r="AE36" s="112" t="str">
        <f aca="false">+BAL!$U$8</f>
        <v>GNB (ECUADOR) S.A.</v>
      </c>
      <c r="AF36" s="9" t="n">
        <f aca="false">+BAL!$U$596+BAL!$U$603+BAL!$U$610+BAL!$U$625</f>
        <v>57198.382</v>
      </c>
      <c r="AG36" s="154" t="n">
        <v>27</v>
      </c>
      <c r="AH36" s="53" t="n">
        <f aca="false">AF36/AF$50</f>
        <v>0.00491953214286444</v>
      </c>
      <c r="AJ36" s="112" t="str">
        <f aca="false">+BAL!$S$8</f>
        <v>FINAGRO</v>
      </c>
      <c r="AK36" s="9" t="n">
        <f aca="false">+BAL!$S$634-BAL!$S$455</f>
        <v>-13366.1429999999</v>
      </c>
      <c r="AL36" s="154" t="n">
        <v>27</v>
      </c>
      <c r="AM36" s="53" t="n">
        <f aca="false">AK36/AK$50</f>
        <v>0.0065871718263144</v>
      </c>
    </row>
    <row r="37" customFormat="false" ht="14.65" hidden="false" customHeight="false" outlineLevel="0" collapsed="false">
      <c r="A37" s="112" t="str">
        <f aca="false">+BAL!$G$8</f>
        <v>AZUAY</v>
      </c>
      <c r="B37" s="9" t="n">
        <f aca="false">+BAL!$G$10</f>
        <v>597512.403</v>
      </c>
      <c r="C37" s="154" t="n">
        <v>28</v>
      </c>
      <c r="D37" s="53" t="n">
        <f aca="false">B37/B$50</f>
        <v>0.00725367635141038</v>
      </c>
      <c r="F37" s="112" t="str">
        <f aca="false">+BAL!$AB$8</f>
        <v>MACHALA</v>
      </c>
      <c r="G37" s="9" t="n">
        <f aca="false">+BAL!$AB$459</f>
        <v>510002.934</v>
      </c>
      <c r="H37" s="154" t="n">
        <v>28</v>
      </c>
      <c r="I37" s="53" t="n">
        <f aca="false">G37/G$50</f>
        <v>0.00660325017340115</v>
      </c>
      <c r="K37" s="112" t="str">
        <f aca="false">+BAL!$AL$8</f>
        <v>SUDAMERICANO</v>
      </c>
      <c r="L37" s="9" t="n">
        <f aca="false">+BAL!$AL$595-BAL!$AL$615</f>
        <v>32015.021</v>
      </c>
      <c r="M37" s="154" t="n">
        <v>28</v>
      </c>
      <c r="N37" s="53" t="n">
        <f aca="false">L37/L$50</f>
        <v>0.0044710575144162</v>
      </c>
      <c r="P37" s="112" t="str">
        <f aca="false">+BAL!$AB$8</f>
        <v>MACHALA</v>
      </c>
      <c r="Q37" s="9" t="n">
        <f aca="false">+BAL!AB113+BAL!AB202+BAL!AB280+BAL!AB298+BAL!AB308+BAL!AB322+BAL!AB325+BAL!AB328</f>
        <v>294042.607</v>
      </c>
      <c r="R37" s="154" t="n">
        <v>28</v>
      </c>
      <c r="S37" s="53" t="n">
        <f aca="false">Q37/Q$50</f>
        <v>0.0060004242697416</v>
      </c>
      <c r="U37" s="112" t="str">
        <f aca="false">+BAL!$AN$8</f>
        <v>TUNGURAHUA</v>
      </c>
      <c r="V37" s="9" t="n">
        <f aca="false">+BAL!$AN$460</f>
        <v>56121.16</v>
      </c>
      <c r="W37" s="154" t="n">
        <v>28</v>
      </c>
      <c r="X37" s="53" t="n">
        <f aca="false">V37/V$50</f>
        <v>0.00313115145895331</v>
      </c>
      <c r="Z37" s="112" t="str">
        <f aca="false">+BAL!$AA$8</f>
        <v>LOJA</v>
      </c>
      <c r="AA37" s="9" t="n">
        <f aca="false">+BAL!$AA$495</f>
        <v>69452.122</v>
      </c>
      <c r="AB37" s="154" t="n">
        <v>28</v>
      </c>
      <c r="AC37" s="53" t="n">
        <f aca="false">AA37/AA$50</f>
        <v>0.00334757892628501</v>
      </c>
      <c r="AE37" s="112" t="str">
        <f aca="false">+BAL!$AA$8</f>
        <v>LOJA</v>
      </c>
      <c r="AF37" s="9" t="n">
        <f aca="false">+BAL!$AA$596+BAL!$AA$603+BAL!$AA$610+BAL!$AA$625</f>
        <v>48904.526</v>
      </c>
      <c r="AG37" s="154" t="n">
        <v>28</v>
      </c>
      <c r="AH37" s="53" t="n">
        <f aca="false">AF37/AF$50</f>
        <v>0.0042061921889425</v>
      </c>
      <c r="AJ37" s="112" t="str">
        <f aca="false">+BAL!$J$8</f>
        <v>CENTROMUNDO</v>
      </c>
      <c r="AK37" s="9" t="n">
        <f aca="false">+BAL!$J$634-BAL!$J$455</f>
        <v>-16763.406</v>
      </c>
      <c r="AL37" s="154" t="n">
        <v>28</v>
      </c>
      <c r="AM37" s="53" t="n">
        <f aca="false">AK37/AK$50</f>
        <v>0.00826142857489034</v>
      </c>
    </row>
    <row r="38" customFormat="false" ht="14.65" hidden="false" customHeight="false" outlineLevel="0" collapsed="false">
      <c r="A38" s="112" t="str">
        <f aca="false">+BAL!$V$8</f>
        <v>GRAL.RUMIÑAHUI</v>
      </c>
      <c r="B38" s="9" t="n">
        <f aca="false">+BAL!$V$10</f>
        <v>535696.881</v>
      </c>
      <c r="C38" s="154" t="n">
        <v>29</v>
      </c>
      <c r="D38" s="53" t="n">
        <f aca="false">B38/B$50</f>
        <v>0.00650324876558922</v>
      </c>
      <c r="F38" s="112" t="str">
        <f aca="false">+BAL!$V$8</f>
        <v>GRAL.RUMIÑAHUI</v>
      </c>
      <c r="G38" s="9" t="n">
        <f aca="false">+BAL!$V$459</f>
        <v>473152.272</v>
      </c>
      <c r="H38" s="154" t="n">
        <v>29</v>
      </c>
      <c r="I38" s="53" t="n">
        <f aca="false">G38/G$50</f>
        <v>0.00612612715308251</v>
      </c>
      <c r="K38" s="112" t="str">
        <f aca="false">+BAL!$M$8</f>
        <v>COMERCIAL DE MANABÍ</v>
      </c>
      <c r="L38" s="9" t="n">
        <f aca="false">+BAL!$M$595-BAL!$M$615</f>
        <v>31572.085</v>
      </c>
      <c r="M38" s="154" t="n">
        <v>29</v>
      </c>
      <c r="N38" s="53" t="n">
        <f aca="false">L38/L$50</f>
        <v>0.00440919929070285</v>
      </c>
      <c r="P38" s="112" t="str">
        <f aca="false">+BAL!$V$8</f>
        <v>GRAL.RUMIÑAHUI</v>
      </c>
      <c r="Q38" s="9" t="n">
        <f aca="false">+BAL!V113+BAL!V202+BAL!V280+BAL!V298+BAL!V308+BAL!V322+BAL!V325+BAL!V328</f>
        <v>223562.04</v>
      </c>
      <c r="R38" s="154" t="n">
        <v>29</v>
      </c>
      <c r="S38" s="53" t="n">
        <f aca="false">Q38/Q$50</f>
        <v>0.00456215207821546</v>
      </c>
      <c r="U38" s="112" t="str">
        <f aca="false">+BAL!$AJ$8</f>
        <v>SOLBANCO</v>
      </c>
      <c r="V38" s="9" t="n">
        <f aca="false">+BAL!$AJ$460</f>
        <v>51330.715</v>
      </c>
      <c r="W38" s="154" t="n">
        <v>29</v>
      </c>
      <c r="X38" s="53" t="n">
        <f aca="false">V38/V$50</f>
        <v>0.00286387956274187</v>
      </c>
      <c r="Z38" s="112" t="str">
        <f aca="false">+BAL!$Y$8</f>
        <v>LITORAL</v>
      </c>
      <c r="AA38" s="9" t="n">
        <f aca="false">+BAL!$Y$495</f>
        <v>56367.412</v>
      </c>
      <c r="AB38" s="154" t="n">
        <v>29</v>
      </c>
      <c r="AC38" s="53" t="n">
        <f aca="false">AA38/AA$50</f>
        <v>0.00271689842018686</v>
      </c>
      <c r="AE38" s="112" t="str">
        <f aca="false">+BAL!$J$8</f>
        <v>CENTROMUNDO</v>
      </c>
      <c r="AF38" s="9" t="n">
        <f aca="false">+BAL!$J$596+BAL!$J$603+BAL!$J$610+BAL!$J$625</f>
        <v>47000.639</v>
      </c>
      <c r="AG38" s="154" t="n">
        <v>29</v>
      </c>
      <c r="AH38" s="53" t="n">
        <f aca="false">AF38/AF$50</f>
        <v>0.00404244221970593</v>
      </c>
      <c r="AJ38" s="112" t="str">
        <f aca="false">+BAL!$L$8</f>
        <v>COFIEC**</v>
      </c>
      <c r="AK38" s="9" t="n">
        <f aca="false">+BAL!$L$634-BAL!$L$455</f>
        <v>-29259.605</v>
      </c>
      <c r="AL38" s="154" t="n">
        <v>29</v>
      </c>
      <c r="AM38" s="53" t="n">
        <f aca="false">AK38/AK$50</f>
        <v>0.014419870093047</v>
      </c>
    </row>
    <row r="39" customFormat="false" ht="14.65" hidden="false" customHeight="false" outlineLevel="0" collapsed="false">
      <c r="A39" s="112" t="str">
        <f aca="false">+BAL!$J$8</f>
        <v>CENTROMUNDO</v>
      </c>
      <c r="B39" s="9" t="n">
        <f aca="false">+BAL!$J$10</f>
        <v>307459.034</v>
      </c>
      <c r="C39" s="154" t="n">
        <v>30</v>
      </c>
      <c r="D39" s="53" t="n">
        <f aca="false">B39/B$50</f>
        <v>0.00373248875296281</v>
      </c>
      <c r="F39" s="112" t="str">
        <f aca="false">+BAL!$J$8</f>
        <v>CENTROMUNDO</v>
      </c>
      <c r="G39" s="9" t="n">
        <f aca="false">+BAL!$J$459</f>
        <v>281834.719</v>
      </c>
      <c r="H39" s="154" t="n">
        <v>30</v>
      </c>
      <c r="I39" s="53" t="n">
        <f aca="false">G39/G$50</f>
        <v>0.00364904794274617</v>
      </c>
      <c r="K39" s="112" t="str">
        <f aca="false">+BAL!$AP$8</f>
        <v>UNIÓN</v>
      </c>
      <c r="L39" s="9" t="n">
        <f aca="false">+BAL!$AP$595-BAL!$AP$615</f>
        <v>29382.854</v>
      </c>
      <c r="M39" s="154" t="n">
        <v>30</v>
      </c>
      <c r="N39" s="53" t="n">
        <f aca="false">L39/L$50</f>
        <v>0.00410346225203769</v>
      </c>
      <c r="P39" s="112" t="str">
        <f aca="false">+BAL!$U$8</f>
        <v>GNB (ECUADOR) S.A.</v>
      </c>
      <c r="Q39" s="9" t="n">
        <f aca="false">+BAL!U113+BAL!U202+BAL!U280+BAL!U298+BAL!U308+BAL!U322+BAL!U325+BAL!U328</f>
        <v>169992.16</v>
      </c>
      <c r="R39" s="154" t="n">
        <v>30</v>
      </c>
      <c r="S39" s="53" t="n">
        <f aca="false">Q39/Q$50</f>
        <v>0.0034689703405119</v>
      </c>
      <c r="U39" s="112" t="str">
        <f aca="false">+BAL!$M$8</f>
        <v>COMERCIAL DE MANABÍ</v>
      </c>
      <c r="V39" s="9" t="n">
        <f aca="false">+BAL!$M$460</f>
        <v>29165.948</v>
      </c>
      <c r="W39" s="154" t="n">
        <v>30</v>
      </c>
      <c r="X39" s="53" t="n">
        <f aca="false">V39/V$50</f>
        <v>0.00162724720287244</v>
      </c>
      <c r="Z39" s="112" t="str">
        <f aca="false">+BAL!$T$8</f>
        <v>FINANCORP</v>
      </c>
      <c r="AA39" s="9" t="n">
        <f aca="false">+BAL!$T$495</f>
        <v>52152.092</v>
      </c>
      <c r="AB39" s="154" t="n">
        <v>30</v>
      </c>
      <c r="AC39" s="53" t="n">
        <f aca="false">AA39/AA$50</f>
        <v>0.00251372080670015</v>
      </c>
      <c r="AE39" s="112" t="str">
        <f aca="false">+BAL!$V$8</f>
        <v>GRAL.RUMIÑAHUI</v>
      </c>
      <c r="AF39" s="9" t="n">
        <f aca="false">+BAL!$V$596+BAL!$V$603+BAL!$V$610+BAL!$V$625</f>
        <v>44412.889</v>
      </c>
      <c r="AG39" s="154" t="n">
        <v>30</v>
      </c>
      <c r="AH39" s="53" t="n">
        <f aca="false">AF39/AF$50</f>
        <v>0.00381987439772283</v>
      </c>
      <c r="AJ39" s="112" t="str">
        <f aca="false">+BAL!$D$8</f>
        <v>AMAZONAS</v>
      </c>
      <c r="AK39" s="9" t="n">
        <f aca="false">+BAL!$D$634-BAL!$D$455</f>
        <v>-30671.948</v>
      </c>
      <c r="AL39" s="154" t="n">
        <v>30</v>
      </c>
      <c r="AM39" s="53" t="n">
        <f aca="false">AK39/AK$50</f>
        <v>0.0151159082858669</v>
      </c>
    </row>
    <row r="40" customFormat="false" ht="14.65" hidden="false" customHeight="false" outlineLevel="0" collapsed="false">
      <c r="A40" s="112" t="str">
        <f aca="false">+BAL!$U$8</f>
        <v>GNB (ECUADOR) S.A.</v>
      </c>
      <c r="B40" s="9" t="n">
        <f aca="false">+BAL!$U$10</f>
        <v>278116.93</v>
      </c>
      <c r="C40" s="154" t="n">
        <v>31</v>
      </c>
      <c r="D40" s="53" t="n">
        <f aca="false">B40/B$50</f>
        <v>0.0033762817105369</v>
      </c>
      <c r="F40" s="112" t="str">
        <f aca="false">+BAL!$U$8</f>
        <v>GNB (ECUADOR) S.A.</v>
      </c>
      <c r="G40" s="9" t="n">
        <f aca="false">+BAL!$U$459</f>
        <v>217304.143</v>
      </c>
      <c r="H40" s="154" t="n">
        <v>31</v>
      </c>
      <c r="I40" s="53" t="n">
        <f aca="false">G40/G$50</f>
        <v>0.00281353993141055</v>
      </c>
      <c r="K40" s="112" t="str">
        <f aca="false">+BAL!$Q$8</f>
        <v>DEL OCCIDENTE</v>
      </c>
      <c r="L40" s="9" t="n">
        <f aca="false">+BAL!$Q$595-BAL!$Q$615</f>
        <v>22825.129</v>
      </c>
      <c r="M40" s="154" t="n">
        <v>31</v>
      </c>
      <c r="N40" s="53" t="n">
        <f aca="false">L40/L$50</f>
        <v>0.00318764321700645</v>
      </c>
      <c r="P40" s="112" t="str">
        <f aca="false">+BAL!$Q$8</f>
        <v>DEL OCCIDENTE</v>
      </c>
      <c r="Q40" s="9" t="n">
        <f aca="false">+BAL!Q113+BAL!Q202+BAL!Q280+BAL!Q298+BAL!Q308+BAL!Q322+BAL!Q325+BAL!Q328</f>
        <v>136209.109</v>
      </c>
      <c r="R40" s="154" t="n">
        <v>31</v>
      </c>
      <c r="S40" s="53" t="n">
        <f aca="false">Q40/Q$50</f>
        <v>0.00277957147687607</v>
      </c>
      <c r="U40" s="112" t="str">
        <f aca="false">+BAL!$AO$8</f>
        <v>UNIBANCO</v>
      </c>
      <c r="V40" s="9" t="n">
        <f aca="false">+BAL!$AO$460</f>
        <v>22027.323</v>
      </c>
      <c r="W40" s="154" t="n">
        <v>31</v>
      </c>
      <c r="X40" s="53" t="n">
        <f aca="false">V40/V$50</f>
        <v>0.00122896398699325</v>
      </c>
      <c r="Z40" s="112" t="str">
        <f aca="false">+BAL!$AM$8</f>
        <v>TERRITORIAL</v>
      </c>
      <c r="AA40" s="9" t="n">
        <f aca="false">+BAL!$AM$495</f>
        <v>41378.465</v>
      </c>
      <c r="AB40" s="154" t="n">
        <v>31</v>
      </c>
      <c r="AC40" s="53" t="n">
        <f aca="false">AA40/AA$50</f>
        <v>0.00199443405683158</v>
      </c>
      <c r="AE40" s="112" t="str">
        <f aca="false">+BAL!$AL$8</f>
        <v>SUDAMERICANO</v>
      </c>
      <c r="AF40" s="9" t="n">
        <f aca="false">+BAL!$AL$596+BAL!$AL$603+BAL!$AL$610+BAL!$AL$625</f>
        <v>41636.909</v>
      </c>
      <c r="AG40" s="154" t="n">
        <v>31</v>
      </c>
      <c r="AH40" s="53" t="n">
        <f aca="false">AF40/AF$50</f>
        <v>0.00358111724480286</v>
      </c>
      <c r="AJ40" s="112" t="str">
        <f aca="false">+BAL!$O$8</f>
        <v>CREDITO</v>
      </c>
      <c r="AK40" s="9" t="n">
        <f aca="false">+BAL!$O$634-BAL!$O$455</f>
        <v>-47867.459</v>
      </c>
      <c r="AL40" s="154" t="n">
        <v>31</v>
      </c>
      <c r="AM40" s="53" t="n">
        <f aca="false">AK40/AK$50</f>
        <v>0.0235902890850458</v>
      </c>
    </row>
    <row r="41" customFormat="false" ht="14.65" hidden="false" customHeight="false" outlineLevel="0" collapsed="false">
      <c r="A41" s="112" t="str">
        <f aca="false">+BAL!$AA$8</f>
        <v>LOJA</v>
      </c>
      <c r="B41" s="9" t="n">
        <f aca="false">+BAL!$AA$10</f>
        <v>242131.321</v>
      </c>
      <c r="C41" s="154" t="n">
        <v>32</v>
      </c>
      <c r="D41" s="53" t="n">
        <f aca="false">B41/B$50</f>
        <v>0.00293942389857547</v>
      </c>
      <c r="F41" s="112" t="str">
        <f aca="false">+BAL!$Q$8</f>
        <v>DEL OCCIDENTE</v>
      </c>
      <c r="G41" s="9" t="n">
        <f aca="false">+BAL!$Q$459</f>
        <v>204733.644</v>
      </c>
      <c r="H41" s="154" t="n">
        <v>32</v>
      </c>
      <c r="I41" s="53" t="n">
        <f aca="false">G41/G$50</f>
        <v>0.00265078371146008</v>
      </c>
      <c r="K41" s="112" t="str">
        <f aca="false">+BAL!$AM$8</f>
        <v>TERRITORIAL</v>
      </c>
      <c r="L41" s="9" t="n">
        <f aca="false">+BAL!$AM$595-BAL!$AM$615</f>
        <v>20790.572</v>
      </c>
      <c r="M41" s="154" t="n">
        <v>32</v>
      </c>
      <c r="N41" s="53" t="n">
        <f aca="false">L41/L$50</f>
        <v>0.00290350717463565</v>
      </c>
      <c r="P41" s="112" t="str">
        <f aca="false">+BAL!$J$8</f>
        <v>CENTROMUNDO</v>
      </c>
      <c r="Q41" s="9" t="n">
        <f aca="false">+BAL!J113+BAL!J202+BAL!J280+BAL!J298+BAL!J308+BAL!J322+BAL!J325+BAL!J328</f>
        <v>112934.037</v>
      </c>
      <c r="R41" s="154" t="n">
        <v>32</v>
      </c>
      <c r="S41" s="53" t="n">
        <f aca="false">Q41/Q$50</f>
        <v>0.00230460525230854</v>
      </c>
      <c r="U41" s="112" t="str">
        <f aca="false">+BAL!$U$8</f>
        <v>GNB (ECUADOR) S.A.</v>
      </c>
      <c r="V41" s="9" t="n">
        <f aca="false">+BAL!$U$460</f>
        <v>20686.022</v>
      </c>
      <c r="W41" s="154" t="n">
        <v>32</v>
      </c>
      <c r="X41" s="53" t="n">
        <f aca="false">V41/V$50</f>
        <v>0.00115412917276194</v>
      </c>
      <c r="Z41" s="112" t="str">
        <f aca="false">+BAL!$G$8</f>
        <v>AZUAY</v>
      </c>
      <c r="AA41" s="9" t="n">
        <f aca="false">+BAL!$G$495</f>
        <v>31160.567</v>
      </c>
      <c r="AB41" s="154" t="n">
        <v>32</v>
      </c>
      <c r="AC41" s="53" t="n">
        <f aca="false">AA41/AA$50</f>
        <v>0.00150193333790856</v>
      </c>
      <c r="AE41" s="112" t="str">
        <f aca="false">+BAL!$K$8</f>
        <v>CITIBANK</v>
      </c>
      <c r="AF41" s="9" t="n">
        <f aca="false">+BAL!$K$596+BAL!$K$603+BAL!$K$610+BAL!$K$625</f>
        <v>32242.294</v>
      </c>
      <c r="AG41" s="154" t="n">
        <v>32</v>
      </c>
      <c r="AH41" s="53" t="n">
        <f aca="false">AF41/AF$50</f>
        <v>0.00277310294708485</v>
      </c>
      <c r="AJ41" s="112" t="str">
        <f aca="false">+BAL!$AP$8</f>
        <v>UNIÓN</v>
      </c>
      <c r="AK41" s="9" t="n">
        <f aca="false">+BAL!$AP$634-BAL!$AP$455</f>
        <v>-65142.665</v>
      </c>
      <c r="AL41" s="154" t="n">
        <v>32</v>
      </c>
      <c r="AM41" s="53" t="n">
        <f aca="false">AK41/AK$50</f>
        <v>0.0321039455869236</v>
      </c>
    </row>
    <row r="42" customFormat="false" ht="14.65" hidden="false" customHeight="false" outlineLevel="0" collapsed="false">
      <c r="A42" s="112" t="str">
        <f aca="false">+BAL!$AO$8</f>
        <v>UNIBANCO</v>
      </c>
      <c r="B42" s="9" t="n">
        <f aca="false">+BAL!$AO$10</f>
        <v>220619.324</v>
      </c>
      <c r="C42" s="154" t="n">
        <v>33</v>
      </c>
      <c r="D42" s="53" t="n">
        <f aca="false">B42/B$50</f>
        <v>0.00267827272727416</v>
      </c>
      <c r="F42" s="112" t="str">
        <f aca="false">+BAL!$AA$8</f>
        <v>LOJA</v>
      </c>
      <c r="G42" s="9" t="n">
        <f aca="false">+BAL!$AA$459</f>
        <v>182809.829</v>
      </c>
      <c r="H42" s="154" t="n">
        <v>33</v>
      </c>
      <c r="I42" s="53" t="n">
        <f aca="false">G42/G$50</f>
        <v>0.00236692566761525</v>
      </c>
      <c r="K42" s="112" t="str">
        <f aca="false">+BAL!$AJ$8</f>
        <v>SOLBANCO</v>
      </c>
      <c r="L42" s="9" t="n">
        <f aca="false">+BAL!$AJ$595-BAL!$AJ$615</f>
        <v>16680.17</v>
      </c>
      <c r="M42" s="154" t="n">
        <v>33</v>
      </c>
      <c r="N42" s="53" t="n">
        <f aca="false">L42/L$50</f>
        <v>0.00232946901456787</v>
      </c>
      <c r="P42" s="112" t="str">
        <f aca="false">+BAL!$AA$8</f>
        <v>LOJA</v>
      </c>
      <c r="Q42" s="9" t="n">
        <f aca="false">+BAL!AA113+BAL!AA202+BAL!AA280+BAL!AA298+BAL!AA308+BAL!AA322+BAL!AA325+BAL!AA328</f>
        <v>86676.936</v>
      </c>
      <c r="R42" s="154" t="n">
        <v>33</v>
      </c>
      <c r="S42" s="53" t="n">
        <f aca="false">Q42/Q$50</f>
        <v>0.00176878580865405</v>
      </c>
      <c r="U42" s="112" t="str">
        <f aca="false">+BAL!$L$8</f>
        <v>COFIEC**</v>
      </c>
      <c r="V42" s="9" t="n">
        <f aca="false">+BAL!$L$460</f>
        <v>16755.294</v>
      </c>
      <c r="W42" s="154" t="n">
        <v>33</v>
      </c>
      <c r="X42" s="53" t="n">
        <f aca="false">V42/V$50</f>
        <v>0.000934823215580214</v>
      </c>
      <c r="Z42" s="112" t="str">
        <f aca="false">+BAL!$U$8</f>
        <v>GNB (ECUADOR) S.A.</v>
      </c>
      <c r="AA42" s="9" t="n">
        <f aca="false">+BAL!$U$495</f>
        <v>21954.474</v>
      </c>
      <c r="AB42" s="154" t="n">
        <v>33</v>
      </c>
      <c r="AC42" s="53" t="n">
        <f aca="false">AA42/AA$50</f>
        <v>0.00105820142543769</v>
      </c>
      <c r="AE42" s="112" t="str">
        <f aca="false">+BAL!$M$8</f>
        <v>COMERCIAL DE MANABÍ</v>
      </c>
      <c r="AF42" s="9" t="n">
        <f aca="false">+BAL!$M$596+BAL!$M$603+BAL!$M$610+BAL!$M$625</f>
        <v>24670.29</v>
      </c>
      <c r="AG42" s="154" t="n">
        <v>33</v>
      </c>
      <c r="AH42" s="53" t="n">
        <f aca="false">AF42/AF$50</f>
        <v>0.002121848212923</v>
      </c>
      <c r="AJ42" s="112" t="str">
        <f aca="false">+BAL!$AJ$8</f>
        <v>SOLBANCO</v>
      </c>
      <c r="AK42" s="9" t="n">
        <f aca="false">+BAL!$AJ$634-BAL!$AJ$455</f>
        <v>-70803.952</v>
      </c>
      <c r="AL42" s="154" t="n">
        <v>33</v>
      </c>
      <c r="AM42" s="53" t="n">
        <f aca="false">AK42/AK$50</f>
        <v>0.0348939703702197</v>
      </c>
    </row>
    <row r="43" customFormat="false" ht="14.65" hidden="false" customHeight="false" outlineLevel="0" collapsed="false">
      <c r="A43" s="112" t="str">
        <f aca="false">+BAL!$W$8</f>
        <v>ING BANK</v>
      </c>
      <c r="B43" s="9" t="n">
        <f aca="false">+BAL!$W$10</f>
        <v>218862.89</v>
      </c>
      <c r="C43" s="154" t="n">
        <v>34</v>
      </c>
      <c r="D43" s="53" t="n">
        <f aca="false">B43/B$50</f>
        <v>0.00265694998367144</v>
      </c>
      <c r="F43" s="112" t="str">
        <f aca="false">+BAL!$AO$8</f>
        <v>UNIBANCO</v>
      </c>
      <c r="G43" s="9" t="n">
        <f aca="false">+BAL!$AO$459</f>
        <v>157971.002</v>
      </c>
      <c r="H43" s="154" t="n">
        <v>34</v>
      </c>
      <c r="I43" s="53" t="n">
        <f aca="false">G43/G$50</f>
        <v>0.00204532557914432</v>
      </c>
      <c r="K43" s="112" t="str">
        <f aca="false">+BAL!$Y$8</f>
        <v>LITORAL</v>
      </c>
      <c r="L43" s="9" t="n">
        <f aca="false">+BAL!$Y$595-BAL!$Y$615</f>
        <v>10562.613</v>
      </c>
      <c r="M43" s="154" t="n">
        <v>34</v>
      </c>
      <c r="N43" s="53" t="n">
        <f aca="false">L43/L$50</f>
        <v>0.00147512163823101</v>
      </c>
      <c r="P43" s="112" t="str">
        <f aca="false">+BAL!$AO$8</f>
        <v>UNIBANCO</v>
      </c>
      <c r="Q43" s="9" t="n">
        <f aca="false">+BAL!AO113+BAL!AO202+BAL!AO280+BAL!AO298+BAL!AO308+BAL!AO322+BAL!AO325+BAL!AO328</f>
        <v>85738.658</v>
      </c>
      <c r="R43" s="154" t="n">
        <v>34</v>
      </c>
      <c r="S43" s="53" t="n">
        <f aca="false">Q43/Q$50</f>
        <v>0.00174963869885113</v>
      </c>
      <c r="U43" s="112" t="str">
        <f aca="false">+BAL!$AM$8</f>
        <v>TERRITORIAL</v>
      </c>
      <c r="V43" s="9" t="n">
        <f aca="false">+BAL!$AM$460</f>
        <v>15642.714</v>
      </c>
      <c r="W43" s="154" t="n">
        <v>34</v>
      </c>
      <c r="X43" s="53" t="n">
        <f aca="false">V43/V$50</f>
        <v>0.000872749365178649</v>
      </c>
      <c r="Z43" s="112" t="str">
        <f aca="false">+BAL!$AL$8</f>
        <v>SUDAMERICANO</v>
      </c>
      <c r="AA43" s="9" t="n">
        <f aca="false">+BAL!$AL$495</f>
        <v>18527.092</v>
      </c>
      <c r="AB43" s="154" t="n">
        <v>34</v>
      </c>
      <c r="AC43" s="53" t="n">
        <f aca="false">AA43/AA$50</f>
        <v>0.000893002272047838</v>
      </c>
      <c r="AE43" s="112" t="str">
        <f aca="false">+BAL!$AM$8</f>
        <v>TERRITORIAL</v>
      </c>
      <c r="AF43" s="9" t="n">
        <f aca="false">+BAL!$AM$596+BAL!$AM$603+BAL!$AM$610+BAL!$AM$625</f>
        <v>20708.677</v>
      </c>
      <c r="AG43" s="154" t="n">
        <v>34</v>
      </c>
      <c r="AH43" s="53" t="n">
        <f aca="false">AF43/AF$50</f>
        <v>0.00178111685288051</v>
      </c>
      <c r="AJ43" s="112" t="str">
        <f aca="false">+BAL!$Q$8</f>
        <v>DEL OCCIDENTE</v>
      </c>
      <c r="AK43" s="9" t="n">
        <f aca="false">+BAL!$Q$634-BAL!$Q$455</f>
        <v>-95603.627</v>
      </c>
      <c r="AL43" s="154" t="n">
        <v>34</v>
      </c>
      <c r="AM43" s="53" t="n">
        <f aca="false">AK43/AK$50</f>
        <v>0.0471158746594193</v>
      </c>
    </row>
    <row r="44" customFormat="false" ht="14.65" hidden="false" customHeight="false" outlineLevel="0" collapsed="false">
      <c r="A44" s="112" t="str">
        <f aca="false">+BAL!$Y$8</f>
        <v>LITORAL</v>
      </c>
      <c r="B44" s="9" t="n">
        <f aca="false">+BAL!$Y$10</f>
        <v>147916.281</v>
      </c>
      <c r="C44" s="154" t="n">
        <v>35</v>
      </c>
      <c r="D44" s="53" t="n">
        <f aca="false">B44/B$50</f>
        <v>0.00179567289999547</v>
      </c>
      <c r="F44" s="112" t="str">
        <f aca="false">+BAL!$Y$8</f>
        <v>LITORAL</v>
      </c>
      <c r="G44" s="9" t="n">
        <f aca="false">+BAL!$Y$459</f>
        <v>138439.846</v>
      </c>
      <c r="H44" s="154" t="n">
        <v>35</v>
      </c>
      <c r="I44" s="53" t="n">
        <f aca="false">G44/G$50</f>
        <v>0.00179244642758296</v>
      </c>
      <c r="K44" s="112" t="str">
        <f aca="false">+BAL!$G$8</f>
        <v>AZUAY</v>
      </c>
      <c r="L44" s="9" t="n">
        <f aca="false">+BAL!$G$595-BAL!$G$615</f>
        <v>0</v>
      </c>
      <c r="M44" s="154" t="n">
        <v>35</v>
      </c>
      <c r="N44" s="53" t="n">
        <f aca="false">L44/L$50</f>
        <v>0</v>
      </c>
      <c r="P44" s="112" t="str">
        <f aca="false">+BAL!$AM$8</f>
        <v>TERRITORIAL</v>
      </c>
      <c r="Q44" s="9" t="n">
        <f aca="false">+BAL!AM113+BAL!AM202+BAL!AM280+BAL!AM298+BAL!AM308+BAL!AM322+BAL!AM325+BAL!AM328</f>
        <v>79384.28</v>
      </c>
      <c r="R44" s="154" t="n">
        <v>35</v>
      </c>
      <c r="S44" s="53" t="n">
        <f aca="false">Q44/Q$50</f>
        <v>0.00161996713744264</v>
      </c>
      <c r="U44" s="112" t="str">
        <f aca="false">+BAL!$T$8</f>
        <v>FINANCORP</v>
      </c>
      <c r="V44" s="9" t="n">
        <f aca="false">+BAL!$T$460</f>
        <v>9332.647</v>
      </c>
      <c r="W44" s="154" t="n">
        <v>35</v>
      </c>
      <c r="X44" s="53" t="n">
        <f aca="false">V44/V$50</f>
        <v>0.00052069364335923</v>
      </c>
      <c r="Z44" s="112" t="str">
        <f aca="false">+BAL!$W$8</f>
        <v>ING BANK</v>
      </c>
      <c r="AA44" s="9" t="n">
        <f aca="false">+BAL!$W$495</f>
        <v>9034.889</v>
      </c>
      <c r="AB44" s="154" t="n">
        <v>35</v>
      </c>
      <c r="AC44" s="53" t="n">
        <f aca="false">AA44/AA$50</f>
        <v>0.000435479912589629</v>
      </c>
      <c r="AE44" s="112" t="str">
        <f aca="false">+BAL!$Y$8</f>
        <v>LITORAL</v>
      </c>
      <c r="AF44" s="9" t="n">
        <f aca="false">+BAL!$Y$596+BAL!$Y$603+BAL!$Y$610+BAL!$Y$625</f>
        <v>9511.367</v>
      </c>
      <c r="AG44" s="154" t="n">
        <v>35</v>
      </c>
      <c r="AH44" s="53" t="n">
        <f aca="false">AF44/AF$50</f>
        <v>0.000818055931705902</v>
      </c>
      <c r="AJ44" s="112" t="str">
        <f aca="false">+BAL!$T$8</f>
        <v>FINANCORP</v>
      </c>
      <c r="AK44" s="9" t="n">
        <f aca="false">+BAL!$T$634-BAL!$T$455</f>
        <v>-230137.307</v>
      </c>
      <c r="AL44" s="154" t="n">
        <v>35</v>
      </c>
      <c r="AM44" s="53" t="n">
        <f aca="false">AK44/AK$50</f>
        <v>0.113417459685586</v>
      </c>
    </row>
    <row r="45" customFormat="false" ht="14.65" hidden="false" customHeight="false" outlineLevel="0" collapsed="false">
      <c r="A45" s="112" t="str">
        <f aca="false">+BAL!$Q$8</f>
        <v>DEL OCCIDENTE</v>
      </c>
      <c r="B45" s="9" t="n">
        <f aca="false">+BAL!$Q$10</f>
        <v>131955.146</v>
      </c>
      <c r="C45" s="154" t="n">
        <v>36</v>
      </c>
      <c r="D45" s="53" t="n">
        <f aca="false">B45/B$50</f>
        <v>0.00160190803936685</v>
      </c>
      <c r="F45" s="112" t="str">
        <f aca="false">+BAL!$W$8</f>
        <v>ING BANK</v>
      </c>
      <c r="G45" s="9" t="n">
        <f aca="false">+BAL!$W$459</f>
        <v>101352.272</v>
      </c>
      <c r="H45" s="154" t="n">
        <v>36</v>
      </c>
      <c r="I45" s="53" t="n">
        <f aca="false">G45/G$50</f>
        <v>0.00131225599509708</v>
      </c>
      <c r="K45" s="112" t="str">
        <f aca="false">+BAL!$T$8</f>
        <v>FINANCORP</v>
      </c>
      <c r="L45" s="9" t="n">
        <f aca="false">+BAL!$T$595-BAL!$T$615</f>
        <v>0</v>
      </c>
      <c r="M45" s="154" t="n">
        <v>36</v>
      </c>
      <c r="N45" s="53" t="n">
        <f aca="false">L45/L$50</f>
        <v>0</v>
      </c>
      <c r="P45" s="112" t="str">
        <f aca="false">+BAL!$W$8</f>
        <v>ING BANK</v>
      </c>
      <c r="Q45" s="9" t="n">
        <f aca="false">+BAL!W113+BAL!W202+BAL!W280+BAL!W298+BAL!W308+BAL!W322+BAL!W325+BAL!W328</f>
        <v>62159.856</v>
      </c>
      <c r="R45" s="154" t="n">
        <v>36</v>
      </c>
      <c r="S45" s="53" t="n">
        <f aca="false">Q45/Q$50</f>
        <v>0.00126847436278526</v>
      </c>
      <c r="U45" s="112" t="str">
        <f aca="false">+BAL!$Q$8</f>
        <v>DEL OCCIDENTE</v>
      </c>
      <c r="V45" s="9" t="n">
        <f aca="false">+BAL!$Q$460</f>
        <v>9325.094</v>
      </c>
      <c r="W45" s="154" t="n">
        <v>36</v>
      </c>
      <c r="X45" s="53" t="n">
        <f aca="false">V45/V$50</f>
        <v>0.000520272241040221</v>
      </c>
      <c r="Z45" s="112" t="str">
        <f aca="false">+BAL!$M$8</f>
        <v>COMERCIAL DE MANABÍ</v>
      </c>
      <c r="AA45" s="9" t="n">
        <f aca="false">+BAL!$M$495</f>
        <v>2441.531</v>
      </c>
      <c r="AB45" s="154" t="n">
        <v>36</v>
      </c>
      <c r="AC45" s="53" t="n">
        <f aca="false">AA45/AA$50</f>
        <v>0.000117681324747307</v>
      </c>
      <c r="AE45" s="112" t="str">
        <f aca="false">+BAL!$G$8</f>
        <v>AZUAY</v>
      </c>
      <c r="AF45" s="9" t="n">
        <f aca="false">+BAL!$G$596+BAL!$G$603+BAL!$G$610+BAL!$G$625</f>
        <v>0</v>
      </c>
      <c r="AG45" s="154" t="n">
        <v>36</v>
      </c>
      <c r="AH45" s="53" t="n">
        <f aca="false">AF45/AF$50</f>
        <v>0</v>
      </c>
      <c r="AJ45" s="112" t="str">
        <f aca="false">+BAL!$AN$8</f>
        <v>TUNGURAHUA</v>
      </c>
      <c r="AK45" s="9" t="n">
        <f aca="false">+BAL!$AN$634-BAL!$AN$455</f>
        <v>-260266.066</v>
      </c>
      <c r="AL45" s="154" t="n">
        <v>36</v>
      </c>
      <c r="AM45" s="53" t="n">
        <f aca="false">AK45/AK$50</f>
        <v>0.128265670754899</v>
      </c>
    </row>
    <row r="46" customFormat="false" ht="14.65" hidden="false" customHeight="false" outlineLevel="0" collapsed="false">
      <c r="A46" s="112" t="str">
        <f aca="false">+BAL!$AM$8</f>
        <v>TERRITORIAL</v>
      </c>
      <c r="B46" s="9" t="n">
        <f aca="false">+BAL!$AM$10</f>
        <v>115866.297</v>
      </c>
      <c r="C46" s="154" t="n">
        <v>37</v>
      </c>
      <c r="D46" s="53" t="n">
        <f aca="false">B46/B$50</f>
        <v>0.00140659275732958</v>
      </c>
      <c r="F46" s="112" t="str">
        <f aca="false">+BAL!$AM$8</f>
        <v>TERRITORIAL</v>
      </c>
      <c r="G46" s="9" t="n">
        <f aca="false">+BAL!$AM$459</f>
        <v>97440.208</v>
      </c>
      <c r="H46" s="154" t="n">
        <v>37</v>
      </c>
      <c r="I46" s="53" t="n">
        <f aca="false">G46/G$50</f>
        <v>0.00126160464475336</v>
      </c>
      <c r="K46" s="112" t="str">
        <f aca="false">+BAL!$AE$8</f>
        <v>POPULAR**</v>
      </c>
      <c r="L46" s="9" t="n">
        <f aca="false">+BAL!$AE$595-BAL!$AE$615</f>
        <v>-47527.635</v>
      </c>
      <c r="M46" s="154" t="n">
        <v>37</v>
      </c>
      <c r="N46" s="53" t="n">
        <f aca="false">L46/L$50</f>
        <v>-0.00663747150467839</v>
      </c>
      <c r="P46" s="112" t="str">
        <f aca="false">+BAL!$Y$8</f>
        <v>LITORAL</v>
      </c>
      <c r="Q46" s="9" t="n">
        <f aca="false">+BAL!Y113+BAL!Y202+BAL!Y280+BAL!Y298+BAL!Y308+BAL!Y322+BAL!Y325+BAL!Y328</f>
        <v>50098.844</v>
      </c>
      <c r="R46" s="154" t="n">
        <v>37</v>
      </c>
      <c r="S46" s="53" t="n">
        <f aca="false">Q46/Q$50</f>
        <v>0.00102234952441296</v>
      </c>
      <c r="U46" s="112" t="str">
        <f aca="false">+BAL!$AL$8</f>
        <v>SUDAMERICANO</v>
      </c>
      <c r="V46" s="9" t="n">
        <f aca="false">+BAL!$AL$460</f>
        <v>5739.306</v>
      </c>
      <c r="W46" s="154" t="n">
        <v>37</v>
      </c>
      <c r="X46" s="53" t="n">
        <f aca="false">V46/V$50</f>
        <v>0.00032021142034982</v>
      </c>
      <c r="Z46" s="112" t="str">
        <f aca="false">+BAL!$S$8</f>
        <v>FINAGRO</v>
      </c>
      <c r="AA46" s="9" t="n">
        <f aca="false">+BAL!$S$495</f>
        <v>877.186</v>
      </c>
      <c r="AB46" s="154" t="n">
        <v>37</v>
      </c>
      <c r="AC46" s="53" t="n">
        <f aca="false">AA46/AA$50</f>
        <v>4.22801965364319E-005</v>
      </c>
      <c r="AE46" s="112" t="str">
        <f aca="false">+BAL!$Q$8</f>
        <v>DEL OCCIDENTE</v>
      </c>
      <c r="AF46" s="9" t="n">
        <f aca="false">+BAL!$Q$596+BAL!$Q$603+BAL!$Q$610+BAL!$Q$625</f>
        <v>0</v>
      </c>
      <c r="AG46" s="154" t="n">
        <v>37</v>
      </c>
      <c r="AH46" s="53" t="n">
        <f aca="false">AF46/AF$50</f>
        <v>0</v>
      </c>
      <c r="AJ46" s="112" t="str">
        <f aca="false">+BAL!$AC$8</f>
        <v>PACIFICO</v>
      </c>
      <c r="AK46" s="9" t="n">
        <f aca="false">+BAL!$AC$634-BAL!$AC$455</f>
        <v>-276217.45</v>
      </c>
      <c r="AL46" s="154" t="n">
        <v>37</v>
      </c>
      <c r="AM46" s="53" t="n">
        <f aca="false">AK46/AK$50</f>
        <v>0.136126914441692</v>
      </c>
    </row>
    <row r="47" customFormat="false" ht="14.65" hidden="false" customHeight="false" outlineLevel="0" collapsed="false">
      <c r="A47" s="112" t="str">
        <f aca="false">+BAL!$M$8</f>
        <v>COMERCIAL DE MANABÍ</v>
      </c>
      <c r="B47" s="9" t="n">
        <f aca="false">+BAL!$M$10</f>
        <v>81613.979</v>
      </c>
      <c r="C47" s="154" t="n">
        <v>38</v>
      </c>
      <c r="D47" s="53" t="n">
        <f aca="false">B47/B$50</f>
        <v>0.000990776737762217</v>
      </c>
      <c r="F47" s="112" t="str">
        <f aca="false">+BAL!$M$8</f>
        <v>COMERCIAL DE MANABÍ</v>
      </c>
      <c r="G47" s="9" t="n">
        <f aca="false">+BAL!$M$459</f>
        <v>38486.443</v>
      </c>
      <c r="H47" s="154" t="n">
        <v>38</v>
      </c>
      <c r="I47" s="53" t="n">
        <f aca="false">G47/G$50</f>
        <v>0.000498302253714767</v>
      </c>
      <c r="K47" s="112" t="str">
        <f aca="false">+BAL!$AN$8</f>
        <v>TUNGURAHUA</v>
      </c>
      <c r="L47" s="9" t="n">
        <f aca="false">+BAL!$AN$595-BAL!$AN$615</f>
        <v>-64205.55</v>
      </c>
      <c r="M47" s="154" t="n">
        <v>38</v>
      </c>
      <c r="N47" s="53" t="n">
        <f aca="false">L47/L$50</f>
        <v>-0.0089666255972384</v>
      </c>
      <c r="P47" s="112" t="str">
        <f aca="false">+BAL!$M$8</f>
        <v>COMERCIAL DE MANABÍ</v>
      </c>
      <c r="Q47" s="9" t="n">
        <f aca="false">+BAL!M113+BAL!M202+BAL!M280+BAL!M298+BAL!M308+BAL!M322+BAL!M325+BAL!M328</f>
        <v>40444.715</v>
      </c>
      <c r="R47" s="154" t="n">
        <v>38</v>
      </c>
      <c r="S47" s="53" t="n">
        <f aca="false">Q47/Q$50</f>
        <v>0.000825341102586477</v>
      </c>
      <c r="U47" s="112" t="str">
        <f aca="false">+BAL!$W$8</f>
        <v>ING BANK</v>
      </c>
      <c r="V47" s="9" t="n">
        <f aca="false">+BAL!$W$460</f>
        <v>4390.707</v>
      </c>
      <c r="W47" s="154" t="n">
        <v>38</v>
      </c>
      <c r="X47" s="53" t="n">
        <f aca="false">V47/V$50</f>
        <v>0.00024496943093989</v>
      </c>
      <c r="Z47" s="112" t="str">
        <f aca="false">+BAL!$AN$8</f>
        <v>TUNGURAHUA</v>
      </c>
      <c r="AA47" s="9" t="n">
        <f aca="false">+BAL!$AN$495</f>
        <v>618.703</v>
      </c>
      <c r="AB47" s="154" t="n">
        <v>38</v>
      </c>
      <c r="AC47" s="53" t="n">
        <f aca="false">AA47/AA$50</f>
        <v>2.98213656370257E-005</v>
      </c>
      <c r="AE47" s="112" t="str">
        <f aca="false">+BAL!$T$8</f>
        <v>FINANCORP</v>
      </c>
      <c r="AF47" s="9" t="n">
        <f aca="false">+BAL!$T$596+BAL!$T$603+BAL!$T$610+BAL!$T$625</f>
        <v>0</v>
      </c>
      <c r="AG47" s="154" t="n">
        <v>38</v>
      </c>
      <c r="AH47" s="53" t="n">
        <f aca="false">AF47/AF$50</f>
        <v>0</v>
      </c>
      <c r="AJ47" s="112" t="str">
        <f aca="false">+BAL!$G$8</f>
        <v>AZUAY</v>
      </c>
      <c r="AK47" s="9" t="n">
        <f aca="false">+BAL!$G$634-BAL!$G$455</f>
        <v>-421522.364</v>
      </c>
      <c r="AL47" s="154" t="n">
        <v>38</v>
      </c>
      <c r="AM47" s="53" t="n">
        <f aca="false">AK47/AK$50</f>
        <v>0.207736834799857</v>
      </c>
    </row>
    <row r="48" customFormat="false" ht="14.65" hidden="false" customHeight="false" outlineLevel="0" collapsed="false">
      <c r="A48" s="112" t="str">
        <f aca="false">+BAL!$AL$8</f>
        <v>SUDAMERICANO</v>
      </c>
      <c r="B48" s="9" t="n">
        <f aca="false">+BAL!$AL$10</f>
        <v>62717.524</v>
      </c>
      <c r="C48" s="154" t="n">
        <v>39</v>
      </c>
      <c r="D48" s="53" t="n">
        <f aca="false">B48/B$50</f>
        <v>0.000761377702577687</v>
      </c>
      <c r="F48" s="112" t="str">
        <f aca="false">+BAL!$AL$8</f>
        <v>SUDAMERICANO</v>
      </c>
      <c r="G48" s="9" t="n">
        <f aca="false">+BAL!$AL$459</f>
        <v>30511.495</v>
      </c>
      <c r="H48" s="154" t="n">
        <v>39</v>
      </c>
      <c r="I48" s="53" t="n">
        <f aca="false">G48/G$50</f>
        <v>0.000395046814866909</v>
      </c>
      <c r="K48" s="112" t="str">
        <f aca="false">+BAL!$O$8</f>
        <v>CREDITO</v>
      </c>
      <c r="L48" s="9" t="n">
        <f aca="false">+BAL!$O$595-BAL!$O$615</f>
        <v>-156903.279</v>
      </c>
      <c r="M48" s="154" t="n">
        <v>39</v>
      </c>
      <c r="N48" s="53" t="n">
        <f aca="false">L48/L$50</f>
        <v>-0.0219123262361593</v>
      </c>
      <c r="P48" s="112" t="str">
        <f aca="false">+BAL!$AL$8</f>
        <v>SUDAMERICANO</v>
      </c>
      <c r="Q48" s="9" t="n">
        <f aca="false">+BAL!AL113+BAL!AL202+BAL!AL280+BAL!AL298+BAL!AL308+BAL!AL322+BAL!AL325+BAL!AL328</f>
        <v>22531.369</v>
      </c>
      <c r="R48" s="154" t="n">
        <v>39</v>
      </c>
      <c r="S48" s="53" t="n">
        <f aca="false">Q48/Q$50</f>
        <v>0.00045978973849223</v>
      </c>
      <c r="U48" s="112" t="str">
        <f aca="false">+BAL!$J$8</f>
        <v>CENTROMUNDO</v>
      </c>
      <c r="V48" s="9" t="n">
        <f aca="false">+BAL!$J$460</f>
        <v>3320.028</v>
      </c>
      <c r="W48" s="154" t="n">
        <v>39</v>
      </c>
      <c r="X48" s="53" t="n">
        <f aca="false">V48/V$50</f>
        <v>0.000185233350771186</v>
      </c>
      <c r="Z48" s="112" t="str">
        <f aca="false">+BAL!$Q$8</f>
        <v>DEL OCCIDENTE</v>
      </c>
      <c r="AA48" s="9" t="n">
        <f aca="false">+BAL!$Q$495</f>
        <v>111</v>
      </c>
      <c r="AB48" s="154" t="n">
        <v>39</v>
      </c>
      <c r="AC48" s="53" t="n">
        <f aca="false">AA48/AA$50</f>
        <v>5.3501786571422E-006</v>
      </c>
      <c r="AE48" s="112" t="str">
        <f aca="false">+BAL!$AN$8</f>
        <v>TUNGURAHUA</v>
      </c>
      <c r="AF48" s="9" t="n">
        <f aca="false">+BAL!$AN$596+BAL!$AN$603+BAL!$AN$610+BAL!$AN$625</f>
        <v>0</v>
      </c>
      <c r="AG48" s="154" t="n">
        <v>39</v>
      </c>
      <c r="AH48" s="53" t="n">
        <f aca="false">AF48/AF$50</f>
        <v>0</v>
      </c>
      <c r="AJ48" s="112" t="str">
        <f aca="false">+BAL!$AI$8</f>
        <v>PROGRESO</v>
      </c>
      <c r="AK48" s="9" t="n">
        <f aca="false">+BAL!$AI$634-BAL!$AI$455</f>
        <v>-1269073.464</v>
      </c>
      <c r="AL48" s="154" t="n">
        <v>39</v>
      </c>
      <c r="AM48" s="53" t="n">
        <f aca="false">AK48/AK$50</f>
        <v>0.625431357990414</v>
      </c>
    </row>
    <row r="49" customFormat="false" ht="14.65" hidden="false" customHeight="false" outlineLevel="0" collapsed="false">
      <c r="A49" s="112"/>
      <c r="B49" s="9"/>
      <c r="C49" s="154"/>
      <c r="D49" s="53"/>
      <c r="F49" s="112"/>
      <c r="G49" s="9"/>
      <c r="H49" s="154"/>
      <c r="I49" s="53"/>
      <c r="K49" s="112"/>
      <c r="L49" s="9"/>
      <c r="M49" s="154"/>
      <c r="N49" s="53"/>
      <c r="P49" s="112"/>
      <c r="R49" s="154"/>
      <c r="S49" s="53"/>
      <c r="U49" s="112"/>
      <c r="V49" s="9"/>
      <c r="W49" s="154"/>
      <c r="X49" s="53"/>
      <c r="Z49" s="112"/>
      <c r="AA49" s="9"/>
      <c r="AB49" s="154"/>
      <c r="AC49" s="53"/>
      <c r="AE49" s="112"/>
      <c r="AF49" s="9"/>
      <c r="AG49" s="154"/>
      <c r="AH49" s="53"/>
      <c r="AJ49" s="112"/>
      <c r="AK49" s="9"/>
      <c r="AL49" s="154"/>
      <c r="AM49" s="53"/>
    </row>
    <row r="50" customFormat="false" ht="14.65" hidden="false" customHeight="false" outlineLevel="0" collapsed="false">
      <c r="A50" s="112" t="str">
        <f aca="false">+BAL!$AQ$8</f>
        <v>TOTAL SISTEMA</v>
      </c>
      <c r="B50" s="9" t="n">
        <f aca="false">+BAL!$AQ$10</f>
        <v>82373733.546</v>
      </c>
      <c r="C50" s="154"/>
      <c r="D50" s="53" t="n">
        <f aca="false">B50/B$50</f>
        <v>1</v>
      </c>
      <c r="F50" s="112" t="str">
        <f aca="false">+BAL!$AQ$8</f>
        <v>TOTAL SISTEMA</v>
      </c>
      <c r="G50" s="9" t="n">
        <f aca="false">+BAL!$AQ$459</f>
        <v>77235137.335</v>
      </c>
      <c r="H50" s="154"/>
      <c r="I50" s="53" t="n">
        <f aca="false">G50/G$50</f>
        <v>1</v>
      </c>
      <c r="K50" s="112" t="str">
        <f aca="false">+BAL!$AQ$8</f>
        <v>TOTAL SISTEMA</v>
      </c>
      <c r="L50" s="9" t="n">
        <f aca="false">+BAL!$AQ$595-BAL!$AQ$615</f>
        <v>7160503.057</v>
      </c>
      <c r="M50" s="154"/>
      <c r="N50" s="53" t="n">
        <f aca="false">L50/L$50</f>
        <v>1</v>
      </c>
      <c r="P50" s="112" t="str">
        <f aca="false">+BAL!$AQ$8</f>
        <v>TOTAL SISTEMA</v>
      </c>
      <c r="Q50" s="9" t="n">
        <f aca="false">+BAL!AQ113+BAL!AQ202+BAL!AQ280+BAL!AQ298+BAL!AQ308+BAL!AQ322+BAL!AQ325+BAL!AQ328</f>
        <v>49003636.04</v>
      </c>
      <c r="R50" s="154"/>
      <c r="S50" s="53" t="n">
        <f aca="false">Q50/Q$50</f>
        <v>1</v>
      </c>
      <c r="U50" s="112" t="str">
        <f aca="false">+BAL!$AQ$8</f>
        <v>TOTAL SISTEMA</v>
      </c>
      <c r="V50" s="9" t="n">
        <f aca="false">+BAL!$AQ$460</f>
        <v>17923489.405</v>
      </c>
      <c r="W50" s="154"/>
      <c r="X50" s="53" t="n">
        <f aca="false">V50/V$50</f>
        <v>1</v>
      </c>
      <c r="Z50" s="112" t="str">
        <f aca="false">+BAL!$AQ$8</f>
        <v>TOTAL SISTEMA</v>
      </c>
      <c r="AA50" s="9" t="n">
        <f aca="false">+BAL!$AQ$495</f>
        <v>20746970.73</v>
      </c>
      <c r="AB50" s="154"/>
      <c r="AC50" s="53" t="n">
        <f aca="false">AA50/AA$50</f>
        <v>1</v>
      </c>
      <c r="AE50" s="112" t="str">
        <f aca="false">+BAL!$AQ$8</f>
        <v>TOTAL SISTEMA</v>
      </c>
      <c r="AF50" s="9" t="n">
        <f aca="false">+BAL!$AQ$596+BAL!$AQ$603+BAL!$AQ$610+BAL!$AQ$625</f>
        <v>11626793.024</v>
      </c>
      <c r="AG50" s="154"/>
      <c r="AH50" s="53" t="n">
        <f aca="false">AF50/AF$50</f>
        <v>1</v>
      </c>
      <c r="AJ50" s="112" t="str">
        <f aca="false">+BAL!$AQ$8</f>
        <v>TOTAL SISTEMA</v>
      </c>
      <c r="AK50" s="9" t="n">
        <f aca="false">+BAL!$AQ$634-BAL!$AQ$455</f>
        <v>-2029117.101</v>
      </c>
      <c r="AL50" s="154"/>
      <c r="AM50" s="53" t="n">
        <f aca="false">AK50/AK$50</f>
        <v>1</v>
      </c>
    </row>
    <row r="51" customFormat="false" ht="6.75" hidden="false" customHeight="true" outlineLevel="0" collapsed="false">
      <c r="A51" s="155"/>
      <c r="B51" s="26"/>
      <c r="C51" s="153"/>
      <c r="D51" s="156"/>
      <c r="F51" s="155"/>
      <c r="G51" s="26"/>
      <c r="H51" s="153"/>
      <c r="I51" s="156"/>
      <c r="K51" s="155"/>
      <c r="L51" s="26"/>
      <c r="M51" s="153"/>
      <c r="N51" s="156"/>
      <c r="P51" s="155"/>
      <c r="Q51" s="26"/>
      <c r="R51" s="153"/>
      <c r="S51" s="156"/>
      <c r="U51" s="155"/>
      <c r="V51" s="26"/>
      <c r="W51" s="153"/>
      <c r="X51" s="156"/>
      <c r="Z51" s="155"/>
      <c r="AA51" s="26"/>
      <c r="AB51" s="153"/>
      <c r="AC51" s="156"/>
      <c r="AE51" s="155"/>
      <c r="AF51" s="26"/>
      <c r="AG51" s="153"/>
      <c r="AH51" s="156"/>
      <c r="AJ51" s="155"/>
      <c r="AK51" s="26"/>
      <c r="AL51" s="153"/>
      <c r="AM51" s="156"/>
    </row>
    <row r="52" customFormat="false" ht="21.75" hidden="false" customHeight="true" outlineLevel="0" collapsed="false">
      <c r="A52" s="35" t="s">
        <v>981</v>
      </c>
      <c r="S52" s="140" t="s">
        <v>982</v>
      </c>
      <c r="U52" s="35" t="s">
        <v>981</v>
      </c>
      <c r="AM52" s="140" t="s">
        <v>982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7"/>
      <c r="E62" s="7"/>
      <c r="F62" s="7"/>
      <c r="G62" s="7"/>
      <c r="I62" s="7"/>
      <c r="J62" s="7"/>
      <c r="K62" s="7"/>
      <c r="L62" s="7"/>
      <c r="N62" s="7"/>
      <c r="O62" s="7"/>
      <c r="P62" s="7"/>
      <c r="R62" s="5"/>
      <c r="S62" s="7"/>
      <c r="T62" s="7"/>
      <c r="U62" s="2"/>
      <c r="V62" s="7"/>
      <c r="X62" s="7"/>
      <c r="Y62" s="7"/>
      <c r="Z62" s="7"/>
      <c r="AA62" s="7"/>
      <c r="AC62" s="7"/>
      <c r="AD62" s="7"/>
      <c r="AE62" s="7"/>
      <c r="AF62" s="7"/>
      <c r="AH62" s="7"/>
      <c r="AI62" s="7"/>
      <c r="AJ62" s="7"/>
      <c r="AK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4.6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4.6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4.6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4.6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4.6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4.6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4.6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4.6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4.6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4.6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4.6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4.6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4.6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4.6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4.6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4.6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4.6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4.6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4.65" hidden="false" customHeight="false" outlineLevel="0" collapsed="false">
      <c r="C85" s="7" t="n">
        <f aca="false">C82-C83+C84</f>
        <v>0</v>
      </c>
      <c r="D85" s="7" t="n">
        <f aca="false">D82-D83+D84</f>
        <v>0</v>
      </c>
      <c r="E85" s="7" t="n">
        <f aca="false">E82-E83+E84</f>
        <v>0</v>
      </c>
      <c r="F85" s="7" t="n">
        <f aca="false">F82-F83+F84</f>
        <v>0</v>
      </c>
      <c r="G85" s="7" t="n">
        <f aca="false">G82-G83+G84</f>
        <v>0</v>
      </c>
      <c r="H85" s="7" t="n">
        <f aca="false">H82-H83+H84</f>
        <v>0</v>
      </c>
      <c r="I85" s="7" t="n">
        <f aca="false">I82-I83+I84</f>
        <v>0</v>
      </c>
      <c r="J85" s="7" t="n">
        <f aca="false">J82-J83+J84</f>
        <v>0</v>
      </c>
      <c r="K85" s="7" t="n">
        <f aca="false">K82-K83+K84</f>
        <v>0</v>
      </c>
      <c r="L85" s="7" t="n">
        <f aca="false">L82-L83+L84</f>
        <v>0</v>
      </c>
      <c r="M85" s="7" t="n">
        <f aca="false">M82-M83+M84</f>
        <v>0</v>
      </c>
      <c r="N85" s="7" t="n">
        <f aca="false">N82-N83+N84</f>
        <v>0</v>
      </c>
      <c r="O85" s="7" t="n">
        <f aca="false">O82-O83+O84</f>
        <v>0</v>
      </c>
      <c r="P85" s="7" t="n">
        <f aca="false">P82-P83+P84</f>
        <v>0</v>
      </c>
      <c r="R85" s="5"/>
      <c r="S85" s="7"/>
      <c r="T85" s="7"/>
      <c r="U85" s="2"/>
      <c r="V85" s="7"/>
      <c r="W85" s="7" t="n">
        <f aca="false">W82-W83+W84</f>
        <v>0</v>
      </c>
      <c r="X85" s="7" t="n">
        <f aca="false">X82-X83+X84</f>
        <v>0</v>
      </c>
      <c r="Y85" s="7" t="n">
        <f aca="false">Y82-Y83+Y84</f>
        <v>0</v>
      </c>
      <c r="Z85" s="7" t="n">
        <f aca="false">Z82-Z83+Z84</f>
        <v>0</v>
      </c>
      <c r="AA85" s="7" t="n">
        <f aca="false">AA82-AA83+AA84</f>
        <v>0</v>
      </c>
      <c r="AB85" s="7" t="n">
        <f aca="false">AB82-AB83+AB84</f>
        <v>0</v>
      </c>
      <c r="AC85" s="7" t="n">
        <f aca="false">AC82-AC83+AC84</f>
        <v>0</v>
      </c>
      <c r="AD85" s="7" t="n">
        <f aca="false">AD82-AD83+AD84</f>
        <v>0</v>
      </c>
      <c r="AE85" s="7" t="n">
        <f aca="false">AE82-AE83+AE84</f>
        <v>0</v>
      </c>
      <c r="AF85" s="7" t="n">
        <f aca="false">AF82-AF83+AF84</f>
        <v>0</v>
      </c>
      <c r="AG85" s="7" t="n">
        <f aca="false">AG82-AG83+AG84</f>
        <v>0</v>
      </c>
      <c r="AH85" s="7" t="n">
        <f aca="false">AH82-AH83+AH84</f>
        <v>0</v>
      </c>
      <c r="AI85" s="7" t="n">
        <f aca="false">AI82-AI83+AI84</f>
        <v>0</v>
      </c>
      <c r="AJ85" s="7" t="n">
        <f aca="false">AJ82-AJ83+AJ84</f>
        <v>0</v>
      </c>
      <c r="AK85" s="7" t="n">
        <f aca="false">AK82-AK83+AK84</f>
        <v>0</v>
      </c>
      <c r="AL85" s="7" t="n">
        <f aca="false">AL82-AL83+AL84</f>
        <v>0</v>
      </c>
      <c r="AM85" s="7" t="n">
        <f aca="false">AM82-AM83+AM84</f>
        <v>0</v>
      </c>
      <c r="AN85" s="7" t="n">
        <f aca="false">AN82-AN83+AN84</f>
        <v>0</v>
      </c>
      <c r="AO85" s="7" t="n">
        <f aca="false">AO82-AO83+AO84</f>
        <v>0</v>
      </c>
      <c r="AP85" s="7" t="n">
        <f aca="false">AP82-AP83+AP84</f>
        <v>0</v>
      </c>
      <c r="AQ85" s="7" t="n">
        <f aca="false">AQ82-AQ83+AQ84</f>
        <v>0</v>
      </c>
      <c r="AR85" s="7" t="n">
        <f aca="false">AR82-AR83+AR84</f>
        <v>0</v>
      </c>
      <c r="AS85" s="7" t="n">
        <f aca="false">AS82-AS83+AS84</f>
        <v>0</v>
      </c>
      <c r="AT85" s="7" t="n">
        <f aca="false">AT82-AT83+AT84</f>
        <v>0</v>
      </c>
      <c r="AU85" s="7" t="n">
        <f aca="false">AU82-AU83+AU84</f>
        <v>0</v>
      </c>
      <c r="AV85" s="7" t="n">
        <f aca="false">AV82-AV83+AV84</f>
        <v>0</v>
      </c>
      <c r="AW85" s="7" t="n">
        <f aca="false">AW82-AW83+AW84</f>
        <v>0</v>
      </c>
      <c r="AX85" s="7" t="n">
        <f aca="false">AX82-AX83+AX84</f>
        <v>0</v>
      </c>
      <c r="AY85" s="7" t="n">
        <f aca="false">AY82-AY83+AY84</f>
        <v>0</v>
      </c>
      <c r="AZ85" s="7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50" customFormat="false" ht="14.65" hidden="false" customHeight="false" outlineLevel="0" collapsed="false">
      <c r="Q150" s="37"/>
      <c r="S150" s="52"/>
      <c r="V150" s="37"/>
      <c r="X150" s="52"/>
      <c r="Z150" s="157"/>
    </row>
    <row r="151" customFormat="false" ht="14.65" hidden="false" customHeight="false" outlineLevel="0" collapsed="false">
      <c r="Q151" s="37"/>
      <c r="S151" s="52"/>
      <c r="V151" s="37"/>
      <c r="X151" s="52"/>
      <c r="Z151" s="157"/>
    </row>
    <row r="152" customFormat="false" ht="14.65" hidden="false" customHeight="false" outlineLevel="0" collapsed="false">
      <c r="Q152" s="37"/>
      <c r="S152" s="52"/>
      <c r="V152" s="37"/>
      <c r="X152" s="52"/>
      <c r="Z152" s="157"/>
    </row>
    <row r="153" customFormat="false" ht="14.65" hidden="false" customHeight="false" outlineLevel="0" collapsed="false">
      <c r="Q153" s="37"/>
      <c r="S153" s="52"/>
      <c r="V153" s="37"/>
      <c r="X153" s="52"/>
      <c r="Z153" s="157"/>
    </row>
    <row r="154" customFormat="false" ht="14.65" hidden="false" customHeight="false" outlineLevel="0" collapsed="false">
      <c r="Q154" s="37"/>
      <c r="S154" s="52"/>
      <c r="V154" s="37"/>
      <c r="X154" s="52"/>
      <c r="Z154" s="157"/>
    </row>
    <row r="155" customFormat="false" ht="14.65" hidden="false" customHeight="false" outlineLevel="0" collapsed="false">
      <c r="Q155" s="37"/>
      <c r="S155" s="52"/>
      <c r="V155" s="37"/>
      <c r="X155" s="52"/>
      <c r="Z155" s="157"/>
    </row>
    <row r="156" customFormat="false" ht="14.65" hidden="false" customHeight="false" outlineLevel="0" collapsed="false">
      <c r="Q156" s="37"/>
      <c r="S156" s="52"/>
      <c r="V156" s="37"/>
      <c r="X156" s="52"/>
      <c r="Z156" s="157"/>
    </row>
    <row r="157" customFormat="false" ht="14.65" hidden="false" customHeight="false" outlineLevel="0" collapsed="false">
      <c r="Q157" s="37"/>
      <c r="S157" s="52"/>
      <c r="V157" s="37"/>
      <c r="X157" s="52"/>
      <c r="Z157" s="157"/>
    </row>
    <row r="158" customFormat="false" ht="14.65" hidden="false" customHeight="false" outlineLevel="0" collapsed="false">
      <c r="Q158" s="37"/>
      <c r="S158" s="52"/>
      <c r="V158" s="37"/>
      <c r="X158" s="52"/>
      <c r="Z158" s="157"/>
    </row>
    <row r="159" customFormat="false" ht="14.65" hidden="false" customHeight="false" outlineLevel="0" collapsed="false">
      <c r="Q159" s="37"/>
      <c r="S159" s="52"/>
      <c r="V159" s="37"/>
      <c r="X159" s="52"/>
      <c r="Z159" s="157"/>
    </row>
    <row r="160" customFormat="false" ht="14.65" hidden="false" customHeight="false" outlineLevel="0" collapsed="false">
      <c r="Q160" s="37"/>
      <c r="S160" s="52"/>
      <c r="V160" s="37"/>
      <c r="X160" s="52"/>
      <c r="Z160" s="157"/>
    </row>
    <row r="161" customFormat="false" ht="14.65" hidden="false" customHeight="false" outlineLevel="0" collapsed="false">
      <c r="Q161" s="37"/>
      <c r="S161" s="52"/>
      <c r="V161" s="37"/>
      <c r="X161" s="52"/>
      <c r="Z161" s="157"/>
    </row>
    <row r="162" customFormat="false" ht="14.65" hidden="false" customHeight="false" outlineLevel="0" collapsed="false">
      <c r="Q162" s="37"/>
      <c r="S162" s="52"/>
      <c r="V162" s="37"/>
      <c r="X162" s="52"/>
      <c r="Z162" s="157"/>
    </row>
    <row r="163" customFormat="false" ht="14.65" hidden="false" customHeight="false" outlineLevel="0" collapsed="false">
      <c r="Q163" s="37"/>
      <c r="S163" s="52"/>
      <c r="V163" s="37"/>
      <c r="X163" s="52"/>
      <c r="Z163" s="157"/>
    </row>
    <row r="164" customFormat="false" ht="14.65" hidden="false" customHeight="false" outlineLevel="0" collapsed="false">
      <c r="Q164" s="37"/>
      <c r="S164" s="52"/>
      <c r="V164" s="37"/>
      <c r="X164" s="52"/>
      <c r="Z164" s="157"/>
    </row>
    <row r="165" customFormat="false" ht="14.65" hidden="false" customHeight="false" outlineLevel="0" collapsed="false">
      <c r="Q165" s="37"/>
      <c r="S165" s="52"/>
      <c r="V165" s="37"/>
      <c r="X165" s="52"/>
      <c r="Z165" s="157"/>
    </row>
    <row r="166" customFormat="false" ht="14.65" hidden="false" customHeight="false" outlineLevel="0" collapsed="false">
      <c r="Q166" s="37"/>
      <c r="S166" s="52"/>
      <c r="V166" s="37"/>
      <c r="X166" s="52"/>
      <c r="Z166" s="157"/>
    </row>
    <row r="167" customFormat="false" ht="14.65" hidden="false" customHeight="false" outlineLevel="0" collapsed="false">
      <c r="Q167" s="37"/>
      <c r="S167" s="52"/>
      <c r="V167" s="37"/>
      <c r="X167" s="52"/>
      <c r="Z167" s="157"/>
    </row>
    <row r="168" customFormat="false" ht="14.65" hidden="false" customHeight="false" outlineLevel="0" collapsed="false">
      <c r="Q168" s="37"/>
      <c r="S168" s="52"/>
      <c r="V168" s="37"/>
      <c r="X168" s="52"/>
      <c r="Z168" s="157"/>
    </row>
    <row r="169" customFormat="false" ht="14.65" hidden="false" customHeight="false" outlineLevel="0" collapsed="false">
      <c r="Q169" s="37"/>
      <c r="S169" s="52"/>
      <c r="V169" s="37"/>
      <c r="X169" s="52"/>
      <c r="Z169" s="157"/>
    </row>
    <row r="170" customFormat="false" ht="14.65" hidden="false" customHeight="false" outlineLevel="0" collapsed="false">
      <c r="Q170" s="37"/>
      <c r="S170" s="52"/>
      <c r="V170" s="37"/>
      <c r="X170" s="52"/>
      <c r="Z170" s="157"/>
    </row>
    <row r="171" customFormat="false" ht="14.65" hidden="false" customHeight="false" outlineLevel="0" collapsed="false">
      <c r="Q171" s="37"/>
      <c r="S171" s="52"/>
      <c r="V171" s="37"/>
      <c r="X171" s="52"/>
      <c r="Z171" s="157"/>
    </row>
    <row r="172" customFormat="false" ht="14.65" hidden="false" customHeight="false" outlineLevel="0" collapsed="false">
      <c r="Q172" s="37"/>
      <c r="S172" s="52"/>
      <c r="V172" s="37"/>
      <c r="X172" s="52"/>
      <c r="Z172" s="157"/>
    </row>
    <row r="173" customFormat="false" ht="14.65" hidden="false" customHeight="false" outlineLevel="0" collapsed="false">
      <c r="Q173" s="37"/>
      <c r="S173" s="52"/>
      <c r="V173" s="37"/>
      <c r="X173" s="52"/>
      <c r="Z173" s="157"/>
    </row>
    <row r="174" customFormat="false" ht="14.65" hidden="false" customHeight="false" outlineLevel="0" collapsed="false">
      <c r="Q174" s="37"/>
      <c r="S174" s="52"/>
      <c r="V174" s="37"/>
      <c r="X174" s="52"/>
      <c r="Z174" s="157"/>
    </row>
    <row r="175" customFormat="false" ht="14.65" hidden="false" customHeight="false" outlineLevel="0" collapsed="false">
      <c r="Q175" s="37"/>
      <c r="S175" s="52"/>
      <c r="V175" s="37"/>
      <c r="X175" s="52"/>
      <c r="Z175" s="157"/>
    </row>
    <row r="176" customFormat="false" ht="14.65" hidden="false" customHeight="false" outlineLevel="0" collapsed="false">
      <c r="Q176" s="37"/>
      <c r="S176" s="52"/>
      <c r="V176" s="37"/>
      <c r="X176" s="52"/>
      <c r="Z176" s="157"/>
    </row>
    <row r="177" customFormat="false" ht="14.65" hidden="false" customHeight="false" outlineLevel="0" collapsed="false">
      <c r="Q177" s="37"/>
      <c r="S177" s="52"/>
      <c r="V177" s="37"/>
      <c r="X177" s="52"/>
      <c r="Z177" s="157"/>
    </row>
    <row r="178" customFormat="false" ht="14.65" hidden="false" customHeight="false" outlineLevel="0" collapsed="false">
      <c r="Q178" s="37"/>
      <c r="S178" s="52"/>
      <c r="V178" s="37"/>
      <c r="X178" s="52"/>
      <c r="Z178" s="157"/>
    </row>
    <row r="179" customFormat="false" ht="14.65" hidden="false" customHeight="false" outlineLevel="0" collapsed="false">
      <c r="Q179" s="37"/>
      <c r="S179" s="52"/>
      <c r="V179" s="37"/>
      <c r="X179" s="52"/>
      <c r="Z179" s="157"/>
    </row>
    <row r="180" customFormat="false" ht="14.65" hidden="false" customHeight="false" outlineLevel="0" collapsed="false">
      <c r="Q180" s="37"/>
      <c r="S180" s="52"/>
      <c r="V180" s="37"/>
      <c r="X180" s="52"/>
      <c r="Z180" s="157"/>
    </row>
    <row r="181" customFormat="false" ht="14.65" hidden="false" customHeight="false" outlineLevel="0" collapsed="false">
      <c r="Q181" s="37"/>
      <c r="S181" s="52"/>
      <c r="V181" s="37"/>
      <c r="X181" s="52"/>
      <c r="Z181" s="157"/>
    </row>
    <row r="182" customFormat="false" ht="14.65" hidden="false" customHeight="false" outlineLevel="0" collapsed="false">
      <c r="Q182" s="37"/>
      <c r="S182" s="52"/>
      <c r="V182" s="37"/>
      <c r="X182" s="52"/>
      <c r="Z182" s="157"/>
    </row>
    <row r="183" customFormat="false" ht="14.65" hidden="false" customHeight="false" outlineLevel="0" collapsed="false">
      <c r="Q183" s="37"/>
      <c r="S183" s="52"/>
      <c r="V183" s="37"/>
      <c r="X183" s="52"/>
      <c r="Z183" s="157"/>
    </row>
    <row r="184" customFormat="false" ht="14.65" hidden="false" customHeight="false" outlineLevel="0" collapsed="false">
      <c r="Q184" s="37"/>
      <c r="S184" s="52"/>
      <c r="V184" s="37"/>
      <c r="X184" s="52"/>
      <c r="Z184" s="157"/>
    </row>
    <row r="185" customFormat="false" ht="14.65" hidden="false" customHeight="false" outlineLevel="0" collapsed="false">
      <c r="Q185" s="37"/>
      <c r="S185" s="52"/>
      <c r="V185" s="37"/>
      <c r="X185" s="52"/>
      <c r="Z185" s="157"/>
    </row>
    <row r="186" customFormat="false" ht="14.65" hidden="false" customHeight="false" outlineLevel="0" collapsed="false">
      <c r="Q186" s="37"/>
      <c r="S186" s="52"/>
      <c r="V186" s="37"/>
      <c r="X186" s="52"/>
      <c r="Z186" s="157"/>
    </row>
    <row r="187" customFormat="false" ht="14.65" hidden="false" customHeight="false" outlineLevel="0" collapsed="false">
      <c r="Q187" s="37"/>
      <c r="S187" s="52"/>
      <c r="V187" s="37"/>
      <c r="X187" s="52"/>
      <c r="Z187" s="157"/>
    </row>
    <row r="188" customFormat="false" ht="14.65" hidden="false" customHeight="false" outlineLevel="0" collapsed="false">
      <c r="Q188" s="37"/>
      <c r="S188" s="52"/>
      <c r="V188" s="37"/>
      <c r="X188" s="52"/>
      <c r="Z188" s="157"/>
    </row>
    <row r="189" customFormat="false" ht="14.65" hidden="false" customHeight="false" outlineLevel="0" collapsed="false">
      <c r="Q189" s="37"/>
      <c r="S189" s="52"/>
      <c r="V189" s="37"/>
      <c r="X189" s="52"/>
      <c r="Z189" s="157"/>
    </row>
    <row r="190" customFormat="false" ht="14.65" hidden="false" customHeight="false" outlineLevel="0" collapsed="false">
      <c r="Q190" s="37"/>
      <c r="S190" s="52"/>
      <c r="V190" s="37"/>
      <c r="X190" s="52"/>
      <c r="Z190" s="157"/>
    </row>
    <row r="191" customFormat="false" ht="14.65" hidden="false" customHeight="false" outlineLevel="0" collapsed="false">
      <c r="V191" s="37"/>
    </row>
    <row r="192" customFormat="false" ht="14.65" hidden="false" customHeight="false" outlineLevel="0" collapsed="false">
      <c r="V192" s="37"/>
    </row>
    <row r="193" customFormat="false" ht="14.65" hidden="false" customHeight="false" outlineLevel="0" collapsed="false">
      <c r="V193" s="37"/>
    </row>
    <row r="194" customFormat="false" ht="14.65" hidden="false" customHeight="false" outlineLevel="0" collapsed="false">
      <c r="V194" s="37"/>
    </row>
    <row r="195" customFormat="false" ht="14.65" hidden="false" customHeight="false" outlineLevel="0" collapsed="false">
      <c r="V195" s="37"/>
    </row>
    <row r="196" customFormat="false" ht="14.65" hidden="false" customHeight="false" outlineLevel="0" collapsed="false">
      <c r="V196" s="37"/>
    </row>
    <row r="197" customFormat="false" ht="14.65" hidden="false" customHeight="false" outlineLevel="0" collapsed="false">
      <c r="V197" s="37"/>
    </row>
    <row r="198" customFormat="false" ht="14.65" hidden="false" customHeight="false" outlineLevel="0" collapsed="false">
      <c r="V198" s="37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