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MONEDAS1" sheetId="2" state="visible" r:id="rId3"/>
    <sheet name="MONEDAS2" sheetId="3" state="visible" r:id="rId4"/>
    <sheet name="IND1" sheetId="4" state="visible" r:id="rId5"/>
    <sheet name="IND2" sheetId="5" state="visible" r:id="rId6"/>
    <sheet name="IND3" sheetId="6" state="visible" r:id="rId7"/>
    <sheet name="IND4" sheetId="7" state="visible" r:id="rId8"/>
    <sheet name="IND5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16384</definedName>
    <definedName function="false" hidden="false" localSheetId="0" name="Excel_BuiltIn__FilterDatabase" vbProcedure="false">BAL!$A$11:$AE$9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0" uniqueCount="1206">
  <si>
    <t xml:space="preserve">          BALANCES DE SITUACION CONSOLIDADOS Y CONDENSADOS</t>
  </si>
  <si>
    <t xml:space="preserve">          DEL SISTEMA DE BANCOS PRIVADOS (A)</t>
  </si>
  <si>
    <t xml:space="preserve">          (En millones de sucres) JUNIO DE 1999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de Arrendamiento Mercantil</t>
  </si>
  <si>
    <t xml:space="preserve">Certificados sobre depósitos restringidos Decreto 685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140190</t>
  </si>
  <si>
    <t xml:space="preserve">Doc. pagados cta. clientes de hasta 9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tera No Devenga Int. Entregada Fid. Mercantil</t>
  </si>
  <si>
    <t xml:space="preserve">Cartera Reestructurada</t>
  </si>
  <si>
    <t xml:space="preserve">Cartera Reestructurada Vencid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De Garantía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Bonos de reactivación económica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monetarios restringidos Decreto 685</t>
  </si>
  <si>
    <t xml:space="preserve">Depósitos de ahorro confirmados</t>
  </si>
  <si>
    <t xml:space="preserve">Otros depósitos confirmados</t>
  </si>
  <si>
    <t xml:space="preserve">Depósitos de ahorro restringidos Decreto 685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restringidos Decreto 685</t>
  </si>
  <si>
    <t xml:space="preserve">Certificados emitidos sobre depósitos a plazo restringid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Por Operaciones de Permuta Financiera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Por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Por Fideicomisos De Títulos Valores</t>
  </si>
  <si>
    <t xml:space="preserve">Por Fideicomisos De Cartera Por Vencer</t>
  </si>
  <si>
    <t xml:space="preserve">Por Fideicomisos De Cartera Vencida</t>
  </si>
  <si>
    <t xml:space="preserve">Por Fideicomisos Cartera No Devenga Interés</t>
  </si>
  <si>
    <t xml:space="preserve">Por Fideicomisos De Cuentas Por Cobrar</t>
  </si>
  <si>
    <t xml:space="preserve">Por Fideicomisos De Bienes Realizables</t>
  </si>
  <si>
    <t xml:space="preserve">Por Fideicomisos De Bienes Adjudicados</t>
  </si>
  <si>
    <t xml:space="preserve">Por Fideicomisos De Activos Fijos</t>
  </si>
  <si>
    <t xml:space="preserve">Por Fideicomisos De Acciones Y Participaciones</t>
  </si>
  <si>
    <t xml:space="preserve">Por Fideicomisos De Otros Activ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Aportes a la Agencia de Garantía de Depósitos</t>
  </si>
  <si>
    <t xml:space="preserve">Otros egresos</t>
  </si>
  <si>
    <t xml:space="preserve">Pérdidas</t>
  </si>
  <si>
    <t xml:space="preserve">PROV. DEPREC. Y AMORTIZACIONES</t>
  </si>
  <si>
    <t xml:space="preserve">Provisiones</t>
  </si>
  <si>
    <t xml:space="preserve">Cuotas Participación Fiduciaria De Cartera</t>
  </si>
  <si>
    <t xml:space="preserve">Depreciaciones</t>
  </si>
  <si>
    <t xml:space="preserve">Amortizaciones</t>
  </si>
  <si>
    <t xml:space="preserve">Provisiones por corrección monetaria</t>
  </si>
  <si>
    <t xml:space="preserve">Depreciaciones por corrección monetaria</t>
  </si>
  <si>
    <t xml:space="preserve">Amortizaciones por corrección monetaria</t>
  </si>
  <si>
    <t xml:space="preserve">RESULTADOS NO OPERATIVOS DEUDORES</t>
  </si>
  <si>
    <t xml:space="preserve">Pérdidas por Exposición a la Inflación</t>
  </si>
  <si>
    <t xml:space="preserve">Pasivos no Monetarios</t>
  </si>
  <si>
    <t xml:space="preserve">Patrimonio</t>
  </si>
  <si>
    <t xml:space="preserve">Cuentas de Resultado Acreedoras</t>
  </si>
  <si>
    <t xml:space="preserve">Pérdidas por Valuación en Cambios</t>
  </si>
  <si>
    <t xml:space="preserve">Pérdidas por Reajustes Pactados</t>
  </si>
  <si>
    <t xml:space="preserve">Depósitos a Plazo</t>
  </si>
  <si>
    <t xml:space="preserve">Aceptaciones en Circulación</t>
  </si>
  <si>
    <t xml:space="preserve">Créditos a favor de bancos y otras Inst. financieras</t>
  </si>
  <si>
    <t xml:space="preserve">Valores en circulación y Otras Obligaciones</t>
  </si>
  <si>
    <t xml:space="preserve">Cuotas en Fondos Administrados</t>
  </si>
  <si>
    <t xml:space="preserve">Otros Pasiv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Bonos de Reactivación Económica (BRE)</t>
  </si>
  <si>
    <t xml:space="preserve">Créditos</t>
  </si>
  <si>
    <t xml:space="preserve">Cartera permutada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Bienes Realizables adj por Pago y de Arrend. Merc.</t>
  </si>
  <si>
    <t xml:space="preserve">Activo Fijo</t>
  </si>
  <si>
    <t xml:space="preserve">Cargos y Gastos Diferidos</t>
  </si>
  <si>
    <t xml:space="preserve">Cuotas de Participación Fiduciaria</t>
  </si>
  <si>
    <t xml:space="preserve">Otros Activos</t>
  </si>
  <si>
    <t xml:space="preserve">Cuentas de Resultado Deudoras</t>
  </si>
  <si>
    <t xml:space="preserve">Utilidades por Valuación en Cambios</t>
  </si>
  <si>
    <t xml:space="preserve">Acciones y Participaciones en Moneda Extranjera</t>
  </si>
  <si>
    <t xml:space="preserve">Otros Activos no Monetarios en Moneda Extranjera</t>
  </si>
  <si>
    <t xml:space="preserve">Utilidades por Reajustes Pactados</t>
  </si>
  <si>
    <t xml:space="preserve">Cartera de Créditos y Contratos de Arrend. Merc.</t>
  </si>
  <si>
    <t xml:space="preserve">Deudores por Aceptación</t>
  </si>
  <si>
    <t xml:space="preserve">Cuentas por cobrar</t>
  </si>
  <si>
    <t xml:space="preserve">Cuotas de Fondos Administrad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818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Productos</t>
  </si>
  <si>
    <t xml:space="preserve">CEFH</t>
  </si>
  <si>
    <t xml:space="preserve">FUENTE:  Información reportada por las entidades del sistema financiero, bajo su responsabilidad. (Arts. 78 y 79 LGISF)</t>
  </si>
  <si>
    <t xml:space="preserve">EN SANEAMIENTO</t>
  </si>
  <si>
    <t xml:space="preserve">EN REESTRUCTURACION, SUJETO A CAPITALIZACION</t>
  </si>
  <si>
    <t xml:space="preserve">EN REESTRUCTURACION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JUNIO DE 1999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BALANCES DE SITUACIÓN EN MONEDA NACIONAL, DÓLARES Y UVCs</t>
  </si>
  <si>
    <t xml:space="preserve">CONSOLIDADO POR ENTIDAD FINANCIERA</t>
  </si>
  <si>
    <t xml:space="preserve">                  JUNIO DE 1999</t>
  </si>
  <si>
    <t xml:space="preserve">Dólar</t>
  </si>
  <si>
    <t xml:space="preserve">Cotización:</t>
  </si>
  <si>
    <t xml:space="preserve">U.V.C.</t>
  </si>
  <si>
    <t xml:space="preserve">M.N.</t>
  </si>
  <si>
    <t xml:space="preserve">DÓLAR</t>
  </si>
  <si>
    <t xml:space="preserve">TOTAL</t>
  </si>
  <si>
    <t xml:space="preserve">(En millones de sucres)</t>
  </si>
  <si>
    <t xml:space="preserve">(En miles de dólares)</t>
  </si>
  <si>
    <t xml:space="preserve">(En miles de UVCs)</t>
  </si>
  <si>
    <t xml:space="preserve">abs</t>
  </si>
  <si>
    <t xml:space="preserve">%</t>
  </si>
  <si>
    <t xml:space="preserve">Depósitos para Encaje</t>
  </si>
  <si>
    <t xml:space="preserve">Bancos y Otras Inst. Financ</t>
  </si>
  <si>
    <t xml:space="preserve">Contratos de Arrendamiento mercantil</t>
  </si>
  <si>
    <t xml:space="preserve">Contratos de Arrendamiento mercantil vencidos</t>
  </si>
  <si>
    <t xml:space="preserve">Cartera que no devenga intereses o ingresos por vencer</t>
  </si>
  <si>
    <t xml:space="preserve">(Provisión para cuentas por cobrar</t>
  </si>
  <si>
    <t xml:space="preserve">Provisión para cuentas por cobrar</t>
  </si>
  <si>
    <t xml:space="preserve">BIENES ADJUDICADOS POR PAGO</t>
  </si>
  <si>
    <t xml:space="preserve">(Prov. otros activ. irrecuper.)</t>
  </si>
  <si>
    <t xml:space="preserve">TOTAL GENERAL ACTIVO Y GASTOS</t>
  </si>
  <si>
    <t xml:space="preserve">Depòsitos monetarios</t>
  </si>
  <si>
    <t xml:space="preserve">Depòsitos de ahorro</t>
  </si>
  <si>
    <t xml:space="preserve">Otros depòsitos</t>
  </si>
  <si>
    <t xml:space="preserve">Depòsitos de garantìa</t>
  </si>
  <si>
    <t xml:space="preserve">De màs de 361 dìas</t>
  </si>
  <si>
    <t xml:space="preserve">CREDT FAVOR BCOS Y OTRAS INST FINANC</t>
  </si>
  <si>
    <t xml:space="preserve">Bcos. y otras inst. financ. paìs</t>
  </si>
  <si>
    <t xml:space="preserve">Bcos. y otras inst. financ. exterior</t>
  </si>
  <si>
    <t xml:space="preserve">VALORES EN CIRCUL. Y OT. OBLIGACIONES</t>
  </si>
  <si>
    <t xml:space="preserve">CTAS DE RESULTADOS ACREEDORAS</t>
  </si>
  <si>
    <t xml:space="preserve">TOTAL GNRAL PASIVO, PATRIMONIO, E INGRESOS</t>
  </si>
  <si>
    <t xml:space="preserve">62</t>
  </si>
  <si>
    <t xml:space="preserve">Avales, fianzas, cartas de crèdito y anticipos</t>
  </si>
  <si>
    <t xml:space="preserve">Crèditos otorgados no desembolsados</t>
  </si>
  <si>
    <t xml:space="preserve">Crèditos Rotativos a tarjetahabientes</t>
  </si>
  <si>
    <t xml:space="preserve">ELABORACIÓN: Dirección de Productos</t>
  </si>
  <si>
    <t xml:space="preserve">INDICADORES DEL SISTEMA DE BANCOS PRIVADOS (A)</t>
  </si>
  <si>
    <t xml:space="preserve">(En porcentajes) JUNIO DE 1999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      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JUNIO DE 1999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PROMEDIO</t>
  </si>
  <si>
    <t xml:space="preserve">APORT.FUT.CAP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JUNIO DE 1999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(En millones de sucres) JUNIO DE 1999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INGRESOS NETOS EN CAMBIO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JUNIO DE 1999</t>
  </si>
  <si>
    <t xml:space="preserve">TOTAL INGRESOS</t>
  </si>
  <si>
    <t xml:space="preserve">REAJUSTES GANADOS Y DEVENGADOS</t>
  </si>
  <si>
    <t xml:space="preserve">INTERESES PAGADOS</t>
  </si>
  <si>
    <t xml:space="preserve">REAJUSTES PAGADOS - CAUSADOS</t>
  </si>
  <si>
    <t xml:space="preserve">DICIEMBRE 1998</t>
  </si>
  <si>
    <t xml:space="preserve">COMERCIAL DE MANABI</t>
  </si>
  <si>
    <t xml:space="preserve">GNB</t>
  </si>
  <si>
    <t xml:space="preserve">UNION</t>
  </si>
  <si>
    <t xml:space="preserve">MES</t>
  </si>
  <si>
    <t xml:space="preserve">CREDITO A FAVOR BCOS Y OTRAS INST FINANC</t>
  </si>
  <si>
    <t xml:space="preserve">1406+1408</t>
  </si>
  <si>
    <t xml:space="preserve">Cartera Reestructurada y Ptmo Subordin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 * #,##0.00_ ;_ * \-#,##0.00_ ;_ * \-??_ ;_ @_ "/>
    <numFmt numFmtId="167" formatCode="_(* #,##0.00_);_(* \(#,##0.00\);_(* \-??_);_(@_)"/>
    <numFmt numFmtId="168" formatCode="_(* #,##0_);_(* \(#,##0\);_(* \-??_);_(@_)"/>
    <numFmt numFmtId="169" formatCode="@"/>
    <numFmt numFmtId="170" formatCode="0%"/>
    <numFmt numFmtId="171" formatCode="0.00%"/>
    <numFmt numFmtId="172" formatCode="0"/>
    <numFmt numFmtId="173" formatCode="_(* #,##0_);_(* \(#,##0\);_(* \-_);_(@_)"/>
    <numFmt numFmtId="174" formatCode="_(* #,##0.00_);_(* \(#,##0.00\);_(* \-_);_(@_)"/>
    <numFmt numFmtId="175" formatCode="#,##0.00"/>
    <numFmt numFmtId="176" formatCode="0.0000%"/>
    <numFmt numFmtId="177" formatCode="0.00000%"/>
    <numFmt numFmtId="178" formatCode="[$-409]mmm\-yy"/>
    <numFmt numFmtId="179" formatCode="0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3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52.99"/>
    <col collapsed="false" customWidth="true" hidden="false" outlineLevel="0" max="31" min="3" style="2" width="10.28"/>
    <col collapsed="false" customWidth="true" hidden="true" outlineLevel="0" max="32" min="32" style="2" width="10.28"/>
    <col collapsed="false" customWidth="true" hidden="false" outlineLevel="0" max="42" min="33" style="2" width="10.28"/>
    <col collapsed="false" customWidth="true" hidden="false" outlineLevel="0" max="43" min="43" style="2" width="12.7"/>
    <col collapsed="false" customWidth="true" hidden="false" outlineLevel="0" max="45" min="45" style="0" width="13.85"/>
  </cols>
  <sheetData>
    <row r="1" s="7" customFormat="true" ht="21.7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5"/>
      <c r="I1" s="5"/>
      <c r="J1" s="5"/>
      <c r="K1" s="6"/>
      <c r="L1" s="5"/>
      <c r="M1" s="5"/>
      <c r="N1" s="5"/>
      <c r="O1" s="5"/>
      <c r="P1" s="5"/>
      <c r="Q1" s="5"/>
      <c r="R1" s="6"/>
      <c r="S1" s="5"/>
      <c r="T1" s="5"/>
      <c r="U1" s="5"/>
      <c r="V1" s="5"/>
      <c r="W1" s="5"/>
      <c r="X1" s="5"/>
      <c r="Y1" s="6"/>
      <c r="Z1" s="5"/>
      <c r="AA1" s="5"/>
      <c r="AB1" s="5"/>
      <c r="AC1" s="5"/>
      <c r="AD1" s="5"/>
      <c r="AE1" s="5"/>
      <c r="AF1" s="6"/>
      <c r="AG1" s="6"/>
      <c r="AH1" s="5"/>
      <c r="AI1" s="5"/>
      <c r="AJ1" s="5"/>
      <c r="AK1" s="5"/>
      <c r="AL1" s="5"/>
      <c r="AM1" s="5"/>
      <c r="AN1" s="6"/>
      <c r="AO1" s="5"/>
      <c r="AP1" s="5"/>
      <c r="AQ1" s="5"/>
    </row>
    <row r="2" s="7" customFormat="true" ht="21.7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6"/>
      <c r="L2" s="5"/>
      <c r="M2" s="5"/>
      <c r="N2" s="5"/>
      <c r="O2" s="5"/>
      <c r="P2" s="5"/>
      <c r="Q2" s="5"/>
      <c r="R2" s="6"/>
      <c r="S2" s="5"/>
      <c r="T2" s="5"/>
      <c r="U2" s="5"/>
      <c r="V2" s="5"/>
      <c r="W2" s="5"/>
      <c r="X2" s="5"/>
      <c r="Y2" s="6"/>
      <c r="Z2" s="5"/>
      <c r="AA2" s="5"/>
      <c r="AB2" s="5"/>
      <c r="AC2" s="5"/>
      <c r="AD2" s="5"/>
      <c r="AE2" s="5"/>
      <c r="AF2" s="6"/>
      <c r="AG2" s="6"/>
      <c r="AH2" s="5"/>
      <c r="AI2" s="5"/>
      <c r="AJ2" s="5"/>
      <c r="AK2" s="5"/>
      <c r="AL2" s="5"/>
      <c r="AM2" s="5"/>
      <c r="AN2" s="6"/>
      <c r="AO2" s="5"/>
      <c r="AP2" s="5"/>
      <c r="AQ2" s="5"/>
    </row>
    <row r="3" s="7" customFormat="true" ht="21.7" hidden="false" customHeight="false" outlineLevel="0" collapsed="false">
      <c r="A3" s="3" t="s">
        <v>2</v>
      </c>
      <c r="B3" s="4"/>
      <c r="C3" s="5"/>
      <c r="D3" s="0"/>
      <c r="E3" s="5"/>
      <c r="F3" s="5"/>
      <c r="G3" s="5"/>
      <c r="H3" s="5"/>
      <c r="I3" s="5"/>
      <c r="J3" s="5"/>
      <c r="K3" s="6"/>
      <c r="L3" s="5"/>
      <c r="M3" s="5"/>
      <c r="N3" s="5"/>
      <c r="O3" s="5"/>
      <c r="P3" s="5"/>
      <c r="Q3" s="5"/>
      <c r="R3" s="6"/>
      <c r="S3" s="5"/>
      <c r="T3" s="5"/>
      <c r="U3" s="5"/>
      <c r="V3" s="5"/>
      <c r="W3" s="5"/>
      <c r="X3" s="5"/>
      <c r="Y3" s="6"/>
      <c r="Z3" s="5"/>
      <c r="AA3" s="5"/>
      <c r="AB3" s="5"/>
      <c r="AC3" s="5"/>
      <c r="AD3" s="5"/>
      <c r="AE3" s="5"/>
      <c r="AF3" s="6"/>
      <c r="AG3" s="6"/>
      <c r="AH3" s="5"/>
      <c r="AI3" s="5"/>
      <c r="AJ3" s="5"/>
      <c r="AK3" s="5"/>
      <c r="AL3" s="5"/>
      <c r="AM3" s="5"/>
      <c r="AN3" s="6"/>
      <c r="AO3" s="5"/>
      <c r="AP3" s="5"/>
      <c r="AQ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9"/>
      <c r="I7" s="9"/>
      <c r="J7" s="9"/>
      <c r="K7" s="9"/>
      <c r="L7" s="17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8"/>
    </row>
    <row r="8" s="26" customFormat="true" ht="9" hidden="false" customHeight="true" outlineLevel="0" collapsed="false">
      <c r="A8" s="19"/>
      <c r="B8" s="20"/>
      <c r="C8" s="21" t="s">
        <v>3</v>
      </c>
      <c r="D8" s="21" t="s">
        <v>4</v>
      </c>
      <c r="E8" s="21" t="s">
        <v>5</v>
      </c>
      <c r="F8" s="21" t="s">
        <v>6</v>
      </c>
      <c r="G8" s="22" t="s">
        <v>7</v>
      </c>
      <c r="H8" s="23" t="s">
        <v>8</v>
      </c>
      <c r="I8" s="21" t="s">
        <v>9</v>
      </c>
      <c r="J8" s="21" t="s">
        <v>10</v>
      </c>
      <c r="K8" s="21" t="s">
        <v>11</v>
      </c>
      <c r="L8" s="21" t="s">
        <v>12</v>
      </c>
      <c r="M8" s="21" t="s">
        <v>13</v>
      </c>
      <c r="N8" s="21" t="s">
        <v>14</v>
      </c>
      <c r="O8" s="21" t="s">
        <v>15</v>
      </c>
      <c r="P8" s="21" t="s">
        <v>16</v>
      </c>
      <c r="Q8" s="22" t="s">
        <v>17</v>
      </c>
      <c r="R8" s="24" t="s">
        <v>18</v>
      </c>
      <c r="S8" s="22" t="s">
        <v>19</v>
      </c>
      <c r="T8" s="22" t="s">
        <v>20</v>
      </c>
      <c r="U8" s="21" t="s">
        <v>21</v>
      </c>
      <c r="V8" s="21" t="s">
        <v>22</v>
      </c>
      <c r="W8" s="21" t="s">
        <v>23</v>
      </c>
      <c r="X8" s="21" t="s">
        <v>24</v>
      </c>
      <c r="Y8" s="21" t="s">
        <v>25</v>
      </c>
      <c r="Z8" s="21" t="s">
        <v>26</v>
      </c>
      <c r="AA8" s="21" t="s">
        <v>27</v>
      </c>
      <c r="AB8" s="21" t="s">
        <v>28</v>
      </c>
      <c r="AC8" s="21" t="s">
        <v>29</v>
      </c>
      <c r="AD8" s="21" t="s">
        <v>30</v>
      </c>
      <c r="AE8" s="21" t="s">
        <v>31</v>
      </c>
      <c r="AF8" s="21" t="s">
        <v>32</v>
      </c>
      <c r="AG8" s="21" t="s">
        <v>33</v>
      </c>
      <c r="AH8" s="21" t="s">
        <v>34</v>
      </c>
      <c r="AI8" s="23" t="s">
        <v>35</v>
      </c>
      <c r="AJ8" s="21" t="s">
        <v>36</v>
      </c>
      <c r="AK8" s="21" t="s">
        <v>37</v>
      </c>
      <c r="AL8" s="21" t="s">
        <v>38</v>
      </c>
      <c r="AM8" s="21" t="s">
        <v>39</v>
      </c>
      <c r="AN8" s="22" t="s">
        <v>40</v>
      </c>
      <c r="AO8" s="21" t="s">
        <v>41</v>
      </c>
      <c r="AP8" s="21" t="s">
        <v>42</v>
      </c>
      <c r="AQ8" s="25" t="s">
        <v>43</v>
      </c>
    </row>
    <row r="9" customFormat="false" ht="6.7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30"/>
    </row>
    <row r="10" customFormat="false" ht="12.75" hidden="false" customHeight="true" outlineLevel="0" collapsed="false">
      <c r="A10" s="31" t="n">
        <v>1</v>
      </c>
      <c r="B10" s="12" t="s">
        <v>44</v>
      </c>
      <c r="C10" s="32" t="n">
        <v>2763525.29</v>
      </c>
      <c r="D10" s="32" t="n">
        <v>736455.599</v>
      </c>
      <c r="E10" s="32" t="n">
        <v>893108.333</v>
      </c>
      <c r="F10" s="32" t="n">
        <v>947192.938</v>
      </c>
      <c r="G10" s="32" t="n">
        <v>1032231.012</v>
      </c>
      <c r="H10" s="32" t="n">
        <v>1280826.127</v>
      </c>
      <c r="I10" s="32" t="n">
        <v>1810934.735</v>
      </c>
      <c r="J10" s="32" t="n">
        <v>304975.332</v>
      </c>
      <c r="K10" s="32" t="n">
        <v>2487616.205</v>
      </c>
      <c r="L10" s="32" t="n">
        <v>937500.194</v>
      </c>
      <c r="M10" s="32" t="n">
        <v>79669.941</v>
      </c>
      <c r="N10" s="32" t="n">
        <v>2218590.386</v>
      </c>
      <c r="O10" s="32" t="n">
        <v>949431.51</v>
      </c>
      <c r="P10" s="32" t="n">
        <v>5405361.611</v>
      </c>
      <c r="Q10" s="32" t="n">
        <v>171117.352</v>
      </c>
      <c r="R10" s="32" t="n">
        <v>10894557.634</v>
      </c>
      <c r="S10" s="32" t="n">
        <v>1742244.002</v>
      </c>
      <c r="T10" s="32" t="n">
        <v>623650.782</v>
      </c>
      <c r="U10" s="32" t="n">
        <v>272232.909</v>
      </c>
      <c r="V10" s="32" t="n">
        <v>531745.771</v>
      </c>
      <c r="W10" s="32" t="n">
        <v>262704.624</v>
      </c>
      <c r="X10" s="32" t="n">
        <v>1292048.985</v>
      </c>
      <c r="Y10" s="32" t="n">
        <v>141501.321</v>
      </c>
      <c r="Z10" s="32" t="n">
        <v>768388.654</v>
      </c>
      <c r="AA10" s="32" t="n">
        <v>233586.939</v>
      </c>
      <c r="AB10" s="32" t="n">
        <v>653490.815</v>
      </c>
      <c r="AC10" s="32" t="n">
        <v>7229742.893</v>
      </c>
      <c r="AD10" s="32" t="n">
        <v>8567718.535</v>
      </c>
      <c r="AE10" s="32" t="n">
        <v>5694111.226</v>
      </c>
      <c r="AF10" s="32"/>
      <c r="AG10" s="32" t="n">
        <v>4337084.427</v>
      </c>
      <c r="AH10" s="32" t="n">
        <v>3466140.989</v>
      </c>
      <c r="AI10" s="32" t="n">
        <v>10556669.037</v>
      </c>
      <c r="AJ10" s="32" t="n">
        <v>970275.807</v>
      </c>
      <c r="AK10" s="32" t="n">
        <v>675940.519</v>
      </c>
      <c r="AL10" s="32" t="n">
        <v>75845.835</v>
      </c>
      <c r="AM10" s="32" t="n">
        <v>131238.313</v>
      </c>
      <c r="AN10" s="32" t="n">
        <v>783306.78</v>
      </c>
      <c r="AO10" s="32" t="n">
        <v>226417.838</v>
      </c>
      <c r="AP10" s="32" t="n">
        <v>1359984.601</v>
      </c>
      <c r="AQ10" s="33" t="n">
        <f aca="false">SUM(C10:AP10)</f>
        <v>83509165.801</v>
      </c>
    </row>
    <row r="11" customFormat="false" ht="12.75" hidden="false" customHeight="true" outlineLevel="0" collapsed="false">
      <c r="A11" s="34" t="n">
        <v>11</v>
      </c>
      <c r="B11" s="8" t="s">
        <v>45</v>
      </c>
      <c r="C11" s="9" t="n">
        <v>909454.184</v>
      </c>
      <c r="D11" s="9" t="n">
        <v>57734.662</v>
      </c>
      <c r="E11" s="9" t="n">
        <v>107448.879</v>
      </c>
      <c r="F11" s="9" t="n">
        <v>114771.441</v>
      </c>
      <c r="G11" s="9" t="n">
        <v>2136.679</v>
      </c>
      <c r="H11" s="9" t="n">
        <v>26690.701</v>
      </c>
      <c r="I11" s="9" t="n">
        <v>261774.758</v>
      </c>
      <c r="J11" s="9" t="n">
        <v>10081.383</v>
      </c>
      <c r="K11" s="9" t="n">
        <v>1105785.05</v>
      </c>
      <c r="L11" s="9" t="n">
        <v>14877.609</v>
      </c>
      <c r="M11" s="9" t="n">
        <v>14730.36</v>
      </c>
      <c r="N11" s="9" t="n">
        <v>260405.308</v>
      </c>
      <c r="O11" s="9" t="n">
        <v>88273.974</v>
      </c>
      <c r="P11" s="9" t="n">
        <v>406019.657</v>
      </c>
      <c r="Q11" s="9" t="n">
        <v>8837.953</v>
      </c>
      <c r="R11" s="9" t="n">
        <v>751573.157</v>
      </c>
      <c r="S11" s="9" t="n">
        <v>35257.798</v>
      </c>
      <c r="T11" s="9" t="n">
        <v>2973.486</v>
      </c>
      <c r="U11" s="9" t="n">
        <v>11772.984</v>
      </c>
      <c r="V11" s="9" t="n">
        <v>99048.253</v>
      </c>
      <c r="W11" s="9" t="n">
        <v>1362.396</v>
      </c>
      <c r="X11" s="9" t="n">
        <v>182764.156</v>
      </c>
      <c r="Y11" s="9" t="n">
        <v>26386.633</v>
      </c>
      <c r="Z11" s="9" t="n">
        <v>51407.563</v>
      </c>
      <c r="AA11" s="9" t="n">
        <v>31687.544</v>
      </c>
      <c r="AB11" s="9" t="n">
        <v>117934.071</v>
      </c>
      <c r="AC11" s="9" t="n">
        <v>995753.982</v>
      </c>
      <c r="AD11" s="9" t="n">
        <v>786914.963</v>
      </c>
      <c r="AE11" s="9" t="n">
        <v>500300.764</v>
      </c>
      <c r="AF11" s="9"/>
      <c r="AG11" s="9" t="n">
        <v>475415.836</v>
      </c>
      <c r="AH11" s="9" t="n">
        <v>671378.348</v>
      </c>
      <c r="AI11" s="9" t="n">
        <v>2202704.348</v>
      </c>
      <c r="AJ11" s="9" t="n">
        <v>55328.679</v>
      </c>
      <c r="AK11" s="9" t="n">
        <v>28320.961</v>
      </c>
      <c r="AL11" s="9" t="n">
        <v>1708.001</v>
      </c>
      <c r="AM11" s="9" t="n">
        <v>27492.299</v>
      </c>
      <c r="AN11" s="9" t="n">
        <v>8189.377</v>
      </c>
      <c r="AO11" s="9" t="n">
        <v>15942.48</v>
      </c>
      <c r="AP11" s="9" t="n">
        <v>37475.949</v>
      </c>
      <c r="AQ11" s="18" t="n">
        <f aca="false">SUM(C11:AP11)</f>
        <v>10508116.626</v>
      </c>
    </row>
    <row r="12" customFormat="false" ht="12.75" hidden="false" customHeight="true" outlineLevel="0" collapsed="false">
      <c r="A12" s="34" t="n">
        <v>1101</v>
      </c>
      <c r="B12" s="8" t="s">
        <v>46</v>
      </c>
      <c r="C12" s="9" t="n">
        <v>16860.594</v>
      </c>
      <c r="D12" s="9" t="n">
        <v>11666.2</v>
      </c>
      <c r="E12" s="9" t="n">
        <v>9247.065</v>
      </c>
      <c r="F12" s="9" t="n">
        <v>52627.4</v>
      </c>
      <c r="G12" s="9" t="n">
        <v>202.75</v>
      </c>
      <c r="H12" s="9" t="n">
        <v>532.8</v>
      </c>
      <c r="I12" s="9" t="n">
        <v>34186.291</v>
      </c>
      <c r="J12" s="9" t="n">
        <v>4232.115</v>
      </c>
      <c r="K12" s="9" t="n">
        <v>27423.225</v>
      </c>
      <c r="L12" s="9" t="n">
        <v>3370.567</v>
      </c>
      <c r="M12" s="9" t="n">
        <v>2191.247</v>
      </c>
      <c r="N12" s="9" t="n">
        <v>55781.382</v>
      </c>
      <c r="O12" s="9" t="n">
        <v>8826.616</v>
      </c>
      <c r="P12" s="9" t="n">
        <v>84597.171</v>
      </c>
      <c r="Q12" s="9" t="n">
        <v>158.29</v>
      </c>
      <c r="R12" s="9" t="n">
        <v>144618.012</v>
      </c>
      <c r="S12" s="9" t="n">
        <v>146.498</v>
      </c>
      <c r="T12" s="9" t="n">
        <v>72.201</v>
      </c>
      <c r="U12" s="9" t="n">
        <v>2732.042</v>
      </c>
      <c r="V12" s="9" t="n">
        <v>10103.87</v>
      </c>
      <c r="W12" s="9" t="n">
        <v>0</v>
      </c>
      <c r="X12" s="9" t="n">
        <v>36032.943</v>
      </c>
      <c r="Y12" s="9" t="n">
        <v>6521.699</v>
      </c>
      <c r="Z12" s="9" t="n">
        <v>10921.735</v>
      </c>
      <c r="AA12" s="9" t="n">
        <v>19407.496</v>
      </c>
      <c r="AB12" s="9" t="n">
        <v>19452.096</v>
      </c>
      <c r="AC12" s="9" t="n">
        <v>183878.349</v>
      </c>
      <c r="AD12" s="9" t="n">
        <v>203515.057</v>
      </c>
      <c r="AE12" s="9" t="n">
        <v>112118.471</v>
      </c>
      <c r="AF12" s="9"/>
      <c r="AG12" s="9" t="n">
        <v>70298.01</v>
      </c>
      <c r="AH12" s="9" t="n">
        <v>96136.616</v>
      </c>
      <c r="AI12" s="9" t="n">
        <v>18318.747</v>
      </c>
      <c r="AJ12" s="9" t="n">
        <v>17984.669</v>
      </c>
      <c r="AK12" s="9" t="n">
        <v>2463.938</v>
      </c>
      <c r="AL12" s="9" t="n">
        <v>232.818</v>
      </c>
      <c r="AM12" s="9" t="n">
        <v>886.719</v>
      </c>
      <c r="AN12" s="9" t="n">
        <v>1115.306</v>
      </c>
      <c r="AO12" s="9" t="n">
        <v>6452.728</v>
      </c>
      <c r="AP12" s="9" t="n">
        <v>4885.579</v>
      </c>
      <c r="AQ12" s="18" t="n">
        <f aca="false">SUM(C12:AP12)</f>
        <v>1280199.312</v>
      </c>
    </row>
    <row r="13" customFormat="false" ht="12.75" hidden="false" customHeight="true" outlineLevel="0" collapsed="false">
      <c r="A13" s="34" t="n">
        <v>1102</v>
      </c>
      <c r="B13" s="8" t="s">
        <v>47</v>
      </c>
      <c r="C13" s="9" t="n">
        <v>59939.836</v>
      </c>
      <c r="D13" s="9" t="n">
        <v>17932.442</v>
      </c>
      <c r="E13" s="9" t="n">
        <v>19809.294</v>
      </c>
      <c r="F13" s="9" t="n">
        <v>18521.782</v>
      </c>
      <c r="G13" s="9" t="n">
        <v>-262.08</v>
      </c>
      <c r="H13" s="9" t="n">
        <v>646.624</v>
      </c>
      <c r="I13" s="9" t="n">
        <v>23124.775</v>
      </c>
      <c r="J13" s="9" t="n">
        <v>3727.35</v>
      </c>
      <c r="K13" s="9" t="n">
        <v>93206.323</v>
      </c>
      <c r="L13" s="9" t="n">
        <v>4835.133</v>
      </c>
      <c r="M13" s="9" t="n">
        <v>1393.597</v>
      </c>
      <c r="N13" s="9" t="n">
        <v>20542.345</v>
      </c>
      <c r="O13" s="9" t="n">
        <v>5762.43</v>
      </c>
      <c r="P13" s="9" t="n">
        <v>124524.297</v>
      </c>
      <c r="Q13" s="9" t="n">
        <v>6075.473</v>
      </c>
      <c r="R13" s="9" t="n">
        <v>100389.181</v>
      </c>
      <c r="S13" s="9" t="n">
        <v>20.069</v>
      </c>
      <c r="T13" s="9" t="n">
        <v>333.073</v>
      </c>
      <c r="U13" s="9" t="n">
        <v>1301.227</v>
      </c>
      <c r="V13" s="9" t="n">
        <v>35585.604</v>
      </c>
      <c r="W13" s="9" t="n">
        <v>1095.065</v>
      </c>
      <c r="X13" s="9" t="n">
        <v>23307.609</v>
      </c>
      <c r="Y13" s="9" t="n">
        <v>4877.025</v>
      </c>
      <c r="Z13" s="9" t="n">
        <v>10661.974</v>
      </c>
      <c r="AA13" s="9" t="n">
        <v>3289.453</v>
      </c>
      <c r="AB13" s="9" t="n">
        <v>17133.19</v>
      </c>
      <c r="AC13" s="9" t="n">
        <v>97855.17</v>
      </c>
      <c r="AD13" s="9" t="n">
        <v>70955.787</v>
      </c>
      <c r="AE13" s="9" t="n">
        <v>14406.469</v>
      </c>
      <c r="AF13" s="9"/>
      <c r="AG13" s="9" t="n">
        <v>78324.896</v>
      </c>
      <c r="AH13" s="9" t="n">
        <v>60499.995</v>
      </c>
      <c r="AI13" s="9" t="n">
        <v>11254.348</v>
      </c>
      <c r="AJ13" s="9" t="n">
        <v>30180.629</v>
      </c>
      <c r="AK13" s="9" t="n">
        <v>23381.436</v>
      </c>
      <c r="AL13" s="9" t="n">
        <v>835.308</v>
      </c>
      <c r="AM13" s="9" t="n">
        <v>2775.791</v>
      </c>
      <c r="AN13" s="9" t="n">
        <v>313.356</v>
      </c>
      <c r="AO13" s="9" t="n">
        <v>2004.855</v>
      </c>
      <c r="AP13" s="9" t="n">
        <v>25917.793</v>
      </c>
      <c r="AQ13" s="18" t="n">
        <f aca="false">SUM(C13:AP13)</f>
        <v>1016478.924</v>
      </c>
    </row>
    <row r="14" customFormat="false" ht="12.75" hidden="false" customHeight="true" outlineLevel="0" collapsed="false">
      <c r="A14" s="34" t="s">
        <v>48</v>
      </c>
      <c r="B14" s="8" t="s">
        <v>49</v>
      </c>
      <c r="C14" s="9" t="n">
        <v>59939.836</v>
      </c>
      <c r="D14" s="9" t="n">
        <v>17932.442</v>
      </c>
      <c r="E14" s="9" t="n">
        <v>19809.294</v>
      </c>
      <c r="F14" s="9" t="n">
        <v>15399.865</v>
      </c>
      <c r="G14" s="9" t="n">
        <v>-367.37</v>
      </c>
      <c r="H14" s="9" t="n">
        <v>646.606</v>
      </c>
      <c r="I14" s="9" t="n">
        <v>23011.296</v>
      </c>
      <c r="J14" s="9" t="n">
        <v>3727.35</v>
      </c>
      <c r="K14" s="9" t="n">
        <v>93206.323</v>
      </c>
      <c r="L14" s="9" t="n">
        <v>4835.133</v>
      </c>
      <c r="M14" s="9" t="n">
        <v>1393.597</v>
      </c>
      <c r="N14" s="9" t="n">
        <v>20534.191</v>
      </c>
      <c r="O14" s="9" t="n">
        <v>5347.266</v>
      </c>
      <c r="P14" s="9" t="n">
        <v>123541.552</v>
      </c>
      <c r="Q14" s="9" t="n">
        <v>6075.473</v>
      </c>
      <c r="R14" s="9" t="n">
        <v>99039.787</v>
      </c>
      <c r="S14" s="9" t="n">
        <v>20.069</v>
      </c>
      <c r="T14" s="9" t="n">
        <v>333.073</v>
      </c>
      <c r="U14" s="9" t="n">
        <v>1301.227</v>
      </c>
      <c r="V14" s="9" t="n">
        <v>34030.263</v>
      </c>
      <c r="W14" s="9" t="n">
        <v>1095.065</v>
      </c>
      <c r="X14" s="9" t="n">
        <v>19455.556</v>
      </c>
      <c r="Y14" s="9" t="n">
        <v>4877.025</v>
      </c>
      <c r="Z14" s="9" t="n">
        <v>10661.974</v>
      </c>
      <c r="AA14" s="9" t="n">
        <v>2581.722</v>
      </c>
      <c r="AB14" s="9" t="n">
        <v>16891.575</v>
      </c>
      <c r="AC14" s="9" t="n">
        <v>97521.212</v>
      </c>
      <c r="AD14" s="9" t="n">
        <v>66604.345</v>
      </c>
      <c r="AE14" s="9" t="n">
        <v>5046.366</v>
      </c>
      <c r="AF14" s="9"/>
      <c r="AG14" s="9" t="n">
        <v>77805.847</v>
      </c>
      <c r="AH14" s="9" t="n">
        <v>60499.46</v>
      </c>
      <c r="AI14" s="9" t="n">
        <v>11240.938</v>
      </c>
      <c r="AJ14" s="9" t="n">
        <v>30180.629</v>
      </c>
      <c r="AK14" s="9" t="n">
        <v>23381.436</v>
      </c>
      <c r="AL14" s="9" t="n">
        <v>835.308</v>
      </c>
      <c r="AM14" s="9" t="n">
        <v>2775.791</v>
      </c>
      <c r="AN14" s="9" t="n">
        <v>313.356</v>
      </c>
      <c r="AO14" s="9" t="n">
        <v>2004.855</v>
      </c>
      <c r="AP14" s="9" t="n">
        <v>25917.793</v>
      </c>
      <c r="AQ14" s="18" t="n">
        <f aca="false">SUM(C14:AP14)</f>
        <v>989447.526</v>
      </c>
    </row>
    <row r="15" customFormat="false" ht="12.75" hidden="false" customHeight="true" outlineLevel="0" collapsed="false">
      <c r="A15" s="34" t="s">
        <v>50</v>
      </c>
      <c r="B15" s="8" t="s">
        <v>51</v>
      </c>
      <c r="C15" s="9" t="n">
        <v>0</v>
      </c>
      <c r="D15" s="9" t="n">
        <v>0</v>
      </c>
      <c r="E15" s="9" t="n">
        <v>0</v>
      </c>
      <c r="F15" s="9" t="n">
        <v>3121.917</v>
      </c>
      <c r="G15" s="9" t="n">
        <v>105.29</v>
      </c>
      <c r="H15" s="9" t="n">
        <v>0.018</v>
      </c>
      <c r="I15" s="9" t="n">
        <v>113.479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8.154</v>
      </c>
      <c r="O15" s="9" t="n">
        <v>0</v>
      </c>
      <c r="P15" s="9" t="n">
        <v>621.628</v>
      </c>
      <c r="Q15" s="9" t="n">
        <v>0</v>
      </c>
      <c r="R15" s="9" t="n">
        <v>1344.521</v>
      </c>
      <c r="S15" s="9" t="n">
        <v>0</v>
      </c>
      <c r="T15" s="9" t="n">
        <v>0</v>
      </c>
      <c r="U15" s="9" t="n">
        <v>0</v>
      </c>
      <c r="V15" s="9" t="n">
        <v>1555.341</v>
      </c>
      <c r="W15" s="9" t="n">
        <v>0</v>
      </c>
      <c r="X15" s="9" t="n">
        <v>3353.506</v>
      </c>
      <c r="Y15" s="9" t="n">
        <v>0</v>
      </c>
      <c r="Z15" s="9" t="n">
        <v>0</v>
      </c>
      <c r="AA15" s="9" t="n">
        <v>707.731</v>
      </c>
      <c r="AB15" s="9" t="n">
        <v>241.615</v>
      </c>
      <c r="AC15" s="9" t="n">
        <v>329.058</v>
      </c>
      <c r="AD15" s="9" t="n">
        <v>4351.442</v>
      </c>
      <c r="AE15" s="9" t="n">
        <v>9360.103</v>
      </c>
      <c r="AF15" s="9"/>
      <c r="AG15" s="9" t="n">
        <v>519.049</v>
      </c>
      <c r="AH15" s="9" t="n">
        <v>0.535</v>
      </c>
      <c r="AI15" s="9" t="n">
        <v>13.41</v>
      </c>
      <c r="AJ15" s="9" t="n">
        <v>0</v>
      </c>
      <c r="AK15" s="9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18" t="n">
        <f aca="false">SUM(C15:AP15)</f>
        <v>25746.797</v>
      </c>
    </row>
    <row r="16" customFormat="false" ht="12.75" hidden="false" customHeight="true" outlineLevel="0" collapsed="false">
      <c r="A16" s="34" t="s">
        <v>52</v>
      </c>
      <c r="B16" s="8" t="s">
        <v>53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415.164</v>
      </c>
      <c r="P16" s="9" t="n">
        <v>361.117</v>
      </c>
      <c r="Q16" s="9" t="n">
        <v>0</v>
      </c>
      <c r="R16" s="9" t="n">
        <v>4.873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498.547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4.9</v>
      </c>
      <c r="AD16" s="9" t="n">
        <v>0</v>
      </c>
      <c r="AE16" s="9" t="n">
        <v>0</v>
      </c>
      <c r="AF16" s="9"/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</v>
      </c>
      <c r="AQ16" s="18" t="n">
        <f aca="false">SUM(C16:AP16)</f>
        <v>1284.601</v>
      </c>
    </row>
    <row r="17" customFormat="false" ht="12.75" hidden="false" customHeight="true" outlineLevel="0" collapsed="false">
      <c r="A17" s="34" t="n">
        <v>1103</v>
      </c>
      <c r="B17" s="35" t="s">
        <v>54</v>
      </c>
      <c r="C17" s="9" t="n">
        <v>803861.419</v>
      </c>
      <c r="D17" s="9" t="n">
        <v>14899.096</v>
      </c>
      <c r="E17" s="9" t="n">
        <v>59160.576</v>
      </c>
      <c r="F17" s="9" t="n">
        <v>27086.319</v>
      </c>
      <c r="G17" s="9" t="n">
        <v>2196.009</v>
      </c>
      <c r="H17" s="9" t="n">
        <v>24745.535</v>
      </c>
      <c r="I17" s="9" t="n">
        <v>155647.256</v>
      </c>
      <c r="J17" s="9" t="n">
        <v>1392.435</v>
      </c>
      <c r="K17" s="9" t="n">
        <v>951035.217</v>
      </c>
      <c r="L17" s="9" t="n">
        <v>3093.322</v>
      </c>
      <c r="M17" s="9" t="n">
        <v>8771.749</v>
      </c>
      <c r="N17" s="9" t="n">
        <v>150908.555</v>
      </c>
      <c r="O17" s="9" t="n">
        <v>68337.346</v>
      </c>
      <c r="P17" s="9" t="n">
        <v>106071.184</v>
      </c>
      <c r="Q17" s="9" t="n">
        <v>2433.726</v>
      </c>
      <c r="R17" s="9" t="n">
        <v>401820.965</v>
      </c>
      <c r="S17" s="9" t="n">
        <v>2569.674</v>
      </c>
      <c r="T17" s="9" t="n">
        <v>2401.334</v>
      </c>
      <c r="U17" s="9" t="n">
        <v>1926.417</v>
      </c>
      <c r="V17" s="9" t="n">
        <v>48655.3</v>
      </c>
      <c r="W17" s="9" t="n">
        <v>267.331</v>
      </c>
      <c r="X17" s="9" t="n">
        <v>96330.678</v>
      </c>
      <c r="Y17" s="9" t="n">
        <v>12564.364</v>
      </c>
      <c r="Z17" s="9" t="n">
        <v>14057.533</v>
      </c>
      <c r="AA17" s="9" t="n">
        <v>8033.83</v>
      </c>
      <c r="AB17" s="9" t="n">
        <v>58352.421</v>
      </c>
      <c r="AC17" s="9" t="n">
        <v>592760.438</v>
      </c>
      <c r="AD17" s="9" t="n">
        <v>370530.192</v>
      </c>
      <c r="AE17" s="9" t="n">
        <v>231247.727</v>
      </c>
      <c r="AF17" s="9"/>
      <c r="AG17" s="9" t="n">
        <v>259347.778</v>
      </c>
      <c r="AH17" s="9" t="n">
        <v>479891.126</v>
      </c>
      <c r="AI17" s="9" t="n">
        <v>2170626.303</v>
      </c>
      <c r="AJ17" s="9" t="n">
        <v>5358.832</v>
      </c>
      <c r="AK17" s="9" t="n">
        <v>2302.686</v>
      </c>
      <c r="AL17" s="9" t="n">
        <v>427.12</v>
      </c>
      <c r="AM17" s="9" t="n">
        <v>17568.811</v>
      </c>
      <c r="AN17" s="9" t="n">
        <v>6733.266</v>
      </c>
      <c r="AO17" s="9" t="n">
        <v>7170.455</v>
      </c>
      <c r="AP17" s="9" t="n">
        <v>965.281</v>
      </c>
      <c r="AQ17" s="18" t="n">
        <f aca="false">SUM(C17:AP17)</f>
        <v>7171549.606</v>
      </c>
    </row>
    <row r="18" customFormat="false" ht="12.75" hidden="false" customHeight="true" outlineLevel="0" collapsed="false">
      <c r="A18" s="34" t="s">
        <v>55</v>
      </c>
      <c r="B18" s="35" t="s">
        <v>49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/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9" t="n">
        <v>0</v>
      </c>
      <c r="AO18" s="9" t="n">
        <v>0</v>
      </c>
      <c r="AP18" s="9" t="n">
        <v>0</v>
      </c>
      <c r="AQ18" s="18" t="n">
        <f aca="false">SUM(C18:AP18)</f>
        <v>0</v>
      </c>
    </row>
    <row r="19" customFormat="false" ht="12.75" hidden="false" customHeight="true" outlineLevel="0" collapsed="false">
      <c r="A19" s="34" t="s">
        <v>56</v>
      </c>
      <c r="B19" s="35" t="s">
        <v>51</v>
      </c>
      <c r="C19" s="9" t="n">
        <v>6.461</v>
      </c>
      <c r="D19" s="9" t="n">
        <v>0</v>
      </c>
      <c r="E19" s="9" t="n">
        <v>0</v>
      </c>
      <c r="F19" s="9" t="n">
        <v>136.24</v>
      </c>
      <c r="G19" s="9" t="n">
        <v>8.102</v>
      </c>
      <c r="H19" s="9" t="n">
        <v>2.382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51.746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268.005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346.166</v>
      </c>
      <c r="Z19" s="9" t="n">
        <v>0</v>
      </c>
      <c r="AA19" s="9" t="n">
        <v>0</v>
      </c>
      <c r="AB19" s="9" t="n">
        <v>9.726</v>
      </c>
      <c r="AC19" s="9" t="n">
        <v>641.63</v>
      </c>
      <c r="AD19" s="9" t="n">
        <v>6259.14</v>
      </c>
      <c r="AE19" s="9" t="n">
        <v>0</v>
      </c>
      <c r="AF19" s="9"/>
      <c r="AG19" s="9" t="n">
        <v>520.851</v>
      </c>
      <c r="AH19" s="9" t="n">
        <v>22.515</v>
      </c>
      <c r="AI19" s="9" t="n">
        <v>0</v>
      </c>
      <c r="AJ19" s="9" t="n">
        <v>0</v>
      </c>
      <c r="AK19" s="9" t="n">
        <v>0</v>
      </c>
      <c r="AL19" s="9" t="n">
        <v>0</v>
      </c>
      <c r="AM19" s="9" t="n">
        <v>0</v>
      </c>
      <c r="AN19" s="9" t="n">
        <v>0</v>
      </c>
      <c r="AO19" s="9" t="n">
        <v>0</v>
      </c>
      <c r="AP19" s="9" t="n">
        <v>0</v>
      </c>
      <c r="AQ19" s="18" t="n">
        <f aca="false">SUM(C19:AP19)</f>
        <v>8272.964</v>
      </c>
    </row>
    <row r="20" customFormat="false" ht="12.75" hidden="false" customHeight="true" outlineLevel="0" collapsed="false">
      <c r="A20" s="34" t="s">
        <v>57</v>
      </c>
      <c r="B20" s="35" t="s">
        <v>58</v>
      </c>
      <c r="C20" s="9" t="n">
        <v>7021.413</v>
      </c>
      <c r="D20" s="9" t="n">
        <v>83.477</v>
      </c>
      <c r="E20" s="9" t="n">
        <v>50573.282</v>
      </c>
      <c r="F20" s="9" t="n">
        <v>143.295</v>
      </c>
      <c r="G20" s="9" t="n">
        <v>629.067</v>
      </c>
      <c r="H20" s="9" t="n">
        <v>1735.213</v>
      </c>
      <c r="I20" s="9" t="n">
        <v>1416.258</v>
      </c>
      <c r="J20" s="9" t="n">
        <v>1380.669</v>
      </c>
      <c r="K20" s="9" t="n">
        <v>4119.563</v>
      </c>
      <c r="L20" s="9" t="n">
        <v>3.241</v>
      </c>
      <c r="M20" s="9" t="n">
        <v>1248.394</v>
      </c>
      <c r="N20" s="9" t="n">
        <v>6879.041</v>
      </c>
      <c r="O20" s="9" t="n">
        <v>51473.317</v>
      </c>
      <c r="P20" s="9" t="n">
        <v>0</v>
      </c>
      <c r="Q20" s="9" t="n">
        <v>705.095</v>
      </c>
      <c r="R20" s="9" t="n">
        <v>249.821</v>
      </c>
      <c r="S20" s="9" t="n">
        <v>30.728</v>
      </c>
      <c r="T20" s="9" t="n">
        <v>1367.32</v>
      </c>
      <c r="U20" s="9" t="n">
        <v>1.063</v>
      </c>
      <c r="V20" s="9" t="n">
        <v>4973.9</v>
      </c>
      <c r="W20" s="9" t="n">
        <v>55.979</v>
      </c>
      <c r="X20" s="9" t="n">
        <v>0</v>
      </c>
      <c r="Y20" s="9" t="n">
        <v>5.372</v>
      </c>
      <c r="Z20" s="9" t="n">
        <v>570.746</v>
      </c>
      <c r="AA20" s="9" t="n">
        <v>1872.982</v>
      </c>
      <c r="AB20" s="9" t="n">
        <v>410.13</v>
      </c>
      <c r="AC20" s="9" t="n">
        <v>2580.937</v>
      </c>
      <c r="AD20" s="9" t="n">
        <v>22731.131</v>
      </c>
      <c r="AE20" s="9" t="n">
        <v>754.409</v>
      </c>
      <c r="AF20" s="9"/>
      <c r="AG20" s="9" t="n">
        <v>286.22</v>
      </c>
      <c r="AH20" s="9" t="n">
        <v>5413.714</v>
      </c>
      <c r="AI20" s="9" t="n">
        <v>1564661.463</v>
      </c>
      <c r="AJ20" s="9" t="n">
        <v>200.828</v>
      </c>
      <c r="AK20" s="9" t="n">
        <v>686.34</v>
      </c>
      <c r="AL20" s="9" t="n">
        <v>387.065</v>
      </c>
      <c r="AM20" s="9" t="n">
        <v>131.095</v>
      </c>
      <c r="AN20" s="9" t="n">
        <v>41.818</v>
      </c>
      <c r="AO20" s="9" t="n">
        <v>54.629</v>
      </c>
      <c r="AP20" s="9" t="n">
        <v>53.733</v>
      </c>
      <c r="AQ20" s="18" t="n">
        <f aca="false">SUM(C20:AP20)</f>
        <v>1734932.748</v>
      </c>
    </row>
    <row r="21" customFormat="false" ht="12.75" hidden="false" customHeight="true" outlineLevel="0" collapsed="false">
      <c r="A21" s="34" t="n">
        <v>110320</v>
      </c>
      <c r="B21" s="8" t="s">
        <v>59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/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18" t="n">
        <f aca="false">SUM(C21:AP21)</f>
        <v>0</v>
      </c>
    </row>
    <row r="22" customFormat="false" ht="12.75" hidden="false" customHeight="true" outlineLevel="0" collapsed="false">
      <c r="A22" s="34" t="s">
        <v>60</v>
      </c>
      <c r="B22" s="8" t="s">
        <v>61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9"/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</v>
      </c>
      <c r="AQ22" s="18" t="n">
        <f aca="false">SUM(C22:AP22)</f>
        <v>0</v>
      </c>
    </row>
    <row r="23" customFormat="false" ht="12.75" hidden="false" customHeight="true" outlineLevel="0" collapsed="false">
      <c r="A23" s="34" t="n">
        <v>110350</v>
      </c>
      <c r="B23" s="8" t="s">
        <v>62</v>
      </c>
      <c r="C23" s="9" t="n">
        <v>340749.545</v>
      </c>
      <c r="D23" s="9" t="n">
        <v>14815.619</v>
      </c>
      <c r="E23" s="9" t="n">
        <v>3436.467</v>
      </c>
      <c r="F23" s="9" t="n">
        <v>26806.784</v>
      </c>
      <c r="G23" s="9" t="n">
        <v>1558.84</v>
      </c>
      <c r="H23" s="9" t="n">
        <v>23007.94</v>
      </c>
      <c r="I23" s="9" t="n">
        <v>154230.998</v>
      </c>
      <c r="J23" s="9" t="n">
        <v>11.766</v>
      </c>
      <c r="K23" s="9" t="n">
        <v>946915.654</v>
      </c>
      <c r="L23" s="9" t="n">
        <v>3090.081</v>
      </c>
      <c r="M23" s="9" t="n">
        <v>7471.609</v>
      </c>
      <c r="N23" s="9" t="n">
        <v>144029.514</v>
      </c>
      <c r="O23" s="9" t="n">
        <v>16864.029</v>
      </c>
      <c r="P23" s="9" t="n">
        <v>106071.184</v>
      </c>
      <c r="Q23" s="9" t="n">
        <v>1728.631</v>
      </c>
      <c r="R23" s="9" t="n">
        <v>401303.139</v>
      </c>
      <c r="S23" s="9" t="n">
        <v>2538.946</v>
      </c>
      <c r="T23" s="9" t="n">
        <v>1034.014</v>
      </c>
      <c r="U23" s="9" t="n">
        <v>1925.354</v>
      </c>
      <c r="V23" s="9" t="n">
        <v>43681.4</v>
      </c>
      <c r="W23" s="9" t="n">
        <v>211.352</v>
      </c>
      <c r="X23" s="9" t="n">
        <v>96330.678</v>
      </c>
      <c r="Y23" s="9" t="n">
        <v>12212.826</v>
      </c>
      <c r="Z23" s="9" t="n">
        <v>13486.787</v>
      </c>
      <c r="AA23" s="9" t="n">
        <v>6160.848</v>
      </c>
      <c r="AB23" s="9" t="n">
        <v>57932.565</v>
      </c>
      <c r="AC23" s="9" t="n">
        <v>589537.871</v>
      </c>
      <c r="AD23" s="9" t="n">
        <v>341539.921</v>
      </c>
      <c r="AE23" s="9" t="n">
        <v>230493.318</v>
      </c>
      <c r="AF23" s="9"/>
      <c r="AG23" s="9" t="n">
        <v>258540.707</v>
      </c>
      <c r="AH23" s="9" t="n">
        <v>474454.897</v>
      </c>
      <c r="AI23" s="9" t="n">
        <v>605964.84</v>
      </c>
      <c r="AJ23" s="9" t="n">
        <v>5158.004</v>
      </c>
      <c r="AK23" s="9" t="n">
        <v>1616.346</v>
      </c>
      <c r="AL23" s="9" t="n">
        <v>40.055</v>
      </c>
      <c r="AM23" s="9" t="n">
        <v>17437.716</v>
      </c>
      <c r="AN23" s="9" t="n">
        <v>6691.448</v>
      </c>
      <c r="AO23" s="9" t="n">
        <v>7115.826</v>
      </c>
      <c r="AP23" s="9" t="n">
        <v>911.548</v>
      </c>
      <c r="AQ23" s="18" t="n">
        <f aca="false">SUM(C23:AP23)</f>
        <v>4967109.067</v>
      </c>
    </row>
    <row r="24" customFormat="false" ht="12.75" hidden="false" customHeight="true" outlineLevel="0" collapsed="false">
      <c r="A24" s="34" t="s">
        <v>63</v>
      </c>
      <c r="B24" s="8" t="s">
        <v>64</v>
      </c>
      <c r="C24" s="9" t="n">
        <v>456084</v>
      </c>
      <c r="D24" s="9" t="n">
        <v>0</v>
      </c>
      <c r="E24" s="9" t="n">
        <v>5150.827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9"/>
      <c r="AG24" s="9" t="n">
        <v>0</v>
      </c>
      <c r="AH24" s="9" t="n">
        <v>0</v>
      </c>
      <c r="AI24" s="9" t="n">
        <v>0</v>
      </c>
      <c r="AJ24" s="9" t="n">
        <v>0</v>
      </c>
      <c r="AK24" s="9" t="n">
        <v>0</v>
      </c>
      <c r="AL24" s="9" t="n">
        <v>0</v>
      </c>
      <c r="AM24" s="9" t="n">
        <v>0</v>
      </c>
      <c r="AN24" s="9" t="n">
        <v>0</v>
      </c>
      <c r="AO24" s="9" t="n">
        <v>0</v>
      </c>
      <c r="AP24" s="9" t="n">
        <v>0</v>
      </c>
      <c r="AQ24" s="18" t="n">
        <f aca="false">SUM(C24:AP24)</f>
        <v>461234.827</v>
      </c>
    </row>
    <row r="25" customFormat="false" ht="12.75" hidden="false" customHeight="true" outlineLevel="0" collapsed="false">
      <c r="A25" s="34" t="n">
        <v>1104</v>
      </c>
      <c r="B25" s="8" t="s">
        <v>65</v>
      </c>
      <c r="C25" s="9" t="n">
        <v>28427.425</v>
      </c>
      <c r="D25" s="9" t="n">
        <v>13121.969</v>
      </c>
      <c r="E25" s="9" t="n">
        <v>19230.197</v>
      </c>
      <c r="F25" s="9" t="n">
        <v>15519.395</v>
      </c>
      <c r="G25" s="9" t="n">
        <v>0</v>
      </c>
      <c r="H25" s="9" t="n">
        <v>628.584</v>
      </c>
      <c r="I25" s="9" t="n">
        <v>37083.235</v>
      </c>
      <c r="J25" s="9" t="n">
        <v>728.46</v>
      </c>
      <c r="K25" s="9" t="n">
        <v>11371.49</v>
      </c>
      <c r="L25" s="9" t="n">
        <v>3569.496</v>
      </c>
      <c r="M25" s="9" t="n">
        <v>1978.212</v>
      </c>
      <c r="N25" s="9" t="n">
        <v>30550.483</v>
      </c>
      <c r="O25" s="9" t="n">
        <v>5236.788</v>
      </c>
      <c r="P25" s="9" t="n">
        <v>87260.341</v>
      </c>
      <c r="Q25" s="9" t="n">
        <v>170.464</v>
      </c>
      <c r="R25" s="9" t="n">
        <v>100078.603</v>
      </c>
      <c r="S25" s="9" t="n">
        <v>32521.557</v>
      </c>
      <c r="T25" s="9" t="n">
        <v>166.878</v>
      </c>
      <c r="U25" s="9" t="n">
        <v>5077.722</v>
      </c>
      <c r="V25" s="9" t="n">
        <v>4669.241</v>
      </c>
      <c r="W25" s="9" t="n">
        <v>0</v>
      </c>
      <c r="X25" s="9" t="n">
        <v>25145.181</v>
      </c>
      <c r="Y25" s="9" t="n">
        <v>2423.545</v>
      </c>
      <c r="Z25" s="9" t="n">
        <v>15766.321</v>
      </c>
      <c r="AA25" s="9" t="n">
        <v>956.765</v>
      </c>
      <c r="AB25" s="9" t="n">
        <v>13094.838</v>
      </c>
      <c r="AC25" s="9" t="n">
        <v>121260.025</v>
      </c>
      <c r="AD25" s="9" t="n">
        <v>132944.686</v>
      </c>
      <c r="AE25" s="9" t="n">
        <v>130657.295</v>
      </c>
      <c r="AF25" s="9"/>
      <c r="AG25" s="9" t="n">
        <v>55674.327</v>
      </c>
      <c r="AH25" s="9" t="n">
        <v>20157.662</v>
      </c>
      <c r="AI25" s="9" t="n">
        <v>8.154</v>
      </c>
      <c r="AJ25" s="9" t="n">
        <v>1804.549</v>
      </c>
      <c r="AK25" s="9" t="n">
        <v>172.901</v>
      </c>
      <c r="AL25" s="9" t="n">
        <v>205.408</v>
      </c>
      <c r="AM25" s="9" t="n">
        <v>6107.27</v>
      </c>
      <c r="AN25" s="9" t="n">
        <v>27.449</v>
      </c>
      <c r="AO25" s="9" t="n">
        <v>222.768</v>
      </c>
      <c r="AP25" s="9" t="n">
        <v>1750.431</v>
      </c>
      <c r="AQ25" s="18" t="n">
        <f aca="false">SUM(C25:AP25)</f>
        <v>925770.115</v>
      </c>
    </row>
    <row r="26" customFormat="false" ht="12.75" hidden="false" customHeight="true" outlineLevel="0" collapsed="false">
      <c r="A26" s="34" t="n">
        <v>1105</v>
      </c>
      <c r="B26" s="8" t="s">
        <v>66</v>
      </c>
      <c r="C26" s="9" t="n">
        <v>364.91</v>
      </c>
      <c r="D26" s="9" t="n">
        <v>114.955</v>
      </c>
      <c r="E26" s="9" t="n">
        <v>1.747</v>
      </c>
      <c r="F26" s="9" t="n">
        <v>1016.545</v>
      </c>
      <c r="G26" s="9" t="n">
        <v>0</v>
      </c>
      <c r="H26" s="9" t="n">
        <v>137.158</v>
      </c>
      <c r="I26" s="9" t="n">
        <v>11733.201</v>
      </c>
      <c r="J26" s="9" t="n">
        <v>1.023</v>
      </c>
      <c r="K26" s="9" t="n">
        <v>22748.795</v>
      </c>
      <c r="L26" s="9" t="n">
        <v>9.091</v>
      </c>
      <c r="M26" s="9" t="n">
        <v>395.555</v>
      </c>
      <c r="N26" s="9" t="n">
        <v>662.577</v>
      </c>
      <c r="O26" s="9" t="n">
        <v>110.794</v>
      </c>
      <c r="P26" s="9" t="n">
        <v>3566.664</v>
      </c>
      <c r="Q26" s="9" t="n">
        <v>0</v>
      </c>
      <c r="R26" s="9" t="n">
        <v>4666.396</v>
      </c>
      <c r="S26" s="9" t="n">
        <v>0</v>
      </c>
      <c r="T26" s="9" t="n">
        <v>0</v>
      </c>
      <c r="U26" s="9" t="n">
        <v>735.576</v>
      </c>
      <c r="V26" s="9" t="n">
        <v>34.238</v>
      </c>
      <c r="W26" s="9" t="n">
        <v>0</v>
      </c>
      <c r="X26" s="9" t="n">
        <v>1947.745</v>
      </c>
      <c r="Y26" s="9" t="n">
        <v>0</v>
      </c>
      <c r="Z26" s="9" t="n">
        <v>0</v>
      </c>
      <c r="AA26" s="9" t="n">
        <v>0</v>
      </c>
      <c r="AB26" s="9" t="n">
        <v>294.346</v>
      </c>
      <c r="AC26" s="9" t="n">
        <v>0</v>
      </c>
      <c r="AD26" s="9" t="n">
        <v>8969.241</v>
      </c>
      <c r="AE26" s="9" t="n">
        <v>11870.802</v>
      </c>
      <c r="AF26" s="9"/>
      <c r="AG26" s="9" t="n">
        <v>11770.825</v>
      </c>
      <c r="AH26" s="9" t="n">
        <v>12943.341</v>
      </c>
      <c r="AI26" s="9" t="n">
        <v>2496.796</v>
      </c>
      <c r="AJ26" s="9" t="n">
        <v>0</v>
      </c>
      <c r="AK26" s="9" t="n">
        <v>0</v>
      </c>
      <c r="AL26" s="9" t="n">
        <v>7.347</v>
      </c>
      <c r="AM26" s="9" t="n">
        <v>153.708</v>
      </c>
      <c r="AN26" s="9" t="n">
        <v>0</v>
      </c>
      <c r="AO26" s="9" t="n">
        <v>91.674</v>
      </c>
      <c r="AP26" s="9" t="n">
        <v>3956.865</v>
      </c>
      <c r="AQ26" s="18" t="n">
        <f aca="false">SUM(C26:AP26)</f>
        <v>100801.915</v>
      </c>
    </row>
    <row r="27" customFormat="false" ht="12.75" hidden="false" customHeight="true" outlineLevel="0" collapsed="false">
      <c r="A27" s="34" t="s">
        <v>67</v>
      </c>
      <c r="B27" s="8" t="s">
        <v>68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1959.966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9607.18</v>
      </c>
      <c r="AC27" s="9" t="n">
        <v>0</v>
      </c>
      <c r="AD27" s="9" t="n">
        <v>0</v>
      </c>
      <c r="AE27" s="9" t="n">
        <v>0</v>
      </c>
      <c r="AF27" s="9"/>
      <c r="AG27" s="9" t="n">
        <v>0</v>
      </c>
      <c r="AH27" s="9" t="n">
        <v>1749.608</v>
      </c>
      <c r="AI27" s="9" t="n">
        <v>0</v>
      </c>
      <c r="AJ27" s="9" t="n">
        <v>0</v>
      </c>
      <c r="AK27" s="9" t="n">
        <v>0</v>
      </c>
      <c r="AL27" s="9" t="n">
        <v>0</v>
      </c>
      <c r="AM27" s="9" t="n">
        <v>0</v>
      </c>
      <c r="AN27" s="9" t="n">
        <v>0</v>
      </c>
      <c r="AO27" s="9" t="n">
        <v>0</v>
      </c>
      <c r="AP27" s="9" t="n">
        <v>0</v>
      </c>
      <c r="AQ27" s="18" t="n">
        <f aca="false">SUM(C27:AP27)</f>
        <v>13316.754</v>
      </c>
    </row>
    <row r="28" customFormat="false" ht="12.75" hidden="false" customHeight="true" outlineLevel="0" collapsed="false">
      <c r="A28" s="34" t="n">
        <v>12</v>
      </c>
      <c r="B28" s="8" t="s">
        <v>69</v>
      </c>
      <c r="C28" s="9" t="n">
        <v>49650</v>
      </c>
      <c r="D28" s="9" t="n">
        <v>0</v>
      </c>
      <c r="E28" s="9" t="n">
        <v>0</v>
      </c>
      <c r="F28" s="9" t="n">
        <v>23380</v>
      </c>
      <c r="G28" s="9" t="n">
        <v>0</v>
      </c>
      <c r="H28" s="9" t="n">
        <v>0</v>
      </c>
      <c r="I28" s="9" t="n">
        <v>2224.8</v>
      </c>
      <c r="J28" s="9" t="n">
        <v>2224.8</v>
      </c>
      <c r="K28" s="9" t="n">
        <v>0</v>
      </c>
      <c r="L28" s="9" t="n">
        <v>0</v>
      </c>
      <c r="M28" s="9" t="n">
        <v>9612.4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29499.999</v>
      </c>
      <c r="S28" s="9" t="n">
        <v>0</v>
      </c>
      <c r="T28" s="9" t="n">
        <v>0</v>
      </c>
      <c r="U28" s="9" t="n">
        <v>2512.4</v>
      </c>
      <c r="V28" s="9" t="n">
        <v>0</v>
      </c>
      <c r="W28" s="9" t="n">
        <v>0</v>
      </c>
      <c r="X28" s="9" t="n">
        <v>0</v>
      </c>
      <c r="Y28" s="9" t="n">
        <v>29700</v>
      </c>
      <c r="Z28" s="9" t="n">
        <v>0</v>
      </c>
      <c r="AA28" s="9" t="n">
        <v>0</v>
      </c>
      <c r="AB28" s="9" t="n">
        <v>3000</v>
      </c>
      <c r="AC28" s="9" t="n">
        <v>38229.651</v>
      </c>
      <c r="AD28" s="9" t="n">
        <v>20000</v>
      </c>
      <c r="AE28" s="9" t="n">
        <v>17798.4</v>
      </c>
      <c r="AF28" s="9"/>
      <c r="AG28" s="9" t="n">
        <v>4000</v>
      </c>
      <c r="AH28" s="9" t="n">
        <v>15000</v>
      </c>
      <c r="AI28" s="9" t="n">
        <v>0</v>
      </c>
      <c r="AJ28" s="9" t="n">
        <v>0</v>
      </c>
      <c r="AK28" s="9" t="n">
        <v>0</v>
      </c>
      <c r="AL28" s="9" t="n">
        <v>1400</v>
      </c>
      <c r="AM28" s="9" t="n">
        <v>84.542</v>
      </c>
      <c r="AN28" s="9" t="n">
        <v>0</v>
      </c>
      <c r="AO28" s="9" t="n">
        <v>14781</v>
      </c>
      <c r="AP28" s="9" t="n">
        <v>0</v>
      </c>
      <c r="AQ28" s="18" t="n">
        <f aca="false">SUM(C28:AP28)</f>
        <v>263097.992</v>
      </c>
    </row>
    <row r="29" customFormat="false" ht="12.75" hidden="false" customHeight="true" outlineLevel="0" collapsed="false">
      <c r="A29" s="34" t="n">
        <v>13</v>
      </c>
      <c r="B29" s="8" t="s">
        <v>70</v>
      </c>
      <c r="C29" s="9" t="n">
        <v>477075.333</v>
      </c>
      <c r="D29" s="9" t="n">
        <v>55959.792</v>
      </c>
      <c r="E29" s="9" t="n">
        <v>225307.533</v>
      </c>
      <c r="F29" s="9" t="n">
        <v>69715.503</v>
      </c>
      <c r="G29" s="9" t="n">
        <v>201213.741</v>
      </c>
      <c r="H29" s="9" t="n">
        <v>145455.153</v>
      </c>
      <c r="I29" s="9" t="n">
        <v>176334.899</v>
      </c>
      <c r="J29" s="9" t="n">
        <v>112465.401</v>
      </c>
      <c r="K29" s="9" t="n">
        <v>499293.866</v>
      </c>
      <c r="L29" s="9" t="n">
        <v>88000.772</v>
      </c>
      <c r="M29" s="9" t="n">
        <v>1932.751</v>
      </c>
      <c r="N29" s="9" t="n">
        <v>252561.265</v>
      </c>
      <c r="O29" s="9" t="n">
        <v>30354.724</v>
      </c>
      <c r="P29" s="9" t="n">
        <v>870006.532</v>
      </c>
      <c r="Q29" s="9" t="n">
        <v>60231.011</v>
      </c>
      <c r="R29" s="9" t="n">
        <v>953868.384</v>
      </c>
      <c r="S29" s="9" t="n">
        <v>453275.716</v>
      </c>
      <c r="T29" s="9" t="n">
        <v>11614.146</v>
      </c>
      <c r="U29" s="9" t="n">
        <v>43264.412</v>
      </c>
      <c r="V29" s="9" t="n">
        <v>179548.084</v>
      </c>
      <c r="W29" s="9" t="n">
        <v>183690.131</v>
      </c>
      <c r="X29" s="9" t="n">
        <v>290766.579</v>
      </c>
      <c r="Y29" s="9" t="n">
        <v>32213.731</v>
      </c>
      <c r="Z29" s="9" t="n">
        <v>335429.306</v>
      </c>
      <c r="AA29" s="9" t="n">
        <v>86118.154</v>
      </c>
      <c r="AB29" s="9" t="n">
        <v>119899.632</v>
      </c>
      <c r="AC29" s="9" t="n">
        <v>721965.986</v>
      </c>
      <c r="AD29" s="9" t="n">
        <v>1509736.767</v>
      </c>
      <c r="AE29" s="9" t="n">
        <v>1185356.175</v>
      </c>
      <c r="AF29" s="9"/>
      <c r="AG29" s="9" t="n">
        <v>777805.662</v>
      </c>
      <c r="AH29" s="9" t="n">
        <v>663461.849</v>
      </c>
      <c r="AI29" s="9" t="n">
        <v>897603.381</v>
      </c>
      <c r="AJ29" s="9" t="n">
        <v>6874.165</v>
      </c>
      <c r="AK29" s="9" t="n">
        <v>174216.652</v>
      </c>
      <c r="AL29" s="9" t="n">
        <v>26475.59</v>
      </c>
      <c r="AM29" s="9" t="n">
        <v>12143.735</v>
      </c>
      <c r="AN29" s="9" t="n">
        <v>61670.066</v>
      </c>
      <c r="AO29" s="9" t="n">
        <v>36470.979</v>
      </c>
      <c r="AP29" s="9" t="n">
        <v>319591.418</v>
      </c>
      <c r="AQ29" s="18" t="n">
        <f aca="false">SUM(C29:AP29)</f>
        <v>12348968.976</v>
      </c>
    </row>
    <row r="30" customFormat="false" ht="12.75" hidden="false" customHeight="true" outlineLevel="0" collapsed="false">
      <c r="A30" s="34" t="n">
        <v>1301</v>
      </c>
      <c r="B30" s="8" t="s">
        <v>71</v>
      </c>
      <c r="C30" s="9" t="n">
        <v>121363.758</v>
      </c>
      <c r="D30" s="9" t="n">
        <v>32747.837</v>
      </c>
      <c r="E30" s="9" t="n">
        <v>117104.507</v>
      </c>
      <c r="F30" s="9" t="n">
        <v>17773.914</v>
      </c>
      <c r="G30" s="9" t="n">
        <v>180608.004</v>
      </c>
      <c r="H30" s="9" t="n">
        <v>117237.868</v>
      </c>
      <c r="I30" s="9" t="n">
        <v>102713.387</v>
      </c>
      <c r="J30" s="9" t="n">
        <v>6158.1</v>
      </c>
      <c r="K30" s="9" t="n">
        <v>266329.499</v>
      </c>
      <c r="L30" s="9" t="n">
        <v>19170.087</v>
      </c>
      <c r="M30" s="9" t="n">
        <v>1932.751</v>
      </c>
      <c r="N30" s="9" t="n">
        <v>115114.087</v>
      </c>
      <c r="O30" s="9" t="n">
        <v>21039.973</v>
      </c>
      <c r="P30" s="9" t="n">
        <v>748699.092</v>
      </c>
      <c r="Q30" s="9" t="n">
        <v>54871.801</v>
      </c>
      <c r="R30" s="9" t="n">
        <v>616860.691</v>
      </c>
      <c r="S30" s="9" t="n">
        <v>351564.166</v>
      </c>
      <c r="T30" s="9" t="n">
        <v>1762.67</v>
      </c>
      <c r="U30" s="9" t="n">
        <v>39269.809</v>
      </c>
      <c r="V30" s="9" t="n">
        <v>86046.882</v>
      </c>
      <c r="W30" s="9" t="n">
        <v>91784.068</v>
      </c>
      <c r="X30" s="9" t="n">
        <v>151103.574</v>
      </c>
      <c r="Y30" s="9" t="n">
        <v>7109.871</v>
      </c>
      <c r="Z30" s="9" t="n">
        <v>83763.384</v>
      </c>
      <c r="AA30" s="9" t="n">
        <v>39087.68</v>
      </c>
      <c r="AB30" s="9" t="n">
        <v>116441.321</v>
      </c>
      <c r="AC30" s="9" t="n">
        <v>82685.808</v>
      </c>
      <c r="AD30" s="9" t="n">
        <v>946706.361</v>
      </c>
      <c r="AE30" s="9" t="n">
        <v>96686.278</v>
      </c>
      <c r="AF30" s="9"/>
      <c r="AG30" s="9" t="n">
        <v>160176.766</v>
      </c>
      <c r="AH30" s="9" t="n">
        <v>524538.948</v>
      </c>
      <c r="AI30" s="9" t="n">
        <v>111666.062</v>
      </c>
      <c r="AJ30" s="9" t="n">
        <v>5108.522</v>
      </c>
      <c r="AK30" s="9" t="n">
        <v>92868.677</v>
      </c>
      <c r="AL30" s="9" t="n">
        <v>351.512</v>
      </c>
      <c r="AM30" s="9" t="n">
        <v>1175.562</v>
      </c>
      <c r="AN30" s="9" t="n">
        <v>45879.058</v>
      </c>
      <c r="AO30" s="9" t="n">
        <v>8897.768</v>
      </c>
      <c r="AP30" s="9" t="n">
        <v>80920.173</v>
      </c>
      <c r="AQ30" s="18" t="n">
        <f aca="false">SUM(C30:AP30)</f>
        <v>5665320.276</v>
      </c>
    </row>
    <row r="31" customFormat="false" ht="12.75" hidden="false" customHeight="true" outlineLevel="0" collapsed="false">
      <c r="A31" s="34" t="s">
        <v>72</v>
      </c>
      <c r="B31" s="8" t="s">
        <v>73</v>
      </c>
      <c r="C31" s="9" t="n">
        <v>102828.018</v>
      </c>
      <c r="D31" s="9" t="n">
        <v>22877.124</v>
      </c>
      <c r="E31" s="9" t="n">
        <v>38841.157</v>
      </c>
      <c r="F31" s="9" t="n">
        <v>89.775</v>
      </c>
      <c r="G31" s="9" t="n">
        <v>172981.417</v>
      </c>
      <c r="H31" s="9" t="n">
        <v>116999.549</v>
      </c>
      <c r="I31" s="9" t="n">
        <v>6557.994</v>
      </c>
      <c r="J31" s="9" t="n">
        <v>0</v>
      </c>
      <c r="K31" s="9" t="n">
        <v>120598.776</v>
      </c>
      <c r="L31" s="9" t="n">
        <v>11850.299</v>
      </c>
      <c r="M31" s="9" t="n">
        <v>0</v>
      </c>
      <c r="N31" s="9" t="n">
        <v>13421.239</v>
      </c>
      <c r="O31" s="9" t="n">
        <v>220.6</v>
      </c>
      <c r="P31" s="9" t="n">
        <v>715531.509</v>
      </c>
      <c r="Q31" s="9" t="n">
        <v>49206.415</v>
      </c>
      <c r="R31" s="9" t="n">
        <v>35503.354</v>
      </c>
      <c r="S31" s="9" t="n">
        <v>350569.874</v>
      </c>
      <c r="T31" s="9" t="n">
        <v>414.316</v>
      </c>
      <c r="U31" s="9" t="n">
        <v>37591.527</v>
      </c>
      <c r="V31" s="9" t="n">
        <v>1205.197</v>
      </c>
      <c r="W31" s="9" t="n">
        <v>51422.014</v>
      </c>
      <c r="X31" s="9" t="n">
        <v>37995.589</v>
      </c>
      <c r="Y31" s="9" t="n">
        <v>0</v>
      </c>
      <c r="Z31" s="9" t="n">
        <v>46103.888</v>
      </c>
      <c r="AA31" s="9" t="n">
        <v>0</v>
      </c>
      <c r="AB31" s="9" t="n">
        <v>47052.192</v>
      </c>
      <c r="AC31" s="9" t="n">
        <v>68945.204</v>
      </c>
      <c r="AD31" s="9" t="n">
        <v>683695.818</v>
      </c>
      <c r="AE31" s="9" t="n">
        <v>96686.278</v>
      </c>
      <c r="AF31" s="9"/>
      <c r="AG31" s="9" t="n">
        <v>60329.67</v>
      </c>
      <c r="AH31" s="9" t="n">
        <v>37721.697</v>
      </c>
      <c r="AI31" s="9" t="n">
        <v>16370.283</v>
      </c>
      <c r="AJ31" s="9" t="n">
        <v>342.252</v>
      </c>
      <c r="AK31" s="9" t="n">
        <v>61304.307</v>
      </c>
      <c r="AL31" s="9" t="n">
        <v>0</v>
      </c>
      <c r="AM31" s="9" t="n">
        <v>698.797</v>
      </c>
      <c r="AN31" s="9" t="n">
        <v>45879.036</v>
      </c>
      <c r="AO31" s="9" t="n">
        <v>2981.872</v>
      </c>
      <c r="AP31" s="9" t="n">
        <v>49235.888</v>
      </c>
      <c r="AQ31" s="18" t="n">
        <f aca="false">SUM(C31:AP31)</f>
        <v>3104052.925</v>
      </c>
    </row>
    <row r="32" customFormat="false" ht="12.75" hidden="false" customHeight="true" outlineLevel="0" collapsed="false">
      <c r="A32" s="34" t="n">
        <v>130106</v>
      </c>
      <c r="B32" s="8" t="s">
        <v>74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</v>
      </c>
      <c r="AE32" s="9" t="n">
        <v>0</v>
      </c>
      <c r="AF32" s="9"/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0</v>
      </c>
      <c r="AL32" s="9" t="n">
        <v>0</v>
      </c>
      <c r="AM32" s="9" t="n">
        <v>0</v>
      </c>
      <c r="AN32" s="9" t="n">
        <v>0</v>
      </c>
      <c r="AO32" s="9" t="n">
        <v>0</v>
      </c>
      <c r="AP32" s="9" t="n">
        <v>0</v>
      </c>
      <c r="AQ32" s="18" t="n">
        <f aca="false">SUM(C32:AP32)</f>
        <v>0</v>
      </c>
    </row>
    <row r="33" customFormat="false" ht="12.75" hidden="false" customHeight="true" outlineLevel="0" collapsed="false">
      <c r="A33" s="34" t="s">
        <v>75</v>
      </c>
      <c r="B33" s="8" t="s">
        <v>7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</v>
      </c>
      <c r="AE33" s="9" t="n">
        <v>0</v>
      </c>
      <c r="AF33" s="9"/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0</v>
      </c>
      <c r="AN33" s="9" t="n">
        <v>0</v>
      </c>
      <c r="AO33" s="9" t="n">
        <v>0</v>
      </c>
      <c r="AP33" s="9" t="n">
        <v>0</v>
      </c>
      <c r="AQ33" s="18" t="n">
        <f aca="false">SUM(C33:AP33)</f>
        <v>0</v>
      </c>
    </row>
    <row r="34" customFormat="false" ht="12.75" hidden="false" customHeight="true" outlineLevel="0" collapsed="false">
      <c r="A34" s="34" t="n">
        <v>130112</v>
      </c>
      <c r="B34" s="8" t="s">
        <v>77</v>
      </c>
      <c r="C34" s="9" t="n">
        <v>0</v>
      </c>
      <c r="D34" s="9" t="n">
        <v>454.351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1045.656</v>
      </c>
      <c r="O34" s="9" t="n">
        <v>18044.568</v>
      </c>
      <c r="P34" s="9" t="n">
        <v>0</v>
      </c>
      <c r="Q34" s="9" t="n">
        <v>4942.911</v>
      </c>
      <c r="R34" s="9" t="n">
        <v>29252.777</v>
      </c>
      <c r="S34" s="9" t="n">
        <v>0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8219.785</v>
      </c>
      <c r="AC34" s="9" t="n">
        <v>0</v>
      </c>
      <c r="AD34" s="9" t="n">
        <v>21641.216</v>
      </c>
      <c r="AE34" s="9" t="n">
        <v>0</v>
      </c>
      <c r="AF34" s="9"/>
      <c r="AG34" s="9" t="n">
        <v>3662.947</v>
      </c>
      <c r="AH34" s="9" t="n">
        <v>0</v>
      </c>
      <c r="AI34" s="9" t="n">
        <v>0</v>
      </c>
      <c r="AJ34" s="9" t="n">
        <v>4766.27</v>
      </c>
      <c r="AK34" s="9" t="n">
        <v>0</v>
      </c>
      <c r="AL34" s="9" t="n">
        <v>0</v>
      </c>
      <c r="AM34" s="9" t="n">
        <v>0</v>
      </c>
      <c r="AN34" s="9" t="n">
        <v>0</v>
      </c>
      <c r="AO34" s="9" t="n">
        <v>0</v>
      </c>
      <c r="AP34" s="9" t="n">
        <v>0</v>
      </c>
      <c r="AQ34" s="18" t="n">
        <f aca="false">SUM(C34:AP34)</f>
        <v>92030.481</v>
      </c>
    </row>
    <row r="35" customFormat="false" ht="12.75" hidden="false" customHeight="true" outlineLevel="0" collapsed="false">
      <c r="A35" s="34" t="s">
        <v>78</v>
      </c>
      <c r="B35" s="8" t="s">
        <v>79</v>
      </c>
      <c r="C35" s="9" t="n">
        <v>0</v>
      </c>
      <c r="D35" s="9" t="n">
        <v>2532.818</v>
      </c>
      <c r="E35" s="9" t="n">
        <v>0</v>
      </c>
      <c r="F35" s="9" t="n">
        <v>180.16</v>
      </c>
      <c r="G35" s="9" t="n">
        <v>0</v>
      </c>
      <c r="H35" s="9" t="n">
        <v>238.319</v>
      </c>
      <c r="I35" s="9" t="n">
        <v>59.149</v>
      </c>
      <c r="J35" s="9" t="n">
        <v>3446.868</v>
      </c>
      <c r="K35" s="9" t="n">
        <v>9769.4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1779.879</v>
      </c>
      <c r="Q35" s="9" t="n">
        <v>0</v>
      </c>
      <c r="R35" s="9" t="n">
        <v>168740.886</v>
      </c>
      <c r="S35" s="9" t="n">
        <v>994.292</v>
      </c>
      <c r="T35" s="9" t="n">
        <v>0</v>
      </c>
      <c r="U35" s="9" t="n">
        <v>0</v>
      </c>
      <c r="V35" s="9" t="n">
        <v>0</v>
      </c>
      <c r="W35" s="9" t="n">
        <v>0</v>
      </c>
      <c r="X35" s="9" t="n">
        <v>16187.424</v>
      </c>
      <c r="Y35" s="9" t="n">
        <v>0</v>
      </c>
      <c r="Z35" s="9" t="n">
        <v>0</v>
      </c>
      <c r="AA35" s="9" t="n">
        <v>4040.969</v>
      </c>
      <c r="AB35" s="9" t="n">
        <v>175.325</v>
      </c>
      <c r="AC35" s="9" t="n">
        <v>3975.691</v>
      </c>
      <c r="AD35" s="9" t="n">
        <v>0</v>
      </c>
      <c r="AE35" s="9" t="n">
        <v>0</v>
      </c>
      <c r="AF35" s="9"/>
      <c r="AG35" s="9" t="n">
        <v>21376.554</v>
      </c>
      <c r="AH35" s="9" t="n">
        <v>0</v>
      </c>
      <c r="AI35" s="9" t="n">
        <v>0</v>
      </c>
      <c r="AJ35" s="9" t="n">
        <v>0</v>
      </c>
      <c r="AK35" s="9" t="n">
        <v>22248</v>
      </c>
      <c r="AL35" s="9" t="n">
        <v>0</v>
      </c>
      <c r="AM35" s="9" t="n">
        <v>0</v>
      </c>
      <c r="AN35" s="9" t="n">
        <v>0</v>
      </c>
      <c r="AO35" s="9" t="n">
        <v>0</v>
      </c>
      <c r="AP35" s="9" t="n">
        <v>0</v>
      </c>
      <c r="AQ35" s="18" t="n">
        <f aca="false">SUM(C35:AP35)</f>
        <v>255745.734</v>
      </c>
    </row>
    <row r="36" customFormat="false" ht="12.75" hidden="false" customHeight="true" outlineLevel="0" collapsed="false">
      <c r="A36" s="34" t="s">
        <v>80</v>
      </c>
      <c r="B36" s="8" t="s">
        <v>81</v>
      </c>
      <c r="C36" s="9" t="n">
        <v>0.101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v>0</v>
      </c>
      <c r="X36" s="9" t="n">
        <v>0</v>
      </c>
      <c r="Y36" s="9" t="n">
        <v>0</v>
      </c>
      <c r="Z36" s="9" t="n">
        <v>0</v>
      </c>
      <c r="AA36" s="9" t="n">
        <v>0</v>
      </c>
      <c r="AB36" s="9" t="n">
        <v>0</v>
      </c>
      <c r="AC36" s="9" t="n">
        <v>0</v>
      </c>
      <c r="AD36" s="9" t="n">
        <v>0</v>
      </c>
      <c r="AE36" s="9" t="n">
        <v>0</v>
      </c>
      <c r="AF36" s="9"/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1397.288</v>
      </c>
      <c r="AL36" s="9" t="n">
        <v>0</v>
      </c>
      <c r="AM36" s="9" t="n">
        <v>0</v>
      </c>
      <c r="AN36" s="9" t="n">
        <v>0</v>
      </c>
      <c r="AO36" s="9" t="n">
        <v>0</v>
      </c>
      <c r="AP36" s="9" t="n">
        <v>0</v>
      </c>
      <c r="AQ36" s="18" t="n">
        <f aca="false">SUM(C36:AP36)</f>
        <v>1397.389</v>
      </c>
    </row>
    <row r="37" customFormat="false" ht="12.75" hidden="false" customHeight="true" outlineLevel="0" collapsed="false">
      <c r="A37" s="34" t="s">
        <v>82</v>
      </c>
      <c r="B37" s="8" t="s">
        <v>83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  <c r="Y37" s="9" t="n">
        <v>0</v>
      </c>
      <c r="Z37" s="9" t="n">
        <v>0</v>
      </c>
      <c r="AA37" s="9" t="n">
        <v>0</v>
      </c>
      <c r="AB37" s="9" t="n">
        <v>0</v>
      </c>
      <c r="AC37" s="9" t="n">
        <v>206.253</v>
      </c>
      <c r="AD37" s="9" t="n">
        <v>1283.556</v>
      </c>
      <c r="AE37" s="9" t="n">
        <v>0</v>
      </c>
      <c r="AF37" s="9"/>
      <c r="AG37" s="9" t="n">
        <v>0</v>
      </c>
      <c r="AH37" s="9" t="n">
        <v>144.8</v>
      </c>
      <c r="AI37" s="9" t="n">
        <v>0</v>
      </c>
      <c r="AJ37" s="9" t="n">
        <v>0</v>
      </c>
      <c r="AK37" s="9" t="n">
        <v>0</v>
      </c>
      <c r="AL37" s="9" t="n">
        <v>0</v>
      </c>
      <c r="AM37" s="9" t="n">
        <v>0</v>
      </c>
      <c r="AN37" s="9" t="n">
        <v>0</v>
      </c>
      <c r="AO37" s="9" t="n">
        <v>0</v>
      </c>
      <c r="AP37" s="9" t="n">
        <v>0</v>
      </c>
      <c r="AQ37" s="18" t="n">
        <f aca="false">SUM(C37:AP37)</f>
        <v>1634.609</v>
      </c>
    </row>
    <row r="38" customFormat="false" ht="12.75" hidden="false" customHeight="true" outlineLevel="0" collapsed="false">
      <c r="A38" s="34" t="s">
        <v>84</v>
      </c>
      <c r="B38" s="8" t="s">
        <v>85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49.9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0</v>
      </c>
      <c r="W38" s="9" t="n">
        <v>0</v>
      </c>
      <c r="X38" s="9" t="n">
        <v>0</v>
      </c>
      <c r="Y38" s="9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</v>
      </c>
      <c r="AE38" s="9" t="n">
        <v>0</v>
      </c>
      <c r="AF38" s="9"/>
      <c r="AG38" s="9" t="n">
        <v>0</v>
      </c>
      <c r="AH38" s="9" t="n">
        <v>0</v>
      </c>
      <c r="AI38" s="9" t="n">
        <v>4</v>
      </c>
      <c r="AJ38" s="9" t="n">
        <v>0</v>
      </c>
      <c r="AK38" s="9" t="n">
        <v>5870.293</v>
      </c>
      <c r="AL38" s="9" t="n">
        <v>0</v>
      </c>
      <c r="AM38" s="9" t="n">
        <v>0</v>
      </c>
      <c r="AN38" s="9" t="n">
        <v>0</v>
      </c>
      <c r="AO38" s="9" t="n">
        <v>0</v>
      </c>
      <c r="AP38" s="9" t="n">
        <v>28124.687</v>
      </c>
      <c r="AQ38" s="18" t="n">
        <f aca="false">SUM(C38:AP38)</f>
        <v>34048.88</v>
      </c>
    </row>
    <row r="39" customFormat="false" ht="12.75" hidden="false" customHeight="true" outlineLevel="0" collapsed="false">
      <c r="A39" s="34" t="s">
        <v>86</v>
      </c>
      <c r="B39" s="8" t="s">
        <v>87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v>0</v>
      </c>
      <c r="X39" s="9" t="n">
        <v>0</v>
      </c>
      <c r="Y39" s="9" t="n">
        <v>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</v>
      </c>
      <c r="AE39" s="9" t="n">
        <v>0</v>
      </c>
      <c r="AF39" s="9"/>
      <c r="AG39" s="9" t="n">
        <v>0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v>0</v>
      </c>
      <c r="AM39" s="9" t="n">
        <v>0</v>
      </c>
      <c r="AN39" s="9" t="n">
        <v>0</v>
      </c>
      <c r="AO39" s="9" t="n">
        <v>0</v>
      </c>
      <c r="AP39" s="9" t="n">
        <v>0</v>
      </c>
      <c r="AQ39" s="18" t="n">
        <f aca="false">SUM(C39:AP39)</f>
        <v>0</v>
      </c>
    </row>
    <row r="40" customFormat="false" ht="12.75" hidden="false" customHeight="true" outlineLevel="0" collapsed="false">
      <c r="A40" s="34" t="s">
        <v>88</v>
      </c>
      <c r="B40" s="8" t="s">
        <v>89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v>0</v>
      </c>
      <c r="X40" s="9" t="n">
        <v>0</v>
      </c>
      <c r="Y40" s="9" t="n">
        <v>0</v>
      </c>
      <c r="Z40" s="9" t="n">
        <v>0</v>
      </c>
      <c r="AA40" s="9" t="n">
        <v>0</v>
      </c>
      <c r="AB40" s="9" t="n">
        <v>0</v>
      </c>
      <c r="AC40" s="9" t="n">
        <v>0</v>
      </c>
      <c r="AD40" s="9" t="n">
        <v>0</v>
      </c>
      <c r="AE40" s="9" t="n">
        <v>0</v>
      </c>
      <c r="AF40" s="9"/>
      <c r="AG40" s="9" t="n">
        <v>0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v>0</v>
      </c>
      <c r="AM40" s="9" t="n">
        <v>0</v>
      </c>
      <c r="AN40" s="9" t="n">
        <v>0</v>
      </c>
      <c r="AO40" s="9" t="n">
        <v>0</v>
      </c>
      <c r="AP40" s="9" t="n">
        <v>0</v>
      </c>
      <c r="AQ40" s="18" t="n">
        <f aca="false">SUM(C40:AP40)</f>
        <v>0</v>
      </c>
    </row>
    <row r="41" customFormat="false" ht="12.75" hidden="false" customHeight="true" outlineLevel="0" collapsed="false">
      <c r="A41" s="34" t="s">
        <v>90</v>
      </c>
      <c r="B41" s="8" t="s">
        <v>91</v>
      </c>
      <c r="C41" s="9" t="n">
        <v>1297.04</v>
      </c>
      <c r="D41" s="9" t="n">
        <v>0</v>
      </c>
      <c r="E41" s="9" t="n">
        <v>69721.483</v>
      </c>
      <c r="F41" s="9" t="n">
        <v>2344.986</v>
      </c>
      <c r="G41" s="9" t="n">
        <v>0</v>
      </c>
      <c r="H41" s="9" t="n">
        <v>0</v>
      </c>
      <c r="I41" s="9" t="n">
        <v>72818.633</v>
      </c>
      <c r="J41" s="9" t="n">
        <v>0</v>
      </c>
      <c r="K41" s="9" t="n">
        <v>132662.634</v>
      </c>
      <c r="L41" s="9" t="n">
        <v>1197.937</v>
      </c>
      <c r="M41" s="9" t="n">
        <v>1932.751</v>
      </c>
      <c r="N41" s="9" t="n">
        <v>76102.404</v>
      </c>
      <c r="O41" s="9" t="n">
        <v>0</v>
      </c>
      <c r="P41" s="9" t="n">
        <v>0</v>
      </c>
      <c r="Q41" s="9" t="n">
        <v>0</v>
      </c>
      <c r="R41" s="9" t="n">
        <v>239447.813</v>
      </c>
      <c r="S41" s="9" t="n">
        <v>0</v>
      </c>
      <c r="T41" s="9" t="n">
        <v>0</v>
      </c>
      <c r="U41" s="9" t="n">
        <v>610.908</v>
      </c>
      <c r="V41" s="9" t="n">
        <v>77339.762</v>
      </c>
      <c r="W41" s="9" t="n">
        <v>40001.12</v>
      </c>
      <c r="X41" s="9" t="n">
        <v>96920.561</v>
      </c>
      <c r="Y41" s="9" t="n">
        <v>0</v>
      </c>
      <c r="Z41" s="9" t="n">
        <v>30152.627</v>
      </c>
      <c r="AA41" s="9" t="n">
        <v>35046.711</v>
      </c>
      <c r="AB41" s="9" t="n">
        <v>43920.364</v>
      </c>
      <c r="AC41" s="9" t="n">
        <v>104.797</v>
      </c>
      <c r="AD41" s="9" t="n">
        <v>124928.99</v>
      </c>
      <c r="AE41" s="9" t="n">
        <v>0</v>
      </c>
      <c r="AF41" s="9"/>
      <c r="AG41" s="9" t="n">
        <v>0</v>
      </c>
      <c r="AH41" s="9" t="n">
        <v>447288.259</v>
      </c>
      <c r="AI41" s="9" t="n">
        <v>405.727</v>
      </c>
      <c r="AJ41" s="9" t="n">
        <v>0</v>
      </c>
      <c r="AK41" s="9" t="n">
        <v>77.44</v>
      </c>
      <c r="AL41" s="9" t="n">
        <v>0</v>
      </c>
      <c r="AM41" s="9" t="n">
        <v>0</v>
      </c>
      <c r="AN41" s="9" t="n">
        <v>0</v>
      </c>
      <c r="AO41" s="9" t="n">
        <v>0</v>
      </c>
      <c r="AP41" s="9" t="n">
        <v>0</v>
      </c>
      <c r="AQ41" s="18" t="n">
        <f aca="false">SUM(C41:AP41)</f>
        <v>1494322.947</v>
      </c>
    </row>
    <row r="42" customFormat="false" ht="12.75" hidden="false" customHeight="true" outlineLevel="0" collapsed="false">
      <c r="A42" s="34" t="s">
        <v>92</v>
      </c>
      <c r="B42" s="8" t="s">
        <v>93</v>
      </c>
      <c r="C42" s="9" t="n">
        <v>17238.599</v>
      </c>
      <c r="D42" s="9" t="n">
        <v>6883.544</v>
      </c>
      <c r="E42" s="9" t="n">
        <v>8541.867</v>
      </c>
      <c r="F42" s="9" t="n">
        <v>15158.993</v>
      </c>
      <c r="G42" s="9" t="n">
        <v>7626.587</v>
      </c>
      <c r="H42" s="9" t="n">
        <v>0</v>
      </c>
      <c r="I42" s="9" t="n">
        <v>23277.611</v>
      </c>
      <c r="J42" s="9" t="n">
        <v>2711.232</v>
      </c>
      <c r="K42" s="9" t="n">
        <v>3298.689</v>
      </c>
      <c r="L42" s="9" t="n">
        <v>6121.851</v>
      </c>
      <c r="M42" s="9" t="n">
        <v>0</v>
      </c>
      <c r="N42" s="9" t="n">
        <v>24544.788</v>
      </c>
      <c r="O42" s="9" t="n">
        <v>2774.805</v>
      </c>
      <c r="P42" s="9" t="n">
        <v>31337.804</v>
      </c>
      <c r="Q42" s="9" t="n">
        <v>722.475</v>
      </c>
      <c r="R42" s="9" t="n">
        <v>143915.861</v>
      </c>
      <c r="S42" s="9" t="n">
        <v>0</v>
      </c>
      <c r="T42" s="9" t="n">
        <v>1348.354</v>
      </c>
      <c r="U42" s="9" t="n">
        <v>1067.374</v>
      </c>
      <c r="V42" s="9" t="n">
        <v>7501.923</v>
      </c>
      <c r="W42" s="9" t="n">
        <v>360.934</v>
      </c>
      <c r="X42" s="9" t="n">
        <v>0</v>
      </c>
      <c r="Y42" s="9" t="n">
        <v>7109.871</v>
      </c>
      <c r="Z42" s="9" t="n">
        <v>7506.869</v>
      </c>
      <c r="AA42" s="9" t="n">
        <v>0</v>
      </c>
      <c r="AB42" s="9" t="n">
        <v>17073.655</v>
      </c>
      <c r="AC42" s="9" t="n">
        <v>9453.863</v>
      </c>
      <c r="AD42" s="9" t="n">
        <v>115156.781</v>
      </c>
      <c r="AE42" s="9" t="n">
        <v>0</v>
      </c>
      <c r="AF42" s="9"/>
      <c r="AG42" s="9" t="n">
        <v>74807.595</v>
      </c>
      <c r="AH42" s="9" t="n">
        <v>39384.192</v>
      </c>
      <c r="AI42" s="9" t="n">
        <v>94886.052</v>
      </c>
      <c r="AJ42" s="9" t="n">
        <v>0</v>
      </c>
      <c r="AK42" s="9" t="n">
        <v>1971.349</v>
      </c>
      <c r="AL42" s="9" t="n">
        <v>351.512</v>
      </c>
      <c r="AM42" s="9" t="n">
        <v>476.765</v>
      </c>
      <c r="AN42" s="9" t="n">
        <v>0.022</v>
      </c>
      <c r="AO42" s="9" t="n">
        <v>5915.896</v>
      </c>
      <c r="AP42" s="9" t="n">
        <v>3559.598</v>
      </c>
      <c r="AQ42" s="18" t="n">
        <f aca="false">SUM(C42:AP42)</f>
        <v>682087.311</v>
      </c>
    </row>
    <row r="43" customFormat="false" ht="12.75" hidden="false" customHeight="true" outlineLevel="0" collapsed="false">
      <c r="A43" s="34" t="n">
        <v>1302</v>
      </c>
      <c r="B43" s="8" t="s">
        <v>94</v>
      </c>
      <c r="C43" s="9" t="n">
        <v>665.604</v>
      </c>
      <c r="D43" s="9" t="n">
        <v>174.22</v>
      </c>
      <c r="E43" s="9" t="n">
        <v>723.546</v>
      </c>
      <c r="F43" s="9" t="n">
        <v>743.199</v>
      </c>
      <c r="G43" s="9" t="n">
        <v>2692.753</v>
      </c>
      <c r="H43" s="9" t="n">
        <v>197.065</v>
      </c>
      <c r="I43" s="9" t="n">
        <v>0</v>
      </c>
      <c r="J43" s="9" t="n">
        <v>0</v>
      </c>
      <c r="K43" s="9" t="n">
        <v>0</v>
      </c>
      <c r="L43" s="9" t="n">
        <v>670.678</v>
      </c>
      <c r="M43" s="9" t="n">
        <v>0</v>
      </c>
      <c r="N43" s="9" t="n">
        <v>0</v>
      </c>
      <c r="O43" s="9" t="n">
        <v>18.41</v>
      </c>
      <c r="P43" s="9" t="n">
        <v>1622.608</v>
      </c>
      <c r="Q43" s="9" t="n">
        <v>1185.311</v>
      </c>
      <c r="R43" s="9" t="n">
        <v>127117.475</v>
      </c>
      <c r="S43" s="9" t="n">
        <v>25430.611</v>
      </c>
      <c r="T43" s="9" t="n">
        <v>1093.422</v>
      </c>
      <c r="U43" s="9" t="n">
        <v>73.8</v>
      </c>
      <c r="V43" s="9" t="n">
        <v>8</v>
      </c>
      <c r="W43" s="9" t="n">
        <v>0</v>
      </c>
      <c r="X43" s="9" t="n">
        <v>0</v>
      </c>
      <c r="Y43" s="9" t="n">
        <v>831.646</v>
      </c>
      <c r="Z43" s="9" t="n">
        <v>0</v>
      </c>
      <c r="AA43" s="9" t="n">
        <v>0</v>
      </c>
      <c r="AB43" s="9" t="n">
        <v>1597.9</v>
      </c>
      <c r="AC43" s="9" t="n">
        <v>31148.648</v>
      </c>
      <c r="AD43" s="9" t="n">
        <v>6631.666</v>
      </c>
      <c r="AE43" s="9" t="n">
        <v>306.028</v>
      </c>
      <c r="AF43" s="9"/>
      <c r="AG43" s="9" t="n">
        <v>100.561</v>
      </c>
      <c r="AH43" s="9" t="n">
        <v>9232.308</v>
      </c>
      <c r="AI43" s="9" t="n">
        <v>98182.186</v>
      </c>
      <c r="AJ43" s="9" t="n">
        <v>158.143</v>
      </c>
      <c r="AK43" s="9" t="n">
        <v>492.41</v>
      </c>
      <c r="AL43" s="9" t="n">
        <v>0</v>
      </c>
      <c r="AM43" s="9" t="n">
        <v>2692.815</v>
      </c>
      <c r="AN43" s="9" t="n">
        <v>95.064</v>
      </c>
      <c r="AO43" s="9" t="n">
        <v>0</v>
      </c>
      <c r="AP43" s="9" t="n">
        <v>6683.139</v>
      </c>
      <c r="AQ43" s="18" t="n">
        <f aca="false">SUM(C43:AP43)</f>
        <v>320569.216</v>
      </c>
    </row>
    <row r="44" customFormat="false" ht="12.75" hidden="false" customHeight="true" outlineLevel="0" collapsed="false">
      <c r="A44" s="34" t="s">
        <v>95</v>
      </c>
      <c r="B44" s="8" t="s">
        <v>96</v>
      </c>
      <c r="C44" s="9" t="n">
        <v>0</v>
      </c>
      <c r="D44" s="9" t="n">
        <v>43.432</v>
      </c>
      <c r="E44" s="9" t="n">
        <v>0</v>
      </c>
      <c r="F44" s="9" t="n">
        <v>311.232</v>
      </c>
      <c r="G44" s="9" t="n">
        <v>2492.616</v>
      </c>
      <c r="H44" s="9" t="n">
        <v>153.065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.004</v>
      </c>
      <c r="Q44" s="9" t="n">
        <v>397.03</v>
      </c>
      <c r="R44" s="9" t="n">
        <v>126723.063</v>
      </c>
      <c r="S44" s="9" t="n">
        <v>0</v>
      </c>
      <c r="T44" s="9" t="n">
        <v>0</v>
      </c>
      <c r="U44" s="9" t="n">
        <v>0</v>
      </c>
      <c r="V44" s="9" t="n">
        <v>0</v>
      </c>
      <c r="W44" s="9" t="n">
        <v>0</v>
      </c>
      <c r="X44" s="9" t="n">
        <v>0</v>
      </c>
      <c r="Y44" s="9" t="n">
        <v>0</v>
      </c>
      <c r="Z44" s="9" t="n">
        <v>0</v>
      </c>
      <c r="AA44" s="9" t="n">
        <v>0</v>
      </c>
      <c r="AB44" s="9" t="n">
        <v>1597.9</v>
      </c>
      <c r="AC44" s="9" t="n">
        <v>25603.876</v>
      </c>
      <c r="AD44" s="9" t="n">
        <v>5580.105</v>
      </c>
      <c r="AE44" s="9" t="n">
        <v>0</v>
      </c>
      <c r="AF44" s="9"/>
      <c r="AG44" s="9" t="n">
        <v>0</v>
      </c>
      <c r="AH44" s="9" t="n">
        <v>5349.938</v>
      </c>
      <c r="AI44" s="9" t="n">
        <v>96305.04</v>
      </c>
      <c r="AJ44" s="9" t="n">
        <v>0</v>
      </c>
      <c r="AK44" s="9" t="n">
        <v>0</v>
      </c>
      <c r="AL44" s="9" t="n">
        <v>0</v>
      </c>
      <c r="AM44" s="9" t="n">
        <v>2692.815</v>
      </c>
      <c r="AN44" s="9" t="n">
        <v>0</v>
      </c>
      <c r="AO44" s="9" t="n">
        <v>0</v>
      </c>
      <c r="AP44" s="9" t="n">
        <v>6682.542</v>
      </c>
      <c r="AQ44" s="18" t="n">
        <f aca="false">SUM(C44:AP44)</f>
        <v>273932.658</v>
      </c>
    </row>
    <row r="45" customFormat="false" ht="12.75" hidden="false" customHeight="true" outlineLevel="0" collapsed="false">
      <c r="A45" s="34" t="s">
        <v>97</v>
      </c>
      <c r="B45" s="8" t="s">
        <v>98</v>
      </c>
      <c r="C45" s="9" t="n">
        <v>665.604</v>
      </c>
      <c r="D45" s="9" t="n">
        <v>130.788</v>
      </c>
      <c r="E45" s="9" t="n">
        <v>723.546</v>
      </c>
      <c r="F45" s="9" t="n">
        <v>431.967</v>
      </c>
      <c r="G45" s="9" t="n">
        <v>200.137</v>
      </c>
      <c r="H45" s="9" t="n">
        <v>44</v>
      </c>
      <c r="I45" s="9" t="n">
        <v>0</v>
      </c>
      <c r="J45" s="9" t="n">
        <v>0</v>
      </c>
      <c r="K45" s="9" t="n">
        <v>0</v>
      </c>
      <c r="L45" s="9" t="n">
        <v>670.678</v>
      </c>
      <c r="M45" s="9" t="n">
        <v>0</v>
      </c>
      <c r="N45" s="9" t="n">
        <v>0</v>
      </c>
      <c r="O45" s="9" t="n">
        <v>18.41</v>
      </c>
      <c r="P45" s="9" t="n">
        <v>1622.604</v>
      </c>
      <c r="Q45" s="9" t="n">
        <v>788.281</v>
      </c>
      <c r="R45" s="9" t="n">
        <v>394.412</v>
      </c>
      <c r="S45" s="9" t="n">
        <v>25430.611</v>
      </c>
      <c r="T45" s="9" t="n">
        <v>1093.422</v>
      </c>
      <c r="U45" s="9" t="n">
        <v>73.8</v>
      </c>
      <c r="V45" s="9" t="n">
        <v>8</v>
      </c>
      <c r="W45" s="9" t="n">
        <v>0</v>
      </c>
      <c r="X45" s="9" t="n">
        <v>0</v>
      </c>
      <c r="Y45" s="9" t="n">
        <v>831.646</v>
      </c>
      <c r="Z45" s="9" t="n">
        <v>0</v>
      </c>
      <c r="AA45" s="9" t="n">
        <v>0</v>
      </c>
      <c r="AB45" s="9" t="n">
        <v>0</v>
      </c>
      <c r="AC45" s="9" t="n">
        <v>5544.772</v>
      </c>
      <c r="AD45" s="9" t="n">
        <v>1051.561</v>
      </c>
      <c r="AE45" s="9" t="n">
        <v>306.028</v>
      </c>
      <c r="AF45" s="9"/>
      <c r="AG45" s="9" t="n">
        <v>100.561</v>
      </c>
      <c r="AH45" s="9" t="n">
        <v>3882.37</v>
      </c>
      <c r="AI45" s="9" t="n">
        <v>1877.146</v>
      </c>
      <c r="AJ45" s="9" t="n">
        <v>158.143</v>
      </c>
      <c r="AK45" s="9" t="n">
        <v>492.41</v>
      </c>
      <c r="AL45" s="9" t="n">
        <v>0</v>
      </c>
      <c r="AM45" s="9" t="n">
        <v>0</v>
      </c>
      <c r="AN45" s="9" t="n">
        <v>95.064</v>
      </c>
      <c r="AO45" s="9" t="n">
        <v>0</v>
      </c>
      <c r="AP45" s="9" t="n">
        <v>0.597</v>
      </c>
      <c r="AQ45" s="18" t="n">
        <f aca="false">SUM(C45:AP45)</f>
        <v>46636.558</v>
      </c>
    </row>
    <row r="46" customFormat="false" ht="12.75" hidden="false" customHeight="true" outlineLevel="0" collapsed="false">
      <c r="A46" s="34" t="n">
        <v>1303</v>
      </c>
      <c r="B46" s="8" t="s">
        <v>99</v>
      </c>
      <c r="C46" s="9" t="n">
        <v>0</v>
      </c>
      <c r="D46" s="9" t="n">
        <v>0</v>
      </c>
      <c r="E46" s="9" t="n">
        <v>987.798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2638.943</v>
      </c>
      <c r="Q46" s="9" t="n">
        <v>0</v>
      </c>
      <c r="R46" s="9" t="n">
        <v>4541.823</v>
      </c>
      <c r="S46" s="9" t="n">
        <v>0</v>
      </c>
      <c r="T46" s="9" t="n">
        <v>0</v>
      </c>
      <c r="U46" s="9" t="n">
        <v>0</v>
      </c>
      <c r="V46" s="9" t="n">
        <v>0</v>
      </c>
      <c r="W46" s="9" t="n">
        <v>0</v>
      </c>
      <c r="X46" s="9" t="n">
        <v>0</v>
      </c>
      <c r="Y46" s="9" t="n">
        <v>0</v>
      </c>
      <c r="Z46" s="9" t="n">
        <v>0</v>
      </c>
      <c r="AA46" s="9" t="n">
        <v>0</v>
      </c>
      <c r="AB46" s="9" t="n">
        <v>31.085</v>
      </c>
      <c r="AC46" s="9" t="n">
        <v>0</v>
      </c>
      <c r="AD46" s="9" t="n">
        <v>393.135</v>
      </c>
      <c r="AE46" s="9" t="n">
        <v>1055.362</v>
      </c>
      <c r="AF46" s="9"/>
      <c r="AG46" s="9" t="n">
        <v>0</v>
      </c>
      <c r="AH46" s="9" t="n">
        <v>8642.378</v>
      </c>
      <c r="AI46" s="9" t="n">
        <v>0</v>
      </c>
      <c r="AJ46" s="9" t="n">
        <v>0</v>
      </c>
      <c r="AK46" s="9" t="n">
        <v>0</v>
      </c>
      <c r="AL46" s="9" t="n">
        <v>0</v>
      </c>
      <c r="AM46" s="9" t="n">
        <v>0</v>
      </c>
      <c r="AN46" s="9" t="n">
        <v>3665.894</v>
      </c>
      <c r="AO46" s="9" t="n">
        <v>0</v>
      </c>
      <c r="AP46" s="9" t="n">
        <v>0</v>
      </c>
      <c r="AQ46" s="18" t="n">
        <f aca="false">SUM(C46:AP46)</f>
        <v>21956.418</v>
      </c>
    </row>
    <row r="47" customFormat="false" ht="12.75" hidden="false" customHeight="true" outlineLevel="0" collapsed="false">
      <c r="A47" s="34" t="s">
        <v>100</v>
      </c>
      <c r="B47" s="8" t="s">
        <v>101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3430.527</v>
      </c>
      <c r="S47" s="9" t="n">
        <v>0</v>
      </c>
      <c r="T47" s="9" t="n">
        <v>0</v>
      </c>
      <c r="U47" s="9" t="n">
        <v>0</v>
      </c>
      <c r="V47" s="9" t="n">
        <v>0</v>
      </c>
      <c r="W47" s="9" t="n">
        <v>0</v>
      </c>
      <c r="X47" s="9" t="n">
        <v>0</v>
      </c>
      <c r="Y47" s="9" t="n">
        <v>0</v>
      </c>
      <c r="Z47" s="9" t="n">
        <v>0</v>
      </c>
      <c r="AA47" s="9" t="n">
        <v>0</v>
      </c>
      <c r="AB47" s="9" t="n">
        <v>0</v>
      </c>
      <c r="AC47" s="9" t="n">
        <v>0</v>
      </c>
      <c r="AD47" s="9" t="n">
        <v>0</v>
      </c>
      <c r="AE47" s="9" t="n">
        <v>1055.362</v>
      </c>
      <c r="AF47" s="9"/>
      <c r="AG47" s="9" t="n">
        <v>0</v>
      </c>
      <c r="AH47" s="9" t="n">
        <v>0</v>
      </c>
      <c r="AI47" s="9" t="n">
        <v>0</v>
      </c>
      <c r="AJ47" s="9" t="n">
        <v>0</v>
      </c>
      <c r="AK47" s="9" t="n">
        <v>0</v>
      </c>
      <c r="AL47" s="9" t="n">
        <v>0</v>
      </c>
      <c r="AM47" s="9" t="n">
        <v>0</v>
      </c>
      <c r="AN47" s="9" t="n">
        <v>0</v>
      </c>
      <c r="AO47" s="9" t="n">
        <v>0</v>
      </c>
      <c r="AP47" s="9" t="n">
        <v>0</v>
      </c>
      <c r="AQ47" s="18" t="n">
        <f aca="false">SUM(C47:AP47)</f>
        <v>4485.889</v>
      </c>
    </row>
    <row r="48" customFormat="false" ht="12.75" hidden="false" customHeight="true" outlineLevel="0" collapsed="false">
      <c r="A48" s="34" t="s">
        <v>102</v>
      </c>
      <c r="B48" s="8" t="s">
        <v>103</v>
      </c>
      <c r="C48" s="9" t="n">
        <v>0</v>
      </c>
      <c r="D48" s="9" t="n">
        <v>0</v>
      </c>
      <c r="E48" s="9" t="n">
        <v>987.798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2638.943</v>
      </c>
      <c r="Q48" s="9" t="n">
        <v>0</v>
      </c>
      <c r="R48" s="9" t="n">
        <v>1111.296</v>
      </c>
      <c r="S48" s="9" t="n">
        <v>0</v>
      </c>
      <c r="T48" s="9" t="n">
        <v>0</v>
      </c>
      <c r="U48" s="9" t="n">
        <v>0</v>
      </c>
      <c r="V48" s="9" t="n">
        <v>0</v>
      </c>
      <c r="W48" s="9" t="n">
        <v>0</v>
      </c>
      <c r="X48" s="9" t="n">
        <v>0</v>
      </c>
      <c r="Y48" s="9" t="n">
        <v>0</v>
      </c>
      <c r="Z48" s="9" t="n">
        <v>0</v>
      </c>
      <c r="AA48" s="9" t="n">
        <v>0</v>
      </c>
      <c r="AB48" s="9" t="n">
        <v>31.085</v>
      </c>
      <c r="AC48" s="9" t="n">
        <v>0</v>
      </c>
      <c r="AD48" s="9" t="n">
        <v>393.135</v>
      </c>
      <c r="AE48" s="9" t="n">
        <v>0</v>
      </c>
      <c r="AF48" s="9"/>
      <c r="AG48" s="9" t="n">
        <v>0</v>
      </c>
      <c r="AH48" s="9" t="n">
        <v>8642.378</v>
      </c>
      <c r="AI48" s="9" t="n">
        <v>0</v>
      </c>
      <c r="AJ48" s="9" t="n">
        <v>0</v>
      </c>
      <c r="AK48" s="9" t="n">
        <v>0</v>
      </c>
      <c r="AL48" s="9" t="n">
        <v>0</v>
      </c>
      <c r="AM48" s="9" t="n">
        <v>0</v>
      </c>
      <c r="AN48" s="9" t="n">
        <v>3665.894</v>
      </c>
      <c r="AO48" s="9" t="n">
        <v>0</v>
      </c>
      <c r="AP48" s="9" t="n">
        <v>0</v>
      </c>
      <c r="AQ48" s="18" t="n">
        <f aca="false">SUM(C48:AP48)</f>
        <v>17470.529</v>
      </c>
    </row>
    <row r="49" customFormat="false" ht="12.75" hidden="false" customHeight="true" outlineLevel="0" collapsed="false">
      <c r="A49" s="34" t="n">
        <v>1350</v>
      </c>
      <c r="B49" s="8" t="s">
        <v>104</v>
      </c>
      <c r="C49" s="9" t="n">
        <v>98208.88</v>
      </c>
      <c r="D49" s="9" t="n">
        <v>11497.807</v>
      </c>
      <c r="E49" s="9" t="n">
        <v>21263.068</v>
      </c>
      <c r="F49" s="9" t="n">
        <v>9819.725</v>
      </c>
      <c r="G49" s="9" t="n">
        <v>0</v>
      </c>
      <c r="H49" s="9" t="n">
        <v>0</v>
      </c>
      <c r="I49" s="9" t="n">
        <v>49857.168</v>
      </c>
      <c r="J49" s="9" t="n">
        <v>93655.62</v>
      </c>
      <c r="K49" s="9" t="n">
        <v>157171.379</v>
      </c>
      <c r="L49" s="9" t="n">
        <v>13352.951</v>
      </c>
      <c r="M49" s="9" t="n">
        <v>0</v>
      </c>
      <c r="N49" s="9" t="n">
        <v>59749.226</v>
      </c>
      <c r="O49" s="9" t="n">
        <v>8588.354</v>
      </c>
      <c r="P49" s="9" t="n">
        <v>33557.671</v>
      </c>
      <c r="Q49" s="9" t="n">
        <v>4517.704</v>
      </c>
      <c r="R49" s="9" t="n">
        <v>208705.217</v>
      </c>
      <c r="S49" s="9" t="n">
        <v>18021.983</v>
      </c>
      <c r="T49" s="9" t="n">
        <v>0</v>
      </c>
      <c r="U49" s="9" t="n">
        <v>460.956</v>
      </c>
      <c r="V49" s="9" t="n">
        <v>26952.744</v>
      </c>
      <c r="W49" s="9" t="n">
        <v>970.342</v>
      </c>
      <c r="X49" s="9" t="n">
        <v>56071.146</v>
      </c>
      <c r="Y49" s="9" t="n">
        <v>762.666</v>
      </c>
      <c r="Z49" s="9" t="n">
        <v>107671.708</v>
      </c>
      <c r="AA49" s="9" t="n">
        <v>571</v>
      </c>
      <c r="AB49" s="9" t="n">
        <v>1300</v>
      </c>
      <c r="AC49" s="9" t="n">
        <v>487388.625</v>
      </c>
      <c r="AD49" s="9" t="n">
        <v>412899.42</v>
      </c>
      <c r="AE49" s="9" t="n">
        <v>375325.752</v>
      </c>
      <c r="AF49" s="9"/>
      <c r="AG49" s="9" t="n">
        <v>592404.973</v>
      </c>
      <c r="AH49" s="9" t="n">
        <v>67241.771</v>
      </c>
      <c r="AI49" s="9" t="n">
        <v>222289.044</v>
      </c>
      <c r="AJ49" s="9" t="n">
        <v>164.748</v>
      </c>
      <c r="AK49" s="9" t="n">
        <v>9464.111</v>
      </c>
      <c r="AL49" s="9" t="n">
        <v>2224.8</v>
      </c>
      <c r="AM49" s="9" t="n">
        <v>0</v>
      </c>
      <c r="AN49" s="9" t="n">
        <v>0</v>
      </c>
      <c r="AO49" s="9" t="n">
        <v>78.376</v>
      </c>
      <c r="AP49" s="9" t="n">
        <v>201367.826</v>
      </c>
      <c r="AQ49" s="18" t="n">
        <f aca="false">SUM(C49:AP49)</f>
        <v>3353576.761</v>
      </c>
    </row>
    <row r="50" customFormat="false" ht="12.75" hidden="false" customHeight="true" outlineLevel="0" collapsed="false">
      <c r="A50" s="34" t="s">
        <v>105</v>
      </c>
      <c r="B50" s="8" t="s">
        <v>106</v>
      </c>
      <c r="C50" s="9" t="n">
        <v>98208.88</v>
      </c>
      <c r="D50" s="9" t="n">
        <v>11497.807</v>
      </c>
      <c r="E50" s="9" t="n">
        <v>21263.068</v>
      </c>
      <c r="F50" s="9" t="n">
        <v>1472.42</v>
      </c>
      <c r="G50" s="9" t="n">
        <v>0</v>
      </c>
      <c r="H50" s="9" t="n">
        <v>0</v>
      </c>
      <c r="I50" s="9" t="n">
        <v>49857.168</v>
      </c>
      <c r="J50" s="9" t="n">
        <v>93600</v>
      </c>
      <c r="K50" s="9" t="n">
        <v>157171.379</v>
      </c>
      <c r="L50" s="9" t="n">
        <v>10699.262</v>
      </c>
      <c r="M50" s="9" t="n">
        <v>0</v>
      </c>
      <c r="N50" s="9" t="n">
        <v>46838.133</v>
      </c>
      <c r="O50" s="9" t="n">
        <v>8588.354</v>
      </c>
      <c r="P50" s="9" t="n">
        <v>33557.671</v>
      </c>
      <c r="Q50" s="9" t="n">
        <v>4517.704</v>
      </c>
      <c r="R50" s="9" t="n">
        <v>208705.217</v>
      </c>
      <c r="S50" s="9" t="n">
        <v>18021.983</v>
      </c>
      <c r="T50" s="9" t="n">
        <v>0</v>
      </c>
      <c r="U50" s="9" t="n">
        <v>460.956</v>
      </c>
      <c r="V50" s="9" t="n">
        <v>19494.85</v>
      </c>
      <c r="W50" s="9" t="n">
        <v>970.342</v>
      </c>
      <c r="X50" s="9" t="n">
        <v>56071.146</v>
      </c>
      <c r="Y50" s="9" t="n">
        <v>0</v>
      </c>
      <c r="Z50" s="9" t="n">
        <v>107671.708</v>
      </c>
      <c r="AA50" s="9" t="n">
        <v>571</v>
      </c>
      <c r="AB50" s="9" t="n">
        <v>1300</v>
      </c>
      <c r="AC50" s="9" t="n">
        <v>485201.005</v>
      </c>
      <c r="AD50" s="9" t="n">
        <v>412899.42</v>
      </c>
      <c r="AE50" s="9" t="n">
        <v>375325.752</v>
      </c>
      <c r="AF50" s="9"/>
      <c r="AG50" s="9" t="n">
        <v>545427.84</v>
      </c>
      <c r="AH50" s="9" t="n">
        <v>58235.878</v>
      </c>
      <c r="AI50" s="9" t="n">
        <v>0</v>
      </c>
      <c r="AJ50" s="9" t="n">
        <v>164.748</v>
      </c>
      <c r="AK50" s="9" t="n">
        <v>9464.111</v>
      </c>
      <c r="AL50" s="9" t="n">
        <v>0</v>
      </c>
      <c r="AM50" s="9" t="n">
        <v>0</v>
      </c>
      <c r="AN50" s="9" t="n">
        <v>0</v>
      </c>
      <c r="AO50" s="9" t="n">
        <v>78.376</v>
      </c>
      <c r="AP50" s="9" t="n">
        <v>184189.822</v>
      </c>
      <c r="AQ50" s="18" t="n">
        <f aca="false">SUM(C50:AP50)</f>
        <v>3021526</v>
      </c>
    </row>
    <row r="51" customFormat="false" ht="12.75" hidden="false" customHeight="true" outlineLevel="0" collapsed="false">
      <c r="A51" s="34" t="s">
        <v>107</v>
      </c>
      <c r="B51" s="36" t="s">
        <v>108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883.789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253.489</v>
      </c>
      <c r="Q51" s="2" t="n">
        <v>0</v>
      </c>
      <c r="R51" s="2" t="n">
        <v>106.709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60.07</v>
      </c>
      <c r="AE51" s="2" t="n">
        <v>0</v>
      </c>
      <c r="AG51" s="2" t="n">
        <v>0</v>
      </c>
      <c r="AH51" s="2" t="n">
        <v>14501.424</v>
      </c>
      <c r="AI51" s="2" t="n">
        <v>0</v>
      </c>
      <c r="AJ51" s="2" t="n">
        <v>0</v>
      </c>
      <c r="AK51" s="2" t="n">
        <v>643.135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18" t="n">
        <f aca="false">SUM(C51:AP51)</f>
        <v>16448.616</v>
      </c>
    </row>
    <row r="52" customFormat="false" ht="12.75" hidden="false" customHeight="true" outlineLevel="0" collapsed="false">
      <c r="A52" s="34" t="s">
        <v>109</v>
      </c>
      <c r="B52" s="37" t="s">
        <v>110</v>
      </c>
      <c r="C52" s="2" t="n">
        <v>98208.88</v>
      </c>
      <c r="D52" s="2" t="n">
        <v>0</v>
      </c>
      <c r="E52" s="2" t="n">
        <v>89.775</v>
      </c>
      <c r="F52" s="2" t="n">
        <v>0</v>
      </c>
      <c r="G52" s="2" t="n">
        <v>0</v>
      </c>
      <c r="H52" s="2" t="n">
        <v>0</v>
      </c>
      <c r="I52" s="2" t="n">
        <v>4404.198</v>
      </c>
      <c r="J52" s="2" t="n">
        <v>0</v>
      </c>
      <c r="K52" s="2" t="n">
        <v>155586.22</v>
      </c>
      <c r="L52" s="2" t="n">
        <v>10699.262</v>
      </c>
      <c r="M52" s="2" t="n">
        <v>0</v>
      </c>
      <c r="N52" s="2" t="n">
        <v>10972.55</v>
      </c>
      <c r="O52" s="2" t="n">
        <v>0</v>
      </c>
      <c r="P52" s="2" t="n">
        <v>28176.202</v>
      </c>
      <c r="Q52" s="2" t="n">
        <v>4517.704</v>
      </c>
      <c r="R52" s="2" t="n">
        <v>960.648</v>
      </c>
      <c r="S52" s="2" t="n">
        <v>18021.983</v>
      </c>
      <c r="T52" s="2" t="n">
        <v>0</v>
      </c>
      <c r="U52" s="2" t="n">
        <v>0</v>
      </c>
      <c r="V52" s="2" t="n">
        <v>297.349</v>
      </c>
      <c r="W52" s="2" t="n">
        <v>970.342</v>
      </c>
      <c r="X52" s="2" t="n">
        <v>30203.145</v>
      </c>
      <c r="Y52" s="2" t="n">
        <v>0</v>
      </c>
      <c r="Z52" s="2" t="n">
        <v>55428.197</v>
      </c>
      <c r="AA52" s="2" t="n">
        <v>0</v>
      </c>
      <c r="AB52" s="2" t="n">
        <v>1300</v>
      </c>
      <c r="AC52" s="2" t="n">
        <v>317994.696</v>
      </c>
      <c r="AD52" s="2" t="n">
        <v>30791.863</v>
      </c>
      <c r="AE52" s="2" t="n">
        <v>288110.527</v>
      </c>
      <c r="AG52" s="2" t="n">
        <v>0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78.376</v>
      </c>
      <c r="AP52" s="2" t="n">
        <v>0</v>
      </c>
      <c r="AQ52" s="18" t="n">
        <f aca="false">SUM(C52:AP52)</f>
        <v>1056811.917</v>
      </c>
    </row>
    <row r="53" customFormat="false" ht="12.75" hidden="false" customHeight="true" outlineLevel="0" collapsed="false">
      <c r="A53" s="34" t="s">
        <v>111</v>
      </c>
      <c r="B53" s="37" t="s">
        <v>91</v>
      </c>
      <c r="C53" s="2" t="n">
        <v>0</v>
      </c>
      <c r="D53" s="2" t="n">
        <v>0</v>
      </c>
      <c r="E53" s="2" t="n">
        <v>11537.067</v>
      </c>
      <c r="F53" s="2" t="n">
        <v>0</v>
      </c>
      <c r="G53" s="2" t="n">
        <v>0</v>
      </c>
      <c r="H53" s="2" t="n">
        <v>0</v>
      </c>
      <c r="I53" s="2" t="n">
        <v>9939.491</v>
      </c>
      <c r="J53" s="2" t="n">
        <v>0</v>
      </c>
      <c r="K53" s="2" t="n">
        <v>1585.159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41150.648</v>
      </c>
      <c r="S53" s="2" t="n">
        <v>0</v>
      </c>
      <c r="T53" s="2" t="n">
        <v>0</v>
      </c>
      <c r="U53" s="2" t="n">
        <v>460.956</v>
      </c>
      <c r="V53" s="2" t="n">
        <v>16498.652</v>
      </c>
      <c r="W53" s="2" t="n">
        <v>0</v>
      </c>
      <c r="X53" s="2" t="n">
        <v>25868.001</v>
      </c>
      <c r="Y53" s="2" t="n">
        <v>0</v>
      </c>
      <c r="Z53" s="2" t="n">
        <v>49129.917</v>
      </c>
      <c r="AA53" s="2" t="n">
        <v>0</v>
      </c>
      <c r="AB53" s="2" t="n">
        <v>0</v>
      </c>
      <c r="AC53" s="2" t="n">
        <v>76719.728</v>
      </c>
      <c r="AD53" s="2" t="n">
        <v>1932</v>
      </c>
      <c r="AE53" s="2" t="n">
        <v>0</v>
      </c>
      <c r="AG53" s="2" t="n">
        <v>0</v>
      </c>
      <c r="AH53" s="2" t="n">
        <v>12220.486</v>
      </c>
      <c r="AI53" s="2" t="n">
        <v>0</v>
      </c>
      <c r="AJ53" s="2" t="n">
        <v>0</v>
      </c>
      <c r="AK53" s="2" t="n">
        <v>610.997</v>
      </c>
      <c r="AL53" s="2" t="n">
        <v>0</v>
      </c>
      <c r="AM53" s="2" t="n">
        <v>0</v>
      </c>
      <c r="AN53" s="2" t="n">
        <v>0</v>
      </c>
      <c r="AO53" s="2" t="n">
        <v>0</v>
      </c>
      <c r="AP53" s="2" t="n">
        <v>0</v>
      </c>
      <c r="AQ53" s="18" t="n">
        <f aca="false">SUM(C53:AP53)</f>
        <v>247653.102</v>
      </c>
    </row>
    <row r="54" customFormat="false" ht="12.75" hidden="false" customHeight="true" outlineLevel="0" collapsed="false">
      <c r="A54" s="34" t="s">
        <v>112</v>
      </c>
      <c r="B54" s="37" t="s">
        <v>113</v>
      </c>
      <c r="C54" s="2" t="n">
        <v>0</v>
      </c>
      <c r="D54" s="2" t="n">
        <v>6279.806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29622.201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33372</v>
      </c>
      <c r="O54" s="2" t="n">
        <v>7688.37</v>
      </c>
      <c r="P54" s="2" t="n">
        <v>0</v>
      </c>
      <c r="Q54" s="2" t="n">
        <v>0</v>
      </c>
      <c r="R54" s="2" t="n">
        <v>124447.157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220345.165</v>
      </c>
      <c r="AE54" s="2" t="n">
        <v>12515.225</v>
      </c>
      <c r="AG54" s="2" t="n">
        <v>259793.977</v>
      </c>
      <c r="AH54" s="2" t="n">
        <v>29294.16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184189.822</v>
      </c>
      <c r="AQ54" s="18" t="n">
        <f aca="false">SUM(C54:AP54)</f>
        <v>907547.883</v>
      </c>
    </row>
    <row r="55" customFormat="false" ht="12.75" hidden="false" customHeight="true" outlineLevel="0" collapsed="false">
      <c r="A55" s="34" t="s">
        <v>114</v>
      </c>
      <c r="B55" s="37" t="s">
        <v>115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18" t="n">
        <f aca="false">SUM(C55:AP55)</f>
        <v>0</v>
      </c>
    </row>
    <row r="56" customFormat="false" ht="12.75" hidden="false" customHeight="true" outlineLevel="0" collapsed="false">
      <c r="A56" s="34" t="s">
        <v>116</v>
      </c>
      <c r="B56" s="36" t="s">
        <v>117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14108.555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571</v>
      </c>
      <c r="AB56" s="2" t="n">
        <v>0</v>
      </c>
      <c r="AC56" s="2" t="n">
        <v>16848.818</v>
      </c>
      <c r="AD56" s="2" t="n">
        <v>0</v>
      </c>
      <c r="AE56" s="2" t="n">
        <v>0</v>
      </c>
      <c r="AG56" s="2" t="n">
        <v>49552.47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18" t="n">
        <f aca="false">SUM(C56:AP56)</f>
        <v>81080.843</v>
      </c>
    </row>
    <row r="57" customFormat="false" ht="12.75" hidden="false" customHeight="true" outlineLevel="0" collapsed="false">
      <c r="A57" s="34" t="s">
        <v>118</v>
      </c>
      <c r="B57" s="37" t="s">
        <v>119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241.6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18" t="n">
        <f aca="false">SUM(C57:AP57)</f>
        <v>241.6</v>
      </c>
    </row>
    <row r="58" customFormat="false" ht="12.75" hidden="false" customHeight="true" outlineLevel="0" collapsed="false">
      <c r="A58" s="34" t="s">
        <v>120</v>
      </c>
      <c r="B58" s="37" t="s">
        <v>121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2698.849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18" t="n">
        <f aca="false">SUM(C58:AP58)</f>
        <v>2698.849</v>
      </c>
    </row>
    <row r="59" customFormat="false" ht="12.75" hidden="false" customHeight="true" outlineLevel="0" collapsed="false">
      <c r="A59" s="34" t="s">
        <v>122</v>
      </c>
      <c r="B59" s="37" t="s">
        <v>123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455.7</v>
      </c>
      <c r="J59" s="2" t="n">
        <v>93600</v>
      </c>
      <c r="K59" s="2" t="n">
        <v>0</v>
      </c>
      <c r="L59" s="2" t="n">
        <v>0</v>
      </c>
      <c r="M59" s="2" t="n">
        <v>0</v>
      </c>
      <c r="N59" s="2" t="n">
        <v>2493.583</v>
      </c>
      <c r="O59" s="2" t="n">
        <v>0</v>
      </c>
      <c r="P59" s="2" t="n">
        <v>150.424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887.129</v>
      </c>
      <c r="AA59" s="2" t="n">
        <v>0</v>
      </c>
      <c r="AB59" s="2" t="n">
        <v>0</v>
      </c>
      <c r="AC59" s="2" t="n">
        <v>1877.895</v>
      </c>
      <c r="AD59" s="2" t="n">
        <v>691.915</v>
      </c>
      <c r="AE59" s="2" t="n">
        <v>33300</v>
      </c>
      <c r="AG59" s="2" t="n">
        <v>86825.971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18" t="n">
        <f aca="false">SUM(C59:AP59)</f>
        <v>220282.617</v>
      </c>
    </row>
    <row r="60" customFormat="false" ht="12.75" hidden="false" customHeight="true" outlineLevel="0" collapsed="false">
      <c r="A60" s="34" t="s">
        <v>124</v>
      </c>
      <c r="B60" s="37" t="s">
        <v>125</v>
      </c>
      <c r="C60" s="2" t="n">
        <v>0</v>
      </c>
      <c r="D60" s="2" t="n">
        <v>0</v>
      </c>
      <c r="E60" s="2" t="n">
        <v>813.688</v>
      </c>
      <c r="F60" s="2" t="n">
        <v>12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722</v>
      </c>
      <c r="P60" s="2" t="n">
        <v>67.1</v>
      </c>
      <c r="Q60" s="2" t="n">
        <v>0</v>
      </c>
      <c r="R60" s="2" t="n">
        <v>170.793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5977.012</v>
      </c>
      <c r="AD60" s="2" t="n">
        <v>1001</v>
      </c>
      <c r="AE60" s="2" t="n">
        <v>0</v>
      </c>
      <c r="AG60" s="2" t="n">
        <v>0</v>
      </c>
      <c r="AH60" s="2" t="n">
        <v>170.646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18" t="n">
        <f aca="false">SUM(C60:AP60)</f>
        <v>9042.239</v>
      </c>
    </row>
    <row r="61" customFormat="false" ht="12.75" hidden="false" customHeight="true" outlineLevel="0" collapsed="false">
      <c r="A61" s="34" t="s">
        <v>126</v>
      </c>
      <c r="B61" s="37" t="s">
        <v>127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3222.534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G61" s="2" t="n">
        <v>132906.293</v>
      </c>
      <c r="AH61" s="2" t="n">
        <v>0</v>
      </c>
      <c r="AI61" s="2" t="n">
        <v>0</v>
      </c>
      <c r="AJ61" s="2" t="n">
        <v>0</v>
      </c>
      <c r="AK61" s="2" t="n">
        <v>2677.903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18" t="n">
        <f aca="false">SUM(C61:AP61)</f>
        <v>138806.73</v>
      </c>
    </row>
    <row r="62" customFormat="false" ht="12.75" hidden="false" customHeight="true" outlineLevel="0" collapsed="false">
      <c r="A62" s="34" t="s">
        <v>128</v>
      </c>
      <c r="B62" s="37" t="s">
        <v>129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18" t="n">
        <f aca="false">SUM(C62:AP62)</f>
        <v>0</v>
      </c>
    </row>
    <row r="63" customFormat="false" ht="12.75" hidden="false" customHeight="true" outlineLevel="0" collapsed="false">
      <c r="A63" s="34" t="s">
        <v>130</v>
      </c>
      <c r="B63" s="37" t="s">
        <v>64</v>
      </c>
      <c r="C63" s="2" t="n">
        <v>0</v>
      </c>
      <c r="D63" s="2" t="n">
        <v>5218.001</v>
      </c>
      <c r="E63" s="2" t="n">
        <v>8822.538</v>
      </c>
      <c r="F63" s="2" t="n">
        <v>1352.42</v>
      </c>
      <c r="G63" s="2" t="n">
        <v>0</v>
      </c>
      <c r="H63" s="2" t="n">
        <v>0</v>
      </c>
      <c r="I63" s="2" t="n">
        <v>4551.789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177.984</v>
      </c>
      <c r="P63" s="2" t="n">
        <v>1687.922</v>
      </c>
      <c r="Q63" s="2" t="n">
        <v>0</v>
      </c>
      <c r="R63" s="2" t="n">
        <v>27519.107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2226.465</v>
      </c>
      <c r="AA63" s="2" t="n">
        <v>0</v>
      </c>
      <c r="AB63" s="2" t="n">
        <v>0</v>
      </c>
      <c r="AC63" s="2" t="n">
        <v>65782.856</v>
      </c>
      <c r="AD63" s="2" t="n">
        <v>158077.407</v>
      </c>
      <c r="AE63" s="2" t="n">
        <v>41400</v>
      </c>
      <c r="AG63" s="2" t="n">
        <v>16349.129</v>
      </c>
      <c r="AH63" s="2" t="n">
        <v>2049.162</v>
      </c>
      <c r="AI63" s="2" t="n">
        <v>0</v>
      </c>
      <c r="AJ63" s="2" t="n">
        <v>164.748</v>
      </c>
      <c r="AK63" s="2" t="n">
        <v>5532.076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18" t="n">
        <f aca="false">SUM(C63:AP63)</f>
        <v>340911.604</v>
      </c>
    </row>
    <row r="64" customFormat="false" ht="12.75" hidden="false" customHeight="true" outlineLevel="0" collapsed="false">
      <c r="A64" s="34" t="s">
        <v>131</v>
      </c>
      <c r="B64" s="8" t="s">
        <v>132</v>
      </c>
      <c r="C64" s="9" t="n">
        <v>0</v>
      </c>
      <c r="D64" s="9" t="n">
        <v>0</v>
      </c>
      <c r="E64" s="9" t="n">
        <v>0</v>
      </c>
      <c r="F64" s="9" t="n">
        <v>8347.305</v>
      </c>
      <c r="G64" s="9" t="n">
        <v>0</v>
      </c>
      <c r="H64" s="9" t="n">
        <v>0</v>
      </c>
      <c r="I64" s="9" t="n">
        <v>0</v>
      </c>
      <c r="J64" s="9" t="n">
        <v>55.62</v>
      </c>
      <c r="K64" s="9" t="n">
        <v>0</v>
      </c>
      <c r="L64" s="9" t="n">
        <v>2653.689</v>
      </c>
      <c r="M64" s="9" t="n">
        <v>0</v>
      </c>
      <c r="N64" s="9" t="n">
        <v>12911.093</v>
      </c>
      <c r="O64" s="9" t="n">
        <v>0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v>0</v>
      </c>
      <c r="U64" s="9" t="n">
        <v>0</v>
      </c>
      <c r="V64" s="9" t="n">
        <v>7457.894</v>
      </c>
      <c r="W64" s="9" t="n">
        <v>0</v>
      </c>
      <c r="X64" s="9" t="n">
        <v>0</v>
      </c>
      <c r="Y64" s="9" t="n">
        <v>762.666</v>
      </c>
      <c r="Z64" s="9" t="n">
        <v>0</v>
      </c>
      <c r="AA64" s="9" t="n">
        <v>0</v>
      </c>
      <c r="AB64" s="9" t="n">
        <v>0</v>
      </c>
      <c r="AC64" s="9" t="n">
        <v>2187.62</v>
      </c>
      <c r="AD64" s="9" t="n">
        <v>0</v>
      </c>
      <c r="AE64" s="9" t="n">
        <v>0</v>
      </c>
      <c r="AF64" s="9"/>
      <c r="AG64" s="9" t="n">
        <v>46977.133</v>
      </c>
      <c r="AH64" s="9" t="n">
        <v>9005.893</v>
      </c>
      <c r="AI64" s="9" t="n">
        <v>222289.044</v>
      </c>
      <c r="AJ64" s="9" t="n">
        <v>0</v>
      </c>
      <c r="AK64" s="9" t="n">
        <v>0</v>
      </c>
      <c r="AL64" s="9" t="n">
        <v>2224.8</v>
      </c>
      <c r="AM64" s="9" t="n">
        <v>0</v>
      </c>
      <c r="AN64" s="9" t="n">
        <v>0</v>
      </c>
      <c r="AO64" s="9" t="n">
        <v>0</v>
      </c>
      <c r="AP64" s="9" t="n">
        <v>17178.004</v>
      </c>
      <c r="AQ64" s="18" t="n">
        <f aca="false">SUM(C64:AP64)</f>
        <v>332050.761</v>
      </c>
    </row>
    <row r="65" customFormat="false" ht="12.75" hidden="false" customHeight="true" outlineLevel="0" collapsed="false">
      <c r="A65" s="34" t="s">
        <v>133</v>
      </c>
      <c r="B65" s="36" t="s">
        <v>108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2232.053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18" t="n">
        <f aca="false">SUM(C65:AP65)</f>
        <v>2232.053</v>
      </c>
    </row>
    <row r="66" customFormat="false" ht="12.75" hidden="false" customHeight="true" outlineLevel="0" collapsed="false">
      <c r="A66" s="34" t="s">
        <v>134</v>
      </c>
      <c r="B66" s="37" t="s">
        <v>11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3461.649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17178.004</v>
      </c>
      <c r="AQ66" s="18" t="n">
        <f aca="false">SUM(C66:AP66)</f>
        <v>20639.653</v>
      </c>
    </row>
    <row r="67" customFormat="false" ht="12.75" hidden="false" customHeight="true" outlineLevel="0" collapsed="false">
      <c r="A67" s="34" t="s">
        <v>135</v>
      </c>
      <c r="B67" s="37" t="s">
        <v>91</v>
      </c>
      <c r="C67" s="2" t="n">
        <v>0</v>
      </c>
      <c r="D67" s="2" t="n">
        <v>0</v>
      </c>
      <c r="E67" s="2" t="n">
        <v>0</v>
      </c>
      <c r="F67" s="2" t="n">
        <v>4936.213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G67" s="2" t="n">
        <v>0</v>
      </c>
      <c r="AH67" s="2" t="n">
        <v>0</v>
      </c>
      <c r="AI67" s="2" t="n">
        <v>222289.044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18" t="n">
        <f aca="false">SUM(C67:AP67)</f>
        <v>227225.257</v>
      </c>
    </row>
    <row r="68" customFormat="false" ht="12.75" hidden="false" customHeight="true" outlineLevel="0" collapsed="false">
      <c r="A68" s="34" t="s">
        <v>136</v>
      </c>
      <c r="B68" s="37" t="s">
        <v>113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10679.04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G68" s="2" t="n">
        <v>46977.133</v>
      </c>
      <c r="AH68" s="2" t="n">
        <v>9005.893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18" t="n">
        <f aca="false">SUM(C68:AP68)</f>
        <v>66662.066</v>
      </c>
    </row>
    <row r="69" customFormat="false" ht="12.75" hidden="false" customHeight="true" outlineLevel="0" collapsed="false">
      <c r="A69" s="34" t="s">
        <v>137</v>
      </c>
      <c r="B69" s="37" t="s">
        <v>115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18" t="n">
        <f aca="false">SUM(C69:AP69)</f>
        <v>0</v>
      </c>
    </row>
    <row r="70" customFormat="false" ht="12.75" hidden="false" customHeight="true" outlineLevel="0" collapsed="false">
      <c r="A70" s="34" t="s">
        <v>138</v>
      </c>
      <c r="B70" s="36" t="s">
        <v>117</v>
      </c>
      <c r="C70" s="2" t="n">
        <v>0</v>
      </c>
      <c r="D70" s="2" t="n">
        <v>0</v>
      </c>
      <c r="E70" s="2" t="n">
        <v>0</v>
      </c>
      <c r="F70" s="2" t="n">
        <v>726.592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18" t="n">
        <f aca="false">SUM(C70:AP70)</f>
        <v>726.592</v>
      </c>
    </row>
    <row r="71" customFormat="false" ht="12.75" hidden="false" customHeight="true" outlineLevel="0" collapsed="false">
      <c r="A71" s="34" t="s">
        <v>139</v>
      </c>
      <c r="B71" s="37" t="s">
        <v>119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18" t="n">
        <f aca="false">SUM(C71:AP71)</f>
        <v>0</v>
      </c>
    </row>
    <row r="72" customFormat="false" ht="12.75" hidden="false" customHeight="true" outlineLevel="0" collapsed="false">
      <c r="A72" s="34" t="s">
        <v>140</v>
      </c>
      <c r="B72" s="37" t="s">
        <v>121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18" t="n">
        <f aca="false">SUM(C72:AP72)</f>
        <v>0</v>
      </c>
    </row>
    <row r="73" customFormat="false" ht="12.75" hidden="false" customHeight="true" outlineLevel="0" collapsed="false">
      <c r="A73" s="34" t="s">
        <v>141</v>
      </c>
      <c r="B73" s="37" t="s">
        <v>123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18" t="n">
        <f aca="false">SUM(C73:AP73)</f>
        <v>0</v>
      </c>
    </row>
    <row r="74" customFormat="false" ht="12.75" hidden="false" customHeight="true" outlineLevel="0" collapsed="false">
      <c r="A74" s="34" t="s">
        <v>142</v>
      </c>
      <c r="B74" s="37" t="s">
        <v>125</v>
      </c>
      <c r="C74" s="2" t="n">
        <v>0</v>
      </c>
      <c r="D74" s="2" t="n">
        <v>0</v>
      </c>
      <c r="E74" s="2" t="n">
        <v>0</v>
      </c>
      <c r="F74" s="2" t="n">
        <v>2684.5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18" t="n">
        <f aca="false">SUM(C74:AP74)</f>
        <v>2684.5</v>
      </c>
    </row>
    <row r="75" customFormat="false" ht="12.75" hidden="false" customHeight="true" outlineLevel="0" collapsed="false">
      <c r="A75" s="34" t="s">
        <v>143</v>
      </c>
      <c r="B75" s="37" t="s">
        <v>127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2653.689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2224.8</v>
      </c>
      <c r="AM75" s="2" t="n">
        <v>0</v>
      </c>
      <c r="AN75" s="2" t="n">
        <v>0</v>
      </c>
      <c r="AO75" s="2" t="n">
        <v>0</v>
      </c>
      <c r="AP75" s="2" t="n">
        <v>0</v>
      </c>
      <c r="AQ75" s="18" t="n">
        <f aca="false">SUM(C75:AP75)</f>
        <v>4878.489</v>
      </c>
    </row>
    <row r="76" customFormat="false" ht="12.75" hidden="false" customHeight="true" outlineLevel="0" collapsed="false">
      <c r="A76" s="34" t="s">
        <v>144</v>
      </c>
      <c r="B76" s="37" t="s">
        <v>129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18" t="n">
        <f aca="false">SUM(C76:AP76)</f>
        <v>0</v>
      </c>
    </row>
    <row r="77" customFormat="false" ht="12.75" hidden="false" customHeight="true" outlineLevel="0" collapsed="false">
      <c r="A77" s="34" t="s">
        <v>145</v>
      </c>
      <c r="B77" s="37" t="s">
        <v>64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55.62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3996.245</v>
      </c>
      <c r="W77" s="2" t="n">
        <v>0</v>
      </c>
      <c r="X77" s="2" t="n">
        <v>0</v>
      </c>
      <c r="Y77" s="2" t="n">
        <v>762.666</v>
      </c>
      <c r="Z77" s="2" t="n">
        <v>0</v>
      </c>
      <c r="AA77" s="2" t="n">
        <v>0</v>
      </c>
      <c r="AB77" s="2" t="n">
        <v>0</v>
      </c>
      <c r="AC77" s="2" t="n">
        <v>2187.62</v>
      </c>
      <c r="AD77" s="2" t="n">
        <v>0</v>
      </c>
      <c r="AE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18" t="n">
        <f aca="false">SUM(C77:AP77)</f>
        <v>7002.151</v>
      </c>
    </row>
    <row r="78" customFormat="false" ht="12.75" hidden="false" customHeight="true" outlineLevel="0" collapsed="false">
      <c r="A78" s="34" t="n">
        <v>1355</v>
      </c>
      <c r="B78" s="8" t="s">
        <v>146</v>
      </c>
      <c r="C78" s="9" t="n">
        <v>63351.18</v>
      </c>
      <c r="D78" s="9" t="n">
        <v>0</v>
      </c>
      <c r="E78" s="9" t="n">
        <v>10256.328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7972.475</v>
      </c>
      <c r="Q78" s="9" t="n">
        <v>0</v>
      </c>
      <c r="R78" s="9" t="n">
        <v>0</v>
      </c>
      <c r="S78" s="9" t="n">
        <v>57122.123</v>
      </c>
      <c r="T78" s="9" t="n">
        <v>137.938</v>
      </c>
      <c r="U78" s="9" t="n">
        <v>0</v>
      </c>
      <c r="V78" s="9" t="n">
        <v>14288.599</v>
      </c>
      <c r="W78" s="9" t="n">
        <v>43843.172</v>
      </c>
      <c r="X78" s="9" t="n">
        <v>22224.327</v>
      </c>
      <c r="Y78" s="9" t="n">
        <v>0</v>
      </c>
      <c r="Z78" s="9" t="n">
        <v>0</v>
      </c>
      <c r="AA78" s="9" t="n">
        <v>9948.565</v>
      </c>
      <c r="AB78" s="9" t="n">
        <v>0</v>
      </c>
      <c r="AC78" s="9" t="n">
        <v>0</v>
      </c>
      <c r="AD78" s="9" t="n">
        <v>0</v>
      </c>
      <c r="AE78" s="9" t="n">
        <v>20</v>
      </c>
      <c r="AF78" s="9"/>
      <c r="AG78" s="9" t="n">
        <v>0</v>
      </c>
      <c r="AH78" s="9" t="n">
        <v>0</v>
      </c>
      <c r="AI78" s="9" t="n">
        <v>0</v>
      </c>
      <c r="AJ78" s="9" t="n">
        <v>0</v>
      </c>
      <c r="AK78" s="9" t="n">
        <v>35593.978</v>
      </c>
      <c r="AL78" s="9" t="n">
        <v>0</v>
      </c>
      <c r="AM78" s="9" t="n">
        <v>0</v>
      </c>
      <c r="AN78" s="9" t="n">
        <v>0</v>
      </c>
      <c r="AO78" s="9" t="n">
        <v>0</v>
      </c>
      <c r="AP78" s="9" t="n">
        <v>0</v>
      </c>
      <c r="AQ78" s="18" t="n">
        <f aca="false">SUM(C78:AP78)</f>
        <v>264758.685</v>
      </c>
    </row>
    <row r="79" customFormat="false" ht="12.75" hidden="false" customHeight="true" outlineLevel="0" collapsed="false">
      <c r="A79" s="34" t="n">
        <v>135505</v>
      </c>
      <c r="B79" s="8" t="s">
        <v>147</v>
      </c>
      <c r="C79" s="9" t="n">
        <v>0</v>
      </c>
      <c r="D79" s="9" t="n">
        <v>0</v>
      </c>
      <c r="E79" s="9" t="n">
        <v>8031.528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7972.475</v>
      </c>
      <c r="Q79" s="9" t="n">
        <v>0</v>
      </c>
      <c r="R79" s="9" t="n">
        <v>0</v>
      </c>
      <c r="S79" s="9" t="n">
        <v>54952.664</v>
      </c>
      <c r="T79" s="9" t="n">
        <v>0</v>
      </c>
      <c r="U79" s="9" t="n">
        <v>0</v>
      </c>
      <c r="V79" s="9" t="n">
        <v>0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9"/>
      <c r="AG79" s="9" t="n">
        <v>0</v>
      </c>
      <c r="AH79" s="9" t="n">
        <v>0</v>
      </c>
      <c r="AI79" s="9" t="n">
        <v>0</v>
      </c>
      <c r="AJ79" s="9" t="n">
        <v>0</v>
      </c>
      <c r="AK79" s="9" t="n">
        <v>980</v>
      </c>
      <c r="AL79" s="9" t="n">
        <v>0</v>
      </c>
      <c r="AM79" s="9" t="n">
        <v>0</v>
      </c>
      <c r="AN79" s="9" t="n">
        <v>0</v>
      </c>
      <c r="AO79" s="9" t="n">
        <v>0</v>
      </c>
      <c r="AP79" s="9" t="n">
        <v>0</v>
      </c>
      <c r="AQ79" s="18" t="n">
        <f aca="false">SUM(C79:AP79)</f>
        <v>71936.667</v>
      </c>
    </row>
    <row r="80" customFormat="false" ht="12.75" hidden="false" customHeight="true" outlineLevel="0" collapsed="false">
      <c r="A80" s="34" t="n">
        <v>135510</v>
      </c>
      <c r="B80" s="8" t="s">
        <v>81</v>
      </c>
      <c r="C80" s="9" t="n">
        <v>63351.18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2169.459</v>
      </c>
      <c r="T80" s="9" t="n">
        <v>0</v>
      </c>
      <c r="U80" s="9" t="n">
        <v>0</v>
      </c>
      <c r="V80" s="9" t="n">
        <v>14288.599</v>
      </c>
      <c r="W80" s="9" t="n">
        <v>43843.172</v>
      </c>
      <c r="X80" s="9" t="n">
        <v>22224.327</v>
      </c>
      <c r="Y80" s="9" t="n">
        <v>0</v>
      </c>
      <c r="Z80" s="9" t="n">
        <v>0</v>
      </c>
      <c r="AA80" s="9" t="n">
        <v>9948.565</v>
      </c>
      <c r="AB80" s="9" t="n">
        <v>0</v>
      </c>
      <c r="AC80" s="9" t="n">
        <v>0</v>
      </c>
      <c r="AD80" s="9" t="n">
        <v>0</v>
      </c>
      <c r="AE80" s="9" t="n">
        <v>20</v>
      </c>
      <c r="AF80" s="9"/>
      <c r="AG80" s="9" t="n">
        <v>0</v>
      </c>
      <c r="AH80" s="9" t="n">
        <v>0</v>
      </c>
      <c r="AI80" s="9" t="n">
        <v>0</v>
      </c>
      <c r="AJ80" s="9" t="n">
        <v>0</v>
      </c>
      <c r="AK80" s="9" t="n">
        <v>0</v>
      </c>
      <c r="AL80" s="9" t="n">
        <v>0</v>
      </c>
      <c r="AM80" s="9" t="n">
        <v>0</v>
      </c>
      <c r="AN80" s="9" t="n">
        <v>0</v>
      </c>
      <c r="AO80" s="9" t="n">
        <v>0</v>
      </c>
      <c r="AP80" s="9" t="n">
        <v>0</v>
      </c>
      <c r="AQ80" s="18" t="n">
        <f aca="false">SUM(C80:AP80)</f>
        <v>155845.302</v>
      </c>
    </row>
    <row r="81" customFormat="false" ht="12.75" hidden="false" customHeight="true" outlineLevel="0" collapsed="false">
      <c r="A81" s="34" t="n">
        <v>135515</v>
      </c>
      <c r="B81" s="8" t="s">
        <v>148</v>
      </c>
      <c r="C81" s="9" t="n">
        <v>0</v>
      </c>
      <c r="D81" s="9" t="n">
        <v>0</v>
      </c>
      <c r="E81" s="9" t="n">
        <v>2224.8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v>137.938</v>
      </c>
      <c r="U81" s="9" t="n">
        <v>0</v>
      </c>
      <c r="V81" s="9" t="n">
        <v>0</v>
      </c>
      <c r="W81" s="9" t="n">
        <v>0</v>
      </c>
      <c r="X81" s="9" t="n">
        <v>0</v>
      </c>
      <c r="Y81" s="9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9"/>
      <c r="AG81" s="9" t="n">
        <v>0</v>
      </c>
      <c r="AH81" s="9" t="n">
        <v>0</v>
      </c>
      <c r="AI81" s="9" t="n">
        <v>0</v>
      </c>
      <c r="AJ81" s="9" t="n">
        <v>0</v>
      </c>
      <c r="AK81" s="9" t="n">
        <v>34612.978</v>
      </c>
      <c r="AL81" s="9" t="n">
        <v>0</v>
      </c>
      <c r="AM81" s="9" t="n">
        <v>0</v>
      </c>
      <c r="AN81" s="9" t="n">
        <v>0</v>
      </c>
      <c r="AO81" s="9" t="n">
        <v>0</v>
      </c>
      <c r="AP81" s="9" t="n">
        <v>0</v>
      </c>
      <c r="AQ81" s="18" t="n">
        <f aca="false">SUM(C81:AP81)</f>
        <v>36975.716</v>
      </c>
    </row>
    <row r="82" customFormat="false" ht="12.75" hidden="false" customHeight="true" outlineLevel="0" collapsed="false">
      <c r="A82" s="34" t="n">
        <v>135590</v>
      </c>
      <c r="B82" s="8" t="s">
        <v>64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9" t="n">
        <v>0</v>
      </c>
      <c r="U82" s="9" t="n">
        <v>0</v>
      </c>
      <c r="V82" s="9" t="n">
        <v>0</v>
      </c>
      <c r="W82" s="9" t="n">
        <v>0</v>
      </c>
      <c r="X82" s="9" t="n">
        <v>0</v>
      </c>
      <c r="Y82" s="9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9"/>
      <c r="AG82" s="9" t="n">
        <v>0</v>
      </c>
      <c r="AH82" s="9" t="n">
        <v>0</v>
      </c>
      <c r="AI82" s="9" t="n">
        <v>0</v>
      </c>
      <c r="AJ82" s="9" t="n">
        <v>0</v>
      </c>
      <c r="AK82" s="9" t="n">
        <v>1</v>
      </c>
      <c r="AL82" s="9" t="n">
        <v>0</v>
      </c>
      <c r="AM82" s="9" t="n">
        <v>0</v>
      </c>
      <c r="AN82" s="9" t="n">
        <v>0</v>
      </c>
      <c r="AO82" s="9" t="n">
        <v>0</v>
      </c>
      <c r="AP82" s="9" t="n">
        <v>0</v>
      </c>
      <c r="AQ82" s="18" t="n">
        <f aca="false">SUM(C82:AP82)</f>
        <v>1</v>
      </c>
    </row>
    <row r="83" customFormat="false" ht="12.75" hidden="false" customHeight="true" outlineLevel="0" collapsed="false">
      <c r="A83" s="34" t="n">
        <v>1390</v>
      </c>
      <c r="B83" s="8" t="s">
        <v>149</v>
      </c>
      <c r="C83" s="9" t="n">
        <v>188494.506</v>
      </c>
      <c r="D83" s="9" t="n">
        <v>9044.226</v>
      </c>
      <c r="E83" s="9" t="n">
        <v>74972.286</v>
      </c>
      <c r="F83" s="9" t="n">
        <v>41408.665</v>
      </c>
      <c r="G83" s="9" t="n">
        <v>0.108</v>
      </c>
      <c r="H83" s="9" t="n">
        <v>25801.62</v>
      </c>
      <c r="I83" s="9" t="n">
        <v>23816.515</v>
      </c>
      <c r="J83" s="9" t="n">
        <v>12651.681</v>
      </c>
      <c r="K83" s="9" t="n">
        <v>116723.149</v>
      </c>
      <c r="L83" s="9" t="n">
        <v>54863.376</v>
      </c>
      <c r="M83" s="9" t="n">
        <v>0</v>
      </c>
      <c r="N83" s="9" t="n">
        <v>79072.13</v>
      </c>
      <c r="O83" s="9" t="n">
        <v>820.734</v>
      </c>
      <c r="P83" s="9" t="n">
        <v>76932.887</v>
      </c>
      <c r="Q83" s="9" t="n">
        <v>168.605</v>
      </c>
      <c r="R83" s="9" t="n">
        <v>17589.883</v>
      </c>
      <c r="S83" s="9" t="n">
        <v>0</v>
      </c>
      <c r="T83" s="9" t="n">
        <v>8620.116</v>
      </c>
      <c r="U83" s="9" t="n">
        <v>3497.207</v>
      </c>
      <c r="V83" s="9" t="n">
        <v>56469.437</v>
      </c>
      <c r="W83" s="9" t="n">
        <v>48055.68</v>
      </c>
      <c r="X83" s="9" t="n">
        <v>64704.732</v>
      </c>
      <c r="Y83" s="9" t="n">
        <v>22349.834</v>
      </c>
      <c r="Z83" s="9" t="n">
        <v>143994.214</v>
      </c>
      <c r="AA83" s="9" t="n">
        <v>33796.315</v>
      </c>
      <c r="AB83" s="9" t="n">
        <v>529.326</v>
      </c>
      <c r="AC83" s="9" t="n">
        <v>127672.011</v>
      </c>
      <c r="AD83" s="9" t="n">
        <v>152314.719</v>
      </c>
      <c r="AE83" s="9" t="n">
        <v>739173.727</v>
      </c>
      <c r="AF83" s="9"/>
      <c r="AG83" s="9" t="n">
        <v>21482.197</v>
      </c>
      <c r="AH83" s="9" t="n">
        <v>46971.942</v>
      </c>
      <c r="AI83" s="9" t="n">
        <v>465466.089</v>
      </c>
      <c r="AJ83" s="9" t="n">
        <v>1635.252</v>
      </c>
      <c r="AK83" s="9" t="n">
        <v>42673.476</v>
      </c>
      <c r="AL83" s="9" t="n">
        <v>26608.317</v>
      </c>
      <c r="AM83" s="9" t="n">
        <v>8275.358</v>
      </c>
      <c r="AN83" s="9" t="n">
        <v>2951.743</v>
      </c>
      <c r="AO83" s="9" t="n">
        <v>27494.835</v>
      </c>
      <c r="AP83" s="9" t="n">
        <v>30620.28</v>
      </c>
      <c r="AQ83" s="18" t="n">
        <f aca="false">SUM(C83:AP83)</f>
        <v>2797717.178</v>
      </c>
    </row>
    <row r="84" customFormat="false" ht="12.75" hidden="false" customHeight="true" outlineLevel="0" collapsed="false">
      <c r="A84" s="34" t="s">
        <v>150</v>
      </c>
      <c r="B84" s="8" t="s">
        <v>127</v>
      </c>
      <c r="C84" s="9" t="n">
        <v>0</v>
      </c>
      <c r="D84" s="9" t="n">
        <v>0</v>
      </c>
      <c r="E84" s="9" t="n">
        <v>1482.02</v>
      </c>
      <c r="F84" s="9" t="n">
        <v>4575.624</v>
      </c>
      <c r="G84" s="9" t="n">
        <v>0</v>
      </c>
      <c r="H84" s="9" t="n">
        <v>0</v>
      </c>
      <c r="I84" s="9" t="n">
        <v>1112.4</v>
      </c>
      <c r="J84" s="9" t="n">
        <v>0</v>
      </c>
      <c r="K84" s="9" t="n">
        <v>48777.911</v>
      </c>
      <c r="L84" s="9" t="n">
        <v>16454.498</v>
      </c>
      <c r="M84" s="9" t="n">
        <v>0</v>
      </c>
      <c r="N84" s="9" t="n">
        <v>0</v>
      </c>
      <c r="O84" s="9" t="n">
        <v>669.945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v>4030.504</v>
      </c>
      <c r="U84" s="9" t="n">
        <v>0</v>
      </c>
      <c r="V84" s="9" t="n">
        <v>39269.237</v>
      </c>
      <c r="W84" s="9" t="n">
        <v>48055.68</v>
      </c>
      <c r="X84" s="9" t="n">
        <v>0</v>
      </c>
      <c r="Y84" s="9" t="n">
        <v>0</v>
      </c>
      <c r="Z84" s="9" t="n">
        <v>7979.488</v>
      </c>
      <c r="AA84" s="9" t="n">
        <v>27499.382</v>
      </c>
      <c r="AB84" s="9" t="n">
        <v>0</v>
      </c>
      <c r="AC84" s="9" t="n">
        <v>0</v>
      </c>
      <c r="AD84" s="9" t="n">
        <v>0</v>
      </c>
      <c r="AE84" s="9" t="n">
        <v>16213.112</v>
      </c>
      <c r="AF84" s="9"/>
      <c r="AG84" s="9" t="n">
        <v>0</v>
      </c>
      <c r="AH84" s="9" t="n">
        <v>0</v>
      </c>
      <c r="AI84" s="9" t="n">
        <v>0</v>
      </c>
      <c r="AJ84" s="9" t="n">
        <v>0</v>
      </c>
      <c r="AK84" s="9" t="n">
        <v>6759.303</v>
      </c>
      <c r="AL84" s="9" t="n">
        <v>0</v>
      </c>
      <c r="AM84" s="9" t="n">
        <v>0</v>
      </c>
      <c r="AN84" s="9" t="n">
        <v>0</v>
      </c>
      <c r="AO84" s="9" t="n">
        <v>12966.891</v>
      </c>
      <c r="AP84" s="9" t="n">
        <v>1044.348</v>
      </c>
      <c r="AQ84" s="18" t="n">
        <f aca="false">SUM(C84:AP84)</f>
        <v>236890.343</v>
      </c>
    </row>
    <row r="85" customFormat="false" ht="12.75" hidden="false" customHeight="true" outlineLevel="0" collapsed="false">
      <c r="A85" s="34" t="n">
        <v>139006</v>
      </c>
      <c r="B85" s="8" t="s">
        <v>151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v>0</v>
      </c>
      <c r="U85" s="9" t="n">
        <v>0</v>
      </c>
      <c r="V85" s="9" t="n">
        <v>0</v>
      </c>
      <c r="W85" s="9" t="n">
        <v>0</v>
      </c>
      <c r="X85" s="9" t="n">
        <v>0</v>
      </c>
      <c r="Y85" s="9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9"/>
      <c r="AG85" s="9" t="n">
        <v>0</v>
      </c>
      <c r="AH85" s="9" t="n">
        <v>0</v>
      </c>
      <c r="AI85" s="9" t="n">
        <v>0</v>
      </c>
      <c r="AJ85" s="9" t="n">
        <v>0</v>
      </c>
      <c r="AK85" s="9" t="n">
        <v>0</v>
      </c>
      <c r="AL85" s="9" t="n">
        <v>0</v>
      </c>
      <c r="AM85" s="9" t="n">
        <v>0</v>
      </c>
      <c r="AN85" s="9" t="n">
        <v>0</v>
      </c>
      <c r="AO85" s="9" t="n">
        <v>0</v>
      </c>
      <c r="AP85" s="9" t="n">
        <v>0</v>
      </c>
      <c r="AQ85" s="18" t="n">
        <f aca="false">SUM(C85:AP85)</f>
        <v>0</v>
      </c>
    </row>
    <row r="86" customFormat="false" ht="12.75" hidden="false" customHeight="true" outlineLevel="0" collapsed="false">
      <c r="A86" s="34" t="n">
        <v>139008</v>
      </c>
      <c r="B86" s="8" t="s">
        <v>152</v>
      </c>
      <c r="C86" s="9" t="n">
        <v>918.831</v>
      </c>
      <c r="D86" s="9" t="n">
        <v>0</v>
      </c>
      <c r="E86" s="9" t="n">
        <v>25830.797</v>
      </c>
      <c r="F86" s="9" t="n">
        <v>0</v>
      </c>
      <c r="G86" s="9" t="n">
        <v>0</v>
      </c>
      <c r="H86" s="9" t="n">
        <v>0</v>
      </c>
      <c r="I86" s="9" t="n">
        <v>2072.149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3153.91</v>
      </c>
      <c r="O86" s="9" t="n">
        <v>0</v>
      </c>
      <c r="P86" s="9" t="n">
        <v>0</v>
      </c>
      <c r="Q86" s="9" t="n">
        <v>0</v>
      </c>
      <c r="R86" s="9" t="n">
        <v>4276.909</v>
      </c>
      <c r="S86" s="9" t="n">
        <v>0</v>
      </c>
      <c r="T86" s="9" t="n">
        <v>0</v>
      </c>
      <c r="U86" s="9" t="n">
        <v>886.155</v>
      </c>
      <c r="V86" s="9" t="n">
        <v>0</v>
      </c>
      <c r="W86" s="9" t="n">
        <v>0</v>
      </c>
      <c r="X86" s="9" t="n">
        <v>0</v>
      </c>
      <c r="Y86" s="9" t="n">
        <v>1214.234</v>
      </c>
      <c r="Z86" s="9" t="n">
        <v>0</v>
      </c>
      <c r="AA86" s="9" t="n">
        <v>0</v>
      </c>
      <c r="AB86" s="9" t="n">
        <v>251.497</v>
      </c>
      <c r="AC86" s="9" t="n">
        <v>2729.123</v>
      </c>
      <c r="AD86" s="9" t="n">
        <v>31031.996</v>
      </c>
      <c r="AE86" s="9" t="n">
        <v>238.402</v>
      </c>
      <c r="AF86" s="9"/>
      <c r="AG86" s="9" t="n">
        <v>13031.651</v>
      </c>
      <c r="AH86" s="9" t="n">
        <v>12141.055</v>
      </c>
      <c r="AI86" s="9" t="n">
        <v>0</v>
      </c>
      <c r="AJ86" s="9" t="n">
        <v>0</v>
      </c>
      <c r="AK86" s="9" t="n">
        <v>0</v>
      </c>
      <c r="AL86" s="9" t="n">
        <v>0</v>
      </c>
      <c r="AM86" s="9" t="n">
        <v>0</v>
      </c>
      <c r="AN86" s="9" t="n">
        <v>0</v>
      </c>
      <c r="AO86" s="9" t="n">
        <v>14527.944</v>
      </c>
      <c r="AP86" s="9" t="n">
        <v>5293.321</v>
      </c>
      <c r="AQ86" s="18" t="n">
        <f aca="false">SUM(C86:AP86)</f>
        <v>117597.974</v>
      </c>
    </row>
    <row r="87" customFormat="false" ht="12.75" hidden="false" customHeight="true" outlineLevel="0" collapsed="false">
      <c r="A87" s="34" t="s">
        <v>153</v>
      </c>
      <c r="B87" s="8" t="s">
        <v>154</v>
      </c>
      <c r="C87" s="9" t="n">
        <v>15981.747</v>
      </c>
      <c r="D87" s="9" t="n">
        <v>0</v>
      </c>
      <c r="E87" s="9" t="n">
        <v>0</v>
      </c>
      <c r="F87" s="9" t="n">
        <v>11792.717</v>
      </c>
      <c r="G87" s="9" t="n">
        <v>0</v>
      </c>
      <c r="H87" s="9" t="n">
        <v>0</v>
      </c>
      <c r="I87" s="9" t="n">
        <v>4358.957</v>
      </c>
      <c r="J87" s="9" t="n">
        <v>1534.591</v>
      </c>
      <c r="K87" s="9" t="n">
        <v>0</v>
      </c>
      <c r="L87" s="9" t="n">
        <v>0</v>
      </c>
      <c r="M87" s="9" t="n">
        <v>0</v>
      </c>
      <c r="N87" s="9" t="n">
        <v>25024.649</v>
      </c>
      <c r="O87" s="9" t="n">
        <v>0</v>
      </c>
      <c r="P87" s="9" t="n">
        <v>0.124</v>
      </c>
      <c r="Q87" s="9" t="n">
        <v>0</v>
      </c>
      <c r="R87" s="9" t="n">
        <v>11649.191</v>
      </c>
      <c r="S87" s="9" t="n">
        <v>0</v>
      </c>
      <c r="T87" s="9" t="n">
        <v>0</v>
      </c>
      <c r="U87" s="9" t="n">
        <v>2611.052</v>
      </c>
      <c r="V87" s="9" t="n">
        <v>11622.572</v>
      </c>
      <c r="W87" s="9" t="n">
        <v>0</v>
      </c>
      <c r="X87" s="9" t="n">
        <v>12790.274</v>
      </c>
      <c r="Y87" s="9" t="n">
        <v>0</v>
      </c>
      <c r="Z87" s="9" t="n">
        <v>6220.524</v>
      </c>
      <c r="AA87" s="9" t="n">
        <v>0</v>
      </c>
      <c r="AB87" s="9" t="n">
        <v>0</v>
      </c>
      <c r="AC87" s="9" t="n">
        <v>32.041</v>
      </c>
      <c r="AD87" s="9" t="n">
        <v>90561.27</v>
      </c>
      <c r="AE87" s="9" t="n">
        <v>1839.961</v>
      </c>
      <c r="AF87" s="9"/>
      <c r="AG87" s="9" t="n">
        <v>0</v>
      </c>
      <c r="AH87" s="9" t="n">
        <v>0</v>
      </c>
      <c r="AI87" s="9" t="n">
        <v>0</v>
      </c>
      <c r="AJ87" s="9" t="n">
        <v>0</v>
      </c>
      <c r="AK87" s="9" t="n">
        <v>16528.197</v>
      </c>
      <c r="AL87" s="9" t="n">
        <v>0</v>
      </c>
      <c r="AM87" s="9" t="n">
        <v>2798.85</v>
      </c>
      <c r="AN87" s="9" t="n">
        <v>0</v>
      </c>
      <c r="AO87" s="9" t="n">
        <v>0</v>
      </c>
      <c r="AP87" s="9" t="n">
        <v>0</v>
      </c>
      <c r="AQ87" s="18" t="n">
        <f aca="false">SUM(C87:AP87)</f>
        <v>215346.717</v>
      </c>
    </row>
    <row r="88" customFormat="false" ht="12.75" hidden="false" customHeight="true" outlineLevel="0" collapsed="false">
      <c r="A88" s="34" t="s">
        <v>155</v>
      </c>
      <c r="B88" s="8" t="s">
        <v>156</v>
      </c>
      <c r="C88" s="9" t="n">
        <v>0</v>
      </c>
      <c r="D88" s="9" t="n">
        <v>0</v>
      </c>
      <c r="E88" s="9" t="n">
        <v>203.157</v>
      </c>
      <c r="F88" s="9" t="n">
        <v>25021.951</v>
      </c>
      <c r="G88" s="9" t="n">
        <v>0</v>
      </c>
      <c r="H88" s="9" t="n">
        <v>0</v>
      </c>
      <c r="I88" s="9" t="n">
        <v>788.776</v>
      </c>
      <c r="J88" s="9" t="n">
        <v>0</v>
      </c>
      <c r="K88" s="9" t="n">
        <v>0</v>
      </c>
      <c r="L88" s="9" t="n">
        <v>38408.878</v>
      </c>
      <c r="M88" s="9" t="n">
        <v>0</v>
      </c>
      <c r="N88" s="9" t="n">
        <v>0</v>
      </c>
      <c r="O88" s="9" t="n">
        <v>0</v>
      </c>
      <c r="P88" s="9" t="n">
        <v>12492.501</v>
      </c>
      <c r="Q88" s="9" t="n">
        <v>0</v>
      </c>
      <c r="R88" s="9" t="n">
        <v>1000</v>
      </c>
      <c r="S88" s="9" t="n">
        <v>0</v>
      </c>
      <c r="T88" s="9" t="n">
        <v>1526.175</v>
      </c>
      <c r="U88" s="9" t="n">
        <v>0</v>
      </c>
      <c r="V88" s="9" t="n">
        <v>0</v>
      </c>
      <c r="W88" s="9" t="n">
        <v>0</v>
      </c>
      <c r="X88" s="9" t="n">
        <v>0</v>
      </c>
      <c r="Y88" s="9" t="n">
        <v>0</v>
      </c>
      <c r="Z88" s="9" t="n">
        <v>523.833</v>
      </c>
      <c r="AA88" s="9" t="n">
        <v>0</v>
      </c>
      <c r="AB88" s="9" t="n">
        <v>277.125</v>
      </c>
      <c r="AC88" s="9" t="n">
        <v>54430.11</v>
      </c>
      <c r="AD88" s="9" t="n">
        <v>21553.44</v>
      </c>
      <c r="AE88" s="9" t="n">
        <v>50282.983</v>
      </c>
      <c r="AF88" s="9"/>
      <c r="AG88" s="9" t="n">
        <v>0</v>
      </c>
      <c r="AH88" s="9" t="n">
        <v>23983.925</v>
      </c>
      <c r="AI88" s="9" t="n">
        <v>2105.204</v>
      </c>
      <c r="AJ88" s="9" t="n">
        <v>1635.252</v>
      </c>
      <c r="AK88" s="9" t="n">
        <v>512.3</v>
      </c>
      <c r="AL88" s="9" t="n">
        <v>0</v>
      </c>
      <c r="AM88" s="9" t="n">
        <v>0</v>
      </c>
      <c r="AN88" s="9" t="n">
        <v>124.2</v>
      </c>
      <c r="AO88" s="9" t="n">
        <v>0</v>
      </c>
      <c r="AP88" s="9" t="n">
        <v>16539.773</v>
      </c>
      <c r="AQ88" s="18" t="n">
        <f aca="false">SUM(C88:AP88)</f>
        <v>251409.583</v>
      </c>
    </row>
    <row r="89" customFormat="false" ht="12.75" hidden="false" customHeight="true" outlineLevel="0" collapsed="false">
      <c r="A89" s="34" t="s">
        <v>157</v>
      </c>
      <c r="B89" s="8" t="s">
        <v>158</v>
      </c>
      <c r="C89" s="9" t="n">
        <v>0</v>
      </c>
      <c r="D89" s="9" t="n">
        <v>0</v>
      </c>
      <c r="E89" s="9" t="n">
        <v>0</v>
      </c>
      <c r="F89" s="9" t="n">
        <v>18.373</v>
      </c>
      <c r="G89" s="9" t="n">
        <v>0</v>
      </c>
      <c r="H89" s="9" t="n">
        <v>0</v>
      </c>
      <c r="I89" s="9" t="n">
        <v>1462.002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165.475</v>
      </c>
      <c r="S89" s="9" t="n">
        <v>0</v>
      </c>
      <c r="T89" s="9" t="n">
        <v>0</v>
      </c>
      <c r="U89" s="9" t="n">
        <v>0</v>
      </c>
      <c r="V89" s="9" t="n">
        <v>0</v>
      </c>
      <c r="W89" s="9" t="n">
        <v>0</v>
      </c>
      <c r="X89" s="9" t="n">
        <v>0</v>
      </c>
      <c r="Y89" s="9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9"/>
      <c r="AG89" s="9" t="n">
        <v>0</v>
      </c>
      <c r="AH89" s="9" t="n">
        <v>0</v>
      </c>
      <c r="AI89" s="9" t="n">
        <v>0</v>
      </c>
      <c r="AJ89" s="9" t="n">
        <v>0</v>
      </c>
      <c r="AK89" s="9" t="n">
        <v>0</v>
      </c>
      <c r="AL89" s="9" t="n">
        <v>0</v>
      </c>
      <c r="AM89" s="9" t="n">
        <v>152.011</v>
      </c>
      <c r="AN89" s="9" t="n">
        <v>0</v>
      </c>
      <c r="AO89" s="9" t="n">
        <v>0</v>
      </c>
      <c r="AP89" s="9" t="n">
        <v>0</v>
      </c>
      <c r="AQ89" s="18" t="n">
        <f aca="false">SUM(C89:AP89)</f>
        <v>1797.861</v>
      </c>
    </row>
    <row r="90" customFormat="false" ht="12.75" hidden="false" customHeight="true" outlineLevel="0" collapsed="false">
      <c r="A90" s="34" t="s">
        <v>159</v>
      </c>
      <c r="B90" s="8" t="s">
        <v>16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.108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1.295</v>
      </c>
      <c r="S90" s="9" t="n">
        <v>0</v>
      </c>
      <c r="T90" s="9" t="n">
        <v>0</v>
      </c>
      <c r="U90" s="9" t="n">
        <v>0</v>
      </c>
      <c r="V90" s="9" t="n">
        <v>0</v>
      </c>
      <c r="W90" s="9" t="n">
        <v>0</v>
      </c>
      <c r="X90" s="9" t="n">
        <v>0</v>
      </c>
      <c r="Y90" s="9" t="n">
        <v>0</v>
      </c>
      <c r="Z90" s="9" t="n">
        <v>0</v>
      </c>
      <c r="AA90" s="9" t="n">
        <v>0</v>
      </c>
      <c r="AB90" s="9" t="n">
        <v>0</v>
      </c>
      <c r="AC90" s="9" t="n">
        <v>146.511</v>
      </c>
      <c r="AD90" s="9" t="n">
        <v>0</v>
      </c>
      <c r="AE90" s="9" t="n">
        <v>0</v>
      </c>
      <c r="AF90" s="9"/>
      <c r="AG90" s="9" t="n">
        <v>0</v>
      </c>
      <c r="AH90" s="9" t="n">
        <v>0</v>
      </c>
      <c r="AI90" s="9" t="n">
        <v>0</v>
      </c>
      <c r="AJ90" s="9" t="n">
        <v>0</v>
      </c>
      <c r="AK90" s="9" t="n">
        <v>1201.343</v>
      </c>
      <c r="AL90" s="9" t="n">
        <v>0</v>
      </c>
      <c r="AM90" s="9" t="n">
        <v>0</v>
      </c>
      <c r="AN90" s="9" t="n">
        <v>0</v>
      </c>
      <c r="AO90" s="9" t="n">
        <v>0</v>
      </c>
      <c r="AP90" s="9" t="n">
        <v>0</v>
      </c>
      <c r="AQ90" s="18" t="n">
        <f aca="false">SUM(C90:AP90)</f>
        <v>1349.257</v>
      </c>
    </row>
    <row r="91" customFormat="false" ht="14.65" hidden="false" customHeight="false" outlineLevel="0" collapsed="false">
      <c r="A91" s="34" t="n">
        <v>139035</v>
      </c>
      <c r="B91" s="8" t="s">
        <v>161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/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18" t="n">
        <f aca="false">SUM(C91:AP91)</f>
        <v>0</v>
      </c>
    </row>
    <row r="92" customFormat="false" ht="14.65" hidden="false" customHeight="false" outlineLevel="0" collapsed="false">
      <c r="A92" s="34" t="n">
        <v>139040</v>
      </c>
      <c r="B92" s="8" t="s">
        <v>162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/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18" t="n">
        <f aca="false">SUM(C92:AP92)</f>
        <v>0</v>
      </c>
    </row>
    <row r="93" customFormat="false" ht="14.65" hidden="false" customHeight="false" outlineLevel="0" collapsed="false">
      <c r="A93" s="34" t="n">
        <v>139045</v>
      </c>
      <c r="B93" s="8" t="s">
        <v>163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/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18" t="n">
        <f aca="false">SUM(C93:AP93)</f>
        <v>0</v>
      </c>
    </row>
    <row r="94" customFormat="false" ht="14.65" hidden="false" customHeight="false" outlineLevel="0" collapsed="false">
      <c r="A94" s="34" t="n">
        <v>139050</v>
      </c>
      <c r="B94" s="8" t="s">
        <v>164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2211.085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2795.536</v>
      </c>
      <c r="AD94" s="0" t="n">
        <v>0</v>
      </c>
      <c r="AE94" s="0" t="n">
        <v>141241.827</v>
      </c>
      <c r="AF94" s="0"/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18" t="n">
        <f aca="false">SUM(C94:AP94)</f>
        <v>146248.448</v>
      </c>
    </row>
    <row r="95" customFormat="false" ht="14.65" hidden="false" customHeight="false" outlineLevel="0" collapsed="false">
      <c r="A95" s="34" t="n">
        <v>139075</v>
      </c>
      <c r="B95" s="8" t="s">
        <v>165</v>
      </c>
      <c r="C95" s="0" t="n">
        <v>0</v>
      </c>
      <c r="D95" s="0" t="n">
        <v>597.298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29666.323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593.85</v>
      </c>
      <c r="AE95" s="0" t="n">
        <v>83416.007</v>
      </c>
      <c r="AF95" s="0"/>
      <c r="AG95" s="0" t="n">
        <v>0</v>
      </c>
      <c r="AH95" s="0" t="n">
        <v>0</v>
      </c>
      <c r="AI95" s="0" t="n">
        <v>422919.273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18" t="n">
        <f aca="false">SUM(C95:AP95)</f>
        <v>537192.751</v>
      </c>
    </row>
    <row r="96" customFormat="false" ht="12.75" hidden="false" customHeight="true" outlineLevel="0" collapsed="false">
      <c r="A96" s="34" t="s">
        <v>166</v>
      </c>
      <c r="B96" s="8" t="s">
        <v>167</v>
      </c>
      <c r="C96" s="9" t="n">
        <v>171593.928</v>
      </c>
      <c r="D96" s="9" t="n">
        <v>8446.928</v>
      </c>
      <c r="E96" s="9" t="n">
        <v>47456.312</v>
      </c>
      <c r="F96" s="9" t="n">
        <v>0</v>
      </c>
      <c r="G96" s="9" t="n">
        <v>0</v>
      </c>
      <c r="H96" s="9" t="n">
        <v>25801.62</v>
      </c>
      <c r="I96" s="9" t="n">
        <v>14022.231</v>
      </c>
      <c r="J96" s="9" t="n">
        <v>11117.09</v>
      </c>
      <c r="K96" s="9" t="n">
        <v>67945.238</v>
      </c>
      <c r="L96" s="9" t="n">
        <v>0</v>
      </c>
      <c r="M96" s="9" t="n">
        <v>0</v>
      </c>
      <c r="N96" s="9" t="n">
        <v>50893.571</v>
      </c>
      <c r="O96" s="9" t="n">
        <v>150.789</v>
      </c>
      <c r="P96" s="9" t="n">
        <v>64440.262</v>
      </c>
      <c r="Q96" s="9" t="n">
        <v>168.605</v>
      </c>
      <c r="R96" s="9" t="n">
        <v>497.013</v>
      </c>
      <c r="S96" s="9" t="n">
        <v>0</v>
      </c>
      <c r="T96" s="9" t="n">
        <v>3063.437</v>
      </c>
      <c r="U96" s="9" t="n">
        <v>0</v>
      </c>
      <c r="V96" s="9" t="n">
        <v>3366.543</v>
      </c>
      <c r="W96" s="9" t="n">
        <v>0</v>
      </c>
      <c r="X96" s="9" t="n">
        <v>22248.135</v>
      </c>
      <c r="Y96" s="9" t="n">
        <v>21135.6</v>
      </c>
      <c r="Z96" s="9" t="n">
        <v>129270.369</v>
      </c>
      <c r="AA96" s="9" t="n">
        <v>6296.933</v>
      </c>
      <c r="AB96" s="9" t="n">
        <v>0.704</v>
      </c>
      <c r="AC96" s="9" t="n">
        <v>67538.69</v>
      </c>
      <c r="AD96" s="9" t="n">
        <v>8574.163</v>
      </c>
      <c r="AE96" s="9" t="n">
        <v>445941.435</v>
      </c>
      <c r="AF96" s="9"/>
      <c r="AG96" s="9" t="n">
        <v>8450.546</v>
      </c>
      <c r="AH96" s="9" t="n">
        <v>10846.962</v>
      </c>
      <c r="AI96" s="9" t="n">
        <v>40441.612</v>
      </c>
      <c r="AJ96" s="9" t="n">
        <v>0</v>
      </c>
      <c r="AK96" s="9" t="n">
        <v>17672.333</v>
      </c>
      <c r="AL96" s="9" t="n">
        <v>26608.317</v>
      </c>
      <c r="AM96" s="9" t="n">
        <v>5324.497</v>
      </c>
      <c r="AN96" s="9" t="n">
        <v>2827.543</v>
      </c>
      <c r="AO96" s="9" t="n">
        <v>0</v>
      </c>
      <c r="AP96" s="9" t="n">
        <v>7742.838</v>
      </c>
      <c r="AQ96" s="18" t="n">
        <f aca="false">SUM(C96:AP96)</f>
        <v>1289884.244</v>
      </c>
    </row>
    <row r="97" customFormat="false" ht="12.75" hidden="false" customHeight="true" outlineLevel="0" collapsed="false">
      <c r="A97" s="34" t="n">
        <v>1395</v>
      </c>
      <c r="B97" s="8" t="s">
        <v>168</v>
      </c>
      <c r="C97" s="9" t="n">
        <v>4991.405</v>
      </c>
      <c r="D97" s="9" t="n">
        <v>2495.702</v>
      </c>
      <c r="E97" s="9" t="n">
        <v>0</v>
      </c>
      <c r="F97" s="9" t="n">
        <v>0</v>
      </c>
      <c r="G97" s="9" t="n">
        <v>17912.876</v>
      </c>
      <c r="H97" s="9" t="n">
        <v>2218.6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195.231</v>
      </c>
      <c r="O97" s="9" t="n">
        <v>0</v>
      </c>
      <c r="P97" s="9" t="n">
        <v>0</v>
      </c>
      <c r="Q97" s="9" t="n">
        <v>0</v>
      </c>
      <c r="R97" s="9" t="n">
        <v>476.552</v>
      </c>
      <c r="S97" s="9" t="n">
        <v>1136.833</v>
      </c>
      <c r="T97" s="9" t="n">
        <v>0</v>
      </c>
      <c r="U97" s="9" t="n">
        <v>0</v>
      </c>
      <c r="V97" s="9" t="n">
        <v>0</v>
      </c>
      <c r="W97" s="9" t="n">
        <v>0</v>
      </c>
      <c r="X97" s="9" t="n">
        <v>0</v>
      </c>
      <c r="Y97" s="9" t="n">
        <v>1159.714</v>
      </c>
      <c r="Z97" s="9" t="n">
        <v>0</v>
      </c>
      <c r="AA97" s="9" t="n">
        <v>3146.619</v>
      </c>
      <c r="AB97" s="9" t="n">
        <v>0</v>
      </c>
      <c r="AC97" s="9" t="n">
        <v>2608.072</v>
      </c>
      <c r="AD97" s="9" t="n">
        <v>7434.304</v>
      </c>
      <c r="AE97" s="9" t="n">
        <v>0</v>
      </c>
      <c r="AF97" s="9"/>
      <c r="AG97" s="9" t="n">
        <v>3641.165</v>
      </c>
      <c r="AH97" s="9" t="n">
        <v>6910.811</v>
      </c>
      <c r="AI97" s="9" t="n">
        <v>0</v>
      </c>
      <c r="AJ97" s="9" t="n">
        <v>0</v>
      </c>
      <c r="AK97" s="9" t="n">
        <v>0</v>
      </c>
      <c r="AL97" s="9" t="n">
        <v>12506.288</v>
      </c>
      <c r="AM97" s="9" t="n">
        <v>0</v>
      </c>
      <c r="AN97" s="9" t="n">
        <v>9173.24</v>
      </c>
      <c r="AO97" s="9" t="n">
        <v>0</v>
      </c>
      <c r="AP97" s="9" t="n">
        <v>0</v>
      </c>
      <c r="AQ97" s="18" t="n">
        <f aca="false">SUM(C97:AP97)</f>
        <v>76007.412</v>
      </c>
    </row>
    <row r="98" customFormat="false" ht="12.75" hidden="false" customHeight="true" outlineLevel="0" collapsed="false">
      <c r="A98" s="34" t="n">
        <v>139505</v>
      </c>
      <c r="B98" s="36" t="s">
        <v>108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2218.6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302.533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0</v>
      </c>
      <c r="AN98" s="2" t="n">
        <v>0</v>
      </c>
      <c r="AO98" s="2" t="n">
        <v>0</v>
      </c>
      <c r="AP98" s="2" t="n">
        <v>0</v>
      </c>
      <c r="AQ98" s="18" t="n">
        <f aca="false">SUM(C98:AP98)</f>
        <v>2521.133</v>
      </c>
    </row>
    <row r="99" customFormat="false" ht="12.75" hidden="false" customHeight="true" outlineLevel="0" collapsed="false">
      <c r="A99" s="34" t="n">
        <v>139515</v>
      </c>
      <c r="B99" s="37" t="s">
        <v>110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G99" s="2" t="n">
        <v>3641.165</v>
      </c>
      <c r="AH99" s="2" t="n">
        <v>150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0</v>
      </c>
      <c r="AN99" s="2" t="n">
        <v>0</v>
      </c>
      <c r="AO99" s="2" t="n">
        <v>0</v>
      </c>
      <c r="AP99" s="2" t="n">
        <v>0</v>
      </c>
      <c r="AQ99" s="18" t="n">
        <f aca="false">SUM(C99:AP99)</f>
        <v>5141.165</v>
      </c>
    </row>
    <row r="100" customFormat="false" ht="12.75" hidden="false" customHeight="true" outlineLevel="0" collapsed="false">
      <c r="A100" s="34" t="n">
        <v>139520</v>
      </c>
      <c r="B100" s="37" t="s">
        <v>91</v>
      </c>
      <c r="C100" s="2" t="n">
        <v>4991.405</v>
      </c>
      <c r="D100" s="2" t="n">
        <v>2495.702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v>0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0</v>
      </c>
      <c r="AN100" s="2" t="n">
        <v>0</v>
      </c>
      <c r="AO100" s="2" t="n">
        <v>0</v>
      </c>
      <c r="AP100" s="2" t="n">
        <v>0</v>
      </c>
      <c r="AQ100" s="18" t="n">
        <f aca="false">SUM(C100:AP100)</f>
        <v>7487.107</v>
      </c>
    </row>
    <row r="101" customFormat="false" ht="12.75" hidden="false" customHeight="true" outlineLevel="0" collapsed="false">
      <c r="A101" s="34" t="n">
        <v>139525</v>
      </c>
      <c r="B101" s="37" t="s">
        <v>113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11112.876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G101" s="2" t="n">
        <v>0</v>
      </c>
      <c r="AH101" s="2" t="n">
        <v>5410.811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0</v>
      </c>
      <c r="AQ101" s="18" t="n">
        <f aca="false">SUM(C101:AP101)</f>
        <v>16523.687</v>
      </c>
    </row>
    <row r="102" customFormat="false" ht="12.75" hidden="false" customHeight="true" outlineLevel="0" collapsed="false">
      <c r="A102" s="34" t="n">
        <v>139530</v>
      </c>
      <c r="B102" s="37" t="s">
        <v>115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18" t="n">
        <f aca="false">SUM(C102:AP102)</f>
        <v>0</v>
      </c>
    </row>
    <row r="103" customFormat="false" ht="12.75" hidden="false" customHeight="true" outlineLevel="0" collapsed="false">
      <c r="A103" s="34" t="n">
        <v>139535</v>
      </c>
      <c r="B103" s="36" t="s">
        <v>117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476.552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0</v>
      </c>
      <c r="AQ103" s="18" t="n">
        <f aca="false">SUM(C103:AP103)</f>
        <v>476.552</v>
      </c>
    </row>
    <row r="104" customFormat="false" ht="12.75" hidden="false" customHeight="true" outlineLevel="0" collapsed="false">
      <c r="A104" s="34" t="n">
        <v>139540</v>
      </c>
      <c r="B104" s="37" t="s">
        <v>119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0</v>
      </c>
      <c r="AQ104" s="18" t="n">
        <f aca="false">SUM(C104:AP104)</f>
        <v>0</v>
      </c>
    </row>
    <row r="105" customFormat="false" ht="12.75" hidden="false" customHeight="true" outlineLevel="0" collapsed="false">
      <c r="A105" s="34" t="n">
        <v>139545</v>
      </c>
      <c r="B105" s="37" t="s">
        <v>121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2" t="n">
        <v>0</v>
      </c>
      <c r="AQ105" s="18" t="n">
        <f aca="false">SUM(C105:AP105)</f>
        <v>0</v>
      </c>
    </row>
    <row r="106" customFormat="false" ht="12.75" hidden="false" customHeight="true" outlineLevel="0" collapsed="false">
      <c r="A106" s="34" t="n">
        <v>139550</v>
      </c>
      <c r="B106" s="37" t="s">
        <v>123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2" t="n">
        <v>0</v>
      </c>
      <c r="AQ106" s="18" t="n">
        <f aca="false">SUM(C106:AP106)</f>
        <v>0</v>
      </c>
    </row>
    <row r="107" customFormat="false" ht="12.75" hidden="false" customHeight="true" outlineLevel="0" collapsed="false">
      <c r="A107" s="34" t="n">
        <v>139555</v>
      </c>
      <c r="B107" s="37" t="s">
        <v>125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0</v>
      </c>
      <c r="AQ107" s="18" t="n">
        <f aca="false">SUM(C107:AP107)</f>
        <v>0</v>
      </c>
    </row>
    <row r="108" customFormat="false" ht="12.75" hidden="false" customHeight="true" outlineLevel="0" collapsed="false">
      <c r="A108" s="34" t="n">
        <v>139560</v>
      </c>
      <c r="B108" s="37" t="s">
        <v>127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680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834.3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12506.288</v>
      </c>
      <c r="AM108" s="2" t="n">
        <v>0</v>
      </c>
      <c r="AN108" s="2" t="n">
        <v>9173.24</v>
      </c>
      <c r="AO108" s="2" t="n">
        <v>0</v>
      </c>
      <c r="AP108" s="2" t="n">
        <v>0</v>
      </c>
      <c r="AQ108" s="18" t="n">
        <f aca="false">SUM(C108:AP108)</f>
        <v>29313.828</v>
      </c>
    </row>
    <row r="109" customFormat="false" ht="12.75" hidden="false" customHeight="true" outlineLevel="0" collapsed="false">
      <c r="A109" s="34" t="n">
        <v>139561</v>
      </c>
      <c r="B109" s="37" t="s">
        <v>129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v>0</v>
      </c>
      <c r="AP109" s="2" t="n">
        <v>0</v>
      </c>
      <c r="AQ109" s="18" t="n">
        <f aca="false">SUM(C109:AP109)</f>
        <v>0</v>
      </c>
    </row>
    <row r="110" customFormat="false" ht="12.75" hidden="false" customHeight="true" outlineLevel="0" collapsed="false">
      <c r="A110" s="34" t="n">
        <v>139590</v>
      </c>
      <c r="B110" s="37" t="s">
        <v>64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195.231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1159.714</v>
      </c>
      <c r="Z110" s="2" t="n">
        <v>0</v>
      </c>
      <c r="AA110" s="2" t="n">
        <v>3146.619</v>
      </c>
      <c r="AB110" s="2" t="n">
        <v>0</v>
      </c>
      <c r="AC110" s="2" t="n">
        <v>2608.072</v>
      </c>
      <c r="AD110" s="2" t="n">
        <v>7434.304</v>
      </c>
      <c r="AE110" s="2" t="n">
        <v>0</v>
      </c>
      <c r="AG110" s="2" t="n">
        <v>0</v>
      </c>
      <c r="AH110" s="2" t="n">
        <v>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n">
        <v>0</v>
      </c>
      <c r="AQ110" s="18" t="n">
        <f aca="false">SUM(C110:AP110)</f>
        <v>14543.94</v>
      </c>
    </row>
    <row r="111" customFormat="false" ht="12.75" hidden="false" customHeight="true" outlineLevel="0" collapsed="false">
      <c r="A111" s="34" t="n">
        <v>1399</v>
      </c>
      <c r="B111" s="8" t="s">
        <v>169</v>
      </c>
      <c r="C111" s="9" t="n">
        <v>0</v>
      </c>
      <c r="D111" s="9" t="n">
        <v>0</v>
      </c>
      <c r="E111" s="9" t="n">
        <v>0</v>
      </c>
      <c r="F111" s="9" t="n">
        <v>-30</v>
      </c>
      <c r="G111" s="9" t="n">
        <v>0</v>
      </c>
      <c r="H111" s="9" t="n">
        <v>0</v>
      </c>
      <c r="I111" s="9" t="n">
        <v>-52.171</v>
      </c>
      <c r="J111" s="9" t="n">
        <v>0</v>
      </c>
      <c r="K111" s="9" t="n">
        <v>-40930.161</v>
      </c>
      <c r="L111" s="9" t="n">
        <v>-56.32</v>
      </c>
      <c r="M111" s="9" t="n">
        <v>0</v>
      </c>
      <c r="N111" s="9" t="n">
        <v>-1569.409</v>
      </c>
      <c r="O111" s="9" t="n">
        <v>-112.747</v>
      </c>
      <c r="P111" s="9" t="n">
        <v>-1417.144</v>
      </c>
      <c r="Q111" s="9" t="n">
        <v>-512.41</v>
      </c>
      <c r="R111" s="9" t="n">
        <v>-21423.257</v>
      </c>
      <c r="S111" s="9" t="n">
        <v>0</v>
      </c>
      <c r="T111" s="9" t="n">
        <v>0</v>
      </c>
      <c r="U111" s="9" t="n">
        <v>-37.36</v>
      </c>
      <c r="V111" s="9" t="n">
        <v>-4217.578</v>
      </c>
      <c r="W111" s="9" t="n">
        <v>-963.131</v>
      </c>
      <c r="X111" s="9" t="n">
        <v>-3337.2</v>
      </c>
      <c r="Y111" s="9" t="n">
        <v>0</v>
      </c>
      <c r="Z111" s="9" t="n">
        <v>0</v>
      </c>
      <c r="AA111" s="9" t="n">
        <v>-432.025</v>
      </c>
      <c r="AB111" s="9" t="n">
        <v>0</v>
      </c>
      <c r="AC111" s="9" t="n">
        <v>-9537.178</v>
      </c>
      <c r="AD111" s="9" t="n">
        <v>-16642.838</v>
      </c>
      <c r="AE111" s="9" t="n">
        <v>-27210.972</v>
      </c>
      <c r="AF111" s="9"/>
      <c r="AG111" s="9" t="n">
        <v>0</v>
      </c>
      <c r="AH111" s="9" t="n">
        <v>-76.309</v>
      </c>
      <c r="AI111" s="9" t="n">
        <v>0</v>
      </c>
      <c r="AJ111" s="9" t="n">
        <v>-192.5</v>
      </c>
      <c r="AK111" s="9" t="n">
        <v>-6876</v>
      </c>
      <c r="AL111" s="9" t="n">
        <v>-15215.327</v>
      </c>
      <c r="AM111" s="9" t="n">
        <v>0</v>
      </c>
      <c r="AN111" s="9" t="n">
        <v>-94.933</v>
      </c>
      <c r="AO111" s="9" t="n">
        <v>0</v>
      </c>
      <c r="AP111" s="9" t="n">
        <v>0</v>
      </c>
      <c r="AQ111" s="18" t="n">
        <f aca="false">SUM(C111:AP111)</f>
        <v>-150936.97</v>
      </c>
    </row>
    <row r="112" customFormat="false" ht="12.75" hidden="false" customHeight="true" outlineLevel="0" collapsed="false">
      <c r="A112" s="34" t="n">
        <v>14</v>
      </c>
      <c r="B112" s="35" t="s">
        <v>170</v>
      </c>
      <c r="C112" s="9" t="n">
        <v>1196992.671</v>
      </c>
      <c r="D112" s="9" t="n">
        <v>456404.544</v>
      </c>
      <c r="E112" s="9" t="n">
        <v>383157.521</v>
      </c>
      <c r="F112" s="9" t="n">
        <v>571156.481</v>
      </c>
      <c r="G112" s="9" t="n">
        <v>205895.486</v>
      </c>
      <c r="H112" s="9" t="n">
        <v>711354.052</v>
      </c>
      <c r="I112" s="9" t="n">
        <v>972260.237</v>
      </c>
      <c r="J112" s="9" t="n">
        <v>100214.341</v>
      </c>
      <c r="K112" s="9" t="n">
        <v>708367.87</v>
      </c>
      <c r="L112" s="9" t="n">
        <v>578468.449</v>
      </c>
      <c r="M112" s="9" t="n">
        <v>36872.832</v>
      </c>
      <c r="N112" s="9" t="n">
        <v>1127360.675</v>
      </c>
      <c r="O112" s="9" t="n">
        <v>650465.351</v>
      </c>
      <c r="P112" s="9" t="n">
        <v>2889116.031</v>
      </c>
      <c r="Q112" s="9" t="n">
        <v>59408.669</v>
      </c>
      <c r="R112" s="9" t="n">
        <v>7034247.093</v>
      </c>
      <c r="S112" s="9" t="n">
        <v>985768.871</v>
      </c>
      <c r="T112" s="9" t="n">
        <v>402011.264</v>
      </c>
      <c r="U112" s="9" t="n">
        <v>155510.538</v>
      </c>
      <c r="V112" s="9" t="n">
        <v>204586.676</v>
      </c>
      <c r="W112" s="9" t="n">
        <v>58293.967</v>
      </c>
      <c r="X112" s="9" t="n">
        <v>639867.897</v>
      </c>
      <c r="Y112" s="9" t="n">
        <v>46244.508</v>
      </c>
      <c r="Z112" s="9" t="n">
        <v>329235.777</v>
      </c>
      <c r="AA112" s="9" t="n">
        <v>82407.236</v>
      </c>
      <c r="AB112" s="9" t="n">
        <v>286377.04</v>
      </c>
      <c r="AC112" s="9" t="n">
        <v>3240070.138</v>
      </c>
      <c r="AD112" s="9" t="n">
        <v>4004469.865</v>
      </c>
      <c r="AE112" s="9" t="n">
        <v>2257168.982</v>
      </c>
      <c r="AF112" s="9"/>
      <c r="AG112" s="9" t="n">
        <v>2015371.248</v>
      </c>
      <c r="AH112" s="9" t="n">
        <v>1442359.573</v>
      </c>
      <c r="AI112" s="9" t="n">
        <v>6054551.72</v>
      </c>
      <c r="AJ112" s="9" t="n">
        <v>462401.487</v>
      </c>
      <c r="AK112" s="9" t="n">
        <v>315980.252</v>
      </c>
      <c r="AL112" s="9" t="n">
        <v>20057.29</v>
      </c>
      <c r="AM112" s="9" t="n">
        <v>71141.696</v>
      </c>
      <c r="AN112" s="9" t="n">
        <v>515189.668</v>
      </c>
      <c r="AO112" s="9" t="n">
        <v>80213.035</v>
      </c>
      <c r="AP112" s="9" t="n">
        <v>770474.649</v>
      </c>
      <c r="AQ112" s="18" t="n">
        <f aca="false">SUM(C112:AP112)</f>
        <v>42121495.68</v>
      </c>
    </row>
    <row r="113" customFormat="false" ht="12.75" hidden="false" customHeight="true" outlineLevel="0" collapsed="false">
      <c r="A113" s="34" t="n">
        <v>1401</v>
      </c>
      <c r="B113" s="8" t="s">
        <v>171</v>
      </c>
      <c r="C113" s="9" t="n">
        <v>1117323.489</v>
      </c>
      <c r="D113" s="9" t="n">
        <v>297364.912</v>
      </c>
      <c r="E113" s="9" t="n">
        <v>327085.332</v>
      </c>
      <c r="F113" s="9" t="n">
        <v>422030.552</v>
      </c>
      <c r="G113" s="9" t="n">
        <v>93432.283</v>
      </c>
      <c r="H113" s="9" t="n">
        <v>607891.111</v>
      </c>
      <c r="I113" s="9" t="n">
        <v>1002266.427</v>
      </c>
      <c r="J113" s="9" t="n">
        <v>97155.767</v>
      </c>
      <c r="K113" s="9" t="n">
        <v>638174.501</v>
      </c>
      <c r="L113" s="9" t="n">
        <v>564523.548</v>
      </c>
      <c r="M113" s="9" t="n">
        <v>37134.965</v>
      </c>
      <c r="N113" s="9" t="n">
        <v>870798.195</v>
      </c>
      <c r="O113" s="9" t="n">
        <v>469212.408</v>
      </c>
      <c r="P113" s="9" t="n">
        <v>2684594.527</v>
      </c>
      <c r="Q113" s="9" t="n">
        <v>52785.621</v>
      </c>
      <c r="R113" s="9" t="n">
        <v>4803709.728</v>
      </c>
      <c r="S113" s="9" t="n">
        <v>755978.837</v>
      </c>
      <c r="T113" s="9" t="n">
        <v>333061.398</v>
      </c>
      <c r="U113" s="9" t="n">
        <v>141873.055</v>
      </c>
      <c r="V113" s="9" t="n">
        <v>168440.331</v>
      </c>
      <c r="W113" s="9" t="n">
        <v>59639.51</v>
      </c>
      <c r="X113" s="9" t="n">
        <v>632710.057</v>
      </c>
      <c r="Y113" s="9" t="n">
        <v>31828.475</v>
      </c>
      <c r="Z113" s="9" t="n">
        <v>332152.507</v>
      </c>
      <c r="AA113" s="9" t="n">
        <v>85348.088</v>
      </c>
      <c r="AB113" s="9" t="n">
        <v>224288.718</v>
      </c>
      <c r="AC113" s="9" t="n">
        <v>2633529.954</v>
      </c>
      <c r="AD113" s="9" t="n">
        <v>3942031.209</v>
      </c>
      <c r="AE113" s="9" t="n">
        <v>2004456.065</v>
      </c>
      <c r="AF113" s="9"/>
      <c r="AG113" s="9" t="n">
        <v>1854577.388</v>
      </c>
      <c r="AH113" s="9" t="n">
        <v>1307288.87</v>
      </c>
      <c r="AI113" s="9" t="n">
        <v>3930762.06</v>
      </c>
      <c r="AJ113" s="9" t="n">
        <v>248703.706</v>
      </c>
      <c r="AK113" s="9" t="n">
        <v>298810.643</v>
      </c>
      <c r="AL113" s="9" t="n">
        <v>18851.483</v>
      </c>
      <c r="AM113" s="9" t="n">
        <v>73870.049</v>
      </c>
      <c r="AN113" s="9" t="n">
        <v>280777.928</v>
      </c>
      <c r="AO113" s="9" t="n">
        <v>72381.083</v>
      </c>
      <c r="AP113" s="9" t="n">
        <v>606580.201</v>
      </c>
      <c r="AQ113" s="18" t="n">
        <f aca="false">SUM(C113:AP113)</f>
        <v>34123424.981</v>
      </c>
    </row>
    <row r="114" customFormat="false" ht="12.75" hidden="false" customHeight="true" outlineLevel="0" collapsed="false">
      <c r="A114" s="34" t="n">
        <v>140105</v>
      </c>
      <c r="B114" s="8" t="s">
        <v>172</v>
      </c>
      <c r="C114" s="9" t="n">
        <v>481971.498</v>
      </c>
      <c r="D114" s="9" t="n">
        <v>184727.603</v>
      </c>
      <c r="E114" s="9" t="n">
        <v>217253.287</v>
      </c>
      <c r="F114" s="9" t="n">
        <v>204585.052</v>
      </c>
      <c r="G114" s="9" t="n">
        <v>37488.068</v>
      </c>
      <c r="H114" s="9" t="n">
        <v>399051.912</v>
      </c>
      <c r="I114" s="9" t="n">
        <v>577273.619</v>
      </c>
      <c r="J114" s="9" t="n">
        <v>87123.79</v>
      </c>
      <c r="K114" s="9" t="n">
        <v>518371.005</v>
      </c>
      <c r="L114" s="9" t="n">
        <v>116401.318</v>
      </c>
      <c r="M114" s="9" t="n">
        <v>35083.588</v>
      </c>
      <c r="N114" s="9" t="n">
        <v>513304.651</v>
      </c>
      <c r="O114" s="9" t="n">
        <v>349542.251</v>
      </c>
      <c r="P114" s="9" t="n">
        <v>1170320.649</v>
      </c>
      <c r="Q114" s="9" t="n">
        <v>15136.933</v>
      </c>
      <c r="R114" s="9" t="n">
        <v>2369327.118</v>
      </c>
      <c r="S114" s="9" t="n">
        <v>128583.666</v>
      </c>
      <c r="T114" s="9" t="n">
        <v>80007.277</v>
      </c>
      <c r="U114" s="9" t="n">
        <v>134795.956</v>
      </c>
      <c r="V114" s="9" t="n">
        <v>65644.022</v>
      </c>
      <c r="W114" s="9" t="n">
        <v>7228.608</v>
      </c>
      <c r="X114" s="9" t="n">
        <v>562202.89</v>
      </c>
      <c r="Y114" s="9" t="n">
        <v>319.371</v>
      </c>
      <c r="Z114" s="9" t="n">
        <v>259707.752</v>
      </c>
      <c r="AA114" s="9" t="n">
        <v>24499.78</v>
      </c>
      <c r="AB114" s="9" t="n">
        <v>194073.331</v>
      </c>
      <c r="AC114" s="9" t="n">
        <v>640651.267</v>
      </c>
      <c r="AD114" s="9" t="n">
        <v>1005560.123</v>
      </c>
      <c r="AE114" s="9" t="n">
        <v>441816.77</v>
      </c>
      <c r="AF114" s="9"/>
      <c r="AG114" s="9" t="n">
        <v>413837.939</v>
      </c>
      <c r="AH114" s="9" t="n">
        <v>1021005.098</v>
      </c>
      <c r="AI114" s="9" t="n">
        <v>1283462.785</v>
      </c>
      <c r="AJ114" s="9" t="n">
        <v>118188.681</v>
      </c>
      <c r="AK114" s="9" t="n">
        <v>115037.119</v>
      </c>
      <c r="AL114" s="9" t="n">
        <v>8338.013</v>
      </c>
      <c r="AM114" s="9" t="n">
        <v>12620.553</v>
      </c>
      <c r="AN114" s="9" t="n">
        <v>137863.648</v>
      </c>
      <c r="AO114" s="9" t="n">
        <v>60466.736</v>
      </c>
      <c r="AP114" s="9" t="n">
        <v>82905.233</v>
      </c>
      <c r="AQ114" s="18" t="n">
        <f aca="false">SUM(C114:AP114)</f>
        <v>14075778.96</v>
      </c>
    </row>
    <row r="115" customFormat="false" ht="12.75" hidden="false" customHeight="true" outlineLevel="0" collapsed="false">
      <c r="A115" s="34" t="n">
        <v>14010505</v>
      </c>
      <c r="B115" s="8" t="s">
        <v>173</v>
      </c>
      <c r="C115" s="9" t="n">
        <v>6427.557</v>
      </c>
      <c r="D115" s="9" t="n">
        <v>901.472</v>
      </c>
      <c r="E115" s="9" t="n">
        <v>2153.749</v>
      </c>
      <c r="F115" s="9" t="n">
        <v>30950.041</v>
      </c>
      <c r="G115" s="9" t="n">
        <v>4.279</v>
      </c>
      <c r="H115" s="9" t="n">
        <v>29833.202</v>
      </c>
      <c r="I115" s="9" t="n">
        <v>2912.878</v>
      </c>
      <c r="J115" s="9" t="n">
        <v>0</v>
      </c>
      <c r="K115" s="9" t="n">
        <v>6165.108</v>
      </c>
      <c r="L115" s="9" t="n">
        <v>264.394</v>
      </c>
      <c r="M115" s="9" t="n">
        <v>19303.215</v>
      </c>
      <c r="N115" s="9" t="n">
        <v>7161.165</v>
      </c>
      <c r="O115" s="9" t="n">
        <v>1945.43</v>
      </c>
      <c r="P115" s="9" t="n">
        <v>7798.097</v>
      </c>
      <c r="Q115" s="9" t="n">
        <v>0</v>
      </c>
      <c r="R115" s="9" t="n">
        <v>18863.124</v>
      </c>
      <c r="S115" s="9" t="n">
        <v>0</v>
      </c>
      <c r="T115" s="9" t="n">
        <v>933.93</v>
      </c>
      <c r="U115" s="9" t="n">
        <v>422.483</v>
      </c>
      <c r="V115" s="9" t="n">
        <v>1572.097</v>
      </c>
      <c r="W115" s="9" t="n">
        <v>0</v>
      </c>
      <c r="X115" s="9" t="n">
        <v>4986.921</v>
      </c>
      <c r="Y115" s="9" t="n">
        <v>4.627</v>
      </c>
      <c r="Z115" s="9" t="n">
        <v>5469.107</v>
      </c>
      <c r="AA115" s="9" t="n">
        <v>2521.742</v>
      </c>
      <c r="AB115" s="9" t="n">
        <v>4650.858</v>
      </c>
      <c r="AC115" s="9" t="n">
        <v>16018.51</v>
      </c>
      <c r="AD115" s="9" t="n">
        <v>35027.289</v>
      </c>
      <c r="AE115" s="9" t="n">
        <v>11105.147</v>
      </c>
      <c r="AF115" s="9"/>
      <c r="AG115" s="9" t="n">
        <v>6916.081</v>
      </c>
      <c r="AH115" s="9" t="n">
        <v>28888.501</v>
      </c>
      <c r="AI115" s="9" t="n">
        <v>13117.91</v>
      </c>
      <c r="AJ115" s="9" t="n">
        <v>1493.747</v>
      </c>
      <c r="AK115" s="9" t="n">
        <v>0</v>
      </c>
      <c r="AL115" s="9" t="n">
        <v>4058.11</v>
      </c>
      <c r="AM115" s="9" t="n">
        <v>4032.522</v>
      </c>
      <c r="AN115" s="9" t="n">
        <v>0</v>
      </c>
      <c r="AO115" s="9" t="n">
        <v>2981.443</v>
      </c>
      <c r="AP115" s="9" t="n">
        <v>510.513</v>
      </c>
      <c r="AQ115" s="18" t="n">
        <f aca="false">SUM(C115:AP115)</f>
        <v>279395.249</v>
      </c>
    </row>
    <row r="116" customFormat="false" ht="12.75" hidden="false" customHeight="true" outlineLevel="0" collapsed="false">
      <c r="A116" s="34" t="n">
        <v>14010510</v>
      </c>
      <c r="B116" s="8" t="s">
        <v>174</v>
      </c>
      <c r="C116" s="9" t="n">
        <v>0</v>
      </c>
      <c r="D116" s="9" t="n">
        <v>0</v>
      </c>
      <c r="E116" s="9" t="n">
        <v>1164.196</v>
      </c>
      <c r="F116" s="9" t="n">
        <v>1.23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57.959</v>
      </c>
      <c r="P116" s="9" t="n">
        <v>74.132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v>0</v>
      </c>
      <c r="X116" s="9" t="n">
        <v>2086.788</v>
      </c>
      <c r="Y116" s="9" t="n">
        <v>0</v>
      </c>
      <c r="Z116" s="9" t="n">
        <v>114.118</v>
      </c>
      <c r="AA116" s="9" t="n">
        <v>409.196</v>
      </c>
      <c r="AB116" s="9" t="n">
        <v>100</v>
      </c>
      <c r="AC116" s="9" t="n">
        <v>650.28</v>
      </c>
      <c r="AD116" s="9" t="n">
        <v>770.173</v>
      </c>
      <c r="AE116" s="9" t="n">
        <v>6866.526</v>
      </c>
      <c r="AF116" s="9"/>
      <c r="AG116" s="9" t="n">
        <v>2940.937</v>
      </c>
      <c r="AH116" s="9" t="n">
        <v>358.791</v>
      </c>
      <c r="AI116" s="9" t="n">
        <v>0</v>
      </c>
      <c r="AJ116" s="9" t="n">
        <v>0</v>
      </c>
      <c r="AK116" s="9" t="n">
        <v>6203.078</v>
      </c>
      <c r="AL116" s="9" t="n">
        <v>0</v>
      </c>
      <c r="AM116" s="9" t="n">
        <v>80</v>
      </c>
      <c r="AN116" s="9" t="n">
        <v>67.443</v>
      </c>
      <c r="AO116" s="9" t="n">
        <v>0</v>
      </c>
      <c r="AP116" s="9" t="n">
        <v>0</v>
      </c>
      <c r="AQ116" s="18" t="n">
        <f aca="false">SUM(C116:AP116)</f>
        <v>21944.847</v>
      </c>
    </row>
    <row r="117" customFormat="false" ht="12.75" hidden="false" customHeight="true" outlineLevel="0" collapsed="false">
      <c r="A117" s="34" t="n">
        <v>14010515</v>
      </c>
      <c r="B117" s="8" t="s">
        <v>175</v>
      </c>
      <c r="C117" s="9" t="n">
        <v>28.8</v>
      </c>
      <c r="D117" s="9" t="n">
        <v>278.1</v>
      </c>
      <c r="E117" s="9" t="n">
        <v>333.72</v>
      </c>
      <c r="F117" s="9" t="n">
        <v>0</v>
      </c>
      <c r="G117" s="9" t="n">
        <v>532.833</v>
      </c>
      <c r="H117" s="9" t="n">
        <v>128.193</v>
      </c>
      <c r="I117" s="9" t="n">
        <v>29870.474</v>
      </c>
      <c r="J117" s="9" t="n">
        <v>0</v>
      </c>
      <c r="K117" s="9" t="n">
        <v>254.061</v>
      </c>
      <c r="L117" s="9" t="n">
        <v>0</v>
      </c>
      <c r="M117" s="9" t="n">
        <v>195</v>
      </c>
      <c r="N117" s="9" t="n">
        <v>3150.361</v>
      </c>
      <c r="O117" s="9" t="n">
        <v>15977.753</v>
      </c>
      <c r="P117" s="9" t="n">
        <v>8.343</v>
      </c>
      <c r="Q117" s="9" t="n">
        <v>539.178</v>
      </c>
      <c r="R117" s="9" t="n">
        <v>2253.011</v>
      </c>
      <c r="S117" s="9" t="n">
        <v>204.911</v>
      </c>
      <c r="T117" s="9" t="n">
        <v>404.63</v>
      </c>
      <c r="U117" s="9" t="n">
        <v>0</v>
      </c>
      <c r="V117" s="9" t="n">
        <v>0</v>
      </c>
      <c r="W117" s="9" t="n">
        <v>0</v>
      </c>
      <c r="X117" s="9" t="n">
        <v>4926.46</v>
      </c>
      <c r="Y117" s="9" t="n">
        <v>0</v>
      </c>
      <c r="Z117" s="9" t="n">
        <v>2597.454</v>
      </c>
      <c r="AA117" s="9" t="n">
        <v>0</v>
      </c>
      <c r="AB117" s="9" t="n">
        <v>1073.946</v>
      </c>
      <c r="AC117" s="9" t="n">
        <v>48395.455</v>
      </c>
      <c r="AD117" s="9" t="n">
        <v>13608.254</v>
      </c>
      <c r="AE117" s="9" t="n">
        <v>1159.121</v>
      </c>
      <c r="AF117" s="9"/>
      <c r="AG117" s="9" t="n">
        <v>0</v>
      </c>
      <c r="AH117" s="9" t="n">
        <v>868.053</v>
      </c>
      <c r="AI117" s="9" t="n">
        <v>51217.216</v>
      </c>
      <c r="AJ117" s="9" t="n">
        <v>0</v>
      </c>
      <c r="AK117" s="9" t="n">
        <v>15285.025</v>
      </c>
      <c r="AL117" s="9" t="n">
        <v>0</v>
      </c>
      <c r="AM117" s="9" t="n">
        <v>0</v>
      </c>
      <c r="AN117" s="9" t="n">
        <v>0</v>
      </c>
      <c r="AO117" s="9" t="n">
        <v>0</v>
      </c>
      <c r="AP117" s="9" t="n">
        <v>1334.88</v>
      </c>
      <c r="AQ117" s="18" t="n">
        <f aca="false">SUM(C117:AP117)</f>
        <v>194625.232</v>
      </c>
    </row>
    <row r="118" customFormat="false" ht="12.75" hidden="false" customHeight="true" outlineLevel="0" collapsed="false">
      <c r="A118" s="34" t="n">
        <v>14010520</v>
      </c>
      <c r="B118" s="8" t="s">
        <v>176</v>
      </c>
      <c r="C118" s="9" t="n">
        <v>475515.141</v>
      </c>
      <c r="D118" s="9" t="n">
        <v>183548.031</v>
      </c>
      <c r="E118" s="9" t="n">
        <v>213601.622</v>
      </c>
      <c r="F118" s="9" t="n">
        <v>173633.781</v>
      </c>
      <c r="G118" s="9" t="n">
        <v>36950.956</v>
      </c>
      <c r="H118" s="9" t="n">
        <v>369090.517</v>
      </c>
      <c r="I118" s="9" t="n">
        <v>544490.267</v>
      </c>
      <c r="J118" s="9" t="n">
        <v>87123.79</v>
      </c>
      <c r="K118" s="9" t="n">
        <v>511951.836</v>
      </c>
      <c r="L118" s="9" t="n">
        <v>116136.924</v>
      </c>
      <c r="M118" s="9" t="n">
        <v>15585.373</v>
      </c>
      <c r="N118" s="9" t="n">
        <v>502993.125</v>
      </c>
      <c r="O118" s="9" t="n">
        <v>331561.109</v>
      </c>
      <c r="P118" s="9" t="n">
        <v>1162440.077</v>
      </c>
      <c r="Q118" s="9" t="n">
        <v>14597.755</v>
      </c>
      <c r="R118" s="9" t="n">
        <v>2348210.983</v>
      </c>
      <c r="S118" s="9" t="n">
        <v>128378.755</v>
      </c>
      <c r="T118" s="9" t="n">
        <v>78668.717</v>
      </c>
      <c r="U118" s="9" t="n">
        <v>134373.473</v>
      </c>
      <c r="V118" s="9" t="n">
        <v>64071.925</v>
      </c>
      <c r="W118" s="9" t="n">
        <v>7228.608</v>
      </c>
      <c r="X118" s="9" t="n">
        <v>550202.721</v>
      </c>
      <c r="Y118" s="9" t="n">
        <v>314.744</v>
      </c>
      <c r="Z118" s="9" t="n">
        <v>251527.073</v>
      </c>
      <c r="AA118" s="9" t="n">
        <v>21568.842</v>
      </c>
      <c r="AB118" s="9" t="n">
        <v>188248.527</v>
      </c>
      <c r="AC118" s="9" t="n">
        <v>575587.022</v>
      </c>
      <c r="AD118" s="9" t="n">
        <v>956154.407</v>
      </c>
      <c r="AE118" s="9" t="n">
        <v>422685.976</v>
      </c>
      <c r="AF118" s="9"/>
      <c r="AG118" s="9" t="n">
        <v>403980.921</v>
      </c>
      <c r="AH118" s="9" t="n">
        <v>990889.753</v>
      </c>
      <c r="AI118" s="9" t="n">
        <v>1219127.659</v>
      </c>
      <c r="AJ118" s="9" t="n">
        <v>116694.934</v>
      </c>
      <c r="AK118" s="9" t="n">
        <v>93549.016</v>
      </c>
      <c r="AL118" s="9" t="n">
        <v>4279.903</v>
      </c>
      <c r="AM118" s="9" t="n">
        <v>8508.031</v>
      </c>
      <c r="AN118" s="9" t="n">
        <v>137796.205</v>
      </c>
      <c r="AO118" s="9" t="n">
        <v>57485.293</v>
      </c>
      <c r="AP118" s="9" t="n">
        <v>81059.84</v>
      </c>
      <c r="AQ118" s="18" t="n">
        <f aca="false">SUM(C118:AP118)</f>
        <v>13579813.632</v>
      </c>
    </row>
    <row r="119" customFormat="false" ht="12.75" hidden="false" customHeight="true" outlineLevel="0" collapsed="false">
      <c r="A119" s="34" t="n">
        <v>140110</v>
      </c>
      <c r="B119" s="8" t="s">
        <v>177</v>
      </c>
      <c r="C119" s="9" t="n">
        <v>435429.793</v>
      </c>
      <c r="D119" s="9" t="n">
        <v>234.219</v>
      </c>
      <c r="E119" s="9" t="n">
        <v>2760.31</v>
      </c>
      <c r="F119" s="9" t="n">
        <v>18745.783</v>
      </c>
      <c r="G119" s="9" t="n">
        <v>0</v>
      </c>
      <c r="H119" s="9" t="n">
        <v>26.566</v>
      </c>
      <c r="I119" s="9" t="n">
        <v>91638.467</v>
      </c>
      <c r="J119" s="9" t="n">
        <v>74.034</v>
      </c>
      <c r="K119" s="9" t="n">
        <v>35735.329</v>
      </c>
      <c r="L119" s="9" t="n">
        <v>118288.144</v>
      </c>
      <c r="M119" s="9" t="n">
        <v>0</v>
      </c>
      <c r="N119" s="9" t="n">
        <v>3139.586</v>
      </c>
      <c r="O119" s="9" t="n">
        <v>5119.107</v>
      </c>
      <c r="P119" s="9" t="n">
        <v>14800.773</v>
      </c>
      <c r="Q119" s="9" t="n">
        <v>10167.904</v>
      </c>
      <c r="R119" s="9" t="n">
        <v>42.818</v>
      </c>
      <c r="S119" s="9" t="n">
        <v>15555.192</v>
      </c>
      <c r="T119" s="9" t="n">
        <v>51.157</v>
      </c>
      <c r="U119" s="9" t="n">
        <v>0</v>
      </c>
      <c r="V119" s="9" t="n">
        <v>42747.714</v>
      </c>
      <c r="W119" s="9" t="n">
        <v>0</v>
      </c>
      <c r="X119" s="9" t="n">
        <v>0</v>
      </c>
      <c r="Y119" s="9" t="n">
        <v>6483.085</v>
      </c>
      <c r="Z119" s="9" t="n">
        <v>0</v>
      </c>
      <c r="AA119" s="9" t="n">
        <v>2763.139</v>
      </c>
      <c r="AB119" s="9" t="n">
        <v>263.64</v>
      </c>
      <c r="AC119" s="9" t="n">
        <v>45244.732</v>
      </c>
      <c r="AD119" s="9" t="n">
        <v>107020.561</v>
      </c>
      <c r="AE119" s="9" t="n">
        <v>276193.856</v>
      </c>
      <c r="AF119" s="9"/>
      <c r="AG119" s="9" t="n">
        <v>72268.909</v>
      </c>
      <c r="AH119" s="9" t="n">
        <v>6024.819</v>
      </c>
      <c r="AI119" s="9" t="n">
        <v>1345295.312</v>
      </c>
      <c r="AJ119" s="9" t="n">
        <v>808.128</v>
      </c>
      <c r="AK119" s="9" t="n">
        <v>20606.517</v>
      </c>
      <c r="AL119" s="9" t="n">
        <v>631.969</v>
      </c>
      <c r="AM119" s="9" t="n">
        <v>9304.588</v>
      </c>
      <c r="AN119" s="9" t="n">
        <v>17147.852</v>
      </c>
      <c r="AO119" s="9" t="n">
        <v>5864.157</v>
      </c>
      <c r="AP119" s="9" t="n">
        <v>32222.908</v>
      </c>
      <c r="AQ119" s="18" t="n">
        <f aca="false">SUM(C119:AP119)</f>
        <v>2742701.068</v>
      </c>
    </row>
    <row r="120" customFormat="false" ht="12.75" hidden="false" customHeight="true" outlineLevel="0" collapsed="false">
      <c r="A120" s="34" t="n">
        <v>14011005</v>
      </c>
      <c r="B120" s="8" t="s">
        <v>178</v>
      </c>
      <c r="C120" s="9" t="n">
        <v>435429.793</v>
      </c>
      <c r="D120" s="9" t="n">
        <v>234.219</v>
      </c>
      <c r="E120" s="9" t="n">
        <v>2760.31</v>
      </c>
      <c r="F120" s="9" t="n">
        <v>0</v>
      </c>
      <c r="G120" s="9" t="n">
        <v>0</v>
      </c>
      <c r="H120" s="9" t="n">
        <v>26.566</v>
      </c>
      <c r="I120" s="9" t="n">
        <v>67273.228</v>
      </c>
      <c r="J120" s="9" t="n">
        <v>0</v>
      </c>
      <c r="K120" s="9" t="n">
        <v>0</v>
      </c>
      <c r="L120" s="9" t="n">
        <v>43557.321</v>
      </c>
      <c r="M120" s="9" t="n">
        <v>0</v>
      </c>
      <c r="N120" s="9" t="n">
        <v>2399.995</v>
      </c>
      <c r="O120" s="9" t="n">
        <v>5119.107</v>
      </c>
      <c r="P120" s="9" t="n">
        <v>1500.311</v>
      </c>
      <c r="Q120" s="9" t="n">
        <v>3309.523</v>
      </c>
      <c r="R120" s="9" t="n">
        <v>42.818</v>
      </c>
      <c r="S120" s="9" t="n">
        <v>0</v>
      </c>
      <c r="T120" s="9" t="n">
        <v>0</v>
      </c>
      <c r="U120" s="9" t="n">
        <v>0</v>
      </c>
      <c r="V120" s="9" t="n">
        <v>19540.263</v>
      </c>
      <c r="W120" s="9" t="n">
        <v>0</v>
      </c>
      <c r="X120" s="9" t="n">
        <v>0</v>
      </c>
      <c r="Y120" s="9" t="n">
        <v>6483.085</v>
      </c>
      <c r="Z120" s="9" t="n">
        <v>0</v>
      </c>
      <c r="AA120" s="9" t="n">
        <v>2584.274</v>
      </c>
      <c r="AB120" s="9" t="n">
        <v>0</v>
      </c>
      <c r="AC120" s="9" t="n">
        <v>0.501</v>
      </c>
      <c r="AD120" s="9" t="n">
        <v>105229.238</v>
      </c>
      <c r="AE120" s="9" t="n">
        <v>100865.986</v>
      </c>
      <c r="AF120" s="9"/>
      <c r="AG120" s="9" t="n">
        <v>58794.436</v>
      </c>
      <c r="AH120" s="9" t="n">
        <v>4120.922</v>
      </c>
      <c r="AI120" s="9" t="n">
        <v>0</v>
      </c>
      <c r="AJ120" s="9" t="n">
        <v>808.128</v>
      </c>
      <c r="AK120" s="9" t="n">
        <v>14623.745</v>
      </c>
      <c r="AL120" s="9" t="n">
        <v>385.699</v>
      </c>
      <c r="AM120" s="9" t="n">
        <v>9304.588</v>
      </c>
      <c r="AN120" s="9" t="n">
        <v>3305.896</v>
      </c>
      <c r="AO120" s="9" t="n">
        <v>85.513</v>
      </c>
      <c r="AP120" s="9" t="n">
        <v>1095.347</v>
      </c>
      <c r="AQ120" s="18" t="n">
        <f aca="false">SUM(C120:AP120)</f>
        <v>888880.812</v>
      </c>
    </row>
    <row r="121" customFormat="false" ht="12.75" hidden="false" customHeight="true" outlineLevel="0" collapsed="false">
      <c r="A121" s="34" t="n">
        <v>14011010</v>
      </c>
      <c r="B121" s="8" t="s">
        <v>179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34.818</v>
      </c>
      <c r="J121" s="9" t="n">
        <v>0</v>
      </c>
      <c r="K121" s="9" t="n">
        <v>0</v>
      </c>
      <c r="L121" s="9" t="n">
        <v>204.722</v>
      </c>
      <c r="M121" s="9" t="n">
        <v>0</v>
      </c>
      <c r="N121" s="9" t="n">
        <v>0</v>
      </c>
      <c r="O121" s="9" t="n">
        <v>0</v>
      </c>
      <c r="P121" s="9" t="n">
        <v>4052.322</v>
      </c>
      <c r="Q121" s="9" t="n">
        <v>0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v>0</v>
      </c>
      <c r="X121" s="9" t="n">
        <v>0</v>
      </c>
      <c r="Y121" s="9" t="n">
        <v>0</v>
      </c>
      <c r="Z121" s="9" t="n">
        <v>0</v>
      </c>
      <c r="AA121" s="9" t="n">
        <v>0</v>
      </c>
      <c r="AB121" s="9" t="n">
        <v>0</v>
      </c>
      <c r="AC121" s="9" t="n">
        <v>27</v>
      </c>
      <c r="AD121" s="9" t="n">
        <v>0</v>
      </c>
      <c r="AE121" s="9" t="n">
        <v>0</v>
      </c>
      <c r="AF121" s="9"/>
      <c r="AG121" s="9" t="n">
        <v>0</v>
      </c>
      <c r="AH121" s="9" t="n">
        <v>0</v>
      </c>
      <c r="AI121" s="9" t="n">
        <v>0</v>
      </c>
      <c r="AJ121" s="9" t="n">
        <v>0</v>
      </c>
      <c r="AK121" s="9" t="n">
        <v>0</v>
      </c>
      <c r="AL121" s="9" t="n">
        <v>0</v>
      </c>
      <c r="AM121" s="9" t="n">
        <v>0</v>
      </c>
      <c r="AN121" s="9" t="n">
        <v>0</v>
      </c>
      <c r="AO121" s="9" t="n">
        <v>0</v>
      </c>
      <c r="AP121" s="9" t="n">
        <v>0</v>
      </c>
      <c r="AQ121" s="18" t="n">
        <f aca="false">SUM(C121:AP121)</f>
        <v>4318.862</v>
      </c>
    </row>
    <row r="122" customFormat="false" ht="12.75" hidden="false" customHeight="true" outlineLevel="0" collapsed="false">
      <c r="A122" s="34" t="n">
        <v>14011015</v>
      </c>
      <c r="B122" s="8" t="s">
        <v>180</v>
      </c>
      <c r="C122" s="9" t="n">
        <v>0</v>
      </c>
      <c r="D122" s="9" t="n">
        <v>0</v>
      </c>
      <c r="E122" s="9" t="n">
        <v>0</v>
      </c>
      <c r="F122" s="9" t="n">
        <v>18745.783</v>
      </c>
      <c r="G122" s="9" t="n">
        <v>0</v>
      </c>
      <c r="H122" s="9" t="n">
        <v>0</v>
      </c>
      <c r="I122" s="9" t="n">
        <v>24119.166</v>
      </c>
      <c r="J122" s="9" t="n">
        <v>0</v>
      </c>
      <c r="K122" s="9" t="n">
        <v>35735.329</v>
      </c>
      <c r="L122" s="9" t="n">
        <v>74526.101</v>
      </c>
      <c r="M122" s="9" t="n">
        <v>0</v>
      </c>
      <c r="N122" s="9" t="n">
        <v>714.535</v>
      </c>
      <c r="O122" s="9" t="n">
        <v>0</v>
      </c>
      <c r="P122" s="9" t="n">
        <v>9248.14</v>
      </c>
      <c r="Q122" s="9" t="n">
        <v>6858.381</v>
      </c>
      <c r="R122" s="9" t="n">
        <v>0</v>
      </c>
      <c r="S122" s="9" t="n">
        <v>15555.192</v>
      </c>
      <c r="T122" s="9" t="n">
        <v>0</v>
      </c>
      <c r="U122" s="9" t="n">
        <v>0</v>
      </c>
      <c r="V122" s="9" t="n">
        <v>19559.391</v>
      </c>
      <c r="W122" s="9" t="n">
        <v>0</v>
      </c>
      <c r="X122" s="9" t="n">
        <v>0</v>
      </c>
      <c r="Y122" s="9" t="n">
        <v>0</v>
      </c>
      <c r="Z122" s="9" t="n">
        <v>0</v>
      </c>
      <c r="AA122" s="9" t="n">
        <v>178.865</v>
      </c>
      <c r="AB122" s="9" t="n">
        <v>263.64</v>
      </c>
      <c r="AC122" s="9" t="n">
        <v>45010.799</v>
      </c>
      <c r="AD122" s="9" t="n">
        <v>848.562</v>
      </c>
      <c r="AE122" s="9" t="n">
        <v>2368.005</v>
      </c>
      <c r="AF122" s="9"/>
      <c r="AG122" s="9" t="n">
        <v>13474.473</v>
      </c>
      <c r="AH122" s="9" t="n">
        <v>1788.561</v>
      </c>
      <c r="AI122" s="9" t="n">
        <v>1345295.312</v>
      </c>
      <c r="AJ122" s="9" t="n">
        <v>0</v>
      </c>
      <c r="AK122" s="9" t="n">
        <v>5982.772</v>
      </c>
      <c r="AL122" s="9" t="n">
        <v>246.27</v>
      </c>
      <c r="AM122" s="9" t="n">
        <v>0</v>
      </c>
      <c r="AN122" s="9" t="n">
        <v>0</v>
      </c>
      <c r="AO122" s="9" t="n">
        <v>3054.045</v>
      </c>
      <c r="AP122" s="9" t="n">
        <v>6985.346</v>
      </c>
      <c r="AQ122" s="18" t="n">
        <f aca="false">SUM(C122:AP122)</f>
        <v>1630558.668</v>
      </c>
    </row>
    <row r="123" customFormat="false" ht="12.75" hidden="false" customHeight="true" outlineLevel="0" collapsed="false">
      <c r="A123" s="34" t="n">
        <v>14011020</v>
      </c>
      <c r="B123" s="8" t="s">
        <v>181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211.255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51.157</v>
      </c>
      <c r="U123" s="9" t="n">
        <v>0</v>
      </c>
      <c r="V123" s="9" t="n">
        <v>0</v>
      </c>
      <c r="W123" s="9" t="n">
        <v>0</v>
      </c>
      <c r="X123" s="9" t="n">
        <v>0</v>
      </c>
      <c r="Y123" s="9" t="n">
        <v>0</v>
      </c>
      <c r="Z123" s="9" t="n">
        <v>0</v>
      </c>
      <c r="AA123" s="9" t="n">
        <v>0</v>
      </c>
      <c r="AB123" s="9" t="n">
        <v>0</v>
      </c>
      <c r="AC123" s="9" t="n">
        <v>206.432</v>
      </c>
      <c r="AD123" s="9" t="n">
        <v>942.761</v>
      </c>
      <c r="AE123" s="9" t="n">
        <v>0</v>
      </c>
      <c r="AF123" s="9"/>
      <c r="AG123" s="9" t="n">
        <v>0</v>
      </c>
      <c r="AH123" s="9" t="n">
        <v>115.336</v>
      </c>
      <c r="AI123" s="9" t="n">
        <v>0</v>
      </c>
      <c r="AJ123" s="9" t="n">
        <v>0</v>
      </c>
      <c r="AK123" s="9" t="n">
        <v>0</v>
      </c>
      <c r="AL123" s="9" t="n">
        <v>0</v>
      </c>
      <c r="AM123" s="9" t="n">
        <v>0</v>
      </c>
      <c r="AN123" s="9" t="n">
        <v>0</v>
      </c>
      <c r="AO123" s="9" t="n">
        <v>0</v>
      </c>
      <c r="AP123" s="9" t="n">
        <v>0</v>
      </c>
      <c r="AQ123" s="18" t="n">
        <f aca="false">SUM(C123:AP123)</f>
        <v>1526.941</v>
      </c>
    </row>
    <row r="124" customFormat="false" ht="12.75" hidden="false" customHeight="true" outlineLevel="0" collapsed="false">
      <c r="A124" s="34" t="n">
        <v>14011025</v>
      </c>
      <c r="B124" s="8" t="s">
        <v>182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v>0</v>
      </c>
      <c r="X124" s="9" t="n">
        <v>0</v>
      </c>
      <c r="Y124" s="9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9"/>
      <c r="AG124" s="9" t="n">
        <v>0</v>
      </c>
      <c r="AH124" s="9" t="n">
        <v>0</v>
      </c>
      <c r="AI124" s="9" t="n">
        <v>0</v>
      </c>
      <c r="AJ124" s="9" t="n">
        <v>0</v>
      </c>
      <c r="AK124" s="9" t="n">
        <v>0</v>
      </c>
      <c r="AL124" s="9" t="n">
        <v>0</v>
      </c>
      <c r="AM124" s="9" t="n">
        <v>0</v>
      </c>
      <c r="AN124" s="9" t="n">
        <v>0</v>
      </c>
      <c r="AO124" s="9" t="n">
        <v>0</v>
      </c>
      <c r="AP124" s="9" t="n">
        <v>0</v>
      </c>
      <c r="AQ124" s="18" t="n">
        <f aca="false">SUM(C124:AP124)</f>
        <v>0</v>
      </c>
    </row>
    <row r="125" customFormat="false" ht="12.75" hidden="false" customHeight="true" outlineLevel="0" collapsed="false">
      <c r="A125" s="34" t="n">
        <v>14011030</v>
      </c>
      <c r="B125" s="8" t="s">
        <v>183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74.034</v>
      </c>
      <c r="K125" s="9" t="n">
        <v>0</v>
      </c>
      <c r="L125" s="9" t="n">
        <v>0</v>
      </c>
      <c r="M125" s="9" t="n">
        <v>0</v>
      </c>
      <c r="N125" s="9" t="n">
        <v>25.056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3648.06</v>
      </c>
      <c r="W125" s="9" t="n">
        <v>0</v>
      </c>
      <c r="X125" s="9" t="n">
        <v>0</v>
      </c>
      <c r="Y125" s="9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172959.865</v>
      </c>
      <c r="AF125" s="9"/>
      <c r="AG125" s="9" t="n">
        <v>0</v>
      </c>
      <c r="AH125" s="9" t="n">
        <v>0</v>
      </c>
      <c r="AI125" s="9" t="n">
        <v>0</v>
      </c>
      <c r="AJ125" s="9" t="n">
        <v>0</v>
      </c>
      <c r="AK125" s="9" t="n">
        <v>0</v>
      </c>
      <c r="AL125" s="9" t="n">
        <v>0</v>
      </c>
      <c r="AM125" s="9" t="n">
        <v>0</v>
      </c>
      <c r="AN125" s="9" t="n">
        <v>13841.956</v>
      </c>
      <c r="AO125" s="9" t="n">
        <v>2724.599</v>
      </c>
      <c r="AP125" s="9" t="n">
        <v>24142.215</v>
      </c>
      <c r="AQ125" s="18" t="n">
        <f aca="false">SUM(C125:AP125)</f>
        <v>217415.785</v>
      </c>
    </row>
    <row r="126" customFormat="false" ht="12.75" hidden="false" customHeight="true" outlineLevel="0" collapsed="false">
      <c r="A126" s="34" t="n">
        <v>140115</v>
      </c>
      <c r="B126" s="35" t="s">
        <v>184</v>
      </c>
      <c r="C126" s="9" t="n">
        <v>126844.031</v>
      </c>
      <c r="D126" s="9" t="n">
        <v>45032.586</v>
      </c>
      <c r="E126" s="9" t="n">
        <v>18513.711</v>
      </c>
      <c r="F126" s="9" t="n">
        <v>41036.326</v>
      </c>
      <c r="G126" s="9" t="n">
        <v>3089.81</v>
      </c>
      <c r="H126" s="9" t="n">
        <v>141230.641</v>
      </c>
      <c r="I126" s="9" t="n">
        <v>165174.422</v>
      </c>
      <c r="J126" s="9" t="n">
        <v>0</v>
      </c>
      <c r="K126" s="9" t="n">
        <v>3625.129</v>
      </c>
      <c r="L126" s="9" t="n">
        <v>82318.348</v>
      </c>
      <c r="M126" s="9" t="n">
        <v>0</v>
      </c>
      <c r="N126" s="9" t="n">
        <v>136281.227</v>
      </c>
      <c r="O126" s="9" t="n">
        <v>32134.011</v>
      </c>
      <c r="P126" s="9" t="n">
        <v>521516.832</v>
      </c>
      <c r="Q126" s="9" t="n">
        <v>22110.62</v>
      </c>
      <c r="R126" s="9" t="n">
        <v>1762277.44</v>
      </c>
      <c r="S126" s="9" t="n">
        <v>177439.559</v>
      </c>
      <c r="T126" s="9" t="n">
        <v>61356.131</v>
      </c>
      <c r="U126" s="9" t="n">
        <v>225.623</v>
      </c>
      <c r="V126" s="9" t="n">
        <v>44473.029</v>
      </c>
      <c r="W126" s="9" t="n">
        <v>1240.502</v>
      </c>
      <c r="X126" s="9" t="n">
        <v>0</v>
      </c>
      <c r="Y126" s="9" t="n">
        <v>24645.068</v>
      </c>
      <c r="Z126" s="9" t="n">
        <v>10731.224</v>
      </c>
      <c r="AA126" s="9" t="n">
        <v>28026.37</v>
      </c>
      <c r="AB126" s="9" t="n">
        <v>1899.519</v>
      </c>
      <c r="AC126" s="9" t="n">
        <v>653216.229</v>
      </c>
      <c r="AD126" s="9" t="n">
        <v>1838326.493</v>
      </c>
      <c r="AE126" s="9" t="n">
        <v>407820.583</v>
      </c>
      <c r="AF126" s="9"/>
      <c r="AG126" s="9" t="n">
        <v>851915.265</v>
      </c>
      <c r="AH126" s="9" t="n">
        <v>62964.192</v>
      </c>
      <c r="AI126" s="9" t="n">
        <v>752927.255</v>
      </c>
      <c r="AJ126" s="9" t="n">
        <v>35251.675</v>
      </c>
      <c r="AK126" s="9" t="n">
        <v>16280.865</v>
      </c>
      <c r="AL126" s="9" t="n">
        <v>9881.501</v>
      </c>
      <c r="AM126" s="9" t="n">
        <v>28197.976</v>
      </c>
      <c r="AN126" s="9" t="n">
        <v>80620.2</v>
      </c>
      <c r="AO126" s="9" t="n">
        <v>4290.067</v>
      </c>
      <c r="AP126" s="9" t="n">
        <v>342183.879</v>
      </c>
      <c r="AQ126" s="18" t="n">
        <f aca="false">SUM(C126:AP126)</f>
        <v>8535098.339</v>
      </c>
    </row>
    <row r="127" customFormat="false" ht="12.75" hidden="false" customHeight="true" outlineLevel="0" collapsed="false">
      <c r="A127" s="34" t="n">
        <v>14011505</v>
      </c>
      <c r="B127" s="35" t="s">
        <v>185</v>
      </c>
      <c r="C127" s="9" t="n">
        <v>126844.031</v>
      </c>
      <c r="D127" s="9" t="n">
        <v>41997.409</v>
      </c>
      <c r="E127" s="9" t="n">
        <v>18513.711</v>
      </c>
      <c r="F127" s="9" t="n">
        <v>32486.214</v>
      </c>
      <c r="G127" s="9" t="n">
        <v>280.812</v>
      </c>
      <c r="H127" s="9" t="n">
        <v>140904.201</v>
      </c>
      <c r="I127" s="9" t="n">
        <v>161830.458</v>
      </c>
      <c r="J127" s="9" t="n">
        <v>0</v>
      </c>
      <c r="K127" s="9" t="n">
        <v>3625.129</v>
      </c>
      <c r="L127" s="9" t="n">
        <v>82318.348</v>
      </c>
      <c r="M127" s="9" t="n">
        <v>0</v>
      </c>
      <c r="N127" s="9" t="n">
        <v>136257.145</v>
      </c>
      <c r="O127" s="9" t="n">
        <v>32134.011</v>
      </c>
      <c r="P127" s="9" t="n">
        <v>520744.578</v>
      </c>
      <c r="Q127" s="9" t="n">
        <v>21254.04</v>
      </c>
      <c r="R127" s="9" t="n">
        <v>1734456.008</v>
      </c>
      <c r="S127" s="9" t="n">
        <v>172139.049</v>
      </c>
      <c r="T127" s="9" t="n">
        <v>31612.887</v>
      </c>
      <c r="U127" s="9" t="n">
        <v>225.623</v>
      </c>
      <c r="V127" s="9" t="n">
        <v>44455.828</v>
      </c>
      <c r="W127" s="9" t="n">
        <v>1240.502</v>
      </c>
      <c r="X127" s="9" t="n">
        <v>0</v>
      </c>
      <c r="Y127" s="9" t="n">
        <v>24645.068</v>
      </c>
      <c r="Z127" s="9" t="n">
        <v>10731.224</v>
      </c>
      <c r="AA127" s="9" t="n">
        <v>28026.37</v>
      </c>
      <c r="AB127" s="9" t="n">
        <v>222.907</v>
      </c>
      <c r="AC127" s="9" t="n">
        <v>624133.463</v>
      </c>
      <c r="AD127" s="9" t="n">
        <v>1832579.93</v>
      </c>
      <c r="AE127" s="9" t="n">
        <v>407820.583</v>
      </c>
      <c r="AF127" s="9"/>
      <c r="AG127" s="9" t="n">
        <v>851915.265</v>
      </c>
      <c r="AH127" s="9" t="n">
        <v>39997.322</v>
      </c>
      <c r="AI127" s="9" t="n">
        <v>629081.424</v>
      </c>
      <c r="AJ127" s="9" t="n">
        <v>35251.675</v>
      </c>
      <c r="AK127" s="9" t="n">
        <v>16280.865</v>
      </c>
      <c r="AL127" s="9" t="n">
        <v>9881.501</v>
      </c>
      <c r="AM127" s="9" t="n">
        <v>24594.277</v>
      </c>
      <c r="AN127" s="9" t="n">
        <v>80399.727</v>
      </c>
      <c r="AO127" s="9" t="n">
        <v>3956.917</v>
      </c>
      <c r="AP127" s="9" t="n">
        <v>342183.879</v>
      </c>
      <c r="AQ127" s="18" t="n">
        <f aca="false">SUM(C127:AP127)</f>
        <v>8265022.381</v>
      </c>
    </row>
    <row r="128" customFormat="false" ht="12.75" hidden="false" customHeight="true" outlineLevel="0" collapsed="false">
      <c r="A128" s="34" t="n">
        <v>14011510</v>
      </c>
      <c r="B128" s="35" t="s">
        <v>186</v>
      </c>
      <c r="C128" s="9" t="n">
        <v>0</v>
      </c>
      <c r="D128" s="9" t="n">
        <v>3035.177</v>
      </c>
      <c r="E128" s="9" t="n">
        <v>0</v>
      </c>
      <c r="F128" s="9" t="n">
        <v>8550.112</v>
      </c>
      <c r="G128" s="9" t="n">
        <v>2808.998</v>
      </c>
      <c r="H128" s="9" t="n">
        <v>326.44</v>
      </c>
      <c r="I128" s="9" t="n">
        <v>3343.964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24.082</v>
      </c>
      <c r="O128" s="9" t="n">
        <v>0</v>
      </c>
      <c r="P128" s="9" t="n">
        <v>772.254</v>
      </c>
      <c r="Q128" s="9" t="n">
        <v>856.58</v>
      </c>
      <c r="R128" s="9" t="n">
        <v>27821.432</v>
      </c>
      <c r="S128" s="9" t="n">
        <v>5300.51</v>
      </c>
      <c r="T128" s="9" t="n">
        <v>29743.244</v>
      </c>
      <c r="U128" s="9" t="n">
        <v>0</v>
      </c>
      <c r="V128" s="9" t="n">
        <v>17.201</v>
      </c>
      <c r="W128" s="9" t="n">
        <v>0</v>
      </c>
      <c r="X128" s="9" t="n">
        <v>0</v>
      </c>
      <c r="Y128" s="9" t="n">
        <v>0</v>
      </c>
      <c r="Z128" s="9" t="n">
        <v>0</v>
      </c>
      <c r="AA128" s="9" t="n">
        <v>0</v>
      </c>
      <c r="AB128" s="9" t="n">
        <v>1676.612</v>
      </c>
      <c r="AC128" s="9" t="n">
        <v>29082.766</v>
      </c>
      <c r="AD128" s="9" t="n">
        <v>5746.563</v>
      </c>
      <c r="AE128" s="9" t="n">
        <v>0</v>
      </c>
      <c r="AF128" s="9"/>
      <c r="AG128" s="9" t="n">
        <v>0</v>
      </c>
      <c r="AH128" s="9" t="n">
        <v>22966.87</v>
      </c>
      <c r="AI128" s="9" t="n">
        <v>123845.831</v>
      </c>
      <c r="AJ128" s="9" t="n">
        <v>0</v>
      </c>
      <c r="AK128" s="9" t="n">
        <v>0</v>
      </c>
      <c r="AL128" s="9" t="n">
        <v>0</v>
      </c>
      <c r="AM128" s="9" t="n">
        <v>3603.699</v>
      </c>
      <c r="AN128" s="9" t="n">
        <v>220.473</v>
      </c>
      <c r="AO128" s="9" t="n">
        <v>333.15</v>
      </c>
      <c r="AP128" s="9" t="n">
        <v>0</v>
      </c>
      <c r="AQ128" s="18" t="n">
        <f aca="false">SUM(C128:AP128)</f>
        <v>270075.958</v>
      </c>
    </row>
    <row r="129" customFormat="false" ht="12.75" hidden="false" customHeight="true" outlineLevel="0" collapsed="false">
      <c r="A129" s="34" t="n">
        <v>14011515</v>
      </c>
      <c r="B129" s="35" t="s">
        <v>187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v>0</v>
      </c>
      <c r="X129" s="9" t="n">
        <v>0</v>
      </c>
      <c r="Y129" s="9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9"/>
      <c r="AG129" s="9" t="n">
        <v>0</v>
      </c>
      <c r="AH129" s="9" t="n">
        <v>0</v>
      </c>
      <c r="AI129" s="9" t="n">
        <v>0</v>
      </c>
      <c r="AJ129" s="9" t="n">
        <v>0</v>
      </c>
      <c r="AK129" s="9" t="n">
        <v>0</v>
      </c>
      <c r="AL129" s="9" t="n">
        <v>0</v>
      </c>
      <c r="AM129" s="9" t="n">
        <v>0</v>
      </c>
      <c r="AN129" s="9" t="n">
        <v>0</v>
      </c>
      <c r="AO129" s="9" t="n">
        <v>0</v>
      </c>
      <c r="AP129" s="9" t="n">
        <v>0</v>
      </c>
      <c r="AQ129" s="18" t="n">
        <f aca="false">SUM(C129:AP129)</f>
        <v>0</v>
      </c>
    </row>
    <row r="130" customFormat="false" ht="12.75" hidden="false" customHeight="true" outlineLevel="0" collapsed="false">
      <c r="A130" s="34" t="n">
        <v>14011520</v>
      </c>
      <c r="B130" s="35" t="s">
        <v>188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v>0</v>
      </c>
      <c r="X130" s="9" t="n">
        <v>0</v>
      </c>
      <c r="Y130" s="9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9"/>
      <c r="AG130" s="9" t="n">
        <v>0</v>
      </c>
      <c r="AH130" s="9" t="n">
        <v>0</v>
      </c>
      <c r="AI130" s="9" t="n">
        <v>0</v>
      </c>
      <c r="AJ130" s="9" t="n">
        <v>0</v>
      </c>
      <c r="AK130" s="9" t="n">
        <v>0</v>
      </c>
      <c r="AL130" s="9" t="n">
        <v>0</v>
      </c>
      <c r="AM130" s="9" t="n">
        <v>0</v>
      </c>
      <c r="AN130" s="9" t="n">
        <v>0</v>
      </c>
      <c r="AO130" s="9" t="n">
        <v>0</v>
      </c>
      <c r="AP130" s="9" t="n">
        <v>0</v>
      </c>
      <c r="AQ130" s="18" t="n">
        <f aca="false">SUM(C130:AP130)</f>
        <v>0</v>
      </c>
    </row>
    <row r="131" customFormat="false" ht="12.75" hidden="false" customHeight="true" outlineLevel="0" collapsed="false">
      <c r="A131" s="34" t="n">
        <v>14011525</v>
      </c>
      <c r="B131" s="35" t="s">
        <v>189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v>0</v>
      </c>
      <c r="X131" s="9" t="n">
        <v>0</v>
      </c>
      <c r="Y131" s="9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9"/>
      <c r="AG131" s="9" t="n">
        <v>0</v>
      </c>
      <c r="AH131" s="9" t="n">
        <v>0</v>
      </c>
      <c r="AI131" s="9" t="n">
        <v>0</v>
      </c>
      <c r="AJ131" s="9" t="n">
        <v>0</v>
      </c>
      <c r="AK131" s="9" t="n">
        <v>0</v>
      </c>
      <c r="AL131" s="9" t="n">
        <v>0</v>
      </c>
      <c r="AM131" s="9" t="n">
        <v>0</v>
      </c>
      <c r="AN131" s="9" t="n">
        <v>0</v>
      </c>
      <c r="AO131" s="9" t="n">
        <v>0</v>
      </c>
      <c r="AP131" s="9" t="n">
        <v>0</v>
      </c>
      <c r="AQ131" s="18" t="n">
        <f aca="false">SUM(C131:AP131)</f>
        <v>0</v>
      </c>
    </row>
    <row r="132" customFormat="false" ht="12.75" hidden="false" customHeight="true" outlineLevel="0" collapsed="false">
      <c r="A132" s="34" t="n">
        <v>14011530</v>
      </c>
      <c r="B132" s="35" t="s">
        <v>19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v>0</v>
      </c>
      <c r="X132" s="9" t="n">
        <v>0</v>
      </c>
      <c r="Y132" s="9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9"/>
      <c r="AG132" s="9" t="n">
        <v>0</v>
      </c>
      <c r="AH132" s="9" t="n">
        <v>0</v>
      </c>
      <c r="AI132" s="9" t="n">
        <v>0</v>
      </c>
      <c r="AJ132" s="9" t="n">
        <v>0</v>
      </c>
      <c r="AK132" s="9" t="n">
        <v>0</v>
      </c>
      <c r="AL132" s="9" t="n">
        <v>0</v>
      </c>
      <c r="AM132" s="9" t="n">
        <v>0</v>
      </c>
      <c r="AN132" s="9" t="n">
        <v>0</v>
      </c>
      <c r="AO132" s="9" t="n">
        <v>0</v>
      </c>
      <c r="AP132" s="9" t="n">
        <v>0</v>
      </c>
      <c r="AQ132" s="18" t="n">
        <f aca="false">SUM(C132:AP132)</f>
        <v>0</v>
      </c>
    </row>
    <row r="133" customFormat="false" ht="12.75" hidden="false" customHeight="true" outlineLevel="0" collapsed="false">
      <c r="A133" s="34" t="n">
        <v>14011535</v>
      </c>
      <c r="B133" s="35" t="s">
        <v>191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9" t="n">
        <v>0</v>
      </c>
      <c r="U133" s="9" t="n">
        <v>0</v>
      </c>
      <c r="V133" s="9" t="n">
        <v>0</v>
      </c>
      <c r="W133" s="9" t="n">
        <v>0</v>
      </c>
      <c r="X133" s="9" t="n">
        <v>0</v>
      </c>
      <c r="Y133" s="9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9"/>
      <c r="AG133" s="9" t="n">
        <v>0</v>
      </c>
      <c r="AH133" s="9" t="n">
        <v>0</v>
      </c>
      <c r="AI133" s="9" t="n">
        <v>0</v>
      </c>
      <c r="AJ133" s="9" t="n">
        <v>0</v>
      </c>
      <c r="AK133" s="9" t="n">
        <v>0</v>
      </c>
      <c r="AL133" s="9" t="n">
        <v>0</v>
      </c>
      <c r="AM133" s="9" t="n">
        <v>0</v>
      </c>
      <c r="AN133" s="9" t="n">
        <v>0</v>
      </c>
      <c r="AO133" s="9" t="n">
        <v>0</v>
      </c>
      <c r="AP133" s="9" t="n">
        <v>0</v>
      </c>
      <c r="AQ133" s="18" t="n">
        <f aca="false">SUM(C133:AP133)</f>
        <v>0</v>
      </c>
    </row>
    <row r="134" customFormat="false" ht="12.75" hidden="false" customHeight="true" outlineLevel="0" collapsed="false">
      <c r="A134" s="34" t="n">
        <v>14011540</v>
      </c>
      <c r="B134" s="35" t="s">
        <v>192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v>0</v>
      </c>
      <c r="X134" s="9" t="n">
        <v>0</v>
      </c>
      <c r="Y134" s="9" t="n">
        <v>0</v>
      </c>
      <c r="Z134" s="9" t="n">
        <v>0</v>
      </c>
      <c r="AA134" s="9" t="n"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9"/>
      <c r="AG134" s="9" t="n">
        <v>0</v>
      </c>
      <c r="AH134" s="9" t="n">
        <v>0</v>
      </c>
      <c r="AI134" s="9" t="n">
        <v>0</v>
      </c>
      <c r="AJ134" s="9" t="n">
        <v>0</v>
      </c>
      <c r="AK134" s="9" t="n">
        <v>0</v>
      </c>
      <c r="AL134" s="9" t="n">
        <v>0</v>
      </c>
      <c r="AM134" s="9" t="n">
        <v>0</v>
      </c>
      <c r="AN134" s="9" t="n">
        <v>0</v>
      </c>
      <c r="AO134" s="9" t="n">
        <v>0</v>
      </c>
      <c r="AP134" s="9" t="n">
        <v>0</v>
      </c>
      <c r="AQ134" s="18" t="n">
        <f aca="false">SUM(C134:AP134)</f>
        <v>0</v>
      </c>
    </row>
    <row r="135" customFormat="false" ht="12.75" hidden="false" customHeight="true" outlineLevel="0" collapsed="false">
      <c r="A135" s="34" t="n">
        <v>14011545</v>
      </c>
      <c r="B135" s="35" t="s">
        <v>193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9" t="n">
        <v>0</v>
      </c>
      <c r="S135" s="9" t="n">
        <v>0</v>
      </c>
      <c r="T135" s="9" t="n">
        <v>0</v>
      </c>
      <c r="U135" s="9" t="n">
        <v>0</v>
      </c>
      <c r="V135" s="9" t="n">
        <v>0</v>
      </c>
      <c r="W135" s="9" t="n">
        <v>0</v>
      </c>
      <c r="X135" s="9" t="n">
        <v>0</v>
      </c>
      <c r="Y135" s="9" t="n">
        <v>0</v>
      </c>
      <c r="Z135" s="9" t="n">
        <v>0</v>
      </c>
      <c r="AA135" s="9" t="n">
        <v>0</v>
      </c>
      <c r="AB135" s="9" t="n">
        <v>0</v>
      </c>
      <c r="AC135" s="9" t="n">
        <v>0</v>
      </c>
      <c r="AD135" s="9" t="n">
        <v>0</v>
      </c>
      <c r="AE135" s="9" t="n">
        <v>0</v>
      </c>
      <c r="AF135" s="9"/>
      <c r="AG135" s="9" t="n">
        <v>0</v>
      </c>
      <c r="AH135" s="9" t="n">
        <v>0</v>
      </c>
      <c r="AI135" s="9" t="n">
        <v>0</v>
      </c>
      <c r="AJ135" s="9" t="n">
        <v>0</v>
      </c>
      <c r="AK135" s="9" t="n">
        <v>0</v>
      </c>
      <c r="AL135" s="9" t="n">
        <v>0</v>
      </c>
      <c r="AM135" s="9" t="n">
        <v>0</v>
      </c>
      <c r="AN135" s="9" t="n">
        <v>0</v>
      </c>
      <c r="AO135" s="9" t="n">
        <v>0</v>
      </c>
      <c r="AP135" s="9" t="n">
        <v>0</v>
      </c>
      <c r="AQ135" s="18" t="n">
        <f aca="false">SUM(C135:AP135)</f>
        <v>0</v>
      </c>
    </row>
    <row r="136" customFormat="false" ht="12.75" hidden="false" customHeight="true" outlineLevel="0" collapsed="false">
      <c r="A136" s="34" t="n">
        <v>14011550</v>
      </c>
      <c r="B136" s="35" t="s">
        <v>194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0</v>
      </c>
      <c r="X136" s="9" t="n">
        <v>0</v>
      </c>
      <c r="Y136" s="9" t="n">
        <v>0</v>
      </c>
      <c r="Z136" s="9" t="n">
        <v>0</v>
      </c>
      <c r="AA136" s="9" t="n">
        <v>0</v>
      </c>
      <c r="AB136" s="9" t="n">
        <v>0</v>
      </c>
      <c r="AC136" s="9" t="n">
        <v>0</v>
      </c>
      <c r="AD136" s="9" t="n">
        <v>0</v>
      </c>
      <c r="AE136" s="9" t="n">
        <v>0</v>
      </c>
      <c r="AF136" s="9"/>
      <c r="AG136" s="9" t="n">
        <v>0</v>
      </c>
      <c r="AH136" s="9" t="n">
        <v>0</v>
      </c>
      <c r="AI136" s="9" t="n">
        <v>0</v>
      </c>
      <c r="AJ136" s="9" t="n">
        <v>0</v>
      </c>
      <c r="AK136" s="9" t="n">
        <v>0</v>
      </c>
      <c r="AL136" s="9" t="n">
        <v>0</v>
      </c>
      <c r="AM136" s="9" t="n">
        <v>0</v>
      </c>
      <c r="AN136" s="9" t="n">
        <v>0</v>
      </c>
      <c r="AO136" s="9" t="n">
        <v>0</v>
      </c>
      <c r="AP136" s="9" t="n">
        <v>0</v>
      </c>
      <c r="AQ136" s="18" t="n">
        <f aca="false">SUM(C136:AP136)</f>
        <v>0</v>
      </c>
    </row>
    <row r="137" customFormat="false" ht="12.75" hidden="false" customHeight="true" outlineLevel="0" collapsed="false">
      <c r="A137" s="34" t="n">
        <v>14011555</v>
      </c>
      <c r="B137" s="35" t="s">
        <v>195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0</v>
      </c>
      <c r="S137" s="9" t="n">
        <v>0</v>
      </c>
      <c r="T137" s="9" t="n">
        <v>0</v>
      </c>
      <c r="U137" s="9" t="n">
        <v>0</v>
      </c>
      <c r="V137" s="9" t="n">
        <v>0</v>
      </c>
      <c r="W137" s="9" t="n">
        <v>0</v>
      </c>
      <c r="X137" s="9" t="n">
        <v>0</v>
      </c>
      <c r="Y137" s="9" t="n">
        <v>0</v>
      </c>
      <c r="Z137" s="9" t="n">
        <v>0</v>
      </c>
      <c r="AA137" s="9" t="n">
        <v>0</v>
      </c>
      <c r="AB137" s="9" t="n">
        <v>0</v>
      </c>
      <c r="AC137" s="9" t="n">
        <v>0</v>
      </c>
      <c r="AD137" s="9" t="n">
        <v>0</v>
      </c>
      <c r="AE137" s="9" t="n">
        <v>0</v>
      </c>
      <c r="AF137" s="9"/>
      <c r="AG137" s="9" t="n">
        <v>0</v>
      </c>
      <c r="AH137" s="9" t="n">
        <v>0</v>
      </c>
      <c r="AI137" s="9" t="n">
        <v>0</v>
      </c>
      <c r="AJ137" s="9" t="n">
        <v>0</v>
      </c>
      <c r="AK137" s="9" t="n">
        <v>0</v>
      </c>
      <c r="AL137" s="9" t="n">
        <v>0</v>
      </c>
      <c r="AM137" s="9" t="n">
        <v>0</v>
      </c>
      <c r="AN137" s="9" t="n">
        <v>0</v>
      </c>
      <c r="AO137" s="9" t="n">
        <v>0</v>
      </c>
      <c r="AP137" s="9" t="n">
        <v>0</v>
      </c>
      <c r="AQ137" s="18" t="n">
        <f aca="false">SUM(C137:AP137)</f>
        <v>0</v>
      </c>
    </row>
    <row r="138" customFormat="false" ht="12.75" hidden="false" customHeight="true" outlineLevel="0" collapsed="false">
      <c r="A138" s="34" t="n">
        <v>14011560</v>
      </c>
      <c r="B138" s="35" t="s">
        <v>196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v>0</v>
      </c>
      <c r="X138" s="9" t="n">
        <v>0</v>
      </c>
      <c r="Y138" s="9" t="n">
        <v>0</v>
      </c>
      <c r="Z138" s="9" t="n">
        <v>0</v>
      </c>
      <c r="AA138" s="9" t="n">
        <v>0</v>
      </c>
      <c r="AB138" s="9" t="n">
        <v>0</v>
      </c>
      <c r="AC138" s="9" t="n">
        <v>0</v>
      </c>
      <c r="AD138" s="9" t="n">
        <v>0</v>
      </c>
      <c r="AE138" s="9" t="n">
        <v>0</v>
      </c>
      <c r="AF138" s="9"/>
      <c r="AG138" s="9" t="n">
        <v>0</v>
      </c>
      <c r="AH138" s="9" t="n">
        <v>0</v>
      </c>
      <c r="AI138" s="9" t="n">
        <v>0</v>
      </c>
      <c r="AJ138" s="9" t="n">
        <v>0</v>
      </c>
      <c r="AK138" s="9" t="n">
        <v>0</v>
      </c>
      <c r="AL138" s="9" t="n">
        <v>0</v>
      </c>
      <c r="AM138" s="9" t="n">
        <v>0</v>
      </c>
      <c r="AN138" s="9" t="n">
        <v>0</v>
      </c>
      <c r="AO138" s="9" t="n">
        <v>0</v>
      </c>
      <c r="AP138" s="9" t="n">
        <v>0</v>
      </c>
      <c r="AQ138" s="18" t="n">
        <f aca="false">SUM(C138:AP138)</f>
        <v>0</v>
      </c>
    </row>
    <row r="139" customFormat="false" ht="12.75" hidden="false" customHeight="true" outlineLevel="0" collapsed="false">
      <c r="A139" s="34" t="n">
        <v>14011590</v>
      </c>
      <c r="B139" s="35" t="s">
        <v>64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v>0</v>
      </c>
      <c r="X139" s="9" t="n">
        <v>0</v>
      </c>
      <c r="Y139" s="9" t="n">
        <v>0</v>
      </c>
      <c r="Z139" s="9" t="n">
        <v>0</v>
      </c>
      <c r="AA139" s="9" t="n">
        <v>0</v>
      </c>
      <c r="AB139" s="9" t="n">
        <v>0</v>
      </c>
      <c r="AC139" s="9" t="n">
        <v>0</v>
      </c>
      <c r="AD139" s="9" t="n">
        <v>0</v>
      </c>
      <c r="AE139" s="9" t="n">
        <v>0</v>
      </c>
      <c r="AF139" s="9"/>
      <c r="AG139" s="9" t="n">
        <v>0</v>
      </c>
      <c r="AH139" s="9" t="n">
        <v>0</v>
      </c>
      <c r="AI139" s="9" t="n">
        <v>0</v>
      </c>
      <c r="AJ139" s="9" t="n">
        <v>0</v>
      </c>
      <c r="AK139" s="9" t="n">
        <v>0</v>
      </c>
      <c r="AL139" s="9" t="n">
        <v>0</v>
      </c>
      <c r="AM139" s="9" t="n">
        <v>0</v>
      </c>
      <c r="AN139" s="9" t="n">
        <v>0</v>
      </c>
      <c r="AO139" s="9" t="n">
        <v>0</v>
      </c>
      <c r="AP139" s="9" t="n">
        <v>0</v>
      </c>
      <c r="AQ139" s="18" t="n">
        <f aca="false">SUM(C139:AP139)</f>
        <v>0</v>
      </c>
    </row>
    <row r="140" customFormat="false" ht="12.75" hidden="false" customHeight="true" outlineLevel="0" collapsed="false">
      <c r="A140" s="34" t="s">
        <v>197</v>
      </c>
      <c r="B140" s="35" t="s">
        <v>198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v>0</v>
      </c>
      <c r="X140" s="9" t="n">
        <v>0</v>
      </c>
      <c r="Y140" s="9" t="n">
        <v>0</v>
      </c>
      <c r="Z140" s="9" t="n">
        <v>0</v>
      </c>
      <c r="AA140" s="9" t="n">
        <v>0</v>
      </c>
      <c r="AB140" s="9" t="n">
        <v>0</v>
      </c>
      <c r="AC140" s="9" t="n">
        <v>0</v>
      </c>
      <c r="AD140" s="9" t="n">
        <v>0</v>
      </c>
      <c r="AE140" s="9" t="n">
        <v>0</v>
      </c>
      <c r="AF140" s="9"/>
      <c r="AG140" s="9" t="n">
        <v>0</v>
      </c>
      <c r="AH140" s="9" t="n">
        <v>0</v>
      </c>
      <c r="AI140" s="9" t="n">
        <v>0</v>
      </c>
      <c r="AJ140" s="9" t="n">
        <v>0</v>
      </c>
      <c r="AK140" s="9" t="n">
        <v>0</v>
      </c>
      <c r="AL140" s="9" t="n">
        <v>0</v>
      </c>
      <c r="AM140" s="9" t="n">
        <v>0</v>
      </c>
      <c r="AN140" s="9" t="n">
        <v>0</v>
      </c>
      <c r="AO140" s="9" t="n">
        <v>0</v>
      </c>
      <c r="AP140" s="9" t="n">
        <v>0</v>
      </c>
      <c r="AQ140" s="18" t="n">
        <f aca="false">SUM(C140:AP140)</f>
        <v>0</v>
      </c>
    </row>
    <row r="141" customFormat="false" ht="12.75" hidden="false" customHeight="true" outlineLevel="0" collapsed="false">
      <c r="A141" s="34" t="s">
        <v>199</v>
      </c>
      <c r="B141" s="35" t="s">
        <v>187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v>0</v>
      </c>
      <c r="X141" s="9" t="n">
        <v>0</v>
      </c>
      <c r="Y141" s="9" t="n">
        <v>0</v>
      </c>
      <c r="Z141" s="9" t="n">
        <v>0</v>
      </c>
      <c r="AA141" s="9" t="n">
        <v>0</v>
      </c>
      <c r="AB141" s="9" t="n">
        <v>0</v>
      </c>
      <c r="AC141" s="9" t="n">
        <v>0</v>
      </c>
      <c r="AD141" s="9" t="n">
        <v>0</v>
      </c>
      <c r="AE141" s="9" t="n">
        <v>0</v>
      </c>
      <c r="AF141" s="9"/>
      <c r="AG141" s="9" t="n">
        <v>0</v>
      </c>
      <c r="AH141" s="9" t="n">
        <v>0</v>
      </c>
      <c r="AI141" s="9" t="n">
        <v>0</v>
      </c>
      <c r="AJ141" s="9" t="n">
        <v>0</v>
      </c>
      <c r="AK141" s="9" t="n">
        <v>0</v>
      </c>
      <c r="AL141" s="9" t="n">
        <v>0</v>
      </c>
      <c r="AM141" s="9" t="n">
        <v>0</v>
      </c>
      <c r="AN141" s="9" t="n">
        <v>0</v>
      </c>
      <c r="AO141" s="9" t="n">
        <v>0</v>
      </c>
      <c r="AP141" s="9" t="n">
        <v>0</v>
      </c>
      <c r="AQ141" s="18" t="n">
        <f aca="false">SUM(C141:AP141)</f>
        <v>0</v>
      </c>
    </row>
    <row r="142" customFormat="false" ht="12.75" hidden="false" customHeight="true" outlineLevel="0" collapsed="false">
      <c r="A142" s="34" t="s">
        <v>200</v>
      </c>
      <c r="B142" s="35" t="s">
        <v>188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v>0</v>
      </c>
      <c r="X142" s="9" t="n">
        <v>0</v>
      </c>
      <c r="Y142" s="9" t="n">
        <v>0</v>
      </c>
      <c r="Z142" s="9" t="n">
        <v>0</v>
      </c>
      <c r="AA142" s="9" t="n">
        <v>0</v>
      </c>
      <c r="AB142" s="9" t="n">
        <v>0</v>
      </c>
      <c r="AC142" s="9" t="n">
        <v>0</v>
      </c>
      <c r="AD142" s="9" t="n">
        <v>0</v>
      </c>
      <c r="AE142" s="9" t="n">
        <v>0</v>
      </c>
      <c r="AF142" s="9"/>
      <c r="AG142" s="9" t="n">
        <v>0</v>
      </c>
      <c r="AH142" s="9" t="n">
        <v>0</v>
      </c>
      <c r="AI142" s="9" t="n">
        <v>0</v>
      </c>
      <c r="AJ142" s="9" t="n">
        <v>0</v>
      </c>
      <c r="AK142" s="9" t="n">
        <v>0</v>
      </c>
      <c r="AL142" s="9" t="n">
        <v>0</v>
      </c>
      <c r="AM142" s="9" t="n">
        <v>0</v>
      </c>
      <c r="AN142" s="9" t="n">
        <v>0</v>
      </c>
      <c r="AO142" s="9" t="n">
        <v>0</v>
      </c>
      <c r="AP142" s="9" t="n">
        <v>0</v>
      </c>
      <c r="AQ142" s="18" t="n">
        <f aca="false">SUM(C142:AP142)</f>
        <v>0</v>
      </c>
    </row>
    <row r="143" customFormat="false" ht="12.75" hidden="false" customHeight="true" outlineLevel="0" collapsed="false">
      <c r="A143" s="34" t="s">
        <v>201</v>
      </c>
      <c r="B143" s="35" t="s">
        <v>202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v>0</v>
      </c>
      <c r="X143" s="9" t="n">
        <v>0</v>
      </c>
      <c r="Y143" s="9" t="n">
        <v>0</v>
      </c>
      <c r="Z143" s="9" t="n">
        <v>0</v>
      </c>
      <c r="AA143" s="9" t="n">
        <v>0</v>
      </c>
      <c r="AB143" s="9" t="n">
        <v>0</v>
      </c>
      <c r="AC143" s="9" t="n">
        <v>0</v>
      </c>
      <c r="AD143" s="9" t="n">
        <v>0</v>
      </c>
      <c r="AE143" s="9" t="n">
        <v>0</v>
      </c>
      <c r="AF143" s="9"/>
      <c r="AG143" s="9" t="n">
        <v>0</v>
      </c>
      <c r="AH143" s="9" t="n">
        <v>0</v>
      </c>
      <c r="AI143" s="9" t="n">
        <v>0</v>
      </c>
      <c r="AJ143" s="9" t="n">
        <v>0</v>
      </c>
      <c r="AK143" s="9" t="n">
        <v>0</v>
      </c>
      <c r="AL143" s="9" t="n">
        <v>0</v>
      </c>
      <c r="AM143" s="9" t="n">
        <v>0</v>
      </c>
      <c r="AN143" s="9" t="n">
        <v>0</v>
      </c>
      <c r="AO143" s="9" t="n">
        <v>0</v>
      </c>
      <c r="AP143" s="9" t="n">
        <v>0</v>
      </c>
      <c r="AQ143" s="18" t="n">
        <f aca="false">SUM(C143:AP143)</f>
        <v>0</v>
      </c>
    </row>
    <row r="144" customFormat="false" ht="12.75" hidden="false" customHeight="true" outlineLevel="0" collapsed="false">
      <c r="A144" s="34" t="s">
        <v>203</v>
      </c>
      <c r="B144" s="35" t="s">
        <v>190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</v>
      </c>
      <c r="S144" s="9" t="n">
        <v>0</v>
      </c>
      <c r="T144" s="9" t="n">
        <v>0</v>
      </c>
      <c r="U144" s="9" t="n">
        <v>0</v>
      </c>
      <c r="V144" s="9" t="n">
        <v>0</v>
      </c>
      <c r="W144" s="9" t="n">
        <v>0</v>
      </c>
      <c r="X144" s="9" t="n">
        <v>0</v>
      </c>
      <c r="Y144" s="9" t="n">
        <v>0</v>
      </c>
      <c r="Z144" s="9" t="n">
        <v>0</v>
      </c>
      <c r="AA144" s="9" t="n">
        <v>0</v>
      </c>
      <c r="AB144" s="9" t="n">
        <v>0</v>
      </c>
      <c r="AC144" s="9" t="n">
        <v>0</v>
      </c>
      <c r="AD144" s="9" t="n">
        <v>0</v>
      </c>
      <c r="AE144" s="9" t="n">
        <v>0</v>
      </c>
      <c r="AF144" s="9"/>
      <c r="AG144" s="9" t="n">
        <v>0</v>
      </c>
      <c r="AH144" s="9" t="n">
        <v>0</v>
      </c>
      <c r="AI144" s="9" t="n">
        <v>0</v>
      </c>
      <c r="AJ144" s="9" t="n">
        <v>0</v>
      </c>
      <c r="AK144" s="9" t="n">
        <v>0</v>
      </c>
      <c r="AL144" s="9" t="n">
        <v>0</v>
      </c>
      <c r="AM144" s="9" t="n">
        <v>0</v>
      </c>
      <c r="AN144" s="9" t="n">
        <v>0</v>
      </c>
      <c r="AO144" s="9" t="n">
        <v>0</v>
      </c>
      <c r="AP144" s="9" t="n">
        <v>0</v>
      </c>
      <c r="AQ144" s="18" t="n">
        <f aca="false">SUM(C144:AP144)</f>
        <v>0</v>
      </c>
    </row>
    <row r="145" customFormat="false" ht="12.75" hidden="false" customHeight="true" outlineLevel="0" collapsed="false">
      <c r="A145" s="34" t="s">
        <v>204</v>
      </c>
      <c r="B145" s="35" t="s">
        <v>191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v>0</v>
      </c>
      <c r="X145" s="9" t="n">
        <v>0</v>
      </c>
      <c r="Y145" s="9" t="n">
        <v>0</v>
      </c>
      <c r="Z145" s="9" t="n">
        <v>0</v>
      </c>
      <c r="AA145" s="9" t="n">
        <v>0</v>
      </c>
      <c r="AB145" s="9" t="n">
        <v>0</v>
      </c>
      <c r="AC145" s="9" t="n">
        <v>0</v>
      </c>
      <c r="AD145" s="9" t="n">
        <v>0</v>
      </c>
      <c r="AE145" s="9" t="n">
        <v>0</v>
      </c>
      <c r="AF145" s="9"/>
      <c r="AG145" s="9" t="n">
        <v>0</v>
      </c>
      <c r="AH145" s="9" t="n">
        <v>0</v>
      </c>
      <c r="AI145" s="9" t="n">
        <v>0</v>
      </c>
      <c r="AJ145" s="9" t="n">
        <v>0</v>
      </c>
      <c r="AK145" s="9" t="n">
        <v>0</v>
      </c>
      <c r="AL145" s="9" t="n">
        <v>0</v>
      </c>
      <c r="AM145" s="9" t="n">
        <v>0</v>
      </c>
      <c r="AN145" s="9" t="n">
        <v>0</v>
      </c>
      <c r="AO145" s="9" t="n">
        <v>0</v>
      </c>
      <c r="AP145" s="9" t="n">
        <v>0</v>
      </c>
      <c r="AQ145" s="18" t="n">
        <f aca="false">SUM(C145:AP145)</f>
        <v>0</v>
      </c>
    </row>
    <row r="146" customFormat="false" ht="12.75" hidden="false" customHeight="true" outlineLevel="0" collapsed="false">
      <c r="A146" s="34" t="s">
        <v>205</v>
      </c>
      <c r="B146" s="35" t="s">
        <v>192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  <c r="R146" s="9" t="n">
        <v>0</v>
      </c>
      <c r="S146" s="9" t="n">
        <v>0</v>
      </c>
      <c r="T146" s="9" t="n">
        <v>0</v>
      </c>
      <c r="U146" s="9" t="n">
        <v>0</v>
      </c>
      <c r="V146" s="9" t="n">
        <v>0</v>
      </c>
      <c r="W146" s="9" t="n">
        <v>0</v>
      </c>
      <c r="X146" s="9" t="n">
        <v>0</v>
      </c>
      <c r="Y146" s="9" t="n">
        <v>0</v>
      </c>
      <c r="Z146" s="9" t="n">
        <v>0</v>
      </c>
      <c r="AA146" s="9" t="n">
        <v>0</v>
      </c>
      <c r="AB146" s="9" t="n">
        <v>0</v>
      </c>
      <c r="AC146" s="9" t="n">
        <v>0</v>
      </c>
      <c r="AD146" s="9" t="n">
        <v>0</v>
      </c>
      <c r="AE146" s="9" t="n">
        <v>0</v>
      </c>
      <c r="AF146" s="9"/>
      <c r="AG146" s="9" t="n">
        <v>0</v>
      </c>
      <c r="AH146" s="9" t="n">
        <v>0</v>
      </c>
      <c r="AI146" s="9" t="n">
        <v>0</v>
      </c>
      <c r="AJ146" s="9" t="n">
        <v>0</v>
      </c>
      <c r="AK146" s="9" t="n">
        <v>0</v>
      </c>
      <c r="AL146" s="9" t="n">
        <v>0</v>
      </c>
      <c r="AM146" s="9" t="n">
        <v>0</v>
      </c>
      <c r="AN146" s="9" t="n">
        <v>0</v>
      </c>
      <c r="AO146" s="9" t="n">
        <v>0</v>
      </c>
      <c r="AP146" s="9" t="n">
        <v>0</v>
      </c>
      <c r="AQ146" s="18" t="n">
        <f aca="false">SUM(C146:AP146)</f>
        <v>0</v>
      </c>
    </row>
    <row r="147" customFormat="false" ht="12.75" hidden="false" customHeight="true" outlineLevel="0" collapsed="false">
      <c r="A147" s="34" t="s">
        <v>206</v>
      </c>
      <c r="B147" s="35" t="s">
        <v>207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v>0</v>
      </c>
      <c r="X147" s="9" t="n">
        <v>0</v>
      </c>
      <c r="Y147" s="9" t="n">
        <v>0</v>
      </c>
      <c r="Z147" s="9" t="n">
        <v>0</v>
      </c>
      <c r="AA147" s="9" t="n">
        <v>0</v>
      </c>
      <c r="AB147" s="9" t="n">
        <v>0</v>
      </c>
      <c r="AC147" s="9" t="n">
        <v>0</v>
      </c>
      <c r="AD147" s="9" t="n">
        <v>0</v>
      </c>
      <c r="AE147" s="9" t="n">
        <v>0</v>
      </c>
      <c r="AF147" s="9"/>
      <c r="AG147" s="9" t="n">
        <v>0</v>
      </c>
      <c r="AH147" s="9" t="n">
        <v>0</v>
      </c>
      <c r="AI147" s="9" t="n">
        <v>0</v>
      </c>
      <c r="AJ147" s="9" t="n">
        <v>0</v>
      </c>
      <c r="AK147" s="9" t="n">
        <v>0</v>
      </c>
      <c r="AL147" s="9" t="n">
        <v>0</v>
      </c>
      <c r="AM147" s="9" t="n">
        <v>0</v>
      </c>
      <c r="AN147" s="9" t="n">
        <v>0</v>
      </c>
      <c r="AO147" s="9" t="n">
        <v>0</v>
      </c>
      <c r="AP147" s="9" t="n">
        <v>0</v>
      </c>
      <c r="AQ147" s="18" t="n">
        <f aca="false">SUM(C147:AP147)</f>
        <v>0</v>
      </c>
    </row>
    <row r="148" customFormat="false" ht="12.75" hidden="false" customHeight="true" outlineLevel="0" collapsed="false">
      <c r="A148" s="34" t="s">
        <v>208</v>
      </c>
      <c r="B148" s="35" t="s">
        <v>194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v>0</v>
      </c>
      <c r="X148" s="9" t="n">
        <v>0</v>
      </c>
      <c r="Y148" s="9" t="n">
        <v>0</v>
      </c>
      <c r="Z148" s="9" t="n">
        <v>0</v>
      </c>
      <c r="AA148" s="9" t="n">
        <v>0</v>
      </c>
      <c r="AB148" s="9" t="n">
        <v>0</v>
      </c>
      <c r="AC148" s="9" t="n">
        <v>0</v>
      </c>
      <c r="AD148" s="9" t="n">
        <v>0</v>
      </c>
      <c r="AE148" s="9" t="n">
        <v>0</v>
      </c>
      <c r="AF148" s="9"/>
      <c r="AG148" s="9" t="n">
        <v>0</v>
      </c>
      <c r="AH148" s="9" t="n">
        <v>0</v>
      </c>
      <c r="AI148" s="9" t="n">
        <v>0</v>
      </c>
      <c r="AJ148" s="9" t="n">
        <v>0</v>
      </c>
      <c r="AK148" s="9" t="n">
        <v>0</v>
      </c>
      <c r="AL148" s="9" t="n">
        <v>0</v>
      </c>
      <c r="AM148" s="9" t="n">
        <v>0</v>
      </c>
      <c r="AN148" s="9" t="n">
        <v>0</v>
      </c>
      <c r="AO148" s="9" t="n">
        <v>0</v>
      </c>
      <c r="AP148" s="9" t="n">
        <v>0</v>
      </c>
      <c r="AQ148" s="18" t="n">
        <f aca="false">SUM(C148:AP148)</f>
        <v>0</v>
      </c>
    </row>
    <row r="149" customFormat="false" ht="12.75" hidden="false" customHeight="true" outlineLevel="0" collapsed="false">
      <c r="A149" s="34" t="n">
        <v>140120</v>
      </c>
      <c r="B149" s="8" t="s">
        <v>209</v>
      </c>
      <c r="C149" s="9" t="n">
        <v>0</v>
      </c>
      <c r="D149" s="9" t="n">
        <v>2063.56</v>
      </c>
      <c r="E149" s="9" t="n">
        <v>5165.023</v>
      </c>
      <c r="F149" s="9" t="n">
        <v>1770.658</v>
      </c>
      <c r="G149" s="9" t="n">
        <v>29141.4</v>
      </c>
      <c r="H149" s="9" t="n">
        <v>15308.752</v>
      </c>
      <c r="I149" s="9" t="n">
        <v>9137.505</v>
      </c>
      <c r="J149" s="9" t="n">
        <v>0</v>
      </c>
      <c r="K149" s="9" t="n">
        <v>2763.117</v>
      </c>
      <c r="L149" s="9" t="n">
        <v>7452.026</v>
      </c>
      <c r="M149" s="9" t="n">
        <v>0</v>
      </c>
      <c r="N149" s="9" t="n">
        <v>20933.976</v>
      </c>
      <c r="O149" s="9" t="n">
        <v>10886.699</v>
      </c>
      <c r="P149" s="9" t="n">
        <v>66024.683</v>
      </c>
      <c r="Q149" s="9" t="n">
        <v>2921.319</v>
      </c>
      <c r="R149" s="9" t="n">
        <v>109830.577</v>
      </c>
      <c r="S149" s="9" t="n">
        <v>434399.456</v>
      </c>
      <c r="T149" s="9" t="n">
        <v>10365.377</v>
      </c>
      <c r="U149" s="9" t="n">
        <v>33.539</v>
      </c>
      <c r="V149" s="9" t="n">
        <v>128.886</v>
      </c>
      <c r="W149" s="9" t="n">
        <v>0</v>
      </c>
      <c r="X149" s="9" t="n">
        <v>0</v>
      </c>
      <c r="Y149" s="9" t="n">
        <v>380.951</v>
      </c>
      <c r="Z149" s="9" t="n">
        <v>0</v>
      </c>
      <c r="AA149" s="9" t="n">
        <v>0</v>
      </c>
      <c r="AB149" s="9" t="n">
        <v>5159.614</v>
      </c>
      <c r="AC149" s="9" t="n">
        <v>20901.282</v>
      </c>
      <c r="AD149" s="9" t="n">
        <v>469070.745</v>
      </c>
      <c r="AE149" s="9" t="n">
        <v>345403.054</v>
      </c>
      <c r="AF149" s="9"/>
      <c r="AG149" s="9" t="n">
        <v>32219.645</v>
      </c>
      <c r="AH149" s="9" t="n">
        <v>8310.155</v>
      </c>
      <c r="AI149" s="9" t="n">
        <v>19671.754</v>
      </c>
      <c r="AJ149" s="9" t="n">
        <v>5628.869</v>
      </c>
      <c r="AK149" s="9" t="n">
        <v>10551.546</v>
      </c>
      <c r="AL149" s="9" t="n">
        <v>0</v>
      </c>
      <c r="AM149" s="9" t="n">
        <v>1359.382</v>
      </c>
      <c r="AN149" s="9" t="n">
        <v>7564.169</v>
      </c>
      <c r="AO149" s="9" t="n">
        <v>0</v>
      </c>
      <c r="AP149" s="9" t="n">
        <v>12833.287</v>
      </c>
      <c r="AQ149" s="18" t="n">
        <f aca="false">SUM(C149:AP149)</f>
        <v>1667381.006</v>
      </c>
    </row>
    <row r="150" customFormat="false" ht="12.75" hidden="false" customHeight="true" outlineLevel="0" collapsed="false">
      <c r="A150" s="34" t="n">
        <v>14012005</v>
      </c>
      <c r="B150" s="8" t="s">
        <v>210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237.577</v>
      </c>
      <c r="S150" s="9" t="n">
        <v>0</v>
      </c>
      <c r="T150" s="9" t="n">
        <v>0</v>
      </c>
      <c r="U150" s="9" t="n">
        <v>0</v>
      </c>
      <c r="V150" s="9" t="n">
        <v>0</v>
      </c>
      <c r="W150" s="9" t="n">
        <v>0</v>
      </c>
      <c r="X150" s="9" t="n">
        <v>0</v>
      </c>
      <c r="Y150" s="9" t="n">
        <v>0</v>
      </c>
      <c r="Z150" s="9" t="n">
        <v>0</v>
      </c>
      <c r="AA150" s="9" t="n">
        <v>0</v>
      </c>
      <c r="AB150" s="9" t="n">
        <v>0</v>
      </c>
      <c r="AC150" s="9" t="n">
        <v>0</v>
      </c>
      <c r="AD150" s="9" t="n">
        <v>0</v>
      </c>
      <c r="AE150" s="9" t="n">
        <v>0</v>
      </c>
      <c r="AF150" s="9"/>
      <c r="AG150" s="9" t="n">
        <v>0</v>
      </c>
      <c r="AH150" s="9" t="n">
        <v>0</v>
      </c>
      <c r="AI150" s="9" t="n">
        <v>0.157</v>
      </c>
      <c r="AJ150" s="9" t="n">
        <v>0</v>
      </c>
      <c r="AK150" s="9" t="n">
        <v>0</v>
      </c>
      <c r="AL150" s="9" t="n">
        <v>0</v>
      </c>
      <c r="AM150" s="9" t="n">
        <v>0</v>
      </c>
      <c r="AN150" s="9" t="n">
        <v>0</v>
      </c>
      <c r="AO150" s="9" t="n">
        <v>0</v>
      </c>
      <c r="AP150" s="9" t="n">
        <v>0</v>
      </c>
      <c r="AQ150" s="18" t="n">
        <f aca="false">SUM(C150:AP150)</f>
        <v>237.734</v>
      </c>
    </row>
    <row r="151" customFormat="false" ht="12.75" hidden="false" customHeight="true" outlineLevel="0" collapsed="false">
      <c r="A151" s="34" t="n">
        <v>14012010</v>
      </c>
      <c r="B151" s="8" t="s">
        <v>211</v>
      </c>
      <c r="C151" s="9" t="n">
        <v>0</v>
      </c>
      <c r="D151" s="9" t="n">
        <v>2063.56</v>
      </c>
      <c r="E151" s="9" t="n">
        <v>5165.023</v>
      </c>
      <c r="F151" s="9" t="n">
        <v>1770.658</v>
      </c>
      <c r="G151" s="9" t="n">
        <v>26141.4</v>
      </c>
      <c r="H151" s="9" t="n">
        <v>15308.752</v>
      </c>
      <c r="I151" s="9" t="n">
        <v>8964.336</v>
      </c>
      <c r="J151" s="9" t="n">
        <v>0</v>
      </c>
      <c r="K151" s="9" t="n">
        <v>2763.117</v>
      </c>
      <c r="L151" s="9" t="n">
        <v>7212.513</v>
      </c>
      <c r="M151" s="9" t="n">
        <v>0</v>
      </c>
      <c r="N151" s="9" t="n">
        <v>20879.655</v>
      </c>
      <c r="O151" s="9" t="n">
        <v>10886.699</v>
      </c>
      <c r="P151" s="9" t="n">
        <v>18428.471</v>
      </c>
      <c r="Q151" s="9" t="n">
        <v>2921.319</v>
      </c>
      <c r="R151" s="9" t="n">
        <v>53574.185</v>
      </c>
      <c r="S151" s="9" t="n">
        <v>54307.671</v>
      </c>
      <c r="T151" s="9" t="n">
        <v>10365.377</v>
      </c>
      <c r="U151" s="9" t="n">
        <v>33.539</v>
      </c>
      <c r="V151" s="9" t="n">
        <v>0</v>
      </c>
      <c r="W151" s="9" t="n">
        <v>0</v>
      </c>
      <c r="X151" s="9" t="n">
        <v>0</v>
      </c>
      <c r="Y151" s="9" t="n">
        <v>0</v>
      </c>
      <c r="Z151" s="9" t="n">
        <v>0</v>
      </c>
      <c r="AA151" s="9" t="n">
        <v>0</v>
      </c>
      <c r="AB151" s="9" t="n">
        <v>5159.614</v>
      </c>
      <c r="AC151" s="9" t="n">
        <v>20901.282</v>
      </c>
      <c r="AD151" s="9" t="n">
        <v>11021.105</v>
      </c>
      <c r="AE151" s="9" t="n">
        <v>0</v>
      </c>
      <c r="AF151" s="9"/>
      <c r="AG151" s="9" t="n">
        <v>32209.597</v>
      </c>
      <c r="AH151" s="9" t="n">
        <v>8301.429</v>
      </c>
      <c r="AI151" s="9" t="n">
        <v>19661.597</v>
      </c>
      <c r="AJ151" s="9" t="n">
        <v>5628.869</v>
      </c>
      <c r="AK151" s="9" t="n">
        <v>0</v>
      </c>
      <c r="AL151" s="9" t="n">
        <v>0</v>
      </c>
      <c r="AM151" s="9" t="n">
        <v>1359.382</v>
      </c>
      <c r="AN151" s="9" t="n">
        <v>4132.962</v>
      </c>
      <c r="AO151" s="9" t="n">
        <v>0</v>
      </c>
      <c r="AP151" s="9" t="n">
        <v>12833.287</v>
      </c>
      <c r="AQ151" s="18" t="n">
        <f aca="false">SUM(C151:AP151)</f>
        <v>361995.399</v>
      </c>
    </row>
    <row r="152" customFormat="false" ht="12.75" hidden="false" customHeight="true" outlineLevel="0" collapsed="false">
      <c r="A152" s="34" t="n">
        <v>14012015</v>
      </c>
      <c r="B152" s="8" t="s">
        <v>87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28.011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0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v>0</v>
      </c>
      <c r="X152" s="9" t="n">
        <v>0</v>
      </c>
      <c r="Y152" s="9" t="n">
        <v>0</v>
      </c>
      <c r="Z152" s="9" t="n">
        <v>0</v>
      </c>
      <c r="AA152" s="9" t="n">
        <v>0</v>
      </c>
      <c r="AB152" s="9" t="n">
        <v>0</v>
      </c>
      <c r="AC152" s="9" t="n">
        <v>0</v>
      </c>
      <c r="AD152" s="9" t="n">
        <v>7.885</v>
      </c>
      <c r="AE152" s="9" t="n">
        <v>0</v>
      </c>
      <c r="AF152" s="9"/>
      <c r="AG152" s="9" t="n">
        <v>0</v>
      </c>
      <c r="AH152" s="9" t="n">
        <v>0</v>
      </c>
      <c r="AI152" s="9" t="n">
        <v>0</v>
      </c>
      <c r="AJ152" s="9" t="n">
        <v>0</v>
      </c>
      <c r="AK152" s="9" t="n">
        <v>0</v>
      </c>
      <c r="AL152" s="9" t="n">
        <v>0</v>
      </c>
      <c r="AM152" s="9" t="n">
        <v>0</v>
      </c>
      <c r="AN152" s="9" t="n">
        <v>0</v>
      </c>
      <c r="AO152" s="9" t="n">
        <v>0</v>
      </c>
      <c r="AP152" s="9" t="n">
        <v>0</v>
      </c>
      <c r="AQ152" s="18" t="n">
        <f aca="false">SUM(C152:AP152)</f>
        <v>35.896</v>
      </c>
    </row>
    <row r="153" customFormat="false" ht="12.75" hidden="false" customHeight="true" outlineLevel="0" collapsed="false">
      <c r="A153" s="34" t="n">
        <v>14012020</v>
      </c>
      <c r="B153" s="8" t="s">
        <v>212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v>0</v>
      </c>
      <c r="X153" s="9" t="n">
        <v>0</v>
      </c>
      <c r="Y153" s="9" t="n">
        <v>0</v>
      </c>
      <c r="Z153" s="9" t="n">
        <v>0</v>
      </c>
      <c r="AA153" s="9" t="n">
        <v>0</v>
      </c>
      <c r="AB153" s="9" t="n">
        <v>0</v>
      </c>
      <c r="AC153" s="9" t="n">
        <v>0</v>
      </c>
      <c r="AD153" s="9" t="n">
        <v>0</v>
      </c>
      <c r="AE153" s="9" t="n">
        <v>0</v>
      </c>
      <c r="AF153" s="9"/>
      <c r="AG153" s="9" t="n">
        <v>0</v>
      </c>
      <c r="AH153" s="9" t="n">
        <v>0</v>
      </c>
      <c r="AI153" s="9" t="n">
        <v>0</v>
      </c>
      <c r="AJ153" s="9" t="n">
        <v>0</v>
      </c>
      <c r="AK153" s="9" t="n">
        <v>0</v>
      </c>
      <c r="AL153" s="9" t="n">
        <v>0</v>
      </c>
      <c r="AM153" s="9" t="n">
        <v>0</v>
      </c>
      <c r="AN153" s="9" t="n">
        <v>0</v>
      </c>
      <c r="AO153" s="9" t="n">
        <v>0</v>
      </c>
      <c r="AP153" s="9" t="n">
        <v>0</v>
      </c>
      <c r="AQ153" s="18" t="n">
        <f aca="false">SUM(C153:AP153)</f>
        <v>0</v>
      </c>
    </row>
    <row r="154" customFormat="false" ht="12.75" hidden="false" customHeight="true" outlineLevel="0" collapsed="false">
      <c r="A154" s="34" t="n">
        <v>14012035</v>
      </c>
      <c r="B154" s="8" t="s">
        <v>76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0</v>
      </c>
      <c r="S154" s="9" t="n">
        <v>0</v>
      </c>
      <c r="T154" s="9" t="n">
        <v>0</v>
      </c>
      <c r="U154" s="9" t="n">
        <v>0</v>
      </c>
      <c r="V154" s="9" t="n">
        <v>0</v>
      </c>
      <c r="W154" s="9" t="n">
        <v>0</v>
      </c>
      <c r="X154" s="9" t="n">
        <v>0</v>
      </c>
      <c r="Y154" s="9" t="n">
        <v>0</v>
      </c>
      <c r="Z154" s="9" t="n">
        <v>0</v>
      </c>
      <c r="AA154" s="9" t="n">
        <v>0</v>
      </c>
      <c r="AB154" s="9" t="n">
        <v>0</v>
      </c>
      <c r="AC154" s="9" t="n">
        <v>0</v>
      </c>
      <c r="AD154" s="9" t="n">
        <v>0</v>
      </c>
      <c r="AE154" s="9" t="n">
        <v>0</v>
      </c>
      <c r="AF154" s="9"/>
      <c r="AG154" s="9" t="n">
        <v>0</v>
      </c>
      <c r="AH154" s="9" t="n">
        <v>0</v>
      </c>
      <c r="AI154" s="9" t="n">
        <v>0</v>
      </c>
      <c r="AJ154" s="9" t="n">
        <v>0</v>
      </c>
      <c r="AK154" s="9" t="n">
        <v>0</v>
      </c>
      <c r="AL154" s="9" t="n">
        <v>0</v>
      </c>
      <c r="AM154" s="9" t="n">
        <v>0</v>
      </c>
      <c r="AN154" s="9" t="n">
        <v>0</v>
      </c>
      <c r="AO154" s="9" t="n">
        <v>0</v>
      </c>
      <c r="AP154" s="9" t="n">
        <v>0</v>
      </c>
      <c r="AQ154" s="18" t="n">
        <f aca="false">SUM(C154:AP154)</f>
        <v>0</v>
      </c>
    </row>
    <row r="155" customFormat="false" ht="12.75" hidden="false" customHeight="true" outlineLevel="0" collapsed="false">
      <c r="A155" s="34" t="n">
        <v>14012040</v>
      </c>
      <c r="B155" s="8" t="s">
        <v>213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</v>
      </c>
      <c r="S155" s="9" t="n">
        <v>0</v>
      </c>
      <c r="T155" s="9" t="n">
        <v>0</v>
      </c>
      <c r="U155" s="9" t="n">
        <v>0</v>
      </c>
      <c r="V155" s="9" t="n">
        <v>0</v>
      </c>
      <c r="W155" s="9" t="n">
        <v>0</v>
      </c>
      <c r="X155" s="9" t="n">
        <v>0</v>
      </c>
      <c r="Y155" s="9" t="n">
        <v>0</v>
      </c>
      <c r="Z155" s="9" t="n">
        <v>0</v>
      </c>
      <c r="AA155" s="9" t="n">
        <v>0</v>
      </c>
      <c r="AB155" s="9" t="n">
        <v>0</v>
      </c>
      <c r="AC155" s="9" t="n">
        <v>0</v>
      </c>
      <c r="AD155" s="9" t="n">
        <v>0</v>
      </c>
      <c r="AE155" s="9" t="n">
        <v>0</v>
      </c>
      <c r="AF155" s="9"/>
      <c r="AG155" s="9" t="n">
        <v>0</v>
      </c>
      <c r="AH155" s="9" t="n">
        <v>0</v>
      </c>
      <c r="AI155" s="9" t="n">
        <v>0</v>
      </c>
      <c r="AJ155" s="9" t="n">
        <v>0</v>
      </c>
      <c r="AK155" s="9" t="n">
        <v>0</v>
      </c>
      <c r="AL155" s="9" t="n">
        <v>0</v>
      </c>
      <c r="AM155" s="9" t="n">
        <v>0</v>
      </c>
      <c r="AN155" s="9" t="n">
        <v>0</v>
      </c>
      <c r="AO155" s="9" t="n">
        <v>0</v>
      </c>
      <c r="AP155" s="9" t="n">
        <v>0</v>
      </c>
      <c r="AQ155" s="18" t="n">
        <f aca="false">SUM(C155:AP155)</f>
        <v>0</v>
      </c>
    </row>
    <row r="156" customFormat="false" ht="12.75" hidden="false" customHeight="true" outlineLevel="0" collapsed="false">
      <c r="A156" s="34" t="n">
        <v>14012045</v>
      </c>
      <c r="B156" s="8" t="s">
        <v>214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</v>
      </c>
      <c r="S156" s="9" t="n">
        <v>0</v>
      </c>
      <c r="T156" s="9" t="n">
        <v>0</v>
      </c>
      <c r="U156" s="9" t="n">
        <v>0</v>
      </c>
      <c r="V156" s="9" t="n">
        <v>0</v>
      </c>
      <c r="W156" s="9" t="n">
        <v>0</v>
      </c>
      <c r="X156" s="9" t="n">
        <v>0</v>
      </c>
      <c r="Y156" s="9" t="n">
        <v>0</v>
      </c>
      <c r="Z156" s="9" t="n">
        <v>0</v>
      </c>
      <c r="AA156" s="9" t="n">
        <v>0</v>
      </c>
      <c r="AB156" s="9" t="n">
        <v>0</v>
      </c>
      <c r="AC156" s="9" t="n">
        <v>0</v>
      </c>
      <c r="AD156" s="9" t="n">
        <v>0</v>
      </c>
      <c r="AE156" s="9" t="n">
        <v>0</v>
      </c>
      <c r="AF156" s="9"/>
      <c r="AG156" s="9" t="n">
        <v>0</v>
      </c>
      <c r="AH156" s="9" t="n">
        <v>0</v>
      </c>
      <c r="AI156" s="9" t="n">
        <v>0</v>
      </c>
      <c r="AJ156" s="9" t="n">
        <v>0</v>
      </c>
      <c r="AK156" s="9" t="n">
        <v>0</v>
      </c>
      <c r="AL156" s="9" t="n">
        <v>0</v>
      </c>
      <c r="AM156" s="9" t="n">
        <v>0</v>
      </c>
      <c r="AN156" s="9" t="n">
        <v>0</v>
      </c>
      <c r="AO156" s="9" t="n">
        <v>0</v>
      </c>
      <c r="AP156" s="9" t="n">
        <v>0</v>
      </c>
      <c r="AQ156" s="18" t="n">
        <f aca="false">SUM(C156:AP156)</f>
        <v>0</v>
      </c>
    </row>
    <row r="157" customFormat="false" ht="12.75" hidden="false" customHeight="true" outlineLevel="0" collapsed="false">
      <c r="A157" s="34" t="n">
        <v>14012050</v>
      </c>
      <c r="B157" s="8" t="s">
        <v>215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v>0</v>
      </c>
      <c r="Q157" s="9" t="n">
        <v>0</v>
      </c>
      <c r="R157" s="9" t="n">
        <v>0</v>
      </c>
      <c r="S157" s="9" t="n">
        <v>0</v>
      </c>
      <c r="T157" s="9" t="n">
        <v>0</v>
      </c>
      <c r="U157" s="9" t="n">
        <v>0</v>
      </c>
      <c r="V157" s="9" t="n">
        <v>0</v>
      </c>
      <c r="W157" s="9" t="n">
        <v>0</v>
      </c>
      <c r="X157" s="9" t="n">
        <v>0</v>
      </c>
      <c r="Y157" s="9" t="n">
        <v>0</v>
      </c>
      <c r="Z157" s="9" t="n">
        <v>0</v>
      </c>
      <c r="AA157" s="9" t="n">
        <v>0</v>
      </c>
      <c r="AB157" s="9" t="n">
        <v>0</v>
      </c>
      <c r="AC157" s="9" t="n">
        <v>0</v>
      </c>
      <c r="AD157" s="9" t="n">
        <v>0</v>
      </c>
      <c r="AE157" s="9" t="n">
        <v>0</v>
      </c>
      <c r="AF157" s="9"/>
      <c r="AG157" s="9" t="n">
        <v>0</v>
      </c>
      <c r="AH157" s="9" t="n">
        <v>0</v>
      </c>
      <c r="AI157" s="9" t="n">
        <v>0</v>
      </c>
      <c r="AJ157" s="9" t="n">
        <v>0</v>
      </c>
      <c r="AK157" s="9" t="n">
        <v>0</v>
      </c>
      <c r="AL157" s="9" t="n">
        <v>0</v>
      </c>
      <c r="AM157" s="9" t="n">
        <v>0</v>
      </c>
      <c r="AN157" s="9" t="n">
        <v>0</v>
      </c>
      <c r="AO157" s="9" t="n">
        <v>0</v>
      </c>
      <c r="AP157" s="9" t="n">
        <v>0</v>
      </c>
      <c r="AQ157" s="18" t="n">
        <f aca="false">SUM(C157:AP157)</f>
        <v>0</v>
      </c>
    </row>
    <row r="158" customFormat="false" ht="12.75" hidden="false" customHeight="true" outlineLevel="0" collapsed="false">
      <c r="A158" s="34" t="n">
        <v>14012055</v>
      </c>
      <c r="B158" s="8" t="s">
        <v>216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0</v>
      </c>
      <c r="Q158" s="9" t="n">
        <v>0</v>
      </c>
      <c r="R158" s="9" t="n">
        <v>0</v>
      </c>
      <c r="S158" s="9" t="n">
        <v>0</v>
      </c>
      <c r="T158" s="9" t="n">
        <v>0</v>
      </c>
      <c r="U158" s="9" t="n">
        <v>0</v>
      </c>
      <c r="V158" s="9" t="n">
        <v>0</v>
      </c>
      <c r="W158" s="9" t="n">
        <v>0</v>
      </c>
      <c r="X158" s="9" t="n">
        <v>0</v>
      </c>
      <c r="Y158" s="9" t="n">
        <v>0</v>
      </c>
      <c r="Z158" s="9" t="n">
        <v>0</v>
      </c>
      <c r="AA158" s="9" t="n">
        <v>0</v>
      </c>
      <c r="AB158" s="9" t="n">
        <v>0</v>
      </c>
      <c r="AC158" s="9" t="n">
        <v>0</v>
      </c>
      <c r="AD158" s="9" t="n">
        <v>0</v>
      </c>
      <c r="AE158" s="9" t="n">
        <v>0</v>
      </c>
      <c r="AF158" s="9"/>
      <c r="AG158" s="9" t="n">
        <v>0</v>
      </c>
      <c r="AH158" s="9" t="n">
        <v>0</v>
      </c>
      <c r="AI158" s="9" t="n">
        <v>0</v>
      </c>
      <c r="AJ158" s="9" t="n">
        <v>0</v>
      </c>
      <c r="AK158" s="9" t="n">
        <v>0</v>
      </c>
      <c r="AL158" s="9" t="n">
        <v>0</v>
      </c>
      <c r="AM158" s="9" t="n">
        <v>0</v>
      </c>
      <c r="AN158" s="9" t="n">
        <v>0</v>
      </c>
      <c r="AO158" s="9" t="n">
        <v>0</v>
      </c>
      <c r="AP158" s="9" t="n">
        <v>0</v>
      </c>
      <c r="AQ158" s="18" t="n">
        <f aca="false">SUM(C158:AP158)</f>
        <v>0</v>
      </c>
    </row>
    <row r="159" customFormat="false" ht="12.75" hidden="false" customHeight="true" outlineLevel="0" collapsed="false">
      <c r="A159" s="34" t="n">
        <v>14012056</v>
      </c>
      <c r="B159" s="38" t="s">
        <v>217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0</v>
      </c>
      <c r="L159" s="2" t="n">
        <v>0</v>
      </c>
      <c r="M159" s="2" t="n">
        <v>0</v>
      </c>
      <c r="N159" s="2" t="n">
        <v>0</v>
      </c>
      <c r="O159" s="2" t="n">
        <v>0</v>
      </c>
      <c r="P159" s="2" t="n">
        <v>0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0</v>
      </c>
      <c r="AM159" s="2" t="n">
        <v>0</v>
      </c>
      <c r="AN159" s="2" t="n">
        <v>0</v>
      </c>
      <c r="AO159" s="2" t="n">
        <v>0</v>
      </c>
      <c r="AP159" s="2" t="n">
        <v>0</v>
      </c>
      <c r="AQ159" s="18" t="n">
        <f aca="false">SUM(C159:AP159)</f>
        <v>0</v>
      </c>
    </row>
    <row r="160" customFormat="false" ht="12.75" hidden="false" customHeight="true" outlineLevel="0" collapsed="false">
      <c r="A160" s="34" t="n">
        <v>14012060</v>
      </c>
      <c r="B160" s="8" t="s">
        <v>218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v>0</v>
      </c>
      <c r="X160" s="9" t="n">
        <v>0</v>
      </c>
      <c r="Y160" s="9" t="n">
        <v>0</v>
      </c>
      <c r="Z160" s="9" t="n">
        <v>0</v>
      </c>
      <c r="AA160" s="9" t="n">
        <v>0</v>
      </c>
      <c r="AB160" s="9" t="n">
        <v>0</v>
      </c>
      <c r="AC160" s="9" t="n">
        <v>0</v>
      </c>
      <c r="AD160" s="9" t="n">
        <v>0</v>
      </c>
      <c r="AE160" s="9" t="n">
        <v>0</v>
      </c>
      <c r="AF160" s="9"/>
      <c r="AG160" s="9" t="n">
        <v>0</v>
      </c>
      <c r="AH160" s="9" t="n">
        <v>0</v>
      </c>
      <c r="AI160" s="9" t="n">
        <v>0</v>
      </c>
      <c r="AJ160" s="9" t="n">
        <v>0</v>
      </c>
      <c r="AK160" s="9" t="n">
        <v>0</v>
      </c>
      <c r="AL160" s="9" t="n">
        <v>0</v>
      </c>
      <c r="AM160" s="9" t="n">
        <v>0</v>
      </c>
      <c r="AN160" s="9" t="n">
        <v>0</v>
      </c>
      <c r="AO160" s="9" t="n">
        <v>0</v>
      </c>
      <c r="AP160" s="9" t="n">
        <v>0</v>
      </c>
      <c r="AQ160" s="18" t="n">
        <f aca="false">SUM(C160:AP160)</f>
        <v>0</v>
      </c>
    </row>
    <row r="161" customFormat="false" ht="12.75" hidden="false" customHeight="true" outlineLevel="0" collapsed="false">
      <c r="A161" s="34" t="n">
        <v>14012065</v>
      </c>
      <c r="B161" s="8" t="s">
        <v>219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</v>
      </c>
      <c r="S161" s="9" t="n">
        <v>0</v>
      </c>
      <c r="T161" s="9" t="n">
        <v>0</v>
      </c>
      <c r="U161" s="9" t="n">
        <v>0</v>
      </c>
      <c r="V161" s="9" t="n">
        <v>0</v>
      </c>
      <c r="W161" s="9" t="n">
        <v>0</v>
      </c>
      <c r="X161" s="9" t="n">
        <v>0</v>
      </c>
      <c r="Y161" s="9" t="n">
        <v>0</v>
      </c>
      <c r="Z161" s="9" t="n">
        <v>0</v>
      </c>
      <c r="AA161" s="9" t="n">
        <v>0</v>
      </c>
      <c r="AB161" s="9" t="n">
        <v>0</v>
      </c>
      <c r="AC161" s="9" t="n">
        <v>0</v>
      </c>
      <c r="AD161" s="9" t="n">
        <v>0</v>
      </c>
      <c r="AE161" s="9" t="n">
        <v>0</v>
      </c>
      <c r="AF161" s="9"/>
      <c r="AG161" s="9" t="n">
        <v>0</v>
      </c>
      <c r="AH161" s="9" t="n">
        <v>0</v>
      </c>
      <c r="AI161" s="9" t="n">
        <v>0</v>
      </c>
      <c r="AJ161" s="9" t="n">
        <v>0</v>
      </c>
      <c r="AK161" s="9" t="n">
        <v>0</v>
      </c>
      <c r="AL161" s="9" t="n">
        <v>0</v>
      </c>
      <c r="AM161" s="9" t="n">
        <v>0</v>
      </c>
      <c r="AN161" s="9" t="n">
        <v>0</v>
      </c>
      <c r="AO161" s="9" t="n">
        <v>0</v>
      </c>
      <c r="AP161" s="9" t="n">
        <v>0</v>
      </c>
      <c r="AQ161" s="18" t="n">
        <f aca="false">SUM(C161:AP161)</f>
        <v>0</v>
      </c>
    </row>
    <row r="162" customFormat="false" ht="12.75" hidden="false" customHeight="true" outlineLevel="0" collapsed="false">
      <c r="A162" s="34" t="n">
        <v>14012070</v>
      </c>
      <c r="B162" s="8" t="s">
        <v>220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v>0</v>
      </c>
      <c r="U162" s="9" t="n">
        <v>0</v>
      </c>
      <c r="V162" s="9" t="n">
        <v>0</v>
      </c>
      <c r="W162" s="9" t="n">
        <v>0</v>
      </c>
      <c r="X162" s="9" t="n">
        <v>0</v>
      </c>
      <c r="Y162" s="9" t="n">
        <v>0</v>
      </c>
      <c r="Z162" s="9" t="n">
        <v>0</v>
      </c>
      <c r="AA162" s="9" t="n">
        <v>0</v>
      </c>
      <c r="AB162" s="9" t="n">
        <v>0</v>
      </c>
      <c r="AC162" s="9" t="n">
        <v>0</v>
      </c>
      <c r="AD162" s="9" t="n">
        <v>0</v>
      </c>
      <c r="AE162" s="9" t="n">
        <v>0</v>
      </c>
      <c r="AF162" s="9"/>
      <c r="AG162" s="9" t="n">
        <v>0</v>
      </c>
      <c r="AH162" s="9" t="n">
        <v>0</v>
      </c>
      <c r="AI162" s="9" t="n">
        <v>0</v>
      </c>
      <c r="AJ162" s="9" t="n">
        <v>0</v>
      </c>
      <c r="AK162" s="9" t="n">
        <v>0</v>
      </c>
      <c r="AL162" s="9" t="n">
        <v>0</v>
      </c>
      <c r="AM162" s="9" t="n">
        <v>0</v>
      </c>
      <c r="AN162" s="9" t="n">
        <v>0</v>
      </c>
      <c r="AO162" s="9" t="n">
        <v>0</v>
      </c>
      <c r="AP162" s="9" t="n">
        <v>0</v>
      </c>
      <c r="AQ162" s="18" t="n">
        <f aca="false">SUM(C162:AP162)</f>
        <v>0</v>
      </c>
    </row>
    <row r="163" customFormat="false" ht="12.75" hidden="false" customHeight="true" outlineLevel="0" collapsed="false">
      <c r="A163" s="34" t="n">
        <v>14012075</v>
      </c>
      <c r="B163" s="8" t="s">
        <v>221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5.517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4.989</v>
      </c>
      <c r="O163" s="9" t="n">
        <v>0</v>
      </c>
      <c r="P163" s="9" t="n">
        <v>0</v>
      </c>
      <c r="Q163" s="9" t="n">
        <v>0</v>
      </c>
      <c r="R163" s="9" t="n">
        <v>27.814</v>
      </c>
      <c r="S163" s="9" t="n">
        <v>33.869</v>
      </c>
      <c r="T163" s="9" t="n">
        <v>0</v>
      </c>
      <c r="U163" s="9" t="n">
        <v>0</v>
      </c>
      <c r="V163" s="9" t="n">
        <v>0</v>
      </c>
      <c r="W163" s="9" t="n">
        <v>0</v>
      </c>
      <c r="X163" s="9" t="n">
        <v>0</v>
      </c>
      <c r="Y163" s="9" t="n">
        <v>0</v>
      </c>
      <c r="Z163" s="9" t="n">
        <v>0</v>
      </c>
      <c r="AA163" s="9" t="n">
        <v>0</v>
      </c>
      <c r="AB163" s="9" t="n">
        <v>0</v>
      </c>
      <c r="AC163" s="9" t="n">
        <v>0</v>
      </c>
      <c r="AD163" s="9" t="n">
        <v>0</v>
      </c>
      <c r="AE163" s="9" t="n">
        <v>0</v>
      </c>
      <c r="AF163" s="9"/>
      <c r="AG163" s="9" t="n">
        <v>0</v>
      </c>
      <c r="AH163" s="9" t="n">
        <v>5.449</v>
      </c>
      <c r="AI163" s="9" t="n">
        <v>10</v>
      </c>
      <c r="AJ163" s="9" t="n">
        <v>0</v>
      </c>
      <c r="AK163" s="9" t="n">
        <v>0</v>
      </c>
      <c r="AL163" s="9" t="n">
        <v>0</v>
      </c>
      <c r="AM163" s="9" t="n">
        <v>0</v>
      </c>
      <c r="AN163" s="9" t="n">
        <v>0</v>
      </c>
      <c r="AO163" s="9" t="n">
        <v>0</v>
      </c>
      <c r="AP163" s="9" t="n">
        <v>0</v>
      </c>
      <c r="AQ163" s="18" t="n">
        <f aca="false">SUM(C163:AP163)</f>
        <v>87.638</v>
      </c>
    </row>
    <row r="164" customFormat="false" ht="12.75" hidden="false" customHeight="true" outlineLevel="0" collapsed="false">
      <c r="A164" s="34" t="n">
        <v>14012080</v>
      </c>
      <c r="B164" s="8" t="s">
        <v>222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167.652</v>
      </c>
      <c r="J164" s="9" t="n">
        <v>0</v>
      </c>
      <c r="K164" s="9" t="n">
        <v>0</v>
      </c>
      <c r="L164" s="9" t="n">
        <v>163.262</v>
      </c>
      <c r="M164" s="9" t="n">
        <v>0</v>
      </c>
      <c r="N164" s="9" t="n">
        <v>49.332</v>
      </c>
      <c r="O164" s="9" t="n">
        <v>0</v>
      </c>
      <c r="P164" s="9" t="n">
        <v>1937.485</v>
      </c>
      <c r="Q164" s="9" t="n">
        <v>0</v>
      </c>
      <c r="R164" s="9" t="n">
        <v>0</v>
      </c>
      <c r="S164" s="9" t="n">
        <v>285.85</v>
      </c>
      <c r="T164" s="9" t="n">
        <v>0</v>
      </c>
      <c r="U164" s="9" t="n">
        <v>0</v>
      </c>
      <c r="V164" s="9" t="n">
        <v>128.886</v>
      </c>
      <c r="W164" s="9" t="n">
        <v>0</v>
      </c>
      <c r="X164" s="9" t="n">
        <v>0</v>
      </c>
      <c r="Y164" s="9" t="n">
        <v>0</v>
      </c>
      <c r="Z164" s="9" t="n">
        <v>0</v>
      </c>
      <c r="AA164" s="9" t="n">
        <v>0</v>
      </c>
      <c r="AB164" s="9" t="n">
        <v>0</v>
      </c>
      <c r="AC164" s="9" t="n">
        <v>0</v>
      </c>
      <c r="AD164" s="9" t="n">
        <v>25.006</v>
      </c>
      <c r="AE164" s="9" t="n">
        <v>0</v>
      </c>
      <c r="AF164" s="9"/>
      <c r="AG164" s="9" t="n">
        <v>0</v>
      </c>
      <c r="AH164" s="9" t="n">
        <v>3.277</v>
      </c>
      <c r="AI164" s="9" t="n">
        <v>0</v>
      </c>
      <c r="AJ164" s="9" t="n">
        <v>0</v>
      </c>
      <c r="AK164" s="9" t="n">
        <v>0</v>
      </c>
      <c r="AL164" s="9" t="n">
        <v>0</v>
      </c>
      <c r="AM164" s="9" t="n">
        <v>0</v>
      </c>
      <c r="AN164" s="9" t="n">
        <v>0</v>
      </c>
      <c r="AO164" s="9" t="n">
        <v>0</v>
      </c>
      <c r="AP164" s="9" t="n">
        <v>0</v>
      </c>
      <c r="AQ164" s="18" t="n">
        <f aca="false">SUM(C164:AP164)</f>
        <v>2760.75</v>
      </c>
    </row>
    <row r="165" customFormat="false" ht="12.75" hidden="false" customHeight="true" outlineLevel="0" collapsed="false">
      <c r="A165" s="34" t="n">
        <v>14012081</v>
      </c>
      <c r="B165" s="8" t="s">
        <v>223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48.24</v>
      </c>
      <c r="M165" s="9" t="n">
        <v>0</v>
      </c>
      <c r="N165" s="9" t="n">
        <v>0</v>
      </c>
      <c r="O165" s="9" t="n">
        <v>0</v>
      </c>
      <c r="P165" s="9" t="n">
        <v>45658.727</v>
      </c>
      <c r="Q165" s="9" t="n">
        <v>0</v>
      </c>
      <c r="R165" s="9" t="n">
        <v>55991.001</v>
      </c>
      <c r="S165" s="9" t="n">
        <v>0</v>
      </c>
      <c r="T165" s="9" t="n">
        <v>0</v>
      </c>
      <c r="U165" s="9" t="n">
        <v>0</v>
      </c>
      <c r="V165" s="9" t="n">
        <v>0</v>
      </c>
      <c r="W165" s="9" t="n">
        <v>0</v>
      </c>
      <c r="X165" s="9" t="n">
        <v>0</v>
      </c>
      <c r="Y165" s="9" t="n">
        <v>0</v>
      </c>
      <c r="Z165" s="9" t="n">
        <v>0</v>
      </c>
      <c r="AA165" s="9" t="n">
        <v>0</v>
      </c>
      <c r="AB165" s="9" t="n">
        <v>0</v>
      </c>
      <c r="AC165" s="9" t="n">
        <v>0</v>
      </c>
      <c r="AD165" s="9" t="n">
        <v>458016.749</v>
      </c>
      <c r="AE165" s="9" t="n">
        <v>0</v>
      </c>
      <c r="AF165" s="9"/>
      <c r="AG165" s="9" t="n">
        <v>0</v>
      </c>
      <c r="AH165" s="9" t="n">
        <v>0</v>
      </c>
      <c r="AI165" s="9" t="n">
        <v>0</v>
      </c>
      <c r="AJ165" s="9" t="n">
        <v>0</v>
      </c>
      <c r="AK165" s="9" t="n">
        <v>0</v>
      </c>
      <c r="AL165" s="9" t="n">
        <v>0</v>
      </c>
      <c r="AM165" s="9" t="n">
        <v>0</v>
      </c>
      <c r="AN165" s="9" t="n">
        <v>0</v>
      </c>
      <c r="AO165" s="9" t="n">
        <v>0</v>
      </c>
      <c r="AP165" s="9" t="n">
        <v>0</v>
      </c>
      <c r="AQ165" s="18" t="n">
        <f aca="false">SUM(C165:AP165)</f>
        <v>559714.717</v>
      </c>
    </row>
    <row r="166" customFormat="false" ht="12.75" hidden="false" customHeight="true" outlineLevel="0" collapsed="false">
      <c r="A166" s="34" t="n">
        <v>14012085</v>
      </c>
      <c r="B166" s="8" t="s">
        <v>224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v>0</v>
      </c>
      <c r="Q166" s="9" t="n">
        <v>0</v>
      </c>
      <c r="R166" s="9" t="n">
        <v>0</v>
      </c>
      <c r="S166" s="9" t="n">
        <v>0</v>
      </c>
      <c r="T166" s="9" t="n">
        <v>0</v>
      </c>
      <c r="U166" s="9" t="n">
        <v>0</v>
      </c>
      <c r="V166" s="9" t="n">
        <v>0</v>
      </c>
      <c r="W166" s="9" t="n">
        <v>0</v>
      </c>
      <c r="X166" s="9" t="n">
        <v>0</v>
      </c>
      <c r="Y166" s="9" t="n">
        <v>0</v>
      </c>
      <c r="Z166" s="9" t="n">
        <v>0</v>
      </c>
      <c r="AA166" s="9" t="n">
        <v>0</v>
      </c>
      <c r="AB166" s="9" t="n">
        <v>0</v>
      </c>
      <c r="AC166" s="9" t="n">
        <v>0</v>
      </c>
      <c r="AD166" s="9" t="n">
        <v>0</v>
      </c>
      <c r="AE166" s="9" t="n">
        <v>0</v>
      </c>
      <c r="AF166" s="9"/>
      <c r="AG166" s="9" t="n">
        <v>0</v>
      </c>
      <c r="AH166" s="9" t="n">
        <v>0</v>
      </c>
      <c r="AI166" s="9" t="n">
        <v>0</v>
      </c>
      <c r="AJ166" s="9" t="n">
        <v>0</v>
      </c>
      <c r="AK166" s="9" t="n">
        <v>0</v>
      </c>
      <c r="AL166" s="9" t="n">
        <v>0</v>
      </c>
      <c r="AM166" s="9" t="n">
        <v>0</v>
      </c>
      <c r="AN166" s="9" t="n">
        <v>0</v>
      </c>
      <c r="AO166" s="9" t="n">
        <v>0</v>
      </c>
      <c r="AP166" s="9" t="n">
        <v>0</v>
      </c>
      <c r="AQ166" s="18" t="n">
        <f aca="false">SUM(C166:AP166)</f>
        <v>0</v>
      </c>
    </row>
    <row r="167" customFormat="false" ht="12.75" hidden="false" customHeight="true" outlineLevel="0" collapsed="false">
      <c r="A167" s="34" t="n">
        <v>14012088</v>
      </c>
      <c r="B167" s="8" t="s">
        <v>225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v>0</v>
      </c>
      <c r="Q167" s="9" t="n">
        <v>0</v>
      </c>
      <c r="R167" s="9" t="n">
        <v>0</v>
      </c>
      <c r="S167" s="9" t="n">
        <v>0</v>
      </c>
      <c r="T167" s="9" t="n">
        <v>0</v>
      </c>
      <c r="U167" s="9" t="n">
        <v>0</v>
      </c>
      <c r="V167" s="9" t="n">
        <v>0</v>
      </c>
      <c r="W167" s="9" t="n">
        <v>0</v>
      </c>
      <c r="X167" s="9" t="n">
        <v>0</v>
      </c>
      <c r="Y167" s="9" t="n">
        <v>0</v>
      </c>
      <c r="Z167" s="9" t="n">
        <v>0</v>
      </c>
      <c r="AA167" s="9" t="n">
        <v>0</v>
      </c>
      <c r="AB167" s="9" t="n">
        <v>0</v>
      </c>
      <c r="AC167" s="9" t="n">
        <v>0</v>
      </c>
      <c r="AD167" s="9" t="n">
        <v>0</v>
      </c>
      <c r="AE167" s="9" t="n">
        <v>0</v>
      </c>
      <c r="AF167" s="9"/>
      <c r="AG167" s="9" t="n">
        <v>10.048</v>
      </c>
      <c r="AH167" s="9" t="n">
        <v>0</v>
      </c>
      <c r="AI167" s="9" t="n">
        <v>0</v>
      </c>
      <c r="AJ167" s="9" t="n">
        <v>0</v>
      </c>
      <c r="AK167" s="9" t="n">
        <v>10551.546</v>
      </c>
      <c r="AL167" s="9" t="n">
        <v>0</v>
      </c>
      <c r="AM167" s="9" t="n">
        <v>0</v>
      </c>
      <c r="AN167" s="9" t="n">
        <v>3431.207</v>
      </c>
      <c r="AO167" s="9" t="n">
        <v>0</v>
      </c>
      <c r="AP167" s="9" t="n">
        <v>0</v>
      </c>
      <c r="AQ167" s="18" t="n">
        <f aca="false">SUM(C167:AP167)</f>
        <v>13992.801</v>
      </c>
    </row>
    <row r="168" customFormat="false" ht="12.75" hidden="false" customHeight="true" outlineLevel="0" collapsed="false">
      <c r="A168" s="34" t="s">
        <v>226</v>
      </c>
      <c r="B168" s="8" t="s">
        <v>64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300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v>0</v>
      </c>
      <c r="Q168" s="9" t="n">
        <v>0</v>
      </c>
      <c r="R168" s="9" t="n">
        <v>0</v>
      </c>
      <c r="S168" s="9" t="n">
        <v>379772.066</v>
      </c>
      <c r="T168" s="9" t="n">
        <v>0</v>
      </c>
      <c r="U168" s="9" t="n">
        <v>0</v>
      </c>
      <c r="V168" s="9" t="n">
        <v>0</v>
      </c>
      <c r="W168" s="9" t="n">
        <v>0</v>
      </c>
      <c r="X168" s="9" t="n">
        <v>0</v>
      </c>
      <c r="Y168" s="9" t="n">
        <v>380.951</v>
      </c>
      <c r="Z168" s="9" t="n">
        <v>0</v>
      </c>
      <c r="AA168" s="9" t="n">
        <v>0</v>
      </c>
      <c r="AB168" s="9" t="n">
        <v>0</v>
      </c>
      <c r="AC168" s="9" t="n">
        <v>0</v>
      </c>
      <c r="AD168" s="9" t="n">
        <v>0</v>
      </c>
      <c r="AE168" s="9" t="n">
        <v>345403.054</v>
      </c>
      <c r="AF168" s="9"/>
      <c r="AG168" s="9" t="n">
        <v>0</v>
      </c>
      <c r="AH168" s="9" t="n">
        <v>0</v>
      </c>
      <c r="AI168" s="9" t="n">
        <v>0</v>
      </c>
      <c r="AJ168" s="9" t="n">
        <v>0</v>
      </c>
      <c r="AK168" s="9" t="n">
        <v>0</v>
      </c>
      <c r="AL168" s="9" t="n">
        <v>0</v>
      </c>
      <c r="AM168" s="9" t="n">
        <v>0</v>
      </c>
      <c r="AN168" s="9" t="n">
        <v>0</v>
      </c>
      <c r="AO168" s="9" t="n">
        <v>0</v>
      </c>
      <c r="AP168" s="9" t="n">
        <v>0</v>
      </c>
      <c r="AQ168" s="18" t="n">
        <f aca="false">SUM(C168:AP168)</f>
        <v>728556.071</v>
      </c>
    </row>
    <row r="169" customFormat="false" ht="12.75" hidden="false" customHeight="true" outlineLevel="0" collapsed="false">
      <c r="A169" s="34" t="s">
        <v>227</v>
      </c>
      <c r="B169" s="8" t="s">
        <v>228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  <c r="R169" s="9" t="n">
        <v>0</v>
      </c>
      <c r="S169" s="9" t="n">
        <v>0</v>
      </c>
      <c r="T169" s="9" t="n">
        <v>0</v>
      </c>
      <c r="U169" s="9" t="n">
        <v>0</v>
      </c>
      <c r="V169" s="9" t="n">
        <v>0</v>
      </c>
      <c r="W169" s="9" t="n">
        <v>0</v>
      </c>
      <c r="X169" s="9" t="n">
        <v>0</v>
      </c>
      <c r="Y169" s="9" t="n">
        <v>0</v>
      </c>
      <c r="Z169" s="9" t="n">
        <v>0</v>
      </c>
      <c r="AA169" s="9" t="n">
        <v>0</v>
      </c>
      <c r="AB169" s="9" t="n">
        <v>0</v>
      </c>
      <c r="AC169" s="9" t="n">
        <v>0</v>
      </c>
      <c r="AD169" s="9" t="n">
        <v>0</v>
      </c>
      <c r="AE169" s="9" t="n">
        <v>0</v>
      </c>
      <c r="AF169" s="9"/>
      <c r="AG169" s="9" t="n">
        <v>0</v>
      </c>
      <c r="AH169" s="9" t="n">
        <v>0</v>
      </c>
      <c r="AI169" s="9" t="n">
        <v>0</v>
      </c>
      <c r="AJ169" s="9" t="n">
        <v>0</v>
      </c>
      <c r="AK169" s="9" t="n">
        <v>0</v>
      </c>
      <c r="AL169" s="9" t="n">
        <v>0</v>
      </c>
      <c r="AM169" s="9" t="n">
        <v>0</v>
      </c>
      <c r="AN169" s="9" t="n">
        <v>0</v>
      </c>
      <c r="AO169" s="9" t="n">
        <v>0</v>
      </c>
      <c r="AP169" s="9" t="n">
        <v>0</v>
      </c>
      <c r="AQ169" s="18" t="n">
        <f aca="false">SUM(C169:AP169)</f>
        <v>0</v>
      </c>
    </row>
    <row r="170" customFormat="false" ht="12.75" hidden="false" customHeight="true" outlineLevel="0" collapsed="false">
      <c r="A170" s="34" t="s">
        <v>229</v>
      </c>
      <c r="B170" s="8" t="s">
        <v>188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0</v>
      </c>
      <c r="Q170" s="9" t="n">
        <v>0</v>
      </c>
      <c r="R170" s="9" t="n">
        <v>0</v>
      </c>
      <c r="S170" s="9" t="n">
        <v>0</v>
      </c>
      <c r="T170" s="9" t="n">
        <v>0</v>
      </c>
      <c r="U170" s="9" t="n">
        <v>0</v>
      </c>
      <c r="V170" s="9" t="n">
        <v>0</v>
      </c>
      <c r="W170" s="9" t="n">
        <v>0</v>
      </c>
      <c r="X170" s="9" t="n">
        <v>0</v>
      </c>
      <c r="Y170" s="9" t="n">
        <v>0</v>
      </c>
      <c r="Z170" s="9" t="n">
        <v>0</v>
      </c>
      <c r="AA170" s="9" t="n">
        <v>0</v>
      </c>
      <c r="AB170" s="9" t="n">
        <v>0</v>
      </c>
      <c r="AC170" s="9" t="n">
        <v>0</v>
      </c>
      <c r="AD170" s="9" t="n">
        <v>0</v>
      </c>
      <c r="AE170" s="9" t="n">
        <v>0</v>
      </c>
      <c r="AF170" s="9"/>
      <c r="AG170" s="9" t="n">
        <v>0</v>
      </c>
      <c r="AH170" s="9" t="n">
        <v>0</v>
      </c>
      <c r="AI170" s="9" t="n">
        <v>0</v>
      </c>
      <c r="AJ170" s="9" t="n">
        <v>0</v>
      </c>
      <c r="AK170" s="9" t="n">
        <v>0</v>
      </c>
      <c r="AL170" s="9" t="n">
        <v>0</v>
      </c>
      <c r="AM170" s="9" t="n">
        <v>0</v>
      </c>
      <c r="AN170" s="9" t="n">
        <v>0</v>
      </c>
      <c r="AO170" s="9" t="n">
        <v>0</v>
      </c>
      <c r="AP170" s="9" t="n">
        <v>0</v>
      </c>
      <c r="AQ170" s="18" t="n">
        <f aca="false">SUM(C170:AP170)</f>
        <v>0</v>
      </c>
    </row>
    <row r="171" customFormat="false" ht="12.75" hidden="false" customHeight="true" outlineLevel="0" collapsed="false">
      <c r="A171" s="34" t="s">
        <v>230</v>
      </c>
      <c r="B171" s="8" t="s">
        <v>189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0</v>
      </c>
      <c r="S171" s="9" t="n">
        <v>0</v>
      </c>
      <c r="T171" s="9" t="n">
        <v>0</v>
      </c>
      <c r="U171" s="9" t="n">
        <v>0</v>
      </c>
      <c r="V171" s="9" t="n">
        <v>0</v>
      </c>
      <c r="W171" s="9" t="n">
        <v>0</v>
      </c>
      <c r="X171" s="9" t="n">
        <v>0</v>
      </c>
      <c r="Y171" s="9" t="n">
        <v>0</v>
      </c>
      <c r="Z171" s="9" t="n">
        <v>0</v>
      </c>
      <c r="AA171" s="9" t="n">
        <v>0</v>
      </c>
      <c r="AB171" s="9" t="n">
        <v>0</v>
      </c>
      <c r="AC171" s="9" t="n">
        <v>0</v>
      </c>
      <c r="AD171" s="9" t="n">
        <v>0</v>
      </c>
      <c r="AE171" s="9" t="n">
        <v>0</v>
      </c>
      <c r="AF171" s="9"/>
      <c r="AG171" s="9" t="n">
        <v>0</v>
      </c>
      <c r="AH171" s="9" t="n">
        <v>0</v>
      </c>
      <c r="AI171" s="9" t="n">
        <v>0</v>
      </c>
      <c r="AJ171" s="9" t="n">
        <v>0</v>
      </c>
      <c r="AK171" s="9" t="n">
        <v>0</v>
      </c>
      <c r="AL171" s="9" t="n">
        <v>0</v>
      </c>
      <c r="AM171" s="9" t="n">
        <v>0</v>
      </c>
      <c r="AN171" s="9" t="n">
        <v>0</v>
      </c>
      <c r="AO171" s="9" t="n">
        <v>0</v>
      </c>
      <c r="AP171" s="9" t="n">
        <v>0</v>
      </c>
      <c r="AQ171" s="18" t="n">
        <f aca="false">SUM(C171:AP171)</f>
        <v>0</v>
      </c>
    </row>
    <row r="172" customFormat="false" ht="12.75" hidden="false" customHeight="true" outlineLevel="0" collapsed="false">
      <c r="A172" s="34" t="s">
        <v>231</v>
      </c>
      <c r="B172" s="8" t="s">
        <v>232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0</v>
      </c>
      <c r="S172" s="9" t="n">
        <v>0</v>
      </c>
      <c r="T172" s="9" t="n">
        <v>0</v>
      </c>
      <c r="U172" s="9" t="n">
        <v>0</v>
      </c>
      <c r="V172" s="9" t="n">
        <v>0</v>
      </c>
      <c r="W172" s="9" t="n">
        <v>0</v>
      </c>
      <c r="X172" s="9" t="n">
        <v>0</v>
      </c>
      <c r="Y172" s="9" t="n">
        <v>0</v>
      </c>
      <c r="Z172" s="9" t="n">
        <v>0</v>
      </c>
      <c r="AA172" s="9" t="n">
        <v>0</v>
      </c>
      <c r="AB172" s="9" t="n">
        <v>0</v>
      </c>
      <c r="AC172" s="9" t="n">
        <v>0</v>
      </c>
      <c r="AD172" s="9" t="n">
        <v>0</v>
      </c>
      <c r="AE172" s="9" t="n">
        <v>0</v>
      </c>
      <c r="AF172" s="9"/>
      <c r="AG172" s="9" t="n">
        <v>0</v>
      </c>
      <c r="AH172" s="9" t="n">
        <v>0</v>
      </c>
      <c r="AI172" s="9" t="n">
        <v>0</v>
      </c>
      <c r="AJ172" s="9" t="n">
        <v>0</v>
      </c>
      <c r="AK172" s="9" t="n">
        <v>0</v>
      </c>
      <c r="AL172" s="9" t="n">
        <v>0</v>
      </c>
      <c r="AM172" s="9" t="n">
        <v>0</v>
      </c>
      <c r="AN172" s="9" t="n">
        <v>0</v>
      </c>
      <c r="AO172" s="9" t="n">
        <v>0</v>
      </c>
      <c r="AP172" s="9" t="n">
        <v>0</v>
      </c>
      <c r="AQ172" s="18" t="n">
        <f aca="false">SUM(C172:AP172)</f>
        <v>0</v>
      </c>
    </row>
    <row r="173" customFormat="false" ht="12.75" hidden="false" customHeight="true" outlineLevel="0" collapsed="false">
      <c r="A173" s="34" t="s">
        <v>233</v>
      </c>
      <c r="B173" s="8" t="s">
        <v>234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</v>
      </c>
      <c r="S173" s="9" t="n">
        <v>0</v>
      </c>
      <c r="T173" s="9" t="n">
        <v>0</v>
      </c>
      <c r="U173" s="9" t="n">
        <v>0</v>
      </c>
      <c r="V173" s="9" t="n">
        <v>0</v>
      </c>
      <c r="W173" s="9" t="n">
        <v>0</v>
      </c>
      <c r="X173" s="9" t="n">
        <v>0</v>
      </c>
      <c r="Y173" s="9" t="n">
        <v>0</v>
      </c>
      <c r="Z173" s="9" t="n">
        <v>0</v>
      </c>
      <c r="AA173" s="9" t="n">
        <v>0</v>
      </c>
      <c r="AB173" s="9" t="n">
        <v>0</v>
      </c>
      <c r="AC173" s="9" t="n">
        <v>0</v>
      </c>
      <c r="AD173" s="9" t="n">
        <v>0</v>
      </c>
      <c r="AE173" s="9" t="n">
        <v>0</v>
      </c>
      <c r="AF173" s="9"/>
      <c r="AG173" s="9" t="n">
        <v>0</v>
      </c>
      <c r="AH173" s="9" t="n">
        <v>0</v>
      </c>
      <c r="AI173" s="9" t="n">
        <v>0</v>
      </c>
      <c r="AJ173" s="9" t="n">
        <v>0</v>
      </c>
      <c r="AK173" s="9" t="n">
        <v>0</v>
      </c>
      <c r="AL173" s="9" t="n">
        <v>0</v>
      </c>
      <c r="AM173" s="9" t="n">
        <v>0</v>
      </c>
      <c r="AN173" s="9" t="n">
        <v>0</v>
      </c>
      <c r="AO173" s="9" t="n">
        <v>0</v>
      </c>
      <c r="AP173" s="9" t="n">
        <v>0</v>
      </c>
      <c r="AQ173" s="18" t="n">
        <f aca="false">SUM(C173:AP173)</f>
        <v>0</v>
      </c>
    </row>
    <row r="174" customFormat="false" ht="12.75" hidden="false" customHeight="true" outlineLevel="0" collapsed="false">
      <c r="A174" s="34" t="n">
        <v>140145</v>
      </c>
      <c r="B174" s="8" t="s">
        <v>235</v>
      </c>
      <c r="C174" s="9" t="n">
        <v>1030.868</v>
      </c>
      <c r="D174" s="9" t="n">
        <v>47094.443</v>
      </c>
      <c r="E174" s="9" t="n">
        <v>27855.519</v>
      </c>
      <c r="F174" s="9" t="n">
        <v>75892.985</v>
      </c>
      <c r="G174" s="9" t="n">
        <v>0</v>
      </c>
      <c r="H174" s="9" t="n">
        <v>14525.486</v>
      </c>
      <c r="I174" s="9" t="n">
        <v>5027.77</v>
      </c>
      <c r="J174" s="9" t="n">
        <v>207.913</v>
      </c>
      <c r="K174" s="9" t="n">
        <v>0</v>
      </c>
      <c r="L174" s="9" t="n">
        <v>0</v>
      </c>
      <c r="M174" s="9" t="n">
        <v>0</v>
      </c>
      <c r="N174" s="9" t="n">
        <v>864.618</v>
      </c>
      <c r="O174" s="9" t="n">
        <v>0</v>
      </c>
      <c r="P174" s="9" t="n">
        <v>757679.721</v>
      </c>
      <c r="Q174" s="9" t="n">
        <v>0</v>
      </c>
      <c r="R174" s="9" t="n">
        <v>64187.608</v>
      </c>
      <c r="S174" s="9" t="n">
        <v>0.964</v>
      </c>
      <c r="T174" s="9" t="n">
        <v>0</v>
      </c>
      <c r="U174" s="9" t="n">
        <v>6667.614</v>
      </c>
      <c r="V174" s="9" t="n">
        <v>0</v>
      </c>
      <c r="W174" s="9" t="n">
        <v>0</v>
      </c>
      <c r="X174" s="9" t="n">
        <v>3547.28</v>
      </c>
      <c r="Y174" s="9" t="n">
        <v>0</v>
      </c>
      <c r="Z174" s="9" t="n">
        <v>0</v>
      </c>
      <c r="AA174" s="9" t="n">
        <v>18765.796</v>
      </c>
      <c r="AB174" s="9" t="n">
        <v>0</v>
      </c>
      <c r="AC174" s="9" t="n">
        <v>5624.63</v>
      </c>
      <c r="AD174" s="9" t="n">
        <v>189845.91</v>
      </c>
      <c r="AE174" s="9" t="n">
        <v>7957.73</v>
      </c>
      <c r="AF174" s="9"/>
      <c r="AG174" s="9" t="n">
        <v>115313.054</v>
      </c>
      <c r="AH174" s="9" t="n">
        <v>51467.589</v>
      </c>
      <c r="AI174" s="9" t="n">
        <v>9887.354</v>
      </c>
      <c r="AJ174" s="9" t="n">
        <v>232.918</v>
      </c>
      <c r="AK174" s="9" t="n">
        <v>23604.79</v>
      </c>
      <c r="AL174" s="9" t="n">
        <v>0</v>
      </c>
      <c r="AM174" s="9" t="n">
        <v>0</v>
      </c>
      <c r="AN174" s="9" t="n">
        <v>1957.591</v>
      </c>
      <c r="AO174" s="9" t="n">
        <v>1760.123</v>
      </c>
      <c r="AP174" s="9" t="n">
        <v>132771.057</v>
      </c>
      <c r="AQ174" s="18" t="n">
        <f aca="false">SUM(C174:AP174)</f>
        <v>1563771.331</v>
      </c>
    </row>
    <row r="175" customFormat="false" ht="12.75" hidden="false" customHeight="true" outlineLevel="0" collapsed="false">
      <c r="A175" s="34" t="n">
        <v>140150</v>
      </c>
      <c r="B175" s="8" t="s">
        <v>236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25.897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0</v>
      </c>
      <c r="P175" s="9" t="n">
        <v>0</v>
      </c>
      <c r="Q175" s="9" t="n">
        <v>0</v>
      </c>
      <c r="R175" s="9" t="n">
        <v>0</v>
      </c>
      <c r="S175" s="9" t="n">
        <v>0</v>
      </c>
      <c r="T175" s="9" t="n">
        <v>0</v>
      </c>
      <c r="U175" s="9" t="n">
        <v>0</v>
      </c>
      <c r="V175" s="9" t="n">
        <v>0</v>
      </c>
      <c r="W175" s="9" t="n">
        <v>0</v>
      </c>
      <c r="X175" s="9" t="n">
        <v>0</v>
      </c>
      <c r="Y175" s="9" t="n">
        <v>0</v>
      </c>
      <c r="Z175" s="9" t="n">
        <v>0</v>
      </c>
      <c r="AA175" s="9" t="n">
        <v>0</v>
      </c>
      <c r="AB175" s="9" t="n">
        <v>0</v>
      </c>
      <c r="AC175" s="9" t="n">
        <v>86533.762</v>
      </c>
      <c r="AD175" s="9" t="n">
        <v>0</v>
      </c>
      <c r="AE175" s="9" t="n">
        <v>295656.87</v>
      </c>
      <c r="AF175" s="9"/>
      <c r="AG175" s="9" t="n">
        <v>0</v>
      </c>
      <c r="AH175" s="9" t="n">
        <v>0</v>
      </c>
      <c r="AI175" s="9" t="n">
        <v>0</v>
      </c>
      <c r="AJ175" s="9" t="n">
        <v>0</v>
      </c>
      <c r="AK175" s="9" t="n">
        <v>0</v>
      </c>
      <c r="AL175" s="9" t="n">
        <v>0</v>
      </c>
      <c r="AM175" s="9" t="n">
        <v>0</v>
      </c>
      <c r="AN175" s="9" t="n">
        <v>0</v>
      </c>
      <c r="AO175" s="9" t="n">
        <v>0</v>
      </c>
      <c r="AP175" s="9" t="n">
        <v>0</v>
      </c>
      <c r="AQ175" s="18" t="n">
        <f aca="false">SUM(C175:AP175)</f>
        <v>382216.529</v>
      </c>
    </row>
    <row r="176" customFormat="false" ht="12.75" hidden="false" customHeight="true" outlineLevel="0" collapsed="false">
      <c r="A176" s="34" t="n">
        <v>140155</v>
      </c>
      <c r="B176" s="35" t="s">
        <v>237</v>
      </c>
      <c r="C176" s="9" t="n">
        <v>14807.436</v>
      </c>
      <c r="D176" s="9" t="n">
        <v>1935.687</v>
      </c>
      <c r="E176" s="9" t="n">
        <v>0</v>
      </c>
      <c r="F176" s="9" t="n">
        <v>0</v>
      </c>
      <c r="G176" s="9" t="n">
        <v>796.824</v>
      </c>
      <c r="H176" s="9" t="n">
        <v>0</v>
      </c>
      <c r="I176" s="9" t="n">
        <v>1511.996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17432.074</v>
      </c>
      <c r="O176" s="9" t="n">
        <v>6499.231</v>
      </c>
      <c r="P176" s="9" t="n">
        <v>103061.219</v>
      </c>
      <c r="Q176" s="9" t="n">
        <v>0</v>
      </c>
      <c r="R176" s="9" t="n">
        <v>54376.182</v>
      </c>
      <c r="S176" s="9" t="n">
        <v>0</v>
      </c>
      <c r="T176" s="9" t="n">
        <v>0</v>
      </c>
      <c r="U176" s="9" t="n">
        <v>0</v>
      </c>
      <c r="V176" s="9" t="n">
        <v>0</v>
      </c>
      <c r="W176" s="9" t="n">
        <v>0</v>
      </c>
      <c r="X176" s="9" t="n">
        <v>0</v>
      </c>
      <c r="Y176" s="9" t="n">
        <v>0</v>
      </c>
      <c r="Z176" s="9" t="n">
        <v>0</v>
      </c>
      <c r="AA176" s="9" t="n">
        <v>0</v>
      </c>
      <c r="AB176" s="9" t="n">
        <v>896.438</v>
      </c>
      <c r="AC176" s="9" t="n">
        <v>67152.605</v>
      </c>
      <c r="AD176" s="9" t="n">
        <v>0</v>
      </c>
      <c r="AE176" s="9" t="n">
        <v>11290.319</v>
      </c>
      <c r="AF176" s="9"/>
      <c r="AG176" s="9" t="n">
        <v>39592.693</v>
      </c>
      <c r="AH176" s="9" t="n">
        <v>0</v>
      </c>
      <c r="AI176" s="9" t="n">
        <v>0</v>
      </c>
      <c r="AJ176" s="9" t="n">
        <v>394.349</v>
      </c>
      <c r="AK176" s="9" t="n">
        <v>0</v>
      </c>
      <c r="AL176" s="9" t="n">
        <v>0</v>
      </c>
      <c r="AM176" s="9" t="n">
        <v>0</v>
      </c>
      <c r="AN176" s="9" t="n">
        <v>1423.709</v>
      </c>
      <c r="AO176" s="9" t="n">
        <v>0</v>
      </c>
      <c r="AP176" s="9" t="n">
        <v>0</v>
      </c>
      <c r="AQ176" s="18" t="n">
        <f aca="false">SUM(C176:AP176)</f>
        <v>321170.762</v>
      </c>
    </row>
    <row r="177" customFormat="false" ht="12.75" hidden="false" customHeight="true" outlineLevel="0" collapsed="false">
      <c r="A177" s="34" t="n">
        <v>14015505</v>
      </c>
      <c r="B177" s="35" t="s">
        <v>238</v>
      </c>
      <c r="C177" s="9" t="n">
        <v>14807.436</v>
      </c>
      <c r="D177" s="9" t="n">
        <v>72.453</v>
      </c>
      <c r="E177" s="9" t="n">
        <v>0</v>
      </c>
      <c r="F177" s="9" t="n">
        <v>0</v>
      </c>
      <c r="G177" s="9" t="n">
        <v>190.807</v>
      </c>
      <c r="H177" s="9" t="n">
        <v>0</v>
      </c>
      <c r="I177" s="9" t="n">
        <v>1511.996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17432.074</v>
      </c>
      <c r="O177" s="9" t="n">
        <v>6499.231</v>
      </c>
      <c r="P177" s="9" t="n">
        <v>101894.431</v>
      </c>
      <c r="Q177" s="9" t="n">
        <v>0</v>
      </c>
      <c r="R177" s="9" t="n">
        <v>29865.283</v>
      </c>
      <c r="S177" s="9" t="n">
        <v>0</v>
      </c>
      <c r="T177" s="9" t="n">
        <v>0</v>
      </c>
      <c r="U177" s="9" t="n">
        <v>0</v>
      </c>
      <c r="V177" s="9" t="n">
        <v>0</v>
      </c>
      <c r="W177" s="9" t="n">
        <v>0</v>
      </c>
      <c r="X177" s="9" t="n">
        <v>0</v>
      </c>
      <c r="Y177" s="9" t="n">
        <v>0</v>
      </c>
      <c r="Z177" s="9" t="n">
        <v>0</v>
      </c>
      <c r="AA177" s="9" t="n">
        <v>0</v>
      </c>
      <c r="AB177" s="9" t="n">
        <v>256.724</v>
      </c>
      <c r="AC177" s="9" t="n">
        <v>67152.605</v>
      </c>
      <c r="AD177" s="9" t="n">
        <v>0</v>
      </c>
      <c r="AE177" s="9" t="n">
        <v>11290.319</v>
      </c>
      <c r="AF177" s="9"/>
      <c r="AG177" s="9" t="n">
        <v>9672.277</v>
      </c>
      <c r="AH177" s="9" t="n">
        <v>0</v>
      </c>
      <c r="AI177" s="9" t="n">
        <v>0</v>
      </c>
      <c r="AJ177" s="9" t="n">
        <v>104.235</v>
      </c>
      <c r="AK177" s="9" t="n">
        <v>0</v>
      </c>
      <c r="AL177" s="9" t="n">
        <v>0</v>
      </c>
      <c r="AM177" s="9" t="n">
        <v>0</v>
      </c>
      <c r="AN177" s="9" t="n">
        <v>1423.709</v>
      </c>
      <c r="AO177" s="9" t="n">
        <v>0</v>
      </c>
      <c r="AP177" s="9" t="n">
        <v>0</v>
      </c>
      <c r="AQ177" s="18" t="n">
        <f aca="false">SUM(C177:AP177)</f>
        <v>262173.58</v>
      </c>
    </row>
    <row r="178" customFormat="false" ht="12.75" hidden="false" customHeight="true" outlineLevel="0" collapsed="false">
      <c r="A178" s="34" t="n">
        <v>14015510</v>
      </c>
      <c r="B178" s="35" t="s">
        <v>239</v>
      </c>
      <c r="C178" s="9" t="n">
        <v>0</v>
      </c>
      <c r="D178" s="9" t="n">
        <v>1863.234</v>
      </c>
      <c r="E178" s="9" t="n">
        <v>0</v>
      </c>
      <c r="F178" s="9" t="n">
        <v>0</v>
      </c>
      <c r="G178" s="9" t="n">
        <v>606.017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24510.899</v>
      </c>
      <c r="S178" s="9" t="n">
        <v>0</v>
      </c>
      <c r="T178" s="9" t="n">
        <v>0</v>
      </c>
      <c r="U178" s="9" t="n">
        <v>0</v>
      </c>
      <c r="V178" s="9" t="n">
        <v>0</v>
      </c>
      <c r="W178" s="9" t="n">
        <v>0</v>
      </c>
      <c r="X178" s="9" t="n">
        <v>0</v>
      </c>
      <c r="Y178" s="9" t="n">
        <v>0</v>
      </c>
      <c r="Z178" s="9" t="n">
        <v>0</v>
      </c>
      <c r="AA178" s="9" t="n">
        <v>0</v>
      </c>
      <c r="AB178" s="9" t="n">
        <v>639.714</v>
      </c>
      <c r="AC178" s="9" t="n">
        <v>0</v>
      </c>
      <c r="AD178" s="9" t="n">
        <v>0</v>
      </c>
      <c r="AE178" s="9" t="n">
        <v>0</v>
      </c>
      <c r="AF178" s="9"/>
      <c r="AG178" s="9" t="n">
        <v>29920.416</v>
      </c>
      <c r="AH178" s="9" t="n">
        <v>0</v>
      </c>
      <c r="AI178" s="9" t="n">
        <v>0</v>
      </c>
      <c r="AJ178" s="9" t="n">
        <v>290.114</v>
      </c>
      <c r="AK178" s="9" t="n">
        <v>0</v>
      </c>
      <c r="AL178" s="9" t="n">
        <v>0</v>
      </c>
      <c r="AM178" s="9" t="n">
        <v>0</v>
      </c>
      <c r="AN178" s="9" t="n">
        <v>0</v>
      </c>
      <c r="AO178" s="9" t="n">
        <v>0</v>
      </c>
      <c r="AP178" s="9" t="n">
        <v>0</v>
      </c>
      <c r="AQ178" s="18" t="n">
        <f aca="false">SUM(C178:AP178)</f>
        <v>57830.394</v>
      </c>
    </row>
    <row r="179" customFormat="false" ht="12.75" hidden="false" customHeight="true" outlineLevel="0" collapsed="false">
      <c r="A179" s="34" t="n">
        <v>14015515</v>
      </c>
      <c r="B179" s="35" t="s">
        <v>240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0</v>
      </c>
      <c r="L179" s="9" t="n">
        <v>0</v>
      </c>
      <c r="M179" s="9" t="n">
        <v>0</v>
      </c>
      <c r="N179" s="9" t="n">
        <v>0</v>
      </c>
      <c r="O179" s="9" t="n">
        <v>0</v>
      </c>
      <c r="P179" s="9" t="n">
        <v>1166.788</v>
      </c>
      <c r="Q179" s="9" t="n">
        <v>0</v>
      </c>
      <c r="R179" s="9" t="n">
        <v>0</v>
      </c>
      <c r="S179" s="9" t="n">
        <v>0</v>
      </c>
      <c r="T179" s="9" t="n">
        <v>0</v>
      </c>
      <c r="U179" s="9" t="n">
        <v>0</v>
      </c>
      <c r="V179" s="9" t="n">
        <v>0</v>
      </c>
      <c r="W179" s="9" t="n">
        <v>0</v>
      </c>
      <c r="X179" s="9" t="n">
        <v>0</v>
      </c>
      <c r="Y179" s="9" t="n">
        <v>0</v>
      </c>
      <c r="Z179" s="9" t="n">
        <v>0</v>
      </c>
      <c r="AA179" s="9" t="n">
        <v>0</v>
      </c>
      <c r="AB179" s="9" t="n">
        <v>0</v>
      </c>
      <c r="AC179" s="9" t="n">
        <v>0</v>
      </c>
      <c r="AD179" s="9" t="n">
        <v>0</v>
      </c>
      <c r="AE179" s="9" t="n">
        <v>0</v>
      </c>
      <c r="AF179" s="9"/>
      <c r="AG179" s="9" t="n">
        <v>0</v>
      </c>
      <c r="AH179" s="9" t="n">
        <v>0</v>
      </c>
      <c r="AI179" s="9" t="n">
        <v>0</v>
      </c>
      <c r="AJ179" s="9" t="n">
        <v>0</v>
      </c>
      <c r="AK179" s="9" t="n">
        <v>0</v>
      </c>
      <c r="AL179" s="9" t="n">
        <v>0</v>
      </c>
      <c r="AM179" s="9" t="n">
        <v>0</v>
      </c>
      <c r="AN179" s="9" t="n">
        <v>0</v>
      </c>
      <c r="AO179" s="9" t="n">
        <v>0</v>
      </c>
      <c r="AP179" s="9" t="n">
        <v>0</v>
      </c>
      <c r="AQ179" s="18" t="n">
        <f aca="false">SUM(C179:AP179)</f>
        <v>1166.788</v>
      </c>
    </row>
    <row r="180" customFormat="false" ht="12.75" hidden="false" customHeight="true" outlineLevel="0" collapsed="false">
      <c r="A180" s="34" t="n">
        <v>140160</v>
      </c>
      <c r="B180" s="8" t="s">
        <v>241</v>
      </c>
      <c r="C180" s="9" t="n">
        <v>0</v>
      </c>
      <c r="D180" s="9" t="n">
        <v>11175.524</v>
      </c>
      <c r="E180" s="9" t="n">
        <v>0</v>
      </c>
      <c r="F180" s="9" t="n">
        <v>65282.581</v>
      </c>
      <c r="G180" s="9" t="n">
        <v>589.098</v>
      </c>
      <c r="H180" s="9" t="n">
        <v>0</v>
      </c>
      <c r="I180" s="9" t="n">
        <v>19630.471</v>
      </c>
      <c r="J180" s="9" t="n">
        <v>0</v>
      </c>
      <c r="K180" s="9" t="n">
        <v>0</v>
      </c>
      <c r="L180" s="9" t="n">
        <v>0</v>
      </c>
      <c r="M180" s="9" t="n">
        <v>1983.894</v>
      </c>
      <c r="N180" s="9" t="n">
        <v>43754.715</v>
      </c>
      <c r="O180" s="9" t="n">
        <v>11410.547</v>
      </c>
      <c r="P180" s="9" t="n">
        <v>0</v>
      </c>
      <c r="Q180" s="9" t="n">
        <v>0</v>
      </c>
      <c r="R180" s="9" t="n">
        <v>185045.328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v>0</v>
      </c>
      <c r="X180" s="9" t="n">
        <v>0</v>
      </c>
      <c r="Y180" s="9" t="n">
        <v>0</v>
      </c>
      <c r="Z180" s="9" t="n">
        <v>0</v>
      </c>
      <c r="AA180" s="9" t="n">
        <v>0</v>
      </c>
      <c r="AB180" s="9" t="n">
        <v>5710.041</v>
      </c>
      <c r="AC180" s="9" t="n">
        <v>0</v>
      </c>
      <c r="AD180" s="9" t="n">
        <v>32895.157</v>
      </c>
      <c r="AE180" s="9" t="n">
        <v>0</v>
      </c>
      <c r="AF180" s="9"/>
      <c r="AG180" s="9" t="n">
        <v>78123.337</v>
      </c>
      <c r="AH180" s="9" t="n">
        <v>0</v>
      </c>
      <c r="AI180" s="9" t="n">
        <v>0</v>
      </c>
      <c r="AJ180" s="9" t="n">
        <v>864.185</v>
      </c>
      <c r="AK180" s="9" t="n">
        <v>0</v>
      </c>
      <c r="AL180" s="9" t="n">
        <v>0</v>
      </c>
      <c r="AM180" s="9" t="n">
        <v>0</v>
      </c>
      <c r="AN180" s="9" t="n">
        <v>0</v>
      </c>
      <c r="AO180" s="9" t="n">
        <v>0</v>
      </c>
      <c r="AP180" s="9" t="n">
        <v>0</v>
      </c>
      <c r="AQ180" s="18" t="n">
        <f aca="false">SUM(C180:AP180)</f>
        <v>456464.878</v>
      </c>
    </row>
    <row r="181" customFormat="false" ht="12.75" hidden="false" customHeight="true" outlineLevel="0" collapsed="false">
      <c r="A181" s="34" t="n">
        <v>14016005</v>
      </c>
      <c r="B181" s="35" t="s">
        <v>238</v>
      </c>
      <c r="C181" s="9" t="n">
        <v>0</v>
      </c>
      <c r="D181" s="9" t="n">
        <v>309.424</v>
      </c>
      <c r="E181" s="9" t="n">
        <v>0</v>
      </c>
      <c r="F181" s="9" t="n">
        <v>52227.932</v>
      </c>
      <c r="G181" s="9" t="n">
        <v>224.827</v>
      </c>
      <c r="H181" s="9" t="n">
        <v>0</v>
      </c>
      <c r="I181" s="9" t="n">
        <v>19630.471</v>
      </c>
      <c r="J181" s="9" t="n">
        <v>0</v>
      </c>
      <c r="K181" s="9" t="n">
        <v>0</v>
      </c>
      <c r="L181" s="9" t="n">
        <v>0</v>
      </c>
      <c r="M181" s="9" t="n">
        <v>1493.399</v>
      </c>
      <c r="N181" s="9" t="n">
        <v>43754.715</v>
      </c>
      <c r="O181" s="9" t="n">
        <v>11410.547</v>
      </c>
      <c r="P181" s="9" t="n">
        <v>0</v>
      </c>
      <c r="Q181" s="9" t="n">
        <v>0</v>
      </c>
      <c r="R181" s="9" t="n">
        <v>65597.581</v>
      </c>
      <c r="S181" s="9" t="n">
        <v>0</v>
      </c>
      <c r="T181" s="9" t="n">
        <v>0</v>
      </c>
      <c r="U181" s="9" t="n">
        <v>0</v>
      </c>
      <c r="V181" s="9" t="n">
        <v>0</v>
      </c>
      <c r="W181" s="9" t="n">
        <v>0</v>
      </c>
      <c r="X181" s="9" t="n">
        <v>0</v>
      </c>
      <c r="Y181" s="9" t="n">
        <v>0</v>
      </c>
      <c r="Z181" s="9" t="n">
        <v>0</v>
      </c>
      <c r="AA181" s="9" t="n">
        <v>0</v>
      </c>
      <c r="AB181" s="9" t="n">
        <v>511.139</v>
      </c>
      <c r="AC181" s="9" t="n">
        <v>0</v>
      </c>
      <c r="AD181" s="9" t="n">
        <v>32895.157</v>
      </c>
      <c r="AE181" s="9" t="n">
        <v>0</v>
      </c>
      <c r="AF181" s="9"/>
      <c r="AG181" s="9" t="n">
        <v>3077.389</v>
      </c>
      <c r="AH181" s="9" t="n">
        <v>0</v>
      </c>
      <c r="AI181" s="9" t="n">
        <v>0</v>
      </c>
      <c r="AJ181" s="9" t="n">
        <v>251.264</v>
      </c>
      <c r="AK181" s="9" t="n">
        <v>0</v>
      </c>
      <c r="AL181" s="9" t="n">
        <v>0</v>
      </c>
      <c r="AM181" s="9" t="n">
        <v>0</v>
      </c>
      <c r="AN181" s="9" t="n">
        <v>0</v>
      </c>
      <c r="AO181" s="9" t="n">
        <v>0</v>
      </c>
      <c r="AP181" s="9" t="n">
        <v>0</v>
      </c>
      <c r="AQ181" s="18" t="n">
        <f aca="false">SUM(C181:AP181)</f>
        <v>231383.845</v>
      </c>
    </row>
    <row r="182" customFormat="false" ht="12.75" hidden="false" customHeight="true" outlineLevel="0" collapsed="false">
      <c r="A182" s="34" t="n">
        <v>14016010</v>
      </c>
      <c r="B182" s="35" t="s">
        <v>239</v>
      </c>
      <c r="C182" s="9" t="n">
        <v>0</v>
      </c>
      <c r="D182" s="9" t="n">
        <v>10866.1</v>
      </c>
      <c r="E182" s="9" t="n">
        <v>0</v>
      </c>
      <c r="F182" s="9" t="n">
        <v>13054.649</v>
      </c>
      <c r="G182" s="9" t="n">
        <v>364.271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490.495</v>
      </c>
      <c r="N182" s="9" t="n">
        <v>0</v>
      </c>
      <c r="O182" s="9" t="n">
        <v>0</v>
      </c>
      <c r="P182" s="9" t="n">
        <v>0</v>
      </c>
      <c r="Q182" s="9" t="n">
        <v>0</v>
      </c>
      <c r="R182" s="9" t="n">
        <v>119447.747</v>
      </c>
      <c r="S182" s="9" t="n">
        <v>0</v>
      </c>
      <c r="T182" s="9" t="n">
        <v>0</v>
      </c>
      <c r="U182" s="9" t="n">
        <v>0</v>
      </c>
      <c r="V182" s="9" t="n">
        <v>0</v>
      </c>
      <c r="W182" s="9" t="n">
        <v>0</v>
      </c>
      <c r="X182" s="9" t="n">
        <v>0</v>
      </c>
      <c r="Y182" s="9" t="n">
        <v>0</v>
      </c>
      <c r="Z182" s="9" t="n">
        <v>0</v>
      </c>
      <c r="AA182" s="9" t="n">
        <v>0</v>
      </c>
      <c r="AB182" s="9" t="n">
        <v>5198.902</v>
      </c>
      <c r="AC182" s="9" t="n">
        <v>0</v>
      </c>
      <c r="AD182" s="9" t="n">
        <v>0</v>
      </c>
      <c r="AE182" s="9" t="n">
        <v>0</v>
      </c>
      <c r="AF182" s="9"/>
      <c r="AG182" s="9" t="n">
        <v>75045.948</v>
      </c>
      <c r="AH182" s="9" t="n">
        <v>0</v>
      </c>
      <c r="AI182" s="9" t="n">
        <v>0</v>
      </c>
      <c r="AJ182" s="9" t="n">
        <v>612.921</v>
      </c>
      <c r="AK182" s="9" t="n">
        <v>0</v>
      </c>
      <c r="AL182" s="9" t="n">
        <v>0</v>
      </c>
      <c r="AM182" s="9" t="n">
        <v>0</v>
      </c>
      <c r="AN182" s="9" t="n">
        <v>0</v>
      </c>
      <c r="AO182" s="9" t="n">
        <v>0</v>
      </c>
      <c r="AP182" s="9" t="n">
        <v>0</v>
      </c>
      <c r="AQ182" s="18" t="n">
        <f aca="false">SUM(C182:AP182)</f>
        <v>225081.033</v>
      </c>
    </row>
    <row r="183" customFormat="false" ht="12.75" hidden="false" customHeight="true" outlineLevel="0" collapsed="false">
      <c r="A183" s="34" t="n">
        <v>140165</v>
      </c>
      <c r="B183" s="8" t="s">
        <v>242</v>
      </c>
      <c r="C183" s="9" t="n">
        <v>0</v>
      </c>
      <c r="D183" s="9" t="n">
        <v>1031.913</v>
      </c>
      <c r="E183" s="9" t="n">
        <v>0</v>
      </c>
      <c r="F183" s="9" t="n">
        <v>9981.6</v>
      </c>
      <c r="G183" s="9" t="n">
        <v>333.045</v>
      </c>
      <c r="H183" s="9" t="n">
        <v>0</v>
      </c>
      <c r="I183" s="9" t="n">
        <v>2562.922</v>
      </c>
      <c r="J183" s="9" t="n">
        <v>0</v>
      </c>
      <c r="K183" s="9" t="n">
        <v>0</v>
      </c>
      <c r="L183" s="9" t="n">
        <v>0</v>
      </c>
      <c r="M183" s="9" t="n">
        <v>67.483</v>
      </c>
      <c r="N183" s="9" t="n">
        <v>10110.927</v>
      </c>
      <c r="O183" s="9" t="n">
        <v>432.364</v>
      </c>
      <c r="P183" s="9" t="n">
        <v>15807.223</v>
      </c>
      <c r="Q183" s="9" t="n">
        <v>0</v>
      </c>
      <c r="R183" s="9" t="n">
        <v>29569.179</v>
      </c>
      <c r="S183" s="9" t="n">
        <v>0</v>
      </c>
      <c r="T183" s="9" t="n">
        <v>0</v>
      </c>
      <c r="U183" s="9" t="n">
        <v>0</v>
      </c>
      <c r="V183" s="9" t="n">
        <v>0</v>
      </c>
      <c r="W183" s="9" t="n">
        <v>0</v>
      </c>
      <c r="X183" s="9" t="n">
        <v>0</v>
      </c>
      <c r="Y183" s="9" t="n">
        <v>0</v>
      </c>
      <c r="Z183" s="9" t="n">
        <v>0</v>
      </c>
      <c r="AA183" s="9" t="n">
        <v>0</v>
      </c>
      <c r="AB183" s="9" t="n">
        <v>520.131</v>
      </c>
      <c r="AC183" s="9" t="n">
        <v>0</v>
      </c>
      <c r="AD183" s="9" t="n">
        <v>0</v>
      </c>
      <c r="AE183" s="9" t="n">
        <v>0</v>
      </c>
      <c r="AF183" s="9"/>
      <c r="AG183" s="9" t="n">
        <v>31334.688</v>
      </c>
      <c r="AH183" s="9" t="n">
        <v>0</v>
      </c>
      <c r="AI183" s="9" t="n">
        <v>0</v>
      </c>
      <c r="AJ183" s="9" t="n">
        <v>267.313</v>
      </c>
      <c r="AK183" s="9" t="n">
        <v>0</v>
      </c>
      <c r="AL183" s="9" t="n">
        <v>0</v>
      </c>
      <c r="AM183" s="9" t="n">
        <v>0</v>
      </c>
      <c r="AN183" s="9" t="n">
        <v>0</v>
      </c>
      <c r="AO183" s="9" t="n">
        <v>0</v>
      </c>
      <c r="AP183" s="9" t="n">
        <v>0</v>
      </c>
      <c r="AQ183" s="18" t="n">
        <f aca="false">SUM(C183:AP183)</f>
        <v>102018.788</v>
      </c>
    </row>
    <row r="184" customFormat="false" ht="12.75" hidden="false" customHeight="true" outlineLevel="0" collapsed="false">
      <c r="A184" s="34" t="n">
        <v>14016505</v>
      </c>
      <c r="B184" s="35" t="s">
        <v>238</v>
      </c>
      <c r="C184" s="9" t="n">
        <v>0</v>
      </c>
      <c r="D184" s="9" t="n">
        <v>1031.913</v>
      </c>
      <c r="E184" s="9" t="n">
        <v>0</v>
      </c>
      <c r="F184" s="9" t="n">
        <v>9981.6</v>
      </c>
      <c r="G184" s="9" t="n">
        <v>49.419</v>
      </c>
      <c r="H184" s="9" t="n">
        <v>0</v>
      </c>
      <c r="I184" s="9" t="n">
        <v>2562.922</v>
      </c>
      <c r="J184" s="9" t="n">
        <v>0</v>
      </c>
      <c r="K184" s="9" t="n">
        <v>0</v>
      </c>
      <c r="L184" s="9" t="n">
        <v>0</v>
      </c>
      <c r="M184" s="9" t="n">
        <v>67.483</v>
      </c>
      <c r="N184" s="9" t="n">
        <v>10110.927</v>
      </c>
      <c r="O184" s="9" t="n">
        <v>432.364</v>
      </c>
      <c r="P184" s="9" t="n">
        <v>15807.223</v>
      </c>
      <c r="Q184" s="9" t="n">
        <v>0</v>
      </c>
      <c r="R184" s="9" t="n">
        <v>11730.947</v>
      </c>
      <c r="S184" s="9" t="n">
        <v>0</v>
      </c>
      <c r="T184" s="9" t="n">
        <v>0</v>
      </c>
      <c r="U184" s="9" t="n">
        <v>0</v>
      </c>
      <c r="V184" s="9" t="n">
        <v>0</v>
      </c>
      <c r="W184" s="9" t="n">
        <v>0</v>
      </c>
      <c r="X184" s="9" t="n">
        <v>0</v>
      </c>
      <c r="Y184" s="9" t="n">
        <v>0</v>
      </c>
      <c r="Z184" s="9" t="n">
        <v>0</v>
      </c>
      <c r="AA184" s="9" t="n">
        <v>0</v>
      </c>
      <c r="AB184" s="9" t="n">
        <v>80.298</v>
      </c>
      <c r="AC184" s="9" t="n">
        <v>0</v>
      </c>
      <c r="AD184" s="9" t="n">
        <v>0</v>
      </c>
      <c r="AE184" s="9" t="n">
        <v>0</v>
      </c>
      <c r="AF184" s="9"/>
      <c r="AG184" s="9" t="n">
        <v>30216.526</v>
      </c>
      <c r="AH184" s="9" t="n">
        <v>0</v>
      </c>
      <c r="AI184" s="9" t="n">
        <v>0</v>
      </c>
      <c r="AJ184" s="9" t="n">
        <v>0</v>
      </c>
      <c r="AK184" s="9" t="n">
        <v>0</v>
      </c>
      <c r="AL184" s="9" t="n">
        <v>0</v>
      </c>
      <c r="AM184" s="9" t="n">
        <v>0</v>
      </c>
      <c r="AN184" s="9" t="n">
        <v>0</v>
      </c>
      <c r="AO184" s="9" t="n">
        <v>0</v>
      </c>
      <c r="AP184" s="9" t="n">
        <v>0</v>
      </c>
      <c r="AQ184" s="18" t="n">
        <f aca="false">SUM(C184:AP184)</f>
        <v>82071.622</v>
      </c>
    </row>
    <row r="185" customFormat="false" ht="12.75" hidden="false" customHeight="true" outlineLevel="0" collapsed="false">
      <c r="A185" s="34" t="n">
        <v>14016510</v>
      </c>
      <c r="B185" s="35" t="s">
        <v>239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283.626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  <c r="R185" s="9" t="n">
        <v>17838.232</v>
      </c>
      <c r="S185" s="9" t="n">
        <v>0</v>
      </c>
      <c r="T185" s="9" t="n">
        <v>0</v>
      </c>
      <c r="U185" s="9" t="n">
        <v>0</v>
      </c>
      <c r="V185" s="9" t="n">
        <v>0</v>
      </c>
      <c r="W185" s="9" t="n">
        <v>0</v>
      </c>
      <c r="X185" s="9" t="n">
        <v>0</v>
      </c>
      <c r="Y185" s="9" t="n">
        <v>0</v>
      </c>
      <c r="Z185" s="9" t="n">
        <v>0</v>
      </c>
      <c r="AA185" s="9" t="n">
        <v>0</v>
      </c>
      <c r="AB185" s="9" t="n">
        <v>439.833</v>
      </c>
      <c r="AC185" s="9" t="n">
        <v>0</v>
      </c>
      <c r="AD185" s="9" t="n">
        <v>0</v>
      </c>
      <c r="AE185" s="9" t="n">
        <v>0</v>
      </c>
      <c r="AF185" s="9"/>
      <c r="AG185" s="9" t="n">
        <v>1118.162</v>
      </c>
      <c r="AH185" s="9" t="n">
        <v>0</v>
      </c>
      <c r="AI185" s="9" t="n">
        <v>0</v>
      </c>
      <c r="AJ185" s="9" t="n">
        <v>267.313</v>
      </c>
      <c r="AK185" s="9" t="n">
        <v>0</v>
      </c>
      <c r="AL185" s="9" t="n">
        <v>0</v>
      </c>
      <c r="AM185" s="9" t="n">
        <v>0</v>
      </c>
      <c r="AN185" s="9" t="n">
        <v>0</v>
      </c>
      <c r="AO185" s="9" t="n">
        <v>0</v>
      </c>
      <c r="AP185" s="9" t="n">
        <v>0</v>
      </c>
      <c r="AQ185" s="18" t="n">
        <f aca="false">SUM(C185:AP185)</f>
        <v>19947.166</v>
      </c>
    </row>
    <row r="186" customFormat="false" ht="12.75" hidden="false" customHeight="true" outlineLevel="0" collapsed="false">
      <c r="A186" s="34" t="n">
        <v>140170</v>
      </c>
      <c r="B186" s="8" t="s">
        <v>243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0</v>
      </c>
      <c r="S186" s="9" t="n">
        <v>0</v>
      </c>
      <c r="T186" s="9" t="n">
        <v>0</v>
      </c>
      <c r="U186" s="9" t="n">
        <v>0</v>
      </c>
      <c r="V186" s="9" t="n">
        <v>0</v>
      </c>
      <c r="W186" s="9" t="n">
        <v>0</v>
      </c>
      <c r="X186" s="9" t="n">
        <v>0</v>
      </c>
      <c r="Y186" s="9" t="n">
        <v>0</v>
      </c>
      <c r="Z186" s="9" t="n">
        <v>0</v>
      </c>
      <c r="AA186" s="9" t="n">
        <v>0</v>
      </c>
      <c r="AB186" s="9" t="n">
        <v>0</v>
      </c>
      <c r="AC186" s="9" t="n">
        <v>0</v>
      </c>
      <c r="AD186" s="9" t="n">
        <v>0</v>
      </c>
      <c r="AE186" s="9" t="n">
        <v>0</v>
      </c>
      <c r="AF186" s="9"/>
      <c r="AG186" s="9" t="n">
        <v>0</v>
      </c>
      <c r="AH186" s="9" t="n">
        <v>0</v>
      </c>
      <c r="AI186" s="9" t="n">
        <v>0</v>
      </c>
      <c r="AJ186" s="9" t="n">
        <v>0</v>
      </c>
      <c r="AK186" s="9" t="n">
        <v>0</v>
      </c>
      <c r="AL186" s="9" t="n">
        <v>0</v>
      </c>
      <c r="AM186" s="9" t="n">
        <v>0</v>
      </c>
      <c r="AN186" s="9" t="n">
        <v>0</v>
      </c>
      <c r="AO186" s="9" t="n">
        <v>0</v>
      </c>
      <c r="AP186" s="9" t="n">
        <v>0</v>
      </c>
      <c r="AQ186" s="18" t="n">
        <f aca="false">SUM(C186:AP186)</f>
        <v>0</v>
      </c>
    </row>
    <row r="187" customFormat="false" ht="12.75" hidden="false" customHeight="true" outlineLevel="0" collapsed="false">
      <c r="A187" s="34" t="n">
        <v>140175</v>
      </c>
      <c r="B187" s="8" t="s">
        <v>244</v>
      </c>
      <c r="C187" s="9" t="n">
        <v>54363.898</v>
      </c>
      <c r="D187" s="9" t="n">
        <v>0</v>
      </c>
      <c r="E187" s="9" t="n">
        <v>53401.452</v>
      </c>
      <c r="F187" s="9" t="n">
        <v>0</v>
      </c>
      <c r="G187" s="9" t="n">
        <v>3539.849</v>
      </c>
      <c r="H187" s="9" t="n">
        <v>0</v>
      </c>
      <c r="I187" s="9" t="n">
        <v>125926.635</v>
      </c>
      <c r="J187" s="9" t="n">
        <v>9724.133</v>
      </c>
      <c r="K187" s="9" t="n">
        <v>64463.58</v>
      </c>
      <c r="L187" s="9" t="n">
        <v>203910.385</v>
      </c>
      <c r="M187" s="9" t="n">
        <v>0</v>
      </c>
      <c r="N187" s="9" t="n">
        <v>113082.378</v>
      </c>
      <c r="O187" s="9" t="n">
        <v>0</v>
      </c>
      <c r="P187" s="9" t="n">
        <v>0</v>
      </c>
      <c r="Q187" s="9" t="n">
        <v>0</v>
      </c>
      <c r="R187" s="9" t="n">
        <v>0</v>
      </c>
      <c r="S187" s="9" t="n">
        <v>0</v>
      </c>
      <c r="T187" s="9" t="n">
        <v>0</v>
      </c>
      <c r="U187" s="9" t="n">
        <v>0</v>
      </c>
      <c r="V187" s="9" t="n">
        <v>15325.954</v>
      </c>
      <c r="W187" s="9" t="n">
        <v>51170.4</v>
      </c>
      <c r="X187" s="9" t="n">
        <v>65041.229</v>
      </c>
      <c r="Y187" s="9" t="n">
        <v>0</v>
      </c>
      <c r="Z187" s="9" t="n">
        <v>61485.6</v>
      </c>
      <c r="AA187" s="9" t="n">
        <v>11293.003</v>
      </c>
      <c r="AB187" s="9" t="n">
        <v>0</v>
      </c>
      <c r="AC187" s="9" t="n">
        <v>959414.202</v>
      </c>
      <c r="AD187" s="9" t="n">
        <v>185842.835</v>
      </c>
      <c r="AE187" s="9" t="n">
        <v>201821.907</v>
      </c>
      <c r="AF187" s="9"/>
      <c r="AG187" s="9" t="n">
        <v>77371.867</v>
      </c>
      <c r="AH187" s="9" t="n">
        <v>82465.768</v>
      </c>
      <c r="AI187" s="9" t="n">
        <v>0</v>
      </c>
      <c r="AJ187" s="9" t="n">
        <v>64189.143</v>
      </c>
      <c r="AK187" s="9" t="n">
        <v>111447.426</v>
      </c>
      <c r="AL187" s="9" t="n">
        <v>0</v>
      </c>
      <c r="AM187" s="9" t="n">
        <v>21588.058</v>
      </c>
      <c r="AN187" s="9" t="n">
        <v>16700</v>
      </c>
      <c r="AO187" s="9" t="n">
        <v>0</v>
      </c>
      <c r="AP187" s="9" t="n">
        <v>0</v>
      </c>
      <c r="AQ187" s="18" t="n">
        <f aca="false">SUM(C187:AP187)</f>
        <v>2553569.702</v>
      </c>
    </row>
    <row r="188" customFormat="false" ht="12.75" hidden="false" customHeight="true" outlineLevel="0" collapsed="false">
      <c r="A188" s="34" t="n">
        <v>14017505</v>
      </c>
      <c r="B188" s="8" t="s">
        <v>245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0</v>
      </c>
      <c r="P188" s="9" t="n">
        <v>0</v>
      </c>
      <c r="Q188" s="9" t="n">
        <v>0</v>
      </c>
      <c r="R188" s="9" t="n">
        <v>0</v>
      </c>
      <c r="S188" s="9" t="n">
        <v>0</v>
      </c>
      <c r="T188" s="9" t="n">
        <v>0</v>
      </c>
      <c r="U188" s="9" t="n">
        <v>0</v>
      </c>
      <c r="V188" s="9" t="n">
        <v>0</v>
      </c>
      <c r="W188" s="9" t="n">
        <v>0</v>
      </c>
      <c r="X188" s="9" t="n">
        <v>0</v>
      </c>
      <c r="Y188" s="9" t="n">
        <v>0</v>
      </c>
      <c r="Z188" s="9" t="n">
        <v>0</v>
      </c>
      <c r="AA188" s="9" t="n">
        <v>0</v>
      </c>
      <c r="AB188" s="9" t="n">
        <v>0</v>
      </c>
      <c r="AC188" s="9" t="n">
        <v>0</v>
      </c>
      <c r="AD188" s="9" t="n">
        <v>0</v>
      </c>
      <c r="AE188" s="9" t="n">
        <v>0</v>
      </c>
      <c r="AF188" s="9"/>
      <c r="AG188" s="9" t="n">
        <v>0</v>
      </c>
      <c r="AH188" s="9" t="n">
        <v>0</v>
      </c>
      <c r="AI188" s="9" t="n">
        <v>0</v>
      </c>
      <c r="AJ188" s="9" t="n">
        <v>0</v>
      </c>
      <c r="AK188" s="9" t="n">
        <v>0</v>
      </c>
      <c r="AL188" s="9" t="n">
        <v>0</v>
      </c>
      <c r="AM188" s="9" t="n">
        <v>0</v>
      </c>
      <c r="AN188" s="9" t="n">
        <v>16700</v>
      </c>
      <c r="AO188" s="9" t="n">
        <v>0</v>
      </c>
      <c r="AP188" s="9" t="n">
        <v>0</v>
      </c>
      <c r="AQ188" s="18" t="n">
        <f aca="false">SUM(C188:AP188)</f>
        <v>16700</v>
      </c>
    </row>
    <row r="189" customFormat="false" ht="12.75" hidden="false" customHeight="true" outlineLevel="0" collapsed="false">
      <c r="A189" s="34" t="n">
        <v>14017510</v>
      </c>
      <c r="B189" s="8" t="s">
        <v>246</v>
      </c>
      <c r="C189" s="9" t="n">
        <v>54363.898</v>
      </c>
      <c r="D189" s="9" t="n">
        <v>0</v>
      </c>
      <c r="E189" s="9" t="n">
        <v>53401.452</v>
      </c>
      <c r="F189" s="9" t="n">
        <v>0</v>
      </c>
      <c r="G189" s="9" t="n">
        <v>3539.849</v>
      </c>
      <c r="H189" s="9" t="n">
        <v>0</v>
      </c>
      <c r="I189" s="9" t="n">
        <v>125926.635</v>
      </c>
      <c r="J189" s="9" t="n">
        <v>9724.133</v>
      </c>
      <c r="K189" s="9" t="n">
        <v>64463.58</v>
      </c>
      <c r="L189" s="9" t="n">
        <v>203910.385</v>
      </c>
      <c r="M189" s="9" t="n">
        <v>0</v>
      </c>
      <c r="N189" s="9" t="n">
        <v>113082.378</v>
      </c>
      <c r="O189" s="9" t="n">
        <v>0</v>
      </c>
      <c r="P189" s="9" t="n">
        <v>0</v>
      </c>
      <c r="Q189" s="9" t="n">
        <v>0</v>
      </c>
      <c r="R189" s="9" t="n">
        <v>0</v>
      </c>
      <c r="S189" s="9" t="n">
        <v>0</v>
      </c>
      <c r="T189" s="9" t="n">
        <v>0</v>
      </c>
      <c r="U189" s="9" t="n">
        <v>0</v>
      </c>
      <c r="V189" s="9" t="n">
        <v>15325.954</v>
      </c>
      <c r="W189" s="9" t="n">
        <v>51170.4</v>
      </c>
      <c r="X189" s="9" t="n">
        <v>65041.229</v>
      </c>
      <c r="Y189" s="9" t="n">
        <v>0</v>
      </c>
      <c r="Z189" s="9" t="n">
        <v>61485.6</v>
      </c>
      <c r="AA189" s="9" t="n">
        <v>11293.003</v>
      </c>
      <c r="AB189" s="9" t="n">
        <v>0</v>
      </c>
      <c r="AC189" s="9" t="n">
        <v>959414.202</v>
      </c>
      <c r="AD189" s="9" t="n">
        <v>185842.835</v>
      </c>
      <c r="AE189" s="9" t="n">
        <v>201821.907</v>
      </c>
      <c r="AF189" s="9"/>
      <c r="AG189" s="9" t="n">
        <v>77371.867</v>
      </c>
      <c r="AH189" s="9" t="n">
        <v>82465.768</v>
      </c>
      <c r="AI189" s="9" t="n">
        <v>0</v>
      </c>
      <c r="AJ189" s="9" t="n">
        <v>64189.143</v>
      </c>
      <c r="AK189" s="9" t="n">
        <v>111447.426</v>
      </c>
      <c r="AL189" s="9" t="n">
        <v>0</v>
      </c>
      <c r="AM189" s="9" t="n">
        <v>21588.058</v>
      </c>
      <c r="AN189" s="9" t="n">
        <v>0</v>
      </c>
      <c r="AO189" s="9" t="n">
        <v>0</v>
      </c>
      <c r="AP189" s="9" t="n">
        <v>0</v>
      </c>
      <c r="AQ189" s="18" t="n">
        <f aca="false">SUM(C189:AP189)</f>
        <v>2536869.702</v>
      </c>
    </row>
    <row r="190" customFormat="false" ht="12.75" hidden="false" customHeight="true" outlineLevel="0" collapsed="false">
      <c r="A190" s="34" t="n">
        <v>14017515</v>
      </c>
      <c r="B190" s="8" t="s">
        <v>247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</v>
      </c>
      <c r="S190" s="9" t="n">
        <v>0</v>
      </c>
      <c r="T190" s="9" t="n">
        <v>0</v>
      </c>
      <c r="U190" s="9" t="n">
        <v>0</v>
      </c>
      <c r="V190" s="9" t="n">
        <v>0</v>
      </c>
      <c r="W190" s="9" t="n">
        <v>0</v>
      </c>
      <c r="X190" s="9" t="n">
        <v>0</v>
      </c>
      <c r="Y190" s="9" t="n">
        <v>0</v>
      </c>
      <c r="Z190" s="9" t="n">
        <v>0</v>
      </c>
      <c r="AA190" s="9" t="n">
        <v>0</v>
      </c>
      <c r="AB190" s="9" t="n">
        <v>0</v>
      </c>
      <c r="AC190" s="9" t="n">
        <v>0</v>
      </c>
      <c r="AD190" s="9" t="n">
        <v>0</v>
      </c>
      <c r="AE190" s="9" t="n">
        <v>0</v>
      </c>
      <c r="AF190" s="9"/>
      <c r="AG190" s="9" t="n">
        <v>0</v>
      </c>
      <c r="AH190" s="9" t="n">
        <v>0</v>
      </c>
      <c r="AI190" s="9" t="n">
        <v>0</v>
      </c>
      <c r="AJ190" s="9" t="n">
        <v>0</v>
      </c>
      <c r="AK190" s="9" t="n">
        <v>0</v>
      </c>
      <c r="AL190" s="9" t="n">
        <v>0</v>
      </c>
      <c r="AM190" s="9" t="n">
        <v>0</v>
      </c>
      <c r="AN190" s="9" t="n">
        <v>0</v>
      </c>
      <c r="AO190" s="9" t="n">
        <v>0</v>
      </c>
      <c r="AP190" s="9" t="n">
        <v>0</v>
      </c>
      <c r="AQ190" s="18" t="n">
        <f aca="false">SUM(C190:AP190)</f>
        <v>0</v>
      </c>
    </row>
    <row r="191" customFormat="false" ht="12.75" hidden="false" customHeight="true" outlineLevel="0" collapsed="false">
      <c r="A191" s="34" t="n">
        <v>14017590</v>
      </c>
      <c r="B191" s="8" t="s">
        <v>248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v>0</v>
      </c>
      <c r="N191" s="9" t="n">
        <v>0</v>
      </c>
      <c r="O191" s="9" t="n">
        <v>0</v>
      </c>
      <c r="P191" s="9" t="n">
        <v>0</v>
      </c>
      <c r="Q191" s="9" t="n">
        <v>0</v>
      </c>
      <c r="R191" s="9" t="n">
        <v>0</v>
      </c>
      <c r="S191" s="9" t="n">
        <v>0</v>
      </c>
      <c r="T191" s="9" t="n">
        <v>0</v>
      </c>
      <c r="U191" s="9" t="n">
        <v>0</v>
      </c>
      <c r="V191" s="9" t="n">
        <v>0</v>
      </c>
      <c r="W191" s="9" t="n">
        <v>0</v>
      </c>
      <c r="X191" s="9" t="n">
        <v>0</v>
      </c>
      <c r="Y191" s="9" t="n">
        <v>0</v>
      </c>
      <c r="Z191" s="9" t="n">
        <v>0</v>
      </c>
      <c r="AA191" s="9" t="n">
        <v>0</v>
      </c>
      <c r="AB191" s="9" t="n">
        <v>0</v>
      </c>
      <c r="AC191" s="9" t="n">
        <v>0</v>
      </c>
      <c r="AD191" s="9" t="n">
        <v>0</v>
      </c>
      <c r="AE191" s="9" t="n">
        <v>0</v>
      </c>
      <c r="AF191" s="9"/>
      <c r="AG191" s="9" t="n">
        <v>0</v>
      </c>
      <c r="AH191" s="9" t="n">
        <v>0</v>
      </c>
      <c r="AI191" s="9" t="n">
        <v>0</v>
      </c>
      <c r="AJ191" s="9" t="n">
        <v>0</v>
      </c>
      <c r="AK191" s="9" t="n">
        <v>0</v>
      </c>
      <c r="AL191" s="9" t="n">
        <v>0</v>
      </c>
      <c r="AM191" s="9" t="n">
        <v>0</v>
      </c>
      <c r="AN191" s="9" t="n">
        <v>0</v>
      </c>
      <c r="AO191" s="9" t="n">
        <v>0</v>
      </c>
      <c r="AP191" s="9" t="n">
        <v>0</v>
      </c>
      <c r="AQ191" s="18" t="n">
        <f aca="false">SUM(C191:AP191)</f>
        <v>0</v>
      </c>
    </row>
    <row r="192" customFormat="false" ht="12.75" hidden="false" customHeight="true" outlineLevel="0" collapsed="false">
      <c r="A192" s="34" t="n">
        <v>140185</v>
      </c>
      <c r="B192" s="8" t="s">
        <v>249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0</v>
      </c>
      <c r="P192" s="9" t="n">
        <v>0</v>
      </c>
      <c r="Q192" s="9" t="n">
        <v>0</v>
      </c>
      <c r="R192" s="9" t="n">
        <v>0</v>
      </c>
      <c r="S192" s="9" t="n">
        <v>0</v>
      </c>
      <c r="T192" s="9" t="n">
        <v>0</v>
      </c>
      <c r="U192" s="9" t="n">
        <v>0</v>
      </c>
      <c r="V192" s="9" t="n">
        <v>0</v>
      </c>
      <c r="W192" s="9" t="n">
        <v>0</v>
      </c>
      <c r="X192" s="9" t="n">
        <v>0</v>
      </c>
      <c r="Y192" s="9" t="n">
        <v>0</v>
      </c>
      <c r="Z192" s="9" t="n">
        <v>0</v>
      </c>
      <c r="AA192" s="9" t="n">
        <v>0</v>
      </c>
      <c r="AB192" s="9" t="n">
        <v>0</v>
      </c>
      <c r="AC192" s="9" t="n">
        <v>0</v>
      </c>
      <c r="AD192" s="9" t="n">
        <v>0</v>
      </c>
      <c r="AE192" s="9" t="n">
        <v>0</v>
      </c>
      <c r="AF192" s="9"/>
      <c r="AG192" s="9" t="n">
        <v>0</v>
      </c>
      <c r="AH192" s="9" t="n">
        <v>0</v>
      </c>
      <c r="AI192" s="9" t="n">
        <v>0</v>
      </c>
      <c r="AJ192" s="9" t="n">
        <v>0</v>
      </c>
      <c r="AK192" s="9" t="n">
        <v>0</v>
      </c>
      <c r="AL192" s="9" t="n">
        <v>0</v>
      </c>
      <c r="AM192" s="9" t="n">
        <v>0</v>
      </c>
      <c r="AN192" s="9" t="n">
        <v>0</v>
      </c>
      <c r="AO192" s="9" t="n">
        <v>0</v>
      </c>
      <c r="AP192" s="9" t="n">
        <v>0</v>
      </c>
      <c r="AQ192" s="18" t="n">
        <f aca="false">SUM(C192:AP192)</f>
        <v>0</v>
      </c>
    </row>
    <row r="193" customFormat="false" ht="12.75" hidden="false" customHeight="true" outlineLevel="0" collapsed="false">
      <c r="A193" s="34" t="n">
        <v>14018505</v>
      </c>
      <c r="B193" s="8" t="s">
        <v>250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  <c r="S193" s="9" t="n">
        <v>0</v>
      </c>
      <c r="T193" s="9" t="n">
        <v>0</v>
      </c>
      <c r="U193" s="9" t="n">
        <v>0</v>
      </c>
      <c r="V193" s="9" t="n">
        <v>0</v>
      </c>
      <c r="W193" s="9" t="n">
        <v>0</v>
      </c>
      <c r="X193" s="9" t="n">
        <v>0</v>
      </c>
      <c r="Y193" s="9" t="n">
        <v>0</v>
      </c>
      <c r="Z193" s="9" t="n">
        <v>0</v>
      </c>
      <c r="AA193" s="9" t="n">
        <v>0</v>
      </c>
      <c r="AB193" s="9" t="n">
        <v>0</v>
      </c>
      <c r="AC193" s="9" t="n">
        <v>0</v>
      </c>
      <c r="AD193" s="9" t="n">
        <v>0</v>
      </c>
      <c r="AE193" s="9" t="n">
        <v>0</v>
      </c>
      <c r="AF193" s="9"/>
      <c r="AG193" s="9" t="n">
        <v>0</v>
      </c>
      <c r="AH193" s="9" t="n">
        <v>0</v>
      </c>
      <c r="AI193" s="9" t="n">
        <v>0</v>
      </c>
      <c r="AJ193" s="9" t="n">
        <v>0</v>
      </c>
      <c r="AK193" s="9" t="n">
        <v>0</v>
      </c>
      <c r="AL193" s="9" t="n">
        <v>0</v>
      </c>
      <c r="AM193" s="9" t="n">
        <v>0</v>
      </c>
      <c r="AN193" s="9" t="n">
        <v>0</v>
      </c>
      <c r="AO193" s="9" t="n">
        <v>0</v>
      </c>
      <c r="AP193" s="9" t="n">
        <v>0</v>
      </c>
      <c r="AQ193" s="18" t="n">
        <f aca="false">SUM(C193:AP193)</f>
        <v>0</v>
      </c>
    </row>
    <row r="194" customFormat="false" ht="12.75" hidden="false" customHeight="true" outlineLevel="0" collapsed="false">
      <c r="A194" s="34" t="n">
        <v>14018510</v>
      </c>
      <c r="B194" s="8" t="s">
        <v>251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9" t="n">
        <v>0</v>
      </c>
      <c r="S194" s="9" t="n">
        <v>0</v>
      </c>
      <c r="T194" s="9" t="n">
        <v>0</v>
      </c>
      <c r="U194" s="9" t="n">
        <v>0</v>
      </c>
      <c r="V194" s="9" t="n">
        <v>0</v>
      </c>
      <c r="W194" s="9" t="n">
        <v>0</v>
      </c>
      <c r="X194" s="9" t="n">
        <v>0</v>
      </c>
      <c r="Y194" s="9" t="n">
        <v>0</v>
      </c>
      <c r="Z194" s="9" t="n">
        <v>0</v>
      </c>
      <c r="AA194" s="9" t="n">
        <v>0</v>
      </c>
      <c r="AB194" s="9" t="n">
        <v>0</v>
      </c>
      <c r="AC194" s="9" t="n">
        <v>0</v>
      </c>
      <c r="AD194" s="9" t="n">
        <v>0</v>
      </c>
      <c r="AE194" s="9" t="n">
        <v>0</v>
      </c>
      <c r="AF194" s="9"/>
      <c r="AG194" s="9" t="n">
        <v>0</v>
      </c>
      <c r="AH194" s="9" t="n">
        <v>0</v>
      </c>
      <c r="AI194" s="9" t="n">
        <v>0</v>
      </c>
      <c r="AJ194" s="9" t="n">
        <v>0</v>
      </c>
      <c r="AK194" s="9" t="n">
        <v>0</v>
      </c>
      <c r="AL194" s="9" t="n">
        <v>0</v>
      </c>
      <c r="AM194" s="9" t="n">
        <v>0</v>
      </c>
      <c r="AN194" s="9" t="n">
        <v>0</v>
      </c>
      <c r="AO194" s="9" t="n">
        <v>0</v>
      </c>
      <c r="AP194" s="9" t="n">
        <v>0</v>
      </c>
      <c r="AQ194" s="18" t="n">
        <f aca="false">SUM(C194:AP194)</f>
        <v>0</v>
      </c>
    </row>
    <row r="195" customFormat="false" ht="12.75" hidden="false" customHeight="true" outlineLevel="0" collapsed="false">
      <c r="A195" s="34" t="s">
        <v>252</v>
      </c>
      <c r="B195" s="8" t="s">
        <v>253</v>
      </c>
      <c r="C195" s="9" t="n">
        <v>2875.965</v>
      </c>
      <c r="D195" s="9" t="n">
        <v>4069.377</v>
      </c>
      <c r="E195" s="9" t="n">
        <v>2136.03</v>
      </c>
      <c r="F195" s="9" t="n">
        <v>4735.567</v>
      </c>
      <c r="G195" s="9" t="n">
        <v>18454.189</v>
      </c>
      <c r="H195" s="9" t="n">
        <v>37747.754</v>
      </c>
      <c r="I195" s="9" t="n">
        <v>4382.62</v>
      </c>
      <c r="J195" s="9" t="n">
        <v>0</v>
      </c>
      <c r="K195" s="9" t="n">
        <v>13216.341</v>
      </c>
      <c r="L195" s="9" t="n">
        <v>36153.327</v>
      </c>
      <c r="M195" s="9" t="n">
        <v>0</v>
      </c>
      <c r="N195" s="9" t="n">
        <v>11894.043</v>
      </c>
      <c r="O195" s="9" t="n">
        <v>53188.198</v>
      </c>
      <c r="P195" s="9" t="n">
        <v>35383.427</v>
      </c>
      <c r="Q195" s="9" t="n">
        <v>2448.845</v>
      </c>
      <c r="R195" s="9" t="n">
        <v>229053.478</v>
      </c>
      <c r="S195" s="9" t="n">
        <v>0</v>
      </c>
      <c r="T195" s="9" t="n">
        <v>181281.456</v>
      </c>
      <c r="U195" s="9" t="n">
        <v>150.323</v>
      </c>
      <c r="V195" s="9" t="n">
        <v>120.726</v>
      </c>
      <c r="W195" s="9" t="n">
        <v>0</v>
      </c>
      <c r="X195" s="9" t="n">
        <v>1918.658</v>
      </c>
      <c r="Y195" s="9" t="n">
        <v>0</v>
      </c>
      <c r="Z195" s="9" t="n">
        <v>227.931</v>
      </c>
      <c r="AA195" s="9" t="n">
        <v>0</v>
      </c>
      <c r="AB195" s="9" t="n">
        <v>15766.004</v>
      </c>
      <c r="AC195" s="9" t="n">
        <v>154791.245</v>
      </c>
      <c r="AD195" s="9" t="n">
        <v>113469.385</v>
      </c>
      <c r="AE195" s="9" t="n">
        <v>16494.976</v>
      </c>
      <c r="AF195" s="9"/>
      <c r="AG195" s="9" t="n">
        <v>142599.991</v>
      </c>
      <c r="AH195" s="9" t="n">
        <v>75051.249</v>
      </c>
      <c r="AI195" s="9" t="n">
        <v>519517.6</v>
      </c>
      <c r="AJ195" s="9" t="n">
        <v>22878.445</v>
      </c>
      <c r="AK195" s="9" t="n">
        <v>1282.38</v>
      </c>
      <c r="AL195" s="9" t="n">
        <v>0</v>
      </c>
      <c r="AM195" s="9" t="n">
        <v>799.492</v>
      </c>
      <c r="AN195" s="9" t="n">
        <v>17500.759</v>
      </c>
      <c r="AO195" s="9" t="n">
        <v>0</v>
      </c>
      <c r="AP195" s="9" t="n">
        <v>3663.837</v>
      </c>
      <c r="AQ195" s="18" t="n">
        <f aca="false">SUM(C195:AP195)</f>
        <v>1723253.618</v>
      </c>
    </row>
    <row r="196" customFormat="false" ht="12.75" hidden="false" customHeight="true" outlineLevel="0" collapsed="false">
      <c r="A196" s="34" t="n">
        <v>14019005</v>
      </c>
      <c r="B196" s="8" t="s">
        <v>254</v>
      </c>
      <c r="C196" s="9" t="n">
        <v>2559.187</v>
      </c>
      <c r="D196" s="9" t="n">
        <v>3303.503</v>
      </c>
      <c r="E196" s="9" t="n">
        <v>2136.03</v>
      </c>
      <c r="F196" s="9" t="n">
        <v>626.726</v>
      </c>
      <c r="G196" s="9" t="n">
        <v>3374.485</v>
      </c>
      <c r="H196" s="9" t="n">
        <v>37747.754</v>
      </c>
      <c r="I196" s="9" t="n">
        <v>2351.628</v>
      </c>
      <c r="J196" s="9" t="n">
        <v>0</v>
      </c>
      <c r="K196" s="9" t="n">
        <v>0</v>
      </c>
      <c r="L196" s="9" t="n">
        <v>25539.468</v>
      </c>
      <c r="M196" s="9" t="n">
        <v>0</v>
      </c>
      <c r="N196" s="9" t="n">
        <v>3688.44</v>
      </c>
      <c r="O196" s="9" t="n">
        <v>22488.683</v>
      </c>
      <c r="P196" s="9" t="n">
        <v>2.541</v>
      </c>
      <c r="Q196" s="9" t="n">
        <v>0</v>
      </c>
      <c r="R196" s="9" t="n">
        <v>54373.18</v>
      </c>
      <c r="S196" s="9" t="n">
        <v>0</v>
      </c>
      <c r="T196" s="9" t="n">
        <v>36453.906</v>
      </c>
      <c r="U196" s="9" t="n">
        <v>0</v>
      </c>
      <c r="V196" s="9" t="n">
        <v>0</v>
      </c>
      <c r="W196" s="9" t="n">
        <v>0</v>
      </c>
      <c r="X196" s="9" t="n">
        <v>0</v>
      </c>
      <c r="Y196" s="9" t="n">
        <v>0</v>
      </c>
      <c r="Z196" s="9" t="n">
        <v>0</v>
      </c>
      <c r="AA196" s="9" t="n">
        <v>0</v>
      </c>
      <c r="AB196" s="9" t="n">
        <v>2060.21</v>
      </c>
      <c r="AC196" s="9" t="n">
        <v>118760.354</v>
      </c>
      <c r="AD196" s="9" t="n">
        <v>1809.739</v>
      </c>
      <c r="AE196" s="9" t="n">
        <v>1324.404</v>
      </c>
      <c r="AF196" s="9"/>
      <c r="AG196" s="9" t="n">
        <v>78429.947</v>
      </c>
      <c r="AH196" s="9" t="n">
        <v>69276.417</v>
      </c>
      <c r="AI196" s="9" t="n">
        <v>495551.836</v>
      </c>
      <c r="AJ196" s="9" t="n">
        <v>0</v>
      </c>
      <c r="AK196" s="9" t="n">
        <v>1106.99</v>
      </c>
      <c r="AL196" s="9" t="n">
        <v>0</v>
      </c>
      <c r="AM196" s="9" t="n">
        <v>0</v>
      </c>
      <c r="AN196" s="9" t="n">
        <v>2894.925</v>
      </c>
      <c r="AO196" s="9" t="n">
        <v>0</v>
      </c>
      <c r="AP196" s="9" t="n">
        <v>2447.28</v>
      </c>
      <c r="AQ196" s="18" t="n">
        <f aca="false">SUM(C196:AP196)</f>
        <v>968307.633</v>
      </c>
    </row>
    <row r="197" customFormat="false" ht="12.75" hidden="false" customHeight="true" outlineLevel="0" collapsed="false">
      <c r="A197" s="34" t="n">
        <v>14019010</v>
      </c>
      <c r="B197" s="8" t="s">
        <v>255</v>
      </c>
      <c r="C197" s="9" t="n">
        <v>0</v>
      </c>
      <c r="D197" s="9" t="n">
        <v>0</v>
      </c>
      <c r="E197" s="9" t="n">
        <v>0</v>
      </c>
      <c r="F197" s="9" t="n">
        <v>104.91</v>
      </c>
      <c r="G197" s="9" t="n">
        <v>12644.029</v>
      </c>
      <c r="H197" s="9" t="n">
        <v>0</v>
      </c>
      <c r="I197" s="9" t="n">
        <v>561.744</v>
      </c>
      <c r="J197" s="9" t="n">
        <v>0</v>
      </c>
      <c r="K197" s="9" t="n">
        <v>0</v>
      </c>
      <c r="L197" s="9" t="n">
        <v>3619.044</v>
      </c>
      <c r="M197" s="9" t="n">
        <v>0</v>
      </c>
      <c r="N197" s="9" t="n">
        <v>1390.317</v>
      </c>
      <c r="O197" s="9" t="n">
        <v>2578.541</v>
      </c>
      <c r="P197" s="9" t="n">
        <v>14</v>
      </c>
      <c r="Q197" s="9" t="n">
        <v>0</v>
      </c>
      <c r="R197" s="9" t="n">
        <v>14337.63</v>
      </c>
      <c r="S197" s="9" t="n">
        <v>0</v>
      </c>
      <c r="T197" s="9" t="n">
        <v>0</v>
      </c>
      <c r="U197" s="9" t="n">
        <v>150.323</v>
      </c>
      <c r="V197" s="9" t="n">
        <v>0</v>
      </c>
      <c r="W197" s="9" t="n">
        <v>0</v>
      </c>
      <c r="X197" s="9" t="n">
        <v>101.572</v>
      </c>
      <c r="Y197" s="9" t="n">
        <v>0</v>
      </c>
      <c r="Z197" s="9" t="n">
        <v>0</v>
      </c>
      <c r="AA197" s="9" t="n">
        <v>0</v>
      </c>
      <c r="AB197" s="9" t="n">
        <v>0</v>
      </c>
      <c r="AC197" s="9" t="n">
        <v>574.456</v>
      </c>
      <c r="AD197" s="9" t="n">
        <v>37263.351</v>
      </c>
      <c r="AE197" s="9" t="n">
        <v>484.292</v>
      </c>
      <c r="AF197" s="9"/>
      <c r="AG197" s="9" t="n">
        <v>1747.464</v>
      </c>
      <c r="AH197" s="9" t="n">
        <v>46.38</v>
      </c>
      <c r="AI197" s="9" t="n">
        <v>0</v>
      </c>
      <c r="AJ197" s="9" t="n">
        <v>0</v>
      </c>
      <c r="AK197" s="9" t="n">
        <v>0</v>
      </c>
      <c r="AL197" s="9" t="n">
        <v>0</v>
      </c>
      <c r="AM197" s="9" t="n">
        <v>0</v>
      </c>
      <c r="AN197" s="9" t="n">
        <v>0</v>
      </c>
      <c r="AO197" s="9" t="n">
        <v>0</v>
      </c>
      <c r="AP197" s="9" t="n">
        <v>1.462</v>
      </c>
      <c r="AQ197" s="18" t="n">
        <f aca="false">SUM(C197:AP197)</f>
        <v>75619.515</v>
      </c>
    </row>
    <row r="198" customFormat="false" ht="12.75" hidden="false" customHeight="true" outlineLevel="0" collapsed="false">
      <c r="A198" s="34" t="n">
        <v>14019015</v>
      </c>
      <c r="B198" s="8" t="s">
        <v>256</v>
      </c>
      <c r="C198" s="9" t="n">
        <v>316.778</v>
      </c>
      <c r="D198" s="9" t="n">
        <v>492.504</v>
      </c>
      <c r="E198" s="9" t="n">
        <v>0</v>
      </c>
      <c r="F198" s="9" t="n">
        <v>2411.873</v>
      </c>
      <c r="G198" s="9" t="n">
        <v>1410.929</v>
      </c>
      <c r="H198" s="9" t="n">
        <v>0</v>
      </c>
      <c r="I198" s="9" t="n">
        <v>968.731</v>
      </c>
      <c r="J198" s="9" t="n">
        <v>0</v>
      </c>
      <c r="K198" s="9" t="n">
        <v>13216.341</v>
      </c>
      <c r="L198" s="9" t="n">
        <v>0</v>
      </c>
      <c r="M198" s="9" t="n">
        <v>0</v>
      </c>
      <c r="N198" s="9" t="n">
        <v>3942.891</v>
      </c>
      <c r="O198" s="9" t="n">
        <v>17589.758</v>
      </c>
      <c r="P198" s="9" t="n">
        <v>0</v>
      </c>
      <c r="Q198" s="9" t="n">
        <v>0</v>
      </c>
      <c r="R198" s="9" t="n">
        <v>91.112</v>
      </c>
      <c r="S198" s="9" t="n">
        <v>0</v>
      </c>
      <c r="T198" s="9" t="n">
        <v>14133.158</v>
      </c>
      <c r="U198" s="9" t="n">
        <v>0</v>
      </c>
      <c r="V198" s="9" t="n">
        <v>0</v>
      </c>
      <c r="W198" s="9" t="n">
        <v>0</v>
      </c>
      <c r="X198" s="9" t="n">
        <v>1817.086</v>
      </c>
      <c r="Y198" s="9" t="n">
        <v>0</v>
      </c>
      <c r="Z198" s="9" t="n">
        <v>227.931</v>
      </c>
      <c r="AA198" s="9" t="n">
        <v>0</v>
      </c>
      <c r="AB198" s="9" t="n">
        <v>10591.426</v>
      </c>
      <c r="AC198" s="9" t="n">
        <v>20480.159</v>
      </c>
      <c r="AD198" s="9" t="n">
        <v>55252.363</v>
      </c>
      <c r="AE198" s="9" t="n">
        <v>14686.28</v>
      </c>
      <c r="AF198" s="9"/>
      <c r="AG198" s="9" t="n">
        <v>9784.536</v>
      </c>
      <c r="AH198" s="9" t="n">
        <v>4560.731</v>
      </c>
      <c r="AI198" s="9" t="n">
        <v>21969.327</v>
      </c>
      <c r="AJ198" s="9" t="n">
        <v>8003.103</v>
      </c>
      <c r="AK198" s="9" t="n">
        <v>0</v>
      </c>
      <c r="AL198" s="9" t="n">
        <v>0</v>
      </c>
      <c r="AM198" s="9" t="n">
        <v>0</v>
      </c>
      <c r="AN198" s="9" t="n">
        <v>0</v>
      </c>
      <c r="AO198" s="9" t="n">
        <v>0</v>
      </c>
      <c r="AP198" s="9" t="n">
        <v>1102.875</v>
      </c>
      <c r="AQ198" s="18" t="n">
        <f aca="false">SUM(C198:AP198)</f>
        <v>203049.892</v>
      </c>
    </row>
    <row r="199" customFormat="false" ht="12.75" hidden="false" customHeight="true" outlineLevel="0" collapsed="false">
      <c r="A199" s="34" t="n">
        <v>14019020</v>
      </c>
      <c r="B199" s="8" t="s">
        <v>257</v>
      </c>
      <c r="C199" s="9" t="n">
        <v>0</v>
      </c>
      <c r="D199" s="9" t="n">
        <v>273.37</v>
      </c>
      <c r="E199" s="9" t="n">
        <v>0</v>
      </c>
      <c r="F199" s="9" t="n">
        <v>1592.058</v>
      </c>
      <c r="G199" s="9" t="n">
        <v>0</v>
      </c>
      <c r="H199" s="9" t="n">
        <v>0</v>
      </c>
      <c r="I199" s="9" t="n">
        <v>500.517</v>
      </c>
      <c r="J199" s="9" t="n">
        <v>0</v>
      </c>
      <c r="K199" s="9" t="n">
        <v>0</v>
      </c>
      <c r="L199" s="9" t="n">
        <v>477.244</v>
      </c>
      <c r="M199" s="9" t="n">
        <v>0</v>
      </c>
      <c r="N199" s="9" t="n">
        <v>0</v>
      </c>
      <c r="O199" s="9" t="n">
        <v>3289.761</v>
      </c>
      <c r="P199" s="9" t="n">
        <v>4884.864</v>
      </c>
      <c r="Q199" s="9" t="n">
        <v>2448.845</v>
      </c>
      <c r="R199" s="9" t="n">
        <v>113392.649</v>
      </c>
      <c r="S199" s="9" t="n">
        <v>0</v>
      </c>
      <c r="T199" s="9" t="n">
        <v>119659.851</v>
      </c>
      <c r="U199" s="9" t="n">
        <v>0</v>
      </c>
      <c r="V199" s="9" t="n">
        <v>0</v>
      </c>
      <c r="W199" s="9" t="n">
        <v>0</v>
      </c>
      <c r="X199" s="9" t="n">
        <v>0</v>
      </c>
      <c r="Y199" s="9" t="n">
        <v>0</v>
      </c>
      <c r="Z199" s="9" t="n">
        <v>0</v>
      </c>
      <c r="AA199" s="9" t="n">
        <v>0</v>
      </c>
      <c r="AB199" s="9" t="n">
        <v>3045.488</v>
      </c>
      <c r="AC199" s="9" t="n">
        <v>14976.276</v>
      </c>
      <c r="AD199" s="9" t="n">
        <v>19027.004</v>
      </c>
      <c r="AE199" s="9" t="n">
        <v>0</v>
      </c>
      <c r="AF199" s="9"/>
      <c r="AG199" s="9" t="n">
        <v>12447.374</v>
      </c>
      <c r="AH199" s="9" t="n">
        <v>1167.721</v>
      </c>
      <c r="AI199" s="9" t="n">
        <v>1996.437</v>
      </c>
      <c r="AJ199" s="9" t="n">
        <v>14868.296</v>
      </c>
      <c r="AK199" s="9" t="n">
        <v>175.39</v>
      </c>
      <c r="AL199" s="9" t="n">
        <v>0</v>
      </c>
      <c r="AM199" s="9" t="n">
        <v>799.492</v>
      </c>
      <c r="AN199" s="9" t="n">
        <v>14286.521</v>
      </c>
      <c r="AO199" s="9" t="n">
        <v>0</v>
      </c>
      <c r="AP199" s="9" t="n">
        <v>112.22</v>
      </c>
      <c r="AQ199" s="18" t="n">
        <f aca="false">SUM(C199:AP199)</f>
        <v>329421.378</v>
      </c>
    </row>
    <row r="200" customFormat="false" ht="12.75" hidden="false" customHeight="true" outlineLevel="0" collapsed="false">
      <c r="A200" s="34" t="n">
        <v>14019025</v>
      </c>
      <c r="B200" s="8" t="s">
        <v>99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6517.571</v>
      </c>
      <c r="M200" s="9" t="n">
        <v>0</v>
      </c>
      <c r="N200" s="9" t="n">
        <v>0</v>
      </c>
      <c r="O200" s="9" t="n">
        <v>0</v>
      </c>
      <c r="P200" s="9" t="n">
        <v>0</v>
      </c>
      <c r="Q200" s="9" t="n">
        <v>0</v>
      </c>
      <c r="R200" s="9" t="n">
        <v>39582.633</v>
      </c>
      <c r="S200" s="9" t="n">
        <v>0</v>
      </c>
      <c r="T200" s="9" t="n">
        <v>0</v>
      </c>
      <c r="U200" s="9" t="n">
        <v>0</v>
      </c>
      <c r="V200" s="9" t="n">
        <v>120.726</v>
      </c>
      <c r="W200" s="9" t="n">
        <v>0</v>
      </c>
      <c r="X200" s="9" t="n">
        <v>0</v>
      </c>
      <c r="Y200" s="9" t="n">
        <v>0</v>
      </c>
      <c r="Z200" s="9" t="n">
        <v>0</v>
      </c>
      <c r="AA200" s="9" t="n">
        <v>0</v>
      </c>
      <c r="AB200" s="9" t="n">
        <v>68.88</v>
      </c>
      <c r="AC200" s="9" t="n">
        <v>0</v>
      </c>
      <c r="AD200" s="9" t="n">
        <v>0</v>
      </c>
      <c r="AE200" s="9" t="n">
        <v>0</v>
      </c>
      <c r="AF200" s="9"/>
      <c r="AG200" s="9" t="n">
        <v>0</v>
      </c>
      <c r="AH200" s="9" t="n">
        <v>0</v>
      </c>
      <c r="AI200" s="9" t="n">
        <v>0</v>
      </c>
      <c r="AJ200" s="9" t="n">
        <v>0</v>
      </c>
      <c r="AK200" s="9" t="n">
        <v>0</v>
      </c>
      <c r="AL200" s="9" t="n">
        <v>0</v>
      </c>
      <c r="AM200" s="9" t="n">
        <v>0</v>
      </c>
      <c r="AN200" s="9" t="n">
        <v>0</v>
      </c>
      <c r="AO200" s="9" t="n">
        <v>0</v>
      </c>
      <c r="AP200" s="9" t="n">
        <v>0</v>
      </c>
      <c r="AQ200" s="18" t="n">
        <f aca="false">SUM(C200:AP200)</f>
        <v>46289.81</v>
      </c>
    </row>
    <row r="201" customFormat="false" ht="12.75" hidden="false" customHeight="true" outlineLevel="0" collapsed="false">
      <c r="A201" s="34" t="n">
        <v>14019090</v>
      </c>
      <c r="B201" s="8" t="s">
        <v>64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1024.746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v>0</v>
      </c>
      <c r="N201" s="9" t="n">
        <v>2872.395</v>
      </c>
      <c r="O201" s="9" t="n">
        <v>7241.455</v>
      </c>
      <c r="P201" s="9" t="n">
        <v>30482.022</v>
      </c>
      <c r="Q201" s="9" t="n">
        <v>0</v>
      </c>
      <c r="R201" s="9" t="n">
        <v>7276.274</v>
      </c>
      <c r="S201" s="9" t="n">
        <v>0</v>
      </c>
      <c r="T201" s="9" t="n">
        <v>11034.541</v>
      </c>
      <c r="U201" s="9" t="n">
        <v>0</v>
      </c>
      <c r="V201" s="9" t="n">
        <v>0</v>
      </c>
      <c r="W201" s="9" t="n">
        <v>0</v>
      </c>
      <c r="X201" s="9" t="n">
        <v>0</v>
      </c>
      <c r="Y201" s="9" t="n">
        <v>0</v>
      </c>
      <c r="Z201" s="9" t="n">
        <v>0</v>
      </c>
      <c r="AA201" s="9" t="n">
        <v>0</v>
      </c>
      <c r="AB201" s="9" t="n">
        <v>0</v>
      </c>
      <c r="AC201" s="9" t="n">
        <v>0</v>
      </c>
      <c r="AD201" s="9" t="n">
        <v>116.928</v>
      </c>
      <c r="AE201" s="9" t="n">
        <v>0</v>
      </c>
      <c r="AF201" s="9"/>
      <c r="AG201" s="9" t="n">
        <v>40190.67</v>
      </c>
      <c r="AH201" s="9" t="n">
        <v>0</v>
      </c>
      <c r="AI201" s="9" t="n">
        <v>0</v>
      </c>
      <c r="AJ201" s="9" t="n">
        <v>7.046</v>
      </c>
      <c r="AK201" s="9" t="n">
        <v>0</v>
      </c>
      <c r="AL201" s="9" t="n">
        <v>0</v>
      </c>
      <c r="AM201" s="9" t="n">
        <v>0</v>
      </c>
      <c r="AN201" s="9" t="n">
        <v>319.313</v>
      </c>
      <c r="AO201" s="9" t="n">
        <v>0</v>
      </c>
      <c r="AP201" s="9" t="n">
        <v>0</v>
      </c>
      <c r="AQ201" s="18" t="n">
        <f aca="false">SUM(C201:AP201)</f>
        <v>100565.39</v>
      </c>
    </row>
    <row r="202" customFormat="false" ht="12.75" hidden="false" customHeight="true" outlineLevel="0" collapsed="false">
      <c r="A202" s="34" t="n">
        <v>1402</v>
      </c>
      <c r="B202" s="8" t="s">
        <v>258</v>
      </c>
      <c r="C202" s="9" t="n">
        <v>36404.563</v>
      </c>
      <c r="D202" s="9" t="n">
        <v>61543.175</v>
      </c>
      <c r="E202" s="9" t="n">
        <v>20463.453</v>
      </c>
      <c r="F202" s="9" t="n">
        <v>99515.02</v>
      </c>
      <c r="G202" s="9" t="n">
        <v>254685.456</v>
      </c>
      <c r="H202" s="9" t="n">
        <v>125007.36</v>
      </c>
      <c r="I202" s="9" t="n">
        <v>28873.581</v>
      </c>
      <c r="J202" s="9" t="n">
        <v>8098.431</v>
      </c>
      <c r="K202" s="9" t="n">
        <v>19572.863</v>
      </c>
      <c r="L202" s="9" t="n">
        <v>24221.623</v>
      </c>
      <c r="M202" s="9" t="n">
        <v>2597.361</v>
      </c>
      <c r="N202" s="9" t="n">
        <v>227514.579</v>
      </c>
      <c r="O202" s="9" t="n">
        <v>133898.139</v>
      </c>
      <c r="P202" s="9" t="n">
        <v>186390.57</v>
      </c>
      <c r="Q202" s="9" t="n">
        <v>42437.779</v>
      </c>
      <c r="R202" s="9" t="n">
        <v>2552369.841</v>
      </c>
      <c r="S202" s="9" t="n">
        <v>244379.079</v>
      </c>
      <c r="T202" s="9" t="n">
        <v>190993.74</v>
      </c>
      <c r="U202" s="9" t="n">
        <v>10251.713</v>
      </c>
      <c r="V202" s="9" t="n">
        <v>36394.315</v>
      </c>
      <c r="W202" s="9" t="n">
        <v>0</v>
      </c>
      <c r="X202" s="9" t="n">
        <v>12048.255</v>
      </c>
      <c r="Y202" s="9" t="n">
        <v>12363.416</v>
      </c>
      <c r="Z202" s="9" t="n">
        <v>16749.874</v>
      </c>
      <c r="AA202" s="9" t="n">
        <v>2586.621</v>
      </c>
      <c r="AB202" s="9" t="n">
        <v>49981.928</v>
      </c>
      <c r="AC202" s="9" t="n">
        <v>610232.992</v>
      </c>
      <c r="AD202" s="9" t="n">
        <v>296711.927</v>
      </c>
      <c r="AE202" s="9" t="n">
        <v>135368.671</v>
      </c>
      <c r="AF202" s="9"/>
      <c r="AG202" s="9" t="n">
        <v>180058.614</v>
      </c>
      <c r="AH202" s="9" t="n">
        <v>121047.197</v>
      </c>
      <c r="AI202" s="9" t="n">
        <v>2243467.149</v>
      </c>
      <c r="AJ202" s="9" t="n">
        <v>181416.936</v>
      </c>
      <c r="AK202" s="9" t="n">
        <v>6070.742</v>
      </c>
      <c r="AL202" s="9" t="n">
        <v>1756.05</v>
      </c>
      <c r="AM202" s="9" t="n">
        <v>5342.648</v>
      </c>
      <c r="AN202" s="9" t="n">
        <v>349729.878</v>
      </c>
      <c r="AO202" s="9" t="n">
        <v>2723.738</v>
      </c>
      <c r="AP202" s="9" t="n">
        <v>67509.676</v>
      </c>
      <c r="AQ202" s="18" t="n">
        <f aca="false">SUM(C202:AP202)</f>
        <v>8600778.953</v>
      </c>
    </row>
    <row r="203" customFormat="false" ht="12.75" hidden="false" customHeight="true" outlineLevel="0" collapsed="false">
      <c r="A203" s="34" t="n">
        <v>140205</v>
      </c>
      <c r="B203" s="8" t="s">
        <v>172</v>
      </c>
      <c r="C203" s="9" t="n">
        <v>15615.846</v>
      </c>
      <c r="D203" s="9" t="n">
        <v>43312.876</v>
      </c>
      <c r="E203" s="9" t="n">
        <v>17475.077</v>
      </c>
      <c r="F203" s="9" t="n">
        <v>58717.909</v>
      </c>
      <c r="G203" s="9" t="n">
        <v>154519.346</v>
      </c>
      <c r="H203" s="9" t="n">
        <v>87240.566</v>
      </c>
      <c r="I203" s="9" t="n">
        <v>19567.319</v>
      </c>
      <c r="J203" s="9" t="n">
        <v>8098.431</v>
      </c>
      <c r="K203" s="9" t="n">
        <v>19553.712</v>
      </c>
      <c r="L203" s="9" t="n">
        <v>3123.673</v>
      </c>
      <c r="M203" s="9" t="n">
        <v>2466.207</v>
      </c>
      <c r="N203" s="9" t="n">
        <v>144775.66</v>
      </c>
      <c r="O203" s="9" t="n">
        <v>99381.978</v>
      </c>
      <c r="P203" s="9" t="n">
        <v>76872.652</v>
      </c>
      <c r="Q203" s="9" t="n">
        <v>16239.528</v>
      </c>
      <c r="R203" s="9" t="n">
        <v>874616.336</v>
      </c>
      <c r="S203" s="9" t="n">
        <v>56249.267</v>
      </c>
      <c r="T203" s="9" t="n">
        <v>179679.98</v>
      </c>
      <c r="U203" s="9" t="n">
        <v>10247.841</v>
      </c>
      <c r="V203" s="9" t="n">
        <v>6755.362</v>
      </c>
      <c r="W203" s="9" t="n">
        <v>0</v>
      </c>
      <c r="X203" s="9" t="n">
        <v>11158.901</v>
      </c>
      <c r="Y203" s="9" t="n">
        <v>52.693</v>
      </c>
      <c r="Z203" s="9" t="n">
        <v>16540.933</v>
      </c>
      <c r="AA203" s="9" t="n">
        <v>1360.009</v>
      </c>
      <c r="AB203" s="9" t="n">
        <v>45505.792</v>
      </c>
      <c r="AC203" s="9" t="n">
        <v>295668.134</v>
      </c>
      <c r="AD203" s="9" t="n">
        <v>85028.417</v>
      </c>
      <c r="AE203" s="9" t="n">
        <v>20929.245</v>
      </c>
      <c r="AF203" s="9"/>
      <c r="AG203" s="9" t="n">
        <v>80458.01</v>
      </c>
      <c r="AH203" s="9" t="n">
        <v>67578.539</v>
      </c>
      <c r="AI203" s="9" t="n">
        <v>474797.236</v>
      </c>
      <c r="AJ203" s="9" t="n">
        <v>120118.068</v>
      </c>
      <c r="AK203" s="9" t="n">
        <v>2524.234</v>
      </c>
      <c r="AL203" s="9" t="n">
        <v>329</v>
      </c>
      <c r="AM203" s="9" t="n">
        <v>2236.221</v>
      </c>
      <c r="AN203" s="9" t="n">
        <v>113867.431</v>
      </c>
      <c r="AO203" s="9" t="n">
        <v>2517.448</v>
      </c>
      <c r="AP203" s="9" t="n">
        <v>15217.594</v>
      </c>
      <c r="AQ203" s="18" t="n">
        <f aca="false">SUM(C203:AP203)</f>
        <v>3250397.471</v>
      </c>
    </row>
    <row r="204" customFormat="false" ht="12.75" hidden="false" customHeight="true" outlineLevel="0" collapsed="false">
      <c r="A204" s="34" t="n">
        <v>14020505</v>
      </c>
      <c r="B204" s="8" t="s">
        <v>173</v>
      </c>
      <c r="C204" s="9" t="n">
        <v>628.969</v>
      </c>
      <c r="D204" s="9" t="n">
        <v>2172.69</v>
      </c>
      <c r="E204" s="9" t="n">
        <v>13.666</v>
      </c>
      <c r="F204" s="9" t="n">
        <v>4493.68</v>
      </c>
      <c r="G204" s="9" t="n">
        <v>51379.643</v>
      </c>
      <c r="H204" s="9" t="n">
        <v>14226.247</v>
      </c>
      <c r="I204" s="9" t="n">
        <v>1217.137</v>
      </c>
      <c r="J204" s="9" t="n">
        <v>0</v>
      </c>
      <c r="K204" s="9" t="n">
        <v>1860.832</v>
      </c>
      <c r="L204" s="9" t="n">
        <v>4.175</v>
      </c>
      <c r="M204" s="9" t="n">
        <v>0</v>
      </c>
      <c r="N204" s="9" t="n">
        <v>5544.689</v>
      </c>
      <c r="O204" s="9" t="n">
        <v>3464.761</v>
      </c>
      <c r="P204" s="9" t="n">
        <v>16634.279</v>
      </c>
      <c r="Q204" s="9" t="n">
        <v>204.448</v>
      </c>
      <c r="R204" s="9" t="n">
        <v>27270.522</v>
      </c>
      <c r="S204" s="9" t="n">
        <v>7.372</v>
      </c>
      <c r="T204" s="9" t="n">
        <v>4778.788</v>
      </c>
      <c r="U204" s="9" t="n">
        <v>215.809</v>
      </c>
      <c r="V204" s="9" t="n">
        <v>1164.594</v>
      </c>
      <c r="W204" s="9" t="n">
        <v>0</v>
      </c>
      <c r="X204" s="9" t="n">
        <v>434.757</v>
      </c>
      <c r="Y204" s="9" t="n">
        <v>2.308</v>
      </c>
      <c r="Z204" s="9" t="n">
        <v>259.929</v>
      </c>
      <c r="AA204" s="9" t="n">
        <v>488.106</v>
      </c>
      <c r="AB204" s="9" t="n">
        <v>1690.687</v>
      </c>
      <c r="AC204" s="9" t="n">
        <v>26184.902</v>
      </c>
      <c r="AD204" s="9" t="n">
        <v>21849.198</v>
      </c>
      <c r="AE204" s="9" t="n">
        <v>4993.402</v>
      </c>
      <c r="AF204" s="9"/>
      <c r="AG204" s="9" t="n">
        <v>10022.728</v>
      </c>
      <c r="AH204" s="9" t="n">
        <v>5486.275</v>
      </c>
      <c r="AI204" s="9" t="n">
        <v>6547.654</v>
      </c>
      <c r="AJ204" s="9" t="n">
        <v>3544.557</v>
      </c>
      <c r="AK204" s="9" t="n">
        <v>0</v>
      </c>
      <c r="AL204" s="9" t="n">
        <v>329</v>
      </c>
      <c r="AM204" s="9" t="n">
        <v>240.97</v>
      </c>
      <c r="AN204" s="9" t="n">
        <v>6677.884</v>
      </c>
      <c r="AO204" s="9" t="n">
        <v>50.451</v>
      </c>
      <c r="AP204" s="9" t="n">
        <v>1473.08</v>
      </c>
      <c r="AQ204" s="18" t="n">
        <f aca="false">SUM(C204:AP204)</f>
        <v>225558.189</v>
      </c>
    </row>
    <row r="205" customFormat="false" ht="12.75" hidden="false" customHeight="true" outlineLevel="0" collapsed="false">
      <c r="A205" s="34" t="n">
        <v>14020510</v>
      </c>
      <c r="B205" s="8" t="s">
        <v>174</v>
      </c>
      <c r="C205" s="9" t="n">
        <v>0</v>
      </c>
      <c r="D205" s="9" t="n">
        <v>0</v>
      </c>
      <c r="E205" s="9" t="n">
        <v>0</v>
      </c>
      <c r="F205" s="9" t="n">
        <v>76.016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</v>
      </c>
      <c r="O205" s="9" t="n">
        <v>0</v>
      </c>
      <c r="P205" s="9" t="n">
        <v>0</v>
      </c>
      <c r="Q205" s="9" t="n">
        <v>0</v>
      </c>
      <c r="R205" s="9" t="n">
        <v>0</v>
      </c>
      <c r="S205" s="9" t="n">
        <v>0</v>
      </c>
      <c r="T205" s="9" t="n">
        <v>0</v>
      </c>
      <c r="U205" s="9" t="n">
        <v>0</v>
      </c>
      <c r="V205" s="9" t="n">
        <v>0</v>
      </c>
      <c r="W205" s="9" t="n">
        <v>0</v>
      </c>
      <c r="X205" s="9" t="n">
        <v>0</v>
      </c>
      <c r="Y205" s="9" t="n">
        <v>0</v>
      </c>
      <c r="Z205" s="9" t="n">
        <v>0</v>
      </c>
      <c r="AA205" s="9" t="n">
        <v>13.844</v>
      </c>
      <c r="AB205" s="9" t="n">
        <v>0</v>
      </c>
      <c r="AC205" s="9" t="n">
        <v>0</v>
      </c>
      <c r="AD205" s="9" t="n">
        <v>324.393</v>
      </c>
      <c r="AE205" s="9" t="n">
        <v>0</v>
      </c>
      <c r="AF205" s="9"/>
      <c r="AG205" s="9" t="n">
        <v>1043.817</v>
      </c>
      <c r="AH205" s="9" t="n">
        <v>0</v>
      </c>
      <c r="AI205" s="9" t="n">
        <v>0</v>
      </c>
      <c r="AJ205" s="9" t="n">
        <v>0</v>
      </c>
      <c r="AK205" s="9" t="n">
        <v>0</v>
      </c>
      <c r="AL205" s="9" t="n">
        <v>0</v>
      </c>
      <c r="AM205" s="9" t="n">
        <v>0</v>
      </c>
      <c r="AN205" s="9" t="n">
        <v>0</v>
      </c>
      <c r="AO205" s="9" t="n">
        <v>0</v>
      </c>
      <c r="AP205" s="9" t="n">
        <v>0</v>
      </c>
      <c r="AQ205" s="18" t="n">
        <f aca="false">SUM(C205:AP205)</f>
        <v>1458.07</v>
      </c>
    </row>
    <row r="206" customFormat="false" ht="12.75" hidden="false" customHeight="true" outlineLevel="0" collapsed="false">
      <c r="A206" s="34" t="n">
        <v>14020515</v>
      </c>
      <c r="B206" s="8" t="s">
        <v>175</v>
      </c>
      <c r="C206" s="9" t="n">
        <v>0</v>
      </c>
      <c r="D206" s="9" t="n">
        <v>150.709</v>
      </c>
      <c r="E206" s="9" t="n">
        <v>0</v>
      </c>
      <c r="F206" s="9" t="n">
        <v>0</v>
      </c>
      <c r="G206" s="9" t="n">
        <v>14.588</v>
      </c>
      <c r="H206" s="9" t="n">
        <v>0</v>
      </c>
      <c r="I206" s="9" t="n">
        <v>315.702</v>
      </c>
      <c r="J206" s="9" t="n">
        <v>0</v>
      </c>
      <c r="K206" s="9" t="n">
        <v>0</v>
      </c>
      <c r="L206" s="9" t="n">
        <v>0</v>
      </c>
      <c r="M206" s="9" t="n">
        <v>19.48</v>
      </c>
      <c r="N206" s="9" t="n">
        <v>0</v>
      </c>
      <c r="O206" s="9" t="n">
        <v>1794.644</v>
      </c>
      <c r="P206" s="9" t="n">
        <v>326.039</v>
      </c>
      <c r="Q206" s="9" t="n">
        <v>4740.443</v>
      </c>
      <c r="R206" s="9" t="n">
        <v>0</v>
      </c>
      <c r="S206" s="9" t="n">
        <v>373.291</v>
      </c>
      <c r="T206" s="9" t="n">
        <v>0</v>
      </c>
      <c r="U206" s="9" t="n">
        <v>0</v>
      </c>
      <c r="V206" s="9" t="n">
        <v>0</v>
      </c>
      <c r="W206" s="9" t="n">
        <v>0</v>
      </c>
      <c r="X206" s="9" t="n">
        <v>0</v>
      </c>
      <c r="Y206" s="9" t="n">
        <v>0</v>
      </c>
      <c r="Z206" s="9" t="n">
        <v>466.518</v>
      </c>
      <c r="AA206" s="9" t="n">
        <v>0</v>
      </c>
      <c r="AB206" s="9" t="n">
        <v>188.268</v>
      </c>
      <c r="AC206" s="9" t="n">
        <v>0</v>
      </c>
      <c r="AD206" s="9" t="n">
        <v>0</v>
      </c>
      <c r="AE206" s="9" t="n">
        <v>0</v>
      </c>
      <c r="AF206" s="9"/>
      <c r="AG206" s="9" t="n">
        <v>0</v>
      </c>
      <c r="AH206" s="9" t="n">
        <v>16.084</v>
      </c>
      <c r="AI206" s="9" t="n">
        <v>1600.421</v>
      </c>
      <c r="AJ206" s="9" t="n">
        <v>498.335</v>
      </c>
      <c r="AK206" s="9" t="n">
        <v>0</v>
      </c>
      <c r="AL206" s="9" t="n">
        <v>0</v>
      </c>
      <c r="AM206" s="9" t="n">
        <v>0</v>
      </c>
      <c r="AN206" s="9" t="n">
        <v>923.292</v>
      </c>
      <c r="AO206" s="9" t="n">
        <v>0</v>
      </c>
      <c r="AP206" s="9" t="n">
        <v>46.186</v>
      </c>
      <c r="AQ206" s="18" t="n">
        <f aca="false">SUM(C206:AP206)</f>
        <v>11474</v>
      </c>
    </row>
    <row r="207" customFormat="false" ht="12.75" hidden="false" customHeight="true" outlineLevel="0" collapsed="false">
      <c r="A207" s="34" t="n">
        <v>14020520</v>
      </c>
      <c r="B207" s="8" t="s">
        <v>176</v>
      </c>
      <c r="C207" s="9" t="n">
        <v>14986.877</v>
      </c>
      <c r="D207" s="9" t="n">
        <v>40989.477</v>
      </c>
      <c r="E207" s="9" t="n">
        <v>17461.411</v>
      </c>
      <c r="F207" s="9" t="n">
        <v>54148.213</v>
      </c>
      <c r="G207" s="9" t="n">
        <v>103125.115</v>
      </c>
      <c r="H207" s="9" t="n">
        <v>73014.319</v>
      </c>
      <c r="I207" s="9" t="n">
        <v>18034.48</v>
      </c>
      <c r="J207" s="9" t="n">
        <v>8098.431</v>
      </c>
      <c r="K207" s="9" t="n">
        <v>17692.88</v>
      </c>
      <c r="L207" s="9" t="n">
        <v>3119.498</v>
      </c>
      <c r="M207" s="9" t="n">
        <v>2446.727</v>
      </c>
      <c r="N207" s="9" t="n">
        <v>139230.971</v>
      </c>
      <c r="O207" s="9" t="n">
        <v>94122.573</v>
      </c>
      <c r="P207" s="9" t="n">
        <v>59912.334</v>
      </c>
      <c r="Q207" s="9" t="n">
        <v>11294.637</v>
      </c>
      <c r="R207" s="9" t="n">
        <v>847345.814</v>
      </c>
      <c r="S207" s="9" t="n">
        <v>55868.604</v>
      </c>
      <c r="T207" s="9" t="n">
        <v>174901.192</v>
      </c>
      <c r="U207" s="9" t="n">
        <v>10032.032</v>
      </c>
      <c r="V207" s="9" t="n">
        <v>5590.768</v>
      </c>
      <c r="W207" s="9" t="n">
        <v>0</v>
      </c>
      <c r="X207" s="9" t="n">
        <v>10724.144</v>
      </c>
      <c r="Y207" s="9" t="n">
        <v>50.385</v>
      </c>
      <c r="Z207" s="9" t="n">
        <v>15814.486</v>
      </c>
      <c r="AA207" s="9" t="n">
        <v>858.059</v>
      </c>
      <c r="AB207" s="9" t="n">
        <v>43626.837</v>
      </c>
      <c r="AC207" s="9" t="n">
        <v>269483.232</v>
      </c>
      <c r="AD207" s="9" t="n">
        <v>62854.826</v>
      </c>
      <c r="AE207" s="9" t="n">
        <v>15935.843</v>
      </c>
      <c r="AF207" s="9"/>
      <c r="AG207" s="9" t="n">
        <v>69391.465</v>
      </c>
      <c r="AH207" s="9" t="n">
        <v>62076.18</v>
      </c>
      <c r="AI207" s="9" t="n">
        <v>466649.161</v>
      </c>
      <c r="AJ207" s="9" t="n">
        <v>116075.176</v>
      </c>
      <c r="AK207" s="9" t="n">
        <v>2524.234</v>
      </c>
      <c r="AL207" s="9" t="n">
        <v>0</v>
      </c>
      <c r="AM207" s="9" t="n">
        <v>1995.251</v>
      </c>
      <c r="AN207" s="9" t="n">
        <v>106266.255</v>
      </c>
      <c r="AO207" s="9" t="n">
        <v>2466.997</v>
      </c>
      <c r="AP207" s="9" t="n">
        <v>13698.328</v>
      </c>
      <c r="AQ207" s="18" t="n">
        <f aca="false">SUM(C207:AP207)</f>
        <v>3011907.212</v>
      </c>
    </row>
    <row r="208" customFormat="false" ht="12.75" hidden="false" customHeight="true" outlineLevel="0" collapsed="false">
      <c r="A208" s="34" t="n">
        <v>140210</v>
      </c>
      <c r="B208" s="8" t="s">
        <v>177</v>
      </c>
      <c r="C208" s="9" t="n">
        <v>12089.558</v>
      </c>
      <c r="D208" s="9" t="n">
        <v>0</v>
      </c>
      <c r="E208" s="9" t="n">
        <v>1053.483</v>
      </c>
      <c r="F208" s="9" t="n">
        <v>1650.078</v>
      </c>
      <c r="G208" s="9" t="n">
        <v>0</v>
      </c>
      <c r="H208" s="9" t="n">
        <v>0</v>
      </c>
      <c r="I208" s="9" t="n">
        <v>181.835</v>
      </c>
      <c r="J208" s="9" t="n">
        <v>0</v>
      </c>
      <c r="K208" s="9" t="n">
        <v>0</v>
      </c>
      <c r="L208" s="9" t="n">
        <v>2636.31</v>
      </c>
      <c r="M208" s="9" t="n">
        <v>0</v>
      </c>
      <c r="N208" s="9" t="n">
        <v>3011.261</v>
      </c>
      <c r="O208" s="9" t="n">
        <v>458.53</v>
      </c>
      <c r="P208" s="9" t="n">
        <v>2155.53</v>
      </c>
      <c r="Q208" s="9" t="n">
        <v>10661.686</v>
      </c>
      <c r="R208" s="9" t="n">
        <v>342.154</v>
      </c>
      <c r="S208" s="9" t="n">
        <v>9750.332</v>
      </c>
      <c r="T208" s="9" t="n">
        <v>0</v>
      </c>
      <c r="U208" s="9" t="n">
        <v>3.761</v>
      </c>
      <c r="V208" s="9" t="n">
        <v>4210.87</v>
      </c>
      <c r="W208" s="9" t="n">
        <v>0</v>
      </c>
      <c r="X208" s="9" t="n">
        <v>0</v>
      </c>
      <c r="Y208" s="9" t="n">
        <v>789.877</v>
      </c>
      <c r="Z208" s="9" t="n">
        <v>0</v>
      </c>
      <c r="AA208" s="9" t="n">
        <v>27.97</v>
      </c>
      <c r="AB208" s="9" t="n">
        <v>179.885</v>
      </c>
      <c r="AC208" s="9" t="n">
        <v>7396.865</v>
      </c>
      <c r="AD208" s="9" t="n">
        <v>1629.465</v>
      </c>
      <c r="AE208" s="9" t="n">
        <v>36314.096</v>
      </c>
      <c r="AF208" s="9"/>
      <c r="AG208" s="9" t="n">
        <v>4714.155</v>
      </c>
      <c r="AH208" s="9" t="n">
        <v>325.051</v>
      </c>
      <c r="AI208" s="9" t="n">
        <v>761146.529</v>
      </c>
      <c r="AJ208" s="9" t="n">
        <v>2889.433</v>
      </c>
      <c r="AK208" s="9" t="n">
        <v>808.725</v>
      </c>
      <c r="AL208" s="9" t="n">
        <v>0</v>
      </c>
      <c r="AM208" s="9" t="n">
        <v>78.927</v>
      </c>
      <c r="AN208" s="9" t="n">
        <v>41857.535</v>
      </c>
      <c r="AO208" s="9" t="n">
        <v>52.825</v>
      </c>
      <c r="AP208" s="9" t="n">
        <v>11417.439</v>
      </c>
      <c r="AQ208" s="18" t="n">
        <f aca="false">SUM(C208:AP208)</f>
        <v>917834.165</v>
      </c>
    </row>
    <row r="209" customFormat="false" ht="12.75" hidden="false" customHeight="true" outlineLevel="0" collapsed="false">
      <c r="A209" s="34" t="n">
        <v>14021005</v>
      </c>
      <c r="B209" s="8" t="s">
        <v>178</v>
      </c>
      <c r="C209" s="9" t="n">
        <v>12089.558</v>
      </c>
      <c r="D209" s="9" t="n">
        <v>0</v>
      </c>
      <c r="E209" s="9" t="n">
        <v>1053.483</v>
      </c>
      <c r="F209" s="9" t="n">
        <v>0</v>
      </c>
      <c r="G209" s="9" t="n">
        <v>0</v>
      </c>
      <c r="H209" s="9" t="n">
        <v>0</v>
      </c>
      <c r="I209" s="9" t="n">
        <v>4.15</v>
      </c>
      <c r="J209" s="9" t="n">
        <v>0</v>
      </c>
      <c r="K209" s="9" t="n">
        <v>0</v>
      </c>
      <c r="L209" s="9" t="n">
        <v>1285.997</v>
      </c>
      <c r="M209" s="9" t="n">
        <v>0</v>
      </c>
      <c r="N209" s="9" t="n">
        <v>1849.395</v>
      </c>
      <c r="O209" s="9" t="n">
        <v>458.53</v>
      </c>
      <c r="P209" s="9" t="n">
        <v>665.668</v>
      </c>
      <c r="Q209" s="9" t="n">
        <v>2502.612</v>
      </c>
      <c r="R209" s="9" t="n">
        <v>31.85</v>
      </c>
      <c r="S209" s="9" t="n">
        <v>0</v>
      </c>
      <c r="T209" s="9" t="n">
        <v>0</v>
      </c>
      <c r="U209" s="9" t="n">
        <v>3.761</v>
      </c>
      <c r="V209" s="9" t="n">
        <v>46.32</v>
      </c>
      <c r="W209" s="9" t="n">
        <v>0</v>
      </c>
      <c r="X209" s="9" t="n">
        <v>0</v>
      </c>
      <c r="Y209" s="9" t="n">
        <v>789.877</v>
      </c>
      <c r="Z209" s="9" t="n">
        <v>0</v>
      </c>
      <c r="AA209" s="9" t="n">
        <v>1.57</v>
      </c>
      <c r="AB209" s="9" t="n">
        <v>0</v>
      </c>
      <c r="AC209" s="9" t="n">
        <v>24.61</v>
      </c>
      <c r="AD209" s="9" t="n">
        <v>871.41</v>
      </c>
      <c r="AE209" s="9" t="n">
        <v>9</v>
      </c>
      <c r="AF209" s="9"/>
      <c r="AG209" s="9" t="n">
        <v>2104.848</v>
      </c>
      <c r="AH209" s="9" t="n">
        <v>1.184</v>
      </c>
      <c r="AI209" s="9" t="n">
        <v>0</v>
      </c>
      <c r="AJ209" s="9" t="n">
        <v>2889.433</v>
      </c>
      <c r="AK209" s="9" t="n">
        <v>474.59</v>
      </c>
      <c r="AL209" s="9" t="n">
        <v>0</v>
      </c>
      <c r="AM209" s="9" t="n">
        <v>78.927</v>
      </c>
      <c r="AN209" s="9" t="n">
        <v>37160.868</v>
      </c>
      <c r="AO209" s="9" t="n">
        <v>0</v>
      </c>
      <c r="AP209" s="9" t="n">
        <v>1301.31</v>
      </c>
      <c r="AQ209" s="18" t="n">
        <f aca="false">SUM(C209:AP209)</f>
        <v>65698.951</v>
      </c>
    </row>
    <row r="210" customFormat="false" ht="12.75" hidden="false" customHeight="true" outlineLevel="0" collapsed="false">
      <c r="A210" s="34" t="n">
        <v>14021010</v>
      </c>
      <c r="B210" s="8" t="s">
        <v>179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277.751</v>
      </c>
      <c r="Q210" s="9" t="n">
        <v>0</v>
      </c>
      <c r="R210" s="9" t="n">
        <v>0</v>
      </c>
      <c r="S210" s="9" t="n">
        <v>0</v>
      </c>
      <c r="T210" s="9" t="n">
        <v>0</v>
      </c>
      <c r="U210" s="9" t="n">
        <v>0</v>
      </c>
      <c r="V210" s="9" t="n">
        <v>0</v>
      </c>
      <c r="W210" s="9" t="n">
        <v>0</v>
      </c>
      <c r="X210" s="9" t="n">
        <v>0</v>
      </c>
      <c r="Y210" s="9" t="n">
        <v>0</v>
      </c>
      <c r="Z210" s="9" t="n">
        <v>0</v>
      </c>
      <c r="AA210" s="9" t="n">
        <v>0</v>
      </c>
      <c r="AB210" s="9" t="n">
        <v>0</v>
      </c>
      <c r="AC210" s="9" t="n">
        <v>0</v>
      </c>
      <c r="AD210" s="9" t="n">
        <v>0</v>
      </c>
      <c r="AE210" s="9" t="n">
        <v>9.011</v>
      </c>
      <c r="AF210" s="9"/>
      <c r="AG210" s="9" t="n">
        <v>0</v>
      </c>
      <c r="AH210" s="9" t="n">
        <v>0</v>
      </c>
      <c r="AI210" s="9" t="n">
        <v>0</v>
      </c>
      <c r="AJ210" s="9" t="n">
        <v>0</v>
      </c>
      <c r="AK210" s="9" t="n">
        <v>0</v>
      </c>
      <c r="AL210" s="9" t="n">
        <v>0</v>
      </c>
      <c r="AM210" s="9" t="n">
        <v>0</v>
      </c>
      <c r="AN210" s="9" t="n">
        <v>0</v>
      </c>
      <c r="AO210" s="9" t="n">
        <v>0</v>
      </c>
      <c r="AP210" s="9" t="n">
        <v>0</v>
      </c>
      <c r="AQ210" s="18" t="n">
        <f aca="false">SUM(C210:AP210)</f>
        <v>286.762</v>
      </c>
    </row>
    <row r="211" customFormat="false" ht="12.75" hidden="false" customHeight="true" outlineLevel="0" collapsed="false">
      <c r="A211" s="34" t="n">
        <v>14021015</v>
      </c>
      <c r="B211" s="8" t="s">
        <v>180</v>
      </c>
      <c r="C211" s="9" t="n">
        <v>0</v>
      </c>
      <c r="D211" s="9" t="n">
        <v>0</v>
      </c>
      <c r="E211" s="9" t="n">
        <v>0</v>
      </c>
      <c r="F211" s="9" t="n">
        <v>1650.078</v>
      </c>
      <c r="G211" s="9" t="n">
        <v>0</v>
      </c>
      <c r="H211" s="9" t="n">
        <v>0</v>
      </c>
      <c r="I211" s="9" t="n">
        <v>177.685</v>
      </c>
      <c r="J211" s="9" t="n">
        <v>0</v>
      </c>
      <c r="K211" s="9" t="n">
        <v>0</v>
      </c>
      <c r="L211" s="9" t="n">
        <v>1350.313</v>
      </c>
      <c r="M211" s="9" t="n">
        <v>0</v>
      </c>
      <c r="N211" s="9" t="n">
        <v>589.971</v>
      </c>
      <c r="O211" s="9" t="n">
        <v>0</v>
      </c>
      <c r="P211" s="9" t="n">
        <v>1212.111</v>
      </c>
      <c r="Q211" s="9" t="n">
        <v>8159.074</v>
      </c>
      <c r="R211" s="9" t="n">
        <v>0</v>
      </c>
      <c r="S211" s="9" t="n">
        <v>9750.332</v>
      </c>
      <c r="T211" s="9" t="n">
        <v>0</v>
      </c>
      <c r="U211" s="9" t="n">
        <v>0</v>
      </c>
      <c r="V211" s="9" t="n">
        <v>3853.067</v>
      </c>
      <c r="W211" s="9" t="n">
        <v>0</v>
      </c>
      <c r="X211" s="9" t="n">
        <v>0</v>
      </c>
      <c r="Y211" s="9" t="n">
        <v>0</v>
      </c>
      <c r="Z211" s="9" t="n">
        <v>0</v>
      </c>
      <c r="AA211" s="9" t="n">
        <v>26.4</v>
      </c>
      <c r="AB211" s="9" t="n">
        <v>179.885</v>
      </c>
      <c r="AC211" s="9" t="n">
        <v>7231.5</v>
      </c>
      <c r="AD211" s="9" t="n">
        <v>758.055</v>
      </c>
      <c r="AE211" s="9" t="n">
        <v>104.27</v>
      </c>
      <c r="AF211" s="9"/>
      <c r="AG211" s="9" t="n">
        <v>2609.307</v>
      </c>
      <c r="AH211" s="9" t="n">
        <v>308.42</v>
      </c>
      <c r="AI211" s="9" t="n">
        <v>760904.546</v>
      </c>
      <c r="AJ211" s="9" t="n">
        <v>0</v>
      </c>
      <c r="AK211" s="9" t="n">
        <v>334.135</v>
      </c>
      <c r="AL211" s="9" t="n">
        <v>0</v>
      </c>
      <c r="AM211" s="9" t="n">
        <v>0</v>
      </c>
      <c r="AN211" s="9" t="n">
        <v>0</v>
      </c>
      <c r="AO211" s="9" t="n">
        <v>52.825</v>
      </c>
      <c r="AP211" s="9" t="n">
        <v>8833.536</v>
      </c>
      <c r="AQ211" s="18" t="n">
        <f aca="false">SUM(C211:AP211)</f>
        <v>808085.51</v>
      </c>
    </row>
    <row r="212" customFormat="false" ht="12.75" hidden="false" customHeight="true" outlineLevel="0" collapsed="false">
      <c r="A212" s="34" t="n">
        <v>14021020</v>
      </c>
      <c r="B212" s="8" t="s">
        <v>181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278.778</v>
      </c>
      <c r="S212" s="9" t="n">
        <v>0</v>
      </c>
      <c r="T212" s="9" t="n">
        <v>0</v>
      </c>
      <c r="U212" s="9" t="n">
        <v>0</v>
      </c>
      <c r="V212" s="9" t="n">
        <v>0</v>
      </c>
      <c r="W212" s="9" t="n">
        <v>0</v>
      </c>
      <c r="X212" s="9" t="n">
        <v>0</v>
      </c>
      <c r="Y212" s="9" t="n">
        <v>0</v>
      </c>
      <c r="Z212" s="9" t="n">
        <v>0</v>
      </c>
      <c r="AA212" s="9" t="n">
        <v>0</v>
      </c>
      <c r="AB212" s="9" t="n">
        <v>0</v>
      </c>
      <c r="AC212" s="9" t="n">
        <v>140.755</v>
      </c>
      <c r="AD212" s="9" t="n">
        <v>0</v>
      </c>
      <c r="AE212" s="9" t="n">
        <v>0</v>
      </c>
      <c r="AF212" s="9"/>
      <c r="AG212" s="9" t="n">
        <v>0</v>
      </c>
      <c r="AH212" s="9" t="n">
        <v>15.447</v>
      </c>
      <c r="AI212" s="9" t="n">
        <v>241.983</v>
      </c>
      <c r="AJ212" s="9" t="n">
        <v>0</v>
      </c>
      <c r="AK212" s="9" t="n">
        <v>0</v>
      </c>
      <c r="AL212" s="9" t="n">
        <v>0</v>
      </c>
      <c r="AM212" s="9" t="n">
        <v>0</v>
      </c>
      <c r="AN212" s="9" t="n">
        <v>0</v>
      </c>
      <c r="AO212" s="9" t="n">
        <v>0</v>
      </c>
      <c r="AP212" s="9" t="n">
        <v>0</v>
      </c>
      <c r="AQ212" s="18" t="n">
        <f aca="false">SUM(C212:AP212)</f>
        <v>676.963</v>
      </c>
    </row>
    <row r="213" customFormat="false" ht="12.75" hidden="false" customHeight="true" outlineLevel="0" collapsed="false">
      <c r="A213" s="34" t="n">
        <v>14021025</v>
      </c>
      <c r="B213" s="8" t="s">
        <v>182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0</v>
      </c>
      <c r="P213" s="9" t="n">
        <v>0</v>
      </c>
      <c r="Q213" s="9" t="n">
        <v>0</v>
      </c>
      <c r="R213" s="9" t="n">
        <v>0</v>
      </c>
      <c r="S213" s="9" t="n">
        <v>0</v>
      </c>
      <c r="T213" s="9" t="n">
        <v>0</v>
      </c>
      <c r="U213" s="9" t="n">
        <v>0</v>
      </c>
      <c r="V213" s="9" t="n">
        <v>0</v>
      </c>
      <c r="W213" s="9" t="n">
        <v>0</v>
      </c>
      <c r="X213" s="9" t="n">
        <v>0</v>
      </c>
      <c r="Y213" s="9" t="n">
        <v>0</v>
      </c>
      <c r="Z213" s="9" t="n">
        <v>0</v>
      </c>
      <c r="AA213" s="9" t="n">
        <v>0</v>
      </c>
      <c r="AB213" s="9" t="n">
        <v>0</v>
      </c>
      <c r="AC213" s="9" t="n">
        <v>0</v>
      </c>
      <c r="AD213" s="9" t="n">
        <v>0</v>
      </c>
      <c r="AE213" s="9" t="n">
        <v>0</v>
      </c>
      <c r="AF213" s="9"/>
      <c r="AG213" s="9" t="n">
        <v>0</v>
      </c>
      <c r="AH213" s="9" t="n">
        <v>0</v>
      </c>
      <c r="AI213" s="9" t="n">
        <v>0</v>
      </c>
      <c r="AJ213" s="9" t="n">
        <v>0</v>
      </c>
      <c r="AK213" s="9" t="n">
        <v>0</v>
      </c>
      <c r="AL213" s="9" t="n">
        <v>0</v>
      </c>
      <c r="AM213" s="9" t="n">
        <v>0</v>
      </c>
      <c r="AN213" s="9" t="n">
        <v>0</v>
      </c>
      <c r="AO213" s="9" t="n">
        <v>0</v>
      </c>
      <c r="AP213" s="9" t="n">
        <v>0</v>
      </c>
      <c r="AQ213" s="18" t="n">
        <f aca="false">SUM(C213:AP213)</f>
        <v>0</v>
      </c>
    </row>
    <row r="214" customFormat="false" ht="12.75" hidden="false" customHeight="true" outlineLevel="0" collapsed="false">
      <c r="A214" s="34" t="n">
        <v>14021030</v>
      </c>
      <c r="B214" s="8" t="s">
        <v>183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571.895</v>
      </c>
      <c r="O214" s="9" t="n">
        <v>0</v>
      </c>
      <c r="P214" s="9" t="n">
        <v>0</v>
      </c>
      <c r="Q214" s="9" t="n">
        <v>0</v>
      </c>
      <c r="R214" s="9" t="n">
        <v>31.526</v>
      </c>
      <c r="S214" s="9" t="n">
        <v>0</v>
      </c>
      <c r="T214" s="9" t="n">
        <v>0</v>
      </c>
      <c r="U214" s="9" t="n">
        <v>0</v>
      </c>
      <c r="V214" s="9" t="n">
        <v>311.483</v>
      </c>
      <c r="W214" s="9" t="n">
        <v>0</v>
      </c>
      <c r="X214" s="9" t="n">
        <v>0</v>
      </c>
      <c r="Y214" s="9" t="n">
        <v>0</v>
      </c>
      <c r="Z214" s="9" t="n">
        <v>0</v>
      </c>
      <c r="AA214" s="9" t="n">
        <v>0</v>
      </c>
      <c r="AB214" s="9" t="n">
        <v>0</v>
      </c>
      <c r="AC214" s="9" t="n">
        <v>0</v>
      </c>
      <c r="AD214" s="9" t="n">
        <v>0</v>
      </c>
      <c r="AE214" s="9" t="n">
        <v>36191.815</v>
      </c>
      <c r="AF214" s="9"/>
      <c r="AG214" s="9" t="n">
        <v>0</v>
      </c>
      <c r="AH214" s="9" t="n">
        <v>0</v>
      </c>
      <c r="AI214" s="9" t="n">
        <v>0</v>
      </c>
      <c r="AJ214" s="9" t="n">
        <v>0</v>
      </c>
      <c r="AK214" s="9" t="n">
        <v>0</v>
      </c>
      <c r="AL214" s="9" t="n">
        <v>0</v>
      </c>
      <c r="AM214" s="9" t="n">
        <v>0</v>
      </c>
      <c r="AN214" s="9" t="n">
        <v>4696.667</v>
      </c>
      <c r="AO214" s="9" t="n">
        <v>0</v>
      </c>
      <c r="AP214" s="9" t="n">
        <v>1282.593</v>
      </c>
      <c r="AQ214" s="18" t="n">
        <f aca="false">SUM(C214:AP214)</f>
        <v>43085.979</v>
      </c>
    </row>
    <row r="215" customFormat="false" ht="12.75" hidden="false" customHeight="true" outlineLevel="0" collapsed="false">
      <c r="A215" s="34" t="n">
        <v>140215</v>
      </c>
      <c r="B215" s="8" t="s">
        <v>184</v>
      </c>
      <c r="C215" s="9" t="n">
        <v>91.792</v>
      </c>
      <c r="D215" s="9" t="n">
        <v>4441.753</v>
      </c>
      <c r="E215" s="9" t="n">
        <v>0</v>
      </c>
      <c r="F215" s="9" t="n">
        <v>11964.77</v>
      </c>
      <c r="G215" s="9" t="n">
        <v>1339.027</v>
      </c>
      <c r="H215" s="9" t="n">
        <v>17209.746</v>
      </c>
      <c r="I215" s="9" t="n">
        <v>5872.313</v>
      </c>
      <c r="J215" s="9" t="n">
        <v>0</v>
      </c>
      <c r="K215" s="9" t="n">
        <v>19.151</v>
      </c>
      <c r="L215" s="9" t="n">
        <v>9727.033</v>
      </c>
      <c r="M215" s="9" t="n">
        <v>0</v>
      </c>
      <c r="N215" s="9" t="n">
        <v>9960.829</v>
      </c>
      <c r="O215" s="9" t="n">
        <v>1686.306</v>
      </c>
      <c r="P215" s="9" t="n">
        <v>18255.395</v>
      </c>
      <c r="Q215" s="9" t="n">
        <v>11973.449</v>
      </c>
      <c r="R215" s="9" t="n">
        <v>994698.008</v>
      </c>
      <c r="S215" s="9" t="n">
        <v>44031.085</v>
      </c>
      <c r="T215" s="9" t="n">
        <v>0</v>
      </c>
      <c r="U215" s="9" t="n">
        <v>0</v>
      </c>
      <c r="V215" s="9" t="n">
        <v>24980.647</v>
      </c>
      <c r="W215" s="9" t="n">
        <v>0</v>
      </c>
      <c r="X215" s="9" t="n">
        <v>0</v>
      </c>
      <c r="Y215" s="9" t="n">
        <v>11520.846</v>
      </c>
      <c r="Z215" s="9" t="n">
        <v>0</v>
      </c>
      <c r="AA215" s="9" t="n">
        <v>1174.449</v>
      </c>
      <c r="AB215" s="9" t="n">
        <v>10.545</v>
      </c>
      <c r="AC215" s="9" t="n">
        <v>126178.224</v>
      </c>
      <c r="AD215" s="9" t="n">
        <v>70944.369</v>
      </c>
      <c r="AE215" s="9" t="n">
        <v>37515.351</v>
      </c>
      <c r="AF215" s="9"/>
      <c r="AG215" s="9" t="n">
        <v>36331.732</v>
      </c>
      <c r="AH215" s="9" t="n">
        <v>10593.522</v>
      </c>
      <c r="AI215" s="9" t="n">
        <v>421577.112</v>
      </c>
      <c r="AJ215" s="9" t="n">
        <v>9879.021</v>
      </c>
      <c r="AK215" s="9" t="n">
        <v>568.27</v>
      </c>
      <c r="AL215" s="9" t="n">
        <v>1427.05</v>
      </c>
      <c r="AM215" s="9" t="n">
        <v>2529.4</v>
      </c>
      <c r="AN215" s="9" t="n">
        <v>128076.737</v>
      </c>
      <c r="AO215" s="9" t="n">
        <v>152.683</v>
      </c>
      <c r="AP215" s="9" t="n">
        <v>22835.398</v>
      </c>
      <c r="AQ215" s="18" t="n">
        <f aca="false">SUM(C215:AP215)</f>
        <v>2037566.013</v>
      </c>
    </row>
    <row r="216" customFormat="false" ht="12.75" hidden="false" customHeight="true" outlineLevel="0" collapsed="false">
      <c r="A216" s="34" t="n">
        <v>14021505</v>
      </c>
      <c r="B216" s="35" t="s">
        <v>185</v>
      </c>
      <c r="C216" s="9" t="n">
        <v>91.792</v>
      </c>
      <c r="D216" s="9" t="n">
        <v>3474.498</v>
      </c>
      <c r="E216" s="9" t="n">
        <v>0</v>
      </c>
      <c r="F216" s="9" t="n">
        <v>11139.419</v>
      </c>
      <c r="G216" s="9" t="n">
        <v>487.609</v>
      </c>
      <c r="H216" s="9" t="n">
        <v>17086.687</v>
      </c>
      <c r="I216" s="9" t="n">
        <v>5202.391</v>
      </c>
      <c r="J216" s="9" t="n">
        <v>0</v>
      </c>
      <c r="K216" s="9" t="n">
        <v>19.151</v>
      </c>
      <c r="L216" s="9" t="n">
        <v>9727.033</v>
      </c>
      <c r="M216" s="9" t="n">
        <v>0</v>
      </c>
      <c r="N216" s="9" t="n">
        <v>9809.41</v>
      </c>
      <c r="O216" s="9" t="n">
        <v>1686.306</v>
      </c>
      <c r="P216" s="9" t="n">
        <v>17508.778</v>
      </c>
      <c r="Q216" s="9" t="n">
        <v>11942.306</v>
      </c>
      <c r="R216" s="9" t="n">
        <v>966467.96</v>
      </c>
      <c r="S216" s="9" t="n">
        <v>44031.085</v>
      </c>
      <c r="T216" s="9" t="n">
        <v>0</v>
      </c>
      <c r="U216" s="9" t="n">
        <v>0</v>
      </c>
      <c r="V216" s="9" t="n">
        <v>24976.765</v>
      </c>
      <c r="W216" s="9" t="n">
        <v>0</v>
      </c>
      <c r="X216" s="9" t="n">
        <v>0</v>
      </c>
      <c r="Y216" s="9" t="n">
        <v>11520.846</v>
      </c>
      <c r="Z216" s="9" t="n">
        <v>0</v>
      </c>
      <c r="AA216" s="9" t="n">
        <v>1174.449</v>
      </c>
      <c r="AB216" s="9" t="n">
        <v>0</v>
      </c>
      <c r="AC216" s="9" t="n">
        <v>123606.664</v>
      </c>
      <c r="AD216" s="9" t="n">
        <v>68856.878</v>
      </c>
      <c r="AE216" s="9" t="n">
        <v>37515.351</v>
      </c>
      <c r="AF216" s="9"/>
      <c r="AG216" s="9" t="n">
        <v>36331.732</v>
      </c>
      <c r="AH216" s="9" t="n">
        <v>8361.488</v>
      </c>
      <c r="AI216" s="9" t="n">
        <v>409365.03</v>
      </c>
      <c r="AJ216" s="9" t="n">
        <v>9879.021</v>
      </c>
      <c r="AK216" s="9" t="n">
        <v>568.27</v>
      </c>
      <c r="AL216" s="9" t="n">
        <v>1427.05</v>
      </c>
      <c r="AM216" s="9" t="n">
        <v>953.522</v>
      </c>
      <c r="AN216" s="9" t="n">
        <v>127579.874</v>
      </c>
      <c r="AO216" s="9" t="n">
        <v>152.683</v>
      </c>
      <c r="AP216" s="9" t="n">
        <v>22835.398</v>
      </c>
      <c r="AQ216" s="18" t="n">
        <f aca="false">SUM(C216:AP216)</f>
        <v>1983779.446</v>
      </c>
    </row>
    <row r="217" customFormat="false" ht="12.75" hidden="false" customHeight="true" outlineLevel="0" collapsed="false">
      <c r="A217" s="34" t="n">
        <v>14021510</v>
      </c>
      <c r="B217" s="35" t="s">
        <v>186</v>
      </c>
      <c r="C217" s="9" t="n">
        <v>0</v>
      </c>
      <c r="D217" s="9" t="n">
        <v>967.255</v>
      </c>
      <c r="E217" s="9" t="n">
        <v>0</v>
      </c>
      <c r="F217" s="9" t="n">
        <v>825.351</v>
      </c>
      <c r="G217" s="9" t="n">
        <v>851.418</v>
      </c>
      <c r="H217" s="9" t="n">
        <v>123.059</v>
      </c>
      <c r="I217" s="9" t="n">
        <v>669.922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151.419</v>
      </c>
      <c r="O217" s="9" t="n">
        <v>0</v>
      </c>
      <c r="P217" s="9" t="n">
        <v>746.617</v>
      </c>
      <c r="Q217" s="9" t="n">
        <v>31.143</v>
      </c>
      <c r="R217" s="9" t="n">
        <v>28230.048</v>
      </c>
      <c r="S217" s="9" t="n">
        <v>0</v>
      </c>
      <c r="T217" s="9" t="n">
        <v>0</v>
      </c>
      <c r="U217" s="9" t="n">
        <v>0</v>
      </c>
      <c r="V217" s="9" t="n">
        <v>3.882</v>
      </c>
      <c r="W217" s="9" t="n">
        <v>0</v>
      </c>
      <c r="X217" s="9" t="n">
        <v>0</v>
      </c>
      <c r="Y217" s="9" t="n">
        <v>0</v>
      </c>
      <c r="Z217" s="9" t="n">
        <v>0</v>
      </c>
      <c r="AA217" s="9" t="n">
        <v>0</v>
      </c>
      <c r="AB217" s="9" t="n">
        <v>10.545</v>
      </c>
      <c r="AC217" s="9" t="n">
        <v>2571.56</v>
      </c>
      <c r="AD217" s="9" t="n">
        <v>2087.491</v>
      </c>
      <c r="AE217" s="9" t="n">
        <v>0</v>
      </c>
      <c r="AF217" s="9"/>
      <c r="AG217" s="9" t="n">
        <v>0</v>
      </c>
      <c r="AH217" s="9" t="n">
        <v>2232.034</v>
      </c>
      <c r="AI217" s="9" t="n">
        <v>12212.082</v>
      </c>
      <c r="AJ217" s="9" t="n">
        <v>0</v>
      </c>
      <c r="AK217" s="9" t="n">
        <v>0</v>
      </c>
      <c r="AL217" s="9" t="n">
        <v>0</v>
      </c>
      <c r="AM217" s="9" t="n">
        <v>1575.878</v>
      </c>
      <c r="AN217" s="9" t="n">
        <v>496.863</v>
      </c>
      <c r="AO217" s="9" t="n">
        <v>0</v>
      </c>
      <c r="AP217" s="9" t="n">
        <v>0</v>
      </c>
      <c r="AQ217" s="18" t="n">
        <f aca="false">SUM(C217:AP217)</f>
        <v>53786.567</v>
      </c>
    </row>
    <row r="218" customFormat="false" ht="12.75" hidden="false" customHeight="true" outlineLevel="0" collapsed="false">
      <c r="A218" s="34" t="n">
        <v>14021515</v>
      </c>
      <c r="B218" s="35" t="s">
        <v>187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0</v>
      </c>
      <c r="Q218" s="9" t="n">
        <v>0</v>
      </c>
      <c r="R218" s="9" t="n">
        <v>0</v>
      </c>
      <c r="S218" s="9" t="n">
        <v>0</v>
      </c>
      <c r="T218" s="9" t="n">
        <v>0</v>
      </c>
      <c r="U218" s="9" t="n">
        <v>0</v>
      </c>
      <c r="V218" s="9" t="n">
        <v>0</v>
      </c>
      <c r="W218" s="9" t="n">
        <v>0</v>
      </c>
      <c r="X218" s="9" t="n">
        <v>0</v>
      </c>
      <c r="Y218" s="9" t="n">
        <v>0</v>
      </c>
      <c r="Z218" s="9" t="n">
        <v>0</v>
      </c>
      <c r="AA218" s="9" t="n">
        <v>0</v>
      </c>
      <c r="AB218" s="9" t="n">
        <v>0</v>
      </c>
      <c r="AC218" s="9" t="n">
        <v>0</v>
      </c>
      <c r="AD218" s="9" t="n">
        <v>0</v>
      </c>
      <c r="AE218" s="9" t="n">
        <v>0</v>
      </c>
      <c r="AF218" s="9"/>
      <c r="AG218" s="9" t="n">
        <v>0</v>
      </c>
      <c r="AH218" s="9" t="n">
        <v>0</v>
      </c>
      <c r="AI218" s="9" t="n">
        <v>0</v>
      </c>
      <c r="AJ218" s="9" t="n">
        <v>0</v>
      </c>
      <c r="AK218" s="9" t="n">
        <v>0</v>
      </c>
      <c r="AL218" s="9" t="n">
        <v>0</v>
      </c>
      <c r="AM218" s="9" t="n">
        <v>0</v>
      </c>
      <c r="AN218" s="9" t="n">
        <v>0</v>
      </c>
      <c r="AO218" s="9" t="n">
        <v>0</v>
      </c>
      <c r="AP218" s="9" t="n">
        <v>0</v>
      </c>
      <c r="AQ218" s="18" t="n">
        <f aca="false">SUM(C218:AP218)</f>
        <v>0</v>
      </c>
    </row>
    <row r="219" customFormat="false" ht="12.75" hidden="false" customHeight="true" outlineLevel="0" collapsed="false">
      <c r="A219" s="34" t="n">
        <v>14021520</v>
      </c>
      <c r="B219" s="35" t="s">
        <v>188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v>0</v>
      </c>
      <c r="X219" s="9" t="n">
        <v>0</v>
      </c>
      <c r="Y219" s="9" t="n">
        <v>0</v>
      </c>
      <c r="Z219" s="9" t="n">
        <v>0</v>
      </c>
      <c r="AA219" s="9" t="n">
        <v>0</v>
      </c>
      <c r="AB219" s="9" t="n">
        <v>0</v>
      </c>
      <c r="AC219" s="9" t="n">
        <v>0</v>
      </c>
      <c r="AD219" s="9" t="n">
        <v>0</v>
      </c>
      <c r="AE219" s="9" t="n">
        <v>0</v>
      </c>
      <c r="AF219" s="9"/>
      <c r="AG219" s="9" t="n">
        <v>0</v>
      </c>
      <c r="AH219" s="9" t="n">
        <v>0</v>
      </c>
      <c r="AI219" s="9" t="n">
        <v>0</v>
      </c>
      <c r="AJ219" s="9" t="n">
        <v>0</v>
      </c>
      <c r="AK219" s="9" t="n">
        <v>0</v>
      </c>
      <c r="AL219" s="9" t="n">
        <v>0</v>
      </c>
      <c r="AM219" s="9" t="n">
        <v>0</v>
      </c>
      <c r="AN219" s="9" t="n">
        <v>0</v>
      </c>
      <c r="AO219" s="9" t="n">
        <v>0</v>
      </c>
      <c r="AP219" s="9" t="n">
        <v>0</v>
      </c>
      <c r="AQ219" s="18" t="n">
        <f aca="false">SUM(C219:AP219)</f>
        <v>0</v>
      </c>
    </row>
    <row r="220" customFormat="false" ht="12.75" hidden="false" customHeight="true" outlineLevel="0" collapsed="false">
      <c r="A220" s="34" t="n">
        <v>14021525</v>
      </c>
      <c r="B220" s="35" t="s">
        <v>189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0</v>
      </c>
      <c r="Q220" s="9" t="n">
        <v>0</v>
      </c>
      <c r="R220" s="9" t="n">
        <v>0</v>
      </c>
      <c r="S220" s="9" t="n">
        <v>0</v>
      </c>
      <c r="T220" s="9" t="n">
        <v>0</v>
      </c>
      <c r="U220" s="9" t="n">
        <v>0</v>
      </c>
      <c r="V220" s="9" t="n">
        <v>0</v>
      </c>
      <c r="W220" s="9" t="n">
        <v>0</v>
      </c>
      <c r="X220" s="9" t="n">
        <v>0</v>
      </c>
      <c r="Y220" s="9" t="n">
        <v>0</v>
      </c>
      <c r="Z220" s="9" t="n">
        <v>0</v>
      </c>
      <c r="AA220" s="9" t="n">
        <v>0</v>
      </c>
      <c r="AB220" s="9" t="n">
        <v>0</v>
      </c>
      <c r="AC220" s="9" t="n">
        <v>0</v>
      </c>
      <c r="AD220" s="9" t="n">
        <v>0</v>
      </c>
      <c r="AE220" s="9" t="n">
        <v>0</v>
      </c>
      <c r="AF220" s="9"/>
      <c r="AG220" s="9" t="n">
        <v>0</v>
      </c>
      <c r="AH220" s="9" t="n">
        <v>0</v>
      </c>
      <c r="AI220" s="9" t="n">
        <v>0</v>
      </c>
      <c r="AJ220" s="9" t="n">
        <v>0</v>
      </c>
      <c r="AK220" s="9" t="n">
        <v>0</v>
      </c>
      <c r="AL220" s="9" t="n">
        <v>0</v>
      </c>
      <c r="AM220" s="9" t="n">
        <v>0</v>
      </c>
      <c r="AN220" s="9" t="n">
        <v>0</v>
      </c>
      <c r="AO220" s="9" t="n">
        <v>0</v>
      </c>
      <c r="AP220" s="9" t="n">
        <v>0</v>
      </c>
      <c r="AQ220" s="18" t="n">
        <f aca="false">SUM(C220:AP220)</f>
        <v>0</v>
      </c>
    </row>
    <row r="221" customFormat="false" ht="12.75" hidden="false" customHeight="true" outlineLevel="0" collapsed="false">
      <c r="A221" s="34" t="n">
        <v>14021530</v>
      </c>
      <c r="B221" s="35" t="s">
        <v>190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0</v>
      </c>
      <c r="S221" s="9" t="n">
        <v>0</v>
      </c>
      <c r="T221" s="9" t="n">
        <v>0</v>
      </c>
      <c r="U221" s="9" t="n">
        <v>0</v>
      </c>
      <c r="V221" s="9" t="n">
        <v>0</v>
      </c>
      <c r="W221" s="9" t="n">
        <v>0</v>
      </c>
      <c r="X221" s="9" t="n">
        <v>0</v>
      </c>
      <c r="Y221" s="9" t="n">
        <v>0</v>
      </c>
      <c r="Z221" s="9" t="n">
        <v>0</v>
      </c>
      <c r="AA221" s="9" t="n">
        <v>0</v>
      </c>
      <c r="AB221" s="9" t="n">
        <v>0</v>
      </c>
      <c r="AC221" s="9" t="n">
        <v>0</v>
      </c>
      <c r="AD221" s="9" t="n">
        <v>0</v>
      </c>
      <c r="AE221" s="9" t="n">
        <v>0</v>
      </c>
      <c r="AF221" s="9"/>
      <c r="AG221" s="9" t="n">
        <v>0</v>
      </c>
      <c r="AH221" s="9" t="n">
        <v>0</v>
      </c>
      <c r="AI221" s="9" t="n">
        <v>0</v>
      </c>
      <c r="AJ221" s="9" t="n">
        <v>0</v>
      </c>
      <c r="AK221" s="9" t="n">
        <v>0</v>
      </c>
      <c r="AL221" s="9" t="n">
        <v>0</v>
      </c>
      <c r="AM221" s="9" t="n">
        <v>0</v>
      </c>
      <c r="AN221" s="9" t="n">
        <v>0</v>
      </c>
      <c r="AO221" s="9" t="n">
        <v>0</v>
      </c>
      <c r="AP221" s="9" t="n">
        <v>0</v>
      </c>
      <c r="AQ221" s="18" t="n">
        <f aca="false">SUM(C221:AP221)</f>
        <v>0</v>
      </c>
    </row>
    <row r="222" customFormat="false" ht="12.75" hidden="false" customHeight="true" outlineLevel="0" collapsed="false">
      <c r="A222" s="34" t="n">
        <v>14021535</v>
      </c>
      <c r="B222" s="35" t="s">
        <v>191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0</v>
      </c>
      <c r="S222" s="9" t="n">
        <v>0</v>
      </c>
      <c r="T222" s="9" t="n">
        <v>0</v>
      </c>
      <c r="U222" s="9" t="n">
        <v>0</v>
      </c>
      <c r="V222" s="9" t="n">
        <v>0</v>
      </c>
      <c r="W222" s="9" t="n">
        <v>0</v>
      </c>
      <c r="X222" s="9" t="n">
        <v>0</v>
      </c>
      <c r="Y222" s="9" t="n">
        <v>0</v>
      </c>
      <c r="Z222" s="9" t="n">
        <v>0</v>
      </c>
      <c r="AA222" s="9" t="n">
        <v>0</v>
      </c>
      <c r="AB222" s="9" t="n">
        <v>0</v>
      </c>
      <c r="AC222" s="9" t="n">
        <v>0</v>
      </c>
      <c r="AD222" s="9" t="n">
        <v>0</v>
      </c>
      <c r="AE222" s="9" t="n">
        <v>0</v>
      </c>
      <c r="AF222" s="9"/>
      <c r="AG222" s="9" t="n">
        <v>0</v>
      </c>
      <c r="AH222" s="9" t="n">
        <v>0</v>
      </c>
      <c r="AI222" s="9" t="n">
        <v>0</v>
      </c>
      <c r="AJ222" s="9" t="n">
        <v>0</v>
      </c>
      <c r="AK222" s="9" t="n">
        <v>0</v>
      </c>
      <c r="AL222" s="9" t="n">
        <v>0</v>
      </c>
      <c r="AM222" s="9" t="n">
        <v>0</v>
      </c>
      <c r="AN222" s="9" t="n">
        <v>0</v>
      </c>
      <c r="AO222" s="9" t="n">
        <v>0</v>
      </c>
      <c r="AP222" s="9" t="n">
        <v>0</v>
      </c>
      <c r="AQ222" s="18" t="n">
        <f aca="false">SUM(C222:AP222)</f>
        <v>0</v>
      </c>
    </row>
    <row r="223" customFormat="false" ht="12.75" hidden="false" customHeight="true" outlineLevel="0" collapsed="false">
      <c r="A223" s="34" t="n">
        <v>14021540</v>
      </c>
      <c r="B223" s="35" t="s">
        <v>192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</v>
      </c>
      <c r="S223" s="9" t="n">
        <v>0</v>
      </c>
      <c r="T223" s="9" t="n">
        <v>0</v>
      </c>
      <c r="U223" s="9" t="n">
        <v>0</v>
      </c>
      <c r="V223" s="9" t="n">
        <v>0</v>
      </c>
      <c r="W223" s="9" t="n">
        <v>0</v>
      </c>
      <c r="X223" s="9" t="n">
        <v>0</v>
      </c>
      <c r="Y223" s="9" t="n">
        <v>0</v>
      </c>
      <c r="Z223" s="9" t="n">
        <v>0</v>
      </c>
      <c r="AA223" s="9" t="n">
        <v>0</v>
      </c>
      <c r="AB223" s="9" t="n">
        <v>0</v>
      </c>
      <c r="AC223" s="9" t="n">
        <v>0</v>
      </c>
      <c r="AD223" s="9" t="n">
        <v>0</v>
      </c>
      <c r="AE223" s="9" t="n">
        <v>0</v>
      </c>
      <c r="AF223" s="9"/>
      <c r="AG223" s="9" t="n">
        <v>0</v>
      </c>
      <c r="AH223" s="9" t="n">
        <v>0</v>
      </c>
      <c r="AI223" s="9" t="n">
        <v>0</v>
      </c>
      <c r="AJ223" s="9" t="n">
        <v>0</v>
      </c>
      <c r="AK223" s="9" t="n">
        <v>0</v>
      </c>
      <c r="AL223" s="9" t="n">
        <v>0</v>
      </c>
      <c r="AM223" s="9" t="n">
        <v>0</v>
      </c>
      <c r="AN223" s="9" t="n">
        <v>0</v>
      </c>
      <c r="AO223" s="9" t="n">
        <v>0</v>
      </c>
      <c r="AP223" s="9" t="n">
        <v>0</v>
      </c>
      <c r="AQ223" s="18" t="n">
        <f aca="false">SUM(C223:AP223)</f>
        <v>0</v>
      </c>
    </row>
    <row r="224" customFormat="false" ht="12.75" hidden="false" customHeight="true" outlineLevel="0" collapsed="false">
      <c r="A224" s="34" t="n">
        <v>14021545</v>
      </c>
      <c r="B224" s="35" t="s">
        <v>193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</v>
      </c>
      <c r="S224" s="9" t="n">
        <v>0</v>
      </c>
      <c r="T224" s="9" t="n">
        <v>0</v>
      </c>
      <c r="U224" s="9" t="n">
        <v>0</v>
      </c>
      <c r="V224" s="9" t="n">
        <v>0</v>
      </c>
      <c r="W224" s="9" t="n">
        <v>0</v>
      </c>
      <c r="X224" s="9" t="n">
        <v>0</v>
      </c>
      <c r="Y224" s="9" t="n">
        <v>0</v>
      </c>
      <c r="Z224" s="9" t="n">
        <v>0</v>
      </c>
      <c r="AA224" s="9" t="n">
        <v>0</v>
      </c>
      <c r="AB224" s="9" t="n">
        <v>0</v>
      </c>
      <c r="AC224" s="9" t="n">
        <v>0</v>
      </c>
      <c r="AD224" s="9" t="n">
        <v>0</v>
      </c>
      <c r="AE224" s="9" t="n">
        <v>0</v>
      </c>
      <c r="AF224" s="9"/>
      <c r="AG224" s="9" t="n">
        <v>0</v>
      </c>
      <c r="AH224" s="9" t="n">
        <v>0</v>
      </c>
      <c r="AI224" s="9" t="n">
        <v>0</v>
      </c>
      <c r="AJ224" s="9" t="n">
        <v>0</v>
      </c>
      <c r="AK224" s="9" t="n">
        <v>0</v>
      </c>
      <c r="AL224" s="9" t="n">
        <v>0</v>
      </c>
      <c r="AM224" s="9" t="n">
        <v>0</v>
      </c>
      <c r="AN224" s="9" t="n">
        <v>0</v>
      </c>
      <c r="AO224" s="9" t="n">
        <v>0</v>
      </c>
      <c r="AP224" s="9" t="n">
        <v>0</v>
      </c>
      <c r="AQ224" s="18" t="n">
        <f aca="false">SUM(C224:AP224)</f>
        <v>0</v>
      </c>
    </row>
    <row r="225" customFormat="false" ht="12.75" hidden="false" customHeight="true" outlineLevel="0" collapsed="false">
      <c r="A225" s="34" t="n">
        <v>14021550</v>
      </c>
      <c r="B225" s="35" t="s">
        <v>194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  <c r="P225" s="9" t="n">
        <v>0</v>
      </c>
      <c r="Q225" s="9" t="n">
        <v>0</v>
      </c>
      <c r="R225" s="9" t="n">
        <v>0</v>
      </c>
      <c r="S225" s="9" t="n">
        <v>0</v>
      </c>
      <c r="T225" s="9" t="n">
        <v>0</v>
      </c>
      <c r="U225" s="9" t="n">
        <v>0</v>
      </c>
      <c r="V225" s="9" t="n">
        <v>0</v>
      </c>
      <c r="W225" s="9" t="n">
        <v>0</v>
      </c>
      <c r="X225" s="9" t="n">
        <v>0</v>
      </c>
      <c r="Y225" s="9" t="n">
        <v>0</v>
      </c>
      <c r="Z225" s="9" t="n">
        <v>0</v>
      </c>
      <c r="AA225" s="9" t="n">
        <v>0</v>
      </c>
      <c r="AB225" s="9" t="n">
        <v>0</v>
      </c>
      <c r="AC225" s="9" t="n">
        <v>0</v>
      </c>
      <c r="AD225" s="9" t="n">
        <v>0</v>
      </c>
      <c r="AE225" s="9" t="n">
        <v>0</v>
      </c>
      <c r="AF225" s="9"/>
      <c r="AG225" s="9" t="n">
        <v>0</v>
      </c>
      <c r="AH225" s="9" t="n">
        <v>0</v>
      </c>
      <c r="AI225" s="9" t="n">
        <v>0</v>
      </c>
      <c r="AJ225" s="9" t="n">
        <v>0</v>
      </c>
      <c r="AK225" s="9" t="n">
        <v>0</v>
      </c>
      <c r="AL225" s="9" t="n">
        <v>0</v>
      </c>
      <c r="AM225" s="9" t="n">
        <v>0</v>
      </c>
      <c r="AN225" s="9" t="n">
        <v>0</v>
      </c>
      <c r="AO225" s="9" t="n">
        <v>0</v>
      </c>
      <c r="AP225" s="9" t="n">
        <v>0</v>
      </c>
      <c r="AQ225" s="18" t="n">
        <f aca="false">SUM(C225:AP225)</f>
        <v>0</v>
      </c>
    </row>
    <row r="226" customFormat="false" ht="12.75" hidden="false" customHeight="true" outlineLevel="0" collapsed="false">
      <c r="A226" s="34" t="n">
        <v>14021555</v>
      </c>
      <c r="B226" s="35" t="s">
        <v>195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9" t="n">
        <v>0</v>
      </c>
      <c r="R226" s="9" t="n">
        <v>0</v>
      </c>
      <c r="S226" s="9" t="n">
        <v>0</v>
      </c>
      <c r="T226" s="9" t="n">
        <v>0</v>
      </c>
      <c r="U226" s="9" t="n">
        <v>0</v>
      </c>
      <c r="V226" s="9" t="n">
        <v>0</v>
      </c>
      <c r="W226" s="9" t="n">
        <v>0</v>
      </c>
      <c r="X226" s="9" t="n">
        <v>0</v>
      </c>
      <c r="Y226" s="9" t="n">
        <v>0</v>
      </c>
      <c r="Z226" s="9" t="n">
        <v>0</v>
      </c>
      <c r="AA226" s="9" t="n">
        <v>0</v>
      </c>
      <c r="AB226" s="9" t="n">
        <v>0</v>
      </c>
      <c r="AC226" s="9" t="n">
        <v>0</v>
      </c>
      <c r="AD226" s="9" t="n">
        <v>0</v>
      </c>
      <c r="AE226" s="9" t="n">
        <v>0</v>
      </c>
      <c r="AF226" s="9"/>
      <c r="AG226" s="9" t="n">
        <v>0</v>
      </c>
      <c r="AH226" s="9" t="n">
        <v>0</v>
      </c>
      <c r="AI226" s="9" t="n">
        <v>0</v>
      </c>
      <c r="AJ226" s="9" t="n">
        <v>0</v>
      </c>
      <c r="AK226" s="9" t="n">
        <v>0</v>
      </c>
      <c r="AL226" s="9" t="n">
        <v>0</v>
      </c>
      <c r="AM226" s="9" t="n">
        <v>0</v>
      </c>
      <c r="AN226" s="9" t="n">
        <v>0</v>
      </c>
      <c r="AO226" s="9" t="n">
        <v>0</v>
      </c>
      <c r="AP226" s="9" t="n">
        <v>0</v>
      </c>
      <c r="AQ226" s="18" t="n">
        <f aca="false">SUM(C226:AP226)</f>
        <v>0</v>
      </c>
    </row>
    <row r="227" customFormat="false" ht="12.75" hidden="false" customHeight="true" outlineLevel="0" collapsed="false">
      <c r="A227" s="34" t="n">
        <v>14021560</v>
      </c>
      <c r="B227" s="35" t="s">
        <v>196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  <c r="S227" s="9" t="n">
        <v>0</v>
      </c>
      <c r="T227" s="9" t="n">
        <v>0</v>
      </c>
      <c r="U227" s="9" t="n">
        <v>0</v>
      </c>
      <c r="V227" s="9" t="n">
        <v>0</v>
      </c>
      <c r="W227" s="9" t="n">
        <v>0</v>
      </c>
      <c r="X227" s="9" t="n">
        <v>0</v>
      </c>
      <c r="Y227" s="9" t="n">
        <v>0</v>
      </c>
      <c r="Z227" s="9" t="n">
        <v>0</v>
      </c>
      <c r="AA227" s="9" t="n">
        <v>0</v>
      </c>
      <c r="AB227" s="9" t="n">
        <v>0</v>
      </c>
      <c r="AC227" s="9" t="n">
        <v>0</v>
      </c>
      <c r="AD227" s="9" t="n">
        <v>0</v>
      </c>
      <c r="AE227" s="9" t="n">
        <v>0</v>
      </c>
      <c r="AF227" s="9"/>
      <c r="AG227" s="9" t="n">
        <v>0</v>
      </c>
      <c r="AH227" s="9" t="n">
        <v>0</v>
      </c>
      <c r="AI227" s="9" t="n">
        <v>0</v>
      </c>
      <c r="AJ227" s="9" t="n">
        <v>0</v>
      </c>
      <c r="AK227" s="9" t="n">
        <v>0</v>
      </c>
      <c r="AL227" s="9" t="n">
        <v>0</v>
      </c>
      <c r="AM227" s="9" t="n">
        <v>0</v>
      </c>
      <c r="AN227" s="9" t="n">
        <v>0</v>
      </c>
      <c r="AO227" s="9" t="n">
        <v>0</v>
      </c>
      <c r="AP227" s="9" t="n">
        <v>0</v>
      </c>
      <c r="AQ227" s="18" t="n">
        <f aca="false">SUM(C227:AP227)</f>
        <v>0</v>
      </c>
    </row>
    <row r="228" customFormat="false" ht="12.75" hidden="false" customHeight="true" outlineLevel="0" collapsed="false">
      <c r="A228" s="34" t="n">
        <v>14021590</v>
      </c>
      <c r="B228" s="35" t="s">
        <v>64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</v>
      </c>
      <c r="S228" s="9" t="n">
        <v>0</v>
      </c>
      <c r="T228" s="9" t="n">
        <v>0</v>
      </c>
      <c r="U228" s="9" t="n">
        <v>0</v>
      </c>
      <c r="V228" s="9" t="n">
        <v>0</v>
      </c>
      <c r="W228" s="9" t="n">
        <v>0</v>
      </c>
      <c r="X228" s="9" t="n">
        <v>0</v>
      </c>
      <c r="Y228" s="9" t="n">
        <v>0</v>
      </c>
      <c r="Z228" s="9" t="n">
        <v>0</v>
      </c>
      <c r="AA228" s="9" t="n">
        <v>0</v>
      </c>
      <c r="AB228" s="9" t="n">
        <v>0</v>
      </c>
      <c r="AC228" s="9" t="n">
        <v>0</v>
      </c>
      <c r="AD228" s="9" t="n">
        <v>0</v>
      </c>
      <c r="AE228" s="9" t="n">
        <v>0</v>
      </c>
      <c r="AF228" s="9"/>
      <c r="AG228" s="9" t="n">
        <v>0</v>
      </c>
      <c r="AH228" s="9" t="n">
        <v>0</v>
      </c>
      <c r="AI228" s="9" t="n">
        <v>0</v>
      </c>
      <c r="AJ228" s="9" t="n">
        <v>0</v>
      </c>
      <c r="AK228" s="9" t="n">
        <v>0</v>
      </c>
      <c r="AL228" s="9" t="n">
        <v>0</v>
      </c>
      <c r="AM228" s="9" t="n">
        <v>0</v>
      </c>
      <c r="AN228" s="9" t="n">
        <v>0</v>
      </c>
      <c r="AO228" s="9" t="n">
        <v>0</v>
      </c>
      <c r="AP228" s="9" t="n">
        <v>0</v>
      </c>
      <c r="AQ228" s="18" t="n">
        <f aca="false">SUM(C228:AP228)</f>
        <v>0</v>
      </c>
    </row>
    <row r="229" customFormat="false" ht="12.75" hidden="false" customHeight="true" outlineLevel="0" collapsed="false">
      <c r="A229" s="34" t="s">
        <v>259</v>
      </c>
      <c r="B229" s="35" t="s">
        <v>198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0</v>
      </c>
      <c r="S229" s="9" t="n">
        <v>0</v>
      </c>
      <c r="T229" s="9" t="n">
        <v>0</v>
      </c>
      <c r="U229" s="9" t="n">
        <v>0</v>
      </c>
      <c r="V229" s="9" t="n">
        <v>0</v>
      </c>
      <c r="W229" s="9" t="n">
        <v>0</v>
      </c>
      <c r="X229" s="9" t="n">
        <v>0</v>
      </c>
      <c r="Y229" s="9" t="n">
        <v>0</v>
      </c>
      <c r="Z229" s="9" t="n">
        <v>0</v>
      </c>
      <c r="AA229" s="9" t="n">
        <v>0</v>
      </c>
      <c r="AB229" s="9" t="n">
        <v>0</v>
      </c>
      <c r="AC229" s="9" t="n">
        <v>0</v>
      </c>
      <c r="AD229" s="9" t="n">
        <v>0</v>
      </c>
      <c r="AE229" s="9" t="n">
        <v>0</v>
      </c>
      <c r="AF229" s="9"/>
      <c r="AG229" s="9" t="n">
        <v>0</v>
      </c>
      <c r="AH229" s="9" t="n">
        <v>0</v>
      </c>
      <c r="AI229" s="9" t="n">
        <v>0</v>
      </c>
      <c r="AJ229" s="9" t="n">
        <v>0</v>
      </c>
      <c r="AK229" s="9" t="n">
        <v>0</v>
      </c>
      <c r="AL229" s="9" t="n">
        <v>0</v>
      </c>
      <c r="AM229" s="9" t="n">
        <v>0</v>
      </c>
      <c r="AN229" s="9" t="n">
        <v>0</v>
      </c>
      <c r="AO229" s="9" t="n">
        <v>0</v>
      </c>
      <c r="AP229" s="9" t="n">
        <v>0</v>
      </c>
      <c r="AQ229" s="18" t="n">
        <f aca="false">SUM(C229:AP229)</f>
        <v>0</v>
      </c>
    </row>
    <row r="230" customFormat="false" ht="12.75" hidden="false" customHeight="true" outlineLevel="0" collapsed="false">
      <c r="A230" s="34" t="s">
        <v>260</v>
      </c>
      <c r="B230" s="35" t="s">
        <v>187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0</v>
      </c>
      <c r="S230" s="9" t="n">
        <v>0</v>
      </c>
      <c r="T230" s="9" t="n">
        <v>0</v>
      </c>
      <c r="U230" s="9" t="n">
        <v>0</v>
      </c>
      <c r="V230" s="9" t="n">
        <v>0</v>
      </c>
      <c r="W230" s="9" t="n">
        <v>0</v>
      </c>
      <c r="X230" s="9" t="n">
        <v>0</v>
      </c>
      <c r="Y230" s="9" t="n">
        <v>0</v>
      </c>
      <c r="Z230" s="9" t="n">
        <v>0</v>
      </c>
      <c r="AA230" s="9" t="n">
        <v>0</v>
      </c>
      <c r="AB230" s="9" t="n">
        <v>0</v>
      </c>
      <c r="AC230" s="9" t="n">
        <v>0</v>
      </c>
      <c r="AD230" s="9" t="n">
        <v>0</v>
      </c>
      <c r="AE230" s="9" t="n">
        <v>0</v>
      </c>
      <c r="AF230" s="9"/>
      <c r="AG230" s="9" t="n">
        <v>0</v>
      </c>
      <c r="AH230" s="9" t="n">
        <v>0</v>
      </c>
      <c r="AI230" s="9" t="n">
        <v>0</v>
      </c>
      <c r="AJ230" s="9" t="n">
        <v>0</v>
      </c>
      <c r="AK230" s="9" t="n">
        <v>0</v>
      </c>
      <c r="AL230" s="9" t="n">
        <v>0</v>
      </c>
      <c r="AM230" s="9" t="n">
        <v>0</v>
      </c>
      <c r="AN230" s="9" t="n">
        <v>0</v>
      </c>
      <c r="AO230" s="9" t="n">
        <v>0</v>
      </c>
      <c r="AP230" s="9" t="n">
        <v>0</v>
      </c>
      <c r="AQ230" s="18" t="n">
        <f aca="false">SUM(C230:AP230)</f>
        <v>0</v>
      </c>
    </row>
    <row r="231" customFormat="false" ht="12.75" hidden="false" customHeight="true" outlineLevel="0" collapsed="false">
      <c r="A231" s="34" t="s">
        <v>261</v>
      </c>
      <c r="B231" s="35" t="s">
        <v>188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  <c r="P231" s="9" t="n">
        <v>0</v>
      </c>
      <c r="Q231" s="9" t="n">
        <v>0</v>
      </c>
      <c r="R231" s="9" t="n">
        <v>0</v>
      </c>
      <c r="S231" s="9" t="n">
        <v>0</v>
      </c>
      <c r="T231" s="9" t="n">
        <v>0</v>
      </c>
      <c r="U231" s="9" t="n">
        <v>0</v>
      </c>
      <c r="V231" s="9" t="n">
        <v>0</v>
      </c>
      <c r="W231" s="9" t="n">
        <v>0</v>
      </c>
      <c r="X231" s="9" t="n">
        <v>0</v>
      </c>
      <c r="Y231" s="9" t="n">
        <v>0</v>
      </c>
      <c r="Z231" s="9" t="n">
        <v>0</v>
      </c>
      <c r="AA231" s="9" t="n">
        <v>0</v>
      </c>
      <c r="AB231" s="9" t="n">
        <v>0</v>
      </c>
      <c r="AC231" s="9" t="n">
        <v>0</v>
      </c>
      <c r="AD231" s="9" t="n">
        <v>0</v>
      </c>
      <c r="AE231" s="9" t="n">
        <v>0</v>
      </c>
      <c r="AF231" s="9"/>
      <c r="AG231" s="9" t="n">
        <v>0</v>
      </c>
      <c r="AH231" s="9" t="n">
        <v>0</v>
      </c>
      <c r="AI231" s="9" t="n">
        <v>0</v>
      </c>
      <c r="AJ231" s="9" t="n">
        <v>0</v>
      </c>
      <c r="AK231" s="9" t="n">
        <v>0</v>
      </c>
      <c r="AL231" s="9" t="n">
        <v>0</v>
      </c>
      <c r="AM231" s="9" t="n">
        <v>0</v>
      </c>
      <c r="AN231" s="9" t="n">
        <v>0</v>
      </c>
      <c r="AO231" s="9" t="n">
        <v>0</v>
      </c>
      <c r="AP231" s="9" t="n">
        <v>0</v>
      </c>
      <c r="AQ231" s="18" t="n">
        <f aca="false">SUM(C231:AP231)</f>
        <v>0</v>
      </c>
    </row>
    <row r="232" customFormat="false" ht="12.75" hidden="false" customHeight="true" outlineLevel="0" collapsed="false">
      <c r="A232" s="34" t="s">
        <v>262</v>
      </c>
      <c r="B232" s="35" t="s">
        <v>202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0</v>
      </c>
      <c r="P232" s="9" t="n">
        <v>0</v>
      </c>
      <c r="Q232" s="9" t="n">
        <v>0</v>
      </c>
      <c r="R232" s="9" t="n">
        <v>0</v>
      </c>
      <c r="S232" s="9" t="n">
        <v>0</v>
      </c>
      <c r="T232" s="9" t="n">
        <v>0</v>
      </c>
      <c r="U232" s="9" t="n">
        <v>0</v>
      </c>
      <c r="V232" s="9" t="n">
        <v>0</v>
      </c>
      <c r="W232" s="9" t="n">
        <v>0</v>
      </c>
      <c r="X232" s="9" t="n">
        <v>0</v>
      </c>
      <c r="Y232" s="9" t="n">
        <v>0</v>
      </c>
      <c r="Z232" s="9" t="n">
        <v>0</v>
      </c>
      <c r="AA232" s="9" t="n">
        <v>0</v>
      </c>
      <c r="AB232" s="9" t="n">
        <v>0</v>
      </c>
      <c r="AC232" s="9" t="n">
        <v>0</v>
      </c>
      <c r="AD232" s="9" t="n">
        <v>0</v>
      </c>
      <c r="AE232" s="9" t="n">
        <v>0</v>
      </c>
      <c r="AF232" s="9"/>
      <c r="AG232" s="9" t="n">
        <v>0</v>
      </c>
      <c r="AH232" s="9" t="n">
        <v>0</v>
      </c>
      <c r="AI232" s="9" t="n">
        <v>0</v>
      </c>
      <c r="AJ232" s="9" t="n">
        <v>0</v>
      </c>
      <c r="AK232" s="9" t="n">
        <v>0</v>
      </c>
      <c r="AL232" s="9" t="n">
        <v>0</v>
      </c>
      <c r="AM232" s="9" t="n">
        <v>0</v>
      </c>
      <c r="AN232" s="9" t="n">
        <v>0</v>
      </c>
      <c r="AO232" s="9" t="n">
        <v>0</v>
      </c>
      <c r="AP232" s="9" t="n">
        <v>0</v>
      </c>
      <c r="AQ232" s="18" t="n">
        <f aca="false">SUM(C232:AP232)</f>
        <v>0</v>
      </c>
    </row>
    <row r="233" customFormat="false" ht="12.75" hidden="false" customHeight="true" outlineLevel="0" collapsed="false">
      <c r="A233" s="34" t="s">
        <v>263</v>
      </c>
      <c r="B233" s="35" t="s">
        <v>190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0</v>
      </c>
      <c r="S233" s="9" t="n">
        <v>0</v>
      </c>
      <c r="T233" s="9" t="n">
        <v>0</v>
      </c>
      <c r="U233" s="9" t="n">
        <v>0</v>
      </c>
      <c r="V233" s="9" t="n">
        <v>0</v>
      </c>
      <c r="W233" s="9" t="n">
        <v>0</v>
      </c>
      <c r="X233" s="9" t="n">
        <v>0</v>
      </c>
      <c r="Y233" s="9" t="n">
        <v>0</v>
      </c>
      <c r="Z233" s="9" t="n">
        <v>0</v>
      </c>
      <c r="AA233" s="9" t="n">
        <v>0</v>
      </c>
      <c r="AB233" s="9" t="n">
        <v>0</v>
      </c>
      <c r="AC233" s="9" t="n">
        <v>0</v>
      </c>
      <c r="AD233" s="9" t="n">
        <v>0</v>
      </c>
      <c r="AE233" s="9" t="n">
        <v>0</v>
      </c>
      <c r="AF233" s="9"/>
      <c r="AG233" s="9" t="n">
        <v>0</v>
      </c>
      <c r="AH233" s="9" t="n">
        <v>0</v>
      </c>
      <c r="AI233" s="9" t="n">
        <v>0</v>
      </c>
      <c r="AJ233" s="9" t="n">
        <v>0</v>
      </c>
      <c r="AK233" s="9" t="n">
        <v>0</v>
      </c>
      <c r="AL233" s="9" t="n">
        <v>0</v>
      </c>
      <c r="AM233" s="9" t="n">
        <v>0</v>
      </c>
      <c r="AN233" s="9" t="n">
        <v>0</v>
      </c>
      <c r="AO233" s="9" t="n">
        <v>0</v>
      </c>
      <c r="AP233" s="9" t="n">
        <v>0</v>
      </c>
      <c r="AQ233" s="18" t="n">
        <f aca="false">SUM(C233:AP233)</f>
        <v>0</v>
      </c>
    </row>
    <row r="234" customFormat="false" ht="12.75" hidden="false" customHeight="true" outlineLevel="0" collapsed="false">
      <c r="A234" s="34" t="s">
        <v>264</v>
      </c>
      <c r="B234" s="35" t="s">
        <v>191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0</v>
      </c>
      <c r="P234" s="9" t="n">
        <v>0</v>
      </c>
      <c r="Q234" s="9" t="n">
        <v>0</v>
      </c>
      <c r="R234" s="9" t="n">
        <v>0</v>
      </c>
      <c r="S234" s="9" t="n">
        <v>0</v>
      </c>
      <c r="T234" s="9" t="n">
        <v>0</v>
      </c>
      <c r="U234" s="9" t="n">
        <v>0</v>
      </c>
      <c r="V234" s="9" t="n">
        <v>0</v>
      </c>
      <c r="W234" s="9" t="n">
        <v>0</v>
      </c>
      <c r="X234" s="9" t="n">
        <v>0</v>
      </c>
      <c r="Y234" s="9" t="n">
        <v>0</v>
      </c>
      <c r="Z234" s="9" t="n">
        <v>0</v>
      </c>
      <c r="AA234" s="9" t="n">
        <v>0</v>
      </c>
      <c r="AB234" s="9" t="n">
        <v>0</v>
      </c>
      <c r="AC234" s="9" t="n">
        <v>0</v>
      </c>
      <c r="AD234" s="9" t="n">
        <v>0</v>
      </c>
      <c r="AE234" s="9" t="n">
        <v>0</v>
      </c>
      <c r="AF234" s="9"/>
      <c r="AG234" s="9" t="n">
        <v>0</v>
      </c>
      <c r="AH234" s="9" t="n">
        <v>0</v>
      </c>
      <c r="AI234" s="9" t="n">
        <v>0</v>
      </c>
      <c r="AJ234" s="9" t="n">
        <v>0</v>
      </c>
      <c r="AK234" s="9" t="n">
        <v>0</v>
      </c>
      <c r="AL234" s="9" t="n">
        <v>0</v>
      </c>
      <c r="AM234" s="9" t="n">
        <v>0</v>
      </c>
      <c r="AN234" s="9" t="n">
        <v>0</v>
      </c>
      <c r="AO234" s="9" t="n">
        <v>0</v>
      </c>
      <c r="AP234" s="9" t="n">
        <v>0</v>
      </c>
      <c r="AQ234" s="18" t="n">
        <f aca="false">SUM(C234:AP234)</f>
        <v>0</v>
      </c>
    </row>
    <row r="235" customFormat="false" ht="12.75" hidden="false" customHeight="true" outlineLevel="0" collapsed="false">
      <c r="A235" s="34" t="s">
        <v>265</v>
      </c>
      <c r="B235" s="35" t="s">
        <v>192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0</v>
      </c>
      <c r="S235" s="9" t="n">
        <v>0</v>
      </c>
      <c r="T235" s="9" t="n">
        <v>0</v>
      </c>
      <c r="U235" s="9" t="n">
        <v>0</v>
      </c>
      <c r="V235" s="9" t="n">
        <v>0</v>
      </c>
      <c r="W235" s="9" t="n">
        <v>0</v>
      </c>
      <c r="X235" s="9" t="n">
        <v>0</v>
      </c>
      <c r="Y235" s="9" t="n">
        <v>0</v>
      </c>
      <c r="Z235" s="9" t="n">
        <v>0</v>
      </c>
      <c r="AA235" s="9" t="n">
        <v>0</v>
      </c>
      <c r="AB235" s="9" t="n">
        <v>0</v>
      </c>
      <c r="AC235" s="9" t="n">
        <v>0</v>
      </c>
      <c r="AD235" s="9" t="n">
        <v>0</v>
      </c>
      <c r="AE235" s="9" t="n">
        <v>0</v>
      </c>
      <c r="AF235" s="9"/>
      <c r="AG235" s="9" t="n">
        <v>0</v>
      </c>
      <c r="AH235" s="9" t="n">
        <v>0</v>
      </c>
      <c r="AI235" s="9" t="n">
        <v>0</v>
      </c>
      <c r="AJ235" s="9" t="n">
        <v>0</v>
      </c>
      <c r="AK235" s="9" t="n">
        <v>0</v>
      </c>
      <c r="AL235" s="9" t="n">
        <v>0</v>
      </c>
      <c r="AM235" s="9" t="n">
        <v>0</v>
      </c>
      <c r="AN235" s="9" t="n">
        <v>0</v>
      </c>
      <c r="AO235" s="9" t="n">
        <v>0</v>
      </c>
      <c r="AP235" s="9" t="n">
        <v>0</v>
      </c>
      <c r="AQ235" s="18" t="n">
        <f aca="false">SUM(C235:AP235)</f>
        <v>0</v>
      </c>
    </row>
    <row r="236" customFormat="false" ht="12.75" hidden="false" customHeight="true" outlineLevel="0" collapsed="false">
      <c r="A236" s="34" t="s">
        <v>266</v>
      </c>
      <c r="B236" s="35" t="s">
        <v>207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0</v>
      </c>
      <c r="O236" s="9" t="n">
        <v>0</v>
      </c>
      <c r="P236" s="9" t="n">
        <v>0</v>
      </c>
      <c r="Q236" s="9" t="n">
        <v>0</v>
      </c>
      <c r="R236" s="9" t="n">
        <v>0</v>
      </c>
      <c r="S236" s="9" t="n">
        <v>0</v>
      </c>
      <c r="T236" s="9" t="n">
        <v>0</v>
      </c>
      <c r="U236" s="9" t="n">
        <v>0</v>
      </c>
      <c r="V236" s="9" t="n">
        <v>0</v>
      </c>
      <c r="W236" s="9" t="n">
        <v>0</v>
      </c>
      <c r="X236" s="9" t="n">
        <v>0</v>
      </c>
      <c r="Y236" s="9" t="n">
        <v>0</v>
      </c>
      <c r="Z236" s="9" t="n">
        <v>0</v>
      </c>
      <c r="AA236" s="9" t="n">
        <v>0</v>
      </c>
      <c r="AB236" s="9" t="n">
        <v>0</v>
      </c>
      <c r="AC236" s="9" t="n">
        <v>0</v>
      </c>
      <c r="AD236" s="9" t="n">
        <v>0</v>
      </c>
      <c r="AE236" s="9" t="n">
        <v>0</v>
      </c>
      <c r="AF236" s="9"/>
      <c r="AG236" s="9" t="n">
        <v>0</v>
      </c>
      <c r="AH236" s="9" t="n">
        <v>0</v>
      </c>
      <c r="AI236" s="9" t="n">
        <v>0</v>
      </c>
      <c r="AJ236" s="9" t="n">
        <v>0</v>
      </c>
      <c r="AK236" s="9" t="n">
        <v>0</v>
      </c>
      <c r="AL236" s="9" t="n">
        <v>0</v>
      </c>
      <c r="AM236" s="9" t="n">
        <v>0</v>
      </c>
      <c r="AN236" s="9" t="n">
        <v>0</v>
      </c>
      <c r="AO236" s="9" t="n">
        <v>0</v>
      </c>
      <c r="AP236" s="9" t="n">
        <v>0</v>
      </c>
      <c r="AQ236" s="18" t="n">
        <f aca="false">SUM(C236:AP236)</f>
        <v>0</v>
      </c>
    </row>
    <row r="237" customFormat="false" ht="12.75" hidden="false" customHeight="true" outlineLevel="0" collapsed="false">
      <c r="A237" s="34" t="s">
        <v>267</v>
      </c>
      <c r="B237" s="35" t="s">
        <v>194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9" t="n">
        <v>0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0</v>
      </c>
      <c r="P237" s="9" t="n">
        <v>0</v>
      </c>
      <c r="Q237" s="9" t="n">
        <v>0</v>
      </c>
      <c r="R237" s="9" t="n">
        <v>0</v>
      </c>
      <c r="S237" s="9" t="n">
        <v>0</v>
      </c>
      <c r="T237" s="9" t="n">
        <v>0</v>
      </c>
      <c r="U237" s="9" t="n">
        <v>0</v>
      </c>
      <c r="V237" s="9" t="n">
        <v>0</v>
      </c>
      <c r="W237" s="9" t="n">
        <v>0</v>
      </c>
      <c r="X237" s="9" t="n">
        <v>0</v>
      </c>
      <c r="Y237" s="9" t="n">
        <v>0</v>
      </c>
      <c r="Z237" s="9" t="n">
        <v>0</v>
      </c>
      <c r="AA237" s="9" t="n">
        <v>0</v>
      </c>
      <c r="AB237" s="9" t="n">
        <v>0</v>
      </c>
      <c r="AC237" s="9" t="n">
        <v>0</v>
      </c>
      <c r="AD237" s="9" t="n">
        <v>0</v>
      </c>
      <c r="AE237" s="9" t="n">
        <v>0</v>
      </c>
      <c r="AF237" s="9"/>
      <c r="AG237" s="9" t="n">
        <v>0</v>
      </c>
      <c r="AH237" s="9" t="n">
        <v>0</v>
      </c>
      <c r="AI237" s="9" t="n">
        <v>0</v>
      </c>
      <c r="AJ237" s="9" t="n">
        <v>0</v>
      </c>
      <c r="AK237" s="9" t="n">
        <v>0</v>
      </c>
      <c r="AL237" s="9" t="n">
        <v>0</v>
      </c>
      <c r="AM237" s="9" t="n">
        <v>0</v>
      </c>
      <c r="AN237" s="9" t="n">
        <v>0</v>
      </c>
      <c r="AO237" s="9" t="n">
        <v>0</v>
      </c>
      <c r="AP237" s="9" t="n">
        <v>0</v>
      </c>
      <c r="AQ237" s="18" t="n">
        <f aca="false">SUM(C237:AP237)</f>
        <v>0</v>
      </c>
    </row>
    <row r="238" customFormat="false" ht="12.75" hidden="false" customHeight="true" outlineLevel="0" collapsed="false">
      <c r="A238" s="34" t="n">
        <v>140220</v>
      </c>
      <c r="B238" s="8" t="s">
        <v>209</v>
      </c>
      <c r="C238" s="9" t="n">
        <v>0</v>
      </c>
      <c r="D238" s="9" t="n">
        <v>341.597</v>
      </c>
      <c r="E238" s="9" t="n">
        <v>87.75</v>
      </c>
      <c r="F238" s="9" t="n">
        <v>1278.3</v>
      </c>
      <c r="G238" s="9" t="n">
        <v>500.085</v>
      </c>
      <c r="H238" s="9" t="n">
        <v>673.523</v>
      </c>
      <c r="I238" s="9" t="n">
        <v>144.247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23459.942</v>
      </c>
      <c r="O238" s="9" t="n">
        <v>657.003</v>
      </c>
      <c r="P238" s="9" t="n">
        <v>5781.624</v>
      </c>
      <c r="Q238" s="9" t="n">
        <v>892.874</v>
      </c>
      <c r="R238" s="9" t="n">
        <v>17451.837</v>
      </c>
      <c r="S238" s="9" t="n">
        <v>115124.411</v>
      </c>
      <c r="T238" s="9" t="n">
        <v>3158.832</v>
      </c>
      <c r="U238" s="9" t="n">
        <v>0.011</v>
      </c>
      <c r="V238" s="9" t="n">
        <v>0</v>
      </c>
      <c r="W238" s="9" t="n">
        <v>0</v>
      </c>
      <c r="X238" s="9" t="n">
        <v>0</v>
      </c>
      <c r="Y238" s="9" t="n">
        <v>0</v>
      </c>
      <c r="Z238" s="9" t="n">
        <v>0</v>
      </c>
      <c r="AA238" s="9" t="n">
        <v>24.193</v>
      </c>
      <c r="AB238" s="9" t="n">
        <v>260.397</v>
      </c>
      <c r="AC238" s="9" t="n">
        <v>24312.641</v>
      </c>
      <c r="AD238" s="9" t="n">
        <v>1692.947</v>
      </c>
      <c r="AE238" s="9" t="n">
        <v>6030.32</v>
      </c>
      <c r="AF238" s="9"/>
      <c r="AG238" s="9" t="n">
        <v>458.551</v>
      </c>
      <c r="AH238" s="9" t="n">
        <v>7023.834</v>
      </c>
      <c r="AI238" s="9" t="n">
        <v>2455.035</v>
      </c>
      <c r="AJ238" s="9" t="n">
        <v>754.743</v>
      </c>
      <c r="AK238" s="9" t="n">
        <v>0</v>
      </c>
      <c r="AL238" s="9" t="n">
        <v>0</v>
      </c>
      <c r="AM238" s="9" t="n">
        <v>0</v>
      </c>
      <c r="AN238" s="9" t="n">
        <v>49997.344</v>
      </c>
      <c r="AO238" s="9" t="n">
        <v>0</v>
      </c>
      <c r="AP238" s="9" t="n">
        <v>583.131</v>
      </c>
      <c r="AQ238" s="18" t="n">
        <f aca="false">SUM(C238:AP238)</f>
        <v>263145.172</v>
      </c>
    </row>
    <row r="239" customFormat="false" ht="12.75" hidden="false" customHeight="true" outlineLevel="0" collapsed="false">
      <c r="A239" s="34" t="n">
        <v>14022005</v>
      </c>
      <c r="B239" s="8" t="s">
        <v>210</v>
      </c>
      <c r="C239" s="9" t="n">
        <v>0</v>
      </c>
      <c r="D239" s="9" t="n">
        <v>0</v>
      </c>
      <c r="E239" s="9" t="n">
        <v>0</v>
      </c>
      <c r="F239" s="9" t="n">
        <v>0.75</v>
      </c>
      <c r="G239" s="9" t="n">
        <v>0.085</v>
      </c>
      <c r="H239" s="9" t="n">
        <v>0</v>
      </c>
      <c r="I239" s="9" t="n">
        <v>0</v>
      </c>
      <c r="J239" s="9" t="n">
        <v>0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0</v>
      </c>
      <c r="P239" s="9" t="n">
        <v>0</v>
      </c>
      <c r="Q239" s="9" t="n">
        <v>0</v>
      </c>
      <c r="R239" s="9" t="n">
        <v>135.089</v>
      </c>
      <c r="S239" s="9" t="n">
        <v>0</v>
      </c>
      <c r="T239" s="9" t="n">
        <v>0</v>
      </c>
      <c r="U239" s="9" t="n">
        <v>0</v>
      </c>
      <c r="V239" s="9" t="n">
        <v>0</v>
      </c>
      <c r="W239" s="9" t="n">
        <v>0</v>
      </c>
      <c r="X239" s="9" t="n">
        <v>0</v>
      </c>
      <c r="Y239" s="9" t="n">
        <v>0</v>
      </c>
      <c r="Z239" s="9" t="n">
        <v>0</v>
      </c>
      <c r="AA239" s="9" t="n">
        <v>0</v>
      </c>
      <c r="AB239" s="9" t="n">
        <v>0</v>
      </c>
      <c r="AC239" s="9" t="n">
        <v>4.25</v>
      </c>
      <c r="AD239" s="9" t="n">
        <v>7.07</v>
      </c>
      <c r="AE239" s="9" t="n">
        <v>0</v>
      </c>
      <c r="AF239" s="9"/>
      <c r="AG239" s="9" t="n">
        <v>0</v>
      </c>
      <c r="AH239" s="9" t="n">
        <v>0</v>
      </c>
      <c r="AI239" s="9" t="n">
        <v>99.148</v>
      </c>
      <c r="AJ239" s="9" t="n">
        <v>0</v>
      </c>
      <c r="AK239" s="9" t="n">
        <v>0</v>
      </c>
      <c r="AL239" s="9" t="n">
        <v>0</v>
      </c>
      <c r="AM239" s="9" t="n">
        <v>0</v>
      </c>
      <c r="AN239" s="9" t="n">
        <v>0</v>
      </c>
      <c r="AO239" s="9" t="n">
        <v>0</v>
      </c>
      <c r="AP239" s="9" t="n">
        <v>0</v>
      </c>
      <c r="AQ239" s="18" t="n">
        <f aca="false">SUM(C239:AP239)</f>
        <v>246.392</v>
      </c>
    </row>
    <row r="240" customFormat="false" ht="12.75" hidden="false" customHeight="true" outlineLevel="0" collapsed="false">
      <c r="A240" s="34" t="n">
        <v>14022010</v>
      </c>
      <c r="B240" s="8" t="s">
        <v>211</v>
      </c>
      <c r="C240" s="9" t="n">
        <v>0</v>
      </c>
      <c r="D240" s="9" t="n">
        <v>341.597</v>
      </c>
      <c r="E240" s="9" t="n">
        <v>87.75</v>
      </c>
      <c r="F240" s="9" t="n">
        <v>1277.55</v>
      </c>
      <c r="G240" s="9" t="n">
        <v>0</v>
      </c>
      <c r="H240" s="9" t="n">
        <v>673.523</v>
      </c>
      <c r="I240" s="9" t="n">
        <v>144.247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23459.942</v>
      </c>
      <c r="O240" s="9" t="n">
        <v>657.003</v>
      </c>
      <c r="P240" s="9" t="n">
        <v>5720.91</v>
      </c>
      <c r="Q240" s="9" t="n">
        <v>892.874</v>
      </c>
      <c r="R240" s="9" t="n">
        <v>17284.541</v>
      </c>
      <c r="S240" s="9" t="n">
        <v>20216.417</v>
      </c>
      <c r="T240" s="9" t="n">
        <v>675.716</v>
      </c>
      <c r="U240" s="9" t="n">
        <v>0</v>
      </c>
      <c r="V240" s="9" t="n">
        <v>0</v>
      </c>
      <c r="W240" s="9" t="n">
        <v>0</v>
      </c>
      <c r="X240" s="9" t="n">
        <v>0</v>
      </c>
      <c r="Y240" s="9" t="n">
        <v>0</v>
      </c>
      <c r="Z240" s="9" t="n">
        <v>0</v>
      </c>
      <c r="AA240" s="9" t="n">
        <v>24.193</v>
      </c>
      <c r="AB240" s="9" t="n">
        <v>260.397</v>
      </c>
      <c r="AC240" s="9" t="n">
        <v>24289.407</v>
      </c>
      <c r="AD240" s="9" t="n">
        <v>1227.085</v>
      </c>
      <c r="AE240" s="9" t="n">
        <v>0</v>
      </c>
      <c r="AF240" s="9"/>
      <c r="AG240" s="9" t="n">
        <v>454.1</v>
      </c>
      <c r="AH240" s="9" t="n">
        <v>7023.834</v>
      </c>
      <c r="AI240" s="9" t="n">
        <v>2340.109</v>
      </c>
      <c r="AJ240" s="9" t="n">
        <v>754.743</v>
      </c>
      <c r="AK240" s="9" t="n">
        <v>0</v>
      </c>
      <c r="AL240" s="9" t="n">
        <v>0</v>
      </c>
      <c r="AM240" s="9" t="n">
        <v>0</v>
      </c>
      <c r="AN240" s="9" t="n">
        <v>49619.093</v>
      </c>
      <c r="AO240" s="9" t="n">
        <v>0</v>
      </c>
      <c r="AP240" s="9" t="n">
        <v>583.131</v>
      </c>
      <c r="AQ240" s="18" t="n">
        <f aca="false">SUM(C240:AP240)</f>
        <v>158008.162</v>
      </c>
    </row>
    <row r="241" customFormat="false" ht="12.75" hidden="false" customHeight="true" outlineLevel="0" collapsed="false">
      <c r="A241" s="34" t="n">
        <v>14022015</v>
      </c>
      <c r="B241" s="8" t="s">
        <v>87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25.438</v>
      </c>
      <c r="S241" s="9" t="n">
        <v>0</v>
      </c>
      <c r="T241" s="9" t="n">
        <v>0</v>
      </c>
      <c r="U241" s="9" t="n">
        <v>0</v>
      </c>
      <c r="V241" s="9" t="n">
        <v>0</v>
      </c>
      <c r="W241" s="9" t="n">
        <v>0</v>
      </c>
      <c r="X241" s="9" t="n">
        <v>0</v>
      </c>
      <c r="Y241" s="9" t="n">
        <v>0</v>
      </c>
      <c r="Z241" s="9" t="n">
        <v>0</v>
      </c>
      <c r="AA241" s="9" t="n">
        <v>0</v>
      </c>
      <c r="AB241" s="9" t="n">
        <v>0</v>
      </c>
      <c r="AC241" s="9" t="n">
        <v>18.984</v>
      </c>
      <c r="AD241" s="9" t="n">
        <v>4.213</v>
      </c>
      <c r="AE241" s="9" t="n">
        <v>0</v>
      </c>
      <c r="AF241" s="9"/>
      <c r="AG241" s="9" t="n">
        <v>4.212</v>
      </c>
      <c r="AH241" s="9" t="n">
        <v>0</v>
      </c>
      <c r="AI241" s="9" t="n">
        <v>0.502</v>
      </c>
      <c r="AJ241" s="9" t="n">
        <v>0</v>
      </c>
      <c r="AK241" s="9" t="n">
        <v>0</v>
      </c>
      <c r="AL241" s="9" t="n">
        <v>0</v>
      </c>
      <c r="AM241" s="9" t="n">
        <v>0</v>
      </c>
      <c r="AN241" s="9" t="n">
        <v>0</v>
      </c>
      <c r="AO241" s="9" t="n">
        <v>0</v>
      </c>
      <c r="AP241" s="9" t="n">
        <v>0</v>
      </c>
      <c r="AQ241" s="18" t="n">
        <f aca="false">SUM(C241:AP241)</f>
        <v>53.349</v>
      </c>
    </row>
    <row r="242" customFormat="false" ht="12.75" hidden="false" customHeight="true" outlineLevel="0" collapsed="false">
      <c r="A242" s="34" t="n">
        <v>14022020</v>
      </c>
      <c r="B242" s="8" t="s">
        <v>212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0</v>
      </c>
      <c r="P242" s="9" t="n">
        <v>0</v>
      </c>
      <c r="Q242" s="9" t="n">
        <v>0</v>
      </c>
      <c r="R242" s="9" t="n">
        <v>0</v>
      </c>
      <c r="S242" s="9" t="n">
        <v>0</v>
      </c>
      <c r="T242" s="9" t="n">
        <v>0</v>
      </c>
      <c r="U242" s="9" t="n">
        <v>0</v>
      </c>
      <c r="V242" s="9" t="n">
        <v>0</v>
      </c>
      <c r="W242" s="9" t="n">
        <v>0</v>
      </c>
      <c r="X242" s="9" t="n">
        <v>0</v>
      </c>
      <c r="Y242" s="9" t="n">
        <v>0</v>
      </c>
      <c r="Z242" s="9" t="n">
        <v>0</v>
      </c>
      <c r="AA242" s="9" t="n">
        <v>0</v>
      </c>
      <c r="AB242" s="9" t="n">
        <v>0</v>
      </c>
      <c r="AC242" s="9" t="n">
        <v>0</v>
      </c>
      <c r="AD242" s="9" t="n">
        <v>0</v>
      </c>
      <c r="AE242" s="9" t="n">
        <v>0</v>
      </c>
      <c r="AF242" s="9"/>
      <c r="AG242" s="9" t="n">
        <v>0</v>
      </c>
      <c r="AH242" s="9" t="n">
        <v>0</v>
      </c>
      <c r="AI242" s="9" t="n">
        <v>0</v>
      </c>
      <c r="AJ242" s="9" t="n">
        <v>0</v>
      </c>
      <c r="AK242" s="9" t="n">
        <v>0</v>
      </c>
      <c r="AL242" s="9" t="n">
        <v>0</v>
      </c>
      <c r="AM242" s="9" t="n">
        <v>0</v>
      </c>
      <c r="AN242" s="9" t="n">
        <v>0</v>
      </c>
      <c r="AO242" s="9" t="n">
        <v>0</v>
      </c>
      <c r="AP242" s="9" t="n">
        <v>0</v>
      </c>
      <c r="AQ242" s="18" t="n">
        <f aca="false">SUM(C242:AP242)</f>
        <v>0</v>
      </c>
    </row>
    <row r="243" customFormat="false" ht="12.75" hidden="false" customHeight="true" outlineLevel="0" collapsed="false">
      <c r="A243" s="34" t="n">
        <v>14022035</v>
      </c>
      <c r="B243" s="8" t="s">
        <v>76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0</v>
      </c>
      <c r="P243" s="9" t="n">
        <v>0</v>
      </c>
      <c r="Q243" s="9" t="n">
        <v>0</v>
      </c>
      <c r="R243" s="9" t="n">
        <v>0</v>
      </c>
      <c r="S243" s="9" t="n">
        <v>0</v>
      </c>
      <c r="T243" s="9" t="n">
        <v>0</v>
      </c>
      <c r="U243" s="9" t="n">
        <v>0</v>
      </c>
      <c r="V243" s="9" t="n">
        <v>0</v>
      </c>
      <c r="W243" s="9" t="n">
        <v>0</v>
      </c>
      <c r="X243" s="9" t="n">
        <v>0</v>
      </c>
      <c r="Y243" s="9" t="n">
        <v>0</v>
      </c>
      <c r="Z243" s="9" t="n">
        <v>0</v>
      </c>
      <c r="AA243" s="9" t="n">
        <v>0</v>
      </c>
      <c r="AB243" s="9" t="n">
        <v>0</v>
      </c>
      <c r="AC243" s="9" t="n">
        <v>0</v>
      </c>
      <c r="AD243" s="9" t="n">
        <v>0</v>
      </c>
      <c r="AE243" s="9" t="n">
        <v>0</v>
      </c>
      <c r="AF243" s="9"/>
      <c r="AG243" s="9" t="n">
        <v>0</v>
      </c>
      <c r="AH243" s="9" t="n">
        <v>0</v>
      </c>
      <c r="AI243" s="9" t="n">
        <v>0</v>
      </c>
      <c r="AJ243" s="9" t="n">
        <v>0</v>
      </c>
      <c r="AK243" s="9" t="n">
        <v>0</v>
      </c>
      <c r="AL243" s="9" t="n">
        <v>0</v>
      </c>
      <c r="AM243" s="9" t="n">
        <v>0</v>
      </c>
      <c r="AN243" s="9" t="n">
        <v>0</v>
      </c>
      <c r="AO243" s="9" t="n">
        <v>0</v>
      </c>
      <c r="AP243" s="9" t="n">
        <v>0</v>
      </c>
      <c r="AQ243" s="18" t="n">
        <f aca="false">SUM(C243:AP243)</f>
        <v>0</v>
      </c>
    </row>
    <row r="244" customFormat="false" ht="12.75" hidden="false" customHeight="true" outlineLevel="0" collapsed="false">
      <c r="A244" s="34" t="n">
        <v>14022040</v>
      </c>
      <c r="B244" s="8" t="s">
        <v>213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  <c r="S244" s="9" t="n">
        <v>0</v>
      </c>
      <c r="T244" s="9" t="n">
        <v>0</v>
      </c>
      <c r="U244" s="9" t="n">
        <v>0</v>
      </c>
      <c r="V244" s="9" t="n">
        <v>0</v>
      </c>
      <c r="W244" s="9" t="n">
        <v>0</v>
      </c>
      <c r="X244" s="9" t="n">
        <v>0</v>
      </c>
      <c r="Y244" s="9" t="n">
        <v>0</v>
      </c>
      <c r="Z244" s="9" t="n">
        <v>0</v>
      </c>
      <c r="AA244" s="9" t="n">
        <v>0</v>
      </c>
      <c r="AB244" s="9" t="n">
        <v>0</v>
      </c>
      <c r="AC244" s="9" t="n">
        <v>0</v>
      </c>
      <c r="AD244" s="9" t="n">
        <v>0</v>
      </c>
      <c r="AE244" s="9" t="n">
        <v>0</v>
      </c>
      <c r="AF244" s="9"/>
      <c r="AG244" s="9" t="n">
        <v>0</v>
      </c>
      <c r="AH244" s="9" t="n">
        <v>0</v>
      </c>
      <c r="AI244" s="9" t="n">
        <v>0</v>
      </c>
      <c r="AJ244" s="9" t="n">
        <v>0</v>
      </c>
      <c r="AK244" s="9" t="n">
        <v>0</v>
      </c>
      <c r="AL244" s="9" t="n">
        <v>0</v>
      </c>
      <c r="AM244" s="9" t="n">
        <v>0</v>
      </c>
      <c r="AN244" s="9" t="n">
        <v>0</v>
      </c>
      <c r="AO244" s="9" t="n">
        <v>0</v>
      </c>
      <c r="AP244" s="9" t="n">
        <v>0</v>
      </c>
      <c r="AQ244" s="18" t="n">
        <f aca="false">SUM(C244:AP244)</f>
        <v>0</v>
      </c>
    </row>
    <row r="245" customFormat="false" ht="12.75" hidden="false" customHeight="true" outlineLevel="0" collapsed="false">
      <c r="A245" s="34" t="n">
        <v>14022045</v>
      </c>
      <c r="B245" s="8" t="s">
        <v>214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</v>
      </c>
      <c r="S245" s="9" t="n">
        <v>0</v>
      </c>
      <c r="T245" s="9" t="n">
        <v>0</v>
      </c>
      <c r="U245" s="9" t="n">
        <v>0</v>
      </c>
      <c r="V245" s="9" t="n">
        <v>0</v>
      </c>
      <c r="W245" s="9" t="n">
        <v>0</v>
      </c>
      <c r="X245" s="9" t="n">
        <v>0</v>
      </c>
      <c r="Y245" s="9" t="n">
        <v>0</v>
      </c>
      <c r="Z245" s="9" t="n">
        <v>0</v>
      </c>
      <c r="AA245" s="9" t="n">
        <v>0</v>
      </c>
      <c r="AB245" s="9" t="n">
        <v>0</v>
      </c>
      <c r="AC245" s="9" t="n">
        <v>0</v>
      </c>
      <c r="AD245" s="9" t="n">
        <v>0</v>
      </c>
      <c r="AE245" s="9" t="n">
        <v>0</v>
      </c>
      <c r="AF245" s="9"/>
      <c r="AG245" s="9" t="n">
        <v>0</v>
      </c>
      <c r="AH245" s="9" t="n">
        <v>0</v>
      </c>
      <c r="AI245" s="9" t="n">
        <v>0</v>
      </c>
      <c r="AJ245" s="9" t="n">
        <v>0</v>
      </c>
      <c r="AK245" s="9" t="n">
        <v>0</v>
      </c>
      <c r="AL245" s="9" t="n">
        <v>0</v>
      </c>
      <c r="AM245" s="9" t="n">
        <v>0</v>
      </c>
      <c r="AN245" s="9" t="n">
        <v>0</v>
      </c>
      <c r="AO245" s="9" t="n">
        <v>0</v>
      </c>
      <c r="AP245" s="9" t="n">
        <v>0</v>
      </c>
      <c r="AQ245" s="18" t="n">
        <f aca="false">SUM(C245:AP245)</f>
        <v>0</v>
      </c>
    </row>
    <row r="246" customFormat="false" ht="12.75" hidden="false" customHeight="true" outlineLevel="0" collapsed="false">
      <c r="A246" s="34" t="n">
        <v>14022050</v>
      </c>
      <c r="B246" s="8" t="s">
        <v>215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</v>
      </c>
      <c r="S246" s="9" t="n">
        <v>0</v>
      </c>
      <c r="T246" s="9" t="n">
        <v>0</v>
      </c>
      <c r="U246" s="9" t="n">
        <v>0</v>
      </c>
      <c r="V246" s="9" t="n">
        <v>0</v>
      </c>
      <c r="W246" s="9" t="n">
        <v>0</v>
      </c>
      <c r="X246" s="9" t="n">
        <v>0</v>
      </c>
      <c r="Y246" s="9" t="n">
        <v>0</v>
      </c>
      <c r="Z246" s="9" t="n">
        <v>0</v>
      </c>
      <c r="AA246" s="9" t="n">
        <v>0</v>
      </c>
      <c r="AB246" s="9" t="n">
        <v>0</v>
      </c>
      <c r="AC246" s="9" t="n">
        <v>0</v>
      </c>
      <c r="AD246" s="9" t="n">
        <v>0</v>
      </c>
      <c r="AE246" s="9" t="n">
        <v>0</v>
      </c>
      <c r="AF246" s="9"/>
      <c r="AG246" s="9" t="n">
        <v>0</v>
      </c>
      <c r="AH246" s="9" t="n">
        <v>0</v>
      </c>
      <c r="AI246" s="9" t="n">
        <v>0</v>
      </c>
      <c r="AJ246" s="9" t="n">
        <v>0</v>
      </c>
      <c r="AK246" s="9" t="n">
        <v>0</v>
      </c>
      <c r="AL246" s="9" t="n">
        <v>0</v>
      </c>
      <c r="AM246" s="9" t="n">
        <v>0</v>
      </c>
      <c r="AN246" s="9" t="n">
        <v>0</v>
      </c>
      <c r="AO246" s="9" t="n">
        <v>0</v>
      </c>
      <c r="AP246" s="9" t="n">
        <v>0</v>
      </c>
      <c r="AQ246" s="18" t="n">
        <f aca="false">SUM(C246:AP246)</f>
        <v>0</v>
      </c>
    </row>
    <row r="247" customFormat="false" ht="12.75" hidden="false" customHeight="true" outlineLevel="0" collapsed="false">
      <c r="A247" s="34" t="n">
        <v>14022055</v>
      </c>
      <c r="B247" s="8" t="s">
        <v>216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0</v>
      </c>
      <c r="P247" s="9" t="n">
        <v>0</v>
      </c>
      <c r="Q247" s="9" t="n">
        <v>0</v>
      </c>
      <c r="R247" s="9" t="n">
        <v>0</v>
      </c>
      <c r="S247" s="9" t="n">
        <v>0</v>
      </c>
      <c r="T247" s="9" t="n">
        <v>0</v>
      </c>
      <c r="U247" s="9" t="n">
        <v>0</v>
      </c>
      <c r="V247" s="9" t="n">
        <v>0</v>
      </c>
      <c r="W247" s="9" t="n">
        <v>0</v>
      </c>
      <c r="X247" s="9" t="n">
        <v>0</v>
      </c>
      <c r="Y247" s="9" t="n">
        <v>0</v>
      </c>
      <c r="Z247" s="9" t="n">
        <v>0</v>
      </c>
      <c r="AA247" s="9" t="n">
        <v>0</v>
      </c>
      <c r="AB247" s="9" t="n">
        <v>0</v>
      </c>
      <c r="AC247" s="9" t="n">
        <v>0</v>
      </c>
      <c r="AD247" s="9" t="n">
        <v>0</v>
      </c>
      <c r="AE247" s="9" t="n">
        <v>0</v>
      </c>
      <c r="AF247" s="9"/>
      <c r="AG247" s="9" t="n">
        <v>0</v>
      </c>
      <c r="AH247" s="9" t="n">
        <v>0</v>
      </c>
      <c r="AI247" s="9" t="n">
        <v>0</v>
      </c>
      <c r="AJ247" s="9" t="n">
        <v>0</v>
      </c>
      <c r="AK247" s="9" t="n">
        <v>0</v>
      </c>
      <c r="AL247" s="9" t="n">
        <v>0</v>
      </c>
      <c r="AM247" s="9" t="n">
        <v>0</v>
      </c>
      <c r="AN247" s="9" t="n">
        <v>0</v>
      </c>
      <c r="AO247" s="9" t="n">
        <v>0</v>
      </c>
      <c r="AP247" s="9" t="n">
        <v>0</v>
      </c>
      <c r="AQ247" s="18" t="n">
        <f aca="false">SUM(C247:AP247)</f>
        <v>0</v>
      </c>
    </row>
    <row r="248" customFormat="false" ht="12.75" hidden="false" customHeight="true" outlineLevel="0" collapsed="false">
      <c r="A248" s="34" t="n">
        <v>14022056</v>
      </c>
      <c r="B248" s="38" t="s">
        <v>217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0</v>
      </c>
      <c r="N248" s="2" t="n">
        <v>0</v>
      </c>
      <c r="O248" s="2" t="n">
        <v>0</v>
      </c>
      <c r="P248" s="2" t="n">
        <v>0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0</v>
      </c>
      <c r="AN248" s="2" t="n">
        <v>0</v>
      </c>
      <c r="AO248" s="2" t="n">
        <v>0</v>
      </c>
      <c r="AP248" s="2" t="n">
        <v>0</v>
      </c>
      <c r="AQ248" s="18" t="n">
        <f aca="false">SUM(C248:AP248)</f>
        <v>0</v>
      </c>
    </row>
    <row r="249" customFormat="false" ht="12.75" hidden="false" customHeight="true" outlineLevel="0" collapsed="false">
      <c r="A249" s="34" t="n">
        <v>14022060</v>
      </c>
      <c r="B249" s="8" t="s">
        <v>218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0</v>
      </c>
      <c r="P249" s="9" t="n">
        <v>0</v>
      </c>
      <c r="Q249" s="9" t="n">
        <v>0</v>
      </c>
      <c r="R249" s="9" t="n">
        <v>0</v>
      </c>
      <c r="S249" s="9" t="n">
        <v>0</v>
      </c>
      <c r="T249" s="9" t="n">
        <v>0</v>
      </c>
      <c r="U249" s="9" t="n">
        <v>0</v>
      </c>
      <c r="V249" s="9" t="n">
        <v>0</v>
      </c>
      <c r="W249" s="9" t="n">
        <v>0</v>
      </c>
      <c r="X249" s="9" t="n">
        <v>0</v>
      </c>
      <c r="Y249" s="9" t="n">
        <v>0</v>
      </c>
      <c r="Z249" s="9" t="n">
        <v>0</v>
      </c>
      <c r="AA249" s="9" t="n">
        <v>0</v>
      </c>
      <c r="AB249" s="9" t="n">
        <v>0</v>
      </c>
      <c r="AC249" s="9" t="n">
        <v>0</v>
      </c>
      <c r="AD249" s="9" t="n">
        <v>0</v>
      </c>
      <c r="AE249" s="9" t="n">
        <v>0</v>
      </c>
      <c r="AF249" s="9"/>
      <c r="AG249" s="9" t="n">
        <v>0</v>
      </c>
      <c r="AH249" s="9" t="n">
        <v>0</v>
      </c>
      <c r="AI249" s="9" t="n">
        <v>0</v>
      </c>
      <c r="AJ249" s="9" t="n">
        <v>0</v>
      </c>
      <c r="AK249" s="9" t="n">
        <v>0</v>
      </c>
      <c r="AL249" s="9" t="n">
        <v>0</v>
      </c>
      <c r="AM249" s="9" t="n">
        <v>0</v>
      </c>
      <c r="AN249" s="9" t="n">
        <v>0</v>
      </c>
      <c r="AO249" s="9" t="n">
        <v>0</v>
      </c>
      <c r="AP249" s="9" t="n">
        <v>0</v>
      </c>
      <c r="AQ249" s="18" t="n">
        <f aca="false">SUM(C249:AP249)</f>
        <v>0</v>
      </c>
    </row>
    <row r="250" customFormat="false" ht="12.75" hidden="false" customHeight="true" outlineLevel="0" collapsed="false">
      <c r="A250" s="34" t="n">
        <v>14022065</v>
      </c>
      <c r="B250" s="8" t="s">
        <v>219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0</v>
      </c>
      <c r="P250" s="9" t="n">
        <v>0</v>
      </c>
      <c r="Q250" s="9" t="n">
        <v>0</v>
      </c>
      <c r="R250" s="9" t="n">
        <v>0</v>
      </c>
      <c r="S250" s="9" t="n">
        <v>0</v>
      </c>
      <c r="T250" s="9" t="n">
        <v>0</v>
      </c>
      <c r="U250" s="9" t="n">
        <v>0</v>
      </c>
      <c r="V250" s="9" t="n">
        <v>0</v>
      </c>
      <c r="W250" s="9" t="n">
        <v>0</v>
      </c>
      <c r="X250" s="9" t="n">
        <v>0</v>
      </c>
      <c r="Y250" s="9" t="n">
        <v>0</v>
      </c>
      <c r="Z250" s="9" t="n">
        <v>0</v>
      </c>
      <c r="AA250" s="9" t="n">
        <v>0</v>
      </c>
      <c r="AB250" s="9" t="n">
        <v>0</v>
      </c>
      <c r="AC250" s="9" t="n">
        <v>0</v>
      </c>
      <c r="AD250" s="9" t="n">
        <v>0</v>
      </c>
      <c r="AE250" s="9" t="n">
        <v>0</v>
      </c>
      <c r="AF250" s="9"/>
      <c r="AG250" s="9" t="n">
        <v>0</v>
      </c>
      <c r="AH250" s="9" t="n">
        <v>0</v>
      </c>
      <c r="AI250" s="9" t="n">
        <v>0</v>
      </c>
      <c r="AJ250" s="9" t="n">
        <v>0</v>
      </c>
      <c r="AK250" s="9" t="n">
        <v>0</v>
      </c>
      <c r="AL250" s="9" t="n">
        <v>0</v>
      </c>
      <c r="AM250" s="9" t="n">
        <v>0</v>
      </c>
      <c r="AN250" s="9" t="n">
        <v>0</v>
      </c>
      <c r="AO250" s="9" t="n">
        <v>0</v>
      </c>
      <c r="AP250" s="9" t="n">
        <v>0</v>
      </c>
      <c r="AQ250" s="18" t="n">
        <f aca="false">SUM(C250:AP250)</f>
        <v>0</v>
      </c>
    </row>
    <row r="251" customFormat="false" ht="12.75" hidden="false" customHeight="true" outlineLevel="0" collapsed="false">
      <c r="A251" s="34" t="n">
        <v>14022070</v>
      </c>
      <c r="B251" s="8" t="s">
        <v>220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v>0</v>
      </c>
      <c r="P251" s="9" t="n">
        <v>0</v>
      </c>
      <c r="Q251" s="9" t="n">
        <v>0</v>
      </c>
      <c r="R251" s="9" t="n">
        <v>0</v>
      </c>
      <c r="S251" s="9" t="n">
        <v>0</v>
      </c>
      <c r="T251" s="9" t="n">
        <v>0</v>
      </c>
      <c r="U251" s="9" t="n">
        <v>0</v>
      </c>
      <c r="V251" s="9" t="n">
        <v>0</v>
      </c>
      <c r="W251" s="9" t="n">
        <v>0</v>
      </c>
      <c r="X251" s="9" t="n">
        <v>0</v>
      </c>
      <c r="Y251" s="9" t="n">
        <v>0</v>
      </c>
      <c r="Z251" s="9" t="n">
        <v>0</v>
      </c>
      <c r="AA251" s="9" t="n">
        <v>0</v>
      </c>
      <c r="AB251" s="9" t="n">
        <v>0</v>
      </c>
      <c r="AC251" s="9" t="n">
        <v>0</v>
      </c>
      <c r="AD251" s="9" t="n">
        <v>0</v>
      </c>
      <c r="AE251" s="9" t="n">
        <v>0</v>
      </c>
      <c r="AF251" s="9"/>
      <c r="AG251" s="9" t="n">
        <v>0</v>
      </c>
      <c r="AH251" s="9" t="n">
        <v>0</v>
      </c>
      <c r="AI251" s="9" t="n">
        <v>0</v>
      </c>
      <c r="AJ251" s="9" t="n">
        <v>0</v>
      </c>
      <c r="AK251" s="9" t="n">
        <v>0</v>
      </c>
      <c r="AL251" s="9" t="n">
        <v>0</v>
      </c>
      <c r="AM251" s="9" t="n">
        <v>0</v>
      </c>
      <c r="AN251" s="9" t="n">
        <v>0</v>
      </c>
      <c r="AO251" s="9" t="n">
        <v>0</v>
      </c>
      <c r="AP251" s="9" t="n">
        <v>0</v>
      </c>
      <c r="AQ251" s="18" t="n">
        <f aca="false">SUM(C251:AP251)</f>
        <v>0</v>
      </c>
    </row>
    <row r="252" customFormat="false" ht="12.75" hidden="false" customHeight="true" outlineLevel="0" collapsed="false">
      <c r="A252" s="34" t="n">
        <v>14022075</v>
      </c>
      <c r="B252" s="8" t="s">
        <v>221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0</v>
      </c>
      <c r="P252" s="9" t="n">
        <v>0</v>
      </c>
      <c r="Q252" s="9" t="n">
        <v>0</v>
      </c>
      <c r="R252" s="9" t="n">
        <v>6.769</v>
      </c>
      <c r="S252" s="9" t="n">
        <v>14.4</v>
      </c>
      <c r="T252" s="9" t="n">
        <v>0</v>
      </c>
      <c r="U252" s="9" t="n">
        <v>0</v>
      </c>
      <c r="V252" s="9" t="n">
        <v>0</v>
      </c>
      <c r="W252" s="9" t="n">
        <v>0</v>
      </c>
      <c r="X252" s="9" t="n">
        <v>0</v>
      </c>
      <c r="Y252" s="9" t="n">
        <v>0</v>
      </c>
      <c r="Z252" s="9" t="n">
        <v>0</v>
      </c>
      <c r="AA252" s="9" t="n">
        <v>0</v>
      </c>
      <c r="AB252" s="9" t="n">
        <v>0</v>
      </c>
      <c r="AC252" s="9" t="n">
        <v>0</v>
      </c>
      <c r="AD252" s="9" t="n">
        <v>0</v>
      </c>
      <c r="AE252" s="9" t="n">
        <v>0</v>
      </c>
      <c r="AF252" s="9"/>
      <c r="AG252" s="9" t="n">
        <v>0</v>
      </c>
      <c r="AH252" s="9" t="n">
        <v>0</v>
      </c>
      <c r="AI252" s="9" t="n">
        <v>0</v>
      </c>
      <c r="AJ252" s="9" t="n">
        <v>0</v>
      </c>
      <c r="AK252" s="9" t="n">
        <v>0</v>
      </c>
      <c r="AL252" s="9" t="n">
        <v>0</v>
      </c>
      <c r="AM252" s="9" t="n">
        <v>0</v>
      </c>
      <c r="AN252" s="9" t="n">
        <v>0</v>
      </c>
      <c r="AO252" s="9" t="n">
        <v>0</v>
      </c>
      <c r="AP252" s="9" t="n">
        <v>0</v>
      </c>
      <c r="AQ252" s="18" t="n">
        <f aca="false">SUM(C252:AP252)</f>
        <v>21.169</v>
      </c>
    </row>
    <row r="253" customFormat="false" ht="12.75" hidden="false" customHeight="true" outlineLevel="0" collapsed="false">
      <c r="A253" s="34" t="n">
        <v>14022080</v>
      </c>
      <c r="B253" s="8" t="s">
        <v>222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0</v>
      </c>
      <c r="P253" s="9" t="n">
        <v>0</v>
      </c>
      <c r="Q253" s="9" t="n">
        <v>0</v>
      </c>
      <c r="R253" s="9" t="n">
        <v>0</v>
      </c>
      <c r="S253" s="9" t="n">
        <v>79.919</v>
      </c>
      <c r="T253" s="9" t="n">
        <v>2483.116</v>
      </c>
      <c r="U253" s="9" t="n">
        <v>0</v>
      </c>
      <c r="V253" s="9" t="n">
        <v>0</v>
      </c>
      <c r="W253" s="9" t="n">
        <v>0</v>
      </c>
      <c r="X253" s="9" t="n">
        <v>0</v>
      </c>
      <c r="Y253" s="9" t="n">
        <v>0</v>
      </c>
      <c r="Z253" s="9" t="n">
        <v>0</v>
      </c>
      <c r="AA253" s="9" t="n">
        <v>0</v>
      </c>
      <c r="AB253" s="9" t="n">
        <v>0</v>
      </c>
      <c r="AC253" s="9" t="n">
        <v>0</v>
      </c>
      <c r="AD253" s="9" t="n">
        <v>0</v>
      </c>
      <c r="AE253" s="9" t="n">
        <v>0</v>
      </c>
      <c r="AF253" s="9"/>
      <c r="AG253" s="9" t="n">
        <v>0.239</v>
      </c>
      <c r="AH253" s="9" t="n">
        <v>0</v>
      </c>
      <c r="AI253" s="9" t="n">
        <v>15.276</v>
      </c>
      <c r="AJ253" s="9" t="n">
        <v>0</v>
      </c>
      <c r="AK253" s="9" t="n">
        <v>0</v>
      </c>
      <c r="AL253" s="9" t="n">
        <v>0</v>
      </c>
      <c r="AM253" s="9" t="n">
        <v>0</v>
      </c>
      <c r="AN253" s="9" t="n">
        <v>0</v>
      </c>
      <c r="AO253" s="9" t="n">
        <v>0</v>
      </c>
      <c r="AP253" s="9" t="n">
        <v>0</v>
      </c>
      <c r="AQ253" s="18" t="n">
        <f aca="false">SUM(C253:AP253)</f>
        <v>2578.55</v>
      </c>
    </row>
    <row r="254" customFormat="false" ht="12.75" hidden="false" customHeight="true" outlineLevel="0" collapsed="false">
      <c r="A254" s="34" t="n">
        <v>14022081</v>
      </c>
      <c r="B254" s="8" t="s">
        <v>223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0</v>
      </c>
      <c r="P254" s="9" t="n">
        <v>60.714</v>
      </c>
      <c r="Q254" s="9" t="n">
        <v>0</v>
      </c>
      <c r="R254" s="9" t="n">
        <v>0</v>
      </c>
      <c r="S254" s="9" t="n">
        <v>0</v>
      </c>
      <c r="T254" s="9" t="n">
        <v>0</v>
      </c>
      <c r="U254" s="9" t="n">
        <v>0.011</v>
      </c>
      <c r="V254" s="9" t="n">
        <v>0</v>
      </c>
      <c r="W254" s="9" t="n">
        <v>0</v>
      </c>
      <c r="X254" s="9" t="n">
        <v>0</v>
      </c>
      <c r="Y254" s="9" t="n">
        <v>0</v>
      </c>
      <c r="Z254" s="9" t="n">
        <v>0</v>
      </c>
      <c r="AA254" s="9" t="n">
        <v>0</v>
      </c>
      <c r="AB254" s="9" t="n">
        <v>0</v>
      </c>
      <c r="AC254" s="9" t="n">
        <v>0</v>
      </c>
      <c r="AD254" s="9" t="n">
        <v>454.579</v>
      </c>
      <c r="AE254" s="9" t="n">
        <v>0</v>
      </c>
      <c r="AF254" s="9"/>
      <c r="AG254" s="9" t="n">
        <v>0</v>
      </c>
      <c r="AH254" s="9" t="n">
        <v>0</v>
      </c>
      <c r="AI254" s="9" t="n">
        <v>0</v>
      </c>
      <c r="AJ254" s="9" t="n">
        <v>0</v>
      </c>
      <c r="AK254" s="9" t="n">
        <v>0</v>
      </c>
      <c r="AL254" s="9" t="n">
        <v>0</v>
      </c>
      <c r="AM254" s="9" t="n">
        <v>0</v>
      </c>
      <c r="AN254" s="9" t="n">
        <v>0</v>
      </c>
      <c r="AO254" s="9" t="n">
        <v>0</v>
      </c>
      <c r="AP254" s="9" t="n">
        <v>0</v>
      </c>
      <c r="AQ254" s="18" t="n">
        <f aca="false">SUM(C254:AP254)</f>
        <v>515.304</v>
      </c>
    </row>
    <row r="255" customFormat="false" ht="12.75" hidden="false" customHeight="true" outlineLevel="0" collapsed="false">
      <c r="A255" s="34" t="n">
        <v>14022085</v>
      </c>
      <c r="B255" s="8" t="s">
        <v>224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0</v>
      </c>
      <c r="P255" s="9" t="n">
        <v>0</v>
      </c>
      <c r="Q255" s="9" t="n">
        <v>0</v>
      </c>
      <c r="R255" s="9" t="n">
        <v>0</v>
      </c>
      <c r="S255" s="9" t="n">
        <v>0</v>
      </c>
      <c r="T255" s="9" t="n">
        <v>0</v>
      </c>
      <c r="U255" s="9" t="n">
        <v>0</v>
      </c>
      <c r="V255" s="9" t="n">
        <v>0</v>
      </c>
      <c r="W255" s="9" t="n">
        <v>0</v>
      </c>
      <c r="X255" s="9" t="n">
        <v>0</v>
      </c>
      <c r="Y255" s="9" t="n">
        <v>0</v>
      </c>
      <c r="Z255" s="9" t="n">
        <v>0</v>
      </c>
      <c r="AA255" s="9" t="n">
        <v>0</v>
      </c>
      <c r="AB255" s="9" t="n">
        <v>0</v>
      </c>
      <c r="AC255" s="9" t="n">
        <v>0</v>
      </c>
      <c r="AD255" s="9" t="n">
        <v>0</v>
      </c>
      <c r="AE255" s="9" t="n">
        <v>0</v>
      </c>
      <c r="AF255" s="9"/>
      <c r="AG255" s="9" t="n">
        <v>0</v>
      </c>
      <c r="AH255" s="9" t="n">
        <v>0</v>
      </c>
      <c r="AI255" s="9" t="n">
        <v>0</v>
      </c>
      <c r="AJ255" s="9" t="n">
        <v>0</v>
      </c>
      <c r="AK255" s="9" t="n">
        <v>0</v>
      </c>
      <c r="AL255" s="9" t="n">
        <v>0</v>
      </c>
      <c r="AM255" s="9" t="n">
        <v>0</v>
      </c>
      <c r="AN255" s="9" t="n">
        <v>0</v>
      </c>
      <c r="AO255" s="9" t="n">
        <v>0</v>
      </c>
      <c r="AP255" s="9" t="n">
        <v>0</v>
      </c>
      <c r="AQ255" s="18" t="n">
        <f aca="false">SUM(C255:AP255)</f>
        <v>0</v>
      </c>
    </row>
    <row r="256" customFormat="false" ht="12.75" hidden="false" customHeight="true" outlineLevel="0" collapsed="false">
      <c r="A256" s="34" t="n">
        <v>14022088</v>
      </c>
      <c r="B256" s="8" t="s">
        <v>225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0</v>
      </c>
      <c r="P256" s="9" t="n">
        <v>0</v>
      </c>
      <c r="Q256" s="9" t="n">
        <v>0</v>
      </c>
      <c r="R256" s="9" t="n">
        <v>0</v>
      </c>
      <c r="S256" s="9" t="n">
        <v>0</v>
      </c>
      <c r="T256" s="9" t="n">
        <v>0</v>
      </c>
      <c r="U256" s="9" t="n">
        <v>0</v>
      </c>
      <c r="V256" s="9" t="n">
        <v>0</v>
      </c>
      <c r="W256" s="9" t="n">
        <v>0</v>
      </c>
      <c r="X256" s="9" t="n">
        <v>0</v>
      </c>
      <c r="Y256" s="9" t="n">
        <v>0</v>
      </c>
      <c r="Z256" s="9" t="n">
        <v>0</v>
      </c>
      <c r="AA256" s="9" t="n">
        <v>0</v>
      </c>
      <c r="AB256" s="9" t="n">
        <v>0</v>
      </c>
      <c r="AC256" s="9" t="n">
        <v>0</v>
      </c>
      <c r="AD256" s="9" t="n">
        <v>0</v>
      </c>
      <c r="AE256" s="9" t="n">
        <v>0</v>
      </c>
      <c r="AF256" s="9"/>
      <c r="AG256" s="9" t="n">
        <v>0</v>
      </c>
      <c r="AH256" s="9" t="n">
        <v>0</v>
      </c>
      <c r="AI256" s="9" t="n">
        <v>0</v>
      </c>
      <c r="AJ256" s="9" t="n">
        <v>0</v>
      </c>
      <c r="AK256" s="9" t="n">
        <v>0</v>
      </c>
      <c r="AL256" s="9" t="n">
        <v>0</v>
      </c>
      <c r="AM256" s="9" t="n">
        <v>0</v>
      </c>
      <c r="AN256" s="9" t="n">
        <v>378.251</v>
      </c>
      <c r="AO256" s="9" t="n">
        <v>0</v>
      </c>
      <c r="AP256" s="9" t="n">
        <v>0</v>
      </c>
      <c r="AQ256" s="18" t="n">
        <f aca="false">SUM(C256:AP256)</f>
        <v>378.251</v>
      </c>
    </row>
    <row r="257" customFormat="false" ht="12.75" hidden="false" customHeight="true" outlineLevel="0" collapsed="false">
      <c r="A257" s="34" t="s">
        <v>268</v>
      </c>
      <c r="B257" s="8" t="s">
        <v>6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50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  <c r="R257" s="9" t="n">
        <v>0</v>
      </c>
      <c r="S257" s="9" t="n">
        <v>94813.675</v>
      </c>
      <c r="T257" s="9" t="n">
        <v>0</v>
      </c>
      <c r="U257" s="9" t="n">
        <v>0</v>
      </c>
      <c r="V257" s="9" t="n">
        <v>0</v>
      </c>
      <c r="W257" s="9" t="n">
        <v>0</v>
      </c>
      <c r="X257" s="9" t="n">
        <v>0</v>
      </c>
      <c r="Y257" s="9" t="n">
        <v>0</v>
      </c>
      <c r="Z257" s="9" t="n">
        <v>0</v>
      </c>
      <c r="AA257" s="9" t="n">
        <v>0</v>
      </c>
      <c r="AB257" s="9" t="n">
        <v>0</v>
      </c>
      <c r="AC257" s="9" t="n">
        <v>0</v>
      </c>
      <c r="AD257" s="9" t="n">
        <v>0</v>
      </c>
      <c r="AE257" s="9" t="n">
        <v>6030.32</v>
      </c>
      <c r="AF257" s="9"/>
      <c r="AG257" s="9" t="n">
        <v>0</v>
      </c>
      <c r="AH257" s="9" t="n">
        <v>0</v>
      </c>
      <c r="AI257" s="9" t="n">
        <v>0</v>
      </c>
      <c r="AJ257" s="9" t="n">
        <v>0</v>
      </c>
      <c r="AK257" s="9" t="n">
        <v>0</v>
      </c>
      <c r="AL257" s="9" t="n">
        <v>0</v>
      </c>
      <c r="AM257" s="9" t="n">
        <v>0</v>
      </c>
      <c r="AN257" s="9" t="n">
        <v>0</v>
      </c>
      <c r="AO257" s="9" t="n">
        <v>0</v>
      </c>
      <c r="AP257" s="9" t="n">
        <v>0</v>
      </c>
      <c r="AQ257" s="18" t="n">
        <f aca="false">SUM(C257:AP257)</f>
        <v>101343.995</v>
      </c>
    </row>
    <row r="258" customFormat="false" ht="12.75" hidden="false" customHeight="true" outlineLevel="0" collapsed="false">
      <c r="A258" s="34" t="n">
        <v>140230</v>
      </c>
      <c r="B258" s="8" t="s">
        <v>269</v>
      </c>
      <c r="C258" s="9" t="n">
        <v>8358.392</v>
      </c>
      <c r="D258" s="9" t="n">
        <v>6757.591</v>
      </c>
      <c r="E258" s="9" t="n">
        <v>1357.176</v>
      </c>
      <c r="F258" s="9" t="n">
        <v>8515.135</v>
      </c>
      <c r="G258" s="9" t="n">
        <v>93478.807</v>
      </c>
      <c r="H258" s="9" t="n">
        <v>17324.31</v>
      </c>
      <c r="I258" s="9" t="n">
        <v>2078.807</v>
      </c>
      <c r="J258" s="9" t="n">
        <v>0</v>
      </c>
      <c r="K258" s="9" t="n">
        <v>0</v>
      </c>
      <c r="L258" s="9" t="n">
        <v>8734.607</v>
      </c>
      <c r="M258" s="9" t="n">
        <v>0</v>
      </c>
      <c r="N258" s="9" t="n">
        <v>25028.422</v>
      </c>
      <c r="O258" s="9" t="n">
        <v>28538.425</v>
      </c>
      <c r="P258" s="9" t="n">
        <v>51704.423</v>
      </c>
      <c r="Q258" s="9" t="n">
        <v>2670.242</v>
      </c>
      <c r="R258" s="9" t="n">
        <v>625605.096</v>
      </c>
      <c r="S258" s="9" t="n">
        <v>19024.217</v>
      </c>
      <c r="T258" s="9" t="n">
        <v>7974.596</v>
      </c>
      <c r="U258" s="9" t="n">
        <v>0.1</v>
      </c>
      <c r="V258" s="9" t="n">
        <v>447.436</v>
      </c>
      <c r="W258" s="9" t="n">
        <v>0</v>
      </c>
      <c r="X258" s="9" t="n">
        <v>605.692</v>
      </c>
      <c r="Y258" s="9" t="n">
        <v>0</v>
      </c>
      <c r="Z258" s="9" t="n">
        <v>208.941</v>
      </c>
      <c r="AA258" s="9" t="n">
        <v>0</v>
      </c>
      <c r="AB258" s="9" t="n">
        <v>3252.967</v>
      </c>
      <c r="AC258" s="9" t="n">
        <v>154310.075</v>
      </c>
      <c r="AD258" s="9" t="n">
        <v>26577.743</v>
      </c>
      <c r="AE258" s="9" t="n">
        <v>11314.873</v>
      </c>
      <c r="AF258" s="9"/>
      <c r="AG258" s="9" t="n">
        <v>39253.52</v>
      </c>
      <c r="AH258" s="9" t="n">
        <v>21686.47</v>
      </c>
      <c r="AI258" s="9" t="n">
        <v>578552.853</v>
      </c>
      <c r="AJ258" s="9" t="n">
        <v>40580.42</v>
      </c>
      <c r="AK258" s="9" t="n">
        <v>1017.788</v>
      </c>
      <c r="AL258" s="9" t="n">
        <v>0</v>
      </c>
      <c r="AM258" s="9" t="n">
        <v>498.1</v>
      </c>
      <c r="AN258" s="9" t="n">
        <v>15460.25</v>
      </c>
      <c r="AO258" s="9" t="n">
        <v>0</v>
      </c>
      <c r="AP258" s="9" t="n">
        <v>2312.482</v>
      </c>
      <c r="AQ258" s="18" t="n">
        <f aca="false">SUM(C258:AP258)</f>
        <v>1803229.956</v>
      </c>
    </row>
    <row r="259" customFormat="false" ht="12.75" hidden="false" customHeight="true" outlineLevel="0" collapsed="false">
      <c r="A259" s="34" t="n">
        <v>14023005</v>
      </c>
      <c r="B259" s="8" t="s">
        <v>254</v>
      </c>
      <c r="C259" s="9" t="n">
        <v>0</v>
      </c>
      <c r="D259" s="9" t="n">
        <v>5361.419</v>
      </c>
      <c r="E259" s="9" t="n">
        <v>1357.176</v>
      </c>
      <c r="F259" s="9" t="n">
        <v>4773.146</v>
      </c>
      <c r="G259" s="9" t="n">
        <v>71899.619</v>
      </c>
      <c r="H259" s="9" t="n">
        <v>505.596</v>
      </c>
      <c r="I259" s="9" t="n">
        <v>1075.198</v>
      </c>
      <c r="J259" s="9" t="n">
        <v>0</v>
      </c>
      <c r="K259" s="9" t="n">
        <v>0</v>
      </c>
      <c r="L259" s="9" t="n">
        <v>8734.607</v>
      </c>
      <c r="M259" s="9" t="n">
        <v>0</v>
      </c>
      <c r="N259" s="9" t="n">
        <v>308.424</v>
      </c>
      <c r="O259" s="9" t="n">
        <v>18619.268</v>
      </c>
      <c r="P259" s="9" t="n">
        <v>8585.363</v>
      </c>
      <c r="Q259" s="9" t="n">
        <v>227.73</v>
      </c>
      <c r="R259" s="9" t="n">
        <v>275345.474</v>
      </c>
      <c r="S259" s="9" t="n">
        <v>19024.217</v>
      </c>
      <c r="T259" s="9" t="n">
        <v>4791.741</v>
      </c>
      <c r="U259" s="9" t="n">
        <v>0.044</v>
      </c>
      <c r="V259" s="9" t="n">
        <v>0.033</v>
      </c>
      <c r="W259" s="9" t="n">
        <v>0</v>
      </c>
      <c r="X259" s="9" t="n">
        <v>0</v>
      </c>
      <c r="Y259" s="9" t="n">
        <v>0</v>
      </c>
      <c r="Z259" s="9" t="n">
        <v>0</v>
      </c>
      <c r="AA259" s="9" t="n">
        <v>0</v>
      </c>
      <c r="AB259" s="9" t="n">
        <v>0.011</v>
      </c>
      <c r="AC259" s="9" t="n">
        <v>134559.387</v>
      </c>
      <c r="AD259" s="9" t="n">
        <v>367.092</v>
      </c>
      <c r="AE259" s="9" t="n">
        <v>8749.337</v>
      </c>
      <c r="AF259" s="9"/>
      <c r="AG259" s="9" t="n">
        <v>30238.073</v>
      </c>
      <c r="AH259" s="9" t="n">
        <v>10011.311</v>
      </c>
      <c r="AI259" s="9" t="n">
        <v>445634.352</v>
      </c>
      <c r="AJ259" s="9" t="n">
        <v>12429.976</v>
      </c>
      <c r="AK259" s="9" t="n">
        <v>967.788</v>
      </c>
      <c r="AL259" s="9" t="n">
        <v>0</v>
      </c>
      <c r="AM259" s="9" t="n">
        <v>0</v>
      </c>
      <c r="AN259" s="9" t="n">
        <v>7295.827</v>
      </c>
      <c r="AO259" s="9" t="n">
        <v>0</v>
      </c>
      <c r="AP259" s="9" t="n">
        <v>2137.953</v>
      </c>
      <c r="AQ259" s="18" t="n">
        <f aca="false">SUM(C259:AP259)</f>
        <v>1073000.162</v>
      </c>
    </row>
    <row r="260" customFormat="false" ht="12.75" hidden="false" customHeight="true" outlineLevel="0" collapsed="false">
      <c r="A260" s="34" t="n">
        <v>14023010</v>
      </c>
      <c r="B260" s="8" t="s">
        <v>255</v>
      </c>
      <c r="C260" s="9" t="n">
        <v>1092.455</v>
      </c>
      <c r="D260" s="9" t="n">
        <v>92.117</v>
      </c>
      <c r="E260" s="9" t="n">
        <v>0</v>
      </c>
      <c r="F260" s="9" t="n">
        <v>160.503</v>
      </c>
      <c r="G260" s="9" t="n">
        <v>6742.302</v>
      </c>
      <c r="H260" s="9" t="n">
        <v>5245.042</v>
      </c>
      <c r="I260" s="9" t="n">
        <v>27.584</v>
      </c>
      <c r="J260" s="9" t="n">
        <v>0</v>
      </c>
      <c r="K260" s="9" t="n">
        <v>0</v>
      </c>
      <c r="L260" s="9" t="n">
        <v>0</v>
      </c>
      <c r="M260" s="9" t="n">
        <v>0</v>
      </c>
      <c r="N260" s="9" t="n">
        <v>0</v>
      </c>
      <c r="O260" s="9" t="n">
        <v>726.644</v>
      </c>
      <c r="P260" s="9" t="n">
        <v>39596.593</v>
      </c>
      <c r="Q260" s="9" t="n">
        <v>0</v>
      </c>
      <c r="R260" s="9" t="n">
        <v>67506.961</v>
      </c>
      <c r="S260" s="9" t="n">
        <v>0</v>
      </c>
      <c r="T260" s="9" t="n">
        <v>0</v>
      </c>
      <c r="U260" s="9" t="n">
        <v>0</v>
      </c>
      <c r="V260" s="9" t="n">
        <v>0</v>
      </c>
      <c r="W260" s="9" t="n">
        <v>0</v>
      </c>
      <c r="X260" s="9" t="n">
        <v>0</v>
      </c>
      <c r="Y260" s="9" t="n">
        <v>0</v>
      </c>
      <c r="Z260" s="9" t="n">
        <v>67.032</v>
      </c>
      <c r="AA260" s="9" t="n">
        <v>0</v>
      </c>
      <c r="AB260" s="9" t="n">
        <v>0</v>
      </c>
      <c r="AC260" s="9" t="n">
        <v>0</v>
      </c>
      <c r="AD260" s="9" t="n">
        <v>1654.762</v>
      </c>
      <c r="AE260" s="9" t="n">
        <v>0</v>
      </c>
      <c r="AF260" s="9"/>
      <c r="AG260" s="9" t="n">
        <v>129.843</v>
      </c>
      <c r="AH260" s="9" t="n">
        <v>59.95</v>
      </c>
      <c r="AI260" s="9" t="n">
        <v>1273.683</v>
      </c>
      <c r="AJ260" s="9" t="n">
        <v>0</v>
      </c>
      <c r="AK260" s="9" t="n">
        <v>0</v>
      </c>
      <c r="AL260" s="9" t="n">
        <v>0</v>
      </c>
      <c r="AM260" s="9" t="n">
        <v>25</v>
      </c>
      <c r="AN260" s="9" t="n">
        <v>112.632</v>
      </c>
      <c r="AO260" s="9" t="n">
        <v>0</v>
      </c>
      <c r="AP260" s="9" t="n">
        <v>0</v>
      </c>
      <c r="AQ260" s="18" t="n">
        <f aca="false">SUM(C260:AP260)</f>
        <v>124513.103</v>
      </c>
    </row>
    <row r="261" customFormat="false" ht="12.75" hidden="false" customHeight="true" outlineLevel="0" collapsed="false">
      <c r="A261" s="34" t="n">
        <v>14023015</v>
      </c>
      <c r="B261" s="8" t="s">
        <v>256</v>
      </c>
      <c r="C261" s="9" t="n">
        <v>7265.937</v>
      </c>
      <c r="D261" s="9" t="n">
        <v>295.42</v>
      </c>
      <c r="E261" s="9" t="n">
        <v>0</v>
      </c>
      <c r="F261" s="9" t="n">
        <v>1221.571</v>
      </c>
      <c r="G261" s="9" t="n">
        <v>14836.886</v>
      </c>
      <c r="H261" s="9" t="n">
        <v>3718.539</v>
      </c>
      <c r="I261" s="9" t="n">
        <v>772.523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24719.998</v>
      </c>
      <c r="O261" s="9" t="n">
        <v>4704.266</v>
      </c>
      <c r="P261" s="9" t="n">
        <v>405.734</v>
      </c>
      <c r="Q261" s="9" t="n">
        <v>1507.696</v>
      </c>
      <c r="R261" s="9" t="n">
        <v>201397.856</v>
      </c>
      <c r="S261" s="9" t="n">
        <v>0</v>
      </c>
      <c r="T261" s="9" t="n">
        <v>0</v>
      </c>
      <c r="U261" s="9" t="n">
        <v>0.056</v>
      </c>
      <c r="V261" s="9" t="n">
        <v>447.403</v>
      </c>
      <c r="W261" s="9" t="n">
        <v>0</v>
      </c>
      <c r="X261" s="9" t="n">
        <v>605.692</v>
      </c>
      <c r="Y261" s="9" t="n">
        <v>0</v>
      </c>
      <c r="Z261" s="9" t="n">
        <v>141.909</v>
      </c>
      <c r="AA261" s="9" t="n">
        <v>0</v>
      </c>
      <c r="AB261" s="9" t="n">
        <v>646.479</v>
      </c>
      <c r="AC261" s="9" t="n">
        <v>19750.688</v>
      </c>
      <c r="AD261" s="9" t="n">
        <v>19249.176</v>
      </c>
      <c r="AE261" s="9" t="n">
        <v>2565.536</v>
      </c>
      <c r="AF261" s="9"/>
      <c r="AG261" s="9" t="n">
        <v>5348.083</v>
      </c>
      <c r="AH261" s="9" t="n">
        <v>11615.209</v>
      </c>
      <c r="AI261" s="9" t="n">
        <v>105000.316</v>
      </c>
      <c r="AJ261" s="9" t="n">
        <v>142.192</v>
      </c>
      <c r="AK261" s="9" t="n">
        <v>0</v>
      </c>
      <c r="AL261" s="9" t="n">
        <v>0</v>
      </c>
      <c r="AM261" s="9" t="n">
        <v>30</v>
      </c>
      <c r="AN261" s="9" t="n">
        <v>8051.791</v>
      </c>
      <c r="AO261" s="9" t="n">
        <v>0</v>
      </c>
      <c r="AP261" s="9" t="n">
        <v>174.529</v>
      </c>
      <c r="AQ261" s="18" t="n">
        <f aca="false">SUM(C261:AP261)</f>
        <v>434615.485</v>
      </c>
    </row>
    <row r="262" customFormat="false" ht="12.75" hidden="false" customHeight="true" outlineLevel="0" collapsed="false">
      <c r="A262" s="34" t="n">
        <v>14023020</v>
      </c>
      <c r="B262" s="8" t="s">
        <v>270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0</v>
      </c>
      <c r="P262" s="9" t="n">
        <v>0</v>
      </c>
      <c r="Q262" s="9" t="n">
        <v>0</v>
      </c>
      <c r="R262" s="9" t="n">
        <v>0</v>
      </c>
      <c r="S262" s="9" t="n">
        <v>0</v>
      </c>
      <c r="T262" s="9" t="n">
        <v>0</v>
      </c>
      <c r="U262" s="9" t="n">
        <v>0</v>
      </c>
      <c r="V262" s="9" t="n">
        <v>0</v>
      </c>
      <c r="W262" s="9" t="n">
        <v>0</v>
      </c>
      <c r="X262" s="9" t="n">
        <v>0</v>
      </c>
      <c r="Y262" s="9" t="n">
        <v>0</v>
      </c>
      <c r="Z262" s="9" t="n">
        <v>0</v>
      </c>
      <c r="AA262" s="9" t="n">
        <v>0</v>
      </c>
      <c r="AB262" s="9" t="n">
        <v>0</v>
      </c>
      <c r="AC262" s="9" t="n">
        <v>0</v>
      </c>
      <c r="AD262" s="9" t="n">
        <v>0</v>
      </c>
      <c r="AE262" s="9" t="n">
        <v>0</v>
      </c>
      <c r="AF262" s="9"/>
      <c r="AG262" s="9" t="n">
        <v>0</v>
      </c>
      <c r="AH262" s="9" t="n">
        <v>0</v>
      </c>
      <c r="AI262" s="9" t="n">
        <v>0</v>
      </c>
      <c r="AJ262" s="9" t="n">
        <v>27138.196</v>
      </c>
      <c r="AK262" s="9" t="n">
        <v>0</v>
      </c>
      <c r="AL262" s="9" t="n">
        <v>0</v>
      </c>
      <c r="AM262" s="9" t="n">
        <v>0</v>
      </c>
      <c r="AN262" s="9" t="n">
        <v>0</v>
      </c>
      <c r="AO262" s="9" t="n">
        <v>0</v>
      </c>
      <c r="AP262" s="9" t="n">
        <v>0</v>
      </c>
      <c r="AQ262" s="18" t="n">
        <f aca="false">SUM(C262:AP262)</f>
        <v>27138.196</v>
      </c>
    </row>
    <row r="263" customFormat="false" ht="12.75" hidden="false" customHeight="true" outlineLevel="0" collapsed="false">
      <c r="A263" s="34" t="n">
        <v>14023025</v>
      </c>
      <c r="B263" s="8" t="s">
        <v>99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89.392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54</v>
      </c>
      <c r="P263" s="9" t="n">
        <v>0</v>
      </c>
      <c r="Q263" s="9" t="n">
        <v>176.649</v>
      </c>
      <c r="R263" s="9" t="n">
        <v>0</v>
      </c>
      <c r="S263" s="9" t="n">
        <v>0</v>
      </c>
      <c r="T263" s="9" t="n">
        <v>0</v>
      </c>
      <c r="U263" s="9" t="n">
        <v>0</v>
      </c>
      <c r="V263" s="9" t="n">
        <v>0</v>
      </c>
      <c r="W263" s="9" t="n">
        <v>0</v>
      </c>
      <c r="X263" s="9" t="n">
        <v>0</v>
      </c>
      <c r="Y263" s="9" t="n">
        <v>0</v>
      </c>
      <c r="Z263" s="9" t="n">
        <v>0</v>
      </c>
      <c r="AA263" s="9" t="n">
        <v>0</v>
      </c>
      <c r="AB263" s="9" t="n">
        <v>0</v>
      </c>
      <c r="AC263" s="9" t="n">
        <v>0</v>
      </c>
      <c r="AD263" s="9" t="n">
        <v>0</v>
      </c>
      <c r="AE263" s="9" t="n">
        <v>0</v>
      </c>
      <c r="AF263" s="9"/>
      <c r="AG263" s="9" t="n">
        <v>0</v>
      </c>
      <c r="AH263" s="9" t="n">
        <v>0</v>
      </c>
      <c r="AI263" s="9" t="n">
        <v>0</v>
      </c>
      <c r="AJ263" s="9" t="n">
        <v>0</v>
      </c>
      <c r="AK263" s="9" t="n">
        <v>0</v>
      </c>
      <c r="AL263" s="9" t="n">
        <v>0</v>
      </c>
      <c r="AM263" s="9" t="n">
        <v>0</v>
      </c>
      <c r="AN263" s="9" t="n">
        <v>0</v>
      </c>
      <c r="AO263" s="9" t="n">
        <v>0</v>
      </c>
      <c r="AP263" s="9" t="n">
        <v>0</v>
      </c>
      <c r="AQ263" s="18" t="n">
        <f aca="false">SUM(C263:AP263)</f>
        <v>320.041</v>
      </c>
    </row>
    <row r="264" customFormat="false" ht="12.75" hidden="false" customHeight="true" outlineLevel="0" collapsed="false">
      <c r="A264" s="34" t="n">
        <v>14023030</v>
      </c>
      <c r="B264" s="8" t="s">
        <v>271</v>
      </c>
      <c r="C264" s="9" t="n">
        <v>0</v>
      </c>
      <c r="D264" s="9" t="n">
        <v>0</v>
      </c>
      <c r="E264" s="9" t="n">
        <v>0</v>
      </c>
      <c r="F264" s="9" t="n">
        <v>2359.915</v>
      </c>
      <c r="G264" s="9" t="n">
        <v>0</v>
      </c>
      <c r="H264" s="9" t="n">
        <v>0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0</v>
      </c>
      <c r="Q264" s="9" t="n">
        <v>0</v>
      </c>
      <c r="R264" s="9" t="n">
        <v>0</v>
      </c>
      <c r="S264" s="9" t="n">
        <v>0</v>
      </c>
      <c r="T264" s="9" t="n">
        <v>0</v>
      </c>
      <c r="U264" s="9" t="n">
        <v>0</v>
      </c>
      <c r="V264" s="9" t="n">
        <v>0</v>
      </c>
      <c r="W264" s="9" t="n">
        <v>0</v>
      </c>
      <c r="X264" s="9" t="n">
        <v>0</v>
      </c>
      <c r="Y264" s="9" t="n">
        <v>0</v>
      </c>
      <c r="Z264" s="9" t="n">
        <v>0</v>
      </c>
      <c r="AA264" s="9" t="n">
        <v>0</v>
      </c>
      <c r="AB264" s="9" t="n">
        <v>0</v>
      </c>
      <c r="AC264" s="9" t="n">
        <v>0</v>
      </c>
      <c r="AD264" s="9" t="n">
        <v>0</v>
      </c>
      <c r="AE264" s="9" t="n">
        <v>0</v>
      </c>
      <c r="AF264" s="9"/>
      <c r="AG264" s="9" t="n">
        <v>0</v>
      </c>
      <c r="AH264" s="9" t="n">
        <v>0</v>
      </c>
      <c r="AI264" s="9" t="n">
        <v>0</v>
      </c>
      <c r="AJ264" s="9" t="n">
        <v>0</v>
      </c>
      <c r="AK264" s="9" t="n">
        <v>0</v>
      </c>
      <c r="AL264" s="9" t="n">
        <v>0</v>
      </c>
      <c r="AM264" s="9" t="n">
        <v>0</v>
      </c>
      <c r="AN264" s="9" t="n">
        <v>0</v>
      </c>
      <c r="AO264" s="9" t="n">
        <v>0</v>
      </c>
      <c r="AP264" s="9" t="n">
        <v>0</v>
      </c>
      <c r="AQ264" s="18" t="n">
        <f aca="false">SUM(C264:AP264)</f>
        <v>2359.915</v>
      </c>
    </row>
    <row r="265" customFormat="false" ht="12.75" hidden="false" customHeight="true" outlineLevel="0" collapsed="false">
      <c r="A265" s="34" t="n">
        <v>14023035</v>
      </c>
      <c r="B265" s="8" t="s">
        <v>272</v>
      </c>
      <c r="C265" s="9" t="n">
        <v>0</v>
      </c>
      <c r="D265" s="9" t="n">
        <v>1008.635</v>
      </c>
      <c r="E265" s="9" t="n">
        <v>0</v>
      </c>
      <c r="F265" s="9" t="n">
        <v>0</v>
      </c>
      <c r="G265" s="9" t="n">
        <v>0</v>
      </c>
      <c r="H265" s="9" t="n">
        <v>7610.286</v>
      </c>
      <c r="I265" s="9" t="n">
        <v>203.502</v>
      </c>
      <c r="J265" s="9" t="n">
        <v>0</v>
      </c>
      <c r="K265" s="9" t="n">
        <v>0</v>
      </c>
      <c r="L265" s="9" t="n">
        <v>0</v>
      </c>
      <c r="M265" s="9" t="n">
        <v>0</v>
      </c>
      <c r="N265" s="9" t="n">
        <v>0</v>
      </c>
      <c r="O265" s="9" t="n">
        <v>4434.247</v>
      </c>
      <c r="P265" s="9" t="n">
        <v>0</v>
      </c>
      <c r="Q265" s="9" t="n">
        <v>758.167</v>
      </c>
      <c r="R265" s="9" t="n">
        <v>81354.805</v>
      </c>
      <c r="S265" s="9" t="n">
        <v>0</v>
      </c>
      <c r="T265" s="9" t="n">
        <v>0</v>
      </c>
      <c r="U265" s="9" t="n">
        <v>0</v>
      </c>
      <c r="V265" s="9" t="n">
        <v>0</v>
      </c>
      <c r="W265" s="9" t="n">
        <v>0</v>
      </c>
      <c r="X265" s="9" t="n">
        <v>0</v>
      </c>
      <c r="Y265" s="9" t="n">
        <v>0</v>
      </c>
      <c r="Z265" s="9" t="n">
        <v>0</v>
      </c>
      <c r="AA265" s="9" t="n">
        <v>0</v>
      </c>
      <c r="AB265" s="9" t="n">
        <v>2606.477</v>
      </c>
      <c r="AC265" s="9" t="n">
        <v>0</v>
      </c>
      <c r="AD265" s="9" t="n">
        <v>4881.542</v>
      </c>
      <c r="AE265" s="9" t="n">
        <v>0</v>
      </c>
      <c r="AF265" s="9"/>
      <c r="AG265" s="9" t="n">
        <v>3537.521</v>
      </c>
      <c r="AH265" s="9" t="n">
        <v>0</v>
      </c>
      <c r="AI265" s="9" t="n">
        <v>26644.502</v>
      </c>
      <c r="AJ265" s="9" t="n">
        <v>0</v>
      </c>
      <c r="AK265" s="9" t="n">
        <v>50</v>
      </c>
      <c r="AL265" s="9" t="n">
        <v>0</v>
      </c>
      <c r="AM265" s="9" t="n">
        <v>443.1</v>
      </c>
      <c r="AN265" s="9" t="n">
        <v>0</v>
      </c>
      <c r="AO265" s="9" t="n">
        <v>0</v>
      </c>
      <c r="AP265" s="9" t="n">
        <v>0</v>
      </c>
      <c r="AQ265" s="18" t="n">
        <f aca="false">SUM(C265:AP265)</f>
        <v>133532.784</v>
      </c>
    </row>
    <row r="266" customFormat="false" ht="12.75" hidden="false" customHeight="true" outlineLevel="0" collapsed="false">
      <c r="A266" s="34" t="n">
        <v>14023090</v>
      </c>
      <c r="B266" s="8" t="s">
        <v>64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155.455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0</v>
      </c>
      <c r="P266" s="9" t="n">
        <v>3116.733</v>
      </c>
      <c r="Q266" s="9" t="n">
        <v>0</v>
      </c>
      <c r="R266" s="9" t="n">
        <v>0</v>
      </c>
      <c r="S266" s="9" t="n">
        <v>0</v>
      </c>
      <c r="T266" s="9" t="n">
        <v>3182.855</v>
      </c>
      <c r="U266" s="9" t="n">
        <v>0</v>
      </c>
      <c r="V266" s="9" t="n">
        <v>0</v>
      </c>
      <c r="W266" s="9" t="n">
        <v>0</v>
      </c>
      <c r="X266" s="9" t="n">
        <v>0</v>
      </c>
      <c r="Y266" s="9" t="n">
        <v>0</v>
      </c>
      <c r="Z266" s="9" t="n">
        <v>0</v>
      </c>
      <c r="AA266" s="9" t="n">
        <v>0</v>
      </c>
      <c r="AB266" s="9" t="n">
        <v>0</v>
      </c>
      <c r="AC266" s="9" t="n">
        <v>0</v>
      </c>
      <c r="AD266" s="9" t="n">
        <v>425.171</v>
      </c>
      <c r="AE266" s="9" t="n">
        <v>0</v>
      </c>
      <c r="AF266" s="9"/>
      <c r="AG266" s="9" t="n">
        <v>0</v>
      </c>
      <c r="AH266" s="9" t="n">
        <v>0</v>
      </c>
      <c r="AI266" s="9" t="n">
        <v>0</v>
      </c>
      <c r="AJ266" s="9" t="n">
        <v>870.056</v>
      </c>
      <c r="AK266" s="9" t="n">
        <v>0</v>
      </c>
      <c r="AL266" s="9" t="n">
        <v>0</v>
      </c>
      <c r="AM266" s="9" t="n">
        <v>0</v>
      </c>
      <c r="AN266" s="9" t="n">
        <v>0</v>
      </c>
      <c r="AO266" s="9" t="n">
        <v>0</v>
      </c>
      <c r="AP266" s="9" t="n">
        <v>0</v>
      </c>
      <c r="AQ266" s="18" t="n">
        <f aca="false">SUM(C266:AP266)</f>
        <v>7750.27</v>
      </c>
    </row>
    <row r="267" customFormat="false" ht="12.75" hidden="false" customHeight="true" outlineLevel="0" collapsed="false">
      <c r="A267" s="34" t="s">
        <v>273</v>
      </c>
      <c r="B267" s="8" t="s">
        <v>274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0</v>
      </c>
      <c r="M267" s="9" t="n">
        <v>0</v>
      </c>
      <c r="N267" s="9" t="n">
        <v>0</v>
      </c>
      <c r="O267" s="9" t="n">
        <v>0</v>
      </c>
      <c r="P267" s="9" t="n">
        <v>0</v>
      </c>
      <c r="Q267" s="9" t="n">
        <v>0</v>
      </c>
      <c r="R267" s="9" t="n">
        <v>0</v>
      </c>
      <c r="S267" s="9" t="n">
        <v>0</v>
      </c>
      <c r="T267" s="9" t="n">
        <v>0</v>
      </c>
      <c r="U267" s="9" t="n">
        <v>0</v>
      </c>
      <c r="V267" s="9" t="n">
        <v>0</v>
      </c>
      <c r="W267" s="9" t="n">
        <v>0</v>
      </c>
      <c r="X267" s="9" t="n">
        <v>0</v>
      </c>
      <c r="Y267" s="9" t="n">
        <v>0</v>
      </c>
      <c r="Z267" s="9" t="n">
        <v>0</v>
      </c>
      <c r="AA267" s="9" t="n">
        <v>0</v>
      </c>
      <c r="AB267" s="9" t="n">
        <v>0</v>
      </c>
      <c r="AC267" s="9" t="n">
        <v>0</v>
      </c>
      <c r="AD267" s="9" t="n">
        <v>0</v>
      </c>
      <c r="AE267" s="9" t="n">
        <v>0</v>
      </c>
      <c r="AF267" s="9"/>
      <c r="AG267" s="9" t="n">
        <v>0</v>
      </c>
      <c r="AH267" s="9" t="n">
        <v>0</v>
      </c>
      <c r="AI267" s="9" t="n">
        <v>0</v>
      </c>
      <c r="AJ267" s="9" t="n">
        <v>0</v>
      </c>
      <c r="AK267" s="9" t="n">
        <v>0</v>
      </c>
      <c r="AL267" s="9" t="n">
        <v>0</v>
      </c>
      <c r="AM267" s="9" t="n">
        <v>0</v>
      </c>
      <c r="AN267" s="9" t="n">
        <v>0</v>
      </c>
      <c r="AO267" s="9" t="n">
        <v>0</v>
      </c>
      <c r="AP267" s="9" t="n">
        <v>0</v>
      </c>
      <c r="AQ267" s="18" t="n">
        <f aca="false">SUM(C267:AP267)</f>
        <v>0</v>
      </c>
    </row>
    <row r="268" customFormat="false" ht="12.75" hidden="false" customHeight="true" outlineLevel="0" collapsed="false">
      <c r="A268" s="34" t="n">
        <v>140245</v>
      </c>
      <c r="B268" s="8" t="s">
        <v>235</v>
      </c>
      <c r="C268" s="9" t="n">
        <v>0</v>
      </c>
      <c r="D268" s="9" t="n">
        <v>4388.583</v>
      </c>
      <c r="E268" s="9" t="n">
        <v>489.967</v>
      </c>
      <c r="F268" s="9" t="n">
        <v>6911.605</v>
      </c>
      <c r="G268" s="9" t="n">
        <v>0</v>
      </c>
      <c r="H268" s="9" t="n">
        <v>1240.823</v>
      </c>
      <c r="I268" s="9" t="n">
        <v>484.859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9852.85</v>
      </c>
      <c r="O268" s="9" t="n">
        <v>0</v>
      </c>
      <c r="P268" s="9" t="n">
        <v>21338.671</v>
      </c>
      <c r="Q268" s="9" t="n">
        <v>0</v>
      </c>
      <c r="R268" s="9" t="n">
        <v>8296.569</v>
      </c>
      <c r="S268" s="9" t="n">
        <v>199.767</v>
      </c>
      <c r="T268" s="9" t="n">
        <v>180.332</v>
      </c>
      <c r="U268" s="9" t="n">
        <v>0</v>
      </c>
      <c r="V268" s="9" t="n">
        <v>0</v>
      </c>
      <c r="W268" s="9" t="n">
        <v>0</v>
      </c>
      <c r="X268" s="9" t="n">
        <v>283.662</v>
      </c>
      <c r="Y268" s="9" t="n">
        <v>0</v>
      </c>
      <c r="Z268" s="9" t="n">
        <v>0</v>
      </c>
      <c r="AA268" s="9" t="n">
        <v>0</v>
      </c>
      <c r="AB268" s="9" t="n">
        <v>0</v>
      </c>
      <c r="AC268" s="9" t="n">
        <v>2297.272</v>
      </c>
      <c r="AD268" s="9" t="n">
        <v>105254.126</v>
      </c>
      <c r="AE268" s="9" t="n">
        <v>22059.823</v>
      </c>
      <c r="AF268" s="9"/>
      <c r="AG268" s="9" t="n">
        <v>0</v>
      </c>
      <c r="AH268" s="9" t="n">
        <v>13839.781</v>
      </c>
      <c r="AI268" s="9" t="n">
        <v>4938.384</v>
      </c>
      <c r="AJ268" s="9" t="n">
        <v>3640.046</v>
      </c>
      <c r="AK268" s="9" t="n">
        <v>1151.725</v>
      </c>
      <c r="AL268" s="9" t="n">
        <v>0</v>
      </c>
      <c r="AM268" s="9" t="n">
        <v>0</v>
      </c>
      <c r="AN268" s="9" t="n">
        <v>470.581</v>
      </c>
      <c r="AO268" s="9" t="n">
        <v>0.782</v>
      </c>
      <c r="AP268" s="9" t="n">
        <v>15143.632</v>
      </c>
      <c r="AQ268" s="18" t="n">
        <f aca="false">SUM(C268:AP268)</f>
        <v>222463.84</v>
      </c>
    </row>
    <row r="269" customFormat="false" ht="12.75" hidden="false" customHeight="true" outlineLevel="0" collapsed="false">
      <c r="A269" s="34" t="n">
        <v>140250</v>
      </c>
      <c r="B269" s="8" t="s">
        <v>236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v>0</v>
      </c>
      <c r="N269" s="9" t="n">
        <v>0</v>
      </c>
      <c r="O269" s="9" t="n">
        <v>0</v>
      </c>
      <c r="P269" s="9" t="n">
        <v>0</v>
      </c>
      <c r="Q269" s="9" t="n">
        <v>0</v>
      </c>
      <c r="R269" s="9" t="n">
        <v>0</v>
      </c>
      <c r="S269" s="9" t="n">
        <v>0</v>
      </c>
      <c r="T269" s="9" t="n">
        <v>0</v>
      </c>
      <c r="U269" s="9" t="n">
        <v>0</v>
      </c>
      <c r="V269" s="9" t="n">
        <v>0</v>
      </c>
      <c r="W269" s="9" t="n">
        <v>0</v>
      </c>
      <c r="X269" s="9" t="n">
        <v>0</v>
      </c>
      <c r="Y269" s="9" t="n">
        <v>0</v>
      </c>
      <c r="Z269" s="9" t="n">
        <v>0</v>
      </c>
      <c r="AA269" s="9" t="n">
        <v>0</v>
      </c>
      <c r="AB269" s="9" t="n">
        <v>0</v>
      </c>
      <c r="AC269" s="9" t="n">
        <v>0</v>
      </c>
      <c r="AD269" s="9" t="n">
        <v>0</v>
      </c>
      <c r="AE269" s="9" t="n">
        <v>1204.963</v>
      </c>
      <c r="AF269" s="9"/>
      <c r="AG269" s="9" t="n">
        <v>0</v>
      </c>
      <c r="AH269" s="9" t="n">
        <v>0</v>
      </c>
      <c r="AI269" s="9" t="n">
        <v>0</v>
      </c>
      <c r="AJ269" s="9" t="n">
        <v>0</v>
      </c>
      <c r="AK269" s="9" t="n">
        <v>0</v>
      </c>
      <c r="AL269" s="9" t="n">
        <v>0</v>
      </c>
      <c r="AM269" s="9" t="n">
        <v>0</v>
      </c>
      <c r="AN269" s="9" t="n">
        <v>0</v>
      </c>
      <c r="AO269" s="9" t="n">
        <v>0</v>
      </c>
      <c r="AP269" s="9" t="n">
        <v>0</v>
      </c>
      <c r="AQ269" s="18" t="n">
        <f aca="false">SUM(C269:AP269)</f>
        <v>1204.963</v>
      </c>
    </row>
    <row r="270" customFormat="false" ht="12.75" hidden="false" customHeight="true" outlineLevel="0" collapsed="false">
      <c r="A270" s="34" t="n">
        <v>140255</v>
      </c>
      <c r="B270" s="8" t="s">
        <v>275</v>
      </c>
      <c r="C270" s="9" t="n">
        <v>248.975</v>
      </c>
      <c r="D270" s="9" t="n">
        <v>2300.775</v>
      </c>
      <c r="E270" s="9" t="n">
        <v>0</v>
      </c>
      <c r="F270" s="9" t="n">
        <v>10477.223</v>
      </c>
      <c r="G270" s="9" t="n">
        <v>4848.191</v>
      </c>
      <c r="H270" s="9" t="n">
        <v>0</v>
      </c>
      <c r="I270" s="9" t="n">
        <v>544.201</v>
      </c>
      <c r="J270" s="9" t="n">
        <v>0</v>
      </c>
      <c r="K270" s="9" t="n">
        <v>0</v>
      </c>
      <c r="L270" s="9" t="n">
        <v>0</v>
      </c>
      <c r="M270" s="9" t="n">
        <v>131.154</v>
      </c>
      <c r="N270" s="9" t="n">
        <v>11425.615</v>
      </c>
      <c r="O270" s="9" t="n">
        <v>3175.897</v>
      </c>
      <c r="P270" s="9" t="n">
        <v>10282.275</v>
      </c>
      <c r="Q270" s="9" t="n">
        <v>0</v>
      </c>
      <c r="R270" s="9" t="n">
        <v>30883.163</v>
      </c>
      <c r="S270" s="9" t="n">
        <v>0</v>
      </c>
      <c r="T270" s="9" t="n">
        <v>0</v>
      </c>
      <c r="U270" s="9" t="n">
        <v>0</v>
      </c>
      <c r="V270" s="9" t="n">
        <v>0</v>
      </c>
      <c r="W270" s="9" t="n">
        <v>0</v>
      </c>
      <c r="X270" s="9" t="n">
        <v>0</v>
      </c>
      <c r="Y270" s="9" t="n">
        <v>0</v>
      </c>
      <c r="Z270" s="9" t="n">
        <v>0</v>
      </c>
      <c r="AA270" s="9" t="n">
        <v>0</v>
      </c>
      <c r="AB270" s="9" t="n">
        <v>772.342</v>
      </c>
      <c r="AC270" s="9" t="n">
        <v>69.781</v>
      </c>
      <c r="AD270" s="9" t="n">
        <v>5584.86</v>
      </c>
      <c r="AE270" s="9" t="n">
        <v>0</v>
      </c>
      <c r="AF270" s="9"/>
      <c r="AG270" s="9" t="n">
        <v>18842.646</v>
      </c>
      <c r="AH270" s="9" t="n">
        <v>0</v>
      </c>
      <c r="AI270" s="9" t="n">
        <v>0</v>
      </c>
      <c r="AJ270" s="9" t="n">
        <v>2457.881</v>
      </c>
      <c r="AK270" s="9" t="n">
        <v>0</v>
      </c>
      <c r="AL270" s="9" t="n">
        <v>0</v>
      </c>
      <c r="AM270" s="9" t="n">
        <v>0</v>
      </c>
      <c r="AN270" s="9" t="n">
        <v>0</v>
      </c>
      <c r="AO270" s="9" t="n">
        <v>0</v>
      </c>
      <c r="AP270" s="9" t="n">
        <v>0</v>
      </c>
      <c r="AQ270" s="18" t="n">
        <f aca="false">SUM(C270:AP270)</f>
        <v>102044.979</v>
      </c>
    </row>
    <row r="271" customFormat="false" ht="12.75" hidden="false" customHeight="true" outlineLevel="0" collapsed="false">
      <c r="A271" s="34" t="n">
        <v>14025505</v>
      </c>
      <c r="B271" s="35" t="s">
        <v>238</v>
      </c>
      <c r="C271" s="9" t="n">
        <v>248.975</v>
      </c>
      <c r="D271" s="9" t="n">
        <v>323.583</v>
      </c>
      <c r="E271" s="9" t="n">
        <v>0</v>
      </c>
      <c r="F271" s="9" t="n">
        <v>7406.401</v>
      </c>
      <c r="G271" s="9" t="n">
        <v>1174.405</v>
      </c>
      <c r="H271" s="9" t="n">
        <v>0</v>
      </c>
      <c r="I271" s="9" t="n">
        <v>544.201</v>
      </c>
      <c r="J271" s="9" t="n">
        <v>0</v>
      </c>
      <c r="K271" s="9" t="n">
        <v>0</v>
      </c>
      <c r="L271" s="9" t="n">
        <v>0</v>
      </c>
      <c r="M271" s="9" t="n">
        <v>131.154</v>
      </c>
      <c r="N271" s="9" t="n">
        <v>11425.615</v>
      </c>
      <c r="O271" s="9" t="n">
        <v>3175.897</v>
      </c>
      <c r="P271" s="9" t="n">
        <v>10282.275</v>
      </c>
      <c r="Q271" s="9" t="n">
        <v>0</v>
      </c>
      <c r="R271" s="9" t="n">
        <v>9620.069</v>
      </c>
      <c r="S271" s="9" t="n">
        <v>0</v>
      </c>
      <c r="T271" s="9" t="n">
        <v>0</v>
      </c>
      <c r="U271" s="9" t="n">
        <v>0</v>
      </c>
      <c r="V271" s="9" t="n">
        <v>0</v>
      </c>
      <c r="W271" s="9" t="n">
        <v>0</v>
      </c>
      <c r="X271" s="9" t="n">
        <v>0</v>
      </c>
      <c r="Y271" s="9" t="n">
        <v>0</v>
      </c>
      <c r="Z271" s="9" t="n">
        <v>0</v>
      </c>
      <c r="AA271" s="9" t="n">
        <v>0</v>
      </c>
      <c r="AB271" s="9" t="n">
        <v>247.225</v>
      </c>
      <c r="AC271" s="9" t="n">
        <v>69.781</v>
      </c>
      <c r="AD271" s="9" t="n">
        <v>5584.86</v>
      </c>
      <c r="AE271" s="9" t="n">
        <v>0</v>
      </c>
      <c r="AF271" s="9"/>
      <c r="AG271" s="9" t="n">
        <v>3500.581</v>
      </c>
      <c r="AH271" s="9" t="n">
        <v>0</v>
      </c>
      <c r="AI271" s="9" t="n">
        <v>0</v>
      </c>
      <c r="AJ271" s="9" t="n">
        <v>779.102</v>
      </c>
      <c r="AK271" s="9" t="n">
        <v>0</v>
      </c>
      <c r="AL271" s="9" t="n">
        <v>0</v>
      </c>
      <c r="AM271" s="9" t="n">
        <v>0</v>
      </c>
      <c r="AN271" s="9" t="n">
        <v>0</v>
      </c>
      <c r="AO271" s="9" t="n">
        <v>0</v>
      </c>
      <c r="AP271" s="9" t="n">
        <v>0</v>
      </c>
      <c r="AQ271" s="18" t="n">
        <f aca="false">SUM(C271:AP271)</f>
        <v>54514.124</v>
      </c>
    </row>
    <row r="272" customFormat="false" ht="12.75" hidden="false" customHeight="true" outlineLevel="0" collapsed="false">
      <c r="A272" s="34" t="n">
        <v>14025510</v>
      </c>
      <c r="B272" s="35" t="s">
        <v>239</v>
      </c>
      <c r="C272" s="9" t="n">
        <v>0</v>
      </c>
      <c r="D272" s="9" t="n">
        <v>1977.192</v>
      </c>
      <c r="E272" s="9" t="n">
        <v>0</v>
      </c>
      <c r="F272" s="9" t="n">
        <v>3070.822</v>
      </c>
      <c r="G272" s="9" t="n">
        <v>3673.786</v>
      </c>
      <c r="H272" s="9" t="n">
        <v>0</v>
      </c>
      <c r="I272" s="9" t="n">
        <v>0</v>
      </c>
      <c r="J272" s="9" t="n">
        <v>0</v>
      </c>
      <c r="K272" s="9" t="n">
        <v>0</v>
      </c>
      <c r="L272" s="9" t="n">
        <v>0</v>
      </c>
      <c r="M272" s="9" t="n">
        <v>0</v>
      </c>
      <c r="N272" s="9" t="n">
        <v>0</v>
      </c>
      <c r="O272" s="9" t="n">
        <v>0</v>
      </c>
      <c r="P272" s="9" t="n">
        <v>0</v>
      </c>
      <c r="Q272" s="9" t="n">
        <v>0</v>
      </c>
      <c r="R272" s="9" t="n">
        <v>21263.094</v>
      </c>
      <c r="S272" s="9" t="n">
        <v>0</v>
      </c>
      <c r="T272" s="9" t="n">
        <v>0</v>
      </c>
      <c r="U272" s="9" t="n">
        <v>0</v>
      </c>
      <c r="V272" s="9" t="n">
        <v>0</v>
      </c>
      <c r="W272" s="9" t="n">
        <v>0</v>
      </c>
      <c r="X272" s="9" t="n">
        <v>0</v>
      </c>
      <c r="Y272" s="9" t="n">
        <v>0</v>
      </c>
      <c r="Z272" s="9" t="n">
        <v>0</v>
      </c>
      <c r="AA272" s="9" t="n">
        <v>0</v>
      </c>
      <c r="AB272" s="9" t="n">
        <v>525.117</v>
      </c>
      <c r="AC272" s="9" t="n">
        <v>0</v>
      </c>
      <c r="AD272" s="9" t="n">
        <v>0</v>
      </c>
      <c r="AE272" s="9" t="n">
        <v>0</v>
      </c>
      <c r="AF272" s="9"/>
      <c r="AG272" s="9" t="n">
        <v>15342.065</v>
      </c>
      <c r="AH272" s="9" t="n">
        <v>0</v>
      </c>
      <c r="AI272" s="9" t="n">
        <v>0</v>
      </c>
      <c r="AJ272" s="9" t="n">
        <v>1678.779</v>
      </c>
      <c r="AK272" s="9" t="n">
        <v>0</v>
      </c>
      <c r="AL272" s="9" t="n">
        <v>0</v>
      </c>
      <c r="AM272" s="9" t="n">
        <v>0</v>
      </c>
      <c r="AN272" s="9" t="n">
        <v>0</v>
      </c>
      <c r="AO272" s="9" t="n">
        <v>0</v>
      </c>
      <c r="AP272" s="9" t="n">
        <v>0</v>
      </c>
      <c r="AQ272" s="18" t="n">
        <f aca="false">SUM(C272:AP272)</f>
        <v>47530.855</v>
      </c>
    </row>
    <row r="273" customFormat="false" ht="12.75" hidden="false" customHeight="true" outlineLevel="0" collapsed="false">
      <c r="A273" s="34" t="n">
        <v>14025515</v>
      </c>
      <c r="B273" s="35" t="s">
        <v>240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0</v>
      </c>
      <c r="P273" s="9" t="n">
        <v>0</v>
      </c>
      <c r="Q273" s="9" t="n">
        <v>0</v>
      </c>
      <c r="R273" s="9" t="n">
        <v>0</v>
      </c>
      <c r="S273" s="9" t="n">
        <v>0</v>
      </c>
      <c r="T273" s="9" t="n">
        <v>0</v>
      </c>
      <c r="U273" s="9" t="n">
        <v>0</v>
      </c>
      <c r="V273" s="9" t="n">
        <v>0</v>
      </c>
      <c r="W273" s="9" t="n">
        <v>0</v>
      </c>
      <c r="X273" s="9" t="n">
        <v>0</v>
      </c>
      <c r="Y273" s="9" t="n">
        <v>0</v>
      </c>
      <c r="Z273" s="9" t="n">
        <v>0</v>
      </c>
      <c r="AA273" s="9" t="n">
        <v>0</v>
      </c>
      <c r="AB273" s="9" t="n">
        <v>0</v>
      </c>
      <c r="AC273" s="9" t="n">
        <v>0</v>
      </c>
      <c r="AD273" s="9" t="n">
        <v>0</v>
      </c>
      <c r="AE273" s="9" t="n">
        <v>0</v>
      </c>
      <c r="AF273" s="9"/>
      <c r="AG273" s="9" t="n">
        <v>0</v>
      </c>
      <c r="AH273" s="9" t="n">
        <v>0</v>
      </c>
      <c r="AI273" s="9" t="n">
        <v>0</v>
      </c>
      <c r="AJ273" s="9" t="n">
        <v>0</v>
      </c>
      <c r="AK273" s="9" t="n">
        <v>0</v>
      </c>
      <c r="AL273" s="9" t="n">
        <v>0</v>
      </c>
      <c r="AM273" s="9" t="n">
        <v>0</v>
      </c>
      <c r="AN273" s="9" t="n">
        <v>0</v>
      </c>
      <c r="AO273" s="9" t="n">
        <v>0</v>
      </c>
      <c r="AP273" s="9" t="n">
        <v>0</v>
      </c>
      <c r="AQ273" s="18" t="n">
        <f aca="false">SUM(C273:AP273)</f>
        <v>0</v>
      </c>
    </row>
    <row r="274" customFormat="false" ht="12.75" hidden="false" customHeight="true" outlineLevel="0" collapsed="false">
      <c r="A274" s="34" t="n">
        <v>140270</v>
      </c>
      <c r="B274" s="8" t="s">
        <v>243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  <c r="R274" s="9" t="n">
        <v>0</v>
      </c>
      <c r="S274" s="9" t="n">
        <v>0</v>
      </c>
      <c r="T274" s="9" t="n">
        <v>0</v>
      </c>
      <c r="U274" s="9" t="n">
        <v>0</v>
      </c>
      <c r="V274" s="9" t="n">
        <v>0</v>
      </c>
      <c r="W274" s="9" t="n">
        <v>0</v>
      </c>
      <c r="X274" s="9" t="n">
        <v>0</v>
      </c>
      <c r="Y274" s="9" t="n">
        <v>0</v>
      </c>
      <c r="Z274" s="9" t="n">
        <v>0</v>
      </c>
      <c r="AA274" s="9" t="n">
        <v>0</v>
      </c>
      <c r="AB274" s="9" t="n">
        <v>0</v>
      </c>
      <c r="AC274" s="9" t="n">
        <v>0</v>
      </c>
      <c r="AD274" s="9" t="n">
        <v>0</v>
      </c>
      <c r="AE274" s="9" t="n">
        <v>0</v>
      </c>
      <c r="AF274" s="9"/>
      <c r="AG274" s="9" t="n">
        <v>0</v>
      </c>
      <c r="AH274" s="9" t="n">
        <v>0</v>
      </c>
      <c r="AI274" s="9" t="n">
        <v>0</v>
      </c>
      <c r="AJ274" s="9" t="n">
        <v>0</v>
      </c>
      <c r="AK274" s="9" t="n">
        <v>0</v>
      </c>
      <c r="AL274" s="9" t="n">
        <v>0</v>
      </c>
      <c r="AM274" s="9" t="n">
        <v>0</v>
      </c>
      <c r="AN274" s="9" t="n">
        <v>0</v>
      </c>
      <c r="AO274" s="9" t="n">
        <v>0</v>
      </c>
      <c r="AP274" s="9" t="n">
        <v>0</v>
      </c>
      <c r="AQ274" s="18" t="n">
        <f aca="false">SUM(C274:AP274)</f>
        <v>0</v>
      </c>
    </row>
    <row r="275" customFormat="false" ht="12.75" hidden="false" customHeight="true" outlineLevel="0" collapsed="false">
      <c r="A275" s="34" t="n">
        <v>140275</v>
      </c>
      <c r="B275" s="8" t="s">
        <v>276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1318.392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0</v>
      </c>
      <c r="P275" s="9" t="n">
        <v>0</v>
      </c>
      <c r="Q275" s="9" t="n">
        <v>0</v>
      </c>
      <c r="R275" s="9" t="n">
        <v>476.678</v>
      </c>
      <c r="S275" s="9" t="n">
        <v>0</v>
      </c>
      <c r="T275" s="9" t="n">
        <v>0</v>
      </c>
      <c r="U275" s="9" t="n">
        <v>0</v>
      </c>
      <c r="V275" s="9" t="n">
        <v>0</v>
      </c>
      <c r="W275" s="9" t="n">
        <v>0</v>
      </c>
      <c r="X275" s="9" t="n">
        <v>0</v>
      </c>
      <c r="Y275" s="9" t="n">
        <v>0</v>
      </c>
      <c r="Z275" s="9" t="n">
        <v>0</v>
      </c>
      <c r="AA275" s="9" t="n">
        <v>0</v>
      </c>
      <c r="AB275" s="9" t="n">
        <v>0</v>
      </c>
      <c r="AC275" s="9" t="n">
        <v>0</v>
      </c>
      <c r="AD275" s="9" t="n">
        <v>0</v>
      </c>
      <c r="AE275" s="9" t="n">
        <v>0</v>
      </c>
      <c r="AF275" s="9"/>
      <c r="AG275" s="9" t="n">
        <v>0</v>
      </c>
      <c r="AH275" s="9" t="n">
        <v>0</v>
      </c>
      <c r="AI275" s="9" t="n">
        <v>0</v>
      </c>
      <c r="AJ275" s="9" t="n">
        <v>1097.324</v>
      </c>
      <c r="AK275" s="9" t="n">
        <v>0</v>
      </c>
      <c r="AL275" s="9" t="n">
        <v>0</v>
      </c>
      <c r="AM275" s="9" t="n">
        <v>0</v>
      </c>
      <c r="AN275" s="9" t="n">
        <v>0</v>
      </c>
      <c r="AO275" s="9" t="n">
        <v>0</v>
      </c>
      <c r="AP275" s="9" t="n">
        <v>0</v>
      </c>
      <c r="AQ275" s="18" t="n">
        <f aca="false">SUM(C275:AP275)</f>
        <v>2892.394</v>
      </c>
    </row>
    <row r="276" customFormat="false" ht="12.75" hidden="false" customHeight="true" outlineLevel="0" collapsed="false">
      <c r="A276" s="34" t="n">
        <v>14027505</v>
      </c>
      <c r="B276" s="8" t="s">
        <v>245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1318.392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0</v>
      </c>
      <c r="P276" s="9" t="n">
        <v>0</v>
      </c>
      <c r="Q276" s="9" t="n">
        <v>0</v>
      </c>
      <c r="R276" s="9" t="n">
        <v>476.678</v>
      </c>
      <c r="S276" s="9" t="n">
        <v>0</v>
      </c>
      <c r="T276" s="9" t="n">
        <v>0</v>
      </c>
      <c r="U276" s="9" t="n">
        <v>0</v>
      </c>
      <c r="V276" s="9" t="n">
        <v>0</v>
      </c>
      <c r="W276" s="9" t="n">
        <v>0</v>
      </c>
      <c r="X276" s="9" t="n">
        <v>0</v>
      </c>
      <c r="Y276" s="9" t="n">
        <v>0</v>
      </c>
      <c r="Z276" s="9" t="n">
        <v>0</v>
      </c>
      <c r="AA276" s="9" t="n">
        <v>0</v>
      </c>
      <c r="AB276" s="9" t="n">
        <v>0</v>
      </c>
      <c r="AC276" s="9" t="n">
        <v>0</v>
      </c>
      <c r="AD276" s="9" t="n">
        <v>0</v>
      </c>
      <c r="AE276" s="9" t="n">
        <v>0</v>
      </c>
      <c r="AF276" s="9"/>
      <c r="AG276" s="9" t="n">
        <v>0</v>
      </c>
      <c r="AH276" s="9" t="n">
        <v>0</v>
      </c>
      <c r="AI276" s="9" t="n">
        <v>0</v>
      </c>
      <c r="AJ276" s="9" t="n">
        <v>0</v>
      </c>
      <c r="AK276" s="9" t="n">
        <v>0</v>
      </c>
      <c r="AL276" s="9" t="n">
        <v>0</v>
      </c>
      <c r="AM276" s="9" t="n">
        <v>0</v>
      </c>
      <c r="AN276" s="9" t="n">
        <v>0</v>
      </c>
      <c r="AO276" s="9" t="n">
        <v>0</v>
      </c>
      <c r="AP276" s="9" t="n">
        <v>0</v>
      </c>
      <c r="AQ276" s="18" t="n">
        <f aca="false">SUM(C276:AP276)</f>
        <v>1795.07</v>
      </c>
    </row>
    <row r="277" customFormat="false" ht="12.75" hidden="false" customHeight="true" outlineLevel="0" collapsed="false">
      <c r="A277" s="34" t="n">
        <v>14027510</v>
      </c>
      <c r="B277" s="8" t="s">
        <v>246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0</v>
      </c>
      <c r="P277" s="9" t="n">
        <v>0</v>
      </c>
      <c r="Q277" s="9" t="n">
        <v>0</v>
      </c>
      <c r="R277" s="9" t="n">
        <v>0</v>
      </c>
      <c r="S277" s="9" t="n">
        <v>0</v>
      </c>
      <c r="T277" s="9" t="n">
        <v>0</v>
      </c>
      <c r="U277" s="9" t="n">
        <v>0</v>
      </c>
      <c r="V277" s="9" t="n">
        <v>0</v>
      </c>
      <c r="W277" s="9" t="n">
        <v>0</v>
      </c>
      <c r="X277" s="9" t="n">
        <v>0</v>
      </c>
      <c r="Y277" s="9" t="n">
        <v>0</v>
      </c>
      <c r="Z277" s="9" t="n">
        <v>0</v>
      </c>
      <c r="AA277" s="9" t="n">
        <v>0</v>
      </c>
      <c r="AB277" s="9" t="n">
        <v>0</v>
      </c>
      <c r="AC277" s="9" t="n">
        <v>0</v>
      </c>
      <c r="AD277" s="9" t="n">
        <v>0</v>
      </c>
      <c r="AE277" s="9" t="n">
        <v>0</v>
      </c>
      <c r="AF277" s="9"/>
      <c r="AG277" s="9" t="n">
        <v>0</v>
      </c>
      <c r="AH277" s="9" t="n">
        <v>0</v>
      </c>
      <c r="AI277" s="9" t="n">
        <v>0</v>
      </c>
      <c r="AJ277" s="9" t="n">
        <v>1097.324</v>
      </c>
      <c r="AK277" s="9" t="n">
        <v>0</v>
      </c>
      <c r="AL277" s="9" t="n">
        <v>0</v>
      </c>
      <c r="AM277" s="9" t="n">
        <v>0</v>
      </c>
      <c r="AN277" s="9" t="n">
        <v>0</v>
      </c>
      <c r="AO277" s="9" t="n">
        <v>0</v>
      </c>
      <c r="AP277" s="9" t="n">
        <v>0</v>
      </c>
      <c r="AQ277" s="18" t="n">
        <f aca="false">SUM(C277:AP277)</f>
        <v>1097.324</v>
      </c>
    </row>
    <row r="278" customFormat="false" ht="12.75" hidden="false" customHeight="true" outlineLevel="0" collapsed="false">
      <c r="A278" s="34" t="n">
        <v>14027515</v>
      </c>
      <c r="B278" s="8" t="s">
        <v>247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  <c r="S278" s="9" t="n">
        <v>0</v>
      </c>
      <c r="T278" s="9" t="n">
        <v>0</v>
      </c>
      <c r="U278" s="9" t="n">
        <v>0</v>
      </c>
      <c r="V278" s="9" t="n">
        <v>0</v>
      </c>
      <c r="W278" s="9" t="n">
        <v>0</v>
      </c>
      <c r="X278" s="9" t="n">
        <v>0</v>
      </c>
      <c r="Y278" s="9" t="n">
        <v>0</v>
      </c>
      <c r="Z278" s="9" t="n">
        <v>0</v>
      </c>
      <c r="AA278" s="9" t="n">
        <v>0</v>
      </c>
      <c r="AB278" s="9" t="n">
        <v>0</v>
      </c>
      <c r="AC278" s="9" t="n">
        <v>0</v>
      </c>
      <c r="AD278" s="9" t="n">
        <v>0</v>
      </c>
      <c r="AE278" s="9" t="n">
        <v>0</v>
      </c>
      <c r="AF278" s="9"/>
      <c r="AG278" s="9" t="n">
        <v>0</v>
      </c>
      <c r="AH278" s="9" t="n">
        <v>0</v>
      </c>
      <c r="AI278" s="9" t="n">
        <v>0</v>
      </c>
      <c r="AJ278" s="9" t="n">
        <v>0</v>
      </c>
      <c r="AK278" s="9" t="n">
        <v>0</v>
      </c>
      <c r="AL278" s="9" t="n">
        <v>0</v>
      </c>
      <c r="AM278" s="9" t="n">
        <v>0</v>
      </c>
      <c r="AN278" s="9" t="n">
        <v>0</v>
      </c>
      <c r="AO278" s="9" t="n">
        <v>0</v>
      </c>
      <c r="AP278" s="9" t="n">
        <v>0</v>
      </c>
      <c r="AQ278" s="18" t="n">
        <f aca="false">SUM(C278:AP278)</f>
        <v>0</v>
      </c>
    </row>
    <row r="279" customFormat="false" ht="12.75" hidden="false" customHeight="true" outlineLevel="0" collapsed="false">
      <c r="A279" s="34" t="n">
        <v>14027590</v>
      </c>
      <c r="B279" s="8" t="s">
        <v>248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  <c r="S279" s="9" t="n">
        <v>0</v>
      </c>
      <c r="T279" s="9" t="n">
        <v>0</v>
      </c>
      <c r="U279" s="9" t="n">
        <v>0</v>
      </c>
      <c r="V279" s="9" t="n">
        <v>0</v>
      </c>
      <c r="W279" s="9" t="n">
        <v>0</v>
      </c>
      <c r="X279" s="9" t="n">
        <v>0</v>
      </c>
      <c r="Y279" s="9" t="n">
        <v>0</v>
      </c>
      <c r="Z279" s="9" t="n">
        <v>0</v>
      </c>
      <c r="AA279" s="9" t="n">
        <v>0</v>
      </c>
      <c r="AB279" s="9" t="n">
        <v>0</v>
      </c>
      <c r="AC279" s="9" t="n">
        <v>0</v>
      </c>
      <c r="AD279" s="9" t="n">
        <v>0</v>
      </c>
      <c r="AE279" s="9" t="n">
        <v>0</v>
      </c>
      <c r="AF279" s="9"/>
      <c r="AG279" s="9" t="n">
        <v>0</v>
      </c>
      <c r="AH279" s="9" t="n">
        <v>0</v>
      </c>
      <c r="AI279" s="9" t="n">
        <v>0</v>
      </c>
      <c r="AJ279" s="9" t="n">
        <v>0</v>
      </c>
      <c r="AK279" s="9" t="n">
        <v>0</v>
      </c>
      <c r="AL279" s="9" t="n">
        <v>0</v>
      </c>
      <c r="AM279" s="9" t="n">
        <v>0</v>
      </c>
      <c r="AN279" s="9" t="n">
        <v>0</v>
      </c>
      <c r="AO279" s="9" t="n">
        <v>0</v>
      </c>
      <c r="AP279" s="9" t="n">
        <v>0</v>
      </c>
      <c r="AQ279" s="18" t="n">
        <f aca="false">SUM(C279:AP279)</f>
        <v>0</v>
      </c>
    </row>
    <row r="280" customFormat="false" ht="12.75" hidden="false" customHeight="true" outlineLevel="0" collapsed="false">
      <c r="A280" s="34" t="n">
        <v>1403</v>
      </c>
      <c r="B280" s="35" t="s">
        <v>277</v>
      </c>
      <c r="C280" s="9" t="n">
        <v>22598.615</v>
      </c>
      <c r="D280" s="9" t="n">
        <v>14008.726</v>
      </c>
      <c r="E280" s="9" t="n">
        <v>37632.776</v>
      </c>
      <c r="F280" s="9" t="n">
        <v>3271.76</v>
      </c>
      <c r="G280" s="9" t="n">
        <v>0</v>
      </c>
      <c r="H280" s="9" t="n">
        <v>2219.677</v>
      </c>
      <c r="I280" s="9" t="n">
        <v>2653.042</v>
      </c>
      <c r="J280" s="9" t="n">
        <v>0</v>
      </c>
      <c r="K280" s="9" t="n">
        <v>89233.256</v>
      </c>
      <c r="L280" s="9" t="n">
        <v>14673.509</v>
      </c>
      <c r="M280" s="9" t="n">
        <v>0</v>
      </c>
      <c r="N280" s="9" t="n">
        <v>42698.694</v>
      </c>
      <c r="O280" s="9" t="n">
        <v>15480.138</v>
      </c>
      <c r="P280" s="9" t="n">
        <v>25996.119</v>
      </c>
      <c r="Q280" s="9" t="n">
        <v>4558.332</v>
      </c>
      <c r="R280" s="9" t="n">
        <v>384516.593</v>
      </c>
      <c r="S280" s="9" t="n">
        <v>202.402</v>
      </c>
      <c r="T280" s="9" t="n">
        <v>0</v>
      </c>
      <c r="U280" s="9" t="n">
        <v>5293.911</v>
      </c>
      <c r="V280" s="9" t="n">
        <v>1794.58</v>
      </c>
      <c r="W280" s="9" t="n">
        <v>0</v>
      </c>
      <c r="X280" s="9" t="n">
        <v>88.333</v>
      </c>
      <c r="Y280" s="9" t="n">
        <v>0</v>
      </c>
      <c r="Z280" s="9" t="n">
        <v>0</v>
      </c>
      <c r="AA280" s="9" t="n">
        <v>0</v>
      </c>
      <c r="AB280" s="9" t="n">
        <v>0</v>
      </c>
      <c r="AC280" s="9" t="n">
        <v>37973.533</v>
      </c>
      <c r="AD280" s="9" t="n">
        <v>142253.758</v>
      </c>
      <c r="AE280" s="9" t="n">
        <v>181013.603</v>
      </c>
      <c r="AF280" s="9"/>
      <c r="AG280" s="9" t="n">
        <v>690.587</v>
      </c>
      <c r="AH280" s="9" t="n">
        <v>113184.004</v>
      </c>
      <c r="AI280" s="9" t="n">
        <v>0</v>
      </c>
      <c r="AJ280" s="9" t="n">
        <v>14265.044</v>
      </c>
      <c r="AK280" s="9" t="n">
        <v>311.507</v>
      </c>
      <c r="AL280" s="9" t="n">
        <v>0</v>
      </c>
      <c r="AM280" s="9" t="n">
        <v>0</v>
      </c>
      <c r="AN280" s="9" t="n">
        <v>114720.186</v>
      </c>
      <c r="AO280" s="9" t="n">
        <v>0</v>
      </c>
      <c r="AP280" s="9" t="n">
        <v>15107.303</v>
      </c>
      <c r="AQ280" s="18" t="n">
        <f aca="false">SUM(C280:AP280)</f>
        <v>1286439.988</v>
      </c>
    </row>
    <row r="281" customFormat="false" ht="12.75" hidden="false" customHeight="true" outlineLevel="0" collapsed="false">
      <c r="A281" s="34" t="n">
        <v>140305</v>
      </c>
      <c r="B281" s="35" t="s">
        <v>278</v>
      </c>
      <c r="C281" s="9" t="n">
        <v>18453.328</v>
      </c>
      <c r="D281" s="9" t="n">
        <v>16406.347</v>
      </c>
      <c r="E281" s="9" t="n">
        <v>56276.002</v>
      </c>
      <c r="F281" s="9" t="n">
        <v>6238.233</v>
      </c>
      <c r="G281" s="9" t="n">
        <v>0</v>
      </c>
      <c r="H281" s="9" t="n">
        <v>3000.981</v>
      </c>
      <c r="I281" s="9" t="n">
        <v>3176.449</v>
      </c>
      <c r="J281" s="9" t="n">
        <v>0</v>
      </c>
      <c r="K281" s="9" t="n">
        <v>93013.239</v>
      </c>
      <c r="L281" s="9" t="n">
        <v>20330.336</v>
      </c>
      <c r="M281" s="9" t="n">
        <v>0</v>
      </c>
      <c r="N281" s="9" t="n">
        <v>26691.327</v>
      </c>
      <c r="O281" s="9" t="n">
        <v>20896.631</v>
      </c>
      <c r="P281" s="9" t="n">
        <v>29700.111</v>
      </c>
      <c r="Q281" s="9" t="n">
        <v>6279.413</v>
      </c>
      <c r="R281" s="9" t="n">
        <v>426455</v>
      </c>
      <c r="S281" s="9" t="n">
        <v>202.402</v>
      </c>
      <c r="T281" s="9" t="n">
        <v>0</v>
      </c>
      <c r="U281" s="9" t="n">
        <v>5783.762</v>
      </c>
      <c r="V281" s="9" t="n">
        <v>1071.384</v>
      </c>
      <c r="W281" s="9" t="n">
        <v>0</v>
      </c>
      <c r="X281" s="9" t="n">
        <v>98.061</v>
      </c>
      <c r="Y281" s="9" t="n">
        <v>0</v>
      </c>
      <c r="Z281" s="9" t="n">
        <v>0</v>
      </c>
      <c r="AA281" s="9" t="n">
        <v>0</v>
      </c>
      <c r="AB281" s="9" t="n">
        <v>0</v>
      </c>
      <c r="AC281" s="9" t="n">
        <v>59319.575</v>
      </c>
      <c r="AD281" s="9" t="n">
        <v>208298.88</v>
      </c>
      <c r="AE281" s="9" t="n">
        <v>191016.178</v>
      </c>
      <c r="AF281" s="9"/>
      <c r="AG281" s="9" t="n">
        <v>789.446</v>
      </c>
      <c r="AH281" s="9" t="n">
        <v>140969.32</v>
      </c>
      <c r="AI281" s="9" t="n">
        <v>0</v>
      </c>
      <c r="AJ281" s="9" t="n">
        <v>19194.578</v>
      </c>
      <c r="AK281" s="9" t="n">
        <v>359.558</v>
      </c>
      <c r="AL281" s="9" t="n">
        <v>0</v>
      </c>
      <c r="AM281" s="9" t="n">
        <v>0</v>
      </c>
      <c r="AN281" s="9" t="n">
        <v>154814.395</v>
      </c>
      <c r="AO281" s="9" t="n">
        <v>0</v>
      </c>
      <c r="AP281" s="9" t="n">
        <v>25975.277</v>
      </c>
      <c r="AQ281" s="18" t="n">
        <f aca="false">SUM(C281:AP281)</f>
        <v>1534810.213</v>
      </c>
    </row>
    <row r="282" customFormat="false" ht="12.75" hidden="false" customHeight="true" outlineLevel="0" collapsed="false">
      <c r="A282" s="34" t="n">
        <v>14030505</v>
      </c>
      <c r="B282" s="35" t="s">
        <v>279</v>
      </c>
      <c r="C282" s="9" t="n">
        <v>18453.328</v>
      </c>
      <c r="D282" s="9" t="n">
        <v>4250.638</v>
      </c>
      <c r="E282" s="9" t="n">
        <v>35637.237</v>
      </c>
      <c r="F282" s="9" t="n">
        <v>5669.295</v>
      </c>
      <c r="G282" s="9" t="n">
        <v>0</v>
      </c>
      <c r="H282" s="9" t="n">
        <v>1908.003</v>
      </c>
      <c r="I282" s="9" t="n">
        <v>0</v>
      </c>
      <c r="J282" s="9" t="n">
        <v>0</v>
      </c>
      <c r="K282" s="9" t="n">
        <v>0</v>
      </c>
      <c r="L282" s="9" t="n">
        <v>4104.395</v>
      </c>
      <c r="M282" s="9" t="n">
        <v>0</v>
      </c>
      <c r="N282" s="9" t="n">
        <v>4409.995</v>
      </c>
      <c r="O282" s="9" t="n">
        <v>17377.484</v>
      </c>
      <c r="P282" s="9" t="n">
        <v>22978.667</v>
      </c>
      <c r="Q282" s="9" t="n">
        <v>4925.141</v>
      </c>
      <c r="R282" s="9" t="n">
        <v>411827.972</v>
      </c>
      <c r="S282" s="9" t="n">
        <v>0</v>
      </c>
      <c r="T282" s="9" t="n">
        <v>0</v>
      </c>
      <c r="U282" s="9" t="n">
        <v>0</v>
      </c>
      <c r="V282" s="9" t="n">
        <v>0</v>
      </c>
      <c r="W282" s="9" t="n">
        <v>0</v>
      </c>
      <c r="X282" s="9" t="n">
        <v>0</v>
      </c>
      <c r="Y282" s="9" t="n">
        <v>0</v>
      </c>
      <c r="Z282" s="9" t="n">
        <v>0</v>
      </c>
      <c r="AA282" s="9" t="n">
        <v>0</v>
      </c>
      <c r="AB282" s="9" t="n">
        <v>0</v>
      </c>
      <c r="AC282" s="9" t="n">
        <v>29054.039</v>
      </c>
      <c r="AD282" s="9" t="n">
        <v>101947.48</v>
      </c>
      <c r="AE282" s="9" t="n">
        <v>145556.999</v>
      </c>
      <c r="AF282" s="9"/>
      <c r="AG282" s="9" t="n">
        <v>0</v>
      </c>
      <c r="AH282" s="9" t="n">
        <v>46092.911</v>
      </c>
      <c r="AI282" s="9" t="n">
        <v>0</v>
      </c>
      <c r="AJ282" s="9" t="n">
        <v>19194.209</v>
      </c>
      <c r="AK282" s="9" t="n">
        <v>0</v>
      </c>
      <c r="AL282" s="9" t="n">
        <v>0</v>
      </c>
      <c r="AM282" s="9" t="n">
        <v>0</v>
      </c>
      <c r="AN282" s="9" t="n">
        <v>138974.116</v>
      </c>
      <c r="AO282" s="9" t="n">
        <v>0</v>
      </c>
      <c r="AP282" s="9" t="n">
        <v>25975.277</v>
      </c>
      <c r="AQ282" s="18" t="n">
        <f aca="false">SUM(C282:AP282)</f>
        <v>1038337.186</v>
      </c>
    </row>
    <row r="283" customFormat="false" ht="12.75" hidden="false" customHeight="true" outlineLevel="0" collapsed="false">
      <c r="A283" s="34" t="n">
        <v>14030510</v>
      </c>
      <c r="B283" s="35" t="s">
        <v>280</v>
      </c>
      <c r="C283" s="9" t="n">
        <v>0</v>
      </c>
      <c r="D283" s="9" t="n">
        <v>82.607</v>
      </c>
      <c r="E283" s="9" t="n">
        <v>96.382</v>
      </c>
      <c r="F283" s="9" t="n">
        <v>50.981</v>
      </c>
      <c r="G283" s="9" t="n">
        <v>0</v>
      </c>
      <c r="H283" s="9" t="n">
        <v>0</v>
      </c>
      <c r="I283" s="9" t="n">
        <v>0</v>
      </c>
      <c r="J283" s="9" t="n">
        <v>0</v>
      </c>
      <c r="K283" s="9" t="n">
        <v>37899.438</v>
      </c>
      <c r="L283" s="9" t="n">
        <v>0</v>
      </c>
      <c r="M283" s="9" t="n">
        <v>0</v>
      </c>
      <c r="N283" s="9" t="n">
        <v>2141.75</v>
      </c>
      <c r="O283" s="9" t="n">
        <v>54.163</v>
      </c>
      <c r="P283" s="9" t="n">
        <v>9.297</v>
      </c>
      <c r="Q283" s="9" t="n">
        <v>0</v>
      </c>
      <c r="R283" s="9" t="n">
        <v>0</v>
      </c>
      <c r="S283" s="9" t="n">
        <v>0</v>
      </c>
      <c r="T283" s="9" t="n">
        <v>0</v>
      </c>
      <c r="U283" s="9" t="n">
        <v>0</v>
      </c>
      <c r="V283" s="9" t="n">
        <v>0</v>
      </c>
      <c r="W283" s="9" t="n">
        <v>0</v>
      </c>
      <c r="X283" s="9" t="n">
        <v>0</v>
      </c>
      <c r="Y283" s="9" t="n">
        <v>0</v>
      </c>
      <c r="Z283" s="9" t="n">
        <v>0</v>
      </c>
      <c r="AA283" s="9" t="n">
        <v>0</v>
      </c>
      <c r="AB283" s="9" t="n">
        <v>0</v>
      </c>
      <c r="AC283" s="9" t="n">
        <v>734.852</v>
      </c>
      <c r="AD283" s="9" t="n">
        <v>378.46</v>
      </c>
      <c r="AE283" s="9" t="n">
        <v>0</v>
      </c>
      <c r="AF283" s="9"/>
      <c r="AG283" s="9" t="n">
        <v>43.401</v>
      </c>
      <c r="AH283" s="9" t="n">
        <v>550.647</v>
      </c>
      <c r="AI283" s="9" t="n">
        <v>0</v>
      </c>
      <c r="AJ283" s="9" t="n">
        <v>0</v>
      </c>
      <c r="AK283" s="9" t="n">
        <v>24.173</v>
      </c>
      <c r="AL283" s="9" t="n">
        <v>0</v>
      </c>
      <c r="AM283" s="9" t="n">
        <v>0</v>
      </c>
      <c r="AN283" s="9" t="n">
        <v>323.011</v>
      </c>
      <c r="AO283" s="9" t="n">
        <v>0</v>
      </c>
      <c r="AP283" s="9" t="n">
        <v>0</v>
      </c>
      <c r="AQ283" s="18" t="n">
        <f aca="false">SUM(C283:AP283)</f>
        <v>42389.162</v>
      </c>
    </row>
    <row r="284" customFormat="false" ht="12.75" hidden="false" customHeight="true" outlineLevel="0" collapsed="false">
      <c r="A284" s="34" t="n">
        <v>14030515</v>
      </c>
      <c r="B284" s="35" t="s">
        <v>281</v>
      </c>
      <c r="C284" s="9" t="n">
        <v>0</v>
      </c>
      <c r="D284" s="9" t="n">
        <v>2876.191</v>
      </c>
      <c r="E284" s="9" t="n">
        <v>10843.843</v>
      </c>
      <c r="F284" s="9" t="n">
        <v>26.906</v>
      </c>
      <c r="G284" s="9" t="n">
        <v>0</v>
      </c>
      <c r="H284" s="9" t="n">
        <v>1016.429</v>
      </c>
      <c r="I284" s="9" t="n">
        <v>733.169</v>
      </c>
      <c r="J284" s="9" t="n">
        <v>0</v>
      </c>
      <c r="K284" s="9" t="n">
        <v>8734.648</v>
      </c>
      <c r="L284" s="9" t="n">
        <v>13759.396</v>
      </c>
      <c r="M284" s="9" t="n">
        <v>0</v>
      </c>
      <c r="N284" s="9" t="n">
        <v>677.618</v>
      </c>
      <c r="O284" s="9" t="n">
        <v>3121.566</v>
      </c>
      <c r="P284" s="9" t="n">
        <v>1216.123</v>
      </c>
      <c r="Q284" s="9" t="n">
        <v>1305.681</v>
      </c>
      <c r="R284" s="9" t="n">
        <v>3285.747</v>
      </c>
      <c r="S284" s="9" t="n">
        <v>202.402</v>
      </c>
      <c r="T284" s="9" t="n">
        <v>0</v>
      </c>
      <c r="U284" s="9" t="n">
        <v>2651.652</v>
      </c>
      <c r="V284" s="9" t="n">
        <v>259.121</v>
      </c>
      <c r="W284" s="9" t="n">
        <v>0</v>
      </c>
      <c r="X284" s="9" t="n">
        <v>0</v>
      </c>
      <c r="Y284" s="9" t="n">
        <v>0</v>
      </c>
      <c r="Z284" s="9" t="n">
        <v>0</v>
      </c>
      <c r="AA284" s="9" t="n">
        <v>0</v>
      </c>
      <c r="AB284" s="9" t="n">
        <v>0</v>
      </c>
      <c r="AC284" s="9" t="n">
        <v>19121.507</v>
      </c>
      <c r="AD284" s="9" t="n">
        <v>90878.663</v>
      </c>
      <c r="AE284" s="9" t="n">
        <v>31549.882</v>
      </c>
      <c r="AF284" s="9"/>
      <c r="AG284" s="9" t="n">
        <v>0</v>
      </c>
      <c r="AH284" s="9" t="n">
        <v>70953.093</v>
      </c>
      <c r="AI284" s="9" t="n">
        <v>0</v>
      </c>
      <c r="AJ284" s="9" t="n">
        <v>0.369</v>
      </c>
      <c r="AK284" s="9" t="n">
        <v>238.45</v>
      </c>
      <c r="AL284" s="9" t="n">
        <v>0</v>
      </c>
      <c r="AM284" s="9" t="n">
        <v>0</v>
      </c>
      <c r="AN284" s="9" t="n">
        <v>7411.525</v>
      </c>
      <c r="AO284" s="9" t="n">
        <v>0</v>
      </c>
      <c r="AP284" s="9" t="n">
        <v>0</v>
      </c>
      <c r="AQ284" s="18" t="n">
        <f aca="false">SUM(C284:AP284)</f>
        <v>270863.981</v>
      </c>
    </row>
    <row r="285" customFormat="false" ht="12.75" hidden="false" customHeight="true" outlineLevel="0" collapsed="false">
      <c r="A285" s="34" t="n">
        <v>14030520</v>
      </c>
      <c r="B285" s="35" t="s">
        <v>282</v>
      </c>
      <c r="C285" s="9" t="n">
        <v>0</v>
      </c>
      <c r="D285" s="9" t="n">
        <v>9196.911</v>
      </c>
      <c r="E285" s="9" t="n">
        <v>9698.54</v>
      </c>
      <c r="F285" s="9" t="n">
        <v>491.051</v>
      </c>
      <c r="G285" s="9" t="n">
        <v>0</v>
      </c>
      <c r="H285" s="9" t="n">
        <v>76.549</v>
      </c>
      <c r="I285" s="9" t="n">
        <v>2443.28</v>
      </c>
      <c r="J285" s="9" t="n">
        <v>0</v>
      </c>
      <c r="K285" s="9" t="n">
        <v>46379.153</v>
      </c>
      <c r="L285" s="9" t="n">
        <v>2466.545</v>
      </c>
      <c r="M285" s="9" t="n">
        <v>0</v>
      </c>
      <c r="N285" s="9" t="n">
        <v>19461.964</v>
      </c>
      <c r="O285" s="9" t="n">
        <v>343.418</v>
      </c>
      <c r="P285" s="9" t="n">
        <v>5496.024</v>
      </c>
      <c r="Q285" s="9" t="n">
        <v>48.591</v>
      </c>
      <c r="R285" s="9" t="n">
        <v>11341.281</v>
      </c>
      <c r="S285" s="9" t="n">
        <v>0</v>
      </c>
      <c r="T285" s="9" t="n">
        <v>0</v>
      </c>
      <c r="U285" s="9" t="n">
        <v>3132.11</v>
      </c>
      <c r="V285" s="9" t="n">
        <v>812.263</v>
      </c>
      <c r="W285" s="9" t="n">
        <v>0</v>
      </c>
      <c r="X285" s="9" t="n">
        <v>98.061</v>
      </c>
      <c r="Y285" s="9" t="n">
        <v>0</v>
      </c>
      <c r="Z285" s="9" t="n">
        <v>0</v>
      </c>
      <c r="AA285" s="9" t="n">
        <v>0</v>
      </c>
      <c r="AB285" s="9" t="n">
        <v>0</v>
      </c>
      <c r="AC285" s="9" t="n">
        <v>10409.177</v>
      </c>
      <c r="AD285" s="9" t="n">
        <v>14658.947</v>
      </c>
      <c r="AE285" s="9" t="n">
        <v>13909.297</v>
      </c>
      <c r="AF285" s="9"/>
      <c r="AG285" s="9" t="n">
        <v>746.045</v>
      </c>
      <c r="AH285" s="9" t="n">
        <v>23372.669</v>
      </c>
      <c r="AI285" s="9" t="n">
        <v>0</v>
      </c>
      <c r="AJ285" s="9" t="n">
        <v>0</v>
      </c>
      <c r="AK285" s="9" t="n">
        <v>96.935</v>
      </c>
      <c r="AL285" s="9" t="n">
        <v>0</v>
      </c>
      <c r="AM285" s="9" t="n">
        <v>0</v>
      </c>
      <c r="AN285" s="9" t="n">
        <v>8105.743</v>
      </c>
      <c r="AO285" s="9" t="n">
        <v>0</v>
      </c>
      <c r="AP285" s="9" t="n">
        <v>0</v>
      </c>
      <c r="AQ285" s="18" t="n">
        <f aca="false">SUM(C285:AP285)</f>
        <v>182784.554</v>
      </c>
    </row>
    <row r="286" customFormat="false" ht="12.75" hidden="false" customHeight="true" outlineLevel="0" collapsed="false">
      <c r="A286" s="34" t="n">
        <v>14030525</v>
      </c>
      <c r="B286" s="35" t="s">
        <v>283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9" t="n">
        <v>0</v>
      </c>
      <c r="K286" s="9" t="n">
        <v>0</v>
      </c>
      <c r="L286" s="9" t="n">
        <v>0</v>
      </c>
      <c r="M286" s="9" t="n">
        <v>0</v>
      </c>
      <c r="N286" s="9" t="n">
        <v>0</v>
      </c>
      <c r="O286" s="9" t="n">
        <v>0</v>
      </c>
      <c r="P286" s="9" t="n">
        <v>0</v>
      </c>
      <c r="Q286" s="9" t="n">
        <v>0</v>
      </c>
      <c r="R286" s="9" t="n">
        <v>0</v>
      </c>
      <c r="S286" s="9" t="n">
        <v>0</v>
      </c>
      <c r="T286" s="9" t="n">
        <v>0</v>
      </c>
      <c r="U286" s="9" t="n">
        <v>0</v>
      </c>
      <c r="V286" s="9" t="n">
        <v>0</v>
      </c>
      <c r="W286" s="9" t="n">
        <v>0</v>
      </c>
      <c r="X286" s="9" t="n">
        <v>0</v>
      </c>
      <c r="Y286" s="9" t="n">
        <v>0</v>
      </c>
      <c r="Z286" s="9" t="n">
        <v>0</v>
      </c>
      <c r="AA286" s="9" t="n">
        <v>0</v>
      </c>
      <c r="AB286" s="9" t="n">
        <v>0</v>
      </c>
      <c r="AC286" s="9" t="n">
        <v>0</v>
      </c>
      <c r="AD286" s="9" t="n">
        <v>435.33</v>
      </c>
      <c r="AE286" s="9" t="n">
        <v>0</v>
      </c>
      <c r="AF286" s="9"/>
      <c r="AG286" s="9" t="n">
        <v>0</v>
      </c>
      <c r="AH286" s="9" t="n">
        <v>0</v>
      </c>
      <c r="AI286" s="9" t="n">
        <v>0</v>
      </c>
      <c r="AJ286" s="9" t="n">
        <v>0</v>
      </c>
      <c r="AK286" s="9" t="n">
        <v>0</v>
      </c>
      <c r="AL286" s="9" t="n">
        <v>0</v>
      </c>
      <c r="AM286" s="9" t="n">
        <v>0</v>
      </c>
      <c r="AN286" s="9" t="n">
        <v>0</v>
      </c>
      <c r="AO286" s="9" t="n">
        <v>0</v>
      </c>
      <c r="AP286" s="9" t="n">
        <v>0</v>
      </c>
      <c r="AQ286" s="18" t="n">
        <f aca="false">SUM(C286:AP286)</f>
        <v>435.33</v>
      </c>
    </row>
    <row r="287" customFormat="false" ht="12.75" hidden="false" customHeight="true" outlineLevel="0" collapsed="false">
      <c r="A287" s="34" t="n">
        <v>140310</v>
      </c>
      <c r="B287" s="35" t="s">
        <v>284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9" t="n">
        <v>0</v>
      </c>
      <c r="K287" s="9" t="n">
        <v>0</v>
      </c>
      <c r="L287" s="9" t="n">
        <v>0</v>
      </c>
      <c r="M287" s="9" t="n">
        <v>0</v>
      </c>
      <c r="N287" s="9" t="n">
        <v>0</v>
      </c>
      <c r="O287" s="9" t="n">
        <v>0</v>
      </c>
      <c r="P287" s="9" t="n">
        <v>0</v>
      </c>
      <c r="Q287" s="9" t="n">
        <v>0</v>
      </c>
      <c r="R287" s="9" t="n">
        <v>0</v>
      </c>
      <c r="S287" s="9" t="n">
        <v>0</v>
      </c>
      <c r="T287" s="9" t="n">
        <v>0</v>
      </c>
      <c r="U287" s="9" t="n">
        <v>0</v>
      </c>
      <c r="V287" s="9" t="n">
        <v>0</v>
      </c>
      <c r="W287" s="9" t="n">
        <v>0</v>
      </c>
      <c r="X287" s="9" t="n">
        <v>0</v>
      </c>
      <c r="Y287" s="9" t="n">
        <v>0</v>
      </c>
      <c r="Z287" s="9" t="n">
        <v>0</v>
      </c>
      <c r="AA287" s="9" t="n">
        <v>0</v>
      </c>
      <c r="AB287" s="9" t="n">
        <v>0</v>
      </c>
      <c r="AC287" s="9" t="n">
        <v>0</v>
      </c>
      <c r="AD287" s="9" t="n">
        <v>0</v>
      </c>
      <c r="AE287" s="9" t="n">
        <v>0</v>
      </c>
      <c r="AF287" s="9"/>
      <c r="AG287" s="9" t="n">
        <v>0</v>
      </c>
      <c r="AH287" s="9" t="n">
        <v>0</v>
      </c>
      <c r="AI287" s="9" t="n">
        <v>0</v>
      </c>
      <c r="AJ287" s="9" t="n">
        <v>0</v>
      </c>
      <c r="AK287" s="9" t="n">
        <v>0</v>
      </c>
      <c r="AL287" s="9" t="n">
        <v>0</v>
      </c>
      <c r="AM287" s="9" t="n">
        <v>0</v>
      </c>
      <c r="AN287" s="9" t="n">
        <v>0</v>
      </c>
      <c r="AO287" s="9" t="n">
        <v>0</v>
      </c>
      <c r="AP287" s="9" t="n">
        <v>0</v>
      </c>
      <c r="AQ287" s="18" t="n">
        <f aca="false">SUM(C287:AP287)</f>
        <v>0</v>
      </c>
    </row>
    <row r="288" customFormat="false" ht="12.75" hidden="false" customHeight="true" outlineLevel="0" collapsed="false">
      <c r="A288" s="34" t="n">
        <v>14031005</v>
      </c>
      <c r="B288" s="35" t="s">
        <v>279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9" t="n">
        <v>0</v>
      </c>
      <c r="K288" s="9" t="n">
        <v>0</v>
      </c>
      <c r="L288" s="9" t="n">
        <v>0</v>
      </c>
      <c r="M288" s="9" t="n">
        <v>0</v>
      </c>
      <c r="N288" s="9" t="n">
        <v>0</v>
      </c>
      <c r="O288" s="9" t="n">
        <v>0</v>
      </c>
      <c r="P288" s="9" t="n">
        <v>0</v>
      </c>
      <c r="Q288" s="9" t="n">
        <v>0</v>
      </c>
      <c r="R288" s="9" t="n">
        <v>0</v>
      </c>
      <c r="S288" s="9" t="n">
        <v>0</v>
      </c>
      <c r="T288" s="9" t="n">
        <v>0</v>
      </c>
      <c r="U288" s="9" t="n">
        <v>0</v>
      </c>
      <c r="V288" s="9" t="n">
        <v>0</v>
      </c>
      <c r="W288" s="9" t="n">
        <v>0</v>
      </c>
      <c r="X288" s="9" t="n">
        <v>0</v>
      </c>
      <c r="Y288" s="9" t="n">
        <v>0</v>
      </c>
      <c r="Z288" s="9" t="n">
        <v>0</v>
      </c>
      <c r="AA288" s="9" t="n">
        <v>0</v>
      </c>
      <c r="AB288" s="9" t="n">
        <v>0</v>
      </c>
      <c r="AC288" s="9" t="n">
        <v>0</v>
      </c>
      <c r="AD288" s="9" t="n">
        <v>0</v>
      </c>
      <c r="AE288" s="9" t="n">
        <v>0</v>
      </c>
      <c r="AF288" s="9"/>
      <c r="AG288" s="9" t="n">
        <v>0</v>
      </c>
      <c r="AH288" s="9" t="n">
        <v>0</v>
      </c>
      <c r="AI288" s="9" t="n">
        <v>0</v>
      </c>
      <c r="AJ288" s="9" t="n">
        <v>0</v>
      </c>
      <c r="AK288" s="9" t="n">
        <v>0</v>
      </c>
      <c r="AL288" s="9" t="n">
        <v>0</v>
      </c>
      <c r="AM288" s="9" t="n">
        <v>0</v>
      </c>
      <c r="AN288" s="9" t="n">
        <v>0</v>
      </c>
      <c r="AO288" s="9" t="n">
        <v>0</v>
      </c>
      <c r="AP288" s="9" t="n">
        <v>0</v>
      </c>
      <c r="AQ288" s="18" t="n">
        <f aca="false">SUM(C288:AP288)</f>
        <v>0</v>
      </c>
    </row>
    <row r="289" customFormat="false" ht="12.75" hidden="false" customHeight="true" outlineLevel="0" collapsed="false">
      <c r="A289" s="34" t="n">
        <v>14031010</v>
      </c>
      <c r="B289" s="35" t="s">
        <v>280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9" t="n">
        <v>0</v>
      </c>
      <c r="K289" s="9" t="n">
        <v>0</v>
      </c>
      <c r="L289" s="9" t="n">
        <v>0</v>
      </c>
      <c r="M289" s="9" t="n">
        <v>0</v>
      </c>
      <c r="N289" s="9" t="n">
        <v>0</v>
      </c>
      <c r="O289" s="9" t="n">
        <v>0</v>
      </c>
      <c r="P289" s="9" t="n">
        <v>0</v>
      </c>
      <c r="Q289" s="9" t="n">
        <v>0</v>
      </c>
      <c r="R289" s="9" t="n">
        <v>0</v>
      </c>
      <c r="S289" s="9" t="n">
        <v>0</v>
      </c>
      <c r="T289" s="9" t="n">
        <v>0</v>
      </c>
      <c r="U289" s="9" t="n">
        <v>0</v>
      </c>
      <c r="V289" s="9" t="n">
        <v>0</v>
      </c>
      <c r="W289" s="9" t="n">
        <v>0</v>
      </c>
      <c r="X289" s="9" t="n">
        <v>0</v>
      </c>
      <c r="Y289" s="9" t="n">
        <v>0</v>
      </c>
      <c r="Z289" s="9" t="n">
        <v>0</v>
      </c>
      <c r="AA289" s="9" t="n">
        <v>0</v>
      </c>
      <c r="AB289" s="9" t="n">
        <v>0</v>
      </c>
      <c r="AC289" s="9" t="n">
        <v>0</v>
      </c>
      <c r="AD289" s="9" t="n">
        <v>0</v>
      </c>
      <c r="AE289" s="9" t="n">
        <v>0</v>
      </c>
      <c r="AF289" s="9"/>
      <c r="AG289" s="9" t="n">
        <v>0</v>
      </c>
      <c r="AH289" s="9" t="n">
        <v>0</v>
      </c>
      <c r="AI289" s="9" t="n">
        <v>0</v>
      </c>
      <c r="AJ289" s="9" t="n">
        <v>0</v>
      </c>
      <c r="AK289" s="9" t="n">
        <v>0</v>
      </c>
      <c r="AL289" s="9" t="n">
        <v>0</v>
      </c>
      <c r="AM289" s="9" t="n">
        <v>0</v>
      </c>
      <c r="AN289" s="9" t="n">
        <v>0</v>
      </c>
      <c r="AO289" s="9" t="n">
        <v>0</v>
      </c>
      <c r="AP289" s="9" t="n">
        <v>0</v>
      </c>
      <c r="AQ289" s="18" t="n">
        <f aca="false">SUM(C289:AP289)</f>
        <v>0</v>
      </c>
    </row>
    <row r="290" customFormat="false" ht="12.75" hidden="false" customHeight="true" outlineLevel="0" collapsed="false">
      <c r="A290" s="34" t="n">
        <v>14031015</v>
      </c>
      <c r="B290" s="35" t="s">
        <v>281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9" t="n">
        <v>0</v>
      </c>
      <c r="I290" s="9" t="n">
        <v>0</v>
      </c>
      <c r="J290" s="9" t="n">
        <v>0</v>
      </c>
      <c r="K290" s="9" t="n">
        <v>0</v>
      </c>
      <c r="L290" s="9" t="n">
        <v>0</v>
      </c>
      <c r="M290" s="9" t="n">
        <v>0</v>
      </c>
      <c r="N290" s="9" t="n">
        <v>0</v>
      </c>
      <c r="O290" s="9" t="n">
        <v>0</v>
      </c>
      <c r="P290" s="9" t="n">
        <v>0</v>
      </c>
      <c r="Q290" s="9" t="n">
        <v>0</v>
      </c>
      <c r="R290" s="9" t="n">
        <v>0</v>
      </c>
      <c r="S290" s="9" t="n">
        <v>0</v>
      </c>
      <c r="T290" s="9" t="n">
        <v>0</v>
      </c>
      <c r="U290" s="9" t="n">
        <v>0</v>
      </c>
      <c r="V290" s="9" t="n">
        <v>0</v>
      </c>
      <c r="W290" s="9" t="n">
        <v>0</v>
      </c>
      <c r="X290" s="9" t="n">
        <v>0</v>
      </c>
      <c r="Y290" s="9" t="n">
        <v>0</v>
      </c>
      <c r="Z290" s="9" t="n">
        <v>0</v>
      </c>
      <c r="AA290" s="9" t="n">
        <v>0</v>
      </c>
      <c r="AB290" s="9" t="n">
        <v>0</v>
      </c>
      <c r="AC290" s="9" t="n">
        <v>0</v>
      </c>
      <c r="AD290" s="9" t="n">
        <v>0</v>
      </c>
      <c r="AE290" s="9" t="n">
        <v>0</v>
      </c>
      <c r="AF290" s="9"/>
      <c r="AG290" s="9" t="n">
        <v>0</v>
      </c>
      <c r="AH290" s="9" t="n">
        <v>0</v>
      </c>
      <c r="AI290" s="9" t="n">
        <v>0</v>
      </c>
      <c r="AJ290" s="9" t="n">
        <v>0</v>
      </c>
      <c r="AK290" s="9" t="n">
        <v>0</v>
      </c>
      <c r="AL290" s="9" t="n">
        <v>0</v>
      </c>
      <c r="AM290" s="9" t="n">
        <v>0</v>
      </c>
      <c r="AN290" s="9" t="n">
        <v>0</v>
      </c>
      <c r="AO290" s="9" t="n">
        <v>0</v>
      </c>
      <c r="AP290" s="9" t="n">
        <v>0</v>
      </c>
      <c r="AQ290" s="18" t="n">
        <f aca="false">SUM(C290:AP290)</f>
        <v>0</v>
      </c>
    </row>
    <row r="291" customFormat="false" ht="12.75" hidden="false" customHeight="true" outlineLevel="0" collapsed="false">
      <c r="A291" s="34" t="n">
        <v>14031020</v>
      </c>
      <c r="B291" s="35" t="s">
        <v>282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  <c r="R291" s="9" t="n">
        <v>0</v>
      </c>
      <c r="S291" s="9" t="n">
        <v>0</v>
      </c>
      <c r="T291" s="9" t="n">
        <v>0</v>
      </c>
      <c r="U291" s="9" t="n">
        <v>0</v>
      </c>
      <c r="V291" s="9" t="n">
        <v>0</v>
      </c>
      <c r="W291" s="9" t="n">
        <v>0</v>
      </c>
      <c r="X291" s="9" t="n">
        <v>0</v>
      </c>
      <c r="Y291" s="9" t="n">
        <v>0</v>
      </c>
      <c r="Z291" s="9" t="n">
        <v>0</v>
      </c>
      <c r="AA291" s="9" t="n">
        <v>0</v>
      </c>
      <c r="AB291" s="9" t="n">
        <v>0</v>
      </c>
      <c r="AC291" s="9" t="n">
        <v>0</v>
      </c>
      <c r="AD291" s="9" t="n">
        <v>0</v>
      </c>
      <c r="AE291" s="9" t="n">
        <v>0</v>
      </c>
      <c r="AF291" s="9"/>
      <c r="AG291" s="9" t="n">
        <v>0</v>
      </c>
      <c r="AH291" s="9" t="n">
        <v>0</v>
      </c>
      <c r="AI291" s="9" t="n">
        <v>0</v>
      </c>
      <c r="AJ291" s="9" t="n">
        <v>0</v>
      </c>
      <c r="AK291" s="9" t="n">
        <v>0</v>
      </c>
      <c r="AL291" s="9" t="n">
        <v>0</v>
      </c>
      <c r="AM291" s="9" t="n">
        <v>0</v>
      </c>
      <c r="AN291" s="9" t="n">
        <v>0</v>
      </c>
      <c r="AO291" s="9" t="n">
        <v>0</v>
      </c>
      <c r="AP291" s="9" t="n">
        <v>0</v>
      </c>
      <c r="AQ291" s="18" t="n">
        <f aca="false">SUM(C291:AP291)</f>
        <v>0</v>
      </c>
    </row>
    <row r="292" customFormat="false" ht="12.75" hidden="false" customHeight="true" outlineLevel="0" collapsed="false">
      <c r="A292" s="34" t="n">
        <v>140375</v>
      </c>
      <c r="B292" s="35" t="s">
        <v>285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9" t="n">
        <v>0</v>
      </c>
      <c r="K292" s="9" t="n">
        <v>0</v>
      </c>
      <c r="L292" s="9" t="n">
        <v>0</v>
      </c>
      <c r="M292" s="9" t="n">
        <v>0</v>
      </c>
      <c r="N292" s="9" t="n">
        <v>0</v>
      </c>
      <c r="O292" s="9" t="n">
        <v>0</v>
      </c>
      <c r="P292" s="9" t="n">
        <v>0</v>
      </c>
      <c r="Q292" s="9" t="n">
        <v>0</v>
      </c>
      <c r="R292" s="9" t="n">
        <v>0</v>
      </c>
      <c r="S292" s="9" t="n">
        <v>0</v>
      </c>
      <c r="T292" s="9" t="n">
        <v>0</v>
      </c>
      <c r="U292" s="9" t="n">
        <v>0</v>
      </c>
      <c r="V292" s="9" t="n">
        <v>0</v>
      </c>
      <c r="W292" s="9" t="n">
        <v>0</v>
      </c>
      <c r="X292" s="9" t="n">
        <v>0</v>
      </c>
      <c r="Y292" s="9" t="n">
        <v>0</v>
      </c>
      <c r="Z292" s="9" t="n">
        <v>0</v>
      </c>
      <c r="AA292" s="9" t="n">
        <v>0</v>
      </c>
      <c r="AB292" s="9" t="n">
        <v>0</v>
      </c>
      <c r="AC292" s="9" t="n">
        <v>0</v>
      </c>
      <c r="AD292" s="9" t="n">
        <v>0</v>
      </c>
      <c r="AE292" s="9" t="n">
        <v>0</v>
      </c>
      <c r="AF292" s="9"/>
      <c r="AG292" s="9" t="n">
        <v>0</v>
      </c>
      <c r="AH292" s="9" t="n">
        <v>0</v>
      </c>
      <c r="AI292" s="9" t="n">
        <v>0</v>
      </c>
      <c r="AJ292" s="9" t="n">
        <v>1007.09</v>
      </c>
      <c r="AK292" s="9" t="n">
        <v>0</v>
      </c>
      <c r="AL292" s="9" t="n">
        <v>0</v>
      </c>
      <c r="AM292" s="9" t="n">
        <v>0</v>
      </c>
      <c r="AN292" s="9" t="n">
        <v>0</v>
      </c>
      <c r="AO292" s="9" t="n">
        <v>0</v>
      </c>
      <c r="AP292" s="9" t="n">
        <v>0</v>
      </c>
      <c r="AQ292" s="18" t="n">
        <f aca="false">SUM(C292:AP292)</f>
        <v>1007.09</v>
      </c>
    </row>
    <row r="293" customFormat="false" ht="12.75" hidden="false" customHeight="true" outlineLevel="0" collapsed="false">
      <c r="A293" s="34" t="n">
        <v>14037505</v>
      </c>
      <c r="B293" s="35" t="s">
        <v>286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9" t="n">
        <v>0</v>
      </c>
      <c r="K293" s="9" t="n">
        <v>0</v>
      </c>
      <c r="L293" s="9" t="n">
        <v>0</v>
      </c>
      <c r="M293" s="9" t="n">
        <v>0</v>
      </c>
      <c r="N293" s="9" t="n">
        <v>0</v>
      </c>
      <c r="O293" s="9" t="n">
        <v>0</v>
      </c>
      <c r="P293" s="9" t="n">
        <v>0</v>
      </c>
      <c r="Q293" s="9" t="n">
        <v>0</v>
      </c>
      <c r="R293" s="9" t="n">
        <v>0</v>
      </c>
      <c r="S293" s="9" t="n">
        <v>0</v>
      </c>
      <c r="T293" s="9" t="n">
        <v>0</v>
      </c>
      <c r="U293" s="9" t="n">
        <v>0</v>
      </c>
      <c r="V293" s="9" t="n">
        <v>0</v>
      </c>
      <c r="W293" s="9" t="n">
        <v>0</v>
      </c>
      <c r="X293" s="9" t="n">
        <v>0</v>
      </c>
      <c r="Y293" s="9" t="n">
        <v>0</v>
      </c>
      <c r="Z293" s="9" t="n">
        <v>0</v>
      </c>
      <c r="AA293" s="9" t="n">
        <v>0</v>
      </c>
      <c r="AB293" s="9" t="n">
        <v>0</v>
      </c>
      <c r="AC293" s="9" t="n">
        <v>0</v>
      </c>
      <c r="AD293" s="9" t="n">
        <v>0</v>
      </c>
      <c r="AE293" s="9" t="n">
        <v>0</v>
      </c>
      <c r="AF293" s="9"/>
      <c r="AG293" s="9" t="n">
        <v>0</v>
      </c>
      <c r="AH293" s="9" t="n">
        <v>0</v>
      </c>
      <c r="AI293" s="9" t="n">
        <v>0</v>
      </c>
      <c r="AJ293" s="9" t="n">
        <v>0</v>
      </c>
      <c r="AK293" s="9" t="n">
        <v>0</v>
      </c>
      <c r="AL293" s="9" t="n">
        <v>0</v>
      </c>
      <c r="AM293" s="9" t="n">
        <v>0</v>
      </c>
      <c r="AN293" s="9" t="n">
        <v>0</v>
      </c>
      <c r="AO293" s="9" t="n">
        <v>0</v>
      </c>
      <c r="AP293" s="9" t="n">
        <v>0</v>
      </c>
      <c r="AQ293" s="18" t="n">
        <f aca="false">SUM(C293:AP293)</f>
        <v>0</v>
      </c>
    </row>
    <row r="294" customFormat="false" ht="12.75" hidden="false" customHeight="true" outlineLevel="0" collapsed="false">
      <c r="A294" s="34" t="n">
        <v>14037510</v>
      </c>
      <c r="B294" s="35" t="s">
        <v>246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0</v>
      </c>
      <c r="M294" s="9" t="n">
        <v>0</v>
      </c>
      <c r="N294" s="9" t="n">
        <v>0</v>
      </c>
      <c r="O294" s="9" t="n">
        <v>0</v>
      </c>
      <c r="P294" s="9" t="n">
        <v>0</v>
      </c>
      <c r="Q294" s="9" t="n">
        <v>0</v>
      </c>
      <c r="R294" s="9" t="n">
        <v>0</v>
      </c>
      <c r="S294" s="9" t="n">
        <v>0</v>
      </c>
      <c r="T294" s="9" t="n">
        <v>0</v>
      </c>
      <c r="U294" s="9" t="n">
        <v>0</v>
      </c>
      <c r="V294" s="9" t="n">
        <v>0</v>
      </c>
      <c r="W294" s="9" t="n">
        <v>0</v>
      </c>
      <c r="X294" s="9" t="n">
        <v>0</v>
      </c>
      <c r="Y294" s="9" t="n">
        <v>0</v>
      </c>
      <c r="Z294" s="9" t="n">
        <v>0</v>
      </c>
      <c r="AA294" s="9" t="n">
        <v>0</v>
      </c>
      <c r="AB294" s="9" t="n">
        <v>0</v>
      </c>
      <c r="AC294" s="9" t="n">
        <v>0</v>
      </c>
      <c r="AD294" s="9" t="n">
        <v>0</v>
      </c>
      <c r="AE294" s="9" t="n">
        <v>0</v>
      </c>
      <c r="AF294" s="9"/>
      <c r="AG294" s="9" t="n">
        <v>0</v>
      </c>
      <c r="AH294" s="9" t="n">
        <v>0</v>
      </c>
      <c r="AI294" s="9" t="n">
        <v>0</v>
      </c>
      <c r="AJ294" s="9" t="n">
        <v>1007.09</v>
      </c>
      <c r="AK294" s="9" t="n">
        <v>0</v>
      </c>
      <c r="AL294" s="9" t="n">
        <v>0</v>
      </c>
      <c r="AM294" s="9" t="n">
        <v>0</v>
      </c>
      <c r="AN294" s="9" t="n">
        <v>0</v>
      </c>
      <c r="AO294" s="9" t="n">
        <v>0</v>
      </c>
      <c r="AP294" s="9" t="n">
        <v>0</v>
      </c>
      <c r="AQ294" s="18" t="n">
        <f aca="false">SUM(C294:AP294)</f>
        <v>1007.09</v>
      </c>
    </row>
    <row r="295" customFormat="false" ht="12.75" hidden="false" customHeight="true" outlineLevel="0" collapsed="false">
      <c r="A295" s="34" t="n">
        <v>14037590</v>
      </c>
      <c r="B295" s="35" t="s">
        <v>248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0</v>
      </c>
      <c r="S295" s="9" t="n">
        <v>0</v>
      </c>
      <c r="T295" s="9" t="n">
        <v>0</v>
      </c>
      <c r="U295" s="9" t="n">
        <v>0</v>
      </c>
      <c r="V295" s="9" t="n">
        <v>0</v>
      </c>
      <c r="W295" s="9" t="n">
        <v>0</v>
      </c>
      <c r="X295" s="9" t="n">
        <v>0</v>
      </c>
      <c r="Y295" s="9" t="n">
        <v>0</v>
      </c>
      <c r="Z295" s="9" t="n">
        <v>0</v>
      </c>
      <c r="AA295" s="9" t="n">
        <v>0</v>
      </c>
      <c r="AB295" s="9" t="n">
        <v>0</v>
      </c>
      <c r="AC295" s="9" t="n">
        <v>0</v>
      </c>
      <c r="AD295" s="9" t="n">
        <v>0</v>
      </c>
      <c r="AE295" s="9" t="n">
        <v>0</v>
      </c>
      <c r="AF295" s="9"/>
      <c r="AG295" s="9" t="n">
        <v>0</v>
      </c>
      <c r="AH295" s="9" t="n">
        <v>0</v>
      </c>
      <c r="AI295" s="9" t="n">
        <v>0</v>
      </c>
      <c r="AJ295" s="9" t="n">
        <v>0</v>
      </c>
      <c r="AK295" s="9" t="n">
        <v>0</v>
      </c>
      <c r="AL295" s="9" t="n">
        <v>0</v>
      </c>
      <c r="AM295" s="9" t="n">
        <v>0</v>
      </c>
      <c r="AN295" s="9" t="n">
        <v>0</v>
      </c>
      <c r="AO295" s="9" t="n">
        <v>0</v>
      </c>
      <c r="AP295" s="9" t="n">
        <v>0</v>
      </c>
      <c r="AQ295" s="18" t="n">
        <f aca="false">SUM(C295:AP295)</f>
        <v>0</v>
      </c>
    </row>
    <row r="296" customFormat="false" ht="12.75" hidden="false" customHeight="true" outlineLevel="0" collapsed="false">
      <c r="A296" s="34" t="n">
        <v>140395</v>
      </c>
      <c r="B296" s="8" t="s">
        <v>287</v>
      </c>
      <c r="C296" s="9" t="n">
        <v>9860.814</v>
      </c>
      <c r="D296" s="9" t="n">
        <v>10485.964</v>
      </c>
      <c r="E296" s="9" t="n">
        <v>22612.157</v>
      </c>
      <c r="F296" s="9" t="n">
        <v>1781.481</v>
      </c>
      <c r="G296" s="9" t="n">
        <v>0</v>
      </c>
      <c r="H296" s="9" t="n">
        <v>914.323</v>
      </c>
      <c r="I296" s="9" t="n">
        <v>891.223</v>
      </c>
      <c r="J296" s="9" t="n">
        <v>0</v>
      </c>
      <c r="K296" s="9" t="n">
        <v>25590.761</v>
      </c>
      <c r="L296" s="9" t="n">
        <v>5648.801</v>
      </c>
      <c r="M296" s="9" t="n">
        <v>0</v>
      </c>
      <c r="N296" s="9" t="n">
        <v>38805.308</v>
      </c>
      <c r="O296" s="9" t="n">
        <v>8302.62</v>
      </c>
      <c r="P296" s="9" t="n">
        <v>22117.255</v>
      </c>
      <c r="Q296" s="9" t="n">
        <v>3955.558</v>
      </c>
      <c r="R296" s="9" t="n">
        <v>167127.283</v>
      </c>
      <c r="S296" s="9" t="n">
        <v>25.816</v>
      </c>
      <c r="T296" s="9" t="n">
        <v>0</v>
      </c>
      <c r="U296" s="9" t="n">
        <v>1752.315</v>
      </c>
      <c r="V296" s="9" t="n">
        <v>1273.594</v>
      </c>
      <c r="W296" s="9" t="n">
        <v>0</v>
      </c>
      <c r="X296" s="9" t="n">
        <v>27.473</v>
      </c>
      <c r="Y296" s="9" t="n">
        <v>0</v>
      </c>
      <c r="Z296" s="9" t="n">
        <v>0</v>
      </c>
      <c r="AA296" s="9" t="n">
        <v>0</v>
      </c>
      <c r="AB296" s="9" t="n">
        <v>0</v>
      </c>
      <c r="AC296" s="9" t="n">
        <v>42650.241</v>
      </c>
      <c r="AD296" s="9" t="n">
        <v>50428.418</v>
      </c>
      <c r="AE296" s="9" t="n">
        <v>104602.706</v>
      </c>
      <c r="AF296" s="9"/>
      <c r="AG296" s="9" t="n">
        <v>226.851</v>
      </c>
      <c r="AH296" s="9" t="n">
        <v>48224.235</v>
      </c>
      <c r="AI296" s="9" t="n">
        <v>0</v>
      </c>
      <c r="AJ296" s="9" t="n">
        <v>19500.026</v>
      </c>
      <c r="AK296" s="9" t="n">
        <v>260.615</v>
      </c>
      <c r="AL296" s="9" t="n">
        <v>0</v>
      </c>
      <c r="AM296" s="9" t="n">
        <v>0</v>
      </c>
      <c r="AN296" s="9" t="n">
        <v>58613.983</v>
      </c>
      <c r="AO296" s="9" t="n">
        <v>0</v>
      </c>
      <c r="AP296" s="9" t="n">
        <v>6325.709</v>
      </c>
      <c r="AQ296" s="18" t="n">
        <f aca="false">SUM(C296:AP296)</f>
        <v>652005.53</v>
      </c>
    </row>
    <row r="297" customFormat="false" ht="12.75" hidden="false" customHeight="true" outlineLevel="0" collapsed="false">
      <c r="A297" s="34" t="n">
        <v>140399</v>
      </c>
      <c r="B297" s="8" t="s">
        <v>288</v>
      </c>
      <c r="C297" s="9" t="n">
        <v>-5715.527</v>
      </c>
      <c r="D297" s="9" t="n">
        <v>-12883.585</v>
      </c>
      <c r="E297" s="9" t="n">
        <v>-41255.383</v>
      </c>
      <c r="F297" s="9" t="n">
        <v>-4747.954</v>
      </c>
      <c r="G297" s="9" t="n">
        <v>0</v>
      </c>
      <c r="H297" s="9" t="n">
        <v>-1695.627</v>
      </c>
      <c r="I297" s="9" t="n">
        <v>-1414.63</v>
      </c>
      <c r="J297" s="9" t="n">
        <v>0</v>
      </c>
      <c r="K297" s="9" t="n">
        <v>-29370.744</v>
      </c>
      <c r="L297" s="9" t="n">
        <v>-11305.628</v>
      </c>
      <c r="M297" s="9" t="n">
        <v>0</v>
      </c>
      <c r="N297" s="9" t="n">
        <v>-22797.941</v>
      </c>
      <c r="O297" s="9" t="n">
        <v>-13719.113</v>
      </c>
      <c r="P297" s="9" t="n">
        <v>-25821.247</v>
      </c>
      <c r="Q297" s="9" t="n">
        <v>-5676.639</v>
      </c>
      <c r="R297" s="9" t="n">
        <v>-209065.69</v>
      </c>
      <c r="S297" s="9" t="n">
        <v>-25.816</v>
      </c>
      <c r="T297" s="9" t="n">
        <v>0</v>
      </c>
      <c r="U297" s="9" t="n">
        <v>-2242.166</v>
      </c>
      <c r="V297" s="9" t="n">
        <v>-550.398</v>
      </c>
      <c r="W297" s="9" t="n">
        <v>0</v>
      </c>
      <c r="X297" s="9" t="n">
        <v>-37.201</v>
      </c>
      <c r="Y297" s="9" t="n">
        <v>0</v>
      </c>
      <c r="Z297" s="9" t="n">
        <v>0</v>
      </c>
      <c r="AA297" s="9" t="n">
        <v>0</v>
      </c>
      <c r="AB297" s="9" t="n">
        <v>0</v>
      </c>
      <c r="AC297" s="9" t="n">
        <v>-63996.283</v>
      </c>
      <c r="AD297" s="9" t="n">
        <v>-116473.54</v>
      </c>
      <c r="AE297" s="9" t="n">
        <v>-114605.281</v>
      </c>
      <c r="AF297" s="9"/>
      <c r="AG297" s="9" t="n">
        <v>-325.71</v>
      </c>
      <c r="AH297" s="9" t="n">
        <v>-76009.551</v>
      </c>
      <c r="AI297" s="9" t="n">
        <v>0</v>
      </c>
      <c r="AJ297" s="9" t="n">
        <v>-25436.65</v>
      </c>
      <c r="AK297" s="9" t="n">
        <v>-308.666</v>
      </c>
      <c r="AL297" s="9" t="n">
        <v>0</v>
      </c>
      <c r="AM297" s="9" t="n">
        <v>0</v>
      </c>
      <c r="AN297" s="9" t="n">
        <v>-98708.192</v>
      </c>
      <c r="AO297" s="9" t="n">
        <v>0</v>
      </c>
      <c r="AP297" s="9" t="n">
        <v>-17193.683</v>
      </c>
      <c r="AQ297" s="18" t="n">
        <f aca="false">SUM(C297:AP297)</f>
        <v>-901382.845</v>
      </c>
    </row>
    <row r="298" customFormat="false" ht="12.75" hidden="false" customHeight="true" outlineLevel="0" collapsed="false">
      <c r="A298" s="34" t="n">
        <v>1404</v>
      </c>
      <c r="B298" s="35" t="s">
        <v>289</v>
      </c>
      <c r="C298" s="9" t="n">
        <v>0</v>
      </c>
      <c r="D298" s="9" t="n">
        <v>1142.824</v>
      </c>
      <c r="E298" s="9" t="n">
        <v>738.015</v>
      </c>
      <c r="F298" s="9" t="n">
        <v>18.255</v>
      </c>
      <c r="G298" s="9" t="n">
        <v>0</v>
      </c>
      <c r="H298" s="9" t="n">
        <v>0</v>
      </c>
      <c r="I298" s="9" t="n">
        <v>0</v>
      </c>
      <c r="J298" s="9" t="n">
        <v>0</v>
      </c>
      <c r="K298" s="9" t="n">
        <v>902.953</v>
      </c>
      <c r="L298" s="9" t="n">
        <v>0</v>
      </c>
      <c r="M298" s="9" t="n">
        <v>0</v>
      </c>
      <c r="N298" s="9" t="n">
        <v>2144.327</v>
      </c>
      <c r="O298" s="9" t="n">
        <v>1116.464</v>
      </c>
      <c r="P298" s="9" t="n">
        <v>1108.248</v>
      </c>
      <c r="Q298" s="9" t="n">
        <v>479.311</v>
      </c>
      <c r="R298" s="9" t="n">
        <v>20866.015</v>
      </c>
      <c r="S298" s="9" t="n">
        <v>14.402</v>
      </c>
      <c r="T298" s="9" t="n">
        <v>0</v>
      </c>
      <c r="U298" s="9" t="n">
        <v>0</v>
      </c>
      <c r="V298" s="9" t="n">
        <v>25.979</v>
      </c>
      <c r="W298" s="9" t="n">
        <v>0</v>
      </c>
      <c r="X298" s="9" t="n">
        <v>0</v>
      </c>
      <c r="Y298" s="9" t="n">
        <v>0</v>
      </c>
      <c r="Z298" s="9" t="n">
        <v>0</v>
      </c>
      <c r="AA298" s="9" t="n">
        <v>0</v>
      </c>
      <c r="AB298" s="9" t="n">
        <v>0</v>
      </c>
      <c r="AC298" s="9" t="n">
        <v>14656.722</v>
      </c>
      <c r="AD298" s="9" t="n">
        <v>0</v>
      </c>
      <c r="AE298" s="9" t="n">
        <v>12233.602</v>
      </c>
      <c r="AF298" s="9"/>
      <c r="AG298" s="9" t="n">
        <v>0</v>
      </c>
      <c r="AH298" s="9" t="n">
        <v>712.838</v>
      </c>
      <c r="AI298" s="9" t="n">
        <v>0</v>
      </c>
      <c r="AJ298" s="9" t="n">
        <v>2354.355</v>
      </c>
      <c r="AK298" s="9" t="n">
        <v>13.86</v>
      </c>
      <c r="AL298" s="9" t="n">
        <v>0</v>
      </c>
      <c r="AM298" s="9" t="n">
        <v>0</v>
      </c>
      <c r="AN298" s="9" t="n">
        <v>17877.108</v>
      </c>
      <c r="AO298" s="9" t="n">
        <v>4.578</v>
      </c>
      <c r="AP298" s="9" t="n">
        <v>122.948</v>
      </c>
      <c r="AQ298" s="18" t="n">
        <f aca="false">SUM(C298:AP298)</f>
        <v>76532.804</v>
      </c>
    </row>
    <row r="299" customFormat="false" ht="12.75" hidden="false" customHeight="true" outlineLevel="0" collapsed="false">
      <c r="A299" s="34" t="n">
        <v>140405</v>
      </c>
      <c r="B299" s="35" t="s">
        <v>279</v>
      </c>
      <c r="C299" s="9" t="n">
        <v>0</v>
      </c>
      <c r="D299" s="9" t="n">
        <v>533.941</v>
      </c>
      <c r="E299" s="9" t="n">
        <v>164.707</v>
      </c>
      <c r="F299" s="9" t="n">
        <v>18.255</v>
      </c>
      <c r="G299" s="9" t="n">
        <v>0</v>
      </c>
      <c r="H299" s="9" t="n">
        <v>0</v>
      </c>
      <c r="I299" s="9" t="n">
        <v>0</v>
      </c>
      <c r="J299" s="9" t="n">
        <v>0</v>
      </c>
      <c r="K299" s="9" t="n">
        <v>0</v>
      </c>
      <c r="L299" s="9" t="n">
        <v>0</v>
      </c>
      <c r="M299" s="9" t="n">
        <v>0</v>
      </c>
      <c r="N299" s="9" t="n">
        <v>432.003</v>
      </c>
      <c r="O299" s="9" t="n">
        <v>642.782</v>
      </c>
      <c r="P299" s="9" t="n">
        <v>389.785</v>
      </c>
      <c r="Q299" s="9" t="n">
        <v>362.18</v>
      </c>
      <c r="R299" s="9" t="n">
        <v>10589.617</v>
      </c>
      <c r="S299" s="9" t="n">
        <v>0</v>
      </c>
      <c r="T299" s="9" t="n">
        <v>0</v>
      </c>
      <c r="U299" s="9" t="n">
        <v>0</v>
      </c>
      <c r="V299" s="9" t="n">
        <v>25.979</v>
      </c>
      <c r="W299" s="9" t="n">
        <v>0</v>
      </c>
      <c r="X299" s="9" t="n">
        <v>0</v>
      </c>
      <c r="Y299" s="9" t="n">
        <v>0</v>
      </c>
      <c r="Z299" s="9" t="n">
        <v>0</v>
      </c>
      <c r="AA299" s="9" t="n">
        <v>0</v>
      </c>
      <c r="AB299" s="9" t="n">
        <v>0</v>
      </c>
      <c r="AC299" s="9" t="n">
        <v>14656.722</v>
      </c>
      <c r="AD299" s="9" t="n">
        <v>0</v>
      </c>
      <c r="AE299" s="9" t="n">
        <v>12123.223</v>
      </c>
      <c r="AF299" s="9"/>
      <c r="AG299" s="9" t="n">
        <v>0</v>
      </c>
      <c r="AH299" s="9" t="n">
        <v>0</v>
      </c>
      <c r="AI299" s="9" t="n">
        <v>0</v>
      </c>
      <c r="AJ299" s="9" t="n">
        <v>2354.355</v>
      </c>
      <c r="AK299" s="9" t="n">
        <v>0</v>
      </c>
      <c r="AL299" s="9" t="n">
        <v>0</v>
      </c>
      <c r="AM299" s="9" t="n">
        <v>0</v>
      </c>
      <c r="AN299" s="9" t="n">
        <v>13691.108</v>
      </c>
      <c r="AO299" s="9" t="n">
        <v>0</v>
      </c>
      <c r="AP299" s="9" t="n">
        <v>122.948</v>
      </c>
      <c r="AQ299" s="18" t="n">
        <f aca="false">SUM(C299:AP299)</f>
        <v>56107.605</v>
      </c>
    </row>
    <row r="300" customFormat="false" ht="12.75" hidden="false" customHeight="true" outlineLevel="0" collapsed="false">
      <c r="A300" s="34" t="n">
        <v>140410</v>
      </c>
      <c r="B300" s="35" t="s">
        <v>280</v>
      </c>
      <c r="C300" s="9" t="n">
        <v>0</v>
      </c>
      <c r="D300" s="9" t="n">
        <v>0</v>
      </c>
      <c r="E300" s="9" t="n">
        <v>4.924</v>
      </c>
      <c r="F300" s="9" t="n">
        <v>0</v>
      </c>
      <c r="G300" s="9" t="n">
        <v>0</v>
      </c>
      <c r="H300" s="9" t="n">
        <v>0</v>
      </c>
      <c r="I300" s="9" t="n">
        <v>0</v>
      </c>
      <c r="J300" s="9" t="n">
        <v>0</v>
      </c>
      <c r="K300" s="9" t="n">
        <v>0</v>
      </c>
      <c r="L300" s="9" t="n">
        <v>0</v>
      </c>
      <c r="M300" s="9" t="n">
        <v>0</v>
      </c>
      <c r="N300" s="9" t="n">
        <v>73.828</v>
      </c>
      <c r="O300" s="9" t="n">
        <v>0</v>
      </c>
      <c r="P300" s="9" t="n">
        <v>0</v>
      </c>
      <c r="Q300" s="9" t="n">
        <v>0</v>
      </c>
      <c r="R300" s="9" t="n">
        <v>32.591</v>
      </c>
      <c r="S300" s="9" t="n">
        <v>0</v>
      </c>
      <c r="T300" s="9" t="n">
        <v>0</v>
      </c>
      <c r="U300" s="9" t="n">
        <v>0</v>
      </c>
      <c r="V300" s="9" t="n">
        <v>0</v>
      </c>
      <c r="W300" s="9" t="n">
        <v>0</v>
      </c>
      <c r="X300" s="9" t="n">
        <v>0</v>
      </c>
      <c r="Y300" s="9" t="n">
        <v>0</v>
      </c>
      <c r="Z300" s="9" t="n">
        <v>0</v>
      </c>
      <c r="AA300" s="9" t="n">
        <v>0</v>
      </c>
      <c r="AB300" s="9" t="n">
        <v>0</v>
      </c>
      <c r="AC300" s="9" t="n">
        <v>0</v>
      </c>
      <c r="AD300" s="9" t="n">
        <v>0</v>
      </c>
      <c r="AE300" s="9" t="n">
        <v>0</v>
      </c>
      <c r="AF300" s="9"/>
      <c r="AG300" s="9" t="n">
        <v>0</v>
      </c>
      <c r="AH300" s="9" t="n">
        <v>0</v>
      </c>
      <c r="AI300" s="9" t="n">
        <v>0</v>
      </c>
      <c r="AJ300" s="9" t="n">
        <v>0</v>
      </c>
      <c r="AK300" s="9" t="n">
        <v>0</v>
      </c>
      <c r="AL300" s="9" t="n">
        <v>0</v>
      </c>
      <c r="AM300" s="9" t="n">
        <v>0</v>
      </c>
      <c r="AN300" s="9" t="n">
        <v>70.792</v>
      </c>
      <c r="AO300" s="9" t="n">
        <v>0</v>
      </c>
      <c r="AP300" s="9" t="n">
        <v>0</v>
      </c>
      <c r="AQ300" s="18" t="n">
        <f aca="false">SUM(C300:AP300)</f>
        <v>182.135</v>
      </c>
    </row>
    <row r="301" customFormat="false" ht="12.75" hidden="false" customHeight="true" outlineLevel="0" collapsed="false">
      <c r="A301" s="34" t="n">
        <v>140415</v>
      </c>
      <c r="B301" s="35" t="s">
        <v>281</v>
      </c>
      <c r="C301" s="9" t="n">
        <v>0</v>
      </c>
      <c r="D301" s="9" t="n">
        <v>540.237</v>
      </c>
      <c r="E301" s="9" t="n">
        <v>406.453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v>0</v>
      </c>
      <c r="N301" s="9" t="n">
        <v>890.088</v>
      </c>
      <c r="O301" s="9" t="n">
        <v>315.706</v>
      </c>
      <c r="P301" s="9" t="n">
        <v>0</v>
      </c>
      <c r="Q301" s="9" t="n">
        <v>65.123</v>
      </c>
      <c r="R301" s="9" t="n">
        <v>1546.783</v>
      </c>
      <c r="S301" s="9" t="n">
        <v>14.402</v>
      </c>
      <c r="T301" s="9" t="n">
        <v>0</v>
      </c>
      <c r="U301" s="9" t="n">
        <v>0</v>
      </c>
      <c r="V301" s="9" t="n">
        <v>0</v>
      </c>
      <c r="W301" s="9" t="n">
        <v>0</v>
      </c>
      <c r="X301" s="9" t="n">
        <v>0</v>
      </c>
      <c r="Y301" s="9" t="n">
        <v>0</v>
      </c>
      <c r="Z301" s="9" t="n">
        <v>0</v>
      </c>
      <c r="AA301" s="9" t="n">
        <v>0</v>
      </c>
      <c r="AB301" s="9" t="n">
        <v>0</v>
      </c>
      <c r="AC301" s="9" t="n">
        <v>0</v>
      </c>
      <c r="AD301" s="9" t="n">
        <v>0</v>
      </c>
      <c r="AE301" s="9" t="n">
        <v>74.056</v>
      </c>
      <c r="AF301" s="9"/>
      <c r="AG301" s="9" t="n">
        <v>0</v>
      </c>
      <c r="AH301" s="9" t="n">
        <v>458.168</v>
      </c>
      <c r="AI301" s="9" t="n">
        <v>0</v>
      </c>
      <c r="AJ301" s="9" t="n">
        <v>0</v>
      </c>
      <c r="AK301" s="9" t="n">
        <v>13.86</v>
      </c>
      <c r="AL301" s="9" t="n">
        <v>0</v>
      </c>
      <c r="AM301" s="9" t="n">
        <v>0</v>
      </c>
      <c r="AN301" s="9" t="n">
        <v>1851.537</v>
      </c>
      <c r="AO301" s="9" t="n">
        <v>4.578</v>
      </c>
      <c r="AP301" s="9" t="n">
        <v>0</v>
      </c>
      <c r="AQ301" s="18" t="n">
        <f aca="false">SUM(C301:AP301)</f>
        <v>6180.991</v>
      </c>
    </row>
    <row r="302" customFormat="false" ht="12.75" hidden="false" customHeight="true" outlineLevel="0" collapsed="false">
      <c r="A302" s="34" t="n">
        <v>140420</v>
      </c>
      <c r="B302" s="35" t="s">
        <v>282</v>
      </c>
      <c r="C302" s="9" t="n">
        <v>0</v>
      </c>
      <c r="D302" s="9" t="n">
        <v>68.646</v>
      </c>
      <c r="E302" s="9" t="n">
        <v>161.931</v>
      </c>
      <c r="F302" s="9" t="n">
        <v>0</v>
      </c>
      <c r="G302" s="9" t="n">
        <v>0</v>
      </c>
      <c r="H302" s="9" t="n">
        <v>0</v>
      </c>
      <c r="I302" s="9" t="n">
        <v>0</v>
      </c>
      <c r="J302" s="9" t="n">
        <v>0</v>
      </c>
      <c r="K302" s="9" t="n">
        <v>902.953</v>
      </c>
      <c r="L302" s="9" t="n">
        <v>0</v>
      </c>
      <c r="M302" s="9" t="n">
        <v>0</v>
      </c>
      <c r="N302" s="9" t="n">
        <v>748.408</v>
      </c>
      <c r="O302" s="9" t="n">
        <v>157.976</v>
      </c>
      <c r="P302" s="9" t="n">
        <v>718.463</v>
      </c>
      <c r="Q302" s="9" t="n">
        <v>52.008</v>
      </c>
      <c r="R302" s="9" t="n">
        <v>8697.024</v>
      </c>
      <c r="S302" s="9" t="n">
        <v>0</v>
      </c>
      <c r="T302" s="9" t="n">
        <v>0</v>
      </c>
      <c r="U302" s="9" t="n">
        <v>0</v>
      </c>
      <c r="V302" s="9" t="n">
        <v>0</v>
      </c>
      <c r="W302" s="9" t="n">
        <v>0</v>
      </c>
      <c r="X302" s="9" t="n">
        <v>0</v>
      </c>
      <c r="Y302" s="9" t="n">
        <v>0</v>
      </c>
      <c r="Z302" s="9" t="n">
        <v>0</v>
      </c>
      <c r="AA302" s="9" t="n">
        <v>0</v>
      </c>
      <c r="AB302" s="9" t="n">
        <v>0</v>
      </c>
      <c r="AC302" s="9" t="n">
        <v>0</v>
      </c>
      <c r="AD302" s="9" t="n">
        <v>0</v>
      </c>
      <c r="AE302" s="9" t="n">
        <v>36.323</v>
      </c>
      <c r="AF302" s="9"/>
      <c r="AG302" s="9" t="n">
        <v>0</v>
      </c>
      <c r="AH302" s="9" t="n">
        <v>254.67</v>
      </c>
      <c r="AI302" s="9" t="n">
        <v>0</v>
      </c>
      <c r="AJ302" s="9" t="n">
        <v>0</v>
      </c>
      <c r="AK302" s="9" t="n">
        <v>0</v>
      </c>
      <c r="AL302" s="9" t="n">
        <v>0</v>
      </c>
      <c r="AM302" s="9" t="n">
        <v>0</v>
      </c>
      <c r="AN302" s="9" t="n">
        <v>2263.671</v>
      </c>
      <c r="AO302" s="9" t="n">
        <v>0</v>
      </c>
      <c r="AP302" s="9" t="n">
        <v>0</v>
      </c>
      <c r="AQ302" s="18" t="n">
        <f aca="false">SUM(C302:AP302)</f>
        <v>14062.073</v>
      </c>
    </row>
    <row r="303" customFormat="false" ht="12.75" hidden="false" customHeight="true" outlineLevel="0" collapsed="false">
      <c r="A303" s="34" t="n">
        <v>140425</v>
      </c>
      <c r="B303" s="35" t="s">
        <v>283</v>
      </c>
      <c r="C303" s="9" t="n">
        <v>0</v>
      </c>
      <c r="D303" s="9" t="n">
        <v>0</v>
      </c>
      <c r="E303" s="9" t="n">
        <v>0</v>
      </c>
      <c r="F303" s="9" t="n">
        <v>0</v>
      </c>
      <c r="G303" s="9" t="n">
        <v>0</v>
      </c>
      <c r="H303" s="9" t="n">
        <v>0</v>
      </c>
      <c r="I303" s="9" t="n">
        <v>0</v>
      </c>
      <c r="J303" s="9" t="n">
        <v>0</v>
      </c>
      <c r="K303" s="9" t="n">
        <v>0</v>
      </c>
      <c r="L303" s="9" t="n">
        <v>0</v>
      </c>
      <c r="M303" s="9" t="n">
        <v>0</v>
      </c>
      <c r="N303" s="9" t="n">
        <v>0</v>
      </c>
      <c r="O303" s="9" t="n">
        <v>0</v>
      </c>
      <c r="P303" s="9" t="n">
        <v>0</v>
      </c>
      <c r="Q303" s="9" t="n">
        <v>0</v>
      </c>
      <c r="R303" s="9" t="n">
        <v>0</v>
      </c>
      <c r="S303" s="9" t="n">
        <v>0</v>
      </c>
      <c r="T303" s="9" t="n">
        <v>0</v>
      </c>
      <c r="U303" s="9" t="n">
        <v>0</v>
      </c>
      <c r="V303" s="9" t="n">
        <v>0</v>
      </c>
      <c r="W303" s="9" t="n">
        <v>0</v>
      </c>
      <c r="X303" s="9" t="n">
        <v>0</v>
      </c>
      <c r="Y303" s="9" t="n">
        <v>0</v>
      </c>
      <c r="Z303" s="9" t="n">
        <v>0</v>
      </c>
      <c r="AA303" s="9" t="n">
        <v>0</v>
      </c>
      <c r="AB303" s="9" t="n">
        <v>0</v>
      </c>
      <c r="AC303" s="9" t="n">
        <v>0</v>
      </c>
      <c r="AD303" s="9" t="n">
        <v>0</v>
      </c>
      <c r="AE303" s="9" t="n">
        <v>0</v>
      </c>
      <c r="AF303" s="9"/>
      <c r="AG303" s="9" t="n">
        <v>0</v>
      </c>
      <c r="AH303" s="9" t="n">
        <v>0</v>
      </c>
      <c r="AI303" s="9" t="n">
        <v>0</v>
      </c>
      <c r="AJ303" s="9" t="n">
        <v>0</v>
      </c>
      <c r="AK303" s="9" t="n">
        <v>0</v>
      </c>
      <c r="AL303" s="9" t="n">
        <v>0</v>
      </c>
      <c r="AM303" s="9" t="n">
        <v>0</v>
      </c>
      <c r="AN303" s="9" t="n">
        <v>0</v>
      </c>
      <c r="AO303" s="9" t="n">
        <v>0</v>
      </c>
      <c r="AP303" s="9" t="n">
        <v>0</v>
      </c>
      <c r="AQ303" s="18" t="n">
        <f aca="false">SUM(C303:AP303)</f>
        <v>0</v>
      </c>
    </row>
    <row r="304" customFormat="false" ht="12.75" hidden="false" customHeight="true" outlineLevel="0" collapsed="false">
      <c r="A304" s="34" t="n">
        <v>140475</v>
      </c>
      <c r="B304" s="35" t="s">
        <v>290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0</v>
      </c>
      <c r="J304" s="9" t="n">
        <v>0</v>
      </c>
      <c r="K304" s="9" t="n">
        <v>0</v>
      </c>
      <c r="L304" s="9" t="n">
        <v>0</v>
      </c>
      <c r="M304" s="9" t="n">
        <v>0</v>
      </c>
      <c r="N304" s="9" t="n">
        <v>0</v>
      </c>
      <c r="O304" s="9" t="n">
        <v>0</v>
      </c>
      <c r="P304" s="9" t="n">
        <v>0</v>
      </c>
      <c r="Q304" s="9" t="n">
        <v>0</v>
      </c>
      <c r="R304" s="9" t="n">
        <v>0</v>
      </c>
      <c r="S304" s="9" t="n">
        <v>0</v>
      </c>
      <c r="T304" s="9" t="n">
        <v>0</v>
      </c>
      <c r="U304" s="9" t="n">
        <v>0</v>
      </c>
      <c r="V304" s="9" t="n">
        <v>0</v>
      </c>
      <c r="W304" s="9" t="n">
        <v>0</v>
      </c>
      <c r="X304" s="9" t="n">
        <v>0</v>
      </c>
      <c r="Y304" s="9" t="n">
        <v>0</v>
      </c>
      <c r="Z304" s="9" t="n">
        <v>0</v>
      </c>
      <c r="AA304" s="9" t="n">
        <v>0</v>
      </c>
      <c r="AB304" s="9" t="n">
        <v>0</v>
      </c>
      <c r="AC304" s="9" t="n">
        <v>0</v>
      </c>
      <c r="AD304" s="9" t="n">
        <v>0</v>
      </c>
      <c r="AE304" s="9" t="n">
        <v>0</v>
      </c>
      <c r="AF304" s="9"/>
      <c r="AG304" s="9" t="n">
        <v>0</v>
      </c>
      <c r="AH304" s="9" t="n">
        <v>0</v>
      </c>
      <c r="AI304" s="9" t="n">
        <v>0</v>
      </c>
      <c r="AJ304" s="9" t="n">
        <v>0</v>
      </c>
      <c r="AK304" s="9" t="n">
        <v>0</v>
      </c>
      <c r="AL304" s="9" t="n">
        <v>0</v>
      </c>
      <c r="AM304" s="9" t="n">
        <v>0</v>
      </c>
      <c r="AN304" s="9" t="n">
        <v>0</v>
      </c>
      <c r="AO304" s="9" t="n">
        <v>0</v>
      </c>
      <c r="AP304" s="9" t="n">
        <v>0</v>
      </c>
      <c r="AQ304" s="18" t="n">
        <f aca="false">SUM(C304:AP304)</f>
        <v>0</v>
      </c>
    </row>
    <row r="305" customFormat="false" ht="12.75" hidden="false" customHeight="true" outlineLevel="0" collapsed="false">
      <c r="A305" s="34" t="n">
        <v>14047505</v>
      </c>
      <c r="B305" s="35" t="s">
        <v>286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9" t="n">
        <v>0</v>
      </c>
      <c r="K305" s="9" t="n">
        <v>0</v>
      </c>
      <c r="L305" s="9" t="n">
        <v>0</v>
      </c>
      <c r="M305" s="9" t="n">
        <v>0</v>
      </c>
      <c r="N305" s="9" t="n">
        <v>0</v>
      </c>
      <c r="O305" s="9" t="n">
        <v>0</v>
      </c>
      <c r="P305" s="9" t="n">
        <v>0</v>
      </c>
      <c r="Q305" s="9" t="n">
        <v>0</v>
      </c>
      <c r="R305" s="9" t="n">
        <v>0</v>
      </c>
      <c r="S305" s="9" t="n">
        <v>0</v>
      </c>
      <c r="T305" s="9" t="n">
        <v>0</v>
      </c>
      <c r="U305" s="9" t="n">
        <v>0</v>
      </c>
      <c r="V305" s="9" t="n">
        <v>0</v>
      </c>
      <c r="W305" s="9" t="n">
        <v>0</v>
      </c>
      <c r="X305" s="9" t="n">
        <v>0</v>
      </c>
      <c r="Y305" s="9" t="n">
        <v>0</v>
      </c>
      <c r="Z305" s="9" t="n">
        <v>0</v>
      </c>
      <c r="AA305" s="9" t="n">
        <v>0</v>
      </c>
      <c r="AB305" s="9" t="n">
        <v>0</v>
      </c>
      <c r="AC305" s="9" t="n">
        <v>0</v>
      </c>
      <c r="AD305" s="9" t="n">
        <v>0</v>
      </c>
      <c r="AE305" s="9" t="n">
        <v>0</v>
      </c>
      <c r="AF305" s="9"/>
      <c r="AG305" s="9" t="n">
        <v>0</v>
      </c>
      <c r="AH305" s="9" t="n">
        <v>0</v>
      </c>
      <c r="AI305" s="9" t="n">
        <v>0</v>
      </c>
      <c r="AJ305" s="9" t="n">
        <v>0</v>
      </c>
      <c r="AK305" s="9" t="n">
        <v>0</v>
      </c>
      <c r="AL305" s="9" t="n">
        <v>0</v>
      </c>
      <c r="AM305" s="9" t="n">
        <v>0</v>
      </c>
      <c r="AN305" s="9" t="n">
        <v>0</v>
      </c>
      <c r="AO305" s="9" t="n">
        <v>0</v>
      </c>
      <c r="AP305" s="9" t="n">
        <v>0</v>
      </c>
      <c r="AQ305" s="18" t="n">
        <f aca="false">SUM(C305:AP305)</f>
        <v>0</v>
      </c>
    </row>
    <row r="306" customFormat="false" ht="12.75" hidden="false" customHeight="true" outlineLevel="0" collapsed="false">
      <c r="A306" s="34" t="n">
        <v>14047510</v>
      </c>
      <c r="B306" s="35" t="s">
        <v>246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9" t="n">
        <v>0</v>
      </c>
      <c r="K306" s="9" t="n">
        <v>0</v>
      </c>
      <c r="L306" s="9" t="n">
        <v>0</v>
      </c>
      <c r="M306" s="9" t="n">
        <v>0</v>
      </c>
      <c r="N306" s="9" t="n">
        <v>0</v>
      </c>
      <c r="O306" s="9" t="n">
        <v>0</v>
      </c>
      <c r="P306" s="9" t="n">
        <v>0</v>
      </c>
      <c r="Q306" s="9" t="n">
        <v>0</v>
      </c>
      <c r="R306" s="9" t="n">
        <v>0</v>
      </c>
      <c r="S306" s="9" t="n">
        <v>0</v>
      </c>
      <c r="T306" s="9" t="n">
        <v>0</v>
      </c>
      <c r="U306" s="9" t="n">
        <v>0</v>
      </c>
      <c r="V306" s="9" t="n">
        <v>0</v>
      </c>
      <c r="W306" s="9" t="n">
        <v>0</v>
      </c>
      <c r="X306" s="9" t="n">
        <v>0</v>
      </c>
      <c r="Y306" s="9" t="n">
        <v>0</v>
      </c>
      <c r="Z306" s="9" t="n">
        <v>0</v>
      </c>
      <c r="AA306" s="9" t="n">
        <v>0</v>
      </c>
      <c r="AB306" s="9" t="n">
        <v>0</v>
      </c>
      <c r="AC306" s="9" t="n">
        <v>0</v>
      </c>
      <c r="AD306" s="9" t="n">
        <v>0</v>
      </c>
      <c r="AE306" s="9" t="n">
        <v>0</v>
      </c>
      <c r="AF306" s="9"/>
      <c r="AG306" s="9" t="n">
        <v>0</v>
      </c>
      <c r="AH306" s="9" t="n">
        <v>0</v>
      </c>
      <c r="AI306" s="9" t="n">
        <v>0</v>
      </c>
      <c r="AJ306" s="9" t="n">
        <v>0</v>
      </c>
      <c r="AK306" s="9" t="n">
        <v>0</v>
      </c>
      <c r="AL306" s="9" t="n">
        <v>0</v>
      </c>
      <c r="AM306" s="9" t="n">
        <v>0</v>
      </c>
      <c r="AN306" s="9" t="n">
        <v>0</v>
      </c>
      <c r="AO306" s="9" t="n">
        <v>0</v>
      </c>
      <c r="AP306" s="9" t="n">
        <v>0</v>
      </c>
      <c r="AQ306" s="18" t="n">
        <f aca="false">SUM(C306:AP306)</f>
        <v>0</v>
      </c>
    </row>
    <row r="307" customFormat="false" ht="12.75" hidden="false" customHeight="true" outlineLevel="0" collapsed="false">
      <c r="A307" s="34" t="n">
        <v>14047590</v>
      </c>
      <c r="B307" s="35" t="s">
        <v>248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9" t="n">
        <v>0</v>
      </c>
      <c r="K307" s="9" t="n">
        <v>0</v>
      </c>
      <c r="L307" s="9" t="n">
        <v>0</v>
      </c>
      <c r="M307" s="9" t="n">
        <v>0</v>
      </c>
      <c r="N307" s="9" t="n">
        <v>0</v>
      </c>
      <c r="O307" s="9" t="n">
        <v>0</v>
      </c>
      <c r="P307" s="9" t="n">
        <v>0</v>
      </c>
      <c r="Q307" s="9" t="n">
        <v>0</v>
      </c>
      <c r="R307" s="9" t="n">
        <v>0</v>
      </c>
      <c r="S307" s="9" t="n">
        <v>0</v>
      </c>
      <c r="T307" s="9" t="n">
        <v>0</v>
      </c>
      <c r="U307" s="9" t="n">
        <v>0</v>
      </c>
      <c r="V307" s="9" t="n">
        <v>0</v>
      </c>
      <c r="W307" s="9" t="n">
        <v>0</v>
      </c>
      <c r="X307" s="9" t="n">
        <v>0</v>
      </c>
      <c r="Y307" s="9" t="n">
        <v>0</v>
      </c>
      <c r="Z307" s="9" t="n">
        <v>0</v>
      </c>
      <c r="AA307" s="9" t="n">
        <v>0</v>
      </c>
      <c r="AB307" s="9" t="n">
        <v>0</v>
      </c>
      <c r="AC307" s="9" t="n">
        <v>0</v>
      </c>
      <c r="AD307" s="9" t="n">
        <v>0</v>
      </c>
      <c r="AE307" s="9" t="n">
        <v>0</v>
      </c>
      <c r="AF307" s="9"/>
      <c r="AG307" s="9" t="n">
        <v>0</v>
      </c>
      <c r="AH307" s="9" t="n">
        <v>0</v>
      </c>
      <c r="AI307" s="9" t="n">
        <v>0</v>
      </c>
      <c r="AJ307" s="9" t="n">
        <v>0</v>
      </c>
      <c r="AK307" s="9" t="n">
        <v>0</v>
      </c>
      <c r="AL307" s="9" t="n">
        <v>0</v>
      </c>
      <c r="AM307" s="9" t="n">
        <v>0</v>
      </c>
      <c r="AN307" s="9" t="n">
        <v>0</v>
      </c>
      <c r="AO307" s="9" t="n">
        <v>0</v>
      </c>
      <c r="AP307" s="9" t="n">
        <v>0</v>
      </c>
      <c r="AQ307" s="18" t="n">
        <f aca="false">SUM(C307:AP307)</f>
        <v>0</v>
      </c>
    </row>
    <row r="308" customFormat="false" ht="12.75" hidden="false" customHeight="true" outlineLevel="0" collapsed="false">
      <c r="A308" s="34" t="n">
        <v>1405</v>
      </c>
      <c r="B308" s="35" t="s">
        <v>291</v>
      </c>
      <c r="C308" s="9" t="n">
        <v>60213.847</v>
      </c>
      <c r="D308" s="9" t="n">
        <v>126932.233</v>
      </c>
      <c r="E308" s="9" t="n">
        <v>9976.662</v>
      </c>
      <c r="F308" s="9" t="n">
        <v>86019.354</v>
      </c>
      <c r="G308" s="9" t="n">
        <v>85931.67</v>
      </c>
      <c r="H308" s="9" t="n">
        <v>35.946</v>
      </c>
      <c r="I308" s="9" t="n">
        <v>2933.982</v>
      </c>
      <c r="J308" s="9" t="n">
        <v>5370.746</v>
      </c>
      <c r="K308" s="9" t="n">
        <v>0</v>
      </c>
      <c r="L308" s="9" t="n">
        <v>5018.433</v>
      </c>
      <c r="M308" s="9" t="n">
        <v>80.146</v>
      </c>
      <c r="N308" s="9" t="n">
        <v>165465.93</v>
      </c>
      <c r="O308" s="9" t="n">
        <v>51754.762</v>
      </c>
      <c r="P308" s="9" t="n">
        <v>164117.239</v>
      </c>
      <c r="Q308" s="9" t="n">
        <v>27387.937</v>
      </c>
      <c r="R308" s="9" t="n">
        <v>1251708.639</v>
      </c>
      <c r="S308" s="9" t="n">
        <v>21542.397</v>
      </c>
      <c r="T308" s="9" t="n">
        <v>59252.313</v>
      </c>
      <c r="U308" s="9" t="n">
        <v>7890.357</v>
      </c>
      <c r="V308" s="9" t="n">
        <v>24223.207</v>
      </c>
      <c r="W308" s="9" t="n">
        <v>0</v>
      </c>
      <c r="X308" s="9" t="n">
        <v>18757.652</v>
      </c>
      <c r="Y308" s="9" t="n">
        <v>3639.159</v>
      </c>
      <c r="Z308" s="9" t="n">
        <v>0</v>
      </c>
      <c r="AA308" s="9" t="n">
        <v>1849.426</v>
      </c>
      <c r="AB308" s="9" t="n">
        <v>27337.279</v>
      </c>
      <c r="AC308" s="9" t="n">
        <v>428466.901</v>
      </c>
      <c r="AD308" s="9" t="n">
        <v>125956.414</v>
      </c>
      <c r="AE308" s="9" t="n">
        <v>56217.209</v>
      </c>
      <c r="AF308" s="9"/>
      <c r="AG308" s="9" t="n">
        <v>126146.816</v>
      </c>
      <c r="AH308" s="9" t="n">
        <v>60875.964</v>
      </c>
      <c r="AI308" s="9" t="n">
        <v>38979.924</v>
      </c>
      <c r="AJ308" s="9" t="n">
        <v>51420.931</v>
      </c>
      <c r="AK308" s="9" t="n">
        <v>34310.064</v>
      </c>
      <c r="AL308" s="9" t="n">
        <v>2047.389</v>
      </c>
      <c r="AM308" s="9" t="n">
        <v>4771.971</v>
      </c>
      <c r="AN308" s="9" t="n">
        <v>63742.602</v>
      </c>
      <c r="AO308" s="9" t="n">
        <v>10503.878</v>
      </c>
      <c r="AP308" s="9" t="n">
        <v>119542.952</v>
      </c>
      <c r="AQ308" s="18" t="n">
        <f aca="false">SUM(C308:AP308)</f>
        <v>3330422.331</v>
      </c>
    </row>
    <row r="309" customFormat="false" ht="12.75" hidden="false" customHeight="true" outlineLevel="0" collapsed="false">
      <c r="A309" s="34" t="s">
        <v>292</v>
      </c>
      <c r="B309" s="35" t="s">
        <v>172</v>
      </c>
      <c r="C309" s="9" t="n">
        <v>5546.964</v>
      </c>
      <c r="D309" s="9" t="n">
        <v>97089.425</v>
      </c>
      <c r="E309" s="9" t="n">
        <v>7672.955</v>
      </c>
      <c r="F309" s="9" t="n">
        <v>69537.935</v>
      </c>
      <c r="G309" s="9" t="n">
        <v>82330.087</v>
      </c>
      <c r="H309" s="9" t="n">
        <v>35.946</v>
      </c>
      <c r="I309" s="9" t="n">
        <v>1785.272</v>
      </c>
      <c r="J309" s="9" t="n">
        <v>5370.746</v>
      </c>
      <c r="K309" s="9" t="n">
        <v>0</v>
      </c>
      <c r="L309" s="9" t="n">
        <v>476.934</v>
      </c>
      <c r="M309" s="9" t="n">
        <v>0</v>
      </c>
      <c r="N309" s="9" t="n">
        <v>110820.238</v>
      </c>
      <c r="O309" s="9" t="n">
        <v>35993.764</v>
      </c>
      <c r="P309" s="9" t="n">
        <v>51094.106</v>
      </c>
      <c r="Q309" s="9" t="n">
        <v>5809.867</v>
      </c>
      <c r="R309" s="9" t="n">
        <v>450139.027</v>
      </c>
      <c r="S309" s="9" t="n">
        <v>6263.209</v>
      </c>
      <c r="T309" s="9" t="n">
        <v>59252.313</v>
      </c>
      <c r="U309" s="9" t="n">
        <v>7876.668</v>
      </c>
      <c r="V309" s="9" t="n">
        <v>8218.598</v>
      </c>
      <c r="W309" s="9" t="n">
        <v>0</v>
      </c>
      <c r="X309" s="9" t="n">
        <v>18757.652</v>
      </c>
      <c r="Y309" s="9" t="n">
        <v>10.464</v>
      </c>
      <c r="Z309" s="9" t="n">
        <v>0</v>
      </c>
      <c r="AA309" s="9" t="n">
        <v>664.37</v>
      </c>
      <c r="AB309" s="9" t="n">
        <v>25784.706</v>
      </c>
      <c r="AC309" s="9" t="n">
        <v>181768.205</v>
      </c>
      <c r="AD309" s="9" t="n">
        <v>22903.696</v>
      </c>
      <c r="AE309" s="9" t="n">
        <v>2437.435</v>
      </c>
      <c r="AF309" s="9"/>
      <c r="AG309" s="9" t="n">
        <v>18493.019</v>
      </c>
      <c r="AH309" s="9" t="n">
        <v>48755.302</v>
      </c>
      <c r="AI309" s="9" t="n">
        <v>23202.372</v>
      </c>
      <c r="AJ309" s="9" t="n">
        <v>21938.957</v>
      </c>
      <c r="AK309" s="9" t="n">
        <v>10459.976</v>
      </c>
      <c r="AL309" s="9" t="n">
        <v>158.198</v>
      </c>
      <c r="AM309" s="9" t="n">
        <v>313.586</v>
      </c>
      <c r="AN309" s="9" t="n">
        <v>24062.865</v>
      </c>
      <c r="AO309" s="9" t="n">
        <v>9429.006</v>
      </c>
      <c r="AP309" s="9" t="n">
        <v>29829.377</v>
      </c>
      <c r="AQ309" s="18" t="n">
        <f aca="false">SUM(C309:AP309)</f>
        <v>1444283.24</v>
      </c>
    </row>
    <row r="310" customFormat="false" ht="12.75" hidden="false" customHeight="true" outlineLevel="0" collapsed="false">
      <c r="A310" s="34" t="s">
        <v>293</v>
      </c>
      <c r="B310" s="35" t="s">
        <v>177</v>
      </c>
      <c r="C310" s="9" t="n">
        <v>51513.198</v>
      </c>
      <c r="D310" s="9" t="n">
        <v>0</v>
      </c>
      <c r="E310" s="9" t="n">
        <v>1258.969</v>
      </c>
      <c r="F310" s="9" t="n">
        <v>11824.349</v>
      </c>
      <c r="G310" s="9" t="n">
        <v>0</v>
      </c>
      <c r="H310" s="9" t="n">
        <v>0</v>
      </c>
      <c r="I310" s="9" t="n">
        <v>200.261</v>
      </c>
      <c r="J310" s="9" t="n">
        <v>0</v>
      </c>
      <c r="K310" s="9" t="n">
        <v>0</v>
      </c>
      <c r="L310" s="9" t="n">
        <v>0</v>
      </c>
      <c r="M310" s="9" t="n">
        <v>0</v>
      </c>
      <c r="N310" s="9" t="n">
        <v>1797.723</v>
      </c>
      <c r="O310" s="9" t="n">
        <v>2410.586</v>
      </c>
      <c r="P310" s="9" t="n">
        <v>0</v>
      </c>
      <c r="Q310" s="9" t="n">
        <v>13161.949</v>
      </c>
      <c r="R310" s="9" t="n">
        <v>35.084</v>
      </c>
      <c r="S310" s="9" t="n">
        <v>0</v>
      </c>
      <c r="T310" s="9" t="n">
        <v>0</v>
      </c>
      <c r="U310" s="9" t="n">
        <v>10.357</v>
      </c>
      <c r="V310" s="9" t="n">
        <v>1665.431</v>
      </c>
      <c r="W310" s="9" t="n">
        <v>0</v>
      </c>
      <c r="X310" s="9" t="n">
        <v>0</v>
      </c>
      <c r="Y310" s="9" t="n">
        <v>1877.476</v>
      </c>
      <c r="Z310" s="9" t="n">
        <v>0</v>
      </c>
      <c r="AA310" s="9" t="n">
        <v>1.832</v>
      </c>
      <c r="AB310" s="9" t="n">
        <v>0</v>
      </c>
      <c r="AC310" s="9" t="n">
        <v>30502.362</v>
      </c>
      <c r="AD310" s="9" t="n">
        <v>0</v>
      </c>
      <c r="AE310" s="9" t="n">
        <v>912.364</v>
      </c>
      <c r="AF310" s="9"/>
      <c r="AG310" s="9" t="n">
        <v>6057.232</v>
      </c>
      <c r="AH310" s="9" t="n">
        <v>239.033</v>
      </c>
      <c r="AI310" s="9" t="n">
        <v>0</v>
      </c>
      <c r="AJ310" s="9" t="n">
        <v>423.094</v>
      </c>
      <c r="AK310" s="9" t="n">
        <v>3502.469</v>
      </c>
      <c r="AL310" s="9" t="n">
        <v>129.9</v>
      </c>
      <c r="AM310" s="9" t="n">
        <v>96.515</v>
      </c>
      <c r="AN310" s="9" t="n">
        <v>2473.934</v>
      </c>
      <c r="AO310" s="9" t="n">
        <v>694.091</v>
      </c>
      <c r="AP310" s="9" t="n">
        <v>1423.554</v>
      </c>
      <c r="AQ310" s="18" t="n">
        <f aca="false">SUM(C310:AP310)</f>
        <v>132211.763</v>
      </c>
    </row>
    <row r="311" customFormat="false" ht="12.75" hidden="false" customHeight="true" outlineLevel="0" collapsed="false">
      <c r="A311" s="34" t="s">
        <v>294</v>
      </c>
      <c r="B311" s="35" t="s">
        <v>184</v>
      </c>
      <c r="C311" s="9" t="n">
        <v>3153.685</v>
      </c>
      <c r="D311" s="9" t="n">
        <v>10228.385</v>
      </c>
      <c r="E311" s="9" t="n">
        <v>0</v>
      </c>
      <c r="F311" s="9" t="n">
        <v>4502.401</v>
      </c>
      <c r="G311" s="9" t="n">
        <v>381.752</v>
      </c>
      <c r="H311" s="9" t="n">
        <v>0</v>
      </c>
      <c r="I311" s="9" t="n">
        <v>337.795</v>
      </c>
      <c r="J311" s="9" t="n">
        <v>0</v>
      </c>
      <c r="K311" s="9" t="n">
        <v>0</v>
      </c>
      <c r="L311" s="9" t="n">
        <v>4207.779</v>
      </c>
      <c r="M311" s="9" t="n">
        <v>0</v>
      </c>
      <c r="N311" s="9" t="n">
        <v>14803.856</v>
      </c>
      <c r="O311" s="9" t="n">
        <v>2326.145</v>
      </c>
      <c r="P311" s="9" t="n">
        <v>60422.083</v>
      </c>
      <c r="Q311" s="9" t="n">
        <v>8416.121</v>
      </c>
      <c r="R311" s="9" t="n">
        <v>431242.711</v>
      </c>
      <c r="S311" s="9" t="n">
        <v>15</v>
      </c>
      <c r="T311" s="9" t="n">
        <v>0</v>
      </c>
      <c r="U311" s="9" t="n">
        <v>3.332</v>
      </c>
      <c r="V311" s="9" t="n">
        <v>13753.048</v>
      </c>
      <c r="W311" s="9" t="n">
        <v>0</v>
      </c>
      <c r="X311" s="9" t="n">
        <v>0</v>
      </c>
      <c r="Y311" s="9" t="n">
        <v>1751.219</v>
      </c>
      <c r="Z311" s="9" t="n">
        <v>0</v>
      </c>
      <c r="AA311" s="9" t="n">
        <v>1183.224</v>
      </c>
      <c r="AB311" s="9" t="n">
        <v>0</v>
      </c>
      <c r="AC311" s="9" t="n">
        <v>175740.485</v>
      </c>
      <c r="AD311" s="9" t="n">
        <v>82264.626</v>
      </c>
      <c r="AE311" s="9" t="n">
        <v>15699.899</v>
      </c>
      <c r="AF311" s="9"/>
      <c r="AG311" s="9" t="n">
        <v>93625.002</v>
      </c>
      <c r="AH311" s="9" t="n">
        <v>6461.405</v>
      </c>
      <c r="AI311" s="9" t="n">
        <v>0</v>
      </c>
      <c r="AJ311" s="9" t="n">
        <v>4340.223</v>
      </c>
      <c r="AK311" s="9" t="n">
        <v>2195.684</v>
      </c>
      <c r="AL311" s="9" t="n">
        <v>1759.291</v>
      </c>
      <c r="AM311" s="9" t="n">
        <v>4327.707</v>
      </c>
      <c r="AN311" s="9" t="n">
        <v>34457.3</v>
      </c>
      <c r="AO311" s="9" t="n">
        <v>368.992</v>
      </c>
      <c r="AP311" s="9" t="n">
        <v>43267.258</v>
      </c>
      <c r="AQ311" s="18" t="n">
        <f aca="false">SUM(C311:AP311)</f>
        <v>1021236.408</v>
      </c>
    </row>
    <row r="312" customFormat="false" ht="12.75" hidden="false" customHeight="true" outlineLevel="0" collapsed="false">
      <c r="A312" s="34" t="s">
        <v>295</v>
      </c>
      <c r="B312" s="35" t="s">
        <v>296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9" t="n">
        <v>0</v>
      </c>
      <c r="R312" s="9" t="n">
        <v>0</v>
      </c>
      <c r="S312" s="9" t="n">
        <v>0</v>
      </c>
      <c r="T312" s="9" t="n">
        <v>0</v>
      </c>
      <c r="U312" s="9" t="n">
        <v>0</v>
      </c>
      <c r="V312" s="9" t="n">
        <v>0</v>
      </c>
      <c r="W312" s="9" t="n">
        <v>0</v>
      </c>
      <c r="X312" s="9" t="n">
        <v>0</v>
      </c>
      <c r="Y312" s="9" t="n">
        <v>0</v>
      </c>
      <c r="Z312" s="9" t="n">
        <v>0</v>
      </c>
      <c r="AA312" s="9" t="n">
        <v>0</v>
      </c>
      <c r="AB312" s="9" t="n">
        <v>0</v>
      </c>
      <c r="AC312" s="9" t="n">
        <v>0</v>
      </c>
      <c r="AD312" s="9" t="n">
        <v>0</v>
      </c>
      <c r="AE312" s="9" t="n">
        <v>0</v>
      </c>
      <c r="AF312" s="9"/>
      <c r="AG312" s="9" t="n">
        <v>0</v>
      </c>
      <c r="AH312" s="9" t="n">
        <v>0</v>
      </c>
      <c r="AI312" s="9" t="n">
        <v>0</v>
      </c>
      <c r="AJ312" s="9" t="n">
        <v>0</v>
      </c>
      <c r="AK312" s="9" t="n">
        <v>0</v>
      </c>
      <c r="AL312" s="9" t="n">
        <v>0</v>
      </c>
      <c r="AM312" s="9" t="n">
        <v>0</v>
      </c>
      <c r="AN312" s="9" t="n">
        <v>0</v>
      </c>
      <c r="AO312" s="9" t="n">
        <v>0</v>
      </c>
      <c r="AP312" s="9" t="n">
        <v>0</v>
      </c>
      <c r="AQ312" s="18" t="n">
        <f aca="false">SUM(C312:AP312)</f>
        <v>0</v>
      </c>
    </row>
    <row r="313" customFormat="false" ht="12.75" hidden="false" customHeight="true" outlineLevel="0" collapsed="false">
      <c r="A313" s="34" t="s">
        <v>297</v>
      </c>
      <c r="B313" s="35" t="s">
        <v>209</v>
      </c>
      <c r="C313" s="9" t="n">
        <v>0</v>
      </c>
      <c r="D313" s="9" t="n">
        <v>1969.808</v>
      </c>
      <c r="E313" s="9" t="n">
        <v>1044.738</v>
      </c>
      <c r="F313" s="9" t="n">
        <v>154.669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333.72</v>
      </c>
      <c r="M313" s="9" t="n">
        <v>0</v>
      </c>
      <c r="N313" s="9" t="n">
        <v>1042.897</v>
      </c>
      <c r="O313" s="9" t="n">
        <v>2743.649</v>
      </c>
      <c r="P313" s="9" t="n">
        <v>2066.473</v>
      </c>
      <c r="Q313" s="9" t="n">
        <v>0</v>
      </c>
      <c r="R313" s="9" t="n">
        <v>60555.628</v>
      </c>
      <c r="S313" s="9" t="n">
        <v>15084.601</v>
      </c>
      <c r="T313" s="9" t="n">
        <v>0</v>
      </c>
      <c r="U313" s="9" t="n">
        <v>0</v>
      </c>
      <c r="V313" s="9" t="n">
        <v>0</v>
      </c>
      <c r="W313" s="9" t="n">
        <v>0</v>
      </c>
      <c r="X313" s="9" t="n">
        <v>0</v>
      </c>
      <c r="Y313" s="9" t="n">
        <v>0</v>
      </c>
      <c r="Z313" s="9" t="n">
        <v>0</v>
      </c>
      <c r="AA313" s="9" t="n">
        <v>0</v>
      </c>
      <c r="AB313" s="9" t="n">
        <v>1223.922</v>
      </c>
      <c r="AC313" s="9" t="n">
        <v>15984.705</v>
      </c>
      <c r="AD313" s="9" t="n">
        <v>449.545</v>
      </c>
      <c r="AE313" s="9" t="n">
        <v>0</v>
      </c>
      <c r="AF313" s="9"/>
      <c r="AG313" s="9" t="n">
        <v>2101.153</v>
      </c>
      <c r="AH313" s="9" t="n">
        <v>5001.364</v>
      </c>
      <c r="AI313" s="9" t="n">
        <v>14531.04</v>
      </c>
      <c r="AJ313" s="9" t="n">
        <v>4436.095</v>
      </c>
      <c r="AK313" s="9" t="n">
        <v>3.259</v>
      </c>
      <c r="AL313" s="9" t="n">
        <v>0</v>
      </c>
      <c r="AM313" s="9" t="n">
        <v>34.163</v>
      </c>
      <c r="AN313" s="9" t="n">
        <v>19.732</v>
      </c>
      <c r="AO313" s="9" t="n">
        <v>0</v>
      </c>
      <c r="AP313" s="9" t="n">
        <v>441.178</v>
      </c>
      <c r="AQ313" s="18" t="n">
        <f aca="false">SUM(C313:AP313)</f>
        <v>129222.339</v>
      </c>
    </row>
    <row r="314" customFormat="false" ht="12.75" hidden="false" customHeight="true" outlineLevel="0" collapsed="false">
      <c r="A314" s="34" t="s">
        <v>298</v>
      </c>
      <c r="B314" s="35" t="s">
        <v>235</v>
      </c>
      <c r="C314" s="9" t="n">
        <v>0</v>
      </c>
      <c r="D314" s="9" t="n">
        <v>12312.46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9" t="n">
        <v>0</v>
      </c>
      <c r="K314" s="9" t="n">
        <v>0</v>
      </c>
      <c r="L314" s="9" t="n">
        <v>0</v>
      </c>
      <c r="M314" s="9" t="n">
        <v>0</v>
      </c>
      <c r="N314" s="9" t="n">
        <v>2436.396</v>
      </c>
      <c r="O314" s="9" t="n">
        <v>0</v>
      </c>
      <c r="P314" s="9" t="n">
        <v>38571.094</v>
      </c>
      <c r="Q314" s="9" t="n">
        <v>0</v>
      </c>
      <c r="R314" s="9" t="n">
        <v>1577.472</v>
      </c>
      <c r="S314" s="9" t="n">
        <v>4.5</v>
      </c>
      <c r="T314" s="9" t="n">
        <v>0</v>
      </c>
      <c r="U314" s="9" t="n">
        <v>0</v>
      </c>
      <c r="V314" s="9" t="n">
        <v>0</v>
      </c>
      <c r="W314" s="9" t="n">
        <v>0</v>
      </c>
      <c r="X314" s="9" t="n">
        <v>0</v>
      </c>
      <c r="Y314" s="9" t="n">
        <v>0</v>
      </c>
      <c r="Z314" s="9" t="n">
        <v>0</v>
      </c>
      <c r="AA314" s="9" t="n">
        <v>0</v>
      </c>
      <c r="AB314" s="9" t="n">
        <v>0</v>
      </c>
      <c r="AC314" s="9" t="n">
        <v>0</v>
      </c>
      <c r="AD314" s="9" t="n">
        <v>15593.382</v>
      </c>
      <c r="AE314" s="9" t="n">
        <v>5394.962</v>
      </c>
      <c r="AF314" s="9"/>
      <c r="AG314" s="9" t="n">
        <v>0</v>
      </c>
      <c r="AH314" s="9" t="n">
        <v>278.563</v>
      </c>
      <c r="AI314" s="9" t="n">
        <v>1246.512</v>
      </c>
      <c r="AJ314" s="9" t="n">
        <v>0</v>
      </c>
      <c r="AK314" s="9" t="n">
        <v>16829.403</v>
      </c>
      <c r="AL314" s="9" t="n">
        <v>0</v>
      </c>
      <c r="AM314" s="9" t="n">
        <v>0</v>
      </c>
      <c r="AN314" s="9" t="n">
        <v>2728.771</v>
      </c>
      <c r="AO314" s="9" t="n">
        <v>11.789</v>
      </c>
      <c r="AP314" s="9" t="n">
        <v>35657.065</v>
      </c>
      <c r="AQ314" s="18" t="n">
        <f aca="false">SUM(C314:AP314)</f>
        <v>132642.369</v>
      </c>
    </row>
    <row r="315" customFormat="false" ht="12.75" hidden="false" customHeight="true" outlineLevel="0" collapsed="false">
      <c r="A315" s="34" t="s">
        <v>299</v>
      </c>
      <c r="B315" s="35" t="s">
        <v>236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9" t="n">
        <v>0</v>
      </c>
      <c r="K315" s="9" t="n">
        <v>0</v>
      </c>
      <c r="L315" s="9" t="n">
        <v>0</v>
      </c>
      <c r="M315" s="9" t="n">
        <v>0</v>
      </c>
      <c r="N315" s="9" t="n">
        <v>0</v>
      </c>
      <c r="O315" s="9" t="n">
        <v>0</v>
      </c>
      <c r="P315" s="9" t="n">
        <v>0</v>
      </c>
      <c r="Q315" s="9" t="n">
        <v>0</v>
      </c>
      <c r="R315" s="9" t="n">
        <v>0</v>
      </c>
      <c r="S315" s="9" t="n">
        <v>0</v>
      </c>
      <c r="T315" s="9" t="n">
        <v>0</v>
      </c>
      <c r="U315" s="9" t="n">
        <v>0</v>
      </c>
      <c r="V315" s="9" t="n">
        <v>0</v>
      </c>
      <c r="W315" s="9" t="n">
        <v>0</v>
      </c>
      <c r="X315" s="9" t="n">
        <v>0</v>
      </c>
      <c r="Y315" s="9" t="n">
        <v>0</v>
      </c>
      <c r="Z315" s="9" t="n">
        <v>0</v>
      </c>
      <c r="AA315" s="9" t="n">
        <v>0</v>
      </c>
      <c r="AB315" s="9" t="n">
        <v>0</v>
      </c>
      <c r="AC315" s="9" t="n">
        <v>0</v>
      </c>
      <c r="AD315" s="9" t="n">
        <v>0</v>
      </c>
      <c r="AE315" s="9" t="n">
        <v>31772.549</v>
      </c>
      <c r="AF315" s="9"/>
      <c r="AG315" s="9" t="n">
        <v>0</v>
      </c>
      <c r="AH315" s="9" t="n">
        <v>0</v>
      </c>
      <c r="AI315" s="9" t="n">
        <v>0</v>
      </c>
      <c r="AJ315" s="9" t="n">
        <v>0</v>
      </c>
      <c r="AK315" s="9" t="n">
        <v>0</v>
      </c>
      <c r="AL315" s="9" t="n">
        <v>0</v>
      </c>
      <c r="AM315" s="9" t="n">
        <v>0</v>
      </c>
      <c r="AN315" s="9" t="n">
        <v>0</v>
      </c>
      <c r="AO315" s="9" t="n">
        <v>0</v>
      </c>
      <c r="AP315" s="9" t="n">
        <v>0</v>
      </c>
      <c r="AQ315" s="18" t="n">
        <f aca="false">SUM(C315:AP315)</f>
        <v>31772.549</v>
      </c>
    </row>
    <row r="316" customFormat="false" ht="12.75" hidden="false" customHeight="true" outlineLevel="0" collapsed="false">
      <c r="A316" s="34" t="s">
        <v>300</v>
      </c>
      <c r="B316" s="35" t="s">
        <v>301</v>
      </c>
      <c r="C316" s="9" t="n">
        <v>0</v>
      </c>
      <c r="D316" s="9" t="n">
        <v>771.904</v>
      </c>
      <c r="E316" s="9" t="n">
        <v>0</v>
      </c>
      <c r="F316" s="9" t="n">
        <v>0</v>
      </c>
      <c r="G316" s="9" t="n">
        <v>3219.831</v>
      </c>
      <c r="H316" s="9" t="n">
        <v>0</v>
      </c>
      <c r="I316" s="9" t="n">
        <v>610.654</v>
      </c>
      <c r="J316" s="9" t="n">
        <v>0</v>
      </c>
      <c r="K316" s="9" t="n">
        <v>0</v>
      </c>
      <c r="L316" s="9" t="n">
        <v>0</v>
      </c>
      <c r="M316" s="9" t="n">
        <v>0</v>
      </c>
      <c r="N316" s="9" t="n">
        <v>4983.641</v>
      </c>
      <c r="O316" s="9" t="n">
        <v>2987.703</v>
      </c>
      <c r="P316" s="9" t="n">
        <v>1232.639</v>
      </c>
      <c r="Q316" s="9" t="n">
        <v>0</v>
      </c>
      <c r="R316" s="9" t="n">
        <v>11467.416</v>
      </c>
      <c r="S316" s="9" t="n">
        <v>0</v>
      </c>
      <c r="T316" s="9" t="n">
        <v>0</v>
      </c>
      <c r="U316" s="9" t="n">
        <v>0</v>
      </c>
      <c r="V316" s="9" t="n">
        <v>0</v>
      </c>
      <c r="W316" s="9" t="n">
        <v>0</v>
      </c>
      <c r="X316" s="9" t="n">
        <v>0</v>
      </c>
      <c r="Y316" s="9" t="n">
        <v>0</v>
      </c>
      <c r="Z316" s="9" t="n">
        <v>0</v>
      </c>
      <c r="AA316" s="9" t="n">
        <v>0</v>
      </c>
      <c r="AB316" s="9" t="n">
        <v>328.651</v>
      </c>
      <c r="AC316" s="9" t="n">
        <v>525.02</v>
      </c>
      <c r="AD316" s="9" t="n">
        <v>4745.165</v>
      </c>
      <c r="AE316" s="9" t="n">
        <v>0</v>
      </c>
      <c r="AF316" s="9"/>
      <c r="AG316" s="9" t="n">
        <v>229.826</v>
      </c>
      <c r="AH316" s="9" t="n">
        <v>0</v>
      </c>
      <c r="AI316" s="9" t="n">
        <v>0</v>
      </c>
      <c r="AJ316" s="9" t="n">
        <v>173.895</v>
      </c>
      <c r="AK316" s="9" t="n">
        <v>0</v>
      </c>
      <c r="AL316" s="9" t="n">
        <v>0</v>
      </c>
      <c r="AM316" s="9" t="n">
        <v>0</v>
      </c>
      <c r="AN316" s="9" t="n">
        <v>0</v>
      </c>
      <c r="AO316" s="9" t="n">
        <v>0</v>
      </c>
      <c r="AP316" s="9" t="n">
        <v>0</v>
      </c>
      <c r="AQ316" s="18" t="n">
        <f aca="false">SUM(C316:AP316)</f>
        <v>31276.345</v>
      </c>
    </row>
    <row r="317" customFormat="false" ht="12.75" hidden="false" customHeight="true" outlineLevel="0" collapsed="false">
      <c r="A317" s="34" t="s">
        <v>302</v>
      </c>
      <c r="B317" s="35" t="s">
        <v>241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80.146</v>
      </c>
      <c r="N317" s="9" t="n">
        <v>1501.056</v>
      </c>
      <c r="O317" s="9" t="n">
        <v>2450.63</v>
      </c>
      <c r="P317" s="9" t="n">
        <v>0</v>
      </c>
      <c r="Q317" s="9" t="n">
        <v>0</v>
      </c>
      <c r="R317" s="9" t="n">
        <v>0</v>
      </c>
      <c r="S317" s="9" t="n">
        <v>0</v>
      </c>
      <c r="T317" s="9" t="n">
        <v>0</v>
      </c>
      <c r="U317" s="9" t="n">
        <v>0</v>
      </c>
      <c r="V317" s="9" t="n">
        <v>0</v>
      </c>
      <c r="W317" s="9" t="n">
        <v>0</v>
      </c>
      <c r="X317" s="9" t="n">
        <v>0</v>
      </c>
      <c r="Y317" s="9" t="n">
        <v>0</v>
      </c>
      <c r="Z317" s="9" t="n">
        <v>0</v>
      </c>
      <c r="AA317" s="9" t="n">
        <v>0</v>
      </c>
      <c r="AB317" s="9" t="n">
        <v>0</v>
      </c>
      <c r="AC317" s="9" t="n">
        <v>0</v>
      </c>
      <c r="AD317" s="9" t="n">
        <v>0</v>
      </c>
      <c r="AE317" s="9" t="n">
        <v>0</v>
      </c>
      <c r="AF317" s="9"/>
      <c r="AG317" s="9" t="n">
        <v>3932.082</v>
      </c>
      <c r="AH317" s="9" t="n">
        <v>0</v>
      </c>
      <c r="AI317" s="9" t="n">
        <v>0</v>
      </c>
      <c r="AJ317" s="9" t="n">
        <v>0</v>
      </c>
      <c r="AK317" s="9" t="n">
        <v>0</v>
      </c>
      <c r="AL317" s="9" t="n">
        <v>0</v>
      </c>
      <c r="AM317" s="9" t="n">
        <v>0</v>
      </c>
      <c r="AN317" s="9" t="n">
        <v>0</v>
      </c>
      <c r="AO317" s="9" t="n">
        <v>0</v>
      </c>
      <c r="AP317" s="9" t="n">
        <v>0</v>
      </c>
      <c r="AQ317" s="18" t="n">
        <f aca="false">SUM(C317:AP317)</f>
        <v>7963.914</v>
      </c>
    </row>
    <row r="318" customFormat="false" ht="12.75" hidden="false" customHeight="true" outlineLevel="0" collapsed="false">
      <c r="A318" s="34" t="s">
        <v>303</v>
      </c>
      <c r="B318" s="35" t="s">
        <v>242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9" t="n">
        <v>350.722</v>
      </c>
      <c r="O318" s="9" t="n">
        <v>576.458</v>
      </c>
      <c r="P318" s="9" t="n">
        <v>0</v>
      </c>
      <c r="Q318" s="9" t="n">
        <v>0</v>
      </c>
      <c r="R318" s="9" t="n">
        <v>0</v>
      </c>
      <c r="S318" s="9" t="n">
        <v>0</v>
      </c>
      <c r="T318" s="9" t="n">
        <v>0</v>
      </c>
      <c r="U318" s="9" t="n">
        <v>0</v>
      </c>
      <c r="V318" s="9" t="n">
        <v>0</v>
      </c>
      <c r="W318" s="9" t="n">
        <v>0</v>
      </c>
      <c r="X318" s="9" t="n">
        <v>0</v>
      </c>
      <c r="Y318" s="9" t="n">
        <v>0</v>
      </c>
      <c r="Z318" s="9" t="n">
        <v>0</v>
      </c>
      <c r="AA318" s="9" t="n">
        <v>0</v>
      </c>
      <c r="AB318" s="9" t="n">
        <v>0</v>
      </c>
      <c r="AC318" s="9" t="n">
        <v>0</v>
      </c>
      <c r="AD318" s="9" t="n">
        <v>0</v>
      </c>
      <c r="AE318" s="9" t="n">
        <v>0</v>
      </c>
      <c r="AF318" s="9"/>
      <c r="AG318" s="9" t="n">
        <v>1708.502</v>
      </c>
      <c r="AH318" s="9" t="n">
        <v>0</v>
      </c>
      <c r="AI318" s="9" t="n">
        <v>0</v>
      </c>
      <c r="AJ318" s="9" t="n">
        <v>0</v>
      </c>
      <c r="AK318" s="9" t="n">
        <v>0</v>
      </c>
      <c r="AL318" s="9" t="n">
        <v>0</v>
      </c>
      <c r="AM318" s="9" t="n">
        <v>0</v>
      </c>
      <c r="AN318" s="9" t="n">
        <v>0</v>
      </c>
      <c r="AO318" s="9" t="n">
        <v>0</v>
      </c>
      <c r="AP318" s="9" t="n">
        <v>0</v>
      </c>
      <c r="AQ318" s="18" t="n">
        <f aca="false">SUM(C318:AP318)</f>
        <v>2635.682</v>
      </c>
    </row>
    <row r="319" customFormat="false" ht="12.75" hidden="false" customHeight="true" outlineLevel="0" collapsed="false">
      <c r="A319" s="34" t="s">
        <v>304</v>
      </c>
      <c r="B319" s="35" t="s">
        <v>243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 t="n">
        <v>0</v>
      </c>
      <c r="P319" s="9" t="n">
        <v>0</v>
      </c>
      <c r="Q319" s="9" t="n">
        <v>0</v>
      </c>
      <c r="R319" s="9" t="n">
        <v>0</v>
      </c>
      <c r="S319" s="9" t="n">
        <v>0</v>
      </c>
      <c r="T319" s="9" t="n">
        <v>0</v>
      </c>
      <c r="U319" s="9" t="n">
        <v>0</v>
      </c>
      <c r="V319" s="9" t="n">
        <v>0</v>
      </c>
      <c r="W319" s="9" t="n">
        <v>0</v>
      </c>
      <c r="X319" s="9" t="n">
        <v>0</v>
      </c>
      <c r="Y319" s="9" t="n">
        <v>0</v>
      </c>
      <c r="Z319" s="9" t="n">
        <v>0</v>
      </c>
      <c r="AA319" s="9" t="n">
        <v>0</v>
      </c>
      <c r="AB319" s="9" t="n">
        <v>0</v>
      </c>
      <c r="AC319" s="9" t="n">
        <v>0</v>
      </c>
      <c r="AD319" s="9" t="n">
        <v>0</v>
      </c>
      <c r="AE319" s="9" t="n">
        <v>0</v>
      </c>
      <c r="AF319" s="9"/>
      <c r="AG319" s="9" t="n">
        <v>0</v>
      </c>
      <c r="AH319" s="9" t="n">
        <v>0</v>
      </c>
      <c r="AI319" s="9" t="n">
        <v>0</v>
      </c>
      <c r="AJ319" s="9" t="n">
        <v>0</v>
      </c>
      <c r="AK319" s="9" t="n">
        <v>0</v>
      </c>
      <c r="AL319" s="9" t="n">
        <v>0</v>
      </c>
      <c r="AM319" s="9" t="n">
        <v>0</v>
      </c>
      <c r="AN319" s="9" t="n">
        <v>0</v>
      </c>
      <c r="AO319" s="9" t="n">
        <v>0</v>
      </c>
      <c r="AP319" s="9" t="n">
        <v>0</v>
      </c>
      <c r="AQ319" s="18" t="n">
        <f aca="false">SUM(C319:AP319)</f>
        <v>0</v>
      </c>
    </row>
    <row r="320" customFormat="false" ht="12.75" hidden="false" customHeight="true" outlineLevel="0" collapsed="false">
      <c r="A320" s="34" t="s">
        <v>305</v>
      </c>
      <c r="B320" s="35" t="s">
        <v>306</v>
      </c>
      <c r="C320" s="9" t="n">
        <v>0</v>
      </c>
      <c r="D320" s="9" t="n">
        <v>4560.251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27729.401</v>
      </c>
      <c r="O320" s="9" t="n">
        <v>2265.827</v>
      </c>
      <c r="P320" s="9" t="n">
        <v>10730.844</v>
      </c>
      <c r="Q320" s="9" t="n">
        <v>0</v>
      </c>
      <c r="R320" s="9" t="n">
        <v>296691.301</v>
      </c>
      <c r="S320" s="9" t="n">
        <v>175.087</v>
      </c>
      <c r="T320" s="9" t="n">
        <v>0</v>
      </c>
      <c r="U320" s="9" t="n">
        <v>0</v>
      </c>
      <c r="V320" s="9" t="n">
        <v>586.13</v>
      </c>
      <c r="W320" s="9" t="n">
        <v>0</v>
      </c>
      <c r="X320" s="9" t="n">
        <v>0</v>
      </c>
      <c r="Y320" s="9" t="n">
        <v>0</v>
      </c>
      <c r="Z320" s="9" t="n">
        <v>0</v>
      </c>
      <c r="AA320" s="9" t="n">
        <v>0</v>
      </c>
      <c r="AB320" s="9" t="n">
        <v>0</v>
      </c>
      <c r="AC320" s="9" t="n">
        <v>23946.124</v>
      </c>
      <c r="AD320" s="9" t="n">
        <v>0</v>
      </c>
      <c r="AE320" s="9" t="n">
        <v>0</v>
      </c>
      <c r="AF320" s="9"/>
      <c r="AG320" s="9" t="n">
        <v>0</v>
      </c>
      <c r="AH320" s="9" t="n">
        <v>140.297</v>
      </c>
      <c r="AI320" s="9" t="n">
        <v>0</v>
      </c>
      <c r="AJ320" s="9" t="n">
        <v>17176.493</v>
      </c>
      <c r="AK320" s="9" t="n">
        <v>0</v>
      </c>
      <c r="AL320" s="9" t="n">
        <v>0</v>
      </c>
      <c r="AM320" s="9" t="n">
        <v>0</v>
      </c>
      <c r="AN320" s="9" t="n">
        <v>0</v>
      </c>
      <c r="AO320" s="9" t="n">
        <v>0</v>
      </c>
      <c r="AP320" s="9" t="n">
        <v>8924.52</v>
      </c>
      <c r="AQ320" s="18" t="n">
        <f aca="false">SUM(C320:AP320)</f>
        <v>392926.275</v>
      </c>
    </row>
    <row r="321" customFormat="false" ht="12.75" hidden="false" customHeight="true" outlineLevel="0" collapsed="false">
      <c r="A321" s="34" t="n">
        <v>140585</v>
      </c>
      <c r="B321" s="35" t="s">
        <v>307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0</v>
      </c>
      <c r="P321" s="9" t="n">
        <v>0</v>
      </c>
      <c r="Q321" s="9" t="n">
        <v>0</v>
      </c>
      <c r="R321" s="9" t="n">
        <v>0</v>
      </c>
      <c r="S321" s="9" t="n">
        <v>0</v>
      </c>
      <c r="T321" s="9" t="n">
        <v>0</v>
      </c>
      <c r="U321" s="9" t="n">
        <v>0</v>
      </c>
      <c r="V321" s="9" t="n">
        <v>0</v>
      </c>
      <c r="W321" s="9" t="n">
        <v>0</v>
      </c>
      <c r="X321" s="9" t="n">
        <v>0</v>
      </c>
      <c r="Y321" s="9" t="n">
        <v>0</v>
      </c>
      <c r="Z321" s="9" t="n">
        <v>0</v>
      </c>
      <c r="AA321" s="9" t="n">
        <v>0</v>
      </c>
      <c r="AB321" s="9" t="n">
        <v>0</v>
      </c>
      <c r="AC321" s="9" t="n">
        <v>0</v>
      </c>
      <c r="AD321" s="9" t="n">
        <v>0</v>
      </c>
      <c r="AE321" s="9" t="n">
        <v>0</v>
      </c>
      <c r="AF321" s="9"/>
      <c r="AG321" s="9" t="n">
        <v>0</v>
      </c>
      <c r="AH321" s="9" t="n">
        <v>0</v>
      </c>
      <c r="AI321" s="9" t="n">
        <v>0</v>
      </c>
      <c r="AJ321" s="9" t="n">
        <v>2932.174</v>
      </c>
      <c r="AK321" s="9" t="n">
        <v>1319.273</v>
      </c>
      <c r="AL321" s="9" t="n">
        <v>0</v>
      </c>
      <c r="AM321" s="9" t="n">
        <v>0</v>
      </c>
      <c r="AN321" s="9" t="n">
        <v>0</v>
      </c>
      <c r="AO321" s="9" t="n">
        <v>0</v>
      </c>
      <c r="AP321" s="9" t="n">
        <v>0</v>
      </c>
      <c r="AQ321" s="18" t="n">
        <f aca="false">SUM(C321:AP321)</f>
        <v>4251.447</v>
      </c>
    </row>
    <row r="322" customFormat="false" ht="12.75" hidden="false" customHeight="true" outlineLevel="0" collapsed="false">
      <c r="A322" s="34" t="n">
        <v>1406</v>
      </c>
      <c r="B322" s="35" t="s">
        <v>308</v>
      </c>
      <c r="C322" s="9" t="n">
        <v>0</v>
      </c>
      <c r="D322" s="9" t="n">
        <v>2725.113</v>
      </c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1045.656</v>
      </c>
      <c r="O322" s="9" t="n">
        <v>0</v>
      </c>
      <c r="P322" s="9" t="n">
        <v>0</v>
      </c>
      <c r="Q322" s="9" t="n">
        <v>0</v>
      </c>
      <c r="R322" s="9" t="n">
        <v>0</v>
      </c>
      <c r="S322" s="9" t="n">
        <v>0</v>
      </c>
      <c r="T322" s="9" t="n">
        <v>0</v>
      </c>
      <c r="U322" s="9" t="n">
        <v>0</v>
      </c>
      <c r="V322" s="9" t="n">
        <v>0</v>
      </c>
      <c r="W322" s="9" t="n">
        <v>0</v>
      </c>
      <c r="X322" s="9" t="n">
        <v>0</v>
      </c>
      <c r="Y322" s="9" t="n">
        <v>0</v>
      </c>
      <c r="Z322" s="9" t="n">
        <v>0</v>
      </c>
      <c r="AA322" s="9" t="n">
        <v>0</v>
      </c>
      <c r="AB322" s="9" t="n">
        <v>0</v>
      </c>
      <c r="AC322" s="9" t="n">
        <v>0</v>
      </c>
      <c r="AD322" s="9" t="n">
        <v>0</v>
      </c>
      <c r="AE322" s="9" t="n">
        <v>0</v>
      </c>
      <c r="AF322" s="9"/>
      <c r="AG322" s="9" t="n">
        <v>0</v>
      </c>
      <c r="AH322" s="9" t="n">
        <v>0</v>
      </c>
      <c r="AI322" s="9" t="n">
        <v>0</v>
      </c>
      <c r="AJ322" s="9" t="n">
        <v>4766.27</v>
      </c>
      <c r="AK322" s="9" t="n">
        <v>0</v>
      </c>
      <c r="AL322" s="9" t="n">
        <v>0</v>
      </c>
      <c r="AM322" s="9" t="n">
        <v>0</v>
      </c>
      <c r="AN322" s="9" t="n">
        <v>0</v>
      </c>
      <c r="AO322" s="9" t="n">
        <v>0</v>
      </c>
      <c r="AP322" s="9" t="n">
        <v>0</v>
      </c>
      <c r="AQ322" s="18" t="n">
        <f aca="false">SUM(C322:AP322)</f>
        <v>8537.039</v>
      </c>
      <c r="AS322" s="39"/>
    </row>
    <row r="323" customFormat="false" ht="12.75" hidden="false" customHeight="true" outlineLevel="0" collapsed="false">
      <c r="A323" s="34" t="n">
        <v>140605</v>
      </c>
      <c r="B323" s="35" t="s">
        <v>250</v>
      </c>
      <c r="C323" s="9" t="n">
        <v>0</v>
      </c>
      <c r="D323" s="9" t="n">
        <v>2725.113</v>
      </c>
      <c r="E323" s="9" t="n">
        <v>0</v>
      </c>
      <c r="F323" s="9" t="n">
        <v>0</v>
      </c>
      <c r="G323" s="9" t="n">
        <v>0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1045.656</v>
      </c>
      <c r="O323" s="9" t="n">
        <v>0</v>
      </c>
      <c r="P323" s="9" t="n">
        <v>0</v>
      </c>
      <c r="Q323" s="9" t="n">
        <v>0</v>
      </c>
      <c r="R323" s="9" t="n">
        <v>0</v>
      </c>
      <c r="S323" s="9" t="n">
        <v>0</v>
      </c>
      <c r="T323" s="9" t="n">
        <v>0</v>
      </c>
      <c r="U323" s="9" t="n">
        <v>0</v>
      </c>
      <c r="V323" s="9" t="n">
        <v>0</v>
      </c>
      <c r="W323" s="9" t="n">
        <v>0</v>
      </c>
      <c r="X323" s="9" t="n">
        <v>0</v>
      </c>
      <c r="Y323" s="9" t="n">
        <v>0</v>
      </c>
      <c r="Z323" s="9" t="n">
        <v>0</v>
      </c>
      <c r="AA323" s="9" t="n">
        <v>0</v>
      </c>
      <c r="AB323" s="9" t="n">
        <v>0</v>
      </c>
      <c r="AC323" s="9" t="n">
        <v>0</v>
      </c>
      <c r="AD323" s="9" t="n">
        <v>0</v>
      </c>
      <c r="AE323" s="9" t="n">
        <v>0</v>
      </c>
      <c r="AF323" s="9"/>
      <c r="AG323" s="9" t="n">
        <v>0</v>
      </c>
      <c r="AH323" s="9" t="n">
        <v>0</v>
      </c>
      <c r="AI323" s="9" t="n">
        <v>0</v>
      </c>
      <c r="AJ323" s="9" t="n">
        <v>4766.27</v>
      </c>
      <c r="AK323" s="9" t="n">
        <v>0</v>
      </c>
      <c r="AL323" s="9" t="n">
        <v>0</v>
      </c>
      <c r="AM323" s="9" t="n">
        <v>0</v>
      </c>
      <c r="AN323" s="9" t="n">
        <v>0</v>
      </c>
      <c r="AO323" s="9" t="n">
        <v>0</v>
      </c>
      <c r="AP323" s="9" t="n">
        <v>0</v>
      </c>
      <c r="AQ323" s="18" t="n">
        <f aca="false">SUM(C323:AP323)</f>
        <v>8537.039</v>
      </c>
      <c r="AS323" s="2"/>
    </row>
    <row r="324" customFormat="false" ht="12.75" hidden="false" customHeight="true" outlineLevel="0" collapsed="false">
      <c r="A324" s="34" t="n">
        <v>140610</v>
      </c>
      <c r="B324" s="35" t="s">
        <v>251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9" t="n">
        <v>0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0</v>
      </c>
      <c r="P324" s="9" t="n">
        <v>0</v>
      </c>
      <c r="Q324" s="9" t="n">
        <v>0</v>
      </c>
      <c r="R324" s="9" t="n">
        <v>0</v>
      </c>
      <c r="S324" s="9" t="n">
        <v>0</v>
      </c>
      <c r="T324" s="9" t="n">
        <v>0</v>
      </c>
      <c r="U324" s="9" t="n">
        <v>0</v>
      </c>
      <c r="V324" s="9" t="n">
        <v>0</v>
      </c>
      <c r="W324" s="9" t="n">
        <v>0</v>
      </c>
      <c r="X324" s="9" t="n">
        <v>0</v>
      </c>
      <c r="Y324" s="9" t="n">
        <v>0</v>
      </c>
      <c r="Z324" s="9" t="n">
        <v>0</v>
      </c>
      <c r="AA324" s="9" t="n">
        <v>0</v>
      </c>
      <c r="AB324" s="9" t="n">
        <v>0</v>
      </c>
      <c r="AC324" s="9" t="n">
        <v>0</v>
      </c>
      <c r="AD324" s="9" t="n">
        <v>0</v>
      </c>
      <c r="AE324" s="9" t="n">
        <v>0</v>
      </c>
      <c r="AF324" s="9"/>
      <c r="AG324" s="9" t="n">
        <v>0</v>
      </c>
      <c r="AH324" s="9" t="n">
        <v>0</v>
      </c>
      <c r="AI324" s="9" t="n">
        <v>0</v>
      </c>
      <c r="AJ324" s="9" t="n">
        <v>0</v>
      </c>
      <c r="AK324" s="9" t="n">
        <v>0</v>
      </c>
      <c r="AL324" s="9" t="n">
        <v>0</v>
      </c>
      <c r="AM324" s="9" t="n">
        <v>0</v>
      </c>
      <c r="AN324" s="9" t="n">
        <v>0</v>
      </c>
      <c r="AO324" s="9" t="n">
        <v>0</v>
      </c>
      <c r="AP324" s="9" t="n">
        <v>0</v>
      </c>
      <c r="AQ324" s="18" t="n">
        <f aca="false">SUM(C324:AP324)</f>
        <v>0</v>
      </c>
    </row>
    <row r="325" customFormat="false" ht="12.75" hidden="false" customHeight="true" outlineLevel="0" collapsed="false">
      <c r="A325" s="34" t="n">
        <v>1407</v>
      </c>
      <c r="B325" s="35" t="s">
        <v>309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  <c r="R325" s="9" t="n">
        <v>0</v>
      </c>
      <c r="S325" s="9" t="n">
        <v>0</v>
      </c>
      <c r="T325" s="9" t="n">
        <v>0</v>
      </c>
      <c r="U325" s="9" t="n">
        <v>0</v>
      </c>
      <c r="V325" s="9" t="n">
        <v>0</v>
      </c>
      <c r="W325" s="9" t="n">
        <v>0</v>
      </c>
      <c r="X325" s="9" t="n">
        <v>0</v>
      </c>
      <c r="Y325" s="9" t="n">
        <v>0</v>
      </c>
      <c r="Z325" s="9" t="n">
        <v>0</v>
      </c>
      <c r="AA325" s="9" t="n">
        <v>0</v>
      </c>
      <c r="AB325" s="9" t="n">
        <v>0</v>
      </c>
      <c r="AC325" s="9" t="n">
        <v>0</v>
      </c>
      <c r="AD325" s="9" t="n">
        <v>0</v>
      </c>
      <c r="AE325" s="9" t="n">
        <v>0</v>
      </c>
      <c r="AF325" s="9"/>
      <c r="AG325" s="9" t="n">
        <v>0</v>
      </c>
      <c r="AH325" s="9" t="n">
        <v>0</v>
      </c>
      <c r="AI325" s="9" t="n">
        <v>0</v>
      </c>
      <c r="AJ325" s="9" t="n">
        <v>0</v>
      </c>
      <c r="AK325" s="9" t="n">
        <v>0</v>
      </c>
      <c r="AL325" s="9" t="n">
        <v>0</v>
      </c>
      <c r="AM325" s="9" t="n">
        <v>0</v>
      </c>
      <c r="AN325" s="9" t="n">
        <v>0</v>
      </c>
      <c r="AO325" s="9" t="n">
        <v>0</v>
      </c>
      <c r="AP325" s="9" t="n">
        <v>0</v>
      </c>
      <c r="AQ325" s="18" t="n">
        <f aca="false">SUM(C325:AP325)</f>
        <v>0</v>
      </c>
      <c r="AS325" s="40"/>
    </row>
    <row r="326" customFormat="false" ht="12.75" hidden="false" customHeight="true" outlineLevel="0" collapsed="false">
      <c r="A326" s="34" t="n">
        <v>140705</v>
      </c>
      <c r="B326" s="35" t="s">
        <v>250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0</v>
      </c>
      <c r="Q326" s="9" t="n">
        <v>0</v>
      </c>
      <c r="R326" s="9" t="n">
        <v>0</v>
      </c>
      <c r="S326" s="9" t="n">
        <v>0</v>
      </c>
      <c r="T326" s="9" t="n">
        <v>0</v>
      </c>
      <c r="U326" s="9" t="n">
        <v>0</v>
      </c>
      <c r="V326" s="9" t="n">
        <v>0</v>
      </c>
      <c r="W326" s="9" t="n">
        <v>0</v>
      </c>
      <c r="X326" s="9" t="n">
        <v>0</v>
      </c>
      <c r="Y326" s="9" t="n">
        <v>0</v>
      </c>
      <c r="Z326" s="9" t="n">
        <v>0</v>
      </c>
      <c r="AA326" s="9" t="n">
        <v>0</v>
      </c>
      <c r="AB326" s="9" t="n">
        <v>0</v>
      </c>
      <c r="AC326" s="9" t="n">
        <v>0</v>
      </c>
      <c r="AD326" s="9" t="n">
        <v>0</v>
      </c>
      <c r="AE326" s="9" t="n">
        <v>0</v>
      </c>
      <c r="AF326" s="9"/>
      <c r="AG326" s="9" t="n">
        <v>0</v>
      </c>
      <c r="AH326" s="9" t="n">
        <v>0</v>
      </c>
      <c r="AI326" s="9" t="n">
        <v>0</v>
      </c>
      <c r="AJ326" s="9" t="n">
        <v>0</v>
      </c>
      <c r="AK326" s="9" t="n">
        <v>0</v>
      </c>
      <c r="AL326" s="9" t="n">
        <v>0</v>
      </c>
      <c r="AM326" s="9" t="n">
        <v>0</v>
      </c>
      <c r="AN326" s="9" t="n">
        <v>0</v>
      </c>
      <c r="AO326" s="9" t="n">
        <v>0</v>
      </c>
      <c r="AP326" s="9" t="n">
        <v>0</v>
      </c>
      <c r="AQ326" s="18"/>
      <c r="AS326" s="40"/>
    </row>
    <row r="327" customFormat="false" ht="12.75" hidden="false" customHeight="true" outlineLevel="0" collapsed="false">
      <c r="A327" s="34" t="n">
        <v>140710</v>
      </c>
      <c r="B327" s="35" t="s">
        <v>251</v>
      </c>
      <c r="C327" s="9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0</v>
      </c>
      <c r="M327" s="9" t="n">
        <v>0</v>
      </c>
      <c r="N327" s="9" t="n">
        <v>0</v>
      </c>
      <c r="O327" s="9" t="n">
        <v>0</v>
      </c>
      <c r="P327" s="9" t="n">
        <v>0</v>
      </c>
      <c r="Q327" s="9" t="n">
        <v>0</v>
      </c>
      <c r="R327" s="9" t="n">
        <v>0</v>
      </c>
      <c r="S327" s="9" t="n">
        <v>0</v>
      </c>
      <c r="T327" s="9" t="n">
        <v>0</v>
      </c>
      <c r="U327" s="9" t="n">
        <v>0</v>
      </c>
      <c r="V327" s="9" t="n">
        <v>0</v>
      </c>
      <c r="W327" s="9" t="n">
        <v>0</v>
      </c>
      <c r="X327" s="9" t="n">
        <v>0</v>
      </c>
      <c r="Y327" s="9" t="n">
        <v>0</v>
      </c>
      <c r="Z327" s="9" t="n">
        <v>0</v>
      </c>
      <c r="AA327" s="9" t="n">
        <v>0</v>
      </c>
      <c r="AB327" s="9" t="n">
        <v>0</v>
      </c>
      <c r="AC327" s="9" t="n">
        <v>0</v>
      </c>
      <c r="AD327" s="9" t="n">
        <v>0</v>
      </c>
      <c r="AE327" s="9" t="n">
        <v>0</v>
      </c>
      <c r="AF327" s="9"/>
      <c r="AG327" s="9" t="n">
        <v>0</v>
      </c>
      <c r="AH327" s="9" t="n">
        <v>0</v>
      </c>
      <c r="AI327" s="9" t="n">
        <v>0</v>
      </c>
      <c r="AJ327" s="9" t="n">
        <v>0</v>
      </c>
      <c r="AK327" s="9" t="n">
        <v>0</v>
      </c>
      <c r="AL327" s="9" t="n">
        <v>0</v>
      </c>
      <c r="AM327" s="9" t="n">
        <v>0</v>
      </c>
      <c r="AN327" s="9" t="n">
        <v>0</v>
      </c>
      <c r="AO327" s="9" t="n">
        <v>0</v>
      </c>
      <c r="AP327" s="9" t="n">
        <v>0</v>
      </c>
      <c r="AQ327" s="18"/>
      <c r="AS327" s="40"/>
    </row>
    <row r="328" customFormat="false" ht="12.75" hidden="false" customHeight="true" outlineLevel="0" collapsed="false">
      <c r="A328" s="34" t="n">
        <v>1408</v>
      </c>
      <c r="B328" s="35" t="s">
        <v>310</v>
      </c>
      <c r="C328" s="9" t="n">
        <v>0</v>
      </c>
      <c r="D328" s="9" t="n">
        <v>0</v>
      </c>
      <c r="E328" s="9" t="n">
        <v>0</v>
      </c>
      <c r="F328" s="9" t="n">
        <v>0</v>
      </c>
      <c r="G328" s="9" t="n">
        <v>0</v>
      </c>
      <c r="H328" s="9" t="n">
        <v>0</v>
      </c>
      <c r="I328" s="9" t="n">
        <v>0</v>
      </c>
      <c r="J328" s="9" t="n">
        <v>0</v>
      </c>
      <c r="K328" s="9" t="n">
        <v>0</v>
      </c>
      <c r="L328" s="9" t="n">
        <v>0</v>
      </c>
      <c r="M328" s="9" t="n">
        <v>0</v>
      </c>
      <c r="N328" s="9" t="n">
        <v>0</v>
      </c>
      <c r="O328" s="9" t="n">
        <v>0</v>
      </c>
      <c r="P328" s="9" t="n">
        <v>3639.97</v>
      </c>
      <c r="Q328" s="9" t="n">
        <v>0</v>
      </c>
      <c r="R328" s="9" t="n">
        <v>0</v>
      </c>
      <c r="S328" s="9" t="n">
        <v>0</v>
      </c>
      <c r="T328" s="9" t="n">
        <v>0</v>
      </c>
      <c r="U328" s="9" t="n">
        <v>0</v>
      </c>
      <c r="V328" s="9" t="n">
        <v>0</v>
      </c>
      <c r="W328" s="9" t="n">
        <v>0</v>
      </c>
      <c r="X328" s="9" t="n">
        <v>0</v>
      </c>
      <c r="Y328" s="9" t="n">
        <v>0</v>
      </c>
      <c r="Z328" s="9" t="n">
        <v>0</v>
      </c>
      <c r="AA328" s="9" t="n">
        <v>0</v>
      </c>
      <c r="AB328" s="9" t="n">
        <v>0</v>
      </c>
      <c r="AC328" s="9" t="n">
        <v>5271.7</v>
      </c>
      <c r="AD328" s="9" t="n">
        <v>6202</v>
      </c>
      <c r="AE328" s="9" t="n">
        <v>0</v>
      </c>
      <c r="AF328" s="9"/>
      <c r="AG328" s="9" t="n">
        <v>0</v>
      </c>
      <c r="AH328" s="9" t="n">
        <v>2170.7</v>
      </c>
      <c r="AI328" s="9" t="n">
        <v>6202</v>
      </c>
      <c r="AJ328" s="9" t="n">
        <v>0</v>
      </c>
      <c r="AK328" s="9" t="n">
        <v>0</v>
      </c>
      <c r="AL328" s="9" t="n">
        <v>0</v>
      </c>
      <c r="AM328" s="9" t="n">
        <v>0</v>
      </c>
      <c r="AN328" s="9" t="n">
        <v>1800</v>
      </c>
      <c r="AO328" s="9" t="n">
        <v>0</v>
      </c>
      <c r="AP328" s="9" t="n">
        <v>0</v>
      </c>
      <c r="AQ328" s="18" t="n">
        <f aca="false">SUM(C328:AP328)</f>
        <v>25286.37</v>
      </c>
      <c r="AS328" s="2"/>
    </row>
    <row r="329" customFormat="false" ht="12.75" hidden="false" customHeight="true" outlineLevel="0" collapsed="false">
      <c r="A329" s="34" t="n">
        <v>1499</v>
      </c>
      <c r="B329" s="8" t="s">
        <v>311</v>
      </c>
      <c r="C329" s="9" t="n">
        <v>-39547.843</v>
      </c>
      <c r="D329" s="9" t="n">
        <v>-47312.439</v>
      </c>
      <c r="E329" s="9" t="n">
        <v>-12738.717</v>
      </c>
      <c r="F329" s="9" t="n">
        <v>-39698.46</v>
      </c>
      <c r="G329" s="9" t="n">
        <v>-228153.923</v>
      </c>
      <c r="H329" s="9" t="n">
        <v>-23800.042</v>
      </c>
      <c r="I329" s="9" t="n">
        <v>-64466.795</v>
      </c>
      <c r="J329" s="9" t="n">
        <v>-10410.603</v>
      </c>
      <c r="K329" s="9" t="n">
        <v>-39515.703</v>
      </c>
      <c r="L329" s="9" t="n">
        <v>-29968.664</v>
      </c>
      <c r="M329" s="9" t="n">
        <v>-2939.64</v>
      </c>
      <c r="N329" s="9" t="n">
        <v>-182306.706</v>
      </c>
      <c r="O329" s="9" t="n">
        <v>-20996.56</v>
      </c>
      <c r="P329" s="9" t="n">
        <v>-176730.642</v>
      </c>
      <c r="Q329" s="9" t="n">
        <v>-68240.311</v>
      </c>
      <c r="R329" s="9" t="n">
        <v>-1978923.723</v>
      </c>
      <c r="S329" s="9" t="n">
        <v>-36348.246</v>
      </c>
      <c r="T329" s="9" t="n">
        <v>-181296.187</v>
      </c>
      <c r="U329" s="9" t="n">
        <v>-9798.498</v>
      </c>
      <c r="V329" s="9" t="n">
        <v>-26291.736</v>
      </c>
      <c r="W329" s="9" t="n">
        <v>-1345.543</v>
      </c>
      <c r="X329" s="9" t="n">
        <v>-23736.4</v>
      </c>
      <c r="Y329" s="9" t="n">
        <v>-1586.542</v>
      </c>
      <c r="Z329" s="9" t="n">
        <v>-19666.604</v>
      </c>
      <c r="AA329" s="9" t="n">
        <v>-7376.899</v>
      </c>
      <c r="AB329" s="9" t="n">
        <v>-15230.885</v>
      </c>
      <c r="AC329" s="9" t="n">
        <v>-490061.664</v>
      </c>
      <c r="AD329" s="9" t="n">
        <v>-508685.443</v>
      </c>
      <c r="AE329" s="9" t="n">
        <v>-132120.168</v>
      </c>
      <c r="AF329" s="9"/>
      <c r="AG329" s="9" t="n">
        <v>-146102.157</v>
      </c>
      <c r="AH329" s="9" t="n">
        <v>-162920</v>
      </c>
      <c r="AI329" s="9" t="n">
        <v>-164859.413</v>
      </c>
      <c r="AJ329" s="9" t="n">
        <v>-40525.755</v>
      </c>
      <c r="AK329" s="9" t="n">
        <v>-23536.564</v>
      </c>
      <c r="AL329" s="9" t="n">
        <v>-2597.632</v>
      </c>
      <c r="AM329" s="9" t="n">
        <v>-12842.972</v>
      </c>
      <c r="AN329" s="9" t="n">
        <v>-313458.034</v>
      </c>
      <c r="AO329" s="9" t="n">
        <v>-5400.242</v>
      </c>
      <c r="AP329" s="9" t="n">
        <v>-38388.431</v>
      </c>
      <c r="AQ329" s="18" t="n">
        <f aca="false">SUM(C329:AP329)</f>
        <v>-5329926.786</v>
      </c>
      <c r="AS329" s="39"/>
    </row>
    <row r="330" customFormat="false" ht="12.75" hidden="false" customHeight="true" outlineLevel="0" collapsed="false">
      <c r="A330" s="34" t="n">
        <v>149905</v>
      </c>
      <c r="B330" s="8" t="s">
        <v>312</v>
      </c>
      <c r="C330" s="9" t="n">
        <v>-39547.843</v>
      </c>
      <c r="D330" s="9" t="n">
        <v>-47197.214</v>
      </c>
      <c r="E330" s="9" t="n">
        <v>-10895.688</v>
      </c>
      <c r="F330" s="9" t="n">
        <v>-39698.46</v>
      </c>
      <c r="G330" s="9" t="n">
        <v>-228153.923</v>
      </c>
      <c r="H330" s="9" t="n">
        <v>-23800.042</v>
      </c>
      <c r="I330" s="9" t="n">
        <v>-64410.069</v>
      </c>
      <c r="J330" s="9" t="n">
        <v>-10332.266</v>
      </c>
      <c r="K330" s="9" t="n">
        <v>-39515.703</v>
      </c>
      <c r="L330" s="9" t="n">
        <v>-29918.901</v>
      </c>
      <c r="M330" s="9" t="n">
        <v>-2906.681</v>
      </c>
      <c r="N330" s="9" t="n">
        <v>-170006.548</v>
      </c>
      <c r="O330" s="9" t="n">
        <v>-20996.56</v>
      </c>
      <c r="P330" s="9" t="n">
        <v>-175512.698</v>
      </c>
      <c r="Q330" s="9" t="n">
        <v>-68237.396</v>
      </c>
      <c r="R330" s="9" t="n">
        <v>-1829728.41</v>
      </c>
      <c r="S330" s="9" t="n">
        <v>-36348.246</v>
      </c>
      <c r="T330" s="9" t="n">
        <v>-170818.79</v>
      </c>
      <c r="U330" s="9" t="n">
        <v>-9798.498</v>
      </c>
      <c r="V330" s="9" t="n">
        <v>-26291.736</v>
      </c>
      <c r="W330" s="9" t="n">
        <v>-578.739</v>
      </c>
      <c r="X330" s="9" t="n">
        <v>-23736.4</v>
      </c>
      <c r="Y330" s="9" t="n">
        <v>-1586.542</v>
      </c>
      <c r="Z330" s="9" t="n">
        <v>-19666.604</v>
      </c>
      <c r="AA330" s="9" t="n">
        <v>-7376.899</v>
      </c>
      <c r="AB330" s="9" t="n">
        <v>-15146.256</v>
      </c>
      <c r="AC330" s="9" t="n">
        <v>-486479.245</v>
      </c>
      <c r="AD330" s="9" t="n">
        <v>-504380.664</v>
      </c>
      <c r="AE330" s="9" t="n">
        <v>-128422.474</v>
      </c>
      <c r="AF330" s="9"/>
      <c r="AG330" s="9" t="n">
        <v>-146102.157</v>
      </c>
      <c r="AH330" s="9" t="n">
        <v>-161668.787</v>
      </c>
      <c r="AI330" s="9" t="n">
        <v>-164859.413</v>
      </c>
      <c r="AJ330" s="9" t="n">
        <v>-40492.89</v>
      </c>
      <c r="AK330" s="9" t="n">
        <v>-22568.699</v>
      </c>
      <c r="AL330" s="9" t="n">
        <v>-2597.632</v>
      </c>
      <c r="AM330" s="9" t="n">
        <v>-10659.714</v>
      </c>
      <c r="AN330" s="9" t="n">
        <v>-305271.369</v>
      </c>
      <c r="AO330" s="9" t="n">
        <v>-5400.242</v>
      </c>
      <c r="AP330" s="9" t="n">
        <v>-38388.431</v>
      </c>
      <c r="AQ330" s="18" t="n">
        <f aca="false">SUM(C330:AP330)</f>
        <v>-5129498.829</v>
      </c>
    </row>
    <row r="331" customFormat="false" ht="12.75" hidden="false" customHeight="true" outlineLevel="0" collapsed="false">
      <c r="A331" s="34" t="n">
        <v>149910</v>
      </c>
      <c r="B331" s="8" t="s">
        <v>313</v>
      </c>
      <c r="C331" s="9" t="n">
        <v>0</v>
      </c>
      <c r="D331" s="9" t="n">
        <v>0</v>
      </c>
      <c r="E331" s="9" t="n">
        <v>-22.679</v>
      </c>
      <c r="F331" s="9" t="n">
        <v>0</v>
      </c>
      <c r="G331" s="9" t="n">
        <v>0</v>
      </c>
      <c r="H331" s="9" t="n">
        <v>0</v>
      </c>
      <c r="I331" s="9" t="n">
        <v>-56.726</v>
      </c>
      <c r="J331" s="9" t="n">
        <v>-78.337</v>
      </c>
      <c r="K331" s="9" t="n">
        <v>0</v>
      </c>
      <c r="L331" s="9" t="n">
        <v>-49.763</v>
      </c>
      <c r="M331" s="9" t="n">
        <v>-32.959</v>
      </c>
      <c r="N331" s="9" t="n">
        <v>0</v>
      </c>
      <c r="O331" s="9" t="n">
        <v>0</v>
      </c>
      <c r="P331" s="9" t="n">
        <v>-1139.34</v>
      </c>
      <c r="Q331" s="9" t="n">
        <v>0</v>
      </c>
      <c r="R331" s="9" t="n">
        <v>-138911.054</v>
      </c>
      <c r="S331" s="9" t="n">
        <v>0</v>
      </c>
      <c r="T331" s="9" t="n">
        <v>-10477.397</v>
      </c>
      <c r="U331" s="9" t="n">
        <v>0</v>
      </c>
      <c r="V331" s="9" t="n">
        <v>0</v>
      </c>
      <c r="W331" s="9" t="n">
        <v>-766.804</v>
      </c>
      <c r="X331" s="9" t="n">
        <v>0</v>
      </c>
      <c r="Y331" s="9" t="n">
        <v>0</v>
      </c>
      <c r="Z331" s="9" t="n">
        <v>0</v>
      </c>
      <c r="AA331" s="9" t="n">
        <v>0</v>
      </c>
      <c r="AB331" s="9" t="n">
        <v>-84.629</v>
      </c>
      <c r="AC331" s="9" t="n">
        <v>0</v>
      </c>
      <c r="AD331" s="9" t="n">
        <v>-4304.779</v>
      </c>
      <c r="AE331" s="9" t="n">
        <v>-47.532</v>
      </c>
      <c r="AF331" s="9"/>
      <c r="AG331" s="9" t="n">
        <v>0</v>
      </c>
      <c r="AH331" s="9" t="n">
        <v>0</v>
      </c>
      <c r="AI331" s="9" t="n">
        <v>0</v>
      </c>
      <c r="AJ331" s="9" t="n">
        <v>-32.865</v>
      </c>
      <c r="AK331" s="9" t="n">
        <v>-957.776</v>
      </c>
      <c r="AL331" s="9" t="n">
        <v>0</v>
      </c>
      <c r="AM331" s="9" t="n">
        <v>-2183.258</v>
      </c>
      <c r="AN331" s="9" t="n">
        <v>-10.733</v>
      </c>
      <c r="AO331" s="9" t="n">
        <v>0</v>
      </c>
      <c r="AP331" s="9" t="n">
        <v>0</v>
      </c>
      <c r="AQ331" s="18" t="n">
        <f aca="false">SUM(C331:AP331)</f>
        <v>-159156.631</v>
      </c>
    </row>
    <row r="332" customFormat="false" ht="12.75" hidden="false" customHeight="true" outlineLevel="0" collapsed="false">
      <c r="A332" s="34" t="n">
        <v>149915</v>
      </c>
      <c r="B332" s="8" t="s">
        <v>314</v>
      </c>
      <c r="C332" s="9" t="n">
        <v>0</v>
      </c>
      <c r="D332" s="9" t="n">
        <v>-115.225</v>
      </c>
      <c r="E332" s="9" t="n">
        <v>-1820.35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-12145</v>
      </c>
      <c r="O332" s="9" t="n">
        <v>0</v>
      </c>
      <c r="P332" s="9" t="n">
        <v>-78.604</v>
      </c>
      <c r="Q332" s="9" t="n">
        <v>-2.915</v>
      </c>
      <c r="R332" s="9" t="n">
        <v>-10284.259</v>
      </c>
      <c r="S332" s="9" t="n">
        <v>0</v>
      </c>
      <c r="T332" s="9" t="n">
        <v>0</v>
      </c>
      <c r="U332" s="9" t="n">
        <v>0</v>
      </c>
      <c r="V332" s="9" t="n">
        <v>0</v>
      </c>
      <c r="W332" s="9" t="n">
        <v>0</v>
      </c>
      <c r="X332" s="9" t="n">
        <v>0</v>
      </c>
      <c r="Y332" s="9" t="n">
        <v>0</v>
      </c>
      <c r="Z332" s="9" t="n">
        <v>0</v>
      </c>
      <c r="AA332" s="9" t="n">
        <v>0</v>
      </c>
      <c r="AB332" s="9" t="n">
        <v>0</v>
      </c>
      <c r="AC332" s="9" t="n">
        <v>-3582.419</v>
      </c>
      <c r="AD332" s="9" t="n">
        <v>0</v>
      </c>
      <c r="AE332" s="9" t="n">
        <v>-3650.162</v>
      </c>
      <c r="AF332" s="9"/>
      <c r="AG332" s="9" t="n">
        <v>0</v>
      </c>
      <c r="AH332" s="9" t="n">
        <v>-1251.213</v>
      </c>
      <c r="AI332" s="9" t="n">
        <v>0</v>
      </c>
      <c r="AJ332" s="9" t="n">
        <v>0</v>
      </c>
      <c r="AK332" s="9" t="n">
        <v>-10.089</v>
      </c>
      <c r="AL332" s="9" t="n">
        <v>0</v>
      </c>
      <c r="AM332" s="9" t="n">
        <v>0</v>
      </c>
      <c r="AN332" s="9" t="n">
        <v>-8175.932</v>
      </c>
      <c r="AO332" s="9" t="n">
        <v>0</v>
      </c>
      <c r="AP332" s="9" t="n">
        <v>0</v>
      </c>
      <c r="AQ332" s="18" t="n">
        <f aca="false">SUM(C332:AP332)</f>
        <v>-41116.168</v>
      </c>
    </row>
    <row r="333" customFormat="false" ht="12.75" hidden="false" customHeight="true" outlineLevel="0" collapsed="false">
      <c r="A333" s="34" t="s">
        <v>315</v>
      </c>
      <c r="B333" s="8" t="s">
        <v>316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0</v>
      </c>
      <c r="Q333" s="9" t="n">
        <v>0</v>
      </c>
      <c r="R333" s="9" t="n">
        <v>0</v>
      </c>
      <c r="S333" s="9" t="n">
        <v>0</v>
      </c>
      <c r="T333" s="9" t="n">
        <v>0</v>
      </c>
      <c r="U333" s="9" t="n">
        <v>0</v>
      </c>
      <c r="V333" s="9" t="n">
        <v>0</v>
      </c>
      <c r="W333" s="9" t="n">
        <v>0</v>
      </c>
      <c r="X333" s="9" t="n">
        <v>0</v>
      </c>
      <c r="Y333" s="9" t="n">
        <v>0</v>
      </c>
      <c r="Z333" s="9" t="n">
        <v>0</v>
      </c>
      <c r="AA333" s="9" t="n">
        <v>0</v>
      </c>
      <c r="AB333" s="9" t="n">
        <v>0</v>
      </c>
      <c r="AC333" s="9" t="n">
        <v>0</v>
      </c>
      <c r="AD333" s="9" t="n">
        <v>0</v>
      </c>
      <c r="AE333" s="9" t="n">
        <v>0</v>
      </c>
      <c r="AF333" s="9"/>
      <c r="AG333" s="9" t="n">
        <v>0</v>
      </c>
      <c r="AH333" s="9" t="n">
        <v>0</v>
      </c>
      <c r="AI333" s="9" t="n">
        <v>0</v>
      </c>
      <c r="AJ333" s="9" t="n">
        <v>0</v>
      </c>
      <c r="AK333" s="9" t="n">
        <v>0</v>
      </c>
      <c r="AL333" s="9" t="n">
        <v>0</v>
      </c>
      <c r="AM333" s="9" t="n">
        <v>0</v>
      </c>
      <c r="AN333" s="9" t="n">
        <v>0</v>
      </c>
      <c r="AO333" s="9" t="n">
        <v>0</v>
      </c>
      <c r="AP333" s="9" t="n">
        <v>0</v>
      </c>
      <c r="AQ333" s="18" t="n">
        <f aca="false">SUM(C333:AP333)</f>
        <v>0</v>
      </c>
    </row>
    <row r="334" customFormat="false" ht="12.75" hidden="false" customHeight="true" outlineLevel="0" collapsed="false">
      <c r="A334" s="34" t="n">
        <v>149925</v>
      </c>
      <c r="B334" s="8" t="s">
        <v>317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-155.158</v>
      </c>
      <c r="O334" s="9" t="n">
        <v>0</v>
      </c>
      <c r="P334" s="9" t="n">
        <v>0</v>
      </c>
      <c r="Q334" s="9" t="n">
        <v>0</v>
      </c>
      <c r="R334" s="9" t="n">
        <v>0</v>
      </c>
      <c r="S334" s="9" t="n">
        <v>0</v>
      </c>
      <c r="T334" s="9" t="n">
        <v>0</v>
      </c>
      <c r="U334" s="9" t="n">
        <v>0</v>
      </c>
      <c r="V334" s="9" t="n">
        <v>0</v>
      </c>
      <c r="W334" s="9" t="n">
        <v>0</v>
      </c>
      <c r="X334" s="9" t="n">
        <v>0</v>
      </c>
      <c r="Y334" s="9" t="n">
        <v>0</v>
      </c>
      <c r="Z334" s="9" t="n">
        <v>0</v>
      </c>
      <c r="AA334" s="9" t="n">
        <v>0</v>
      </c>
      <c r="AB334" s="9" t="n">
        <v>0</v>
      </c>
      <c r="AC334" s="9" t="n">
        <v>0</v>
      </c>
      <c r="AD334" s="9" t="n">
        <v>0</v>
      </c>
      <c r="AE334" s="9" t="n">
        <v>0</v>
      </c>
      <c r="AF334" s="9"/>
      <c r="AG334" s="9" t="n">
        <v>0</v>
      </c>
      <c r="AH334" s="9" t="n">
        <v>0</v>
      </c>
      <c r="AI334" s="9" t="n">
        <v>0</v>
      </c>
      <c r="AJ334" s="9" t="n">
        <v>0</v>
      </c>
      <c r="AK334" s="9" t="n">
        <v>0</v>
      </c>
      <c r="AL334" s="9" t="n">
        <v>0</v>
      </c>
      <c r="AM334" s="9" t="n">
        <v>0</v>
      </c>
      <c r="AN334" s="9" t="n">
        <v>0</v>
      </c>
      <c r="AO334" s="9" t="n">
        <v>0</v>
      </c>
      <c r="AP334" s="9" t="n">
        <v>0</v>
      </c>
      <c r="AQ334" s="18" t="n">
        <f aca="false">SUM(C334:AP334)</f>
        <v>-155.158</v>
      </c>
    </row>
    <row r="335" customFormat="false" ht="12.75" hidden="false" customHeight="true" outlineLevel="0" collapsed="false">
      <c r="A335" s="34" t="n">
        <v>15</v>
      </c>
      <c r="B335" s="8" t="s">
        <v>318</v>
      </c>
      <c r="C335" s="9" t="n">
        <v>0</v>
      </c>
      <c r="D335" s="9" t="n">
        <v>0</v>
      </c>
      <c r="E335" s="9" t="n">
        <v>651.833</v>
      </c>
      <c r="F335" s="9" t="n">
        <v>3468.812</v>
      </c>
      <c r="G335" s="9" t="n">
        <v>0</v>
      </c>
      <c r="H335" s="9" t="n">
        <v>29771.788</v>
      </c>
      <c r="I335" s="9" t="n">
        <v>220020.636</v>
      </c>
      <c r="J335" s="9" t="n">
        <v>0</v>
      </c>
      <c r="K335" s="9" t="n">
        <v>24996.837</v>
      </c>
      <c r="L335" s="9" t="n">
        <v>8767.058</v>
      </c>
      <c r="M335" s="9" t="n">
        <v>0</v>
      </c>
      <c r="N335" s="9" t="n">
        <v>0</v>
      </c>
      <c r="O335" s="9" t="n">
        <v>0</v>
      </c>
      <c r="P335" s="9" t="n">
        <v>263524.37</v>
      </c>
      <c r="Q335" s="9" t="n">
        <v>1004.753</v>
      </c>
      <c r="R335" s="9" t="n">
        <v>0</v>
      </c>
      <c r="S335" s="9" t="n">
        <v>33393.205</v>
      </c>
      <c r="T335" s="9" t="n">
        <v>3768.791</v>
      </c>
      <c r="U335" s="9" t="n">
        <v>0</v>
      </c>
      <c r="V335" s="9" t="n">
        <v>2595.221</v>
      </c>
      <c r="W335" s="9" t="n">
        <v>4246.8</v>
      </c>
      <c r="X335" s="9" t="n">
        <v>0</v>
      </c>
      <c r="Y335" s="9" t="n">
        <v>0</v>
      </c>
      <c r="Z335" s="9" t="n">
        <v>19989.118</v>
      </c>
      <c r="AA335" s="9" t="n">
        <v>0</v>
      </c>
      <c r="AB335" s="9" t="n">
        <v>13043.257</v>
      </c>
      <c r="AC335" s="9" t="n">
        <v>314645.201</v>
      </c>
      <c r="AD335" s="9" t="n">
        <v>12678.824</v>
      </c>
      <c r="AE335" s="9" t="n">
        <v>142363.974</v>
      </c>
      <c r="AF335" s="9"/>
      <c r="AG335" s="9" t="n">
        <v>0</v>
      </c>
      <c r="AH335" s="9" t="n">
        <v>6179.433</v>
      </c>
      <c r="AI335" s="9" t="n">
        <v>68633.682</v>
      </c>
      <c r="AJ335" s="9" t="n">
        <v>27320.063</v>
      </c>
      <c r="AK335" s="9" t="n">
        <v>0</v>
      </c>
      <c r="AL335" s="9" t="n">
        <v>0</v>
      </c>
      <c r="AM335" s="9" t="n">
        <v>0</v>
      </c>
      <c r="AN335" s="9" t="n">
        <v>3317.308</v>
      </c>
      <c r="AO335" s="9" t="n">
        <v>0</v>
      </c>
      <c r="AP335" s="9" t="n">
        <v>0</v>
      </c>
      <c r="AQ335" s="18" t="n">
        <f aca="false">SUM(C335:AP335)</f>
        <v>1204380.964</v>
      </c>
    </row>
    <row r="336" customFormat="false" ht="12.75" hidden="false" customHeight="true" outlineLevel="0" collapsed="false">
      <c r="A336" s="34" t="n">
        <v>16</v>
      </c>
      <c r="B336" s="8" t="s">
        <v>319</v>
      </c>
      <c r="C336" s="9" t="n">
        <v>14801.913</v>
      </c>
      <c r="D336" s="9" t="n">
        <v>15219.068</v>
      </c>
      <c r="E336" s="9" t="n">
        <v>55313.711</v>
      </c>
      <c r="F336" s="9" t="n">
        <v>27049.935</v>
      </c>
      <c r="G336" s="9" t="n">
        <v>51876.141</v>
      </c>
      <c r="H336" s="9" t="n">
        <v>188405.631</v>
      </c>
      <c r="I336" s="9" t="n">
        <v>11382.401</v>
      </c>
      <c r="J336" s="9" t="n">
        <v>4687.956</v>
      </c>
      <c r="K336" s="9" t="n">
        <v>9875.248</v>
      </c>
      <c r="L336" s="9" t="n">
        <v>139189.468</v>
      </c>
      <c r="M336" s="9" t="n">
        <v>7309.756</v>
      </c>
      <c r="N336" s="9" t="n">
        <v>43547.155</v>
      </c>
      <c r="O336" s="9" t="n">
        <v>34648.875</v>
      </c>
      <c r="P336" s="9" t="n">
        <v>38043.769</v>
      </c>
      <c r="Q336" s="9" t="n">
        <v>23813.503</v>
      </c>
      <c r="R336" s="9" t="n">
        <v>525216.187</v>
      </c>
      <c r="S336" s="9" t="n">
        <v>16905.626</v>
      </c>
      <c r="T336" s="9" t="n">
        <v>111526.582</v>
      </c>
      <c r="U336" s="9" t="n">
        <v>914.225</v>
      </c>
      <c r="V336" s="9" t="n">
        <v>4087.423</v>
      </c>
      <c r="W336" s="9" t="n">
        <v>737.694</v>
      </c>
      <c r="X336" s="9" t="n">
        <v>3228.177</v>
      </c>
      <c r="Y336" s="9" t="n">
        <v>213.222</v>
      </c>
      <c r="Z336" s="9" t="n">
        <v>182.566</v>
      </c>
      <c r="AA336" s="9" t="n">
        <v>2964.997</v>
      </c>
      <c r="AB336" s="9" t="n">
        <v>11595.522</v>
      </c>
      <c r="AC336" s="9" t="n">
        <v>39472.735</v>
      </c>
      <c r="AD336" s="9" t="n">
        <v>101024.021</v>
      </c>
      <c r="AE336" s="9" t="n">
        <v>55042.21</v>
      </c>
      <c r="AF336" s="9"/>
      <c r="AG336" s="9" t="n">
        <v>82137.705</v>
      </c>
      <c r="AH336" s="9" t="n">
        <v>21005.413</v>
      </c>
      <c r="AI336" s="9" t="n">
        <v>115008.653</v>
      </c>
      <c r="AJ336" s="9" t="n">
        <v>48937.621</v>
      </c>
      <c r="AK336" s="9" t="n">
        <v>6818.953</v>
      </c>
      <c r="AL336" s="9" t="n">
        <v>2964.709</v>
      </c>
      <c r="AM336" s="9" t="n">
        <v>3933.959</v>
      </c>
      <c r="AN336" s="9" t="n">
        <v>13757.547</v>
      </c>
      <c r="AO336" s="9" t="n">
        <v>200.503</v>
      </c>
      <c r="AP336" s="9" t="n">
        <v>68326.709</v>
      </c>
      <c r="AQ336" s="18" t="n">
        <f aca="false">SUM(C336:AP336)</f>
        <v>1901367.489</v>
      </c>
    </row>
    <row r="337" customFormat="false" ht="12.75" hidden="false" customHeight="true" outlineLevel="0" collapsed="false">
      <c r="A337" s="34" t="n">
        <v>1601</v>
      </c>
      <c r="B337" s="35" t="s">
        <v>320</v>
      </c>
      <c r="C337" s="9" t="n">
        <v>7498.918</v>
      </c>
      <c r="D337" s="9" t="n">
        <v>0</v>
      </c>
      <c r="E337" s="9" t="n">
        <v>0</v>
      </c>
      <c r="F337" s="9" t="n">
        <v>100.17</v>
      </c>
      <c r="G337" s="9" t="n">
        <v>10.742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0</v>
      </c>
      <c r="S337" s="9" t="n">
        <v>0</v>
      </c>
      <c r="T337" s="9" t="n">
        <v>0</v>
      </c>
      <c r="U337" s="9" t="n">
        <v>0</v>
      </c>
      <c r="V337" s="9" t="n">
        <v>0</v>
      </c>
      <c r="W337" s="9" t="n">
        <v>0</v>
      </c>
      <c r="X337" s="9" t="n">
        <v>0</v>
      </c>
      <c r="Y337" s="9" t="n">
        <v>0</v>
      </c>
      <c r="Z337" s="9" t="n">
        <v>0</v>
      </c>
      <c r="AA337" s="9" t="n">
        <v>538.675</v>
      </c>
      <c r="AB337" s="9" t="n">
        <v>0</v>
      </c>
      <c r="AC337" s="9" t="n">
        <v>642.379</v>
      </c>
      <c r="AD337" s="9" t="n">
        <v>0</v>
      </c>
      <c r="AE337" s="9" t="n">
        <v>0</v>
      </c>
      <c r="AF337" s="9"/>
      <c r="AG337" s="9" t="n">
        <v>0</v>
      </c>
      <c r="AH337" s="9" t="n">
        <v>0</v>
      </c>
      <c r="AI337" s="9" t="n">
        <v>0</v>
      </c>
      <c r="AJ337" s="9" t="n">
        <v>0</v>
      </c>
      <c r="AK337" s="9" t="n">
        <v>0</v>
      </c>
      <c r="AL337" s="9" t="n">
        <v>0</v>
      </c>
      <c r="AM337" s="9" t="n">
        <v>0</v>
      </c>
      <c r="AN337" s="9" t="n">
        <v>0</v>
      </c>
      <c r="AO337" s="9" t="n">
        <v>0</v>
      </c>
      <c r="AP337" s="9" t="n">
        <v>0</v>
      </c>
      <c r="AQ337" s="18" t="n">
        <f aca="false">SUM(C337:AP337)</f>
        <v>8790.884</v>
      </c>
    </row>
    <row r="338" customFormat="false" ht="12.75" hidden="false" customHeight="true" outlineLevel="0" collapsed="false">
      <c r="A338" s="34" t="n">
        <v>1604</v>
      </c>
      <c r="B338" s="8" t="s">
        <v>321</v>
      </c>
      <c r="C338" s="9" t="n">
        <v>0</v>
      </c>
      <c r="D338" s="9" t="n">
        <v>6228.451</v>
      </c>
      <c r="E338" s="9" t="n">
        <v>310.147</v>
      </c>
      <c r="F338" s="9" t="n">
        <v>23521.664</v>
      </c>
      <c r="G338" s="9" t="n">
        <v>815.036</v>
      </c>
      <c r="H338" s="9" t="n">
        <v>5988.964</v>
      </c>
      <c r="I338" s="9" t="n">
        <v>4606.428</v>
      </c>
      <c r="J338" s="9" t="n">
        <v>642.301</v>
      </c>
      <c r="K338" s="9" t="n">
        <v>0</v>
      </c>
      <c r="L338" s="9" t="n">
        <v>1336.476</v>
      </c>
      <c r="M338" s="9" t="n">
        <v>108.526</v>
      </c>
      <c r="N338" s="9" t="n">
        <v>4644.238</v>
      </c>
      <c r="O338" s="9" t="n">
        <v>2711.401</v>
      </c>
      <c r="P338" s="9" t="n">
        <v>20092.512</v>
      </c>
      <c r="Q338" s="9" t="n">
        <v>1304.235</v>
      </c>
      <c r="R338" s="9" t="n">
        <v>76165.067</v>
      </c>
      <c r="S338" s="9" t="n">
        <v>11031.939</v>
      </c>
      <c r="T338" s="9" t="n">
        <v>18520.374</v>
      </c>
      <c r="U338" s="9" t="n">
        <v>792.674</v>
      </c>
      <c r="V338" s="9" t="n">
        <v>1598.696</v>
      </c>
      <c r="W338" s="9" t="n">
        <v>0</v>
      </c>
      <c r="X338" s="9" t="n">
        <v>257.308</v>
      </c>
      <c r="Y338" s="9" t="n">
        <v>241.525</v>
      </c>
      <c r="Z338" s="9" t="n">
        <v>0</v>
      </c>
      <c r="AA338" s="9" t="n">
        <v>198.26</v>
      </c>
      <c r="AB338" s="9" t="n">
        <v>1224.866</v>
      </c>
      <c r="AC338" s="9" t="n">
        <v>4391.807</v>
      </c>
      <c r="AD338" s="9" t="n">
        <v>8455.71</v>
      </c>
      <c r="AE338" s="9" t="n">
        <v>6323.238</v>
      </c>
      <c r="AF338" s="9"/>
      <c r="AG338" s="9" t="n">
        <v>6512.063</v>
      </c>
      <c r="AH338" s="9" t="n">
        <v>15653.613</v>
      </c>
      <c r="AI338" s="9" t="n">
        <v>20680.453</v>
      </c>
      <c r="AJ338" s="9" t="n">
        <v>3754.075</v>
      </c>
      <c r="AK338" s="9" t="n">
        <v>415.406</v>
      </c>
      <c r="AL338" s="9" t="n">
        <v>3793.052</v>
      </c>
      <c r="AM338" s="9" t="n">
        <v>2025.872</v>
      </c>
      <c r="AN338" s="9" t="n">
        <v>2188.915</v>
      </c>
      <c r="AO338" s="9" t="n">
        <v>110.512</v>
      </c>
      <c r="AP338" s="9" t="n">
        <v>9333.116</v>
      </c>
      <c r="AQ338" s="18" t="n">
        <f aca="false">SUM(C338:AP338)</f>
        <v>265978.92</v>
      </c>
    </row>
    <row r="339" customFormat="false" ht="12.75" hidden="false" customHeight="true" outlineLevel="0" collapsed="false">
      <c r="A339" s="34" t="s">
        <v>322</v>
      </c>
      <c r="B339" s="8" t="s">
        <v>323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0</v>
      </c>
      <c r="Q339" s="9" t="n">
        <v>0</v>
      </c>
      <c r="R339" s="9" t="n">
        <v>0</v>
      </c>
      <c r="S339" s="9" t="n">
        <v>0</v>
      </c>
      <c r="T339" s="9" t="n">
        <v>0</v>
      </c>
      <c r="U339" s="9" t="n">
        <v>0</v>
      </c>
      <c r="V339" s="9" t="n">
        <v>0</v>
      </c>
      <c r="W339" s="9" t="n">
        <v>0</v>
      </c>
      <c r="X339" s="9" t="n">
        <v>0</v>
      </c>
      <c r="Y339" s="9" t="n">
        <v>0</v>
      </c>
      <c r="Z339" s="9" t="n">
        <v>0</v>
      </c>
      <c r="AA339" s="9" t="n">
        <v>0</v>
      </c>
      <c r="AB339" s="9" t="n">
        <v>0</v>
      </c>
      <c r="AC339" s="9" t="n">
        <v>0</v>
      </c>
      <c r="AD339" s="9" t="n">
        <v>0</v>
      </c>
      <c r="AE339" s="9" t="n">
        <v>0</v>
      </c>
      <c r="AF339" s="9"/>
      <c r="AG339" s="9" t="n">
        <v>0</v>
      </c>
      <c r="AH339" s="9" t="n">
        <v>0</v>
      </c>
      <c r="AI339" s="9" t="n">
        <v>0</v>
      </c>
      <c r="AJ339" s="9" t="n">
        <v>0</v>
      </c>
      <c r="AK339" s="9" t="n">
        <v>0</v>
      </c>
      <c r="AL339" s="9" t="n">
        <v>0</v>
      </c>
      <c r="AM339" s="9" t="n">
        <v>0</v>
      </c>
      <c r="AN339" s="9" t="n">
        <v>0</v>
      </c>
      <c r="AO339" s="9" t="n">
        <v>0</v>
      </c>
      <c r="AP339" s="9" t="n">
        <v>0</v>
      </c>
      <c r="AQ339" s="18" t="n">
        <f aca="false">SUM(C339:AP339)</f>
        <v>0</v>
      </c>
    </row>
    <row r="340" customFormat="false" ht="12.75" hidden="false" customHeight="true" outlineLevel="0" collapsed="false">
      <c r="A340" s="34" t="s">
        <v>324</v>
      </c>
      <c r="B340" s="8" t="s">
        <v>325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0</v>
      </c>
      <c r="S340" s="9" t="n">
        <v>0</v>
      </c>
      <c r="T340" s="9" t="n">
        <v>0</v>
      </c>
      <c r="U340" s="9" t="n">
        <v>0</v>
      </c>
      <c r="V340" s="9" t="n">
        <v>0</v>
      </c>
      <c r="W340" s="9" t="n">
        <v>0</v>
      </c>
      <c r="X340" s="9" t="n">
        <v>0</v>
      </c>
      <c r="Y340" s="9" t="n">
        <v>0</v>
      </c>
      <c r="Z340" s="9" t="n">
        <v>0</v>
      </c>
      <c r="AA340" s="9" t="n">
        <v>0</v>
      </c>
      <c r="AB340" s="9" t="n">
        <v>0</v>
      </c>
      <c r="AC340" s="9" t="n">
        <v>0</v>
      </c>
      <c r="AD340" s="9" t="n">
        <v>0</v>
      </c>
      <c r="AE340" s="9" t="n">
        <v>0</v>
      </c>
      <c r="AF340" s="9"/>
      <c r="AG340" s="9" t="n">
        <v>0</v>
      </c>
      <c r="AH340" s="9" t="n">
        <v>0</v>
      </c>
      <c r="AI340" s="9" t="n">
        <v>0</v>
      </c>
      <c r="AJ340" s="9" t="n">
        <v>0</v>
      </c>
      <c r="AK340" s="9" t="n">
        <v>0</v>
      </c>
      <c r="AL340" s="9" t="n">
        <v>0</v>
      </c>
      <c r="AM340" s="9" t="n">
        <v>0</v>
      </c>
      <c r="AN340" s="9" t="n">
        <v>0</v>
      </c>
      <c r="AO340" s="9" t="n">
        <v>0</v>
      </c>
      <c r="AP340" s="9" t="n">
        <v>0</v>
      </c>
      <c r="AQ340" s="18" t="n">
        <f aca="false">SUM(C340:AP340)</f>
        <v>0</v>
      </c>
    </row>
    <row r="341" customFormat="false" ht="12.75" hidden="false" customHeight="true" outlineLevel="0" collapsed="false">
      <c r="A341" s="34" t="s">
        <v>326</v>
      </c>
      <c r="B341" s="8" t="s">
        <v>327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0</v>
      </c>
      <c r="Q341" s="9" t="n">
        <v>0</v>
      </c>
      <c r="R341" s="9" t="n">
        <v>0</v>
      </c>
      <c r="S341" s="9" t="n">
        <v>0</v>
      </c>
      <c r="T341" s="9" t="n">
        <v>0</v>
      </c>
      <c r="U341" s="9" t="n">
        <v>0</v>
      </c>
      <c r="V341" s="9" t="n">
        <v>0</v>
      </c>
      <c r="W341" s="9" t="n">
        <v>0</v>
      </c>
      <c r="X341" s="9" t="n">
        <v>0</v>
      </c>
      <c r="Y341" s="9" t="n">
        <v>0</v>
      </c>
      <c r="Z341" s="9" t="n">
        <v>0</v>
      </c>
      <c r="AA341" s="9" t="n">
        <v>0</v>
      </c>
      <c r="AB341" s="9" t="n">
        <v>0</v>
      </c>
      <c r="AC341" s="9" t="n">
        <v>0</v>
      </c>
      <c r="AD341" s="9" t="n">
        <v>0</v>
      </c>
      <c r="AE341" s="9" t="n">
        <v>0</v>
      </c>
      <c r="AF341" s="9"/>
      <c r="AG341" s="9" t="n">
        <v>0</v>
      </c>
      <c r="AH341" s="9" t="n">
        <v>0</v>
      </c>
      <c r="AI341" s="9" t="n">
        <v>0</v>
      </c>
      <c r="AJ341" s="9" t="n">
        <v>0</v>
      </c>
      <c r="AK341" s="9" t="n">
        <v>0</v>
      </c>
      <c r="AL341" s="9" t="n">
        <v>0</v>
      </c>
      <c r="AM341" s="9" t="n">
        <v>0</v>
      </c>
      <c r="AN341" s="9" t="n">
        <v>0</v>
      </c>
      <c r="AO341" s="9" t="n">
        <v>0</v>
      </c>
      <c r="AP341" s="9" t="n">
        <v>0</v>
      </c>
      <c r="AQ341" s="18" t="n">
        <f aca="false">SUM(C341:AP341)</f>
        <v>0</v>
      </c>
    </row>
    <row r="342" customFormat="false" ht="12.75" hidden="false" customHeight="true" outlineLevel="0" collapsed="false">
      <c r="A342" s="34" t="s">
        <v>328</v>
      </c>
      <c r="B342" s="8" t="s">
        <v>329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  <c r="R342" s="9" t="n">
        <v>0</v>
      </c>
      <c r="S342" s="9" t="n">
        <v>0</v>
      </c>
      <c r="T342" s="9" t="n">
        <v>0</v>
      </c>
      <c r="U342" s="9" t="n">
        <v>0</v>
      </c>
      <c r="V342" s="9" t="n">
        <v>0</v>
      </c>
      <c r="W342" s="9" t="n">
        <v>0</v>
      </c>
      <c r="X342" s="9" t="n">
        <v>0</v>
      </c>
      <c r="Y342" s="9" t="n">
        <v>0</v>
      </c>
      <c r="Z342" s="9" t="n">
        <v>0</v>
      </c>
      <c r="AA342" s="9" t="n">
        <v>0</v>
      </c>
      <c r="AB342" s="9" t="n">
        <v>0</v>
      </c>
      <c r="AC342" s="9" t="n">
        <v>0</v>
      </c>
      <c r="AD342" s="9" t="n">
        <v>0</v>
      </c>
      <c r="AE342" s="9" t="n">
        <v>0</v>
      </c>
      <c r="AF342" s="9"/>
      <c r="AG342" s="9" t="n">
        <v>0</v>
      </c>
      <c r="AH342" s="9" t="n">
        <v>0</v>
      </c>
      <c r="AI342" s="9" t="n">
        <v>0</v>
      </c>
      <c r="AJ342" s="9" t="n">
        <v>0</v>
      </c>
      <c r="AK342" s="9" t="n">
        <v>0</v>
      </c>
      <c r="AL342" s="9" t="n">
        <v>0</v>
      </c>
      <c r="AM342" s="9" t="n">
        <v>0</v>
      </c>
      <c r="AN342" s="9" t="n">
        <v>0</v>
      </c>
      <c r="AO342" s="9" t="n">
        <v>0</v>
      </c>
      <c r="AP342" s="9" t="n">
        <v>0</v>
      </c>
      <c r="AQ342" s="18" t="n">
        <f aca="false">SUM(C342:AP342)</f>
        <v>0</v>
      </c>
    </row>
    <row r="343" customFormat="false" ht="12.75" hidden="false" customHeight="true" outlineLevel="0" collapsed="false">
      <c r="A343" s="34" t="n">
        <v>1612</v>
      </c>
      <c r="B343" s="8" t="s">
        <v>330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0</v>
      </c>
      <c r="Q343" s="9" t="n">
        <v>0</v>
      </c>
      <c r="R343" s="9" t="n">
        <v>0</v>
      </c>
      <c r="S343" s="9" t="n">
        <v>0</v>
      </c>
      <c r="T343" s="9" t="n">
        <v>0</v>
      </c>
      <c r="U343" s="9" t="n">
        <v>0</v>
      </c>
      <c r="V343" s="9" t="n">
        <v>0</v>
      </c>
      <c r="W343" s="9" t="n">
        <v>0</v>
      </c>
      <c r="X343" s="9" t="n">
        <v>0</v>
      </c>
      <c r="Y343" s="9" t="n">
        <v>0</v>
      </c>
      <c r="Z343" s="9" t="n">
        <v>0</v>
      </c>
      <c r="AA343" s="9" t="n">
        <v>0</v>
      </c>
      <c r="AB343" s="9" t="n">
        <v>0</v>
      </c>
      <c r="AC343" s="9" t="n">
        <v>0</v>
      </c>
      <c r="AD343" s="9" t="n">
        <v>0</v>
      </c>
      <c r="AE343" s="9" t="n">
        <v>0</v>
      </c>
      <c r="AF343" s="9"/>
      <c r="AG343" s="9" t="n">
        <v>0</v>
      </c>
      <c r="AH343" s="9" t="n">
        <v>0</v>
      </c>
      <c r="AI343" s="9" t="n">
        <v>0</v>
      </c>
      <c r="AJ343" s="9" t="n">
        <v>0</v>
      </c>
      <c r="AK343" s="9" t="n">
        <v>0</v>
      </c>
      <c r="AL343" s="9" t="n">
        <v>0</v>
      </c>
      <c r="AM343" s="9" t="n">
        <v>0</v>
      </c>
      <c r="AN343" s="9" t="n">
        <v>0</v>
      </c>
      <c r="AO343" s="9" t="n">
        <v>0</v>
      </c>
      <c r="AP343" s="9" t="n">
        <v>0</v>
      </c>
      <c r="AQ343" s="18" t="n">
        <f aca="false">SUM(C343:AP343)</f>
        <v>0</v>
      </c>
    </row>
    <row r="344" customFormat="false" ht="12.75" hidden="false" customHeight="true" outlineLevel="0" collapsed="false">
      <c r="A344" s="34" t="s">
        <v>331</v>
      </c>
      <c r="B344" s="8" t="s">
        <v>332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0</v>
      </c>
      <c r="S344" s="9" t="n">
        <v>0</v>
      </c>
      <c r="T344" s="9" t="n">
        <v>0</v>
      </c>
      <c r="U344" s="9" t="n">
        <v>0</v>
      </c>
      <c r="V344" s="9" t="n">
        <v>0</v>
      </c>
      <c r="W344" s="9" t="n">
        <v>0</v>
      </c>
      <c r="X344" s="9" t="n">
        <v>0</v>
      </c>
      <c r="Y344" s="9" t="n">
        <v>0</v>
      </c>
      <c r="Z344" s="9" t="n">
        <v>0</v>
      </c>
      <c r="AA344" s="9" t="n">
        <v>0</v>
      </c>
      <c r="AB344" s="9" t="n">
        <v>0</v>
      </c>
      <c r="AC344" s="9" t="n">
        <v>0</v>
      </c>
      <c r="AD344" s="9" t="n">
        <v>0</v>
      </c>
      <c r="AE344" s="9" t="n">
        <v>0</v>
      </c>
      <c r="AF344" s="9"/>
      <c r="AG344" s="9" t="n">
        <v>0</v>
      </c>
      <c r="AH344" s="9" t="n">
        <v>0</v>
      </c>
      <c r="AI344" s="9" t="n">
        <v>0</v>
      </c>
      <c r="AJ344" s="9" t="n">
        <v>0</v>
      </c>
      <c r="AK344" s="9" t="n">
        <v>0</v>
      </c>
      <c r="AL344" s="9" t="n">
        <v>0</v>
      </c>
      <c r="AM344" s="9" t="n">
        <v>0</v>
      </c>
      <c r="AN344" s="9" t="n">
        <v>0</v>
      </c>
      <c r="AO344" s="9" t="n">
        <v>0</v>
      </c>
      <c r="AP344" s="9" t="n">
        <v>0</v>
      </c>
      <c r="AQ344" s="18" t="n">
        <f aca="false">SUM(C344:AP344)</f>
        <v>0</v>
      </c>
    </row>
    <row r="345" customFormat="false" ht="12.75" hidden="false" customHeight="true" outlineLevel="0" collapsed="false">
      <c r="A345" s="34" t="s">
        <v>333</v>
      </c>
      <c r="B345" s="8" t="s">
        <v>334</v>
      </c>
      <c r="C345" s="9" t="n">
        <v>0</v>
      </c>
      <c r="D345" s="9" t="n">
        <v>2854.913</v>
      </c>
      <c r="E345" s="9" t="n">
        <v>4370.575</v>
      </c>
      <c r="F345" s="9" t="n">
        <v>1735.019</v>
      </c>
      <c r="G345" s="9" t="n">
        <v>0</v>
      </c>
      <c r="H345" s="9" t="n">
        <v>73580.675</v>
      </c>
      <c r="I345" s="9" t="n">
        <v>3516.226</v>
      </c>
      <c r="J345" s="9" t="n">
        <v>0</v>
      </c>
      <c r="K345" s="9" t="n">
        <v>978.897</v>
      </c>
      <c r="L345" s="9" t="n">
        <v>8735.302</v>
      </c>
      <c r="M345" s="9" t="n">
        <v>0</v>
      </c>
      <c r="N345" s="9" t="n">
        <v>25807.442</v>
      </c>
      <c r="O345" s="9" t="n">
        <v>21249.028</v>
      </c>
      <c r="P345" s="9" t="n">
        <v>10373.982</v>
      </c>
      <c r="Q345" s="9" t="n">
        <v>5152.477</v>
      </c>
      <c r="R345" s="9" t="n">
        <v>61309.38</v>
      </c>
      <c r="S345" s="9" t="n">
        <v>5857.795</v>
      </c>
      <c r="T345" s="9" t="n">
        <v>38730.726</v>
      </c>
      <c r="U345" s="9" t="n">
        <v>24.282</v>
      </c>
      <c r="V345" s="9" t="n">
        <v>0</v>
      </c>
      <c r="W345" s="9" t="n">
        <v>0</v>
      </c>
      <c r="X345" s="9" t="n">
        <v>0</v>
      </c>
      <c r="Y345" s="9" t="n">
        <v>0</v>
      </c>
      <c r="Z345" s="9" t="n">
        <v>0</v>
      </c>
      <c r="AA345" s="9" t="n">
        <v>0</v>
      </c>
      <c r="AB345" s="9" t="n">
        <v>8153.099</v>
      </c>
      <c r="AC345" s="9" t="n">
        <v>11503.177</v>
      </c>
      <c r="AD345" s="9" t="n">
        <v>8848.854</v>
      </c>
      <c r="AE345" s="9" t="n">
        <v>1344.596</v>
      </c>
      <c r="AF345" s="9"/>
      <c r="AG345" s="9" t="n">
        <v>45080.445</v>
      </c>
      <c r="AH345" s="9" t="n">
        <v>4490.417</v>
      </c>
      <c r="AI345" s="9" t="n">
        <v>0</v>
      </c>
      <c r="AJ345" s="9" t="n">
        <v>18100.548</v>
      </c>
      <c r="AK345" s="9" t="n">
        <v>4545.478</v>
      </c>
      <c r="AL345" s="9" t="n">
        <v>0</v>
      </c>
      <c r="AM345" s="9" t="n">
        <v>738.674</v>
      </c>
      <c r="AN345" s="9" t="n">
        <v>13602.41</v>
      </c>
      <c r="AO345" s="9" t="n">
        <v>0</v>
      </c>
      <c r="AP345" s="9" t="n">
        <v>30388.489</v>
      </c>
      <c r="AQ345" s="18" t="n">
        <f aca="false">SUM(C345:AP345)</f>
        <v>411072.906</v>
      </c>
    </row>
    <row r="346" customFormat="false" ht="12.75" hidden="false" customHeight="true" outlineLevel="0" collapsed="false">
      <c r="A346" s="34" t="n">
        <v>1620</v>
      </c>
      <c r="B346" s="8" t="s">
        <v>335</v>
      </c>
      <c r="C346" s="9" t="n">
        <v>0</v>
      </c>
      <c r="D346" s="9" t="n">
        <v>0</v>
      </c>
      <c r="E346" s="9" t="n">
        <v>4110.53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0</v>
      </c>
      <c r="S346" s="9" t="n">
        <v>0</v>
      </c>
      <c r="T346" s="9" t="n">
        <v>0</v>
      </c>
      <c r="U346" s="9" t="n">
        <v>0</v>
      </c>
      <c r="V346" s="9" t="n">
        <v>0</v>
      </c>
      <c r="W346" s="9" t="n">
        <v>0</v>
      </c>
      <c r="X346" s="9" t="n">
        <v>0</v>
      </c>
      <c r="Y346" s="9" t="n">
        <v>0</v>
      </c>
      <c r="Z346" s="9" t="n">
        <v>0</v>
      </c>
      <c r="AA346" s="9" t="n">
        <v>2195.546</v>
      </c>
      <c r="AB346" s="9" t="n">
        <v>0</v>
      </c>
      <c r="AC346" s="9" t="n">
        <v>0</v>
      </c>
      <c r="AD346" s="9" t="n">
        <v>0</v>
      </c>
      <c r="AE346" s="9" t="n">
        <v>0</v>
      </c>
      <c r="AF346" s="9"/>
      <c r="AG346" s="9" t="n">
        <v>0</v>
      </c>
      <c r="AH346" s="9" t="n">
        <v>0</v>
      </c>
      <c r="AI346" s="9" t="n">
        <v>0</v>
      </c>
      <c r="AJ346" s="9" t="n">
        <v>0</v>
      </c>
      <c r="AK346" s="9" t="n">
        <v>0</v>
      </c>
      <c r="AL346" s="9" t="n">
        <v>0</v>
      </c>
      <c r="AM346" s="9" t="n">
        <v>0</v>
      </c>
      <c r="AN346" s="9" t="n">
        <v>0</v>
      </c>
      <c r="AO346" s="9" t="n">
        <v>0</v>
      </c>
      <c r="AP346" s="9" t="n">
        <v>0</v>
      </c>
      <c r="AQ346" s="18" t="n">
        <f aca="false">SUM(C346:AP346)</f>
        <v>6306.076</v>
      </c>
    </row>
    <row r="347" customFormat="false" ht="12.75" hidden="false" customHeight="true" outlineLevel="0" collapsed="false">
      <c r="A347" s="34" t="n">
        <v>1675</v>
      </c>
      <c r="B347" s="8" t="s">
        <v>336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23.164</v>
      </c>
      <c r="O347" s="9" t="n">
        <v>0</v>
      </c>
      <c r="P347" s="9" t="n">
        <v>0</v>
      </c>
      <c r="Q347" s="9" t="n">
        <v>0</v>
      </c>
      <c r="R347" s="9" t="n">
        <v>11.413</v>
      </c>
      <c r="S347" s="9" t="n">
        <v>0</v>
      </c>
      <c r="T347" s="9" t="n">
        <v>0</v>
      </c>
      <c r="U347" s="9" t="n">
        <v>0</v>
      </c>
      <c r="V347" s="9" t="n">
        <v>0</v>
      </c>
      <c r="W347" s="9" t="n">
        <v>0</v>
      </c>
      <c r="X347" s="9" t="n">
        <v>0</v>
      </c>
      <c r="Y347" s="9" t="n">
        <v>0</v>
      </c>
      <c r="Z347" s="9" t="n">
        <v>0</v>
      </c>
      <c r="AA347" s="9" t="n">
        <v>0</v>
      </c>
      <c r="AB347" s="9" t="n">
        <v>0</v>
      </c>
      <c r="AC347" s="9" t="n">
        <v>0</v>
      </c>
      <c r="AD347" s="9" t="n">
        <v>0</v>
      </c>
      <c r="AE347" s="9" t="n">
        <v>0</v>
      </c>
      <c r="AF347" s="9"/>
      <c r="AG347" s="9" t="n">
        <v>0</v>
      </c>
      <c r="AH347" s="9" t="n">
        <v>0</v>
      </c>
      <c r="AI347" s="9" t="n">
        <v>0</v>
      </c>
      <c r="AJ347" s="9" t="n">
        <v>0</v>
      </c>
      <c r="AK347" s="9" t="n">
        <v>0</v>
      </c>
      <c r="AL347" s="9" t="n">
        <v>0</v>
      </c>
      <c r="AM347" s="9" t="n">
        <v>0</v>
      </c>
      <c r="AN347" s="9" t="n">
        <v>0</v>
      </c>
      <c r="AO347" s="9" t="n">
        <v>0</v>
      </c>
      <c r="AP347" s="9" t="n">
        <v>0</v>
      </c>
      <c r="AQ347" s="18" t="n">
        <f aca="false">SUM(C347:AP347)</f>
        <v>34.577</v>
      </c>
    </row>
    <row r="348" customFormat="false" ht="12.75" hidden="false" customHeight="true" outlineLevel="0" collapsed="false">
      <c r="A348" s="34" t="n">
        <v>167505</v>
      </c>
      <c r="B348" s="8" t="s">
        <v>147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23.164</v>
      </c>
      <c r="O348" s="9" t="n">
        <v>0</v>
      </c>
      <c r="P348" s="9" t="n">
        <v>0</v>
      </c>
      <c r="Q348" s="9" t="n">
        <v>0</v>
      </c>
      <c r="R348" s="9" t="n">
        <v>0</v>
      </c>
      <c r="S348" s="9" t="n">
        <v>0</v>
      </c>
      <c r="T348" s="9" t="n">
        <v>0</v>
      </c>
      <c r="U348" s="9" t="n">
        <v>0</v>
      </c>
      <c r="V348" s="9" t="n">
        <v>0</v>
      </c>
      <c r="W348" s="9" t="n">
        <v>0</v>
      </c>
      <c r="X348" s="9" t="n">
        <v>0</v>
      </c>
      <c r="Y348" s="9" t="n">
        <v>0</v>
      </c>
      <c r="Z348" s="9" t="n">
        <v>0</v>
      </c>
      <c r="AA348" s="9" t="n">
        <v>0</v>
      </c>
      <c r="AB348" s="9" t="n">
        <v>0</v>
      </c>
      <c r="AC348" s="9" t="n">
        <v>0</v>
      </c>
      <c r="AD348" s="9" t="n">
        <v>0</v>
      </c>
      <c r="AE348" s="9" t="n">
        <v>0</v>
      </c>
      <c r="AF348" s="9"/>
      <c r="AG348" s="9" t="n">
        <v>0</v>
      </c>
      <c r="AH348" s="9" t="n">
        <v>0</v>
      </c>
      <c r="AI348" s="9" t="n">
        <v>0</v>
      </c>
      <c r="AJ348" s="9" t="n">
        <v>0</v>
      </c>
      <c r="AK348" s="9" t="n">
        <v>0</v>
      </c>
      <c r="AL348" s="9" t="n">
        <v>0</v>
      </c>
      <c r="AM348" s="9" t="n">
        <v>0</v>
      </c>
      <c r="AN348" s="9" t="n">
        <v>0</v>
      </c>
      <c r="AO348" s="9" t="n">
        <v>0</v>
      </c>
      <c r="AP348" s="9" t="n">
        <v>0</v>
      </c>
      <c r="AQ348" s="18" t="n">
        <f aca="false">SUM(C348:AP348)</f>
        <v>23.164</v>
      </c>
    </row>
    <row r="349" customFormat="false" ht="12.75" hidden="false" customHeight="true" outlineLevel="0" collapsed="false">
      <c r="A349" s="34" t="n">
        <v>167510</v>
      </c>
      <c r="B349" s="8" t="s">
        <v>337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0</v>
      </c>
      <c r="S349" s="9" t="n">
        <v>0</v>
      </c>
      <c r="T349" s="9" t="n">
        <v>0</v>
      </c>
      <c r="U349" s="9" t="n">
        <v>0</v>
      </c>
      <c r="V349" s="9" t="n">
        <v>0</v>
      </c>
      <c r="W349" s="9" t="n">
        <v>0</v>
      </c>
      <c r="X349" s="9" t="n">
        <v>0</v>
      </c>
      <c r="Y349" s="9" t="n">
        <v>0</v>
      </c>
      <c r="Z349" s="9" t="n">
        <v>0</v>
      </c>
      <c r="AA349" s="9" t="n">
        <v>0</v>
      </c>
      <c r="AB349" s="9" t="n">
        <v>0</v>
      </c>
      <c r="AC349" s="9" t="n">
        <v>0</v>
      </c>
      <c r="AD349" s="9" t="n">
        <v>0</v>
      </c>
      <c r="AE349" s="9" t="n">
        <v>0</v>
      </c>
      <c r="AF349" s="9"/>
      <c r="AG349" s="9" t="n">
        <v>0</v>
      </c>
      <c r="AH349" s="9" t="n">
        <v>0</v>
      </c>
      <c r="AI349" s="9" t="n">
        <v>0</v>
      </c>
      <c r="AJ349" s="9" t="n">
        <v>0</v>
      </c>
      <c r="AK349" s="9" t="n">
        <v>0</v>
      </c>
      <c r="AL349" s="9" t="n">
        <v>0</v>
      </c>
      <c r="AM349" s="9" t="n">
        <v>0</v>
      </c>
      <c r="AN349" s="9" t="n">
        <v>0</v>
      </c>
      <c r="AO349" s="9" t="n">
        <v>0</v>
      </c>
      <c r="AP349" s="9" t="n">
        <v>0</v>
      </c>
      <c r="AQ349" s="18" t="n">
        <f aca="false">SUM(C349:AP349)</f>
        <v>0</v>
      </c>
    </row>
    <row r="350" customFormat="false" ht="12.75" hidden="false" customHeight="true" outlineLevel="0" collapsed="false">
      <c r="A350" s="34" t="n">
        <v>167515</v>
      </c>
      <c r="B350" s="8" t="s">
        <v>148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0</v>
      </c>
      <c r="Q350" s="9" t="n">
        <v>0</v>
      </c>
      <c r="R350" s="9" t="n">
        <v>11.413</v>
      </c>
      <c r="S350" s="9" t="n">
        <v>0</v>
      </c>
      <c r="T350" s="9" t="n">
        <v>0</v>
      </c>
      <c r="U350" s="9" t="n">
        <v>0</v>
      </c>
      <c r="V350" s="9" t="n">
        <v>0</v>
      </c>
      <c r="W350" s="9" t="n">
        <v>0</v>
      </c>
      <c r="X350" s="9" t="n">
        <v>0</v>
      </c>
      <c r="Y350" s="9" t="n">
        <v>0</v>
      </c>
      <c r="Z350" s="9" t="n">
        <v>0</v>
      </c>
      <c r="AA350" s="9" t="n">
        <v>0</v>
      </c>
      <c r="AB350" s="9" t="n">
        <v>0</v>
      </c>
      <c r="AC350" s="9" t="n">
        <v>0</v>
      </c>
      <c r="AD350" s="9" t="n">
        <v>0</v>
      </c>
      <c r="AE350" s="9" t="n">
        <v>0</v>
      </c>
      <c r="AF350" s="9"/>
      <c r="AG350" s="9" t="n">
        <v>0</v>
      </c>
      <c r="AH350" s="9" t="n">
        <v>0</v>
      </c>
      <c r="AI350" s="9" t="n">
        <v>0</v>
      </c>
      <c r="AJ350" s="9" t="n">
        <v>0</v>
      </c>
      <c r="AK350" s="9" t="n">
        <v>0</v>
      </c>
      <c r="AL350" s="9" t="n">
        <v>0</v>
      </c>
      <c r="AM350" s="9" t="n">
        <v>0</v>
      </c>
      <c r="AN350" s="9" t="n">
        <v>0</v>
      </c>
      <c r="AO350" s="9" t="n">
        <v>0</v>
      </c>
      <c r="AP350" s="9" t="n">
        <v>0</v>
      </c>
      <c r="AQ350" s="18" t="n">
        <f aca="false">SUM(C350:AP350)</f>
        <v>11.413</v>
      </c>
    </row>
    <row r="351" customFormat="false" ht="12.75" hidden="false" customHeight="true" outlineLevel="0" collapsed="false">
      <c r="A351" s="34" t="n">
        <v>167590</v>
      </c>
      <c r="B351" s="8" t="s">
        <v>64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0</v>
      </c>
      <c r="S351" s="9" t="n">
        <v>0</v>
      </c>
      <c r="T351" s="9" t="n">
        <v>0</v>
      </c>
      <c r="U351" s="9" t="n">
        <v>0</v>
      </c>
      <c r="V351" s="9" t="n">
        <v>0</v>
      </c>
      <c r="W351" s="9" t="n">
        <v>0</v>
      </c>
      <c r="X351" s="9" t="n">
        <v>0</v>
      </c>
      <c r="Y351" s="9" t="n">
        <v>0</v>
      </c>
      <c r="Z351" s="9" t="n">
        <v>0</v>
      </c>
      <c r="AA351" s="9" t="n">
        <v>0</v>
      </c>
      <c r="AB351" s="9" t="n">
        <v>0</v>
      </c>
      <c r="AC351" s="9" t="n">
        <v>0</v>
      </c>
      <c r="AD351" s="9" t="n">
        <v>0</v>
      </c>
      <c r="AE351" s="9" t="n">
        <v>0</v>
      </c>
      <c r="AF351" s="9"/>
      <c r="AG351" s="9" t="n">
        <v>0</v>
      </c>
      <c r="AH351" s="9" t="n">
        <v>0</v>
      </c>
      <c r="AI351" s="9" t="n">
        <v>0</v>
      </c>
      <c r="AJ351" s="9" t="n">
        <v>0</v>
      </c>
      <c r="AK351" s="9" t="n">
        <v>0</v>
      </c>
      <c r="AL351" s="9" t="n">
        <v>0</v>
      </c>
      <c r="AM351" s="9" t="n">
        <v>0</v>
      </c>
      <c r="AN351" s="9" t="n">
        <v>0</v>
      </c>
      <c r="AO351" s="9" t="n">
        <v>0</v>
      </c>
      <c r="AP351" s="9" t="n">
        <v>0</v>
      </c>
      <c r="AQ351" s="18" t="n">
        <f aca="false">SUM(C351:AP351)</f>
        <v>0</v>
      </c>
    </row>
    <row r="352" customFormat="false" ht="12.75" hidden="false" customHeight="true" outlineLevel="0" collapsed="false">
      <c r="A352" s="34" t="n">
        <v>1690</v>
      </c>
      <c r="B352" s="8" t="s">
        <v>338</v>
      </c>
      <c r="C352" s="9" t="n">
        <v>7890.371</v>
      </c>
      <c r="D352" s="9" t="n">
        <v>8102.465</v>
      </c>
      <c r="E352" s="9" t="n">
        <v>46581.788</v>
      </c>
      <c r="F352" s="9" t="n">
        <v>2996.577</v>
      </c>
      <c r="G352" s="9" t="n">
        <v>57818.601</v>
      </c>
      <c r="H352" s="9" t="n">
        <v>110789.194</v>
      </c>
      <c r="I352" s="9" t="n">
        <v>4224.358</v>
      </c>
      <c r="J352" s="9" t="n">
        <v>5652.623</v>
      </c>
      <c r="K352" s="9" t="n">
        <v>8896.351</v>
      </c>
      <c r="L352" s="9" t="n">
        <v>129248.262</v>
      </c>
      <c r="M352" s="9" t="n">
        <v>7222.294</v>
      </c>
      <c r="N352" s="9" t="n">
        <v>477705.321</v>
      </c>
      <c r="O352" s="9" t="n">
        <v>10689.02</v>
      </c>
      <c r="P352" s="9" t="n">
        <v>8243.097</v>
      </c>
      <c r="Q352" s="9" t="n">
        <v>20042.432</v>
      </c>
      <c r="R352" s="9" t="n">
        <v>422319.072</v>
      </c>
      <c r="S352" s="9" t="n">
        <v>56.558</v>
      </c>
      <c r="T352" s="9" t="n">
        <v>62328.896</v>
      </c>
      <c r="U352" s="9" t="n">
        <v>483.82</v>
      </c>
      <c r="V352" s="9" t="n">
        <v>4553.977</v>
      </c>
      <c r="W352" s="9" t="n">
        <v>743.136</v>
      </c>
      <c r="X352" s="9" t="n">
        <v>2970.869</v>
      </c>
      <c r="Y352" s="9" t="n">
        <v>22.32</v>
      </c>
      <c r="Z352" s="9" t="n">
        <v>197.766</v>
      </c>
      <c r="AA352" s="9" t="n">
        <v>32.516</v>
      </c>
      <c r="AB352" s="9" t="n">
        <v>3422.237</v>
      </c>
      <c r="AC352" s="9" t="n">
        <v>31851.231</v>
      </c>
      <c r="AD352" s="9" t="n">
        <v>107093.095</v>
      </c>
      <c r="AE352" s="9" t="n">
        <v>65033.031</v>
      </c>
      <c r="AF352" s="9"/>
      <c r="AG352" s="9" t="n">
        <v>33169.65</v>
      </c>
      <c r="AH352" s="9" t="n">
        <v>2038.16</v>
      </c>
      <c r="AI352" s="9" t="n">
        <v>94823.84</v>
      </c>
      <c r="AJ352" s="9" t="n">
        <v>27116.333</v>
      </c>
      <c r="AK352" s="9" t="n">
        <v>2228.867</v>
      </c>
      <c r="AL352" s="9" t="n">
        <v>2511.43</v>
      </c>
      <c r="AM352" s="9" t="n">
        <v>1213.368</v>
      </c>
      <c r="AN352" s="9" t="n">
        <v>2225.36</v>
      </c>
      <c r="AO352" s="9" t="n">
        <v>192.187</v>
      </c>
      <c r="AP352" s="9" t="n">
        <v>29969.56</v>
      </c>
      <c r="AQ352" s="18" t="n">
        <f aca="false">SUM(C352:AP352)</f>
        <v>1802700.033</v>
      </c>
    </row>
    <row r="353" customFormat="false" ht="12.75" hidden="false" customHeight="true" outlineLevel="0" collapsed="false">
      <c r="A353" s="34" t="n">
        <v>169005</v>
      </c>
      <c r="B353" s="8" t="s">
        <v>339</v>
      </c>
      <c r="C353" s="9" t="n">
        <v>1657.184</v>
      </c>
      <c r="D353" s="9" t="n">
        <v>52.963</v>
      </c>
      <c r="E353" s="9" t="n">
        <v>496.714</v>
      </c>
      <c r="F353" s="9" t="n">
        <v>449.686</v>
      </c>
      <c r="G353" s="9" t="n">
        <v>347.177</v>
      </c>
      <c r="H353" s="9" t="n">
        <v>17.048</v>
      </c>
      <c r="I353" s="9" t="n">
        <v>454.888</v>
      </c>
      <c r="J353" s="9" t="n">
        <v>122.101</v>
      </c>
      <c r="K353" s="9" t="n">
        <v>114.176</v>
      </c>
      <c r="L353" s="9" t="n">
        <v>0</v>
      </c>
      <c r="M353" s="9" t="n">
        <v>7.738</v>
      </c>
      <c r="N353" s="9" t="n">
        <v>659.54</v>
      </c>
      <c r="O353" s="9" t="n">
        <v>227.017</v>
      </c>
      <c r="P353" s="9" t="n">
        <v>899.634</v>
      </c>
      <c r="Q353" s="9" t="n">
        <v>5</v>
      </c>
      <c r="R353" s="9" t="n">
        <v>1144.842</v>
      </c>
      <c r="S353" s="9" t="n">
        <v>55.19</v>
      </c>
      <c r="T353" s="9" t="n">
        <v>0</v>
      </c>
      <c r="U353" s="9" t="n">
        <v>9.572</v>
      </c>
      <c r="V353" s="9" t="n">
        <v>75.316</v>
      </c>
      <c r="W353" s="9" t="n">
        <v>708.24</v>
      </c>
      <c r="X353" s="9" t="n">
        <v>45.049</v>
      </c>
      <c r="Y353" s="9" t="n">
        <v>19.836</v>
      </c>
      <c r="Z353" s="9" t="n">
        <v>84.845</v>
      </c>
      <c r="AA353" s="9" t="n">
        <v>22.764</v>
      </c>
      <c r="AB353" s="9" t="n">
        <v>1.55</v>
      </c>
      <c r="AC353" s="9" t="n">
        <v>1227.894</v>
      </c>
      <c r="AD353" s="9" t="n">
        <v>8727.122</v>
      </c>
      <c r="AE353" s="9" t="n">
        <v>195.932</v>
      </c>
      <c r="AF353" s="9"/>
      <c r="AG353" s="9" t="n">
        <v>135.528</v>
      </c>
      <c r="AH353" s="9" t="n">
        <v>389.205</v>
      </c>
      <c r="AI353" s="9" t="n">
        <v>2.848</v>
      </c>
      <c r="AJ353" s="9" t="n">
        <v>158.95</v>
      </c>
      <c r="AK353" s="9" t="n">
        <v>391.638</v>
      </c>
      <c r="AL353" s="9" t="n">
        <v>20.914</v>
      </c>
      <c r="AM353" s="9" t="n">
        <v>0</v>
      </c>
      <c r="AN353" s="9" t="n">
        <v>259.156</v>
      </c>
      <c r="AO353" s="9" t="n">
        <v>17.285</v>
      </c>
      <c r="AP353" s="9" t="n">
        <v>12.969</v>
      </c>
      <c r="AQ353" s="18" t="n">
        <f aca="false">SUM(C353:AP353)</f>
        <v>19217.511</v>
      </c>
    </row>
    <row r="354" customFormat="false" ht="12.75" hidden="false" customHeight="true" outlineLevel="0" collapsed="false">
      <c r="A354" s="34" t="n">
        <v>169006</v>
      </c>
      <c r="B354" s="37" t="s">
        <v>340</v>
      </c>
      <c r="C354" s="41" t="n">
        <v>0</v>
      </c>
      <c r="D354" s="41" t="n">
        <v>0</v>
      </c>
      <c r="E354" s="41" t="n">
        <v>0</v>
      </c>
      <c r="F354" s="41" t="n">
        <v>0</v>
      </c>
      <c r="G354" s="41" t="n">
        <v>0</v>
      </c>
      <c r="H354" s="41" t="n">
        <v>0</v>
      </c>
      <c r="I354" s="41" t="n">
        <v>0</v>
      </c>
      <c r="J354" s="41" t="n">
        <v>0</v>
      </c>
      <c r="K354" s="41" t="n">
        <v>0</v>
      </c>
      <c r="L354" s="41" t="n">
        <v>0</v>
      </c>
      <c r="M354" s="41" t="n">
        <v>0</v>
      </c>
      <c r="N354" s="41" t="n">
        <v>0</v>
      </c>
      <c r="O354" s="41" t="n">
        <v>0</v>
      </c>
      <c r="P354" s="41" t="n">
        <v>0</v>
      </c>
      <c r="Q354" s="41" t="n">
        <v>0</v>
      </c>
      <c r="R354" s="41" t="n">
        <v>0</v>
      </c>
      <c r="S354" s="41" t="n">
        <v>0</v>
      </c>
      <c r="T354" s="41" t="n">
        <v>0</v>
      </c>
      <c r="U354" s="41" t="n">
        <v>0</v>
      </c>
      <c r="V354" s="41" t="n">
        <v>0</v>
      </c>
      <c r="W354" s="41" t="n">
        <v>0</v>
      </c>
      <c r="X354" s="41" t="n">
        <v>0</v>
      </c>
      <c r="Y354" s="41" t="n">
        <v>0</v>
      </c>
      <c r="Z354" s="41" t="n">
        <v>0</v>
      </c>
      <c r="AA354" s="41" t="n">
        <v>0</v>
      </c>
      <c r="AB354" s="41" t="n">
        <v>0</v>
      </c>
      <c r="AC354" s="41" t="n">
        <v>0</v>
      </c>
      <c r="AD354" s="41" t="n">
        <v>0</v>
      </c>
      <c r="AE354" s="41" t="n">
        <v>0</v>
      </c>
      <c r="AF354" s="41"/>
      <c r="AG354" s="41" t="n">
        <v>0</v>
      </c>
      <c r="AH354" s="41" t="n">
        <v>0</v>
      </c>
      <c r="AI354" s="41" t="n">
        <v>0</v>
      </c>
      <c r="AJ354" s="41" t="n">
        <v>0</v>
      </c>
      <c r="AK354" s="41" t="n">
        <v>0</v>
      </c>
      <c r="AL354" s="41" t="n">
        <v>0</v>
      </c>
      <c r="AM354" s="41" t="n">
        <v>0</v>
      </c>
      <c r="AN354" s="41" t="n">
        <v>0</v>
      </c>
      <c r="AO354" s="41" t="n">
        <v>0</v>
      </c>
      <c r="AP354" s="41" t="n">
        <v>0</v>
      </c>
      <c r="AQ354" s="18" t="n">
        <f aca="false">SUM(C354:AP354)</f>
        <v>0</v>
      </c>
    </row>
    <row r="355" customFormat="false" ht="12.75" hidden="false" customHeight="true" outlineLevel="0" collapsed="false">
      <c r="A355" s="34" t="n">
        <v>169010</v>
      </c>
      <c r="B355" s="8" t="s">
        <v>341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</v>
      </c>
      <c r="L355" s="9" t="n">
        <v>1.8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0</v>
      </c>
      <c r="S355" s="9" t="n">
        <v>0</v>
      </c>
      <c r="T355" s="9" t="n">
        <v>0</v>
      </c>
      <c r="U355" s="9" t="n">
        <v>0</v>
      </c>
      <c r="V355" s="9" t="n">
        <v>0</v>
      </c>
      <c r="W355" s="9" t="n">
        <v>0</v>
      </c>
      <c r="X355" s="9" t="n">
        <v>0</v>
      </c>
      <c r="Y355" s="9" t="n">
        <v>0</v>
      </c>
      <c r="Z355" s="9" t="n">
        <v>0</v>
      </c>
      <c r="AA355" s="9" t="n">
        <v>0</v>
      </c>
      <c r="AB355" s="9" t="n">
        <v>0</v>
      </c>
      <c r="AC355" s="9" t="n">
        <v>0</v>
      </c>
      <c r="AD355" s="9" t="n">
        <v>0</v>
      </c>
      <c r="AE355" s="9" t="n">
        <v>0</v>
      </c>
      <c r="AF355" s="9"/>
      <c r="AG355" s="9" t="n">
        <v>0</v>
      </c>
      <c r="AH355" s="9" t="n">
        <v>0</v>
      </c>
      <c r="AI355" s="9" t="n">
        <v>0.331</v>
      </c>
      <c r="AJ355" s="9" t="n">
        <v>0</v>
      </c>
      <c r="AK355" s="9" t="n">
        <v>0</v>
      </c>
      <c r="AL355" s="9" t="n">
        <v>0</v>
      </c>
      <c r="AM355" s="9" t="n">
        <v>0</v>
      </c>
      <c r="AN355" s="9" t="n">
        <v>0</v>
      </c>
      <c r="AO355" s="9" t="n">
        <v>0</v>
      </c>
      <c r="AP355" s="9" t="n">
        <v>0</v>
      </c>
      <c r="AQ355" s="18" t="n">
        <f aca="false">SUM(C355:AP355)</f>
        <v>2.131</v>
      </c>
    </row>
    <row r="356" customFormat="false" ht="12.75" hidden="false" customHeight="true" outlineLevel="0" collapsed="false">
      <c r="A356" s="34" t="n">
        <v>169015</v>
      </c>
      <c r="B356" s="8" t="s">
        <v>342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7210.255</v>
      </c>
      <c r="N356" s="9" t="n">
        <v>0</v>
      </c>
      <c r="O356" s="9" t="n">
        <v>0</v>
      </c>
      <c r="P356" s="9" t="n">
        <v>0</v>
      </c>
      <c r="Q356" s="9" t="n">
        <v>0</v>
      </c>
      <c r="R356" s="9" t="n">
        <v>0</v>
      </c>
      <c r="S356" s="9" t="n">
        <v>0</v>
      </c>
      <c r="T356" s="9" t="n">
        <v>0</v>
      </c>
      <c r="U356" s="9" t="n">
        <v>0</v>
      </c>
      <c r="V356" s="9" t="n">
        <v>0</v>
      </c>
      <c r="W356" s="9" t="n">
        <v>0</v>
      </c>
      <c r="X356" s="9" t="n">
        <v>0</v>
      </c>
      <c r="Y356" s="9" t="n">
        <v>0</v>
      </c>
      <c r="Z356" s="9" t="n">
        <v>0</v>
      </c>
      <c r="AA356" s="9" t="n">
        <v>0</v>
      </c>
      <c r="AB356" s="9" t="n">
        <v>0</v>
      </c>
      <c r="AC356" s="9" t="n">
        <v>0</v>
      </c>
      <c r="AD356" s="9" t="n">
        <v>0</v>
      </c>
      <c r="AE356" s="9" t="n">
        <v>0</v>
      </c>
      <c r="AF356" s="9"/>
      <c r="AG356" s="9" t="n">
        <v>0</v>
      </c>
      <c r="AH356" s="9" t="n">
        <v>0</v>
      </c>
      <c r="AI356" s="9" t="n">
        <v>0</v>
      </c>
      <c r="AJ356" s="9" t="n">
        <v>0</v>
      </c>
      <c r="AK356" s="9" t="n">
        <v>0</v>
      </c>
      <c r="AL356" s="9" t="n">
        <v>0</v>
      </c>
      <c r="AM356" s="9" t="n">
        <v>0</v>
      </c>
      <c r="AN356" s="9" t="n">
        <v>0</v>
      </c>
      <c r="AO356" s="9" t="n">
        <v>0</v>
      </c>
      <c r="AP356" s="9" t="n">
        <v>0</v>
      </c>
      <c r="AQ356" s="18" t="n">
        <f aca="false">SUM(C356:AP356)</f>
        <v>7210.255</v>
      </c>
    </row>
    <row r="357" customFormat="false" ht="12.75" hidden="false" customHeight="true" outlineLevel="0" collapsed="false">
      <c r="A357" s="34" t="n">
        <v>169016</v>
      </c>
      <c r="B357" s="8" t="s">
        <v>343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0</v>
      </c>
      <c r="S357" s="9" t="n">
        <v>0</v>
      </c>
      <c r="T357" s="9" t="n">
        <v>0</v>
      </c>
      <c r="U357" s="9" t="n">
        <v>0</v>
      </c>
      <c r="V357" s="9" t="n">
        <v>0</v>
      </c>
      <c r="W357" s="9" t="n">
        <v>0</v>
      </c>
      <c r="X357" s="9" t="n">
        <v>0</v>
      </c>
      <c r="Y357" s="9" t="n">
        <v>0</v>
      </c>
      <c r="Z357" s="9" t="n">
        <v>0</v>
      </c>
      <c r="AA357" s="9" t="n">
        <v>0</v>
      </c>
      <c r="AB357" s="9" t="n">
        <v>0</v>
      </c>
      <c r="AC357" s="9" t="n">
        <v>0</v>
      </c>
      <c r="AD357" s="9" t="n">
        <v>0</v>
      </c>
      <c r="AE357" s="9" t="n">
        <v>0</v>
      </c>
      <c r="AF357" s="9"/>
      <c r="AG357" s="9" t="n">
        <v>0</v>
      </c>
      <c r="AH357" s="9" t="n">
        <v>0</v>
      </c>
      <c r="AI357" s="9" t="n">
        <v>0</v>
      </c>
      <c r="AJ357" s="9" t="n">
        <v>0</v>
      </c>
      <c r="AK357" s="9" t="n">
        <v>0</v>
      </c>
      <c r="AL357" s="9" t="n">
        <v>0</v>
      </c>
      <c r="AM357" s="9" t="n">
        <v>0</v>
      </c>
      <c r="AN357" s="9" t="n">
        <v>0</v>
      </c>
      <c r="AO357" s="9" t="n">
        <v>0</v>
      </c>
      <c r="AP357" s="9" t="n">
        <v>0</v>
      </c>
      <c r="AQ357" s="18" t="n">
        <f aca="false">SUM(C357:AP357)</f>
        <v>0</v>
      </c>
    </row>
    <row r="358" customFormat="false" ht="12.75" hidden="false" customHeight="true" outlineLevel="0" collapsed="false">
      <c r="A358" s="34" t="n">
        <v>169017</v>
      </c>
      <c r="B358" s="8" t="s">
        <v>344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0</v>
      </c>
      <c r="S358" s="9" t="n">
        <v>0</v>
      </c>
      <c r="T358" s="9" t="n">
        <v>0</v>
      </c>
      <c r="U358" s="9" t="n">
        <v>0</v>
      </c>
      <c r="V358" s="9" t="n">
        <v>0</v>
      </c>
      <c r="W358" s="9" t="n">
        <v>0</v>
      </c>
      <c r="X358" s="9" t="n">
        <v>0</v>
      </c>
      <c r="Y358" s="9" t="n">
        <v>0</v>
      </c>
      <c r="Z358" s="9" t="n">
        <v>0</v>
      </c>
      <c r="AA358" s="9" t="n">
        <v>0</v>
      </c>
      <c r="AB358" s="9" t="n">
        <v>0</v>
      </c>
      <c r="AC358" s="9" t="n">
        <v>0</v>
      </c>
      <c r="AD358" s="9" t="n">
        <v>0</v>
      </c>
      <c r="AE358" s="9" t="n">
        <v>0</v>
      </c>
      <c r="AF358" s="9"/>
      <c r="AG358" s="9" t="n">
        <v>0</v>
      </c>
      <c r="AH358" s="9" t="n">
        <v>0</v>
      </c>
      <c r="AI358" s="9" t="n">
        <v>0</v>
      </c>
      <c r="AJ358" s="9" t="n">
        <v>0</v>
      </c>
      <c r="AK358" s="9" t="n">
        <v>0</v>
      </c>
      <c r="AL358" s="9" t="n">
        <v>0</v>
      </c>
      <c r="AM358" s="9" t="n">
        <v>0</v>
      </c>
      <c r="AN358" s="9" t="n">
        <v>0</v>
      </c>
      <c r="AO358" s="9" t="n">
        <v>0</v>
      </c>
      <c r="AP358" s="9" t="n">
        <v>0</v>
      </c>
      <c r="AQ358" s="18" t="n">
        <f aca="false">SUM(C358:AP358)</f>
        <v>0</v>
      </c>
    </row>
    <row r="359" customFormat="false" ht="12.75" hidden="false" customHeight="true" outlineLevel="0" collapsed="false">
      <c r="A359" s="34" t="n">
        <v>169020</v>
      </c>
      <c r="B359" s="8" t="s">
        <v>345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202.198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  <c r="R359" s="9" t="n">
        <v>0</v>
      </c>
      <c r="S359" s="9" t="n">
        <v>0</v>
      </c>
      <c r="T359" s="9" t="n">
        <v>0</v>
      </c>
      <c r="U359" s="9" t="n">
        <v>0</v>
      </c>
      <c r="V359" s="9" t="n">
        <v>0</v>
      </c>
      <c r="W359" s="9" t="n">
        <v>0</v>
      </c>
      <c r="X359" s="9" t="n">
        <v>0</v>
      </c>
      <c r="Y359" s="9" t="n">
        <v>0</v>
      </c>
      <c r="Z359" s="9" t="n">
        <v>0</v>
      </c>
      <c r="AA359" s="9" t="n">
        <v>0</v>
      </c>
      <c r="AB359" s="9" t="n">
        <v>0</v>
      </c>
      <c r="AC359" s="9" t="n">
        <v>0</v>
      </c>
      <c r="AD359" s="9" t="n">
        <v>0</v>
      </c>
      <c r="AE359" s="9" t="n">
        <v>0</v>
      </c>
      <c r="AF359" s="9"/>
      <c r="AG359" s="9" t="n">
        <v>0</v>
      </c>
      <c r="AH359" s="9" t="n">
        <v>0</v>
      </c>
      <c r="AI359" s="9" t="n">
        <v>0</v>
      </c>
      <c r="AJ359" s="9" t="n">
        <v>0</v>
      </c>
      <c r="AK359" s="9" t="n">
        <v>0</v>
      </c>
      <c r="AL359" s="9" t="n">
        <v>0</v>
      </c>
      <c r="AM359" s="9" t="n">
        <v>0</v>
      </c>
      <c r="AN359" s="9" t="n">
        <v>0</v>
      </c>
      <c r="AO359" s="9" t="n">
        <v>0</v>
      </c>
      <c r="AP359" s="9" t="n">
        <v>0</v>
      </c>
      <c r="AQ359" s="18" t="n">
        <f aca="false">SUM(C359:AP359)</f>
        <v>202.198</v>
      </c>
    </row>
    <row r="360" customFormat="false" ht="12.75" hidden="false" customHeight="true" outlineLevel="0" collapsed="false">
      <c r="A360" s="34" t="n">
        <v>169021</v>
      </c>
      <c r="B360" s="8" t="s">
        <v>346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0</v>
      </c>
      <c r="S360" s="9" t="n">
        <v>0</v>
      </c>
      <c r="T360" s="9" t="n">
        <v>0</v>
      </c>
      <c r="U360" s="9" t="n">
        <v>0</v>
      </c>
      <c r="V360" s="9" t="n">
        <v>0</v>
      </c>
      <c r="W360" s="9" t="n">
        <v>0</v>
      </c>
      <c r="X360" s="9" t="n">
        <v>0</v>
      </c>
      <c r="Y360" s="9" t="n">
        <v>0</v>
      </c>
      <c r="Z360" s="9" t="n">
        <v>0</v>
      </c>
      <c r="AA360" s="9" t="n">
        <v>0</v>
      </c>
      <c r="AB360" s="9" t="n">
        <v>0</v>
      </c>
      <c r="AC360" s="9" t="n">
        <v>0</v>
      </c>
      <c r="AD360" s="9" t="n">
        <v>0</v>
      </c>
      <c r="AE360" s="9" t="n">
        <v>0</v>
      </c>
      <c r="AF360" s="9"/>
      <c r="AG360" s="9" t="n">
        <v>0</v>
      </c>
      <c r="AH360" s="9" t="n">
        <v>0</v>
      </c>
      <c r="AI360" s="9" t="n">
        <v>0</v>
      </c>
      <c r="AJ360" s="9" t="n">
        <v>0</v>
      </c>
      <c r="AK360" s="9" t="n">
        <v>0</v>
      </c>
      <c r="AL360" s="9" t="n">
        <v>0</v>
      </c>
      <c r="AM360" s="9" t="n">
        <v>0</v>
      </c>
      <c r="AN360" s="9" t="n">
        <v>0</v>
      </c>
      <c r="AO360" s="9" t="n">
        <v>0</v>
      </c>
      <c r="AP360" s="9" t="n">
        <v>0</v>
      </c>
      <c r="AQ360" s="18" t="n">
        <f aca="false">SUM(C360:AP360)</f>
        <v>0</v>
      </c>
    </row>
    <row r="361" customFormat="false" ht="12.75" hidden="false" customHeight="true" outlineLevel="0" collapsed="false">
      <c r="A361" s="34" t="n">
        <v>169030</v>
      </c>
      <c r="B361" s="8" t="s">
        <v>347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314.287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4.301</v>
      </c>
      <c r="N361" s="9" t="n">
        <v>728.457</v>
      </c>
      <c r="O361" s="9" t="n">
        <v>0.325</v>
      </c>
      <c r="P361" s="9" t="n">
        <v>0</v>
      </c>
      <c r="Q361" s="9" t="n">
        <v>0</v>
      </c>
      <c r="R361" s="9" t="n">
        <v>96862.922</v>
      </c>
      <c r="S361" s="9" t="n">
        <v>0</v>
      </c>
      <c r="T361" s="9" t="n">
        <v>0</v>
      </c>
      <c r="U361" s="9" t="n">
        <v>0</v>
      </c>
      <c r="V361" s="9" t="n">
        <v>0</v>
      </c>
      <c r="W361" s="9" t="n">
        <v>0</v>
      </c>
      <c r="X361" s="9" t="n">
        <v>0</v>
      </c>
      <c r="Y361" s="9" t="n">
        <v>0</v>
      </c>
      <c r="Z361" s="9" t="n">
        <v>0</v>
      </c>
      <c r="AA361" s="9" t="n">
        <v>0</v>
      </c>
      <c r="AB361" s="9" t="n">
        <v>0</v>
      </c>
      <c r="AC361" s="9" t="n">
        <v>0</v>
      </c>
      <c r="AD361" s="9" t="n">
        <v>23177.342</v>
      </c>
      <c r="AE361" s="9" t="n">
        <v>0</v>
      </c>
      <c r="AF361" s="9"/>
      <c r="AG361" s="9" t="n">
        <v>0</v>
      </c>
      <c r="AH361" s="9" t="n">
        <v>0</v>
      </c>
      <c r="AI361" s="9" t="n">
        <v>0</v>
      </c>
      <c r="AJ361" s="9" t="n">
        <v>0</v>
      </c>
      <c r="AK361" s="9" t="n">
        <v>0</v>
      </c>
      <c r="AL361" s="9" t="n">
        <v>0</v>
      </c>
      <c r="AM361" s="9" t="n">
        <v>0</v>
      </c>
      <c r="AN361" s="9" t="n">
        <v>0</v>
      </c>
      <c r="AO361" s="9" t="n">
        <v>0</v>
      </c>
      <c r="AP361" s="9" t="n">
        <v>0</v>
      </c>
      <c r="AQ361" s="18" t="n">
        <f aca="false">SUM(C361:AP361)</f>
        <v>121087.634</v>
      </c>
    </row>
    <row r="362" customFormat="false" ht="12.75" hidden="false" customHeight="true" outlineLevel="0" collapsed="false">
      <c r="A362" s="34" t="n">
        <v>169035</v>
      </c>
      <c r="B362" s="8" t="s">
        <v>348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104.581</v>
      </c>
      <c r="J362" s="9" t="n">
        <v>0</v>
      </c>
      <c r="K362" s="9" t="n">
        <v>0</v>
      </c>
      <c r="L362" s="9" t="n">
        <v>0</v>
      </c>
      <c r="M362" s="9" t="n">
        <v>0</v>
      </c>
      <c r="N362" s="9" t="n">
        <v>6493.941</v>
      </c>
      <c r="O362" s="9" t="n">
        <v>0</v>
      </c>
      <c r="P362" s="9" t="n">
        <v>0</v>
      </c>
      <c r="Q362" s="9" t="n">
        <v>0</v>
      </c>
      <c r="R362" s="9" t="n">
        <v>0</v>
      </c>
      <c r="S362" s="9" t="n">
        <v>0</v>
      </c>
      <c r="T362" s="9" t="n">
        <v>0</v>
      </c>
      <c r="U362" s="9" t="n">
        <v>142.009</v>
      </c>
      <c r="V362" s="9" t="n">
        <v>0</v>
      </c>
      <c r="W362" s="9" t="n">
        <v>0</v>
      </c>
      <c r="X362" s="9" t="n">
        <v>0</v>
      </c>
      <c r="Y362" s="9" t="n">
        <v>0</v>
      </c>
      <c r="Z362" s="9" t="n">
        <v>0</v>
      </c>
      <c r="AA362" s="9" t="n">
        <v>0</v>
      </c>
      <c r="AB362" s="9" t="n">
        <v>0</v>
      </c>
      <c r="AC362" s="9" t="n">
        <v>0</v>
      </c>
      <c r="AD362" s="9" t="n">
        <v>0</v>
      </c>
      <c r="AE362" s="9" t="n">
        <v>0</v>
      </c>
      <c r="AF362" s="9"/>
      <c r="AG362" s="9" t="n">
        <v>0</v>
      </c>
      <c r="AH362" s="9" t="n">
        <v>0</v>
      </c>
      <c r="AI362" s="9" t="n">
        <v>0</v>
      </c>
      <c r="AJ362" s="9" t="n">
        <v>0</v>
      </c>
      <c r="AK362" s="9" t="n">
        <v>0</v>
      </c>
      <c r="AL362" s="9" t="n">
        <v>0</v>
      </c>
      <c r="AM362" s="9" t="n">
        <v>0</v>
      </c>
      <c r="AN362" s="9" t="n">
        <v>2.083</v>
      </c>
      <c r="AO362" s="9" t="n">
        <v>0</v>
      </c>
      <c r="AP362" s="9" t="n">
        <v>0</v>
      </c>
      <c r="AQ362" s="18" t="n">
        <f aca="false">SUM(C362:AP362)</f>
        <v>6742.614</v>
      </c>
    </row>
    <row r="363" customFormat="false" ht="12.75" hidden="false" customHeight="true" outlineLevel="0" collapsed="false">
      <c r="A363" s="34" t="n">
        <v>169090</v>
      </c>
      <c r="B363" s="8" t="s">
        <v>167</v>
      </c>
      <c r="C363" s="9" t="n">
        <v>6233.187</v>
      </c>
      <c r="D363" s="9" t="n">
        <v>8049.502</v>
      </c>
      <c r="E363" s="9" t="n">
        <v>46085.074</v>
      </c>
      <c r="F363" s="9" t="n">
        <v>2546.891</v>
      </c>
      <c r="G363" s="9" t="n">
        <v>57157.137</v>
      </c>
      <c r="H363" s="9" t="n">
        <v>110569.948</v>
      </c>
      <c r="I363" s="9" t="n">
        <v>3664.889</v>
      </c>
      <c r="J363" s="9" t="n">
        <v>5530.522</v>
      </c>
      <c r="K363" s="9" t="n">
        <v>8782.175</v>
      </c>
      <c r="L363" s="9" t="n">
        <v>129246.462</v>
      </c>
      <c r="M363" s="9" t="n">
        <v>0</v>
      </c>
      <c r="N363" s="9" t="n">
        <v>469823.383</v>
      </c>
      <c r="O363" s="9" t="n">
        <v>10461.678</v>
      </c>
      <c r="P363" s="9" t="n">
        <v>7343.463</v>
      </c>
      <c r="Q363" s="9" t="n">
        <v>20037.432</v>
      </c>
      <c r="R363" s="9" t="n">
        <v>324311.308</v>
      </c>
      <c r="S363" s="9" t="n">
        <v>1.368</v>
      </c>
      <c r="T363" s="9" t="n">
        <v>62328.896</v>
      </c>
      <c r="U363" s="9" t="n">
        <v>332.239</v>
      </c>
      <c r="V363" s="9" t="n">
        <v>4478.661</v>
      </c>
      <c r="W363" s="9" t="n">
        <v>34.896</v>
      </c>
      <c r="X363" s="9" t="n">
        <v>2925.82</v>
      </c>
      <c r="Y363" s="9" t="n">
        <v>2.484</v>
      </c>
      <c r="Z363" s="9" t="n">
        <v>112.921</v>
      </c>
      <c r="AA363" s="9" t="n">
        <v>9.752</v>
      </c>
      <c r="AB363" s="9" t="n">
        <v>3420.687</v>
      </c>
      <c r="AC363" s="9" t="n">
        <v>30623.337</v>
      </c>
      <c r="AD363" s="9" t="n">
        <v>75188.631</v>
      </c>
      <c r="AE363" s="9" t="n">
        <v>64837.099</v>
      </c>
      <c r="AF363" s="9"/>
      <c r="AG363" s="9" t="n">
        <v>33034.122</v>
      </c>
      <c r="AH363" s="9" t="n">
        <v>1648.955</v>
      </c>
      <c r="AI363" s="9" t="n">
        <v>94820.661</v>
      </c>
      <c r="AJ363" s="9" t="n">
        <v>26957.383</v>
      </c>
      <c r="AK363" s="9" t="n">
        <v>1837.229</v>
      </c>
      <c r="AL363" s="9" t="n">
        <v>2490.516</v>
      </c>
      <c r="AM363" s="9" t="n">
        <v>1213.368</v>
      </c>
      <c r="AN363" s="9" t="n">
        <v>1964.121</v>
      </c>
      <c r="AO363" s="9" t="n">
        <v>174.902</v>
      </c>
      <c r="AP363" s="9" t="n">
        <v>29956.591</v>
      </c>
      <c r="AQ363" s="18" t="n">
        <f aca="false">SUM(C363:AP363)</f>
        <v>1648237.69</v>
      </c>
    </row>
    <row r="364" customFormat="false" ht="12.75" hidden="false" customHeight="true" outlineLevel="0" collapsed="false">
      <c r="A364" s="34" t="n">
        <v>1699</v>
      </c>
      <c r="B364" s="8" t="s">
        <v>349</v>
      </c>
      <c r="C364" s="9" t="n">
        <v>-587.376</v>
      </c>
      <c r="D364" s="9" t="n">
        <v>-1966.761</v>
      </c>
      <c r="E364" s="9" t="n">
        <v>-59.329</v>
      </c>
      <c r="F364" s="9" t="n">
        <v>-1303.495</v>
      </c>
      <c r="G364" s="9" t="n">
        <v>-6768.238</v>
      </c>
      <c r="H364" s="9" t="n">
        <v>-1953.202</v>
      </c>
      <c r="I364" s="9" t="n">
        <v>-964.611</v>
      </c>
      <c r="J364" s="9" t="n">
        <v>-1606.968</v>
      </c>
      <c r="K364" s="9" t="n">
        <v>0</v>
      </c>
      <c r="L364" s="9" t="n">
        <v>-130.572</v>
      </c>
      <c r="M364" s="9" t="n">
        <v>-21.064</v>
      </c>
      <c r="N364" s="9" t="n">
        <v>-464633.01</v>
      </c>
      <c r="O364" s="9" t="n">
        <v>-0.574</v>
      </c>
      <c r="P364" s="9" t="n">
        <v>-665.822</v>
      </c>
      <c r="Q364" s="9" t="n">
        <v>-2685.641</v>
      </c>
      <c r="R364" s="9" t="n">
        <v>-34588.745</v>
      </c>
      <c r="S364" s="9" t="n">
        <v>-40.666</v>
      </c>
      <c r="T364" s="9" t="n">
        <v>-8053.414</v>
      </c>
      <c r="U364" s="9" t="n">
        <v>-386.551</v>
      </c>
      <c r="V364" s="9" t="n">
        <v>-2065.25</v>
      </c>
      <c r="W364" s="9" t="n">
        <v>-5.442</v>
      </c>
      <c r="X364" s="9" t="n">
        <v>0</v>
      </c>
      <c r="Y364" s="9" t="n">
        <v>-50.623</v>
      </c>
      <c r="Z364" s="9" t="n">
        <v>-15.2</v>
      </c>
      <c r="AA364" s="9" t="n">
        <v>0</v>
      </c>
      <c r="AB364" s="9" t="n">
        <v>-1204.68</v>
      </c>
      <c r="AC364" s="9" t="n">
        <v>-8915.859</v>
      </c>
      <c r="AD364" s="9" t="n">
        <v>-23373.638</v>
      </c>
      <c r="AE364" s="9" t="n">
        <v>-17658.655</v>
      </c>
      <c r="AF364" s="9"/>
      <c r="AG364" s="9" t="n">
        <v>-2624.453</v>
      </c>
      <c r="AH364" s="9" t="n">
        <v>-1176.777</v>
      </c>
      <c r="AI364" s="9" t="n">
        <v>-495.64</v>
      </c>
      <c r="AJ364" s="9" t="n">
        <v>-33.335</v>
      </c>
      <c r="AK364" s="9" t="n">
        <v>-370.798</v>
      </c>
      <c r="AL364" s="9" t="n">
        <v>-3339.773</v>
      </c>
      <c r="AM364" s="9" t="n">
        <v>-43.955</v>
      </c>
      <c r="AN364" s="9" t="n">
        <v>-4259.138</v>
      </c>
      <c r="AO364" s="9" t="n">
        <v>-102.196</v>
      </c>
      <c r="AP364" s="9" t="n">
        <v>-1364.456</v>
      </c>
      <c r="AQ364" s="18" t="n">
        <f aca="false">SUM(C364:AP364)</f>
        <v>-593515.907</v>
      </c>
    </row>
    <row r="365" customFormat="false" ht="12.75" hidden="false" customHeight="true" outlineLevel="0" collapsed="false">
      <c r="A365" s="34" t="n">
        <v>17</v>
      </c>
      <c r="B365" s="35" t="s">
        <v>350</v>
      </c>
      <c r="C365" s="9" t="n">
        <v>643.798</v>
      </c>
      <c r="D365" s="9" t="n">
        <v>11877.644</v>
      </c>
      <c r="E365" s="9" t="n">
        <v>6539.081</v>
      </c>
      <c r="F365" s="9" t="n">
        <v>6239.663</v>
      </c>
      <c r="G365" s="9" t="n">
        <v>103245.675</v>
      </c>
      <c r="H365" s="9" t="n">
        <v>1007.314</v>
      </c>
      <c r="I365" s="9" t="n">
        <v>646.298</v>
      </c>
      <c r="J365" s="9" t="n">
        <v>0</v>
      </c>
      <c r="K365" s="9" t="n">
        <v>539.082</v>
      </c>
      <c r="L365" s="9" t="n">
        <v>1246.61</v>
      </c>
      <c r="M365" s="9" t="n">
        <v>0</v>
      </c>
      <c r="N365" s="9" t="n">
        <v>110142.476</v>
      </c>
      <c r="O365" s="9" t="n">
        <v>18926.374</v>
      </c>
      <c r="P365" s="9" t="n">
        <v>81136.917</v>
      </c>
      <c r="Q365" s="9" t="n">
        <v>3250.415</v>
      </c>
      <c r="R365" s="9" t="n">
        <v>113514.826</v>
      </c>
      <c r="S365" s="9" t="n">
        <v>10369.389</v>
      </c>
      <c r="T365" s="9" t="n">
        <v>54368.705</v>
      </c>
      <c r="U365" s="9" t="n">
        <v>11028.842</v>
      </c>
      <c r="V365" s="9" t="n">
        <v>386.043</v>
      </c>
      <c r="W365" s="9" t="n">
        <v>0</v>
      </c>
      <c r="X365" s="9" t="n">
        <v>1915.77</v>
      </c>
      <c r="Y365" s="9" t="n">
        <v>903.539</v>
      </c>
      <c r="Z365" s="9" t="n">
        <v>0</v>
      </c>
      <c r="AA365" s="9" t="n">
        <v>0</v>
      </c>
      <c r="AB365" s="9" t="n">
        <v>4021.723</v>
      </c>
      <c r="AC365" s="9" t="n">
        <v>59991.504</v>
      </c>
      <c r="AD365" s="9" t="n">
        <v>30310.223</v>
      </c>
      <c r="AE365" s="9" t="n">
        <v>0</v>
      </c>
      <c r="AF365" s="9"/>
      <c r="AG365" s="9" t="n">
        <v>16809.318</v>
      </c>
      <c r="AH365" s="9" t="n">
        <v>4541.559</v>
      </c>
      <c r="AI365" s="9" t="n">
        <v>62758.919</v>
      </c>
      <c r="AJ365" s="9" t="n">
        <v>39349.509</v>
      </c>
      <c r="AK365" s="9" t="n">
        <v>1608.402</v>
      </c>
      <c r="AL365" s="9" t="n">
        <v>672.147</v>
      </c>
      <c r="AM365" s="9" t="n">
        <v>8461.145</v>
      </c>
      <c r="AN365" s="9" t="n">
        <v>50555.891</v>
      </c>
      <c r="AO365" s="9" t="n">
        <v>1233.84</v>
      </c>
      <c r="AP365" s="9" t="n">
        <v>19657.695</v>
      </c>
      <c r="AQ365" s="18" t="n">
        <f aca="false">SUM(C365:AP365)</f>
        <v>837900.336</v>
      </c>
    </row>
    <row r="366" customFormat="false" ht="12.75" hidden="false" customHeight="true" outlineLevel="0" collapsed="false">
      <c r="A366" s="34" t="n">
        <v>1702</v>
      </c>
      <c r="B366" s="8" t="s">
        <v>351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0</v>
      </c>
      <c r="S366" s="9" t="n">
        <v>0</v>
      </c>
      <c r="T366" s="9" t="n">
        <v>0</v>
      </c>
      <c r="U366" s="9" t="n">
        <v>0</v>
      </c>
      <c r="V366" s="9" t="n">
        <v>0</v>
      </c>
      <c r="W366" s="9" t="n">
        <v>0</v>
      </c>
      <c r="X366" s="9" t="n">
        <v>0</v>
      </c>
      <c r="Y366" s="9" t="n">
        <v>0</v>
      </c>
      <c r="Z366" s="9" t="n">
        <v>0</v>
      </c>
      <c r="AA366" s="9" t="n">
        <v>0</v>
      </c>
      <c r="AB366" s="9" t="n">
        <v>0</v>
      </c>
      <c r="AC366" s="9" t="n">
        <v>0</v>
      </c>
      <c r="AD366" s="9" t="n">
        <v>0</v>
      </c>
      <c r="AE366" s="9" t="n">
        <v>0</v>
      </c>
      <c r="AF366" s="9"/>
      <c r="AG366" s="9" t="n">
        <v>0</v>
      </c>
      <c r="AH366" s="9" t="n">
        <v>0</v>
      </c>
      <c r="AI366" s="9" t="n">
        <v>0</v>
      </c>
      <c r="AJ366" s="9" t="n">
        <v>0</v>
      </c>
      <c r="AK366" s="9" t="n">
        <v>0</v>
      </c>
      <c r="AL366" s="9" t="n">
        <v>0</v>
      </c>
      <c r="AM366" s="9" t="n">
        <v>0</v>
      </c>
      <c r="AN366" s="9" t="n">
        <v>0</v>
      </c>
      <c r="AO366" s="9" t="n">
        <v>0</v>
      </c>
      <c r="AP366" s="9" t="n">
        <v>0</v>
      </c>
      <c r="AQ366" s="18" t="n">
        <f aca="false">SUM(C366:AP366)</f>
        <v>0</v>
      </c>
    </row>
    <row r="367" customFormat="false" ht="12.75" hidden="false" customHeight="true" outlineLevel="0" collapsed="false">
      <c r="A367" s="34" t="s">
        <v>352</v>
      </c>
      <c r="B367" s="8" t="s">
        <v>353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0</v>
      </c>
      <c r="S367" s="9" t="n">
        <v>0</v>
      </c>
      <c r="T367" s="9" t="n">
        <v>0</v>
      </c>
      <c r="U367" s="9" t="n">
        <v>0</v>
      </c>
      <c r="V367" s="9" t="n">
        <v>0</v>
      </c>
      <c r="W367" s="9" t="n">
        <v>0</v>
      </c>
      <c r="X367" s="9" t="n">
        <v>0</v>
      </c>
      <c r="Y367" s="9" t="n">
        <v>0</v>
      </c>
      <c r="Z367" s="9" t="n">
        <v>0</v>
      </c>
      <c r="AA367" s="9" t="n">
        <v>0</v>
      </c>
      <c r="AB367" s="9" t="n">
        <v>0</v>
      </c>
      <c r="AC367" s="9" t="n">
        <v>0</v>
      </c>
      <c r="AD367" s="9" t="n">
        <v>0</v>
      </c>
      <c r="AE367" s="9" t="n">
        <v>0</v>
      </c>
      <c r="AF367" s="9"/>
      <c r="AG367" s="9" t="n">
        <v>0</v>
      </c>
      <c r="AH367" s="9" t="n">
        <v>0</v>
      </c>
      <c r="AI367" s="9" t="n">
        <v>0</v>
      </c>
      <c r="AJ367" s="9" t="n">
        <v>0</v>
      </c>
      <c r="AK367" s="9" t="n">
        <v>0</v>
      </c>
      <c r="AL367" s="9" t="n">
        <v>0</v>
      </c>
      <c r="AM367" s="9" t="n">
        <v>0</v>
      </c>
      <c r="AN367" s="9" t="n">
        <v>0</v>
      </c>
      <c r="AO367" s="9" t="n">
        <v>0</v>
      </c>
      <c r="AP367" s="9" t="n">
        <v>0</v>
      </c>
      <c r="AQ367" s="18" t="n">
        <f aca="false">SUM(C367:AP367)</f>
        <v>0</v>
      </c>
    </row>
    <row r="368" customFormat="false" ht="12.75" hidden="false" customHeight="true" outlineLevel="0" collapsed="false">
      <c r="A368" s="34" t="s">
        <v>354</v>
      </c>
      <c r="B368" s="8" t="s">
        <v>355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0</v>
      </c>
      <c r="Q368" s="9" t="n">
        <v>0</v>
      </c>
      <c r="R368" s="9" t="n">
        <v>0</v>
      </c>
      <c r="S368" s="9" t="n">
        <v>0</v>
      </c>
      <c r="T368" s="9" t="n">
        <v>0</v>
      </c>
      <c r="U368" s="9" t="n">
        <v>0</v>
      </c>
      <c r="V368" s="9" t="n">
        <v>0</v>
      </c>
      <c r="W368" s="9" t="n">
        <v>0</v>
      </c>
      <c r="X368" s="9" t="n">
        <v>0</v>
      </c>
      <c r="Y368" s="9" t="n">
        <v>0</v>
      </c>
      <c r="Z368" s="9" t="n">
        <v>0</v>
      </c>
      <c r="AA368" s="9" t="n">
        <v>0</v>
      </c>
      <c r="AB368" s="9" t="n">
        <v>0</v>
      </c>
      <c r="AC368" s="9" t="n">
        <v>0</v>
      </c>
      <c r="AD368" s="9" t="n">
        <v>0</v>
      </c>
      <c r="AE368" s="9" t="n">
        <v>0</v>
      </c>
      <c r="AF368" s="9"/>
      <c r="AG368" s="9" t="n">
        <v>0</v>
      </c>
      <c r="AH368" s="9" t="n">
        <v>0</v>
      </c>
      <c r="AI368" s="9" t="n">
        <v>0</v>
      </c>
      <c r="AJ368" s="9" t="n">
        <v>0</v>
      </c>
      <c r="AK368" s="9" t="n">
        <v>0</v>
      </c>
      <c r="AL368" s="9" t="n">
        <v>0</v>
      </c>
      <c r="AM368" s="9" t="n">
        <v>0</v>
      </c>
      <c r="AN368" s="9" t="n">
        <v>0</v>
      </c>
      <c r="AO368" s="9" t="n">
        <v>0</v>
      </c>
      <c r="AP368" s="9" t="n">
        <v>0</v>
      </c>
      <c r="AQ368" s="18" t="n">
        <f aca="false">SUM(C368:AP368)</f>
        <v>0</v>
      </c>
    </row>
    <row r="369" customFormat="false" ht="12.75" hidden="false" customHeight="true" outlineLevel="0" collapsed="false">
      <c r="A369" s="34" t="s">
        <v>356</v>
      </c>
      <c r="B369" s="8" t="s">
        <v>357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0</v>
      </c>
      <c r="Q369" s="9" t="n">
        <v>0</v>
      </c>
      <c r="R369" s="9" t="n">
        <v>0</v>
      </c>
      <c r="S369" s="9" t="n">
        <v>0</v>
      </c>
      <c r="T369" s="9" t="n">
        <v>0</v>
      </c>
      <c r="U369" s="9" t="n">
        <v>0</v>
      </c>
      <c r="V369" s="9" t="n">
        <v>0</v>
      </c>
      <c r="W369" s="9" t="n">
        <v>0</v>
      </c>
      <c r="X369" s="9" t="n">
        <v>0</v>
      </c>
      <c r="Y369" s="9" t="n">
        <v>0</v>
      </c>
      <c r="Z369" s="9" t="n">
        <v>0</v>
      </c>
      <c r="AA369" s="9" t="n">
        <v>0</v>
      </c>
      <c r="AB369" s="9" t="n">
        <v>0</v>
      </c>
      <c r="AC369" s="9" t="n">
        <v>0</v>
      </c>
      <c r="AD369" s="9" t="n">
        <v>0</v>
      </c>
      <c r="AE369" s="9" t="n">
        <v>0</v>
      </c>
      <c r="AF369" s="9"/>
      <c r="AG369" s="9" t="n">
        <v>0</v>
      </c>
      <c r="AH369" s="9" t="n">
        <v>0</v>
      </c>
      <c r="AI369" s="9" t="n">
        <v>0</v>
      </c>
      <c r="AJ369" s="9" t="n">
        <v>0</v>
      </c>
      <c r="AK369" s="9" t="n">
        <v>0</v>
      </c>
      <c r="AL369" s="9" t="n">
        <v>0</v>
      </c>
      <c r="AM369" s="9" t="n">
        <v>0</v>
      </c>
      <c r="AN369" s="9" t="n">
        <v>0</v>
      </c>
      <c r="AO369" s="9" t="n">
        <v>0</v>
      </c>
      <c r="AP369" s="9" t="n">
        <v>0</v>
      </c>
      <c r="AQ369" s="18" t="n">
        <f aca="false">SUM(C369:AP369)</f>
        <v>0</v>
      </c>
    </row>
    <row r="370" customFormat="false" ht="12.75" hidden="false" customHeight="true" outlineLevel="0" collapsed="false">
      <c r="A370" s="34" t="s">
        <v>358</v>
      </c>
      <c r="B370" s="8" t="s">
        <v>359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0</v>
      </c>
      <c r="Q370" s="9" t="n">
        <v>0</v>
      </c>
      <c r="R370" s="9" t="n">
        <v>0</v>
      </c>
      <c r="S370" s="9" t="n">
        <v>0</v>
      </c>
      <c r="T370" s="9" t="n">
        <v>0</v>
      </c>
      <c r="U370" s="9" t="n">
        <v>0</v>
      </c>
      <c r="V370" s="9" t="n">
        <v>0</v>
      </c>
      <c r="W370" s="9" t="n">
        <v>0</v>
      </c>
      <c r="X370" s="9" t="n">
        <v>0</v>
      </c>
      <c r="Y370" s="9" t="n">
        <v>0</v>
      </c>
      <c r="Z370" s="9" t="n">
        <v>0</v>
      </c>
      <c r="AA370" s="9" t="n">
        <v>0</v>
      </c>
      <c r="AB370" s="9" t="n">
        <v>0</v>
      </c>
      <c r="AC370" s="9" t="n">
        <v>0</v>
      </c>
      <c r="AD370" s="9" t="n">
        <v>0</v>
      </c>
      <c r="AE370" s="9" t="n">
        <v>0</v>
      </c>
      <c r="AF370" s="9"/>
      <c r="AG370" s="9" t="n">
        <v>0</v>
      </c>
      <c r="AH370" s="9" t="n">
        <v>0</v>
      </c>
      <c r="AI370" s="9" t="n">
        <v>0</v>
      </c>
      <c r="AJ370" s="9" t="n">
        <v>0</v>
      </c>
      <c r="AK370" s="9" t="n">
        <v>0</v>
      </c>
      <c r="AL370" s="9" t="n">
        <v>0</v>
      </c>
      <c r="AM370" s="9" t="n">
        <v>0</v>
      </c>
      <c r="AN370" s="9" t="n">
        <v>0</v>
      </c>
      <c r="AO370" s="9" t="n">
        <v>0</v>
      </c>
      <c r="AP370" s="9" t="n">
        <v>0</v>
      </c>
      <c r="AQ370" s="18" t="n">
        <f aca="false">SUM(C370:AP370)</f>
        <v>0</v>
      </c>
    </row>
    <row r="371" customFormat="false" ht="12.75" hidden="false" customHeight="true" outlineLevel="0" collapsed="false">
      <c r="A371" s="34" t="s">
        <v>360</v>
      </c>
      <c r="B371" s="8" t="s">
        <v>361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0</v>
      </c>
      <c r="S371" s="9" t="n">
        <v>0</v>
      </c>
      <c r="T371" s="9" t="n">
        <v>0</v>
      </c>
      <c r="U371" s="9" t="n">
        <v>0</v>
      </c>
      <c r="V371" s="9" t="n">
        <v>0</v>
      </c>
      <c r="W371" s="9" t="n">
        <v>0</v>
      </c>
      <c r="X371" s="9" t="n">
        <v>0</v>
      </c>
      <c r="Y371" s="9" t="n">
        <v>0</v>
      </c>
      <c r="Z371" s="9" t="n">
        <v>0</v>
      </c>
      <c r="AA371" s="9" t="n">
        <v>0</v>
      </c>
      <c r="AB371" s="9" t="n">
        <v>0</v>
      </c>
      <c r="AC371" s="9" t="n">
        <v>0</v>
      </c>
      <c r="AD371" s="9" t="n">
        <v>0</v>
      </c>
      <c r="AE371" s="9" t="n">
        <v>0</v>
      </c>
      <c r="AF371" s="9"/>
      <c r="AG371" s="9" t="n">
        <v>0</v>
      </c>
      <c r="AH371" s="9" t="n">
        <v>0</v>
      </c>
      <c r="AI371" s="9" t="n">
        <v>0</v>
      </c>
      <c r="AJ371" s="9" t="n">
        <v>0</v>
      </c>
      <c r="AK371" s="9" t="n">
        <v>0</v>
      </c>
      <c r="AL371" s="9" t="n">
        <v>0</v>
      </c>
      <c r="AM371" s="9" t="n">
        <v>0</v>
      </c>
      <c r="AN371" s="9" t="n">
        <v>0</v>
      </c>
      <c r="AO371" s="9" t="n">
        <v>0</v>
      </c>
      <c r="AP371" s="9" t="n">
        <v>0</v>
      </c>
      <c r="AQ371" s="18" t="n">
        <f aca="false">SUM(C371:AP371)</f>
        <v>0</v>
      </c>
    </row>
    <row r="372" customFormat="false" ht="12.75" hidden="false" customHeight="true" outlineLevel="0" collapsed="false">
      <c r="A372" s="34" t="s">
        <v>362</v>
      </c>
      <c r="B372" s="8" t="s">
        <v>363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0</v>
      </c>
      <c r="S372" s="9" t="n">
        <v>0</v>
      </c>
      <c r="T372" s="9" t="n">
        <v>0</v>
      </c>
      <c r="U372" s="9" t="n">
        <v>0</v>
      </c>
      <c r="V372" s="9" t="n">
        <v>0</v>
      </c>
      <c r="W372" s="9" t="n">
        <v>0</v>
      </c>
      <c r="X372" s="9" t="n">
        <v>0</v>
      </c>
      <c r="Y372" s="9" t="n">
        <v>0</v>
      </c>
      <c r="Z372" s="9" t="n">
        <v>0</v>
      </c>
      <c r="AA372" s="9" t="n">
        <v>0</v>
      </c>
      <c r="AB372" s="9" t="n">
        <v>0</v>
      </c>
      <c r="AC372" s="9" t="n">
        <v>0</v>
      </c>
      <c r="AD372" s="9" t="n">
        <v>0</v>
      </c>
      <c r="AE372" s="9" t="n">
        <v>0</v>
      </c>
      <c r="AF372" s="9"/>
      <c r="AG372" s="9" t="n">
        <v>0</v>
      </c>
      <c r="AH372" s="9" t="n">
        <v>0</v>
      </c>
      <c r="AI372" s="9" t="n">
        <v>0</v>
      </c>
      <c r="AJ372" s="9" t="n">
        <v>0</v>
      </c>
      <c r="AK372" s="9" t="n">
        <v>0</v>
      </c>
      <c r="AL372" s="9" t="n">
        <v>0</v>
      </c>
      <c r="AM372" s="9" t="n">
        <v>0</v>
      </c>
      <c r="AN372" s="9" t="n">
        <v>0</v>
      </c>
      <c r="AO372" s="9" t="n">
        <v>0</v>
      </c>
      <c r="AP372" s="9" t="n">
        <v>0</v>
      </c>
      <c r="AQ372" s="18" t="n">
        <f aca="false">SUM(C372:AP372)</f>
        <v>0</v>
      </c>
    </row>
    <row r="373" customFormat="false" ht="12.75" hidden="false" customHeight="true" outlineLevel="0" collapsed="false">
      <c r="A373" s="34" t="s">
        <v>364</v>
      </c>
      <c r="B373" s="8" t="s">
        <v>365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0</v>
      </c>
      <c r="S373" s="9" t="n">
        <v>0</v>
      </c>
      <c r="T373" s="9" t="n">
        <v>0</v>
      </c>
      <c r="U373" s="9" t="n">
        <v>0</v>
      </c>
      <c r="V373" s="9" t="n">
        <v>0</v>
      </c>
      <c r="W373" s="9" t="n">
        <v>0</v>
      </c>
      <c r="X373" s="9" t="n">
        <v>0</v>
      </c>
      <c r="Y373" s="9" t="n">
        <v>0</v>
      </c>
      <c r="Z373" s="9" t="n">
        <v>0</v>
      </c>
      <c r="AA373" s="9" t="n">
        <v>0</v>
      </c>
      <c r="AB373" s="9" t="n">
        <v>0</v>
      </c>
      <c r="AC373" s="9" t="n">
        <v>0</v>
      </c>
      <c r="AD373" s="9" t="n">
        <v>0</v>
      </c>
      <c r="AE373" s="9" t="n">
        <v>0</v>
      </c>
      <c r="AF373" s="9"/>
      <c r="AG373" s="9" t="n">
        <v>0</v>
      </c>
      <c r="AH373" s="9" t="n">
        <v>0</v>
      </c>
      <c r="AI373" s="9" t="n">
        <v>0</v>
      </c>
      <c r="AJ373" s="9" t="n">
        <v>0</v>
      </c>
      <c r="AK373" s="9" t="n">
        <v>0</v>
      </c>
      <c r="AL373" s="9" t="n">
        <v>0</v>
      </c>
      <c r="AM373" s="9" t="n">
        <v>0</v>
      </c>
      <c r="AN373" s="9" t="n">
        <v>0</v>
      </c>
      <c r="AO373" s="9" t="n">
        <v>0</v>
      </c>
      <c r="AP373" s="9" t="n">
        <v>0</v>
      </c>
      <c r="AQ373" s="18" t="n">
        <f aca="false">SUM(C373:AP373)</f>
        <v>0</v>
      </c>
    </row>
    <row r="374" customFormat="false" ht="12.75" hidden="false" customHeight="true" outlineLevel="0" collapsed="false">
      <c r="A374" s="34" t="n">
        <v>170275</v>
      </c>
      <c r="B374" s="8" t="s">
        <v>366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0</v>
      </c>
      <c r="S374" s="9" t="n">
        <v>0</v>
      </c>
      <c r="T374" s="9" t="n">
        <v>0</v>
      </c>
      <c r="U374" s="9" t="n">
        <v>0</v>
      </c>
      <c r="V374" s="9" t="n">
        <v>0</v>
      </c>
      <c r="W374" s="9" t="n">
        <v>0</v>
      </c>
      <c r="X374" s="9" t="n">
        <v>0</v>
      </c>
      <c r="Y374" s="9" t="n">
        <v>0</v>
      </c>
      <c r="Z374" s="9" t="n">
        <v>0</v>
      </c>
      <c r="AA374" s="9" t="n">
        <v>0</v>
      </c>
      <c r="AB374" s="9" t="n">
        <v>0</v>
      </c>
      <c r="AC374" s="9" t="n">
        <v>0</v>
      </c>
      <c r="AD374" s="9" t="n">
        <v>0</v>
      </c>
      <c r="AE374" s="9" t="n">
        <v>0</v>
      </c>
      <c r="AF374" s="9"/>
      <c r="AG374" s="9" t="n">
        <v>0</v>
      </c>
      <c r="AH374" s="9" t="n">
        <v>0</v>
      </c>
      <c r="AI374" s="9" t="n">
        <v>0</v>
      </c>
      <c r="AJ374" s="9" t="n">
        <v>0</v>
      </c>
      <c r="AK374" s="9" t="n">
        <v>0</v>
      </c>
      <c r="AL374" s="9" t="n">
        <v>0</v>
      </c>
      <c r="AM374" s="9" t="n">
        <v>0</v>
      </c>
      <c r="AN374" s="9" t="n">
        <v>0</v>
      </c>
      <c r="AO374" s="9" t="n">
        <v>0</v>
      </c>
      <c r="AP374" s="9" t="n">
        <v>0</v>
      </c>
      <c r="AQ374" s="18" t="n">
        <f aca="false">SUM(C374:AP374)</f>
        <v>0</v>
      </c>
    </row>
    <row r="375" customFormat="false" ht="12.75" hidden="false" customHeight="true" outlineLevel="0" collapsed="false">
      <c r="A375" s="34" t="n">
        <v>170290</v>
      </c>
      <c r="B375" s="8" t="s">
        <v>367</v>
      </c>
      <c r="C375" s="9" t="n">
        <v>0</v>
      </c>
      <c r="D375" s="9" t="n">
        <v>0</v>
      </c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</v>
      </c>
      <c r="L375" s="9" t="n">
        <v>0</v>
      </c>
      <c r="M375" s="9" t="n">
        <v>0</v>
      </c>
      <c r="N375" s="9" t="n">
        <v>0</v>
      </c>
      <c r="O375" s="9" t="n">
        <v>0</v>
      </c>
      <c r="P375" s="9" t="n">
        <v>0</v>
      </c>
      <c r="Q375" s="9" t="n">
        <v>0</v>
      </c>
      <c r="R375" s="9" t="n">
        <v>0</v>
      </c>
      <c r="S375" s="9" t="n">
        <v>0</v>
      </c>
      <c r="T375" s="9" t="n">
        <v>0</v>
      </c>
      <c r="U375" s="9" t="n">
        <v>0</v>
      </c>
      <c r="V375" s="9" t="n">
        <v>0</v>
      </c>
      <c r="W375" s="9" t="n">
        <v>0</v>
      </c>
      <c r="X375" s="9" t="n">
        <v>0</v>
      </c>
      <c r="Y375" s="9" t="n">
        <v>0</v>
      </c>
      <c r="Z375" s="9" t="n">
        <v>0</v>
      </c>
      <c r="AA375" s="9" t="n">
        <v>0</v>
      </c>
      <c r="AB375" s="9" t="n">
        <v>0</v>
      </c>
      <c r="AC375" s="9" t="n">
        <v>0</v>
      </c>
      <c r="AD375" s="9" t="n">
        <v>0</v>
      </c>
      <c r="AE375" s="9" t="n">
        <v>0</v>
      </c>
      <c r="AF375" s="9"/>
      <c r="AG375" s="9" t="n">
        <v>0</v>
      </c>
      <c r="AH375" s="9" t="n">
        <v>0</v>
      </c>
      <c r="AI375" s="9" t="n">
        <v>0</v>
      </c>
      <c r="AJ375" s="9" t="n">
        <v>0</v>
      </c>
      <c r="AK375" s="9" t="n">
        <v>0</v>
      </c>
      <c r="AL375" s="9" t="n">
        <v>0</v>
      </c>
      <c r="AM375" s="9" t="n">
        <v>0</v>
      </c>
      <c r="AN375" s="9" t="n">
        <v>0</v>
      </c>
      <c r="AO375" s="9" t="n">
        <v>0</v>
      </c>
      <c r="AP375" s="9" t="n">
        <v>0</v>
      </c>
      <c r="AQ375" s="18" t="n">
        <f aca="false">SUM(C375:AP375)</f>
        <v>0</v>
      </c>
    </row>
    <row r="376" customFormat="false" ht="12.75" hidden="false" customHeight="true" outlineLevel="0" collapsed="false">
      <c r="A376" s="34" t="n">
        <v>1703</v>
      </c>
      <c r="B376" s="8" t="s">
        <v>368</v>
      </c>
      <c r="C376" s="9" t="n">
        <v>643.798</v>
      </c>
      <c r="D376" s="9" t="n">
        <v>11128.305</v>
      </c>
      <c r="E376" s="9" t="n">
        <v>2868.18</v>
      </c>
      <c r="F376" s="9" t="n">
        <v>4746.286</v>
      </c>
      <c r="G376" s="9" t="n">
        <v>103245.675</v>
      </c>
      <c r="H376" s="9" t="n">
        <v>1007.314</v>
      </c>
      <c r="I376" s="9" t="n">
        <v>646.298</v>
      </c>
      <c r="J376" s="9" t="n">
        <v>0</v>
      </c>
      <c r="K376" s="9" t="n">
        <v>539.082</v>
      </c>
      <c r="L376" s="9" t="n">
        <v>1246.61</v>
      </c>
      <c r="M376" s="9" t="n">
        <v>0</v>
      </c>
      <c r="N376" s="9" t="n">
        <v>109760.826</v>
      </c>
      <c r="O376" s="9" t="n">
        <v>18908.944</v>
      </c>
      <c r="P376" s="9" t="n">
        <v>70069.688</v>
      </c>
      <c r="Q376" s="9" t="n">
        <v>3250.415</v>
      </c>
      <c r="R376" s="9" t="n">
        <v>78428.167</v>
      </c>
      <c r="S376" s="9" t="n">
        <v>10369.389</v>
      </c>
      <c r="T376" s="9" t="n">
        <v>54368.705</v>
      </c>
      <c r="U376" s="9" t="n">
        <v>11028.842</v>
      </c>
      <c r="V376" s="9" t="n">
        <v>386.043</v>
      </c>
      <c r="W376" s="9" t="n">
        <v>0</v>
      </c>
      <c r="X376" s="9" t="n">
        <v>1915.77</v>
      </c>
      <c r="Y376" s="9" t="n">
        <v>903.539</v>
      </c>
      <c r="Z376" s="9" t="n">
        <v>0</v>
      </c>
      <c r="AA376" s="9" t="n">
        <v>0</v>
      </c>
      <c r="AB376" s="9" t="n">
        <v>4021.723</v>
      </c>
      <c r="AC376" s="9" t="n">
        <v>57938.586</v>
      </c>
      <c r="AD376" s="9" t="n">
        <v>30310.223</v>
      </c>
      <c r="AE376" s="9" t="n">
        <v>0</v>
      </c>
      <c r="AF376" s="9"/>
      <c r="AG376" s="9" t="n">
        <v>16805.324</v>
      </c>
      <c r="AH376" s="9" t="n">
        <v>4303.089</v>
      </c>
      <c r="AI376" s="9" t="n">
        <v>62758.919</v>
      </c>
      <c r="AJ376" s="9" t="n">
        <v>39349.509</v>
      </c>
      <c r="AK376" s="9" t="n">
        <v>1608.402</v>
      </c>
      <c r="AL376" s="9" t="n">
        <v>672.147</v>
      </c>
      <c r="AM376" s="9" t="n">
        <v>8461.145</v>
      </c>
      <c r="AN376" s="9" t="n">
        <v>47376.248</v>
      </c>
      <c r="AO376" s="9" t="n">
        <v>1233.84</v>
      </c>
      <c r="AP376" s="9" t="n">
        <v>17687.421</v>
      </c>
      <c r="AQ376" s="18" t="n">
        <f aca="false">SUM(C376:AP376)</f>
        <v>777988.452</v>
      </c>
    </row>
    <row r="377" customFormat="false" ht="12.75" hidden="false" customHeight="true" outlineLevel="0" collapsed="false">
      <c r="A377" s="34" t="n">
        <v>170305</v>
      </c>
      <c r="B377" s="8" t="s">
        <v>369</v>
      </c>
      <c r="C377" s="9" t="n">
        <v>0</v>
      </c>
      <c r="D377" s="9" t="n">
        <v>0</v>
      </c>
      <c r="E377" s="9" t="n">
        <v>0</v>
      </c>
      <c r="F377" s="9" t="n">
        <v>1369.608</v>
      </c>
      <c r="G377" s="9" t="n">
        <v>864.455</v>
      </c>
      <c r="H377" s="9" t="n">
        <v>210.977</v>
      </c>
      <c r="I377" s="9" t="n">
        <v>462.207</v>
      </c>
      <c r="J377" s="9" t="n">
        <v>0</v>
      </c>
      <c r="K377" s="9" t="n">
        <v>0</v>
      </c>
      <c r="L377" s="9" t="n">
        <v>1497.354</v>
      </c>
      <c r="M377" s="9" t="n">
        <v>0</v>
      </c>
      <c r="N377" s="9" t="n">
        <v>2378.265</v>
      </c>
      <c r="O377" s="9" t="n">
        <v>377.7</v>
      </c>
      <c r="P377" s="9" t="n">
        <v>18365.989</v>
      </c>
      <c r="Q377" s="9" t="n">
        <v>2817.109</v>
      </c>
      <c r="R377" s="9" t="n">
        <v>27223.481</v>
      </c>
      <c r="S377" s="9" t="n">
        <v>364.569</v>
      </c>
      <c r="T377" s="9" t="n">
        <v>38427.637</v>
      </c>
      <c r="U377" s="9" t="n">
        <v>7546.302</v>
      </c>
      <c r="V377" s="9" t="n">
        <v>307.461</v>
      </c>
      <c r="W377" s="9" t="n">
        <v>0</v>
      </c>
      <c r="X377" s="9" t="n">
        <v>66.074</v>
      </c>
      <c r="Y377" s="9" t="n">
        <v>0</v>
      </c>
      <c r="Z377" s="9" t="n">
        <v>0</v>
      </c>
      <c r="AA377" s="9" t="n">
        <v>0</v>
      </c>
      <c r="AB377" s="9" t="n">
        <v>1059.855</v>
      </c>
      <c r="AC377" s="9" t="n">
        <v>3930.227</v>
      </c>
      <c r="AD377" s="9" t="n">
        <v>2465.33</v>
      </c>
      <c r="AE377" s="9" t="n">
        <v>0</v>
      </c>
      <c r="AF377" s="9"/>
      <c r="AG377" s="9" t="n">
        <v>451.841</v>
      </c>
      <c r="AH377" s="9" t="n">
        <v>3.089</v>
      </c>
      <c r="AI377" s="9" t="n">
        <v>2409.373</v>
      </c>
      <c r="AJ377" s="9" t="n">
        <v>90.403</v>
      </c>
      <c r="AK377" s="9" t="n">
        <v>1389.593</v>
      </c>
      <c r="AL377" s="9" t="n">
        <v>240</v>
      </c>
      <c r="AM377" s="9" t="n">
        <v>0</v>
      </c>
      <c r="AN377" s="9" t="n">
        <v>61.114</v>
      </c>
      <c r="AO377" s="9" t="n">
        <v>810.855</v>
      </c>
      <c r="AP377" s="9" t="n">
        <v>17.78</v>
      </c>
      <c r="AQ377" s="18" t="n">
        <f aca="false">SUM(C377:AP377)</f>
        <v>115208.648</v>
      </c>
    </row>
    <row r="378" customFormat="false" ht="12.75" hidden="false" customHeight="true" outlineLevel="0" collapsed="false">
      <c r="A378" s="34" t="n">
        <v>170310</v>
      </c>
      <c r="B378" s="8" t="s">
        <v>370</v>
      </c>
      <c r="C378" s="9" t="n">
        <v>436.421</v>
      </c>
      <c r="D378" s="9" t="n">
        <v>465.264</v>
      </c>
      <c r="E378" s="9" t="n">
        <v>594.786</v>
      </c>
      <c r="F378" s="9" t="n">
        <v>1931.289</v>
      </c>
      <c r="G378" s="9" t="n">
        <v>10964.42</v>
      </c>
      <c r="H378" s="9" t="n">
        <v>265.61</v>
      </c>
      <c r="I378" s="9" t="n">
        <v>0</v>
      </c>
      <c r="J378" s="9" t="n">
        <v>0</v>
      </c>
      <c r="K378" s="9" t="n">
        <v>653.398</v>
      </c>
      <c r="L378" s="9" t="n">
        <v>77.749</v>
      </c>
      <c r="M378" s="9" t="n">
        <v>0</v>
      </c>
      <c r="N378" s="9" t="n">
        <v>3055.462</v>
      </c>
      <c r="O378" s="9" t="n">
        <v>9110.495</v>
      </c>
      <c r="P378" s="9" t="n">
        <v>6066.774</v>
      </c>
      <c r="Q378" s="9" t="n">
        <v>177.159</v>
      </c>
      <c r="R378" s="9" t="n">
        <v>20559.573</v>
      </c>
      <c r="S378" s="9" t="n">
        <v>0</v>
      </c>
      <c r="T378" s="9" t="n">
        <v>496.546</v>
      </c>
      <c r="U378" s="9" t="n">
        <v>3640.38</v>
      </c>
      <c r="V378" s="9" t="n">
        <v>1370.943</v>
      </c>
      <c r="W378" s="9" t="n">
        <v>0</v>
      </c>
      <c r="X378" s="9" t="n">
        <v>2278.131</v>
      </c>
      <c r="Y378" s="9" t="n">
        <v>846.184</v>
      </c>
      <c r="Z378" s="9" t="n">
        <v>0</v>
      </c>
      <c r="AA378" s="9" t="n">
        <v>0</v>
      </c>
      <c r="AB378" s="9" t="n">
        <v>951.331</v>
      </c>
      <c r="AC378" s="9" t="n">
        <v>3478.921</v>
      </c>
      <c r="AD378" s="9" t="n">
        <v>8195.461</v>
      </c>
      <c r="AE378" s="9" t="n">
        <v>0</v>
      </c>
      <c r="AF378" s="9"/>
      <c r="AG378" s="9" t="n">
        <v>1792.927</v>
      </c>
      <c r="AH378" s="9" t="n">
        <v>4548.528</v>
      </c>
      <c r="AI378" s="9" t="n">
        <v>570</v>
      </c>
      <c r="AJ378" s="9" t="n">
        <v>150.418</v>
      </c>
      <c r="AK378" s="9" t="n">
        <v>0</v>
      </c>
      <c r="AL378" s="9" t="n">
        <v>432.147</v>
      </c>
      <c r="AM378" s="9" t="n">
        <v>0</v>
      </c>
      <c r="AN378" s="9" t="n">
        <v>0</v>
      </c>
      <c r="AO378" s="9" t="n">
        <v>870.663</v>
      </c>
      <c r="AP378" s="9" t="n">
        <v>146.682</v>
      </c>
      <c r="AQ378" s="18" t="n">
        <f aca="false">SUM(C378:AP378)</f>
        <v>84127.662</v>
      </c>
    </row>
    <row r="379" customFormat="false" ht="12.75" hidden="false" customHeight="true" outlineLevel="0" collapsed="false">
      <c r="A379" s="34" t="n">
        <v>170315</v>
      </c>
      <c r="B379" s="8" t="s">
        <v>371</v>
      </c>
      <c r="C379" s="9" t="n">
        <v>131.802</v>
      </c>
      <c r="D379" s="9" t="n">
        <v>0</v>
      </c>
      <c r="E379" s="9" t="n">
        <v>209.414</v>
      </c>
      <c r="F379" s="9" t="n">
        <v>192.196</v>
      </c>
      <c r="G379" s="9" t="n">
        <v>66.415</v>
      </c>
      <c r="H379" s="9" t="n">
        <v>363.95</v>
      </c>
      <c r="I379" s="9" t="n">
        <v>0</v>
      </c>
      <c r="J379" s="9" t="n">
        <v>0</v>
      </c>
      <c r="K379" s="9" t="n">
        <v>0</v>
      </c>
      <c r="L379" s="9" t="n">
        <v>404.61</v>
      </c>
      <c r="M379" s="9" t="n">
        <v>0</v>
      </c>
      <c r="N379" s="9" t="n">
        <v>703.671</v>
      </c>
      <c r="O379" s="9" t="n">
        <v>9789.123</v>
      </c>
      <c r="P379" s="9" t="n">
        <v>1688.864</v>
      </c>
      <c r="Q379" s="9" t="n">
        <v>473.818</v>
      </c>
      <c r="R379" s="9" t="n">
        <v>2348.953</v>
      </c>
      <c r="S379" s="9" t="n">
        <v>1407.541</v>
      </c>
      <c r="T379" s="9" t="n">
        <v>1586.712</v>
      </c>
      <c r="U379" s="9" t="n">
        <v>0</v>
      </c>
      <c r="V379" s="9" t="n">
        <v>0</v>
      </c>
      <c r="W379" s="9" t="n">
        <v>0</v>
      </c>
      <c r="X379" s="9" t="n">
        <v>0</v>
      </c>
      <c r="Y379" s="9" t="n">
        <v>0</v>
      </c>
      <c r="Z379" s="9" t="n">
        <v>0</v>
      </c>
      <c r="AA379" s="9" t="n">
        <v>0</v>
      </c>
      <c r="AB379" s="9" t="n">
        <v>343.701</v>
      </c>
      <c r="AC379" s="9" t="n">
        <v>833.596</v>
      </c>
      <c r="AD379" s="9" t="n">
        <v>1239.507</v>
      </c>
      <c r="AE379" s="9" t="n">
        <v>0</v>
      </c>
      <c r="AF379" s="9"/>
      <c r="AG379" s="9" t="n">
        <v>68.685</v>
      </c>
      <c r="AH379" s="9" t="n">
        <v>429.363</v>
      </c>
      <c r="AI379" s="9" t="n">
        <v>460.677</v>
      </c>
      <c r="AJ379" s="9" t="n">
        <v>6.9</v>
      </c>
      <c r="AK379" s="9" t="n">
        <v>391.769</v>
      </c>
      <c r="AL379" s="9" t="n">
        <v>0</v>
      </c>
      <c r="AM379" s="9" t="n">
        <v>0</v>
      </c>
      <c r="AN379" s="9" t="n">
        <v>4.894</v>
      </c>
      <c r="AO379" s="9" t="n">
        <v>1.162</v>
      </c>
      <c r="AP379" s="9" t="n">
        <v>0</v>
      </c>
      <c r="AQ379" s="18" t="n">
        <f aca="false">SUM(C379:AP379)</f>
        <v>23147.323</v>
      </c>
    </row>
    <row r="380" customFormat="false" ht="12.75" hidden="false" customHeight="true" outlineLevel="0" collapsed="false">
      <c r="A380" s="34" t="n">
        <v>170320</v>
      </c>
      <c r="B380" s="8" t="s">
        <v>282</v>
      </c>
      <c r="C380" s="9" t="n">
        <v>94.12</v>
      </c>
      <c r="D380" s="9" t="n">
        <v>66.969</v>
      </c>
      <c r="E380" s="9" t="n">
        <v>0</v>
      </c>
      <c r="F380" s="9" t="n">
        <v>141.435</v>
      </c>
      <c r="G380" s="9" t="n">
        <v>50</v>
      </c>
      <c r="H380" s="9" t="n">
        <v>0</v>
      </c>
      <c r="I380" s="9" t="n">
        <v>224.498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5896.755</v>
      </c>
      <c r="O380" s="9" t="n">
        <v>259.957</v>
      </c>
      <c r="P380" s="9" t="n">
        <v>2548.727</v>
      </c>
      <c r="Q380" s="9" t="n">
        <v>362.707</v>
      </c>
      <c r="R380" s="9" t="n">
        <v>322.774</v>
      </c>
      <c r="S380" s="9" t="n">
        <v>610.625</v>
      </c>
      <c r="T380" s="9" t="n">
        <v>95.73</v>
      </c>
      <c r="U380" s="9" t="n">
        <v>0</v>
      </c>
      <c r="V380" s="9" t="n">
        <v>0</v>
      </c>
      <c r="W380" s="9" t="n">
        <v>0</v>
      </c>
      <c r="X380" s="9" t="n">
        <v>0</v>
      </c>
      <c r="Y380" s="9" t="n">
        <v>57.355</v>
      </c>
      <c r="Z380" s="9" t="n">
        <v>0</v>
      </c>
      <c r="AA380" s="9" t="n">
        <v>0</v>
      </c>
      <c r="AB380" s="9" t="n">
        <v>0</v>
      </c>
      <c r="AC380" s="9" t="n">
        <v>923.81</v>
      </c>
      <c r="AD380" s="9" t="n">
        <v>23.6</v>
      </c>
      <c r="AE380" s="9" t="n">
        <v>0</v>
      </c>
      <c r="AF380" s="9"/>
      <c r="AG380" s="9" t="n">
        <v>4048.57</v>
      </c>
      <c r="AH380" s="9" t="n">
        <v>135.531</v>
      </c>
      <c r="AI380" s="9" t="n">
        <v>0</v>
      </c>
      <c r="AJ380" s="9" t="n">
        <v>30</v>
      </c>
      <c r="AK380" s="9" t="n">
        <v>8.517</v>
      </c>
      <c r="AL380" s="9" t="n">
        <v>0</v>
      </c>
      <c r="AM380" s="9" t="n">
        <v>0</v>
      </c>
      <c r="AN380" s="9" t="n">
        <v>156.326</v>
      </c>
      <c r="AO380" s="9" t="n">
        <v>0</v>
      </c>
      <c r="AP380" s="9" t="n">
        <v>159.25</v>
      </c>
      <c r="AQ380" s="18" t="n">
        <f aca="false">SUM(C380:AP380)</f>
        <v>16217.256</v>
      </c>
    </row>
    <row r="381" customFormat="false" ht="12.75" hidden="false" customHeight="true" outlineLevel="0" collapsed="false">
      <c r="A381" s="34" t="n">
        <v>170325</v>
      </c>
      <c r="B381" s="8" t="s">
        <v>183</v>
      </c>
      <c r="C381" s="9" t="n">
        <v>0</v>
      </c>
      <c r="D381" s="9" t="n">
        <v>9928.187</v>
      </c>
      <c r="E381" s="9" t="n">
        <v>1650</v>
      </c>
      <c r="F381" s="9" t="n">
        <v>3754.508</v>
      </c>
      <c r="G381" s="9" t="n">
        <v>91837.144</v>
      </c>
      <c r="H381" s="9" t="n">
        <v>0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92637.937</v>
      </c>
      <c r="O381" s="9" t="n">
        <v>0</v>
      </c>
      <c r="P381" s="9" t="n">
        <v>49069.54</v>
      </c>
      <c r="Q381" s="9" t="n">
        <v>0</v>
      </c>
      <c r="R381" s="9" t="n">
        <v>44892.74</v>
      </c>
      <c r="S381" s="9" t="n">
        <v>8513.754</v>
      </c>
      <c r="T381" s="9" t="n">
        <v>6703.733</v>
      </c>
      <c r="U381" s="9" t="n">
        <v>0</v>
      </c>
      <c r="V381" s="9" t="n">
        <v>360</v>
      </c>
      <c r="W381" s="9" t="n">
        <v>0</v>
      </c>
      <c r="X381" s="9" t="n">
        <v>0</v>
      </c>
      <c r="Y381" s="9" t="n">
        <v>0</v>
      </c>
      <c r="Z381" s="9" t="n">
        <v>0</v>
      </c>
      <c r="AA381" s="9" t="n">
        <v>0</v>
      </c>
      <c r="AB381" s="9" t="n">
        <v>3851.166</v>
      </c>
      <c r="AC381" s="9" t="n">
        <v>61345.991</v>
      </c>
      <c r="AD381" s="9" t="n">
        <v>23035.709</v>
      </c>
      <c r="AE381" s="9" t="n">
        <v>0</v>
      </c>
      <c r="AF381" s="9"/>
      <c r="AG381" s="9" t="n">
        <v>11770.529</v>
      </c>
      <c r="AH381" s="9" t="n">
        <v>0</v>
      </c>
      <c r="AI381" s="9" t="n">
        <v>59612.797</v>
      </c>
      <c r="AJ381" s="9" t="n">
        <v>72.626</v>
      </c>
      <c r="AK381" s="9" t="n">
        <v>0</v>
      </c>
      <c r="AL381" s="9" t="n">
        <v>0</v>
      </c>
      <c r="AM381" s="9" t="n">
        <v>8461.145</v>
      </c>
      <c r="AN381" s="9" t="n">
        <v>10310.241</v>
      </c>
      <c r="AO381" s="9" t="n">
        <v>0</v>
      </c>
      <c r="AP381" s="9" t="n">
        <v>17469.498</v>
      </c>
      <c r="AQ381" s="18" t="n">
        <f aca="false">SUM(C381:AP381)</f>
        <v>505277.245</v>
      </c>
    </row>
    <row r="382" customFormat="false" ht="12.75" hidden="false" customHeight="true" outlineLevel="0" collapsed="false">
      <c r="A382" s="34" t="n">
        <v>170330</v>
      </c>
      <c r="B382" s="8" t="s">
        <v>372</v>
      </c>
      <c r="C382" s="9" t="n">
        <v>0</v>
      </c>
      <c r="D382" s="9" t="n">
        <v>442.655</v>
      </c>
      <c r="E382" s="9" t="n">
        <v>63.898</v>
      </c>
      <c r="F382" s="9" t="n">
        <v>82.961</v>
      </c>
      <c r="G382" s="9" t="n">
        <v>5.69</v>
      </c>
      <c r="H382" s="9" t="n">
        <v>129.906</v>
      </c>
      <c r="I382" s="9" t="n">
        <v>0</v>
      </c>
      <c r="J382" s="9" t="n">
        <v>0</v>
      </c>
      <c r="K382" s="9" t="n">
        <v>0</v>
      </c>
      <c r="L382" s="9" t="n">
        <v>105</v>
      </c>
      <c r="M382" s="9" t="n">
        <v>0</v>
      </c>
      <c r="N382" s="9" t="n">
        <v>2849.462</v>
      </c>
      <c r="O382" s="9" t="n">
        <v>265.406</v>
      </c>
      <c r="P382" s="9" t="n">
        <v>515.48</v>
      </c>
      <c r="Q382" s="9" t="n">
        <v>4.05</v>
      </c>
      <c r="R382" s="9" t="n">
        <v>1899.228</v>
      </c>
      <c r="S382" s="9" t="n">
        <v>0</v>
      </c>
      <c r="T382" s="9" t="n">
        <v>162.824</v>
      </c>
      <c r="U382" s="9" t="n">
        <v>70.774</v>
      </c>
      <c r="V382" s="9" t="n">
        <v>0</v>
      </c>
      <c r="W382" s="9" t="n">
        <v>0</v>
      </c>
      <c r="X382" s="9" t="n">
        <v>19.965</v>
      </c>
      <c r="Y382" s="9" t="n">
        <v>0</v>
      </c>
      <c r="Z382" s="9" t="n">
        <v>0</v>
      </c>
      <c r="AA382" s="9" t="n">
        <v>0</v>
      </c>
      <c r="AB382" s="9" t="n">
        <v>0</v>
      </c>
      <c r="AC382" s="9" t="n">
        <v>1024.78</v>
      </c>
      <c r="AD382" s="9" t="n">
        <v>137.605</v>
      </c>
      <c r="AE382" s="9" t="n">
        <v>0</v>
      </c>
      <c r="AF382" s="9"/>
      <c r="AG382" s="9" t="n">
        <v>108.761</v>
      </c>
      <c r="AH382" s="9" t="n">
        <v>318</v>
      </c>
      <c r="AI382" s="9" t="n">
        <v>0</v>
      </c>
      <c r="AJ382" s="9" t="n">
        <v>0</v>
      </c>
      <c r="AK382" s="9" t="n">
        <v>154.508</v>
      </c>
      <c r="AL382" s="9" t="n">
        <v>0</v>
      </c>
      <c r="AM382" s="9" t="n">
        <v>0</v>
      </c>
      <c r="AN382" s="9" t="n">
        <v>718.423</v>
      </c>
      <c r="AO382" s="9" t="n">
        <v>12.015</v>
      </c>
      <c r="AP382" s="9" t="n">
        <v>0</v>
      </c>
      <c r="AQ382" s="18" t="n">
        <f aca="false">SUM(C382:AP382)</f>
        <v>9091.391</v>
      </c>
    </row>
    <row r="383" customFormat="false" ht="12.75" hidden="false" customHeight="true" outlineLevel="0" collapsed="false">
      <c r="A383" s="34" t="n">
        <v>170375</v>
      </c>
      <c r="B383" s="8" t="s">
        <v>373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53.215</v>
      </c>
      <c r="M383" s="9" t="n">
        <v>0</v>
      </c>
      <c r="N383" s="9" t="n">
        <v>16388.538</v>
      </c>
      <c r="O383" s="9" t="n">
        <v>0</v>
      </c>
      <c r="P383" s="9" t="n">
        <v>0</v>
      </c>
      <c r="Q383" s="9" t="n">
        <v>0</v>
      </c>
      <c r="R383" s="9" t="n">
        <v>4564.09</v>
      </c>
      <c r="S383" s="9" t="n">
        <v>0</v>
      </c>
      <c r="T383" s="9" t="n">
        <v>0</v>
      </c>
      <c r="U383" s="9" t="n">
        <v>0</v>
      </c>
      <c r="V383" s="9" t="n">
        <v>0</v>
      </c>
      <c r="W383" s="9" t="n">
        <v>0</v>
      </c>
      <c r="X383" s="9" t="n">
        <v>0</v>
      </c>
      <c r="Y383" s="9" t="n">
        <v>0</v>
      </c>
      <c r="Z383" s="9" t="n">
        <v>0</v>
      </c>
      <c r="AA383" s="9" t="n">
        <v>0</v>
      </c>
      <c r="AB383" s="9" t="n">
        <v>0</v>
      </c>
      <c r="AC383" s="9" t="n">
        <v>0</v>
      </c>
      <c r="AD383" s="9" t="n">
        <v>0</v>
      </c>
      <c r="AE383" s="9" t="n">
        <v>0</v>
      </c>
      <c r="AF383" s="9"/>
      <c r="AG383" s="9" t="n">
        <v>0</v>
      </c>
      <c r="AH383" s="9" t="n">
        <v>0</v>
      </c>
      <c r="AI383" s="9" t="n">
        <v>0</v>
      </c>
      <c r="AJ383" s="9" t="n">
        <v>46989.918</v>
      </c>
      <c r="AK383" s="9" t="n">
        <v>0</v>
      </c>
      <c r="AL383" s="9" t="n">
        <v>0</v>
      </c>
      <c r="AM383" s="9" t="n">
        <v>0</v>
      </c>
      <c r="AN383" s="9" t="n">
        <v>40561.621</v>
      </c>
      <c r="AO383" s="9" t="n">
        <v>0</v>
      </c>
      <c r="AP383" s="9" t="n">
        <v>0</v>
      </c>
      <c r="AQ383" s="18" t="n">
        <f aca="false">SUM(C383:AP383)</f>
        <v>108557.382</v>
      </c>
    </row>
    <row r="384" customFormat="false" ht="12.75" hidden="false" customHeight="true" outlineLevel="0" collapsed="false">
      <c r="A384" s="34" t="n">
        <v>170390</v>
      </c>
      <c r="B384" s="8" t="s">
        <v>64</v>
      </c>
      <c r="C384" s="9" t="n">
        <v>131.363</v>
      </c>
      <c r="D384" s="9" t="n">
        <v>572.504</v>
      </c>
      <c r="E384" s="9" t="n">
        <v>350.082</v>
      </c>
      <c r="F384" s="9" t="n">
        <v>134.296</v>
      </c>
      <c r="G384" s="9" t="n">
        <v>0</v>
      </c>
      <c r="H384" s="9" t="n">
        <v>36.871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735.28</v>
      </c>
      <c r="O384" s="9" t="n">
        <v>0</v>
      </c>
      <c r="P384" s="9" t="n">
        <v>7.26</v>
      </c>
      <c r="Q384" s="9" t="n">
        <v>184.995</v>
      </c>
      <c r="R384" s="9" t="n">
        <v>4452.552</v>
      </c>
      <c r="S384" s="9" t="n">
        <v>18</v>
      </c>
      <c r="T384" s="9" t="n">
        <v>17839.477</v>
      </c>
      <c r="U384" s="9" t="n">
        <v>15</v>
      </c>
      <c r="V384" s="9" t="n">
        <v>0</v>
      </c>
      <c r="W384" s="9" t="n">
        <v>0</v>
      </c>
      <c r="X384" s="9" t="n">
        <v>0</v>
      </c>
      <c r="Y384" s="9" t="n">
        <v>0</v>
      </c>
      <c r="Z384" s="9" t="n">
        <v>0</v>
      </c>
      <c r="AA384" s="9" t="n">
        <v>0</v>
      </c>
      <c r="AB384" s="9" t="n">
        <v>0</v>
      </c>
      <c r="AC384" s="9" t="n">
        <v>1054.372</v>
      </c>
      <c r="AD384" s="9" t="n">
        <v>0</v>
      </c>
      <c r="AE384" s="9" t="n">
        <v>0</v>
      </c>
      <c r="AF384" s="9"/>
      <c r="AG384" s="9" t="n">
        <v>3.579</v>
      </c>
      <c r="AH384" s="9" t="n">
        <v>0</v>
      </c>
      <c r="AI384" s="9" t="n">
        <v>0</v>
      </c>
      <c r="AJ384" s="9" t="n">
        <v>0</v>
      </c>
      <c r="AK384" s="9" t="n">
        <v>232.247</v>
      </c>
      <c r="AL384" s="9" t="n">
        <v>0</v>
      </c>
      <c r="AM384" s="9" t="n">
        <v>0</v>
      </c>
      <c r="AN384" s="9" t="n">
        <v>76.052</v>
      </c>
      <c r="AO384" s="9" t="n">
        <v>0</v>
      </c>
      <c r="AP384" s="9" t="n">
        <v>0</v>
      </c>
      <c r="AQ384" s="18" t="n">
        <f aca="false">SUM(C384:AP384)</f>
        <v>25843.93</v>
      </c>
    </row>
    <row r="385" customFormat="false" ht="12.75" hidden="false" customHeight="true" outlineLevel="0" collapsed="false">
      <c r="A385" s="34" t="n">
        <v>170399</v>
      </c>
      <c r="B385" s="8" t="s">
        <v>374</v>
      </c>
      <c r="C385" s="9" t="n">
        <v>-149.908</v>
      </c>
      <c r="D385" s="9" t="n">
        <v>-347.274</v>
      </c>
      <c r="E385" s="9" t="n">
        <v>0</v>
      </c>
      <c r="F385" s="9" t="n">
        <v>-2860.007</v>
      </c>
      <c r="G385" s="9" t="n">
        <v>-542.449</v>
      </c>
      <c r="H385" s="9" t="n">
        <v>0</v>
      </c>
      <c r="I385" s="9" t="n">
        <v>-40.407</v>
      </c>
      <c r="J385" s="9" t="n">
        <v>0</v>
      </c>
      <c r="K385" s="9" t="n">
        <v>-114.316</v>
      </c>
      <c r="L385" s="9" t="n">
        <v>-891.318</v>
      </c>
      <c r="M385" s="9" t="n">
        <v>0</v>
      </c>
      <c r="N385" s="9" t="n">
        <v>-14884.544</v>
      </c>
      <c r="O385" s="9" t="n">
        <v>-893.737</v>
      </c>
      <c r="P385" s="9" t="n">
        <v>-8192.946</v>
      </c>
      <c r="Q385" s="9" t="n">
        <v>-769.423</v>
      </c>
      <c r="R385" s="9" t="n">
        <v>-27835.224</v>
      </c>
      <c r="S385" s="9" t="n">
        <v>-545.1</v>
      </c>
      <c r="T385" s="9" t="n">
        <v>-10943.954</v>
      </c>
      <c r="U385" s="9" t="n">
        <v>-243.614</v>
      </c>
      <c r="V385" s="9" t="n">
        <v>-1652.361</v>
      </c>
      <c r="W385" s="9" t="n">
        <v>0</v>
      </c>
      <c r="X385" s="9" t="n">
        <v>-448.4</v>
      </c>
      <c r="Y385" s="9" t="n">
        <v>0</v>
      </c>
      <c r="Z385" s="9" t="n">
        <v>0</v>
      </c>
      <c r="AA385" s="9" t="n">
        <v>0</v>
      </c>
      <c r="AB385" s="9" t="n">
        <v>-2184.33</v>
      </c>
      <c r="AC385" s="9" t="n">
        <v>-14653.111</v>
      </c>
      <c r="AD385" s="9" t="n">
        <v>-4786.989</v>
      </c>
      <c r="AE385" s="9" t="n">
        <v>0</v>
      </c>
      <c r="AF385" s="9"/>
      <c r="AG385" s="9" t="n">
        <v>-1439.568</v>
      </c>
      <c r="AH385" s="9" t="n">
        <v>-1131.422</v>
      </c>
      <c r="AI385" s="9" t="n">
        <v>-293.928</v>
      </c>
      <c r="AJ385" s="9" t="n">
        <v>-7990.756</v>
      </c>
      <c r="AK385" s="9" t="n">
        <v>-568.232</v>
      </c>
      <c r="AL385" s="9" t="n">
        <v>0</v>
      </c>
      <c r="AM385" s="9" t="n">
        <v>0</v>
      </c>
      <c r="AN385" s="9" t="n">
        <v>-4512.423</v>
      </c>
      <c r="AO385" s="9" t="n">
        <v>-460.855</v>
      </c>
      <c r="AP385" s="9" t="n">
        <v>-105.789</v>
      </c>
      <c r="AQ385" s="18" t="n">
        <f aca="false">SUM(C385:AP385)</f>
        <v>-109482.385</v>
      </c>
    </row>
    <row r="386" customFormat="false" ht="12.75" hidden="false" customHeight="true" outlineLevel="0" collapsed="false">
      <c r="A386" s="34" t="n">
        <v>1704</v>
      </c>
      <c r="B386" s="8" t="s">
        <v>375</v>
      </c>
      <c r="C386" s="9" t="n">
        <v>0</v>
      </c>
      <c r="D386" s="9" t="n">
        <v>100.513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11067.193</v>
      </c>
      <c r="Q386" s="9" t="n">
        <v>0</v>
      </c>
      <c r="R386" s="9" t="n">
        <v>32318.156</v>
      </c>
      <c r="S386" s="9" t="n">
        <v>0</v>
      </c>
      <c r="T386" s="9" t="n">
        <v>0</v>
      </c>
      <c r="U386" s="9" t="n">
        <v>0</v>
      </c>
      <c r="V386" s="9" t="n">
        <v>0</v>
      </c>
      <c r="W386" s="9" t="n">
        <v>0</v>
      </c>
      <c r="X386" s="9" t="n">
        <v>0</v>
      </c>
      <c r="Y386" s="9" t="n">
        <v>0</v>
      </c>
      <c r="Z386" s="9" t="n">
        <v>0</v>
      </c>
      <c r="AA386" s="9" t="n">
        <v>0</v>
      </c>
      <c r="AB386" s="9" t="n">
        <v>0</v>
      </c>
      <c r="AC386" s="9" t="n">
        <v>0</v>
      </c>
      <c r="AD386" s="9" t="n">
        <v>0</v>
      </c>
      <c r="AE386" s="9" t="n">
        <v>0</v>
      </c>
      <c r="AF386" s="9"/>
      <c r="AG386" s="9" t="n">
        <v>3.994</v>
      </c>
      <c r="AH386" s="9" t="n">
        <v>170</v>
      </c>
      <c r="AI386" s="9" t="n">
        <v>0</v>
      </c>
      <c r="AJ386" s="9" t="n">
        <v>0</v>
      </c>
      <c r="AK386" s="9" t="n">
        <v>0</v>
      </c>
      <c r="AL386" s="9" t="n">
        <v>0</v>
      </c>
      <c r="AM386" s="9" t="n">
        <v>0</v>
      </c>
      <c r="AN386" s="9" t="n">
        <v>0</v>
      </c>
      <c r="AO386" s="9" t="n">
        <v>0</v>
      </c>
      <c r="AP386" s="9" t="n">
        <v>357.568</v>
      </c>
      <c r="AQ386" s="18" t="n">
        <f aca="false">SUM(C386:AP386)</f>
        <v>44017.424</v>
      </c>
    </row>
    <row r="387" customFormat="false" ht="12.75" hidden="false" customHeight="true" outlineLevel="0" collapsed="false">
      <c r="A387" s="34" t="n">
        <v>170405</v>
      </c>
      <c r="B387" s="8" t="s">
        <v>279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11051.554</v>
      </c>
      <c r="Q387" s="9" t="n">
        <v>0</v>
      </c>
      <c r="R387" s="9" t="n">
        <v>32318.156</v>
      </c>
      <c r="S387" s="9" t="n">
        <v>0</v>
      </c>
      <c r="T387" s="9" t="n">
        <v>0</v>
      </c>
      <c r="U387" s="9" t="n">
        <v>0</v>
      </c>
      <c r="V387" s="9" t="n">
        <v>0</v>
      </c>
      <c r="W387" s="9" t="n">
        <v>0</v>
      </c>
      <c r="X387" s="9" t="n">
        <v>0</v>
      </c>
      <c r="Y387" s="9" t="n">
        <v>0</v>
      </c>
      <c r="Z387" s="9" t="n">
        <v>0</v>
      </c>
      <c r="AA387" s="9" t="n">
        <v>0</v>
      </c>
      <c r="AB387" s="9" t="n">
        <v>0</v>
      </c>
      <c r="AC387" s="9" t="n">
        <v>0</v>
      </c>
      <c r="AD387" s="9" t="n">
        <v>0</v>
      </c>
      <c r="AE387" s="9" t="n">
        <v>0</v>
      </c>
      <c r="AF387" s="9"/>
      <c r="AG387" s="9" t="n">
        <v>0</v>
      </c>
      <c r="AH387" s="9" t="n">
        <v>0</v>
      </c>
      <c r="AI387" s="9" t="n">
        <v>0</v>
      </c>
      <c r="AJ387" s="9" t="n">
        <v>0</v>
      </c>
      <c r="AK387" s="9" t="n">
        <v>0</v>
      </c>
      <c r="AL387" s="9" t="n">
        <v>0</v>
      </c>
      <c r="AM387" s="9" t="n">
        <v>0</v>
      </c>
      <c r="AN387" s="9" t="n">
        <v>0</v>
      </c>
      <c r="AO387" s="9" t="n">
        <v>0</v>
      </c>
      <c r="AP387" s="9" t="n">
        <v>357.568</v>
      </c>
      <c r="AQ387" s="18" t="n">
        <f aca="false">SUM(C387:AP387)</f>
        <v>43727.278</v>
      </c>
    </row>
    <row r="388" customFormat="false" ht="12.75" hidden="false" customHeight="true" outlineLevel="0" collapsed="false">
      <c r="A388" s="34" t="n">
        <v>170410</v>
      </c>
      <c r="B388" s="8" t="s">
        <v>280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15.639</v>
      </c>
      <c r="Q388" s="9" t="n">
        <v>0</v>
      </c>
      <c r="R388" s="9" t="n">
        <v>0</v>
      </c>
      <c r="S388" s="9" t="n">
        <v>0</v>
      </c>
      <c r="T388" s="9" t="n">
        <v>0</v>
      </c>
      <c r="U388" s="9" t="n">
        <v>0</v>
      </c>
      <c r="V388" s="9" t="n">
        <v>0</v>
      </c>
      <c r="W388" s="9" t="n">
        <v>0</v>
      </c>
      <c r="X388" s="9" t="n">
        <v>0</v>
      </c>
      <c r="Y388" s="9" t="n">
        <v>0</v>
      </c>
      <c r="Z388" s="9" t="n">
        <v>0</v>
      </c>
      <c r="AA388" s="9" t="n">
        <v>0</v>
      </c>
      <c r="AB388" s="9" t="n">
        <v>0</v>
      </c>
      <c r="AC388" s="9" t="n">
        <v>0</v>
      </c>
      <c r="AD388" s="9" t="n">
        <v>0</v>
      </c>
      <c r="AE388" s="9" t="n">
        <v>0</v>
      </c>
      <c r="AF388" s="9"/>
      <c r="AG388" s="9" t="n">
        <v>3.994</v>
      </c>
      <c r="AH388" s="9" t="n">
        <v>0</v>
      </c>
      <c r="AI388" s="9" t="n">
        <v>0</v>
      </c>
      <c r="AJ388" s="9" t="n">
        <v>0</v>
      </c>
      <c r="AK388" s="9" t="n">
        <v>0</v>
      </c>
      <c r="AL388" s="9" t="n">
        <v>0</v>
      </c>
      <c r="AM388" s="9" t="n">
        <v>0</v>
      </c>
      <c r="AN388" s="9" t="n">
        <v>0</v>
      </c>
      <c r="AO388" s="9" t="n">
        <v>0</v>
      </c>
      <c r="AP388" s="9" t="n">
        <v>0</v>
      </c>
      <c r="AQ388" s="18" t="n">
        <f aca="false">SUM(C388:AP388)</f>
        <v>19.633</v>
      </c>
    </row>
    <row r="389" customFormat="false" ht="12.75" hidden="false" customHeight="true" outlineLevel="0" collapsed="false">
      <c r="A389" s="34" t="n">
        <v>170415</v>
      </c>
      <c r="B389" s="8" t="s">
        <v>281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0</v>
      </c>
      <c r="S389" s="9" t="n">
        <v>0</v>
      </c>
      <c r="T389" s="9" t="n">
        <v>0</v>
      </c>
      <c r="U389" s="9" t="n">
        <v>0</v>
      </c>
      <c r="V389" s="9" t="n">
        <v>0</v>
      </c>
      <c r="W389" s="9" t="n">
        <v>0</v>
      </c>
      <c r="X389" s="9" t="n">
        <v>0</v>
      </c>
      <c r="Y389" s="9" t="n">
        <v>0</v>
      </c>
      <c r="Z389" s="9" t="n">
        <v>0</v>
      </c>
      <c r="AA389" s="9" t="n">
        <v>0</v>
      </c>
      <c r="AB389" s="9" t="n">
        <v>0</v>
      </c>
      <c r="AC389" s="9" t="n">
        <v>0</v>
      </c>
      <c r="AD389" s="9" t="n">
        <v>0</v>
      </c>
      <c r="AE389" s="9" t="n">
        <v>0</v>
      </c>
      <c r="AF389" s="9"/>
      <c r="AG389" s="9" t="n">
        <v>0</v>
      </c>
      <c r="AH389" s="9" t="n">
        <v>0</v>
      </c>
      <c r="AI389" s="9" t="n">
        <v>0</v>
      </c>
      <c r="AJ389" s="9" t="n">
        <v>0</v>
      </c>
      <c r="AK389" s="9" t="n">
        <v>0</v>
      </c>
      <c r="AL389" s="9" t="n">
        <v>0</v>
      </c>
      <c r="AM389" s="9" t="n">
        <v>0</v>
      </c>
      <c r="AN389" s="9" t="n">
        <v>0</v>
      </c>
      <c r="AO389" s="9" t="n">
        <v>0</v>
      </c>
      <c r="AP389" s="9" t="n">
        <v>0</v>
      </c>
      <c r="AQ389" s="18" t="n">
        <f aca="false">SUM(C389:AP389)</f>
        <v>0</v>
      </c>
    </row>
    <row r="390" customFormat="false" ht="12.75" hidden="false" customHeight="true" outlineLevel="0" collapsed="false">
      <c r="A390" s="34" t="n">
        <v>170420</v>
      </c>
      <c r="B390" s="8" t="s">
        <v>282</v>
      </c>
      <c r="C390" s="9" t="n">
        <v>0</v>
      </c>
      <c r="D390" s="9" t="n">
        <v>100.513</v>
      </c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0</v>
      </c>
      <c r="S390" s="9" t="n">
        <v>0</v>
      </c>
      <c r="T390" s="9" t="n">
        <v>0</v>
      </c>
      <c r="U390" s="9" t="n">
        <v>0</v>
      </c>
      <c r="V390" s="9" t="n">
        <v>0</v>
      </c>
      <c r="W390" s="9" t="n">
        <v>0</v>
      </c>
      <c r="X390" s="9" t="n">
        <v>0</v>
      </c>
      <c r="Y390" s="9" t="n">
        <v>0</v>
      </c>
      <c r="Z390" s="9" t="n">
        <v>0</v>
      </c>
      <c r="AA390" s="9" t="n">
        <v>0</v>
      </c>
      <c r="AB390" s="9" t="n">
        <v>0</v>
      </c>
      <c r="AC390" s="9" t="n">
        <v>0</v>
      </c>
      <c r="AD390" s="9" t="n">
        <v>0</v>
      </c>
      <c r="AE390" s="9" t="n">
        <v>0</v>
      </c>
      <c r="AF390" s="9"/>
      <c r="AG390" s="9" t="n">
        <v>0</v>
      </c>
      <c r="AH390" s="9" t="n">
        <v>170</v>
      </c>
      <c r="AI390" s="9" t="n">
        <v>0</v>
      </c>
      <c r="AJ390" s="9" t="n">
        <v>0</v>
      </c>
      <c r="AK390" s="9" t="n">
        <v>0</v>
      </c>
      <c r="AL390" s="9" t="n">
        <v>0</v>
      </c>
      <c r="AM390" s="9" t="n">
        <v>0</v>
      </c>
      <c r="AN390" s="9" t="n">
        <v>0</v>
      </c>
      <c r="AO390" s="9" t="n">
        <v>0</v>
      </c>
      <c r="AP390" s="9" t="n">
        <v>0</v>
      </c>
      <c r="AQ390" s="18" t="n">
        <f aca="false">SUM(C390:AP390)</f>
        <v>270.513</v>
      </c>
    </row>
    <row r="391" customFormat="false" ht="12.75" hidden="false" customHeight="true" outlineLevel="0" collapsed="false">
      <c r="A391" s="34" t="n">
        <v>170480</v>
      </c>
      <c r="B391" s="8" t="s">
        <v>376</v>
      </c>
      <c r="C391" s="9" t="n">
        <v>0</v>
      </c>
      <c r="D391" s="9" t="n">
        <v>0</v>
      </c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  <c r="S391" s="9" t="n">
        <v>0</v>
      </c>
      <c r="T391" s="9" t="n">
        <v>0</v>
      </c>
      <c r="U391" s="9" t="n">
        <v>0</v>
      </c>
      <c r="V391" s="9" t="n">
        <v>0</v>
      </c>
      <c r="W391" s="9" t="n">
        <v>0</v>
      </c>
      <c r="X391" s="9" t="n">
        <v>0</v>
      </c>
      <c r="Y391" s="9" t="n">
        <v>0</v>
      </c>
      <c r="Z391" s="9" t="n">
        <v>0</v>
      </c>
      <c r="AA391" s="9" t="n">
        <v>0</v>
      </c>
      <c r="AB391" s="9" t="n">
        <v>0</v>
      </c>
      <c r="AC391" s="9" t="n">
        <v>0</v>
      </c>
      <c r="AD391" s="9" t="n">
        <v>0</v>
      </c>
      <c r="AE391" s="9" t="n">
        <v>0</v>
      </c>
      <c r="AF391" s="9"/>
      <c r="AG391" s="9" t="n">
        <v>0</v>
      </c>
      <c r="AH391" s="9" t="n">
        <v>0</v>
      </c>
      <c r="AI391" s="9" t="n">
        <v>0</v>
      </c>
      <c r="AJ391" s="9" t="n">
        <v>0</v>
      </c>
      <c r="AK391" s="9" t="n">
        <v>0</v>
      </c>
      <c r="AL391" s="9" t="n">
        <v>0</v>
      </c>
      <c r="AM391" s="9" t="n">
        <v>0</v>
      </c>
      <c r="AN391" s="9" t="n">
        <v>0</v>
      </c>
      <c r="AO391" s="9" t="n">
        <v>0</v>
      </c>
      <c r="AP391" s="9" t="n">
        <v>0</v>
      </c>
      <c r="AQ391" s="18" t="n">
        <f aca="false">SUM(C391:AP391)</f>
        <v>0</v>
      </c>
    </row>
    <row r="392" customFormat="false" ht="12.75" hidden="false" customHeight="true" outlineLevel="0" collapsed="false">
      <c r="A392" s="34" t="n">
        <v>1705</v>
      </c>
      <c r="B392" s="8" t="s">
        <v>377</v>
      </c>
      <c r="C392" s="9" t="n">
        <v>0</v>
      </c>
      <c r="D392" s="9" t="n">
        <v>648.826</v>
      </c>
      <c r="E392" s="9" t="n">
        <v>3670.901</v>
      </c>
      <c r="F392" s="9" t="n">
        <v>1493.377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381.65</v>
      </c>
      <c r="O392" s="9" t="n">
        <v>17.43</v>
      </c>
      <c r="P392" s="9" t="n">
        <v>0.036</v>
      </c>
      <c r="Q392" s="9" t="n">
        <v>0</v>
      </c>
      <c r="R392" s="9" t="n">
        <v>2768.503</v>
      </c>
      <c r="S392" s="9" t="n">
        <v>0</v>
      </c>
      <c r="T392" s="9" t="n">
        <v>0</v>
      </c>
      <c r="U392" s="9" t="n">
        <v>0</v>
      </c>
      <c r="V392" s="9" t="n">
        <v>0</v>
      </c>
      <c r="W392" s="9" t="n">
        <v>0</v>
      </c>
      <c r="X392" s="9" t="n">
        <v>0</v>
      </c>
      <c r="Y392" s="9" t="n">
        <v>0</v>
      </c>
      <c r="Z392" s="9" t="n">
        <v>0</v>
      </c>
      <c r="AA392" s="9" t="n">
        <v>0</v>
      </c>
      <c r="AB392" s="9" t="n">
        <v>0</v>
      </c>
      <c r="AC392" s="9" t="n">
        <v>2052.918</v>
      </c>
      <c r="AD392" s="9" t="n">
        <v>0</v>
      </c>
      <c r="AE392" s="9" t="n">
        <v>0</v>
      </c>
      <c r="AF392" s="9"/>
      <c r="AG392" s="9" t="n">
        <v>0</v>
      </c>
      <c r="AH392" s="9" t="n">
        <v>68.47</v>
      </c>
      <c r="AI392" s="9" t="n">
        <v>0</v>
      </c>
      <c r="AJ392" s="9" t="n">
        <v>0</v>
      </c>
      <c r="AK392" s="9" t="n">
        <v>0</v>
      </c>
      <c r="AL392" s="9" t="n">
        <v>0</v>
      </c>
      <c r="AM392" s="9" t="n">
        <v>0</v>
      </c>
      <c r="AN392" s="9" t="n">
        <v>3179.643</v>
      </c>
      <c r="AO392" s="9" t="n">
        <v>0</v>
      </c>
      <c r="AP392" s="9" t="n">
        <v>1612.706</v>
      </c>
      <c r="AQ392" s="18" t="n">
        <f aca="false">SUM(C392:AP392)</f>
        <v>15894.46</v>
      </c>
    </row>
    <row r="393" customFormat="false" ht="12.75" hidden="false" customHeight="true" outlineLevel="0" collapsed="false">
      <c r="A393" s="34" t="n">
        <v>170505</v>
      </c>
      <c r="B393" s="8" t="s">
        <v>279</v>
      </c>
      <c r="C393" s="9" t="n">
        <v>0</v>
      </c>
      <c r="D393" s="9" t="n">
        <v>0</v>
      </c>
      <c r="E393" s="9" t="n">
        <v>2503.402</v>
      </c>
      <c r="F393" s="9" t="n">
        <v>1492.363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2721.596</v>
      </c>
      <c r="S393" s="9" t="n">
        <v>0</v>
      </c>
      <c r="T393" s="9" t="n">
        <v>0</v>
      </c>
      <c r="U393" s="9" t="n">
        <v>0</v>
      </c>
      <c r="V393" s="9" t="n">
        <v>0</v>
      </c>
      <c r="W393" s="9" t="n">
        <v>0</v>
      </c>
      <c r="X393" s="9" t="n">
        <v>0</v>
      </c>
      <c r="Y393" s="9" t="n">
        <v>0</v>
      </c>
      <c r="Z393" s="9" t="n">
        <v>0</v>
      </c>
      <c r="AA393" s="9" t="n">
        <v>0</v>
      </c>
      <c r="AB393" s="9" t="n">
        <v>0</v>
      </c>
      <c r="AC393" s="9" t="n">
        <v>557.558</v>
      </c>
      <c r="AD393" s="9" t="n">
        <v>0</v>
      </c>
      <c r="AE393" s="9" t="n">
        <v>0</v>
      </c>
      <c r="AF393" s="9"/>
      <c r="AG393" s="9" t="n">
        <v>0</v>
      </c>
      <c r="AH393" s="9" t="n">
        <v>0</v>
      </c>
      <c r="AI393" s="9" t="n">
        <v>0</v>
      </c>
      <c r="AJ393" s="9" t="n">
        <v>0</v>
      </c>
      <c r="AK393" s="9" t="n">
        <v>0</v>
      </c>
      <c r="AL393" s="9" t="n">
        <v>0</v>
      </c>
      <c r="AM393" s="9" t="n">
        <v>0</v>
      </c>
      <c r="AN393" s="9" t="n">
        <v>3503.906</v>
      </c>
      <c r="AO393" s="9" t="n">
        <v>0</v>
      </c>
      <c r="AP393" s="9" t="n">
        <v>1612.706</v>
      </c>
      <c r="AQ393" s="18" t="n">
        <f aca="false">SUM(C393:AP393)</f>
        <v>12391.531</v>
      </c>
    </row>
    <row r="394" customFormat="false" ht="12.75" hidden="false" customHeight="true" outlineLevel="0" collapsed="false">
      <c r="A394" s="34" t="n">
        <v>170510</v>
      </c>
      <c r="B394" s="8" t="s">
        <v>378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214.63</v>
      </c>
      <c r="O394" s="9" t="n">
        <v>0</v>
      </c>
      <c r="P394" s="9" t="n">
        <v>0</v>
      </c>
      <c r="Q394" s="9" t="n">
        <v>0</v>
      </c>
      <c r="R394" s="9" t="n">
        <v>0</v>
      </c>
      <c r="S394" s="9" t="n">
        <v>0</v>
      </c>
      <c r="T394" s="9" t="n">
        <v>0</v>
      </c>
      <c r="U394" s="9" t="n">
        <v>0</v>
      </c>
      <c r="V394" s="9" t="n">
        <v>0</v>
      </c>
      <c r="W394" s="9" t="n">
        <v>0</v>
      </c>
      <c r="X394" s="9" t="n">
        <v>0</v>
      </c>
      <c r="Y394" s="9" t="n">
        <v>0</v>
      </c>
      <c r="Z394" s="9" t="n">
        <v>0</v>
      </c>
      <c r="AA394" s="9" t="n">
        <v>0</v>
      </c>
      <c r="AB394" s="9" t="n">
        <v>0</v>
      </c>
      <c r="AC394" s="9" t="n">
        <v>0</v>
      </c>
      <c r="AD394" s="9" t="n">
        <v>0</v>
      </c>
      <c r="AE394" s="9" t="n">
        <v>0</v>
      </c>
      <c r="AF394" s="9"/>
      <c r="AG394" s="9" t="n">
        <v>0</v>
      </c>
      <c r="AH394" s="9" t="n">
        <v>0</v>
      </c>
      <c r="AI394" s="9" t="n">
        <v>0</v>
      </c>
      <c r="AJ394" s="9" t="n">
        <v>0</v>
      </c>
      <c r="AK394" s="9" t="n">
        <v>0</v>
      </c>
      <c r="AL394" s="9" t="n">
        <v>0</v>
      </c>
      <c r="AM394" s="9" t="n">
        <v>0</v>
      </c>
      <c r="AN394" s="9" t="n">
        <v>0</v>
      </c>
      <c r="AO394" s="9" t="n">
        <v>0</v>
      </c>
      <c r="AP394" s="9" t="n">
        <v>0</v>
      </c>
      <c r="AQ394" s="18" t="n">
        <f aca="false">SUM(C394:AP394)</f>
        <v>214.63</v>
      </c>
    </row>
    <row r="395" customFormat="false" ht="12.75" hidden="false" customHeight="true" outlineLevel="0" collapsed="false">
      <c r="A395" s="34" t="n">
        <v>170515</v>
      </c>
      <c r="B395" s="8" t="s">
        <v>281</v>
      </c>
      <c r="C395" s="9" t="n">
        <v>0</v>
      </c>
      <c r="D395" s="9" t="n">
        <v>0</v>
      </c>
      <c r="E395" s="9" t="n">
        <v>1167.499</v>
      </c>
      <c r="F395" s="9" t="n">
        <v>1.014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72.984</v>
      </c>
      <c r="O395" s="9" t="n">
        <v>0</v>
      </c>
      <c r="P395" s="9" t="n">
        <v>0</v>
      </c>
      <c r="Q395" s="9" t="n">
        <v>0</v>
      </c>
      <c r="R395" s="9" t="n">
        <v>63.627</v>
      </c>
      <c r="S395" s="9" t="n">
        <v>0</v>
      </c>
      <c r="T395" s="9" t="n">
        <v>0</v>
      </c>
      <c r="U395" s="9" t="n">
        <v>0</v>
      </c>
      <c r="V395" s="9" t="n">
        <v>0</v>
      </c>
      <c r="W395" s="9" t="n">
        <v>0</v>
      </c>
      <c r="X395" s="9" t="n">
        <v>0</v>
      </c>
      <c r="Y395" s="9" t="n">
        <v>0</v>
      </c>
      <c r="Z395" s="9" t="n">
        <v>0</v>
      </c>
      <c r="AA395" s="9" t="n">
        <v>0</v>
      </c>
      <c r="AB395" s="9" t="n">
        <v>0</v>
      </c>
      <c r="AC395" s="9" t="n">
        <v>4058.979</v>
      </c>
      <c r="AD395" s="9" t="n">
        <v>0</v>
      </c>
      <c r="AE395" s="9" t="n">
        <v>47.296</v>
      </c>
      <c r="AF395" s="9"/>
      <c r="AG395" s="9" t="n">
        <v>0</v>
      </c>
      <c r="AH395" s="9" t="n">
        <v>17.732</v>
      </c>
      <c r="AI395" s="9" t="n">
        <v>0</v>
      </c>
      <c r="AJ395" s="9" t="n">
        <v>0</v>
      </c>
      <c r="AK395" s="9" t="n">
        <v>0</v>
      </c>
      <c r="AL395" s="9" t="n">
        <v>0</v>
      </c>
      <c r="AM395" s="9" t="n">
        <v>0</v>
      </c>
      <c r="AN395" s="9" t="n">
        <v>4.745</v>
      </c>
      <c r="AO395" s="9" t="n">
        <v>0</v>
      </c>
      <c r="AP395" s="9" t="n">
        <v>0</v>
      </c>
      <c r="AQ395" s="18" t="n">
        <f aca="false">SUM(C395:AP395)</f>
        <v>5433.876</v>
      </c>
    </row>
    <row r="396" customFormat="false" ht="12.75" hidden="false" customHeight="true" outlineLevel="0" collapsed="false">
      <c r="A396" s="34" t="n">
        <v>170520</v>
      </c>
      <c r="B396" s="8" t="s">
        <v>282</v>
      </c>
      <c r="C396" s="9" t="n">
        <v>0</v>
      </c>
      <c r="D396" s="9" t="n">
        <v>648.826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460.031</v>
      </c>
      <c r="O396" s="9" t="n">
        <v>23.234</v>
      </c>
      <c r="P396" s="9" t="n">
        <v>0.036</v>
      </c>
      <c r="Q396" s="9" t="n">
        <v>0</v>
      </c>
      <c r="R396" s="9" t="n">
        <v>36.908</v>
      </c>
      <c r="S396" s="9" t="n">
        <v>0</v>
      </c>
      <c r="T396" s="9" t="n">
        <v>0</v>
      </c>
      <c r="U396" s="9" t="n">
        <v>0</v>
      </c>
      <c r="V396" s="9" t="n">
        <v>0</v>
      </c>
      <c r="W396" s="9" t="n">
        <v>0</v>
      </c>
      <c r="X396" s="9" t="n">
        <v>0</v>
      </c>
      <c r="Y396" s="9" t="n">
        <v>0</v>
      </c>
      <c r="Z396" s="9" t="n">
        <v>0</v>
      </c>
      <c r="AA396" s="9" t="n">
        <v>0</v>
      </c>
      <c r="AB396" s="9" t="n">
        <v>0</v>
      </c>
      <c r="AC396" s="9" t="n">
        <v>629.056</v>
      </c>
      <c r="AD396" s="9" t="n">
        <v>0</v>
      </c>
      <c r="AE396" s="9" t="n">
        <v>0</v>
      </c>
      <c r="AF396" s="9"/>
      <c r="AG396" s="9" t="n">
        <v>0</v>
      </c>
      <c r="AH396" s="9" t="n">
        <v>50.738</v>
      </c>
      <c r="AI396" s="9" t="n">
        <v>0</v>
      </c>
      <c r="AJ396" s="9" t="n">
        <v>0</v>
      </c>
      <c r="AK396" s="9" t="n">
        <v>0</v>
      </c>
      <c r="AL396" s="9" t="n">
        <v>0</v>
      </c>
      <c r="AM396" s="9" t="n">
        <v>0</v>
      </c>
      <c r="AN396" s="9" t="n">
        <v>44.996</v>
      </c>
      <c r="AO396" s="9" t="n">
        <v>0</v>
      </c>
      <c r="AP396" s="9" t="n">
        <v>0</v>
      </c>
      <c r="AQ396" s="18" t="n">
        <f aca="false">SUM(C396:AP396)</f>
        <v>1893.825</v>
      </c>
    </row>
    <row r="397" customFormat="false" ht="12.75" hidden="false" customHeight="true" outlineLevel="0" collapsed="false">
      <c r="A397" s="34" t="n">
        <v>170599</v>
      </c>
      <c r="B397" s="8" t="s">
        <v>379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-365.995</v>
      </c>
      <c r="O397" s="9" t="n">
        <v>-5.804</v>
      </c>
      <c r="P397" s="9" t="n">
        <v>0</v>
      </c>
      <c r="Q397" s="9" t="n">
        <v>0</v>
      </c>
      <c r="R397" s="9" t="n">
        <v>-53.628</v>
      </c>
      <c r="S397" s="9" t="n">
        <v>0</v>
      </c>
      <c r="T397" s="9" t="n">
        <v>0</v>
      </c>
      <c r="U397" s="9" t="n">
        <v>0</v>
      </c>
      <c r="V397" s="9" t="n">
        <v>0</v>
      </c>
      <c r="W397" s="9" t="n">
        <v>0</v>
      </c>
      <c r="X397" s="9" t="n">
        <v>0</v>
      </c>
      <c r="Y397" s="9" t="n">
        <v>0</v>
      </c>
      <c r="Z397" s="9" t="n">
        <v>0</v>
      </c>
      <c r="AA397" s="9" t="n">
        <v>0</v>
      </c>
      <c r="AB397" s="9" t="n">
        <v>0</v>
      </c>
      <c r="AC397" s="9" t="n">
        <v>-3192.675</v>
      </c>
      <c r="AD397" s="9" t="n">
        <v>0</v>
      </c>
      <c r="AE397" s="9" t="n">
        <v>-47.296</v>
      </c>
      <c r="AF397" s="9"/>
      <c r="AG397" s="9" t="n">
        <v>0</v>
      </c>
      <c r="AH397" s="9" t="n">
        <v>0</v>
      </c>
      <c r="AI397" s="9" t="n">
        <v>0</v>
      </c>
      <c r="AJ397" s="9" t="n">
        <v>0</v>
      </c>
      <c r="AK397" s="9" t="n">
        <v>0</v>
      </c>
      <c r="AL397" s="9" t="n">
        <v>0</v>
      </c>
      <c r="AM397" s="9" t="n">
        <v>0</v>
      </c>
      <c r="AN397" s="9" t="n">
        <v>-374.004</v>
      </c>
      <c r="AO397" s="9" t="n">
        <v>0</v>
      </c>
      <c r="AP397" s="9" t="n">
        <v>0</v>
      </c>
      <c r="AQ397" s="18" t="n">
        <f aca="false">SUM(C397:AP397)</f>
        <v>-4039.402</v>
      </c>
    </row>
    <row r="398" customFormat="false" ht="12.75" hidden="false" customHeight="true" outlineLevel="0" collapsed="false">
      <c r="A398" s="34" t="n">
        <v>18</v>
      </c>
      <c r="B398" s="8" t="s">
        <v>380</v>
      </c>
      <c r="C398" s="9" t="n">
        <v>57576.362</v>
      </c>
      <c r="D398" s="9" t="n">
        <v>24021.363</v>
      </c>
      <c r="E398" s="9" t="n">
        <v>20335.745</v>
      </c>
      <c r="F398" s="9" t="n">
        <v>47534.916</v>
      </c>
      <c r="G398" s="9" t="n">
        <v>93772.416</v>
      </c>
      <c r="H398" s="9" t="n">
        <v>65414.648</v>
      </c>
      <c r="I398" s="9" t="n">
        <v>89896.591</v>
      </c>
      <c r="J398" s="9" t="n">
        <v>16963.928</v>
      </c>
      <c r="K398" s="9" t="n">
        <v>37383.693</v>
      </c>
      <c r="L398" s="9" t="n">
        <v>25047.791</v>
      </c>
      <c r="M398" s="9" t="n">
        <v>4084.321</v>
      </c>
      <c r="N398" s="9" t="n">
        <v>204125.914</v>
      </c>
      <c r="O398" s="9" t="n">
        <v>14954.931</v>
      </c>
      <c r="P398" s="9" t="n">
        <v>508512.798</v>
      </c>
      <c r="Q398" s="9" t="n">
        <v>7967.321</v>
      </c>
      <c r="R398" s="9" t="n">
        <v>645711.553</v>
      </c>
      <c r="S398" s="9" t="n">
        <v>51149.801</v>
      </c>
      <c r="T398" s="9" t="n">
        <v>23266.683</v>
      </c>
      <c r="U398" s="9" t="n">
        <v>35589.111</v>
      </c>
      <c r="V398" s="9" t="n">
        <v>17213.189</v>
      </c>
      <c r="W398" s="9" t="n">
        <v>10880.373</v>
      </c>
      <c r="X398" s="9" t="n">
        <v>93033.324</v>
      </c>
      <c r="Y398" s="9" t="n">
        <v>2112.749</v>
      </c>
      <c r="Z398" s="9" t="n">
        <v>5748.981</v>
      </c>
      <c r="AA398" s="9" t="n">
        <v>15785.167</v>
      </c>
      <c r="AB398" s="9" t="n">
        <v>54680.504</v>
      </c>
      <c r="AC398" s="9" t="n">
        <v>748485.1</v>
      </c>
      <c r="AD398" s="9" t="n">
        <v>721288.343</v>
      </c>
      <c r="AE398" s="9" t="n">
        <v>669570.551</v>
      </c>
      <c r="AF398" s="9"/>
      <c r="AG398" s="9" t="n">
        <v>397364.081</v>
      </c>
      <c r="AH398" s="9" t="n">
        <v>149716.563</v>
      </c>
      <c r="AI398" s="9" t="n">
        <v>437044.444</v>
      </c>
      <c r="AJ398" s="9" t="n">
        <v>52766.238</v>
      </c>
      <c r="AK398" s="9" t="n">
        <v>56174.355</v>
      </c>
      <c r="AL398" s="9" t="n">
        <v>11782.647</v>
      </c>
      <c r="AM398" s="9" t="n">
        <v>3829.691</v>
      </c>
      <c r="AN398" s="9" t="n">
        <v>55193.482</v>
      </c>
      <c r="AO398" s="9" t="n">
        <v>27269.868</v>
      </c>
      <c r="AP398" s="9" t="n">
        <v>38624.056</v>
      </c>
      <c r="AQ398" s="18" t="n">
        <f aca="false">SUM(C398:AP398)</f>
        <v>5541873.592</v>
      </c>
    </row>
    <row r="399" customFormat="false" ht="12.75" hidden="false" customHeight="true" outlineLevel="0" collapsed="false">
      <c r="A399" s="34" t="s">
        <v>381</v>
      </c>
      <c r="B399" s="8" t="s">
        <v>369</v>
      </c>
      <c r="C399" s="9" t="n">
        <v>6659.039</v>
      </c>
      <c r="D399" s="9" t="n">
        <v>0</v>
      </c>
      <c r="E399" s="9" t="n">
        <v>651.965</v>
      </c>
      <c r="F399" s="9" t="n">
        <v>3276.375</v>
      </c>
      <c r="G399" s="9" t="n">
        <v>5285.317</v>
      </c>
      <c r="H399" s="9" t="n">
        <v>2814.052</v>
      </c>
      <c r="I399" s="9" t="n">
        <v>1765.727</v>
      </c>
      <c r="J399" s="9" t="n">
        <v>0</v>
      </c>
      <c r="K399" s="9" t="n">
        <v>53.429</v>
      </c>
      <c r="L399" s="9" t="n">
        <v>0</v>
      </c>
      <c r="M399" s="9" t="n">
        <v>256.593</v>
      </c>
      <c r="N399" s="9" t="n">
        <v>12013.59</v>
      </c>
      <c r="O399" s="9" t="n">
        <v>555.267</v>
      </c>
      <c r="P399" s="9" t="n">
        <v>42436.84</v>
      </c>
      <c r="Q399" s="9" t="n">
        <v>0</v>
      </c>
      <c r="R399" s="9" t="n">
        <v>130278.353</v>
      </c>
      <c r="S399" s="9" t="n">
        <v>3154.687</v>
      </c>
      <c r="T399" s="9" t="n">
        <v>1435.422</v>
      </c>
      <c r="U399" s="9" t="n">
        <v>5918.508</v>
      </c>
      <c r="V399" s="9" t="n">
        <v>658.828</v>
      </c>
      <c r="W399" s="9" t="n">
        <v>13.539</v>
      </c>
      <c r="X399" s="9" t="n">
        <v>4161.384</v>
      </c>
      <c r="Y399" s="9" t="n">
        <v>0</v>
      </c>
      <c r="Z399" s="9" t="n">
        <v>104.827</v>
      </c>
      <c r="AA399" s="9" t="n">
        <v>2601.331</v>
      </c>
      <c r="AB399" s="9" t="n">
        <v>9120.249</v>
      </c>
      <c r="AC399" s="9" t="n">
        <v>133181.603</v>
      </c>
      <c r="AD399" s="9" t="n">
        <v>47536.658</v>
      </c>
      <c r="AE399" s="9" t="n">
        <v>32000.327</v>
      </c>
      <c r="AF399" s="9"/>
      <c r="AG399" s="9" t="n">
        <v>4362.521</v>
      </c>
      <c r="AH399" s="9" t="n">
        <v>4522.798</v>
      </c>
      <c r="AI399" s="9" t="n">
        <v>8016.163</v>
      </c>
      <c r="AJ399" s="9" t="n">
        <v>1</v>
      </c>
      <c r="AK399" s="9" t="n">
        <v>0</v>
      </c>
      <c r="AL399" s="9" t="n">
        <v>0</v>
      </c>
      <c r="AM399" s="9" t="n">
        <v>413.854</v>
      </c>
      <c r="AN399" s="9" t="n">
        <v>2928.458</v>
      </c>
      <c r="AO399" s="9" t="n">
        <v>3341.612</v>
      </c>
      <c r="AP399" s="9" t="n">
        <v>0</v>
      </c>
      <c r="AQ399" s="18" t="n">
        <f aca="false">SUM(C399:AP399)</f>
        <v>469520.316</v>
      </c>
    </row>
    <row r="400" customFormat="false" ht="12.75" hidden="false" customHeight="true" outlineLevel="0" collapsed="false">
      <c r="A400" s="34" t="s">
        <v>382</v>
      </c>
      <c r="B400" s="8" t="s">
        <v>383</v>
      </c>
      <c r="C400" s="9" t="n">
        <v>47572.76</v>
      </c>
      <c r="D400" s="9" t="n">
        <v>123.133</v>
      </c>
      <c r="E400" s="9" t="n">
        <v>9315.261</v>
      </c>
      <c r="F400" s="9" t="n">
        <v>28154.674</v>
      </c>
      <c r="G400" s="9" t="n">
        <v>67894.773</v>
      </c>
      <c r="H400" s="9" t="n">
        <v>44953.261</v>
      </c>
      <c r="I400" s="9" t="n">
        <v>63356.027</v>
      </c>
      <c r="J400" s="9" t="n">
        <v>0</v>
      </c>
      <c r="K400" s="9" t="n">
        <v>1331.759</v>
      </c>
      <c r="L400" s="9" t="n">
        <v>35.115</v>
      </c>
      <c r="M400" s="9" t="n">
        <v>1456.874</v>
      </c>
      <c r="N400" s="9" t="n">
        <v>158622.528</v>
      </c>
      <c r="O400" s="9" t="n">
        <v>17.914</v>
      </c>
      <c r="P400" s="9" t="n">
        <v>357544.017</v>
      </c>
      <c r="Q400" s="9" t="n">
        <v>6407.886</v>
      </c>
      <c r="R400" s="9" t="n">
        <v>339749.007</v>
      </c>
      <c r="S400" s="9" t="n">
        <v>35842.06</v>
      </c>
      <c r="T400" s="9" t="n">
        <v>17435.547</v>
      </c>
      <c r="U400" s="9" t="n">
        <v>28868.685</v>
      </c>
      <c r="V400" s="9" t="n">
        <v>6899.659</v>
      </c>
      <c r="W400" s="9" t="n">
        <v>9125.677</v>
      </c>
      <c r="X400" s="9" t="n">
        <v>68066.897</v>
      </c>
      <c r="Y400" s="9" t="n">
        <v>0</v>
      </c>
      <c r="Z400" s="9" t="n">
        <v>1249.581</v>
      </c>
      <c r="AA400" s="9" t="n">
        <v>6498.168</v>
      </c>
      <c r="AB400" s="9" t="n">
        <v>24032.742</v>
      </c>
      <c r="AC400" s="9" t="n">
        <v>232170.583</v>
      </c>
      <c r="AD400" s="9" t="n">
        <v>250163.723</v>
      </c>
      <c r="AE400" s="9" t="n">
        <v>133433.245</v>
      </c>
      <c r="AF400" s="9"/>
      <c r="AG400" s="9" t="n">
        <v>240778.116</v>
      </c>
      <c r="AH400" s="9" t="n">
        <v>46040.33</v>
      </c>
      <c r="AI400" s="9" t="n">
        <v>192749.283</v>
      </c>
      <c r="AJ400" s="9" t="n">
        <v>0</v>
      </c>
      <c r="AK400" s="9" t="n">
        <v>4360.664</v>
      </c>
      <c r="AL400" s="9" t="n">
        <v>12516.357</v>
      </c>
      <c r="AM400" s="9" t="n">
        <v>2348.614</v>
      </c>
      <c r="AN400" s="9" t="n">
        <v>38334.952</v>
      </c>
      <c r="AO400" s="9" t="n">
        <v>4973.841</v>
      </c>
      <c r="AP400" s="9" t="n">
        <v>28428.188</v>
      </c>
      <c r="AQ400" s="18" t="n">
        <f aca="false">SUM(C400:AP400)</f>
        <v>2510851.901</v>
      </c>
    </row>
    <row r="401" customFormat="false" ht="12.75" hidden="false" customHeight="true" outlineLevel="0" collapsed="false">
      <c r="A401" s="34" t="s">
        <v>384</v>
      </c>
      <c r="B401" s="8" t="s">
        <v>385</v>
      </c>
      <c r="C401" s="9" t="n">
        <v>0</v>
      </c>
      <c r="D401" s="9" t="n">
        <v>0</v>
      </c>
      <c r="E401" s="9" t="n">
        <v>0</v>
      </c>
      <c r="F401" s="9" t="n">
        <v>336.754</v>
      </c>
      <c r="G401" s="9" t="n">
        <v>0</v>
      </c>
      <c r="H401" s="9" t="n">
        <v>1282.473</v>
      </c>
      <c r="I401" s="9" t="n">
        <v>10.292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311.418</v>
      </c>
      <c r="P401" s="9" t="n">
        <v>14402.772</v>
      </c>
      <c r="Q401" s="9" t="n">
        <v>0</v>
      </c>
      <c r="R401" s="9" t="n">
        <v>12.696</v>
      </c>
      <c r="S401" s="9" t="n">
        <v>7621.942</v>
      </c>
      <c r="T401" s="9" t="n">
        <v>0</v>
      </c>
      <c r="U401" s="9" t="n">
        <v>0</v>
      </c>
      <c r="V401" s="9" t="n">
        <v>0</v>
      </c>
      <c r="W401" s="9" t="n">
        <v>0</v>
      </c>
      <c r="X401" s="9" t="n">
        <v>0</v>
      </c>
      <c r="Y401" s="9" t="n">
        <v>0</v>
      </c>
      <c r="Z401" s="9" t="n">
        <v>0</v>
      </c>
      <c r="AA401" s="9" t="n">
        <v>0</v>
      </c>
      <c r="AB401" s="9" t="n">
        <v>0</v>
      </c>
      <c r="AC401" s="9" t="n">
        <v>1013.224</v>
      </c>
      <c r="AD401" s="9" t="n">
        <v>44065.844</v>
      </c>
      <c r="AE401" s="9" t="n">
        <v>86582.482</v>
      </c>
      <c r="AF401" s="9"/>
      <c r="AG401" s="9" t="n">
        <v>0.09</v>
      </c>
      <c r="AH401" s="9" t="n">
        <v>0</v>
      </c>
      <c r="AI401" s="9" t="n">
        <v>141830.782</v>
      </c>
      <c r="AJ401" s="9" t="n">
        <v>92.302</v>
      </c>
      <c r="AK401" s="9" t="n">
        <v>0</v>
      </c>
      <c r="AL401" s="9" t="n">
        <v>0</v>
      </c>
      <c r="AM401" s="9" t="n">
        <v>21.642</v>
      </c>
      <c r="AN401" s="9" t="n">
        <v>0</v>
      </c>
      <c r="AO401" s="9" t="n">
        <v>0</v>
      </c>
      <c r="AP401" s="9" t="n">
        <v>0</v>
      </c>
      <c r="AQ401" s="18" t="n">
        <f aca="false">SUM(C401:AP401)</f>
        <v>297584.713</v>
      </c>
    </row>
    <row r="402" customFormat="false" ht="12.75" hidden="false" customHeight="true" outlineLevel="0" collapsed="false">
      <c r="A402" s="34" t="s">
        <v>386</v>
      </c>
      <c r="B402" s="8" t="s">
        <v>387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  <c r="S402" s="9" t="n">
        <v>0</v>
      </c>
      <c r="T402" s="9" t="n">
        <v>0</v>
      </c>
      <c r="U402" s="9" t="n">
        <v>0</v>
      </c>
      <c r="V402" s="9" t="n">
        <v>0</v>
      </c>
      <c r="W402" s="9" t="n">
        <v>0</v>
      </c>
      <c r="X402" s="9" t="n">
        <v>0</v>
      </c>
      <c r="Y402" s="9" t="n">
        <v>0</v>
      </c>
      <c r="Z402" s="9" t="n">
        <v>0</v>
      </c>
      <c r="AA402" s="9" t="n">
        <v>0</v>
      </c>
      <c r="AB402" s="9" t="n">
        <v>0</v>
      </c>
      <c r="AC402" s="9" t="n">
        <v>0</v>
      </c>
      <c r="AD402" s="9" t="n">
        <v>0</v>
      </c>
      <c r="AE402" s="9" t="n">
        <v>0</v>
      </c>
      <c r="AF402" s="9"/>
      <c r="AG402" s="9" t="n">
        <v>0</v>
      </c>
      <c r="AH402" s="9" t="n">
        <v>0</v>
      </c>
      <c r="AI402" s="9" t="n">
        <v>0</v>
      </c>
      <c r="AJ402" s="9" t="n">
        <v>0</v>
      </c>
      <c r="AK402" s="9" t="n">
        <v>0</v>
      </c>
      <c r="AL402" s="9" t="n">
        <v>0</v>
      </c>
      <c r="AM402" s="9" t="n">
        <v>0</v>
      </c>
      <c r="AN402" s="9" t="n">
        <v>0</v>
      </c>
      <c r="AO402" s="9" t="n">
        <v>0</v>
      </c>
      <c r="AP402" s="9" t="n">
        <v>0</v>
      </c>
      <c r="AQ402" s="18" t="n">
        <f aca="false">SUM(C402:AP402)</f>
        <v>0</v>
      </c>
    </row>
    <row r="403" customFormat="false" ht="12.75" hidden="false" customHeight="true" outlineLevel="0" collapsed="false">
      <c r="A403" s="34" t="s">
        <v>388</v>
      </c>
      <c r="B403" s="8" t="s">
        <v>389</v>
      </c>
      <c r="C403" s="9" t="n">
        <v>46198.523</v>
      </c>
      <c r="D403" s="9" t="n">
        <v>42264.266</v>
      </c>
      <c r="E403" s="9" t="n">
        <v>24767.822</v>
      </c>
      <c r="F403" s="9" t="n">
        <v>46345.52</v>
      </c>
      <c r="G403" s="9" t="n">
        <v>28826.6</v>
      </c>
      <c r="H403" s="9" t="n">
        <v>34385.172</v>
      </c>
      <c r="I403" s="9" t="n">
        <v>38325.544</v>
      </c>
      <c r="J403" s="9" t="n">
        <v>26201.185</v>
      </c>
      <c r="K403" s="9" t="n">
        <v>48512.914</v>
      </c>
      <c r="L403" s="9" t="n">
        <v>14217.847</v>
      </c>
      <c r="M403" s="9" t="n">
        <v>6641.887</v>
      </c>
      <c r="N403" s="9" t="n">
        <v>103208.356</v>
      </c>
      <c r="O403" s="9" t="n">
        <v>35483.741</v>
      </c>
      <c r="P403" s="9" t="n">
        <v>150882.014</v>
      </c>
      <c r="Q403" s="9" t="n">
        <v>6438.187</v>
      </c>
      <c r="R403" s="9" t="n">
        <v>534079.081</v>
      </c>
      <c r="S403" s="9" t="n">
        <v>20959.714</v>
      </c>
      <c r="T403" s="9" t="n">
        <v>15102.189</v>
      </c>
      <c r="U403" s="9" t="n">
        <v>12039.711</v>
      </c>
      <c r="V403" s="9" t="n">
        <v>25016.449</v>
      </c>
      <c r="W403" s="9" t="n">
        <v>5968.559</v>
      </c>
      <c r="X403" s="9" t="n">
        <v>74594.839</v>
      </c>
      <c r="Y403" s="9" t="n">
        <v>3481.292</v>
      </c>
      <c r="Z403" s="9" t="n">
        <v>9970.222</v>
      </c>
      <c r="AA403" s="9" t="n">
        <v>11735.524</v>
      </c>
      <c r="AB403" s="9" t="n">
        <v>43470.65</v>
      </c>
      <c r="AC403" s="9" t="n">
        <v>695574.393</v>
      </c>
      <c r="AD403" s="9" t="n">
        <v>261528.004</v>
      </c>
      <c r="AE403" s="9" t="n">
        <v>53004.903</v>
      </c>
      <c r="AF403" s="9"/>
      <c r="AG403" s="9" t="n">
        <v>323610.947</v>
      </c>
      <c r="AH403" s="9" t="n">
        <v>96112.697</v>
      </c>
      <c r="AI403" s="9" t="n">
        <v>197274.095</v>
      </c>
      <c r="AJ403" s="9" t="n">
        <v>37985.752</v>
      </c>
      <c r="AK403" s="9" t="n">
        <v>10314.505</v>
      </c>
      <c r="AL403" s="9" t="n">
        <v>1936.159</v>
      </c>
      <c r="AM403" s="9" t="n">
        <v>4846.128</v>
      </c>
      <c r="AN403" s="9" t="n">
        <v>28142.42</v>
      </c>
      <c r="AO403" s="9" t="n">
        <v>19722.695</v>
      </c>
      <c r="AP403" s="9" t="n">
        <v>19813.664</v>
      </c>
      <c r="AQ403" s="18" t="n">
        <f aca="false">SUM(C403:AP403)</f>
        <v>3158984.17</v>
      </c>
    </row>
    <row r="404" customFormat="false" ht="12.75" hidden="false" customHeight="true" outlineLevel="0" collapsed="false">
      <c r="A404" s="34" t="s">
        <v>390</v>
      </c>
      <c r="B404" s="8" t="s">
        <v>391</v>
      </c>
      <c r="C404" s="9" t="n">
        <v>5427.086</v>
      </c>
      <c r="D404" s="9" t="n">
        <v>0</v>
      </c>
      <c r="E404" s="9" t="n">
        <v>0</v>
      </c>
      <c r="F404" s="9" t="n">
        <v>466.37</v>
      </c>
      <c r="G404" s="9" t="n">
        <v>12767.873</v>
      </c>
      <c r="H404" s="9" t="n">
        <v>0</v>
      </c>
      <c r="I404" s="9" t="n">
        <v>16839.13</v>
      </c>
      <c r="J404" s="9" t="n">
        <v>0</v>
      </c>
      <c r="K404" s="9" t="n">
        <v>6220.6</v>
      </c>
      <c r="L404" s="9" t="n">
        <v>3412.847</v>
      </c>
      <c r="M404" s="9" t="n">
        <v>1286.887</v>
      </c>
      <c r="N404" s="9" t="n">
        <v>0</v>
      </c>
      <c r="O404" s="9" t="n">
        <v>0</v>
      </c>
      <c r="P404" s="9" t="n">
        <v>24578.415</v>
      </c>
      <c r="Q404" s="9" t="n">
        <v>0</v>
      </c>
      <c r="R404" s="9" t="n">
        <v>4847.586</v>
      </c>
      <c r="S404" s="9" t="n">
        <v>0</v>
      </c>
      <c r="T404" s="9" t="n">
        <v>0</v>
      </c>
      <c r="U404" s="9" t="n">
        <v>178.523</v>
      </c>
      <c r="V404" s="9" t="n">
        <v>0</v>
      </c>
      <c r="W404" s="9" t="n">
        <v>0</v>
      </c>
      <c r="X404" s="9" t="n">
        <v>15943.324</v>
      </c>
      <c r="Y404" s="9" t="n">
        <v>0</v>
      </c>
      <c r="Z404" s="9" t="n">
        <v>1389.394</v>
      </c>
      <c r="AA404" s="9" t="n">
        <v>1212.182</v>
      </c>
      <c r="AB404" s="9" t="n">
        <v>10103.649</v>
      </c>
      <c r="AC404" s="9" t="n">
        <v>18120.909</v>
      </c>
      <c r="AD404" s="9" t="n">
        <v>0</v>
      </c>
      <c r="AE404" s="9" t="n">
        <v>0</v>
      </c>
      <c r="AF404" s="9"/>
      <c r="AG404" s="9" t="n">
        <v>22812.16</v>
      </c>
      <c r="AH404" s="9" t="n">
        <v>4193.835</v>
      </c>
      <c r="AI404" s="9" t="n">
        <v>8888.409</v>
      </c>
      <c r="AJ404" s="9" t="n">
        <v>0</v>
      </c>
      <c r="AK404" s="9" t="n">
        <v>0</v>
      </c>
      <c r="AL404" s="9" t="n">
        <v>0</v>
      </c>
      <c r="AM404" s="9" t="n">
        <v>0</v>
      </c>
      <c r="AN404" s="9" t="n">
        <v>717.212</v>
      </c>
      <c r="AO404" s="9" t="n">
        <v>5945.515</v>
      </c>
      <c r="AP404" s="9" t="n">
        <v>0</v>
      </c>
      <c r="AQ404" s="18" t="n">
        <f aca="false">SUM(C404:AP404)</f>
        <v>165351.906</v>
      </c>
    </row>
    <row r="405" customFormat="false" ht="12.75" hidden="false" customHeight="true" outlineLevel="0" collapsed="false">
      <c r="A405" s="34" t="n">
        <v>1875</v>
      </c>
      <c r="B405" s="8" t="s">
        <v>392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1300</v>
      </c>
      <c r="I405" s="9" t="n">
        <v>0</v>
      </c>
      <c r="J405" s="9" t="n">
        <v>743.105</v>
      </c>
      <c r="K405" s="9" t="n">
        <v>0</v>
      </c>
      <c r="L405" s="9" t="n">
        <v>22603.154</v>
      </c>
      <c r="M405" s="9" t="n">
        <v>0</v>
      </c>
      <c r="N405" s="9" t="n">
        <v>18943.094</v>
      </c>
      <c r="O405" s="9" t="n">
        <v>0</v>
      </c>
      <c r="P405" s="9" t="n">
        <v>0</v>
      </c>
      <c r="Q405" s="9" t="n">
        <v>0</v>
      </c>
      <c r="R405" s="9" t="n">
        <v>0</v>
      </c>
      <c r="S405" s="9" t="n">
        <v>0</v>
      </c>
      <c r="T405" s="9" t="n">
        <v>0</v>
      </c>
      <c r="U405" s="9" t="n">
        <v>0</v>
      </c>
      <c r="V405" s="9" t="n">
        <v>0</v>
      </c>
      <c r="W405" s="9" t="n">
        <v>0</v>
      </c>
      <c r="X405" s="9" t="n">
        <v>0</v>
      </c>
      <c r="Y405" s="9" t="n">
        <v>0</v>
      </c>
      <c r="Z405" s="9" t="n">
        <v>0</v>
      </c>
      <c r="AA405" s="9" t="n">
        <v>0</v>
      </c>
      <c r="AB405" s="9" t="n">
        <v>0</v>
      </c>
      <c r="AC405" s="9" t="n">
        <v>202917.655</v>
      </c>
      <c r="AD405" s="9" t="n">
        <v>289090.54</v>
      </c>
      <c r="AE405" s="9" t="n">
        <v>414320.109</v>
      </c>
      <c r="AF405" s="9"/>
      <c r="AG405" s="9" t="n">
        <v>0</v>
      </c>
      <c r="AH405" s="9" t="n">
        <v>56239.631</v>
      </c>
      <c r="AI405" s="9" t="n">
        <v>0</v>
      </c>
      <c r="AJ405" s="9" t="n">
        <v>25610.917</v>
      </c>
      <c r="AK405" s="9" t="n">
        <v>44031.87</v>
      </c>
      <c r="AL405" s="9" t="n">
        <v>0</v>
      </c>
      <c r="AM405" s="9" t="n">
        <v>0</v>
      </c>
      <c r="AN405" s="9" t="n">
        <v>0</v>
      </c>
      <c r="AO405" s="9" t="n">
        <v>0</v>
      </c>
      <c r="AP405" s="9" t="n">
        <v>0</v>
      </c>
      <c r="AQ405" s="18" t="n">
        <f aca="false">SUM(C405:AP405)</f>
        <v>1075800.075</v>
      </c>
    </row>
    <row r="406" customFormat="false" ht="12.75" hidden="false" customHeight="true" outlineLevel="0" collapsed="false">
      <c r="A406" s="34" t="s">
        <v>393</v>
      </c>
      <c r="B406" s="8" t="s">
        <v>394</v>
      </c>
      <c r="C406" s="9" t="n">
        <v>-48281.046</v>
      </c>
      <c r="D406" s="9" t="n">
        <v>-18366.036</v>
      </c>
      <c r="E406" s="9" t="n">
        <v>-14399.303</v>
      </c>
      <c r="F406" s="9" t="n">
        <v>-31044.777</v>
      </c>
      <c r="G406" s="9" t="n">
        <v>-21002.147</v>
      </c>
      <c r="H406" s="9" t="n">
        <v>-19320.31</v>
      </c>
      <c r="I406" s="9" t="n">
        <v>-30400.129</v>
      </c>
      <c r="J406" s="9" t="n">
        <v>-9980.362</v>
      </c>
      <c r="K406" s="9" t="n">
        <v>-18735.009</v>
      </c>
      <c r="L406" s="9" t="n">
        <v>-15221.172</v>
      </c>
      <c r="M406" s="9" t="n">
        <v>-5557.92</v>
      </c>
      <c r="N406" s="9" t="n">
        <v>-88661.654</v>
      </c>
      <c r="O406" s="9" t="n">
        <v>-21413.409</v>
      </c>
      <c r="P406" s="9" t="n">
        <v>-81331.26</v>
      </c>
      <c r="Q406" s="9" t="n">
        <v>-4878.752</v>
      </c>
      <c r="R406" s="9" t="n">
        <v>-363255.17</v>
      </c>
      <c r="S406" s="9" t="n">
        <v>-16428.602</v>
      </c>
      <c r="T406" s="9" t="n">
        <v>-10706.475</v>
      </c>
      <c r="U406" s="9" t="n">
        <v>-11416.316</v>
      </c>
      <c r="V406" s="9" t="n">
        <v>-15361.747</v>
      </c>
      <c r="W406" s="9" t="n">
        <v>-4227.402</v>
      </c>
      <c r="X406" s="9" t="n">
        <v>-69733.12</v>
      </c>
      <c r="Y406" s="9" t="n">
        <v>-1368.543</v>
      </c>
      <c r="Z406" s="9" t="n">
        <v>-6965.043</v>
      </c>
      <c r="AA406" s="9" t="n">
        <v>-6262.038</v>
      </c>
      <c r="AB406" s="9" t="n">
        <v>-32046.786</v>
      </c>
      <c r="AC406" s="9" t="n">
        <v>-534493.267</v>
      </c>
      <c r="AD406" s="9" t="n">
        <v>-171096.426</v>
      </c>
      <c r="AE406" s="9" t="n">
        <v>-49770.515</v>
      </c>
      <c r="AF406" s="9"/>
      <c r="AG406" s="9" t="n">
        <v>-194199.753</v>
      </c>
      <c r="AH406" s="9" t="n">
        <v>-57392.728</v>
      </c>
      <c r="AI406" s="9" t="n">
        <v>-111714.288</v>
      </c>
      <c r="AJ406" s="9" t="n">
        <v>-10923.733</v>
      </c>
      <c r="AK406" s="9" t="n">
        <v>-2532.684</v>
      </c>
      <c r="AL406" s="9" t="n">
        <v>-2669.869</v>
      </c>
      <c r="AM406" s="9" t="n">
        <v>-3800.547</v>
      </c>
      <c r="AN406" s="9" t="n">
        <v>-14929.56</v>
      </c>
      <c r="AO406" s="9" t="n">
        <v>-6713.795</v>
      </c>
      <c r="AP406" s="9" t="n">
        <v>-9617.796</v>
      </c>
      <c r="AQ406" s="18" t="n">
        <f aca="false">SUM(C406:AP406)</f>
        <v>-2136219.489</v>
      </c>
    </row>
    <row r="407" customFormat="false" ht="12.75" hidden="false" customHeight="true" outlineLevel="0" collapsed="false">
      <c r="A407" s="34" t="s">
        <v>395</v>
      </c>
      <c r="B407" s="8" t="s">
        <v>396</v>
      </c>
      <c r="C407" s="9" t="n">
        <v>-48281.046</v>
      </c>
      <c r="D407" s="9" t="n">
        <v>-18366.036</v>
      </c>
      <c r="E407" s="9" t="n">
        <v>-14399.303</v>
      </c>
      <c r="F407" s="9" t="n">
        <v>-31044.777</v>
      </c>
      <c r="G407" s="9" t="n">
        <v>-21002.147</v>
      </c>
      <c r="H407" s="9" t="n">
        <v>-19320.31</v>
      </c>
      <c r="I407" s="9" t="n">
        <v>-30400.129</v>
      </c>
      <c r="J407" s="9" t="n">
        <v>-9980.362</v>
      </c>
      <c r="K407" s="9" t="n">
        <v>-18735.009</v>
      </c>
      <c r="L407" s="9" t="n">
        <v>-15221.172</v>
      </c>
      <c r="M407" s="9" t="n">
        <v>-5557.92</v>
      </c>
      <c r="N407" s="9" t="n">
        <v>-88661.654</v>
      </c>
      <c r="O407" s="9" t="n">
        <v>-21413.409</v>
      </c>
      <c r="P407" s="9" t="n">
        <v>-81331.26</v>
      </c>
      <c r="Q407" s="9" t="n">
        <v>-4878.752</v>
      </c>
      <c r="R407" s="9" t="n">
        <v>-363255.17</v>
      </c>
      <c r="S407" s="9" t="n">
        <v>-16428.602</v>
      </c>
      <c r="T407" s="9" t="n">
        <v>-10706.475</v>
      </c>
      <c r="U407" s="9" t="n">
        <v>-11416.316</v>
      </c>
      <c r="V407" s="9" t="n">
        <v>-15361.747</v>
      </c>
      <c r="W407" s="9" t="n">
        <v>-4227.402</v>
      </c>
      <c r="X407" s="9" t="n">
        <v>-69733.12</v>
      </c>
      <c r="Y407" s="9" t="n">
        <v>-1368.543</v>
      </c>
      <c r="Z407" s="9" t="n">
        <v>-6965.043</v>
      </c>
      <c r="AA407" s="9" t="n">
        <v>-6262.038</v>
      </c>
      <c r="AB407" s="9" t="n">
        <v>-32046.786</v>
      </c>
      <c r="AC407" s="9" t="n">
        <v>-534493.267</v>
      </c>
      <c r="AD407" s="9" t="n">
        <v>-171096.426</v>
      </c>
      <c r="AE407" s="9" t="n">
        <v>-49770.515</v>
      </c>
      <c r="AF407" s="9"/>
      <c r="AG407" s="9" t="n">
        <v>-194199.753</v>
      </c>
      <c r="AH407" s="9" t="n">
        <v>-57392.728</v>
      </c>
      <c r="AI407" s="9" t="n">
        <v>-111714.288</v>
      </c>
      <c r="AJ407" s="9" t="n">
        <v>-10923.733</v>
      </c>
      <c r="AK407" s="9" t="n">
        <v>-2532.684</v>
      </c>
      <c r="AL407" s="9" t="n">
        <v>-2669.869</v>
      </c>
      <c r="AM407" s="9" t="n">
        <v>-3800.547</v>
      </c>
      <c r="AN407" s="9" t="n">
        <v>-14929.56</v>
      </c>
      <c r="AO407" s="9" t="n">
        <v>-6713.795</v>
      </c>
      <c r="AP407" s="9" t="n">
        <v>-9617.796</v>
      </c>
      <c r="AQ407" s="18" t="n">
        <f aca="false">SUM(C407:AP407)</f>
        <v>-2136219.489</v>
      </c>
    </row>
    <row r="408" customFormat="false" ht="12.75" hidden="false" customHeight="true" outlineLevel="0" collapsed="false">
      <c r="A408" s="34" t="s">
        <v>397</v>
      </c>
      <c r="B408" s="8" t="s">
        <v>398</v>
      </c>
      <c r="C408" s="9" t="n">
        <v>-23633.987</v>
      </c>
      <c r="D408" s="9" t="n">
        <v>-5.262</v>
      </c>
      <c r="E408" s="9" t="n">
        <v>-1748.94</v>
      </c>
      <c r="F408" s="9" t="n">
        <v>-10165.744</v>
      </c>
      <c r="G408" s="9" t="n">
        <v>-5200.405</v>
      </c>
      <c r="H408" s="9" t="n">
        <v>-4904.853</v>
      </c>
      <c r="I408" s="9" t="n">
        <v>-13798.824</v>
      </c>
      <c r="J408" s="9" t="n">
        <v>0</v>
      </c>
      <c r="K408" s="9" t="n">
        <v>-1218.693</v>
      </c>
      <c r="L408" s="9" t="n">
        <v>-7493.457</v>
      </c>
      <c r="M408" s="9" t="n">
        <v>-729.474</v>
      </c>
      <c r="N408" s="9" t="n">
        <v>-26687.056</v>
      </c>
      <c r="O408" s="9" t="n">
        <v>-14.683</v>
      </c>
      <c r="P408" s="9" t="n">
        <v>-21833.004</v>
      </c>
      <c r="Q408" s="9" t="n">
        <v>-1284.815</v>
      </c>
      <c r="R408" s="9" t="n">
        <v>-27862.613</v>
      </c>
      <c r="S408" s="9" t="n">
        <v>-6901.797</v>
      </c>
      <c r="T408" s="9" t="n">
        <v>-5143.831</v>
      </c>
      <c r="U408" s="9" t="n">
        <v>-3833.842</v>
      </c>
      <c r="V408" s="9" t="n">
        <v>-952.609</v>
      </c>
      <c r="W408" s="9" t="n">
        <v>-1556.597</v>
      </c>
      <c r="X408" s="9" t="n">
        <v>-20520.417</v>
      </c>
      <c r="Y408" s="9" t="n">
        <v>0</v>
      </c>
      <c r="Z408" s="9" t="n">
        <v>-1218.407</v>
      </c>
      <c r="AA408" s="9" t="n">
        <v>-1284.565</v>
      </c>
      <c r="AB408" s="9" t="n">
        <v>-8589.374</v>
      </c>
      <c r="AC408" s="9" t="n">
        <v>-62420.705</v>
      </c>
      <c r="AD408" s="9" t="n">
        <v>-60291.082</v>
      </c>
      <c r="AE408" s="9" t="n">
        <v>-27628.567</v>
      </c>
      <c r="AF408" s="9"/>
      <c r="AG408" s="9" t="n">
        <v>-45931.059</v>
      </c>
      <c r="AH408" s="9" t="n">
        <v>-6240.982</v>
      </c>
      <c r="AI408" s="9" t="n">
        <v>-8369.177</v>
      </c>
      <c r="AJ408" s="9" t="n">
        <v>-22.255</v>
      </c>
      <c r="AK408" s="9" t="n">
        <v>-52.723</v>
      </c>
      <c r="AL408" s="9" t="n">
        <v>-2045.535</v>
      </c>
      <c r="AM408" s="9" t="n">
        <v>-1154.784</v>
      </c>
      <c r="AN408" s="9" t="n">
        <v>-2464.939</v>
      </c>
      <c r="AO408" s="9" t="n">
        <v>0</v>
      </c>
      <c r="AP408" s="9" t="n">
        <v>-2628.458</v>
      </c>
      <c r="AQ408" s="18" t="n">
        <f aca="false">SUM(C408:AP408)</f>
        <v>-415833.515</v>
      </c>
    </row>
    <row r="409" customFormat="false" ht="12.75" hidden="false" customHeight="true" outlineLevel="0" collapsed="false">
      <c r="A409" s="34" t="s">
        <v>399</v>
      </c>
      <c r="B409" s="8" t="s">
        <v>400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  <c r="S409" s="9" t="n">
        <v>0</v>
      </c>
      <c r="T409" s="9" t="n">
        <v>0</v>
      </c>
      <c r="U409" s="9" t="n">
        <v>0</v>
      </c>
      <c r="V409" s="9" t="n">
        <v>0</v>
      </c>
      <c r="W409" s="9" t="n">
        <v>0</v>
      </c>
      <c r="X409" s="9" t="n">
        <v>0</v>
      </c>
      <c r="Y409" s="9" t="n">
        <v>0</v>
      </c>
      <c r="Z409" s="9" t="n">
        <v>0</v>
      </c>
      <c r="AA409" s="9" t="n">
        <v>0</v>
      </c>
      <c r="AB409" s="9" t="n">
        <v>0</v>
      </c>
      <c r="AC409" s="9" t="n">
        <v>0</v>
      </c>
      <c r="AD409" s="9" t="n">
        <v>0</v>
      </c>
      <c r="AE409" s="9" t="n">
        <v>0</v>
      </c>
      <c r="AF409" s="9"/>
      <c r="AG409" s="9" t="n">
        <v>0</v>
      </c>
      <c r="AH409" s="9" t="n">
        <v>0</v>
      </c>
      <c r="AI409" s="9" t="n">
        <v>0</v>
      </c>
      <c r="AJ409" s="9" t="n">
        <v>0</v>
      </c>
      <c r="AK409" s="9" t="n">
        <v>0</v>
      </c>
      <c r="AL409" s="9" t="n">
        <v>0</v>
      </c>
      <c r="AM409" s="9" t="n">
        <v>0</v>
      </c>
      <c r="AN409" s="9" t="n">
        <v>0</v>
      </c>
      <c r="AO409" s="9" t="n">
        <v>0</v>
      </c>
      <c r="AP409" s="9" t="n">
        <v>0</v>
      </c>
      <c r="AQ409" s="18" t="n">
        <f aca="false">SUM(C409:AP409)</f>
        <v>0</v>
      </c>
    </row>
    <row r="410" customFormat="false" ht="12.75" hidden="false" customHeight="true" outlineLevel="0" collapsed="false">
      <c r="A410" s="34" t="s">
        <v>401</v>
      </c>
      <c r="B410" s="8" t="s">
        <v>402</v>
      </c>
      <c r="C410" s="9" t="n">
        <v>-24647.059</v>
      </c>
      <c r="D410" s="9" t="n">
        <v>-18360.774</v>
      </c>
      <c r="E410" s="9" t="n">
        <v>-12650.363</v>
      </c>
      <c r="F410" s="9" t="n">
        <v>-20879.033</v>
      </c>
      <c r="G410" s="9" t="n">
        <v>-15801.742</v>
      </c>
      <c r="H410" s="9" t="n">
        <v>-14415.457</v>
      </c>
      <c r="I410" s="9" t="n">
        <v>-16601.305</v>
      </c>
      <c r="J410" s="9" t="n">
        <v>-9980.362</v>
      </c>
      <c r="K410" s="9" t="n">
        <v>-17516.316</v>
      </c>
      <c r="L410" s="9" t="n">
        <v>-7727.715</v>
      </c>
      <c r="M410" s="9" t="n">
        <v>-4828.446</v>
      </c>
      <c r="N410" s="9" t="n">
        <v>-61974.598</v>
      </c>
      <c r="O410" s="9" t="n">
        <v>-21398.726</v>
      </c>
      <c r="P410" s="9" t="n">
        <v>-59498.256</v>
      </c>
      <c r="Q410" s="9" t="n">
        <v>-3593.937</v>
      </c>
      <c r="R410" s="9" t="n">
        <v>-335392.557</v>
      </c>
      <c r="S410" s="9" t="n">
        <v>-9526.805</v>
      </c>
      <c r="T410" s="9" t="n">
        <v>-5562.644</v>
      </c>
      <c r="U410" s="9" t="n">
        <v>-7582.474</v>
      </c>
      <c r="V410" s="9" t="n">
        <v>-14409.138</v>
      </c>
      <c r="W410" s="9" t="n">
        <v>-2670.805</v>
      </c>
      <c r="X410" s="9" t="n">
        <v>-49212.703</v>
      </c>
      <c r="Y410" s="9" t="n">
        <v>-1368.543</v>
      </c>
      <c r="Z410" s="9" t="n">
        <v>-5746.636</v>
      </c>
      <c r="AA410" s="9" t="n">
        <v>-4977.473</v>
      </c>
      <c r="AB410" s="9" t="n">
        <v>-23457.412</v>
      </c>
      <c r="AC410" s="9" t="n">
        <v>-472072.562</v>
      </c>
      <c r="AD410" s="9" t="n">
        <v>-110805.344</v>
      </c>
      <c r="AE410" s="9" t="n">
        <v>-22141.948</v>
      </c>
      <c r="AF410" s="9"/>
      <c r="AG410" s="9" t="n">
        <v>-148268.694</v>
      </c>
      <c r="AH410" s="9" t="n">
        <v>-51151.746</v>
      </c>
      <c r="AI410" s="9" t="n">
        <v>-103345.111</v>
      </c>
      <c r="AJ410" s="9" t="n">
        <v>-10901.478</v>
      </c>
      <c r="AK410" s="9" t="n">
        <v>-2479.961</v>
      </c>
      <c r="AL410" s="9" t="n">
        <v>-624.334</v>
      </c>
      <c r="AM410" s="9" t="n">
        <v>-2645.763</v>
      </c>
      <c r="AN410" s="9" t="n">
        <v>-12464.621</v>
      </c>
      <c r="AO410" s="9" t="n">
        <v>-6713.795</v>
      </c>
      <c r="AP410" s="9" t="n">
        <v>-6989.338</v>
      </c>
      <c r="AQ410" s="18" t="n">
        <f aca="false">SUM(C410:AP410)</f>
        <v>-1720385.974</v>
      </c>
    </row>
    <row r="411" customFormat="false" ht="12.75" hidden="false" customHeight="true" outlineLevel="0" collapsed="false">
      <c r="A411" s="34" t="n">
        <v>19</v>
      </c>
      <c r="B411" s="8" t="s">
        <v>403</v>
      </c>
      <c r="C411" s="9" t="n">
        <v>57331.029</v>
      </c>
      <c r="D411" s="9" t="n">
        <v>115238.526</v>
      </c>
      <c r="E411" s="9" t="n">
        <v>94354.03</v>
      </c>
      <c r="F411" s="9" t="n">
        <v>83876.187</v>
      </c>
      <c r="G411" s="9" t="n">
        <v>374090.874</v>
      </c>
      <c r="H411" s="9" t="n">
        <v>112726.84</v>
      </c>
      <c r="I411" s="9" t="n">
        <v>76394.115</v>
      </c>
      <c r="J411" s="9" t="n">
        <v>58337.523</v>
      </c>
      <c r="K411" s="9" t="n">
        <v>101374.559</v>
      </c>
      <c r="L411" s="9" t="n">
        <v>81902.437</v>
      </c>
      <c r="M411" s="9" t="n">
        <v>5127.521</v>
      </c>
      <c r="N411" s="9" t="n">
        <v>220447.593</v>
      </c>
      <c r="O411" s="9" t="n">
        <v>111807.281</v>
      </c>
      <c r="P411" s="9" t="n">
        <v>349001.537</v>
      </c>
      <c r="Q411" s="9" t="n">
        <v>6603.727</v>
      </c>
      <c r="R411" s="9" t="n">
        <v>840926.435</v>
      </c>
      <c r="S411" s="9" t="n">
        <v>156123.596</v>
      </c>
      <c r="T411" s="9" t="n">
        <v>14121.125</v>
      </c>
      <c r="U411" s="9" t="n">
        <v>11640.397</v>
      </c>
      <c r="V411" s="9" t="n">
        <v>24280.882</v>
      </c>
      <c r="W411" s="9" t="n">
        <v>3493.263</v>
      </c>
      <c r="X411" s="9" t="n">
        <v>80473.082</v>
      </c>
      <c r="Y411" s="9" t="n">
        <v>3726.939</v>
      </c>
      <c r="Z411" s="9" t="n">
        <v>26395.343</v>
      </c>
      <c r="AA411" s="9" t="n">
        <v>14623.841</v>
      </c>
      <c r="AB411" s="9" t="n">
        <v>42939.066</v>
      </c>
      <c r="AC411" s="9" t="n">
        <v>1071128.596</v>
      </c>
      <c r="AD411" s="9" t="n">
        <v>1381295.529</v>
      </c>
      <c r="AE411" s="9" t="n">
        <v>866510.17</v>
      </c>
      <c r="AF411" s="9"/>
      <c r="AG411" s="9" t="n">
        <v>568180.577</v>
      </c>
      <c r="AH411" s="9" t="n">
        <v>492498.251</v>
      </c>
      <c r="AI411" s="9" t="n">
        <v>718363.89</v>
      </c>
      <c r="AJ411" s="9" t="n">
        <v>277298.045</v>
      </c>
      <c r="AK411" s="9" t="n">
        <v>92820.944</v>
      </c>
      <c r="AL411" s="9" t="n">
        <v>10785.451</v>
      </c>
      <c r="AM411" s="9" t="n">
        <v>4151.246</v>
      </c>
      <c r="AN411" s="9" t="n">
        <v>75433.441</v>
      </c>
      <c r="AO411" s="9" t="n">
        <v>50306.133</v>
      </c>
      <c r="AP411" s="9" t="n">
        <v>105834.125</v>
      </c>
      <c r="AQ411" s="18" t="n">
        <f aca="false">SUM(C411:AP411)</f>
        <v>8781964.146</v>
      </c>
    </row>
    <row r="412" customFormat="false" ht="12.75" hidden="false" customHeight="true" outlineLevel="0" collapsed="false">
      <c r="A412" s="34" t="n">
        <v>1901</v>
      </c>
      <c r="B412" s="8" t="s">
        <v>404</v>
      </c>
      <c r="C412" s="9" t="n">
        <v>12609.38</v>
      </c>
      <c r="D412" s="9" t="n">
        <v>25378.574</v>
      </c>
      <c r="E412" s="9" t="n">
        <v>16408.044</v>
      </c>
      <c r="F412" s="9" t="n">
        <v>25421.75</v>
      </c>
      <c r="G412" s="9" t="n">
        <v>455.009</v>
      </c>
      <c r="H412" s="9" t="n">
        <v>24534.704</v>
      </c>
      <c r="I412" s="9" t="n">
        <v>13749.665</v>
      </c>
      <c r="J412" s="9" t="n">
        <v>26276.189</v>
      </c>
      <c r="K412" s="9" t="n">
        <v>32193.871</v>
      </c>
      <c r="L412" s="9" t="n">
        <v>5729.457</v>
      </c>
      <c r="M412" s="9" t="n">
        <v>4031.977</v>
      </c>
      <c r="N412" s="9" t="n">
        <v>57560.855</v>
      </c>
      <c r="O412" s="9" t="n">
        <v>37348.444</v>
      </c>
      <c r="P412" s="9" t="n">
        <v>72952.798</v>
      </c>
      <c r="Q412" s="9" t="n">
        <v>5229.249</v>
      </c>
      <c r="R412" s="9" t="n">
        <v>126109.415</v>
      </c>
      <c r="S412" s="9" t="n">
        <v>26460.726</v>
      </c>
      <c r="T412" s="9" t="n">
        <v>1106.891</v>
      </c>
      <c r="U412" s="9" t="n">
        <v>4159.663</v>
      </c>
      <c r="V412" s="9" t="n">
        <v>9811.348</v>
      </c>
      <c r="W412" s="9" t="n">
        <v>814.762</v>
      </c>
      <c r="X412" s="9" t="n">
        <v>23325.91</v>
      </c>
      <c r="Y412" s="9" t="n">
        <v>1089.036</v>
      </c>
      <c r="Z412" s="9" t="n">
        <v>3558.15</v>
      </c>
      <c r="AA412" s="9" t="n">
        <v>2767.151</v>
      </c>
      <c r="AB412" s="9" t="n">
        <v>20422.017</v>
      </c>
      <c r="AC412" s="9" t="n">
        <v>335405.419</v>
      </c>
      <c r="AD412" s="9" t="n">
        <v>221923.244</v>
      </c>
      <c r="AE412" s="9" t="n">
        <v>47251.719</v>
      </c>
      <c r="AF412" s="9"/>
      <c r="AG412" s="9" t="n">
        <v>111021.422</v>
      </c>
      <c r="AH412" s="9" t="n">
        <v>51278.434</v>
      </c>
      <c r="AI412" s="9" t="n">
        <v>122274.2</v>
      </c>
      <c r="AJ412" s="9" t="n">
        <v>46847.729</v>
      </c>
      <c r="AK412" s="9" t="n">
        <v>33664.683</v>
      </c>
      <c r="AL412" s="9" t="n">
        <v>1197.383</v>
      </c>
      <c r="AM412" s="9" t="n">
        <v>895.137</v>
      </c>
      <c r="AN412" s="9" t="n">
        <v>4933.207</v>
      </c>
      <c r="AO412" s="9" t="n">
        <v>23368.935</v>
      </c>
      <c r="AP412" s="9" t="n">
        <v>28393.626</v>
      </c>
      <c r="AQ412" s="18" t="n">
        <f aca="false">SUM(C412:AP412)</f>
        <v>1607960.173</v>
      </c>
    </row>
    <row r="413" customFormat="false" ht="12.75" hidden="false" customHeight="true" outlineLevel="0" collapsed="false">
      <c r="A413" s="34" t="n">
        <v>190105</v>
      </c>
      <c r="B413" s="8" t="s">
        <v>405</v>
      </c>
      <c r="C413" s="9" t="n">
        <v>8055.42</v>
      </c>
      <c r="D413" s="9" t="n">
        <v>6768.024</v>
      </c>
      <c r="E413" s="9" t="n">
        <v>5977.675</v>
      </c>
      <c r="F413" s="9" t="n">
        <v>7525.769</v>
      </c>
      <c r="G413" s="9" t="n">
        <v>0</v>
      </c>
      <c r="H413" s="9" t="n">
        <v>2599.888</v>
      </c>
      <c r="I413" s="9" t="n">
        <v>3625.419</v>
      </c>
      <c r="J413" s="9" t="n">
        <v>15176.636</v>
      </c>
      <c r="K413" s="9" t="n">
        <v>12003.264</v>
      </c>
      <c r="L413" s="9" t="n">
        <v>2022.843</v>
      </c>
      <c r="M413" s="9" t="n">
        <v>0</v>
      </c>
      <c r="N413" s="9" t="n">
        <v>15521.389</v>
      </c>
      <c r="O413" s="9" t="n">
        <v>14753.587</v>
      </c>
      <c r="P413" s="9" t="n">
        <v>26437.9</v>
      </c>
      <c r="Q413" s="9" t="n">
        <v>318.312</v>
      </c>
      <c r="R413" s="9" t="n">
        <v>17083.692</v>
      </c>
      <c r="S413" s="9" t="n">
        <v>4963.898</v>
      </c>
      <c r="T413" s="9" t="n">
        <v>970.445</v>
      </c>
      <c r="U413" s="9" t="n">
        <v>1020.174</v>
      </c>
      <c r="V413" s="9" t="n">
        <v>1132.537</v>
      </c>
      <c r="W413" s="9" t="n">
        <v>533.297</v>
      </c>
      <c r="X413" s="9" t="n">
        <v>19442.702</v>
      </c>
      <c r="Y413" s="9" t="n">
        <v>697.551</v>
      </c>
      <c r="Z413" s="9" t="n">
        <v>1872.823</v>
      </c>
      <c r="AA413" s="9" t="n">
        <v>585.965</v>
      </c>
      <c r="AB413" s="9" t="n">
        <v>768.657</v>
      </c>
      <c r="AC413" s="9" t="n">
        <v>26203.817</v>
      </c>
      <c r="AD413" s="9" t="n">
        <v>23655.753</v>
      </c>
      <c r="AE413" s="9" t="n">
        <v>45908.358</v>
      </c>
      <c r="AF413" s="9"/>
      <c r="AG413" s="9" t="n">
        <v>8217.964</v>
      </c>
      <c r="AH413" s="9" t="n">
        <v>8809.331</v>
      </c>
      <c r="AI413" s="9" t="n">
        <v>3448.83</v>
      </c>
      <c r="AJ413" s="9" t="n">
        <v>6031.319</v>
      </c>
      <c r="AK413" s="9" t="n">
        <v>6588.005</v>
      </c>
      <c r="AL413" s="9" t="n">
        <v>1159.119</v>
      </c>
      <c r="AM413" s="9" t="n">
        <v>185.985</v>
      </c>
      <c r="AN413" s="9" t="n">
        <v>682.562</v>
      </c>
      <c r="AO413" s="9" t="n">
        <v>2690.266</v>
      </c>
      <c r="AP413" s="9" t="n">
        <v>2503.078</v>
      </c>
      <c r="AQ413" s="18" t="n">
        <f aca="false">SUM(C413:AP413)</f>
        <v>305942.254</v>
      </c>
    </row>
    <row r="414" customFormat="false" ht="12.75" hidden="false" customHeight="true" outlineLevel="0" collapsed="false">
      <c r="A414" s="34" t="n">
        <v>190110</v>
      </c>
      <c r="B414" s="8" t="s">
        <v>406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0</v>
      </c>
      <c r="S414" s="9" t="n">
        <v>0</v>
      </c>
      <c r="T414" s="9" t="n">
        <v>0</v>
      </c>
      <c r="U414" s="9" t="n">
        <v>0</v>
      </c>
      <c r="V414" s="9" t="n">
        <v>0</v>
      </c>
      <c r="W414" s="9" t="n">
        <v>0</v>
      </c>
      <c r="X414" s="9" t="n">
        <v>0</v>
      </c>
      <c r="Y414" s="9" t="n">
        <v>0</v>
      </c>
      <c r="Z414" s="9" t="n">
        <v>0</v>
      </c>
      <c r="AA414" s="9" t="n">
        <v>0</v>
      </c>
      <c r="AB414" s="9" t="n">
        <v>0</v>
      </c>
      <c r="AC414" s="9" t="n">
        <v>0</v>
      </c>
      <c r="AD414" s="9" t="n">
        <v>0</v>
      </c>
      <c r="AE414" s="9" t="n">
        <v>0</v>
      </c>
      <c r="AF414" s="9"/>
      <c r="AG414" s="9" t="n">
        <v>0</v>
      </c>
      <c r="AH414" s="9" t="n">
        <v>0</v>
      </c>
      <c r="AI414" s="9" t="n">
        <v>0</v>
      </c>
      <c r="AJ414" s="9" t="n">
        <v>0</v>
      </c>
      <c r="AK414" s="9" t="n">
        <v>0</v>
      </c>
      <c r="AL414" s="9" t="n">
        <v>0</v>
      </c>
      <c r="AM414" s="9" t="n">
        <v>0</v>
      </c>
      <c r="AN414" s="9" t="n">
        <v>0</v>
      </c>
      <c r="AO414" s="9" t="n">
        <v>0</v>
      </c>
      <c r="AP414" s="9" t="n">
        <v>0</v>
      </c>
      <c r="AQ414" s="18" t="n">
        <f aca="false">SUM(C414:AP414)</f>
        <v>0</v>
      </c>
    </row>
    <row r="415" customFormat="false" ht="12.75" hidden="false" customHeight="true" outlineLevel="0" collapsed="false">
      <c r="A415" s="34" t="n">
        <v>190115</v>
      </c>
      <c r="B415" s="8" t="s">
        <v>407</v>
      </c>
      <c r="C415" s="9" t="n">
        <v>0</v>
      </c>
      <c r="D415" s="9" t="n">
        <v>12179.751</v>
      </c>
      <c r="E415" s="9" t="n">
        <v>9119.471</v>
      </c>
      <c r="F415" s="9" t="n">
        <v>12677.422</v>
      </c>
      <c r="G415" s="9" t="n">
        <v>0</v>
      </c>
      <c r="H415" s="9" t="n">
        <v>19825.81</v>
      </c>
      <c r="I415" s="9" t="n">
        <v>4532.75</v>
      </c>
      <c r="J415" s="9" t="n">
        <v>7364.086</v>
      </c>
      <c r="K415" s="9" t="n">
        <v>19643.325</v>
      </c>
      <c r="L415" s="9" t="n">
        <v>3559.744</v>
      </c>
      <c r="M415" s="9" t="n">
        <v>3575.373</v>
      </c>
      <c r="N415" s="9" t="n">
        <v>39860.701</v>
      </c>
      <c r="O415" s="9" t="n">
        <v>14326.202</v>
      </c>
      <c r="P415" s="9" t="n">
        <v>38574.689</v>
      </c>
      <c r="Q415" s="9" t="n">
        <v>4758.975</v>
      </c>
      <c r="R415" s="9" t="n">
        <v>88975.126</v>
      </c>
      <c r="S415" s="9" t="n">
        <v>13235.298</v>
      </c>
      <c r="T415" s="9" t="n">
        <v>-0.002</v>
      </c>
      <c r="U415" s="9" t="n">
        <v>2930.255</v>
      </c>
      <c r="V415" s="9" t="n">
        <v>7691.61</v>
      </c>
      <c r="W415" s="9" t="n">
        <v>268.352</v>
      </c>
      <c r="X415" s="9" t="n">
        <v>1541.981</v>
      </c>
      <c r="Y415" s="9" t="n">
        <v>248.765</v>
      </c>
      <c r="Z415" s="9" t="n">
        <v>1239.188</v>
      </c>
      <c r="AA415" s="9" t="n">
        <v>2153.129</v>
      </c>
      <c r="AB415" s="9" t="n">
        <v>15471.244</v>
      </c>
      <c r="AC415" s="9" t="n">
        <v>283114.83</v>
      </c>
      <c r="AD415" s="9" t="n">
        <v>30908.151</v>
      </c>
      <c r="AE415" s="9" t="n">
        <v>836.248</v>
      </c>
      <c r="AF415" s="9"/>
      <c r="AG415" s="9" t="n">
        <v>78282.176</v>
      </c>
      <c r="AH415" s="9" t="n">
        <v>33345.988</v>
      </c>
      <c r="AI415" s="9" t="n">
        <v>59413.2</v>
      </c>
      <c r="AJ415" s="9" t="n">
        <v>19861.245</v>
      </c>
      <c r="AK415" s="9" t="n">
        <v>24335.429</v>
      </c>
      <c r="AL415" s="9" t="n">
        <v>18.264</v>
      </c>
      <c r="AM415" s="9" t="n">
        <v>504.691</v>
      </c>
      <c r="AN415" s="9" t="n">
        <v>3565.474</v>
      </c>
      <c r="AO415" s="9" t="n">
        <v>20372.445</v>
      </c>
      <c r="AP415" s="9" t="n">
        <v>23277.049</v>
      </c>
      <c r="AQ415" s="18" t="n">
        <f aca="false">SUM(C415:AP415)</f>
        <v>901588.435</v>
      </c>
    </row>
    <row r="416" customFormat="false" ht="12.75" hidden="false" customHeight="true" outlineLevel="0" collapsed="false">
      <c r="A416" s="34" t="n">
        <v>190120</v>
      </c>
      <c r="B416" s="8" t="s">
        <v>408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0</v>
      </c>
      <c r="S416" s="9" t="n">
        <v>0</v>
      </c>
      <c r="T416" s="9" t="n">
        <v>0</v>
      </c>
      <c r="U416" s="9" t="n">
        <v>0</v>
      </c>
      <c r="V416" s="9" t="n">
        <v>0</v>
      </c>
      <c r="W416" s="9" t="n">
        <v>0</v>
      </c>
      <c r="X416" s="9" t="n">
        <v>0</v>
      </c>
      <c r="Y416" s="9" t="n">
        <v>0</v>
      </c>
      <c r="Z416" s="9" t="n">
        <v>0</v>
      </c>
      <c r="AA416" s="9" t="n">
        <v>0</v>
      </c>
      <c r="AB416" s="9" t="n">
        <v>0</v>
      </c>
      <c r="AC416" s="9" t="n">
        <v>0</v>
      </c>
      <c r="AD416" s="9" t="n">
        <v>0</v>
      </c>
      <c r="AE416" s="9" t="n">
        <v>0</v>
      </c>
      <c r="AF416" s="9"/>
      <c r="AG416" s="9" t="n">
        <v>0</v>
      </c>
      <c r="AH416" s="9" t="n">
        <v>0</v>
      </c>
      <c r="AI416" s="9" t="n">
        <v>0</v>
      </c>
      <c r="AJ416" s="9" t="n">
        <v>0</v>
      </c>
      <c r="AK416" s="9" t="n">
        <v>0</v>
      </c>
      <c r="AL416" s="9" t="n">
        <v>0</v>
      </c>
      <c r="AM416" s="9" t="n">
        <v>0</v>
      </c>
      <c r="AN416" s="9" t="n">
        <v>0</v>
      </c>
      <c r="AO416" s="9" t="n">
        <v>0</v>
      </c>
      <c r="AP416" s="9" t="n">
        <v>0</v>
      </c>
      <c r="AQ416" s="18" t="n">
        <f aca="false">SUM(C416:AP416)</f>
        <v>0</v>
      </c>
    </row>
    <row r="417" customFormat="false" ht="12.75" hidden="false" customHeight="true" outlineLevel="0" collapsed="false">
      <c r="A417" s="34" t="n">
        <v>190121</v>
      </c>
      <c r="B417" s="8" t="s">
        <v>365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0</v>
      </c>
      <c r="S417" s="9" t="n">
        <v>0</v>
      </c>
      <c r="T417" s="9" t="n">
        <v>0</v>
      </c>
      <c r="U417" s="9" t="n">
        <v>0</v>
      </c>
      <c r="V417" s="9" t="n">
        <v>0</v>
      </c>
      <c r="W417" s="9" t="n">
        <v>0</v>
      </c>
      <c r="X417" s="9" t="n">
        <v>0</v>
      </c>
      <c r="Y417" s="9" t="n">
        <v>0</v>
      </c>
      <c r="Z417" s="9" t="n">
        <v>0</v>
      </c>
      <c r="AA417" s="9" t="n">
        <v>0</v>
      </c>
      <c r="AB417" s="9" t="n">
        <v>0</v>
      </c>
      <c r="AC417" s="9" t="n">
        <v>0</v>
      </c>
      <c r="AD417" s="9" t="n">
        <v>0</v>
      </c>
      <c r="AE417" s="9" t="n">
        <v>0</v>
      </c>
      <c r="AF417" s="9"/>
      <c r="AG417" s="9" t="n">
        <v>0</v>
      </c>
      <c r="AH417" s="9" t="n">
        <v>0</v>
      </c>
      <c r="AI417" s="9" t="n">
        <v>0</v>
      </c>
      <c r="AJ417" s="9" t="n">
        <v>0</v>
      </c>
      <c r="AK417" s="9" t="n">
        <v>0</v>
      </c>
      <c r="AL417" s="9" t="n">
        <v>0</v>
      </c>
      <c r="AM417" s="9" t="n">
        <v>0</v>
      </c>
      <c r="AN417" s="9" t="n">
        <v>0</v>
      </c>
      <c r="AO417" s="9" t="n">
        <v>0</v>
      </c>
      <c r="AP417" s="9" t="n">
        <v>0</v>
      </c>
      <c r="AQ417" s="18" t="n">
        <f aca="false">SUM(C417:AP417)</f>
        <v>0</v>
      </c>
    </row>
    <row r="418" customFormat="false" ht="12.75" hidden="false" customHeight="true" outlineLevel="0" collapsed="false">
      <c r="A418" s="34" t="n">
        <v>190125</v>
      </c>
      <c r="B418" s="8" t="s">
        <v>409</v>
      </c>
      <c r="C418" s="9" t="n">
        <v>536.156</v>
      </c>
      <c r="D418" s="9" t="n">
        <v>824.944</v>
      </c>
      <c r="E418" s="9" t="n">
        <v>118.679</v>
      </c>
      <c r="F418" s="9" t="n">
        <v>2098.305</v>
      </c>
      <c r="G418" s="9" t="n">
        <v>429.285</v>
      </c>
      <c r="H418" s="9" t="n">
        <v>599.175</v>
      </c>
      <c r="I418" s="9" t="n">
        <v>895.78</v>
      </c>
      <c r="J418" s="9" t="n">
        <v>91.892</v>
      </c>
      <c r="K418" s="9" t="n">
        <v>547.282</v>
      </c>
      <c r="L418" s="9" t="n">
        <v>146.87</v>
      </c>
      <c r="M418" s="9" t="n">
        <v>456.484</v>
      </c>
      <c r="N418" s="9" t="n">
        <v>716.609</v>
      </c>
      <c r="O418" s="9" t="n">
        <v>2184.383</v>
      </c>
      <c r="P418" s="9" t="n">
        <v>1404.036</v>
      </c>
      <c r="Q418" s="9" t="n">
        <v>151.962</v>
      </c>
      <c r="R418" s="9" t="n">
        <v>12401.866</v>
      </c>
      <c r="S418" s="9" t="n">
        <v>144.171</v>
      </c>
      <c r="T418" s="9" t="n">
        <v>136.448</v>
      </c>
      <c r="U418" s="9" t="n">
        <v>176.586</v>
      </c>
      <c r="V418" s="9" t="n">
        <v>531.181</v>
      </c>
      <c r="W418" s="9" t="n">
        <v>0</v>
      </c>
      <c r="X418" s="9" t="n">
        <v>1944.905</v>
      </c>
      <c r="Y418" s="9" t="n">
        <v>101.155</v>
      </c>
      <c r="Z418" s="9" t="n">
        <v>146.301</v>
      </c>
      <c r="AA418" s="9" t="n">
        <v>28.057</v>
      </c>
      <c r="AB418" s="9" t="n">
        <v>1061.529</v>
      </c>
      <c r="AC418" s="9" t="n">
        <v>2782.024</v>
      </c>
      <c r="AD418" s="9" t="n">
        <v>0</v>
      </c>
      <c r="AE418" s="9" t="n">
        <v>507.113</v>
      </c>
      <c r="AF418" s="9"/>
      <c r="AG418" s="9" t="n">
        <v>22052.248</v>
      </c>
      <c r="AH418" s="9" t="n">
        <v>1062.462</v>
      </c>
      <c r="AI418" s="9" t="n">
        <v>2990.42</v>
      </c>
      <c r="AJ418" s="9" t="n">
        <v>278.08</v>
      </c>
      <c r="AK418" s="9" t="n">
        <v>575.448</v>
      </c>
      <c r="AL418" s="9" t="n">
        <v>0</v>
      </c>
      <c r="AM418" s="9" t="n">
        <v>204.347</v>
      </c>
      <c r="AN418" s="9" t="n">
        <v>0</v>
      </c>
      <c r="AO418" s="9" t="n">
        <v>181.251</v>
      </c>
      <c r="AP418" s="9" t="n">
        <v>188.066</v>
      </c>
      <c r="AQ418" s="18" t="n">
        <f aca="false">SUM(C418:AP418)</f>
        <v>58695.5</v>
      </c>
    </row>
    <row r="419" customFormat="false" ht="12.75" hidden="false" customHeight="true" outlineLevel="0" collapsed="false">
      <c r="A419" s="34" t="n">
        <v>190130</v>
      </c>
      <c r="B419" s="8" t="s">
        <v>410</v>
      </c>
      <c r="C419" s="9" t="n">
        <v>4017.804</v>
      </c>
      <c r="D419" s="9" t="n">
        <v>5605.855</v>
      </c>
      <c r="E419" s="9" t="n">
        <v>1192.219</v>
      </c>
      <c r="F419" s="9" t="n">
        <v>800.729</v>
      </c>
      <c r="G419" s="9" t="n">
        <v>25.724</v>
      </c>
      <c r="H419" s="9" t="n">
        <v>1509.831</v>
      </c>
      <c r="I419" s="9" t="n">
        <v>4695.716</v>
      </c>
      <c r="J419" s="9" t="n">
        <v>3643.575</v>
      </c>
      <c r="K419" s="9" t="n">
        <v>0</v>
      </c>
      <c r="L419" s="9" t="n">
        <v>0</v>
      </c>
      <c r="M419" s="9" t="n">
        <v>0.12</v>
      </c>
      <c r="N419" s="9" t="n">
        <v>1462.156</v>
      </c>
      <c r="O419" s="9" t="n">
        <v>6084.272</v>
      </c>
      <c r="P419" s="9" t="n">
        <v>6536.173</v>
      </c>
      <c r="Q419" s="9" t="n">
        <v>0</v>
      </c>
      <c r="R419" s="9" t="n">
        <v>7648.731</v>
      </c>
      <c r="S419" s="9" t="n">
        <v>8117.359</v>
      </c>
      <c r="T419" s="9" t="n">
        <v>0</v>
      </c>
      <c r="U419" s="9" t="n">
        <v>32.648</v>
      </c>
      <c r="V419" s="9" t="n">
        <v>456.02</v>
      </c>
      <c r="W419" s="9" t="n">
        <v>13.113</v>
      </c>
      <c r="X419" s="9" t="n">
        <v>396.322</v>
      </c>
      <c r="Y419" s="9" t="n">
        <v>41.565</v>
      </c>
      <c r="Z419" s="9" t="n">
        <v>299.838</v>
      </c>
      <c r="AA419" s="9" t="n">
        <v>0</v>
      </c>
      <c r="AB419" s="9" t="n">
        <v>3120.587</v>
      </c>
      <c r="AC419" s="9" t="n">
        <v>1537.959</v>
      </c>
      <c r="AD419" s="9" t="n">
        <v>128627.743</v>
      </c>
      <c r="AE419" s="9" t="n">
        <v>0</v>
      </c>
      <c r="AF419" s="9"/>
      <c r="AG419" s="9" t="n">
        <v>2469.034</v>
      </c>
      <c r="AH419" s="9" t="n">
        <v>8.119</v>
      </c>
      <c r="AI419" s="9" t="n">
        <v>56421.75</v>
      </c>
      <c r="AJ419" s="9" t="n">
        <v>265.622</v>
      </c>
      <c r="AK419" s="9" t="n">
        <v>362.649</v>
      </c>
      <c r="AL419" s="9" t="n">
        <v>20</v>
      </c>
      <c r="AM419" s="9" t="n">
        <v>0.114</v>
      </c>
      <c r="AN419" s="9" t="n">
        <v>685.171</v>
      </c>
      <c r="AO419" s="9" t="n">
        <v>124.973</v>
      </c>
      <c r="AP419" s="9" t="n">
        <v>2425.433</v>
      </c>
      <c r="AQ419" s="18" t="n">
        <f aca="false">SUM(C419:AP419)</f>
        <v>248648.924</v>
      </c>
    </row>
    <row r="420" customFormat="false" ht="12.75" hidden="false" customHeight="true" outlineLevel="0" collapsed="false">
      <c r="A420" s="34" t="n">
        <v>190140</v>
      </c>
      <c r="B420" s="8" t="s">
        <v>411</v>
      </c>
      <c r="C420" s="9" t="n">
        <v>0</v>
      </c>
      <c r="D420" s="9" t="n">
        <v>0</v>
      </c>
      <c r="E420" s="9" t="n">
        <v>0</v>
      </c>
      <c r="F420" s="9" t="n">
        <v>2319.525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0</v>
      </c>
      <c r="S420" s="9" t="n">
        <v>0</v>
      </c>
      <c r="T420" s="9" t="n">
        <v>0</v>
      </c>
      <c r="U420" s="9" t="n">
        <v>0</v>
      </c>
      <c r="V420" s="9" t="n">
        <v>0</v>
      </c>
      <c r="W420" s="9" t="n">
        <v>0</v>
      </c>
      <c r="X420" s="9" t="n">
        <v>0</v>
      </c>
      <c r="Y420" s="9" t="n">
        <v>0</v>
      </c>
      <c r="Z420" s="9" t="n">
        <v>0</v>
      </c>
      <c r="AA420" s="9" t="n">
        <v>0</v>
      </c>
      <c r="AB420" s="9" t="n">
        <v>0</v>
      </c>
      <c r="AC420" s="9" t="n">
        <v>21766.789</v>
      </c>
      <c r="AD420" s="9" t="n">
        <v>38731.597</v>
      </c>
      <c r="AE420" s="9" t="n">
        <v>0</v>
      </c>
      <c r="AF420" s="9"/>
      <c r="AG420" s="9" t="n">
        <v>0</v>
      </c>
      <c r="AH420" s="9" t="n">
        <v>8052.534</v>
      </c>
      <c r="AI420" s="9" t="n">
        <v>0</v>
      </c>
      <c r="AJ420" s="9" t="n">
        <v>20411.463</v>
      </c>
      <c r="AK420" s="9" t="n">
        <v>1803.152</v>
      </c>
      <c r="AL420" s="9" t="n">
        <v>0</v>
      </c>
      <c r="AM420" s="9" t="n">
        <v>0</v>
      </c>
      <c r="AN420" s="9" t="n">
        <v>0</v>
      </c>
      <c r="AO420" s="9" t="n">
        <v>0</v>
      </c>
      <c r="AP420" s="9" t="n">
        <v>0</v>
      </c>
      <c r="AQ420" s="18" t="n">
        <f aca="false">SUM(C420:AP420)</f>
        <v>93085.06</v>
      </c>
    </row>
    <row r="421" customFormat="false" ht="12.75" hidden="false" customHeight="true" outlineLevel="0" collapsed="false">
      <c r="A421" s="34" t="n">
        <v>1902</v>
      </c>
      <c r="B421" s="8" t="s">
        <v>412</v>
      </c>
      <c r="C421" s="9" t="n">
        <v>555.49</v>
      </c>
      <c r="D421" s="9" t="n">
        <v>71610.965</v>
      </c>
      <c r="E421" s="9" t="n">
        <v>47840.268</v>
      </c>
      <c r="F421" s="9" t="n">
        <v>10018.84</v>
      </c>
      <c r="G421" s="9" t="n">
        <v>361.133</v>
      </c>
      <c r="H421" s="9" t="n">
        <v>3117.381</v>
      </c>
      <c r="I421" s="9" t="n">
        <v>882.279</v>
      </c>
      <c r="J421" s="9" t="n">
        <v>11750.756</v>
      </c>
      <c r="K421" s="9" t="n">
        <v>3050.146</v>
      </c>
      <c r="L421" s="9" t="n">
        <v>32360.765</v>
      </c>
      <c r="M421" s="9" t="n">
        <v>175</v>
      </c>
      <c r="N421" s="9" t="n">
        <v>95202.437</v>
      </c>
      <c r="O421" s="9" t="n">
        <v>11121.87</v>
      </c>
      <c r="P421" s="9" t="n">
        <v>147849.85</v>
      </c>
      <c r="Q421" s="9" t="n">
        <v>3707.56</v>
      </c>
      <c r="R421" s="9" t="n">
        <v>252519.16</v>
      </c>
      <c r="S421" s="9" t="n">
        <v>31278.059</v>
      </c>
      <c r="T421" s="9" t="n">
        <v>1911.928</v>
      </c>
      <c r="U421" s="9" t="n">
        <v>2557.032</v>
      </c>
      <c r="V421" s="9" t="n">
        <v>1251.519</v>
      </c>
      <c r="W421" s="9" t="n">
        <v>111.24</v>
      </c>
      <c r="X421" s="9" t="n">
        <v>4035.275</v>
      </c>
      <c r="Y421" s="9" t="n">
        <v>0</v>
      </c>
      <c r="Z421" s="9" t="n">
        <v>0</v>
      </c>
      <c r="AA421" s="9" t="n">
        <v>12</v>
      </c>
      <c r="AB421" s="9" t="n">
        <v>3271.227</v>
      </c>
      <c r="AC421" s="9" t="n">
        <v>467704.179</v>
      </c>
      <c r="AD421" s="9" t="n">
        <v>903499.584</v>
      </c>
      <c r="AE421" s="9" t="n">
        <v>547802.533</v>
      </c>
      <c r="AF421" s="9"/>
      <c r="AG421" s="9" t="n">
        <v>266454.947</v>
      </c>
      <c r="AH421" s="9" t="n">
        <v>350566.791</v>
      </c>
      <c r="AI421" s="9" t="n">
        <v>156420.656</v>
      </c>
      <c r="AJ421" s="9" t="n">
        <v>11614.039</v>
      </c>
      <c r="AK421" s="9" t="n">
        <v>7047.488</v>
      </c>
      <c r="AL421" s="9" t="n">
        <v>0</v>
      </c>
      <c r="AM421" s="9" t="n">
        <v>26.123</v>
      </c>
      <c r="AN421" s="9" t="n">
        <v>39512.349</v>
      </c>
      <c r="AO421" s="9" t="n">
        <v>14718.597</v>
      </c>
      <c r="AP421" s="9" t="n">
        <v>3868.908</v>
      </c>
      <c r="AQ421" s="18" t="n">
        <f aca="false">SUM(C421:AP421)</f>
        <v>3505788.374</v>
      </c>
    </row>
    <row r="422" customFormat="false" ht="12.75" hidden="false" customHeight="true" outlineLevel="0" collapsed="false">
      <c r="A422" s="34" t="n">
        <v>190205</v>
      </c>
      <c r="B422" s="8" t="s">
        <v>413</v>
      </c>
      <c r="C422" s="9" t="n">
        <v>474.21</v>
      </c>
      <c r="D422" s="9" t="n">
        <v>70600.984</v>
      </c>
      <c r="E422" s="9" t="n">
        <v>47265.29</v>
      </c>
      <c r="F422" s="9" t="n">
        <v>420.5</v>
      </c>
      <c r="G422" s="9" t="n">
        <v>0</v>
      </c>
      <c r="H422" s="9" t="n">
        <v>2777.948</v>
      </c>
      <c r="I422" s="9" t="n">
        <v>4.996</v>
      </c>
      <c r="J422" s="9" t="n">
        <v>3980.723</v>
      </c>
      <c r="K422" s="9" t="n">
        <v>0</v>
      </c>
      <c r="L422" s="9" t="n">
        <v>0</v>
      </c>
      <c r="M422" s="9" t="n">
        <v>0</v>
      </c>
      <c r="N422" s="9" t="n">
        <v>286455.736</v>
      </c>
      <c r="O422" s="9" t="n">
        <v>0</v>
      </c>
      <c r="P422" s="9" t="n">
        <v>130615.821</v>
      </c>
      <c r="Q422" s="9" t="n">
        <v>3459.564</v>
      </c>
      <c r="R422" s="9" t="n">
        <v>209798.198</v>
      </c>
      <c r="S422" s="9" t="n">
        <v>31278.059</v>
      </c>
      <c r="T422" s="9" t="n">
        <v>1738.856</v>
      </c>
      <c r="U422" s="9" t="n">
        <v>432.567</v>
      </c>
      <c r="V422" s="9" t="n">
        <v>676.038</v>
      </c>
      <c r="W422" s="9" t="n">
        <v>0</v>
      </c>
      <c r="X422" s="9" t="n">
        <v>3885.101</v>
      </c>
      <c r="Y422" s="9" t="n">
        <v>0</v>
      </c>
      <c r="Z422" s="9" t="n">
        <v>0</v>
      </c>
      <c r="AA422" s="9" t="n">
        <v>0</v>
      </c>
      <c r="AB422" s="9" t="n">
        <v>146.96</v>
      </c>
      <c r="AC422" s="9" t="n">
        <v>432971.541</v>
      </c>
      <c r="AD422" s="9" t="n">
        <v>853279.485</v>
      </c>
      <c r="AE422" s="9" t="n">
        <v>505237.324</v>
      </c>
      <c r="AF422" s="9"/>
      <c r="AG422" s="9" t="n">
        <v>262710.746</v>
      </c>
      <c r="AH422" s="9" t="n">
        <v>297155.92</v>
      </c>
      <c r="AI422" s="9" t="n">
        <v>148201.183</v>
      </c>
      <c r="AJ422" s="9" t="n">
        <v>11404.134</v>
      </c>
      <c r="AK422" s="9" t="n">
        <v>6447.547</v>
      </c>
      <c r="AL422" s="9" t="n">
        <v>0</v>
      </c>
      <c r="AM422" s="9" t="n">
        <v>0</v>
      </c>
      <c r="AN422" s="9" t="n">
        <v>28198.627</v>
      </c>
      <c r="AO422" s="9" t="n">
        <v>10.126</v>
      </c>
      <c r="AP422" s="9" t="n">
        <v>3481.986</v>
      </c>
      <c r="AQ422" s="18" t="n">
        <f aca="false">SUM(C422:AP422)</f>
        <v>3343110.17</v>
      </c>
    </row>
    <row r="423" customFormat="false" ht="12.75" hidden="false" customHeight="true" outlineLevel="0" collapsed="false">
      <c r="A423" s="34" t="n">
        <v>190210</v>
      </c>
      <c r="B423" s="8" t="s">
        <v>414</v>
      </c>
      <c r="C423" s="9" t="n">
        <v>0</v>
      </c>
      <c r="D423" s="9" t="n">
        <v>0</v>
      </c>
      <c r="E423" s="9" t="n">
        <v>0</v>
      </c>
      <c r="F423" s="9" t="n">
        <v>317.526</v>
      </c>
      <c r="G423" s="9" t="n">
        <v>341.323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32411.511</v>
      </c>
      <c r="S423" s="9" t="n">
        <v>0</v>
      </c>
      <c r="T423" s="9" t="n">
        <v>0</v>
      </c>
      <c r="U423" s="9" t="n">
        <v>0</v>
      </c>
      <c r="V423" s="9" t="n">
        <v>535.578</v>
      </c>
      <c r="W423" s="9" t="n">
        <v>0</v>
      </c>
      <c r="X423" s="9" t="n">
        <v>0</v>
      </c>
      <c r="Y423" s="9" t="n">
        <v>0</v>
      </c>
      <c r="Z423" s="9" t="n">
        <v>0</v>
      </c>
      <c r="AA423" s="9" t="n">
        <v>0</v>
      </c>
      <c r="AB423" s="9" t="n">
        <v>0</v>
      </c>
      <c r="AC423" s="9" t="n">
        <v>222.613</v>
      </c>
      <c r="AD423" s="9" t="n">
        <v>21971.843</v>
      </c>
      <c r="AE423" s="9" t="n">
        <v>8615.887</v>
      </c>
      <c r="AF423" s="9"/>
      <c r="AG423" s="9" t="n">
        <v>0</v>
      </c>
      <c r="AH423" s="9" t="n">
        <v>5506.982</v>
      </c>
      <c r="AI423" s="9" t="n">
        <v>0</v>
      </c>
      <c r="AJ423" s="9" t="n">
        <v>0</v>
      </c>
      <c r="AK423" s="9" t="n">
        <v>0</v>
      </c>
      <c r="AL423" s="9" t="n">
        <v>0</v>
      </c>
      <c r="AM423" s="9" t="n">
        <v>0</v>
      </c>
      <c r="AN423" s="9" t="n">
        <v>889.826</v>
      </c>
      <c r="AO423" s="9" t="n">
        <v>0</v>
      </c>
      <c r="AP423" s="9" t="n">
        <v>0</v>
      </c>
      <c r="AQ423" s="18" t="n">
        <f aca="false">SUM(C423:AP423)</f>
        <v>70813.089</v>
      </c>
    </row>
    <row r="424" customFormat="false" ht="12.75" hidden="false" customHeight="true" outlineLevel="0" collapsed="false">
      <c r="A424" s="34" t="n">
        <v>190215</v>
      </c>
      <c r="B424" s="8" t="s">
        <v>415</v>
      </c>
      <c r="C424" s="9" t="n">
        <v>81.28</v>
      </c>
      <c r="D424" s="9" t="n">
        <v>0</v>
      </c>
      <c r="E424" s="9" t="n">
        <v>412.438</v>
      </c>
      <c r="F424" s="9" t="n">
        <v>186.975</v>
      </c>
      <c r="G424" s="9" t="n">
        <v>19.81</v>
      </c>
      <c r="H424" s="9" t="n">
        <v>339.433</v>
      </c>
      <c r="I424" s="9" t="n">
        <v>386.605</v>
      </c>
      <c r="J424" s="9" t="n">
        <v>0</v>
      </c>
      <c r="K424" s="9" t="n">
        <v>0</v>
      </c>
      <c r="L424" s="9" t="n">
        <v>679.034</v>
      </c>
      <c r="M424" s="9" t="n">
        <v>0</v>
      </c>
      <c r="N424" s="9" t="n">
        <v>3655.096</v>
      </c>
      <c r="O424" s="9" t="n">
        <v>11121.87</v>
      </c>
      <c r="P424" s="9" t="n">
        <v>374.911</v>
      </c>
      <c r="Q424" s="9" t="n">
        <v>247.996</v>
      </c>
      <c r="R424" s="9" t="n">
        <v>1771.255</v>
      </c>
      <c r="S424" s="9" t="n">
        <v>0</v>
      </c>
      <c r="T424" s="9" t="n">
        <v>173.072</v>
      </c>
      <c r="U424" s="9" t="n">
        <v>63.72</v>
      </c>
      <c r="V424" s="9" t="n">
        <v>39.874</v>
      </c>
      <c r="W424" s="9" t="n">
        <v>111.24</v>
      </c>
      <c r="X424" s="9" t="n">
        <v>150.174</v>
      </c>
      <c r="Y424" s="9" t="n">
        <v>0</v>
      </c>
      <c r="Z424" s="9" t="n">
        <v>0</v>
      </c>
      <c r="AA424" s="9" t="n">
        <v>0</v>
      </c>
      <c r="AB424" s="9" t="n">
        <v>98.267</v>
      </c>
      <c r="AC424" s="9" t="n">
        <v>519.444</v>
      </c>
      <c r="AD424" s="9" t="n">
        <v>9932.873</v>
      </c>
      <c r="AE424" s="9" t="n">
        <v>1092.076</v>
      </c>
      <c r="AF424" s="9"/>
      <c r="AG424" s="9" t="n">
        <v>1373.417</v>
      </c>
      <c r="AH424" s="9" t="n">
        <v>318.656</v>
      </c>
      <c r="AI424" s="9" t="n">
        <v>8219.473</v>
      </c>
      <c r="AJ424" s="9" t="n">
        <v>209.905</v>
      </c>
      <c r="AK424" s="9" t="n">
        <v>0</v>
      </c>
      <c r="AL424" s="9" t="n">
        <v>0</v>
      </c>
      <c r="AM424" s="9" t="n">
        <v>26.123</v>
      </c>
      <c r="AN424" s="9" t="n">
        <v>17.15</v>
      </c>
      <c r="AO424" s="9" t="n">
        <v>141.592</v>
      </c>
      <c r="AP424" s="9" t="n">
        <v>386.922</v>
      </c>
      <c r="AQ424" s="18" t="n">
        <f aca="false">SUM(C424:AP424)</f>
        <v>42150.681</v>
      </c>
    </row>
    <row r="425" customFormat="false" ht="12.75" hidden="false" customHeight="true" outlineLevel="0" collapsed="false">
      <c r="A425" s="34" t="n">
        <v>190220</v>
      </c>
      <c r="B425" s="8" t="s">
        <v>416</v>
      </c>
      <c r="C425" s="9" t="n">
        <v>0</v>
      </c>
      <c r="D425" s="9" t="n">
        <v>761.637</v>
      </c>
      <c r="E425" s="9" t="n">
        <v>0</v>
      </c>
      <c r="F425" s="9" t="n">
        <v>9081.711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3050.146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354.613</v>
      </c>
      <c r="S425" s="9" t="n">
        <v>0</v>
      </c>
      <c r="T425" s="9" t="n">
        <v>0</v>
      </c>
      <c r="U425" s="9" t="n">
        <v>1779.84</v>
      </c>
      <c r="V425" s="9" t="n">
        <v>0</v>
      </c>
      <c r="W425" s="9" t="n">
        <v>0</v>
      </c>
      <c r="X425" s="9" t="n">
        <v>0</v>
      </c>
      <c r="Y425" s="9" t="n">
        <v>0</v>
      </c>
      <c r="Z425" s="9" t="n">
        <v>0</v>
      </c>
      <c r="AA425" s="9" t="n">
        <v>12</v>
      </c>
      <c r="AB425" s="9" t="n">
        <v>0</v>
      </c>
      <c r="AC425" s="9" t="n">
        <v>50</v>
      </c>
      <c r="AD425" s="9" t="n">
        <v>347.212</v>
      </c>
      <c r="AE425" s="9" t="n">
        <v>0</v>
      </c>
      <c r="AF425" s="9"/>
      <c r="AG425" s="9" t="n">
        <v>1071.312</v>
      </c>
      <c r="AH425" s="9" t="n">
        <v>2321.169</v>
      </c>
      <c r="AI425" s="9" t="n">
        <v>0</v>
      </c>
      <c r="AJ425" s="9" t="n">
        <v>0</v>
      </c>
      <c r="AK425" s="9" t="n">
        <v>0</v>
      </c>
      <c r="AL425" s="9" t="n">
        <v>0</v>
      </c>
      <c r="AM425" s="9" t="n">
        <v>0</v>
      </c>
      <c r="AN425" s="9" t="n">
        <v>0</v>
      </c>
      <c r="AO425" s="9" t="n">
        <v>0</v>
      </c>
      <c r="AP425" s="9" t="n">
        <v>0</v>
      </c>
      <c r="AQ425" s="18" t="n">
        <f aca="false">SUM(C425:AP425)</f>
        <v>18829.64</v>
      </c>
    </row>
    <row r="426" customFormat="false" ht="12.75" hidden="false" customHeight="true" outlineLevel="0" collapsed="false">
      <c r="A426" s="34" t="n">
        <v>190225</v>
      </c>
      <c r="B426" s="8" t="s">
        <v>417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0</v>
      </c>
      <c r="S426" s="9" t="n">
        <v>0</v>
      </c>
      <c r="T426" s="9" t="n">
        <v>0</v>
      </c>
      <c r="U426" s="9" t="n">
        <v>0</v>
      </c>
      <c r="V426" s="9" t="n">
        <v>0</v>
      </c>
      <c r="W426" s="9" t="n">
        <v>0</v>
      </c>
      <c r="X426" s="9" t="n">
        <v>0</v>
      </c>
      <c r="Y426" s="9" t="n">
        <v>0</v>
      </c>
      <c r="Z426" s="9" t="n">
        <v>0</v>
      </c>
      <c r="AA426" s="9" t="n">
        <v>0</v>
      </c>
      <c r="AB426" s="9" t="n">
        <v>0</v>
      </c>
      <c r="AC426" s="9" t="n">
        <v>0</v>
      </c>
      <c r="AD426" s="9" t="n">
        <v>0</v>
      </c>
      <c r="AE426" s="9" t="n">
        <v>0</v>
      </c>
      <c r="AF426" s="9"/>
      <c r="AG426" s="9" t="n">
        <v>0</v>
      </c>
      <c r="AH426" s="9" t="n">
        <v>0</v>
      </c>
      <c r="AI426" s="9" t="n">
        <v>0</v>
      </c>
      <c r="AJ426" s="9" t="n">
        <v>0</v>
      </c>
      <c r="AK426" s="9" t="n">
        <v>0</v>
      </c>
      <c r="AL426" s="9" t="n">
        <v>0</v>
      </c>
      <c r="AM426" s="9" t="n">
        <v>0</v>
      </c>
      <c r="AN426" s="9" t="n">
        <v>0</v>
      </c>
      <c r="AO426" s="9" t="n">
        <v>0</v>
      </c>
      <c r="AP426" s="9" t="n">
        <v>0</v>
      </c>
      <c r="AQ426" s="18" t="n">
        <f aca="false">SUM(C426:AP426)</f>
        <v>0</v>
      </c>
    </row>
    <row r="427" customFormat="false" ht="12.75" hidden="false" customHeight="true" outlineLevel="0" collapsed="false">
      <c r="A427" s="34" t="n">
        <v>190230</v>
      </c>
      <c r="B427" s="8" t="s">
        <v>418</v>
      </c>
      <c r="C427" s="9" t="n">
        <v>0</v>
      </c>
      <c r="D427" s="9" t="n">
        <v>248.344</v>
      </c>
      <c r="E427" s="9" t="n">
        <v>162.54</v>
      </c>
      <c r="F427" s="9" t="n">
        <v>12.128</v>
      </c>
      <c r="G427" s="9" t="n">
        <v>0</v>
      </c>
      <c r="H427" s="9" t="n">
        <v>0</v>
      </c>
      <c r="I427" s="9" t="n">
        <v>490.678</v>
      </c>
      <c r="J427" s="9" t="n">
        <v>7770.033</v>
      </c>
      <c r="K427" s="9" t="n">
        <v>0</v>
      </c>
      <c r="L427" s="9" t="n">
        <v>0</v>
      </c>
      <c r="M427" s="9" t="n">
        <v>175</v>
      </c>
      <c r="N427" s="9" t="n">
        <v>1678.544</v>
      </c>
      <c r="O427" s="9" t="n">
        <v>0</v>
      </c>
      <c r="P427" s="9" t="n">
        <v>16859.118</v>
      </c>
      <c r="Q427" s="9" t="n">
        <v>0</v>
      </c>
      <c r="R427" s="9" t="n">
        <v>8449.478</v>
      </c>
      <c r="S427" s="9" t="n">
        <v>0</v>
      </c>
      <c r="T427" s="9" t="n">
        <v>0</v>
      </c>
      <c r="U427" s="9" t="n">
        <v>497.188</v>
      </c>
      <c r="V427" s="9" t="n">
        <v>0.029</v>
      </c>
      <c r="W427" s="9" t="n">
        <v>0</v>
      </c>
      <c r="X427" s="9" t="n">
        <v>0</v>
      </c>
      <c r="Y427" s="9" t="n">
        <v>0</v>
      </c>
      <c r="Z427" s="9" t="n">
        <v>0</v>
      </c>
      <c r="AA427" s="9" t="n">
        <v>0</v>
      </c>
      <c r="AB427" s="9" t="n">
        <v>3026</v>
      </c>
      <c r="AC427" s="9" t="n">
        <v>50.042</v>
      </c>
      <c r="AD427" s="9" t="n">
        <v>30968.171</v>
      </c>
      <c r="AE427" s="9" t="n">
        <v>32980.882</v>
      </c>
      <c r="AF427" s="9"/>
      <c r="AG427" s="9" t="n">
        <v>1299.472</v>
      </c>
      <c r="AH427" s="9" t="n">
        <v>6414.816</v>
      </c>
      <c r="AI427" s="9" t="n">
        <v>0</v>
      </c>
      <c r="AJ427" s="9" t="n">
        <v>0</v>
      </c>
      <c r="AK427" s="9" t="n">
        <v>599.941</v>
      </c>
      <c r="AL427" s="9" t="n">
        <v>0</v>
      </c>
      <c r="AM427" s="9" t="n">
        <v>0</v>
      </c>
      <c r="AN427" s="9" t="n">
        <v>11607.495</v>
      </c>
      <c r="AO427" s="9" t="n">
        <v>14566.879</v>
      </c>
      <c r="AP427" s="9" t="n">
        <v>0</v>
      </c>
      <c r="AQ427" s="18" t="n">
        <f aca="false">SUM(C427:AP427)</f>
        <v>137856.778</v>
      </c>
    </row>
    <row r="428" customFormat="false" ht="12.75" hidden="false" customHeight="true" outlineLevel="0" collapsed="false">
      <c r="A428" s="34" t="n">
        <v>190275</v>
      </c>
      <c r="B428" s="8" t="s">
        <v>419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31681.731</v>
      </c>
      <c r="M428" s="9" t="n">
        <v>0</v>
      </c>
      <c r="N428" s="9" t="n">
        <v>846.708</v>
      </c>
      <c r="O428" s="9" t="n">
        <v>0</v>
      </c>
      <c r="P428" s="9" t="n">
        <v>0</v>
      </c>
      <c r="Q428" s="9" t="n">
        <v>0</v>
      </c>
      <c r="R428" s="9" t="n">
        <v>0</v>
      </c>
      <c r="S428" s="9" t="n">
        <v>0</v>
      </c>
      <c r="T428" s="9" t="n">
        <v>0</v>
      </c>
      <c r="U428" s="9" t="n">
        <v>0</v>
      </c>
      <c r="V428" s="9" t="n">
        <v>0</v>
      </c>
      <c r="W428" s="9" t="n">
        <v>0</v>
      </c>
      <c r="X428" s="9" t="n">
        <v>0</v>
      </c>
      <c r="Y428" s="9" t="n">
        <v>0</v>
      </c>
      <c r="Z428" s="9" t="n">
        <v>0</v>
      </c>
      <c r="AA428" s="9" t="n">
        <v>0</v>
      </c>
      <c r="AB428" s="9" t="n">
        <v>0</v>
      </c>
      <c r="AC428" s="9" t="n">
        <v>33890.539</v>
      </c>
      <c r="AD428" s="9" t="n">
        <v>0</v>
      </c>
      <c r="AE428" s="9" t="n">
        <v>0</v>
      </c>
      <c r="AF428" s="9"/>
      <c r="AG428" s="9" t="n">
        <v>0</v>
      </c>
      <c r="AH428" s="9" t="n">
        <v>38849.248</v>
      </c>
      <c r="AI428" s="9" t="n">
        <v>0</v>
      </c>
      <c r="AJ428" s="9" t="n">
        <v>0</v>
      </c>
      <c r="AK428" s="9" t="n">
        <v>0</v>
      </c>
      <c r="AL428" s="9" t="n">
        <v>0</v>
      </c>
      <c r="AM428" s="9" t="n">
        <v>0</v>
      </c>
      <c r="AN428" s="9" t="n">
        <v>0</v>
      </c>
      <c r="AO428" s="9" t="n">
        <v>0</v>
      </c>
      <c r="AP428" s="9" t="n">
        <v>0</v>
      </c>
      <c r="AQ428" s="18" t="n">
        <f aca="false">SUM(C428:AP428)</f>
        <v>105268.226</v>
      </c>
    </row>
    <row r="429" customFormat="false" ht="12.75" hidden="false" customHeight="true" outlineLevel="0" collapsed="false">
      <c r="A429" s="34" t="n">
        <v>190299</v>
      </c>
      <c r="B429" s="8" t="s">
        <v>420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-197433.647</v>
      </c>
      <c r="O429" s="9" t="n">
        <v>0</v>
      </c>
      <c r="P429" s="9" t="n">
        <v>0</v>
      </c>
      <c r="Q429" s="9" t="n">
        <v>0</v>
      </c>
      <c r="R429" s="9" t="n">
        <v>-265.895</v>
      </c>
      <c r="S429" s="9" t="n">
        <v>0</v>
      </c>
      <c r="T429" s="9" t="n">
        <v>0</v>
      </c>
      <c r="U429" s="9" t="n">
        <v>-216.283</v>
      </c>
      <c r="V429" s="9" t="n">
        <v>0</v>
      </c>
      <c r="W429" s="9" t="n">
        <v>0</v>
      </c>
      <c r="X429" s="9" t="n">
        <v>0</v>
      </c>
      <c r="Y429" s="9" t="n">
        <v>0</v>
      </c>
      <c r="Z429" s="9" t="n">
        <v>0</v>
      </c>
      <c r="AA429" s="9" t="n">
        <v>0</v>
      </c>
      <c r="AB429" s="9" t="n">
        <v>0</v>
      </c>
      <c r="AC429" s="9" t="n">
        <v>0</v>
      </c>
      <c r="AD429" s="9" t="n">
        <v>-13000</v>
      </c>
      <c r="AE429" s="9" t="n">
        <v>-123.636</v>
      </c>
      <c r="AF429" s="9"/>
      <c r="AG429" s="9" t="n">
        <v>0</v>
      </c>
      <c r="AH429" s="9" t="n">
        <v>0</v>
      </c>
      <c r="AI429" s="9" t="n">
        <v>0</v>
      </c>
      <c r="AJ429" s="9" t="n">
        <v>0</v>
      </c>
      <c r="AK429" s="9" t="n">
        <v>0</v>
      </c>
      <c r="AL429" s="9" t="n">
        <v>0</v>
      </c>
      <c r="AM429" s="9" t="n">
        <v>0</v>
      </c>
      <c r="AN429" s="9" t="n">
        <v>-1200.749</v>
      </c>
      <c r="AO429" s="9" t="n">
        <v>0</v>
      </c>
      <c r="AP429" s="9" t="n">
        <v>0</v>
      </c>
      <c r="AQ429" s="18" t="n">
        <f aca="false">SUM(C429:AP429)</f>
        <v>-212240.21</v>
      </c>
    </row>
    <row r="430" customFormat="false" ht="12.75" hidden="false" customHeight="true" outlineLevel="0" collapsed="false">
      <c r="A430" s="34" t="n">
        <v>1904</v>
      </c>
      <c r="B430" s="8" t="s">
        <v>421</v>
      </c>
      <c r="C430" s="9" t="n">
        <v>36229.539</v>
      </c>
      <c r="D430" s="9" t="n">
        <v>16127.059</v>
      </c>
      <c r="E430" s="9" t="n">
        <v>20660.181</v>
      </c>
      <c r="F430" s="9" t="n">
        <v>26437.297</v>
      </c>
      <c r="G430" s="9" t="n">
        <v>16815.465</v>
      </c>
      <c r="H430" s="9" t="n">
        <v>74123.35</v>
      </c>
      <c r="I430" s="9" t="n">
        <v>55343.853</v>
      </c>
      <c r="J430" s="9" t="n">
        <v>19096.365</v>
      </c>
      <c r="K430" s="9" t="n">
        <v>31220.402</v>
      </c>
      <c r="L430" s="9" t="n">
        <v>38982.331</v>
      </c>
      <c r="M430" s="9" t="n">
        <v>377.068</v>
      </c>
      <c r="N430" s="9" t="n">
        <v>59612.428</v>
      </c>
      <c r="O430" s="9" t="n">
        <v>33481.24</v>
      </c>
      <c r="P430" s="9" t="n">
        <v>113248.636</v>
      </c>
      <c r="Q430" s="9" t="n">
        <v>3965.439</v>
      </c>
      <c r="R430" s="9" t="n">
        <v>367226.141</v>
      </c>
      <c r="S430" s="9" t="n">
        <v>91273.108</v>
      </c>
      <c r="T430" s="9" t="n">
        <v>13860.191</v>
      </c>
      <c r="U430" s="9" t="n">
        <v>4475.402</v>
      </c>
      <c r="V430" s="9" t="n">
        <v>12951.779</v>
      </c>
      <c r="W430" s="9" t="n">
        <v>2579.734</v>
      </c>
      <c r="X430" s="9" t="n">
        <v>43050.296</v>
      </c>
      <c r="Y430" s="9" t="n">
        <v>1139.046</v>
      </c>
      <c r="Z430" s="9" t="n">
        <v>21083.715</v>
      </c>
      <c r="AA430" s="9" t="n">
        <v>5900.638</v>
      </c>
      <c r="AB430" s="9" t="n">
        <v>17333.256</v>
      </c>
      <c r="AC430" s="9" t="n">
        <v>161036.468</v>
      </c>
      <c r="AD430" s="9" t="n">
        <v>237185.128</v>
      </c>
      <c r="AE430" s="9" t="n">
        <v>160171.352</v>
      </c>
      <c r="AF430" s="9"/>
      <c r="AG430" s="9" t="n">
        <v>128055.877</v>
      </c>
      <c r="AH430" s="9" t="n">
        <v>53413.809</v>
      </c>
      <c r="AI430" s="9" t="n">
        <v>433808.097</v>
      </c>
      <c r="AJ430" s="9" t="n">
        <v>33591.276</v>
      </c>
      <c r="AK430" s="9" t="n">
        <v>26970.217</v>
      </c>
      <c r="AL430" s="9" t="n">
        <v>8671.172</v>
      </c>
      <c r="AM430" s="9" t="n">
        <v>2825.115</v>
      </c>
      <c r="AN430" s="9" t="n">
        <v>34529.838</v>
      </c>
      <c r="AO430" s="9" t="n">
        <v>10628.401</v>
      </c>
      <c r="AP430" s="9" t="n">
        <v>45031.082</v>
      </c>
      <c r="AQ430" s="18" t="n">
        <f aca="false">SUM(C430:AP430)</f>
        <v>2462511.791</v>
      </c>
    </row>
    <row r="431" customFormat="false" ht="12.75" hidden="false" customHeight="true" outlineLevel="0" collapsed="false">
      <c r="A431" s="34" t="s">
        <v>422</v>
      </c>
      <c r="B431" s="8" t="s">
        <v>423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20.84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1103.176</v>
      </c>
      <c r="P431" s="9" t="n">
        <v>0</v>
      </c>
      <c r="Q431" s="9" t="n">
        <v>0</v>
      </c>
      <c r="R431" s="9" t="n">
        <v>0</v>
      </c>
      <c r="S431" s="9" t="n">
        <v>0</v>
      </c>
      <c r="T431" s="9" t="n">
        <v>0</v>
      </c>
      <c r="U431" s="9" t="n">
        <v>2.703</v>
      </c>
      <c r="V431" s="9" t="n">
        <v>0</v>
      </c>
      <c r="W431" s="9" t="n">
        <v>0</v>
      </c>
      <c r="X431" s="9" t="n">
        <v>386.404</v>
      </c>
      <c r="Y431" s="9" t="n">
        <v>684.93</v>
      </c>
      <c r="Z431" s="9" t="n">
        <v>0</v>
      </c>
      <c r="AA431" s="9" t="n">
        <v>0</v>
      </c>
      <c r="AB431" s="9" t="n">
        <v>0</v>
      </c>
      <c r="AC431" s="9" t="n">
        <v>0</v>
      </c>
      <c r="AD431" s="9" t="n">
        <v>0</v>
      </c>
      <c r="AE431" s="9" t="n">
        <v>28.181</v>
      </c>
      <c r="AF431" s="9"/>
      <c r="AG431" s="9" t="n">
        <v>0</v>
      </c>
      <c r="AH431" s="9" t="n">
        <v>26.389</v>
      </c>
      <c r="AI431" s="9" t="n">
        <v>0</v>
      </c>
      <c r="AJ431" s="9" t="n">
        <v>11.222</v>
      </c>
      <c r="AK431" s="9" t="n">
        <v>0</v>
      </c>
      <c r="AL431" s="9" t="n">
        <v>0.816</v>
      </c>
      <c r="AM431" s="9" t="n">
        <v>2.329</v>
      </c>
      <c r="AN431" s="9" t="n">
        <v>775.766</v>
      </c>
      <c r="AO431" s="9" t="n">
        <v>0</v>
      </c>
      <c r="AP431" s="9" t="n">
        <v>0</v>
      </c>
      <c r="AQ431" s="18" t="n">
        <f aca="false">SUM(C431:AP431)</f>
        <v>3042.756</v>
      </c>
    </row>
    <row r="432" customFormat="false" ht="12.75" hidden="false" customHeight="true" outlineLevel="0" collapsed="false">
      <c r="A432" s="34" t="s">
        <v>424</v>
      </c>
      <c r="B432" s="8" t="s">
        <v>425</v>
      </c>
      <c r="C432" s="9" t="n">
        <v>34366.241</v>
      </c>
      <c r="D432" s="9" t="n">
        <v>16127.059</v>
      </c>
      <c r="E432" s="9" t="n">
        <v>20660.181</v>
      </c>
      <c r="F432" s="9" t="n">
        <v>26367.768</v>
      </c>
      <c r="G432" s="9" t="n">
        <v>16813.448</v>
      </c>
      <c r="H432" s="9" t="n">
        <v>74097.758</v>
      </c>
      <c r="I432" s="9" t="n">
        <v>49535.894</v>
      </c>
      <c r="J432" s="9" t="n">
        <v>19052.759</v>
      </c>
      <c r="K432" s="9" t="n">
        <v>29876.663</v>
      </c>
      <c r="L432" s="9" t="n">
        <v>38980.778</v>
      </c>
      <c r="M432" s="9" t="n">
        <v>377.068</v>
      </c>
      <c r="N432" s="9" t="n">
        <v>55521.479</v>
      </c>
      <c r="O432" s="9" t="n">
        <v>32378.064</v>
      </c>
      <c r="P432" s="9" t="n">
        <v>108040.889</v>
      </c>
      <c r="Q432" s="9" t="n">
        <v>3950.167</v>
      </c>
      <c r="R432" s="9" t="n">
        <v>366973.159</v>
      </c>
      <c r="S432" s="9" t="n">
        <v>89585.833</v>
      </c>
      <c r="T432" s="9" t="n">
        <v>13216.019</v>
      </c>
      <c r="U432" s="9" t="n">
        <v>4472.727</v>
      </c>
      <c r="V432" s="9" t="n">
        <v>10539.004</v>
      </c>
      <c r="W432" s="9" t="n">
        <v>796.475</v>
      </c>
      <c r="X432" s="9" t="n">
        <v>39741.189</v>
      </c>
      <c r="Y432" s="9" t="n">
        <v>454.116</v>
      </c>
      <c r="Z432" s="9" t="n">
        <v>18835.102</v>
      </c>
      <c r="AA432" s="9" t="n">
        <v>4875.297</v>
      </c>
      <c r="AB432" s="9" t="n">
        <v>17300.815</v>
      </c>
      <c r="AC432" s="9" t="n">
        <v>160894.95</v>
      </c>
      <c r="AD432" s="9" t="n">
        <v>231029.529</v>
      </c>
      <c r="AE432" s="9" t="n">
        <v>156398.948</v>
      </c>
      <c r="AF432" s="9"/>
      <c r="AG432" s="9" t="n">
        <v>128052.964</v>
      </c>
      <c r="AH432" s="9" t="n">
        <v>50645.667</v>
      </c>
      <c r="AI432" s="9" t="n">
        <v>430249.827</v>
      </c>
      <c r="AJ432" s="9" t="n">
        <v>21448.8</v>
      </c>
      <c r="AK432" s="9" t="n">
        <v>23957.245</v>
      </c>
      <c r="AL432" s="9" t="n">
        <v>8670.356</v>
      </c>
      <c r="AM432" s="9" t="n">
        <v>1764.719</v>
      </c>
      <c r="AN432" s="9" t="n">
        <v>33748.401</v>
      </c>
      <c r="AO432" s="9" t="n">
        <v>10628.401</v>
      </c>
      <c r="AP432" s="9" t="n">
        <v>45031.082</v>
      </c>
      <c r="AQ432" s="18" t="n">
        <f aca="false">SUM(C432:AP432)</f>
        <v>2395456.841</v>
      </c>
    </row>
    <row r="433" customFormat="false" ht="12.75" hidden="false" customHeight="true" outlineLevel="0" collapsed="false">
      <c r="A433" s="34" t="n">
        <v>19041038</v>
      </c>
      <c r="B433" s="8" t="s">
        <v>426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0</v>
      </c>
      <c r="S433" s="9" t="n">
        <v>0</v>
      </c>
      <c r="T433" s="9" t="n">
        <v>0</v>
      </c>
      <c r="U433" s="9" t="n">
        <v>0</v>
      </c>
      <c r="V433" s="9" t="n">
        <v>0</v>
      </c>
      <c r="W433" s="9" t="n">
        <v>0</v>
      </c>
      <c r="X433" s="9" t="n">
        <v>0</v>
      </c>
      <c r="Y433" s="9" t="n">
        <v>0</v>
      </c>
      <c r="Z433" s="9" t="n">
        <v>0</v>
      </c>
      <c r="AA433" s="9" t="n">
        <v>0</v>
      </c>
      <c r="AB433" s="9" t="n">
        <v>0</v>
      </c>
      <c r="AC433" s="9" t="n">
        <v>0</v>
      </c>
      <c r="AD433" s="9" t="n">
        <v>0</v>
      </c>
      <c r="AE433" s="9" t="n">
        <v>0</v>
      </c>
      <c r="AF433" s="9"/>
      <c r="AG433" s="9" t="n">
        <v>0</v>
      </c>
      <c r="AH433" s="9" t="n">
        <v>0</v>
      </c>
      <c r="AI433" s="9" t="n">
        <v>0</v>
      </c>
      <c r="AJ433" s="9" t="n">
        <v>0</v>
      </c>
      <c r="AK433" s="9" t="n">
        <v>0</v>
      </c>
      <c r="AL433" s="9" t="n">
        <v>0</v>
      </c>
      <c r="AM433" s="9" t="n">
        <v>0</v>
      </c>
      <c r="AN433" s="9" t="n">
        <v>0</v>
      </c>
      <c r="AO433" s="9" t="n">
        <v>0</v>
      </c>
      <c r="AP433" s="9" t="n">
        <v>0</v>
      </c>
      <c r="AQ433" s="18" t="n">
        <f aca="false">SUM(C433:AP433)</f>
        <v>0</v>
      </c>
    </row>
    <row r="434" customFormat="false" ht="12.75" hidden="false" customHeight="true" outlineLevel="0" collapsed="false">
      <c r="A434" s="34" t="n">
        <v>19041075</v>
      </c>
      <c r="B434" s="8" t="s">
        <v>310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0</v>
      </c>
      <c r="S434" s="9" t="n">
        <v>0</v>
      </c>
      <c r="T434" s="9" t="n">
        <v>0</v>
      </c>
      <c r="U434" s="9" t="n">
        <v>0</v>
      </c>
      <c r="V434" s="9" t="n">
        <v>0</v>
      </c>
      <c r="W434" s="9" t="n">
        <v>0</v>
      </c>
      <c r="X434" s="9" t="n">
        <v>0</v>
      </c>
      <c r="Y434" s="9" t="n">
        <v>0</v>
      </c>
      <c r="Z434" s="9" t="n">
        <v>0</v>
      </c>
      <c r="AA434" s="9" t="n">
        <v>0</v>
      </c>
      <c r="AB434" s="9" t="n">
        <v>0</v>
      </c>
      <c r="AC434" s="9" t="n">
        <v>0</v>
      </c>
      <c r="AD434" s="9" t="n">
        <v>0</v>
      </c>
      <c r="AE434" s="9" t="n">
        <v>0</v>
      </c>
      <c r="AF434" s="9"/>
      <c r="AG434" s="9" t="n">
        <v>0</v>
      </c>
      <c r="AH434" s="9" t="n">
        <v>0</v>
      </c>
      <c r="AI434" s="9" t="n">
        <v>0</v>
      </c>
      <c r="AJ434" s="9" t="n">
        <v>0</v>
      </c>
      <c r="AK434" s="9" t="n">
        <v>0</v>
      </c>
      <c r="AL434" s="9" t="n">
        <v>0</v>
      </c>
      <c r="AM434" s="9" t="n">
        <v>0</v>
      </c>
      <c r="AN434" s="9" t="n">
        <v>0</v>
      </c>
      <c r="AO434" s="9" t="n">
        <v>0</v>
      </c>
      <c r="AP434" s="9" t="n">
        <v>0</v>
      </c>
      <c r="AQ434" s="18" t="n">
        <f aca="false">SUM(C434:AP434)</f>
        <v>0</v>
      </c>
    </row>
    <row r="435" customFormat="false" ht="12.75" hidden="false" customHeight="true" outlineLevel="0" collapsed="false">
      <c r="A435" s="34" t="s">
        <v>427</v>
      </c>
      <c r="B435" s="8" t="s">
        <v>428</v>
      </c>
      <c r="C435" s="9" t="n">
        <v>0</v>
      </c>
      <c r="D435" s="9" t="n">
        <v>0</v>
      </c>
      <c r="E435" s="9" t="n">
        <v>0</v>
      </c>
      <c r="F435" s="9" t="n">
        <v>69.529</v>
      </c>
      <c r="G435" s="9" t="n">
        <v>2.017</v>
      </c>
      <c r="H435" s="9" t="n">
        <v>4.752</v>
      </c>
      <c r="I435" s="9" t="n">
        <v>70.875</v>
      </c>
      <c r="J435" s="9" t="n">
        <v>0</v>
      </c>
      <c r="K435" s="9" t="n">
        <v>0</v>
      </c>
      <c r="L435" s="9" t="n">
        <v>1.553</v>
      </c>
      <c r="M435" s="9" t="n">
        <v>0</v>
      </c>
      <c r="N435" s="9" t="n">
        <v>4090.949</v>
      </c>
      <c r="O435" s="9" t="n">
        <v>0</v>
      </c>
      <c r="P435" s="9" t="n">
        <v>5207.747</v>
      </c>
      <c r="Q435" s="9" t="n">
        <v>15.272</v>
      </c>
      <c r="R435" s="9" t="n">
        <v>252.982</v>
      </c>
      <c r="S435" s="9" t="n">
        <v>1687.275</v>
      </c>
      <c r="T435" s="9" t="n">
        <v>644.172</v>
      </c>
      <c r="U435" s="9" t="n">
        <v>-0.028</v>
      </c>
      <c r="V435" s="9" t="n">
        <v>1.137</v>
      </c>
      <c r="W435" s="9" t="n">
        <v>0</v>
      </c>
      <c r="X435" s="9" t="n">
        <v>0</v>
      </c>
      <c r="Y435" s="9" t="n">
        <v>0</v>
      </c>
      <c r="Z435" s="9" t="n">
        <v>0</v>
      </c>
      <c r="AA435" s="9" t="n">
        <v>0</v>
      </c>
      <c r="AB435" s="9" t="n">
        <v>32.441</v>
      </c>
      <c r="AC435" s="9" t="n">
        <v>141.518</v>
      </c>
      <c r="AD435" s="9" t="n">
        <v>81.369</v>
      </c>
      <c r="AE435" s="9" t="n">
        <v>0</v>
      </c>
      <c r="AF435" s="9"/>
      <c r="AG435" s="9" t="n">
        <v>2.913</v>
      </c>
      <c r="AH435" s="9" t="n">
        <v>114.409</v>
      </c>
      <c r="AI435" s="9" t="n">
        <v>3558.27</v>
      </c>
      <c r="AJ435" s="9" t="n">
        <v>0</v>
      </c>
      <c r="AK435" s="9" t="n">
        <v>0</v>
      </c>
      <c r="AL435" s="9" t="n">
        <v>0</v>
      </c>
      <c r="AM435" s="9" t="n">
        <v>0</v>
      </c>
      <c r="AN435" s="9" t="n">
        <v>5.671</v>
      </c>
      <c r="AO435" s="9" t="n">
        <v>0</v>
      </c>
      <c r="AP435" s="9" t="n">
        <v>0</v>
      </c>
      <c r="AQ435" s="18" t="n">
        <f aca="false">SUM(C435:AP435)</f>
        <v>15984.823</v>
      </c>
    </row>
    <row r="436" customFormat="false" ht="12.75" hidden="false" customHeight="true" outlineLevel="0" collapsed="false">
      <c r="A436" s="34" t="n">
        <v>190475</v>
      </c>
      <c r="B436" s="8" t="s">
        <v>429</v>
      </c>
      <c r="C436" s="9" t="n">
        <v>1863.298</v>
      </c>
      <c r="D436" s="9" t="n">
        <v>0</v>
      </c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5737.084</v>
      </c>
      <c r="J436" s="9" t="n">
        <v>43.606</v>
      </c>
      <c r="K436" s="9" t="n">
        <v>1343.739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0</v>
      </c>
      <c r="S436" s="9" t="n">
        <v>0</v>
      </c>
      <c r="T436" s="9" t="n">
        <v>0</v>
      </c>
      <c r="U436" s="9" t="n">
        <v>0</v>
      </c>
      <c r="V436" s="9" t="n">
        <v>2411.638</v>
      </c>
      <c r="W436" s="9" t="n">
        <v>1783.259</v>
      </c>
      <c r="X436" s="9" t="n">
        <v>2922.703</v>
      </c>
      <c r="Y436" s="9" t="n">
        <v>0</v>
      </c>
      <c r="Z436" s="9" t="n">
        <v>2248.613</v>
      </c>
      <c r="AA436" s="9" t="n">
        <v>1025.341</v>
      </c>
      <c r="AB436" s="9" t="n">
        <v>0</v>
      </c>
      <c r="AC436" s="9" t="n">
        <v>0</v>
      </c>
      <c r="AD436" s="9" t="n">
        <v>6074.23</v>
      </c>
      <c r="AE436" s="9" t="n">
        <v>3744.223</v>
      </c>
      <c r="AF436" s="9"/>
      <c r="AG436" s="9" t="n">
        <v>0</v>
      </c>
      <c r="AH436" s="9" t="n">
        <v>2627.344</v>
      </c>
      <c r="AI436" s="9" t="n">
        <v>0</v>
      </c>
      <c r="AJ436" s="9" t="n">
        <v>12131.254</v>
      </c>
      <c r="AK436" s="9" t="n">
        <v>3012.972</v>
      </c>
      <c r="AL436" s="9" t="n">
        <v>0</v>
      </c>
      <c r="AM436" s="9" t="n">
        <v>1058.067</v>
      </c>
      <c r="AN436" s="9" t="n">
        <v>0</v>
      </c>
      <c r="AO436" s="9" t="n">
        <v>0</v>
      </c>
      <c r="AP436" s="9" t="n">
        <v>0</v>
      </c>
      <c r="AQ436" s="18" t="n">
        <f aca="false">SUM(C436:AP436)</f>
        <v>48027.371</v>
      </c>
    </row>
    <row r="437" customFormat="false" ht="12.75" hidden="false" customHeight="true" outlineLevel="0" collapsed="false">
      <c r="A437" s="34" t="n">
        <v>1905</v>
      </c>
      <c r="B437" s="8" t="s">
        <v>430</v>
      </c>
      <c r="C437" s="9" t="n">
        <v>514.269</v>
      </c>
      <c r="D437" s="9" t="n">
        <v>7.533</v>
      </c>
      <c r="E437" s="9" t="n">
        <v>0</v>
      </c>
      <c r="F437" s="9" t="n">
        <v>0</v>
      </c>
      <c r="G437" s="9" t="n">
        <v>33.453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0</v>
      </c>
      <c r="S437" s="9" t="n">
        <v>0</v>
      </c>
      <c r="T437" s="9" t="n">
        <v>0.001</v>
      </c>
      <c r="U437" s="9" t="n">
        <v>0</v>
      </c>
      <c r="V437" s="9" t="n">
        <v>0</v>
      </c>
      <c r="W437" s="9" t="n">
        <v>0</v>
      </c>
      <c r="X437" s="9" t="n">
        <v>0</v>
      </c>
      <c r="Y437" s="9" t="n">
        <v>0</v>
      </c>
      <c r="Z437" s="9" t="n">
        <v>0</v>
      </c>
      <c r="AA437" s="9" t="n">
        <v>1626.367</v>
      </c>
      <c r="AB437" s="9" t="n">
        <v>0</v>
      </c>
      <c r="AC437" s="9" t="n">
        <v>0</v>
      </c>
      <c r="AD437" s="9" t="n">
        <v>10329.884</v>
      </c>
      <c r="AE437" s="9" t="n">
        <v>0</v>
      </c>
      <c r="AF437" s="9"/>
      <c r="AG437" s="9" t="n">
        <v>0</v>
      </c>
      <c r="AH437" s="9" t="n">
        <v>3288.419</v>
      </c>
      <c r="AI437" s="9" t="n">
        <v>0</v>
      </c>
      <c r="AJ437" s="9" t="n">
        <v>0</v>
      </c>
      <c r="AK437" s="9" t="n">
        <v>737.718</v>
      </c>
      <c r="AL437" s="9" t="n">
        <v>0</v>
      </c>
      <c r="AM437" s="9" t="n">
        <v>0</v>
      </c>
      <c r="AN437" s="9" t="n">
        <v>0</v>
      </c>
      <c r="AO437" s="9" t="n">
        <v>0</v>
      </c>
      <c r="AP437" s="9" t="n">
        <v>0</v>
      </c>
      <c r="AQ437" s="18" t="n">
        <f aca="false">SUM(C437:AP437)</f>
        <v>16537.644</v>
      </c>
    </row>
    <row r="438" customFormat="false" ht="12.75" hidden="false" customHeight="true" outlineLevel="0" collapsed="false">
      <c r="A438" s="34" t="s">
        <v>431</v>
      </c>
      <c r="B438" s="8" t="s">
        <v>432</v>
      </c>
      <c r="C438" s="9" t="n">
        <v>0</v>
      </c>
      <c r="D438" s="9" t="n">
        <v>0</v>
      </c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0</v>
      </c>
      <c r="S438" s="9" t="n">
        <v>0</v>
      </c>
      <c r="T438" s="9" t="n">
        <v>0</v>
      </c>
      <c r="U438" s="9" t="n">
        <v>0</v>
      </c>
      <c r="V438" s="9" t="n">
        <v>0</v>
      </c>
      <c r="W438" s="9" t="n">
        <v>0</v>
      </c>
      <c r="X438" s="9" t="n">
        <v>0</v>
      </c>
      <c r="Y438" s="9" t="n">
        <v>0</v>
      </c>
      <c r="Z438" s="9" t="n">
        <v>0</v>
      </c>
      <c r="AA438" s="9" t="n">
        <v>0</v>
      </c>
      <c r="AB438" s="9" t="n">
        <v>0</v>
      </c>
      <c r="AC438" s="9" t="n">
        <v>0</v>
      </c>
      <c r="AD438" s="9" t="n">
        <v>0</v>
      </c>
      <c r="AE438" s="9" t="n">
        <v>0</v>
      </c>
      <c r="AF438" s="9"/>
      <c r="AG438" s="9" t="n">
        <v>0</v>
      </c>
      <c r="AH438" s="9" t="n">
        <v>0</v>
      </c>
      <c r="AI438" s="9" t="n">
        <v>0</v>
      </c>
      <c r="AJ438" s="9" t="n">
        <v>0</v>
      </c>
      <c r="AK438" s="9" t="n">
        <v>0</v>
      </c>
      <c r="AL438" s="9" t="n">
        <v>0</v>
      </c>
      <c r="AM438" s="9" t="n">
        <v>0</v>
      </c>
      <c r="AN438" s="9" t="n">
        <v>0</v>
      </c>
      <c r="AO438" s="9" t="n">
        <v>0</v>
      </c>
      <c r="AP438" s="9" t="n">
        <v>0</v>
      </c>
      <c r="AQ438" s="18" t="n">
        <f aca="false">SUM(C438:AP438)</f>
        <v>0</v>
      </c>
    </row>
    <row r="439" customFormat="false" ht="12.75" hidden="false" customHeight="true" outlineLevel="0" collapsed="false">
      <c r="A439" s="34" t="n">
        <v>1990</v>
      </c>
      <c r="B439" s="8" t="s">
        <v>433</v>
      </c>
      <c r="C439" s="9" t="n">
        <v>7423.631</v>
      </c>
      <c r="D439" s="9" t="n">
        <v>3718.094</v>
      </c>
      <c r="E439" s="9" t="n">
        <v>9573.477</v>
      </c>
      <c r="F439" s="9" t="n">
        <v>22444.196</v>
      </c>
      <c r="G439" s="9" t="n">
        <v>357701.839</v>
      </c>
      <c r="H439" s="9" t="n">
        <v>11717.577</v>
      </c>
      <c r="I439" s="9" t="n">
        <v>7548.715</v>
      </c>
      <c r="J439" s="9" t="n">
        <v>1214.213</v>
      </c>
      <c r="K439" s="9" t="n">
        <v>35142.448</v>
      </c>
      <c r="L439" s="9" t="n">
        <v>4843.121</v>
      </c>
      <c r="M439" s="9" t="n">
        <v>1603.476</v>
      </c>
      <c r="N439" s="9" t="n">
        <v>17602.444</v>
      </c>
      <c r="O439" s="9" t="n">
        <v>31543.391</v>
      </c>
      <c r="P439" s="9" t="n">
        <v>15519.016</v>
      </c>
      <c r="Q439" s="9" t="n">
        <v>1572.617</v>
      </c>
      <c r="R439" s="9" t="n">
        <v>126086.608</v>
      </c>
      <c r="S439" s="9" t="n">
        <v>7111.703</v>
      </c>
      <c r="T439" s="9" t="n">
        <v>990.871</v>
      </c>
      <c r="U439" s="9" t="n">
        <v>450.091</v>
      </c>
      <c r="V439" s="9" t="n">
        <v>331.975</v>
      </c>
      <c r="W439" s="9" t="n">
        <v>32.869</v>
      </c>
      <c r="X439" s="9" t="n">
        <v>10061.601</v>
      </c>
      <c r="Y439" s="9" t="n">
        <v>1548.75</v>
      </c>
      <c r="Z439" s="9" t="n">
        <v>2065.14</v>
      </c>
      <c r="AA439" s="9" t="n">
        <v>4620.997</v>
      </c>
      <c r="AB439" s="9" t="n">
        <v>3945.209</v>
      </c>
      <c r="AC439" s="9" t="n">
        <v>111971.51</v>
      </c>
      <c r="AD439" s="9" t="n">
        <v>46075.932</v>
      </c>
      <c r="AE439" s="9" t="n">
        <v>111747.154</v>
      </c>
      <c r="AF439" s="9"/>
      <c r="AG439" s="9" t="n">
        <v>67801.239</v>
      </c>
      <c r="AH439" s="9" t="n">
        <v>34644.153</v>
      </c>
      <c r="AI439" s="9" t="n">
        <v>5860.937</v>
      </c>
      <c r="AJ439" s="9" t="n">
        <v>185570.351</v>
      </c>
      <c r="AK439" s="9" t="n">
        <v>24819.017</v>
      </c>
      <c r="AL439" s="9" t="n">
        <v>916.896</v>
      </c>
      <c r="AM439" s="9" t="n">
        <v>519.443</v>
      </c>
      <c r="AN439" s="9" t="n">
        <v>771.339</v>
      </c>
      <c r="AO439" s="9" t="n">
        <v>2340.2</v>
      </c>
      <c r="AP439" s="9" t="n">
        <v>28573.357</v>
      </c>
      <c r="AQ439" s="18" t="n">
        <f aca="false">SUM(C439:AP439)</f>
        <v>1308025.597</v>
      </c>
    </row>
    <row r="440" customFormat="false" ht="12.75" hidden="false" customHeight="true" outlineLevel="0" collapsed="false">
      <c r="A440" s="34" t="s">
        <v>434</v>
      </c>
      <c r="B440" s="8" t="s">
        <v>435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.388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0</v>
      </c>
      <c r="S440" s="9" t="n">
        <v>0</v>
      </c>
      <c r="T440" s="9" t="n">
        <v>0</v>
      </c>
      <c r="U440" s="9" t="n">
        <v>0</v>
      </c>
      <c r="V440" s="9" t="n">
        <v>0</v>
      </c>
      <c r="W440" s="9" t="n">
        <v>0</v>
      </c>
      <c r="X440" s="9" t="n">
        <v>0</v>
      </c>
      <c r="Y440" s="9" t="n">
        <v>0</v>
      </c>
      <c r="Z440" s="9" t="n">
        <v>0</v>
      </c>
      <c r="AA440" s="9" t="n">
        <v>0</v>
      </c>
      <c r="AB440" s="9" t="n">
        <v>0</v>
      </c>
      <c r="AC440" s="9" t="n">
        <v>0</v>
      </c>
      <c r="AD440" s="9" t="n">
        <v>11802.134</v>
      </c>
      <c r="AE440" s="9" t="n">
        <v>0</v>
      </c>
      <c r="AF440" s="9"/>
      <c r="AG440" s="9" t="n">
        <v>0</v>
      </c>
      <c r="AH440" s="9" t="n">
        <v>0</v>
      </c>
      <c r="AI440" s="9" t="n">
        <v>0</v>
      </c>
      <c r="AJ440" s="9" t="n">
        <v>0</v>
      </c>
      <c r="AK440" s="9" t="n">
        <v>0</v>
      </c>
      <c r="AL440" s="9" t="n">
        <v>0</v>
      </c>
      <c r="AM440" s="9" t="n">
        <v>0</v>
      </c>
      <c r="AN440" s="9" t="n">
        <v>0</v>
      </c>
      <c r="AO440" s="9" t="n">
        <v>0</v>
      </c>
      <c r="AP440" s="9" t="n">
        <v>0</v>
      </c>
      <c r="AQ440" s="18" t="n">
        <f aca="false">SUM(C440:AP440)</f>
        <v>11802.522</v>
      </c>
    </row>
    <row r="441" customFormat="false" ht="12.75" hidden="false" customHeight="true" outlineLevel="0" collapsed="false">
      <c r="A441" s="34" t="s">
        <v>436</v>
      </c>
      <c r="B441" s="8" t="s">
        <v>437</v>
      </c>
      <c r="C441" s="9" t="n">
        <v>119.21</v>
      </c>
      <c r="D441" s="9" t="n">
        <v>755.917</v>
      </c>
      <c r="E441" s="9" t="n">
        <v>184.799</v>
      </c>
      <c r="F441" s="9" t="n">
        <v>5.442</v>
      </c>
      <c r="G441" s="9" t="n">
        <v>3000.913</v>
      </c>
      <c r="H441" s="9" t="n">
        <v>124.699</v>
      </c>
      <c r="I441" s="9" t="n">
        <v>396.047</v>
      </c>
      <c r="J441" s="9" t="n">
        <v>249.798</v>
      </c>
      <c r="K441" s="9" t="n">
        <v>361.247</v>
      </c>
      <c r="L441" s="9" t="n">
        <v>3.77</v>
      </c>
      <c r="M441" s="9" t="n">
        <v>66.69</v>
      </c>
      <c r="N441" s="9" t="n">
        <v>218.896</v>
      </c>
      <c r="O441" s="9" t="n">
        <v>162.182</v>
      </c>
      <c r="P441" s="9" t="n">
        <v>90.681</v>
      </c>
      <c r="Q441" s="9" t="n">
        <v>5.445</v>
      </c>
      <c r="R441" s="9" t="n">
        <v>90.186</v>
      </c>
      <c r="S441" s="9" t="n">
        <v>0.32</v>
      </c>
      <c r="T441" s="9" t="n">
        <v>43.074</v>
      </c>
      <c r="U441" s="9" t="n">
        <v>2.085</v>
      </c>
      <c r="V441" s="9" t="n">
        <v>18.086</v>
      </c>
      <c r="W441" s="9" t="n">
        <v>30.369</v>
      </c>
      <c r="X441" s="9" t="n">
        <v>4670.865</v>
      </c>
      <c r="Y441" s="9" t="n">
        <v>51.351</v>
      </c>
      <c r="Z441" s="9" t="n">
        <v>128.041</v>
      </c>
      <c r="AA441" s="9" t="n">
        <v>0</v>
      </c>
      <c r="AB441" s="9" t="n">
        <v>478.589</v>
      </c>
      <c r="AC441" s="9" t="n">
        <v>102.495</v>
      </c>
      <c r="AD441" s="9" t="n">
        <v>352.632</v>
      </c>
      <c r="AE441" s="9" t="n">
        <v>72.287</v>
      </c>
      <c r="AF441" s="9"/>
      <c r="AG441" s="9" t="n">
        <v>308.076</v>
      </c>
      <c r="AH441" s="9" t="n">
        <v>59.208</v>
      </c>
      <c r="AI441" s="9" t="n">
        <v>1790.578</v>
      </c>
      <c r="AJ441" s="9" t="n">
        <v>733.083</v>
      </c>
      <c r="AK441" s="9" t="n">
        <v>309.436</v>
      </c>
      <c r="AL441" s="9" t="n">
        <v>0</v>
      </c>
      <c r="AM441" s="9" t="n">
        <v>4.453</v>
      </c>
      <c r="AN441" s="9" t="n">
        <v>69.982</v>
      </c>
      <c r="AO441" s="9" t="n">
        <v>93.066</v>
      </c>
      <c r="AP441" s="9" t="n">
        <v>668.755</v>
      </c>
      <c r="AQ441" s="18" t="n">
        <f aca="false">SUM(C441:AP441)</f>
        <v>15822.753</v>
      </c>
    </row>
    <row r="442" customFormat="false" ht="12.75" hidden="false" customHeight="true" outlineLevel="0" collapsed="false">
      <c r="A442" s="34" t="s">
        <v>438</v>
      </c>
      <c r="B442" s="8" t="s">
        <v>439</v>
      </c>
      <c r="C442" s="9" t="n">
        <v>7263.921</v>
      </c>
      <c r="D442" s="9" t="n">
        <v>1663.597</v>
      </c>
      <c r="E442" s="9" t="n">
        <v>7109.394</v>
      </c>
      <c r="F442" s="9" t="n">
        <v>22113.351</v>
      </c>
      <c r="G442" s="9" t="n">
        <v>353176.023</v>
      </c>
      <c r="H442" s="9" t="n">
        <v>7515.185</v>
      </c>
      <c r="I442" s="9" t="n">
        <v>7151.933</v>
      </c>
      <c r="J442" s="9" t="n">
        <v>959.18</v>
      </c>
      <c r="K442" s="9" t="n">
        <v>8652.682</v>
      </c>
      <c r="L442" s="9" t="n">
        <v>4690.435</v>
      </c>
      <c r="M442" s="9" t="n">
        <v>120.62</v>
      </c>
      <c r="N442" s="9" t="n">
        <v>15524.467</v>
      </c>
      <c r="O442" s="9" t="n">
        <v>13966.867</v>
      </c>
      <c r="P442" s="9" t="n">
        <v>11520.205</v>
      </c>
      <c r="Q442" s="9" t="n">
        <v>588.716</v>
      </c>
      <c r="R442" s="9" t="n">
        <v>49545.988</v>
      </c>
      <c r="S442" s="9" t="n">
        <v>7109.853</v>
      </c>
      <c r="T442" s="9" t="n">
        <v>935.297</v>
      </c>
      <c r="U442" s="9" t="n">
        <v>248.237</v>
      </c>
      <c r="V442" s="9" t="n">
        <v>310.559</v>
      </c>
      <c r="W442" s="9" t="n">
        <v>0</v>
      </c>
      <c r="X442" s="9" t="n">
        <v>5288.371</v>
      </c>
      <c r="Y442" s="9" t="n">
        <v>178.888</v>
      </c>
      <c r="Z442" s="9" t="n">
        <v>1409.309</v>
      </c>
      <c r="AA442" s="9" t="n">
        <v>4605.334</v>
      </c>
      <c r="AB442" s="9" t="n">
        <v>2986.192</v>
      </c>
      <c r="AC442" s="9" t="n">
        <v>10632.936</v>
      </c>
      <c r="AD442" s="9" t="n">
        <v>21941.682</v>
      </c>
      <c r="AE442" s="9" t="n">
        <v>3949.577</v>
      </c>
      <c r="AF442" s="9"/>
      <c r="AG442" s="9" t="n">
        <v>1617.471</v>
      </c>
      <c r="AH442" s="9" t="n">
        <v>16895.348</v>
      </c>
      <c r="AI442" s="9" t="n">
        <v>4069.859</v>
      </c>
      <c r="AJ442" s="9" t="n">
        <v>16892.491</v>
      </c>
      <c r="AK442" s="9" t="n">
        <v>5125.915</v>
      </c>
      <c r="AL442" s="9" t="n">
        <v>916.896</v>
      </c>
      <c r="AM442" s="9" t="n">
        <v>514.53</v>
      </c>
      <c r="AN442" s="9" t="n">
        <v>693.657</v>
      </c>
      <c r="AO442" s="9" t="n">
        <v>205.454</v>
      </c>
      <c r="AP442" s="9" t="n">
        <v>27682.48</v>
      </c>
      <c r="AQ442" s="18" t="n">
        <f aca="false">SUM(C442:AP442)</f>
        <v>645772.9</v>
      </c>
    </row>
    <row r="443" customFormat="false" ht="12.75" hidden="false" customHeight="true" outlineLevel="0" collapsed="false">
      <c r="A443" s="34" t="s">
        <v>440</v>
      </c>
      <c r="B443" s="8" t="s">
        <v>441</v>
      </c>
      <c r="C443" s="9" t="n">
        <v>0</v>
      </c>
      <c r="D443" s="9" t="n">
        <v>0</v>
      </c>
      <c r="E443" s="9" t="n">
        <v>0</v>
      </c>
      <c r="F443" s="9" t="n">
        <v>0</v>
      </c>
      <c r="G443" s="9" t="n">
        <v>0</v>
      </c>
      <c r="H443" s="9" t="n">
        <v>748.707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.23</v>
      </c>
      <c r="P443" s="9" t="n">
        <v>5.433</v>
      </c>
      <c r="Q443" s="9" t="n">
        <v>0</v>
      </c>
      <c r="R443" s="9" t="n">
        <v>0</v>
      </c>
      <c r="S443" s="9" t="n">
        <v>0</v>
      </c>
      <c r="T443" s="9" t="n">
        <v>0</v>
      </c>
      <c r="U443" s="9" t="n">
        <v>0</v>
      </c>
      <c r="V443" s="9" t="n">
        <v>0</v>
      </c>
      <c r="W443" s="9" t="n">
        <v>0</v>
      </c>
      <c r="X443" s="9" t="n">
        <v>0</v>
      </c>
      <c r="Y443" s="9" t="n">
        <v>0</v>
      </c>
      <c r="Z443" s="9" t="n">
        <v>0</v>
      </c>
      <c r="AA443" s="9" t="n">
        <v>0</v>
      </c>
      <c r="AB443" s="9" t="n">
        <v>0</v>
      </c>
      <c r="AC443" s="9" t="n">
        <v>715.436</v>
      </c>
      <c r="AD443" s="9" t="n">
        <v>6210.215</v>
      </c>
      <c r="AE443" s="9" t="n">
        <v>0</v>
      </c>
      <c r="AF443" s="9"/>
      <c r="AG443" s="9" t="n">
        <v>0</v>
      </c>
      <c r="AH443" s="9" t="n">
        <v>0</v>
      </c>
      <c r="AI443" s="9" t="n">
        <v>0</v>
      </c>
      <c r="AJ443" s="9" t="n">
        <v>0</v>
      </c>
      <c r="AK443" s="9" t="n">
        <v>0</v>
      </c>
      <c r="AL443" s="9" t="n">
        <v>0</v>
      </c>
      <c r="AM443" s="9" t="n">
        <v>0</v>
      </c>
      <c r="AN443" s="9" t="n">
        <v>0</v>
      </c>
      <c r="AO443" s="9" t="n">
        <v>0</v>
      </c>
      <c r="AP443" s="9" t="n">
        <v>0</v>
      </c>
      <c r="AQ443" s="18" t="n">
        <f aca="false">SUM(C443:AP443)</f>
        <v>7680.021</v>
      </c>
    </row>
    <row r="444" customFormat="false" ht="12.75" hidden="false" customHeight="true" outlineLevel="0" collapsed="false">
      <c r="A444" s="34" t="s">
        <v>442</v>
      </c>
      <c r="B444" s="8" t="s">
        <v>443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19.096</v>
      </c>
      <c r="O444" s="9" t="n">
        <v>196.582</v>
      </c>
      <c r="P444" s="9" t="n">
        <v>0</v>
      </c>
      <c r="Q444" s="9" t="n">
        <v>0</v>
      </c>
      <c r="R444" s="9" t="n">
        <v>7786.8</v>
      </c>
      <c r="S444" s="9" t="n">
        <v>0</v>
      </c>
      <c r="T444" s="9" t="n">
        <v>0</v>
      </c>
      <c r="U444" s="9" t="n">
        <v>0</v>
      </c>
      <c r="V444" s="9" t="n">
        <v>0</v>
      </c>
      <c r="W444" s="9" t="n">
        <v>0</v>
      </c>
      <c r="X444" s="9" t="n">
        <v>0</v>
      </c>
      <c r="Y444" s="9" t="n">
        <v>0</v>
      </c>
      <c r="Z444" s="9" t="n">
        <v>0</v>
      </c>
      <c r="AA444" s="9" t="n">
        <v>0</v>
      </c>
      <c r="AB444" s="9" t="n">
        <v>0</v>
      </c>
      <c r="AC444" s="9" t="n">
        <v>0</v>
      </c>
      <c r="AD444" s="9" t="n">
        <v>0</v>
      </c>
      <c r="AE444" s="9" t="n">
        <v>0</v>
      </c>
      <c r="AF444" s="9"/>
      <c r="AG444" s="9" t="n">
        <v>0</v>
      </c>
      <c r="AH444" s="9" t="n">
        <v>5.557</v>
      </c>
      <c r="AI444" s="9" t="n">
        <v>0</v>
      </c>
      <c r="AJ444" s="9" t="n">
        <v>0</v>
      </c>
      <c r="AK444" s="9" t="n">
        <v>0</v>
      </c>
      <c r="AL444" s="9" t="n">
        <v>0</v>
      </c>
      <c r="AM444" s="9" t="n">
        <v>0</v>
      </c>
      <c r="AN444" s="9" t="n">
        <v>0</v>
      </c>
      <c r="AO444" s="9" t="n">
        <v>0</v>
      </c>
      <c r="AP444" s="9" t="n">
        <v>0</v>
      </c>
      <c r="AQ444" s="18" t="n">
        <f aca="false">SUM(C444:AP444)</f>
        <v>8008.035</v>
      </c>
    </row>
    <row r="445" customFormat="false" ht="12.75" hidden="false" customHeight="true" outlineLevel="0" collapsed="false">
      <c r="A445" s="34" t="s">
        <v>444</v>
      </c>
      <c r="B445" s="8" t="s">
        <v>445</v>
      </c>
      <c r="C445" s="9" t="n">
        <v>40.5</v>
      </c>
      <c r="D445" s="9" t="n">
        <v>1.295</v>
      </c>
      <c r="E445" s="9" t="n">
        <v>4.275</v>
      </c>
      <c r="F445" s="9" t="n">
        <v>4.817</v>
      </c>
      <c r="G445" s="9" t="n">
        <v>20.195</v>
      </c>
      <c r="H445" s="9" t="n">
        <v>11.026</v>
      </c>
      <c r="I445" s="9" t="n">
        <v>0.735</v>
      </c>
      <c r="J445" s="9" t="n">
        <v>5.235</v>
      </c>
      <c r="K445" s="9" t="n">
        <v>0</v>
      </c>
      <c r="L445" s="9" t="n">
        <v>1.85</v>
      </c>
      <c r="M445" s="9" t="n">
        <v>0.15</v>
      </c>
      <c r="N445" s="9" t="n">
        <v>1.5</v>
      </c>
      <c r="O445" s="9" t="n">
        <v>11.5</v>
      </c>
      <c r="P445" s="9" t="n">
        <v>21.988</v>
      </c>
      <c r="Q445" s="9" t="n">
        <v>5.407</v>
      </c>
      <c r="R445" s="9" t="n">
        <v>20.96</v>
      </c>
      <c r="S445" s="9" t="n">
        <v>1.53</v>
      </c>
      <c r="T445" s="9" t="n">
        <v>0.5</v>
      </c>
      <c r="U445" s="9" t="n">
        <v>3</v>
      </c>
      <c r="V445" s="9" t="n">
        <v>3.33</v>
      </c>
      <c r="W445" s="9" t="n">
        <v>2.5</v>
      </c>
      <c r="X445" s="9" t="n">
        <v>16.5</v>
      </c>
      <c r="Y445" s="9" t="n">
        <v>0.65</v>
      </c>
      <c r="Z445" s="9" t="n">
        <v>0</v>
      </c>
      <c r="AA445" s="9" t="n">
        <v>5.363</v>
      </c>
      <c r="AB445" s="9" t="n">
        <v>1.165</v>
      </c>
      <c r="AC445" s="9" t="n">
        <v>86.545</v>
      </c>
      <c r="AD445" s="9" t="n">
        <v>390.857</v>
      </c>
      <c r="AE445" s="9" t="n">
        <v>160.529</v>
      </c>
      <c r="AF445" s="9"/>
      <c r="AG445" s="9" t="n">
        <v>0</v>
      </c>
      <c r="AH445" s="9" t="n">
        <v>43.104</v>
      </c>
      <c r="AI445" s="9" t="n">
        <v>0.5</v>
      </c>
      <c r="AJ445" s="9" t="n">
        <v>10.3</v>
      </c>
      <c r="AK445" s="9" t="n">
        <v>6.7</v>
      </c>
      <c r="AL445" s="9" t="n">
        <v>0</v>
      </c>
      <c r="AM445" s="9" t="n">
        <v>0.46</v>
      </c>
      <c r="AN445" s="9" t="n">
        <v>7.7</v>
      </c>
      <c r="AO445" s="9" t="n">
        <v>8</v>
      </c>
      <c r="AP445" s="9" t="n">
        <v>65.27</v>
      </c>
      <c r="AQ445" s="18" t="n">
        <f aca="false">SUM(C445:AP445)</f>
        <v>965.936</v>
      </c>
    </row>
    <row r="446" customFormat="false" ht="12.75" hidden="false" customHeight="true" outlineLevel="0" collapsed="false">
      <c r="A446" s="34" t="s">
        <v>446</v>
      </c>
      <c r="B446" s="8" t="s">
        <v>447</v>
      </c>
      <c r="C446" s="9" t="n">
        <v>0</v>
      </c>
      <c r="D446" s="9" t="n">
        <v>0</v>
      </c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0</v>
      </c>
      <c r="S446" s="9" t="n">
        <v>0</v>
      </c>
      <c r="T446" s="9" t="n">
        <v>0</v>
      </c>
      <c r="U446" s="9" t="n">
        <v>0</v>
      </c>
      <c r="V446" s="9" t="n">
        <v>0</v>
      </c>
      <c r="W446" s="9" t="n">
        <v>0</v>
      </c>
      <c r="X446" s="9" t="n">
        <v>0</v>
      </c>
      <c r="Y446" s="9" t="n">
        <v>0</v>
      </c>
      <c r="Z446" s="9" t="n">
        <v>0</v>
      </c>
      <c r="AA446" s="9" t="n">
        <v>0</v>
      </c>
      <c r="AB446" s="9" t="n">
        <v>0</v>
      </c>
      <c r="AC446" s="9" t="n">
        <v>0</v>
      </c>
      <c r="AD446" s="9" t="n">
        <v>0</v>
      </c>
      <c r="AE446" s="9" t="n">
        <v>0</v>
      </c>
      <c r="AF446" s="9"/>
      <c r="AG446" s="9" t="n">
        <v>0</v>
      </c>
      <c r="AH446" s="9" t="n">
        <v>0</v>
      </c>
      <c r="AI446" s="9" t="n">
        <v>0</v>
      </c>
      <c r="AJ446" s="9" t="n">
        <v>0</v>
      </c>
      <c r="AK446" s="9" t="n">
        <v>0</v>
      </c>
      <c r="AL446" s="9" t="n">
        <v>0</v>
      </c>
      <c r="AM446" s="9" t="n">
        <v>0</v>
      </c>
      <c r="AN446" s="9" t="n">
        <v>0</v>
      </c>
      <c r="AO446" s="9" t="n">
        <v>0</v>
      </c>
      <c r="AP446" s="9" t="n">
        <v>0</v>
      </c>
      <c r="AQ446" s="18" t="n">
        <f aca="false">SUM(C446:AP446)</f>
        <v>0</v>
      </c>
    </row>
    <row r="447" customFormat="false" ht="12.75" hidden="false" customHeight="true" outlineLevel="0" collapsed="false">
      <c r="A447" s="34" t="s">
        <v>448</v>
      </c>
      <c r="B447" s="8" t="s">
        <v>449</v>
      </c>
      <c r="C447" s="9" t="n">
        <v>0</v>
      </c>
      <c r="D447" s="9" t="n">
        <v>290.207</v>
      </c>
      <c r="E447" s="9" t="n">
        <v>0</v>
      </c>
      <c r="F447" s="9" t="n">
        <v>0</v>
      </c>
      <c r="G447" s="9" t="n">
        <v>701.83</v>
      </c>
      <c r="H447" s="9" t="n">
        <v>3257.8</v>
      </c>
      <c r="I447" s="9" t="n">
        <v>0</v>
      </c>
      <c r="J447" s="9" t="n">
        <v>0</v>
      </c>
      <c r="K447" s="9" t="n">
        <v>0</v>
      </c>
      <c r="L447" s="9" t="n">
        <v>0.237</v>
      </c>
      <c r="M447" s="9" t="n">
        <v>0</v>
      </c>
      <c r="N447" s="9" t="n">
        <v>1615.705</v>
      </c>
      <c r="O447" s="9" t="n">
        <v>2172.433</v>
      </c>
      <c r="P447" s="9" t="n">
        <v>0</v>
      </c>
      <c r="Q447" s="9" t="n">
        <v>973.049</v>
      </c>
      <c r="R447" s="9" t="n">
        <v>15980.83</v>
      </c>
      <c r="S447" s="9" t="n">
        <v>0</v>
      </c>
      <c r="T447" s="9" t="n">
        <v>0</v>
      </c>
      <c r="U447" s="9" t="n">
        <v>0</v>
      </c>
      <c r="V447" s="9" t="n">
        <v>0</v>
      </c>
      <c r="W447" s="9" t="n">
        <v>0</v>
      </c>
      <c r="X447" s="9" t="n">
        <v>0</v>
      </c>
      <c r="Y447" s="9" t="n">
        <v>0</v>
      </c>
      <c r="Z447" s="9" t="n">
        <v>0</v>
      </c>
      <c r="AA447" s="9" t="n">
        <v>0</v>
      </c>
      <c r="AB447" s="9" t="n">
        <v>0</v>
      </c>
      <c r="AC447" s="9" t="n">
        <v>3791.212</v>
      </c>
      <c r="AD447" s="9" t="n">
        <v>2077.595</v>
      </c>
      <c r="AE447" s="9" t="n">
        <v>107275.222</v>
      </c>
      <c r="AF447" s="9"/>
      <c r="AG447" s="9" t="n">
        <v>499.307</v>
      </c>
      <c r="AH447" s="9" t="n">
        <v>0</v>
      </c>
      <c r="AI447" s="9" t="n">
        <v>0</v>
      </c>
      <c r="AJ447" s="9" t="n">
        <v>165786.901</v>
      </c>
      <c r="AK447" s="9" t="n">
        <v>0</v>
      </c>
      <c r="AL447" s="9" t="n">
        <v>0</v>
      </c>
      <c r="AM447" s="9" t="n">
        <v>0</v>
      </c>
      <c r="AN447" s="9" t="n">
        <v>0</v>
      </c>
      <c r="AO447" s="9" t="n">
        <v>0</v>
      </c>
      <c r="AP447" s="9" t="n">
        <v>0</v>
      </c>
      <c r="AQ447" s="18" t="n">
        <f aca="false">SUM(C447:AP447)</f>
        <v>304422.328</v>
      </c>
    </row>
    <row r="448" customFormat="false" ht="12.75" hidden="false" customHeight="true" outlineLevel="0" collapsed="false">
      <c r="A448" s="34" t="s">
        <v>450</v>
      </c>
      <c r="B448" s="8" t="s">
        <v>451</v>
      </c>
      <c r="C448" s="9" t="n">
        <v>0</v>
      </c>
      <c r="D448" s="9" t="n">
        <v>290.207</v>
      </c>
      <c r="E448" s="9" t="n">
        <v>0</v>
      </c>
      <c r="F448" s="9" t="n">
        <v>0</v>
      </c>
      <c r="G448" s="9" t="n">
        <v>0</v>
      </c>
      <c r="H448" s="9" t="n">
        <v>3257.8</v>
      </c>
      <c r="I448" s="9" t="n">
        <v>0</v>
      </c>
      <c r="J448" s="9" t="n">
        <v>0</v>
      </c>
      <c r="K448" s="9" t="n">
        <v>0</v>
      </c>
      <c r="L448" s="9" t="n">
        <v>0.237</v>
      </c>
      <c r="M448" s="9" t="n">
        <v>0</v>
      </c>
      <c r="N448" s="9" t="n">
        <v>0</v>
      </c>
      <c r="O448" s="9" t="n">
        <v>2172.433</v>
      </c>
      <c r="P448" s="9" t="n">
        <v>0</v>
      </c>
      <c r="Q448" s="9" t="n">
        <v>973.049</v>
      </c>
      <c r="R448" s="9" t="n">
        <v>15980.83</v>
      </c>
      <c r="S448" s="9" t="n">
        <v>0</v>
      </c>
      <c r="T448" s="9" t="n">
        <v>0</v>
      </c>
      <c r="U448" s="9" t="n">
        <v>0</v>
      </c>
      <c r="V448" s="9" t="n">
        <v>0</v>
      </c>
      <c r="W448" s="9" t="n">
        <v>0</v>
      </c>
      <c r="X448" s="9" t="n">
        <v>0</v>
      </c>
      <c r="Y448" s="9" t="n">
        <v>0</v>
      </c>
      <c r="Z448" s="9" t="n">
        <v>0</v>
      </c>
      <c r="AA448" s="9" t="n">
        <v>0</v>
      </c>
      <c r="AB448" s="9" t="n">
        <v>0</v>
      </c>
      <c r="AC448" s="9" t="n">
        <v>3791.212</v>
      </c>
      <c r="AD448" s="9" t="n">
        <v>2077.595</v>
      </c>
      <c r="AE448" s="9" t="n">
        <v>0</v>
      </c>
      <c r="AF448" s="9"/>
      <c r="AG448" s="9" t="n">
        <v>499.307</v>
      </c>
      <c r="AH448" s="9" t="n">
        <v>0</v>
      </c>
      <c r="AI448" s="9" t="n">
        <v>0</v>
      </c>
      <c r="AJ448" s="9" t="n">
        <v>163.6</v>
      </c>
      <c r="AK448" s="9" t="n">
        <v>0</v>
      </c>
      <c r="AL448" s="9" t="n">
        <v>0</v>
      </c>
      <c r="AM448" s="9" t="n">
        <v>0</v>
      </c>
      <c r="AN448" s="9" t="n">
        <v>0</v>
      </c>
      <c r="AO448" s="9" t="n">
        <v>0</v>
      </c>
      <c r="AP448" s="9" t="n">
        <v>0</v>
      </c>
      <c r="AQ448" s="18" t="n">
        <f aca="false">SUM(C448:AP448)</f>
        <v>29206.27</v>
      </c>
    </row>
    <row r="449" customFormat="false" ht="12.75" hidden="false" customHeight="true" outlineLevel="0" collapsed="false">
      <c r="A449" s="34" t="s">
        <v>452</v>
      </c>
      <c r="B449" s="8" t="s">
        <v>453</v>
      </c>
      <c r="C449" s="9" t="n">
        <v>0</v>
      </c>
      <c r="D449" s="9" t="n">
        <v>0</v>
      </c>
      <c r="E449" s="9" t="n">
        <v>0</v>
      </c>
      <c r="F449" s="9" t="n">
        <v>0</v>
      </c>
      <c r="G449" s="9" t="n">
        <v>701.83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1615.705</v>
      </c>
      <c r="O449" s="9" t="n">
        <v>0</v>
      </c>
      <c r="P449" s="9" t="n">
        <v>0</v>
      </c>
      <c r="Q449" s="9" t="n">
        <v>0</v>
      </c>
      <c r="R449" s="9" t="n">
        <v>0</v>
      </c>
      <c r="S449" s="9" t="n">
        <v>0</v>
      </c>
      <c r="T449" s="9" t="n">
        <v>0</v>
      </c>
      <c r="U449" s="9" t="n">
        <v>0</v>
      </c>
      <c r="V449" s="9" t="n">
        <v>0</v>
      </c>
      <c r="W449" s="9" t="n">
        <v>0</v>
      </c>
      <c r="X449" s="9" t="n">
        <v>0</v>
      </c>
      <c r="Y449" s="9" t="n">
        <v>0</v>
      </c>
      <c r="Z449" s="9" t="n">
        <v>0</v>
      </c>
      <c r="AA449" s="9" t="n">
        <v>0</v>
      </c>
      <c r="AB449" s="9" t="n">
        <v>0</v>
      </c>
      <c r="AC449" s="9" t="n">
        <v>0</v>
      </c>
      <c r="AD449" s="9" t="n">
        <v>0</v>
      </c>
      <c r="AE449" s="9" t="n">
        <v>107275.222</v>
      </c>
      <c r="AF449" s="9"/>
      <c r="AG449" s="9" t="n">
        <v>0</v>
      </c>
      <c r="AH449" s="9" t="n">
        <v>0</v>
      </c>
      <c r="AI449" s="9" t="n">
        <v>0</v>
      </c>
      <c r="AJ449" s="9" t="n">
        <v>165623.301</v>
      </c>
      <c r="AK449" s="9" t="n">
        <v>0</v>
      </c>
      <c r="AL449" s="9" t="n">
        <v>0</v>
      </c>
      <c r="AM449" s="9" t="n">
        <v>0</v>
      </c>
      <c r="AN449" s="9" t="n">
        <v>0</v>
      </c>
      <c r="AO449" s="9" t="n">
        <v>0</v>
      </c>
      <c r="AP449" s="9" t="n">
        <v>0</v>
      </c>
      <c r="AQ449" s="18" t="n">
        <f aca="false">SUM(C449:AP449)</f>
        <v>275216.058</v>
      </c>
    </row>
    <row r="450" customFormat="false" ht="12.75" hidden="false" customHeight="true" outlineLevel="0" collapsed="false">
      <c r="A450" s="34" t="s">
        <v>454</v>
      </c>
      <c r="B450" s="8" t="s">
        <v>455</v>
      </c>
      <c r="C450" s="9" t="n">
        <v>0</v>
      </c>
      <c r="D450" s="9" t="n">
        <v>0</v>
      </c>
      <c r="E450" s="9" t="n">
        <v>0</v>
      </c>
      <c r="F450" s="9" t="n">
        <v>0</v>
      </c>
      <c r="G450" s="9" t="n">
        <v>0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0</v>
      </c>
      <c r="S450" s="9" t="n">
        <v>0</v>
      </c>
      <c r="T450" s="9" t="n">
        <v>0</v>
      </c>
      <c r="U450" s="9" t="n">
        <v>0</v>
      </c>
      <c r="V450" s="9" t="n">
        <v>0</v>
      </c>
      <c r="W450" s="9" t="n">
        <v>0</v>
      </c>
      <c r="X450" s="9" t="n">
        <v>0</v>
      </c>
      <c r="Y450" s="9" t="n">
        <v>0</v>
      </c>
      <c r="Z450" s="9" t="n">
        <v>0</v>
      </c>
      <c r="AA450" s="9" t="n">
        <v>0</v>
      </c>
      <c r="AB450" s="9" t="n">
        <v>0</v>
      </c>
      <c r="AC450" s="9" t="n">
        <v>0</v>
      </c>
      <c r="AD450" s="9" t="n">
        <v>0</v>
      </c>
      <c r="AE450" s="9" t="n">
        <v>0</v>
      </c>
      <c r="AF450" s="9"/>
      <c r="AG450" s="9" t="n">
        <v>0</v>
      </c>
      <c r="AH450" s="9" t="n">
        <v>0</v>
      </c>
      <c r="AI450" s="9" t="n">
        <v>0</v>
      </c>
      <c r="AJ450" s="9" t="n">
        <v>0</v>
      </c>
      <c r="AK450" s="9" t="n">
        <v>0</v>
      </c>
      <c r="AL450" s="9" t="n">
        <v>0</v>
      </c>
      <c r="AM450" s="9" t="n">
        <v>0</v>
      </c>
      <c r="AN450" s="9" t="n">
        <v>0</v>
      </c>
      <c r="AO450" s="9" t="n">
        <v>0</v>
      </c>
      <c r="AP450" s="9" t="n">
        <v>0</v>
      </c>
      <c r="AQ450" s="18" t="n">
        <f aca="false">SUM(C450:AP450)</f>
        <v>0</v>
      </c>
    </row>
    <row r="451" customFormat="false" ht="12.75" hidden="false" customHeight="true" outlineLevel="0" collapsed="false">
      <c r="A451" s="34" t="s">
        <v>456</v>
      </c>
      <c r="B451" s="8" t="s">
        <v>457</v>
      </c>
      <c r="C451" s="9" t="n">
        <v>0</v>
      </c>
      <c r="D451" s="9" t="n">
        <v>0</v>
      </c>
      <c r="E451" s="9" t="n">
        <v>5.1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4110.366</v>
      </c>
      <c r="L451" s="9" t="n">
        <v>37.936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0</v>
      </c>
      <c r="S451" s="9" t="n">
        <v>0</v>
      </c>
      <c r="T451" s="9" t="n">
        <v>0</v>
      </c>
      <c r="U451" s="9" t="n">
        <v>196.769</v>
      </c>
      <c r="V451" s="9" t="n">
        <v>0</v>
      </c>
      <c r="W451" s="9" t="n">
        <v>0</v>
      </c>
      <c r="X451" s="9" t="n">
        <v>0</v>
      </c>
      <c r="Y451" s="9" t="n">
        <v>0</v>
      </c>
      <c r="Z451" s="9" t="n">
        <v>0</v>
      </c>
      <c r="AA451" s="9" t="n">
        <v>0</v>
      </c>
      <c r="AB451" s="9" t="n">
        <v>0</v>
      </c>
      <c r="AC451" s="9" t="n">
        <v>36.616</v>
      </c>
      <c r="AD451" s="9" t="n">
        <v>3300.817</v>
      </c>
      <c r="AE451" s="9" t="n">
        <v>14.551</v>
      </c>
      <c r="AF451" s="9"/>
      <c r="AG451" s="9" t="n">
        <v>5.829</v>
      </c>
      <c r="AH451" s="9" t="n">
        <v>0</v>
      </c>
      <c r="AI451" s="9" t="n">
        <v>0</v>
      </c>
      <c r="AJ451" s="9" t="n">
        <v>0</v>
      </c>
      <c r="AK451" s="9" t="n">
        <v>0</v>
      </c>
      <c r="AL451" s="9" t="n">
        <v>0</v>
      </c>
      <c r="AM451" s="9" t="n">
        <v>0</v>
      </c>
      <c r="AN451" s="9" t="n">
        <v>0</v>
      </c>
      <c r="AO451" s="9" t="n">
        <v>0</v>
      </c>
      <c r="AP451" s="9" t="n">
        <v>0</v>
      </c>
      <c r="AQ451" s="18" t="n">
        <f aca="false">SUM(C451:AP451)</f>
        <v>7708.064</v>
      </c>
    </row>
    <row r="452" customFormat="false" ht="12.75" hidden="false" customHeight="true" outlineLevel="0" collapsed="false">
      <c r="A452" s="34" t="s">
        <v>458</v>
      </c>
      <c r="B452" s="8" t="s">
        <v>149</v>
      </c>
      <c r="C452" s="9" t="n">
        <v>0</v>
      </c>
      <c r="D452" s="9" t="n">
        <v>1007.078</v>
      </c>
      <c r="E452" s="9" t="n">
        <v>2269.829</v>
      </c>
      <c r="F452" s="9" t="n">
        <v>320.586</v>
      </c>
      <c r="G452" s="9" t="n">
        <v>802.49</v>
      </c>
      <c r="H452" s="9" t="n">
        <v>60.16</v>
      </c>
      <c r="I452" s="9" t="n">
        <v>0</v>
      </c>
      <c r="J452" s="9" t="n">
        <v>0</v>
      </c>
      <c r="K452" s="9" t="n">
        <v>22018.153</v>
      </c>
      <c r="L452" s="9" t="n">
        <v>108.893</v>
      </c>
      <c r="M452" s="9" t="n">
        <v>1416.016</v>
      </c>
      <c r="N452" s="9" t="n">
        <v>222.78</v>
      </c>
      <c r="O452" s="9" t="n">
        <v>15033.597</v>
      </c>
      <c r="P452" s="9" t="n">
        <v>3880.709</v>
      </c>
      <c r="Q452" s="9" t="n">
        <v>0</v>
      </c>
      <c r="R452" s="9" t="n">
        <v>52661.844</v>
      </c>
      <c r="S452" s="9" t="n">
        <v>0</v>
      </c>
      <c r="T452" s="9" t="n">
        <v>12</v>
      </c>
      <c r="U452" s="9" t="n">
        <v>0</v>
      </c>
      <c r="V452" s="9" t="n">
        <v>0</v>
      </c>
      <c r="W452" s="9" t="n">
        <v>0</v>
      </c>
      <c r="X452" s="9" t="n">
        <v>85.865</v>
      </c>
      <c r="Y452" s="9" t="n">
        <v>1317.861</v>
      </c>
      <c r="Z452" s="9" t="n">
        <v>527.79</v>
      </c>
      <c r="AA452" s="9" t="n">
        <v>10.3</v>
      </c>
      <c r="AB452" s="9" t="n">
        <v>479.263</v>
      </c>
      <c r="AC452" s="9" t="n">
        <v>96606.27</v>
      </c>
      <c r="AD452" s="9" t="n">
        <v>0</v>
      </c>
      <c r="AE452" s="9" t="n">
        <v>274.988</v>
      </c>
      <c r="AF452" s="9"/>
      <c r="AG452" s="9" t="n">
        <v>65370.556</v>
      </c>
      <c r="AH452" s="9" t="n">
        <v>17640.936</v>
      </c>
      <c r="AI452" s="9" t="n">
        <v>0</v>
      </c>
      <c r="AJ452" s="9" t="n">
        <v>2147.576</v>
      </c>
      <c r="AK452" s="9" t="n">
        <v>19376.966</v>
      </c>
      <c r="AL452" s="9" t="n">
        <v>0</v>
      </c>
      <c r="AM452" s="9" t="n">
        <v>0</v>
      </c>
      <c r="AN452" s="9" t="n">
        <v>0</v>
      </c>
      <c r="AO452" s="9" t="n">
        <v>2033.68</v>
      </c>
      <c r="AP452" s="9" t="n">
        <v>156.852</v>
      </c>
      <c r="AQ452" s="18" t="n">
        <f aca="false">SUM(C452:AP452)</f>
        <v>305843.038</v>
      </c>
    </row>
    <row r="453" customFormat="false" ht="12.75" hidden="false" customHeight="true" outlineLevel="0" collapsed="false">
      <c r="A453" s="34" t="n">
        <v>1999</v>
      </c>
      <c r="B453" s="35" t="s">
        <v>459</v>
      </c>
      <c r="C453" s="9" t="n">
        <v>-1.28</v>
      </c>
      <c r="D453" s="9" t="n">
        <v>-1603.699</v>
      </c>
      <c r="E453" s="9" t="n">
        <v>-127.94</v>
      </c>
      <c r="F453" s="9" t="n">
        <v>-445.896</v>
      </c>
      <c r="G453" s="9" t="n">
        <v>-1276.025</v>
      </c>
      <c r="H453" s="9" t="n">
        <v>-766.172</v>
      </c>
      <c r="I453" s="9" t="n">
        <v>-1130.397</v>
      </c>
      <c r="J453" s="9" t="n">
        <v>0</v>
      </c>
      <c r="K453" s="9" t="n">
        <v>-232.308</v>
      </c>
      <c r="L453" s="9" t="n">
        <v>-13.237</v>
      </c>
      <c r="M453" s="9" t="n">
        <v>-1060</v>
      </c>
      <c r="N453" s="9" t="n">
        <v>-9530.571</v>
      </c>
      <c r="O453" s="9" t="n">
        <v>-1687.664</v>
      </c>
      <c r="P453" s="9" t="n">
        <v>-568.763</v>
      </c>
      <c r="Q453" s="9" t="n">
        <v>-7871.138</v>
      </c>
      <c r="R453" s="9" t="n">
        <v>-31014.889</v>
      </c>
      <c r="S453" s="9" t="n">
        <v>0</v>
      </c>
      <c r="T453" s="9" t="n">
        <v>-3748.757</v>
      </c>
      <c r="U453" s="9" t="n">
        <v>-1.791</v>
      </c>
      <c r="V453" s="9" t="n">
        <v>-65.739</v>
      </c>
      <c r="W453" s="9" t="n">
        <v>-45.342</v>
      </c>
      <c r="X453" s="9" t="n">
        <v>0</v>
      </c>
      <c r="Y453" s="9" t="n">
        <v>-49.893</v>
      </c>
      <c r="Z453" s="9" t="n">
        <v>-311.662</v>
      </c>
      <c r="AA453" s="9" t="n">
        <v>-303.312</v>
      </c>
      <c r="AB453" s="9" t="n">
        <v>-2032.643</v>
      </c>
      <c r="AC453" s="9" t="n">
        <v>-4988.98</v>
      </c>
      <c r="AD453" s="9" t="n">
        <v>-37718.243</v>
      </c>
      <c r="AE453" s="9" t="n">
        <v>-462.588</v>
      </c>
      <c r="AF453" s="9"/>
      <c r="AG453" s="9" t="n">
        <v>-5152.908</v>
      </c>
      <c r="AH453" s="9" t="n">
        <v>-693.355</v>
      </c>
      <c r="AI453" s="9" t="n">
        <v>0</v>
      </c>
      <c r="AJ453" s="9" t="n">
        <v>-325.35</v>
      </c>
      <c r="AK453" s="9" t="n">
        <v>-418.179</v>
      </c>
      <c r="AL453" s="9" t="n">
        <v>0</v>
      </c>
      <c r="AM453" s="9" t="n">
        <v>-114.572</v>
      </c>
      <c r="AN453" s="9" t="n">
        <v>-4313.292</v>
      </c>
      <c r="AO453" s="9" t="n">
        <v>-750</v>
      </c>
      <c r="AP453" s="9" t="n">
        <v>-32.848</v>
      </c>
      <c r="AQ453" s="18" t="n">
        <f aca="false">SUM(C453:AP453)</f>
        <v>-118859.433</v>
      </c>
    </row>
    <row r="454" customFormat="false" ht="12.75" hidden="false" customHeight="true" outlineLevel="0" collapsed="false">
      <c r="A454" s="34" t="n">
        <v>0</v>
      </c>
      <c r="B454" s="8"/>
      <c r="C454" s="9" t="n">
        <v>0</v>
      </c>
      <c r="D454" s="9" t="n">
        <v>0</v>
      </c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0</v>
      </c>
      <c r="S454" s="9" t="n">
        <v>0</v>
      </c>
      <c r="T454" s="9" t="n">
        <v>0</v>
      </c>
      <c r="U454" s="9" t="n">
        <v>0</v>
      </c>
      <c r="V454" s="9" t="n">
        <v>0</v>
      </c>
      <c r="W454" s="9" t="n">
        <v>0</v>
      </c>
      <c r="X454" s="9" t="n">
        <v>0</v>
      </c>
      <c r="Y454" s="9" t="n">
        <v>0</v>
      </c>
      <c r="Z454" s="9" t="n">
        <v>0</v>
      </c>
      <c r="AA454" s="9" t="n">
        <v>0</v>
      </c>
      <c r="AB454" s="9" t="n">
        <v>0</v>
      </c>
      <c r="AC454" s="9" t="n">
        <v>0</v>
      </c>
      <c r="AD454" s="9" t="n">
        <v>0</v>
      </c>
      <c r="AE454" s="9" t="n">
        <v>0</v>
      </c>
      <c r="AF454" s="9"/>
      <c r="AG454" s="9" t="n">
        <v>0</v>
      </c>
      <c r="AH454" s="9" t="n">
        <v>0</v>
      </c>
      <c r="AI454" s="9" t="n">
        <v>0</v>
      </c>
      <c r="AJ454" s="9" t="n">
        <v>0</v>
      </c>
      <c r="AK454" s="9" t="n">
        <v>0</v>
      </c>
      <c r="AL454" s="9" t="n">
        <v>0</v>
      </c>
      <c r="AM454" s="9" t="n">
        <v>0</v>
      </c>
      <c r="AN454" s="9" t="n">
        <v>0</v>
      </c>
      <c r="AO454" s="9" t="n">
        <v>0</v>
      </c>
      <c r="AP454" s="9" t="n">
        <v>0</v>
      </c>
      <c r="AQ454" s="18" t="n">
        <f aca="false">SUM(C454:AP454)</f>
        <v>0</v>
      </c>
    </row>
    <row r="455" customFormat="false" ht="12.75" hidden="false" customHeight="true" outlineLevel="0" collapsed="false">
      <c r="A455" s="34" t="n">
        <v>4</v>
      </c>
      <c r="B455" s="8" t="s">
        <v>460</v>
      </c>
      <c r="C455" s="9" t="n">
        <v>323606.35</v>
      </c>
      <c r="D455" s="9" t="n">
        <v>468467.26</v>
      </c>
      <c r="E455" s="9" t="n">
        <v>239445.363</v>
      </c>
      <c r="F455" s="9" t="n">
        <v>595573.266</v>
      </c>
      <c r="G455" s="9" t="n">
        <v>877227.649</v>
      </c>
      <c r="H455" s="9" t="n">
        <v>676442.73</v>
      </c>
      <c r="I455" s="9" t="n">
        <v>721485.748</v>
      </c>
      <c r="J455" s="9" t="n">
        <v>135982.764</v>
      </c>
      <c r="K455" s="9" t="n">
        <v>1100934.82</v>
      </c>
      <c r="L455" s="9" t="n">
        <v>250193.798</v>
      </c>
      <c r="M455" s="9" t="n">
        <v>21344.571</v>
      </c>
      <c r="N455" s="9" t="n">
        <v>530380.005</v>
      </c>
      <c r="O455" s="9" t="n">
        <v>211056.494</v>
      </c>
      <c r="P455" s="9" t="n">
        <v>766252.73</v>
      </c>
      <c r="Q455" s="9" t="n">
        <v>148418.857</v>
      </c>
      <c r="R455" s="9" t="n">
        <v>10791240.833</v>
      </c>
      <c r="S455" s="9" t="n">
        <v>677972.64</v>
      </c>
      <c r="T455" s="9" t="n">
        <v>374705.275</v>
      </c>
      <c r="U455" s="9" t="n">
        <v>56908.708</v>
      </c>
      <c r="V455" s="9" t="n">
        <v>245643.352</v>
      </c>
      <c r="W455" s="9" t="n">
        <v>215009.659</v>
      </c>
      <c r="X455" s="9" t="n">
        <v>238952.808</v>
      </c>
      <c r="Y455" s="9" t="n">
        <v>16210.447</v>
      </c>
      <c r="Z455" s="9" t="n">
        <v>111668.592</v>
      </c>
      <c r="AA455" s="9" t="n">
        <v>57855.413</v>
      </c>
      <c r="AB455" s="9" t="n">
        <v>285879.612</v>
      </c>
      <c r="AC455" s="9" t="n">
        <v>2707178.913</v>
      </c>
      <c r="AD455" s="9" t="n">
        <v>5746616.517</v>
      </c>
      <c r="AE455" s="9" t="n">
        <v>2113977.471</v>
      </c>
      <c r="AF455" s="9"/>
      <c r="AG455" s="9" t="n">
        <v>1403610.901</v>
      </c>
      <c r="AH455" s="9" t="n">
        <v>672997.032</v>
      </c>
      <c r="AI455" s="9" t="n">
        <v>2809014.816</v>
      </c>
      <c r="AJ455" s="9" t="n">
        <v>280505.388</v>
      </c>
      <c r="AK455" s="9" t="n">
        <v>337586.904</v>
      </c>
      <c r="AL455" s="9" t="n">
        <v>17645.027</v>
      </c>
      <c r="AM455" s="9" t="n">
        <v>22667.056</v>
      </c>
      <c r="AN455" s="9" t="n">
        <v>711955.317</v>
      </c>
      <c r="AO455" s="9" t="n">
        <v>77946.703</v>
      </c>
      <c r="AP455" s="9" t="n">
        <v>535596.2</v>
      </c>
      <c r="AQ455" s="18" t="n">
        <f aca="false">SUM(C455:AP455)</f>
        <v>37576157.989</v>
      </c>
    </row>
    <row r="456" customFormat="false" ht="12.75" hidden="false" customHeight="true" outlineLevel="0" collapsed="false">
      <c r="A456" s="42" t="n">
        <v>0</v>
      </c>
      <c r="B456" s="0"/>
      <c r="C456" s="2" t="n">
        <v>0</v>
      </c>
      <c r="D456" s="2" t="n">
        <v>0</v>
      </c>
      <c r="E456" s="2" t="n">
        <v>0</v>
      </c>
      <c r="F456" s="2" t="n">
        <v>0</v>
      </c>
      <c r="G456" s="2" t="n">
        <v>0</v>
      </c>
      <c r="H456" s="2" t="n">
        <v>0</v>
      </c>
      <c r="I456" s="2" t="n">
        <v>0</v>
      </c>
      <c r="J456" s="2" t="n">
        <v>0</v>
      </c>
      <c r="K456" s="2" t="n">
        <v>0</v>
      </c>
      <c r="L456" s="2" t="n">
        <v>0</v>
      </c>
      <c r="M456" s="2" t="n">
        <v>0</v>
      </c>
      <c r="N456" s="2" t="n">
        <v>0</v>
      </c>
      <c r="O456" s="2" t="n">
        <v>0</v>
      </c>
      <c r="P456" s="2" t="n">
        <v>0</v>
      </c>
      <c r="Q456" s="2" t="n">
        <v>0</v>
      </c>
      <c r="R456" s="2" t="n">
        <v>0</v>
      </c>
      <c r="S456" s="2" t="n">
        <v>0</v>
      </c>
      <c r="T456" s="2" t="n">
        <v>0</v>
      </c>
      <c r="U456" s="2" t="n">
        <v>0</v>
      </c>
      <c r="V456" s="2" t="n">
        <v>0</v>
      </c>
      <c r="W456" s="2" t="n">
        <v>0</v>
      </c>
      <c r="X456" s="2" t="n">
        <v>0</v>
      </c>
      <c r="Y456" s="2" t="n">
        <v>0</v>
      </c>
      <c r="Z456" s="2" t="n">
        <v>0</v>
      </c>
      <c r="AA456" s="2" t="n">
        <v>0</v>
      </c>
      <c r="AB456" s="2" t="n">
        <v>0</v>
      </c>
      <c r="AC456" s="2" t="n">
        <v>0</v>
      </c>
      <c r="AD456" s="2" t="n">
        <v>0</v>
      </c>
      <c r="AE456" s="2" t="n">
        <v>0</v>
      </c>
      <c r="AG456" s="2" t="n">
        <v>0</v>
      </c>
      <c r="AH456" s="2" t="n">
        <v>0</v>
      </c>
      <c r="AI456" s="2" t="n">
        <v>0</v>
      </c>
      <c r="AJ456" s="2" t="n">
        <v>0</v>
      </c>
      <c r="AK456" s="2" t="n">
        <v>0</v>
      </c>
      <c r="AL456" s="2" t="n">
        <v>0</v>
      </c>
      <c r="AM456" s="2" t="n">
        <v>0</v>
      </c>
      <c r="AN456" s="2" t="n">
        <v>0</v>
      </c>
      <c r="AO456" s="2" t="n">
        <v>0</v>
      </c>
      <c r="AP456" s="2" t="n">
        <v>0</v>
      </c>
      <c r="AQ456" s="18" t="n">
        <f aca="false">SUM(C456:AP456)</f>
        <v>0</v>
      </c>
    </row>
    <row r="457" customFormat="false" ht="12.75" hidden="false" customHeight="true" outlineLevel="0" collapsed="false">
      <c r="A457" s="42" t="n">
        <v>0</v>
      </c>
      <c r="B457" s="38" t="s">
        <v>461</v>
      </c>
      <c r="C457" s="2" t="n">
        <v>3087131.64</v>
      </c>
      <c r="D457" s="2" t="n">
        <v>1204922.859</v>
      </c>
      <c r="E457" s="2" t="n">
        <v>1132553.696</v>
      </c>
      <c r="F457" s="2" t="n">
        <v>1542766.204</v>
      </c>
      <c r="G457" s="2" t="n">
        <v>1909458.661</v>
      </c>
      <c r="H457" s="2" t="n">
        <v>1957268.857</v>
      </c>
      <c r="I457" s="2" t="n">
        <v>2532420.483</v>
      </c>
      <c r="J457" s="2" t="n">
        <v>440958.096</v>
      </c>
      <c r="K457" s="2" t="n">
        <v>3588551.025</v>
      </c>
      <c r="L457" s="2" t="n">
        <v>1187693.992</v>
      </c>
      <c r="M457" s="2" t="n">
        <v>101014.512</v>
      </c>
      <c r="N457" s="2" t="n">
        <v>2748970.391</v>
      </c>
      <c r="O457" s="2" t="n">
        <v>1160488.004</v>
      </c>
      <c r="P457" s="2" t="n">
        <v>6171614.341</v>
      </c>
      <c r="Q457" s="2" t="n">
        <v>319536.209</v>
      </c>
      <c r="R457" s="2" t="n">
        <v>21685798.467</v>
      </c>
      <c r="S457" s="2" t="n">
        <v>2420216.642</v>
      </c>
      <c r="T457" s="2" t="n">
        <v>998356.057</v>
      </c>
      <c r="U457" s="2" t="n">
        <v>329141.617</v>
      </c>
      <c r="V457" s="2" t="n">
        <v>777389.123</v>
      </c>
      <c r="W457" s="2" t="n">
        <v>477714.283</v>
      </c>
      <c r="X457" s="2" t="n">
        <v>1531001.793</v>
      </c>
      <c r="Y457" s="2" t="n">
        <v>157711.768</v>
      </c>
      <c r="Z457" s="2" t="n">
        <v>880057.246</v>
      </c>
      <c r="AA457" s="2" t="n">
        <v>291442.352</v>
      </c>
      <c r="AB457" s="2" t="n">
        <v>939370.427</v>
      </c>
      <c r="AC457" s="2" t="n">
        <v>9936921.806</v>
      </c>
      <c r="AD457" s="2" t="n">
        <v>14314335.052</v>
      </c>
      <c r="AE457" s="2" t="n">
        <v>7808088.697</v>
      </c>
      <c r="AG457" s="2" t="n">
        <v>5740695.328</v>
      </c>
      <c r="AH457" s="2" t="n">
        <v>4139138.021</v>
      </c>
      <c r="AI457" s="2" t="n">
        <v>13365683.853</v>
      </c>
      <c r="AJ457" s="2" t="n">
        <v>1250781.195</v>
      </c>
      <c r="AK457" s="2" t="n">
        <v>1013527.423</v>
      </c>
      <c r="AL457" s="2" t="n">
        <v>93490.862</v>
      </c>
      <c r="AM457" s="2" t="n">
        <v>153905.369</v>
      </c>
      <c r="AN457" s="2" t="n">
        <v>1495262.097</v>
      </c>
      <c r="AO457" s="2" t="n">
        <v>304364.541</v>
      </c>
      <c r="AP457" s="2" t="n">
        <v>1895580.801</v>
      </c>
      <c r="AQ457" s="18" t="n">
        <f aca="false">SUM(C457:AP457)</f>
        <v>121085323.79</v>
      </c>
    </row>
    <row r="458" customFormat="false" ht="12.75" hidden="false" customHeight="true" outlineLevel="0" collapsed="false">
      <c r="A458" s="42" t="n">
        <v>0</v>
      </c>
      <c r="B458" s="0"/>
      <c r="C458" s="2" t="n">
        <v>0</v>
      </c>
      <c r="D458" s="2" t="n">
        <v>0</v>
      </c>
      <c r="E458" s="2" t="n">
        <v>0</v>
      </c>
      <c r="F458" s="2" t="n">
        <v>0</v>
      </c>
      <c r="G458" s="2" t="n">
        <v>0</v>
      </c>
      <c r="H458" s="2" t="n">
        <v>0</v>
      </c>
      <c r="I458" s="2" t="n">
        <v>0</v>
      </c>
      <c r="J458" s="2" t="n">
        <v>0</v>
      </c>
      <c r="K458" s="2" t="n">
        <v>0</v>
      </c>
      <c r="L458" s="2" t="n">
        <v>0</v>
      </c>
      <c r="M458" s="2" t="n">
        <v>0</v>
      </c>
      <c r="N458" s="2" t="n">
        <v>0</v>
      </c>
      <c r="O458" s="2" t="n">
        <v>0</v>
      </c>
      <c r="P458" s="2" t="n">
        <v>0</v>
      </c>
      <c r="Q458" s="2" t="n">
        <v>0</v>
      </c>
      <c r="R458" s="2" t="n">
        <v>0</v>
      </c>
      <c r="S458" s="2" t="n">
        <v>0</v>
      </c>
      <c r="T458" s="2" t="n">
        <v>0</v>
      </c>
      <c r="U458" s="2" t="n">
        <v>0</v>
      </c>
      <c r="V458" s="2" t="n">
        <v>0</v>
      </c>
      <c r="W458" s="2" t="n">
        <v>0</v>
      </c>
      <c r="X458" s="2" t="n">
        <v>0</v>
      </c>
      <c r="Y458" s="2" t="n">
        <v>0</v>
      </c>
      <c r="Z458" s="2" t="n">
        <v>0</v>
      </c>
      <c r="AA458" s="2" t="n">
        <v>0</v>
      </c>
      <c r="AB458" s="2" t="n">
        <v>0</v>
      </c>
      <c r="AC458" s="2" t="n">
        <v>0</v>
      </c>
      <c r="AD458" s="2" t="n">
        <v>0</v>
      </c>
      <c r="AE458" s="2" t="n">
        <v>0</v>
      </c>
      <c r="AG458" s="2" t="n">
        <v>0</v>
      </c>
      <c r="AH458" s="2" t="n">
        <v>0</v>
      </c>
      <c r="AI458" s="2" t="n">
        <v>0</v>
      </c>
      <c r="AJ458" s="2" t="n">
        <v>0</v>
      </c>
      <c r="AK458" s="2" t="n">
        <v>0</v>
      </c>
      <c r="AL458" s="2" t="n">
        <v>0</v>
      </c>
      <c r="AM458" s="2" t="n">
        <v>0</v>
      </c>
      <c r="AN458" s="2" t="n">
        <v>0</v>
      </c>
      <c r="AO458" s="2" t="n">
        <v>0</v>
      </c>
      <c r="AP458" s="2" t="n">
        <v>0</v>
      </c>
      <c r="AQ458" s="18" t="n">
        <f aca="false">SUM(C458:AP458)</f>
        <v>0</v>
      </c>
    </row>
    <row r="459" customFormat="false" ht="12.75" hidden="false" customHeight="true" outlineLevel="0" collapsed="false">
      <c r="A459" s="34" t="n">
        <v>2</v>
      </c>
      <c r="B459" s="8" t="s">
        <v>462</v>
      </c>
      <c r="C459" s="9" t="n">
        <v>2558404.103</v>
      </c>
      <c r="D459" s="9" t="n">
        <v>599780.297</v>
      </c>
      <c r="E459" s="9" t="n">
        <v>756002.754</v>
      </c>
      <c r="F459" s="9" t="n">
        <v>833674.595</v>
      </c>
      <c r="G459" s="9" t="n">
        <v>1504421.279</v>
      </c>
      <c r="H459" s="9" t="n">
        <v>1033399.9</v>
      </c>
      <c r="I459" s="9" t="n">
        <v>1571537.583</v>
      </c>
      <c r="J459" s="9" t="n">
        <v>271651.768</v>
      </c>
      <c r="K459" s="9" t="n">
        <v>2263167.303</v>
      </c>
      <c r="L459" s="9" t="n">
        <v>653853.384</v>
      </c>
      <c r="M459" s="9" t="n">
        <v>34194.949</v>
      </c>
      <c r="N459" s="9" t="n">
        <v>1876190.999</v>
      </c>
      <c r="O459" s="9" t="n">
        <v>810447.715</v>
      </c>
      <c r="P459" s="9" t="n">
        <v>4850771.665</v>
      </c>
      <c r="Q459" s="9" t="n">
        <v>240281.856</v>
      </c>
      <c r="R459" s="9" t="n">
        <v>9755130.122</v>
      </c>
      <c r="S459" s="9" t="n">
        <v>1613958.519</v>
      </c>
      <c r="T459" s="9" t="n">
        <v>851269.536</v>
      </c>
      <c r="U459" s="9" t="n">
        <v>213156.016</v>
      </c>
      <c r="V459" s="9" t="n">
        <v>466546.17</v>
      </c>
      <c r="W459" s="9" t="n">
        <v>150560.364</v>
      </c>
      <c r="X459" s="9" t="n">
        <v>1099186.142</v>
      </c>
      <c r="Y459" s="9" t="n">
        <v>130044.155</v>
      </c>
      <c r="Z459" s="9" t="n">
        <v>638734.886</v>
      </c>
      <c r="AA459" s="9" t="n">
        <v>175967.363</v>
      </c>
      <c r="AB459" s="9" t="n">
        <v>526666.373</v>
      </c>
      <c r="AC459" s="9" t="n">
        <v>6082259.864</v>
      </c>
      <c r="AD459" s="9" t="n">
        <v>7314257.993</v>
      </c>
      <c r="AE459" s="9" t="n">
        <v>4865391.401</v>
      </c>
      <c r="AF459" s="9"/>
      <c r="AG459" s="9" t="n">
        <v>3862906.588</v>
      </c>
      <c r="AH459" s="9" t="n">
        <v>2849031.782</v>
      </c>
      <c r="AI459" s="9" t="n">
        <v>10254905.559</v>
      </c>
      <c r="AJ459" s="9" t="n">
        <v>763248.967</v>
      </c>
      <c r="AK459" s="9" t="n">
        <v>571075.667</v>
      </c>
      <c r="AL459" s="9" t="n">
        <v>29077.038</v>
      </c>
      <c r="AM459" s="9" t="n">
        <v>111790.749</v>
      </c>
      <c r="AN459" s="9" t="n">
        <v>1083939.189</v>
      </c>
      <c r="AO459" s="9" t="n">
        <v>155438.832</v>
      </c>
      <c r="AP459" s="9" t="n">
        <v>1251553.285</v>
      </c>
      <c r="AQ459" s="18" t="n">
        <f aca="false">SUM(C459:AP459)</f>
        <v>74673876.71</v>
      </c>
    </row>
    <row r="460" customFormat="false" ht="12.75" hidden="false" customHeight="true" outlineLevel="0" collapsed="false">
      <c r="A460" s="34" t="n">
        <v>21</v>
      </c>
      <c r="B460" s="8" t="s">
        <v>463</v>
      </c>
      <c r="C460" s="9" t="n">
        <v>606154.515</v>
      </c>
      <c r="D460" s="9" t="n">
        <v>127190.754</v>
      </c>
      <c r="E460" s="9" t="n">
        <v>70647.396</v>
      </c>
      <c r="F460" s="9" t="n">
        <v>339825.07</v>
      </c>
      <c r="G460" s="9" t="n">
        <v>115849.84</v>
      </c>
      <c r="H460" s="9" t="n">
        <v>109480.523</v>
      </c>
      <c r="I460" s="9" t="n">
        <v>365553.115</v>
      </c>
      <c r="J460" s="9" t="n">
        <v>3061.813</v>
      </c>
      <c r="K460" s="9" t="n">
        <v>668504.261</v>
      </c>
      <c r="L460" s="9" t="n">
        <v>21391.123</v>
      </c>
      <c r="M460" s="9" t="n">
        <v>25793.126</v>
      </c>
      <c r="N460" s="9" t="n">
        <v>372272.114</v>
      </c>
      <c r="O460" s="9" t="n">
        <v>99808.792</v>
      </c>
      <c r="P460" s="9" t="n">
        <v>691782.99</v>
      </c>
      <c r="Q460" s="9" t="n">
        <v>33694.219</v>
      </c>
      <c r="R460" s="9" t="n">
        <v>1575426.101</v>
      </c>
      <c r="S460" s="9" t="n">
        <v>152240.887</v>
      </c>
      <c r="T460" s="9" t="n">
        <v>36496.055</v>
      </c>
      <c r="U460" s="9" t="n">
        <v>25358.879</v>
      </c>
      <c r="V460" s="9" t="n">
        <v>179094.571</v>
      </c>
      <c r="W460" s="9" t="n">
        <v>4228.25</v>
      </c>
      <c r="X460" s="9" t="n">
        <v>625682.634</v>
      </c>
      <c r="Y460" s="9" t="n">
        <v>64743.579</v>
      </c>
      <c r="Z460" s="9" t="n">
        <v>204687.548</v>
      </c>
      <c r="AA460" s="9" t="n">
        <v>100739.745</v>
      </c>
      <c r="AB460" s="9" t="n">
        <v>178629.066</v>
      </c>
      <c r="AC460" s="9" t="n">
        <v>1913829.807</v>
      </c>
      <c r="AD460" s="9" t="n">
        <v>2695043.94</v>
      </c>
      <c r="AE460" s="9" t="n">
        <v>766852.199</v>
      </c>
      <c r="AF460" s="9"/>
      <c r="AG460" s="9" t="n">
        <v>585125.012</v>
      </c>
      <c r="AH460" s="9" t="n">
        <v>1288980.241</v>
      </c>
      <c r="AI460" s="9" t="n">
        <v>3119626.539</v>
      </c>
      <c r="AJ460" s="9" t="n">
        <v>56766.481</v>
      </c>
      <c r="AK460" s="9" t="n">
        <v>60592.773</v>
      </c>
      <c r="AL460" s="9" t="n">
        <v>5718.817</v>
      </c>
      <c r="AM460" s="9" t="n">
        <v>18302.453</v>
      </c>
      <c r="AN460" s="9" t="n">
        <v>59568.27</v>
      </c>
      <c r="AO460" s="9" t="n">
        <v>20581.956</v>
      </c>
      <c r="AP460" s="9" t="n">
        <v>90195.275</v>
      </c>
      <c r="AQ460" s="18" t="n">
        <f aca="false">SUM(C460:AP460)</f>
        <v>17479520.729</v>
      </c>
    </row>
    <row r="461" customFormat="false" ht="12.75" hidden="false" customHeight="true" outlineLevel="0" collapsed="false">
      <c r="A461" s="34" t="n">
        <v>2105</v>
      </c>
      <c r="B461" s="35" t="s">
        <v>464</v>
      </c>
      <c r="C461" s="9" t="n">
        <v>285153.548</v>
      </c>
      <c r="D461" s="9" t="n">
        <v>48154.494</v>
      </c>
      <c r="E461" s="9" t="n">
        <v>47801.264</v>
      </c>
      <c r="F461" s="9" t="n">
        <v>85753.85</v>
      </c>
      <c r="G461" s="9" t="n">
        <v>12982.451</v>
      </c>
      <c r="H461" s="9" t="n">
        <v>52246.788</v>
      </c>
      <c r="I461" s="9" t="n">
        <v>186119.697</v>
      </c>
      <c r="J461" s="9" t="n">
        <v>0</v>
      </c>
      <c r="K461" s="9" t="n">
        <v>485242.345</v>
      </c>
      <c r="L461" s="9" t="n">
        <v>11445.264</v>
      </c>
      <c r="M461" s="9" t="n">
        <v>12069.836</v>
      </c>
      <c r="N461" s="9" t="n">
        <v>155408.554</v>
      </c>
      <c r="O461" s="9" t="n">
        <v>38099.665</v>
      </c>
      <c r="P461" s="9" t="n">
        <v>238194.03</v>
      </c>
      <c r="Q461" s="9" t="n">
        <v>1239.313</v>
      </c>
      <c r="R461" s="9" t="n">
        <v>607741.945</v>
      </c>
      <c r="S461" s="9" t="n">
        <v>146.129</v>
      </c>
      <c r="T461" s="9" t="n">
        <v>1620.067</v>
      </c>
      <c r="U461" s="9" t="n">
        <v>12610.147</v>
      </c>
      <c r="V461" s="9" t="n">
        <v>78885.607</v>
      </c>
      <c r="W461" s="9" t="n">
        <v>0</v>
      </c>
      <c r="X461" s="9" t="n">
        <v>317145.429</v>
      </c>
      <c r="Y461" s="9" t="n">
        <v>16852.787</v>
      </c>
      <c r="Z461" s="9" t="n">
        <v>151969.375</v>
      </c>
      <c r="AA461" s="9" t="n">
        <v>45160.497</v>
      </c>
      <c r="AB461" s="9" t="n">
        <v>67478.626</v>
      </c>
      <c r="AC461" s="9" t="n">
        <v>883057.482</v>
      </c>
      <c r="AD461" s="9" t="n">
        <v>952328.702</v>
      </c>
      <c r="AE461" s="9" t="n">
        <v>450627.925</v>
      </c>
      <c r="AF461" s="9"/>
      <c r="AG461" s="9" t="n">
        <v>178603.567</v>
      </c>
      <c r="AH461" s="9" t="n">
        <v>643834.312</v>
      </c>
      <c r="AI461" s="9" t="n">
        <v>300364.201</v>
      </c>
      <c r="AJ461" s="9" t="n">
        <v>10855.155</v>
      </c>
      <c r="AK461" s="9" t="n">
        <v>2597.945</v>
      </c>
      <c r="AL461" s="9" t="n">
        <v>1165.111</v>
      </c>
      <c r="AM461" s="9" t="n">
        <v>11819.984</v>
      </c>
      <c r="AN461" s="9" t="n">
        <v>1480.505</v>
      </c>
      <c r="AO461" s="9" t="n">
        <v>12897.68</v>
      </c>
      <c r="AP461" s="9" t="n">
        <v>6394.492</v>
      </c>
      <c r="AQ461" s="18" t="n">
        <f aca="false">SUM(C461:AP461)</f>
        <v>6415548.769</v>
      </c>
    </row>
    <row r="462" customFormat="false" ht="12.75" hidden="false" customHeight="true" outlineLevel="0" collapsed="false">
      <c r="A462" s="43" t="s">
        <v>465</v>
      </c>
      <c r="B462" s="38" t="s">
        <v>466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  <c r="J462" s="2" t="n">
        <v>0</v>
      </c>
      <c r="K462" s="2" t="n">
        <v>0</v>
      </c>
      <c r="L462" s="2" t="n">
        <v>0</v>
      </c>
      <c r="M462" s="2" t="n">
        <v>0</v>
      </c>
      <c r="N462" s="2" t="n">
        <v>1188.367</v>
      </c>
      <c r="O462" s="2" t="n">
        <v>0</v>
      </c>
      <c r="P462" s="2" t="n">
        <v>0</v>
      </c>
      <c r="Q462" s="2" t="n">
        <v>0</v>
      </c>
      <c r="R462" s="2" t="n">
        <v>411.676</v>
      </c>
      <c r="S462" s="2" t="n">
        <v>0</v>
      </c>
      <c r="T462" s="2" t="n">
        <v>0</v>
      </c>
      <c r="U462" s="2" t="n">
        <v>0</v>
      </c>
      <c r="V462" s="2" t="n">
        <v>0</v>
      </c>
      <c r="W462" s="2" t="n">
        <v>0</v>
      </c>
      <c r="X462" s="2" t="n">
        <v>0</v>
      </c>
      <c r="Y462" s="2" t="n">
        <v>0</v>
      </c>
      <c r="Z462" s="2" t="n">
        <v>0</v>
      </c>
      <c r="AA462" s="2" t="n">
        <v>0</v>
      </c>
      <c r="AB462" s="2" t="n">
        <v>0</v>
      </c>
      <c r="AC462" s="2" t="n">
        <v>0</v>
      </c>
      <c r="AD462" s="2" t="n">
        <v>0</v>
      </c>
      <c r="AE462" s="2" t="n">
        <v>340.378</v>
      </c>
      <c r="AG462" s="2" t="n">
        <v>0</v>
      </c>
      <c r="AH462" s="2" t="n">
        <v>1126</v>
      </c>
      <c r="AI462" s="2" t="n">
        <v>0</v>
      </c>
      <c r="AJ462" s="2" t="n">
        <v>0</v>
      </c>
      <c r="AK462" s="2" t="n">
        <v>0</v>
      </c>
      <c r="AL462" s="2" t="n">
        <v>0</v>
      </c>
      <c r="AM462" s="2" t="n">
        <v>0</v>
      </c>
      <c r="AN462" s="2" t="n">
        <v>0</v>
      </c>
      <c r="AO462" s="2" t="n">
        <v>0</v>
      </c>
      <c r="AP462" s="2" t="n">
        <v>0</v>
      </c>
      <c r="AQ462" s="18" t="n">
        <f aca="false">SUM(C462:AP462)</f>
        <v>3066.421</v>
      </c>
    </row>
    <row r="463" customFormat="false" ht="12.75" hidden="false" customHeight="true" outlineLevel="0" collapsed="false">
      <c r="A463" s="43" t="n">
        <v>2108</v>
      </c>
      <c r="B463" s="38" t="s">
        <v>467</v>
      </c>
      <c r="C463" s="2" t="n">
        <v>50895.771</v>
      </c>
      <c r="D463" s="2" t="n">
        <v>9251.293</v>
      </c>
      <c r="E463" s="2" t="n">
        <v>34.853</v>
      </c>
      <c r="F463" s="2" t="n">
        <v>13212.241</v>
      </c>
      <c r="G463" s="2" t="n">
        <v>0</v>
      </c>
      <c r="H463" s="2" t="n">
        <v>5329.901</v>
      </c>
      <c r="I463" s="2" t="n">
        <v>19463.161</v>
      </c>
      <c r="J463" s="2" t="n">
        <v>0</v>
      </c>
      <c r="K463" s="2" t="n">
        <v>61397.837</v>
      </c>
      <c r="L463" s="2" t="n">
        <v>717.684</v>
      </c>
      <c r="M463" s="2" t="n">
        <v>880.081</v>
      </c>
      <c r="N463" s="2" t="n">
        <v>20998.018</v>
      </c>
      <c r="O463" s="2" t="n">
        <v>14329.163</v>
      </c>
      <c r="P463" s="2" t="n">
        <v>25753.935</v>
      </c>
      <c r="Q463" s="2" t="n">
        <v>0</v>
      </c>
      <c r="R463" s="2" t="n">
        <v>79978.409</v>
      </c>
      <c r="S463" s="2" t="n">
        <v>0</v>
      </c>
      <c r="T463" s="2" t="n">
        <v>0</v>
      </c>
      <c r="U463" s="2" t="n">
        <v>2348.14</v>
      </c>
      <c r="V463" s="2" t="n">
        <v>8928.687</v>
      </c>
      <c r="W463" s="2" t="n">
        <v>0</v>
      </c>
      <c r="X463" s="2" t="n">
        <v>56142.305</v>
      </c>
      <c r="Y463" s="2" t="n">
        <v>814.728</v>
      </c>
      <c r="Z463" s="2" t="n">
        <v>26590.451</v>
      </c>
      <c r="AA463" s="2" t="n">
        <v>3448.194</v>
      </c>
      <c r="AB463" s="2" t="n">
        <v>10672.31</v>
      </c>
      <c r="AC463" s="2" t="n">
        <v>205206.709</v>
      </c>
      <c r="AD463" s="2" t="n">
        <v>179704.078</v>
      </c>
      <c r="AE463" s="2" t="n">
        <v>84836.366</v>
      </c>
      <c r="AG463" s="2" t="n">
        <v>30941.072</v>
      </c>
      <c r="AH463" s="2" t="n">
        <v>73830.826</v>
      </c>
      <c r="AI463" s="2" t="n">
        <v>118550.29</v>
      </c>
      <c r="AJ463" s="2" t="n">
        <v>1150.64</v>
      </c>
      <c r="AK463" s="2" t="n">
        <v>0</v>
      </c>
      <c r="AL463" s="2" t="n">
        <v>414.469</v>
      </c>
      <c r="AM463" s="2" t="n">
        <v>779.519</v>
      </c>
      <c r="AN463" s="2" t="n">
        <v>0</v>
      </c>
      <c r="AO463" s="2" t="n">
        <v>2486.032</v>
      </c>
      <c r="AP463" s="2" t="n">
        <v>1620.298</v>
      </c>
      <c r="AQ463" s="18" t="n">
        <f aca="false">SUM(C463:AP463)</f>
        <v>1110707.461</v>
      </c>
    </row>
    <row r="464" customFormat="false" ht="12.75" hidden="false" customHeight="true" outlineLevel="0" collapsed="false">
      <c r="A464" s="34" t="n">
        <v>2110</v>
      </c>
      <c r="B464" s="8" t="s">
        <v>468</v>
      </c>
      <c r="C464" s="9" t="n">
        <v>113237.064</v>
      </c>
      <c r="D464" s="9" t="n">
        <v>23292.04</v>
      </c>
      <c r="E464" s="9" t="n">
        <v>3424.801</v>
      </c>
      <c r="F464" s="9" t="n">
        <v>91334.26</v>
      </c>
      <c r="G464" s="9" t="n">
        <v>73340.02</v>
      </c>
      <c r="H464" s="9" t="n">
        <v>11926.547</v>
      </c>
      <c r="I464" s="9" t="n">
        <v>43521.018</v>
      </c>
      <c r="J464" s="9" t="n">
        <v>2043.814</v>
      </c>
      <c r="K464" s="9" t="n">
        <v>984.771</v>
      </c>
      <c r="L464" s="9" t="n">
        <v>4935.874</v>
      </c>
      <c r="M464" s="9" t="n">
        <v>9896.402</v>
      </c>
      <c r="N464" s="9" t="n">
        <v>99098.224</v>
      </c>
      <c r="O464" s="9" t="n">
        <v>11450.462</v>
      </c>
      <c r="P464" s="9" t="n">
        <v>184828.496</v>
      </c>
      <c r="Q464" s="9" t="n">
        <v>179.822</v>
      </c>
      <c r="R464" s="9" t="n">
        <v>416499.107</v>
      </c>
      <c r="S464" s="9" t="n">
        <v>1642.039</v>
      </c>
      <c r="T464" s="9" t="n">
        <v>2103.727</v>
      </c>
      <c r="U464" s="9" t="n">
        <v>2404.928</v>
      </c>
      <c r="V464" s="9" t="n">
        <v>67990.302</v>
      </c>
      <c r="W464" s="9" t="n">
        <v>0</v>
      </c>
      <c r="X464" s="9" t="n">
        <v>80538.263</v>
      </c>
      <c r="Y464" s="9" t="n">
        <v>6544.49</v>
      </c>
      <c r="Z464" s="9" t="n">
        <v>0</v>
      </c>
      <c r="AA464" s="9" t="n">
        <v>36622.53</v>
      </c>
      <c r="AB464" s="9" t="n">
        <v>62750.562</v>
      </c>
      <c r="AC464" s="9" t="n">
        <v>308120.839</v>
      </c>
      <c r="AD464" s="9" t="n">
        <v>750200.031</v>
      </c>
      <c r="AE464" s="9" t="n">
        <v>53114.853</v>
      </c>
      <c r="AF464" s="9"/>
      <c r="AG464" s="9" t="n">
        <v>235753.064</v>
      </c>
      <c r="AH464" s="9" t="n">
        <v>201818.944</v>
      </c>
      <c r="AI464" s="9" t="n">
        <v>568907.057</v>
      </c>
      <c r="AJ464" s="9" t="n">
        <v>23214.526</v>
      </c>
      <c r="AK464" s="9" t="n">
        <v>35999.202</v>
      </c>
      <c r="AL464" s="9" t="n">
        <v>372.744</v>
      </c>
      <c r="AM464" s="9" t="n">
        <v>3351.852</v>
      </c>
      <c r="AN464" s="9" t="n">
        <v>1211.639</v>
      </c>
      <c r="AO464" s="9" t="n">
        <v>2467.097</v>
      </c>
      <c r="AP464" s="9" t="n">
        <v>6153.179</v>
      </c>
      <c r="AQ464" s="18" t="n">
        <f aca="false">SUM(C464:AP464)</f>
        <v>3541274.59</v>
      </c>
    </row>
    <row r="465" customFormat="false" ht="12.75" hidden="false" customHeight="true" outlineLevel="0" collapsed="false">
      <c r="A465" s="34" t="n">
        <v>2115</v>
      </c>
      <c r="B465" s="8" t="s">
        <v>469</v>
      </c>
      <c r="C465" s="9" t="n">
        <v>15482.252</v>
      </c>
      <c r="D465" s="9" t="n">
        <v>754.693</v>
      </c>
      <c r="E465" s="9" t="n">
        <v>407.54</v>
      </c>
      <c r="F465" s="9" t="n">
        <v>690.14</v>
      </c>
      <c r="G465" s="9" t="n">
        <v>29523.707</v>
      </c>
      <c r="H465" s="9" t="n">
        <v>28181.222</v>
      </c>
      <c r="I465" s="9" t="n">
        <v>7359.919</v>
      </c>
      <c r="J465" s="9" t="n">
        <v>106.602</v>
      </c>
      <c r="K465" s="9" t="n">
        <v>383.635</v>
      </c>
      <c r="L465" s="9" t="n">
        <v>21.01</v>
      </c>
      <c r="M465" s="9" t="n">
        <v>9.699</v>
      </c>
      <c r="N465" s="9" t="n">
        <v>7064.066</v>
      </c>
      <c r="O465" s="9" t="n">
        <v>9312.982</v>
      </c>
      <c r="P465" s="9" t="n">
        <v>358.314</v>
      </c>
      <c r="Q465" s="9" t="n">
        <v>30653.759</v>
      </c>
      <c r="R465" s="9" t="n">
        <v>81275.357</v>
      </c>
      <c r="S465" s="9" t="n">
        <v>150452.719</v>
      </c>
      <c r="T465" s="9" t="n">
        <v>32768.728</v>
      </c>
      <c r="U465" s="9" t="n">
        <v>232.803</v>
      </c>
      <c r="V465" s="9" t="n">
        <v>133.179</v>
      </c>
      <c r="W465" s="9" t="n">
        <v>4228.25</v>
      </c>
      <c r="X465" s="9" t="n">
        <v>13.161</v>
      </c>
      <c r="Y465" s="9" t="n">
        <v>947.98</v>
      </c>
      <c r="Z465" s="9" t="n">
        <v>10900.329</v>
      </c>
      <c r="AA465" s="9" t="n">
        <v>0.469</v>
      </c>
      <c r="AB465" s="9" t="n">
        <v>405.192</v>
      </c>
      <c r="AC465" s="9" t="n">
        <v>9926.388</v>
      </c>
      <c r="AD465" s="9" t="n">
        <v>7100.454</v>
      </c>
      <c r="AE465" s="9" t="n">
        <v>1414.031</v>
      </c>
      <c r="AF465" s="9"/>
      <c r="AG465" s="9" t="n">
        <v>18279.658</v>
      </c>
      <c r="AH465" s="9" t="n">
        <v>18567.98</v>
      </c>
      <c r="AI465" s="9" t="n">
        <v>739532.41</v>
      </c>
      <c r="AJ465" s="9" t="n">
        <v>1053.002</v>
      </c>
      <c r="AK465" s="9" t="n">
        <v>1597.576</v>
      </c>
      <c r="AL465" s="9" t="n">
        <v>2551.78</v>
      </c>
      <c r="AM465" s="9" t="n">
        <v>0</v>
      </c>
      <c r="AN465" s="9" t="n">
        <v>56833.36</v>
      </c>
      <c r="AO465" s="9" t="n">
        <v>72.577</v>
      </c>
      <c r="AP465" s="9" t="n">
        <v>18934.85</v>
      </c>
      <c r="AQ465" s="18" t="n">
        <f aca="false">SUM(C465:AP465)</f>
        <v>1287531.773</v>
      </c>
    </row>
    <row r="466" customFormat="false" ht="12.75" hidden="false" customHeight="true" outlineLevel="0" collapsed="false">
      <c r="A466" s="34" t="n">
        <v>2118</v>
      </c>
      <c r="B466" s="8" t="s">
        <v>470</v>
      </c>
      <c r="C466" s="9" t="n">
        <v>75845.432</v>
      </c>
      <c r="D466" s="9" t="n">
        <v>19223.823</v>
      </c>
      <c r="E466" s="9" t="n">
        <v>157.655</v>
      </c>
      <c r="F466" s="9" t="n">
        <v>120440.796</v>
      </c>
      <c r="G466" s="9" t="n">
        <v>0</v>
      </c>
      <c r="H466" s="9" t="n">
        <v>4035.836</v>
      </c>
      <c r="I466" s="9" t="n">
        <v>16344.562</v>
      </c>
      <c r="J466" s="9" t="n">
        <v>671.009</v>
      </c>
      <c r="K466" s="9" t="n">
        <v>756.416</v>
      </c>
      <c r="L466" s="9" t="n">
        <v>161.643</v>
      </c>
      <c r="M466" s="9" t="n">
        <v>1370.335</v>
      </c>
      <c r="N466" s="9" t="n">
        <v>48568.649</v>
      </c>
      <c r="O466" s="9" t="n">
        <v>3880.754</v>
      </c>
      <c r="P466" s="9" t="n">
        <v>152193.996</v>
      </c>
      <c r="Q466" s="9" t="n">
        <v>0</v>
      </c>
      <c r="R466" s="9" t="n">
        <v>237562.265</v>
      </c>
      <c r="S466" s="9" t="n">
        <v>0</v>
      </c>
      <c r="T466" s="9" t="n">
        <v>0</v>
      </c>
      <c r="U466" s="9" t="n">
        <v>2409.839</v>
      </c>
      <c r="V466" s="9" t="n">
        <v>7057.631</v>
      </c>
      <c r="W466" s="9" t="n">
        <v>0</v>
      </c>
      <c r="X466" s="9" t="n">
        <v>33497.077</v>
      </c>
      <c r="Y466" s="9" t="n">
        <v>1248.089</v>
      </c>
      <c r="Z466" s="9" t="n">
        <v>0</v>
      </c>
      <c r="AA466" s="9" t="n">
        <v>13929.994</v>
      </c>
      <c r="AB466" s="9" t="n">
        <v>16792.346</v>
      </c>
      <c r="AC466" s="9" t="n">
        <v>262699.442</v>
      </c>
      <c r="AD466" s="9" t="n">
        <v>569640.084</v>
      </c>
      <c r="AE466" s="9" t="n">
        <v>36198.222</v>
      </c>
      <c r="AF466" s="9"/>
      <c r="AG466" s="9" t="n">
        <v>55471.665</v>
      </c>
      <c r="AH466" s="9" t="n">
        <v>192666.458</v>
      </c>
      <c r="AI466" s="9" t="n">
        <v>1303586.906</v>
      </c>
      <c r="AJ466" s="9" t="n">
        <v>7078.443</v>
      </c>
      <c r="AK466" s="9" t="n">
        <v>18602.304</v>
      </c>
      <c r="AL466" s="9" t="n">
        <v>699.694</v>
      </c>
      <c r="AM466" s="9" t="n">
        <v>650.527</v>
      </c>
      <c r="AN466" s="9" t="n">
        <v>0</v>
      </c>
      <c r="AO466" s="9" t="n">
        <v>340.695</v>
      </c>
      <c r="AP466" s="9" t="n">
        <v>6307.025</v>
      </c>
      <c r="AQ466" s="18" t="n">
        <f aca="false">SUM(C466:AP466)</f>
        <v>3210089.612</v>
      </c>
    </row>
    <row r="467" customFormat="false" ht="12.75" hidden="false" customHeight="true" outlineLevel="0" collapsed="false">
      <c r="A467" s="34" t="n">
        <v>2119</v>
      </c>
      <c r="B467" s="8" t="s">
        <v>471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170</v>
      </c>
      <c r="K467" s="9" t="n">
        <v>0</v>
      </c>
      <c r="L467" s="9" t="n">
        <v>42.275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0</v>
      </c>
      <c r="S467" s="9" t="n">
        <v>0</v>
      </c>
      <c r="T467" s="9" t="n">
        <v>0</v>
      </c>
      <c r="U467" s="9" t="n">
        <v>0</v>
      </c>
      <c r="V467" s="9" t="n">
        <v>6698.375</v>
      </c>
      <c r="W467" s="9" t="n">
        <v>0</v>
      </c>
      <c r="X467" s="9" t="n">
        <v>77868</v>
      </c>
      <c r="Y467" s="9" t="n">
        <v>0</v>
      </c>
      <c r="Z467" s="9" t="n">
        <v>2</v>
      </c>
      <c r="AA467" s="9" t="n">
        <v>0</v>
      </c>
      <c r="AB467" s="9" t="n">
        <v>0</v>
      </c>
      <c r="AC467" s="9" t="n">
        <v>0</v>
      </c>
      <c r="AD467" s="9" t="n">
        <v>1536.59</v>
      </c>
      <c r="AE467" s="9" t="n">
        <v>0</v>
      </c>
      <c r="AF467" s="9"/>
      <c r="AG467" s="9" t="n">
        <v>0</v>
      </c>
      <c r="AH467" s="9" t="n">
        <v>0</v>
      </c>
      <c r="AI467" s="9" t="n">
        <v>0</v>
      </c>
      <c r="AJ467" s="9" t="n">
        <v>0</v>
      </c>
      <c r="AK467" s="9" t="n">
        <v>740.045</v>
      </c>
      <c r="AL467" s="9" t="n">
        <v>0</v>
      </c>
      <c r="AM467" s="9" t="n">
        <v>0.011</v>
      </c>
      <c r="AN467" s="9" t="n">
        <v>0</v>
      </c>
      <c r="AO467" s="9" t="n">
        <v>0</v>
      </c>
      <c r="AP467" s="9" t="n">
        <v>0</v>
      </c>
      <c r="AQ467" s="18" t="n">
        <f aca="false">SUM(C467:AP467)</f>
        <v>87057.296</v>
      </c>
    </row>
    <row r="468" customFormat="false" ht="12.75" hidden="false" customHeight="true" outlineLevel="0" collapsed="false">
      <c r="A468" s="34" t="n">
        <v>2120</v>
      </c>
      <c r="B468" s="8" t="s">
        <v>472</v>
      </c>
      <c r="C468" s="9" t="n">
        <v>135.554</v>
      </c>
      <c r="D468" s="9" t="n">
        <v>0</v>
      </c>
      <c r="E468" s="9" t="n">
        <v>31.454</v>
      </c>
      <c r="F468" s="9" t="n">
        <v>146.843</v>
      </c>
      <c r="G468" s="9" t="n">
        <v>3.662</v>
      </c>
      <c r="H468" s="9" t="n">
        <v>6.291</v>
      </c>
      <c r="I468" s="9" t="n">
        <v>0.05</v>
      </c>
      <c r="J468" s="9" t="n">
        <v>0</v>
      </c>
      <c r="K468" s="9" t="n">
        <v>7.708</v>
      </c>
      <c r="L468" s="9" t="n">
        <v>1.36</v>
      </c>
      <c r="M468" s="9" t="n">
        <v>0.572</v>
      </c>
      <c r="N468" s="9" t="n">
        <v>93.941</v>
      </c>
      <c r="O468" s="9" t="n">
        <v>0</v>
      </c>
      <c r="P468" s="9" t="n">
        <v>36.209</v>
      </c>
      <c r="Q468" s="9" t="n">
        <v>9.9</v>
      </c>
      <c r="R468" s="9" t="n">
        <v>1659.939</v>
      </c>
      <c r="S468" s="9" t="n">
        <v>0</v>
      </c>
      <c r="T468" s="9" t="n">
        <v>0</v>
      </c>
      <c r="U468" s="9" t="n">
        <v>27.912</v>
      </c>
      <c r="V468" s="9" t="n">
        <v>376.247</v>
      </c>
      <c r="W468" s="9" t="n">
        <v>0</v>
      </c>
      <c r="X468" s="9" t="n">
        <v>47.337</v>
      </c>
      <c r="Y468" s="9" t="n">
        <v>25</v>
      </c>
      <c r="Z468" s="9" t="n">
        <v>1538.945</v>
      </c>
      <c r="AA468" s="9" t="n">
        <v>0</v>
      </c>
      <c r="AB468" s="9" t="n">
        <v>3.251</v>
      </c>
      <c r="AC468" s="9" t="n">
        <v>0</v>
      </c>
      <c r="AD468" s="9" t="n">
        <v>238.146</v>
      </c>
      <c r="AE468" s="9" t="n">
        <v>76.68</v>
      </c>
      <c r="AF468" s="9"/>
      <c r="AG468" s="9" t="n">
        <v>45.795</v>
      </c>
      <c r="AH468" s="9" t="n">
        <v>0</v>
      </c>
      <c r="AI468" s="9" t="n">
        <v>89.573</v>
      </c>
      <c r="AJ468" s="9" t="n">
        <v>36.539</v>
      </c>
      <c r="AK468" s="9" t="n">
        <v>0.5</v>
      </c>
      <c r="AL468" s="9" t="n">
        <v>0</v>
      </c>
      <c r="AM468" s="9" t="n">
        <v>0</v>
      </c>
      <c r="AN468" s="9" t="n">
        <v>42.424</v>
      </c>
      <c r="AO468" s="9" t="n">
        <v>0</v>
      </c>
      <c r="AP468" s="9" t="n">
        <v>83.593</v>
      </c>
      <c r="AQ468" s="18" t="n">
        <f aca="false">SUM(C468:AP468)</f>
        <v>4765.425</v>
      </c>
    </row>
    <row r="469" customFormat="false" ht="12.75" hidden="false" customHeight="true" outlineLevel="0" collapsed="false">
      <c r="A469" s="34" t="n">
        <v>2185</v>
      </c>
      <c r="B469" s="8" t="s">
        <v>473</v>
      </c>
      <c r="C469" s="9" t="n">
        <v>40428.003</v>
      </c>
      <c r="D469" s="9" t="n">
        <v>7690.39</v>
      </c>
      <c r="E469" s="9" t="n">
        <v>16260.892</v>
      </c>
      <c r="F469" s="9" t="n">
        <v>10524.316</v>
      </c>
      <c r="G469" s="9" t="n">
        <v>0</v>
      </c>
      <c r="H469" s="9" t="n">
        <v>7477.646</v>
      </c>
      <c r="I469" s="9" t="n">
        <v>13716.12</v>
      </c>
      <c r="J469" s="9" t="n">
        <v>0</v>
      </c>
      <c r="K469" s="9" t="n">
        <v>56966.088</v>
      </c>
      <c r="L469" s="9" t="n">
        <v>981.202</v>
      </c>
      <c r="M469" s="9" t="n">
        <v>628.222</v>
      </c>
      <c r="N469" s="9" t="n">
        <v>23120.64</v>
      </c>
      <c r="O469" s="9" t="n">
        <v>11017.783</v>
      </c>
      <c r="P469" s="9" t="n">
        <v>60010.964</v>
      </c>
      <c r="Q469" s="9" t="n">
        <v>1611.425</v>
      </c>
      <c r="R469" s="9" t="n">
        <v>66082.612</v>
      </c>
      <c r="S469" s="9" t="n">
        <v>0</v>
      </c>
      <c r="T469" s="9" t="n">
        <v>0</v>
      </c>
      <c r="U469" s="9" t="n">
        <v>886.467</v>
      </c>
      <c r="V469" s="9" t="n">
        <v>3529.187</v>
      </c>
      <c r="W469" s="9" t="n">
        <v>0</v>
      </c>
      <c r="X469" s="9" t="n">
        <v>23339.872</v>
      </c>
      <c r="Y469" s="9" t="n">
        <v>20856.348</v>
      </c>
      <c r="Z469" s="9" t="n">
        <v>6179.211</v>
      </c>
      <c r="AA469" s="9" t="n">
        <v>1578.061</v>
      </c>
      <c r="AB469" s="9" t="n">
        <v>4303.613</v>
      </c>
      <c r="AC469" s="9" t="n">
        <v>128209.386</v>
      </c>
      <c r="AD469" s="9" t="n">
        <v>115928.805</v>
      </c>
      <c r="AE469" s="9" t="n">
        <v>107472.811</v>
      </c>
      <c r="AF469" s="9"/>
      <c r="AG469" s="9" t="n">
        <v>23217.59</v>
      </c>
      <c r="AH469" s="9" t="n">
        <v>53923.322</v>
      </c>
      <c r="AI469" s="9" t="n">
        <v>88592.348</v>
      </c>
      <c r="AJ469" s="9" t="n">
        <v>11346.874</v>
      </c>
      <c r="AK469" s="9" t="n">
        <v>600.604</v>
      </c>
      <c r="AL469" s="9" t="n">
        <v>0</v>
      </c>
      <c r="AM469" s="9" t="n">
        <v>26.734</v>
      </c>
      <c r="AN469" s="9" t="n">
        <v>0</v>
      </c>
      <c r="AO469" s="9" t="n">
        <v>755.185</v>
      </c>
      <c r="AP469" s="9" t="n">
        <v>49309.395</v>
      </c>
      <c r="AQ469" s="18" t="n">
        <f aca="false">SUM(C469:AP469)</f>
        <v>956572.116</v>
      </c>
    </row>
    <row r="470" customFormat="false" ht="12.75" hidden="false" customHeight="true" outlineLevel="0" collapsed="false">
      <c r="A470" s="34" t="n">
        <v>2190</v>
      </c>
      <c r="B470" s="8" t="s">
        <v>474</v>
      </c>
      <c r="C470" s="9" t="n">
        <v>24976.891</v>
      </c>
      <c r="D470" s="9" t="n">
        <v>18824.021</v>
      </c>
      <c r="E470" s="9" t="n">
        <v>2528.937</v>
      </c>
      <c r="F470" s="9" t="n">
        <v>17722.624</v>
      </c>
      <c r="G470" s="9" t="n">
        <v>0</v>
      </c>
      <c r="H470" s="9" t="n">
        <v>276.292</v>
      </c>
      <c r="I470" s="9" t="n">
        <v>79028.588</v>
      </c>
      <c r="J470" s="9" t="n">
        <v>70.388</v>
      </c>
      <c r="K470" s="9" t="n">
        <v>62765.461</v>
      </c>
      <c r="L470" s="9" t="n">
        <v>3084.811</v>
      </c>
      <c r="M470" s="9" t="n">
        <v>937.979</v>
      </c>
      <c r="N470" s="9" t="n">
        <v>16731.655</v>
      </c>
      <c r="O470" s="9" t="n">
        <v>11717.983</v>
      </c>
      <c r="P470" s="9" t="n">
        <v>30407.046</v>
      </c>
      <c r="Q470" s="9" t="n">
        <v>0</v>
      </c>
      <c r="R470" s="9" t="n">
        <v>84214.791</v>
      </c>
      <c r="S470" s="9" t="n">
        <v>0</v>
      </c>
      <c r="T470" s="9" t="n">
        <v>3.533</v>
      </c>
      <c r="U470" s="9" t="n">
        <v>4438.643</v>
      </c>
      <c r="V470" s="9" t="n">
        <v>5495.356</v>
      </c>
      <c r="W470" s="9" t="n">
        <v>0</v>
      </c>
      <c r="X470" s="9" t="n">
        <v>37091.19</v>
      </c>
      <c r="Y470" s="9" t="n">
        <v>17454.157</v>
      </c>
      <c r="Z470" s="9" t="n">
        <v>7507.237</v>
      </c>
      <c r="AA470" s="9" t="n">
        <v>0</v>
      </c>
      <c r="AB470" s="9" t="n">
        <v>16223.166</v>
      </c>
      <c r="AC470" s="9" t="n">
        <v>116609.561</v>
      </c>
      <c r="AD470" s="9" t="n">
        <v>118367.05</v>
      </c>
      <c r="AE470" s="9" t="n">
        <v>32770.933</v>
      </c>
      <c r="AF470" s="9"/>
      <c r="AG470" s="9" t="n">
        <v>42812.601</v>
      </c>
      <c r="AH470" s="9" t="n">
        <v>103212.399</v>
      </c>
      <c r="AI470" s="9" t="n">
        <v>3.754</v>
      </c>
      <c r="AJ470" s="9" t="n">
        <v>2031.302</v>
      </c>
      <c r="AK470" s="9" t="n">
        <v>454.597</v>
      </c>
      <c r="AL470" s="9" t="n">
        <v>515.019</v>
      </c>
      <c r="AM470" s="9" t="n">
        <v>1673.826</v>
      </c>
      <c r="AN470" s="9" t="n">
        <v>0.342</v>
      </c>
      <c r="AO470" s="9" t="n">
        <v>1562.69</v>
      </c>
      <c r="AP470" s="9" t="n">
        <v>1392.443</v>
      </c>
      <c r="AQ470" s="18" t="n">
        <f aca="false">SUM(C470:AP470)</f>
        <v>862907.266</v>
      </c>
    </row>
    <row r="471" customFormat="false" ht="12.75" hidden="false" customHeight="true" outlineLevel="0" collapsed="false">
      <c r="A471" s="34" t="n">
        <v>22</v>
      </c>
      <c r="B471" s="8" t="s">
        <v>475</v>
      </c>
      <c r="C471" s="9" t="n">
        <v>7000</v>
      </c>
      <c r="D471" s="9" t="n">
        <v>0</v>
      </c>
      <c r="E471" s="9" t="n">
        <v>0</v>
      </c>
      <c r="F471" s="9" t="n">
        <v>5061.42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39700</v>
      </c>
      <c r="L471" s="9" t="n">
        <v>0</v>
      </c>
      <c r="M471" s="9" t="n">
        <v>0</v>
      </c>
      <c r="N471" s="9" t="n">
        <v>0</v>
      </c>
      <c r="O471" s="9" t="n">
        <v>5600</v>
      </c>
      <c r="P471" s="9" t="n">
        <v>0</v>
      </c>
      <c r="Q471" s="9" t="n">
        <v>0</v>
      </c>
      <c r="R471" s="9" t="n">
        <v>2781.001</v>
      </c>
      <c r="S471" s="9" t="n">
        <v>0</v>
      </c>
      <c r="T471" s="9" t="n">
        <v>0</v>
      </c>
      <c r="U471" s="9" t="n">
        <v>0</v>
      </c>
      <c r="V471" s="9" t="n">
        <v>1500</v>
      </c>
      <c r="W471" s="9" t="n">
        <v>49650</v>
      </c>
      <c r="X471" s="9" t="n">
        <v>0</v>
      </c>
      <c r="Y471" s="9" t="n">
        <v>500</v>
      </c>
      <c r="Z471" s="9" t="n">
        <v>5300</v>
      </c>
      <c r="AA471" s="9" t="n">
        <v>0</v>
      </c>
      <c r="AB471" s="9" t="n">
        <v>0</v>
      </c>
      <c r="AC471" s="9" t="n">
        <v>34516.366</v>
      </c>
      <c r="AD471" s="9" t="n">
        <v>0</v>
      </c>
      <c r="AE471" s="9" t="n">
        <v>82115</v>
      </c>
      <c r="AF471" s="9"/>
      <c r="AG471" s="9" t="n">
        <v>0</v>
      </c>
      <c r="AH471" s="9" t="n">
        <v>14559</v>
      </c>
      <c r="AI471" s="9" t="n">
        <v>41143.5</v>
      </c>
      <c r="AJ471" s="9" t="n">
        <v>1400</v>
      </c>
      <c r="AK471" s="9" t="n">
        <v>0</v>
      </c>
      <c r="AL471" s="9" t="n">
        <v>0</v>
      </c>
      <c r="AM471" s="9" t="n">
        <v>0</v>
      </c>
      <c r="AN471" s="9" t="n">
        <v>0</v>
      </c>
      <c r="AO471" s="9" t="n">
        <v>0</v>
      </c>
      <c r="AP471" s="9" t="n">
        <v>0</v>
      </c>
      <c r="AQ471" s="18" t="n">
        <f aca="false">SUM(C471:AP471)</f>
        <v>290826.287</v>
      </c>
    </row>
    <row r="472" customFormat="false" ht="12.75" hidden="false" customHeight="true" outlineLevel="0" collapsed="false">
      <c r="A472" s="34" t="n">
        <v>23</v>
      </c>
      <c r="B472" s="8" t="s">
        <v>476</v>
      </c>
      <c r="C472" s="9" t="n">
        <v>112747.715</v>
      </c>
      <c r="D472" s="9" t="n">
        <v>20569.797</v>
      </c>
      <c r="E472" s="9" t="n">
        <v>38333.516</v>
      </c>
      <c r="F472" s="9" t="n">
        <v>24550.366</v>
      </c>
      <c r="G472" s="9" t="n">
        <v>14376.292</v>
      </c>
      <c r="H472" s="9" t="n">
        <v>5599.691</v>
      </c>
      <c r="I472" s="9" t="n">
        <v>148103.179</v>
      </c>
      <c r="J472" s="9" t="n">
        <v>94236.62</v>
      </c>
      <c r="K472" s="9" t="n">
        <v>180938.781</v>
      </c>
      <c r="L472" s="9" t="n">
        <v>15498.415</v>
      </c>
      <c r="M472" s="9" t="n">
        <v>1071.485</v>
      </c>
      <c r="N472" s="9" t="n">
        <v>113573.21</v>
      </c>
      <c r="O472" s="9" t="n">
        <v>26646.334</v>
      </c>
      <c r="P472" s="9" t="n">
        <v>87989.943</v>
      </c>
      <c r="Q472" s="9" t="n">
        <v>3902.817</v>
      </c>
      <c r="R472" s="9" t="n">
        <v>310394.704</v>
      </c>
      <c r="S472" s="9" t="n">
        <v>24976.921</v>
      </c>
      <c r="T472" s="9" t="n">
        <v>422.528</v>
      </c>
      <c r="U472" s="9" t="n">
        <v>604.501</v>
      </c>
      <c r="V472" s="9" t="n">
        <v>54304.8</v>
      </c>
      <c r="W472" s="9" t="n">
        <v>1001.177</v>
      </c>
      <c r="X472" s="9" t="n">
        <v>127064.375</v>
      </c>
      <c r="Y472" s="9" t="n">
        <v>3709.069</v>
      </c>
      <c r="Z472" s="9" t="n">
        <v>123211.944</v>
      </c>
      <c r="AA472" s="9" t="n">
        <v>1797.923</v>
      </c>
      <c r="AB472" s="9" t="n">
        <v>31179.236</v>
      </c>
      <c r="AC472" s="9" t="n">
        <v>661395.068</v>
      </c>
      <c r="AD472" s="9" t="n">
        <v>535575.138</v>
      </c>
      <c r="AE472" s="9" t="n">
        <v>413653.247</v>
      </c>
      <c r="AF472" s="9"/>
      <c r="AG472" s="9" t="n">
        <v>732750.242</v>
      </c>
      <c r="AH472" s="9" t="n">
        <v>166505.564</v>
      </c>
      <c r="AI472" s="9" t="n">
        <v>300431.248</v>
      </c>
      <c r="AJ472" s="9" t="n">
        <v>6165.093</v>
      </c>
      <c r="AK472" s="9" t="n">
        <v>22732.589</v>
      </c>
      <c r="AL472" s="9" t="n">
        <v>882.927</v>
      </c>
      <c r="AM472" s="9" t="n">
        <v>4218.622</v>
      </c>
      <c r="AN472" s="9" t="n">
        <v>4298.663</v>
      </c>
      <c r="AO472" s="9" t="n">
        <v>2096.207</v>
      </c>
      <c r="AP472" s="9" t="n">
        <v>193667.297</v>
      </c>
      <c r="AQ472" s="18" t="n">
        <f aca="false">SUM(C472:AP472)</f>
        <v>4611177.244</v>
      </c>
    </row>
    <row r="473" customFormat="false" ht="12.75" hidden="false" customHeight="true" outlineLevel="0" collapsed="false">
      <c r="A473" s="34" t="n">
        <v>2301</v>
      </c>
      <c r="B473" s="8" t="s">
        <v>477</v>
      </c>
      <c r="C473" s="9" t="n">
        <v>456.048</v>
      </c>
      <c r="D473" s="9" t="n">
        <v>572.689</v>
      </c>
      <c r="E473" s="9" t="n">
        <v>161.257</v>
      </c>
      <c r="F473" s="9" t="n">
        <v>7522.462</v>
      </c>
      <c r="G473" s="9" t="n">
        <v>91.566</v>
      </c>
      <c r="H473" s="9" t="n">
        <v>719.653</v>
      </c>
      <c r="I473" s="9" t="n">
        <v>11618.212</v>
      </c>
      <c r="J473" s="9" t="n">
        <v>580.757</v>
      </c>
      <c r="K473" s="9" t="n">
        <v>456.163</v>
      </c>
      <c r="L473" s="9" t="n">
        <v>249.297</v>
      </c>
      <c r="M473" s="9" t="n">
        <v>181.798</v>
      </c>
      <c r="N473" s="9" t="n">
        <v>1063.499</v>
      </c>
      <c r="O473" s="9" t="n">
        <v>275.545</v>
      </c>
      <c r="P473" s="9" t="n">
        <v>0.01</v>
      </c>
      <c r="Q473" s="9" t="n">
        <v>0</v>
      </c>
      <c r="R473" s="9" t="n">
        <v>7773.529</v>
      </c>
      <c r="S473" s="9" t="n">
        <v>43.343</v>
      </c>
      <c r="T473" s="9" t="n">
        <v>225.636</v>
      </c>
      <c r="U473" s="9" t="n">
        <v>80.607</v>
      </c>
      <c r="V473" s="9" t="n">
        <v>483.34</v>
      </c>
      <c r="W473" s="9" t="n">
        <v>0</v>
      </c>
      <c r="X473" s="9" t="n">
        <v>24039.624</v>
      </c>
      <c r="Y473" s="9" t="n">
        <v>2665.416</v>
      </c>
      <c r="Z473" s="9" t="n">
        <v>289.247</v>
      </c>
      <c r="AA473" s="9" t="n">
        <v>107.711</v>
      </c>
      <c r="AB473" s="9" t="n">
        <v>1187.375</v>
      </c>
      <c r="AC473" s="9" t="n">
        <v>28451.315</v>
      </c>
      <c r="AD473" s="9" t="n">
        <v>29566.131</v>
      </c>
      <c r="AE473" s="9" t="n">
        <v>1573.198</v>
      </c>
      <c r="AF473" s="9"/>
      <c r="AG473" s="9" t="n">
        <v>5384.229</v>
      </c>
      <c r="AH473" s="9" t="n">
        <v>40629.653</v>
      </c>
      <c r="AI473" s="9" t="n">
        <v>518.164</v>
      </c>
      <c r="AJ473" s="9" t="n">
        <v>200.475</v>
      </c>
      <c r="AK473" s="9" t="n">
        <v>337.168</v>
      </c>
      <c r="AL473" s="9" t="n">
        <v>169.35</v>
      </c>
      <c r="AM473" s="9" t="n">
        <v>453.042</v>
      </c>
      <c r="AN473" s="9" t="n">
        <v>181.549</v>
      </c>
      <c r="AO473" s="9" t="n">
        <v>100.906</v>
      </c>
      <c r="AP473" s="9" t="n">
        <v>0</v>
      </c>
      <c r="AQ473" s="18" t="n">
        <f aca="false">SUM(C473:AP473)</f>
        <v>168409.964</v>
      </c>
    </row>
    <row r="474" customFormat="false" ht="12.75" hidden="false" customHeight="true" outlineLevel="0" collapsed="false">
      <c r="A474" s="34" t="n">
        <v>230105</v>
      </c>
      <c r="B474" s="1" t="s">
        <v>478</v>
      </c>
      <c r="C474" s="41" t="n">
        <v>456.048</v>
      </c>
      <c r="D474" s="41" t="n">
        <v>572.689</v>
      </c>
      <c r="E474" s="41" t="n">
        <v>161.257</v>
      </c>
      <c r="F474" s="41" t="n">
        <v>7522.462</v>
      </c>
      <c r="G474" s="41" t="n">
        <v>91.566</v>
      </c>
      <c r="H474" s="41" t="n">
        <v>271.659</v>
      </c>
      <c r="I474" s="41" t="n">
        <v>179.217</v>
      </c>
      <c r="J474" s="41" t="n">
        <v>370.881</v>
      </c>
      <c r="K474" s="41" t="n">
        <v>456.163</v>
      </c>
      <c r="L474" s="41" t="n">
        <v>118.822</v>
      </c>
      <c r="M474" s="41" t="n">
        <v>176.522</v>
      </c>
      <c r="N474" s="41" t="n">
        <v>776.286</v>
      </c>
      <c r="O474" s="41" t="n">
        <v>189.294</v>
      </c>
      <c r="P474" s="41" t="n">
        <v>0.01</v>
      </c>
      <c r="Q474" s="41" t="n">
        <v>0</v>
      </c>
      <c r="R474" s="41" t="n">
        <v>7436.464</v>
      </c>
      <c r="S474" s="41" t="n">
        <v>41.638</v>
      </c>
      <c r="T474" s="41" t="n">
        <v>225.636</v>
      </c>
      <c r="U474" s="41" t="n">
        <v>80.607</v>
      </c>
      <c r="V474" s="41" t="n">
        <v>483.34</v>
      </c>
      <c r="W474" s="41" t="n">
        <v>0</v>
      </c>
      <c r="X474" s="41" t="n">
        <v>911.669</v>
      </c>
      <c r="Y474" s="41" t="n">
        <v>0</v>
      </c>
      <c r="Z474" s="41" t="n">
        <v>289.247</v>
      </c>
      <c r="AA474" s="41" t="n">
        <v>107.711</v>
      </c>
      <c r="AB474" s="41" t="n">
        <v>907.117</v>
      </c>
      <c r="AC474" s="41" t="n">
        <v>28451.315</v>
      </c>
      <c r="AD474" s="41" t="n">
        <v>4083.45</v>
      </c>
      <c r="AE474" s="41" t="n">
        <v>1230.644</v>
      </c>
      <c r="AF474" s="41"/>
      <c r="AG474" s="41" t="n">
        <v>456.268</v>
      </c>
      <c r="AH474" s="41" t="n">
        <v>39731.807</v>
      </c>
      <c r="AI474" s="41" t="n">
        <v>308.973</v>
      </c>
      <c r="AJ474" s="41" t="n">
        <v>199.251</v>
      </c>
      <c r="AK474" s="41" t="n">
        <v>278.854</v>
      </c>
      <c r="AL474" s="41" t="n">
        <v>154.002</v>
      </c>
      <c r="AM474" s="41" t="n">
        <v>205.994</v>
      </c>
      <c r="AN474" s="41" t="n">
        <v>181.549</v>
      </c>
      <c r="AO474" s="41" t="n">
        <v>100.906</v>
      </c>
      <c r="AP474" s="41" t="n">
        <v>0</v>
      </c>
      <c r="AQ474" s="18" t="n">
        <f aca="false">SUM(C474:AP474)</f>
        <v>97209.318</v>
      </c>
    </row>
    <row r="475" customFormat="false" ht="12.75" hidden="false" customHeight="true" outlineLevel="0" collapsed="false">
      <c r="A475" s="34" t="n">
        <v>230110</v>
      </c>
      <c r="B475" s="1" t="s">
        <v>479</v>
      </c>
      <c r="C475" s="41" t="n">
        <v>0</v>
      </c>
      <c r="D475" s="41" t="n">
        <v>0</v>
      </c>
      <c r="E475" s="41" t="n">
        <v>0</v>
      </c>
      <c r="F475" s="41" t="n">
        <v>0</v>
      </c>
      <c r="G475" s="41" t="n">
        <v>0</v>
      </c>
      <c r="H475" s="41" t="n">
        <v>447.994</v>
      </c>
      <c r="I475" s="41" t="n">
        <v>11438.995</v>
      </c>
      <c r="J475" s="41" t="n">
        <v>209.876</v>
      </c>
      <c r="K475" s="41" t="n">
        <v>0</v>
      </c>
      <c r="L475" s="41" t="n">
        <v>130.475</v>
      </c>
      <c r="M475" s="41" t="n">
        <v>5.276</v>
      </c>
      <c r="N475" s="41" t="n">
        <v>287.213</v>
      </c>
      <c r="O475" s="41" t="n">
        <v>86.251</v>
      </c>
      <c r="P475" s="41" t="n">
        <v>0</v>
      </c>
      <c r="Q475" s="41" t="n">
        <v>0</v>
      </c>
      <c r="R475" s="41" t="n">
        <v>337.065</v>
      </c>
      <c r="S475" s="41" t="n">
        <v>1.705</v>
      </c>
      <c r="T475" s="41" t="n">
        <v>0</v>
      </c>
      <c r="U475" s="41" t="n">
        <v>0</v>
      </c>
      <c r="V475" s="41" t="n">
        <v>0</v>
      </c>
      <c r="W475" s="41" t="n">
        <v>0</v>
      </c>
      <c r="X475" s="41" t="n">
        <v>23127.955</v>
      </c>
      <c r="Y475" s="41" t="n">
        <v>2665.416</v>
      </c>
      <c r="Z475" s="41" t="n">
        <v>0</v>
      </c>
      <c r="AA475" s="41" t="n">
        <v>0</v>
      </c>
      <c r="AB475" s="41" t="n">
        <v>280.258</v>
      </c>
      <c r="AC475" s="41" t="n">
        <v>0</v>
      </c>
      <c r="AD475" s="41" t="n">
        <v>25482.681</v>
      </c>
      <c r="AE475" s="41" t="n">
        <v>342.554</v>
      </c>
      <c r="AF475" s="41"/>
      <c r="AG475" s="41" t="n">
        <v>4927.961</v>
      </c>
      <c r="AH475" s="41" t="n">
        <v>897.846</v>
      </c>
      <c r="AI475" s="41" t="n">
        <v>209.191</v>
      </c>
      <c r="AJ475" s="41" t="n">
        <v>1.224</v>
      </c>
      <c r="AK475" s="41" t="n">
        <v>58.314</v>
      </c>
      <c r="AL475" s="41" t="n">
        <v>15.348</v>
      </c>
      <c r="AM475" s="41" t="n">
        <v>247.048</v>
      </c>
      <c r="AN475" s="41" t="n">
        <v>0</v>
      </c>
      <c r="AO475" s="41" t="n">
        <v>0</v>
      </c>
      <c r="AP475" s="41" t="n">
        <v>0</v>
      </c>
      <c r="AQ475" s="18" t="n">
        <f aca="false">SUM(C475:AP475)</f>
        <v>71200.646</v>
      </c>
    </row>
    <row r="476" customFormat="false" ht="12.75" hidden="false" customHeight="true" outlineLevel="0" collapsed="false">
      <c r="A476" s="34" t="n">
        <v>2302</v>
      </c>
      <c r="B476" s="8" t="s">
        <v>480</v>
      </c>
      <c r="C476" s="9" t="n">
        <v>3356.33</v>
      </c>
      <c r="D476" s="9" t="n">
        <v>1051.605</v>
      </c>
      <c r="E476" s="9" t="n">
        <v>317.236</v>
      </c>
      <c r="F476" s="9" t="n">
        <v>1757.49</v>
      </c>
      <c r="G476" s="9" t="n">
        <v>772.443</v>
      </c>
      <c r="H476" s="9" t="n">
        <v>1975.443</v>
      </c>
      <c r="I476" s="9" t="n">
        <v>4116.722</v>
      </c>
      <c r="J476" s="9" t="n">
        <v>0</v>
      </c>
      <c r="K476" s="9" t="n">
        <v>5315.8</v>
      </c>
      <c r="L476" s="9" t="n">
        <v>130.818</v>
      </c>
      <c r="M476" s="9" t="n">
        <v>590.427</v>
      </c>
      <c r="N476" s="9" t="n">
        <v>3982.459</v>
      </c>
      <c r="O476" s="9" t="n">
        <v>627.454</v>
      </c>
      <c r="P476" s="9" t="n">
        <v>5122.934</v>
      </c>
      <c r="Q476" s="9" t="n">
        <v>6.678</v>
      </c>
      <c r="R476" s="9" t="n">
        <v>15017.472</v>
      </c>
      <c r="S476" s="9" t="n">
        <v>1.076</v>
      </c>
      <c r="T476" s="9" t="n">
        <v>196.892</v>
      </c>
      <c r="U476" s="9" t="n">
        <v>61.288</v>
      </c>
      <c r="V476" s="9" t="n">
        <v>1594.78</v>
      </c>
      <c r="W476" s="9" t="n">
        <v>0</v>
      </c>
      <c r="X476" s="9" t="n">
        <v>4344.333</v>
      </c>
      <c r="Y476" s="9" t="n">
        <v>239.486</v>
      </c>
      <c r="Z476" s="9" t="n">
        <v>2766.108</v>
      </c>
      <c r="AA476" s="9" t="n">
        <v>1092.829</v>
      </c>
      <c r="AB476" s="9" t="n">
        <v>1936.747</v>
      </c>
      <c r="AC476" s="9" t="n">
        <v>12057.611</v>
      </c>
      <c r="AD476" s="9" t="n">
        <v>23579.912</v>
      </c>
      <c r="AE476" s="9" t="n">
        <v>5520.881</v>
      </c>
      <c r="AF476" s="9"/>
      <c r="AG476" s="9" t="n">
        <v>9304.5</v>
      </c>
      <c r="AH476" s="9" t="n">
        <v>4351.988</v>
      </c>
      <c r="AI476" s="9" t="n">
        <v>2437.843</v>
      </c>
      <c r="AJ476" s="9" t="n">
        <v>249.818</v>
      </c>
      <c r="AK476" s="9" t="n">
        <v>16.254</v>
      </c>
      <c r="AL476" s="9" t="n">
        <v>637.348</v>
      </c>
      <c r="AM476" s="9" t="n">
        <v>534.335</v>
      </c>
      <c r="AN476" s="9" t="n">
        <v>1623.198</v>
      </c>
      <c r="AO476" s="9" t="n">
        <v>89.154</v>
      </c>
      <c r="AP476" s="9" t="n">
        <v>175.046</v>
      </c>
      <c r="AQ476" s="18" t="n">
        <f aca="false">SUM(C476:AP476)</f>
        <v>116952.738</v>
      </c>
    </row>
    <row r="477" customFormat="false" ht="12.75" hidden="false" customHeight="true" outlineLevel="0" collapsed="false">
      <c r="A477" s="34" t="n">
        <v>2303</v>
      </c>
      <c r="B477" s="8" t="s">
        <v>481</v>
      </c>
      <c r="C477" s="9" t="n">
        <v>4122.329</v>
      </c>
      <c r="D477" s="9" t="n">
        <v>1004.162</v>
      </c>
      <c r="E477" s="9" t="n">
        <v>0</v>
      </c>
      <c r="F477" s="9" t="n">
        <v>1097.453</v>
      </c>
      <c r="G477" s="9" t="n">
        <v>851.436</v>
      </c>
      <c r="H477" s="9" t="n">
        <v>32.154</v>
      </c>
      <c r="I477" s="9" t="n">
        <v>10819.324</v>
      </c>
      <c r="J477" s="9" t="n">
        <v>0</v>
      </c>
      <c r="K477" s="9" t="n">
        <v>10323.453</v>
      </c>
      <c r="L477" s="9" t="n">
        <v>0</v>
      </c>
      <c r="M477" s="9" t="n">
        <v>294.3</v>
      </c>
      <c r="N477" s="9" t="n">
        <v>124.171</v>
      </c>
      <c r="O477" s="9" t="n">
        <v>23.993</v>
      </c>
      <c r="P477" s="9" t="n">
        <v>7847.632</v>
      </c>
      <c r="Q477" s="9" t="n">
        <v>0</v>
      </c>
      <c r="R477" s="9" t="n">
        <v>758.685</v>
      </c>
      <c r="S477" s="9" t="n">
        <v>0</v>
      </c>
      <c r="T477" s="9" t="n">
        <v>0</v>
      </c>
      <c r="U477" s="9" t="n">
        <v>0</v>
      </c>
      <c r="V477" s="9" t="n">
        <v>3.937</v>
      </c>
      <c r="W477" s="9" t="n">
        <v>0</v>
      </c>
      <c r="X477" s="9" t="n">
        <v>23965.494</v>
      </c>
      <c r="Y477" s="9" t="n">
        <v>0</v>
      </c>
      <c r="Z477" s="9" t="n">
        <v>12080.277</v>
      </c>
      <c r="AA477" s="9" t="n">
        <v>13.831</v>
      </c>
      <c r="AB477" s="9" t="n">
        <v>3.745</v>
      </c>
      <c r="AC477" s="9" t="n">
        <v>13753.182</v>
      </c>
      <c r="AD477" s="9" t="n">
        <v>33779.707</v>
      </c>
      <c r="AE477" s="9" t="n">
        <v>1398.087</v>
      </c>
      <c r="AF477" s="9"/>
      <c r="AG477" s="9" t="n">
        <v>660.468</v>
      </c>
      <c r="AH477" s="9" t="n">
        <v>10457.092</v>
      </c>
      <c r="AI477" s="9" t="n">
        <v>2369.29</v>
      </c>
      <c r="AJ477" s="9" t="n">
        <v>4853.605</v>
      </c>
      <c r="AK477" s="9" t="n">
        <v>0</v>
      </c>
      <c r="AL477" s="9" t="n">
        <v>0</v>
      </c>
      <c r="AM477" s="9" t="n">
        <v>0</v>
      </c>
      <c r="AN477" s="9" t="n">
        <v>0.106</v>
      </c>
      <c r="AO477" s="9" t="n">
        <v>0</v>
      </c>
      <c r="AP477" s="9" t="n">
        <v>0</v>
      </c>
      <c r="AQ477" s="18" t="n">
        <f aca="false">SUM(C477:AP477)</f>
        <v>140637.913</v>
      </c>
    </row>
    <row r="478" customFormat="false" ht="12.75" hidden="false" customHeight="true" outlineLevel="0" collapsed="false">
      <c r="A478" s="34" t="n">
        <v>2304</v>
      </c>
      <c r="B478" s="8" t="s">
        <v>482</v>
      </c>
      <c r="C478" s="9" t="n">
        <v>0</v>
      </c>
      <c r="D478" s="9" t="n">
        <v>944.699</v>
      </c>
      <c r="E478" s="9" t="n">
        <v>1079.945</v>
      </c>
      <c r="F478" s="9" t="n">
        <v>2436.937</v>
      </c>
      <c r="G478" s="9" t="n">
        <v>94.323</v>
      </c>
      <c r="H478" s="9" t="n">
        <v>163.281</v>
      </c>
      <c r="I478" s="9" t="n">
        <v>1857.964</v>
      </c>
      <c r="J478" s="9" t="n">
        <v>0</v>
      </c>
      <c r="K478" s="9" t="n">
        <v>0.002</v>
      </c>
      <c r="L478" s="9" t="n">
        <v>0</v>
      </c>
      <c r="M478" s="9" t="n">
        <v>0</v>
      </c>
      <c r="N478" s="9" t="n">
        <v>38.306</v>
      </c>
      <c r="O478" s="9" t="n">
        <v>3.75</v>
      </c>
      <c r="P478" s="9" t="n">
        <v>3409.234</v>
      </c>
      <c r="Q478" s="9" t="n">
        <v>138.697</v>
      </c>
      <c r="R478" s="9" t="n">
        <v>40684.151</v>
      </c>
      <c r="S478" s="9" t="n">
        <v>5018.129</v>
      </c>
      <c r="T478" s="9" t="n">
        <v>0</v>
      </c>
      <c r="U478" s="9" t="n">
        <v>0</v>
      </c>
      <c r="V478" s="9" t="n">
        <v>25.801</v>
      </c>
      <c r="W478" s="9" t="n">
        <v>0</v>
      </c>
      <c r="X478" s="9" t="n">
        <v>81.159</v>
      </c>
      <c r="Y478" s="9" t="n">
        <v>0</v>
      </c>
      <c r="Z478" s="9" t="n">
        <v>0</v>
      </c>
      <c r="AA478" s="9" t="n">
        <v>1.051</v>
      </c>
      <c r="AB478" s="9" t="n">
        <v>1427.321</v>
      </c>
      <c r="AC478" s="9" t="n">
        <v>4754.767</v>
      </c>
      <c r="AD478" s="9" t="n">
        <v>5144.911</v>
      </c>
      <c r="AE478" s="9" t="n">
        <v>0</v>
      </c>
      <c r="AF478" s="9"/>
      <c r="AG478" s="9" t="n">
        <v>595.561</v>
      </c>
      <c r="AH478" s="9" t="n">
        <v>5577.019</v>
      </c>
      <c r="AI478" s="9" t="n">
        <v>62060.774</v>
      </c>
      <c r="AJ478" s="9" t="n">
        <v>0</v>
      </c>
      <c r="AK478" s="9" t="n">
        <v>0</v>
      </c>
      <c r="AL478" s="9" t="n">
        <v>0</v>
      </c>
      <c r="AM478" s="9" t="n">
        <v>3226.84</v>
      </c>
      <c r="AN478" s="9" t="n">
        <v>1486.543</v>
      </c>
      <c r="AO478" s="9" t="n">
        <v>0</v>
      </c>
      <c r="AP478" s="9" t="n">
        <v>141.453</v>
      </c>
      <c r="AQ478" s="18" t="n">
        <f aca="false">SUM(C478:AP478)</f>
        <v>140392.618</v>
      </c>
    </row>
    <row r="479" customFormat="false" ht="12.75" hidden="false" customHeight="true" outlineLevel="0" collapsed="false">
      <c r="A479" s="34" t="n">
        <v>2305</v>
      </c>
      <c r="B479" s="35" t="s">
        <v>483</v>
      </c>
      <c r="C479" s="9" t="n">
        <v>4988.882</v>
      </c>
      <c r="D479" s="9" t="n">
        <v>1067.969</v>
      </c>
      <c r="E479" s="9" t="n">
        <v>523.05</v>
      </c>
      <c r="F479" s="9" t="n">
        <v>68.292</v>
      </c>
      <c r="G479" s="9" t="n">
        <v>9438.431</v>
      </c>
      <c r="H479" s="9" t="n">
        <v>2709.16</v>
      </c>
      <c r="I479" s="9" t="n">
        <v>27.604</v>
      </c>
      <c r="J479" s="9" t="n">
        <v>0.243</v>
      </c>
      <c r="K479" s="9" t="n">
        <v>7671.984</v>
      </c>
      <c r="L479" s="9" t="n">
        <v>0</v>
      </c>
      <c r="M479" s="9" t="n">
        <v>0</v>
      </c>
      <c r="N479" s="9" t="n">
        <v>1024.124</v>
      </c>
      <c r="O479" s="9" t="n">
        <v>1037.094</v>
      </c>
      <c r="P479" s="9" t="n">
        <v>385.878</v>
      </c>
      <c r="Q479" s="9" t="n">
        <v>0</v>
      </c>
      <c r="R479" s="9" t="n">
        <v>746.789</v>
      </c>
      <c r="S479" s="9" t="n">
        <v>19912.821</v>
      </c>
      <c r="T479" s="9" t="n">
        <v>0</v>
      </c>
      <c r="U479" s="9" t="n">
        <v>1.65</v>
      </c>
      <c r="V479" s="9" t="n">
        <v>6.578</v>
      </c>
      <c r="W479" s="9" t="n">
        <v>0</v>
      </c>
      <c r="X479" s="9" t="n">
        <v>42.415</v>
      </c>
      <c r="Y479" s="9" t="n">
        <v>41.502</v>
      </c>
      <c r="Z479" s="9" t="n">
        <v>46.869</v>
      </c>
      <c r="AA479" s="9" t="n">
        <v>0.501</v>
      </c>
      <c r="AB479" s="9" t="n">
        <v>236.219</v>
      </c>
      <c r="AC479" s="9" t="n">
        <v>0</v>
      </c>
      <c r="AD479" s="9" t="n">
        <v>2145.536</v>
      </c>
      <c r="AE479" s="9" t="n">
        <v>2684.117</v>
      </c>
      <c r="AF479" s="9"/>
      <c r="AG479" s="9" t="n">
        <v>5164.915</v>
      </c>
      <c r="AH479" s="9" t="n">
        <v>1089.961</v>
      </c>
      <c r="AI479" s="9" t="n">
        <v>10756.133</v>
      </c>
      <c r="AJ479" s="9" t="n">
        <v>0</v>
      </c>
      <c r="AK479" s="9" t="n">
        <v>318.507</v>
      </c>
      <c r="AL479" s="9" t="n">
        <v>76.229</v>
      </c>
      <c r="AM479" s="9" t="n">
        <v>4.405</v>
      </c>
      <c r="AN479" s="9" t="n">
        <v>669.711</v>
      </c>
      <c r="AO479" s="9" t="n">
        <v>312.557</v>
      </c>
      <c r="AP479" s="9" t="n">
        <v>0</v>
      </c>
      <c r="AQ479" s="18" t="n">
        <f aca="false">SUM(C479:AP479)</f>
        <v>73200.126</v>
      </c>
    </row>
    <row r="480" customFormat="false" ht="12.75" hidden="false" customHeight="true" outlineLevel="0" collapsed="false">
      <c r="A480" s="34" t="n">
        <v>230507</v>
      </c>
      <c r="B480" s="35" t="s">
        <v>127</v>
      </c>
      <c r="C480" s="9" t="n">
        <v>0</v>
      </c>
      <c r="D480" s="9" t="n">
        <v>0</v>
      </c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0</v>
      </c>
      <c r="S480" s="9" t="n">
        <v>0</v>
      </c>
      <c r="T480" s="9" t="n">
        <v>0</v>
      </c>
      <c r="U480" s="9" t="n">
        <v>0</v>
      </c>
      <c r="V480" s="9" t="n">
        <v>0</v>
      </c>
      <c r="W480" s="9" t="n">
        <v>0</v>
      </c>
      <c r="X480" s="9" t="n">
        <v>0</v>
      </c>
      <c r="Y480" s="9" t="n">
        <v>0</v>
      </c>
      <c r="Z480" s="9" t="n">
        <v>0</v>
      </c>
      <c r="AA480" s="9" t="n">
        <v>0</v>
      </c>
      <c r="AB480" s="9" t="n">
        <v>0</v>
      </c>
      <c r="AC480" s="9" t="n">
        <v>0</v>
      </c>
      <c r="AD480" s="9" t="n">
        <v>0</v>
      </c>
      <c r="AE480" s="9" t="n">
        <v>0</v>
      </c>
      <c r="AF480" s="9"/>
      <c r="AG480" s="9" t="n">
        <v>0</v>
      </c>
      <c r="AH480" s="9" t="n">
        <v>0</v>
      </c>
      <c r="AI480" s="9" t="n">
        <v>0</v>
      </c>
      <c r="AJ480" s="9" t="n">
        <v>0</v>
      </c>
      <c r="AK480" s="9" t="n">
        <v>0</v>
      </c>
      <c r="AL480" s="9" t="n">
        <v>0</v>
      </c>
      <c r="AM480" s="9" t="n">
        <v>0</v>
      </c>
      <c r="AN480" s="9" t="n">
        <v>0</v>
      </c>
      <c r="AO480" s="9" t="n">
        <v>0</v>
      </c>
      <c r="AP480" s="9" t="n">
        <v>0</v>
      </c>
      <c r="AQ480" s="18" t="n">
        <f aca="false">SUM(C480:AP480)</f>
        <v>0</v>
      </c>
    </row>
    <row r="481" customFormat="false" ht="12.75" hidden="false" customHeight="true" outlineLevel="0" collapsed="false">
      <c r="A481" s="34" t="n">
        <v>2306</v>
      </c>
      <c r="B481" s="8" t="s">
        <v>484</v>
      </c>
      <c r="C481" s="9" t="n">
        <v>0</v>
      </c>
      <c r="D481" s="9" t="n">
        <v>0</v>
      </c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0</v>
      </c>
      <c r="Q481" s="9" t="n">
        <v>0</v>
      </c>
      <c r="R481" s="9" t="n">
        <v>0</v>
      </c>
      <c r="S481" s="9" t="n">
        <v>0</v>
      </c>
      <c r="T481" s="9" t="n">
        <v>0</v>
      </c>
      <c r="U481" s="9" t="n">
        <v>0</v>
      </c>
      <c r="V481" s="9" t="n">
        <v>0</v>
      </c>
      <c r="W481" s="9" t="n">
        <v>0</v>
      </c>
      <c r="X481" s="9" t="n">
        <v>0</v>
      </c>
      <c r="Y481" s="9" t="n">
        <v>0</v>
      </c>
      <c r="Z481" s="9" t="n">
        <v>0</v>
      </c>
      <c r="AA481" s="9" t="n">
        <v>0</v>
      </c>
      <c r="AB481" s="9" t="n">
        <v>0</v>
      </c>
      <c r="AC481" s="9" t="n">
        <v>0</v>
      </c>
      <c r="AD481" s="9" t="n">
        <v>0</v>
      </c>
      <c r="AE481" s="9" t="n">
        <v>0</v>
      </c>
      <c r="AF481" s="9"/>
      <c r="AG481" s="9" t="n">
        <v>0</v>
      </c>
      <c r="AH481" s="9" t="n">
        <v>0</v>
      </c>
      <c r="AI481" s="9" t="n">
        <v>0</v>
      </c>
      <c r="AJ481" s="9" t="n">
        <v>0</v>
      </c>
      <c r="AK481" s="9" t="n">
        <v>17.873</v>
      </c>
      <c r="AL481" s="9" t="n">
        <v>0</v>
      </c>
      <c r="AM481" s="9" t="n">
        <v>0</v>
      </c>
      <c r="AN481" s="9" t="n">
        <v>0</v>
      </c>
      <c r="AO481" s="9" t="n">
        <v>0</v>
      </c>
      <c r="AP481" s="9" t="n">
        <v>0</v>
      </c>
      <c r="AQ481" s="18" t="n">
        <f aca="false">SUM(C481:AP481)</f>
        <v>17.873</v>
      </c>
    </row>
    <row r="482" customFormat="false" ht="12.75" hidden="false" customHeight="true" outlineLevel="0" collapsed="false">
      <c r="A482" s="34" t="n">
        <v>2308</v>
      </c>
      <c r="B482" s="8" t="s">
        <v>235</v>
      </c>
      <c r="C482" s="9" t="n">
        <v>0</v>
      </c>
      <c r="D482" s="9" t="n">
        <v>0</v>
      </c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80.678</v>
      </c>
      <c r="O482" s="9" t="n">
        <v>0</v>
      </c>
      <c r="P482" s="9" t="n">
        <v>11.515</v>
      </c>
      <c r="Q482" s="9" t="n">
        <v>0</v>
      </c>
      <c r="R482" s="9" t="n">
        <v>0</v>
      </c>
      <c r="S482" s="9" t="n">
        <v>0</v>
      </c>
      <c r="T482" s="9" t="n">
        <v>0</v>
      </c>
      <c r="U482" s="9" t="n">
        <v>0</v>
      </c>
      <c r="V482" s="9" t="n">
        <v>0</v>
      </c>
      <c r="W482" s="9" t="n">
        <v>0</v>
      </c>
      <c r="X482" s="9" t="n">
        <v>0</v>
      </c>
      <c r="Y482" s="9" t="n">
        <v>0</v>
      </c>
      <c r="Z482" s="9" t="n">
        <v>0</v>
      </c>
      <c r="AA482" s="9" t="n">
        <v>0</v>
      </c>
      <c r="AB482" s="9" t="n">
        <v>0</v>
      </c>
      <c r="AC482" s="9" t="n">
        <v>0</v>
      </c>
      <c r="AD482" s="9" t="n">
        <v>0</v>
      </c>
      <c r="AE482" s="9" t="n">
        <v>3.809</v>
      </c>
      <c r="AF482" s="9"/>
      <c r="AG482" s="9" t="n">
        <v>0</v>
      </c>
      <c r="AH482" s="9" t="n">
        <v>0</v>
      </c>
      <c r="AI482" s="9" t="n">
        <v>0</v>
      </c>
      <c r="AJ482" s="9" t="n">
        <v>0</v>
      </c>
      <c r="AK482" s="9" t="n">
        <v>0</v>
      </c>
      <c r="AL482" s="9" t="n">
        <v>0</v>
      </c>
      <c r="AM482" s="9" t="n">
        <v>0</v>
      </c>
      <c r="AN482" s="9" t="n">
        <v>0</v>
      </c>
      <c r="AO482" s="9" t="n">
        <v>0</v>
      </c>
      <c r="AP482" s="9" t="n">
        <v>0</v>
      </c>
      <c r="AQ482" s="18" t="n">
        <f aca="false">SUM(C482:AP482)</f>
        <v>296.002</v>
      </c>
    </row>
    <row r="483" customFormat="false" ht="12.75" hidden="false" customHeight="true" outlineLevel="0" collapsed="false">
      <c r="A483" s="34" t="n">
        <v>2310</v>
      </c>
      <c r="B483" s="8" t="s">
        <v>485</v>
      </c>
      <c r="C483" s="9" t="n">
        <v>0</v>
      </c>
      <c r="D483" s="9" t="n">
        <v>0</v>
      </c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4.301</v>
      </c>
      <c r="N483" s="9" t="n">
        <v>1463.857</v>
      </c>
      <c r="O483" s="9" t="n">
        <v>0</v>
      </c>
      <c r="P483" s="9" t="n">
        <v>185.247</v>
      </c>
      <c r="Q483" s="9" t="n">
        <v>0</v>
      </c>
      <c r="R483" s="9" t="n">
        <v>10010.409</v>
      </c>
      <c r="S483" s="9" t="n">
        <v>0</v>
      </c>
      <c r="T483" s="9" t="n">
        <v>0</v>
      </c>
      <c r="U483" s="9" t="n">
        <v>0</v>
      </c>
      <c r="V483" s="9" t="n">
        <v>0</v>
      </c>
      <c r="W483" s="9" t="n">
        <v>0</v>
      </c>
      <c r="X483" s="9" t="n">
        <v>0</v>
      </c>
      <c r="Y483" s="9" t="n">
        <v>0</v>
      </c>
      <c r="Z483" s="9" t="n">
        <v>0</v>
      </c>
      <c r="AA483" s="9" t="n">
        <v>0</v>
      </c>
      <c r="AB483" s="9" t="n">
        <v>0</v>
      </c>
      <c r="AC483" s="9" t="n">
        <v>0</v>
      </c>
      <c r="AD483" s="9" t="n">
        <v>0</v>
      </c>
      <c r="AE483" s="9" t="n">
        <v>0</v>
      </c>
      <c r="AF483" s="9"/>
      <c r="AG483" s="9" t="n">
        <v>13.762</v>
      </c>
      <c r="AH483" s="9" t="n">
        <v>0</v>
      </c>
      <c r="AI483" s="9" t="n">
        <v>0</v>
      </c>
      <c r="AJ483" s="9" t="n">
        <v>0</v>
      </c>
      <c r="AK483" s="9" t="n">
        <v>0</v>
      </c>
      <c r="AL483" s="9" t="n">
        <v>0</v>
      </c>
      <c r="AM483" s="9" t="n">
        <v>0</v>
      </c>
      <c r="AN483" s="9" t="n">
        <v>0</v>
      </c>
      <c r="AO483" s="9" t="n">
        <v>0</v>
      </c>
      <c r="AP483" s="9" t="n">
        <v>0</v>
      </c>
      <c r="AQ483" s="18" t="n">
        <f aca="false">SUM(C483:AP483)</f>
        <v>11677.576</v>
      </c>
    </row>
    <row r="484" customFormat="false" ht="12.75" hidden="false" customHeight="true" outlineLevel="0" collapsed="false">
      <c r="A484" s="34" t="n">
        <v>2311</v>
      </c>
      <c r="B484" s="8" t="s">
        <v>486</v>
      </c>
      <c r="C484" s="9" t="n">
        <v>0</v>
      </c>
      <c r="D484" s="9" t="n">
        <v>0</v>
      </c>
      <c r="E484" s="9" t="n">
        <v>0</v>
      </c>
      <c r="F484" s="9" t="n">
        <v>1315.65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.659</v>
      </c>
      <c r="N484" s="9" t="n">
        <v>867.223</v>
      </c>
      <c r="O484" s="9" t="n">
        <v>0</v>
      </c>
      <c r="P484" s="9" t="n">
        <v>27.762</v>
      </c>
      <c r="Q484" s="9" t="n">
        <v>0</v>
      </c>
      <c r="R484" s="9" t="n">
        <v>1535.74</v>
      </c>
      <c r="S484" s="9" t="n">
        <v>0</v>
      </c>
      <c r="T484" s="9" t="n">
        <v>0</v>
      </c>
      <c r="U484" s="9" t="n">
        <v>0</v>
      </c>
      <c r="V484" s="9" t="n">
        <v>0</v>
      </c>
      <c r="W484" s="9" t="n">
        <v>0</v>
      </c>
      <c r="X484" s="9" t="n">
        <v>0</v>
      </c>
      <c r="Y484" s="9" t="n">
        <v>0</v>
      </c>
      <c r="Z484" s="9" t="n">
        <v>0</v>
      </c>
      <c r="AA484" s="9" t="n">
        <v>0</v>
      </c>
      <c r="AB484" s="9" t="n">
        <v>0</v>
      </c>
      <c r="AC484" s="9" t="n">
        <v>0</v>
      </c>
      <c r="AD484" s="9" t="n">
        <v>601.984</v>
      </c>
      <c r="AE484" s="9" t="n">
        <v>0</v>
      </c>
      <c r="AF484" s="9"/>
      <c r="AG484" s="9" t="n">
        <v>0</v>
      </c>
      <c r="AH484" s="9" t="n">
        <v>0</v>
      </c>
      <c r="AI484" s="9" t="n">
        <v>0</v>
      </c>
      <c r="AJ484" s="9" t="n">
        <v>0</v>
      </c>
      <c r="AK484" s="9" t="n">
        <v>0</v>
      </c>
      <c r="AL484" s="9" t="n">
        <v>0</v>
      </c>
      <c r="AM484" s="9" t="n">
        <v>0</v>
      </c>
      <c r="AN484" s="9" t="n">
        <v>0</v>
      </c>
      <c r="AO484" s="9" t="n">
        <v>0</v>
      </c>
      <c r="AP484" s="9" t="n">
        <v>0</v>
      </c>
      <c r="AQ484" s="18" t="n">
        <f aca="false">SUM(C484:AP484)</f>
        <v>4349.018</v>
      </c>
    </row>
    <row r="485" customFormat="false" ht="12.75" hidden="false" customHeight="true" outlineLevel="0" collapsed="false">
      <c r="A485" s="34" t="n">
        <v>2350</v>
      </c>
      <c r="B485" s="35" t="s">
        <v>487</v>
      </c>
      <c r="C485" s="9" t="n">
        <v>52457.323</v>
      </c>
      <c r="D485" s="9" t="n">
        <v>1203.246</v>
      </c>
      <c r="E485" s="9" t="n">
        <v>21240.82</v>
      </c>
      <c r="F485" s="9" t="n">
        <v>9899.726</v>
      </c>
      <c r="G485" s="9" t="n">
        <v>0</v>
      </c>
      <c r="H485" s="9" t="n">
        <v>0</v>
      </c>
      <c r="I485" s="9" t="n">
        <v>48934.943</v>
      </c>
      <c r="J485" s="9" t="n">
        <v>93655.62</v>
      </c>
      <c r="K485" s="9" t="n">
        <v>63613.204</v>
      </c>
      <c r="L485" s="9" t="n">
        <v>13352.951</v>
      </c>
      <c r="M485" s="9" t="n">
        <v>0</v>
      </c>
      <c r="N485" s="9" t="n">
        <v>52851.508</v>
      </c>
      <c r="O485" s="9" t="n">
        <v>24490.502</v>
      </c>
      <c r="P485" s="9" t="n">
        <v>33557.671</v>
      </c>
      <c r="Q485" s="9" t="n">
        <v>3757.442</v>
      </c>
      <c r="R485" s="9" t="n">
        <v>139026.819</v>
      </c>
      <c r="S485" s="9" t="n">
        <v>0</v>
      </c>
      <c r="T485" s="9" t="n">
        <v>0</v>
      </c>
      <c r="U485" s="9" t="n">
        <v>391</v>
      </c>
      <c r="V485" s="9" t="n">
        <v>22369.578</v>
      </c>
      <c r="W485" s="9" t="n">
        <v>1000</v>
      </c>
      <c r="X485" s="9" t="n">
        <v>56071.147</v>
      </c>
      <c r="Y485" s="9" t="n">
        <v>6.233</v>
      </c>
      <c r="Z485" s="9" t="n">
        <v>46501.8</v>
      </c>
      <c r="AA485" s="9" t="n">
        <v>400</v>
      </c>
      <c r="AB485" s="9" t="n">
        <v>502.127</v>
      </c>
      <c r="AC485" s="9" t="n">
        <v>510337.319</v>
      </c>
      <c r="AD485" s="9" t="n">
        <v>304831.722</v>
      </c>
      <c r="AE485" s="9" t="n">
        <v>332207.748</v>
      </c>
      <c r="AF485" s="9"/>
      <c r="AG485" s="9" t="n">
        <v>612765.441</v>
      </c>
      <c r="AH485" s="9" t="n">
        <v>46087.138</v>
      </c>
      <c r="AI485" s="9" t="n">
        <v>222289.044</v>
      </c>
      <c r="AJ485" s="9" t="n">
        <v>164.748</v>
      </c>
      <c r="AK485" s="9" t="n">
        <v>12400.56</v>
      </c>
      <c r="AL485" s="9" t="n">
        <v>0</v>
      </c>
      <c r="AM485" s="9" t="n">
        <v>0</v>
      </c>
      <c r="AN485" s="9" t="n">
        <v>0</v>
      </c>
      <c r="AO485" s="9" t="n">
        <v>78.376</v>
      </c>
      <c r="AP485" s="9" t="n">
        <v>188574.01</v>
      </c>
      <c r="AQ485" s="18" t="n">
        <f aca="false">SUM(C485:AP485)</f>
        <v>2915019.766</v>
      </c>
    </row>
    <row r="486" customFormat="false" ht="12.75" hidden="false" customHeight="true" outlineLevel="0" collapsed="false">
      <c r="A486" s="34" t="n">
        <v>235005</v>
      </c>
      <c r="B486" s="35" t="s">
        <v>488</v>
      </c>
      <c r="C486" s="9" t="n">
        <v>0</v>
      </c>
      <c r="D486" s="9" t="n">
        <v>62</v>
      </c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9360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3762.38</v>
      </c>
      <c r="P486" s="9" t="n">
        <v>28176.202</v>
      </c>
      <c r="Q486" s="9" t="n">
        <v>3757.442</v>
      </c>
      <c r="R486" s="9" t="n">
        <v>20444.673</v>
      </c>
      <c r="S486" s="9" t="n">
        <v>0</v>
      </c>
      <c r="T486" s="9" t="n">
        <v>0</v>
      </c>
      <c r="U486" s="9" t="n">
        <v>0</v>
      </c>
      <c r="V486" s="9" t="n">
        <v>0</v>
      </c>
      <c r="W486" s="9" t="n">
        <v>0</v>
      </c>
      <c r="X486" s="9" t="n">
        <v>0</v>
      </c>
      <c r="Y486" s="9" t="n">
        <v>0</v>
      </c>
      <c r="Z486" s="9" t="n">
        <v>0</v>
      </c>
      <c r="AA486" s="9" t="n">
        <v>0</v>
      </c>
      <c r="AB486" s="9" t="n">
        <v>0</v>
      </c>
      <c r="AC486" s="9" t="n">
        <v>436950.517</v>
      </c>
      <c r="AD486" s="9" t="n">
        <v>0</v>
      </c>
      <c r="AE486" s="9" t="n">
        <v>275730</v>
      </c>
      <c r="AF486" s="9"/>
      <c r="AG486" s="9" t="n">
        <v>411185.267</v>
      </c>
      <c r="AH486" s="9" t="n">
        <v>0</v>
      </c>
      <c r="AI486" s="9" t="n">
        <v>222289.044</v>
      </c>
      <c r="AJ486" s="9" t="n">
        <v>0</v>
      </c>
      <c r="AK486" s="9" t="n">
        <v>720</v>
      </c>
      <c r="AL486" s="9" t="n">
        <v>0</v>
      </c>
      <c r="AM486" s="9" t="n">
        <v>0</v>
      </c>
      <c r="AN486" s="9" t="n">
        <v>0</v>
      </c>
      <c r="AO486" s="9" t="n">
        <v>0</v>
      </c>
      <c r="AP486" s="9" t="n">
        <v>188574.01</v>
      </c>
      <c r="AQ486" s="18" t="n">
        <f aca="false">SUM(C486:AP486)</f>
        <v>1705251.535</v>
      </c>
    </row>
    <row r="487" customFormat="false" ht="12.75" hidden="false" customHeight="true" outlineLevel="0" collapsed="false">
      <c r="A487" s="34" t="n">
        <v>235010</v>
      </c>
      <c r="B487" s="35" t="s">
        <v>489</v>
      </c>
      <c r="C487" s="9" t="n">
        <v>0</v>
      </c>
      <c r="D487" s="9" t="n">
        <v>297.872</v>
      </c>
      <c r="E487" s="9" t="n">
        <v>5846.929</v>
      </c>
      <c r="F487" s="9" t="n">
        <v>7565.945</v>
      </c>
      <c r="G487" s="9" t="n">
        <v>0</v>
      </c>
      <c r="H487" s="9" t="n">
        <v>0</v>
      </c>
      <c r="I487" s="9" t="n">
        <v>36690.41</v>
      </c>
      <c r="J487" s="9" t="n">
        <v>55.62</v>
      </c>
      <c r="K487" s="9" t="n">
        <v>0</v>
      </c>
      <c r="L487" s="9" t="n">
        <v>2653.689</v>
      </c>
      <c r="M487" s="9" t="n">
        <v>0</v>
      </c>
      <c r="N487" s="9" t="n">
        <v>0</v>
      </c>
      <c r="O487" s="9" t="n">
        <v>1.99</v>
      </c>
      <c r="P487" s="9" t="n">
        <v>5381.469</v>
      </c>
      <c r="Q487" s="9" t="n">
        <v>0</v>
      </c>
      <c r="R487" s="9" t="n">
        <v>0</v>
      </c>
      <c r="S487" s="9" t="n">
        <v>0</v>
      </c>
      <c r="T487" s="9" t="n">
        <v>0</v>
      </c>
      <c r="U487" s="9" t="n">
        <v>0</v>
      </c>
      <c r="V487" s="9" t="n">
        <v>6602.297</v>
      </c>
      <c r="W487" s="9" t="n">
        <v>0</v>
      </c>
      <c r="X487" s="9" t="n">
        <v>0</v>
      </c>
      <c r="Y487" s="9" t="n">
        <v>0</v>
      </c>
      <c r="Z487" s="9" t="n">
        <v>9866.148</v>
      </c>
      <c r="AA487" s="9" t="n">
        <v>400</v>
      </c>
      <c r="AB487" s="9" t="n">
        <v>0</v>
      </c>
      <c r="AC487" s="9" t="n">
        <v>16255.362</v>
      </c>
      <c r="AD487" s="9" t="n">
        <v>7973.878</v>
      </c>
      <c r="AE487" s="9" t="n">
        <v>5630.278</v>
      </c>
      <c r="AF487" s="9"/>
      <c r="AG487" s="9" t="n">
        <v>10063.057</v>
      </c>
      <c r="AH487" s="9" t="n">
        <v>0</v>
      </c>
      <c r="AI487" s="9" t="n">
        <v>0</v>
      </c>
      <c r="AJ487" s="9" t="n">
        <v>0</v>
      </c>
      <c r="AK487" s="9" t="n">
        <v>1304.542</v>
      </c>
      <c r="AL487" s="9" t="n">
        <v>0</v>
      </c>
      <c r="AM487" s="9" t="n">
        <v>0</v>
      </c>
      <c r="AN487" s="9" t="n">
        <v>0</v>
      </c>
      <c r="AO487" s="9" t="n">
        <v>0</v>
      </c>
      <c r="AP487" s="9" t="n">
        <v>0</v>
      </c>
      <c r="AQ487" s="18" t="n">
        <f aca="false">SUM(C487:AP487)</f>
        <v>116589.486</v>
      </c>
    </row>
    <row r="488" customFormat="false" ht="12.75" hidden="false" customHeight="true" outlineLevel="0" collapsed="false">
      <c r="A488" s="34" t="n">
        <v>235015</v>
      </c>
      <c r="B488" s="35" t="s">
        <v>490</v>
      </c>
      <c r="C488" s="9" t="n">
        <v>52457.323</v>
      </c>
      <c r="D488" s="9" t="n">
        <v>379.403</v>
      </c>
      <c r="E488" s="9" t="n">
        <v>15393.891</v>
      </c>
      <c r="F488" s="9" t="n">
        <v>590</v>
      </c>
      <c r="G488" s="9" t="n">
        <v>0</v>
      </c>
      <c r="H488" s="9" t="n">
        <v>0</v>
      </c>
      <c r="I488" s="9" t="n">
        <v>6414.957</v>
      </c>
      <c r="J488" s="9" t="n">
        <v>0</v>
      </c>
      <c r="K488" s="9" t="n">
        <v>63613.204</v>
      </c>
      <c r="L488" s="9" t="n">
        <v>0</v>
      </c>
      <c r="M488" s="9" t="n">
        <v>0</v>
      </c>
      <c r="N488" s="9" t="n">
        <v>7454.671</v>
      </c>
      <c r="O488" s="9" t="n">
        <v>726.132</v>
      </c>
      <c r="P488" s="9" t="n">
        <v>0</v>
      </c>
      <c r="Q488" s="9" t="n">
        <v>0</v>
      </c>
      <c r="R488" s="9" t="n">
        <v>77431.498</v>
      </c>
      <c r="S488" s="9" t="n">
        <v>0</v>
      </c>
      <c r="T488" s="9" t="n">
        <v>0</v>
      </c>
      <c r="U488" s="9" t="n">
        <v>391</v>
      </c>
      <c r="V488" s="9" t="n">
        <v>10759.334</v>
      </c>
      <c r="W488" s="9" t="n">
        <v>1000</v>
      </c>
      <c r="X488" s="9" t="n">
        <v>56071.147</v>
      </c>
      <c r="Y488" s="9" t="n">
        <v>6.233</v>
      </c>
      <c r="Z488" s="9" t="n">
        <v>8712.642</v>
      </c>
      <c r="AA488" s="9" t="n">
        <v>0</v>
      </c>
      <c r="AB488" s="9" t="n">
        <v>158.127</v>
      </c>
      <c r="AC488" s="9" t="n">
        <v>55300.042</v>
      </c>
      <c r="AD488" s="9" t="n">
        <v>296857.844</v>
      </c>
      <c r="AE488" s="9" t="n">
        <v>48345.17</v>
      </c>
      <c r="AF488" s="9"/>
      <c r="AG488" s="9" t="n">
        <v>191266.464</v>
      </c>
      <c r="AH488" s="9" t="n">
        <v>46087.138</v>
      </c>
      <c r="AI488" s="9" t="n">
        <v>0</v>
      </c>
      <c r="AJ488" s="9" t="n">
        <v>164.748</v>
      </c>
      <c r="AK488" s="9" t="n">
        <v>10376.018</v>
      </c>
      <c r="AL488" s="9" t="n">
        <v>0</v>
      </c>
      <c r="AM488" s="9" t="n">
        <v>0</v>
      </c>
      <c r="AN488" s="9" t="n">
        <v>0</v>
      </c>
      <c r="AO488" s="9" t="n">
        <v>78.376</v>
      </c>
      <c r="AP488" s="9" t="n">
        <v>0</v>
      </c>
      <c r="AQ488" s="18" t="n">
        <f aca="false">SUM(C488:AP488)</f>
        <v>950035.362</v>
      </c>
    </row>
    <row r="489" customFormat="false" ht="12.75" hidden="false" customHeight="true" outlineLevel="0" collapsed="false">
      <c r="A489" s="34" t="n">
        <v>235020</v>
      </c>
      <c r="B489" s="8" t="s">
        <v>491</v>
      </c>
      <c r="C489" s="9" t="n">
        <v>0</v>
      </c>
      <c r="D489" s="9" t="n">
        <v>463.971</v>
      </c>
      <c r="E489" s="9" t="n">
        <v>0</v>
      </c>
      <c r="F489" s="9" t="n">
        <v>1743.781</v>
      </c>
      <c r="G489" s="9" t="n">
        <v>0</v>
      </c>
      <c r="H489" s="9" t="n">
        <v>0</v>
      </c>
      <c r="I489" s="9" t="n">
        <v>5829.576</v>
      </c>
      <c r="J489" s="9" t="n">
        <v>0</v>
      </c>
      <c r="K489" s="9" t="n">
        <v>0</v>
      </c>
      <c r="L489" s="9" t="n">
        <v>10699.262</v>
      </c>
      <c r="M489" s="9" t="n">
        <v>0</v>
      </c>
      <c r="N489" s="9" t="n">
        <v>45396.837</v>
      </c>
      <c r="O489" s="9" t="n">
        <v>0</v>
      </c>
      <c r="P489" s="9" t="n">
        <v>0</v>
      </c>
      <c r="Q489" s="9" t="n">
        <v>0</v>
      </c>
      <c r="R489" s="9" t="n">
        <v>41150.648</v>
      </c>
      <c r="S489" s="9" t="n">
        <v>0</v>
      </c>
      <c r="T489" s="9" t="n">
        <v>0</v>
      </c>
      <c r="U489" s="9" t="n">
        <v>0</v>
      </c>
      <c r="V489" s="9" t="n">
        <v>5007.947</v>
      </c>
      <c r="W489" s="9" t="n">
        <v>0</v>
      </c>
      <c r="X489" s="9" t="n">
        <v>0</v>
      </c>
      <c r="Y489" s="9" t="n">
        <v>0</v>
      </c>
      <c r="Z489" s="9" t="n">
        <v>27923.01</v>
      </c>
      <c r="AA489" s="9" t="n">
        <v>0</v>
      </c>
      <c r="AB489" s="9" t="n">
        <v>344</v>
      </c>
      <c r="AC489" s="9" t="n">
        <v>1831.398</v>
      </c>
      <c r="AD489" s="9" t="n">
        <v>0</v>
      </c>
      <c r="AE489" s="9" t="n">
        <v>2502.3</v>
      </c>
      <c r="AF489" s="9"/>
      <c r="AG489" s="9" t="n">
        <v>250.653</v>
      </c>
      <c r="AH489" s="9" t="n">
        <v>0</v>
      </c>
      <c r="AI489" s="9" t="n">
        <v>0</v>
      </c>
      <c r="AJ489" s="9" t="n">
        <v>0</v>
      </c>
      <c r="AK489" s="9" t="n">
        <v>0</v>
      </c>
      <c r="AL489" s="9" t="n">
        <v>0</v>
      </c>
      <c r="AM489" s="9" t="n">
        <v>0</v>
      </c>
      <c r="AN489" s="9" t="n">
        <v>0</v>
      </c>
      <c r="AO489" s="9" t="n">
        <v>0</v>
      </c>
      <c r="AP489" s="9" t="n">
        <v>0</v>
      </c>
      <c r="AQ489" s="18" t="n">
        <f aca="false">SUM(C489:AP489)</f>
        <v>143143.383</v>
      </c>
    </row>
    <row r="490" customFormat="false" ht="12.75" hidden="false" customHeight="true" outlineLevel="0" collapsed="false">
      <c r="A490" s="34" t="n">
        <v>2360</v>
      </c>
      <c r="B490" s="35" t="s">
        <v>492</v>
      </c>
      <c r="C490" s="9" t="n">
        <v>0</v>
      </c>
      <c r="D490" s="9" t="n">
        <v>4127.043</v>
      </c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922.224</v>
      </c>
      <c r="J490" s="9" t="n">
        <v>0</v>
      </c>
      <c r="K490" s="9" t="n">
        <v>13653.135</v>
      </c>
      <c r="L490" s="9" t="n">
        <v>1765.349</v>
      </c>
      <c r="M490" s="9" t="n">
        <v>0</v>
      </c>
      <c r="N490" s="9" t="n">
        <v>473.724</v>
      </c>
      <c r="O490" s="9" t="n">
        <v>187.996</v>
      </c>
      <c r="P490" s="9" t="n">
        <v>0</v>
      </c>
      <c r="Q490" s="9" t="n">
        <v>0</v>
      </c>
      <c r="R490" s="9" t="n">
        <v>8533.066</v>
      </c>
      <c r="S490" s="9" t="n">
        <v>0</v>
      </c>
      <c r="T490" s="9" t="n">
        <v>0</v>
      </c>
      <c r="U490" s="9" t="n">
        <v>30.303</v>
      </c>
      <c r="V490" s="9" t="n">
        <v>802.151</v>
      </c>
      <c r="W490" s="9" t="n">
        <v>0</v>
      </c>
      <c r="X490" s="9" t="n">
        <v>6113.532</v>
      </c>
      <c r="Y490" s="9" t="n">
        <v>0</v>
      </c>
      <c r="Z490" s="9" t="n">
        <v>42069.33</v>
      </c>
      <c r="AA490" s="9" t="n">
        <v>171</v>
      </c>
      <c r="AB490" s="9" t="n">
        <v>0</v>
      </c>
      <c r="AC490" s="9" t="n">
        <v>62927.168</v>
      </c>
      <c r="AD490" s="9" t="n">
        <v>20089.822</v>
      </c>
      <c r="AE490" s="9" t="n">
        <v>22252.715</v>
      </c>
      <c r="AF490" s="9"/>
      <c r="AG490" s="9" t="n">
        <v>0</v>
      </c>
      <c r="AH490" s="9" t="n">
        <v>0</v>
      </c>
      <c r="AI490" s="9" t="n">
        <v>0</v>
      </c>
      <c r="AJ490" s="9" t="n">
        <v>110.979</v>
      </c>
      <c r="AK490" s="9" t="n">
        <v>2420.38</v>
      </c>
      <c r="AL490" s="9" t="n">
        <v>0</v>
      </c>
      <c r="AM490" s="9" t="n">
        <v>0</v>
      </c>
      <c r="AN490" s="9" t="n">
        <v>0</v>
      </c>
      <c r="AO490" s="9" t="n">
        <v>1283.126</v>
      </c>
      <c r="AP490" s="9" t="n">
        <v>75.739</v>
      </c>
      <c r="AQ490" s="18" t="n">
        <f aca="false">SUM(C490:AP490)</f>
        <v>188008.782</v>
      </c>
    </row>
    <row r="491" customFormat="false" ht="12.75" hidden="false" customHeight="true" outlineLevel="0" collapsed="false">
      <c r="A491" s="34" t="n">
        <v>2370</v>
      </c>
      <c r="B491" s="35" t="s">
        <v>493</v>
      </c>
      <c r="C491" s="9" t="n">
        <v>44597.784</v>
      </c>
      <c r="D491" s="9" t="n">
        <v>6138.193</v>
      </c>
      <c r="E491" s="9" t="n">
        <v>15011.208</v>
      </c>
      <c r="F491" s="9" t="n">
        <v>0</v>
      </c>
      <c r="G491" s="9" t="n">
        <v>0</v>
      </c>
      <c r="H491" s="9" t="n">
        <v>0</v>
      </c>
      <c r="I491" s="9" t="n">
        <v>62913.203</v>
      </c>
      <c r="J491" s="9" t="n">
        <v>0</v>
      </c>
      <c r="K491" s="9" t="n">
        <v>79905.04</v>
      </c>
      <c r="L491" s="9" t="n">
        <v>0</v>
      </c>
      <c r="M491" s="9" t="n">
        <v>0</v>
      </c>
      <c r="N491" s="9" t="n">
        <v>3059.73</v>
      </c>
      <c r="O491" s="9" t="n">
        <v>0</v>
      </c>
      <c r="P491" s="9" t="n">
        <v>0</v>
      </c>
      <c r="Q491" s="9" t="n">
        <v>0</v>
      </c>
      <c r="R491" s="9" t="n">
        <v>45</v>
      </c>
      <c r="S491" s="9" t="n">
        <v>0</v>
      </c>
      <c r="T491" s="9" t="n">
        <v>0</v>
      </c>
      <c r="U491" s="9" t="n">
        <v>39.653</v>
      </c>
      <c r="V491" s="9" t="n">
        <v>3781.015</v>
      </c>
      <c r="W491" s="9" t="n">
        <v>0</v>
      </c>
      <c r="X491" s="9" t="n">
        <v>3439.017</v>
      </c>
      <c r="Y491" s="9" t="n">
        <v>756.432</v>
      </c>
      <c r="Z491" s="9" t="n">
        <v>19100.578</v>
      </c>
      <c r="AA491" s="9" t="n">
        <v>11</v>
      </c>
      <c r="AB491" s="9" t="n">
        <v>280</v>
      </c>
      <c r="AC491" s="9" t="n">
        <v>29113.706</v>
      </c>
      <c r="AD491" s="9" t="n">
        <v>59467.619</v>
      </c>
      <c r="AE491" s="9" t="n">
        <v>20865.289</v>
      </c>
      <c r="AF491" s="9"/>
      <c r="AG491" s="9" t="n">
        <v>42134.638</v>
      </c>
      <c r="AH491" s="9" t="n">
        <v>21154.633</v>
      </c>
      <c r="AI491" s="9" t="n">
        <v>0</v>
      </c>
      <c r="AJ491" s="9" t="n">
        <v>585.468</v>
      </c>
      <c r="AK491" s="9" t="n">
        <v>7221.847</v>
      </c>
      <c r="AL491" s="9" t="n">
        <v>0</v>
      </c>
      <c r="AM491" s="9" t="n">
        <v>0</v>
      </c>
      <c r="AN491" s="9" t="n">
        <v>0</v>
      </c>
      <c r="AO491" s="9" t="n">
        <v>232.088</v>
      </c>
      <c r="AP491" s="9" t="n">
        <v>4701.049</v>
      </c>
      <c r="AQ491" s="18" t="n">
        <f aca="false">SUM(C491:AP491)</f>
        <v>424554.19</v>
      </c>
    </row>
    <row r="492" customFormat="false" ht="12.75" hidden="false" customHeight="true" outlineLevel="0" collapsed="false">
      <c r="A492" s="34" t="s">
        <v>494</v>
      </c>
      <c r="B492" s="35" t="s">
        <v>495</v>
      </c>
      <c r="C492" s="9" t="n">
        <v>2769.019</v>
      </c>
      <c r="D492" s="9" t="n">
        <v>333.712</v>
      </c>
      <c r="E492" s="9" t="n">
        <v>0</v>
      </c>
      <c r="F492" s="9" t="n">
        <v>452.106</v>
      </c>
      <c r="G492" s="9" t="n">
        <v>1409.277</v>
      </c>
      <c r="H492" s="9" t="n">
        <v>0</v>
      </c>
      <c r="I492" s="9" t="n">
        <v>6892.983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13985.659</v>
      </c>
      <c r="O492" s="9" t="n">
        <v>0</v>
      </c>
      <c r="P492" s="9" t="n">
        <v>5510.344</v>
      </c>
      <c r="Q492" s="9" t="n">
        <v>0</v>
      </c>
      <c r="R492" s="9" t="n">
        <v>86263.044</v>
      </c>
      <c r="S492" s="9" t="n">
        <v>1.552</v>
      </c>
      <c r="T492" s="9" t="n">
        <v>0</v>
      </c>
      <c r="U492" s="9" t="n">
        <v>0</v>
      </c>
      <c r="V492" s="9" t="n">
        <v>3561.224</v>
      </c>
      <c r="W492" s="9" t="n">
        <v>1.177</v>
      </c>
      <c r="X492" s="9" t="n">
        <v>1487.024</v>
      </c>
      <c r="Y492" s="9" t="n">
        <v>0</v>
      </c>
      <c r="Z492" s="9" t="n">
        <v>0</v>
      </c>
      <c r="AA492" s="9" t="n">
        <v>0</v>
      </c>
      <c r="AB492" s="9" t="n">
        <v>43.521</v>
      </c>
      <c r="AC492" s="9" t="n">
        <v>0</v>
      </c>
      <c r="AD492" s="9" t="n">
        <v>14347.21</v>
      </c>
      <c r="AE492" s="9" t="n">
        <v>20671.242</v>
      </c>
      <c r="AF492" s="9"/>
      <c r="AG492" s="9" t="n">
        <v>3790.363</v>
      </c>
      <c r="AH492" s="9" t="n">
        <v>27668.814</v>
      </c>
      <c r="AI492" s="9" t="n">
        <v>0</v>
      </c>
      <c r="AJ492" s="9" t="n">
        <v>0</v>
      </c>
      <c r="AK492" s="9" t="n">
        <v>0</v>
      </c>
      <c r="AL492" s="9" t="n">
        <v>0</v>
      </c>
      <c r="AM492" s="9" t="n">
        <v>0</v>
      </c>
      <c r="AN492" s="9" t="n">
        <v>76.297</v>
      </c>
      <c r="AO492" s="9" t="n">
        <v>0</v>
      </c>
      <c r="AP492" s="9" t="n">
        <v>0</v>
      </c>
      <c r="AQ492" s="18" t="n">
        <f aca="false">SUM(C492:AP492)</f>
        <v>189264.568</v>
      </c>
    </row>
    <row r="493" customFormat="false" ht="12.75" hidden="false" customHeight="true" outlineLevel="0" collapsed="false">
      <c r="A493" s="34" t="s">
        <v>496</v>
      </c>
      <c r="B493" s="35" t="s">
        <v>497</v>
      </c>
      <c r="C493" s="9" t="n">
        <v>0</v>
      </c>
      <c r="D493" s="9" t="n">
        <v>4126.479</v>
      </c>
      <c r="E493" s="9" t="n">
        <v>0</v>
      </c>
      <c r="F493" s="9" t="n">
        <v>0</v>
      </c>
      <c r="G493" s="9" t="n">
        <v>1718.816</v>
      </c>
      <c r="H493" s="9" t="n">
        <v>0</v>
      </c>
      <c r="I493" s="9" t="n">
        <v>0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34358.272</v>
      </c>
      <c r="O493" s="9" t="n">
        <v>0</v>
      </c>
      <c r="P493" s="9" t="n">
        <v>31931.716</v>
      </c>
      <c r="Q493" s="9" t="n">
        <v>0</v>
      </c>
      <c r="R493" s="9" t="n">
        <v>0</v>
      </c>
      <c r="S493" s="9" t="n">
        <v>0</v>
      </c>
      <c r="T493" s="9" t="n">
        <v>0</v>
      </c>
      <c r="U493" s="9" t="n">
        <v>0</v>
      </c>
      <c r="V493" s="9" t="n">
        <v>21676.396</v>
      </c>
      <c r="W493" s="9" t="n">
        <v>0</v>
      </c>
      <c r="X493" s="9" t="n">
        <v>7480.63</v>
      </c>
      <c r="Y493" s="9" t="n">
        <v>0</v>
      </c>
      <c r="Z493" s="9" t="n">
        <v>0</v>
      </c>
      <c r="AA493" s="9" t="n">
        <v>0</v>
      </c>
      <c r="AB493" s="9" t="n">
        <v>25562.181</v>
      </c>
      <c r="AC493" s="9" t="n">
        <v>0</v>
      </c>
      <c r="AD493" s="9" t="n">
        <v>42020.584</v>
      </c>
      <c r="AE493" s="9" t="n">
        <v>6476.161</v>
      </c>
      <c r="AF493" s="9"/>
      <c r="AG493" s="9" t="n">
        <v>52936.365</v>
      </c>
      <c r="AH493" s="9" t="n">
        <v>9489.266</v>
      </c>
      <c r="AI493" s="9" t="n">
        <v>0</v>
      </c>
      <c r="AJ493" s="9" t="n">
        <v>0</v>
      </c>
      <c r="AK493" s="9" t="n">
        <v>0</v>
      </c>
      <c r="AL493" s="9" t="n">
        <v>0</v>
      </c>
      <c r="AM493" s="9" t="n">
        <v>0</v>
      </c>
      <c r="AN493" s="9" t="n">
        <v>261.259</v>
      </c>
      <c r="AO493" s="9" t="n">
        <v>0</v>
      </c>
      <c r="AP493" s="9" t="n">
        <v>0</v>
      </c>
      <c r="AQ493" s="18" t="n">
        <f aca="false">SUM(C493:AP493)</f>
        <v>238038.125</v>
      </c>
    </row>
    <row r="494" customFormat="false" ht="12.75" hidden="false" customHeight="true" outlineLevel="0" collapsed="false">
      <c r="A494" s="34" t="n">
        <v>2390</v>
      </c>
      <c r="B494" s="35" t="s">
        <v>498</v>
      </c>
      <c r="C494" s="9" t="n">
        <v>0</v>
      </c>
      <c r="D494" s="9" t="n">
        <v>0</v>
      </c>
      <c r="E494" s="9" t="n">
        <v>0</v>
      </c>
      <c r="F494" s="9" t="n">
        <v>0.25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0</v>
      </c>
      <c r="S494" s="9" t="n">
        <v>0</v>
      </c>
      <c r="T494" s="9" t="n">
        <v>0</v>
      </c>
      <c r="U494" s="9" t="n">
        <v>0</v>
      </c>
      <c r="V494" s="9" t="n">
        <v>0</v>
      </c>
      <c r="W494" s="9" t="n">
        <v>0</v>
      </c>
      <c r="X494" s="9" t="n">
        <v>0</v>
      </c>
      <c r="Y494" s="9" t="n">
        <v>0</v>
      </c>
      <c r="Z494" s="9" t="n">
        <v>357.735</v>
      </c>
      <c r="AA494" s="9" t="n">
        <v>0</v>
      </c>
      <c r="AB494" s="9" t="n">
        <v>0</v>
      </c>
      <c r="AC494" s="9" t="n">
        <v>0</v>
      </c>
      <c r="AD494" s="9" t="n">
        <v>0</v>
      </c>
      <c r="AE494" s="9" t="n">
        <v>0</v>
      </c>
      <c r="AF494" s="9"/>
      <c r="AG494" s="9" t="n">
        <v>0</v>
      </c>
      <c r="AH494" s="9" t="n">
        <v>0</v>
      </c>
      <c r="AI494" s="9" t="n">
        <v>0</v>
      </c>
      <c r="AJ494" s="9" t="n">
        <v>0</v>
      </c>
      <c r="AK494" s="9" t="n">
        <v>0</v>
      </c>
      <c r="AL494" s="9" t="n">
        <v>0</v>
      </c>
      <c r="AM494" s="9" t="n">
        <v>0</v>
      </c>
      <c r="AN494" s="9" t="n">
        <v>0</v>
      </c>
      <c r="AO494" s="9" t="n">
        <v>0</v>
      </c>
      <c r="AP494" s="9" t="n">
        <v>0</v>
      </c>
      <c r="AQ494" s="18" t="n">
        <f aca="false">SUM(C494:AP494)</f>
        <v>357.985</v>
      </c>
    </row>
    <row r="495" customFormat="false" ht="12.75" hidden="false" customHeight="true" outlineLevel="0" collapsed="false">
      <c r="A495" s="34" t="n">
        <v>24</v>
      </c>
      <c r="B495" s="8" t="s">
        <v>499</v>
      </c>
      <c r="C495" s="9" t="n">
        <v>980375.374</v>
      </c>
      <c r="D495" s="9" t="n">
        <v>151407.976</v>
      </c>
      <c r="E495" s="9" t="n">
        <v>273530.877</v>
      </c>
      <c r="F495" s="9" t="n">
        <v>238121.414</v>
      </c>
      <c r="G495" s="9" t="n">
        <v>358363.025</v>
      </c>
      <c r="H495" s="9" t="n">
        <v>314699.545</v>
      </c>
      <c r="I495" s="9" t="n">
        <v>604401.195</v>
      </c>
      <c r="J495" s="9" t="n">
        <v>124896.316</v>
      </c>
      <c r="K495" s="9" t="n">
        <v>514932</v>
      </c>
      <c r="L495" s="9" t="n">
        <v>147035.608</v>
      </c>
      <c r="M495" s="9" t="n">
        <v>1967.851</v>
      </c>
      <c r="N495" s="9" t="n">
        <v>505089.385</v>
      </c>
      <c r="O495" s="9" t="n">
        <v>502566.858</v>
      </c>
      <c r="P495" s="9" t="n">
        <v>1117301.728</v>
      </c>
      <c r="Q495" s="9" t="n">
        <v>9404.14</v>
      </c>
      <c r="R495" s="9" t="n">
        <v>1900349.284</v>
      </c>
      <c r="S495" s="9" t="n">
        <v>1021.231</v>
      </c>
      <c r="T495" s="9" t="n">
        <v>68827.766</v>
      </c>
      <c r="U495" s="9" t="n">
        <v>20234.615</v>
      </c>
      <c r="V495" s="9" t="n">
        <v>181636.041</v>
      </c>
      <c r="W495" s="9" t="n">
        <v>8262.123</v>
      </c>
      <c r="X495" s="9" t="n">
        <v>275175.372</v>
      </c>
      <c r="Y495" s="9" t="n">
        <v>56281.091</v>
      </c>
      <c r="Z495" s="9" t="n">
        <v>184258.072</v>
      </c>
      <c r="AA495" s="9" t="n">
        <v>65365.588</v>
      </c>
      <c r="AB495" s="9" t="n">
        <v>260070.811</v>
      </c>
      <c r="AC495" s="9" t="n">
        <v>1529280.661</v>
      </c>
      <c r="AD495" s="9" t="n">
        <v>1757033.835</v>
      </c>
      <c r="AE495" s="9" t="n">
        <v>1066479.89</v>
      </c>
      <c r="AF495" s="9"/>
      <c r="AG495" s="9" t="n">
        <v>1080549.317</v>
      </c>
      <c r="AH495" s="9" t="n">
        <v>757955.573</v>
      </c>
      <c r="AI495" s="9" t="n">
        <v>4232306.08</v>
      </c>
      <c r="AJ495" s="9" t="n">
        <v>425699.456</v>
      </c>
      <c r="AK495" s="9" t="n">
        <v>200917.081</v>
      </c>
      <c r="AL495" s="9" t="n">
        <v>18003.456</v>
      </c>
      <c r="AM495" s="9" t="n">
        <v>45993.355</v>
      </c>
      <c r="AN495" s="9" t="n">
        <v>3925.301</v>
      </c>
      <c r="AO495" s="9" t="n">
        <v>122236.815</v>
      </c>
      <c r="AP495" s="9" t="n">
        <v>684028.409</v>
      </c>
      <c r="AQ495" s="18" t="n">
        <f aca="false">SUM(C495:AP495)</f>
        <v>20789984.515</v>
      </c>
    </row>
    <row r="496" customFormat="false" ht="12.75" hidden="false" customHeight="true" outlineLevel="0" collapsed="false">
      <c r="A496" s="34" t="n">
        <v>2405</v>
      </c>
      <c r="B496" s="8" t="s">
        <v>500</v>
      </c>
      <c r="C496" s="9" t="n">
        <v>249184.689</v>
      </c>
      <c r="D496" s="9" t="n">
        <v>18669.872</v>
      </c>
      <c r="E496" s="9" t="n">
        <v>43019.077</v>
      </c>
      <c r="F496" s="9" t="n">
        <v>45099.452</v>
      </c>
      <c r="G496" s="9" t="n">
        <v>214712.391</v>
      </c>
      <c r="H496" s="9" t="n">
        <v>114000.915</v>
      </c>
      <c r="I496" s="9" t="n">
        <v>167959.805</v>
      </c>
      <c r="J496" s="9" t="n">
        <v>16235.944</v>
      </c>
      <c r="K496" s="9" t="n">
        <v>180337.498</v>
      </c>
      <c r="L496" s="9" t="n">
        <v>13179.981</v>
      </c>
      <c r="M496" s="9" t="n">
        <v>372.07</v>
      </c>
      <c r="N496" s="9" t="n">
        <v>181816.915</v>
      </c>
      <c r="O496" s="9" t="n">
        <v>25160.045</v>
      </c>
      <c r="P496" s="9" t="n">
        <v>120493.236</v>
      </c>
      <c r="Q496" s="9" t="n">
        <v>4.38</v>
      </c>
      <c r="R496" s="9" t="n">
        <v>492040.502</v>
      </c>
      <c r="S496" s="9" t="n">
        <v>0</v>
      </c>
      <c r="T496" s="9" t="n">
        <v>38297.717</v>
      </c>
      <c r="U496" s="9" t="n">
        <v>6493.434</v>
      </c>
      <c r="V496" s="9" t="n">
        <v>113091.882</v>
      </c>
      <c r="W496" s="9" t="n">
        <v>7676.561</v>
      </c>
      <c r="X496" s="9" t="n">
        <v>74308.31</v>
      </c>
      <c r="Y496" s="9" t="n">
        <v>3734.918</v>
      </c>
      <c r="Z496" s="9" t="n">
        <v>91743.934</v>
      </c>
      <c r="AA496" s="9" t="n">
        <v>14963.537</v>
      </c>
      <c r="AB496" s="9" t="n">
        <v>39895.206</v>
      </c>
      <c r="AC496" s="9" t="n">
        <v>94455.575</v>
      </c>
      <c r="AD496" s="9" t="n">
        <v>365459.717</v>
      </c>
      <c r="AE496" s="9" t="n">
        <v>192671.439</v>
      </c>
      <c r="AF496" s="9"/>
      <c r="AG496" s="9" t="n">
        <v>147492.471</v>
      </c>
      <c r="AH496" s="9" t="n">
        <v>187196.972</v>
      </c>
      <c r="AI496" s="9" t="n">
        <v>159391.507</v>
      </c>
      <c r="AJ496" s="9" t="n">
        <v>12701.364</v>
      </c>
      <c r="AK496" s="9" t="n">
        <v>41343.191</v>
      </c>
      <c r="AL496" s="9" t="n">
        <v>1713.14</v>
      </c>
      <c r="AM496" s="9" t="n">
        <v>1495.968</v>
      </c>
      <c r="AN496" s="9" t="n">
        <v>1845.691</v>
      </c>
      <c r="AO496" s="9" t="n">
        <v>11256.289</v>
      </c>
      <c r="AP496" s="9" t="n">
        <v>38686.274</v>
      </c>
      <c r="AQ496" s="18" t="n">
        <f aca="false">SUM(C496:AP496)</f>
        <v>3528201.869</v>
      </c>
    </row>
    <row r="497" customFormat="false" ht="12.75" hidden="false" customHeight="true" outlineLevel="0" collapsed="false">
      <c r="A497" s="34" t="n">
        <v>2410</v>
      </c>
      <c r="B497" s="8" t="s">
        <v>501</v>
      </c>
      <c r="C497" s="9" t="n">
        <v>48035.84</v>
      </c>
      <c r="D497" s="9" t="n">
        <v>3399.295</v>
      </c>
      <c r="E497" s="9" t="n">
        <v>8851.583</v>
      </c>
      <c r="F497" s="9" t="n">
        <v>5765.529</v>
      </c>
      <c r="G497" s="9" t="n">
        <v>88731.078</v>
      </c>
      <c r="H497" s="9" t="n">
        <v>41626.264</v>
      </c>
      <c r="I497" s="9" t="n">
        <v>29105.302</v>
      </c>
      <c r="J497" s="9" t="n">
        <v>437.436</v>
      </c>
      <c r="K497" s="9" t="n">
        <v>14955.089</v>
      </c>
      <c r="L497" s="9" t="n">
        <v>11261.458</v>
      </c>
      <c r="M497" s="9" t="n">
        <v>0</v>
      </c>
      <c r="N497" s="9" t="n">
        <v>28387.266</v>
      </c>
      <c r="O497" s="9" t="n">
        <v>3998.311</v>
      </c>
      <c r="P497" s="9" t="n">
        <v>34601.495</v>
      </c>
      <c r="Q497" s="9" t="n">
        <v>477.147</v>
      </c>
      <c r="R497" s="9" t="n">
        <v>120831.986</v>
      </c>
      <c r="S497" s="9" t="n">
        <v>13.162</v>
      </c>
      <c r="T497" s="9" t="n">
        <v>25063.274</v>
      </c>
      <c r="U497" s="9" t="n">
        <v>39.689</v>
      </c>
      <c r="V497" s="9" t="n">
        <v>7382.121</v>
      </c>
      <c r="W497" s="9" t="n">
        <v>0</v>
      </c>
      <c r="X497" s="9" t="n">
        <v>6698.896</v>
      </c>
      <c r="Y497" s="9" t="n">
        <v>0</v>
      </c>
      <c r="Z497" s="9" t="n">
        <v>5530.421</v>
      </c>
      <c r="AA497" s="9" t="n">
        <v>22498.26</v>
      </c>
      <c r="AB497" s="9" t="n">
        <v>4668.426</v>
      </c>
      <c r="AC497" s="9" t="n">
        <v>45958.848</v>
      </c>
      <c r="AD497" s="9" t="n">
        <v>103509.196</v>
      </c>
      <c r="AE497" s="9" t="n">
        <v>7255.782</v>
      </c>
      <c r="AF497" s="9"/>
      <c r="AG497" s="9" t="n">
        <v>27707.703</v>
      </c>
      <c r="AH497" s="9" t="n">
        <v>60511.461</v>
      </c>
      <c r="AI497" s="9" t="n">
        <v>171849.843</v>
      </c>
      <c r="AJ497" s="9" t="n">
        <v>12261.063</v>
      </c>
      <c r="AK497" s="9" t="n">
        <v>19797.415</v>
      </c>
      <c r="AL497" s="9" t="n">
        <v>155.534</v>
      </c>
      <c r="AM497" s="9" t="n">
        <v>1727.19</v>
      </c>
      <c r="AN497" s="9" t="n">
        <v>0</v>
      </c>
      <c r="AO497" s="9" t="n">
        <v>1321.078</v>
      </c>
      <c r="AP497" s="9" t="n">
        <v>62797.169</v>
      </c>
      <c r="AQ497" s="18" t="n">
        <f aca="false">SUM(C497:AP497)</f>
        <v>1027211.61</v>
      </c>
    </row>
    <row r="498" customFormat="false" ht="12.75" hidden="false" customHeight="true" outlineLevel="0" collapsed="false">
      <c r="A498" s="34" t="n">
        <v>2415</v>
      </c>
      <c r="B498" s="8" t="s">
        <v>502</v>
      </c>
      <c r="C498" s="9" t="n">
        <v>2996.593</v>
      </c>
      <c r="D498" s="9" t="n">
        <v>510.333</v>
      </c>
      <c r="E498" s="9" t="n">
        <v>96.317</v>
      </c>
      <c r="F498" s="9" t="n">
        <v>2257.865</v>
      </c>
      <c r="G498" s="9" t="n">
        <v>27006.514</v>
      </c>
      <c r="H498" s="9" t="n">
        <v>443.313</v>
      </c>
      <c r="I498" s="9" t="n">
        <v>1527.419</v>
      </c>
      <c r="J498" s="9" t="n">
        <v>30.222</v>
      </c>
      <c r="K498" s="9" t="n">
        <v>3670.379</v>
      </c>
      <c r="L498" s="9" t="n">
        <v>2960.245</v>
      </c>
      <c r="M498" s="9" t="n">
        <v>0</v>
      </c>
      <c r="N498" s="9" t="n">
        <v>1246.099</v>
      </c>
      <c r="O498" s="9" t="n">
        <v>76.52</v>
      </c>
      <c r="P498" s="9" t="n">
        <v>8077.003</v>
      </c>
      <c r="Q498" s="9" t="n">
        <v>112.399</v>
      </c>
      <c r="R498" s="9" t="n">
        <v>29169.905</v>
      </c>
      <c r="S498" s="9" t="n">
        <v>28</v>
      </c>
      <c r="T498" s="9" t="n">
        <v>1266.786</v>
      </c>
      <c r="U498" s="9" t="n">
        <v>9.95</v>
      </c>
      <c r="V498" s="9" t="n">
        <v>268.604</v>
      </c>
      <c r="W498" s="9" t="n">
        <v>0</v>
      </c>
      <c r="X498" s="9" t="n">
        <v>41.596</v>
      </c>
      <c r="Y498" s="9" t="n">
        <v>968.817</v>
      </c>
      <c r="Z498" s="9" t="n">
        <v>71.312</v>
      </c>
      <c r="AA498" s="9" t="n">
        <v>33.784</v>
      </c>
      <c r="AB498" s="9" t="n">
        <v>107.129</v>
      </c>
      <c r="AC498" s="9" t="n">
        <v>18746.752</v>
      </c>
      <c r="AD498" s="9" t="n">
        <v>4083.938</v>
      </c>
      <c r="AE498" s="9" t="n">
        <v>12715.503</v>
      </c>
      <c r="AF498" s="9"/>
      <c r="AG498" s="9" t="n">
        <v>5570.949</v>
      </c>
      <c r="AH498" s="9" t="n">
        <v>15348.141</v>
      </c>
      <c r="AI498" s="9" t="n">
        <v>128017.463</v>
      </c>
      <c r="AJ498" s="9" t="n">
        <v>901.978</v>
      </c>
      <c r="AK498" s="9" t="n">
        <v>4429.844</v>
      </c>
      <c r="AL498" s="9" t="n">
        <v>9.328</v>
      </c>
      <c r="AM498" s="9" t="n">
        <v>7022.993</v>
      </c>
      <c r="AN498" s="9" t="n">
        <v>0</v>
      </c>
      <c r="AO498" s="9" t="n">
        <v>292.552</v>
      </c>
      <c r="AP498" s="9" t="n">
        <v>41221.278</v>
      </c>
      <c r="AQ498" s="18" t="n">
        <f aca="false">SUM(C498:AP498)</f>
        <v>321337.823</v>
      </c>
    </row>
    <row r="499" customFormat="false" ht="12.75" hidden="false" customHeight="true" outlineLevel="0" collapsed="false">
      <c r="A499" s="34" t="n">
        <v>2420</v>
      </c>
      <c r="B499" s="8" t="s">
        <v>503</v>
      </c>
      <c r="C499" s="9" t="n">
        <v>2552.719</v>
      </c>
      <c r="D499" s="9" t="n">
        <v>23</v>
      </c>
      <c r="E499" s="9" t="n">
        <v>17.625</v>
      </c>
      <c r="F499" s="9" t="n">
        <v>421.713</v>
      </c>
      <c r="G499" s="9" t="n">
        <v>5480.638</v>
      </c>
      <c r="H499" s="9" t="n">
        <v>839.533</v>
      </c>
      <c r="I499" s="9" t="n">
        <v>99.032</v>
      </c>
      <c r="J499" s="9" t="n">
        <v>335.312</v>
      </c>
      <c r="K499" s="9" t="n">
        <v>319.002</v>
      </c>
      <c r="L499" s="9" t="n">
        <v>0</v>
      </c>
      <c r="M499" s="9" t="n">
        <v>0</v>
      </c>
      <c r="N499" s="9" t="n">
        <v>2.13</v>
      </c>
      <c r="O499" s="9" t="n">
        <v>290.41</v>
      </c>
      <c r="P499" s="9" t="n">
        <v>4146.478</v>
      </c>
      <c r="Q499" s="9" t="n">
        <v>7350.036</v>
      </c>
      <c r="R499" s="9" t="n">
        <v>10221.425</v>
      </c>
      <c r="S499" s="9" t="n">
        <v>138.152</v>
      </c>
      <c r="T499" s="9" t="n">
        <v>1630.531</v>
      </c>
      <c r="U499" s="9" t="n">
        <v>13.016</v>
      </c>
      <c r="V499" s="9" t="n">
        <v>0</v>
      </c>
      <c r="W499" s="9" t="n">
        <v>0</v>
      </c>
      <c r="X499" s="9" t="n">
        <v>0</v>
      </c>
      <c r="Y499" s="9" t="n">
        <v>0</v>
      </c>
      <c r="Z499" s="9" t="n">
        <v>212.472</v>
      </c>
      <c r="AA499" s="9" t="n">
        <v>47.176</v>
      </c>
      <c r="AB499" s="9" t="n">
        <v>5.8</v>
      </c>
      <c r="AC499" s="9" t="n">
        <v>18151.941</v>
      </c>
      <c r="AD499" s="9" t="n">
        <v>1094.039</v>
      </c>
      <c r="AE499" s="9" t="n">
        <v>5827.265</v>
      </c>
      <c r="AF499" s="9"/>
      <c r="AG499" s="9" t="n">
        <v>106.5</v>
      </c>
      <c r="AH499" s="9" t="n">
        <v>4713.978</v>
      </c>
      <c r="AI499" s="9" t="n">
        <v>23173.049</v>
      </c>
      <c r="AJ499" s="9" t="n">
        <v>0</v>
      </c>
      <c r="AK499" s="9" t="n">
        <v>5740.576</v>
      </c>
      <c r="AL499" s="9" t="n">
        <v>0</v>
      </c>
      <c r="AM499" s="9" t="n">
        <v>1132.979</v>
      </c>
      <c r="AN499" s="9" t="n">
        <v>0</v>
      </c>
      <c r="AO499" s="9" t="n">
        <v>50.775</v>
      </c>
      <c r="AP499" s="9" t="n">
        <v>4459.659</v>
      </c>
      <c r="AQ499" s="18" t="n">
        <f aca="false">SUM(C499:AP499)</f>
        <v>98596.961</v>
      </c>
    </row>
    <row r="500" customFormat="false" ht="12.75" hidden="false" customHeight="true" outlineLevel="0" collapsed="false">
      <c r="A500" s="34" t="n">
        <v>2425</v>
      </c>
      <c r="B500" s="8" t="s">
        <v>504</v>
      </c>
      <c r="C500" s="9" t="n">
        <v>2855.613</v>
      </c>
      <c r="D500" s="9" t="n">
        <v>508.499</v>
      </c>
      <c r="E500" s="9" t="n">
        <v>26.433</v>
      </c>
      <c r="F500" s="9" t="n">
        <v>5604.871</v>
      </c>
      <c r="G500" s="9" t="n">
        <v>22432.404</v>
      </c>
      <c r="H500" s="9" t="n">
        <v>7501.512</v>
      </c>
      <c r="I500" s="9" t="n">
        <v>12249.003</v>
      </c>
      <c r="J500" s="9" t="n">
        <v>2116.326</v>
      </c>
      <c r="K500" s="9" t="n">
        <v>1511.833</v>
      </c>
      <c r="L500" s="9" t="n">
        <v>1340.88</v>
      </c>
      <c r="M500" s="9" t="n">
        <v>0</v>
      </c>
      <c r="N500" s="9" t="n">
        <v>3099.112</v>
      </c>
      <c r="O500" s="9" t="n">
        <v>7275.628</v>
      </c>
      <c r="P500" s="9" t="n">
        <v>14408.588</v>
      </c>
      <c r="Q500" s="9" t="n">
        <v>1460.178</v>
      </c>
      <c r="R500" s="9" t="n">
        <v>244703.307</v>
      </c>
      <c r="S500" s="9" t="n">
        <v>841.917</v>
      </c>
      <c r="T500" s="9" t="n">
        <v>2569.458</v>
      </c>
      <c r="U500" s="9" t="n">
        <v>94.261</v>
      </c>
      <c r="V500" s="9" t="n">
        <v>84.594</v>
      </c>
      <c r="W500" s="9" t="n">
        <v>0</v>
      </c>
      <c r="X500" s="9" t="n">
        <v>9.471</v>
      </c>
      <c r="Y500" s="9" t="n">
        <v>139.511</v>
      </c>
      <c r="Z500" s="9" t="n">
        <v>156.186</v>
      </c>
      <c r="AA500" s="9" t="n">
        <v>80.511</v>
      </c>
      <c r="AB500" s="9" t="n">
        <v>0</v>
      </c>
      <c r="AC500" s="9" t="n">
        <v>81311.159</v>
      </c>
      <c r="AD500" s="9" t="n">
        <v>1671.727</v>
      </c>
      <c r="AE500" s="9" t="n">
        <v>14757.918</v>
      </c>
      <c r="AF500" s="9"/>
      <c r="AG500" s="9" t="n">
        <v>4742.08</v>
      </c>
      <c r="AH500" s="9" t="n">
        <v>11246.334</v>
      </c>
      <c r="AI500" s="9" t="n">
        <v>612169.393</v>
      </c>
      <c r="AJ500" s="9" t="n">
        <v>6258.175</v>
      </c>
      <c r="AK500" s="9" t="n">
        <v>978.702</v>
      </c>
      <c r="AL500" s="9" t="n">
        <v>5366.388</v>
      </c>
      <c r="AM500" s="9" t="n">
        <v>2244.023</v>
      </c>
      <c r="AN500" s="9" t="n">
        <v>84.674</v>
      </c>
      <c r="AO500" s="9" t="n">
        <v>677.75</v>
      </c>
      <c r="AP500" s="9" t="n">
        <v>35602.031</v>
      </c>
      <c r="AQ500" s="18" t="n">
        <f aca="false">SUM(C500:AP500)</f>
        <v>1108180.45</v>
      </c>
    </row>
    <row r="501" customFormat="false" ht="12.75" hidden="false" customHeight="true" outlineLevel="0" collapsed="false">
      <c r="A501" s="34" t="n">
        <v>2430</v>
      </c>
      <c r="B501" s="8" t="s">
        <v>505</v>
      </c>
      <c r="C501" s="9" t="n">
        <v>661173.362</v>
      </c>
      <c r="D501" s="9" t="n">
        <v>19610.105</v>
      </c>
      <c r="E501" s="9" t="n">
        <v>17027.379</v>
      </c>
      <c r="F501" s="9" t="n">
        <v>176044.46</v>
      </c>
      <c r="G501" s="9" t="n">
        <v>0</v>
      </c>
      <c r="H501" s="9" t="n">
        <v>46028.889</v>
      </c>
      <c r="I501" s="9" t="n">
        <v>239507.303</v>
      </c>
      <c r="J501" s="9" t="n">
        <v>2866.896</v>
      </c>
      <c r="K501" s="9" t="n">
        <v>96491.632</v>
      </c>
      <c r="L501" s="9" t="n">
        <v>109832.733</v>
      </c>
      <c r="M501" s="9" t="n">
        <v>1595.781</v>
      </c>
      <c r="N501" s="9" t="n">
        <v>11441.285</v>
      </c>
      <c r="O501" s="9" t="n">
        <v>426930.793</v>
      </c>
      <c r="P501" s="9" t="n">
        <v>51523.841</v>
      </c>
      <c r="Q501" s="9" t="n">
        <v>0</v>
      </c>
      <c r="R501" s="9" t="n">
        <v>975302.837</v>
      </c>
      <c r="S501" s="9" t="n">
        <v>0</v>
      </c>
      <c r="T501" s="9" t="n">
        <v>0</v>
      </c>
      <c r="U501" s="9" t="n">
        <v>925.023</v>
      </c>
      <c r="V501" s="9" t="n">
        <v>23817.887</v>
      </c>
      <c r="W501" s="9" t="n">
        <v>585.562</v>
      </c>
      <c r="X501" s="9" t="n">
        <v>187563.369</v>
      </c>
      <c r="Y501" s="9" t="n">
        <v>48185.316</v>
      </c>
      <c r="Z501" s="9" t="n">
        <v>46734.058</v>
      </c>
      <c r="AA501" s="9" t="n">
        <v>27560.162</v>
      </c>
      <c r="AB501" s="9" t="n">
        <v>3465.256</v>
      </c>
      <c r="AC501" s="9" t="n">
        <v>1164558.371</v>
      </c>
      <c r="AD501" s="9" t="n">
        <v>266480.156</v>
      </c>
      <c r="AE501" s="9" t="n">
        <v>441098.954</v>
      </c>
      <c r="AF501" s="9"/>
      <c r="AG501" s="9" t="n">
        <v>45908.821</v>
      </c>
      <c r="AH501" s="9" t="n">
        <v>108147.5</v>
      </c>
      <c r="AI501" s="9" t="n">
        <v>2879047.999</v>
      </c>
      <c r="AJ501" s="9" t="n">
        <v>338836.477</v>
      </c>
      <c r="AK501" s="9" t="n">
        <v>113608.437</v>
      </c>
      <c r="AL501" s="9" t="n">
        <v>10746.366</v>
      </c>
      <c r="AM501" s="9" t="n">
        <v>1637.543</v>
      </c>
      <c r="AN501" s="9" t="n">
        <v>0</v>
      </c>
      <c r="AO501" s="9" t="n">
        <v>102858.09</v>
      </c>
      <c r="AP501" s="9" t="n">
        <v>0.081</v>
      </c>
      <c r="AQ501" s="18" t="n">
        <f aca="false">SUM(C501:AP501)</f>
        <v>8647142.724</v>
      </c>
    </row>
    <row r="502" customFormat="false" ht="12.75" hidden="false" customHeight="true" outlineLevel="0" collapsed="false">
      <c r="A502" s="34" t="n">
        <v>2435</v>
      </c>
      <c r="B502" s="8" t="s">
        <v>506</v>
      </c>
      <c r="C502" s="9" t="n">
        <v>7959.429</v>
      </c>
      <c r="D502" s="9" t="n">
        <v>108686.872</v>
      </c>
      <c r="E502" s="9" t="n">
        <v>204492.463</v>
      </c>
      <c r="F502" s="9" t="n">
        <v>1080.51</v>
      </c>
      <c r="G502" s="9" t="n">
        <v>0</v>
      </c>
      <c r="H502" s="9" t="n">
        <v>104259.119</v>
      </c>
      <c r="I502" s="9" t="n">
        <v>153953.331</v>
      </c>
      <c r="J502" s="9" t="n">
        <v>102874.18</v>
      </c>
      <c r="K502" s="9" t="n">
        <v>217646.567</v>
      </c>
      <c r="L502" s="9" t="n">
        <v>8460.311</v>
      </c>
      <c r="M502" s="9" t="n">
        <v>0</v>
      </c>
      <c r="N502" s="9" t="n">
        <v>279096.578</v>
      </c>
      <c r="O502" s="9" t="n">
        <v>38835.151</v>
      </c>
      <c r="P502" s="9" t="n">
        <v>884051.087</v>
      </c>
      <c r="Q502" s="9" t="n">
        <v>0</v>
      </c>
      <c r="R502" s="9" t="n">
        <v>23523.058</v>
      </c>
      <c r="S502" s="9" t="n">
        <v>0</v>
      </c>
      <c r="T502" s="9" t="n">
        <v>0</v>
      </c>
      <c r="U502" s="9" t="n">
        <v>12659.242</v>
      </c>
      <c r="V502" s="9" t="n">
        <v>36990.953</v>
      </c>
      <c r="W502" s="9" t="n">
        <v>0</v>
      </c>
      <c r="X502" s="9" t="n">
        <v>6553.73</v>
      </c>
      <c r="Y502" s="9" t="n">
        <v>3252.529</v>
      </c>
      <c r="Z502" s="9" t="n">
        <v>39807.134</v>
      </c>
      <c r="AA502" s="9" t="n">
        <v>182.158</v>
      </c>
      <c r="AB502" s="9" t="n">
        <v>211928.994</v>
      </c>
      <c r="AC502" s="9" t="n">
        <v>106087.773</v>
      </c>
      <c r="AD502" s="9" t="n">
        <v>1014735.062</v>
      </c>
      <c r="AE502" s="9" t="n">
        <v>390919.704</v>
      </c>
      <c r="AF502" s="9"/>
      <c r="AG502" s="9" t="n">
        <v>848193.819</v>
      </c>
      <c r="AH502" s="9" t="n">
        <v>361732.566</v>
      </c>
      <c r="AI502" s="9" t="n">
        <v>258534.376</v>
      </c>
      <c r="AJ502" s="9" t="n">
        <v>54740.399</v>
      </c>
      <c r="AK502" s="9" t="n">
        <v>15018.916</v>
      </c>
      <c r="AL502" s="9" t="n">
        <v>0</v>
      </c>
      <c r="AM502" s="9" t="n">
        <v>30732.659</v>
      </c>
      <c r="AN502" s="9" t="n">
        <v>1994.936</v>
      </c>
      <c r="AO502" s="9" t="n">
        <v>5233.507</v>
      </c>
      <c r="AP502" s="9" t="n">
        <v>501261.917</v>
      </c>
      <c r="AQ502" s="18" t="n">
        <f aca="false">SUM(C502:AP502)</f>
        <v>6035479.03</v>
      </c>
    </row>
    <row r="503" customFormat="false" ht="12.75" hidden="false" customHeight="true" outlineLevel="0" collapsed="false">
      <c r="A503" s="34" t="n">
        <v>2490</v>
      </c>
      <c r="B503" s="8" t="s">
        <v>474</v>
      </c>
      <c r="C503" s="9" t="n">
        <v>5617.129</v>
      </c>
      <c r="D503" s="9" t="n">
        <v>0</v>
      </c>
      <c r="E503" s="9" t="n">
        <v>0</v>
      </c>
      <c r="F503" s="9" t="n">
        <v>1847.014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0</v>
      </c>
      <c r="R503" s="9" t="n">
        <v>4556.264</v>
      </c>
      <c r="S503" s="9" t="n">
        <v>0</v>
      </c>
      <c r="T503" s="9" t="n">
        <v>0</v>
      </c>
      <c r="U503" s="9" t="n">
        <v>0</v>
      </c>
      <c r="V503" s="9" t="n">
        <v>0</v>
      </c>
      <c r="W503" s="9" t="n">
        <v>0</v>
      </c>
      <c r="X503" s="9" t="n">
        <v>0</v>
      </c>
      <c r="Y503" s="9" t="n">
        <v>0</v>
      </c>
      <c r="Z503" s="9" t="n">
        <v>2.555</v>
      </c>
      <c r="AA503" s="9" t="n">
        <v>0</v>
      </c>
      <c r="AB503" s="9" t="n">
        <v>0</v>
      </c>
      <c r="AC503" s="9" t="n">
        <v>10.242</v>
      </c>
      <c r="AD503" s="9" t="n">
        <v>0</v>
      </c>
      <c r="AE503" s="9" t="n">
        <v>1233.325</v>
      </c>
      <c r="AF503" s="9"/>
      <c r="AG503" s="9" t="n">
        <v>826.974</v>
      </c>
      <c r="AH503" s="9" t="n">
        <v>9058.621</v>
      </c>
      <c r="AI503" s="9" t="n">
        <v>122.45</v>
      </c>
      <c r="AJ503" s="9" t="n">
        <v>0</v>
      </c>
      <c r="AK503" s="9" t="n">
        <v>0</v>
      </c>
      <c r="AL503" s="9" t="n">
        <v>12.7</v>
      </c>
      <c r="AM503" s="9" t="n">
        <v>0</v>
      </c>
      <c r="AN503" s="9" t="n">
        <v>0</v>
      </c>
      <c r="AO503" s="9" t="n">
        <v>546.774</v>
      </c>
      <c r="AP503" s="9" t="n">
        <v>0</v>
      </c>
      <c r="AQ503" s="18" t="n">
        <f aca="false">SUM(C503:AP503)</f>
        <v>23834.048</v>
      </c>
    </row>
    <row r="504" customFormat="false" ht="12.75" hidden="false" customHeight="true" outlineLevel="0" collapsed="false">
      <c r="A504" s="34" t="n">
        <v>25</v>
      </c>
      <c r="B504" s="8" t="s">
        <v>507</v>
      </c>
      <c r="C504" s="9" t="n">
        <v>0</v>
      </c>
      <c r="D504" s="9" t="n">
        <v>0</v>
      </c>
      <c r="E504" s="9" t="n">
        <v>651.833</v>
      </c>
      <c r="F504" s="9" t="n">
        <v>3468.812</v>
      </c>
      <c r="G504" s="9" t="n">
        <v>0</v>
      </c>
      <c r="H504" s="9" t="n">
        <v>29771.788</v>
      </c>
      <c r="I504" s="9" t="n">
        <v>220020.636</v>
      </c>
      <c r="J504" s="9" t="n">
        <v>0</v>
      </c>
      <c r="K504" s="9" t="n">
        <v>24996.837</v>
      </c>
      <c r="L504" s="9" t="n">
        <v>8767.058</v>
      </c>
      <c r="M504" s="9" t="n">
        <v>0</v>
      </c>
      <c r="N504" s="9" t="n">
        <v>0</v>
      </c>
      <c r="O504" s="9" t="n">
        <v>0</v>
      </c>
      <c r="P504" s="9" t="n">
        <v>263524.37</v>
      </c>
      <c r="Q504" s="9" t="n">
        <v>1004.753</v>
      </c>
      <c r="R504" s="9" t="n">
        <v>0</v>
      </c>
      <c r="S504" s="9" t="n">
        <v>33393.205</v>
      </c>
      <c r="T504" s="9" t="n">
        <v>3768.791</v>
      </c>
      <c r="U504" s="9" t="n">
        <v>0</v>
      </c>
      <c r="V504" s="9" t="n">
        <v>2595.221</v>
      </c>
      <c r="W504" s="9" t="n">
        <v>4246.8</v>
      </c>
      <c r="X504" s="9" t="n">
        <v>0</v>
      </c>
      <c r="Y504" s="9" t="n">
        <v>0</v>
      </c>
      <c r="Z504" s="9" t="n">
        <v>19989.118</v>
      </c>
      <c r="AA504" s="9" t="n">
        <v>0</v>
      </c>
      <c r="AB504" s="9" t="n">
        <v>13043.257</v>
      </c>
      <c r="AC504" s="9" t="n">
        <v>314645.201</v>
      </c>
      <c r="AD504" s="9" t="n">
        <v>12678.823</v>
      </c>
      <c r="AE504" s="9" t="n">
        <v>142363.974</v>
      </c>
      <c r="AF504" s="9"/>
      <c r="AG504" s="9" t="n">
        <v>0</v>
      </c>
      <c r="AH504" s="9" t="n">
        <v>6179.433</v>
      </c>
      <c r="AI504" s="9" t="n">
        <v>68633.682</v>
      </c>
      <c r="AJ504" s="9" t="n">
        <v>27320.063</v>
      </c>
      <c r="AK504" s="9" t="n">
        <v>0</v>
      </c>
      <c r="AL504" s="9" t="n">
        <v>0</v>
      </c>
      <c r="AM504" s="9" t="n">
        <v>0</v>
      </c>
      <c r="AN504" s="9" t="n">
        <v>3317.308</v>
      </c>
      <c r="AO504" s="9" t="n">
        <v>0</v>
      </c>
      <c r="AP504" s="9" t="n">
        <v>0</v>
      </c>
      <c r="AQ504" s="18" t="n">
        <f aca="false">SUM(C504:AP504)</f>
        <v>1204380.963</v>
      </c>
    </row>
    <row r="505" customFormat="false" ht="12.75" hidden="false" customHeight="true" outlineLevel="0" collapsed="false">
      <c r="A505" s="34" t="n">
        <v>26</v>
      </c>
      <c r="B505" s="8" t="s">
        <v>508</v>
      </c>
      <c r="C505" s="9" t="n">
        <v>8475.02</v>
      </c>
      <c r="D505" s="9" t="n">
        <v>12445.117</v>
      </c>
      <c r="E505" s="9" t="n">
        <v>22885.777</v>
      </c>
      <c r="F505" s="9" t="n">
        <v>5668.261</v>
      </c>
      <c r="G505" s="9" t="n">
        <v>38202.009</v>
      </c>
      <c r="H505" s="9" t="n">
        <v>160307.966</v>
      </c>
      <c r="I505" s="9" t="n">
        <v>49945.357</v>
      </c>
      <c r="J505" s="9" t="n">
        <v>4030.086</v>
      </c>
      <c r="K505" s="9" t="n">
        <v>6517.508</v>
      </c>
      <c r="L505" s="9" t="n">
        <v>14866.5</v>
      </c>
      <c r="M505" s="9" t="n">
        <v>3877.524</v>
      </c>
      <c r="N505" s="9" t="n">
        <v>76254.485</v>
      </c>
      <c r="O505" s="9" t="n">
        <v>35231.186</v>
      </c>
      <c r="P505" s="9" t="n">
        <v>112575.194</v>
      </c>
      <c r="Q505" s="9" t="n">
        <v>11503.128</v>
      </c>
      <c r="R505" s="9" t="n">
        <v>3977043.365</v>
      </c>
      <c r="S505" s="9" t="n">
        <v>6058.809</v>
      </c>
      <c r="T505" s="9" t="n">
        <v>39639.166</v>
      </c>
      <c r="U505" s="9" t="n">
        <v>2172.148</v>
      </c>
      <c r="V505" s="9" t="n">
        <v>33686.505</v>
      </c>
      <c r="W505" s="9" t="n">
        <v>536.142</v>
      </c>
      <c r="X505" s="9" t="n">
        <v>16455.471</v>
      </c>
      <c r="Y505" s="9" t="n">
        <v>313.584</v>
      </c>
      <c r="Z505" s="9" t="n">
        <v>11527.7</v>
      </c>
      <c r="AA505" s="9" t="n">
        <v>771.399</v>
      </c>
      <c r="AB505" s="9" t="n">
        <v>16758.534</v>
      </c>
      <c r="AC505" s="9" t="n">
        <v>91411.108</v>
      </c>
      <c r="AD505" s="9" t="n">
        <v>208407.83</v>
      </c>
      <c r="AE505" s="9" t="n">
        <v>104085.731</v>
      </c>
      <c r="AF505" s="9"/>
      <c r="AG505" s="9" t="n">
        <v>99150.737</v>
      </c>
      <c r="AH505" s="9" t="n">
        <v>18464.288</v>
      </c>
      <c r="AI505" s="9" t="n">
        <v>219678.547</v>
      </c>
      <c r="AJ505" s="9" t="n">
        <v>33587.888</v>
      </c>
      <c r="AK505" s="9" t="n">
        <v>24374.315</v>
      </c>
      <c r="AL505" s="9" t="n">
        <v>229.485</v>
      </c>
      <c r="AM505" s="9" t="n">
        <v>1613.236</v>
      </c>
      <c r="AN505" s="9" t="n">
        <v>84236.219</v>
      </c>
      <c r="AO505" s="9" t="n">
        <v>1635.873</v>
      </c>
      <c r="AP505" s="9" t="n">
        <v>55827.725</v>
      </c>
      <c r="AQ505" s="18" t="n">
        <f aca="false">SUM(C505:AP505)</f>
        <v>5610450.923</v>
      </c>
    </row>
    <row r="506" customFormat="false" ht="12.75" hidden="false" customHeight="true" outlineLevel="0" collapsed="false">
      <c r="A506" s="34" t="s">
        <v>509</v>
      </c>
      <c r="B506" s="8" t="s">
        <v>510</v>
      </c>
      <c r="C506" s="9" t="n">
        <v>1792.267</v>
      </c>
      <c r="D506" s="9" t="n">
        <v>120.938</v>
      </c>
      <c r="E506" s="9" t="n">
        <v>278.3</v>
      </c>
      <c r="F506" s="9" t="n">
        <v>137.284</v>
      </c>
      <c r="G506" s="9" t="n">
        <v>108.896</v>
      </c>
      <c r="H506" s="9" t="n">
        <v>1076.247</v>
      </c>
      <c r="I506" s="9" t="n">
        <v>9919.919</v>
      </c>
      <c r="J506" s="9" t="n">
        <v>-0.447</v>
      </c>
      <c r="K506" s="9" t="n">
        <v>1.332</v>
      </c>
      <c r="L506" s="9" t="n">
        <v>0</v>
      </c>
      <c r="M506" s="9" t="n">
        <v>63.879</v>
      </c>
      <c r="N506" s="9" t="n">
        <v>387.774</v>
      </c>
      <c r="O506" s="9" t="n">
        <v>0.005</v>
      </c>
      <c r="P506" s="9" t="n">
        <v>117.925</v>
      </c>
      <c r="Q506" s="9" t="n">
        <v>13.415</v>
      </c>
      <c r="R506" s="9" t="n">
        <v>266.994</v>
      </c>
      <c r="S506" s="9" t="n">
        <v>57.768</v>
      </c>
      <c r="T506" s="9" t="n">
        <v>69.807</v>
      </c>
      <c r="U506" s="9" t="n">
        <v>21.974</v>
      </c>
      <c r="V506" s="9" t="n">
        <v>0</v>
      </c>
      <c r="W506" s="9" t="n">
        <v>90.843</v>
      </c>
      <c r="X506" s="9" t="n">
        <v>132.494</v>
      </c>
      <c r="Y506" s="9" t="n">
        <v>0.251</v>
      </c>
      <c r="Z506" s="9" t="n">
        <v>746.223</v>
      </c>
      <c r="AA506" s="9" t="n">
        <v>76.224</v>
      </c>
      <c r="AB506" s="9" t="n">
        <v>526.819</v>
      </c>
      <c r="AC506" s="9" t="n">
        <v>27.936</v>
      </c>
      <c r="AD506" s="9" t="n">
        <v>72.908</v>
      </c>
      <c r="AE506" s="9" t="n">
        <v>678.719</v>
      </c>
      <c r="AF506" s="9"/>
      <c r="AG506" s="9" t="n">
        <v>429.86</v>
      </c>
      <c r="AH506" s="9" t="n">
        <v>120</v>
      </c>
      <c r="AI506" s="9" t="n">
        <v>14430.204</v>
      </c>
      <c r="AJ506" s="9" t="n">
        <v>117.006</v>
      </c>
      <c r="AK506" s="9" t="n">
        <v>117.437</v>
      </c>
      <c r="AL506" s="9" t="n">
        <v>8.521</v>
      </c>
      <c r="AM506" s="9" t="n">
        <v>24.224</v>
      </c>
      <c r="AN506" s="9" t="n">
        <v>0</v>
      </c>
      <c r="AO506" s="9" t="n">
        <v>78.877</v>
      </c>
      <c r="AP506" s="9" t="n">
        <v>312.082</v>
      </c>
      <c r="AQ506" s="18" t="n">
        <f aca="false">SUM(C506:AP506)</f>
        <v>32424.905</v>
      </c>
    </row>
    <row r="507" customFormat="false" ht="12.75" hidden="false" customHeight="true" outlineLevel="0" collapsed="false">
      <c r="A507" s="34" t="s">
        <v>511</v>
      </c>
      <c r="B507" s="8" t="s">
        <v>512</v>
      </c>
      <c r="C507" s="9" t="n">
        <v>2496.056</v>
      </c>
      <c r="D507" s="9" t="n">
        <v>987.092</v>
      </c>
      <c r="E507" s="9" t="n">
        <v>866.712</v>
      </c>
      <c r="F507" s="9" t="n">
        <v>2033.203</v>
      </c>
      <c r="G507" s="9" t="n">
        <v>1295.246</v>
      </c>
      <c r="H507" s="9" t="n">
        <v>4418.551</v>
      </c>
      <c r="I507" s="9" t="n">
        <v>5144.71</v>
      </c>
      <c r="J507" s="9" t="n">
        <v>683.567</v>
      </c>
      <c r="K507" s="9" t="n">
        <v>5870.932</v>
      </c>
      <c r="L507" s="9" t="n">
        <v>301.888</v>
      </c>
      <c r="M507" s="9" t="n">
        <v>434.609</v>
      </c>
      <c r="N507" s="9" t="n">
        <v>3105.778</v>
      </c>
      <c r="O507" s="9" t="n">
        <v>1946.632</v>
      </c>
      <c r="P507" s="9" t="n">
        <v>5893.022</v>
      </c>
      <c r="Q507" s="9" t="n">
        <v>40.663</v>
      </c>
      <c r="R507" s="9" t="n">
        <v>23146.778</v>
      </c>
      <c r="S507" s="9" t="n">
        <v>1172.138</v>
      </c>
      <c r="T507" s="9" t="n">
        <v>802.198</v>
      </c>
      <c r="U507" s="9" t="n">
        <v>214.251</v>
      </c>
      <c r="V507" s="9" t="n">
        <v>8158.026</v>
      </c>
      <c r="W507" s="9" t="n">
        <v>107.273</v>
      </c>
      <c r="X507" s="9" t="n">
        <v>2973.628</v>
      </c>
      <c r="Y507" s="9" t="n">
        <v>288.782</v>
      </c>
      <c r="Z507" s="9" t="n">
        <v>1504.451</v>
      </c>
      <c r="AA507" s="9" t="n">
        <v>605.757</v>
      </c>
      <c r="AB507" s="9" t="n">
        <v>1853.895</v>
      </c>
      <c r="AC507" s="9" t="n">
        <v>19034.725</v>
      </c>
      <c r="AD507" s="9" t="n">
        <v>21769.49</v>
      </c>
      <c r="AE507" s="9" t="n">
        <v>5866.943</v>
      </c>
      <c r="AF507" s="9"/>
      <c r="AG507" s="9" t="n">
        <v>11389.456</v>
      </c>
      <c r="AH507" s="9" t="n">
        <v>5999.078</v>
      </c>
      <c r="AI507" s="9" t="n">
        <v>62200.307</v>
      </c>
      <c r="AJ507" s="9" t="n">
        <v>321.949</v>
      </c>
      <c r="AK507" s="9" t="n">
        <v>499.84</v>
      </c>
      <c r="AL507" s="9" t="n">
        <v>106.422</v>
      </c>
      <c r="AM507" s="9" t="n">
        <v>538.413</v>
      </c>
      <c r="AN507" s="9" t="n">
        <v>956.46</v>
      </c>
      <c r="AO507" s="9" t="n">
        <v>812.908</v>
      </c>
      <c r="AP507" s="9" t="n">
        <v>7924.006</v>
      </c>
      <c r="AQ507" s="18" t="n">
        <f aca="false">SUM(C507:AP507)</f>
        <v>213765.835</v>
      </c>
    </row>
    <row r="508" customFormat="false" ht="12.75" hidden="false" customHeight="true" outlineLevel="0" collapsed="false">
      <c r="A508" s="34" t="s">
        <v>513</v>
      </c>
      <c r="B508" s="8" t="s">
        <v>514</v>
      </c>
      <c r="C508" s="9" t="n">
        <v>639.176</v>
      </c>
      <c r="D508" s="9" t="n">
        <v>12.618</v>
      </c>
      <c r="E508" s="9" t="n">
        <v>943.902</v>
      </c>
      <c r="F508" s="9" t="n">
        <v>1013.868</v>
      </c>
      <c r="G508" s="9" t="n">
        <v>1.072</v>
      </c>
      <c r="H508" s="9" t="n">
        <v>3974.586</v>
      </c>
      <c r="I508" s="9" t="n">
        <v>2545.377</v>
      </c>
      <c r="J508" s="9" t="n">
        <v>2682.554</v>
      </c>
      <c r="K508" s="9" t="n">
        <v>0</v>
      </c>
      <c r="L508" s="9" t="n">
        <v>2.135</v>
      </c>
      <c r="M508" s="9" t="n">
        <v>622.42</v>
      </c>
      <c r="N508" s="9" t="n">
        <v>2014.649</v>
      </c>
      <c r="O508" s="9" t="n">
        <v>246.328</v>
      </c>
      <c r="P508" s="9" t="n">
        <v>0.731</v>
      </c>
      <c r="Q508" s="9" t="n">
        <v>1017.281</v>
      </c>
      <c r="R508" s="9" t="n">
        <v>6589.452</v>
      </c>
      <c r="S508" s="9" t="n">
        <v>171.44</v>
      </c>
      <c r="T508" s="9" t="n">
        <v>12.027</v>
      </c>
      <c r="U508" s="9" t="n">
        <v>896.807</v>
      </c>
      <c r="V508" s="9" t="n">
        <v>0</v>
      </c>
      <c r="W508" s="9" t="n">
        <v>0</v>
      </c>
      <c r="X508" s="9" t="n">
        <v>0</v>
      </c>
      <c r="Y508" s="9" t="n">
        <v>2.813</v>
      </c>
      <c r="Z508" s="9" t="n">
        <v>737.75</v>
      </c>
      <c r="AA508" s="9" t="n">
        <v>71.563</v>
      </c>
      <c r="AB508" s="9" t="n">
        <v>5320.841</v>
      </c>
      <c r="AC508" s="9" t="n">
        <v>4097.984</v>
      </c>
      <c r="AD508" s="9" t="n">
        <v>0</v>
      </c>
      <c r="AE508" s="9" t="n">
        <v>162.984</v>
      </c>
      <c r="AF508" s="9"/>
      <c r="AG508" s="9" t="n">
        <v>2250.691</v>
      </c>
      <c r="AH508" s="9" t="n">
        <v>206.715</v>
      </c>
      <c r="AI508" s="9" t="n">
        <v>11241.039</v>
      </c>
      <c r="AJ508" s="9" t="n">
        <v>1407.223</v>
      </c>
      <c r="AK508" s="9" t="n">
        <v>163.068</v>
      </c>
      <c r="AL508" s="9" t="n">
        <v>0</v>
      </c>
      <c r="AM508" s="9" t="n">
        <v>67.907</v>
      </c>
      <c r="AN508" s="9" t="n">
        <v>2505.105</v>
      </c>
      <c r="AO508" s="9" t="n">
        <v>33.899</v>
      </c>
      <c r="AP508" s="9" t="n">
        <v>887.259</v>
      </c>
      <c r="AQ508" s="18" t="n">
        <f aca="false">SUM(C508:AP508)</f>
        <v>52543.264</v>
      </c>
    </row>
    <row r="509" customFormat="false" ht="12.75" hidden="false" customHeight="true" outlineLevel="0" collapsed="false">
      <c r="A509" s="34" t="s">
        <v>515</v>
      </c>
      <c r="B509" s="8" t="s">
        <v>516</v>
      </c>
      <c r="C509" s="9" t="n">
        <v>0</v>
      </c>
      <c r="D509" s="9" t="n">
        <v>0</v>
      </c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0</v>
      </c>
      <c r="P509" s="9" t="n">
        <v>0</v>
      </c>
      <c r="Q509" s="9" t="n">
        <v>0</v>
      </c>
      <c r="R509" s="9" t="n">
        <v>0</v>
      </c>
      <c r="S509" s="9" t="n">
        <v>0</v>
      </c>
      <c r="T509" s="9" t="n">
        <v>0</v>
      </c>
      <c r="U509" s="9" t="n">
        <v>0</v>
      </c>
      <c r="V509" s="9" t="n">
        <v>0</v>
      </c>
      <c r="W509" s="9" t="n">
        <v>0</v>
      </c>
      <c r="X509" s="9" t="n">
        <v>0</v>
      </c>
      <c r="Y509" s="9" t="n">
        <v>0</v>
      </c>
      <c r="Z509" s="9" t="n">
        <v>0</v>
      </c>
      <c r="AA509" s="9" t="n">
        <v>0</v>
      </c>
      <c r="AB509" s="9" t="n">
        <v>0</v>
      </c>
      <c r="AC509" s="9" t="n">
        <v>0</v>
      </c>
      <c r="AD509" s="9" t="n">
        <v>0</v>
      </c>
      <c r="AE509" s="9" t="n">
        <v>0</v>
      </c>
      <c r="AF509" s="9"/>
      <c r="AG509" s="9" t="n">
        <v>0</v>
      </c>
      <c r="AH509" s="9" t="n">
        <v>0</v>
      </c>
      <c r="AI509" s="9" t="n">
        <v>0</v>
      </c>
      <c r="AJ509" s="9" t="n">
        <v>0</v>
      </c>
      <c r="AK509" s="9" t="n">
        <v>0</v>
      </c>
      <c r="AL509" s="9" t="n">
        <v>0</v>
      </c>
      <c r="AM509" s="9" t="n">
        <v>0</v>
      </c>
      <c r="AN509" s="9" t="n">
        <v>0</v>
      </c>
      <c r="AO509" s="9" t="n">
        <v>0</v>
      </c>
      <c r="AP509" s="9" t="n">
        <v>0</v>
      </c>
      <c r="AQ509" s="18" t="n">
        <f aca="false">SUM(C509:AP509)</f>
        <v>0</v>
      </c>
    </row>
    <row r="510" customFormat="false" ht="12.75" hidden="false" customHeight="true" outlineLevel="0" collapsed="false">
      <c r="A510" s="34" t="s">
        <v>517</v>
      </c>
      <c r="B510" s="8" t="s">
        <v>518</v>
      </c>
      <c r="C510" s="9" t="n">
        <v>0</v>
      </c>
      <c r="D510" s="9" t="n">
        <v>0</v>
      </c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0</v>
      </c>
      <c r="S510" s="9" t="n">
        <v>0</v>
      </c>
      <c r="T510" s="9" t="n">
        <v>0</v>
      </c>
      <c r="U510" s="9" t="n">
        <v>0</v>
      </c>
      <c r="V510" s="9" t="n">
        <v>0</v>
      </c>
      <c r="W510" s="9" t="n">
        <v>0</v>
      </c>
      <c r="X510" s="9" t="n">
        <v>0</v>
      </c>
      <c r="Y510" s="9" t="n">
        <v>0</v>
      </c>
      <c r="Z510" s="9" t="n">
        <v>0</v>
      </c>
      <c r="AA510" s="9" t="n">
        <v>0</v>
      </c>
      <c r="AB510" s="9" t="n">
        <v>0</v>
      </c>
      <c r="AC510" s="9" t="n">
        <v>0</v>
      </c>
      <c r="AD510" s="9" t="n">
        <v>0</v>
      </c>
      <c r="AE510" s="9" t="n">
        <v>0</v>
      </c>
      <c r="AF510" s="9"/>
      <c r="AG510" s="9" t="n">
        <v>0</v>
      </c>
      <c r="AH510" s="9" t="n">
        <v>0</v>
      </c>
      <c r="AI510" s="9" t="n">
        <v>0</v>
      </c>
      <c r="AJ510" s="9" t="n">
        <v>0</v>
      </c>
      <c r="AK510" s="9" t="n">
        <v>0</v>
      </c>
      <c r="AL510" s="9" t="n">
        <v>0</v>
      </c>
      <c r="AM510" s="9" t="n">
        <v>0</v>
      </c>
      <c r="AN510" s="9" t="n">
        <v>0</v>
      </c>
      <c r="AO510" s="9" t="n">
        <v>0</v>
      </c>
      <c r="AP510" s="9" t="n">
        <v>0</v>
      </c>
      <c r="AQ510" s="18" t="n">
        <f aca="false">SUM(C510:AP510)</f>
        <v>0</v>
      </c>
    </row>
    <row r="511" customFormat="false" ht="12.75" hidden="false" customHeight="true" outlineLevel="0" collapsed="false">
      <c r="A511" s="34" t="s">
        <v>519</v>
      </c>
      <c r="B511" s="8" t="s">
        <v>520</v>
      </c>
      <c r="C511" s="9" t="n">
        <v>0</v>
      </c>
      <c r="D511" s="9" t="n">
        <v>0</v>
      </c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0</v>
      </c>
      <c r="Q511" s="9" t="n">
        <v>0</v>
      </c>
      <c r="R511" s="9" t="n">
        <v>0</v>
      </c>
      <c r="S511" s="9" t="n">
        <v>0</v>
      </c>
      <c r="T511" s="9" t="n">
        <v>0</v>
      </c>
      <c r="U511" s="9" t="n">
        <v>0</v>
      </c>
      <c r="V511" s="9" t="n">
        <v>0</v>
      </c>
      <c r="W511" s="9" t="n">
        <v>0</v>
      </c>
      <c r="X511" s="9" t="n">
        <v>0</v>
      </c>
      <c r="Y511" s="9" t="n">
        <v>0</v>
      </c>
      <c r="Z511" s="9" t="n">
        <v>0</v>
      </c>
      <c r="AA511" s="9" t="n">
        <v>0</v>
      </c>
      <c r="AB511" s="9" t="n">
        <v>0</v>
      </c>
      <c r="AC511" s="9" t="n">
        <v>0</v>
      </c>
      <c r="AD511" s="9" t="n">
        <v>0</v>
      </c>
      <c r="AE511" s="9" t="n">
        <v>0</v>
      </c>
      <c r="AF511" s="9"/>
      <c r="AG511" s="9" t="n">
        <v>0</v>
      </c>
      <c r="AH511" s="9" t="n">
        <v>0</v>
      </c>
      <c r="AI511" s="9" t="n">
        <v>0</v>
      </c>
      <c r="AJ511" s="9" t="n">
        <v>0</v>
      </c>
      <c r="AK511" s="9" t="n">
        <v>0</v>
      </c>
      <c r="AL511" s="9" t="n">
        <v>0</v>
      </c>
      <c r="AM511" s="9" t="n">
        <v>0</v>
      </c>
      <c r="AN511" s="9" t="n">
        <v>0</v>
      </c>
      <c r="AO511" s="9" t="n">
        <v>0</v>
      </c>
      <c r="AP511" s="9" t="n">
        <v>0</v>
      </c>
      <c r="AQ511" s="18" t="n">
        <f aca="false">SUM(C511:AP511)</f>
        <v>0</v>
      </c>
    </row>
    <row r="512" customFormat="false" ht="12.75" hidden="false" customHeight="true" outlineLevel="0" collapsed="false">
      <c r="A512" s="34" t="n">
        <v>2608</v>
      </c>
      <c r="B512" s="35" t="s">
        <v>521</v>
      </c>
      <c r="C512" s="9" t="n">
        <v>3547.521</v>
      </c>
      <c r="D512" s="9" t="n">
        <v>7288.94</v>
      </c>
      <c r="E512" s="9" t="n">
        <v>17558.832</v>
      </c>
      <c r="F512" s="9" t="n">
        <v>1155.826</v>
      </c>
      <c r="G512" s="9" t="n">
        <v>31104.288</v>
      </c>
      <c r="H512" s="9" t="n">
        <v>84283.822</v>
      </c>
      <c r="I512" s="9" t="n">
        <v>30509.27</v>
      </c>
      <c r="J512" s="9" t="n">
        <v>664.412</v>
      </c>
      <c r="K512" s="9" t="n">
        <v>39.699</v>
      </c>
      <c r="L512" s="9" t="n">
        <v>9245.564</v>
      </c>
      <c r="M512" s="9" t="n">
        <v>2756.616</v>
      </c>
      <c r="N512" s="9" t="n">
        <v>45606.437</v>
      </c>
      <c r="O512" s="9" t="n">
        <v>19383.818</v>
      </c>
      <c r="P512" s="9" t="n">
        <v>87490.333</v>
      </c>
      <c r="Q512" s="9" t="n">
        <v>7678.643</v>
      </c>
      <c r="R512" s="9" t="n">
        <v>3891181.006</v>
      </c>
      <c r="S512" s="9" t="n">
        <v>404.823</v>
      </c>
      <c r="T512" s="9" t="n">
        <v>26784.45</v>
      </c>
      <c r="U512" s="9" t="n">
        <v>1019.538</v>
      </c>
      <c r="V512" s="9" t="n">
        <v>25528.479</v>
      </c>
      <c r="W512" s="9" t="n">
        <v>338.026</v>
      </c>
      <c r="X512" s="9" t="n">
        <v>13349.349</v>
      </c>
      <c r="Y512" s="9" t="n">
        <v>21.738</v>
      </c>
      <c r="Z512" s="9" t="n">
        <v>8539.276</v>
      </c>
      <c r="AA512" s="9" t="n">
        <v>17.855</v>
      </c>
      <c r="AB512" s="9" t="n">
        <v>2606.165</v>
      </c>
      <c r="AC512" s="9" t="n">
        <v>56883.981</v>
      </c>
      <c r="AD512" s="9" t="n">
        <v>182908.487</v>
      </c>
      <c r="AE512" s="9" t="n">
        <v>96270.579</v>
      </c>
      <c r="AF512" s="9"/>
      <c r="AG512" s="9" t="n">
        <v>60902.13</v>
      </c>
      <c r="AH512" s="9" t="n">
        <v>7664.398</v>
      </c>
      <c r="AI512" s="9" t="n">
        <v>66783.303</v>
      </c>
      <c r="AJ512" s="9" t="n">
        <v>19310.166</v>
      </c>
      <c r="AK512" s="9" t="n">
        <v>22138.919</v>
      </c>
      <c r="AL512" s="9" t="n">
        <v>114.542</v>
      </c>
      <c r="AM512" s="9" t="n">
        <v>173.005</v>
      </c>
      <c r="AN512" s="9" t="n">
        <v>76509.647</v>
      </c>
      <c r="AO512" s="9" t="n">
        <v>710.189</v>
      </c>
      <c r="AP512" s="9" t="n">
        <v>20719.779</v>
      </c>
      <c r="AQ512" s="18" t="n">
        <f aca="false">SUM(C512:AP512)</f>
        <v>4929193.851</v>
      </c>
    </row>
    <row r="513" customFormat="false" ht="12.75" hidden="false" customHeight="true" outlineLevel="0" collapsed="false">
      <c r="A513" s="34" t="s">
        <v>522</v>
      </c>
      <c r="B513" s="8" t="s">
        <v>523</v>
      </c>
      <c r="C513" s="9" t="n">
        <v>0</v>
      </c>
      <c r="D513" s="9" t="n">
        <v>0</v>
      </c>
      <c r="E513" s="9" t="n">
        <v>0</v>
      </c>
      <c r="F513" s="9" t="n">
        <v>215.796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0</v>
      </c>
      <c r="N513" s="9" t="n">
        <v>37.237</v>
      </c>
      <c r="O513" s="9" t="n">
        <v>0</v>
      </c>
      <c r="P513" s="9" t="n">
        <v>0</v>
      </c>
      <c r="Q513" s="9" t="n">
        <v>0</v>
      </c>
      <c r="R513" s="9" t="n">
        <v>5402.52</v>
      </c>
      <c r="S513" s="9" t="n">
        <v>0</v>
      </c>
      <c r="T513" s="9" t="n">
        <v>0</v>
      </c>
      <c r="U513" s="9" t="n">
        <v>0</v>
      </c>
      <c r="V513" s="9" t="n">
        <v>0</v>
      </c>
      <c r="W513" s="9" t="n">
        <v>0</v>
      </c>
      <c r="X513" s="9" t="n">
        <v>0</v>
      </c>
      <c r="Y513" s="9" t="n">
        <v>0</v>
      </c>
      <c r="Z513" s="9" t="n">
        <v>0</v>
      </c>
      <c r="AA513" s="9" t="n">
        <v>0</v>
      </c>
      <c r="AB513" s="9" t="n">
        <v>0</v>
      </c>
      <c r="AC513" s="9" t="n">
        <v>0</v>
      </c>
      <c r="AD513" s="9" t="n">
        <v>0</v>
      </c>
      <c r="AE513" s="9" t="n">
        <v>0</v>
      </c>
      <c r="AF513" s="9"/>
      <c r="AG513" s="9" t="n">
        <v>0</v>
      </c>
      <c r="AH513" s="9" t="n">
        <v>0</v>
      </c>
      <c r="AI513" s="9" t="n">
        <v>0</v>
      </c>
      <c r="AJ513" s="9" t="n">
        <v>0</v>
      </c>
      <c r="AK513" s="9" t="n">
        <v>0</v>
      </c>
      <c r="AL513" s="9" t="n">
        <v>0</v>
      </c>
      <c r="AM513" s="9" t="n">
        <v>0</v>
      </c>
      <c r="AN513" s="9" t="n">
        <v>0</v>
      </c>
      <c r="AO513" s="9" t="n">
        <v>0</v>
      </c>
      <c r="AP513" s="9" t="n">
        <v>0</v>
      </c>
      <c r="AQ513" s="18" t="n">
        <f aca="false">SUM(C513:AP513)</f>
        <v>5655.553</v>
      </c>
    </row>
    <row r="514" customFormat="false" ht="12.75" hidden="false" customHeight="true" outlineLevel="0" collapsed="false">
      <c r="A514" s="34" t="s">
        <v>524</v>
      </c>
      <c r="B514" s="8" t="s">
        <v>525</v>
      </c>
      <c r="C514" s="9" t="n">
        <v>0</v>
      </c>
      <c r="D514" s="9" t="n">
        <v>4035.529</v>
      </c>
      <c r="E514" s="9" t="n">
        <v>3238.031</v>
      </c>
      <c r="F514" s="9" t="n">
        <v>1112.284</v>
      </c>
      <c r="G514" s="9" t="n">
        <v>5692.507</v>
      </c>
      <c r="H514" s="9" t="n">
        <v>66554.76</v>
      </c>
      <c r="I514" s="9" t="n">
        <v>1826.081</v>
      </c>
      <c r="J514" s="9" t="n">
        <v>0</v>
      </c>
      <c r="K514" s="9" t="n">
        <v>605.545</v>
      </c>
      <c r="L514" s="9" t="n">
        <v>5316.913</v>
      </c>
      <c r="M514" s="9" t="n">
        <v>0</v>
      </c>
      <c r="N514" s="9" t="n">
        <v>25102.61</v>
      </c>
      <c r="O514" s="9" t="n">
        <v>13654.403</v>
      </c>
      <c r="P514" s="9" t="n">
        <v>19073.183</v>
      </c>
      <c r="Q514" s="9" t="n">
        <v>2753.126</v>
      </c>
      <c r="R514" s="9" t="n">
        <v>50456.615</v>
      </c>
      <c r="S514" s="9" t="n">
        <v>4252.64</v>
      </c>
      <c r="T514" s="9" t="n">
        <v>11970.684</v>
      </c>
      <c r="U514" s="9" t="n">
        <v>19.578</v>
      </c>
      <c r="V514" s="9" t="n">
        <v>0</v>
      </c>
      <c r="W514" s="9" t="n">
        <v>0</v>
      </c>
      <c r="X514" s="9" t="n">
        <v>0</v>
      </c>
      <c r="Y514" s="9" t="n">
        <v>0</v>
      </c>
      <c r="Z514" s="9" t="n">
        <v>0</v>
      </c>
      <c r="AA514" s="9" t="n">
        <v>0</v>
      </c>
      <c r="AB514" s="9" t="n">
        <v>6450.814</v>
      </c>
      <c r="AC514" s="9" t="n">
        <v>11366.482</v>
      </c>
      <c r="AD514" s="9" t="n">
        <v>3656.945</v>
      </c>
      <c r="AE514" s="9" t="n">
        <v>1106.506</v>
      </c>
      <c r="AF514" s="9"/>
      <c r="AG514" s="9" t="n">
        <v>24178.6</v>
      </c>
      <c r="AH514" s="9" t="n">
        <v>4474.097</v>
      </c>
      <c r="AI514" s="9" t="n">
        <v>65023.694</v>
      </c>
      <c r="AJ514" s="9" t="n">
        <v>12431.544</v>
      </c>
      <c r="AK514" s="9" t="n">
        <v>1455.051</v>
      </c>
      <c r="AL514" s="9" t="n">
        <v>0</v>
      </c>
      <c r="AM514" s="9" t="n">
        <v>809.687</v>
      </c>
      <c r="AN514" s="9" t="n">
        <v>4265.007</v>
      </c>
      <c r="AO514" s="9" t="n">
        <v>0</v>
      </c>
      <c r="AP514" s="9" t="n">
        <v>25984.599</v>
      </c>
      <c r="AQ514" s="18" t="n">
        <f aca="false">SUM(C514:AP514)</f>
        <v>376867.515</v>
      </c>
    </row>
    <row r="515" customFormat="false" ht="12.75" hidden="false" customHeight="true" outlineLevel="0" collapsed="false">
      <c r="A515" s="34" t="n">
        <v>27</v>
      </c>
      <c r="B515" s="35" t="s">
        <v>526</v>
      </c>
      <c r="C515" s="9" t="n">
        <v>763446.152</v>
      </c>
      <c r="D515" s="9" t="n">
        <v>199352.951</v>
      </c>
      <c r="E515" s="9" t="n">
        <v>295361.934</v>
      </c>
      <c r="F515" s="9" t="n">
        <v>161447.799</v>
      </c>
      <c r="G515" s="9" t="n">
        <v>821336.772</v>
      </c>
      <c r="H515" s="9" t="n">
        <v>316779.21</v>
      </c>
      <c r="I515" s="9" t="n">
        <v>122712.902</v>
      </c>
      <c r="J515" s="9" t="n">
        <v>8716.95</v>
      </c>
      <c r="K515" s="9" t="n">
        <v>646796.35</v>
      </c>
      <c r="L515" s="9" t="n">
        <v>424813.365</v>
      </c>
      <c r="M515" s="9" t="n">
        <v>0</v>
      </c>
      <c r="N515" s="9" t="n">
        <v>635928.386</v>
      </c>
      <c r="O515" s="9" t="n">
        <v>102474.67</v>
      </c>
      <c r="P515" s="9" t="n">
        <v>2012780.796</v>
      </c>
      <c r="Q515" s="9" t="n">
        <v>176529.356</v>
      </c>
      <c r="R515" s="9" t="n">
        <v>1193568.332</v>
      </c>
      <c r="S515" s="9" t="n">
        <v>1215524.049</v>
      </c>
      <c r="T515" s="9" t="n">
        <v>646144.144</v>
      </c>
      <c r="U515" s="9" t="n">
        <v>157960.8</v>
      </c>
      <c r="V515" s="9" t="n">
        <v>128.886</v>
      </c>
      <c r="W515" s="9" t="n">
        <v>79262.958</v>
      </c>
      <c r="X515" s="9" t="n">
        <v>3337.2</v>
      </c>
      <c r="Y515" s="9" t="n">
        <v>0</v>
      </c>
      <c r="Z515" s="9" t="n">
        <v>78999.527</v>
      </c>
      <c r="AA515" s="9" t="n">
        <v>0</v>
      </c>
      <c r="AB515" s="9" t="n">
        <v>6118.2</v>
      </c>
      <c r="AC515" s="9" t="n">
        <v>1171399.926</v>
      </c>
      <c r="AD515" s="9" t="n">
        <v>1844278.662</v>
      </c>
      <c r="AE515" s="9" t="n">
        <v>1839825.028</v>
      </c>
      <c r="AF515" s="9"/>
      <c r="AG515" s="9" t="n">
        <v>339719.981</v>
      </c>
      <c r="AH515" s="9" t="n">
        <v>398639.025</v>
      </c>
      <c r="AI515" s="9" t="n">
        <v>1912577.541</v>
      </c>
      <c r="AJ515" s="9" t="n">
        <v>150125.779</v>
      </c>
      <c r="AK515" s="9" t="n">
        <v>242022.982</v>
      </c>
      <c r="AL515" s="9" t="n">
        <v>0</v>
      </c>
      <c r="AM515" s="9" t="n">
        <v>19106.603</v>
      </c>
      <c r="AN515" s="9" t="n">
        <v>728925.885</v>
      </c>
      <c r="AO515" s="9" t="n">
        <v>0</v>
      </c>
      <c r="AP515" s="9" t="n">
        <v>97838.427</v>
      </c>
      <c r="AQ515" s="18" t="n">
        <f aca="false">SUM(C515:AP515)</f>
        <v>18813981.528</v>
      </c>
    </row>
    <row r="516" customFormat="false" ht="12.75" hidden="false" customHeight="true" outlineLevel="0" collapsed="false">
      <c r="A516" s="34" t="n">
        <v>2701</v>
      </c>
      <c r="B516" s="8" t="s">
        <v>49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9" t="n">
        <v>241591</v>
      </c>
      <c r="I516" s="9" t="n">
        <v>0</v>
      </c>
      <c r="J516" s="9" t="n">
        <v>0</v>
      </c>
      <c r="K516" s="9" t="n">
        <v>14412.547</v>
      </c>
      <c r="L516" s="9" t="n">
        <v>118000</v>
      </c>
      <c r="M516" s="9" t="n">
        <v>0</v>
      </c>
      <c r="N516" s="9" t="n">
        <v>0</v>
      </c>
      <c r="O516" s="9" t="n">
        <v>10900.333</v>
      </c>
      <c r="P516" s="9" t="n">
        <v>0</v>
      </c>
      <c r="Q516" s="9" t="n">
        <v>150170.503</v>
      </c>
      <c r="R516" s="9" t="n">
        <v>625928.842</v>
      </c>
      <c r="S516" s="9" t="n">
        <v>247100</v>
      </c>
      <c r="T516" s="9" t="n">
        <v>378182.193</v>
      </c>
      <c r="U516" s="9" t="n">
        <v>0</v>
      </c>
      <c r="V516" s="9" t="n">
        <v>128.886</v>
      </c>
      <c r="W516" s="9" t="n">
        <v>0</v>
      </c>
      <c r="X516" s="9" t="n">
        <v>0</v>
      </c>
      <c r="Y516" s="9" t="n">
        <v>0</v>
      </c>
      <c r="Z516" s="9" t="n">
        <v>0</v>
      </c>
      <c r="AA516" s="9" t="n">
        <v>0</v>
      </c>
      <c r="AB516" s="9" t="n">
        <v>0</v>
      </c>
      <c r="AC516" s="9" t="n">
        <v>710000</v>
      </c>
      <c r="AD516" s="9" t="n">
        <v>69.524</v>
      </c>
      <c r="AE516" s="9" t="n">
        <v>0</v>
      </c>
      <c r="AF516" s="9"/>
      <c r="AG516" s="9" t="n">
        <v>0</v>
      </c>
      <c r="AH516" s="9" t="n">
        <v>0</v>
      </c>
      <c r="AI516" s="9" t="n">
        <v>952009.141</v>
      </c>
      <c r="AJ516" s="9" t="n">
        <v>150000</v>
      </c>
      <c r="AK516" s="9" t="n">
        <v>0</v>
      </c>
      <c r="AL516" s="9" t="n">
        <v>0</v>
      </c>
      <c r="AM516" s="9" t="n">
        <v>0</v>
      </c>
      <c r="AN516" s="9" t="n">
        <v>256000</v>
      </c>
      <c r="AO516" s="9" t="n">
        <v>0</v>
      </c>
      <c r="AP516" s="9" t="n">
        <v>90000</v>
      </c>
      <c r="AQ516" s="18" t="n">
        <f aca="false">SUM(C516:AP516)</f>
        <v>3944492.969</v>
      </c>
    </row>
    <row r="517" customFormat="false" ht="12.75" hidden="false" customHeight="true" outlineLevel="0" collapsed="false">
      <c r="A517" s="34" t="s">
        <v>527</v>
      </c>
      <c r="B517" s="8" t="s">
        <v>528</v>
      </c>
      <c r="C517" s="9" t="n">
        <v>0</v>
      </c>
      <c r="D517" s="9" t="n">
        <v>0</v>
      </c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0</v>
      </c>
      <c r="R517" s="9" t="n">
        <v>0</v>
      </c>
      <c r="S517" s="9" t="n">
        <v>0</v>
      </c>
      <c r="T517" s="9" t="n">
        <v>0</v>
      </c>
      <c r="U517" s="9" t="n">
        <v>0</v>
      </c>
      <c r="V517" s="9" t="n">
        <v>0</v>
      </c>
      <c r="W517" s="9" t="n">
        <v>0</v>
      </c>
      <c r="X517" s="9" t="n">
        <v>0</v>
      </c>
      <c r="Y517" s="9" t="n">
        <v>0</v>
      </c>
      <c r="Z517" s="9" t="n">
        <v>0</v>
      </c>
      <c r="AA517" s="9" t="n">
        <v>0</v>
      </c>
      <c r="AB517" s="9" t="n">
        <v>0</v>
      </c>
      <c r="AC517" s="9" t="n">
        <v>0</v>
      </c>
      <c r="AD517" s="9" t="n">
        <v>0</v>
      </c>
      <c r="AE517" s="9" t="n">
        <v>0</v>
      </c>
      <c r="AF517" s="9"/>
      <c r="AG517" s="9" t="n">
        <v>0</v>
      </c>
      <c r="AH517" s="9" t="n">
        <v>0</v>
      </c>
      <c r="AI517" s="9" t="n">
        <v>0</v>
      </c>
      <c r="AJ517" s="9" t="n">
        <v>0</v>
      </c>
      <c r="AK517" s="9" t="n">
        <v>0</v>
      </c>
      <c r="AL517" s="9" t="n">
        <v>0</v>
      </c>
      <c r="AM517" s="9" t="n">
        <v>0</v>
      </c>
      <c r="AN517" s="9" t="n">
        <v>0</v>
      </c>
      <c r="AO517" s="9" t="n">
        <v>0</v>
      </c>
      <c r="AP517" s="9" t="n">
        <v>0</v>
      </c>
      <c r="AQ517" s="18" t="n">
        <f aca="false">SUM(C517:AP517)</f>
        <v>0</v>
      </c>
    </row>
    <row r="518" customFormat="false" ht="12.75" hidden="false" customHeight="true" outlineLevel="0" collapsed="false">
      <c r="A518" s="34" t="s">
        <v>529</v>
      </c>
      <c r="B518" s="8" t="s">
        <v>530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0</v>
      </c>
      <c r="S518" s="9" t="n">
        <v>0</v>
      </c>
      <c r="T518" s="9" t="n">
        <v>0</v>
      </c>
      <c r="U518" s="9" t="n">
        <v>0</v>
      </c>
      <c r="V518" s="9" t="n">
        <v>0</v>
      </c>
      <c r="W518" s="9" t="n">
        <v>0</v>
      </c>
      <c r="X518" s="9" t="n">
        <v>0</v>
      </c>
      <c r="Y518" s="9" t="n">
        <v>0</v>
      </c>
      <c r="Z518" s="9" t="n">
        <v>0</v>
      </c>
      <c r="AA518" s="9" t="n">
        <v>0</v>
      </c>
      <c r="AB518" s="9" t="n">
        <v>0</v>
      </c>
      <c r="AC518" s="9" t="n">
        <v>0</v>
      </c>
      <c r="AD518" s="9" t="n">
        <v>0</v>
      </c>
      <c r="AE518" s="9" t="n">
        <v>0</v>
      </c>
      <c r="AF518" s="9"/>
      <c r="AG518" s="9" t="n">
        <v>0</v>
      </c>
      <c r="AH518" s="9" t="n">
        <v>0</v>
      </c>
      <c r="AI518" s="9" t="n">
        <v>0</v>
      </c>
      <c r="AJ518" s="9" t="n">
        <v>0</v>
      </c>
      <c r="AK518" s="9" t="n">
        <v>0</v>
      </c>
      <c r="AL518" s="9" t="n">
        <v>0</v>
      </c>
      <c r="AM518" s="9" t="n">
        <v>0</v>
      </c>
      <c r="AN518" s="9" t="n">
        <v>0</v>
      </c>
      <c r="AO518" s="9" t="n">
        <v>0</v>
      </c>
      <c r="AP518" s="9" t="n">
        <v>0</v>
      </c>
      <c r="AQ518" s="18" t="n">
        <f aca="false">SUM(C518:AP518)</f>
        <v>0</v>
      </c>
    </row>
    <row r="519" customFormat="false" ht="12.75" hidden="false" customHeight="true" outlineLevel="0" collapsed="false">
      <c r="A519" s="34" t="s">
        <v>531</v>
      </c>
      <c r="B519" s="8" t="s">
        <v>532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0</v>
      </c>
      <c r="S519" s="9" t="n">
        <v>0</v>
      </c>
      <c r="T519" s="9" t="n">
        <v>0</v>
      </c>
      <c r="U519" s="9" t="n">
        <v>0</v>
      </c>
      <c r="V519" s="9" t="n">
        <v>0</v>
      </c>
      <c r="W519" s="9" t="n">
        <v>0</v>
      </c>
      <c r="X519" s="9" t="n">
        <v>0</v>
      </c>
      <c r="Y519" s="9" t="n">
        <v>0</v>
      </c>
      <c r="Z519" s="9" t="n">
        <v>0</v>
      </c>
      <c r="AA519" s="9" t="n">
        <v>0</v>
      </c>
      <c r="AB519" s="9" t="n">
        <v>0</v>
      </c>
      <c r="AC519" s="9" t="n">
        <v>0</v>
      </c>
      <c r="AD519" s="9" t="n">
        <v>0</v>
      </c>
      <c r="AE519" s="9" t="n">
        <v>0</v>
      </c>
      <c r="AF519" s="9"/>
      <c r="AG519" s="9" t="n">
        <v>0</v>
      </c>
      <c r="AH519" s="9" t="n">
        <v>0</v>
      </c>
      <c r="AI519" s="9" t="n">
        <v>0</v>
      </c>
      <c r="AJ519" s="9" t="n">
        <v>0</v>
      </c>
      <c r="AK519" s="9" t="n">
        <v>0</v>
      </c>
      <c r="AL519" s="9" t="n">
        <v>0</v>
      </c>
      <c r="AM519" s="9" t="n">
        <v>0</v>
      </c>
      <c r="AN519" s="9" t="n">
        <v>0</v>
      </c>
      <c r="AO519" s="9" t="n">
        <v>0</v>
      </c>
      <c r="AP519" s="9" t="n">
        <v>0</v>
      </c>
      <c r="AQ519" s="18" t="n">
        <f aca="false">SUM(C519:AP519)</f>
        <v>0</v>
      </c>
    </row>
    <row r="520" customFormat="false" ht="12.75" hidden="false" customHeight="true" outlineLevel="0" collapsed="false">
      <c r="A520" s="34" t="s">
        <v>533</v>
      </c>
      <c r="B520" s="8" t="s">
        <v>534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0</v>
      </c>
      <c r="P520" s="9" t="n">
        <v>0</v>
      </c>
      <c r="Q520" s="9" t="n">
        <v>0</v>
      </c>
      <c r="R520" s="9" t="n">
        <v>918.342</v>
      </c>
      <c r="S520" s="9" t="n">
        <v>0</v>
      </c>
      <c r="T520" s="9" t="n">
        <v>0</v>
      </c>
      <c r="U520" s="9" t="n">
        <v>0</v>
      </c>
      <c r="V520" s="9" t="n">
        <v>128.886</v>
      </c>
      <c r="W520" s="9" t="n">
        <v>0</v>
      </c>
      <c r="X520" s="9" t="n">
        <v>0</v>
      </c>
      <c r="Y520" s="9" t="n">
        <v>0</v>
      </c>
      <c r="Z520" s="9" t="n">
        <v>0</v>
      </c>
      <c r="AA520" s="9" t="n">
        <v>0</v>
      </c>
      <c r="AB520" s="9" t="n">
        <v>0</v>
      </c>
      <c r="AC520" s="9" t="n">
        <v>0</v>
      </c>
      <c r="AD520" s="9" t="n">
        <v>69.524</v>
      </c>
      <c r="AE520" s="9" t="n">
        <v>0</v>
      </c>
      <c r="AF520" s="9"/>
      <c r="AG520" s="9" t="n">
        <v>0</v>
      </c>
      <c r="AH520" s="9" t="n">
        <v>0</v>
      </c>
      <c r="AI520" s="9" t="n">
        <v>9.141</v>
      </c>
      <c r="AJ520" s="9" t="n">
        <v>0</v>
      </c>
      <c r="AK520" s="9" t="n">
        <v>0</v>
      </c>
      <c r="AL520" s="9" t="n">
        <v>0</v>
      </c>
      <c r="AM520" s="9" t="n">
        <v>0</v>
      </c>
      <c r="AN520" s="9" t="n">
        <v>0</v>
      </c>
      <c r="AO520" s="9" t="n">
        <v>0</v>
      </c>
      <c r="AP520" s="9" t="n">
        <v>0</v>
      </c>
      <c r="AQ520" s="18" t="n">
        <f aca="false">SUM(C520:AP520)</f>
        <v>1125.893</v>
      </c>
    </row>
    <row r="521" customFormat="false" ht="12.75" hidden="false" customHeight="true" outlineLevel="0" collapsed="false">
      <c r="A521" s="34" t="s">
        <v>535</v>
      </c>
      <c r="B521" s="8" t="s">
        <v>536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0</v>
      </c>
      <c r="R521" s="9" t="n">
        <v>0</v>
      </c>
      <c r="S521" s="9" t="n">
        <v>0</v>
      </c>
      <c r="T521" s="9" t="n">
        <v>0</v>
      </c>
      <c r="U521" s="9" t="n">
        <v>0</v>
      </c>
      <c r="V521" s="9" t="n">
        <v>0</v>
      </c>
      <c r="W521" s="9" t="n">
        <v>0</v>
      </c>
      <c r="X521" s="9" t="n">
        <v>0</v>
      </c>
      <c r="Y521" s="9" t="n">
        <v>0</v>
      </c>
      <c r="Z521" s="9" t="n">
        <v>0</v>
      </c>
      <c r="AA521" s="9" t="n">
        <v>0</v>
      </c>
      <c r="AB521" s="9" t="n">
        <v>0</v>
      </c>
      <c r="AC521" s="9" t="n">
        <v>0</v>
      </c>
      <c r="AD521" s="9" t="n">
        <v>0</v>
      </c>
      <c r="AE521" s="9" t="n">
        <v>0</v>
      </c>
      <c r="AF521" s="9"/>
      <c r="AG521" s="9" t="n">
        <v>0</v>
      </c>
      <c r="AH521" s="9" t="n">
        <v>0</v>
      </c>
      <c r="AI521" s="9" t="n">
        <v>0</v>
      </c>
      <c r="AJ521" s="9" t="n">
        <v>0</v>
      </c>
      <c r="AK521" s="9" t="n">
        <v>0</v>
      </c>
      <c r="AL521" s="9" t="n">
        <v>0</v>
      </c>
      <c r="AM521" s="9" t="n">
        <v>0</v>
      </c>
      <c r="AN521" s="9" t="n">
        <v>0</v>
      </c>
      <c r="AO521" s="9" t="n">
        <v>0</v>
      </c>
      <c r="AP521" s="9" t="n">
        <v>0</v>
      </c>
      <c r="AQ521" s="18" t="n">
        <f aca="false">SUM(C521:AP521)</f>
        <v>0</v>
      </c>
    </row>
    <row r="522" customFormat="false" ht="12.75" hidden="false" customHeight="true" outlineLevel="0" collapsed="false">
      <c r="A522" s="34" t="s">
        <v>537</v>
      </c>
      <c r="B522" s="8" t="s">
        <v>538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0</v>
      </c>
      <c r="P522" s="9" t="n">
        <v>0</v>
      </c>
      <c r="Q522" s="9" t="n">
        <v>0</v>
      </c>
      <c r="R522" s="9" t="n">
        <v>0</v>
      </c>
      <c r="S522" s="9" t="n">
        <v>0</v>
      </c>
      <c r="T522" s="9" t="n">
        <v>0</v>
      </c>
      <c r="U522" s="9" t="n">
        <v>0</v>
      </c>
      <c r="V522" s="9" t="n">
        <v>0</v>
      </c>
      <c r="W522" s="9" t="n">
        <v>0</v>
      </c>
      <c r="X522" s="9" t="n">
        <v>0</v>
      </c>
      <c r="Y522" s="9" t="n">
        <v>0</v>
      </c>
      <c r="Z522" s="9" t="n">
        <v>0</v>
      </c>
      <c r="AA522" s="9" t="n">
        <v>0</v>
      </c>
      <c r="AB522" s="9" t="n">
        <v>0</v>
      </c>
      <c r="AC522" s="9" t="n">
        <v>0</v>
      </c>
      <c r="AD522" s="9" t="n">
        <v>0</v>
      </c>
      <c r="AE522" s="9" t="n">
        <v>0</v>
      </c>
      <c r="AF522" s="9"/>
      <c r="AG522" s="9" t="n">
        <v>0</v>
      </c>
      <c r="AH522" s="9" t="n">
        <v>0</v>
      </c>
      <c r="AI522" s="9" t="n">
        <v>0</v>
      </c>
      <c r="AJ522" s="9" t="n">
        <v>0</v>
      </c>
      <c r="AK522" s="9" t="n">
        <v>0</v>
      </c>
      <c r="AL522" s="9" t="n">
        <v>0</v>
      </c>
      <c r="AM522" s="9" t="n">
        <v>0</v>
      </c>
      <c r="AN522" s="9" t="n">
        <v>0</v>
      </c>
      <c r="AO522" s="9" t="n">
        <v>0</v>
      </c>
      <c r="AP522" s="9" t="n">
        <v>0</v>
      </c>
      <c r="AQ522" s="18" t="n">
        <f aca="false">SUM(C522:AP522)</f>
        <v>0</v>
      </c>
    </row>
    <row r="523" s="44" customFormat="true" ht="12.75" hidden="false" customHeight="true" outlineLevel="0" collapsed="false">
      <c r="A523" s="34" t="s">
        <v>539</v>
      </c>
      <c r="B523" s="8" t="s">
        <v>540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0</v>
      </c>
      <c r="Q523" s="9" t="n">
        <v>0</v>
      </c>
      <c r="R523" s="9" t="n">
        <v>0</v>
      </c>
      <c r="S523" s="9" t="n">
        <v>0</v>
      </c>
      <c r="T523" s="9" t="n">
        <v>0</v>
      </c>
      <c r="U523" s="9" t="n">
        <v>0</v>
      </c>
      <c r="V523" s="9" t="n">
        <v>0</v>
      </c>
      <c r="W523" s="9" t="n">
        <v>0</v>
      </c>
      <c r="X523" s="9" t="n">
        <v>0</v>
      </c>
      <c r="Y523" s="9" t="n">
        <v>0</v>
      </c>
      <c r="Z523" s="9" t="n">
        <v>0</v>
      </c>
      <c r="AA523" s="9" t="n">
        <v>0</v>
      </c>
      <c r="AB523" s="9" t="n">
        <v>0</v>
      </c>
      <c r="AC523" s="9" t="n">
        <v>0</v>
      </c>
      <c r="AD523" s="9" t="n">
        <v>0</v>
      </c>
      <c r="AE523" s="9" t="n">
        <v>0</v>
      </c>
      <c r="AF523" s="9"/>
      <c r="AG523" s="9" t="n">
        <v>0</v>
      </c>
      <c r="AH523" s="9" t="n">
        <v>0</v>
      </c>
      <c r="AI523" s="9" t="n">
        <v>0</v>
      </c>
      <c r="AJ523" s="9" t="n">
        <v>0</v>
      </c>
      <c r="AK523" s="9" t="n">
        <v>0</v>
      </c>
      <c r="AL523" s="9" t="n">
        <v>0</v>
      </c>
      <c r="AM523" s="9" t="n">
        <v>0</v>
      </c>
      <c r="AN523" s="9" t="n">
        <v>0</v>
      </c>
      <c r="AO523" s="9" t="n">
        <v>0</v>
      </c>
      <c r="AP523" s="9" t="n">
        <v>0</v>
      </c>
      <c r="AQ523" s="18" t="n">
        <f aca="false">SUM(C523:AP523)</f>
        <v>0</v>
      </c>
    </row>
    <row r="524" s="44" customFormat="true" ht="12.75" hidden="false" customHeight="true" outlineLevel="0" collapsed="false">
      <c r="A524" s="34" t="s">
        <v>541</v>
      </c>
      <c r="B524" s="8" t="s">
        <v>542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0</v>
      </c>
      <c r="M524" s="9" t="n">
        <v>0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0</v>
      </c>
      <c r="S524" s="9" t="n">
        <v>0</v>
      </c>
      <c r="T524" s="9" t="n">
        <v>0</v>
      </c>
      <c r="U524" s="9" t="n">
        <v>0</v>
      </c>
      <c r="V524" s="9" t="n">
        <v>0</v>
      </c>
      <c r="W524" s="9" t="n">
        <v>0</v>
      </c>
      <c r="X524" s="9" t="n">
        <v>0</v>
      </c>
      <c r="Y524" s="9" t="n">
        <v>0</v>
      </c>
      <c r="Z524" s="9" t="n">
        <v>0</v>
      </c>
      <c r="AA524" s="9" t="n">
        <v>0</v>
      </c>
      <c r="AB524" s="9" t="n">
        <v>0</v>
      </c>
      <c r="AC524" s="9" t="n">
        <v>0</v>
      </c>
      <c r="AD524" s="9" t="n">
        <v>0</v>
      </c>
      <c r="AE524" s="9" t="n">
        <v>0</v>
      </c>
      <c r="AF524" s="9"/>
      <c r="AG524" s="9" t="n">
        <v>0</v>
      </c>
      <c r="AH524" s="9" t="n">
        <v>0</v>
      </c>
      <c r="AI524" s="9" t="n">
        <v>0</v>
      </c>
      <c r="AJ524" s="9" t="n">
        <v>0</v>
      </c>
      <c r="AK524" s="9" t="n">
        <v>0</v>
      </c>
      <c r="AL524" s="9" t="n">
        <v>0</v>
      </c>
      <c r="AM524" s="9" t="n">
        <v>0</v>
      </c>
      <c r="AN524" s="9" t="n">
        <v>0</v>
      </c>
      <c r="AO524" s="9" t="n">
        <v>0</v>
      </c>
      <c r="AP524" s="9" t="n">
        <v>0</v>
      </c>
      <c r="AQ524" s="18" t="n">
        <f aca="false">SUM(C524:AP524)</f>
        <v>0</v>
      </c>
    </row>
    <row r="525" customFormat="false" ht="12.75" hidden="false" customHeight="true" outlineLevel="0" collapsed="false">
      <c r="A525" s="34" t="s">
        <v>543</v>
      </c>
      <c r="B525" s="8" t="s">
        <v>544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918.342</v>
      </c>
      <c r="S525" s="9" t="n">
        <v>0</v>
      </c>
      <c r="T525" s="9" t="n">
        <v>0</v>
      </c>
      <c r="U525" s="9" t="n">
        <v>0</v>
      </c>
      <c r="V525" s="9" t="n">
        <v>128.886</v>
      </c>
      <c r="W525" s="9" t="n">
        <v>0</v>
      </c>
      <c r="X525" s="9" t="n">
        <v>0</v>
      </c>
      <c r="Y525" s="9" t="n">
        <v>0</v>
      </c>
      <c r="Z525" s="9" t="n">
        <v>0</v>
      </c>
      <c r="AA525" s="9" t="n">
        <v>0</v>
      </c>
      <c r="AB525" s="9" t="n">
        <v>0</v>
      </c>
      <c r="AC525" s="9" t="n">
        <v>0</v>
      </c>
      <c r="AD525" s="9" t="n">
        <v>69.524</v>
      </c>
      <c r="AE525" s="9" t="n">
        <v>0</v>
      </c>
      <c r="AF525" s="9"/>
      <c r="AG525" s="9" t="n">
        <v>0</v>
      </c>
      <c r="AH525" s="9" t="n">
        <v>0</v>
      </c>
      <c r="AI525" s="9" t="n">
        <v>9.141</v>
      </c>
      <c r="AJ525" s="9" t="n">
        <v>0</v>
      </c>
      <c r="AK525" s="9" t="n">
        <v>0</v>
      </c>
      <c r="AL525" s="9" t="n">
        <v>0</v>
      </c>
      <c r="AM525" s="9" t="n">
        <v>0</v>
      </c>
      <c r="AN525" s="9" t="n">
        <v>0</v>
      </c>
      <c r="AO525" s="9" t="n">
        <v>0</v>
      </c>
      <c r="AP525" s="9" t="n">
        <v>0</v>
      </c>
      <c r="AQ525" s="18" t="n">
        <f aca="false">SUM(C525:AP525)</f>
        <v>1125.893</v>
      </c>
    </row>
    <row r="526" customFormat="false" ht="12.75" hidden="false" customHeight="true" outlineLevel="0" collapsed="false">
      <c r="A526" s="34" t="s">
        <v>545</v>
      </c>
      <c r="B526" s="8" t="s">
        <v>546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0</v>
      </c>
      <c r="R526" s="9" t="n">
        <v>0</v>
      </c>
      <c r="S526" s="9" t="n">
        <v>0</v>
      </c>
      <c r="T526" s="9" t="n">
        <v>0</v>
      </c>
      <c r="U526" s="9" t="n">
        <v>0</v>
      </c>
      <c r="V526" s="9" t="n">
        <v>0</v>
      </c>
      <c r="W526" s="9" t="n">
        <v>0</v>
      </c>
      <c r="X526" s="9" t="n">
        <v>0</v>
      </c>
      <c r="Y526" s="9" t="n">
        <v>0</v>
      </c>
      <c r="Z526" s="9" t="n">
        <v>0</v>
      </c>
      <c r="AA526" s="9" t="n">
        <v>0</v>
      </c>
      <c r="AB526" s="9" t="n">
        <v>0</v>
      </c>
      <c r="AC526" s="9" t="n">
        <v>0</v>
      </c>
      <c r="AD526" s="9" t="n">
        <v>0</v>
      </c>
      <c r="AE526" s="9" t="n">
        <v>0</v>
      </c>
      <c r="AF526" s="9"/>
      <c r="AG526" s="9" t="n">
        <v>0</v>
      </c>
      <c r="AH526" s="9" t="n">
        <v>0</v>
      </c>
      <c r="AI526" s="9" t="n">
        <v>0</v>
      </c>
      <c r="AJ526" s="9" t="n">
        <v>0</v>
      </c>
      <c r="AK526" s="9" t="n">
        <v>0</v>
      </c>
      <c r="AL526" s="9" t="n">
        <v>0</v>
      </c>
      <c r="AM526" s="9" t="n">
        <v>0</v>
      </c>
      <c r="AN526" s="9" t="n">
        <v>0</v>
      </c>
      <c r="AO526" s="9" t="n">
        <v>0</v>
      </c>
      <c r="AP526" s="9" t="n">
        <v>0</v>
      </c>
      <c r="AQ526" s="18" t="n">
        <f aca="false">SUM(C526:AP526)</f>
        <v>0</v>
      </c>
    </row>
    <row r="527" customFormat="false" ht="12.75" hidden="false" customHeight="true" outlineLevel="0" collapsed="false">
      <c r="A527" s="34" t="s">
        <v>547</v>
      </c>
      <c r="B527" s="8" t="s">
        <v>548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10.5</v>
      </c>
      <c r="S527" s="9" t="n">
        <v>0</v>
      </c>
      <c r="T527" s="9" t="n">
        <v>0</v>
      </c>
      <c r="U527" s="9" t="n">
        <v>0</v>
      </c>
      <c r="V527" s="9" t="n">
        <v>0</v>
      </c>
      <c r="W527" s="9" t="n">
        <v>0</v>
      </c>
      <c r="X527" s="9" t="n">
        <v>0</v>
      </c>
      <c r="Y527" s="9" t="n">
        <v>0</v>
      </c>
      <c r="Z527" s="9" t="n">
        <v>0</v>
      </c>
      <c r="AA527" s="9" t="n">
        <v>0</v>
      </c>
      <c r="AB527" s="9" t="n">
        <v>0</v>
      </c>
      <c r="AC527" s="9" t="n">
        <v>0</v>
      </c>
      <c r="AD527" s="9" t="n">
        <v>0</v>
      </c>
      <c r="AE527" s="9" t="n">
        <v>0</v>
      </c>
      <c r="AF527" s="9"/>
      <c r="AG527" s="9" t="n">
        <v>0</v>
      </c>
      <c r="AH527" s="9" t="n">
        <v>0</v>
      </c>
      <c r="AI527" s="9" t="n">
        <v>0</v>
      </c>
      <c r="AJ527" s="9" t="n">
        <v>0</v>
      </c>
      <c r="AK527" s="9" t="n">
        <v>0</v>
      </c>
      <c r="AL527" s="9" t="n">
        <v>0</v>
      </c>
      <c r="AM527" s="9" t="n">
        <v>0</v>
      </c>
      <c r="AN527" s="9" t="n">
        <v>0</v>
      </c>
      <c r="AO527" s="9" t="n">
        <v>0</v>
      </c>
      <c r="AP527" s="9" t="n">
        <v>0</v>
      </c>
      <c r="AQ527" s="18" t="n">
        <f aca="false">SUM(C527:AP527)</f>
        <v>10.5</v>
      </c>
    </row>
    <row r="528" customFormat="false" ht="12.75" hidden="false" customHeight="true" outlineLevel="0" collapsed="false">
      <c r="A528" s="34" t="s">
        <v>549</v>
      </c>
      <c r="B528" s="8" t="s">
        <v>550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0</v>
      </c>
      <c r="S528" s="9" t="n">
        <v>0</v>
      </c>
      <c r="T528" s="9" t="n">
        <v>0</v>
      </c>
      <c r="U528" s="9" t="n">
        <v>0</v>
      </c>
      <c r="V528" s="9" t="n">
        <v>0</v>
      </c>
      <c r="W528" s="9" t="n">
        <v>0</v>
      </c>
      <c r="X528" s="9" t="n">
        <v>0</v>
      </c>
      <c r="Y528" s="9" t="n">
        <v>0</v>
      </c>
      <c r="Z528" s="9" t="n">
        <v>0</v>
      </c>
      <c r="AA528" s="9" t="n">
        <v>0</v>
      </c>
      <c r="AB528" s="9" t="n">
        <v>0</v>
      </c>
      <c r="AC528" s="9" t="n">
        <v>0</v>
      </c>
      <c r="AD528" s="9" t="n">
        <v>0</v>
      </c>
      <c r="AE528" s="9" t="n">
        <v>0</v>
      </c>
      <c r="AF528" s="9"/>
      <c r="AG528" s="9" t="n">
        <v>0</v>
      </c>
      <c r="AH528" s="9" t="n">
        <v>0</v>
      </c>
      <c r="AI528" s="9" t="n">
        <v>0</v>
      </c>
      <c r="AJ528" s="9" t="n">
        <v>0</v>
      </c>
      <c r="AK528" s="9" t="n">
        <v>0</v>
      </c>
      <c r="AL528" s="9" t="n">
        <v>0</v>
      </c>
      <c r="AM528" s="9" t="n">
        <v>0</v>
      </c>
      <c r="AN528" s="9" t="n">
        <v>0</v>
      </c>
      <c r="AO528" s="9" t="n">
        <v>0</v>
      </c>
      <c r="AP528" s="9" t="n">
        <v>0</v>
      </c>
      <c r="AQ528" s="18" t="n">
        <f aca="false">SUM(C528:AP528)</f>
        <v>0</v>
      </c>
    </row>
    <row r="529" customFormat="false" ht="12.75" hidden="false" customHeight="true" outlineLevel="0" collapsed="false">
      <c r="A529" s="34" t="s">
        <v>551</v>
      </c>
      <c r="B529" s="8" t="s">
        <v>552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0</v>
      </c>
      <c r="Q529" s="9" t="n">
        <v>0</v>
      </c>
      <c r="R529" s="9" t="n">
        <v>0</v>
      </c>
      <c r="S529" s="9" t="n">
        <v>0</v>
      </c>
      <c r="T529" s="9" t="n">
        <v>0</v>
      </c>
      <c r="U529" s="9" t="n">
        <v>0</v>
      </c>
      <c r="V529" s="9" t="n">
        <v>0</v>
      </c>
      <c r="W529" s="9" t="n">
        <v>0</v>
      </c>
      <c r="X529" s="9" t="n">
        <v>0</v>
      </c>
      <c r="Y529" s="9" t="n">
        <v>0</v>
      </c>
      <c r="Z529" s="9" t="n">
        <v>0</v>
      </c>
      <c r="AA529" s="9" t="n">
        <v>0</v>
      </c>
      <c r="AB529" s="9" t="n">
        <v>0</v>
      </c>
      <c r="AC529" s="9" t="n">
        <v>0</v>
      </c>
      <c r="AD529" s="9" t="n">
        <v>0</v>
      </c>
      <c r="AE529" s="9" t="n">
        <v>0</v>
      </c>
      <c r="AF529" s="9"/>
      <c r="AG529" s="9" t="n">
        <v>0</v>
      </c>
      <c r="AH529" s="9" t="n">
        <v>0</v>
      </c>
      <c r="AI529" s="9" t="n">
        <v>0</v>
      </c>
      <c r="AJ529" s="9" t="n">
        <v>0</v>
      </c>
      <c r="AK529" s="9" t="n">
        <v>0</v>
      </c>
      <c r="AL529" s="9" t="n">
        <v>0</v>
      </c>
      <c r="AM529" s="9" t="n">
        <v>0</v>
      </c>
      <c r="AN529" s="9" t="n">
        <v>0</v>
      </c>
      <c r="AO529" s="9" t="n">
        <v>0</v>
      </c>
      <c r="AP529" s="9" t="n">
        <v>0</v>
      </c>
      <c r="AQ529" s="18" t="n">
        <f aca="false">SUM(C529:AP529)</f>
        <v>0</v>
      </c>
    </row>
    <row r="530" customFormat="false" ht="12.75" hidden="false" customHeight="true" outlineLevel="0" collapsed="false">
      <c r="A530" s="34" t="s">
        <v>553</v>
      </c>
      <c r="B530" s="8" t="s">
        <v>554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241591</v>
      </c>
      <c r="I530" s="9" t="n">
        <v>0</v>
      </c>
      <c r="J530" s="9" t="n">
        <v>0</v>
      </c>
      <c r="K530" s="9" t="n">
        <v>0</v>
      </c>
      <c r="L530" s="9" t="n">
        <v>118000</v>
      </c>
      <c r="M530" s="9" t="n">
        <v>0</v>
      </c>
      <c r="N530" s="9" t="n">
        <v>0</v>
      </c>
      <c r="O530" s="9" t="n">
        <v>10500</v>
      </c>
      <c r="P530" s="9" t="n">
        <v>0</v>
      </c>
      <c r="Q530" s="9" t="n">
        <v>150170.503</v>
      </c>
      <c r="R530" s="9" t="n">
        <v>625000</v>
      </c>
      <c r="S530" s="9" t="n">
        <v>0</v>
      </c>
      <c r="T530" s="9" t="n">
        <v>65700</v>
      </c>
      <c r="U530" s="9" t="n">
        <v>0</v>
      </c>
      <c r="V530" s="9" t="n">
        <v>0</v>
      </c>
      <c r="W530" s="9" t="n">
        <v>0</v>
      </c>
      <c r="X530" s="9" t="n">
        <v>0</v>
      </c>
      <c r="Y530" s="9" t="n">
        <v>0</v>
      </c>
      <c r="Z530" s="9" t="n">
        <v>0</v>
      </c>
      <c r="AA530" s="9" t="n">
        <v>0</v>
      </c>
      <c r="AB530" s="9" t="n">
        <v>0</v>
      </c>
      <c r="AC530" s="9" t="n">
        <v>710000</v>
      </c>
      <c r="AD530" s="9" t="n">
        <v>0</v>
      </c>
      <c r="AE530" s="9" t="n">
        <v>0</v>
      </c>
      <c r="AF530" s="9"/>
      <c r="AG530" s="9" t="n">
        <v>0</v>
      </c>
      <c r="AH530" s="9" t="n">
        <v>0</v>
      </c>
      <c r="AI530" s="9" t="n">
        <v>952000</v>
      </c>
      <c r="AJ530" s="9" t="n">
        <v>150000</v>
      </c>
      <c r="AK530" s="9" t="n">
        <v>0</v>
      </c>
      <c r="AL530" s="9" t="n">
        <v>0</v>
      </c>
      <c r="AM530" s="9" t="n">
        <v>0</v>
      </c>
      <c r="AN530" s="9" t="n">
        <v>256000</v>
      </c>
      <c r="AO530" s="9" t="n">
        <v>0</v>
      </c>
      <c r="AP530" s="9" t="n">
        <v>90000</v>
      </c>
      <c r="AQ530" s="18" t="n">
        <f aca="false">SUM(C530:AP530)</f>
        <v>3368961.503</v>
      </c>
    </row>
    <row r="531" customFormat="false" ht="12.75" hidden="false" customHeight="true" outlineLevel="0" collapsed="false">
      <c r="A531" s="34" t="s">
        <v>555</v>
      </c>
      <c r="B531" s="8" t="s">
        <v>556</v>
      </c>
      <c r="C531" s="9" t="n">
        <v>0</v>
      </c>
      <c r="D531" s="9" t="n">
        <v>0</v>
      </c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0</v>
      </c>
      <c r="O531" s="9" t="n">
        <v>0</v>
      </c>
      <c r="P531" s="9" t="n">
        <v>0</v>
      </c>
      <c r="Q531" s="9" t="n">
        <v>0</v>
      </c>
      <c r="R531" s="9" t="n">
        <v>0</v>
      </c>
      <c r="S531" s="9" t="n">
        <v>0</v>
      </c>
      <c r="T531" s="9" t="n">
        <v>0</v>
      </c>
      <c r="U531" s="9" t="n">
        <v>0</v>
      </c>
      <c r="V531" s="9" t="n">
        <v>0</v>
      </c>
      <c r="W531" s="9" t="n">
        <v>0</v>
      </c>
      <c r="X531" s="9" t="n">
        <v>0</v>
      </c>
      <c r="Y531" s="9" t="n">
        <v>0</v>
      </c>
      <c r="Z531" s="9" t="n">
        <v>0</v>
      </c>
      <c r="AA531" s="9" t="n">
        <v>0</v>
      </c>
      <c r="AB531" s="9" t="n">
        <v>0</v>
      </c>
      <c r="AC531" s="9" t="n">
        <v>0</v>
      </c>
      <c r="AD531" s="9" t="n">
        <v>0</v>
      </c>
      <c r="AE531" s="9" t="n">
        <v>0</v>
      </c>
      <c r="AF531" s="9"/>
      <c r="AG531" s="9" t="n">
        <v>0</v>
      </c>
      <c r="AH531" s="9" t="n">
        <v>0</v>
      </c>
      <c r="AI531" s="9" t="n">
        <v>0</v>
      </c>
      <c r="AJ531" s="9" t="n">
        <v>0</v>
      </c>
      <c r="AK531" s="9" t="n">
        <v>0</v>
      </c>
      <c r="AL531" s="9" t="n">
        <v>0</v>
      </c>
      <c r="AM531" s="9" t="n">
        <v>0</v>
      </c>
      <c r="AN531" s="9" t="n">
        <v>0</v>
      </c>
      <c r="AO531" s="9" t="n">
        <v>0</v>
      </c>
      <c r="AP531" s="9" t="n">
        <v>0</v>
      </c>
      <c r="AQ531" s="18" t="n">
        <f aca="false">SUM(C531:AP531)</f>
        <v>0</v>
      </c>
    </row>
    <row r="532" customFormat="false" ht="12.75" hidden="false" customHeight="true" outlineLevel="0" collapsed="false">
      <c r="A532" s="34" t="s">
        <v>557</v>
      </c>
      <c r="B532" s="8" t="s">
        <v>64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14412.547</v>
      </c>
      <c r="L532" s="9" t="n">
        <v>0</v>
      </c>
      <c r="M532" s="9" t="n">
        <v>0</v>
      </c>
      <c r="N532" s="9" t="n">
        <v>0</v>
      </c>
      <c r="O532" s="9" t="n">
        <v>400.333</v>
      </c>
      <c r="P532" s="9" t="n">
        <v>0</v>
      </c>
      <c r="Q532" s="9" t="n">
        <v>0</v>
      </c>
      <c r="R532" s="9" t="n">
        <v>0</v>
      </c>
      <c r="S532" s="9" t="n">
        <v>247100</v>
      </c>
      <c r="T532" s="9" t="n">
        <v>312482.193</v>
      </c>
      <c r="U532" s="9" t="n">
        <v>0</v>
      </c>
      <c r="V532" s="9" t="n">
        <v>0</v>
      </c>
      <c r="W532" s="9" t="n">
        <v>0</v>
      </c>
      <c r="X532" s="9" t="n">
        <v>0</v>
      </c>
      <c r="Y532" s="9" t="n">
        <v>0</v>
      </c>
      <c r="Z532" s="9" t="n">
        <v>0</v>
      </c>
      <c r="AA532" s="9" t="n">
        <v>0</v>
      </c>
      <c r="AB532" s="9" t="n">
        <v>0</v>
      </c>
      <c r="AC532" s="9" t="n">
        <v>0</v>
      </c>
      <c r="AD532" s="9" t="n">
        <v>0</v>
      </c>
      <c r="AE532" s="9" t="n">
        <v>0</v>
      </c>
      <c r="AF532" s="9"/>
      <c r="AG532" s="9" t="n">
        <v>0</v>
      </c>
      <c r="AH532" s="9" t="n">
        <v>0</v>
      </c>
      <c r="AI532" s="9" t="n">
        <v>0</v>
      </c>
      <c r="AJ532" s="9" t="n">
        <v>0</v>
      </c>
      <c r="AK532" s="9" t="n">
        <v>0</v>
      </c>
      <c r="AL532" s="9" t="n">
        <v>0</v>
      </c>
      <c r="AM532" s="9" t="n">
        <v>0</v>
      </c>
      <c r="AN532" s="9" t="n">
        <v>0</v>
      </c>
      <c r="AO532" s="9" t="n">
        <v>0</v>
      </c>
      <c r="AP532" s="9" t="n">
        <v>0</v>
      </c>
      <c r="AQ532" s="18" t="n">
        <f aca="false">SUM(C532:AP532)</f>
        <v>574395.073</v>
      </c>
    </row>
    <row r="533" customFormat="false" ht="12.75" hidden="false" customHeight="true" outlineLevel="0" collapsed="false">
      <c r="A533" s="34" t="n">
        <v>2703</v>
      </c>
      <c r="B533" s="8" t="s">
        <v>89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0</v>
      </c>
      <c r="S533" s="9" t="n">
        <v>0</v>
      </c>
      <c r="T533" s="9" t="n">
        <v>0</v>
      </c>
      <c r="U533" s="9" t="n">
        <v>0</v>
      </c>
      <c r="V533" s="9" t="n">
        <v>0</v>
      </c>
      <c r="W533" s="9" t="n">
        <v>0</v>
      </c>
      <c r="X533" s="9" t="n">
        <v>0</v>
      </c>
      <c r="Y533" s="9" t="n">
        <v>0</v>
      </c>
      <c r="Z533" s="9" t="n">
        <v>0</v>
      </c>
      <c r="AA533" s="9" t="n">
        <v>0</v>
      </c>
      <c r="AB533" s="9" t="n">
        <v>0</v>
      </c>
      <c r="AC533" s="9" t="n">
        <v>0</v>
      </c>
      <c r="AD533" s="9" t="n">
        <v>0</v>
      </c>
      <c r="AE533" s="9" t="n">
        <v>0</v>
      </c>
      <c r="AF533" s="9"/>
      <c r="AG533" s="9" t="n">
        <v>0</v>
      </c>
      <c r="AH533" s="9" t="n">
        <v>0</v>
      </c>
      <c r="AI533" s="9" t="n">
        <v>0</v>
      </c>
      <c r="AJ533" s="9" t="n">
        <v>0</v>
      </c>
      <c r="AK533" s="9" t="n">
        <v>0</v>
      </c>
      <c r="AL533" s="9" t="n">
        <v>0</v>
      </c>
      <c r="AM533" s="9" t="n">
        <v>0</v>
      </c>
      <c r="AN533" s="9" t="n">
        <v>0</v>
      </c>
      <c r="AO533" s="9" t="n">
        <v>0</v>
      </c>
      <c r="AP533" s="9" t="n">
        <v>0</v>
      </c>
      <c r="AQ533" s="18" t="n">
        <f aca="false">SUM(C533:AP533)</f>
        <v>0</v>
      </c>
    </row>
    <row r="534" customFormat="false" ht="12.75" hidden="false" customHeight="true" outlineLevel="0" collapsed="false">
      <c r="A534" s="34" t="n">
        <v>270305</v>
      </c>
      <c r="B534" s="8" t="s">
        <v>176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0</v>
      </c>
      <c r="S534" s="9" t="n">
        <v>0</v>
      </c>
      <c r="T534" s="9" t="n">
        <v>0</v>
      </c>
      <c r="U534" s="9" t="n">
        <v>0</v>
      </c>
      <c r="V534" s="9" t="n">
        <v>0</v>
      </c>
      <c r="W534" s="9" t="n">
        <v>0</v>
      </c>
      <c r="X534" s="9" t="n">
        <v>0</v>
      </c>
      <c r="Y534" s="9" t="n">
        <v>0</v>
      </c>
      <c r="Z534" s="9" t="n">
        <v>0</v>
      </c>
      <c r="AA534" s="9" t="n">
        <v>0</v>
      </c>
      <c r="AB534" s="9" t="n">
        <v>0</v>
      </c>
      <c r="AC534" s="9" t="n">
        <v>0</v>
      </c>
      <c r="AD534" s="9" t="n">
        <v>0</v>
      </c>
      <c r="AE534" s="9" t="n">
        <v>0</v>
      </c>
      <c r="AF534" s="9"/>
      <c r="AG534" s="9" t="n">
        <v>0</v>
      </c>
      <c r="AH534" s="9" t="n">
        <v>0</v>
      </c>
      <c r="AI534" s="9" t="n">
        <v>0</v>
      </c>
      <c r="AJ534" s="9" t="n">
        <v>0</v>
      </c>
      <c r="AK534" s="9" t="n">
        <v>0</v>
      </c>
      <c r="AL534" s="9" t="n">
        <v>0</v>
      </c>
      <c r="AM534" s="9" t="n">
        <v>0</v>
      </c>
      <c r="AN534" s="9" t="n">
        <v>0</v>
      </c>
      <c r="AO534" s="9" t="n">
        <v>0</v>
      </c>
      <c r="AP534" s="9" t="n">
        <v>0</v>
      </c>
      <c r="AQ534" s="18" t="n">
        <f aca="false">SUM(C534:AP534)</f>
        <v>0</v>
      </c>
    </row>
    <row r="535" customFormat="false" ht="12.75" hidden="false" customHeight="true" outlineLevel="0" collapsed="false">
      <c r="A535" s="34" t="n">
        <v>270310</v>
      </c>
      <c r="B535" s="8" t="s">
        <v>558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0</v>
      </c>
      <c r="Q535" s="9" t="n">
        <v>0</v>
      </c>
      <c r="R535" s="9" t="n">
        <v>0</v>
      </c>
      <c r="S535" s="9" t="n">
        <v>0</v>
      </c>
      <c r="T535" s="9" t="n">
        <v>0</v>
      </c>
      <c r="U535" s="9" t="n">
        <v>0</v>
      </c>
      <c r="V535" s="9" t="n">
        <v>0</v>
      </c>
      <c r="W535" s="9" t="n">
        <v>0</v>
      </c>
      <c r="X535" s="9" t="n">
        <v>0</v>
      </c>
      <c r="Y535" s="9" t="n">
        <v>0</v>
      </c>
      <c r="Z535" s="9" t="n">
        <v>0</v>
      </c>
      <c r="AA535" s="9" t="n">
        <v>0</v>
      </c>
      <c r="AB535" s="9" t="n">
        <v>0</v>
      </c>
      <c r="AC535" s="9" t="n">
        <v>0</v>
      </c>
      <c r="AD535" s="9" t="n">
        <v>0</v>
      </c>
      <c r="AE535" s="9" t="n">
        <v>0</v>
      </c>
      <c r="AF535" s="9"/>
      <c r="AG535" s="9" t="n">
        <v>0</v>
      </c>
      <c r="AH535" s="9" t="n">
        <v>0</v>
      </c>
      <c r="AI535" s="9" t="n">
        <v>0</v>
      </c>
      <c r="AJ535" s="9" t="n">
        <v>0</v>
      </c>
      <c r="AK535" s="9" t="n">
        <v>0</v>
      </c>
      <c r="AL535" s="9" t="n">
        <v>0</v>
      </c>
      <c r="AM535" s="9" t="n">
        <v>0</v>
      </c>
      <c r="AN535" s="9" t="n">
        <v>0</v>
      </c>
      <c r="AO535" s="9" t="n">
        <v>0</v>
      </c>
      <c r="AP535" s="9" t="n">
        <v>0</v>
      </c>
      <c r="AQ535" s="18" t="n">
        <f aca="false">SUM(C535:AP535)</f>
        <v>0</v>
      </c>
    </row>
    <row r="536" customFormat="false" ht="12.75" hidden="false" customHeight="true" outlineLevel="0" collapsed="false">
      <c r="A536" s="34" t="n">
        <v>2704</v>
      </c>
      <c r="B536" s="35" t="s">
        <v>559</v>
      </c>
      <c r="C536" s="9" t="n">
        <v>135232.102</v>
      </c>
      <c r="D536" s="9" t="n">
        <v>7262.91</v>
      </c>
      <c r="E536" s="9" t="n">
        <v>0</v>
      </c>
      <c r="F536" s="9" t="n">
        <v>8108.702</v>
      </c>
      <c r="G536" s="9" t="n">
        <v>785741.44</v>
      </c>
      <c r="H536" s="9" t="n">
        <v>40022.745</v>
      </c>
      <c r="I536" s="9" t="n">
        <v>0</v>
      </c>
      <c r="J536" s="9" t="n">
        <v>8716.95</v>
      </c>
      <c r="K536" s="9" t="n">
        <v>99.923</v>
      </c>
      <c r="L536" s="9" t="n">
        <v>0</v>
      </c>
      <c r="M536" s="9" t="n">
        <v>0</v>
      </c>
      <c r="N536" s="9" t="n">
        <v>1045.656</v>
      </c>
      <c r="O536" s="9" t="n">
        <v>51552.218</v>
      </c>
      <c r="P536" s="9" t="n">
        <v>156397.096</v>
      </c>
      <c r="Q536" s="9" t="n">
        <v>4053.548</v>
      </c>
      <c r="R536" s="9" t="n">
        <v>37007.983</v>
      </c>
      <c r="S536" s="9" t="n">
        <v>587749.577</v>
      </c>
      <c r="T536" s="9" t="n">
        <v>143325.224</v>
      </c>
      <c r="U536" s="9" t="n">
        <v>0</v>
      </c>
      <c r="V536" s="9" t="n">
        <v>0</v>
      </c>
      <c r="W536" s="9" t="n">
        <v>0</v>
      </c>
      <c r="X536" s="9" t="n">
        <v>0</v>
      </c>
      <c r="Y536" s="9" t="n">
        <v>0</v>
      </c>
      <c r="Z536" s="9" t="n">
        <v>0</v>
      </c>
      <c r="AA536" s="9" t="n">
        <v>0</v>
      </c>
      <c r="AB536" s="9" t="n">
        <v>0</v>
      </c>
      <c r="AC536" s="9" t="n">
        <v>0</v>
      </c>
      <c r="AD536" s="9" t="n">
        <v>42977.5</v>
      </c>
      <c r="AE536" s="9" t="n">
        <v>51233.989</v>
      </c>
      <c r="AF536" s="9"/>
      <c r="AG536" s="9" t="n">
        <v>15857.705</v>
      </c>
      <c r="AH536" s="9" t="n">
        <v>3353.68</v>
      </c>
      <c r="AI536" s="9" t="n">
        <v>175839.417</v>
      </c>
      <c r="AJ536" s="9" t="n">
        <v>2.166</v>
      </c>
      <c r="AK536" s="9" t="n">
        <v>211376.362</v>
      </c>
      <c r="AL536" s="9" t="n">
        <v>0</v>
      </c>
      <c r="AM536" s="9" t="n">
        <v>1700</v>
      </c>
      <c r="AN536" s="9" t="n">
        <v>411588</v>
      </c>
      <c r="AO536" s="9" t="n">
        <v>0</v>
      </c>
      <c r="AP536" s="9" t="n">
        <v>0</v>
      </c>
      <c r="AQ536" s="18" t="n">
        <f aca="false">SUM(C536:AP536)</f>
        <v>2880244.893</v>
      </c>
    </row>
    <row r="537" customFormat="false" ht="12.75" hidden="false" customHeight="true" outlineLevel="0" collapsed="false">
      <c r="A537" s="34" t="n">
        <v>270405</v>
      </c>
      <c r="B537" s="35" t="s">
        <v>176</v>
      </c>
      <c r="C537" s="9" t="n">
        <v>135220.97</v>
      </c>
      <c r="D537" s="9" t="n">
        <v>7257.934</v>
      </c>
      <c r="E537" s="9" t="n">
        <v>0</v>
      </c>
      <c r="F537" s="9" t="n">
        <v>7710.698</v>
      </c>
      <c r="G537" s="9" t="n">
        <v>785741.44</v>
      </c>
      <c r="H537" s="9" t="n">
        <v>0</v>
      </c>
      <c r="I537" s="9" t="n">
        <v>0</v>
      </c>
      <c r="J537" s="9" t="n">
        <v>8716.95</v>
      </c>
      <c r="K537" s="9" t="n">
        <v>0</v>
      </c>
      <c r="L537" s="9" t="n">
        <v>0</v>
      </c>
      <c r="M537" s="9" t="n">
        <v>0</v>
      </c>
      <c r="N537" s="9" t="n">
        <v>1045.656</v>
      </c>
      <c r="O537" s="9" t="n">
        <v>51552.218</v>
      </c>
      <c r="P537" s="9" t="n">
        <v>156397.096</v>
      </c>
      <c r="Q537" s="9" t="n">
        <v>3984.892</v>
      </c>
      <c r="R537" s="9" t="n">
        <v>37007.983</v>
      </c>
      <c r="S537" s="9" t="n">
        <v>579990.445</v>
      </c>
      <c r="T537" s="9" t="n">
        <v>143035.335</v>
      </c>
      <c r="U537" s="9" t="n">
        <v>0</v>
      </c>
      <c r="V537" s="9" t="n">
        <v>0</v>
      </c>
      <c r="W537" s="9" t="n">
        <v>0</v>
      </c>
      <c r="X537" s="9" t="n">
        <v>0</v>
      </c>
      <c r="Y537" s="9" t="n">
        <v>0</v>
      </c>
      <c r="Z537" s="9" t="n">
        <v>0</v>
      </c>
      <c r="AA537" s="9" t="n">
        <v>0</v>
      </c>
      <c r="AB537" s="9" t="n">
        <v>0</v>
      </c>
      <c r="AC537" s="9" t="n">
        <v>0</v>
      </c>
      <c r="AD537" s="9" t="n">
        <v>42977.5</v>
      </c>
      <c r="AE537" s="9" t="n">
        <v>45333.867</v>
      </c>
      <c r="AF537" s="9"/>
      <c r="AG537" s="9" t="n">
        <v>15857.705</v>
      </c>
      <c r="AH537" s="9" t="n">
        <v>3322.953</v>
      </c>
      <c r="AI537" s="9" t="n">
        <v>172335.746</v>
      </c>
      <c r="AJ537" s="9" t="n">
        <v>0</v>
      </c>
      <c r="AK537" s="9" t="n">
        <v>211344.917</v>
      </c>
      <c r="AL537" s="9" t="n">
        <v>0</v>
      </c>
      <c r="AM537" s="9" t="n">
        <v>0</v>
      </c>
      <c r="AN537" s="9" t="n">
        <v>411588</v>
      </c>
      <c r="AO537" s="9" t="n">
        <v>0</v>
      </c>
      <c r="AP537" s="9" t="n">
        <v>0</v>
      </c>
      <c r="AQ537" s="18" t="n">
        <f aca="false">SUM(C537:AP537)</f>
        <v>2820422.305</v>
      </c>
    </row>
    <row r="538" customFormat="false" ht="12.75" hidden="false" customHeight="true" outlineLevel="0" collapsed="false">
      <c r="A538" s="34" t="n">
        <v>270410</v>
      </c>
      <c r="B538" s="35" t="s">
        <v>560</v>
      </c>
      <c r="C538" s="9" t="n">
        <v>11.132</v>
      </c>
      <c r="D538" s="9" t="n">
        <v>4.976</v>
      </c>
      <c r="E538" s="9" t="n">
        <v>0</v>
      </c>
      <c r="F538" s="9" t="n">
        <v>398.004</v>
      </c>
      <c r="G538" s="9" t="n">
        <v>0</v>
      </c>
      <c r="H538" s="9" t="n">
        <v>40022.745</v>
      </c>
      <c r="I538" s="9" t="n">
        <v>0</v>
      </c>
      <c r="J538" s="9" t="n">
        <v>0</v>
      </c>
      <c r="K538" s="9" t="n">
        <v>99.923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68.656</v>
      </c>
      <c r="R538" s="9" t="n">
        <v>0</v>
      </c>
      <c r="S538" s="9" t="n">
        <v>7759.132</v>
      </c>
      <c r="T538" s="9" t="n">
        <v>289.889</v>
      </c>
      <c r="U538" s="9" t="n">
        <v>0</v>
      </c>
      <c r="V538" s="9" t="n">
        <v>0</v>
      </c>
      <c r="W538" s="9" t="n">
        <v>0</v>
      </c>
      <c r="X538" s="9" t="n">
        <v>0</v>
      </c>
      <c r="Y538" s="9" t="n">
        <v>0</v>
      </c>
      <c r="Z538" s="9" t="n">
        <v>0</v>
      </c>
      <c r="AA538" s="9" t="n">
        <v>0</v>
      </c>
      <c r="AB538" s="9" t="n">
        <v>0</v>
      </c>
      <c r="AC538" s="9" t="n">
        <v>0</v>
      </c>
      <c r="AD538" s="9" t="n">
        <v>0</v>
      </c>
      <c r="AE538" s="9" t="n">
        <v>5900.122</v>
      </c>
      <c r="AF538" s="9"/>
      <c r="AG538" s="9" t="n">
        <v>0</v>
      </c>
      <c r="AH538" s="9" t="n">
        <v>30.727</v>
      </c>
      <c r="AI538" s="9" t="n">
        <v>3503.671</v>
      </c>
      <c r="AJ538" s="9" t="n">
        <v>2.166</v>
      </c>
      <c r="AK538" s="9" t="n">
        <v>31.445</v>
      </c>
      <c r="AL538" s="9" t="n">
        <v>0</v>
      </c>
      <c r="AM538" s="9" t="n">
        <v>1700</v>
      </c>
      <c r="AN538" s="9" t="n">
        <v>0</v>
      </c>
      <c r="AO538" s="9" t="n">
        <v>0</v>
      </c>
      <c r="AP538" s="9" t="n">
        <v>0</v>
      </c>
      <c r="AQ538" s="18" t="n">
        <f aca="false">SUM(C538:AP538)</f>
        <v>59822.588</v>
      </c>
    </row>
    <row r="539" customFormat="false" ht="12.75" hidden="false" customHeight="true" outlineLevel="0" collapsed="false">
      <c r="A539" s="34" t="n">
        <v>270415</v>
      </c>
      <c r="B539" s="35" t="s">
        <v>561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0</v>
      </c>
      <c r="P539" s="9" t="n">
        <v>0</v>
      </c>
      <c r="Q539" s="9" t="n">
        <v>0</v>
      </c>
      <c r="R539" s="9" t="n">
        <v>0</v>
      </c>
      <c r="S539" s="9" t="n">
        <v>0</v>
      </c>
      <c r="T539" s="9" t="n">
        <v>0</v>
      </c>
      <c r="U539" s="9" t="n">
        <v>0</v>
      </c>
      <c r="V539" s="9" t="n">
        <v>0</v>
      </c>
      <c r="W539" s="9" t="n">
        <v>0</v>
      </c>
      <c r="X539" s="9" t="n">
        <v>0</v>
      </c>
      <c r="Y539" s="9" t="n">
        <v>0</v>
      </c>
      <c r="Z539" s="9" t="n">
        <v>0</v>
      </c>
      <c r="AA539" s="9" t="n">
        <v>0</v>
      </c>
      <c r="AB539" s="9" t="n">
        <v>0</v>
      </c>
      <c r="AC539" s="9" t="n">
        <v>0</v>
      </c>
      <c r="AD539" s="9" t="n">
        <v>0</v>
      </c>
      <c r="AE539" s="9" t="n">
        <v>0</v>
      </c>
      <c r="AF539" s="9"/>
      <c r="AG539" s="9" t="n">
        <v>0</v>
      </c>
      <c r="AH539" s="9" t="n">
        <v>0</v>
      </c>
      <c r="AI539" s="9" t="n">
        <v>0</v>
      </c>
      <c r="AJ539" s="9" t="n">
        <v>0</v>
      </c>
      <c r="AK539" s="9" t="n">
        <v>0</v>
      </c>
      <c r="AL539" s="9" t="n">
        <v>0</v>
      </c>
      <c r="AM539" s="9" t="n">
        <v>0</v>
      </c>
      <c r="AN539" s="9" t="n">
        <v>0</v>
      </c>
      <c r="AO539" s="9" t="n">
        <v>0</v>
      </c>
      <c r="AP539" s="9" t="n">
        <v>0</v>
      </c>
      <c r="AQ539" s="18" t="n">
        <f aca="false">SUM(C539:AP539)</f>
        <v>0</v>
      </c>
    </row>
    <row r="540" customFormat="false" ht="12.75" hidden="false" customHeight="true" outlineLevel="0" collapsed="false">
      <c r="A540" s="34" t="n">
        <v>2705</v>
      </c>
      <c r="B540" s="35" t="s">
        <v>562</v>
      </c>
      <c r="C540" s="9" t="n">
        <v>361238.05</v>
      </c>
      <c r="D540" s="9" t="n">
        <v>192090.041</v>
      </c>
      <c r="E540" s="9" t="n">
        <v>282013.134</v>
      </c>
      <c r="F540" s="9" t="n">
        <v>153339.097</v>
      </c>
      <c r="G540" s="9" t="n">
        <v>35595.332</v>
      </c>
      <c r="H540" s="9" t="n">
        <v>35165.465</v>
      </c>
      <c r="I540" s="9" t="n">
        <v>122539.733</v>
      </c>
      <c r="J540" s="9" t="n">
        <v>0</v>
      </c>
      <c r="K540" s="9" t="n">
        <v>632283.88</v>
      </c>
      <c r="L540" s="9" t="n">
        <v>285060.896</v>
      </c>
      <c r="M540" s="9" t="n">
        <v>0</v>
      </c>
      <c r="N540" s="9" t="n">
        <v>634830.405</v>
      </c>
      <c r="O540" s="9" t="n">
        <v>36776.924</v>
      </c>
      <c r="P540" s="9" t="n">
        <v>1804103.206</v>
      </c>
      <c r="Q540" s="9" t="n">
        <v>22305.305</v>
      </c>
      <c r="R540" s="9" t="n">
        <v>489087.578</v>
      </c>
      <c r="S540" s="9" t="n">
        <v>297876.454</v>
      </c>
      <c r="T540" s="9" t="n">
        <v>124636.727</v>
      </c>
      <c r="U540" s="9" t="n">
        <v>157960.8</v>
      </c>
      <c r="V540" s="9" t="n">
        <v>0</v>
      </c>
      <c r="W540" s="9" t="n">
        <v>79262.958</v>
      </c>
      <c r="X540" s="9" t="n">
        <v>3337.2</v>
      </c>
      <c r="Y540" s="9" t="n">
        <v>0</v>
      </c>
      <c r="Z540" s="9" t="n">
        <v>78999.527</v>
      </c>
      <c r="AA540" s="9" t="n">
        <v>0</v>
      </c>
      <c r="AB540" s="9" t="n">
        <v>6118.2</v>
      </c>
      <c r="AC540" s="9" t="n">
        <v>461399.926</v>
      </c>
      <c r="AD540" s="9" t="n">
        <v>1523030.336</v>
      </c>
      <c r="AE540" s="9" t="n">
        <v>1788591.039</v>
      </c>
      <c r="AF540" s="9"/>
      <c r="AG540" s="9" t="n">
        <v>323859.287</v>
      </c>
      <c r="AH540" s="9" t="n">
        <v>276418.586</v>
      </c>
      <c r="AI540" s="9" t="n">
        <v>635739.344</v>
      </c>
      <c r="AJ540" s="9" t="n">
        <v>123.613</v>
      </c>
      <c r="AK540" s="9" t="n">
        <v>30646.62</v>
      </c>
      <c r="AL540" s="9" t="n">
        <v>0</v>
      </c>
      <c r="AM540" s="9" t="n">
        <v>17406.603</v>
      </c>
      <c r="AN540" s="9" t="n">
        <v>61337.885</v>
      </c>
      <c r="AO540" s="9" t="n">
        <v>0</v>
      </c>
      <c r="AP540" s="9" t="n">
        <v>7838.427</v>
      </c>
      <c r="AQ540" s="18" t="n">
        <f aca="false">SUM(C540:AP540)</f>
        <v>10961012.578</v>
      </c>
    </row>
    <row r="541" customFormat="false" ht="12.75" hidden="false" customHeight="true" outlineLevel="0" collapsed="false">
      <c r="A541" s="34" t="n">
        <v>270505</v>
      </c>
      <c r="B541" s="35" t="s">
        <v>176</v>
      </c>
      <c r="C541" s="9" t="n">
        <v>357644.531</v>
      </c>
      <c r="D541" s="9" t="n">
        <v>191506.562</v>
      </c>
      <c r="E541" s="9" t="n">
        <v>282013.134</v>
      </c>
      <c r="F541" s="9" t="n">
        <v>150231.935</v>
      </c>
      <c r="G541" s="9" t="n">
        <v>35595.332</v>
      </c>
      <c r="H541" s="9" t="n">
        <v>35165.465</v>
      </c>
      <c r="I541" s="9" t="n">
        <v>120530.968</v>
      </c>
      <c r="J541" s="9" t="n">
        <v>0</v>
      </c>
      <c r="K541" s="9" t="n">
        <v>631940.237</v>
      </c>
      <c r="L541" s="9" t="n">
        <v>260754.347</v>
      </c>
      <c r="M541" s="9" t="n">
        <v>0</v>
      </c>
      <c r="N541" s="9" t="n">
        <v>634822.307</v>
      </c>
      <c r="O541" s="9" t="n">
        <v>17660.571</v>
      </c>
      <c r="P541" s="9" t="n">
        <v>1663871.707</v>
      </c>
      <c r="Q541" s="9" t="n">
        <v>20690.873</v>
      </c>
      <c r="R541" s="9" t="n">
        <v>299989.046</v>
      </c>
      <c r="S541" s="9" t="n">
        <v>297876.454</v>
      </c>
      <c r="T541" s="9" t="n">
        <v>112387.305</v>
      </c>
      <c r="U541" s="9" t="n">
        <v>157960.8</v>
      </c>
      <c r="V541" s="9" t="n">
        <v>0</v>
      </c>
      <c r="W541" s="9" t="n">
        <v>77868</v>
      </c>
      <c r="X541" s="9" t="n">
        <v>3337.2</v>
      </c>
      <c r="Y541" s="9" t="n">
        <v>0</v>
      </c>
      <c r="Z541" s="9" t="n">
        <v>70391.336</v>
      </c>
      <c r="AA541" s="9" t="n">
        <v>0</v>
      </c>
      <c r="AB541" s="9" t="n">
        <v>6118.2</v>
      </c>
      <c r="AC541" s="9" t="n">
        <v>206861.272</v>
      </c>
      <c r="AD541" s="9" t="n">
        <v>1459395.863</v>
      </c>
      <c r="AE541" s="9" t="n">
        <v>1737430.201</v>
      </c>
      <c r="AF541" s="9"/>
      <c r="AG541" s="9" t="n">
        <v>321765.038</v>
      </c>
      <c r="AH541" s="9" t="n">
        <v>198417.561</v>
      </c>
      <c r="AI541" s="9" t="n">
        <v>538835.434</v>
      </c>
      <c r="AJ541" s="9" t="n">
        <v>0</v>
      </c>
      <c r="AK541" s="9" t="n">
        <v>30646.62</v>
      </c>
      <c r="AL541" s="9" t="n">
        <v>0</v>
      </c>
      <c r="AM541" s="9" t="n">
        <v>17406.603</v>
      </c>
      <c r="AN541" s="9" t="n">
        <v>54900.599</v>
      </c>
      <c r="AO541" s="9" t="n">
        <v>0</v>
      </c>
      <c r="AP541" s="9" t="n">
        <v>3911.497</v>
      </c>
      <c r="AQ541" s="18" t="n">
        <f aca="false">SUM(C541:AP541)</f>
        <v>9997926.998</v>
      </c>
    </row>
    <row r="542" customFormat="false" ht="12.75" hidden="false" customHeight="true" outlineLevel="0" collapsed="false">
      <c r="A542" s="34" t="n">
        <v>270510</v>
      </c>
      <c r="B542" s="35" t="s">
        <v>560</v>
      </c>
      <c r="C542" s="9" t="n">
        <v>3593.519</v>
      </c>
      <c r="D542" s="9" t="n">
        <v>583.479</v>
      </c>
      <c r="E542" s="9" t="n">
        <v>0</v>
      </c>
      <c r="F542" s="9" t="n">
        <v>3107.162</v>
      </c>
      <c r="G542" s="9" t="n">
        <v>0</v>
      </c>
      <c r="H542" s="9" t="n">
        <v>0</v>
      </c>
      <c r="I542" s="9" t="n">
        <v>2008.765</v>
      </c>
      <c r="J542" s="9" t="n">
        <v>0</v>
      </c>
      <c r="K542" s="9" t="n">
        <v>343.643</v>
      </c>
      <c r="L542" s="9" t="n">
        <v>24306.549</v>
      </c>
      <c r="M542" s="9" t="n">
        <v>0</v>
      </c>
      <c r="N542" s="9" t="n">
        <v>8.098</v>
      </c>
      <c r="O542" s="9" t="n">
        <v>19116.353</v>
      </c>
      <c r="P542" s="9" t="n">
        <v>140231.499</v>
      </c>
      <c r="Q542" s="9" t="n">
        <v>1614.432</v>
      </c>
      <c r="R542" s="9" t="n">
        <v>189098.532</v>
      </c>
      <c r="S542" s="9" t="n">
        <v>0</v>
      </c>
      <c r="T542" s="9" t="n">
        <v>12249.422</v>
      </c>
      <c r="U542" s="9" t="n">
        <v>0</v>
      </c>
      <c r="V542" s="9" t="n">
        <v>0</v>
      </c>
      <c r="W542" s="9" t="n">
        <v>1394.958</v>
      </c>
      <c r="X542" s="9" t="n">
        <v>0</v>
      </c>
      <c r="Y542" s="9" t="n">
        <v>0</v>
      </c>
      <c r="Z542" s="9" t="n">
        <v>8608.191</v>
      </c>
      <c r="AA542" s="9" t="n">
        <v>0</v>
      </c>
      <c r="AB542" s="9" t="n">
        <v>0</v>
      </c>
      <c r="AC542" s="9" t="n">
        <v>254538.654</v>
      </c>
      <c r="AD542" s="9" t="n">
        <v>63634.473</v>
      </c>
      <c r="AE542" s="9" t="n">
        <v>51160.838</v>
      </c>
      <c r="AF542" s="9"/>
      <c r="AG542" s="9" t="n">
        <v>2094.249</v>
      </c>
      <c r="AH542" s="9" t="n">
        <v>78001.025</v>
      </c>
      <c r="AI542" s="9" t="n">
        <v>96903.91</v>
      </c>
      <c r="AJ542" s="9" t="n">
        <v>123.613</v>
      </c>
      <c r="AK542" s="9" t="n">
        <v>0</v>
      </c>
      <c r="AL542" s="9" t="n">
        <v>0</v>
      </c>
      <c r="AM542" s="9" t="n">
        <v>0</v>
      </c>
      <c r="AN542" s="9" t="n">
        <v>6437.286</v>
      </c>
      <c r="AO542" s="9" t="n">
        <v>0</v>
      </c>
      <c r="AP542" s="9" t="n">
        <v>3926.93</v>
      </c>
      <c r="AQ542" s="18" t="n">
        <f aca="false">SUM(C542:AP542)</f>
        <v>963085.58</v>
      </c>
    </row>
    <row r="543" customFormat="false" ht="12.75" hidden="false" customHeight="true" outlineLevel="0" collapsed="false">
      <c r="A543" s="34" t="n">
        <v>270515</v>
      </c>
      <c r="B543" s="35" t="s">
        <v>235</v>
      </c>
      <c r="C543" s="9" t="n">
        <v>0</v>
      </c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0</v>
      </c>
      <c r="S543" s="9" t="n">
        <v>0</v>
      </c>
      <c r="T543" s="9" t="n">
        <v>0</v>
      </c>
      <c r="U543" s="9" t="n">
        <v>0</v>
      </c>
      <c r="V543" s="9" t="n">
        <v>0</v>
      </c>
      <c r="W543" s="9" t="n">
        <v>0</v>
      </c>
      <c r="X543" s="9" t="n">
        <v>0</v>
      </c>
      <c r="Y543" s="9" t="n">
        <v>0</v>
      </c>
      <c r="Z543" s="9" t="n">
        <v>0</v>
      </c>
      <c r="AA543" s="9" t="n">
        <v>0</v>
      </c>
      <c r="AB543" s="9" t="n">
        <v>0</v>
      </c>
      <c r="AC543" s="9" t="n">
        <v>0</v>
      </c>
      <c r="AD543" s="9" t="n">
        <v>0</v>
      </c>
      <c r="AE543" s="9" t="n">
        <v>0</v>
      </c>
      <c r="AF543" s="9"/>
      <c r="AG543" s="9" t="n">
        <v>0</v>
      </c>
      <c r="AH543" s="9" t="n">
        <v>0</v>
      </c>
      <c r="AI543" s="9" t="n">
        <v>0</v>
      </c>
      <c r="AJ543" s="9" t="n">
        <v>0</v>
      </c>
      <c r="AK543" s="9" t="n">
        <v>0</v>
      </c>
      <c r="AL543" s="9" t="n">
        <v>0</v>
      </c>
      <c r="AM543" s="9" t="n">
        <v>0</v>
      </c>
      <c r="AN543" s="9" t="n">
        <v>0</v>
      </c>
      <c r="AO543" s="9" t="n">
        <v>0</v>
      </c>
      <c r="AP543" s="9" t="n">
        <v>0</v>
      </c>
      <c r="AQ543" s="18" t="n">
        <f aca="false">SUM(C543:AP543)</f>
        <v>0</v>
      </c>
    </row>
    <row r="544" customFormat="false" ht="12.75" hidden="false" customHeight="true" outlineLevel="0" collapsed="false">
      <c r="A544" s="34" t="n">
        <v>2706</v>
      </c>
      <c r="B544" s="8" t="s">
        <v>563</v>
      </c>
      <c r="C544" s="9" t="n">
        <v>266976</v>
      </c>
      <c r="D544" s="9" t="n">
        <v>0</v>
      </c>
      <c r="E544" s="9" t="n">
        <v>13348.8</v>
      </c>
      <c r="F544" s="9" t="n">
        <v>0</v>
      </c>
      <c r="G544" s="9" t="n">
        <v>0</v>
      </c>
      <c r="H544" s="9" t="n">
        <v>0</v>
      </c>
      <c r="I544" s="9" t="n">
        <v>173.169</v>
      </c>
      <c r="J544" s="9" t="n">
        <v>0</v>
      </c>
      <c r="K544" s="9" t="n">
        <v>0</v>
      </c>
      <c r="L544" s="9" t="n">
        <v>21752.469</v>
      </c>
      <c r="M544" s="9" t="n">
        <v>0</v>
      </c>
      <c r="N544" s="9" t="n">
        <v>52.325</v>
      </c>
      <c r="O544" s="9" t="n">
        <v>3245.195</v>
      </c>
      <c r="P544" s="9" t="n">
        <v>52280.494</v>
      </c>
      <c r="Q544" s="9" t="n">
        <v>0</v>
      </c>
      <c r="R544" s="9" t="n">
        <v>41543.929</v>
      </c>
      <c r="S544" s="9" t="n">
        <v>82798.018</v>
      </c>
      <c r="T544" s="9" t="n">
        <v>0</v>
      </c>
      <c r="U544" s="9" t="n">
        <v>0</v>
      </c>
      <c r="V544" s="9" t="n">
        <v>0</v>
      </c>
      <c r="W544" s="9" t="n">
        <v>0</v>
      </c>
      <c r="X544" s="9" t="n">
        <v>0</v>
      </c>
      <c r="Y544" s="9" t="n">
        <v>0</v>
      </c>
      <c r="Z544" s="9" t="n">
        <v>0</v>
      </c>
      <c r="AA544" s="9" t="n">
        <v>0</v>
      </c>
      <c r="AB544" s="9" t="n">
        <v>0</v>
      </c>
      <c r="AC544" s="9" t="n">
        <v>0</v>
      </c>
      <c r="AD544" s="9" t="n">
        <v>278201.302</v>
      </c>
      <c r="AE544" s="9" t="n">
        <v>0</v>
      </c>
      <c r="AF544" s="9"/>
      <c r="AG544" s="9" t="n">
        <v>2.989</v>
      </c>
      <c r="AH544" s="9" t="n">
        <v>118866.759</v>
      </c>
      <c r="AI544" s="9" t="n">
        <v>148989.639</v>
      </c>
      <c r="AJ544" s="9" t="n">
        <v>0</v>
      </c>
      <c r="AK544" s="9" t="n">
        <v>0</v>
      </c>
      <c r="AL544" s="9" t="n">
        <v>0</v>
      </c>
      <c r="AM544" s="9" t="n">
        <v>0</v>
      </c>
      <c r="AN544" s="9" t="n">
        <v>0</v>
      </c>
      <c r="AO544" s="9" t="n">
        <v>0</v>
      </c>
      <c r="AP544" s="9" t="n">
        <v>0</v>
      </c>
      <c r="AQ544" s="18" t="n">
        <f aca="false">SUM(C544:AP544)</f>
        <v>1028231.088</v>
      </c>
    </row>
    <row r="545" customFormat="false" ht="12.75" hidden="false" customHeight="true" outlineLevel="0" collapsed="false">
      <c r="A545" s="34" t="n">
        <v>2785</v>
      </c>
      <c r="B545" s="35" t="s">
        <v>564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0</v>
      </c>
      <c r="S545" s="9" t="n">
        <v>0</v>
      </c>
      <c r="T545" s="9" t="n">
        <v>0</v>
      </c>
      <c r="U545" s="9" t="n">
        <v>0</v>
      </c>
      <c r="V545" s="9" t="n">
        <v>0</v>
      </c>
      <c r="W545" s="9" t="n">
        <v>0</v>
      </c>
      <c r="X545" s="9" t="n">
        <v>0</v>
      </c>
      <c r="Y545" s="9" t="n">
        <v>0</v>
      </c>
      <c r="Z545" s="9" t="n">
        <v>0</v>
      </c>
      <c r="AA545" s="9" t="n">
        <v>0</v>
      </c>
      <c r="AB545" s="9" t="n">
        <v>0</v>
      </c>
      <c r="AC545" s="9" t="n">
        <v>0</v>
      </c>
      <c r="AD545" s="9" t="n">
        <v>0</v>
      </c>
      <c r="AE545" s="9" t="n">
        <v>0</v>
      </c>
      <c r="AF545" s="9"/>
      <c r="AG545" s="9" t="n">
        <v>0</v>
      </c>
      <c r="AH545" s="9" t="n">
        <v>0</v>
      </c>
      <c r="AI545" s="9" t="n">
        <v>0</v>
      </c>
      <c r="AJ545" s="9" t="n">
        <v>0</v>
      </c>
      <c r="AK545" s="9" t="n">
        <v>0</v>
      </c>
      <c r="AL545" s="9" t="n">
        <v>0</v>
      </c>
      <c r="AM545" s="9" t="n">
        <v>0</v>
      </c>
      <c r="AN545" s="9" t="n">
        <v>0</v>
      </c>
      <c r="AO545" s="9" t="n">
        <v>0</v>
      </c>
      <c r="AP545" s="9" t="n">
        <v>0</v>
      </c>
      <c r="AQ545" s="18" t="n">
        <f aca="false">SUM(C545:AP545)</f>
        <v>0</v>
      </c>
    </row>
    <row r="546" customFormat="false" ht="12.75" hidden="false" customHeight="true" outlineLevel="0" collapsed="false">
      <c r="A546" s="34" t="n">
        <v>28</v>
      </c>
      <c r="B546" s="35" t="s">
        <v>565</v>
      </c>
      <c r="C546" s="9" t="n">
        <v>0</v>
      </c>
      <c r="D546" s="9" t="n">
        <v>2341.753</v>
      </c>
      <c r="E546" s="9" t="n">
        <v>22225.752</v>
      </c>
      <c r="F546" s="9" t="n">
        <v>7999.822</v>
      </c>
      <c r="G546" s="9" t="n">
        <v>2629.881</v>
      </c>
      <c r="H546" s="9" t="n">
        <v>447.485</v>
      </c>
      <c r="I546" s="9" t="n">
        <v>30278.344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4.983</v>
      </c>
      <c r="O546" s="9" t="n">
        <v>0</v>
      </c>
      <c r="P546" s="9" t="n">
        <v>341736.288</v>
      </c>
      <c r="Q546" s="9" t="n">
        <v>1340.01</v>
      </c>
      <c r="R546" s="9" t="n">
        <v>152001.61</v>
      </c>
      <c r="S546" s="9" t="n">
        <v>160327.831</v>
      </c>
      <c r="T546" s="9" t="n">
        <v>44293.899</v>
      </c>
      <c r="U546" s="9" t="n">
        <v>5366.875</v>
      </c>
      <c r="V546" s="9" t="n">
        <v>0</v>
      </c>
      <c r="W546" s="9" t="n">
        <v>0</v>
      </c>
      <c r="X546" s="9" t="n">
        <v>0</v>
      </c>
      <c r="Y546" s="9" t="n">
        <v>0</v>
      </c>
      <c r="Z546" s="9" t="n">
        <v>0</v>
      </c>
      <c r="AA546" s="9" t="n">
        <v>0</v>
      </c>
      <c r="AB546" s="9" t="n">
        <v>1633</v>
      </c>
      <c r="AC546" s="9" t="n">
        <v>39855.029</v>
      </c>
      <c r="AD546" s="9" t="n">
        <v>4961.021</v>
      </c>
      <c r="AE546" s="9" t="n">
        <v>350917.704</v>
      </c>
      <c r="AF546" s="9"/>
      <c r="AG546" s="9" t="n">
        <v>881503.059</v>
      </c>
      <c r="AH546" s="9" t="n">
        <v>123329.091</v>
      </c>
      <c r="AI546" s="9" t="n">
        <v>109595.237</v>
      </c>
      <c r="AJ546" s="9" t="n">
        <v>0</v>
      </c>
      <c r="AK546" s="9" t="n">
        <v>0</v>
      </c>
      <c r="AL546" s="9" t="n">
        <v>0</v>
      </c>
      <c r="AM546" s="9" t="n">
        <v>17539.35</v>
      </c>
      <c r="AN546" s="9" t="n">
        <v>41666.44</v>
      </c>
      <c r="AO546" s="9" t="n">
        <v>0</v>
      </c>
      <c r="AP546" s="9" t="n">
        <v>116719.089</v>
      </c>
      <c r="AQ546" s="18" t="n">
        <f aca="false">SUM(C546:AP546)</f>
        <v>2458713.553</v>
      </c>
    </row>
    <row r="547" customFormat="false" ht="12.75" hidden="false" customHeight="true" outlineLevel="0" collapsed="false">
      <c r="A547" s="34" t="n">
        <v>2801</v>
      </c>
      <c r="B547" s="8" t="s">
        <v>566</v>
      </c>
      <c r="C547" s="9" t="n">
        <v>0</v>
      </c>
      <c r="D547" s="9" t="n">
        <v>2341.753</v>
      </c>
      <c r="E547" s="9" t="n">
        <v>22225.752</v>
      </c>
      <c r="F547" s="9" t="n">
        <v>7581.46</v>
      </c>
      <c r="G547" s="9" t="n">
        <v>2621.25</v>
      </c>
      <c r="H547" s="9" t="n">
        <v>447.485</v>
      </c>
      <c r="I547" s="9" t="n">
        <v>30278.344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341736.288</v>
      </c>
      <c r="Q547" s="9" t="n">
        <v>1340.01</v>
      </c>
      <c r="R547" s="9" t="n">
        <v>152001.61</v>
      </c>
      <c r="S547" s="9" t="n">
        <v>125447.696</v>
      </c>
      <c r="T547" s="9" t="n">
        <v>44293.899</v>
      </c>
      <c r="U547" s="9" t="n">
        <v>0</v>
      </c>
      <c r="V547" s="9" t="n">
        <v>0</v>
      </c>
      <c r="W547" s="9" t="n">
        <v>0</v>
      </c>
      <c r="X547" s="9" t="n">
        <v>0</v>
      </c>
      <c r="Y547" s="9" t="n">
        <v>0</v>
      </c>
      <c r="Z547" s="9" t="n">
        <v>0</v>
      </c>
      <c r="AA547" s="9" t="n">
        <v>0</v>
      </c>
      <c r="AB547" s="9" t="n">
        <v>1633</v>
      </c>
      <c r="AC547" s="9" t="n">
        <v>39854.983</v>
      </c>
      <c r="AD547" s="9" t="n">
        <v>3300</v>
      </c>
      <c r="AE547" s="9" t="n">
        <v>350917.704</v>
      </c>
      <c r="AF547" s="9"/>
      <c r="AG547" s="9" t="n">
        <v>881503.059</v>
      </c>
      <c r="AH547" s="9" t="n">
        <v>123118.752</v>
      </c>
      <c r="AI547" s="9" t="n">
        <v>109544.944</v>
      </c>
      <c r="AJ547" s="9" t="n">
        <v>0</v>
      </c>
      <c r="AK547" s="9" t="n">
        <v>0</v>
      </c>
      <c r="AL547" s="9" t="n">
        <v>0</v>
      </c>
      <c r="AM547" s="9" t="n">
        <v>17539.35</v>
      </c>
      <c r="AN547" s="9" t="n">
        <v>41666.44</v>
      </c>
      <c r="AO547" s="9" t="n">
        <v>0</v>
      </c>
      <c r="AP547" s="9" t="n">
        <v>116719.089</v>
      </c>
      <c r="AQ547" s="18" t="n">
        <f aca="false">SUM(C547:AP547)</f>
        <v>2416112.868</v>
      </c>
    </row>
    <row r="548" customFormat="false" ht="12.75" hidden="false" customHeight="true" outlineLevel="0" collapsed="false">
      <c r="A548" s="34" t="n">
        <v>280105</v>
      </c>
      <c r="B548" s="8" t="s">
        <v>567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0</v>
      </c>
      <c r="S548" s="9" t="n">
        <v>480</v>
      </c>
      <c r="T548" s="9" t="n">
        <v>0</v>
      </c>
      <c r="U548" s="9" t="n">
        <v>0</v>
      </c>
      <c r="V548" s="9" t="n">
        <v>0</v>
      </c>
      <c r="W548" s="9" t="n">
        <v>0</v>
      </c>
      <c r="X548" s="9" t="n">
        <v>0</v>
      </c>
      <c r="Y548" s="9" t="n">
        <v>0</v>
      </c>
      <c r="Z548" s="9" t="n">
        <v>0</v>
      </c>
      <c r="AA548" s="9" t="n">
        <v>0</v>
      </c>
      <c r="AB548" s="9" t="n">
        <v>0</v>
      </c>
      <c r="AC548" s="9" t="n">
        <v>0</v>
      </c>
      <c r="AD548" s="9" t="n">
        <v>0</v>
      </c>
      <c r="AE548" s="9" t="n">
        <v>0</v>
      </c>
      <c r="AF548" s="9"/>
      <c r="AG548" s="9" t="n">
        <v>730216.659</v>
      </c>
      <c r="AH548" s="9" t="n">
        <v>0</v>
      </c>
      <c r="AI548" s="9" t="n">
        <v>0</v>
      </c>
      <c r="AJ548" s="9" t="n">
        <v>0</v>
      </c>
      <c r="AK548" s="9" t="n">
        <v>0</v>
      </c>
      <c r="AL548" s="9" t="n">
        <v>0</v>
      </c>
      <c r="AM548" s="9" t="n">
        <v>0</v>
      </c>
      <c r="AN548" s="9" t="n">
        <v>0</v>
      </c>
      <c r="AO548" s="9" t="n">
        <v>0</v>
      </c>
      <c r="AP548" s="9" t="n">
        <v>0</v>
      </c>
      <c r="AQ548" s="18" t="n">
        <f aca="false">SUM(C548:AP548)</f>
        <v>730696.659</v>
      </c>
    </row>
    <row r="549" customFormat="false" ht="12.75" hidden="false" customHeight="true" outlineLevel="0" collapsed="false">
      <c r="A549" s="34" t="n">
        <v>280110</v>
      </c>
      <c r="B549" s="8" t="s">
        <v>212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0</v>
      </c>
      <c r="P549" s="9" t="n">
        <v>0</v>
      </c>
      <c r="Q549" s="9" t="n">
        <v>0</v>
      </c>
      <c r="R549" s="9" t="n">
        <v>0</v>
      </c>
      <c r="S549" s="9" t="n">
        <v>0</v>
      </c>
      <c r="T549" s="9" t="n">
        <v>0</v>
      </c>
      <c r="U549" s="9" t="n">
        <v>0</v>
      </c>
      <c r="V549" s="9" t="n">
        <v>0</v>
      </c>
      <c r="W549" s="9" t="n">
        <v>0</v>
      </c>
      <c r="X549" s="9" t="n">
        <v>0</v>
      </c>
      <c r="Y549" s="9" t="n">
        <v>0</v>
      </c>
      <c r="Z549" s="9" t="n">
        <v>0</v>
      </c>
      <c r="AA549" s="9" t="n">
        <v>0</v>
      </c>
      <c r="AB549" s="9" t="n">
        <v>0</v>
      </c>
      <c r="AC549" s="9" t="n">
        <v>0</v>
      </c>
      <c r="AD549" s="9" t="n">
        <v>0</v>
      </c>
      <c r="AE549" s="9" t="n">
        <v>0</v>
      </c>
      <c r="AF549" s="9"/>
      <c r="AG549" s="9" t="n">
        <v>0</v>
      </c>
      <c r="AH549" s="9" t="n">
        <v>0</v>
      </c>
      <c r="AI549" s="9" t="n">
        <v>0</v>
      </c>
      <c r="AJ549" s="9" t="n">
        <v>0</v>
      </c>
      <c r="AK549" s="9" t="n">
        <v>0</v>
      </c>
      <c r="AL549" s="9" t="n">
        <v>0</v>
      </c>
      <c r="AM549" s="9" t="n">
        <v>0</v>
      </c>
      <c r="AN549" s="9" t="n">
        <v>0</v>
      </c>
      <c r="AO549" s="9" t="n">
        <v>0</v>
      </c>
      <c r="AP549" s="9" t="n">
        <v>0</v>
      </c>
      <c r="AQ549" s="18" t="n">
        <f aca="false">SUM(C549:AP549)</f>
        <v>0</v>
      </c>
    </row>
    <row r="550" customFormat="false" ht="12.75" hidden="false" customHeight="true" outlineLevel="0" collapsed="false">
      <c r="A550" s="34" t="n">
        <v>280115</v>
      </c>
      <c r="B550" s="8" t="s">
        <v>568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0</v>
      </c>
      <c r="R550" s="9" t="n">
        <v>0</v>
      </c>
      <c r="S550" s="9" t="n">
        <v>0</v>
      </c>
      <c r="T550" s="9" t="n">
        <v>0</v>
      </c>
      <c r="U550" s="9" t="n">
        <v>0</v>
      </c>
      <c r="V550" s="9" t="n">
        <v>0</v>
      </c>
      <c r="W550" s="9" t="n">
        <v>0</v>
      </c>
      <c r="X550" s="9" t="n">
        <v>0</v>
      </c>
      <c r="Y550" s="9" t="n">
        <v>0</v>
      </c>
      <c r="Z550" s="9" t="n">
        <v>0</v>
      </c>
      <c r="AA550" s="9" t="n">
        <v>0</v>
      </c>
      <c r="AB550" s="9" t="n">
        <v>0</v>
      </c>
      <c r="AC550" s="9" t="n">
        <v>150.5</v>
      </c>
      <c r="AD550" s="9" t="n">
        <v>0</v>
      </c>
      <c r="AE550" s="9" t="n">
        <v>0</v>
      </c>
      <c r="AF550" s="9"/>
      <c r="AG550" s="9" t="n">
        <v>0</v>
      </c>
      <c r="AH550" s="9" t="n">
        <v>116.029</v>
      </c>
      <c r="AI550" s="9" t="n">
        <v>0</v>
      </c>
      <c r="AJ550" s="9" t="n">
        <v>0</v>
      </c>
      <c r="AK550" s="9" t="n">
        <v>0</v>
      </c>
      <c r="AL550" s="9" t="n">
        <v>0</v>
      </c>
      <c r="AM550" s="9" t="n">
        <v>0</v>
      </c>
      <c r="AN550" s="9" t="n">
        <v>0</v>
      </c>
      <c r="AO550" s="9" t="n">
        <v>0</v>
      </c>
      <c r="AP550" s="9" t="n">
        <v>0</v>
      </c>
      <c r="AQ550" s="18" t="n">
        <f aca="false">SUM(C550:AP550)</f>
        <v>266.529</v>
      </c>
    </row>
    <row r="551" customFormat="false" ht="12.75" hidden="false" customHeight="true" outlineLevel="0" collapsed="false">
      <c r="A551" s="34" t="n">
        <v>280120</v>
      </c>
      <c r="B551" s="8" t="s">
        <v>87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.05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0</v>
      </c>
      <c r="R551" s="9" t="n">
        <v>0</v>
      </c>
      <c r="S551" s="9" t="n">
        <v>0</v>
      </c>
      <c r="T551" s="9" t="n">
        <v>0</v>
      </c>
      <c r="U551" s="9" t="n">
        <v>0</v>
      </c>
      <c r="V551" s="9" t="n">
        <v>0</v>
      </c>
      <c r="W551" s="9" t="n">
        <v>0</v>
      </c>
      <c r="X551" s="9" t="n">
        <v>0</v>
      </c>
      <c r="Y551" s="9" t="n">
        <v>0</v>
      </c>
      <c r="Z551" s="9" t="n">
        <v>0</v>
      </c>
      <c r="AA551" s="9" t="n">
        <v>0</v>
      </c>
      <c r="AB551" s="9" t="n">
        <v>0</v>
      </c>
      <c r="AC551" s="9" t="n">
        <v>0</v>
      </c>
      <c r="AD551" s="9" t="n">
        <v>0</v>
      </c>
      <c r="AE551" s="9" t="n">
        <v>0</v>
      </c>
      <c r="AF551" s="9"/>
      <c r="AG551" s="9" t="n">
        <v>0</v>
      </c>
      <c r="AH551" s="9" t="n">
        <v>0</v>
      </c>
      <c r="AI551" s="9" t="n">
        <v>0</v>
      </c>
      <c r="AJ551" s="9" t="n">
        <v>0</v>
      </c>
      <c r="AK551" s="9" t="n">
        <v>0</v>
      </c>
      <c r="AL551" s="9" t="n">
        <v>0</v>
      </c>
      <c r="AM551" s="9" t="n">
        <v>0</v>
      </c>
      <c r="AN551" s="9" t="n">
        <v>0</v>
      </c>
      <c r="AO551" s="9" t="n">
        <v>0</v>
      </c>
      <c r="AP551" s="9" t="n">
        <v>0</v>
      </c>
      <c r="AQ551" s="18" t="n">
        <f aca="false">SUM(C551:AP551)</f>
        <v>0.05</v>
      </c>
    </row>
    <row r="552" customFormat="false" ht="12.75" hidden="false" customHeight="true" outlineLevel="0" collapsed="false">
      <c r="A552" s="34" t="s">
        <v>569</v>
      </c>
      <c r="B552" s="8" t="s">
        <v>570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0</v>
      </c>
      <c r="S552" s="9" t="n">
        <v>0</v>
      </c>
      <c r="T552" s="9" t="n">
        <v>0</v>
      </c>
      <c r="U552" s="9" t="n">
        <v>0</v>
      </c>
      <c r="V552" s="9" t="n">
        <v>0</v>
      </c>
      <c r="W552" s="9" t="n">
        <v>0</v>
      </c>
      <c r="X552" s="9" t="n">
        <v>0</v>
      </c>
      <c r="Y552" s="9" t="n">
        <v>0</v>
      </c>
      <c r="Z552" s="9" t="n">
        <v>0</v>
      </c>
      <c r="AA552" s="9" t="n">
        <v>0</v>
      </c>
      <c r="AB552" s="9" t="n">
        <v>0</v>
      </c>
      <c r="AC552" s="9" t="n">
        <v>0</v>
      </c>
      <c r="AD552" s="9" t="n">
        <v>0</v>
      </c>
      <c r="AE552" s="9" t="n">
        <v>0</v>
      </c>
      <c r="AF552" s="9"/>
      <c r="AG552" s="9" t="n">
        <v>0</v>
      </c>
      <c r="AH552" s="9" t="n">
        <v>0</v>
      </c>
      <c r="AI552" s="9" t="n">
        <v>0</v>
      </c>
      <c r="AJ552" s="9" t="n">
        <v>0</v>
      </c>
      <c r="AK552" s="9" t="n">
        <v>0</v>
      </c>
      <c r="AL552" s="9" t="n">
        <v>0</v>
      </c>
      <c r="AM552" s="9" t="n">
        <v>0</v>
      </c>
      <c r="AN552" s="9" t="n">
        <v>0</v>
      </c>
      <c r="AO552" s="9" t="n">
        <v>0</v>
      </c>
      <c r="AP552" s="9" t="n">
        <v>0</v>
      </c>
      <c r="AQ552" s="18" t="n">
        <f aca="false">SUM(C552:AP552)</f>
        <v>0</v>
      </c>
    </row>
    <row r="553" customFormat="false" ht="12.75" hidden="false" customHeight="true" outlineLevel="0" collapsed="false">
      <c r="A553" s="34" t="s">
        <v>571</v>
      </c>
      <c r="B553" s="8" t="s">
        <v>572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0</v>
      </c>
      <c r="R553" s="9" t="n">
        <v>0</v>
      </c>
      <c r="S553" s="9" t="n">
        <v>0</v>
      </c>
      <c r="T553" s="9" t="n">
        <v>0</v>
      </c>
      <c r="U553" s="9" t="n">
        <v>0</v>
      </c>
      <c r="V553" s="9" t="n">
        <v>0</v>
      </c>
      <c r="W553" s="9" t="n">
        <v>0</v>
      </c>
      <c r="X553" s="9" t="n">
        <v>0</v>
      </c>
      <c r="Y553" s="9" t="n">
        <v>0</v>
      </c>
      <c r="Z553" s="9" t="n">
        <v>0</v>
      </c>
      <c r="AA553" s="9" t="n">
        <v>0</v>
      </c>
      <c r="AB553" s="9" t="n">
        <v>0</v>
      </c>
      <c r="AC553" s="9" t="n">
        <v>0</v>
      </c>
      <c r="AD553" s="9" t="n">
        <v>0</v>
      </c>
      <c r="AE553" s="9" t="n">
        <v>0</v>
      </c>
      <c r="AF553" s="9"/>
      <c r="AG553" s="9" t="n">
        <v>0</v>
      </c>
      <c r="AH553" s="9" t="n">
        <v>0</v>
      </c>
      <c r="AI553" s="9" t="n">
        <v>0</v>
      </c>
      <c r="AJ553" s="9" t="n">
        <v>0</v>
      </c>
      <c r="AK553" s="9" t="n">
        <v>0</v>
      </c>
      <c r="AL553" s="9" t="n">
        <v>0</v>
      </c>
      <c r="AM553" s="9" t="n">
        <v>0</v>
      </c>
      <c r="AN553" s="9" t="n">
        <v>0</v>
      </c>
      <c r="AO553" s="9" t="n">
        <v>0</v>
      </c>
      <c r="AP553" s="9" t="n">
        <v>0</v>
      </c>
      <c r="AQ553" s="18" t="n">
        <f aca="false">SUM(C553:AP553)</f>
        <v>0</v>
      </c>
    </row>
    <row r="554" customFormat="false" ht="12.75" hidden="false" customHeight="true" outlineLevel="0" collapsed="false">
      <c r="A554" s="34" t="s">
        <v>573</v>
      </c>
      <c r="B554" s="8" t="s">
        <v>574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0</v>
      </c>
      <c r="S554" s="9" t="n">
        <v>0</v>
      </c>
      <c r="T554" s="9" t="n">
        <v>0</v>
      </c>
      <c r="U554" s="9" t="n">
        <v>0</v>
      </c>
      <c r="V554" s="9" t="n">
        <v>0</v>
      </c>
      <c r="W554" s="9" t="n">
        <v>0</v>
      </c>
      <c r="X554" s="9" t="n">
        <v>0</v>
      </c>
      <c r="Y554" s="9" t="n">
        <v>0</v>
      </c>
      <c r="Z554" s="9" t="n">
        <v>0</v>
      </c>
      <c r="AA554" s="9" t="n">
        <v>0</v>
      </c>
      <c r="AB554" s="9" t="n">
        <v>0</v>
      </c>
      <c r="AC554" s="9" t="n">
        <v>0</v>
      </c>
      <c r="AD554" s="9" t="n">
        <v>0</v>
      </c>
      <c r="AE554" s="9" t="n">
        <v>0</v>
      </c>
      <c r="AF554" s="9"/>
      <c r="AG554" s="9" t="n">
        <v>0</v>
      </c>
      <c r="AH554" s="9" t="n">
        <v>0</v>
      </c>
      <c r="AI554" s="9" t="n">
        <v>0</v>
      </c>
      <c r="AJ554" s="9" t="n">
        <v>0</v>
      </c>
      <c r="AK554" s="9" t="n">
        <v>0</v>
      </c>
      <c r="AL554" s="9" t="n">
        <v>0</v>
      </c>
      <c r="AM554" s="9" t="n">
        <v>0</v>
      </c>
      <c r="AN554" s="9" t="n">
        <v>0</v>
      </c>
      <c r="AO554" s="9" t="n">
        <v>0</v>
      </c>
      <c r="AP554" s="9" t="n">
        <v>0</v>
      </c>
      <c r="AQ554" s="18" t="n">
        <f aca="false">SUM(C554:AP554)</f>
        <v>0</v>
      </c>
    </row>
    <row r="555" customFormat="false" ht="12.75" hidden="false" customHeight="true" outlineLevel="0" collapsed="false">
      <c r="A555" s="34" t="n">
        <v>280135</v>
      </c>
      <c r="B555" s="8" t="s">
        <v>575</v>
      </c>
      <c r="C555" s="9" t="n">
        <v>0</v>
      </c>
      <c r="D555" s="9" t="n">
        <v>2341.753</v>
      </c>
      <c r="E555" s="9" t="n">
        <v>0</v>
      </c>
      <c r="F555" s="9" t="n">
        <v>7581.46</v>
      </c>
      <c r="G555" s="9" t="n">
        <v>2621.2</v>
      </c>
      <c r="H555" s="9" t="n">
        <v>447.485</v>
      </c>
      <c r="I555" s="9" t="n">
        <v>2422.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169441.623</v>
      </c>
      <c r="Q555" s="9" t="n">
        <v>1340.01</v>
      </c>
      <c r="R555" s="9" t="n">
        <v>151046.06</v>
      </c>
      <c r="S555" s="9" t="n">
        <v>69347.696</v>
      </c>
      <c r="T555" s="9" t="n">
        <v>32960.94</v>
      </c>
      <c r="U555" s="9" t="n">
        <v>0</v>
      </c>
      <c r="V555" s="9" t="n">
        <v>0</v>
      </c>
      <c r="W555" s="9" t="n">
        <v>0</v>
      </c>
      <c r="X555" s="9" t="n">
        <v>0</v>
      </c>
      <c r="Y555" s="9" t="n">
        <v>0</v>
      </c>
      <c r="Z555" s="9" t="n">
        <v>0</v>
      </c>
      <c r="AA555" s="9" t="n">
        <v>0</v>
      </c>
      <c r="AB555" s="9" t="n">
        <v>1633</v>
      </c>
      <c r="AC555" s="9" t="n">
        <v>36394.483</v>
      </c>
      <c r="AD555" s="9" t="n">
        <v>3300</v>
      </c>
      <c r="AE555" s="9" t="n">
        <v>0</v>
      </c>
      <c r="AF555" s="9"/>
      <c r="AG555" s="9" t="n">
        <v>0</v>
      </c>
      <c r="AH555" s="9" t="n">
        <v>21440.603</v>
      </c>
      <c r="AI555" s="9" t="n">
        <v>109544.944</v>
      </c>
      <c r="AJ555" s="9" t="n">
        <v>0</v>
      </c>
      <c r="AK555" s="9" t="n">
        <v>0</v>
      </c>
      <c r="AL555" s="9" t="n">
        <v>0</v>
      </c>
      <c r="AM555" s="9" t="n">
        <v>6971.55</v>
      </c>
      <c r="AN555" s="9" t="n">
        <v>330.6</v>
      </c>
      <c r="AO555" s="9" t="n">
        <v>0</v>
      </c>
      <c r="AP555" s="9" t="n">
        <v>116719.089</v>
      </c>
      <c r="AQ555" s="18" t="n">
        <f aca="false">SUM(C555:AP555)</f>
        <v>735884.896</v>
      </c>
    </row>
    <row r="556" customFormat="false" ht="12.75" hidden="false" customHeight="true" outlineLevel="0" collapsed="false">
      <c r="A556" s="34" t="s">
        <v>576</v>
      </c>
      <c r="B556" s="8" t="s">
        <v>577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0</v>
      </c>
      <c r="S556" s="9" t="n">
        <v>0</v>
      </c>
      <c r="T556" s="9" t="n">
        <v>0</v>
      </c>
      <c r="U556" s="9" t="n">
        <v>0</v>
      </c>
      <c r="V556" s="9" t="n">
        <v>0</v>
      </c>
      <c r="W556" s="9" t="n">
        <v>0</v>
      </c>
      <c r="X556" s="9" t="n">
        <v>0</v>
      </c>
      <c r="Y556" s="9" t="n">
        <v>0</v>
      </c>
      <c r="Z556" s="9" t="n">
        <v>0</v>
      </c>
      <c r="AA556" s="9" t="n">
        <v>0</v>
      </c>
      <c r="AB556" s="9" t="n">
        <v>0</v>
      </c>
      <c r="AC556" s="9" t="n">
        <v>0</v>
      </c>
      <c r="AD556" s="9" t="n">
        <v>0</v>
      </c>
      <c r="AE556" s="9" t="n">
        <v>0</v>
      </c>
      <c r="AF556" s="9"/>
      <c r="AG556" s="9" t="n">
        <v>0</v>
      </c>
      <c r="AH556" s="9" t="n">
        <v>0</v>
      </c>
      <c r="AI556" s="9" t="n">
        <v>0</v>
      </c>
      <c r="AJ556" s="9" t="n">
        <v>0</v>
      </c>
      <c r="AK556" s="9" t="n">
        <v>0</v>
      </c>
      <c r="AL556" s="9" t="n">
        <v>0</v>
      </c>
      <c r="AM556" s="9" t="n">
        <v>0</v>
      </c>
      <c r="AN556" s="9" t="n">
        <v>0</v>
      </c>
      <c r="AO556" s="9" t="n">
        <v>0</v>
      </c>
      <c r="AP556" s="9" t="n">
        <v>0</v>
      </c>
      <c r="AQ556" s="18" t="n">
        <f aca="false">SUM(C556:AP556)</f>
        <v>0</v>
      </c>
    </row>
    <row r="557" customFormat="false" ht="12.75" hidden="false" customHeight="true" outlineLevel="0" collapsed="false">
      <c r="A557" s="34" t="n">
        <v>280155</v>
      </c>
      <c r="B557" s="8" t="s">
        <v>77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0</v>
      </c>
      <c r="P557" s="9" t="n">
        <v>0</v>
      </c>
      <c r="Q557" s="9" t="n">
        <v>0</v>
      </c>
      <c r="R557" s="9" t="n">
        <v>0</v>
      </c>
      <c r="S557" s="9" t="n">
        <v>0</v>
      </c>
      <c r="T557" s="9" t="n">
        <v>0</v>
      </c>
      <c r="U557" s="9" t="n">
        <v>0</v>
      </c>
      <c r="V557" s="9" t="n">
        <v>0</v>
      </c>
      <c r="W557" s="9" t="n">
        <v>0</v>
      </c>
      <c r="X557" s="9" t="n">
        <v>0</v>
      </c>
      <c r="Y557" s="9" t="n">
        <v>0</v>
      </c>
      <c r="Z557" s="9" t="n">
        <v>0</v>
      </c>
      <c r="AA557" s="9" t="n">
        <v>0</v>
      </c>
      <c r="AB557" s="9" t="n">
        <v>0</v>
      </c>
      <c r="AC557" s="9" t="n">
        <v>0</v>
      </c>
      <c r="AD557" s="9" t="n">
        <v>0</v>
      </c>
      <c r="AE557" s="9" t="n">
        <v>0</v>
      </c>
      <c r="AF557" s="9"/>
      <c r="AG557" s="9" t="n">
        <v>0</v>
      </c>
      <c r="AH557" s="9" t="n">
        <v>0</v>
      </c>
      <c r="AI557" s="9" t="n">
        <v>0</v>
      </c>
      <c r="AJ557" s="9" t="n">
        <v>0</v>
      </c>
      <c r="AK557" s="9" t="n">
        <v>0</v>
      </c>
      <c r="AL557" s="9" t="n">
        <v>0</v>
      </c>
      <c r="AM557" s="9" t="n">
        <v>0</v>
      </c>
      <c r="AN557" s="9" t="n">
        <v>0</v>
      </c>
      <c r="AO557" s="9" t="n">
        <v>0</v>
      </c>
      <c r="AP557" s="9" t="n">
        <v>0</v>
      </c>
      <c r="AQ557" s="18" t="n">
        <f aca="false">SUM(C557:AP557)</f>
        <v>0</v>
      </c>
    </row>
    <row r="558" customFormat="false" ht="12.75" hidden="false" customHeight="true" outlineLevel="0" collapsed="false">
      <c r="A558" s="34" t="n">
        <v>280165</v>
      </c>
      <c r="B558" s="8" t="s">
        <v>156</v>
      </c>
      <c r="C558" s="9" t="n">
        <v>0</v>
      </c>
      <c r="D558" s="9" t="n">
        <v>0</v>
      </c>
      <c r="E558" s="9" t="n">
        <v>22225.752</v>
      </c>
      <c r="F558" s="9" t="n">
        <v>0</v>
      </c>
      <c r="G558" s="9" t="n">
        <v>0</v>
      </c>
      <c r="H558" s="9" t="n">
        <v>0</v>
      </c>
      <c r="I558" s="9" t="n">
        <v>27855.944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5434.665</v>
      </c>
      <c r="Q558" s="9" t="n">
        <v>0</v>
      </c>
      <c r="R558" s="9" t="n">
        <v>955.55</v>
      </c>
      <c r="S558" s="9" t="n">
        <v>0</v>
      </c>
      <c r="T558" s="9" t="n">
        <v>7027.971</v>
      </c>
      <c r="U558" s="9" t="n">
        <v>0</v>
      </c>
      <c r="V558" s="9" t="n">
        <v>0</v>
      </c>
      <c r="W558" s="9" t="n">
        <v>0</v>
      </c>
      <c r="X558" s="9" t="n">
        <v>0</v>
      </c>
      <c r="Y558" s="9" t="n">
        <v>0</v>
      </c>
      <c r="Z558" s="9" t="n">
        <v>0</v>
      </c>
      <c r="AA558" s="9" t="n">
        <v>0</v>
      </c>
      <c r="AB558" s="9" t="n">
        <v>0</v>
      </c>
      <c r="AC558" s="9" t="n">
        <v>3310</v>
      </c>
      <c r="AD558" s="9" t="n">
        <v>0</v>
      </c>
      <c r="AE558" s="9" t="n">
        <v>0</v>
      </c>
      <c r="AF558" s="9"/>
      <c r="AG558" s="9" t="n">
        <v>0</v>
      </c>
      <c r="AH558" s="9" t="n">
        <v>0</v>
      </c>
      <c r="AI558" s="9" t="n">
        <v>0</v>
      </c>
      <c r="AJ558" s="9" t="n">
        <v>0</v>
      </c>
      <c r="AK558" s="9" t="n">
        <v>0</v>
      </c>
      <c r="AL558" s="9" t="n">
        <v>0</v>
      </c>
      <c r="AM558" s="9" t="n">
        <v>0</v>
      </c>
      <c r="AN558" s="9" t="n">
        <v>0</v>
      </c>
      <c r="AO558" s="9" t="n">
        <v>0</v>
      </c>
      <c r="AP558" s="9" t="n">
        <v>0</v>
      </c>
      <c r="AQ558" s="18" t="n">
        <f aca="false">SUM(C558:AP558)</f>
        <v>66809.882</v>
      </c>
    </row>
    <row r="559" customFormat="false" ht="12.75" hidden="false" customHeight="true" outlineLevel="0" collapsed="false">
      <c r="A559" s="34" t="n">
        <v>280170</v>
      </c>
      <c r="B559" s="8" t="s">
        <v>578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166860</v>
      </c>
      <c r="Q559" s="9" t="n">
        <v>0</v>
      </c>
      <c r="R559" s="9" t="n">
        <v>0</v>
      </c>
      <c r="S559" s="9" t="n">
        <v>55620</v>
      </c>
      <c r="T559" s="9" t="n">
        <v>4304.988</v>
      </c>
      <c r="U559" s="9" t="n">
        <v>0</v>
      </c>
      <c r="V559" s="9" t="n">
        <v>0</v>
      </c>
      <c r="W559" s="9" t="n">
        <v>0</v>
      </c>
      <c r="X559" s="9" t="n">
        <v>0</v>
      </c>
      <c r="Y559" s="9" t="n">
        <v>0</v>
      </c>
      <c r="Z559" s="9" t="n">
        <v>0</v>
      </c>
      <c r="AA559" s="9" t="n">
        <v>0</v>
      </c>
      <c r="AB559" s="9" t="n">
        <v>0</v>
      </c>
      <c r="AC559" s="9" t="n">
        <v>0</v>
      </c>
      <c r="AD559" s="9" t="n">
        <v>0</v>
      </c>
      <c r="AE559" s="9" t="n">
        <v>350917.704</v>
      </c>
      <c r="AF559" s="9"/>
      <c r="AG559" s="9" t="n">
        <v>151286.4</v>
      </c>
      <c r="AH559" s="9" t="n">
        <v>101562.12</v>
      </c>
      <c r="AI559" s="9" t="n">
        <v>0</v>
      </c>
      <c r="AJ559" s="9" t="n">
        <v>0</v>
      </c>
      <c r="AK559" s="9" t="n">
        <v>0</v>
      </c>
      <c r="AL559" s="9" t="n">
        <v>0</v>
      </c>
      <c r="AM559" s="9" t="n">
        <v>10567.8</v>
      </c>
      <c r="AN559" s="9" t="n">
        <v>41335.84</v>
      </c>
      <c r="AO559" s="9" t="n">
        <v>0</v>
      </c>
      <c r="AP559" s="9" t="n">
        <v>0</v>
      </c>
      <c r="AQ559" s="18" t="n">
        <f aca="false">SUM(C559:AP559)</f>
        <v>882454.852</v>
      </c>
    </row>
    <row r="560" customFormat="false" ht="12.75" hidden="false" customHeight="true" outlineLevel="0" collapsed="false">
      <c r="A560" s="34" t="n">
        <v>2802</v>
      </c>
      <c r="B560" s="8" t="s">
        <v>579</v>
      </c>
      <c r="C560" s="9" t="n">
        <v>0</v>
      </c>
      <c r="D560" s="9" t="n">
        <v>0</v>
      </c>
      <c r="E560" s="9" t="n">
        <v>0</v>
      </c>
      <c r="F560" s="9" t="n">
        <v>418.362</v>
      </c>
      <c r="G560" s="9" t="n">
        <v>8.631</v>
      </c>
      <c r="H560" s="9" t="n">
        <v>0</v>
      </c>
      <c r="I560" s="9" t="n">
        <v>0</v>
      </c>
      <c r="J560" s="9" t="n">
        <v>0</v>
      </c>
      <c r="K560" s="9" t="n">
        <v>0</v>
      </c>
      <c r="L560" s="9" t="n">
        <v>0</v>
      </c>
      <c r="M560" s="9" t="n">
        <v>0</v>
      </c>
      <c r="N560" s="9" t="n">
        <v>4.983</v>
      </c>
      <c r="O560" s="9" t="n">
        <v>0</v>
      </c>
      <c r="P560" s="9" t="n">
        <v>0</v>
      </c>
      <c r="Q560" s="9" t="n">
        <v>0</v>
      </c>
      <c r="R560" s="9" t="n">
        <v>0</v>
      </c>
      <c r="S560" s="9" t="n">
        <v>34880.135</v>
      </c>
      <c r="T560" s="9" t="n">
        <v>0</v>
      </c>
      <c r="U560" s="9" t="n">
        <v>5366.875</v>
      </c>
      <c r="V560" s="9" t="n">
        <v>0</v>
      </c>
      <c r="W560" s="9" t="n">
        <v>0</v>
      </c>
      <c r="X560" s="9" t="n">
        <v>0</v>
      </c>
      <c r="Y560" s="9" t="n">
        <v>0</v>
      </c>
      <c r="Z560" s="9" t="n">
        <v>0</v>
      </c>
      <c r="AA560" s="9" t="n">
        <v>0</v>
      </c>
      <c r="AB560" s="9" t="n">
        <v>0</v>
      </c>
      <c r="AC560" s="9" t="n">
        <v>0.046</v>
      </c>
      <c r="AD560" s="9" t="n">
        <v>1661.021</v>
      </c>
      <c r="AE560" s="9" t="n">
        <v>0</v>
      </c>
      <c r="AF560" s="9"/>
      <c r="AG560" s="9" t="n">
        <v>0</v>
      </c>
      <c r="AH560" s="9" t="n">
        <v>210.339</v>
      </c>
      <c r="AI560" s="9" t="n">
        <v>50.293</v>
      </c>
      <c r="AJ560" s="9" t="n">
        <v>0</v>
      </c>
      <c r="AK560" s="9" t="n">
        <v>0</v>
      </c>
      <c r="AL560" s="9" t="n">
        <v>0</v>
      </c>
      <c r="AM560" s="9" t="n">
        <v>0</v>
      </c>
      <c r="AN560" s="9" t="n">
        <v>0</v>
      </c>
      <c r="AO560" s="9" t="n">
        <v>0</v>
      </c>
      <c r="AP560" s="9" t="n">
        <v>0</v>
      </c>
      <c r="AQ560" s="18" t="n">
        <f aca="false">SUM(C560:AP560)</f>
        <v>42600.685</v>
      </c>
    </row>
    <row r="561" customFormat="false" ht="12.75" hidden="false" customHeight="true" outlineLevel="0" collapsed="false">
      <c r="A561" s="34" t="s">
        <v>580</v>
      </c>
      <c r="B561" s="8" t="s">
        <v>581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0</v>
      </c>
      <c r="P561" s="9" t="n">
        <v>0</v>
      </c>
      <c r="Q561" s="9" t="n">
        <v>0</v>
      </c>
      <c r="R561" s="9" t="n">
        <v>0</v>
      </c>
      <c r="S561" s="9" t="n">
        <v>0</v>
      </c>
      <c r="T561" s="9" t="n">
        <v>0</v>
      </c>
      <c r="U561" s="9" t="n">
        <v>0</v>
      </c>
      <c r="V561" s="9" t="n">
        <v>0</v>
      </c>
      <c r="W561" s="9" t="n">
        <v>0</v>
      </c>
      <c r="X561" s="9" t="n">
        <v>0</v>
      </c>
      <c r="Y561" s="9" t="n">
        <v>0</v>
      </c>
      <c r="Z561" s="9" t="n">
        <v>0</v>
      </c>
      <c r="AA561" s="9" t="n">
        <v>0</v>
      </c>
      <c r="AB561" s="9" t="n">
        <v>0</v>
      </c>
      <c r="AC561" s="9" t="n">
        <v>0</v>
      </c>
      <c r="AD561" s="9" t="n">
        <v>0</v>
      </c>
      <c r="AE561" s="9" t="n">
        <v>0</v>
      </c>
      <c r="AF561" s="9"/>
      <c r="AG561" s="9" t="n">
        <v>0</v>
      </c>
      <c r="AH561" s="9" t="n">
        <v>0</v>
      </c>
      <c r="AI561" s="9" t="n">
        <v>0</v>
      </c>
      <c r="AJ561" s="9" t="n">
        <v>0</v>
      </c>
      <c r="AK561" s="9" t="n">
        <v>0</v>
      </c>
      <c r="AL561" s="9" t="n">
        <v>0</v>
      </c>
      <c r="AM561" s="9" t="n">
        <v>0</v>
      </c>
      <c r="AN561" s="9" t="n">
        <v>0</v>
      </c>
      <c r="AO561" s="9" t="n">
        <v>0</v>
      </c>
      <c r="AP561" s="9" t="n">
        <v>0</v>
      </c>
      <c r="AQ561" s="18" t="n">
        <f aca="false">SUM(C561:AP561)</f>
        <v>0</v>
      </c>
    </row>
    <row r="562" customFormat="false" ht="12.75" hidden="false" customHeight="true" outlineLevel="0" collapsed="false">
      <c r="A562" s="34" t="s">
        <v>582</v>
      </c>
      <c r="B562" s="8" t="s">
        <v>583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0</v>
      </c>
      <c r="N562" s="9" t="n">
        <v>0</v>
      </c>
      <c r="O562" s="9" t="n">
        <v>0</v>
      </c>
      <c r="P562" s="9" t="n">
        <v>0</v>
      </c>
      <c r="Q562" s="9" t="n">
        <v>0</v>
      </c>
      <c r="R562" s="9" t="n">
        <v>0</v>
      </c>
      <c r="S562" s="9" t="n">
        <v>0</v>
      </c>
      <c r="T562" s="9" t="n">
        <v>0</v>
      </c>
      <c r="U562" s="9" t="n">
        <v>0</v>
      </c>
      <c r="V562" s="9" t="n">
        <v>0</v>
      </c>
      <c r="W562" s="9" t="n">
        <v>0</v>
      </c>
      <c r="X562" s="9" t="n">
        <v>0</v>
      </c>
      <c r="Y562" s="9" t="n">
        <v>0</v>
      </c>
      <c r="Z562" s="9" t="n">
        <v>0</v>
      </c>
      <c r="AA562" s="9" t="n">
        <v>0</v>
      </c>
      <c r="AB562" s="9" t="n">
        <v>0</v>
      </c>
      <c r="AC562" s="9" t="n">
        <v>0</v>
      </c>
      <c r="AD562" s="9" t="n">
        <v>0</v>
      </c>
      <c r="AE562" s="9" t="n">
        <v>0</v>
      </c>
      <c r="AF562" s="9"/>
      <c r="AG562" s="9" t="n">
        <v>0</v>
      </c>
      <c r="AH562" s="9" t="n">
        <v>0</v>
      </c>
      <c r="AI562" s="9" t="n">
        <v>0</v>
      </c>
      <c r="AJ562" s="9" t="n">
        <v>0</v>
      </c>
      <c r="AK562" s="9" t="n">
        <v>0</v>
      </c>
      <c r="AL562" s="9" t="n">
        <v>0</v>
      </c>
      <c r="AM562" s="9" t="n">
        <v>0</v>
      </c>
      <c r="AN562" s="9" t="n">
        <v>0</v>
      </c>
      <c r="AO562" s="9" t="n">
        <v>0</v>
      </c>
      <c r="AP562" s="9" t="n">
        <v>0</v>
      </c>
      <c r="AQ562" s="18" t="n">
        <f aca="false">SUM(C562:AP562)</f>
        <v>0</v>
      </c>
    </row>
    <row r="563" customFormat="false" ht="12.75" hidden="false" customHeight="true" outlineLevel="0" collapsed="false">
      <c r="A563" s="34" t="s">
        <v>584</v>
      </c>
      <c r="B563" s="8" t="s">
        <v>585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0</v>
      </c>
      <c r="S563" s="9" t="n">
        <v>0</v>
      </c>
      <c r="T563" s="9" t="n">
        <v>0</v>
      </c>
      <c r="U563" s="9" t="n">
        <v>0</v>
      </c>
      <c r="V563" s="9" t="n">
        <v>0</v>
      </c>
      <c r="W563" s="9" t="n">
        <v>0</v>
      </c>
      <c r="X563" s="9" t="n">
        <v>0</v>
      </c>
      <c r="Y563" s="9" t="n">
        <v>0</v>
      </c>
      <c r="Z563" s="9" t="n">
        <v>0</v>
      </c>
      <c r="AA563" s="9" t="n">
        <v>0</v>
      </c>
      <c r="AB563" s="9" t="n">
        <v>0</v>
      </c>
      <c r="AC563" s="9" t="n">
        <v>0</v>
      </c>
      <c r="AD563" s="9" t="n">
        <v>0</v>
      </c>
      <c r="AE563" s="9" t="n">
        <v>0</v>
      </c>
      <c r="AF563" s="9"/>
      <c r="AG563" s="9" t="n">
        <v>0</v>
      </c>
      <c r="AH563" s="9" t="n">
        <v>0</v>
      </c>
      <c r="AI563" s="9" t="n">
        <v>0</v>
      </c>
      <c r="AJ563" s="9" t="n">
        <v>0</v>
      </c>
      <c r="AK563" s="9" t="n">
        <v>0</v>
      </c>
      <c r="AL563" s="9" t="n">
        <v>0</v>
      </c>
      <c r="AM563" s="9" t="n">
        <v>0</v>
      </c>
      <c r="AN563" s="9" t="n">
        <v>0</v>
      </c>
      <c r="AO563" s="9" t="n">
        <v>0</v>
      </c>
      <c r="AP563" s="9" t="n">
        <v>0</v>
      </c>
      <c r="AQ563" s="18" t="n">
        <f aca="false">SUM(C563:AP563)</f>
        <v>0</v>
      </c>
    </row>
    <row r="564" customFormat="false" ht="12.75" hidden="false" customHeight="true" outlineLevel="0" collapsed="false">
      <c r="A564" s="34" t="s">
        <v>586</v>
      </c>
      <c r="B564" s="8" t="s">
        <v>587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0</v>
      </c>
      <c r="P564" s="9" t="n">
        <v>0</v>
      </c>
      <c r="Q564" s="9" t="n">
        <v>0</v>
      </c>
      <c r="R564" s="9" t="n">
        <v>0</v>
      </c>
      <c r="S564" s="9" t="n">
        <v>0</v>
      </c>
      <c r="T564" s="9" t="n">
        <v>0</v>
      </c>
      <c r="U564" s="9" t="n">
        <v>0</v>
      </c>
      <c r="V564" s="9" t="n">
        <v>0</v>
      </c>
      <c r="W564" s="9" t="n">
        <v>0</v>
      </c>
      <c r="X564" s="9" t="n">
        <v>0</v>
      </c>
      <c r="Y564" s="9" t="n">
        <v>0</v>
      </c>
      <c r="Z564" s="9" t="n">
        <v>0</v>
      </c>
      <c r="AA564" s="9" t="n">
        <v>0</v>
      </c>
      <c r="AB564" s="9" t="n">
        <v>0</v>
      </c>
      <c r="AC564" s="9" t="n">
        <v>0</v>
      </c>
      <c r="AD564" s="9" t="n">
        <v>0</v>
      </c>
      <c r="AE564" s="9" t="n">
        <v>0</v>
      </c>
      <c r="AF564" s="9"/>
      <c r="AG564" s="9" t="n">
        <v>0</v>
      </c>
      <c r="AH564" s="9" t="n">
        <v>0</v>
      </c>
      <c r="AI564" s="9" t="n">
        <v>0</v>
      </c>
      <c r="AJ564" s="9" t="n">
        <v>0</v>
      </c>
      <c r="AK564" s="9" t="n">
        <v>0</v>
      </c>
      <c r="AL564" s="9" t="n">
        <v>0</v>
      </c>
      <c r="AM564" s="9" t="n">
        <v>0</v>
      </c>
      <c r="AN564" s="9" t="n">
        <v>0</v>
      </c>
      <c r="AO564" s="9" t="n">
        <v>0</v>
      </c>
      <c r="AP564" s="9" t="n">
        <v>0</v>
      </c>
      <c r="AQ564" s="18" t="n">
        <f aca="false">SUM(C564:AP564)</f>
        <v>0</v>
      </c>
    </row>
    <row r="565" customFormat="false" ht="12.75" hidden="false" customHeight="true" outlineLevel="0" collapsed="false">
      <c r="A565" s="34" t="s">
        <v>588</v>
      </c>
      <c r="B565" s="8" t="s">
        <v>589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0</v>
      </c>
      <c r="Q565" s="9" t="n">
        <v>0</v>
      </c>
      <c r="R565" s="9" t="n">
        <v>0</v>
      </c>
      <c r="S565" s="9" t="n">
        <v>0</v>
      </c>
      <c r="T565" s="9" t="n">
        <v>0</v>
      </c>
      <c r="U565" s="9" t="n">
        <v>0</v>
      </c>
      <c r="V565" s="9" t="n">
        <v>0</v>
      </c>
      <c r="W565" s="9" t="n">
        <v>0</v>
      </c>
      <c r="X565" s="9" t="n">
        <v>0</v>
      </c>
      <c r="Y565" s="9" t="n">
        <v>0</v>
      </c>
      <c r="Z565" s="9" t="n">
        <v>0</v>
      </c>
      <c r="AA565" s="9" t="n">
        <v>0</v>
      </c>
      <c r="AB565" s="9" t="n">
        <v>0</v>
      </c>
      <c r="AC565" s="9" t="n">
        <v>0</v>
      </c>
      <c r="AD565" s="9" t="n">
        <v>0</v>
      </c>
      <c r="AE565" s="9" t="n">
        <v>0</v>
      </c>
      <c r="AF565" s="9"/>
      <c r="AG565" s="9" t="n">
        <v>0</v>
      </c>
      <c r="AH565" s="9" t="n">
        <v>0</v>
      </c>
      <c r="AI565" s="9" t="n">
        <v>0</v>
      </c>
      <c r="AJ565" s="9" t="n">
        <v>0</v>
      </c>
      <c r="AK565" s="9" t="n">
        <v>0</v>
      </c>
      <c r="AL565" s="9" t="n">
        <v>0</v>
      </c>
      <c r="AM565" s="9" t="n">
        <v>0</v>
      </c>
      <c r="AN565" s="9" t="n">
        <v>0</v>
      </c>
      <c r="AO565" s="9" t="n">
        <v>0</v>
      </c>
      <c r="AP565" s="9" t="n">
        <v>0</v>
      </c>
      <c r="AQ565" s="18" t="n">
        <f aca="false">SUM(C565:AP565)</f>
        <v>0</v>
      </c>
    </row>
    <row r="566" customFormat="false" ht="12.75" hidden="false" customHeight="true" outlineLevel="0" collapsed="false">
      <c r="A566" s="34" t="n">
        <v>2807</v>
      </c>
      <c r="B566" s="8" t="s">
        <v>151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0</v>
      </c>
      <c r="P566" s="9" t="n">
        <v>0</v>
      </c>
      <c r="Q566" s="9" t="n">
        <v>0</v>
      </c>
      <c r="R566" s="9" t="n">
        <v>0</v>
      </c>
      <c r="S566" s="9" t="n">
        <v>0</v>
      </c>
      <c r="T566" s="9" t="n">
        <v>0</v>
      </c>
      <c r="U566" s="9" t="n">
        <v>0</v>
      </c>
      <c r="V566" s="9" t="n">
        <v>0</v>
      </c>
      <c r="W566" s="9" t="n">
        <v>0</v>
      </c>
      <c r="X566" s="9" t="n">
        <v>0</v>
      </c>
      <c r="Y566" s="9" t="n">
        <v>0</v>
      </c>
      <c r="Z566" s="9" t="n">
        <v>0</v>
      </c>
      <c r="AA566" s="9" t="n">
        <v>0</v>
      </c>
      <c r="AB566" s="9" t="n">
        <v>0</v>
      </c>
      <c r="AC566" s="9" t="n">
        <v>0</v>
      </c>
      <c r="AD566" s="9" t="n">
        <v>0</v>
      </c>
      <c r="AE566" s="9" t="n">
        <v>0</v>
      </c>
      <c r="AF566" s="9"/>
      <c r="AG566" s="9" t="n">
        <v>0</v>
      </c>
      <c r="AH566" s="9" t="n">
        <v>0</v>
      </c>
      <c r="AI566" s="9" t="n">
        <v>0</v>
      </c>
      <c r="AJ566" s="9" t="n">
        <v>0</v>
      </c>
      <c r="AK566" s="9" t="n">
        <v>0</v>
      </c>
      <c r="AL566" s="9" t="n">
        <v>0</v>
      </c>
      <c r="AM566" s="9" t="n">
        <v>0</v>
      </c>
      <c r="AN566" s="9" t="n">
        <v>0</v>
      </c>
      <c r="AO566" s="9" t="n">
        <v>0</v>
      </c>
      <c r="AP566" s="9" t="n">
        <v>0</v>
      </c>
      <c r="AQ566" s="18" t="n">
        <f aca="false">SUM(C566:AP566)</f>
        <v>0</v>
      </c>
    </row>
    <row r="567" customFormat="false" ht="12.75" hidden="false" customHeight="true" outlineLevel="0" collapsed="false">
      <c r="A567" s="34" t="n">
        <v>29</v>
      </c>
      <c r="B567" s="8" t="s">
        <v>590</v>
      </c>
      <c r="C567" s="9" t="n">
        <v>80205.327</v>
      </c>
      <c r="D567" s="9" t="n">
        <v>86471.949</v>
      </c>
      <c r="E567" s="9" t="n">
        <v>32365.669</v>
      </c>
      <c r="F567" s="9" t="n">
        <v>47531.631</v>
      </c>
      <c r="G567" s="9" t="n">
        <v>153663.46</v>
      </c>
      <c r="H567" s="9" t="n">
        <v>96313.692</v>
      </c>
      <c r="I567" s="9" t="n">
        <v>30522.855</v>
      </c>
      <c r="J567" s="9" t="n">
        <v>36709.983</v>
      </c>
      <c r="K567" s="9" t="n">
        <v>180781.566</v>
      </c>
      <c r="L567" s="9" t="n">
        <v>21481.315</v>
      </c>
      <c r="M567" s="9" t="n">
        <v>1484.963</v>
      </c>
      <c r="N567" s="9" t="n">
        <v>173068.436</v>
      </c>
      <c r="O567" s="9" t="n">
        <v>38119.875</v>
      </c>
      <c r="P567" s="9" t="n">
        <v>223080.356</v>
      </c>
      <c r="Q567" s="9" t="n">
        <v>2903.433</v>
      </c>
      <c r="R567" s="9" t="n">
        <v>643565.725</v>
      </c>
      <c r="S567" s="9" t="n">
        <v>20415.586</v>
      </c>
      <c r="T567" s="9" t="n">
        <v>11677.187</v>
      </c>
      <c r="U567" s="9" t="n">
        <v>1458.198</v>
      </c>
      <c r="V567" s="9" t="n">
        <v>13600.146</v>
      </c>
      <c r="W567" s="9" t="n">
        <v>3372.914</v>
      </c>
      <c r="X567" s="9" t="n">
        <v>51471.09</v>
      </c>
      <c r="Y567" s="9" t="n">
        <v>4496.832</v>
      </c>
      <c r="Z567" s="9" t="n">
        <v>10760.977</v>
      </c>
      <c r="AA567" s="9" t="n">
        <v>7292.708</v>
      </c>
      <c r="AB567" s="9" t="n">
        <v>19234.269</v>
      </c>
      <c r="AC567" s="9" t="n">
        <v>325926.698</v>
      </c>
      <c r="AD567" s="9" t="n">
        <v>256278.744</v>
      </c>
      <c r="AE567" s="9" t="n">
        <v>99098.628</v>
      </c>
      <c r="AF567" s="9"/>
      <c r="AG567" s="9" t="n">
        <v>144108.24</v>
      </c>
      <c r="AH567" s="9" t="n">
        <v>74419.567</v>
      </c>
      <c r="AI567" s="9" t="n">
        <v>250913.185</v>
      </c>
      <c r="AJ567" s="9" t="n">
        <v>62184.207</v>
      </c>
      <c r="AK567" s="9" t="n">
        <v>20435.927</v>
      </c>
      <c r="AL567" s="9" t="n">
        <v>4242.353</v>
      </c>
      <c r="AM567" s="9" t="n">
        <v>5017.13</v>
      </c>
      <c r="AN567" s="9" t="n">
        <v>158001.103</v>
      </c>
      <c r="AO567" s="9" t="n">
        <v>8887.981</v>
      </c>
      <c r="AP567" s="9" t="n">
        <v>13277.063</v>
      </c>
      <c r="AQ567" s="18" t="n">
        <f aca="false">SUM(C567:AP567)</f>
        <v>3414840.968</v>
      </c>
    </row>
    <row r="568" customFormat="false" ht="12.75" hidden="false" customHeight="true" outlineLevel="0" collapsed="false">
      <c r="A568" s="34" t="n">
        <v>2901</v>
      </c>
      <c r="B568" s="8" t="s">
        <v>591</v>
      </c>
      <c r="C568" s="9" t="n">
        <v>0</v>
      </c>
      <c r="D568" s="9" t="n">
        <v>23561.071</v>
      </c>
      <c r="E568" s="9" t="n">
        <v>5791.347</v>
      </c>
      <c r="F568" s="9" t="n">
        <v>6053.509</v>
      </c>
      <c r="G568" s="9" t="n">
        <v>0</v>
      </c>
      <c r="H568" s="9" t="n">
        <v>607.608</v>
      </c>
      <c r="I568" s="9" t="n">
        <v>7249.238</v>
      </c>
      <c r="J568" s="9" t="n">
        <v>25897.934</v>
      </c>
      <c r="K568" s="9" t="n">
        <v>1208.121</v>
      </c>
      <c r="L568" s="9" t="n">
        <v>472.909</v>
      </c>
      <c r="M568" s="9" t="n">
        <v>210.151</v>
      </c>
      <c r="N568" s="9" t="n">
        <v>23402.735</v>
      </c>
      <c r="O568" s="9" t="n">
        <v>1053.324</v>
      </c>
      <c r="P568" s="9" t="n">
        <v>96666.254</v>
      </c>
      <c r="Q568" s="9" t="n">
        <v>1103.075</v>
      </c>
      <c r="R568" s="9" t="n">
        <v>64714.677</v>
      </c>
      <c r="S568" s="9" t="n">
        <v>2.103</v>
      </c>
      <c r="T568" s="9" t="n">
        <v>22.623</v>
      </c>
      <c r="U568" s="9" t="n">
        <v>227.03</v>
      </c>
      <c r="V568" s="9" t="n">
        <v>1684.483</v>
      </c>
      <c r="W568" s="9" t="n">
        <v>0</v>
      </c>
      <c r="X568" s="9" t="n">
        <v>87.392</v>
      </c>
      <c r="Y568" s="9" t="n">
        <v>898.863</v>
      </c>
      <c r="Z568" s="9" t="n">
        <v>133.412</v>
      </c>
      <c r="AA568" s="9" t="n">
        <v>0</v>
      </c>
      <c r="AB568" s="9" t="n">
        <v>2787.018</v>
      </c>
      <c r="AC568" s="9" t="n">
        <v>7807.416</v>
      </c>
      <c r="AD568" s="9" t="n">
        <v>44304.797</v>
      </c>
      <c r="AE568" s="9" t="n">
        <v>1463.268</v>
      </c>
      <c r="AF568" s="9"/>
      <c r="AG568" s="9" t="n">
        <v>1087.444</v>
      </c>
      <c r="AH568" s="9" t="n">
        <v>6600.5</v>
      </c>
      <c r="AI568" s="9" t="n">
        <v>5061.516</v>
      </c>
      <c r="AJ568" s="9" t="n">
        <v>28400.556</v>
      </c>
      <c r="AK568" s="9" t="n">
        <v>5990.133</v>
      </c>
      <c r="AL568" s="9" t="n">
        <v>0</v>
      </c>
      <c r="AM568" s="9" t="n">
        <v>42.809</v>
      </c>
      <c r="AN568" s="9" t="n">
        <v>9089.043</v>
      </c>
      <c r="AO568" s="9" t="n">
        <v>178.961</v>
      </c>
      <c r="AP568" s="9" t="n">
        <v>1676.86</v>
      </c>
      <c r="AQ568" s="18" t="n">
        <f aca="false">SUM(C568:AP568)</f>
        <v>375538.18</v>
      </c>
    </row>
    <row r="569" customFormat="false" ht="12.75" hidden="false" customHeight="true" outlineLevel="0" collapsed="false">
      <c r="A569" s="34" t="n">
        <v>290105</v>
      </c>
      <c r="B569" s="8" t="s">
        <v>592</v>
      </c>
      <c r="C569" s="9" t="n">
        <v>0</v>
      </c>
      <c r="D569" s="9" t="n">
        <v>5781.916</v>
      </c>
      <c r="E569" s="9" t="n">
        <v>654.744</v>
      </c>
      <c r="F569" s="9" t="n">
        <v>0</v>
      </c>
      <c r="G569" s="9" t="n">
        <v>0</v>
      </c>
      <c r="H569" s="9" t="n">
        <v>541.274</v>
      </c>
      <c r="I569" s="9" t="n">
        <v>1038.801</v>
      </c>
      <c r="J569" s="9" t="n">
        <v>15.219</v>
      </c>
      <c r="K569" s="9" t="n">
        <v>1208.121</v>
      </c>
      <c r="L569" s="9" t="n">
        <v>0</v>
      </c>
      <c r="M569" s="9" t="n">
        <v>84.5</v>
      </c>
      <c r="N569" s="9" t="n">
        <v>52.567</v>
      </c>
      <c r="O569" s="9" t="n">
        <v>975.178</v>
      </c>
      <c r="P569" s="9" t="n">
        <v>0</v>
      </c>
      <c r="Q569" s="9" t="n">
        <v>0</v>
      </c>
      <c r="R569" s="9" t="n">
        <v>113.446</v>
      </c>
      <c r="S569" s="9" t="n">
        <v>0</v>
      </c>
      <c r="T569" s="9" t="n">
        <v>13.431</v>
      </c>
      <c r="U569" s="9" t="n">
        <v>185.857</v>
      </c>
      <c r="V569" s="9" t="n">
        <v>0</v>
      </c>
      <c r="W569" s="9" t="n">
        <v>0</v>
      </c>
      <c r="X569" s="9" t="n">
        <v>0</v>
      </c>
      <c r="Y569" s="9" t="n">
        <v>898.863</v>
      </c>
      <c r="Z569" s="9" t="n">
        <v>133.412</v>
      </c>
      <c r="AA569" s="9" t="n">
        <v>0</v>
      </c>
      <c r="AB569" s="9" t="n">
        <v>1578.399</v>
      </c>
      <c r="AC569" s="9" t="n">
        <v>0</v>
      </c>
      <c r="AD569" s="9" t="n">
        <v>55.876</v>
      </c>
      <c r="AE569" s="9" t="n">
        <v>39.665</v>
      </c>
      <c r="AF569" s="9"/>
      <c r="AG569" s="9" t="n">
        <v>0</v>
      </c>
      <c r="AH569" s="9" t="n">
        <v>3919.81</v>
      </c>
      <c r="AI569" s="9" t="n">
        <v>4994.721</v>
      </c>
      <c r="AJ569" s="9" t="n">
        <v>0</v>
      </c>
      <c r="AK569" s="9" t="n">
        <v>352.038</v>
      </c>
      <c r="AL569" s="9" t="n">
        <v>0</v>
      </c>
      <c r="AM569" s="9" t="n">
        <v>0</v>
      </c>
      <c r="AN569" s="9" t="n">
        <v>0</v>
      </c>
      <c r="AO569" s="9" t="n">
        <v>0</v>
      </c>
      <c r="AP569" s="9" t="n">
        <v>15.313</v>
      </c>
      <c r="AQ569" s="18" t="n">
        <f aca="false">SUM(C569:AP569)</f>
        <v>22653.151</v>
      </c>
    </row>
    <row r="570" customFormat="false" ht="12.75" hidden="false" customHeight="true" outlineLevel="0" collapsed="false">
      <c r="A570" s="34" t="n">
        <v>290110</v>
      </c>
      <c r="B570" s="8" t="s">
        <v>593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</v>
      </c>
      <c r="S570" s="9" t="n">
        <v>0</v>
      </c>
      <c r="T570" s="9" t="n">
        <v>0</v>
      </c>
      <c r="U570" s="9" t="n">
        <v>0</v>
      </c>
      <c r="V570" s="9" t="n">
        <v>0</v>
      </c>
      <c r="W570" s="9" t="n">
        <v>0</v>
      </c>
      <c r="X570" s="9" t="n">
        <v>0</v>
      </c>
      <c r="Y570" s="9" t="n">
        <v>0</v>
      </c>
      <c r="Z570" s="9" t="n">
        <v>0</v>
      </c>
      <c r="AA570" s="9" t="n">
        <v>0</v>
      </c>
      <c r="AB570" s="9" t="n">
        <v>0</v>
      </c>
      <c r="AC570" s="9" t="n">
        <v>0</v>
      </c>
      <c r="AD570" s="9" t="n">
        <v>0</v>
      </c>
      <c r="AE570" s="9" t="n">
        <v>0</v>
      </c>
      <c r="AF570" s="9"/>
      <c r="AG570" s="9" t="n">
        <v>0</v>
      </c>
      <c r="AH570" s="9" t="n">
        <v>0</v>
      </c>
      <c r="AI570" s="9" t="n">
        <v>0</v>
      </c>
      <c r="AJ570" s="9" t="n">
        <v>0</v>
      </c>
      <c r="AK570" s="9" t="n">
        <v>0</v>
      </c>
      <c r="AL570" s="9" t="n">
        <v>0</v>
      </c>
      <c r="AM570" s="9" t="n">
        <v>0</v>
      </c>
      <c r="AN570" s="9" t="n">
        <v>0</v>
      </c>
      <c r="AO570" s="9" t="n">
        <v>0</v>
      </c>
      <c r="AP570" s="9" t="n">
        <v>0</v>
      </c>
      <c r="AQ570" s="18" t="n">
        <f aca="false">SUM(C570:AP570)</f>
        <v>0</v>
      </c>
    </row>
    <row r="571" customFormat="false" ht="12.75" hidden="false" customHeight="true" outlineLevel="0" collapsed="false">
      <c r="A571" s="34" t="n">
        <v>290115</v>
      </c>
      <c r="B571" s="8" t="s">
        <v>594</v>
      </c>
      <c r="C571" s="9" t="n">
        <v>0</v>
      </c>
      <c r="D571" s="9" t="n">
        <v>28.895</v>
      </c>
      <c r="E571" s="9" t="n">
        <v>2253.238</v>
      </c>
      <c r="F571" s="9" t="n">
        <v>49.15</v>
      </c>
      <c r="G571" s="9" t="n">
        <v>0</v>
      </c>
      <c r="H571" s="9" t="n">
        <v>0</v>
      </c>
      <c r="I571" s="9" t="n">
        <v>0</v>
      </c>
      <c r="J571" s="9" t="n">
        <v>25882.715</v>
      </c>
      <c r="K571" s="9" t="n">
        <v>0</v>
      </c>
      <c r="L571" s="9" t="n">
        <v>0</v>
      </c>
      <c r="M571" s="9" t="n">
        <v>0</v>
      </c>
      <c r="N571" s="9" t="n">
        <v>88.293</v>
      </c>
      <c r="O571" s="9" t="n">
        <v>0</v>
      </c>
      <c r="P571" s="9" t="n">
        <v>0</v>
      </c>
      <c r="Q571" s="9" t="n">
        <v>0</v>
      </c>
      <c r="R571" s="9" t="n">
        <v>0</v>
      </c>
      <c r="S571" s="9" t="n">
        <v>0</v>
      </c>
      <c r="T571" s="9" t="n">
        <v>0</v>
      </c>
      <c r="U571" s="9" t="n">
        <v>0</v>
      </c>
      <c r="V571" s="9" t="n">
        <v>0</v>
      </c>
      <c r="W571" s="9" t="n">
        <v>0</v>
      </c>
      <c r="X571" s="9" t="n">
        <v>0</v>
      </c>
      <c r="Y571" s="9" t="n">
        <v>0</v>
      </c>
      <c r="Z571" s="9" t="n">
        <v>0</v>
      </c>
      <c r="AA571" s="9" t="n">
        <v>0</v>
      </c>
      <c r="AB571" s="9" t="n">
        <v>0</v>
      </c>
      <c r="AC571" s="9" t="n">
        <v>0</v>
      </c>
      <c r="AD571" s="9" t="n">
        <v>0</v>
      </c>
      <c r="AE571" s="9" t="n">
        <v>0</v>
      </c>
      <c r="AF571" s="9"/>
      <c r="AG571" s="9" t="n">
        <v>0</v>
      </c>
      <c r="AH571" s="9" t="n">
        <v>0</v>
      </c>
      <c r="AI571" s="9" t="n">
        <v>0</v>
      </c>
      <c r="AJ571" s="9" t="n">
        <v>464.094</v>
      </c>
      <c r="AK571" s="9" t="n">
        <v>0</v>
      </c>
      <c r="AL571" s="9" t="n">
        <v>0</v>
      </c>
      <c r="AM571" s="9" t="n">
        <v>0</v>
      </c>
      <c r="AN571" s="9" t="n">
        <v>0</v>
      </c>
      <c r="AO571" s="9" t="n">
        <v>0</v>
      </c>
      <c r="AP571" s="9" t="n">
        <v>0</v>
      </c>
      <c r="AQ571" s="18" t="n">
        <f aca="false">SUM(C571:AP571)</f>
        <v>28766.385</v>
      </c>
    </row>
    <row r="572" customFormat="false" ht="12.75" hidden="false" customHeight="true" outlineLevel="0" collapsed="false">
      <c r="A572" s="34" t="n">
        <v>290120</v>
      </c>
      <c r="B572" s="8" t="s">
        <v>595</v>
      </c>
      <c r="C572" s="9" t="n">
        <v>0</v>
      </c>
      <c r="D572" s="9" t="n">
        <v>10.943</v>
      </c>
      <c r="E572" s="9" t="n">
        <v>32.5</v>
      </c>
      <c r="F572" s="9" t="n">
        <v>0</v>
      </c>
      <c r="G572" s="9" t="n">
        <v>0</v>
      </c>
      <c r="H572" s="9" t="n">
        <v>0</v>
      </c>
      <c r="I572" s="9" t="n">
        <v>2.164</v>
      </c>
      <c r="J572" s="9" t="n">
        <v>0</v>
      </c>
      <c r="K572" s="9" t="n">
        <v>0</v>
      </c>
      <c r="L572" s="9" t="n">
        <v>4.6</v>
      </c>
      <c r="M572" s="9" t="n">
        <v>0</v>
      </c>
      <c r="N572" s="9" t="n">
        <v>36.458</v>
      </c>
      <c r="O572" s="9" t="n">
        <v>0</v>
      </c>
      <c r="P572" s="9" t="n">
        <v>0</v>
      </c>
      <c r="Q572" s="9" t="n">
        <v>0</v>
      </c>
      <c r="R572" s="9" t="n">
        <v>12.334</v>
      </c>
      <c r="S572" s="9" t="n">
        <v>0</v>
      </c>
      <c r="T572" s="9" t="n">
        <v>0</v>
      </c>
      <c r="U572" s="9" t="n">
        <v>0</v>
      </c>
      <c r="V572" s="9" t="n">
        <v>0</v>
      </c>
      <c r="W572" s="9" t="n">
        <v>0</v>
      </c>
      <c r="X572" s="9" t="n">
        <v>0</v>
      </c>
      <c r="Y572" s="9" t="n">
        <v>0</v>
      </c>
      <c r="Z572" s="9" t="n">
        <v>0</v>
      </c>
      <c r="AA572" s="9" t="n">
        <v>0</v>
      </c>
      <c r="AB572" s="9" t="n">
        <v>0</v>
      </c>
      <c r="AC572" s="9" t="n">
        <v>99.655</v>
      </c>
      <c r="AD572" s="9" t="n">
        <v>0</v>
      </c>
      <c r="AE572" s="9" t="n">
        <v>0</v>
      </c>
      <c r="AF572" s="9"/>
      <c r="AG572" s="9" t="n">
        <v>0</v>
      </c>
      <c r="AH572" s="9" t="n">
        <v>0</v>
      </c>
      <c r="AI572" s="9" t="n">
        <v>0</v>
      </c>
      <c r="AJ572" s="9" t="n">
        <v>0</v>
      </c>
      <c r="AK572" s="9" t="n">
        <v>0</v>
      </c>
      <c r="AL572" s="9" t="n">
        <v>0</v>
      </c>
      <c r="AM572" s="9" t="n">
        <v>0</v>
      </c>
      <c r="AN572" s="9" t="n">
        <v>0</v>
      </c>
      <c r="AO572" s="9" t="n">
        <v>0</v>
      </c>
      <c r="AP572" s="9" t="n">
        <v>0</v>
      </c>
      <c r="AQ572" s="18" t="n">
        <f aca="false">SUM(C572:AP572)</f>
        <v>198.654</v>
      </c>
    </row>
    <row r="573" customFormat="false" ht="12.75" hidden="false" customHeight="true" outlineLevel="0" collapsed="false">
      <c r="A573" s="34" t="n">
        <v>290125</v>
      </c>
      <c r="B573" s="8" t="s">
        <v>596</v>
      </c>
      <c r="C573" s="9" t="n">
        <v>0</v>
      </c>
      <c r="D573" s="9" t="n">
        <v>8537.194</v>
      </c>
      <c r="E573" s="9" t="n">
        <v>3.51</v>
      </c>
      <c r="F573" s="9" t="n">
        <v>2510.323</v>
      </c>
      <c r="G573" s="9" t="n">
        <v>0</v>
      </c>
      <c r="H573" s="9" t="n">
        <v>66.334</v>
      </c>
      <c r="I573" s="9" t="n">
        <v>3097.959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13462.368</v>
      </c>
      <c r="O573" s="9" t="n">
        <v>78.146</v>
      </c>
      <c r="P573" s="9" t="n">
        <v>85.88</v>
      </c>
      <c r="Q573" s="9" t="n">
        <v>0</v>
      </c>
      <c r="R573" s="9" t="n">
        <v>63255.166</v>
      </c>
      <c r="S573" s="9" t="n">
        <v>0</v>
      </c>
      <c r="T573" s="9" t="n">
        <v>9.192</v>
      </c>
      <c r="U573" s="9" t="n">
        <v>41.173</v>
      </c>
      <c r="V573" s="9" t="n">
        <v>1681.679</v>
      </c>
      <c r="W573" s="9" t="n">
        <v>0</v>
      </c>
      <c r="X573" s="9" t="n">
        <v>0</v>
      </c>
      <c r="Y573" s="9" t="n">
        <v>0</v>
      </c>
      <c r="Z573" s="9" t="n">
        <v>0</v>
      </c>
      <c r="AA573" s="9" t="n">
        <v>0</v>
      </c>
      <c r="AB573" s="9" t="n">
        <v>1208.619</v>
      </c>
      <c r="AC573" s="9" t="n">
        <v>1551.715</v>
      </c>
      <c r="AD573" s="9" t="n">
        <v>16195.89</v>
      </c>
      <c r="AE573" s="9" t="n">
        <v>0</v>
      </c>
      <c r="AF573" s="9"/>
      <c r="AG573" s="9" t="n">
        <v>1087.444</v>
      </c>
      <c r="AH573" s="9" t="n">
        <v>2663.15</v>
      </c>
      <c r="AI573" s="9" t="n">
        <v>0</v>
      </c>
      <c r="AJ573" s="9" t="n">
        <v>26211.383</v>
      </c>
      <c r="AK573" s="9" t="n">
        <v>0</v>
      </c>
      <c r="AL573" s="9" t="n">
        <v>0</v>
      </c>
      <c r="AM573" s="9" t="n">
        <v>42.809</v>
      </c>
      <c r="AN573" s="9" t="n">
        <v>9089.043</v>
      </c>
      <c r="AO573" s="9" t="n">
        <v>178.961</v>
      </c>
      <c r="AP573" s="9" t="n">
        <v>908.245</v>
      </c>
      <c r="AQ573" s="18" t="n">
        <f aca="false">SUM(C573:AP573)</f>
        <v>151966.183</v>
      </c>
    </row>
    <row r="574" customFormat="false" ht="12.75" hidden="false" customHeight="true" outlineLevel="0" collapsed="false">
      <c r="A574" s="34" t="n">
        <v>290130</v>
      </c>
      <c r="B574" s="8" t="s">
        <v>597</v>
      </c>
      <c r="C574" s="9" t="n">
        <v>0</v>
      </c>
      <c r="D574" s="9" t="n">
        <v>0</v>
      </c>
      <c r="E574" s="9" t="n">
        <v>2832.338</v>
      </c>
      <c r="F574" s="9" t="n">
        <v>3494.036</v>
      </c>
      <c r="G574" s="9" t="n">
        <v>0</v>
      </c>
      <c r="H574" s="9" t="n">
        <v>0</v>
      </c>
      <c r="I574" s="9" t="n">
        <v>120.731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403.118</v>
      </c>
      <c r="O574" s="9" t="n">
        <v>0</v>
      </c>
      <c r="P574" s="9" t="n">
        <v>96580.374</v>
      </c>
      <c r="Q574" s="9" t="n">
        <v>0</v>
      </c>
      <c r="R574" s="9" t="n">
        <v>1243.502</v>
      </c>
      <c r="S574" s="9" t="n">
        <v>2.103</v>
      </c>
      <c r="T574" s="9" t="n">
        <v>0</v>
      </c>
      <c r="U574" s="9" t="n">
        <v>0</v>
      </c>
      <c r="V574" s="9" t="n">
        <v>0</v>
      </c>
      <c r="W574" s="9" t="n">
        <v>0</v>
      </c>
      <c r="X574" s="9" t="n">
        <v>0</v>
      </c>
      <c r="Y574" s="9" t="n">
        <v>0</v>
      </c>
      <c r="Z574" s="9" t="n">
        <v>0</v>
      </c>
      <c r="AA574" s="9" t="n">
        <v>0</v>
      </c>
      <c r="AB574" s="9" t="n">
        <v>0</v>
      </c>
      <c r="AC574" s="9" t="n">
        <v>5938.768</v>
      </c>
      <c r="AD574" s="9" t="n">
        <v>27373.973</v>
      </c>
      <c r="AE574" s="9" t="n">
        <v>1423.603</v>
      </c>
      <c r="AF574" s="9"/>
      <c r="AG574" s="9" t="n">
        <v>0</v>
      </c>
      <c r="AH574" s="9" t="n">
        <v>0</v>
      </c>
      <c r="AI574" s="9" t="n">
        <v>-4.872</v>
      </c>
      <c r="AJ574" s="9" t="n">
        <v>1725.049</v>
      </c>
      <c r="AK574" s="9" t="n">
        <v>5638.095</v>
      </c>
      <c r="AL574" s="9" t="n">
        <v>0</v>
      </c>
      <c r="AM574" s="9" t="n">
        <v>0</v>
      </c>
      <c r="AN574" s="9" t="n">
        <v>0</v>
      </c>
      <c r="AO574" s="9" t="n">
        <v>0</v>
      </c>
      <c r="AP574" s="9" t="n">
        <v>753.302</v>
      </c>
      <c r="AQ574" s="18" t="n">
        <f aca="false">SUM(C574:AP574)</f>
        <v>147524.12</v>
      </c>
    </row>
    <row r="575" customFormat="false" ht="12.75" hidden="false" customHeight="true" outlineLevel="0" collapsed="false">
      <c r="A575" s="34" t="n">
        <v>290135</v>
      </c>
      <c r="B575" s="8" t="s">
        <v>598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95.357</v>
      </c>
      <c r="N575" s="9" t="n">
        <v>0</v>
      </c>
      <c r="O575" s="9" t="n">
        <v>0</v>
      </c>
      <c r="P575" s="9" t="n">
        <v>0</v>
      </c>
      <c r="Q575" s="9" t="n">
        <v>0</v>
      </c>
      <c r="R575" s="9" t="n">
        <v>30</v>
      </c>
      <c r="S575" s="9" t="n">
        <v>0</v>
      </c>
      <c r="T575" s="9" t="n">
        <v>0</v>
      </c>
      <c r="U575" s="9" t="n">
        <v>0</v>
      </c>
      <c r="V575" s="9" t="n">
        <v>0</v>
      </c>
      <c r="W575" s="9" t="n">
        <v>0</v>
      </c>
      <c r="X575" s="9" t="n">
        <v>0</v>
      </c>
      <c r="Y575" s="9" t="n">
        <v>0</v>
      </c>
      <c r="Z575" s="9" t="n">
        <v>0</v>
      </c>
      <c r="AA575" s="9" t="n">
        <v>0</v>
      </c>
      <c r="AB575" s="9" t="n">
        <v>0</v>
      </c>
      <c r="AC575" s="9" t="n">
        <v>0</v>
      </c>
      <c r="AD575" s="9" t="n">
        <v>0</v>
      </c>
      <c r="AE575" s="9" t="n">
        <v>0</v>
      </c>
      <c r="AF575" s="9"/>
      <c r="AG575" s="9" t="n">
        <v>0</v>
      </c>
      <c r="AH575" s="9" t="n">
        <v>0</v>
      </c>
      <c r="AI575" s="9" t="n">
        <v>0</v>
      </c>
      <c r="AJ575" s="9" t="n">
        <v>0.03</v>
      </c>
      <c r="AK575" s="9" t="n">
        <v>0</v>
      </c>
      <c r="AL575" s="9" t="n">
        <v>0</v>
      </c>
      <c r="AM575" s="9" t="n">
        <v>0</v>
      </c>
      <c r="AN575" s="9" t="n">
        <v>0</v>
      </c>
      <c r="AO575" s="9" t="n">
        <v>0</v>
      </c>
      <c r="AP575" s="9" t="n">
        <v>0</v>
      </c>
      <c r="AQ575" s="18" t="n">
        <f aca="false">SUM(C575:AP575)</f>
        <v>125.387</v>
      </c>
    </row>
    <row r="576" customFormat="false" ht="12.75" hidden="false" customHeight="true" outlineLevel="0" collapsed="false">
      <c r="A576" s="34" t="n">
        <v>290140</v>
      </c>
      <c r="B576" s="8" t="s">
        <v>599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28.009</v>
      </c>
      <c r="N576" s="9" t="n">
        <v>0</v>
      </c>
      <c r="O576" s="9" t="n">
        <v>0</v>
      </c>
      <c r="P576" s="9" t="n">
        <v>0</v>
      </c>
      <c r="Q576" s="9" t="n">
        <v>0</v>
      </c>
      <c r="R576" s="9" t="n">
        <v>30</v>
      </c>
      <c r="S576" s="9" t="n">
        <v>0</v>
      </c>
      <c r="T576" s="9" t="n">
        <v>0</v>
      </c>
      <c r="U576" s="9" t="n">
        <v>0</v>
      </c>
      <c r="V576" s="9" t="n">
        <v>0</v>
      </c>
      <c r="W576" s="9" t="n">
        <v>0</v>
      </c>
      <c r="X576" s="9" t="n">
        <v>0</v>
      </c>
      <c r="Y576" s="9" t="n">
        <v>0</v>
      </c>
      <c r="Z576" s="9" t="n">
        <v>0</v>
      </c>
      <c r="AA576" s="9" t="n">
        <v>0</v>
      </c>
      <c r="AB576" s="9" t="n">
        <v>0</v>
      </c>
      <c r="AC576" s="9" t="n">
        <v>0</v>
      </c>
      <c r="AD576" s="9" t="n">
        <v>0</v>
      </c>
      <c r="AE576" s="9" t="n">
        <v>0</v>
      </c>
      <c r="AF576" s="9"/>
      <c r="AG576" s="9" t="n">
        <v>0</v>
      </c>
      <c r="AH576" s="9" t="n">
        <v>0</v>
      </c>
      <c r="AI576" s="9" t="n">
        <v>0</v>
      </c>
      <c r="AJ576" s="9" t="n">
        <v>0</v>
      </c>
      <c r="AK576" s="9" t="n">
        <v>0</v>
      </c>
      <c r="AL576" s="9" t="n">
        <v>0</v>
      </c>
      <c r="AM576" s="9" t="n">
        <v>0</v>
      </c>
      <c r="AN576" s="9" t="n">
        <v>0</v>
      </c>
      <c r="AO576" s="9" t="n">
        <v>0</v>
      </c>
      <c r="AP576" s="9" t="n">
        <v>0</v>
      </c>
      <c r="AQ576" s="18" t="n">
        <f aca="false">SUM(C576:AP576)</f>
        <v>58.009</v>
      </c>
    </row>
    <row r="577" customFormat="false" ht="12.75" hidden="false" customHeight="true" outlineLevel="0" collapsed="false">
      <c r="A577" s="34" t="n">
        <v>290145</v>
      </c>
      <c r="B577" s="8" t="s">
        <v>600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2.285</v>
      </c>
      <c r="N577" s="9" t="n">
        <v>1015.451</v>
      </c>
      <c r="O577" s="9" t="n">
        <v>0</v>
      </c>
      <c r="P577" s="9" t="n">
        <v>0</v>
      </c>
      <c r="Q577" s="9" t="n">
        <v>0</v>
      </c>
      <c r="R577" s="9" t="n">
        <v>30</v>
      </c>
      <c r="S577" s="9" t="n">
        <v>0</v>
      </c>
      <c r="T577" s="9" t="n">
        <v>0</v>
      </c>
      <c r="U577" s="9" t="n">
        <v>0</v>
      </c>
      <c r="V577" s="9" t="n">
        <v>0</v>
      </c>
      <c r="W577" s="9" t="n">
        <v>0</v>
      </c>
      <c r="X577" s="9" t="n">
        <v>0</v>
      </c>
      <c r="Y577" s="9" t="n">
        <v>0</v>
      </c>
      <c r="Z577" s="9" t="n">
        <v>0</v>
      </c>
      <c r="AA577" s="9" t="n">
        <v>0</v>
      </c>
      <c r="AB577" s="9" t="n">
        <v>0</v>
      </c>
      <c r="AC577" s="9" t="n">
        <v>0</v>
      </c>
      <c r="AD577" s="9" t="n">
        <v>0</v>
      </c>
      <c r="AE577" s="9" t="n">
        <v>0</v>
      </c>
      <c r="AF577" s="9"/>
      <c r="AG577" s="9" t="n">
        <v>0</v>
      </c>
      <c r="AH577" s="9" t="n">
        <v>0</v>
      </c>
      <c r="AI577" s="9" t="n">
        <v>0</v>
      </c>
      <c r="AJ577" s="9" t="n">
        <v>0</v>
      </c>
      <c r="AK577" s="9" t="n">
        <v>0</v>
      </c>
      <c r="AL577" s="9" t="n">
        <v>0</v>
      </c>
      <c r="AM577" s="9" t="n">
        <v>0</v>
      </c>
      <c r="AN577" s="9" t="n">
        <v>0</v>
      </c>
      <c r="AO577" s="9" t="n">
        <v>0</v>
      </c>
      <c r="AP577" s="9" t="n">
        <v>0</v>
      </c>
      <c r="AQ577" s="18" t="n">
        <f aca="false">SUM(C577:AP577)</f>
        <v>1047.736</v>
      </c>
    </row>
    <row r="578" customFormat="false" ht="12.75" hidden="false" customHeight="true" outlineLevel="0" collapsed="false">
      <c r="A578" s="34" t="n">
        <v>290190</v>
      </c>
      <c r="B578" s="8" t="s">
        <v>64</v>
      </c>
      <c r="C578" s="9" t="n">
        <v>0</v>
      </c>
      <c r="D578" s="9" t="n">
        <v>9202.123</v>
      </c>
      <c r="E578" s="9" t="n">
        <v>15.017</v>
      </c>
      <c r="F578" s="9" t="n">
        <v>0</v>
      </c>
      <c r="G578" s="9" t="n">
        <v>0</v>
      </c>
      <c r="H578" s="9" t="n">
        <v>0</v>
      </c>
      <c r="I578" s="9" t="n">
        <v>2989.583</v>
      </c>
      <c r="J578" s="9" t="n">
        <v>0</v>
      </c>
      <c r="K578" s="9" t="n">
        <v>0</v>
      </c>
      <c r="L578" s="9" t="n">
        <v>468.309</v>
      </c>
      <c r="M578" s="9" t="n">
        <v>0</v>
      </c>
      <c r="N578" s="9" t="n">
        <v>8344.48</v>
      </c>
      <c r="O578" s="9" t="n">
        <v>0</v>
      </c>
      <c r="P578" s="9" t="n">
        <v>0</v>
      </c>
      <c r="Q578" s="9" t="n">
        <v>1103.075</v>
      </c>
      <c r="R578" s="9" t="n">
        <v>0.229</v>
      </c>
      <c r="S578" s="9" t="n">
        <v>0</v>
      </c>
      <c r="T578" s="9" t="n">
        <v>0</v>
      </c>
      <c r="U578" s="9" t="n">
        <v>0</v>
      </c>
      <c r="V578" s="9" t="n">
        <v>2.804</v>
      </c>
      <c r="W578" s="9" t="n">
        <v>0</v>
      </c>
      <c r="X578" s="9" t="n">
        <v>87.392</v>
      </c>
      <c r="Y578" s="9" t="n">
        <v>0</v>
      </c>
      <c r="Z578" s="9" t="n">
        <v>0</v>
      </c>
      <c r="AA578" s="9" t="n">
        <v>0</v>
      </c>
      <c r="AB578" s="9" t="n">
        <v>0</v>
      </c>
      <c r="AC578" s="9" t="n">
        <v>217.278</v>
      </c>
      <c r="AD578" s="9" t="n">
        <v>679.058</v>
      </c>
      <c r="AE578" s="9" t="n">
        <v>0</v>
      </c>
      <c r="AF578" s="9"/>
      <c r="AG578" s="9" t="n">
        <v>0</v>
      </c>
      <c r="AH578" s="9" t="n">
        <v>17.54</v>
      </c>
      <c r="AI578" s="9" t="n">
        <v>71.667</v>
      </c>
      <c r="AJ578" s="9" t="n">
        <v>0</v>
      </c>
      <c r="AK578" s="9" t="n">
        <v>0</v>
      </c>
      <c r="AL578" s="9" t="n">
        <v>0</v>
      </c>
      <c r="AM578" s="9" t="n">
        <v>0</v>
      </c>
      <c r="AN578" s="9" t="n">
        <v>0</v>
      </c>
      <c r="AO578" s="9" t="n">
        <v>0</v>
      </c>
      <c r="AP578" s="9" t="n">
        <v>0</v>
      </c>
      <c r="AQ578" s="18" t="n">
        <f aca="false">SUM(C578:AP578)</f>
        <v>23198.555</v>
      </c>
    </row>
    <row r="579" customFormat="false" ht="12.75" hidden="false" customHeight="true" outlineLevel="0" collapsed="false">
      <c r="A579" s="34" t="n">
        <v>2904</v>
      </c>
      <c r="B579" s="35" t="s">
        <v>601</v>
      </c>
      <c r="C579" s="9" t="n">
        <v>54682.989</v>
      </c>
      <c r="D579" s="9" t="n">
        <v>9984.56</v>
      </c>
      <c r="E579" s="9" t="n">
        <v>18865.66</v>
      </c>
      <c r="F579" s="9" t="n">
        <v>10799.441</v>
      </c>
      <c r="G579" s="9" t="n">
        <v>87436.001</v>
      </c>
      <c r="H579" s="9" t="n">
        <v>91453.73</v>
      </c>
      <c r="I579" s="9" t="n">
        <v>19076.952</v>
      </c>
      <c r="J579" s="9" t="n">
        <v>10307.646</v>
      </c>
      <c r="K579" s="9" t="n">
        <v>17701.173</v>
      </c>
      <c r="L579" s="9" t="n">
        <v>21007.556</v>
      </c>
      <c r="M579" s="9" t="n">
        <v>927.054</v>
      </c>
      <c r="N579" s="9" t="n">
        <v>112621.386</v>
      </c>
      <c r="O579" s="9" t="n">
        <v>12069.494</v>
      </c>
      <c r="P579" s="9" t="n">
        <v>85387.044</v>
      </c>
      <c r="Q579" s="9" t="n">
        <v>1609.604</v>
      </c>
      <c r="R579" s="9" t="n">
        <v>284622.702</v>
      </c>
      <c r="S579" s="9" t="n">
        <v>20044.028</v>
      </c>
      <c r="T579" s="9" t="n">
        <v>11642.495</v>
      </c>
      <c r="U579" s="9" t="n">
        <v>708.507</v>
      </c>
      <c r="V579" s="9" t="n">
        <v>4709.427</v>
      </c>
      <c r="W579" s="9" t="n">
        <v>1523.219</v>
      </c>
      <c r="X579" s="9" t="n">
        <v>34899.241</v>
      </c>
      <c r="Y579" s="9" t="n">
        <v>933.657</v>
      </c>
      <c r="Z579" s="9" t="n">
        <v>8621.15</v>
      </c>
      <c r="AA579" s="9" t="n">
        <v>4154.047</v>
      </c>
      <c r="AB579" s="9" t="n">
        <v>11563.318</v>
      </c>
      <c r="AC579" s="9" t="n">
        <v>68966.855</v>
      </c>
      <c r="AD579" s="9" t="n">
        <v>154258.168</v>
      </c>
      <c r="AE579" s="9" t="n">
        <v>73789.308</v>
      </c>
      <c r="AF579" s="9"/>
      <c r="AG579" s="9" t="n">
        <v>110290.515</v>
      </c>
      <c r="AH579" s="9" t="n">
        <v>37519.27</v>
      </c>
      <c r="AI579" s="9" t="n">
        <v>163120.927</v>
      </c>
      <c r="AJ579" s="9" t="n">
        <v>21616.212</v>
      </c>
      <c r="AK579" s="9" t="n">
        <v>12546.435</v>
      </c>
      <c r="AL579" s="9" t="n">
        <v>3903.16</v>
      </c>
      <c r="AM579" s="9" t="n">
        <v>2670.376</v>
      </c>
      <c r="AN579" s="9" t="n">
        <v>85850.751</v>
      </c>
      <c r="AO579" s="9" t="n">
        <v>6549.749</v>
      </c>
      <c r="AP579" s="9" t="n">
        <v>9385.169</v>
      </c>
      <c r="AQ579" s="18" t="n">
        <f aca="false">SUM(C579:AP579)</f>
        <v>1687818.976</v>
      </c>
    </row>
    <row r="580" customFormat="false" ht="12.75" hidden="false" customHeight="true" outlineLevel="0" collapsed="false">
      <c r="A580" s="34" t="n">
        <v>290405</v>
      </c>
      <c r="B580" s="35" t="s">
        <v>602</v>
      </c>
      <c r="C580" s="9" t="n">
        <v>28167.925</v>
      </c>
      <c r="D580" s="9" t="n">
        <v>6391.879</v>
      </c>
      <c r="E580" s="9" t="n">
        <v>17965.835</v>
      </c>
      <c r="F580" s="9" t="n">
        <v>7789.184</v>
      </c>
      <c r="G580" s="9" t="n">
        <v>87103.167</v>
      </c>
      <c r="H580" s="9" t="n">
        <v>90327.377</v>
      </c>
      <c r="I580" s="9" t="n">
        <v>12013.874</v>
      </c>
      <c r="J580" s="9" t="n">
        <v>9845.632</v>
      </c>
      <c r="K580" s="9" t="n">
        <v>12992.018</v>
      </c>
      <c r="L580" s="9" t="n">
        <v>18131.014</v>
      </c>
      <c r="M580" s="9" t="n">
        <v>65.127</v>
      </c>
      <c r="N580" s="9" t="n">
        <v>106111.959</v>
      </c>
      <c r="O580" s="9" t="n">
        <v>10763.5</v>
      </c>
      <c r="P580" s="9" t="n">
        <v>83221.91</v>
      </c>
      <c r="Q580" s="9" t="n">
        <v>1529.722</v>
      </c>
      <c r="R580" s="9" t="n">
        <v>274610.97</v>
      </c>
      <c r="S580" s="9" t="n">
        <v>19657.859</v>
      </c>
      <c r="T580" s="9" t="n">
        <v>11632.798</v>
      </c>
      <c r="U580" s="9" t="n">
        <v>444.833</v>
      </c>
      <c r="V580" s="9" t="n">
        <v>3784.465</v>
      </c>
      <c r="W580" s="9" t="n">
        <v>864.127</v>
      </c>
      <c r="X580" s="9" t="n">
        <v>9413.604</v>
      </c>
      <c r="Y580" s="9" t="n">
        <v>775.499</v>
      </c>
      <c r="Z580" s="9" t="n">
        <v>5033.172</v>
      </c>
      <c r="AA580" s="9" t="n">
        <v>1476.125</v>
      </c>
      <c r="AB580" s="9" t="n">
        <v>5754.386</v>
      </c>
      <c r="AC580" s="9" t="n">
        <v>49144.178</v>
      </c>
      <c r="AD580" s="9" t="n">
        <v>84466.319</v>
      </c>
      <c r="AE580" s="9" t="n">
        <v>67849.431</v>
      </c>
      <c r="AF580" s="9"/>
      <c r="AG580" s="9" t="n">
        <v>107146.02</v>
      </c>
      <c r="AH580" s="9" t="n">
        <v>25161.432</v>
      </c>
      <c r="AI580" s="9" t="n">
        <v>154856.316</v>
      </c>
      <c r="AJ580" s="9" t="n">
        <v>20815.65</v>
      </c>
      <c r="AK580" s="9" t="n">
        <v>10936.582</v>
      </c>
      <c r="AL580" s="9" t="n">
        <v>3115.921</v>
      </c>
      <c r="AM580" s="9" t="n">
        <v>1128.346</v>
      </c>
      <c r="AN580" s="9" t="n">
        <v>83841.245</v>
      </c>
      <c r="AO580" s="9" t="n">
        <v>5818.826</v>
      </c>
      <c r="AP580" s="9" t="n">
        <v>9084.635</v>
      </c>
      <c r="AQ580" s="18" t="n">
        <f aca="false">SUM(C580:AP580)</f>
        <v>1449232.862</v>
      </c>
    </row>
    <row r="581" customFormat="false" ht="12.75" hidden="false" customHeight="true" outlineLevel="0" collapsed="false">
      <c r="A581" s="34" t="n">
        <v>29040506</v>
      </c>
      <c r="B581" s="35" t="s">
        <v>127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0</v>
      </c>
      <c r="O581" s="9" t="n">
        <v>0</v>
      </c>
      <c r="P581" s="9" t="n">
        <v>0</v>
      </c>
      <c r="Q581" s="9" t="n">
        <v>0</v>
      </c>
      <c r="R581" s="9" t="n">
        <v>0</v>
      </c>
      <c r="S581" s="9" t="n">
        <v>0</v>
      </c>
      <c r="T581" s="9" t="n">
        <v>0</v>
      </c>
      <c r="U581" s="9" t="n">
        <v>0</v>
      </c>
      <c r="V581" s="9" t="n">
        <v>0</v>
      </c>
      <c r="W581" s="9" t="n">
        <v>0</v>
      </c>
      <c r="X581" s="9" t="n">
        <v>0</v>
      </c>
      <c r="Y581" s="9" t="n">
        <v>0</v>
      </c>
      <c r="Z581" s="9" t="n">
        <v>0</v>
      </c>
      <c r="AA581" s="9" t="n">
        <v>0</v>
      </c>
      <c r="AB581" s="9" t="n">
        <v>0</v>
      </c>
      <c r="AC581" s="9" t="n">
        <v>0</v>
      </c>
      <c r="AD581" s="9" t="n">
        <v>0</v>
      </c>
      <c r="AE581" s="9" t="n">
        <v>0</v>
      </c>
      <c r="AF581" s="9"/>
      <c r="AG581" s="9" t="n">
        <v>0</v>
      </c>
      <c r="AH581" s="9" t="n">
        <v>0</v>
      </c>
      <c r="AI581" s="9" t="n">
        <v>0</v>
      </c>
      <c r="AJ581" s="9" t="n">
        <v>0</v>
      </c>
      <c r="AK581" s="9" t="n">
        <v>0</v>
      </c>
      <c r="AL581" s="9" t="n">
        <v>0</v>
      </c>
      <c r="AM581" s="9" t="n">
        <v>0</v>
      </c>
      <c r="AN581" s="9" t="n">
        <v>0</v>
      </c>
      <c r="AO581" s="9" t="n">
        <v>0</v>
      </c>
      <c r="AP581" s="9" t="n">
        <v>0</v>
      </c>
      <c r="AQ581" s="18" t="n">
        <f aca="false">SUM(C581:AP581)</f>
        <v>0</v>
      </c>
    </row>
    <row r="582" customFormat="false" ht="12.75" hidden="false" customHeight="true" outlineLevel="0" collapsed="false">
      <c r="A582" s="34" t="n">
        <v>29040512</v>
      </c>
      <c r="B582" s="35" t="s">
        <v>603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0</v>
      </c>
      <c r="Q582" s="9" t="n">
        <v>0</v>
      </c>
      <c r="R582" s="9" t="n">
        <v>0</v>
      </c>
      <c r="S582" s="9" t="n">
        <v>0</v>
      </c>
      <c r="T582" s="9" t="n">
        <v>0</v>
      </c>
      <c r="U582" s="9" t="n">
        <v>0</v>
      </c>
      <c r="V582" s="9" t="n">
        <v>0</v>
      </c>
      <c r="W582" s="9" t="n">
        <v>0</v>
      </c>
      <c r="X582" s="9" t="n">
        <v>0</v>
      </c>
      <c r="Y582" s="9" t="n">
        <v>0</v>
      </c>
      <c r="Z582" s="9" t="n">
        <v>0</v>
      </c>
      <c r="AA582" s="9" t="n">
        <v>0</v>
      </c>
      <c r="AB582" s="9" t="n">
        <v>0</v>
      </c>
      <c r="AC582" s="9" t="n">
        <v>0</v>
      </c>
      <c r="AD582" s="9" t="n">
        <v>0</v>
      </c>
      <c r="AE582" s="9" t="n">
        <v>0</v>
      </c>
      <c r="AF582" s="9"/>
      <c r="AG582" s="9" t="n">
        <v>0</v>
      </c>
      <c r="AH582" s="9" t="n">
        <v>0</v>
      </c>
      <c r="AI582" s="9" t="n">
        <v>0</v>
      </c>
      <c r="AJ582" s="9" t="n">
        <v>0</v>
      </c>
      <c r="AK582" s="9" t="n">
        <v>0</v>
      </c>
      <c r="AL582" s="9" t="n">
        <v>0</v>
      </c>
      <c r="AM582" s="9" t="n">
        <v>0</v>
      </c>
      <c r="AN582" s="9" t="n">
        <v>0</v>
      </c>
      <c r="AO582" s="9" t="n">
        <v>0</v>
      </c>
      <c r="AP582" s="9" t="n">
        <v>0</v>
      </c>
      <c r="AQ582" s="18" t="n">
        <f aca="false">SUM(C582:AP582)</f>
        <v>0</v>
      </c>
    </row>
    <row r="583" customFormat="false" ht="12.75" hidden="false" customHeight="true" outlineLevel="0" collapsed="false">
      <c r="A583" s="34" t="n">
        <v>29040520</v>
      </c>
      <c r="B583" s="35" t="s">
        <v>426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0</v>
      </c>
      <c r="Q583" s="9" t="n">
        <v>0</v>
      </c>
      <c r="R583" s="9" t="n">
        <v>0</v>
      </c>
      <c r="S583" s="9" t="n">
        <v>0</v>
      </c>
      <c r="T583" s="9" t="n">
        <v>0</v>
      </c>
      <c r="U583" s="9" t="n">
        <v>0</v>
      </c>
      <c r="V583" s="9" t="n">
        <v>0</v>
      </c>
      <c r="W583" s="9" t="n">
        <v>0</v>
      </c>
      <c r="X583" s="9" t="n">
        <v>0</v>
      </c>
      <c r="Y583" s="9" t="n">
        <v>0</v>
      </c>
      <c r="Z583" s="9" t="n">
        <v>0</v>
      </c>
      <c r="AA583" s="9" t="n">
        <v>0</v>
      </c>
      <c r="AB583" s="9" t="n">
        <v>0</v>
      </c>
      <c r="AC583" s="9" t="n">
        <v>0</v>
      </c>
      <c r="AD583" s="9" t="n">
        <v>0</v>
      </c>
      <c r="AE583" s="9" t="n">
        <v>0</v>
      </c>
      <c r="AF583" s="9"/>
      <c r="AG583" s="9" t="n">
        <v>0</v>
      </c>
      <c r="AH583" s="9" t="n">
        <v>0</v>
      </c>
      <c r="AI583" s="9" t="n">
        <v>0</v>
      </c>
      <c r="AJ583" s="9" t="n">
        <v>0</v>
      </c>
      <c r="AK583" s="9" t="n">
        <v>0</v>
      </c>
      <c r="AL583" s="9" t="n">
        <v>0</v>
      </c>
      <c r="AM583" s="9" t="n">
        <v>0</v>
      </c>
      <c r="AN583" s="9" t="n">
        <v>0</v>
      </c>
      <c r="AO583" s="9" t="n">
        <v>0</v>
      </c>
      <c r="AP583" s="9" t="n">
        <v>0</v>
      </c>
      <c r="AQ583" s="18" t="n">
        <f aca="false">SUM(C583:AP583)</f>
        <v>0</v>
      </c>
    </row>
    <row r="584" customFormat="false" ht="12.75" hidden="false" customHeight="true" outlineLevel="0" collapsed="false">
      <c r="A584" s="34" t="n">
        <v>290415</v>
      </c>
      <c r="B584" s="35" t="s">
        <v>604</v>
      </c>
      <c r="C584" s="9" t="n">
        <v>0</v>
      </c>
      <c r="D584" s="9" t="n">
        <v>35.076</v>
      </c>
      <c r="E584" s="9" t="n">
        <v>144.875</v>
      </c>
      <c r="F584" s="9" t="n">
        <v>515.45</v>
      </c>
      <c r="G584" s="9" t="n">
        <v>5.554</v>
      </c>
      <c r="H584" s="9" t="n">
        <v>0</v>
      </c>
      <c r="I584" s="9" t="n">
        <v>460</v>
      </c>
      <c r="J584" s="9" t="n">
        <v>0</v>
      </c>
      <c r="K584" s="9" t="n">
        <v>0</v>
      </c>
      <c r="L584" s="9" t="n">
        <v>134.985</v>
      </c>
      <c r="M584" s="9" t="n">
        <v>39.063</v>
      </c>
      <c r="N584" s="9" t="n">
        <v>0</v>
      </c>
      <c r="O584" s="9" t="n">
        <v>1.606</v>
      </c>
      <c r="P584" s="9" t="n">
        <v>0</v>
      </c>
      <c r="Q584" s="9" t="n">
        <v>0</v>
      </c>
      <c r="R584" s="9" t="n">
        <v>2898.035</v>
      </c>
      <c r="S584" s="9" t="n">
        <v>0</v>
      </c>
      <c r="T584" s="9" t="n">
        <v>0</v>
      </c>
      <c r="U584" s="9" t="n">
        <v>0</v>
      </c>
      <c r="V584" s="9" t="n">
        <v>0</v>
      </c>
      <c r="W584" s="9" t="n">
        <v>0</v>
      </c>
      <c r="X584" s="9" t="n">
        <v>200.232</v>
      </c>
      <c r="Y584" s="9" t="n">
        <v>3.028</v>
      </c>
      <c r="Z584" s="9" t="n">
        <v>200</v>
      </c>
      <c r="AA584" s="9" t="n">
        <v>0</v>
      </c>
      <c r="AB584" s="9" t="n">
        <v>299.079</v>
      </c>
      <c r="AC584" s="9" t="n">
        <v>649.797</v>
      </c>
      <c r="AD584" s="9" t="n">
        <v>55.316</v>
      </c>
      <c r="AE584" s="9" t="n">
        <v>0</v>
      </c>
      <c r="AF584" s="9"/>
      <c r="AG584" s="9" t="n">
        <v>0</v>
      </c>
      <c r="AH584" s="9" t="n">
        <v>0</v>
      </c>
      <c r="AI584" s="9" t="n">
        <v>0</v>
      </c>
      <c r="AJ584" s="9" t="n">
        <v>0</v>
      </c>
      <c r="AK584" s="9" t="n">
        <v>368.997</v>
      </c>
      <c r="AL584" s="9" t="n">
        <v>0</v>
      </c>
      <c r="AM584" s="9" t="n">
        <v>129.674</v>
      </c>
      <c r="AN584" s="9" t="n">
        <v>464.97</v>
      </c>
      <c r="AO584" s="9" t="n">
        <v>0</v>
      </c>
      <c r="AP584" s="9" t="n">
        <v>0</v>
      </c>
      <c r="AQ584" s="18" t="n">
        <f aca="false">SUM(C584:AP584)</f>
        <v>6605.737</v>
      </c>
    </row>
    <row r="585" customFormat="false" ht="12.75" hidden="false" customHeight="true" outlineLevel="0" collapsed="false">
      <c r="A585" s="34" t="n">
        <v>290420</v>
      </c>
      <c r="B585" s="35" t="s">
        <v>605</v>
      </c>
      <c r="C585" s="9" t="n">
        <v>6007.477</v>
      </c>
      <c r="D585" s="9" t="n">
        <v>1485.266</v>
      </c>
      <c r="E585" s="9" t="n">
        <v>587.95</v>
      </c>
      <c r="F585" s="9" t="n">
        <v>2074.304</v>
      </c>
      <c r="G585" s="9" t="n">
        <v>207.53</v>
      </c>
      <c r="H585" s="9" t="n">
        <v>1126.353</v>
      </c>
      <c r="I585" s="9" t="n">
        <v>6003.078</v>
      </c>
      <c r="J585" s="9" t="n">
        <v>462.014</v>
      </c>
      <c r="K585" s="9" t="n">
        <v>3382.003</v>
      </c>
      <c r="L585" s="9" t="n">
        <v>2626.157</v>
      </c>
      <c r="M585" s="9" t="n">
        <v>765.134</v>
      </c>
      <c r="N585" s="9" t="n">
        <v>2403.64</v>
      </c>
      <c r="O585" s="9" t="n">
        <v>1304.388</v>
      </c>
      <c r="P585" s="9" t="n">
        <v>2165.134</v>
      </c>
      <c r="Q585" s="9" t="n">
        <v>79.882</v>
      </c>
      <c r="R585" s="9" t="n">
        <v>5351.416</v>
      </c>
      <c r="S585" s="9" t="n">
        <v>386.169</v>
      </c>
      <c r="T585" s="9" t="n">
        <v>9.697</v>
      </c>
      <c r="U585" s="9" t="n">
        <v>263.674</v>
      </c>
      <c r="V585" s="9" t="n">
        <v>923.705</v>
      </c>
      <c r="W585" s="9" t="n">
        <v>283.217</v>
      </c>
      <c r="X585" s="9" t="n">
        <v>4260.484</v>
      </c>
      <c r="Y585" s="9" t="n">
        <v>155.13</v>
      </c>
      <c r="Z585" s="9" t="n">
        <v>2887.978</v>
      </c>
      <c r="AA585" s="9" t="n">
        <v>1160.707</v>
      </c>
      <c r="AB585" s="9" t="n">
        <v>5228.024</v>
      </c>
      <c r="AC585" s="9" t="n">
        <v>19166.28</v>
      </c>
      <c r="AD585" s="9" t="n">
        <v>51996.452</v>
      </c>
      <c r="AE585" s="9" t="n">
        <v>5939.877</v>
      </c>
      <c r="AF585" s="9"/>
      <c r="AG585" s="9" t="n">
        <v>3122.723</v>
      </c>
      <c r="AH585" s="9" t="n">
        <v>4390.084</v>
      </c>
      <c r="AI585" s="9" t="n">
        <v>8264.611</v>
      </c>
      <c r="AJ585" s="9" t="n">
        <v>773.693</v>
      </c>
      <c r="AK585" s="9" t="n">
        <v>1240.856</v>
      </c>
      <c r="AL585" s="9" t="n">
        <v>542.422</v>
      </c>
      <c r="AM585" s="9" t="n">
        <v>939.91</v>
      </c>
      <c r="AN585" s="9" t="n">
        <v>163.142</v>
      </c>
      <c r="AO585" s="9" t="n">
        <v>730.923</v>
      </c>
      <c r="AP585" s="9" t="n">
        <v>299.214</v>
      </c>
      <c r="AQ585" s="18" t="n">
        <f aca="false">SUM(C585:AP585)</f>
        <v>149160.698</v>
      </c>
    </row>
    <row r="586" customFormat="false" ht="12.75" hidden="false" customHeight="true" outlineLevel="0" collapsed="false">
      <c r="A586" s="34" t="n">
        <v>290425</v>
      </c>
      <c r="B586" s="35" t="s">
        <v>428</v>
      </c>
      <c r="C586" s="9" t="n">
        <v>0</v>
      </c>
      <c r="D586" s="9" t="n">
        <v>83.43</v>
      </c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0</v>
      </c>
      <c r="R586" s="9" t="n">
        <v>0</v>
      </c>
      <c r="S586" s="9" t="n">
        <v>0</v>
      </c>
      <c r="T586" s="9" t="n">
        <v>0</v>
      </c>
      <c r="U586" s="9" t="n">
        <v>0</v>
      </c>
      <c r="V586" s="9" t="n">
        <v>0.39</v>
      </c>
      <c r="W586" s="9" t="n">
        <v>0</v>
      </c>
      <c r="X586" s="9" t="n">
        <v>0</v>
      </c>
      <c r="Y586" s="9" t="n">
        <v>0</v>
      </c>
      <c r="Z586" s="9" t="n">
        <v>0</v>
      </c>
      <c r="AA586" s="9" t="n">
        <v>0.102</v>
      </c>
      <c r="AB586" s="9" t="n">
        <v>0</v>
      </c>
      <c r="AC586" s="9" t="n">
        <v>0</v>
      </c>
      <c r="AD586" s="9" t="n">
        <v>0</v>
      </c>
      <c r="AE586" s="9" t="n">
        <v>0</v>
      </c>
      <c r="AF586" s="9"/>
      <c r="AG586" s="9" t="n">
        <v>0</v>
      </c>
      <c r="AH586" s="9" t="n">
        <v>0</v>
      </c>
      <c r="AI586" s="9" t="n">
        <v>0</v>
      </c>
      <c r="AJ586" s="9" t="n">
        <v>0</v>
      </c>
      <c r="AK586" s="9" t="n">
        <v>0</v>
      </c>
      <c r="AL586" s="9" t="n">
        <v>0</v>
      </c>
      <c r="AM586" s="9" t="n">
        <v>0</v>
      </c>
      <c r="AN586" s="9" t="n">
        <v>0</v>
      </c>
      <c r="AO586" s="9" t="n">
        <v>0</v>
      </c>
      <c r="AP586" s="9" t="n">
        <v>0</v>
      </c>
      <c r="AQ586" s="18" t="n">
        <f aca="false">SUM(C586:AP586)</f>
        <v>83.922</v>
      </c>
    </row>
    <row r="587" customFormat="false" ht="12.75" hidden="false" customHeight="true" outlineLevel="0" collapsed="false">
      <c r="A587" s="34" t="n">
        <v>290490</v>
      </c>
      <c r="B587" s="35" t="s">
        <v>167</v>
      </c>
      <c r="C587" s="9" t="n">
        <v>20507.587</v>
      </c>
      <c r="D587" s="9" t="n">
        <v>1988.909</v>
      </c>
      <c r="E587" s="9" t="n">
        <v>167</v>
      </c>
      <c r="F587" s="9" t="n">
        <v>420.503</v>
      </c>
      <c r="G587" s="9" t="n">
        <v>119.75</v>
      </c>
      <c r="H587" s="9" t="n">
        <v>0</v>
      </c>
      <c r="I587" s="9" t="n">
        <v>600</v>
      </c>
      <c r="J587" s="9" t="n">
        <v>0</v>
      </c>
      <c r="K587" s="9" t="n">
        <v>1327.152</v>
      </c>
      <c r="L587" s="9" t="n">
        <v>115.4</v>
      </c>
      <c r="M587" s="9" t="n">
        <v>57.73</v>
      </c>
      <c r="N587" s="9" t="n">
        <v>4105.787</v>
      </c>
      <c r="O587" s="9" t="n">
        <v>0</v>
      </c>
      <c r="P587" s="9" t="n">
        <v>0</v>
      </c>
      <c r="Q587" s="9" t="n">
        <v>0</v>
      </c>
      <c r="R587" s="9" t="n">
        <v>1762.281</v>
      </c>
      <c r="S587" s="9" t="n">
        <v>0</v>
      </c>
      <c r="T587" s="9" t="n">
        <v>0</v>
      </c>
      <c r="U587" s="9" t="n">
        <v>0</v>
      </c>
      <c r="V587" s="9" t="n">
        <v>0.867</v>
      </c>
      <c r="W587" s="9" t="n">
        <v>375.875</v>
      </c>
      <c r="X587" s="9" t="n">
        <v>21024.921</v>
      </c>
      <c r="Y587" s="9" t="n">
        <v>0</v>
      </c>
      <c r="Z587" s="9" t="n">
        <v>500</v>
      </c>
      <c r="AA587" s="9" t="n">
        <v>1517.113</v>
      </c>
      <c r="AB587" s="9" t="n">
        <v>281.829</v>
      </c>
      <c r="AC587" s="9" t="n">
        <v>6.6</v>
      </c>
      <c r="AD587" s="9" t="n">
        <v>17740.081</v>
      </c>
      <c r="AE587" s="9" t="n">
        <v>0</v>
      </c>
      <c r="AF587" s="9"/>
      <c r="AG587" s="9" t="n">
        <v>21.772</v>
      </c>
      <c r="AH587" s="9" t="n">
        <v>7967.754</v>
      </c>
      <c r="AI587" s="9" t="n">
        <v>0</v>
      </c>
      <c r="AJ587" s="9" t="n">
        <v>26.869</v>
      </c>
      <c r="AK587" s="9" t="n">
        <v>0</v>
      </c>
      <c r="AL587" s="9" t="n">
        <v>244.817</v>
      </c>
      <c r="AM587" s="9" t="n">
        <v>472.446</v>
      </c>
      <c r="AN587" s="9" t="n">
        <v>1381.394</v>
      </c>
      <c r="AO587" s="9" t="n">
        <v>0</v>
      </c>
      <c r="AP587" s="9" t="n">
        <v>1.32</v>
      </c>
      <c r="AQ587" s="18" t="n">
        <f aca="false">SUM(C587:AP587)</f>
        <v>82735.757</v>
      </c>
    </row>
    <row r="588" customFormat="false" ht="12.75" hidden="false" customHeight="true" outlineLevel="0" collapsed="false">
      <c r="A588" s="34" t="n">
        <v>2905</v>
      </c>
      <c r="B588" s="8" t="s">
        <v>430</v>
      </c>
      <c r="C588" s="9" t="n">
        <v>0</v>
      </c>
      <c r="D588" s="9" t="n">
        <v>0</v>
      </c>
      <c r="E588" s="9" t="n">
        <v>0</v>
      </c>
      <c r="F588" s="9" t="n">
        <v>0.00400000001536682</v>
      </c>
      <c r="G588" s="9" t="n">
        <v>0</v>
      </c>
      <c r="H588" s="9" t="n">
        <v>0</v>
      </c>
      <c r="I588" s="9" t="n">
        <v>0</v>
      </c>
      <c r="J588" s="9" t="n">
        <v>0.066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0</v>
      </c>
      <c r="P588" s="9" t="n">
        <v>0</v>
      </c>
      <c r="Q588" s="9" t="n">
        <v>0</v>
      </c>
      <c r="R588" s="9" t="n">
        <v>0</v>
      </c>
      <c r="S588" s="9" t="n">
        <v>0</v>
      </c>
      <c r="T588" s="9" t="n">
        <v>0</v>
      </c>
      <c r="U588" s="9" t="n">
        <v>0</v>
      </c>
      <c r="V588" s="9" t="n">
        <v>1.034</v>
      </c>
      <c r="W588" s="9" t="n">
        <v>0</v>
      </c>
      <c r="X588" s="9" t="n">
        <v>0</v>
      </c>
      <c r="Y588" s="9" t="n">
        <v>0</v>
      </c>
      <c r="Z588" s="9" t="n">
        <v>20.01</v>
      </c>
      <c r="AA588" s="9" t="n">
        <v>0</v>
      </c>
      <c r="AB588" s="9" t="n">
        <v>611.75</v>
      </c>
      <c r="AC588" s="9" t="n">
        <v>0</v>
      </c>
      <c r="AD588" s="9" t="n">
        <v>0</v>
      </c>
      <c r="AE588" s="9" t="n">
        <v>0</v>
      </c>
      <c r="AF588" s="9"/>
      <c r="AG588" s="9" t="n">
        <v>0.002</v>
      </c>
      <c r="AH588" s="9" t="n">
        <v>0</v>
      </c>
      <c r="AI588" s="9" t="n">
        <v>0</v>
      </c>
      <c r="AJ588" s="9" t="n">
        <v>0</v>
      </c>
      <c r="AK588" s="9" t="n">
        <v>0</v>
      </c>
      <c r="AL588" s="9" t="n">
        <v>0</v>
      </c>
      <c r="AM588" s="9" t="n">
        <v>0</v>
      </c>
      <c r="AN588" s="9" t="n">
        <v>0</v>
      </c>
      <c r="AO588" s="9" t="n">
        <v>0</v>
      </c>
      <c r="AP588" s="9" t="n">
        <v>0</v>
      </c>
      <c r="AQ588" s="18" t="n">
        <f aca="false">SUM(C588:AP588)</f>
        <v>632.866000000015</v>
      </c>
    </row>
    <row r="589" customFormat="false" ht="12.75" hidden="false" customHeight="true" outlineLevel="0" collapsed="false">
      <c r="A589" s="34" t="s">
        <v>606</v>
      </c>
      <c r="B589" s="8" t="s">
        <v>607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0</v>
      </c>
      <c r="P589" s="9" t="n">
        <v>0</v>
      </c>
      <c r="Q589" s="9" t="n">
        <v>0</v>
      </c>
      <c r="R589" s="9" t="n">
        <v>0</v>
      </c>
      <c r="S589" s="9" t="n">
        <v>0</v>
      </c>
      <c r="T589" s="9" t="n">
        <v>0</v>
      </c>
      <c r="U589" s="9" t="n">
        <v>0</v>
      </c>
      <c r="V589" s="9" t="n">
        <v>0</v>
      </c>
      <c r="W589" s="9" t="n">
        <v>0</v>
      </c>
      <c r="X589" s="9" t="n">
        <v>0</v>
      </c>
      <c r="Y589" s="9" t="n">
        <v>0</v>
      </c>
      <c r="Z589" s="9" t="n">
        <v>0</v>
      </c>
      <c r="AA589" s="9" t="n">
        <v>0</v>
      </c>
      <c r="AB589" s="9" t="n">
        <v>0</v>
      </c>
      <c r="AC589" s="9" t="n">
        <v>0</v>
      </c>
      <c r="AD589" s="9" t="n">
        <v>0</v>
      </c>
      <c r="AE589" s="9" t="n">
        <v>0</v>
      </c>
      <c r="AF589" s="9"/>
      <c r="AG589" s="9" t="n">
        <v>0</v>
      </c>
      <c r="AH589" s="9" t="n">
        <v>0</v>
      </c>
      <c r="AI589" s="9" t="n">
        <v>0</v>
      </c>
      <c r="AJ589" s="9" t="n">
        <v>0</v>
      </c>
      <c r="AK589" s="9" t="n">
        <v>0</v>
      </c>
      <c r="AL589" s="9" t="n">
        <v>0</v>
      </c>
      <c r="AM589" s="9" t="n">
        <v>0</v>
      </c>
      <c r="AN589" s="9" t="n">
        <v>0</v>
      </c>
      <c r="AO589" s="9" t="n">
        <v>0</v>
      </c>
      <c r="AP589" s="9" t="n">
        <v>0</v>
      </c>
      <c r="AQ589" s="18" t="n">
        <f aca="false">SUM(C589:AP589)</f>
        <v>0</v>
      </c>
    </row>
    <row r="590" customFormat="false" ht="12.75" hidden="false" customHeight="true" outlineLevel="0" collapsed="false">
      <c r="A590" s="34" t="n">
        <v>2907</v>
      </c>
      <c r="B590" s="8" t="s">
        <v>608</v>
      </c>
      <c r="C590" s="9" t="n">
        <v>0</v>
      </c>
      <c r="D590" s="9" t="n">
        <v>0</v>
      </c>
      <c r="E590" s="9" t="n">
        <v>0</v>
      </c>
      <c r="F590" s="9" t="n">
        <v>306.844</v>
      </c>
      <c r="G590" s="9" t="n">
        <v>2.399</v>
      </c>
      <c r="H590" s="9" t="n">
        <v>14.271</v>
      </c>
      <c r="I590" s="9" t="n">
        <v>475.069</v>
      </c>
      <c r="J590" s="9" t="n">
        <v>0</v>
      </c>
      <c r="K590" s="9" t="n">
        <v>1444.383</v>
      </c>
      <c r="L590" s="9" t="n">
        <v>0</v>
      </c>
      <c r="M590" s="9" t="n">
        <v>42.684</v>
      </c>
      <c r="N590" s="9" t="n">
        <v>821.762</v>
      </c>
      <c r="O590" s="9" t="n">
        <v>981.327</v>
      </c>
      <c r="P590" s="9" t="n">
        <v>93.585</v>
      </c>
      <c r="Q590" s="9" t="n">
        <v>21.605</v>
      </c>
      <c r="R590" s="9" t="n">
        <v>3.626</v>
      </c>
      <c r="S590" s="9" t="n">
        <v>0</v>
      </c>
      <c r="T590" s="9" t="n">
        <v>0</v>
      </c>
      <c r="U590" s="9" t="n">
        <v>114.134</v>
      </c>
      <c r="V590" s="9" t="n">
        <v>0</v>
      </c>
      <c r="W590" s="9" t="n">
        <v>430.348</v>
      </c>
      <c r="X590" s="9" t="n">
        <v>377.575</v>
      </c>
      <c r="Y590" s="9" t="n">
        <v>15.132</v>
      </c>
      <c r="Z590" s="9" t="n">
        <v>608.158</v>
      </c>
      <c r="AA590" s="9" t="n">
        <v>0</v>
      </c>
      <c r="AB590" s="9" t="n">
        <v>55.679</v>
      </c>
      <c r="AC590" s="9" t="n">
        <v>6896.346</v>
      </c>
      <c r="AD590" s="9" t="n">
        <v>11770.626</v>
      </c>
      <c r="AE590" s="9" t="n">
        <v>0</v>
      </c>
      <c r="AF590" s="9"/>
      <c r="AG590" s="9" t="n">
        <v>3912.422</v>
      </c>
      <c r="AH590" s="9" t="n">
        <v>0</v>
      </c>
      <c r="AI590" s="9" t="n">
        <v>3033.277</v>
      </c>
      <c r="AJ590" s="9" t="n">
        <v>0</v>
      </c>
      <c r="AK590" s="9" t="n">
        <v>0</v>
      </c>
      <c r="AL590" s="9" t="n">
        <v>0</v>
      </c>
      <c r="AM590" s="9" t="n">
        <v>0</v>
      </c>
      <c r="AN590" s="9" t="n">
        <v>209.657</v>
      </c>
      <c r="AO590" s="9" t="n">
        <v>19.22</v>
      </c>
      <c r="AP590" s="9" t="n">
        <v>0</v>
      </c>
      <c r="AQ590" s="18" t="n">
        <f aca="false">SUM(C590:AP590)</f>
        <v>31650.129</v>
      </c>
    </row>
    <row r="591" customFormat="false" ht="12.75" hidden="false" customHeight="true" outlineLevel="0" collapsed="false">
      <c r="A591" s="34" t="s">
        <v>609</v>
      </c>
      <c r="B591" s="8" t="s">
        <v>610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0</v>
      </c>
      <c r="S591" s="9" t="n">
        <v>0</v>
      </c>
      <c r="T591" s="9" t="n">
        <v>0</v>
      </c>
      <c r="U591" s="9" t="n">
        <v>0</v>
      </c>
      <c r="V591" s="9" t="n">
        <v>0</v>
      </c>
      <c r="W591" s="9" t="n">
        <v>0</v>
      </c>
      <c r="X591" s="9" t="n">
        <v>0</v>
      </c>
      <c r="Y591" s="9" t="n">
        <v>0</v>
      </c>
      <c r="Z591" s="9" t="n">
        <v>0</v>
      </c>
      <c r="AA591" s="9" t="n">
        <v>0</v>
      </c>
      <c r="AB591" s="9" t="n">
        <v>0</v>
      </c>
      <c r="AC591" s="9" t="n">
        <v>0</v>
      </c>
      <c r="AD591" s="9" t="n">
        <v>0</v>
      </c>
      <c r="AE591" s="9" t="n">
        <v>0</v>
      </c>
      <c r="AF591" s="9"/>
      <c r="AG591" s="9" t="n">
        <v>0</v>
      </c>
      <c r="AH591" s="9" t="n">
        <v>0</v>
      </c>
      <c r="AI591" s="9" t="n">
        <v>0</v>
      </c>
      <c r="AJ591" s="9" t="n">
        <v>0</v>
      </c>
      <c r="AK591" s="9" t="n">
        <v>0</v>
      </c>
      <c r="AL591" s="9" t="n">
        <v>0</v>
      </c>
      <c r="AM591" s="9" t="n">
        <v>0</v>
      </c>
      <c r="AN591" s="9" t="n">
        <v>0</v>
      </c>
      <c r="AO591" s="9" t="n">
        <v>0</v>
      </c>
      <c r="AP591" s="9" t="n">
        <v>0</v>
      </c>
      <c r="AQ591" s="18" t="n">
        <f aca="false">SUM(C591:AP591)</f>
        <v>0</v>
      </c>
    </row>
    <row r="592" customFormat="false" ht="12.75" hidden="false" customHeight="true" outlineLevel="0" collapsed="false">
      <c r="A592" s="34" t="n">
        <v>2920</v>
      </c>
      <c r="B592" s="35" t="s">
        <v>611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5215.706</v>
      </c>
      <c r="L592" s="9" t="n">
        <v>0</v>
      </c>
      <c r="M592" s="9" t="n">
        <v>0</v>
      </c>
      <c r="N592" s="9" t="n">
        <v>0</v>
      </c>
      <c r="O592" s="9" t="n">
        <v>0</v>
      </c>
      <c r="P592" s="9" t="n">
        <v>0</v>
      </c>
      <c r="Q592" s="9" t="n">
        <v>0</v>
      </c>
      <c r="R592" s="9" t="n">
        <v>0</v>
      </c>
      <c r="S592" s="9" t="n">
        <v>0</v>
      </c>
      <c r="T592" s="9" t="n">
        <v>0</v>
      </c>
      <c r="U592" s="9" t="n">
        <v>0</v>
      </c>
      <c r="V592" s="9" t="n">
        <v>0</v>
      </c>
      <c r="W592" s="9" t="n">
        <v>0</v>
      </c>
      <c r="X592" s="9" t="n">
        <v>0</v>
      </c>
      <c r="Y592" s="9" t="n">
        <v>0</v>
      </c>
      <c r="Z592" s="9" t="n">
        <v>0</v>
      </c>
      <c r="AA592" s="9" t="n">
        <v>0</v>
      </c>
      <c r="AB592" s="9" t="n">
        <v>0</v>
      </c>
      <c r="AC592" s="9" t="n">
        <v>0</v>
      </c>
      <c r="AD592" s="9" t="n">
        <v>0</v>
      </c>
      <c r="AE592" s="9" t="n">
        <v>0</v>
      </c>
      <c r="AF592" s="9"/>
      <c r="AG592" s="9" t="n">
        <v>0</v>
      </c>
      <c r="AH592" s="9" t="n">
        <v>0</v>
      </c>
      <c r="AI592" s="9" t="n">
        <v>0</v>
      </c>
      <c r="AJ592" s="9" t="n">
        <v>0</v>
      </c>
      <c r="AK592" s="9" t="n">
        <v>0</v>
      </c>
      <c r="AL592" s="9" t="n">
        <v>0</v>
      </c>
      <c r="AM592" s="9" t="n">
        <v>0</v>
      </c>
      <c r="AN592" s="9" t="n">
        <v>0</v>
      </c>
      <c r="AO592" s="9" t="n">
        <v>0</v>
      </c>
      <c r="AP592" s="9" t="n">
        <v>0</v>
      </c>
      <c r="AQ592" s="18" t="n">
        <f aca="false">SUM(C592:AP592)</f>
        <v>5215.706</v>
      </c>
    </row>
    <row r="593" customFormat="false" ht="12.75" hidden="false" customHeight="true" outlineLevel="0" collapsed="false">
      <c r="A593" s="34" t="n">
        <v>2990</v>
      </c>
      <c r="B593" s="8" t="s">
        <v>612</v>
      </c>
      <c r="C593" s="9" t="n">
        <v>25522.338</v>
      </c>
      <c r="D593" s="9" t="n">
        <v>52926.318</v>
      </c>
      <c r="E593" s="9" t="n">
        <v>7708.662</v>
      </c>
      <c r="F593" s="9" t="n">
        <v>30371.833</v>
      </c>
      <c r="G593" s="9" t="n">
        <v>66225.06</v>
      </c>
      <c r="H593" s="9" t="n">
        <v>4238.083</v>
      </c>
      <c r="I593" s="9" t="n">
        <v>3721.596</v>
      </c>
      <c r="J593" s="9" t="n">
        <v>504.337</v>
      </c>
      <c r="K593" s="9" t="n">
        <v>155212.183</v>
      </c>
      <c r="L593" s="9" t="n">
        <v>0.85</v>
      </c>
      <c r="M593" s="9" t="n">
        <v>305.074</v>
      </c>
      <c r="N593" s="9" t="n">
        <v>36222.553</v>
      </c>
      <c r="O593" s="9" t="n">
        <v>24015.73</v>
      </c>
      <c r="P593" s="9" t="n">
        <v>40933.473</v>
      </c>
      <c r="Q593" s="9" t="n">
        <v>169.149</v>
      </c>
      <c r="R593" s="9" t="n">
        <v>294224.72</v>
      </c>
      <c r="S593" s="9" t="n">
        <v>369.455</v>
      </c>
      <c r="T593" s="9" t="n">
        <v>12.069</v>
      </c>
      <c r="U593" s="9" t="n">
        <v>408.527</v>
      </c>
      <c r="V593" s="9" t="n">
        <v>7205.202</v>
      </c>
      <c r="W593" s="9" t="n">
        <v>1419.347</v>
      </c>
      <c r="X593" s="9" t="n">
        <v>16106.882</v>
      </c>
      <c r="Y593" s="9" t="n">
        <v>2649.18</v>
      </c>
      <c r="Z593" s="9" t="n">
        <v>1378.247</v>
      </c>
      <c r="AA593" s="9" t="n">
        <v>3138.661</v>
      </c>
      <c r="AB593" s="9" t="n">
        <v>4216.504</v>
      </c>
      <c r="AC593" s="9" t="n">
        <v>242256.081</v>
      </c>
      <c r="AD593" s="9" t="n">
        <v>45945.153</v>
      </c>
      <c r="AE593" s="9" t="n">
        <v>23846.052</v>
      </c>
      <c r="AF593" s="9"/>
      <c r="AG593" s="9" t="n">
        <v>28817.857</v>
      </c>
      <c r="AH593" s="9" t="n">
        <v>30299.797</v>
      </c>
      <c r="AI593" s="9" t="n">
        <v>79697.465</v>
      </c>
      <c r="AJ593" s="9" t="n">
        <v>12167.439</v>
      </c>
      <c r="AK593" s="9" t="n">
        <v>1899.359</v>
      </c>
      <c r="AL593" s="9" t="n">
        <v>339.193</v>
      </c>
      <c r="AM593" s="9" t="n">
        <v>2303.945</v>
      </c>
      <c r="AN593" s="9" t="n">
        <v>62851.652</v>
      </c>
      <c r="AO593" s="9" t="n">
        <v>2140.051</v>
      </c>
      <c r="AP593" s="9" t="n">
        <v>2215.034</v>
      </c>
      <c r="AQ593" s="18" t="n">
        <f aca="false">SUM(C593:AP593)</f>
        <v>1313985.111</v>
      </c>
    </row>
    <row r="594" customFormat="false" ht="12.75" hidden="false" customHeight="true" outlineLevel="0" collapsed="false">
      <c r="A594" s="34" t="n">
        <v>0</v>
      </c>
      <c r="B594" s="8"/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0</v>
      </c>
      <c r="P594" s="9" t="n">
        <v>0</v>
      </c>
      <c r="Q594" s="9" t="n">
        <v>0</v>
      </c>
      <c r="R594" s="9" t="n">
        <v>0</v>
      </c>
      <c r="S594" s="9" t="n">
        <v>0</v>
      </c>
      <c r="T594" s="9" t="n">
        <v>0</v>
      </c>
      <c r="U594" s="9" t="n">
        <v>0</v>
      </c>
      <c r="V594" s="9" t="n">
        <v>0</v>
      </c>
      <c r="W594" s="9" t="n">
        <v>0</v>
      </c>
      <c r="X594" s="9" t="n">
        <v>0</v>
      </c>
      <c r="Y594" s="9" t="n">
        <v>0</v>
      </c>
      <c r="Z594" s="9" t="n">
        <v>0</v>
      </c>
      <c r="AA594" s="9" t="n">
        <v>0</v>
      </c>
      <c r="AB594" s="9" t="n">
        <v>0</v>
      </c>
      <c r="AC594" s="9" t="n">
        <v>0</v>
      </c>
      <c r="AD594" s="9" t="n">
        <v>0</v>
      </c>
      <c r="AE594" s="9" t="n">
        <v>0</v>
      </c>
      <c r="AF594" s="9"/>
      <c r="AG594" s="9" t="n">
        <v>0</v>
      </c>
      <c r="AH594" s="9" t="n">
        <v>0</v>
      </c>
      <c r="AI594" s="9" t="n">
        <v>0</v>
      </c>
      <c r="AJ594" s="9" t="n">
        <v>0</v>
      </c>
      <c r="AK594" s="9" t="n">
        <v>0</v>
      </c>
      <c r="AL594" s="9" t="n">
        <v>0</v>
      </c>
      <c r="AM594" s="9" t="n">
        <v>0</v>
      </c>
      <c r="AN594" s="9" t="n">
        <v>0</v>
      </c>
      <c r="AO594" s="9" t="n">
        <v>0</v>
      </c>
      <c r="AP594" s="9" t="n">
        <v>0</v>
      </c>
      <c r="AQ594" s="18" t="n">
        <f aca="false">SUM(C594:AP594)</f>
        <v>0</v>
      </c>
    </row>
    <row r="595" customFormat="false" ht="12.75" hidden="false" customHeight="true" outlineLevel="0" collapsed="false">
      <c r="A595" s="34" t="n">
        <v>3</v>
      </c>
      <c r="B595" s="8" t="s">
        <v>613</v>
      </c>
      <c r="C595" s="9" t="n">
        <v>191874.564</v>
      </c>
      <c r="D595" s="9" t="n">
        <v>200456.124</v>
      </c>
      <c r="E595" s="9" t="n">
        <v>126309.709</v>
      </c>
      <c r="F595" s="9" t="n">
        <v>112530.551</v>
      </c>
      <c r="G595" s="9" t="n">
        <v>0</v>
      </c>
      <c r="H595" s="9" t="n">
        <v>201279.435</v>
      </c>
      <c r="I595" s="9" t="n">
        <v>195617.715</v>
      </c>
      <c r="J595" s="9" t="n">
        <v>48787.592</v>
      </c>
      <c r="K595" s="9" t="n">
        <v>167934.913</v>
      </c>
      <c r="L595" s="9" t="n">
        <v>273655.089</v>
      </c>
      <c r="M595" s="9" t="n">
        <v>41886.231</v>
      </c>
      <c r="N595" s="9" t="n">
        <v>313255.384</v>
      </c>
      <c r="O595" s="9" t="n">
        <v>150518.654</v>
      </c>
      <c r="P595" s="9" t="n">
        <v>463706.091</v>
      </c>
      <c r="Q595" s="9" t="n">
        <v>22825.129</v>
      </c>
      <c r="R595" s="9" t="n">
        <v>971529.176</v>
      </c>
      <c r="S595" s="9" t="n">
        <v>120132.003</v>
      </c>
      <c r="T595" s="9" t="n">
        <v>0</v>
      </c>
      <c r="U595" s="9" t="n">
        <v>58155.433</v>
      </c>
      <c r="V595" s="9" t="n">
        <v>57965.291</v>
      </c>
      <c r="W595" s="9" t="n">
        <v>107349.881</v>
      </c>
      <c r="X595" s="9" t="n">
        <v>164427.965</v>
      </c>
      <c r="Y595" s="9" t="n">
        <v>9344.405</v>
      </c>
      <c r="Z595" s="9" t="n">
        <v>108404.573</v>
      </c>
      <c r="AA595" s="9" t="n">
        <v>49175.153</v>
      </c>
      <c r="AB595" s="9" t="n">
        <v>112364.359</v>
      </c>
      <c r="AC595" s="9" t="n">
        <v>1339397.362</v>
      </c>
      <c r="AD595" s="9" t="n">
        <v>1190889.038</v>
      </c>
      <c r="AE595" s="9" t="n">
        <v>613122.92</v>
      </c>
      <c r="AF595" s="9"/>
      <c r="AG595" s="9" t="n">
        <v>431062.771</v>
      </c>
      <c r="AH595" s="9" t="n">
        <v>550126.341</v>
      </c>
      <c r="AI595" s="9" t="n">
        <v>1183827.857</v>
      </c>
      <c r="AJ595" s="9" t="n">
        <v>249900.603</v>
      </c>
      <c r="AK595" s="9" t="n">
        <v>116351.358</v>
      </c>
      <c r="AL595" s="9" t="n">
        <v>45584.548</v>
      </c>
      <c r="AM595" s="9" t="n">
        <v>21374.023</v>
      </c>
      <c r="AN595" s="9" t="n">
        <v>-64205.55</v>
      </c>
      <c r="AO595" s="9" t="n">
        <v>70865.566</v>
      </c>
      <c r="AP595" s="9" t="n">
        <v>130417.986</v>
      </c>
      <c r="AQ595" s="18" t="n">
        <f aca="false">SUM(C595:AP595)</f>
        <v>10148200.243</v>
      </c>
    </row>
    <row r="596" customFormat="false" ht="12.75" hidden="false" customHeight="true" outlineLevel="0" collapsed="false">
      <c r="A596" s="34" t="n">
        <v>31</v>
      </c>
      <c r="B596" s="8" t="s">
        <v>614</v>
      </c>
      <c r="C596" s="9" t="n">
        <v>93771.319</v>
      </c>
      <c r="D596" s="9" t="n">
        <v>126000</v>
      </c>
      <c r="E596" s="9" t="n">
        <v>72000</v>
      </c>
      <c r="F596" s="9" t="n">
        <v>89999.999</v>
      </c>
      <c r="G596" s="9" t="n">
        <v>0</v>
      </c>
      <c r="H596" s="9" t="n">
        <v>100000</v>
      </c>
      <c r="I596" s="9" t="n">
        <v>135000</v>
      </c>
      <c r="J596" s="9" t="n">
        <v>17681.6</v>
      </c>
      <c r="K596" s="9" t="n">
        <v>25627.249</v>
      </c>
      <c r="L596" s="9" t="n">
        <v>140000</v>
      </c>
      <c r="M596" s="9" t="n">
        <v>15289.745</v>
      </c>
      <c r="N596" s="9" t="n">
        <v>889713.527</v>
      </c>
      <c r="O596" s="9" t="n">
        <v>89463.4</v>
      </c>
      <c r="P596" s="9" t="n">
        <v>175581.34</v>
      </c>
      <c r="Q596" s="9" t="n">
        <v>0</v>
      </c>
      <c r="R596" s="9" t="n">
        <v>900000</v>
      </c>
      <c r="S596" s="9" t="n">
        <v>65067.314</v>
      </c>
      <c r="T596" s="9" t="n">
        <v>0</v>
      </c>
      <c r="U596" s="9" t="n">
        <v>19276</v>
      </c>
      <c r="V596" s="9" t="n">
        <v>30000</v>
      </c>
      <c r="W596" s="9" t="n">
        <v>55850</v>
      </c>
      <c r="X596" s="9" t="n">
        <v>115000</v>
      </c>
      <c r="Y596" s="9" t="n">
        <v>5481.619</v>
      </c>
      <c r="Z596" s="9" t="n">
        <v>37750</v>
      </c>
      <c r="AA596" s="9" t="n">
        <v>32000</v>
      </c>
      <c r="AB596" s="9" t="n">
        <v>75400.001</v>
      </c>
      <c r="AC596" s="9" t="n">
        <v>123076.877</v>
      </c>
      <c r="AD596" s="9" t="n">
        <v>153000</v>
      </c>
      <c r="AE596" s="9" t="n">
        <v>195943.61</v>
      </c>
      <c r="AF596" s="9"/>
      <c r="AG596" s="9" t="n">
        <v>55641.094</v>
      </c>
      <c r="AH596" s="9" t="n">
        <v>250000</v>
      </c>
      <c r="AI596" s="9" t="n">
        <v>494039</v>
      </c>
      <c r="AJ596" s="9" t="n">
        <v>185591.079</v>
      </c>
      <c r="AK596" s="9" t="n">
        <v>72774.93</v>
      </c>
      <c r="AL596" s="9" t="n">
        <v>32031.206</v>
      </c>
      <c r="AM596" s="9" t="n">
        <v>13000</v>
      </c>
      <c r="AN596" s="9" t="n">
        <v>0</v>
      </c>
      <c r="AO596" s="9" t="n">
        <v>60000</v>
      </c>
      <c r="AP596" s="9" t="n">
        <v>80000</v>
      </c>
      <c r="AQ596" s="18" t="n">
        <f aca="false">SUM(C596:AP596)</f>
        <v>5021050.909</v>
      </c>
    </row>
    <row r="597" customFormat="false" ht="12.75" hidden="false" customHeight="true" outlineLevel="0" collapsed="false">
      <c r="A597" s="34" t="n">
        <v>3101</v>
      </c>
      <c r="B597" s="8" t="s">
        <v>615</v>
      </c>
      <c r="C597" s="9" t="n">
        <v>64969.91</v>
      </c>
      <c r="D597" s="9" t="n">
        <v>77981.539</v>
      </c>
      <c r="E597" s="9" t="n">
        <v>47203.523</v>
      </c>
      <c r="F597" s="9" t="n">
        <v>23515</v>
      </c>
      <c r="G597" s="9" t="n">
        <v>0</v>
      </c>
      <c r="H597" s="9" t="n">
        <v>64131.886</v>
      </c>
      <c r="I597" s="9" t="n">
        <v>3893.829</v>
      </c>
      <c r="J597" s="9" t="n">
        <v>17681.6</v>
      </c>
      <c r="K597" s="9" t="n">
        <v>0</v>
      </c>
      <c r="L597" s="9" t="n">
        <v>119252.33</v>
      </c>
      <c r="M597" s="9" t="n">
        <v>2979.328</v>
      </c>
      <c r="N597" s="9" t="n">
        <v>889713.527</v>
      </c>
      <c r="O597" s="9" t="n">
        <v>67831.561</v>
      </c>
      <c r="P597" s="9" t="n">
        <v>118029.153</v>
      </c>
      <c r="Q597" s="9" t="n">
        <v>0</v>
      </c>
      <c r="R597" s="9" t="n">
        <v>900000</v>
      </c>
      <c r="S597" s="9" t="n">
        <v>56956.333</v>
      </c>
      <c r="T597" s="9" t="n">
        <v>0</v>
      </c>
      <c r="U597" s="9" t="n">
        <v>11811.25</v>
      </c>
      <c r="V597" s="9" t="n">
        <v>24009.381</v>
      </c>
      <c r="W597" s="9" t="n">
        <v>55850</v>
      </c>
      <c r="X597" s="9" t="n">
        <v>30</v>
      </c>
      <c r="Y597" s="9" t="n">
        <v>4781.619</v>
      </c>
      <c r="Z597" s="9" t="n">
        <v>31450</v>
      </c>
      <c r="AA597" s="9" t="n">
        <v>29838</v>
      </c>
      <c r="AB597" s="9" t="n">
        <v>16275.316</v>
      </c>
      <c r="AC597" s="9" t="n">
        <v>62629.797</v>
      </c>
      <c r="AD597" s="9" t="n">
        <v>49215.576</v>
      </c>
      <c r="AE597" s="9" t="n">
        <v>52069.321</v>
      </c>
      <c r="AF597" s="9"/>
      <c r="AG597" s="9" t="n">
        <v>12400</v>
      </c>
      <c r="AH597" s="9" t="n">
        <v>44581.755</v>
      </c>
      <c r="AI597" s="9" t="n">
        <v>433768.487</v>
      </c>
      <c r="AJ597" s="9" t="n">
        <v>182634.511</v>
      </c>
      <c r="AK597" s="9" t="n">
        <v>60909.571</v>
      </c>
      <c r="AL597" s="9" t="n">
        <v>31916.214</v>
      </c>
      <c r="AM597" s="9" t="n">
        <v>7730.488</v>
      </c>
      <c r="AN597" s="9" t="n">
        <v>0</v>
      </c>
      <c r="AO597" s="9" t="n">
        <v>43034.859</v>
      </c>
      <c r="AP597" s="9" t="n">
        <v>78824.726</v>
      </c>
      <c r="AQ597" s="18" t="n">
        <f aca="false">SUM(C597:AP597)</f>
        <v>3687900.39</v>
      </c>
    </row>
    <row r="598" customFormat="false" ht="12.75" hidden="false" customHeight="true" outlineLevel="0" collapsed="false">
      <c r="A598" s="34" t="s">
        <v>616</v>
      </c>
      <c r="B598" s="8" t="s">
        <v>617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0</v>
      </c>
      <c r="O598" s="9" t="n">
        <v>0</v>
      </c>
      <c r="P598" s="9" t="n">
        <v>0</v>
      </c>
      <c r="Q598" s="9" t="n">
        <v>0</v>
      </c>
      <c r="R598" s="9" t="n">
        <v>0</v>
      </c>
      <c r="S598" s="9" t="n">
        <v>0</v>
      </c>
      <c r="T598" s="9" t="n">
        <v>0</v>
      </c>
      <c r="U598" s="9" t="n">
        <v>0</v>
      </c>
      <c r="V598" s="9" t="n">
        <v>0</v>
      </c>
      <c r="W598" s="9" t="n">
        <v>0</v>
      </c>
      <c r="X598" s="9" t="n">
        <v>0</v>
      </c>
      <c r="Y598" s="9" t="n">
        <v>0</v>
      </c>
      <c r="Z598" s="9" t="n">
        <v>0</v>
      </c>
      <c r="AA598" s="9" t="n">
        <v>0</v>
      </c>
      <c r="AB598" s="9" t="n">
        <v>0</v>
      </c>
      <c r="AC598" s="9" t="n">
        <v>0</v>
      </c>
      <c r="AD598" s="9" t="n">
        <v>0</v>
      </c>
      <c r="AE598" s="9" t="n">
        <v>0</v>
      </c>
      <c r="AF598" s="9"/>
      <c r="AG598" s="9" t="n">
        <v>0</v>
      </c>
      <c r="AH598" s="9" t="n">
        <v>0</v>
      </c>
      <c r="AI598" s="9" t="n">
        <v>0</v>
      </c>
      <c r="AJ598" s="9" t="n">
        <v>0</v>
      </c>
      <c r="AK598" s="9" t="n">
        <v>0</v>
      </c>
      <c r="AL598" s="9" t="n">
        <v>0</v>
      </c>
      <c r="AM598" s="9" t="n">
        <v>0</v>
      </c>
      <c r="AN598" s="9" t="n">
        <v>0</v>
      </c>
      <c r="AO598" s="9" t="n">
        <v>0</v>
      </c>
      <c r="AP598" s="9" t="n">
        <v>0</v>
      </c>
      <c r="AQ598" s="18" t="n">
        <f aca="false">SUM(C598:AP598)</f>
        <v>0</v>
      </c>
    </row>
    <row r="599" customFormat="false" ht="12.75" hidden="false" customHeight="true" outlineLevel="0" collapsed="false">
      <c r="A599" s="34" t="n">
        <v>3103</v>
      </c>
      <c r="B599" s="8" t="s">
        <v>618</v>
      </c>
      <c r="C599" s="9" t="n">
        <v>2403.066</v>
      </c>
      <c r="D599" s="9" t="n">
        <v>12896.654</v>
      </c>
      <c r="E599" s="9" t="n">
        <v>10481.592</v>
      </c>
      <c r="F599" s="9" t="n">
        <v>27253.552</v>
      </c>
      <c r="G599" s="9" t="n">
        <v>0</v>
      </c>
      <c r="H599" s="9" t="n">
        <v>23722.53</v>
      </c>
      <c r="I599" s="9" t="n">
        <v>89366.206</v>
      </c>
      <c r="J599" s="9" t="n">
        <v>0</v>
      </c>
      <c r="K599" s="9" t="n">
        <v>23707.832</v>
      </c>
      <c r="L599" s="9" t="n">
        <v>10613.179</v>
      </c>
      <c r="M599" s="9" t="n">
        <v>10257.143</v>
      </c>
      <c r="N599" s="9" t="n">
        <v>0</v>
      </c>
      <c r="O599" s="9" t="n">
        <v>9579.371</v>
      </c>
      <c r="P599" s="9" t="n">
        <v>6032.551</v>
      </c>
      <c r="Q599" s="9" t="n">
        <v>0</v>
      </c>
      <c r="R599" s="9" t="n">
        <v>0</v>
      </c>
      <c r="S599" s="9" t="n">
        <v>4910.837</v>
      </c>
      <c r="T599" s="9" t="n">
        <v>0</v>
      </c>
      <c r="U599" s="9" t="n">
        <v>4215.835</v>
      </c>
      <c r="V599" s="9" t="n">
        <v>2707.094</v>
      </c>
      <c r="W599" s="9" t="n">
        <v>0</v>
      </c>
      <c r="X599" s="9" t="n">
        <v>62652.435</v>
      </c>
      <c r="Y599" s="9" t="n">
        <v>0</v>
      </c>
      <c r="Z599" s="9" t="n">
        <v>6300</v>
      </c>
      <c r="AA599" s="9" t="n">
        <v>450.77</v>
      </c>
      <c r="AB599" s="9" t="n">
        <v>33199.05</v>
      </c>
      <c r="AC599" s="9" t="n">
        <v>23783.045</v>
      </c>
      <c r="AD599" s="9" t="n">
        <v>59497.816</v>
      </c>
      <c r="AE599" s="9" t="n">
        <v>81313.953</v>
      </c>
      <c r="AF599" s="9"/>
      <c r="AG599" s="9" t="n">
        <v>19570.547</v>
      </c>
      <c r="AH599" s="9" t="n">
        <v>196046.329</v>
      </c>
      <c r="AI599" s="9" t="n">
        <v>22705.95</v>
      </c>
      <c r="AJ599" s="9" t="n">
        <v>592.368</v>
      </c>
      <c r="AK599" s="9" t="n">
        <v>11739.906</v>
      </c>
      <c r="AL599" s="9" t="n">
        <v>108.477</v>
      </c>
      <c r="AM599" s="9" t="n">
        <v>3366.936</v>
      </c>
      <c r="AN599" s="9" t="n">
        <v>0</v>
      </c>
      <c r="AO599" s="9" t="n">
        <v>3363.527</v>
      </c>
      <c r="AP599" s="9" t="n">
        <v>688.368</v>
      </c>
      <c r="AQ599" s="18" t="n">
        <f aca="false">SUM(C599:AP599)</f>
        <v>763526.919</v>
      </c>
    </row>
    <row r="600" customFormat="false" ht="12.75" hidden="false" customHeight="true" outlineLevel="0" collapsed="false">
      <c r="A600" s="34" t="n">
        <v>3104</v>
      </c>
      <c r="B600" s="8" t="s">
        <v>619</v>
      </c>
      <c r="C600" s="9" t="n">
        <v>26398.343</v>
      </c>
      <c r="D600" s="9" t="n">
        <v>34401.491</v>
      </c>
      <c r="E600" s="9" t="n">
        <v>13528.5</v>
      </c>
      <c r="F600" s="9" t="n">
        <v>39231.447</v>
      </c>
      <c r="G600" s="9" t="n">
        <v>0</v>
      </c>
      <c r="H600" s="9" t="n">
        <v>12145.584</v>
      </c>
      <c r="I600" s="9" t="n">
        <v>41739.965</v>
      </c>
      <c r="J600" s="9" t="n">
        <v>0</v>
      </c>
      <c r="K600" s="9" t="n">
        <v>1919.417</v>
      </c>
      <c r="L600" s="9" t="n">
        <v>10134.491</v>
      </c>
      <c r="M600" s="9" t="n">
        <v>2053.274</v>
      </c>
      <c r="N600" s="9" t="n">
        <v>0</v>
      </c>
      <c r="O600" s="9" t="n">
        <v>12052.468</v>
      </c>
      <c r="P600" s="9" t="n">
        <v>51519.636</v>
      </c>
      <c r="Q600" s="9" t="n">
        <v>0</v>
      </c>
      <c r="R600" s="9" t="n">
        <v>0</v>
      </c>
      <c r="S600" s="9" t="n">
        <v>3200.144</v>
      </c>
      <c r="T600" s="9" t="n">
        <v>0</v>
      </c>
      <c r="U600" s="9" t="n">
        <v>3248.915</v>
      </c>
      <c r="V600" s="9" t="n">
        <v>3283.525</v>
      </c>
      <c r="W600" s="9" t="n">
        <v>0</v>
      </c>
      <c r="X600" s="9" t="n">
        <v>52317.565</v>
      </c>
      <c r="Y600" s="9" t="n">
        <v>700</v>
      </c>
      <c r="Z600" s="9" t="n">
        <v>0</v>
      </c>
      <c r="AA600" s="9" t="n">
        <v>1711.23</v>
      </c>
      <c r="AB600" s="9" t="n">
        <v>25925.635</v>
      </c>
      <c r="AC600" s="9" t="n">
        <v>36664.035</v>
      </c>
      <c r="AD600" s="9" t="n">
        <v>44286.608</v>
      </c>
      <c r="AE600" s="9" t="n">
        <v>62560.336</v>
      </c>
      <c r="AF600" s="9"/>
      <c r="AG600" s="9" t="n">
        <v>23670.547</v>
      </c>
      <c r="AH600" s="9" t="n">
        <v>9371.916</v>
      </c>
      <c r="AI600" s="9" t="n">
        <v>37564.563</v>
      </c>
      <c r="AJ600" s="9" t="n">
        <v>2364.2</v>
      </c>
      <c r="AK600" s="9" t="n">
        <v>125.453</v>
      </c>
      <c r="AL600" s="9" t="n">
        <v>6.515</v>
      </c>
      <c r="AM600" s="9" t="n">
        <v>1902.576</v>
      </c>
      <c r="AN600" s="9" t="n">
        <v>0</v>
      </c>
      <c r="AO600" s="9" t="n">
        <v>13601.614</v>
      </c>
      <c r="AP600" s="9" t="n">
        <v>486.906</v>
      </c>
      <c r="AQ600" s="18" t="n">
        <f aca="false">SUM(C600:AP600)</f>
        <v>568116.899</v>
      </c>
    </row>
    <row r="601" customFormat="false" ht="12.75" hidden="false" customHeight="true" outlineLevel="0" collapsed="false">
      <c r="A601" s="34" t="n">
        <v>3105</v>
      </c>
      <c r="B601" s="8" t="s">
        <v>620</v>
      </c>
      <c r="C601" s="9" t="n">
        <v>0</v>
      </c>
      <c r="D601" s="9" t="n">
        <v>720.316</v>
      </c>
      <c r="E601" s="9" t="n">
        <v>786.385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0</v>
      </c>
      <c r="P601" s="9" t="n">
        <v>0</v>
      </c>
      <c r="Q601" s="9" t="n">
        <v>0</v>
      </c>
      <c r="R601" s="9" t="n">
        <v>0</v>
      </c>
      <c r="S601" s="9" t="n">
        <v>0</v>
      </c>
      <c r="T601" s="9" t="n">
        <v>0</v>
      </c>
      <c r="U601" s="9" t="n">
        <v>0</v>
      </c>
      <c r="V601" s="9" t="n">
        <v>0</v>
      </c>
      <c r="W601" s="9" t="n">
        <v>0</v>
      </c>
      <c r="X601" s="9" t="n">
        <v>0</v>
      </c>
      <c r="Y601" s="9" t="n">
        <v>0</v>
      </c>
      <c r="Z601" s="9" t="n">
        <v>0</v>
      </c>
      <c r="AA601" s="9" t="n">
        <v>0</v>
      </c>
      <c r="AB601" s="9" t="n">
        <v>0</v>
      </c>
      <c r="AC601" s="9" t="n">
        <v>0</v>
      </c>
      <c r="AD601" s="9" t="n">
        <v>0</v>
      </c>
      <c r="AE601" s="9" t="n">
        <v>0</v>
      </c>
      <c r="AF601" s="9"/>
      <c r="AG601" s="9" t="n">
        <v>0</v>
      </c>
      <c r="AH601" s="9" t="n">
        <v>0</v>
      </c>
      <c r="AI601" s="9" t="n">
        <v>0</v>
      </c>
      <c r="AJ601" s="9" t="n">
        <v>0</v>
      </c>
      <c r="AK601" s="9" t="n">
        <v>0</v>
      </c>
      <c r="AL601" s="9" t="n">
        <v>0</v>
      </c>
      <c r="AM601" s="9" t="n">
        <v>0</v>
      </c>
      <c r="AN601" s="9" t="n">
        <v>0</v>
      </c>
      <c r="AO601" s="9" t="n">
        <v>0</v>
      </c>
      <c r="AP601" s="9" t="n">
        <v>0</v>
      </c>
      <c r="AQ601" s="18" t="n">
        <f aca="false">SUM(C601:AP601)</f>
        <v>1506.701</v>
      </c>
    </row>
    <row r="602" customFormat="false" ht="12.75" hidden="false" customHeight="true" outlineLevel="0" collapsed="false">
      <c r="A602" s="34" t="n">
        <v>3106</v>
      </c>
      <c r="B602" s="8" t="s">
        <v>621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0</v>
      </c>
      <c r="N602" s="9" t="n">
        <v>0</v>
      </c>
      <c r="O602" s="9" t="n">
        <v>0</v>
      </c>
      <c r="P602" s="9" t="n">
        <v>0</v>
      </c>
      <c r="Q602" s="9" t="n">
        <v>0</v>
      </c>
      <c r="R602" s="9" t="n">
        <v>0</v>
      </c>
      <c r="S602" s="9" t="n">
        <v>0</v>
      </c>
      <c r="T602" s="9" t="n">
        <v>0</v>
      </c>
      <c r="U602" s="9" t="n">
        <v>0</v>
      </c>
      <c r="V602" s="9" t="n">
        <v>0</v>
      </c>
      <c r="W602" s="9" t="n">
        <v>0</v>
      </c>
      <c r="X602" s="9" t="n">
        <v>0</v>
      </c>
      <c r="Y602" s="9" t="n">
        <v>0</v>
      </c>
      <c r="Z602" s="9" t="n">
        <v>0</v>
      </c>
      <c r="AA602" s="9" t="n">
        <v>0</v>
      </c>
      <c r="AB602" s="9" t="n">
        <v>0</v>
      </c>
      <c r="AC602" s="9" t="n">
        <v>0</v>
      </c>
      <c r="AD602" s="9" t="n">
        <v>0</v>
      </c>
      <c r="AE602" s="9" t="n">
        <v>0</v>
      </c>
      <c r="AF602" s="9"/>
      <c r="AG602" s="9" t="n">
        <v>0</v>
      </c>
      <c r="AH602" s="9" t="n">
        <v>0</v>
      </c>
      <c r="AI602" s="9" t="n">
        <v>0</v>
      </c>
      <c r="AJ602" s="9" t="n">
        <v>0</v>
      </c>
      <c r="AK602" s="9" t="n">
        <v>0</v>
      </c>
      <c r="AL602" s="9" t="n">
        <v>0</v>
      </c>
      <c r="AM602" s="9" t="n">
        <v>0</v>
      </c>
      <c r="AN602" s="9" t="n">
        <v>0</v>
      </c>
      <c r="AO602" s="9" t="n">
        <v>0</v>
      </c>
      <c r="AP602" s="9" t="n">
        <v>0</v>
      </c>
      <c r="AQ602" s="18" t="n">
        <f aca="false">SUM(C602:AP602)</f>
        <v>0</v>
      </c>
    </row>
    <row r="603" customFormat="false" ht="12.75" hidden="false" customHeight="true" outlineLevel="0" collapsed="false">
      <c r="A603" s="34" t="n">
        <v>32</v>
      </c>
      <c r="B603" s="8" t="s">
        <v>622</v>
      </c>
      <c r="C603" s="9" t="n">
        <v>65004.385</v>
      </c>
      <c r="D603" s="9" t="n">
        <v>73253.787</v>
      </c>
      <c r="E603" s="9" t="n">
        <v>36267.158</v>
      </c>
      <c r="F603" s="9" t="n">
        <v>21063.165</v>
      </c>
      <c r="G603" s="9" t="n">
        <v>0</v>
      </c>
      <c r="H603" s="9" t="n">
        <v>64869.15</v>
      </c>
      <c r="I603" s="9" t="n">
        <v>59800.421</v>
      </c>
      <c r="J603" s="9" t="n">
        <v>28487.859</v>
      </c>
      <c r="K603" s="9" t="n">
        <v>4994.108</v>
      </c>
      <c r="L603" s="9" t="n">
        <v>69308.113</v>
      </c>
      <c r="M603" s="9" t="n">
        <v>9105.33</v>
      </c>
      <c r="N603" s="9" t="n">
        <v>1170749.425</v>
      </c>
      <c r="O603" s="9" t="n">
        <v>35615.92</v>
      </c>
      <c r="P603" s="9" t="n">
        <v>288124.751</v>
      </c>
      <c r="Q603" s="9" t="n">
        <v>0</v>
      </c>
      <c r="R603" s="9" t="n">
        <v>221772.209</v>
      </c>
      <c r="S603" s="9" t="n">
        <v>59793.172</v>
      </c>
      <c r="T603" s="9" t="n">
        <v>0</v>
      </c>
      <c r="U603" s="9" t="n">
        <v>36907.265</v>
      </c>
      <c r="V603" s="9" t="n">
        <v>13369.494</v>
      </c>
      <c r="W603" s="9" t="n">
        <v>25886.154</v>
      </c>
      <c r="X603" s="9" t="n">
        <v>47592.74</v>
      </c>
      <c r="Y603" s="9" t="n">
        <v>2900.292</v>
      </c>
      <c r="Z603" s="9" t="n">
        <v>36152.01</v>
      </c>
      <c r="AA603" s="9" t="n">
        <v>16039.809</v>
      </c>
      <c r="AB603" s="9" t="n">
        <v>24994.358</v>
      </c>
      <c r="AC603" s="9" t="n">
        <v>1070303.658</v>
      </c>
      <c r="AD603" s="9" t="n">
        <v>1026647.239</v>
      </c>
      <c r="AE603" s="9" t="n">
        <v>405101.298</v>
      </c>
      <c r="AF603" s="9"/>
      <c r="AG603" s="9" t="n">
        <v>317342.462</v>
      </c>
      <c r="AH603" s="9" t="n">
        <v>278791.505</v>
      </c>
      <c r="AI603" s="9" t="n">
        <v>618961.603</v>
      </c>
      <c r="AJ603" s="9" t="n">
        <v>64309.524</v>
      </c>
      <c r="AK603" s="9" t="n">
        <v>42144.069</v>
      </c>
      <c r="AL603" s="9" t="n">
        <v>9605.703</v>
      </c>
      <c r="AM603" s="9" t="n">
        <v>5538.393</v>
      </c>
      <c r="AN603" s="9" t="n">
        <v>0</v>
      </c>
      <c r="AO603" s="9" t="n">
        <v>10399.534</v>
      </c>
      <c r="AP603" s="9" t="n">
        <v>49602.919</v>
      </c>
      <c r="AQ603" s="18" t="n">
        <f aca="false">SUM(C603:AP603)</f>
        <v>6310798.982</v>
      </c>
    </row>
    <row r="604" customFormat="false" ht="12.75" hidden="false" customHeight="true" outlineLevel="0" collapsed="false">
      <c r="A604" s="34" t="n">
        <v>3201</v>
      </c>
      <c r="B604" s="8" t="s">
        <v>623</v>
      </c>
      <c r="C604" s="9" t="n">
        <v>16763.398</v>
      </c>
      <c r="D604" s="9" t="n">
        <v>3236.914</v>
      </c>
      <c r="E604" s="9" t="n">
        <v>3050.302</v>
      </c>
      <c r="F604" s="9" t="n">
        <v>2945.745</v>
      </c>
      <c r="G604" s="9" t="n">
        <v>0</v>
      </c>
      <c r="H604" s="9" t="n">
        <v>1355.633</v>
      </c>
      <c r="I604" s="9" t="n">
        <v>12001.313</v>
      </c>
      <c r="J604" s="9" t="n">
        <v>853.618</v>
      </c>
      <c r="K604" s="9" t="n">
        <v>8798.261</v>
      </c>
      <c r="L604" s="9" t="n">
        <v>8269.278</v>
      </c>
      <c r="M604" s="9" t="n">
        <v>3100.698</v>
      </c>
      <c r="N604" s="9" t="n">
        <v>0</v>
      </c>
      <c r="O604" s="9" t="n">
        <v>2116.094</v>
      </c>
      <c r="P604" s="9" t="n">
        <v>9986.231</v>
      </c>
      <c r="Q604" s="9" t="n">
        <v>0</v>
      </c>
      <c r="R604" s="9" t="n">
        <v>0</v>
      </c>
      <c r="S604" s="9" t="n">
        <v>8347.577</v>
      </c>
      <c r="T604" s="9" t="n">
        <v>0</v>
      </c>
      <c r="U604" s="9" t="n">
        <v>431.519</v>
      </c>
      <c r="V604" s="9" t="n">
        <v>1594.438</v>
      </c>
      <c r="W604" s="9" t="n">
        <v>2136.768</v>
      </c>
      <c r="X604" s="9" t="n">
        <v>10285.172</v>
      </c>
      <c r="Y604" s="9" t="n">
        <v>176.986</v>
      </c>
      <c r="Z604" s="9" t="n">
        <v>5596.834</v>
      </c>
      <c r="AA604" s="9" t="n">
        <v>2045.798</v>
      </c>
      <c r="AB604" s="9" t="n">
        <v>3679.755</v>
      </c>
      <c r="AC604" s="9" t="n">
        <v>146941.945</v>
      </c>
      <c r="AD604" s="9" t="n">
        <v>94692.08</v>
      </c>
      <c r="AE604" s="9" t="n">
        <v>5769.531</v>
      </c>
      <c r="AF604" s="9"/>
      <c r="AG604" s="9" t="n">
        <v>16969.563</v>
      </c>
      <c r="AH604" s="9" t="n">
        <v>22562.826</v>
      </c>
      <c r="AI604" s="9" t="n">
        <v>61954.838</v>
      </c>
      <c r="AJ604" s="9" t="n">
        <v>0</v>
      </c>
      <c r="AK604" s="9" t="n">
        <v>1325.744</v>
      </c>
      <c r="AL604" s="9" t="n">
        <v>20.03</v>
      </c>
      <c r="AM604" s="9" t="n">
        <v>1189.418</v>
      </c>
      <c r="AN604" s="9" t="n">
        <v>0</v>
      </c>
      <c r="AO604" s="9" t="n">
        <v>361.515</v>
      </c>
      <c r="AP604" s="9" t="n">
        <v>258.96</v>
      </c>
      <c r="AQ604" s="18" t="n">
        <f aca="false">SUM(C604:AP604)</f>
        <v>458818.782</v>
      </c>
    </row>
    <row r="605" customFormat="false" ht="12.75" hidden="false" customHeight="true" outlineLevel="0" collapsed="false">
      <c r="A605" s="34" t="s">
        <v>624</v>
      </c>
      <c r="B605" s="8" t="s">
        <v>625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0</v>
      </c>
      <c r="P605" s="9" t="n">
        <v>0</v>
      </c>
      <c r="Q605" s="9" t="n">
        <v>0</v>
      </c>
      <c r="R605" s="9" t="n">
        <v>0</v>
      </c>
      <c r="S605" s="9" t="n">
        <v>0</v>
      </c>
      <c r="T605" s="9" t="n">
        <v>0</v>
      </c>
      <c r="U605" s="9" t="n">
        <v>0</v>
      </c>
      <c r="V605" s="9" t="n">
        <v>0</v>
      </c>
      <c r="W605" s="9" t="n">
        <v>0</v>
      </c>
      <c r="X605" s="9" t="n">
        <v>0</v>
      </c>
      <c r="Y605" s="9" t="n">
        <v>0</v>
      </c>
      <c r="Z605" s="9" t="n">
        <v>0</v>
      </c>
      <c r="AA605" s="9" t="n">
        <v>0</v>
      </c>
      <c r="AB605" s="9" t="n">
        <v>0</v>
      </c>
      <c r="AC605" s="9" t="n">
        <v>0</v>
      </c>
      <c r="AD605" s="9" t="n">
        <v>0</v>
      </c>
      <c r="AE605" s="9" t="n">
        <v>0</v>
      </c>
      <c r="AF605" s="9"/>
      <c r="AG605" s="9" t="n">
        <v>0</v>
      </c>
      <c r="AH605" s="9" t="n">
        <v>0</v>
      </c>
      <c r="AI605" s="9" t="n">
        <v>0</v>
      </c>
      <c r="AJ605" s="9" t="n">
        <v>0</v>
      </c>
      <c r="AK605" s="9" t="n">
        <v>0</v>
      </c>
      <c r="AL605" s="9" t="n">
        <v>0</v>
      </c>
      <c r="AM605" s="9" t="n">
        <v>0</v>
      </c>
      <c r="AN605" s="9" t="n">
        <v>0</v>
      </c>
      <c r="AO605" s="9" t="n">
        <v>0</v>
      </c>
      <c r="AP605" s="9" t="n">
        <v>0</v>
      </c>
      <c r="AQ605" s="18" t="n">
        <f aca="false">SUM(C605:AP605)</f>
        <v>0</v>
      </c>
    </row>
    <row r="606" customFormat="false" ht="12.75" hidden="false" customHeight="true" outlineLevel="0" collapsed="false">
      <c r="A606" s="34" t="n">
        <v>3203</v>
      </c>
      <c r="B606" s="8" t="s">
        <v>626</v>
      </c>
      <c r="C606" s="9" t="n">
        <v>0</v>
      </c>
      <c r="D606" s="9" t="n">
        <v>0</v>
      </c>
      <c r="E606" s="9" t="n">
        <v>0</v>
      </c>
      <c r="F606" s="9" t="n">
        <v>314.77</v>
      </c>
      <c r="G606" s="9" t="n">
        <v>0</v>
      </c>
      <c r="H606" s="9" t="n">
        <v>0.101</v>
      </c>
      <c r="I606" s="9" t="n">
        <v>4151.476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0</v>
      </c>
      <c r="O606" s="9" t="n">
        <v>2519.296</v>
      </c>
      <c r="P606" s="9" t="n">
        <v>28.765</v>
      </c>
      <c r="Q606" s="9" t="n">
        <v>0</v>
      </c>
      <c r="R606" s="9" t="n">
        <v>0</v>
      </c>
      <c r="S606" s="9" t="n">
        <v>0.001</v>
      </c>
      <c r="T606" s="9" t="n">
        <v>0</v>
      </c>
      <c r="U606" s="9" t="n">
        <v>0</v>
      </c>
      <c r="V606" s="9" t="n">
        <v>0</v>
      </c>
      <c r="W606" s="9" t="n">
        <v>0</v>
      </c>
      <c r="X606" s="9" t="n">
        <v>345.91</v>
      </c>
      <c r="Y606" s="9" t="n">
        <v>0</v>
      </c>
      <c r="Z606" s="9" t="n">
        <v>17971.506</v>
      </c>
      <c r="AA606" s="9" t="n">
        <v>149.748</v>
      </c>
      <c r="AB606" s="9" t="n">
        <v>68.456</v>
      </c>
      <c r="AC606" s="9" t="n">
        <v>49234.831</v>
      </c>
      <c r="AD606" s="9" t="n">
        <v>204276.24</v>
      </c>
      <c r="AE606" s="9" t="n">
        <v>273142.088</v>
      </c>
      <c r="AF606" s="9"/>
      <c r="AG606" s="9" t="n">
        <v>17667.78</v>
      </c>
      <c r="AH606" s="9" t="n">
        <v>0</v>
      </c>
      <c r="AI606" s="9" t="n">
        <v>0</v>
      </c>
      <c r="AJ606" s="9" t="n">
        <v>0</v>
      </c>
      <c r="AK606" s="9" t="n">
        <v>36.789</v>
      </c>
      <c r="AL606" s="9" t="n">
        <v>2.737</v>
      </c>
      <c r="AM606" s="9" t="n">
        <v>71.154</v>
      </c>
      <c r="AN606" s="9" t="n">
        <v>0</v>
      </c>
      <c r="AO606" s="9" t="n">
        <v>0</v>
      </c>
      <c r="AP606" s="9" t="n">
        <v>23.181</v>
      </c>
      <c r="AQ606" s="18" t="n">
        <f aca="false">SUM(C606:AP606)</f>
        <v>570004.829</v>
      </c>
    </row>
    <row r="607" customFormat="false" ht="12.75" hidden="false" customHeight="true" outlineLevel="0" collapsed="false">
      <c r="A607" s="34" t="n">
        <v>3205</v>
      </c>
      <c r="B607" s="8" t="s">
        <v>627</v>
      </c>
      <c r="C607" s="9" t="n">
        <v>48240.987</v>
      </c>
      <c r="D607" s="9" t="n">
        <v>70016.873</v>
      </c>
      <c r="E607" s="9" t="n">
        <v>33216.856</v>
      </c>
      <c r="F607" s="9" t="n">
        <v>17802.65</v>
      </c>
      <c r="G607" s="9" t="n">
        <v>0</v>
      </c>
      <c r="H607" s="9" t="n">
        <v>63513.416</v>
      </c>
      <c r="I607" s="9" t="n">
        <v>43647.632</v>
      </c>
      <c r="J607" s="9" t="n">
        <v>27634.241</v>
      </c>
      <c r="K607" s="9" t="n">
        <v>-3804.153</v>
      </c>
      <c r="L607" s="9" t="n">
        <v>61038.835</v>
      </c>
      <c r="M607" s="9" t="n">
        <v>6004.632</v>
      </c>
      <c r="N607" s="9" t="n">
        <v>1170749.425</v>
      </c>
      <c r="O607" s="9" t="n">
        <v>30980.53</v>
      </c>
      <c r="P607" s="9" t="n">
        <v>278109.755</v>
      </c>
      <c r="Q607" s="9" t="n">
        <v>0</v>
      </c>
      <c r="R607" s="9" t="n">
        <v>221772.209</v>
      </c>
      <c r="S607" s="9" t="n">
        <v>51445.594</v>
      </c>
      <c r="T607" s="9" t="n">
        <v>0</v>
      </c>
      <c r="U607" s="9" t="n">
        <v>36475.746</v>
      </c>
      <c r="V607" s="9" t="n">
        <v>11775.056</v>
      </c>
      <c r="W607" s="9" t="n">
        <v>23749.386</v>
      </c>
      <c r="X607" s="9" t="n">
        <v>36961.658</v>
      </c>
      <c r="Y607" s="9" t="n">
        <v>2723.306</v>
      </c>
      <c r="Z607" s="9" t="n">
        <v>12583.67</v>
      </c>
      <c r="AA607" s="9" t="n">
        <v>13844.263</v>
      </c>
      <c r="AB607" s="9" t="n">
        <v>21246.147</v>
      </c>
      <c r="AC607" s="9" t="n">
        <v>874126.882</v>
      </c>
      <c r="AD607" s="9" t="n">
        <v>685195.322</v>
      </c>
      <c r="AE607" s="9" t="n">
        <v>126189.679</v>
      </c>
      <c r="AF607" s="9"/>
      <c r="AG607" s="9" t="n">
        <v>282705.119</v>
      </c>
      <c r="AH607" s="9" t="n">
        <v>228609.324</v>
      </c>
      <c r="AI607" s="9" t="n">
        <v>557006.765</v>
      </c>
      <c r="AJ607" s="9" t="n">
        <v>64309.524</v>
      </c>
      <c r="AK607" s="9" t="n">
        <v>40781.536</v>
      </c>
      <c r="AL607" s="9" t="n">
        <v>9582.936</v>
      </c>
      <c r="AM607" s="9" t="n">
        <v>4277.821</v>
      </c>
      <c r="AN607" s="9" t="n">
        <v>0</v>
      </c>
      <c r="AO607" s="9" t="n">
        <v>10038.019</v>
      </c>
      <c r="AP607" s="9" t="n">
        <v>49320.778</v>
      </c>
      <c r="AQ607" s="18" t="n">
        <f aca="false">SUM(C607:AP607)</f>
        <v>5211872.419</v>
      </c>
    </row>
    <row r="608" customFormat="false" ht="12.75" hidden="false" customHeight="true" outlineLevel="0" collapsed="false">
      <c r="A608" s="34" t="n">
        <v>3210</v>
      </c>
      <c r="B608" s="8" t="s">
        <v>628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0</v>
      </c>
      <c r="P608" s="9" t="n">
        <v>0</v>
      </c>
      <c r="Q608" s="9" t="n">
        <v>0</v>
      </c>
      <c r="R608" s="9" t="n">
        <v>0</v>
      </c>
      <c r="S608" s="9" t="n">
        <v>0</v>
      </c>
      <c r="T608" s="9" t="n">
        <v>0</v>
      </c>
      <c r="U608" s="9" t="n">
        <v>0</v>
      </c>
      <c r="V608" s="9" t="n">
        <v>0</v>
      </c>
      <c r="W608" s="9" t="n">
        <v>0</v>
      </c>
      <c r="X608" s="9" t="n">
        <v>0</v>
      </c>
      <c r="Y608" s="9" t="n">
        <v>0</v>
      </c>
      <c r="Z608" s="9" t="n">
        <v>0</v>
      </c>
      <c r="AA608" s="9" t="n">
        <v>0</v>
      </c>
      <c r="AB608" s="9" t="n">
        <v>0</v>
      </c>
      <c r="AC608" s="9" t="n">
        <v>0</v>
      </c>
      <c r="AD608" s="9" t="n">
        <v>0</v>
      </c>
      <c r="AE608" s="9" t="n">
        <v>0</v>
      </c>
      <c r="AF608" s="9"/>
      <c r="AG608" s="9" t="n">
        <v>0</v>
      </c>
      <c r="AH608" s="9" t="n">
        <v>0</v>
      </c>
      <c r="AI608" s="9" t="n">
        <v>0</v>
      </c>
      <c r="AJ608" s="9" t="n">
        <v>0</v>
      </c>
      <c r="AK608" s="9" t="n">
        <v>0</v>
      </c>
      <c r="AL608" s="9" t="n">
        <v>0</v>
      </c>
      <c r="AM608" s="9" t="n">
        <v>0</v>
      </c>
      <c r="AN608" s="9" t="n">
        <v>0</v>
      </c>
      <c r="AO608" s="9" t="n">
        <v>0</v>
      </c>
      <c r="AP608" s="9" t="n">
        <v>0</v>
      </c>
      <c r="AQ608" s="18" t="n">
        <f aca="false">SUM(C608:AP608)</f>
        <v>0</v>
      </c>
    </row>
    <row r="609" customFormat="false" ht="12.75" hidden="false" customHeight="true" outlineLevel="0" collapsed="false">
      <c r="A609" s="34" t="n">
        <v>3215</v>
      </c>
      <c r="B609" s="8" t="s">
        <v>629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0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0</v>
      </c>
      <c r="S609" s="9" t="n">
        <v>0</v>
      </c>
      <c r="T609" s="9" t="n">
        <v>0</v>
      </c>
      <c r="U609" s="9" t="n">
        <v>0</v>
      </c>
      <c r="V609" s="9" t="n">
        <v>0</v>
      </c>
      <c r="W609" s="9" t="n">
        <v>0</v>
      </c>
      <c r="X609" s="9" t="n">
        <v>0</v>
      </c>
      <c r="Y609" s="9" t="n">
        <v>0</v>
      </c>
      <c r="Z609" s="9" t="n">
        <v>0</v>
      </c>
      <c r="AA609" s="9" t="n">
        <v>0</v>
      </c>
      <c r="AB609" s="9" t="n">
        <v>0</v>
      </c>
      <c r="AC609" s="9" t="n">
        <v>0</v>
      </c>
      <c r="AD609" s="9" t="n">
        <v>42483.597</v>
      </c>
      <c r="AE609" s="9" t="n">
        <v>0</v>
      </c>
      <c r="AF609" s="9"/>
      <c r="AG609" s="9" t="n">
        <v>0</v>
      </c>
      <c r="AH609" s="9" t="n">
        <v>27619.355</v>
      </c>
      <c r="AI609" s="9" t="n">
        <v>0</v>
      </c>
      <c r="AJ609" s="9" t="n">
        <v>0</v>
      </c>
      <c r="AK609" s="9" t="n">
        <v>0</v>
      </c>
      <c r="AL609" s="9" t="n">
        <v>0</v>
      </c>
      <c r="AM609" s="9" t="n">
        <v>0</v>
      </c>
      <c r="AN609" s="9" t="n">
        <v>0</v>
      </c>
      <c r="AO609" s="9" t="n">
        <v>0</v>
      </c>
      <c r="AP609" s="9" t="n">
        <v>0</v>
      </c>
      <c r="AQ609" s="18" t="n">
        <f aca="false">SUM(C609:AP609)</f>
        <v>70102.952</v>
      </c>
    </row>
    <row r="610" customFormat="false" ht="12.75" hidden="false" customHeight="true" outlineLevel="0" collapsed="false">
      <c r="A610" s="34" t="n">
        <v>33</v>
      </c>
      <c r="B610" s="8" t="s">
        <v>630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0</v>
      </c>
      <c r="P610" s="9" t="n">
        <v>0</v>
      </c>
      <c r="Q610" s="9" t="n">
        <v>0</v>
      </c>
      <c r="R610" s="9" t="n">
        <v>0</v>
      </c>
      <c r="S610" s="9" t="n">
        <v>0</v>
      </c>
      <c r="T610" s="9" t="n">
        <v>0</v>
      </c>
      <c r="U610" s="9" t="n">
        <v>0</v>
      </c>
      <c r="V610" s="9" t="n">
        <v>0</v>
      </c>
      <c r="W610" s="9" t="n">
        <v>0</v>
      </c>
      <c r="X610" s="9" t="n">
        <v>0</v>
      </c>
      <c r="Y610" s="9" t="n">
        <v>0</v>
      </c>
      <c r="Z610" s="9" t="n">
        <v>0</v>
      </c>
      <c r="AA610" s="9" t="n">
        <v>0</v>
      </c>
      <c r="AB610" s="9" t="n">
        <v>0</v>
      </c>
      <c r="AC610" s="9" t="n">
        <v>0</v>
      </c>
      <c r="AD610" s="9" t="n">
        <v>0</v>
      </c>
      <c r="AE610" s="9" t="n">
        <v>0</v>
      </c>
      <c r="AF610" s="9"/>
      <c r="AG610" s="9" t="n">
        <v>0</v>
      </c>
      <c r="AH610" s="9" t="n">
        <v>0</v>
      </c>
      <c r="AI610" s="9" t="n">
        <v>0</v>
      </c>
      <c r="AJ610" s="9" t="n">
        <v>0</v>
      </c>
      <c r="AK610" s="9" t="n">
        <v>0</v>
      </c>
      <c r="AL610" s="9" t="n">
        <v>0</v>
      </c>
      <c r="AM610" s="9" t="n">
        <v>0</v>
      </c>
      <c r="AN610" s="9" t="n">
        <v>0</v>
      </c>
      <c r="AO610" s="9" t="n">
        <v>0</v>
      </c>
      <c r="AP610" s="9" t="n">
        <v>0</v>
      </c>
      <c r="AQ610" s="18" t="n">
        <f aca="false">SUM(C610:AP610)</f>
        <v>0</v>
      </c>
    </row>
    <row r="611" customFormat="false" ht="12.75" hidden="false" customHeight="true" outlineLevel="0" collapsed="false">
      <c r="A611" s="34" t="s">
        <v>631</v>
      </c>
      <c r="B611" s="8" t="s">
        <v>632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0</v>
      </c>
      <c r="N611" s="9" t="n">
        <v>0</v>
      </c>
      <c r="O611" s="9" t="n">
        <v>0</v>
      </c>
      <c r="P611" s="9" t="n">
        <v>0</v>
      </c>
      <c r="Q611" s="9" t="n">
        <v>0</v>
      </c>
      <c r="R611" s="9" t="n">
        <v>0</v>
      </c>
      <c r="S611" s="9" t="n">
        <v>0</v>
      </c>
      <c r="T611" s="9" t="n">
        <v>0</v>
      </c>
      <c r="U611" s="9" t="n">
        <v>0</v>
      </c>
      <c r="V611" s="9" t="n">
        <v>0</v>
      </c>
      <c r="W611" s="9" t="n">
        <v>0</v>
      </c>
      <c r="X611" s="9" t="n">
        <v>0</v>
      </c>
      <c r="Y611" s="9" t="n">
        <v>0</v>
      </c>
      <c r="Z611" s="9" t="n">
        <v>0</v>
      </c>
      <c r="AA611" s="9" t="n">
        <v>0</v>
      </c>
      <c r="AB611" s="9" t="n">
        <v>0</v>
      </c>
      <c r="AC611" s="9" t="n">
        <v>0</v>
      </c>
      <c r="AD611" s="9" t="n">
        <v>0</v>
      </c>
      <c r="AE611" s="9" t="n">
        <v>0</v>
      </c>
      <c r="AF611" s="9"/>
      <c r="AG611" s="9" t="n">
        <v>0</v>
      </c>
      <c r="AH611" s="9" t="n">
        <v>0</v>
      </c>
      <c r="AI611" s="9" t="n">
        <v>0</v>
      </c>
      <c r="AJ611" s="9" t="n">
        <v>0</v>
      </c>
      <c r="AK611" s="9" t="n">
        <v>0</v>
      </c>
      <c r="AL611" s="9" t="n">
        <v>0</v>
      </c>
      <c r="AM611" s="9" t="n">
        <v>0</v>
      </c>
      <c r="AN611" s="9" t="n">
        <v>0</v>
      </c>
      <c r="AO611" s="9" t="n">
        <v>0</v>
      </c>
      <c r="AP611" s="9" t="n">
        <v>0</v>
      </c>
      <c r="AQ611" s="18" t="n">
        <f aca="false">SUM(C611:AP611)</f>
        <v>0</v>
      </c>
    </row>
    <row r="612" customFormat="false" ht="12.75" hidden="false" customHeight="true" outlineLevel="0" collapsed="false">
      <c r="A612" s="34" t="s">
        <v>633</v>
      </c>
      <c r="B612" s="8" t="s">
        <v>618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9" t="n">
        <v>0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0</v>
      </c>
      <c r="Q612" s="9" t="n">
        <v>0</v>
      </c>
      <c r="R612" s="9" t="n">
        <v>0</v>
      </c>
      <c r="S612" s="9" t="n">
        <v>0</v>
      </c>
      <c r="T612" s="9" t="n">
        <v>0</v>
      </c>
      <c r="U612" s="9" t="n">
        <v>0</v>
      </c>
      <c r="V612" s="9" t="n">
        <v>0</v>
      </c>
      <c r="W612" s="9" t="n">
        <v>0</v>
      </c>
      <c r="X612" s="9" t="n">
        <v>0</v>
      </c>
      <c r="Y612" s="9" t="n">
        <v>0</v>
      </c>
      <c r="Z612" s="9" t="n">
        <v>0</v>
      </c>
      <c r="AA612" s="9" t="n">
        <v>0</v>
      </c>
      <c r="AB612" s="9" t="n">
        <v>0</v>
      </c>
      <c r="AC612" s="9" t="n">
        <v>0</v>
      </c>
      <c r="AD612" s="9" t="n">
        <v>0</v>
      </c>
      <c r="AE612" s="9" t="n">
        <v>0</v>
      </c>
      <c r="AF612" s="9"/>
      <c r="AG612" s="9" t="n">
        <v>0</v>
      </c>
      <c r="AH612" s="9" t="n">
        <v>0</v>
      </c>
      <c r="AI612" s="9" t="n">
        <v>0</v>
      </c>
      <c r="AJ612" s="9" t="n">
        <v>0</v>
      </c>
      <c r="AK612" s="9" t="n">
        <v>0</v>
      </c>
      <c r="AL612" s="9" t="n">
        <v>0</v>
      </c>
      <c r="AM612" s="9" t="n">
        <v>0</v>
      </c>
      <c r="AN612" s="9" t="n">
        <v>0</v>
      </c>
      <c r="AO612" s="9" t="n">
        <v>0</v>
      </c>
      <c r="AP612" s="9" t="n">
        <v>0</v>
      </c>
      <c r="AQ612" s="18" t="n">
        <f aca="false">SUM(C612:AP612)</f>
        <v>0</v>
      </c>
    </row>
    <row r="613" customFormat="false" ht="12.75" hidden="false" customHeight="true" outlineLevel="0" collapsed="false">
      <c r="A613" s="34" t="s">
        <v>634</v>
      </c>
      <c r="B613" s="8" t="s">
        <v>627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0</v>
      </c>
      <c r="N613" s="9" t="n">
        <v>0</v>
      </c>
      <c r="O613" s="9" t="n">
        <v>0</v>
      </c>
      <c r="P613" s="9" t="n">
        <v>0</v>
      </c>
      <c r="Q613" s="9" t="n">
        <v>0</v>
      </c>
      <c r="R613" s="9" t="n">
        <v>0</v>
      </c>
      <c r="S613" s="9" t="n">
        <v>0</v>
      </c>
      <c r="T613" s="9" t="n">
        <v>0</v>
      </c>
      <c r="U613" s="9" t="n">
        <v>0</v>
      </c>
      <c r="V613" s="9" t="n">
        <v>0</v>
      </c>
      <c r="W613" s="9" t="n">
        <v>0</v>
      </c>
      <c r="X613" s="9" t="n">
        <v>0</v>
      </c>
      <c r="Y613" s="9" t="n">
        <v>0</v>
      </c>
      <c r="Z613" s="9" t="n">
        <v>0</v>
      </c>
      <c r="AA613" s="9" t="n">
        <v>0</v>
      </c>
      <c r="AB613" s="9" t="n">
        <v>0</v>
      </c>
      <c r="AC613" s="9" t="n">
        <v>0</v>
      </c>
      <c r="AD613" s="9" t="n">
        <v>0</v>
      </c>
      <c r="AE613" s="9" t="n">
        <v>0</v>
      </c>
      <c r="AF613" s="9"/>
      <c r="AG613" s="9" t="n">
        <v>0</v>
      </c>
      <c r="AH613" s="9" t="n">
        <v>0</v>
      </c>
      <c r="AI613" s="9" t="n">
        <v>0</v>
      </c>
      <c r="AJ613" s="9" t="n">
        <v>0</v>
      </c>
      <c r="AK613" s="9" t="n">
        <v>0</v>
      </c>
      <c r="AL613" s="9" t="n">
        <v>0</v>
      </c>
      <c r="AM613" s="9" t="n">
        <v>0</v>
      </c>
      <c r="AN613" s="9" t="n">
        <v>0</v>
      </c>
      <c r="AO613" s="9" t="n">
        <v>0</v>
      </c>
      <c r="AP613" s="9" t="n">
        <v>0</v>
      </c>
      <c r="AQ613" s="18" t="n">
        <f aca="false">SUM(C613:AP613)</f>
        <v>0</v>
      </c>
    </row>
    <row r="614" customFormat="false" ht="12.75" hidden="false" customHeight="true" outlineLevel="0" collapsed="false">
      <c r="A614" s="34" t="s">
        <v>635</v>
      </c>
      <c r="B614" s="8" t="s">
        <v>620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0</v>
      </c>
      <c r="P614" s="9" t="n">
        <v>0</v>
      </c>
      <c r="Q614" s="9" t="n">
        <v>0</v>
      </c>
      <c r="R614" s="9" t="n">
        <v>0</v>
      </c>
      <c r="S614" s="9" t="n">
        <v>0</v>
      </c>
      <c r="T614" s="9" t="n">
        <v>0</v>
      </c>
      <c r="U614" s="9" t="n">
        <v>0</v>
      </c>
      <c r="V614" s="9" t="n">
        <v>0</v>
      </c>
      <c r="W614" s="9" t="n">
        <v>0</v>
      </c>
      <c r="X614" s="9" t="n">
        <v>0</v>
      </c>
      <c r="Y614" s="9" t="n">
        <v>0</v>
      </c>
      <c r="Z614" s="9" t="n">
        <v>0</v>
      </c>
      <c r="AA614" s="9" t="n">
        <v>0</v>
      </c>
      <c r="AB614" s="9" t="n">
        <v>0</v>
      </c>
      <c r="AC614" s="9" t="n">
        <v>0</v>
      </c>
      <c r="AD614" s="9" t="n">
        <v>0</v>
      </c>
      <c r="AE614" s="9" t="n">
        <v>0</v>
      </c>
      <c r="AF614" s="9"/>
      <c r="AG614" s="9" t="n">
        <v>0</v>
      </c>
      <c r="AH614" s="9" t="n">
        <v>0</v>
      </c>
      <c r="AI614" s="9" t="n">
        <v>0</v>
      </c>
      <c r="AJ614" s="9" t="n">
        <v>0</v>
      </c>
      <c r="AK614" s="9" t="n">
        <v>0</v>
      </c>
      <c r="AL614" s="9" t="n">
        <v>0</v>
      </c>
      <c r="AM614" s="9" t="n">
        <v>0</v>
      </c>
      <c r="AN614" s="9" t="n">
        <v>0</v>
      </c>
      <c r="AO614" s="9" t="n">
        <v>0</v>
      </c>
      <c r="AP614" s="9" t="n">
        <v>0</v>
      </c>
      <c r="AQ614" s="18" t="n">
        <f aca="false">SUM(C614:AP614)</f>
        <v>0</v>
      </c>
    </row>
    <row r="615" customFormat="false" ht="12.75" hidden="false" customHeight="true" outlineLevel="0" collapsed="false">
      <c r="A615" s="34" t="n">
        <v>34</v>
      </c>
      <c r="B615" s="8" t="s">
        <v>636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7210.255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0</v>
      </c>
      <c r="S615" s="9" t="n">
        <v>0</v>
      </c>
      <c r="T615" s="9" t="n">
        <v>0</v>
      </c>
      <c r="U615" s="9" t="n">
        <v>0</v>
      </c>
      <c r="V615" s="9" t="n">
        <v>0</v>
      </c>
      <c r="W615" s="9" t="n">
        <v>0</v>
      </c>
      <c r="X615" s="9" t="n">
        <v>0</v>
      </c>
      <c r="Y615" s="9" t="n">
        <v>0</v>
      </c>
      <c r="Z615" s="9" t="n">
        <v>0</v>
      </c>
      <c r="AA615" s="9" t="n">
        <v>0</v>
      </c>
      <c r="AB615" s="9" t="n">
        <v>0</v>
      </c>
      <c r="AC615" s="9" t="n">
        <v>0</v>
      </c>
      <c r="AD615" s="9" t="n">
        <v>0</v>
      </c>
      <c r="AE615" s="9" t="n">
        <v>0</v>
      </c>
      <c r="AF615" s="9"/>
      <c r="AG615" s="9" t="n">
        <v>0</v>
      </c>
      <c r="AH615" s="9" t="n">
        <v>0</v>
      </c>
      <c r="AI615" s="9" t="n">
        <v>0</v>
      </c>
      <c r="AJ615" s="9" t="n">
        <v>0</v>
      </c>
      <c r="AK615" s="9" t="n">
        <v>0</v>
      </c>
      <c r="AL615" s="9" t="n">
        <v>0</v>
      </c>
      <c r="AM615" s="9" t="n">
        <v>0</v>
      </c>
      <c r="AN615" s="9" t="n">
        <v>0</v>
      </c>
      <c r="AO615" s="9" t="n">
        <v>0</v>
      </c>
      <c r="AP615" s="9" t="n">
        <v>0</v>
      </c>
      <c r="AQ615" s="18" t="n">
        <f aca="false">SUM(C615:AP615)</f>
        <v>7210.255</v>
      </c>
    </row>
    <row r="616" customFormat="false" ht="12.75" hidden="false" customHeight="true" outlineLevel="0" collapsed="false">
      <c r="A616" s="34" t="n">
        <v>35</v>
      </c>
      <c r="B616" s="8" t="s">
        <v>637</v>
      </c>
      <c r="C616" s="9" t="n">
        <v>0</v>
      </c>
      <c r="D616" s="9" t="n">
        <v>0</v>
      </c>
      <c r="E616" s="9" t="n">
        <v>80.004</v>
      </c>
      <c r="F616" s="9" t="n">
        <v>0</v>
      </c>
      <c r="G616" s="9" t="n">
        <v>0</v>
      </c>
      <c r="H616" s="9" t="n">
        <v>21651</v>
      </c>
      <c r="I616" s="9" t="n">
        <v>0</v>
      </c>
      <c r="J616" s="9" t="n">
        <v>7.204</v>
      </c>
      <c r="K616" s="9" t="n">
        <v>52905.059</v>
      </c>
      <c r="L616" s="9" t="n">
        <v>49584</v>
      </c>
      <c r="M616" s="9" t="n">
        <v>0.009</v>
      </c>
      <c r="N616" s="9" t="n">
        <v>160127.565</v>
      </c>
      <c r="O616" s="9" t="n">
        <v>24595.061</v>
      </c>
      <c r="P616" s="9" t="n">
        <v>0</v>
      </c>
      <c r="Q616" s="9" t="n">
        <v>0</v>
      </c>
      <c r="R616" s="9" t="n">
        <v>18400.001</v>
      </c>
      <c r="S616" s="9" t="n">
        <v>1597.56</v>
      </c>
      <c r="T616" s="9" t="n">
        <v>0</v>
      </c>
      <c r="U616" s="9" t="n">
        <v>212.085</v>
      </c>
      <c r="V616" s="9" t="n">
        <v>14595.797</v>
      </c>
      <c r="W616" s="9" t="n">
        <v>0</v>
      </c>
      <c r="X616" s="9" t="n">
        <v>0</v>
      </c>
      <c r="Y616" s="9" t="n">
        <v>962.494</v>
      </c>
      <c r="Z616" s="9" t="n">
        <v>0</v>
      </c>
      <c r="AA616" s="9" t="n">
        <v>0</v>
      </c>
      <c r="AB616" s="9" t="n">
        <v>11970</v>
      </c>
      <c r="AC616" s="9" t="n">
        <v>127729.648</v>
      </c>
      <c r="AD616" s="9" t="n">
        <v>11241.799</v>
      </c>
      <c r="AE616" s="9" t="n">
        <v>0</v>
      </c>
      <c r="AF616" s="9"/>
      <c r="AG616" s="9" t="n">
        <v>5564.109</v>
      </c>
      <c r="AH616" s="9" t="n">
        <v>0</v>
      </c>
      <c r="AI616" s="9" t="n">
        <v>70827.254</v>
      </c>
      <c r="AJ616" s="9" t="n">
        <v>0</v>
      </c>
      <c r="AK616" s="9" t="n">
        <v>0</v>
      </c>
      <c r="AL616" s="9" t="n">
        <v>3000</v>
      </c>
      <c r="AM616" s="9" t="n">
        <v>0</v>
      </c>
      <c r="AN616" s="9" t="n">
        <v>31010</v>
      </c>
      <c r="AO616" s="9" t="n">
        <v>45.931</v>
      </c>
      <c r="AP616" s="9" t="n">
        <v>16544.917</v>
      </c>
      <c r="AQ616" s="18" t="n">
        <f aca="false">SUM(C616:AP616)</f>
        <v>622651.497</v>
      </c>
    </row>
    <row r="617" customFormat="false" ht="12.75" hidden="false" customHeight="true" outlineLevel="0" collapsed="false">
      <c r="A617" s="34" t="s">
        <v>638</v>
      </c>
      <c r="B617" s="8" t="s">
        <v>639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0</v>
      </c>
      <c r="L617" s="9" t="n">
        <v>0</v>
      </c>
      <c r="M617" s="9" t="n">
        <v>0</v>
      </c>
      <c r="N617" s="9" t="n">
        <v>0</v>
      </c>
      <c r="O617" s="9" t="n">
        <v>0</v>
      </c>
      <c r="P617" s="9" t="n">
        <v>0</v>
      </c>
      <c r="Q617" s="9" t="n">
        <v>0</v>
      </c>
      <c r="R617" s="9" t="n">
        <v>0</v>
      </c>
      <c r="S617" s="9" t="n">
        <v>0</v>
      </c>
      <c r="T617" s="9" t="n">
        <v>0</v>
      </c>
      <c r="U617" s="9" t="n">
        <v>0</v>
      </c>
      <c r="V617" s="9" t="n">
        <v>0</v>
      </c>
      <c r="W617" s="9" t="n">
        <v>0</v>
      </c>
      <c r="X617" s="9" t="n">
        <v>0</v>
      </c>
      <c r="Y617" s="9" t="n">
        <v>0</v>
      </c>
      <c r="Z617" s="9" t="n">
        <v>0</v>
      </c>
      <c r="AA617" s="9" t="n">
        <v>0</v>
      </c>
      <c r="AB617" s="9" t="n">
        <v>0</v>
      </c>
      <c r="AC617" s="9" t="n">
        <v>0</v>
      </c>
      <c r="AD617" s="9" t="n">
        <v>0</v>
      </c>
      <c r="AE617" s="9" t="n">
        <v>0</v>
      </c>
      <c r="AF617" s="9"/>
      <c r="AG617" s="9" t="n">
        <v>0</v>
      </c>
      <c r="AH617" s="9" t="n">
        <v>0</v>
      </c>
      <c r="AI617" s="9" t="n">
        <v>0</v>
      </c>
      <c r="AJ617" s="9" t="n">
        <v>0</v>
      </c>
      <c r="AK617" s="9" t="n">
        <v>0</v>
      </c>
      <c r="AL617" s="9" t="n">
        <v>0</v>
      </c>
      <c r="AM617" s="9" t="n">
        <v>0</v>
      </c>
      <c r="AN617" s="9" t="n">
        <v>0</v>
      </c>
      <c r="AO617" s="9" t="n">
        <v>0</v>
      </c>
      <c r="AP617" s="9" t="n">
        <v>0</v>
      </c>
      <c r="AQ617" s="18" t="n">
        <f aca="false">SUM(C617:AP617)</f>
        <v>0</v>
      </c>
    </row>
    <row r="618" customFormat="false" ht="12.75" hidden="false" customHeight="true" outlineLevel="0" collapsed="false">
      <c r="A618" s="34" t="n">
        <v>3502</v>
      </c>
      <c r="B618" s="8" t="s">
        <v>640</v>
      </c>
      <c r="C618" s="9" t="n">
        <v>0</v>
      </c>
      <c r="D618" s="9" t="n">
        <v>0</v>
      </c>
      <c r="E618" s="9" t="n">
        <v>80.004</v>
      </c>
      <c r="F618" s="9" t="n">
        <v>0</v>
      </c>
      <c r="G618" s="9" t="n">
        <v>0</v>
      </c>
      <c r="H618" s="9" t="n">
        <v>21651</v>
      </c>
      <c r="I618" s="9" t="n">
        <v>0</v>
      </c>
      <c r="J618" s="9" t="n">
        <v>7.204</v>
      </c>
      <c r="K618" s="9" t="n">
        <v>52905.059</v>
      </c>
      <c r="L618" s="9" t="n">
        <v>49584</v>
      </c>
      <c r="M618" s="9" t="n">
        <v>0.009</v>
      </c>
      <c r="N618" s="9" t="n">
        <v>160127.565</v>
      </c>
      <c r="O618" s="9" t="n">
        <v>24595.061</v>
      </c>
      <c r="P618" s="9" t="n">
        <v>0</v>
      </c>
      <c r="Q618" s="9" t="n">
        <v>0</v>
      </c>
      <c r="R618" s="9" t="n">
        <v>18400.001</v>
      </c>
      <c r="S618" s="9" t="n">
        <v>1597.56</v>
      </c>
      <c r="T618" s="9" t="n">
        <v>0</v>
      </c>
      <c r="U618" s="9" t="n">
        <v>212.085</v>
      </c>
      <c r="V618" s="9" t="n">
        <v>14595.797</v>
      </c>
      <c r="W618" s="9" t="n">
        <v>0</v>
      </c>
      <c r="X618" s="9" t="n">
        <v>0</v>
      </c>
      <c r="Y618" s="9" t="n">
        <v>962.494</v>
      </c>
      <c r="Z618" s="9" t="n">
        <v>0</v>
      </c>
      <c r="AA618" s="9" t="n">
        <v>0</v>
      </c>
      <c r="AB618" s="9" t="n">
        <v>11970</v>
      </c>
      <c r="AC618" s="9" t="n">
        <v>0</v>
      </c>
      <c r="AD618" s="9" t="n">
        <v>11241.799</v>
      </c>
      <c r="AE618" s="9" t="n">
        <v>0</v>
      </c>
      <c r="AF618" s="9"/>
      <c r="AG618" s="9" t="n">
        <v>5564.109</v>
      </c>
      <c r="AH618" s="9" t="n">
        <v>0</v>
      </c>
      <c r="AI618" s="9" t="n">
        <v>70827.254</v>
      </c>
      <c r="AJ618" s="9" t="n">
        <v>0</v>
      </c>
      <c r="AK618" s="9" t="n">
        <v>0</v>
      </c>
      <c r="AL618" s="9" t="n">
        <v>3000</v>
      </c>
      <c r="AM618" s="9" t="n">
        <v>0</v>
      </c>
      <c r="AN618" s="9" t="n">
        <v>0</v>
      </c>
      <c r="AO618" s="9" t="n">
        <v>45.931</v>
      </c>
      <c r="AP618" s="9" t="n">
        <v>16544.917</v>
      </c>
      <c r="AQ618" s="18" t="n">
        <f aca="false">SUM(C618:AP618)</f>
        <v>463911.849</v>
      </c>
    </row>
    <row r="619" customFormat="false" ht="12.75" hidden="false" customHeight="true" outlineLevel="0" collapsed="false">
      <c r="A619" s="34" t="n">
        <v>3503</v>
      </c>
      <c r="B619" s="8" t="s">
        <v>641</v>
      </c>
      <c r="C619" s="9" t="n">
        <v>0</v>
      </c>
      <c r="D619" s="9" t="n">
        <v>0</v>
      </c>
      <c r="E619" s="9" t="n">
        <v>0</v>
      </c>
      <c r="F619" s="9" t="n">
        <v>0</v>
      </c>
      <c r="G619" s="9" t="n">
        <v>0</v>
      </c>
      <c r="H619" s="9" t="n">
        <v>0</v>
      </c>
      <c r="I619" s="9" t="n">
        <v>0</v>
      </c>
      <c r="J619" s="9" t="n">
        <v>0</v>
      </c>
      <c r="K619" s="9" t="n">
        <v>0</v>
      </c>
      <c r="L619" s="9" t="n">
        <v>0</v>
      </c>
      <c r="M619" s="9" t="n">
        <v>0</v>
      </c>
      <c r="N619" s="9" t="n">
        <v>0</v>
      </c>
      <c r="O619" s="9" t="n">
        <v>0</v>
      </c>
      <c r="P619" s="9" t="n">
        <v>0</v>
      </c>
      <c r="Q619" s="9" t="n">
        <v>0</v>
      </c>
      <c r="R619" s="9" t="n">
        <v>0</v>
      </c>
      <c r="S619" s="9" t="n">
        <v>0</v>
      </c>
      <c r="T619" s="9" t="n">
        <v>0</v>
      </c>
      <c r="U619" s="9" t="n">
        <v>0</v>
      </c>
      <c r="V619" s="9" t="n">
        <v>0</v>
      </c>
      <c r="W619" s="9" t="n">
        <v>0</v>
      </c>
      <c r="X619" s="9" t="n">
        <v>0</v>
      </c>
      <c r="Y619" s="9" t="n">
        <v>0</v>
      </c>
      <c r="Z619" s="9" t="n">
        <v>0</v>
      </c>
      <c r="AA619" s="9" t="n">
        <v>0</v>
      </c>
      <c r="AB619" s="9" t="n">
        <v>0</v>
      </c>
      <c r="AC619" s="9" t="n">
        <v>329.648</v>
      </c>
      <c r="AD619" s="9" t="n">
        <v>0</v>
      </c>
      <c r="AE619" s="9" t="n">
        <v>0</v>
      </c>
      <c r="AF619" s="9"/>
      <c r="AG619" s="9" t="n">
        <v>0</v>
      </c>
      <c r="AH619" s="9" t="n">
        <v>0</v>
      </c>
      <c r="AI619" s="9" t="n">
        <v>0</v>
      </c>
      <c r="AJ619" s="9" t="n">
        <v>0</v>
      </c>
      <c r="AK619" s="9" t="n">
        <v>0</v>
      </c>
      <c r="AL619" s="9" t="n">
        <v>0</v>
      </c>
      <c r="AM619" s="9" t="n">
        <v>0</v>
      </c>
      <c r="AN619" s="9" t="n">
        <v>0</v>
      </c>
      <c r="AO619" s="9" t="n">
        <v>0</v>
      </c>
      <c r="AP619" s="9" t="n">
        <v>0</v>
      </c>
      <c r="AQ619" s="18" t="n">
        <f aca="false">SUM(C619:AP619)</f>
        <v>329.648</v>
      </c>
    </row>
    <row r="620" customFormat="false" ht="12.75" hidden="false" customHeight="true" outlineLevel="0" collapsed="false">
      <c r="A620" s="34" t="n">
        <v>3504</v>
      </c>
      <c r="B620" s="8" t="s">
        <v>310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0</v>
      </c>
      <c r="P620" s="9" t="n">
        <v>0</v>
      </c>
      <c r="Q620" s="9" t="n">
        <v>0</v>
      </c>
      <c r="R620" s="9" t="n">
        <v>0</v>
      </c>
      <c r="S620" s="9" t="n">
        <v>0</v>
      </c>
      <c r="T620" s="9" t="n">
        <v>0</v>
      </c>
      <c r="U620" s="9" t="n">
        <v>0</v>
      </c>
      <c r="V620" s="9" t="n">
        <v>0</v>
      </c>
      <c r="W620" s="9" t="n">
        <v>0</v>
      </c>
      <c r="X620" s="9" t="n">
        <v>0</v>
      </c>
      <c r="Y620" s="9" t="n">
        <v>0</v>
      </c>
      <c r="Z620" s="9" t="n">
        <v>0</v>
      </c>
      <c r="AA620" s="9" t="n">
        <v>0</v>
      </c>
      <c r="AB620" s="9" t="n">
        <v>0</v>
      </c>
      <c r="AC620" s="9" t="n">
        <v>127400</v>
      </c>
      <c r="AD620" s="9" t="n">
        <v>0</v>
      </c>
      <c r="AE620" s="9" t="n">
        <v>0</v>
      </c>
      <c r="AF620" s="9"/>
      <c r="AG620" s="9" t="n">
        <v>0</v>
      </c>
      <c r="AH620" s="9" t="n">
        <v>0</v>
      </c>
      <c r="AI620" s="9" t="n">
        <v>0</v>
      </c>
      <c r="AJ620" s="9" t="n">
        <v>0</v>
      </c>
      <c r="AK620" s="9" t="n">
        <v>0</v>
      </c>
      <c r="AL620" s="9" t="n">
        <v>0</v>
      </c>
      <c r="AM620" s="9" t="n">
        <v>0</v>
      </c>
      <c r="AN620" s="9" t="n">
        <v>31010</v>
      </c>
      <c r="AO620" s="9" t="n">
        <v>0</v>
      </c>
      <c r="AP620" s="9" t="n">
        <v>0</v>
      </c>
      <c r="AQ620" s="18" t="n">
        <f aca="false">SUM(C620:AP620)</f>
        <v>158410</v>
      </c>
    </row>
    <row r="621" customFormat="false" ht="12.75" hidden="false" customHeight="true" outlineLevel="0" collapsed="false">
      <c r="A621" s="34" t="n">
        <v>36</v>
      </c>
      <c r="B621" s="8" t="s">
        <v>642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9" t="n">
        <v>0</v>
      </c>
      <c r="K621" s="9" t="n">
        <v>0</v>
      </c>
      <c r="L621" s="9" t="n">
        <v>0</v>
      </c>
      <c r="M621" s="9" t="n">
        <v>0</v>
      </c>
      <c r="N621" s="9" t="n">
        <v>-619846.071</v>
      </c>
      <c r="O621" s="9" t="n">
        <v>0</v>
      </c>
      <c r="P621" s="9" t="n">
        <v>0</v>
      </c>
      <c r="Q621" s="9" t="n">
        <v>22825.129</v>
      </c>
      <c r="R621" s="9" t="n">
        <v>0</v>
      </c>
      <c r="S621" s="9" t="n">
        <v>0</v>
      </c>
      <c r="T621" s="9" t="n">
        <v>0</v>
      </c>
      <c r="U621" s="9" t="n">
        <v>0</v>
      </c>
      <c r="V621" s="9" t="n">
        <v>0</v>
      </c>
      <c r="W621" s="9" t="n">
        <v>0</v>
      </c>
      <c r="X621" s="9" t="n">
        <v>0</v>
      </c>
      <c r="Y621" s="9" t="n">
        <v>0</v>
      </c>
      <c r="Z621" s="9" t="n">
        <v>0</v>
      </c>
      <c r="AA621" s="9" t="n">
        <v>0</v>
      </c>
      <c r="AB621" s="9" t="n">
        <v>0</v>
      </c>
      <c r="AC621" s="9" t="n">
        <v>0</v>
      </c>
      <c r="AD621" s="9" t="n">
        <v>0</v>
      </c>
      <c r="AE621" s="9" t="n">
        <v>0</v>
      </c>
      <c r="AF621" s="9"/>
      <c r="AG621" s="9" t="n">
        <v>0</v>
      </c>
      <c r="AH621" s="9" t="n">
        <v>0</v>
      </c>
      <c r="AI621" s="9" t="n">
        <v>0</v>
      </c>
      <c r="AJ621" s="9" t="n">
        <v>0</v>
      </c>
      <c r="AK621" s="9" t="n">
        <v>0</v>
      </c>
      <c r="AL621" s="9" t="n">
        <v>0</v>
      </c>
      <c r="AM621" s="9" t="n">
        <v>0</v>
      </c>
      <c r="AN621" s="9" t="n">
        <v>0</v>
      </c>
      <c r="AO621" s="9" t="n">
        <v>0</v>
      </c>
      <c r="AP621" s="9" t="n">
        <v>0</v>
      </c>
      <c r="AQ621" s="18" t="n">
        <f aca="false">SUM(C621:AP621)</f>
        <v>-597020.942</v>
      </c>
    </row>
    <row r="622" customFormat="false" ht="12.75" hidden="false" customHeight="true" outlineLevel="0" collapsed="false">
      <c r="A622" s="34" t="n">
        <v>3601</v>
      </c>
      <c r="B622" s="8" t="s">
        <v>643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9" t="n">
        <v>0</v>
      </c>
      <c r="J622" s="9" t="n">
        <v>0</v>
      </c>
      <c r="K622" s="9" t="n">
        <v>0</v>
      </c>
      <c r="L622" s="9" t="n">
        <v>0</v>
      </c>
      <c r="M622" s="9" t="n">
        <v>0</v>
      </c>
      <c r="N622" s="9" t="n">
        <v>0</v>
      </c>
      <c r="O622" s="9" t="n">
        <v>0</v>
      </c>
      <c r="P622" s="9" t="n">
        <v>0</v>
      </c>
      <c r="Q622" s="9" t="n">
        <v>0</v>
      </c>
      <c r="R622" s="9" t="n">
        <v>0</v>
      </c>
      <c r="S622" s="9" t="n">
        <v>0</v>
      </c>
      <c r="T622" s="9" t="n">
        <v>0</v>
      </c>
      <c r="U622" s="9" t="n">
        <v>0</v>
      </c>
      <c r="V622" s="9" t="n">
        <v>0</v>
      </c>
      <c r="W622" s="9" t="n">
        <v>0</v>
      </c>
      <c r="X622" s="9" t="n">
        <v>0</v>
      </c>
      <c r="Y622" s="9" t="n">
        <v>0</v>
      </c>
      <c r="Z622" s="9" t="n">
        <v>0</v>
      </c>
      <c r="AA622" s="9" t="n">
        <v>0</v>
      </c>
      <c r="AB622" s="9" t="n">
        <v>0</v>
      </c>
      <c r="AC622" s="9" t="n">
        <v>0</v>
      </c>
      <c r="AD622" s="9" t="n">
        <v>0</v>
      </c>
      <c r="AE622" s="9" t="n">
        <v>0</v>
      </c>
      <c r="AF622" s="9"/>
      <c r="AG622" s="9" t="n">
        <v>0</v>
      </c>
      <c r="AH622" s="9" t="n">
        <v>0</v>
      </c>
      <c r="AI622" s="9" t="n">
        <v>0</v>
      </c>
      <c r="AJ622" s="9" t="n">
        <v>0</v>
      </c>
      <c r="AK622" s="9" t="n">
        <v>0</v>
      </c>
      <c r="AL622" s="9" t="n">
        <v>0</v>
      </c>
      <c r="AM622" s="9" t="n">
        <v>0</v>
      </c>
      <c r="AN622" s="9" t="n">
        <v>0</v>
      </c>
      <c r="AO622" s="9" t="n">
        <v>0</v>
      </c>
      <c r="AP622" s="9" t="n">
        <v>0</v>
      </c>
      <c r="AQ622" s="18" t="n">
        <f aca="false">SUM(C622:AP622)</f>
        <v>0</v>
      </c>
    </row>
    <row r="623" customFormat="false" ht="12.75" hidden="false" customHeight="true" outlineLevel="0" collapsed="false">
      <c r="A623" s="34" t="n">
        <v>3602</v>
      </c>
      <c r="B623" s="8" t="s">
        <v>644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9" t="n">
        <v>0</v>
      </c>
      <c r="K623" s="9" t="n">
        <v>0</v>
      </c>
      <c r="L623" s="9" t="n">
        <v>0</v>
      </c>
      <c r="M623" s="9" t="n">
        <v>0</v>
      </c>
      <c r="N623" s="9" t="n">
        <v>0</v>
      </c>
      <c r="O623" s="9" t="n">
        <v>0</v>
      </c>
      <c r="P623" s="9" t="n">
        <v>0</v>
      </c>
      <c r="Q623" s="9" t="n">
        <v>0</v>
      </c>
      <c r="R623" s="9" t="n">
        <v>0</v>
      </c>
      <c r="S623" s="9" t="n">
        <v>0</v>
      </c>
      <c r="T623" s="9" t="n">
        <v>0</v>
      </c>
      <c r="U623" s="9" t="n">
        <v>0</v>
      </c>
      <c r="V623" s="9" t="n">
        <v>0</v>
      </c>
      <c r="W623" s="9" t="n">
        <v>0</v>
      </c>
      <c r="X623" s="9" t="n">
        <v>0</v>
      </c>
      <c r="Y623" s="9" t="n">
        <v>0</v>
      </c>
      <c r="Z623" s="9" t="n">
        <v>0</v>
      </c>
      <c r="AA623" s="9" t="n">
        <v>0</v>
      </c>
      <c r="AB623" s="9" t="n">
        <v>0</v>
      </c>
      <c r="AC623" s="9" t="n">
        <v>0</v>
      </c>
      <c r="AD623" s="9" t="n">
        <v>0</v>
      </c>
      <c r="AE623" s="9" t="n">
        <v>0</v>
      </c>
      <c r="AF623" s="9"/>
      <c r="AG623" s="9" t="n">
        <v>0</v>
      </c>
      <c r="AH623" s="9" t="n">
        <v>0</v>
      </c>
      <c r="AI623" s="9" t="n">
        <v>0</v>
      </c>
      <c r="AJ623" s="9" t="n">
        <v>0</v>
      </c>
      <c r="AK623" s="9" t="n">
        <v>0</v>
      </c>
      <c r="AL623" s="9" t="n">
        <v>0</v>
      </c>
      <c r="AM623" s="9" t="n">
        <v>0</v>
      </c>
      <c r="AN623" s="9" t="n">
        <v>0</v>
      </c>
      <c r="AO623" s="9" t="n">
        <v>0</v>
      </c>
      <c r="AP623" s="9" t="n">
        <v>0</v>
      </c>
      <c r="AQ623" s="18" t="n">
        <f aca="false">SUM(C623:AP623)</f>
        <v>0</v>
      </c>
    </row>
    <row r="624" customFormat="false" ht="12.75" hidden="false" customHeight="true" outlineLevel="0" collapsed="false">
      <c r="A624" s="34" t="n">
        <v>3603</v>
      </c>
      <c r="B624" s="8" t="s">
        <v>645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9" t="n">
        <v>0</v>
      </c>
      <c r="K624" s="9" t="n">
        <v>0</v>
      </c>
      <c r="L624" s="9" t="n">
        <v>0</v>
      </c>
      <c r="M624" s="9" t="n">
        <v>0</v>
      </c>
      <c r="N624" s="9" t="n">
        <v>-619846.071</v>
      </c>
      <c r="O624" s="9" t="n">
        <v>0</v>
      </c>
      <c r="P624" s="9" t="n">
        <v>0</v>
      </c>
      <c r="Q624" s="9" t="n">
        <v>22825.129</v>
      </c>
      <c r="R624" s="9" t="n">
        <v>0</v>
      </c>
      <c r="S624" s="9" t="n">
        <v>0</v>
      </c>
      <c r="T624" s="9" t="n">
        <v>0</v>
      </c>
      <c r="U624" s="9" t="n">
        <v>0</v>
      </c>
      <c r="V624" s="9" t="n">
        <v>0</v>
      </c>
      <c r="W624" s="9" t="n">
        <v>0</v>
      </c>
      <c r="X624" s="9" t="n">
        <v>0</v>
      </c>
      <c r="Y624" s="9" t="n">
        <v>0</v>
      </c>
      <c r="Z624" s="9" t="n">
        <v>0</v>
      </c>
      <c r="AA624" s="9" t="n">
        <v>0</v>
      </c>
      <c r="AB624" s="9" t="n">
        <v>0</v>
      </c>
      <c r="AC624" s="9" t="n">
        <v>0</v>
      </c>
      <c r="AD624" s="9" t="n">
        <v>0</v>
      </c>
      <c r="AE624" s="9" t="n">
        <v>0</v>
      </c>
      <c r="AF624" s="9"/>
      <c r="AG624" s="9" t="n">
        <v>0</v>
      </c>
      <c r="AH624" s="9" t="n">
        <v>0</v>
      </c>
      <c r="AI624" s="9" t="n">
        <v>0</v>
      </c>
      <c r="AJ624" s="9" t="n">
        <v>0</v>
      </c>
      <c r="AK624" s="9" t="n">
        <v>0</v>
      </c>
      <c r="AL624" s="9" t="n">
        <v>0</v>
      </c>
      <c r="AM624" s="9" t="n">
        <v>0</v>
      </c>
      <c r="AN624" s="9" t="n">
        <v>0</v>
      </c>
      <c r="AO624" s="9" t="n">
        <v>0</v>
      </c>
      <c r="AP624" s="9" t="n">
        <v>0</v>
      </c>
      <c r="AQ624" s="18" t="n">
        <f aca="false">SUM(C624:AP624)</f>
        <v>-597020.942</v>
      </c>
    </row>
    <row r="625" customFormat="false" ht="12.75" hidden="false" customHeight="true" outlineLevel="0" collapsed="false">
      <c r="A625" s="34" t="n">
        <v>37</v>
      </c>
      <c r="B625" s="8" t="s">
        <v>646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9" t="n">
        <v>0</v>
      </c>
      <c r="K625" s="9" t="n">
        <v>0</v>
      </c>
      <c r="L625" s="9" t="n">
        <v>0</v>
      </c>
      <c r="M625" s="9" t="n">
        <v>0</v>
      </c>
      <c r="N625" s="9" t="n">
        <v>0</v>
      </c>
      <c r="O625" s="9" t="n">
        <v>0</v>
      </c>
      <c r="P625" s="9" t="n">
        <v>0</v>
      </c>
      <c r="Q625" s="9" t="n">
        <v>0</v>
      </c>
      <c r="R625" s="9" t="n">
        <v>0</v>
      </c>
      <c r="S625" s="9" t="n">
        <v>0</v>
      </c>
      <c r="T625" s="9" t="n">
        <v>0</v>
      </c>
      <c r="U625" s="9" t="n">
        <v>0</v>
      </c>
      <c r="V625" s="9" t="n">
        <v>0</v>
      </c>
      <c r="W625" s="9" t="n">
        <v>0</v>
      </c>
      <c r="X625" s="9" t="n">
        <v>0</v>
      </c>
      <c r="Y625" s="9" t="n">
        <v>0</v>
      </c>
      <c r="Z625" s="9" t="n">
        <v>0</v>
      </c>
      <c r="AA625" s="9" t="n">
        <v>0</v>
      </c>
      <c r="AB625" s="9" t="n">
        <v>0</v>
      </c>
      <c r="AC625" s="9" t="n">
        <v>0</v>
      </c>
      <c r="AD625" s="9" t="n">
        <v>0</v>
      </c>
      <c r="AE625" s="9" t="n">
        <v>0</v>
      </c>
      <c r="AF625" s="9"/>
      <c r="AG625" s="9" t="n">
        <v>0</v>
      </c>
      <c r="AH625" s="9" t="n">
        <v>0</v>
      </c>
      <c r="AI625" s="9" t="n">
        <v>0</v>
      </c>
      <c r="AJ625" s="9" t="n">
        <v>0</v>
      </c>
      <c r="AK625" s="9" t="n">
        <v>0</v>
      </c>
      <c r="AL625" s="9" t="n">
        <v>0</v>
      </c>
      <c r="AM625" s="9" t="n">
        <v>0</v>
      </c>
      <c r="AN625" s="9" t="n">
        <v>0</v>
      </c>
      <c r="AO625" s="9" t="n">
        <v>0</v>
      </c>
      <c r="AP625" s="9" t="n">
        <v>0</v>
      </c>
      <c r="AQ625" s="18" t="n">
        <f aca="false">SUM(C625:AP625)</f>
        <v>0</v>
      </c>
    </row>
    <row r="626" customFormat="false" ht="12.75" hidden="false" customHeight="true" outlineLevel="0" collapsed="false">
      <c r="A626" s="34" t="s">
        <v>647</v>
      </c>
      <c r="B626" s="8" t="s">
        <v>641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9" t="n">
        <v>0</v>
      </c>
      <c r="K626" s="9" t="n">
        <v>0</v>
      </c>
      <c r="L626" s="9" t="n">
        <v>0</v>
      </c>
      <c r="M626" s="9" t="n">
        <v>0</v>
      </c>
      <c r="N626" s="9" t="n">
        <v>0</v>
      </c>
      <c r="O626" s="9" t="n">
        <v>0</v>
      </c>
      <c r="P626" s="9" t="n">
        <v>0</v>
      </c>
      <c r="Q626" s="9" t="n">
        <v>0</v>
      </c>
      <c r="R626" s="9" t="n">
        <v>0</v>
      </c>
      <c r="S626" s="9" t="n">
        <v>0</v>
      </c>
      <c r="T626" s="9" t="n">
        <v>0</v>
      </c>
      <c r="U626" s="9" t="n">
        <v>0</v>
      </c>
      <c r="V626" s="9" t="n">
        <v>0</v>
      </c>
      <c r="W626" s="9" t="n">
        <v>0</v>
      </c>
      <c r="X626" s="9" t="n">
        <v>0</v>
      </c>
      <c r="Y626" s="9" t="n">
        <v>0</v>
      </c>
      <c r="Z626" s="9" t="n">
        <v>0</v>
      </c>
      <c r="AA626" s="9" t="n">
        <v>0</v>
      </c>
      <c r="AB626" s="9" t="n">
        <v>0</v>
      </c>
      <c r="AC626" s="9" t="n">
        <v>0</v>
      </c>
      <c r="AD626" s="9" t="n">
        <v>0</v>
      </c>
      <c r="AE626" s="9" t="n">
        <v>0</v>
      </c>
      <c r="AF626" s="9"/>
      <c r="AG626" s="9" t="n">
        <v>0</v>
      </c>
      <c r="AH626" s="9" t="n">
        <v>0</v>
      </c>
      <c r="AI626" s="9" t="n">
        <v>0</v>
      </c>
      <c r="AJ626" s="9" t="n">
        <v>0</v>
      </c>
      <c r="AK626" s="9" t="n">
        <v>0</v>
      </c>
      <c r="AL626" s="9" t="n">
        <v>0</v>
      </c>
      <c r="AM626" s="9" t="n">
        <v>0</v>
      </c>
      <c r="AN626" s="9" t="n">
        <v>0</v>
      </c>
      <c r="AO626" s="9" t="n">
        <v>0</v>
      </c>
      <c r="AP626" s="9" t="n">
        <v>0</v>
      </c>
      <c r="AQ626" s="18" t="n">
        <f aca="false">SUM(C626:AP626)</f>
        <v>0</v>
      </c>
    </row>
    <row r="627" customFormat="false" ht="12.75" hidden="false" customHeight="true" outlineLevel="0" collapsed="false">
      <c r="A627" s="34" t="s">
        <v>648</v>
      </c>
      <c r="B627" s="8" t="s">
        <v>649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9" t="n">
        <v>0</v>
      </c>
      <c r="K627" s="9" t="n">
        <v>0</v>
      </c>
      <c r="L627" s="9" t="n">
        <v>0</v>
      </c>
      <c r="M627" s="9" t="n">
        <v>0</v>
      </c>
      <c r="N627" s="9" t="n">
        <v>0</v>
      </c>
      <c r="O627" s="9" t="n">
        <v>0</v>
      </c>
      <c r="P627" s="9" t="n">
        <v>0</v>
      </c>
      <c r="Q627" s="9" t="n">
        <v>0</v>
      </c>
      <c r="R627" s="9" t="n">
        <v>0</v>
      </c>
      <c r="S627" s="9" t="n">
        <v>0</v>
      </c>
      <c r="T627" s="9" t="n">
        <v>0</v>
      </c>
      <c r="U627" s="9" t="n">
        <v>0</v>
      </c>
      <c r="V627" s="9" t="n">
        <v>0</v>
      </c>
      <c r="W627" s="9" t="n">
        <v>0</v>
      </c>
      <c r="X627" s="9" t="n">
        <v>0</v>
      </c>
      <c r="Y627" s="9" t="n">
        <v>0</v>
      </c>
      <c r="Z627" s="9" t="n">
        <v>0</v>
      </c>
      <c r="AA627" s="9" t="n">
        <v>0</v>
      </c>
      <c r="AB627" s="9" t="n">
        <v>0</v>
      </c>
      <c r="AC627" s="9" t="n">
        <v>0</v>
      </c>
      <c r="AD627" s="9" t="n">
        <v>0</v>
      </c>
      <c r="AE627" s="9" t="n">
        <v>0</v>
      </c>
      <c r="AF627" s="9"/>
      <c r="AG627" s="9" t="n">
        <v>0</v>
      </c>
      <c r="AH627" s="9" t="n">
        <v>0</v>
      </c>
      <c r="AI627" s="9" t="n">
        <v>0</v>
      </c>
      <c r="AJ627" s="9" t="n">
        <v>0</v>
      </c>
      <c r="AK627" s="9" t="n">
        <v>0</v>
      </c>
      <c r="AL627" s="9" t="n">
        <v>0</v>
      </c>
      <c r="AM627" s="9" t="n">
        <v>0</v>
      </c>
      <c r="AN627" s="9" t="n">
        <v>0</v>
      </c>
      <c r="AO627" s="9" t="n">
        <v>0</v>
      </c>
      <c r="AP627" s="9" t="n">
        <v>0</v>
      </c>
      <c r="AQ627" s="18" t="n">
        <f aca="false">SUM(C627:AP627)</f>
        <v>0</v>
      </c>
    </row>
    <row r="628" customFormat="false" ht="12.75" hidden="false" customHeight="true" outlineLevel="0" collapsed="false">
      <c r="A628" s="34" t="s">
        <v>650</v>
      </c>
      <c r="B628" s="8" t="s">
        <v>651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9" t="n">
        <v>0</v>
      </c>
      <c r="K628" s="9" t="n">
        <v>0</v>
      </c>
      <c r="L628" s="9" t="n">
        <v>0</v>
      </c>
      <c r="M628" s="9" t="n">
        <v>0</v>
      </c>
      <c r="N628" s="9" t="n">
        <v>0</v>
      </c>
      <c r="O628" s="9" t="n">
        <v>0</v>
      </c>
      <c r="P628" s="9" t="n">
        <v>0</v>
      </c>
      <c r="Q628" s="9" t="n">
        <v>0</v>
      </c>
      <c r="R628" s="9" t="n">
        <v>0</v>
      </c>
      <c r="S628" s="9" t="n">
        <v>0</v>
      </c>
      <c r="T628" s="9" t="n">
        <v>0</v>
      </c>
      <c r="U628" s="9" t="n">
        <v>0</v>
      </c>
      <c r="V628" s="9" t="n">
        <v>0</v>
      </c>
      <c r="W628" s="9" t="n">
        <v>0</v>
      </c>
      <c r="X628" s="9" t="n">
        <v>0</v>
      </c>
      <c r="Y628" s="9" t="n">
        <v>0</v>
      </c>
      <c r="Z628" s="9" t="n">
        <v>0</v>
      </c>
      <c r="AA628" s="9" t="n">
        <v>0</v>
      </c>
      <c r="AB628" s="9" t="n">
        <v>0</v>
      </c>
      <c r="AC628" s="9" t="n">
        <v>0</v>
      </c>
      <c r="AD628" s="9" t="n">
        <v>0</v>
      </c>
      <c r="AE628" s="9" t="n">
        <v>0</v>
      </c>
      <c r="AF628" s="9"/>
      <c r="AG628" s="9" t="n">
        <v>0</v>
      </c>
      <c r="AH628" s="9" t="n">
        <v>0</v>
      </c>
      <c r="AI628" s="9" t="n">
        <v>0</v>
      </c>
      <c r="AJ628" s="9" t="n">
        <v>0</v>
      </c>
      <c r="AK628" s="9" t="n">
        <v>0</v>
      </c>
      <c r="AL628" s="9" t="n">
        <v>0</v>
      </c>
      <c r="AM628" s="9" t="n">
        <v>0</v>
      </c>
      <c r="AN628" s="9" t="n">
        <v>0</v>
      </c>
      <c r="AO628" s="9" t="n">
        <v>0</v>
      </c>
      <c r="AP628" s="9" t="n">
        <v>0</v>
      </c>
      <c r="AQ628" s="18" t="n">
        <f aca="false">SUM(C628:AP628)</f>
        <v>0</v>
      </c>
    </row>
    <row r="629" customFormat="false" ht="12.75" hidden="false" customHeight="true" outlineLevel="0" collapsed="false">
      <c r="A629" s="34" t="n">
        <v>3704</v>
      </c>
      <c r="B629" s="8" t="s">
        <v>627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9" t="n">
        <v>0</v>
      </c>
      <c r="J629" s="9" t="n">
        <v>0</v>
      </c>
      <c r="K629" s="9" t="n">
        <v>0</v>
      </c>
      <c r="L629" s="9" t="n">
        <v>0</v>
      </c>
      <c r="M629" s="9" t="n">
        <v>0</v>
      </c>
      <c r="N629" s="9" t="n">
        <v>0</v>
      </c>
      <c r="O629" s="9" t="n">
        <v>0</v>
      </c>
      <c r="P629" s="9" t="n">
        <v>0</v>
      </c>
      <c r="Q629" s="9" t="n">
        <v>0</v>
      </c>
      <c r="R629" s="9" t="n">
        <v>0</v>
      </c>
      <c r="S629" s="9" t="n">
        <v>0</v>
      </c>
      <c r="T629" s="9" t="n">
        <v>0</v>
      </c>
      <c r="U629" s="9" t="n">
        <v>0</v>
      </c>
      <c r="V629" s="9" t="n">
        <v>0</v>
      </c>
      <c r="W629" s="9" t="n">
        <v>0</v>
      </c>
      <c r="X629" s="9" t="n">
        <v>0</v>
      </c>
      <c r="Y629" s="9" t="n">
        <v>0</v>
      </c>
      <c r="Z629" s="9" t="n">
        <v>0</v>
      </c>
      <c r="AA629" s="9" t="n">
        <v>0</v>
      </c>
      <c r="AB629" s="9" t="n">
        <v>0</v>
      </c>
      <c r="AC629" s="9" t="n">
        <v>0</v>
      </c>
      <c r="AD629" s="9" t="n">
        <v>0</v>
      </c>
      <c r="AE629" s="9" t="n">
        <v>0</v>
      </c>
      <c r="AF629" s="9"/>
      <c r="AG629" s="9" t="n">
        <v>0</v>
      </c>
      <c r="AH629" s="9" t="n">
        <v>0</v>
      </c>
      <c r="AI629" s="9" t="n">
        <v>0</v>
      </c>
      <c r="AJ629" s="9" t="n">
        <v>0</v>
      </c>
      <c r="AK629" s="9" t="n">
        <v>0</v>
      </c>
      <c r="AL629" s="9" t="n">
        <v>0</v>
      </c>
      <c r="AM629" s="9" t="n">
        <v>0</v>
      </c>
      <c r="AN629" s="9" t="n">
        <v>0</v>
      </c>
      <c r="AO629" s="9" t="n">
        <v>0</v>
      </c>
      <c r="AP629" s="9" t="n">
        <v>0</v>
      </c>
      <c r="AQ629" s="18" t="n">
        <f aca="false">SUM(C629:AP629)</f>
        <v>0</v>
      </c>
    </row>
    <row r="630" customFormat="false" ht="12.75" hidden="false" customHeight="true" outlineLevel="0" collapsed="false">
      <c r="A630" s="34" t="n">
        <v>38</v>
      </c>
      <c r="B630" s="8" t="s">
        <v>652</v>
      </c>
      <c r="C630" s="9" t="n">
        <v>33098.86</v>
      </c>
      <c r="D630" s="9" t="n">
        <v>1202.337</v>
      </c>
      <c r="E630" s="9" t="n">
        <v>17962.547</v>
      </c>
      <c r="F630" s="9" t="n">
        <v>1467.387</v>
      </c>
      <c r="G630" s="9" t="n">
        <v>0</v>
      </c>
      <c r="H630" s="9" t="n">
        <v>14759.285</v>
      </c>
      <c r="I630" s="9" t="n">
        <v>817.294</v>
      </c>
      <c r="J630" s="9" t="n">
        <v>2610.929</v>
      </c>
      <c r="K630" s="9" t="n">
        <v>84408.497</v>
      </c>
      <c r="L630" s="9" t="n">
        <v>14762.976</v>
      </c>
      <c r="M630" s="9" t="n">
        <v>10280.892</v>
      </c>
      <c r="N630" s="9" t="n">
        <v>-1287489.062</v>
      </c>
      <c r="O630" s="9" t="n">
        <v>844.273</v>
      </c>
      <c r="P630" s="9" t="n">
        <v>0</v>
      </c>
      <c r="Q630" s="9" t="n">
        <v>0</v>
      </c>
      <c r="R630" s="9" t="n">
        <v>-168643.034</v>
      </c>
      <c r="S630" s="9" t="n">
        <v>-6326.043</v>
      </c>
      <c r="T630" s="9" t="n">
        <v>0</v>
      </c>
      <c r="U630" s="9" t="n">
        <v>1760.083</v>
      </c>
      <c r="V630" s="9" t="n">
        <v>0</v>
      </c>
      <c r="W630" s="9" t="n">
        <v>25613.727</v>
      </c>
      <c r="X630" s="9" t="n">
        <v>1835.225</v>
      </c>
      <c r="Y630" s="9" t="n">
        <v>0</v>
      </c>
      <c r="Z630" s="9" t="n">
        <v>34502.563</v>
      </c>
      <c r="AA630" s="9" t="n">
        <v>1135.344</v>
      </c>
      <c r="AB630" s="9" t="n">
        <v>0</v>
      </c>
      <c r="AC630" s="9" t="n">
        <v>18287.179</v>
      </c>
      <c r="AD630" s="9" t="n">
        <v>0</v>
      </c>
      <c r="AE630" s="9" t="n">
        <v>12078.012</v>
      </c>
      <c r="AF630" s="9"/>
      <c r="AG630" s="9" t="n">
        <v>52515.106</v>
      </c>
      <c r="AH630" s="9" t="n">
        <v>21334.836</v>
      </c>
      <c r="AI630" s="9" t="n">
        <v>0</v>
      </c>
      <c r="AJ630" s="9" t="n">
        <v>0</v>
      </c>
      <c r="AK630" s="9" t="n">
        <v>1432.359</v>
      </c>
      <c r="AL630" s="9" t="n">
        <v>947.639</v>
      </c>
      <c r="AM630" s="9" t="n">
        <v>2835.63</v>
      </c>
      <c r="AN630" s="9" t="n">
        <v>-95215.55</v>
      </c>
      <c r="AO630" s="9" t="n">
        <v>420.101</v>
      </c>
      <c r="AP630" s="9" t="n">
        <v>-15729.85</v>
      </c>
      <c r="AQ630" s="18" t="n">
        <f aca="false">SUM(C630:AP630)</f>
        <v>-1216490.458</v>
      </c>
    </row>
    <row r="631" customFormat="false" ht="12.75" hidden="false" customHeight="true" outlineLevel="0" collapsed="false">
      <c r="A631" s="34" t="n">
        <v>3801</v>
      </c>
      <c r="B631" s="8" t="s">
        <v>653</v>
      </c>
      <c r="C631" s="9" t="n">
        <v>33098.86</v>
      </c>
      <c r="D631" s="9" t="n">
        <v>1202.337</v>
      </c>
      <c r="E631" s="9" t="n">
        <v>17962.547</v>
      </c>
      <c r="F631" s="9" t="n">
        <v>1467.387</v>
      </c>
      <c r="G631" s="9" t="n">
        <v>0</v>
      </c>
      <c r="H631" s="9" t="n">
        <v>14759.285</v>
      </c>
      <c r="I631" s="9" t="n">
        <v>817.294</v>
      </c>
      <c r="J631" s="9" t="n">
        <v>2610.929</v>
      </c>
      <c r="K631" s="9" t="n">
        <v>84408.497</v>
      </c>
      <c r="L631" s="9" t="n">
        <v>14762.976</v>
      </c>
      <c r="M631" s="9" t="n">
        <v>10280.892</v>
      </c>
      <c r="N631" s="9" t="n">
        <v>-1287489.062</v>
      </c>
      <c r="O631" s="9" t="n">
        <v>844.273</v>
      </c>
      <c r="P631" s="9" t="n">
        <v>0</v>
      </c>
      <c r="Q631" s="9" t="n">
        <v>0</v>
      </c>
      <c r="R631" s="9" t="n">
        <v>-168643.034</v>
      </c>
      <c r="S631" s="9" t="n">
        <v>-6326.043</v>
      </c>
      <c r="T631" s="9" t="n">
        <v>0</v>
      </c>
      <c r="U631" s="9" t="n">
        <v>1760.083</v>
      </c>
      <c r="V631" s="9" t="n">
        <v>0</v>
      </c>
      <c r="W631" s="9" t="n">
        <v>25613.727</v>
      </c>
      <c r="X631" s="9" t="n">
        <v>1835.225</v>
      </c>
      <c r="Y631" s="9" t="n">
        <v>0</v>
      </c>
      <c r="Z631" s="9" t="n">
        <v>34502.563</v>
      </c>
      <c r="AA631" s="9" t="n">
        <v>1135.344</v>
      </c>
      <c r="AB631" s="9" t="n">
        <v>0</v>
      </c>
      <c r="AC631" s="9" t="n">
        <v>18287.179</v>
      </c>
      <c r="AD631" s="9" t="n">
        <v>0</v>
      </c>
      <c r="AE631" s="9" t="n">
        <v>12078.012</v>
      </c>
      <c r="AF631" s="9"/>
      <c r="AG631" s="9" t="n">
        <v>52515.106</v>
      </c>
      <c r="AH631" s="9" t="n">
        <v>21334.836</v>
      </c>
      <c r="AI631" s="9" t="n">
        <v>0</v>
      </c>
      <c r="AJ631" s="9" t="n">
        <v>0</v>
      </c>
      <c r="AK631" s="9" t="n">
        <v>1432.359</v>
      </c>
      <c r="AL631" s="9" t="n">
        <v>947.639</v>
      </c>
      <c r="AM631" s="9" t="n">
        <v>2835.63</v>
      </c>
      <c r="AN631" s="9" t="n">
        <v>-95215.55</v>
      </c>
      <c r="AO631" s="9" t="n">
        <v>420.101</v>
      </c>
      <c r="AP631" s="9" t="n">
        <v>-15729.85</v>
      </c>
      <c r="AQ631" s="18" t="n">
        <f aca="false">SUM(C631:AP631)</f>
        <v>-1216490.458</v>
      </c>
    </row>
    <row r="632" customFormat="false" ht="12.75" hidden="false" customHeight="true" outlineLevel="0" collapsed="false">
      <c r="A632" s="34" t="n">
        <v>3802</v>
      </c>
      <c r="B632" s="8" t="s">
        <v>654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9" t="n">
        <v>0</v>
      </c>
      <c r="K632" s="9" t="n">
        <v>0</v>
      </c>
      <c r="L632" s="9" t="n">
        <v>0</v>
      </c>
      <c r="M632" s="9" t="n">
        <v>0</v>
      </c>
      <c r="N632" s="9" t="n">
        <v>0</v>
      </c>
      <c r="O632" s="9" t="n">
        <v>0</v>
      </c>
      <c r="P632" s="9" t="n">
        <v>0</v>
      </c>
      <c r="Q632" s="9" t="n">
        <v>0</v>
      </c>
      <c r="R632" s="9" t="n">
        <v>0</v>
      </c>
      <c r="S632" s="9" t="n">
        <v>0</v>
      </c>
      <c r="T632" s="9" t="n">
        <v>0</v>
      </c>
      <c r="U632" s="9" t="n">
        <v>0</v>
      </c>
      <c r="V632" s="9" t="n">
        <v>0</v>
      </c>
      <c r="W632" s="9" t="n">
        <v>0</v>
      </c>
      <c r="X632" s="9" t="n">
        <v>0</v>
      </c>
      <c r="Y632" s="9" t="n">
        <v>0</v>
      </c>
      <c r="Z632" s="9" t="n">
        <v>0</v>
      </c>
      <c r="AA632" s="9" t="n">
        <v>0</v>
      </c>
      <c r="AB632" s="9" t="n">
        <v>0</v>
      </c>
      <c r="AC632" s="9" t="n">
        <v>0</v>
      </c>
      <c r="AD632" s="9" t="n">
        <v>0</v>
      </c>
      <c r="AE632" s="9" t="n">
        <v>0</v>
      </c>
      <c r="AF632" s="9"/>
      <c r="AG632" s="9" t="n">
        <v>0</v>
      </c>
      <c r="AH632" s="9" t="n">
        <v>0</v>
      </c>
      <c r="AI632" s="9" t="n">
        <v>0</v>
      </c>
      <c r="AJ632" s="9" t="n">
        <v>0</v>
      </c>
      <c r="AK632" s="9" t="n">
        <v>0</v>
      </c>
      <c r="AL632" s="9" t="n">
        <v>0</v>
      </c>
      <c r="AM632" s="9" t="n">
        <v>0</v>
      </c>
      <c r="AN632" s="9" t="n">
        <v>0</v>
      </c>
      <c r="AO632" s="9" t="n">
        <v>0</v>
      </c>
      <c r="AP632" s="9" t="n">
        <v>0</v>
      </c>
      <c r="AQ632" s="18" t="n">
        <f aca="false">SUM(C632:AP632)</f>
        <v>0</v>
      </c>
    </row>
    <row r="633" customFormat="false" ht="12.75" hidden="false" customHeight="true" outlineLevel="0" collapsed="false">
      <c r="A633" s="34" t="n">
        <v>0</v>
      </c>
      <c r="B633" s="8"/>
      <c r="C633" s="9" t="n">
        <v>0</v>
      </c>
      <c r="D633" s="9" t="n">
        <v>0</v>
      </c>
      <c r="E633" s="9" t="n">
        <v>0</v>
      </c>
      <c r="F633" s="9" t="n">
        <v>0</v>
      </c>
      <c r="G633" s="9" t="n">
        <v>0</v>
      </c>
      <c r="H633" s="9" t="n">
        <v>0</v>
      </c>
      <c r="I633" s="9" t="n">
        <v>0</v>
      </c>
      <c r="J633" s="9" t="n">
        <v>0</v>
      </c>
      <c r="K633" s="9" t="n">
        <v>0</v>
      </c>
      <c r="L633" s="9" t="n">
        <v>0</v>
      </c>
      <c r="M633" s="9" t="n">
        <v>0</v>
      </c>
      <c r="N633" s="9" t="n">
        <v>0</v>
      </c>
      <c r="O633" s="9" t="n">
        <v>0</v>
      </c>
      <c r="P633" s="9" t="n">
        <v>0</v>
      </c>
      <c r="Q633" s="9" t="n">
        <v>0</v>
      </c>
      <c r="R633" s="9" t="n">
        <v>0</v>
      </c>
      <c r="S633" s="9" t="n">
        <v>0</v>
      </c>
      <c r="T633" s="9" t="n">
        <v>0</v>
      </c>
      <c r="U633" s="9" t="n">
        <v>0</v>
      </c>
      <c r="V633" s="9" t="n">
        <v>0</v>
      </c>
      <c r="W633" s="9" t="n">
        <v>0</v>
      </c>
      <c r="X633" s="9" t="n">
        <v>0</v>
      </c>
      <c r="Y633" s="9" t="n">
        <v>0</v>
      </c>
      <c r="Z633" s="9" t="n">
        <v>0</v>
      </c>
      <c r="AA633" s="9" t="n">
        <v>0</v>
      </c>
      <c r="AB633" s="9" t="n">
        <v>0</v>
      </c>
      <c r="AC633" s="9" t="n">
        <v>0</v>
      </c>
      <c r="AD633" s="9" t="n">
        <v>0</v>
      </c>
      <c r="AE633" s="9" t="n">
        <v>0</v>
      </c>
      <c r="AF633" s="9"/>
      <c r="AG633" s="9" t="n">
        <v>0</v>
      </c>
      <c r="AH633" s="9" t="n">
        <v>0</v>
      </c>
      <c r="AI633" s="9" t="n">
        <v>0</v>
      </c>
      <c r="AJ633" s="9" t="n">
        <v>0</v>
      </c>
      <c r="AK633" s="9" t="n">
        <v>0</v>
      </c>
      <c r="AL633" s="9" t="n">
        <v>0</v>
      </c>
      <c r="AM633" s="9" t="n">
        <v>0</v>
      </c>
      <c r="AN633" s="9" t="n">
        <v>0</v>
      </c>
      <c r="AO633" s="9" t="n">
        <v>0</v>
      </c>
      <c r="AP633" s="9" t="n">
        <v>0</v>
      </c>
      <c r="AQ633" s="18" t="n">
        <f aca="false">SUM(C633:AP633)</f>
        <v>0</v>
      </c>
    </row>
    <row r="634" customFormat="false" ht="12.75" hidden="false" customHeight="true" outlineLevel="0" collapsed="false">
      <c r="A634" s="34" t="n">
        <v>5</v>
      </c>
      <c r="B634" s="35" t="s">
        <v>655</v>
      </c>
      <c r="C634" s="9" t="n">
        <v>336852.973</v>
      </c>
      <c r="D634" s="9" t="n">
        <v>404686.438</v>
      </c>
      <c r="E634" s="9" t="n">
        <v>250241.233</v>
      </c>
      <c r="F634" s="9" t="n">
        <v>596561.058</v>
      </c>
      <c r="G634" s="9" t="n">
        <v>405037.382</v>
      </c>
      <c r="H634" s="9" t="n">
        <v>722589.522</v>
      </c>
      <c r="I634" s="9" t="n">
        <v>765265.185</v>
      </c>
      <c r="J634" s="9" t="n">
        <v>120518.736</v>
      </c>
      <c r="K634" s="9" t="n">
        <v>1157448.809</v>
      </c>
      <c r="L634" s="9" t="n">
        <v>260185.519</v>
      </c>
      <c r="M634" s="9" t="n">
        <v>24933.332</v>
      </c>
      <c r="N634" s="9" t="n">
        <v>559524.008</v>
      </c>
      <c r="O634" s="9" t="n">
        <v>199521.635</v>
      </c>
      <c r="P634" s="9" t="n">
        <v>857136.585</v>
      </c>
      <c r="Q634" s="9" t="n">
        <v>56429.224</v>
      </c>
      <c r="R634" s="9" t="n">
        <v>10959139.169</v>
      </c>
      <c r="S634" s="9" t="n">
        <v>686126.12</v>
      </c>
      <c r="T634" s="9" t="n">
        <v>147086.521</v>
      </c>
      <c r="U634" s="9" t="n">
        <v>57830.168</v>
      </c>
      <c r="V634" s="9" t="n">
        <v>252877.662</v>
      </c>
      <c r="W634" s="9" t="n">
        <v>219804.038</v>
      </c>
      <c r="X634" s="9" t="n">
        <v>267387.686</v>
      </c>
      <c r="Y634" s="9" t="n">
        <v>18323.208</v>
      </c>
      <c r="Z634" s="9" t="n">
        <v>132917.787</v>
      </c>
      <c r="AA634" s="9" t="n">
        <v>66299.836</v>
      </c>
      <c r="AB634" s="9" t="n">
        <v>300339.695</v>
      </c>
      <c r="AC634" s="9" t="n">
        <v>2515264.58</v>
      </c>
      <c r="AD634" s="9" t="n">
        <v>5809188.021</v>
      </c>
      <c r="AE634" s="9" t="n">
        <v>2329574.376</v>
      </c>
      <c r="AF634" s="9"/>
      <c r="AG634" s="9" t="n">
        <v>1446725.969</v>
      </c>
      <c r="AH634" s="9" t="n">
        <v>739979.898</v>
      </c>
      <c r="AI634" s="9" t="n">
        <v>1926950.437</v>
      </c>
      <c r="AJ634" s="9" t="n">
        <v>237631.625</v>
      </c>
      <c r="AK634" s="9" t="n">
        <v>326100.398</v>
      </c>
      <c r="AL634" s="9" t="n">
        <v>18829.276</v>
      </c>
      <c r="AM634" s="9" t="n">
        <v>20740.597</v>
      </c>
      <c r="AN634" s="9" t="n">
        <v>475528.458</v>
      </c>
      <c r="AO634" s="9" t="n">
        <v>78060.143</v>
      </c>
      <c r="AP634" s="9" t="n">
        <v>513609.53</v>
      </c>
      <c r="AQ634" s="18" t="n">
        <f aca="false">SUM(C634:AP634)</f>
        <v>36263246.837</v>
      </c>
    </row>
    <row r="635" customFormat="false" ht="12.75" hidden="false" customHeight="true" outlineLevel="0" collapsed="false">
      <c r="A635" s="42" t="n">
        <v>0</v>
      </c>
      <c r="B635" s="0"/>
      <c r="C635" s="2" t="n">
        <v>0</v>
      </c>
      <c r="D635" s="2" t="n">
        <v>0</v>
      </c>
      <c r="E635" s="2" t="n">
        <v>0</v>
      </c>
      <c r="F635" s="2" t="n">
        <v>0</v>
      </c>
      <c r="G635" s="2" t="n">
        <v>0</v>
      </c>
      <c r="H635" s="2" t="n">
        <v>0</v>
      </c>
      <c r="I635" s="2" t="n">
        <v>0</v>
      </c>
      <c r="J635" s="2" t="n">
        <v>0</v>
      </c>
      <c r="K635" s="2" t="n">
        <v>0</v>
      </c>
      <c r="L635" s="2" t="n">
        <v>0</v>
      </c>
      <c r="M635" s="2" t="n">
        <v>0</v>
      </c>
      <c r="N635" s="2" t="n">
        <v>0</v>
      </c>
      <c r="O635" s="2" t="n">
        <v>0</v>
      </c>
      <c r="P635" s="2" t="n">
        <v>0</v>
      </c>
      <c r="Q635" s="2" t="n">
        <v>0</v>
      </c>
      <c r="R635" s="2" t="n">
        <v>0</v>
      </c>
      <c r="S635" s="2" t="n">
        <v>0</v>
      </c>
      <c r="T635" s="2" t="n">
        <v>0</v>
      </c>
      <c r="U635" s="2" t="n">
        <v>0</v>
      </c>
      <c r="V635" s="2" t="n">
        <v>0</v>
      </c>
      <c r="W635" s="2" t="n">
        <v>0</v>
      </c>
      <c r="X635" s="2" t="n">
        <v>0</v>
      </c>
      <c r="Y635" s="2" t="n">
        <v>0</v>
      </c>
      <c r="Z635" s="2" t="n">
        <v>0</v>
      </c>
      <c r="AA635" s="2" t="n">
        <v>0</v>
      </c>
      <c r="AB635" s="2" t="n">
        <v>0</v>
      </c>
      <c r="AC635" s="2" t="n">
        <v>0</v>
      </c>
      <c r="AD635" s="2" t="n">
        <v>0</v>
      </c>
      <c r="AE635" s="2" t="n">
        <v>0</v>
      </c>
      <c r="AG635" s="2" t="n">
        <v>0</v>
      </c>
      <c r="AH635" s="2" t="n">
        <v>0</v>
      </c>
      <c r="AI635" s="2" t="n">
        <v>0</v>
      </c>
      <c r="AJ635" s="2" t="n">
        <v>0</v>
      </c>
      <c r="AK635" s="2" t="n">
        <v>0</v>
      </c>
      <c r="AL635" s="2" t="n">
        <v>0</v>
      </c>
      <c r="AM635" s="2" t="n">
        <v>0</v>
      </c>
      <c r="AN635" s="2" t="n">
        <v>0</v>
      </c>
      <c r="AO635" s="2" t="n">
        <v>0</v>
      </c>
      <c r="AP635" s="2" t="n">
        <v>0</v>
      </c>
      <c r="AQ635" s="18" t="n">
        <f aca="false">SUM(C635:AP635)</f>
        <v>0</v>
      </c>
      <c r="AT635" s="2"/>
    </row>
    <row r="636" customFormat="false" ht="12.75" hidden="false" customHeight="true" outlineLevel="0" collapsed="false">
      <c r="A636" s="42" t="n">
        <v>0</v>
      </c>
      <c r="B636" s="38" t="s">
        <v>656</v>
      </c>
      <c r="C636" s="2" t="n">
        <v>3087131.64</v>
      </c>
      <c r="D636" s="2" t="n">
        <v>1204922.859</v>
      </c>
      <c r="E636" s="2" t="n">
        <v>1132553.696</v>
      </c>
      <c r="F636" s="2" t="n">
        <v>1542766.204</v>
      </c>
      <c r="G636" s="2" t="n">
        <v>1909458.661</v>
      </c>
      <c r="H636" s="2" t="n">
        <v>1957268.857</v>
      </c>
      <c r="I636" s="2" t="n">
        <v>2532420.483</v>
      </c>
      <c r="J636" s="2" t="n">
        <v>440958.096</v>
      </c>
      <c r="K636" s="2" t="n">
        <v>3588551.025</v>
      </c>
      <c r="L636" s="2" t="n">
        <v>1187693.992</v>
      </c>
      <c r="M636" s="2" t="n">
        <v>101014.512</v>
      </c>
      <c r="N636" s="2" t="n">
        <v>2748970.391</v>
      </c>
      <c r="O636" s="2" t="n">
        <v>1160488.004</v>
      </c>
      <c r="P636" s="2" t="n">
        <v>6171614.341</v>
      </c>
      <c r="Q636" s="2" t="n">
        <v>319536.209</v>
      </c>
      <c r="R636" s="2" t="n">
        <v>21685798.467</v>
      </c>
      <c r="S636" s="2" t="n">
        <v>2420216.642</v>
      </c>
      <c r="T636" s="2" t="n">
        <v>998356.057</v>
      </c>
      <c r="U636" s="2" t="n">
        <v>329141.617</v>
      </c>
      <c r="V636" s="2" t="n">
        <v>777389.123</v>
      </c>
      <c r="W636" s="2" t="n">
        <v>477714.283</v>
      </c>
      <c r="X636" s="2" t="n">
        <v>1531001.793</v>
      </c>
      <c r="Y636" s="2" t="n">
        <v>157711.768</v>
      </c>
      <c r="Z636" s="2" t="n">
        <v>880057.246</v>
      </c>
      <c r="AA636" s="2" t="n">
        <v>291442.352</v>
      </c>
      <c r="AB636" s="2" t="n">
        <v>939370.427</v>
      </c>
      <c r="AC636" s="2" t="n">
        <v>9936921.806</v>
      </c>
      <c r="AD636" s="2" t="n">
        <v>14314335.052</v>
      </c>
      <c r="AE636" s="2" t="n">
        <v>7808088.697</v>
      </c>
      <c r="AG636" s="2" t="n">
        <v>5740695.328</v>
      </c>
      <c r="AH636" s="2" t="n">
        <v>4139138.021</v>
      </c>
      <c r="AI636" s="2" t="n">
        <v>13365683.853</v>
      </c>
      <c r="AJ636" s="2" t="n">
        <v>1250781.195</v>
      </c>
      <c r="AK636" s="2" t="n">
        <v>1013527.423</v>
      </c>
      <c r="AL636" s="2" t="n">
        <v>93490.862</v>
      </c>
      <c r="AM636" s="2" t="n">
        <v>153905.369</v>
      </c>
      <c r="AN636" s="2" t="n">
        <v>1495262.097</v>
      </c>
      <c r="AO636" s="2" t="n">
        <v>304364.541</v>
      </c>
      <c r="AP636" s="2" t="n">
        <v>1895580.801</v>
      </c>
      <c r="AQ636" s="18" t="n">
        <f aca="false">SUM(C636:AP636)</f>
        <v>121085323.79</v>
      </c>
    </row>
    <row r="637" customFormat="false" ht="12.75" hidden="false" customHeight="true" outlineLevel="0" collapsed="false">
      <c r="A637" s="42" t="n">
        <v>0</v>
      </c>
      <c r="B637" s="0"/>
      <c r="C637" s="2" t="n">
        <v>0</v>
      </c>
      <c r="D637" s="2" t="n">
        <v>0</v>
      </c>
      <c r="E637" s="2" t="n">
        <v>0</v>
      </c>
      <c r="F637" s="2" t="n">
        <v>0</v>
      </c>
      <c r="G637" s="2" t="n">
        <v>0</v>
      </c>
      <c r="H637" s="2" t="n">
        <v>0</v>
      </c>
      <c r="I637" s="2" t="n">
        <v>0</v>
      </c>
      <c r="J637" s="2" t="n">
        <v>0</v>
      </c>
      <c r="K637" s="2" t="n">
        <v>0</v>
      </c>
      <c r="L637" s="2" t="n">
        <v>0</v>
      </c>
      <c r="M637" s="2" t="n">
        <v>0</v>
      </c>
      <c r="N637" s="2" t="n">
        <v>0</v>
      </c>
      <c r="O637" s="2" t="n">
        <v>0</v>
      </c>
      <c r="P637" s="2" t="n">
        <v>0</v>
      </c>
      <c r="Q637" s="2" t="n">
        <v>0</v>
      </c>
      <c r="R637" s="2" t="n">
        <v>0</v>
      </c>
      <c r="S637" s="2" t="n">
        <v>0</v>
      </c>
      <c r="T637" s="2" t="n">
        <v>0</v>
      </c>
      <c r="U637" s="2" t="n">
        <v>0</v>
      </c>
      <c r="V637" s="2" t="n">
        <v>0</v>
      </c>
      <c r="W637" s="2" t="n">
        <v>0</v>
      </c>
      <c r="X637" s="2" t="n">
        <v>0</v>
      </c>
      <c r="Y637" s="2" t="n">
        <v>0</v>
      </c>
      <c r="Z637" s="2" t="n">
        <v>0</v>
      </c>
      <c r="AA637" s="2" t="n">
        <v>0</v>
      </c>
      <c r="AB637" s="2" t="n">
        <v>0</v>
      </c>
      <c r="AC637" s="2" t="n">
        <v>0</v>
      </c>
      <c r="AD637" s="2" t="n">
        <v>0</v>
      </c>
      <c r="AE637" s="2" t="n">
        <v>0</v>
      </c>
      <c r="AG637" s="2" t="n">
        <v>0</v>
      </c>
      <c r="AH637" s="2" t="n">
        <v>0</v>
      </c>
      <c r="AI637" s="2" t="n">
        <v>0</v>
      </c>
      <c r="AJ637" s="2" t="n">
        <v>0</v>
      </c>
      <c r="AK637" s="2" t="n">
        <v>0</v>
      </c>
      <c r="AL637" s="2" t="n">
        <v>0</v>
      </c>
      <c r="AM637" s="2" t="n">
        <v>0</v>
      </c>
      <c r="AN637" s="2" t="n">
        <v>0</v>
      </c>
      <c r="AO637" s="2" t="n">
        <v>0</v>
      </c>
      <c r="AP637" s="2" t="n">
        <v>0</v>
      </c>
      <c r="AQ637" s="18" t="n">
        <f aca="false">SUM(C637:AP637)</f>
        <v>0</v>
      </c>
    </row>
    <row r="638" customFormat="false" ht="12.75" hidden="false" customHeight="true" outlineLevel="0" collapsed="false">
      <c r="A638" s="34" t="n">
        <v>4</v>
      </c>
      <c r="B638" s="8" t="s">
        <v>460</v>
      </c>
      <c r="C638" s="9" t="n">
        <v>323606.35</v>
      </c>
      <c r="D638" s="9" t="n">
        <v>468467.26</v>
      </c>
      <c r="E638" s="9" t="n">
        <v>239445.363</v>
      </c>
      <c r="F638" s="9" t="n">
        <v>595573.266</v>
      </c>
      <c r="G638" s="9" t="n">
        <v>877227.649</v>
      </c>
      <c r="H638" s="9" t="n">
        <v>676442.73</v>
      </c>
      <c r="I638" s="9" t="n">
        <v>721485.748</v>
      </c>
      <c r="J638" s="9" t="n">
        <v>135982.764</v>
      </c>
      <c r="K638" s="9" t="n">
        <v>1100934.82</v>
      </c>
      <c r="L638" s="9" t="n">
        <v>250193.798</v>
      </c>
      <c r="M638" s="9" t="n">
        <v>21344.571</v>
      </c>
      <c r="N638" s="9" t="n">
        <v>530380.005</v>
      </c>
      <c r="O638" s="9" t="n">
        <v>211056.494</v>
      </c>
      <c r="P638" s="9" t="n">
        <v>766252.73</v>
      </c>
      <c r="Q638" s="9" t="n">
        <v>148418.857</v>
      </c>
      <c r="R638" s="9" t="n">
        <v>10791240.833</v>
      </c>
      <c r="S638" s="9" t="n">
        <v>677972.64</v>
      </c>
      <c r="T638" s="9" t="n">
        <v>374705.275</v>
      </c>
      <c r="U638" s="9" t="n">
        <v>56908.708</v>
      </c>
      <c r="V638" s="9" t="n">
        <v>245643.352</v>
      </c>
      <c r="W638" s="9" t="n">
        <v>215009.659</v>
      </c>
      <c r="X638" s="9" t="n">
        <v>238952.808</v>
      </c>
      <c r="Y638" s="9" t="n">
        <v>16210.447</v>
      </c>
      <c r="Z638" s="9" t="n">
        <v>111668.592</v>
      </c>
      <c r="AA638" s="9" t="n">
        <v>57855.413</v>
      </c>
      <c r="AB638" s="9" t="n">
        <v>285879.612</v>
      </c>
      <c r="AC638" s="9" t="n">
        <v>2707178.913</v>
      </c>
      <c r="AD638" s="9" t="n">
        <v>5746616.517</v>
      </c>
      <c r="AE638" s="9" t="n">
        <v>2113977.471</v>
      </c>
      <c r="AF638" s="9"/>
      <c r="AG638" s="9" t="n">
        <v>1403610.901</v>
      </c>
      <c r="AH638" s="9" t="n">
        <v>672997.032</v>
      </c>
      <c r="AI638" s="9" t="n">
        <v>2809014.816</v>
      </c>
      <c r="AJ638" s="9" t="n">
        <v>280505.388</v>
      </c>
      <c r="AK638" s="9" t="n">
        <v>337586.904</v>
      </c>
      <c r="AL638" s="9" t="n">
        <v>17645.027</v>
      </c>
      <c r="AM638" s="9" t="n">
        <v>22667.056</v>
      </c>
      <c r="AN638" s="9" t="n">
        <v>711955.317</v>
      </c>
      <c r="AO638" s="9" t="n">
        <v>77946.703</v>
      </c>
      <c r="AP638" s="9" t="n">
        <v>535596.2</v>
      </c>
      <c r="AQ638" s="18" t="n">
        <f aca="false">SUM(C638:AP638)</f>
        <v>37576157.989</v>
      </c>
    </row>
    <row r="639" customFormat="false" ht="12.75" hidden="false" customHeight="true" outlineLevel="0" collapsed="false">
      <c r="A639" s="34" t="n">
        <v>41</v>
      </c>
      <c r="B639" s="35" t="s">
        <v>657</v>
      </c>
      <c r="C639" s="9" t="n">
        <v>134761.826</v>
      </c>
      <c r="D639" s="9" t="n">
        <v>120450.761</v>
      </c>
      <c r="E639" s="9" t="n">
        <v>73004.922</v>
      </c>
      <c r="F639" s="9" t="n">
        <v>270079.736</v>
      </c>
      <c r="G639" s="9" t="n">
        <v>113735.02</v>
      </c>
      <c r="H639" s="9" t="n">
        <v>193666.286</v>
      </c>
      <c r="I639" s="9" t="n">
        <v>100096.937</v>
      </c>
      <c r="J639" s="9" t="n">
        <v>65491.715</v>
      </c>
      <c r="K639" s="9" t="n">
        <v>71946.634</v>
      </c>
      <c r="L639" s="9" t="n">
        <v>111990.068</v>
      </c>
      <c r="M639" s="9" t="n">
        <v>1151.84</v>
      </c>
      <c r="N639" s="9" t="n">
        <v>227860.656</v>
      </c>
      <c r="O639" s="9" t="n">
        <v>98923.359</v>
      </c>
      <c r="P639" s="9" t="n">
        <v>364357.732</v>
      </c>
      <c r="Q639" s="9" t="n">
        <v>13014.975</v>
      </c>
      <c r="R639" s="9" t="n">
        <v>1995281.705</v>
      </c>
      <c r="S639" s="9" t="n">
        <v>16780.3</v>
      </c>
      <c r="T639" s="9" t="n">
        <v>6420.949</v>
      </c>
      <c r="U639" s="9" t="n">
        <v>11789.99</v>
      </c>
      <c r="V639" s="9" t="n">
        <v>26328.52</v>
      </c>
      <c r="W639" s="9" t="n">
        <v>10012.01</v>
      </c>
      <c r="X639" s="9" t="n">
        <v>95683.836</v>
      </c>
      <c r="Y639" s="9" t="n">
        <v>5436.198</v>
      </c>
      <c r="Z639" s="9" t="n">
        <v>39342.127</v>
      </c>
      <c r="AA639" s="9" t="n">
        <v>16344.516</v>
      </c>
      <c r="AB639" s="9" t="n">
        <v>114174.49</v>
      </c>
      <c r="AC639" s="9" t="n">
        <v>912294.489</v>
      </c>
      <c r="AD639" s="9" t="n">
        <v>643270.06</v>
      </c>
      <c r="AE639" s="9" t="n">
        <v>490262.676</v>
      </c>
      <c r="AF639" s="9"/>
      <c r="AG639" s="9" t="n">
        <v>563824.412</v>
      </c>
      <c r="AH639" s="9" t="n">
        <v>214221.665</v>
      </c>
      <c r="AI639" s="9" t="n">
        <v>1374208.474</v>
      </c>
      <c r="AJ639" s="9" t="n">
        <v>140698.66</v>
      </c>
      <c r="AK639" s="9" t="n">
        <v>83943.089</v>
      </c>
      <c r="AL639" s="9" t="n">
        <v>1527.044</v>
      </c>
      <c r="AM639" s="9" t="n">
        <v>4952.707</v>
      </c>
      <c r="AN639" s="9" t="n">
        <v>80140.031</v>
      </c>
      <c r="AO639" s="9" t="n">
        <v>24682.263</v>
      </c>
      <c r="AP639" s="9" t="n">
        <v>181455.325</v>
      </c>
      <c r="AQ639" s="18" t="n">
        <f aca="false">SUM(C639:AP639)</f>
        <v>9013608.003</v>
      </c>
    </row>
    <row r="640" customFormat="false" ht="12.75" hidden="false" customHeight="true" outlineLevel="0" collapsed="false">
      <c r="A640" s="34" t="n">
        <v>4101</v>
      </c>
      <c r="B640" s="8" t="s">
        <v>658</v>
      </c>
      <c r="C640" s="9" t="n">
        <v>3596.096</v>
      </c>
      <c r="D640" s="9" t="n">
        <v>493.615</v>
      </c>
      <c r="E640" s="9" t="n">
        <v>61.012</v>
      </c>
      <c r="F640" s="9" t="n">
        <v>1288.694</v>
      </c>
      <c r="G640" s="9" t="n">
        <v>23.179</v>
      </c>
      <c r="H640" s="9" t="n">
        <v>559.467</v>
      </c>
      <c r="I640" s="9" t="n">
        <v>344.138</v>
      </c>
      <c r="J640" s="9" t="n">
        <v>917.857</v>
      </c>
      <c r="K640" s="9" t="n">
        <v>5394.284</v>
      </c>
      <c r="L640" s="9" t="n">
        <v>4504.402</v>
      </c>
      <c r="M640" s="9" t="n">
        <v>38.367</v>
      </c>
      <c r="N640" s="9" t="n">
        <v>1394.752</v>
      </c>
      <c r="O640" s="9" t="n">
        <v>2584.075</v>
      </c>
      <c r="P640" s="9" t="n">
        <v>23840.477</v>
      </c>
      <c r="Q640" s="9" t="n">
        <v>53.697</v>
      </c>
      <c r="R640" s="9" t="n">
        <v>3218.895</v>
      </c>
      <c r="S640" s="9" t="n">
        <v>24.911</v>
      </c>
      <c r="T640" s="9" t="n">
        <v>5.121</v>
      </c>
      <c r="U640" s="9" t="n">
        <v>559.974</v>
      </c>
      <c r="V640" s="9" t="n">
        <v>105.81</v>
      </c>
      <c r="W640" s="9" t="n">
        <v>2831.763</v>
      </c>
      <c r="X640" s="9" t="n">
        <v>238.089</v>
      </c>
      <c r="Y640" s="9" t="n">
        <v>134.312</v>
      </c>
      <c r="Z640" s="9" t="n">
        <v>1510.832</v>
      </c>
      <c r="AA640" s="9" t="n">
        <v>54.514</v>
      </c>
      <c r="AB640" s="9" t="n">
        <v>0</v>
      </c>
      <c r="AC640" s="9" t="n">
        <v>6685.763</v>
      </c>
      <c r="AD640" s="9" t="n">
        <v>6275.237</v>
      </c>
      <c r="AE640" s="9" t="n">
        <v>14119.856</v>
      </c>
      <c r="AF640" s="9"/>
      <c r="AG640" s="9" t="n">
        <v>7792.144</v>
      </c>
      <c r="AH640" s="9" t="n">
        <v>3043.78</v>
      </c>
      <c r="AI640" s="9" t="n">
        <v>31000.184</v>
      </c>
      <c r="AJ640" s="9" t="n">
        <v>3.656</v>
      </c>
      <c r="AK640" s="9" t="n">
        <v>648.556</v>
      </c>
      <c r="AL640" s="9" t="n">
        <v>9.434</v>
      </c>
      <c r="AM640" s="9" t="n">
        <v>0</v>
      </c>
      <c r="AN640" s="9" t="n">
        <v>706.466</v>
      </c>
      <c r="AO640" s="9" t="n">
        <v>389.652</v>
      </c>
      <c r="AP640" s="9" t="n">
        <v>209.701</v>
      </c>
      <c r="AQ640" s="18" t="n">
        <f aca="false">SUM(C640:AP640)</f>
        <v>124662.762</v>
      </c>
    </row>
    <row r="641" customFormat="false" ht="12.75" hidden="false" customHeight="true" outlineLevel="0" collapsed="false">
      <c r="A641" s="34" t="n">
        <v>4102</v>
      </c>
      <c r="B641" s="8" t="s">
        <v>659</v>
      </c>
      <c r="C641" s="9" t="n">
        <v>71270.716</v>
      </c>
      <c r="D641" s="9" t="n">
        <v>38352.217</v>
      </c>
      <c r="E641" s="9" t="n">
        <v>33059.686</v>
      </c>
      <c r="F641" s="9" t="n">
        <v>57646.161</v>
      </c>
      <c r="G641" s="9" t="n">
        <v>51135.397</v>
      </c>
      <c r="H641" s="9" t="n">
        <v>55410.356</v>
      </c>
      <c r="I641" s="9" t="n">
        <v>63005.336</v>
      </c>
      <c r="J641" s="9" t="n">
        <v>28324.653</v>
      </c>
      <c r="K641" s="9" t="n">
        <v>37436.35</v>
      </c>
      <c r="L641" s="9" t="n">
        <v>25709.977</v>
      </c>
      <c r="M641" s="9" t="n">
        <v>1000.909</v>
      </c>
      <c r="N641" s="9" t="n">
        <v>121147.167</v>
      </c>
      <c r="O641" s="9" t="n">
        <v>41192.985</v>
      </c>
      <c r="P641" s="9" t="n">
        <v>202821.969</v>
      </c>
      <c r="Q641" s="9" t="n">
        <v>2803.895</v>
      </c>
      <c r="R641" s="9" t="n">
        <v>359475.012</v>
      </c>
      <c r="S641" s="9" t="n">
        <v>1079.22</v>
      </c>
      <c r="T641" s="9" t="n">
        <v>2341.61</v>
      </c>
      <c r="U641" s="9" t="n">
        <v>1624.443</v>
      </c>
      <c r="V641" s="9" t="n">
        <v>17554.972</v>
      </c>
      <c r="W641" s="9" t="n">
        <v>120.889</v>
      </c>
      <c r="X641" s="9" t="n">
        <v>49141.099</v>
      </c>
      <c r="Y641" s="9" t="n">
        <v>4467.928</v>
      </c>
      <c r="Z641" s="9" t="n">
        <v>19667.54</v>
      </c>
      <c r="AA641" s="9" t="n">
        <v>14610.449</v>
      </c>
      <c r="AB641" s="9" t="n">
        <v>42682.931</v>
      </c>
      <c r="AC641" s="9" t="n">
        <v>313313.745</v>
      </c>
      <c r="AD641" s="9" t="n">
        <v>360822.205</v>
      </c>
      <c r="AE641" s="9" t="n">
        <v>213282.304</v>
      </c>
      <c r="AF641" s="9"/>
      <c r="AG641" s="9" t="n">
        <v>230187.728</v>
      </c>
      <c r="AH641" s="9" t="n">
        <v>138257.479</v>
      </c>
      <c r="AI641" s="9" t="n">
        <v>929051.428</v>
      </c>
      <c r="AJ641" s="9" t="n">
        <v>30801.179</v>
      </c>
      <c r="AK641" s="9" t="n">
        <v>23621.478</v>
      </c>
      <c r="AL641" s="9" t="n">
        <v>1517.61</v>
      </c>
      <c r="AM641" s="9" t="n">
        <v>2254.483</v>
      </c>
      <c r="AN641" s="9" t="n">
        <v>0.092</v>
      </c>
      <c r="AO641" s="9" t="n">
        <v>19600.195</v>
      </c>
      <c r="AP641" s="9" t="n">
        <v>50731.562</v>
      </c>
      <c r="AQ641" s="18" t="n">
        <f aca="false">SUM(C641:AP641)</f>
        <v>3656525.355</v>
      </c>
    </row>
    <row r="642" customFormat="false" ht="12.75" hidden="false" customHeight="true" outlineLevel="0" collapsed="false">
      <c r="A642" s="34" t="n">
        <v>4103</v>
      </c>
      <c r="B642" s="8" t="s">
        <v>660</v>
      </c>
      <c r="C642" s="9" t="n">
        <v>0</v>
      </c>
      <c r="D642" s="9" t="n">
        <v>38830.205</v>
      </c>
      <c r="E642" s="9" t="n">
        <v>0</v>
      </c>
      <c r="F642" s="9" t="n">
        <v>0</v>
      </c>
      <c r="G642" s="9" t="n">
        <v>30029.265</v>
      </c>
      <c r="H642" s="9" t="n">
        <v>0</v>
      </c>
      <c r="I642" s="9" t="n">
        <v>0</v>
      </c>
      <c r="J642" s="9" t="n">
        <v>503.319</v>
      </c>
      <c r="K642" s="9" t="n">
        <v>0</v>
      </c>
      <c r="L642" s="9" t="n">
        <v>17559.577</v>
      </c>
      <c r="M642" s="9" t="n">
        <v>0</v>
      </c>
      <c r="N642" s="9" t="n">
        <v>18.334</v>
      </c>
      <c r="O642" s="9" t="n">
        <v>13596.592</v>
      </c>
      <c r="P642" s="9" t="n">
        <v>94.611</v>
      </c>
      <c r="Q642" s="9" t="n">
        <v>561.872</v>
      </c>
      <c r="R642" s="9" t="n">
        <v>379885.338</v>
      </c>
      <c r="S642" s="9" t="n">
        <v>5226.036</v>
      </c>
      <c r="T642" s="9" t="n">
        <v>1646.562</v>
      </c>
      <c r="U642" s="9" t="n">
        <v>0</v>
      </c>
      <c r="V642" s="9" t="n">
        <v>39.2</v>
      </c>
      <c r="W642" s="9" t="n">
        <v>0</v>
      </c>
      <c r="X642" s="9" t="n">
        <v>0</v>
      </c>
      <c r="Y642" s="9" t="n">
        <v>0</v>
      </c>
      <c r="Z642" s="9" t="n">
        <v>0</v>
      </c>
      <c r="AA642" s="9" t="n">
        <v>0</v>
      </c>
      <c r="AB642" s="9" t="n">
        <v>0.195</v>
      </c>
      <c r="AC642" s="9" t="n">
        <v>58009.99</v>
      </c>
      <c r="AD642" s="9" t="n">
        <v>48.007</v>
      </c>
      <c r="AE642" s="9" t="n">
        <v>0</v>
      </c>
      <c r="AF642" s="9"/>
      <c r="AG642" s="9" t="n">
        <v>1042.915</v>
      </c>
      <c r="AH642" s="9" t="n">
        <v>2.229</v>
      </c>
      <c r="AI642" s="9" t="n">
        <v>126087.339</v>
      </c>
      <c r="AJ642" s="9" t="n">
        <v>26491.247</v>
      </c>
      <c r="AK642" s="9" t="n">
        <v>2659.978</v>
      </c>
      <c r="AL642" s="9" t="n">
        <v>0</v>
      </c>
      <c r="AM642" s="9" t="n">
        <v>0</v>
      </c>
      <c r="AN642" s="9" t="n">
        <v>31148.862</v>
      </c>
      <c r="AO642" s="9" t="n">
        <v>0</v>
      </c>
      <c r="AP642" s="9" t="n">
        <v>5638.657</v>
      </c>
      <c r="AQ642" s="18" t="n">
        <f aca="false">SUM(C642:AP642)</f>
        <v>739120.33</v>
      </c>
    </row>
    <row r="643" customFormat="false" ht="12.75" hidden="false" customHeight="true" outlineLevel="0" collapsed="false">
      <c r="A643" s="34" t="n">
        <v>4104</v>
      </c>
      <c r="B643" s="35" t="s">
        <v>661</v>
      </c>
      <c r="C643" s="9" t="n">
        <v>30955.585</v>
      </c>
      <c r="D643" s="9" t="n">
        <v>13104.256</v>
      </c>
      <c r="E643" s="9" t="n">
        <v>21760.701</v>
      </c>
      <c r="F643" s="9" t="n">
        <v>16451.983</v>
      </c>
      <c r="G643" s="9" t="n">
        <v>14478.772</v>
      </c>
      <c r="H643" s="9" t="n">
        <v>73257.266</v>
      </c>
      <c r="I643" s="9" t="n">
        <v>6446.447</v>
      </c>
      <c r="J643" s="9" t="n">
        <v>3181.08</v>
      </c>
      <c r="K643" s="9" t="n">
        <v>21641.248</v>
      </c>
      <c r="L643" s="9" t="n">
        <v>19897.86</v>
      </c>
      <c r="M643" s="9" t="n">
        <v>0.365</v>
      </c>
      <c r="N643" s="9" t="n">
        <v>40249.152</v>
      </c>
      <c r="O643" s="9" t="n">
        <v>6330.422</v>
      </c>
      <c r="P643" s="9" t="n">
        <v>88375.99</v>
      </c>
      <c r="Q643" s="9" t="n">
        <v>1258.795</v>
      </c>
      <c r="R643" s="9" t="n">
        <v>49362.851</v>
      </c>
      <c r="S643" s="9" t="n">
        <v>5202.411</v>
      </c>
      <c r="T643" s="9" t="n">
        <v>997.393</v>
      </c>
      <c r="U643" s="9" t="n">
        <v>7695.491</v>
      </c>
      <c r="V643" s="9" t="n">
        <v>858.048</v>
      </c>
      <c r="W643" s="9" t="n">
        <v>3111.101</v>
      </c>
      <c r="X643" s="9" t="n">
        <v>1478.01</v>
      </c>
      <c r="Y643" s="9" t="n">
        <v>0</v>
      </c>
      <c r="Z643" s="9" t="n">
        <v>4644.824</v>
      </c>
      <c r="AA643" s="9" t="n">
        <v>0</v>
      </c>
      <c r="AB643" s="9" t="n">
        <v>169.061</v>
      </c>
      <c r="AC643" s="9" t="n">
        <v>42426.176</v>
      </c>
      <c r="AD643" s="9" t="n">
        <v>105164.965</v>
      </c>
      <c r="AE643" s="9" t="n">
        <v>76783.193</v>
      </c>
      <c r="AF643" s="9"/>
      <c r="AG643" s="9" t="n">
        <v>32094.226</v>
      </c>
      <c r="AH643" s="9" t="n">
        <v>19228.156</v>
      </c>
      <c r="AI643" s="9" t="n">
        <v>45163.93</v>
      </c>
      <c r="AJ643" s="9" t="n">
        <v>28.344</v>
      </c>
      <c r="AK643" s="9" t="n">
        <v>39616.486</v>
      </c>
      <c r="AL643" s="9" t="n">
        <v>0</v>
      </c>
      <c r="AM643" s="9" t="n">
        <v>744.694</v>
      </c>
      <c r="AN643" s="9" t="n">
        <v>21078.116</v>
      </c>
      <c r="AO643" s="9" t="n">
        <v>371.765</v>
      </c>
      <c r="AP643" s="9" t="n">
        <v>2071.545</v>
      </c>
      <c r="AQ643" s="18" t="n">
        <f aca="false">SUM(C643:AP643)</f>
        <v>815680.708</v>
      </c>
    </row>
    <row r="644" customFormat="false" ht="12.75" hidden="false" customHeight="true" outlineLevel="0" collapsed="false">
      <c r="A644" s="34" t="n">
        <v>4105</v>
      </c>
      <c r="B644" s="8" t="s">
        <v>566</v>
      </c>
      <c r="C644" s="9" t="n">
        <v>0</v>
      </c>
      <c r="D644" s="9" t="n">
        <v>666.731</v>
      </c>
      <c r="E644" s="9" t="n">
        <v>1109.647</v>
      </c>
      <c r="F644" s="9" t="n">
        <v>1.846</v>
      </c>
      <c r="G644" s="9" t="n">
        <v>0</v>
      </c>
      <c r="H644" s="9" t="n">
        <v>0</v>
      </c>
      <c r="I644" s="9" t="n">
        <v>2389.337</v>
      </c>
      <c r="J644" s="9" t="n">
        <v>0</v>
      </c>
      <c r="K644" s="9" t="n">
        <v>0</v>
      </c>
      <c r="L644" s="9" t="n">
        <v>0.093</v>
      </c>
      <c r="M644" s="9" t="n">
        <v>0</v>
      </c>
      <c r="N644" s="9" t="n">
        <v>0</v>
      </c>
      <c r="O644" s="9" t="n">
        <v>0</v>
      </c>
      <c r="P644" s="9" t="n">
        <v>7807.468</v>
      </c>
      <c r="Q644" s="9" t="n">
        <v>0</v>
      </c>
      <c r="R644" s="9" t="n">
        <v>3020.084</v>
      </c>
      <c r="S644" s="9" t="n">
        <v>659.079</v>
      </c>
      <c r="T644" s="9" t="n">
        <v>218.752</v>
      </c>
      <c r="U644" s="9" t="n">
        <v>0</v>
      </c>
      <c r="V644" s="9" t="n">
        <v>5.911</v>
      </c>
      <c r="W644" s="9" t="n">
        <v>0</v>
      </c>
      <c r="X644" s="9" t="n">
        <v>0</v>
      </c>
      <c r="Y644" s="9" t="n">
        <v>0</v>
      </c>
      <c r="Z644" s="9" t="n">
        <v>0</v>
      </c>
      <c r="AA644" s="9" t="n">
        <v>0</v>
      </c>
      <c r="AB644" s="9" t="n">
        <v>131.425</v>
      </c>
      <c r="AC644" s="9" t="n">
        <v>779.628</v>
      </c>
      <c r="AD644" s="9" t="n">
        <v>6483.043</v>
      </c>
      <c r="AE644" s="9" t="n">
        <v>19692.563</v>
      </c>
      <c r="AF644" s="9"/>
      <c r="AG644" s="9" t="n">
        <v>22622.993</v>
      </c>
      <c r="AH644" s="9" t="n">
        <v>7315.403</v>
      </c>
      <c r="AI644" s="9" t="n">
        <v>3543.316</v>
      </c>
      <c r="AJ644" s="9" t="n">
        <v>0</v>
      </c>
      <c r="AK644" s="9" t="n">
        <v>0</v>
      </c>
      <c r="AL644" s="9" t="n">
        <v>0</v>
      </c>
      <c r="AM644" s="9" t="n">
        <v>0</v>
      </c>
      <c r="AN644" s="9" t="n">
        <v>0</v>
      </c>
      <c r="AO644" s="9" t="n">
        <v>0</v>
      </c>
      <c r="AP644" s="9" t="n">
        <v>5668.975</v>
      </c>
      <c r="AQ644" s="18" t="n">
        <f aca="false">SUM(C644:AP644)</f>
        <v>82116.294</v>
      </c>
    </row>
    <row r="645" customFormat="false" ht="12.75" hidden="false" customHeight="true" outlineLevel="0" collapsed="false">
      <c r="A645" s="34" t="n">
        <v>410555</v>
      </c>
      <c r="B645" s="8" t="s">
        <v>426</v>
      </c>
      <c r="C645" s="9" t="n">
        <v>0</v>
      </c>
      <c r="D645" s="9" t="n">
        <v>0</v>
      </c>
      <c r="E645" s="9" t="n">
        <v>0</v>
      </c>
      <c r="F645" s="9" t="n">
        <v>0</v>
      </c>
      <c r="G645" s="9" t="n">
        <v>0</v>
      </c>
      <c r="H645" s="9" t="n">
        <v>0</v>
      </c>
      <c r="I645" s="9" t="n">
        <v>0</v>
      </c>
      <c r="J645" s="9" t="n">
        <v>0</v>
      </c>
      <c r="K645" s="9" t="n">
        <v>0</v>
      </c>
      <c r="L645" s="9" t="n">
        <v>0</v>
      </c>
      <c r="M645" s="9" t="n">
        <v>0</v>
      </c>
      <c r="N645" s="9" t="n">
        <v>0</v>
      </c>
      <c r="O645" s="9" t="n">
        <v>0</v>
      </c>
      <c r="P645" s="9" t="n">
        <v>0</v>
      </c>
      <c r="Q645" s="9" t="n">
        <v>0</v>
      </c>
      <c r="R645" s="9" t="n">
        <v>0</v>
      </c>
      <c r="S645" s="9" t="n">
        <v>0</v>
      </c>
      <c r="T645" s="9" t="n">
        <v>0</v>
      </c>
      <c r="U645" s="9" t="n">
        <v>0</v>
      </c>
      <c r="V645" s="9" t="n">
        <v>0</v>
      </c>
      <c r="W645" s="9" t="n">
        <v>0</v>
      </c>
      <c r="X645" s="9" t="n">
        <v>0</v>
      </c>
      <c r="Y645" s="9" t="n">
        <v>0</v>
      </c>
      <c r="Z645" s="9" t="n">
        <v>0</v>
      </c>
      <c r="AA645" s="9" t="n">
        <v>0</v>
      </c>
      <c r="AB645" s="9" t="n">
        <v>0</v>
      </c>
      <c r="AC645" s="9" t="n">
        <v>0</v>
      </c>
      <c r="AD645" s="9" t="n">
        <v>0</v>
      </c>
      <c r="AE645" s="9" t="n">
        <v>0</v>
      </c>
      <c r="AF645" s="9"/>
      <c r="AG645" s="9" t="n">
        <v>0</v>
      </c>
      <c r="AH645" s="9" t="n">
        <v>0</v>
      </c>
      <c r="AI645" s="9" t="n">
        <v>0</v>
      </c>
      <c r="AJ645" s="9" t="n">
        <v>0</v>
      </c>
      <c r="AK645" s="9" t="n">
        <v>0</v>
      </c>
      <c r="AL645" s="9" t="n">
        <v>0</v>
      </c>
      <c r="AM645" s="9" t="n">
        <v>0</v>
      </c>
      <c r="AN645" s="9" t="n">
        <v>0</v>
      </c>
      <c r="AO645" s="9" t="n">
        <v>0</v>
      </c>
      <c r="AP645" s="9" t="n">
        <v>0</v>
      </c>
      <c r="AQ645" s="18" t="n">
        <f aca="false">SUM(C645:AP645)</f>
        <v>0</v>
      </c>
    </row>
    <row r="646" customFormat="false" ht="12.75" hidden="false" customHeight="true" outlineLevel="0" collapsed="false">
      <c r="A646" s="34" t="n">
        <v>4108</v>
      </c>
      <c r="B646" s="8" t="s">
        <v>662</v>
      </c>
      <c r="C646" s="9" t="n">
        <v>0</v>
      </c>
      <c r="D646" s="9" t="n">
        <v>0</v>
      </c>
      <c r="E646" s="9" t="n">
        <v>0</v>
      </c>
      <c r="F646" s="9" t="n">
        <v>176462.112</v>
      </c>
      <c r="G646" s="9" t="n">
        <v>4370.517</v>
      </c>
      <c r="H646" s="9" t="n">
        <v>9.145</v>
      </c>
      <c r="I646" s="9" t="n">
        <v>46.879</v>
      </c>
      <c r="J646" s="9" t="n">
        <v>795.268</v>
      </c>
      <c r="K646" s="9" t="n">
        <v>0.142</v>
      </c>
      <c r="L646" s="9" t="n">
        <v>16307.855</v>
      </c>
      <c r="M646" s="9" t="n">
        <v>3.161</v>
      </c>
      <c r="N646" s="9" t="n">
        <v>49.489</v>
      </c>
      <c r="O646" s="9" t="n">
        <v>12434.042</v>
      </c>
      <c r="P646" s="9" t="n">
        <v>8.687</v>
      </c>
      <c r="Q646" s="9" t="n">
        <v>1555.087</v>
      </c>
      <c r="R646" s="9" t="n">
        <v>467653.308</v>
      </c>
      <c r="S646" s="9" t="n">
        <v>0</v>
      </c>
      <c r="T646" s="9" t="n">
        <v>0</v>
      </c>
      <c r="U646" s="9" t="n">
        <v>18.22</v>
      </c>
      <c r="V646" s="9" t="n">
        <v>0</v>
      </c>
      <c r="W646" s="9" t="n">
        <v>0</v>
      </c>
      <c r="X646" s="9" t="n">
        <v>28706.275</v>
      </c>
      <c r="Y646" s="9" t="n">
        <v>245.37</v>
      </c>
      <c r="Z646" s="9" t="n">
        <v>28.325</v>
      </c>
      <c r="AA646" s="9" t="n">
        <v>0</v>
      </c>
      <c r="AB646" s="9" t="n">
        <v>50070.712</v>
      </c>
      <c r="AC646" s="9" t="n">
        <v>280222.175</v>
      </c>
      <c r="AD646" s="9" t="n">
        <v>0</v>
      </c>
      <c r="AE646" s="9" t="n">
        <v>0</v>
      </c>
      <c r="AF646" s="9"/>
      <c r="AG646" s="9" t="n">
        <v>151.479</v>
      </c>
      <c r="AH646" s="9" t="n">
        <v>0.151</v>
      </c>
      <c r="AI646" s="9" t="n">
        <v>120.176</v>
      </c>
      <c r="AJ646" s="9" t="n">
        <v>56465</v>
      </c>
      <c r="AK646" s="9" t="n">
        <v>0</v>
      </c>
      <c r="AL646" s="9" t="n">
        <v>0</v>
      </c>
      <c r="AM646" s="9" t="n">
        <v>0</v>
      </c>
      <c r="AN646" s="9" t="n">
        <v>8.29</v>
      </c>
      <c r="AO646" s="9" t="n">
        <v>0</v>
      </c>
      <c r="AP646" s="9" t="n">
        <v>8464.504</v>
      </c>
      <c r="AQ646" s="18" t="n">
        <f aca="false">SUM(C646:AP646)</f>
        <v>1104196.369</v>
      </c>
    </row>
    <row r="647" customFormat="false" ht="12.75" hidden="false" customHeight="true" outlineLevel="0" collapsed="false">
      <c r="A647" s="34" t="n">
        <v>4110</v>
      </c>
      <c r="B647" s="8" t="s">
        <v>663</v>
      </c>
      <c r="C647" s="9" t="n">
        <v>15277.453</v>
      </c>
      <c r="D647" s="9" t="n">
        <v>9768.332</v>
      </c>
      <c r="E647" s="9" t="n">
        <v>4316.775</v>
      </c>
      <c r="F647" s="9" t="n">
        <v>1743.349</v>
      </c>
      <c r="G647" s="9" t="n">
        <v>0</v>
      </c>
      <c r="H647" s="9" t="n">
        <v>2253.101</v>
      </c>
      <c r="I647" s="9" t="n">
        <v>12435.886</v>
      </c>
      <c r="J647" s="9" t="n">
        <v>24840.989</v>
      </c>
      <c r="K647" s="9" t="n">
        <v>0</v>
      </c>
      <c r="L647" s="9" t="n">
        <v>3261.039</v>
      </c>
      <c r="M647" s="9" t="n">
        <v>0</v>
      </c>
      <c r="N647" s="9" t="n">
        <v>8047.439</v>
      </c>
      <c r="O647" s="9" t="n">
        <v>210.808</v>
      </c>
      <c r="P647" s="9" t="n">
        <v>0</v>
      </c>
      <c r="Q647" s="9" t="n">
        <v>1157.46</v>
      </c>
      <c r="R647" s="9" t="n">
        <v>531191.918</v>
      </c>
      <c r="S647" s="9" t="n">
        <v>169.987</v>
      </c>
      <c r="T647" s="9" t="n">
        <v>0</v>
      </c>
      <c r="U647" s="9" t="n">
        <v>234.854</v>
      </c>
      <c r="V647" s="9" t="n">
        <v>5242.59</v>
      </c>
      <c r="W647" s="9" t="n">
        <v>2348.781</v>
      </c>
      <c r="X647" s="9" t="n">
        <v>5632.013</v>
      </c>
      <c r="Y647" s="9" t="n">
        <v>64.788</v>
      </c>
      <c r="Z647" s="9" t="n">
        <v>9471.748</v>
      </c>
      <c r="AA647" s="9" t="n">
        <v>0</v>
      </c>
      <c r="AB647" s="9" t="n">
        <v>138.331</v>
      </c>
      <c r="AC647" s="9" t="n">
        <v>90393.14</v>
      </c>
      <c r="AD647" s="9" t="n">
        <v>89010.193</v>
      </c>
      <c r="AE647" s="9" t="n">
        <v>62343.145</v>
      </c>
      <c r="AF647" s="9"/>
      <c r="AG647" s="9" t="n">
        <v>152383.35</v>
      </c>
      <c r="AH647" s="9" t="n">
        <v>12287.953</v>
      </c>
      <c r="AI647" s="9" t="n">
        <v>31184.42</v>
      </c>
      <c r="AJ647" s="9" t="n">
        <v>0</v>
      </c>
      <c r="AK647" s="9" t="n">
        <v>3524.547</v>
      </c>
      <c r="AL647" s="9" t="n">
        <v>0</v>
      </c>
      <c r="AM647" s="9" t="n">
        <v>0</v>
      </c>
      <c r="AN647" s="9" t="n">
        <v>2417.166</v>
      </c>
      <c r="AO647" s="9" t="n">
        <v>1196.265</v>
      </c>
      <c r="AP647" s="9" t="n">
        <v>69667.155</v>
      </c>
      <c r="AQ647" s="18" t="n">
        <f aca="false">SUM(C647:AP647)</f>
        <v>1152214.975</v>
      </c>
    </row>
    <row r="648" customFormat="false" ht="12.75" hidden="false" customHeight="true" outlineLevel="0" collapsed="false">
      <c r="A648" s="34" t="s">
        <v>664</v>
      </c>
      <c r="B648" s="8" t="s">
        <v>665</v>
      </c>
      <c r="C648" s="9" t="n">
        <v>0</v>
      </c>
      <c r="D648" s="9" t="n">
        <v>5084.523</v>
      </c>
      <c r="E648" s="9" t="n">
        <v>3933.735</v>
      </c>
      <c r="F648" s="9" t="n">
        <v>1763.644</v>
      </c>
      <c r="G648" s="9" t="n">
        <v>0</v>
      </c>
      <c r="H648" s="9" t="n">
        <v>39558.739</v>
      </c>
      <c r="I648" s="9" t="n">
        <v>4219.733</v>
      </c>
      <c r="J648" s="9" t="n">
        <v>0</v>
      </c>
      <c r="K648" s="9" t="n">
        <v>0</v>
      </c>
      <c r="L648" s="9" t="n">
        <v>11549.972</v>
      </c>
      <c r="M648" s="9" t="n">
        <v>0</v>
      </c>
      <c r="N648" s="9" t="n">
        <v>31149.063</v>
      </c>
      <c r="O648" s="9" t="n">
        <v>10534.983</v>
      </c>
      <c r="P648" s="9" t="n">
        <v>0</v>
      </c>
      <c r="Q648" s="9" t="n">
        <v>3545.056</v>
      </c>
      <c r="R648" s="9" t="n">
        <v>70772.034</v>
      </c>
      <c r="S648" s="9" t="n">
        <v>915.656</v>
      </c>
      <c r="T648" s="9" t="n">
        <v>1030.769</v>
      </c>
      <c r="U648" s="9" t="n">
        <v>25.738</v>
      </c>
      <c r="V648" s="9" t="n">
        <v>0</v>
      </c>
      <c r="W648" s="9" t="n">
        <v>0</v>
      </c>
      <c r="X648" s="9" t="n">
        <v>0</v>
      </c>
      <c r="Y648" s="9" t="n">
        <v>0</v>
      </c>
      <c r="Z648" s="9" t="n">
        <v>0</v>
      </c>
      <c r="AA648" s="9" t="n">
        <v>0.997</v>
      </c>
      <c r="AB648" s="9" t="n">
        <v>8574.965</v>
      </c>
      <c r="AC648" s="9" t="n">
        <v>22296.519</v>
      </c>
      <c r="AD648" s="9" t="n">
        <v>7026.831</v>
      </c>
      <c r="AE648" s="9" t="n">
        <v>2638.884</v>
      </c>
      <c r="AF648" s="9"/>
      <c r="AG648" s="9" t="n">
        <v>53136.948</v>
      </c>
      <c r="AH648" s="9" t="n">
        <v>10044.437</v>
      </c>
      <c r="AI648" s="9" t="n">
        <v>52764.224</v>
      </c>
      <c r="AJ648" s="9" t="n">
        <v>10788.784</v>
      </c>
      <c r="AK648" s="9" t="n">
        <v>4470.027</v>
      </c>
      <c r="AL648" s="9" t="n">
        <v>0</v>
      </c>
      <c r="AM648" s="9" t="n">
        <v>1410.357</v>
      </c>
      <c r="AN648" s="9" t="n">
        <v>13421.276</v>
      </c>
      <c r="AO648" s="9" t="n">
        <v>0</v>
      </c>
      <c r="AP648" s="9" t="n">
        <v>18798.232</v>
      </c>
      <c r="AQ648" s="18" t="n">
        <f aca="false">SUM(C648:AP648)</f>
        <v>389456.126</v>
      </c>
    </row>
    <row r="649" customFormat="false" ht="12.75" hidden="false" customHeight="true" outlineLevel="0" collapsed="false">
      <c r="A649" s="34" t="n">
        <v>4190</v>
      </c>
      <c r="B649" s="8" t="s">
        <v>64</v>
      </c>
      <c r="C649" s="9" t="n">
        <v>0</v>
      </c>
      <c r="D649" s="9" t="n">
        <v>0</v>
      </c>
      <c r="E649" s="9" t="n">
        <v>23.463</v>
      </c>
      <c r="F649" s="9" t="n">
        <v>97.616</v>
      </c>
      <c r="G649" s="9" t="n">
        <v>1053.059</v>
      </c>
      <c r="H649" s="9" t="n">
        <v>1050.204</v>
      </c>
      <c r="I649" s="9" t="n">
        <v>0</v>
      </c>
      <c r="J649" s="9" t="n">
        <v>0.422</v>
      </c>
      <c r="K649" s="9" t="n">
        <v>0</v>
      </c>
      <c r="L649" s="9" t="n">
        <v>0</v>
      </c>
      <c r="M649" s="9" t="n">
        <v>0</v>
      </c>
      <c r="N649" s="9" t="n">
        <v>2.841</v>
      </c>
      <c r="O649" s="9" t="n">
        <v>0</v>
      </c>
      <c r="P649" s="9" t="n">
        <v>0</v>
      </c>
      <c r="Q649" s="9" t="n">
        <v>0</v>
      </c>
      <c r="R649" s="9" t="n">
        <v>130702.265</v>
      </c>
      <c r="S649" s="9" t="n">
        <v>0.001</v>
      </c>
      <c r="T649" s="9" t="n">
        <v>6.347</v>
      </c>
      <c r="U649" s="9" t="n">
        <v>0</v>
      </c>
      <c r="V649" s="9" t="n">
        <v>0</v>
      </c>
      <c r="W649" s="9" t="n">
        <v>114.426</v>
      </c>
      <c r="X649" s="9" t="n">
        <v>0</v>
      </c>
      <c r="Y649" s="9" t="n">
        <v>0</v>
      </c>
      <c r="Z649" s="9" t="n">
        <v>0</v>
      </c>
      <c r="AA649" s="9" t="n">
        <v>0</v>
      </c>
      <c r="AB649" s="9" t="n">
        <v>173.649</v>
      </c>
      <c r="AC649" s="9" t="n">
        <v>0</v>
      </c>
      <c r="AD649" s="9" t="n">
        <v>7.966</v>
      </c>
      <c r="AE649" s="9" t="n">
        <v>45687.869</v>
      </c>
      <c r="AF649" s="9"/>
      <c r="AG649" s="9" t="n">
        <v>2230.816</v>
      </c>
      <c r="AH649" s="9" t="n">
        <v>0</v>
      </c>
      <c r="AI649" s="9" t="n">
        <v>0</v>
      </c>
      <c r="AJ649" s="9" t="n">
        <v>735.58</v>
      </c>
      <c r="AK649" s="9" t="n">
        <v>114.64</v>
      </c>
      <c r="AL649" s="9" t="n">
        <v>0</v>
      </c>
      <c r="AM649" s="9" t="n">
        <v>0.65</v>
      </c>
      <c r="AN649" s="9" t="n">
        <v>20.779</v>
      </c>
      <c r="AO649" s="9" t="n">
        <v>117.948</v>
      </c>
      <c r="AP649" s="9" t="n">
        <v>177.693</v>
      </c>
      <c r="AQ649" s="18" t="n">
        <f aca="false">SUM(C649:AP649)</f>
        <v>182318.234</v>
      </c>
    </row>
    <row r="650" customFormat="false" ht="12.75" hidden="false" customHeight="true" outlineLevel="0" collapsed="false">
      <c r="A650" s="34" t="n">
        <v>4199</v>
      </c>
      <c r="B650" s="8" t="s">
        <v>666</v>
      </c>
      <c r="C650" s="9" t="n">
        <v>13661.976</v>
      </c>
      <c r="D650" s="9" t="n">
        <v>14150.882</v>
      </c>
      <c r="E650" s="9" t="n">
        <v>8739.903</v>
      </c>
      <c r="F650" s="9" t="n">
        <v>14624.331</v>
      </c>
      <c r="G650" s="9" t="n">
        <v>12644.831</v>
      </c>
      <c r="H650" s="9" t="n">
        <v>21568.008</v>
      </c>
      <c r="I650" s="9" t="n">
        <v>11209.181</v>
      </c>
      <c r="J650" s="9" t="n">
        <v>6928.127</v>
      </c>
      <c r="K650" s="9" t="n">
        <v>7474.61</v>
      </c>
      <c r="L650" s="9" t="n">
        <v>13199.293</v>
      </c>
      <c r="M650" s="9" t="n">
        <v>109.038</v>
      </c>
      <c r="N650" s="9" t="n">
        <v>25802.419</v>
      </c>
      <c r="O650" s="9" t="n">
        <v>12039.452</v>
      </c>
      <c r="P650" s="9" t="n">
        <v>41408.53</v>
      </c>
      <c r="Q650" s="9" t="n">
        <v>2079.113</v>
      </c>
      <c r="R650" s="9" t="n">
        <v>0</v>
      </c>
      <c r="S650" s="9" t="n">
        <v>3502.999</v>
      </c>
      <c r="T650" s="9" t="n">
        <v>174.395</v>
      </c>
      <c r="U650" s="9" t="n">
        <v>1631.27</v>
      </c>
      <c r="V650" s="9" t="n">
        <v>2521.989</v>
      </c>
      <c r="W650" s="9" t="n">
        <v>1485.05</v>
      </c>
      <c r="X650" s="9" t="n">
        <v>10488.35</v>
      </c>
      <c r="Y650" s="9" t="n">
        <v>523.8</v>
      </c>
      <c r="Z650" s="9" t="n">
        <v>4018.858</v>
      </c>
      <c r="AA650" s="9" t="n">
        <v>1678.556</v>
      </c>
      <c r="AB650" s="9" t="n">
        <v>12233.221</v>
      </c>
      <c r="AC650" s="9" t="n">
        <v>98167.353</v>
      </c>
      <c r="AD650" s="9" t="n">
        <v>68431.613</v>
      </c>
      <c r="AE650" s="9" t="n">
        <v>55714.862</v>
      </c>
      <c r="AF650" s="9"/>
      <c r="AG650" s="9" t="n">
        <v>62181.813</v>
      </c>
      <c r="AH650" s="9" t="n">
        <v>24042.077</v>
      </c>
      <c r="AI650" s="9" t="n">
        <v>155293.457</v>
      </c>
      <c r="AJ650" s="9" t="n">
        <v>15384.87</v>
      </c>
      <c r="AK650" s="9" t="n">
        <v>9287.377</v>
      </c>
      <c r="AL650" s="9" t="n">
        <v>0</v>
      </c>
      <c r="AM650" s="9" t="n">
        <v>542.523</v>
      </c>
      <c r="AN650" s="9" t="n">
        <v>11338.984</v>
      </c>
      <c r="AO650" s="9" t="n">
        <v>3006.438</v>
      </c>
      <c r="AP650" s="9" t="n">
        <v>20027.301</v>
      </c>
      <c r="AQ650" s="18" t="n">
        <f aca="false">SUM(C650:AP650)</f>
        <v>767316.85</v>
      </c>
    </row>
    <row r="651" customFormat="false" ht="12.75" hidden="false" customHeight="true" outlineLevel="0" collapsed="false">
      <c r="A651" s="34" t="n">
        <v>42</v>
      </c>
      <c r="B651" s="35" t="s">
        <v>667</v>
      </c>
      <c r="C651" s="9" t="n">
        <v>450.442</v>
      </c>
      <c r="D651" s="9" t="n">
        <v>2258.903</v>
      </c>
      <c r="E651" s="9" t="n">
        <v>175.584</v>
      </c>
      <c r="F651" s="9" t="n">
        <v>3305.466</v>
      </c>
      <c r="G651" s="9" t="n">
        <v>240.963</v>
      </c>
      <c r="H651" s="9" t="n">
        <v>3661.553</v>
      </c>
      <c r="I651" s="9" t="n">
        <v>1504.811</v>
      </c>
      <c r="J651" s="9" t="n">
        <v>1106.067</v>
      </c>
      <c r="K651" s="9" t="n">
        <v>697.199</v>
      </c>
      <c r="L651" s="9" t="n">
        <v>275.169</v>
      </c>
      <c r="M651" s="9" t="n">
        <v>218.07</v>
      </c>
      <c r="N651" s="9" t="n">
        <v>2403.102</v>
      </c>
      <c r="O651" s="9" t="n">
        <v>2531.099</v>
      </c>
      <c r="P651" s="9" t="n">
        <v>2775.214</v>
      </c>
      <c r="Q651" s="9" t="n">
        <v>154.687</v>
      </c>
      <c r="R651" s="9" t="n">
        <v>3948.711</v>
      </c>
      <c r="S651" s="9" t="n">
        <v>1304.264</v>
      </c>
      <c r="T651" s="9" t="n">
        <v>6.026</v>
      </c>
      <c r="U651" s="9" t="n">
        <v>379.282</v>
      </c>
      <c r="V651" s="9" t="n">
        <v>2370.447</v>
      </c>
      <c r="W651" s="9" t="n">
        <v>92.865</v>
      </c>
      <c r="X651" s="9" t="n">
        <v>137.731</v>
      </c>
      <c r="Y651" s="9" t="n">
        <v>42.492</v>
      </c>
      <c r="Z651" s="9" t="n">
        <v>162.557</v>
      </c>
      <c r="AA651" s="9" t="n">
        <v>98.557</v>
      </c>
      <c r="AB651" s="9" t="n">
        <v>374.998</v>
      </c>
      <c r="AC651" s="9" t="n">
        <v>4422.354</v>
      </c>
      <c r="AD651" s="9" t="n">
        <v>9918.262</v>
      </c>
      <c r="AE651" s="9" t="n">
        <v>1195.146</v>
      </c>
      <c r="AF651" s="9"/>
      <c r="AG651" s="9" t="n">
        <v>5679.555</v>
      </c>
      <c r="AH651" s="9" t="n">
        <v>5292.627</v>
      </c>
      <c r="AI651" s="9" t="n">
        <v>1720.629</v>
      </c>
      <c r="AJ651" s="9" t="n">
        <v>117.264</v>
      </c>
      <c r="AK651" s="9" t="n">
        <v>1283.01</v>
      </c>
      <c r="AL651" s="9" t="n">
        <v>16.973</v>
      </c>
      <c r="AM651" s="9" t="n">
        <v>18.465</v>
      </c>
      <c r="AN651" s="9" t="n">
        <v>232.156</v>
      </c>
      <c r="AO651" s="9" t="n">
        <v>173.094</v>
      </c>
      <c r="AP651" s="9" t="n">
        <v>747.492</v>
      </c>
      <c r="AQ651" s="18" t="n">
        <f aca="false">SUM(C651:AP651)</f>
        <v>61493.286</v>
      </c>
    </row>
    <row r="652" customFormat="false" ht="12.75" hidden="false" customHeight="true" outlineLevel="0" collapsed="false">
      <c r="A652" s="34" t="s">
        <v>668</v>
      </c>
      <c r="B652" s="8" t="s">
        <v>560</v>
      </c>
      <c r="C652" s="9" t="n">
        <v>0</v>
      </c>
      <c r="D652" s="9" t="n">
        <v>0</v>
      </c>
      <c r="E652" s="9" t="n">
        <v>0.398</v>
      </c>
      <c r="F652" s="9" t="n">
        <v>287.662</v>
      </c>
      <c r="G652" s="9" t="n">
        <v>29.366</v>
      </c>
      <c r="H652" s="9" t="n">
        <v>0</v>
      </c>
      <c r="I652" s="9" t="n">
        <v>0</v>
      </c>
      <c r="J652" s="9" t="n">
        <v>0</v>
      </c>
      <c r="K652" s="9" t="n">
        <v>0</v>
      </c>
      <c r="L652" s="9" t="n">
        <v>0</v>
      </c>
      <c r="M652" s="9" t="n">
        <v>0</v>
      </c>
      <c r="N652" s="9" t="n">
        <v>3.963</v>
      </c>
      <c r="O652" s="9" t="n">
        <v>1.419</v>
      </c>
      <c r="P652" s="9" t="n">
        <v>1.086</v>
      </c>
      <c r="Q652" s="9" t="n">
        <v>0</v>
      </c>
      <c r="R652" s="9" t="n">
        <v>0</v>
      </c>
      <c r="S652" s="9" t="n">
        <v>0</v>
      </c>
      <c r="T652" s="9" t="n">
        <v>0</v>
      </c>
      <c r="U652" s="9" t="n">
        <v>7.501</v>
      </c>
      <c r="V652" s="9" t="n">
        <v>0</v>
      </c>
      <c r="W652" s="9" t="n">
        <v>0</v>
      </c>
      <c r="X652" s="9" t="n">
        <v>0</v>
      </c>
      <c r="Y652" s="9" t="n">
        <v>0</v>
      </c>
      <c r="Z652" s="9" t="n">
        <v>0</v>
      </c>
      <c r="AA652" s="9" t="n">
        <v>0</v>
      </c>
      <c r="AB652" s="9" t="n">
        <v>2.383</v>
      </c>
      <c r="AC652" s="9" t="n">
        <v>0</v>
      </c>
      <c r="AD652" s="9" t="n">
        <v>0</v>
      </c>
      <c r="AE652" s="9" t="n">
        <v>0</v>
      </c>
      <c r="AF652" s="9"/>
      <c r="AG652" s="9" t="n">
        <v>0</v>
      </c>
      <c r="AH652" s="9" t="n">
        <v>9.898</v>
      </c>
      <c r="AI652" s="9" t="n">
        <v>369.664</v>
      </c>
      <c r="AJ652" s="9" t="n">
        <v>6.352</v>
      </c>
      <c r="AK652" s="9" t="n">
        <v>8.464</v>
      </c>
      <c r="AL652" s="9" t="n">
        <v>0</v>
      </c>
      <c r="AM652" s="9" t="n">
        <v>0</v>
      </c>
      <c r="AN652" s="9" t="n">
        <v>0</v>
      </c>
      <c r="AO652" s="9" t="n">
        <v>0</v>
      </c>
      <c r="AP652" s="9" t="n">
        <v>46.798</v>
      </c>
      <c r="AQ652" s="18" t="n">
        <f aca="false">SUM(C652:AP652)</f>
        <v>774.954</v>
      </c>
    </row>
    <row r="653" customFormat="false" ht="12.75" hidden="false" customHeight="true" outlineLevel="0" collapsed="false">
      <c r="A653" s="34" t="n">
        <v>4202</v>
      </c>
      <c r="B653" s="8" t="s">
        <v>176</v>
      </c>
      <c r="C653" s="9" t="n">
        <v>75.042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9" t="n">
        <v>0</v>
      </c>
      <c r="K653" s="9" t="n">
        <v>0</v>
      </c>
      <c r="L653" s="9" t="n">
        <v>0</v>
      </c>
      <c r="M653" s="9" t="n">
        <v>0</v>
      </c>
      <c r="N653" s="9" t="n">
        <v>0</v>
      </c>
      <c r="O653" s="9" t="n">
        <v>0.467</v>
      </c>
      <c r="P653" s="9" t="n">
        <v>0</v>
      </c>
      <c r="Q653" s="9" t="n">
        <v>0</v>
      </c>
      <c r="R653" s="9" t="n">
        <v>0</v>
      </c>
      <c r="S653" s="9" t="n">
        <v>600.636</v>
      </c>
      <c r="T653" s="9" t="n">
        <v>4.755</v>
      </c>
      <c r="U653" s="9" t="n">
        <v>0</v>
      </c>
      <c r="V653" s="9" t="n">
        <v>0</v>
      </c>
      <c r="W653" s="9" t="n">
        <v>0</v>
      </c>
      <c r="X653" s="9" t="n">
        <v>0</v>
      </c>
      <c r="Y653" s="9" t="n">
        <v>0</v>
      </c>
      <c r="Z653" s="9" t="n">
        <v>0</v>
      </c>
      <c r="AA653" s="9" t="n">
        <v>0</v>
      </c>
      <c r="AB653" s="9" t="n">
        <v>0</v>
      </c>
      <c r="AC653" s="9" t="n">
        <v>186.718</v>
      </c>
      <c r="AD653" s="9" t="n">
        <v>2.413</v>
      </c>
      <c r="AE653" s="9" t="n">
        <v>0</v>
      </c>
      <c r="AF653" s="9"/>
      <c r="AG653" s="9" t="n">
        <v>0</v>
      </c>
      <c r="AH653" s="9" t="n">
        <v>0</v>
      </c>
      <c r="AI653" s="9" t="n">
        <v>24.762</v>
      </c>
      <c r="AJ653" s="9" t="n">
        <v>0</v>
      </c>
      <c r="AK653" s="9" t="n">
        <v>0.007</v>
      </c>
      <c r="AL653" s="9" t="n">
        <v>0</v>
      </c>
      <c r="AM653" s="9" t="n">
        <v>0</v>
      </c>
      <c r="AN653" s="9" t="n">
        <v>0</v>
      </c>
      <c r="AO653" s="9" t="n">
        <v>0</v>
      </c>
      <c r="AP653" s="9" t="n">
        <v>0</v>
      </c>
      <c r="AQ653" s="18" t="n">
        <f aca="false">SUM(C653:AP653)</f>
        <v>894.8</v>
      </c>
    </row>
    <row r="654" customFormat="false" ht="12.75" hidden="false" customHeight="true" outlineLevel="0" collapsed="false">
      <c r="A654" s="34" t="s">
        <v>669</v>
      </c>
      <c r="B654" s="8" t="s">
        <v>670</v>
      </c>
      <c r="C654" s="9" t="n">
        <v>0</v>
      </c>
      <c r="D654" s="9" t="n">
        <v>0</v>
      </c>
      <c r="E654" s="9" t="n">
        <v>0</v>
      </c>
      <c r="F654" s="9" t="n">
        <v>1971.209</v>
      </c>
      <c r="G654" s="9" t="n">
        <v>0</v>
      </c>
      <c r="H654" s="9" t="n">
        <v>0</v>
      </c>
      <c r="I654" s="9" t="n">
        <v>0</v>
      </c>
      <c r="J654" s="9" t="n">
        <v>0</v>
      </c>
      <c r="K654" s="9" t="n">
        <v>0</v>
      </c>
      <c r="L654" s="9" t="n">
        <v>0</v>
      </c>
      <c r="M654" s="9" t="n">
        <v>0</v>
      </c>
      <c r="N654" s="9" t="n">
        <v>0.037</v>
      </c>
      <c r="O654" s="9" t="n">
        <v>0</v>
      </c>
      <c r="P654" s="9" t="n">
        <v>0</v>
      </c>
      <c r="Q654" s="9" t="n">
        <v>0</v>
      </c>
      <c r="R654" s="9" t="n">
        <v>0</v>
      </c>
      <c r="S654" s="9" t="n">
        <v>0</v>
      </c>
      <c r="T654" s="9" t="n">
        <v>1.238</v>
      </c>
      <c r="U654" s="9" t="n">
        <v>0</v>
      </c>
      <c r="V654" s="9" t="n">
        <v>57.628</v>
      </c>
      <c r="W654" s="9" t="n">
        <v>0</v>
      </c>
      <c r="X654" s="9" t="n">
        <v>0</v>
      </c>
      <c r="Y654" s="9" t="n">
        <v>0</v>
      </c>
      <c r="Z654" s="9" t="n">
        <v>0</v>
      </c>
      <c r="AA654" s="9" t="n">
        <v>0</v>
      </c>
      <c r="AB654" s="9" t="n">
        <v>0.005</v>
      </c>
      <c r="AC654" s="9" t="n">
        <v>0</v>
      </c>
      <c r="AD654" s="9" t="n">
        <v>1.627</v>
      </c>
      <c r="AE654" s="9" t="n">
        <v>93.65</v>
      </c>
      <c r="AF654" s="9"/>
      <c r="AG654" s="9" t="n">
        <v>8.1</v>
      </c>
      <c r="AH654" s="9" t="n">
        <v>4.799</v>
      </c>
      <c r="AI654" s="9" t="n">
        <v>0</v>
      </c>
      <c r="AJ654" s="9" t="n">
        <v>0</v>
      </c>
      <c r="AK654" s="9" t="n">
        <v>107.882</v>
      </c>
      <c r="AL654" s="9" t="n">
        <v>0</v>
      </c>
      <c r="AM654" s="9" t="n">
        <v>0</v>
      </c>
      <c r="AN654" s="9" t="n">
        <v>0</v>
      </c>
      <c r="AO654" s="9" t="n">
        <v>0</v>
      </c>
      <c r="AP654" s="9" t="n">
        <v>0</v>
      </c>
      <c r="AQ654" s="18" t="n">
        <f aca="false">SUM(C654:AP654)</f>
        <v>2246.175</v>
      </c>
    </row>
    <row r="655" customFormat="false" ht="12.75" hidden="false" customHeight="true" outlineLevel="0" collapsed="false">
      <c r="A655" s="34" t="s">
        <v>671</v>
      </c>
      <c r="B655" s="8" t="s">
        <v>672</v>
      </c>
      <c r="C655" s="9" t="n">
        <v>314.909</v>
      </c>
      <c r="D655" s="9" t="n">
        <v>0.131</v>
      </c>
      <c r="E655" s="9" t="n">
        <v>0</v>
      </c>
      <c r="F655" s="9" t="n">
        <v>672.496</v>
      </c>
      <c r="G655" s="9" t="n">
        <v>20.389</v>
      </c>
      <c r="H655" s="9" t="n">
        <v>0</v>
      </c>
      <c r="I655" s="9" t="n">
        <v>0</v>
      </c>
      <c r="J655" s="9" t="n">
        <v>0</v>
      </c>
      <c r="K655" s="9" t="n">
        <v>0</v>
      </c>
      <c r="L655" s="9" t="n">
        <v>0</v>
      </c>
      <c r="M655" s="9" t="n">
        <v>0</v>
      </c>
      <c r="N655" s="9" t="n">
        <v>0.504</v>
      </c>
      <c r="O655" s="9" t="n">
        <v>0</v>
      </c>
      <c r="P655" s="9" t="n">
        <v>0</v>
      </c>
      <c r="Q655" s="9" t="n">
        <v>0</v>
      </c>
      <c r="R655" s="9" t="n">
        <v>0</v>
      </c>
      <c r="S655" s="9" t="n">
        <v>0</v>
      </c>
      <c r="T655" s="9" t="n">
        <v>0</v>
      </c>
      <c r="U655" s="9" t="n">
        <v>0</v>
      </c>
      <c r="V655" s="9" t="n">
        <v>0</v>
      </c>
      <c r="W655" s="9" t="n">
        <v>0</v>
      </c>
      <c r="X655" s="9" t="n">
        <v>0</v>
      </c>
      <c r="Y655" s="9" t="n">
        <v>0</v>
      </c>
      <c r="Z655" s="9" t="n">
        <v>0</v>
      </c>
      <c r="AA655" s="9" t="n">
        <v>0</v>
      </c>
      <c r="AB655" s="9" t="n">
        <v>0</v>
      </c>
      <c r="AC655" s="9" t="n">
        <v>0</v>
      </c>
      <c r="AD655" s="9" t="n">
        <v>5.115</v>
      </c>
      <c r="AE655" s="9" t="n">
        <v>0</v>
      </c>
      <c r="AF655" s="9"/>
      <c r="AG655" s="9" t="n">
        <v>0</v>
      </c>
      <c r="AH655" s="9" t="n">
        <v>0</v>
      </c>
      <c r="AI655" s="9" t="n">
        <v>0</v>
      </c>
      <c r="AJ655" s="9" t="n">
        <v>0</v>
      </c>
      <c r="AK655" s="9" t="n">
        <v>0</v>
      </c>
      <c r="AL655" s="9" t="n">
        <v>0</v>
      </c>
      <c r="AM655" s="9" t="n">
        <v>0</v>
      </c>
      <c r="AN655" s="9" t="n">
        <v>16.637</v>
      </c>
      <c r="AO655" s="9" t="n">
        <v>0</v>
      </c>
      <c r="AP655" s="9" t="n">
        <v>0</v>
      </c>
      <c r="AQ655" s="18" t="n">
        <f aca="false">SUM(C655:AP655)</f>
        <v>1030.181</v>
      </c>
    </row>
    <row r="656" customFormat="false" ht="12.75" hidden="false" customHeight="true" outlineLevel="0" collapsed="false">
      <c r="A656" s="34" t="n">
        <v>4205</v>
      </c>
      <c r="B656" s="8" t="s">
        <v>603</v>
      </c>
      <c r="C656" s="9" t="n">
        <v>0</v>
      </c>
      <c r="D656" s="9" t="n">
        <v>0</v>
      </c>
      <c r="E656" s="9" t="n">
        <v>0</v>
      </c>
      <c r="F656" s="9" t="n">
        <v>0</v>
      </c>
      <c r="G656" s="9" t="n">
        <v>0</v>
      </c>
      <c r="H656" s="9" t="n">
        <v>0</v>
      </c>
      <c r="I656" s="9" t="n">
        <v>0</v>
      </c>
      <c r="J656" s="9" t="n">
        <v>0</v>
      </c>
      <c r="K656" s="9" t="n">
        <v>0</v>
      </c>
      <c r="L656" s="9" t="n">
        <v>0</v>
      </c>
      <c r="M656" s="9" t="n">
        <v>0</v>
      </c>
      <c r="N656" s="9" t="n">
        <v>0</v>
      </c>
      <c r="O656" s="9" t="n">
        <v>0</v>
      </c>
      <c r="P656" s="9" t="n">
        <v>0</v>
      </c>
      <c r="Q656" s="9" t="n">
        <v>12.335</v>
      </c>
      <c r="R656" s="9" t="n">
        <v>0</v>
      </c>
      <c r="S656" s="9" t="n">
        <v>0</v>
      </c>
      <c r="T656" s="9" t="n">
        <v>0</v>
      </c>
      <c r="U656" s="9" t="n">
        <v>0</v>
      </c>
      <c r="V656" s="9" t="n">
        <v>0</v>
      </c>
      <c r="W656" s="9" t="n">
        <v>0</v>
      </c>
      <c r="X656" s="9" t="n">
        <v>0</v>
      </c>
      <c r="Y656" s="9" t="n">
        <v>0</v>
      </c>
      <c r="Z656" s="9" t="n">
        <v>0</v>
      </c>
      <c r="AA656" s="9" t="n">
        <v>0</v>
      </c>
      <c r="AB656" s="9" t="n">
        <v>0</v>
      </c>
      <c r="AC656" s="9" t="n">
        <v>0</v>
      </c>
      <c r="AD656" s="9" t="n">
        <v>0</v>
      </c>
      <c r="AE656" s="9" t="n">
        <v>0</v>
      </c>
      <c r="AF656" s="9"/>
      <c r="AG656" s="9" t="n">
        <v>0</v>
      </c>
      <c r="AH656" s="9" t="n">
        <v>0</v>
      </c>
      <c r="AI656" s="9" t="n">
        <v>0</v>
      </c>
      <c r="AJ656" s="9" t="n">
        <v>0</v>
      </c>
      <c r="AK656" s="9" t="n">
        <v>0</v>
      </c>
      <c r="AL656" s="9" t="n">
        <v>0</v>
      </c>
      <c r="AM656" s="9" t="n">
        <v>0</v>
      </c>
      <c r="AN656" s="9" t="n">
        <v>0</v>
      </c>
      <c r="AO656" s="9" t="n">
        <v>0</v>
      </c>
      <c r="AP656" s="9" t="n">
        <v>0</v>
      </c>
      <c r="AQ656" s="18" t="n">
        <f aca="false">SUM(C656:AP656)</f>
        <v>12.335</v>
      </c>
    </row>
    <row r="657" customFormat="false" ht="12.75" hidden="false" customHeight="true" outlineLevel="0" collapsed="false">
      <c r="A657" s="34" t="s">
        <v>673</v>
      </c>
      <c r="B657" s="8" t="s">
        <v>674</v>
      </c>
      <c r="C657" s="9" t="n">
        <v>0</v>
      </c>
      <c r="D657" s="9" t="n">
        <v>11.295</v>
      </c>
      <c r="E657" s="9" t="n">
        <v>158.773</v>
      </c>
      <c r="F657" s="9" t="n">
        <v>295.819</v>
      </c>
      <c r="G657" s="9" t="n">
        <v>17.391</v>
      </c>
      <c r="H657" s="9" t="n">
        <v>3192.439</v>
      </c>
      <c r="I657" s="9" t="n">
        <v>134.403</v>
      </c>
      <c r="J657" s="9" t="n">
        <v>22.528</v>
      </c>
      <c r="K657" s="9" t="n">
        <v>637.028</v>
      </c>
      <c r="L657" s="9" t="n">
        <v>249.414</v>
      </c>
      <c r="M657" s="9" t="n">
        <v>0</v>
      </c>
      <c r="N657" s="9" t="n">
        <v>0</v>
      </c>
      <c r="O657" s="9" t="n">
        <v>0</v>
      </c>
      <c r="P657" s="9" t="n">
        <v>0</v>
      </c>
      <c r="Q657" s="9" t="n">
        <v>30.355</v>
      </c>
      <c r="R657" s="9" t="n">
        <v>0</v>
      </c>
      <c r="S657" s="9" t="n">
        <v>30.973</v>
      </c>
      <c r="T657" s="9" t="n">
        <v>0</v>
      </c>
      <c r="U657" s="9" t="n">
        <v>0</v>
      </c>
      <c r="V657" s="9" t="n">
        <v>2259.762</v>
      </c>
      <c r="W657" s="9" t="n">
        <v>5.819</v>
      </c>
      <c r="X657" s="9" t="n">
        <v>137.077</v>
      </c>
      <c r="Y657" s="9" t="n">
        <v>0.247</v>
      </c>
      <c r="Z657" s="9" t="n">
        <v>88.846</v>
      </c>
      <c r="AA657" s="9" t="n">
        <v>88.007</v>
      </c>
      <c r="AB657" s="9" t="n">
        <v>34.663</v>
      </c>
      <c r="AC657" s="9" t="n">
        <v>66.843</v>
      </c>
      <c r="AD657" s="9" t="n">
        <v>248.863</v>
      </c>
      <c r="AE657" s="9" t="n">
        <v>0</v>
      </c>
      <c r="AF657" s="9"/>
      <c r="AG657" s="9" t="n">
        <v>4942.285</v>
      </c>
      <c r="AH657" s="9" t="n">
        <v>0</v>
      </c>
      <c r="AI657" s="9" t="n">
        <v>0</v>
      </c>
      <c r="AJ657" s="9" t="n">
        <v>90.483</v>
      </c>
      <c r="AK657" s="9" t="n">
        <v>123.01</v>
      </c>
      <c r="AL657" s="9" t="n">
        <v>16.973</v>
      </c>
      <c r="AM657" s="9" t="n">
        <v>18.465</v>
      </c>
      <c r="AN657" s="9" t="n">
        <v>0</v>
      </c>
      <c r="AO657" s="9" t="n">
        <v>0</v>
      </c>
      <c r="AP657" s="9" t="n">
        <v>58.924</v>
      </c>
      <c r="AQ657" s="18" t="n">
        <f aca="false">SUM(C657:AP657)</f>
        <v>12960.685</v>
      </c>
    </row>
    <row r="658" customFormat="false" ht="12.75" hidden="false" customHeight="true" outlineLevel="0" collapsed="false">
      <c r="A658" s="34" t="n">
        <v>420605</v>
      </c>
      <c r="B658" s="8" t="s">
        <v>675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9" t="n">
        <v>0</v>
      </c>
      <c r="K658" s="9" t="n">
        <v>0</v>
      </c>
      <c r="L658" s="9" t="n">
        <v>0</v>
      </c>
      <c r="M658" s="9" t="n">
        <v>0</v>
      </c>
      <c r="N658" s="9" t="n">
        <v>0</v>
      </c>
      <c r="O658" s="9" t="n">
        <v>0</v>
      </c>
      <c r="P658" s="9" t="n">
        <v>0</v>
      </c>
      <c r="Q658" s="9" t="n">
        <v>0</v>
      </c>
      <c r="R658" s="9" t="n">
        <v>0</v>
      </c>
      <c r="S658" s="9" t="n">
        <v>0</v>
      </c>
      <c r="T658" s="9" t="n">
        <v>0</v>
      </c>
      <c r="U658" s="9" t="n">
        <v>0</v>
      </c>
      <c r="V658" s="9" t="n">
        <v>0</v>
      </c>
      <c r="W658" s="9" t="n">
        <v>0</v>
      </c>
      <c r="X658" s="9" t="n">
        <v>0</v>
      </c>
      <c r="Y658" s="9" t="n">
        <v>0</v>
      </c>
      <c r="Z658" s="9" t="n">
        <v>0</v>
      </c>
      <c r="AA658" s="9" t="n">
        <v>0</v>
      </c>
      <c r="AB658" s="9" t="n">
        <v>0</v>
      </c>
      <c r="AC658" s="9" t="n">
        <v>0</v>
      </c>
      <c r="AD658" s="9" t="n">
        <v>0</v>
      </c>
      <c r="AE658" s="9" t="n">
        <v>0</v>
      </c>
      <c r="AF658" s="9"/>
      <c r="AG658" s="9" t="n">
        <v>0</v>
      </c>
      <c r="AH658" s="9" t="n">
        <v>0</v>
      </c>
      <c r="AI658" s="9" t="n">
        <v>0</v>
      </c>
      <c r="AJ658" s="9" t="n">
        <v>0</v>
      </c>
      <c r="AK658" s="9" t="n">
        <v>0</v>
      </c>
      <c r="AL658" s="9" t="n">
        <v>0</v>
      </c>
      <c r="AM658" s="9" t="n">
        <v>0</v>
      </c>
      <c r="AN658" s="9" t="n">
        <v>0</v>
      </c>
      <c r="AO658" s="9" t="n">
        <v>0</v>
      </c>
      <c r="AP658" s="9" t="n">
        <v>0</v>
      </c>
      <c r="AQ658" s="18" t="n">
        <f aca="false">SUM(C658:AP658)</f>
        <v>0</v>
      </c>
    </row>
    <row r="659" customFormat="false" ht="12.75" hidden="false" customHeight="true" outlineLevel="0" collapsed="false">
      <c r="A659" s="34" t="n">
        <v>420610</v>
      </c>
      <c r="B659" s="8" t="s">
        <v>676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9" t="n">
        <v>0</v>
      </c>
      <c r="I659" s="9" t="n">
        <v>0</v>
      </c>
      <c r="J659" s="9" t="n">
        <v>0</v>
      </c>
      <c r="K659" s="9" t="n">
        <v>0</v>
      </c>
      <c r="L659" s="9" t="n">
        <v>0</v>
      </c>
      <c r="M659" s="9" t="n">
        <v>0</v>
      </c>
      <c r="N659" s="9" t="n">
        <v>0</v>
      </c>
      <c r="O659" s="9" t="n">
        <v>0</v>
      </c>
      <c r="P659" s="9" t="n">
        <v>0</v>
      </c>
      <c r="Q659" s="9" t="n">
        <v>0</v>
      </c>
      <c r="R659" s="9" t="n">
        <v>0</v>
      </c>
      <c r="S659" s="9" t="n">
        <v>0</v>
      </c>
      <c r="T659" s="9" t="n">
        <v>0</v>
      </c>
      <c r="U659" s="9" t="n">
        <v>0</v>
      </c>
      <c r="V659" s="9" t="n">
        <v>0</v>
      </c>
      <c r="W659" s="9" t="n">
        <v>0</v>
      </c>
      <c r="X659" s="9" t="n">
        <v>0</v>
      </c>
      <c r="Y659" s="9" t="n">
        <v>0</v>
      </c>
      <c r="Z659" s="9" t="n">
        <v>0</v>
      </c>
      <c r="AA659" s="9" t="n">
        <v>0</v>
      </c>
      <c r="AB659" s="9" t="n">
        <v>0</v>
      </c>
      <c r="AC659" s="9" t="n">
        <v>0</v>
      </c>
      <c r="AD659" s="9" t="n">
        <v>0</v>
      </c>
      <c r="AE659" s="9" t="n">
        <v>0</v>
      </c>
      <c r="AF659" s="9"/>
      <c r="AG659" s="9" t="n">
        <v>0</v>
      </c>
      <c r="AH659" s="9" t="n">
        <v>0</v>
      </c>
      <c r="AI659" s="9" t="n">
        <v>0</v>
      </c>
      <c r="AJ659" s="9" t="n">
        <v>0</v>
      </c>
      <c r="AK659" s="9" t="n">
        <v>0</v>
      </c>
      <c r="AL659" s="9" t="n">
        <v>0</v>
      </c>
      <c r="AM659" s="9" t="n">
        <v>0</v>
      </c>
      <c r="AN659" s="9" t="n">
        <v>0</v>
      </c>
      <c r="AO659" s="9" t="n">
        <v>0</v>
      </c>
      <c r="AP659" s="9" t="n">
        <v>0</v>
      </c>
      <c r="AQ659" s="18" t="n">
        <f aca="false">SUM(C659:AP659)</f>
        <v>0</v>
      </c>
    </row>
    <row r="660" customFormat="false" ht="12.75" hidden="false" customHeight="true" outlineLevel="0" collapsed="false">
      <c r="A660" s="34" t="n">
        <v>420615</v>
      </c>
      <c r="B660" s="8" t="s">
        <v>677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9" t="n">
        <v>0</v>
      </c>
      <c r="K660" s="9" t="n">
        <v>0</v>
      </c>
      <c r="L660" s="9" t="n">
        <v>0</v>
      </c>
      <c r="M660" s="9" t="n">
        <v>0</v>
      </c>
      <c r="N660" s="9" t="n">
        <v>0</v>
      </c>
      <c r="O660" s="9" t="n">
        <v>0</v>
      </c>
      <c r="P660" s="9" t="n">
        <v>0</v>
      </c>
      <c r="Q660" s="9" t="n">
        <v>0</v>
      </c>
      <c r="R660" s="9" t="n">
        <v>0</v>
      </c>
      <c r="S660" s="9" t="n">
        <v>0</v>
      </c>
      <c r="T660" s="9" t="n">
        <v>0</v>
      </c>
      <c r="U660" s="9" t="n">
        <v>0</v>
      </c>
      <c r="V660" s="9" t="n">
        <v>0</v>
      </c>
      <c r="W660" s="9" t="n">
        <v>0</v>
      </c>
      <c r="X660" s="9" t="n">
        <v>0</v>
      </c>
      <c r="Y660" s="9" t="n">
        <v>0</v>
      </c>
      <c r="Z660" s="9" t="n">
        <v>0</v>
      </c>
      <c r="AA660" s="9" t="n">
        <v>0</v>
      </c>
      <c r="AB660" s="9" t="n">
        <v>0</v>
      </c>
      <c r="AC660" s="9" t="n">
        <v>0</v>
      </c>
      <c r="AD660" s="9" t="n">
        <v>0</v>
      </c>
      <c r="AE660" s="9" t="n">
        <v>0</v>
      </c>
      <c r="AF660" s="9"/>
      <c r="AG660" s="9" t="n">
        <v>0</v>
      </c>
      <c r="AH660" s="9" t="n">
        <v>0</v>
      </c>
      <c r="AI660" s="9" t="n">
        <v>0</v>
      </c>
      <c r="AJ660" s="9" t="n">
        <v>0</v>
      </c>
      <c r="AK660" s="9" t="n">
        <v>0</v>
      </c>
      <c r="AL660" s="9" t="n">
        <v>0</v>
      </c>
      <c r="AM660" s="9" t="n">
        <v>0</v>
      </c>
      <c r="AN660" s="9" t="n">
        <v>0</v>
      </c>
      <c r="AO660" s="9" t="n">
        <v>0</v>
      </c>
      <c r="AP660" s="9" t="n">
        <v>0</v>
      </c>
      <c r="AQ660" s="18" t="n">
        <f aca="false">SUM(C660:AP660)</f>
        <v>0</v>
      </c>
    </row>
    <row r="661" customFormat="false" ht="12.75" hidden="false" customHeight="true" outlineLevel="0" collapsed="false">
      <c r="A661" s="34" t="n">
        <v>420620</v>
      </c>
      <c r="B661" s="8" t="s">
        <v>678</v>
      </c>
      <c r="C661" s="9" t="n">
        <v>0</v>
      </c>
      <c r="D661" s="9" t="n">
        <v>0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9" t="n">
        <v>0</v>
      </c>
      <c r="K661" s="9" t="n">
        <v>0</v>
      </c>
      <c r="L661" s="9" t="n">
        <v>0</v>
      </c>
      <c r="M661" s="9" t="n">
        <v>0</v>
      </c>
      <c r="N661" s="9" t="n">
        <v>0</v>
      </c>
      <c r="O661" s="9" t="n">
        <v>0</v>
      </c>
      <c r="P661" s="9" t="n">
        <v>0</v>
      </c>
      <c r="Q661" s="9" t="n">
        <v>0</v>
      </c>
      <c r="R661" s="9" t="n">
        <v>0</v>
      </c>
      <c r="S661" s="9" t="n">
        <v>0</v>
      </c>
      <c r="T661" s="9" t="n">
        <v>0</v>
      </c>
      <c r="U661" s="9" t="n">
        <v>0</v>
      </c>
      <c r="V661" s="9" t="n">
        <v>0</v>
      </c>
      <c r="W661" s="9" t="n">
        <v>0</v>
      </c>
      <c r="X661" s="9" t="n">
        <v>0</v>
      </c>
      <c r="Y661" s="9" t="n">
        <v>0</v>
      </c>
      <c r="Z661" s="9" t="n">
        <v>0</v>
      </c>
      <c r="AA661" s="9" t="n">
        <v>0</v>
      </c>
      <c r="AB661" s="9" t="n">
        <v>0</v>
      </c>
      <c r="AC661" s="9" t="n">
        <v>0</v>
      </c>
      <c r="AD661" s="9" t="n">
        <v>0</v>
      </c>
      <c r="AE661" s="9" t="n">
        <v>0</v>
      </c>
      <c r="AF661" s="9"/>
      <c r="AG661" s="9" t="n">
        <v>0</v>
      </c>
      <c r="AH661" s="9" t="n">
        <v>0</v>
      </c>
      <c r="AI661" s="9" t="n">
        <v>0</v>
      </c>
      <c r="AJ661" s="9" t="n">
        <v>0</v>
      </c>
      <c r="AK661" s="9" t="n">
        <v>0</v>
      </c>
      <c r="AL661" s="9" t="n">
        <v>0</v>
      </c>
      <c r="AM661" s="9" t="n">
        <v>0</v>
      </c>
      <c r="AN661" s="9" t="n">
        <v>0</v>
      </c>
      <c r="AO661" s="9" t="n">
        <v>0</v>
      </c>
      <c r="AP661" s="9" t="n">
        <v>0</v>
      </c>
      <c r="AQ661" s="18" t="n">
        <f aca="false">SUM(C661:AP661)</f>
        <v>0</v>
      </c>
    </row>
    <row r="662" customFormat="false" ht="12.75" hidden="false" customHeight="true" outlineLevel="0" collapsed="false">
      <c r="A662" s="34" t="n">
        <v>420625</v>
      </c>
      <c r="B662" s="8" t="s">
        <v>679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9" t="n">
        <v>0</v>
      </c>
      <c r="K662" s="9" t="n">
        <v>0</v>
      </c>
      <c r="L662" s="9" t="n">
        <v>0</v>
      </c>
      <c r="M662" s="9" t="n">
        <v>0</v>
      </c>
      <c r="N662" s="9" t="n">
        <v>0</v>
      </c>
      <c r="O662" s="9" t="n">
        <v>0</v>
      </c>
      <c r="P662" s="9" t="n">
        <v>0</v>
      </c>
      <c r="Q662" s="9" t="n">
        <v>0</v>
      </c>
      <c r="R662" s="9" t="n">
        <v>0</v>
      </c>
      <c r="S662" s="9" t="n">
        <v>0</v>
      </c>
      <c r="T662" s="9" t="n">
        <v>0</v>
      </c>
      <c r="U662" s="9" t="n">
        <v>0</v>
      </c>
      <c r="V662" s="9" t="n">
        <v>0</v>
      </c>
      <c r="W662" s="9" t="n">
        <v>0</v>
      </c>
      <c r="X662" s="9" t="n">
        <v>0</v>
      </c>
      <c r="Y662" s="9" t="n">
        <v>0</v>
      </c>
      <c r="Z662" s="9" t="n">
        <v>0</v>
      </c>
      <c r="AA662" s="9" t="n">
        <v>0</v>
      </c>
      <c r="AB662" s="9" t="n">
        <v>0</v>
      </c>
      <c r="AC662" s="9" t="n">
        <v>0</v>
      </c>
      <c r="AD662" s="9" t="n">
        <v>0</v>
      </c>
      <c r="AE662" s="9" t="n">
        <v>0</v>
      </c>
      <c r="AF662" s="9"/>
      <c r="AG662" s="9" t="n">
        <v>0</v>
      </c>
      <c r="AH662" s="9" t="n">
        <v>0</v>
      </c>
      <c r="AI662" s="9" t="n">
        <v>0</v>
      </c>
      <c r="AJ662" s="9" t="n">
        <v>0</v>
      </c>
      <c r="AK662" s="9" t="n">
        <v>0</v>
      </c>
      <c r="AL662" s="9" t="n">
        <v>0</v>
      </c>
      <c r="AM662" s="9" t="n">
        <v>0</v>
      </c>
      <c r="AN662" s="9" t="n">
        <v>0</v>
      </c>
      <c r="AO662" s="9" t="n">
        <v>0</v>
      </c>
      <c r="AP662" s="9" t="n">
        <v>0</v>
      </c>
      <c r="AQ662" s="18" t="n">
        <f aca="false">SUM(C662:AP662)</f>
        <v>0</v>
      </c>
    </row>
    <row r="663" customFormat="false" ht="12.75" hidden="false" customHeight="true" outlineLevel="0" collapsed="false">
      <c r="A663" s="34" t="n">
        <v>420630</v>
      </c>
      <c r="B663" s="8" t="s">
        <v>680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9" t="n">
        <v>0</v>
      </c>
      <c r="K663" s="9" t="n">
        <v>0</v>
      </c>
      <c r="L663" s="9" t="n">
        <v>0</v>
      </c>
      <c r="M663" s="9" t="n">
        <v>0</v>
      </c>
      <c r="N663" s="9" t="n">
        <v>0</v>
      </c>
      <c r="O663" s="9" t="n">
        <v>0</v>
      </c>
      <c r="P663" s="9" t="n">
        <v>0</v>
      </c>
      <c r="Q663" s="9" t="n">
        <v>0</v>
      </c>
      <c r="R663" s="9" t="n">
        <v>0</v>
      </c>
      <c r="S663" s="9" t="n">
        <v>0</v>
      </c>
      <c r="T663" s="9" t="n">
        <v>0</v>
      </c>
      <c r="U663" s="9" t="n">
        <v>0</v>
      </c>
      <c r="V663" s="9" t="n">
        <v>0</v>
      </c>
      <c r="W663" s="9" t="n">
        <v>0</v>
      </c>
      <c r="X663" s="9" t="n">
        <v>0</v>
      </c>
      <c r="Y663" s="9" t="n">
        <v>0</v>
      </c>
      <c r="Z663" s="9" t="n">
        <v>0</v>
      </c>
      <c r="AA663" s="9" t="n">
        <v>0</v>
      </c>
      <c r="AB663" s="9" t="n">
        <v>0</v>
      </c>
      <c r="AC663" s="9" t="n">
        <v>0</v>
      </c>
      <c r="AD663" s="9" t="n">
        <v>0</v>
      </c>
      <c r="AE663" s="9" t="n">
        <v>0</v>
      </c>
      <c r="AF663" s="9"/>
      <c r="AG663" s="9" t="n">
        <v>0</v>
      </c>
      <c r="AH663" s="9" t="n">
        <v>0</v>
      </c>
      <c r="AI663" s="9" t="n">
        <v>0</v>
      </c>
      <c r="AJ663" s="9" t="n">
        <v>0</v>
      </c>
      <c r="AK663" s="9" t="n">
        <v>0</v>
      </c>
      <c r="AL663" s="9" t="n">
        <v>0</v>
      </c>
      <c r="AM663" s="9" t="n">
        <v>0</v>
      </c>
      <c r="AN663" s="9" t="n">
        <v>0</v>
      </c>
      <c r="AO663" s="9" t="n">
        <v>0</v>
      </c>
      <c r="AP663" s="9" t="n">
        <v>0</v>
      </c>
      <c r="AQ663" s="18" t="n">
        <f aca="false">SUM(C663:AP663)</f>
        <v>0</v>
      </c>
    </row>
    <row r="664" customFormat="false" ht="12.75" hidden="false" customHeight="true" outlineLevel="0" collapsed="false">
      <c r="A664" s="34" t="n">
        <v>420635</v>
      </c>
      <c r="B664" s="8" t="s">
        <v>681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9" t="n">
        <v>0</v>
      </c>
      <c r="K664" s="9" t="n">
        <v>0</v>
      </c>
      <c r="L664" s="9" t="n">
        <v>0</v>
      </c>
      <c r="M664" s="9" t="n">
        <v>0</v>
      </c>
      <c r="N664" s="9" t="n">
        <v>0</v>
      </c>
      <c r="O664" s="9" t="n">
        <v>0</v>
      </c>
      <c r="P664" s="9" t="n">
        <v>0</v>
      </c>
      <c r="Q664" s="9" t="n">
        <v>0</v>
      </c>
      <c r="R664" s="9" t="n">
        <v>0</v>
      </c>
      <c r="S664" s="9" t="n">
        <v>0</v>
      </c>
      <c r="T664" s="9" t="n">
        <v>0</v>
      </c>
      <c r="U664" s="9" t="n">
        <v>0</v>
      </c>
      <c r="V664" s="9" t="n">
        <v>0</v>
      </c>
      <c r="W664" s="9" t="n">
        <v>0</v>
      </c>
      <c r="X664" s="9" t="n">
        <v>0</v>
      </c>
      <c r="Y664" s="9" t="n">
        <v>0</v>
      </c>
      <c r="Z664" s="9" t="n">
        <v>0</v>
      </c>
      <c r="AA664" s="9" t="n">
        <v>0</v>
      </c>
      <c r="AB664" s="9" t="n">
        <v>0</v>
      </c>
      <c r="AC664" s="9" t="n">
        <v>0</v>
      </c>
      <c r="AD664" s="9" t="n">
        <v>0</v>
      </c>
      <c r="AE664" s="9" t="n">
        <v>0</v>
      </c>
      <c r="AF664" s="9"/>
      <c r="AG664" s="9" t="n">
        <v>0</v>
      </c>
      <c r="AH664" s="9" t="n">
        <v>0</v>
      </c>
      <c r="AI664" s="9" t="n">
        <v>0</v>
      </c>
      <c r="AJ664" s="9" t="n">
        <v>0</v>
      </c>
      <c r="AK664" s="9" t="n">
        <v>0</v>
      </c>
      <c r="AL664" s="9" t="n">
        <v>0</v>
      </c>
      <c r="AM664" s="9" t="n">
        <v>0</v>
      </c>
      <c r="AN664" s="9" t="n">
        <v>0</v>
      </c>
      <c r="AO664" s="9" t="n">
        <v>0</v>
      </c>
      <c r="AP664" s="9" t="n">
        <v>0</v>
      </c>
      <c r="AQ664" s="18" t="n">
        <f aca="false">SUM(C664:AP664)</f>
        <v>0</v>
      </c>
    </row>
    <row r="665" customFormat="false" ht="12.75" hidden="false" customHeight="true" outlineLevel="0" collapsed="false">
      <c r="A665" s="34" t="n">
        <v>420640</v>
      </c>
      <c r="B665" s="8" t="s">
        <v>682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9" t="n">
        <v>0</v>
      </c>
      <c r="K665" s="9" t="n">
        <v>0</v>
      </c>
      <c r="L665" s="9" t="n">
        <v>0</v>
      </c>
      <c r="M665" s="9" t="n">
        <v>0</v>
      </c>
      <c r="N665" s="9" t="n">
        <v>0</v>
      </c>
      <c r="O665" s="9" t="n">
        <v>0</v>
      </c>
      <c r="P665" s="9" t="n">
        <v>0</v>
      </c>
      <c r="Q665" s="9" t="n">
        <v>0</v>
      </c>
      <c r="R665" s="9" t="n">
        <v>0</v>
      </c>
      <c r="S665" s="9" t="n">
        <v>0</v>
      </c>
      <c r="T665" s="9" t="n">
        <v>0</v>
      </c>
      <c r="U665" s="9" t="n">
        <v>0</v>
      </c>
      <c r="V665" s="9" t="n">
        <v>0</v>
      </c>
      <c r="W665" s="9" t="n">
        <v>0</v>
      </c>
      <c r="X665" s="9" t="n">
        <v>0</v>
      </c>
      <c r="Y665" s="9" t="n">
        <v>0</v>
      </c>
      <c r="Z665" s="9" t="n">
        <v>0</v>
      </c>
      <c r="AA665" s="9" t="n">
        <v>0</v>
      </c>
      <c r="AB665" s="9" t="n">
        <v>0</v>
      </c>
      <c r="AC665" s="9" t="n">
        <v>0</v>
      </c>
      <c r="AD665" s="9" t="n">
        <v>0</v>
      </c>
      <c r="AE665" s="9" t="n">
        <v>0</v>
      </c>
      <c r="AF665" s="9"/>
      <c r="AG665" s="9" t="n">
        <v>0</v>
      </c>
      <c r="AH665" s="9" t="n">
        <v>0</v>
      </c>
      <c r="AI665" s="9" t="n">
        <v>0</v>
      </c>
      <c r="AJ665" s="9" t="n">
        <v>0</v>
      </c>
      <c r="AK665" s="9" t="n">
        <v>0</v>
      </c>
      <c r="AL665" s="9" t="n">
        <v>0</v>
      </c>
      <c r="AM665" s="9" t="n">
        <v>0</v>
      </c>
      <c r="AN665" s="9" t="n">
        <v>0</v>
      </c>
      <c r="AO665" s="9" t="n">
        <v>0</v>
      </c>
      <c r="AP665" s="9" t="n">
        <v>0</v>
      </c>
      <c r="AQ665" s="18" t="n">
        <f aca="false">SUM(C665:AP665)</f>
        <v>0</v>
      </c>
    </row>
    <row r="666" customFormat="false" ht="12.75" hidden="false" customHeight="true" outlineLevel="0" collapsed="false">
      <c r="A666" s="34" t="n">
        <v>420645</v>
      </c>
      <c r="B666" s="8" t="s">
        <v>683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9" t="n">
        <v>0</v>
      </c>
      <c r="K666" s="9" t="n">
        <v>0</v>
      </c>
      <c r="L666" s="9" t="n">
        <v>0</v>
      </c>
      <c r="M666" s="9" t="n">
        <v>0</v>
      </c>
      <c r="N666" s="9" t="n">
        <v>0</v>
      </c>
      <c r="O666" s="9" t="n">
        <v>0</v>
      </c>
      <c r="P666" s="9" t="n">
        <v>0</v>
      </c>
      <c r="Q666" s="9" t="n">
        <v>0</v>
      </c>
      <c r="R666" s="9" t="n">
        <v>0</v>
      </c>
      <c r="S666" s="9" t="n">
        <v>0</v>
      </c>
      <c r="T666" s="9" t="n">
        <v>0</v>
      </c>
      <c r="U666" s="9" t="n">
        <v>0</v>
      </c>
      <c r="V666" s="9" t="n">
        <v>0</v>
      </c>
      <c r="W666" s="9" t="n">
        <v>0</v>
      </c>
      <c r="X666" s="9" t="n">
        <v>0</v>
      </c>
      <c r="Y666" s="9" t="n">
        <v>0</v>
      </c>
      <c r="Z666" s="9" t="n">
        <v>0</v>
      </c>
      <c r="AA666" s="9" t="n">
        <v>0</v>
      </c>
      <c r="AB666" s="9" t="n">
        <v>0</v>
      </c>
      <c r="AC666" s="9" t="n">
        <v>0</v>
      </c>
      <c r="AD666" s="9" t="n">
        <v>0</v>
      </c>
      <c r="AE666" s="9" t="n">
        <v>0</v>
      </c>
      <c r="AF666" s="9"/>
      <c r="AG666" s="9" t="n">
        <v>0</v>
      </c>
      <c r="AH666" s="9" t="n">
        <v>0</v>
      </c>
      <c r="AI666" s="9" t="n">
        <v>0</v>
      </c>
      <c r="AJ666" s="9" t="n">
        <v>0</v>
      </c>
      <c r="AK666" s="9" t="n">
        <v>0</v>
      </c>
      <c r="AL666" s="9" t="n">
        <v>0</v>
      </c>
      <c r="AM666" s="9" t="n">
        <v>0</v>
      </c>
      <c r="AN666" s="9" t="n">
        <v>0</v>
      </c>
      <c r="AO666" s="9" t="n">
        <v>0</v>
      </c>
      <c r="AP666" s="9" t="n">
        <v>0</v>
      </c>
      <c r="AQ666" s="18" t="n">
        <f aca="false">SUM(C666:AP666)</f>
        <v>0</v>
      </c>
    </row>
    <row r="667" customFormat="false" ht="12.75" hidden="false" customHeight="true" outlineLevel="0" collapsed="false">
      <c r="A667" s="34" t="n">
        <v>420650</v>
      </c>
      <c r="B667" s="8" t="s">
        <v>684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9" t="n">
        <v>0</v>
      </c>
      <c r="K667" s="9" t="n">
        <v>0</v>
      </c>
      <c r="L667" s="9" t="n">
        <v>0</v>
      </c>
      <c r="M667" s="9" t="n">
        <v>0</v>
      </c>
      <c r="N667" s="9" t="n">
        <v>0</v>
      </c>
      <c r="O667" s="9" t="n">
        <v>0</v>
      </c>
      <c r="P667" s="9" t="n">
        <v>0</v>
      </c>
      <c r="Q667" s="9" t="n">
        <v>0</v>
      </c>
      <c r="R667" s="9" t="n">
        <v>0</v>
      </c>
      <c r="S667" s="9" t="n">
        <v>0</v>
      </c>
      <c r="T667" s="9" t="n">
        <v>0</v>
      </c>
      <c r="U667" s="9" t="n">
        <v>0</v>
      </c>
      <c r="V667" s="9" t="n">
        <v>0</v>
      </c>
      <c r="W667" s="9" t="n">
        <v>0</v>
      </c>
      <c r="X667" s="9" t="n">
        <v>0</v>
      </c>
      <c r="Y667" s="9" t="n">
        <v>0</v>
      </c>
      <c r="Z667" s="9" t="n">
        <v>0</v>
      </c>
      <c r="AA667" s="9" t="n">
        <v>0</v>
      </c>
      <c r="AB667" s="9" t="n">
        <v>0</v>
      </c>
      <c r="AC667" s="9" t="n">
        <v>0</v>
      </c>
      <c r="AD667" s="9" t="n">
        <v>0</v>
      </c>
      <c r="AE667" s="9" t="n">
        <v>0</v>
      </c>
      <c r="AF667" s="9"/>
      <c r="AG667" s="9" t="n">
        <v>0</v>
      </c>
      <c r="AH667" s="9" t="n">
        <v>0</v>
      </c>
      <c r="AI667" s="9" t="n">
        <v>0</v>
      </c>
      <c r="AJ667" s="9" t="n">
        <v>0</v>
      </c>
      <c r="AK667" s="9" t="n">
        <v>0</v>
      </c>
      <c r="AL667" s="9" t="n">
        <v>0</v>
      </c>
      <c r="AM667" s="9" t="n">
        <v>0</v>
      </c>
      <c r="AN667" s="9" t="n">
        <v>0</v>
      </c>
      <c r="AO667" s="9" t="n">
        <v>0</v>
      </c>
      <c r="AP667" s="9" t="n">
        <v>0</v>
      </c>
      <c r="AQ667" s="18" t="n">
        <f aca="false">SUM(C667:AP667)</f>
        <v>0</v>
      </c>
    </row>
    <row r="668" customFormat="false" ht="12.75" hidden="false" customHeight="true" outlineLevel="0" collapsed="false">
      <c r="A668" s="34" t="n">
        <v>4290</v>
      </c>
      <c r="B668" s="8" t="s">
        <v>149</v>
      </c>
      <c r="C668" s="9" t="n">
        <v>0</v>
      </c>
      <c r="D668" s="9" t="n">
        <v>1951.373</v>
      </c>
      <c r="E668" s="9" t="n">
        <v>0</v>
      </c>
      <c r="F668" s="9" t="n">
        <v>0</v>
      </c>
      <c r="G668" s="9" t="n">
        <v>131.706</v>
      </c>
      <c r="H668" s="9" t="n">
        <v>133.331</v>
      </c>
      <c r="I668" s="9" t="n">
        <v>1205.149</v>
      </c>
      <c r="J668" s="9" t="n">
        <v>900.28</v>
      </c>
      <c r="K668" s="9" t="n">
        <v>0</v>
      </c>
      <c r="L668" s="9" t="n">
        <v>0</v>
      </c>
      <c r="M668" s="9" t="n">
        <v>194.826</v>
      </c>
      <c r="N668" s="9" t="n">
        <v>2125.709</v>
      </c>
      <c r="O668" s="9" t="n">
        <v>2252.014</v>
      </c>
      <c r="P668" s="9" t="n">
        <v>2470.771</v>
      </c>
      <c r="Q668" s="9" t="n">
        <v>82.171</v>
      </c>
      <c r="R668" s="9" t="n">
        <v>3948.711</v>
      </c>
      <c r="S668" s="9" t="n">
        <v>533.938</v>
      </c>
      <c r="T668" s="9" t="n">
        <v>0</v>
      </c>
      <c r="U668" s="9" t="n">
        <v>345.453</v>
      </c>
      <c r="V668" s="9" t="n">
        <v>0</v>
      </c>
      <c r="W668" s="9" t="n">
        <v>76.302</v>
      </c>
      <c r="X668" s="9" t="n">
        <v>0</v>
      </c>
      <c r="Y668" s="9" t="n">
        <v>38.856</v>
      </c>
      <c r="Z668" s="9" t="n">
        <v>55.428</v>
      </c>
      <c r="AA668" s="9" t="n">
        <v>0</v>
      </c>
      <c r="AB668" s="9" t="n">
        <v>285.791</v>
      </c>
      <c r="AC668" s="9" t="n">
        <v>3760.048</v>
      </c>
      <c r="AD668" s="9" t="n">
        <v>8480.53</v>
      </c>
      <c r="AE668" s="9" t="n">
        <v>957.531</v>
      </c>
      <c r="AF668" s="9"/>
      <c r="AG668" s="9" t="n">
        <v>0</v>
      </c>
      <c r="AH668" s="9" t="n">
        <v>4718.741</v>
      </c>
      <c r="AI668" s="9" t="n">
        <v>1212.682</v>
      </c>
      <c r="AJ668" s="9" t="n">
        <v>0</v>
      </c>
      <c r="AK668" s="9" t="n">
        <v>917.826</v>
      </c>
      <c r="AL668" s="9" t="n">
        <v>0</v>
      </c>
      <c r="AM668" s="9" t="n">
        <v>0</v>
      </c>
      <c r="AN668" s="9" t="n">
        <v>184.597</v>
      </c>
      <c r="AO668" s="9" t="n">
        <v>152.394</v>
      </c>
      <c r="AP668" s="9" t="n">
        <v>529.964</v>
      </c>
      <c r="AQ668" s="18" t="n">
        <f aca="false">SUM(C668:AP668)</f>
        <v>37646.122</v>
      </c>
    </row>
    <row r="669" customFormat="false" ht="12.75" hidden="false" customHeight="true" outlineLevel="0" collapsed="false">
      <c r="A669" s="34" t="n">
        <v>4299</v>
      </c>
      <c r="B669" s="8" t="s">
        <v>666</v>
      </c>
      <c r="C669" s="9" t="n">
        <v>60.491</v>
      </c>
      <c r="D669" s="9" t="n">
        <v>296.104</v>
      </c>
      <c r="E669" s="9" t="n">
        <v>16.413</v>
      </c>
      <c r="F669" s="9" t="n">
        <v>78.28</v>
      </c>
      <c r="G669" s="9" t="n">
        <v>42.111</v>
      </c>
      <c r="H669" s="9" t="n">
        <v>335.783</v>
      </c>
      <c r="I669" s="9" t="n">
        <v>165.259</v>
      </c>
      <c r="J669" s="9" t="n">
        <v>183.259</v>
      </c>
      <c r="K669" s="9" t="n">
        <v>60.171</v>
      </c>
      <c r="L669" s="9" t="n">
        <v>25.755</v>
      </c>
      <c r="M669" s="9" t="n">
        <v>23.244</v>
      </c>
      <c r="N669" s="9" t="n">
        <v>272.889</v>
      </c>
      <c r="O669" s="9" t="n">
        <v>277.199</v>
      </c>
      <c r="P669" s="9" t="n">
        <v>303.357</v>
      </c>
      <c r="Q669" s="9" t="n">
        <v>29.826</v>
      </c>
      <c r="R669" s="9" t="n">
        <v>0</v>
      </c>
      <c r="S669" s="9" t="n">
        <v>138.717</v>
      </c>
      <c r="T669" s="9" t="n">
        <v>0.033</v>
      </c>
      <c r="U669" s="9" t="n">
        <v>26.328</v>
      </c>
      <c r="V669" s="9" t="n">
        <v>53.057</v>
      </c>
      <c r="W669" s="9" t="n">
        <v>10.744</v>
      </c>
      <c r="X669" s="9" t="n">
        <v>0.654</v>
      </c>
      <c r="Y669" s="9" t="n">
        <v>3.389</v>
      </c>
      <c r="Z669" s="9" t="n">
        <v>18.283</v>
      </c>
      <c r="AA669" s="9" t="n">
        <v>10.55</v>
      </c>
      <c r="AB669" s="9" t="n">
        <v>52.156</v>
      </c>
      <c r="AC669" s="9" t="n">
        <v>408.745</v>
      </c>
      <c r="AD669" s="9" t="n">
        <v>1179.714</v>
      </c>
      <c r="AE669" s="9" t="n">
        <v>143.965</v>
      </c>
      <c r="AF669" s="9"/>
      <c r="AG669" s="9" t="n">
        <v>729.17</v>
      </c>
      <c r="AH669" s="9" t="n">
        <v>559.189</v>
      </c>
      <c r="AI669" s="9" t="n">
        <v>113.521</v>
      </c>
      <c r="AJ669" s="9" t="n">
        <v>20.429</v>
      </c>
      <c r="AK669" s="9" t="n">
        <v>125.821</v>
      </c>
      <c r="AL669" s="9" t="n">
        <v>0</v>
      </c>
      <c r="AM669" s="9" t="n">
        <v>0</v>
      </c>
      <c r="AN669" s="9" t="n">
        <v>30.922</v>
      </c>
      <c r="AO669" s="9" t="n">
        <v>20.7</v>
      </c>
      <c r="AP669" s="9" t="n">
        <v>111.806</v>
      </c>
      <c r="AQ669" s="18" t="n">
        <f aca="false">SUM(C669:AP669)</f>
        <v>5928.034</v>
      </c>
    </row>
    <row r="670" customFormat="false" ht="12.75" hidden="false" customHeight="true" outlineLevel="0" collapsed="false">
      <c r="A670" s="34" t="n">
        <v>43</v>
      </c>
      <c r="B670" s="8" t="s">
        <v>685</v>
      </c>
      <c r="C670" s="9" t="n">
        <v>32868.792</v>
      </c>
      <c r="D670" s="9" t="n">
        <v>16126.444</v>
      </c>
      <c r="E670" s="9" t="n">
        <v>6611.144</v>
      </c>
      <c r="F670" s="9" t="n">
        <v>19785.689</v>
      </c>
      <c r="G670" s="9" t="n">
        <v>10254.647</v>
      </c>
      <c r="H670" s="9" t="n">
        <v>8666.356</v>
      </c>
      <c r="I670" s="9" t="n">
        <v>31778.018</v>
      </c>
      <c r="J670" s="9" t="n">
        <v>11871.311</v>
      </c>
      <c r="K670" s="9" t="n">
        <v>19280.861</v>
      </c>
      <c r="L670" s="9" t="n">
        <v>8359.471</v>
      </c>
      <c r="M670" s="9" t="n">
        <v>1121.123</v>
      </c>
      <c r="N670" s="9" t="n">
        <v>34013.558</v>
      </c>
      <c r="O670" s="9" t="n">
        <v>14492.337</v>
      </c>
      <c r="P670" s="9" t="n">
        <v>33899.568</v>
      </c>
      <c r="Q670" s="9" t="n">
        <v>3412.25</v>
      </c>
      <c r="R670" s="9" t="n">
        <v>76991.265</v>
      </c>
      <c r="S670" s="9" t="n">
        <v>10096.075</v>
      </c>
      <c r="T670" s="9" t="n">
        <v>4482.329</v>
      </c>
      <c r="U670" s="9" t="n">
        <v>3612.372</v>
      </c>
      <c r="V670" s="9" t="n">
        <v>8979.733</v>
      </c>
      <c r="W670" s="9" t="n">
        <v>4315.329</v>
      </c>
      <c r="X670" s="9" t="n">
        <v>20776.736</v>
      </c>
      <c r="Y670" s="9" t="n">
        <v>2146.248</v>
      </c>
      <c r="Z670" s="9" t="n">
        <v>11211.232</v>
      </c>
      <c r="AA670" s="9" t="n">
        <v>6446.639</v>
      </c>
      <c r="AB670" s="9" t="n">
        <v>15801.233</v>
      </c>
      <c r="AC670" s="9" t="n">
        <v>153972.282</v>
      </c>
      <c r="AD670" s="9" t="n">
        <v>120180.639</v>
      </c>
      <c r="AE670" s="9" t="n">
        <v>62980.557</v>
      </c>
      <c r="AF670" s="9"/>
      <c r="AG670" s="9" t="n">
        <v>50350.923</v>
      </c>
      <c r="AH670" s="9" t="n">
        <v>48495.852</v>
      </c>
      <c r="AI670" s="9" t="n">
        <v>57355.321</v>
      </c>
      <c r="AJ670" s="9" t="n">
        <v>10771.337</v>
      </c>
      <c r="AK670" s="9" t="n">
        <v>12496.42</v>
      </c>
      <c r="AL670" s="9" t="n">
        <v>54.772</v>
      </c>
      <c r="AM670" s="9" t="n">
        <v>2600.687</v>
      </c>
      <c r="AN670" s="9" t="n">
        <v>9295.285</v>
      </c>
      <c r="AO670" s="9" t="n">
        <v>7419.138</v>
      </c>
      <c r="AP670" s="9" t="n">
        <v>7842.33</v>
      </c>
      <c r="AQ670" s="18" t="n">
        <f aca="false">SUM(C670:AP670)</f>
        <v>961216.303</v>
      </c>
    </row>
    <row r="671" customFormat="false" ht="12.75" hidden="false" customHeight="true" outlineLevel="0" collapsed="false">
      <c r="A671" s="34" t="s">
        <v>686</v>
      </c>
      <c r="B671" s="8" t="s">
        <v>687</v>
      </c>
      <c r="C671" s="9" t="n">
        <v>18692.107</v>
      </c>
      <c r="D671" s="9" t="n">
        <v>9538.406</v>
      </c>
      <c r="E671" s="9" t="n">
        <v>4696.698</v>
      </c>
      <c r="F671" s="9" t="n">
        <v>14941.85</v>
      </c>
      <c r="G671" s="9" t="n">
        <v>4086.194</v>
      </c>
      <c r="H671" s="9" t="n">
        <v>5446.088</v>
      </c>
      <c r="I671" s="9" t="n">
        <v>14134.826</v>
      </c>
      <c r="J671" s="9" t="n">
        <v>8861.047</v>
      </c>
      <c r="K671" s="9" t="n">
        <v>13684.53</v>
      </c>
      <c r="L671" s="9" t="n">
        <v>3149.965</v>
      </c>
      <c r="M671" s="9" t="n">
        <v>880.86</v>
      </c>
      <c r="N671" s="9" t="n">
        <v>24059.132</v>
      </c>
      <c r="O671" s="9" t="n">
        <v>10843.542</v>
      </c>
      <c r="P671" s="9" t="n">
        <v>23665.143</v>
      </c>
      <c r="Q671" s="9" t="n">
        <v>2028.9</v>
      </c>
      <c r="R671" s="9" t="n">
        <v>55907.204</v>
      </c>
      <c r="S671" s="9" t="n">
        <v>5340.441</v>
      </c>
      <c r="T671" s="9" t="n">
        <v>2096.13</v>
      </c>
      <c r="U671" s="9" t="n">
        <v>2471.237</v>
      </c>
      <c r="V671" s="9" t="n">
        <v>6615.442</v>
      </c>
      <c r="W671" s="9" t="n">
        <v>3687.015</v>
      </c>
      <c r="X671" s="9" t="n">
        <v>12101.376</v>
      </c>
      <c r="Y671" s="9" t="n">
        <v>1127.331</v>
      </c>
      <c r="Z671" s="9" t="n">
        <v>6685.03</v>
      </c>
      <c r="AA671" s="9" t="n">
        <v>3004.843</v>
      </c>
      <c r="AB671" s="9" t="n">
        <v>12868.117</v>
      </c>
      <c r="AC671" s="9" t="n">
        <v>94402.546</v>
      </c>
      <c r="AD671" s="9" t="n">
        <v>78536.455</v>
      </c>
      <c r="AE671" s="9" t="n">
        <v>47404.473</v>
      </c>
      <c r="AF671" s="9"/>
      <c r="AG671" s="9" t="n">
        <v>39733.799</v>
      </c>
      <c r="AH671" s="9" t="n">
        <v>33666.211</v>
      </c>
      <c r="AI671" s="9" t="n">
        <v>47123.728</v>
      </c>
      <c r="AJ671" s="9" t="n">
        <v>6967.834</v>
      </c>
      <c r="AK671" s="9" t="n">
        <v>8066.035</v>
      </c>
      <c r="AL671" s="9" t="n">
        <v>3.272</v>
      </c>
      <c r="AM671" s="9" t="n">
        <v>1679.778</v>
      </c>
      <c r="AN671" s="9" t="n">
        <v>4924.445</v>
      </c>
      <c r="AO671" s="9" t="n">
        <v>5381.71</v>
      </c>
      <c r="AP671" s="9" t="n">
        <v>6020.467</v>
      </c>
      <c r="AQ671" s="18" t="n">
        <f aca="false">SUM(C671:AP671)</f>
        <v>644524.207</v>
      </c>
    </row>
    <row r="672" customFormat="false" ht="12.75" hidden="false" customHeight="true" outlineLevel="0" collapsed="false">
      <c r="A672" s="34" t="s">
        <v>688</v>
      </c>
      <c r="B672" s="8" t="s">
        <v>689</v>
      </c>
      <c r="C672" s="9" t="n">
        <v>0</v>
      </c>
      <c r="D672" s="9" t="n">
        <v>105.88</v>
      </c>
      <c r="E672" s="9" t="n">
        <v>7.2</v>
      </c>
      <c r="F672" s="9" t="n">
        <v>34.73</v>
      </c>
      <c r="G672" s="9" t="n">
        <v>0</v>
      </c>
      <c r="H672" s="9" t="n">
        <v>30</v>
      </c>
      <c r="I672" s="9" t="n">
        <v>252.7</v>
      </c>
      <c r="J672" s="9" t="n">
        <v>15.34</v>
      </c>
      <c r="K672" s="9" t="n">
        <v>0</v>
      </c>
      <c r="L672" s="9" t="n">
        <v>36.989</v>
      </c>
      <c r="M672" s="9" t="n">
        <v>10</v>
      </c>
      <c r="N672" s="9" t="n">
        <v>166.992</v>
      </c>
      <c r="O672" s="9" t="n">
        <v>14.162</v>
      </c>
      <c r="P672" s="9" t="n">
        <v>30.612</v>
      </c>
      <c r="Q672" s="9" t="n">
        <v>17.538</v>
      </c>
      <c r="R672" s="9" t="n">
        <v>0</v>
      </c>
      <c r="S672" s="9" t="n">
        <v>0</v>
      </c>
      <c r="T672" s="9" t="n">
        <v>0</v>
      </c>
      <c r="U672" s="9" t="n">
        <v>0</v>
      </c>
      <c r="V672" s="9" t="n">
        <v>30.528</v>
      </c>
      <c r="W672" s="9" t="n">
        <v>0</v>
      </c>
      <c r="X672" s="9" t="n">
        <v>154</v>
      </c>
      <c r="Y672" s="9" t="n">
        <v>2.688</v>
      </c>
      <c r="Z672" s="9" t="n">
        <v>965.566</v>
      </c>
      <c r="AA672" s="9" t="n">
        <v>95.828</v>
      </c>
      <c r="AB672" s="9" t="n">
        <v>409.63</v>
      </c>
      <c r="AC672" s="9" t="n">
        <v>91.586</v>
      </c>
      <c r="AD672" s="9" t="n">
        <v>134.32</v>
      </c>
      <c r="AE672" s="9" t="n">
        <v>287.223</v>
      </c>
      <c r="AF672" s="9"/>
      <c r="AG672" s="9" t="n">
        <v>114.273</v>
      </c>
      <c r="AH672" s="9" t="n">
        <v>340.064</v>
      </c>
      <c r="AI672" s="9" t="n">
        <v>16.448</v>
      </c>
      <c r="AJ672" s="9" t="n">
        <v>184.581</v>
      </c>
      <c r="AK672" s="9" t="n">
        <v>193.5</v>
      </c>
      <c r="AL672" s="9" t="n">
        <v>0</v>
      </c>
      <c r="AM672" s="9" t="n">
        <v>2.7</v>
      </c>
      <c r="AN672" s="9" t="n">
        <v>0</v>
      </c>
      <c r="AO672" s="9" t="n">
        <v>0</v>
      </c>
      <c r="AP672" s="9" t="n">
        <v>2.8</v>
      </c>
      <c r="AQ672" s="18" t="n">
        <f aca="false">SUM(C672:AP672)</f>
        <v>3747.878</v>
      </c>
    </row>
    <row r="673" customFormat="false" ht="12.75" hidden="false" customHeight="true" outlineLevel="0" collapsed="false">
      <c r="A673" s="34" t="s">
        <v>690</v>
      </c>
      <c r="B673" s="8" t="s">
        <v>691</v>
      </c>
      <c r="C673" s="9" t="n">
        <v>10692.477</v>
      </c>
      <c r="D673" s="9" t="n">
        <v>4527.134</v>
      </c>
      <c r="E673" s="9" t="n">
        <v>1140.946</v>
      </c>
      <c r="F673" s="9" t="n">
        <v>3756.898</v>
      </c>
      <c r="G673" s="9" t="n">
        <v>4759.216</v>
      </c>
      <c r="H673" s="9" t="n">
        <v>2089.597</v>
      </c>
      <c r="I673" s="9" t="n">
        <v>13455.48</v>
      </c>
      <c r="J673" s="9" t="n">
        <v>1473.01</v>
      </c>
      <c r="K673" s="9" t="n">
        <v>3251.089</v>
      </c>
      <c r="L673" s="9" t="n">
        <v>4046.682</v>
      </c>
      <c r="M673" s="9" t="n">
        <v>108.277</v>
      </c>
      <c r="N673" s="9" t="n">
        <v>5805.614</v>
      </c>
      <c r="O673" s="9" t="n">
        <v>1741.947</v>
      </c>
      <c r="P673" s="9" t="n">
        <v>6282.674</v>
      </c>
      <c r="Q673" s="9" t="n">
        <v>996.919</v>
      </c>
      <c r="R673" s="9" t="n">
        <v>21084.061</v>
      </c>
      <c r="S673" s="9" t="n">
        <v>3685.276</v>
      </c>
      <c r="T673" s="9" t="n">
        <v>2337.575</v>
      </c>
      <c r="U673" s="9" t="n">
        <v>670.239</v>
      </c>
      <c r="V673" s="9" t="n">
        <v>1393.928</v>
      </c>
      <c r="W673" s="9" t="n">
        <v>216.098</v>
      </c>
      <c r="X673" s="9" t="n">
        <v>5972.835</v>
      </c>
      <c r="Y673" s="9" t="n">
        <v>780.744</v>
      </c>
      <c r="Z673" s="9" t="n">
        <v>2372.786</v>
      </c>
      <c r="AA673" s="9" t="n">
        <v>2809.777</v>
      </c>
      <c r="AB673" s="9" t="n">
        <v>865.498</v>
      </c>
      <c r="AC673" s="9" t="n">
        <v>41849.669</v>
      </c>
      <c r="AD673" s="9" t="n">
        <v>26931.932</v>
      </c>
      <c r="AE673" s="9" t="n">
        <v>8148.342</v>
      </c>
      <c r="AF673" s="9"/>
      <c r="AG673" s="9" t="n">
        <v>4504.114</v>
      </c>
      <c r="AH673" s="9" t="n">
        <v>8704.396</v>
      </c>
      <c r="AI673" s="9" t="n">
        <v>3555.735</v>
      </c>
      <c r="AJ673" s="9" t="n">
        <v>2363.567</v>
      </c>
      <c r="AK673" s="9" t="n">
        <v>2662.934</v>
      </c>
      <c r="AL673" s="9" t="n">
        <v>51.5</v>
      </c>
      <c r="AM673" s="9" t="n">
        <v>647.764</v>
      </c>
      <c r="AN673" s="9" t="n">
        <v>3117.069</v>
      </c>
      <c r="AO673" s="9" t="n">
        <v>1164.18</v>
      </c>
      <c r="AP673" s="9" t="n">
        <v>887.512</v>
      </c>
      <c r="AQ673" s="18" t="n">
        <f aca="false">SUM(C673:AP673)</f>
        <v>210905.491</v>
      </c>
    </row>
    <row r="674" customFormat="false" ht="12.75" hidden="false" customHeight="true" outlineLevel="0" collapsed="false">
      <c r="A674" s="34" t="n">
        <v>4399</v>
      </c>
      <c r="B674" s="8" t="s">
        <v>666</v>
      </c>
      <c r="C674" s="9" t="n">
        <v>3484.208</v>
      </c>
      <c r="D674" s="9" t="n">
        <v>1955.024</v>
      </c>
      <c r="E674" s="9" t="n">
        <v>766.3</v>
      </c>
      <c r="F674" s="9" t="n">
        <v>1052.211</v>
      </c>
      <c r="G674" s="9" t="n">
        <v>1409.237</v>
      </c>
      <c r="H674" s="9" t="n">
        <v>1100.671</v>
      </c>
      <c r="I674" s="9" t="n">
        <v>3935.012</v>
      </c>
      <c r="J674" s="9" t="n">
        <v>1521.914</v>
      </c>
      <c r="K674" s="9" t="n">
        <v>2345.242</v>
      </c>
      <c r="L674" s="9" t="n">
        <v>1125.835</v>
      </c>
      <c r="M674" s="9" t="n">
        <v>121.986</v>
      </c>
      <c r="N674" s="9" t="n">
        <v>3981.82</v>
      </c>
      <c r="O674" s="9" t="n">
        <v>1892.686</v>
      </c>
      <c r="P674" s="9" t="n">
        <v>3921.139</v>
      </c>
      <c r="Q674" s="9" t="n">
        <v>368.893</v>
      </c>
      <c r="R674" s="9" t="n">
        <v>0</v>
      </c>
      <c r="S674" s="9" t="n">
        <v>1070.358</v>
      </c>
      <c r="T674" s="9" t="n">
        <v>48.624</v>
      </c>
      <c r="U674" s="9" t="n">
        <v>470.896</v>
      </c>
      <c r="V674" s="9" t="n">
        <v>939.835</v>
      </c>
      <c r="W674" s="9" t="n">
        <v>412.216</v>
      </c>
      <c r="X674" s="9" t="n">
        <v>2548.525</v>
      </c>
      <c r="Y674" s="9" t="n">
        <v>235.485</v>
      </c>
      <c r="Z674" s="9" t="n">
        <v>1187.85</v>
      </c>
      <c r="AA674" s="9" t="n">
        <v>536.191</v>
      </c>
      <c r="AB674" s="9" t="n">
        <v>1657.988</v>
      </c>
      <c r="AC674" s="9" t="n">
        <v>17628.481</v>
      </c>
      <c r="AD674" s="9" t="n">
        <v>14577.932</v>
      </c>
      <c r="AE674" s="9" t="n">
        <v>7140.519</v>
      </c>
      <c r="AF674" s="9"/>
      <c r="AG674" s="9" t="n">
        <v>5998.737</v>
      </c>
      <c r="AH674" s="9" t="n">
        <v>5785.181</v>
      </c>
      <c r="AI674" s="9" t="n">
        <v>6659.41</v>
      </c>
      <c r="AJ674" s="9" t="n">
        <v>1255.355</v>
      </c>
      <c r="AK674" s="9" t="n">
        <v>1573.951</v>
      </c>
      <c r="AL674" s="9" t="n">
        <v>0</v>
      </c>
      <c r="AM674" s="9" t="n">
        <v>270.445</v>
      </c>
      <c r="AN674" s="9" t="n">
        <v>1253.771</v>
      </c>
      <c r="AO674" s="9" t="n">
        <v>873.248</v>
      </c>
      <c r="AP674" s="9" t="n">
        <v>931.551</v>
      </c>
      <c r="AQ674" s="18" t="n">
        <f aca="false">SUM(C674:AP674)</f>
        <v>102038.727</v>
      </c>
    </row>
    <row r="675" customFormat="false" ht="12.75" hidden="false" customHeight="true" outlineLevel="0" collapsed="false">
      <c r="A675" s="34" t="n">
        <v>44</v>
      </c>
      <c r="B675" s="8" t="s">
        <v>692</v>
      </c>
      <c r="C675" s="9" t="n">
        <v>36022.227</v>
      </c>
      <c r="D675" s="9" t="n">
        <v>32692.605</v>
      </c>
      <c r="E675" s="9" t="n">
        <v>10916.033</v>
      </c>
      <c r="F675" s="9" t="n">
        <v>17201.687</v>
      </c>
      <c r="G675" s="9" t="n">
        <v>343368.143</v>
      </c>
      <c r="H675" s="9" t="n">
        <v>21541.496</v>
      </c>
      <c r="I675" s="9" t="n">
        <v>26877.339</v>
      </c>
      <c r="J675" s="9" t="n">
        <v>11126.073</v>
      </c>
      <c r="K675" s="9" t="n">
        <v>31834.563</v>
      </c>
      <c r="L675" s="9" t="n">
        <v>9350.446</v>
      </c>
      <c r="M675" s="9" t="n">
        <v>2139.83</v>
      </c>
      <c r="N675" s="9" t="n">
        <v>28794.409</v>
      </c>
      <c r="O675" s="9" t="n">
        <v>22792.059</v>
      </c>
      <c r="P675" s="9" t="n">
        <v>49416.617</v>
      </c>
      <c r="Q675" s="9" t="n">
        <v>17179.122</v>
      </c>
      <c r="R675" s="9" t="n">
        <v>246187.513</v>
      </c>
      <c r="S675" s="9" t="n">
        <v>5597.465</v>
      </c>
      <c r="T675" s="9" t="n">
        <v>61301.485</v>
      </c>
      <c r="U675" s="9" t="n">
        <v>5821.738</v>
      </c>
      <c r="V675" s="9" t="n">
        <v>9676.821</v>
      </c>
      <c r="W675" s="9" t="n">
        <v>15418.148</v>
      </c>
      <c r="X675" s="9" t="n">
        <v>29859.858</v>
      </c>
      <c r="Y675" s="9" t="n">
        <v>2305.636</v>
      </c>
      <c r="Z675" s="9" t="n">
        <v>9211.621</v>
      </c>
      <c r="AA675" s="9" t="n">
        <v>7180.348</v>
      </c>
      <c r="AB675" s="9" t="n">
        <v>14061.803</v>
      </c>
      <c r="AC675" s="9" t="n">
        <v>176608.506</v>
      </c>
      <c r="AD675" s="9" t="n">
        <v>198840.066</v>
      </c>
      <c r="AE675" s="9" t="n">
        <v>126709.453</v>
      </c>
      <c r="AF675" s="9"/>
      <c r="AG675" s="9" t="n">
        <v>113082.703</v>
      </c>
      <c r="AH675" s="9" t="n">
        <v>50000.108</v>
      </c>
      <c r="AI675" s="9" t="n">
        <v>96535.793</v>
      </c>
      <c r="AJ675" s="9" t="n">
        <v>23591.862</v>
      </c>
      <c r="AK675" s="9" t="n">
        <v>12566.553</v>
      </c>
      <c r="AL675" s="9" t="n">
        <v>5568.443</v>
      </c>
      <c r="AM675" s="9" t="n">
        <v>3022.489</v>
      </c>
      <c r="AN675" s="9" t="n">
        <v>41566.708</v>
      </c>
      <c r="AO675" s="9" t="n">
        <v>8318.415</v>
      </c>
      <c r="AP675" s="9" t="n">
        <v>13603.718</v>
      </c>
      <c r="AQ675" s="18" t="n">
        <f aca="false">SUM(C675:AP675)</f>
        <v>1937889.902</v>
      </c>
    </row>
    <row r="676" customFormat="false" ht="12.75" hidden="false" customHeight="true" outlineLevel="0" collapsed="false">
      <c r="A676" s="34" t="n">
        <v>4401</v>
      </c>
      <c r="B676" s="8" t="s">
        <v>693</v>
      </c>
      <c r="C676" s="9" t="n">
        <v>8521.065</v>
      </c>
      <c r="D676" s="9" t="n">
        <v>9972.098</v>
      </c>
      <c r="E676" s="9" t="n">
        <v>5710.038</v>
      </c>
      <c r="F676" s="9" t="n">
        <v>7175.697</v>
      </c>
      <c r="G676" s="9" t="n">
        <v>3897.716</v>
      </c>
      <c r="H676" s="9" t="n">
        <v>9660.809</v>
      </c>
      <c r="I676" s="9" t="n">
        <v>11592.662</v>
      </c>
      <c r="J676" s="9" t="n">
        <v>6035.869</v>
      </c>
      <c r="K676" s="9" t="n">
        <v>20244.104</v>
      </c>
      <c r="L676" s="9" t="n">
        <v>3684.886</v>
      </c>
      <c r="M676" s="9" t="n">
        <v>859.691</v>
      </c>
      <c r="N676" s="9" t="n">
        <v>12288.944</v>
      </c>
      <c r="O676" s="9" t="n">
        <v>7657.52</v>
      </c>
      <c r="P676" s="9" t="n">
        <v>21852.434</v>
      </c>
      <c r="Q676" s="9" t="n">
        <v>1934.006</v>
      </c>
      <c r="R676" s="9" t="n">
        <v>64623.294</v>
      </c>
      <c r="S676" s="9" t="n">
        <v>3846.923</v>
      </c>
      <c r="T676" s="9" t="n">
        <v>2149.091</v>
      </c>
      <c r="U676" s="9" t="n">
        <v>2551.892</v>
      </c>
      <c r="V676" s="9" t="n">
        <v>3395.732</v>
      </c>
      <c r="W676" s="9" t="n">
        <v>1402.86</v>
      </c>
      <c r="X676" s="9" t="n">
        <v>7970.976</v>
      </c>
      <c r="Y676" s="9" t="n">
        <v>697.524</v>
      </c>
      <c r="Z676" s="9" t="n">
        <v>3459.631</v>
      </c>
      <c r="AA676" s="9" t="n">
        <v>2699.716</v>
      </c>
      <c r="AB676" s="9" t="n">
        <v>6771.61</v>
      </c>
      <c r="AC676" s="9" t="n">
        <v>40477.41</v>
      </c>
      <c r="AD676" s="9" t="n">
        <v>101586.269</v>
      </c>
      <c r="AE676" s="9" t="n">
        <v>70804.333</v>
      </c>
      <c r="AF676" s="9"/>
      <c r="AG676" s="9" t="n">
        <v>35040.81</v>
      </c>
      <c r="AH676" s="9" t="n">
        <v>22742.612</v>
      </c>
      <c r="AI676" s="9" t="n">
        <v>26369.882</v>
      </c>
      <c r="AJ676" s="9" t="n">
        <v>7227.472</v>
      </c>
      <c r="AK676" s="9" t="n">
        <v>5380.273</v>
      </c>
      <c r="AL676" s="9" t="n">
        <v>210</v>
      </c>
      <c r="AM676" s="9" t="n">
        <v>1595.248</v>
      </c>
      <c r="AN676" s="9" t="n">
        <v>4820.041</v>
      </c>
      <c r="AO676" s="9" t="n">
        <v>5087.628</v>
      </c>
      <c r="AP676" s="9" t="n">
        <v>4204.283</v>
      </c>
      <c r="AQ676" s="18" t="n">
        <f aca="false">SUM(C676:AP676)</f>
        <v>556203.049</v>
      </c>
    </row>
    <row r="677" s="44" customFormat="true" ht="12.75" hidden="false" customHeight="true" outlineLevel="0" collapsed="false">
      <c r="A677" s="34" t="n">
        <v>4402</v>
      </c>
      <c r="B677" s="1" t="s">
        <v>694</v>
      </c>
      <c r="C677" s="41" t="n">
        <v>7233.164</v>
      </c>
      <c r="D677" s="41" t="n">
        <v>3043.786</v>
      </c>
      <c r="E677" s="41" t="n">
        <v>1495.076</v>
      </c>
      <c r="F677" s="41" t="n">
        <v>2341.106</v>
      </c>
      <c r="G677" s="41" t="n">
        <v>648.043</v>
      </c>
      <c r="H677" s="41" t="n">
        <v>3742.918</v>
      </c>
      <c r="I677" s="41" t="n">
        <v>4090.338</v>
      </c>
      <c r="J677" s="41" t="n">
        <v>692.563</v>
      </c>
      <c r="K677" s="41" t="n">
        <v>3303.601</v>
      </c>
      <c r="L677" s="41" t="n">
        <v>2450.301</v>
      </c>
      <c r="M677" s="41" t="n">
        <v>168.848</v>
      </c>
      <c r="N677" s="41" t="n">
        <v>4318.789</v>
      </c>
      <c r="O677" s="41" t="n">
        <v>2322.834</v>
      </c>
      <c r="P677" s="41" t="n">
        <v>7270.813</v>
      </c>
      <c r="Q677" s="41" t="n">
        <v>182.295</v>
      </c>
      <c r="R677" s="41" t="n">
        <v>24894.931</v>
      </c>
      <c r="S677" s="41" t="n">
        <v>40.086</v>
      </c>
      <c r="T677" s="41" t="n">
        <v>231.566</v>
      </c>
      <c r="U677" s="41" t="n">
        <v>448.786</v>
      </c>
      <c r="V677" s="41" t="n">
        <v>1268.537</v>
      </c>
      <c r="W677" s="41" t="n">
        <v>468.953</v>
      </c>
      <c r="X677" s="41" t="n">
        <v>2719.487</v>
      </c>
      <c r="Y677" s="41" t="n">
        <v>410.3</v>
      </c>
      <c r="Z677" s="41" t="n">
        <v>1330.472</v>
      </c>
      <c r="AA677" s="41" t="n">
        <v>919.152</v>
      </c>
      <c r="AB677" s="41" t="n">
        <v>2202.883</v>
      </c>
      <c r="AC677" s="41" t="n">
        <v>19113.048</v>
      </c>
      <c r="AD677" s="41" t="n">
        <v>21775.914</v>
      </c>
      <c r="AE677" s="41" t="n">
        <v>8973.366</v>
      </c>
      <c r="AF677" s="41"/>
      <c r="AG677" s="41" t="n">
        <v>9496.512</v>
      </c>
      <c r="AH677" s="41" t="n">
        <v>7797.456</v>
      </c>
      <c r="AI677" s="41" t="n">
        <v>19277.755</v>
      </c>
      <c r="AJ677" s="41" t="n">
        <v>4375.888</v>
      </c>
      <c r="AK677" s="41" t="n">
        <v>1788.709</v>
      </c>
      <c r="AL677" s="41" t="n">
        <v>246.972</v>
      </c>
      <c r="AM677" s="41" t="n">
        <v>483.66</v>
      </c>
      <c r="AN677" s="41" t="n">
        <v>486.485</v>
      </c>
      <c r="AO677" s="41" t="n">
        <v>725.164</v>
      </c>
      <c r="AP677" s="41" t="n">
        <v>3279.373</v>
      </c>
      <c r="AQ677" s="18" t="n">
        <f aca="false">SUM(C677:AP677)</f>
        <v>176059.93</v>
      </c>
    </row>
    <row r="678" s="44" customFormat="true" ht="12.75" hidden="false" customHeight="true" outlineLevel="0" collapsed="false">
      <c r="A678" s="34" t="n">
        <v>440227</v>
      </c>
      <c r="B678" s="1" t="s">
        <v>695</v>
      </c>
      <c r="C678" s="41" t="n">
        <v>0</v>
      </c>
      <c r="D678" s="41" t="n">
        <v>0</v>
      </c>
      <c r="E678" s="41" t="n">
        <v>0</v>
      </c>
      <c r="F678" s="41" t="n">
        <v>0</v>
      </c>
      <c r="G678" s="41" t="n">
        <v>0</v>
      </c>
      <c r="H678" s="41" t="n">
        <v>0</v>
      </c>
      <c r="I678" s="41" t="n">
        <v>0</v>
      </c>
      <c r="J678" s="41" t="n">
        <v>0</v>
      </c>
      <c r="K678" s="41" t="n">
        <v>0</v>
      </c>
      <c r="L678" s="41" t="n">
        <v>0</v>
      </c>
      <c r="M678" s="41" t="n">
        <v>0</v>
      </c>
      <c r="N678" s="41" t="n">
        <v>0</v>
      </c>
      <c r="O678" s="41" t="n">
        <v>0</v>
      </c>
      <c r="P678" s="41" t="n">
        <v>0</v>
      </c>
      <c r="Q678" s="41" t="n">
        <v>0</v>
      </c>
      <c r="R678" s="41" t="n">
        <v>0</v>
      </c>
      <c r="S678" s="41" t="n">
        <v>0</v>
      </c>
      <c r="T678" s="41" t="n">
        <v>0</v>
      </c>
      <c r="U678" s="41" t="n">
        <v>0</v>
      </c>
      <c r="V678" s="41" t="n">
        <v>0</v>
      </c>
      <c r="W678" s="41" t="n">
        <v>0</v>
      </c>
      <c r="X678" s="41" t="n">
        <v>0</v>
      </c>
      <c r="Y678" s="41" t="n">
        <v>0</v>
      </c>
      <c r="Z678" s="41" t="n">
        <v>0</v>
      </c>
      <c r="AA678" s="41" t="n">
        <v>0</v>
      </c>
      <c r="AB678" s="41" t="n">
        <v>0</v>
      </c>
      <c r="AC678" s="41" t="n">
        <v>0</v>
      </c>
      <c r="AD678" s="41" t="n">
        <v>0</v>
      </c>
      <c r="AE678" s="41" t="n">
        <v>0</v>
      </c>
      <c r="AF678" s="41"/>
      <c r="AG678" s="41" t="n">
        <v>0</v>
      </c>
      <c r="AH678" s="41" t="n">
        <v>0</v>
      </c>
      <c r="AI678" s="41" t="n">
        <v>0</v>
      </c>
      <c r="AJ678" s="41" t="n">
        <v>0</v>
      </c>
      <c r="AK678" s="41" t="n">
        <v>0</v>
      </c>
      <c r="AL678" s="41" t="n">
        <v>0</v>
      </c>
      <c r="AM678" s="41" t="n">
        <v>0</v>
      </c>
      <c r="AN678" s="41" t="n">
        <v>0</v>
      </c>
      <c r="AO678" s="41" t="n">
        <v>0</v>
      </c>
      <c r="AP678" s="41" t="n">
        <v>0</v>
      </c>
      <c r="AQ678" s="18" t="n">
        <f aca="false">SUM(C678:AP678)</f>
        <v>0</v>
      </c>
    </row>
    <row r="679" s="44" customFormat="true" ht="12.75" hidden="false" customHeight="true" outlineLevel="0" collapsed="false">
      <c r="A679" s="34" t="n">
        <v>4403</v>
      </c>
      <c r="B679" s="1" t="s">
        <v>696</v>
      </c>
      <c r="C679" s="41" t="n">
        <v>16977.067</v>
      </c>
      <c r="D679" s="41" t="n">
        <v>4795.882</v>
      </c>
      <c r="E679" s="41" t="n">
        <v>2292.123</v>
      </c>
      <c r="F679" s="41" t="n">
        <v>6754.633</v>
      </c>
      <c r="G679" s="41" t="n">
        <v>3004.203</v>
      </c>
      <c r="H679" s="41" t="n">
        <v>3600.432</v>
      </c>
      <c r="I679" s="41" t="n">
        <v>7861.128</v>
      </c>
      <c r="J679" s="41" t="n">
        <v>2952.22</v>
      </c>
      <c r="K679" s="41" t="n">
        <v>5145.866</v>
      </c>
      <c r="L679" s="41" t="n">
        <v>1489.469</v>
      </c>
      <c r="M679" s="41" t="n">
        <v>880.158</v>
      </c>
      <c r="N679" s="41" t="n">
        <v>8580.309</v>
      </c>
      <c r="O679" s="41" t="n">
        <v>9555.223</v>
      </c>
      <c r="P679" s="41" t="n">
        <v>11951.418</v>
      </c>
      <c r="Q679" s="41" t="n">
        <v>436.789</v>
      </c>
      <c r="R679" s="41" t="n">
        <v>67293.065</v>
      </c>
      <c r="S679" s="41" t="n">
        <v>931.219</v>
      </c>
      <c r="T679" s="41" t="n">
        <v>1660.984</v>
      </c>
      <c r="U679" s="41" t="n">
        <v>2143.448</v>
      </c>
      <c r="V679" s="41" t="n">
        <v>3463.021</v>
      </c>
      <c r="W679" s="41" t="n">
        <v>361.675</v>
      </c>
      <c r="X679" s="41" t="n">
        <v>16386.606</v>
      </c>
      <c r="Y679" s="41" t="n">
        <v>980.885</v>
      </c>
      <c r="Z679" s="41" t="n">
        <v>3360.171</v>
      </c>
      <c r="AA679" s="41" t="n">
        <v>2773.041</v>
      </c>
      <c r="AB679" s="41" t="n">
        <v>3594.947</v>
      </c>
      <c r="AC679" s="41" t="n">
        <v>93996.434</v>
      </c>
      <c r="AD679" s="41" t="n">
        <v>49963.906</v>
      </c>
      <c r="AE679" s="41" t="n">
        <v>20026.523</v>
      </c>
      <c r="AF679" s="41"/>
      <c r="AG679" s="41" t="n">
        <v>20308.998</v>
      </c>
      <c r="AH679" s="41" t="n">
        <v>14157.872</v>
      </c>
      <c r="AI679" s="41" t="n">
        <v>34235.089</v>
      </c>
      <c r="AJ679" s="41" t="n">
        <v>5806.489</v>
      </c>
      <c r="AK679" s="41" t="n">
        <v>2102.146</v>
      </c>
      <c r="AL679" s="41" t="n">
        <v>5111.471</v>
      </c>
      <c r="AM679" s="41" t="n">
        <v>641.198</v>
      </c>
      <c r="AN679" s="41" t="n">
        <v>4215.614</v>
      </c>
      <c r="AO679" s="41" t="n">
        <v>1388.066</v>
      </c>
      <c r="AP679" s="41" t="n">
        <v>2266.509</v>
      </c>
      <c r="AQ679" s="18" t="n">
        <f aca="false">SUM(C679:AP679)</f>
        <v>443446.297</v>
      </c>
    </row>
    <row r="680" s="44" customFormat="true" ht="12.75" hidden="false" customHeight="true" outlineLevel="0" collapsed="false">
      <c r="A680" s="34" t="n">
        <v>4404</v>
      </c>
      <c r="B680" s="1" t="s">
        <v>697</v>
      </c>
      <c r="C680" s="41" t="n">
        <v>222.203</v>
      </c>
      <c r="D680" s="41" t="n">
        <v>12694.546</v>
      </c>
      <c r="E680" s="41" t="n">
        <v>255.502</v>
      </c>
      <c r="F680" s="41" t="n">
        <v>11.279</v>
      </c>
      <c r="G680" s="41" t="n">
        <v>312313.375</v>
      </c>
      <c r="H680" s="41" t="n">
        <v>2256.348</v>
      </c>
      <c r="I680" s="41" t="n">
        <v>490.75</v>
      </c>
      <c r="J680" s="41" t="n">
        <v>235.949</v>
      </c>
      <c r="K680" s="41" t="n">
        <v>4.858</v>
      </c>
      <c r="L680" s="41" t="n">
        <v>575.707</v>
      </c>
      <c r="M680" s="41" t="n">
        <v>0</v>
      </c>
      <c r="N680" s="41" t="n">
        <v>274.777</v>
      </c>
      <c r="O680" s="41" t="n">
        <v>604.852</v>
      </c>
      <c r="P680" s="41" t="n">
        <v>2323.173</v>
      </c>
      <c r="Q680" s="41" t="n">
        <v>13672.999</v>
      </c>
      <c r="R680" s="41" t="n">
        <v>89376.223</v>
      </c>
      <c r="S680" s="41" t="n">
        <v>0</v>
      </c>
      <c r="T680" s="41" t="n">
        <v>57205.464</v>
      </c>
      <c r="U680" s="41" t="n">
        <v>47.359</v>
      </c>
      <c r="V680" s="41" t="n">
        <v>475.765</v>
      </c>
      <c r="W680" s="41" t="n">
        <v>11754.336</v>
      </c>
      <c r="X680" s="41" t="n">
        <v>106.728</v>
      </c>
      <c r="Y680" s="41" t="n">
        <v>1.736</v>
      </c>
      <c r="Z680" s="41" t="n">
        <v>82.187</v>
      </c>
      <c r="AA680" s="41" t="n">
        <v>91.903</v>
      </c>
      <c r="AB680" s="41" t="n">
        <v>51.276</v>
      </c>
      <c r="AC680" s="41" t="n">
        <v>4546.829</v>
      </c>
      <c r="AD680" s="41" t="n">
        <v>3105.441</v>
      </c>
      <c r="AE680" s="41" t="n">
        <v>13547.29</v>
      </c>
      <c r="AF680" s="41"/>
      <c r="AG680" s="41" t="n">
        <v>36108.604</v>
      </c>
      <c r="AH680" s="41" t="n">
        <v>176.89</v>
      </c>
      <c r="AI680" s="41" t="n">
        <v>3729.683</v>
      </c>
      <c r="AJ680" s="41" t="n">
        <v>3759.783</v>
      </c>
      <c r="AK680" s="41" t="n">
        <v>2055.471</v>
      </c>
      <c r="AL680" s="41" t="n">
        <v>0</v>
      </c>
      <c r="AM680" s="41" t="n">
        <v>3.245</v>
      </c>
      <c r="AN680" s="41" t="n">
        <v>30356.449</v>
      </c>
      <c r="AO680" s="41" t="n">
        <v>83.809</v>
      </c>
      <c r="AP680" s="41" t="n">
        <v>2257.349</v>
      </c>
      <c r="AQ680" s="18" t="n">
        <f aca="false">SUM(C680:AP680)</f>
        <v>604860.138</v>
      </c>
    </row>
    <row r="681" s="44" customFormat="true" ht="12.75" hidden="false" customHeight="true" outlineLevel="0" collapsed="false">
      <c r="A681" s="34" t="n">
        <v>4499</v>
      </c>
      <c r="B681" s="1" t="s">
        <v>666</v>
      </c>
      <c r="C681" s="41" t="n">
        <v>3068.728</v>
      </c>
      <c r="D681" s="41" t="n">
        <v>2186.293</v>
      </c>
      <c r="E681" s="41" t="n">
        <v>1163.294</v>
      </c>
      <c r="F681" s="41" t="n">
        <v>918.972</v>
      </c>
      <c r="G681" s="41" t="n">
        <v>23504.806</v>
      </c>
      <c r="H681" s="41" t="n">
        <v>2280.989</v>
      </c>
      <c r="I681" s="41" t="n">
        <v>2842.461</v>
      </c>
      <c r="J681" s="41" t="n">
        <v>1209.472</v>
      </c>
      <c r="K681" s="41" t="n">
        <v>3136.134</v>
      </c>
      <c r="L681" s="41" t="n">
        <v>1150.083</v>
      </c>
      <c r="M681" s="41" t="n">
        <v>231.133</v>
      </c>
      <c r="N681" s="41" t="n">
        <v>3331.59</v>
      </c>
      <c r="O681" s="41" t="n">
        <v>2651.63</v>
      </c>
      <c r="P681" s="41" t="n">
        <v>6018.779</v>
      </c>
      <c r="Q681" s="41" t="n">
        <v>953.033</v>
      </c>
      <c r="R681" s="41" t="n">
        <v>0</v>
      </c>
      <c r="S681" s="41" t="n">
        <v>779.237</v>
      </c>
      <c r="T681" s="41" t="n">
        <v>54.38</v>
      </c>
      <c r="U681" s="41" t="n">
        <v>630.253</v>
      </c>
      <c r="V681" s="41" t="n">
        <v>1073.766</v>
      </c>
      <c r="W681" s="41" t="n">
        <v>1430.324</v>
      </c>
      <c r="X681" s="41" t="n">
        <v>2676.061</v>
      </c>
      <c r="Y681" s="41" t="n">
        <v>215.191</v>
      </c>
      <c r="Z681" s="41" t="n">
        <v>979.16</v>
      </c>
      <c r="AA681" s="41" t="n">
        <v>696.536</v>
      </c>
      <c r="AB681" s="41" t="n">
        <v>1441.087</v>
      </c>
      <c r="AC681" s="41" t="n">
        <v>18474.785</v>
      </c>
      <c r="AD681" s="41" t="n">
        <v>22408.536</v>
      </c>
      <c r="AE681" s="41" t="n">
        <v>13357.941</v>
      </c>
      <c r="AF681" s="41"/>
      <c r="AG681" s="41" t="n">
        <v>12127.779</v>
      </c>
      <c r="AH681" s="41" t="n">
        <v>5125.278</v>
      </c>
      <c r="AI681" s="41" t="n">
        <v>12923.384</v>
      </c>
      <c r="AJ681" s="41" t="n">
        <v>2422.23</v>
      </c>
      <c r="AK681" s="41" t="n">
        <v>1239.954</v>
      </c>
      <c r="AL681" s="41" t="n">
        <v>0</v>
      </c>
      <c r="AM681" s="41" t="n">
        <v>299.138</v>
      </c>
      <c r="AN681" s="41" t="n">
        <v>1688.119</v>
      </c>
      <c r="AO681" s="41" t="n">
        <v>1033.748</v>
      </c>
      <c r="AP681" s="41" t="n">
        <v>1596.204</v>
      </c>
      <c r="AQ681" s="18" t="n">
        <f aca="false">SUM(C681:AP681)</f>
        <v>157320.488</v>
      </c>
    </row>
    <row r="682" customFormat="false" ht="12.75" hidden="false" customHeight="true" outlineLevel="0" collapsed="false">
      <c r="A682" s="34" t="n">
        <v>45</v>
      </c>
      <c r="B682" s="35" t="s">
        <v>698</v>
      </c>
      <c r="C682" s="9" t="n">
        <v>27314.846</v>
      </c>
      <c r="D682" s="9" t="n">
        <v>20053.343</v>
      </c>
      <c r="E682" s="9" t="n">
        <v>9287.125</v>
      </c>
      <c r="F682" s="9" t="n">
        <v>7652.711</v>
      </c>
      <c r="G682" s="9" t="n">
        <v>6093.343</v>
      </c>
      <c r="H682" s="9" t="n">
        <v>22942.322</v>
      </c>
      <c r="I682" s="9" t="n">
        <v>43350.892</v>
      </c>
      <c r="J682" s="9" t="n">
        <v>10008.528</v>
      </c>
      <c r="K682" s="9" t="n">
        <v>54862.272</v>
      </c>
      <c r="L682" s="9" t="n">
        <v>24765.386</v>
      </c>
      <c r="M682" s="9" t="n">
        <v>1035.373</v>
      </c>
      <c r="N682" s="9" t="n">
        <v>71374.606</v>
      </c>
      <c r="O682" s="9" t="n">
        <v>4335.561</v>
      </c>
      <c r="P682" s="9" t="n">
        <v>46253.7</v>
      </c>
      <c r="Q682" s="9" t="n">
        <v>66597.837</v>
      </c>
      <c r="R682" s="9" t="n">
        <v>656294.959</v>
      </c>
      <c r="S682" s="9" t="n">
        <v>12343.575</v>
      </c>
      <c r="T682" s="9" t="n">
        <v>166266.042</v>
      </c>
      <c r="U682" s="9" t="n">
        <v>12900.473</v>
      </c>
      <c r="V682" s="9" t="n">
        <v>19158.605</v>
      </c>
      <c r="W682" s="9" t="n">
        <v>1247.726</v>
      </c>
      <c r="X682" s="9" t="n">
        <v>27921.965</v>
      </c>
      <c r="Y682" s="9" t="n">
        <v>947.127</v>
      </c>
      <c r="Z682" s="9" t="n">
        <v>10094.371</v>
      </c>
      <c r="AA682" s="9" t="n">
        <v>1713.511</v>
      </c>
      <c r="AB682" s="9" t="n">
        <v>9481.505</v>
      </c>
      <c r="AC682" s="9" t="n">
        <v>127568.715</v>
      </c>
      <c r="AD682" s="9" t="n">
        <v>517534.015</v>
      </c>
      <c r="AE682" s="9" t="n">
        <v>30825.408</v>
      </c>
      <c r="AF682" s="9"/>
      <c r="AG682" s="9" t="n">
        <v>129151.569</v>
      </c>
      <c r="AH682" s="9" t="n">
        <v>142127.128</v>
      </c>
      <c r="AI682" s="9" t="n">
        <v>26198.385</v>
      </c>
      <c r="AJ682" s="9" t="n">
        <v>11507.45</v>
      </c>
      <c r="AK682" s="9" t="n">
        <v>13784.255</v>
      </c>
      <c r="AL682" s="9" t="n">
        <v>3608.078</v>
      </c>
      <c r="AM682" s="9" t="n">
        <v>1467.984</v>
      </c>
      <c r="AN682" s="9" t="n">
        <v>231785.508</v>
      </c>
      <c r="AO682" s="9" t="n">
        <v>9283.094</v>
      </c>
      <c r="AP682" s="9" t="n">
        <v>4933.511</v>
      </c>
      <c r="AQ682" s="18" t="n">
        <f aca="false">SUM(C682:AP682)</f>
        <v>2584072.804</v>
      </c>
    </row>
    <row r="683" customFormat="false" ht="12.75" hidden="false" customHeight="true" outlineLevel="0" collapsed="false">
      <c r="A683" s="34" t="n">
        <v>4501</v>
      </c>
      <c r="B683" s="8" t="s">
        <v>699</v>
      </c>
      <c r="C683" s="9" t="n">
        <v>21717.35</v>
      </c>
      <c r="D683" s="9" t="n">
        <v>13750.216</v>
      </c>
      <c r="E683" s="9" t="n">
        <v>4094.2</v>
      </c>
      <c r="F683" s="9" t="n">
        <v>860.065</v>
      </c>
      <c r="G683" s="9" t="n">
        <v>3954.995</v>
      </c>
      <c r="H683" s="9" t="n">
        <v>8176.617</v>
      </c>
      <c r="I683" s="9" t="n">
        <v>35891.7</v>
      </c>
      <c r="J683" s="9" t="n">
        <v>6480.44</v>
      </c>
      <c r="K683" s="9" t="n">
        <v>50386.832</v>
      </c>
      <c r="L683" s="9" t="n">
        <v>19433.385</v>
      </c>
      <c r="M683" s="9" t="n">
        <v>120</v>
      </c>
      <c r="N683" s="9" t="n">
        <v>46086.666</v>
      </c>
      <c r="O683" s="9" t="n">
        <v>58.98</v>
      </c>
      <c r="P683" s="9" t="n">
        <v>31032.506</v>
      </c>
      <c r="Q683" s="9" t="n">
        <v>65410.068</v>
      </c>
      <c r="R683" s="9" t="n">
        <v>476542.473</v>
      </c>
      <c r="S683" s="9" t="n">
        <v>7741.098</v>
      </c>
      <c r="T683" s="9" t="n">
        <v>152470.197</v>
      </c>
      <c r="U683" s="9" t="n">
        <v>10060.058</v>
      </c>
      <c r="V683" s="9" t="n">
        <v>14628.103</v>
      </c>
      <c r="W683" s="9" t="n">
        <v>442.506</v>
      </c>
      <c r="X683" s="9" t="n">
        <v>21158.56</v>
      </c>
      <c r="Y683" s="9" t="n">
        <v>622.909</v>
      </c>
      <c r="Z683" s="9" t="n">
        <v>8512.545</v>
      </c>
      <c r="AA683" s="9" t="n">
        <v>817.159</v>
      </c>
      <c r="AB683" s="9" t="n">
        <v>5271.055</v>
      </c>
      <c r="AC683" s="9" t="n">
        <v>56709.799</v>
      </c>
      <c r="AD683" s="9" t="n">
        <v>433905.88</v>
      </c>
      <c r="AE683" s="9" t="n">
        <v>10893.887</v>
      </c>
      <c r="AF683" s="9"/>
      <c r="AG683" s="9" t="n">
        <v>84082.562</v>
      </c>
      <c r="AH683" s="9" t="n">
        <v>109696.788</v>
      </c>
      <c r="AI683" s="9" t="n">
        <v>257.136</v>
      </c>
      <c r="AJ683" s="9" t="n">
        <v>3803.321</v>
      </c>
      <c r="AK683" s="9" t="n">
        <v>9301.873</v>
      </c>
      <c r="AL683" s="9" t="n">
        <v>1956.664</v>
      </c>
      <c r="AM683" s="9" t="n">
        <v>873.822</v>
      </c>
      <c r="AN683" s="9" t="n">
        <v>192861.706</v>
      </c>
      <c r="AO683" s="9" t="n">
        <v>3848.435</v>
      </c>
      <c r="AP683" s="9" t="n">
        <v>166.414</v>
      </c>
      <c r="AQ683" s="18" t="n">
        <f aca="false">SUM(C683:AP683)</f>
        <v>1914078.97</v>
      </c>
    </row>
    <row r="684" customFormat="false" ht="12.75" hidden="false" customHeight="true" outlineLevel="0" collapsed="false">
      <c r="A684" s="34" t="n">
        <v>45011020</v>
      </c>
      <c r="B684" s="8" t="s">
        <v>700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9" t="n">
        <v>0</v>
      </c>
      <c r="K684" s="9" t="n">
        <v>0</v>
      </c>
      <c r="L684" s="9" t="n">
        <v>0</v>
      </c>
      <c r="M684" s="9" t="n">
        <v>0</v>
      </c>
      <c r="N684" s="9" t="n">
        <v>0</v>
      </c>
      <c r="O684" s="9" t="n">
        <v>0</v>
      </c>
      <c r="P684" s="9" t="n">
        <v>0</v>
      </c>
      <c r="Q684" s="9" t="n">
        <v>0</v>
      </c>
      <c r="R684" s="9" t="n">
        <v>0</v>
      </c>
      <c r="S684" s="9" t="n">
        <v>0</v>
      </c>
      <c r="T684" s="9" t="n">
        <v>0</v>
      </c>
      <c r="U684" s="9" t="n">
        <v>0</v>
      </c>
      <c r="V684" s="9" t="n">
        <v>0</v>
      </c>
      <c r="W684" s="9" t="n">
        <v>0</v>
      </c>
      <c r="X684" s="9" t="n">
        <v>0</v>
      </c>
      <c r="Y684" s="9" t="n">
        <v>0</v>
      </c>
      <c r="Z684" s="9" t="n">
        <v>0</v>
      </c>
      <c r="AA684" s="9" t="n">
        <v>0</v>
      </c>
      <c r="AB684" s="9" t="n">
        <v>0</v>
      </c>
      <c r="AC684" s="9" t="n">
        <v>0</v>
      </c>
      <c r="AD684" s="9" t="n">
        <v>0</v>
      </c>
      <c r="AE684" s="9" t="n">
        <v>0</v>
      </c>
      <c r="AF684" s="9"/>
      <c r="AG684" s="9" t="n">
        <v>0</v>
      </c>
      <c r="AH684" s="9" t="n">
        <v>0</v>
      </c>
      <c r="AI684" s="9" t="n">
        <v>0</v>
      </c>
      <c r="AJ684" s="9" t="n">
        <v>0</v>
      </c>
      <c r="AK684" s="9" t="n">
        <v>0</v>
      </c>
      <c r="AL684" s="9" t="n">
        <v>0</v>
      </c>
      <c r="AM684" s="9" t="n">
        <v>0</v>
      </c>
      <c r="AN684" s="9" t="n">
        <v>0</v>
      </c>
      <c r="AO684" s="9" t="n">
        <v>0</v>
      </c>
      <c r="AP684" s="9" t="n">
        <v>0</v>
      </c>
      <c r="AQ684" s="18" t="n">
        <f aca="false">SUM(C684:AP684)</f>
        <v>0</v>
      </c>
    </row>
    <row r="685" customFormat="false" ht="12.75" hidden="false" customHeight="true" outlineLevel="0" collapsed="false">
      <c r="A685" s="34" t="n">
        <v>4502</v>
      </c>
      <c r="B685" s="8" t="s">
        <v>701</v>
      </c>
      <c r="C685" s="9" t="n">
        <v>3842.016</v>
      </c>
      <c r="D685" s="9" t="n">
        <v>2755.229</v>
      </c>
      <c r="E685" s="9" t="n">
        <v>1600.092</v>
      </c>
      <c r="F685" s="9" t="n">
        <v>3979.836</v>
      </c>
      <c r="G685" s="9" t="n">
        <v>932.755</v>
      </c>
      <c r="H685" s="9" t="n">
        <v>2987.548</v>
      </c>
      <c r="I685" s="9" t="n">
        <v>3508.024</v>
      </c>
      <c r="J685" s="9" t="n">
        <v>1644.44</v>
      </c>
      <c r="K685" s="9" t="n">
        <v>2357.767</v>
      </c>
      <c r="L685" s="9" t="n">
        <v>1255.012</v>
      </c>
      <c r="M685" s="9" t="n">
        <v>317.868</v>
      </c>
      <c r="N685" s="9" t="n">
        <v>9910.094</v>
      </c>
      <c r="O685" s="9" t="n">
        <v>1713.91</v>
      </c>
      <c r="P685" s="9" t="n">
        <v>8510.544</v>
      </c>
      <c r="Q685" s="9" t="n">
        <v>632.668</v>
      </c>
      <c r="R685" s="9" t="n">
        <v>110530.915</v>
      </c>
      <c r="S685" s="9" t="n">
        <v>2507.165</v>
      </c>
      <c r="T685" s="9" t="n">
        <v>4764.481</v>
      </c>
      <c r="U685" s="9" t="n">
        <v>1184.608</v>
      </c>
      <c r="V685" s="9" t="n">
        <v>1400.336</v>
      </c>
      <c r="W685" s="9" t="n">
        <v>623.868</v>
      </c>
      <c r="X685" s="9" t="n">
        <v>4176.066</v>
      </c>
      <c r="Y685" s="9" t="n">
        <v>177.081</v>
      </c>
      <c r="Z685" s="9" t="n">
        <v>554.939</v>
      </c>
      <c r="AA685" s="9" t="n">
        <v>746.621</v>
      </c>
      <c r="AB685" s="9" t="n">
        <v>2984.632</v>
      </c>
      <c r="AC685" s="9" t="n">
        <v>43475.339</v>
      </c>
      <c r="AD685" s="9" t="n">
        <v>26372.972</v>
      </c>
      <c r="AE685" s="9" t="n">
        <v>12797.511</v>
      </c>
      <c r="AF685" s="9"/>
      <c r="AG685" s="9" t="n">
        <v>20722.736</v>
      </c>
      <c r="AH685" s="9" t="n">
        <v>5474.727</v>
      </c>
      <c r="AI685" s="9" t="n">
        <v>15548.865</v>
      </c>
      <c r="AJ685" s="9" t="n">
        <v>2889.296</v>
      </c>
      <c r="AK685" s="9" t="n">
        <v>720.639</v>
      </c>
      <c r="AL685" s="9" t="n">
        <v>1618.338</v>
      </c>
      <c r="AM685" s="9" t="n">
        <v>292.32</v>
      </c>
      <c r="AN685" s="9" t="n">
        <v>7935.689</v>
      </c>
      <c r="AO685" s="9" t="n">
        <v>1473.742</v>
      </c>
      <c r="AP685" s="9" t="n">
        <v>2020.863</v>
      </c>
      <c r="AQ685" s="18" t="n">
        <f aca="false">SUM(C685:AP685)</f>
        <v>316941.552</v>
      </c>
    </row>
    <row r="686" customFormat="false" ht="12.75" hidden="false" customHeight="true" outlineLevel="0" collapsed="false">
      <c r="A686" s="34" t="n">
        <v>4503</v>
      </c>
      <c r="B686" s="8" t="s">
        <v>702</v>
      </c>
      <c r="C686" s="9" t="n">
        <v>0</v>
      </c>
      <c r="D686" s="9" t="n">
        <v>1700.18</v>
      </c>
      <c r="E686" s="9" t="n">
        <v>2197.102</v>
      </c>
      <c r="F686" s="9" t="n">
        <v>2425.861</v>
      </c>
      <c r="G686" s="9" t="n">
        <v>40</v>
      </c>
      <c r="H686" s="9" t="n">
        <v>9868.075</v>
      </c>
      <c r="I686" s="9" t="n">
        <v>979.528</v>
      </c>
      <c r="J686" s="9" t="n">
        <v>644.769</v>
      </c>
      <c r="K686" s="9" t="n">
        <v>494.775</v>
      </c>
      <c r="L686" s="9" t="n">
        <v>278.178</v>
      </c>
      <c r="M686" s="9" t="n">
        <v>491.246</v>
      </c>
      <c r="N686" s="9" t="n">
        <v>7708.446</v>
      </c>
      <c r="O686" s="9" t="n">
        <v>2058.707</v>
      </c>
      <c r="P686" s="9" t="n">
        <v>2642.856</v>
      </c>
      <c r="Q686" s="9" t="n">
        <v>422.932</v>
      </c>
      <c r="R686" s="9" t="n">
        <v>69221.571</v>
      </c>
      <c r="S686" s="9" t="n">
        <v>494.131</v>
      </c>
      <c r="T686" s="9" t="n">
        <v>9012.628</v>
      </c>
      <c r="U686" s="9" t="n">
        <v>303.076</v>
      </c>
      <c r="V686" s="9" t="n">
        <v>867.356</v>
      </c>
      <c r="W686" s="9" t="n">
        <v>53.967</v>
      </c>
      <c r="X686" s="9" t="n">
        <v>441.272</v>
      </c>
      <c r="Y686" s="9" t="n">
        <v>98.348</v>
      </c>
      <c r="Z686" s="9" t="n">
        <v>148.286</v>
      </c>
      <c r="AA686" s="9" t="n">
        <v>47.883</v>
      </c>
      <c r="AB686" s="9" t="n">
        <v>437.383</v>
      </c>
      <c r="AC686" s="9" t="n">
        <v>9631.346</v>
      </c>
      <c r="AD686" s="9" t="n">
        <v>13679.97</v>
      </c>
      <c r="AE686" s="9" t="n">
        <v>3657.8</v>
      </c>
      <c r="AF686" s="9"/>
      <c r="AG686" s="9" t="n">
        <v>7797.816</v>
      </c>
      <c r="AH686" s="9" t="n">
        <v>5492.513</v>
      </c>
      <c r="AI686" s="9" t="n">
        <v>7594.253</v>
      </c>
      <c r="AJ686" s="9" t="n">
        <v>3087.721</v>
      </c>
      <c r="AK686" s="9" t="n">
        <v>2898.766</v>
      </c>
      <c r="AL686" s="9" t="n">
        <v>33.076</v>
      </c>
      <c r="AM686" s="9" t="n">
        <v>145.89</v>
      </c>
      <c r="AN686" s="9" t="n">
        <v>8151.563</v>
      </c>
      <c r="AO686" s="9" t="n">
        <v>2600.599</v>
      </c>
      <c r="AP686" s="9" t="n">
        <v>2255.758</v>
      </c>
      <c r="AQ686" s="18" t="n">
        <f aca="false">SUM(C686:AP686)</f>
        <v>180105.627</v>
      </c>
    </row>
    <row r="687" customFormat="false" ht="12.75" hidden="false" customHeight="true" outlineLevel="0" collapsed="false">
      <c r="A687" s="34" t="n">
        <v>4599</v>
      </c>
      <c r="B687" s="8" t="s">
        <v>666</v>
      </c>
      <c r="C687" s="9" t="n">
        <v>1755.48</v>
      </c>
      <c r="D687" s="9" t="n">
        <v>1847.718</v>
      </c>
      <c r="E687" s="9" t="n">
        <v>1395.731</v>
      </c>
      <c r="F687" s="9" t="n">
        <v>386.949</v>
      </c>
      <c r="G687" s="9" t="n">
        <v>1165.593</v>
      </c>
      <c r="H687" s="9" t="n">
        <v>1910.082</v>
      </c>
      <c r="I687" s="9" t="n">
        <v>2971.64</v>
      </c>
      <c r="J687" s="9" t="n">
        <v>1238.879</v>
      </c>
      <c r="K687" s="9" t="n">
        <v>1622.898</v>
      </c>
      <c r="L687" s="9" t="n">
        <v>3798.811</v>
      </c>
      <c r="M687" s="9" t="n">
        <v>106.259</v>
      </c>
      <c r="N687" s="9" t="n">
        <v>7669.4</v>
      </c>
      <c r="O687" s="9" t="n">
        <v>503.964</v>
      </c>
      <c r="P687" s="9" t="n">
        <v>4067.794</v>
      </c>
      <c r="Q687" s="9" t="n">
        <v>132.169</v>
      </c>
      <c r="R687" s="9" t="n">
        <v>0</v>
      </c>
      <c r="S687" s="9" t="n">
        <v>1601.181</v>
      </c>
      <c r="T687" s="9" t="n">
        <v>18.736</v>
      </c>
      <c r="U687" s="9" t="n">
        <v>1352.731</v>
      </c>
      <c r="V687" s="9" t="n">
        <v>2262.81</v>
      </c>
      <c r="W687" s="9" t="n">
        <v>127.385</v>
      </c>
      <c r="X687" s="9" t="n">
        <v>2146.067</v>
      </c>
      <c r="Y687" s="9" t="n">
        <v>48.789</v>
      </c>
      <c r="Z687" s="9" t="n">
        <v>878.601</v>
      </c>
      <c r="AA687" s="9" t="n">
        <v>101.848</v>
      </c>
      <c r="AB687" s="9" t="n">
        <v>788.435</v>
      </c>
      <c r="AC687" s="9" t="n">
        <v>17752.231</v>
      </c>
      <c r="AD687" s="9" t="n">
        <v>43575.193</v>
      </c>
      <c r="AE687" s="9" t="n">
        <v>3476.21</v>
      </c>
      <c r="AF687" s="9"/>
      <c r="AG687" s="9" t="n">
        <v>16548.455</v>
      </c>
      <c r="AH687" s="9" t="n">
        <v>21463.1</v>
      </c>
      <c r="AI687" s="9" t="n">
        <v>2798.131</v>
      </c>
      <c r="AJ687" s="9" t="n">
        <v>1727.112</v>
      </c>
      <c r="AK687" s="9" t="n">
        <v>862.977</v>
      </c>
      <c r="AL687" s="9" t="n">
        <v>0</v>
      </c>
      <c r="AM687" s="9" t="n">
        <v>155.952</v>
      </c>
      <c r="AN687" s="9" t="n">
        <v>22836.55</v>
      </c>
      <c r="AO687" s="9" t="n">
        <v>1360.318</v>
      </c>
      <c r="AP687" s="9" t="n">
        <v>490.476</v>
      </c>
      <c r="AQ687" s="18" t="n">
        <f aca="false">SUM(C687:AP687)</f>
        <v>172946.655</v>
      </c>
    </row>
    <row r="688" customFormat="false" ht="12.75" hidden="false" customHeight="true" outlineLevel="0" collapsed="false">
      <c r="A688" s="34" t="n">
        <v>459905</v>
      </c>
      <c r="B688" s="8" t="s">
        <v>703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9" t="n">
        <v>0</v>
      </c>
      <c r="J688" s="9" t="n">
        <v>0</v>
      </c>
      <c r="K688" s="9" t="n">
        <v>0</v>
      </c>
      <c r="L688" s="9" t="n">
        <v>0</v>
      </c>
      <c r="M688" s="9" t="n">
        <v>0</v>
      </c>
      <c r="N688" s="9" t="n">
        <v>0</v>
      </c>
      <c r="O688" s="9" t="n">
        <v>0</v>
      </c>
      <c r="P688" s="9" t="n">
        <v>0</v>
      </c>
      <c r="Q688" s="9" t="n">
        <v>0</v>
      </c>
      <c r="R688" s="9" t="n">
        <v>0</v>
      </c>
      <c r="S688" s="9" t="n">
        <v>0</v>
      </c>
      <c r="T688" s="9" t="n">
        <v>0</v>
      </c>
      <c r="U688" s="9" t="n">
        <v>0</v>
      </c>
      <c r="V688" s="9" t="n">
        <v>0</v>
      </c>
      <c r="W688" s="9" t="n">
        <v>0</v>
      </c>
      <c r="X688" s="9" t="n">
        <v>0</v>
      </c>
      <c r="Y688" s="9" t="n">
        <v>0</v>
      </c>
      <c r="Z688" s="9" t="n">
        <v>0</v>
      </c>
      <c r="AA688" s="9" t="n">
        <v>0</v>
      </c>
      <c r="AB688" s="9" t="n">
        <v>0</v>
      </c>
      <c r="AC688" s="9" t="n">
        <v>0</v>
      </c>
      <c r="AD688" s="9" t="n">
        <v>0</v>
      </c>
      <c r="AE688" s="9" t="n">
        <v>0</v>
      </c>
      <c r="AF688" s="9"/>
      <c r="AG688" s="9" t="n">
        <v>0</v>
      </c>
      <c r="AH688" s="9" t="n">
        <v>0</v>
      </c>
      <c r="AI688" s="9" t="n">
        <v>0</v>
      </c>
      <c r="AJ688" s="9" t="n">
        <v>0</v>
      </c>
      <c r="AK688" s="9" t="n">
        <v>0</v>
      </c>
      <c r="AL688" s="9" t="n">
        <v>0</v>
      </c>
      <c r="AM688" s="9" t="n">
        <v>0</v>
      </c>
      <c r="AN688" s="9" t="n">
        <v>0</v>
      </c>
      <c r="AO688" s="9" t="n">
        <v>0</v>
      </c>
      <c r="AP688" s="9" t="n">
        <v>0</v>
      </c>
      <c r="AQ688" s="18"/>
    </row>
    <row r="689" customFormat="false" ht="12.75" hidden="false" customHeight="true" outlineLevel="0" collapsed="false">
      <c r="A689" s="34" t="n">
        <v>459910</v>
      </c>
      <c r="B689" s="8" t="s">
        <v>704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9" t="n">
        <v>0</v>
      </c>
      <c r="K689" s="9" t="n">
        <v>0</v>
      </c>
      <c r="L689" s="9" t="n">
        <v>0</v>
      </c>
      <c r="M689" s="9" t="n">
        <v>0</v>
      </c>
      <c r="N689" s="9" t="n">
        <v>0</v>
      </c>
      <c r="O689" s="9" t="n">
        <v>0</v>
      </c>
      <c r="P689" s="9" t="n">
        <v>0</v>
      </c>
      <c r="Q689" s="9" t="n">
        <v>0</v>
      </c>
      <c r="R689" s="9" t="n">
        <v>0</v>
      </c>
      <c r="S689" s="9" t="n">
        <v>0</v>
      </c>
      <c r="T689" s="9" t="n">
        <v>0</v>
      </c>
      <c r="U689" s="9" t="n">
        <v>0</v>
      </c>
      <c r="V689" s="9" t="n">
        <v>0</v>
      </c>
      <c r="W689" s="9" t="n">
        <v>0</v>
      </c>
      <c r="X689" s="9" t="n">
        <v>0</v>
      </c>
      <c r="Y689" s="9" t="n">
        <v>0</v>
      </c>
      <c r="Z689" s="9" t="n">
        <v>0</v>
      </c>
      <c r="AA689" s="9" t="n">
        <v>0</v>
      </c>
      <c r="AB689" s="9" t="n">
        <v>0</v>
      </c>
      <c r="AC689" s="9" t="n">
        <v>0</v>
      </c>
      <c r="AD689" s="9" t="n">
        <v>0</v>
      </c>
      <c r="AE689" s="9" t="n">
        <v>0</v>
      </c>
      <c r="AF689" s="9"/>
      <c r="AG689" s="9" t="n">
        <v>0</v>
      </c>
      <c r="AH689" s="9" t="n">
        <v>0</v>
      </c>
      <c r="AI689" s="9" t="n">
        <v>0</v>
      </c>
      <c r="AJ689" s="9" t="n">
        <v>0</v>
      </c>
      <c r="AK689" s="9" t="n">
        <v>0</v>
      </c>
      <c r="AL689" s="9" t="n">
        <v>0</v>
      </c>
      <c r="AM689" s="9" t="n">
        <v>0</v>
      </c>
      <c r="AN689" s="9" t="n">
        <v>0</v>
      </c>
      <c r="AO689" s="9" t="n">
        <v>0</v>
      </c>
      <c r="AP689" s="9" t="n">
        <v>0</v>
      </c>
      <c r="AQ689" s="18"/>
    </row>
    <row r="690" customFormat="false" ht="12.75" hidden="false" customHeight="true" outlineLevel="0" collapsed="false">
      <c r="A690" s="34" t="n">
        <v>459915</v>
      </c>
      <c r="B690" s="8" t="s">
        <v>705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9" t="n">
        <v>0</v>
      </c>
      <c r="K690" s="9" t="n">
        <v>0</v>
      </c>
      <c r="L690" s="9" t="n">
        <v>0</v>
      </c>
      <c r="M690" s="9" t="n">
        <v>0</v>
      </c>
      <c r="N690" s="9" t="n">
        <v>0</v>
      </c>
      <c r="O690" s="9" t="n">
        <v>0</v>
      </c>
      <c r="P690" s="9" t="n">
        <v>0</v>
      </c>
      <c r="Q690" s="9" t="n">
        <v>0</v>
      </c>
      <c r="R690" s="9" t="n">
        <v>0</v>
      </c>
      <c r="S690" s="9" t="n">
        <v>0</v>
      </c>
      <c r="T690" s="9" t="n">
        <v>0</v>
      </c>
      <c r="U690" s="9" t="n">
        <v>0</v>
      </c>
      <c r="V690" s="9" t="n">
        <v>0</v>
      </c>
      <c r="W690" s="9" t="n">
        <v>0</v>
      </c>
      <c r="X690" s="9" t="n">
        <v>0</v>
      </c>
      <c r="Y690" s="9" t="n">
        <v>0</v>
      </c>
      <c r="Z690" s="9" t="n">
        <v>0</v>
      </c>
      <c r="AA690" s="9" t="n">
        <v>0</v>
      </c>
      <c r="AB690" s="9" t="n">
        <v>0</v>
      </c>
      <c r="AC690" s="9" t="n">
        <v>0</v>
      </c>
      <c r="AD690" s="9" t="n">
        <v>0</v>
      </c>
      <c r="AE690" s="9" t="n">
        <v>0</v>
      </c>
      <c r="AF690" s="9"/>
      <c r="AG690" s="9" t="n">
        <v>0</v>
      </c>
      <c r="AH690" s="9" t="n">
        <v>0</v>
      </c>
      <c r="AI690" s="9" t="n">
        <v>0</v>
      </c>
      <c r="AJ690" s="9" t="n">
        <v>0</v>
      </c>
      <c r="AK690" s="9" t="n">
        <v>0</v>
      </c>
      <c r="AL690" s="9" t="n">
        <v>0</v>
      </c>
      <c r="AM690" s="9" t="n">
        <v>0</v>
      </c>
      <c r="AN690" s="9" t="n">
        <v>0</v>
      </c>
      <c r="AO690" s="9" t="n">
        <v>0</v>
      </c>
      <c r="AP690" s="9" t="n">
        <v>0</v>
      </c>
      <c r="AQ690" s="18"/>
    </row>
    <row r="691" customFormat="false" ht="12.75" hidden="false" customHeight="true" outlineLevel="0" collapsed="false">
      <c r="A691" s="34" t="n">
        <v>46</v>
      </c>
      <c r="B691" s="8" t="s">
        <v>706</v>
      </c>
      <c r="C691" s="9" t="n">
        <v>77042.864</v>
      </c>
      <c r="D691" s="9" t="n">
        <v>85695.431</v>
      </c>
      <c r="E691" s="9" t="n">
        <v>60351.947</v>
      </c>
      <c r="F691" s="9" t="n">
        <v>154760.768</v>
      </c>
      <c r="G691" s="9" t="n">
        <v>31315.708</v>
      </c>
      <c r="H691" s="9" t="n">
        <v>113742.236</v>
      </c>
      <c r="I691" s="9" t="n">
        <v>171037.439</v>
      </c>
      <c r="J691" s="9" t="n">
        <v>21324.481</v>
      </c>
      <c r="K691" s="9" t="n">
        <v>177376.87</v>
      </c>
      <c r="L691" s="9" t="n">
        <v>89394.215</v>
      </c>
      <c r="M691" s="9" t="n">
        <v>10185.469</v>
      </c>
      <c r="N691" s="9" t="n">
        <v>120873.227</v>
      </c>
      <c r="O691" s="9" t="n">
        <v>58770.908</v>
      </c>
      <c r="P691" s="9" t="n">
        <v>197513.825</v>
      </c>
      <c r="Q691" s="9" t="n">
        <v>10091.574</v>
      </c>
      <c r="R691" s="9" t="n">
        <v>1260337.346</v>
      </c>
      <c r="S691" s="9" t="n">
        <v>110439.485</v>
      </c>
      <c r="T691" s="9" t="n">
        <v>113795.55</v>
      </c>
      <c r="U691" s="9" t="n">
        <v>20277.448</v>
      </c>
      <c r="V691" s="9" t="n">
        <v>27418.239</v>
      </c>
      <c r="W691" s="9" t="n">
        <v>45169.483</v>
      </c>
      <c r="X691" s="9" t="n">
        <v>60845.194</v>
      </c>
      <c r="Y691" s="9" t="n">
        <v>3545.153</v>
      </c>
      <c r="Z691" s="9" t="n">
        <v>37138.588</v>
      </c>
      <c r="AA691" s="9" t="n">
        <v>16217.977</v>
      </c>
      <c r="AB691" s="9" t="n">
        <v>44099.886</v>
      </c>
      <c r="AC691" s="9" t="n">
        <v>525685.34</v>
      </c>
      <c r="AD691" s="9" t="n">
        <v>549005.989</v>
      </c>
      <c r="AE691" s="9" t="n">
        <v>1320226.403</v>
      </c>
      <c r="AF691" s="9"/>
      <c r="AG691" s="9" t="n">
        <v>327801.597</v>
      </c>
      <c r="AH691" s="9" t="n">
        <v>201456.058</v>
      </c>
      <c r="AI691" s="9" t="n">
        <v>486382.333</v>
      </c>
      <c r="AJ691" s="9" t="n">
        <v>82240.299</v>
      </c>
      <c r="AK691" s="9" t="n">
        <v>57380.691</v>
      </c>
      <c r="AL691" s="9" t="n">
        <v>0</v>
      </c>
      <c r="AM691" s="9" t="n">
        <v>7278.181</v>
      </c>
      <c r="AN691" s="9" t="n">
        <v>48395.95</v>
      </c>
      <c r="AO691" s="9" t="n">
        <v>15473.145</v>
      </c>
      <c r="AP691" s="9" t="n">
        <v>80448.757</v>
      </c>
      <c r="AQ691" s="18" t="n">
        <f aca="false">SUM(C691:AP691)</f>
        <v>6820536.054</v>
      </c>
    </row>
    <row r="692" customFormat="false" ht="12.75" hidden="false" customHeight="true" outlineLevel="0" collapsed="false">
      <c r="A692" s="34" t="n">
        <v>4601</v>
      </c>
      <c r="B692" s="1" t="s">
        <v>707</v>
      </c>
      <c r="C692" s="41" t="n">
        <v>77042.864</v>
      </c>
      <c r="D692" s="41" t="n">
        <v>85641.055</v>
      </c>
      <c r="E692" s="41" t="n">
        <v>60351.947</v>
      </c>
      <c r="F692" s="41" t="n">
        <v>154760.768</v>
      </c>
      <c r="G692" s="41" t="n">
        <v>31315.708</v>
      </c>
      <c r="H692" s="41" t="n">
        <v>113742.236</v>
      </c>
      <c r="I692" s="41" t="n">
        <v>116724.468</v>
      </c>
      <c r="J692" s="41" t="n">
        <v>21324.481</v>
      </c>
      <c r="K692" s="41" t="n">
        <v>177376.87</v>
      </c>
      <c r="L692" s="41" t="n">
        <v>89394.215</v>
      </c>
      <c r="M692" s="41" t="n">
        <v>10185.469</v>
      </c>
      <c r="N692" s="41" t="n">
        <v>120331.959</v>
      </c>
      <c r="O692" s="41" t="n">
        <v>46898.963</v>
      </c>
      <c r="P692" s="41" t="n">
        <v>166419.009</v>
      </c>
      <c r="Q692" s="41" t="n">
        <v>9830.78</v>
      </c>
      <c r="R692" s="41" t="n">
        <v>1260256.071</v>
      </c>
      <c r="S692" s="41" t="n">
        <v>102243.071</v>
      </c>
      <c r="T692" s="41" t="n">
        <v>3845.852</v>
      </c>
      <c r="U692" s="41" t="n">
        <v>17472.248</v>
      </c>
      <c r="V692" s="41" t="n">
        <v>27418.239</v>
      </c>
      <c r="W692" s="41" t="n">
        <v>45169.483</v>
      </c>
      <c r="X692" s="41" t="n">
        <v>60845.194</v>
      </c>
      <c r="Y692" s="41" t="n">
        <v>3545.153</v>
      </c>
      <c r="Z692" s="41" t="n">
        <v>37138.588</v>
      </c>
      <c r="AA692" s="41" t="n">
        <v>16217.977</v>
      </c>
      <c r="AB692" s="41" t="n">
        <v>43003.855</v>
      </c>
      <c r="AC692" s="41" t="n">
        <v>518339.444</v>
      </c>
      <c r="AD692" s="41" t="n">
        <v>549005.989</v>
      </c>
      <c r="AE692" s="41" t="n">
        <v>1319741.269</v>
      </c>
      <c r="AF692" s="41"/>
      <c r="AG692" s="41" t="n">
        <v>298973.474</v>
      </c>
      <c r="AH692" s="41" t="n">
        <v>198354.469</v>
      </c>
      <c r="AI692" s="41" t="n">
        <v>485093.412</v>
      </c>
      <c r="AJ692" s="41" t="n">
        <v>82240.299</v>
      </c>
      <c r="AK692" s="41" t="n">
        <v>57380.691</v>
      </c>
      <c r="AL692" s="41" t="n">
        <v>0</v>
      </c>
      <c r="AM692" s="41" t="n">
        <v>7278.181</v>
      </c>
      <c r="AN692" s="41" t="n">
        <v>47188.873</v>
      </c>
      <c r="AO692" s="41" t="n">
        <v>15473.145</v>
      </c>
      <c r="AP692" s="41" t="n">
        <v>76723.277</v>
      </c>
      <c r="AQ692" s="18" t="n">
        <f aca="false">SUM(C692:AP692)</f>
        <v>6554289.046</v>
      </c>
    </row>
    <row r="693" customFormat="false" ht="12.75" hidden="false" customHeight="true" outlineLevel="0" collapsed="false">
      <c r="A693" s="34" t="n">
        <v>460105</v>
      </c>
      <c r="B693" s="1" t="s">
        <v>708</v>
      </c>
      <c r="C693" s="41" t="n">
        <v>0</v>
      </c>
      <c r="D693" s="41" t="n">
        <v>0</v>
      </c>
      <c r="E693" s="41" t="n">
        <v>0</v>
      </c>
      <c r="F693" s="41" t="n">
        <v>0</v>
      </c>
      <c r="G693" s="41" t="n">
        <v>0</v>
      </c>
      <c r="H693" s="41" t="n">
        <v>0</v>
      </c>
      <c r="I693" s="41" t="n">
        <v>0</v>
      </c>
      <c r="J693" s="41" t="n">
        <v>0</v>
      </c>
      <c r="K693" s="41" t="n">
        <v>0</v>
      </c>
      <c r="L693" s="41" t="n">
        <v>0</v>
      </c>
      <c r="M693" s="41" t="n">
        <v>0</v>
      </c>
      <c r="N693" s="41" t="n">
        <v>0</v>
      </c>
      <c r="O693" s="41" t="n">
        <v>0</v>
      </c>
      <c r="P693" s="41" t="n">
        <v>0</v>
      </c>
      <c r="Q693" s="41" t="n">
        <v>0</v>
      </c>
      <c r="R693" s="41" t="n">
        <v>0</v>
      </c>
      <c r="S693" s="41" t="n">
        <v>0</v>
      </c>
      <c r="T693" s="41" t="n">
        <v>0</v>
      </c>
      <c r="U693" s="41" t="n">
        <v>0</v>
      </c>
      <c r="V693" s="41" t="n">
        <v>0</v>
      </c>
      <c r="W693" s="41" t="n">
        <v>0</v>
      </c>
      <c r="X693" s="41" t="n">
        <v>0</v>
      </c>
      <c r="Y693" s="41" t="n">
        <v>0</v>
      </c>
      <c r="Z693" s="41" t="n">
        <v>0</v>
      </c>
      <c r="AA693" s="41" t="n">
        <v>0</v>
      </c>
      <c r="AB693" s="41" t="n">
        <v>0</v>
      </c>
      <c r="AC693" s="41" t="n">
        <v>0</v>
      </c>
      <c r="AD693" s="41" t="n">
        <v>0</v>
      </c>
      <c r="AE693" s="41" t="n">
        <v>0</v>
      </c>
      <c r="AF693" s="41"/>
      <c r="AG693" s="41" t="n">
        <v>0</v>
      </c>
      <c r="AH693" s="41" t="n">
        <v>0</v>
      </c>
      <c r="AI693" s="41" t="n">
        <v>0</v>
      </c>
      <c r="AJ693" s="41" t="n">
        <v>0</v>
      </c>
      <c r="AK693" s="41" t="n">
        <v>0</v>
      </c>
      <c r="AL693" s="41" t="n">
        <v>0</v>
      </c>
      <c r="AM693" s="41" t="n">
        <v>0</v>
      </c>
      <c r="AN693" s="41" t="n">
        <v>0</v>
      </c>
      <c r="AO693" s="41" t="n">
        <v>0</v>
      </c>
      <c r="AP693" s="41" t="n">
        <v>0</v>
      </c>
      <c r="AQ693" s="18" t="n">
        <f aca="false">SUM(C693:AP693)</f>
        <v>0</v>
      </c>
    </row>
    <row r="694" customFormat="false" ht="12.75" hidden="false" customHeight="true" outlineLevel="0" collapsed="false">
      <c r="A694" s="34" t="n">
        <v>460110</v>
      </c>
      <c r="B694" s="1" t="s">
        <v>709</v>
      </c>
      <c r="C694" s="41" t="n">
        <v>0</v>
      </c>
      <c r="D694" s="41" t="n">
        <v>0</v>
      </c>
      <c r="E694" s="41" t="n">
        <v>0</v>
      </c>
      <c r="F694" s="41" t="n">
        <v>0</v>
      </c>
      <c r="G694" s="41" t="n">
        <v>0</v>
      </c>
      <c r="H694" s="41" t="n">
        <v>0</v>
      </c>
      <c r="I694" s="41" t="n">
        <v>0</v>
      </c>
      <c r="J694" s="41" t="n">
        <v>0</v>
      </c>
      <c r="K694" s="41" t="n">
        <v>0</v>
      </c>
      <c r="L694" s="41" t="n">
        <v>0</v>
      </c>
      <c r="M694" s="41" t="n">
        <v>0</v>
      </c>
      <c r="N694" s="41" t="n">
        <v>0</v>
      </c>
      <c r="O694" s="41" t="n">
        <v>0</v>
      </c>
      <c r="P694" s="41" t="n">
        <v>0</v>
      </c>
      <c r="Q694" s="41" t="n">
        <v>0</v>
      </c>
      <c r="R694" s="41" t="n">
        <v>0</v>
      </c>
      <c r="S694" s="41" t="n">
        <v>0</v>
      </c>
      <c r="T694" s="41" t="n">
        <v>0</v>
      </c>
      <c r="U694" s="41" t="n">
        <v>0</v>
      </c>
      <c r="V694" s="41" t="n">
        <v>0</v>
      </c>
      <c r="W694" s="41" t="n">
        <v>0</v>
      </c>
      <c r="X694" s="41" t="n">
        <v>0</v>
      </c>
      <c r="Y694" s="41" t="n">
        <v>0</v>
      </c>
      <c r="Z694" s="41" t="n">
        <v>0</v>
      </c>
      <c r="AA694" s="41" t="n">
        <v>0</v>
      </c>
      <c r="AB694" s="41" t="n">
        <v>0</v>
      </c>
      <c r="AC694" s="41" t="n">
        <v>0</v>
      </c>
      <c r="AD694" s="41" t="n">
        <v>0</v>
      </c>
      <c r="AE694" s="41" t="n">
        <v>0</v>
      </c>
      <c r="AF694" s="41"/>
      <c r="AG694" s="41" t="n">
        <v>0</v>
      </c>
      <c r="AH694" s="41" t="n">
        <v>0</v>
      </c>
      <c r="AI694" s="41" t="n">
        <v>0</v>
      </c>
      <c r="AJ694" s="41" t="n">
        <v>0</v>
      </c>
      <c r="AK694" s="41" t="n">
        <v>0</v>
      </c>
      <c r="AL694" s="41" t="n">
        <v>0</v>
      </c>
      <c r="AM694" s="41" t="n">
        <v>0</v>
      </c>
      <c r="AN694" s="41" t="n">
        <v>0</v>
      </c>
      <c r="AO694" s="41" t="n">
        <v>0</v>
      </c>
      <c r="AP694" s="41" t="n">
        <v>0</v>
      </c>
      <c r="AQ694" s="18" t="n">
        <f aca="false">SUM(C694:AP694)</f>
        <v>0</v>
      </c>
    </row>
    <row r="695" customFormat="false" ht="12.75" hidden="false" customHeight="true" outlineLevel="0" collapsed="false">
      <c r="A695" s="34" t="n">
        <v>460115</v>
      </c>
      <c r="B695" s="1" t="s">
        <v>710</v>
      </c>
      <c r="C695" s="41" t="n">
        <v>0</v>
      </c>
      <c r="D695" s="41" t="n">
        <v>0</v>
      </c>
      <c r="E695" s="41" t="n">
        <v>0</v>
      </c>
      <c r="F695" s="41" t="n">
        <v>0</v>
      </c>
      <c r="G695" s="41" t="n">
        <v>0</v>
      </c>
      <c r="H695" s="41" t="n">
        <v>0</v>
      </c>
      <c r="I695" s="41" t="n">
        <v>0</v>
      </c>
      <c r="J695" s="41" t="n">
        <v>0</v>
      </c>
      <c r="K695" s="41" t="n">
        <v>0</v>
      </c>
      <c r="L695" s="41" t="n">
        <v>0</v>
      </c>
      <c r="M695" s="41" t="n">
        <v>0</v>
      </c>
      <c r="N695" s="41" t="n">
        <v>0</v>
      </c>
      <c r="O695" s="41" t="n">
        <v>0</v>
      </c>
      <c r="P695" s="41" t="n">
        <v>0</v>
      </c>
      <c r="Q695" s="41" t="n">
        <v>0</v>
      </c>
      <c r="R695" s="41" t="n">
        <v>0</v>
      </c>
      <c r="S695" s="41" t="n">
        <v>0</v>
      </c>
      <c r="T695" s="41" t="n">
        <v>0</v>
      </c>
      <c r="U695" s="41" t="n">
        <v>0</v>
      </c>
      <c r="V695" s="41" t="n">
        <v>0</v>
      </c>
      <c r="W695" s="41" t="n">
        <v>0</v>
      </c>
      <c r="X695" s="41" t="n">
        <v>0</v>
      </c>
      <c r="Y695" s="41" t="n">
        <v>0</v>
      </c>
      <c r="Z695" s="41" t="n">
        <v>0</v>
      </c>
      <c r="AA695" s="41" t="n">
        <v>0</v>
      </c>
      <c r="AB695" s="41" t="n">
        <v>0</v>
      </c>
      <c r="AC695" s="41" t="n">
        <v>0</v>
      </c>
      <c r="AD695" s="41" t="n">
        <v>0</v>
      </c>
      <c r="AE695" s="41" t="n">
        <v>0</v>
      </c>
      <c r="AF695" s="41"/>
      <c r="AG695" s="41" t="n">
        <v>0</v>
      </c>
      <c r="AH695" s="41" t="n">
        <v>0</v>
      </c>
      <c r="AI695" s="41" t="n">
        <v>0</v>
      </c>
      <c r="AJ695" s="41" t="n">
        <v>0</v>
      </c>
      <c r="AK695" s="41" t="n">
        <v>0</v>
      </c>
      <c r="AL695" s="41" t="n">
        <v>0</v>
      </c>
      <c r="AM695" s="41" t="n">
        <v>0</v>
      </c>
      <c r="AN695" s="41" t="n">
        <v>0</v>
      </c>
      <c r="AO695" s="41" t="n">
        <v>0</v>
      </c>
      <c r="AP695" s="41" t="n">
        <v>0</v>
      </c>
      <c r="AQ695" s="18" t="n">
        <f aca="false">SUM(C695:AP695)</f>
        <v>0</v>
      </c>
    </row>
    <row r="696" customFormat="false" ht="12.75" hidden="false" customHeight="true" outlineLevel="0" collapsed="false">
      <c r="A696" s="34" t="n">
        <v>4602</v>
      </c>
      <c r="B696" s="1" t="s">
        <v>711</v>
      </c>
      <c r="C696" s="41" t="n">
        <v>0</v>
      </c>
      <c r="D696" s="41" t="n">
        <v>0</v>
      </c>
      <c r="E696" s="41" t="n">
        <v>0</v>
      </c>
      <c r="F696" s="41" t="n">
        <v>0</v>
      </c>
      <c r="G696" s="41" t="n">
        <v>0</v>
      </c>
      <c r="H696" s="41" t="n">
        <v>0</v>
      </c>
      <c r="I696" s="41" t="n">
        <v>54312.971</v>
      </c>
      <c r="J696" s="41" t="n">
        <v>0</v>
      </c>
      <c r="K696" s="41" t="n">
        <v>0</v>
      </c>
      <c r="L696" s="41" t="n">
        <v>0</v>
      </c>
      <c r="M696" s="41" t="n">
        <v>0</v>
      </c>
      <c r="N696" s="41" t="n">
        <v>0</v>
      </c>
      <c r="O696" s="41" t="n">
        <v>11871.945</v>
      </c>
      <c r="P696" s="41" t="n">
        <v>28071.501</v>
      </c>
      <c r="Q696" s="41" t="n">
        <v>0</v>
      </c>
      <c r="R696" s="41" t="n">
        <v>0</v>
      </c>
      <c r="S696" s="41" t="n">
        <v>0</v>
      </c>
      <c r="T696" s="41" t="n">
        <v>106029.705</v>
      </c>
      <c r="U696" s="41" t="n">
        <v>2805.2</v>
      </c>
      <c r="V696" s="41" t="n">
        <v>0</v>
      </c>
      <c r="W696" s="41" t="n">
        <v>0</v>
      </c>
      <c r="X696" s="41" t="n">
        <v>0</v>
      </c>
      <c r="Y696" s="41" t="n">
        <v>0</v>
      </c>
      <c r="Z696" s="41" t="n">
        <v>0</v>
      </c>
      <c r="AA696" s="41" t="n">
        <v>0</v>
      </c>
      <c r="AB696" s="41" t="n">
        <v>1096.031</v>
      </c>
      <c r="AC696" s="41" t="n">
        <v>0</v>
      </c>
      <c r="AD696" s="41" t="n">
        <v>0</v>
      </c>
      <c r="AE696" s="41" t="n">
        <v>0</v>
      </c>
      <c r="AF696" s="41"/>
      <c r="AG696" s="41" t="n">
        <v>0</v>
      </c>
      <c r="AH696" s="41" t="n">
        <v>0</v>
      </c>
      <c r="AI696" s="41" t="n">
        <v>0</v>
      </c>
      <c r="AJ696" s="41" t="n">
        <v>0</v>
      </c>
      <c r="AK696" s="41" t="n">
        <v>0</v>
      </c>
      <c r="AL696" s="41" t="n">
        <v>0</v>
      </c>
      <c r="AM696" s="41" t="n">
        <v>0</v>
      </c>
      <c r="AN696" s="41" t="n">
        <v>1207.077</v>
      </c>
      <c r="AO696" s="41" t="n">
        <v>0</v>
      </c>
      <c r="AP696" s="41" t="n">
        <v>0</v>
      </c>
      <c r="AQ696" s="18" t="n">
        <f aca="false">SUM(C696:AP696)</f>
        <v>205394.43</v>
      </c>
    </row>
    <row r="697" customFormat="false" ht="12.75" hidden="false" customHeight="true" outlineLevel="0" collapsed="false">
      <c r="A697" s="34" t="n">
        <v>4603</v>
      </c>
      <c r="B697" s="8" t="s">
        <v>712</v>
      </c>
      <c r="C697" s="45" t="n">
        <v>0</v>
      </c>
      <c r="D697" s="45" t="n">
        <v>54.376</v>
      </c>
      <c r="E697" s="45" t="n">
        <v>0</v>
      </c>
      <c r="F697" s="45" t="n">
        <v>0</v>
      </c>
      <c r="G697" s="45" t="n">
        <v>0</v>
      </c>
      <c r="H697" s="45" t="n">
        <v>0</v>
      </c>
      <c r="I697" s="45" t="n">
        <v>0</v>
      </c>
      <c r="J697" s="45" t="n">
        <v>0</v>
      </c>
      <c r="K697" s="45" t="n">
        <v>0</v>
      </c>
      <c r="L697" s="45" t="n">
        <v>0</v>
      </c>
      <c r="M697" s="45" t="n">
        <v>0</v>
      </c>
      <c r="N697" s="45" t="n">
        <v>541.268</v>
      </c>
      <c r="O697" s="45" t="n">
        <v>0</v>
      </c>
      <c r="P697" s="45" t="n">
        <v>3023.315</v>
      </c>
      <c r="Q697" s="45" t="n">
        <v>260.794</v>
      </c>
      <c r="R697" s="45" t="n">
        <v>81.275</v>
      </c>
      <c r="S697" s="45" t="n">
        <v>8196.414</v>
      </c>
      <c r="T697" s="45" t="n">
        <v>3919.993</v>
      </c>
      <c r="U697" s="45" t="n">
        <v>0</v>
      </c>
      <c r="V697" s="45" t="n">
        <v>0</v>
      </c>
      <c r="W697" s="45" t="n">
        <v>0</v>
      </c>
      <c r="X697" s="45" t="n">
        <v>0</v>
      </c>
      <c r="Y697" s="45" t="n">
        <v>0</v>
      </c>
      <c r="Z697" s="45" t="n">
        <v>0</v>
      </c>
      <c r="AA697" s="45" t="n">
        <v>0</v>
      </c>
      <c r="AB697" s="45" t="n">
        <v>0</v>
      </c>
      <c r="AC697" s="45" t="n">
        <v>7345.896</v>
      </c>
      <c r="AD697" s="45" t="n">
        <v>0</v>
      </c>
      <c r="AE697" s="45" t="n">
        <v>485.134</v>
      </c>
      <c r="AF697" s="45"/>
      <c r="AG697" s="45" t="n">
        <v>28828.123</v>
      </c>
      <c r="AH697" s="45" t="n">
        <v>3101.589</v>
      </c>
      <c r="AI697" s="45" t="n">
        <v>1288.921</v>
      </c>
      <c r="AJ697" s="45" t="n">
        <v>0</v>
      </c>
      <c r="AK697" s="45" t="n">
        <v>0</v>
      </c>
      <c r="AL697" s="45" t="n">
        <v>0</v>
      </c>
      <c r="AM697" s="45" t="n">
        <v>0</v>
      </c>
      <c r="AN697" s="45" t="n">
        <v>0</v>
      </c>
      <c r="AO697" s="45" t="n">
        <v>0</v>
      </c>
      <c r="AP697" s="45" t="n">
        <v>3725.48</v>
      </c>
      <c r="AQ697" s="18" t="n">
        <f aca="false">SUM(C697:AP697)</f>
        <v>60852.578</v>
      </c>
    </row>
    <row r="698" customFormat="false" ht="12.75" hidden="false" customHeight="true" outlineLevel="0" collapsed="false">
      <c r="A698" s="34" t="n">
        <v>460305</v>
      </c>
      <c r="B698" s="38" t="s">
        <v>713</v>
      </c>
      <c r="C698" s="2" t="n">
        <v>0</v>
      </c>
      <c r="D698" s="2" t="n">
        <v>0</v>
      </c>
      <c r="E698" s="2" t="n">
        <v>0</v>
      </c>
      <c r="F698" s="2" t="n">
        <v>0</v>
      </c>
      <c r="G698" s="2" t="n">
        <v>0</v>
      </c>
      <c r="H698" s="2" t="n">
        <v>0</v>
      </c>
      <c r="I698" s="2" t="n">
        <v>0</v>
      </c>
      <c r="J698" s="2" t="n">
        <v>0</v>
      </c>
      <c r="K698" s="2" t="n">
        <v>0</v>
      </c>
      <c r="L698" s="2" t="n">
        <v>0</v>
      </c>
      <c r="M698" s="2" t="n">
        <v>0</v>
      </c>
      <c r="N698" s="2" t="n">
        <v>0</v>
      </c>
      <c r="O698" s="2" t="n">
        <v>0</v>
      </c>
      <c r="P698" s="2" t="n">
        <v>0</v>
      </c>
      <c r="Q698" s="2" t="n">
        <v>0</v>
      </c>
      <c r="R698" s="2" t="n">
        <v>0</v>
      </c>
      <c r="S698" s="2" t="n">
        <v>0</v>
      </c>
      <c r="T698" s="2" t="n">
        <v>0</v>
      </c>
      <c r="U698" s="2" t="n">
        <v>0</v>
      </c>
      <c r="V698" s="2" t="n">
        <v>0</v>
      </c>
      <c r="W698" s="2" t="n">
        <v>0</v>
      </c>
      <c r="X698" s="2" t="n">
        <v>0</v>
      </c>
      <c r="Y698" s="2" t="n">
        <v>0</v>
      </c>
      <c r="Z698" s="2" t="n">
        <v>0</v>
      </c>
      <c r="AA698" s="2" t="n">
        <v>0</v>
      </c>
      <c r="AB698" s="2" t="n">
        <v>0</v>
      </c>
      <c r="AC698" s="2" t="n">
        <v>0</v>
      </c>
      <c r="AD698" s="2" t="n">
        <v>0</v>
      </c>
      <c r="AE698" s="2" t="n">
        <v>0</v>
      </c>
      <c r="AG698" s="2" t="n">
        <v>0</v>
      </c>
      <c r="AH698" s="2" t="n">
        <v>0</v>
      </c>
      <c r="AI698" s="2" t="n">
        <v>0</v>
      </c>
      <c r="AJ698" s="2" t="n">
        <v>0</v>
      </c>
      <c r="AK698" s="2" t="n">
        <v>0</v>
      </c>
      <c r="AL698" s="2" t="n">
        <v>0</v>
      </c>
      <c r="AM698" s="2" t="n">
        <v>0</v>
      </c>
      <c r="AN698" s="2" t="n">
        <v>0</v>
      </c>
      <c r="AO698" s="2" t="n">
        <v>0</v>
      </c>
      <c r="AP698" s="2" t="n">
        <v>0</v>
      </c>
      <c r="AQ698" s="18" t="n">
        <f aca="false">SUM(C698:AP698)</f>
        <v>0</v>
      </c>
    </row>
    <row r="699" customFormat="false" ht="12.75" hidden="false" customHeight="true" outlineLevel="0" collapsed="false">
      <c r="A699" s="34" t="n">
        <v>460315</v>
      </c>
      <c r="B699" s="38" t="s">
        <v>714</v>
      </c>
      <c r="C699" s="2" t="n">
        <v>0</v>
      </c>
      <c r="D699" s="2" t="n">
        <v>0</v>
      </c>
      <c r="E699" s="2" t="n">
        <v>0</v>
      </c>
      <c r="F699" s="2" t="n">
        <v>0</v>
      </c>
      <c r="G699" s="2" t="n">
        <v>0</v>
      </c>
      <c r="H699" s="2" t="n">
        <v>0</v>
      </c>
      <c r="I699" s="2" t="n">
        <v>0</v>
      </c>
      <c r="J699" s="2" t="n">
        <v>0</v>
      </c>
      <c r="K699" s="2" t="n">
        <v>0</v>
      </c>
      <c r="L699" s="2" t="n">
        <v>0</v>
      </c>
      <c r="M699" s="2" t="n">
        <v>0</v>
      </c>
      <c r="N699" s="2" t="n">
        <v>0</v>
      </c>
      <c r="O699" s="2" t="n">
        <v>0</v>
      </c>
      <c r="P699" s="2" t="n">
        <v>0</v>
      </c>
      <c r="Q699" s="2" t="n">
        <v>0</v>
      </c>
      <c r="R699" s="2" t="n">
        <v>0</v>
      </c>
      <c r="S699" s="2" t="n">
        <v>0</v>
      </c>
      <c r="T699" s="2" t="n">
        <v>0</v>
      </c>
      <c r="U699" s="2" t="n">
        <v>0</v>
      </c>
      <c r="V699" s="2" t="n">
        <v>0</v>
      </c>
      <c r="W699" s="2" t="n">
        <v>0</v>
      </c>
      <c r="X699" s="2" t="n">
        <v>0</v>
      </c>
      <c r="Y699" s="2" t="n">
        <v>0</v>
      </c>
      <c r="Z699" s="2" t="n">
        <v>0</v>
      </c>
      <c r="AA699" s="2" t="n">
        <v>0</v>
      </c>
      <c r="AB699" s="2" t="n">
        <v>0</v>
      </c>
      <c r="AC699" s="2" t="n">
        <v>0</v>
      </c>
      <c r="AD699" s="2" t="n">
        <v>0</v>
      </c>
      <c r="AE699" s="2" t="n">
        <v>0</v>
      </c>
      <c r="AG699" s="2" t="n">
        <v>0</v>
      </c>
      <c r="AH699" s="2" t="n">
        <v>0</v>
      </c>
      <c r="AI699" s="2" t="n">
        <v>0</v>
      </c>
      <c r="AJ699" s="2" t="n">
        <v>0</v>
      </c>
      <c r="AK699" s="2" t="n">
        <v>0</v>
      </c>
      <c r="AL699" s="2" t="n">
        <v>0</v>
      </c>
      <c r="AM699" s="2" t="n">
        <v>0</v>
      </c>
      <c r="AN699" s="2" t="n">
        <v>0</v>
      </c>
      <c r="AO699" s="2" t="n">
        <v>0</v>
      </c>
      <c r="AP699" s="2" t="n">
        <v>0</v>
      </c>
      <c r="AQ699" s="18" t="n">
        <f aca="false">SUM(C699:AP699)</f>
        <v>0</v>
      </c>
    </row>
    <row r="700" customFormat="false" ht="12.75" hidden="false" customHeight="true" outlineLevel="0" collapsed="false">
      <c r="A700" s="34" t="n">
        <v>460320</v>
      </c>
      <c r="B700" s="35" t="s">
        <v>715</v>
      </c>
      <c r="C700" s="2" t="n">
        <v>0</v>
      </c>
      <c r="D700" s="2" t="n">
        <v>0</v>
      </c>
      <c r="E700" s="2" t="n">
        <v>0</v>
      </c>
      <c r="F700" s="2" t="n">
        <v>0</v>
      </c>
      <c r="G700" s="2" t="n">
        <v>0</v>
      </c>
      <c r="H700" s="2" t="n">
        <v>0</v>
      </c>
      <c r="I700" s="2" t="n">
        <v>0</v>
      </c>
      <c r="J700" s="2" t="n">
        <v>0</v>
      </c>
      <c r="K700" s="2" t="n">
        <v>0</v>
      </c>
      <c r="L700" s="2" t="n">
        <v>0</v>
      </c>
      <c r="M700" s="2" t="n">
        <v>0</v>
      </c>
      <c r="N700" s="2" t="n">
        <v>0</v>
      </c>
      <c r="O700" s="2" t="n">
        <v>0</v>
      </c>
      <c r="P700" s="2" t="n">
        <v>0</v>
      </c>
      <c r="Q700" s="2" t="n">
        <v>0</v>
      </c>
      <c r="R700" s="2" t="n">
        <v>0</v>
      </c>
      <c r="S700" s="2" t="n">
        <v>0</v>
      </c>
      <c r="T700" s="2" t="n">
        <v>0</v>
      </c>
      <c r="U700" s="2" t="n">
        <v>0</v>
      </c>
      <c r="V700" s="2" t="n">
        <v>0</v>
      </c>
      <c r="W700" s="2" t="n">
        <v>0</v>
      </c>
      <c r="X700" s="2" t="n">
        <v>0</v>
      </c>
      <c r="Y700" s="2" t="n">
        <v>0</v>
      </c>
      <c r="Z700" s="2" t="n">
        <v>0</v>
      </c>
      <c r="AA700" s="2" t="n">
        <v>0</v>
      </c>
      <c r="AB700" s="2" t="n">
        <v>0</v>
      </c>
      <c r="AC700" s="2" t="n">
        <v>0</v>
      </c>
      <c r="AD700" s="2" t="n">
        <v>0</v>
      </c>
      <c r="AE700" s="2" t="n">
        <v>0</v>
      </c>
      <c r="AG700" s="2" t="n">
        <v>0</v>
      </c>
      <c r="AH700" s="2" t="n">
        <v>0</v>
      </c>
      <c r="AI700" s="2" t="n">
        <v>0</v>
      </c>
      <c r="AJ700" s="2" t="n">
        <v>0</v>
      </c>
      <c r="AK700" s="2" t="n">
        <v>0</v>
      </c>
      <c r="AL700" s="2" t="n">
        <v>0</v>
      </c>
      <c r="AM700" s="2" t="n">
        <v>0</v>
      </c>
      <c r="AN700" s="2" t="n">
        <v>0</v>
      </c>
      <c r="AO700" s="2" t="n">
        <v>0</v>
      </c>
      <c r="AP700" s="2" t="n">
        <v>0</v>
      </c>
      <c r="AQ700" s="18" t="n">
        <f aca="false">SUM(C700:AP700)</f>
        <v>0</v>
      </c>
    </row>
    <row r="701" customFormat="false" ht="12.75" hidden="false" customHeight="true" outlineLevel="0" collapsed="false">
      <c r="A701" s="34" t="n">
        <v>460325</v>
      </c>
      <c r="B701" s="38" t="s">
        <v>716</v>
      </c>
      <c r="C701" s="2" t="n">
        <v>0</v>
      </c>
      <c r="D701" s="2" t="n">
        <v>0</v>
      </c>
      <c r="E701" s="2" t="n">
        <v>0</v>
      </c>
      <c r="F701" s="2" t="n">
        <v>0</v>
      </c>
      <c r="G701" s="2" t="n">
        <v>0</v>
      </c>
      <c r="H701" s="2" t="n">
        <v>0</v>
      </c>
      <c r="I701" s="2" t="n">
        <v>0</v>
      </c>
      <c r="J701" s="2" t="n">
        <v>0</v>
      </c>
      <c r="K701" s="2" t="n">
        <v>0</v>
      </c>
      <c r="L701" s="2" t="n">
        <v>0</v>
      </c>
      <c r="M701" s="2" t="n">
        <v>0</v>
      </c>
      <c r="N701" s="2" t="n">
        <v>0</v>
      </c>
      <c r="O701" s="2" t="n">
        <v>0</v>
      </c>
      <c r="P701" s="2" t="n">
        <v>0</v>
      </c>
      <c r="Q701" s="2" t="n">
        <v>0</v>
      </c>
      <c r="R701" s="2" t="n">
        <v>0</v>
      </c>
      <c r="S701" s="2" t="n">
        <v>0</v>
      </c>
      <c r="T701" s="2" t="n">
        <v>0</v>
      </c>
      <c r="U701" s="2" t="n">
        <v>0</v>
      </c>
      <c r="V701" s="2" t="n">
        <v>0</v>
      </c>
      <c r="W701" s="2" t="n">
        <v>0</v>
      </c>
      <c r="X701" s="2" t="n">
        <v>0</v>
      </c>
      <c r="Y701" s="2" t="n">
        <v>0</v>
      </c>
      <c r="Z701" s="2" t="n">
        <v>0</v>
      </c>
      <c r="AA701" s="2" t="n">
        <v>0</v>
      </c>
      <c r="AB701" s="2" t="n">
        <v>0</v>
      </c>
      <c r="AC701" s="2" t="n">
        <v>0</v>
      </c>
      <c r="AD701" s="2" t="n">
        <v>0</v>
      </c>
      <c r="AE701" s="2" t="n">
        <v>0</v>
      </c>
      <c r="AG701" s="2" t="n">
        <v>0</v>
      </c>
      <c r="AH701" s="2" t="n">
        <v>0</v>
      </c>
      <c r="AI701" s="2" t="n">
        <v>0</v>
      </c>
      <c r="AJ701" s="2" t="n">
        <v>0</v>
      </c>
      <c r="AK701" s="2" t="n">
        <v>0</v>
      </c>
      <c r="AL701" s="2" t="n">
        <v>0</v>
      </c>
      <c r="AM701" s="2" t="n">
        <v>0</v>
      </c>
      <c r="AN701" s="2" t="n">
        <v>0</v>
      </c>
      <c r="AO701" s="2" t="n">
        <v>0</v>
      </c>
      <c r="AP701" s="2" t="n">
        <v>0</v>
      </c>
      <c r="AQ701" s="18" t="n">
        <f aca="false">SUM(C701:AP701)</f>
        <v>0</v>
      </c>
    </row>
    <row r="702" customFormat="false" ht="12.75" hidden="false" customHeight="true" outlineLevel="0" collapsed="false">
      <c r="A702" s="34" t="n">
        <v>460330</v>
      </c>
      <c r="B702" s="38" t="s">
        <v>717</v>
      </c>
      <c r="C702" s="2" t="n">
        <v>0</v>
      </c>
      <c r="D702" s="2" t="n">
        <v>0</v>
      </c>
      <c r="E702" s="2" t="n">
        <v>0</v>
      </c>
      <c r="F702" s="2" t="n">
        <v>0</v>
      </c>
      <c r="G702" s="2" t="n">
        <v>0</v>
      </c>
      <c r="H702" s="2" t="n">
        <v>0</v>
      </c>
      <c r="I702" s="2" t="n">
        <v>0</v>
      </c>
      <c r="J702" s="2" t="n">
        <v>0</v>
      </c>
      <c r="K702" s="2" t="n">
        <v>0</v>
      </c>
      <c r="L702" s="2" t="n">
        <v>0</v>
      </c>
      <c r="M702" s="2" t="n">
        <v>0</v>
      </c>
      <c r="N702" s="2" t="n">
        <v>0</v>
      </c>
      <c r="O702" s="2" t="n">
        <v>0</v>
      </c>
      <c r="P702" s="2" t="n">
        <v>0</v>
      </c>
      <c r="Q702" s="2" t="n">
        <v>0</v>
      </c>
      <c r="R702" s="2" t="n">
        <v>0</v>
      </c>
      <c r="S702" s="2" t="n">
        <v>0</v>
      </c>
      <c r="T702" s="2" t="n">
        <v>0</v>
      </c>
      <c r="U702" s="2" t="n">
        <v>0</v>
      </c>
      <c r="V702" s="2" t="n">
        <v>0</v>
      </c>
      <c r="W702" s="2" t="n">
        <v>0</v>
      </c>
      <c r="X702" s="2" t="n">
        <v>0</v>
      </c>
      <c r="Y702" s="2" t="n">
        <v>0</v>
      </c>
      <c r="Z702" s="2" t="n">
        <v>0</v>
      </c>
      <c r="AA702" s="2" t="n">
        <v>0</v>
      </c>
      <c r="AB702" s="2" t="n">
        <v>0</v>
      </c>
      <c r="AC702" s="2" t="n">
        <v>0</v>
      </c>
      <c r="AD702" s="2" t="n">
        <v>0</v>
      </c>
      <c r="AE702" s="2" t="n">
        <v>0</v>
      </c>
      <c r="AG702" s="2" t="n">
        <v>0</v>
      </c>
      <c r="AH702" s="2" t="n">
        <v>0</v>
      </c>
      <c r="AI702" s="2" t="n">
        <v>0</v>
      </c>
      <c r="AJ702" s="2" t="n">
        <v>0</v>
      </c>
      <c r="AK702" s="2" t="n">
        <v>0</v>
      </c>
      <c r="AL702" s="2" t="n">
        <v>0</v>
      </c>
      <c r="AM702" s="2" t="n">
        <v>0</v>
      </c>
      <c r="AN702" s="2" t="n">
        <v>0</v>
      </c>
      <c r="AO702" s="2" t="n">
        <v>0</v>
      </c>
      <c r="AP702" s="2" t="n">
        <v>0</v>
      </c>
      <c r="AQ702" s="18" t="n">
        <f aca="false">SUM(C702:AP702)</f>
        <v>0</v>
      </c>
    </row>
    <row r="703" customFormat="false" ht="12.75" hidden="false" customHeight="true" outlineLevel="0" collapsed="false">
      <c r="A703" s="34" t="n">
        <v>460390</v>
      </c>
      <c r="B703" s="38" t="s">
        <v>718</v>
      </c>
      <c r="C703" s="2" t="n">
        <v>0</v>
      </c>
      <c r="D703" s="2" t="n">
        <v>0</v>
      </c>
      <c r="E703" s="2" t="n">
        <v>0</v>
      </c>
      <c r="F703" s="2" t="n">
        <v>0</v>
      </c>
      <c r="G703" s="2" t="n">
        <v>0</v>
      </c>
      <c r="H703" s="2" t="n">
        <v>0</v>
      </c>
      <c r="I703" s="2" t="n">
        <v>0</v>
      </c>
      <c r="J703" s="2" t="n">
        <v>0</v>
      </c>
      <c r="K703" s="2" t="n">
        <v>0</v>
      </c>
      <c r="L703" s="2" t="n">
        <v>0</v>
      </c>
      <c r="M703" s="2" t="n">
        <v>0</v>
      </c>
      <c r="N703" s="2" t="n">
        <v>0</v>
      </c>
      <c r="O703" s="2" t="n">
        <v>0</v>
      </c>
      <c r="P703" s="2" t="n">
        <v>0</v>
      </c>
      <c r="Q703" s="2" t="n">
        <v>0</v>
      </c>
      <c r="R703" s="2" t="n">
        <v>0</v>
      </c>
      <c r="S703" s="2" t="n">
        <v>0</v>
      </c>
      <c r="T703" s="2" t="n">
        <v>0</v>
      </c>
      <c r="U703" s="2" t="n">
        <v>0</v>
      </c>
      <c r="V703" s="2" t="n">
        <v>0</v>
      </c>
      <c r="W703" s="2" t="n">
        <v>0</v>
      </c>
      <c r="X703" s="2" t="n">
        <v>0</v>
      </c>
      <c r="Y703" s="2" t="n">
        <v>0</v>
      </c>
      <c r="Z703" s="2" t="n">
        <v>0</v>
      </c>
      <c r="AA703" s="2" t="n">
        <v>0</v>
      </c>
      <c r="AB703" s="2" t="n">
        <v>0</v>
      </c>
      <c r="AC703" s="2" t="n">
        <v>0</v>
      </c>
      <c r="AD703" s="2" t="n">
        <v>0</v>
      </c>
      <c r="AE703" s="2" t="n">
        <v>0</v>
      </c>
      <c r="AG703" s="2" t="n">
        <v>0</v>
      </c>
      <c r="AH703" s="2" t="n">
        <v>0</v>
      </c>
      <c r="AI703" s="2" t="n">
        <v>0</v>
      </c>
      <c r="AJ703" s="2" t="n">
        <v>0</v>
      </c>
      <c r="AK703" s="2" t="n">
        <v>0</v>
      </c>
      <c r="AL703" s="2" t="n">
        <v>0</v>
      </c>
      <c r="AM703" s="2" t="n">
        <v>0</v>
      </c>
      <c r="AN703" s="2" t="n">
        <v>0</v>
      </c>
      <c r="AO703" s="2" t="n">
        <v>0</v>
      </c>
      <c r="AP703" s="2" t="n">
        <v>0</v>
      </c>
      <c r="AQ703" s="18" t="n">
        <f aca="false">SUM(C703:AP703)</f>
        <v>0</v>
      </c>
    </row>
    <row r="704" customFormat="false" ht="12.75" hidden="false" customHeight="true" outlineLevel="0" collapsed="false">
      <c r="A704" s="34" t="n">
        <v>47</v>
      </c>
      <c r="B704" s="38" t="s">
        <v>719</v>
      </c>
      <c r="C704" s="2" t="n">
        <v>5452.231</v>
      </c>
      <c r="D704" s="2" t="n">
        <v>186899.882</v>
      </c>
      <c r="E704" s="2" t="n">
        <v>74317.388</v>
      </c>
      <c r="F704" s="2" t="n">
        <v>116578.915</v>
      </c>
      <c r="G704" s="2" t="n">
        <v>360947.586</v>
      </c>
      <c r="H704" s="2" t="n">
        <v>306877.505</v>
      </c>
      <c r="I704" s="2" t="n">
        <v>341561.045</v>
      </c>
      <c r="J704" s="2" t="n">
        <v>14310.557</v>
      </c>
      <c r="K704" s="2" t="n">
        <v>732275.836</v>
      </c>
      <c r="L704" s="2" t="n">
        <v>0</v>
      </c>
      <c r="M704" s="2" t="n">
        <v>5197.853</v>
      </c>
      <c r="N704" s="2" t="n">
        <v>30547.532</v>
      </c>
      <c r="O704" s="2" t="n">
        <v>1632.831</v>
      </c>
      <c r="P704" s="2" t="n">
        <v>54414.268</v>
      </c>
      <c r="Q704" s="2" t="n">
        <v>34767.375</v>
      </c>
      <c r="R704" s="2" t="n">
        <v>6344434.251</v>
      </c>
      <c r="S704" s="2" t="n">
        <v>440755.5</v>
      </c>
      <c r="T704" s="2" t="n">
        <v>2082.59</v>
      </c>
      <c r="U704" s="2" t="n">
        <v>596.433</v>
      </c>
      <c r="V704" s="2" t="n">
        <v>145012.542</v>
      </c>
      <c r="W704" s="2" t="n">
        <v>134988.655</v>
      </c>
      <c r="X704" s="2" t="n">
        <v>0</v>
      </c>
      <c r="Y704" s="2" t="n">
        <v>1124.366</v>
      </c>
      <c r="Z704" s="2" t="n">
        <v>2043.84</v>
      </c>
      <c r="AA704" s="2" t="n">
        <v>8382.681</v>
      </c>
      <c r="AB704" s="2" t="n">
        <v>81768.963</v>
      </c>
      <c r="AC704" s="2" t="n">
        <v>776816.555</v>
      </c>
      <c r="AD704" s="2" t="n">
        <v>3631342.88</v>
      </c>
      <c r="AE704" s="2" t="n">
        <v>58751.752</v>
      </c>
      <c r="AG704" s="2" t="n">
        <v>185665.48</v>
      </c>
      <c r="AH704" s="2" t="n">
        <v>0</v>
      </c>
      <c r="AI704" s="2" t="n">
        <v>461328.822</v>
      </c>
      <c r="AJ704" s="2" t="n">
        <v>12.405</v>
      </c>
      <c r="AK704" s="2" t="n">
        <v>153618.362</v>
      </c>
      <c r="AL704" s="2" t="n">
        <v>6869.717</v>
      </c>
      <c r="AM704" s="2" t="n">
        <v>2681.704</v>
      </c>
      <c r="AN704" s="2" t="n">
        <v>259775.134</v>
      </c>
      <c r="AO704" s="2" t="n">
        <v>12178.089</v>
      </c>
      <c r="AP704" s="2" t="n">
        <v>236169.503</v>
      </c>
      <c r="AQ704" s="18" t="n">
        <f aca="false">SUM(C704:AP704)</f>
        <v>15212181.028</v>
      </c>
    </row>
    <row r="705" customFormat="false" ht="12.75" hidden="false" customHeight="true" outlineLevel="0" collapsed="false">
      <c r="A705" s="34" t="n">
        <v>4701</v>
      </c>
      <c r="B705" s="38" t="s">
        <v>720</v>
      </c>
      <c r="C705" s="2" t="n">
        <v>1201.225</v>
      </c>
      <c r="D705" s="2" t="n">
        <v>161285.965</v>
      </c>
      <c r="E705" s="2" t="n">
        <v>65659.115</v>
      </c>
      <c r="F705" s="2" t="n">
        <v>0</v>
      </c>
      <c r="G705" s="2" t="n">
        <v>334203.872</v>
      </c>
      <c r="H705" s="2" t="n">
        <v>276869.391</v>
      </c>
      <c r="I705" s="2" t="n">
        <v>298744.686</v>
      </c>
      <c r="J705" s="2" t="n">
        <v>12726.161</v>
      </c>
      <c r="K705" s="2" t="n">
        <v>629096.854</v>
      </c>
      <c r="L705" s="2" t="n">
        <v>0</v>
      </c>
      <c r="M705" s="2" t="n">
        <v>4658.077</v>
      </c>
      <c r="N705" s="2" t="n">
        <v>27854.999</v>
      </c>
      <c r="O705" s="2" t="n">
        <v>1540.439</v>
      </c>
      <c r="P705" s="2" t="n">
        <v>50414.461</v>
      </c>
      <c r="Q705" s="2" t="n">
        <v>33004.157</v>
      </c>
      <c r="R705" s="2" t="n">
        <v>6344434.251</v>
      </c>
      <c r="S705" s="2" t="n">
        <v>390657.522</v>
      </c>
      <c r="T705" s="2" t="n">
        <v>2079.153</v>
      </c>
      <c r="U705" s="2" t="n">
        <v>526.337</v>
      </c>
      <c r="V705" s="2" t="n">
        <v>143756.56</v>
      </c>
      <c r="W705" s="2" t="n">
        <v>122928.688</v>
      </c>
      <c r="X705" s="2" t="n">
        <v>0</v>
      </c>
      <c r="Y705" s="2" t="n">
        <v>978.228</v>
      </c>
      <c r="Z705" s="2" t="n">
        <v>1939.812</v>
      </c>
      <c r="AA705" s="2" t="n">
        <v>7631.587</v>
      </c>
      <c r="AB705" s="2" t="n">
        <v>79875.759</v>
      </c>
      <c r="AC705" s="2" t="n">
        <v>703401.308</v>
      </c>
      <c r="AD705" s="2" t="n">
        <v>3476094.285</v>
      </c>
      <c r="AE705" s="2" t="n">
        <v>47790.665</v>
      </c>
      <c r="AG705" s="2" t="n">
        <v>89200.572</v>
      </c>
      <c r="AH705" s="2" t="n">
        <v>0</v>
      </c>
      <c r="AI705" s="2" t="n">
        <v>408993.164</v>
      </c>
      <c r="AJ705" s="2" t="n">
        <v>9.81</v>
      </c>
      <c r="AK705" s="2" t="n">
        <v>136883.032</v>
      </c>
      <c r="AL705" s="2" t="n">
        <v>6869.717</v>
      </c>
      <c r="AM705" s="2" t="n">
        <v>2593.127</v>
      </c>
      <c r="AN705" s="2" t="n">
        <v>239076.865</v>
      </c>
      <c r="AO705" s="2" t="n">
        <v>11035.524</v>
      </c>
      <c r="AP705" s="2" t="n">
        <v>210821.154</v>
      </c>
      <c r="AQ705" s="18" t="n">
        <f aca="false">SUM(C705:AP705)</f>
        <v>14324836.522</v>
      </c>
    </row>
    <row r="706" customFormat="false" ht="12.75" hidden="false" customHeight="true" outlineLevel="0" collapsed="false">
      <c r="A706" s="34" t="n">
        <v>4799</v>
      </c>
      <c r="B706" s="38" t="s">
        <v>721</v>
      </c>
      <c r="C706" s="2" t="n">
        <v>4251.006</v>
      </c>
      <c r="D706" s="2" t="n">
        <v>25613.917</v>
      </c>
      <c r="E706" s="2" t="n">
        <v>8658.273</v>
      </c>
      <c r="F706" s="2" t="n">
        <v>116578.915</v>
      </c>
      <c r="G706" s="2" t="n">
        <v>26743.714</v>
      </c>
      <c r="H706" s="2" t="n">
        <v>30008.114</v>
      </c>
      <c r="I706" s="2" t="n">
        <v>42816.359</v>
      </c>
      <c r="J706" s="2" t="n">
        <v>1584.396</v>
      </c>
      <c r="K706" s="2" t="n">
        <v>103178.982</v>
      </c>
      <c r="L706" s="2" t="n">
        <v>0</v>
      </c>
      <c r="M706" s="2" t="n">
        <v>539.776</v>
      </c>
      <c r="N706" s="2" t="n">
        <v>2692.533</v>
      </c>
      <c r="O706" s="2" t="n">
        <v>92.392</v>
      </c>
      <c r="P706" s="2" t="n">
        <v>3999.807</v>
      </c>
      <c r="Q706" s="2" t="n">
        <v>1763.218</v>
      </c>
      <c r="R706" s="2" t="n">
        <v>0</v>
      </c>
      <c r="S706" s="2" t="n">
        <v>50097.978</v>
      </c>
      <c r="T706" s="2" t="n">
        <v>3.437</v>
      </c>
      <c r="U706" s="2" t="n">
        <v>70.096</v>
      </c>
      <c r="V706" s="2" t="n">
        <v>1255.982</v>
      </c>
      <c r="W706" s="2" t="n">
        <v>12059.967</v>
      </c>
      <c r="X706" s="2" t="n">
        <v>0</v>
      </c>
      <c r="Y706" s="2" t="n">
        <v>146.138</v>
      </c>
      <c r="Z706" s="2" t="n">
        <v>104.028</v>
      </c>
      <c r="AA706" s="2" t="n">
        <v>751.094</v>
      </c>
      <c r="AB706" s="2" t="n">
        <v>1893.204</v>
      </c>
      <c r="AC706" s="2" t="n">
        <v>73415.247</v>
      </c>
      <c r="AD706" s="2" t="n">
        <v>155248.595</v>
      </c>
      <c r="AE706" s="2" t="n">
        <v>10961.087</v>
      </c>
      <c r="AG706" s="2" t="n">
        <v>96464.908</v>
      </c>
      <c r="AH706" s="2" t="n">
        <v>0</v>
      </c>
      <c r="AI706" s="2" t="n">
        <v>52335.658</v>
      </c>
      <c r="AJ706" s="2" t="n">
        <v>2.595</v>
      </c>
      <c r="AK706" s="2" t="n">
        <v>16735.33</v>
      </c>
      <c r="AL706" s="2" t="n">
        <v>0</v>
      </c>
      <c r="AM706" s="2" t="n">
        <v>88.577</v>
      </c>
      <c r="AN706" s="2" t="n">
        <v>20698.269</v>
      </c>
      <c r="AO706" s="2" t="n">
        <v>1142.565</v>
      </c>
      <c r="AP706" s="2" t="n">
        <v>25348.349</v>
      </c>
      <c r="AQ706" s="18" t="n">
        <f aca="false">SUM(C706:AP706)</f>
        <v>887344.506</v>
      </c>
    </row>
    <row r="707" customFormat="false" ht="12.75" hidden="false" customHeight="true" outlineLevel="0" collapsed="false">
      <c r="A707" s="34" t="n">
        <v>48</v>
      </c>
      <c r="B707" s="8" t="s">
        <v>722</v>
      </c>
      <c r="C707" s="9" t="n">
        <v>936.71</v>
      </c>
      <c r="D707" s="9" t="n">
        <v>2700.053</v>
      </c>
      <c r="E707" s="9" t="n">
        <v>1666.29</v>
      </c>
      <c r="F707" s="9" t="n">
        <v>4844.869</v>
      </c>
      <c r="G707" s="9" t="n">
        <v>10917.127</v>
      </c>
      <c r="H707" s="9" t="n">
        <v>2437.286</v>
      </c>
      <c r="I707" s="9" t="n">
        <v>2858.768</v>
      </c>
      <c r="J707" s="9" t="n">
        <v>11.239</v>
      </c>
      <c r="K707" s="9" t="n">
        <v>587.601</v>
      </c>
      <c r="L707" s="9" t="n">
        <v>3013.809</v>
      </c>
      <c r="M707" s="9" t="n">
        <v>100.363</v>
      </c>
      <c r="N707" s="9" t="n">
        <v>12113.306</v>
      </c>
      <c r="O707" s="9" t="n">
        <v>5073.188</v>
      </c>
      <c r="P707" s="9" t="n">
        <v>12082.187</v>
      </c>
      <c r="Q707" s="9" t="n">
        <v>2971.185</v>
      </c>
      <c r="R707" s="9" t="n">
        <v>170501.78</v>
      </c>
      <c r="S707" s="9" t="n">
        <v>80281.643</v>
      </c>
      <c r="T707" s="9" t="n">
        <v>20215.425</v>
      </c>
      <c r="U707" s="9" t="n">
        <v>457.471</v>
      </c>
      <c r="V707" s="9" t="n">
        <v>5422.52</v>
      </c>
      <c r="W707" s="9" t="n">
        <v>1192.555</v>
      </c>
      <c r="X707" s="9" t="n">
        <v>1662.314</v>
      </c>
      <c r="Y707" s="9" t="n">
        <v>414.305</v>
      </c>
      <c r="Z707" s="9" t="n">
        <v>644.86</v>
      </c>
      <c r="AA707" s="9" t="n">
        <v>651.282</v>
      </c>
      <c r="AB707" s="9" t="n">
        <v>5077.347</v>
      </c>
      <c r="AC707" s="9" t="n">
        <v>3544.365</v>
      </c>
      <c r="AD707" s="9" t="n">
        <v>58374.27</v>
      </c>
      <c r="AE707" s="9" t="n">
        <v>5521.868</v>
      </c>
      <c r="AF707" s="9"/>
      <c r="AG707" s="9" t="n">
        <v>19723.06</v>
      </c>
      <c r="AH707" s="9" t="n">
        <v>4612.468</v>
      </c>
      <c r="AI707" s="9" t="n">
        <v>286335.07</v>
      </c>
      <c r="AJ707" s="9" t="n">
        <v>11302.527</v>
      </c>
      <c r="AK707" s="9" t="n">
        <v>388.671</v>
      </c>
      <c r="AL707" s="9" t="n">
        <v>0</v>
      </c>
      <c r="AM707" s="9" t="n">
        <v>435.001</v>
      </c>
      <c r="AN707" s="9" t="n">
        <v>40259.695</v>
      </c>
      <c r="AO707" s="9" t="n">
        <v>45.565</v>
      </c>
      <c r="AP707" s="9" t="n">
        <v>5116.135</v>
      </c>
      <c r="AQ707" s="18" t="n">
        <f aca="false">SUM(C707:AP707)</f>
        <v>784494.178</v>
      </c>
    </row>
    <row r="708" customFormat="false" ht="12.75" hidden="false" customHeight="true" outlineLevel="0" collapsed="false">
      <c r="A708" s="34" t="s">
        <v>723</v>
      </c>
      <c r="B708" s="8" t="s">
        <v>724</v>
      </c>
      <c r="C708" s="9" t="n">
        <v>0</v>
      </c>
      <c r="D708" s="9" t="n">
        <v>159.4</v>
      </c>
      <c r="E708" s="9" t="n">
        <v>31.569</v>
      </c>
      <c r="F708" s="9" t="n">
        <v>0.006</v>
      </c>
      <c r="G708" s="9" t="n">
        <v>0</v>
      </c>
      <c r="H708" s="9" t="n">
        <v>91</v>
      </c>
      <c r="I708" s="9" t="n">
        <v>0</v>
      </c>
      <c r="J708" s="9" t="n">
        <v>0</v>
      </c>
      <c r="K708" s="9" t="n">
        <v>0</v>
      </c>
      <c r="L708" s="9" t="n">
        <v>0</v>
      </c>
      <c r="M708" s="9" t="n">
        <v>0</v>
      </c>
      <c r="N708" s="9" t="n">
        <v>29.036</v>
      </c>
      <c r="O708" s="9" t="n">
        <v>20.643</v>
      </c>
      <c r="P708" s="9" t="n">
        <v>443.559</v>
      </c>
      <c r="Q708" s="9" t="n">
        <v>987.749</v>
      </c>
      <c r="R708" s="9" t="n">
        <v>197.775</v>
      </c>
      <c r="S708" s="9" t="n">
        <v>120.689</v>
      </c>
      <c r="T708" s="9" t="n">
        <v>0</v>
      </c>
      <c r="U708" s="9" t="n">
        <v>0</v>
      </c>
      <c r="V708" s="9" t="n">
        <v>0</v>
      </c>
      <c r="W708" s="9" t="n">
        <v>0</v>
      </c>
      <c r="X708" s="9" t="n">
        <v>0</v>
      </c>
      <c r="Y708" s="9" t="n">
        <v>0</v>
      </c>
      <c r="Z708" s="9" t="n">
        <v>0</v>
      </c>
      <c r="AA708" s="9" t="n">
        <v>0</v>
      </c>
      <c r="AB708" s="9" t="n">
        <v>0.118</v>
      </c>
      <c r="AC708" s="9" t="n">
        <v>20.7</v>
      </c>
      <c r="AD708" s="9" t="n">
        <v>697.288</v>
      </c>
      <c r="AE708" s="9" t="n">
        <v>0</v>
      </c>
      <c r="AF708" s="9"/>
      <c r="AG708" s="9" t="n">
        <v>367.047</v>
      </c>
      <c r="AH708" s="9" t="n">
        <v>386.513</v>
      </c>
      <c r="AI708" s="9" t="n">
        <v>0</v>
      </c>
      <c r="AJ708" s="9" t="n">
        <v>0.265</v>
      </c>
      <c r="AK708" s="9" t="n">
        <v>11.127</v>
      </c>
      <c r="AL708" s="9" t="n">
        <v>0</v>
      </c>
      <c r="AM708" s="9" t="n">
        <v>0</v>
      </c>
      <c r="AN708" s="9" t="n">
        <v>0.064</v>
      </c>
      <c r="AO708" s="9" t="n">
        <v>0</v>
      </c>
      <c r="AP708" s="9" t="n">
        <v>0</v>
      </c>
      <c r="AQ708" s="18" t="n">
        <f aca="false">SUM(C708:AP708)</f>
        <v>3564.548</v>
      </c>
    </row>
    <row r="709" customFormat="false" ht="12.75" hidden="false" customHeight="true" outlineLevel="0" collapsed="false">
      <c r="A709" s="34" t="s">
        <v>725</v>
      </c>
      <c r="B709" s="8" t="s">
        <v>726</v>
      </c>
      <c r="C709" s="9" t="n">
        <v>0</v>
      </c>
      <c r="D709" s="9" t="n">
        <v>12.748</v>
      </c>
      <c r="E709" s="9" t="n">
        <v>7.723</v>
      </c>
      <c r="F709" s="9" t="n">
        <v>0</v>
      </c>
      <c r="G709" s="9" t="n">
        <v>0</v>
      </c>
      <c r="H709" s="9" t="n">
        <v>384.552</v>
      </c>
      <c r="I709" s="9" t="n">
        <v>0</v>
      </c>
      <c r="J709" s="9" t="n">
        <v>0</v>
      </c>
      <c r="K709" s="9" t="n">
        <v>0</v>
      </c>
      <c r="L709" s="9" t="n">
        <v>0</v>
      </c>
      <c r="M709" s="9" t="n">
        <v>0</v>
      </c>
      <c r="N709" s="9" t="n">
        <v>0</v>
      </c>
      <c r="O709" s="9" t="n">
        <v>0</v>
      </c>
      <c r="P709" s="9" t="n">
        <v>32.099</v>
      </c>
      <c r="Q709" s="9" t="n">
        <v>10.852</v>
      </c>
      <c r="R709" s="9" t="n">
        <v>2467.975</v>
      </c>
      <c r="S709" s="9" t="n">
        <v>320.191</v>
      </c>
      <c r="T709" s="9" t="n">
        <v>2.755</v>
      </c>
      <c r="U709" s="9" t="n">
        <v>43.305</v>
      </c>
      <c r="V709" s="9" t="n">
        <v>0</v>
      </c>
      <c r="W709" s="9" t="n">
        <v>0</v>
      </c>
      <c r="X709" s="9" t="n">
        <v>0</v>
      </c>
      <c r="Y709" s="9" t="n">
        <v>0</v>
      </c>
      <c r="Z709" s="9" t="n">
        <v>0</v>
      </c>
      <c r="AA709" s="9" t="n">
        <v>0</v>
      </c>
      <c r="AB709" s="9" t="n">
        <v>0</v>
      </c>
      <c r="AC709" s="9" t="n">
        <v>6.897</v>
      </c>
      <c r="AD709" s="9" t="n">
        <v>3.897</v>
      </c>
      <c r="AE709" s="9" t="n">
        <v>0</v>
      </c>
      <c r="AF709" s="9"/>
      <c r="AG709" s="9" t="n">
        <v>0.131</v>
      </c>
      <c r="AH709" s="9" t="n">
        <v>2.773</v>
      </c>
      <c r="AI709" s="9" t="n">
        <v>1.314</v>
      </c>
      <c r="AJ709" s="9" t="n">
        <v>53.086</v>
      </c>
      <c r="AK709" s="9" t="n">
        <v>0.007</v>
      </c>
      <c r="AL709" s="9" t="n">
        <v>0</v>
      </c>
      <c r="AM709" s="9" t="n">
        <v>0</v>
      </c>
      <c r="AN709" s="9" t="n">
        <v>0.131</v>
      </c>
      <c r="AO709" s="9" t="n">
        <v>11.914</v>
      </c>
      <c r="AP709" s="9" t="n">
        <v>2.898</v>
      </c>
      <c r="AQ709" s="18" t="n">
        <f aca="false">SUM(C709:AP709)</f>
        <v>3365.248</v>
      </c>
    </row>
    <row r="710" customFormat="false" ht="12.75" hidden="false" customHeight="true" outlineLevel="0" collapsed="false">
      <c r="A710" s="34" t="s">
        <v>727</v>
      </c>
      <c r="B710" s="8" t="s">
        <v>728</v>
      </c>
      <c r="C710" s="9" t="n">
        <v>688.696</v>
      </c>
      <c r="D710" s="9" t="n">
        <v>73.38</v>
      </c>
      <c r="E710" s="9" t="n">
        <v>0</v>
      </c>
      <c r="F710" s="9" t="n">
        <v>23.757</v>
      </c>
      <c r="G710" s="9" t="n">
        <v>51.361</v>
      </c>
      <c r="H710" s="9" t="n">
        <v>1556.399</v>
      </c>
      <c r="I710" s="9" t="n">
        <v>8.919</v>
      </c>
      <c r="J710" s="9" t="n">
        <v>8.795</v>
      </c>
      <c r="K710" s="9" t="n">
        <v>102.344</v>
      </c>
      <c r="L710" s="9" t="n">
        <v>13.777</v>
      </c>
      <c r="M710" s="9" t="n">
        <v>24.596</v>
      </c>
      <c r="N710" s="9" t="n">
        <v>196.196</v>
      </c>
      <c r="O710" s="9" t="n">
        <v>6.165</v>
      </c>
      <c r="P710" s="9" t="n">
        <v>3.529</v>
      </c>
      <c r="Q710" s="9" t="n">
        <v>150.325</v>
      </c>
      <c r="R710" s="9" t="n">
        <v>25599.026</v>
      </c>
      <c r="S710" s="9" t="n">
        <v>544.853</v>
      </c>
      <c r="T710" s="9" t="n">
        <v>414.465</v>
      </c>
      <c r="U710" s="9" t="n">
        <v>2.047</v>
      </c>
      <c r="V710" s="9" t="n">
        <v>40.34</v>
      </c>
      <c r="W710" s="9" t="n">
        <v>6.573</v>
      </c>
      <c r="X710" s="9" t="n">
        <v>0</v>
      </c>
      <c r="Y710" s="9" t="n">
        <v>28.852</v>
      </c>
      <c r="Z710" s="9" t="n">
        <v>6.675</v>
      </c>
      <c r="AA710" s="9" t="n">
        <v>99.648</v>
      </c>
      <c r="AB710" s="9" t="n">
        <v>31.461</v>
      </c>
      <c r="AC710" s="9" t="n">
        <v>39.09</v>
      </c>
      <c r="AD710" s="9" t="n">
        <v>661.312</v>
      </c>
      <c r="AE710" s="9" t="n">
        <v>170.63</v>
      </c>
      <c r="AF710" s="9"/>
      <c r="AG710" s="9" t="n">
        <v>0.161</v>
      </c>
      <c r="AH710" s="9" t="n">
        <v>0.365</v>
      </c>
      <c r="AI710" s="9" t="n">
        <v>12156.812</v>
      </c>
      <c r="AJ710" s="9" t="n">
        <v>291.443</v>
      </c>
      <c r="AK710" s="9" t="n">
        <v>260.387</v>
      </c>
      <c r="AL710" s="9" t="n">
        <v>0</v>
      </c>
      <c r="AM710" s="9" t="n">
        <v>7.615</v>
      </c>
      <c r="AN710" s="9" t="n">
        <v>496.907</v>
      </c>
      <c r="AO710" s="9" t="n">
        <v>1.243</v>
      </c>
      <c r="AP710" s="9" t="n">
        <v>118.959</v>
      </c>
      <c r="AQ710" s="18" t="n">
        <f aca="false">SUM(C710:AP710)</f>
        <v>43887.103</v>
      </c>
    </row>
    <row r="711" customFormat="false" ht="12.75" hidden="false" customHeight="true" outlineLevel="0" collapsed="false">
      <c r="A711" s="34" t="s">
        <v>729</v>
      </c>
      <c r="B711" s="8" t="s">
        <v>730</v>
      </c>
      <c r="C711" s="9" t="n">
        <v>108.198</v>
      </c>
      <c r="D711" s="9" t="n">
        <v>2077.778</v>
      </c>
      <c r="E711" s="9" t="n">
        <v>1498.118</v>
      </c>
      <c r="F711" s="9" t="n">
        <v>4475.124</v>
      </c>
      <c r="G711" s="9" t="n">
        <v>8858.03</v>
      </c>
      <c r="H711" s="9" t="n">
        <v>175.396</v>
      </c>
      <c r="I711" s="9" t="n">
        <v>2523.712</v>
      </c>
      <c r="J711" s="9" t="n">
        <v>0</v>
      </c>
      <c r="K711" s="9" t="n">
        <v>451.158</v>
      </c>
      <c r="L711" s="9" t="n">
        <v>2658.69</v>
      </c>
      <c r="M711" s="9" t="n">
        <v>62.123</v>
      </c>
      <c r="N711" s="9" t="n">
        <v>9815.696</v>
      </c>
      <c r="O711" s="9" t="n">
        <v>4342.978</v>
      </c>
      <c r="P711" s="9" t="n">
        <v>9292.323</v>
      </c>
      <c r="Q711" s="9" t="n">
        <v>1444.428</v>
      </c>
      <c r="R711" s="9" t="n">
        <v>142237.004</v>
      </c>
      <c r="S711" s="9" t="n">
        <v>74374.567</v>
      </c>
      <c r="T711" s="9" t="n">
        <v>19793.377</v>
      </c>
      <c r="U711" s="9" t="n">
        <v>333.155</v>
      </c>
      <c r="V711" s="9" t="n">
        <v>4661.046</v>
      </c>
      <c r="W711" s="9" t="n">
        <v>1054.233</v>
      </c>
      <c r="X711" s="9" t="n">
        <v>1343.45</v>
      </c>
      <c r="Y711" s="9" t="n">
        <v>378.946</v>
      </c>
      <c r="Z711" s="9" t="n">
        <v>505.83</v>
      </c>
      <c r="AA711" s="9" t="n">
        <v>488.37</v>
      </c>
      <c r="AB711" s="9" t="n">
        <v>4121.323</v>
      </c>
      <c r="AC711" s="9" t="n">
        <v>2802.557</v>
      </c>
      <c r="AD711" s="9" t="n">
        <v>48590.627</v>
      </c>
      <c r="AE711" s="9" t="n">
        <v>4455.342</v>
      </c>
      <c r="AF711" s="9"/>
      <c r="AG711" s="9" t="n">
        <v>17124.306</v>
      </c>
      <c r="AH711" s="9" t="n">
        <v>3619.522</v>
      </c>
      <c r="AI711" s="9" t="n">
        <v>251114.316</v>
      </c>
      <c r="AJ711" s="9" t="n">
        <v>9993.355</v>
      </c>
      <c r="AK711" s="9" t="n">
        <v>64.044</v>
      </c>
      <c r="AL711" s="9" t="n">
        <v>0</v>
      </c>
      <c r="AM711" s="9" t="n">
        <v>387.613</v>
      </c>
      <c r="AN711" s="9" t="n">
        <v>34277.654</v>
      </c>
      <c r="AO711" s="9" t="n">
        <v>27.351</v>
      </c>
      <c r="AP711" s="9" t="n">
        <v>4548.859</v>
      </c>
      <c r="AQ711" s="18" t="n">
        <f aca="false">SUM(C711:AP711)</f>
        <v>674080.599</v>
      </c>
    </row>
    <row r="712" customFormat="false" ht="12.75" hidden="false" customHeight="true" outlineLevel="0" collapsed="false">
      <c r="A712" s="34" t="n">
        <v>4899</v>
      </c>
      <c r="B712" s="8" t="s">
        <v>666</v>
      </c>
      <c r="C712" s="9" t="n">
        <v>139.816</v>
      </c>
      <c r="D712" s="9" t="n">
        <v>376.747</v>
      </c>
      <c r="E712" s="9" t="n">
        <v>128.88</v>
      </c>
      <c r="F712" s="9" t="n">
        <v>345.982</v>
      </c>
      <c r="G712" s="9" t="n">
        <v>2007.736</v>
      </c>
      <c r="H712" s="9" t="n">
        <v>229.939</v>
      </c>
      <c r="I712" s="9" t="n">
        <v>326.137</v>
      </c>
      <c r="J712" s="9" t="n">
        <v>2.444</v>
      </c>
      <c r="K712" s="9" t="n">
        <v>34.099</v>
      </c>
      <c r="L712" s="9" t="n">
        <v>341.342</v>
      </c>
      <c r="M712" s="9" t="n">
        <v>13.644</v>
      </c>
      <c r="N712" s="9" t="n">
        <v>2072.378</v>
      </c>
      <c r="O712" s="9" t="n">
        <v>703.402</v>
      </c>
      <c r="P712" s="9" t="n">
        <v>2310.677</v>
      </c>
      <c r="Q712" s="9" t="n">
        <v>377.831</v>
      </c>
      <c r="R712" s="9" t="n">
        <v>0</v>
      </c>
      <c r="S712" s="9" t="n">
        <v>4921.343</v>
      </c>
      <c r="T712" s="9" t="n">
        <v>4.828</v>
      </c>
      <c r="U712" s="9" t="n">
        <v>78.964</v>
      </c>
      <c r="V712" s="9" t="n">
        <v>721.134</v>
      </c>
      <c r="W712" s="9" t="n">
        <v>131.749</v>
      </c>
      <c r="X712" s="9" t="n">
        <v>318.864</v>
      </c>
      <c r="Y712" s="9" t="n">
        <v>6.507</v>
      </c>
      <c r="Z712" s="9" t="n">
        <v>132.355</v>
      </c>
      <c r="AA712" s="9" t="n">
        <v>63.264</v>
      </c>
      <c r="AB712" s="9" t="n">
        <v>924.445</v>
      </c>
      <c r="AC712" s="9" t="n">
        <v>675.121</v>
      </c>
      <c r="AD712" s="9" t="n">
        <v>8421.146</v>
      </c>
      <c r="AE712" s="9" t="n">
        <v>895.896</v>
      </c>
      <c r="AF712" s="9"/>
      <c r="AG712" s="9" t="n">
        <v>2231.415</v>
      </c>
      <c r="AH712" s="9" t="n">
        <v>603.295</v>
      </c>
      <c r="AI712" s="9" t="n">
        <v>23062.628</v>
      </c>
      <c r="AJ712" s="9" t="n">
        <v>964.378</v>
      </c>
      <c r="AK712" s="9" t="n">
        <v>53.106</v>
      </c>
      <c r="AL712" s="9" t="n">
        <v>0</v>
      </c>
      <c r="AM712" s="9" t="n">
        <v>39.773</v>
      </c>
      <c r="AN712" s="9" t="n">
        <v>5484.939</v>
      </c>
      <c r="AO712" s="9" t="n">
        <v>5.057</v>
      </c>
      <c r="AP712" s="9" t="n">
        <v>445.419</v>
      </c>
      <c r="AQ712" s="18" t="n">
        <f aca="false">SUM(C712:AP712)</f>
        <v>59596.68</v>
      </c>
    </row>
    <row r="713" customFormat="false" ht="12.75" hidden="false" customHeight="true" outlineLevel="0" collapsed="false">
      <c r="A713" s="34" t="n">
        <v>49</v>
      </c>
      <c r="B713" s="46" t="s">
        <v>731</v>
      </c>
      <c r="C713" s="9" t="n">
        <v>8756.412</v>
      </c>
      <c r="D713" s="9" t="n">
        <v>1589.838</v>
      </c>
      <c r="E713" s="9" t="n">
        <v>3114.93</v>
      </c>
      <c r="F713" s="9" t="n">
        <v>1363.425</v>
      </c>
      <c r="G713" s="9" t="n">
        <v>355.112</v>
      </c>
      <c r="H713" s="9" t="n">
        <v>2907.69</v>
      </c>
      <c r="I713" s="9" t="n">
        <v>2420.499</v>
      </c>
      <c r="J713" s="9" t="n">
        <v>732.793</v>
      </c>
      <c r="K713" s="9" t="n">
        <v>12072.984</v>
      </c>
      <c r="L713" s="9" t="n">
        <v>3045.234</v>
      </c>
      <c r="M713" s="9" t="n">
        <v>194.65</v>
      </c>
      <c r="N713" s="9" t="n">
        <v>2399.609</v>
      </c>
      <c r="O713" s="9" t="n">
        <v>2505.152</v>
      </c>
      <c r="P713" s="9" t="n">
        <v>5539.619</v>
      </c>
      <c r="Q713" s="9" t="n">
        <v>229.852</v>
      </c>
      <c r="R713" s="9" t="n">
        <v>37263.303</v>
      </c>
      <c r="S713" s="9" t="n">
        <v>374.333</v>
      </c>
      <c r="T713" s="9" t="n">
        <v>134.879</v>
      </c>
      <c r="U713" s="9" t="n">
        <v>1073.501</v>
      </c>
      <c r="V713" s="9" t="n">
        <v>1275.925</v>
      </c>
      <c r="W713" s="9" t="n">
        <v>2572.888</v>
      </c>
      <c r="X713" s="9" t="n">
        <v>2065.174</v>
      </c>
      <c r="Y713" s="9" t="n">
        <v>248.922</v>
      </c>
      <c r="Z713" s="9" t="n">
        <v>1819.396</v>
      </c>
      <c r="AA713" s="9" t="n">
        <v>819.902</v>
      </c>
      <c r="AB713" s="9" t="n">
        <v>1039.387</v>
      </c>
      <c r="AC713" s="9" t="n">
        <v>26266.307</v>
      </c>
      <c r="AD713" s="9" t="n">
        <v>18150.336</v>
      </c>
      <c r="AE713" s="9" t="n">
        <v>17504.208</v>
      </c>
      <c r="AF713" s="9"/>
      <c r="AG713" s="9" t="n">
        <v>8331.602</v>
      </c>
      <c r="AH713" s="9" t="n">
        <v>6791.126</v>
      </c>
      <c r="AI713" s="9" t="n">
        <v>18949.989</v>
      </c>
      <c r="AJ713" s="9" t="n">
        <v>263.584</v>
      </c>
      <c r="AK713" s="9" t="n">
        <v>2125.853</v>
      </c>
      <c r="AL713" s="9" t="n">
        <v>0</v>
      </c>
      <c r="AM713" s="9" t="n">
        <v>209.838</v>
      </c>
      <c r="AN713" s="9" t="n">
        <v>504.85</v>
      </c>
      <c r="AO713" s="9" t="n">
        <v>373.9</v>
      </c>
      <c r="AP713" s="9" t="n">
        <v>5279.429</v>
      </c>
      <c r="AQ713" s="18" t="n">
        <f aca="false">SUM(C713:AP713)</f>
        <v>200666.431</v>
      </c>
    </row>
    <row r="714" customFormat="false" ht="12.75" hidden="false" customHeight="true" outlineLevel="0" collapsed="false">
      <c r="A714" s="34" t="n">
        <v>4901</v>
      </c>
      <c r="B714" s="46" t="s">
        <v>720</v>
      </c>
      <c r="C714" s="9" t="n">
        <v>8063.437</v>
      </c>
      <c r="D714" s="9" t="n">
        <v>1400.23</v>
      </c>
      <c r="E714" s="9" t="n">
        <v>2836.84</v>
      </c>
      <c r="F714" s="9" t="n">
        <v>1333.801</v>
      </c>
      <c r="G714" s="9" t="n">
        <v>324.623</v>
      </c>
      <c r="H714" s="9" t="n">
        <v>2530.078</v>
      </c>
      <c r="I714" s="9" t="n">
        <v>2224.888</v>
      </c>
      <c r="J714" s="9" t="n">
        <v>685.832</v>
      </c>
      <c r="K714" s="9" t="n">
        <v>10814.247</v>
      </c>
      <c r="L714" s="9" t="n">
        <v>2668.863</v>
      </c>
      <c r="M714" s="9" t="n">
        <v>122.244</v>
      </c>
      <c r="N714" s="9" t="n">
        <v>2180.463</v>
      </c>
      <c r="O714" s="9" t="n">
        <v>2221.141</v>
      </c>
      <c r="P714" s="9" t="n">
        <v>5048.957</v>
      </c>
      <c r="Q714" s="9" t="n">
        <v>196.09</v>
      </c>
      <c r="R714" s="9" t="n">
        <v>37263.303</v>
      </c>
      <c r="S714" s="9" t="n">
        <v>341.696</v>
      </c>
      <c r="T714" s="9" t="n">
        <v>134.879</v>
      </c>
      <c r="U714" s="9" t="n">
        <v>974.558</v>
      </c>
      <c r="V714" s="9" t="n">
        <v>1275.925</v>
      </c>
      <c r="W714" s="9" t="n">
        <v>2254.025</v>
      </c>
      <c r="X714" s="9" t="n">
        <v>1885.514</v>
      </c>
      <c r="Y714" s="9" t="n">
        <v>238.187</v>
      </c>
      <c r="Z714" s="9" t="n">
        <v>1645.198</v>
      </c>
      <c r="AA714" s="9" t="n">
        <v>726.819</v>
      </c>
      <c r="AB714" s="9" t="n">
        <v>953.57</v>
      </c>
      <c r="AC714" s="9" t="n">
        <v>23983.222</v>
      </c>
      <c r="AD714" s="9" t="n">
        <v>15615.435</v>
      </c>
      <c r="AE714" s="9" t="n">
        <v>16078.094</v>
      </c>
      <c r="AF714" s="9"/>
      <c r="AG714" s="9" t="n">
        <v>8058.533</v>
      </c>
      <c r="AH714" s="9" t="n">
        <v>6215.151</v>
      </c>
      <c r="AI714" s="9" t="n">
        <v>16254.278</v>
      </c>
      <c r="AJ714" s="9" t="n">
        <v>242.31</v>
      </c>
      <c r="AK714" s="9" t="n">
        <v>1806.011</v>
      </c>
      <c r="AL714" s="9" t="n">
        <v>0</v>
      </c>
      <c r="AM714" s="9" t="n">
        <v>186.586</v>
      </c>
      <c r="AN714" s="9" t="n">
        <v>445.312</v>
      </c>
      <c r="AO714" s="9" t="n">
        <v>323.356</v>
      </c>
      <c r="AP714" s="9" t="n">
        <v>4799.543</v>
      </c>
      <c r="AQ714" s="18" t="n">
        <f aca="false">SUM(C714:AP714)</f>
        <v>184353.239</v>
      </c>
    </row>
    <row r="715" customFormat="false" ht="12.75" hidden="false" customHeight="true" outlineLevel="0" collapsed="false">
      <c r="A715" s="34" t="n">
        <v>4999</v>
      </c>
      <c r="B715" s="46" t="s">
        <v>666</v>
      </c>
      <c r="C715" s="9" t="n">
        <v>692.975</v>
      </c>
      <c r="D715" s="9" t="n">
        <v>189.608</v>
      </c>
      <c r="E715" s="9" t="n">
        <v>278.09</v>
      </c>
      <c r="F715" s="9" t="n">
        <v>29.624</v>
      </c>
      <c r="G715" s="9" t="n">
        <v>30.489</v>
      </c>
      <c r="H715" s="9" t="n">
        <v>377.612</v>
      </c>
      <c r="I715" s="9" t="n">
        <v>195.611</v>
      </c>
      <c r="J715" s="9" t="n">
        <v>46.961</v>
      </c>
      <c r="K715" s="9" t="n">
        <v>1258.737</v>
      </c>
      <c r="L715" s="9" t="n">
        <v>376.371</v>
      </c>
      <c r="M715" s="9" t="n">
        <v>72.406</v>
      </c>
      <c r="N715" s="9" t="n">
        <v>219.146</v>
      </c>
      <c r="O715" s="9" t="n">
        <v>284.011</v>
      </c>
      <c r="P715" s="9" t="n">
        <v>490.662</v>
      </c>
      <c r="Q715" s="9" t="n">
        <v>33.762</v>
      </c>
      <c r="R715" s="9" t="n">
        <v>0</v>
      </c>
      <c r="S715" s="9" t="n">
        <v>32.637</v>
      </c>
      <c r="T715" s="9" t="n">
        <v>0</v>
      </c>
      <c r="U715" s="9" t="n">
        <v>98.943</v>
      </c>
      <c r="V715" s="9" t="n">
        <v>0</v>
      </c>
      <c r="W715" s="9" t="n">
        <v>318.863</v>
      </c>
      <c r="X715" s="9" t="n">
        <v>179.66</v>
      </c>
      <c r="Y715" s="9" t="n">
        <v>10.735</v>
      </c>
      <c r="Z715" s="9" t="n">
        <v>174.198</v>
      </c>
      <c r="AA715" s="9" t="n">
        <v>93.083</v>
      </c>
      <c r="AB715" s="9" t="n">
        <v>85.817</v>
      </c>
      <c r="AC715" s="9" t="n">
        <v>2283.085</v>
      </c>
      <c r="AD715" s="9" t="n">
        <v>2534.901</v>
      </c>
      <c r="AE715" s="9" t="n">
        <v>1426.114</v>
      </c>
      <c r="AF715" s="9"/>
      <c r="AG715" s="9" t="n">
        <v>273.069</v>
      </c>
      <c r="AH715" s="9" t="n">
        <v>575.975</v>
      </c>
      <c r="AI715" s="9" t="n">
        <v>2695.711</v>
      </c>
      <c r="AJ715" s="9" t="n">
        <v>21.274</v>
      </c>
      <c r="AK715" s="9" t="n">
        <v>319.842</v>
      </c>
      <c r="AL715" s="9" t="n">
        <v>0</v>
      </c>
      <c r="AM715" s="9" t="n">
        <v>23.252</v>
      </c>
      <c r="AN715" s="9" t="n">
        <v>59.538</v>
      </c>
      <c r="AO715" s="9" t="n">
        <v>50.544</v>
      </c>
      <c r="AP715" s="9" t="n">
        <v>479.886</v>
      </c>
      <c r="AQ715" s="18" t="n">
        <f aca="false">SUM(C715:AP715)</f>
        <v>16313.192</v>
      </c>
    </row>
    <row r="716" customFormat="false" ht="12.75" hidden="false" customHeight="true" outlineLevel="0" collapsed="false">
      <c r="A716" s="42" t="n">
        <v>0</v>
      </c>
      <c r="B716" s="0"/>
      <c r="C716" s="2" t="n">
        <v>0</v>
      </c>
      <c r="D716" s="2" t="n">
        <v>0</v>
      </c>
      <c r="E716" s="2" t="n">
        <v>0</v>
      </c>
      <c r="F716" s="2" t="n">
        <v>0</v>
      </c>
      <c r="G716" s="2" t="n">
        <v>0</v>
      </c>
      <c r="H716" s="2" t="n">
        <v>0</v>
      </c>
      <c r="I716" s="2" t="n">
        <v>0</v>
      </c>
      <c r="J716" s="2" t="n">
        <v>0</v>
      </c>
      <c r="K716" s="2" t="n">
        <v>0</v>
      </c>
      <c r="L716" s="2" t="n">
        <v>0</v>
      </c>
      <c r="M716" s="2" t="n">
        <v>0</v>
      </c>
      <c r="N716" s="2" t="n">
        <v>0</v>
      </c>
      <c r="O716" s="2" t="n">
        <v>0</v>
      </c>
      <c r="P716" s="2" t="n">
        <v>0</v>
      </c>
      <c r="Q716" s="2" t="n">
        <v>0</v>
      </c>
      <c r="R716" s="2" t="n">
        <v>0</v>
      </c>
      <c r="S716" s="2" t="n">
        <v>0</v>
      </c>
      <c r="T716" s="2" t="n">
        <v>0</v>
      </c>
      <c r="U716" s="2" t="n">
        <v>0</v>
      </c>
      <c r="V716" s="2" t="n">
        <v>0</v>
      </c>
      <c r="W716" s="2" t="n">
        <v>0</v>
      </c>
      <c r="X716" s="2" t="n">
        <v>0</v>
      </c>
      <c r="Y716" s="2" t="n">
        <v>0</v>
      </c>
      <c r="Z716" s="2" t="n">
        <v>0</v>
      </c>
      <c r="AA716" s="2" t="n">
        <v>0</v>
      </c>
      <c r="AB716" s="2" t="n">
        <v>0</v>
      </c>
      <c r="AC716" s="2" t="n">
        <v>0</v>
      </c>
      <c r="AD716" s="2" t="n">
        <v>0</v>
      </c>
      <c r="AE716" s="2" t="n">
        <v>0</v>
      </c>
      <c r="AG716" s="2" t="n">
        <v>0</v>
      </c>
      <c r="AH716" s="2" t="n">
        <v>0</v>
      </c>
      <c r="AI716" s="2" t="n">
        <v>0</v>
      </c>
      <c r="AJ716" s="2" t="n">
        <v>0</v>
      </c>
      <c r="AK716" s="2" t="n">
        <v>0</v>
      </c>
      <c r="AL716" s="2" t="n">
        <v>0</v>
      </c>
      <c r="AM716" s="2" t="n">
        <v>0</v>
      </c>
      <c r="AN716" s="2" t="n">
        <v>0</v>
      </c>
      <c r="AO716" s="2" t="n">
        <v>0</v>
      </c>
      <c r="AP716" s="2" t="n">
        <v>0</v>
      </c>
      <c r="AQ716" s="18" t="n">
        <f aca="false">SUM(C716:AP716)</f>
        <v>0</v>
      </c>
    </row>
    <row r="717" customFormat="false" ht="12.75" hidden="false" customHeight="true" outlineLevel="0" collapsed="false">
      <c r="A717" s="34" t="n">
        <v>5</v>
      </c>
      <c r="B717" s="35" t="s">
        <v>655</v>
      </c>
      <c r="C717" s="9" t="n">
        <v>336852.973</v>
      </c>
      <c r="D717" s="9" t="n">
        <v>404686.438</v>
      </c>
      <c r="E717" s="9" t="n">
        <v>250241.233</v>
      </c>
      <c r="F717" s="9" t="n">
        <v>596561.058</v>
      </c>
      <c r="G717" s="9" t="n">
        <v>405037.382</v>
      </c>
      <c r="H717" s="9" t="n">
        <v>722589.522</v>
      </c>
      <c r="I717" s="9" t="n">
        <v>765265.185</v>
      </c>
      <c r="J717" s="9" t="n">
        <v>120518.736</v>
      </c>
      <c r="K717" s="9" t="n">
        <v>1157448.809</v>
      </c>
      <c r="L717" s="9" t="n">
        <v>260185.519</v>
      </c>
      <c r="M717" s="9" t="n">
        <v>24933.332</v>
      </c>
      <c r="N717" s="9" t="n">
        <v>559524.008</v>
      </c>
      <c r="O717" s="9" t="n">
        <v>199521.635</v>
      </c>
      <c r="P717" s="9" t="n">
        <v>857136.585</v>
      </c>
      <c r="Q717" s="9" t="n">
        <v>56429.224</v>
      </c>
      <c r="R717" s="9" t="n">
        <v>10959139.169</v>
      </c>
      <c r="S717" s="9" t="n">
        <v>686126.12</v>
      </c>
      <c r="T717" s="9" t="n">
        <v>147086.521</v>
      </c>
      <c r="U717" s="9" t="n">
        <v>57830.168</v>
      </c>
      <c r="V717" s="9" t="n">
        <v>252877.662</v>
      </c>
      <c r="W717" s="9" t="n">
        <v>219804.038</v>
      </c>
      <c r="X717" s="9" t="n">
        <v>267387.686</v>
      </c>
      <c r="Y717" s="9" t="n">
        <v>18323.208</v>
      </c>
      <c r="Z717" s="9" t="n">
        <v>132917.787</v>
      </c>
      <c r="AA717" s="9" t="n">
        <v>66299.836</v>
      </c>
      <c r="AB717" s="9" t="n">
        <v>300339.695</v>
      </c>
      <c r="AC717" s="9" t="n">
        <v>2515264.58</v>
      </c>
      <c r="AD717" s="9" t="n">
        <v>5809188.021</v>
      </c>
      <c r="AE717" s="9" t="n">
        <v>2329574.376</v>
      </c>
      <c r="AF717" s="9"/>
      <c r="AG717" s="9" t="n">
        <v>1446725.969</v>
      </c>
      <c r="AH717" s="9" t="n">
        <v>739979.898</v>
      </c>
      <c r="AI717" s="9" t="n">
        <v>1926950.437</v>
      </c>
      <c r="AJ717" s="9" t="n">
        <v>237631.625</v>
      </c>
      <c r="AK717" s="9" t="n">
        <v>326100.398</v>
      </c>
      <c r="AL717" s="9" t="n">
        <v>18829.276</v>
      </c>
      <c r="AM717" s="9" t="n">
        <v>20740.597</v>
      </c>
      <c r="AN717" s="9" t="n">
        <v>475528.458</v>
      </c>
      <c r="AO717" s="9" t="n">
        <v>78060.143</v>
      </c>
      <c r="AP717" s="9" t="n">
        <v>513609.53</v>
      </c>
      <c r="AQ717" s="18" t="n">
        <f aca="false">SUM(C717:AP717)</f>
        <v>36263246.837</v>
      </c>
    </row>
    <row r="718" customFormat="false" ht="12.75" hidden="false" customHeight="true" outlineLevel="0" collapsed="false">
      <c r="A718" s="34" t="n">
        <v>51</v>
      </c>
      <c r="B718" s="8" t="s">
        <v>732</v>
      </c>
      <c r="C718" s="9" t="n">
        <v>182877.755</v>
      </c>
      <c r="D718" s="9" t="n">
        <v>71854.479</v>
      </c>
      <c r="E718" s="9" t="n">
        <v>78389.974</v>
      </c>
      <c r="F718" s="9" t="n">
        <v>289565.088</v>
      </c>
      <c r="G718" s="9" t="n">
        <v>54266.894</v>
      </c>
      <c r="H718" s="9" t="n">
        <v>145389.388</v>
      </c>
      <c r="I718" s="9" t="n">
        <v>188614.816</v>
      </c>
      <c r="J718" s="9" t="n">
        <v>48447.531</v>
      </c>
      <c r="K718" s="9" t="n">
        <v>155300.785</v>
      </c>
      <c r="L718" s="9" t="n">
        <v>161239.493</v>
      </c>
      <c r="M718" s="9" t="n">
        <v>10681.508</v>
      </c>
      <c r="N718" s="9" t="n">
        <v>214926.606</v>
      </c>
      <c r="O718" s="9" t="n">
        <v>123099.43</v>
      </c>
      <c r="P718" s="9" t="n">
        <v>427188.687</v>
      </c>
      <c r="Q718" s="9" t="n">
        <v>15019.005</v>
      </c>
      <c r="R718" s="9" t="n">
        <v>1071482.487</v>
      </c>
      <c r="S718" s="9" t="n">
        <v>87360.51</v>
      </c>
      <c r="T718" s="9" t="n">
        <v>22741.783</v>
      </c>
      <c r="U718" s="9" t="n">
        <v>16168.727</v>
      </c>
      <c r="V718" s="9" t="n">
        <v>69416.431</v>
      </c>
      <c r="W718" s="9" t="n">
        <v>12503.579</v>
      </c>
      <c r="X718" s="9" t="n">
        <v>174618.437</v>
      </c>
      <c r="Y718" s="9" t="n">
        <v>11668.569</v>
      </c>
      <c r="Z718" s="9" t="n">
        <v>92295.027</v>
      </c>
      <c r="AA718" s="9" t="n">
        <v>39164.067</v>
      </c>
      <c r="AB718" s="9" t="n">
        <v>146574.662</v>
      </c>
      <c r="AC718" s="9" t="n">
        <v>741248.997</v>
      </c>
      <c r="AD718" s="9" t="n">
        <v>806196.545</v>
      </c>
      <c r="AE718" s="9" t="n">
        <v>565355.84</v>
      </c>
      <c r="AF718" s="9"/>
      <c r="AG718" s="9" t="n">
        <v>432343.251</v>
      </c>
      <c r="AH718" s="9" t="n">
        <v>387741.322</v>
      </c>
      <c r="AI718" s="9" t="n">
        <v>772998.006</v>
      </c>
      <c r="AJ718" s="9" t="n">
        <v>107604.548</v>
      </c>
      <c r="AK718" s="9" t="n">
        <v>66182.357</v>
      </c>
      <c r="AL718" s="9" t="n">
        <v>6413.556</v>
      </c>
      <c r="AM718" s="9" t="n">
        <v>11861.124</v>
      </c>
      <c r="AN718" s="9" t="n">
        <v>46787.178</v>
      </c>
      <c r="AO718" s="9" t="n">
        <v>33367.263</v>
      </c>
      <c r="AP718" s="9" t="n">
        <v>116619.127</v>
      </c>
      <c r="AQ718" s="18" t="n">
        <f aca="false">SUM(C718:AP718)</f>
        <v>8005574.832</v>
      </c>
    </row>
    <row r="719" customFormat="false" ht="12.75" hidden="false" customHeight="true" outlineLevel="0" collapsed="false">
      <c r="A719" s="34" t="s">
        <v>733</v>
      </c>
      <c r="B719" s="8" t="s">
        <v>659</v>
      </c>
      <c r="C719" s="9" t="n">
        <v>6568.401</v>
      </c>
      <c r="D719" s="9" t="n">
        <v>119.122</v>
      </c>
      <c r="E719" s="9" t="n">
        <v>206.841</v>
      </c>
      <c r="F719" s="9" t="n">
        <v>129.881</v>
      </c>
      <c r="G719" s="9" t="n">
        <v>71.27</v>
      </c>
      <c r="H719" s="9" t="n">
        <v>57.795</v>
      </c>
      <c r="I719" s="9" t="n">
        <v>999.01</v>
      </c>
      <c r="J719" s="9" t="n">
        <v>2.358</v>
      </c>
      <c r="K719" s="9" t="n">
        <v>8238.694</v>
      </c>
      <c r="L719" s="9" t="n">
        <v>0</v>
      </c>
      <c r="M719" s="9" t="n">
        <v>0</v>
      </c>
      <c r="N719" s="9" t="n">
        <v>1247.668</v>
      </c>
      <c r="O719" s="9" t="n">
        <v>161.778</v>
      </c>
      <c r="P719" s="9" t="n">
        <v>278.157</v>
      </c>
      <c r="Q719" s="9" t="n">
        <v>17.572</v>
      </c>
      <c r="R719" s="9" t="n">
        <v>3926.716</v>
      </c>
      <c r="S719" s="9" t="n">
        <v>45.381</v>
      </c>
      <c r="T719" s="9" t="n">
        <v>83.904</v>
      </c>
      <c r="U719" s="9" t="n">
        <v>29.446</v>
      </c>
      <c r="V719" s="9" t="n">
        <v>1613.394</v>
      </c>
      <c r="W719" s="9" t="n">
        <v>1.371</v>
      </c>
      <c r="X719" s="9" t="n">
        <v>1011.989</v>
      </c>
      <c r="Y719" s="9" t="n">
        <v>242.655</v>
      </c>
      <c r="Z719" s="9" t="n">
        <v>0</v>
      </c>
      <c r="AA719" s="9" t="n">
        <v>242.903</v>
      </c>
      <c r="AB719" s="9" t="n">
        <v>564.127</v>
      </c>
      <c r="AC719" s="9" t="n">
        <v>23985.202</v>
      </c>
      <c r="AD719" s="9" t="n">
        <v>12918.026</v>
      </c>
      <c r="AE719" s="9" t="n">
        <v>741.104</v>
      </c>
      <c r="AF719" s="9"/>
      <c r="AG719" s="9" t="n">
        <v>266.087</v>
      </c>
      <c r="AH719" s="9" t="n">
        <v>4890.876</v>
      </c>
      <c r="AI719" s="9" t="n">
        <v>55837.119</v>
      </c>
      <c r="AJ719" s="9" t="n">
        <v>122.721</v>
      </c>
      <c r="AK719" s="9" t="n">
        <v>69.704</v>
      </c>
      <c r="AL719" s="9" t="n">
        <v>0</v>
      </c>
      <c r="AM719" s="9" t="n">
        <v>102.601</v>
      </c>
      <c r="AN719" s="9" t="n">
        <v>58.199</v>
      </c>
      <c r="AO719" s="9" t="n">
        <v>140.615</v>
      </c>
      <c r="AP719" s="9" t="n">
        <v>624.23</v>
      </c>
      <c r="AQ719" s="18" t="n">
        <f aca="false">SUM(C719:AP719)</f>
        <v>125616.917</v>
      </c>
    </row>
    <row r="720" customFormat="false" ht="12.75" hidden="false" customHeight="true" outlineLevel="0" collapsed="false">
      <c r="A720" s="34" t="n">
        <v>5102</v>
      </c>
      <c r="B720" s="8" t="s">
        <v>734</v>
      </c>
      <c r="C720" s="9" t="n">
        <v>768.155</v>
      </c>
      <c r="D720" s="9" t="n">
        <v>311.751</v>
      </c>
      <c r="E720" s="9" t="n">
        <v>512.365</v>
      </c>
      <c r="F720" s="9" t="n">
        <v>6493.042</v>
      </c>
      <c r="G720" s="9" t="n">
        <v>0</v>
      </c>
      <c r="H720" s="9" t="n">
        <v>99.146</v>
      </c>
      <c r="I720" s="9" t="n">
        <v>649.456</v>
      </c>
      <c r="J720" s="9" t="n">
        <v>155.572</v>
      </c>
      <c r="K720" s="9" t="n">
        <v>3717.986</v>
      </c>
      <c r="L720" s="9" t="n">
        <v>23623.509</v>
      </c>
      <c r="M720" s="9" t="n">
        <v>1280.416</v>
      </c>
      <c r="N720" s="9" t="n">
        <v>451.369</v>
      </c>
      <c r="O720" s="9" t="n">
        <v>682.084</v>
      </c>
      <c r="P720" s="9" t="n">
        <v>1631.282</v>
      </c>
      <c r="Q720" s="9" t="n">
        <v>4.331</v>
      </c>
      <c r="R720" s="9" t="n">
        <v>2117.531</v>
      </c>
      <c r="S720" s="9" t="n">
        <v>1.24</v>
      </c>
      <c r="T720" s="9" t="n">
        <v>0</v>
      </c>
      <c r="U720" s="9" t="n">
        <v>506.65</v>
      </c>
      <c r="V720" s="9" t="n">
        <v>9326.86</v>
      </c>
      <c r="W720" s="9" t="n">
        <v>5.311</v>
      </c>
      <c r="X720" s="9" t="n">
        <v>262.466</v>
      </c>
      <c r="Y720" s="9" t="n">
        <v>5511.33</v>
      </c>
      <c r="Z720" s="9" t="n">
        <v>255.125</v>
      </c>
      <c r="AA720" s="9" t="n">
        <v>4166.567</v>
      </c>
      <c r="AB720" s="9" t="n">
        <v>2471.767</v>
      </c>
      <c r="AC720" s="9" t="n">
        <v>17553.233</v>
      </c>
      <c r="AD720" s="9" t="n">
        <v>6481.813</v>
      </c>
      <c r="AE720" s="9" t="n">
        <v>1871.163</v>
      </c>
      <c r="AF720" s="9"/>
      <c r="AG720" s="9" t="n">
        <v>235.78</v>
      </c>
      <c r="AH720" s="9" t="n">
        <v>18414.146</v>
      </c>
      <c r="AI720" s="9" t="n">
        <v>1590.864</v>
      </c>
      <c r="AJ720" s="9" t="n">
        <v>0.336</v>
      </c>
      <c r="AK720" s="9" t="n">
        <v>91.968</v>
      </c>
      <c r="AL720" s="9" t="n">
        <v>196.645</v>
      </c>
      <c r="AM720" s="9" t="n">
        <v>81.736</v>
      </c>
      <c r="AN720" s="9" t="n">
        <v>0</v>
      </c>
      <c r="AO720" s="9" t="n">
        <v>2363.715</v>
      </c>
      <c r="AP720" s="9" t="n">
        <v>856.279</v>
      </c>
      <c r="AQ720" s="18" t="n">
        <f aca="false">SUM(C720:AP720)</f>
        <v>114742.989</v>
      </c>
    </row>
    <row r="721" customFormat="false" ht="12.75" hidden="false" customHeight="true" outlineLevel="0" collapsed="false">
      <c r="A721" s="34" t="n">
        <v>5103</v>
      </c>
      <c r="B721" s="8" t="s">
        <v>735</v>
      </c>
      <c r="C721" s="9" t="n">
        <v>30674.664</v>
      </c>
      <c r="D721" s="9" t="n">
        <v>5632.182</v>
      </c>
      <c r="E721" s="9" t="n">
        <v>29613.714</v>
      </c>
      <c r="F721" s="9" t="n">
        <v>9743.126</v>
      </c>
      <c r="G721" s="9" t="n">
        <v>3936.146</v>
      </c>
      <c r="H721" s="9" t="n">
        <v>14522.473</v>
      </c>
      <c r="I721" s="9" t="n">
        <v>27109.357</v>
      </c>
      <c r="J721" s="9" t="n">
        <v>14236.875</v>
      </c>
      <c r="K721" s="9" t="n">
        <v>49887.972</v>
      </c>
      <c r="L721" s="9" t="n">
        <v>15077.794</v>
      </c>
      <c r="M721" s="9" t="n">
        <v>182.126</v>
      </c>
      <c r="N721" s="9" t="n">
        <v>36963.307</v>
      </c>
      <c r="O721" s="9" t="n">
        <v>4364.815</v>
      </c>
      <c r="P721" s="9" t="n">
        <v>80013.402</v>
      </c>
      <c r="Q721" s="9" t="n">
        <v>545.994</v>
      </c>
      <c r="R721" s="9" t="n">
        <v>118533.477</v>
      </c>
      <c r="S721" s="9" t="n">
        <v>12667.017</v>
      </c>
      <c r="T721" s="9" t="n">
        <v>1644.896</v>
      </c>
      <c r="U721" s="9" t="n">
        <v>1490.394</v>
      </c>
      <c r="V721" s="9" t="n">
        <v>22939.192</v>
      </c>
      <c r="W721" s="9" t="n">
        <v>7757.425</v>
      </c>
      <c r="X721" s="9" t="n">
        <v>28347.971</v>
      </c>
      <c r="Y721" s="9" t="n">
        <v>1379.331</v>
      </c>
      <c r="Z721" s="9" t="n">
        <v>22200.097</v>
      </c>
      <c r="AA721" s="9" t="n">
        <v>10091.3</v>
      </c>
      <c r="AB721" s="9" t="n">
        <v>21435.588</v>
      </c>
      <c r="AC721" s="9" t="n">
        <v>43685.098</v>
      </c>
      <c r="AD721" s="9" t="n">
        <v>133138.154</v>
      </c>
      <c r="AE721" s="9" t="n">
        <v>312471.999</v>
      </c>
      <c r="AF721" s="9"/>
      <c r="AG721" s="9" t="n">
        <v>61751.888</v>
      </c>
      <c r="AH721" s="9" t="n">
        <v>110701.015</v>
      </c>
      <c r="AI721" s="9" t="n">
        <v>19877.204</v>
      </c>
      <c r="AJ721" s="9" t="n">
        <v>2574.147</v>
      </c>
      <c r="AK721" s="9" t="n">
        <v>17667.472</v>
      </c>
      <c r="AL721" s="9" t="n">
        <v>1581.045</v>
      </c>
      <c r="AM721" s="9" t="n">
        <v>1058.466</v>
      </c>
      <c r="AN721" s="9" t="n">
        <v>1215.658</v>
      </c>
      <c r="AO721" s="9" t="n">
        <v>2594.475</v>
      </c>
      <c r="AP721" s="9" t="n">
        <v>18273.077</v>
      </c>
      <c r="AQ721" s="18" t="n">
        <f aca="false">SUM(C721:AP721)</f>
        <v>1297580.333</v>
      </c>
    </row>
    <row r="722" customFormat="false" ht="12.75" hidden="false" customHeight="true" outlineLevel="0" collapsed="false">
      <c r="A722" s="34" t="n">
        <v>510308</v>
      </c>
      <c r="B722" s="8" t="s">
        <v>736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</v>
      </c>
      <c r="H722" s="9" t="n">
        <v>0</v>
      </c>
      <c r="I722" s="9" t="n">
        <v>0</v>
      </c>
      <c r="J722" s="9" t="n">
        <v>0</v>
      </c>
      <c r="K722" s="9" t="n">
        <v>0</v>
      </c>
      <c r="L722" s="9" t="n">
        <v>0</v>
      </c>
      <c r="M722" s="9" t="n">
        <v>0</v>
      </c>
      <c r="N722" s="9" t="n">
        <v>0</v>
      </c>
      <c r="O722" s="9" t="n">
        <v>0</v>
      </c>
      <c r="P722" s="9" t="n">
        <v>0</v>
      </c>
      <c r="Q722" s="9" t="n">
        <v>0</v>
      </c>
      <c r="R722" s="9" t="n">
        <v>0</v>
      </c>
      <c r="S722" s="9" t="n">
        <v>0</v>
      </c>
      <c r="T722" s="9" t="n">
        <v>0</v>
      </c>
      <c r="U722" s="9" t="n">
        <v>0</v>
      </c>
      <c r="V722" s="9" t="n">
        <v>0</v>
      </c>
      <c r="W722" s="9" t="n">
        <v>0</v>
      </c>
      <c r="X722" s="9" t="n">
        <v>0</v>
      </c>
      <c r="Y722" s="9" t="n">
        <v>0</v>
      </c>
      <c r="Z722" s="9" t="n">
        <v>0</v>
      </c>
      <c r="AA722" s="9" t="n">
        <v>0</v>
      </c>
      <c r="AB722" s="9" t="n">
        <v>0</v>
      </c>
      <c r="AC722" s="9" t="n">
        <v>0</v>
      </c>
      <c r="AD722" s="9" t="n">
        <v>0</v>
      </c>
      <c r="AE722" s="9" t="n">
        <v>0</v>
      </c>
      <c r="AF722" s="9"/>
      <c r="AG722" s="9" t="n">
        <v>0</v>
      </c>
      <c r="AH722" s="9" t="n">
        <v>0</v>
      </c>
      <c r="AI722" s="9" t="n">
        <v>0</v>
      </c>
      <c r="AJ722" s="9" t="n">
        <v>0</v>
      </c>
      <c r="AK722" s="9" t="n">
        <v>0</v>
      </c>
      <c r="AL722" s="9" t="n">
        <v>0</v>
      </c>
      <c r="AM722" s="9" t="n">
        <v>0</v>
      </c>
      <c r="AN722" s="9" t="n">
        <v>0</v>
      </c>
      <c r="AO722" s="9" t="n">
        <v>0</v>
      </c>
      <c r="AP722" s="9" t="n">
        <v>0</v>
      </c>
      <c r="AQ722" s="18" t="n">
        <f aca="false">SUM(C722:AP722)</f>
        <v>0</v>
      </c>
    </row>
    <row r="723" customFormat="false" ht="12.75" hidden="false" customHeight="true" outlineLevel="0" collapsed="false">
      <c r="A723" s="34" t="n">
        <v>5104</v>
      </c>
      <c r="B723" s="8" t="s">
        <v>737</v>
      </c>
      <c r="C723" s="9" t="n">
        <v>111739.577</v>
      </c>
      <c r="D723" s="9" t="n">
        <v>47343.945</v>
      </c>
      <c r="E723" s="9" t="n">
        <v>27630.428</v>
      </c>
      <c r="F723" s="9" t="n">
        <v>58892.895</v>
      </c>
      <c r="G723" s="9" t="n">
        <v>28572.151</v>
      </c>
      <c r="H723" s="9" t="n">
        <v>53075.59</v>
      </c>
      <c r="I723" s="9" t="n">
        <v>109464.222</v>
      </c>
      <c r="J723" s="9" t="n">
        <v>26640.967</v>
      </c>
      <c r="K723" s="9" t="n">
        <v>70529.502</v>
      </c>
      <c r="L723" s="9" t="n">
        <v>57648.585</v>
      </c>
      <c r="M723" s="9" t="n">
        <v>6920.783</v>
      </c>
      <c r="N723" s="9" t="n">
        <v>94297.528</v>
      </c>
      <c r="O723" s="9" t="n">
        <v>61097.732</v>
      </c>
      <c r="P723" s="9" t="n">
        <v>269739.309</v>
      </c>
      <c r="Q723" s="9" t="n">
        <v>5834.299</v>
      </c>
      <c r="R723" s="9" t="n">
        <v>357515.325</v>
      </c>
      <c r="S723" s="9" t="n">
        <v>49996.768</v>
      </c>
      <c r="T723" s="9" t="n">
        <v>-369.493</v>
      </c>
      <c r="U723" s="9" t="n">
        <v>10522.86</v>
      </c>
      <c r="V723" s="9" t="n">
        <v>25087.723</v>
      </c>
      <c r="W723" s="9" t="n">
        <v>2980.232</v>
      </c>
      <c r="X723" s="9" t="n">
        <v>88665.053</v>
      </c>
      <c r="Y723" s="9" t="n">
        <v>2586.261</v>
      </c>
      <c r="Z723" s="9" t="n">
        <v>56709.43</v>
      </c>
      <c r="AA723" s="9" t="n">
        <v>19423.99</v>
      </c>
      <c r="AB723" s="9" t="n">
        <v>42052.157</v>
      </c>
      <c r="AC723" s="9" t="n">
        <v>208773.286</v>
      </c>
      <c r="AD723" s="9" t="n">
        <v>465845.464</v>
      </c>
      <c r="AE723" s="9" t="n">
        <v>166648.141</v>
      </c>
      <c r="AF723" s="9"/>
      <c r="AG723" s="9" t="n">
        <v>223059.144</v>
      </c>
      <c r="AH723" s="9" t="n">
        <v>184629.983</v>
      </c>
      <c r="AI723" s="9" t="n">
        <v>488717.091</v>
      </c>
      <c r="AJ723" s="9" t="n">
        <v>19838.646</v>
      </c>
      <c r="AK723" s="9" t="n">
        <v>33272.184</v>
      </c>
      <c r="AL723" s="9" t="n">
        <v>4207.259</v>
      </c>
      <c r="AM723" s="9" t="n">
        <v>5252.45</v>
      </c>
      <c r="AN723" s="9" t="n">
        <v>20919.55</v>
      </c>
      <c r="AO723" s="9" t="n">
        <v>23864.372</v>
      </c>
      <c r="AP723" s="9" t="n">
        <v>42417.664</v>
      </c>
      <c r="AQ723" s="18" t="n">
        <f aca="false">SUM(C723:AP723)</f>
        <v>3572043.053</v>
      </c>
    </row>
    <row r="724" customFormat="false" ht="12.75" hidden="false" customHeight="true" outlineLevel="0" collapsed="false">
      <c r="A724" s="34" t="n">
        <v>510431</v>
      </c>
      <c r="B724" s="8" t="s">
        <v>738</v>
      </c>
      <c r="C724" s="9" t="n">
        <v>0</v>
      </c>
      <c r="D724" s="9" t="n">
        <v>0</v>
      </c>
      <c r="E724" s="9" t="n">
        <v>0</v>
      </c>
      <c r="F724" s="9" t="n">
        <v>0</v>
      </c>
      <c r="G724" s="9" t="n">
        <v>0</v>
      </c>
      <c r="H724" s="9" t="n">
        <v>0</v>
      </c>
      <c r="I724" s="9" t="n">
        <v>0</v>
      </c>
      <c r="J724" s="9" t="n">
        <v>0</v>
      </c>
      <c r="K724" s="9" t="n">
        <v>0</v>
      </c>
      <c r="L724" s="9" t="n">
        <v>0</v>
      </c>
      <c r="M724" s="9" t="n">
        <v>0</v>
      </c>
      <c r="N724" s="9" t="n">
        <v>0</v>
      </c>
      <c r="O724" s="9" t="n">
        <v>0</v>
      </c>
      <c r="P724" s="9" t="n">
        <v>0</v>
      </c>
      <c r="Q724" s="9" t="n">
        <v>0</v>
      </c>
      <c r="R724" s="9" t="n">
        <v>0</v>
      </c>
      <c r="S724" s="9" t="n">
        <v>0</v>
      </c>
      <c r="T724" s="9" t="n">
        <v>0</v>
      </c>
      <c r="U724" s="9" t="n">
        <v>0</v>
      </c>
      <c r="V724" s="9" t="n">
        <v>0</v>
      </c>
      <c r="W724" s="9" t="n">
        <v>0</v>
      </c>
      <c r="X724" s="9" t="n">
        <v>0</v>
      </c>
      <c r="Y724" s="9" t="n">
        <v>0</v>
      </c>
      <c r="Z724" s="9" t="n">
        <v>0</v>
      </c>
      <c r="AA724" s="9" t="n">
        <v>0</v>
      </c>
      <c r="AB724" s="9" t="n">
        <v>0</v>
      </c>
      <c r="AC724" s="9" t="n">
        <v>0</v>
      </c>
      <c r="AD724" s="9" t="n">
        <v>0</v>
      </c>
      <c r="AE724" s="9" t="n">
        <v>0</v>
      </c>
      <c r="AF724" s="9"/>
      <c r="AG724" s="9" t="n">
        <v>0</v>
      </c>
      <c r="AH724" s="9" t="n">
        <v>0</v>
      </c>
      <c r="AI724" s="9" t="n">
        <v>0</v>
      </c>
      <c r="AJ724" s="9" t="n">
        <v>0</v>
      </c>
      <c r="AK724" s="9" t="n">
        <v>0</v>
      </c>
      <c r="AL724" s="9" t="n">
        <v>0</v>
      </c>
      <c r="AM724" s="9" t="n">
        <v>0</v>
      </c>
      <c r="AN724" s="9" t="n">
        <v>0</v>
      </c>
      <c r="AO724" s="9" t="n">
        <v>0</v>
      </c>
      <c r="AP724" s="9" t="n">
        <v>0</v>
      </c>
      <c r="AQ724" s="18" t="n">
        <f aca="false">SUM(C724:AP724)</f>
        <v>0</v>
      </c>
    </row>
    <row r="725" customFormat="false" ht="12.75" hidden="false" customHeight="true" outlineLevel="0" collapsed="false">
      <c r="A725" s="34" t="n">
        <v>510465</v>
      </c>
      <c r="B725" s="8" t="s">
        <v>310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9" t="n">
        <v>0</v>
      </c>
      <c r="K725" s="9" t="n">
        <v>0</v>
      </c>
      <c r="L725" s="9" t="n">
        <v>0</v>
      </c>
      <c r="M725" s="9" t="n">
        <v>0</v>
      </c>
      <c r="N725" s="9" t="n">
        <v>0</v>
      </c>
      <c r="O725" s="9" t="n">
        <v>0</v>
      </c>
      <c r="P725" s="9" t="n">
        <v>0</v>
      </c>
      <c r="Q725" s="9" t="n">
        <v>0</v>
      </c>
      <c r="R725" s="9" t="n">
        <v>0</v>
      </c>
      <c r="S725" s="9" t="n">
        <v>0</v>
      </c>
      <c r="T725" s="9" t="n">
        <v>0</v>
      </c>
      <c r="U725" s="9" t="n">
        <v>0</v>
      </c>
      <c r="V725" s="9" t="n">
        <v>0</v>
      </c>
      <c r="W725" s="9" t="n">
        <v>0</v>
      </c>
      <c r="X725" s="9" t="n">
        <v>0</v>
      </c>
      <c r="Y725" s="9" t="n">
        <v>0</v>
      </c>
      <c r="Z725" s="9" t="n">
        <v>0</v>
      </c>
      <c r="AA725" s="9" t="n">
        <v>0</v>
      </c>
      <c r="AB725" s="9" t="n">
        <v>0</v>
      </c>
      <c r="AC725" s="9" t="n">
        <v>0</v>
      </c>
      <c r="AD725" s="9" t="n">
        <v>0</v>
      </c>
      <c r="AE725" s="9" t="n">
        <v>0</v>
      </c>
      <c r="AF725" s="9"/>
      <c r="AG725" s="9" t="n">
        <v>0</v>
      </c>
      <c r="AH725" s="9" t="n">
        <v>0</v>
      </c>
      <c r="AI725" s="9" t="n">
        <v>0</v>
      </c>
      <c r="AJ725" s="9" t="n">
        <v>0</v>
      </c>
      <c r="AK725" s="9" t="n">
        <v>0</v>
      </c>
      <c r="AL725" s="9" t="n">
        <v>0</v>
      </c>
      <c r="AM725" s="9" t="n">
        <v>0</v>
      </c>
      <c r="AN725" s="9" t="n">
        <v>0</v>
      </c>
      <c r="AO725" s="9" t="n">
        <v>0</v>
      </c>
      <c r="AP725" s="9" t="n">
        <v>0</v>
      </c>
      <c r="AQ725" s="18" t="n">
        <f aca="false">SUM(C725:AP725)</f>
        <v>0</v>
      </c>
    </row>
    <row r="726" customFormat="false" ht="12.75" hidden="false" customHeight="true" outlineLevel="0" collapsed="false">
      <c r="A726" s="34" t="n">
        <v>5105</v>
      </c>
      <c r="B726" s="8" t="s">
        <v>739</v>
      </c>
      <c r="C726" s="9" t="n">
        <v>4275.028</v>
      </c>
      <c r="D726" s="9" t="n">
        <v>5644.458</v>
      </c>
      <c r="E726" s="9" t="n">
        <v>5242.087</v>
      </c>
      <c r="F726" s="9" t="n">
        <v>17134.322</v>
      </c>
      <c r="G726" s="9" t="n">
        <v>8094.071</v>
      </c>
      <c r="H726" s="9" t="n">
        <v>9202.026</v>
      </c>
      <c r="I726" s="9" t="n">
        <v>15086.368</v>
      </c>
      <c r="J726" s="9" t="n">
        <v>1008.184</v>
      </c>
      <c r="K726" s="9" t="n">
        <v>3975.76</v>
      </c>
      <c r="L726" s="9" t="n">
        <v>11114.96</v>
      </c>
      <c r="M726" s="9" t="n">
        <v>771.989</v>
      </c>
      <c r="N726" s="9" t="n">
        <v>11328.781</v>
      </c>
      <c r="O726" s="9" t="n">
        <v>8955.521</v>
      </c>
      <c r="P726" s="9" t="n">
        <v>21490.401</v>
      </c>
      <c r="Q726" s="9" t="n">
        <v>1052.058</v>
      </c>
      <c r="R726" s="9" t="n">
        <v>70789.512</v>
      </c>
      <c r="S726" s="9" t="n">
        <v>2805.02</v>
      </c>
      <c r="T726" s="9" t="n">
        <v>1675.716</v>
      </c>
      <c r="U726" s="9" t="n">
        <v>1643.168</v>
      </c>
      <c r="V726" s="9" t="n">
        <v>2880.927</v>
      </c>
      <c r="W726" s="9" t="n">
        <v>96.7</v>
      </c>
      <c r="X726" s="9" t="n">
        <v>8549.319</v>
      </c>
      <c r="Y726" s="9" t="n">
        <v>704.296</v>
      </c>
      <c r="Z726" s="9" t="n">
        <v>1485.471</v>
      </c>
      <c r="AA726" s="9" t="n">
        <v>1197.577</v>
      </c>
      <c r="AB726" s="9" t="n">
        <v>6623.555</v>
      </c>
      <c r="AC726" s="9" t="n">
        <v>43050.269</v>
      </c>
      <c r="AD726" s="9" t="n">
        <v>77921.04</v>
      </c>
      <c r="AE726" s="9" t="n">
        <v>9988.297</v>
      </c>
      <c r="AF726" s="9"/>
      <c r="AG726" s="9" t="n">
        <v>35986.182</v>
      </c>
      <c r="AH726" s="9" t="n">
        <v>14088.038</v>
      </c>
      <c r="AI726" s="9" t="n">
        <v>43502.692</v>
      </c>
      <c r="AJ726" s="9" t="n">
        <v>4547.67</v>
      </c>
      <c r="AK726" s="9" t="n">
        <v>1821.647</v>
      </c>
      <c r="AL726" s="9" t="n">
        <v>428.607</v>
      </c>
      <c r="AM726" s="9" t="n">
        <v>2060.597</v>
      </c>
      <c r="AN726" s="9" t="n">
        <v>3102.942</v>
      </c>
      <c r="AO726" s="9" t="n">
        <v>739.315</v>
      </c>
      <c r="AP726" s="9" t="n">
        <v>5776.999</v>
      </c>
      <c r="AQ726" s="18" t="n">
        <f aca="false">SUM(C726:AP726)</f>
        <v>465841.57</v>
      </c>
    </row>
    <row r="727" customFormat="false" ht="12.75" hidden="false" customHeight="true" outlineLevel="0" collapsed="false">
      <c r="A727" s="34" t="n">
        <v>5110</v>
      </c>
      <c r="B727" s="8" t="s">
        <v>740</v>
      </c>
      <c r="C727" s="9" t="n">
        <v>9123.248</v>
      </c>
      <c r="D727" s="9" t="n">
        <v>36.607</v>
      </c>
      <c r="E727" s="9" t="n">
        <v>0</v>
      </c>
      <c r="F727" s="9" t="n">
        <v>597.209</v>
      </c>
      <c r="G727" s="9" t="n">
        <v>0</v>
      </c>
      <c r="H727" s="9" t="n">
        <v>35.885</v>
      </c>
      <c r="I727" s="9" t="n">
        <v>48.386</v>
      </c>
      <c r="J727" s="9" t="n">
        <v>0</v>
      </c>
      <c r="K727" s="9" t="n">
        <v>419.008</v>
      </c>
      <c r="L727" s="9" t="n">
        <v>0</v>
      </c>
      <c r="M727" s="9" t="n">
        <v>0</v>
      </c>
      <c r="N727" s="9" t="n">
        <v>664.164</v>
      </c>
      <c r="O727" s="9" t="n">
        <v>1217.141</v>
      </c>
      <c r="P727" s="9" t="n">
        <v>0</v>
      </c>
      <c r="Q727" s="9" t="n">
        <v>2.326</v>
      </c>
      <c r="R727" s="9" t="n">
        <v>512.869</v>
      </c>
      <c r="S727" s="9" t="n">
        <v>0</v>
      </c>
      <c r="T727" s="9" t="n">
        <v>0</v>
      </c>
      <c r="U727" s="9" t="n">
        <v>134.023</v>
      </c>
      <c r="V727" s="9" t="n">
        <v>202.144</v>
      </c>
      <c r="W727" s="9" t="n">
        <v>0</v>
      </c>
      <c r="X727" s="9" t="n">
        <v>0</v>
      </c>
      <c r="Y727" s="9" t="n">
        <v>0</v>
      </c>
      <c r="Z727" s="9" t="n">
        <v>24.489</v>
      </c>
      <c r="AA727" s="9" t="n">
        <v>0</v>
      </c>
      <c r="AB727" s="9" t="n">
        <v>0</v>
      </c>
      <c r="AC727" s="9" t="n">
        <v>0</v>
      </c>
      <c r="AD727" s="9" t="n">
        <v>7527.848</v>
      </c>
      <c r="AE727" s="9" t="n">
        <v>0</v>
      </c>
      <c r="AF727" s="9"/>
      <c r="AG727" s="9" t="n">
        <v>7059.122</v>
      </c>
      <c r="AH727" s="9" t="n">
        <v>1501.786</v>
      </c>
      <c r="AI727" s="9" t="n">
        <v>0</v>
      </c>
      <c r="AJ727" s="9" t="n">
        <v>0</v>
      </c>
      <c r="AK727" s="9" t="n">
        <v>0.939</v>
      </c>
      <c r="AL727" s="9" t="n">
        <v>0</v>
      </c>
      <c r="AM727" s="9" t="n">
        <v>0</v>
      </c>
      <c r="AN727" s="9" t="n">
        <v>3392.857</v>
      </c>
      <c r="AO727" s="9" t="n">
        <v>0</v>
      </c>
      <c r="AP727" s="9" t="n">
        <v>4946.709</v>
      </c>
      <c r="AQ727" s="18" t="n">
        <f aca="false">SUM(C727:AP727)</f>
        <v>37446.76</v>
      </c>
    </row>
    <row r="728" customFormat="false" ht="12.75" hidden="false" customHeight="true" outlineLevel="0" collapsed="false">
      <c r="A728" s="34" t="n">
        <v>5116</v>
      </c>
      <c r="B728" s="8" t="s">
        <v>741</v>
      </c>
      <c r="C728" s="9" t="n">
        <v>0</v>
      </c>
      <c r="D728" s="9" t="n">
        <v>3059.82</v>
      </c>
      <c r="E728" s="9" t="n">
        <v>5226.696</v>
      </c>
      <c r="F728" s="9" t="n">
        <v>1610.23</v>
      </c>
      <c r="G728" s="9" t="n">
        <v>0</v>
      </c>
      <c r="H728" s="9" t="n">
        <v>49251.617</v>
      </c>
      <c r="I728" s="9" t="n">
        <v>6242.978</v>
      </c>
      <c r="J728" s="9" t="n">
        <v>0</v>
      </c>
      <c r="K728" s="9" t="n">
        <v>0</v>
      </c>
      <c r="L728" s="9" t="n">
        <v>15363.222</v>
      </c>
      <c r="M728" s="9" t="n">
        <v>0</v>
      </c>
      <c r="N728" s="9" t="n">
        <v>40265.132</v>
      </c>
      <c r="O728" s="9" t="n">
        <v>14783.204</v>
      </c>
      <c r="P728" s="9" t="n">
        <v>7595.885</v>
      </c>
      <c r="Q728" s="9" t="n">
        <v>3797.849</v>
      </c>
      <c r="R728" s="9" t="n">
        <v>52185.375</v>
      </c>
      <c r="S728" s="9" t="n">
        <v>7525.262</v>
      </c>
      <c r="T728" s="9" t="n">
        <v>19254.381</v>
      </c>
      <c r="U728" s="9" t="n">
        <v>28.681</v>
      </c>
      <c r="V728" s="9" t="n">
        <v>0</v>
      </c>
      <c r="W728" s="9" t="n">
        <v>0</v>
      </c>
      <c r="X728" s="9" t="n">
        <v>0</v>
      </c>
      <c r="Y728" s="9" t="n">
        <v>0</v>
      </c>
      <c r="Z728" s="9" t="n">
        <v>0</v>
      </c>
      <c r="AA728" s="9" t="n">
        <v>0</v>
      </c>
      <c r="AB728" s="9" t="n">
        <v>7638.645</v>
      </c>
      <c r="AC728" s="9" t="n">
        <v>10202.483</v>
      </c>
      <c r="AD728" s="9" t="n">
        <v>9579.004</v>
      </c>
      <c r="AE728" s="9" t="n">
        <v>2780.248</v>
      </c>
      <c r="AF728" s="9"/>
      <c r="AG728" s="9" t="n">
        <v>55963.566</v>
      </c>
      <c r="AH728" s="9" t="n">
        <v>9035.369</v>
      </c>
      <c r="AI728" s="9" t="n">
        <v>29645.02</v>
      </c>
      <c r="AJ728" s="9" t="n">
        <v>9953.141</v>
      </c>
      <c r="AK728" s="9" t="n">
        <v>5396.894</v>
      </c>
      <c r="AL728" s="9" t="n">
        <v>0</v>
      </c>
      <c r="AM728" s="9" t="n">
        <v>1933.184</v>
      </c>
      <c r="AN728" s="9" t="n">
        <v>10326.898</v>
      </c>
      <c r="AO728" s="9" t="n">
        <v>0</v>
      </c>
      <c r="AP728" s="9" t="n">
        <v>21775.866</v>
      </c>
      <c r="AQ728" s="18" t="n">
        <f aca="false">SUM(C728:AP728)</f>
        <v>400420.65</v>
      </c>
    </row>
    <row r="729" customFormat="false" ht="12.75" hidden="false" customHeight="true" outlineLevel="0" collapsed="false">
      <c r="A729" s="34" t="n">
        <v>5190</v>
      </c>
      <c r="B729" s="8" t="s">
        <v>742</v>
      </c>
      <c r="C729" s="9" t="n">
        <v>335.943</v>
      </c>
      <c r="D729" s="9" t="n">
        <v>0</v>
      </c>
      <c r="E729" s="9" t="n">
        <v>470.18</v>
      </c>
      <c r="F729" s="9" t="n">
        <v>179473.629</v>
      </c>
      <c r="G729" s="9" t="n">
        <v>4875.525</v>
      </c>
      <c r="H729" s="9" t="n">
        <v>169.871</v>
      </c>
      <c r="I729" s="9" t="n">
        <v>8921.422</v>
      </c>
      <c r="J729" s="9" t="n">
        <v>956.48</v>
      </c>
      <c r="K729" s="9" t="n">
        <v>506.752</v>
      </c>
      <c r="L729" s="9" t="n">
        <v>16027.787</v>
      </c>
      <c r="M729" s="9" t="n">
        <v>354.859</v>
      </c>
      <c r="N729" s="9" t="n">
        <v>4928.278</v>
      </c>
      <c r="O729" s="9" t="n">
        <v>16842.131</v>
      </c>
      <c r="P729" s="9" t="n">
        <v>9.607</v>
      </c>
      <c r="Q729" s="9" t="n">
        <v>1555.611</v>
      </c>
      <c r="R729" s="9" t="n">
        <v>465901.682</v>
      </c>
      <c r="S729" s="9" t="n">
        <v>1.62</v>
      </c>
      <c r="T729" s="9" t="n">
        <v>92.3</v>
      </c>
      <c r="U729" s="9" t="n">
        <v>0</v>
      </c>
      <c r="V729" s="9" t="n">
        <v>0</v>
      </c>
      <c r="W729" s="9" t="n">
        <v>127.097</v>
      </c>
      <c r="X729" s="9" t="n">
        <v>29183.797</v>
      </c>
      <c r="Y729" s="9" t="n">
        <v>245.37</v>
      </c>
      <c r="Z729" s="9" t="n">
        <v>1491.086</v>
      </c>
      <c r="AA729" s="9" t="n">
        <v>0</v>
      </c>
      <c r="AB729" s="9" t="n">
        <v>50523.252</v>
      </c>
      <c r="AC729" s="9" t="n">
        <v>303300.664</v>
      </c>
      <c r="AD729" s="9" t="n">
        <v>0</v>
      </c>
      <c r="AE729" s="9" t="n">
        <v>10160.297</v>
      </c>
      <c r="AF729" s="9"/>
      <c r="AG729" s="9" t="n">
        <v>135.297</v>
      </c>
      <c r="AH729" s="9" t="n">
        <v>23.26</v>
      </c>
      <c r="AI729" s="9" t="n">
        <v>0</v>
      </c>
      <c r="AJ729" s="9" t="n">
        <v>57573.958</v>
      </c>
      <c r="AK729" s="9" t="n">
        <v>33.91</v>
      </c>
      <c r="AL729" s="9" t="n">
        <v>0</v>
      </c>
      <c r="AM729" s="9" t="n">
        <v>229.246</v>
      </c>
      <c r="AN729" s="9" t="n">
        <v>220.495</v>
      </c>
      <c r="AO729" s="9" t="n">
        <v>0</v>
      </c>
      <c r="AP729" s="9" t="n">
        <v>9291.028</v>
      </c>
      <c r="AQ729" s="18" t="n">
        <f aca="false">SUM(C729:AP729)</f>
        <v>1163962.434</v>
      </c>
    </row>
    <row r="730" customFormat="false" ht="12.75" hidden="false" customHeight="true" outlineLevel="0" collapsed="false">
      <c r="A730" s="34" t="n">
        <v>5199</v>
      </c>
      <c r="B730" s="8" t="s">
        <v>666</v>
      </c>
      <c r="C730" s="9" t="n">
        <v>19392.739</v>
      </c>
      <c r="D730" s="9" t="n">
        <v>9706.594</v>
      </c>
      <c r="E730" s="9" t="n">
        <v>9487.663</v>
      </c>
      <c r="F730" s="9" t="n">
        <v>15490.754</v>
      </c>
      <c r="G730" s="9" t="n">
        <v>8717.731</v>
      </c>
      <c r="H730" s="9" t="n">
        <v>18974.985</v>
      </c>
      <c r="I730" s="9" t="n">
        <v>20093.617</v>
      </c>
      <c r="J730" s="9" t="n">
        <v>5447.095</v>
      </c>
      <c r="K730" s="9" t="n">
        <v>18025.111</v>
      </c>
      <c r="L730" s="9" t="n">
        <v>22383.636</v>
      </c>
      <c r="M730" s="9" t="n">
        <v>1171.335</v>
      </c>
      <c r="N730" s="9" t="n">
        <v>24780.379</v>
      </c>
      <c r="O730" s="9" t="n">
        <v>14995.024</v>
      </c>
      <c r="P730" s="9" t="n">
        <v>46430.644</v>
      </c>
      <c r="Q730" s="9" t="n">
        <v>2208.965</v>
      </c>
      <c r="R730" s="9" t="n">
        <v>0</v>
      </c>
      <c r="S730" s="9" t="n">
        <v>14318.202</v>
      </c>
      <c r="T730" s="9" t="n">
        <v>360.079</v>
      </c>
      <c r="U730" s="9" t="n">
        <v>1813.505</v>
      </c>
      <c r="V730" s="9" t="n">
        <v>7366.191</v>
      </c>
      <c r="W730" s="9" t="n">
        <v>1535.443</v>
      </c>
      <c r="X730" s="9" t="n">
        <v>18597.842</v>
      </c>
      <c r="Y730" s="9" t="n">
        <v>999.326</v>
      </c>
      <c r="Z730" s="9" t="n">
        <v>10129.329</v>
      </c>
      <c r="AA730" s="9" t="n">
        <v>4041.73</v>
      </c>
      <c r="AB730" s="9" t="n">
        <v>15265.571</v>
      </c>
      <c r="AC730" s="9" t="n">
        <v>90698.762</v>
      </c>
      <c r="AD730" s="9" t="n">
        <v>92785.196</v>
      </c>
      <c r="AE730" s="9" t="n">
        <v>60694.591</v>
      </c>
      <c r="AF730" s="9"/>
      <c r="AG730" s="9" t="n">
        <v>47886.185</v>
      </c>
      <c r="AH730" s="9" t="n">
        <v>44456.849</v>
      </c>
      <c r="AI730" s="9" t="n">
        <v>133828.016</v>
      </c>
      <c r="AJ730" s="9" t="n">
        <v>12993.929</v>
      </c>
      <c r="AK730" s="9" t="n">
        <v>7827.639</v>
      </c>
      <c r="AL730" s="9" t="n">
        <v>0</v>
      </c>
      <c r="AM730" s="9" t="n">
        <v>1142.844</v>
      </c>
      <c r="AN730" s="9" t="n">
        <v>7550.579</v>
      </c>
      <c r="AO730" s="9" t="n">
        <v>3664.771</v>
      </c>
      <c r="AP730" s="9" t="n">
        <v>12657.275</v>
      </c>
      <c r="AQ730" s="18" t="n">
        <f aca="false">SUM(C730:AP730)</f>
        <v>827920.126</v>
      </c>
    </row>
    <row r="731" customFormat="false" ht="12.75" hidden="false" customHeight="true" outlineLevel="0" collapsed="false">
      <c r="A731" s="34" t="n">
        <v>52</v>
      </c>
      <c r="B731" s="8" t="s">
        <v>743</v>
      </c>
      <c r="C731" s="9" t="n">
        <v>13156.355</v>
      </c>
      <c r="D731" s="9" t="n">
        <v>6516.959</v>
      </c>
      <c r="E731" s="9" t="n">
        <v>1794.861</v>
      </c>
      <c r="F731" s="9" t="n">
        <v>11116.224</v>
      </c>
      <c r="G731" s="9" t="n">
        <v>900.097</v>
      </c>
      <c r="H731" s="9" t="n">
        <v>18405.958</v>
      </c>
      <c r="I731" s="9" t="n">
        <v>15706.731</v>
      </c>
      <c r="J731" s="9" t="n">
        <v>8108.725</v>
      </c>
      <c r="K731" s="9" t="n">
        <v>9207.667</v>
      </c>
      <c r="L731" s="9" t="n">
        <v>2851.818</v>
      </c>
      <c r="M731" s="9" t="n">
        <v>625.467</v>
      </c>
      <c r="N731" s="9" t="n">
        <v>19192.71</v>
      </c>
      <c r="O731" s="9" t="n">
        <v>6216.839</v>
      </c>
      <c r="P731" s="9" t="n">
        <v>33150.898</v>
      </c>
      <c r="Q731" s="9" t="n">
        <v>129.235</v>
      </c>
      <c r="R731" s="9" t="n">
        <v>93175.235</v>
      </c>
      <c r="S731" s="9" t="n">
        <v>1871.618</v>
      </c>
      <c r="T731" s="9" t="n">
        <v>310.305</v>
      </c>
      <c r="U731" s="9" t="n">
        <v>384.516</v>
      </c>
      <c r="V731" s="9" t="n">
        <v>1127.512</v>
      </c>
      <c r="W731" s="9" t="n">
        <v>818.113</v>
      </c>
      <c r="X731" s="9" t="n">
        <v>11280.047</v>
      </c>
      <c r="Y731" s="9" t="n">
        <v>436.162</v>
      </c>
      <c r="Z731" s="9" t="n">
        <v>5224.554</v>
      </c>
      <c r="AA731" s="9" t="n">
        <v>965.123</v>
      </c>
      <c r="AB731" s="9" t="n">
        <v>1284.573</v>
      </c>
      <c r="AC731" s="9" t="n">
        <v>38285.682</v>
      </c>
      <c r="AD731" s="9" t="n">
        <v>25093.105</v>
      </c>
      <c r="AE731" s="9" t="n">
        <v>14050.02</v>
      </c>
      <c r="AF731" s="9"/>
      <c r="AG731" s="9" t="n">
        <v>30529.496</v>
      </c>
      <c r="AH731" s="9" t="n">
        <v>25371.826</v>
      </c>
      <c r="AI731" s="9" t="n">
        <v>26513.589</v>
      </c>
      <c r="AJ731" s="9" t="n">
        <v>855.426</v>
      </c>
      <c r="AK731" s="9" t="n">
        <v>2243.739</v>
      </c>
      <c r="AL731" s="9" t="n">
        <v>8.412</v>
      </c>
      <c r="AM731" s="9" t="n">
        <v>161.618</v>
      </c>
      <c r="AN731" s="9" t="n">
        <v>56.452</v>
      </c>
      <c r="AO731" s="9" t="n">
        <v>2481.128</v>
      </c>
      <c r="AP731" s="9" t="n">
        <v>998.422</v>
      </c>
      <c r="AQ731" s="18" t="n">
        <f aca="false">SUM(C731:AP731)</f>
        <v>430607.217</v>
      </c>
    </row>
    <row r="732" customFormat="false" ht="12.75" hidden="false" customHeight="true" outlineLevel="0" collapsed="false">
      <c r="A732" s="34" t="n">
        <v>5201</v>
      </c>
      <c r="B732" s="8" t="s">
        <v>744</v>
      </c>
      <c r="C732" s="9" t="n">
        <v>143.369</v>
      </c>
      <c r="D732" s="9" t="n">
        <v>528.906</v>
      </c>
      <c r="E732" s="9" t="n">
        <v>26.981</v>
      </c>
      <c r="F732" s="9" t="n">
        <v>903.479</v>
      </c>
      <c r="G732" s="9" t="n">
        <v>692.618</v>
      </c>
      <c r="H732" s="9" t="n">
        <v>571.09</v>
      </c>
      <c r="I732" s="9" t="n">
        <v>1242.247</v>
      </c>
      <c r="J732" s="9" t="n">
        <v>7090.991</v>
      </c>
      <c r="K732" s="9" t="n">
        <v>461.875</v>
      </c>
      <c r="L732" s="9" t="n">
        <v>8.609</v>
      </c>
      <c r="M732" s="9" t="n">
        <v>240.438</v>
      </c>
      <c r="N732" s="9" t="n">
        <v>3174.351</v>
      </c>
      <c r="O732" s="9" t="n">
        <v>421.638</v>
      </c>
      <c r="P732" s="9" t="n">
        <v>8267.696</v>
      </c>
      <c r="Q732" s="9" t="n">
        <v>23.301</v>
      </c>
      <c r="R732" s="9" t="n">
        <v>10375.645</v>
      </c>
      <c r="S732" s="9" t="n">
        <v>163.877</v>
      </c>
      <c r="T732" s="9" t="n">
        <v>208.239</v>
      </c>
      <c r="U732" s="9" t="n">
        <v>4.203</v>
      </c>
      <c r="V732" s="9" t="n">
        <v>52.011</v>
      </c>
      <c r="W732" s="9" t="n">
        <v>0</v>
      </c>
      <c r="X732" s="9" t="n">
        <v>6095.291</v>
      </c>
      <c r="Y732" s="9" t="n">
        <v>1.513</v>
      </c>
      <c r="Z732" s="9" t="n">
        <v>176.364</v>
      </c>
      <c r="AA732" s="9" t="n">
        <v>93.117</v>
      </c>
      <c r="AB732" s="9" t="n">
        <v>363.298</v>
      </c>
      <c r="AC732" s="9" t="n">
        <v>1660.225</v>
      </c>
      <c r="AD732" s="9" t="n">
        <v>1297.857</v>
      </c>
      <c r="AE732" s="9" t="n">
        <v>648.898</v>
      </c>
      <c r="AF732" s="9"/>
      <c r="AG732" s="9" t="n">
        <v>3841.311</v>
      </c>
      <c r="AH732" s="9" t="n">
        <v>934.207</v>
      </c>
      <c r="AI732" s="9" t="n">
        <v>3063.499</v>
      </c>
      <c r="AJ732" s="9" t="n">
        <v>0</v>
      </c>
      <c r="AK732" s="9" t="n">
        <v>602.06</v>
      </c>
      <c r="AL732" s="9" t="n">
        <v>3.869</v>
      </c>
      <c r="AM732" s="9" t="n">
        <v>66.586</v>
      </c>
      <c r="AN732" s="9" t="n">
        <v>12.313</v>
      </c>
      <c r="AO732" s="9" t="n">
        <v>2159.782</v>
      </c>
      <c r="AP732" s="9" t="n">
        <v>7.733</v>
      </c>
      <c r="AQ732" s="18" t="n">
        <f aca="false">SUM(C732:AP732)</f>
        <v>55629.487</v>
      </c>
    </row>
    <row r="733" customFormat="false" ht="12.75" hidden="false" customHeight="true" outlineLevel="0" collapsed="false">
      <c r="A733" s="34" t="n">
        <v>5202</v>
      </c>
      <c r="B733" s="8" t="s">
        <v>99</v>
      </c>
      <c r="C733" s="9" t="n">
        <v>0</v>
      </c>
      <c r="D733" s="9" t="n">
        <v>0</v>
      </c>
      <c r="E733" s="9" t="n">
        <v>0</v>
      </c>
      <c r="F733" s="9" t="n">
        <v>0</v>
      </c>
      <c r="G733" s="9" t="n">
        <v>0</v>
      </c>
      <c r="H733" s="9" t="n">
        <v>0</v>
      </c>
      <c r="I733" s="9" t="n">
        <v>0</v>
      </c>
      <c r="J733" s="9" t="n">
        <v>0</v>
      </c>
      <c r="K733" s="9" t="n">
        <v>240.328</v>
      </c>
      <c r="L733" s="9" t="n">
        <v>138.544</v>
      </c>
      <c r="M733" s="9" t="n">
        <v>0</v>
      </c>
      <c r="N733" s="9" t="n">
        <v>0</v>
      </c>
      <c r="O733" s="9" t="n">
        <v>0</v>
      </c>
      <c r="P733" s="9" t="n">
        <v>0</v>
      </c>
      <c r="Q733" s="9" t="n">
        <v>0</v>
      </c>
      <c r="R733" s="9" t="n">
        <v>0</v>
      </c>
      <c r="S733" s="9" t="n">
        <v>365.629</v>
      </c>
      <c r="T733" s="9" t="n">
        <v>0</v>
      </c>
      <c r="U733" s="9" t="n">
        <v>7.1</v>
      </c>
      <c r="V733" s="9" t="n">
        <v>0</v>
      </c>
      <c r="W733" s="9" t="n">
        <v>0</v>
      </c>
      <c r="X733" s="9" t="n">
        <v>0</v>
      </c>
      <c r="Y733" s="9" t="n">
        <v>0</v>
      </c>
      <c r="Z733" s="9" t="n">
        <v>0</v>
      </c>
      <c r="AA733" s="9" t="n">
        <v>0</v>
      </c>
      <c r="AB733" s="9" t="n">
        <v>0</v>
      </c>
      <c r="AC733" s="9" t="n">
        <v>0</v>
      </c>
      <c r="AD733" s="9" t="n">
        <v>0</v>
      </c>
      <c r="AE733" s="9" t="n">
        <v>0</v>
      </c>
      <c r="AF733" s="9"/>
      <c r="AG733" s="9" t="n">
        <v>0</v>
      </c>
      <c r="AH733" s="9" t="n">
        <v>0</v>
      </c>
      <c r="AI733" s="9" t="n">
        <v>0</v>
      </c>
      <c r="AJ733" s="9" t="n">
        <v>0</v>
      </c>
      <c r="AK733" s="9" t="n">
        <v>0</v>
      </c>
      <c r="AL733" s="9" t="n">
        <v>0</v>
      </c>
      <c r="AM733" s="9" t="n">
        <v>0</v>
      </c>
      <c r="AN733" s="9" t="n">
        <v>0</v>
      </c>
      <c r="AO733" s="9" t="n">
        <v>0.005</v>
      </c>
      <c r="AP733" s="9" t="n">
        <v>0</v>
      </c>
      <c r="AQ733" s="18" t="n">
        <f aca="false">SUM(C733:AP733)</f>
        <v>751.606</v>
      </c>
    </row>
    <row r="734" customFormat="false" ht="12.75" hidden="false" customHeight="true" outlineLevel="0" collapsed="false">
      <c r="A734" s="34" t="n">
        <v>5203</v>
      </c>
      <c r="B734" s="8" t="s">
        <v>670</v>
      </c>
      <c r="C734" s="9" t="n">
        <v>10758.904</v>
      </c>
      <c r="D734" s="9" t="n">
        <v>3840.047</v>
      </c>
      <c r="E734" s="9" t="n">
        <v>1563.723</v>
      </c>
      <c r="F734" s="9" t="n">
        <v>2524.528</v>
      </c>
      <c r="G734" s="9" t="n">
        <v>9.084</v>
      </c>
      <c r="H734" s="9" t="n">
        <v>928.33</v>
      </c>
      <c r="I734" s="9" t="n">
        <v>7991.571</v>
      </c>
      <c r="J734" s="9" t="n">
        <v>0</v>
      </c>
      <c r="K734" s="9" t="n">
        <v>3742.873</v>
      </c>
      <c r="L734" s="9" t="n">
        <v>2259.896</v>
      </c>
      <c r="M734" s="9" t="n">
        <v>90.146</v>
      </c>
      <c r="N734" s="9" t="n">
        <v>4085.32</v>
      </c>
      <c r="O734" s="9" t="n">
        <v>1917.341</v>
      </c>
      <c r="P734" s="9" t="n">
        <v>16279.461</v>
      </c>
      <c r="Q734" s="9" t="n">
        <v>30.112</v>
      </c>
      <c r="R734" s="9" t="n">
        <v>27986.495</v>
      </c>
      <c r="S734" s="9" t="n">
        <v>1109.243</v>
      </c>
      <c r="T734" s="9" t="n">
        <v>95.412</v>
      </c>
      <c r="U734" s="9" t="n">
        <v>251.668</v>
      </c>
      <c r="V734" s="9" t="n">
        <v>925.515</v>
      </c>
      <c r="W734" s="9" t="n">
        <v>623.008</v>
      </c>
      <c r="X734" s="9" t="n">
        <v>3223.614</v>
      </c>
      <c r="Y734" s="9" t="n">
        <v>53.704</v>
      </c>
      <c r="Z734" s="9" t="n">
        <v>2907.955</v>
      </c>
      <c r="AA734" s="9" t="n">
        <v>223.866</v>
      </c>
      <c r="AB734" s="9" t="n">
        <v>463.902</v>
      </c>
      <c r="AC734" s="9" t="n">
        <v>19720.704</v>
      </c>
      <c r="AD734" s="9" t="n">
        <v>14949.616</v>
      </c>
      <c r="AE734" s="9" t="n">
        <v>8630.627</v>
      </c>
      <c r="AF734" s="9"/>
      <c r="AG734" s="9" t="n">
        <v>13791.541</v>
      </c>
      <c r="AH734" s="9" t="n">
        <v>20243.395</v>
      </c>
      <c r="AI734" s="9" t="n">
        <v>17104.136</v>
      </c>
      <c r="AJ734" s="9" t="n">
        <v>447.21</v>
      </c>
      <c r="AK734" s="9" t="n">
        <v>370.379</v>
      </c>
      <c r="AL734" s="9" t="n">
        <v>4.543</v>
      </c>
      <c r="AM734" s="9" t="n">
        <v>50.709</v>
      </c>
      <c r="AN734" s="9" t="n">
        <v>36.691</v>
      </c>
      <c r="AO734" s="9" t="n">
        <v>0</v>
      </c>
      <c r="AP734" s="9" t="n">
        <v>557.25</v>
      </c>
      <c r="AQ734" s="18" t="n">
        <f aca="false">SUM(C734:AP734)</f>
        <v>189792.519</v>
      </c>
    </row>
    <row r="735" customFormat="false" ht="12.75" hidden="false" customHeight="true" outlineLevel="0" collapsed="false">
      <c r="A735" s="34" t="n">
        <v>5204</v>
      </c>
      <c r="B735" s="8" t="s">
        <v>745</v>
      </c>
      <c r="C735" s="9" t="n">
        <v>879.925</v>
      </c>
      <c r="D735" s="9" t="n">
        <v>1418.868</v>
      </c>
      <c r="E735" s="9" t="n">
        <v>0</v>
      </c>
      <c r="F735" s="9" t="n">
        <v>7124.654</v>
      </c>
      <c r="G735" s="9" t="n">
        <v>105.097</v>
      </c>
      <c r="H735" s="9" t="n">
        <v>15565.05</v>
      </c>
      <c r="I735" s="9" t="n">
        <v>4642.853</v>
      </c>
      <c r="J735" s="9" t="n">
        <v>-180.626</v>
      </c>
      <c r="K735" s="9" t="n">
        <v>3768.682</v>
      </c>
      <c r="L735" s="9" t="n">
        <v>44.525</v>
      </c>
      <c r="M735" s="9" t="n">
        <v>224.964</v>
      </c>
      <c r="N735" s="9" t="n">
        <v>9631.545</v>
      </c>
      <c r="O735" s="9" t="n">
        <v>3028.001</v>
      </c>
      <c r="P735" s="9" t="n">
        <v>4920.87</v>
      </c>
      <c r="Q735" s="9" t="n">
        <v>55.745</v>
      </c>
      <c r="R735" s="9" t="n">
        <v>54813.095</v>
      </c>
      <c r="S735" s="9" t="n">
        <v>3.048</v>
      </c>
      <c r="T735" s="9" t="n">
        <v>0</v>
      </c>
      <c r="U735" s="9" t="n">
        <v>95.771</v>
      </c>
      <c r="V735" s="9" t="n">
        <v>57.36</v>
      </c>
      <c r="W735" s="9" t="n">
        <v>86.063</v>
      </c>
      <c r="X735" s="9" t="n">
        <v>811.571</v>
      </c>
      <c r="Y735" s="9" t="n">
        <v>362.005</v>
      </c>
      <c r="Z735" s="9" t="n">
        <v>1518.624</v>
      </c>
      <c r="AA735" s="9" t="n">
        <v>538.994</v>
      </c>
      <c r="AB735" s="9" t="n">
        <v>321.117</v>
      </c>
      <c r="AC735" s="9" t="n">
        <v>12382.627</v>
      </c>
      <c r="AD735" s="9" t="n">
        <v>5884.796</v>
      </c>
      <c r="AE735" s="9" t="n">
        <v>3201.039</v>
      </c>
      <c r="AF735" s="9"/>
      <c r="AG735" s="9" t="n">
        <v>8927.95</v>
      </c>
      <c r="AH735" s="9" t="n">
        <v>1559.186</v>
      </c>
      <c r="AI735" s="9" t="n">
        <v>2155.682</v>
      </c>
      <c r="AJ735" s="9" t="n">
        <v>259.111</v>
      </c>
      <c r="AK735" s="9" t="n">
        <v>969.947</v>
      </c>
      <c r="AL735" s="9" t="n">
        <v>0</v>
      </c>
      <c r="AM735" s="9" t="n">
        <v>9.89</v>
      </c>
      <c r="AN735" s="9" t="n">
        <v>0.289</v>
      </c>
      <c r="AO735" s="9" t="n">
        <v>3.041</v>
      </c>
      <c r="AP735" s="9" t="n">
        <v>285.864</v>
      </c>
      <c r="AQ735" s="18" t="n">
        <f aca="false">SUM(C735:AP735)</f>
        <v>145477.223</v>
      </c>
    </row>
    <row r="736" customFormat="false" ht="12.75" hidden="false" customHeight="true" outlineLevel="0" collapsed="false">
      <c r="A736" s="34" t="n">
        <v>5205</v>
      </c>
      <c r="B736" s="8" t="s">
        <v>746</v>
      </c>
      <c r="C736" s="9" t="n">
        <v>0</v>
      </c>
      <c r="D736" s="9" t="n">
        <v>0</v>
      </c>
      <c r="E736" s="9" t="n">
        <v>0</v>
      </c>
      <c r="F736" s="9" t="n">
        <v>0</v>
      </c>
      <c r="G736" s="9" t="n">
        <v>0</v>
      </c>
      <c r="H736" s="9" t="n">
        <v>0</v>
      </c>
      <c r="I736" s="9" t="n">
        <v>0</v>
      </c>
      <c r="J736" s="9" t="n">
        <v>0</v>
      </c>
      <c r="K736" s="9" t="n">
        <v>0</v>
      </c>
      <c r="L736" s="9" t="n">
        <v>0</v>
      </c>
      <c r="M736" s="9" t="n">
        <v>0</v>
      </c>
      <c r="N736" s="9" t="n">
        <v>0</v>
      </c>
      <c r="O736" s="9" t="n">
        <v>0</v>
      </c>
      <c r="P736" s="9" t="n">
        <v>0</v>
      </c>
      <c r="Q736" s="9" t="n">
        <v>0</v>
      </c>
      <c r="R736" s="9" t="n">
        <v>0</v>
      </c>
      <c r="S736" s="9" t="n">
        <v>0</v>
      </c>
      <c r="T736" s="9" t="n">
        <v>0</v>
      </c>
      <c r="U736" s="9" t="n">
        <v>0</v>
      </c>
      <c r="V736" s="9" t="n">
        <v>0</v>
      </c>
      <c r="W736" s="9" t="n">
        <v>0</v>
      </c>
      <c r="X736" s="9" t="n">
        <v>0</v>
      </c>
      <c r="Y736" s="9" t="n">
        <v>0</v>
      </c>
      <c r="Z736" s="9" t="n">
        <v>0</v>
      </c>
      <c r="AA736" s="9" t="n">
        <v>0</v>
      </c>
      <c r="AB736" s="9" t="n">
        <v>0</v>
      </c>
      <c r="AC736" s="9" t="n">
        <v>0</v>
      </c>
      <c r="AD736" s="9" t="n">
        <v>0</v>
      </c>
      <c r="AE736" s="9" t="n">
        <v>0</v>
      </c>
      <c r="AF736" s="9"/>
      <c r="AG736" s="9" t="n">
        <v>0</v>
      </c>
      <c r="AH736" s="9" t="n">
        <v>0</v>
      </c>
      <c r="AI736" s="9" t="n">
        <v>0</v>
      </c>
      <c r="AJ736" s="9" t="n">
        <v>0</v>
      </c>
      <c r="AK736" s="9" t="n">
        <v>0</v>
      </c>
      <c r="AL736" s="9" t="n">
        <v>0</v>
      </c>
      <c r="AM736" s="9" t="n">
        <v>0</v>
      </c>
      <c r="AN736" s="9" t="n">
        <v>0</v>
      </c>
      <c r="AO736" s="9" t="n">
        <v>0</v>
      </c>
      <c r="AP736" s="9" t="n">
        <v>0</v>
      </c>
      <c r="AQ736" s="18" t="n">
        <f aca="false">SUM(C736:AP736)</f>
        <v>0</v>
      </c>
    </row>
    <row r="737" customFormat="false" ht="12.75" hidden="false" customHeight="true" outlineLevel="0" collapsed="false">
      <c r="A737" s="34" t="n">
        <v>5299</v>
      </c>
      <c r="B737" s="8" t="s">
        <v>747</v>
      </c>
      <c r="C737" s="9" t="n">
        <v>1374.157</v>
      </c>
      <c r="D737" s="9" t="n">
        <v>729.138</v>
      </c>
      <c r="E737" s="9" t="n">
        <v>204.157</v>
      </c>
      <c r="F737" s="9" t="n">
        <v>563.563</v>
      </c>
      <c r="G737" s="9" t="n">
        <v>93.298</v>
      </c>
      <c r="H737" s="9" t="n">
        <v>1341.488</v>
      </c>
      <c r="I737" s="9" t="n">
        <v>1830.06</v>
      </c>
      <c r="J737" s="9" t="n">
        <v>1198.36</v>
      </c>
      <c r="K737" s="9" t="n">
        <v>993.909</v>
      </c>
      <c r="L737" s="9" t="n">
        <v>400.244</v>
      </c>
      <c r="M737" s="9" t="n">
        <v>69.919</v>
      </c>
      <c r="N737" s="9" t="n">
        <v>2301.494</v>
      </c>
      <c r="O737" s="9" t="n">
        <v>849.859</v>
      </c>
      <c r="P737" s="9" t="n">
        <v>3682.871</v>
      </c>
      <c r="Q737" s="9" t="n">
        <v>20.077</v>
      </c>
      <c r="R737" s="9" t="n">
        <v>0</v>
      </c>
      <c r="S737" s="9" t="n">
        <v>229.821</v>
      </c>
      <c r="T737" s="9" t="n">
        <v>6.654</v>
      </c>
      <c r="U737" s="9" t="n">
        <v>25.774</v>
      </c>
      <c r="V737" s="9" t="n">
        <v>92.626</v>
      </c>
      <c r="W737" s="9" t="n">
        <v>109.042</v>
      </c>
      <c r="X737" s="9" t="n">
        <v>1149.571</v>
      </c>
      <c r="Y737" s="9" t="n">
        <v>18.94</v>
      </c>
      <c r="Z737" s="9" t="n">
        <v>621.611</v>
      </c>
      <c r="AA737" s="9" t="n">
        <v>109.146</v>
      </c>
      <c r="AB737" s="9" t="n">
        <v>136.256</v>
      </c>
      <c r="AC737" s="9" t="n">
        <v>4522.126</v>
      </c>
      <c r="AD737" s="9" t="n">
        <v>2960.836</v>
      </c>
      <c r="AE737" s="9" t="n">
        <v>1569.456</v>
      </c>
      <c r="AF737" s="9"/>
      <c r="AG737" s="9" t="n">
        <v>3968.694</v>
      </c>
      <c r="AH737" s="9" t="n">
        <v>2635.038</v>
      </c>
      <c r="AI737" s="9" t="n">
        <v>4190.272</v>
      </c>
      <c r="AJ737" s="9" t="n">
        <v>149.105</v>
      </c>
      <c r="AK737" s="9" t="n">
        <v>301.353</v>
      </c>
      <c r="AL737" s="9" t="n">
        <v>0</v>
      </c>
      <c r="AM737" s="9" t="n">
        <v>34.433</v>
      </c>
      <c r="AN737" s="9" t="n">
        <v>7.159</v>
      </c>
      <c r="AO737" s="9" t="n">
        <v>318.3</v>
      </c>
      <c r="AP737" s="9" t="n">
        <v>147.575</v>
      </c>
      <c r="AQ737" s="18" t="n">
        <f aca="false">SUM(C737:AP737)</f>
        <v>38956.382</v>
      </c>
    </row>
    <row r="738" customFormat="false" ht="12.75" hidden="false" customHeight="true" outlineLevel="0" collapsed="false">
      <c r="A738" s="34" t="n">
        <v>53</v>
      </c>
      <c r="B738" s="8" t="s">
        <v>748</v>
      </c>
      <c r="C738" s="9" t="n">
        <v>983.488</v>
      </c>
      <c r="D738" s="9" t="n">
        <v>2360.472</v>
      </c>
      <c r="E738" s="9" t="n">
        <v>26092.976</v>
      </c>
      <c r="F738" s="9" t="n">
        <v>3951.1</v>
      </c>
      <c r="G738" s="9" t="n">
        <v>642.564</v>
      </c>
      <c r="H738" s="9" t="n">
        <v>181.27</v>
      </c>
      <c r="I738" s="9" t="n">
        <v>669.747</v>
      </c>
      <c r="J738" s="9" t="n">
        <v>0</v>
      </c>
      <c r="K738" s="9" t="n">
        <v>5184.754</v>
      </c>
      <c r="L738" s="9" t="n">
        <v>1868.078</v>
      </c>
      <c r="M738" s="9" t="n">
        <v>52.76</v>
      </c>
      <c r="N738" s="9" t="n">
        <v>11591.452</v>
      </c>
      <c r="O738" s="9" t="n">
        <v>3612.614</v>
      </c>
      <c r="P738" s="9" t="n">
        <v>10325.584</v>
      </c>
      <c r="Q738" s="9" t="n">
        <v>298.429</v>
      </c>
      <c r="R738" s="9" t="n">
        <v>12867.178</v>
      </c>
      <c r="S738" s="9" t="n">
        <v>9.224</v>
      </c>
      <c r="T738" s="9" t="n">
        <v>0</v>
      </c>
      <c r="U738" s="9" t="n">
        <v>253.412</v>
      </c>
      <c r="V738" s="9" t="n">
        <v>103.22</v>
      </c>
      <c r="W738" s="9" t="n">
        <v>0</v>
      </c>
      <c r="X738" s="9" t="n">
        <v>28.058</v>
      </c>
      <c r="Y738" s="9" t="n">
        <v>0</v>
      </c>
      <c r="Z738" s="9" t="n">
        <v>21.985</v>
      </c>
      <c r="AA738" s="9" t="n">
        <v>0</v>
      </c>
      <c r="AB738" s="9" t="n">
        <v>77.811</v>
      </c>
      <c r="AC738" s="9" t="n">
        <v>6847.296</v>
      </c>
      <c r="AD738" s="9" t="n">
        <v>12737.012</v>
      </c>
      <c r="AE738" s="9" t="n">
        <v>11926.662</v>
      </c>
      <c r="AF738" s="9"/>
      <c r="AG738" s="9" t="n">
        <v>16785.155</v>
      </c>
      <c r="AH738" s="9" t="n">
        <v>14142.346</v>
      </c>
      <c r="AI738" s="9" t="n">
        <v>1304.933</v>
      </c>
      <c r="AJ738" s="9" t="n">
        <v>1958.125</v>
      </c>
      <c r="AK738" s="9" t="n">
        <v>3459.069</v>
      </c>
      <c r="AL738" s="9" t="n">
        <v>0</v>
      </c>
      <c r="AM738" s="9" t="n">
        <v>10.093</v>
      </c>
      <c r="AN738" s="9" t="n">
        <v>7585.719</v>
      </c>
      <c r="AO738" s="9" t="n">
        <v>0.974</v>
      </c>
      <c r="AP738" s="9" t="n">
        <v>17282.153</v>
      </c>
      <c r="AQ738" s="18" t="n">
        <f aca="false">SUM(C738:AP738)</f>
        <v>175215.713</v>
      </c>
    </row>
    <row r="739" customFormat="false" ht="12.75" hidden="false" customHeight="true" outlineLevel="0" collapsed="false">
      <c r="A739" s="34" t="n">
        <v>5301</v>
      </c>
      <c r="B739" s="8" t="s">
        <v>749</v>
      </c>
      <c r="C739" s="9" t="n">
        <v>0</v>
      </c>
      <c r="D739" s="9" t="n">
        <v>0</v>
      </c>
      <c r="E739" s="9" t="n">
        <v>1631.478</v>
      </c>
      <c r="F739" s="9" t="n">
        <v>0</v>
      </c>
      <c r="G739" s="9" t="n">
        <v>0</v>
      </c>
      <c r="H739" s="9" t="n">
        <v>0</v>
      </c>
      <c r="I739" s="9" t="n">
        <v>0</v>
      </c>
      <c r="J739" s="9" t="n">
        <v>0</v>
      </c>
      <c r="K739" s="9" t="n">
        <v>0</v>
      </c>
      <c r="L739" s="9" t="n">
        <v>0</v>
      </c>
      <c r="M739" s="9" t="n">
        <v>0</v>
      </c>
      <c r="N739" s="9" t="n">
        <v>0</v>
      </c>
      <c r="O739" s="9" t="n">
        <v>84.447</v>
      </c>
      <c r="P739" s="9" t="n">
        <v>791.1</v>
      </c>
      <c r="Q739" s="9" t="n">
        <v>0</v>
      </c>
      <c r="R739" s="9" t="n">
        <v>0</v>
      </c>
      <c r="S739" s="9" t="n">
        <v>0</v>
      </c>
      <c r="T739" s="9" t="n">
        <v>0</v>
      </c>
      <c r="U739" s="9" t="n">
        <v>0</v>
      </c>
      <c r="V739" s="9" t="n">
        <v>0</v>
      </c>
      <c r="W739" s="9" t="n">
        <v>0</v>
      </c>
      <c r="X739" s="9" t="n">
        <v>0</v>
      </c>
      <c r="Y739" s="9" t="n">
        <v>0</v>
      </c>
      <c r="Z739" s="9" t="n">
        <v>0</v>
      </c>
      <c r="AA739" s="9" t="n">
        <v>0</v>
      </c>
      <c r="AB739" s="9" t="n">
        <v>0</v>
      </c>
      <c r="AC739" s="9" t="n">
        <v>0</v>
      </c>
      <c r="AD739" s="9" t="n">
        <v>0</v>
      </c>
      <c r="AE739" s="9" t="n">
        <v>0</v>
      </c>
      <c r="AF739" s="9"/>
      <c r="AG739" s="9" t="n">
        <v>0</v>
      </c>
      <c r="AH739" s="9" t="n">
        <v>0</v>
      </c>
      <c r="AI739" s="9" t="n">
        <v>0.483</v>
      </c>
      <c r="AJ739" s="9" t="n">
        <v>0</v>
      </c>
      <c r="AK739" s="9" t="n">
        <v>0.874</v>
      </c>
      <c r="AL739" s="9" t="n">
        <v>0</v>
      </c>
      <c r="AM739" s="9" t="n">
        <v>9.529</v>
      </c>
      <c r="AN739" s="9" t="n">
        <v>165.576</v>
      </c>
      <c r="AO739" s="9" t="n">
        <v>0</v>
      </c>
      <c r="AP739" s="9" t="n">
        <v>637.68</v>
      </c>
      <c r="AQ739" s="18" t="n">
        <f aca="false">SUM(C739:AP739)</f>
        <v>3321.167</v>
      </c>
    </row>
    <row r="740" customFormat="false" ht="12.75" hidden="false" customHeight="true" outlineLevel="0" collapsed="false">
      <c r="A740" s="34" t="n">
        <v>5302</v>
      </c>
      <c r="B740" s="8" t="s">
        <v>750</v>
      </c>
      <c r="C740" s="9" t="n">
        <v>0</v>
      </c>
      <c r="D740" s="9" t="n">
        <v>0</v>
      </c>
      <c r="E740" s="9" t="n">
        <v>0</v>
      </c>
      <c r="F740" s="9" t="n">
        <v>0</v>
      </c>
      <c r="G740" s="9" t="n">
        <v>0</v>
      </c>
      <c r="H740" s="9" t="n">
        <v>0</v>
      </c>
      <c r="I740" s="9" t="n">
        <v>0</v>
      </c>
      <c r="J740" s="9" t="n">
        <v>0</v>
      </c>
      <c r="K740" s="9" t="n">
        <v>0</v>
      </c>
      <c r="L740" s="9" t="n">
        <v>0</v>
      </c>
      <c r="M740" s="9" t="n">
        <v>0</v>
      </c>
      <c r="N740" s="9" t="n">
        <v>0</v>
      </c>
      <c r="O740" s="9" t="n">
        <v>0</v>
      </c>
      <c r="P740" s="9" t="n">
        <v>0</v>
      </c>
      <c r="Q740" s="9" t="n">
        <v>0</v>
      </c>
      <c r="R740" s="9" t="n">
        <v>0</v>
      </c>
      <c r="S740" s="9" t="n">
        <v>0</v>
      </c>
      <c r="T740" s="9" t="n">
        <v>0</v>
      </c>
      <c r="U740" s="9" t="n">
        <v>0</v>
      </c>
      <c r="V740" s="9" t="n">
        <v>0</v>
      </c>
      <c r="W740" s="9" t="n">
        <v>0</v>
      </c>
      <c r="X740" s="9" t="n">
        <v>0</v>
      </c>
      <c r="Y740" s="9" t="n">
        <v>0</v>
      </c>
      <c r="Z740" s="9" t="n">
        <v>0</v>
      </c>
      <c r="AA740" s="9" t="n">
        <v>0</v>
      </c>
      <c r="AB740" s="9" t="n">
        <v>0</v>
      </c>
      <c r="AC740" s="9" t="n">
        <v>0</v>
      </c>
      <c r="AD740" s="9" t="n">
        <v>0</v>
      </c>
      <c r="AE740" s="9" t="n">
        <v>0</v>
      </c>
      <c r="AF740" s="9"/>
      <c r="AG740" s="9" t="n">
        <v>0</v>
      </c>
      <c r="AH740" s="9" t="n">
        <v>0</v>
      </c>
      <c r="AI740" s="9" t="n">
        <v>0</v>
      </c>
      <c r="AJ740" s="9" t="n">
        <v>0</v>
      </c>
      <c r="AK740" s="9" t="n">
        <v>0</v>
      </c>
      <c r="AL740" s="9" t="n">
        <v>0</v>
      </c>
      <c r="AM740" s="9" t="n">
        <v>0</v>
      </c>
      <c r="AN740" s="9" t="n">
        <v>0</v>
      </c>
      <c r="AO740" s="9" t="n">
        <v>0</v>
      </c>
      <c r="AP740" s="9" t="n">
        <v>0</v>
      </c>
      <c r="AQ740" s="18" t="n">
        <f aca="false">SUM(C740:AP740)</f>
        <v>0</v>
      </c>
    </row>
    <row r="741" customFormat="false" ht="12.75" hidden="false" customHeight="true" outlineLevel="0" collapsed="false">
      <c r="A741" s="34" t="n">
        <v>5303</v>
      </c>
      <c r="B741" s="8" t="s">
        <v>597</v>
      </c>
      <c r="C741" s="9" t="n">
        <v>247.184</v>
      </c>
      <c r="D741" s="9" t="n">
        <v>0</v>
      </c>
      <c r="E741" s="9" t="n">
        <v>6217</v>
      </c>
      <c r="F741" s="9" t="n">
        <v>2300.527</v>
      </c>
      <c r="G741" s="9" t="n">
        <v>0</v>
      </c>
      <c r="H741" s="9" t="n">
        <v>0</v>
      </c>
      <c r="I741" s="9" t="n">
        <v>0</v>
      </c>
      <c r="J741" s="9" t="n">
        <v>0</v>
      </c>
      <c r="K741" s="9" t="n">
        <v>0</v>
      </c>
      <c r="L741" s="9" t="n">
        <v>0</v>
      </c>
      <c r="M741" s="9" t="n">
        <v>0</v>
      </c>
      <c r="N741" s="9" t="n">
        <v>846.066</v>
      </c>
      <c r="O741" s="9" t="n">
        <v>0</v>
      </c>
      <c r="P741" s="9" t="n">
        <v>0</v>
      </c>
      <c r="Q741" s="9" t="n">
        <v>0</v>
      </c>
      <c r="R741" s="9" t="n">
        <v>0</v>
      </c>
      <c r="S741" s="9" t="n">
        <v>0</v>
      </c>
      <c r="T741" s="9" t="n">
        <v>0</v>
      </c>
      <c r="U741" s="9" t="n">
        <v>0</v>
      </c>
      <c r="V741" s="9" t="n">
        <v>0</v>
      </c>
      <c r="W741" s="9" t="n">
        <v>0</v>
      </c>
      <c r="X741" s="9" t="n">
        <v>0</v>
      </c>
      <c r="Y741" s="9" t="n">
        <v>0</v>
      </c>
      <c r="Z741" s="9" t="n">
        <v>0</v>
      </c>
      <c r="AA741" s="9" t="n">
        <v>0</v>
      </c>
      <c r="AB741" s="9" t="n">
        <v>0</v>
      </c>
      <c r="AC741" s="9" t="n">
        <v>0</v>
      </c>
      <c r="AD741" s="9" t="n">
        <v>0</v>
      </c>
      <c r="AE741" s="9" t="n">
        <v>790.94</v>
      </c>
      <c r="AF741" s="9"/>
      <c r="AG741" s="9" t="n">
        <v>0</v>
      </c>
      <c r="AH741" s="9" t="n">
        <v>5.899</v>
      </c>
      <c r="AI741" s="9" t="n">
        <v>0</v>
      </c>
      <c r="AJ741" s="9" t="n">
        <v>0</v>
      </c>
      <c r="AK741" s="9" t="n">
        <v>2918.935</v>
      </c>
      <c r="AL741" s="9" t="n">
        <v>0</v>
      </c>
      <c r="AM741" s="9" t="n">
        <v>0</v>
      </c>
      <c r="AN741" s="9" t="n">
        <v>0</v>
      </c>
      <c r="AO741" s="9" t="n">
        <v>0</v>
      </c>
      <c r="AP741" s="9" t="n">
        <v>11008.388</v>
      </c>
      <c r="AQ741" s="18" t="n">
        <f aca="false">SUM(C741:AP741)</f>
        <v>24334.939</v>
      </c>
    </row>
    <row r="742" customFormat="false" ht="12.75" hidden="false" customHeight="true" outlineLevel="0" collapsed="false">
      <c r="A742" s="34" t="n">
        <v>5304</v>
      </c>
      <c r="B742" s="8" t="s">
        <v>751</v>
      </c>
      <c r="C742" s="9" t="n">
        <v>655.486</v>
      </c>
      <c r="D742" s="9" t="n">
        <v>1156.61</v>
      </c>
      <c r="E742" s="9" t="n">
        <v>4590.341</v>
      </c>
      <c r="F742" s="9" t="n">
        <v>1509.179</v>
      </c>
      <c r="G742" s="9" t="n">
        <v>0</v>
      </c>
      <c r="H742" s="9" t="n">
        <v>158.75</v>
      </c>
      <c r="I742" s="9" t="n">
        <v>257.709</v>
      </c>
      <c r="J742" s="9" t="n">
        <v>0</v>
      </c>
      <c r="K742" s="9" t="n">
        <v>4611.326</v>
      </c>
      <c r="L742" s="9" t="n">
        <v>1660.517</v>
      </c>
      <c r="M742" s="9" t="n">
        <v>0</v>
      </c>
      <c r="N742" s="9" t="n">
        <v>2594.797</v>
      </c>
      <c r="O742" s="9" t="n">
        <v>1412.775</v>
      </c>
      <c r="P742" s="9" t="n">
        <v>0</v>
      </c>
      <c r="Q742" s="9" t="n">
        <v>263.638</v>
      </c>
      <c r="R742" s="9" t="n">
        <v>10040.485</v>
      </c>
      <c r="S742" s="9" t="n">
        <v>0.01</v>
      </c>
      <c r="T742" s="9" t="n">
        <v>0</v>
      </c>
      <c r="U742" s="9" t="n">
        <v>225.844</v>
      </c>
      <c r="V742" s="9" t="n">
        <v>89.421</v>
      </c>
      <c r="W742" s="9" t="n">
        <v>0</v>
      </c>
      <c r="X742" s="9" t="n">
        <v>24.38</v>
      </c>
      <c r="Y742" s="9" t="n">
        <v>0</v>
      </c>
      <c r="Z742" s="9" t="n">
        <v>0</v>
      </c>
      <c r="AA742" s="9" t="n">
        <v>0</v>
      </c>
      <c r="AB742" s="9" t="n">
        <v>0</v>
      </c>
      <c r="AC742" s="9" t="n">
        <v>6020.707</v>
      </c>
      <c r="AD742" s="9" t="n">
        <v>11219.063</v>
      </c>
      <c r="AE742" s="9" t="n">
        <v>9748.867</v>
      </c>
      <c r="AF742" s="9"/>
      <c r="AG742" s="9" t="n">
        <v>84.78</v>
      </c>
      <c r="AH742" s="9" t="n">
        <v>12312.461</v>
      </c>
      <c r="AI742" s="9" t="n">
        <v>1304.334</v>
      </c>
      <c r="AJ742" s="9" t="n">
        <v>1711.436</v>
      </c>
      <c r="AK742" s="9" t="n">
        <v>91.482</v>
      </c>
      <c r="AL742" s="9" t="n">
        <v>0</v>
      </c>
      <c r="AM742" s="9" t="n">
        <v>0</v>
      </c>
      <c r="AN742" s="9" t="n">
        <v>6590.532</v>
      </c>
      <c r="AO742" s="9" t="n">
        <v>0.878</v>
      </c>
      <c r="AP742" s="9" t="n">
        <v>1530.452</v>
      </c>
      <c r="AQ742" s="18" t="n">
        <f aca="false">SUM(C742:AP742)</f>
        <v>79866.26</v>
      </c>
    </row>
    <row r="743" customFormat="false" ht="12.75" hidden="false" customHeight="true" outlineLevel="0" collapsed="false">
      <c r="A743" s="34" t="n">
        <v>5305</v>
      </c>
      <c r="B743" s="8" t="s">
        <v>600</v>
      </c>
      <c r="C743" s="9" t="n">
        <v>0</v>
      </c>
      <c r="D743" s="9" t="n">
        <v>58.359</v>
      </c>
      <c r="E743" s="9" t="n">
        <v>41.882</v>
      </c>
      <c r="F743" s="9" t="n">
        <v>0</v>
      </c>
      <c r="G743" s="9" t="n">
        <v>12.479</v>
      </c>
      <c r="H743" s="9" t="n">
        <v>0</v>
      </c>
      <c r="I743" s="9" t="n">
        <v>92.625</v>
      </c>
      <c r="J743" s="9" t="n">
        <v>0</v>
      </c>
      <c r="K743" s="9" t="n">
        <v>0</v>
      </c>
      <c r="L743" s="9" t="n">
        <v>0</v>
      </c>
      <c r="M743" s="9" t="n">
        <v>15.425</v>
      </c>
      <c r="N743" s="9" t="n">
        <v>1051.078</v>
      </c>
      <c r="O743" s="9" t="n">
        <v>257.117</v>
      </c>
      <c r="P743" s="9" t="n">
        <v>849.925</v>
      </c>
      <c r="Q743" s="9" t="n">
        <v>0</v>
      </c>
      <c r="R743" s="9" t="n">
        <v>2825.322</v>
      </c>
      <c r="S743" s="9" t="n">
        <v>0</v>
      </c>
      <c r="T743" s="9" t="n">
        <v>0</v>
      </c>
      <c r="U743" s="9" t="n">
        <v>0</v>
      </c>
      <c r="V743" s="9" t="n">
        <v>0</v>
      </c>
      <c r="W743" s="9" t="n">
        <v>0</v>
      </c>
      <c r="X743" s="9" t="n">
        <v>0</v>
      </c>
      <c r="Y743" s="9" t="n">
        <v>0</v>
      </c>
      <c r="Z743" s="9" t="n">
        <v>0</v>
      </c>
      <c r="AA743" s="9" t="n">
        <v>0</v>
      </c>
      <c r="AB743" s="9" t="n">
        <v>69.902</v>
      </c>
      <c r="AC743" s="9" t="n">
        <v>0</v>
      </c>
      <c r="AD743" s="9" t="n">
        <v>0</v>
      </c>
      <c r="AE743" s="9" t="n">
        <v>0</v>
      </c>
      <c r="AF743" s="9"/>
      <c r="AG743" s="9" t="n">
        <v>498.474</v>
      </c>
      <c r="AH743" s="9" t="n">
        <v>0</v>
      </c>
      <c r="AI743" s="9" t="n">
        <v>0</v>
      </c>
      <c r="AJ743" s="9" t="n">
        <v>0</v>
      </c>
      <c r="AK743" s="9" t="n">
        <v>0</v>
      </c>
      <c r="AL743" s="9" t="n">
        <v>0</v>
      </c>
      <c r="AM743" s="9" t="n">
        <v>0</v>
      </c>
      <c r="AN743" s="9" t="n">
        <v>0</v>
      </c>
      <c r="AO743" s="9" t="n">
        <v>0</v>
      </c>
      <c r="AP743" s="9" t="n">
        <v>0</v>
      </c>
      <c r="AQ743" s="18" t="n">
        <f aca="false">SUM(C743:AP743)</f>
        <v>5772.588</v>
      </c>
    </row>
    <row r="744" customFormat="false" ht="12.75" hidden="false" customHeight="true" outlineLevel="0" collapsed="false">
      <c r="A744" s="34" t="n">
        <v>5306</v>
      </c>
      <c r="B744" s="8" t="s">
        <v>752</v>
      </c>
      <c r="C744" s="9" t="n">
        <v>0</v>
      </c>
      <c r="D744" s="9" t="n">
        <v>868.747</v>
      </c>
      <c r="E744" s="9" t="n">
        <v>0</v>
      </c>
      <c r="F744" s="9" t="n">
        <v>0</v>
      </c>
      <c r="G744" s="9" t="n">
        <v>564.961</v>
      </c>
      <c r="H744" s="9" t="n">
        <v>0</v>
      </c>
      <c r="I744" s="9" t="n">
        <v>242.155</v>
      </c>
      <c r="J744" s="9" t="n">
        <v>0</v>
      </c>
      <c r="K744" s="9" t="n">
        <v>0</v>
      </c>
      <c r="L744" s="9" t="n">
        <v>0</v>
      </c>
      <c r="M744" s="9" t="n">
        <v>27.304</v>
      </c>
      <c r="N744" s="9" t="n">
        <v>5699.58</v>
      </c>
      <c r="O744" s="9" t="n">
        <v>1432.059</v>
      </c>
      <c r="P744" s="9" t="n">
        <v>7539.798</v>
      </c>
      <c r="Q744" s="9" t="n">
        <v>0</v>
      </c>
      <c r="R744" s="9" t="n">
        <v>1.371</v>
      </c>
      <c r="S744" s="9" t="n">
        <v>0</v>
      </c>
      <c r="T744" s="9" t="n">
        <v>0</v>
      </c>
      <c r="U744" s="9" t="n">
        <v>0</v>
      </c>
      <c r="V744" s="9" t="n">
        <v>0</v>
      </c>
      <c r="W744" s="9" t="n">
        <v>0</v>
      </c>
      <c r="X744" s="9" t="n">
        <v>0</v>
      </c>
      <c r="Y744" s="9" t="n">
        <v>0</v>
      </c>
      <c r="Z744" s="9" t="n">
        <v>0</v>
      </c>
      <c r="AA744" s="9" t="n">
        <v>0</v>
      </c>
      <c r="AB744" s="9" t="n">
        <v>0</v>
      </c>
      <c r="AC744" s="9" t="n">
        <v>0</v>
      </c>
      <c r="AD744" s="9" t="n">
        <v>0</v>
      </c>
      <c r="AE744" s="9" t="n">
        <v>0</v>
      </c>
      <c r="AF744" s="9"/>
      <c r="AG744" s="9" t="n">
        <v>14218.386</v>
      </c>
      <c r="AH744" s="9" t="n">
        <v>0</v>
      </c>
      <c r="AI744" s="9" t="n">
        <v>0</v>
      </c>
      <c r="AJ744" s="9" t="n">
        <v>0</v>
      </c>
      <c r="AK744" s="9" t="n">
        <v>0</v>
      </c>
      <c r="AL744" s="9" t="n">
        <v>0</v>
      </c>
      <c r="AM744" s="9" t="n">
        <v>0</v>
      </c>
      <c r="AN744" s="9" t="n">
        <v>0</v>
      </c>
      <c r="AO744" s="9" t="n">
        <v>0</v>
      </c>
      <c r="AP744" s="9" t="n">
        <v>0</v>
      </c>
      <c r="AQ744" s="18" t="n">
        <f aca="false">SUM(C744:AP744)</f>
        <v>30594.361</v>
      </c>
    </row>
    <row r="745" customFormat="false" ht="12.75" hidden="false" customHeight="true" outlineLevel="0" collapsed="false">
      <c r="A745" s="34" t="n">
        <v>5307</v>
      </c>
      <c r="B745" s="8" t="s">
        <v>753</v>
      </c>
      <c r="C745" s="9" t="n">
        <v>0</v>
      </c>
      <c r="D745" s="9" t="n">
        <v>0</v>
      </c>
      <c r="E745" s="9" t="n">
        <v>0</v>
      </c>
      <c r="F745" s="9" t="n">
        <v>0</v>
      </c>
      <c r="G745" s="9" t="n">
        <v>0</v>
      </c>
      <c r="H745" s="9" t="n">
        <v>0</v>
      </c>
      <c r="I745" s="9" t="n">
        <v>0</v>
      </c>
      <c r="J745" s="9" t="n">
        <v>0</v>
      </c>
      <c r="K745" s="9" t="n">
        <v>0</v>
      </c>
      <c r="L745" s="9" t="n">
        <v>0</v>
      </c>
      <c r="M745" s="9" t="n">
        <v>0</v>
      </c>
      <c r="N745" s="9" t="n">
        <v>0</v>
      </c>
      <c r="O745" s="9" t="n">
        <v>0</v>
      </c>
      <c r="P745" s="9" t="n">
        <v>0</v>
      </c>
      <c r="Q745" s="9" t="n">
        <v>0</v>
      </c>
      <c r="R745" s="9" t="n">
        <v>0</v>
      </c>
      <c r="S745" s="9" t="n">
        <v>0</v>
      </c>
      <c r="T745" s="9" t="n">
        <v>0</v>
      </c>
      <c r="U745" s="9" t="n">
        <v>0</v>
      </c>
      <c r="V745" s="9" t="n">
        <v>0</v>
      </c>
      <c r="W745" s="9" t="n">
        <v>0</v>
      </c>
      <c r="X745" s="9" t="n">
        <v>0</v>
      </c>
      <c r="Y745" s="9" t="n">
        <v>0</v>
      </c>
      <c r="Z745" s="9" t="n">
        <v>0</v>
      </c>
      <c r="AA745" s="9" t="n">
        <v>0</v>
      </c>
      <c r="AB745" s="9" t="n">
        <v>0</v>
      </c>
      <c r="AC745" s="9" t="n">
        <v>0</v>
      </c>
      <c r="AD745" s="9" t="n">
        <v>0</v>
      </c>
      <c r="AE745" s="9" t="n">
        <v>0</v>
      </c>
      <c r="AF745" s="9"/>
      <c r="AG745" s="9" t="n">
        <v>0</v>
      </c>
      <c r="AH745" s="9" t="n">
        <v>0</v>
      </c>
      <c r="AI745" s="9" t="n">
        <v>0</v>
      </c>
      <c r="AJ745" s="9" t="n">
        <v>0</v>
      </c>
      <c r="AK745" s="9" t="n">
        <v>0</v>
      </c>
      <c r="AL745" s="9" t="n">
        <v>0</v>
      </c>
      <c r="AM745" s="9" t="n">
        <v>0</v>
      </c>
      <c r="AN745" s="9" t="n">
        <v>0</v>
      </c>
      <c r="AO745" s="9" t="n">
        <v>0</v>
      </c>
      <c r="AP745" s="9" t="n">
        <v>0</v>
      </c>
      <c r="AQ745" s="18" t="n">
        <f aca="false">SUM(C745:AP745)</f>
        <v>0</v>
      </c>
    </row>
    <row r="746" customFormat="false" ht="12.75" hidden="false" customHeight="true" outlineLevel="0" collapsed="false">
      <c r="A746" s="34" t="n">
        <v>5308</v>
      </c>
      <c r="B746" s="8" t="s">
        <v>754</v>
      </c>
      <c r="C746" s="9" t="n">
        <v>0</v>
      </c>
      <c r="D746" s="9" t="n">
        <v>0</v>
      </c>
      <c r="E746" s="9" t="n">
        <v>11170</v>
      </c>
      <c r="F746" s="9" t="n">
        <v>0</v>
      </c>
      <c r="G746" s="9" t="n">
        <v>0</v>
      </c>
      <c r="H746" s="9" t="n">
        <v>0</v>
      </c>
      <c r="I746" s="9" t="n">
        <v>0</v>
      </c>
      <c r="J746" s="9" t="n">
        <v>0</v>
      </c>
      <c r="K746" s="9" t="n">
        <v>0</v>
      </c>
      <c r="L746" s="9" t="n">
        <v>0</v>
      </c>
      <c r="M746" s="9" t="n">
        <v>0</v>
      </c>
      <c r="N746" s="9" t="n">
        <v>0</v>
      </c>
      <c r="O746" s="9" t="n">
        <v>0</v>
      </c>
      <c r="P746" s="9" t="n">
        <v>0</v>
      </c>
      <c r="Q746" s="9" t="n">
        <v>0</v>
      </c>
      <c r="R746" s="9" t="n">
        <v>0</v>
      </c>
      <c r="S746" s="9" t="n">
        <v>8.522</v>
      </c>
      <c r="T746" s="9" t="n">
        <v>0</v>
      </c>
      <c r="U746" s="9" t="n">
        <v>0</v>
      </c>
      <c r="V746" s="9" t="n">
        <v>0</v>
      </c>
      <c r="W746" s="9" t="n">
        <v>0</v>
      </c>
      <c r="X746" s="9" t="n">
        <v>0</v>
      </c>
      <c r="Y746" s="9" t="n">
        <v>0</v>
      </c>
      <c r="Z746" s="9" t="n">
        <v>21.985</v>
      </c>
      <c r="AA746" s="9" t="n">
        <v>0</v>
      </c>
      <c r="AB746" s="9" t="n">
        <v>0</v>
      </c>
      <c r="AC746" s="9" t="n">
        <v>0</v>
      </c>
      <c r="AD746" s="9" t="n">
        <v>0</v>
      </c>
      <c r="AE746" s="9" t="n">
        <v>0</v>
      </c>
      <c r="AF746" s="9"/>
      <c r="AG746" s="9" t="n">
        <v>0</v>
      </c>
      <c r="AH746" s="9" t="n">
        <v>135.375</v>
      </c>
      <c r="AI746" s="9" t="n">
        <v>0</v>
      </c>
      <c r="AJ746" s="9" t="n">
        <v>0</v>
      </c>
      <c r="AK746" s="9" t="n">
        <v>0</v>
      </c>
      <c r="AL746" s="9" t="n">
        <v>0</v>
      </c>
      <c r="AM746" s="9" t="n">
        <v>0</v>
      </c>
      <c r="AN746" s="9" t="n">
        <v>0</v>
      </c>
      <c r="AO746" s="9" t="n">
        <v>0</v>
      </c>
      <c r="AP746" s="9" t="n">
        <v>1811.25</v>
      </c>
      <c r="AQ746" s="18" t="n">
        <f aca="false">SUM(C746:AP746)</f>
        <v>13147.132</v>
      </c>
    </row>
    <row r="747" customFormat="false" ht="12.75" hidden="false" customHeight="true" outlineLevel="0" collapsed="false">
      <c r="A747" s="34" t="n">
        <v>5399</v>
      </c>
      <c r="B747" s="8" t="s">
        <v>666</v>
      </c>
      <c r="C747" s="9" t="n">
        <v>80.818</v>
      </c>
      <c r="D747" s="9" t="n">
        <v>276.756</v>
      </c>
      <c r="E747" s="9" t="n">
        <v>2442.275</v>
      </c>
      <c r="F747" s="9" t="n">
        <v>141.394</v>
      </c>
      <c r="G747" s="9" t="n">
        <v>65.124</v>
      </c>
      <c r="H747" s="9" t="n">
        <v>22.52</v>
      </c>
      <c r="I747" s="9" t="n">
        <v>77.258</v>
      </c>
      <c r="J747" s="9" t="n">
        <v>0</v>
      </c>
      <c r="K747" s="9" t="n">
        <v>573.428</v>
      </c>
      <c r="L747" s="9" t="n">
        <v>207.561</v>
      </c>
      <c r="M747" s="9" t="n">
        <v>10.031</v>
      </c>
      <c r="N747" s="9" t="n">
        <v>1399.931</v>
      </c>
      <c r="O747" s="9" t="n">
        <v>426.216</v>
      </c>
      <c r="P747" s="9" t="n">
        <v>1144.761</v>
      </c>
      <c r="Q747" s="9" t="n">
        <v>34.791</v>
      </c>
      <c r="R747" s="9" t="n">
        <v>0</v>
      </c>
      <c r="S747" s="9" t="n">
        <v>0.692</v>
      </c>
      <c r="T747" s="9" t="n">
        <v>0</v>
      </c>
      <c r="U747" s="9" t="n">
        <v>27.568</v>
      </c>
      <c r="V747" s="9" t="n">
        <v>13.799</v>
      </c>
      <c r="W747" s="9" t="n">
        <v>0</v>
      </c>
      <c r="X747" s="9" t="n">
        <v>3.678</v>
      </c>
      <c r="Y747" s="9" t="n">
        <v>0</v>
      </c>
      <c r="Z747" s="9" t="n">
        <v>0</v>
      </c>
      <c r="AA747" s="9" t="n">
        <v>0</v>
      </c>
      <c r="AB747" s="9" t="n">
        <v>7.909</v>
      </c>
      <c r="AC747" s="9" t="n">
        <v>826.589</v>
      </c>
      <c r="AD747" s="9" t="n">
        <v>1517.949</v>
      </c>
      <c r="AE747" s="9" t="n">
        <v>1386.855</v>
      </c>
      <c r="AF747" s="9"/>
      <c r="AG747" s="9" t="n">
        <v>1983.515</v>
      </c>
      <c r="AH747" s="9" t="n">
        <v>1688.611</v>
      </c>
      <c r="AI747" s="9" t="n">
        <v>0.116</v>
      </c>
      <c r="AJ747" s="9" t="n">
        <v>246.689</v>
      </c>
      <c r="AK747" s="9" t="n">
        <v>447.778</v>
      </c>
      <c r="AL747" s="9" t="n">
        <v>0</v>
      </c>
      <c r="AM747" s="9" t="n">
        <v>0.564</v>
      </c>
      <c r="AN747" s="9" t="n">
        <v>829.611</v>
      </c>
      <c r="AO747" s="9" t="n">
        <v>0.096</v>
      </c>
      <c r="AP747" s="9" t="n">
        <v>2294.383</v>
      </c>
      <c r="AQ747" s="18" t="n">
        <f aca="false">SUM(C747:AP747)</f>
        <v>18179.266</v>
      </c>
    </row>
    <row r="748" customFormat="false" ht="12.75" hidden="false" customHeight="true" outlineLevel="0" collapsed="false">
      <c r="A748" s="34" t="n">
        <v>55</v>
      </c>
      <c r="B748" s="8" t="s">
        <v>755</v>
      </c>
      <c r="C748" s="9" t="n">
        <v>82409.353</v>
      </c>
      <c r="D748" s="9" t="n">
        <v>213668.623</v>
      </c>
      <c r="E748" s="9" t="n">
        <v>93295.598</v>
      </c>
      <c r="F748" s="9" t="n">
        <v>131850.506</v>
      </c>
      <c r="G748" s="9" t="n">
        <v>248946.6</v>
      </c>
      <c r="H748" s="9" t="n">
        <v>464833.29</v>
      </c>
      <c r="I748" s="9" t="n">
        <v>390332.135</v>
      </c>
      <c r="J748" s="9" t="n">
        <v>13828.868</v>
      </c>
      <c r="K748" s="9" t="n">
        <v>850997.486</v>
      </c>
      <c r="L748" s="9" t="n">
        <v>50634.29</v>
      </c>
      <c r="M748" s="9" t="n">
        <v>9098.88</v>
      </c>
      <c r="N748" s="9" t="n">
        <v>143911.453</v>
      </c>
      <c r="O748" s="9" t="n">
        <v>6830.827</v>
      </c>
      <c r="P748" s="9" t="n">
        <v>78532.559</v>
      </c>
      <c r="Q748" s="9" t="n">
        <v>30377.72</v>
      </c>
      <c r="R748" s="9" t="n">
        <v>8683473.946</v>
      </c>
      <c r="S748" s="9" t="n">
        <v>515660.958</v>
      </c>
      <c r="T748" s="9" t="n">
        <v>8835.145</v>
      </c>
      <c r="U748" s="9" t="n">
        <v>5919.173</v>
      </c>
      <c r="V748" s="9" t="n">
        <v>154659.195</v>
      </c>
      <c r="W748" s="9" t="n">
        <v>186823.958</v>
      </c>
      <c r="X748" s="9" t="n">
        <v>22328.405</v>
      </c>
      <c r="Y748" s="9" t="n">
        <v>3602.061</v>
      </c>
      <c r="Z748" s="9" t="n">
        <v>13434.668</v>
      </c>
      <c r="AA748" s="9" t="n">
        <v>14235.373</v>
      </c>
      <c r="AB748" s="9" t="n">
        <v>99367.882</v>
      </c>
      <c r="AC748" s="9" t="n">
        <v>1169316.381</v>
      </c>
      <c r="AD748" s="9" t="n">
        <v>3755097.886</v>
      </c>
      <c r="AE748" s="9" t="n">
        <v>0</v>
      </c>
      <c r="AF748" s="9"/>
      <c r="AG748" s="9" t="n">
        <v>462513.205</v>
      </c>
      <c r="AH748" s="9" t="n">
        <v>149909.034</v>
      </c>
      <c r="AI748" s="9" t="n">
        <v>602110.177</v>
      </c>
      <c r="AJ748" s="9" t="n">
        <v>79642.255</v>
      </c>
      <c r="AK748" s="9" t="n">
        <v>189508.936</v>
      </c>
      <c r="AL748" s="9" t="n">
        <v>12334.446</v>
      </c>
      <c r="AM748" s="9" t="n">
        <v>4141.215</v>
      </c>
      <c r="AN748" s="9" t="n">
        <v>302068.271</v>
      </c>
      <c r="AO748" s="9" t="n">
        <v>13396.398</v>
      </c>
      <c r="AP748" s="9" t="n">
        <v>312106.352</v>
      </c>
      <c r="AQ748" s="18" t="n">
        <f aca="false">SUM(C748:AP748)</f>
        <v>19570033.508</v>
      </c>
    </row>
    <row r="749" customFormat="false" ht="12.75" hidden="false" customHeight="true" outlineLevel="0" collapsed="false">
      <c r="A749" s="34" t="n">
        <v>5501</v>
      </c>
      <c r="B749" s="8" t="s">
        <v>720</v>
      </c>
      <c r="C749" s="9" t="n">
        <v>70221.747</v>
      </c>
      <c r="D749" s="9" t="n">
        <v>183650.012</v>
      </c>
      <c r="E749" s="9" t="n">
        <v>78721.816</v>
      </c>
      <c r="F749" s="9" t="n">
        <v>14478.024</v>
      </c>
      <c r="G749" s="9" t="n">
        <v>231178.613</v>
      </c>
      <c r="H749" s="9" t="n">
        <v>417353.973</v>
      </c>
      <c r="I749" s="9" t="n">
        <v>341897.681</v>
      </c>
      <c r="J749" s="9" t="n">
        <v>12384.388</v>
      </c>
      <c r="K749" s="9" t="n">
        <v>735974.373</v>
      </c>
      <c r="L749" s="9" t="n">
        <v>46367.444</v>
      </c>
      <c r="M749" s="9" t="n">
        <v>8034.02</v>
      </c>
      <c r="N749" s="9" t="n">
        <v>126005.002</v>
      </c>
      <c r="O749" s="9" t="n">
        <v>6306.681</v>
      </c>
      <c r="P749" s="9" t="n">
        <v>72158.714</v>
      </c>
      <c r="Q749" s="9" t="n">
        <v>27896.285</v>
      </c>
      <c r="R749" s="9" t="n">
        <v>8682648.506</v>
      </c>
      <c r="S749" s="9" t="n">
        <v>455169.061</v>
      </c>
      <c r="T749" s="9" t="n">
        <v>8833.07</v>
      </c>
      <c r="U749" s="9" t="n">
        <v>5040.944</v>
      </c>
      <c r="V749" s="9" t="n">
        <v>152061.969</v>
      </c>
      <c r="W749" s="9" t="n">
        <v>167561.618</v>
      </c>
      <c r="X749" s="9" t="n">
        <v>19321.574</v>
      </c>
      <c r="Y749" s="9" t="n">
        <v>3248.6</v>
      </c>
      <c r="Z749" s="9" t="n">
        <v>11984.689</v>
      </c>
      <c r="AA749" s="9" t="n">
        <v>12684.722</v>
      </c>
      <c r="AB749" s="9" t="n">
        <v>96312.559</v>
      </c>
      <c r="AC749" s="9" t="n">
        <v>1049346.182</v>
      </c>
      <c r="AD749" s="9" t="n">
        <v>3587545.719</v>
      </c>
      <c r="AE749" s="9" t="n">
        <v>0</v>
      </c>
      <c r="AF749" s="9"/>
      <c r="AG749" s="9" t="n">
        <v>321916.331</v>
      </c>
      <c r="AH749" s="9" t="n">
        <v>129151.357</v>
      </c>
      <c r="AI749" s="9" t="n">
        <v>526879.271</v>
      </c>
      <c r="AJ749" s="9" t="n">
        <v>67569.636</v>
      </c>
      <c r="AK749" s="9" t="n">
        <v>169532.864</v>
      </c>
      <c r="AL749" s="9" t="n">
        <v>12334.446</v>
      </c>
      <c r="AM749" s="9" t="n">
        <v>3723.706</v>
      </c>
      <c r="AN749" s="9" t="n">
        <v>265947.184</v>
      </c>
      <c r="AO749" s="9" t="n">
        <v>11979.927</v>
      </c>
      <c r="AP749" s="9" t="n">
        <v>277258.252</v>
      </c>
      <c r="AQ749" s="18" t="n">
        <f aca="false">SUM(C749:AP749)</f>
        <v>18410680.96</v>
      </c>
    </row>
    <row r="750" customFormat="false" ht="12.75" hidden="false" customHeight="true" outlineLevel="0" collapsed="false">
      <c r="A750" s="34" t="n">
        <v>5599</v>
      </c>
      <c r="B750" s="8" t="s">
        <v>721</v>
      </c>
      <c r="C750" s="9" t="n">
        <v>12187.606</v>
      </c>
      <c r="D750" s="9" t="n">
        <v>30018.611</v>
      </c>
      <c r="E750" s="9" t="n">
        <v>14573.782</v>
      </c>
      <c r="F750" s="9" t="n">
        <v>117372.482</v>
      </c>
      <c r="G750" s="9" t="n">
        <v>17767.987</v>
      </c>
      <c r="H750" s="9" t="n">
        <v>47479.317</v>
      </c>
      <c r="I750" s="9" t="n">
        <v>48434.454</v>
      </c>
      <c r="J750" s="9" t="n">
        <v>1444.48</v>
      </c>
      <c r="K750" s="9" t="n">
        <v>115023.113</v>
      </c>
      <c r="L750" s="9" t="n">
        <v>4266.846</v>
      </c>
      <c r="M750" s="9" t="n">
        <v>1064.86</v>
      </c>
      <c r="N750" s="9" t="n">
        <v>17906.451</v>
      </c>
      <c r="O750" s="9" t="n">
        <v>524.146</v>
      </c>
      <c r="P750" s="9" t="n">
        <v>6373.845</v>
      </c>
      <c r="Q750" s="9" t="n">
        <v>2481.435</v>
      </c>
      <c r="R750" s="9" t="n">
        <v>825.44</v>
      </c>
      <c r="S750" s="9" t="n">
        <v>60491.897</v>
      </c>
      <c r="T750" s="9" t="n">
        <v>2.075</v>
      </c>
      <c r="U750" s="9" t="n">
        <v>878.229</v>
      </c>
      <c r="V750" s="9" t="n">
        <v>2597.226</v>
      </c>
      <c r="W750" s="9" t="n">
        <v>19262.34</v>
      </c>
      <c r="X750" s="9" t="n">
        <v>3006.831</v>
      </c>
      <c r="Y750" s="9" t="n">
        <v>353.461</v>
      </c>
      <c r="Z750" s="9" t="n">
        <v>1449.979</v>
      </c>
      <c r="AA750" s="9" t="n">
        <v>1550.651</v>
      </c>
      <c r="AB750" s="9" t="n">
        <v>3055.323</v>
      </c>
      <c r="AC750" s="9" t="n">
        <v>119970.199</v>
      </c>
      <c r="AD750" s="9" t="n">
        <v>167552.167</v>
      </c>
      <c r="AE750" s="9" t="n">
        <v>0</v>
      </c>
      <c r="AF750" s="9"/>
      <c r="AG750" s="9" t="n">
        <v>140596.874</v>
      </c>
      <c r="AH750" s="9" t="n">
        <v>20757.677</v>
      </c>
      <c r="AI750" s="9" t="n">
        <v>75230.906</v>
      </c>
      <c r="AJ750" s="9" t="n">
        <v>12072.619</v>
      </c>
      <c r="AK750" s="9" t="n">
        <v>19976.072</v>
      </c>
      <c r="AL750" s="9" t="n">
        <v>0</v>
      </c>
      <c r="AM750" s="9" t="n">
        <v>417.509</v>
      </c>
      <c r="AN750" s="9" t="n">
        <v>36121.087</v>
      </c>
      <c r="AO750" s="9" t="n">
        <v>1416.471</v>
      </c>
      <c r="AP750" s="9" t="n">
        <v>34848.1</v>
      </c>
      <c r="AQ750" s="18" t="n">
        <f aca="false">SUM(C750:AP750)</f>
        <v>1159352.548</v>
      </c>
    </row>
    <row r="751" customFormat="false" ht="12.75" hidden="false" customHeight="true" outlineLevel="0" collapsed="false">
      <c r="A751" s="34" t="n">
        <v>56</v>
      </c>
      <c r="B751" s="8" t="s">
        <v>756</v>
      </c>
      <c r="C751" s="9" t="n">
        <v>44646.795</v>
      </c>
      <c r="D751" s="9" t="n">
        <v>97279.678</v>
      </c>
      <c r="E751" s="9" t="n">
        <v>41789.885</v>
      </c>
      <c r="F751" s="9" t="n">
        <v>149868.626</v>
      </c>
      <c r="G751" s="9" t="n">
        <v>95255.084</v>
      </c>
      <c r="H751" s="9" t="n">
        <v>86799.458</v>
      </c>
      <c r="I751" s="9" t="n">
        <v>157415.689</v>
      </c>
      <c r="J751" s="9" t="n">
        <v>30149.336</v>
      </c>
      <c r="K751" s="9" t="n">
        <v>132727.017</v>
      </c>
      <c r="L751" s="9" t="n">
        <v>39760.373</v>
      </c>
      <c r="M751" s="9" t="n">
        <v>4060.308</v>
      </c>
      <c r="N751" s="9" t="n">
        <v>138839.429</v>
      </c>
      <c r="O751" s="9" t="n">
        <v>47877.785</v>
      </c>
      <c r="P751" s="9" t="n">
        <v>268746.181</v>
      </c>
      <c r="Q751" s="9" t="n">
        <v>9976.133</v>
      </c>
      <c r="R751" s="9" t="n">
        <v>1063624.618</v>
      </c>
      <c r="S751" s="9" t="n">
        <v>80353.307</v>
      </c>
      <c r="T751" s="9" t="n">
        <v>114416.614</v>
      </c>
      <c r="U751" s="9" t="n">
        <v>17561.54</v>
      </c>
      <c r="V751" s="9" t="n">
        <v>19046.279</v>
      </c>
      <c r="W751" s="9" t="n">
        <v>18570.263</v>
      </c>
      <c r="X751" s="9" t="n">
        <v>52230.116</v>
      </c>
      <c r="Y751" s="9" t="n">
        <v>1641.653</v>
      </c>
      <c r="Z751" s="9" t="n">
        <v>14809.342</v>
      </c>
      <c r="AA751" s="9" t="n">
        <v>8771.934</v>
      </c>
      <c r="AB751" s="9" t="n">
        <v>39555.955</v>
      </c>
      <c r="AC751" s="9" t="n">
        <v>424415.945</v>
      </c>
      <c r="AD751" s="9" t="n">
        <v>1043986.135</v>
      </c>
      <c r="AE751" s="9" t="n">
        <v>1647550.693</v>
      </c>
      <c r="AF751" s="9"/>
      <c r="AG751" s="9" t="n">
        <v>444768.996</v>
      </c>
      <c r="AH751" s="9" t="n">
        <v>144029.636</v>
      </c>
      <c r="AI751" s="9" t="n">
        <v>472380.23</v>
      </c>
      <c r="AJ751" s="9" t="n">
        <v>41273.754</v>
      </c>
      <c r="AK751" s="9" t="n">
        <v>48526.161</v>
      </c>
      <c r="AL751" s="9" t="n">
        <v>0</v>
      </c>
      <c r="AM751" s="9" t="n">
        <v>3776.57</v>
      </c>
      <c r="AN751" s="9" t="n">
        <v>103315.027</v>
      </c>
      <c r="AO751" s="9" t="n">
        <v>27230.103</v>
      </c>
      <c r="AP751" s="9" t="n">
        <v>62133.94</v>
      </c>
      <c r="AQ751" s="18" t="n">
        <f aca="false">SUM(C751:AP751)</f>
        <v>7239160.588</v>
      </c>
    </row>
    <row r="752" customFormat="false" ht="12.75" hidden="false" customHeight="true" outlineLevel="0" collapsed="false">
      <c r="A752" s="34" t="n">
        <v>5601</v>
      </c>
      <c r="B752" s="1" t="s">
        <v>757</v>
      </c>
      <c r="C752" s="41" t="n">
        <v>44646.795</v>
      </c>
      <c r="D752" s="41" t="n">
        <v>73888.12</v>
      </c>
      <c r="E752" s="41" t="n">
        <v>40017.253</v>
      </c>
      <c r="F752" s="41" t="n">
        <v>149868.626</v>
      </c>
      <c r="G752" s="41" t="n">
        <v>95255.084</v>
      </c>
      <c r="H752" s="41" t="n">
        <v>73683.058</v>
      </c>
      <c r="I752" s="41" t="n">
        <v>98481.27</v>
      </c>
      <c r="J752" s="41" t="n">
        <v>30149.336</v>
      </c>
      <c r="K752" s="41" t="n">
        <v>132727.017</v>
      </c>
      <c r="L752" s="41" t="n">
        <v>28908.364</v>
      </c>
      <c r="M752" s="41" t="n">
        <v>4060.308</v>
      </c>
      <c r="N752" s="41" t="n">
        <v>127066.942</v>
      </c>
      <c r="O752" s="41" t="n">
        <v>35829.387</v>
      </c>
      <c r="P752" s="41" t="n">
        <v>225862.841</v>
      </c>
      <c r="Q752" s="41" t="n">
        <v>9546.679</v>
      </c>
      <c r="R752" s="41" t="n">
        <v>1045638.235</v>
      </c>
      <c r="S752" s="41" t="n">
        <v>78786.724</v>
      </c>
      <c r="T752" s="41" t="n">
        <v>2471.364</v>
      </c>
      <c r="U752" s="41" t="n">
        <v>12858.021</v>
      </c>
      <c r="V752" s="41" t="n">
        <v>18723.412</v>
      </c>
      <c r="W752" s="41" t="n">
        <v>18570.263</v>
      </c>
      <c r="X752" s="41" t="n">
        <v>52120.091</v>
      </c>
      <c r="Y752" s="41" t="n">
        <v>1641.653</v>
      </c>
      <c r="Z752" s="41" t="n">
        <v>14809.342</v>
      </c>
      <c r="AA752" s="41" t="n">
        <v>8771.934</v>
      </c>
      <c r="AB752" s="41" t="n">
        <v>38859.955</v>
      </c>
      <c r="AC752" s="41" t="n">
        <v>447397.294</v>
      </c>
      <c r="AD752" s="41" t="n">
        <v>699150.312</v>
      </c>
      <c r="AE752" s="41" t="n">
        <v>1470625.492</v>
      </c>
      <c r="AF752" s="41"/>
      <c r="AG752" s="41" t="n">
        <v>347145.262</v>
      </c>
      <c r="AH752" s="41" t="n">
        <v>117804.412</v>
      </c>
      <c r="AI752" s="41" t="n">
        <v>407870.754</v>
      </c>
      <c r="AJ752" s="41" t="n">
        <v>35455.692</v>
      </c>
      <c r="AK752" s="41" t="n">
        <v>46489.038</v>
      </c>
      <c r="AL752" s="41" t="n">
        <v>0</v>
      </c>
      <c r="AM752" s="41" t="n">
        <v>3776.57</v>
      </c>
      <c r="AN752" s="41" t="n">
        <v>90507.072</v>
      </c>
      <c r="AO752" s="41" t="n">
        <v>27149.48</v>
      </c>
      <c r="AP752" s="41" t="n">
        <v>61319.708</v>
      </c>
      <c r="AQ752" s="18" t="n">
        <f aca="false">SUM(C752:AP752)</f>
        <v>6217933.16</v>
      </c>
    </row>
    <row r="753" customFormat="false" ht="12.75" hidden="false" customHeight="true" outlineLevel="0" collapsed="false">
      <c r="A753" s="34" t="n">
        <v>560105</v>
      </c>
      <c r="B753" s="47" t="s">
        <v>758</v>
      </c>
      <c r="C753" s="41" t="n">
        <v>0</v>
      </c>
      <c r="D753" s="41" t="n">
        <v>0</v>
      </c>
      <c r="E753" s="41" t="n">
        <v>0</v>
      </c>
      <c r="F753" s="41" t="n">
        <v>0</v>
      </c>
      <c r="G753" s="41" t="n">
        <v>0</v>
      </c>
      <c r="H753" s="41" t="n">
        <v>0</v>
      </c>
      <c r="I753" s="41" t="n">
        <v>0</v>
      </c>
      <c r="J753" s="41" t="n">
        <v>0</v>
      </c>
      <c r="K753" s="41" t="n">
        <v>0</v>
      </c>
      <c r="L753" s="41" t="n">
        <v>0</v>
      </c>
      <c r="M753" s="41" t="n">
        <v>0</v>
      </c>
      <c r="N753" s="41" t="n">
        <v>0</v>
      </c>
      <c r="O753" s="41" t="n">
        <v>0</v>
      </c>
      <c r="P753" s="41" t="n">
        <v>0</v>
      </c>
      <c r="Q753" s="41" t="n">
        <v>0</v>
      </c>
      <c r="R753" s="41" t="n">
        <v>0</v>
      </c>
      <c r="S753" s="41" t="n">
        <v>0</v>
      </c>
      <c r="T753" s="41" t="n">
        <v>0</v>
      </c>
      <c r="U753" s="41" t="n">
        <v>0</v>
      </c>
      <c r="V753" s="41" t="n">
        <v>0</v>
      </c>
      <c r="W753" s="41" t="n">
        <v>0</v>
      </c>
      <c r="X753" s="41" t="n">
        <v>0</v>
      </c>
      <c r="Y753" s="41" t="n">
        <v>0</v>
      </c>
      <c r="Z753" s="41" t="n">
        <v>0</v>
      </c>
      <c r="AA753" s="41" t="n">
        <v>0</v>
      </c>
      <c r="AB753" s="41" t="n">
        <v>0</v>
      </c>
      <c r="AC753" s="41" t="n">
        <v>0</v>
      </c>
      <c r="AD753" s="41" t="n">
        <v>0</v>
      </c>
      <c r="AE753" s="41" t="n">
        <v>0</v>
      </c>
      <c r="AF753" s="41"/>
      <c r="AG753" s="41" t="n">
        <v>0</v>
      </c>
      <c r="AH753" s="41" t="n">
        <v>0</v>
      </c>
      <c r="AI753" s="41" t="n">
        <v>0</v>
      </c>
      <c r="AJ753" s="41" t="n">
        <v>0</v>
      </c>
      <c r="AK753" s="41" t="n">
        <v>0</v>
      </c>
      <c r="AL753" s="41" t="n">
        <v>0</v>
      </c>
      <c r="AM753" s="41" t="n">
        <v>0</v>
      </c>
      <c r="AN753" s="41" t="n">
        <v>0</v>
      </c>
      <c r="AO753" s="41" t="n">
        <v>0</v>
      </c>
      <c r="AP753" s="41" t="n">
        <v>0</v>
      </c>
      <c r="AQ753" s="18" t="n">
        <f aca="false">SUM(C753:AP753)</f>
        <v>0</v>
      </c>
    </row>
    <row r="754" customFormat="false" ht="12.75" hidden="false" customHeight="true" outlineLevel="0" collapsed="false">
      <c r="A754" s="34" t="n">
        <v>560110</v>
      </c>
      <c r="B754" s="1" t="s">
        <v>759</v>
      </c>
      <c r="C754" s="41" t="n">
        <v>0</v>
      </c>
      <c r="D754" s="41" t="n">
        <v>0</v>
      </c>
      <c r="E754" s="41" t="n">
        <v>0</v>
      </c>
      <c r="F754" s="41" t="n">
        <v>0</v>
      </c>
      <c r="G754" s="41" t="n">
        <v>0</v>
      </c>
      <c r="H754" s="41" t="n">
        <v>0</v>
      </c>
      <c r="I754" s="41" t="n">
        <v>0</v>
      </c>
      <c r="J754" s="41" t="n">
        <v>0</v>
      </c>
      <c r="K754" s="41" t="n">
        <v>0</v>
      </c>
      <c r="L754" s="41" t="n">
        <v>0</v>
      </c>
      <c r="M754" s="41" t="n">
        <v>0</v>
      </c>
      <c r="N754" s="41" t="n">
        <v>0</v>
      </c>
      <c r="O754" s="41" t="n">
        <v>0</v>
      </c>
      <c r="P754" s="41" t="n">
        <v>0</v>
      </c>
      <c r="Q754" s="41" t="n">
        <v>0</v>
      </c>
      <c r="R754" s="41" t="n">
        <v>0</v>
      </c>
      <c r="S754" s="41" t="n">
        <v>0</v>
      </c>
      <c r="T754" s="41" t="n">
        <v>0</v>
      </c>
      <c r="U754" s="41" t="n">
        <v>0</v>
      </c>
      <c r="V754" s="41" t="n">
        <v>0</v>
      </c>
      <c r="W754" s="41" t="n">
        <v>0</v>
      </c>
      <c r="X754" s="41" t="n">
        <v>0</v>
      </c>
      <c r="Y754" s="41" t="n">
        <v>0</v>
      </c>
      <c r="Z754" s="41" t="n">
        <v>0</v>
      </c>
      <c r="AA754" s="41" t="n">
        <v>0</v>
      </c>
      <c r="AB754" s="41" t="n">
        <v>0</v>
      </c>
      <c r="AC754" s="41" t="n">
        <v>0</v>
      </c>
      <c r="AD754" s="41" t="n">
        <v>0</v>
      </c>
      <c r="AE754" s="41" t="n">
        <v>0</v>
      </c>
      <c r="AF754" s="41"/>
      <c r="AG754" s="41" t="n">
        <v>0</v>
      </c>
      <c r="AH754" s="41" t="n">
        <v>0</v>
      </c>
      <c r="AI754" s="41" t="n">
        <v>0</v>
      </c>
      <c r="AJ754" s="41" t="n">
        <v>0</v>
      </c>
      <c r="AK754" s="41" t="n">
        <v>0</v>
      </c>
      <c r="AL754" s="41" t="n">
        <v>0</v>
      </c>
      <c r="AM754" s="41" t="n">
        <v>0</v>
      </c>
      <c r="AN754" s="41" t="n">
        <v>0</v>
      </c>
      <c r="AO754" s="41" t="n">
        <v>0</v>
      </c>
      <c r="AP754" s="41" t="n">
        <v>0</v>
      </c>
      <c r="AQ754" s="18" t="n">
        <f aca="false">SUM(C754:AP754)</f>
        <v>0</v>
      </c>
    </row>
    <row r="755" customFormat="false" ht="12.75" hidden="false" customHeight="true" outlineLevel="0" collapsed="false">
      <c r="A755" s="34" t="n">
        <v>560115</v>
      </c>
      <c r="B755" s="1" t="s">
        <v>760</v>
      </c>
      <c r="C755" s="41" t="n">
        <v>0</v>
      </c>
      <c r="D755" s="41" t="n">
        <v>0</v>
      </c>
      <c r="E755" s="41" t="n">
        <v>0</v>
      </c>
      <c r="F755" s="41" t="n">
        <v>0</v>
      </c>
      <c r="G755" s="41" t="n">
        <v>0</v>
      </c>
      <c r="H755" s="41" t="n">
        <v>0</v>
      </c>
      <c r="I755" s="41" t="n">
        <v>0</v>
      </c>
      <c r="J755" s="41" t="n">
        <v>0</v>
      </c>
      <c r="K755" s="41" t="n">
        <v>0</v>
      </c>
      <c r="L755" s="41" t="n">
        <v>0</v>
      </c>
      <c r="M755" s="41" t="n">
        <v>0</v>
      </c>
      <c r="N755" s="41" t="n">
        <v>0</v>
      </c>
      <c r="O755" s="41" t="n">
        <v>0</v>
      </c>
      <c r="P755" s="41" t="n">
        <v>0</v>
      </c>
      <c r="Q755" s="41" t="n">
        <v>0</v>
      </c>
      <c r="R755" s="41" t="n">
        <v>0</v>
      </c>
      <c r="S755" s="41" t="n">
        <v>0</v>
      </c>
      <c r="T755" s="41" t="n">
        <v>0</v>
      </c>
      <c r="U755" s="41" t="n">
        <v>0</v>
      </c>
      <c r="V755" s="41" t="n">
        <v>0</v>
      </c>
      <c r="W755" s="41" t="n">
        <v>0</v>
      </c>
      <c r="X755" s="41" t="n">
        <v>0</v>
      </c>
      <c r="Y755" s="41" t="n">
        <v>0</v>
      </c>
      <c r="Z755" s="41" t="n">
        <v>0</v>
      </c>
      <c r="AA755" s="41" t="n">
        <v>0</v>
      </c>
      <c r="AB755" s="41" t="n">
        <v>0</v>
      </c>
      <c r="AC755" s="41" t="n">
        <v>0</v>
      </c>
      <c r="AD755" s="41" t="n">
        <v>0</v>
      </c>
      <c r="AE755" s="41" t="n">
        <v>0</v>
      </c>
      <c r="AF755" s="41"/>
      <c r="AG755" s="41" t="n">
        <v>0</v>
      </c>
      <c r="AH755" s="41" t="n">
        <v>0</v>
      </c>
      <c r="AI755" s="41" t="n">
        <v>0</v>
      </c>
      <c r="AJ755" s="41" t="n">
        <v>0</v>
      </c>
      <c r="AK755" s="41" t="n">
        <v>0</v>
      </c>
      <c r="AL755" s="41" t="n">
        <v>0</v>
      </c>
      <c r="AM755" s="41" t="n">
        <v>0</v>
      </c>
      <c r="AN755" s="41" t="n">
        <v>0</v>
      </c>
      <c r="AO755" s="41" t="n">
        <v>0</v>
      </c>
      <c r="AP755" s="41" t="n">
        <v>0</v>
      </c>
      <c r="AQ755" s="18" t="n">
        <f aca="false">SUM(C755:AP755)</f>
        <v>0</v>
      </c>
    </row>
    <row r="756" customFormat="false" ht="12.75" hidden="false" customHeight="true" outlineLevel="0" collapsed="false">
      <c r="A756" s="34" t="n">
        <v>560120</v>
      </c>
      <c r="B756" s="8" t="s">
        <v>412</v>
      </c>
      <c r="C756" s="45" t="n">
        <v>0</v>
      </c>
      <c r="D756" s="45" t="n">
        <v>0</v>
      </c>
      <c r="E756" s="45" t="n">
        <v>0</v>
      </c>
      <c r="F756" s="45" t="n">
        <v>0</v>
      </c>
      <c r="G756" s="45" t="n">
        <v>0</v>
      </c>
      <c r="H756" s="45" t="n">
        <v>0</v>
      </c>
      <c r="I756" s="45" t="n">
        <v>0</v>
      </c>
      <c r="J756" s="45" t="n">
        <v>0</v>
      </c>
      <c r="K756" s="45" t="n">
        <v>0</v>
      </c>
      <c r="L756" s="45" t="n">
        <v>0</v>
      </c>
      <c r="M756" s="45" t="n">
        <v>0</v>
      </c>
      <c r="N756" s="45" t="n">
        <v>0</v>
      </c>
      <c r="O756" s="45" t="n">
        <v>0</v>
      </c>
      <c r="P756" s="45" t="n">
        <v>0</v>
      </c>
      <c r="Q756" s="45" t="n">
        <v>0</v>
      </c>
      <c r="R756" s="45" t="n">
        <v>0</v>
      </c>
      <c r="S756" s="45" t="n">
        <v>0</v>
      </c>
      <c r="T756" s="45" t="n">
        <v>0</v>
      </c>
      <c r="U756" s="45" t="n">
        <v>0</v>
      </c>
      <c r="V756" s="45" t="n">
        <v>0</v>
      </c>
      <c r="W756" s="45" t="n">
        <v>0</v>
      </c>
      <c r="X756" s="45" t="n">
        <v>0</v>
      </c>
      <c r="Y756" s="45" t="n">
        <v>0</v>
      </c>
      <c r="Z756" s="45" t="n">
        <v>0</v>
      </c>
      <c r="AA756" s="45" t="n">
        <v>0</v>
      </c>
      <c r="AB756" s="45" t="n">
        <v>0</v>
      </c>
      <c r="AC756" s="45" t="n">
        <v>0</v>
      </c>
      <c r="AD756" s="45" t="n">
        <v>0</v>
      </c>
      <c r="AE756" s="45" t="n">
        <v>0</v>
      </c>
      <c r="AF756" s="45"/>
      <c r="AG756" s="45" t="n">
        <v>0</v>
      </c>
      <c r="AH756" s="45" t="n">
        <v>0</v>
      </c>
      <c r="AI756" s="45" t="n">
        <v>0</v>
      </c>
      <c r="AJ756" s="45" t="n">
        <v>0</v>
      </c>
      <c r="AK756" s="45" t="n">
        <v>0</v>
      </c>
      <c r="AL756" s="45" t="n">
        <v>0</v>
      </c>
      <c r="AM756" s="45" t="n">
        <v>0</v>
      </c>
      <c r="AN756" s="45" t="n">
        <v>0</v>
      </c>
      <c r="AO756" s="45" t="n">
        <v>0</v>
      </c>
      <c r="AP756" s="45" t="n">
        <v>0</v>
      </c>
      <c r="AQ756" s="18" t="n">
        <f aca="false">SUM(C756:AP756)</f>
        <v>0</v>
      </c>
    </row>
    <row r="757" s="44" customFormat="true" ht="12.75" hidden="false" customHeight="true" outlineLevel="0" collapsed="false">
      <c r="A757" s="34" t="n">
        <v>560125</v>
      </c>
      <c r="B757" s="1" t="s">
        <v>761</v>
      </c>
      <c r="C757" s="41" t="n">
        <v>0</v>
      </c>
      <c r="D757" s="41" t="n">
        <v>0</v>
      </c>
      <c r="E757" s="41" t="n">
        <v>0</v>
      </c>
      <c r="F757" s="41" t="n">
        <v>0</v>
      </c>
      <c r="G757" s="41" t="n">
        <v>0</v>
      </c>
      <c r="H757" s="41" t="n">
        <v>0</v>
      </c>
      <c r="I757" s="41" t="n">
        <v>0</v>
      </c>
      <c r="J757" s="41" t="n">
        <v>0</v>
      </c>
      <c r="K757" s="41" t="n">
        <v>0</v>
      </c>
      <c r="L757" s="41" t="n">
        <v>0</v>
      </c>
      <c r="M757" s="41" t="n">
        <v>0</v>
      </c>
      <c r="N757" s="41" t="n">
        <v>0</v>
      </c>
      <c r="O757" s="41" t="n">
        <v>0</v>
      </c>
      <c r="P757" s="41" t="n">
        <v>0</v>
      </c>
      <c r="Q757" s="41" t="n">
        <v>0</v>
      </c>
      <c r="R757" s="41" t="n">
        <v>0</v>
      </c>
      <c r="S757" s="41" t="n">
        <v>0</v>
      </c>
      <c r="T757" s="41" t="n">
        <v>0</v>
      </c>
      <c r="U757" s="41" t="n">
        <v>0</v>
      </c>
      <c r="V757" s="41" t="n">
        <v>0</v>
      </c>
      <c r="W757" s="41" t="n">
        <v>0</v>
      </c>
      <c r="X757" s="41" t="n">
        <v>0</v>
      </c>
      <c r="Y757" s="41" t="n">
        <v>0</v>
      </c>
      <c r="Z757" s="41" t="n">
        <v>0</v>
      </c>
      <c r="AA757" s="41" t="n">
        <v>0</v>
      </c>
      <c r="AB757" s="41" t="n">
        <v>0</v>
      </c>
      <c r="AC757" s="41" t="n">
        <v>0</v>
      </c>
      <c r="AD757" s="41" t="n">
        <v>0</v>
      </c>
      <c r="AE757" s="41" t="n">
        <v>0</v>
      </c>
      <c r="AF757" s="41"/>
      <c r="AG757" s="41" t="n">
        <v>0</v>
      </c>
      <c r="AH757" s="41" t="n">
        <v>0</v>
      </c>
      <c r="AI757" s="41" t="n">
        <v>0</v>
      </c>
      <c r="AJ757" s="41" t="n">
        <v>0</v>
      </c>
      <c r="AK757" s="41" t="n">
        <v>0</v>
      </c>
      <c r="AL757" s="41" t="n">
        <v>0</v>
      </c>
      <c r="AM757" s="41" t="n">
        <v>0</v>
      </c>
      <c r="AN757" s="41" t="n">
        <v>0</v>
      </c>
      <c r="AO757" s="41" t="n">
        <v>0</v>
      </c>
      <c r="AP757" s="41" t="n">
        <v>0</v>
      </c>
      <c r="AQ757" s="18" t="n">
        <f aca="false">SUM(C757:AP757)</f>
        <v>0</v>
      </c>
    </row>
    <row r="758" s="44" customFormat="true" ht="12.75" hidden="false" customHeight="true" outlineLevel="0" collapsed="false">
      <c r="A758" s="34" t="n">
        <v>560130</v>
      </c>
      <c r="B758" s="1" t="s">
        <v>762</v>
      </c>
      <c r="C758" s="41" t="n">
        <v>0</v>
      </c>
      <c r="D758" s="41" t="n">
        <v>0</v>
      </c>
      <c r="E758" s="41" t="n">
        <v>0</v>
      </c>
      <c r="F758" s="41" t="n">
        <v>0</v>
      </c>
      <c r="G758" s="41" t="n">
        <v>0</v>
      </c>
      <c r="H758" s="41" t="n">
        <v>0</v>
      </c>
      <c r="I758" s="41" t="n">
        <v>0</v>
      </c>
      <c r="J758" s="41" t="n">
        <v>0</v>
      </c>
      <c r="K758" s="41" t="n">
        <v>0</v>
      </c>
      <c r="L758" s="41" t="n">
        <v>0</v>
      </c>
      <c r="M758" s="41" t="n">
        <v>0</v>
      </c>
      <c r="N758" s="41" t="n">
        <v>0</v>
      </c>
      <c r="O758" s="41" t="n">
        <v>0</v>
      </c>
      <c r="P758" s="41" t="n">
        <v>0</v>
      </c>
      <c r="Q758" s="41" t="n">
        <v>0</v>
      </c>
      <c r="R758" s="41" t="n">
        <v>0</v>
      </c>
      <c r="S758" s="41" t="n">
        <v>0</v>
      </c>
      <c r="T758" s="41" t="n">
        <v>0</v>
      </c>
      <c r="U758" s="41" t="n">
        <v>0</v>
      </c>
      <c r="V758" s="41" t="n">
        <v>0</v>
      </c>
      <c r="W758" s="41" t="n">
        <v>0</v>
      </c>
      <c r="X758" s="41" t="n">
        <v>0</v>
      </c>
      <c r="Y758" s="41" t="n">
        <v>0</v>
      </c>
      <c r="Z758" s="41" t="n">
        <v>0</v>
      </c>
      <c r="AA758" s="41" t="n">
        <v>0</v>
      </c>
      <c r="AB758" s="41" t="n">
        <v>0</v>
      </c>
      <c r="AC758" s="41" t="n">
        <v>0</v>
      </c>
      <c r="AD758" s="41" t="n">
        <v>0</v>
      </c>
      <c r="AE758" s="41" t="n">
        <v>0</v>
      </c>
      <c r="AF758" s="41"/>
      <c r="AG758" s="41" t="n">
        <v>0</v>
      </c>
      <c r="AH758" s="41" t="n">
        <v>0</v>
      </c>
      <c r="AI758" s="41" t="n">
        <v>0</v>
      </c>
      <c r="AJ758" s="41" t="n">
        <v>0</v>
      </c>
      <c r="AK758" s="41" t="n">
        <v>0</v>
      </c>
      <c r="AL758" s="41" t="n">
        <v>0</v>
      </c>
      <c r="AM758" s="41" t="n">
        <v>0</v>
      </c>
      <c r="AN758" s="41" t="n">
        <v>0</v>
      </c>
      <c r="AO758" s="41" t="n">
        <v>0</v>
      </c>
      <c r="AP758" s="41" t="n">
        <v>0</v>
      </c>
      <c r="AQ758" s="18" t="n">
        <f aca="false">SUM(C758:AP758)</f>
        <v>0</v>
      </c>
    </row>
    <row r="759" s="44" customFormat="true" ht="12.75" hidden="false" customHeight="true" outlineLevel="0" collapsed="false">
      <c r="A759" s="34" t="n">
        <v>560135</v>
      </c>
      <c r="B759" s="1" t="s">
        <v>763</v>
      </c>
      <c r="C759" s="41" t="n">
        <v>0</v>
      </c>
      <c r="D759" s="41" t="n">
        <v>0</v>
      </c>
      <c r="E759" s="41" t="n">
        <v>0</v>
      </c>
      <c r="F759" s="41" t="n">
        <v>0</v>
      </c>
      <c r="G759" s="41" t="n">
        <v>0</v>
      </c>
      <c r="H759" s="41" t="n">
        <v>0</v>
      </c>
      <c r="I759" s="41" t="n">
        <v>0</v>
      </c>
      <c r="J759" s="41" t="n">
        <v>0</v>
      </c>
      <c r="K759" s="41" t="n">
        <v>0</v>
      </c>
      <c r="L759" s="41" t="n">
        <v>0</v>
      </c>
      <c r="M759" s="41" t="n">
        <v>0</v>
      </c>
      <c r="N759" s="41" t="n">
        <v>0</v>
      </c>
      <c r="O759" s="41" t="n">
        <v>0</v>
      </c>
      <c r="P759" s="41" t="n">
        <v>0</v>
      </c>
      <c r="Q759" s="41" t="n">
        <v>0</v>
      </c>
      <c r="R759" s="41" t="n">
        <v>0</v>
      </c>
      <c r="S759" s="41" t="n">
        <v>0</v>
      </c>
      <c r="T759" s="41" t="n">
        <v>0</v>
      </c>
      <c r="U759" s="41" t="n">
        <v>0</v>
      </c>
      <c r="V759" s="41" t="n">
        <v>0</v>
      </c>
      <c r="W759" s="41" t="n">
        <v>0</v>
      </c>
      <c r="X759" s="41" t="n">
        <v>0</v>
      </c>
      <c r="Y759" s="41" t="n">
        <v>0</v>
      </c>
      <c r="Z759" s="41" t="n">
        <v>0</v>
      </c>
      <c r="AA759" s="41" t="n">
        <v>0</v>
      </c>
      <c r="AB759" s="41" t="n">
        <v>0</v>
      </c>
      <c r="AC759" s="41" t="n">
        <v>0</v>
      </c>
      <c r="AD759" s="41" t="n">
        <v>0</v>
      </c>
      <c r="AE759" s="41" t="n">
        <v>0</v>
      </c>
      <c r="AF759" s="41"/>
      <c r="AG759" s="41" t="n">
        <v>0</v>
      </c>
      <c r="AH759" s="41" t="n">
        <v>0</v>
      </c>
      <c r="AI759" s="41" t="n">
        <v>0</v>
      </c>
      <c r="AJ759" s="41" t="n">
        <v>0</v>
      </c>
      <c r="AK759" s="41" t="n">
        <v>0</v>
      </c>
      <c r="AL759" s="41" t="n">
        <v>0</v>
      </c>
      <c r="AM759" s="41" t="n">
        <v>0</v>
      </c>
      <c r="AN759" s="41" t="n">
        <v>0</v>
      </c>
      <c r="AO759" s="41" t="n">
        <v>0</v>
      </c>
      <c r="AP759" s="41" t="n">
        <v>0</v>
      </c>
      <c r="AQ759" s="18" t="n">
        <f aca="false">SUM(C759:AP759)</f>
        <v>0</v>
      </c>
    </row>
    <row r="760" s="44" customFormat="true" ht="12.75" hidden="false" customHeight="true" outlineLevel="0" collapsed="false">
      <c r="A760" s="34" t="n">
        <v>5602</v>
      </c>
      <c r="B760" s="1" t="s">
        <v>764</v>
      </c>
      <c r="C760" s="41" t="n">
        <v>0</v>
      </c>
      <c r="D760" s="41" t="n">
        <v>22402.44</v>
      </c>
      <c r="E760" s="41" t="n">
        <v>1772.632</v>
      </c>
      <c r="F760" s="41" t="n">
        <v>0</v>
      </c>
      <c r="G760" s="41" t="n">
        <v>0</v>
      </c>
      <c r="H760" s="41" t="n">
        <v>13116.4</v>
      </c>
      <c r="I760" s="41" t="n">
        <v>58934.419</v>
      </c>
      <c r="J760" s="41" t="n">
        <v>0</v>
      </c>
      <c r="K760" s="41" t="n">
        <v>0</v>
      </c>
      <c r="L760" s="41" t="n">
        <v>10852.009</v>
      </c>
      <c r="M760" s="41" t="n">
        <v>0</v>
      </c>
      <c r="N760" s="41" t="n">
        <v>407.053</v>
      </c>
      <c r="O760" s="41" t="n">
        <v>12048.398</v>
      </c>
      <c r="P760" s="41" t="n">
        <v>25165.804</v>
      </c>
      <c r="Q760" s="41" t="n">
        <v>0</v>
      </c>
      <c r="R760" s="41" t="n">
        <v>0</v>
      </c>
      <c r="S760" s="41" t="n">
        <v>0</v>
      </c>
      <c r="T760" s="41" t="n">
        <v>109629.035</v>
      </c>
      <c r="U760" s="41" t="n">
        <v>4703.519</v>
      </c>
      <c r="V760" s="41" t="n">
        <v>0</v>
      </c>
      <c r="W760" s="41" t="n">
        <v>0</v>
      </c>
      <c r="X760" s="41" t="n">
        <v>110.025</v>
      </c>
      <c r="Y760" s="41" t="n">
        <v>0</v>
      </c>
      <c r="Z760" s="41" t="n">
        <v>0</v>
      </c>
      <c r="AA760" s="41" t="n">
        <v>0</v>
      </c>
      <c r="AB760" s="41" t="n">
        <v>696</v>
      </c>
      <c r="AC760" s="41" t="n">
        <v>-43576.151</v>
      </c>
      <c r="AD760" s="41" t="n">
        <v>286223.637</v>
      </c>
      <c r="AE760" s="41" t="n">
        <v>166347.544</v>
      </c>
      <c r="AF760" s="41"/>
      <c r="AG760" s="41" t="n">
        <v>68441.131</v>
      </c>
      <c r="AH760" s="41" t="n">
        <v>19184.782</v>
      </c>
      <c r="AI760" s="41" t="n">
        <v>62812.401</v>
      </c>
      <c r="AJ760" s="41" t="n">
        <v>0</v>
      </c>
      <c r="AK760" s="41" t="n">
        <v>0</v>
      </c>
      <c r="AL760" s="41" t="n">
        <v>0</v>
      </c>
      <c r="AM760" s="41" t="n">
        <v>0</v>
      </c>
      <c r="AN760" s="41" t="n">
        <v>12807.955</v>
      </c>
      <c r="AO760" s="41" t="n">
        <v>0</v>
      </c>
      <c r="AP760" s="41" t="n">
        <v>0</v>
      </c>
      <c r="AQ760" s="18" t="n">
        <f aca="false">SUM(C760:AP760)</f>
        <v>832079.033</v>
      </c>
    </row>
    <row r="761" s="44" customFormat="true" ht="12.75" hidden="false" customHeight="true" outlineLevel="0" collapsed="false">
      <c r="A761" s="34" t="n">
        <v>560205</v>
      </c>
      <c r="B761" s="1" t="s">
        <v>765</v>
      </c>
      <c r="C761" s="41" t="n">
        <v>0</v>
      </c>
      <c r="D761" s="41" t="n">
        <v>0</v>
      </c>
      <c r="E761" s="41" t="n">
        <v>0</v>
      </c>
      <c r="F761" s="41" t="n">
        <v>0</v>
      </c>
      <c r="G761" s="41" t="n">
        <v>0</v>
      </c>
      <c r="H761" s="41" t="n">
        <v>0</v>
      </c>
      <c r="I761" s="41" t="n">
        <v>0</v>
      </c>
      <c r="J761" s="41" t="n">
        <v>0</v>
      </c>
      <c r="K761" s="41" t="n">
        <v>0</v>
      </c>
      <c r="L761" s="41" t="n">
        <v>0</v>
      </c>
      <c r="M761" s="41" t="n">
        <v>0</v>
      </c>
      <c r="N761" s="41" t="n">
        <v>0</v>
      </c>
      <c r="O761" s="41" t="n">
        <v>0</v>
      </c>
      <c r="P761" s="41" t="n">
        <v>0</v>
      </c>
      <c r="Q761" s="41" t="n">
        <v>0</v>
      </c>
      <c r="R761" s="41" t="n">
        <v>0</v>
      </c>
      <c r="S761" s="41" t="n">
        <v>0</v>
      </c>
      <c r="T761" s="41" t="n">
        <v>0</v>
      </c>
      <c r="U761" s="41" t="n">
        <v>0</v>
      </c>
      <c r="V761" s="41" t="n">
        <v>0</v>
      </c>
      <c r="W761" s="41" t="n">
        <v>0</v>
      </c>
      <c r="X761" s="41" t="n">
        <v>0</v>
      </c>
      <c r="Y761" s="41" t="n">
        <v>0</v>
      </c>
      <c r="Z761" s="41" t="n">
        <v>0</v>
      </c>
      <c r="AA761" s="41" t="n">
        <v>0</v>
      </c>
      <c r="AB761" s="41" t="n">
        <v>0</v>
      </c>
      <c r="AC761" s="41" t="n">
        <v>0</v>
      </c>
      <c r="AD761" s="41" t="n">
        <v>0</v>
      </c>
      <c r="AE761" s="41" t="n">
        <v>0</v>
      </c>
      <c r="AF761" s="41"/>
      <c r="AG761" s="41" t="n">
        <v>0</v>
      </c>
      <c r="AH761" s="41" t="n">
        <v>0</v>
      </c>
      <c r="AI761" s="41" t="n">
        <v>0</v>
      </c>
      <c r="AJ761" s="41" t="n">
        <v>0</v>
      </c>
      <c r="AK761" s="41" t="n">
        <v>0</v>
      </c>
      <c r="AL761" s="41" t="n">
        <v>0</v>
      </c>
      <c r="AM761" s="41" t="n">
        <v>0</v>
      </c>
      <c r="AN761" s="41" t="n">
        <v>0</v>
      </c>
      <c r="AO761" s="41" t="n">
        <v>0</v>
      </c>
      <c r="AP761" s="41" t="n">
        <v>0</v>
      </c>
      <c r="AQ761" s="18" t="n">
        <f aca="false">SUM(C761:AP761)</f>
        <v>0</v>
      </c>
    </row>
    <row r="762" s="44" customFormat="true" ht="12.75" hidden="false" customHeight="true" outlineLevel="0" collapsed="false">
      <c r="A762" s="34" t="n">
        <v>560210</v>
      </c>
      <c r="B762" s="1" t="s">
        <v>758</v>
      </c>
      <c r="C762" s="41" t="n">
        <v>0</v>
      </c>
      <c r="D762" s="41" t="n">
        <v>0</v>
      </c>
      <c r="E762" s="41" t="n">
        <v>0</v>
      </c>
      <c r="F762" s="41" t="n">
        <v>0</v>
      </c>
      <c r="G762" s="41" t="n">
        <v>0</v>
      </c>
      <c r="H762" s="41" t="n">
        <v>0</v>
      </c>
      <c r="I762" s="41" t="n">
        <v>0</v>
      </c>
      <c r="J762" s="41" t="n">
        <v>0</v>
      </c>
      <c r="K762" s="41" t="n">
        <v>0</v>
      </c>
      <c r="L762" s="41" t="n">
        <v>0</v>
      </c>
      <c r="M762" s="41" t="n">
        <v>0</v>
      </c>
      <c r="N762" s="41" t="n">
        <v>0</v>
      </c>
      <c r="O762" s="41" t="n">
        <v>0</v>
      </c>
      <c r="P762" s="41" t="n">
        <v>0</v>
      </c>
      <c r="Q762" s="41" t="n">
        <v>0</v>
      </c>
      <c r="R762" s="41" t="n">
        <v>0</v>
      </c>
      <c r="S762" s="41" t="n">
        <v>0</v>
      </c>
      <c r="T762" s="41" t="n">
        <v>0</v>
      </c>
      <c r="U762" s="41" t="n">
        <v>0</v>
      </c>
      <c r="V762" s="41" t="n">
        <v>0</v>
      </c>
      <c r="W762" s="41" t="n">
        <v>0</v>
      </c>
      <c r="X762" s="41" t="n">
        <v>0</v>
      </c>
      <c r="Y762" s="41" t="n">
        <v>0</v>
      </c>
      <c r="Z762" s="41" t="n">
        <v>0</v>
      </c>
      <c r="AA762" s="41" t="n">
        <v>0</v>
      </c>
      <c r="AB762" s="41" t="n">
        <v>0</v>
      </c>
      <c r="AC762" s="41" t="n">
        <v>0</v>
      </c>
      <c r="AD762" s="41" t="n">
        <v>0</v>
      </c>
      <c r="AE762" s="41" t="n">
        <v>0</v>
      </c>
      <c r="AF762" s="41"/>
      <c r="AG762" s="41" t="n">
        <v>0</v>
      </c>
      <c r="AH762" s="41" t="n">
        <v>0</v>
      </c>
      <c r="AI762" s="41" t="n">
        <v>0</v>
      </c>
      <c r="AJ762" s="41" t="n">
        <v>0</v>
      </c>
      <c r="AK762" s="41" t="n">
        <v>0</v>
      </c>
      <c r="AL762" s="41" t="n">
        <v>0</v>
      </c>
      <c r="AM762" s="41" t="n">
        <v>0</v>
      </c>
      <c r="AN762" s="41" t="n">
        <v>0</v>
      </c>
      <c r="AO762" s="41" t="n">
        <v>0</v>
      </c>
      <c r="AP762" s="41" t="n">
        <v>0</v>
      </c>
      <c r="AQ762" s="18" t="n">
        <f aca="false">SUM(C762:AP762)</f>
        <v>0</v>
      </c>
    </row>
    <row r="763" s="44" customFormat="true" ht="12.75" hidden="false" customHeight="true" outlineLevel="0" collapsed="false">
      <c r="A763" s="34" t="n">
        <v>560290</v>
      </c>
      <c r="B763" s="1" t="s">
        <v>766</v>
      </c>
      <c r="C763" s="41" t="n">
        <v>0</v>
      </c>
      <c r="D763" s="41" t="n">
        <v>0</v>
      </c>
      <c r="E763" s="41" t="n">
        <v>0</v>
      </c>
      <c r="F763" s="41" t="n">
        <v>0</v>
      </c>
      <c r="G763" s="41" t="n">
        <v>0</v>
      </c>
      <c r="H763" s="41" t="n">
        <v>0</v>
      </c>
      <c r="I763" s="41" t="n">
        <v>0</v>
      </c>
      <c r="J763" s="41" t="n">
        <v>0</v>
      </c>
      <c r="K763" s="41" t="n">
        <v>0</v>
      </c>
      <c r="L763" s="41" t="n">
        <v>0</v>
      </c>
      <c r="M763" s="41" t="n">
        <v>0</v>
      </c>
      <c r="N763" s="41" t="n">
        <v>0</v>
      </c>
      <c r="O763" s="41" t="n">
        <v>0</v>
      </c>
      <c r="P763" s="41" t="n">
        <v>0</v>
      </c>
      <c r="Q763" s="41" t="n">
        <v>0</v>
      </c>
      <c r="R763" s="41" t="n">
        <v>0</v>
      </c>
      <c r="S763" s="41" t="n">
        <v>0</v>
      </c>
      <c r="T763" s="41" t="n">
        <v>0</v>
      </c>
      <c r="U763" s="41" t="n">
        <v>0</v>
      </c>
      <c r="V763" s="41" t="n">
        <v>0</v>
      </c>
      <c r="W763" s="41" t="n">
        <v>0</v>
      </c>
      <c r="X763" s="41" t="n">
        <v>0</v>
      </c>
      <c r="Y763" s="41" t="n">
        <v>0</v>
      </c>
      <c r="Z763" s="41" t="n">
        <v>0</v>
      </c>
      <c r="AA763" s="41" t="n">
        <v>0</v>
      </c>
      <c r="AB763" s="41" t="n">
        <v>0</v>
      </c>
      <c r="AC763" s="41" t="n">
        <v>0</v>
      </c>
      <c r="AD763" s="41" t="n">
        <v>0</v>
      </c>
      <c r="AE763" s="41" t="n">
        <v>0</v>
      </c>
      <c r="AF763" s="41"/>
      <c r="AG763" s="41" t="n">
        <v>0</v>
      </c>
      <c r="AH763" s="41" t="n">
        <v>0</v>
      </c>
      <c r="AI763" s="41" t="n">
        <v>0</v>
      </c>
      <c r="AJ763" s="41" t="n">
        <v>0</v>
      </c>
      <c r="AK763" s="41" t="n">
        <v>0</v>
      </c>
      <c r="AL763" s="41" t="n">
        <v>0</v>
      </c>
      <c r="AM763" s="41" t="n">
        <v>0</v>
      </c>
      <c r="AN763" s="41" t="n">
        <v>0</v>
      </c>
      <c r="AO763" s="41" t="n">
        <v>0</v>
      </c>
      <c r="AP763" s="41" t="n">
        <v>0</v>
      </c>
      <c r="AQ763" s="18" t="n">
        <f aca="false">SUM(C763:AP763)</f>
        <v>0</v>
      </c>
    </row>
    <row r="764" s="44" customFormat="true" ht="12.75" hidden="false" customHeight="true" outlineLevel="0" collapsed="false">
      <c r="A764" s="34" t="n">
        <v>5603</v>
      </c>
      <c r="B764" s="1" t="s">
        <v>767</v>
      </c>
      <c r="C764" s="41" t="n">
        <v>0</v>
      </c>
      <c r="D764" s="41" t="n">
        <v>989.118</v>
      </c>
      <c r="E764" s="41" t="n">
        <v>0</v>
      </c>
      <c r="F764" s="41" t="n">
        <v>0</v>
      </c>
      <c r="G764" s="41" t="n">
        <v>0</v>
      </c>
      <c r="H764" s="41" t="n">
        <v>0</v>
      </c>
      <c r="I764" s="41" t="n">
        <v>0</v>
      </c>
      <c r="J764" s="41" t="n">
        <v>0</v>
      </c>
      <c r="K764" s="41" t="n">
        <v>0</v>
      </c>
      <c r="L764" s="41" t="n">
        <v>0</v>
      </c>
      <c r="M764" s="41" t="n">
        <v>0</v>
      </c>
      <c r="N764" s="41" t="n">
        <v>11365.434</v>
      </c>
      <c r="O764" s="41" t="n">
        <v>0</v>
      </c>
      <c r="P764" s="41" t="n">
        <v>17717.536</v>
      </c>
      <c r="Q764" s="41" t="n">
        <v>429.454</v>
      </c>
      <c r="R764" s="41" t="n">
        <v>17986.383</v>
      </c>
      <c r="S764" s="41" t="n">
        <v>1566.583</v>
      </c>
      <c r="T764" s="41" t="n">
        <v>2316.215</v>
      </c>
      <c r="U764" s="41" t="n">
        <v>0</v>
      </c>
      <c r="V764" s="41" t="n">
        <v>322.867</v>
      </c>
      <c r="W764" s="41" t="n">
        <v>0</v>
      </c>
      <c r="X764" s="41" t="n">
        <v>0</v>
      </c>
      <c r="Y764" s="41" t="n">
        <v>0</v>
      </c>
      <c r="Z764" s="41" t="n">
        <v>0</v>
      </c>
      <c r="AA764" s="41" t="n">
        <v>0</v>
      </c>
      <c r="AB764" s="41" t="n">
        <v>0</v>
      </c>
      <c r="AC764" s="41" t="n">
        <v>20594.802</v>
      </c>
      <c r="AD764" s="41" t="n">
        <v>58612.186</v>
      </c>
      <c r="AE764" s="41" t="n">
        <v>10577.657</v>
      </c>
      <c r="AF764" s="41"/>
      <c r="AG764" s="41" t="n">
        <v>29182.603</v>
      </c>
      <c r="AH764" s="41" t="n">
        <v>7040.442</v>
      </c>
      <c r="AI764" s="41" t="n">
        <v>1697.075</v>
      </c>
      <c r="AJ764" s="41" t="n">
        <v>5818.062</v>
      </c>
      <c r="AK764" s="41" t="n">
        <v>2037.123</v>
      </c>
      <c r="AL764" s="41" t="n">
        <v>0</v>
      </c>
      <c r="AM764" s="41" t="n">
        <v>0</v>
      </c>
      <c r="AN764" s="41" t="n">
        <v>0</v>
      </c>
      <c r="AO764" s="41" t="n">
        <v>80.623</v>
      </c>
      <c r="AP764" s="41" t="n">
        <v>814.232</v>
      </c>
      <c r="AQ764" s="18" t="n">
        <f aca="false">SUM(C764:AP764)</f>
        <v>189148.395</v>
      </c>
    </row>
    <row r="765" s="44" customFormat="true" ht="12.75" hidden="false" customHeight="true" outlineLevel="0" collapsed="false">
      <c r="A765" s="34" t="n">
        <v>560305</v>
      </c>
      <c r="B765" s="1" t="s">
        <v>735</v>
      </c>
      <c r="C765" s="41" t="n">
        <v>0</v>
      </c>
      <c r="D765" s="41" t="n">
        <v>0</v>
      </c>
      <c r="E765" s="41" t="n">
        <v>0</v>
      </c>
      <c r="F765" s="41" t="n">
        <v>0</v>
      </c>
      <c r="G765" s="41" t="n">
        <v>0</v>
      </c>
      <c r="H765" s="41" t="n">
        <v>0</v>
      </c>
      <c r="I765" s="41" t="n">
        <v>0</v>
      </c>
      <c r="J765" s="41" t="n">
        <v>0</v>
      </c>
      <c r="K765" s="41" t="n">
        <v>0</v>
      </c>
      <c r="L765" s="41" t="n">
        <v>0</v>
      </c>
      <c r="M765" s="41" t="n">
        <v>0</v>
      </c>
      <c r="N765" s="41" t="n">
        <v>0</v>
      </c>
      <c r="O765" s="41" t="n">
        <v>0</v>
      </c>
      <c r="P765" s="41" t="n">
        <v>0</v>
      </c>
      <c r="Q765" s="41" t="n">
        <v>0</v>
      </c>
      <c r="R765" s="41" t="n">
        <v>0</v>
      </c>
      <c r="S765" s="41" t="n">
        <v>0</v>
      </c>
      <c r="T765" s="41" t="n">
        <v>0</v>
      </c>
      <c r="U765" s="41" t="n">
        <v>0</v>
      </c>
      <c r="V765" s="41" t="n">
        <v>0</v>
      </c>
      <c r="W765" s="41" t="n">
        <v>0</v>
      </c>
      <c r="X765" s="41" t="n">
        <v>0</v>
      </c>
      <c r="Y765" s="41" t="n">
        <v>0</v>
      </c>
      <c r="Z765" s="41" t="n">
        <v>0</v>
      </c>
      <c r="AA765" s="41" t="n">
        <v>0</v>
      </c>
      <c r="AB765" s="41" t="n">
        <v>0</v>
      </c>
      <c r="AC765" s="41" t="n">
        <v>0</v>
      </c>
      <c r="AD765" s="41" t="n">
        <v>0</v>
      </c>
      <c r="AE765" s="41" t="n">
        <v>0</v>
      </c>
      <c r="AF765" s="41"/>
      <c r="AG765" s="41" t="n">
        <v>0</v>
      </c>
      <c r="AH765" s="41" t="n">
        <v>0</v>
      </c>
      <c r="AI765" s="41" t="n">
        <v>0</v>
      </c>
      <c r="AJ765" s="41" t="n">
        <v>0</v>
      </c>
      <c r="AK765" s="41" t="n">
        <v>0</v>
      </c>
      <c r="AL765" s="41" t="n">
        <v>0</v>
      </c>
      <c r="AM765" s="41" t="n">
        <v>0</v>
      </c>
      <c r="AN765" s="41" t="n">
        <v>0</v>
      </c>
      <c r="AO765" s="41" t="n">
        <v>0</v>
      </c>
      <c r="AP765" s="41" t="n">
        <v>0</v>
      </c>
      <c r="AQ765" s="18" t="n">
        <f aca="false">SUM(C765:AP765)</f>
        <v>0</v>
      </c>
    </row>
    <row r="766" s="44" customFormat="true" ht="12.75" hidden="false" customHeight="true" outlineLevel="0" collapsed="false">
      <c r="A766" s="34" t="n">
        <v>560310</v>
      </c>
      <c r="B766" s="1" t="s">
        <v>768</v>
      </c>
      <c r="C766" s="41" t="n">
        <v>0</v>
      </c>
      <c r="D766" s="41" t="n">
        <v>0</v>
      </c>
      <c r="E766" s="41" t="n">
        <v>0</v>
      </c>
      <c r="F766" s="41" t="n">
        <v>0</v>
      </c>
      <c r="G766" s="41" t="n">
        <v>0</v>
      </c>
      <c r="H766" s="41" t="n">
        <v>0</v>
      </c>
      <c r="I766" s="41" t="n">
        <v>0</v>
      </c>
      <c r="J766" s="41" t="n">
        <v>0</v>
      </c>
      <c r="K766" s="41" t="n">
        <v>0</v>
      </c>
      <c r="L766" s="41" t="n">
        <v>0</v>
      </c>
      <c r="M766" s="41" t="n">
        <v>0</v>
      </c>
      <c r="N766" s="41" t="n">
        <v>0</v>
      </c>
      <c r="O766" s="41" t="n">
        <v>0</v>
      </c>
      <c r="P766" s="41" t="n">
        <v>0</v>
      </c>
      <c r="Q766" s="41" t="n">
        <v>0</v>
      </c>
      <c r="R766" s="41" t="n">
        <v>0</v>
      </c>
      <c r="S766" s="41" t="n">
        <v>0</v>
      </c>
      <c r="T766" s="41" t="n">
        <v>0</v>
      </c>
      <c r="U766" s="41" t="n">
        <v>0</v>
      </c>
      <c r="V766" s="41" t="n">
        <v>0</v>
      </c>
      <c r="W766" s="41" t="n">
        <v>0</v>
      </c>
      <c r="X766" s="41" t="n">
        <v>0</v>
      </c>
      <c r="Y766" s="41" t="n">
        <v>0</v>
      </c>
      <c r="Z766" s="41" t="n">
        <v>0</v>
      </c>
      <c r="AA766" s="41" t="n">
        <v>0</v>
      </c>
      <c r="AB766" s="41" t="n">
        <v>0</v>
      </c>
      <c r="AC766" s="41" t="n">
        <v>0</v>
      </c>
      <c r="AD766" s="41" t="n">
        <v>0</v>
      </c>
      <c r="AE766" s="41" t="n">
        <v>0</v>
      </c>
      <c r="AF766" s="41"/>
      <c r="AG766" s="41" t="n">
        <v>0</v>
      </c>
      <c r="AH766" s="41" t="n">
        <v>0</v>
      </c>
      <c r="AI766" s="41" t="n">
        <v>0</v>
      </c>
      <c r="AJ766" s="41" t="n">
        <v>0</v>
      </c>
      <c r="AK766" s="41" t="n">
        <v>0</v>
      </c>
      <c r="AL766" s="41" t="n">
        <v>0</v>
      </c>
      <c r="AM766" s="41" t="n">
        <v>0</v>
      </c>
      <c r="AN766" s="41" t="n">
        <v>0</v>
      </c>
      <c r="AO766" s="41" t="n">
        <v>0</v>
      </c>
      <c r="AP766" s="41" t="n">
        <v>0</v>
      </c>
      <c r="AQ766" s="18" t="n">
        <f aca="false">SUM(C766:AP766)</f>
        <v>0</v>
      </c>
    </row>
    <row r="767" s="44" customFormat="true" ht="12.75" hidden="false" customHeight="true" outlineLevel="0" collapsed="false">
      <c r="A767" s="34" t="n">
        <v>560315</v>
      </c>
      <c r="B767" s="1" t="s">
        <v>769</v>
      </c>
      <c r="C767" s="41" t="n">
        <v>0</v>
      </c>
      <c r="D767" s="41" t="n">
        <v>0</v>
      </c>
      <c r="E767" s="41" t="n">
        <v>0</v>
      </c>
      <c r="F767" s="41" t="n">
        <v>0</v>
      </c>
      <c r="G767" s="41" t="n">
        <v>0</v>
      </c>
      <c r="H767" s="41" t="n">
        <v>0</v>
      </c>
      <c r="I767" s="41" t="n">
        <v>0</v>
      </c>
      <c r="J767" s="41" t="n">
        <v>0</v>
      </c>
      <c r="K767" s="41" t="n">
        <v>0</v>
      </c>
      <c r="L767" s="41" t="n">
        <v>0</v>
      </c>
      <c r="M767" s="41" t="n">
        <v>0</v>
      </c>
      <c r="N767" s="41" t="n">
        <v>0</v>
      </c>
      <c r="O767" s="41" t="n">
        <v>0</v>
      </c>
      <c r="P767" s="41" t="n">
        <v>0</v>
      </c>
      <c r="Q767" s="41" t="n">
        <v>0</v>
      </c>
      <c r="R767" s="41" t="n">
        <v>0</v>
      </c>
      <c r="S767" s="41" t="n">
        <v>0</v>
      </c>
      <c r="T767" s="41" t="n">
        <v>0</v>
      </c>
      <c r="U767" s="41" t="n">
        <v>0</v>
      </c>
      <c r="V767" s="41" t="n">
        <v>0</v>
      </c>
      <c r="W767" s="41" t="n">
        <v>0</v>
      </c>
      <c r="X767" s="41" t="n">
        <v>0</v>
      </c>
      <c r="Y767" s="41" t="n">
        <v>0</v>
      </c>
      <c r="Z767" s="41" t="n">
        <v>0</v>
      </c>
      <c r="AA767" s="41" t="n">
        <v>0</v>
      </c>
      <c r="AB767" s="41" t="n">
        <v>0</v>
      </c>
      <c r="AC767" s="41" t="n">
        <v>0</v>
      </c>
      <c r="AD767" s="41" t="n">
        <v>0</v>
      </c>
      <c r="AE767" s="41" t="n">
        <v>0</v>
      </c>
      <c r="AF767" s="41"/>
      <c r="AG767" s="41" t="n">
        <v>0</v>
      </c>
      <c r="AH767" s="41" t="n">
        <v>0</v>
      </c>
      <c r="AI767" s="41" t="n">
        <v>0</v>
      </c>
      <c r="AJ767" s="41" t="n">
        <v>0</v>
      </c>
      <c r="AK767" s="41" t="n">
        <v>0</v>
      </c>
      <c r="AL767" s="41" t="n">
        <v>0</v>
      </c>
      <c r="AM767" s="41" t="n">
        <v>0</v>
      </c>
      <c r="AN767" s="41" t="n">
        <v>0</v>
      </c>
      <c r="AO767" s="41" t="n">
        <v>0</v>
      </c>
      <c r="AP767" s="41" t="n">
        <v>0</v>
      </c>
      <c r="AQ767" s="18" t="n">
        <f aca="false">SUM(C767:AP767)</f>
        <v>0</v>
      </c>
    </row>
    <row r="768" s="44" customFormat="true" ht="12.75" hidden="false" customHeight="true" outlineLevel="0" collapsed="false">
      <c r="A768" s="34" t="n">
        <v>560320</v>
      </c>
      <c r="B768" s="1" t="s">
        <v>770</v>
      </c>
      <c r="C768" s="41" t="n">
        <v>0</v>
      </c>
      <c r="D768" s="41" t="n">
        <v>0</v>
      </c>
      <c r="E768" s="41" t="n">
        <v>0</v>
      </c>
      <c r="F768" s="41" t="n">
        <v>0</v>
      </c>
      <c r="G768" s="41" t="n">
        <v>0</v>
      </c>
      <c r="H768" s="41" t="n">
        <v>0</v>
      </c>
      <c r="I768" s="41" t="n">
        <v>0</v>
      </c>
      <c r="J768" s="41" t="n">
        <v>0</v>
      </c>
      <c r="K768" s="41" t="n">
        <v>0</v>
      </c>
      <c r="L768" s="41" t="n">
        <v>0</v>
      </c>
      <c r="M768" s="41" t="n">
        <v>0</v>
      </c>
      <c r="N768" s="41" t="n">
        <v>0</v>
      </c>
      <c r="O768" s="41" t="n">
        <v>0</v>
      </c>
      <c r="P768" s="41" t="n">
        <v>0</v>
      </c>
      <c r="Q768" s="41" t="n">
        <v>0</v>
      </c>
      <c r="R768" s="41" t="n">
        <v>0</v>
      </c>
      <c r="S768" s="41" t="n">
        <v>0</v>
      </c>
      <c r="T768" s="41" t="n">
        <v>0</v>
      </c>
      <c r="U768" s="41" t="n">
        <v>0</v>
      </c>
      <c r="V768" s="41" t="n">
        <v>0</v>
      </c>
      <c r="W768" s="41" t="n">
        <v>0</v>
      </c>
      <c r="X768" s="41" t="n">
        <v>0</v>
      </c>
      <c r="Y768" s="41" t="n">
        <v>0</v>
      </c>
      <c r="Z768" s="41" t="n">
        <v>0</v>
      </c>
      <c r="AA768" s="41" t="n">
        <v>0</v>
      </c>
      <c r="AB768" s="41" t="n">
        <v>0</v>
      </c>
      <c r="AC768" s="41" t="n">
        <v>0</v>
      </c>
      <c r="AD768" s="41" t="n">
        <v>0</v>
      </c>
      <c r="AE768" s="41" t="n">
        <v>0</v>
      </c>
      <c r="AF768" s="41"/>
      <c r="AG768" s="41" t="n">
        <v>0</v>
      </c>
      <c r="AH768" s="41" t="n">
        <v>0</v>
      </c>
      <c r="AI768" s="41" t="n">
        <v>0</v>
      </c>
      <c r="AJ768" s="41" t="n">
        <v>0</v>
      </c>
      <c r="AK768" s="41" t="n">
        <v>0</v>
      </c>
      <c r="AL768" s="41" t="n">
        <v>0</v>
      </c>
      <c r="AM768" s="41" t="n">
        <v>0</v>
      </c>
      <c r="AN768" s="41" t="n">
        <v>0</v>
      </c>
      <c r="AO768" s="41" t="n">
        <v>0</v>
      </c>
      <c r="AP768" s="41" t="n">
        <v>0</v>
      </c>
      <c r="AQ768" s="18" t="n">
        <f aca="false">SUM(C768:AP768)</f>
        <v>0</v>
      </c>
    </row>
    <row r="769" s="44" customFormat="true" ht="12.75" hidden="false" customHeight="true" outlineLevel="0" collapsed="false">
      <c r="A769" s="34" t="n">
        <v>560325</v>
      </c>
      <c r="B769" s="1" t="s">
        <v>771</v>
      </c>
      <c r="C769" s="41" t="n">
        <v>0</v>
      </c>
      <c r="D769" s="41" t="n">
        <v>0</v>
      </c>
      <c r="E769" s="41" t="n">
        <v>0</v>
      </c>
      <c r="F769" s="41" t="n">
        <v>0</v>
      </c>
      <c r="G769" s="41" t="n">
        <v>0</v>
      </c>
      <c r="H769" s="41" t="n">
        <v>0</v>
      </c>
      <c r="I769" s="41" t="n">
        <v>0</v>
      </c>
      <c r="J769" s="41" t="n">
        <v>0</v>
      </c>
      <c r="K769" s="41" t="n">
        <v>0</v>
      </c>
      <c r="L769" s="41" t="n">
        <v>0</v>
      </c>
      <c r="M769" s="41" t="n">
        <v>0</v>
      </c>
      <c r="N769" s="41" t="n">
        <v>0</v>
      </c>
      <c r="O769" s="41" t="n">
        <v>0</v>
      </c>
      <c r="P769" s="41" t="n">
        <v>0</v>
      </c>
      <c r="Q769" s="41" t="n">
        <v>0</v>
      </c>
      <c r="R769" s="41" t="n">
        <v>0</v>
      </c>
      <c r="S769" s="41" t="n">
        <v>0</v>
      </c>
      <c r="T769" s="41" t="n">
        <v>0</v>
      </c>
      <c r="U769" s="41" t="n">
        <v>0</v>
      </c>
      <c r="V769" s="41" t="n">
        <v>0</v>
      </c>
      <c r="W769" s="41" t="n">
        <v>0</v>
      </c>
      <c r="X769" s="41" t="n">
        <v>0</v>
      </c>
      <c r="Y769" s="41" t="n">
        <v>0</v>
      </c>
      <c r="Z769" s="41" t="n">
        <v>0</v>
      </c>
      <c r="AA769" s="41" t="n">
        <v>0</v>
      </c>
      <c r="AB769" s="41" t="n">
        <v>0</v>
      </c>
      <c r="AC769" s="41" t="n">
        <v>0</v>
      </c>
      <c r="AD769" s="41" t="n">
        <v>0</v>
      </c>
      <c r="AE769" s="41" t="n">
        <v>0</v>
      </c>
      <c r="AF769" s="41"/>
      <c r="AG769" s="41" t="n">
        <v>0</v>
      </c>
      <c r="AH769" s="41" t="n">
        <v>0</v>
      </c>
      <c r="AI769" s="41" t="n">
        <v>0</v>
      </c>
      <c r="AJ769" s="41" t="n">
        <v>0</v>
      </c>
      <c r="AK769" s="41" t="n">
        <v>0</v>
      </c>
      <c r="AL769" s="41" t="n">
        <v>0</v>
      </c>
      <c r="AM769" s="41" t="n">
        <v>0</v>
      </c>
      <c r="AN769" s="41" t="n">
        <v>0</v>
      </c>
      <c r="AO769" s="41" t="n">
        <v>0</v>
      </c>
      <c r="AP769" s="41" t="n">
        <v>0</v>
      </c>
      <c r="AQ769" s="18" t="n">
        <f aca="false">SUM(C769:AP769)</f>
        <v>0</v>
      </c>
    </row>
    <row r="770" s="44" customFormat="true" ht="12.75" hidden="false" customHeight="true" outlineLevel="0" collapsed="false">
      <c r="A770" s="34" t="n">
        <v>560390</v>
      </c>
      <c r="B770" s="1" t="s">
        <v>762</v>
      </c>
      <c r="C770" s="41" t="n">
        <v>0</v>
      </c>
      <c r="D770" s="41" t="n">
        <v>0</v>
      </c>
      <c r="E770" s="41" t="n">
        <v>0</v>
      </c>
      <c r="F770" s="41" t="n">
        <v>0</v>
      </c>
      <c r="G770" s="41" t="n">
        <v>0</v>
      </c>
      <c r="H770" s="41" t="n">
        <v>0</v>
      </c>
      <c r="I770" s="41" t="n">
        <v>0</v>
      </c>
      <c r="J770" s="41" t="n">
        <v>0</v>
      </c>
      <c r="K770" s="41" t="n">
        <v>0</v>
      </c>
      <c r="L770" s="41" t="n">
        <v>0</v>
      </c>
      <c r="M770" s="41" t="n">
        <v>0</v>
      </c>
      <c r="N770" s="41" t="n">
        <v>0</v>
      </c>
      <c r="O770" s="41" t="n">
        <v>0</v>
      </c>
      <c r="P770" s="41" t="n">
        <v>0</v>
      </c>
      <c r="Q770" s="41" t="n">
        <v>0</v>
      </c>
      <c r="R770" s="41" t="n">
        <v>0</v>
      </c>
      <c r="S770" s="41" t="n">
        <v>0</v>
      </c>
      <c r="T770" s="41" t="n">
        <v>0</v>
      </c>
      <c r="U770" s="41" t="n">
        <v>0</v>
      </c>
      <c r="V770" s="41" t="n">
        <v>0</v>
      </c>
      <c r="W770" s="41" t="n">
        <v>0</v>
      </c>
      <c r="X770" s="41" t="n">
        <v>0</v>
      </c>
      <c r="Y770" s="41" t="n">
        <v>0</v>
      </c>
      <c r="Z770" s="41" t="n">
        <v>0</v>
      </c>
      <c r="AA770" s="41" t="n">
        <v>0</v>
      </c>
      <c r="AB770" s="41" t="n">
        <v>0</v>
      </c>
      <c r="AC770" s="41" t="n">
        <v>0</v>
      </c>
      <c r="AD770" s="41" t="n">
        <v>0</v>
      </c>
      <c r="AE770" s="41" t="n">
        <v>0</v>
      </c>
      <c r="AF770" s="41"/>
      <c r="AG770" s="41" t="n">
        <v>0</v>
      </c>
      <c r="AH770" s="41" t="n">
        <v>0</v>
      </c>
      <c r="AI770" s="41" t="n">
        <v>0</v>
      </c>
      <c r="AJ770" s="41" t="n">
        <v>0</v>
      </c>
      <c r="AK770" s="41" t="n">
        <v>0</v>
      </c>
      <c r="AL770" s="41" t="n">
        <v>0</v>
      </c>
      <c r="AM770" s="41" t="n">
        <v>0</v>
      </c>
      <c r="AN770" s="41" t="n">
        <v>0</v>
      </c>
      <c r="AO770" s="41" t="n">
        <v>0</v>
      </c>
      <c r="AP770" s="41" t="n">
        <v>0</v>
      </c>
      <c r="AQ770" s="18" t="n">
        <f aca="false">SUM(C770:AP770)</f>
        <v>0</v>
      </c>
    </row>
    <row r="771" customFormat="false" ht="12.75" hidden="false" customHeight="true" outlineLevel="0" collapsed="false">
      <c r="A771" s="34" t="n">
        <v>57</v>
      </c>
      <c r="B771" s="8" t="s">
        <v>772</v>
      </c>
      <c r="C771" s="9" t="n">
        <v>2836.956</v>
      </c>
      <c r="D771" s="9" t="n">
        <v>3575.99</v>
      </c>
      <c r="E771" s="9" t="n">
        <v>5606.995</v>
      </c>
      <c r="F771" s="9" t="n">
        <v>5922.106</v>
      </c>
      <c r="G771" s="9" t="n">
        <v>627.777</v>
      </c>
      <c r="H771" s="9" t="n">
        <v>2667.384</v>
      </c>
      <c r="I771" s="9" t="n">
        <v>9580.44</v>
      </c>
      <c r="J771" s="9" t="n">
        <v>3183.515</v>
      </c>
      <c r="K771" s="9" t="n">
        <v>3354.57</v>
      </c>
      <c r="L771" s="9" t="n">
        <v>455.482</v>
      </c>
      <c r="M771" s="9" t="n">
        <v>348.439</v>
      </c>
      <c r="N771" s="9" t="n">
        <v>6663.495</v>
      </c>
      <c r="O771" s="9" t="n">
        <v>3259.84</v>
      </c>
      <c r="P771" s="9" t="n">
        <v>23322.177</v>
      </c>
      <c r="Q771" s="9" t="n">
        <v>215.876</v>
      </c>
      <c r="R771" s="9" t="n">
        <v>14810.821</v>
      </c>
      <c r="S771" s="9" t="n">
        <v>15.417</v>
      </c>
      <c r="T771" s="9" t="n">
        <v>624.263</v>
      </c>
      <c r="U771" s="9" t="n">
        <v>12769.109</v>
      </c>
      <c r="V771" s="9" t="n">
        <v>2334.72</v>
      </c>
      <c r="W771" s="9" t="n">
        <v>92.362</v>
      </c>
      <c r="X771" s="9" t="n">
        <v>6370.478</v>
      </c>
      <c r="Y771" s="9" t="n">
        <v>491.184</v>
      </c>
      <c r="Z771" s="9" t="n">
        <v>5492.821</v>
      </c>
      <c r="AA771" s="9" t="n">
        <v>18.649</v>
      </c>
      <c r="AB771" s="9" t="n">
        <v>3548.22</v>
      </c>
      <c r="AC771" s="9" t="n">
        <v>110070.908</v>
      </c>
      <c r="AD771" s="9" t="n">
        <v>78859.744</v>
      </c>
      <c r="AE771" s="9" t="n">
        <v>80223.101</v>
      </c>
      <c r="AF771" s="9"/>
      <c r="AG771" s="9" t="n">
        <v>47870.166</v>
      </c>
      <c r="AH771" s="9" t="n">
        <v>12837.984</v>
      </c>
      <c r="AI771" s="9" t="n">
        <v>18099.705</v>
      </c>
      <c r="AJ771" s="9" t="n">
        <v>1184.467</v>
      </c>
      <c r="AK771" s="9" t="n">
        <v>1183.237</v>
      </c>
      <c r="AL771" s="9" t="n">
        <v>72.075</v>
      </c>
      <c r="AM771" s="9" t="n">
        <v>556.308</v>
      </c>
      <c r="AN771" s="9" t="n">
        <v>256.609</v>
      </c>
      <c r="AO771" s="9" t="n">
        <v>342.942</v>
      </c>
      <c r="AP771" s="9" t="n">
        <v>2573.432</v>
      </c>
      <c r="AQ771" s="18" t="n">
        <f aca="false">SUM(C771:AP771)</f>
        <v>472319.764</v>
      </c>
    </row>
    <row r="772" s="44" customFormat="true" ht="12.75" hidden="false" customHeight="true" outlineLevel="0" collapsed="false">
      <c r="A772" s="34" t="n">
        <v>5702</v>
      </c>
      <c r="B772" s="48" t="s">
        <v>773</v>
      </c>
      <c r="C772" s="45" t="n">
        <v>0</v>
      </c>
      <c r="D772" s="45" t="n">
        <v>8.837</v>
      </c>
      <c r="E772" s="45" t="n">
        <v>0</v>
      </c>
      <c r="F772" s="45" t="n">
        <v>0</v>
      </c>
      <c r="G772" s="45" t="n">
        <v>0</v>
      </c>
      <c r="H772" s="45" t="n">
        <v>0</v>
      </c>
      <c r="I772" s="45" t="n">
        <v>0</v>
      </c>
      <c r="J772" s="45" t="n">
        <v>196.944</v>
      </c>
      <c r="K772" s="45" t="n">
        <v>456.769</v>
      </c>
      <c r="L772" s="45" t="n">
        <v>0.36</v>
      </c>
      <c r="M772" s="45" t="n">
        <v>0</v>
      </c>
      <c r="N772" s="45" t="n">
        <v>20.375</v>
      </c>
      <c r="O772" s="45" t="n">
        <v>0</v>
      </c>
      <c r="P772" s="45" t="n">
        <v>5323.975</v>
      </c>
      <c r="Q772" s="45" t="n">
        <v>0</v>
      </c>
      <c r="R772" s="45" t="n">
        <v>470.301</v>
      </c>
      <c r="S772" s="45" t="n">
        <v>0</v>
      </c>
      <c r="T772" s="45" t="n">
        <v>0</v>
      </c>
      <c r="U772" s="45" t="n">
        <v>0</v>
      </c>
      <c r="V772" s="45" t="n">
        <v>20</v>
      </c>
      <c r="W772" s="45" t="n">
        <v>0</v>
      </c>
      <c r="X772" s="45" t="n">
        <v>0</v>
      </c>
      <c r="Y772" s="45" t="n">
        <v>0</v>
      </c>
      <c r="Z772" s="45" t="n">
        <v>0</v>
      </c>
      <c r="AA772" s="45" t="n">
        <v>0</v>
      </c>
      <c r="AB772" s="45" t="n">
        <v>0.002</v>
      </c>
      <c r="AC772" s="45" t="n">
        <v>2476.074</v>
      </c>
      <c r="AD772" s="45" t="n">
        <v>2454.536</v>
      </c>
      <c r="AE772" s="45" t="n">
        <v>500</v>
      </c>
      <c r="AF772" s="45"/>
      <c r="AG772" s="45" t="n">
        <v>8421.978</v>
      </c>
      <c r="AH772" s="45" t="n">
        <v>35.305</v>
      </c>
      <c r="AI772" s="45" t="n">
        <v>0</v>
      </c>
      <c r="AJ772" s="45" t="n">
        <v>0.249</v>
      </c>
      <c r="AK772" s="45" t="n">
        <v>0</v>
      </c>
      <c r="AL772" s="45" t="n">
        <v>0</v>
      </c>
      <c r="AM772" s="45" t="n">
        <v>0</v>
      </c>
      <c r="AN772" s="45" t="n">
        <v>0</v>
      </c>
      <c r="AO772" s="45" t="n">
        <v>0</v>
      </c>
      <c r="AP772" s="45" t="n">
        <v>0</v>
      </c>
      <c r="AQ772" s="18" t="n">
        <f aca="false">SUM(C772:AP772)</f>
        <v>20385.705</v>
      </c>
    </row>
    <row r="773" s="44" customFormat="true" ht="12.75" hidden="false" customHeight="true" outlineLevel="0" collapsed="false">
      <c r="A773" s="34" t="n">
        <v>5703</v>
      </c>
      <c r="B773" s="1" t="s">
        <v>774</v>
      </c>
      <c r="C773" s="41" t="n">
        <v>31.342</v>
      </c>
      <c r="D773" s="41" t="n">
        <v>9.335</v>
      </c>
      <c r="E773" s="41" t="n">
        <v>4675.45</v>
      </c>
      <c r="F773" s="41" t="n">
        <v>0</v>
      </c>
      <c r="G773" s="41" t="n">
        <v>0.445</v>
      </c>
      <c r="H773" s="41" t="n">
        <v>1.65</v>
      </c>
      <c r="I773" s="41" t="n">
        <v>394.145</v>
      </c>
      <c r="J773" s="41" t="n">
        <v>1888.074</v>
      </c>
      <c r="K773" s="41" t="n">
        <v>190.555</v>
      </c>
      <c r="L773" s="41" t="n">
        <v>53.95</v>
      </c>
      <c r="M773" s="41" t="n">
        <v>0</v>
      </c>
      <c r="N773" s="41" t="n">
        <v>651.85</v>
      </c>
      <c r="O773" s="41" t="n">
        <v>553.054</v>
      </c>
      <c r="P773" s="41" t="n">
        <v>3876.697</v>
      </c>
      <c r="Q773" s="41" t="n">
        <v>37.142</v>
      </c>
      <c r="R773" s="41" t="n">
        <v>30.565</v>
      </c>
      <c r="S773" s="41" t="n">
        <v>0</v>
      </c>
      <c r="T773" s="41" t="n">
        <v>417.094</v>
      </c>
      <c r="U773" s="41" t="n">
        <v>11347.918</v>
      </c>
      <c r="V773" s="41" t="n">
        <v>0</v>
      </c>
      <c r="W773" s="41" t="n">
        <v>0</v>
      </c>
      <c r="X773" s="41" t="n">
        <v>0</v>
      </c>
      <c r="Y773" s="41" t="n">
        <v>46.973</v>
      </c>
      <c r="Z773" s="41" t="n">
        <v>316.711</v>
      </c>
      <c r="AA773" s="41" t="n">
        <v>0</v>
      </c>
      <c r="AB773" s="41" t="n">
        <v>102.397</v>
      </c>
      <c r="AC773" s="41" t="n">
        <v>23283.142</v>
      </c>
      <c r="AD773" s="41" t="n">
        <v>27551.858</v>
      </c>
      <c r="AE773" s="41" t="n">
        <v>960.875</v>
      </c>
      <c r="AF773" s="41"/>
      <c r="AG773" s="41" t="n">
        <v>3947.522</v>
      </c>
      <c r="AH773" s="41" t="n">
        <v>0</v>
      </c>
      <c r="AI773" s="41" t="n">
        <v>11489.414</v>
      </c>
      <c r="AJ773" s="41" t="n">
        <v>0.166</v>
      </c>
      <c r="AK773" s="41" t="n">
        <v>428.653</v>
      </c>
      <c r="AL773" s="41" t="n">
        <v>0</v>
      </c>
      <c r="AM773" s="41" t="n">
        <v>7.509</v>
      </c>
      <c r="AN773" s="41" t="n">
        <v>2.626</v>
      </c>
      <c r="AO773" s="41" t="n">
        <v>0</v>
      </c>
      <c r="AP773" s="41" t="n">
        <v>1629.806</v>
      </c>
      <c r="AQ773" s="18" t="n">
        <f aca="false">SUM(C773:AP773)</f>
        <v>93926.918</v>
      </c>
    </row>
    <row r="774" s="44" customFormat="true" ht="12.75" hidden="false" customHeight="true" outlineLevel="0" collapsed="false">
      <c r="A774" s="34" t="n">
        <v>5704</v>
      </c>
      <c r="B774" s="1" t="s">
        <v>775</v>
      </c>
      <c r="C774" s="41" t="n">
        <v>0</v>
      </c>
      <c r="D774" s="41" t="n">
        <v>440.903</v>
      </c>
      <c r="E774" s="41" t="n">
        <v>143.99</v>
      </c>
      <c r="F774" s="41" t="n">
        <v>20.429</v>
      </c>
      <c r="G774" s="41" t="n">
        <v>0</v>
      </c>
      <c r="H774" s="41" t="n">
        <v>0</v>
      </c>
      <c r="I774" s="41" t="n">
        <v>560.862</v>
      </c>
      <c r="J774" s="41" t="n">
        <v>0</v>
      </c>
      <c r="K774" s="41" t="n">
        <v>0</v>
      </c>
      <c r="L774" s="41" t="n">
        <v>189.188</v>
      </c>
      <c r="M774" s="41" t="n">
        <v>0</v>
      </c>
      <c r="N774" s="41" t="n">
        <v>0</v>
      </c>
      <c r="O774" s="41" t="n">
        <v>2.411</v>
      </c>
      <c r="P774" s="41" t="n">
        <v>1343.157</v>
      </c>
      <c r="Q774" s="41" t="n">
        <v>0</v>
      </c>
      <c r="R774" s="41" t="n">
        <v>271.051</v>
      </c>
      <c r="S774" s="41" t="n">
        <v>3.933</v>
      </c>
      <c r="T774" s="41" t="n">
        <v>0</v>
      </c>
      <c r="U774" s="41" t="n">
        <v>0</v>
      </c>
      <c r="V774" s="41" t="n">
        <v>0</v>
      </c>
      <c r="W774" s="41" t="n">
        <v>0</v>
      </c>
      <c r="X774" s="41" t="n">
        <v>0</v>
      </c>
      <c r="Y774" s="41" t="n">
        <v>0</v>
      </c>
      <c r="Z774" s="41" t="n">
        <v>0</v>
      </c>
      <c r="AA774" s="41" t="n">
        <v>0</v>
      </c>
      <c r="AB774" s="41" t="n">
        <v>0</v>
      </c>
      <c r="AC774" s="41" t="n">
        <v>231.323</v>
      </c>
      <c r="AD774" s="41" t="n">
        <v>0</v>
      </c>
      <c r="AE774" s="41" t="n">
        <v>264.377</v>
      </c>
      <c r="AF774" s="41"/>
      <c r="AG774" s="41" t="n">
        <v>0</v>
      </c>
      <c r="AH774" s="41" t="n">
        <v>231.311</v>
      </c>
      <c r="AI774" s="41" t="n">
        <v>609.455</v>
      </c>
      <c r="AJ774" s="41" t="n">
        <v>214.248</v>
      </c>
      <c r="AK774" s="41" t="n">
        <v>26.195</v>
      </c>
      <c r="AL774" s="41" t="n">
        <v>0</v>
      </c>
      <c r="AM774" s="41" t="n">
        <v>0</v>
      </c>
      <c r="AN774" s="41" t="n">
        <v>198.761</v>
      </c>
      <c r="AO774" s="41" t="n">
        <v>0</v>
      </c>
      <c r="AP774" s="41" t="n">
        <v>0</v>
      </c>
      <c r="AQ774" s="18" t="n">
        <f aca="false">SUM(C774:AP774)</f>
        <v>4751.594</v>
      </c>
    </row>
    <row r="775" s="44" customFormat="true" ht="12.75" hidden="false" customHeight="true" outlineLevel="0" collapsed="false">
      <c r="A775" s="34" t="n">
        <v>5705</v>
      </c>
      <c r="B775" s="1" t="s">
        <v>776</v>
      </c>
      <c r="C775" s="41" t="n">
        <v>0</v>
      </c>
      <c r="D775" s="41" t="n">
        <v>0</v>
      </c>
      <c r="E775" s="41" t="n">
        <v>0</v>
      </c>
      <c r="F775" s="41" t="n">
        <v>0</v>
      </c>
      <c r="G775" s="41" t="n">
        <v>0</v>
      </c>
      <c r="H775" s="41" t="n">
        <v>0</v>
      </c>
      <c r="I775" s="41" t="n">
        <v>0</v>
      </c>
      <c r="J775" s="41" t="n">
        <v>0</v>
      </c>
      <c r="K775" s="41" t="n">
        <v>0</v>
      </c>
      <c r="L775" s="41" t="n">
        <v>0</v>
      </c>
      <c r="M775" s="41" t="n">
        <v>0</v>
      </c>
      <c r="N775" s="41" t="n">
        <v>0</v>
      </c>
      <c r="O775" s="41" t="n">
        <v>0</v>
      </c>
      <c r="P775" s="41" t="n">
        <v>0</v>
      </c>
      <c r="Q775" s="41" t="n">
        <v>0</v>
      </c>
      <c r="R775" s="41" t="n">
        <v>0</v>
      </c>
      <c r="S775" s="41" t="n">
        <v>0</v>
      </c>
      <c r="T775" s="41" t="n">
        <v>0</v>
      </c>
      <c r="U775" s="41" t="n">
        <v>0</v>
      </c>
      <c r="V775" s="41" t="n">
        <v>0</v>
      </c>
      <c r="W775" s="41" t="n">
        <v>0</v>
      </c>
      <c r="X775" s="41" t="n">
        <v>0</v>
      </c>
      <c r="Y775" s="41" t="n">
        <v>0</v>
      </c>
      <c r="Z775" s="41" t="n">
        <v>0</v>
      </c>
      <c r="AA775" s="41" t="n">
        <v>0</v>
      </c>
      <c r="AB775" s="41" t="n">
        <v>0</v>
      </c>
      <c r="AC775" s="41" t="n">
        <v>0</v>
      </c>
      <c r="AD775" s="41" t="n">
        <v>0</v>
      </c>
      <c r="AE775" s="41" t="n">
        <v>0</v>
      </c>
      <c r="AF775" s="41"/>
      <c r="AG775" s="41" t="n">
        <v>0</v>
      </c>
      <c r="AH775" s="41" t="n">
        <v>0</v>
      </c>
      <c r="AI775" s="41" t="n">
        <v>0</v>
      </c>
      <c r="AJ775" s="41" t="n">
        <v>0</v>
      </c>
      <c r="AK775" s="41" t="n">
        <v>0</v>
      </c>
      <c r="AL775" s="41" t="n">
        <v>0</v>
      </c>
      <c r="AM775" s="41" t="n">
        <v>0</v>
      </c>
      <c r="AN775" s="41" t="n">
        <v>0</v>
      </c>
      <c r="AO775" s="41" t="n">
        <v>0</v>
      </c>
      <c r="AP775" s="41" t="n">
        <v>0</v>
      </c>
      <c r="AQ775" s="18" t="n">
        <f aca="false">SUM(C775:AP775)</f>
        <v>0</v>
      </c>
    </row>
    <row r="776" s="44" customFormat="true" ht="12.75" hidden="false" customHeight="true" outlineLevel="0" collapsed="false">
      <c r="A776" s="34" t="n">
        <v>5706</v>
      </c>
      <c r="B776" s="1" t="s">
        <v>777</v>
      </c>
      <c r="C776" s="41" t="n">
        <v>33.92</v>
      </c>
      <c r="D776" s="41" t="n">
        <v>6.981</v>
      </c>
      <c r="E776" s="41" t="n">
        <v>0</v>
      </c>
      <c r="F776" s="41" t="n">
        <v>8.024</v>
      </c>
      <c r="G776" s="41" t="n">
        <v>1.675</v>
      </c>
      <c r="H776" s="41" t="n">
        <v>3.045</v>
      </c>
      <c r="I776" s="41" t="n">
        <v>59.63</v>
      </c>
      <c r="J776" s="41" t="n">
        <v>0</v>
      </c>
      <c r="K776" s="41" t="n">
        <v>0</v>
      </c>
      <c r="L776" s="41" t="n">
        <v>0.36</v>
      </c>
      <c r="M776" s="41" t="n">
        <v>0</v>
      </c>
      <c r="N776" s="41" t="n">
        <v>53.185</v>
      </c>
      <c r="O776" s="41" t="n">
        <v>3.02</v>
      </c>
      <c r="P776" s="41" t="n">
        <v>90.208</v>
      </c>
      <c r="Q776" s="41" t="n">
        <v>0</v>
      </c>
      <c r="R776" s="41" t="n">
        <v>87.722</v>
      </c>
      <c r="S776" s="41" t="n">
        <v>0</v>
      </c>
      <c r="T776" s="41" t="n">
        <v>0</v>
      </c>
      <c r="U776" s="41" t="n">
        <v>0</v>
      </c>
      <c r="V776" s="41" t="n">
        <v>1.06</v>
      </c>
      <c r="W776" s="41" t="n">
        <v>0</v>
      </c>
      <c r="X776" s="41" t="n">
        <v>26.475</v>
      </c>
      <c r="Y776" s="41" t="n">
        <v>0</v>
      </c>
      <c r="Z776" s="41" t="n">
        <v>0</v>
      </c>
      <c r="AA776" s="41" t="n">
        <v>0.387</v>
      </c>
      <c r="AB776" s="41" t="n">
        <v>16.926</v>
      </c>
      <c r="AC776" s="41" t="n">
        <v>1200.129</v>
      </c>
      <c r="AD776" s="41" t="n">
        <v>293.089</v>
      </c>
      <c r="AE776" s="41" t="n">
        <v>34.73</v>
      </c>
      <c r="AF776" s="41"/>
      <c r="AG776" s="41" t="n">
        <v>214.705</v>
      </c>
      <c r="AH776" s="41" t="n">
        <v>28.305</v>
      </c>
      <c r="AI776" s="41" t="n">
        <v>0</v>
      </c>
      <c r="AJ776" s="41" t="n">
        <v>2.318</v>
      </c>
      <c r="AK776" s="41" t="n">
        <v>0.47</v>
      </c>
      <c r="AL776" s="41" t="n">
        <v>0</v>
      </c>
      <c r="AM776" s="41" t="n">
        <v>0</v>
      </c>
      <c r="AN776" s="41" t="n">
        <v>0</v>
      </c>
      <c r="AO776" s="41" t="n">
        <v>0</v>
      </c>
      <c r="AP776" s="41" t="n">
        <v>0</v>
      </c>
      <c r="AQ776" s="18" t="n">
        <f aca="false">SUM(C776:AP776)</f>
        <v>2166.364</v>
      </c>
    </row>
    <row r="777" s="44" customFormat="true" ht="12.75" hidden="false" customHeight="true" outlineLevel="0" collapsed="false">
      <c r="A777" s="34" t="n">
        <v>5707</v>
      </c>
      <c r="B777" s="1" t="s">
        <v>778</v>
      </c>
      <c r="C777" s="41" t="n">
        <v>360.188</v>
      </c>
      <c r="D777" s="41" t="n">
        <v>164.735</v>
      </c>
      <c r="E777" s="41" t="n">
        <v>31.979</v>
      </c>
      <c r="F777" s="41" t="n">
        <v>365.293</v>
      </c>
      <c r="G777" s="41" t="n">
        <v>9.425</v>
      </c>
      <c r="H777" s="41" t="n">
        <v>115.76</v>
      </c>
      <c r="I777" s="41" t="n">
        <v>775.383</v>
      </c>
      <c r="J777" s="41" t="n">
        <v>7.058</v>
      </c>
      <c r="K777" s="41" t="n">
        <v>83.656</v>
      </c>
      <c r="L777" s="41" t="n">
        <v>2.361</v>
      </c>
      <c r="M777" s="41" t="n">
        <v>225.448</v>
      </c>
      <c r="N777" s="41" t="n">
        <v>864.125</v>
      </c>
      <c r="O777" s="41" t="n">
        <v>205.459</v>
      </c>
      <c r="P777" s="41" t="n">
        <v>4459.193</v>
      </c>
      <c r="Q777" s="41" t="n">
        <v>1.458</v>
      </c>
      <c r="R777" s="41" t="n">
        <v>3492.191</v>
      </c>
      <c r="S777" s="41" t="n">
        <v>0.857</v>
      </c>
      <c r="T777" s="41" t="n">
        <v>1.644</v>
      </c>
      <c r="U777" s="41" t="n">
        <v>3.988</v>
      </c>
      <c r="V777" s="41" t="n">
        <v>50.021</v>
      </c>
      <c r="W777" s="41" t="n">
        <v>0</v>
      </c>
      <c r="X777" s="41" t="n">
        <v>1039.776</v>
      </c>
      <c r="Y777" s="41" t="n">
        <v>108.171</v>
      </c>
      <c r="Z777" s="41" t="n">
        <v>93.732</v>
      </c>
      <c r="AA777" s="41" t="n">
        <v>15.805</v>
      </c>
      <c r="AB777" s="41" t="n">
        <v>678.817</v>
      </c>
      <c r="AC777" s="41" t="n">
        <v>7205.026</v>
      </c>
      <c r="AD777" s="41" t="n">
        <v>3341.435</v>
      </c>
      <c r="AE777" s="41" t="n">
        <v>457.635</v>
      </c>
      <c r="AF777" s="41"/>
      <c r="AG777" s="41" t="n">
        <v>6034.967</v>
      </c>
      <c r="AH777" s="41" t="n">
        <v>762.801</v>
      </c>
      <c r="AI777" s="41" t="n">
        <v>209.964</v>
      </c>
      <c r="AJ777" s="41" t="n">
        <v>464.858</v>
      </c>
      <c r="AK777" s="41" t="n">
        <v>0.037</v>
      </c>
      <c r="AL777" s="41" t="n">
        <v>5.412</v>
      </c>
      <c r="AM777" s="41" t="n">
        <v>65.144</v>
      </c>
      <c r="AN777" s="41" t="n">
        <v>0.407</v>
      </c>
      <c r="AO777" s="41" t="n">
        <v>15.38</v>
      </c>
      <c r="AP777" s="41" t="n">
        <v>119.876</v>
      </c>
      <c r="AQ777" s="18" t="n">
        <f aca="false">SUM(C777:AP777)</f>
        <v>31839.465</v>
      </c>
    </row>
    <row r="778" s="44" customFormat="true" ht="12.75" hidden="false" customHeight="true" outlineLevel="0" collapsed="false">
      <c r="A778" s="34" t="n">
        <v>5708</v>
      </c>
      <c r="B778" s="1" t="s">
        <v>779</v>
      </c>
      <c r="C778" s="41" t="n">
        <v>0</v>
      </c>
      <c r="D778" s="41" t="n">
        <v>58.4</v>
      </c>
      <c r="E778" s="41" t="n">
        <v>0</v>
      </c>
      <c r="F778" s="41" t="n">
        <v>0</v>
      </c>
      <c r="G778" s="41" t="n">
        <v>1.15</v>
      </c>
      <c r="H778" s="41" t="n">
        <v>0</v>
      </c>
      <c r="I778" s="41" t="n">
        <v>0</v>
      </c>
      <c r="J778" s="41" t="n">
        <v>0</v>
      </c>
      <c r="K778" s="41" t="n">
        <v>511.711</v>
      </c>
      <c r="L778" s="41" t="n">
        <v>0</v>
      </c>
      <c r="M778" s="41" t="n">
        <v>0</v>
      </c>
      <c r="N778" s="41" t="n">
        <v>0</v>
      </c>
      <c r="O778" s="41" t="n">
        <v>0</v>
      </c>
      <c r="P778" s="41" t="n">
        <v>0</v>
      </c>
      <c r="Q778" s="41" t="n">
        <v>0</v>
      </c>
      <c r="R778" s="41" t="n">
        <v>0</v>
      </c>
      <c r="S778" s="41" t="n">
        <v>0</v>
      </c>
      <c r="T778" s="41" t="n">
        <v>0</v>
      </c>
      <c r="U778" s="41" t="n">
        <v>0</v>
      </c>
      <c r="V778" s="41" t="n">
        <v>0</v>
      </c>
      <c r="W778" s="41" t="n">
        <v>0</v>
      </c>
      <c r="X778" s="41" t="n">
        <v>0</v>
      </c>
      <c r="Y778" s="41" t="n">
        <v>0</v>
      </c>
      <c r="Z778" s="41" t="n">
        <v>0</v>
      </c>
      <c r="AA778" s="41" t="n">
        <v>0</v>
      </c>
      <c r="AB778" s="41" t="n">
        <v>0</v>
      </c>
      <c r="AC778" s="41" t="n">
        <v>0</v>
      </c>
      <c r="AD778" s="41" t="n">
        <v>0</v>
      </c>
      <c r="AE778" s="41" t="n">
        <v>0</v>
      </c>
      <c r="AF778" s="41"/>
      <c r="AG778" s="41" t="n">
        <v>0</v>
      </c>
      <c r="AH778" s="41" t="n">
        <v>0</v>
      </c>
      <c r="AI778" s="41" t="n">
        <v>0</v>
      </c>
      <c r="AJ778" s="41" t="n">
        <v>0</v>
      </c>
      <c r="AK778" s="41" t="n">
        <v>0</v>
      </c>
      <c r="AL778" s="41" t="n">
        <v>0</v>
      </c>
      <c r="AM778" s="41" t="n">
        <v>0</v>
      </c>
      <c r="AN778" s="41" t="n">
        <v>0</v>
      </c>
      <c r="AO778" s="41" t="n">
        <v>0</v>
      </c>
      <c r="AP778" s="41" t="n">
        <v>0</v>
      </c>
      <c r="AQ778" s="18" t="n">
        <f aca="false">SUM(C778:AP778)</f>
        <v>571.261</v>
      </c>
    </row>
    <row r="779" s="44" customFormat="true" ht="12.75" hidden="false" customHeight="true" outlineLevel="0" collapsed="false">
      <c r="A779" s="34" t="n">
        <v>5709</v>
      </c>
      <c r="B779" s="1" t="s">
        <v>346</v>
      </c>
      <c r="C779" s="41" t="n">
        <v>0</v>
      </c>
      <c r="D779" s="41" t="n">
        <v>0</v>
      </c>
      <c r="E779" s="41" t="n">
        <v>0</v>
      </c>
      <c r="F779" s="41" t="n">
        <v>0</v>
      </c>
      <c r="G779" s="41" t="n">
        <v>0</v>
      </c>
      <c r="H779" s="41" t="n">
        <v>0</v>
      </c>
      <c r="I779" s="41" t="n">
        <v>0</v>
      </c>
      <c r="J779" s="41" t="n">
        <v>0</v>
      </c>
      <c r="K779" s="41" t="n">
        <v>0</v>
      </c>
      <c r="L779" s="41" t="n">
        <v>0</v>
      </c>
      <c r="M779" s="41" t="n">
        <v>0</v>
      </c>
      <c r="N779" s="41" t="n">
        <v>0</v>
      </c>
      <c r="O779" s="41" t="n">
        <v>0</v>
      </c>
      <c r="P779" s="41" t="n">
        <v>0</v>
      </c>
      <c r="Q779" s="41" t="n">
        <v>0</v>
      </c>
      <c r="R779" s="41" t="n">
        <v>0</v>
      </c>
      <c r="S779" s="41" t="n">
        <v>0</v>
      </c>
      <c r="T779" s="41" t="n">
        <v>0</v>
      </c>
      <c r="U779" s="41" t="n">
        <v>0</v>
      </c>
      <c r="V779" s="41" t="n">
        <v>0</v>
      </c>
      <c r="W779" s="41" t="n">
        <v>0</v>
      </c>
      <c r="X779" s="41" t="n">
        <v>0</v>
      </c>
      <c r="Y779" s="41" t="n">
        <v>0</v>
      </c>
      <c r="Z779" s="41" t="n">
        <v>0</v>
      </c>
      <c r="AA779" s="41" t="n">
        <v>0</v>
      </c>
      <c r="AB779" s="41" t="n">
        <v>0</v>
      </c>
      <c r="AC779" s="41" t="n">
        <v>0</v>
      </c>
      <c r="AD779" s="41" t="n">
        <v>0</v>
      </c>
      <c r="AE779" s="41" t="n">
        <v>0</v>
      </c>
      <c r="AF779" s="41"/>
      <c r="AG779" s="41" t="n">
        <v>0</v>
      </c>
      <c r="AH779" s="41" t="n">
        <v>0</v>
      </c>
      <c r="AI779" s="41" t="n">
        <v>0</v>
      </c>
      <c r="AJ779" s="41" t="n">
        <v>0</v>
      </c>
      <c r="AK779" s="41" t="n">
        <v>0</v>
      </c>
      <c r="AL779" s="41" t="n">
        <v>0</v>
      </c>
      <c r="AM779" s="41" t="n">
        <v>0</v>
      </c>
      <c r="AN779" s="41" t="n">
        <v>0</v>
      </c>
      <c r="AO779" s="41" t="n">
        <v>0</v>
      </c>
      <c r="AP779" s="41" t="n">
        <v>0</v>
      </c>
      <c r="AQ779" s="18" t="n">
        <f aca="false">SUM(C779:AP779)</f>
        <v>0</v>
      </c>
    </row>
    <row r="780" s="44" customFormat="true" ht="12.75" hidden="false" customHeight="true" outlineLevel="0" collapsed="false">
      <c r="A780" s="34" t="n">
        <v>5715</v>
      </c>
      <c r="B780" s="1" t="s">
        <v>780</v>
      </c>
      <c r="C780" s="41" t="n">
        <v>0</v>
      </c>
      <c r="D780" s="41" t="n">
        <v>0</v>
      </c>
      <c r="E780" s="41" t="n">
        <v>0</v>
      </c>
      <c r="F780" s="41" t="n">
        <v>0</v>
      </c>
      <c r="G780" s="41" t="n">
        <v>0</v>
      </c>
      <c r="H780" s="41" t="n">
        <v>0</v>
      </c>
      <c r="I780" s="41" t="n">
        <v>0</v>
      </c>
      <c r="J780" s="41" t="n">
        <v>0</v>
      </c>
      <c r="K780" s="41" t="n">
        <v>0</v>
      </c>
      <c r="L780" s="41" t="n">
        <v>0</v>
      </c>
      <c r="M780" s="41" t="n">
        <v>0</v>
      </c>
      <c r="N780" s="41" t="n">
        <v>0</v>
      </c>
      <c r="O780" s="41" t="n">
        <v>0</v>
      </c>
      <c r="P780" s="41" t="n">
        <v>0</v>
      </c>
      <c r="Q780" s="41" t="n">
        <v>0</v>
      </c>
      <c r="R780" s="41" t="n">
        <v>0</v>
      </c>
      <c r="S780" s="41" t="n">
        <v>0</v>
      </c>
      <c r="T780" s="41" t="n">
        <v>0</v>
      </c>
      <c r="U780" s="41" t="n">
        <v>0</v>
      </c>
      <c r="V780" s="41" t="n">
        <v>0</v>
      </c>
      <c r="W780" s="41" t="n">
        <v>0</v>
      </c>
      <c r="X780" s="41" t="n">
        <v>0</v>
      </c>
      <c r="Y780" s="41" t="n">
        <v>0</v>
      </c>
      <c r="Z780" s="41" t="n">
        <v>0</v>
      </c>
      <c r="AA780" s="41" t="n">
        <v>0</v>
      </c>
      <c r="AB780" s="41" t="n">
        <v>0</v>
      </c>
      <c r="AC780" s="41" t="n">
        <v>0</v>
      </c>
      <c r="AD780" s="41" t="n">
        <v>0</v>
      </c>
      <c r="AE780" s="41" t="n">
        <v>0</v>
      </c>
      <c r="AF780" s="41"/>
      <c r="AG780" s="41" t="n">
        <v>0</v>
      </c>
      <c r="AH780" s="41" t="n">
        <v>0</v>
      </c>
      <c r="AI780" s="41" t="n">
        <v>0</v>
      </c>
      <c r="AJ780" s="41" t="n">
        <v>0</v>
      </c>
      <c r="AK780" s="41" t="n">
        <v>0</v>
      </c>
      <c r="AL780" s="41" t="n">
        <v>0</v>
      </c>
      <c r="AM780" s="41" t="n">
        <v>0</v>
      </c>
      <c r="AN780" s="41" t="n">
        <v>0</v>
      </c>
      <c r="AO780" s="41" t="n">
        <v>0</v>
      </c>
      <c r="AP780" s="41" t="n">
        <v>0</v>
      </c>
      <c r="AQ780" s="18" t="n">
        <f aca="false">SUM(C780:AP780)</f>
        <v>0</v>
      </c>
    </row>
    <row r="781" s="44" customFormat="true" ht="12.75" hidden="false" customHeight="true" outlineLevel="0" collapsed="false">
      <c r="A781" s="34" t="n">
        <v>5716</v>
      </c>
      <c r="B781" s="1" t="s">
        <v>781</v>
      </c>
      <c r="C781" s="41" t="n">
        <v>0</v>
      </c>
      <c r="D781" s="41" t="n">
        <v>0</v>
      </c>
      <c r="E781" s="41" t="n">
        <v>0</v>
      </c>
      <c r="F781" s="41" t="n">
        <v>0</v>
      </c>
      <c r="G781" s="41" t="n">
        <v>0</v>
      </c>
      <c r="H781" s="41" t="n">
        <v>0</v>
      </c>
      <c r="I781" s="41" t="n">
        <v>0</v>
      </c>
      <c r="J781" s="41" t="n">
        <v>0</v>
      </c>
      <c r="K781" s="41" t="n">
        <v>0</v>
      </c>
      <c r="L781" s="41" t="n">
        <v>0</v>
      </c>
      <c r="M781" s="41" t="n">
        <v>0</v>
      </c>
      <c r="N781" s="41" t="n">
        <v>0</v>
      </c>
      <c r="O781" s="41" t="n">
        <v>0</v>
      </c>
      <c r="P781" s="41" t="n">
        <v>0</v>
      </c>
      <c r="Q781" s="41" t="n">
        <v>0</v>
      </c>
      <c r="R781" s="41" t="n">
        <v>0</v>
      </c>
      <c r="S781" s="41" t="n">
        <v>0</v>
      </c>
      <c r="T781" s="41" t="n">
        <v>0</v>
      </c>
      <c r="U781" s="41" t="n">
        <v>0</v>
      </c>
      <c r="V781" s="41" t="n">
        <v>0</v>
      </c>
      <c r="W781" s="41" t="n">
        <v>0</v>
      </c>
      <c r="X781" s="41" t="n">
        <v>0</v>
      </c>
      <c r="Y781" s="41" t="n">
        <v>0</v>
      </c>
      <c r="Z781" s="41" t="n">
        <v>0</v>
      </c>
      <c r="AA781" s="41" t="n">
        <v>0</v>
      </c>
      <c r="AB781" s="41" t="n">
        <v>0</v>
      </c>
      <c r="AC781" s="41" t="n">
        <v>0</v>
      </c>
      <c r="AD781" s="41" t="n">
        <v>0</v>
      </c>
      <c r="AE781" s="41" t="n">
        <v>0</v>
      </c>
      <c r="AF781" s="41"/>
      <c r="AG781" s="41" t="n">
        <v>0</v>
      </c>
      <c r="AH781" s="41" t="n">
        <v>0</v>
      </c>
      <c r="AI781" s="41" t="n">
        <v>0</v>
      </c>
      <c r="AJ781" s="41" t="n">
        <v>0</v>
      </c>
      <c r="AK781" s="41" t="n">
        <v>0</v>
      </c>
      <c r="AL781" s="41" t="n">
        <v>0</v>
      </c>
      <c r="AM781" s="41" t="n">
        <v>0</v>
      </c>
      <c r="AN781" s="41" t="n">
        <v>0</v>
      </c>
      <c r="AO781" s="41" t="n">
        <v>0</v>
      </c>
      <c r="AP781" s="41" t="n">
        <v>0</v>
      </c>
      <c r="AQ781" s="18" t="n">
        <f aca="false">SUM(C781:AP781)</f>
        <v>0</v>
      </c>
    </row>
    <row r="782" s="44" customFormat="true" ht="12.75" hidden="false" customHeight="true" outlineLevel="0" collapsed="false">
      <c r="A782" s="34" t="n">
        <v>5720</v>
      </c>
      <c r="B782" s="1" t="s">
        <v>782</v>
      </c>
      <c r="C782" s="41" t="n">
        <v>0</v>
      </c>
      <c r="D782" s="41" t="n">
        <v>0</v>
      </c>
      <c r="E782" s="41" t="n">
        <v>0</v>
      </c>
      <c r="F782" s="41" t="n">
        <v>0</v>
      </c>
      <c r="G782" s="41" t="n">
        <v>0</v>
      </c>
      <c r="H782" s="41" t="n">
        <v>0</v>
      </c>
      <c r="I782" s="41" t="n">
        <v>0</v>
      </c>
      <c r="J782" s="41" t="n">
        <v>650.821</v>
      </c>
      <c r="K782" s="41" t="n">
        <v>0</v>
      </c>
      <c r="L782" s="41" t="n">
        <v>0</v>
      </c>
      <c r="M782" s="41" t="n">
        <v>0</v>
      </c>
      <c r="N782" s="41" t="n">
        <v>0</v>
      </c>
      <c r="O782" s="41" t="n">
        <v>0</v>
      </c>
      <c r="P782" s="41" t="n">
        <v>0</v>
      </c>
      <c r="Q782" s="41" t="n">
        <v>0</v>
      </c>
      <c r="R782" s="41" t="n">
        <v>0</v>
      </c>
      <c r="S782" s="41" t="n">
        <v>0</v>
      </c>
      <c r="T782" s="41" t="n">
        <v>0</v>
      </c>
      <c r="U782" s="41" t="n">
        <v>0</v>
      </c>
      <c r="V782" s="41" t="n">
        <v>0</v>
      </c>
      <c r="W782" s="41" t="n">
        <v>0</v>
      </c>
      <c r="X782" s="41" t="n">
        <v>0</v>
      </c>
      <c r="Y782" s="41" t="n">
        <v>0</v>
      </c>
      <c r="Z782" s="41" t="n">
        <v>0</v>
      </c>
      <c r="AA782" s="41" t="n">
        <v>0</v>
      </c>
      <c r="AB782" s="41" t="n">
        <v>0</v>
      </c>
      <c r="AC782" s="41" t="n">
        <v>0</v>
      </c>
      <c r="AD782" s="41" t="n">
        <v>0</v>
      </c>
      <c r="AE782" s="41" t="n">
        <v>0</v>
      </c>
      <c r="AF782" s="41"/>
      <c r="AG782" s="41" t="n">
        <v>0</v>
      </c>
      <c r="AH782" s="41" t="n">
        <v>0</v>
      </c>
      <c r="AI782" s="41" t="n">
        <v>0</v>
      </c>
      <c r="AJ782" s="41" t="n">
        <v>0</v>
      </c>
      <c r="AK782" s="41" t="n">
        <v>0</v>
      </c>
      <c r="AL782" s="41" t="n">
        <v>0</v>
      </c>
      <c r="AM782" s="41" t="n">
        <v>0</v>
      </c>
      <c r="AN782" s="41" t="n">
        <v>0</v>
      </c>
      <c r="AO782" s="41" t="n">
        <v>0</v>
      </c>
      <c r="AP782" s="41" t="n">
        <v>0</v>
      </c>
      <c r="AQ782" s="18" t="n">
        <f aca="false">SUM(C782:AP782)</f>
        <v>650.821</v>
      </c>
    </row>
    <row r="783" s="44" customFormat="true" ht="12.75" hidden="false" customHeight="true" outlineLevel="0" collapsed="false">
      <c r="A783" s="34" t="n">
        <v>5790</v>
      </c>
      <c r="B783" s="1" t="s">
        <v>64</v>
      </c>
      <c r="C783" s="41" t="n">
        <v>2135.55</v>
      </c>
      <c r="D783" s="41" t="n">
        <v>2450.251</v>
      </c>
      <c r="E783" s="41" t="n">
        <v>226.913</v>
      </c>
      <c r="F783" s="41" t="n">
        <v>5309.04</v>
      </c>
      <c r="G783" s="41" t="n">
        <v>509.638</v>
      </c>
      <c r="H783" s="41" t="n">
        <v>2125.168</v>
      </c>
      <c r="I783" s="41" t="n">
        <v>6574.558</v>
      </c>
      <c r="J783" s="41" t="n">
        <v>0.007</v>
      </c>
      <c r="K783" s="41" t="n">
        <v>1789.261</v>
      </c>
      <c r="L783" s="41" t="n">
        <v>141.813</v>
      </c>
      <c r="M783" s="41" t="n">
        <v>67.983</v>
      </c>
      <c r="N783" s="41" t="n">
        <v>4394.156</v>
      </c>
      <c r="O783" s="41" t="n">
        <v>2054.619</v>
      </c>
      <c r="P783" s="41" t="n">
        <v>4478.838</v>
      </c>
      <c r="Q783" s="41" t="n">
        <v>128.317</v>
      </c>
      <c r="R783" s="41" t="n">
        <v>10458.991</v>
      </c>
      <c r="S783" s="41" t="n">
        <v>8.346</v>
      </c>
      <c r="T783" s="41" t="n">
        <v>202.212</v>
      </c>
      <c r="U783" s="41" t="n">
        <v>502.182</v>
      </c>
      <c r="V783" s="41" t="n">
        <v>2008.749</v>
      </c>
      <c r="W783" s="41" t="n">
        <v>59.458</v>
      </c>
      <c r="X783" s="41" t="n">
        <v>4590.403</v>
      </c>
      <c r="Y783" s="41" t="n">
        <v>298.769</v>
      </c>
      <c r="Z783" s="41" t="n">
        <v>4667.642</v>
      </c>
      <c r="AA783" s="41" t="n">
        <v>0.524</v>
      </c>
      <c r="AB783" s="41" t="n">
        <v>2322.53</v>
      </c>
      <c r="AC783" s="41" t="n">
        <v>59840.395</v>
      </c>
      <c r="AD783" s="41" t="n">
        <v>37584.177</v>
      </c>
      <c r="AE783" s="41" t="n">
        <v>66479.13</v>
      </c>
      <c r="AF783" s="41"/>
      <c r="AG783" s="41" t="n">
        <v>24347.169</v>
      </c>
      <c r="AH783" s="41" t="n">
        <v>10154.523</v>
      </c>
      <c r="AI783" s="41" t="n">
        <v>2415.36</v>
      </c>
      <c r="AJ783" s="41" t="n">
        <v>366.015</v>
      </c>
      <c r="AK783" s="41" t="n">
        <v>582.406</v>
      </c>
      <c r="AL783" s="41" t="n">
        <v>66.663</v>
      </c>
      <c r="AM783" s="41" t="n">
        <v>423.966</v>
      </c>
      <c r="AN783" s="41" t="n">
        <v>21.85</v>
      </c>
      <c r="AO783" s="41" t="n">
        <v>299.588</v>
      </c>
      <c r="AP783" s="41" t="n">
        <v>401.804</v>
      </c>
      <c r="AQ783" s="18" t="n">
        <f aca="false">SUM(C783:AP783)</f>
        <v>260488.964</v>
      </c>
    </row>
    <row r="784" s="44" customFormat="true" ht="12.75" hidden="false" customHeight="true" outlineLevel="0" collapsed="false">
      <c r="A784" s="34" t="n">
        <v>5799</v>
      </c>
      <c r="B784" s="1" t="s">
        <v>666</v>
      </c>
      <c r="C784" s="41" t="n">
        <v>275.956</v>
      </c>
      <c r="D784" s="41" t="n">
        <v>436.548</v>
      </c>
      <c r="E784" s="41" t="n">
        <v>528.663</v>
      </c>
      <c r="F784" s="41" t="n">
        <v>219.32</v>
      </c>
      <c r="G784" s="41" t="n">
        <v>105.444</v>
      </c>
      <c r="H784" s="41" t="n">
        <v>421.761</v>
      </c>
      <c r="I784" s="41" t="n">
        <v>1215.862</v>
      </c>
      <c r="J784" s="41" t="n">
        <v>440.611</v>
      </c>
      <c r="K784" s="41" t="n">
        <v>322.618</v>
      </c>
      <c r="L784" s="41" t="n">
        <v>67.45</v>
      </c>
      <c r="M784" s="41" t="n">
        <v>55.008</v>
      </c>
      <c r="N784" s="41" t="n">
        <v>679.804</v>
      </c>
      <c r="O784" s="41" t="n">
        <v>441.277</v>
      </c>
      <c r="P784" s="41" t="n">
        <v>3750.109</v>
      </c>
      <c r="Q784" s="41" t="n">
        <v>48.959</v>
      </c>
      <c r="R784" s="41" t="n">
        <v>0</v>
      </c>
      <c r="S784" s="41" t="n">
        <v>2.281</v>
      </c>
      <c r="T784" s="41" t="n">
        <v>3.313</v>
      </c>
      <c r="U784" s="41" t="n">
        <v>915.021</v>
      </c>
      <c r="V784" s="41" t="n">
        <v>254.89</v>
      </c>
      <c r="W784" s="41" t="n">
        <v>32.904</v>
      </c>
      <c r="X784" s="41" t="n">
        <v>713.824</v>
      </c>
      <c r="Y784" s="41" t="n">
        <v>37.271</v>
      </c>
      <c r="Z784" s="41" t="n">
        <v>414.736</v>
      </c>
      <c r="AA784" s="41" t="n">
        <v>1.933</v>
      </c>
      <c r="AB784" s="41" t="n">
        <v>427.548</v>
      </c>
      <c r="AC784" s="41" t="n">
        <v>15834.819</v>
      </c>
      <c r="AD784" s="41" t="n">
        <v>7634.649</v>
      </c>
      <c r="AE784" s="41" t="n">
        <v>11526.354</v>
      </c>
      <c r="AF784" s="41"/>
      <c r="AG784" s="41" t="n">
        <v>4903.825</v>
      </c>
      <c r="AH784" s="41" t="n">
        <v>1625.739</v>
      </c>
      <c r="AI784" s="41" t="n">
        <v>3375.512</v>
      </c>
      <c r="AJ784" s="41" t="n">
        <v>136.613</v>
      </c>
      <c r="AK784" s="41" t="n">
        <v>145.476</v>
      </c>
      <c r="AL784" s="41" t="n">
        <v>0</v>
      </c>
      <c r="AM784" s="41" t="n">
        <v>59.689</v>
      </c>
      <c r="AN784" s="41" t="n">
        <v>32.965</v>
      </c>
      <c r="AO784" s="41" t="n">
        <v>27.974</v>
      </c>
      <c r="AP784" s="41" t="n">
        <v>421.946</v>
      </c>
      <c r="AQ784" s="18" t="n">
        <f aca="false">SUM(C784:AP784)</f>
        <v>57538.672</v>
      </c>
    </row>
    <row r="785" customFormat="false" ht="12.75" hidden="false" customHeight="true" outlineLevel="0" collapsed="false">
      <c r="A785" s="34" t="n">
        <v>58</v>
      </c>
      <c r="B785" s="8" t="s">
        <v>783</v>
      </c>
      <c r="C785" s="9" t="n">
        <v>9942.271</v>
      </c>
      <c r="D785" s="9" t="n">
        <v>9430.237</v>
      </c>
      <c r="E785" s="9" t="n">
        <v>3270.944</v>
      </c>
      <c r="F785" s="9" t="n">
        <v>4287.408</v>
      </c>
      <c r="G785" s="9" t="n">
        <v>4398.366</v>
      </c>
      <c r="H785" s="9" t="n">
        <v>4312.774</v>
      </c>
      <c r="I785" s="9" t="n">
        <v>2945.627</v>
      </c>
      <c r="J785" s="9" t="n">
        <v>16800.761</v>
      </c>
      <c r="K785" s="9" t="n">
        <v>676.53</v>
      </c>
      <c r="L785" s="9" t="n">
        <v>3375.985</v>
      </c>
      <c r="M785" s="9" t="n">
        <v>65.97</v>
      </c>
      <c r="N785" s="9" t="n">
        <v>24398.863</v>
      </c>
      <c r="O785" s="9" t="n">
        <v>8624.3</v>
      </c>
      <c r="P785" s="9" t="n">
        <v>15870.499</v>
      </c>
      <c r="Q785" s="9" t="n">
        <v>412.826</v>
      </c>
      <c r="R785" s="9" t="n">
        <v>19704.884</v>
      </c>
      <c r="S785" s="9" t="n">
        <v>855.086</v>
      </c>
      <c r="T785" s="9" t="n">
        <v>158.411</v>
      </c>
      <c r="U785" s="9" t="n">
        <v>4773.691</v>
      </c>
      <c r="V785" s="9" t="n">
        <v>6190.305</v>
      </c>
      <c r="W785" s="9" t="n">
        <v>995.763</v>
      </c>
      <c r="X785" s="9" t="n">
        <v>532.145</v>
      </c>
      <c r="Y785" s="9" t="n">
        <v>483.579</v>
      </c>
      <c r="Z785" s="9" t="n">
        <v>1639.39</v>
      </c>
      <c r="AA785" s="9" t="n">
        <v>3144.69</v>
      </c>
      <c r="AB785" s="9" t="n">
        <v>9930.592</v>
      </c>
      <c r="AC785" s="9" t="n">
        <v>25079.371</v>
      </c>
      <c r="AD785" s="9" t="n">
        <v>87217.594</v>
      </c>
      <c r="AE785" s="9" t="n">
        <v>10468.06</v>
      </c>
      <c r="AF785" s="9"/>
      <c r="AG785" s="9" t="n">
        <v>11915.7</v>
      </c>
      <c r="AH785" s="9" t="n">
        <v>5947.75</v>
      </c>
      <c r="AI785" s="9" t="n">
        <v>33543.797</v>
      </c>
      <c r="AJ785" s="9" t="n">
        <v>5113.05</v>
      </c>
      <c r="AK785" s="9" t="n">
        <v>14996.899</v>
      </c>
      <c r="AL785" s="9" t="n">
        <v>0.787</v>
      </c>
      <c r="AM785" s="9" t="n">
        <v>233.669</v>
      </c>
      <c r="AN785" s="9" t="n">
        <v>15459.202</v>
      </c>
      <c r="AO785" s="9" t="n">
        <v>1241.335</v>
      </c>
      <c r="AP785" s="9" t="n">
        <v>1896.104</v>
      </c>
      <c r="AQ785" s="18" t="n">
        <f aca="false">SUM(C785:AP785)</f>
        <v>370335.215</v>
      </c>
    </row>
    <row r="786" customFormat="false" ht="12.75" hidden="false" customHeight="true" outlineLevel="0" collapsed="false">
      <c r="A786" s="34" t="n">
        <v>5801</v>
      </c>
      <c r="B786" s="8" t="s">
        <v>784</v>
      </c>
      <c r="C786" s="9" t="n">
        <v>16.283</v>
      </c>
      <c r="D786" s="9" t="n">
        <v>2144.589</v>
      </c>
      <c r="E786" s="9" t="n">
        <v>63.204</v>
      </c>
      <c r="F786" s="9" t="n">
        <v>432.166</v>
      </c>
      <c r="G786" s="9" t="n">
        <v>504.306</v>
      </c>
      <c r="H786" s="9" t="n">
        <v>238.977</v>
      </c>
      <c r="I786" s="9" t="n">
        <v>95.923</v>
      </c>
      <c r="J786" s="9" t="n">
        <v>0</v>
      </c>
      <c r="K786" s="9" t="n">
        <v>392.926</v>
      </c>
      <c r="L786" s="9" t="n">
        <v>10.533</v>
      </c>
      <c r="M786" s="9" t="n">
        <v>15</v>
      </c>
      <c r="N786" s="9" t="n">
        <v>2035.799</v>
      </c>
      <c r="O786" s="9" t="n">
        <v>3607.275</v>
      </c>
      <c r="P786" s="9" t="n">
        <v>520.783</v>
      </c>
      <c r="Q786" s="9" t="n">
        <v>19.721</v>
      </c>
      <c r="R786" s="9" t="n">
        <v>5273.969</v>
      </c>
      <c r="S786" s="9" t="n">
        <v>0</v>
      </c>
      <c r="T786" s="9" t="n">
        <v>0</v>
      </c>
      <c r="U786" s="9" t="n">
        <v>78.037</v>
      </c>
      <c r="V786" s="9" t="n">
        <v>1259.836</v>
      </c>
      <c r="W786" s="9" t="n">
        <v>0.028</v>
      </c>
      <c r="X786" s="9" t="n">
        <v>4.95</v>
      </c>
      <c r="Y786" s="9" t="n">
        <v>2.073</v>
      </c>
      <c r="Z786" s="9" t="n">
        <v>14.27</v>
      </c>
      <c r="AA786" s="9" t="n">
        <v>103.007</v>
      </c>
      <c r="AB786" s="9" t="n">
        <v>201.48</v>
      </c>
      <c r="AC786" s="9" t="n">
        <v>11093.863</v>
      </c>
      <c r="AD786" s="9" t="n">
        <v>6215.674</v>
      </c>
      <c r="AE786" s="9" t="n">
        <v>7.348</v>
      </c>
      <c r="AF786" s="9"/>
      <c r="AG786" s="9" t="n">
        <v>129.507</v>
      </c>
      <c r="AH786" s="9" t="n">
        <v>1793.906</v>
      </c>
      <c r="AI786" s="9" t="n">
        <v>1833.038</v>
      </c>
      <c r="AJ786" s="9" t="n">
        <v>363.452</v>
      </c>
      <c r="AK786" s="9" t="n">
        <v>40.116</v>
      </c>
      <c r="AL786" s="9" t="n">
        <v>0</v>
      </c>
      <c r="AM786" s="9" t="n">
        <v>0</v>
      </c>
      <c r="AN786" s="9" t="n">
        <v>114.7</v>
      </c>
      <c r="AO786" s="9" t="n">
        <v>34.432</v>
      </c>
      <c r="AP786" s="9" t="n">
        <v>27.962</v>
      </c>
      <c r="AQ786" s="18" t="n">
        <f aca="false">SUM(C786:AP786)</f>
        <v>38689.133</v>
      </c>
    </row>
    <row r="787" customFormat="false" ht="12.75" hidden="false" customHeight="true" outlineLevel="0" collapsed="false">
      <c r="A787" s="34" t="n">
        <v>5802</v>
      </c>
      <c r="B787" s="8" t="s">
        <v>341</v>
      </c>
      <c r="C787" s="9" t="n">
        <v>0</v>
      </c>
      <c r="D787" s="9" t="n">
        <v>189.304</v>
      </c>
      <c r="E787" s="9" t="n">
        <v>120.96</v>
      </c>
      <c r="F787" s="9" t="n">
        <v>0</v>
      </c>
      <c r="G787" s="9" t="n">
        <v>47.316</v>
      </c>
      <c r="H787" s="9" t="n">
        <v>0</v>
      </c>
      <c r="I787" s="9" t="n">
        <v>18.4</v>
      </c>
      <c r="J787" s="9" t="n">
        <v>0</v>
      </c>
      <c r="K787" s="9" t="n">
        <v>0</v>
      </c>
      <c r="L787" s="9" t="n">
        <v>2.808</v>
      </c>
      <c r="M787" s="9" t="n">
        <v>0.4</v>
      </c>
      <c r="N787" s="9" t="n">
        <v>41.319</v>
      </c>
      <c r="O787" s="9" t="n">
        <v>186.498</v>
      </c>
      <c r="P787" s="9" t="n">
        <v>816.139</v>
      </c>
      <c r="Q787" s="9" t="n">
        <v>25.685</v>
      </c>
      <c r="R787" s="9" t="n">
        <v>375.983</v>
      </c>
      <c r="S787" s="9" t="n">
        <v>0</v>
      </c>
      <c r="T787" s="9" t="n">
        <v>0</v>
      </c>
      <c r="U787" s="9" t="n">
        <v>351</v>
      </c>
      <c r="V787" s="9" t="n">
        <v>5.6</v>
      </c>
      <c r="W787" s="9" t="n">
        <v>237.677</v>
      </c>
      <c r="X787" s="9" t="n">
        <v>0</v>
      </c>
      <c r="Y787" s="9" t="n">
        <v>274.231</v>
      </c>
      <c r="Z787" s="9" t="n">
        <v>0</v>
      </c>
      <c r="AA787" s="9" t="n">
        <v>0</v>
      </c>
      <c r="AB787" s="9" t="n">
        <v>3.918</v>
      </c>
      <c r="AC787" s="9" t="n">
        <v>2047.104</v>
      </c>
      <c r="AD787" s="9" t="n">
        <v>1819.911</v>
      </c>
      <c r="AE787" s="9" t="n">
        <v>1039.171</v>
      </c>
      <c r="AF787" s="9"/>
      <c r="AG787" s="9" t="n">
        <v>163.87</v>
      </c>
      <c r="AH787" s="9" t="n">
        <v>105.087</v>
      </c>
      <c r="AI787" s="9" t="n">
        <v>244.567</v>
      </c>
      <c r="AJ787" s="9" t="n">
        <v>17.889</v>
      </c>
      <c r="AK787" s="9" t="n">
        <v>0</v>
      </c>
      <c r="AL787" s="9" t="n">
        <v>0.787</v>
      </c>
      <c r="AM787" s="9" t="n">
        <v>38.096</v>
      </c>
      <c r="AN787" s="9" t="n">
        <v>0</v>
      </c>
      <c r="AO787" s="9" t="n">
        <v>4.5</v>
      </c>
      <c r="AP787" s="9" t="n">
        <v>317.992</v>
      </c>
      <c r="AQ787" s="18" t="n">
        <f aca="false">SUM(C787:AP787)</f>
        <v>8496.212</v>
      </c>
    </row>
    <row r="788" customFormat="false" ht="12.75" hidden="false" customHeight="true" outlineLevel="0" collapsed="false">
      <c r="A788" s="34" t="n">
        <v>5803</v>
      </c>
      <c r="B788" s="8" t="s">
        <v>785</v>
      </c>
      <c r="C788" s="9" t="n">
        <v>32.901</v>
      </c>
      <c r="D788" s="9" t="n">
        <v>4057.736</v>
      </c>
      <c r="E788" s="9" t="n">
        <v>20.491</v>
      </c>
      <c r="F788" s="9" t="n">
        <v>158.985</v>
      </c>
      <c r="G788" s="9" t="n">
        <v>404.056</v>
      </c>
      <c r="H788" s="9" t="n">
        <v>2557.469</v>
      </c>
      <c r="I788" s="9" t="n">
        <v>18.155</v>
      </c>
      <c r="J788" s="9" t="n">
        <v>14984.318</v>
      </c>
      <c r="K788" s="9" t="n">
        <v>209.654</v>
      </c>
      <c r="L788" s="9" t="n">
        <v>927.402</v>
      </c>
      <c r="M788" s="9" t="n">
        <v>16.474</v>
      </c>
      <c r="N788" s="9" t="n">
        <v>10869.336</v>
      </c>
      <c r="O788" s="9" t="n">
        <v>935.827</v>
      </c>
      <c r="P788" s="9" t="n">
        <v>8566.166</v>
      </c>
      <c r="Q788" s="9" t="n">
        <v>18.548</v>
      </c>
      <c r="R788" s="9" t="n">
        <v>5981.416</v>
      </c>
      <c r="S788" s="9" t="n">
        <v>741.623</v>
      </c>
      <c r="T788" s="9" t="n">
        <v>0</v>
      </c>
      <c r="U788" s="9" t="n">
        <v>3081.591</v>
      </c>
      <c r="V788" s="9" t="n">
        <v>1604.199</v>
      </c>
      <c r="W788" s="9" t="n">
        <v>0.04</v>
      </c>
      <c r="X788" s="9" t="n">
        <v>215.265</v>
      </c>
      <c r="Y788" s="9" t="n">
        <v>132.468</v>
      </c>
      <c r="Z788" s="9" t="n">
        <v>137.828</v>
      </c>
      <c r="AA788" s="9" t="n">
        <v>1675.853</v>
      </c>
      <c r="AB788" s="9" t="n">
        <v>6331.303</v>
      </c>
      <c r="AC788" s="9" t="n">
        <v>5514.264</v>
      </c>
      <c r="AD788" s="9" t="n">
        <v>28780.931</v>
      </c>
      <c r="AE788" s="9" t="n">
        <v>2494.446</v>
      </c>
      <c r="AF788" s="9"/>
      <c r="AG788" s="9" t="n">
        <v>917.695</v>
      </c>
      <c r="AH788" s="9" t="n">
        <v>2136.957</v>
      </c>
      <c r="AI788" s="9" t="n">
        <v>431.781</v>
      </c>
      <c r="AJ788" s="9" t="n">
        <v>717.025</v>
      </c>
      <c r="AK788" s="9" t="n">
        <v>147.81</v>
      </c>
      <c r="AL788" s="9" t="n">
        <v>0</v>
      </c>
      <c r="AM788" s="9" t="n">
        <v>122.2</v>
      </c>
      <c r="AN788" s="9" t="n">
        <v>1716.808</v>
      </c>
      <c r="AO788" s="9" t="n">
        <v>1013.487</v>
      </c>
      <c r="AP788" s="9" t="n">
        <v>22.47</v>
      </c>
      <c r="AQ788" s="18" t="n">
        <f aca="false">SUM(C788:AP788)</f>
        <v>107694.978</v>
      </c>
    </row>
    <row r="789" customFormat="false" ht="12.75" hidden="false" customHeight="true" outlineLevel="0" collapsed="false">
      <c r="A789" s="34" t="n">
        <v>5810</v>
      </c>
      <c r="B789" s="8" t="s">
        <v>786</v>
      </c>
      <c r="C789" s="9" t="n">
        <v>0</v>
      </c>
      <c r="D789" s="9" t="n">
        <v>1812.876</v>
      </c>
      <c r="E789" s="9" t="n">
        <v>2951.69</v>
      </c>
      <c r="F789" s="9" t="n">
        <v>3476.109</v>
      </c>
      <c r="G789" s="9" t="n">
        <v>2013.177</v>
      </c>
      <c r="H789" s="9" t="n">
        <v>1169.079</v>
      </c>
      <c r="I789" s="9" t="n">
        <v>2043.379</v>
      </c>
      <c r="J789" s="9" t="n">
        <v>0</v>
      </c>
      <c r="K789" s="9" t="n">
        <v>0</v>
      </c>
      <c r="L789" s="9" t="n">
        <v>2035.585</v>
      </c>
      <c r="M789" s="9" t="n">
        <v>30.77</v>
      </c>
      <c r="N789" s="9" t="n">
        <v>7012.931</v>
      </c>
      <c r="O789" s="9" t="n">
        <v>2487.701</v>
      </c>
      <c r="P789" s="9" t="n">
        <v>3640.526</v>
      </c>
      <c r="Q789" s="9" t="n">
        <v>290.28</v>
      </c>
      <c r="R789" s="9" t="n">
        <v>7140.498</v>
      </c>
      <c r="S789" s="9" t="n">
        <v>29.228</v>
      </c>
      <c r="T789" s="9" t="n">
        <v>0</v>
      </c>
      <c r="U789" s="9" t="n">
        <v>310.193</v>
      </c>
      <c r="V789" s="9" t="n">
        <v>2101.242</v>
      </c>
      <c r="W789" s="9" t="n">
        <v>0</v>
      </c>
      <c r="X789" s="9" t="n">
        <v>0</v>
      </c>
      <c r="Y789" s="9" t="n">
        <v>0</v>
      </c>
      <c r="Z789" s="9" t="n">
        <v>1214.879</v>
      </c>
      <c r="AA789" s="9" t="n">
        <v>641.671</v>
      </c>
      <c r="AB789" s="9" t="n">
        <v>2300.272</v>
      </c>
      <c r="AC789" s="9" t="n">
        <v>3853.545</v>
      </c>
      <c r="AD789" s="9" t="n">
        <v>41200.089</v>
      </c>
      <c r="AE789" s="9" t="n">
        <v>5653.879</v>
      </c>
      <c r="AF789" s="9"/>
      <c r="AG789" s="9" t="n">
        <v>6547.1</v>
      </c>
      <c r="AH789" s="9" t="n">
        <v>535.215</v>
      </c>
      <c r="AI789" s="9" t="n">
        <v>26890.395</v>
      </c>
      <c r="AJ789" s="9" t="n">
        <v>3600.258</v>
      </c>
      <c r="AK789" s="9" t="n">
        <v>140.887</v>
      </c>
      <c r="AL789" s="9" t="n">
        <v>0</v>
      </c>
      <c r="AM789" s="9" t="n">
        <v>31.667</v>
      </c>
      <c r="AN789" s="9" t="n">
        <v>10338.177</v>
      </c>
      <c r="AO789" s="9" t="n">
        <v>0.814</v>
      </c>
      <c r="AP789" s="9" t="n">
        <v>1006.919</v>
      </c>
      <c r="AQ789" s="18" t="n">
        <f aca="false">SUM(C789:AP789)</f>
        <v>142501.031</v>
      </c>
    </row>
    <row r="790" customFormat="false" ht="12.75" hidden="false" customHeight="true" outlineLevel="0" collapsed="false">
      <c r="A790" s="34" t="n">
        <v>5890</v>
      </c>
      <c r="B790" s="8" t="s">
        <v>64</v>
      </c>
      <c r="C790" s="9" t="n">
        <v>5493.824</v>
      </c>
      <c r="D790" s="9" t="n">
        <v>1.848</v>
      </c>
      <c r="E790" s="9" t="n">
        <v>19.873</v>
      </c>
      <c r="F790" s="9" t="n">
        <v>5.387</v>
      </c>
      <c r="G790" s="9" t="n">
        <v>1267.4</v>
      </c>
      <c r="H790" s="9" t="n">
        <v>15.661</v>
      </c>
      <c r="I790" s="9" t="n">
        <v>461.848</v>
      </c>
      <c r="J790" s="9" t="n">
        <v>7.481</v>
      </c>
      <c r="K790" s="9" t="n">
        <v>45.853</v>
      </c>
      <c r="L790" s="9" t="n">
        <v>2.138</v>
      </c>
      <c r="M790" s="9" t="n">
        <v>0.5</v>
      </c>
      <c r="N790" s="9" t="n">
        <v>2137.518</v>
      </c>
      <c r="O790" s="9" t="n">
        <v>111.5</v>
      </c>
      <c r="P790" s="9" t="n">
        <v>742.881</v>
      </c>
      <c r="Q790" s="9" t="n">
        <v>15.718</v>
      </c>
      <c r="R790" s="9" t="n">
        <v>933.018</v>
      </c>
      <c r="S790" s="9" t="n">
        <v>0</v>
      </c>
      <c r="T790" s="9" t="n">
        <v>157.808</v>
      </c>
      <c r="U790" s="9" t="n">
        <v>241.448</v>
      </c>
      <c r="V790" s="9" t="n">
        <v>656.127</v>
      </c>
      <c r="W790" s="9" t="n">
        <v>711.074</v>
      </c>
      <c r="X790" s="9" t="n">
        <v>223.127</v>
      </c>
      <c r="Y790" s="9" t="n">
        <v>0</v>
      </c>
      <c r="Z790" s="9" t="n">
        <v>11.4</v>
      </c>
      <c r="AA790" s="9" t="n">
        <v>404.796</v>
      </c>
      <c r="AB790" s="9" t="n">
        <v>44.625</v>
      </c>
      <c r="AC790" s="9" t="n">
        <v>0</v>
      </c>
      <c r="AD790" s="9" t="n">
        <v>1293.118</v>
      </c>
      <c r="AE790" s="9" t="n">
        <v>9.21</v>
      </c>
      <c r="AF790" s="9"/>
      <c r="AG790" s="9" t="n">
        <v>2744.837</v>
      </c>
      <c r="AH790" s="9" t="n">
        <v>963.632</v>
      </c>
      <c r="AI790" s="9" t="n">
        <v>22.772</v>
      </c>
      <c r="AJ790" s="9" t="n">
        <v>68.807</v>
      </c>
      <c r="AK790" s="9" t="n">
        <v>12106.408</v>
      </c>
      <c r="AL790" s="9" t="n">
        <v>0</v>
      </c>
      <c r="AM790" s="9" t="n">
        <v>7.242</v>
      </c>
      <c r="AN790" s="9" t="n">
        <v>642.044</v>
      </c>
      <c r="AO790" s="9" t="n">
        <v>8.293</v>
      </c>
      <c r="AP790" s="9" t="n">
        <v>208.407</v>
      </c>
      <c r="AQ790" s="18" t="n">
        <f aca="false">SUM(C790:AP790)</f>
        <v>31787.623</v>
      </c>
    </row>
    <row r="791" customFormat="false" ht="12.75" hidden="false" customHeight="true" outlineLevel="0" collapsed="false">
      <c r="A791" s="34" t="n">
        <v>5899</v>
      </c>
      <c r="B791" s="8" t="s">
        <v>666</v>
      </c>
      <c r="C791" s="9" t="n">
        <v>4399.263</v>
      </c>
      <c r="D791" s="9" t="n">
        <v>1223.884</v>
      </c>
      <c r="E791" s="9" t="n">
        <v>94.726</v>
      </c>
      <c r="F791" s="9" t="n">
        <v>214.761</v>
      </c>
      <c r="G791" s="9" t="n">
        <v>162.111</v>
      </c>
      <c r="H791" s="9" t="n">
        <v>331.588</v>
      </c>
      <c r="I791" s="9" t="n">
        <v>307.922</v>
      </c>
      <c r="J791" s="9" t="n">
        <v>1808.962</v>
      </c>
      <c r="K791" s="9" t="n">
        <v>28.097</v>
      </c>
      <c r="L791" s="9" t="n">
        <v>397.519</v>
      </c>
      <c r="M791" s="9" t="n">
        <v>2.826</v>
      </c>
      <c r="N791" s="9" t="n">
        <v>2301.96</v>
      </c>
      <c r="O791" s="9" t="n">
        <v>1295.499</v>
      </c>
      <c r="P791" s="9" t="n">
        <v>1584.004</v>
      </c>
      <c r="Q791" s="9" t="n">
        <v>42.874</v>
      </c>
      <c r="R791" s="9" t="n">
        <v>0</v>
      </c>
      <c r="S791" s="9" t="n">
        <v>84.235</v>
      </c>
      <c r="T791" s="9" t="n">
        <v>0.603</v>
      </c>
      <c r="U791" s="9" t="n">
        <v>711.422</v>
      </c>
      <c r="V791" s="9" t="n">
        <v>563.301</v>
      </c>
      <c r="W791" s="9" t="n">
        <v>46.944</v>
      </c>
      <c r="X791" s="9" t="n">
        <v>88.803</v>
      </c>
      <c r="Y791" s="9" t="n">
        <v>74.807</v>
      </c>
      <c r="Z791" s="9" t="n">
        <v>261.013</v>
      </c>
      <c r="AA791" s="9" t="n">
        <v>319.363</v>
      </c>
      <c r="AB791" s="9" t="n">
        <v>1048.994</v>
      </c>
      <c r="AC791" s="9" t="n">
        <v>2570.595</v>
      </c>
      <c r="AD791" s="9" t="n">
        <v>7907.871</v>
      </c>
      <c r="AE791" s="9" t="n">
        <v>1264.006</v>
      </c>
      <c r="AF791" s="9"/>
      <c r="AG791" s="9" t="n">
        <v>1412.691</v>
      </c>
      <c r="AH791" s="9" t="n">
        <v>412.953</v>
      </c>
      <c r="AI791" s="9" t="n">
        <v>4121.244</v>
      </c>
      <c r="AJ791" s="9" t="n">
        <v>345.619</v>
      </c>
      <c r="AK791" s="9" t="n">
        <v>2561.678</v>
      </c>
      <c r="AL791" s="9" t="n">
        <v>0</v>
      </c>
      <c r="AM791" s="9" t="n">
        <v>34.464</v>
      </c>
      <c r="AN791" s="9" t="n">
        <v>2647.473</v>
      </c>
      <c r="AO791" s="9" t="n">
        <v>179.809</v>
      </c>
      <c r="AP791" s="9" t="n">
        <v>312.354</v>
      </c>
      <c r="AQ791" s="18" t="n">
        <f aca="false">SUM(C791:AP791)</f>
        <v>41166.238</v>
      </c>
    </row>
    <row r="792" customFormat="false" ht="12.75" hidden="false" customHeight="true" outlineLevel="0" collapsed="false">
      <c r="A792" s="34" t="n">
        <v>0</v>
      </c>
      <c r="B792" s="8"/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9" t="n">
        <v>0</v>
      </c>
      <c r="K792" s="9" t="n">
        <v>0</v>
      </c>
      <c r="L792" s="9" t="n">
        <v>0</v>
      </c>
      <c r="M792" s="9" t="n">
        <v>0</v>
      </c>
      <c r="N792" s="9" t="n">
        <v>0</v>
      </c>
      <c r="O792" s="9" t="n">
        <v>0</v>
      </c>
      <c r="P792" s="9" t="n">
        <v>0</v>
      </c>
      <c r="Q792" s="9" t="n">
        <v>0</v>
      </c>
      <c r="R792" s="9" t="n">
        <v>0</v>
      </c>
      <c r="S792" s="9" t="n">
        <v>0</v>
      </c>
      <c r="T792" s="9" t="n">
        <v>0</v>
      </c>
      <c r="U792" s="9" t="n">
        <v>0</v>
      </c>
      <c r="V792" s="9" t="n">
        <v>0</v>
      </c>
      <c r="W792" s="9" t="n">
        <v>0</v>
      </c>
      <c r="X792" s="9" t="n">
        <v>0</v>
      </c>
      <c r="Y792" s="9" t="n">
        <v>0</v>
      </c>
      <c r="Z792" s="9" t="n">
        <v>0</v>
      </c>
      <c r="AA792" s="9" t="n">
        <v>0</v>
      </c>
      <c r="AB792" s="9" t="n">
        <v>0</v>
      </c>
      <c r="AC792" s="9" t="n">
        <v>0</v>
      </c>
      <c r="AD792" s="9" t="n">
        <v>0</v>
      </c>
      <c r="AE792" s="9" t="n">
        <v>0</v>
      </c>
      <c r="AF792" s="9"/>
      <c r="AG792" s="9" t="n">
        <v>0</v>
      </c>
      <c r="AH792" s="9" t="n">
        <v>0</v>
      </c>
      <c r="AI792" s="9" t="n">
        <v>0</v>
      </c>
      <c r="AJ792" s="9" t="n">
        <v>0</v>
      </c>
      <c r="AK792" s="9" t="n">
        <v>0</v>
      </c>
      <c r="AL792" s="9" t="n">
        <v>0</v>
      </c>
      <c r="AM792" s="9" t="n">
        <v>0</v>
      </c>
      <c r="AN792" s="9" t="n">
        <v>0</v>
      </c>
      <c r="AO792" s="9" t="n">
        <v>0</v>
      </c>
      <c r="AP792" s="9" t="n">
        <v>0</v>
      </c>
      <c r="AQ792" s="18" t="n">
        <f aca="false">SUM(C792:AP792)</f>
        <v>0</v>
      </c>
    </row>
    <row r="793" customFormat="false" ht="12.75" hidden="false" customHeight="true" outlineLevel="0" collapsed="false">
      <c r="A793" s="34" t="n">
        <v>6</v>
      </c>
      <c r="B793" s="8" t="s">
        <v>787</v>
      </c>
      <c r="C793" s="9" t="n">
        <v>807427.097</v>
      </c>
      <c r="D793" s="9" t="n">
        <v>422366.289</v>
      </c>
      <c r="E793" s="9" t="n">
        <v>195530.019</v>
      </c>
      <c r="F793" s="9" t="n">
        <v>903399.524</v>
      </c>
      <c r="G793" s="9" t="n">
        <v>1374.66</v>
      </c>
      <c r="H793" s="9" t="n">
        <v>1242671.42</v>
      </c>
      <c r="I793" s="9" t="n">
        <v>410921.047</v>
      </c>
      <c r="J793" s="9" t="n">
        <v>1680.892</v>
      </c>
      <c r="K793" s="9" t="n">
        <v>1073556.402</v>
      </c>
      <c r="L793" s="9" t="n">
        <v>493914.901</v>
      </c>
      <c r="M793" s="9" t="n">
        <v>22483.986</v>
      </c>
      <c r="N793" s="9" t="n">
        <v>1013360.381</v>
      </c>
      <c r="O793" s="9" t="n">
        <v>292761.388</v>
      </c>
      <c r="P793" s="9" t="n">
        <v>1506013.767</v>
      </c>
      <c r="Q793" s="9" t="n">
        <v>75245.607</v>
      </c>
      <c r="R793" s="9" t="n">
        <v>3175639.429</v>
      </c>
      <c r="S793" s="9" t="n">
        <v>318420.726</v>
      </c>
      <c r="T793" s="9" t="n">
        <v>319388.965</v>
      </c>
      <c r="U793" s="9" t="n">
        <v>6976.015</v>
      </c>
      <c r="V793" s="9" t="n">
        <v>43575.708</v>
      </c>
      <c r="W793" s="9" t="n">
        <v>343638.48</v>
      </c>
      <c r="X793" s="9" t="n">
        <v>393756.178</v>
      </c>
      <c r="Y793" s="9" t="n">
        <v>-773.924</v>
      </c>
      <c r="Z793" s="9" t="n">
        <v>154424.876</v>
      </c>
      <c r="AA793" s="9" t="n">
        <v>12875.086</v>
      </c>
      <c r="AB793" s="9" t="n">
        <v>179499.054</v>
      </c>
      <c r="AC793" s="9" t="n">
        <v>2785828.18</v>
      </c>
      <c r="AD793" s="9" t="n">
        <v>3485021.89</v>
      </c>
      <c r="AE793" s="9" t="n">
        <v>2566779.152</v>
      </c>
      <c r="AF793" s="9"/>
      <c r="AG793" s="9" t="n">
        <v>2060141.712</v>
      </c>
      <c r="AH793" s="9" t="n">
        <v>1856221.907</v>
      </c>
      <c r="AI793" s="9" t="n">
        <v>1919385.992</v>
      </c>
      <c r="AJ793" s="9" t="n">
        <v>193882.965</v>
      </c>
      <c r="AK793" s="9" t="n">
        <v>735427.571</v>
      </c>
      <c r="AL793" s="9" t="n">
        <v>1000.022</v>
      </c>
      <c r="AM793" s="9" t="n">
        <v>37328.396</v>
      </c>
      <c r="AN793" s="9" t="n">
        <v>253224.952</v>
      </c>
      <c r="AO793" s="9" t="n">
        <v>4575.557</v>
      </c>
      <c r="AP793" s="9" t="n">
        <v>647480.295</v>
      </c>
      <c r="AQ793" s="18" t="n">
        <f aca="false">SUM(C793:AP793)</f>
        <v>29956426.564</v>
      </c>
    </row>
    <row r="794" customFormat="false" ht="12.75" hidden="false" customHeight="true" outlineLevel="0" collapsed="false">
      <c r="A794" s="34" t="n">
        <v>61</v>
      </c>
      <c r="B794" s="8" t="s">
        <v>788</v>
      </c>
      <c r="C794" s="9" t="n">
        <v>0</v>
      </c>
      <c r="D794" s="9" t="n">
        <v>0</v>
      </c>
      <c r="E794" s="9" t="n">
        <v>0</v>
      </c>
      <c r="F794" s="9" t="n">
        <v>0</v>
      </c>
      <c r="G794" s="9" t="n">
        <v>0</v>
      </c>
      <c r="H794" s="9" t="n">
        <v>0</v>
      </c>
      <c r="I794" s="9" t="n">
        <v>0</v>
      </c>
      <c r="J794" s="9" t="n">
        <v>0</v>
      </c>
      <c r="K794" s="9" t="n">
        <v>0</v>
      </c>
      <c r="L794" s="9" t="n">
        <v>0</v>
      </c>
      <c r="M794" s="9" t="n">
        <v>0</v>
      </c>
      <c r="N794" s="9" t="n">
        <v>0</v>
      </c>
      <c r="O794" s="9" t="n">
        <v>0</v>
      </c>
      <c r="P794" s="9" t="n">
        <v>0</v>
      </c>
      <c r="Q794" s="9" t="n">
        <v>0</v>
      </c>
      <c r="R794" s="9" t="n">
        <v>0</v>
      </c>
      <c r="S794" s="9" t="n">
        <v>0</v>
      </c>
      <c r="T794" s="9" t="n">
        <v>0</v>
      </c>
      <c r="U794" s="9" t="n">
        <v>0</v>
      </c>
      <c r="V794" s="9" t="n">
        <v>0</v>
      </c>
      <c r="W794" s="9" t="n">
        <v>0</v>
      </c>
      <c r="X794" s="9" t="n">
        <v>0</v>
      </c>
      <c r="Y794" s="9" t="n">
        <v>0</v>
      </c>
      <c r="Z794" s="9" t="n">
        <v>0</v>
      </c>
      <c r="AA794" s="9" t="n">
        <v>0</v>
      </c>
      <c r="AB794" s="9" t="n">
        <v>0</v>
      </c>
      <c r="AC794" s="9" t="n">
        <v>0</v>
      </c>
      <c r="AD794" s="9" t="n">
        <v>0</v>
      </c>
      <c r="AE794" s="9" t="n">
        <v>0</v>
      </c>
      <c r="AF794" s="9"/>
      <c r="AG794" s="9" t="n">
        <v>0</v>
      </c>
      <c r="AH794" s="9" t="n">
        <v>0</v>
      </c>
      <c r="AI794" s="9" t="n">
        <v>0</v>
      </c>
      <c r="AJ794" s="9" t="n">
        <v>0</v>
      </c>
      <c r="AK794" s="9" t="n">
        <v>0</v>
      </c>
      <c r="AL794" s="9" t="n">
        <v>0</v>
      </c>
      <c r="AM794" s="9" t="n">
        <v>0</v>
      </c>
      <c r="AN794" s="9" t="n">
        <v>0</v>
      </c>
      <c r="AO794" s="9" t="n">
        <v>0</v>
      </c>
      <c r="AP794" s="9" t="n">
        <v>0</v>
      </c>
      <c r="AQ794" s="18" t="n">
        <f aca="false">SUM(C794:AP794)</f>
        <v>0</v>
      </c>
    </row>
    <row r="795" customFormat="false" ht="12.75" hidden="false" customHeight="true" outlineLevel="0" collapsed="false">
      <c r="A795" s="34" t="n">
        <v>6150</v>
      </c>
      <c r="B795" s="8" t="s">
        <v>789</v>
      </c>
      <c r="C795" s="9" t="n">
        <v>0</v>
      </c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9" t="n">
        <v>0</v>
      </c>
      <c r="J795" s="9" t="n">
        <v>0</v>
      </c>
      <c r="K795" s="9" t="n">
        <v>0</v>
      </c>
      <c r="L795" s="9" t="n">
        <v>0</v>
      </c>
      <c r="M795" s="9" t="n">
        <v>0</v>
      </c>
      <c r="N795" s="9" t="n">
        <v>0</v>
      </c>
      <c r="O795" s="9" t="n">
        <v>0</v>
      </c>
      <c r="P795" s="9" t="n">
        <v>0</v>
      </c>
      <c r="Q795" s="9" t="n">
        <v>0</v>
      </c>
      <c r="R795" s="9" t="n">
        <v>0</v>
      </c>
      <c r="S795" s="9" t="n">
        <v>0</v>
      </c>
      <c r="T795" s="9" t="n">
        <v>0</v>
      </c>
      <c r="U795" s="9" t="n">
        <v>0</v>
      </c>
      <c r="V795" s="9" t="n">
        <v>0</v>
      </c>
      <c r="W795" s="9" t="n">
        <v>0</v>
      </c>
      <c r="X795" s="9" t="n">
        <v>0</v>
      </c>
      <c r="Y795" s="9" t="n">
        <v>0</v>
      </c>
      <c r="Z795" s="9" t="n">
        <v>0</v>
      </c>
      <c r="AA795" s="9" t="n">
        <v>0</v>
      </c>
      <c r="AB795" s="9" t="n">
        <v>0</v>
      </c>
      <c r="AC795" s="9" t="n">
        <v>0</v>
      </c>
      <c r="AD795" s="9" t="n">
        <v>0</v>
      </c>
      <c r="AE795" s="9" t="n">
        <v>0</v>
      </c>
      <c r="AF795" s="9"/>
      <c r="AG795" s="9" t="n">
        <v>0</v>
      </c>
      <c r="AH795" s="9" t="n">
        <v>0</v>
      </c>
      <c r="AI795" s="9" t="n">
        <v>0</v>
      </c>
      <c r="AJ795" s="9" t="n">
        <v>0</v>
      </c>
      <c r="AK795" s="9" t="n">
        <v>0</v>
      </c>
      <c r="AL795" s="9" t="n">
        <v>0</v>
      </c>
      <c r="AM795" s="9" t="n">
        <v>0</v>
      </c>
      <c r="AN795" s="9" t="n">
        <v>0</v>
      </c>
      <c r="AO795" s="9" t="n">
        <v>0</v>
      </c>
      <c r="AP795" s="9" t="n">
        <v>0</v>
      </c>
      <c r="AQ795" s="18" t="n">
        <f aca="false">SUM(C795:AP795)</f>
        <v>0</v>
      </c>
    </row>
    <row r="796" customFormat="false" ht="12.75" hidden="false" customHeight="true" outlineLevel="0" collapsed="false">
      <c r="A796" s="34" t="n">
        <v>615005</v>
      </c>
      <c r="B796" s="8" t="s">
        <v>790</v>
      </c>
      <c r="C796" s="9" t="n">
        <v>0</v>
      </c>
      <c r="D796" s="9" t="n">
        <v>0</v>
      </c>
      <c r="E796" s="9" t="n">
        <v>0</v>
      </c>
      <c r="F796" s="9" t="n">
        <v>0</v>
      </c>
      <c r="G796" s="9" t="n">
        <v>0</v>
      </c>
      <c r="H796" s="9" t="n">
        <v>0</v>
      </c>
      <c r="I796" s="9" t="n">
        <v>0</v>
      </c>
      <c r="J796" s="9" t="n">
        <v>0</v>
      </c>
      <c r="K796" s="9" t="n">
        <v>0</v>
      </c>
      <c r="L796" s="9" t="n">
        <v>0</v>
      </c>
      <c r="M796" s="9" t="n">
        <v>0</v>
      </c>
      <c r="N796" s="9" t="n">
        <v>0</v>
      </c>
      <c r="O796" s="9" t="n">
        <v>0</v>
      </c>
      <c r="P796" s="9" t="n">
        <v>0</v>
      </c>
      <c r="Q796" s="9" t="n">
        <v>0</v>
      </c>
      <c r="R796" s="9" t="n">
        <v>0</v>
      </c>
      <c r="S796" s="9" t="n">
        <v>0</v>
      </c>
      <c r="T796" s="9" t="n">
        <v>0</v>
      </c>
      <c r="U796" s="9" t="n">
        <v>0</v>
      </c>
      <c r="V796" s="9" t="n">
        <v>0</v>
      </c>
      <c r="W796" s="9" t="n">
        <v>0</v>
      </c>
      <c r="X796" s="9" t="n">
        <v>0</v>
      </c>
      <c r="Y796" s="9" t="n">
        <v>0</v>
      </c>
      <c r="Z796" s="9" t="n">
        <v>0</v>
      </c>
      <c r="AA796" s="9" t="n">
        <v>0</v>
      </c>
      <c r="AB796" s="9" t="n">
        <v>0</v>
      </c>
      <c r="AC796" s="9" t="n">
        <v>0</v>
      </c>
      <c r="AD796" s="9" t="n">
        <v>0</v>
      </c>
      <c r="AE796" s="9" t="n">
        <v>0</v>
      </c>
      <c r="AF796" s="9"/>
      <c r="AG796" s="9" t="n">
        <v>0</v>
      </c>
      <c r="AH796" s="9" t="n">
        <v>0</v>
      </c>
      <c r="AI796" s="9" t="n">
        <v>0</v>
      </c>
      <c r="AJ796" s="9" t="n">
        <v>0</v>
      </c>
      <c r="AK796" s="9" t="n">
        <v>0</v>
      </c>
      <c r="AL796" s="9" t="n">
        <v>0</v>
      </c>
      <c r="AM796" s="9" t="n">
        <v>0</v>
      </c>
      <c r="AN796" s="9" t="n">
        <v>0</v>
      </c>
      <c r="AO796" s="9" t="n">
        <v>0</v>
      </c>
      <c r="AP796" s="9" t="n">
        <v>0</v>
      </c>
      <c r="AQ796" s="18" t="n">
        <f aca="false">SUM(C796:AP796)</f>
        <v>0</v>
      </c>
    </row>
    <row r="797" customFormat="false" ht="12.75" hidden="false" customHeight="true" outlineLevel="0" collapsed="false">
      <c r="A797" s="34" t="n">
        <v>615010</v>
      </c>
      <c r="B797" s="8" t="s">
        <v>791</v>
      </c>
      <c r="C797" s="9" t="n">
        <v>0</v>
      </c>
      <c r="D797" s="9" t="n">
        <v>0</v>
      </c>
      <c r="E797" s="9" t="n">
        <v>0</v>
      </c>
      <c r="F797" s="9" t="n">
        <v>0</v>
      </c>
      <c r="G797" s="9" t="n">
        <v>0</v>
      </c>
      <c r="H797" s="9" t="n">
        <v>0</v>
      </c>
      <c r="I797" s="9" t="n">
        <v>0</v>
      </c>
      <c r="J797" s="9" t="n">
        <v>0</v>
      </c>
      <c r="K797" s="9" t="n">
        <v>0</v>
      </c>
      <c r="L797" s="9" t="n">
        <v>0</v>
      </c>
      <c r="M797" s="9" t="n">
        <v>0</v>
      </c>
      <c r="N797" s="9" t="n">
        <v>0</v>
      </c>
      <c r="O797" s="9" t="n">
        <v>0</v>
      </c>
      <c r="P797" s="9" t="n">
        <v>0</v>
      </c>
      <c r="Q797" s="9" t="n">
        <v>0</v>
      </c>
      <c r="R797" s="9" t="n">
        <v>0</v>
      </c>
      <c r="S797" s="9" t="n">
        <v>0</v>
      </c>
      <c r="T797" s="9" t="n">
        <v>0</v>
      </c>
      <c r="U797" s="9" t="n">
        <v>0</v>
      </c>
      <c r="V797" s="9" t="n">
        <v>0</v>
      </c>
      <c r="W797" s="9" t="n">
        <v>0</v>
      </c>
      <c r="X797" s="9" t="n">
        <v>0</v>
      </c>
      <c r="Y797" s="9" t="n">
        <v>0</v>
      </c>
      <c r="Z797" s="9" t="n">
        <v>0</v>
      </c>
      <c r="AA797" s="9" t="n">
        <v>0</v>
      </c>
      <c r="AB797" s="9" t="n">
        <v>0</v>
      </c>
      <c r="AC797" s="9" t="n">
        <v>0</v>
      </c>
      <c r="AD797" s="9" t="n">
        <v>0</v>
      </c>
      <c r="AE797" s="9" t="n">
        <v>0</v>
      </c>
      <c r="AF797" s="9"/>
      <c r="AG797" s="9" t="n">
        <v>0</v>
      </c>
      <c r="AH797" s="9" t="n">
        <v>0</v>
      </c>
      <c r="AI797" s="9" t="n">
        <v>0</v>
      </c>
      <c r="AJ797" s="9" t="n">
        <v>0</v>
      </c>
      <c r="AK797" s="9" t="n">
        <v>0</v>
      </c>
      <c r="AL797" s="9" t="n">
        <v>0</v>
      </c>
      <c r="AM797" s="9" t="n">
        <v>0</v>
      </c>
      <c r="AN797" s="9" t="n">
        <v>0</v>
      </c>
      <c r="AO797" s="9" t="n">
        <v>0</v>
      </c>
      <c r="AP797" s="9" t="n">
        <v>0</v>
      </c>
      <c r="AQ797" s="18" t="n">
        <f aca="false">SUM(C797:AP797)</f>
        <v>0</v>
      </c>
    </row>
    <row r="798" customFormat="false" ht="12.75" hidden="false" customHeight="true" outlineLevel="0" collapsed="false">
      <c r="A798" s="34" t="n">
        <v>615015</v>
      </c>
      <c r="B798" s="8" t="s">
        <v>792</v>
      </c>
      <c r="C798" s="9" t="n">
        <v>0</v>
      </c>
      <c r="D798" s="9" t="n">
        <v>0</v>
      </c>
      <c r="E798" s="9" t="n">
        <v>0</v>
      </c>
      <c r="F798" s="9" t="n">
        <v>0</v>
      </c>
      <c r="G798" s="9" t="n">
        <v>0</v>
      </c>
      <c r="H798" s="9" t="n">
        <v>0</v>
      </c>
      <c r="I798" s="9" t="n">
        <v>0</v>
      </c>
      <c r="J798" s="9" t="n">
        <v>0</v>
      </c>
      <c r="K798" s="9" t="n">
        <v>0</v>
      </c>
      <c r="L798" s="9" t="n">
        <v>0</v>
      </c>
      <c r="M798" s="9" t="n">
        <v>0</v>
      </c>
      <c r="N798" s="9" t="n">
        <v>0</v>
      </c>
      <c r="O798" s="9" t="n">
        <v>0</v>
      </c>
      <c r="P798" s="9" t="n">
        <v>0</v>
      </c>
      <c r="Q798" s="9" t="n">
        <v>0</v>
      </c>
      <c r="R798" s="9" t="n">
        <v>0</v>
      </c>
      <c r="S798" s="9" t="n">
        <v>0</v>
      </c>
      <c r="T798" s="9" t="n">
        <v>0</v>
      </c>
      <c r="U798" s="9" t="n">
        <v>0</v>
      </c>
      <c r="V798" s="9" t="n">
        <v>0</v>
      </c>
      <c r="W798" s="9" t="n">
        <v>0</v>
      </c>
      <c r="X798" s="9" t="n">
        <v>0</v>
      </c>
      <c r="Y798" s="9" t="n">
        <v>0</v>
      </c>
      <c r="Z798" s="9" t="n">
        <v>0</v>
      </c>
      <c r="AA798" s="9" t="n">
        <v>0</v>
      </c>
      <c r="AB798" s="9" t="n">
        <v>0</v>
      </c>
      <c r="AC798" s="9" t="n">
        <v>0</v>
      </c>
      <c r="AD798" s="9" t="n">
        <v>0</v>
      </c>
      <c r="AE798" s="9" t="n">
        <v>0</v>
      </c>
      <c r="AF798" s="9"/>
      <c r="AG798" s="9" t="n">
        <v>0</v>
      </c>
      <c r="AH798" s="9" t="n">
        <v>0</v>
      </c>
      <c r="AI798" s="9" t="n">
        <v>0</v>
      </c>
      <c r="AJ798" s="9" t="n">
        <v>0</v>
      </c>
      <c r="AK798" s="9" t="n">
        <v>0</v>
      </c>
      <c r="AL798" s="9" t="n">
        <v>0</v>
      </c>
      <c r="AM798" s="9" t="n">
        <v>0</v>
      </c>
      <c r="AN798" s="9" t="n">
        <v>0</v>
      </c>
      <c r="AO798" s="9" t="n">
        <v>0</v>
      </c>
      <c r="AP798" s="9" t="n">
        <v>0</v>
      </c>
      <c r="AQ798" s="18" t="n">
        <f aca="false">SUM(C798:AP798)</f>
        <v>0</v>
      </c>
    </row>
    <row r="799" customFormat="false" ht="12.75" hidden="false" customHeight="true" outlineLevel="0" collapsed="false">
      <c r="A799" s="34" t="n">
        <v>615020</v>
      </c>
      <c r="B799" s="8" t="s">
        <v>793</v>
      </c>
      <c r="C799" s="9" t="n">
        <v>0</v>
      </c>
      <c r="D799" s="9" t="n">
        <v>0</v>
      </c>
      <c r="E799" s="9" t="n">
        <v>0</v>
      </c>
      <c r="F799" s="9" t="n">
        <v>0</v>
      </c>
      <c r="G799" s="9" t="n">
        <v>0</v>
      </c>
      <c r="H799" s="9" t="n">
        <v>0</v>
      </c>
      <c r="I799" s="9" t="n">
        <v>0</v>
      </c>
      <c r="J799" s="9" t="n">
        <v>0</v>
      </c>
      <c r="K799" s="9" t="n">
        <v>0</v>
      </c>
      <c r="L799" s="9" t="n">
        <v>0</v>
      </c>
      <c r="M799" s="9" t="n">
        <v>0</v>
      </c>
      <c r="N799" s="9" t="n">
        <v>0</v>
      </c>
      <c r="O799" s="9" t="n">
        <v>0</v>
      </c>
      <c r="P799" s="9" t="n">
        <v>0</v>
      </c>
      <c r="Q799" s="9" t="n">
        <v>0</v>
      </c>
      <c r="R799" s="9" t="n">
        <v>0</v>
      </c>
      <c r="S799" s="9" t="n">
        <v>0</v>
      </c>
      <c r="T799" s="9" t="n">
        <v>0</v>
      </c>
      <c r="U799" s="9" t="n">
        <v>0</v>
      </c>
      <c r="V799" s="9" t="n">
        <v>0</v>
      </c>
      <c r="W799" s="9" t="n">
        <v>0</v>
      </c>
      <c r="X799" s="9" t="n">
        <v>0</v>
      </c>
      <c r="Y799" s="9" t="n">
        <v>0</v>
      </c>
      <c r="Z799" s="9" t="n">
        <v>0</v>
      </c>
      <c r="AA799" s="9" t="n">
        <v>0</v>
      </c>
      <c r="AB799" s="9" t="n">
        <v>0</v>
      </c>
      <c r="AC799" s="9" t="n">
        <v>0</v>
      </c>
      <c r="AD799" s="9" t="n">
        <v>0</v>
      </c>
      <c r="AE799" s="9" t="n">
        <v>0</v>
      </c>
      <c r="AF799" s="9"/>
      <c r="AG799" s="9" t="n">
        <v>0</v>
      </c>
      <c r="AH799" s="9" t="n">
        <v>0</v>
      </c>
      <c r="AI799" s="9" t="n">
        <v>0</v>
      </c>
      <c r="AJ799" s="9" t="n">
        <v>0</v>
      </c>
      <c r="AK799" s="9" t="n">
        <v>0</v>
      </c>
      <c r="AL799" s="9" t="n">
        <v>0</v>
      </c>
      <c r="AM799" s="9" t="n">
        <v>0</v>
      </c>
      <c r="AN799" s="9" t="n">
        <v>0</v>
      </c>
      <c r="AO799" s="9" t="n">
        <v>0</v>
      </c>
      <c r="AP799" s="9" t="n">
        <v>0</v>
      </c>
      <c r="AQ799" s="18" t="n">
        <f aca="false">SUM(C799:AP799)</f>
        <v>0</v>
      </c>
    </row>
    <row r="800" customFormat="false" ht="12.75" hidden="false" customHeight="true" outlineLevel="0" collapsed="false">
      <c r="A800" s="34" t="n">
        <v>62</v>
      </c>
      <c r="B800" s="8" t="s">
        <v>794</v>
      </c>
      <c r="C800" s="9" t="n">
        <v>415995.785</v>
      </c>
      <c r="D800" s="9" t="n">
        <v>422366.289</v>
      </c>
      <c r="E800" s="9" t="n">
        <v>149680.996</v>
      </c>
      <c r="F800" s="9" t="n">
        <v>903399.524</v>
      </c>
      <c r="G800" s="9" t="n">
        <v>1374.66</v>
      </c>
      <c r="H800" s="9" t="n">
        <v>1242671.42</v>
      </c>
      <c r="I800" s="9" t="n">
        <v>410921.047</v>
      </c>
      <c r="J800" s="9" t="n">
        <v>1680.892</v>
      </c>
      <c r="K800" s="9" t="n">
        <v>386245.774</v>
      </c>
      <c r="L800" s="9" t="n">
        <v>493914.901</v>
      </c>
      <c r="M800" s="9" t="n">
        <v>22483.986</v>
      </c>
      <c r="N800" s="9" t="n">
        <v>944209.651</v>
      </c>
      <c r="O800" s="9" t="n">
        <v>292761.388</v>
      </c>
      <c r="P800" s="9" t="n">
        <v>1506013.767</v>
      </c>
      <c r="Q800" s="9" t="n">
        <v>75245.607</v>
      </c>
      <c r="R800" s="9" t="n">
        <v>3164889.415</v>
      </c>
      <c r="S800" s="9" t="n">
        <v>318420.726</v>
      </c>
      <c r="T800" s="9" t="n">
        <v>319388.965</v>
      </c>
      <c r="U800" s="9" t="n">
        <v>6976.015</v>
      </c>
      <c r="V800" s="9" t="n">
        <v>43575.708</v>
      </c>
      <c r="W800" s="9" t="n">
        <v>150788.71</v>
      </c>
      <c r="X800" s="9" t="n">
        <v>393756.178</v>
      </c>
      <c r="Y800" s="9" t="n">
        <v>-773.924</v>
      </c>
      <c r="Z800" s="9" t="n">
        <v>146081.876</v>
      </c>
      <c r="AA800" s="9" t="n">
        <v>12875.086</v>
      </c>
      <c r="AB800" s="9" t="n">
        <v>179499.054</v>
      </c>
      <c r="AC800" s="9" t="n">
        <v>2292898.18</v>
      </c>
      <c r="AD800" s="9" t="n">
        <v>2357850.877</v>
      </c>
      <c r="AE800" s="9" t="n">
        <v>1683901.343</v>
      </c>
      <c r="AF800" s="9"/>
      <c r="AG800" s="9" t="n">
        <v>1566528.77</v>
      </c>
      <c r="AH800" s="9" t="n">
        <v>1856221.907</v>
      </c>
      <c r="AI800" s="9" t="n">
        <v>1908261.992</v>
      </c>
      <c r="AJ800" s="9" t="n">
        <v>193882.965</v>
      </c>
      <c r="AK800" s="9" t="n">
        <v>146496.415</v>
      </c>
      <c r="AL800" s="9" t="n">
        <v>1000.022</v>
      </c>
      <c r="AM800" s="9" t="n">
        <v>37328.396</v>
      </c>
      <c r="AN800" s="9" t="n">
        <v>252209.952</v>
      </c>
      <c r="AO800" s="9" t="n">
        <v>172.385</v>
      </c>
      <c r="AP800" s="9" t="n">
        <v>433554.651</v>
      </c>
      <c r="AQ800" s="18" t="n">
        <f aca="false">SUM(C800:AP800)</f>
        <v>24734751.351</v>
      </c>
    </row>
    <row r="801" customFormat="false" ht="12.75" hidden="false" customHeight="true" outlineLevel="0" collapsed="false">
      <c r="A801" s="34" t="n">
        <v>6201</v>
      </c>
      <c r="B801" s="8" t="s">
        <v>795</v>
      </c>
      <c r="C801" s="9" t="n">
        <v>402389.148</v>
      </c>
      <c r="D801" s="9" t="n">
        <v>290608.105</v>
      </c>
      <c r="E801" s="9" t="n">
        <v>133079.868</v>
      </c>
      <c r="F801" s="9" t="n">
        <v>103897.54</v>
      </c>
      <c r="G801" s="9" t="n">
        <v>1374.66</v>
      </c>
      <c r="H801" s="9" t="n">
        <v>1242595.645</v>
      </c>
      <c r="I801" s="9" t="n">
        <v>410416.047</v>
      </c>
      <c r="J801" s="9" t="n">
        <v>0</v>
      </c>
      <c r="K801" s="9" t="n">
        <v>386245.774</v>
      </c>
      <c r="L801" s="9" t="n">
        <v>493914.901</v>
      </c>
      <c r="M801" s="9" t="n">
        <v>5705.017</v>
      </c>
      <c r="N801" s="9" t="n">
        <v>860975.733</v>
      </c>
      <c r="O801" s="9" t="n">
        <v>292462.513</v>
      </c>
      <c r="P801" s="9" t="n">
        <v>1151270.609</v>
      </c>
      <c r="Q801" s="9" t="n">
        <v>70302.696</v>
      </c>
      <c r="R801" s="9" t="n">
        <v>2261427.447</v>
      </c>
      <c r="S801" s="9" t="n">
        <v>318420.726</v>
      </c>
      <c r="T801" s="9" t="n">
        <v>319388.965</v>
      </c>
      <c r="U801" s="9" t="n">
        <v>6976.015</v>
      </c>
      <c r="V801" s="9" t="n">
        <v>43575.708</v>
      </c>
      <c r="W801" s="9" t="n">
        <v>150788.71</v>
      </c>
      <c r="X801" s="9" t="n">
        <v>390870.077</v>
      </c>
      <c r="Y801" s="9" t="n">
        <v>-773.924</v>
      </c>
      <c r="Z801" s="9" t="n">
        <v>143066.276</v>
      </c>
      <c r="AA801" s="9" t="n">
        <v>12118.282</v>
      </c>
      <c r="AB801" s="9" t="n">
        <v>125670.806</v>
      </c>
      <c r="AC801" s="9" t="n">
        <v>2154041.172</v>
      </c>
      <c r="AD801" s="9" t="n">
        <v>2311694.225</v>
      </c>
      <c r="AE801" s="9" t="n">
        <v>1475217.98</v>
      </c>
      <c r="AF801" s="9"/>
      <c r="AG801" s="9" t="n">
        <v>1547410.73</v>
      </c>
      <c r="AH801" s="9" t="n">
        <v>1854598.284</v>
      </c>
      <c r="AI801" s="9" t="n">
        <v>1906207.6</v>
      </c>
      <c r="AJ801" s="9" t="n">
        <v>189116.695</v>
      </c>
      <c r="AK801" s="9" t="n">
        <v>140626.506</v>
      </c>
      <c r="AL801" s="9" t="n">
        <v>1000.022</v>
      </c>
      <c r="AM801" s="9" t="n">
        <v>33214.963</v>
      </c>
      <c r="AN801" s="9" t="n">
        <v>252209.952</v>
      </c>
      <c r="AO801" s="9" t="n">
        <v>172.385</v>
      </c>
      <c r="AP801" s="9" t="n">
        <v>433554.651</v>
      </c>
      <c r="AQ801" s="18" t="n">
        <f aca="false">SUM(C801:AP801)</f>
        <v>21915832.509</v>
      </c>
    </row>
    <row r="802" customFormat="false" ht="12.75" hidden="false" customHeight="true" outlineLevel="0" collapsed="false">
      <c r="A802" s="34" t="n">
        <v>620105</v>
      </c>
      <c r="B802" s="8" t="s">
        <v>254</v>
      </c>
      <c r="C802" s="9" t="n">
        <v>193192.046</v>
      </c>
      <c r="D802" s="9" t="n">
        <v>7659.166</v>
      </c>
      <c r="E802" s="9" t="n">
        <v>12040.486</v>
      </c>
      <c r="F802" s="9" t="n">
        <v>53257.209</v>
      </c>
      <c r="G802" s="9" t="n">
        <v>1313.772</v>
      </c>
      <c r="H802" s="9" t="n">
        <v>38468.518</v>
      </c>
      <c r="I802" s="9" t="n">
        <v>55421.471</v>
      </c>
      <c r="J802" s="9" t="n">
        <v>0</v>
      </c>
      <c r="K802" s="9" t="n">
        <v>4307.324</v>
      </c>
      <c r="L802" s="9" t="n">
        <v>142074.297</v>
      </c>
      <c r="M802" s="9" t="n">
        <v>0</v>
      </c>
      <c r="N802" s="9" t="n">
        <v>31579.128</v>
      </c>
      <c r="O802" s="9" t="n">
        <v>11195.385</v>
      </c>
      <c r="P802" s="9" t="n">
        <v>6557.849</v>
      </c>
      <c r="Q802" s="9" t="n">
        <v>10923.156</v>
      </c>
      <c r="R802" s="9" t="n">
        <v>129835.735</v>
      </c>
      <c r="S802" s="9" t="n">
        <v>25705.625</v>
      </c>
      <c r="T802" s="9" t="n">
        <v>47959.606</v>
      </c>
      <c r="U802" s="9" t="n">
        <v>3133.809</v>
      </c>
      <c r="V802" s="9" t="n">
        <v>0</v>
      </c>
      <c r="W802" s="9" t="n">
        <v>0</v>
      </c>
      <c r="X802" s="9" t="n">
        <v>78626.88</v>
      </c>
      <c r="Y802" s="9" t="n">
        <v>-773.924</v>
      </c>
      <c r="Z802" s="9" t="n">
        <v>3296.69</v>
      </c>
      <c r="AA802" s="9" t="n">
        <v>0</v>
      </c>
      <c r="AB802" s="9" t="n">
        <v>3648.672</v>
      </c>
      <c r="AC802" s="9" t="n">
        <v>1358511.105</v>
      </c>
      <c r="AD802" s="9" t="n">
        <v>190976.897</v>
      </c>
      <c r="AE802" s="9" t="n">
        <v>58234.538</v>
      </c>
      <c r="AF802" s="9"/>
      <c r="AG802" s="9" t="n">
        <v>498827.647</v>
      </c>
      <c r="AH802" s="9" t="n">
        <v>1166629.845</v>
      </c>
      <c r="AI802" s="9" t="n">
        <v>461803.942</v>
      </c>
      <c r="AJ802" s="9" t="n">
        <v>826.643</v>
      </c>
      <c r="AK802" s="9" t="n">
        <v>19877.745</v>
      </c>
      <c r="AL802" s="9" t="n">
        <v>0</v>
      </c>
      <c r="AM802" s="9" t="n">
        <v>346.111</v>
      </c>
      <c r="AN802" s="9" t="n">
        <v>34762.51</v>
      </c>
      <c r="AO802" s="9" t="n">
        <v>172.385</v>
      </c>
      <c r="AP802" s="9" t="n">
        <v>13482.957</v>
      </c>
      <c r="AQ802" s="18" t="n">
        <f aca="false">SUM(C802:AP802)</f>
        <v>4663875.225</v>
      </c>
    </row>
    <row r="803" customFormat="false" ht="12.75" hidden="false" customHeight="true" outlineLevel="0" collapsed="false">
      <c r="A803" s="34" t="n">
        <v>62010505</v>
      </c>
      <c r="B803" s="8" t="s">
        <v>796</v>
      </c>
      <c r="C803" s="9" t="n">
        <v>40214.289</v>
      </c>
      <c r="D803" s="9" t="n">
        <v>7659.166</v>
      </c>
      <c r="E803" s="9" t="n">
        <v>12040.486</v>
      </c>
      <c r="F803" s="9" t="n">
        <v>53257.209</v>
      </c>
      <c r="G803" s="9" t="n">
        <v>1313.772</v>
      </c>
      <c r="H803" s="9" t="n">
        <v>38468.518</v>
      </c>
      <c r="I803" s="9" t="n">
        <v>55421.471</v>
      </c>
      <c r="J803" s="9" t="n">
        <v>0</v>
      </c>
      <c r="K803" s="9" t="n">
        <v>4307.324</v>
      </c>
      <c r="L803" s="9" t="n">
        <v>66669.004</v>
      </c>
      <c r="M803" s="9" t="n">
        <v>0</v>
      </c>
      <c r="N803" s="9" t="n">
        <v>31579.128</v>
      </c>
      <c r="O803" s="9" t="n">
        <v>11195.385</v>
      </c>
      <c r="P803" s="9" t="n">
        <v>6557.849</v>
      </c>
      <c r="Q803" s="9" t="n">
        <v>10923.156</v>
      </c>
      <c r="R803" s="9" t="n">
        <v>129835.735</v>
      </c>
      <c r="S803" s="9" t="n">
        <v>0</v>
      </c>
      <c r="T803" s="9" t="n">
        <v>47959.606</v>
      </c>
      <c r="U803" s="9" t="n">
        <v>3133.809</v>
      </c>
      <c r="V803" s="9" t="n">
        <v>0</v>
      </c>
      <c r="W803" s="9" t="n">
        <v>0</v>
      </c>
      <c r="X803" s="9" t="n">
        <v>78626.88</v>
      </c>
      <c r="Y803" s="9" t="n">
        <v>-773.924</v>
      </c>
      <c r="Z803" s="9" t="n">
        <v>3296.69</v>
      </c>
      <c r="AA803" s="9" t="n">
        <v>0</v>
      </c>
      <c r="AB803" s="9" t="n">
        <v>3648.672</v>
      </c>
      <c r="AC803" s="9" t="n">
        <v>727828.21</v>
      </c>
      <c r="AD803" s="9" t="n">
        <v>190976.897</v>
      </c>
      <c r="AE803" s="9" t="n">
        <v>58234.538</v>
      </c>
      <c r="AF803" s="9"/>
      <c r="AG803" s="9" t="n">
        <v>51082.618</v>
      </c>
      <c r="AH803" s="9" t="n">
        <v>1166629.845</v>
      </c>
      <c r="AI803" s="9" t="n">
        <v>461803.942</v>
      </c>
      <c r="AJ803" s="9" t="n">
        <v>826.643</v>
      </c>
      <c r="AK803" s="9" t="n">
        <v>19877.745</v>
      </c>
      <c r="AL803" s="9" t="n">
        <v>0</v>
      </c>
      <c r="AM803" s="9" t="n">
        <v>346.111</v>
      </c>
      <c r="AN803" s="9" t="n">
        <v>34762.51</v>
      </c>
      <c r="AO803" s="9" t="n">
        <v>172.385</v>
      </c>
      <c r="AP803" s="9" t="n">
        <v>13482.957</v>
      </c>
      <c r="AQ803" s="18" t="n">
        <f aca="false">SUM(C803:AP803)</f>
        <v>3331358.626</v>
      </c>
    </row>
    <row r="804" customFormat="false" ht="12.75" hidden="false" customHeight="true" outlineLevel="0" collapsed="false">
      <c r="A804" s="34" t="n">
        <v>62010510</v>
      </c>
      <c r="B804" s="8" t="s">
        <v>797</v>
      </c>
      <c r="C804" s="9" t="n">
        <v>152977.757</v>
      </c>
      <c r="D804" s="9" t="n">
        <v>0</v>
      </c>
      <c r="E804" s="9" t="n">
        <v>0</v>
      </c>
      <c r="F804" s="9" t="n">
        <v>0</v>
      </c>
      <c r="G804" s="9" t="n">
        <v>0</v>
      </c>
      <c r="H804" s="9" t="n">
        <v>0</v>
      </c>
      <c r="I804" s="9" t="n">
        <v>0</v>
      </c>
      <c r="J804" s="9" t="n">
        <v>0</v>
      </c>
      <c r="K804" s="9" t="n">
        <v>0</v>
      </c>
      <c r="L804" s="9" t="n">
        <v>75405.293</v>
      </c>
      <c r="M804" s="9" t="n">
        <v>0</v>
      </c>
      <c r="N804" s="9" t="n">
        <v>0</v>
      </c>
      <c r="O804" s="9" t="n">
        <v>0</v>
      </c>
      <c r="P804" s="9" t="n">
        <v>0</v>
      </c>
      <c r="Q804" s="9" t="n">
        <v>0</v>
      </c>
      <c r="R804" s="9" t="n">
        <v>0</v>
      </c>
      <c r="S804" s="9" t="n">
        <v>25705.625</v>
      </c>
      <c r="T804" s="9" t="n">
        <v>0</v>
      </c>
      <c r="U804" s="9" t="n">
        <v>0</v>
      </c>
      <c r="V804" s="9" t="n">
        <v>0</v>
      </c>
      <c r="W804" s="9" t="n">
        <v>0</v>
      </c>
      <c r="X804" s="9" t="n">
        <v>0</v>
      </c>
      <c r="Y804" s="9" t="n">
        <v>0</v>
      </c>
      <c r="Z804" s="9" t="n">
        <v>0</v>
      </c>
      <c r="AA804" s="9" t="n">
        <v>0</v>
      </c>
      <c r="AB804" s="9" t="n">
        <v>0</v>
      </c>
      <c r="AC804" s="9" t="n">
        <v>630682.895</v>
      </c>
      <c r="AD804" s="9" t="n">
        <v>0</v>
      </c>
      <c r="AE804" s="9" t="n">
        <v>0</v>
      </c>
      <c r="AF804" s="9"/>
      <c r="AG804" s="9" t="n">
        <v>447745.029</v>
      </c>
      <c r="AH804" s="9" t="n">
        <v>0</v>
      </c>
      <c r="AI804" s="9" t="n">
        <v>0</v>
      </c>
      <c r="AJ804" s="9" t="n">
        <v>0</v>
      </c>
      <c r="AK804" s="9" t="n">
        <v>0</v>
      </c>
      <c r="AL804" s="9" t="n">
        <v>0</v>
      </c>
      <c r="AM804" s="9" t="n">
        <v>0</v>
      </c>
      <c r="AN804" s="9" t="n">
        <v>0</v>
      </c>
      <c r="AO804" s="9" t="n">
        <v>0</v>
      </c>
      <c r="AP804" s="9" t="n">
        <v>0</v>
      </c>
      <c r="AQ804" s="18" t="n">
        <f aca="false">SUM(C804:AP804)</f>
        <v>1332516.599</v>
      </c>
    </row>
    <row r="805" customFormat="false" ht="12.75" hidden="false" customHeight="true" outlineLevel="0" collapsed="false">
      <c r="A805" s="34" t="n">
        <v>620110</v>
      </c>
      <c r="B805" s="8" t="s">
        <v>255</v>
      </c>
      <c r="C805" s="9" t="n">
        <v>69968.879</v>
      </c>
      <c r="D805" s="9" t="n">
        <v>188855.208</v>
      </c>
      <c r="E805" s="9" t="n">
        <v>44889.222</v>
      </c>
      <c r="F805" s="9" t="n">
        <v>20733.748</v>
      </c>
      <c r="G805" s="9" t="n">
        <v>60.888</v>
      </c>
      <c r="H805" s="9" t="n">
        <v>466121.837</v>
      </c>
      <c r="I805" s="9" t="n">
        <v>88712.995</v>
      </c>
      <c r="J805" s="9" t="n">
        <v>0</v>
      </c>
      <c r="K805" s="9" t="n">
        <v>268562.33</v>
      </c>
      <c r="L805" s="9" t="n">
        <v>15826.043</v>
      </c>
      <c r="M805" s="9" t="n">
        <v>3076.516</v>
      </c>
      <c r="N805" s="9" t="n">
        <v>171700.769</v>
      </c>
      <c r="O805" s="9" t="n">
        <v>18158.996</v>
      </c>
      <c r="P805" s="9" t="n">
        <v>581519.778</v>
      </c>
      <c r="Q805" s="9" t="n">
        <v>1326.457</v>
      </c>
      <c r="R805" s="9" t="n">
        <v>476075.685</v>
      </c>
      <c r="S805" s="9" t="n">
        <v>459.019</v>
      </c>
      <c r="T805" s="9" t="n">
        <v>9543.165</v>
      </c>
      <c r="U805" s="9" t="n">
        <v>1441.872</v>
      </c>
      <c r="V805" s="9" t="n">
        <v>43137.251</v>
      </c>
      <c r="W805" s="9" t="n">
        <v>150232.51</v>
      </c>
      <c r="X805" s="9" t="n">
        <v>200329.985</v>
      </c>
      <c r="Y805" s="9" t="n">
        <v>0</v>
      </c>
      <c r="Z805" s="9" t="n">
        <v>129278.142</v>
      </c>
      <c r="AA805" s="9" t="n">
        <v>9483.794</v>
      </c>
      <c r="AB805" s="9" t="n">
        <v>9989.427</v>
      </c>
      <c r="AC805" s="9" t="n">
        <v>379336.032</v>
      </c>
      <c r="AD805" s="9" t="n">
        <v>1740567.68</v>
      </c>
      <c r="AE805" s="9" t="n">
        <v>1312786.305</v>
      </c>
      <c r="AF805" s="9"/>
      <c r="AG805" s="9" t="n">
        <v>142138.518</v>
      </c>
      <c r="AH805" s="9" t="n">
        <v>210016.731</v>
      </c>
      <c r="AI805" s="9" t="n">
        <v>379791.306</v>
      </c>
      <c r="AJ805" s="9" t="n">
        <v>2664.884</v>
      </c>
      <c r="AK805" s="9" t="n">
        <v>3200.004</v>
      </c>
      <c r="AL805" s="9" t="n">
        <v>1000.022</v>
      </c>
      <c r="AM805" s="9" t="n">
        <v>2744.232</v>
      </c>
      <c r="AN805" s="9" t="n">
        <v>1822.151</v>
      </c>
      <c r="AO805" s="9" t="n">
        <v>0</v>
      </c>
      <c r="AP805" s="9" t="n">
        <v>0</v>
      </c>
      <c r="AQ805" s="18" t="n">
        <f aca="false">SUM(C805:AP805)</f>
        <v>7145552.381</v>
      </c>
    </row>
    <row r="806" customFormat="false" ht="12.75" hidden="false" customHeight="true" outlineLevel="0" collapsed="false">
      <c r="A806" s="34" t="n">
        <v>62011005</v>
      </c>
      <c r="B806" s="8" t="s">
        <v>798</v>
      </c>
      <c r="C806" s="9" t="n">
        <v>69968.879</v>
      </c>
      <c r="D806" s="9" t="n">
        <v>969.925</v>
      </c>
      <c r="E806" s="9" t="n">
        <v>0</v>
      </c>
      <c r="F806" s="9" t="n">
        <v>8374.322</v>
      </c>
      <c r="G806" s="9" t="n">
        <v>0</v>
      </c>
      <c r="H806" s="9" t="n">
        <v>5580.1</v>
      </c>
      <c r="I806" s="9" t="n">
        <v>17988.661</v>
      </c>
      <c r="J806" s="9" t="n">
        <v>0</v>
      </c>
      <c r="K806" s="9" t="n">
        <v>72686.996</v>
      </c>
      <c r="L806" s="9" t="n">
        <v>2284</v>
      </c>
      <c r="M806" s="9" t="n">
        <v>0</v>
      </c>
      <c r="N806" s="9" t="n">
        <v>5263.248</v>
      </c>
      <c r="O806" s="9" t="n">
        <v>3097</v>
      </c>
      <c r="P806" s="9" t="n">
        <v>972.5</v>
      </c>
      <c r="Q806" s="9" t="n">
        <v>0</v>
      </c>
      <c r="R806" s="9" t="n">
        <v>19341.971</v>
      </c>
      <c r="S806" s="9" t="n">
        <v>0</v>
      </c>
      <c r="T806" s="9" t="n">
        <v>0</v>
      </c>
      <c r="U806" s="9" t="n">
        <v>153.907</v>
      </c>
      <c r="V806" s="9" t="n">
        <v>0</v>
      </c>
      <c r="W806" s="9" t="n">
        <v>526.5</v>
      </c>
      <c r="X806" s="9" t="n">
        <v>5889.666</v>
      </c>
      <c r="Y806" s="9" t="n">
        <v>0</v>
      </c>
      <c r="Z806" s="9" t="n">
        <v>2822.401</v>
      </c>
      <c r="AA806" s="9" t="n">
        <v>145</v>
      </c>
      <c r="AB806" s="9" t="n">
        <v>0</v>
      </c>
      <c r="AC806" s="9" t="n">
        <v>40144.924</v>
      </c>
      <c r="AD806" s="9" t="n">
        <v>57866.513</v>
      </c>
      <c r="AE806" s="9" t="n">
        <v>64286.668</v>
      </c>
      <c r="AF806" s="9"/>
      <c r="AG806" s="9" t="n">
        <v>4115.208</v>
      </c>
      <c r="AH806" s="9" t="n">
        <v>22241.811</v>
      </c>
      <c r="AI806" s="9" t="n">
        <v>9854.74</v>
      </c>
      <c r="AJ806" s="9" t="n">
        <v>0</v>
      </c>
      <c r="AK806" s="9" t="n">
        <v>0</v>
      </c>
      <c r="AL806" s="9" t="n">
        <v>0</v>
      </c>
      <c r="AM806" s="9" t="n">
        <v>357.39</v>
      </c>
      <c r="AN806" s="9" t="n">
        <v>1000</v>
      </c>
      <c r="AO806" s="9" t="n">
        <v>0</v>
      </c>
      <c r="AP806" s="9" t="n">
        <v>0</v>
      </c>
      <c r="AQ806" s="18" t="n">
        <f aca="false">SUM(C806:AP806)</f>
        <v>415932.33</v>
      </c>
    </row>
    <row r="807" customFormat="false" ht="12.75" hidden="false" customHeight="true" outlineLevel="0" collapsed="false">
      <c r="A807" s="34" t="n">
        <v>62011010</v>
      </c>
      <c r="B807" s="8" t="s">
        <v>799</v>
      </c>
      <c r="C807" s="9" t="n">
        <v>0</v>
      </c>
      <c r="D807" s="9" t="n">
        <v>0</v>
      </c>
      <c r="E807" s="9" t="n">
        <v>0</v>
      </c>
      <c r="F807" s="9" t="n">
        <v>0</v>
      </c>
      <c r="G807" s="9" t="n">
        <v>0</v>
      </c>
      <c r="H807" s="9" t="n">
        <v>0</v>
      </c>
      <c r="I807" s="9" t="n">
        <v>0</v>
      </c>
      <c r="J807" s="9" t="n">
        <v>0</v>
      </c>
      <c r="K807" s="9" t="n">
        <v>0</v>
      </c>
      <c r="L807" s="9" t="n">
        <v>0</v>
      </c>
      <c r="M807" s="9" t="n">
        <v>0</v>
      </c>
      <c r="N807" s="9" t="n">
        <v>0</v>
      </c>
      <c r="O807" s="9" t="n">
        <v>6874.632</v>
      </c>
      <c r="P807" s="9" t="n">
        <v>0</v>
      </c>
      <c r="Q807" s="9" t="n">
        <v>0</v>
      </c>
      <c r="R807" s="9" t="n">
        <v>0</v>
      </c>
      <c r="S807" s="9" t="n">
        <v>0</v>
      </c>
      <c r="T807" s="9" t="n">
        <v>0</v>
      </c>
      <c r="U807" s="9" t="n">
        <v>0</v>
      </c>
      <c r="V807" s="9" t="n">
        <v>0</v>
      </c>
      <c r="W807" s="9" t="n">
        <v>0</v>
      </c>
      <c r="X807" s="9" t="n">
        <v>0</v>
      </c>
      <c r="Y807" s="9" t="n">
        <v>0</v>
      </c>
      <c r="Z807" s="9" t="n">
        <v>0</v>
      </c>
      <c r="AA807" s="9" t="n">
        <v>0</v>
      </c>
      <c r="AB807" s="9" t="n">
        <v>0</v>
      </c>
      <c r="AC807" s="9" t="n">
        <v>0</v>
      </c>
      <c r="AD807" s="9" t="n">
        <v>0</v>
      </c>
      <c r="AE807" s="9" t="n">
        <v>0</v>
      </c>
      <c r="AF807" s="9"/>
      <c r="AG807" s="9" t="n">
        <v>0</v>
      </c>
      <c r="AH807" s="9" t="n">
        <v>0</v>
      </c>
      <c r="AI807" s="9" t="n">
        <v>0</v>
      </c>
      <c r="AJ807" s="9" t="n">
        <v>0</v>
      </c>
      <c r="AK807" s="9" t="n">
        <v>0</v>
      </c>
      <c r="AL807" s="9" t="n">
        <v>0</v>
      </c>
      <c r="AM807" s="9" t="n">
        <v>0</v>
      </c>
      <c r="AN807" s="9" t="n">
        <v>0</v>
      </c>
      <c r="AO807" s="9" t="n">
        <v>0</v>
      </c>
      <c r="AP807" s="9" t="n">
        <v>0</v>
      </c>
      <c r="AQ807" s="18" t="n">
        <f aca="false">SUM(C807:AP807)</f>
        <v>6874.632</v>
      </c>
    </row>
    <row r="808" customFormat="false" ht="12.75" hidden="false" customHeight="true" outlineLevel="0" collapsed="false">
      <c r="A808" s="34" t="n">
        <v>62011025</v>
      </c>
      <c r="B808" s="8" t="s">
        <v>800</v>
      </c>
      <c r="C808" s="9" t="n">
        <v>0</v>
      </c>
      <c r="D808" s="9" t="n">
        <v>167300.983</v>
      </c>
      <c r="E808" s="9" t="n">
        <v>0</v>
      </c>
      <c r="F808" s="9" t="n">
        <v>0</v>
      </c>
      <c r="G808" s="9" t="n">
        <v>0</v>
      </c>
      <c r="H808" s="9" t="n">
        <v>624.251</v>
      </c>
      <c r="I808" s="9" t="n">
        <v>0</v>
      </c>
      <c r="J808" s="9" t="n">
        <v>0</v>
      </c>
      <c r="K808" s="9" t="n">
        <v>0</v>
      </c>
      <c r="L808" s="9" t="n">
        <v>0</v>
      </c>
      <c r="M808" s="9" t="n">
        <v>0</v>
      </c>
      <c r="N808" s="9" t="n">
        <v>76286.735</v>
      </c>
      <c r="O808" s="9" t="n">
        <v>0</v>
      </c>
      <c r="P808" s="9" t="n">
        <v>0</v>
      </c>
      <c r="Q808" s="9" t="n">
        <v>0</v>
      </c>
      <c r="R808" s="9" t="n">
        <v>230438.827</v>
      </c>
      <c r="S808" s="9" t="n">
        <v>459.019</v>
      </c>
      <c r="T808" s="9" t="n">
        <v>0</v>
      </c>
      <c r="U808" s="9" t="n">
        <v>0</v>
      </c>
      <c r="V808" s="9" t="n">
        <v>34718.56</v>
      </c>
      <c r="W808" s="9" t="n">
        <v>84115.153</v>
      </c>
      <c r="X808" s="9" t="n">
        <v>112964.842</v>
      </c>
      <c r="Y808" s="9" t="n">
        <v>0</v>
      </c>
      <c r="Z808" s="9" t="n">
        <v>88756.966</v>
      </c>
      <c r="AA808" s="9" t="n">
        <v>0</v>
      </c>
      <c r="AB808" s="9" t="n">
        <v>0</v>
      </c>
      <c r="AC808" s="9" t="n">
        <v>134352.267</v>
      </c>
      <c r="AD808" s="9" t="n">
        <v>760650.865</v>
      </c>
      <c r="AE808" s="9" t="n">
        <v>862416.637</v>
      </c>
      <c r="AF808" s="9"/>
      <c r="AG808" s="9" t="n">
        <v>0</v>
      </c>
      <c r="AH808" s="9" t="n">
        <v>0</v>
      </c>
      <c r="AI808" s="9" t="n">
        <v>0</v>
      </c>
      <c r="AJ808" s="9" t="n">
        <v>0</v>
      </c>
      <c r="AK808" s="9" t="n">
        <v>0</v>
      </c>
      <c r="AL808" s="9" t="n">
        <v>0</v>
      </c>
      <c r="AM808" s="9" t="n">
        <v>0</v>
      </c>
      <c r="AN808" s="9" t="n">
        <v>0</v>
      </c>
      <c r="AO808" s="9" t="n">
        <v>0</v>
      </c>
      <c r="AP808" s="9" t="n">
        <v>0</v>
      </c>
      <c r="AQ808" s="18" t="n">
        <f aca="false">SUM(C808:AP808)</f>
        <v>2553085.105</v>
      </c>
    </row>
    <row r="809" customFormat="false" ht="12.75" hidden="false" customHeight="true" outlineLevel="0" collapsed="false">
      <c r="A809" s="34" t="n">
        <v>62011090</v>
      </c>
      <c r="B809" s="8" t="s">
        <v>167</v>
      </c>
      <c r="C809" s="9" t="n">
        <v>0</v>
      </c>
      <c r="D809" s="9" t="n">
        <v>20584.3</v>
      </c>
      <c r="E809" s="9" t="n">
        <v>44889.222</v>
      </c>
      <c r="F809" s="9" t="n">
        <v>12359.426</v>
      </c>
      <c r="G809" s="9" t="n">
        <v>60.888</v>
      </c>
      <c r="H809" s="9" t="n">
        <v>459917.486</v>
      </c>
      <c r="I809" s="9" t="n">
        <v>70724.334</v>
      </c>
      <c r="J809" s="9" t="n">
        <v>0</v>
      </c>
      <c r="K809" s="9" t="n">
        <v>195875.334</v>
      </c>
      <c r="L809" s="9" t="n">
        <v>13542.043</v>
      </c>
      <c r="M809" s="9" t="n">
        <v>3076.516</v>
      </c>
      <c r="N809" s="9" t="n">
        <v>90150.786</v>
      </c>
      <c r="O809" s="9" t="n">
        <v>8187.364</v>
      </c>
      <c r="P809" s="9" t="n">
        <v>580547.278</v>
      </c>
      <c r="Q809" s="9" t="n">
        <v>1326.457</v>
      </c>
      <c r="R809" s="9" t="n">
        <v>226294.887</v>
      </c>
      <c r="S809" s="9" t="n">
        <v>0</v>
      </c>
      <c r="T809" s="9" t="n">
        <v>9543.165</v>
      </c>
      <c r="U809" s="9" t="n">
        <v>1287.965</v>
      </c>
      <c r="V809" s="9" t="n">
        <v>8418.691</v>
      </c>
      <c r="W809" s="9" t="n">
        <v>65590.857</v>
      </c>
      <c r="X809" s="9" t="n">
        <v>81475.477</v>
      </c>
      <c r="Y809" s="9" t="n">
        <v>0</v>
      </c>
      <c r="Z809" s="9" t="n">
        <v>37698.775</v>
      </c>
      <c r="AA809" s="9" t="n">
        <v>9338.794</v>
      </c>
      <c r="AB809" s="9" t="n">
        <v>9989.427</v>
      </c>
      <c r="AC809" s="9" t="n">
        <v>204838.841</v>
      </c>
      <c r="AD809" s="9" t="n">
        <v>922050.302</v>
      </c>
      <c r="AE809" s="9" t="n">
        <v>386083</v>
      </c>
      <c r="AF809" s="9"/>
      <c r="AG809" s="9" t="n">
        <v>138023.31</v>
      </c>
      <c r="AH809" s="9" t="n">
        <v>187774.92</v>
      </c>
      <c r="AI809" s="9" t="n">
        <v>369936.566</v>
      </c>
      <c r="AJ809" s="9" t="n">
        <v>2664.884</v>
      </c>
      <c r="AK809" s="9" t="n">
        <v>3200.004</v>
      </c>
      <c r="AL809" s="9" t="n">
        <v>1000.022</v>
      </c>
      <c r="AM809" s="9" t="n">
        <v>2386.842</v>
      </c>
      <c r="AN809" s="9" t="n">
        <v>822.151</v>
      </c>
      <c r="AO809" s="9" t="n">
        <v>0</v>
      </c>
      <c r="AP809" s="9" t="n">
        <v>0</v>
      </c>
      <c r="AQ809" s="18" t="n">
        <f aca="false">SUM(C809:AP809)</f>
        <v>4169660.314</v>
      </c>
    </row>
    <row r="810" customFormat="false" ht="12.75" hidden="false" customHeight="true" outlineLevel="0" collapsed="false">
      <c r="A810" s="34" t="n">
        <v>620115</v>
      </c>
      <c r="B810" s="8" t="s">
        <v>256</v>
      </c>
      <c r="C810" s="9" t="n">
        <v>139228.223</v>
      </c>
      <c r="D810" s="9" t="n">
        <v>13179.643</v>
      </c>
      <c r="E810" s="9" t="n">
        <v>0</v>
      </c>
      <c r="F810" s="9" t="n">
        <v>11598.62</v>
      </c>
      <c r="G810" s="9" t="n">
        <v>0</v>
      </c>
      <c r="H810" s="9" t="n">
        <v>11930.634</v>
      </c>
      <c r="I810" s="9" t="n">
        <v>175996.275</v>
      </c>
      <c r="J810" s="9" t="n">
        <v>0</v>
      </c>
      <c r="K810" s="9" t="n">
        <v>90512.953</v>
      </c>
      <c r="L810" s="9" t="n">
        <v>155767.459</v>
      </c>
      <c r="M810" s="9" t="n">
        <v>2628.501</v>
      </c>
      <c r="N810" s="9" t="n">
        <v>181227.491</v>
      </c>
      <c r="O810" s="9" t="n">
        <v>58748.456</v>
      </c>
      <c r="P810" s="9" t="n">
        <v>207675.364</v>
      </c>
      <c r="Q810" s="9" t="n">
        <v>2200.862</v>
      </c>
      <c r="R810" s="9" t="n">
        <v>674016.879</v>
      </c>
      <c r="S810" s="9" t="n">
        <v>33371.993</v>
      </c>
      <c r="T810" s="9" t="n">
        <v>7754.976</v>
      </c>
      <c r="U810" s="9" t="n">
        <v>1868.832</v>
      </c>
      <c r="V810" s="9" t="n">
        <v>438.457</v>
      </c>
      <c r="W810" s="9" t="n">
        <v>556.2</v>
      </c>
      <c r="X810" s="9" t="n">
        <v>111913.212</v>
      </c>
      <c r="Y810" s="9" t="n">
        <v>0</v>
      </c>
      <c r="Z810" s="9" t="n">
        <v>10491.444</v>
      </c>
      <c r="AA810" s="9" t="n">
        <v>2619.21</v>
      </c>
      <c r="AB810" s="9" t="n">
        <v>10919.914</v>
      </c>
      <c r="AC810" s="9" t="n">
        <v>57638.44</v>
      </c>
      <c r="AD810" s="9" t="n">
        <v>239149.571</v>
      </c>
      <c r="AE810" s="9" t="n">
        <v>94074.236</v>
      </c>
      <c r="AF810" s="9"/>
      <c r="AG810" s="9" t="n">
        <v>313985.759</v>
      </c>
      <c r="AH810" s="9" t="n">
        <v>359857.224</v>
      </c>
      <c r="AI810" s="9" t="n">
        <v>205277.543</v>
      </c>
      <c r="AJ810" s="9" t="n">
        <v>778.68</v>
      </c>
      <c r="AK810" s="9" t="n">
        <v>9229.236</v>
      </c>
      <c r="AL810" s="9" t="n">
        <v>0</v>
      </c>
      <c r="AM810" s="9" t="n">
        <v>0</v>
      </c>
      <c r="AN810" s="9" t="n">
        <v>2116.57</v>
      </c>
      <c r="AO810" s="9" t="n">
        <v>0</v>
      </c>
      <c r="AP810" s="9" t="n">
        <v>4799.607</v>
      </c>
      <c r="AQ810" s="18" t="n">
        <f aca="false">SUM(C810:AP810)</f>
        <v>3191552.464</v>
      </c>
    </row>
    <row r="811" customFormat="false" ht="12.75" hidden="false" customHeight="true" outlineLevel="0" collapsed="false">
      <c r="A811" s="34" t="n">
        <v>62011505</v>
      </c>
      <c r="B811" s="8" t="s">
        <v>801</v>
      </c>
      <c r="C811" s="9" t="n">
        <v>108360.467</v>
      </c>
      <c r="D811" s="9" t="n">
        <v>13179.643</v>
      </c>
      <c r="E811" s="9" t="n">
        <v>0</v>
      </c>
      <c r="F811" s="9" t="n">
        <v>2699.42</v>
      </c>
      <c r="G811" s="9" t="n">
        <v>0</v>
      </c>
      <c r="H811" s="9" t="n">
        <v>9528.178</v>
      </c>
      <c r="I811" s="9" t="n">
        <v>175943.729</v>
      </c>
      <c r="J811" s="9" t="n">
        <v>0</v>
      </c>
      <c r="K811" s="9" t="n">
        <v>84395.527</v>
      </c>
      <c r="L811" s="9" t="n">
        <v>155767.459</v>
      </c>
      <c r="M811" s="9" t="n">
        <v>0</v>
      </c>
      <c r="N811" s="9" t="n">
        <v>138200.894</v>
      </c>
      <c r="O811" s="9" t="n">
        <v>53186.456</v>
      </c>
      <c r="P811" s="9" t="n">
        <v>207675.364</v>
      </c>
      <c r="Q811" s="9" t="n">
        <v>0</v>
      </c>
      <c r="R811" s="9" t="n">
        <v>671153.812</v>
      </c>
      <c r="S811" s="9" t="n">
        <v>0</v>
      </c>
      <c r="T811" s="9" t="n">
        <v>7167.053</v>
      </c>
      <c r="U811" s="9" t="n">
        <v>0</v>
      </c>
      <c r="V811" s="9" t="n">
        <v>438.457</v>
      </c>
      <c r="W811" s="9" t="n">
        <v>556.2</v>
      </c>
      <c r="X811" s="9" t="n">
        <v>106588.687</v>
      </c>
      <c r="Y811" s="9" t="n">
        <v>0</v>
      </c>
      <c r="Z811" s="9" t="n">
        <v>9260.984</v>
      </c>
      <c r="AA811" s="9" t="n">
        <v>2619.21</v>
      </c>
      <c r="AB811" s="9" t="n">
        <v>10919.914</v>
      </c>
      <c r="AC811" s="9" t="n">
        <v>44139.383</v>
      </c>
      <c r="AD811" s="9" t="n">
        <v>225630.673</v>
      </c>
      <c r="AE811" s="9" t="n">
        <v>93788.627</v>
      </c>
      <c r="AF811" s="9"/>
      <c r="AG811" s="9" t="n">
        <v>311799.164</v>
      </c>
      <c r="AH811" s="9" t="n">
        <v>352352.278</v>
      </c>
      <c r="AI811" s="9" t="n">
        <v>205277.543</v>
      </c>
      <c r="AJ811" s="9" t="n">
        <v>778.68</v>
      </c>
      <c r="AK811" s="9" t="n">
        <v>9229.236</v>
      </c>
      <c r="AL811" s="9" t="n">
        <v>0</v>
      </c>
      <c r="AM811" s="9" t="n">
        <v>0</v>
      </c>
      <c r="AN811" s="9" t="n">
        <v>2116.57</v>
      </c>
      <c r="AO811" s="9" t="n">
        <v>0</v>
      </c>
      <c r="AP811" s="9" t="n">
        <v>4799.607</v>
      </c>
      <c r="AQ811" s="18" t="n">
        <f aca="false">SUM(C811:AP811)</f>
        <v>3007553.215</v>
      </c>
    </row>
    <row r="812" customFormat="false" ht="12.75" hidden="false" customHeight="true" outlineLevel="0" collapsed="false">
      <c r="A812" s="34" t="n">
        <v>62011510</v>
      </c>
      <c r="B812" s="8" t="s">
        <v>802</v>
      </c>
      <c r="C812" s="9" t="n">
        <v>0</v>
      </c>
      <c r="D812" s="9" t="n">
        <v>0</v>
      </c>
      <c r="E812" s="9" t="n">
        <v>0</v>
      </c>
      <c r="F812" s="9" t="n">
        <v>8899.2</v>
      </c>
      <c r="G812" s="9" t="n">
        <v>0</v>
      </c>
      <c r="H812" s="9" t="n">
        <v>2402.456</v>
      </c>
      <c r="I812" s="9" t="n">
        <v>0</v>
      </c>
      <c r="J812" s="9" t="n">
        <v>0</v>
      </c>
      <c r="K812" s="9" t="n">
        <v>0</v>
      </c>
      <c r="L812" s="9" t="n">
        <v>0</v>
      </c>
      <c r="M812" s="9" t="n">
        <v>0</v>
      </c>
      <c r="N812" s="9" t="n">
        <v>11433.08</v>
      </c>
      <c r="O812" s="9" t="n">
        <v>5562</v>
      </c>
      <c r="P812" s="9" t="n">
        <v>0</v>
      </c>
      <c r="Q812" s="9" t="n">
        <v>0</v>
      </c>
      <c r="R812" s="9" t="n">
        <v>0</v>
      </c>
      <c r="S812" s="9" t="n">
        <v>33371.993</v>
      </c>
      <c r="T812" s="9" t="n">
        <v>0</v>
      </c>
      <c r="U812" s="9" t="n">
        <v>0</v>
      </c>
      <c r="V812" s="9" t="n">
        <v>0</v>
      </c>
      <c r="W812" s="9" t="n">
        <v>0</v>
      </c>
      <c r="X812" s="9" t="n">
        <v>0</v>
      </c>
      <c r="Y812" s="9" t="n">
        <v>0</v>
      </c>
      <c r="Z812" s="9" t="n">
        <v>0</v>
      </c>
      <c r="AA812" s="9" t="n">
        <v>0</v>
      </c>
      <c r="AB812" s="9" t="n">
        <v>0</v>
      </c>
      <c r="AC812" s="9" t="n">
        <v>0</v>
      </c>
      <c r="AD812" s="9" t="n">
        <v>0</v>
      </c>
      <c r="AE812" s="9" t="n">
        <v>0</v>
      </c>
      <c r="AF812" s="9"/>
      <c r="AG812" s="9" t="n">
        <v>1647.125</v>
      </c>
      <c r="AH812" s="9" t="n">
        <v>0</v>
      </c>
      <c r="AI812" s="9" t="n">
        <v>0</v>
      </c>
      <c r="AJ812" s="9" t="n">
        <v>0</v>
      </c>
      <c r="AK812" s="9" t="n">
        <v>0</v>
      </c>
      <c r="AL812" s="9" t="n">
        <v>0</v>
      </c>
      <c r="AM812" s="9" t="n">
        <v>0</v>
      </c>
      <c r="AN812" s="9" t="n">
        <v>0</v>
      </c>
      <c r="AO812" s="9" t="n">
        <v>0</v>
      </c>
      <c r="AP812" s="9" t="n">
        <v>0</v>
      </c>
      <c r="AQ812" s="18" t="n">
        <f aca="false">SUM(C812:AP812)</f>
        <v>63315.854</v>
      </c>
    </row>
    <row r="813" customFormat="false" ht="12.75" hidden="false" customHeight="true" outlineLevel="0" collapsed="false">
      <c r="A813" s="34" t="n">
        <v>62011515</v>
      </c>
      <c r="B813" s="8" t="s">
        <v>803</v>
      </c>
      <c r="C813" s="9" t="n">
        <v>30867.756</v>
      </c>
      <c r="D813" s="9" t="n">
        <v>0</v>
      </c>
      <c r="E813" s="9" t="n">
        <v>0</v>
      </c>
      <c r="F813" s="9" t="n">
        <v>0</v>
      </c>
      <c r="G813" s="9" t="n">
        <v>0</v>
      </c>
      <c r="H813" s="9" t="n">
        <v>0</v>
      </c>
      <c r="I813" s="9" t="n">
        <v>52.546</v>
      </c>
      <c r="J813" s="9" t="n">
        <v>0</v>
      </c>
      <c r="K813" s="9" t="n">
        <v>6117.426</v>
      </c>
      <c r="L813" s="9" t="n">
        <v>0</v>
      </c>
      <c r="M813" s="9" t="n">
        <v>2628.501</v>
      </c>
      <c r="N813" s="9" t="n">
        <v>31593.517</v>
      </c>
      <c r="O813" s="9" t="n">
        <v>0</v>
      </c>
      <c r="P813" s="9" t="n">
        <v>0</v>
      </c>
      <c r="Q813" s="9" t="n">
        <v>2200.862</v>
      </c>
      <c r="R813" s="9" t="n">
        <v>2863.067</v>
      </c>
      <c r="S813" s="9" t="n">
        <v>0</v>
      </c>
      <c r="T813" s="9" t="n">
        <v>587.923</v>
      </c>
      <c r="U813" s="9" t="n">
        <v>1868.832</v>
      </c>
      <c r="V813" s="9" t="n">
        <v>0</v>
      </c>
      <c r="W813" s="9" t="n">
        <v>0</v>
      </c>
      <c r="X813" s="9" t="n">
        <v>5324.525</v>
      </c>
      <c r="Y813" s="9" t="n">
        <v>0</v>
      </c>
      <c r="Z813" s="9" t="n">
        <v>1230.46</v>
      </c>
      <c r="AA813" s="9" t="n">
        <v>0</v>
      </c>
      <c r="AB813" s="9" t="n">
        <v>0</v>
      </c>
      <c r="AC813" s="9" t="n">
        <v>13499.057</v>
      </c>
      <c r="AD813" s="9" t="n">
        <v>13518.898</v>
      </c>
      <c r="AE813" s="9" t="n">
        <v>285.609</v>
      </c>
      <c r="AF813" s="9"/>
      <c r="AG813" s="9" t="n">
        <v>539.47</v>
      </c>
      <c r="AH813" s="9" t="n">
        <v>7504.946</v>
      </c>
      <c r="AI813" s="9" t="n">
        <v>0</v>
      </c>
      <c r="AJ813" s="9" t="n">
        <v>0</v>
      </c>
      <c r="AK813" s="9" t="n">
        <v>0</v>
      </c>
      <c r="AL813" s="9" t="n">
        <v>0</v>
      </c>
      <c r="AM813" s="9" t="n">
        <v>0</v>
      </c>
      <c r="AN813" s="9" t="n">
        <v>0</v>
      </c>
      <c r="AO813" s="9" t="n">
        <v>0</v>
      </c>
      <c r="AP813" s="9" t="n">
        <v>0</v>
      </c>
      <c r="AQ813" s="18" t="n">
        <f aca="false">SUM(C813:AP813)</f>
        <v>120683.395</v>
      </c>
    </row>
    <row r="814" customFormat="false" ht="12.75" hidden="false" customHeight="true" outlineLevel="0" collapsed="false">
      <c r="A814" s="34" t="n">
        <v>620125</v>
      </c>
      <c r="B814" s="8" t="s">
        <v>804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9" t="n">
        <v>0</v>
      </c>
      <c r="K814" s="9" t="n">
        <v>0</v>
      </c>
      <c r="L814" s="9" t="n">
        <v>0</v>
      </c>
      <c r="M814" s="9" t="n">
        <v>0</v>
      </c>
      <c r="N814" s="9" t="n">
        <v>0</v>
      </c>
      <c r="O814" s="9" t="n">
        <v>0</v>
      </c>
      <c r="P814" s="9" t="n">
        <v>0</v>
      </c>
      <c r="Q814" s="9" t="n">
        <v>0</v>
      </c>
      <c r="R814" s="9" t="n">
        <v>0</v>
      </c>
      <c r="S814" s="9" t="n">
        <v>0</v>
      </c>
      <c r="T814" s="9" t="n">
        <v>0</v>
      </c>
      <c r="U814" s="9" t="n">
        <v>0</v>
      </c>
      <c r="V814" s="9" t="n">
        <v>0</v>
      </c>
      <c r="W814" s="9" t="n">
        <v>0</v>
      </c>
      <c r="X814" s="9" t="n">
        <v>0</v>
      </c>
      <c r="Y814" s="9" t="n">
        <v>0</v>
      </c>
      <c r="Z814" s="9" t="n">
        <v>0</v>
      </c>
      <c r="AA814" s="9" t="n">
        <v>0</v>
      </c>
      <c r="AB814" s="9" t="n">
        <v>0</v>
      </c>
      <c r="AC814" s="9" t="n">
        <v>0</v>
      </c>
      <c r="AD814" s="9" t="n">
        <v>0</v>
      </c>
      <c r="AE814" s="9" t="n">
        <v>0</v>
      </c>
      <c r="AF814" s="9"/>
      <c r="AG814" s="9" t="n">
        <v>0</v>
      </c>
      <c r="AH814" s="9" t="n">
        <v>0</v>
      </c>
      <c r="AI814" s="9" t="n">
        <v>0</v>
      </c>
      <c r="AJ814" s="9" t="n">
        <v>0</v>
      </c>
      <c r="AK814" s="9" t="n">
        <v>0</v>
      </c>
      <c r="AL814" s="9" t="n">
        <v>0</v>
      </c>
      <c r="AM814" s="9" t="n">
        <v>0</v>
      </c>
      <c r="AN814" s="9" t="n">
        <v>0</v>
      </c>
      <c r="AO814" s="9" t="n">
        <v>0</v>
      </c>
      <c r="AP814" s="9" t="n">
        <v>0</v>
      </c>
      <c r="AQ814" s="18" t="n">
        <f aca="false">SUM(C814:AP814)</f>
        <v>0</v>
      </c>
    </row>
    <row r="815" customFormat="false" ht="12.75" hidden="false" customHeight="true" outlineLevel="0" collapsed="false">
      <c r="A815" s="34" t="n">
        <v>620130</v>
      </c>
      <c r="B815" s="8" t="s">
        <v>805</v>
      </c>
      <c r="C815" s="9" t="n">
        <v>0</v>
      </c>
      <c r="D815" s="9" t="n">
        <v>80914.088</v>
      </c>
      <c r="E815" s="9" t="n">
        <v>76150.16</v>
      </c>
      <c r="F815" s="9" t="n">
        <v>18307.963</v>
      </c>
      <c r="G815" s="9" t="n">
        <v>0</v>
      </c>
      <c r="H815" s="9" t="n">
        <v>726074.656</v>
      </c>
      <c r="I815" s="9" t="n">
        <v>90285.306</v>
      </c>
      <c r="J815" s="9" t="n">
        <v>0</v>
      </c>
      <c r="K815" s="9" t="n">
        <v>22863.167</v>
      </c>
      <c r="L815" s="9" t="n">
        <v>180247.102</v>
      </c>
      <c r="M815" s="9" t="n">
        <v>0</v>
      </c>
      <c r="N815" s="9" t="n">
        <v>476468.345</v>
      </c>
      <c r="O815" s="9" t="n">
        <v>204359.676</v>
      </c>
      <c r="P815" s="9" t="n">
        <v>355517.618</v>
      </c>
      <c r="Q815" s="9" t="n">
        <v>55852.221</v>
      </c>
      <c r="R815" s="9" t="n">
        <v>981499.148</v>
      </c>
      <c r="S815" s="9" t="n">
        <v>258884.089</v>
      </c>
      <c r="T815" s="9" t="n">
        <v>254131.218</v>
      </c>
      <c r="U815" s="9" t="n">
        <v>531.502</v>
      </c>
      <c r="V815" s="9" t="n">
        <v>0</v>
      </c>
      <c r="W815" s="9" t="n">
        <v>0</v>
      </c>
      <c r="X815" s="9" t="n">
        <v>0</v>
      </c>
      <c r="Y815" s="9" t="n">
        <v>0</v>
      </c>
      <c r="Z815" s="9" t="n">
        <v>0</v>
      </c>
      <c r="AA815" s="9" t="n">
        <v>15.278</v>
      </c>
      <c r="AB815" s="9" t="n">
        <v>101112.793</v>
      </c>
      <c r="AC815" s="9" t="n">
        <v>358555.595</v>
      </c>
      <c r="AD815" s="9" t="n">
        <v>141000.077</v>
      </c>
      <c r="AE815" s="9" t="n">
        <v>10122.901</v>
      </c>
      <c r="AF815" s="9"/>
      <c r="AG815" s="9" t="n">
        <v>592458.806</v>
      </c>
      <c r="AH815" s="9" t="n">
        <v>118094.484</v>
      </c>
      <c r="AI815" s="9" t="n">
        <v>859334.809</v>
      </c>
      <c r="AJ815" s="9" t="n">
        <v>184846.488</v>
      </c>
      <c r="AK815" s="9" t="n">
        <v>108319.521</v>
      </c>
      <c r="AL815" s="9" t="n">
        <v>0</v>
      </c>
      <c r="AM815" s="9" t="n">
        <v>30124.62</v>
      </c>
      <c r="AN815" s="9" t="n">
        <v>213508.721</v>
      </c>
      <c r="AO815" s="9" t="n">
        <v>0</v>
      </c>
      <c r="AP815" s="9" t="n">
        <v>415272.087</v>
      </c>
      <c r="AQ815" s="18" t="n">
        <f aca="false">SUM(C815:AP815)</f>
        <v>6914852.439</v>
      </c>
    </row>
    <row r="816" customFormat="false" ht="12.75" hidden="false" customHeight="true" outlineLevel="0" collapsed="false">
      <c r="A816" s="34" t="n">
        <v>6202</v>
      </c>
      <c r="B816" s="8" t="s">
        <v>806</v>
      </c>
      <c r="C816" s="9" t="n">
        <v>0</v>
      </c>
      <c r="D816" s="9" t="n">
        <v>2</v>
      </c>
      <c r="E816" s="9" t="n">
        <v>0</v>
      </c>
      <c r="F816" s="9" t="n">
        <v>204.696</v>
      </c>
      <c r="G816" s="9" t="n">
        <v>0</v>
      </c>
      <c r="H816" s="9" t="n">
        <v>0</v>
      </c>
      <c r="I816" s="9" t="n">
        <v>505</v>
      </c>
      <c r="J816" s="9" t="n">
        <v>0</v>
      </c>
      <c r="K816" s="9" t="n">
        <v>0</v>
      </c>
      <c r="L816" s="9" t="n">
        <v>0</v>
      </c>
      <c r="M816" s="9" t="n">
        <v>0</v>
      </c>
      <c r="N816" s="9" t="n">
        <v>0</v>
      </c>
      <c r="O816" s="9" t="n">
        <v>118</v>
      </c>
      <c r="P816" s="9" t="n">
        <v>32374.229</v>
      </c>
      <c r="Q816" s="9" t="n">
        <v>0</v>
      </c>
      <c r="R816" s="9" t="n">
        <v>173.885</v>
      </c>
      <c r="S816" s="9" t="n">
        <v>0</v>
      </c>
      <c r="T816" s="9" t="n">
        <v>0</v>
      </c>
      <c r="U816" s="9" t="n">
        <v>0</v>
      </c>
      <c r="V816" s="9" t="n">
        <v>0</v>
      </c>
      <c r="W816" s="9" t="n">
        <v>0</v>
      </c>
      <c r="X816" s="9" t="n">
        <v>2886.101</v>
      </c>
      <c r="Y816" s="9" t="n">
        <v>0</v>
      </c>
      <c r="Z816" s="9" t="n">
        <v>1015.6</v>
      </c>
      <c r="AA816" s="9" t="n">
        <v>756.804</v>
      </c>
      <c r="AB816" s="9" t="n">
        <v>352.5</v>
      </c>
      <c r="AC816" s="9" t="n">
        <v>3932.677</v>
      </c>
      <c r="AD816" s="9" t="n">
        <v>3117.711</v>
      </c>
      <c r="AE816" s="9" t="n">
        <v>19249.785</v>
      </c>
      <c r="AF816" s="9"/>
      <c r="AG816" s="9" t="n">
        <v>19118.04</v>
      </c>
      <c r="AH816" s="9" t="n">
        <v>1623.623</v>
      </c>
      <c r="AI816" s="9" t="n">
        <v>2054.392</v>
      </c>
      <c r="AJ816" s="9" t="n">
        <v>0</v>
      </c>
      <c r="AK816" s="9" t="n">
        <v>5869.909</v>
      </c>
      <c r="AL816" s="9" t="n">
        <v>0</v>
      </c>
      <c r="AM816" s="9" t="n">
        <v>0</v>
      </c>
      <c r="AN816" s="9" t="n">
        <v>0</v>
      </c>
      <c r="AO816" s="9" t="n">
        <v>0</v>
      </c>
      <c r="AP816" s="9" t="n">
        <v>0</v>
      </c>
      <c r="AQ816" s="18" t="n">
        <f aca="false">SUM(C816:AP816)</f>
        <v>93354.952</v>
      </c>
    </row>
    <row r="817" customFormat="false" ht="12.75" hidden="false" customHeight="true" outlineLevel="0" collapsed="false">
      <c r="A817" s="34" t="n">
        <v>620205</v>
      </c>
      <c r="B817" s="8" t="s">
        <v>174</v>
      </c>
      <c r="C817" s="9" t="n">
        <v>0</v>
      </c>
      <c r="D817" s="9" t="n">
        <v>2</v>
      </c>
      <c r="E817" s="9" t="n">
        <v>0</v>
      </c>
      <c r="F817" s="9" t="n">
        <v>204.696</v>
      </c>
      <c r="G817" s="9" t="n">
        <v>0</v>
      </c>
      <c r="H817" s="9" t="n">
        <v>0</v>
      </c>
      <c r="I817" s="9" t="n">
        <v>505</v>
      </c>
      <c r="J817" s="9" t="n">
        <v>0</v>
      </c>
      <c r="K817" s="9" t="n">
        <v>0</v>
      </c>
      <c r="L817" s="9" t="n">
        <v>0</v>
      </c>
      <c r="M817" s="9" t="n">
        <v>0</v>
      </c>
      <c r="N817" s="9" t="n">
        <v>0</v>
      </c>
      <c r="O817" s="9" t="n">
        <v>118</v>
      </c>
      <c r="P817" s="9" t="n">
        <v>3872.172</v>
      </c>
      <c r="Q817" s="9" t="n">
        <v>0</v>
      </c>
      <c r="R817" s="9" t="n">
        <v>171</v>
      </c>
      <c r="S817" s="9" t="n">
        <v>0</v>
      </c>
      <c r="T817" s="9" t="n">
        <v>0</v>
      </c>
      <c r="U817" s="9" t="n">
        <v>0</v>
      </c>
      <c r="V817" s="9" t="n">
        <v>0</v>
      </c>
      <c r="W817" s="9" t="n">
        <v>0</v>
      </c>
      <c r="X817" s="9" t="n">
        <v>2886.101</v>
      </c>
      <c r="Y817" s="9" t="n">
        <v>0</v>
      </c>
      <c r="Z817" s="9" t="n">
        <v>1015.6</v>
      </c>
      <c r="AA817" s="9" t="n">
        <v>756.804</v>
      </c>
      <c r="AB817" s="9" t="n">
        <v>352.5</v>
      </c>
      <c r="AC817" s="9" t="n">
        <v>3584.313</v>
      </c>
      <c r="AD817" s="9" t="n">
        <v>3117.711</v>
      </c>
      <c r="AE817" s="9" t="n">
        <v>14728.524</v>
      </c>
      <c r="AF817" s="9"/>
      <c r="AG817" s="9" t="n">
        <v>1486.5</v>
      </c>
      <c r="AH817" s="9" t="n">
        <v>1623.623</v>
      </c>
      <c r="AI817" s="9" t="n">
        <v>0</v>
      </c>
      <c r="AJ817" s="9" t="n">
        <v>0</v>
      </c>
      <c r="AK817" s="9" t="n">
        <v>5869.909</v>
      </c>
      <c r="AL817" s="9" t="n">
        <v>0</v>
      </c>
      <c r="AM817" s="9" t="n">
        <v>0</v>
      </c>
      <c r="AN817" s="9" t="n">
        <v>0</v>
      </c>
      <c r="AO817" s="9" t="n">
        <v>0</v>
      </c>
      <c r="AP817" s="9" t="n">
        <v>0</v>
      </c>
      <c r="AQ817" s="18" t="n">
        <f aca="false">SUM(C817:AP817)</f>
        <v>40294.453</v>
      </c>
    </row>
    <row r="818" customFormat="false" ht="12.75" hidden="false" customHeight="true" outlineLevel="0" collapsed="false">
      <c r="A818" s="34" t="n">
        <v>620210</v>
      </c>
      <c r="B818" s="8" t="s">
        <v>807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9" t="n">
        <v>0</v>
      </c>
      <c r="K818" s="9" t="n">
        <v>0</v>
      </c>
      <c r="L818" s="9" t="n">
        <v>0</v>
      </c>
      <c r="M818" s="9" t="n">
        <v>0</v>
      </c>
      <c r="N818" s="9" t="n">
        <v>0</v>
      </c>
      <c r="O818" s="9" t="n">
        <v>0</v>
      </c>
      <c r="P818" s="9" t="n">
        <v>0</v>
      </c>
      <c r="Q818" s="9" t="n">
        <v>0</v>
      </c>
      <c r="R818" s="9" t="n">
        <v>0</v>
      </c>
      <c r="S818" s="9" t="n">
        <v>0</v>
      </c>
      <c r="T818" s="9" t="n">
        <v>0</v>
      </c>
      <c r="U818" s="9" t="n">
        <v>0</v>
      </c>
      <c r="V818" s="9" t="n">
        <v>0</v>
      </c>
      <c r="W818" s="9" t="n">
        <v>0</v>
      </c>
      <c r="X818" s="9" t="n">
        <v>0</v>
      </c>
      <c r="Y818" s="9" t="n">
        <v>0</v>
      </c>
      <c r="Z818" s="9" t="n">
        <v>0</v>
      </c>
      <c r="AA818" s="9" t="n">
        <v>0</v>
      </c>
      <c r="AB818" s="9" t="n">
        <v>0</v>
      </c>
      <c r="AC818" s="9" t="n">
        <v>0</v>
      </c>
      <c r="AD818" s="9" t="n">
        <v>0</v>
      </c>
      <c r="AE818" s="9" t="n">
        <v>0</v>
      </c>
      <c r="AF818" s="9"/>
      <c r="AG818" s="9" t="n">
        <v>0</v>
      </c>
      <c r="AH818" s="9" t="n">
        <v>0</v>
      </c>
      <c r="AI818" s="9" t="n">
        <v>0</v>
      </c>
      <c r="AJ818" s="9" t="n">
        <v>0</v>
      </c>
      <c r="AK818" s="9" t="n">
        <v>0</v>
      </c>
      <c r="AL818" s="9" t="n">
        <v>0</v>
      </c>
      <c r="AM818" s="9" t="n">
        <v>0</v>
      </c>
      <c r="AN818" s="9" t="n">
        <v>0</v>
      </c>
      <c r="AO818" s="9" t="n">
        <v>0</v>
      </c>
      <c r="AP818" s="9" t="n">
        <v>0</v>
      </c>
      <c r="AQ818" s="18" t="n">
        <f aca="false">SUM(C818:AP818)</f>
        <v>0</v>
      </c>
    </row>
    <row r="819" customFormat="false" ht="12.75" hidden="false" customHeight="true" outlineLevel="0" collapsed="false">
      <c r="A819" s="34" t="n">
        <v>620215</v>
      </c>
      <c r="B819" s="8" t="s">
        <v>808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9" t="n">
        <v>0</v>
      </c>
      <c r="K819" s="9" t="n">
        <v>0</v>
      </c>
      <c r="L819" s="9" t="n">
        <v>0</v>
      </c>
      <c r="M819" s="9" t="n">
        <v>0</v>
      </c>
      <c r="N819" s="9" t="n">
        <v>0</v>
      </c>
      <c r="O819" s="9" t="n">
        <v>0</v>
      </c>
      <c r="P819" s="9" t="n">
        <v>0</v>
      </c>
      <c r="Q819" s="9" t="n">
        <v>0</v>
      </c>
      <c r="R819" s="9" t="n">
        <v>0</v>
      </c>
      <c r="S819" s="9" t="n">
        <v>0</v>
      </c>
      <c r="T819" s="9" t="n">
        <v>0</v>
      </c>
      <c r="U819" s="9" t="n">
        <v>0</v>
      </c>
      <c r="V819" s="9" t="n">
        <v>0</v>
      </c>
      <c r="W819" s="9" t="n">
        <v>0</v>
      </c>
      <c r="X819" s="9" t="n">
        <v>0</v>
      </c>
      <c r="Y819" s="9" t="n">
        <v>0</v>
      </c>
      <c r="Z819" s="9" t="n">
        <v>0</v>
      </c>
      <c r="AA819" s="9" t="n">
        <v>0</v>
      </c>
      <c r="AB819" s="9" t="n">
        <v>0</v>
      </c>
      <c r="AC819" s="9" t="n">
        <v>0</v>
      </c>
      <c r="AD819" s="9" t="n">
        <v>0</v>
      </c>
      <c r="AE819" s="9" t="n">
        <v>0</v>
      </c>
      <c r="AF819" s="9"/>
      <c r="AG819" s="9" t="n">
        <v>0</v>
      </c>
      <c r="AH819" s="9" t="n">
        <v>0</v>
      </c>
      <c r="AI819" s="9" t="n">
        <v>0</v>
      </c>
      <c r="AJ819" s="9" t="n">
        <v>0</v>
      </c>
      <c r="AK819" s="9" t="n">
        <v>0</v>
      </c>
      <c r="AL819" s="9" t="n">
        <v>0</v>
      </c>
      <c r="AM819" s="9" t="n">
        <v>0</v>
      </c>
      <c r="AN819" s="9" t="n">
        <v>0</v>
      </c>
      <c r="AO819" s="9" t="n">
        <v>0</v>
      </c>
      <c r="AP819" s="9" t="n">
        <v>0</v>
      </c>
      <c r="AQ819" s="18" t="n">
        <f aca="false">SUM(C819:AP819)</f>
        <v>0</v>
      </c>
    </row>
    <row r="820" customFormat="false" ht="12.75" hidden="false" customHeight="true" outlineLevel="0" collapsed="false">
      <c r="A820" s="34" t="n">
        <v>620220</v>
      </c>
      <c r="B820" s="8" t="s">
        <v>190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9" t="n">
        <v>0</v>
      </c>
      <c r="K820" s="9" t="n">
        <v>0</v>
      </c>
      <c r="L820" s="9" t="n">
        <v>0</v>
      </c>
      <c r="M820" s="9" t="n">
        <v>0</v>
      </c>
      <c r="N820" s="9" t="n">
        <v>0</v>
      </c>
      <c r="O820" s="9" t="n">
        <v>0</v>
      </c>
      <c r="P820" s="9" t="n">
        <v>0</v>
      </c>
      <c r="Q820" s="9" t="n">
        <v>0</v>
      </c>
      <c r="R820" s="9" t="n">
        <v>0</v>
      </c>
      <c r="S820" s="9" t="n">
        <v>0</v>
      </c>
      <c r="T820" s="9" t="n">
        <v>0</v>
      </c>
      <c r="U820" s="9" t="n">
        <v>0</v>
      </c>
      <c r="V820" s="9" t="n">
        <v>0</v>
      </c>
      <c r="W820" s="9" t="n">
        <v>0</v>
      </c>
      <c r="X820" s="9" t="n">
        <v>0</v>
      </c>
      <c r="Y820" s="9" t="n">
        <v>0</v>
      </c>
      <c r="Z820" s="9" t="n">
        <v>0</v>
      </c>
      <c r="AA820" s="9" t="n">
        <v>0</v>
      </c>
      <c r="AB820" s="9" t="n">
        <v>0</v>
      </c>
      <c r="AC820" s="9" t="n">
        <v>0</v>
      </c>
      <c r="AD820" s="9" t="n">
        <v>0</v>
      </c>
      <c r="AE820" s="9" t="n">
        <v>0</v>
      </c>
      <c r="AF820" s="9"/>
      <c r="AG820" s="9" t="n">
        <v>0</v>
      </c>
      <c r="AH820" s="9" t="n">
        <v>0</v>
      </c>
      <c r="AI820" s="9" t="n">
        <v>0</v>
      </c>
      <c r="AJ820" s="9" t="n">
        <v>0</v>
      </c>
      <c r="AK820" s="9" t="n">
        <v>0</v>
      </c>
      <c r="AL820" s="9" t="n">
        <v>0</v>
      </c>
      <c r="AM820" s="9" t="n">
        <v>0</v>
      </c>
      <c r="AN820" s="9" t="n">
        <v>0</v>
      </c>
      <c r="AO820" s="9" t="n">
        <v>0</v>
      </c>
      <c r="AP820" s="9" t="n">
        <v>0</v>
      </c>
      <c r="AQ820" s="18" t="n">
        <f aca="false">SUM(C820:AP820)</f>
        <v>0</v>
      </c>
    </row>
    <row r="821" customFormat="false" ht="12.75" hidden="false" customHeight="true" outlineLevel="0" collapsed="false">
      <c r="A821" s="34" t="n">
        <v>620225</v>
      </c>
      <c r="B821" s="8" t="s">
        <v>194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9" t="n">
        <v>0</v>
      </c>
      <c r="K821" s="9" t="n">
        <v>0</v>
      </c>
      <c r="L821" s="9" t="n">
        <v>0</v>
      </c>
      <c r="M821" s="9" t="n">
        <v>0</v>
      </c>
      <c r="N821" s="9" t="n">
        <v>0</v>
      </c>
      <c r="O821" s="9" t="n">
        <v>0</v>
      </c>
      <c r="P821" s="9" t="n">
        <v>0</v>
      </c>
      <c r="Q821" s="9" t="n">
        <v>0</v>
      </c>
      <c r="R821" s="9" t="n">
        <v>0</v>
      </c>
      <c r="S821" s="9" t="n">
        <v>0</v>
      </c>
      <c r="T821" s="9" t="n">
        <v>0</v>
      </c>
      <c r="U821" s="9" t="n">
        <v>0</v>
      </c>
      <c r="V821" s="9" t="n">
        <v>0</v>
      </c>
      <c r="W821" s="9" t="n">
        <v>0</v>
      </c>
      <c r="X821" s="9" t="n">
        <v>0</v>
      </c>
      <c r="Y821" s="9" t="n">
        <v>0</v>
      </c>
      <c r="Z821" s="9" t="n">
        <v>0</v>
      </c>
      <c r="AA821" s="9" t="n">
        <v>0</v>
      </c>
      <c r="AB821" s="9" t="n">
        <v>0</v>
      </c>
      <c r="AC821" s="9" t="n">
        <v>0</v>
      </c>
      <c r="AD821" s="9" t="n">
        <v>0</v>
      </c>
      <c r="AE821" s="9" t="n">
        <v>0</v>
      </c>
      <c r="AF821" s="9"/>
      <c r="AG821" s="9" t="n">
        <v>0</v>
      </c>
      <c r="AH821" s="9" t="n">
        <v>0</v>
      </c>
      <c r="AI821" s="9" t="n">
        <v>0</v>
      </c>
      <c r="AJ821" s="9" t="n">
        <v>0</v>
      </c>
      <c r="AK821" s="9" t="n">
        <v>0</v>
      </c>
      <c r="AL821" s="9" t="n">
        <v>0</v>
      </c>
      <c r="AM821" s="9" t="n">
        <v>0</v>
      </c>
      <c r="AN821" s="9" t="n">
        <v>0</v>
      </c>
      <c r="AO821" s="9" t="n">
        <v>0</v>
      </c>
      <c r="AP821" s="9" t="n">
        <v>0</v>
      </c>
      <c r="AQ821" s="18" t="n">
        <f aca="false">SUM(C821:AP821)</f>
        <v>0</v>
      </c>
    </row>
    <row r="822" customFormat="false" ht="12.75" hidden="false" customHeight="true" outlineLevel="0" collapsed="false">
      <c r="A822" s="34" t="n">
        <v>620230</v>
      </c>
      <c r="B822" s="8" t="s">
        <v>195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9" t="n">
        <v>0</v>
      </c>
      <c r="K822" s="9" t="n">
        <v>0</v>
      </c>
      <c r="L822" s="9" t="n">
        <v>0</v>
      </c>
      <c r="M822" s="9" t="n">
        <v>0</v>
      </c>
      <c r="N822" s="9" t="n">
        <v>0</v>
      </c>
      <c r="O822" s="9" t="n">
        <v>0</v>
      </c>
      <c r="P822" s="9" t="n">
        <v>0</v>
      </c>
      <c r="Q822" s="9" t="n">
        <v>0</v>
      </c>
      <c r="R822" s="9" t="n">
        <v>0</v>
      </c>
      <c r="S822" s="9" t="n">
        <v>0</v>
      </c>
      <c r="T822" s="9" t="n">
        <v>0</v>
      </c>
      <c r="U822" s="9" t="n">
        <v>0</v>
      </c>
      <c r="V822" s="9" t="n">
        <v>0</v>
      </c>
      <c r="W822" s="9" t="n">
        <v>0</v>
      </c>
      <c r="X822" s="9" t="n">
        <v>0</v>
      </c>
      <c r="Y822" s="9" t="n">
        <v>0</v>
      </c>
      <c r="Z822" s="9" t="n">
        <v>0</v>
      </c>
      <c r="AA822" s="9" t="n">
        <v>0</v>
      </c>
      <c r="AB822" s="9" t="n">
        <v>0</v>
      </c>
      <c r="AC822" s="9" t="n">
        <v>0</v>
      </c>
      <c r="AD822" s="9" t="n">
        <v>0</v>
      </c>
      <c r="AE822" s="9" t="n">
        <v>0</v>
      </c>
      <c r="AF822" s="9"/>
      <c r="AG822" s="9" t="n">
        <v>0</v>
      </c>
      <c r="AH822" s="9" t="n">
        <v>0</v>
      </c>
      <c r="AI822" s="9" t="n">
        <v>0</v>
      </c>
      <c r="AJ822" s="9" t="n">
        <v>0</v>
      </c>
      <c r="AK822" s="9" t="n">
        <v>0</v>
      </c>
      <c r="AL822" s="9" t="n">
        <v>0</v>
      </c>
      <c r="AM822" s="9" t="n">
        <v>0</v>
      </c>
      <c r="AN822" s="9" t="n">
        <v>0</v>
      </c>
      <c r="AO822" s="9" t="n">
        <v>0</v>
      </c>
      <c r="AP822" s="9" t="n">
        <v>0</v>
      </c>
      <c r="AQ822" s="18" t="n">
        <f aca="false">SUM(C822:AP822)</f>
        <v>0</v>
      </c>
    </row>
    <row r="823" customFormat="false" ht="12.75" hidden="false" customHeight="true" outlineLevel="0" collapsed="false">
      <c r="A823" s="34" t="n">
        <v>620235</v>
      </c>
      <c r="B823" s="8" t="s">
        <v>809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9" t="n">
        <v>0</v>
      </c>
      <c r="K823" s="9" t="n">
        <v>0</v>
      </c>
      <c r="L823" s="9" t="n">
        <v>0</v>
      </c>
      <c r="M823" s="9" t="n">
        <v>0</v>
      </c>
      <c r="N823" s="9" t="n">
        <v>0</v>
      </c>
      <c r="O823" s="9" t="n">
        <v>0</v>
      </c>
      <c r="P823" s="9" t="n">
        <v>0</v>
      </c>
      <c r="Q823" s="9" t="n">
        <v>0</v>
      </c>
      <c r="R823" s="9" t="n">
        <v>0</v>
      </c>
      <c r="S823" s="9" t="n">
        <v>0</v>
      </c>
      <c r="T823" s="9" t="n">
        <v>0</v>
      </c>
      <c r="U823" s="9" t="n">
        <v>0</v>
      </c>
      <c r="V823" s="9" t="n">
        <v>0</v>
      </c>
      <c r="W823" s="9" t="n">
        <v>0</v>
      </c>
      <c r="X823" s="9" t="n">
        <v>0</v>
      </c>
      <c r="Y823" s="9" t="n">
        <v>0</v>
      </c>
      <c r="Z823" s="9" t="n">
        <v>0</v>
      </c>
      <c r="AA823" s="9" t="n">
        <v>0</v>
      </c>
      <c r="AB823" s="9" t="n">
        <v>0</v>
      </c>
      <c r="AC823" s="9" t="n">
        <v>0</v>
      </c>
      <c r="AD823" s="9" t="n">
        <v>0</v>
      </c>
      <c r="AE823" s="9" t="n">
        <v>0</v>
      </c>
      <c r="AF823" s="9"/>
      <c r="AG823" s="9" t="n">
        <v>0</v>
      </c>
      <c r="AH823" s="9" t="n">
        <v>0</v>
      </c>
      <c r="AI823" s="9" t="n">
        <v>0</v>
      </c>
      <c r="AJ823" s="9" t="n">
        <v>0</v>
      </c>
      <c r="AK823" s="9" t="n">
        <v>0</v>
      </c>
      <c r="AL823" s="9" t="n">
        <v>0</v>
      </c>
      <c r="AM823" s="9" t="n">
        <v>0</v>
      </c>
      <c r="AN823" s="9" t="n">
        <v>0</v>
      </c>
      <c r="AO823" s="9" t="n">
        <v>0</v>
      </c>
      <c r="AP823" s="9" t="n">
        <v>0</v>
      </c>
      <c r="AQ823" s="18" t="n">
        <f aca="false">SUM(C823:AP823)</f>
        <v>0</v>
      </c>
    </row>
    <row r="824" customFormat="false" ht="12.75" hidden="false" customHeight="true" outlineLevel="0" collapsed="false">
      <c r="A824" s="34" t="n">
        <v>620240</v>
      </c>
      <c r="B824" s="8" t="s">
        <v>211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9" t="n">
        <v>0</v>
      </c>
      <c r="K824" s="9" t="n">
        <v>0</v>
      </c>
      <c r="L824" s="9" t="n">
        <v>0</v>
      </c>
      <c r="M824" s="9" t="n">
        <v>0</v>
      </c>
      <c r="N824" s="9" t="n">
        <v>0</v>
      </c>
      <c r="O824" s="9" t="n">
        <v>0</v>
      </c>
      <c r="P824" s="9" t="n">
        <v>28502.057</v>
      </c>
      <c r="Q824" s="9" t="n">
        <v>0</v>
      </c>
      <c r="R824" s="9" t="n">
        <v>2.885</v>
      </c>
      <c r="S824" s="9" t="n">
        <v>0</v>
      </c>
      <c r="T824" s="9" t="n">
        <v>0</v>
      </c>
      <c r="U824" s="9" t="n">
        <v>0</v>
      </c>
      <c r="V824" s="9" t="n">
        <v>0</v>
      </c>
      <c r="W824" s="9" t="n">
        <v>0</v>
      </c>
      <c r="X824" s="9" t="n">
        <v>0</v>
      </c>
      <c r="Y824" s="9" t="n">
        <v>0</v>
      </c>
      <c r="Z824" s="9" t="n">
        <v>0</v>
      </c>
      <c r="AA824" s="9" t="n">
        <v>0</v>
      </c>
      <c r="AB824" s="9" t="n">
        <v>0</v>
      </c>
      <c r="AC824" s="9" t="n">
        <v>348.364</v>
      </c>
      <c r="AD824" s="9" t="n">
        <v>0</v>
      </c>
      <c r="AE824" s="9" t="n">
        <v>0</v>
      </c>
      <c r="AF824" s="9"/>
      <c r="AG824" s="9" t="n">
        <v>17631.54</v>
      </c>
      <c r="AH824" s="9" t="n">
        <v>0</v>
      </c>
      <c r="AI824" s="9" t="n">
        <v>2054.392</v>
      </c>
      <c r="AJ824" s="9" t="n">
        <v>0</v>
      </c>
      <c r="AK824" s="9" t="n">
        <v>0</v>
      </c>
      <c r="AL824" s="9" t="n">
        <v>0</v>
      </c>
      <c r="AM824" s="9" t="n">
        <v>0</v>
      </c>
      <c r="AN824" s="9" t="n">
        <v>0</v>
      </c>
      <c r="AO824" s="9" t="n">
        <v>0</v>
      </c>
      <c r="AP824" s="9" t="n">
        <v>0</v>
      </c>
      <c r="AQ824" s="18" t="n">
        <f aca="false">SUM(C824:AP824)</f>
        <v>48539.238</v>
      </c>
    </row>
    <row r="825" customFormat="false" ht="12.75" hidden="false" customHeight="true" outlineLevel="0" collapsed="false">
      <c r="A825" s="34" t="n">
        <v>620255</v>
      </c>
      <c r="B825" s="8" t="s">
        <v>76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9" t="n">
        <v>0</v>
      </c>
      <c r="K825" s="9" t="n">
        <v>0</v>
      </c>
      <c r="L825" s="9" t="n">
        <v>0</v>
      </c>
      <c r="M825" s="9" t="n">
        <v>0</v>
      </c>
      <c r="N825" s="9" t="n">
        <v>0</v>
      </c>
      <c r="O825" s="9" t="n">
        <v>0</v>
      </c>
      <c r="P825" s="9" t="n">
        <v>0</v>
      </c>
      <c r="Q825" s="9" t="n">
        <v>0</v>
      </c>
      <c r="R825" s="9" t="n">
        <v>0</v>
      </c>
      <c r="S825" s="9" t="n">
        <v>0</v>
      </c>
      <c r="T825" s="9" t="n">
        <v>0</v>
      </c>
      <c r="U825" s="9" t="n">
        <v>0</v>
      </c>
      <c r="V825" s="9" t="n">
        <v>0</v>
      </c>
      <c r="W825" s="9" t="n">
        <v>0</v>
      </c>
      <c r="X825" s="9" t="n">
        <v>0</v>
      </c>
      <c r="Y825" s="9" t="n">
        <v>0</v>
      </c>
      <c r="Z825" s="9" t="n">
        <v>0</v>
      </c>
      <c r="AA825" s="9" t="n">
        <v>0</v>
      </c>
      <c r="AB825" s="9" t="n">
        <v>0</v>
      </c>
      <c r="AC825" s="9" t="n">
        <v>0</v>
      </c>
      <c r="AD825" s="9" t="n">
        <v>0</v>
      </c>
      <c r="AE825" s="9" t="n">
        <v>0</v>
      </c>
      <c r="AF825" s="9"/>
      <c r="AG825" s="9" t="n">
        <v>0</v>
      </c>
      <c r="AH825" s="9" t="n">
        <v>0</v>
      </c>
      <c r="AI825" s="9" t="n">
        <v>0</v>
      </c>
      <c r="AJ825" s="9" t="n">
        <v>0</v>
      </c>
      <c r="AK825" s="9" t="n">
        <v>0</v>
      </c>
      <c r="AL825" s="9" t="n">
        <v>0</v>
      </c>
      <c r="AM825" s="9" t="n">
        <v>0</v>
      </c>
      <c r="AN825" s="9" t="n">
        <v>0</v>
      </c>
      <c r="AO825" s="9" t="n">
        <v>0</v>
      </c>
      <c r="AP825" s="9" t="n">
        <v>0</v>
      </c>
      <c r="AQ825" s="18" t="n">
        <f aca="false">SUM(C825:AP825)</f>
        <v>0</v>
      </c>
    </row>
    <row r="826" customFormat="false" ht="12.75" hidden="false" customHeight="true" outlineLevel="0" collapsed="false">
      <c r="A826" s="34" t="n">
        <v>620260</v>
      </c>
      <c r="B826" s="8" t="s">
        <v>213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9" t="n">
        <v>0</v>
      </c>
      <c r="K826" s="9" t="n">
        <v>0</v>
      </c>
      <c r="L826" s="9" t="n">
        <v>0</v>
      </c>
      <c r="M826" s="9" t="n">
        <v>0</v>
      </c>
      <c r="N826" s="9" t="n">
        <v>0</v>
      </c>
      <c r="O826" s="9" t="n">
        <v>0</v>
      </c>
      <c r="P826" s="9" t="n">
        <v>0</v>
      </c>
      <c r="Q826" s="9" t="n">
        <v>0</v>
      </c>
      <c r="R826" s="9" t="n">
        <v>0</v>
      </c>
      <c r="S826" s="9" t="n">
        <v>0</v>
      </c>
      <c r="T826" s="9" t="n">
        <v>0</v>
      </c>
      <c r="U826" s="9" t="n">
        <v>0</v>
      </c>
      <c r="V826" s="9" t="n">
        <v>0</v>
      </c>
      <c r="W826" s="9" t="n">
        <v>0</v>
      </c>
      <c r="X826" s="9" t="n">
        <v>0</v>
      </c>
      <c r="Y826" s="9" t="n">
        <v>0</v>
      </c>
      <c r="Z826" s="9" t="n">
        <v>0</v>
      </c>
      <c r="AA826" s="9" t="n">
        <v>0</v>
      </c>
      <c r="AB826" s="9" t="n">
        <v>0</v>
      </c>
      <c r="AC826" s="9" t="n">
        <v>0</v>
      </c>
      <c r="AD826" s="9" t="n">
        <v>0</v>
      </c>
      <c r="AE826" s="9" t="n">
        <v>0</v>
      </c>
      <c r="AF826" s="9"/>
      <c r="AG826" s="9" t="n">
        <v>0</v>
      </c>
      <c r="AH826" s="9" t="n">
        <v>0</v>
      </c>
      <c r="AI826" s="9" t="n">
        <v>0</v>
      </c>
      <c r="AJ826" s="9" t="n">
        <v>0</v>
      </c>
      <c r="AK826" s="9" t="n">
        <v>0</v>
      </c>
      <c r="AL826" s="9" t="n">
        <v>0</v>
      </c>
      <c r="AM826" s="9" t="n">
        <v>0</v>
      </c>
      <c r="AN826" s="9" t="n">
        <v>0</v>
      </c>
      <c r="AO826" s="9" t="n">
        <v>0</v>
      </c>
      <c r="AP826" s="9" t="n">
        <v>0</v>
      </c>
      <c r="AQ826" s="18" t="n">
        <f aca="false">SUM(C826:AP826)</f>
        <v>0</v>
      </c>
    </row>
    <row r="827" customFormat="false" ht="12.75" hidden="false" customHeight="true" outlineLevel="0" collapsed="false">
      <c r="A827" s="34" t="n">
        <v>620265</v>
      </c>
      <c r="B827" s="8" t="s">
        <v>214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9" t="n">
        <v>0</v>
      </c>
      <c r="K827" s="9" t="n">
        <v>0</v>
      </c>
      <c r="L827" s="9" t="n">
        <v>0</v>
      </c>
      <c r="M827" s="9" t="n">
        <v>0</v>
      </c>
      <c r="N827" s="9" t="n">
        <v>0</v>
      </c>
      <c r="O827" s="9" t="n">
        <v>0</v>
      </c>
      <c r="P827" s="9" t="n">
        <v>0</v>
      </c>
      <c r="Q827" s="9" t="n">
        <v>0</v>
      </c>
      <c r="R827" s="9" t="n">
        <v>0</v>
      </c>
      <c r="S827" s="9" t="n">
        <v>0</v>
      </c>
      <c r="T827" s="9" t="n">
        <v>0</v>
      </c>
      <c r="U827" s="9" t="n">
        <v>0</v>
      </c>
      <c r="V827" s="9" t="n">
        <v>0</v>
      </c>
      <c r="W827" s="9" t="n">
        <v>0</v>
      </c>
      <c r="X827" s="9" t="n">
        <v>0</v>
      </c>
      <c r="Y827" s="9" t="n">
        <v>0</v>
      </c>
      <c r="Z827" s="9" t="n">
        <v>0</v>
      </c>
      <c r="AA827" s="9" t="n">
        <v>0</v>
      </c>
      <c r="AB827" s="9" t="n">
        <v>0</v>
      </c>
      <c r="AC827" s="9" t="n">
        <v>0</v>
      </c>
      <c r="AD827" s="9" t="n">
        <v>0</v>
      </c>
      <c r="AE827" s="9" t="n">
        <v>0</v>
      </c>
      <c r="AF827" s="9"/>
      <c r="AG827" s="9" t="n">
        <v>0</v>
      </c>
      <c r="AH827" s="9" t="n">
        <v>0</v>
      </c>
      <c r="AI827" s="9" t="n">
        <v>0</v>
      </c>
      <c r="AJ827" s="9" t="n">
        <v>0</v>
      </c>
      <c r="AK827" s="9" t="n">
        <v>0</v>
      </c>
      <c r="AL827" s="9" t="n">
        <v>0</v>
      </c>
      <c r="AM827" s="9" t="n">
        <v>0</v>
      </c>
      <c r="AN827" s="9" t="n">
        <v>0</v>
      </c>
      <c r="AO827" s="9" t="n">
        <v>0</v>
      </c>
      <c r="AP827" s="9" t="n">
        <v>0</v>
      </c>
      <c r="AQ827" s="18" t="n">
        <f aca="false">SUM(C827:AP827)</f>
        <v>0</v>
      </c>
    </row>
    <row r="828" customFormat="false" ht="12.75" hidden="false" customHeight="true" outlineLevel="0" collapsed="false">
      <c r="A828" s="34" t="n">
        <v>620270</v>
      </c>
      <c r="B828" s="8" t="s">
        <v>215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9" t="n">
        <v>0</v>
      </c>
      <c r="K828" s="9" t="n">
        <v>0</v>
      </c>
      <c r="L828" s="9" t="n">
        <v>0</v>
      </c>
      <c r="M828" s="9" t="n">
        <v>0</v>
      </c>
      <c r="N828" s="9" t="n">
        <v>0</v>
      </c>
      <c r="O828" s="9" t="n">
        <v>0</v>
      </c>
      <c r="P828" s="9" t="n">
        <v>0</v>
      </c>
      <c r="Q828" s="9" t="n">
        <v>0</v>
      </c>
      <c r="R828" s="9" t="n">
        <v>0</v>
      </c>
      <c r="S828" s="9" t="n">
        <v>0</v>
      </c>
      <c r="T828" s="9" t="n">
        <v>0</v>
      </c>
      <c r="U828" s="9" t="n">
        <v>0</v>
      </c>
      <c r="V828" s="9" t="n">
        <v>0</v>
      </c>
      <c r="W828" s="9" t="n">
        <v>0</v>
      </c>
      <c r="X828" s="9" t="n">
        <v>0</v>
      </c>
      <c r="Y828" s="9" t="n">
        <v>0</v>
      </c>
      <c r="Z828" s="9" t="n">
        <v>0</v>
      </c>
      <c r="AA828" s="9" t="n">
        <v>0</v>
      </c>
      <c r="AB828" s="9" t="n">
        <v>0</v>
      </c>
      <c r="AC828" s="9" t="n">
        <v>0</v>
      </c>
      <c r="AD828" s="9" t="n">
        <v>0</v>
      </c>
      <c r="AE828" s="9" t="n">
        <v>0</v>
      </c>
      <c r="AF828" s="9"/>
      <c r="AG828" s="9" t="n">
        <v>0</v>
      </c>
      <c r="AH828" s="9" t="n">
        <v>0</v>
      </c>
      <c r="AI828" s="9" t="n">
        <v>0</v>
      </c>
      <c r="AJ828" s="9" t="n">
        <v>0</v>
      </c>
      <c r="AK828" s="9" t="n">
        <v>0</v>
      </c>
      <c r="AL828" s="9" t="n">
        <v>0</v>
      </c>
      <c r="AM828" s="9" t="n">
        <v>0</v>
      </c>
      <c r="AN828" s="9" t="n">
        <v>0</v>
      </c>
      <c r="AO828" s="9" t="n">
        <v>0</v>
      </c>
      <c r="AP828" s="9" t="n">
        <v>0</v>
      </c>
      <c r="AQ828" s="18" t="n">
        <f aca="false">SUM(C828:AP828)</f>
        <v>0</v>
      </c>
    </row>
    <row r="829" customFormat="false" ht="12.75" hidden="false" customHeight="true" outlineLevel="0" collapsed="false">
      <c r="A829" s="34" t="n">
        <v>620275</v>
      </c>
      <c r="B829" s="8" t="s">
        <v>216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9" t="n">
        <v>0</v>
      </c>
      <c r="K829" s="9" t="n">
        <v>0</v>
      </c>
      <c r="L829" s="9" t="n">
        <v>0</v>
      </c>
      <c r="M829" s="9" t="n">
        <v>0</v>
      </c>
      <c r="N829" s="9" t="n">
        <v>0</v>
      </c>
      <c r="O829" s="9" t="n">
        <v>0</v>
      </c>
      <c r="P829" s="9" t="n">
        <v>0</v>
      </c>
      <c r="Q829" s="9" t="n">
        <v>0</v>
      </c>
      <c r="R829" s="9" t="n">
        <v>0</v>
      </c>
      <c r="S829" s="9" t="n">
        <v>0</v>
      </c>
      <c r="T829" s="9" t="n">
        <v>0</v>
      </c>
      <c r="U829" s="9" t="n">
        <v>0</v>
      </c>
      <c r="V829" s="9" t="n">
        <v>0</v>
      </c>
      <c r="W829" s="9" t="n">
        <v>0</v>
      </c>
      <c r="X829" s="9" t="n">
        <v>0</v>
      </c>
      <c r="Y829" s="9" t="n">
        <v>0</v>
      </c>
      <c r="Z829" s="9" t="n">
        <v>0</v>
      </c>
      <c r="AA829" s="9" t="n">
        <v>0</v>
      </c>
      <c r="AB829" s="9" t="n">
        <v>0</v>
      </c>
      <c r="AC829" s="9" t="n">
        <v>0</v>
      </c>
      <c r="AD829" s="9" t="n">
        <v>0</v>
      </c>
      <c r="AE829" s="9" t="n">
        <v>0</v>
      </c>
      <c r="AF829" s="9"/>
      <c r="AG829" s="9" t="n">
        <v>0</v>
      </c>
      <c r="AH829" s="9" t="n">
        <v>0</v>
      </c>
      <c r="AI829" s="9" t="n">
        <v>0</v>
      </c>
      <c r="AJ829" s="9" t="n">
        <v>0</v>
      </c>
      <c r="AK829" s="9" t="n">
        <v>0</v>
      </c>
      <c r="AL829" s="9" t="n">
        <v>0</v>
      </c>
      <c r="AM829" s="9" t="n">
        <v>0</v>
      </c>
      <c r="AN829" s="9" t="n">
        <v>0</v>
      </c>
      <c r="AO829" s="9" t="n">
        <v>0</v>
      </c>
      <c r="AP829" s="9" t="n">
        <v>0</v>
      </c>
      <c r="AQ829" s="18" t="n">
        <f aca="false">SUM(C829:AP829)</f>
        <v>0</v>
      </c>
    </row>
    <row r="830" customFormat="false" ht="12.75" hidden="false" customHeight="true" outlineLevel="0" collapsed="false">
      <c r="A830" s="34" t="n">
        <v>620280</v>
      </c>
      <c r="B830" s="8" t="s">
        <v>218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9" t="n">
        <v>0</v>
      </c>
      <c r="K830" s="9" t="n">
        <v>0</v>
      </c>
      <c r="L830" s="9" t="n">
        <v>0</v>
      </c>
      <c r="M830" s="9" t="n">
        <v>0</v>
      </c>
      <c r="N830" s="9" t="n">
        <v>0</v>
      </c>
      <c r="O830" s="9" t="n">
        <v>0</v>
      </c>
      <c r="P830" s="9" t="n">
        <v>0</v>
      </c>
      <c r="Q830" s="9" t="n">
        <v>0</v>
      </c>
      <c r="R830" s="9" t="n">
        <v>0</v>
      </c>
      <c r="S830" s="9" t="n">
        <v>0</v>
      </c>
      <c r="T830" s="9" t="n">
        <v>0</v>
      </c>
      <c r="U830" s="9" t="n">
        <v>0</v>
      </c>
      <c r="V830" s="9" t="n">
        <v>0</v>
      </c>
      <c r="W830" s="9" t="n">
        <v>0</v>
      </c>
      <c r="X830" s="9" t="n">
        <v>0</v>
      </c>
      <c r="Y830" s="9" t="n">
        <v>0</v>
      </c>
      <c r="Z830" s="9" t="n">
        <v>0</v>
      </c>
      <c r="AA830" s="9" t="n">
        <v>0</v>
      </c>
      <c r="AB830" s="9" t="n">
        <v>0</v>
      </c>
      <c r="AC830" s="9" t="n">
        <v>0</v>
      </c>
      <c r="AD830" s="9" t="n">
        <v>0</v>
      </c>
      <c r="AE830" s="9" t="n">
        <v>0</v>
      </c>
      <c r="AF830" s="9"/>
      <c r="AG830" s="9" t="n">
        <v>0</v>
      </c>
      <c r="AH830" s="9" t="n">
        <v>0</v>
      </c>
      <c r="AI830" s="9" t="n">
        <v>0</v>
      </c>
      <c r="AJ830" s="9" t="n">
        <v>0</v>
      </c>
      <c r="AK830" s="9" t="n">
        <v>0</v>
      </c>
      <c r="AL830" s="9" t="n">
        <v>0</v>
      </c>
      <c r="AM830" s="9" t="n">
        <v>0</v>
      </c>
      <c r="AN830" s="9" t="n">
        <v>0</v>
      </c>
      <c r="AO830" s="9" t="n">
        <v>0</v>
      </c>
      <c r="AP830" s="9" t="n">
        <v>0</v>
      </c>
      <c r="AQ830" s="18" t="n">
        <f aca="false">SUM(C830:AP830)</f>
        <v>0</v>
      </c>
    </row>
    <row r="831" customFormat="false" ht="12.75" hidden="false" customHeight="true" outlineLevel="0" collapsed="false">
      <c r="A831" s="34" t="n">
        <v>620282</v>
      </c>
      <c r="B831" s="8" t="s">
        <v>810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9" t="n">
        <v>0</v>
      </c>
      <c r="K831" s="9" t="n">
        <v>0</v>
      </c>
      <c r="L831" s="9" t="n">
        <v>0</v>
      </c>
      <c r="M831" s="9" t="n">
        <v>0</v>
      </c>
      <c r="N831" s="9" t="n">
        <v>0</v>
      </c>
      <c r="O831" s="9" t="n">
        <v>0</v>
      </c>
      <c r="P831" s="9" t="n">
        <v>0</v>
      </c>
      <c r="Q831" s="9" t="n">
        <v>0</v>
      </c>
      <c r="R831" s="9" t="n">
        <v>0</v>
      </c>
      <c r="S831" s="9" t="n">
        <v>0</v>
      </c>
      <c r="T831" s="9" t="n">
        <v>0</v>
      </c>
      <c r="U831" s="9" t="n">
        <v>0</v>
      </c>
      <c r="V831" s="9" t="n">
        <v>0</v>
      </c>
      <c r="W831" s="9" t="n">
        <v>0</v>
      </c>
      <c r="X831" s="9" t="n">
        <v>0</v>
      </c>
      <c r="Y831" s="9" t="n">
        <v>0</v>
      </c>
      <c r="Z831" s="9" t="n">
        <v>0</v>
      </c>
      <c r="AA831" s="9" t="n">
        <v>0</v>
      </c>
      <c r="AB831" s="9" t="n">
        <v>0</v>
      </c>
      <c r="AC831" s="9" t="n">
        <v>0</v>
      </c>
      <c r="AD831" s="9" t="n">
        <v>0</v>
      </c>
      <c r="AE831" s="9" t="n">
        <v>0</v>
      </c>
      <c r="AF831" s="9"/>
      <c r="AG831" s="9" t="n">
        <v>0</v>
      </c>
      <c r="AH831" s="9" t="n">
        <v>0</v>
      </c>
      <c r="AI831" s="9" t="n">
        <v>0</v>
      </c>
      <c r="AJ831" s="9" t="n">
        <v>0</v>
      </c>
      <c r="AK831" s="9" t="n">
        <v>0</v>
      </c>
      <c r="AL831" s="9" t="n">
        <v>0</v>
      </c>
      <c r="AM831" s="9" t="n">
        <v>0</v>
      </c>
      <c r="AN831" s="9" t="n">
        <v>0</v>
      </c>
      <c r="AO831" s="9" t="n">
        <v>0</v>
      </c>
      <c r="AP831" s="9" t="n">
        <v>0</v>
      </c>
      <c r="AQ831" s="18" t="n">
        <f aca="false">SUM(C831:AP831)</f>
        <v>0</v>
      </c>
    </row>
    <row r="832" customFormat="false" ht="12.75" hidden="false" customHeight="true" outlineLevel="0" collapsed="false">
      <c r="A832" s="34" t="n">
        <v>620284</v>
      </c>
      <c r="B832" s="8" t="s">
        <v>811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9" t="n">
        <v>0</v>
      </c>
      <c r="K832" s="9" t="n">
        <v>0</v>
      </c>
      <c r="L832" s="9" t="n">
        <v>0</v>
      </c>
      <c r="M832" s="9" t="n">
        <v>0</v>
      </c>
      <c r="N832" s="9" t="n">
        <v>0</v>
      </c>
      <c r="O832" s="9" t="n">
        <v>0</v>
      </c>
      <c r="P832" s="9" t="n">
        <v>0</v>
      </c>
      <c r="Q832" s="9" t="n">
        <v>0</v>
      </c>
      <c r="R832" s="9" t="n">
        <v>0</v>
      </c>
      <c r="S832" s="9" t="n">
        <v>0</v>
      </c>
      <c r="T832" s="9" t="n">
        <v>0</v>
      </c>
      <c r="U832" s="9" t="n">
        <v>0</v>
      </c>
      <c r="V832" s="9" t="n">
        <v>0</v>
      </c>
      <c r="W832" s="9" t="n">
        <v>0</v>
      </c>
      <c r="X832" s="9" t="n">
        <v>0</v>
      </c>
      <c r="Y832" s="9" t="n">
        <v>0</v>
      </c>
      <c r="Z832" s="9" t="n">
        <v>0</v>
      </c>
      <c r="AA832" s="9" t="n">
        <v>0</v>
      </c>
      <c r="AB832" s="9" t="n">
        <v>0</v>
      </c>
      <c r="AC832" s="9" t="n">
        <v>0</v>
      </c>
      <c r="AD832" s="9" t="n">
        <v>0</v>
      </c>
      <c r="AE832" s="9" t="n">
        <v>0</v>
      </c>
      <c r="AF832" s="9"/>
      <c r="AG832" s="9" t="n">
        <v>0</v>
      </c>
      <c r="AH832" s="9" t="n">
        <v>0</v>
      </c>
      <c r="AI832" s="9" t="n">
        <v>0</v>
      </c>
      <c r="AJ832" s="9" t="n">
        <v>0</v>
      </c>
      <c r="AK832" s="9" t="n">
        <v>0</v>
      </c>
      <c r="AL832" s="9" t="n">
        <v>0</v>
      </c>
      <c r="AM832" s="9" t="n">
        <v>0</v>
      </c>
      <c r="AN832" s="9" t="n">
        <v>0</v>
      </c>
      <c r="AO832" s="9" t="n">
        <v>0</v>
      </c>
      <c r="AP832" s="9" t="n">
        <v>0</v>
      </c>
      <c r="AQ832" s="18" t="n">
        <f aca="false">SUM(C832:AP832)</f>
        <v>0</v>
      </c>
    </row>
    <row r="833" customFormat="false" ht="12.75" hidden="false" customHeight="true" outlineLevel="0" collapsed="false">
      <c r="A833" s="34" t="n">
        <v>620286</v>
      </c>
      <c r="B833" s="8" t="s">
        <v>221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9" t="n">
        <v>0</v>
      </c>
      <c r="K833" s="9" t="n">
        <v>0</v>
      </c>
      <c r="L833" s="9" t="n">
        <v>0</v>
      </c>
      <c r="M833" s="9" t="n">
        <v>0</v>
      </c>
      <c r="N833" s="9" t="n">
        <v>0</v>
      </c>
      <c r="O833" s="9" t="n">
        <v>0</v>
      </c>
      <c r="P833" s="9" t="n">
        <v>0</v>
      </c>
      <c r="Q833" s="9" t="n">
        <v>0</v>
      </c>
      <c r="R833" s="9" t="n">
        <v>0</v>
      </c>
      <c r="S833" s="9" t="n">
        <v>0</v>
      </c>
      <c r="T833" s="9" t="n">
        <v>0</v>
      </c>
      <c r="U833" s="9" t="n">
        <v>0</v>
      </c>
      <c r="V833" s="9" t="n">
        <v>0</v>
      </c>
      <c r="W833" s="9" t="n">
        <v>0</v>
      </c>
      <c r="X833" s="9" t="n">
        <v>0</v>
      </c>
      <c r="Y833" s="9" t="n">
        <v>0</v>
      </c>
      <c r="Z833" s="9" t="n">
        <v>0</v>
      </c>
      <c r="AA833" s="9" t="n">
        <v>0</v>
      </c>
      <c r="AB833" s="9" t="n">
        <v>0</v>
      </c>
      <c r="AC833" s="9" t="n">
        <v>0</v>
      </c>
      <c r="AD833" s="9" t="n">
        <v>0</v>
      </c>
      <c r="AE833" s="9" t="n">
        <v>0</v>
      </c>
      <c r="AF833" s="9"/>
      <c r="AG833" s="9" t="n">
        <v>0</v>
      </c>
      <c r="AH833" s="9" t="n">
        <v>0</v>
      </c>
      <c r="AI833" s="9" t="n">
        <v>0</v>
      </c>
      <c r="AJ833" s="9" t="n">
        <v>0</v>
      </c>
      <c r="AK833" s="9" t="n">
        <v>0</v>
      </c>
      <c r="AL833" s="9" t="n">
        <v>0</v>
      </c>
      <c r="AM833" s="9" t="n">
        <v>0</v>
      </c>
      <c r="AN833" s="9" t="n">
        <v>0</v>
      </c>
      <c r="AO833" s="9" t="n">
        <v>0</v>
      </c>
      <c r="AP833" s="9" t="n">
        <v>0</v>
      </c>
      <c r="AQ833" s="18" t="n">
        <f aca="false">SUM(C833:AP833)</f>
        <v>0</v>
      </c>
    </row>
    <row r="834" customFormat="false" ht="12.75" hidden="false" customHeight="true" outlineLevel="0" collapsed="false">
      <c r="A834" s="34" t="n">
        <v>620288</v>
      </c>
      <c r="B834" s="8" t="s">
        <v>222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9" t="n">
        <v>0</v>
      </c>
      <c r="K834" s="9" t="n">
        <v>0</v>
      </c>
      <c r="L834" s="9" t="n">
        <v>0</v>
      </c>
      <c r="M834" s="9" t="n">
        <v>0</v>
      </c>
      <c r="N834" s="9" t="n">
        <v>0</v>
      </c>
      <c r="O834" s="9" t="n">
        <v>0</v>
      </c>
      <c r="P834" s="9" t="n">
        <v>0</v>
      </c>
      <c r="Q834" s="9" t="n">
        <v>0</v>
      </c>
      <c r="R834" s="9" t="n">
        <v>0</v>
      </c>
      <c r="S834" s="9" t="n">
        <v>0</v>
      </c>
      <c r="T834" s="9" t="n">
        <v>0</v>
      </c>
      <c r="U834" s="9" t="n">
        <v>0</v>
      </c>
      <c r="V834" s="9" t="n">
        <v>0</v>
      </c>
      <c r="W834" s="9" t="n">
        <v>0</v>
      </c>
      <c r="X834" s="9" t="n">
        <v>0</v>
      </c>
      <c r="Y834" s="9" t="n">
        <v>0</v>
      </c>
      <c r="Z834" s="9" t="n">
        <v>0</v>
      </c>
      <c r="AA834" s="9" t="n">
        <v>0</v>
      </c>
      <c r="AB834" s="9" t="n">
        <v>0</v>
      </c>
      <c r="AC834" s="9" t="n">
        <v>0</v>
      </c>
      <c r="AD834" s="9" t="n">
        <v>0</v>
      </c>
      <c r="AE834" s="9" t="n">
        <v>0</v>
      </c>
      <c r="AF834" s="9"/>
      <c r="AG834" s="9" t="n">
        <v>0</v>
      </c>
      <c r="AH834" s="9" t="n">
        <v>0</v>
      </c>
      <c r="AI834" s="9" t="n">
        <v>0</v>
      </c>
      <c r="AJ834" s="9" t="n">
        <v>0</v>
      </c>
      <c r="AK834" s="9" t="n">
        <v>0</v>
      </c>
      <c r="AL834" s="9" t="n">
        <v>0</v>
      </c>
      <c r="AM834" s="9" t="n">
        <v>0</v>
      </c>
      <c r="AN834" s="9" t="n">
        <v>0</v>
      </c>
      <c r="AO834" s="9" t="n">
        <v>0</v>
      </c>
      <c r="AP834" s="9" t="n">
        <v>0</v>
      </c>
      <c r="AQ834" s="18" t="n">
        <f aca="false">SUM(C834:AP834)</f>
        <v>0</v>
      </c>
    </row>
    <row r="835" customFormat="false" ht="12.75" hidden="false" customHeight="true" outlineLevel="0" collapsed="false">
      <c r="A835" s="34" t="s">
        <v>812</v>
      </c>
      <c r="B835" s="8" t="s">
        <v>64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9" t="n">
        <v>0</v>
      </c>
      <c r="K835" s="9" t="n">
        <v>0</v>
      </c>
      <c r="L835" s="9" t="n">
        <v>0</v>
      </c>
      <c r="M835" s="9" t="n">
        <v>0</v>
      </c>
      <c r="N835" s="9" t="n">
        <v>0</v>
      </c>
      <c r="O835" s="9" t="n">
        <v>0</v>
      </c>
      <c r="P835" s="9" t="n">
        <v>0</v>
      </c>
      <c r="Q835" s="9" t="n">
        <v>0</v>
      </c>
      <c r="R835" s="9" t="n">
        <v>0</v>
      </c>
      <c r="S835" s="9" t="n">
        <v>0</v>
      </c>
      <c r="T835" s="9" t="n">
        <v>0</v>
      </c>
      <c r="U835" s="9" t="n">
        <v>0</v>
      </c>
      <c r="V835" s="9" t="n">
        <v>0</v>
      </c>
      <c r="W835" s="9" t="n">
        <v>0</v>
      </c>
      <c r="X835" s="9" t="n">
        <v>0</v>
      </c>
      <c r="Y835" s="9" t="n">
        <v>0</v>
      </c>
      <c r="Z835" s="9" t="n">
        <v>0</v>
      </c>
      <c r="AA835" s="9" t="n">
        <v>0</v>
      </c>
      <c r="AB835" s="9" t="n">
        <v>0</v>
      </c>
      <c r="AC835" s="9" t="n">
        <v>0</v>
      </c>
      <c r="AD835" s="9" t="n">
        <v>0</v>
      </c>
      <c r="AE835" s="9" t="n">
        <v>4521.261</v>
      </c>
      <c r="AF835" s="9"/>
      <c r="AG835" s="9" t="n">
        <v>0</v>
      </c>
      <c r="AH835" s="9" t="n">
        <v>0</v>
      </c>
      <c r="AI835" s="9" t="n">
        <v>0</v>
      </c>
      <c r="AJ835" s="9" t="n">
        <v>0</v>
      </c>
      <c r="AK835" s="9" t="n">
        <v>0</v>
      </c>
      <c r="AL835" s="9" t="n">
        <v>0</v>
      </c>
      <c r="AM835" s="9" t="n">
        <v>0</v>
      </c>
      <c r="AN835" s="9" t="n">
        <v>0</v>
      </c>
      <c r="AO835" s="9" t="n">
        <v>0</v>
      </c>
      <c r="AP835" s="9" t="n">
        <v>0</v>
      </c>
      <c r="AQ835" s="18" t="n">
        <f aca="false">SUM(C835:AP835)</f>
        <v>4521.261</v>
      </c>
    </row>
    <row r="836" customFormat="false" ht="12.75" hidden="false" customHeight="true" outlineLevel="0" collapsed="false">
      <c r="A836" s="34" t="n">
        <v>6203</v>
      </c>
      <c r="B836" s="8" t="s">
        <v>813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9" t="n">
        <v>0</v>
      </c>
      <c r="K836" s="9" t="n">
        <v>0</v>
      </c>
      <c r="L836" s="9" t="n">
        <v>0</v>
      </c>
      <c r="M836" s="9" t="n">
        <v>0</v>
      </c>
      <c r="N836" s="9" t="n">
        <v>0</v>
      </c>
      <c r="O836" s="9" t="n">
        <v>0</v>
      </c>
      <c r="P836" s="9" t="n">
        <v>0</v>
      </c>
      <c r="Q836" s="9" t="n">
        <v>0</v>
      </c>
      <c r="R836" s="9" t="n">
        <v>0</v>
      </c>
      <c r="S836" s="9" t="n">
        <v>0</v>
      </c>
      <c r="T836" s="9" t="n">
        <v>0</v>
      </c>
      <c r="U836" s="9" t="n">
        <v>0</v>
      </c>
      <c r="V836" s="9" t="n">
        <v>0</v>
      </c>
      <c r="W836" s="9" t="n">
        <v>0</v>
      </c>
      <c r="X836" s="9" t="n">
        <v>0</v>
      </c>
      <c r="Y836" s="9" t="n">
        <v>0</v>
      </c>
      <c r="Z836" s="9" t="n">
        <v>0</v>
      </c>
      <c r="AA836" s="9" t="n">
        <v>0</v>
      </c>
      <c r="AB836" s="9" t="n">
        <v>0</v>
      </c>
      <c r="AC836" s="9" t="n">
        <v>32253.988</v>
      </c>
      <c r="AD836" s="9" t="n">
        <v>0</v>
      </c>
      <c r="AE836" s="9" t="n">
        <v>0</v>
      </c>
      <c r="AF836" s="9"/>
      <c r="AG836" s="9" t="n">
        <v>0</v>
      </c>
      <c r="AH836" s="9" t="n">
        <v>0</v>
      </c>
      <c r="AI836" s="9" t="n">
        <v>0</v>
      </c>
      <c r="AJ836" s="9" t="n">
        <v>0</v>
      </c>
      <c r="AK836" s="9" t="n">
        <v>0</v>
      </c>
      <c r="AL836" s="9" t="n">
        <v>0</v>
      </c>
      <c r="AM836" s="9" t="n">
        <v>0</v>
      </c>
      <c r="AN836" s="9" t="n">
        <v>0</v>
      </c>
      <c r="AO836" s="9" t="n">
        <v>0</v>
      </c>
      <c r="AP836" s="9" t="n">
        <v>0</v>
      </c>
      <c r="AQ836" s="18" t="n">
        <f aca="false">SUM(C836:AP836)</f>
        <v>32253.988</v>
      </c>
    </row>
    <row r="837" customFormat="false" ht="12.75" hidden="false" customHeight="true" outlineLevel="0" collapsed="false">
      <c r="A837" s="34" t="n">
        <v>620305</v>
      </c>
      <c r="B837" s="8" t="s">
        <v>814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9" t="n">
        <v>0</v>
      </c>
      <c r="K837" s="9" t="n">
        <v>0</v>
      </c>
      <c r="L837" s="9" t="n">
        <v>0</v>
      </c>
      <c r="M837" s="9" t="n">
        <v>0</v>
      </c>
      <c r="N837" s="9" t="n">
        <v>0</v>
      </c>
      <c r="O837" s="9" t="n">
        <v>0</v>
      </c>
      <c r="P837" s="9" t="n">
        <v>0</v>
      </c>
      <c r="Q837" s="9" t="n">
        <v>0</v>
      </c>
      <c r="R837" s="9" t="n">
        <v>0</v>
      </c>
      <c r="S837" s="9" t="n">
        <v>0</v>
      </c>
      <c r="T837" s="9" t="n">
        <v>0</v>
      </c>
      <c r="U837" s="9" t="n">
        <v>0</v>
      </c>
      <c r="V837" s="9" t="n">
        <v>0</v>
      </c>
      <c r="W837" s="9" t="n">
        <v>0</v>
      </c>
      <c r="X837" s="9" t="n">
        <v>0</v>
      </c>
      <c r="Y837" s="9" t="n">
        <v>0</v>
      </c>
      <c r="Z837" s="9" t="n">
        <v>0</v>
      </c>
      <c r="AA837" s="9" t="n">
        <v>0</v>
      </c>
      <c r="AB837" s="9" t="n">
        <v>0</v>
      </c>
      <c r="AC837" s="9" t="n">
        <v>32253.988</v>
      </c>
      <c r="AD837" s="9" t="n">
        <v>0</v>
      </c>
      <c r="AE837" s="9" t="n">
        <v>0</v>
      </c>
      <c r="AF837" s="9"/>
      <c r="AG837" s="9" t="n">
        <v>0</v>
      </c>
      <c r="AH837" s="9" t="n">
        <v>0</v>
      </c>
      <c r="AI837" s="9" t="n">
        <v>0</v>
      </c>
      <c r="AJ837" s="9" t="n">
        <v>0</v>
      </c>
      <c r="AK837" s="9" t="n">
        <v>0</v>
      </c>
      <c r="AL837" s="9" t="n">
        <v>0</v>
      </c>
      <c r="AM837" s="9" t="n">
        <v>0</v>
      </c>
      <c r="AN837" s="9" t="n">
        <v>0</v>
      </c>
      <c r="AO837" s="9" t="n">
        <v>0</v>
      </c>
      <c r="AP837" s="9" t="n">
        <v>0</v>
      </c>
      <c r="AQ837" s="18" t="n">
        <f aca="false">SUM(C837:AP837)</f>
        <v>32253.988</v>
      </c>
    </row>
    <row r="838" customFormat="false" ht="12.75" hidden="false" customHeight="true" outlineLevel="0" collapsed="false">
      <c r="A838" s="34" t="n">
        <v>620310</v>
      </c>
      <c r="B838" s="8" t="s">
        <v>815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9" t="n">
        <v>0</v>
      </c>
      <c r="K838" s="9" t="n">
        <v>0</v>
      </c>
      <c r="L838" s="9" t="n">
        <v>0</v>
      </c>
      <c r="M838" s="9" t="n">
        <v>0</v>
      </c>
      <c r="N838" s="9" t="n">
        <v>0</v>
      </c>
      <c r="O838" s="9" t="n">
        <v>0</v>
      </c>
      <c r="P838" s="9" t="n">
        <v>0</v>
      </c>
      <c r="Q838" s="9" t="n">
        <v>0</v>
      </c>
      <c r="R838" s="9" t="n">
        <v>0</v>
      </c>
      <c r="S838" s="9" t="n">
        <v>0</v>
      </c>
      <c r="T838" s="9" t="n">
        <v>0</v>
      </c>
      <c r="U838" s="9" t="n">
        <v>0</v>
      </c>
      <c r="V838" s="9" t="n">
        <v>0</v>
      </c>
      <c r="W838" s="9" t="n">
        <v>0</v>
      </c>
      <c r="X838" s="9" t="n">
        <v>0</v>
      </c>
      <c r="Y838" s="9" t="n">
        <v>0</v>
      </c>
      <c r="Z838" s="9" t="n">
        <v>0</v>
      </c>
      <c r="AA838" s="9" t="n">
        <v>0</v>
      </c>
      <c r="AB838" s="9" t="n">
        <v>0</v>
      </c>
      <c r="AC838" s="9" t="n">
        <v>0</v>
      </c>
      <c r="AD838" s="9" t="n">
        <v>0</v>
      </c>
      <c r="AE838" s="9" t="n">
        <v>0</v>
      </c>
      <c r="AF838" s="9"/>
      <c r="AG838" s="9" t="n">
        <v>0</v>
      </c>
      <c r="AH838" s="9" t="n">
        <v>0</v>
      </c>
      <c r="AI838" s="9" t="n">
        <v>0</v>
      </c>
      <c r="AJ838" s="9" t="n">
        <v>0</v>
      </c>
      <c r="AK838" s="9" t="n">
        <v>0</v>
      </c>
      <c r="AL838" s="9" t="n">
        <v>0</v>
      </c>
      <c r="AM838" s="9" t="n">
        <v>0</v>
      </c>
      <c r="AN838" s="9" t="n">
        <v>0</v>
      </c>
      <c r="AO838" s="9" t="n">
        <v>0</v>
      </c>
      <c r="AP838" s="9" t="n">
        <v>0</v>
      </c>
      <c r="AQ838" s="18" t="n">
        <f aca="false">SUM(C838:AP838)</f>
        <v>0</v>
      </c>
    </row>
    <row r="839" customFormat="false" ht="12.75" hidden="false" customHeight="true" outlineLevel="0" collapsed="false">
      <c r="A839" s="34" t="n">
        <v>620320</v>
      </c>
      <c r="B839" s="8" t="s">
        <v>816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9" t="n">
        <v>0</v>
      </c>
      <c r="K839" s="9" t="n">
        <v>0</v>
      </c>
      <c r="L839" s="9" t="n">
        <v>0</v>
      </c>
      <c r="M839" s="9" t="n">
        <v>0</v>
      </c>
      <c r="N839" s="9" t="n">
        <v>0</v>
      </c>
      <c r="O839" s="9" t="n">
        <v>0</v>
      </c>
      <c r="P839" s="9" t="n">
        <v>0</v>
      </c>
      <c r="Q839" s="9" t="n">
        <v>0</v>
      </c>
      <c r="R839" s="9" t="n">
        <v>0</v>
      </c>
      <c r="S839" s="9" t="n">
        <v>0</v>
      </c>
      <c r="T839" s="9" t="n">
        <v>0</v>
      </c>
      <c r="U839" s="9" t="n">
        <v>0</v>
      </c>
      <c r="V839" s="9" t="n">
        <v>0</v>
      </c>
      <c r="W839" s="9" t="n">
        <v>0</v>
      </c>
      <c r="X839" s="9" t="n">
        <v>0</v>
      </c>
      <c r="Y839" s="9" t="n">
        <v>0</v>
      </c>
      <c r="Z839" s="9" t="n">
        <v>0</v>
      </c>
      <c r="AA839" s="9" t="n">
        <v>0</v>
      </c>
      <c r="AB839" s="9" t="n">
        <v>0</v>
      </c>
      <c r="AC839" s="9" t="n">
        <v>0</v>
      </c>
      <c r="AD839" s="9" t="n">
        <v>0</v>
      </c>
      <c r="AE839" s="9" t="n">
        <v>0</v>
      </c>
      <c r="AF839" s="9"/>
      <c r="AG839" s="9" t="n">
        <v>0</v>
      </c>
      <c r="AH839" s="9" t="n">
        <v>0</v>
      </c>
      <c r="AI839" s="9" t="n">
        <v>0</v>
      </c>
      <c r="AJ839" s="9" t="n">
        <v>0</v>
      </c>
      <c r="AK839" s="9" t="n">
        <v>0</v>
      </c>
      <c r="AL839" s="9" t="n">
        <v>0</v>
      </c>
      <c r="AM839" s="9" t="n">
        <v>0</v>
      </c>
      <c r="AN839" s="9" t="n">
        <v>0</v>
      </c>
      <c r="AO839" s="9" t="n">
        <v>0</v>
      </c>
      <c r="AP839" s="9" t="n">
        <v>0</v>
      </c>
      <c r="AQ839" s="18" t="n">
        <f aca="false">SUM(C839:AP839)</f>
        <v>0</v>
      </c>
    </row>
    <row r="840" customFormat="false" ht="12.75" hidden="false" customHeight="true" outlineLevel="0" collapsed="false">
      <c r="A840" s="34" t="n">
        <v>6204</v>
      </c>
      <c r="B840" s="8" t="s">
        <v>817</v>
      </c>
      <c r="C840" s="9" t="n">
        <v>0</v>
      </c>
      <c r="D840" s="9" t="n">
        <v>58427.04</v>
      </c>
      <c r="E840" s="9" t="n">
        <v>0</v>
      </c>
      <c r="F840" s="9" t="n">
        <v>0</v>
      </c>
      <c r="G840" s="9" t="n">
        <v>0</v>
      </c>
      <c r="H840" s="9" t="n">
        <v>75.775</v>
      </c>
      <c r="I840" s="9" t="n">
        <v>0</v>
      </c>
      <c r="J840" s="9" t="n">
        <v>1680.892</v>
      </c>
      <c r="K840" s="9" t="n">
        <v>0</v>
      </c>
      <c r="L840" s="9" t="n">
        <v>0</v>
      </c>
      <c r="M840" s="9" t="n">
        <v>0</v>
      </c>
      <c r="N840" s="9" t="n">
        <v>83233.918</v>
      </c>
      <c r="O840" s="9" t="n">
        <v>180.875</v>
      </c>
      <c r="P840" s="9" t="n">
        <v>0</v>
      </c>
      <c r="Q840" s="9" t="n">
        <v>4942.911</v>
      </c>
      <c r="R840" s="9" t="n">
        <v>2.384</v>
      </c>
      <c r="S840" s="9" t="n">
        <v>0</v>
      </c>
      <c r="T840" s="9" t="n">
        <v>0</v>
      </c>
      <c r="U840" s="9" t="n">
        <v>0</v>
      </c>
      <c r="V840" s="9" t="n">
        <v>0</v>
      </c>
      <c r="W840" s="9" t="n">
        <v>0</v>
      </c>
      <c r="X840" s="9" t="n">
        <v>0</v>
      </c>
      <c r="Y840" s="9" t="n">
        <v>0</v>
      </c>
      <c r="Z840" s="9" t="n">
        <v>2000</v>
      </c>
      <c r="AA840" s="9" t="n">
        <v>0</v>
      </c>
      <c r="AB840" s="9" t="n">
        <v>0</v>
      </c>
      <c r="AC840" s="9" t="n">
        <v>6388.758</v>
      </c>
      <c r="AD840" s="9" t="n">
        <v>43038.941</v>
      </c>
      <c r="AE840" s="9" t="n">
        <v>0</v>
      </c>
      <c r="AF840" s="9"/>
      <c r="AG840" s="9" t="n">
        <v>0</v>
      </c>
      <c r="AH840" s="9" t="n">
        <v>0</v>
      </c>
      <c r="AI840" s="9" t="n">
        <v>0</v>
      </c>
      <c r="AJ840" s="9" t="n">
        <v>4766.27</v>
      </c>
      <c r="AK840" s="9" t="n">
        <v>0</v>
      </c>
      <c r="AL840" s="9" t="n">
        <v>0</v>
      </c>
      <c r="AM840" s="9" t="n">
        <v>4113.433</v>
      </c>
      <c r="AN840" s="9" t="n">
        <v>0</v>
      </c>
      <c r="AO840" s="9" t="n">
        <v>0</v>
      </c>
      <c r="AP840" s="9" t="n">
        <v>0</v>
      </c>
      <c r="AQ840" s="18" t="n">
        <f aca="false">SUM(C840:AP840)</f>
        <v>208851.197</v>
      </c>
    </row>
    <row r="841" customFormat="false" ht="12.75" hidden="false" customHeight="true" outlineLevel="0" collapsed="false">
      <c r="A841" s="34" t="n">
        <v>620405</v>
      </c>
      <c r="B841" s="8" t="s">
        <v>818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9" t="n">
        <v>0</v>
      </c>
      <c r="K841" s="9" t="n">
        <v>0</v>
      </c>
      <c r="L841" s="9" t="n">
        <v>0</v>
      </c>
      <c r="M841" s="9" t="n">
        <v>0</v>
      </c>
      <c r="N841" s="9" t="n">
        <v>0</v>
      </c>
      <c r="O841" s="9" t="n">
        <v>0</v>
      </c>
      <c r="P841" s="9" t="n">
        <v>0</v>
      </c>
      <c r="Q841" s="9" t="n">
        <v>0</v>
      </c>
      <c r="R841" s="9" t="n">
        <v>0</v>
      </c>
      <c r="S841" s="9" t="n">
        <v>0</v>
      </c>
      <c r="T841" s="9" t="n">
        <v>0</v>
      </c>
      <c r="U841" s="9" t="n">
        <v>0</v>
      </c>
      <c r="V841" s="9" t="n">
        <v>0</v>
      </c>
      <c r="W841" s="9" t="n">
        <v>0</v>
      </c>
      <c r="X841" s="9" t="n">
        <v>0</v>
      </c>
      <c r="Y841" s="9" t="n">
        <v>0</v>
      </c>
      <c r="Z841" s="9" t="n">
        <v>0</v>
      </c>
      <c r="AA841" s="9" t="n">
        <v>0</v>
      </c>
      <c r="AB841" s="9" t="n">
        <v>0</v>
      </c>
      <c r="AC841" s="9" t="n">
        <v>0</v>
      </c>
      <c r="AD841" s="9" t="n">
        <v>0</v>
      </c>
      <c r="AE841" s="9" t="n">
        <v>0</v>
      </c>
      <c r="AF841" s="9"/>
      <c r="AG841" s="9" t="n">
        <v>0</v>
      </c>
      <c r="AH841" s="9" t="n">
        <v>0</v>
      </c>
      <c r="AI841" s="9" t="n">
        <v>0</v>
      </c>
      <c r="AJ841" s="9" t="n">
        <v>0</v>
      </c>
      <c r="AK841" s="9" t="n">
        <v>0</v>
      </c>
      <c r="AL841" s="9" t="n">
        <v>0</v>
      </c>
      <c r="AM841" s="9" t="n">
        <v>0</v>
      </c>
      <c r="AN841" s="9" t="n">
        <v>0</v>
      </c>
      <c r="AO841" s="9" t="n">
        <v>0</v>
      </c>
      <c r="AP841" s="9" t="n">
        <v>0</v>
      </c>
      <c r="AQ841" s="18" t="n">
        <f aca="false">SUM(C841:AP841)</f>
        <v>0</v>
      </c>
    </row>
    <row r="842" customFormat="false" ht="12.75" hidden="false" customHeight="true" outlineLevel="0" collapsed="false">
      <c r="A842" s="34" t="n">
        <v>620410</v>
      </c>
      <c r="B842" s="8" t="s">
        <v>819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9" t="n">
        <v>0</v>
      </c>
      <c r="K842" s="9" t="n">
        <v>0</v>
      </c>
      <c r="L842" s="9" t="n">
        <v>0</v>
      </c>
      <c r="M842" s="9" t="n">
        <v>0</v>
      </c>
      <c r="N842" s="9" t="n">
        <v>0</v>
      </c>
      <c r="O842" s="9" t="n">
        <v>180.875</v>
      </c>
      <c r="P842" s="9" t="n">
        <v>0</v>
      </c>
      <c r="Q842" s="9" t="n">
        <v>0</v>
      </c>
      <c r="R842" s="9" t="n">
        <v>0</v>
      </c>
      <c r="S842" s="9" t="n">
        <v>0</v>
      </c>
      <c r="T842" s="9" t="n">
        <v>0</v>
      </c>
      <c r="U842" s="9" t="n">
        <v>0</v>
      </c>
      <c r="V842" s="9" t="n">
        <v>0</v>
      </c>
      <c r="W842" s="9" t="n">
        <v>0</v>
      </c>
      <c r="X842" s="9" t="n">
        <v>0</v>
      </c>
      <c r="Y842" s="9" t="n">
        <v>0</v>
      </c>
      <c r="Z842" s="9" t="n">
        <v>0</v>
      </c>
      <c r="AA842" s="9" t="n">
        <v>0</v>
      </c>
      <c r="AB842" s="9" t="n">
        <v>0</v>
      </c>
      <c r="AC842" s="9" t="n">
        <v>4025.415</v>
      </c>
      <c r="AD842" s="9" t="n">
        <v>0</v>
      </c>
      <c r="AE842" s="9" t="n">
        <v>0</v>
      </c>
      <c r="AF842" s="9"/>
      <c r="AG842" s="9" t="n">
        <v>0</v>
      </c>
      <c r="AH842" s="9" t="n">
        <v>0</v>
      </c>
      <c r="AI842" s="9" t="n">
        <v>0</v>
      </c>
      <c r="AJ842" s="9" t="n">
        <v>0</v>
      </c>
      <c r="AK842" s="9" t="n">
        <v>0</v>
      </c>
      <c r="AL842" s="9" t="n">
        <v>0</v>
      </c>
      <c r="AM842" s="9" t="n">
        <v>4113.433</v>
      </c>
      <c r="AN842" s="9" t="n">
        <v>0</v>
      </c>
      <c r="AO842" s="9" t="n">
        <v>0</v>
      </c>
      <c r="AP842" s="9" t="n">
        <v>0</v>
      </c>
      <c r="AQ842" s="18" t="n">
        <f aca="false">SUM(C842:AP842)</f>
        <v>8319.723</v>
      </c>
    </row>
    <row r="843" customFormat="false" ht="12.75" hidden="false" customHeight="true" outlineLevel="0" collapsed="false">
      <c r="A843" s="34" t="n">
        <v>620415</v>
      </c>
      <c r="B843" s="8" t="s">
        <v>820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9" t="n">
        <v>0</v>
      </c>
      <c r="K843" s="9" t="n">
        <v>0</v>
      </c>
      <c r="L843" s="9" t="n">
        <v>0</v>
      </c>
      <c r="M843" s="9" t="n">
        <v>0</v>
      </c>
      <c r="N843" s="9" t="n">
        <v>0</v>
      </c>
      <c r="O843" s="9" t="n">
        <v>0</v>
      </c>
      <c r="P843" s="9" t="n">
        <v>0</v>
      </c>
      <c r="Q843" s="9" t="n">
        <v>0</v>
      </c>
      <c r="R843" s="9" t="n">
        <v>2.384</v>
      </c>
      <c r="S843" s="9" t="n">
        <v>0</v>
      </c>
      <c r="T843" s="9" t="n">
        <v>0</v>
      </c>
      <c r="U843" s="9" t="n">
        <v>0</v>
      </c>
      <c r="V843" s="9" t="n">
        <v>0</v>
      </c>
      <c r="W843" s="9" t="n">
        <v>0</v>
      </c>
      <c r="X843" s="9" t="n">
        <v>0</v>
      </c>
      <c r="Y843" s="9" t="n">
        <v>0</v>
      </c>
      <c r="Z843" s="9" t="n">
        <v>0</v>
      </c>
      <c r="AA843" s="9" t="n">
        <v>0</v>
      </c>
      <c r="AB843" s="9" t="n">
        <v>0</v>
      </c>
      <c r="AC843" s="9" t="n">
        <v>0</v>
      </c>
      <c r="AD843" s="9" t="n">
        <v>0</v>
      </c>
      <c r="AE843" s="9" t="n">
        <v>0</v>
      </c>
      <c r="AF843" s="9"/>
      <c r="AG843" s="9" t="n">
        <v>0</v>
      </c>
      <c r="AH843" s="9" t="n">
        <v>0</v>
      </c>
      <c r="AI843" s="9" t="n">
        <v>0</v>
      </c>
      <c r="AJ843" s="9" t="n">
        <v>0</v>
      </c>
      <c r="AK843" s="9" t="n">
        <v>0</v>
      </c>
      <c r="AL843" s="9" t="n">
        <v>0</v>
      </c>
      <c r="AM843" s="9" t="n">
        <v>0</v>
      </c>
      <c r="AN843" s="9" t="n">
        <v>0</v>
      </c>
      <c r="AO843" s="9" t="n">
        <v>0</v>
      </c>
      <c r="AP843" s="9" t="n">
        <v>0</v>
      </c>
      <c r="AQ843" s="18" t="n">
        <f aca="false">SUM(C843:AP843)</f>
        <v>2.384</v>
      </c>
    </row>
    <row r="844" customFormat="false" ht="12.75" hidden="false" customHeight="true" outlineLevel="0" collapsed="false">
      <c r="A844" s="34" t="n">
        <v>620416</v>
      </c>
      <c r="B844" s="8" t="s">
        <v>821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9" t="n">
        <v>0</v>
      </c>
      <c r="K844" s="9" t="n">
        <v>0</v>
      </c>
      <c r="L844" s="9" t="n">
        <v>0</v>
      </c>
      <c r="M844" s="9" t="n">
        <v>0</v>
      </c>
      <c r="N844" s="9" t="n">
        <v>0</v>
      </c>
      <c r="O844" s="9" t="n">
        <v>0</v>
      </c>
      <c r="P844" s="9" t="n">
        <v>0</v>
      </c>
      <c r="Q844" s="9" t="n">
        <v>0</v>
      </c>
      <c r="R844" s="9" t="n">
        <v>0</v>
      </c>
      <c r="S844" s="9" t="n">
        <v>0</v>
      </c>
      <c r="T844" s="9" t="n">
        <v>0</v>
      </c>
      <c r="U844" s="9" t="n">
        <v>0</v>
      </c>
      <c r="V844" s="9" t="n">
        <v>0</v>
      </c>
      <c r="W844" s="9" t="n">
        <v>0</v>
      </c>
      <c r="X844" s="9" t="n">
        <v>0</v>
      </c>
      <c r="Y844" s="9" t="n">
        <v>0</v>
      </c>
      <c r="Z844" s="9" t="n">
        <v>0</v>
      </c>
      <c r="AA844" s="9" t="n">
        <v>0</v>
      </c>
      <c r="AB844" s="9" t="n">
        <v>0</v>
      </c>
      <c r="AC844" s="9" t="n">
        <v>0</v>
      </c>
      <c r="AD844" s="9" t="n">
        <v>0</v>
      </c>
      <c r="AE844" s="9" t="n">
        <v>0</v>
      </c>
      <c r="AF844" s="9"/>
      <c r="AG844" s="9" t="n">
        <v>0</v>
      </c>
      <c r="AH844" s="9" t="n">
        <v>0</v>
      </c>
      <c r="AI844" s="9" t="n">
        <v>0</v>
      </c>
      <c r="AJ844" s="9" t="n">
        <v>0</v>
      </c>
      <c r="AK844" s="9" t="n">
        <v>0</v>
      </c>
      <c r="AL844" s="9" t="n">
        <v>0</v>
      </c>
      <c r="AM844" s="9" t="n">
        <v>0</v>
      </c>
      <c r="AN844" s="9" t="n">
        <v>0</v>
      </c>
      <c r="AO844" s="9" t="n">
        <v>0</v>
      </c>
      <c r="AP844" s="9" t="n">
        <v>0</v>
      </c>
      <c r="AQ844" s="18" t="n">
        <f aca="false">SUM(C844:AP844)</f>
        <v>0</v>
      </c>
    </row>
    <row r="845" customFormat="false" ht="12.75" hidden="false" customHeight="true" outlineLevel="0" collapsed="false">
      <c r="A845" s="34" t="n">
        <v>620420</v>
      </c>
      <c r="B845" s="8" t="s">
        <v>822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9" t="n">
        <v>0</v>
      </c>
      <c r="K845" s="9" t="n">
        <v>0</v>
      </c>
      <c r="L845" s="9" t="n">
        <v>0</v>
      </c>
      <c r="M845" s="9" t="n">
        <v>0</v>
      </c>
      <c r="N845" s="9" t="n">
        <v>0</v>
      </c>
      <c r="O845" s="9" t="n">
        <v>0</v>
      </c>
      <c r="P845" s="9" t="n">
        <v>0</v>
      </c>
      <c r="Q845" s="9" t="n">
        <v>0</v>
      </c>
      <c r="R845" s="9" t="n">
        <v>0</v>
      </c>
      <c r="S845" s="9" t="n">
        <v>0</v>
      </c>
      <c r="T845" s="9" t="n">
        <v>0</v>
      </c>
      <c r="U845" s="9" t="n">
        <v>0</v>
      </c>
      <c r="V845" s="9" t="n">
        <v>0</v>
      </c>
      <c r="W845" s="9" t="n">
        <v>0</v>
      </c>
      <c r="X845" s="9" t="n">
        <v>0</v>
      </c>
      <c r="Y845" s="9" t="n">
        <v>0</v>
      </c>
      <c r="Z845" s="9" t="n">
        <v>0</v>
      </c>
      <c r="AA845" s="9" t="n">
        <v>0</v>
      </c>
      <c r="AB845" s="9" t="n">
        <v>0</v>
      </c>
      <c r="AC845" s="9" t="n">
        <v>0</v>
      </c>
      <c r="AD845" s="9" t="n">
        <v>0</v>
      </c>
      <c r="AE845" s="9" t="n">
        <v>0</v>
      </c>
      <c r="AF845" s="9"/>
      <c r="AG845" s="9" t="n">
        <v>0</v>
      </c>
      <c r="AH845" s="9" t="n">
        <v>0</v>
      </c>
      <c r="AI845" s="9" t="n">
        <v>0</v>
      </c>
      <c r="AJ845" s="9" t="n">
        <v>0</v>
      </c>
      <c r="AK845" s="9" t="n">
        <v>0</v>
      </c>
      <c r="AL845" s="9" t="n">
        <v>0</v>
      </c>
      <c r="AM845" s="9" t="n">
        <v>0</v>
      </c>
      <c r="AN845" s="9" t="n">
        <v>0</v>
      </c>
      <c r="AO845" s="9" t="n">
        <v>0</v>
      </c>
      <c r="AP845" s="9" t="n">
        <v>0</v>
      </c>
      <c r="AQ845" s="18" t="n">
        <f aca="false">SUM(C845:AP845)</f>
        <v>0</v>
      </c>
    </row>
    <row r="846" customFormat="false" ht="12.75" hidden="false" customHeight="true" outlineLevel="0" collapsed="false">
      <c r="A846" s="34" t="n">
        <v>620425</v>
      </c>
      <c r="B846" s="8" t="s">
        <v>823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9" t="n">
        <v>0</v>
      </c>
      <c r="K846" s="9" t="n">
        <v>0</v>
      </c>
      <c r="L846" s="9" t="n">
        <v>0</v>
      </c>
      <c r="M846" s="9" t="n">
        <v>0</v>
      </c>
      <c r="N846" s="9" t="n">
        <v>0</v>
      </c>
      <c r="O846" s="9" t="n">
        <v>0</v>
      </c>
      <c r="P846" s="9" t="n">
        <v>0</v>
      </c>
      <c r="Q846" s="9" t="n">
        <v>0</v>
      </c>
      <c r="R846" s="9" t="n">
        <v>0</v>
      </c>
      <c r="S846" s="9" t="n">
        <v>0</v>
      </c>
      <c r="T846" s="9" t="n">
        <v>0</v>
      </c>
      <c r="U846" s="9" t="n">
        <v>0</v>
      </c>
      <c r="V846" s="9" t="n">
        <v>0</v>
      </c>
      <c r="W846" s="9" t="n">
        <v>0</v>
      </c>
      <c r="X846" s="9" t="n">
        <v>0</v>
      </c>
      <c r="Y846" s="9" t="n">
        <v>0</v>
      </c>
      <c r="Z846" s="9" t="n">
        <v>0</v>
      </c>
      <c r="AA846" s="9" t="n">
        <v>0</v>
      </c>
      <c r="AB846" s="9" t="n">
        <v>0</v>
      </c>
      <c r="AC846" s="9" t="n">
        <v>0</v>
      </c>
      <c r="AD846" s="9" t="n">
        <v>0</v>
      </c>
      <c r="AE846" s="9" t="n">
        <v>0</v>
      </c>
      <c r="AF846" s="9"/>
      <c r="AG846" s="9" t="n">
        <v>0</v>
      </c>
      <c r="AH846" s="9" t="n">
        <v>0</v>
      </c>
      <c r="AI846" s="9" t="n">
        <v>0</v>
      </c>
      <c r="AJ846" s="9" t="n">
        <v>0</v>
      </c>
      <c r="AK846" s="9" t="n">
        <v>0</v>
      </c>
      <c r="AL846" s="9" t="n">
        <v>0</v>
      </c>
      <c r="AM846" s="9" t="n">
        <v>0</v>
      </c>
      <c r="AN846" s="9" t="n">
        <v>0</v>
      </c>
      <c r="AO846" s="9" t="n">
        <v>0</v>
      </c>
      <c r="AP846" s="9" t="n">
        <v>0</v>
      </c>
      <c r="AQ846" s="18" t="n">
        <f aca="false">SUM(C846:AP846)</f>
        <v>0</v>
      </c>
    </row>
    <row r="847" customFormat="false" ht="12.75" hidden="false" customHeight="true" outlineLevel="0" collapsed="false">
      <c r="A847" s="34" t="n">
        <v>620430</v>
      </c>
      <c r="B847" s="8" t="s">
        <v>824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9" t="n">
        <v>1680.892</v>
      </c>
      <c r="K847" s="9" t="n">
        <v>0</v>
      </c>
      <c r="L847" s="9" t="n">
        <v>0</v>
      </c>
      <c r="M847" s="9" t="n">
        <v>0</v>
      </c>
      <c r="N847" s="9" t="n">
        <v>0</v>
      </c>
      <c r="O847" s="9" t="n">
        <v>0</v>
      </c>
      <c r="P847" s="9" t="n">
        <v>0</v>
      </c>
      <c r="Q847" s="9" t="n">
        <v>0</v>
      </c>
      <c r="R847" s="9" t="n">
        <v>0</v>
      </c>
      <c r="S847" s="9" t="n">
        <v>0</v>
      </c>
      <c r="T847" s="9" t="n">
        <v>0</v>
      </c>
      <c r="U847" s="9" t="n">
        <v>0</v>
      </c>
      <c r="V847" s="9" t="n">
        <v>0</v>
      </c>
      <c r="W847" s="9" t="n">
        <v>0</v>
      </c>
      <c r="X847" s="9" t="n">
        <v>0</v>
      </c>
      <c r="Y847" s="9" t="n">
        <v>0</v>
      </c>
      <c r="Z847" s="9" t="n">
        <v>2000</v>
      </c>
      <c r="AA847" s="9" t="n">
        <v>0</v>
      </c>
      <c r="AB847" s="9" t="n">
        <v>0</v>
      </c>
      <c r="AC847" s="9" t="n">
        <v>0</v>
      </c>
      <c r="AD847" s="9" t="n">
        <v>0</v>
      </c>
      <c r="AE847" s="9" t="n">
        <v>0</v>
      </c>
      <c r="AF847" s="9"/>
      <c r="AG847" s="9" t="n">
        <v>0</v>
      </c>
      <c r="AH847" s="9" t="n">
        <v>0</v>
      </c>
      <c r="AI847" s="9" t="n">
        <v>0</v>
      </c>
      <c r="AJ847" s="9" t="n">
        <v>0</v>
      </c>
      <c r="AK847" s="9" t="n">
        <v>0</v>
      </c>
      <c r="AL847" s="9" t="n">
        <v>0</v>
      </c>
      <c r="AM847" s="9" t="n">
        <v>0</v>
      </c>
      <c r="AN847" s="9" t="n">
        <v>0</v>
      </c>
      <c r="AO847" s="9" t="n">
        <v>0</v>
      </c>
      <c r="AP847" s="9" t="n">
        <v>0</v>
      </c>
      <c r="AQ847" s="18" t="n">
        <f aca="false">SUM(C847:AP847)</f>
        <v>3680.892</v>
      </c>
    </row>
    <row r="848" customFormat="false" ht="12.75" hidden="false" customHeight="true" outlineLevel="0" collapsed="false">
      <c r="A848" s="34" t="n">
        <v>620431</v>
      </c>
      <c r="B848" s="8" t="s">
        <v>825</v>
      </c>
      <c r="C848" s="9" t="n">
        <v>0</v>
      </c>
      <c r="D848" s="9" t="n">
        <v>454.351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9" t="n">
        <v>0</v>
      </c>
      <c r="K848" s="9" t="n">
        <v>0</v>
      </c>
      <c r="L848" s="9" t="n">
        <v>0</v>
      </c>
      <c r="M848" s="9" t="n">
        <v>0</v>
      </c>
      <c r="N848" s="9" t="n">
        <v>0</v>
      </c>
      <c r="O848" s="9" t="n">
        <v>0</v>
      </c>
      <c r="P848" s="9" t="n">
        <v>0</v>
      </c>
      <c r="Q848" s="9" t="n">
        <v>4942.911</v>
      </c>
      <c r="R848" s="9" t="n">
        <v>0</v>
      </c>
      <c r="S848" s="9" t="n">
        <v>0</v>
      </c>
      <c r="T848" s="9" t="n">
        <v>0</v>
      </c>
      <c r="U848" s="9" t="n">
        <v>0</v>
      </c>
      <c r="V848" s="9" t="n">
        <v>0</v>
      </c>
      <c r="W848" s="9" t="n">
        <v>0</v>
      </c>
      <c r="X848" s="9" t="n">
        <v>0</v>
      </c>
      <c r="Y848" s="9" t="n">
        <v>0</v>
      </c>
      <c r="Z848" s="9" t="n">
        <v>0</v>
      </c>
      <c r="AA848" s="9" t="n">
        <v>0</v>
      </c>
      <c r="AB848" s="9" t="n">
        <v>0</v>
      </c>
      <c r="AC848" s="9" t="n">
        <v>0</v>
      </c>
      <c r="AD848" s="9" t="n">
        <v>21641.216</v>
      </c>
      <c r="AE848" s="9" t="n">
        <v>0</v>
      </c>
      <c r="AF848" s="9"/>
      <c r="AG848" s="9" t="n">
        <v>0</v>
      </c>
      <c r="AH848" s="9" t="n">
        <v>0</v>
      </c>
      <c r="AI848" s="9" t="n">
        <v>0</v>
      </c>
      <c r="AJ848" s="9" t="n">
        <v>4766.27</v>
      </c>
      <c r="AK848" s="9" t="n">
        <v>0</v>
      </c>
      <c r="AL848" s="9" t="n">
        <v>0</v>
      </c>
      <c r="AM848" s="9" t="n">
        <v>0</v>
      </c>
      <c r="AN848" s="9" t="n">
        <v>0</v>
      </c>
      <c r="AO848" s="9" t="n">
        <v>0</v>
      </c>
      <c r="AP848" s="9" t="n">
        <v>0</v>
      </c>
      <c r="AQ848" s="18" t="n">
        <f aca="false">SUM(C848:AP848)</f>
        <v>31804.748</v>
      </c>
    </row>
    <row r="849" customFormat="false" ht="12.75" hidden="false" customHeight="true" outlineLevel="0" collapsed="false">
      <c r="A849" s="34" t="n">
        <v>620435</v>
      </c>
      <c r="B849" s="8" t="s">
        <v>271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9" t="n">
        <v>0</v>
      </c>
      <c r="K849" s="9" t="n">
        <v>0</v>
      </c>
      <c r="L849" s="9" t="n">
        <v>0</v>
      </c>
      <c r="M849" s="9" t="n">
        <v>0</v>
      </c>
      <c r="N849" s="9" t="n">
        <v>0</v>
      </c>
      <c r="O849" s="9" t="n">
        <v>0</v>
      </c>
      <c r="P849" s="9" t="n">
        <v>0</v>
      </c>
      <c r="Q849" s="9" t="n">
        <v>0</v>
      </c>
      <c r="R849" s="9" t="n">
        <v>0</v>
      </c>
      <c r="S849" s="9" t="n">
        <v>0</v>
      </c>
      <c r="T849" s="9" t="n">
        <v>0</v>
      </c>
      <c r="U849" s="9" t="n">
        <v>0</v>
      </c>
      <c r="V849" s="9" t="n">
        <v>0</v>
      </c>
      <c r="W849" s="9" t="n">
        <v>0</v>
      </c>
      <c r="X849" s="9" t="n">
        <v>0</v>
      </c>
      <c r="Y849" s="9" t="n">
        <v>0</v>
      </c>
      <c r="Z849" s="9" t="n">
        <v>0</v>
      </c>
      <c r="AA849" s="9" t="n">
        <v>0</v>
      </c>
      <c r="AB849" s="9" t="n">
        <v>0</v>
      </c>
      <c r="AC849" s="9" t="n">
        <v>0</v>
      </c>
      <c r="AD849" s="9" t="n">
        <v>0</v>
      </c>
      <c r="AE849" s="9" t="n">
        <v>0</v>
      </c>
      <c r="AF849" s="9"/>
      <c r="AG849" s="9" t="n">
        <v>0</v>
      </c>
      <c r="AH849" s="9" t="n">
        <v>0</v>
      </c>
      <c r="AI849" s="9" t="n">
        <v>0</v>
      </c>
      <c r="AJ849" s="9" t="n">
        <v>0</v>
      </c>
      <c r="AK849" s="9" t="n">
        <v>0</v>
      </c>
      <c r="AL849" s="9" t="n">
        <v>0</v>
      </c>
      <c r="AM849" s="9" t="n">
        <v>0</v>
      </c>
      <c r="AN849" s="9" t="n">
        <v>0</v>
      </c>
      <c r="AO849" s="9" t="n">
        <v>0</v>
      </c>
      <c r="AP849" s="9" t="n">
        <v>0</v>
      </c>
      <c r="AQ849" s="18" t="n">
        <f aca="false">SUM(C849:AP849)</f>
        <v>0</v>
      </c>
    </row>
    <row r="850" customFormat="false" ht="12.75" hidden="false" customHeight="true" outlineLevel="0" collapsed="false">
      <c r="A850" s="34" t="n">
        <v>620490</v>
      </c>
      <c r="B850" s="8" t="s">
        <v>64</v>
      </c>
      <c r="C850" s="9" t="n">
        <v>0</v>
      </c>
      <c r="D850" s="9" t="n">
        <v>57972.689</v>
      </c>
      <c r="E850" s="9" t="n">
        <v>0</v>
      </c>
      <c r="F850" s="9" t="n">
        <v>0</v>
      </c>
      <c r="G850" s="9" t="n">
        <v>0</v>
      </c>
      <c r="H850" s="9" t="n">
        <v>75.775</v>
      </c>
      <c r="I850" s="9" t="n">
        <v>0</v>
      </c>
      <c r="J850" s="9" t="n">
        <v>0</v>
      </c>
      <c r="K850" s="9" t="n">
        <v>0</v>
      </c>
      <c r="L850" s="9" t="n">
        <v>0</v>
      </c>
      <c r="M850" s="9" t="n">
        <v>0</v>
      </c>
      <c r="N850" s="9" t="n">
        <v>83233.918</v>
      </c>
      <c r="O850" s="9" t="n">
        <v>0</v>
      </c>
      <c r="P850" s="9" t="n">
        <v>0</v>
      </c>
      <c r="Q850" s="9" t="n">
        <v>0</v>
      </c>
      <c r="R850" s="9" t="n">
        <v>0</v>
      </c>
      <c r="S850" s="9" t="n">
        <v>0</v>
      </c>
      <c r="T850" s="9" t="n">
        <v>0</v>
      </c>
      <c r="U850" s="9" t="n">
        <v>0</v>
      </c>
      <c r="V850" s="9" t="n">
        <v>0</v>
      </c>
      <c r="W850" s="9" t="n">
        <v>0</v>
      </c>
      <c r="X850" s="9" t="n">
        <v>0</v>
      </c>
      <c r="Y850" s="9" t="n">
        <v>0</v>
      </c>
      <c r="Z850" s="9" t="n">
        <v>0</v>
      </c>
      <c r="AA850" s="9" t="n">
        <v>0</v>
      </c>
      <c r="AB850" s="9" t="n">
        <v>0</v>
      </c>
      <c r="AC850" s="9" t="n">
        <v>2363.343</v>
      </c>
      <c r="AD850" s="9" t="n">
        <v>21397.725</v>
      </c>
      <c r="AE850" s="9" t="n">
        <v>0</v>
      </c>
      <c r="AF850" s="9"/>
      <c r="AG850" s="9" t="n">
        <v>0</v>
      </c>
      <c r="AH850" s="9" t="n">
        <v>0</v>
      </c>
      <c r="AI850" s="9" t="n">
        <v>0</v>
      </c>
      <c r="AJ850" s="9" t="n">
        <v>0</v>
      </c>
      <c r="AK850" s="9" t="n">
        <v>0</v>
      </c>
      <c r="AL850" s="9" t="n">
        <v>0</v>
      </c>
      <c r="AM850" s="9" t="n">
        <v>0</v>
      </c>
      <c r="AN850" s="9" t="n">
        <v>0</v>
      </c>
      <c r="AO850" s="9" t="n">
        <v>0</v>
      </c>
      <c r="AP850" s="9" t="n">
        <v>0</v>
      </c>
      <c r="AQ850" s="18" t="n">
        <f aca="false">SUM(C850:AP850)</f>
        <v>165043.45</v>
      </c>
    </row>
    <row r="851" customFormat="false" ht="12.75" hidden="false" customHeight="true" outlineLevel="0" collapsed="false">
      <c r="A851" s="34" t="n">
        <v>6205</v>
      </c>
      <c r="B851" s="8" t="s">
        <v>826</v>
      </c>
      <c r="C851" s="9" t="n">
        <v>13606.637</v>
      </c>
      <c r="D851" s="9" t="n">
        <v>73329.144</v>
      </c>
      <c r="E851" s="9" t="n">
        <v>16601.128</v>
      </c>
      <c r="F851" s="9" t="n">
        <v>799297.288</v>
      </c>
      <c r="G851" s="9" t="n">
        <v>0</v>
      </c>
      <c r="H851" s="9" t="n">
        <v>0</v>
      </c>
      <c r="I851" s="9" t="n">
        <v>0</v>
      </c>
      <c r="J851" s="9" t="n">
        <v>0</v>
      </c>
      <c r="K851" s="9" t="n">
        <v>0</v>
      </c>
      <c r="L851" s="9" t="n">
        <v>0</v>
      </c>
      <c r="M851" s="9" t="n">
        <v>16778.969</v>
      </c>
      <c r="N851" s="9" t="n">
        <v>0</v>
      </c>
      <c r="O851" s="9" t="n">
        <v>0</v>
      </c>
      <c r="P851" s="9" t="n">
        <v>322368.929</v>
      </c>
      <c r="Q851" s="9" t="n">
        <v>0</v>
      </c>
      <c r="R851" s="9" t="n">
        <v>903285.699</v>
      </c>
      <c r="S851" s="9" t="n">
        <v>0</v>
      </c>
      <c r="T851" s="9" t="n">
        <v>0</v>
      </c>
      <c r="U851" s="9" t="n">
        <v>0</v>
      </c>
      <c r="V851" s="9" t="n">
        <v>0</v>
      </c>
      <c r="W851" s="9" t="n">
        <v>0</v>
      </c>
      <c r="X851" s="9" t="n">
        <v>0</v>
      </c>
      <c r="Y851" s="9" t="n">
        <v>0</v>
      </c>
      <c r="Z851" s="9" t="n">
        <v>0</v>
      </c>
      <c r="AA851" s="9" t="n">
        <v>0</v>
      </c>
      <c r="AB851" s="9" t="n">
        <v>53475.748</v>
      </c>
      <c r="AC851" s="9" t="n">
        <v>96281.585</v>
      </c>
      <c r="AD851" s="9" t="n">
        <v>0</v>
      </c>
      <c r="AE851" s="9" t="n">
        <v>189433.578</v>
      </c>
      <c r="AF851" s="9"/>
      <c r="AG851" s="9" t="n">
        <v>0</v>
      </c>
      <c r="AH851" s="9" t="n">
        <v>0</v>
      </c>
      <c r="AI851" s="9" t="n">
        <v>0</v>
      </c>
      <c r="AJ851" s="9" t="n">
        <v>0</v>
      </c>
      <c r="AK851" s="9" t="n">
        <v>0</v>
      </c>
      <c r="AL851" s="9" t="n">
        <v>0</v>
      </c>
      <c r="AM851" s="9" t="n">
        <v>0</v>
      </c>
      <c r="AN851" s="9" t="n">
        <v>0</v>
      </c>
      <c r="AO851" s="9" t="n">
        <v>0</v>
      </c>
      <c r="AP851" s="9" t="n">
        <v>0</v>
      </c>
      <c r="AQ851" s="18" t="n">
        <f aca="false">SUM(C851:AP851)</f>
        <v>2484458.705</v>
      </c>
    </row>
    <row r="852" customFormat="false" ht="12.75" hidden="false" customHeight="true" outlineLevel="0" collapsed="false">
      <c r="A852" s="34" t="n">
        <v>6206</v>
      </c>
      <c r="B852" s="35" t="s">
        <v>827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9" t="n">
        <v>0</v>
      </c>
      <c r="K852" s="9" t="n">
        <v>0</v>
      </c>
      <c r="L852" s="9" t="n">
        <v>0</v>
      </c>
      <c r="M852" s="9" t="n">
        <v>0</v>
      </c>
      <c r="N852" s="9" t="n">
        <v>0</v>
      </c>
      <c r="O852" s="9" t="n">
        <v>0</v>
      </c>
      <c r="P852" s="9" t="n">
        <v>0</v>
      </c>
      <c r="Q852" s="9" t="n">
        <v>0</v>
      </c>
      <c r="R852" s="9" t="n">
        <v>0</v>
      </c>
      <c r="S852" s="9" t="n">
        <v>0</v>
      </c>
      <c r="T852" s="9" t="n">
        <v>0</v>
      </c>
      <c r="U852" s="9" t="n">
        <v>0</v>
      </c>
      <c r="V852" s="9" t="n">
        <v>0</v>
      </c>
      <c r="W852" s="9" t="n">
        <v>0</v>
      </c>
      <c r="X852" s="9" t="n">
        <v>0</v>
      </c>
      <c r="Y852" s="9" t="n">
        <v>0</v>
      </c>
      <c r="Z852" s="9" t="n">
        <v>0</v>
      </c>
      <c r="AA852" s="9" t="n">
        <v>0</v>
      </c>
      <c r="AB852" s="9" t="n">
        <v>0</v>
      </c>
      <c r="AC852" s="9" t="n">
        <v>0</v>
      </c>
      <c r="AD852" s="9" t="n">
        <v>0</v>
      </c>
      <c r="AE852" s="9" t="n">
        <v>0</v>
      </c>
      <c r="AF852" s="9"/>
      <c r="AG852" s="9" t="n">
        <v>0</v>
      </c>
      <c r="AH852" s="9" t="n">
        <v>0</v>
      </c>
      <c r="AI852" s="9" t="n">
        <v>0</v>
      </c>
      <c r="AJ852" s="9" t="n">
        <v>0</v>
      </c>
      <c r="AK852" s="9" t="n">
        <v>0</v>
      </c>
      <c r="AL852" s="9" t="n">
        <v>0</v>
      </c>
      <c r="AM852" s="9" t="n">
        <v>0</v>
      </c>
      <c r="AN852" s="9" t="n">
        <v>0</v>
      </c>
      <c r="AO852" s="9" t="n">
        <v>0</v>
      </c>
      <c r="AP852" s="9" t="n">
        <v>0</v>
      </c>
      <c r="AQ852" s="18" t="n">
        <f aca="false">SUM(C852:AP852)</f>
        <v>0</v>
      </c>
    </row>
    <row r="853" customFormat="false" ht="12.75" hidden="false" customHeight="true" outlineLevel="0" collapsed="false">
      <c r="A853" s="34" t="n">
        <v>6250</v>
      </c>
      <c r="B853" s="35" t="s">
        <v>828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9" t="n">
        <v>0</v>
      </c>
      <c r="K853" s="9" t="n">
        <v>0</v>
      </c>
      <c r="L853" s="9" t="n">
        <v>0</v>
      </c>
      <c r="M853" s="9" t="n">
        <v>0</v>
      </c>
      <c r="N853" s="9" t="n">
        <v>0</v>
      </c>
      <c r="O853" s="9" t="n">
        <v>0</v>
      </c>
      <c r="P853" s="9" t="n">
        <v>0</v>
      </c>
      <c r="Q853" s="9" t="n">
        <v>0</v>
      </c>
      <c r="R853" s="9" t="n">
        <v>0</v>
      </c>
      <c r="S853" s="9" t="n">
        <v>0</v>
      </c>
      <c r="T853" s="9" t="n">
        <v>0</v>
      </c>
      <c r="U853" s="9" t="n">
        <v>0</v>
      </c>
      <c r="V853" s="9" t="n">
        <v>0</v>
      </c>
      <c r="W853" s="9" t="n">
        <v>0</v>
      </c>
      <c r="X853" s="9" t="n">
        <v>0</v>
      </c>
      <c r="Y853" s="9" t="n">
        <v>0</v>
      </c>
      <c r="Z853" s="9" t="n">
        <v>0</v>
      </c>
      <c r="AA853" s="9" t="n">
        <v>0</v>
      </c>
      <c r="AB853" s="9" t="n">
        <v>0</v>
      </c>
      <c r="AC853" s="9" t="n">
        <v>0</v>
      </c>
      <c r="AD853" s="9" t="n">
        <v>0</v>
      </c>
      <c r="AE853" s="9" t="n">
        <v>0</v>
      </c>
      <c r="AF853" s="9"/>
      <c r="AG853" s="9" t="n">
        <v>0</v>
      </c>
      <c r="AH853" s="9" t="n">
        <v>0</v>
      </c>
      <c r="AI853" s="9" t="n">
        <v>0</v>
      </c>
      <c r="AJ853" s="9" t="n">
        <v>0</v>
      </c>
      <c r="AK853" s="9" t="n">
        <v>0</v>
      </c>
      <c r="AL853" s="9" t="n">
        <v>0</v>
      </c>
      <c r="AM853" s="9" t="n">
        <v>0</v>
      </c>
      <c r="AN853" s="9" t="n">
        <v>0</v>
      </c>
      <c r="AO853" s="9" t="n">
        <v>0</v>
      </c>
      <c r="AP853" s="9" t="n">
        <v>0</v>
      </c>
      <c r="AQ853" s="18" t="n">
        <f aca="false">SUM(C853:AP853)</f>
        <v>0</v>
      </c>
    </row>
    <row r="854" customFormat="false" ht="12.75" hidden="false" customHeight="true" outlineLevel="0" collapsed="false">
      <c r="A854" s="34" t="n">
        <v>625005</v>
      </c>
      <c r="B854" s="35" t="s">
        <v>829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9" t="n">
        <v>0</v>
      </c>
      <c r="K854" s="9" t="n">
        <v>0</v>
      </c>
      <c r="L854" s="9" t="n">
        <v>0</v>
      </c>
      <c r="M854" s="9" t="n">
        <v>0</v>
      </c>
      <c r="N854" s="9" t="n">
        <v>0</v>
      </c>
      <c r="O854" s="9" t="n">
        <v>0</v>
      </c>
      <c r="P854" s="9" t="n">
        <v>0</v>
      </c>
      <c r="Q854" s="9" t="n">
        <v>0</v>
      </c>
      <c r="R854" s="9" t="n">
        <v>0</v>
      </c>
      <c r="S854" s="9" t="n">
        <v>0</v>
      </c>
      <c r="T854" s="9" t="n">
        <v>0</v>
      </c>
      <c r="U854" s="9" t="n">
        <v>0</v>
      </c>
      <c r="V854" s="9" t="n">
        <v>0</v>
      </c>
      <c r="W854" s="9" t="n">
        <v>0</v>
      </c>
      <c r="X854" s="9" t="n">
        <v>0</v>
      </c>
      <c r="Y854" s="9" t="n">
        <v>0</v>
      </c>
      <c r="Z854" s="9" t="n">
        <v>0</v>
      </c>
      <c r="AA854" s="9" t="n">
        <v>0</v>
      </c>
      <c r="AB854" s="9" t="n">
        <v>0</v>
      </c>
      <c r="AC854" s="9" t="n">
        <v>0</v>
      </c>
      <c r="AD854" s="9" t="n">
        <v>0</v>
      </c>
      <c r="AE854" s="9" t="n">
        <v>0</v>
      </c>
      <c r="AF854" s="9"/>
      <c r="AG854" s="9" t="n">
        <v>0</v>
      </c>
      <c r="AH854" s="9" t="n">
        <v>0</v>
      </c>
      <c r="AI854" s="9" t="n">
        <v>0</v>
      </c>
      <c r="AJ854" s="9" t="n">
        <v>0</v>
      </c>
      <c r="AK854" s="9" t="n">
        <v>0</v>
      </c>
      <c r="AL854" s="9" t="n">
        <v>0</v>
      </c>
      <c r="AM854" s="9" t="n">
        <v>0</v>
      </c>
      <c r="AN854" s="9" t="n">
        <v>0</v>
      </c>
      <c r="AO854" s="9" t="n">
        <v>0</v>
      </c>
      <c r="AP854" s="9" t="n">
        <v>0</v>
      </c>
      <c r="AQ854" s="18" t="n">
        <f aca="false">SUM(C854:AP854)</f>
        <v>0</v>
      </c>
    </row>
    <row r="855" customFormat="false" ht="12.75" hidden="false" customHeight="true" outlineLevel="0" collapsed="false">
      <c r="A855" s="34" t="n">
        <v>62500505</v>
      </c>
      <c r="B855" s="35" t="s">
        <v>830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9" t="n">
        <v>0</v>
      </c>
      <c r="K855" s="9" t="n">
        <v>0</v>
      </c>
      <c r="L855" s="9" t="n">
        <v>0</v>
      </c>
      <c r="M855" s="9" t="n">
        <v>0</v>
      </c>
      <c r="N855" s="9" t="n">
        <v>0</v>
      </c>
      <c r="O855" s="9" t="n">
        <v>0</v>
      </c>
      <c r="P855" s="9" t="n">
        <v>0</v>
      </c>
      <c r="Q855" s="9" t="n">
        <v>0</v>
      </c>
      <c r="R855" s="9" t="n">
        <v>0</v>
      </c>
      <c r="S855" s="9" t="n">
        <v>0</v>
      </c>
      <c r="T855" s="9" t="n">
        <v>0</v>
      </c>
      <c r="U855" s="9" t="n">
        <v>0</v>
      </c>
      <c r="V855" s="9" t="n">
        <v>0</v>
      </c>
      <c r="W855" s="9" t="n">
        <v>0</v>
      </c>
      <c r="X855" s="9" t="n">
        <v>0</v>
      </c>
      <c r="Y855" s="9" t="n">
        <v>0</v>
      </c>
      <c r="Z855" s="9" t="n">
        <v>0</v>
      </c>
      <c r="AA855" s="9" t="n">
        <v>0</v>
      </c>
      <c r="AB855" s="9" t="n">
        <v>0</v>
      </c>
      <c r="AC855" s="9" t="n">
        <v>0</v>
      </c>
      <c r="AD855" s="9" t="n">
        <v>0</v>
      </c>
      <c r="AE855" s="9" t="n">
        <v>0</v>
      </c>
      <c r="AF855" s="9"/>
      <c r="AG855" s="9" t="n">
        <v>0</v>
      </c>
      <c r="AH855" s="9" t="n">
        <v>0</v>
      </c>
      <c r="AI855" s="9" t="n">
        <v>0</v>
      </c>
      <c r="AJ855" s="9" t="n">
        <v>0</v>
      </c>
      <c r="AK855" s="9" t="n">
        <v>0</v>
      </c>
      <c r="AL855" s="9" t="n">
        <v>0</v>
      </c>
      <c r="AM855" s="9" t="n">
        <v>0</v>
      </c>
      <c r="AN855" s="9" t="n">
        <v>0</v>
      </c>
      <c r="AO855" s="9" t="n">
        <v>0</v>
      </c>
      <c r="AP855" s="9" t="n">
        <v>0</v>
      </c>
      <c r="AQ855" s="18" t="n">
        <f aca="false">SUM(C855:AP855)</f>
        <v>0</v>
      </c>
    </row>
    <row r="856" customFormat="false" ht="12.75" hidden="false" customHeight="true" outlineLevel="0" collapsed="false">
      <c r="A856" s="34" t="n">
        <v>62500510</v>
      </c>
      <c r="B856" s="35" t="s">
        <v>831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9" t="n">
        <v>0</v>
      </c>
      <c r="K856" s="9" t="n">
        <v>0</v>
      </c>
      <c r="L856" s="9" t="n">
        <v>0</v>
      </c>
      <c r="M856" s="9" t="n">
        <v>0</v>
      </c>
      <c r="N856" s="9" t="n">
        <v>0</v>
      </c>
      <c r="O856" s="9" t="n">
        <v>0</v>
      </c>
      <c r="P856" s="9" t="n">
        <v>0</v>
      </c>
      <c r="Q856" s="9" t="n">
        <v>0</v>
      </c>
      <c r="R856" s="9" t="n">
        <v>0</v>
      </c>
      <c r="S856" s="9" t="n">
        <v>0</v>
      </c>
      <c r="T856" s="9" t="n">
        <v>0</v>
      </c>
      <c r="U856" s="9" t="n">
        <v>0</v>
      </c>
      <c r="V856" s="9" t="n">
        <v>0</v>
      </c>
      <c r="W856" s="9" t="n">
        <v>0</v>
      </c>
      <c r="X856" s="9" t="n">
        <v>0</v>
      </c>
      <c r="Y856" s="9" t="n">
        <v>0</v>
      </c>
      <c r="Z856" s="9" t="n">
        <v>0</v>
      </c>
      <c r="AA856" s="9" t="n">
        <v>0</v>
      </c>
      <c r="AB856" s="9" t="n">
        <v>0</v>
      </c>
      <c r="AC856" s="9" t="n">
        <v>0</v>
      </c>
      <c r="AD856" s="9" t="n">
        <v>0</v>
      </c>
      <c r="AE856" s="9" t="n">
        <v>0</v>
      </c>
      <c r="AF856" s="9"/>
      <c r="AG856" s="9" t="n">
        <v>0</v>
      </c>
      <c r="AH856" s="9" t="n">
        <v>0</v>
      </c>
      <c r="AI856" s="9" t="n">
        <v>0</v>
      </c>
      <c r="AJ856" s="9" t="n">
        <v>0</v>
      </c>
      <c r="AK856" s="9" t="n">
        <v>0</v>
      </c>
      <c r="AL856" s="9" t="n">
        <v>0</v>
      </c>
      <c r="AM856" s="9" t="n">
        <v>0</v>
      </c>
      <c r="AN856" s="9" t="n">
        <v>0</v>
      </c>
      <c r="AO856" s="9" t="n">
        <v>0</v>
      </c>
      <c r="AP856" s="9" t="n">
        <v>0</v>
      </c>
      <c r="AQ856" s="18" t="n">
        <f aca="false">SUM(C856:AP856)</f>
        <v>0</v>
      </c>
    </row>
    <row r="857" customFormat="false" ht="12.75" hidden="false" customHeight="true" outlineLevel="0" collapsed="false">
      <c r="A857" s="34" t="n">
        <v>62500515</v>
      </c>
      <c r="B857" s="35" t="s">
        <v>832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9" t="n">
        <v>0</v>
      </c>
      <c r="K857" s="9" t="n">
        <v>0</v>
      </c>
      <c r="L857" s="9" t="n">
        <v>0</v>
      </c>
      <c r="M857" s="9" t="n">
        <v>0</v>
      </c>
      <c r="N857" s="9" t="n">
        <v>0</v>
      </c>
      <c r="O857" s="9" t="n">
        <v>0</v>
      </c>
      <c r="P857" s="9" t="n">
        <v>0</v>
      </c>
      <c r="Q857" s="9" t="n">
        <v>0</v>
      </c>
      <c r="R857" s="9" t="n">
        <v>0</v>
      </c>
      <c r="S857" s="9" t="n">
        <v>0</v>
      </c>
      <c r="T857" s="9" t="n">
        <v>0</v>
      </c>
      <c r="U857" s="9" t="n">
        <v>0</v>
      </c>
      <c r="V857" s="9" t="n">
        <v>0</v>
      </c>
      <c r="W857" s="9" t="n">
        <v>0</v>
      </c>
      <c r="X857" s="9" t="n">
        <v>0</v>
      </c>
      <c r="Y857" s="9" t="n">
        <v>0</v>
      </c>
      <c r="Z857" s="9" t="n">
        <v>0</v>
      </c>
      <c r="AA857" s="9" t="n">
        <v>0</v>
      </c>
      <c r="AB857" s="9" t="n">
        <v>0</v>
      </c>
      <c r="AC857" s="9" t="n">
        <v>0</v>
      </c>
      <c r="AD857" s="9" t="n">
        <v>0</v>
      </c>
      <c r="AE857" s="9" t="n">
        <v>0</v>
      </c>
      <c r="AF857" s="9"/>
      <c r="AG857" s="9" t="n">
        <v>0</v>
      </c>
      <c r="AH857" s="9" t="n">
        <v>0</v>
      </c>
      <c r="AI857" s="9" t="n">
        <v>0</v>
      </c>
      <c r="AJ857" s="9" t="n">
        <v>0</v>
      </c>
      <c r="AK857" s="9" t="n">
        <v>0</v>
      </c>
      <c r="AL857" s="9" t="n">
        <v>0</v>
      </c>
      <c r="AM857" s="9" t="n">
        <v>0</v>
      </c>
      <c r="AN857" s="9" t="n">
        <v>0</v>
      </c>
      <c r="AO857" s="9" t="n">
        <v>0</v>
      </c>
      <c r="AP857" s="9" t="n">
        <v>0</v>
      </c>
      <c r="AQ857" s="18" t="n">
        <f aca="false">SUM(C857:AP857)</f>
        <v>0</v>
      </c>
    </row>
    <row r="858" customFormat="false" ht="12.75" hidden="false" customHeight="true" outlineLevel="0" collapsed="false">
      <c r="A858" s="34" t="n">
        <v>625010</v>
      </c>
      <c r="B858" s="35" t="s">
        <v>833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9" t="n">
        <v>0</v>
      </c>
      <c r="K858" s="9" t="n">
        <v>0</v>
      </c>
      <c r="L858" s="9" t="n">
        <v>0</v>
      </c>
      <c r="M858" s="9" t="n">
        <v>0</v>
      </c>
      <c r="N858" s="9" t="n">
        <v>0</v>
      </c>
      <c r="O858" s="9" t="n">
        <v>0</v>
      </c>
      <c r="P858" s="9" t="n">
        <v>0</v>
      </c>
      <c r="Q858" s="9" t="n">
        <v>0</v>
      </c>
      <c r="R858" s="9" t="n">
        <v>0</v>
      </c>
      <c r="S858" s="9" t="n">
        <v>0</v>
      </c>
      <c r="T858" s="9" t="n">
        <v>0</v>
      </c>
      <c r="U858" s="9" t="n">
        <v>0</v>
      </c>
      <c r="V858" s="9" t="n">
        <v>0</v>
      </c>
      <c r="W858" s="9" t="n">
        <v>0</v>
      </c>
      <c r="X858" s="9" t="n">
        <v>0</v>
      </c>
      <c r="Y858" s="9" t="n">
        <v>0</v>
      </c>
      <c r="Z858" s="9" t="n">
        <v>0</v>
      </c>
      <c r="AA858" s="9" t="n">
        <v>0</v>
      </c>
      <c r="AB858" s="9" t="n">
        <v>0</v>
      </c>
      <c r="AC858" s="9" t="n">
        <v>0</v>
      </c>
      <c r="AD858" s="9" t="n">
        <v>0</v>
      </c>
      <c r="AE858" s="9" t="n">
        <v>0</v>
      </c>
      <c r="AF858" s="9"/>
      <c r="AG858" s="9" t="n">
        <v>0</v>
      </c>
      <c r="AH858" s="9" t="n">
        <v>0</v>
      </c>
      <c r="AI858" s="9" t="n">
        <v>0</v>
      </c>
      <c r="AJ858" s="9" t="n">
        <v>0</v>
      </c>
      <c r="AK858" s="9" t="n">
        <v>0</v>
      </c>
      <c r="AL858" s="9" t="n">
        <v>0</v>
      </c>
      <c r="AM858" s="9" t="n">
        <v>0</v>
      </c>
      <c r="AN858" s="9" t="n">
        <v>0</v>
      </c>
      <c r="AO858" s="9" t="n">
        <v>0</v>
      </c>
      <c r="AP858" s="9" t="n">
        <v>0</v>
      </c>
      <c r="AQ858" s="18" t="n">
        <f aca="false">SUM(C858:AP858)</f>
        <v>0</v>
      </c>
    </row>
    <row r="859" customFormat="false" ht="12.75" hidden="false" customHeight="true" outlineLevel="0" collapsed="false">
      <c r="A859" s="34" t="n">
        <v>625015</v>
      </c>
      <c r="B859" s="35" t="s">
        <v>834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9" t="n">
        <v>0</v>
      </c>
      <c r="K859" s="9" t="n">
        <v>0</v>
      </c>
      <c r="L859" s="9" t="n">
        <v>0</v>
      </c>
      <c r="M859" s="9" t="n">
        <v>0</v>
      </c>
      <c r="N859" s="9" t="n">
        <v>0</v>
      </c>
      <c r="O859" s="9" t="n">
        <v>0</v>
      </c>
      <c r="P859" s="9" t="n">
        <v>0</v>
      </c>
      <c r="Q859" s="9" t="n">
        <v>0</v>
      </c>
      <c r="R859" s="9" t="n">
        <v>0</v>
      </c>
      <c r="S859" s="9" t="n">
        <v>0</v>
      </c>
      <c r="T859" s="9" t="n">
        <v>0</v>
      </c>
      <c r="U859" s="9" t="n">
        <v>0</v>
      </c>
      <c r="V859" s="9" t="n">
        <v>0</v>
      </c>
      <c r="W859" s="9" t="n">
        <v>0</v>
      </c>
      <c r="X859" s="9" t="n">
        <v>0</v>
      </c>
      <c r="Y859" s="9" t="n">
        <v>0</v>
      </c>
      <c r="Z859" s="9" t="n">
        <v>0</v>
      </c>
      <c r="AA859" s="9" t="n">
        <v>0</v>
      </c>
      <c r="AB859" s="9" t="n">
        <v>0</v>
      </c>
      <c r="AC859" s="9" t="n">
        <v>0</v>
      </c>
      <c r="AD859" s="9" t="n">
        <v>0</v>
      </c>
      <c r="AE859" s="9" t="n">
        <v>0</v>
      </c>
      <c r="AF859" s="9"/>
      <c r="AG859" s="9" t="n">
        <v>0</v>
      </c>
      <c r="AH859" s="9" t="n">
        <v>0</v>
      </c>
      <c r="AI859" s="9" t="n">
        <v>0</v>
      </c>
      <c r="AJ859" s="9" t="n">
        <v>0</v>
      </c>
      <c r="AK859" s="9" t="n">
        <v>0</v>
      </c>
      <c r="AL859" s="9" t="n">
        <v>0</v>
      </c>
      <c r="AM859" s="9" t="n">
        <v>0</v>
      </c>
      <c r="AN859" s="9" t="n">
        <v>0</v>
      </c>
      <c r="AO859" s="9" t="n">
        <v>0</v>
      </c>
      <c r="AP859" s="9" t="n">
        <v>0</v>
      </c>
      <c r="AQ859" s="18" t="n">
        <f aca="false">SUM(C859:AP859)</f>
        <v>0</v>
      </c>
    </row>
    <row r="860" customFormat="false" ht="12.75" hidden="false" customHeight="true" outlineLevel="0" collapsed="false">
      <c r="A860" s="34" t="n">
        <v>625020</v>
      </c>
      <c r="B860" s="35" t="s">
        <v>835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9" t="n">
        <v>0</v>
      </c>
      <c r="K860" s="9" t="n">
        <v>0</v>
      </c>
      <c r="L860" s="9" t="n">
        <v>0</v>
      </c>
      <c r="M860" s="9" t="n">
        <v>0</v>
      </c>
      <c r="N860" s="9" t="n">
        <v>0</v>
      </c>
      <c r="O860" s="9" t="n">
        <v>0</v>
      </c>
      <c r="P860" s="9" t="n">
        <v>0</v>
      </c>
      <c r="Q860" s="9" t="n">
        <v>0</v>
      </c>
      <c r="R860" s="9" t="n">
        <v>0</v>
      </c>
      <c r="S860" s="9" t="n">
        <v>0</v>
      </c>
      <c r="T860" s="9" t="n">
        <v>0</v>
      </c>
      <c r="U860" s="9" t="n">
        <v>0</v>
      </c>
      <c r="V860" s="9" t="n">
        <v>0</v>
      </c>
      <c r="W860" s="9" t="n">
        <v>0</v>
      </c>
      <c r="X860" s="9" t="n">
        <v>0</v>
      </c>
      <c r="Y860" s="9" t="n">
        <v>0</v>
      </c>
      <c r="Z860" s="9" t="n">
        <v>0</v>
      </c>
      <c r="AA860" s="9" t="n">
        <v>0</v>
      </c>
      <c r="AB860" s="9" t="n">
        <v>0</v>
      </c>
      <c r="AC860" s="9" t="n">
        <v>0</v>
      </c>
      <c r="AD860" s="9" t="n">
        <v>0</v>
      </c>
      <c r="AE860" s="9" t="n">
        <v>0</v>
      </c>
      <c r="AF860" s="9"/>
      <c r="AG860" s="9" t="n">
        <v>0</v>
      </c>
      <c r="AH860" s="9" t="n">
        <v>0</v>
      </c>
      <c r="AI860" s="9" t="n">
        <v>0</v>
      </c>
      <c r="AJ860" s="9" t="n">
        <v>0</v>
      </c>
      <c r="AK860" s="9" t="n">
        <v>0</v>
      </c>
      <c r="AL860" s="9" t="n">
        <v>0</v>
      </c>
      <c r="AM860" s="9" t="n">
        <v>0</v>
      </c>
      <c r="AN860" s="9" t="n">
        <v>0</v>
      </c>
      <c r="AO860" s="9" t="n">
        <v>0</v>
      </c>
      <c r="AP860" s="9" t="n">
        <v>0</v>
      </c>
      <c r="AQ860" s="18" t="n">
        <f aca="false">SUM(C860:AP860)</f>
        <v>0</v>
      </c>
    </row>
    <row r="861" customFormat="false" ht="12.75" hidden="false" customHeight="true" outlineLevel="0" collapsed="false">
      <c r="A861" s="34" t="n">
        <v>63</v>
      </c>
      <c r="B861" s="35" t="s">
        <v>836</v>
      </c>
      <c r="C861" s="9" t="n">
        <v>66744</v>
      </c>
      <c r="D861" s="9" t="n">
        <v>0</v>
      </c>
      <c r="E861" s="9" t="n">
        <v>22190.201</v>
      </c>
      <c r="F861" s="9" t="n">
        <v>0</v>
      </c>
      <c r="G861" s="9" t="n">
        <v>0</v>
      </c>
      <c r="H861" s="9" t="n">
        <v>0</v>
      </c>
      <c r="I861" s="9" t="n">
        <v>-72306</v>
      </c>
      <c r="J861" s="9" t="n">
        <v>0</v>
      </c>
      <c r="K861" s="9" t="n">
        <v>216092.184</v>
      </c>
      <c r="L861" s="9" t="n">
        <v>0</v>
      </c>
      <c r="M861" s="9" t="n">
        <v>0</v>
      </c>
      <c r="N861" s="9" t="n">
        <v>5150.73</v>
      </c>
      <c r="O861" s="9" t="n">
        <v>0</v>
      </c>
      <c r="P861" s="9" t="n">
        <v>0</v>
      </c>
      <c r="Q861" s="9" t="n">
        <v>0</v>
      </c>
      <c r="R861" s="9" t="n">
        <v>10193.814</v>
      </c>
      <c r="S861" s="9" t="n">
        <v>0</v>
      </c>
      <c r="T861" s="9" t="n">
        <v>0</v>
      </c>
      <c r="U861" s="9" t="n">
        <v>0</v>
      </c>
      <c r="V861" s="9" t="n">
        <v>0</v>
      </c>
      <c r="W861" s="9" t="n">
        <v>36442.224</v>
      </c>
      <c r="X861" s="9" t="n">
        <v>0</v>
      </c>
      <c r="Y861" s="9" t="n">
        <v>0</v>
      </c>
      <c r="Z861" s="9" t="n">
        <v>0</v>
      </c>
      <c r="AA861" s="9" t="n">
        <v>0</v>
      </c>
      <c r="AB861" s="9" t="n">
        <v>0</v>
      </c>
      <c r="AC861" s="9" t="n">
        <v>0</v>
      </c>
      <c r="AD861" s="9" t="n">
        <v>171903.835</v>
      </c>
      <c r="AE861" s="9" t="n">
        <v>311153.657</v>
      </c>
      <c r="AF861" s="9"/>
      <c r="AG861" s="9" t="n">
        <v>766.648</v>
      </c>
      <c r="AH861" s="9" t="n">
        <v>0</v>
      </c>
      <c r="AI861" s="9" t="n">
        <v>11124</v>
      </c>
      <c r="AJ861" s="9" t="n">
        <v>0</v>
      </c>
      <c r="AK861" s="9" t="n">
        <v>241083.676</v>
      </c>
      <c r="AL861" s="9" t="n">
        <v>0</v>
      </c>
      <c r="AM861" s="9" t="n">
        <v>0</v>
      </c>
      <c r="AN861" s="9" t="n">
        <v>1015</v>
      </c>
      <c r="AO861" s="9" t="n">
        <v>4403.172</v>
      </c>
      <c r="AP861" s="9" t="n">
        <v>0</v>
      </c>
      <c r="AQ861" s="18" t="n">
        <f aca="false">SUM(C861:AP861)</f>
        <v>1025957.141</v>
      </c>
    </row>
    <row r="862" customFormat="false" ht="12.75" hidden="false" customHeight="true" outlineLevel="0" collapsed="false">
      <c r="A862" s="34" t="n">
        <v>6305</v>
      </c>
      <c r="B862" s="8" t="s">
        <v>837</v>
      </c>
      <c r="C862" s="9" t="n">
        <v>66744</v>
      </c>
      <c r="D862" s="9" t="n">
        <v>0</v>
      </c>
      <c r="E862" s="9" t="n">
        <v>22190.201</v>
      </c>
      <c r="F862" s="9" t="n">
        <v>0</v>
      </c>
      <c r="G862" s="9" t="n">
        <v>0</v>
      </c>
      <c r="H862" s="9" t="n">
        <v>0</v>
      </c>
      <c r="I862" s="9" t="n">
        <v>-72306</v>
      </c>
      <c r="J862" s="9" t="n">
        <v>0</v>
      </c>
      <c r="K862" s="9" t="n">
        <v>216092.184</v>
      </c>
      <c r="L862" s="9" t="n">
        <v>0</v>
      </c>
      <c r="M862" s="9" t="n">
        <v>0</v>
      </c>
      <c r="N862" s="9" t="n">
        <v>5150.73</v>
      </c>
      <c r="O862" s="9" t="n">
        <v>0</v>
      </c>
      <c r="P862" s="9" t="n">
        <v>0</v>
      </c>
      <c r="Q862" s="9" t="n">
        <v>0</v>
      </c>
      <c r="R862" s="9" t="n">
        <v>10193.814</v>
      </c>
      <c r="S862" s="9" t="n">
        <v>0</v>
      </c>
      <c r="T862" s="9" t="n">
        <v>0</v>
      </c>
      <c r="U862" s="9" t="n">
        <v>0</v>
      </c>
      <c r="V862" s="9" t="n">
        <v>0</v>
      </c>
      <c r="W862" s="9" t="n">
        <v>36442.224</v>
      </c>
      <c r="X862" s="9" t="n">
        <v>0</v>
      </c>
      <c r="Y862" s="9" t="n">
        <v>0</v>
      </c>
      <c r="Z862" s="9" t="n">
        <v>0</v>
      </c>
      <c r="AA862" s="9" t="n">
        <v>0</v>
      </c>
      <c r="AB862" s="9" t="n">
        <v>0</v>
      </c>
      <c r="AC862" s="9" t="n">
        <v>0</v>
      </c>
      <c r="AD862" s="9" t="n">
        <v>171903.835</v>
      </c>
      <c r="AE862" s="9" t="n">
        <v>311153.657</v>
      </c>
      <c r="AF862" s="9"/>
      <c r="AG862" s="9" t="n">
        <v>766.648</v>
      </c>
      <c r="AH862" s="9" t="n">
        <v>0</v>
      </c>
      <c r="AI862" s="9" t="n">
        <v>11124</v>
      </c>
      <c r="AJ862" s="9" t="n">
        <v>0</v>
      </c>
      <c r="AK862" s="9" t="n">
        <v>241083.676</v>
      </c>
      <c r="AL862" s="9" t="n">
        <v>0</v>
      </c>
      <c r="AM862" s="9" t="n">
        <v>0</v>
      </c>
      <c r="AN862" s="9" t="n">
        <v>1015</v>
      </c>
      <c r="AO862" s="9" t="n">
        <v>4403.172</v>
      </c>
      <c r="AP862" s="9" t="n">
        <v>0</v>
      </c>
      <c r="AQ862" s="18" t="n">
        <f aca="false">SUM(C862:AP862)</f>
        <v>1025957.141</v>
      </c>
    </row>
    <row r="863" customFormat="false" ht="12.75" hidden="false" customHeight="true" outlineLevel="0" collapsed="false">
      <c r="A863" s="34" t="n">
        <v>630505</v>
      </c>
      <c r="B863" s="8" t="s">
        <v>838</v>
      </c>
      <c r="C863" s="9" t="n">
        <v>66744</v>
      </c>
      <c r="D863" s="9" t="n">
        <v>0</v>
      </c>
      <c r="E863" s="9" t="n">
        <v>22190.201</v>
      </c>
      <c r="F863" s="9" t="n">
        <v>0</v>
      </c>
      <c r="G863" s="9" t="n">
        <v>0</v>
      </c>
      <c r="H863" s="9" t="n">
        <v>0</v>
      </c>
      <c r="I863" s="9" t="n">
        <v>-72306</v>
      </c>
      <c r="J863" s="9" t="n">
        <v>0</v>
      </c>
      <c r="K863" s="9" t="n">
        <v>216092.184</v>
      </c>
      <c r="L863" s="9" t="n">
        <v>0</v>
      </c>
      <c r="M863" s="9" t="n">
        <v>0</v>
      </c>
      <c r="N863" s="9" t="n">
        <v>0</v>
      </c>
      <c r="O863" s="9" t="n">
        <v>0</v>
      </c>
      <c r="P863" s="9" t="n">
        <v>0</v>
      </c>
      <c r="Q863" s="9" t="n">
        <v>0</v>
      </c>
      <c r="R863" s="9" t="n">
        <v>10193.814</v>
      </c>
      <c r="S863" s="9" t="n">
        <v>0</v>
      </c>
      <c r="T863" s="9" t="n">
        <v>0</v>
      </c>
      <c r="U863" s="9" t="n">
        <v>0</v>
      </c>
      <c r="V863" s="9" t="n">
        <v>0</v>
      </c>
      <c r="W863" s="9" t="n">
        <v>36442.224</v>
      </c>
      <c r="X863" s="9" t="n">
        <v>0</v>
      </c>
      <c r="Y863" s="9" t="n">
        <v>0</v>
      </c>
      <c r="Z863" s="9" t="n">
        <v>0</v>
      </c>
      <c r="AA863" s="9" t="n">
        <v>0</v>
      </c>
      <c r="AB863" s="9" t="n">
        <v>0</v>
      </c>
      <c r="AC863" s="9" t="n">
        <v>0</v>
      </c>
      <c r="AD863" s="9" t="n">
        <v>171903.835</v>
      </c>
      <c r="AE863" s="9" t="n">
        <v>311153.657</v>
      </c>
      <c r="AF863" s="9"/>
      <c r="AG863" s="9" t="n">
        <v>766.648</v>
      </c>
      <c r="AH863" s="9" t="n">
        <v>0</v>
      </c>
      <c r="AI863" s="9" t="n">
        <v>0</v>
      </c>
      <c r="AJ863" s="9" t="n">
        <v>0</v>
      </c>
      <c r="AK863" s="9" t="n">
        <v>241083.676</v>
      </c>
      <c r="AL863" s="9" t="n">
        <v>0</v>
      </c>
      <c r="AM863" s="9" t="n">
        <v>0</v>
      </c>
      <c r="AN863" s="9" t="n">
        <v>0</v>
      </c>
      <c r="AO863" s="9" t="n">
        <v>4403.172</v>
      </c>
      <c r="AP863" s="9" t="n">
        <v>0</v>
      </c>
      <c r="AQ863" s="18" t="n">
        <f aca="false">SUM(C863:AP863)</f>
        <v>1008667.411</v>
      </c>
    </row>
    <row r="864" customFormat="false" ht="12.75" hidden="false" customHeight="true" outlineLevel="0" collapsed="false">
      <c r="A864" s="34" t="n">
        <v>630510</v>
      </c>
      <c r="B864" s="8" t="s">
        <v>839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9" t="n">
        <v>0</v>
      </c>
      <c r="J864" s="9" t="n">
        <v>0</v>
      </c>
      <c r="K864" s="9" t="n">
        <v>0</v>
      </c>
      <c r="L864" s="9" t="n">
        <v>0</v>
      </c>
      <c r="M864" s="9" t="n">
        <v>0</v>
      </c>
      <c r="N864" s="9" t="n">
        <v>0</v>
      </c>
      <c r="O864" s="9" t="n">
        <v>0</v>
      </c>
      <c r="P864" s="9" t="n">
        <v>0</v>
      </c>
      <c r="Q864" s="9" t="n">
        <v>0</v>
      </c>
      <c r="R864" s="9" t="n">
        <v>0</v>
      </c>
      <c r="S864" s="9" t="n">
        <v>0</v>
      </c>
      <c r="T864" s="9" t="n">
        <v>0</v>
      </c>
      <c r="U864" s="9" t="n">
        <v>0</v>
      </c>
      <c r="V864" s="9" t="n">
        <v>0</v>
      </c>
      <c r="W864" s="9" t="n">
        <v>0</v>
      </c>
      <c r="X864" s="9" t="n">
        <v>0</v>
      </c>
      <c r="Y864" s="9" t="n">
        <v>0</v>
      </c>
      <c r="Z864" s="9" t="n">
        <v>0</v>
      </c>
      <c r="AA864" s="9" t="n">
        <v>0</v>
      </c>
      <c r="AB864" s="9" t="n">
        <v>0</v>
      </c>
      <c r="AC864" s="9" t="n">
        <v>0</v>
      </c>
      <c r="AD864" s="9" t="n">
        <v>0</v>
      </c>
      <c r="AE864" s="9" t="n">
        <v>0</v>
      </c>
      <c r="AF864" s="9"/>
      <c r="AG864" s="9" t="n">
        <v>0</v>
      </c>
      <c r="AH864" s="9" t="n">
        <v>0</v>
      </c>
      <c r="AI864" s="9" t="n">
        <v>11124</v>
      </c>
      <c r="AJ864" s="9" t="n">
        <v>0</v>
      </c>
      <c r="AK864" s="9" t="n">
        <v>0</v>
      </c>
      <c r="AL864" s="9" t="n">
        <v>0</v>
      </c>
      <c r="AM864" s="9" t="n">
        <v>0</v>
      </c>
      <c r="AN864" s="9" t="n">
        <v>0</v>
      </c>
      <c r="AO864" s="9" t="n">
        <v>0</v>
      </c>
      <c r="AP864" s="9" t="n">
        <v>0</v>
      </c>
      <c r="AQ864" s="18" t="n">
        <f aca="false">SUM(C864:AP864)</f>
        <v>11124</v>
      </c>
    </row>
    <row r="865" customFormat="false" ht="12.75" hidden="false" customHeight="true" outlineLevel="0" collapsed="false">
      <c r="A865" s="34" t="n">
        <v>630515</v>
      </c>
      <c r="B865" s="8" t="s">
        <v>840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9" t="n">
        <v>0</v>
      </c>
      <c r="J865" s="9" t="n">
        <v>0</v>
      </c>
      <c r="K865" s="9" t="n">
        <v>0</v>
      </c>
      <c r="L865" s="9" t="n">
        <v>0</v>
      </c>
      <c r="M865" s="9" t="n">
        <v>0</v>
      </c>
      <c r="N865" s="9" t="n">
        <v>5150.73</v>
      </c>
      <c r="O865" s="9" t="n">
        <v>0</v>
      </c>
      <c r="P865" s="9" t="n">
        <v>0</v>
      </c>
      <c r="Q865" s="9" t="n">
        <v>0</v>
      </c>
      <c r="R865" s="9" t="n">
        <v>0</v>
      </c>
      <c r="S865" s="9" t="n">
        <v>0</v>
      </c>
      <c r="T865" s="9" t="n">
        <v>0</v>
      </c>
      <c r="U865" s="9" t="n">
        <v>0</v>
      </c>
      <c r="V865" s="9" t="n">
        <v>0</v>
      </c>
      <c r="W865" s="9" t="n">
        <v>0</v>
      </c>
      <c r="X865" s="9" t="n">
        <v>0</v>
      </c>
      <c r="Y865" s="9" t="n">
        <v>0</v>
      </c>
      <c r="Z865" s="9" t="n">
        <v>0</v>
      </c>
      <c r="AA865" s="9" t="n">
        <v>0</v>
      </c>
      <c r="AB865" s="9" t="n">
        <v>0</v>
      </c>
      <c r="AC865" s="9" t="n">
        <v>0</v>
      </c>
      <c r="AD865" s="9" t="n">
        <v>0</v>
      </c>
      <c r="AE865" s="9" t="n">
        <v>0</v>
      </c>
      <c r="AF865" s="9"/>
      <c r="AG865" s="9" t="n">
        <v>0</v>
      </c>
      <c r="AH865" s="9" t="n">
        <v>0</v>
      </c>
      <c r="AI865" s="9" t="n">
        <v>0</v>
      </c>
      <c r="AJ865" s="9" t="n">
        <v>0</v>
      </c>
      <c r="AK865" s="9" t="n">
        <v>0</v>
      </c>
      <c r="AL865" s="9" t="n">
        <v>0</v>
      </c>
      <c r="AM865" s="9" t="n">
        <v>0</v>
      </c>
      <c r="AN865" s="9" t="n">
        <v>1015</v>
      </c>
      <c r="AO865" s="9" t="n">
        <v>0</v>
      </c>
      <c r="AP865" s="9" t="n">
        <v>0</v>
      </c>
      <c r="AQ865" s="18" t="n">
        <f aca="false">SUM(C865:AP865)</f>
        <v>6165.73</v>
      </c>
    </row>
    <row r="866" customFormat="false" ht="12.75" hidden="false" customHeight="true" outlineLevel="0" collapsed="false">
      <c r="A866" s="34" t="n">
        <v>0</v>
      </c>
      <c r="B866" s="8"/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9" t="n">
        <v>0</v>
      </c>
      <c r="K866" s="9" t="n">
        <v>0</v>
      </c>
      <c r="L866" s="9" t="n">
        <v>0</v>
      </c>
      <c r="M866" s="9" t="n">
        <v>0</v>
      </c>
      <c r="N866" s="9" t="n">
        <v>0</v>
      </c>
      <c r="O866" s="9" t="n">
        <v>0</v>
      </c>
      <c r="P866" s="9" t="n">
        <v>0</v>
      </c>
      <c r="Q866" s="9" t="n">
        <v>0</v>
      </c>
      <c r="R866" s="9" t="n">
        <v>0</v>
      </c>
      <c r="S866" s="9" t="n">
        <v>0</v>
      </c>
      <c r="T866" s="9" t="n">
        <v>0</v>
      </c>
      <c r="U866" s="9" t="n">
        <v>0</v>
      </c>
      <c r="V866" s="9" t="n">
        <v>0</v>
      </c>
      <c r="W866" s="9" t="n">
        <v>0</v>
      </c>
      <c r="X866" s="9" t="n">
        <v>0</v>
      </c>
      <c r="Y866" s="9" t="n">
        <v>0</v>
      </c>
      <c r="Z866" s="9" t="n">
        <v>0</v>
      </c>
      <c r="AA866" s="9" t="n">
        <v>0</v>
      </c>
      <c r="AB866" s="9" t="n">
        <v>0</v>
      </c>
      <c r="AC866" s="9" t="n">
        <v>0</v>
      </c>
      <c r="AD866" s="9" t="n">
        <v>0</v>
      </c>
      <c r="AE866" s="9" t="n">
        <v>0</v>
      </c>
      <c r="AF866" s="9"/>
      <c r="AG866" s="9" t="n">
        <v>0</v>
      </c>
      <c r="AH866" s="9" t="n">
        <v>0</v>
      </c>
      <c r="AI866" s="9" t="n">
        <v>0</v>
      </c>
      <c r="AJ866" s="9" t="n">
        <v>0</v>
      </c>
      <c r="AK866" s="9" t="n">
        <v>0</v>
      </c>
      <c r="AL866" s="9" t="n">
        <v>0</v>
      </c>
      <c r="AM866" s="9" t="n">
        <v>0</v>
      </c>
      <c r="AN866" s="9" t="n">
        <v>0</v>
      </c>
      <c r="AO866" s="9" t="n">
        <v>0</v>
      </c>
      <c r="AP866" s="9" t="n">
        <v>0</v>
      </c>
      <c r="AQ866" s="18" t="n">
        <f aca="false">SUM(C866:AP866)</f>
        <v>0</v>
      </c>
    </row>
    <row r="867" customFormat="false" ht="12.75" hidden="false" customHeight="true" outlineLevel="0" collapsed="false">
      <c r="A867" s="34" t="n">
        <v>64</v>
      </c>
      <c r="B867" s="8" t="s">
        <v>841</v>
      </c>
      <c r="C867" s="9" t="n">
        <v>324687.312</v>
      </c>
      <c r="D867" s="9" t="n">
        <v>0</v>
      </c>
      <c r="E867" s="9" t="n">
        <v>23658.822</v>
      </c>
      <c r="F867" s="9" t="n">
        <v>0</v>
      </c>
      <c r="G867" s="9" t="n">
        <v>0</v>
      </c>
      <c r="H867" s="9" t="n">
        <v>0</v>
      </c>
      <c r="I867" s="9" t="n">
        <v>72306</v>
      </c>
      <c r="J867" s="9" t="n">
        <v>0</v>
      </c>
      <c r="K867" s="9" t="n">
        <v>471218.444</v>
      </c>
      <c r="L867" s="9" t="n">
        <v>0</v>
      </c>
      <c r="M867" s="9" t="n">
        <v>0</v>
      </c>
      <c r="N867" s="9" t="n">
        <v>64000</v>
      </c>
      <c r="O867" s="9" t="n">
        <v>0</v>
      </c>
      <c r="P867" s="9" t="n">
        <v>0</v>
      </c>
      <c r="Q867" s="9" t="n">
        <v>0</v>
      </c>
      <c r="R867" s="9" t="n">
        <v>556.2</v>
      </c>
      <c r="S867" s="9" t="n">
        <v>0</v>
      </c>
      <c r="T867" s="9" t="n">
        <v>0</v>
      </c>
      <c r="U867" s="9" t="n">
        <v>0</v>
      </c>
      <c r="V867" s="9" t="n">
        <v>0</v>
      </c>
      <c r="W867" s="9" t="n">
        <v>156407.546</v>
      </c>
      <c r="X867" s="9" t="n">
        <v>0</v>
      </c>
      <c r="Y867" s="9" t="n">
        <v>0</v>
      </c>
      <c r="Z867" s="9" t="n">
        <v>8343</v>
      </c>
      <c r="AA867" s="9" t="n">
        <v>0</v>
      </c>
      <c r="AB867" s="9" t="n">
        <v>0</v>
      </c>
      <c r="AC867" s="9" t="n">
        <v>492930</v>
      </c>
      <c r="AD867" s="9" t="n">
        <v>955267.178</v>
      </c>
      <c r="AE867" s="9" t="n">
        <v>571724.152</v>
      </c>
      <c r="AF867" s="9"/>
      <c r="AG867" s="9" t="n">
        <v>492846.294</v>
      </c>
      <c r="AH867" s="9" t="n">
        <v>0</v>
      </c>
      <c r="AI867" s="9" t="n">
        <v>0</v>
      </c>
      <c r="AJ867" s="9" t="n">
        <v>0</v>
      </c>
      <c r="AK867" s="9" t="n">
        <v>347847.48</v>
      </c>
      <c r="AL867" s="9" t="n">
        <v>0</v>
      </c>
      <c r="AM867" s="9" t="n">
        <v>0</v>
      </c>
      <c r="AN867" s="9" t="n">
        <v>0</v>
      </c>
      <c r="AO867" s="9" t="n">
        <v>0</v>
      </c>
      <c r="AP867" s="9" t="n">
        <v>213925.644</v>
      </c>
      <c r="AQ867" s="18" t="n">
        <f aca="false">SUM(C867:AP867)</f>
        <v>4195718.072</v>
      </c>
    </row>
    <row r="868" customFormat="false" ht="12.75" hidden="false" customHeight="true" outlineLevel="0" collapsed="false">
      <c r="A868" s="34" t="n">
        <v>6410</v>
      </c>
      <c r="B868" s="8" t="s">
        <v>842</v>
      </c>
      <c r="C868" s="9" t="n">
        <v>324687.312</v>
      </c>
      <c r="D868" s="9" t="n">
        <v>0</v>
      </c>
      <c r="E868" s="9" t="n">
        <v>23658.822</v>
      </c>
      <c r="F868" s="9" t="n">
        <v>0</v>
      </c>
      <c r="G868" s="9" t="n">
        <v>0</v>
      </c>
      <c r="H868" s="9" t="n">
        <v>0</v>
      </c>
      <c r="I868" s="9" t="n">
        <v>72306</v>
      </c>
      <c r="J868" s="9" t="n">
        <v>0</v>
      </c>
      <c r="K868" s="9" t="n">
        <v>471218.444</v>
      </c>
      <c r="L868" s="9" t="n">
        <v>0</v>
      </c>
      <c r="M868" s="9" t="n">
        <v>0</v>
      </c>
      <c r="N868" s="9" t="n">
        <v>64000</v>
      </c>
      <c r="O868" s="9" t="n">
        <v>0</v>
      </c>
      <c r="P868" s="9" t="n">
        <v>0</v>
      </c>
      <c r="Q868" s="9" t="n">
        <v>0</v>
      </c>
      <c r="R868" s="9" t="n">
        <v>556.2</v>
      </c>
      <c r="S868" s="9" t="n">
        <v>0</v>
      </c>
      <c r="T868" s="9" t="n">
        <v>0</v>
      </c>
      <c r="U868" s="9" t="n">
        <v>0</v>
      </c>
      <c r="V868" s="9" t="n">
        <v>0</v>
      </c>
      <c r="W868" s="9" t="n">
        <v>156407.546</v>
      </c>
      <c r="X868" s="9" t="n">
        <v>0</v>
      </c>
      <c r="Y868" s="9" t="n">
        <v>0</v>
      </c>
      <c r="Z868" s="9" t="n">
        <v>8343</v>
      </c>
      <c r="AA868" s="9" t="n">
        <v>0</v>
      </c>
      <c r="AB868" s="9" t="n">
        <v>0</v>
      </c>
      <c r="AC868" s="9" t="n">
        <v>492930</v>
      </c>
      <c r="AD868" s="9" t="n">
        <v>955267.178</v>
      </c>
      <c r="AE868" s="9" t="n">
        <v>571724.152</v>
      </c>
      <c r="AF868" s="9"/>
      <c r="AG868" s="9" t="n">
        <v>492846.294</v>
      </c>
      <c r="AH868" s="9" t="n">
        <v>0</v>
      </c>
      <c r="AI868" s="9" t="n">
        <v>0</v>
      </c>
      <c r="AJ868" s="9" t="n">
        <v>0</v>
      </c>
      <c r="AK868" s="9" t="n">
        <v>347847.48</v>
      </c>
      <c r="AL868" s="9" t="n">
        <v>0</v>
      </c>
      <c r="AM868" s="9" t="n">
        <v>0</v>
      </c>
      <c r="AN868" s="9" t="n">
        <v>0</v>
      </c>
      <c r="AO868" s="9" t="n">
        <v>0</v>
      </c>
      <c r="AP868" s="9" t="n">
        <v>213925.644</v>
      </c>
      <c r="AQ868" s="18" t="n">
        <f aca="false">SUM(C868:AP868)</f>
        <v>4195718.072</v>
      </c>
    </row>
    <row r="869" customFormat="false" ht="12.75" hidden="false" customHeight="true" outlineLevel="0" collapsed="false">
      <c r="A869" s="34" t="n">
        <v>641005</v>
      </c>
      <c r="B869" s="8" t="s">
        <v>838</v>
      </c>
      <c r="C869" s="9" t="n">
        <v>324687.312</v>
      </c>
      <c r="D869" s="9" t="n">
        <v>0</v>
      </c>
      <c r="E869" s="9" t="n">
        <v>23658.822</v>
      </c>
      <c r="F869" s="9" t="n">
        <v>0</v>
      </c>
      <c r="G869" s="9" t="n">
        <v>0</v>
      </c>
      <c r="H869" s="9" t="n">
        <v>0</v>
      </c>
      <c r="I869" s="9" t="n">
        <v>72306</v>
      </c>
      <c r="J869" s="9" t="n">
        <v>0</v>
      </c>
      <c r="K869" s="9" t="n">
        <v>471218.444</v>
      </c>
      <c r="L869" s="9" t="n">
        <v>0</v>
      </c>
      <c r="M869" s="9" t="n">
        <v>0</v>
      </c>
      <c r="N869" s="9" t="n">
        <v>0</v>
      </c>
      <c r="O869" s="9" t="n">
        <v>0</v>
      </c>
      <c r="P869" s="9" t="n">
        <v>0</v>
      </c>
      <c r="Q869" s="9" t="n">
        <v>0</v>
      </c>
      <c r="R869" s="9" t="n">
        <v>556.2</v>
      </c>
      <c r="S869" s="9" t="n">
        <v>0</v>
      </c>
      <c r="T869" s="9" t="n">
        <v>0</v>
      </c>
      <c r="U869" s="9" t="n">
        <v>0</v>
      </c>
      <c r="V869" s="9" t="n">
        <v>0</v>
      </c>
      <c r="W869" s="9" t="n">
        <v>156407.546</v>
      </c>
      <c r="X869" s="9" t="n">
        <v>0</v>
      </c>
      <c r="Y869" s="9" t="n">
        <v>0</v>
      </c>
      <c r="Z869" s="9" t="n">
        <v>8343</v>
      </c>
      <c r="AA869" s="9" t="n">
        <v>0</v>
      </c>
      <c r="AB869" s="9" t="n">
        <v>0</v>
      </c>
      <c r="AC869" s="9" t="n">
        <v>492930</v>
      </c>
      <c r="AD869" s="9" t="n">
        <v>151429.044</v>
      </c>
      <c r="AE869" s="9" t="n">
        <v>490724.152</v>
      </c>
      <c r="AF869" s="9"/>
      <c r="AG869" s="9" t="n">
        <v>492846.294</v>
      </c>
      <c r="AH869" s="9" t="n">
        <v>0</v>
      </c>
      <c r="AI869" s="9" t="n">
        <v>0</v>
      </c>
      <c r="AJ869" s="9" t="n">
        <v>0</v>
      </c>
      <c r="AK869" s="9" t="n">
        <v>347847.48</v>
      </c>
      <c r="AL869" s="9" t="n">
        <v>0</v>
      </c>
      <c r="AM869" s="9" t="n">
        <v>0</v>
      </c>
      <c r="AN869" s="9" t="n">
        <v>0</v>
      </c>
      <c r="AO869" s="9" t="n">
        <v>0</v>
      </c>
      <c r="AP869" s="9" t="n">
        <v>213925.644</v>
      </c>
      <c r="AQ869" s="18" t="n">
        <f aca="false">SUM(C869:AP869)</f>
        <v>3246879.938</v>
      </c>
    </row>
    <row r="870" customFormat="false" ht="12.75" hidden="false" customHeight="true" outlineLevel="0" collapsed="false">
      <c r="A870" s="34" t="n">
        <v>641010</v>
      </c>
      <c r="B870" s="8" t="s">
        <v>839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0</v>
      </c>
      <c r="J870" s="9" t="n">
        <v>0</v>
      </c>
      <c r="K870" s="9" t="n">
        <v>0</v>
      </c>
      <c r="L870" s="9" t="n">
        <v>0</v>
      </c>
      <c r="M870" s="9" t="n">
        <v>0</v>
      </c>
      <c r="N870" s="9" t="n">
        <v>0</v>
      </c>
      <c r="O870" s="9" t="n">
        <v>0</v>
      </c>
      <c r="P870" s="9" t="n">
        <v>0</v>
      </c>
      <c r="Q870" s="9" t="n">
        <v>0</v>
      </c>
      <c r="R870" s="9" t="n">
        <v>0</v>
      </c>
      <c r="S870" s="9" t="n">
        <v>0</v>
      </c>
      <c r="T870" s="9" t="n">
        <v>0</v>
      </c>
      <c r="U870" s="9" t="n">
        <v>0</v>
      </c>
      <c r="V870" s="9" t="n">
        <v>0</v>
      </c>
      <c r="W870" s="9" t="n">
        <v>0</v>
      </c>
      <c r="X870" s="9" t="n">
        <v>0</v>
      </c>
      <c r="Y870" s="9" t="n">
        <v>0</v>
      </c>
      <c r="Z870" s="9" t="n">
        <v>0</v>
      </c>
      <c r="AA870" s="9" t="n">
        <v>0</v>
      </c>
      <c r="AB870" s="9" t="n">
        <v>0</v>
      </c>
      <c r="AC870" s="9" t="n">
        <v>0</v>
      </c>
      <c r="AD870" s="9" t="n">
        <v>2910.134</v>
      </c>
      <c r="AE870" s="9" t="n">
        <v>0</v>
      </c>
      <c r="AF870" s="9"/>
      <c r="AG870" s="9" t="n">
        <v>0</v>
      </c>
      <c r="AH870" s="9" t="n">
        <v>0</v>
      </c>
      <c r="AI870" s="9" t="n">
        <v>0</v>
      </c>
      <c r="AJ870" s="9" t="n">
        <v>0</v>
      </c>
      <c r="AK870" s="9" t="n">
        <v>0</v>
      </c>
      <c r="AL870" s="9" t="n">
        <v>0</v>
      </c>
      <c r="AM870" s="9" t="n">
        <v>0</v>
      </c>
      <c r="AN870" s="9" t="n">
        <v>0</v>
      </c>
      <c r="AO870" s="9" t="n">
        <v>0</v>
      </c>
      <c r="AP870" s="9" t="n">
        <v>0</v>
      </c>
      <c r="AQ870" s="18" t="n">
        <f aca="false">SUM(C870:AP870)</f>
        <v>2910.134</v>
      </c>
    </row>
    <row r="871" customFormat="false" ht="12.75" hidden="false" customHeight="true" outlineLevel="0" collapsed="false">
      <c r="A871" s="34" t="n">
        <v>641015</v>
      </c>
      <c r="B871" s="8" t="s">
        <v>843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9" t="n">
        <v>0</v>
      </c>
      <c r="K871" s="9" t="n">
        <v>0</v>
      </c>
      <c r="L871" s="9" t="n">
        <v>0</v>
      </c>
      <c r="M871" s="9" t="n">
        <v>0</v>
      </c>
      <c r="N871" s="9" t="n">
        <v>64000</v>
      </c>
      <c r="O871" s="9" t="n">
        <v>0</v>
      </c>
      <c r="P871" s="9" t="n">
        <v>0</v>
      </c>
      <c r="Q871" s="9" t="n">
        <v>0</v>
      </c>
      <c r="R871" s="9" t="n">
        <v>0</v>
      </c>
      <c r="S871" s="9" t="n">
        <v>0</v>
      </c>
      <c r="T871" s="9" t="n">
        <v>0</v>
      </c>
      <c r="U871" s="9" t="n">
        <v>0</v>
      </c>
      <c r="V871" s="9" t="n">
        <v>0</v>
      </c>
      <c r="W871" s="9" t="n">
        <v>0</v>
      </c>
      <c r="X871" s="9" t="n">
        <v>0</v>
      </c>
      <c r="Y871" s="9" t="n">
        <v>0</v>
      </c>
      <c r="Z871" s="9" t="n">
        <v>0</v>
      </c>
      <c r="AA871" s="9" t="n">
        <v>0</v>
      </c>
      <c r="AB871" s="9" t="n">
        <v>0</v>
      </c>
      <c r="AC871" s="9" t="n">
        <v>0</v>
      </c>
      <c r="AD871" s="9" t="n">
        <v>800928</v>
      </c>
      <c r="AE871" s="9" t="n">
        <v>81000</v>
      </c>
      <c r="AF871" s="9"/>
      <c r="AG871" s="9" t="n">
        <v>0</v>
      </c>
      <c r="AH871" s="9" t="n">
        <v>0</v>
      </c>
      <c r="AI871" s="9" t="n">
        <v>0</v>
      </c>
      <c r="AJ871" s="9" t="n">
        <v>0</v>
      </c>
      <c r="AK871" s="9" t="n">
        <v>0</v>
      </c>
      <c r="AL871" s="9" t="n">
        <v>0</v>
      </c>
      <c r="AM871" s="9" t="n">
        <v>0</v>
      </c>
      <c r="AN871" s="9" t="n">
        <v>0</v>
      </c>
      <c r="AO871" s="9" t="n">
        <v>0</v>
      </c>
      <c r="AP871" s="9" t="n">
        <v>0</v>
      </c>
      <c r="AQ871" s="18" t="n">
        <f aca="false">SUM(C871:AP871)</f>
        <v>945928</v>
      </c>
    </row>
    <row r="872" customFormat="false" ht="12.75" hidden="false" customHeight="true" outlineLevel="0" collapsed="false">
      <c r="A872" s="34" t="n">
        <v>0</v>
      </c>
      <c r="B872" s="8"/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9" t="n">
        <v>0</v>
      </c>
      <c r="K872" s="9" t="n">
        <v>0</v>
      </c>
      <c r="L872" s="9" t="n">
        <v>0</v>
      </c>
      <c r="M872" s="9" t="n">
        <v>0</v>
      </c>
      <c r="N872" s="9" t="n">
        <v>0</v>
      </c>
      <c r="O872" s="9" t="n">
        <v>0</v>
      </c>
      <c r="P872" s="9" t="n">
        <v>0</v>
      </c>
      <c r="Q872" s="9" t="n">
        <v>0</v>
      </c>
      <c r="R872" s="9" t="n">
        <v>0</v>
      </c>
      <c r="S872" s="9" t="n">
        <v>0</v>
      </c>
      <c r="T872" s="9" t="n">
        <v>0</v>
      </c>
      <c r="U872" s="9" t="n">
        <v>0</v>
      </c>
      <c r="V872" s="9" t="n">
        <v>0</v>
      </c>
      <c r="W872" s="9" t="n">
        <v>0</v>
      </c>
      <c r="X872" s="9" t="n">
        <v>0</v>
      </c>
      <c r="Y872" s="9" t="n">
        <v>0</v>
      </c>
      <c r="Z872" s="9" t="n">
        <v>0</v>
      </c>
      <c r="AA872" s="9" t="n">
        <v>0</v>
      </c>
      <c r="AB872" s="9" t="n">
        <v>0</v>
      </c>
      <c r="AC872" s="9" t="n">
        <v>0</v>
      </c>
      <c r="AD872" s="9" t="n">
        <v>0</v>
      </c>
      <c r="AE872" s="9" t="n">
        <v>0</v>
      </c>
      <c r="AF872" s="9"/>
      <c r="AG872" s="9" t="n">
        <v>0</v>
      </c>
      <c r="AH872" s="9" t="n">
        <v>0</v>
      </c>
      <c r="AI872" s="9" t="n">
        <v>0</v>
      </c>
      <c r="AJ872" s="9" t="n">
        <v>0</v>
      </c>
      <c r="AK872" s="9" t="n">
        <v>0</v>
      </c>
      <c r="AL872" s="9" t="n">
        <v>0</v>
      </c>
      <c r="AM872" s="9" t="n">
        <v>0</v>
      </c>
      <c r="AN872" s="9" t="n">
        <v>0</v>
      </c>
      <c r="AO872" s="9" t="n">
        <v>0</v>
      </c>
      <c r="AP872" s="9" t="n">
        <v>0</v>
      </c>
      <c r="AQ872" s="18" t="n">
        <f aca="false">SUM(C872:AP872)</f>
        <v>0</v>
      </c>
    </row>
    <row r="873" customFormat="false" ht="12.75" hidden="false" customHeight="true" outlineLevel="0" collapsed="false">
      <c r="A873" s="34" t="n">
        <v>7</v>
      </c>
      <c r="B873" s="8" t="s">
        <v>844</v>
      </c>
      <c r="C873" s="9" t="n">
        <v>5021904.255</v>
      </c>
      <c r="D873" s="9" t="n">
        <v>2862345.635</v>
      </c>
      <c r="E873" s="9" t="n">
        <v>937709.416</v>
      </c>
      <c r="F873" s="9" t="n">
        <v>2481652.268</v>
      </c>
      <c r="G873" s="9" t="n">
        <v>1282092.597</v>
      </c>
      <c r="H873" s="9" t="n">
        <v>954091.144</v>
      </c>
      <c r="I873" s="9" t="n">
        <v>3192864.854</v>
      </c>
      <c r="J873" s="9" t="n">
        <v>170754.712</v>
      </c>
      <c r="K873" s="9" t="n">
        <v>4515862.952</v>
      </c>
      <c r="L873" s="9" t="n">
        <v>8718305.537</v>
      </c>
      <c r="M873" s="9" t="n">
        <v>22639.733</v>
      </c>
      <c r="N873" s="9" t="n">
        <v>7683749.306</v>
      </c>
      <c r="O873" s="9" t="n">
        <v>2765161.703</v>
      </c>
      <c r="P873" s="9" t="n">
        <v>13174336.274</v>
      </c>
      <c r="Q873" s="9" t="n">
        <v>461500.819</v>
      </c>
      <c r="R873" s="9" t="n">
        <v>17343214.343</v>
      </c>
      <c r="S873" s="9" t="n">
        <v>1453931.431</v>
      </c>
      <c r="T873" s="9" t="n">
        <v>788198.684</v>
      </c>
      <c r="U873" s="9" t="n">
        <v>998274.622</v>
      </c>
      <c r="V873" s="9" t="n">
        <v>1084955.725</v>
      </c>
      <c r="W873" s="9" t="n">
        <v>60868.267</v>
      </c>
      <c r="X873" s="9" t="n">
        <v>2705903.073</v>
      </c>
      <c r="Y873" s="9" t="n">
        <v>288830.579</v>
      </c>
      <c r="Z873" s="9" t="n">
        <v>3216701.934</v>
      </c>
      <c r="AA873" s="9" t="n">
        <v>90325.217</v>
      </c>
      <c r="AB873" s="9" t="n">
        <v>2090312.195</v>
      </c>
      <c r="AC873" s="9" t="n">
        <v>10710319.841</v>
      </c>
      <c r="AD873" s="9" t="n">
        <v>13774939.904</v>
      </c>
      <c r="AE873" s="9" t="n">
        <v>16857215.778</v>
      </c>
      <c r="AF873" s="9"/>
      <c r="AG873" s="9" t="n">
        <v>7160580.289</v>
      </c>
      <c r="AH873" s="9" t="n">
        <v>12858942.235</v>
      </c>
      <c r="AI873" s="9" t="n">
        <v>29137464.466</v>
      </c>
      <c r="AJ873" s="9" t="n">
        <v>2295793.297</v>
      </c>
      <c r="AK873" s="9" t="n">
        <v>1208245.892</v>
      </c>
      <c r="AL873" s="9" t="n">
        <v>1331.328</v>
      </c>
      <c r="AM873" s="9" t="n">
        <v>375181.628</v>
      </c>
      <c r="AN873" s="9" t="n">
        <v>2352046.877</v>
      </c>
      <c r="AO873" s="9" t="n">
        <v>44215.132</v>
      </c>
      <c r="AP873" s="9" t="n">
        <v>3168449.599</v>
      </c>
      <c r="AQ873" s="18" t="n">
        <f aca="false">SUM(C873:AP873)</f>
        <v>184311213.541</v>
      </c>
    </row>
    <row r="874" customFormat="false" ht="12.75" hidden="false" customHeight="true" outlineLevel="0" collapsed="false">
      <c r="A874" s="49" t="s">
        <v>845</v>
      </c>
      <c r="B874" s="8" t="s">
        <v>788</v>
      </c>
      <c r="C874" s="9" t="n">
        <v>515353.888</v>
      </c>
      <c r="D874" s="9" t="n">
        <v>1107885.134</v>
      </c>
      <c r="E874" s="9" t="n">
        <v>260901.974</v>
      </c>
      <c r="F874" s="9" t="n">
        <v>613042.785</v>
      </c>
      <c r="G874" s="9" t="n">
        <v>187302.823</v>
      </c>
      <c r="H874" s="9" t="n">
        <v>140434.439</v>
      </c>
      <c r="I874" s="9" t="n">
        <v>893625.995</v>
      </c>
      <c r="J874" s="9" t="n">
        <v>150719.744</v>
      </c>
      <c r="K874" s="9" t="n">
        <v>216659.188</v>
      </c>
      <c r="L874" s="9" t="n">
        <v>6604409.423</v>
      </c>
      <c r="M874" s="9" t="n">
        <v>3545.738</v>
      </c>
      <c r="N874" s="9" t="n">
        <v>2858647.174</v>
      </c>
      <c r="O874" s="9" t="n">
        <v>767480.826</v>
      </c>
      <c r="P874" s="9" t="n">
        <v>1812468.996</v>
      </c>
      <c r="Q874" s="9" t="n">
        <v>175434.931</v>
      </c>
      <c r="R874" s="9" t="n">
        <v>3583392.694</v>
      </c>
      <c r="S874" s="9" t="n">
        <v>756664.758</v>
      </c>
      <c r="T874" s="9" t="n">
        <v>328740.861</v>
      </c>
      <c r="U874" s="9" t="n">
        <v>203744.685</v>
      </c>
      <c r="V874" s="9" t="n">
        <v>228368.379</v>
      </c>
      <c r="W874" s="9" t="n">
        <v>51685.441</v>
      </c>
      <c r="X874" s="9" t="n">
        <v>549788.102</v>
      </c>
      <c r="Y874" s="9" t="n">
        <v>21702.337</v>
      </c>
      <c r="Z874" s="9" t="n">
        <v>235098.608</v>
      </c>
      <c r="AA874" s="9" t="n">
        <v>17705.12</v>
      </c>
      <c r="AB874" s="9" t="n">
        <v>914372.241</v>
      </c>
      <c r="AC874" s="9" t="n">
        <v>2523399.878</v>
      </c>
      <c r="AD874" s="9" t="n">
        <v>2647620.593</v>
      </c>
      <c r="AE874" s="9" t="n">
        <v>3353055.21</v>
      </c>
      <c r="AF874" s="9"/>
      <c r="AG874" s="9" t="n">
        <v>1251417.117</v>
      </c>
      <c r="AH874" s="9" t="n">
        <v>4370661.465</v>
      </c>
      <c r="AI874" s="9" t="n">
        <v>4008006.385</v>
      </c>
      <c r="AJ874" s="9" t="n">
        <v>782641.86</v>
      </c>
      <c r="AK874" s="9" t="n">
        <v>103305.848</v>
      </c>
      <c r="AL874" s="9" t="n">
        <v>1309.293</v>
      </c>
      <c r="AM874" s="9" t="n">
        <v>21868.279</v>
      </c>
      <c r="AN874" s="9" t="n">
        <v>1333466.403</v>
      </c>
      <c r="AO874" s="9" t="n">
        <v>27107.551</v>
      </c>
      <c r="AP874" s="9" t="n">
        <v>993424.402</v>
      </c>
      <c r="AQ874" s="18" t="n">
        <f aca="false">SUM(C874:AP874)</f>
        <v>44616460.568</v>
      </c>
    </row>
    <row r="875" customFormat="false" ht="12.75" hidden="false" customHeight="true" outlineLevel="0" collapsed="false">
      <c r="A875" s="49" t="s">
        <v>846</v>
      </c>
      <c r="B875" s="8" t="s">
        <v>847</v>
      </c>
      <c r="C875" s="9" t="n">
        <v>33.372</v>
      </c>
      <c r="D875" s="9" t="n">
        <v>311976.749</v>
      </c>
      <c r="E875" s="9" t="n">
        <v>50958.146</v>
      </c>
      <c r="F875" s="9" t="n">
        <v>21651.247</v>
      </c>
      <c r="G875" s="9" t="n">
        <v>3545.124</v>
      </c>
      <c r="H875" s="9" t="n">
        <v>29664.757</v>
      </c>
      <c r="I875" s="9" t="n">
        <v>63347.55</v>
      </c>
      <c r="J875" s="9" t="n">
        <v>110070.238</v>
      </c>
      <c r="K875" s="9" t="n">
        <v>113904.107</v>
      </c>
      <c r="L875" s="9" t="n">
        <v>977383.611</v>
      </c>
      <c r="M875" s="9" t="n">
        <v>0</v>
      </c>
      <c r="N875" s="9" t="n">
        <v>147717.107</v>
      </c>
      <c r="O875" s="9" t="n">
        <v>51221.547</v>
      </c>
      <c r="P875" s="9" t="n">
        <v>61732.3</v>
      </c>
      <c r="Q875" s="9" t="n">
        <v>81983.596</v>
      </c>
      <c r="R875" s="9" t="n">
        <v>367113.196</v>
      </c>
      <c r="S875" s="9" t="n">
        <v>17050</v>
      </c>
      <c r="T875" s="9" t="n">
        <v>150296.493</v>
      </c>
      <c r="U875" s="9" t="n">
        <v>35759.329</v>
      </c>
      <c r="V875" s="9" t="n">
        <v>43068.552</v>
      </c>
      <c r="W875" s="9" t="n">
        <v>51685.441</v>
      </c>
      <c r="X875" s="9" t="n">
        <v>0</v>
      </c>
      <c r="Y875" s="9" t="n">
        <v>15</v>
      </c>
      <c r="Z875" s="9" t="n">
        <v>7663.19</v>
      </c>
      <c r="AA875" s="9" t="n">
        <v>0.1</v>
      </c>
      <c r="AB875" s="9" t="n">
        <v>62755.737</v>
      </c>
      <c r="AC875" s="9" t="n">
        <v>1195606.616</v>
      </c>
      <c r="AD875" s="9" t="n">
        <v>143234.559</v>
      </c>
      <c r="AE875" s="9" t="n">
        <v>788892.863</v>
      </c>
      <c r="AF875" s="9"/>
      <c r="AG875" s="9" t="n">
        <v>288552.174</v>
      </c>
      <c r="AH875" s="9" t="n">
        <v>362108.549</v>
      </c>
      <c r="AI875" s="9" t="n">
        <v>22248.002</v>
      </c>
      <c r="AJ875" s="9" t="n">
        <v>592031.012</v>
      </c>
      <c r="AK875" s="9" t="n">
        <v>21134.432</v>
      </c>
      <c r="AL875" s="9" t="n">
        <v>1030.621</v>
      </c>
      <c r="AM875" s="9" t="n">
        <v>148</v>
      </c>
      <c r="AN875" s="9" t="n">
        <v>687387.482</v>
      </c>
      <c r="AO875" s="9" t="n">
        <v>25</v>
      </c>
      <c r="AP875" s="9" t="n">
        <v>741373.336</v>
      </c>
      <c r="AQ875" s="18" t="n">
        <f aca="false">SUM(C875:AP875)</f>
        <v>7604369.135</v>
      </c>
    </row>
    <row r="876" customFormat="false" ht="12.75" hidden="false" customHeight="true" outlineLevel="0" collapsed="false">
      <c r="A876" s="49" t="s">
        <v>848</v>
      </c>
      <c r="B876" s="8" t="s">
        <v>849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49.497</v>
      </c>
      <c r="J876" s="9" t="n">
        <v>0</v>
      </c>
      <c r="K876" s="9" t="n">
        <v>0</v>
      </c>
      <c r="L876" s="9" t="n">
        <v>2778.257</v>
      </c>
      <c r="M876" s="9" t="n">
        <v>0</v>
      </c>
      <c r="N876" s="9" t="n">
        <v>0</v>
      </c>
      <c r="O876" s="9" t="n">
        <v>0</v>
      </c>
      <c r="P876" s="9" t="n">
        <v>0</v>
      </c>
      <c r="Q876" s="9" t="n">
        <v>0</v>
      </c>
      <c r="R876" s="9" t="n">
        <v>3172.707</v>
      </c>
      <c r="S876" s="9" t="n">
        <v>0</v>
      </c>
      <c r="T876" s="9" t="n">
        <v>4067.502</v>
      </c>
      <c r="U876" s="9" t="n">
        <v>541.461</v>
      </c>
      <c r="V876" s="9" t="n">
        <v>0</v>
      </c>
      <c r="W876" s="9" t="n">
        <v>0</v>
      </c>
      <c r="X876" s="9" t="n">
        <v>0</v>
      </c>
      <c r="Y876" s="9" t="n">
        <v>0</v>
      </c>
      <c r="Z876" s="9" t="n">
        <v>2959.963</v>
      </c>
      <c r="AA876" s="9" t="n">
        <v>0</v>
      </c>
      <c r="AB876" s="9" t="n">
        <v>0</v>
      </c>
      <c r="AC876" s="9" t="n">
        <v>0</v>
      </c>
      <c r="AD876" s="9" t="n">
        <v>0</v>
      </c>
      <c r="AE876" s="9" t="n">
        <v>35915.905</v>
      </c>
      <c r="AF876" s="9"/>
      <c r="AG876" s="9" t="n">
        <v>0</v>
      </c>
      <c r="AH876" s="9" t="n">
        <v>0</v>
      </c>
      <c r="AI876" s="9" t="n">
        <v>0</v>
      </c>
      <c r="AJ876" s="9" t="n">
        <v>0</v>
      </c>
      <c r="AK876" s="9" t="n">
        <v>0</v>
      </c>
      <c r="AL876" s="9" t="n">
        <v>0</v>
      </c>
      <c r="AM876" s="9" t="n">
        <v>0</v>
      </c>
      <c r="AN876" s="9" t="n">
        <v>0</v>
      </c>
      <c r="AO876" s="9" t="n">
        <v>0</v>
      </c>
      <c r="AP876" s="9" t="n">
        <v>0</v>
      </c>
      <c r="AQ876" s="18" t="n">
        <f aca="false">SUM(C876:AP876)</f>
        <v>49485.292</v>
      </c>
    </row>
    <row r="877" customFormat="false" ht="12.75" hidden="false" customHeight="true" outlineLevel="0" collapsed="false">
      <c r="A877" s="49" t="s">
        <v>850</v>
      </c>
      <c r="B877" s="8" t="s">
        <v>851</v>
      </c>
      <c r="C877" s="9" t="n">
        <v>33.372</v>
      </c>
      <c r="D877" s="9" t="n">
        <v>272072.569</v>
      </c>
      <c r="E877" s="9" t="n">
        <v>0</v>
      </c>
      <c r="F877" s="9" t="n">
        <v>0</v>
      </c>
      <c r="G877" s="9" t="n">
        <v>3545.124</v>
      </c>
      <c r="H877" s="9" t="n">
        <v>29664.757</v>
      </c>
      <c r="I877" s="9" t="n">
        <v>424.1</v>
      </c>
      <c r="J877" s="9" t="n">
        <v>110070.238</v>
      </c>
      <c r="K877" s="9" t="n">
        <v>0</v>
      </c>
      <c r="L877" s="9" t="n">
        <v>384227.494</v>
      </c>
      <c r="M877" s="9" t="n">
        <v>0</v>
      </c>
      <c r="N877" s="9" t="n">
        <v>42598.111</v>
      </c>
      <c r="O877" s="9" t="n">
        <v>29278.118</v>
      </c>
      <c r="P877" s="9" t="n">
        <v>6028.972</v>
      </c>
      <c r="Q877" s="9" t="n">
        <v>62429.017</v>
      </c>
      <c r="R877" s="9" t="n">
        <v>88019.276</v>
      </c>
      <c r="S877" s="9" t="n">
        <v>0</v>
      </c>
      <c r="T877" s="9" t="n">
        <v>146228.991</v>
      </c>
      <c r="U877" s="9" t="n">
        <v>27607.6</v>
      </c>
      <c r="V877" s="9" t="n">
        <v>39951.341</v>
      </c>
      <c r="W877" s="9" t="n">
        <v>0</v>
      </c>
      <c r="X877" s="9" t="n">
        <v>0</v>
      </c>
      <c r="Y877" s="9" t="n">
        <v>0</v>
      </c>
      <c r="Z877" s="9" t="n">
        <v>4703.227</v>
      </c>
      <c r="AA877" s="9" t="n">
        <v>0.1</v>
      </c>
      <c r="AB877" s="9" t="n">
        <v>62693.025</v>
      </c>
      <c r="AC877" s="9" t="n">
        <v>243114.42</v>
      </c>
      <c r="AD877" s="9" t="n">
        <v>50974.826</v>
      </c>
      <c r="AE877" s="9" t="n">
        <v>51628.264</v>
      </c>
      <c r="AF877" s="9"/>
      <c r="AG877" s="9" t="n">
        <v>287184.772</v>
      </c>
      <c r="AH877" s="9" t="n">
        <v>5.765</v>
      </c>
      <c r="AI877" s="9" t="n">
        <v>0</v>
      </c>
      <c r="AJ877" s="9" t="n">
        <v>528032.042</v>
      </c>
      <c r="AK877" s="9" t="n">
        <v>13212.537</v>
      </c>
      <c r="AL877" s="9" t="n">
        <v>1030.621</v>
      </c>
      <c r="AM877" s="9" t="n">
        <v>148</v>
      </c>
      <c r="AN877" s="9" t="n">
        <v>533356.277</v>
      </c>
      <c r="AO877" s="9" t="n">
        <v>0</v>
      </c>
      <c r="AP877" s="9" t="n">
        <v>505429.185</v>
      </c>
      <c r="AQ877" s="18" t="n">
        <f aca="false">SUM(C877:AP877)</f>
        <v>3523692.141</v>
      </c>
    </row>
    <row r="878" customFormat="false" ht="12.75" hidden="false" customHeight="true" outlineLevel="0" collapsed="false">
      <c r="A878" s="49" t="s">
        <v>852</v>
      </c>
      <c r="B878" s="8" t="s">
        <v>853</v>
      </c>
      <c r="C878" s="9" t="n">
        <v>0</v>
      </c>
      <c r="D878" s="9" t="n">
        <v>0</v>
      </c>
      <c r="E878" s="9" t="n">
        <v>0</v>
      </c>
      <c r="F878" s="9" t="n">
        <v>16560.96</v>
      </c>
      <c r="G878" s="9" t="n">
        <v>0</v>
      </c>
      <c r="H878" s="9" t="n">
        <v>0</v>
      </c>
      <c r="I878" s="9" t="n">
        <v>59444.059</v>
      </c>
      <c r="J878" s="9" t="n">
        <v>0</v>
      </c>
      <c r="K878" s="9" t="n">
        <v>0</v>
      </c>
      <c r="L878" s="9" t="n">
        <v>18162.352</v>
      </c>
      <c r="M878" s="9" t="n">
        <v>0</v>
      </c>
      <c r="N878" s="9" t="n">
        <v>0</v>
      </c>
      <c r="O878" s="9" t="n">
        <v>0</v>
      </c>
      <c r="P878" s="9" t="n">
        <v>9360.274</v>
      </c>
      <c r="Q878" s="9" t="n">
        <v>6812.783</v>
      </c>
      <c r="R878" s="9" t="n">
        <v>10589.607</v>
      </c>
      <c r="S878" s="9" t="n">
        <v>0</v>
      </c>
      <c r="T878" s="9" t="n">
        <v>0</v>
      </c>
      <c r="U878" s="9" t="n">
        <v>0</v>
      </c>
      <c r="V878" s="9" t="n">
        <v>0</v>
      </c>
      <c r="W878" s="9" t="n">
        <v>51685.441</v>
      </c>
      <c r="X878" s="9" t="n">
        <v>0</v>
      </c>
      <c r="Y878" s="9" t="n">
        <v>15</v>
      </c>
      <c r="Z878" s="9" t="n">
        <v>0</v>
      </c>
      <c r="AA878" s="9" t="n">
        <v>0</v>
      </c>
      <c r="AB878" s="9" t="n">
        <v>62.712</v>
      </c>
      <c r="AC878" s="9" t="n">
        <v>832435.746</v>
      </c>
      <c r="AD878" s="9" t="n">
        <v>91556.644</v>
      </c>
      <c r="AE878" s="9" t="n">
        <v>414754.585</v>
      </c>
      <c r="AF878" s="9"/>
      <c r="AG878" s="9" t="n">
        <v>0</v>
      </c>
      <c r="AH878" s="9" t="n">
        <v>185270.516</v>
      </c>
      <c r="AI878" s="9" t="n">
        <v>0</v>
      </c>
      <c r="AJ878" s="9" t="n">
        <v>164.748</v>
      </c>
      <c r="AK878" s="9" t="n">
        <v>2772.48</v>
      </c>
      <c r="AL878" s="9" t="n">
        <v>0</v>
      </c>
      <c r="AM878" s="9" t="n">
        <v>0</v>
      </c>
      <c r="AN878" s="9" t="n">
        <v>0.022</v>
      </c>
      <c r="AO878" s="9" t="n">
        <v>0</v>
      </c>
      <c r="AP878" s="9" t="n">
        <v>199888.471</v>
      </c>
      <c r="AQ878" s="18" t="n">
        <f aca="false">SUM(C878:AP878)</f>
        <v>1899536.4</v>
      </c>
    </row>
    <row r="879" customFormat="false" ht="12.75" hidden="false" customHeight="true" outlineLevel="0" collapsed="false">
      <c r="A879" s="49" t="s">
        <v>854</v>
      </c>
      <c r="B879" s="8" t="s">
        <v>855</v>
      </c>
      <c r="C879" s="9" t="n">
        <v>0</v>
      </c>
      <c r="D879" s="9" t="n">
        <v>39904.18</v>
      </c>
      <c r="E879" s="9" t="n">
        <v>50958.146</v>
      </c>
      <c r="F879" s="9" t="n">
        <v>5090.287</v>
      </c>
      <c r="G879" s="9" t="n">
        <v>0</v>
      </c>
      <c r="H879" s="9" t="n">
        <v>0</v>
      </c>
      <c r="I879" s="9" t="n">
        <v>3429.894</v>
      </c>
      <c r="J879" s="9" t="n">
        <v>0</v>
      </c>
      <c r="K879" s="9" t="n">
        <v>113904.107</v>
      </c>
      <c r="L879" s="9" t="n">
        <v>572215.508</v>
      </c>
      <c r="M879" s="9" t="n">
        <v>0</v>
      </c>
      <c r="N879" s="9" t="n">
        <v>105118.996</v>
      </c>
      <c r="O879" s="9" t="n">
        <v>21943.429</v>
      </c>
      <c r="P879" s="9" t="n">
        <v>46343.054</v>
      </c>
      <c r="Q879" s="9" t="n">
        <v>12741.796</v>
      </c>
      <c r="R879" s="9" t="n">
        <v>265331.606</v>
      </c>
      <c r="S879" s="9" t="n">
        <v>17050</v>
      </c>
      <c r="T879" s="9" t="n">
        <v>0</v>
      </c>
      <c r="U879" s="9" t="n">
        <v>7610.268</v>
      </c>
      <c r="V879" s="9" t="n">
        <v>3117.211</v>
      </c>
      <c r="W879" s="9" t="n">
        <v>0</v>
      </c>
      <c r="X879" s="9" t="n">
        <v>0</v>
      </c>
      <c r="Y879" s="9" t="n">
        <v>0</v>
      </c>
      <c r="Z879" s="9" t="n">
        <v>0</v>
      </c>
      <c r="AA879" s="9" t="n">
        <v>0</v>
      </c>
      <c r="AB879" s="9" t="n">
        <v>0</v>
      </c>
      <c r="AC879" s="9" t="n">
        <v>120056.45</v>
      </c>
      <c r="AD879" s="9" t="n">
        <v>703.089</v>
      </c>
      <c r="AE879" s="9" t="n">
        <v>286594.109</v>
      </c>
      <c r="AF879" s="9"/>
      <c r="AG879" s="9" t="n">
        <v>1367.402</v>
      </c>
      <c r="AH879" s="9" t="n">
        <v>176832.268</v>
      </c>
      <c r="AI879" s="9" t="n">
        <v>22248.002</v>
      </c>
      <c r="AJ879" s="9" t="n">
        <v>63834.222</v>
      </c>
      <c r="AK879" s="9" t="n">
        <v>5149.415</v>
      </c>
      <c r="AL879" s="9" t="n">
        <v>0</v>
      </c>
      <c r="AM879" s="9" t="n">
        <v>0</v>
      </c>
      <c r="AN879" s="9" t="n">
        <v>154031.183</v>
      </c>
      <c r="AO879" s="9" t="n">
        <v>25</v>
      </c>
      <c r="AP879" s="9" t="n">
        <v>36055.68</v>
      </c>
      <c r="AQ879" s="18" t="n">
        <f aca="false">SUM(C879:AP879)</f>
        <v>2131655.302</v>
      </c>
    </row>
    <row r="880" customFormat="false" ht="12.75" hidden="false" customHeight="true" outlineLevel="0" collapsed="false">
      <c r="A880" s="49" t="s">
        <v>856</v>
      </c>
      <c r="B880" s="8" t="s">
        <v>857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9" t="n">
        <v>0</v>
      </c>
      <c r="J880" s="9" t="n">
        <v>0</v>
      </c>
      <c r="K880" s="9" t="n">
        <v>0</v>
      </c>
      <c r="L880" s="9" t="n">
        <v>0</v>
      </c>
      <c r="M880" s="9" t="n">
        <v>0</v>
      </c>
      <c r="N880" s="9" t="n">
        <v>0</v>
      </c>
      <c r="O880" s="9" t="n">
        <v>0</v>
      </c>
      <c r="P880" s="9" t="n">
        <v>0</v>
      </c>
      <c r="Q880" s="9" t="n">
        <v>0</v>
      </c>
      <c r="R880" s="9" t="n">
        <v>0</v>
      </c>
      <c r="S880" s="9" t="n">
        <v>0</v>
      </c>
      <c r="T880" s="9" t="n">
        <v>0</v>
      </c>
      <c r="U880" s="9" t="n">
        <v>0</v>
      </c>
      <c r="V880" s="9" t="n">
        <v>0</v>
      </c>
      <c r="W880" s="9" t="n">
        <v>0</v>
      </c>
      <c r="X880" s="9" t="n">
        <v>0</v>
      </c>
      <c r="Y880" s="9" t="n">
        <v>0</v>
      </c>
      <c r="Z880" s="9" t="n">
        <v>0</v>
      </c>
      <c r="AA880" s="9" t="n">
        <v>0</v>
      </c>
      <c r="AB880" s="9" t="n">
        <v>0</v>
      </c>
      <c r="AC880" s="9" t="n">
        <v>0</v>
      </c>
      <c r="AD880" s="9" t="n">
        <v>0</v>
      </c>
      <c r="AE880" s="9" t="n">
        <v>0</v>
      </c>
      <c r="AF880" s="9"/>
      <c r="AG880" s="9" t="n">
        <v>0</v>
      </c>
      <c r="AH880" s="9" t="n">
        <v>0</v>
      </c>
      <c r="AI880" s="9" t="n">
        <v>0</v>
      </c>
      <c r="AJ880" s="9" t="n">
        <v>0</v>
      </c>
      <c r="AK880" s="9" t="n">
        <v>0</v>
      </c>
      <c r="AL880" s="9" t="n">
        <v>0</v>
      </c>
      <c r="AM880" s="9" t="n">
        <v>0</v>
      </c>
      <c r="AN880" s="9" t="n">
        <v>0</v>
      </c>
      <c r="AO880" s="9" t="n">
        <v>0</v>
      </c>
      <c r="AP880" s="9" t="n">
        <v>0</v>
      </c>
      <c r="AQ880" s="18" t="n">
        <f aca="false">SUM(C880:AP880)</f>
        <v>0</v>
      </c>
    </row>
    <row r="881" customFormat="false" ht="12.75" hidden="false" customHeight="true" outlineLevel="0" collapsed="false">
      <c r="A881" s="49" t="s">
        <v>858</v>
      </c>
      <c r="B881" s="8" t="s">
        <v>859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9" t="n">
        <v>0</v>
      </c>
      <c r="J881" s="9" t="n">
        <v>0</v>
      </c>
      <c r="K881" s="9" t="n">
        <v>0</v>
      </c>
      <c r="L881" s="9" t="n">
        <v>0</v>
      </c>
      <c r="M881" s="9" t="n">
        <v>0</v>
      </c>
      <c r="N881" s="9" t="n">
        <v>0</v>
      </c>
      <c r="O881" s="9" t="n">
        <v>0</v>
      </c>
      <c r="P881" s="9" t="n">
        <v>0</v>
      </c>
      <c r="Q881" s="9" t="n">
        <v>0</v>
      </c>
      <c r="R881" s="9" t="n">
        <v>0</v>
      </c>
      <c r="S881" s="9" t="n">
        <v>0</v>
      </c>
      <c r="T881" s="9" t="n">
        <v>0</v>
      </c>
      <c r="U881" s="9" t="n">
        <v>0</v>
      </c>
      <c r="V881" s="9" t="n">
        <v>0</v>
      </c>
      <c r="W881" s="9" t="n">
        <v>0</v>
      </c>
      <c r="X881" s="9" t="n">
        <v>0</v>
      </c>
      <c r="Y881" s="9" t="n">
        <v>0</v>
      </c>
      <c r="Z881" s="9" t="n">
        <v>0</v>
      </c>
      <c r="AA881" s="9" t="n">
        <v>0</v>
      </c>
      <c r="AB881" s="9" t="n">
        <v>0</v>
      </c>
      <c r="AC881" s="9" t="n">
        <v>0</v>
      </c>
      <c r="AD881" s="9" t="n">
        <v>0</v>
      </c>
      <c r="AE881" s="9" t="n">
        <v>0</v>
      </c>
      <c r="AF881" s="9"/>
      <c r="AG881" s="9" t="n">
        <v>0</v>
      </c>
      <c r="AH881" s="9" t="n">
        <v>0</v>
      </c>
      <c r="AI881" s="9" t="n">
        <v>0</v>
      </c>
      <c r="AJ881" s="9" t="n">
        <v>0</v>
      </c>
      <c r="AK881" s="9" t="n">
        <v>0</v>
      </c>
      <c r="AL881" s="9" t="n">
        <v>0</v>
      </c>
      <c r="AM881" s="9" t="n">
        <v>0</v>
      </c>
      <c r="AN881" s="9" t="n">
        <v>0</v>
      </c>
      <c r="AO881" s="9" t="n">
        <v>0</v>
      </c>
      <c r="AP881" s="9" t="n">
        <v>0</v>
      </c>
      <c r="AQ881" s="18" t="n">
        <f aca="false">SUM(C881:AP881)</f>
        <v>0</v>
      </c>
    </row>
    <row r="882" customFormat="false" ht="12.75" hidden="false" customHeight="true" outlineLevel="0" collapsed="false">
      <c r="A882" s="49" t="s">
        <v>860</v>
      </c>
      <c r="B882" s="8" t="s">
        <v>861</v>
      </c>
      <c r="C882" s="9" t="n">
        <v>8338.336</v>
      </c>
      <c r="D882" s="9" t="n">
        <v>21457.037</v>
      </c>
      <c r="E882" s="9" t="n">
        <v>3477.191</v>
      </c>
      <c r="F882" s="9" t="n">
        <v>3438.618</v>
      </c>
      <c r="G882" s="9" t="n">
        <v>3086.588</v>
      </c>
      <c r="H882" s="9" t="n">
        <v>0</v>
      </c>
      <c r="I882" s="9" t="n">
        <v>17661.845</v>
      </c>
      <c r="J882" s="9" t="n">
        <v>9321.001</v>
      </c>
      <c r="K882" s="9" t="n">
        <v>23838.308</v>
      </c>
      <c r="L882" s="9" t="n">
        <v>11986.11</v>
      </c>
      <c r="M882" s="9" t="n">
        <v>611.556</v>
      </c>
      <c r="N882" s="9" t="n">
        <v>198560.471</v>
      </c>
      <c r="O882" s="9" t="n">
        <v>6696.248</v>
      </c>
      <c r="P882" s="9" t="n">
        <v>13874.677</v>
      </c>
      <c r="Q882" s="9" t="n">
        <v>503.374</v>
      </c>
      <c r="R882" s="9" t="n">
        <v>114263.888</v>
      </c>
      <c r="S882" s="9" t="n">
        <v>164.532</v>
      </c>
      <c r="T882" s="9" t="n">
        <v>0</v>
      </c>
      <c r="U882" s="9" t="n">
        <v>35480.415</v>
      </c>
      <c r="V882" s="9" t="n">
        <v>27253.051</v>
      </c>
      <c r="W882" s="9" t="n">
        <v>0</v>
      </c>
      <c r="X882" s="9" t="n">
        <v>4437.179</v>
      </c>
      <c r="Y882" s="9" t="n">
        <v>393.257</v>
      </c>
      <c r="Z882" s="9" t="n">
        <v>16503.693</v>
      </c>
      <c r="AA882" s="9" t="n">
        <v>3406.273</v>
      </c>
      <c r="AB882" s="9" t="n">
        <v>15889.03</v>
      </c>
      <c r="AC882" s="9" t="n">
        <v>182022.757</v>
      </c>
      <c r="AD882" s="9" t="n">
        <v>236048.063</v>
      </c>
      <c r="AE882" s="9" t="n">
        <v>35283.635</v>
      </c>
      <c r="AF882" s="9"/>
      <c r="AG882" s="9" t="n">
        <v>24630.091</v>
      </c>
      <c r="AH882" s="9" t="n">
        <v>10333.533</v>
      </c>
      <c r="AI882" s="9" t="n">
        <v>44478.15</v>
      </c>
      <c r="AJ882" s="9" t="n">
        <v>8200.273</v>
      </c>
      <c r="AK882" s="9" t="n">
        <v>3805.22</v>
      </c>
      <c r="AL882" s="9" t="n">
        <v>259.802</v>
      </c>
      <c r="AM882" s="9" t="n">
        <v>1820.569</v>
      </c>
      <c r="AN882" s="9" t="n">
        <v>3982.712</v>
      </c>
      <c r="AO882" s="9" t="n">
        <v>10632.631</v>
      </c>
      <c r="AP882" s="9" t="n">
        <v>185.475</v>
      </c>
      <c r="AQ882" s="18" t="n">
        <f aca="false">SUM(C882:AP882)</f>
        <v>1102325.589</v>
      </c>
    </row>
    <row r="883" s="44" customFormat="true" ht="12.75" hidden="false" customHeight="true" outlineLevel="0" collapsed="false">
      <c r="A883" s="34" t="s">
        <v>862</v>
      </c>
      <c r="B883" s="1" t="s">
        <v>735</v>
      </c>
      <c r="C883" s="41" t="n">
        <v>0</v>
      </c>
      <c r="D883" s="41" t="n">
        <v>0</v>
      </c>
      <c r="E883" s="41" t="n">
        <v>0</v>
      </c>
      <c r="F883" s="41" t="n">
        <v>0</v>
      </c>
      <c r="G883" s="41" t="n">
        <v>60.591</v>
      </c>
      <c r="H883" s="41" t="n">
        <v>0</v>
      </c>
      <c r="I883" s="41" t="n">
        <v>2.525</v>
      </c>
      <c r="J883" s="41" t="n">
        <v>0</v>
      </c>
      <c r="K883" s="41" t="n">
        <v>0</v>
      </c>
      <c r="L883" s="41" t="n">
        <v>0</v>
      </c>
      <c r="M883" s="41" t="n">
        <v>0</v>
      </c>
      <c r="N883" s="41" t="n">
        <v>55500.749</v>
      </c>
      <c r="O883" s="41" t="n">
        <v>0</v>
      </c>
      <c r="P883" s="41" t="n">
        <v>0</v>
      </c>
      <c r="Q883" s="41" t="n">
        <v>0</v>
      </c>
      <c r="R883" s="41" t="n">
        <v>7.722</v>
      </c>
      <c r="S883" s="41" t="n">
        <v>0</v>
      </c>
      <c r="T883" s="41" t="n">
        <v>0</v>
      </c>
      <c r="U883" s="41" t="n">
        <v>0</v>
      </c>
      <c r="V883" s="41" t="n">
        <v>0</v>
      </c>
      <c r="W883" s="41" t="n">
        <v>0</v>
      </c>
      <c r="X883" s="41" t="n">
        <v>0</v>
      </c>
      <c r="Y883" s="41" t="n">
        <v>0</v>
      </c>
      <c r="Z883" s="41" t="n">
        <v>0</v>
      </c>
      <c r="AA883" s="41" t="n">
        <v>0</v>
      </c>
      <c r="AB883" s="41" t="n">
        <v>0</v>
      </c>
      <c r="AC883" s="41" t="n">
        <v>12.057</v>
      </c>
      <c r="AD883" s="41" t="n">
        <v>16.5</v>
      </c>
      <c r="AE883" s="41" t="n">
        <v>0</v>
      </c>
      <c r="AF883" s="41"/>
      <c r="AG883" s="41" t="n">
        <v>0</v>
      </c>
      <c r="AH883" s="41" t="n">
        <v>0</v>
      </c>
      <c r="AI883" s="41" t="n">
        <v>0</v>
      </c>
      <c r="AJ883" s="41" t="n">
        <v>0</v>
      </c>
      <c r="AK883" s="41" t="n">
        <v>0</v>
      </c>
      <c r="AL883" s="41" t="n">
        <v>0</v>
      </c>
      <c r="AM883" s="41" t="n">
        <v>108.82</v>
      </c>
      <c r="AN883" s="41" t="n">
        <v>0</v>
      </c>
      <c r="AO883" s="41" t="n">
        <v>0</v>
      </c>
      <c r="AP883" s="41" t="n">
        <v>0</v>
      </c>
      <c r="AQ883" s="18" t="n">
        <f aca="false">SUM(C883:AP883)</f>
        <v>55708.964</v>
      </c>
    </row>
    <row r="884" s="44" customFormat="true" ht="12.75" hidden="false" customHeight="true" outlineLevel="0" collapsed="false">
      <c r="A884" s="34" t="s">
        <v>863</v>
      </c>
      <c r="B884" s="1" t="s">
        <v>864</v>
      </c>
      <c r="C884" s="41" t="n">
        <v>8338.336</v>
      </c>
      <c r="D884" s="41" t="n">
        <v>16842.756</v>
      </c>
      <c r="E884" s="41" t="n">
        <v>3358.294</v>
      </c>
      <c r="F884" s="41" t="n">
        <v>3438.618</v>
      </c>
      <c r="G884" s="41" t="n">
        <v>2587.457</v>
      </c>
      <c r="H884" s="41" t="n">
        <v>0</v>
      </c>
      <c r="I884" s="41" t="n">
        <v>12540.956</v>
      </c>
      <c r="J884" s="41" t="n">
        <v>9321.001</v>
      </c>
      <c r="K884" s="41" t="n">
        <v>23838.308</v>
      </c>
      <c r="L884" s="41" t="n">
        <v>10650.988</v>
      </c>
      <c r="M884" s="41" t="n">
        <v>611.556</v>
      </c>
      <c r="N884" s="41" t="n">
        <v>119281.571</v>
      </c>
      <c r="O884" s="41" t="n">
        <v>6668.192</v>
      </c>
      <c r="P884" s="41" t="n">
        <v>9969.739</v>
      </c>
      <c r="Q884" s="41" t="n">
        <v>478.745</v>
      </c>
      <c r="R884" s="41" t="n">
        <v>101812.279</v>
      </c>
      <c r="S884" s="41" t="n">
        <v>0</v>
      </c>
      <c r="T884" s="41" t="n">
        <v>0</v>
      </c>
      <c r="U884" s="41" t="n">
        <v>34223.364</v>
      </c>
      <c r="V884" s="41" t="n">
        <v>23312.225</v>
      </c>
      <c r="W884" s="41" t="n">
        <v>0</v>
      </c>
      <c r="X884" s="41" t="n">
        <v>3598.161</v>
      </c>
      <c r="Y884" s="41" t="n">
        <v>347.951</v>
      </c>
      <c r="Z884" s="41" t="n">
        <v>16477.133</v>
      </c>
      <c r="AA884" s="41" t="n">
        <v>3398.505</v>
      </c>
      <c r="AB884" s="41" t="n">
        <v>15314.672</v>
      </c>
      <c r="AC884" s="41" t="n">
        <v>180849.286</v>
      </c>
      <c r="AD884" s="41" t="n">
        <v>230489.834</v>
      </c>
      <c r="AE884" s="41" t="n">
        <v>16560.102</v>
      </c>
      <c r="AF884" s="41"/>
      <c r="AG884" s="41" t="n">
        <v>23107.819</v>
      </c>
      <c r="AH884" s="41" t="n">
        <v>7907.483</v>
      </c>
      <c r="AI884" s="41" t="n">
        <v>44474.455</v>
      </c>
      <c r="AJ884" s="41" t="n">
        <v>8200.273</v>
      </c>
      <c r="AK884" s="41" t="n">
        <v>3712.077</v>
      </c>
      <c r="AL884" s="41" t="n">
        <v>259.802</v>
      </c>
      <c r="AM884" s="41" t="n">
        <v>1286.039</v>
      </c>
      <c r="AN884" s="41" t="n">
        <v>3065.346</v>
      </c>
      <c r="AO884" s="41" t="n">
        <v>10584.633</v>
      </c>
      <c r="AP884" s="41" t="n">
        <v>175.12</v>
      </c>
      <c r="AQ884" s="18" t="n">
        <f aca="false">SUM(C884:AP884)</f>
        <v>957083.076</v>
      </c>
    </row>
    <row r="885" s="44" customFormat="true" ht="12.75" hidden="false" customHeight="true" outlineLevel="0" collapsed="false">
      <c r="A885" s="34" t="s">
        <v>865</v>
      </c>
      <c r="B885" s="1" t="s">
        <v>99</v>
      </c>
      <c r="C885" s="41" t="n">
        <v>0</v>
      </c>
      <c r="D885" s="41" t="n">
        <v>0</v>
      </c>
      <c r="E885" s="41" t="n">
        <v>0</v>
      </c>
      <c r="F885" s="41" t="n">
        <v>0</v>
      </c>
      <c r="G885" s="41" t="n">
        <v>0</v>
      </c>
      <c r="H885" s="41" t="n">
        <v>0</v>
      </c>
      <c r="I885" s="41" t="n">
        <v>0</v>
      </c>
      <c r="J885" s="41" t="n">
        <v>0</v>
      </c>
      <c r="K885" s="41" t="n">
        <v>0</v>
      </c>
      <c r="L885" s="41" t="n">
        <v>0</v>
      </c>
      <c r="M885" s="41" t="n">
        <v>0</v>
      </c>
      <c r="N885" s="41" t="n">
        <v>0</v>
      </c>
      <c r="O885" s="41" t="n">
        <v>0</v>
      </c>
      <c r="P885" s="41" t="n">
        <v>53.672</v>
      </c>
      <c r="Q885" s="41" t="n">
        <v>0</v>
      </c>
      <c r="R885" s="41" t="n">
        <v>11.232</v>
      </c>
      <c r="S885" s="41" t="n">
        <v>0</v>
      </c>
      <c r="T885" s="41" t="n">
        <v>0</v>
      </c>
      <c r="U885" s="41" t="n">
        <v>0</v>
      </c>
      <c r="V885" s="41" t="n">
        <v>0</v>
      </c>
      <c r="W885" s="41" t="n">
        <v>0</v>
      </c>
      <c r="X885" s="41" t="n">
        <v>0</v>
      </c>
      <c r="Y885" s="41" t="n">
        <v>0</v>
      </c>
      <c r="Z885" s="41" t="n">
        <v>0</v>
      </c>
      <c r="AA885" s="41" t="n">
        <v>7.768</v>
      </c>
      <c r="AB885" s="41" t="n">
        <v>0.401</v>
      </c>
      <c r="AC885" s="41" t="n">
        <v>6.545</v>
      </c>
      <c r="AD885" s="41" t="n">
        <v>9.182</v>
      </c>
      <c r="AE885" s="41" t="n">
        <v>1.586</v>
      </c>
      <c r="AF885" s="41"/>
      <c r="AG885" s="41" t="n">
        <v>3.934</v>
      </c>
      <c r="AH885" s="41" t="n">
        <v>0</v>
      </c>
      <c r="AI885" s="41" t="n">
        <v>0.672</v>
      </c>
      <c r="AJ885" s="41" t="n">
        <v>0</v>
      </c>
      <c r="AK885" s="41" t="n">
        <v>0</v>
      </c>
      <c r="AL885" s="41" t="n">
        <v>0</v>
      </c>
      <c r="AM885" s="41" t="n">
        <v>0</v>
      </c>
      <c r="AN885" s="41" t="n">
        <v>0</v>
      </c>
      <c r="AO885" s="41" t="n">
        <v>0</v>
      </c>
      <c r="AP885" s="41" t="n">
        <v>0</v>
      </c>
      <c r="AQ885" s="18" t="n">
        <f aca="false">SUM(C885:AP885)</f>
        <v>94.992</v>
      </c>
    </row>
    <row r="886" s="44" customFormat="true" ht="12.75" hidden="false" customHeight="true" outlineLevel="0" collapsed="false">
      <c r="A886" s="34" t="s">
        <v>866</v>
      </c>
      <c r="B886" s="1" t="s">
        <v>770</v>
      </c>
      <c r="C886" s="41" t="n">
        <v>0</v>
      </c>
      <c r="D886" s="41" t="n">
        <v>3613.114</v>
      </c>
      <c r="E886" s="41" t="n">
        <v>0</v>
      </c>
      <c r="F886" s="41" t="n">
        <v>0</v>
      </c>
      <c r="G886" s="41" t="n">
        <v>438.54</v>
      </c>
      <c r="H886" s="41" t="n">
        <v>0</v>
      </c>
      <c r="I886" s="41" t="n">
        <v>3885.544</v>
      </c>
      <c r="J886" s="41" t="n">
        <v>0</v>
      </c>
      <c r="K886" s="41" t="n">
        <v>0</v>
      </c>
      <c r="L886" s="41" t="n">
        <v>965.708</v>
      </c>
      <c r="M886" s="41" t="n">
        <v>0</v>
      </c>
      <c r="N886" s="41" t="n">
        <v>16791.145</v>
      </c>
      <c r="O886" s="41" t="n">
        <v>27.583</v>
      </c>
      <c r="P886" s="41" t="n">
        <v>3070.251</v>
      </c>
      <c r="Q886" s="41" t="n">
        <v>24.629</v>
      </c>
      <c r="R886" s="41" t="n">
        <v>11348.304</v>
      </c>
      <c r="S886" s="41" t="n">
        <v>0</v>
      </c>
      <c r="T886" s="41" t="n">
        <v>0</v>
      </c>
      <c r="U886" s="41" t="n">
        <v>1134.837</v>
      </c>
      <c r="V886" s="41" t="n">
        <v>2635.069</v>
      </c>
      <c r="W886" s="41" t="n">
        <v>0</v>
      </c>
      <c r="X886" s="41" t="n">
        <v>820.022</v>
      </c>
      <c r="Y886" s="41" t="n">
        <v>34.005</v>
      </c>
      <c r="Z886" s="41" t="n">
        <v>26.56</v>
      </c>
      <c r="AA886" s="41" t="n">
        <v>0</v>
      </c>
      <c r="AB886" s="41" t="n">
        <v>277.259</v>
      </c>
      <c r="AC886" s="41" t="n">
        <v>673.563</v>
      </c>
      <c r="AD886" s="41" t="n">
        <v>4456.607</v>
      </c>
      <c r="AE886" s="41" t="n">
        <v>4427.915</v>
      </c>
      <c r="AF886" s="41"/>
      <c r="AG886" s="41" t="n">
        <v>442.898</v>
      </c>
      <c r="AH886" s="41" t="n">
        <v>2362.675</v>
      </c>
      <c r="AI886" s="41" t="n">
        <v>3.023</v>
      </c>
      <c r="AJ886" s="41" t="n">
        <v>0</v>
      </c>
      <c r="AK886" s="41" t="n">
        <v>0</v>
      </c>
      <c r="AL886" s="41" t="n">
        <v>0</v>
      </c>
      <c r="AM886" s="41" t="n">
        <v>356.245</v>
      </c>
      <c r="AN886" s="41" t="n">
        <v>225.396</v>
      </c>
      <c r="AO886" s="41" t="n">
        <v>47.998</v>
      </c>
      <c r="AP886" s="41" t="n">
        <v>10.355</v>
      </c>
      <c r="AQ886" s="18" t="n">
        <f aca="false">SUM(C886:AP886)</f>
        <v>58099.245</v>
      </c>
    </row>
    <row r="887" s="44" customFormat="true" ht="12.75" hidden="false" customHeight="true" outlineLevel="0" collapsed="false">
      <c r="A887" s="34" t="s">
        <v>867</v>
      </c>
      <c r="B887" s="1" t="s">
        <v>377</v>
      </c>
      <c r="C887" s="41" t="n">
        <v>0</v>
      </c>
      <c r="D887" s="41" t="n">
        <v>0</v>
      </c>
      <c r="E887" s="41" t="n">
        <v>118.897</v>
      </c>
      <c r="F887" s="41" t="n">
        <v>0</v>
      </c>
      <c r="G887" s="41" t="n">
        <v>0</v>
      </c>
      <c r="H887" s="41" t="n">
        <v>0</v>
      </c>
      <c r="I887" s="41" t="n">
        <v>0</v>
      </c>
      <c r="J887" s="41" t="n">
        <v>0</v>
      </c>
      <c r="K887" s="41" t="n">
        <v>0</v>
      </c>
      <c r="L887" s="41" t="n">
        <v>0</v>
      </c>
      <c r="M887" s="41" t="n">
        <v>0</v>
      </c>
      <c r="N887" s="41" t="n">
        <v>0</v>
      </c>
      <c r="O887" s="41" t="n">
        <v>0</v>
      </c>
      <c r="P887" s="41" t="n">
        <v>0</v>
      </c>
      <c r="Q887" s="41" t="n">
        <v>0</v>
      </c>
      <c r="R887" s="41" t="n">
        <v>0</v>
      </c>
      <c r="S887" s="41" t="n">
        <v>164.532</v>
      </c>
      <c r="T887" s="41" t="n">
        <v>0</v>
      </c>
      <c r="U887" s="41" t="n">
        <v>0</v>
      </c>
      <c r="V887" s="41" t="n">
        <v>0</v>
      </c>
      <c r="W887" s="41" t="n">
        <v>0</v>
      </c>
      <c r="X887" s="41" t="n">
        <v>0</v>
      </c>
      <c r="Y887" s="41" t="n">
        <v>0</v>
      </c>
      <c r="Z887" s="41" t="n">
        <v>0</v>
      </c>
      <c r="AA887" s="41" t="n">
        <v>0</v>
      </c>
      <c r="AB887" s="41" t="n">
        <v>0</v>
      </c>
      <c r="AC887" s="41" t="n">
        <v>0</v>
      </c>
      <c r="AD887" s="41" t="n">
        <v>0</v>
      </c>
      <c r="AE887" s="41" t="n">
        <v>0</v>
      </c>
      <c r="AF887" s="41"/>
      <c r="AG887" s="41" t="n">
        <v>0</v>
      </c>
      <c r="AH887" s="41" t="n">
        <v>61.345</v>
      </c>
      <c r="AI887" s="41" t="n">
        <v>0</v>
      </c>
      <c r="AJ887" s="41" t="n">
        <v>0</v>
      </c>
      <c r="AK887" s="41" t="n">
        <v>0</v>
      </c>
      <c r="AL887" s="41" t="n">
        <v>0</v>
      </c>
      <c r="AM887" s="41" t="n">
        <v>0</v>
      </c>
      <c r="AN887" s="41" t="n">
        <v>0</v>
      </c>
      <c r="AO887" s="41" t="n">
        <v>0</v>
      </c>
      <c r="AP887" s="41" t="n">
        <v>0</v>
      </c>
      <c r="AQ887" s="18" t="n">
        <f aca="false">SUM(C887:AP887)</f>
        <v>344.774</v>
      </c>
    </row>
    <row r="888" s="44" customFormat="true" ht="12.75" hidden="false" customHeight="true" outlineLevel="0" collapsed="false">
      <c r="A888" s="34" t="s">
        <v>868</v>
      </c>
      <c r="B888" s="1" t="s">
        <v>869</v>
      </c>
      <c r="C888" s="41" t="n">
        <v>0</v>
      </c>
      <c r="D888" s="41" t="n">
        <v>1001.167</v>
      </c>
      <c r="E888" s="41" t="n">
        <v>0</v>
      </c>
      <c r="F888" s="41" t="n">
        <v>0</v>
      </c>
      <c r="G888" s="41" t="n">
        <v>0</v>
      </c>
      <c r="H888" s="41" t="n">
        <v>0</v>
      </c>
      <c r="I888" s="41" t="n">
        <v>1232.82</v>
      </c>
      <c r="J888" s="41" t="n">
        <v>0</v>
      </c>
      <c r="K888" s="41" t="n">
        <v>0</v>
      </c>
      <c r="L888" s="41" t="n">
        <v>369.414</v>
      </c>
      <c r="M888" s="41" t="n">
        <v>0</v>
      </c>
      <c r="N888" s="41" t="n">
        <v>6987.006</v>
      </c>
      <c r="O888" s="41" t="n">
        <v>0.473</v>
      </c>
      <c r="P888" s="41" t="n">
        <v>781.015</v>
      </c>
      <c r="Q888" s="41" t="n">
        <v>0</v>
      </c>
      <c r="R888" s="41" t="n">
        <v>1084.351</v>
      </c>
      <c r="S888" s="41" t="n">
        <v>0</v>
      </c>
      <c r="T888" s="41" t="n">
        <v>0</v>
      </c>
      <c r="U888" s="41" t="n">
        <v>122.214</v>
      </c>
      <c r="V888" s="41" t="n">
        <v>1305.757</v>
      </c>
      <c r="W888" s="41" t="n">
        <v>0</v>
      </c>
      <c r="X888" s="41" t="n">
        <v>18.996</v>
      </c>
      <c r="Y888" s="41" t="n">
        <v>11.301</v>
      </c>
      <c r="Z888" s="41" t="n">
        <v>0</v>
      </c>
      <c r="AA888" s="41" t="n">
        <v>0</v>
      </c>
      <c r="AB888" s="41" t="n">
        <v>296.698</v>
      </c>
      <c r="AC888" s="41" t="n">
        <v>481.306</v>
      </c>
      <c r="AD888" s="41" t="n">
        <v>1075.94</v>
      </c>
      <c r="AE888" s="41" t="n">
        <v>14294.032</v>
      </c>
      <c r="AF888" s="41"/>
      <c r="AG888" s="41" t="n">
        <v>1075.44</v>
      </c>
      <c r="AH888" s="41" t="n">
        <v>2.03</v>
      </c>
      <c r="AI888" s="41" t="n">
        <v>0</v>
      </c>
      <c r="AJ888" s="41" t="n">
        <v>0</v>
      </c>
      <c r="AK888" s="41" t="n">
        <v>93.143</v>
      </c>
      <c r="AL888" s="41" t="n">
        <v>0</v>
      </c>
      <c r="AM888" s="41" t="n">
        <v>69.465</v>
      </c>
      <c r="AN888" s="41" t="n">
        <v>691.97</v>
      </c>
      <c r="AO888" s="41" t="n">
        <v>0</v>
      </c>
      <c r="AP888" s="41" t="n">
        <v>0</v>
      </c>
      <c r="AQ888" s="18" t="n">
        <f aca="false">SUM(C888:AP888)</f>
        <v>30994.538</v>
      </c>
    </row>
    <row r="889" customFormat="false" ht="12.75" hidden="false" customHeight="true" outlineLevel="0" collapsed="false">
      <c r="A889" s="49" t="s">
        <v>870</v>
      </c>
      <c r="B889" s="35" t="s">
        <v>871</v>
      </c>
      <c r="C889" s="9" t="n">
        <v>0</v>
      </c>
      <c r="D889" s="9" t="n">
        <v>532362.94</v>
      </c>
      <c r="E889" s="9" t="n">
        <v>0</v>
      </c>
      <c r="F889" s="9" t="n">
        <v>15084.771</v>
      </c>
      <c r="G889" s="9" t="n">
        <v>0</v>
      </c>
      <c r="H889" s="9" t="n">
        <v>0</v>
      </c>
      <c r="I889" s="9" t="n">
        <v>552343.02</v>
      </c>
      <c r="J889" s="9" t="n">
        <v>0</v>
      </c>
      <c r="K889" s="9" t="n">
        <v>0</v>
      </c>
      <c r="L889" s="9" t="n">
        <v>0</v>
      </c>
      <c r="M889" s="9" t="n">
        <v>0</v>
      </c>
      <c r="N889" s="9" t="n">
        <v>0</v>
      </c>
      <c r="O889" s="9" t="n">
        <v>300410.937</v>
      </c>
      <c r="P889" s="9" t="n">
        <v>0</v>
      </c>
      <c r="Q889" s="9" t="n">
        <v>0</v>
      </c>
      <c r="R889" s="9" t="n">
        <v>404877.673</v>
      </c>
      <c r="S889" s="9" t="n">
        <v>0</v>
      </c>
      <c r="T889" s="9" t="n">
        <v>0</v>
      </c>
      <c r="U889" s="9" t="n">
        <v>106234.211</v>
      </c>
      <c r="V889" s="9" t="n">
        <v>15852.831</v>
      </c>
      <c r="W889" s="9" t="n">
        <v>0</v>
      </c>
      <c r="X889" s="9" t="n">
        <v>0</v>
      </c>
      <c r="Y889" s="9" t="n">
        <v>0</v>
      </c>
      <c r="Z889" s="9" t="n">
        <v>0</v>
      </c>
      <c r="AA889" s="9" t="n">
        <v>0</v>
      </c>
      <c r="AB889" s="9" t="n">
        <v>37691.77</v>
      </c>
      <c r="AC889" s="9" t="n">
        <v>0</v>
      </c>
      <c r="AD889" s="9" t="n">
        <v>659369.98</v>
      </c>
      <c r="AE889" s="9" t="n">
        <v>4934.74</v>
      </c>
      <c r="AF889" s="9"/>
      <c r="AG889" s="9" t="n">
        <v>0</v>
      </c>
      <c r="AH889" s="9" t="n">
        <v>2657520.507</v>
      </c>
      <c r="AI889" s="9" t="n">
        <v>2130216.711</v>
      </c>
      <c r="AJ889" s="9" t="n">
        <v>0</v>
      </c>
      <c r="AK889" s="9" t="n">
        <v>0</v>
      </c>
      <c r="AL889" s="9" t="n">
        <v>0</v>
      </c>
      <c r="AM889" s="9" t="n">
        <v>0</v>
      </c>
      <c r="AN889" s="9" t="n">
        <v>0</v>
      </c>
      <c r="AO889" s="9" t="n">
        <v>2172.049</v>
      </c>
      <c r="AP889" s="9" t="n">
        <v>0</v>
      </c>
      <c r="AQ889" s="18" t="n">
        <f aca="false">SUM(C889:AP889)</f>
        <v>7419072.14</v>
      </c>
    </row>
    <row r="890" customFormat="false" ht="12.75" hidden="false" customHeight="true" outlineLevel="0" collapsed="false">
      <c r="A890" s="49" t="s">
        <v>872</v>
      </c>
      <c r="B890" s="8" t="s">
        <v>873</v>
      </c>
      <c r="C890" s="9" t="n">
        <v>0</v>
      </c>
      <c r="D890" s="9" t="n">
        <v>49880.628</v>
      </c>
      <c r="E890" s="9" t="n">
        <v>2047.045</v>
      </c>
      <c r="F890" s="9" t="n">
        <v>27747.917</v>
      </c>
      <c r="G890" s="9" t="n">
        <v>21552.612</v>
      </c>
      <c r="H890" s="9" t="n">
        <v>149.578</v>
      </c>
      <c r="I890" s="9" t="n">
        <v>52949.883</v>
      </c>
      <c r="J890" s="9" t="n">
        <v>0</v>
      </c>
      <c r="K890" s="9" t="n">
        <v>0</v>
      </c>
      <c r="L890" s="9" t="n">
        <v>129082.213</v>
      </c>
      <c r="M890" s="9" t="n">
        <v>1382.486</v>
      </c>
      <c r="N890" s="9" t="n">
        <v>7861</v>
      </c>
      <c r="O890" s="9" t="n">
        <v>12174</v>
      </c>
      <c r="P890" s="9" t="n">
        <v>388262.888</v>
      </c>
      <c r="Q890" s="9" t="n">
        <v>6653.816</v>
      </c>
      <c r="R890" s="9" t="n">
        <v>685404.859</v>
      </c>
      <c r="S890" s="9" t="n">
        <v>9061.692</v>
      </c>
      <c r="T890" s="9" t="n">
        <v>37081.909</v>
      </c>
      <c r="U890" s="9" t="n">
        <v>606.89</v>
      </c>
      <c r="V890" s="9" t="n">
        <v>60411.832</v>
      </c>
      <c r="W890" s="9" t="n">
        <v>0</v>
      </c>
      <c r="X890" s="9" t="n">
        <v>107567.816</v>
      </c>
      <c r="Y890" s="9" t="n">
        <v>3390.544</v>
      </c>
      <c r="Z890" s="9" t="n">
        <v>0</v>
      </c>
      <c r="AA890" s="9" t="n">
        <v>2309.47</v>
      </c>
      <c r="AB890" s="9" t="n">
        <v>19458.436</v>
      </c>
      <c r="AC890" s="9" t="n">
        <v>341133</v>
      </c>
      <c r="AD890" s="9" t="n">
        <v>286660.089</v>
      </c>
      <c r="AE890" s="9" t="n">
        <v>0</v>
      </c>
      <c r="AF890" s="9"/>
      <c r="AG890" s="9" t="n">
        <v>123248</v>
      </c>
      <c r="AH890" s="9" t="n">
        <v>164423.876</v>
      </c>
      <c r="AI890" s="9" t="n">
        <v>613988.317</v>
      </c>
      <c r="AJ890" s="9" t="n">
        <v>80982.963</v>
      </c>
      <c r="AK890" s="9" t="n">
        <v>0</v>
      </c>
      <c r="AL890" s="9" t="n">
        <v>0</v>
      </c>
      <c r="AM890" s="9" t="n">
        <v>8626.392</v>
      </c>
      <c r="AN890" s="9" t="n">
        <v>25552.839</v>
      </c>
      <c r="AO890" s="9" t="n">
        <v>0</v>
      </c>
      <c r="AP890" s="9" t="n">
        <v>2327.568</v>
      </c>
      <c r="AQ890" s="18" t="n">
        <f aca="false">SUM(C890:AP890)</f>
        <v>3271980.558</v>
      </c>
    </row>
    <row r="891" customFormat="false" ht="12.75" hidden="false" customHeight="true" outlineLevel="0" collapsed="false">
      <c r="A891" s="49" t="s">
        <v>874</v>
      </c>
      <c r="B891" s="8" t="s">
        <v>735</v>
      </c>
      <c r="C891" s="9" t="n">
        <v>0</v>
      </c>
      <c r="D891" s="9" t="n">
        <v>0</v>
      </c>
      <c r="E891" s="9" t="n">
        <v>0</v>
      </c>
      <c r="F891" s="9" t="n">
        <v>0</v>
      </c>
      <c r="G891" s="9" t="n">
        <v>0</v>
      </c>
      <c r="H891" s="9" t="n">
        <v>0</v>
      </c>
      <c r="I891" s="9" t="n">
        <v>0</v>
      </c>
      <c r="J891" s="9" t="n">
        <v>0</v>
      </c>
      <c r="K891" s="9" t="n">
        <v>0</v>
      </c>
      <c r="L891" s="9" t="n">
        <v>0</v>
      </c>
      <c r="M891" s="9" t="n">
        <v>0</v>
      </c>
      <c r="N891" s="9" t="n">
        <v>0</v>
      </c>
      <c r="O891" s="9" t="n">
        <v>0</v>
      </c>
      <c r="P891" s="9" t="n">
        <v>0</v>
      </c>
      <c r="Q891" s="9" t="n">
        <v>0</v>
      </c>
      <c r="R891" s="9" t="n">
        <v>0</v>
      </c>
      <c r="S891" s="9" t="n">
        <v>0</v>
      </c>
      <c r="T891" s="9" t="n">
        <v>0</v>
      </c>
      <c r="U891" s="9" t="n">
        <v>0</v>
      </c>
      <c r="V891" s="9" t="n">
        <v>47562.338</v>
      </c>
      <c r="W891" s="9" t="n">
        <v>0</v>
      </c>
      <c r="X891" s="9" t="n">
        <v>0</v>
      </c>
      <c r="Y891" s="9" t="n">
        <v>0</v>
      </c>
      <c r="Z891" s="9" t="n">
        <v>0</v>
      </c>
      <c r="AA891" s="9" t="n">
        <v>0</v>
      </c>
      <c r="AB891" s="9" t="n">
        <v>0</v>
      </c>
      <c r="AC891" s="9" t="n">
        <v>0</v>
      </c>
      <c r="AD891" s="9" t="n">
        <v>0</v>
      </c>
      <c r="AE891" s="9" t="n">
        <v>0</v>
      </c>
      <c r="AF891" s="9"/>
      <c r="AG891" s="9" t="n">
        <v>0</v>
      </c>
      <c r="AH891" s="9" t="n">
        <v>0</v>
      </c>
      <c r="AI891" s="9" t="n">
        <v>148201.183</v>
      </c>
      <c r="AJ891" s="9" t="n">
        <v>0</v>
      </c>
      <c r="AK891" s="9" t="n">
        <v>0</v>
      </c>
      <c r="AL891" s="9" t="n">
        <v>0</v>
      </c>
      <c r="AM891" s="9" t="n">
        <v>0</v>
      </c>
      <c r="AN891" s="9" t="n">
        <v>0</v>
      </c>
      <c r="AO891" s="9" t="n">
        <v>0</v>
      </c>
      <c r="AP891" s="9" t="n">
        <v>0</v>
      </c>
      <c r="AQ891" s="18" t="n">
        <f aca="false">SUM(C891:AP891)</f>
        <v>195763.521</v>
      </c>
    </row>
    <row r="892" customFormat="false" ht="12.75" hidden="false" customHeight="true" outlineLevel="0" collapsed="false">
      <c r="A892" s="49" t="s">
        <v>875</v>
      </c>
      <c r="B892" s="35" t="s">
        <v>876</v>
      </c>
      <c r="C892" s="9" t="n">
        <v>0</v>
      </c>
      <c r="D892" s="9" t="n">
        <v>25876.193</v>
      </c>
      <c r="E892" s="9" t="n">
        <v>0</v>
      </c>
      <c r="F892" s="9" t="n">
        <v>10224.798</v>
      </c>
      <c r="G892" s="9" t="n">
        <v>21552.612</v>
      </c>
      <c r="H892" s="9" t="n">
        <v>149.578</v>
      </c>
      <c r="I892" s="9" t="n">
        <v>31192.56</v>
      </c>
      <c r="J892" s="9" t="n">
        <v>0</v>
      </c>
      <c r="K892" s="9" t="n">
        <v>0</v>
      </c>
      <c r="L892" s="9" t="n">
        <v>92935.321</v>
      </c>
      <c r="M892" s="9" t="n">
        <v>1382.486</v>
      </c>
      <c r="N892" s="9" t="n">
        <v>7861</v>
      </c>
      <c r="O892" s="9" t="n">
        <v>12174</v>
      </c>
      <c r="P892" s="9" t="n">
        <v>388257.53</v>
      </c>
      <c r="Q892" s="9" t="n">
        <v>6653.816</v>
      </c>
      <c r="R892" s="9" t="n">
        <v>611275.201</v>
      </c>
      <c r="S892" s="9" t="n">
        <v>8619.223</v>
      </c>
      <c r="T892" s="9" t="n">
        <v>15352.281</v>
      </c>
      <c r="U892" s="9" t="n">
        <v>606.89</v>
      </c>
      <c r="V892" s="9" t="n">
        <v>4829.241</v>
      </c>
      <c r="W892" s="9" t="n">
        <v>0</v>
      </c>
      <c r="X892" s="9" t="n">
        <v>15007.295</v>
      </c>
      <c r="Y892" s="9" t="n">
        <v>3390.544</v>
      </c>
      <c r="Z892" s="9" t="n">
        <v>0</v>
      </c>
      <c r="AA892" s="9" t="n">
        <v>2309.47</v>
      </c>
      <c r="AB892" s="9" t="n">
        <v>16112.427</v>
      </c>
      <c r="AC892" s="9" t="n">
        <v>341133</v>
      </c>
      <c r="AD892" s="9" t="n">
        <v>247724.112</v>
      </c>
      <c r="AE892" s="9" t="n">
        <v>0</v>
      </c>
      <c r="AF892" s="9"/>
      <c r="AG892" s="9" t="n">
        <v>8757</v>
      </c>
      <c r="AH892" s="9" t="n">
        <v>66304.349</v>
      </c>
      <c r="AI892" s="9" t="n">
        <v>465787.134</v>
      </c>
      <c r="AJ892" s="9" t="n">
        <v>80982.963</v>
      </c>
      <c r="AK892" s="9" t="n">
        <v>0</v>
      </c>
      <c r="AL892" s="9" t="n">
        <v>0</v>
      </c>
      <c r="AM892" s="9" t="n">
        <v>8626.392</v>
      </c>
      <c r="AN892" s="9" t="n">
        <v>25552.839</v>
      </c>
      <c r="AO892" s="9" t="n">
        <v>0</v>
      </c>
      <c r="AP892" s="9" t="n">
        <v>1516.12</v>
      </c>
      <c r="AQ892" s="18" t="n">
        <f aca="false">SUM(C892:AP892)</f>
        <v>2522146.375</v>
      </c>
    </row>
    <row r="893" customFormat="false" ht="12.75" hidden="false" customHeight="true" outlineLevel="0" collapsed="false">
      <c r="A893" s="49" t="s">
        <v>877</v>
      </c>
      <c r="B893" s="8" t="s">
        <v>878</v>
      </c>
      <c r="C893" s="9" t="n">
        <v>0</v>
      </c>
      <c r="D893" s="9" t="n">
        <v>0</v>
      </c>
      <c r="E893" s="9" t="n">
        <v>0</v>
      </c>
      <c r="F893" s="9" t="n">
        <v>2868.67</v>
      </c>
      <c r="G893" s="9" t="n">
        <v>0</v>
      </c>
      <c r="H893" s="9" t="n">
        <v>0</v>
      </c>
      <c r="I893" s="9" t="n">
        <v>6450.203</v>
      </c>
      <c r="J893" s="9" t="n">
        <v>0</v>
      </c>
      <c r="K893" s="9" t="n">
        <v>0</v>
      </c>
      <c r="L893" s="9" t="n">
        <v>1873.714</v>
      </c>
      <c r="M893" s="9" t="n">
        <v>0</v>
      </c>
      <c r="N893" s="9" t="n">
        <v>0</v>
      </c>
      <c r="O893" s="9" t="n">
        <v>0</v>
      </c>
      <c r="P893" s="9" t="n">
        <v>0</v>
      </c>
      <c r="Q893" s="9" t="n">
        <v>0</v>
      </c>
      <c r="R893" s="9" t="n">
        <v>0</v>
      </c>
      <c r="S893" s="9" t="n">
        <v>0</v>
      </c>
      <c r="T893" s="9" t="n">
        <v>0</v>
      </c>
      <c r="U893" s="9" t="n">
        <v>0</v>
      </c>
      <c r="V893" s="9" t="n">
        <v>2197.179</v>
      </c>
      <c r="W893" s="9" t="n">
        <v>0</v>
      </c>
      <c r="X893" s="9" t="n">
        <v>0</v>
      </c>
      <c r="Y893" s="9" t="n">
        <v>0</v>
      </c>
      <c r="Z893" s="9" t="n">
        <v>0</v>
      </c>
      <c r="AA893" s="9" t="n">
        <v>0</v>
      </c>
      <c r="AB893" s="9" t="n">
        <v>0</v>
      </c>
      <c r="AC893" s="9" t="n">
        <v>0</v>
      </c>
      <c r="AD893" s="9" t="n">
        <v>0</v>
      </c>
      <c r="AE893" s="9" t="n">
        <v>0</v>
      </c>
      <c r="AF893" s="9"/>
      <c r="AG893" s="9" t="n">
        <v>0</v>
      </c>
      <c r="AH893" s="9" t="n">
        <v>0</v>
      </c>
      <c r="AI893" s="9" t="n">
        <v>0</v>
      </c>
      <c r="AJ893" s="9" t="n">
        <v>0</v>
      </c>
      <c r="AK893" s="9" t="n">
        <v>0</v>
      </c>
      <c r="AL893" s="9" t="n">
        <v>0</v>
      </c>
      <c r="AM893" s="9" t="n">
        <v>0</v>
      </c>
      <c r="AN893" s="9" t="n">
        <v>0</v>
      </c>
      <c r="AO893" s="9" t="n">
        <v>0</v>
      </c>
      <c r="AP893" s="9" t="n">
        <v>0</v>
      </c>
      <c r="AQ893" s="18" t="n">
        <f aca="false">SUM(C893:AP893)</f>
        <v>13389.766</v>
      </c>
    </row>
    <row r="894" customFormat="false" ht="12.75" hidden="false" customHeight="true" outlineLevel="0" collapsed="false">
      <c r="A894" s="49" t="s">
        <v>879</v>
      </c>
      <c r="B894" s="8" t="s">
        <v>770</v>
      </c>
      <c r="C894" s="9" t="n">
        <v>0</v>
      </c>
      <c r="D894" s="9" t="n">
        <v>0</v>
      </c>
      <c r="E894" s="9" t="n">
        <v>2047.045</v>
      </c>
      <c r="F894" s="9" t="n">
        <v>0</v>
      </c>
      <c r="G894" s="9" t="n">
        <v>0</v>
      </c>
      <c r="H894" s="9" t="n">
        <v>0</v>
      </c>
      <c r="I894" s="9" t="n">
        <v>178.268</v>
      </c>
      <c r="J894" s="9" t="n">
        <v>0</v>
      </c>
      <c r="K894" s="9" t="n">
        <v>0</v>
      </c>
      <c r="L894" s="9" t="n">
        <v>8.995</v>
      </c>
      <c r="M894" s="9" t="n">
        <v>0</v>
      </c>
      <c r="N894" s="9" t="n">
        <v>0</v>
      </c>
      <c r="O894" s="9" t="n">
        <v>0</v>
      </c>
      <c r="P894" s="9" t="n">
        <v>5.358</v>
      </c>
      <c r="Q894" s="9" t="n">
        <v>0</v>
      </c>
      <c r="R894" s="9" t="n">
        <v>0</v>
      </c>
      <c r="S894" s="9" t="n">
        <v>442.469</v>
      </c>
      <c r="T894" s="9" t="n">
        <v>0</v>
      </c>
      <c r="U894" s="9" t="n">
        <v>0</v>
      </c>
      <c r="V894" s="9" t="n">
        <v>263.715</v>
      </c>
      <c r="W894" s="9" t="n">
        <v>0</v>
      </c>
      <c r="X894" s="9" t="n">
        <v>0</v>
      </c>
      <c r="Y894" s="9" t="n">
        <v>0</v>
      </c>
      <c r="Z894" s="9" t="n">
        <v>0</v>
      </c>
      <c r="AA894" s="9" t="n">
        <v>0</v>
      </c>
      <c r="AB894" s="9" t="n">
        <v>13.029</v>
      </c>
      <c r="AC894" s="9" t="n">
        <v>0</v>
      </c>
      <c r="AD894" s="9" t="n">
        <v>0</v>
      </c>
      <c r="AE894" s="9" t="n">
        <v>0</v>
      </c>
      <c r="AF894" s="9"/>
      <c r="AG894" s="9" t="n">
        <v>0</v>
      </c>
      <c r="AH894" s="9" t="n">
        <v>0</v>
      </c>
      <c r="AI894" s="9" t="n">
        <v>0</v>
      </c>
      <c r="AJ894" s="9" t="n">
        <v>0</v>
      </c>
      <c r="AK894" s="9" t="n">
        <v>0</v>
      </c>
      <c r="AL894" s="9" t="n">
        <v>0</v>
      </c>
      <c r="AM894" s="9" t="n">
        <v>0</v>
      </c>
      <c r="AN894" s="9" t="n">
        <v>0</v>
      </c>
      <c r="AO894" s="9" t="n">
        <v>0</v>
      </c>
      <c r="AP894" s="9" t="n">
        <v>82.022</v>
      </c>
      <c r="AQ894" s="18" t="n">
        <f aca="false">SUM(C894:AP894)</f>
        <v>3040.901</v>
      </c>
    </row>
    <row r="895" customFormat="false" ht="12.75" hidden="false" customHeight="true" outlineLevel="0" collapsed="false">
      <c r="A895" s="49" t="s">
        <v>880</v>
      </c>
      <c r="B895" s="8" t="s">
        <v>881</v>
      </c>
      <c r="C895" s="9" t="n">
        <v>0</v>
      </c>
      <c r="D895" s="9" t="n">
        <v>24004.435</v>
      </c>
      <c r="E895" s="9" t="n">
        <v>0</v>
      </c>
      <c r="F895" s="9" t="n">
        <v>14654.449</v>
      </c>
      <c r="G895" s="9" t="n">
        <v>0</v>
      </c>
      <c r="H895" s="9" t="n">
        <v>0</v>
      </c>
      <c r="I895" s="9" t="n">
        <v>14072.836</v>
      </c>
      <c r="J895" s="9" t="n">
        <v>0</v>
      </c>
      <c r="K895" s="9" t="n">
        <v>0</v>
      </c>
      <c r="L895" s="9" t="n">
        <v>34089.505</v>
      </c>
      <c r="M895" s="9" t="n">
        <v>0</v>
      </c>
      <c r="N895" s="9" t="n">
        <v>0</v>
      </c>
      <c r="O895" s="9" t="n">
        <v>0</v>
      </c>
      <c r="P895" s="9" t="n">
        <v>0</v>
      </c>
      <c r="Q895" s="9" t="n">
        <v>0</v>
      </c>
      <c r="R895" s="9" t="n">
        <v>74129.658</v>
      </c>
      <c r="S895" s="9" t="n">
        <v>0</v>
      </c>
      <c r="T895" s="9" t="n">
        <v>21729.628</v>
      </c>
      <c r="U895" s="9" t="n">
        <v>0</v>
      </c>
      <c r="V895" s="9" t="n">
        <v>5559.359</v>
      </c>
      <c r="W895" s="9" t="n">
        <v>0</v>
      </c>
      <c r="X895" s="9" t="n">
        <v>92560.521</v>
      </c>
      <c r="Y895" s="9" t="n">
        <v>0</v>
      </c>
      <c r="Z895" s="9" t="n">
        <v>0</v>
      </c>
      <c r="AA895" s="9" t="n">
        <v>0</v>
      </c>
      <c r="AB895" s="9" t="n">
        <v>3332.98</v>
      </c>
      <c r="AC895" s="9" t="n">
        <v>0</v>
      </c>
      <c r="AD895" s="9" t="n">
        <v>38935.977</v>
      </c>
      <c r="AE895" s="9" t="n">
        <v>0</v>
      </c>
      <c r="AF895" s="9"/>
      <c r="AG895" s="9" t="n">
        <v>114491</v>
      </c>
      <c r="AH895" s="9" t="n">
        <v>98119.527</v>
      </c>
      <c r="AI895" s="9" t="n">
        <v>0</v>
      </c>
      <c r="AJ895" s="9" t="n">
        <v>0</v>
      </c>
      <c r="AK895" s="9" t="n">
        <v>0</v>
      </c>
      <c r="AL895" s="9" t="n">
        <v>0</v>
      </c>
      <c r="AM895" s="9" t="n">
        <v>0</v>
      </c>
      <c r="AN895" s="9" t="n">
        <v>0</v>
      </c>
      <c r="AO895" s="9" t="n">
        <v>0</v>
      </c>
      <c r="AP895" s="9" t="n">
        <v>572.369</v>
      </c>
      <c r="AQ895" s="18" t="n">
        <f aca="false">SUM(C895:AP895)</f>
        <v>536252.244</v>
      </c>
    </row>
    <row r="896" customFormat="false" ht="12.75" hidden="false" customHeight="true" outlineLevel="0" collapsed="false">
      <c r="A896" s="49" t="s">
        <v>882</v>
      </c>
      <c r="B896" s="50" t="s">
        <v>64</v>
      </c>
      <c r="C896" s="9" t="n">
        <v>0</v>
      </c>
      <c r="D896" s="9" t="n">
        <v>0</v>
      </c>
      <c r="E896" s="9" t="n">
        <v>0</v>
      </c>
      <c r="F896" s="9" t="n">
        <v>0</v>
      </c>
      <c r="G896" s="9" t="n">
        <v>0</v>
      </c>
      <c r="H896" s="9" t="n">
        <v>0</v>
      </c>
      <c r="I896" s="9" t="n">
        <v>1056.016</v>
      </c>
      <c r="J896" s="9" t="n">
        <v>0</v>
      </c>
      <c r="K896" s="9" t="n">
        <v>0</v>
      </c>
      <c r="L896" s="9" t="n">
        <v>174.678</v>
      </c>
      <c r="M896" s="9" t="n">
        <v>0</v>
      </c>
      <c r="N896" s="9" t="n">
        <v>0</v>
      </c>
      <c r="O896" s="9" t="n">
        <v>0</v>
      </c>
      <c r="P896" s="9" t="n">
        <v>0</v>
      </c>
      <c r="Q896" s="9" t="n">
        <v>0</v>
      </c>
      <c r="R896" s="9" t="n">
        <v>0</v>
      </c>
      <c r="S896" s="9" t="n">
        <v>0</v>
      </c>
      <c r="T896" s="9" t="n">
        <v>0</v>
      </c>
      <c r="U896" s="9" t="n">
        <v>0</v>
      </c>
      <c r="V896" s="9" t="n">
        <v>0</v>
      </c>
      <c r="W896" s="9" t="n">
        <v>0</v>
      </c>
      <c r="X896" s="9" t="n">
        <v>0</v>
      </c>
      <c r="Y896" s="9" t="n">
        <v>0</v>
      </c>
      <c r="Z896" s="9" t="n">
        <v>0</v>
      </c>
      <c r="AA896" s="9" t="n">
        <v>0</v>
      </c>
      <c r="AB896" s="9" t="n">
        <v>0</v>
      </c>
      <c r="AC896" s="9" t="n">
        <v>0</v>
      </c>
      <c r="AD896" s="9" t="n">
        <v>0</v>
      </c>
      <c r="AE896" s="9" t="n">
        <v>0</v>
      </c>
      <c r="AF896" s="9"/>
      <c r="AG896" s="9" t="n">
        <v>0</v>
      </c>
      <c r="AH896" s="9" t="n">
        <v>0</v>
      </c>
      <c r="AI896" s="9" t="n">
        <v>0</v>
      </c>
      <c r="AJ896" s="9" t="n">
        <v>0</v>
      </c>
      <c r="AK896" s="9" t="n">
        <v>0</v>
      </c>
      <c r="AL896" s="9" t="n">
        <v>0</v>
      </c>
      <c r="AM896" s="9" t="n">
        <v>0</v>
      </c>
      <c r="AN896" s="9" t="n">
        <v>0</v>
      </c>
      <c r="AO896" s="9" t="n">
        <v>0</v>
      </c>
      <c r="AP896" s="9" t="n">
        <v>157.057</v>
      </c>
      <c r="AQ896" s="18" t="n">
        <f aca="false">SUM(C896:AP896)</f>
        <v>1387.751</v>
      </c>
    </row>
    <row r="897" customFormat="false" ht="12.75" hidden="false" customHeight="true" outlineLevel="0" collapsed="false">
      <c r="A897" s="49" t="s">
        <v>883</v>
      </c>
      <c r="B897" s="8" t="s">
        <v>884</v>
      </c>
      <c r="C897" s="9" t="n">
        <v>350746.208</v>
      </c>
      <c r="D897" s="9" t="n">
        <v>34114.841</v>
      </c>
      <c r="E897" s="9" t="n">
        <v>23109.867</v>
      </c>
      <c r="F897" s="9" t="n">
        <v>129982.613</v>
      </c>
      <c r="G897" s="9" t="n">
        <v>136543.987</v>
      </c>
      <c r="H897" s="9" t="n">
        <v>85689.116</v>
      </c>
      <c r="I897" s="9" t="n">
        <v>3169.89</v>
      </c>
      <c r="J897" s="9" t="n">
        <v>746.431</v>
      </c>
      <c r="K897" s="9" t="n">
        <v>0</v>
      </c>
      <c r="L897" s="9" t="n">
        <v>16219.389</v>
      </c>
      <c r="M897" s="9" t="n">
        <v>749.315</v>
      </c>
      <c r="N897" s="9" t="n">
        <v>180758.686</v>
      </c>
      <c r="O897" s="9" t="n">
        <v>44578.497</v>
      </c>
      <c r="P897" s="9" t="n">
        <v>56013.651</v>
      </c>
      <c r="Q897" s="9" t="n">
        <v>22964.996</v>
      </c>
      <c r="R897" s="9" t="n">
        <v>312686.638</v>
      </c>
      <c r="S897" s="9" t="n">
        <v>8172.891</v>
      </c>
      <c r="T897" s="9" t="n">
        <v>30041.707</v>
      </c>
      <c r="U897" s="9" t="n">
        <v>19984.835</v>
      </c>
      <c r="V897" s="9" t="n">
        <v>31879.603</v>
      </c>
      <c r="W897" s="9" t="n">
        <v>0</v>
      </c>
      <c r="X897" s="9" t="n">
        <v>5017.021</v>
      </c>
      <c r="Y897" s="9" t="n">
        <v>4890.931</v>
      </c>
      <c r="Z897" s="9" t="n">
        <v>6676.075</v>
      </c>
      <c r="AA897" s="9" t="n">
        <v>4717.224</v>
      </c>
      <c r="AB897" s="9" t="n">
        <v>13487.207</v>
      </c>
      <c r="AC897" s="9" t="n">
        <v>325672.212</v>
      </c>
      <c r="AD897" s="9" t="n">
        <v>231483.176</v>
      </c>
      <c r="AE897" s="9" t="n">
        <v>7346.914</v>
      </c>
      <c r="AF897" s="9"/>
      <c r="AG897" s="9" t="n">
        <v>127200.811</v>
      </c>
      <c r="AH897" s="9" t="n">
        <v>88636.69</v>
      </c>
      <c r="AI897" s="9" t="n">
        <v>46302.294</v>
      </c>
      <c r="AJ897" s="9" t="n">
        <v>20198.365</v>
      </c>
      <c r="AK897" s="9" t="n">
        <v>34169.71</v>
      </c>
      <c r="AL897" s="9" t="n">
        <v>0</v>
      </c>
      <c r="AM897" s="9" t="n">
        <v>5022.662</v>
      </c>
      <c r="AN897" s="9" t="n">
        <v>41443.31</v>
      </c>
      <c r="AO897" s="9" t="n">
        <v>570.324</v>
      </c>
      <c r="AP897" s="9" t="n">
        <v>42942.843</v>
      </c>
      <c r="AQ897" s="18" t="n">
        <f aca="false">SUM(C897:AP897)</f>
        <v>2493930.93</v>
      </c>
    </row>
    <row r="898" customFormat="false" ht="12.75" hidden="false" customHeight="true" outlineLevel="0" collapsed="false">
      <c r="A898" s="49" t="s">
        <v>885</v>
      </c>
      <c r="B898" s="8" t="s">
        <v>886</v>
      </c>
      <c r="C898" s="9" t="n">
        <v>6061.972</v>
      </c>
      <c r="D898" s="9" t="n">
        <v>36028.578</v>
      </c>
      <c r="E898" s="9" t="n">
        <v>7520.086</v>
      </c>
      <c r="F898" s="9" t="n">
        <v>65715.748</v>
      </c>
      <c r="G898" s="9" t="n">
        <v>1914.199</v>
      </c>
      <c r="H898" s="9" t="n">
        <v>24345.554</v>
      </c>
      <c r="I898" s="9" t="n">
        <v>28118.847</v>
      </c>
      <c r="J898" s="9" t="n">
        <v>15766.208</v>
      </c>
      <c r="K898" s="9" t="n">
        <v>61667.775</v>
      </c>
      <c r="L898" s="9" t="n">
        <v>9693.136</v>
      </c>
      <c r="M898" s="9" t="n">
        <v>802.381</v>
      </c>
      <c r="N898" s="9" t="n">
        <v>208555.4</v>
      </c>
      <c r="O898" s="9" t="n">
        <v>64320.897</v>
      </c>
      <c r="P898" s="9" t="n">
        <v>55519.825</v>
      </c>
      <c r="Q898" s="9" t="n">
        <v>19738.871</v>
      </c>
      <c r="R898" s="9" t="n">
        <v>545815.936</v>
      </c>
      <c r="S898" s="9" t="n">
        <v>80399.267</v>
      </c>
      <c r="T898" s="9" t="n">
        <v>29831.571</v>
      </c>
      <c r="U898" s="9" t="n">
        <v>3735.873</v>
      </c>
      <c r="V898" s="9" t="n">
        <v>24293.249</v>
      </c>
      <c r="W898" s="9" t="n">
        <v>0</v>
      </c>
      <c r="X898" s="9" t="n">
        <v>5891.479</v>
      </c>
      <c r="Y898" s="9" t="n">
        <v>4251.815</v>
      </c>
      <c r="Z898" s="9" t="n">
        <v>11799.319</v>
      </c>
      <c r="AA898" s="9" t="n">
        <v>999.326</v>
      </c>
      <c r="AB898" s="9" t="n">
        <v>60755.397</v>
      </c>
      <c r="AC898" s="9" t="n">
        <v>476858.924</v>
      </c>
      <c r="AD898" s="9" t="n">
        <v>161860.384</v>
      </c>
      <c r="AE898" s="9" t="n">
        <v>72688.442</v>
      </c>
      <c r="AF898" s="9"/>
      <c r="AG898" s="9" t="n">
        <v>106352.423</v>
      </c>
      <c r="AH898" s="9" t="n">
        <v>38040.726</v>
      </c>
      <c r="AI898" s="9" t="n">
        <v>1031638.95</v>
      </c>
      <c r="AJ898" s="9" t="n">
        <v>80722.932</v>
      </c>
      <c r="AK898" s="9" t="n">
        <v>6490.438</v>
      </c>
      <c r="AL898" s="9" t="n">
        <v>18.87</v>
      </c>
      <c r="AM898" s="9" t="n">
        <v>1950.108</v>
      </c>
      <c r="AN898" s="9" t="n">
        <v>128286.249</v>
      </c>
      <c r="AO898" s="9" t="n">
        <v>13616.716</v>
      </c>
      <c r="AP898" s="9" t="n">
        <v>48215.617</v>
      </c>
      <c r="AQ898" s="18" t="n">
        <f aca="false">SUM(C898:AP898)</f>
        <v>3540283.488</v>
      </c>
    </row>
    <row r="899" customFormat="false" ht="12.75" hidden="false" customHeight="true" outlineLevel="0" collapsed="false">
      <c r="A899" s="49" t="s">
        <v>887</v>
      </c>
      <c r="B899" s="8" t="s">
        <v>888</v>
      </c>
      <c r="C899" s="9" t="n">
        <v>4684.595</v>
      </c>
      <c r="D899" s="9" t="n">
        <v>27617.886</v>
      </c>
      <c r="E899" s="9" t="n">
        <v>3118.729</v>
      </c>
      <c r="F899" s="9" t="n">
        <v>20584.664</v>
      </c>
      <c r="G899" s="9" t="n">
        <v>1914.199</v>
      </c>
      <c r="H899" s="9" t="n">
        <v>24147.51</v>
      </c>
      <c r="I899" s="9" t="n">
        <v>11254.843</v>
      </c>
      <c r="J899" s="9" t="n">
        <v>7826.26</v>
      </c>
      <c r="K899" s="9" t="n">
        <v>58919.184</v>
      </c>
      <c r="L899" s="9" t="n">
        <v>3936.461</v>
      </c>
      <c r="M899" s="9" t="n">
        <v>782.523</v>
      </c>
      <c r="N899" s="9" t="n">
        <v>58044.701</v>
      </c>
      <c r="O899" s="9" t="n">
        <v>15015.112</v>
      </c>
      <c r="P899" s="9" t="n">
        <v>50464.631</v>
      </c>
      <c r="Q899" s="9" t="n">
        <v>5892.829</v>
      </c>
      <c r="R899" s="9" t="n">
        <v>378750.591</v>
      </c>
      <c r="S899" s="9" t="n">
        <v>79327.962</v>
      </c>
      <c r="T899" s="9" t="n">
        <v>29831.571</v>
      </c>
      <c r="U899" s="9" t="n">
        <v>2111.586</v>
      </c>
      <c r="V899" s="9" t="n">
        <v>19334.898</v>
      </c>
      <c r="W899" s="9" t="n">
        <v>0</v>
      </c>
      <c r="X899" s="9" t="n">
        <v>2723.86</v>
      </c>
      <c r="Y899" s="9" t="n">
        <v>942.944</v>
      </c>
      <c r="Z899" s="9" t="n">
        <v>1664.097</v>
      </c>
      <c r="AA899" s="9" t="n">
        <v>689.629</v>
      </c>
      <c r="AB899" s="9" t="n">
        <v>19637.726</v>
      </c>
      <c r="AC899" s="9" t="n">
        <v>227881.02</v>
      </c>
      <c r="AD899" s="9" t="n">
        <v>102949.899</v>
      </c>
      <c r="AE899" s="9" t="n">
        <v>22061.946</v>
      </c>
      <c r="AF899" s="9"/>
      <c r="AG899" s="9" t="n">
        <v>85832.02</v>
      </c>
      <c r="AH899" s="9" t="n">
        <v>11250.302</v>
      </c>
      <c r="AI899" s="9" t="n">
        <v>448898.454</v>
      </c>
      <c r="AJ899" s="9" t="n">
        <v>37390.05</v>
      </c>
      <c r="AK899" s="9" t="n">
        <v>6490.438</v>
      </c>
      <c r="AL899" s="9" t="n">
        <v>18.87</v>
      </c>
      <c r="AM899" s="9" t="n">
        <v>1682.835</v>
      </c>
      <c r="AN899" s="9" t="n">
        <v>51494.671</v>
      </c>
      <c r="AO899" s="9" t="n">
        <v>21.564</v>
      </c>
      <c r="AP899" s="9" t="n">
        <v>21977.987</v>
      </c>
      <c r="AQ899" s="18" t="n">
        <f aca="false">SUM(C899:AP899)</f>
        <v>1847169.047</v>
      </c>
    </row>
    <row r="900" customFormat="false" ht="12.75" hidden="false" customHeight="true" outlineLevel="0" collapsed="false">
      <c r="A900" s="49" t="s">
        <v>889</v>
      </c>
      <c r="B900" s="8" t="s">
        <v>890</v>
      </c>
      <c r="C900" s="9" t="n">
        <v>1377.377</v>
      </c>
      <c r="D900" s="9" t="n">
        <v>434.166</v>
      </c>
      <c r="E900" s="9" t="n">
        <v>2716.462</v>
      </c>
      <c r="F900" s="9" t="n">
        <v>39783.097</v>
      </c>
      <c r="G900" s="9" t="n">
        <v>0</v>
      </c>
      <c r="H900" s="9" t="n">
        <v>198.044</v>
      </c>
      <c r="I900" s="9" t="n">
        <v>10777.051</v>
      </c>
      <c r="J900" s="9" t="n">
        <v>7927.075</v>
      </c>
      <c r="K900" s="9" t="n">
        <v>2748.591</v>
      </c>
      <c r="L900" s="9" t="n">
        <v>84.671</v>
      </c>
      <c r="M900" s="9" t="n">
        <v>19.858</v>
      </c>
      <c r="N900" s="9" t="n">
        <v>100143.085</v>
      </c>
      <c r="O900" s="9" t="n">
        <v>32231.536</v>
      </c>
      <c r="P900" s="9" t="n">
        <v>4036.688</v>
      </c>
      <c r="Q900" s="9" t="n">
        <v>505.367</v>
      </c>
      <c r="R900" s="9" t="n">
        <v>101710.058</v>
      </c>
      <c r="S900" s="9" t="n">
        <v>1071.305</v>
      </c>
      <c r="T900" s="9" t="n">
        <v>0</v>
      </c>
      <c r="U900" s="9" t="n">
        <v>1418.446</v>
      </c>
      <c r="V900" s="9" t="n">
        <v>1548.692</v>
      </c>
      <c r="W900" s="9" t="n">
        <v>0</v>
      </c>
      <c r="X900" s="9" t="n">
        <v>3167.619</v>
      </c>
      <c r="Y900" s="9" t="n">
        <v>3308.871</v>
      </c>
      <c r="Z900" s="9" t="n">
        <v>10135.222</v>
      </c>
      <c r="AA900" s="9" t="n">
        <v>0</v>
      </c>
      <c r="AB900" s="9" t="n">
        <v>37738.409</v>
      </c>
      <c r="AC900" s="9" t="n">
        <v>207004.753</v>
      </c>
      <c r="AD900" s="9" t="n">
        <v>45951.095</v>
      </c>
      <c r="AE900" s="9" t="n">
        <v>31457.458</v>
      </c>
      <c r="AF900" s="9"/>
      <c r="AG900" s="9" t="n">
        <v>43.414</v>
      </c>
      <c r="AH900" s="9" t="n">
        <v>18912.319</v>
      </c>
      <c r="AI900" s="9" t="n">
        <v>578298.873</v>
      </c>
      <c r="AJ900" s="9" t="n">
        <v>33965.217</v>
      </c>
      <c r="AK900" s="9" t="n">
        <v>0</v>
      </c>
      <c r="AL900" s="9" t="n">
        <v>0</v>
      </c>
      <c r="AM900" s="9" t="n">
        <v>0</v>
      </c>
      <c r="AN900" s="9" t="n">
        <v>73180.09</v>
      </c>
      <c r="AO900" s="9" t="n">
        <v>13595.152</v>
      </c>
      <c r="AP900" s="9" t="n">
        <v>16499.283</v>
      </c>
      <c r="AQ900" s="18" t="n">
        <f aca="false">SUM(C900:AP900)</f>
        <v>1381989.344</v>
      </c>
    </row>
    <row r="901" customFormat="false" ht="12.75" hidden="false" customHeight="true" outlineLevel="0" collapsed="false">
      <c r="A901" s="49" t="s">
        <v>891</v>
      </c>
      <c r="B901" s="8" t="s">
        <v>892</v>
      </c>
      <c r="C901" s="9" t="n">
        <v>0</v>
      </c>
      <c r="D901" s="9" t="n">
        <v>6602.772</v>
      </c>
      <c r="E901" s="9" t="n">
        <v>1684.895</v>
      </c>
      <c r="F901" s="9" t="n">
        <v>5347.987</v>
      </c>
      <c r="G901" s="9" t="n">
        <v>0</v>
      </c>
      <c r="H901" s="9" t="n">
        <v>0</v>
      </c>
      <c r="I901" s="9" t="n">
        <v>6086.953</v>
      </c>
      <c r="J901" s="9" t="n">
        <v>12.873</v>
      </c>
      <c r="K901" s="9" t="n">
        <v>0</v>
      </c>
      <c r="L901" s="9" t="n">
        <v>5672.004</v>
      </c>
      <c r="M901" s="9" t="n">
        <v>0</v>
      </c>
      <c r="N901" s="9" t="n">
        <v>27526.106</v>
      </c>
      <c r="O901" s="9" t="n">
        <v>16096.693</v>
      </c>
      <c r="P901" s="9" t="n">
        <v>1018.506</v>
      </c>
      <c r="Q901" s="9" t="n">
        <v>13340.675</v>
      </c>
      <c r="R901" s="9" t="n">
        <v>65355.287</v>
      </c>
      <c r="S901" s="9" t="n">
        <v>0</v>
      </c>
      <c r="T901" s="9" t="n">
        <v>0</v>
      </c>
      <c r="U901" s="9" t="n">
        <v>205.841</v>
      </c>
      <c r="V901" s="9" t="n">
        <v>3409.659</v>
      </c>
      <c r="W901" s="9" t="n">
        <v>0</v>
      </c>
      <c r="X901" s="9" t="n">
        <v>0</v>
      </c>
      <c r="Y901" s="9" t="n">
        <v>0</v>
      </c>
      <c r="Z901" s="9" t="n">
        <v>0</v>
      </c>
      <c r="AA901" s="9" t="n">
        <v>309.697</v>
      </c>
      <c r="AB901" s="9" t="n">
        <v>3379.262</v>
      </c>
      <c r="AC901" s="9" t="n">
        <v>40506.715</v>
      </c>
      <c r="AD901" s="9" t="n">
        <v>12959.39</v>
      </c>
      <c r="AE901" s="9" t="n">
        <v>19169.038</v>
      </c>
      <c r="AF901" s="9"/>
      <c r="AG901" s="9" t="n">
        <v>20476.989</v>
      </c>
      <c r="AH901" s="9" t="n">
        <v>7786.442</v>
      </c>
      <c r="AI901" s="9" t="n">
        <v>4441.623</v>
      </c>
      <c r="AJ901" s="9" t="n">
        <v>12.025</v>
      </c>
      <c r="AK901" s="9" t="n">
        <v>0</v>
      </c>
      <c r="AL901" s="9" t="n">
        <v>0</v>
      </c>
      <c r="AM901" s="9" t="n">
        <v>267.273</v>
      </c>
      <c r="AN901" s="9" t="n">
        <v>3611.488</v>
      </c>
      <c r="AO901" s="9" t="n">
        <v>0</v>
      </c>
      <c r="AP901" s="9" t="n">
        <v>9738.347</v>
      </c>
      <c r="AQ901" s="18" t="n">
        <f aca="false">SUM(C901:AP901)</f>
        <v>275018.54</v>
      </c>
    </row>
    <row r="902" customFormat="false" ht="12.75" hidden="false" customHeight="true" outlineLevel="0" collapsed="false">
      <c r="A902" s="49" t="s">
        <v>893</v>
      </c>
      <c r="B902" s="8" t="s">
        <v>894</v>
      </c>
      <c r="C902" s="9" t="n">
        <v>0</v>
      </c>
      <c r="D902" s="9" t="n">
        <v>1373.754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9" t="n">
        <v>0</v>
      </c>
      <c r="K902" s="9" t="n">
        <v>0</v>
      </c>
      <c r="L902" s="9" t="n">
        <v>0</v>
      </c>
      <c r="M902" s="9" t="n">
        <v>0</v>
      </c>
      <c r="N902" s="9" t="n">
        <v>22760.956</v>
      </c>
      <c r="O902" s="9" t="n">
        <v>977.556</v>
      </c>
      <c r="P902" s="9" t="n">
        <v>0</v>
      </c>
      <c r="Q902" s="9" t="n">
        <v>0</v>
      </c>
      <c r="R902" s="9" t="n">
        <v>0</v>
      </c>
      <c r="S902" s="9" t="n">
        <v>0</v>
      </c>
      <c r="T902" s="9" t="n">
        <v>0</v>
      </c>
      <c r="U902" s="9" t="n">
        <v>0</v>
      </c>
      <c r="V902" s="9" t="n">
        <v>0</v>
      </c>
      <c r="W902" s="9" t="n">
        <v>0</v>
      </c>
      <c r="X902" s="9" t="n">
        <v>0</v>
      </c>
      <c r="Y902" s="9" t="n">
        <v>0</v>
      </c>
      <c r="Z902" s="9" t="n">
        <v>0</v>
      </c>
      <c r="AA902" s="9" t="n">
        <v>0</v>
      </c>
      <c r="AB902" s="9" t="n">
        <v>0</v>
      </c>
      <c r="AC902" s="9" t="n">
        <v>1466.436</v>
      </c>
      <c r="AD902" s="9" t="n">
        <v>0</v>
      </c>
      <c r="AE902" s="9" t="n">
        <v>0</v>
      </c>
      <c r="AF902" s="9"/>
      <c r="AG902" s="9" t="n">
        <v>0</v>
      </c>
      <c r="AH902" s="9" t="n">
        <v>91.663</v>
      </c>
      <c r="AI902" s="9" t="n">
        <v>0</v>
      </c>
      <c r="AJ902" s="9" t="n">
        <v>6978.696</v>
      </c>
      <c r="AK902" s="9" t="n">
        <v>0</v>
      </c>
      <c r="AL902" s="9" t="n">
        <v>0</v>
      </c>
      <c r="AM902" s="9" t="n">
        <v>0</v>
      </c>
      <c r="AN902" s="9" t="n">
        <v>0</v>
      </c>
      <c r="AO902" s="9" t="n">
        <v>0</v>
      </c>
      <c r="AP902" s="9" t="n">
        <v>0</v>
      </c>
      <c r="AQ902" s="18" t="n">
        <f aca="false">SUM(C902:AP902)</f>
        <v>33649.061</v>
      </c>
    </row>
    <row r="903" customFormat="false" ht="12.75" hidden="false" customHeight="true" outlineLevel="0" collapsed="false">
      <c r="A903" s="34" t="n">
        <v>710675</v>
      </c>
      <c r="B903" s="35" t="s">
        <v>895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9" t="n">
        <v>0</v>
      </c>
      <c r="J903" s="9" t="n">
        <v>0</v>
      </c>
      <c r="K903" s="9" t="n">
        <v>0</v>
      </c>
      <c r="L903" s="9" t="n">
        <v>0</v>
      </c>
      <c r="M903" s="9" t="n">
        <v>0</v>
      </c>
      <c r="N903" s="9" t="n">
        <v>80.552</v>
      </c>
      <c r="O903" s="9" t="n">
        <v>0</v>
      </c>
      <c r="P903" s="9" t="n">
        <v>0</v>
      </c>
      <c r="Q903" s="9" t="n">
        <v>0</v>
      </c>
      <c r="R903" s="9" t="n">
        <v>0</v>
      </c>
      <c r="S903" s="9" t="n">
        <v>0</v>
      </c>
      <c r="T903" s="9" t="n">
        <v>0</v>
      </c>
      <c r="U903" s="9" t="n">
        <v>0</v>
      </c>
      <c r="V903" s="9" t="n">
        <v>0</v>
      </c>
      <c r="W903" s="9" t="n">
        <v>0</v>
      </c>
      <c r="X903" s="9" t="n">
        <v>0</v>
      </c>
      <c r="Y903" s="9" t="n">
        <v>0</v>
      </c>
      <c r="Z903" s="9" t="n">
        <v>0</v>
      </c>
      <c r="AA903" s="9" t="n">
        <v>0</v>
      </c>
      <c r="AB903" s="9" t="n">
        <v>0</v>
      </c>
      <c r="AC903" s="9" t="n">
        <v>0</v>
      </c>
      <c r="AD903" s="9" t="n">
        <v>0</v>
      </c>
      <c r="AE903" s="9" t="n">
        <v>0</v>
      </c>
      <c r="AF903" s="9"/>
      <c r="AG903" s="9" t="n">
        <v>0</v>
      </c>
      <c r="AH903" s="9" t="n">
        <v>0</v>
      </c>
      <c r="AI903" s="9" t="n">
        <v>0</v>
      </c>
      <c r="AJ903" s="9" t="n">
        <v>2376.944</v>
      </c>
      <c r="AK903" s="9" t="n">
        <v>0</v>
      </c>
      <c r="AL903" s="9" t="n">
        <v>0</v>
      </c>
      <c r="AM903" s="9" t="n">
        <v>0</v>
      </c>
      <c r="AN903" s="9" t="n">
        <v>0</v>
      </c>
      <c r="AO903" s="9" t="n">
        <v>0</v>
      </c>
      <c r="AP903" s="9" t="n">
        <v>0</v>
      </c>
      <c r="AQ903" s="18" t="n">
        <f aca="false">SUM(C903:AP903)</f>
        <v>2457.496</v>
      </c>
    </row>
    <row r="904" customFormat="false" ht="12.75" hidden="false" customHeight="true" outlineLevel="0" collapsed="false">
      <c r="A904" s="49" t="s">
        <v>896</v>
      </c>
      <c r="B904" s="8" t="s">
        <v>897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9" t="n">
        <v>0</v>
      </c>
      <c r="J904" s="9" t="n">
        <v>0</v>
      </c>
      <c r="K904" s="9" t="n">
        <v>0</v>
      </c>
      <c r="L904" s="9" t="n">
        <v>0</v>
      </c>
      <c r="M904" s="9" t="n">
        <v>0</v>
      </c>
      <c r="N904" s="9" t="n">
        <v>0</v>
      </c>
      <c r="O904" s="9" t="n">
        <v>0</v>
      </c>
      <c r="P904" s="9" t="n">
        <v>0</v>
      </c>
      <c r="Q904" s="9" t="n">
        <v>0</v>
      </c>
      <c r="R904" s="9" t="n">
        <v>0</v>
      </c>
      <c r="S904" s="9" t="n">
        <v>0</v>
      </c>
      <c r="T904" s="9" t="n">
        <v>0</v>
      </c>
      <c r="U904" s="9" t="n">
        <v>0</v>
      </c>
      <c r="V904" s="9" t="n">
        <v>0</v>
      </c>
      <c r="W904" s="9" t="n">
        <v>0</v>
      </c>
      <c r="X904" s="9" t="n">
        <v>0</v>
      </c>
      <c r="Y904" s="9" t="n">
        <v>0</v>
      </c>
      <c r="Z904" s="9" t="n">
        <v>0</v>
      </c>
      <c r="AA904" s="9" t="n">
        <v>0</v>
      </c>
      <c r="AB904" s="9" t="n">
        <v>0</v>
      </c>
      <c r="AC904" s="9" t="n">
        <v>0</v>
      </c>
      <c r="AD904" s="9" t="n">
        <v>0</v>
      </c>
      <c r="AE904" s="9" t="n">
        <v>0</v>
      </c>
      <c r="AF904" s="9"/>
      <c r="AG904" s="9" t="n">
        <v>0</v>
      </c>
      <c r="AH904" s="9" t="n">
        <v>0</v>
      </c>
      <c r="AI904" s="9" t="n">
        <v>0</v>
      </c>
      <c r="AJ904" s="9" t="n">
        <v>0</v>
      </c>
      <c r="AK904" s="9" t="n">
        <v>0</v>
      </c>
      <c r="AL904" s="9" t="n">
        <v>0</v>
      </c>
      <c r="AM904" s="9" t="n">
        <v>0</v>
      </c>
      <c r="AN904" s="9" t="n">
        <v>0</v>
      </c>
      <c r="AO904" s="9" t="n">
        <v>0</v>
      </c>
      <c r="AP904" s="9" t="n">
        <v>0</v>
      </c>
      <c r="AQ904" s="18" t="n">
        <f aca="false">SUM(C904:AP904)</f>
        <v>0</v>
      </c>
    </row>
    <row r="905" customFormat="false" ht="12.75" hidden="false" customHeight="true" outlineLevel="0" collapsed="false">
      <c r="A905" s="49" t="s">
        <v>898</v>
      </c>
      <c r="B905" s="8" t="s">
        <v>899</v>
      </c>
      <c r="C905" s="9" t="n">
        <v>150174</v>
      </c>
      <c r="D905" s="9" t="n">
        <v>121961.988</v>
      </c>
      <c r="E905" s="9" t="n">
        <v>170416.686</v>
      </c>
      <c r="F905" s="9" t="n">
        <v>349421.871</v>
      </c>
      <c r="G905" s="9" t="n">
        <v>20660.313</v>
      </c>
      <c r="H905" s="9" t="n">
        <v>585.434</v>
      </c>
      <c r="I905" s="9" t="n">
        <v>176034.96</v>
      </c>
      <c r="J905" s="9" t="n">
        <v>147.972</v>
      </c>
      <c r="K905" s="9" t="n">
        <v>17248.998</v>
      </c>
      <c r="L905" s="9" t="n">
        <v>5428363.233</v>
      </c>
      <c r="M905" s="9" t="n">
        <v>0</v>
      </c>
      <c r="N905" s="9" t="n">
        <v>2115194.51</v>
      </c>
      <c r="O905" s="9" t="n">
        <v>288078.7</v>
      </c>
      <c r="P905" s="9" t="n">
        <v>1193552.093</v>
      </c>
      <c r="Q905" s="9" t="n">
        <v>40130.714</v>
      </c>
      <c r="R905" s="9" t="n">
        <v>935750.482</v>
      </c>
      <c r="S905" s="9" t="n">
        <v>641816.376</v>
      </c>
      <c r="T905" s="9" t="n">
        <v>80028.425</v>
      </c>
      <c r="U905" s="9" t="n">
        <v>1943.132</v>
      </c>
      <c r="V905" s="9" t="n">
        <v>24976.659</v>
      </c>
      <c r="W905" s="9" t="n">
        <v>0</v>
      </c>
      <c r="X905" s="9" t="n">
        <v>426874.607</v>
      </c>
      <c r="Y905" s="9" t="n">
        <v>8760.79</v>
      </c>
      <c r="Z905" s="9" t="n">
        <v>192456.331</v>
      </c>
      <c r="AA905" s="9" t="n">
        <v>6272.727</v>
      </c>
      <c r="AB905" s="9" t="n">
        <v>704314.664</v>
      </c>
      <c r="AC905" s="9" t="n">
        <v>2106.369</v>
      </c>
      <c r="AD905" s="9" t="n">
        <v>38109.636</v>
      </c>
      <c r="AE905" s="9" t="n">
        <v>1928949.502</v>
      </c>
      <c r="AF905" s="9"/>
      <c r="AG905" s="9" t="n">
        <v>581433.618</v>
      </c>
      <c r="AH905" s="9" t="n">
        <v>700768.205</v>
      </c>
      <c r="AI905" s="9" t="n">
        <v>119133.961</v>
      </c>
      <c r="AJ905" s="9" t="n">
        <v>506.315</v>
      </c>
      <c r="AK905" s="9" t="n">
        <v>5371.062</v>
      </c>
      <c r="AL905" s="9" t="n">
        <v>0</v>
      </c>
      <c r="AM905" s="9" t="n">
        <v>4300.548</v>
      </c>
      <c r="AN905" s="9" t="n">
        <v>199403.095</v>
      </c>
      <c r="AO905" s="9" t="n">
        <v>90.831</v>
      </c>
      <c r="AP905" s="9" t="n">
        <v>158379.563</v>
      </c>
      <c r="AQ905" s="18" t="n">
        <f aca="false">SUM(C905:AP905)</f>
        <v>16833718.37</v>
      </c>
    </row>
    <row r="906" customFormat="false" ht="12.75" hidden="false" customHeight="true" outlineLevel="0" collapsed="false">
      <c r="A906" s="49" t="s">
        <v>900</v>
      </c>
      <c r="B906" s="8" t="s">
        <v>426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9" t="n">
        <v>0</v>
      </c>
      <c r="J906" s="9" t="n">
        <v>0</v>
      </c>
      <c r="K906" s="9" t="n">
        <v>0</v>
      </c>
      <c r="L906" s="9" t="n">
        <v>0</v>
      </c>
      <c r="M906" s="9" t="n">
        <v>0</v>
      </c>
      <c r="N906" s="9" t="n">
        <v>0</v>
      </c>
      <c r="O906" s="9" t="n">
        <v>0</v>
      </c>
      <c r="P906" s="9" t="n">
        <v>0</v>
      </c>
      <c r="Q906" s="9" t="n">
        <v>0</v>
      </c>
      <c r="R906" s="9" t="n">
        <v>0</v>
      </c>
      <c r="S906" s="9" t="n">
        <v>0</v>
      </c>
      <c r="T906" s="9" t="n">
        <v>0</v>
      </c>
      <c r="U906" s="9" t="n">
        <v>0</v>
      </c>
      <c r="V906" s="9" t="n">
        <v>0</v>
      </c>
      <c r="W906" s="9" t="n">
        <v>0</v>
      </c>
      <c r="X906" s="9" t="n">
        <v>0</v>
      </c>
      <c r="Y906" s="9" t="n">
        <v>0</v>
      </c>
      <c r="Z906" s="9" t="n">
        <v>0</v>
      </c>
      <c r="AA906" s="9" t="n">
        <v>0</v>
      </c>
      <c r="AB906" s="9" t="n">
        <v>0</v>
      </c>
      <c r="AC906" s="9" t="n">
        <v>0</v>
      </c>
      <c r="AD906" s="9" t="n">
        <v>0</v>
      </c>
      <c r="AE906" s="9" t="n">
        <v>0</v>
      </c>
      <c r="AF906" s="9"/>
      <c r="AG906" s="9" t="n">
        <v>0</v>
      </c>
      <c r="AH906" s="9" t="n">
        <v>0</v>
      </c>
      <c r="AI906" s="9" t="n">
        <v>0</v>
      </c>
      <c r="AJ906" s="9" t="n">
        <v>0</v>
      </c>
      <c r="AK906" s="9" t="n">
        <v>0</v>
      </c>
      <c r="AL906" s="9" t="n">
        <v>0</v>
      </c>
      <c r="AM906" s="9" t="n">
        <v>0</v>
      </c>
      <c r="AN906" s="9" t="n">
        <v>0</v>
      </c>
      <c r="AO906" s="9" t="n">
        <v>0</v>
      </c>
      <c r="AP906" s="9" t="n">
        <v>0</v>
      </c>
      <c r="AQ906" s="18" t="n">
        <f aca="false">SUM(C906:AP906)</f>
        <v>0</v>
      </c>
    </row>
    <row r="907" customFormat="false" ht="12.75" hidden="false" customHeight="true" outlineLevel="0" collapsed="false">
      <c r="A907" s="49" t="s">
        <v>901</v>
      </c>
      <c r="B907" s="8" t="s">
        <v>902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9" t="n">
        <v>0</v>
      </c>
      <c r="J907" s="9" t="n">
        <v>0</v>
      </c>
      <c r="K907" s="9" t="n">
        <v>0</v>
      </c>
      <c r="L907" s="9" t="n">
        <v>0</v>
      </c>
      <c r="M907" s="9" t="n">
        <v>0</v>
      </c>
      <c r="N907" s="9" t="n">
        <v>0</v>
      </c>
      <c r="O907" s="9" t="n">
        <v>0</v>
      </c>
      <c r="P907" s="9" t="n">
        <v>0</v>
      </c>
      <c r="Q907" s="9" t="n">
        <v>0</v>
      </c>
      <c r="R907" s="9" t="n">
        <v>0</v>
      </c>
      <c r="S907" s="9" t="n">
        <v>0</v>
      </c>
      <c r="T907" s="9" t="n">
        <v>0</v>
      </c>
      <c r="U907" s="9" t="n">
        <v>0</v>
      </c>
      <c r="V907" s="9" t="n">
        <v>0</v>
      </c>
      <c r="W907" s="9" t="n">
        <v>0</v>
      </c>
      <c r="X907" s="9" t="n">
        <v>0</v>
      </c>
      <c r="Y907" s="9" t="n">
        <v>0</v>
      </c>
      <c r="Z907" s="9" t="n">
        <v>0</v>
      </c>
      <c r="AA907" s="9" t="n">
        <v>0</v>
      </c>
      <c r="AB907" s="9" t="n">
        <v>0</v>
      </c>
      <c r="AC907" s="9" t="n">
        <v>0</v>
      </c>
      <c r="AD907" s="9" t="n">
        <v>0</v>
      </c>
      <c r="AE907" s="9" t="n">
        <v>0</v>
      </c>
      <c r="AF907" s="9"/>
      <c r="AG907" s="9" t="n">
        <v>0</v>
      </c>
      <c r="AH907" s="9" t="n">
        <v>0</v>
      </c>
      <c r="AI907" s="9" t="n">
        <v>0</v>
      </c>
      <c r="AJ907" s="9" t="n">
        <v>0</v>
      </c>
      <c r="AK907" s="9" t="n">
        <v>0</v>
      </c>
      <c r="AL907" s="9" t="n">
        <v>0</v>
      </c>
      <c r="AM907" s="9" t="n">
        <v>0</v>
      </c>
      <c r="AN907" s="9" t="n">
        <v>0</v>
      </c>
      <c r="AO907" s="9" t="n">
        <v>0</v>
      </c>
      <c r="AP907" s="9" t="n">
        <v>0</v>
      </c>
      <c r="AQ907" s="18" t="n">
        <f aca="false">SUM(C907:AP907)</f>
        <v>0</v>
      </c>
    </row>
    <row r="908" customFormat="false" ht="12.75" hidden="false" customHeight="true" outlineLevel="0" collapsed="false">
      <c r="A908" s="49" t="s">
        <v>903</v>
      </c>
      <c r="B908" s="8" t="s">
        <v>904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9" t="n">
        <v>0</v>
      </c>
      <c r="J908" s="9" t="n">
        <v>0</v>
      </c>
      <c r="K908" s="9" t="n">
        <v>0</v>
      </c>
      <c r="L908" s="9" t="n">
        <v>0</v>
      </c>
      <c r="M908" s="9" t="n">
        <v>0</v>
      </c>
      <c r="N908" s="9" t="n">
        <v>0</v>
      </c>
      <c r="O908" s="9" t="n">
        <v>0</v>
      </c>
      <c r="P908" s="9" t="n">
        <v>0</v>
      </c>
      <c r="Q908" s="9" t="n">
        <v>0</v>
      </c>
      <c r="R908" s="9" t="n">
        <v>0</v>
      </c>
      <c r="S908" s="9" t="n">
        <v>0</v>
      </c>
      <c r="T908" s="9" t="n">
        <v>0</v>
      </c>
      <c r="U908" s="9" t="n">
        <v>0</v>
      </c>
      <c r="V908" s="9" t="n">
        <v>0</v>
      </c>
      <c r="W908" s="9" t="n">
        <v>0</v>
      </c>
      <c r="X908" s="9" t="n">
        <v>0</v>
      </c>
      <c r="Y908" s="9" t="n">
        <v>0</v>
      </c>
      <c r="Z908" s="9" t="n">
        <v>0</v>
      </c>
      <c r="AA908" s="9" t="n">
        <v>0</v>
      </c>
      <c r="AB908" s="9" t="n">
        <v>0</v>
      </c>
      <c r="AC908" s="9" t="n">
        <v>0</v>
      </c>
      <c r="AD908" s="9" t="n">
        <v>0</v>
      </c>
      <c r="AE908" s="9" t="n">
        <v>0</v>
      </c>
      <c r="AF908" s="9"/>
      <c r="AG908" s="9" t="n">
        <v>0</v>
      </c>
      <c r="AH908" s="9" t="n">
        <v>0</v>
      </c>
      <c r="AI908" s="9" t="n">
        <v>0</v>
      </c>
      <c r="AJ908" s="9" t="n">
        <v>0</v>
      </c>
      <c r="AK908" s="9" t="n">
        <v>0</v>
      </c>
      <c r="AL908" s="9" t="n">
        <v>0</v>
      </c>
      <c r="AM908" s="9" t="n">
        <v>0</v>
      </c>
      <c r="AN908" s="9" t="n">
        <v>0</v>
      </c>
      <c r="AO908" s="9" t="n">
        <v>0</v>
      </c>
      <c r="AP908" s="9" t="n">
        <v>0</v>
      </c>
      <c r="AQ908" s="18" t="n">
        <f aca="false">SUM(C908:AP908)</f>
        <v>0</v>
      </c>
    </row>
    <row r="909" customFormat="false" ht="12.75" hidden="false" customHeight="true" outlineLevel="0" collapsed="false">
      <c r="A909" s="49" t="s">
        <v>905</v>
      </c>
      <c r="B909" s="8" t="s">
        <v>906</v>
      </c>
      <c r="C909" s="9" t="n">
        <v>0</v>
      </c>
      <c r="D909" s="9" t="n">
        <v>102.373</v>
      </c>
      <c r="E909" s="9" t="n">
        <v>3372.953</v>
      </c>
      <c r="F909" s="9" t="n">
        <v>0</v>
      </c>
      <c r="G909" s="9" t="n">
        <v>0</v>
      </c>
      <c r="H909" s="9" t="n">
        <v>0</v>
      </c>
      <c r="I909" s="9" t="n">
        <v>0</v>
      </c>
      <c r="J909" s="9" t="n">
        <v>0</v>
      </c>
      <c r="K909" s="9" t="n">
        <v>0</v>
      </c>
      <c r="L909" s="9" t="n">
        <v>0</v>
      </c>
      <c r="M909" s="9" t="n">
        <v>0</v>
      </c>
      <c r="N909" s="9" t="n">
        <v>0</v>
      </c>
      <c r="O909" s="9" t="n">
        <v>0</v>
      </c>
      <c r="P909" s="9" t="n">
        <v>0</v>
      </c>
      <c r="Q909" s="9" t="n">
        <v>0</v>
      </c>
      <c r="R909" s="9" t="n">
        <v>0</v>
      </c>
      <c r="S909" s="9" t="n">
        <v>0</v>
      </c>
      <c r="T909" s="9" t="n">
        <v>0</v>
      </c>
      <c r="U909" s="9" t="n">
        <v>0</v>
      </c>
      <c r="V909" s="9" t="n">
        <v>0</v>
      </c>
      <c r="W909" s="9" t="n">
        <v>0</v>
      </c>
      <c r="X909" s="9" t="n">
        <v>0</v>
      </c>
      <c r="Y909" s="9" t="n">
        <v>0</v>
      </c>
      <c r="Z909" s="9" t="n">
        <v>0</v>
      </c>
      <c r="AA909" s="9" t="n">
        <v>0</v>
      </c>
      <c r="AB909" s="9" t="n">
        <v>0</v>
      </c>
      <c r="AC909" s="9" t="n">
        <v>0</v>
      </c>
      <c r="AD909" s="9" t="n">
        <v>0</v>
      </c>
      <c r="AE909" s="9" t="n">
        <v>0</v>
      </c>
      <c r="AF909" s="9"/>
      <c r="AG909" s="9" t="n">
        <v>0</v>
      </c>
      <c r="AH909" s="9" t="n">
        <v>0</v>
      </c>
      <c r="AI909" s="9" t="n">
        <v>0</v>
      </c>
      <c r="AJ909" s="9" t="n">
        <v>0</v>
      </c>
      <c r="AK909" s="9" t="n">
        <v>0</v>
      </c>
      <c r="AL909" s="9" t="n">
        <v>0</v>
      </c>
      <c r="AM909" s="9" t="n">
        <v>0</v>
      </c>
      <c r="AN909" s="9" t="n">
        <v>0</v>
      </c>
      <c r="AO909" s="9" t="n">
        <v>0</v>
      </c>
      <c r="AP909" s="9" t="n">
        <v>0</v>
      </c>
      <c r="AQ909" s="18" t="n">
        <f aca="false">SUM(C909:AP909)</f>
        <v>3475.326</v>
      </c>
    </row>
    <row r="910" customFormat="false" ht="12.75" hidden="false" customHeight="true" outlineLevel="0" collapsed="false">
      <c r="A910" s="34" t="s">
        <v>907</v>
      </c>
      <c r="B910" s="37" t="s">
        <v>908</v>
      </c>
      <c r="C910" s="2" t="n">
        <v>0</v>
      </c>
      <c r="D910" s="2" t="n">
        <v>0</v>
      </c>
      <c r="E910" s="2" t="n">
        <v>0</v>
      </c>
      <c r="F910" s="2" t="n">
        <v>0</v>
      </c>
      <c r="G910" s="2" t="n">
        <v>0</v>
      </c>
      <c r="H910" s="2" t="n">
        <v>0</v>
      </c>
      <c r="I910" s="2" t="n">
        <v>0</v>
      </c>
      <c r="J910" s="2" t="n">
        <v>0</v>
      </c>
      <c r="K910" s="2" t="n">
        <v>0</v>
      </c>
      <c r="L910" s="2" t="n">
        <v>0</v>
      </c>
      <c r="M910" s="2" t="n">
        <v>0</v>
      </c>
      <c r="N910" s="2" t="n">
        <v>0</v>
      </c>
      <c r="O910" s="2" t="n">
        <v>0</v>
      </c>
      <c r="P910" s="2" t="n">
        <v>0</v>
      </c>
      <c r="Q910" s="2" t="n">
        <v>0</v>
      </c>
      <c r="R910" s="2" t="n">
        <v>0</v>
      </c>
      <c r="S910" s="2" t="n">
        <v>0</v>
      </c>
      <c r="T910" s="2" t="n">
        <v>0</v>
      </c>
      <c r="U910" s="2" t="n">
        <v>0</v>
      </c>
      <c r="V910" s="2" t="n">
        <v>0</v>
      </c>
      <c r="W910" s="2" t="n">
        <v>0</v>
      </c>
      <c r="X910" s="2" t="n">
        <v>0</v>
      </c>
      <c r="Y910" s="2" t="n">
        <v>0</v>
      </c>
      <c r="Z910" s="2" t="n">
        <v>0</v>
      </c>
      <c r="AA910" s="2" t="n">
        <v>0</v>
      </c>
      <c r="AB910" s="2" t="n">
        <v>0</v>
      </c>
      <c r="AC910" s="2" t="n">
        <v>0</v>
      </c>
      <c r="AD910" s="2" t="n">
        <v>0</v>
      </c>
      <c r="AE910" s="2" t="n">
        <v>0</v>
      </c>
      <c r="AG910" s="2" t="n">
        <v>0</v>
      </c>
      <c r="AH910" s="2" t="n">
        <v>0</v>
      </c>
      <c r="AI910" s="2" t="n">
        <v>0</v>
      </c>
      <c r="AJ910" s="2" t="n">
        <v>0</v>
      </c>
      <c r="AK910" s="2" t="n">
        <v>0</v>
      </c>
      <c r="AL910" s="2" t="n">
        <v>0</v>
      </c>
      <c r="AM910" s="2" t="n">
        <v>0</v>
      </c>
      <c r="AN910" s="2" t="n">
        <v>0</v>
      </c>
      <c r="AO910" s="2" t="n">
        <v>0</v>
      </c>
      <c r="AP910" s="2" t="n">
        <v>0</v>
      </c>
      <c r="AQ910" s="18" t="n">
        <f aca="false">SUM(C910:AP910)</f>
        <v>0</v>
      </c>
    </row>
    <row r="911" customFormat="false" ht="12.75" hidden="false" customHeight="true" outlineLevel="0" collapsed="false">
      <c r="A911" s="49" t="s">
        <v>909</v>
      </c>
      <c r="B911" s="8" t="s">
        <v>910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9" t="n">
        <v>14667.894</v>
      </c>
      <c r="K911" s="9" t="n">
        <v>0</v>
      </c>
      <c r="L911" s="9" t="n">
        <v>31681.731</v>
      </c>
      <c r="M911" s="9" t="n">
        <v>0</v>
      </c>
      <c r="N911" s="9" t="n">
        <v>0</v>
      </c>
      <c r="O911" s="9" t="n">
        <v>0</v>
      </c>
      <c r="P911" s="9" t="n">
        <v>43513.562</v>
      </c>
      <c r="Q911" s="9" t="n">
        <v>3459.564</v>
      </c>
      <c r="R911" s="9" t="n">
        <v>217480.022</v>
      </c>
      <c r="S911" s="9" t="n">
        <v>0</v>
      </c>
      <c r="T911" s="9" t="n">
        <v>1460.756</v>
      </c>
      <c r="U911" s="9" t="n">
        <v>0</v>
      </c>
      <c r="V911" s="9" t="n">
        <v>632.602</v>
      </c>
      <c r="W911" s="9" t="n">
        <v>0</v>
      </c>
      <c r="X911" s="9" t="n">
        <v>0</v>
      </c>
      <c r="Y911" s="9" t="n">
        <v>0</v>
      </c>
      <c r="Z911" s="9" t="n">
        <v>0</v>
      </c>
      <c r="AA911" s="9" t="n">
        <v>0</v>
      </c>
      <c r="AB911" s="9" t="n">
        <v>20</v>
      </c>
      <c r="AC911" s="9" t="n">
        <v>0</v>
      </c>
      <c r="AD911" s="9" t="n">
        <v>890854.706</v>
      </c>
      <c r="AE911" s="9" t="n">
        <v>514959.114</v>
      </c>
      <c r="AF911" s="9"/>
      <c r="AG911" s="9" t="n">
        <v>0</v>
      </c>
      <c r="AH911" s="9" t="n">
        <v>348829.379</v>
      </c>
      <c r="AI911" s="9" t="n">
        <v>0</v>
      </c>
      <c r="AJ911" s="9" t="n">
        <v>0</v>
      </c>
      <c r="AK911" s="9" t="n">
        <v>32334.986</v>
      </c>
      <c r="AL911" s="9" t="n">
        <v>0</v>
      </c>
      <c r="AM911" s="9" t="n">
        <v>0</v>
      </c>
      <c r="AN911" s="9" t="n">
        <v>247410.716</v>
      </c>
      <c r="AO911" s="9" t="n">
        <v>0</v>
      </c>
      <c r="AP911" s="9" t="n">
        <v>0</v>
      </c>
      <c r="AQ911" s="18" t="n">
        <f aca="false">SUM(C911:AP911)</f>
        <v>2347305.032</v>
      </c>
    </row>
    <row r="912" customFormat="false" ht="12.75" hidden="false" customHeight="true" outlineLevel="0" collapsed="false">
      <c r="A912" s="49" t="s">
        <v>911</v>
      </c>
      <c r="B912" s="8" t="s">
        <v>794</v>
      </c>
      <c r="C912" s="9" t="n">
        <v>4506550.367</v>
      </c>
      <c r="D912" s="9" t="n">
        <v>1754460.501</v>
      </c>
      <c r="E912" s="9" t="n">
        <v>676807.442</v>
      </c>
      <c r="F912" s="9" t="n">
        <v>1868609.483</v>
      </c>
      <c r="G912" s="9" t="n">
        <v>1094789.774</v>
      </c>
      <c r="H912" s="9" t="n">
        <v>813656.705</v>
      </c>
      <c r="I912" s="9" t="n">
        <v>2299238.859</v>
      </c>
      <c r="J912" s="9" t="n">
        <v>20034.968</v>
      </c>
      <c r="K912" s="9" t="n">
        <v>4299203.764</v>
      </c>
      <c r="L912" s="9" t="n">
        <v>2113896.114</v>
      </c>
      <c r="M912" s="9" t="n">
        <v>19093.995</v>
      </c>
      <c r="N912" s="9" t="n">
        <v>4825102.132</v>
      </c>
      <c r="O912" s="9" t="n">
        <v>1997680.877</v>
      </c>
      <c r="P912" s="9" t="n">
        <v>11361867.278</v>
      </c>
      <c r="Q912" s="9" t="n">
        <v>286065.888</v>
      </c>
      <c r="R912" s="9" t="n">
        <v>13759821.649</v>
      </c>
      <c r="S912" s="9" t="n">
        <v>697266.673</v>
      </c>
      <c r="T912" s="9" t="n">
        <v>459457.823</v>
      </c>
      <c r="U912" s="9" t="n">
        <v>794529.937</v>
      </c>
      <c r="V912" s="9" t="n">
        <v>856587.346</v>
      </c>
      <c r="W912" s="9" t="n">
        <v>9182.826</v>
      </c>
      <c r="X912" s="9" t="n">
        <v>2156114.971</v>
      </c>
      <c r="Y912" s="9" t="n">
        <v>267128.242</v>
      </c>
      <c r="Z912" s="9" t="n">
        <v>2981603.326</v>
      </c>
      <c r="AA912" s="9" t="n">
        <v>72620.097</v>
      </c>
      <c r="AB912" s="9" t="n">
        <v>1175939.954</v>
      </c>
      <c r="AC912" s="9" t="n">
        <v>8186919.963</v>
      </c>
      <c r="AD912" s="9" t="n">
        <v>11127319.311</v>
      </c>
      <c r="AE912" s="9" t="n">
        <v>13504160.568</v>
      </c>
      <c r="AF912" s="9"/>
      <c r="AG912" s="9" t="n">
        <v>5909163.172</v>
      </c>
      <c r="AH912" s="9" t="n">
        <v>8488280.77</v>
      </c>
      <c r="AI912" s="9" t="n">
        <v>25129458.081</v>
      </c>
      <c r="AJ912" s="9" t="n">
        <v>1513151.437</v>
      </c>
      <c r="AK912" s="9" t="n">
        <v>1104940.044</v>
      </c>
      <c r="AL912" s="9" t="n">
        <v>22.035</v>
      </c>
      <c r="AM912" s="9" t="n">
        <v>353313.349</v>
      </c>
      <c r="AN912" s="9" t="n">
        <v>1018580.474</v>
      </c>
      <c r="AO912" s="9" t="n">
        <v>17107.581</v>
      </c>
      <c r="AP912" s="9" t="n">
        <v>2175025.197</v>
      </c>
      <c r="AQ912" s="18" t="n">
        <f aca="false">SUM(C912:AP912)</f>
        <v>139694752.973</v>
      </c>
    </row>
    <row r="913" customFormat="false" ht="12.75" hidden="false" customHeight="true" outlineLevel="0" collapsed="false">
      <c r="A913" s="49" t="s">
        <v>912</v>
      </c>
      <c r="B913" s="8" t="s">
        <v>913</v>
      </c>
      <c r="C913" s="9" t="n">
        <v>3883108.278</v>
      </c>
      <c r="D913" s="9" t="n">
        <v>1627583.93</v>
      </c>
      <c r="E913" s="9" t="n">
        <v>604807.442</v>
      </c>
      <c r="F913" s="9" t="n">
        <v>1778609.483</v>
      </c>
      <c r="G913" s="9" t="n">
        <v>1094789.774</v>
      </c>
      <c r="H913" s="9" t="n">
        <v>713656.705</v>
      </c>
      <c r="I913" s="9" t="n">
        <v>2194922.663</v>
      </c>
      <c r="J913" s="9" t="n">
        <v>2060.472</v>
      </c>
      <c r="K913" s="9" t="n">
        <v>4109326.407</v>
      </c>
      <c r="L913" s="9" t="n">
        <v>1973896.113</v>
      </c>
      <c r="M913" s="9" t="n">
        <v>3433.042</v>
      </c>
      <c r="N913" s="9" t="n">
        <v>4819505.342</v>
      </c>
      <c r="O913" s="9" t="n">
        <v>1969916.221</v>
      </c>
      <c r="P913" s="9" t="n">
        <v>11053997.463</v>
      </c>
      <c r="Q913" s="9" t="n">
        <v>283095.52</v>
      </c>
      <c r="R913" s="9" t="n">
        <v>12818255.594</v>
      </c>
      <c r="S913" s="9" t="n">
        <v>386723.539</v>
      </c>
      <c r="T913" s="9" t="n">
        <v>422457.823</v>
      </c>
      <c r="U913" s="9" t="n">
        <v>616927.929</v>
      </c>
      <c r="V913" s="9" t="n">
        <v>824576.557</v>
      </c>
      <c r="W913" s="9" t="n">
        <v>7928.573</v>
      </c>
      <c r="X913" s="9" t="n">
        <v>1914402.365</v>
      </c>
      <c r="Y913" s="9" t="n">
        <v>261646.623</v>
      </c>
      <c r="Z913" s="9" t="n">
        <v>2719597.703</v>
      </c>
      <c r="AA913" s="9" t="n">
        <v>55626.087</v>
      </c>
      <c r="AB913" s="9" t="n">
        <v>1055385.657</v>
      </c>
      <c r="AC913" s="9" t="n">
        <v>8082128.574</v>
      </c>
      <c r="AD913" s="9" t="n">
        <v>10005509.247</v>
      </c>
      <c r="AE913" s="9" t="n">
        <v>13272396.064</v>
      </c>
      <c r="AF913" s="9"/>
      <c r="AG913" s="9" t="n">
        <v>5836244.856</v>
      </c>
      <c r="AH913" s="9" t="n">
        <v>7607332.387</v>
      </c>
      <c r="AI913" s="9" t="n">
        <v>24635419.081</v>
      </c>
      <c r="AJ913" s="9" t="n">
        <v>1327560.358</v>
      </c>
      <c r="AK913" s="9" t="n">
        <v>1030580.78</v>
      </c>
      <c r="AL913" s="9" t="n">
        <v>22.035</v>
      </c>
      <c r="AM913" s="9" t="n">
        <v>324762.544</v>
      </c>
      <c r="AN913" s="9" t="n">
        <v>1018580.474</v>
      </c>
      <c r="AO913" s="9" t="n">
        <v>17107.581</v>
      </c>
      <c r="AP913" s="9" t="n">
        <v>2093189.806</v>
      </c>
      <c r="AQ913" s="18" t="n">
        <f aca="false">SUM(C913:AP913)</f>
        <v>132447071.092</v>
      </c>
    </row>
    <row r="914" customFormat="false" ht="12.75" hidden="false" customHeight="true" outlineLevel="0" collapsed="false">
      <c r="A914" s="49" t="s">
        <v>914</v>
      </c>
      <c r="B914" s="8" t="s">
        <v>849</v>
      </c>
      <c r="C914" s="9" t="n">
        <v>56547.921</v>
      </c>
      <c r="D914" s="9" t="n">
        <v>6788.892</v>
      </c>
      <c r="E914" s="9" t="n">
        <v>0</v>
      </c>
      <c r="F914" s="9" t="n">
        <v>174620.87</v>
      </c>
      <c r="G914" s="9" t="n">
        <v>52647.834</v>
      </c>
      <c r="H914" s="9" t="n">
        <v>2187.092</v>
      </c>
      <c r="I914" s="9" t="n">
        <v>79309.965</v>
      </c>
      <c r="J914" s="9" t="n">
        <v>1836.004</v>
      </c>
      <c r="K914" s="9" t="n">
        <v>112917.569</v>
      </c>
      <c r="L914" s="9" t="n">
        <v>2410.66</v>
      </c>
      <c r="M914" s="9" t="n">
        <v>76.319</v>
      </c>
      <c r="N914" s="9" t="n">
        <v>58585.436</v>
      </c>
      <c r="O914" s="9" t="n">
        <v>50546.023</v>
      </c>
      <c r="P914" s="9" t="n">
        <v>20082.675</v>
      </c>
      <c r="Q914" s="9" t="n">
        <v>0</v>
      </c>
      <c r="R914" s="9" t="n">
        <v>101000.892</v>
      </c>
      <c r="S914" s="9" t="n">
        <v>2089.687</v>
      </c>
      <c r="T914" s="9" t="n">
        <v>2377.856</v>
      </c>
      <c r="U914" s="9" t="n">
        <v>114.555</v>
      </c>
      <c r="V914" s="9" t="n">
        <v>0</v>
      </c>
      <c r="W914" s="9" t="n">
        <v>7194.43</v>
      </c>
      <c r="X914" s="9" t="n">
        <v>36932.928</v>
      </c>
      <c r="Y914" s="9" t="n">
        <v>0</v>
      </c>
      <c r="Z914" s="9" t="n">
        <v>45448.104</v>
      </c>
      <c r="AA914" s="9" t="n">
        <v>0</v>
      </c>
      <c r="AB914" s="9" t="n">
        <v>11060.11</v>
      </c>
      <c r="AC914" s="9" t="n">
        <v>771317.416</v>
      </c>
      <c r="AD914" s="9" t="n">
        <v>187868.073</v>
      </c>
      <c r="AE914" s="9" t="n">
        <v>32836.232</v>
      </c>
      <c r="AF914" s="9"/>
      <c r="AG914" s="9" t="n">
        <v>40994.653</v>
      </c>
      <c r="AH914" s="9" t="n">
        <v>78555.085</v>
      </c>
      <c r="AI914" s="9" t="n">
        <v>6900.607</v>
      </c>
      <c r="AJ914" s="9" t="n">
        <v>0</v>
      </c>
      <c r="AK914" s="9" t="n">
        <v>12138.876</v>
      </c>
      <c r="AL914" s="9" t="n">
        <v>0</v>
      </c>
      <c r="AM914" s="9" t="n">
        <v>494.948</v>
      </c>
      <c r="AN914" s="9" t="n">
        <v>967.741</v>
      </c>
      <c r="AO914" s="9" t="n">
        <v>0</v>
      </c>
      <c r="AP914" s="9" t="n">
        <v>0</v>
      </c>
      <c r="AQ914" s="18" t="n">
        <f aca="false">SUM(C914:AP914)</f>
        <v>1956849.453</v>
      </c>
    </row>
    <row r="915" customFormat="false" ht="12.75" hidden="false" customHeight="true" outlineLevel="0" collapsed="false">
      <c r="A915" s="49" t="s">
        <v>915</v>
      </c>
      <c r="B915" s="8" t="s">
        <v>851</v>
      </c>
      <c r="C915" s="9" t="n">
        <v>3810011.142</v>
      </c>
      <c r="D915" s="9" t="n">
        <v>1545520.978</v>
      </c>
      <c r="E915" s="9" t="n">
        <v>463069.43</v>
      </c>
      <c r="F915" s="9" t="n">
        <v>1488875.591</v>
      </c>
      <c r="G915" s="9" t="n">
        <v>1035143.459</v>
      </c>
      <c r="H915" s="9" t="n">
        <v>704293.112</v>
      </c>
      <c r="I915" s="9" t="n">
        <v>1670627.61</v>
      </c>
      <c r="J915" s="9" t="n">
        <v>224.468</v>
      </c>
      <c r="K915" s="9" t="n">
        <v>2025694.481</v>
      </c>
      <c r="L915" s="9" t="n">
        <v>1537983.923</v>
      </c>
      <c r="M915" s="9" t="n">
        <v>3203.393</v>
      </c>
      <c r="N915" s="9" t="n">
        <v>3033314.908</v>
      </c>
      <c r="O915" s="9" t="n">
        <v>1022379.32</v>
      </c>
      <c r="P915" s="9" t="n">
        <v>7011284.464</v>
      </c>
      <c r="Q915" s="9" t="n">
        <v>282795.52</v>
      </c>
      <c r="R915" s="9" t="n">
        <v>12626514.491</v>
      </c>
      <c r="S915" s="9" t="n">
        <v>164175.941</v>
      </c>
      <c r="T915" s="9" t="n">
        <v>228560.423</v>
      </c>
      <c r="U915" s="9" t="n">
        <v>589306.632</v>
      </c>
      <c r="V915" s="9" t="n">
        <v>387014.153</v>
      </c>
      <c r="W915" s="9" t="n">
        <v>0</v>
      </c>
      <c r="X915" s="9" t="n">
        <v>1860435.707</v>
      </c>
      <c r="Y915" s="9" t="n">
        <v>186823.157</v>
      </c>
      <c r="Z915" s="9" t="n">
        <v>2577249.128</v>
      </c>
      <c r="AA915" s="9" t="n">
        <v>55620.087</v>
      </c>
      <c r="AB915" s="9" t="n">
        <v>718014.274</v>
      </c>
      <c r="AC915" s="9" t="n">
        <v>6085491.537</v>
      </c>
      <c r="AD915" s="9" t="n">
        <v>8632815.174</v>
      </c>
      <c r="AE915" s="9" t="n">
        <v>10081406.392</v>
      </c>
      <c r="AF915" s="9"/>
      <c r="AG915" s="9" t="n">
        <v>5105589.167</v>
      </c>
      <c r="AH915" s="9" t="n">
        <v>5898859.71</v>
      </c>
      <c r="AI915" s="9" t="n">
        <v>23283175.814</v>
      </c>
      <c r="AJ915" s="9" t="n">
        <v>1170370.043</v>
      </c>
      <c r="AK915" s="9" t="n">
        <v>921082.341</v>
      </c>
      <c r="AL915" s="9" t="n">
        <v>22.035</v>
      </c>
      <c r="AM915" s="9" t="n">
        <v>264064.048</v>
      </c>
      <c r="AN915" s="9" t="n">
        <v>982586.334</v>
      </c>
      <c r="AO915" s="9" t="n">
        <v>13634.348</v>
      </c>
      <c r="AP915" s="9" t="n">
        <v>1691939.37</v>
      </c>
      <c r="AQ915" s="18" t="n">
        <f aca="false">SUM(C915:AP915)</f>
        <v>109159172.105</v>
      </c>
    </row>
    <row r="916" customFormat="false" ht="12.75" hidden="false" customHeight="true" outlineLevel="0" collapsed="false">
      <c r="A916" s="49" t="s">
        <v>916</v>
      </c>
      <c r="B916" s="8" t="s">
        <v>853</v>
      </c>
      <c r="C916" s="9" t="n">
        <v>16549.215</v>
      </c>
      <c r="D916" s="9" t="n">
        <v>75274.06</v>
      </c>
      <c r="E916" s="9" t="n">
        <v>2300</v>
      </c>
      <c r="F916" s="9" t="n">
        <v>112095.403</v>
      </c>
      <c r="G916" s="9" t="n">
        <v>6993.621</v>
      </c>
      <c r="H916" s="9" t="n">
        <v>6071.501</v>
      </c>
      <c r="I916" s="9" t="n">
        <v>442186.044</v>
      </c>
      <c r="J916" s="9" t="n">
        <v>0</v>
      </c>
      <c r="K916" s="9" t="n">
        <v>1970714.357</v>
      </c>
      <c r="L916" s="9" t="n">
        <v>433501.53</v>
      </c>
      <c r="M916" s="9" t="n">
        <v>153.33</v>
      </c>
      <c r="N916" s="9" t="n">
        <v>1721303.571</v>
      </c>
      <c r="O916" s="9" t="n">
        <v>819394.356</v>
      </c>
      <c r="P916" s="9" t="n">
        <v>4013503.263</v>
      </c>
      <c r="Q916" s="9" t="n">
        <v>300</v>
      </c>
      <c r="R916" s="9" t="n">
        <v>75982.535</v>
      </c>
      <c r="S916" s="9" t="n">
        <v>220457.911</v>
      </c>
      <c r="T916" s="9" t="n">
        <v>4102.428</v>
      </c>
      <c r="U916" s="9" t="n">
        <v>27506.742</v>
      </c>
      <c r="V916" s="9" t="n">
        <v>437515.404</v>
      </c>
      <c r="W916" s="9" t="n">
        <v>355.968</v>
      </c>
      <c r="X916" s="9" t="n">
        <v>17033.73</v>
      </c>
      <c r="Y916" s="9" t="n">
        <v>74712.979</v>
      </c>
      <c r="Z916" s="9" t="n">
        <v>96900.471</v>
      </c>
      <c r="AA916" s="9" t="n">
        <v>6</v>
      </c>
      <c r="AB916" s="9" t="n">
        <v>326311.273</v>
      </c>
      <c r="AC916" s="9" t="n">
        <v>1199834.814</v>
      </c>
      <c r="AD916" s="9" t="n">
        <v>1114773.877</v>
      </c>
      <c r="AE916" s="9" t="n">
        <v>2922474.974</v>
      </c>
      <c r="AF916" s="9"/>
      <c r="AG916" s="9" t="n">
        <v>341107.257</v>
      </c>
      <c r="AH916" s="9" t="n">
        <v>1629917.592</v>
      </c>
      <c r="AI916" s="9" t="n">
        <v>36002.135</v>
      </c>
      <c r="AJ916" s="9" t="n">
        <v>157190.315</v>
      </c>
      <c r="AK916" s="9" t="n">
        <v>88593.198</v>
      </c>
      <c r="AL916" s="9" t="n">
        <v>0</v>
      </c>
      <c r="AM916" s="9" t="n">
        <v>40069.387</v>
      </c>
      <c r="AN916" s="9" t="n">
        <v>35026.399</v>
      </c>
      <c r="AO916" s="9" t="n">
        <v>3473.233</v>
      </c>
      <c r="AP916" s="9" t="n">
        <v>353087.79</v>
      </c>
      <c r="AQ916" s="18" t="n">
        <f aca="false">SUM(C916:AP916)</f>
        <v>18822776.663</v>
      </c>
    </row>
    <row r="917" customFormat="false" ht="12.75" hidden="false" customHeight="true" outlineLevel="0" collapsed="false">
      <c r="A917" s="49" t="s">
        <v>917</v>
      </c>
      <c r="B917" s="8" t="s">
        <v>918</v>
      </c>
      <c r="C917" s="9" t="n">
        <v>0</v>
      </c>
      <c r="D917" s="9" t="n">
        <v>0</v>
      </c>
      <c r="E917" s="9" t="n">
        <v>0</v>
      </c>
      <c r="F917" s="9" t="n">
        <v>3017.619</v>
      </c>
      <c r="G917" s="9" t="n">
        <v>4.86</v>
      </c>
      <c r="H917" s="9" t="n">
        <v>0</v>
      </c>
      <c r="I917" s="9" t="n">
        <v>2620.828</v>
      </c>
      <c r="J917" s="9" t="n">
        <v>0</v>
      </c>
      <c r="K917" s="9" t="n">
        <v>0</v>
      </c>
      <c r="L917" s="9" t="n">
        <v>0</v>
      </c>
      <c r="M917" s="9" t="n">
        <v>0</v>
      </c>
      <c r="N917" s="9" t="n">
        <v>6301.427</v>
      </c>
      <c r="O917" s="9" t="n">
        <v>3303.48</v>
      </c>
      <c r="P917" s="9" t="n">
        <v>9127.061</v>
      </c>
      <c r="Q917" s="9" t="n">
        <v>0</v>
      </c>
      <c r="R917" s="9" t="n">
        <v>14757.676</v>
      </c>
      <c r="S917" s="9" t="n">
        <v>0</v>
      </c>
      <c r="T917" s="9" t="n">
        <v>0</v>
      </c>
      <c r="U917" s="9" t="n">
        <v>0</v>
      </c>
      <c r="V917" s="9" t="n">
        <v>0</v>
      </c>
      <c r="W917" s="9" t="n">
        <v>0</v>
      </c>
      <c r="X917" s="9" t="n">
        <v>0</v>
      </c>
      <c r="Y917" s="9" t="n">
        <v>110.487</v>
      </c>
      <c r="Z917" s="9" t="n">
        <v>0</v>
      </c>
      <c r="AA917" s="9" t="n">
        <v>0</v>
      </c>
      <c r="AB917" s="9" t="n">
        <v>0</v>
      </c>
      <c r="AC917" s="9" t="n">
        <v>25484.807</v>
      </c>
      <c r="AD917" s="9" t="n">
        <v>70052.123</v>
      </c>
      <c r="AE917" s="9" t="n">
        <v>235678.466</v>
      </c>
      <c r="AF917" s="9"/>
      <c r="AG917" s="9" t="n">
        <v>348553.779</v>
      </c>
      <c r="AH917" s="9" t="n">
        <v>0</v>
      </c>
      <c r="AI917" s="9" t="n">
        <v>1309340.525</v>
      </c>
      <c r="AJ917" s="9" t="n">
        <v>0</v>
      </c>
      <c r="AK917" s="9" t="n">
        <v>0</v>
      </c>
      <c r="AL917" s="9" t="n">
        <v>0</v>
      </c>
      <c r="AM917" s="9" t="n">
        <v>93.1</v>
      </c>
      <c r="AN917" s="9" t="n">
        <v>0</v>
      </c>
      <c r="AO917" s="9" t="n">
        <v>0</v>
      </c>
      <c r="AP917" s="9" t="n">
        <v>0</v>
      </c>
      <c r="AQ917" s="18" t="n">
        <f aca="false">SUM(C917:AP917)</f>
        <v>2028446.238</v>
      </c>
    </row>
    <row r="918" customFormat="false" ht="12.75" hidden="false" customHeight="true" outlineLevel="0" collapsed="false">
      <c r="A918" s="49" t="s">
        <v>919</v>
      </c>
      <c r="B918" s="8" t="s">
        <v>859</v>
      </c>
      <c r="C918" s="9" t="n">
        <v>0</v>
      </c>
      <c r="D918" s="9" t="n">
        <v>0</v>
      </c>
      <c r="E918" s="9" t="n">
        <v>0</v>
      </c>
      <c r="F918" s="9" t="n">
        <v>0</v>
      </c>
      <c r="G918" s="9" t="n">
        <v>0</v>
      </c>
      <c r="H918" s="9" t="n">
        <v>0</v>
      </c>
      <c r="I918" s="9" t="n">
        <v>0</v>
      </c>
      <c r="J918" s="9" t="n">
        <v>0</v>
      </c>
      <c r="K918" s="9" t="n">
        <v>0</v>
      </c>
      <c r="L918" s="9" t="n">
        <v>0</v>
      </c>
      <c r="M918" s="9" t="n">
        <v>0</v>
      </c>
      <c r="N918" s="9" t="n">
        <v>0</v>
      </c>
      <c r="O918" s="9" t="n">
        <v>0</v>
      </c>
      <c r="P918" s="9" t="n">
        <v>0</v>
      </c>
      <c r="Q918" s="9" t="n">
        <v>0</v>
      </c>
      <c r="R918" s="9" t="n">
        <v>0</v>
      </c>
      <c r="S918" s="9" t="n">
        <v>0</v>
      </c>
      <c r="T918" s="9" t="n">
        <v>0</v>
      </c>
      <c r="U918" s="9" t="n">
        <v>0</v>
      </c>
      <c r="V918" s="9" t="n">
        <v>0</v>
      </c>
      <c r="W918" s="9" t="n">
        <v>0</v>
      </c>
      <c r="X918" s="9" t="n">
        <v>0</v>
      </c>
      <c r="Y918" s="9" t="n">
        <v>0</v>
      </c>
      <c r="Z918" s="9" t="n">
        <v>0</v>
      </c>
      <c r="AA918" s="9" t="n">
        <v>0</v>
      </c>
      <c r="AB918" s="9" t="n">
        <v>0</v>
      </c>
      <c r="AC918" s="9" t="n">
        <v>0</v>
      </c>
      <c r="AD918" s="9" t="n">
        <v>0</v>
      </c>
      <c r="AE918" s="9" t="n">
        <v>0</v>
      </c>
      <c r="AF918" s="9"/>
      <c r="AG918" s="9" t="n">
        <v>0</v>
      </c>
      <c r="AH918" s="9" t="n">
        <v>0</v>
      </c>
      <c r="AI918" s="9" t="n">
        <v>0</v>
      </c>
      <c r="AJ918" s="9" t="n">
        <v>0</v>
      </c>
      <c r="AK918" s="9" t="n">
        <v>0</v>
      </c>
      <c r="AL918" s="9" t="n">
        <v>0</v>
      </c>
      <c r="AM918" s="9" t="n">
        <v>0</v>
      </c>
      <c r="AN918" s="9" t="n">
        <v>0</v>
      </c>
      <c r="AO918" s="9" t="n">
        <v>0</v>
      </c>
      <c r="AP918" s="9" t="n">
        <v>0</v>
      </c>
      <c r="AQ918" s="18" t="n">
        <f aca="false">SUM(C918:AP918)</f>
        <v>0</v>
      </c>
    </row>
    <row r="919" customFormat="false" ht="12.75" hidden="false" customHeight="true" outlineLevel="0" collapsed="false">
      <c r="A919" s="49" t="s">
        <v>920</v>
      </c>
      <c r="B919" s="8" t="s">
        <v>921</v>
      </c>
      <c r="C919" s="9" t="n">
        <v>0</v>
      </c>
      <c r="D919" s="9" t="n">
        <v>0</v>
      </c>
      <c r="E919" s="9" t="n">
        <v>139438.012</v>
      </c>
      <c r="F919" s="9" t="n">
        <v>0</v>
      </c>
      <c r="G919" s="9" t="n">
        <v>0</v>
      </c>
      <c r="H919" s="9" t="n">
        <v>1105</v>
      </c>
      <c r="I919" s="9" t="n">
        <v>178.216</v>
      </c>
      <c r="J919" s="9" t="n">
        <v>0</v>
      </c>
      <c r="K919" s="9" t="n">
        <v>0</v>
      </c>
      <c r="L919" s="9" t="n">
        <v>0</v>
      </c>
      <c r="M919" s="9" t="n">
        <v>0</v>
      </c>
      <c r="N919" s="9" t="n">
        <v>0</v>
      </c>
      <c r="O919" s="9" t="n">
        <v>74293.042</v>
      </c>
      <c r="P919" s="9" t="n">
        <v>0</v>
      </c>
      <c r="Q919" s="9" t="n">
        <v>0</v>
      </c>
      <c r="R919" s="9" t="n">
        <v>0</v>
      </c>
      <c r="S919" s="9" t="n">
        <v>0</v>
      </c>
      <c r="T919" s="9" t="n">
        <v>187417.116</v>
      </c>
      <c r="U919" s="9" t="n">
        <v>0</v>
      </c>
      <c r="V919" s="9" t="n">
        <v>47</v>
      </c>
      <c r="W919" s="9" t="n">
        <v>378.175</v>
      </c>
      <c r="X919" s="9" t="n">
        <v>0</v>
      </c>
      <c r="Y919" s="9" t="n">
        <v>0</v>
      </c>
      <c r="Z919" s="9" t="n">
        <v>0</v>
      </c>
      <c r="AA919" s="9" t="n">
        <v>0</v>
      </c>
      <c r="AB919" s="9" t="n">
        <v>0</v>
      </c>
      <c r="AC919" s="9" t="n">
        <v>0</v>
      </c>
      <c r="AD919" s="9" t="n">
        <v>0</v>
      </c>
      <c r="AE919" s="9" t="n">
        <v>0</v>
      </c>
      <c r="AF919" s="9"/>
      <c r="AG919" s="9" t="n">
        <v>0</v>
      </c>
      <c r="AH919" s="9" t="n">
        <v>0</v>
      </c>
      <c r="AI919" s="9" t="n">
        <v>0</v>
      </c>
      <c r="AJ919" s="9" t="n">
        <v>0</v>
      </c>
      <c r="AK919" s="9" t="n">
        <v>8766.365</v>
      </c>
      <c r="AL919" s="9" t="n">
        <v>0</v>
      </c>
      <c r="AM919" s="9" t="n">
        <v>20041.061</v>
      </c>
      <c r="AN919" s="9" t="n">
        <v>0</v>
      </c>
      <c r="AO919" s="9" t="n">
        <v>0</v>
      </c>
      <c r="AP919" s="9" t="n">
        <v>48162.646</v>
      </c>
      <c r="AQ919" s="18" t="n">
        <f aca="false">SUM(C919:AP919)</f>
        <v>479826.633</v>
      </c>
    </row>
    <row r="920" customFormat="false" ht="12.75" hidden="false" customHeight="true" outlineLevel="0" collapsed="false">
      <c r="A920" s="49" t="s">
        <v>922</v>
      </c>
      <c r="B920" s="8" t="s">
        <v>64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9" t="n">
        <v>0</v>
      </c>
      <c r="I920" s="9" t="n">
        <v>0</v>
      </c>
      <c r="J920" s="9" t="n">
        <v>0</v>
      </c>
      <c r="K920" s="9" t="n">
        <v>0</v>
      </c>
      <c r="L920" s="9" t="n">
        <v>0</v>
      </c>
      <c r="M920" s="9" t="n">
        <v>0</v>
      </c>
      <c r="N920" s="9" t="n">
        <v>0</v>
      </c>
      <c r="O920" s="9" t="n">
        <v>0</v>
      </c>
      <c r="P920" s="9" t="n">
        <v>0</v>
      </c>
      <c r="Q920" s="9" t="n">
        <v>0</v>
      </c>
      <c r="R920" s="9" t="n">
        <v>0</v>
      </c>
      <c r="S920" s="9" t="n">
        <v>0</v>
      </c>
      <c r="T920" s="9" t="n">
        <v>0</v>
      </c>
      <c r="U920" s="9" t="n">
        <v>0</v>
      </c>
      <c r="V920" s="9" t="n">
        <v>0</v>
      </c>
      <c r="W920" s="9" t="n">
        <v>0</v>
      </c>
      <c r="X920" s="9" t="n">
        <v>0</v>
      </c>
      <c r="Y920" s="9" t="n">
        <v>0</v>
      </c>
      <c r="Z920" s="9" t="n">
        <v>0</v>
      </c>
      <c r="AA920" s="9" t="n">
        <v>0</v>
      </c>
      <c r="AB920" s="9" t="n">
        <v>0</v>
      </c>
      <c r="AC920" s="9" t="n">
        <v>0</v>
      </c>
      <c r="AD920" s="9" t="n">
        <v>0</v>
      </c>
      <c r="AE920" s="9" t="n">
        <v>0</v>
      </c>
      <c r="AF920" s="9"/>
      <c r="AG920" s="9" t="n">
        <v>0</v>
      </c>
      <c r="AH920" s="9" t="n">
        <v>0</v>
      </c>
      <c r="AI920" s="9" t="n">
        <v>0</v>
      </c>
      <c r="AJ920" s="9" t="n">
        <v>0</v>
      </c>
      <c r="AK920" s="9" t="n">
        <v>0</v>
      </c>
      <c r="AL920" s="9" t="n">
        <v>0</v>
      </c>
      <c r="AM920" s="9" t="n">
        <v>0</v>
      </c>
      <c r="AN920" s="9" t="n">
        <v>0</v>
      </c>
      <c r="AO920" s="9" t="n">
        <v>0</v>
      </c>
      <c r="AP920" s="9" t="n">
        <v>0</v>
      </c>
      <c r="AQ920" s="18" t="n">
        <f aca="false">SUM(C920:AP920)</f>
        <v>0</v>
      </c>
    </row>
    <row r="921" customFormat="false" ht="12.75" hidden="false" customHeight="true" outlineLevel="0" collapsed="false">
      <c r="A921" s="49" t="s">
        <v>923</v>
      </c>
      <c r="B921" s="8" t="s">
        <v>924</v>
      </c>
      <c r="C921" s="9" t="n">
        <v>0</v>
      </c>
      <c r="D921" s="9" t="n">
        <v>126000</v>
      </c>
      <c r="E921" s="9" t="n">
        <v>72000</v>
      </c>
      <c r="F921" s="9" t="n">
        <v>90000</v>
      </c>
      <c r="G921" s="9" t="n">
        <v>0</v>
      </c>
      <c r="H921" s="9" t="n">
        <v>100000</v>
      </c>
      <c r="I921" s="9" t="n">
        <v>90000</v>
      </c>
      <c r="J921" s="9" t="n">
        <v>17681.6</v>
      </c>
      <c r="K921" s="9" t="n">
        <v>0</v>
      </c>
      <c r="L921" s="9" t="n">
        <v>140000.001</v>
      </c>
      <c r="M921" s="9" t="n">
        <v>15289.745</v>
      </c>
      <c r="N921" s="9" t="n">
        <v>2000</v>
      </c>
      <c r="O921" s="9" t="n">
        <v>0</v>
      </c>
      <c r="P921" s="9" t="n">
        <v>175581.34</v>
      </c>
      <c r="Q921" s="9" t="n">
        <v>0</v>
      </c>
      <c r="R921" s="9" t="n">
        <v>900000</v>
      </c>
      <c r="S921" s="9" t="n">
        <v>32017.719</v>
      </c>
      <c r="T921" s="9" t="n">
        <v>37000</v>
      </c>
      <c r="U921" s="9" t="n">
        <v>19276</v>
      </c>
      <c r="V921" s="9" t="n">
        <v>30000</v>
      </c>
      <c r="W921" s="9" t="n">
        <v>0</v>
      </c>
      <c r="X921" s="9" t="n">
        <v>115000</v>
      </c>
      <c r="Y921" s="9" t="n">
        <v>5481.619</v>
      </c>
      <c r="Z921" s="9" t="n">
        <v>37750</v>
      </c>
      <c r="AA921" s="9" t="n">
        <v>16994.01</v>
      </c>
      <c r="AB921" s="9" t="n">
        <v>75400</v>
      </c>
      <c r="AC921" s="9" t="n">
        <v>0</v>
      </c>
      <c r="AD921" s="9" t="n">
        <v>0</v>
      </c>
      <c r="AE921" s="9" t="n">
        <v>195943.61</v>
      </c>
      <c r="AF921" s="9"/>
      <c r="AG921" s="9" t="n">
        <v>50582.813</v>
      </c>
      <c r="AH921" s="9" t="n">
        <v>412580.645</v>
      </c>
      <c r="AI921" s="9" t="n">
        <v>494039</v>
      </c>
      <c r="AJ921" s="9" t="n">
        <v>185591.079</v>
      </c>
      <c r="AK921" s="9" t="n">
        <v>72774.93</v>
      </c>
      <c r="AL921" s="9" t="n">
        <v>0</v>
      </c>
      <c r="AM921" s="9" t="n">
        <v>13000</v>
      </c>
      <c r="AN921" s="9" t="n">
        <v>0</v>
      </c>
      <c r="AO921" s="9" t="n">
        <v>0</v>
      </c>
      <c r="AP921" s="9" t="n">
        <v>80000</v>
      </c>
      <c r="AQ921" s="18" t="n">
        <f aca="false">SUM(C921:AP921)</f>
        <v>3601984.111</v>
      </c>
    </row>
    <row r="922" customFormat="false" ht="12.75" hidden="false" customHeight="true" outlineLevel="0" collapsed="false">
      <c r="A922" s="49" t="s">
        <v>925</v>
      </c>
      <c r="B922" s="8" t="s">
        <v>926</v>
      </c>
      <c r="C922" s="9" t="n">
        <v>0</v>
      </c>
      <c r="D922" s="9" t="n">
        <v>96991.733</v>
      </c>
      <c r="E922" s="9" t="n">
        <v>54322.236</v>
      </c>
      <c r="F922" s="9" t="n">
        <v>90000</v>
      </c>
      <c r="G922" s="9" t="n">
        <v>0</v>
      </c>
      <c r="H922" s="9" t="n">
        <v>100000</v>
      </c>
      <c r="I922" s="9" t="n">
        <v>80312.837</v>
      </c>
      <c r="J922" s="9" t="n">
        <v>0</v>
      </c>
      <c r="K922" s="9" t="n">
        <v>0</v>
      </c>
      <c r="L922" s="9" t="n">
        <v>58446.32</v>
      </c>
      <c r="M922" s="9" t="n">
        <v>15289.745</v>
      </c>
      <c r="N922" s="9" t="n">
        <v>2000</v>
      </c>
      <c r="O922" s="9" t="n">
        <v>0</v>
      </c>
      <c r="P922" s="9" t="n">
        <v>175002.868</v>
      </c>
      <c r="Q922" s="9" t="n">
        <v>0</v>
      </c>
      <c r="R922" s="9" t="n">
        <v>900000</v>
      </c>
      <c r="S922" s="9" t="n">
        <v>13991.807</v>
      </c>
      <c r="T922" s="9" t="n">
        <v>37000</v>
      </c>
      <c r="U922" s="9" t="n">
        <v>34.416</v>
      </c>
      <c r="V922" s="9" t="n">
        <v>30000</v>
      </c>
      <c r="W922" s="9" t="n">
        <v>0</v>
      </c>
      <c r="X922" s="9" t="n">
        <v>93291.083</v>
      </c>
      <c r="Y922" s="9" t="n">
        <v>5481.619</v>
      </c>
      <c r="Z922" s="9" t="n">
        <v>0</v>
      </c>
      <c r="AA922" s="9" t="n">
        <v>13744.425</v>
      </c>
      <c r="AB922" s="9" t="n">
        <v>75400</v>
      </c>
      <c r="AC922" s="9" t="n">
        <v>0</v>
      </c>
      <c r="AD922" s="9" t="n">
        <v>0</v>
      </c>
      <c r="AE922" s="9" t="n">
        <v>195943.61</v>
      </c>
      <c r="AF922" s="9"/>
      <c r="AG922" s="9" t="n">
        <v>50582.813</v>
      </c>
      <c r="AH922" s="9" t="n">
        <v>390901.541</v>
      </c>
      <c r="AI922" s="9" t="n">
        <v>494039</v>
      </c>
      <c r="AJ922" s="9" t="n">
        <v>182210.001</v>
      </c>
      <c r="AK922" s="9" t="n">
        <v>52097.456</v>
      </c>
      <c r="AL922" s="9" t="n">
        <v>0</v>
      </c>
      <c r="AM922" s="9" t="n">
        <v>13000</v>
      </c>
      <c r="AN922" s="9" t="n">
        <v>0</v>
      </c>
      <c r="AO922" s="9" t="n">
        <v>0</v>
      </c>
      <c r="AP922" s="9" t="n">
        <v>80000</v>
      </c>
      <c r="AQ922" s="18" t="n">
        <f aca="false">SUM(C922:AP922)</f>
        <v>3300083.51</v>
      </c>
    </row>
    <row r="923" customFormat="false" ht="12.75" hidden="false" customHeight="true" outlineLevel="0" collapsed="false">
      <c r="A923" s="49" t="s">
        <v>927</v>
      </c>
      <c r="B923" s="8" t="s">
        <v>928</v>
      </c>
      <c r="C923" s="9" t="n">
        <v>0</v>
      </c>
      <c r="D923" s="9" t="n">
        <v>29008.267</v>
      </c>
      <c r="E923" s="9" t="n">
        <v>17677.764</v>
      </c>
      <c r="F923" s="9" t="n">
        <v>0</v>
      </c>
      <c r="G923" s="9" t="n">
        <v>0</v>
      </c>
      <c r="H923" s="9" t="n">
        <v>0</v>
      </c>
      <c r="I923" s="9" t="n">
        <v>9687.163</v>
      </c>
      <c r="J923" s="9" t="n">
        <v>17681.6</v>
      </c>
      <c r="K923" s="9" t="n">
        <v>0</v>
      </c>
      <c r="L923" s="9" t="n">
        <v>80911.974</v>
      </c>
      <c r="M923" s="9" t="n">
        <v>0</v>
      </c>
      <c r="N923" s="9" t="n">
        <v>0</v>
      </c>
      <c r="O923" s="9" t="n">
        <v>0</v>
      </c>
      <c r="P923" s="9" t="n">
        <v>578.472</v>
      </c>
      <c r="Q923" s="9" t="n">
        <v>0</v>
      </c>
      <c r="R923" s="9" t="n">
        <v>0</v>
      </c>
      <c r="S923" s="9" t="n">
        <v>8400.42</v>
      </c>
      <c r="T923" s="9" t="n">
        <v>0</v>
      </c>
      <c r="U923" s="9" t="n">
        <v>19241.584</v>
      </c>
      <c r="V923" s="9" t="n">
        <v>0</v>
      </c>
      <c r="W923" s="9" t="n">
        <v>0</v>
      </c>
      <c r="X923" s="9" t="n">
        <v>21708.917</v>
      </c>
      <c r="Y923" s="9" t="n">
        <v>0</v>
      </c>
      <c r="Z923" s="9" t="n">
        <v>37750</v>
      </c>
      <c r="AA923" s="9" t="n">
        <v>3249.585</v>
      </c>
      <c r="AB923" s="9" t="n">
        <v>0</v>
      </c>
      <c r="AC923" s="9" t="n">
        <v>0</v>
      </c>
      <c r="AD923" s="9" t="n">
        <v>0</v>
      </c>
      <c r="AE923" s="9" t="n">
        <v>0</v>
      </c>
      <c r="AF923" s="9"/>
      <c r="AG923" s="9" t="n">
        <v>0</v>
      </c>
      <c r="AH923" s="9" t="n">
        <v>21679.104</v>
      </c>
      <c r="AI923" s="9" t="n">
        <v>0</v>
      </c>
      <c r="AJ923" s="9" t="n">
        <v>3381.078</v>
      </c>
      <c r="AK923" s="9" t="n">
        <v>20677.474</v>
      </c>
      <c r="AL923" s="9" t="n">
        <v>0</v>
      </c>
      <c r="AM923" s="9" t="n">
        <v>0</v>
      </c>
      <c r="AN923" s="9" t="n">
        <v>0</v>
      </c>
      <c r="AO923" s="9" t="n">
        <v>0</v>
      </c>
      <c r="AP923" s="9" t="n">
        <v>0</v>
      </c>
      <c r="AQ923" s="18" t="n">
        <f aca="false">SUM(C923:AP923)</f>
        <v>291633.402</v>
      </c>
    </row>
    <row r="924" customFormat="false" ht="12.75" hidden="false" customHeight="true" outlineLevel="0" collapsed="false">
      <c r="A924" s="49" t="s">
        <v>929</v>
      </c>
      <c r="B924" s="8" t="s">
        <v>930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9" t="n">
        <v>0</v>
      </c>
      <c r="K924" s="9" t="n">
        <v>0</v>
      </c>
      <c r="L924" s="9" t="n">
        <v>641.707</v>
      </c>
      <c r="M924" s="9" t="n">
        <v>0</v>
      </c>
      <c r="N924" s="9" t="n">
        <v>0</v>
      </c>
      <c r="O924" s="9" t="n">
        <v>0</v>
      </c>
      <c r="P924" s="9" t="n">
        <v>0</v>
      </c>
      <c r="Q924" s="9" t="n">
        <v>0</v>
      </c>
      <c r="R924" s="9" t="n">
        <v>0</v>
      </c>
      <c r="S924" s="9" t="n">
        <v>0</v>
      </c>
      <c r="T924" s="9" t="n">
        <v>0</v>
      </c>
      <c r="U924" s="9" t="n">
        <v>0</v>
      </c>
      <c r="V924" s="9" t="n">
        <v>0</v>
      </c>
      <c r="W924" s="9" t="n">
        <v>0</v>
      </c>
      <c r="X924" s="9" t="n">
        <v>0</v>
      </c>
      <c r="Y924" s="9" t="n">
        <v>0</v>
      </c>
      <c r="Z924" s="9" t="n">
        <v>0</v>
      </c>
      <c r="AA924" s="9" t="n">
        <v>0</v>
      </c>
      <c r="AB924" s="9" t="n">
        <v>0</v>
      </c>
      <c r="AC924" s="9" t="n">
        <v>0</v>
      </c>
      <c r="AD924" s="9" t="n">
        <v>0</v>
      </c>
      <c r="AE924" s="9" t="n">
        <v>0</v>
      </c>
      <c r="AF924" s="9"/>
      <c r="AG924" s="9" t="n">
        <v>0</v>
      </c>
      <c r="AH924" s="9" t="n">
        <v>0</v>
      </c>
      <c r="AI924" s="9" t="n">
        <v>0</v>
      </c>
      <c r="AJ924" s="9" t="n">
        <v>0</v>
      </c>
      <c r="AK924" s="9" t="n">
        <v>0</v>
      </c>
      <c r="AL924" s="9" t="n">
        <v>0</v>
      </c>
      <c r="AM924" s="9" t="n">
        <v>0</v>
      </c>
      <c r="AN924" s="9" t="n">
        <v>0</v>
      </c>
      <c r="AO924" s="9" t="n">
        <v>0</v>
      </c>
      <c r="AP924" s="9" t="n">
        <v>0</v>
      </c>
      <c r="AQ924" s="18" t="n">
        <f aca="false">SUM(C924:AP924)</f>
        <v>641.707</v>
      </c>
    </row>
    <row r="925" customFormat="false" ht="12.75" hidden="false" customHeight="true" outlineLevel="0" collapsed="false">
      <c r="A925" s="49" t="s">
        <v>931</v>
      </c>
      <c r="B925" s="8" t="s">
        <v>932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9" t="n">
        <v>0</v>
      </c>
      <c r="K925" s="9" t="n">
        <v>0</v>
      </c>
      <c r="L925" s="9" t="n">
        <v>0</v>
      </c>
      <c r="M925" s="9" t="n">
        <v>0</v>
      </c>
      <c r="N925" s="9" t="n">
        <v>0</v>
      </c>
      <c r="O925" s="9" t="n">
        <v>0</v>
      </c>
      <c r="P925" s="9" t="n">
        <v>0</v>
      </c>
      <c r="Q925" s="9" t="n">
        <v>0</v>
      </c>
      <c r="R925" s="9" t="n">
        <v>0</v>
      </c>
      <c r="S925" s="9" t="n">
        <v>0</v>
      </c>
      <c r="T925" s="9" t="n">
        <v>0</v>
      </c>
      <c r="U925" s="9" t="n">
        <v>0</v>
      </c>
      <c r="V925" s="9" t="n">
        <v>0</v>
      </c>
      <c r="W925" s="9" t="n">
        <v>0</v>
      </c>
      <c r="X925" s="9" t="n">
        <v>0</v>
      </c>
      <c r="Y925" s="9" t="n">
        <v>0</v>
      </c>
      <c r="Z925" s="9" t="n">
        <v>0</v>
      </c>
      <c r="AA925" s="9" t="n">
        <v>0</v>
      </c>
      <c r="AB925" s="9" t="n">
        <v>0</v>
      </c>
      <c r="AC925" s="9" t="n">
        <v>0</v>
      </c>
      <c r="AD925" s="9" t="n">
        <v>0</v>
      </c>
      <c r="AE925" s="9" t="n">
        <v>0</v>
      </c>
      <c r="AF925" s="9"/>
      <c r="AG925" s="9" t="n">
        <v>0</v>
      </c>
      <c r="AH925" s="9" t="n">
        <v>0</v>
      </c>
      <c r="AI925" s="9" t="n">
        <v>0</v>
      </c>
      <c r="AJ925" s="9" t="n">
        <v>0</v>
      </c>
      <c r="AK925" s="9" t="n">
        <v>0</v>
      </c>
      <c r="AL925" s="9" t="n">
        <v>0</v>
      </c>
      <c r="AM925" s="9" t="n">
        <v>0</v>
      </c>
      <c r="AN925" s="9" t="n">
        <v>0</v>
      </c>
      <c r="AO925" s="9" t="n">
        <v>0</v>
      </c>
      <c r="AP925" s="9" t="n">
        <v>0</v>
      </c>
      <c r="AQ925" s="18" t="n">
        <f aca="false">SUM(C925:AP925)</f>
        <v>0</v>
      </c>
    </row>
    <row r="926" customFormat="false" ht="12.75" hidden="false" customHeight="true" outlineLevel="0" collapsed="false">
      <c r="A926" s="49" t="s">
        <v>933</v>
      </c>
      <c r="B926" s="8" t="s">
        <v>934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9" t="n">
        <v>0</v>
      </c>
      <c r="K926" s="9" t="n">
        <v>0</v>
      </c>
      <c r="L926" s="9" t="n">
        <v>0</v>
      </c>
      <c r="M926" s="9" t="n">
        <v>0</v>
      </c>
      <c r="N926" s="9" t="n">
        <v>0</v>
      </c>
      <c r="O926" s="9" t="n">
        <v>0</v>
      </c>
      <c r="P926" s="9" t="n">
        <v>0</v>
      </c>
      <c r="Q926" s="9" t="n">
        <v>0</v>
      </c>
      <c r="R926" s="9" t="n">
        <v>0</v>
      </c>
      <c r="S926" s="9" t="n">
        <v>9625.492</v>
      </c>
      <c r="T926" s="9" t="n">
        <v>0</v>
      </c>
      <c r="U926" s="9" t="n">
        <v>0</v>
      </c>
      <c r="V926" s="9" t="n">
        <v>0</v>
      </c>
      <c r="W926" s="9" t="n">
        <v>0</v>
      </c>
      <c r="X926" s="9" t="n">
        <v>0</v>
      </c>
      <c r="Y926" s="9" t="n">
        <v>0</v>
      </c>
      <c r="Z926" s="9" t="n">
        <v>0</v>
      </c>
      <c r="AA926" s="9" t="n">
        <v>0</v>
      </c>
      <c r="AB926" s="9" t="n">
        <v>0</v>
      </c>
      <c r="AC926" s="9" t="n">
        <v>0</v>
      </c>
      <c r="AD926" s="9" t="n">
        <v>0</v>
      </c>
      <c r="AE926" s="9" t="n">
        <v>0</v>
      </c>
      <c r="AF926" s="9"/>
      <c r="AG926" s="9" t="n">
        <v>0</v>
      </c>
      <c r="AH926" s="9" t="n">
        <v>0</v>
      </c>
      <c r="AI926" s="9" t="n">
        <v>0</v>
      </c>
      <c r="AJ926" s="9" t="n">
        <v>0</v>
      </c>
      <c r="AK926" s="9" t="n">
        <v>0</v>
      </c>
      <c r="AL926" s="9" t="n">
        <v>0</v>
      </c>
      <c r="AM926" s="9" t="n">
        <v>0</v>
      </c>
      <c r="AN926" s="9" t="n">
        <v>0</v>
      </c>
      <c r="AO926" s="9" t="n">
        <v>0</v>
      </c>
      <c r="AP926" s="9" t="n">
        <v>0</v>
      </c>
      <c r="AQ926" s="18" t="n">
        <f aca="false">SUM(C926:AP926)</f>
        <v>9625.492</v>
      </c>
    </row>
    <row r="927" customFormat="false" ht="12.75" hidden="false" customHeight="true" outlineLevel="0" collapsed="false">
      <c r="A927" s="49" t="s">
        <v>935</v>
      </c>
      <c r="B927" s="8" t="s">
        <v>936</v>
      </c>
      <c r="C927" s="9" t="n">
        <v>0</v>
      </c>
      <c r="D927" s="9" t="n">
        <v>0</v>
      </c>
      <c r="E927" s="9" t="n">
        <v>0</v>
      </c>
      <c r="F927" s="9" t="n">
        <v>0</v>
      </c>
      <c r="G927" s="9" t="n">
        <v>0</v>
      </c>
      <c r="H927" s="9" t="n">
        <v>0</v>
      </c>
      <c r="I927" s="9" t="n">
        <v>0</v>
      </c>
      <c r="J927" s="9" t="n">
        <v>0</v>
      </c>
      <c r="K927" s="9" t="n">
        <v>0</v>
      </c>
      <c r="L927" s="9" t="n">
        <v>0</v>
      </c>
      <c r="M927" s="9" t="n">
        <v>0</v>
      </c>
      <c r="N927" s="9" t="n">
        <v>0</v>
      </c>
      <c r="O927" s="9" t="n">
        <v>0</v>
      </c>
      <c r="P927" s="9" t="n">
        <v>0</v>
      </c>
      <c r="Q927" s="9" t="n">
        <v>0</v>
      </c>
      <c r="R927" s="9" t="n">
        <v>0</v>
      </c>
      <c r="S927" s="9" t="n">
        <v>0</v>
      </c>
      <c r="T927" s="9" t="n">
        <v>0</v>
      </c>
      <c r="U927" s="9" t="n">
        <v>0</v>
      </c>
      <c r="V927" s="9" t="n">
        <v>0</v>
      </c>
      <c r="W927" s="9" t="n">
        <v>0</v>
      </c>
      <c r="X927" s="9" t="n">
        <v>0</v>
      </c>
      <c r="Y927" s="9" t="n">
        <v>0</v>
      </c>
      <c r="Z927" s="9" t="n">
        <v>0</v>
      </c>
      <c r="AA927" s="9" t="n">
        <v>0</v>
      </c>
      <c r="AB927" s="9" t="n">
        <v>0</v>
      </c>
      <c r="AC927" s="9" t="n">
        <v>0</v>
      </c>
      <c r="AD927" s="9" t="n">
        <v>0</v>
      </c>
      <c r="AE927" s="9" t="n">
        <v>0</v>
      </c>
      <c r="AF927" s="9"/>
      <c r="AG927" s="9" t="n">
        <v>0</v>
      </c>
      <c r="AH927" s="9" t="n">
        <v>247269.674</v>
      </c>
      <c r="AI927" s="9" t="n">
        <v>0</v>
      </c>
      <c r="AJ927" s="9" t="n">
        <v>0</v>
      </c>
      <c r="AK927" s="9" t="n">
        <v>0</v>
      </c>
      <c r="AL927" s="9" t="n">
        <v>0</v>
      </c>
      <c r="AM927" s="9" t="n">
        <v>0</v>
      </c>
      <c r="AN927" s="9" t="n">
        <v>0</v>
      </c>
      <c r="AO927" s="9" t="n">
        <v>0</v>
      </c>
      <c r="AP927" s="9" t="n">
        <v>0</v>
      </c>
      <c r="AQ927" s="18" t="n">
        <f aca="false">SUM(C927:AP927)</f>
        <v>247269.674</v>
      </c>
    </row>
    <row r="928" customFormat="false" ht="12.75" hidden="false" customHeight="true" outlineLevel="0" collapsed="false">
      <c r="A928" s="49" t="s">
        <v>937</v>
      </c>
      <c r="B928" s="8" t="s">
        <v>938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9" t="n">
        <v>0</v>
      </c>
      <c r="I928" s="9" t="n">
        <v>0</v>
      </c>
      <c r="J928" s="9" t="n">
        <v>0</v>
      </c>
      <c r="K928" s="9" t="n">
        <v>2150.512</v>
      </c>
      <c r="L928" s="9" t="n">
        <v>0</v>
      </c>
      <c r="M928" s="9" t="n">
        <v>0</v>
      </c>
      <c r="N928" s="9" t="n">
        <v>1210.314</v>
      </c>
      <c r="O928" s="9" t="n">
        <v>0</v>
      </c>
      <c r="P928" s="9" t="n">
        <v>0</v>
      </c>
      <c r="Q928" s="9" t="n">
        <v>2970.368</v>
      </c>
      <c r="R928" s="9" t="n">
        <v>0</v>
      </c>
      <c r="S928" s="9" t="n">
        <v>0</v>
      </c>
      <c r="T928" s="9" t="n">
        <v>0</v>
      </c>
      <c r="U928" s="9" t="n">
        <v>158326.008</v>
      </c>
      <c r="V928" s="9" t="n">
        <v>0</v>
      </c>
      <c r="W928" s="9" t="n">
        <v>0</v>
      </c>
      <c r="X928" s="9" t="n">
        <v>102036.305</v>
      </c>
      <c r="Y928" s="9" t="n">
        <v>0</v>
      </c>
      <c r="Z928" s="9" t="n">
        <v>0</v>
      </c>
      <c r="AA928" s="9" t="n">
        <v>0</v>
      </c>
      <c r="AB928" s="9" t="n">
        <v>43201.408</v>
      </c>
      <c r="AC928" s="9" t="n">
        <v>0</v>
      </c>
      <c r="AD928" s="9" t="n">
        <v>1051816.792</v>
      </c>
      <c r="AE928" s="9" t="n">
        <v>0</v>
      </c>
      <c r="AF928" s="9"/>
      <c r="AG928" s="9" t="n">
        <v>0</v>
      </c>
      <c r="AH928" s="9" t="n">
        <v>0</v>
      </c>
      <c r="AI928" s="9" t="n">
        <v>0</v>
      </c>
      <c r="AJ928" s="9" t="n">
        <v>0</v>
      </c>
      <c r="AK928" s="9" t="n">
        <v>0</v>
      </c>
      <c r="AL928" s="9" t="n">
        <v>0</v>
      </c>
      <c r="AM928" s="9" t="n">
        <v>15550.805</v>
      </c>
      <c r="AN928" s="9" t="n">
        <v>0</v>
      </c>
      <c r="AO928" s="9" t="n">
        <v>0</v>
      </c>
      <c r="AP928" s="9" t="n">
        <v>1835.391</v>
      </c>
      <c r="AQ928" s="18" t="n">
        <f aca="false">SUM(C928:AP928)</f>
        <v>1379097.903</v>
      </c>
    </row>
    <row r="929" customFormat="false" ht="12.75" hidden="false" customHeight="true" outlineLevel="0" collapsed="false">
      <c r="A929" s="49" t="s">
        <v>939</v>
      </c>
      <c r="B929" s="8" t="s">
        <v>940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9" t="n">
        <v>0</v>
      </c>
      <c r="I929" s="9" t="n">
        <v>0</v>
      </c>
      <c r="J929" s="9" t="n">
        <v>0</v>
      </c>
      <c r="K929" s="9" t="n">
        <v>203.812</v>
      </c>
      <c r="L929" s="9" t="n">
        <v>0</v>
      </c>
      <c r="M929" s="9" t="n">
        <v>0</v>
      </c>
      <c r="N929" s="9" t="n">
        <v>0</v>
      </c>
      <c r="O929" s="9" t="n">
        <v>0</v>
      </c>
      <c r="P929" s="9" t="n">
        <v>0</v>
      </c>
      <c r="Q929" s="9" t="n">
        <v>424.875</v>
      </c>
      <c r="R929" s="9" t="n">
        <v>0</v>
      </c>
      <c r="S929" s="9" t="n">
        <v>0</v>
      </c>
      <c r="T929" s="9" t="n">
        <v>0</v>
      </c>
      <c r="U929" s="9" t="n">
        <v>265.038</v>
      </c>
      <c r="V929" s="9" t="n">
        <v>0</v>
      </c>
      <c r="W929" s="9" t="n">
        <v>0</v>
      </c>
      <c r="X929" s="9" t="n">
        <v>17242.871</v>
      </c>
      <c r="Y929" s="9" t="n">
        <v>0</v>
      </c>
      <c r="Z929" s="9" t="n">
        <v>0</v>
      </c>
      <c r="AA929" s="9" t="n">
        <v>0</v>
      </c>
      <c r="AB929" s="9" t="n">
        <v>9091.71</v>
      </c>
      <c r="AC929" s="9" t="n">
        <v>0</v>
      </c>
      <c r="AD929" s="9" t="n">
        <v>60935.393</v>
      </c>
      <c r="AE929" s="9" t="n">
        <v>0</v>
      </c>
      <c r="AF929" s="9"/>
      <c r="AG929" s="9" t="n">
        <v>0</v>
      </c>
      <c r="AH929" s="9" t="n">
        <v>0</v>
      </c>
      <c r="AI929" s="9" t="n">
        <v>0</v>
      </c>
      <c r="AJ929" s="9" t="n">
        <v>0</v>
      </c>
      <c r="AK929" s="9" t="n">
        <v>0</v>
      </c>
      <c r="AL929" s="9" t="n">
        <v>0</v>
      </c>
      <c r="AM929" s="9" t="n">
        <v>1201.122</v>
      </c>
      <c r="AN929" s="9" t="n">
        <v>0</v>
      </c>
      <c r="AO929" s="9" t="n">
        <v>0</v>
      </c>
      <c r="AP929" s="9" t="n">
        <v>0</v>
      </c>
      <c r="AQ929" s="18" t="n">
        <f aca="false">SUM(C929:AP929)</f>
        <v>89364.821</v>
      </c>
    </row>
    <row r="930" customFormat="false" ht="12.75" hidden="false" customHeight="true" outlineLevel="0" collapsed="false">
      <c r="A930" s="49" t="s">
        <v>941</v>
      </c>
      <c r="B930" s="8" t="s">
        <v>713</v>
      </c>
      <c r="C930" s="9" t="n">
        <v>0</v>
      </c>
      <c r="D930" s="9" t="n">
        <v>0</v>
      </c>
      <c r="E930" s="9" t="n">
        <v>0</v>
      </c>
      <c r="F930" s="9" t="n">
        <v>0</v>
      </c>
      <c r="G930" s="9" t="n">
        <v>0</v>
      </c>
      <c r="H930" s="9" t="n">
        <v>0</v>
      </c>
      <c r="I930" s="9" t="n">
        <v>0</v>
      </c>
      <c r="J930" s="9" t="n">
        <v>0</v>
      </c>
      <c r="K930" s="9" t="n">
        <v>0</v>
      </c>
      <c r="L930" s="9" t="n">
        <v>0</v>
      </c>
      <c r="M930" s="9" t="n">
        <v>0</v>
      </c>
      <c r="N930" s="9" t="n">
        <v>1210.314</v>
      </c>
      <c r="O930" s="9" t="n">
        <v>0</v>
      </c>
      <c r="P930" s="9" t="n">
        <v>0</v>
      </c>
      <c r="Q930" s="9" t="n">
        <v>2545.493</v>
      </c>
      <c r="R930" s="9" t="n">
        <v>0</v>
      </c>
      <c r="S930" s="9" t="n">
        <v>0</v>
      </c>
      <c r="T930" s="9" t="n">
        <v>0</v>
      </c>
      <c r="U930" s="9" t="n">
        <v>95.17</v>
      </c>
      <c r="V930" s="9" t="n">
        <v>0</v>
      </c>
      <c r="W930" s="9" t="n">
        <v>0</v>
      </c>
      <c r="X930" s="9" t="n">
        <v>84793.434</v>
      </c>
      <c r="Y930" s="9" t="n">
        <v>0</v>
      </c>
      <c r="Z930" s="9" t="n">
        <v>0</v>
      </c>
      <c r="AA930" s="9" t="n">
        <v>0</v>
      </c>
      <c r="AB930" s="9" t="n">
        <v>34108.131</v>
      </c>
      <c r="AC930" s="9" t="n">
        <v>0</v>
      </c>
      <c r="AD930" s="9" t="n">
        <v>83277.399</v>
      </c>
      <c r="AE930" s="9" t="n">
        <v>0</v>
      </c>
      <c r="AF930" s="9"/>
      <c r="AG930" s="9" t="n">
        <v>0</v>
      </c>
      <c r="AH930" s="9" t="n">
        <v>0</v>
      </c>
      <c r="AI930" s="9" t="n">
        <v>0</v>
      </c>
      <c r="AJ930" s="9" t="n">
        <v>0</v>
      </c>
      <c r="AK930" s="9" t="n">
        <v>0</v>
      </c>
      <c r="AL930" s="9" t="n">
        <v>0</v>
      </c>
      <c r="AM930" s="9" t="n">
        <v>14349.683</v>
      </c>
      <c r="AN930" s="9" t="n">
        <v>0</v>
      </c>
      <c r="AO930" s="9" t="n">
        <v>0</v>
      </c>
      <c r="AP930" s="9" t="n">
        <v>1835.391</v>
      </c>
      <c r="AQ930" s="18" t="n">
        <f aca="false">SUM(C930:AP930)</f>
        <v>222215.015</v>
      </c>
    </row>
    <row r="931" customFormat="false" ht="12.75" hidden="false" customHeight="true" outlineLevel="0" collapsed="false">
      <c r="A931" s="49" t="s">
        <v>942</v>
      </c>
      <c r="B931" s="8" t="s">
        <v>943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9" t="n">
        <v>0</v>
      </c>
      <c r="I931" s="9" t="n">
        <v>0</v>
      </c>
      <c r="J931" s="9" t="n">
        <v>0</v>
      </c>
      <c r="K931" s="9" t="n">
        <v>1946.7</v>
      </c>
      <c r="L931" s="9" t="n">
        <v>0</v>
      </c>
      <c r="M931" s="9" t="n">
        <v>0</v>
      </c>
      <c r="N931" s="9" t="n">
        <v>0</v>
      </c>
      <c r="O931" s="9" t="n">
        <v>0</v>
      </c>
      <c r="P931" s="9" t="n">
        <v>0</v>
      </c>
      <c r="Q931" s="9" t="n">
        <v>0</v>
      </c>
      <c r="R931" s="9" t="n">
        <v>0</v>
      </c>
      <c r="S931" s="9" t="n">
        <v>0</v>
      </c>
      <c r="T931" s="9" t="n">
        <v>0</v>
      </c>
      <c r="U931" s="9" t="n">
        <v>5</v>
      </c>
      <c r="V931" s="9" t="n">
        <v>0</v>
      </c>
      <c r="W931" s="9" t="n">
        <v>0</v>
      </c>
      <c r="X931" s="9" t="n">
        <v>0</v>
      </c>
      <c r="Y931" s="9" t="n">
        <v>0</v>
      </c>
      <c r="Z931" s="9" t="n">
        <v>0</v>
      </c>
      <c r="AA931" s="9" t="n">
        <v>0</v>
      </c>
      <c r="AB931" s="9" t="n">
        <v>1.567</v>
      </c>
      <c r="AC931" s="9" t="n">
        <v>0</v>
      </c>
      <c r="AD931" s="9" t="n">
        <v>0</v>
      </c>
      <c r="AE931" s="9" t="n">
        <v>0</v>
      </c>
      <c r="AF931" s="9"/>
      <c r="AG931" s="9" t="n">
        <v>0</v>
      </c>
      <c r="AH931" s="9" t="n">
        <v>0</v>
      </c>
      <c r="AI931" s="9" t="n">
        <v>0</v>
      </c>
      <c r="AJ931" s="9" t="n">
        <v>0</v>
      </c>
      <c r="AK931" s="9" t="n">
        <v>0</v>
      </c>
      <c r="AL931" s="9" t="n">
        <v>0</v>
      </c>
      <c r="AM931" s="9" t="n">
        <v>0</v>
      </c>
      <c r="AN931" s="9" t="n">
        <v>0</v>
      </c>
      <c r="AO931" s="9" t="n">
        <v>0</v>
      </c>
      <c r="AP931" s="9" t="n">
        <v>0</v>
      </c>
      <c r="AQ931" s="18" t="n">
        <f aca="false">SUM(C931:AP931)</f>
        <v>1953.267</v>
      </c>
    </row>
    <row r="932" customFormat="false" ht="12.75" hidden="false" customHeight="true" outlineLevel="0" collapsed="false">
      <c r="A932" s="49" t="s">
        <v>944</v>
      </c>
      <c r="B932" s="8" t="s">
        <v>945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9" t="n">
        <v>0</v>
      </c>
      <c r="I932" s="9" t="n">
        <v>0</v>
      </c>
      <c r="J932" s="9" t="n">
        <v>0</v>
      </c>
      <c r="K932" s="9" t="n">
        <v>0</v>
      </c>
      <c r="L932" s="9" t="n">
        <v>0</v>
      </c>
      <c r="M932" s="9" t="n">
        <v>0</v>
      </c>
      <c r="N932" s="9" t="n">
        <v>0</v>
      </c>
      <c r="O932" s="9" t="n">
        <v>0</v>
      </c>
      <c r="P932" s="9" t="n">
        <v>0</v>
      </c>
      <c r="Q932" s="9" t="n">
        <v>0</v>
      </c>
      <c r="R932" s="9" t="n">
        <v>0</v>
      </c>
      <c r="S932" s="9" t="n">
        <v>0</v>
      </c>
      <c r="T932" s="9" t="n">
        <v>0</v>
      </c>
      <c r="U932" s="9" t="n">
        <v>0</v>
      </c>
      <c r="V932" s="9" t="n">
        <v>0</v>
      </c>
      <c r="W932" s="9" t="n">
        <v>0</v>
      </c>
      <c r="X932" s="9" t="n">
        <v>0</v>
      </c>
      <c r="Y932" s="9" t="n">
        <v>0</v>
      </c>
      <c r="Z932" s="9" t="n">
        <v>0</v>
      </c>
      <c r="AA932" s="9" t="n">
        <v>0</v>
      </c>
      <c r="AB932" s="9" t="n">
        <v>0</v>
      </c>
      <c r="AC932" s="9" t="n">
        <v>0</v>
      </c>
      <c r="AD932" s="9" t="n">
        <v>0</v>
      </c>
      <c r="AE932" s="9" t="n">
        <v>0</v>
      </c>
      <c r="AF932" s="9"/>
      <c r="AG932" s="9" t="n">
        <v>0</v>
      </c>
      <c r="AH932" s="9" t="n">
        <v>0</v>
      </c>
      <c r="AI932" s="9" t="n">
        <v>0</v>
      </c>
      <c r="AJ932" s="9" t="n">
        <v>0</v>
      </c>
      <c r="AK932" s="9" t="n">
        <v>0</v>
      </c>
      <c r="AL932" s="9" t="n">
        <v>0</v>
      </c>
      <c r="AM932" s="9" t="n">
        <v>0</v>
      </c>
      <c r="AN932" s="9" t="n">
        <v>0</v>
      </c>
      <c r="AO932" s="9" t="n">
        <v>0</v>
      </c>
      <c r="AP932" s="9" t="n">
        <v>0</v>
      </c>
      <c r="AQ932" s="18" t="n">
        <f aca="false">SUM(C932:AP932)</f>
        <v>0</v>
      </c>
    </row>
    <row r="933" customFormat="false" ht="12.75" hidden="false" customHeight="true" outlineLevel="0" collapsed="false">
      <c r="A933" s="49" t="s">
        <v>946</v>
      </c>
      <c r="B933" s="8" t="s">
        <v>947</v>
      </c>
      <c r="C933" s="9" t="n">
        <v>0</v>
      </c>
      <c r="D933" s="9" t="n">
        <v>0</v>
      </c>
      <c r="E933" s="9" t="n">
        <v>0</v>
      </c>
      <c r="F933" s="9" t="n">
        <v>0</v>
      </c>
      <c r="G933" s="9" t="n">
        <v>0</v>
      </c>
      <c r="H933" s="9" t="n">
        <v>0</v>
      </c>
      <c r="I933" s="9" t="n">
        <v>0</v>
      </c>
      <c r="J933" s="9" t="n">
        <v>0</v>
      </c>
      <c r="K933" s="9" t="n">
        <v>0</v>
      </c>
      <c r="L933" s="9" t="n">
        <v>0</v>
      </c>
      <c r="M933" s="9" t="n">
        <v>0</v>
      </c>
      <c r="N933" s="9" t="n">
        <v>0</v>
      </c>
      <c r="O933" s="9" t="n">
        <v>0</v>
      </c>
      <c r="P933" s="9" t="n">
        <v>0</v>
      </c>
      <c r="Q933" s="9" t="n">
        <v>0</v>
      </c>
      <c r="R933" s="9" t="n">
        <v>0</v>
      </c>
      <c r="S933" s="9" t="n">
        <v>0</v>
      </c>
      <c r="T933" s="9" t="n">
        <v>0</v>
      </c>
      <c r="U933" s="9" t="n">
        <v>0</v>
      </c>
      <c r="V933" s="9" t="n">
        <v>0</v>
      </c>
      <c r="W933" s="9" t="n">
        <v>0</v>
      </c>
      <c r="X933" s="9" t="n">
        <v>0</v>
      </c>
      <c r="Y933" s="9" t="n">
        <v>0</v>
      </c>
      <c r="Z933" s="9" t="n">
        <v>0</v>
      </c>
      <c r="AA933" s="9" t="n">
        <v>0</v>
      </c>
      <c r="AB933" s="9" t="n">
        <v>0</v>
      </c>
      <c r="AC933" s="9" t="n">
        <v>0</v>
      </c>
      <c r="AD933" s="9" t="n">
        <v>0</v>
      </c>
      <c r="AE933" s="9" t="n">
        <v>0</v>
      </c>
      <c r="AF933" s="9"/>
      <c r="AG933" s="9" t="n">
        <v>0</v>
      </c>
      <c r="AH933" s="9" t="n">
        <v>0</v>
      </c>
      <c r="AI933" s="9" t="n">
        <v>0</v>
      </c>
      <c r="AJ933" s="9" t="n">
        <v>0</v>
      </c>
      <c r="AK933" s="9" t="n">
        <v>0</v>
      </c>
      <c r="AL933" s="9" t="n">
        <v>0</v>
      </c>
      <c r="AM933" s="9" t="n">
        <v>0</v>
      </c>
      <c r="AN933" s="9" t="n">
        <v>0</v>
      </c>
      <c r="AO933" s="9" t="n">
        <v>0</v>
      </c>
      <c r="AP933" s="9" t="n">
        <v>0</v>
      </c>
      <c r="AQ933" s="18" t="n">
        <f aca="false">SUM(C933:AP933)</f>
        <v>0</v>
      </c>
    </row>
    <row r="934" customFormat="false" ht="12.75" hidden="false" customHeight="true" outlineLevel="0" collapsed="false">
      <c r="A934" s="49" t="s">
        <v>948</v>
      </c>
      <c r="B934" s="8" t="s">
        <v>949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9" t="n">
        <v>0</v>
      </c>
      <c r="J934" s="9" t="n">
        <v>0</v>
      </c>
      <c r="K934" s="9" t="n">
        <v>0</v>
      </c>
      <c r="L934" s="9" t="n">
        <v>0</v>
      </c>
      <c r="M934" s="9" t="n">
        <v>0</v>
      </c>
      <c r="N934" s="9" t="n">
        <v>0</v>
      </c>
      <c r="O934" s="9" t="n">
        <v>0</v>
      </c>
      <c r="P934" s="9" t="n">
        <v>0</v>
      </c>
      <c r="Q934" s="9" t="n">
        <v>0</v>
      </c>
      <c r="R934" s="9" t="n">
        <v>0</v>
      </c>
      <c r="S934" s="9" t="n">
        <v>0</v>
      </c>
      <c r="T934" s="9" t="n">
        <v>0</v>
      </c>
      <c r="U934" s="9" t="n">
        <v>157960.8</v>
      </c>
      <c r="V934" s="9" t="n">
        <v>0</v>
      </c>
      <c r="W934" s="9" t="n">
        <v>0</v>
      </c>
      <c r="X934" s="9" t="n">
        <v>0</v>
      </c>
      <c r="Y934" s="9" t="n">
        <v>0</v>
      </c>
      <c r="Z934" s="9" t="n">
        <v>0</v>
      </c>
      <c r="AA934" s="9" t="n">
        <v>0</v>
      </c>
      <c r="AB934" s="9" t="n">
        <v>0</v>
      </c>
      <c r="AC934" s="9" t="n">
        <v>0</v>
      </c>
      <c r="AD934" s="9" t="n">
        <v>901044</v>
      </c>
      <c r="AE934" s="9" t="n">
        <v>0</v>
      </c>
      <c r="AF934" s="9"/>
      <c r="AG934" s="9" t="n">
        <v>0</v>
      </c>
      <c r="AH934" s="9" t="n">
        <v>0</v>
      </c>
      <c r="AI934" s="9" t="n">
        <v>0</v>
      </c>
      <c r="AJ934" s="9" t="n">
        <v>0</v>
      </c>
      <c r="AK934" s="9" t="n">
        <v>0</v>
      </c>
      <c r="AL934" s="9" t="n">
        <v>0</v>
      </c>
      <c r="AM934" s="9" t="n">
        <v>0</v>
      </c>
      <c r="AN934" s="9" t="n">
        <v>0</v>
      </c>
      <c r="AO934" s="9" t="n">
        <v>0</v>
      </c>
      <c r="AP934" s="9" t="n">
        <v>0</v>
      </c>
      <c r="AQ934" s="18" t="n">
        <f aca="false">SUM(C934:AP934)</f>
        <v>1059004.8</v>
      </c>
    </row>
    <row r="935" customFormat="false" ht="12.75" hidden="false" customHeight="true" outlineLevel="0" collapsed="false">
      <c r="A935" s="49" t="s">
        <v>950</v>
      </c>
      <c r="B935" s="8" t="s">
        <v>718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9" t="n">
        <v>0</v>
      </c>
      <c r="J935" s="9" t="n">
        <v>0</v>
      </c>
      <c r="K935" s="9" t="n">
        <v>0</v>
      </c>
      <c r="L935" s="9" t="n">
        <v>0</v>
      </c>
      <c r="M935" s="9" t="n">
        <v>0</v>
      </c>
      <c r="N935" s="9" t="n">
        <v>0</v>
      </c>
      <c r="O935" s="9" t="n">
        <v>0</v>
      </c>
      <c r="P935" s="9" t="n">
        <v>0</v>
      </c>
      <c r="Q935" s="9" t="n">
        <v>0</v>
      </c>
      <c r="R935" s="9" t="n">
        <v>0</v>
      </c>
      <c r="S935" s="9" t="n">
        <v>0</v>
      </c>
      <c r="T935" s="9" t="n">
        <v>0</v>
      </c>
      <c r="U935" s="9" t="n">
        <v>0</v>
      </c>
      <c r="V935" s="9" t="n">
        <v>0</v>
      </c>
      <c r="W935" s="9" t="n">
        <v>0</v>
      </c>
      <c r="X935" s="9" t="n">
        <v>0</v>
      </c>
      <c r="Y935" s="9" t="n">
        <v>0</v>
      </c>
      <c r="Z935" s="9" t="n">
        <v>0</v>
      </c>
      <c r="AA935" s="9" t="n">
        <v>0</v>
      </c>
      <c r="AB935" s="9" t="n">
        <v>0</v>
      </c>
      <c r="AC935" s="9" t="n">
        <v>0</v>
      </c>
      <c r="AD935" s="9" t="n">
        <v>6560</v>
      </c>
      <c r="AE935" s="9" t="n">
        <v>0</v>
      </c>
      <c r="AF935" s="9"/>
      <c r="AG935" s="9" t="n">
        <v>0</v>
      </c>
      <c r="AH935" s="9" t="n">
        <v>0</v>
      </c>
      <c r="AI935" s="9" t="n">
        <v>0</v>
      </c>
      <c r="AJ935" s="9" t="n">
        <v>0</v>
      </c>
      <c r="AK935" s="9" t="n">
        <v>0</v>
      </c>
      <c r="AL935" s="9" t="n">
        <v>0</v>
      </c>
      <c r="AM935" s="9" t="n">
        <v>0</v>
      </c>
      <c r="AN935" s="9" t="n">
        <v>0</v>
      </c>
      <c r="AO935" s="9" t="n">
        <v>0</v>
      </c>
      <c r="AP935" s="9" t="n">
        <v>0</v>
      </c>
      <c r="AQ935" s="18" t="n">
        <f aca="false">SUM(C935:AP935)</f>
        <v>6560</v>
      </c>
    </row>
    <row r="936" customFormat="false" ht="12.75" hidden="false" customHeight="true" outlineLevel="0" collapsed="false">
      <c r="A936" s="49" t="s">
        <v>951</v>
      </c>
      <c r="B936" s="8" t="s">
        <v>952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9" t="n">
        <v>0</v>
      </c>
      <c r="K936" s="9" t="n">
        <v>0</v>
      </c>
      <c r="L936" s="9" t="n">
        <v>0</v>
      </c>
      <c r="M936" s="9" t="n">
        <v>0</v>
      </c>
      <c r="N936" s="9" t="n">
        <v>0</v>
      </c>
      <c r="O936" s="9" t="n">
        <v>0</v>
      </c>
      <c r="P936" s="9" t="n">
        <v>0</v>
      </c>
      <c r="Q936" s="9" t="n">
        <v>0</v>
      </c>
      <c r="R936" s="9" t="n">
        <v>0</v>
      </c>
      <c r="S936" s="9" t="n">
        <v>0</v>
      </c>
      <c r="T936" s="9" t="n">
        <v>0</v>
      </c>
      <c r="U936" s="9" t="n">
        <v>0</v>
      </c>
      <c r="V936" s="9" t="n">
        <v>0</v>
      </c>
      <c r="W936" s="9" t="n">
        <v>0</v>
      </c>
      <c r="X936" s="9" t="n">
        <v>0</v>
      </c>
      <c r="Y936" s="9" t="n">
        <v>0</v>
      </c>
      <c r="Z936" s="9" t="n">
        <v>0</v>
      </c>
      <c r="AA936" s="9" t="n">
        <v>0</v>
      </c>
      <c r="AB936" s="9" t="n">
        <v>0</v>
      </c>
      <c r="AC936" s="9" t="n">
        <v>0</v>
      </c>
      <c r="AD936" s="9" t="n">
        <v>0</v>
      </c>
      <c r="AE936" s="9" t="n">
        <v>0</v>
      </c>
      <c r="AF936" s="9"/>
      <c r="AG936" s="9" t="n">
        <v>0</v>
      </c>
      <c r="AH936" s="9" t="n">
        <v>0</v>
      </c>
      <c r="AI936" s="9" t="n">
        <v>0</v>
      </c>
      <c r="AJ936" s="9" t="n">
        <v>0</v>
      </c>
      <c r="AK936" s="9" t="n">
        <v>0</v>
      </c>
      <c r="AL936" s="9" t="n">
        <v>0</v>
      </c>
      <c r="AM936" s="9" t="n">
        <v>0</v>
      </c>
      <c r="AN936" s="9" t="n">
        <v>0</v>
      </c>
      <c r="AO936" s="9" t="n">
        <v>0</v>
      </c>
      <c r="AP936" s="9" t="n">
        <v>0</v>
      </c>
      <c r="AQ936" s="18" t="n">
        <f aca="false">SUM(C936:AP936)</f>
        <v>0</v>
      </c>
    </row>
    <row r="937" customFormat="false" ht="12.75" hidden="false" customHeight="true" outlineLevel="0" collapsed="false">
      <c r="A937" s="49" t="s">
        <v>953</v>
      </c>
      <c r="B937" s="8" t="s">
        <v>954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9" t="n">
        <v>0</v>
      </c>
      <c r="K937" s="9" t="n">
        <v>0</v>
      </c>
      <c r="L937" s="9" t="n">
        <v>0</v>
      </c>
      <c r="M937" s="9" t="n">
        <v>0</v>
      </c>
      <c r="N937" s="9" t="n">
        <v>0</v>
      </c>
      <c r="O937" s="9" t="n">
        <v>0</v>
      </c>
      <c r="P937" s="9" t="n">
        <v>0</v>
      </c>
      <c r="Q937" s="9" t="n">
        <v>0</v>
      </c>
      <c r="R937" s="9" t="n">
        <v>0</v>
      </c>
      <c r="S937" s="9" t="n">
        <v>0</v>
      </c>
      <c r="T937" s="9" t="n">
        <v>0</v>
      </c>
      <c r="U937" s="9" t="n">
        <v>0</v>
      </c>
      <c r="V937" s="9" t="n">
        <v>0</v>
      </c>
      <c r="W937" s="9" t="n">
        <v>0</v>
      </c>
      <c r="X937" s="9" t="n">
        <v>0</v>
      </c>
      <c r="Y937" s="9" t="n">
        <v>0</v>
      </c>
      <c r="Z937" s="9" t="n">
        <v>0</v>
      </c>
      <c r="AA937" s="9" t="n">
        <v>0</v>
      </c>
      <c r="AB937" s="9" t="n">
        <v>0</v>
      </c>
      <c r="AC937" s="9" t="n">
        <v>0</v>
      </c>
      <c r="AD937" s="9" t="n">
        <v>0</v>
      </c>
      <c r="AE937" s="9" t="n">
        <v>0</v>
      </c>
      <c r="AF937" s="9"/>
      <c r="AG937" s="9" t="n">
        <v>0</v>
      </c>
      <c r="AH937" s="9" t="n">
        <v>0</v>
      </c>
      <c r="AI937" s="9" t="n">
        <v>0</v>
      </c>
      <c r="AJ937" s="9" t="n">
        <v>0</v>
      </c>
      <c r="AK937" s="9" t="n">
        <v>0</v>
      </c>
      <c r="AL937" s="9" t="n">
        <v>0</v>
      </c>
      <c r="AM937" s="9" t="n">
        <v>0</v>
      </c>
      <c r="AN937" s="9" t="n">
        <v>0</v>
      </c>
      <c r="AO937" s="9" t="n">
        <v>0</v>
      </c>
      <c r="AP937" s="9" t="n">
        <v>0</v>
      </c>
      <c r="AQ937" s="18" t="n">
        <f aca="false">SUM(C937:AP937)</f>
        <v>0</v>
      </c>
    </row>
    <row r="938" customFormat="false" ht="12.75" hidden="false" customHeight="true" outlineLevel="0" collapsed="false">
      <c r="A938" s="49" t="s">
        <v>955</v>
      </c>
      <c r="B938" s="8" t="s">
        <v>956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9" t="n">
        <v>0</v>
      </c>
      <c r="K938" s="9" t="n">
        <v>0</v>
      </c>
      <c r="L938" s="9" t="n">
        <v>0</v>
      </c>
      <c r="M938" s="9" t="n">
        <v>0</v>
      </c>
      <c r="N938" s="9" t="n">
        <v>0</v>
      </c>
      <c r="O938" s="9" t="n">
        <v>0</v>
      </c>
      <c r="P938" s="9" t="n">
        <v>0</v>
      </c>
      <c r="Q938" s="9" t="n">
        <v>0</v>
      </c>
      <c r="R938" s="9" t="n">
        <v>0</v>
      </c>
      <c r="S938" s="9" t="n">
        <v>0</v>
      </c>
      <c r="T938" s="9" t="n">
        <v>0</v>
      </c>
      <c r="U938" s="9" t="n">
        <v>0</v>
      </c>
      <c r="V938" s="9" t="n">
        <v>0</v>
      </c>
      <c r="W938" s="9" t="n">
        <v>0</v>
      </c>
      <c r="X938" s="9" t="n">
        <v>0</v>
      </c>
      <c r="Y938" s="9" t="n">
        <v>0</v>
      </c>
      <c r="Z938" s="9" t="n">
        <v>0</v>
      </c>
      <c r="AA938" s="9" t="n">
        <v>0</v>
      </c>
      <c r="AB938" s="9" t="n">
        <v>0</v>
      </c>
      <c r="AC938" s="9" t="n">
        <v>0</v>
      </c>
      <c r="AD938" s="9" t="n">
        <v>0</v>
      </c>
      <c r="AE938" s="9" t="n">
        <v>0</v>
      </c>
      <c r="AF938" s="9"/>
      <c r="AG938" s="9" t="n">
        <v>0</v>
      </c>
      <c r="AH938" s="9" t="n">
        <v>0</v>
      </c>
      <c r="AI938" s="9" t="n">
        <v>0</v>
      </c>
      <c r="AJ938" s="9" t="n">
        <v>0</v>
      </c>
      <c r="AK938" s="9" t="n">
        <v>0</v>
      </c>
      <c r="AL938" s="9" t="n">
        <v>0</v>
      </c>
      <c r="AM938" s="9" t="n">
        <v>0</v>
      </c>
      <c r="AN938" s="9" t="n">
        <v>0</v>
      </c>
      <c r="AO938" s="9" t="n">
        <v>0</v>
      </c>
      <c r="AP938" s="9" t="n">
        <v>0</v>
      </c>
      <c r="AQ938" s="18" t="n">
        <f aca="false">SUM(C938:AP938)</f>
        <v>0</v>
      </c>
    </row>
    <row r="939" customFormat="false" ht="12.75" hidden="false" customHeight="true" outlineLevel="0" collapsed="false">
      <c r="A939" s="49" t="s">
        <v>957</v>
      </c>
      <c r="B939" s="8" t="s">
        <v>958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9" t="n">
        <v>0</v>
      </c>
      <c r="K939" s="9" t="n">
        <v>0</v>
      </c>
      <c r="L939" s="9" t="n">
        <v>0</v>
      </c>
      <c r="M939" s="9" t="n">
        <v>0</v>
      </c>
      <c r="N939" s="9" t="n">
        <v>0</v>
      </c>
      <c r="O939" s="9" t="n">
        <v>0</v>
      </c>
      <c r="P939" s="9" t="n">
        <v>0</v>
      </c>
      <c r="Q939" s="9" t="n">
        <v>0</v>
      </c>
      <c r="R939" s="9" t="n">
        <v>0</v>
      </c>
      <c r="S939" s="9" t="n">
        <v>0</v>
      </c>
      <c r="T939" s="9" t="n">
        <v>0</v>
      </c>
      <c r="U939" s="9" t="n">
        <v>0</v>
      </c>
      <c r="V939" s="9" t="n">
        <v>0</v>
      </c>
      <c r="W939" s="9" t="n">
        <v>0</v>
      </c>
      <c r="X939" s="9" t="n">
        <v>0</v>
      </c>
      <c r="Y939" s="9" t="n">
        <v>0</v>
      </c>
      <c r="Z939" s="9" t="n">
        <v>0</v>
      </c>
      <c r="AA939" s="9" t="n">
        <v>0</v>
      </c>
      <c r="AB939" s="9" t="n">
        <v>0</v>
      </c>
      <c r="AC939" s="9" t="n">
        <v>0</v>
      </c>
      <c r="AD939" s="9" t="n">
        <v>0</v>
      </c>
      <c r="AE939" s="9" t="n">
        <v>0</v>
      </c>
      <c r="AF939" s="9"/>
      <c r="AG939" s="9" t="n">
        <v>0</v>
      </c>
      <c r="AH939" s="9" t="n">
        <v>0</v>
      </c>
      <c r="AI939" s="9" t="n">
        <v>0</v>
      </c>
      <c r="AJ939" s="9" t="n">
        <v>0</v>
      </c>
      <c r="AK939" s="9" t="n">
        <v>0</v>
      </c>
      <c r="AL939" s="9" t="n">
        <v>0</v>
      </c>
      <c r="AM939" s="9" t="n">
        <v>0</v>
      </c>
      <c r="AN939" s="9" t="n">
        <v>0</v>
      </c>
      <c r="AO939" s="9" t="n">
        <v>0</v>
      </c>
      <c r="AP939" s="9" t="n">
        <v>0</v>
      </c>
      <c r="AQ939" s="18" t="n">
        <f aca="false">SUM(C939:AP939)</f>
        <v>0</v>
      </c>
    </row>
    <row r="940" customFormat="false" ht="12.75" hidden="false" customHeight="true" outlineLevel="0" collapsed="false">
      <c r="A940" s="49" t="s">
        <v>959</v>
      </c>
      <c r="B940" s="8" t="s">
        <v>64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9" t="n">
        <v>0</v>
      </c>
      <c r="K940" s="9" t="n">
        <v>0</v>
      </c>
      <c r="L940" s="9" t="n">
        <v>0</v>
      </c>
      <c r="M940" s="9" t="n">
        <v>0</v>
      </c>
      <c r="N940" s="9" t="n">
        <v>0</v>
      </c>
      <c r="O940" s="9" t="n">
        <v>0</v>
      </c>
      <c r="P940" s="9" t="n">
        <v>0</v>
      </c>
      <c r="Q940" s="9" t="n">
        <v>0</v>
      </c>
      <c r="R940" s="9" t="n">
        <v>0</v>
      </c>
      <c r="S940" s="9" t="n">
        <v>0</v>
      </c>
      <c r="T940" s="9" t="n">
        <v>0</v>
      </c>
      <c r="U940" s="9" t="n">
        <v>0</v>
      </c>
      <c r="V940" s="9" t="n">
        <v>0</v>
      </c>
      <c r="W940" s="9" t="n">
        <v>0</v>
      </c>
      <c r="X940" s="9" t="n">
        <v>0</v>
      </c>
      <c r="Y940" s="9" t="n">
        <v>0</v>
      </c>
      <c r="Z940" s="9" t="n">
        <v>0</v>
      </c>
      <c r="AA940" s="9" t="n">
        <v>0</v>
      </c>
      <c r="AB940" s="9" t="n">
        <v>0</v>
      </c>
      <c r="AC940" s="9" t="n">
        <v>0</v>
      </c>
      <c r="AD940" s="9" t="n">
        <v>0</v>
      </c>
      <c r="AE940" s="9" t="n">
        <v>0</v>
      </c>
      <c r="AF940" s="9"/>
      <c r="AG940" s="9" t="n">
        <v>0</v>
      </c>
      <c r="AH940" s="9" t="n">
        <v>0</v>
      </c>
      <c r="AI940" s="9" t="n">
        <v>0</v>
      </c>
      <c r="AJ940" s="9" t="n">
        <v>0</v>
      </c>
      <c r="AK940" s="9" t="n">
        <v>0</v>
      </c>
      <c r="AL940" s="9" t="n">
        <v>0</v>
      </c>
      <c r="AM940" s="9" t="n">
        <v>0</v>
      </c>
      <c r="AN940" s="9" t="n">
        <v>0</v>
      </c>
      <c r="AO940" s="9" t="n">
        <v>0</v>
      </c>
      <c r="AP940" s="9" t="n">
        <v>0</v>
      </c>
      <c r="AQ940" s="18" t="n">
        <f aca="false">SUM(C940:AP940)</f>
        <v>0</v>
      </c>
    </row>
    <row r="941" customFormat="false" ht="12.75" hidden="false" customHeight="true" outlineLevel="0" collapsed="false">
      <c r="A941" s="49" t="s">
        <v>960</v>
      </c>
      <c r="B941" s="8" t="s">
        <v>961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9" t="n">
        <v>0</v>
      </c>
      <c r="K941" s="9" t="n">
        <v>0</v>
      </c>
      <c r="L941" s="9" t="n">
        <v>0</v>
      </c>
      <c r="M941" s="9" t="n">
        <v>0</v>
      </c>
      <c r="N941" s="9" t="n">
        <v>0</v>
      </c>
      <c r="O941" s="9" t="n">
        <v>0</v>
      </c>
      <c r="P941" s="9" t="n">
        <v>0</v>
      </c>
      <c r="Q941" s="9" t="n">
        <v>0</v>
      </c>
      <c r="R941" s="9" t="n">
        <v>0</v>
      </c>
      <c r="S941" s="9" t="n">
        <v>0</v>
      </c>
      <c r="T941" s="9" t="n">
        <v>0</v>
      </c>
      <c r="U941" s="9" t="n">
        <v>0</v>
      </c>
      <c r="V941" s="9" t="n">
        <v>0</v>
      </c>
      <c r="W941" s="9" t="n">
        <v>0</v>
      </c>
      <c r="X941" s="9" t="n">
        <v>0</v>
      </c>
      <c r="Y941" s="9" t="n">
        <v>0</v>
      </c>
      <c r="Z941" s="9" t="n">
        <v>0</v>
      </c>
      <c r="AA941" s="9" t="n">
        <v>0</v>
      </c>
      <c r="AB941" s="9" t="n">
        <v>0</v>
      </c>
      <c r="AC941" s="9" t="n">
        <v>0</v>
      </c>
      <c r="AD941" s="9" t="n">
        <v>0</v>
      </c>
      <c r="AE941" s="9" t="n">
        <v>0</v>
      </c>
      <c r="AF941" s="9"/>
      <c r="AG941" s="9" t="n">
        <v>0</v>
      </c>
      <c r="AH941" s="9" t="n">
        <v>0</v>
      </c>
      <c r="AI941" s="9" t="n">
        <v>0</v>
      </c>
      <c r="AJ941" s="9" t="n">
        <v>0</v>
      </c>
      <c r="AK941" s="9" t="n">
        <v>0</v>
      </c>
      <c r="AL941" s="9" t="n">
        <v>0</v>
      </c>
      <c r="AM941" s="9" t="n">
        <v>0</v>
      </c>
      <c r="AN941" s="9" t="n">
        <v>0</v>
      </c>
      <c r="AO941" s="9" t="n">
        <v>0</v>
      </c>
      <c r="AP941" s="9" t="n">
        <v>0</v>
      </c>
      <c r="AQ941" s="18" t="n">
        <f aca="false">SUM(C941:AP941)</f>
        <v>0</v>
      </c>
    </row>
    <row r="942" customFormat="false" ht="12.75" hidden="false" customHeight="true" outlineLevel="0" collapsed="false">
      <c r="A942" s="49" t="s">
        <v>962</v>
      </c>
      <c r="B942" s="8" t="s">
        <v>963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9" t="n">
        <v>0</v>
      </c>
      <c r="K942" s="9" t="n">
        <v>0</v>
      </c>
      <c r="L942" s="9" t="n">
        <v>0</v>
      </c>
      <c r="M942" s="9" t="n">
        <v>0</v>
      </c>
      <c r="N942" s="9" t="n">
        <v>0</v>
      </c>
      <c r="O942" s="9" t="n">
        <v>0</v>
      </c>
      <c r="P942" s="9" t="n">
        <v>0</v>
      </c>
      <c r="Q942" s="9" t="n">
        <v>0</v>
      </c>
      <c r="R942" s="9" t="n">
        <v>0</v>
      </c>
      <c r="S942" s="9" t="n">
        <v>0</v>
      </c>
      <c r="T942" s="9" t="n">
        <v>0</v>
      </c>
      <c r="U942" s="9" t="n">
        <v>0</v>
      </c>
      <c r="V942" s="9" t="n">
        <v>0</v>
      </c>
      <c r="W942" s="9" t="n">
        <v>0</v>
      </c>
      <c r="X942" s="9" t="n">
        <v>0</v>
      </c>
      <c r="Y942" s="9" t="n">
        <v>0</v>
      </c>
      <c r="Z942" s="9" t="n">
        <v>0</v>
      </c>
      <c r="AA942" s="9" t="n">
        <v>0</v>
      </c>
      <c r="AB942" s="9" t="n">
        <v>0</v>
      </c>
      <c r="AC942" s="9" t="n">
        <v>0</v>
      </c>
      <c r="AD942" s="9" t="n">
        <v>0</v>
      </c>
      <c r="AE942" s="9" t="n">
        <v>0</v>
      </c>
      <c r="AF942" s="9"/>
      <c r="AG942" s="9" t="n">
        <v>0</v>
      </c>
      <c r="AH942" s="9" t="n">
        <v>0</v>
      </c>
      <c r="AI942" s="9" t="n">
        <v>0</v>
      </c>
      <c r="AJ942" s="9" t="n">
        <v>0</v>
      </c>
      <c r="AK942" s="9" t="n">
        <v>0</v>
      </c>
      <c r="AL942" s="9" t="n">
        <v>0</v>
      </c>
      <c r="AM942" s="9" t="n">
        <v>0</v>
      </c>
      <c r="AN942" s="9" t="n">
        <v>0</v>
      </c>
      <c r="AO942" s="9" t="n">
        <v>0</v>
      </c>
      <c r="AP942" s="9" t="n">
        <v>0</v>
      </c>
      <c r="AQ942" s="18" t="n">
        <f aca="false">SUM(C942:AP942)</f>
        <v>0</v>
      </c>
    </row>
    <row r="943" customFormat="false" ht="12.75" hidden="false" customHeight="true" outlineLevel="0" collapsed="false">
      <c r="A943" s="49" t="s">
        <v>964</v>
      </c>
      <c r="B943" s="8" t="s">
        <v>965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9" t="n">
        <v>0</v>
      </c>
      <c r="I943" s="9" t="n">
        <v>0</v>
      </c>
      <c r="J943" s="9" t="n">
        <v>0</v>
      </c>
      <c r="K943" s="9" t="n">
        <v>0</v>
      </c>
      <c r="L943" s="9" t="n">
        <v>0</v>
      </c>
      <c r="M943" s="9" t="n">
        <v>0</v>
      </c>
      <c r="N943" s="9" t="n">
        <v>0</v>
      </c>
      <c r="O943" s="9" t="n">
        <v>0</v>
      </c>
      <c r="P943" s="9" t="n">
        <v>0</v>
      </c>
      <c r="Q943" s="9" t="n">
        <v>0</v>
      </c>
      <c r="R943" s="9" t="n">
        <v>0</v>
      </c>
      <c r="S943" s="9" t="n">
        <v>0</v>
      </c>
      <c r="T943" s="9" t="n">
        <v>0</v>
      </c>
      <c r="U943" s="9" t="n">
        <v>0</v>
      </c>
      <c r="V943" s="9" t="n">
        <v>0</v>
      </c>
      <c r="W943" s="9" t="n">
        <v>0</v>
      </c>
      <c r="X943" s="9" t="n">
        <v>0</v>
      </c>
      <c r="Y943" s="9" t="n">
        <v>0</v>
      </c>
      <c r="Z943" s="9" t="n">
        <v>0</v>
      </c>
      <c r="AA943" s="9" t="n">
        <v>0</v>
      </c>
      <c r="AB943" s="9" t="n">
        <v>0</v>
      </c>
      <c r="AC943" s="9" t="n">
        <v>0</v>
      </c>
      <c r="AD943" s="9" t="n">
        <v>0</v>
      </c>
      <c r="AE943" s="9" t="n">
        <v>0</v>
      </c>
      <c r="AF943" s="9"/>
      <c r="AG943" s="9" t="n">
        <v>0</v>
      </c>
      <c r="AH943" s="9" t="n">
        <v>0</v>
      </c>
      <c r="AI943" s="9" t="n">
        <v>0</v>
      </c>
      <c r="AJ943" s="9" t="n">
        <v>0</v>
      </c>
      <c r="AK943" s="9" t="n">
        <v>0</v>
      </c>
      <c r="AL943" s="9" t="n">
        <v>0</v>
      </c>
      <c r="AM943" s="9" t="n">
        <v>0</v>
      </c>
      <c r="AN943" s="9" t="n">
        <v>0</v>
      </c>
      <c r="AO943" s="9" t="n">
        <v>0</v>
      </c>
      <c r="AP943" s="9" t="n">
        <v>0</v>
      </c>
      <c r="AQ943" s="18" t="n">
        <f aca="false">SUM(C943:AP943)</f>
        <v>0</v>
      </c>
    </row>
    <row r="944" customFormat="false" ht="12.75" hidden="false" customHeight="true" outlineLevel="0" collapsed="false">
      <c r="A944" s="49" t="s">
        <v>966</v>
      </c>
      <c r="B944" s="8" t="s">
        <v>372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9" t="n">
        <v>0</v>
      </c>
      <c r="K944" s="9" t="n">
        <v>0</v>
      </c>
      <c r="L944" s="9" t="n">
        <v>0</v>
      </c>
      <c r="M944" s="9" t="n">
        <v>0</v>
      </c>
      <c r="N944" s="9" t="n">
        <v>0</v>
      </c>
      <c r="O944" s="9" t="n">
        <v>0</v>
      </c>
      <c r="P944" s="9" t="n">
        <v>0</v>
      </c>
      <c r="Q944" s="9" t="n">
        <v>0</v>
      </c>
      <c r="R944" s="9" t="n">
        <v>0</v>
      </c>
      <c r="S944" s="9" t="n">
        <v>0</v>
      </c>
      <c r="T944" s="9" t="n">
        <v>0</v>
      </c>
      <c r="U944" s="9" t="n">
        <v>0</v>
      </c>
      <c r="V944" s="9" t="n">
        <v>0</v>
      </c>
      <c r="W944" s="9" t="n">
        <v>0</v>
      </c>
      <c r="X944" s="9" t="n">
        <v>0</v>
      </c>
      <c r="Y944" s="9" t="n">
        <v>0</v>
      </c>
      <c r="Z944" s="9" t="n">
        <v>0</v>
      </c>
      <c r="AA944" s="9" t="n">
        <v>0</v>
      </c>
      <c r="AB944" s="9" t="n">
        <v>0</v>
      </c>
      <c r="AC944" s="9" t="n">
        <v>0</v>
      </c>
      <c r="AD944" s="9" t="n">
        <v>0</v>
      </c>
      <c r="AE944" s="9" t="n">
        <v>0</v>
      </c>
      <c r="AF944" s="9"/>
      <c r="AG944" s="9" t="n">
        <v>0</v>
      </c>
      <c r="AH944" s="9" t="n">
        <v>0</v>
      </c>
      <c r="AI944" s="9" t="n">
        <v>0</v>
      </c>
      <c r="AJ944" s="9" t="n">
        <v>0</v>
      </c>
      <c r="AK944" s="9" t="n">
        <v>0</v>
      </c>
      <c r="AL944" s="9" t="n">
        <v>0</v>
      </c>
      <c r="AM944" s="9" t="n">
        <v>0</v>
      </c>
      <c r="AN944" s="9" t="n">
        <v>0</v>
      </c>
      <c r="AO944" s="9" t="n">
        <v>0</v>
      </c>
      <c r="AP944" s="9" t="n">
        <v>0</v>
      </c>
      <c r="AQ944" s="18" t="n">
        <f aca="false">SUM(C944:AP944)</f>
        <v>0</v>
      </c>
    </row>
    <row r="945" customFormat="false" ht="12.75" hidden="false" customHeight="true" outlineLevel="0" collapsed="false">
      <c r="A945" s="49" t="s">
        <v>967</v>
      </c>
      <c r="B945" s="8" t="s">
        <v>968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9" t="n">
        <v>0</v>
      </c>
      <c r="K945" s="9" t="n">
        <v>0</v>
      </c>
      <c r="L945" s="9" t="n">
        <v>0</v>
      </c>
      <c r="M945" s="9" t="n">
        <v>0</v>
      </c>
      <c r="N945" s="9" t="n">
        <v>0</v>
      </c>
      <c r="O945" s="9" t="n">
        <v>0</v>
      </c>
      <c r="P945" s="9" t="n">
        <v>0</v>
      </c>
      <c r="Q945" s="9" t="n">
        <v>0</v>
      </c>
      <c r="R945" s="9" t="n">
        <v>0</v>
      </c>
      <c r="S945" s="9" t="n">
        <v>0</v>
      </c>
      <c r="T945" s="9" t="n">
        <v>0</v>
      </c>
      <c r="U945" s="9" t="n">
        <v>0</v>
      </c>
      <c r="V945" s="9" t="n">
        <v>0</v>
      </c>
      <c r="W945" s="9" t="n">
        <v>0</v>
      </c>
      <c r="X945" s="9" t="n">
        <v>0</v>
      </c>
      <c r="Y945" s="9" t="n">
        <v>0</v>
      </c>
      <c r="Z945" s="9" t="n">
        <v>0</v>
      </c>
      <c r="AA945" s="9" t="n">
        <v>0</v>
      </c>
      <c r="AB945" s="9" t="n">
        <v>0</v>
      </c>
      <c r="AC945" s="9" t="n">
        <v>0</v>
      </c>
      <c r="AD945" s="9" t="n">
        <v>0</v>
      </c>
      <c r="AE945" s="9" t="n">
        <v>0</v>
      </c>
      <c r="AF945" s="9"/>
      <c r="AG945" s="9" t="n">
        <v>0</v>
      </c>
      <c r="AH945" s="9" t="n">
        <v>0</v>
      </c>
      <c r="AI945" s="9" t="n">
        <v>0</v>
      </c>
      <c r="AJ945" s="9" t="n">
        <v>0</v>
      </c>
      <c r="AK945" s="9" t="n">
        <v>0</v>
      </c>
      <c r="AL945" s="9" t="n">
        <v>0</v>
      </c>
      <c r="AM945" s="9" t="n">
        <v>0</v>
      </c>
      <c r="AN945" s="9" t="n">
        <v>0</v>
      </c>
      <c r="AO945" s="9" t="n">
        <v>0</v>
      </c>
      <c r="AP945" s="9" t="n">
        <v>0</v>
      </c>
      <c r="AQ945" s="18" t="n">
        <f aca="false">SUM(C945:AP945)</f>
        <v>0</v>
      </c>
    </row>
    <row r="946" customFormat="false" ht="12.75" hidden="false" customHeight="true" outlineLevel="0" collapsed="false">
      <c r="A946" s="49" t="s">
        <v>969</v>
      </c>
      <c r="B946" s="8" t="s">
        <v>970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9" t="n">
        <v>0</v>
      </c>
      <c r="K946" s="9" t="n">
        <v>0</v>
      </c>
      <c r="L946" s="9" t="n">
        <v>0</v>
      </c>
      <c r="M946" s="9" t="n">
        <v>0</v>
      </c>
      <c r="N946" s="9" t="n">
        <v>0</v>
      </c>
      <c r="O946" s="9" t="n">
        <v>0</v>
      </c>
      <c r="P946" s="9" t="n">
        <v>0</v>
      </c>
      <c r="Q946" s="9" t="n">
        <v>0</v>
      </c>
      <c r="R946" s="9" t="n">
        <v>0</v>
      </c>
      <c r="S946" s="9" t="n">
        <v>0</v>
      </c>
      <c r="T946" s="9" t="n">
        <v>0</v>
      </c>
      <c r="U946" s="9" t="n">
        <v>0</v>
      </c>
      <c r="V946" s="9" t="n">
        <v>0</v>
      </c>
      <c r="W946" s="9" t="n">
        <v>0</v>
      </c>
      <c r="X946" s="9" t="n">
        <v>0</v>
      </c>
      <c r="Y946" s="9" t="n">
        <v>0</v>
      </c>
      <c r="Z946" s="9" t="n">
        <v>0</v>
      </c>
      <c r="AA946" s="9" t="n">
        <v>0</v>
      </c>
      <c r="AB946" s="9" t="n">
        <v>0</v>
      </c>
      <c r="AC946" s="9" t="n">
        <v>0</v>
      </c>
      <c r="AD946" s="9" t="n">
        <v>0</v>
      </c>
      <c r="AE946" s="9" t="n">
        <v>0</v>
      </c>
      <c r="AF946" s="9"/>
      <c r="AG946" s="9" t="n">
        <v>0</v>
      </c>
      <c r="AH946" s="9" t="n">
        <v>0</v>
      </c>
      <c r="AI946" s="9" t="n">
        <v>0</v>
      </c>
      <c r="AJ946" s="9" t="n">
        <v>0</v>
      </c>
      <c r="AK946" s="9" t="n">
        <v>0</v>
      </c>
      <c r="AL946" s="9" t="n">
        <v>0</v>
      </c>
      <c r="AM946" s="9" t="n">
        <v>0</v>
      </c>
      <c r="AN946" s="9" t="n">
        <v>0</v>
      </c>
      <c r="AO946" s="9" t="n">
        <v>0</v>
      </c>
      <c r="AP946" s="9" t="n">
        <v>0</v>
      </c>
      <c r="AQ946" s="18" t="n">
        <f aca="false">SUM(C946:AP946)</f>
        <v>0</v>
      </c>
    </row>
    <row r="947" customFormat="false" ht="12.75" hidden="false" customHeight="true" outlineLevel="0" collapsed="false">
      <c r="A947" s="49" t="s">
        <v>971</v>
      </c>
      <c r="B947" s="8" t="s">
        <v>972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9" t="n">
        <v>0</v>
      </c>
      <c r="J947" s="9" t="n">
        <v>0</v>
      </c>
      <c r="K947" s="9" t="n">
        <v>0</v>
      </c>
      <c r="L947" s="9" t="n">
        <v>0</v>
      </c>
      <c r="M947" s="9" t="n">
        <v>0</v>
      </c>
      <c r="N947" s="9" t="n">
        <v>0</v>
      </c>
      <c r="O947" s="9" t="n">
        <v>0</v>
      </c>
      <c r="P947" s="9" t="n">
        <v>0</v>
      </c>
      <c r="Q947" s="9" t="n">
        <v>0</v>
      </c>
      <c r="R947" s="9" t="n">
        <v>0</v>
      </c>
      <c r="S947" s="9" t="n">
        <v>0</v>
      </c>
      <c r="T947" s="9" t="n">
        <v>0</v>
      </c>
      <c r="U947" s="9" t="n">
        <v>0</v>
      </c>
      <c r="V947" s="9" t="n">
        <v>0</v>
      </c>
      <c r="W947" s="9" t="n">
        <v>0</v>
      </c>
      <c r="X947" s="9" t="n">
        <v>0</v>
      </c>
      <c r="Y947" s="9" t="n">
        <v>0</v>
      </c>
      <c r="Z947" s="9" t="n">
        <v>0</v>
      </c>
      <c r="AA947" s="9" t="n">
        <v>0</v>
      </c>
      <c r="AB947" s="9" t="n">
        <v>0</v>
      </c>
      <c r="AC947" s="9" t="n">
        <v>0</v>
      </c>
      <c r="AD947" s="9" t="n">
        <v>0</v>
      </c>
      <c r="AE947" s="9" t="n">
        <v>0</v>
      </c>
      <c r="AF947" s="9"/>
      <c r="AG947" s="9" t="n">
        <v>0</v>
      </c>
      <c r="AH947" s="9" t="n">
        <v>0</v>
      </c>
      <c r="AI947" s="9" t="n">
        <v>0</v>
      </c>
      <c r="AJ947" s="9" t="n">
        <v>0</v>
      </c>
      <c r="AK947" s="9" t="n">
        <v>0</v>
      </c>
      <c r="AL947" s="9" t="n">
        <v>0</v>
      </c>
      <c r="AM947" s="9" t="n">
        <v>0</v>
      </c>
      <c r="AN947" s="9" t="n">
        <v>0</v>
      </c>
      <c r="AO947" s="9" t="n">
        <v>0</v>
      </c>
      <c r="AP947" s="9" t="n">
        <v>0</v>
      </c>
      <c r="AQ947" s="18" t="n">
        <f aca="false">SUM(C947:AP947)</f>
        <v>0</v>
      </c>
    </row>
    <row r="948" s="14" customFormat="true" ht="12.75" hidden="false" customHeight="true" outlineLevel="0" collapsed="false">
      <c r="A948" s="49" t="s">
        <v>973</v>
      </c>
      <c r="B948" s="8" t="s">
        <v>974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9" t="n">
        <v>0</v>
      </c>
      <c r="J948" s="9" t="n">
        <v>0</v>
      </c>
      <c r="K948" s="9" t="n">
        <v>0</v>
      </c>
      <c r="L948" s="9" t="n">
        <v>0</v>
      </c>
      <c r="M948" s="9" t="n">
        <v>0</v>
      </c>
      <c r="N948" s="9" t="n">
        <v>0</v>
      </c>
      <c r="O948" s="9" t="n">
        <v>0</v>
      </c>
      <c r="P948" s="9" t="n">
        <v>0</v>
      </c>
      <c r="Q948" s="9" t="n">
        <v>0</v>
      </c>
      <c r="R948" s="9" t="n">
        <v>0</v>
      </c>
      <c r="S948" s="9" t="n">
        <v>0</v>
      </c>
      <c r="T948" s="9" t="n">
        <v>0</v>
      </c>
      <c r="U948" s="9" t="n">
        <v>0</v>
      </c>
      <c r="V948" s="9" t="n">
        <v>0</v>
      </c>
      <c r="W948" s="9" t="n">
        <v>0</v>
      </c>
      <c r="X948" s="9" t="n">
        <v>0</v>
      </c>
      <c r="Y948" s="9" t="n">
        <v>0</v>
      </c>
      <c r="Z948" s="9" t="n">
        <v>0</v>
      </c>
      <c r="AA948" s="9" t="n">
        <v>0</v>
      </c>
      <c r="AB948" s="9" t="n">
        <v>0</v>
      </c>
      <c r="AC948" s="9" t="n">
        <v>0</v>
      </c>
      <c r="AD948" s="9" t="n">
        <v>0</v>
      </c>
      <c r="AE948" s="9" t="n">
        <v>0</v>
      </c>
      <c r="AF948" s="9"/>
      <c r="AG948" s="9" t="n">
        <v>0</v>
      </c>
      <c r="AH948" s="9" t="n">
        <v>0</v>
      </c>
      <c r="AI948" s="9" t="n">
        <v>0</v>
      </c>
      <c r="AJ948" s="9" t="n">
        <v>0</v>
      </c>
      <c r="AK948" s="9" t="n">
        <v>0</v>
      </c>
      <c r="AL948" s="9" t="n">
        <v>0</v>
      </c>
      <c r="AM948" s="9" t="n">
        <v>0</v>
      </c>
      <c r="AN948" s="9" t="n">
        <v>0</v>
      </c>
      <c r="AO948" s="9" t="n">
        <v>0</v>
      </c>
      <c r="AP948" s="9" t="n">
        <v>0</v>
      </c>
      <c r="AQ948" s="18" t="n">
        <f aca="false">SUM(C948:AP948)</f>
        <v>0</v>
      </c>
    </row>
    <row r="949" s="7" customFormat="true" ht="12.75" hidden="false" customHeight="true" outlineLevel="0" collapsed="false">
      <c r="A949" s="49" t="s">
        <v>975</v>
      </c>
      <c r="B949" s="8" t="s">
        <v>976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0</v>
      </c>
      <c r="J949" s="9" t="n">
        <v>0</v>
      </c>
      <c r="K949" s="9" t="n">
        <v>0</v>
      </c>
      <c r="L949" s="9" t="n">
        <v>0</v>
      </c>
      <c r="M949" s="9" t="n">
        <v>0</v>
      </c>
      <c r="N949" s="9" t="n">
        <v>0</v>
      </c>
      <c r="O949" s="9" t="n">
        <v>0</v>
      </c>
      <c r="P949" s="9" t="n">
        <v>0</v>
      </c>
      <c r="Q949" s="9" t="n">
        <v>0</v>
      </c>
      <c r="R949" s="9" t="n">
        <v>0</v>
      </c>
      <c r="S949" s="9" t="n">
        <v>0</v>
      </c>
      <c r="T949" s="9" t="n">
        <v>0</v>
      </c>
      <c r="U949" s="9" t="n">
        <v>0</v>
      </c>
      <c r="V949" s="9" t="n">
        <v>0</v>
      </c>
      <c r="W949" s="9" t="n">
        <v>0</v>
      </c>
      <c r="X949" s="9" t="n">
        <v>0</v>
      </c>
      <c r="Y949" s="9" t="n">
        <v>0</v>
      </c>
      <c r="Z949" s="9" t="n">
        <v>0</v>
      </c>
      <c r="AA949" s="9" t="n">
        <v>0</v>
      </c>
      <c r="AB949" s="9" t="n">
        <v>0</v>
      </c>
      <c r="AC949" s="9" t="n">
        <v>0</v>
      </c>
      <c r="AD949" s="9" t="n">
        <v>0</v>
      </c>
      <c r="AE949" s="9" t="n">
        <v>0</v>
      </c>
      <c r="AF949" s="9"/>
      <c r="AG949" s="9" t="n">
        <v>0</v>
      </c>
      <c r="AH949" s="9" t="n">
        <v>0</v>
      </c>
      <c r="AI949" s="9" t="n">
        <v>0</v>
      </c>
      <c r="AJ949" s="9" t="n">
        <v>0</v>
      </c>
      <c r="AK949" s="9" t="n">
        <v>0</v>
      </c>
      <c r="AL949" s="9" t="n">
        <v>0</v>
      </c>
      <c r="AM949" s="9" t="n">
        <v>0</v>
      </c>
      <c r="AN949" s="9" t="n">
        <v>0</v>
      </c>
      <c r="AO949" s="9" t="n">
        <v>0</v>
      </c>
      <c r="AP949" s="9" t="n">
        <v>0</v>
      </c>
      <c r="AQ949" s="18" t="n">
        <f aca="false">SUM(C949:AP949)</f>
        <v>0</v>
      </c>
    </row>
    <row r="950" customFormat="false" ht="12.75" hidden="false" customHeight="true" outlineLevel="0" collapsed="false">
      <c r="A950" s="49" t="s">
        <v>977</v>
      </c>
      <c r="B950" s="8" t="s">
        <v>978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9" t="n">
        <v>0</v>
      </c>
      <c r="I950" s="9" t="n">
        <v>0</v>
      </c>
      <c r="J950" s="9" t="n">
        <v>292.896</v>
      </c>
      <c r="K950" s="9" t="n">
        <v>0</v>
      </c>
      <c r="L950" s="9" t="n">
        <v>0</v>
      </c>
      <c r="M950" s="9" t="n">
        <v>0</v>
      </c>
      <c r="N950" s="9" t="n">
        <v>0</v>
      </c>
      <c r="O950" s="9" t="n">
        <v>0</v>
      </c>
      <c r="P950" s="9" t="n">
        <v>127116.995</v>
      </c>
      <c r="Q950" s="9" t="n">
        <v>0</v>
      </c>
      <c r="R950" s="9" t="n">
        <v>0</v>
      </c>
      <c r="S950" s="9" t="n">
        <v>0</v>
      </c>
      <c r="T950" s="9" t="n">
        <v>0</v>
      </c>
      <c r="U950" s="9" t="n">
        <v>0</v>
      </c>
      <c r="V950" s="9" t="n">
        <v>0</v>
      </c>
      <c r="W950" s="9" t="n">
        <v>0</v>
      </c>
      <c r="X950" s="9" t="n">
        <v>0</v>
      </c>
      <c r="Y950" s="9" t="n">
        <v>0</v>
      </c>
      <c r="Z950" s="9" t="n">
        <v>0</v>
      </c>
      <c r="AA950" s="9" t="n">
        <v>0</v>
      </c>
      <c r="AB950" s="9" t="n">
        <v>0</v>
      </c>
      <c r="AC950" s="9" t="n">
        <v>27810</v>
      </c>
      <c r="AD950" s="9" t="n">
        <v>0</v>
      </c>
      <c r="AE950" s="9" t="n">
        <v>0</v>
      </c>
      <c r="AF950" s="9"/>
      <c r="AG950" s="9" t="n">
        <v>0</v>
      </c>
      <c r="AH950" s="9" t="n">
        <v>0</v>
      </c>
      <c r="AI950" s="9" t="n">
        <v>0</v>
      </c>
      <c r="AJ950" s="9" t="n">
        <v>0</v>
      </c>
      <c r="AK950" s="9" t="n">
        <v>1573.334</v>
      </c>
      <c r="AL950" s="9" t="n">
        <v>0</v>
      </c>
      <c r="AM950" s="9" t="n">
        <v>0</v>
      </c>
      <c r="AN950" s="9" t="n">
        <v>0</v>
      </c>
      <c r="AO950" s="9" t="n">
        <v>0</v>
      </c>
      <c r="AP950" s="9" t="n">
        <v>0</v>
      </c>
      <c r="AQ950" s="18" t="n">
        <f aca="false">SUM(C950:AP950)</f>
        <v>156793.225</v>
      </c>
    </row>
    <row r="951" customFormat="false" ht="12.75" hidden="false" customHeight="true" outlineLevel="0" collapsed="false">
      <c r="A951" s="49" t="s">
        <v>979</v>
      </c>
      <c r="B951" s="8" t="s">
        <v>980</v>
      </c>
      <c r="C951" s="9" t="n">
        <v>623442.089</v>
      </c>
      <c r="D951" s="9" t="n">
        <v>876.571</v>
      </c>
      <c r="E951" s="9" t="n">
        <v>0</v>
      </c>
      <c r="F951" s="9" t="n">
        <v>0</v>
      </c>
      <c r="G951" s="9" t="n">
        <v>0</v>
      </c>
      <c r="H951" s="9" t="n">
        <v>0</v>
      </c>
      <c r="I951" s="9" t="n">
        <v>14316.196</v>
      </c>
      <c r="J951" s="9" t="n">
        <v>0</v>
      </c>
      <c r="K951" s="9" t="n">
        <v>187726.845</v>
      </c>
      <c r="L951" s="9" t="n">
        <v>0</v>
      </c>
      <c r="M951" s="9" t="n">
        <v>371.208</v>
      </c>
      <c r="N951" s="9" t="n">
        <v>2386.476</v>
      </c>
      <c r="O951" s="9" t="n">
        <v>27764.656</v>
      </c>
      <c r="P951" s="9" t="n">
        <v>5171.48</v>
      </c>
      <c r="Q951" s="9" t="n">
        <v>0</v>
      </c>
      <c r="R951" s="9" t="n">
        <v>41566.055</v>
      </c>
      <c r="S951" s="9" t="n">
        <v>278525.415</v>
      </c>
      <c r="T951" s="9" t="n">
        <v>0</v>
      </c>
      <c r="U951" s="9" t="n">
        <v>0</v>
      </c>
      <c r="V951" s="9" t="n">
        <v>2010.789</v>
      </c>
      <c r="W951" s="9" t="n">
        <v>1254.253</v>
      </c>
      <c r="X951" s="9" t="n">
        <v>24676.301</v>
      </c>
      <c r="Y951" s="9" t="n">
        <v>0</v>
      </c>
      <c r="Z951" s="9" t="n">
        <v>224255.623</v>
      </c>
      <c r="AA951" s="9" t="n">
        <v>0</v>
      </c>
      <c r="AB951" s="9" t="n">
        <v>1952.889</v>
      </c>
      <c r="AC951" s="9" t="n">
        <v>76981.389</v>
      </c>
      <c r="AD951" s="9" t="n">
        <v>69993.272</v>
      </c>
      <c r="AE951" s="9" t="n">
        <v>35820.894</v>
      </c>
      <c r="AF951" s="9"/>
      <c r="AG951" s="9" t="n">
        <v>22335.503</v>
      </c>
      <c r="AH951" s="9" t="n">
        <v>221098.064</v>
      </c>
      <c r="AI951" s="9" t="n">
        <v>0</v>
      </c>
      <c r="AJ951" s="9" t="n">
        <v>0</v>
      </c>
      <c r="AK951" s="9" t="n">
        <v>11</v>
      </c>
      <c r="AL951" s="9" t="n">
        <v>0</v>
      </c>
      <c r="AM951" s="9" t="n">
        <v>0</v>
      </c>
      <c r="AN951" s="9" t="n">
        <v>0</v>
      </c>
      <c r="AO951" s="9" t="n">
        <v>0</v>
      </c>
      <c r="AP951" s="9" t="n">
        <v>0</v>
      </c>
      <c r="AQ951" s="18" t="n">
        <f aca="false">SUM(C951:AP951)</f>
        <v>1862536.968</v>
      </c>
    </row>
    <row r="952" customFormat="false" ht="12.75" hidden="false" customHeight="true" outlineLevel="0" collapsed="false">
      <c r="A952" s="51"/>
      <c r="B952" s="28"/>
      <c r="C952" s="29"/>
      <c r="D952" s="29"/>
      <c r="E952" s="29"/>
      <c r="F952" s="29"/>
      <c r="G952" s="29"/>
      <c r="H952" s="29"/>
      <c r="I952" s="29"/>
      <c r="J952" s="29"/>
      <c r="K952" s="29"/>
      <c r="L952" s="29"/>
      <c r="M952" s="29"/>
      <c r="N952" s="29"/>
      <c r="O952" s="29"/>
      <c r="P952" s="29"/>
      <c r="Q952" s="29"/>
      <c r="R952" s="29"/>
      <c r="S952" s="29"/>
      <c r="T952" s="29"/>
      <c r="U952" s="29"/>
      <c r="V952" s="29"/>
      <c r="W952" s="29"/>
      <c r="X952" s="29"/>
      <c r="Y952" s="29"/>
      <c r="Z952" s="29"/>
      <c r="AA952" s="29"/>
      <c r="AB952" s="29"/>
      <c r="AC952" s="29"/>
      <c r="AD952" s="29"/>
      <c r="AE952" s="29"/>
      <c r="AF952" s="29"/>
      <c r="AG952" s="29"/>
      <c r="AH952" s="29"/>
      <c r="AI952" s="29"/>
      <c r="AJ952" s="29"/>
      <c r="AK952" s="29"/>
      <c r="AL952" s="29"/>
      <c r="AM952" s="29"/>
      <c r="AN952" s="29"/>
      <c r="AO952" s="29"/>
      <c r="AP952" s="29"/>
      <c r="AQ952" s="30"/>
    </row>
    <row r="953" customFormat="false" ht="12.75" hidden="false" customHeight="true" outlineLevel="0" collapsed="false">
      <c r="A953" s="38" t="s">
        <v>981</v>
      </c>
      <c r="AQ953" s="52" t="s">
        <v>982</v>
      </c>
    </row>
    <row r="954" customFormat="false" ht="14.65" hidden="false" customHeight="false" outlineLevel="0" collapsed="false">
      <c r="A954" s="1" t="s">
        <v>983</v>
      </c>
    </row>
    <row r="955" customFormat="false" ht="3.75" hidden="false" customHeight="true" outlineLevel="0" collapsed="false"/>
    <row r="956" customFormat="false" ht="14.65" hidden="false" customHeight="false" outlineLevel="0" collapsed="false">
      <c r="C956" s="53" t="s">
        <v>984</v>
      </c>
      <c r="D956" s="53"/>
      <c r="E956" s="54" t="s">
        <v>985</v>
      </c>
      <c r="F956" s="54"/>
      <c r="G956" s="54"/>
      <c r="H956" s="54"/>
      <c r="I956" s="54"/>
      <c r="J956" s="55" t="s">
        <v>986</v>
      </c>
      <c r="K956" s="55"/>
      <c r="L956" s="55"/>
    </row>
    <row r="957" customFormat="false" ht="18" hidden="false" customHeight="true" outlineLevel="0" collapsed="false">
      <c r="A957" s="3" t="s">
        <v>987</v>
      </c>
      <c r="D957" s="0"/>
      <c r="K957" s="6"/>
      <c r="R957" s="6"/>
      <c r="Y957" s="6"/>
      <c r="AF957" s="6"/>
      <c r="AG957" s="6"/>
      <c r="AN957" s="6"/>
    </row>
    <row r="958" customFormat="false" ht="21.7" hidden="false" customHeight="false" outlineLevel="0" collapsed="false">
      <c r="A958" s="3" t="s">
        <v>988</v>
      </c>
      <c r="D958" s="0"/>
      <c r="K958" s="6"/>
      <c r="R958" s="6"/>
      <c r="Y958" s="6"/>
      <c r="AF958" s="6"/>
      <c r="AG958" s="6"/>
      <c r="AN958" s="6"/>
    </row>
    <row r="959" customFormat="false" ht="22.5" hidden="false" customHeight="true" outlineLevel="0" collapsed="false">
      <c r="A959" s="3" t="s">
        <v>989</v>
      </c>
      <c r="D959" s="0"/>
      <c r="K959" s="6"/>
      <c r="R959" s="6"/>
      <c r="Y959" s="6"/>
      <c r="AF959" s="6"/>
      <c r="AG959" s="6"/>
      <c r="AN959" s="6"/>
    </row>
    <row r="960" customFormat="false" ht="22.5" hidden="false" customHeight="true" outlineLevel="0" collapsed="false">
      <c r="A960" s="3" t="s">
        <v>990</v>
      </c>
      <c r="D960" s="0"/>
      <c r="K960" s="6"/>
      <c r="R960" s="6"/>
      <c r="Y960" s="6"/>
      <c r="AF960" s="6"/>
      <c r="AG960" s="6"/>
      <c r="AN960" s="6"/>
    </row>
    <row r="961" customFormat="false" ht="14.65" hidden="false" customHeight="false" outlineLevel="0" collapsed="false">
      <c r="A961" s="11"/>
      <c r="B961" s="12"/>
      <c r="C961" s="32"/>
      <c r="D961" s="32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3"/>
    </row>
    <row r="962" customFormat="false" ht="14.65" hidden="false" customHeight="false" outlineLevel="0" collapsed="false">
      <c r="A962" s="19"/>
      <c r="B962" s="20"/>
      <c r="C962" s="21" t="str">
        <f aca="false">C8</f>
        <v>ABN AMRO</v>
      </c>
      <c r="D962" s="21" t="str">
        <f aca="false">D8</f>
        <v>AMAZONAS</v>
      </c>
      <c r="E962" s="21" t="str">
        <f aca="false">E8</f>
        <v>ASERVAL</v>
      </c>
      <c r="F962" s="21" t="str">
        <f aca="false">F8</f>
        <v>AUSTRO</v>
      </c>
      <c r="G962" s="21" t="str">
        <f aca="false">G8</f>
        <v>AZUAY</v>
      </c>
      <c r="H962" s="21" t="str">
        <f aca="false">H8</f>
        <v>BANCOMEX</v>
      </c>
      <c r="I962" s="21" t="str">
        <f aca="false">I8</f>
        <v>BOLIVARIANO</v>
      </c>
      <c r="J962" s="21" t="str">
        <f aca="false">J8</f>
        <v>CENTROMUNDO</v>
      </c>
      <c r="K962" s="21" t="str">
        <f aca="false">K8</f>
        <v>CITIBANK</v>
      </c>
      <c r="L962" s="21" t="str">
        <f aca="false">L8</f>
        <v>COFIEC</v>
      </c>
      <c r="M962" s="21" t="str">
        <f aca="false">M8</f>
        <v>COMERCIAL DE MANABÍ</v>
      </c>
      <c r="N962" s="21" t="str">
        <f aca="false">N8</f>
        <v>CONTINENTAL</v>
      </c>
      <c r="O962" s="21" t="str">
        <f aca="false">O8</f>
        <v>CREDITO</v>
      </c>
      <c r="P962" s="21" t="str">
        <f aca="false">P8</f>
        <v>DE GUAYAQUIL</v>
      </c>
      <c r="Q962" s="21" t="str">
        <f aca="false">Q8</f>
        <v>DEL OCCIDENTE</v>
      </c>
      <c r="R962" s="21" t="str">
        <f aca="false">R8</f>
        <v>FILANBANCO</v>
      </c>
      <c r="S962" s="21" t="str">
        <f aca="false">S8</f>
        <v>FINAGRO</v>
      </c>
      <c r="T962" s="21" t="str">
        <f aca="false">T8</f>
        <v>FINANCORP</v>
      </c>
      <c r="U962" s="21" t="str">
        <f aca="false">U8</f>
        <v>GNB (ECUADOR) S.A.</v>
      </c>
      <c r="V962" s="21" t="str">
        <f aca="false">V8</f>
        <v>GRAL.RUMIÑAHUI</v>
      </c>
      <c r="W962" s="21" t="str">
        <f aca="false">W8</f>
        <v>ING BANK</v>
      </c>
      <c r="X962" s="21" t="str">
        <f aca="false">X8</f>
        <v>INTERNACIONAL</v>
      </c>
      <c r="Y962" s="21" t="str">
        <f aca="false">Y8</f>
        <v>LITORAL</v>
      </c>
      <c r="Z962" s="21" t="str">
        <f aca="false">Z8</f>
        <v>LLOYDS</v>
      </c>
      <c r="AA962" s="21" t="str">
        <f aca="false">AA8</f>
        <v>LOJA</v>
      </c>
      <c r="AB962" s="21" t="str">
        <f aca="false">AB8</f>
        <v>MACHALA</v>
      </c>
      <c r="AC962" s="21" t="str">
        <f aca="false">AC8</f>
        <v>PACIFICO</v>
      </c>
      <c r="AD962" s="21" t="str">
        <f aca="false">AD8</f>
        <v>PICHINCHA </v>
      </c>
      <c r="AE962" s="21" t="str">
        <f aca="false">AE8</f>
        <v>POPULAR</v>
      </c>
      <c r="AF962" s="21" t="str">
        <f aca="false">AF8</f>
        <v>PRESTAMOS</v>
      </c>
      <c r="AG962" s="21" t="str">
        <f aca="false">AG8</f>
        <v>PREVISORA</v>
      </c>
      <c r="AH962" s="21" t="str">
        <f aca="false">AH8</f>
        <v>PRODUBANCO</v>
      </c>
      <c r="AI962" s="21" t="str">
        <f aca="false">AI8</f>
        <v>PROGRESO</v>
      </c>
      <c r="AJ962" s="21" t="str">
        <f aca="false">AJ8</f>
        <v>SOLBANCO</v>
      </c>
      <c r="AK962" s="21" t="str">
        <f aca="false">AK8</f>
        <v>SOLIDARIO</v>
      </c>
      <c r="AL962" s="21" t="str">
        <f aca="false">AL8</f>
        <v>SUDAMERICANO</v>
      </c>
      <c r="AM962" s="21" t="str">
        <f aca="false">AM8</f>
        <v>TERRITORIAL</v>
      </c>
      <c r="AN962" s="21" t="str">
        <f aca="false">AN8</f>
        <v>TUNGURAHUA</v>
      </c>
      <c r="AO962" s="21" t="str">
        <f aca="false">AO8</f>
        <v>UNIBANCO</v>
      </c>
      <c r="AP962" s="21" t="str">
        <f aca="false">AP8</f>
        <v>UNIÓN</v>
      </c>
      <c r="AQ962" s="25" t="s">
        <v>43</v>
      </c>
    </row>
    <row r="963" customFormat="false" ht="14.65" hidden="false" customHeight="false" outlineLevel="0" collapsed="false">
      <c r="A963" s="27"/>
      <c r="B963" s="28"/>
      <c r="C963" s="29"/>
      <c r="D963" s="29"/>
      <c r="E963" s="29"/>
      <c r="F963" s="29"/>
      <c r="G963" s="29"/>
      <c r="H963" s="29"/>
      <c r="I963" s="29"/>
      <c r="J963" s="29"/>
      <c r="K963" s="29"/>
      <c r="L963" s="29"/>
      <c r="M963" s="29"/>
      <c r="N963" s="29"/>
      <c r="O963" s="29"/>
      <c r="P963" s="29"/>
      <c r="Q963" s="29"/>
      <c r="R963" s="29"/>
      <c r="S963" s="29"/>
      <c r="T963" s="29"/>
      <c r="U963" s="29"/>
      <c r="V963" s="29"/>
      <c r="W963" s="29"/>
      <c r="X963" s="29"/>
      <c r="Y963" s="29"/>
      <c r="Z963" s="29"/>
      <c r="AA963" s="29"/>
      <c r="AB963" s="29"/>
      <c r="AC963" s="29"/>
      <c r="AD963" s="29"/>
      <c r="AE963" s="29"/>
      <c r="AF963" s="29"/>
      <c r="AG963" s="29"/>
      <c r="AH963" s="29"/>
      <c r="AI963" s="29"/>
      <c r="AJ963" s="29"/>
      <c r="AK963" s="29"/>
      <c r="AL963" s="29"/>
      <c r="AM963" s="29"/>
      <c r="AN963" s="29"/>
      <c r="AO963" s="29"/>
      <c r="AP963" s="29"/>
      <c r="AQ963" s="30"/>
    </row>
    <row r="964" customFormat="false" ht="14.65" hidden="false" customHeight="false" outlineLevel="0" collapsed="false">
      <c r="A964" s="56"/>
      <c r="B964" s="8"/>
      <c r="C964" s="9"/>
      <c r="D964" s="9"/>
      <c r="E964" s="9"/>
      <c r="F964" s="9"/>
      <c r="G964" s="9"/>
      <c r="H964" s="9"/>
      <c r="I964" s="9"/>
      <c r="J964" s="9"/>
      <c r="K964" s="9"/>
      <c r="L964" s="9"/>
      <c r="M964" s="9"/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  <c r="AB964" s="9"/>
      <c r="AC964" s="9"/>
      <c r="AD964" s="9"/>
      <c r="AE964" s="9"/>
      <c r="AF964" s="9"/>
      <c r="AG964" s="9"/>
      <c r="AH964" s="9"/>
      <c r="AI964" s="9"/>
      <c r="AJ964" s="9"/>
      <c r="AK964" s="9"/>
      <c r="AL964" s="9"/>
      <c r="AM964" s="9"/>
      <c r="AN964" s="9"/>
      <c r="AO964" s="9"/>
      <c r="AP964" s="9"/>
      <c r="AQ964" s="18"/>
    </row>
    <row r="965" customFormat="false" ht="12.75" hidden="false" customHeight="true" outlineLevel="0" collapsed="false">
      <c r="A965" s="57" t="n">
        <v>1</v>
      </c>
      <c r="B965" s="8" t="s">
        <v>44</v>
      </c>
      <c r="C965" s="58" t="n">
        <f aca="false">C10/C10</f>
        <v>1</v>
      </c>
      <c r="D965" s="58" t="n">
        <f aca="false">D10/D10</f>
        <v>1</v>
      </c>
      <c r="E965" s="58" t="n">
        <f aca="false">E10/E10</f>
        <v>1</v>
      </c>
      <c r="F965" s="58" t="n">
        <f aca="false">F10/F10</f>
        <v>1</v>
      </c>
      <c r="G965" s="58" t="n">
        <f aca="false">G10/G10</f>
        <v>1</v>
      </c>
      <c r="H965" s="58" t="n">
        <f aca="false">H10/H10</f>
        <v>1</v>
      </c>
      <c r="I965" s="58" t="n">
        <f aca="false">I10/I10</f>
        <v>1</v>
      </c>
      <c r="J965" s="58" t="n">
        <f aca="false">J10/J10</f>
        <v>1</v>
      </c>
      <c r="K965" s="58" t="n">
        <f aca="false">K10/K10</f>
        <v>1</v>
      </c>
      <c r="L965" s="58" t="n">
        <f aca="false">L10/L10</f>
        <v>1</v>
      </c>
      <c r="M965" s="58" t="n">
        <f aca="false">M10/M10</f>
        <v>1</v>
      </c>
      <c r="N965" s="58" t="n">
        <f aca="false">N10/N10</f>
        <v>1</v>
      </c>
      <c r="O965" s="58" t="n">
        <f aca="false">O10/O10</f>
        <v>1</v>
      </c>
      <c r="P965" s="58" t="n">
        <f aca="false">P10/P10</f>
        <v>1</v>
      </c>
      <c r="Q965" s="58" t="n">
        <f aca="false">Q10/Q10</f>
        <v>1</v>
      </c>
      <c r="R965" s="58" t="n">
        <f aca="false">R10/R10</f>
        <v>1</v>
      </c>
      <c r="S965" s="58" t="n">
        <f aca="false">S10/S10</f>
        <v>1</v>
      </c>
      <c r="T965" s="58" t="n">
        <f aca="false">T10/T10</f>
        <v>1</v>
      </c>
      <c r="U965" s="58" t="n">
        <f aca="false">U10/U10</f>
        <v>1</v>
      </c>
      <c r="V965" s="58" t="n">
        <f aca="false">V10/V10</f>
        <v>1</v>
      </c>
      <c r="W965" s="58" t="n">
        <f aca="false">W10/W10</f>
        <v>1</v>
      </c>
      <c r="X965" s="58" t="n">
        <f aca="false">X10/X10</f>
        <v>1</v>
      </c>
      <c r="Y965" s="58" t="n">
        <f aca="false">Y10/Y10</f>
        <v>1</v>
      </c>
      <c r="Z965" s="58" t="n">
        <f aca="false">Z10/Z10</f>
        <v>1</v>
      </c>
      <c r="AA965" s="58" t="n">
        <f aca="false">AA10/AA10</f>
        <v>1</v>
      </c>
      <c r="AB965" s="58" t="n">
        <f aca="false">AB10/AB10</f>
        <v>1</v>
      </c>
      <c r="AC965" s="58" t="n">
        <f aca="false">AC10/AC10</f>
        <v>1</v>
      </c>
      <c r="AD965" s="58" t="n">
        <f aca="false">AD10/AD10</f>
        <v>1</v>
      </c>
      <c r="AE965" s="58" t="n">
        <f aca="false">AE10/AE10</f>
        <v>1</v>
      </c>
      <c r="AF965" s="58" t="e">
        <f aca="false">AF10/AF10</f>
        <v>#DIV/0!</v>
      </c>
      <c r="AG965" s="58" t="n">
        <f aca="false">AG10/AG10</f>
        <v>1</v>
      </c>
      <c r="AH965" s="58" t="n">
        <f aca="false">AH10/AH10</f>
        <v>1</v>
      </c>
      <c r="AI965" s="58" t="n">
        <f aca="false">AI10/AI10</f>
        <v>1</v>
      </c>
      <c r="AJ965" s="58" t="n">
        <f aca="false">AJ10/AJ10</f>
        <v>1</v>
      </c>
      <c r="AK965" s="58" t="n">
        <f aca="false">AK10/AK10</f>
        <v>1</v>
      </c>
      <c r="AL965" s="58" t="n">
        <f aca="false">AL10/AL10</f>
        <v>1</v>
      </c>
      <c r="AM965" s="58" t="n">
        <f aca="false">AM10/AM10</f>
        <v>1</v>
      </c>
      <c r="AN965" s="58" t="n">
        <f aca="false">AN10/AN10</f>
        <v>1</v>
      </c>
      <c r="AO965" s="58" t="n">
        <f aca="false">AO10/AO10</f>
        <v>1</v>
      </c>
      <c r="AP965" s="58" t="n">
        <f aca="false">AP10/AP10</f>
        <v>1</v>
      </c>
      <c r="AQ965" s="59" t="n">
        <f aca="false">AQ10/AQ10</f>
        <v>1</v>
      </c>
    </row>
    <row r="966" customFormat="false" ht="12.75" hidden="false" customHeight="true" outlineLevel="0" collapsed="false">
      <c r="A966" s="57"/>
      <c r="B966" s="8"/>
      <c r="C966" s="58"/>
      <c r="D966" s="58"/>
      <c r="E966" s="58"/>
      <c r="F966" s="58"/>
      <c r="G966" s="58"/>
      <c r="H966" s="58"/>
      <c r="I966" s="58"/>
      <c r="J966" s="58"/>
      <c r="K966" s="58"/>
      <c r="L966" s="58"/>
      <c r="M966" s="58"/>
      <c r="N966" s="58"/>
      <c r="O966" s="58"/>
      <c r="P966" s="58"/>
      <c r="Q966" s="58"/>
      <c r="R966" s="58"/>
      <c r="S966" s="58"/>
      <c r="T966" s="58"/>
      <c r="U966" s="58"/>
      <c r="V966" s="58"/>
      <c r="W966" s="58"/>
      <c r="X966" s="58"/>
      <c r="Y966" s="58"/>
      <c r="Z966" s="58"/>
      <c r="AA966" s="58"/>
      <c r="AB966" s="58"/>
      <c r="AC966" s="58"/>
      <c r="AD966" s="58"/>
      <c r="AE966" s="58"/>
      <c r="AF966" s="58"/>
      <c r="AG966" s="58"/>
      <c r="AH966" s="58"/>
      <c r="AI966" s="58"/>
      <c r="AJ966" s="58"/>
      <c r="AK966" s="58"/>
      <c r="AL966" s="58"/>
      <c r="AM966" s="58"/>
      <c r="AN966" s="58"/>
      <c r="AO966" s="58"/>
      <c r="AP966" s="58"/>
      <c r="AQ966" s="59"/>
    </row>
    <row r="967" customFormat="false" ht="12.75" hidden="false" customHeight="true" outlineLevel="0" collapsed="false">
      <c r="A967" s="57" t="n">
        <v>11</v>
      </c>
      <c r="B967" s="8" t="s">
        <v>45</v>
      </c>
      <c r="C967" s="58" t="n">
        <f aca="false">C11/C10</f>
        <v>0.329092043156225</v>
      </c>
      <c r="D967" s="58" t="n">
        <f aca="false">D11/D10</f>
        <v>0.0783953059470188</v>
      </c>
      <c r="E967" s="58" t="n">
        <f aca="false">E11/E10</f>
        <v>0.120308897621718</v>
      </c>
      <c r="F967" s="58" t="n">
        <f aca="false">F11/F10</f>
        <v>0.121170076755788</v>
      </c>
      <c r="G967" s="58" t="n">
        <f aca="false">G11/G10</f>
        <v>0.00206996202900364</v>
      </c>
      <c r="H967" s="58" t="n">
        <f aca="false">H11/H10</f>
        <v>0.0208386606404696</v>
      </c>
      <c r="I967" s="58" t="n">
        <f aca="false">I11/I10</f>
        <v>0.144552287247392</v>
      </c>
      <c r="J967" s="58" t="n">
        <f aca="false">J11/J10</f>
        <v>0.0330563883114324</v>
      </c>
      <c r="K967" s="58" t="n">
        <f aca="false">K11/K10</f>
        <v>0.444515937698677</v>
      </c>
      <c r="L967" s="58" t="n">
        <f aca="false">L11/L10</f>
        <v>0.0158694463160826</v>
      </c>
      <c r="M967" s="58" t="n">
        <f aca="false">M11/M10</f>
        <v>0.184892317166395</v>
      </c>
      <c r="N967" s="58" t="n">
        <f aca="false">N11/N10</f>
        <v>0.117374216368753</v>
      </c>
      <c r="O967" s="58" t="n">
        <f aca="false">O11/O10</f>
        <v>0.0929756102154225</v>
      </c>
      <c r="P967" s="58" t="n">
        <f aca="false">P11/P10</f>
        <v>0.075114245117985</v>
      </c>
      <c r="Q967" s="58" t="n">
        <f aca="false">Q11/Q10</f>
        <v>0.0516484909140015</v>
      </c>
      <c r="R967" s="58" t="n">
        <f aca="false">R11/R10</f>
        <v>0.0689861105194829</v>
      </c>
      <c r="S967" s="58" t="n">
        <f aca="false">S11/S10</f>
        <v>0.0202370035193268</v>
      </c>
      <c r="T967" s="58" t="n">
        <f aca="false">T11/T10</f>
        <v>0.00476787023414652</v>
      </c>
      <c r="U967" s="58" t="n">
        <f aca="false">U11/U10</f>
        <v>0.0432459985945344</v>
      </c>
      <c r="V967" s="58" t="n">
        <f aca="false">V11/V10</f>
        <v>0.186269940264367</v>
      </c>
      <c r="W967" s="58" t="n">
        <f aca="false">W11/W10</f>
        <v>0.00518603738014143</v>
      </c>
      <c r="X967" s="58" t="n">
        <f aca="false">X11/X10</f>
        <v>0.141452962017535</v>
      </c>
      <c r="Y967" s="58" t="n">
        <f aca="false">Y11/Y10</f>
        <v>0.186476230847343</v>
      </c>
      <c r="Z967" s="58" t="n">
        <f aca="false">Z11/Z10</f>
        <v>0.0669030740269103</v>
      </c>
      <c r="AA967" s="58" t="n">
        <f aca="false">AA11/AA10</f>
        <v>0.135656317667659</v>
      </c>
      <c r="AB967" s="58" t="n">
        <f aca="false">AB11/AB10</f>
        <v>0.1804678325892</v>
      </c>
      <c r="AC967" s="58" t="n">
        <f aca="false">AC11/AC10</f>
        <v>0.137730206556047</v>
      </c>
      <c r="AD967" s="58" t="n">
        <f aca="false">AD11/AD10</f>
        <v>0.0918465003005611</v>
      </c>
      <c r="AE967" s="58" t="n">
        <f aca="false">AE11/AE10</f>
        <v>0.0878628365592099</v>
      </c>
      <c r="AF967" s="58" t="e">
        <f aca="false">AF11/AF10</f>
        <v>#DIV/0!</v>
      </c>
      <c r="AG967" s="58" t="n">
        <f aca="false">AG11/AG10</f>
        <v>0.109616458706765</v>
      </c>
      <c r="AH967" s="58" t="n">
        <f aca="false">AH11/AH10</f>
        <v>0.193696202817675</v>
      </c>
      <c r="AI967" s="58" t="n">
        <f aca="false">AI11/AI10</f>
        <v>0.208655243456033</v>
      </c>
      <c r="AJ967" s="58" t="n">
        <f aca="false">AJ11/AJ10</f>
        <v>0.0570236613144782</v>
      </c>
      <c r="AK967" s="58" t="n">
        <f aca="false">AK11/AK10</f>
        <v>0.0418985993647764</v>
      </c>
      <c r="AL967" s="58" t="n">
        <f aca="false">AL11/AL10</f>
        <v>0.0225193776296352</v>
      </c>
      <c r="AM967" s="58" t="n">
        <f aca="false">AM11/AM10</f>
        <v>0.209483788472654</v>
      </c>
      <c r="AN967" s="58" t="n">
        <f aca="false">AN11/AN10</f>
        <v>0.0104548782279147</v>
      </c>
      <c r="AO967" s="58" t="n">
        <f aca="false">AO11/AO10</f>
        <v>0.0704117667619457</v>
      </c>
      <c r="AP967" s="58" t="n">
        <f aca="false">AP11/AP10</f>
        <v>0.027556156865632</v>
      </c>
      <c r="AQ967" s="59" t="n">
        <f aca="false">AQ11/AQ10</f>
        <v>0.125831895519595</v>
      </c>
    </row>
    <row r="968" customFormat="false" ht="12.75" hidden="false" customHeight="true" outlineLevel="0" collapsed="false">
      <c r="A968" s="57" t="n">
        <v>12</v>
      </c>
      <c r="B968" s="8" t="s">
        <v>69</v>
      </c>
      <c r="C968" s="58" t="n">
        <f aca="false">C28/C10</f>
        <v>0.0179661826072885</v>
      </c>
      <c r="D968" s="58" t="n">
        <f aca="false">D28/D10</f>
        <v>0</v>
      </c>
      <c r="E968" s="58" t="n">
        <f aca="false">E28/E10</f>
        <v>0</v>
      </c>
      <c r="F968" s="58" t="n">
        <f aca="false">F28/F10</f>
        <v>0.0246834610584903</v>
      </c>
      <c r="G968" s="58" t="n">
        <f aca="false">G28/G10</f>
        <v>0</v>
      </c>
      <c r="H968" s="58" t="n">
        <f aca="false">H28/H10</f>
        <v>0</v>
      </c>
      <c r="I968" s="58" t="n">
        <f aca="false">I28/I10</f>
        <v>0.00122853681968831</v>
      </c>
      <c r="J968" s="58" t="n">
        <f aca="false">J28/J10</f>
        <v>0.00729501624085452</v>
      </c>
      <c r="K968" s="58" t="n">
        <f aca="false">K28/K10</f>
        <v>0</v>
      </c>
      <c r="L968" s="58" t="n">
        <f aca="false">L28/L10</f>
        <v>0</v>
      </c>
      <c r="M968" s="58" t="n">
        <f aca="false">M28/M10</f>
        <v>0.120652781705964</v>
      </c>
      <c r="N968" s="58" t="n">
        <f aca="false">N28/N10</f>
        <v>0</v>
      </c>
      <c r="O968" s="58" t="n">
        <f aca="false">O28/O10</f>
        <v>0</v>
      </c>
      <c r="P968" s="58" t="n">
        <f aca="false">P28/P10</f>
        <v>0</v>
      </c>
      <c r="Q968" s="58" t="n">
        <f aca="false">Q28/Q10</f>
        <v>0</v>
      </c>
      <c r="R968" s="58" t="n">
        <f aca="false">R28/R10</f>
        <v>0.00270777391712865</v>
      </c>
      <c r="S968" s="58" t="n">
        <f aca="false">S28/S10</f>
        <v>0</v>
      </c>
      <c r="T968" s="58" t="n">
        <f aca="false">T28/T10</f>
        <v>0</v>
      </c>
      <c r="U968" s="58" t="n">
        <f aca="false">U28/U10</f>
        <v>0.00922886218726774</v>
      </c>
      <c r="V968" s="58" t="n">
        <f aca="false">V28/V10</f>
        <v>0</v>
      </c>
      <c r="W968" s="58" t="n">
        <f aca="false">W28/W10</f>
        <v>0</v>
      </c>
      <c r="X968" s="58" t="n">
        <f aca="false">X28/X10</f>
        <v>0</v>
      </c>
      <c r="Y968" s="58" t="n">
        <f aca="false">Y28/Y10</f>
        <v>0.209892033446105</v>
      </c>
      <c r="Z968" s="58" t="n">
        <f aca="false">Z28/Z10</f>
        <v>0</v>
      </c>
      <c r="AA968" s="58" t="n">
        <f aca="false">AA28/AA10</f>
        <v>0</v>
      </c>
      <c r="AB968" s="58" t="n">
        <f aca="false">AB28/AB10</f>
        <v>0.00459073016963521</v>
      </c>
      <c r="AC968" s="58" t="n">
        <f aca="false">AC28/AC10</f>
        <v>0.00528782994994398</v>
      </c>
      <c r="AD968" s="58" t="n">
        <f aca="false">AD28/AD10</f>
        <v>0.00233434372502994</v>
      </c>
      <c r="AE968" s="58" t="n">
        <f aca="false">AE28/AE10</f>
        <v>0.00312575559092179</v>
      </c>
      <c r="AF968" s="58" t="e">
        <f aca="false">AF28/AF10</f>
        <v>#DIV/0!</v>
      </c>
      <c r="AG968" s="58" t="n">
        <f aca="false">AG28/AG10</f>
        <v>0.000922278564627075</v>
      </c>
      <c r="AH968" s="58" t="n">
        <f aca="false">AH28/AH10</f>
        <v>0.00432757930147774</v>
      </c>
      <c r="AI968" s="58" t="n">
        <f aca="false">AI28/AI10</f>
        <v>0</v>
      </c>
      <c r="AJ968" s="58" t="n">
        <f aca="false">AJ28/AJ10</f>
        <v>0</v>
      </c>
      <c r="AK968" s="58" t="n">
        <f aca="false">AK28/AK10</f>
        <v>0</v>
      </c>
      <c r="AL968" s="58" t="n">
        <f aca="false">AL28/AL10</f>
        <v>0.0184584954467177</v>
      </c>
      <c r="AM968" s="58" t="n">
        <f aca="false">AM28/AM10</f>
        <v>0.00064418688466378</v>
      </c>
      <c r="AN968" s="58" t="n">
        <f aca="false">AN28/AN10</f>
        <v>0</v>
      </c>
      <c r="AO968" s="58" t="n">
        <f aca="false">AO28/AO10</f>
        <v>0.0652819589241021</v>
      </c>
      <c r="AP968" s="58" t="n">
        <f aca="false">AP28/AP10</f>
        <v>0</v>
      </c>
      <c r="AQ968" s="59" t="n">
        <f aca="false">AQ28/AQ10</f>
        <v>0.00315052832196834</v>
      </c>
    </row>
    <row r="969" customFormat="false" ht="12.75" hidden="false" customHeight="true" outlineLevel="0" collapsed="false">
      <c r="A969" s="57" t="n">
        <v>13</v>
      </c>
      <c r="B969" s="8" t="s">
        <v>70</v>
      </c>
      <c r="C969" s="58" t="n">
        <f aca="false">C29/C10</f>
        <v>0.172632881170413</v>
      </c>
      <c r="D969" s="58" t="n">
        <f aca="false">D29/D10</f>
        <v>0.0759852896440536</v>
      </c>
      <c r="E969" s="58" t="n">
        <f aca="false">E29/E10</f>
        <v>0.25227346411961</v>
      </c>
      <c r="F969" s="58" t="n">
        <f aca="false">F29/F10</f>
        <v>0.0736022199945921</v>
      </c>
      <c r="G969" s="58" t="n">
        <f aca="false">G29/G10</f>
        <v>0.194930920172741</v>
      </c>
      <c r="H969" s="58" t="n">
        <f aca="false">H29/H10</f>
        <v>0.113563543039749</v>
      </c>
      <c r="I969" s="58" t="n">
        <f aca="false">I29/I10</f>
        <v>0.0973723103279037</v>
      </c>
      <c r="J969" s="58" t="n">
        <f aca="false">J29/J10</f>
        <v>0.368768845212701</v>
      </c>
      <c r="K969" s="58" t="n">
        <f aca="false">K29/K10</f>
        <v>0.200711775794209</v>
      </c>
      <c r="L969" s="58" t="n">
        <f aca="false">L29/L10</f>
        <v>0.0938674707090247</v>
      </c>
      <c r="M969" s="58" t="n">
        <f aca="false">M29/M10</f>
        <v>0.0242594757287444</v>
      </c>
      <c r="N969" s="58" t="n">
        <f aca="false">N29/N10</f>
        <v>0.113838618698495</v>
      </c>
      <c r="O969" s="58" t="n">
        <f aca="false">O29/O10</f>
        <v>0.0319714731186876</v>
      </c>
      <c r="P969" s="58" t="n">
        <f aca="false">P29/P10</f>
        <v>0.160952512451623</v>
      </c>
      <c r="Q969" s="58" t="n">
        <f aca="false">Q29/Q10</f>
        <v>0.351986577024637</v>
      </c>
      <c r="R969" s="58" t="n">
        <f aca="false">R29/R10</f>
        <v>0.08755457688554</v>
      </c>
      <c r="S969" s="58" t="n">
        <f aca="false">S29/S10</f>
        <v>0.260167758063546</v>
      </c>
      <c r="T969" s="58" t="n">
        <f aca="false">T29/T10</f>
        <v>0.018622835624056</v>
      </c>
      <c r="U969" s="58" t="n">
        <f aca="false">U29/U10</f>
        <v>0.158924254084211</v>
      </c>
      <c r="V969" s="58" t="n">
        <f aca="false">V29/V10</f>
        <v>0.337657756379223</v>
      </c>
      <c r="W969" s="58" t="n">
        <f aca="false">W29/W10</f>
        <v>0.699226866292235</v>
      </c>
      <c r="X969" s="58" t="n">
        <f aca="false">X29/X10</f>
        <v>0.225042999433957</v>
      </c>
      <c r="Y969" s="58" t="n">
        <f aca="false">Y29/Y10</f>
        <v>0.227656750992452</v>
      </c>
      <c r="Z969" s="58" t="n">
        <f aca="false">Z29/Z10</f>
        <v>0.43653599549376</v>
      </c>
      <c r="AA969" s="58" t="n">
        <f aca="false">AA29/AA10</f>
        <v>0.368677094569915</v>
      </c>
      <c r="AB969" s="58" t="n">
        <f aca="false">AB29/AB10</f>
        <v>0.183475619316853</v>
      </c>
      <c r="AC969" s="58" t="n">
        <f aca="false">AC29/AC10</f>
        <v>0.0998605340030866</v>
      </c>
      <c r="AD969" s="58" t="n">
        <f aca="false">AD29/AD10</f>
        <v>0.176212227424672</v>
      </c>
      <c r="AE969" s="58" t="n">
        <f aca="false">AE29/AE10</f>
        <v>0.208172290275525</v>
      </c>
      <c r="AF969" s="58" t="e">
        <f aca="false">AF29/AF10</f>
        <v>#DIV/0!</v>
      </c>
      <c r="AG969" s="58" t="n">
        <f aca="false">AG29/AG10</f>
        <v>0.179338372377043</v>
      </c>
      <c r="AH969" s="58" t="n">
        <f aca="false">AH29/AH10</f>
        <v>0.191412251003504</v>
      </c>
      <c r="AI969" s="58" t="n">
        <f aca="false">AI29/AI10</f>
        <v>0.0850271404601201</v>
      </c>
      <c r="AJ969" s="58" t="n">
        <f aca="false">AJ29/AJ10</f>
        <v>0.0070847535828542</v>
      </c>
      <c r="AK969" s="58" t="n">
        <f aca="false">AK29/AK10</f>
        <v>0.257739619245995</v>
      </c>
      <c r="AL969" s="58" t="n">
        <f aca="false">AL29/AL10</f>
        <v>0.349071112474403</v>
      </c>
      <c r="AM969" s="58" t="n">
        <f aca="false">AM29/AM10</f>
        <v>0.0925319346340577</v>
      </c>
      <c r="AN969" s="58" t="n">
        <f aca="false">AN29/AN10</f>
        <v>0.0787304126232637</v>
      </c>
      <c r="AO969" s="58" t="n">
        <f aca="false">AO29/AO10</f>
        <v>0.161078205331154</v>
      </c>
      <c r="AP969" s="58" t="n">
        <f aca="false">AP29/AP10</f>
        <v>0.234996350521178</v>
      </c>
      <c r="AQ969" s="59" t="n">
        <f aca="false">AQ29/AQ10</f>
        <v>0.147875611707429</v>
      </c>
    </row>
    <row r="970" customFormat="false" ht="12.75" hidden="false" customHeight="true" outlineLevel="0" collapsed="false">
      <c r="A970" s="57"/>
      <c r="B970" s="8"/>
      <c r="C970" s="58"/>
      <c r="D970" s="58"/>
      <c r="E970" s="58"/>
      <c r="F970" s="58"/>
      <c r="G970" s="58"/>
      <c r="H970" s="58"/>
      <c r="I970" s="58"/>
      <c r="J970" s="58"/>
      <c r="K970" s="58"/>
      <c r="L970" s="58"/>
      <c r="M970" s="58"/>
      <c r="N970" s="58"/>
      <c r="O970" s="58"/>
      <c r="P970" s="58"/>
      <c r="Q970" s="58"/>
      <c r="R970" s="58"/>
      <c r="S970" s="58"/>
      <c r="T970" s="58"/>
      <c r="U970" s="58"/>
      <c r="V970" s="58"/>
      <c r="W970" s="58"/>
      <c r="X970" s="58"/>
      <c r="Y970" s="58"/>
      <c r="Z970" s="58"/>
      <c r="AA970" s="58"/>
      <c r="AB970" s="58"/>
      <c r="AC970" s="58"/>
      <c r="AD970" s="58"/>
      <c r="AE970" s="58"/>
      <c r="AF970" s="58"/>
      <c r="AG970" s="58"/>
      <c r="AH970" s="58"/>
      <c r="AI970" s="58"/>
      <c r="AJ970" s="58"/>
      <c r="AK970" s="58"/>
      <c r="AL970" s="58"/>
      <c r="AM970" s="58"/>
      <c r="AN970" s="58"/>
      <c r="AO970" s="58"/>
      <c r="AP970" s="58"/>
      <c r="AQ970" s="59"/>
    </row>
    <row r="971" customFormat="false" ht="12.75" hidden="false" customHeight="true" outlineLevel="0" collapsed="false">
      <c r="A971" s="57" t="n">
        <v>14</v>
      </c>
      <c r="B971" s="8" t="s">
        <v>991</v>
      </c>
      <c r="C971" s="58" t="n">
        <f aca="false">C112/C10</f>
        <v>0.433139756430454</v>
      </c>
      <c r="D971" s="58" t="n">
        <f aca="false">D112/D10</f>
        <v>0.619731243295225</v>
      </c>
      <c r="E971" s="58" t="n">
        <f aca="false">E112/E10</f>
        <v>0.429015727255565</v>
      </c>
      <c r="F971" s="58" t="n">
        <f aca="false">F112/F10</f>
        <v>0.60299909140581</v>
      </c>
      <c r="G971" s="58" t="n">
        <f aca="false">G112/G10</f>
        <v>0.199466479505462</v>
      </c>
      <c r="H971" s="58" t="n">
        <f aca="false">H112/H10</f>
        <v>0.555386899911357</v>
      </c>
      <c r="I971" s="58" t="n">
        <f aca="false">I112/I10</f>
        <v>0.536883090378185</v>
      </c>
      <c r="J971" s="58" t="n">
        <f aca="false">J112/J10</f>
        <v>0.328598186426435</v>
      </c>
      <c r="K971" s="58" t="n">
        <f aca="false">K112/K10</f>
        <v>0.284757700394543</v>
      </c>
      <c r="L971" s="58" t="n">
        <f aca="false">L112/L10</f>
        <v>0.617032884581995</v>
      </c>
      <c r="M971" s="58" t="n">
        <f aca="false">M112/M10</f>
        <v>0.462819873307048</v>
      </c>
      <c r="N971" s="58" t="n">
        <f aca="false">N112/N10</f>
        <v>0.508142774851094</v>
      </c>
      <c r="O971" s="58" t="n">
        <f aca="false">O112/O10</f>
        <v>0.685110346716848</v>
      </c>
      <c r="P971" s="58" t="n">
        <f aca="false">P112/P10</f>
        <v>0.534490796160723</v>
      </c>
      <c r="Q971" s="58" t="n">
        <f aca="false">Q112/Q10</f>
        <v>0.34718085749714</v>
      </c>
      <c r="R971" s="58" t="n">
        <f aca="false">R112/R10</f>
        <v>0.645666150872189</v>
      </c>
      <c r="S971" s="58" t="n">
        <f aca="false">S112/S10</f>
        <v>0.565804141020656</v>
      </c>
      <c r="T971" s="58" t="n">
        <f aca="false">T112/T10</f>
        <v>0.644609572541192</v>
      </c>
      <c r="U971" s="58" t="n">
        <f aca="false">U112/U10</f>
        <v>0.571240775302445</v>
      </c>
      <c r="V971" s="58" t="n">
        <f aca="false">V112/V10</f>
        <v>0.384745280842111</v>
      </c>
      <c r="W971" s="58" t="n">
        <f aca="false">W112/W10</f>
        <v>0.221899280311107</v>
      </c>
      <c r="X971" s="58" t="n">
        <f aca="false">X112/X10</f>
        <v>0.495235013864432</v>
      </c>
      <c r="Y971" s="58" t="n">
        <f aca="false">Y112/Y10</f>
        <v>0.326813259927093</v>
      </c>
      <c r="Z971" s="58" t="n">
        <f aca="false">Z112/Z10</f>
        <v>0.428475583659516</v>
      </c>
      <c r="AA971" s="58" t="n">
        <f aca="false">AA112/AA10</f>
        <v>0.352790427207919</v>
      </c>
      <c r="AB971" s="58" t="n">
        <f aca="false">AB112/AB10</f>
        <v>0.438226572472943</v>
      </c>
      <c r="AC971" s="58" t="n">
        <f aca="false">AC112/AC10</f>
        <v>0.448158418072807</v>
      </c>
      <c r="AD971" s="58" t="n">
        <f aca="false">AD112/AD10</f>
        <v>0.467390455071713</v>
      </c>
      <c r="AE971" s="58" t="n">
        <f aca="false">AE112/AE10</f>
        <v>0.396404090544191</v>
      </c>
      <c r="AF971" s="58" t="e">
        <f aca="false">AF112/AF10</f>
        <v>#DIV/0!</v>
      </c>
      <c r="AG971" s="58" t="n">
        <f aca="false">AG112/AG10</f>
        <v>0.464683425449029</v>
      </c>
      <c r="AH971" s="58" t="n">
        <f aca="false">AH112/AH10</f>
        <v>0.416128362226872</v>
      </c>
      <c r="AI971" s="58" t="n">
        <f aca="false">AI112/AI10</f>
        <v>0.573528610092771</v>
      </c>
      <c r="AJ971" s="58" t="n">
        <f aca="false">AJ112/AJ10</f>
        <v>0.47656705821585</v>
      </c>
      <c r="AK971" s="58" t="n">
        <f aca="false">AK112/AK10</f>
        <v>0.467467540586955</v>
      </c>
      <c r="AL971" s="58" t="n">
        <f aca="false">AL112/AL10</f>
        <v>0.264448140098926</v>
      </c>
      <c r="AM971" s="58" t="n">
        <f aca="false">AM112/AM10</f>
        <v>0.542080238413305</v>
      </c>
      <c r="AN971" s="58" t="n">
        <f aca="false">AN112/AN10</f>
        <v>0.65771123288375</v>
      </c>
      <c r="AO971" s="58" t="n">
        <f aca="false">AO112/AO10</f>
        <v>0.354269944932519</v>
      </c>
      <c r="AP971" s="58" t="n">
        <f aca="false">AP112/AP10</f>
        <v>0.566531891929856</v>
      </c>
      <c r="AQ971" s="59" t="n">
        <f aca="false">AQ112/AQ10</f>
        <v>0.504393682729083</v>
      </c>
    </row>
    <row r="972" customFormat="false" ht="12.75" hidden="false" customHeight="true" outlineLevel="0" collapsed="false">
      <c r="A972" s="57" t="n">
        <v>1401</v>
      </c>
      <c r="B972" s="8" t="s">
        <v>992</v>
      </c>
      <c r="C972" s="58" t="n">
        <f aca="false">C113/C10</f>
        <v>0.404310933228333</v>
      </c>
      <c r="D972" s="58" t="n">
        <f aca="false">D113/D10</f>
        <v>0.403778465943878</v>
      </c>
      <c r="E972" s="58" t="n">
        <f aca="false">E113/E10</f>
        <v>0.36623253855588</v>
      </c>
      <c r="F972" s="58" t="n">
        <f aca="false">F113/F10</f>
        <v>0.445559225653771</v>
      </c>
      <c r="G972" s="58" t="n">
        <f aca="false">G113/G10</f>
        <v>0.0905148962914515</v>
      </c>
      <c r="H972" s="58" t="n">
        <f aca="false">H113/H10</f>
        <v>0.474608612508417</v>
      </c>
      <c r="I972" s="58" t="n">
        <f aca="false">I113/I10</f>
        <v>0.553452538972919</v>
      </c>
      <c r="J972" s="58" t="n">
        <f aca="false">J113/J10</f>
        <v>0.318569263824918</v>
      </c>
      <c r="K972" s="58" t="n">
        <f aca="false">K113/K10</f>
        <v>0.256540578774691</v>
      </c>
      <c r="L972" s="58" t="n">
        <f aca="false">L113/L10</f>
        <v>0.60215832659337</v>
      </c>
      <c r="M972" s="58" t="n">
        <f aca="false">M113/M10</f>
        <v>0.466110110461862</v>
      </c>
      <c r="N972" s="58" t="n">
        <f aca="false">N113/N10</f>
        <v>0.392500661904518</v>
      </c>
      <c r="O972" s="58" t="n">
        <f aca="false">O113/O10</f>
        <v>0.494203534491919</v>
      </c>
      <c r="P972" s="58" t="n">
        <f aca="false">P113/P10</f>
        <v>0.496654011368417</v>
      </c>
      <c r="Q972" s="58" t="n">
        <f aca="false">Q113/Q10</f>
        <v>0.308476144488257</v>
      </c>
      <c r="R972" s="58" t="n">
        <f aca="false">R113/R10</f>
        <v>0.440927469419086</v>
      </c>
      <c r="S972" s="58" t="n">
        <f aca="false">S113/S10</f>
        <v>0.433910999912858</v>
      </c>
      <c r="T972" s="58" t="n">
        <f aca="false">T113/T10</f>
        <v>0.534051119012306</v>
      </c>
      <c r="U972" s="58" t="n">
        <f aca="false">U113/U10</f>
        <v>0.521145865579389</v>
      </c>
      <c r="V972" s="58" t="n">
        <f aca="false">V113/V10</f>
        <v>0.316768539001695</v>
      </c>
      <c r="W972" s="58" t="n">
        <f aca="false">W113/W10</f>
        <v>0.227021165794173</v>
      </c>
      <c r="X972" s="58" t="n">
        <f aca="false">X113/X10</f>
        <v>0.489695100066194</v>
      </c>
      <c r="Y972" s="58" t="n">
        <f aca="false">Y113/Y10</f>
        <v>0.22493411916628</v>
      </c>
      <c r="Z972" s="58" t="n">
        <f aca="false">Z113/Z10</f>
        <v>0.43227148822528</v>
      </c>
      <c r="AA972" s="58" t="n">
        <f aca="false">AA113/AA10</f>
        <v>0.36538039483449</v>
      </c>
      <c r="AB972" s="58" t="n">
        <f aca="false">AB113/AB10</f>
        <v>0.343216328143801</v>
      </c>
      <c r="AC972" s="58" t="n">
        <f aca="false">AC113/AC10</f>
        <v>0.364263293034921</v>
      </c>
      <c r="AD972" s="58" t="n">
        <f aca="false">AD113/AD10</f>
        <v>0.460102790830068</v>
      </c>
      <c r="AE972" s="58" t="n">
        <f aca="false">AE113/AE10</f>
        <v>0.35202263978396</v>
      </c>
      <c r="AF972" s="58" t="e">
        <f aca="false">AF113/AF10</f>
        <v>#DIV/0!</v>
      </c>
      <c r="AG972" s="58" t="n">
        <f aca="false">AG113/AG10</f>
        <v>0.427609242848617</v>
      </c>
      <c r="AH972" s="58" t="n">
        <f aca="false">AH113/AH10</f>
        <v>0.377159750324282</v>
      </c>
      <c r="AI972" s="58" t="n">
        <f aca="false">AI113/AI10</f>
        <v>0.372348706417062</v>
      </c>
      <c r="AJ972" s="58" t="n">
        <f aca="false">AJ113/AJ10</f>
        <v>0.256322691141778</v>
      </c>
      <c r="AK972" s="58" t="n">
        <f aca="false">AK113/AK10</f>
        <v>0.442066475674615</v>
      </c>
      <c r="AL972" s="58" t="n">
        <f aca="false">AL113/AL10</f>
        <v>0.248550009370983</v>
      </c>
      <c r="AM972" s="58" t="n">
        <f aca="false">AM113/AM10</f>
        <v>0.562869541000577</v>
      </c>
      <c r="AN972" s="58" t="n">
        <f aca="false">AN113/AN10</f>
        <v>0.358452058847237</v>
      </c>
      <c r="AO972" s="58" t="n">
        <f aca="false">AO113/AO10</f>
        <v>0.319679242763549</v>
      </c>
      <c r="AP972" s="58" t="n">
        <f aca="false">AP113/AP10</f>
        <v>0.446019903868014</v>
      </c>
      <c r="AQ972" s="59" t="n">
        <f aca="false">AQ113/AQ10</f>
        <v>0.408618918099543</v>
      </c>
    </row>
    <row r="973" customFormat="false" ht="12.75" hidden="false" customHeight="true" outlineLevel="0" collapsed="false">
      <c r="A973" s="57" t="n">
        <v>1402</v>
      </c>
      <c r="B973" s="8" t="s">
        <v>258</v>
      </c>
      <c r="C973" s="58" t="n">
        <f aca="false">C202/C10</f>
        <v>0.0131732331640793</v>
      </c>
      <c r="D973" s="58" t="n">
        <f aca="false">D202/D10</f>
        <v>0.0835667147938949</v>
      </c>
      <c r="E973" s="58" t="n">
        <f aca="false">E202/E10</f>
        <v>0.0229126212844327</v>
      </c>
      <c r="F973" s="58" t="n">
        <f aca="false">F202/F10</f>
        <v>0.10506309328079</v>
      </c>
      <c r="G973" s="58" t="n">
        <f aca="false">G202/G10</f>
        <v>0.246733001662616</v>
      </c>
      <c r="H973" s="58" t="n">
        <f aca="false">H202/H10</f>
        <v>0.097599008456204</v>
      </c>
      <c r="I973" s="58" t="n">
        <f aca="false">I202/I10</f>
        <v>0.0159440207545635</v>
      </c>
      <c r="J973" s="58" t="n">
        <f aca="false">J202/J10</f>
        <v>0.0265543804703523</v>
      </c>
      <c r="K973" s="58" t="n">
        <f aca="false">K202/K10</f>
        <v>0.00786812007441478</v>
      </c>
      <c r="L973" s="58" t="n">
        <f aca="false">L202/L10</f>
        <v>0.0258363925202558</v>
      </c>
      <c r="M973" s="58" t="n">
        <f aca="false">M202/M10</f>
        <v>0.0326015178045632</v>
      </c>
      <c r="N973" s="58" t="n">
        <f aca="false">N202/N10</f>
        <v>0.102549159338149</v>
      </c>
      <c r="O973" s="58" t="n">
        <f aca="false">O202/O10</f>
        <v>0.141029803192439</v>
      </c>
      <c r="P973" s="58" t="n">
        <f aca="false">P202/P10</f>
        <v>0.0344825348262903</v>
      </c>
      <c r="Q973" s="58" t="n">
        <f aca="false">Q202/Q10</f>
        <v>0.248003948775458</v>
      </c>
      <c r="R973" s="58" t="n">
        <f aca="false">R202/R10</f>
        <v>0.234279346325591</v>
      </c>
      <c r="S973" s="58" t="n">
        <f aca="false">S202/S10</f>
        <v>0.140266850521205</v>
      </c>
      <c r="T973" s="58" t="n">
        <f aca="false">T202/T10</f>
        <v>0.306251103201535</v>
      </c>
      <c r="U973" s="58" t="n">
        <f aca="false">U202/U10</f>
        <v>0.0376578755215814</v>
      </c>
      <c r="V973" s="58" t="n">
        <f aca="false">V202/V10</f>
        <v>0.0684430737108768</v>
      </c>
      <c r="W973" s="58" t="n">
        <f aca="false">W202/W10</f>
        <v>0</v>
      </c>
      <c r="X973" s="58" t="n">
        <f aca="false">X202/X10</f>
        <v>0.0093249212219303</v>
      </c>
      <c r="Y973" s="58" t="n">
        <f aca="false">Y202/Y10</f>
        <v>0.0873731489757612</v>
      </c>
      <c r="Z973" s="58" t="n">
        <f aca="false">Z202/Z10</f>
        <v>0.0217987003228187</v>
      </c>
      <c r="AA973" s="58" t="n">
        <f aca="false">AA202/AA10</f>
        <v>0.0110734830083971</v>
      </c>
      <c r="AB973" s="58" t="n">
        <f aca="false">AB202/AB10</f>
        <v>0.0764845149353783</v>
      </c>
      <c r="AC973" s="58" t="n">
        <f aca="false">AC202/AC10</f>
        <v>0.0844059050275275</v>
      </c>
      <c r="AD973" s="58" t="n">
        <f aca="false">AD202/AD10</f>
        <v>0.0346313812466997</v>
      </c>
      <c r="AE973" s="58" t="n">
        <f aca="false">AE202/AE10</f>
        <v>0.0237734504345279</v>
      </c>
      <c r="AF973" s="58" t="e">
        <f aca="false">AF202/AF10</f>
        <v>#DIV/0!</v>
      </c>
      <c r="AG973" s="58" t="n">
        <f aca="false">AG202/AG10</f>
        <v>0.0415160500171651</v>
      </c>
      <c r="AH973" s="58" t="n">
        <f aca="false">AH202/AH10</f>
        <v>0.0349227562826066</v>
      </c>
      <c r="AI973" s="58" t="n">
        <f aca="false">AI202/AI10</f>
        <v>0.212516575175075</v>
      </c>
      <c r="AJ973" s="58" t="n">
        <f aca="false">AJ202/AJ10</f>
        <v>0.186974605252628</v>
      </c>
      <c r="AK973" s="58" t="n">
        <f aca="false">AK202/AK10</f>
        <v>0.0089811778246127</v>
      </c>
      <c r="AL973" s="58" t="n">
        <f aca="false">AL202/AL10</f>
        <v>0.0231528863780061</v>
      </c>
      <c r="AM973" s="58" t="n">
        <f aca="false">AM202/AM10</f>
        <v>0.0407095144540604</v>
      </c>
      <c r="AN973" s="58" t="n">
        <f aca="false">AN202/AN10</f>
        <v>0.446478808724214</v>
      </c>
      <c r="AO973" s="58" t="n">
        <f aca="false">AO202/AO10</f>
        <v>0.0120296970594693</v>
      </c>
      <c r="AP973" s="58" t="n">
        <f aca="false">AP202/AP10</f>
        <v>0.0496400297108952</v>
      </c>
      <c r="AQ973" s="59" t="n">
        <f aca="false">AQ202/AQ10</f>
        <v>0.102992035311374</v>
      </c>
    </row>
    <row r="974" customFormat="false" ht="12.75" hidden="false" customHeight="true" outlineLevel="0" collapsed="false">
      <c r="A974" s="57" t="n">
        <v>1403</v>
      </c>
      <c r="B974" s="8" t="s">
        <v>993</v>
      </c>
      <c r="C974" s="58" t="n">
        <f aca="false">C280/C10</f>
        <v>0.0081774590888582</v>
      </c>
      <c r="D974" s="58" t="n">
        <f aca="false">D280/D10</f>
        <v>0.01902182021431</v>
      </c>
      <c r="E974" s="58" t="n">
        <f aca="false">E280/E10</f>
        <v>0.0421368546339607</v>
      </c>
      <c r="F974" s="58" t="n">
        <f aca="false">F280/F10</f>
        <v>0.00345416426658367</v>
      </c>
      <c r="G974" s="58" t="n">
        <f aca="false">G280/G10</f>
        <v>0</v>
      </c>
      <c r="H974" s="58" t="n">
        <f aca="false">H280/H10</f>
        <v>0.00173300415505968</v>
      </c>
      <c r="I974" s="58" t="n">
        <f aca="false">I280/I10</f>
        <v>0.00146501248704581</v>
      </c>
      <c r="J974" s="58" t="n">
        <f aca="false">J280/J10</f>
        <v>0</v>
      </c>
      <c r="K974" s="58" t="n">
        <f aca="false">K280/K10</f>
        <v>0.0358709899946161</v>
      </c>
      <c r="L974" s="58" t="n">
        <f aca="false">L280/L10</f>
        <v>0.0156517396944667</v>
      </c>
      <c r="M974" s="58" t="n">
        <f aca="false">M280/M10</f>
        <v>0</v>
      </c>
      <c r="N974" s="58" t="n">
        <f aca="false">N280/N10</f>
        <v>0.0192458663255021</v>
      </c>
      <c r="O974" s="58" t="n">
        <f aca="false">O280/O10</f>
        <v>0.0163046389728523</v>
      </c>
      <c r="P974" s="58" t="n">
        <f aca="false">P280/P10</f>
        <v>0.00480932097995025</v>
      </c>
      <c r="Q974" s="58" t="n">
        <f aca="false">Q280/Q10</f>
        <v>0.0266386310138787</v>
      </c>
      <c r="R974" s="58" t="n">
        <f aca="false">R280/R10</f>
        <v>0.0352943741194219</v>
      </c>
      <c r="S974" s="58" t="n">
        <f aca="false">S280/S10</f>
        <v>0.000116173165049014</v>
      </c>
      <c r="T974" s="58" t="n">
        <f aca="false">T280/T10</f>
        <v>0</v>
      </c>
      <c r="U974" s="58" t="n">
        <f aca="false">U280/U10</f>
        <v>0.0194462565875899</v>
      </c>
      <c r="V974" s="58" t="n">
        <f aca="false">V280/V10</f>
        <v>0.00337488344594658</v>
      </c>
      <c r="W974" s="58" t="n">
        <f aca="false">W280/W10</f>
        <v>0</v>
      </c>
      <c r="X974" s="58" t="n">
        <f aca="false">X280/X10</f>
        <v>6.83666029891274E-005</v>
      </c>
      <c r="Y974" s="58" t="n">
        <f aca="false">Y280/Y10</f>
        <v>0</v>
      </c>
      <c r="Z974" s="58" t="n">
        <f aca="false">Z280/Z10</f>
        <v>0</v>
      </c>
      <c r="AA974" s="58" t="n">
        <f aca="false">AA280/AA10</f>
        <v>0</v>
      </c>
      <c r="AB974" s="58" t="n">
        <f aca="false">AB280/AB10</f>
        <v>0</v>
      </c>
      <c r="AC974" s="58" t="n">
        <f aca="false">AC280/AC10</f>
        <v>0.00525240434715415</v>
      </c>
      <c r="AD974" s="58" t="n">
        <f aca="false">AD280/AD10</f>
        <v>0.0166034583674614</v>
      </c>
      <c r="AE974" s="58" t="n">
        <f aca="false">AE280/AE10</f>
        <v>0.0317896148873015</v>
      </c>
      <c r="AF974" s="58" t="e">
        <f aca="false">AF280/AF10</f>
        <v>#DIV/0!</v>
      </c>
      <c r="AG974" s="58" t="n">
        <f aca="false">AG280/AG10</f>
        <v>0.000159228396777529</v>
      </c>
      <c r="AH974" s="58" t="n">
        <f aca="false">AH280/AH10</f>
        <v>0.0326541835312516</v>
      </c>
      <c r="AI974" s="58" t="n">
        <f aca="false">AI280/AI10</f>
        <v>0</v>
      </c>
      <c r="AJ974" s="58" t="n">
        <f aca="false">AJ280/AJ10</f>
        <v>0.0147020505892094</v>
      </c>
      <c r="AK974" s="58" t="n">
        <f aca="false">AK280/AK10</f>
        <v>0.000460849721601022</v>
      </c>
      <c r="AL974" s="58" t="n">
        <f aca="false">AL280/AL10</f>
        <v>0</v>
      </c>
      <c r="AM974" s="58" t="n">
        <f aca="false">AM280/AM10</f>
        <v>0</v>
      </c>
      <c r="AN974" s="58" t="n">
        <f aca="false">AN280/AN10</f>
        <v>0.146456265832398</v>
      </c>
      <c r="AO974" s="58" t="n">
        <f aca="false">AO280/AO10</f>
        <v>0</v>
      </c>
      <c r="AP974" s="58" t="n">
        <f aca="false">AP280/AP10</f>
        <v>0.0111084368079547</v>
      </c>
      <c r="AQ974" s="59" t="n">
        <f aca="false">AQ280/AQ10</f>
        <v>0.015404775938794</v>
      </c>
    </row>
    <row r="975" customFormat="false" ht="12.75" hidden="false" customHeight="true" outlineLevel="0" collapsed="false">
      <c r="A975" s="57" t="n">
        <v>1404</v>
      </c>
      <c r="B975" s="8" t="s">
        <v>994</v>
      </c>
      <c r="C975" s="58" t="n">
        <f aca="false">C298/C10</f>
        <v>0</v>
      </c>
      <c r="D975" s="58" t="n">
        <f aca="false">D298/D10</f>
        <v>0.00155178941072862</v>
      </c>
      <c r="E975" s="58" t="n">
        <f aca="false">E298/E10</f>
        <v>0.000826344322105883</v>
      </c>
      <c r="F975" s="58" t="n">
        <f aca="false">F298/F10</f>
        <v>1.92727365963533E-005</v>
      </c>
      <c r="G975" s="58" t="n">
        <f aca="false">G298/G10</f>
        <v>0</v>
      </c>
      <c r="H975" s="58" t="n">
        <f aca="false">H298/H10</f>
        <v>0</v>
      </c>
      <c r="I975" s="58" t="n">
        <f aca="false">I298/I10</f>
        <v>0</v>
      </c>
      <c r="J975" s="58" t="n">
        <f aca="false">J298/J10</f>
        <v>0</v>
      </c>
      <c r="K975" s="58" t="n">
        <f aca="false">K298/K10</f>
        <v>0.000362979224120306</v>
      </c>
      <c r="L975" s="58" t="n">
        <f aca="false">L298/L10</f>
        <v>0</v>
      </c>
      <c r="M975" s="58" t="n">
        <f aca="false">M298/M10</f>
        <v>0</v>
      </c>
      <c r="N975" s="58" t="n">
        <f aca="false">N298/N10</f>
        <v>0.000966526770120061</v>
      </c>
      <c r="O975" s="58" t="n">
        <f aca="false">O298/O10</f>
        <v>0.00117592895142062</v>
      </c>
      <c r="P975" s="58" t="n">
        <f aca="false">P298/P10</f>
        <v>0.000205027541125962</v>
      </c>
      <c r="Q975" s="58" t="n">
        <f aca="false">Q298/Q10</f>
        <v>0.00280106601930119</v>
      </c>
      <c r="R975" s="58" t="n">
        <f aca="false">R298/R10</f>
        <v>0.0019152695961588</v>
      </c>
      <c r="S975" s="58" t="n">
        <f aca="false">S298/S10</f>
        <v>8.26635074275894E-006</v>
      </c>
      <c r="T975" s="58" t="n">
        <f aca="false">T298/T10</f>
        <v>0</v>
      </c>
      <c r="U975" s="58" t="n">
        <f aca="false">U298/U10</f>
        <v>0</v>
      </c>
      <c r="V975" s="58" t="n">
        <f aca="false">V298/V10</f>
        <v>4.88560538077133E-005</v>
      </c>
      <c r="W975" s="58" t="n">
        <f aca="false">W298/W10</f>
        <v>0</v>
      </c>
      <c r="X975" s="58" t="n">
        <f aca="false">X298/X10</f>
        <v>0</v>
      </c>
      <c r="Y975" s="58" t="n">
        <f aca="false">Y298/Y10</f>
        <v>0</v>
      </c>
      <c r="Z975" s="58" t="n">
        <f aca="false">Z298/Z10</f>
        <v>0</v>
      </c>
      <c r="AA975" s="58" t="n">
        <f aca="false">AA298/AA10</f>
        <v>0</v>
      </c>
      <c r="AB975" s="58" t="n">
        <f aca="false">AB298/AB10</f>
        <v>0</v>
      </c>
      <c r="AC975" s="58" t="n">
        <f aca="false">AC298/AC10</f>
        <v>0.00202728122105019</v>
      </c>
      <c r="AD975" s="58" t="n">
        <f aca="false">AD298/AD10</f>
        <v>0</v>
      </c>
      <c r="AE975" s="58" t="n">
        <f aca="false">AE298/AE10</f>
        <v>0.00214846558390709</v>
      </c>
      <c r="AF975" s="58" t="e">
        <f aca="false">AF298/AF10</f>
        <v>#DIV/0!</v>
      </c>
      <c r="AG975" s="58" t="n">
        <f aca="false">AG298/AG10</f>
        <v>0</v>
      </c>
      <c r="AH975" s="58" t="n">
        <f aca="false">AH298/AH10</f>
        <v>0.00020565753160712</v>
      </c>
      <c r="AI975" s="58" t="n">
        <f aca="false">AI298/AI10</f>
        <v>0</v>
      </c>
      <c r="AJ975" s="58" t="n">
        <f aca="false">AJ298/AJ10</f>
        <v>0.00242648016472702</v>
      </c>
      <c r="AK975" s="58" t="n">
        <f aca="false">AK298/AK10</f>
        <v>2.05047627866795E-005</v>
      </c>
      <c r="AL975" s="58" t="n">
        <f aca="false">AL298/AL10</f>
        <v>0</v>
      </c>
      <c r="AM975" s="58" t="n">
        <f aca="false">AM298/AM10</f>
        <v>0</v>
      </c>
      <c r="AN975" s="58" t="n">
        <f aca="false">AN298/AN10</f>
        <v>0.0228226136380436</v>
      </c>
      <c r="AO975" s="58" t="n">
        <f aca="false">AO298/AO10</f>
        <v>2.0219254986438E-005</v>
      </c>
      <c r="AP975" s="58" t="n">
        <f aca="false">AP298/AP10</f>
        <v>9.04039648019515E-005</v>
      </c>
      <c r="AQ975" s="59" t="n">
        <f aca="false">AQ298/AQ10</f>
        <v>0.00091645992707406</v>
      </c>
    </row>
    <row r="976" customFormat="false" ht="12.75" hidden="false" customHeight="true" outlineLevel="0" collapsed="false">
      <c r="A976" s="57" t="n">
        <v>1405</v>
      </c>
      <c r="B976" s="8" t="s">
        <v>291</v>
      </c>
      <c r="C976" s="58" t="n">
        <f aca="false">C308/C10</f>
        <v>0.0217887808799463</v>
      </c>
      <c r="D976" s="58" t="n">
        <f aca="false">D308/D10</f>
        <v>0.172355581480208</v>
      </c>
      <c r="E976" s="58" t="n">
        <f aca="false">E308/E10</f>
        <v>0.0111707187486291</v>
      </c>
      <c r="F976" s="58" t="n">
        <f aca="false">F308/F10</f>
        <v>0.0908150288595163</v>
      </c>
      <c r="G976" s="58" t="n">
        <f aca="false">G308/G10</f>
        <v>0.0832484870160053</v>
      </c>
      <c r="H976" s="58" t="n">
        <f aca="false">H308/H10</f>
        <v>2.80646992142439E-005</v>
      </c>
      <c r="I976" s="58" t="n">
        <f aca="false">I308/I10</f>
        <v>0.00162014784039139</v>
      </c>
      <c r="J976" s="58" t="n">
        <f aca="false">J308/J10</f>
        <v>0.0176104275869761</v>
      </c>
      <c r="K976" s="58" t="n">
        <f aca="false">K308/K10</f>
        <v>0</v>
      </c>
      <c r="L976" s="58" t="n">
        <f aca="false">L308/L10</f>
        <v>0.00535299409228709</v>
      </c>
      <c r="M976" s="58" t="n">
        <f aca="false">M308/M10</f>
        <v>0.00100597539039222</v>
      </c>
      <c r="N976" s="58" t="n">
        <f aca="false">N308/N10</f>
        <v>0.0745815591035379</v>
      </c>
      <c r="O976" s="58" t="n">
        <f aca="false">O308/O10</f>
        <v>0.0545113169879942</v>
      </c>
      <c r="P976" s="58" t="n">
        <f aca="false">P308/P10</f>
        <v>0.0303619352063364</v>
      </c>
      <c r="Q976" s="58" t="n">
        <f aca="false">Q308/Q10</f>
        <v>0.16005353448901</v>
      </c>
      <c r="R976" s="58" t="n">
        <f aca="false">R308/R10</f>
        <v>0.11489302099735</v>
      </c>
      <c r="S976" s="58" t="n">
        <f aca="false">S308/S10</f>
        <v>0.0123647416637799</v>
      </c>
      <c r="T976" s="58" t="n">
        <f aca="false">T308/T10</f>
        <v>0.0950088009350079</v>
      </c>
      <c r="U976" s="58" t="n">
        <f aca="false">U308/U10</f>
        <v>0.0289838470631043</v>
      </c>
      <c r="V976" s="58" t="n">
        <f aca="false">V308/V10</f>
        <v>0.0455541131139527</v>
      </c>
      <c r="W976" s="58" t="n">
        <f aca="false">W308/W10</f>
        <v>0</v>
      </c>
      <c r="X976" s="58" t="n">
        <f aca="false">X308/X10</f>
        <v>0.0145177560740857</v>
      </c>
      <c r="Y976" s="58" t="n">
        <f aca="false">Y308/Y10</f>
        <v>0.0257181980654442</v>
      </c>
      <c r="Z976" s="58" t="n">
        <f aca="false">Z308/Z10</f>
        <v>0</v>
      </c>
      <c r="AA976" s="58" t="n">
        <f aca="false">AA308/AA10</f>
        <v>0.0079175060382978</v>
      </c>
      <c r="AB976" s="58" t="n">
        <f aca="false">AB308/AB10</f>
        <v>0.0418326904870117</v>
      </c>
      <c r="AC976" s="58" t="n">
        <f aca="false">AC308/AC10</f>
        <v>0.059264472795409</v>
      </c>
      <c r="AD976" s="58" t="n">
        <f aca="false">AD308/AD10</f>
        <v>0.0147012782324087</v>
      </c>
      <c r="AE976" s="58" t="n">
        <f aca="false">AE308/AE10</f>
        <v>0.00987286808576999</v>
      </c>
      <c r="AF976" s="58" t="e">
        <f aca="false">AF308/AF10</f>
        <v>#DIV/0!</v>
      </c>
      <c r="AG976" s="58" t="n">
        <f aca="false">AG308/AG10</f>
        <v>0.0290856260981889</v>
      </c>
      <c r="AH976" s="58" t="n">
        <f aca="false">AH308/AH10</f>
        <v>0.017563037450927</v>
      </c>
      <c r="AI976" s="58" t="n">
        <f aca="false">AI308/AI10</f>
        <v>0.00369244539763248</v>
      </c>
      <c r="AJ976" s="58" t="n">
        <f aca="false">AJ308/AJ10</f>
        <v>0.0529962002855545</v>
      </c>
      <c r="AK976" s="58" t="n">
        <f aca="false">AK308/AK10</f>
        <v>0.0507589988106631</v>
      </c>
      <c r="AL976" s="58" t="n">
        <f aca="false">AL308/AL10</f>
        <v>0.0269940860958285</v>
      </c>
      <c r="AM976" s="58" t="n">
        <f aca="false">AM308/AM10</f>
        <v>0.0363611120176469</v>
      </c>
      <c r="AN976" s="58" t="n">
        <f aca="false">AN308/AN10</f>
        <v>0.0813762929512751</v>
      </c>
      <c r="AO976" s="58" t="n">
        <f aca="false">AO308/AO10</f>
        <v>0.0463915656680725</v>
      </c>
      <c r="AP976" s="58" t="n">
        <f aca="false">AP308/AP10</f>
        <v>0.0879002246879117</v>
      </c>
      <c r="AQ976" s="59" t="n">
        <f aca="false">AQ308/AQ10</f>
        <v>0.0398809196458303</v>
      </c>
    </row>
    <row r="977" customFormat="false" ht="21" hidden="false" customHeight="true" outlineLevel="0" collapsed="false">
      <c r="A977" s="57" t="n">
        <v>15</v>
      </c>
      <c r="B977" s="8" t="s">
        <v>318</v>
      </c>
      <c r="C977" s="58" t="n">
        <f aca="false">C335/C10</f>
        <v>0</v>
      </c>
      <c r="D977" s="58" t="n">
        <f aca="false">D335/D10</f>
        <v>0</v>
      </c>
      <c r="E977" s="58" t="n">
        <f aca="false">E335/E10</f>
        <v>0.000729847629805958</v>
      </c>
      <c r="F977" s="58" t="n">
        <f aca="false">F335/F10</f>
        <v>0.0036622021352106</v>
      </c>
      <c r="G977" s="58" t="n">
        <f aca="false">G335/G10</f>
        <v>0</v>
      </c>
      <c r="H977" s="58" t="n">
        <f aca="false">H335/H10</f>
        <v>0.0232442072912212</v>
      </c>
      <c r="I977" s="58" t="n">
        <f aca="false">I335/I10</f>
        <v>0.121495618670101</v>
      </c>
      <c r="J977" s="58" t="n">
        <f aca="false">J335/J10</f>
        <v>0</v>
      </c>
      <c r="K977" s="58" t="n">
        <f aca="false">K335/K10</f>
        <v>0.010048510276528</v>
      </c>
      <c r="L977" s="58" t="n">
        <f aca="false">L335/L10</f>
        <v>0.00935152659819076</v>
      </c>
      <c r="M977" s="58" t="n">
        <f aca="false">M335/M10</f>
        <v>0</v>
      </c>
      <c r="N977" s="58" t="n">
        <f aca="false">N335/N10</f>
        <v>0</v>
      </c>
      <c r="O977" s="58" t="n">
        <f aca="false">O335/O10</f>
        <v>0</v>
      </c>
      <c r="P977" s="58" t="n">
        <f aca="false">P335/P10</f>
        <v>0.0487524034402663</v>
      </c>
      <c r="Q977" s="58" t="n">
        <f aca="false">Q335/Q10</f>
        <v>0.00587171895927889</v>
      </c>
      <c r="R977" s="58" t="n">
        <f aca="false">R335/R10</f>
        <v>0</v>
      </c>
      <c r="S977" s="58" t="n">
        <f aca="false">S335/S10</f>
        <v>0.0191667785692856</v>
      </c>
      <c r="T977" s="58" t="n">
        <f aca="false">T335/T10</f>
        <v>0.00604311115896268</v>
      </c>
      <c r="U977" s="58" t="n">
        <f aca="false">U335/U10</f>
        <v>0</v>
      </c>
      <c r="V977" s="58" t="n">
        <f aca="false">V335/V10</f>
        <v>0.00488056725889786</v>
      </c>
      <c r="W977" s="58" t="n">
        <f aca="false">W335/W10</f>
        <v>0.0161656842401069</v>
      </c>
      <c r="X977" s="58" t="n">
        <f aca="false">X335/X10</f>
        <v>0</v>
      </c>
      <c r="Y977" s="58" t="n">
        <f aca="false">Y335/Y10</f>
        <v>0</v>
      </c>
      <c r="Z977" s="58" t="n">
        <f aca="false">Z335/Z10</f>
        <v>0.026014332585395</v>
      </c>
      <c r="AA977" s="58" t="n">
        <f aca="false">AA335/AA10</f>
        <v>0</v>
      </c>
      <c r="AB977" s="58" t="n">
        <f aca="false">AB335/AB10</f>
        <v>0.0199593578067352</v>
      </c>
      <c r="AC977" s="58" t="n">
        <f aca="false">AC335/AC10</f>
        <v>0.0435209392168906</v>
      </c>
      <c r="AD977" s="58" t="n">
        <f aca="false">AD335/AD10</f>
        <v>0.00147983666225795</v>
      </c>
      <c r="AE977" s="58" t="n">
        <f aca="false">AE335/AE10</f>
        <v>0.0250019657764936</v>
      </c>
      <c r="AF977" s="58" t="e">
        <f aca="false">AF335/AF10</f>
        <v>#DIV/0!</v>
      </c>
      <c r="AG977" s="58" t="n">
        <f aca="false">AG335/AG10</f>
        <v>0</v>
      </c>
      <c r="AH977" s="58" t="n">
        <f aca="false">AH335/AH10</f>
        <v>0.00178279908971124</v>
      </c>
      <c r="AI977" s="58" t="n">
        <f aca="false">AI335/AI10</f>
        <v>0.00650145247136632</v>
      </c>
      <c r="AJ977" s="58" t="n">
        <f aca="false">AJ335/AJ10</f>
        <v>0.0281570073198785</v>
      </c>
      <c r="AK977" s="58" t="n">
        <f aca="false">AK335/AK10</f>
        <v>0</v>
      </c>
      <c r="AL977" s="58" t="n">
        <f aca="false">AL335/AL10</f>
        <v>0</v>
      </c>
      <c r="AM977" s="58" t="n">
        <f aca="false">AM335/AM10</f>
        <v>0</v>
      </c>
      <c r="AN977" s="58" t="n">
        <f aca="false">AN335/AN10</f>
        <v>0.00423500483424898</v>
      </c>
      <c r="AO977" s="58" t="n">
        <f aca="false">AO335/AO10</f>
        <v>0</v>
      </c>
      <c r="AP977" s="58" t="n">
        <f aca="false">AP335/AP10</f>
        <v>0</v>
      </c>
      <c r="AQ977" s="59" t="n">
        <f aca="false">AQ335/AQ10</f>
        <v>0.0144221410003066</v>
      </c>
    </row>
    <row r="978" customFormat="false" ht="12.75" hidden="false" customHeight="true" outlineLevel="0" collapsed="false">
      <c r="A978" s="57" t="n">
        <v>16</v>
      </c>
      <c r="B978" s="8" t="s">
        <v>319</v>
      </c>
      <c r="C978" s="58" t="n">
        <f aca="false">C336/C10</f>
        <v>0.00535617063233027</v>
      </c>
      <c r="D978" s="58" t="n">
        <f aca="false">D336/D10</f>
        <v>0.0206652892865032</v>
      </c>
      <c r="E978" s="58" t="n">
        <f aca="false">E336/E10</f>
        <v>0.0619339322635119</v>
      </c>
      <c r="F978" s="58" t="n">
        <f aca="false">F336/F10</f>
        <v>0.0285579990251152</v>
      </c>
      <c r="G978" s="58" t="n">
        <f aca="false">G336/G10</f>
        <v>0.0502563286676374</v>
      </c>
      <c r="H978" s="58" t="n">
        <f aca="false">H336/H10</f>
        <v>0.147096961116253</v>
      </c>
      <c r="I978" s="58" t="n">
        <f aca="false">I336/I10</f>
        <v>0.0062853733930947</v>
      </c>
      <c r="J978" s="58" t="n">
        <f aca="false">J336/J10</f>
        <v>0.015371590775086</v>
      </c>
      <c r="K978" s="58" t="n">
        <f aca="false">K336/K10</f>
        <v>0.00396976349492787</v>
      </c>
      <c r="L978" s="58" t="n">
        <f aca="false">L336/L10</f>
        <v>0.148468735143536</v>
      </c>
      <c r="M978" s="58" t="n">
        <f aca="false">M336/M10</f>
        <v>0.0917504884307621</v>
      </c>
      <c r="N978" s="58" t="n">
        <f aca="false">N336/N10</f>
        <v>0.0196282987949448</v>
      </c>
      <c r="O978" s="58" t="n">
        <f aca="false">O336/O10</f>
        <v>0.036494338596367</v>
      </c>
      <c r="P978" s="58" t="n">
        <f aca="false">P336/P10</f>
        <v>0.00703815428787971</v>
      </c>
      <c r="Q978" s="58" t="n">
        <f aca="false">Q336/Q10</f>
        <v>0.139164747009409</v>
      </c>
      <c r="R978" s="58" t="n">
        <f aca="false">R336/R10</f>
        <v>0.0482090420414036</v>
      </c>
      <c r="S978" s="58" t="n">
        <f aca="false">S336/S10</f>
        <v>0.00970336300804782</v>
      </c>
      <c r="T978" s="58" t="n">
        <f aca="false">T336/T10</f>
        <v>0.178828577176385</v>
      </c>
      <c r="U978" s="58" t="n">
        <f aca="false">U336/U10</f>
        <v>0.00335824571451793</v>
      </c>
      <c r="V978" s="58" t="n">
        <f aca="false">V336/V10</f>
        <v>0.00768679926182243</v>
      </c>
      <c r="W978" s="58" t="n">
        <f aca="false">W336/W10</f>
        <v>0.00280807390737058</v>
      </c>
      <c r="X978" s="58" t="n">
        <f aca="false">X336/X10</f>
        <v>0.00249849428115916</v>
      </c>
      <c r="Y978" s="58" t="n">
        <f aca="false">Y336/Y10</f>
        <v>0.00150685519041904</v>
      </c>
      <c r="Z978" s="58" t="n">
        <f aca="false">Z336/Z10</f>
        <v>0.000237595908072844</v>
      </c>
      <c r="AA978" s="58" t="n">
        <f aca="false">AA336/AA10</f>
        <v>0.0126933338511705</v>
      </c>
      <c r="AB978" s="58" t="n">
        <f aca="false">AB336/AB10</f>
        <v>0.0177439708926896</v>
      </c>
      <c r="AC978" s="58" t="n">
        <f aca="false">AC336/AC10</f>
        <v>0.00545977022754411</v>
      </c>
      <c r="AD978" s="58" t="n">
        <f aca="false">AD336/AD10</f>
        <v>0.0117912394749322</v>
      </c>
      <c r="AE978" s="58" t="n">
        <f aca="false">AE336/AE10</f>
        <v>0.00966651472290717</v>
      </c>
      <c r="AF978" s="58" t="e">
        <f aca="false">AF336/AF10</f>
        <v>#DIV/0!</v>
      </c>
      <c r="AG978" s="58" t="n">
        <f aca="false">AG336/AG10</f>
        <v>0.0189384611672905</v>
      </c>
      <c r="AH978" s="58" t="n">
        <f aca="false">AH336/AH10</f>
        <v>0.0060601727011861</v>
      </c>
      <c r="AI978" s="58" t="n">
        <f aca="false">AI336/AI10</f>
        <v>0.0108944073738513</v>
      </c>
      <c r="AJ978" s="58" t="n">
        <f aca="false">AJ336/AJ10</f>
        <v>0.0504368146118272</v>
      </c>
      <c r="AK978" s="58" t="n">
        <f aca="false">AK336/AK10</f>
        <v>0.0100880962278872</v>
      </c>
      <c r="AL978" s="58" t="n">
        <f aca="false">AL336/AL10</f>
        <v>0.0390886196981021</v>
      </c>
      <c r="AM978" s="58" t="n">
        <f aca="false">AM336/AM10</f>
        <v>0.0299756901020207</v>
      </c>
      <c r="AN978" s="58" t="n">
        <f aca="false">AN336/AN10</f>
        <v>0.0175634213200606</v>
      </c>
      <c r="AO978" s="58" t="n">
        <f aca="false">AO336/AO10</f>
        <v>0.000885544185789814</v>
      </c>
      <c r="AP978" s="58" t="n">
        <f aca="false">AP336/AP10</f>
        <v>0.0502407960720726</v>
      </c>
      <c r="AQ978" s="59" t="n">
        <f aca="false">AQ336/AQ10</f>
        <v>0.0227683688462522</v>
      </c>
    </row>
    <row r="979" customFormat="false" ht="12.75" hidden="false" customHeight="true" outlineLevel="0" collapsed="false">
      <c r="A979" s="57" t="n">
        <v>17</v>
      </c>
      <c r="B979" s="8" t="s">
        <v>995</v>
      </c>
      <c r="C979" s="58" t="n">
        <f aca="false">C365/C10</f>
        <v>0.000232962586711121</v>
      </c>
      <c r="D979" s="58" t="n">
        <f aca="false">D365/D10</f>
        <v>0.0161281196261229</v>
      </c>
      <c r="E979" s="58" t="n">
        <f aca="false">E365/E10</f>
        <v>0.00732171088140547</v>
      </c>
      <c r="F979" s="58" t="n">
        <f aca="false">F365/F10</f>
        <v>0.00658753116674947</v>
      </c>
      <c r="G979" s="58" t="n">
        <f aca="false">G365/G10</f>
        <v>0.100021868941872</v>
      </c>
      <c r="H979" s="58" t="n">
        <f aca="false">H365/H10</f>
        <v>0.000786456474275216</v>
      </c>
      <c r="I979" s="58" t="n">
        <f aca="false">I365/I10</f>
        <v>0.000356886412032955</v>
      </c>
      <c r="J979" s="58" t="n">
        <f aca="false">J365/J10</f>
        <v>0</v>
      </c>
      <c r="K979" s="58" t="n">
        <f aca="false">K365/K10</f>
        <v>0.000216706258351457</v>
      </c>
      <c r="L979" s="58" t="n">
        <f aca="false">L365/L10</f>
        <v>0.00132971705817055</v>
      </c>
      <c r="M979" s="58" t="n">
        <f aca="false">M365/M10</f>
        <v>0</v>
      </c>
      <c r="N979" s="58" t="n">
        <f aca="false">N365/N10</f>
        <v>0.0496452507389528</v>
      </c>
      <c r="O979" s="58" t="n">
        <f aca="false">O365/O10</f>
        <v>0.0199344279188712</v>
      </c>
      <c r="P979" s="58" t="n">
        <f aca="false">P365/P10</f>
        <v>0.0150104512591507</v>
      </c>
      <c r="Q979" s="58" t="n">
        <f aca="false">Q365/Q10</f>
        <v>0.0189952390100099</v>
      </c>
      <c r="R979" s="58" t="n">
        <f aca="false">R365/R10</f>
        <v>0.0104194066260883</v>
      </c>
      <c r="S979" s="58" t="n">
        <f aca="false">S365/S10</f>
        <v>0.00595174326219319</v>
      </c>
      <c r="T979" s="58" t="n">
        <f aca="false">T365/T10</f>
        <v>0.0871781236698586</v>
      </c>
      <c r="U979" s="58" t="n">
        <f aca="false">U365/U10</f>
        <v>0.0405125230469473</v>
      </c>
      <c r="V979" s="58" t="n">
        <f aca="false">V365/V10</f>
        <v>0.000725991669428811</v>
      </c>
      <c r="W979" s="58" t="n">
        <f aca="false">W365/W10</f>
        <v>0</v>
      </c>
      <c r="X979" s="58" t="n">
        <f aca="false">X365/X10</f>
        <v>0.00148273790099375</v>
      </c>
      <c r="Y979" s="58" t="n">
        <f aca="false">Y365/Y10</f>
        <v>0.00638537501709966</v>
      </c>
      <c r="Z979" s="58" t="n">
        <f aca="false">Z365/Z10</f>
        <v>0</v>
      </c>
      <c r="AA979" s="58" t="n">
        <f aca="false">AA365/AA10</f>
        <v>0</v>
      </c>
      <c r="AB979" s="58" t="n">
        <f aca="false">AB365/AB10</f>
        <v>0.00615421503667194</v>
      </c>
      <c r="AC979" s="58" t="n">
        <f aca="false">AC365/AC10</f>
        <v>0.00829787516483956</v>
      </c>
      <c r="AD979" s="58" t="n">
        <f aca="false">AD365/AD10</f>
        <v>0.00353772394321542</v>
      </c>
      <c r="AE979" s="58" t="n">
        <f aca="false">AE365/AE10</f>
        <v>0</v>
      </c>
      <c r="AF979" s="58" t="e">
        <f aca="false">AF365/AF10</f>
        <v>#DIV/0!</v>
      </c>
      <c r="AG979" s="58" t="n">
        <f aca="false">AG365/AG10</f>
        <v>0.00387571841935001</v>
      </c>
      <c r="AH979" s="58" t="n">
        <f aca="false">AH365/AH10</f>
        <v>0.001310263781656</v>
      </c>
      <c r="AI979" s="58" t="n">
        <f aca="false">AI365/AI10</f>
        <v>0.0059449546803103</v>
      </c>
      <c r="AJ979" s="58" t="n">
        <f aca="false">AJ365/AJ10</f>
        <v>0.0405549728398</v>
      </c>
      <c r="AK979" s="58" t="n">
        <f aca="false">AK365/AK10</f>
        <v>0.00237950227096831</v>
      </c>
      <c r="AL979" s="58" t="n">
        <f aca="false">AL365/AL10</f>
        <v>0.00886201595644639</v>
      </c>
      <c r="AM979" s="58" t="n">
        <f aca="false">AM365/AM10</f>
        <v>0.0644716074642014</v>
      </c>
      <c r="AN979" s="58" t="n">
        <f aca="false">AN365/AN10</f>
        <v>0.0645416231428509</v>
      </c>
      <c r="AO979" s="58" t="n">
        <f aca="false">AO365/AO10</f>
        <v>0.00544939396515216</v>
      </c>
      <c r="AP979" s="58" t="n">
        <f aca="false">AP365/AP10</f>
        <v>0.0144543511636423</v>
      </c>
      <c r="AQ979" s="59" t="n">
        <f aca="false">AQ365/AQ10</f>
        <v>0.0100336331702402</v>
      </c>
    </row>
    <row r="980" customFormat="false" ht="12.75" hidden="false" customHeight="true" outlineLevel="0" collapsed="false">
      <c r="A980" s="57" t="n">
        <v>18</v>
      </c>
      <c r="B980" s="8" t="s">
        <v>996</v>
      </c>
      <c r="C980" s="58" t="n">
        <f aca="false">C398/C10</f>
        <v>0.0208343893968852</v>
      </c>
      <c r="D980" s="58" t="n">
        <f aca="false">D398/D10</f>
        <v>0.0326175305512206</v>
      </c>
      <c r="E980" s="58" t="n">
        <f aca="false">E398/E10</f>
        <v>0.0227696285530011</v>
      </c>
      <c r="F980" s="58" t="n">
        <f aca="false">F398/F10</f>
        <v>0.0501850405476735</v>
      </c>
      <c r="G980" s="58" t="n">
        <f aca="false">G398/G10</f>
        <v>0.0908444087707762</v>
      </c>
      <c r="H980" s="58" t="n">
        <f aca="false">H398/H10</f>
        <v>0.0510722311335237</v>
      </c>
      <c r="I980" s="58" t="n">
        <f aca="false">I398/I10</f>
        <v>0.049640988856509</v>
      </c>
      <c r="J980" s="58" t="n">
        <f aca="false">J398/J10</f>
        <v>0.0556239348564755</v>
      </c>
      <c r="K980" s="58" t="n">
        <f aca="false">K398/K10</f>
        <v>0.0150279182636214</v>
      </c>
      <c r="L980" s="58" t="n">
        <f aca="false">L398/L10</f>
        <v>0.0267176382045634</v>
      </c>
      <c r="M980" s="58" t="n">
        <f aca="false">M398/M10</f>
        <v>0.0512655205807169</v>
      </c>
      <c r="N980" s="58" t="n">
        <f aca="false">N398/N10</f>
        <v>0.0920070308102381</v>
      </c>
      <c r="O980" s="58" t="n">
        <f aca="false">O398/O10</f>
        <v>0.0157514584701323</v>
      </c>
      <c r="P980" s="58" t="n">
        <f aca="false">P398/P10</f>
        <v>0.0940756298274602</v>
      </c>
      <c r="Q980" s="58" t="n">
        <f aca="false">Q398/Q10</f>
        <v>0.0465605673935394</v>
      </c>
      <c r="R980" s="58" t="n">
        <f aca="false">R398/R10</f>
        <v>0.0592691851007193</v>
      </c>
      <c r="S980" s="58" t="n">
        <f aca="false">S398/S10</f>
        <v>0.0293585748846217</v>
      </c>
      <c r="T980" s="58" t="n">
        <f aca="false">T398/T10</f>
        <v>0.037307229737427</v>
      </c>
      <c r="U980" s="58" t="n">
        <f aca="false">U398/U10</f>
        <v>0.130730377641448</v>
      </c>
      <c r="V980" s="58" t="n">
        <f aca="false">V398/V10</f>
        <v>0.0323710877241749</v>
      </c>
      <c r="W980" s="58" t="n">
        <f aca="false">W398/W10</f>
        <v>0.0414167548112895</v>
      </c>
      <c r="X980" s="58" t="n">
        <f aca="false">X398/X10</f>
        <v>0.0720044867339143</v>
      </c>
      <c r="Y980" s="58" t="n">
        <f aca="false">Y398/Y10</f>
        <v>0.0149309489485261</v>
      </c>
      <c r="Z980" s="58" t="n">
        <f aca="false">Z398/Z10</f>
        <v>0.00748186607138528</v>
      </c>
      <c r="AA980" s="58" t="n">
        <f aca="false">AA398/AA10</f>
        <v>0.0675772672375316</v>
      </c>
      <c r="AB980" s="58" t="n">
        <f aca="false">AB398/AB10</f>
        <v>0.0836744798012196</v>
      </c>
      <c r="AC980" s="58" t="n">
        <f aca="false">AC398/AC10</f>
        <v>0.103528591690958</v>
      </c>
      <c r="AD980" s="58" t="n">
        <f aca="false">AD398/AD10</f>
        <v>0.0841867458709648</v>
      </c>
      <c r="AE980" s="58" t="n">
        <f aca="false">AE398/AE10</f>
        <v>0.117590002095965</v>
      </c>
      <c r="AF980" s="58" t="e">
        <f aca="false">AF398/AF10</f>
        <v>#DIV/0!</v>
      </c>
      <c r="AG980" s="58" t="n">
        <f aca="false">AG398/AG10</f>
        <v>0.0916200935647592</v>
      </c>
      <c r="AH980" s="58" t="n">
        <f aca="false">AH398/AH10</f>
        <v>0.0431940199418126</v>
      </c>
      <c r="AI980" s="58" t="n">
        <f aca="false">AI398/AI10</f>
        <v>0.0413998433093058</v>
      </c>
      <c r="AJ980" s="58" t="n">
        <f aca="false">AJ398/AJ10</f>
        <v>0.0543827204793946</v>
      </c>
      <c r="AK980" s="58" t="n">
        <f aca="false">AK398/AK10</f>
        <v>0.0831054707048861</v>
      </c>
      <c r="AL980" s="58" t="n">
        <f aca="false">AL398/AL10</f>
        <v>0.155349954285558</v>
      </c>
      <c r="AM980" s="58" t="n">
        <f aca="false">AM398/AM10</f>
        <v>0.0291811965001409</v>
      </c>
      <c r="AN980" s="58" t="n">
        <f aca="false">AN398/AN10</f>
        <v>0.0704621527723787</v>
      </c>
      <c r="AO980" s="58" t="n">
        <f aca="false">AO398/AO10</f>
        <v>0.120440457522609</v>
      </c>
      <c r="AP980" s="58" t="n">
        <f aca="false">AP398/AP10</f>
        <v>0.0284003627479308</v>
      </c>
      <c r="AQ980" s="59" t="n">
        <f aca="false">AQ398/AQ10</f>
        <v>0.066362459004873</v>
      </c>
    </row>
    <row r="981" customFormat="false" ht="12.75" hidden="false" customHeight="true" outlineLevel="0" collapsed="false">
      <c r="A981" s="57" t="n">
        <v>19</v>
      </c>
      <c r="B981" s="8" t="s">
        <v>403</v>
      </c>
      <c r="C981" s="58" t="n">
        <f aca="false">C411/C10</f>
        <v>0.0207456140196929</v>
      </c>
      <c r="D981" s="58" t="n">
        <f aca="false">D411/D10</f>
        <v>0.156477221649855</v>
      </c>
      <c r="E981" s="58" t="n">
        <f aca="false">E411/E10</f>
        <v>0.105646791675383</v>
      </c>
      <c r="F981" s="58" t="n">
        <f aca="false">F411/F10</f>
        <v>0.088552377910571</v>
      </c>
      <c r="G981" s="58" t="n">
        <f aca="false">G411/G10</f>
        <v>0.362410031912508</v>
      </c>
      <c r="H981" s="58" t="n">
        <f aca="false">H411/H10</f>
        <v>0.0880110403931509</v>
      </c>
      <c r="I981" s="58" t="n">
        <f aca="false">I411/I10</f>
        <v>0.0421849078950932</v>
      </c>
      <c r="J981" s="58" t="n">
        <f aca="false">J411/J10</f>
        <v>0.191286038177016</v>
      </c>
      <c r="K981" s="58" t="n">
        <f aca="false">K411/K10</f>
        <v>0.0407516878191425</v>
      </c>
      <c r="L981" s="58" t="n">
        <f aca="false">L411/L10</f>
        <v>0.0873625813884365</v>
      </c>
      <c r="M981" s="58" t="n">
        <f aca="false">M411/M10</f>
        <v>0.0643595430803696</v>
      </c>
      <c r="N981" s="58" t="n">
        <f aca="false">N411/N10</f>
        <v>0.0993638097375222</v>
      </c>
      <c r="O981" s="58" t="n">
        <f aca="false">O411/O10</f>
        <v>0.117762344963672</v>
      </c>
      <c r="P981" s="58" t="n">
        <f aca="false">P411/P10</f>
        <v>0.0645658074549122</v>
      </c>
      <c r="Q981" s="58" t="n">
        <f aca="false">Q411/Q10</f>
        <v>0.0385918021919834</v>
      </c>
      <c r="R981" s="58" t="n">
        <f aca="false">R411/R10</f>
        <v>0.0771877540374486</v>
      </c>
      <c r="S981" s="58" t="n">
        <f aca="false">S411/S10</f>
        <v>0.089610637672323</v>
      </c>
      <c r="T981" s="58" t="n">
        <f aca="false">T411/T10</f>
        <v>0.0226426798579722</v>
      </c>
      <c r="U981" s="58" t="n">
        <f aca="false">U411/U10</f>
        <v>0.042758963428628</v>
      </c>
      <c r="V981" s="58" t="n">
        <f aca="false">V411/V10</f>
        <v>0.0456625765999745</v>
      </c>
      <c r="W981" s="58" t="n">
        <f aca="false">W411/W10</f>
        <v>0.013297303057749</v>
      </c>
      <c r="X981" s="58" t="n">
        <f aca="false">X411/X10</f>
        <v>0.0622833057680085</v>
      </c>
      <c r="Y981" s="58" t="n">
        <f aca="false">Y411/Y10</f>
        <v>0.0263385456309627</v>
      </c>
      <c r="Z981" s="58" t="n">
        <f aca="false">Z411/Z10</f>
        <v>0.0343515522549608</v>
      </c>
      <c r="AA981" s="58" t="n">
        <f aca="false">AA411/AA10</f>
        <v>0.0626055594658056</v>
      </c>
      <c r="AB981" s="58" t="n">
        <f aca="false">AB411/AB10</f>
        <v>0.0657072219140525</v>
      </c>
      <c r="AC981" s="58" t="n">
        <f aca="false">AC411/AC10</f>
        <v>0.148155835117884</v>
      </c>
      <c r="AD981" s="58" t="n">
        <f aca="false">AD411/AD10</f>
        <v>0.161220927526653</v>
      </c>
      <c r="AE981" s="58" t="n">
        <f aca="false">AE411/AE10</f>
        <v>0.152176544434786</v>
      </c>
      <c r="AF981" s="58" t="e">
        <f aca="false">AF411/AF10</f>
        <v>#DIV/0!</v>
      </c>
      <c r="AG981" s="58" t="n">
        <f aca="false">AG411/AG10</f>
        <v>0.131005191751136</v>
      </c>
      <c r="AH981" s="58" t="n">
        <f aca="false">AH411/AH10</f>
        <v>0.142088349136106</v>
      </c>
      <c r="AI981" s="58" t="n">
        <f aca="false">AI411/AI10</f>
        <v>0.0680483481562424</v>
      </c>
      <c r="AJ981" s="58" t="n">
        <f aca="false">AJ411/AJ10</f>
        <v>0.285793011635917</v>
      </c>
      <c r="AK981" s="58" t="n">
        <f aca="false">AK411/AK10</f>
        <v>0.137321171598532</v>
      </c>
      <c r="AL981" s="58" t="n">
        <f aca="false">AL411/AL10</f>
        <v>0.142202284410212</v>
      </c>
      <c r="AM981" s="58" t="n">
        <f aca="false">AM411/AM10</f>
        <v>0.0316313575289557</v>
      </c>
      <c r="AN981" s="58" t="n">
        <f aca="false">AN411/AN10</f>
        <v>0.0963012741955329</v>
      </c>
      <c r="AO981" s="58" t="n">
        <f aca="false">AO411/AO10</f>
        <v>0.222182728376728</v>
      </c>
      <c r="AP981" s="58" t="n">
        <f aca="false">AP411/AP10</f>
        <v>0.0778200906996887</v>
      </c>
      <c r="AQ981" s="59" t="n">
        <f aca="false">AQ411/AQ10</f>
        <v>0.105161679700252</v>
      </c>
    </row>
    <row r="982" customFormat="false" ht="12.75" hidden="false" customHeight="true" outlineLevel="0" collapsed="false">
      <c r="A982" s="57"/>
      <c r="B982" s="8"/>
      <c r="C982" s="58"/>
      <c r="D982" s="58"/>
      <c r="E982" s="58"/>
      <c r="F982" s="58"/>
      <c r="G982" s="58"/>
      <c r="H982" s="58"/>
      <c r="I982" s="58"/>
      <c r="J982" s="58"/>
      <c r="K982" s="58"/>
      <c r="L982" s="58"/>
      <c r="M982" s="58"/>
      <c r="N982" s="58"/>
      <c r="O982" s="58"/>
      <c r="P982" s="58"/>
      <c r="Q982" s="58"/>
      <c r="R982" s="58"/>
      <c r="S982" s="58"/>
      <c r="T982" s="58"/>
      <c r="U982" s="58"/>
      <c r="V982" s="58"/>
      <c r="W982" s="58"/>
      <c r="X982" s="58"/>
      <c r="Y982" s="58"/>
      <c r="Z982" s="58"/>
      <c r="AA982" s="58"/>
      <c r="AB982" s="58"/>
      <c r="AC982" s="58"/>
      <c r="AD982" s="58"/>
      <c r="AE982" s="58"/>
      <c r="AF982" s="58"/>
      <c r="AG982" s="58"/>
      <c r="AH982" s="58"/>
      <c r="AI982" s="58"/>
      <c r="AJ982" s="58"/>
      <c r="AK982" s="58"/>
      <c r="AL982" s="58"/>
      <c r="AM982" s="58"/>
      <c r="AN982" s="58"/>
      <c r="AO982" s="58"/>
      <c r="AP982" s="58"/>
      <c r="AQ982" s="59"/>
    </row>
    <row r="983" customFormat="false" ht="12.75" hidden="false" customHeight="true" outlineLevel="0" collapsed="false">
      <c r="A983" s="57" t="n">
        <v>2</v>
      </c>
      <c r="B983" s="8" t="s">
        <v>462</v>
      </c>
      <c r="C983" s="58" t="n">
        <f aca="false">C459/C459</f>
        <v>1</v>
      </c>
      <c r="D983" s="58" t="n">
        <f aca="false">D459/D459</f>
        <v>1</v>
      </c>
      <c r="E983" s="58" t="n">
        <f aca="false">E459/E459</f>
        <v>1</v>
      </c>
      <c r="F983" s="58" t="n">
        <f aca="false">F459/F459</f>
        <v>1</v>
      </c>
      <c r="G983" s="58" t="n">
        <f aca="false">G459/G459</f>
        <v>1</v>
      </c>
      <c r="H983" s="58" t="n">
        <f aca="false">H459/H459</f>
        <v>1</v>
      </c>
      <c r="I983" s="58" t="n">
        <f aca="false">I459/I459</f>
        <v>1</v>
      </c>
      <c r="J983" s="58" t="n">
        <f aca="false">J459/J459</f>
        <v>1</v>
      </c>
      <c r="K983" s="58" t="n">
        <f aca="false">K459/K459</f>
        <v>1</v>
      </c>
      <c r="L983" s="58" t="n">
        <f aca="false">L459/L459</f>
        <v>1</v>
      </c>
      <c r="M983" s="58" t="n">
        <f aca="false">M459/M459</f>
        <v>1</v>
      </c>
      <c r="N983" s="58" t="n">
        <f aca="false">N459/N459</f>
        <v>1</v>
      </c>
      <c r="O983" s="58" t="n">
        <f aca="false">O459/O459</f>
        <v>1</v>
      </c>
      <c r="P983" s="58" t="n">
        <f aca="false">P459/P459</f>
        <v>1</v>
      </c>
      <c r="Q983" s="58" t="n">
        <f aca="false">Q459/Q459</f>
        <v>1</v>
      </c>
      <c r="R983" s="58" t="n">
        <f aca="false">R459/R459</f>
        <v>1</v>
      </c>
      <c r="S983" s="58" t="n">
        <f aca="false">S459/S459</f>
        <v>1</v>
      </c>
      <c r="T983" s="58" t="n">
        <f aca="false">T459/T459</f>
        <v>1</v>
      </c>
      <c r="U983" s="58" t="n">
        <f aca="false">U459/U459</f>
        <v>1</v>
      </c>
      <c r="V983" s="58" t="n">
        <f aca="false">V459/V459</f>
        <v>1</v>
      </c>
      <c r="W983" s="58" t="n">
        <f aca="false">W459/W459</f>
        <v>1</v>
      </c>
      <c r="X983" s="58" t="n">
        <f aca="false">X459/X459</f>
        <v>1</v>
      </c>
      <c r="Y983" s="58" t="n">
        <f aca="false">Y459/Y459</f>
        <v>1</v>
      </c>
      <c r="Z983" s="58" t="n">
        <f aca="false">Z459/Z459</f>
        <v>1</v>
      </c>
      <c r="AA983" s="58" t="n">
        <f aca="false">AA459/AA459</f>
        <v>1</v>
      </c>
      <c r="AB983" s="58" t="n">
        <f aca="false">AB459/AB459</f>
        <v>1</v>
      </c>
      <c r="AC983" s="58" t="n">
        <f aca="false">AC459/AC459</f>
        <v>1</v>
      </c>
      <c r="AD983" s="58" t="n">
        <f aca="false">AD459/AD459</f>
        <v>1</v>
      </c>
      <c r="AE983" s="58" t="n">
        <f aca="false">AE459/AE459</f>
        <v>1</v>
      </c>
      <c r="AF983" s="58" t="e">
        <f aca="false">AF459/AF459</f>
        <v>#DIV/0!</v>
      </c>
      <c r="AG983" s="58" t="n">
        <f aca="false">AG459/AG459</f>
        <v>1</v>
      </c>
      <c r="AH983" s="58" t="n">
        <f aca="false">AH459/AH459</f>
        <v>1</v>
      </c>
      <c r="AI983" s="58" t="n">
        <f aca="false">AI459/AI459</f>
        <v>1</v>
      </c>
      <c r="AJ983" s="58" t="n">
        <f aca="false">AJ459/AJ459</f>
        <v>1</v>
      </c>
      <c r="AK983" s="58" t="n">
        <f aca="false">AK459/AK459</f>
        <v>1</v>
      </c>
      <c r="AL983" s="58" t="n">
        <f aca="false">AL459/AL459</f>
        <v>1</v>
      </c>
      <c r="AM983" s="58" t="n">
        <f aca="false">AM459/AM459</f>
        <v>1</v>
      </c>
      <c r="AN983" s="58" t="n">
        <f aca="false">AN459/AN459</f>
        <v>1</v>
      </c>
      <c r="AO983" s="58" t="n">
        <f aca="false">AO459/AO459</f>
        <v>1</v>
      </c>
      <c r="AP983" s="58" t="n">
        <f aca="false">AP459/AP459</f>
        <v>1</v>
      </c>
      <c r="AQ983" s="59" t="n">
        <f aca="false">AQ459/AQ459</f>
        <v>1</v>
      </c>
    </row>
    <row r="984" customFormat="false" ht="12.75" hidden="false" customHeight="true" outlineLevel="0" collapsed="false">
      <c r="A984" s="57"/>
      <c r="B984" s="8"/>
      <c r="C984" s="58"/>
      <c r="D984" s="58"/>
      <c r="E984" s="58"/>
      <c r="F984" s="58"/>
      <c r="G984" s="58"/>
      <c r="H984" s="58"/>
      <c r="I984" s="58"/>
      <c r="J984" s="58"/>
      <c r="K984" s="58"/>
      <c r="L984" s="58"/>
      <c r="M984" s="58"/>
      <c r="N984" s="58"/>
      <c r="O984" s="58"/>
      <c r="P984" s="58"/>
      <c r="Q984" s="58"/>
      <c r="R984" s="58"/>
      <c r="S984" s="58"/>
      <c r="T984" s="58"/>
      <c r="U984" s="58"/>
      <c r="V984" s="58"/>
      <c r="W984" s="58"/>
      <c r="X984" s="58"/>
      <c r="Y984" s="58"/>
      <c r="Z984" s="58"/>
      <c r="AA984" s="58"/>
      <c r="AB984" s="58"/>
      <c r="AC984" s="58"/>
      <c r="AD984" s="58"/>
      <c r="AE984" s="58"/>
      <c r="AF984" s="58"/>
      <c r="AG984" s="58"/>
      <c r="AH984" s="58"/>
      <c r="AI984" s="58"/>
      <c r="AJ984" s="58"/>
      <c r="AK984" s="58"/>
      <c r="AL984" s="58"/>
      <c r="AM984" s="58"/>
      <c r="AN984" s="58"/>
      <c r="AO984" s="58"/>
      <c r="AP984" s="58"/>
      <c r="AQ984" s="59"/>
    </row>
    <row r="985" customFormat="false" ht="12.75" hidden="false" customHeight="true" outlineLevel="0" collapsed="false">
      <c r="A985" s="57" t="n">
        <v>21</v>
      </c>
      <c r="B985" s="8" t="s">
        <v>463</v>
      </c>
      <c r="C985" s="58" t="n">
        <f aca="false">C460/C459</f>
        <v>0.236926806945478</v>
      </c>
      <c r="D985" s="58" t="n">
        <f aca="false">D460/D459</f>
        <v>0.212062241184292</v>
      </c>
      <c r="E985" s="58" t="n">
        <f aca="false">E460/E459</f>
        <v>0.0934485960880508</v>
      </c>
      <c r="F985" s="58" t="n">
        <f aca="false">F460/F459</f>
        <v>0.407623156610644</v>
      </c>
      <c r="G985" s="58" t="n">
        <f aca="false">G460/G459</f>
        <v>0.0770062492581907</v>
      </c>
      <c r="H985" s="58" t="n">
        <f aca="false">H460/H459</f>
        <v>0.105942068506103</v>
      </c>
      <c r="I985" s="58" t="n">
        <f aca="false">I460/I459</f>
        <v>0.232608573256119</v>
      </c>
      <c r="J985" s="58" t="n">
        <f aca="false">J460/J459</f>
        <v>0.0112710954268481</v>
      </c>
      <c r="K985" s="58" t="n">
        <f aca="false">K460/K459</f>
        <v>0.295384375743608</v>
      </c>
      <c r="L985" s="58" t="n">
        <f aca="false">L460/L459</f>
        <v>0.0327154734126145</v>
      </c>
      <c r="M985" s="58" t="n">
        <f aca="false">M460/M459</f>
        <v>0.754296372835649</v>
      </c>
      <c r="N985" s="58" t="n">
        <f aca="false">N460/N459</f>
        <v>0.198419091765401</v>
      </c>
      <c r="O985" s="58" t="n">
        <f aca="false">O460/O459</f>
        <v>0.123152660131814</v>
      </c>
      <c r="P985" s="58" t="n">
        <f aca="false">P460/P459</f>
        <v>0.142612977434385</v>
      </c>
      <c r="Q985" s="58" t="n">
        <f aca="false">Q460/Q459</f>
        <v>0.140227895526161</v>
      </c>
      <c r="R985" s="58" t="n">
        <f aca="false">R460/R459</f>
        <v>0.161497189816778</v>
      </c>
      <c r="S985" s="58" t="n">
        <f aca="false">S460/S459</f>
        <v>0.0943276330883198</v>
      </c>
      <c r="T985" s="58" t="n">
        <f aca="false">T460/T459</f>
        <v>0.0428725021354459</v>
      </c>
      <c r="U985" s="58" t="n">
        <f aca="false">U460/U459</f>
        <v>0.118968629062761</v>
      </c>
      <c r="V985" s="58" t="n">
        <f aca="false">V460/V459</f>
        <v>0.383873199516352</v>
      </c>
      <c r="W985" s="58" t="n">
        <f aca="false">W460/W459</f>
        <v>0.028083420414685</v>
      </c>
      <c r="X985" s="58" t="n">
        <f aca="false">X460/X459</f>
        <v>0.569223546488271</v>
      </c>
      <c r="Y985" s="58" t="n">
        <f aca="false">Y460/Y459</f>
        <v>0.497858431238221</v>
      </c>
      <c r="Z985" s="58" t="n">
        <f aca="false">Z460/Z459</f>
        <v>0.320457755614119</v>
      </c>
      <c r="AA985" s="58" t="n">
        <f aca="false">AA460/AA459</f>
        <v>0.572491076086649</v>
      </c>
      <c r="AB985" s="58" t="n">
        <f aca="false">AB460/AB459</f>
        <v>0.339169301777313</v>
      </c>
      <c r="AC985" s="58" t="n">
        <f aca="false">AC460/AC459</f>
        <v>0.31465768477399</v>
      </c>
      <c r="AD985" s="58" t="n">
        <f aca="false">AD460/AD459</f>
        <v>0.368464435159281</v>
      </c>
      <c r="AE985" s="58" t="n">
        <f aca="false">AE460/AE459</f>
        <v>0.157613670884194</v>
      </c>
      <c r="AF985" s="58" t="e">
        <f aca="false">AF460/AF459</f>
        <v>#DIV/0!</v>
      </c>
      <c r="AG985" s="58" t="n">
        <f aca="false">AG460/AG459</f>
        <v>0.151472731392903</v>
      </c>
      <c r="AH985" s="58" t="n">
        <f aca="false">AH460/AH459</f>
        <v>0.452427469971972</v>
      </c>
      <c r="AI985" s="58" t="n">
        <f aca="false">AI460/AI459</f>
        <v>0.304208217330888</v>
      </c>
      <c r="AJ985" s="58" t="n">
        <f aca="false">AJ460/AJ459</f>
        <v>0.0743747891636518</v>
      </c>
      <c r="AK985" s="58" t="n">
        <f aca="false">AK460/AK459</f>
        <v>0.106102880058449</v>
      </c>
      <c r="AL985" s="58" t="n">
        <f aca="false">AL460/AL459</f>
        <v>0.196678114187559</v>
      </c>
      <c r="AM985" s="58" t="n">
        <f aca="false">AM460/AM459</f>
        <v>0.163720640247253</v>
      </c>
      <c r="AN985" s="58" t="n">
        <f aca="false">AN460/AN459</f>
        <v>0.0549553615225918</v>
      </c>
      <c r="AO985" s="58" t="n">
        <f aca="false">AO460/AO459</f>
        <v>0.132411931659394</v>
      </c>
      <c r="AP985" s="58" t="n">
        <f aca="false">AP460/AP459</f>
        <v>0.0720666679405504</v>
      </c>
      <c r="AQ985" s="59" t="n">
        <f aca="false">AQ460/AQ459</f>
        <v>0.234078120744724</v>
      </c>
    </row>
    <row r="986" customFormat="false" ht="12.75" hidden="false" customHeight="true" outlineLevel="0" collapsed="false">
      <c r="A986" s="57" t="n">
        <v>22</v>
      </c>
      <c r="B986" s="8" t="s">
        <v>475</v>
      </c>
      <c r="C986" s="58" t="n">
        <f aca="false">C471/C459</f>
        <v>0.00273608066520522</v>
      </c>
      <c r="D986" s="58" t="n">
        <f aca="false">D471/D459</f>
        <v>0</v>
      </c>
      <c r="E986" s="58" t="n">
        <f aca="false">E471/E459</f>
        <v>0</v>
      </c>
      <c r="F986" s="58" t="n">
        <f aca="false">F471/F459</f>
        <v>0.00607121775133378</v>
      </c>
      <c r="G986" s="58" t="n">
        <f aca="false">G471/G459</f>
        <v>0</v>
      </c>
      <c r="H986" s="58" t="n">
        <f aca="false">H471/H459</f>
        <v>0</v>
      </c>
      <c r="I986" s="58" t="n">
        <f aca="false">I471/I459</f>
        <v>0</v>
      </c>
      <c r="J986" s="58" t="n">
        <f aca="false">J471/J459</f>
        <v>0</v>
      </c>
      <c r="K986" s="58" t="n">
        <f aca="false">K471/K459</f>
        <v>0.0175417875414578</v>
      </c>
      <c r="L986" s="58" t="n">
        <f aca="false">L471/L459</f>
        <v>0</v>
      </c>
      <c r="M986" s="58" t="n">
        <f aca="false">M471/M459</f>
        <v>0</v>
      </c>
      <c r="N986" s="58" t="n">
        <f aca="false">N471/N459</f>
        <v>0</v>
      </c>
      <c r="O986" s="58" t="n">
        <f aca="false">O471/O459</f>
        <v>0.00690976098316225</v>
      </c>
      <c r="P986" s="58" t="n">
        <f aca="false">P471/P459</f>
        <v>0</v>
      </c>
      <c r="Q986" s="58" t="n">
        <f aca="false">Q471/Q459</f>
        <v>0</v>
      </c>
      <c r="R986" s="58" t="n">
        <f aca="false">R471/R459</f>
        <v>0.000285080871830528</v>
      </c>
      <c r="S986" s="58" t="n">
        <f aca="false">S471/S459</f>
        <v>0</v>
      </c>
      <c r="T986" s="58" t="n">
        <f aca="false">T471/T459</f>
        <v>0</v>
      </c>
      <c r="U986" s="58" t="n">
        <f aca="false">U471/U459</f>
        <v>0</v>
      </c>
      <c r="V986" s="58" t="n">
        <f aca="false">V471/V459</f>
        <v>0.00321511588017109</v>
      </c>
      <c r="W986" s="58" t="n">
        <f aca="false">W471/W459</f>
        <v>0.329768065651063</v>
      </c>
      <c r="X986" s="58" t="n">
        <f aca="false">X471/X459</f>
        <v>0</v>
      </c>
      <c r="Y986" s="58" t="n">
        <f aca="false">Y471/Y459</f>
        <v>0.00384484792876696</v>
      </c>
      <c r="Z986" s="58" t="n">
        <f aca="false">Z471/Z459</f>
        <v>0.0082976523064062</v>
      </c>
      <c r="AA986" s="58" t="n">
        <f aca="false">AA471/AA459</f>
        <v>0</v>
      </c>
      <c r="AB986" s="58" t="n">
        <f aca="false">AB471/AB459</f>
        <v>0</v>
      </c>
      <c r="AC986" s="58" t="n">
        <f aca="false">AC471/AC459</f>
        <v>0.00567492457931587</v>
      </c>
      <c r="AD986" s="58" t="n">
        <f aca="false">AD471/AD459</f>
        <v>0</v>
      </c>
      <c r="AE986" s="58" t="n">
        <f aca="false">AE471/AE459</f>
        <v>0.0168773677659566</v>
      </c>
      <c r="AF986" s="58" t="e">
        <f aca="false">AF471/AF459</f>
        <v>#DIV/0!</v>
      </c>
      <c r="AG986" s="58" t="n">
        <f aca="false">AG471/AG459</f>
        <v>0</v>
      </c>
      <c r="AH986" s="58" t="n">
        <f aca="false">AH471/AH459</f>
        <v>0.00511015710389151</v>
      </c>
      <c r="AI986" s="58" t="n">
        <f aca="false">AI471/AI459</f>
        <v>0.00401207985420122</v>
      </c>
      <c r="AJ986" s="58" t="n">
        <f aca="false">AJ471/AJ459</f>
        <v>0.00183426386478162</v>
      </c>
      <c r="AK986" s="58" t="n">
        <f aca="false">AK471/AK459</f>
        <v>0</v>
      </c>
      <c r="AL986" s="58" t="n">
        <f aca="false">AL471/AL459</f>
        <v>0</v>
      </c>
      <c r="AM986" s="58" t="n">
        <f aca="false">AM471/AM459</f>
        <v>0</v>
      </c>
      <c r="AN986" s="58" t="n">
        <f aca="false">AN471/AN459</f>
        <v>0</v>
      </c>
      <c r="AO986" s="58" t="n">
        <f aca="false">AO471/AO459</f>
        <v>0</v>
      </c>
      <c r="AP986" s="58" t="n">
        <f aca="false">AP471/AP459</f>
        <v>0</v>
      </c>
      <c r="AQ986" s="59" t="n">
        <f aca="false">AQ471/AQ459</f>
        <v>0.00389461883878668</v>
      </c>
    </row>
    <row r="987" customFormat="false" ht="12.75" hidden="false" customHeight="true" outlineLevel="0" collapsed="false">
      <c r="A987" s="57" t="n">
        <v>23</v>
      </c>
      <c r="B987" s="8" t="s">
        <v>476</v>
      </c>
      <c r="C987" s="58" t="n">
        <f aca="false">C472/C459</f>
        <v>0.0440695490082241</v>
      </c>
      <c r="D987" s="58" t="n">
        <f aca="false">D472/D459</f>
        <v>0.0342955530598232</v>
      </c>
      <c r="E987" s="58" t="n">
        <f aca="false">E472/E459</f>
        <v>0.0507055242817277</v>
      </c>
      <c r="F987" s="58" t="n">
        <f aca="false">F472/F459</f>
        <v>0.0294483796762453</v>
      </c>
      <c r="G987" s="58" t="n">
        <f aca="false">G472/G459</f>
        <v>0.0095560280891241</v>
      </c>
      <c r="H987" s="58" t="n">
        <f aca="false">H472/H459</f>
        <v>0.00541870673685956</v>
      </c>
      <c r="I987" s="58" t="n">
        <f aca="false">I472/I459</f>
        <v>0.0942409399572088</v>
      </c>
      <c r="J987" s="58" t="n">
        <f aca="false">J472/J459</f>
        <v>0.346902288521089</v>
      </c>
      <c r="K987" s="58" t="n">
        <f aca="false">K472/K459</f>
        <v>0.0799493615695808</v>
      </c>
      <c r="L987" s="58" t="n">
        <f aca="false">L472/L459</f>
        <v>0.0237031961281399</v>
      </c>
      <c r="M987" s="58" t="n">
        <f aca="false">M472/M459</f>
        <v>0.031334598568929</v>
      </c>
      <c r="N987" s="58" t="n">
        <f aca="false">N472/N459</f>
        <v>0.0605339275481728</v>
      </c>
      <c r="O987" s="58" t="n">
        <f aca="false">O472/O459</f>
        <v>0.032878535538841</v>
      </c>
      <c r="P987" s="58" t="n">
        <f aca="false">P472/P459</f>
        <v>0.0181393702026583</v>
      </c>
      <c r="Q987" s="58" t="n">
        <f aca="false">Q472/Q459</f>
        <v>0.0162426621176091</v>
      </c>
      <c r="R987" s="58" t="n">
        <f aca="false">R472/R459</f>
        <v>0.0318186123729904</v>
      </c>
      <c r="S987" s="58" t="n">
        <f aca="false">S472/S459</f>
        <v>0.015475565639367</v>
      </c>
      <c r="T987" s="58" t="n">
        <f aca="false">T472/T459</f>
        <v>0.000496350429718655</v>
      </c>
      <c r="U987" s="58" t="n">
        <f aca="false">U472/U459</f>
        <v>0.00283595561290656</v>
      </c>
      <c r="V987" s="58" t="n">
        <f aca="false">V472/V459</f>
        <v>0.11639748323301</v>
      </c>
      <c r="W987" s="58" t="n">
        <f aca="false">W472/W459</f>
        <v>0.00664967175557572</v>
      </c>
      <c r="X987" s="58" t="n">
        <f aca="false">X472/X459</f>
        <v>0.115598596220293</v>
      </c>
      <c r="Y987" s="58" t="n">
        <f aca="false">Y472/Y459</f>
        <v>0.0285216125246075</v>
      </c>
      <c r="Z987" s="58" t="n">
        <f aca="false">Z472/Z459</f>
        <v>0.192899975718564</v>
      </c>
      <c r="AA987" s="58" t="n">
        <f aca="false">AA472/AA459</f>
        <v>0.0102173662737675</v>
      </c>
      <c r="AB987" s="58" t="n">
        <f aca="false">AB472/AB459</f>
        <v>0.0592011140228997</v>
      </c>
      <c r="AC987" s="58" t="n">
        <f aca="false">AC472/AC459</f>
        <v>0.108741665563272</v>
      </c>
      <c r="AD987" s="58" t="n">
        <f aca="false">AD472/AD459</f>
        <v>0.0732234409167087</v>
      </c>
      <c r="AE987" s="58" t="n">
        <f aca="false">AE472/AE459</f>
        <v>0.0850195211252646</v>
      </c>
      <c r="AF987" s="58" t="e">
        <f aca="false">AF472/AF459</f>
        <v>#DIV/0!</v>
      </c>
      <c r="AG987" s="58" t="n">
        <f aca="false">AG472/AG459</f>
        <v>0.18968883282766</v>
      </c>
      <c r="AH987" s="58" t="n">
        <f aca="false">AH472/AH459</f>
        <v>0.0584428594485928</v>
      </c>
      <c r="AI987" s="58" t="n">
        <f aca="false">AI472/AI459</f>
        <v>0.0292963446880633</v>
      </c>
      <c r="AJ987" s="58" t="n">
        <f aca="false">AJ472/AJ459</f>
        <v>0.00807743379494151</v>
      </c>
      <c r="AK987" s="58" t="n">
        <f aca="false">AK472/AK459</f>
        <v>0.0398066146285305</v>
      </c>
      <c r="AL987" s="58" t="n">
        <f aca="false">AL472/AL459</f>
        <v>0.0303650942712941</v>
      </c>
      <c r="AM987" s="58" t="n">
        <f aca="false">AM472/AM459</f>
        <v>0.0377367719398678</v>
      </c>
      <c r="AN987" s="58" t="n">
        <f aca="false">AN472/AN459</f>
        <v>0.00396577874812865</v>
      </c>
      <c r="AO987" s="58" t="n">
        <f aca="false">AO472/AO459</f>
        <v>0.0134857356622443</v>
      </c>
      <c r="AP987" s="58" t="n">
        <f aca="false">AP472/AP459</f>
        <v>0.154741551415448</v>
      </c>
      <c r="AQ987" s="59" t="n">
        <f aca="false">AQ472/AQ459</f>
        <v>0.0617508752345583</v>
      </c>
    </row>
    <row r="988" customFormat="false" ht="12.75" hidden="false" customHeight="true" outlineLevel="0" collapsed="false">
      <c r="A988" s="57" t="n">
        <v>24</v>
      </c>
      <c r="B988" s="8" t="s">
        <v>499</v>
      </c>
      <c r="C988" s="58" t="n">
        <f aca="false">C495/C459</f>
        <v>0.383198015063534</v>
      </c>
      <c r="D988" s="58" t="n">
        <f aca="false">D495/D459</f>
        <v>0.252439062698987</v>
      </c>
      <c r="E988" s="58" t="n">
        <f aca="false">E495/E459</f>
        <v>0.36181201133561</v>
      </c>
      <c r="F988" s="58" t="n">
        <f aca="false">F495/F459</f>
        <v>0.285628727837149</v>
      </c>
      <c r="G988" s="58" t="n">
        <f aca="false">G495/G459</f>
        <v>0.238206564878028</v>
      </c>
      <c r="H988" s="58" t="n">
        <f aca="false">H495/H459</f>
        <v>0.304528329255693</v>
      </c>
      <c r="I988" s="58" t="n">
        <f aca="false">I495/I459</f>
        <v>0.38459226272287</v>
      </c>
      <c r="J988" s="58" t="n">
        <f aca="false">J495/J459</f>
        <v>0.459766254861997</v>
      </c>
      <c r="K988" s="58" t="n">
        <f aca="false">K495/K459</f>
        <v>0.227527147161157</v>
      </c>
      <c r="L988" s="58" t="n">
        <f aca="false">L495/L459</f>
        <v>0.224875502059037</v>
      </c>
      <c r="M988" s="58" t="n">
        <f aca="false">M495/M459</f>
        <v>0.0575480021917857</v>
      </c>
      <c r="N988" s="58" t="n">
        <f aca="false">N495/N459</f>
        <v>0.269210003282827</v>
      </c>
      <c r="O988" s="58" t="n">
        <f aca="false">O495/O459</f>
        <v>0.620110154792651</v>
      </c>
      <c r="P988" s="58" t="n">
        <f aca="false">P495/P459</f>
        <v>0.230334842611067</v>
      </c>
      <c r="Q988" s="58" t="n">
        <f aca="false">Q495/Q459</f>
        <v>0.0391379530545993</v>
      </c>
      <c r="R988" s="58" t="n">
        <f aca="false">R495/R459</f>
        <v>0.194805118971636</v>
      </c>
      <c r="S988" s="58" t="n">
        <f aca="false">S495/S459</f>
        <v>0.000632749223711616</v>
      </c>
      <c r="T988" s="58" t="n">
        <f aca="false">T495/T459</f>
        <v>0.0808530824718718</v>
      </c>
      <c r="U988" s="58" t="n">
        <f aca="false">U495/U459</f>
        <v>0.0949286601415932</v>
      </c>
      <c r="V988" s="58" t="n">
        <f aca="false">V495/V459</f>
        <v>0.389320613220338</v>
      </c>
      <c r="W988" s="58" t="n">
        <f aca="false">W495/W459</f>
        <v>0.0548758171174453</v>
      </c>
      <c r="X988" s="58" t="n">
        <f aca="false">X495/X459</f>
        <v>0.250344651816034</v>
      </c>
      <c r="Y988" s="58" t="n">
        <f aca="false">Y495/Y459</f>
        <v>0.43278447232019</v>
      </c>
      <c r="Z988" s="58" t="n">
        <f aca="false">Z495/Z459</f>
        <v>0.288473474736747</v>
      </c>
      <c r="AA988" s="58" t="n">
        <f aca="false">AA495/AA459</f>
        <v>0.371464269769162</v>
      </c>
      <c r="AB988" s="58" t="n">
        <f aca="false">AB495/AB459</f>
        <v>0.493805612685281</v>
      </c>
      <c r="AC988" s="58" t="n">
        <f aca="false">AC495/AC459</f>
        <v>0.251432969849182</v>
      </c>
      <c r="AD988" s="58" t="n">
        <f aca="false">AD495/AD459</f>
        <v>0.240220380068838</v>
      </c>
      <c r="AE988" s="58" t="n">
        <f aca="false">AE495/AE459</f>
        <v>0.219197142038933</v>
      </c>
      <c r="AF988" s="58" t="e">
        <f aca="false">AF495/AF459</f>
        <v>#DIV/0!</v>
      </c>
      <c r="AG988" s="58" t="n">
        <f aca="false">AG495/AG459</f>
        <v>0.279724423147247</v>
      </c>
      <c r="AH988" s="58" t="n">
        <f aca="false">AH495/AH459</f>
        <v>0.266039704361571</v>
      </c>
      <c r="AI988" s="58" t="n">
        <f aca="false">AI495/AI459</f>
        <v>0.412710390714969</v>
      </c>
      <c r="AJ988" s="58" t="n">
        <f aca="false">AJ495/AJ459</f>
        <v>0.557746520998567</v>
      </c>
      <c r="AK988" s="58" t="n">
        <f aca="false">AK495/AK459</f>
        <v>0.35182217105391</v>
      </c>
      <c r="AL988" s="58" t="n">
        <f aca="false">AL495/AL459</f>
        <v>0.619164029018361</v>
      </c>
      <c r="AM988" s="58" t="n">
        <f aca="false">AM495/AM459</f>
        <v>0.411423623255266</v>
      </c>
      <c r="AN988" s="58" t="n">
        <f aca="false">AN495/AN459</f>
        <v>0.00362132953567379</v>
      </c>
      <c r="AO988" s="58" t="n">
        <f aca="false">AO495/AO459</f>
        <v>0.786398182662618</v>
      </c>
      <c r="AP988" s="58" t="n">
        <f aca="false">AP495/AP459</f>
        <v>0.546543576848188</v>
      </c>
      <c r="AQ988" s="59" t="n">
        <f aca="false">AQ495/AQ459</f>
        <v>0.278410408444964</v>
      </c>
    </row>
    <row r="989" customFormat="false" ht="12.75" hidden="false" customHeight="true" outlineLevel="0" collapsed="false">
      <c r="A989" s="57" t="n">
        <v>25</v>
      </c>
      <c r="B989" s="8" t="s">
        <v>507</v>
      </c>
      <c r="C989" s="58" t="n">
        <f aca="false">C504/C459</f>
        <v>0</v>
      </c>
      <c r="D989" s="58" t="n">
        <f aca="false">D504/D459</f>
        <v>0</v>
      </c>
      <c r="E989" s="58" t="n">
        <f aca="false">E504/E459</f>
        <v>0.000862209822055754</v>
      </c>
      <c r="F989" s="58" t="n">
        <f aca="false">F504/F459</f>
        <v>0.00416087046529228</v>
      </c>
      <c r="G989" s="58" t="n">
        <f aca="false">G504/G459</f>
        <v>0</v>
      </c>
      <c r="H989" s="58" t="n">
        <f aca="false">H504/H459</f>
        <v>0.0288095518491922</v>
      </c>
      <c r="I989" s="58" t="n">
        <f aca="false">I504/I459</f>
        <v>0.140003419822763</v>
      </c>
      <c r="J989" s="58" t="n">
        <f aca="false">J504/J459</f>
        <v>0</v>
      </c>
      <c r="K989" s="58" t="n">
        <f aca="false">K504/K459</f>
        <v>0.0110450681073665</v>
      </c>
      <c r="L989" s="58" t="n">
        <f aca="false">L504/L459</f>
        <v>0.0134082933797281</v>
      </c>
      <c r="M989" s="58" t="n">
        <f aca="false">M504/M459</f>
        <v>0</v>
      </c>
      <c r="N989" s="58" t="n">
        <f aca="false">N504/N459</f>
        <v>0</v>
      </c>
      <c r="O989" s="58" t="n">
        <f aca="false">O504/O459</f>
        <v>0</v>
      </c>
      <c r="P989" s="58" t="n">
        <f aca="false">P504/P459</f>
        <v>0.0543262780026155</v>
      </c>
      <c r="Q989" s="58" t="n">
        <f aca="false">Q504/Q459</f>
        <v>0.00418156000925846</v>
      </c>
      <c r="R989" s="58" t="n">
        <f aca="false">R504/R459</f>
        <v>0</v>
      </c>
      <c r="S989" s="58" t="n">
        <f aca="false">S504/S459</f>
        <v>0.0206902498465018</v>
      </c>
      <c r="T989" s="58" t="n">
        <f aca="false">T504/T459</f>
        <v>0.00442725933516785</v>
      </c>
      <c r="U989" s="58" t="n">
        <f aca="false">U504/U459</f>
        <v>0</v>
      </c>
      <c r="V989" s="58" t="n">
        <f aca="false">V504/V459</f>
        <v>0.00556262416643566</v>
      </c>
      <c r="W989" s="58" t="n">
        <f aca="false">W504/W459</f>
        <v>0.0282066268118215</v>
      </c>
      <c r="X989" s="58" t="n">
        <f aca="false">X504/X459</f>
        <v>0</v>
      </c>
      <c r="Y989" s="58" t="n">
        <f aca="false">Y504/Y459</f>
        <v>0</v>
      </c>
      <c r="Z989" s="58" t="n">
        <f aca="false">Z504/Z459</f>
        <v>0.0312948586935331</v>
      </c>
      <c r="AA989" s="58" t="n">
        <f aca="false">AA504/AA459</f>
        <v>0</v>
      </c>
      <c r="AB989" s="58" t="n">
        <f aca="false">AB504/AB459</f>
        <v>0.0247656916573255</v>
      </c>
      <c r="AC989" s="58" t="n">
        <f aca="false">AC504/AC459</f>
        <v>0.0517316273943405</v>
      </c>
      <c r="AD989" s="58" t="n">
        <f aca="false">AD504/AD459</f>
        <v>0.00173343940180044</v>
      </c>
      <c r="AE989" s="58" t="n">
        <f aca="false">AE504/AE459</f>
        <v>0.0292605388275113</v>
      </c>
      <c r="AF989" s="58" t="e">
        <f aca="false">AF504/AF459</f>
        <v>#DIV/0!</v>
      </c>
      <c r="AG989" s="58" t="n">
        <f aca="false">AG504/AG459</f>
        <v>0</v>
      </c>
      <c r="AH989" s="58" t="n">
        <f aca="false">AH504/AH459</f>
        <v>0.00216895895617636</v>
      </c>
      <c r="AI989" s="58" t="n">
        <f aca="false">AI504/AI459</f>
        <v>0.00669276587727959</v>
      </c>
      <c r="AJ989" s="58" t="n">
        <f aca="false">AJ504/AJ459</f>
        <v>0.0357944316746124</v>
      </c>
      <c r="AK989" s="58" t="n">
        <f aca="false">AK504/AK459</f>
        <v>0</v>
      </c>
      <c r="AL989" s="58" t="n">
        <f aca="false">AL504/AL459</f>
        <v>0</v>
      </c>
      <c r="AM989" s="58" t="n">
        <f aca="false">AM504/AM459</f>
        <v>0</v>
      </c>
      <c r="AN989" s="58" t="n">
        <f aca="false">AN504/AN459</f>
        <v>0.00306041891802106</v>
      </c>
      <c r="AO989" s="58" t="n">
        <f aca="false">AO504/AO459</f>
        <v>0</v>
      </c>
      <c r="AP989" s="58" t="n">
        <f aca="false">AP504/AP459</f>
        <v>0</v>
      </c>
      <c r="AQ989" s="59" t="n">
        <f aca="false">AQ504/AQ459</f>
        <v>0.0161285447610719</v>
      </c>
    </row>
    <row r="990" customFormat="false" ht="12.75" hidden="false" customHeight="true" outlineLevel="0" collapsed="false">
      <c r="A990" s="57" t="n">
        <v>26</v>
      </c>
      <c r="B990" s="8" t="s">
        <v>508</v>
      </c>
      <c r="C990" s="58" t="n">
        <f aca="false">C505/C459</f>
        <v>0.00331261976560393</v>
      </c>
      <c r="D990" s="58" t="n">
        <f aca="false">D505/D459</f>
        <v>0.0207494595308455</v>
      </c>
      <c r="E990" s="58" t="n">
        <f aca="false">E505/E459</f>
        <v>0.0302720815220734</v>
      </c>
      <c r="F990" s="58" t="n">
        <f aca="false">F505/F459</f>
        <v>0.00679912886154339</v>
      </c>
      <c r="G990" s="58" t="n">
        <f aca="false">G505/G459</f>
        <v>0.0253931591724049</v>
      </c>
      <c r="H990" s="58" t="n">
        <f aca="false">H505/H459</f>
        <v>0.15512674812529</v>
      </c>
      <c r="I990" s="58" t="n">
        <f aca="false">I505/I459</f>
        <v>0.0317812043060761</v>
      </c>
      <c r="J990" s="58" t="n">
        <f aca="false">J505/J459</f>
        <v>0.0148354859961743</v>
      </c>
      <c r="K990" s="58" t="n">
        <f aca="false">K505/K459</f>
        <v>0.00287981714447737</v>
      </c>
      <c r="L990" s="58" t="n">
        <f aca="false">L505/L459</f>
        <v>0.0227367485797091</v>
      </c>
      <c r="M990" s="58" t="n">
        <f aca="false">M505/M459</f>
        <v>0.11339464199815</v>
      </c>
      <c r="N990" s="58" t="n">
        <f aca="false">N505/N459</f>
        <v>0.0406432421009605</v>
      </c>
      <c r="O990" s="58" t="n">
        <f aca="false">O505/O459</f>
        <v>0.043471263288095</v>
      </c>
      <c r="P990" s="58" t="n">
        <f aca="false">P505/P459</f>
        <v>0.0232076877195167</v>
      </c>
      <c r="Q990" s="58" t="n">
        <f aca="false">Q505/Q459</f>
        <v>0.0478734773881554</v>
      </c>
      <c r="R990" s="58" t="n">
        <f aca="false">R505/R459</f>
        <v>0.407687372209508</v>
      </c>
      <c r="S990" s="58" t="n">
        <f aca="false">S505/S459</f>
        <v>0.00375400540266302</v>
      </c>
      <c r="T990" s="58" t="n">
        <f aca="false">T505/T459</f>
        <v>0.046564765122759</v>
      </c>
      <c r="U990" s="58" t="n">
        <f aca="false">U505/U459</f>
        <v>0.0101904137671629</v>
      </c>
      <c r="V990" s="58" t="n">
        <f aca="false">V505/V459</f>
        <v>0.0722040114486418</v>
      </c>
      <c r="W990" s="58" t="n">
        <f aca="false">W505/W459</f>
        <v>0.00356097704439663</v>
      </c>
      <c r="X990" s="58" t="n">
        <f aca="false">X505/X459</f>
        <v>0.0149705953989365</v>
      </c>
      <c r="Y990" s="58" t="n">
        <f aca="false">Y505/Y459</f>
        <v>0.00241136558578892</v>
      </c>
      <c r="Z990" s="58" t="n">
        <f aca="false">Z505/Z459</f>
        <v>0.0180477068853884</v>
      </c>
      <c r="AA990" s="58" t="n">
        <f aca="false">AA505/AA459</f>
        <v>0.00438376177746097</v>
      </c>
      <c r="AB990" s="58" t="n">
        <f aca="false">AB505/AB459</f>
        <v>0.0318200190085043</v>
      </c>
      <c r="AC990" s="58" t="n">
        <f aca="false">AC505/AC459</f>
        <v>0.0150291355588157</v>
      </c>
      <c r="AD990" s="58" t="n">
        <f aca="false">AD505/AD459</f>
        <v>0.0284933659982261</v>
      </c>
      <c r="AE990" s="58" t="n">
        <f aca="false">AE505/AE459</f>
        <v>0.0213930848356017</v>
      </c>
      <c r="AF990" s="58" t="e">
        <f aca="false">AF505/AF459</f>
        <v>#DIV/0!</v>
      </c>
      <c r="AG990" s="58" t="n">
        <f aca="false">AG505/AG459</f>
        <v>0.0256673918308065</v>
      </c>
      <c r="AH990" s="58" t="n">
        <f aca="false">AH505/AH459</f>
        <v>0.00648089927134411</v>
      </c>
      <c r="AI990" s="58" t="n">
        <f aca="false">AI505/AI459</f>
        <v>0.0214218010820396</v>
      </c>
      <c r="AJ990" s="58" t="n">
        <f aca="false">AJ505/AJ459</f>
        <v>0.0440064637519516</v>
      </c>
      <c r="AK990" s="58" t="n">
        <f aca="false">AK505/AK459</f>
        <v>0.0426814105529031</v>
      </c>
      <c r="AL990" s="58" t="n">
        <f aca="false">AL505/AL459</f>
        <v>0.00789231007642526</v>
      </c>
      <c r="AM990" s="58" t="n">
        <f aca="false">AM505/AM459</f>
        <v>0.0144308542024349</v>
      </c>
      <c r="AN990" s="58" t="n">
        <f aca="false">AN505/AN459</f>
        <v>0.0777130487160567</v>
      </c>
      <c r="AO990" s="58" t="n">
        <f aca="false">AO505/AO459</f>
        <v>0.0105242234450141</v>
      </c>
      <c r="AP990" s="58" t="n">
        <f aca="false">AP505/AP459</f>
        <v>0.0446067504029603</v>
      </c>
      <c r="AQ990" s="59" t="n">
        <f aca="false">AQ505/AQ459</f>
        <v>0.0751327126725788</v>
      </c>
    </row>
    <row r="991" customFormat="false" ht="12.75" hidden="false" customHeight="true" outlineLevel="0" collapsed="false">
      <c r="A991" s="57" t="n">
        <v>27</v>
      </c>
      <c r="B991" s="8" t="s">
        <v>997</v>
      </c>
      <c r="C991" s="58" t="n">
        <f aca="false">C515/C459</f>
        <v>0.298407179344646</v>
      </c>
      <c r="D991" s="58" t="n">
        <f aca="false">D515/D459</f>
        <v>0.332376625236157</v>
      </c>
      <c r="E991" s="58" t="n">
        <f aca="false">E515/E459</f>
        <v>0.3906889656648</v>
      </c>
      <c r="F991" s="58" t="n">
        <f aca="false">F515/F459</f>
        <v>0.193658053116036</v>
      </c>
      <c r="G991" s="58" t="n">
        <f aca="false">G515/G459</f>
        <v>0.545948653787953</v>
      </c>
      <c r="H991" s="58" t="n">
        <f aca="false">H515/H459</f>
        <v>0.306540778647259</v>
      </c>
      <c r="I991" s="58" t="n">
        <f aca="false">I515/I459</f>
        <v>0.0780846117378537</v>
      </c>
      <c r="J991" s="58" t="n">
        <f aca="false">J515/J459</f>
        <v>0.0320886923143456</v>
      </c>
      <c r="K991" s="58" t="n">
        <f aca="false">K515/K459</f>
        <v>0.285792547967012</v>
      </c>
      <c r="L991" s="58" t="n">
        <f aca="false">L515/L459</f>
        <v>0.64970737384759</v>
      </c>
      <c r="M991" s="58" t="n">
        <f aca="false">M515/M459</f>
        <v>0</v>
      </c>
      <c r="N991" s="58" t="n">
        <f aca="false">N515/N459</f>
        <v>0.338946507226048</v>
      </c>
      <c r="O991" s="58" t="n">
        <f aca="false">O515/O459</f>
        <v>0.126442049380076</v>
      </c>
      <c r="P991" s="58" t="n">
        <f aca="false">P515/P459</f>
        <v>0.414940330117559</v>
      </c>
      <c r="Q991" s="58" t="n">
        <f aca="false">Q515/Q459</f>
        <v>0.734676179627978</v>
      </c>
      <c r="R991" s="58" t="n">
        <f aca="false">R515/R459</f>
        <v>0.12235288684753</v>
      </c>
      <c r="S991" s="58" t="n">
        <f aca="false">S515/S459</f>
        <v>0.753132149736495</v>
      </c>
      <c r="T991" s="58" t="n">
        <f aca="false">T515/T459</f>
        <v>0.759035906578008</v>
      </c>
      <c r="U991" s="58" t="n">
        <f aca="false">U515/U459</f>
        <v>0.741057198216728</v>
      </c>
      <c r="V991" s="58" t="n">
        <f aca="false">V515/V459</f>
        <v>0.000276255616887821</v>
      </c>
      <c r="W991" s="58" t="n">
        <f aca="false">W515/W459</f>
        <v>0.526453017873947</v>
      </c>
      <c r="X991" s="58" t="n">
        <f aca="false">X515/X459</f>
        <v>0.00303606447760329</v>
      </c>
      <c r="Y991" s="58" t="n">
        <f aca="false">Y515/Y459</f>
        <v>0</v>
      </c>
      <c r="Z991" s="58" t="n">
        <f aca="false">Z515/Z459</f>
        <v>0.123681246682368</v>
      </c>
      <c r="AA991" s="58" t="n">
        <f aca="false">AA515/AA459</f>
        <v>0</v>
      </c>
      <c r="AB991" s="58" t="n">
        <f aca="false">AB515/AB459</f>
        <v>0.0116168419205302</v>
      </c>
      <c r="AC991" s="58" t="n">
        <f aca="false">AC515/AC459</f>
        <v>0.192592877021474</v>
      </c>
      <c r="AD991" s="58" t="n">
        <f aca="false">AD515/AD459</f>
        <v>0.252148428967783</v>
      </c>
      <c r="AE991" s="58" t="n">
        <f aca="false">AE515/AE459</f>
        <v>0.378145328168635</v>
      </c>
      <c r="AF991" s="58" t="e">
        <f aca="false">AF515/AF459</f>
        <v>#DIV/0!</v>
      </c>
      <c r="AG991" s="58" t="n">
        <f aca="false">AG515/AG459</f>
        <v>0.0879441356556044</v>
      </c>
      <c r="AH991" s="58" t="n">
        <f aca="false">AH515/AH459</f>
        <v>0.139920876811054</v>
      </c>
      <c r="AI991" s="58" t="n">
        <f aca="false">AI515/AI459</f>
        <v>0.18650367182772</v>
      </c>
      <c r="AJ991" s="58" t="n">
        <f aca="false">AJ515/AJ459</f>
        <v>0.19669306542278</v>
      </c>
      <c r="AK991" s="58" t="n">
        <f aca="false">AK515/AK459</f>
        <v>0.423801951274523</v>
      </c>
      <c r="AL991" s="58" t="n">
        <f aca="false">AL515/AL459</f>
        <v>0</v>
      </c>
      <c r="AM991" s="58" t="n">
        <f aca="false">AM515/AM459</f>
        <v>0.170913990387523</v>
      </c>
      <c r="AN991" s="58" t="n">
        <f aca="false">AN515/AN459</f>
        <v>0.672478578500772</v>
      </c>
      <c r="AO991" s="58" t="n">
        <f aca="false">AO515/AO459</f>
        <v>0</v>
      </c>
      <c r="AP991" s="58" t="n">
        <f aca="false">AP515/AP459</f>
        <v>0.0781736008946675</v>
      </c>
      <c r="AQ991" s="59" t="n">
        <f aca="false">AQ515/AQ459</f>
        <v>0.251948637956284</v>
      </c>
    </row>
    <row r="992" customFormat="false" ht="12.75" hidden="false" customHeight="true" outlineLevel="0" collapsed="false">
      <c r="A992" s="57" t="n">
        <v>28</v>
      </c>
      <c r="B992" s="8" t="s">
        <v>998</v>
      </c>
      <c r="C992" s="58" t="n">
        <f aca="false">C546/C459</f>
        <v>0</v>
      </c>
      <c r="D992" s="58" t="n">
        <f aca="false">D546/D459</f>
        <v>0.00390435132950024</v>
      </c>
      <c r="E992" s="58" t="n">
        <f aca="false">E546/E459</f>
        <v>0.0293990357606554</v>
      </c>
      <c r="F992" s="58" t="n">
        <f aca="false">F546/F459</f>
        <v>0.00959585676231384</v>
      </c>
      <c r="G992" s="58" t="n">
        <f aca="false">G546/G459</f>
        <v>0.00174810143721717</v>
      </c>
      <c r="H992" s="58" t="n">
        <f aca="false">H546/H459</f>
        <v>0.000433022104995365</v>
      </c>
      <c r="I992" s="58" t="n">
        <f aca="false">I546/I459</f>
        <v>0.0192667005406259</v>
      </c>
      <c r="J992" s="58" t="n">
        <f aca="false">J546/J459</f>
        <v>0</v>
      </c>
      <c r="K992" s="58" t="n">
        <f aca="false">K546/K459</f>
        <v>0</v>
      </c>
      <c r="L992" s="58" t="n">
        <f aca="false">L546/L459</f>
        <v>0</v>
      </c>
      <c r="M992" s="58" t="n">
        <f aca="false">M546/M459</f>
        <v>0</v>
      </c>
      <c r="N992" s="58" t="n">
        <f aca="false">N546/N459</f>
        <v>2.6559129655008E-006</v>
      </c>
      <c r="O992" s="58" t="n">
        <f aca="false">O546/O459</f>
        <v>0</v>
      </c>
      <c r="P992" s="58" t="n">
        <f aca="false">P546/P459</f>
        <v>0.0704498812973915</v>
      </c>
      <c r="Q992" s="58" t="n">
        <f aca="false">Q546/Q459</f>
        <v>0.0055768255760435</v>
      </c>
      <c r="R992" s="58" t="n">
        <f aca="false">R546/R459</f>
        <v>0.0155817101462545</v>
      </c>
      <c r="S992" s="58" t="n">
        <f aca="false">S546/S459</f>
        <v>0.0993382600064209</v>
      </c>
      <c r="T992" s="58" t="n">
        <f aca="false">T546/T459</f>
        <v>0.0520327547584177</v>
      </c>
      <c r="U992" s="58" t="n">
        <f aca="false">U546/U459</f>
        <v>0.0251781540146631</v>
      </c>
      <c r="V992" s="58" t="n">
        <f aca="false">V546/V459</f>
        <v>0</v>
      </c>
      <c r="W992" s="58" t="n">
        <f aca="false">W546/W459</f>
        <v>0</v>
      </c>
      <c r="X992" s="58" t="n">
        <f aca="false">X546/X459</f>
        <v>0</v>
      </c>
      <c r="Y992" s="58" t="n">
        <f aca="false">Y546/Y459</f>
        <v>0</v>
      </c>
      <c r="Z992" s="58" t="n">
        <f aca="false">Z546/Z459</f>
        <v>0</v>
      </c>
      <c r="AA992" s="58" t="n">
        <f aca="false">AA546/AA459</f>
        <v>0</v>
      </c>
      <c r="AB992" s="58" t="n">
        <f aca="false">AB546/AB459</f>
        <v>0.00310063464029058</v>
      </c>
      <c r="AC992" s="58" t="n">
        <f aca="false">AC546/AC459</f>
        <v>0.00655266790488451</v>
      </c>
      <c r="AD992" s="58" t="n">
        <f aca="false">AD546/AD459</f>
        <v>0.000678267160489536</v>
      </c>
      <c r="AE992" s="58" t="n">
        <f aca="false">AE546/AE459</f>
        <v>0.072125277306133</v>
      </c>
      <c r="AF992" s="58" t="e">
        <f aca="false">AF546/AF459</f>
        <v>#DIV/0!</v>
      </c>
      <c r="AG992" s="58" t="n">
        <f aca="false">AG546/AG459</f>
        <v>0.228196835444678</v>
      </c>
      <c r="AH992" s="58" t="n">
        <f aca="false">AH546/AH459</f>
        <v>0.0432880713297708</v>
      </c>
      <c r="AI992" s="58" t="n">
        <f aca="false">AI546/AI459</f>
        <v>0.0106871034910522</v>
      </c>
      <c r="AJ992" s="58" t="n">
        <f aca="false">AJ546/AJ459</f>
        <v>0</v>
      </c>
      <c r="AK992" s="58" t="n">
        <f aca="false">AK546/AK459</f>
        <v>0</v>
      </c>
      <c r="AL992" s="58" t="n">
        <f aca="false">AL546/AL459</f>
        <v>0</v>
      </c>
      <c r="AM992" s="58" t="n">
        <f aca="false">AM546/AM459</f>
        <v>0.156894467179927</v>
      </c>
      <c r="AN992" s="58" t="n">
        <f aca="false">AN546/AN459</f>
        <v>0.0384398317016657</v>
      </c>
      <c r="AO992" s="58" t="n">
        <f aca="false">AO546/AO459</f>
        <v>0</v>
      </c>
      <c r="AP992" s="58" t="n">
        <f aca="false">AP546/AP459</f>
        <v>0.0932593844775854</v>
      </c>
      <c r="AQ992" s="59" t="n">
        <f aca="false">AQ546/AQ459</f>
        <v>0.0329260199326271</v>
      </c>
    </row>
    <row r="993" customFormat="false" ht="12.75" hidden="false" customHeight="true" outlineLevel="0" collapsed="false">
      <c r="A993" s="57" t="n">
        <v>29</v>
      </c>
      <c r="B993" s="8" t="s">
        <v>590</v>
      </c>
      <c r="C993" s="58" t="n">
        <f aca="false">C567/C459</f>
        <v>0.0313497492073089</v>
      </c>
      <c r="D993" s="58" t="n">
        <f aca="false">D567/D459</f>
        <v>0.144172706960396</v>
      </c>
      <c r="E993" s="58" t="n">
        <f aca="false">E567/E459</f>
        <v>0.0428115755250278</v>
      </c>
      <c r="F993" s="58" t="n">
        <f aca="false">F567/F459</f>
        <v>0.057014608919443</v>
      </c>
      <c r="G993" s="58" t="n">
        <f aca="false">G567/G459</f>
        <v>0.102141243377082</v>
      </c>
      <c r="H993" s="58" t="n">
        <f aca="false">H567/H459</f>
        <v>0.0932007947746076</v>
      </c>
      <c r="I993" s="58" t="n">
        <f aca="false">I567/I459</f>
        <v>0.019422287656483</v>
      </c>
      <c r="J993" s="58" t="n">
        <f aca="false">J567/J459</f>
        <v>0.135136182879546</v>
      </c>
      <c r="K993" s="58" t="n">
        <f aca="false">K567/K459</f>
        <v>0.0798798947653407</v>
      </c>
      <c r="L993" s="58" t="n">
        <f aca="false">L567/L459</f>
        <v>0.0328534125931816</v>
      </c>
      <c r="M993" s="58" t="n">
        <f aca="false">M567/M459</f>
        <v>0.0434263844054863</v>
      </c>
      <c r="N993" s="58" t="n">
        <f aca="false">N567/N459</f>
        <v>0.0922445721636254</v>
      </c>
      <c r="O993" s="58" t="n">
        <f aca="false">O567/O459</f>
        <v>0.0470355758853611</v>
      </c>
      <c r="P993" s="58" t="n">
        <f aca="false">P567/P459</f>
        <v>0.0459886326148069</v>
      </c>
      <c r="Q993" s="58" t="n">
        <f aca="false">Q567/Q459</f>
        <v>0.0120834467001953</v>
      </c>
      <c r="R993" s="58" t="n">
        <f aca="false">R567/R459</f>
        <v>0.0659720287634724</v>
      </c>
      <c r="S993" s="58" t="n">
        <f aca="false">S567/S459</f>
        <v>0.0126493870565208</v>
      </c>
      <c r="T993" s="58" t="n">
        <f aca="false">T567/T459</f>
        <v>0.0137173791686115</v>
      </c>
      <c r="U993" s="58" t="n">
        <f aca="false">U567/U459</f>
        <v>0.00684098918418517</v>
      </c>
      <c r="V993" s="58" t="n">
        <f aca="false">V567/V459</f>
        <v>0.0291506969181635</v>
      </c>
      <c r="W993" s="58" t="n">
        <f aca="false">W567/W459</f>
        <v>0.0224024033310653</v>
      </c>
      <c r="X993" s="58" t="n">
        <f aca="false">X567/X459</f>
        <v>0.0468265455988618</v>
      </c>
      <c r="Y993" s="58" t="n">
        <f aca="false">Y567/Y459</f>
        <v>0.034579270402426</v>
      </c>
      <c r="Z993" s="58" t="n">
        <f aca="false">Z567/Z459</f>
        <v>0.0168473293628744</v>
      </c>
      <c r="AA993" s="58" t="n">
        <f aca="false">AA567/AA459</f>
        <v>0.0414435260929608</v>
      </c>
      <c r="AB993" s="58" t="n">
        <f aca="false">AB567/AB459</f>
        <v>0.036520784287855</v>
      </c>
      <c r="AC993" s="58" t="n">
        <f aca="false">AC567/AC459</f>
        <v>0.0535864473547262</v>
      </c>
      <c r="AD993" s="58" t="n">
        <f aca="false">AD567/AD459</f>
        <v>0.0350382423268728</v>
      </c>
      <c r="AE993" s="58" t="n">
        <f aca="false">AE567/AE459</f>
        <v>0.0203680690477711</v>
      </c>
      <c r="AF993" s="58" t="e">
        <f aca="false">AF567/AF459</f>
        <v>#DIV/0!</v>
      </c>
      <c r="AG993" s="58" t="n">
        <f aca="false">AG567/AG459</f>
        <v>0.0373056497011001</v>
      </c>
      <c r="AH993" s="58" t="n">
        <f aca="false">AH567/AH459</f>
        <v>0.0261210027456268</v>
      </c>
      <c r="AI993" s="58" t="n">
        <f aca="false">AI567/AI459</f>
        <v>0.024467625133787</v>
      </c>
      <c r="AJ993" s="58" t="n">
        <f aca="false">AJ567/AJ459</f>
        <v>0.0814730313287145</v>
      </c>
      <c r="AK993" s="58" t="n">
        <f aca="false">AK567/AK459</f>
        <v>0.035784972431683</v>
      </c>
      <c r="AL993" s="58" t="n">
        <f aca="false">AL567/AL459</f>
        <v>0.14590045244636</v>
      </c>
      <c r="AM993" s="58" t="n">
        <f aca="false">AM567/AM459</f>
        <v>0.0448796527877275</v>
      </c>
      <c r="AN993" s="58" t="n">
        <f aca="false">AN567/AN459</f>
        <v>0.14576565235709</v>
      </c>
      <c r="AO993" s="58" t="n">
        <f aca="false">AO567/AO459</f>
        <v>0.0571799265707298</v>
      </c>
      <c r="AP993" s="58" t="n">
        <f aca="false">AP567/AP459</f>
        <v>0.0106084680206005</v>
      </c>
      <c r="AQ993" s="59" t="n">
        <f aca="false">AQ567/AQ459</f>
        <v>0.0457300614144049</v>
      </c>
    </row>
    <row r="994" customFormat="false" ht="12.75" hidden="false" customHeight="true" outlineLevel="0" collapsed="false">
      <c r="A994" s="57"/>
      <c r="B994" s="8"/>
      <c r="C994" s="58"/>
      <c r="D994" s="58"/>
      <c r="E994" s="58"/>
      <c r="F994" s="58"/>
      <c r="G994" s="58"/>
      <c r="H994" s="58"/>
      <c r="I994" s="58"/>
      <c r="J994" s="58"/>
      <c r="K994" s="58"/>
      <c r="L994" s="58"/>
      <c r="M994" s="58"/>
      <c r="N994" s="58"/>
      <c r="O994" s="58"/>
      <c r="P994" s="58"/>
      <c r="Q994" s="58"/>
      <c r="R994" s="58"/>
      <c r="S994" s="58"/>
      <c r="T994" s="58"/>
      <c r="U994" s="58"/>
      <c r="V994" s="58"/>
      <c r="W994" s="58"/>
      <c r="X994" s="58"/>
      <c r="Y994" s="58"/>
      <c r="Z994" s="58"/>
      <c r="AA994" s="58"/>
      <c r="AB994" s="58"/>
      <c r="AC994" s="58"/>
      <c r="AD994" s="58"/>
      <c r="AE994" s="58"/>
      <c r="AF994" s="58"/>
      <c r="AG994" s="58"/>
      <c r="AH994" s="58"/>
      <c r="AI994" s="58"/>
      <c r="AJ994" s="58"/>
      <c r="AK994" s="58"/>
      <c r="AL994" s="58"/>
      <c r="AM994" s="58"/>
      <c r="AN994" s="58"/>
      <c r="AO994" s="58"/>
      <c r="AP994" s="58"/>
      <c r="AQ994" s="59"/>
    </row>
    <row r="995" customFormat="false" ht="12.75" hidden="false" customHeight="true" outlineLevel="0" collapsed="false">
      <c r="A995" s="57" t="n">
        <v>3</v>
      </c>
      <c r="B995" s="8" t="s">
        <v>613</v>
      </c>
      <c r="C995" s="58" t="n">
        <f aca="false">C595/C595</f>
        <v>1</v>
      </c>
      <c r="D995" s="58" t="n">
        <f aca="false">D595/D595</f>
        <v>1</v>
      </c>
      <c r="E995" s="58" t="n">
        <f aca="false">E595/E595</f>
        <v>1</v>
      </c>
      <c r="F995" s="58" t="n">
        <f aca="false">F595/F595</f>
        <v>1</v>
      </c>
      <c r="G995" s="58" t="e">
        <f aca="false">G595/G595</f>
        <v>#DIV/0!</v>
      </c>
      <c r="H995" s="58" t="n">
        <f aca="false">H595/H595</f>
        <v>1</v>
      </c>
      <c r="I995" s="58" t="n">
        <f aca="false">I595/I595</f>
        <v>1</v>
      </c>
      <c r="J995" s="58" t="n">
        <f aca="false">J595/J595</f>
        <v>1</v>
      </c>
      <c r="K995" s="58" t="n">
        <f aca="false">K595/K595</f>
        <v>1</v>
      </c>
      <c r="L995" s="58" t="n">
        <f aca="false">L595/L595</f>
        <v>1</v>
      </c>
      <c r="M995" s="58" t="n">
        <f aca="false">M595/M595</f>
        <v>1</v>
      </c>
      <c r="N995" s="58" t="n">
        <f aca="false">N595/N595</f>
        <v>1</v>
      </c>
      <c r="O995" s="58" t="n">
        <f aca="false">O595/O595</f>
        <v>1</v>
      </c>
      <c r="P995" s="58" t="n">
        <f aca="false">P595/P595</f>
        <v>1</v>
      </c>
      <c r="Q995" s="58" t="n">
        <f aca="false">Q595/Q595</f>
        <v>1</v>
      </c>
      <c r="R995" s="58" t="n">
        <f aca="false">R595/R595</f>
        <v>1</v>
      </c>
      <c r="S995" s="58" t="n">
        <f aca="false">S595/S595</f>
        <v>1</v>
      </c>
      <c r="T995" s="58" t="e">
        <f aca="false">T595/T595</f>
        <v>#DIV/0!</v>
      </c>
      <c r="U995" s="58" t="n">
        <f aca="false">U595/U595</f>
        <v>1</v>
      </c>
      <c r="V995" s="58" t="n">
        <f aca="false">V595/V595</f>
        <v>1</v>
      </c>
      <c r="W995" s="58" t="n">
        <f aca="false">W595/W595</f>
        <v>1</v>
      </c>
      <c r="X995" s="58" t="n">
        <f aca="false">X595/X595</f>
        <v>1</v>
      </c>
      <c r="Y995" s="58" t="n">
        <f aca="false">Y595/Y595</f>
        <v>1</v>
      </c>
      <c r="Z995" s="58" t="n">
        <f aca="false">Z595/Z595</f>
        <v>1</v>
      </c>
      <c r="AA995" s="58" t="n">
        <f aca="false">AA595/AA595</f>
        <v>1</v>
      </c>
      <c r="AB995" s="58" t="n">
        <f aca="false">AB595/AB595</f>
        <v>1</v>
      </c>
      <c r="AC995" s="58" t="n">
        <f aca="false">AC595/AC595</f>
        <v>1</v>
      </c>
      <c r="AD995" s="58" t="n">
        <f aca="false">AD595/AD595</f>
        <v>1</v>
      </c>
      <c r="AE995" s="58" t="n">
        <f aca="false">AE595/AE595</f>
        <v>1</v>
      </c>
      <c r="AF995" s="58" t="e">
        <f aca="false">AF595/AF595</f>
        <v>#DIV/0!</v>
      </c>
      <c r="AG995" s="58" t="n">
        <f aca="false">AG595/AG595</f>
        <v>1</v>
      </c>
      <c r="AH995" s="58" t="n">
        <f aca="false">AH595/AH595</f>
        <v>1</v>
      </c>
      <c r="AI995" s="58" t="n">
        <f aca="false">AI595/AI595</f>
        <v>1</v>
      </c>
      <c r="AJ995" s="58" t="n">
        <f aca="false">AJ595/AJ595</f>
        <v>1</v>
      </c>
      <c r="AK995" s="58" t="n">
        <f aca="false">AK595/AK595</f>
        <v>1</v>
      </c>
      <c r="AL995" s="58" t="n">
        <f aca="false">AL595/AL595</f>
        <v>1</v>
      </c>
      <c r="AM995" s="58" t="n">
        <f aca="false">AM595/AM595</f>
        <v>1</v>
      </c>
      <c r="AN995" s="58" t="n">
        <f aca="false">AN595/AN595</f>
        <v>1</v>
      </c>
      <c r="AO995" s="58" t="n">
        <f aca="false">AO595/AO595</f>
        <v>1</v>
      </c>
      <c r="AP995" s="58" t="n">
        <f aca="false">AP595/AP595</f>
        <v>1</v>
      </c>
      <c r="AQ995" s="59" t="n">
        <f aca="false">AQ595/AQ595</f>
        <v>1</v>
      </c>
    </row>
    <row r="996" customFormat="false" ht="12.75" hidden="false" customHeight="true" outlineLevel="0" collapsed="false">
      <c r="A996" s="57"/>
      <c r="B996" s="8"/>
      <c r="C996" s="58"/>
      <c r="D996" s="58"/>
      <c r="E996" s="58"/>
      <c r="F996" s="58"/>
      <c r="G996" s="58"/>
      <c r="H996" s="58"/>
      <c r="I996" s="58"/>
      <c r="J996" s="58"/>
      <c r="K996" s="58"/>
      <c r="L996" s="58"/>
      <c r="M996" s="58"/>
      <c r="N996" s="58"/>
      <c r="O996" s="58"/>
      <c r="P996" s="58"/>
      <c r="Q996" s="58"/>
      <c r="R996" s="58"/>
      <c r="S996" s="58"/>
      <c r="T996" s="58"/>
      <c r="U996" s="58"/>
      <c r="V996" s="58"/>
      <c r="W996" s="58"/>
      <c r="X996" s="58"/>
      <c r="Y996" s="58"/>
      <c r="Z996" s="58"/>
      <c r="AA996" s="58"/>
      <c r="AB996" s="58"/>
      <c r="AC996" s="58"/>
      <c r="AD996" s="58"/>
      <c r="AE996" s="58"/>
      <c r="AF996" s="58"/>
      <c r="AG996" s="58"/>
      <c r="AH996" s="58"/>
      <c r="AI996" s="58"/>
      <c r="AJ996" s="58"/>
      <c r="AK996" s="58"/>
      <c r="AL996" s="58"/>
      <c r="AM996" s="58"/>
      <c r="AN996" s="58"/>
      <c r="AO996" s="58"/>
      <c r="AP996" s="58"/>
      <c r="AQ996" s="59"/>
    </row>
    <row r="997" customFormat="false" ht="12.75" hidden="false" customHeight="true" outlineLevel="0" collapsed="false">
      <c r="A997" s="57" t="n">
        <v>31</v>
      </c>
      <c r="B997" s="8" t="s">
        <v>614</v>
      </c>
      <c r="C997" s="58" t="n">
        <f aca="false">C596/C595</f>
        <v>0.488711567834494</v>
      </c>
      <c r="D997" s="58" t="n">
        <f aca="false">D596/D595</f>
        <v>0.628566478717308</v>
      </c>
      <c r="E997" s="58" t="n">
        <f aca="false">E596/E595</f>
        <v>0.570027439458355</v>
      </c>
      <c r="F997" s="58" t="n">
        <f aca="false">F596/F595</f>
        <v>0.799782798539749</v>
      </c>
      <c r="G997" s="58" t="e">
        <f aca="false">G596/G595</f>
        <v>#DIV/0!</v>
      </c>
      <c r="H997" s="58" t="n">
        <f aca="false">H596/H595</f>
        <v>0.49682174435754</v>
      </c>
      <c r="I997" s="58" t="n">
        <f aca="false">I596/I595</f>
        <v>0.690121546507176</v>
      </c>
      <c r="J997" s="58" t="n">
        <f aca="false">J596/J595</f>
        <v>0.362420018598171</v>
      </c>
      <c r="K997" s="58" t="n">
        <f aca="false">K596/K595</f>
        <v>0.152602270380787</v>
      </c>
      <c r="L997" s="58" t="n">
        <f aca="false">L596/L595</f>
        <v>0.51159289787591</v>
      </c>
      <c r="M997" s="58" t="n">
        <f aca="false">M596/M595</f>
        <v>0.365030336580057</v>
      </c>
      <c r="N997" s="58" t="n">
        <f aca="false">N596/N595</f>
        <v>2.8402178300629</v>
      </c>
      <c r="O997" s="58" t="n">
        <f aca="false">O596/O595</f>
        <v>0.594367526034348</v>
      </c>
      <c r="P997" s="58" t="n">
        <f aca="false">P596/P595</f>
        <v>0.378647905230988</v>
      </c>
      <c r="Q997" s="58" t="n">
        <f aca="false">Q596/Q595</f>
        <v>0</v>
      </c>
      <c r="R997" s="58" t="n">
        <f aca="false">R596/R595</f>
        <v>0.926374649607023</v>
      </c>
      <c r="S997" s="58" t="n">
        <f aca="false">S596/S595</f>
        <v>0.541631808136921</v>
      </c>
      <c r="T997" s="58" t="e">
        <f aca="false">T596/T595</f>
        <v>#DIV/0!</v>
      </c>
      <c r="U997" s="58" t="n">
        <f aca="false">U596/U595</f>
        <v>0.331456563998071</v>
      </c>
      <c r="V997" s="58" t="n">
        <f aca="false">V596/V595</f>
        <v>0.517551097949288</v>
      </c>
      <c r="W997" s="58" t="n">
        <f aca="false">W596/W595</f>
        <v>0.520261405785816</v>
      </c>
      <c r="X997" s="58" t="n">
        <f aca="false">X596/X595</f>
        <v>0.699394412623181</v>
      </c>
      <c r="Y997" s="58" t="n">
        <f aca="false">Y596/Y595</f>
        <v>0.586620442928148</v>
      </c>
      <c r="Z997" s="58" t="n">
        <f aca="false">Z596/Z595</f>
        <v>0.348232541813527</v>
      </c>
      <c r="AA997" s="58" t="n">
        <f aca="false">AA596/AA595</f>
        <v>0.650735138536326</v>
      </c>
      <c r="AB997" s="58" t="n">
        <f aca="false">AB596/AB595</f>
        <v>0.671031292048754</v>
      </c>
      <c r="AC997" s="58" t="n">
        <f aca="false">AC596/AC595</f>
        <v>0.0918897412312508</v>
      </c>
      <c r="AD997" s="58" t="n">
        <f aca="false">AD596/AD595</f>
        <v>0.128475445753494</v>
      </c>
      <c r="AE997" s="58" t="n">
        <f aca="false">AE596/AE595</f>
        <v>0.319582914956107</v>
      </c>
      <c r="AF997" s="58" t="e">
        <f aca="false">AF596/AF595</f>
        <v>#DIV/0!</v>
      </c>
      <c r="AG997" s="58" t="n">
        <f aca="false">AG596/AG595</f>
        <v>0.129078866799193</v>
      </c>
      <c r="AH997" s="58" t="n">
        <f aca="false">AH596/AH595</f>
        <v>0.454441064475406</v>
      </c>
      <c r="AI997" s="58" t="n">
        <f aca="false">AI596/AI595</f>
        <v>0.417323343996964</v>
      </c>
      <c r="AJ997" s="58" t="n">
        <f aca="false">AJ596/AJ595</f>
        <v>0.742659588540489</v>
      </c>
      <c r="AK997" s="58" t="n">
        <f aca="false">AK596/AK595</f>
        <v>0.625475553108714</v>
      </c>
      <c r="AL997" s="58" t="n">
        <f aca="false">AL596/AL595</f>
        <v>0.702676836896573</v>
      </c>
      <c r="AM997" s="58" t="n">
        <f aca="false">AM596/AM595</f>
        <v>0.608214934549289</v>
      </c>
      <c r="AN997" s="58" t="n">
        <f aca="false">AN596/AN595</f>
        <v>-0</v>
      </c>
      <c r="AO997" s="58" t="n">
        <f aca="false">AO596/AO595</f>
        <v>0.846673545230698</v>
      </c>
      <c r="AP997" s="58" t="n">
        <f aca="false">AP596/AP595</f>
        <v>0.613412324892059</v>
      </c>
      <c r="AQ997" s="59" t="n">
        <f aca="false">AQ596/AQ595</f>
        <v>0.494772549690612</v>
      </c>
    </row>
    <row r="998" customFormat="false" ht="12.75" hidden="false" customHeight="true" outlineLevel="0" collapsed="false">
      <c r="A998" s="57" t="n">
        <v>32</v>
      </c>
      <c r="B998" s="8" t="s">
        <v>622</v>
      </c>
      <c r="C998" s="58" t="n">
        <f aca="false">C603/C595</f>
        <v>0.338785838231273</v>
      </c>
      <c r="D998" s="58" t="n">
        <f aca="false">D603/D595</f>
        <v>0.365435515454744</v>
      </c>
      <c r="E998" s="58" t="n">
        <f aca="false">E603/E595</f>
        <v>0.287128822377384</v>
      </c>
      <c r="F998" s="58" t="n">
        <f aca="false">F603/F595</f>
        <v>0.187177302633131</v>
      </c>
      <c r="G998" s="58" t="e">
        <f aca="false">G603/G595</f>
        <v>#DIV/0!</v>
      </c>
      <c r="H998" s="58" t="n">
        <f aca="false">H603/H595</f>
        <v>0.322284042579909</v>
      </c>
      <c r="I998" s="58" t="n">
        <f aca="false">I603/I595</f>
        <v>0.305700437202224</v>
      </c>
      <c r="J998" s="58" t="n">
        <f aca="false">J603/J595</f>
        <v>0.583916070299186</v>
      </c>
      <c r="K998" s="58" t="n">
        <f aca="false">K603/K595</f>
        <v>0.0297383546445759</v>
      </c>
      <c r="L998" s="58" t="n">
        <f aca="false">L603/L595</f>
        <v>0.253268131257007</v>
      </c>
      <c r="M998" s="58" t="n">
        <f aca="false">M603/M595</f>
        <v>0.217382413805625</v>
      </c>
      <c r="N998" s="58" t="n">
        <f aca="false">N603/N595</f>
        <v>3.73736409587137</v>
      </c>
      <c r="O998" s="58" t="n">
        <f aca="false">O603/O595</f>
        <v>0.236621302765569</v>
      </c>
      <c r="P998" s="58" t="n">
        <f aca="false">P603/P595</f>
        <v>0.621352094769012</v>
      </c>
      <c r="Q998" s="58" t="n">
        <f aca="false">Q603/Q595</f>
        <v>0</v>
      </c>
      <c r="R998" s="58" t="n">
        <f aca="false">R603/R595</f>
        <v>0.228271280449945</v>
      </c>
      <c r="S998" s="58" t="n">
        <f aca="false">S603/S595</f>
        <v>0.497728919079123</v>
      </c>
      <c r="T998" s="58" t="e">
        <f aca="false">T603/T595</f>
        <v>#DIV/0!</v>
      </c>
      <c r="U998" s="58" t="n">
        <f aca="false">U603/U595</f>
        <v>0.634631419561436</v>
      </c>
      <c r="V998" s="58" t="n">
        <f aca="false">V603/V595</f>
        <v>0.230646543290881</v>
      </c>
      <c r="W998" s="58" t="n">
        <f aca="false">W603/W595</f>
        <v>0.241138171359501</v>
      </c>
      <c r="X998" s="58" t="n">
        <f aca="false">X603/X595</f>
        <v>0.289444316847198</v>
      </c>
      <c r="Y998" s="58" t="n">
        <f aca="false">Y603/Y595</f>
        <v>0.310377386254127</v>
      </c>
      <c r="Z998" s="58" t="n">
        <f aca="false">Z603/Z595</f>
        <v>0.33349155851571</v>
      </c>
      <c r="AA998" s="58" t="n">
        <f aca="false">AA603/AA595</f>
        <v>0.326177104115975</v>
      </c>
      <c r="AB998" s="58" t="n">
        <f aca="false">AB603/AB595</f>
        <v>0.222440266846536</v>
      </c>
      <c r="AC998" s="58" t="n">
        <f aca="false">AC603/AC595</f>
        <v>0.79909344931202</v>
      </c>
      <c r="AD998" s="58" t="n">
        <f aca="false">AD603/AD595</f>
        <v>0.862084716745877</v>
      </c>
      <c r="AE998" s="58" t="n">
        <f aca="false">AE603/AE595</f>
        <v>0.660717916074643</v>
      </c>
      <c r="AF998" s="58" t="e">
        <f aca="false">AF603/AF595</f>
        <v>#DIV/0!</v>
      </c>
      <c r="AG998" s="58" t="n">
        <f aca="false">AG603/AG595</f>
        <v>0.736186196882217</v>
      </c>
      <c r="AH998" s="58" t="n">
        <f aca="false">AH603/AH595</f>
        <v>0.506777233195602</v>
      </c>
      <c r="AI998" s="58" t="n">
        <f aca="false">AI603/AI595</f>
        <v>0.522847641521583</v>
      </c>
      <c r="AJ998" s="58" t="n">
        <f aca="false">AJ603/AJ595</f>
        <v>0.257340411459511</v>
      </c>
      <c r="AK998" s="58" t="n">
        <f aca="false">AK603/AK595</f>
        <v>0.362213812751545</v>
      </c>
      <c r="AL998" s="58" t="n">
        <f aca="false">AL603/AL595</f>
        <v>0.210722787028622</v>
      </c>
      <c r="AM998" s="58" t="n">
        <f aca="false">AM603/AM595</f>
        <v>0.259117948923326</v>
      </c>
      <c r="AN998" s="58" t="n">
        <f aca="false">AN603/AN595</f>
        <v>-0</v>
      </c>
      <c r="AO998" s="58" t="n">
        <f aca="false">AO603/AO595</f>
        <v>0.146750172008786</v>
      </c>
      <c r="AP998" s="58" t="n">
        <f aca="false">AP603/AP595</f>
        <v>0.380338023315281</v>
      </c>
      <c r="AQ998" s="59" t="n">
        <f aca="false">AQ603/AQ595</f>
        <v>0.621863860673527</v>
      </c>
    </row>
    <row r="999" customFormat="false" ht="12.75" hidden="false" customHeight="true" outlineLevel="0" collapsed="false">
      <c r="A999" s="57" t="n">
        <v>34</v>
      </c>
      <c r="B999" s="8" t="s">
        <v>636</v>
      </c>
      <c r="C999" s="58" t="n">
        <f aca="false">C615/C595</f>
        <v>0</v>
      </c>
      <c r="D999" s="58" t="n">
        <f aca="false">D615/D595</f>
        <v>0</v>
      </c>
      <c r="E999" s="58" t="n">
        <f aca="false">E615/E595</f>
        <v>0</v>
      </c>
      <c r="F999" s="58" t="n">
        <f aca="false">F615/F595</f>
        <v>0</v>
      </c>
      <c r="G999" s="58" t="e">
        <f aca="false">G615/G595</f>
        <v>#DIV/0!</v>
      </c>
      <c r="H999" s="58" t="n">
        <f aca="false">H615/H595</f>
        <v>0</v>
      </c>
      <c r="I999" s="58" t="n">
        <f aca="false">I615/I595</f>
        <v>0</v>
      </c>
      <c r="J999" s="58" t="n">
        <f aca="false">J615/J595</f>
        <v>0</v>
      </c>
      <c r="K999" s="58" t="n">
        <f aca="false">K615/K595</f>
        <v>0</v>
      </c>
      <c r="L999" s="58" t="n">
        <f aca="false">L615/L595</f>
        <v>0</v>
      </c>
      <c r="M999" s="58" t="n">
        <f aca="false">M615/M595</f>
        <v>0.172139025829276</v>
      </c>
      <c r="N999" s="58" t="n">
        <f aca="false">N615/N595</f>
        <v>0</v>
      </c>
      <c r="O999" s="58" t="n">
        <f aca="false">O615/O595</f>
        <v>0</v>
      </c>
      <c r="P999" s="58" t="n">
        <f aca="false">P615/P595</f>
        <v>0</v>
      </c>
      <c r="Q999" s="58" t="n">
        <f aca="false">Q615/Q595</f>
        <v>0</v>
      </c>
      <c r="R999" s="58" t="n">
        <f aca="false">R615/R595</f>
        <v>0</v>
      </c>
      <c r="S999" s="58" t="n">
        <f aca="false">S615/S595</f>
        <v>0</v>
      </c>
      <c r="T999" s="58" t="e">
        <f aca="false">T615/T595</f>
        <v>#DIV/0!</v>
      </c>
      <c r="U999" s="58" t="n">
        <f aca="false">U615/U595</f>
        <v>0</v>
      </c>
      <c r="V999" s="58" t="n">
        <f aca="false">V615/V595</f>
        <v>0</v>
      </c>
      <c r="W999" s="58" t="n">
        <f aca="false">W615/W595</f>
        <v>0</v>
      </c>
      <c r="X999" s="58" t="n">
        <f aca="false">X615/X595</f>
        <v>0</v>
      </c>
      <c r="Y999" s="58" t="n">
        <f aca="false">Y615/Y595</f>
        <v>0</v>
      </c>
      <c r="Z999" s="58" t="n">
        <f aca="false">Z615/Z595</f>
        <v>0</v>
      </c>
      <c r="AA999" s="58" t="n">
        <f aca="false">AA615/AA595</f>
        <v>0</v>
      </c>
      <c r="AB999" s="58" t="n">
        <f aca="false">AB615/AB595</f>
        <v>0</v>
      </c>
      <c r="AC999" s="58" t="n">
        <f aca="false">AC615/AC595</f>
        <v>0</v>
      </c>
      <c r="AD999" s="58" t="n">
        <f aca="false">AD615/AD595</f>
        <v>0</v>
      </c>
      <c r="AE999" s="58" t="n">
        <f aca="false">AE615/AE595</f>
        <v>0</v>
      </c>
      <c r="AF999" s="58" t="e">
        <f aca="false">AF615/AF595</f>
        <v>#DIV/0!</v>
      </c>
      <c r="AG999" s="58" t="n">
        <f aca="false">AG615/AG595</f>
        <v>0</v>
      </c>
      <c r="AH999" s="58" t="n">
        <f aca="false">AH615/AH595</f>
        <v>0</v>
      </c>
      <c r="AI999" s="58" t="n">
        <f aca="false">AI615/AI595</f>
        <v>0</v>
      </c>
      <c r="AJ999" s="58" t="n">
        <f aca="false">AJ615/AJ595</f>
        <v>0</v>
      </c>
      <c r="AK999" s="58" t="n">
        <f aca="false">AK615/AK595</f>
        <v>0</v>
      </c>
      <c r="AL999" s="58" t="n">
        <f aca="false">AL615/AL595</f>
        <v>0</v>
      </c>
      <c r="AM999" s="58" t="n">
        <f aca="false">AM615/AM595</f>
        <v>0</v>
      </c>
      <c r="AN999" s="58" t="n">
        <f aca="false">AN615/AN595</f>
        <v>-0</v>
      </c>
      <c r="AO999" s="58" t="n">
        <f aca="false">AO615/AO595</f>
        <v>0</v>
      </c>
      <c r="AP999" s="58" t="n">
        <f aca="false">AP615/AP595</f>
        <v>0</v>
      </c>
      <c r="AQ999" s="59" t="n">
        <f aca="false">AQ615/AQ595</f>
        <v>0.000710495933007774</v>
      </c>
    </row>
    <row r="1000" customFormat="false" ht="12.75" hidden="false" customHeight="true" outlineLevel="0" collapsed="false">
      <c r="A1000" s="57" t="n">
        <v>35</v>
      </c>
      <c r="B1000" s="8" t="s">
        <v>999</v>
      </c>
      <c r="C1000" s="58" t="n">
        <f aca="false">C616/C595</f>
        <v>0</v>
      </c>
      <c r="D1000" s="58" t="n">
        <f aca="false">D616/D595</f>
        <v>0</v>
      </c>
      <c r="E1000" s="58" t="n">
        <f aca="false">E616/E595</f>
        <v>0.000633395489811476</v>
      </c>
      <c r="F1000" s="58" t="n">
        <f aca="false">F616/F595</f>
        <v>0</v>
      </c>
      <c r="G1000" s="58" t="e">
        <f aca="false">G616/G595</f>
        <v>#DIV/0!</v>
      </c>
      <c r="H1000" s="58" t="n">
        <f aca="false">H616/H595</f>
        <v>0.107566875870851</v>
      </c>
      <c r="I1000" s="58" t="n">
        <f aca="false">I616/I595</f>
        <v>0</v>
      </c>
      <c r="J1000" s="58" t="n">
        <f aca="false">J616/J595</f>
        <v>0.000147660495316104</v>
      </c>
      <c r="K1000" s="58" t="n">
        <f aca="false">K616/K595</f>
        <v>0.315033116431245</v>
      </c>
      <c r="L1000" s="58" t="n">
        <f aca="false">L616/L595</f>
        <v>0.181191587487708</v>
      </c>
      <c r="M1000" s="58" t="n">
        <f aca="false">M616/M595</f>
        <v>2.14867744963733E-007</v>
      </c>
      <c r="N1000" s="58" t="n">
        <f aca="false">N616/N595</f>
        <v>0.511172586901172</v>
      </c>
      <c r="O1000" s="58" t="n">
        <f aca="false">O616/O595</f>
        <v>0.163402079053936</v>
      </c>
      <c r="P1000" s="58" t="n">
        <f aca="false">P616/P595</f>
        <v>0</v>
      </c>
      <c r="Q1000" s="58" t="n">
        <f aca="false">Q616/Q595</f>
        <v>0</v>
      </c>
      <c r="R1000" s="58" t="n">
        <f aca="false">R616/R595</f>
        <v>0.0189392160879376</v>
      </c>
      <c r="S1000" s="58" t="n">
        <f aca="false">S616/S595</f>
        <v>0.0132983714589359</v>
      </c>
      <c r="T1000" s="58" t="e">
        <f aca="false">T616/T595</f>
        <v>#DIV/0!</v>
      </c>
      <c r="U1000" s="58" t="n">
        <f aca="false">U616/U595</f>
        <v>0.00364686477358014</v>
      </c>
      <c r="V1000" s="58" t="n">
        <f aca="false">V616/V595</f>
        <v>0.251802358759831</v>
      </c>
      <c r="W1000" s="58" t="n">
        <f aca="false">W616/W595</f>
        <v>0</v>
      </c>
      <c r="X1000" s="58" t="n">
        <f aca="false">X616/X595</f>
        <v>0</v>
      </c>
      <c r="Y1000" s="58" t="n">
        <f aca="false">Y616/Y595</f>
        <v>0.103002170817725</v>
      </c>
      <c r="Z1000" s="58" t="n">
        <f aca="false">Z616/Z595</f>
        <v>0</v>
      </c>
      <c r="AA1000" s="58" t="n">
        <f aca="false">AA616/AA595</f>
        <v>0</v>
      </c>
      <c r="AB1000" s="58" t="n">
        <f aca="false">AB616/AB595</f>
        <v>0.10652844110471</v>
      </c>
      <c r="AC1000" s="58" t="n">
        <f aca="false">AC616/AC595</f>
        <v>0.0953635206577329</v>
      </c>
      <c r="AD1000" s="58" t="n">
        <f aca="false">AD616/AD595</f>
        <v>0.00943983750062867</v>
      </c>
      <c r="AE1000" s="58" t="n">
        <f aca="false">AE616/AE595</f>
        <v>0</v>
      </c>
      <c r="AF1000" s="58" t="e">
        <f aca="false">AF616/AF595</f>
        <v>#DIV/0!</v>
      </c>
      <c r="AG1000" s="58" t="n">
        <f aca="false">AG616/AG595</f>
        <v>0.0129078857519802</v>
      </c>
      <c r="AH1000" s="58" t="n">
        <f aca="false">AH616/AH595</f>
        <v>0</v>
      </c>
      <c r="AI1000" s="58" t="n">
        <f aca="false">AI616/AI595</f>
        <v>0.0598290144814526</v>
      </c>
      <c r="AJ1000" s="58" t="n">
        <f aca="false">AJ616/AJ595</f>
        <v>0</v>
      </c>
      <c r="AK1000" s="58" t="n">
        <f aca="false">AK616/AK595</f>
        <v>0</v>
      </c>
      <c r="AL1000" s="58" t="n">
        <f aca="false">AL616/AL595</f>
        <v>0.0658117746390729</v>
      </c>
      <c r="AM1000" s="58" t="n">
        <f aca="false">AM616/AM595</f>
        <v>0</v>
      </c>
      <c r="AN1000" s="58" t="n">
        <f aca="false">AN616/AN595</f>
        <v>-0.482980053904997</v>
      </c>
      <c r="AO1000" s="58" t="n">
        <f aca="false">AO616/AO595</f>
        <v>0.000648142710099853</v>
      </c>
      <c r="AP1000" s="58" t="n">
        <f aca="false">AP616/AP595</f>
        <v>0.126860700026452</v>
      </c>
      <c r="AQ1000" s="59" t="n">
        <f aca="false">AQ616/AQ595</f>
        <v>0.0613558544461606</v>
      </c>
    </row>
    <row r="1001" customFormat="false" ht="12.75" hidden="false" customHeight="true" outlineLevel="0" collapsed="false">
      <c r="A1001" s="57" t="n">
        <v>36</v>
      </c>
      <c r="B1001" s="8" t="s">
        <v>642</v>
      </c>
      <c r="C1001" s="58" t="n">
        <f aca="false">C621/C595</f>
        <v>0</v>
      </c>
      <c r="D1001" s="58" t="n">
        <f aca="false">D621/D595</f>
        <v>0</v>
      </c>
      <c r="E1001" s="58" t="n">
        <f aca="false">E621/E595</f>
        <v>0</v>
      </c>
      <c r="F1001" s="58" t="n">
        <f aca="false">F621/F595</f>
        <v>0</v>
      </c>
      <c r="G1001" s="58" t="e">
        <f aca="false">G621/G595</f>
        <v>#DIV/0!</v>
      </c>
      <c r="H1001" s="58" t="n">
        <f aca="false">H621/H595</f>
        <v>0</v>
      </c>
      <c r="I1001" s="58" t="n">
        <f aca="false">I621/I595</f>
        <v>0</v>
      </c>
      <c r="J1001" s="58" t="n">
        <f aca="false">J621/J595</f>
        <v>0</v>
      </c>
      <c r="K1001" s="58" t="n">
        <f aca="false">K621/K595</f>
        <v>0</v>
      </c>
      <c r="L1001" s="58" t="n">
        <f aca="false">L621/L595</f>
        <v>0</v>
      </c>
      <c r="M1001" s="58" t="n">
        <f aca="false">M621/M595</f>
        <v>0</v>
      </c>
      <c r="N1001" s="58" t="n">
        <f aca="false">N621/N595</f>
        <v>-1.97872439759886</v>
      </c>
      <c r="O1001" s="58" t="n">
        <f aca="false">O621/O595</f>
        <v>0</v>
      </c>
      <c r="P1001" s="58" t="n">
        <f aca="false">P621/P595</f>
        <v>0</v>
      </c>
      <c r="Q1001" s="58" t="n">
        <f aca="false">Q621/Q595</f>
        <v>1</v>
      </c>
      <c r="R1001" s="58" t="n">
        <f aca="false">R621/R595</f>
        <v>0</v>
      </c>
      <c r="S1001" s="58" t="n">
        <f aca="false">S621/S595</f>
        <v>0</v>
      </c>
      <c r="T1001" s="58" t="e">
        <f aca="false">T621/T595</f>
        <v>#DIV/0!</v>
      </c>
      <c r="U1001" s="58" t="n">
        <f aca="false">U621/U595</f>
        <v>0</v>
      </c>
      <c r="V1001" s="58" t="n">
        <f aca="false">V621/V595</f>
        <v>0</v>
      </c>
      <c r="W1001" s="58" t="n">
        <f aca="false">W621/W595</f>
        <v>0</v>
      </c>
      <c r="X1001" s="58" t="n">
        <f aca="false">X621/X595</f>
        <v>0</v>
      </c>
      <c r="Y1001" s="58" t="n">
        <f aca="false">Y621/Y595</f>
        <v>0</v>
      </c>
      <c r="Z1001" s="58" t="n">
        <f aca="false">Z621/Z595</f>
        <v>0</v>
      </c>
      <c r="AA1001" s="58" t="n">
        <f aca="false">AA621/AA595</f>
        <v>0</v>
      </c>
      <c r="AB1001" s="58" t="n">
        <f aca="false">AB621/AB595</f>
        <v>0</v>
      </c>
      <c r="AC1001" s="58" t="n">
        <f aca="false">AC621/AC595</f>
        <v>0</v>
      </c>
      <c r="AD1001" s="58" t="n">
        <f aca="false">AD621/AD595</f>
        <v>0</v>
      </c>
      <c r="AE1001" s="58" t="n">
        <f aca="false">AE621/AE595</f>
        <v>0</v>
      </c>
      <c r="AF1001" s="58" t="e">
        <f aca="false">AF621/AF595</f>
        <v>#DIV/0!</v>
      </c>
      <c r="AG1001" s="58" t="n">
        <f aca="false">AG621/AG595</f>
        <v>0</v>
      </c>
      <c r="AH1001" s="58" t="n">
        <f aca="false">AH621/AH595</f>
        <v>0</v>
      </c>
      <c r="AI1001" s="58" t="n">
        <f aca="false">AI621/AI595</f>
        <v>0</v>
      </c>
      <c r="AJ1001" s="58" t="n">
        <f aca="false">AJ621/AJ595</f>
        <v>0</v>
      </c>
      <c r="AK1001" s="58" t="n">
        <f aca="false">AK621/AK595</f>
        <v>0</v>
      </c>
      <c r="AL1001" s="58" t="n">
        <f aca="false">AL621/AL595</f>
        <v>0</v>
      </c>
      <c r="AM1001" s="58" t="n">
        <f aca="false">AM621/AM595</f>
        <v>0</v>
      </c>
      <c r="AN1001" s="58" t="n">
        <f aca="false">AN621/AN595</f>
        <v>-0</v>
      </c>
      <c r="AO1001" s="58" t="n">
        <f aca="false">AO621/AO595</f>
        <v>0</v>
      </c>
      <c r="AP1001" s="58" t="n">
        <f aca="false">AP621/AP595</f>
        <v>0</v>
      </c>
      <c r="AQ1001" s="59" t="n">
        <f aca="false">AQ621/AQ595</f>
        <v>-0.0588302287799072</v>
      </c>
    </row>
    <row r="1002" customFormat="false" ht="12.75" hidden="false" customHeight="true" outlineLevel="0" collapsed="false">
      <c r="A1002" s="57" t="n">
        <v>38</v>
      </c>
      <c r="B1002" s="8" t="s">
        <v>652</v>
      </c>
      <c r="C1002" s="58" t="n">
        <f aca="false">C630/C595</f>
        <v>0.172502593934233</v>
      </c>
      <c r="D1002" s="58" t="n">
        <f aca="false">D630/D595</f>
        <v>0.00599800582794866</v>
      </c>
      <c r="E1002" s="58" t="n">
        <f aca="false">E630/E595</f>
        <v>0.14221034267445</v>
      </c>
      <c r="F1002" s="58" t="n">
        <f aca="false">F630/F595</f>
        <v>0.0130398988271194</v>
      </c>
      <c r="G1002" s="58" t="e">
        <f aca="false">G630/G595</f>
        <v>#DIV/0!</v>
      </c>
      <c r="H1002" s="58" t="n">
        <f aca="false">H630/H595</f>
        <v>0.0733273371917007</v>
      </c>
      <c r="I1002" s="58" t="n">
        <f aca="false">I630/I595</f>
        <v>0.00417801629060027</v>
      </c>
      <c r="J1002" s="58" t="n">
        <f aca="false">J630/J595</f>
        <v>0.0535162506073266</v>
      </c>
      <c r="K1002" s="58" t="n">
        <f aca="false">K630/K595</f>
        <v>0.502626258543392</v>
      </c>
      <c r="L1002" s="58" t="n">
        <f aca="false">L630/L595</f>
        <v>0.0539473833793751</v>
      </c>
      <c r="M1002" s="58" t="n">
        <f aca="false">M630/M595</f>
        <v>0.245448008917298</v>
      </c>
      <c r="N1002" s="58" t="n">
        <f aca="false">N630/N595</f>
        <v>-4.11003011523658</v>
      </c>
      <c r="O1002" s="58" t="n">
        <f aca="false">O630/O595</f>
        <v>0.00560909214614688</v>
      </c>
      <c r="P1002" s="58" t="n">
        <f aca="false">P630/P595</f>
        <v>0</v>
      </c>
      <c r="Q1002" s="58" t="n">
        <f aca="false">Q630/Q595</f>
        <v>0</v>
      </c>
      <c r="R1002" s="58" t="n">
        <f aca="false">R630/R595</f>
        <v>-0.173585146144906</v>
      </c>
      <c r="S1002" s="58" t="n">
        <f aca="false">S630/S595</f>
        <v>-0.0526590986749801</v>
      </c>
      <c r="T1002" s="58" t="e">
        <f aca="false">T630/T595</f>
        <v>#DIV/0!</v>
      </c>
      <c r="U1002" s="58" t="n">
        <f aca="false">U630/U595</f>
        <v>0.0302651516669131</v>
      </c>
      <c r="V1002" s="58" t="n">
        <f aca="false">V630/V595</f>
        <v>0</v>
      </c>
      <c r="W1002" s="58" t="n">
        <f aca="false">W630/W595</f>
        <v>0.238600422854684</v>
      </c>
      <c r="X1002" s="58" t="n">
        <f aca="false">X630/X595</f>
        <v>0.0111612705296207</v>
      </c>
      <c r="Y1002" s="58" t="n">
        <f aca="false">Y630/Y595</f>
        <v>0</v>
      </c>
      <c r="Z1002" s="58" t="n">
        <f aca="false">Z630/Z595</f>
        <v>0.318275899670764</v>
      </c>
      <c r="AA1002" s="58" t="n">
        <f aca="false">AA630/AA595</f>
        <v>0.0230877573476996</v>
      </c>
      <c r="AB1002" s="58" t="n">
        <f aca="false">AB630/AB595</f>
        <v>0</v>
      </c>
      <c r="AC1002" s="58" t="n">
        <f aca="false">AC630/AC595</f>
        <v>0.0136532887989965</v>
      </c>
      <c r="AD1002" s="58" t="n">
        <f aca="false">AD630/AD595</f>
        <v>0</v>
      </c>
      <c r="AE1002" s="58" t="n">
        <f aca="false">AE630/AE595</f>
        <v>0.0196991689692501</v>
      </c>
      <c r="AF1002" s="58" t="e">
        <f aca="false">AF630/AF595</f>
        <v>#DIV/0!</v>
      </c>
      <c r="AG1002" s="58" t="n">
        <f aca="false">AG630/AG595</f>
        <v>0.12182705056661</v>
      </c>
      <c r="AH1002" s="58" t="n">
        <f aca="false">AH630/AH595</f>
        <v>0.0387817023289928</v>
      </c>
      <c r="AI1002" s="58" t="n">
        <f aca="false">AI630/AI595</f>
        <v>0</v>
      </c>
      <c r="AJ1002" s="58" t="n">
        <f aca="false">AJ630/AJ595</f>
        <v>0</v>
      </c>
      <c r="AK1002" s="58" t="n">
        <f aca="false">AK630/AK595</f>
        <v>0.0123106341397408</v>
      </c>
      <c r="AL1002" s="58" t="n">
        <f aca="false">AL630/AL595</f>
        <v>0.0207886014357321</v>
      </c>
      <c r="AM1002" s="58" t="n">
        <f aca="false">AM630/AM595</f>
        <v>0.132667116527385</v>
      </c>
      <c r="AN1002" s="58" t="n">
        <f aca="false">AN630/AN595</f>
        <v>1.482980053905</v>
      </c>
      <c r="AO1002" s="58" t="n">
        <f aca="false">AO630/AO595</f>
        <v>0.00592814005041602</v>
      </c>
      <c r="AP1002" s="58" t="n">
        <f aca="false">AP630/AP595</f>
        <v>-0.120611048233792</v>
      </c>
      <c r="AQ1002" s="59" t="n">
        <f aca="false">AQ630/AQ595</f>
        <v>-0.1198725319634</v>
      </c>
    </row>
    <row r="1003" customFormat="false" ht="14.65" hidden="false" customHeight="false" outlineLevel="0" collapsed="false">
      <c r="A1003" s="60"/>
      <c r="B1003" s="28"/>
      <c r="C1003" s="29"/>
      <c r="D1003" s="29"/>
      <c r="E1003" s="29"/>
      <c r="F1003" s="29"/>
      <c r="G1003" s="29"/>
      <c r="H1003" s="29"/>
      <c r="I1003" s="29"/>
      <c r="J1003" s="29"/>
      <c r="K1003" s="29"/>
      <c r="L1003" s="29"/>
      <c r="M1003" s="29"/>
      <c r="N1003" s="29"/>
      <c r="O1003" s="29"/>
      <c r="P1003" s="29"/>
      <c r="Q1003" s="29"/>
      <c r="R1003" s="29"/>
      <c r="S1003" s="29"/>
      <c r="T1003" s="29"/>
      <c r="U1003" s="29"/>
      <c r="V1003" s="29"/>
      <c r="W1003" s="29"/>
      <c r="X1003" s="29"/>
      <c r="Y1003" s="29"/>
      <c r="Z1003" s="29"/>
      <c r="AA1003" s="29"/>
      <c r="AB1003" s="29"/>
      <c r="AC1003" s="29"/>
      <c r="AD1003" s="29"/>
      <c r="AE1003" s="29"/>
      <c r="AF1003" s="29"/>
      <c r="AG1003" s="29"/>
      <c r="AH1003" s="29"/>
      <c r="AI1003" s="29"/>
      <c r="AJ1003" s="29"/>
      <c r="AK1003" s="29"/>
      <c r="AL1003" s="29"/>
      <c r="AM1003" s="29"/>
      <c r="AN1003" s="29"/>
      <c r="AO1003" s="29"/>
      <c r="AP1003" s="29"/>
      <c r="AQ1003" s="30"/>
    </row>
    <row r="1004" customFormat="false" ht="14.65" hidden="false" customHeight="false" outlineLevel="0" collapsed="false">
      <c r="A1004" s="1" t="s">
        <v>981</v>
      </c>
      <c r="AQ1004" s="61" t="s">
        <v>982</v>
      </c>
    </row>
    <row r="1005" customFormat="false" ht="14.65" hidden="false" customHeight="false" outlineLevel="0" collapsed="false"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</row>
    <row r="1006" customFormat="false" ht="14.6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</row>
    <row r="1007" customFormat="false" ht="14.6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</row>
    <row r="1008" customFormat="false" ht="14.6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</row>
    <row r="1009" customFormat="false" ht="14.6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</row>
    <row r="1010" customFormat="false" ht="14.6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</row>
    <row r="1011" customFormat="false" ht="14.6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</row>
    <row r="1012" customFormat="false" ht="14.6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</row>
    <row r="1013" customFormat="false" ht="14.6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</row>
    <row r="1014" customFormat="false" ht="14.6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</row>
    <row r="1015" customFormat="false" ht="14.6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</row>
    <row r="1016" customFormat="false" ht="14.6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</row>
    <row r="1017" customFormat="false" ht="14.6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</row>
    <row r="1018" customFormat="false" ht="14.6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</row>
    <row r="1019" customFormat="false" ht="14.6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</row>
    <row r="1020" customFormat="false" ht="14.6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</row>
    <row r="1021" customFormat="false" ht="14.6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</row>
    <row r="1022" customFormat="false" ht="14.6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</row>
    <row r="1023" customFormat="false" ht="14.6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</row>
    <row r="1024" customFormat="false" ht="14.6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</row>
    <row r="1025" customFormat="false" ht="14.6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</row>
    <row r="1026" customFormat="false" ht="14.6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</row>
    <row r="1027" customFormat="false" ht="14.6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</row>
    <row r="1028" customFormat="false" ht="14.6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</row>
    <row r="1029" customFormat="false" ht="14.6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</row>
    <row r="1030" customFormat="false" ht="14.6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</row>
    <row r="1031" customFormat="false" ht="14.6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</row>
    <row r="1032" customFormat="false" ht="14.6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</row>
    <row r="1033" customFormat="false" ht="14.6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91" width="5.99"/>
    <col collapsed="false" customWidth="true" hidden="false" outlineLevel="0" max="2" min="2" style="0" width="54.7"/>
    <col collapsed="false" customWidth="true" hidden="false" outlineLevel="0" max="31" min="3" style="0" width="10.71"/>
    <col collapsed="false" customWidth="true" hidden="true" outlineLevel="0" max="32" min="32" style="0" width="10.71"/>
    <col collapsed="false" customWidth="true" hidden="false" outlineLevel="0" max="42" min="33" style="0" width="10.71"/>
    <col collapsed="false" customWidth="true" hidden="false" outlineLevel="0" max="43" min="43" style="0" width="13.14"/>
  </cols>
  <sheetData>
    <row r="1" customFormat="false" ht="21.7" hidden="false" customHeight="false" outlineLevel="0" collapsed="false">
      <c r="A1" s="177" t="s">
        <v>1171</v>
      </c>
      <c r="B1" s="7"/>
      <c r="C1" s="7"/>
      <c r="E1" s="7"/>
      <c r="F1" s="7"/>
      <c r="G1" s="7"/>
      <c r="H1" s="7"/>
      <c r="I1" s="7"/>
      <c r="J1" s="7"/>
      <c r="K1" s="178"/>
      <c r="L1" s="7"/>
      <c r="R1" s="178"/>
      <c r="Y1" s="178"/>
      <c r="AF1" s="178"/>
      <c r="AG1" s="178"/>
      <c r="AN1" s="178"/>
    </row>
    <row r="2" customFormat="false" ht="24.05" hidden="false" customHeight="false" outlineLevel="0" collapsed="false">
      <c r="A2" s="177" t="s">
        <v>1172</v>
      </c>
      <c r="B2" s="7"/>
      <c r="C2" s="7"/>
      <c r="E2" s="7"/>
      <c r="F2" s="7"/>
      <c r="G2" s="7"/>
      <c r="H2" s="7"/>
      <c r="I2" s="7"/>
      <c r="J2" s="7"/>
      <c r="K2" s="178"/>
      <c r="L2" s="7"/>
      <c r="R2" s="178"/>
      <c r="Y2" s="178"/>
      <c r="AF2" s="178"/>
      <c r="AG2" s="178"/>
      <c r="AN2" s="178"/>
    </row>
    <row r="3" customFormat="false" ht="24.05" hidden="false" customHeight="false" outlineLevel="0" collapsed="false">
      <c r="A3" s="177" t="s">
        <v>1173</v>
      </c>
      <c r="B3" s="7"/>
      <c r="C3" s="7"/>
      <c r="E3" s="7"/>
      <c r="F3" s="7"/>
      <c r="G3" s="7"/>
      <c r="H3" s="7"/>
      <c r="I3" s="7"/>
      <c r="J3" s="7"/>
      <c r="K3" s="178"/>
      <c r="L3" s="7"/>
      <c r="R3" s="178"/>
      <c r="Y3" s="178"/>
      <c r="AF3" s="178"/>
      <c r="AG3" s="178"/>
      <c r="AN3" s="178"/>
    </row>
    <row r="4" customFormat="false" ht="24.05" hidden="false" customHeight="false" outlineLevel="0" collapsed="false"/>
    <row r="5" s="14" customFormat="true" ht="24.05" hidden="false" customHeight="false" outlineLevel="0" collapsed="false">
      <c r="A5" s="62"/>
    </row>
    <row r="6" s="14" customFormat="true" ht="6" hidden="false" customHeight="true" outlineLevel="0" collapsed="false">
      <c r="A6" s="62"/>
    </row>
    <row r="7" s="14" customFormat="true" ht="6" hidden="false" customHeight="true" outlineLevel="0" collapsed="false">
      <c r="A7" s="77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81"/>
    </row>
    <row r="8" s="173" customFormat="true" ht="15.8" hidden="false" customHeight="false" outlineLevel="0" collapsed="false">
      <c r="A8" s="179"/>
      <c r="C8" s="21" t="str">
        <f aca="false">BAL!C8</f>
        <v>ABN AMRO</v>
      </c>
      <c r="D8" s="21" t="str">
        <f aca="false">BAL!D8</f>
        <v>AMAZONAS</v>
      </c>
      <c r="E8" s="21" t="str">
        <f aca="false">BAL!E8</f>
        <v>ASERVAL</v>
      </c>
      <c r="F8" s="21" t="str">
        <f aca="false">BAL!F8</f>
        <v>AUSTRO</v>
      </c>
      <c r="G8" s="21" t="str">
        <f aca="false">BAL!G8</f>
        <v>AZUAY</v>
      </c>
      <c r="H8" s="21" t="str">
        <f aca="false">BAL!H8</f>
        <v>BANCOMEX</v>
      </c>
      <c r="I8" s="21" t="str">
        <f aca="false">BAL!I8</f>
        <v>BOLIVARIANO</v>
      </c>
      <c r="J8" s="21" t="str">
        <f aca="false">BAL!J8</f>
        <v>CENTROMUNDO</v>
      </c>
      <c r="K8" s="21" t="str">
        <f aca="false">BAL!K8</f>
        <v>CITIBANK</v>
      </c>
      <c r="L8" s="21" t="str">
        <f aca="false">BAL!L8</f>
        <v>COFIEC</v>
      </c>
      <c r="M8" s="21" t="str">
        <f aca="false">BAL!M8</f>
        <v>COMERCIAL DE MANABÍ</v>
      </c>
      <c r="N8" s="21" t="str">
        <f aca="false">BAL!N8</f>
        <v>CONTINENTAL</v>
      </c>
      <c r="O8" s="21" t="str">
        <f aca="false">BAL!O8</f>
        <v>CREDITO</v>
      </c>
      <c r="P8" s="21" t="str">
        <f aca="false">BAL!P8</f>
        <v>DE GUAYAQUIL</v>
      </c>
      <c r="Q8" s="21" t="str">
        <f aca="false">BAL!Q8</f>
        <v>DEL OCCIDENTE</v>
      </c>
      <c r="R8" s="21" t="str">
        <f aca="false">BAL!R8</f>
        <v>FILANBANCO</v>
      </c>
      <c r="S8" s="21" t="str">
        <f aca="false">BAL!S8</f>
        <v>FINAGRO</v>
      </c>
      <c r="T8" s="21" t="str">
        <f aca="false">BAL!T8</f>
        <v>FINANCORP</v>
      </c>
      <c r="U8" s="21" t="str">
        <f aca="false">BAL!U8</f>
        <v>GNB (ECUADOR) S.A.</v>
      </c>
      <c r="V8" s="21" t="str">
        <f aca="false">BAL!V8</f>
        <v>GRAL.RUMIÑAHUI</v>
      </c>
      <c r="W8" s="21" t="str">
        <f aca="false">BAL!W8</f>
        <v>ING BANK</v>
      </c>
      <c r="X8" s="21" t="str">
        <f aca="false">BAL!X8</f>
        <v>INTERNACIONAL</v>
      </c>
      <c r="Y8" s="21" t="str">
        <f aca="false">BAL!Y8</f>
        <v>LITORAL</v>
      </c>
      <c r="Z8" s="21" t="str">
        <f aca="false">BAL!Z8</f>
        <v>LLOYDS</v>
      </c>
      <c r="AA8" s="21" t="str">
        <f aca="false">BAL!AA8</f>
        <v>LOJA</v>
      </c>
      <c r="AB8" s="21" t="str">
        <f aca="false">BAL!AB8</f>
        <v>MACHALA</v>
      </c>
      <c r="AC8" s="21" t="str">
        <f aca="false">BAL!AC8</f>
        <v>PACIFICO</v>
      </c>
      <c r="AD8" s="21" t="str">
        <f aca="false">BAL!AD8</f>
        <v>PICHINCHA </v>
      </c>
      <c r="AE8" s="21" t="str">
        <f aca="false">BAL!AE8</f>
        <v>POPULAR</v>
      </c>
      <c r="AF8" s="21" t="str">
        <f aca="false">BAL!AF8</f>
        <v>PRESTAMOS</v>
      </c>
      <c r="AG8" s="21" t="str">
        <f aca="false">BAL!AG8</f>
        <v>PREVISORA</v>
      </c>
      <c r="AH8" s="21" t="str">
        <f aca="false">BAL!AH8</f>
        <v>PRODUBANCO</v>
      </c>
      <c r="AI8" s="21" t="str">
        <f aca="false">BAL!AI8</f>
        <v>PROGRESO</v>
      </c>
      <c r="AJ8" s="21" t="str">
        <f aca="false">BAL!AJ8</f>
        <v>SOLBANCO</v>
      </c>
      <c r="AK8" s="21" t="str">
        <f aca="false">BAL!AK8</f>
        <v>SOLIDARIO</v>
      </c>
      <c r="AL8" s="21" t="str">
        <f aca="false">BAL!AL8</f>
        <v>SUDAMERICANO</v>
      </c>
      <c r="AM8" s="21" t="str">
        <f aca="false">BAL!AM8</f>
        <v>TERRITORIAL</v>
      </c>
      <c r="AN8" s="21" t="str">
        <f aca="false">BAL!AN8</f>
        <v>TUNGURAHUA</v>
      </c>
      <c r="AO8" s="21" t="str">
        <f aca="false">BAL!AO8</f>
        <v>UNIBANCO</v>
      </c>
      <c r="AP8" s="21" t="str">
        <f aca="false">BAL!AP8</f>
        <v>UNIÓN</v>
      </c>
      <c r="AQ8" s="180" t="str">
        <f aca="false">BAL!AQ8</f>
        <v>TOTAL SISTEMA</v>
      </c>
    </row>
    <row r="9" s="14" customFormat="true" ht="4.5" hidden="false" customHeight="true" outlineLevel="0" collapsed="false">
      <c r="A9" s="84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134"/>
    </row>
    <row r="10" s="14" customFormat="true" ht="18" hidden="false" customHeight="true" outlineLevel="0" collapsed="false">
      <c r="A10" s="77"/>
      <c r="B10" s="12" t="s">
        <v>1174</v>
      </c>
      <c r="C10" s="32" t="n">
        <f aca="false">C12+C13+C14+C15</f>
        <v>241664.393</v>
      </c>
      <c r="D10" s="32" t="n">
        <f aca="false">D12+D13+D14+D15</f>
        <v>178011.588</v>
      </c>
      <c r="E10" s="32" t="n">
        <f aca="false">E12+E13+E14+E15</f>
        <v>148067.696</v>
      </c>
      <c r="F10" s="32" t="n">
        <f aca="false">F12+F13+F14+F15</f>
        <v>454501.038</v>
      </c>
      <c r="G10" s="32" t="n">
        <f aca="false">G12+G13+G14+G15</f>
        <v>151064.639</v>
      </c>
      <c r="H10" s="32" t="n">
        <f aca="false">H12+H13+H14+H15</f>
        <v>250776.074</v>
      </c>
      <c r="I10" s="32" t="n">
        <f aca="false">I12+I13+I14+I15</f>
        <v>362406.983</v>
      </c>
      <c r="J10" s="32" t="n">
        <f aca="false">J12+J13+J14+J15</f>
        <v>86705.592</v>
      </c>
      <c r="K10" s="32" t="n">
        <f aca="false">K12+K13+K14+K15</f>
        <v>302420.223</v>
      </c>
      <c r="L10" s="32" t="n">
        <f aca="false">L12+L13+L14+L15</f>
        <v>205719.762</v>
      </c>
      <c r="M10" s="32" t="n">
        <f aca="false">M12+M13+M14+M15</f>
        <v>15420.043</v>
      </c>
      <c r="N10" s="32" t="n">
        <f aca="false">N12+N13+N14+N15</f>
        <v>384550.197</v>
      </c>
      <c r="O10" s="32" t="n">
        <f aca="false">O12+O13+O14+O15</f>
        <v>180806.668</v>
      </c>
      <c r="P10" s="32" t="n">
        <f aca="false">P12+P13+P14+P15</f>
        <v>739411.35</v>
      </c>
      <c r="Q10" s="32" t="n">
        <f aca="false">Q12+Q13+Q14+Q15</f>
        <v>25422.802</v>
      </c>
      <c r="R10" s="32" t="n">
        <f aca="false">R12+R13+R14+R15</f>
        <v>2241149.518</v>
      </c>
      <c r="S10" s="32" t="n">
        <f aca="false">S12+S13+S14+S15</f>
        <v>169594.659</v>
      </c>
      <c r="T10" s="32" t="n">
        <f aca="false">T12+T13+T14+T15</f>
        <v>137468.702</v>
      </c>
      <c r="U10" s="32" t="n">
        <f aca="false">U12+U13+U14+U15</f>
        <v>34368.195</v>
      </c>
      <c r="V10" s="32" t="n">
        <f aca="false">V12+V13+V14+V15</f>
        <v>89693.442</v>
      </c>
      <c r="W10" s="32" t="n">
        <f aca="false">W12+W13+W14+W15</f>
        <v>31891.955</v>
      </c>
      <c r="X10" s="32" t="n">
        <f aca="false">X12+X13+X14+X15</f>
        <v>238156.658</v>
      </c>
      <c r="Y10" s="32" t="n">
        <f aca="false">Y12+Y13+Y14+Y15</f>
        <v>13746.384</v>
      </c>
      <c r="Z10" s="32" t="n">
        <f aca="false">Z12+Z13+Z14+Z15</f>
        <v>112350.908</v>
      </c>
      <c r="AA10" s="32" t="n">
        <f aca="false">AA12+AA13+AA14+AA15</f>
        <v>48901.124</v>
      </c>
      <c r="AB10" s="32" t="n">
        <f aca="false">AB12+AB13+AB14+AB15</f>
        <v>187493.001</v>
      </c>
      <c r="AC10" s="32" t="n">
        <f aca="false">AC12+AC13+AC14+AC15</f>
        <v>1210797.92</v>
      </c>
      <c r="AD10" s="32" t="n">
        <f aca="false">AD12+AD13+AD14+AD15</f>
        <v>1888012.797</v>
      </c>
      <c r="AE10" s="32" t="n">
        <f aca="false">AE12+AE13+AE14+AE15</f>
        <v>2238883.215</v>
      </c>
      <c r="AF10" s="32" t="n">
        <f aca="false">AF12+AF13+AF14+AF15</f>
        <v>0</v>
      </c>
      <c r="AG10" s="32" t="n">
        <f aca="false">AG12+AG13+AG14+AG15</f>
        <v>924426.898</v>
      </c>
      <c r="AH10" s="32" t="n">
        <f aca="false">AH12+AH13+AH14+AH15</f>
        <v>571285.13</v>
      </c>
      <c r="AI10" s="32" t="n">
        <f aca="false">AI12+AI13+AI14+AI15</f>
        <v>1273196.758</v>
      </c>
      <c r="AJ10" s="32" t="n">
        <f aca="false">AJ12+AJ13+AJ14+AJ15</f>
        <v>151691.853</v>
      </c>
      <c r="AK10" s="32" t="n">
        <f aca="false">AK12+AK13+AK14+AK15</f>
        <v>120411.326</v>
      </c>
      <c r="AL10" s="32" t="n">
        <f aca="false">AL12+AL13+AL14+AL15</f>
        <v>6421.968</v>
      </c>
      <c r="AM10" s="32" t="n">
        <f aca="false">AM12+AM13+AM14+AM15</f>
        <v>15809.405</v>
      </c>
      <c r="AN10" s="32" t="n">
        <f aca="false">AN12+AN13+AN14+AN15</f>
        <v>157744.376</v>
      </c>
      <c r="AO10" s="32" t="n">
        <f aca="false">AO12+AO13+AO14+AO15</f>
        <v>63079.468</v>
      </c>
      <c r="AP10" s="32" t="n">
        <f aca="false">AP12+AP13+AP14+AP15</f>
        <v>197033.642</v>
      </c>
      <c r="AQ10" s="33" t="n">
        <f aca="false">AQ12+AQ13+AQ14+AQ15</f>
        <v>15850558.35</v>
      </c>
    </row>
    <row r="11" customFormat="false" ht="9" hidden="false" customHeight="true" outlineLevel="0" collapsed="false">
      <c r="A11" s="43"/>
      <c r="B11" s="181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8"/>
    </row>
    <row r="12" customFormat="false" ht="14.65" hidden="false" customHeight="false" outlineLevel="0" collapsed="false">
      <c r="A12" s="43" t="n">
        <v>51</v>
      </c>
      <c r="B12" s="181" t="s">
        <v>732</v>
      </c>
      <c r="C12" s="9" t="n">
        <f aca="false">+BAL!C718</f>
        <v>182877.755</v>
      </c>
      <c r="D12" s="9" t="n">
        <f aca="false">+BAL!D718</f>
        <v>71854.479</v>
      </c>
      <c r="E12" s="9" t="n">
        <f aca="false">+BAL!E718</f>
        <v>78389.974</v>
      </c>
      <c r="F12" s="9" t="n">
        <f aca="false">+BAL!F718</f>
        <v>289565.088</v>
      </c>
      <c r="G12" s="9" t="n">
        <f aca="false">+BAL!G718</f>
        <v>54266.894</v>
      </c>
      <c r="H12" s="9" t="n">
        <f aca="false">+BAL!H718</f>
        <v>145389.388</v>
      </c>
      <c r="I12" s="9" t="n">
        <f aca="false">+BAL!I718</f>
        <v>188614.816</v>
      </c>
      <c r="J12" s="9" t="n">
        <f aca="false">+BAL!J718</f>
        <v>48447.531</v>
      </c>
      <c r="K12" s="9" t="n">
        <f aca="false">+BAL!K718</f>
        <v>155300.785</v>
      </c>
      <c r="L12" s="9" t="n">
        <f aca="false">+BAL!L718</f>
        <v>161239.493</v>
      </c>
      <c r="M12" s="9" t="n">
        <f aca="false">+BAL!M718</f>
        <v>10681.508</v>
      </c>
      <c r="N12" s="9" t="n">
        <f aca="false">+BAL!N718</f>
        <v>214926.606</v>
      </c>
      <c r="O12" s="9" t="n">
        <f aca="false">+BAL!O718</f>
        <v>123099.43</v>
      </c>
      <c r="P12" s="9" t="n">
        <f aca="false">+BAL!P718</f>
        <v>427188.687</v>
      </c>
      <c r="Q12" s="9" t="n">
        <f aca="false">+BAL!Q718</f>
        <v>15019.005</v>
      </c>
      <c r="R12" s="9" t="n">
        <f aca="false">+BAL!R718</f>
        <v>1071482.487</v>
      </c>
      <c r="S12" s="9" t="n">
        <f aca="false">+BAL!S718</f>
        <v>87360.51</v>
      </c>
      <c r="T12" s="9" t="n">
        <f aca="false">+BAL!T718</f>
        <v>22741.783</v>
      </c>
      <c r="U12" s="9" t="n">
        <f aca="false">+BAL!U718</f>
        <v>16168.727</v>
      </c>
      <c r="V12" s="9" t="n">
        <f aca="false">+BAL!V718</f>
        <v>69416.431</v>
      </c>
      <c r="W12" s="9" t="n">
        <f aca="false">+BAL!W718</f>
        <v>12503.579</v>
      </c>
      <c r="X12" s="9" t="n">
        <f aca="false">+BAL!X718</f>
        <v>174618.437</v>
      </c>
      <c r="Y12" s="9" t="n">
        <f aca="false">+BAL!Y718</f>
        <v>11668.569</v>
      </c>
      <c r="Z12" s="9" t="n">
        <f aca="false">+BAL!Z718</f>
        <v>92295.027</v>
      </c>
      <c r="AA12" s="9" t="n">
        <f aca="false">+BAL!AA718</f>
        <v>39164.067</v>
      </c>
      <c r="AB12" s="9" t="n">
        <f aca="false">+BAL!AB718</f>
        <v>146574.662</v>
      </c>
      <c r="AC12" s="9" t="n">
        <f aca="false">+BAL!AC718</f>
        <v>741248.997</v>
      </c>
      <c r="AD12" s="9" t="n">
        <f aca="false">+BAL!AD718</f>
        <v>806196.545</v>
      </c>
      <c r="AE12" s="9" t="n">
        <f aca="false">+BAL!AE718</f>
        <v>565355.84</v>
      </c>
      <c r="AF12" s="9" t="n">
        <f aca="false">+BAL!AF718</f>
        <v>0</v>
      </c>
      <c r="AG12" s="9" t="n">
        <f aca="false">+BAL!AG718</f>
        <v>432343.251</v>
      </c>
      <c r="AH12" s="9" t="n">
        <f aca="false">+BAL!AH718</f>
        <v>387741.322</v>
      </c>
      <c r="AI12" s="9" t="n">
        <f aca="false">+BAL!AI718</f>
        <v>772998.006</v>
      </c>
      <c r="AJ12" s="9" t="n">
        <f aca="false">+BAL!AJ718</f>
        <v>107604.548</v>
      </c>
      <c r="AK12" s="9" t="n">
        <f aca="false">+BAL!AK718</f>
        <v>66182.357</v>
      </c>
      <c r="AL12" s="9" t="n">
        <f aca="false">+BAL!AL718</f>
        <v>6413.556</v>
      </c>
      <c r="AM12" s="9" t="n">
        <f aca="false">+BAL!AM718</f>
        <v>11861.124</v>
      </c>
      <c r="AN12" s="9" t="n">
        <f aca="false">+BAL!AN718</f>
        <v>46787.178</v>
      </c>
      <c r="AO12" s="9" t="n">
        <f aca="false">+BAL!AO718</f>
        <v>33367.263</v>
      </c>
      <c r="AP12" s="9" t="n">
        <f aca="false">+BAL!AP718</f>
        <v>116619.127</v>
      </c>
      <c r="AQ12" s="18" t="n">
        <f aca="false">+BAL!AQ718</f>
        <v>8005574.832</v>
      </c>
    </row>
    <row r="13" customFormat="false" ht="14.65" hidden="false" customHeight="false" outlineLevel="0" collapsed="false">
      <c r="A13" s="43" t="n">
        <v>52</v>
      </c>
      <c r="B13" s="181" t="s">
        <v>743</v>
      </c>
      <c r="C13" s="9" t="n">
        <f aca="false">+BAL!C731</f>
        <v>13156.355</v>
      </c>
      <c r="D13" s="9" t="n">
        <f aca="false">+BAL!D731</f>
        <v>6516.959</v>
      </c>
      <c r="E13" s="9" t="n">
        <f aca="false">+BAL!E731</f>
        <v>1794.861</v>
      </c>
      <c r="F13" s="9" t="n">
        <f aca="false">+BAL!F731</f>
        <v>11116.224</v>
      </c>
      <c r="G13" s="9" t="n">
        <f aca="false">+BAL!G731</f>
        <v>900.097</v>
      </c>
      <c r="H13" s="9" t="n">
        <f aca="false">+BAL!H731</f>
        <v>18405.958</v>
      </c>
      <c r="I13" s="9" t="n">
        <f aca="false">+BAL!I731</f>
        <v>15706.731</v>
      </c>
      <c r="J13" s="9" t="n">
        <f aca="false">+BAL!J731</f>
        <v>8108.725</v>
      </c>
      <c r="K13" s="9" t="n">
        <f aca="false">+BAL!K731</f>
        <v>9207.667</v>
      </c>
      <c r="L13" s="9" t="n">
        <f aca="false">+BAL!L731</f>
        <v>2851.818</v>
      </c>
      <c r="M13" s="9" t="n">
        <f aca="false">+BAL!M731</f>
        <v>625.467</v>
      </c>
      <c r="N13" s="9" t="n">
        <f aca="false">+BAL!N731</f>
        <v>19192.71</v>
      </c>
      <c r="O13" s="9" t="n">
        <f aca="false">+BAL!O731</f>
        <v>6216.839</v>
      </c>
      <c r="P13" s="9" t="n">
        <f aca="false">+BAL!P731</f>
        <v>33150.898</v>
      </c>
      <c r="Q13" s="9" t="n">
        <f aca="false">+BAL!Q731</f>
        <v>129.235</v>
      </c>
      <c r="R13" s="9" t="n">
        <f aca="false">+BAL!R731</f>
        <v>93175.235</v>
      </c>
      <c r="S13" s="9" t="n">
        <f aca="false">+BAL!S731</f>
        <v>1871.618</v>
      </c>
      <c r="T13" s="9" t="n">
        <f aca="false">+BAL!T731</f>
        <v>310.305</v>
      </c>
      <c r="U13" s="9" t="n">
        <f aca="false">+BAL!U731</f>
        <v>384.516</v>
      </c>
      <c r="V13" s="9" t="n">
        <f aca="false">+BAL!V731</f>
        <v>1127.512</v>
      </c>
      <c r="W13" s="9" t="n">
        <f aca="false">+BAL!W731</f>
        <v>818.113</v>
      </c>
      <c r="X13" s="9" t="n">
        <f aca="false">+BAL!X731</f>
        <v>11280.047</v>
      </c>
      <c r="Y13" s="9" t="n">
        <f aca="false">+BAL!Y731</f>
        <v>436.162</v>
      </c>
      <c r="Z13" s="9" t="n">
        <f aca="false">+BAL!Z731</f>
        <v>5224.554</v>
      </c>
      <c r="AA13" s="9" t="n">
        <f aca="false">+BAL!AA731</f>
        <v>965.123</v>
      </c>
      <c r="AB13" s="9" t="n">
        <f aca="false">+BAL!AB731</f>
        <v>1284.573</v>
      </c>
      <c r="AC13" s="9" t="n">
        <f aca="false">+BAL!AC731</f>
        <v>38285.682</v>
      </c>
      <c r="AD13" s="9" t="n">
        <f aca="false">+BAL!AD731</f>
        <v>25093.105</v>
      </c>
      <c r="AE13" s="9" t="n">
        <f aca="false">+BAL!AE731</f>
        <v>14050.02</v>
      </c>
      <c r="AF13" s="9" t="n">
        <f aca="false">+BAL!AF731</f>
        <v>0</v>
      </c>
      <c r="AG13" s="9" t="n">
        <f aca="false">+BAL!AG731</f>
        <v>30529.496</v>
      </c>
      <c r="AH13" s="9" t="n">
        <f aca="false">+BAL!AH731</f>
        <v>25371.826</v>
      </c>
      <c r="AI13" s="9" t="n">
        <f aca="false">+BAL!AI731</f>
        <v>26513.589</v>
      </c>
      <c r="AJ13" s="9" t="n">
        <f aca="false">+BAL!AJ731</f>
        <v>855.426</v>
      </c>
      <c r="AK13" s="9" t="n">
        <f aca="false">+BAL!AK731</f>
        <v>2243.739</v>
      </c>
      <c r="AL13" s="9" t="n">
        <f aca="false">+BAL!AL731</f>
        <v>8.412</v>
      </c>
      <c r="AM13" s="9" t="n">
        <f aca="false">+BAL!AM731</f>
        <v>161.618</v>
      </c>
      <c r="AN13" s="9" t="n">
        <f aca="false">+BAL!AN731</f>
        <v>56.452</v>
      </c>
      <c r="AO13" s="9" t="n">
        <f aca="false">+BAL!AO731</f>
        <v>2481.128</v>
      </c>
      <c r="AP13" s="9" t="n">
        <f aca="false">+BAL!AP731</f>
        <v>998.422</v>
      </c>
      <c r="AQ13" s="18" t="n">
        <f aca="false">+BAL!AQ731</f>
        <v>430607.217</v>
      </c>
    </row>
    <row r="14" customFormat="false" ht="14.65" hidden="false" customHeight="false" outlineLevel="0" collapsed="false">
      <c r="A14" s="43" t="n">
        <v>53</v>
      </c>
      <c r="B14" s="181" t="s">
        <v>748</v>
      </c>
      <c r="C14" s="9" t="n">
        <f aca="false">+BAL!C738</f>
        <v>983.488</v>
      </c>
      <c r="D14" s="9" t="n">
        <f aca="false">+BAL!D738</f>
        <v>2360.472</v>
      </c>
      <c r="E14" s="9" t="n">
        <f aca="false">+BAL!E738</f>
        <v>26092.976</v>
      </c>
      <c r="F14" s="9" t="n">
        <f aca="false">+BAL!F738</f>
        <v>3951.1</v>
      </c>
      <c r="G14" s="9" t="n">
        <f aca="false">+BAL!G738</f>
        <v>642.564</v>
      </c>
      <c r="H14" s="9" t="n">
        <f aca="false">+BAL!H738</f>
        <v>181.27</v>
      </c>
      <c r="I14" s="9" t="n">
        <f aca="false">+BAL!I738</f>
        <v>669.747</v>
      </c>
      <c r="J14" s="9" t="n">
        <f aca="false">+BAL!J738</f>
        <v>0</v>
      </c>
      <c r="K14" s="9" t="n">
        <f aca="false">+BAL!K738</f>
        <v>5184.754</v>
      </c>
      <c r="L14" s="9" t="n">
        <f aca="false">+BAL!L738</f>
        <v>1868.078</v>
      </c>
      <c r="M14" s="9" t="n">
        <f aca="false">+BAL!M738</f>
        <v>52.76</v>
      </c>
      <c r="N14" s="9" t="n">
        <f aca="false">+BAL!N738</f>
        <v>11591.452</v>
      </c>
      <c r="O14" s="9" t="n">
        <f aca="false">+BAL!O738</f>
        <v>3612.614</v>
      </c>
      <c r="P14" s="9" t="n">
        <f aca="false">+BAL!P738</f>
        <v>10325.584</v>
      </c>
      <c r="Q14" s="9" t="n">
        <f aca="false">+BAL!Q738</f>
        <v>298.429</v>
      </c>
      <c r="R14" s="9" t="n">
        <f aca="false">+BAL!R738</f>
        <v>12867.178</v>
      </c>
      <c r="S14" s="9" t="n">
        <f aca="false">+BAL!S738</f>
        <v>9.224</v>
      </c>
      <c r="T14" s="9" t="n">
        <f aca="false">+BAL!T738</f>
        <v>0</v>
      </c>
      <c r="U14" s="9" t="n">
        <f aca="false">+BAL!U738</f>
        <v>253.412</v>
      </c>
      <c r="V14" s="9" t="n">
        <f aca="false">+BAL!V738</f>
        <v>103.22</v>
      </c>
      <c r="W14" s="9" t="n">
        <f aca="false">+BAL!W738</f>
        <v>0</v>
      </c>
      <c r="X14" s="9" t="n">
        <f aca="false">+BAL!X738</f>
        <v>28.058</v>
      </c>
      <c r="Y14" s="9" t="n">
        <f aca="false">+BAL!Y738</f>
        <v>0</v>
      </c>
      <c r="Z14" s="9" t="n">
        <f aca="false">+BAL!Z738</f>
        <v>21.985</v>
      </c>
      <c r="AA14" s="9" t="n">
        <f aca="false">+BAL!AA738</f>
        <v>0</v>
      </c>
      <c r="AB14" s="9" t="n">
        <f aca="false">+BAL!AB738</f>
        <v>77.811</v>
      </c>
      <c r="AC14" s="9" t="n">
        <f aca="false">+BAL!AC738</f>
        <v>6847.296</v>
      </c>
      <c r="AD14" s="9" t="n">
        <f aca="false">+BAL!AD738</f>
        <v>12737.012</v>
      </c>
      <c r="AE14" s="9" t="n">
        <f aca="false">+BAL!AE738</f>
        <v>11926.662</v>
      </c>
      <c r="AF14" s="9" t="n">
        <f aca="false">+BAL!AF738</f>
        <v>0</v>
      </c>
      <c r="AG14" s="9" t="n">
        <f aca="false">+BAL!AG738</f>
        <v>16785.155</v>
      </c>
      <c r="AH14" s="9" t="n">
        <f aca="false">+BAL!AH738</f>
        <v>14142.346</v>
      </c>
      <c r="AI14" s="9" t="n">
        <f aca="false">+BAL!AI738</f>
        <v>1304.933</v>
      </c>
      <c r="AJ14" s="9" t="n">
        <f aca="false">+BAL!AJ738</f>
        <v>1958.125</v>
      </c>
      <c r="AK14" s="9" t="n">
        <f aca="false">+BAL!AK738</f>
        <v>3459.069</v>
      </c>
      <c r="AL14" s="9" t="n">
        <f aca="false">+BAL!AL738</f>
        <v>0</v>
      </c>
      <c r="AM14" s="9" t="n">
        <f aca="false">+BAL!AM738</f>
        <v>10.093</v>
      </c>
      <c r="AN14" s="9" t="n">
        <f aca="false">+BAL!AN738</f>
        <v>7585.719</v>
      </c>
      <c r="AO14" s="9" t="n">
        <f aca="false">+BAL!AO738</f>
        <v>0.974</v>
      </c>
      <c r="AP14" s="9" t="n">
        <f aca="false">+BAL!AP738</f>
        <v>17282.153</v>
      </c>
      <c r="AQ14" s="18" t="n">
        <f aca="false">+BAL!AQ738</f>
        <v>175215.713</v>
      </c>
    </row>
    <row r="15" customFormat="false" ht="14.65" hidden="false" customHeight="false" outlineLevel="0" collapsed="false">
      <c r="A15" s="43" t="n">
        <v>56</v>
      </c>
      <c r="B15" s="181" t="s">
        <v>756</v>
      </c>
      <c r="C15" s="9" t="n">
        <f aca="false">+BAL!C751</f>
        <v>44646.795</v>
      </c>
      <c r="D15" s="9" t="n">
        <f aca="false">+BAL!D751</f>
        <v>97279.678</v>
      </c>
      <c r="E15" s="9" t="n">
        <f aca="false">+BAL!E751</f>
        <v>41789.885</v>
      </c>
      <c r="F15" s="9" t="n">
        <f aca="false">+BAL!F751</f>
        <v>149868.626</v>
      </c>
      <c r="G15" s="9" t="n">
        <f aca="false">+BAL!G751</f>
        <v>95255.084</v>
      </c>
      <c r="H15" s="9" t="n">
        <f aca="false">+BAL!H751</f>
        <v>86799.458</v>
      </c>
      <c r="I15" s="9" t="n">
        <f aca="false">+BAL!I751</f>
        <v>157415.689</v>
      </c>
      <c r="J15" s="9" t="n">
        <f aca="false">+BAL!J751</f>
        <v>30149.336</v>
      </c>
      <c r="K15" s="9" t="n">
        <f aca="false">+BAL!K751</f>
        <v>132727.017</v>
      </c>
      <c r="L15" s="9" t="n">
        <f aca="false">+BAL!L751</f>
        <v>39760.373</v>
      </c>
      <c r="M15" s="9" t="n">
        <f aca="false">+BAL!M751</f>
        <v>4060.308</v>
      </c>
      <c r="N15" s="9" t="n">
        <f aca="false">+BAL!N751</f>
        <v>138839.429</v>
      </c>
      <c r="O15" s="9" t="n">
        <f aca="false">+BAL!O751</f>
        <v>47877.785</v>
      </c>
      <c r="P15" s="9" t="n">
        <f aca="false">+BAL!P751</f>
        <v>268746.181</v>
      </c>
      <c r="Q15" s="9" t="n">
        <f aca="false">+BAL!Q751</f>
        <v>9976.133</v>
      </c>
      <c r="R15" s="9" t="n">
        <f aca="false">+BAL!R751</f>
        <v>1063624.618</v>
      </c>
      <c r="S15" s="9" t="n">
        <f aca="false">+BAL!S751</f>
        <v>80353.307</v>
      </c>
      <c r="T15" s="9" t="n">
        <f aca="false">+BAL!T751</f>
        <v>114416.614</v>
      </c>
      <c r="U15" s="9" t="n">
        <f aca="false">+BAL!U751</f>
        <v>17561.54</v>
      </c>
      <c r="V15" s="9" t="n">
        <f aca="false">+BAL!V751</f>
        <v>19046.279</v>
      </c>
      <c r="W15" s="9" t="n">
        <f aca="false">+BAL!W751</f>
        <v>18570.263</v>
      </c>
      <c r="X15" s="9" t="n">
        <f aca="false">+BAL!X751</f>
        <v>52230.116</v>
      </c>
      <c r="Y15" s="9" t="n">
        <f aca="false">+BAL!Y751</f>
        <v>1641.653</v>
      </c>
      <c r="Z15" s="9" t="n">
        <f aca="false">+BAL!Z751</f>
        <v>14809.342</v>
      </c>
      <c r="AA15" s="9" t="n">
        <f aca="false">+BAL!AA751</f>
        <v>8771.934</v>
      </c>
      <c r="AB15" s="9" t="n">
        <f aca="false">+BAL!AB751</f>
        <v>39555.955</v>
      </c>
      <c r="AC15" s="9" t="n">
        <f aca="false">+BAL!AC751</f>
        <v>424415.945</v>
      </c>
      <c r="AD15" s="9" t="n">
        <f aca="false">+BAL!AD751</f>
        <v>1043986.135</v>
      </c>
      <c r="AE15" s="9" t="n">
        <f aca="false">+BAL!AE751</f>
        <v>1647550.693</v>
      </c>
      <c r="AF15" s="9" t="n">
        <f aca="false">+BAL!AF751</f>
        <v>0</v>
      </c>
      <c r="AG15" s="9" t="n">
        <f aca="false">+BAL!AG751</f>
        <v>444768.996</v>
      </c>
      <c r="AH15" s="9" t="n">
        <f aca="false">+BAL!AH751</f>
        <v>144029.636</v>
      </c>
      <c r="AI15" s="9" t="n">
        <f aca="false">+BAL!AI751</f>
        <v>472380.23</v>
      </c>
      <c r="AJ15" s="9" t="n">
        <f aca="false">+BAL!AJ751</f>
        <v>41273.754</v>
      </c>
      <c r="AK15" s="9" t="n">
        <f aca="false">+BAL!AK751</f>
        <v>48526.161</v>
      </c>
      <c r="AL15" s="9" t="n">
        <f aca="false">+BAL!AL751</f>
        <v>0</v>
      </c>
      <c r="AM15" s="9" t="n">
        <f aca="false">+BAL!AM751</f>
        <v>3776.57</v>
      </c>
      <c r="AN15" s="9" t="n">
        <f aca="false">+BAL!AN751</f>
        <v>103315.027</v>
      </c>
      <c r="AO15" s="9" t="n">
        <f aca="false">+BAL!AO751</f>
        <v>27230.103</v>
      </c>
      <c r="AP15" s="9" t="n">
        <f aca="false">+BAL!AP751</f>
        <v>62133.94</v>
      </c>
      <c r="AQ15" s="18" t="n">
        <f aca="false">+BAL!AQ751</f>
        <v>7239160.588</v>
      </c>
    </row>
    <row r="16" customFormat="false" ht="18.95" hidden="false" customHeight="true" outlineLevel="0" collapsed="false">
      <c r="A16" s="43"/>
      <c r="B16" s="8" t="s">
        <v>1175</v>
      </c>
      <c r="C16" s="9" t="n">
        <f aca="false">C18+C19+C20+C21</f>
        <v>221011.544</v>
      </c>
      <c r="D16" s="9" t="n">
        <f aca="false">D18+D19+D20+D21</f>
        <v>209994.933</v>
      </c>
      <c r="E16" s="9" t="n">
        <f aca="false">E18+E19+E20+E21</f>
        <v>136647.383</v>
      </c>
      <c r="F16" s="9" t="n">
        <f aca="false">F18+F19+F20+F21</f>
        <v>429509.395</v>
      </c>
      <c r="G16" s="9" t="n">
        <f aca="false">G18+G19+G20+G21</f>
        <v>145646.803</v>
      </c>
      <c r="H16" s="9" t="n">
        <f aca="false">H18+H19+H20+H21</f>
        <v>313977.765</v>
      </c>
      <c r="I16" s="9" t="n">
        <f aca="false">I18+I19+I20+I21</f>
        <v>275059.686</v>
      </c>
      <c r="J16" s="9" t="n">
        <f aca="false">J18+J19+J20+J21</f>
        <v>88655.056</v>
      </c>
      <c r="K16" s="9" t="n">
        <f aca="false">K18+K19+K20+K21</f>
        <v>262093.687</v>
      </c>
      <c r="L16" s="9" t="n">
        <f aca="false">L18+L19+L20+L21</f>
        <v>204704.686</v>
      </c>
      <c r="M16" s="9" t="n">
        <f aca="false">M18+M19+M20+M21</f>
        <v>11750.029</v>
      </c>
      <c r="N16" s="9" t="n">
        <f aca="false">N18+N19+N20+N21</f>
        <v>353536.594</v>
      </c>
      <c r="O16" s="9" t="n">
        <f aca="false">O18+O19+O20+O21</f>
        <v>162730.518</v>
      </c>
      <c r="P16" s="9" t="n">
        <f aca="false">P18+P19+P20+P21</f>
        <v>570186.39</v>
      </c>
      <c r="Q16" s="9" t="n">
        <f aca="false">Q18+Q19+Q20+Q21</f>
        <v>23491.088</v>
      </c>
      <c r="R16" s="9" t="n">
        <f aca="false">R18+R19+R20+R21</f>
        <v>3296831.065</v>
      </c>
      <c r="S16" s="9" t="n">
        <f aca="false">S18+S19+S20+S21</f>
        <v>128898.382</v>
      </c>
      <c r="T16" s="9" t="n">
        <f aca="false">T18+T19+T20+T21</f>
        <v>120357.404</v>
      </c>
      <c r="U16" s="9" t="n">
        <f aca="false">U18+U19+U20+U21</f>
        <v>33520.221</v>
      </c>
      <c r="V16" s="9" t="n">
        <f aca="false">V18+V19+V20+V21</f>
        <v>57393.131</v>
      </c>
      <c r="W16" s="9" t="n">
        <f aca="false">W18+W19+W20+W21</f>
        <v>57847.246</v>
      </c>
      <c r="X16" s="9" t="n">
        <f aca="false">X18+X19+X20+X21</f>
        <v>158731.935</v>
      </c>
      <c r="Y16" s="9" t="n">
        <f aca="false">Y18+Y19+Y20+Y21</f>
        <v>9272.765</v>
      </c>
      <c r="Z16" s="9" t="n">
        <f aca="false">Z18+Z19+Z20+Z21</f>
        <v>78462.668</v>
      </c>
      <c r="AA16" s="9" t="n">
        <f aca="false">AA18+AA19+AA20+AA21</f>
        <v>33480.952</v>
      </c>
      <c r="AB16" s="9" t="n">
        <f aca="false">AB18+AB19+AB20+AB21</f>
        <v>159688.761</v>
      </c>
      <c r="AC16" s="9" t="n">
        <f aca="false">AC18+AC19+AC20+AC21</f>
        <v>1468668.49</v>
      </c>
      <c r="AD16" s="9" t="n">
        <f aca="false">AD18+AD19+AD20+AD21</f>
        <v>1220344.647</v>
      </c>
      <c r="AE16" s="9" t="n">
        <f aca="false">AE18+AE19+AE20+AE21</f>
        <v>1829188.433</v>
      </c>
      <c r="AF16" s="9" t="n">
        <f aca="false">AF18+AF19+AF20+AF21</f>
        <v>0</v>
      </c>
      <c r="AG16" s="9" t="n">
        <f aca="false">AG18+AG19+AG20+AG21</f>
        <v>905637.166</v>
      </c>
      <c r="AH16" s="9" t="n">
        <f aca="false">AH18+AH19+AH20+AH21</f>
        <v>427761.476</v>
      </c>
      <c r="AI16" s="9" t="n">
        <f aca="false">AI18+AI19+AI20+AI21</f>
        <v>1881261.425</v>
      </c>
      <c r="AJ16" s="9" t="n">
        <f aca="false">AJ18+AJ19+AJ20+AJ21</f>
        <v>223319.807</v>
      </c>
      <c r="AK16" s="9" t="n">
        <f aca="false">AK18+AK19+AK20+AK21</f>
        <v>144732.643</v>
      </c>
      <c r="AL16" s="9" t="n">
        <f aca="false">AL18+AL19+AL20+AL21</f>
        <v>1544.017</v>
      </c>
      <c r="AM16" s="9" t="n">
        <f aca="false">AM18+AM19+AM20+AM21</f>
        <v>12459.191</v>
      </c>
      <c r="AN16" s="9" t="n">
        <f aca="false">AN18+AN19+AN20+AN21</f>
        <v>129272.987</v>
      </c>
      <c r="AO16" s="9" t="n">
        <f aca="false">AO18+AO19+AO20+AO21</f>
        <v>40702.402</v>
      </c>
      <c r="AP16" s="9" t="n">
        <f aca="false">AP18+AP19+AP20+AP21</f>
        <v>267931.003</v>
      </c>
      <c r="AQ16" s="18" t="n">
        <f aca="false">AQ18+AQ19+AQ20+AQ21</f>
        <v>16096303.774</v>
      </c>
    </row>
    <row r="17" customFormat="false" ht="9" hidden="false" customHeight="true" outlineLevel="0" collapsed="false">
      <c r="A17" s="43"/>
      <c r="B17" s="181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18"/>
    </row>
    <row r="18" customFormat="false" ht="14.65" hidden="false" customHeight="false" outlineLevel="0" collapsed="false">
      <c r="A18" s="43" t="n">
        <v>41</v>
      </c>
      <c r="B18" s="181" t="s">
        <v>657</v>
      </c>
      <c r="C18" s="9" t="n">
        <f aca="false">+BAL!C639</f>
        <v>134761.826</v>
      </c>
      <c r="D18" s="9" t="n">
        <f aca="false">+BAL!D639</f>
        <v>120450.761</v>
      </c>
      <c r="E18" s="9" t="n">
        <f aca="false">+BAL!E639</f>
        <v>73004.922</v>
      </c>
      <c r="F18" s="9" t="n">
        <f aca="false">+BAL!F639</f>
        <v>270079.736</v>
      </c>
      <c r="G18" s="9" t="n">
        <f aca="false">+BAL!G639</f>
        <v>113735.02</v>
      </c>
      <c r="H18" s="9" t="n">
        <f aca="false">+BAL!H639</f>
        <v>193666.286</v>
      </c>
      <c r="I18" s="9" t="n">
        <f aca="false">+BAL!I639</f>
        <v>100096.937</v>
      </c>
      <c r="J18" s="9" t="n">
        <f aca="false">+BAL!J639</f>
        <v>65491.715</v>
      </c>
      <c r="K18" s="9" t="n">
        <f aca="false">+BAL!K639</f>
        <v>71946.634</v>
      </c>
      <c r="L18" s="9" t="n">
        <f aca="false">+BAL!L639</f>
        <v>111990.068</v>
      </c>
      <c r="M18" s="9" t="n">
        <f aca="false">+BAL!M639</f>
        <v>1151.84</v>
      </c>
      <c r="N18" s="9" t="n">
        <f aca="false">+BAL!N639</f>
        <v>227860.656</v>
      </c>
      <c r="O18" s="9" t="n">
        <f aca="false">+BAL!O639</f>
        <v>98923.359</v>
      </c>
      <c r="P18" s="9" t="n">
        <f aca="false">+BAL!P639</f>
        <v>364357.732</v>
      </c>
      <c r="Q18" s="9" t="n">
        <f aca="false">+BAL!Q639</f>
        <v>13014.975</v>
      </c>
      <c r="R18" s="9" t="n">
        <f aca="false">+BAL!R639</f>
        <v>1995281.705</v>
      </c>
      <c r="S18" s="9" t="n">
        <f aca="false">+BAL!S639</f>
        <v>16780.3</v>
      </c>
      <c r="T18" s="9" t="n">
        <f aca="false">+BAL!T639</f>
        <v>6420.949</v>
      </c>
      <c r="U18" s="9" t="n">
        <f aca="false">+BAL!U639</f>
        <v>11789.99</v>
      </c>
      <c r="V18" s="9" t="n">
        <f aca="false">+BAL!V639</f>
        <v>26328.52</v>
      </c>
      <c r="W18" s="9" t="n">
        <f aca="false">+BAL!W639</f>
        <v>10012.01</v>
      </c>
      <c r="X18" s="9" t="n">
        <f aca="false">+BAL!X639</f>
        <v>95683.836</v>
      </c>
      <c r="Y18" s="9" t="n">
        <f aca="false">+BAL!Y639</f>
        <v>5436.198</v>
      </c>
      <c r="Z18" s="9" t="n">
        <f aca="false">+BAL!Z639</f>
        <v>39342.127</v>
      </c>
      <c r="AA18" s="9" t="n">
        <f aca="false">+BAL!AA639</f>
        <v>16344.516</v>
      </c>
      <c r="AB18" s="9" t="n">
        <f aca="false">+BAL!AB639</f>
        <v>114174.49</v>
      </c>
      <c r="AC18" s="9" t="n">
        <f aca="false">+BAL!AC639</f>
        <v>912294.489</v>
      </c>
      <c r="AD18" s="9" t="n">
        <f aca="false">+BAL!AD639</f>
        <v>643270.06</v>
      </c>
      <c r="AE18" s="9" t="n">
        <f aca="false">+BAL!AE639</f>
        <v>490262.676</v>
      </c>
      <c r="AF18" s="9" t="n">
        <f aca="false">+BAL!AF639</f>
        <v>0</v>
      </c>
      <c r="AG18" s="9" t="n">
        <f aca="false">+BAL!AG639</f>
        <v>563824.412</v>
      </c>
      <c r="AH18" s="9" t="n">
        <f aca="false">+BAL!AH639</f>
        <v>214221.665</v>
      </c>
      <c r="AI18" s="9" t="n">
        <f aca="false">+BAL!AI639</f>
        <v>1374208.474</v>
      </c>
      <c r="AJ18" s="9" t="n">
        <f aca="false">+BAL!AJ639</f>
        <v>140698.66</v>
      </c>
      <c r="AK18" s="9" t="n">
        <f aca="false">+BAL!AK639</f>
        <v>83943.089</v>
      </c>
      <c r="AL18" s="9" t="n">
        <f aca="false">+BAL!AL639</f>
        <v>1527.044</v>
      </c>
      <c r="AM18" s="9" t="n">
        <f aca="false">+BAL!AM639</f>
        <v>4952.707</v>
      </c>
      <c r="AN18" s="9" t="n">
        <f aca="false">+BAL!AN639</f>
        <v>80140.031</v>
      </c>
      <c r="AO18" s="9" t="n">
        <f aca="false">+BAL!AO639</f>
        <v>24682.263</v>
      </c>
      <c r="AP18" s="9" t="n">
        <f aca="false">+BAL!AP639</f>
        <v>181455.325</v>
      </c>
      <c r="AQ18" s="18" t="n">
        <f aca="false">+BAL!AQ639</f>
        <v>9013608.003</v>
      </c>
    </row>
    <row r="19" customFormat="false" ht="14.65" hidden="false" customHeight="false" outlineLevel="0" collapsed="false">
      <c r="A19" s="43" t="n">
        <v>42</v>
      </c>
      <c r="B19" s="181" t="s">
        <v>667</v>
      </c>
      <c r="C19" s="9" t="n">
        <f aca="false">+BAL!C651</f>
        <v>450.442</v>
      </c>
      <c r="D19" s="9" t="n">
        <f aca="false">+BAL!D651</f>
        <v>2258.903</v>
      </c>
      <c r="E19" s="9" t="n">
        <f aca="false">+BAL!E651</f>
        <v>175.584</v>
      </c>
      <c r="F19" s="9" t="n">
        <f aca="false">+BAL!F651</f>
        <v>3305.466</v>
      </c>
      <c r="G19" s="9" t="n">
        <f aca="false">+BAL!G651</f>
        <v>240.963</v>
      </c>
      <c r="H19" s="9" t="n">
        <f aca="false">+BAL!H651</f>
        <v>3661.553</v>
      </c>
      <c r="I19" s="9" t="n">
        <f aca="false">+BAL!I651</f>
        <v>1504.811</v>
      </c>
      <c r="J19" s="9" t="n">
        <f aca="false">+BAL!J651</f>
        <v>1106.067</v>
      </c>
      <c r="K19" s="9" t="n">
        <f aca="false">+BAL!K651</f>
        <v>697.199</v>
      </c>
      <c r="L19" s="9" t="n">
        <f aca="false">+BAL!L651</f>
        <v>275.169</v>
      </c>
      <c r="M19" s="9" t="n">
        <f aca="false">+BAL!M651</f>
        <v>218.07</v>
      </c>
      <c r="N19" s="9" t="n">
        <f aca="false">+BAL!N651</f>
        <v>2403.102</v>
      </c>
      <c r="O19" s="9" t="n">
        <f aca="false">+BAL!O651</f>
        <v>2531.099</v>
      </c>
      <c r="P19" s="9" t="n">
        <f aca="false">+BAL!P651</f>
        <v>2775.214</v>
      </c>
      <c r="Q19" s="9" t="n">
        <f aca="false">+BAL!Q651</f>
        <v>154.687</v>
      </c>
      <c r="R19" s="9" t="n">
        <f aca="false">+BAL!R651</f>
        <v>3948.711</v>
      </c>
      <c r="S19" s="9" t="n">
        <f aca="false">+BAL!S651</f>
        <v>1304.264</v>
      </c>
      <c r="T19" s="9" t="n">
        <f aca="false">+BAL!T651</f>
        <v>6.026</v>
      </c>
      <c r="U19" s="9" t="n">
        <f aca="false">+BAL!U651</f>
        <v>379.282</v>
      </c>
      <c r="V19" s="9" t="n">
        <f aca="false">+BAL!V651</f>
        <v>2370.447</v>
      </c>
      <c r="W19" s="9" t="n">
        <f aca="false">+BAL!W651</f>
        <v>92.865</v>
      </c>
      <c r="X19" s="9" t="n">
        <f aca="false">+BAL!X651</f>
        <v>137.731</v>
      </c>
      <c r="Y19" s="9" t="n">
        <f aca="false">+BAL!Y651</f>
        <v>42.492</v>
      </c>
      <c r="Z19" s="9" t="n">
        <f aca="false">+BAL!Z651</f>
        <v>162.557</v>
      </c>
      <c r="AA19" s="9" t="n">
        <f aca="false">+BAL!AA651</f>
        <v>98.557</v>
      </c>
      <c r="AB19" s="9" t="n">
        <f aca="false">+BAL!AB651</f>
        <v>374.998</v>
      </c>
      <c r="AC19" s="9" t="n">
        <f aca="false">+BAL!AC651</f>
        <v>4422.354</v>
      </c>
      <c r="AD19" s="9" t="n">
        <f aca="false">+BAL!AD651</f>
        <v>9918.262</v>
      </c>
      <c r="AE19" s="9" t="n">
        <f aca="false">+BAL!AE651</f>
        <v>1195.146</v>
      </c>
      <c r="AF19" s="9" t="n">
        <f aca="false">+BAL!AF651</f>
        <v>0</v>
      </c>
      <c r="AG19" s="9" t="n">
        <f aca="false">+BAL!AG651</f>
        <v>5679.555</v>
      </c>
      <c r="AH19" s="9" t="n">
        <f aca="false">+BAL!AH651</f>
        <v>5292.627</v>
      </c>
      <c r="AI19" s="9" t="n">
        <f aca="false">+BAL!AI651</f>
        <v>1720.629</v>
      </c>
      <c r="AJ19" s="9" t="n">
        <f aca="false">+BAL!AJ651</f>
        <v>117.264</v>
      </c>
      <c r="AK19" s="9" t="n">
        <f aca="false">+BAL!AK651</f>
        <v>1283.01</v>
      </c>
      <c r="AL19" s="9" t="n">
        <f aca="false">+BAL!AL651</f>
        <v>16.973</v>
      </c>
      <c r="AM19" s="9" t="n">
        <f aca="false">+BAL!AM651</f>
        <v>18.465</v>
      </c>
      <c r="AN19" s="9" t="n">
        <f aca="false">+BAL!AN651</f>
        <v>232.156</v>
      </c>
      <c r="AO19" s="9" t="n">
        <f aca="false">+BAL!AO651</f>
        <v>173.094</v>
      </c>
      <c r="AP19" s="9" t="n">
        <f aca="false">+BAL!AP651</f>
        <v>747.492</v>
      </c>
      <c r="AQ19" s="18" t="n">
        <f aca="false">+BAL!AQ651</f>
        <v>61493.286</v>
      </c>
    </row>
    <row r="20" customFormat="false" ht="14.65" hidden="false" customHeight="false" outlineLevel="0" collapsed="false">
      <c r="A20" s="43" t="n">
        <v>46</v>
      </c>
      <c r="B20" s="181" t="s">
        <v>706</v>
      </c>
      <c r="C20" s="9" t="n">
        <f aca="false">+BAL!C691</f>
        <v>77042.864</v>
      </c>
      <c r="D20" s="9" t="n">
        <f aca="false">+BAL!D691</f>
        <v>85695.431</v>
      </c>
      <c r="E20" s="9" t="n">
        <f aca="false">+BAL!E691</f>
        <v>60351.947</v>
      </c>
      <c r="F20" s="9" t="n">
        <f aca="false">+BAL!F691</f>
        <v>154760.768</v>
      </c>
      <c r="G20" s="9" t="n">
        <f aca="false">+BAL!G691</f>
        <v>31315.708</v>
      </c>
      <c r="H20" s="9" t="n">
        <f aca="false">+BAL!H691</f>
        <v>113742.236</v>
      </c>
      <c r="I20" s="9" t="n">
        <f aca="false">+BAL!I691</f>
        <v>171037.439</v>
      </c>
      <c r="J20" s="9" t="n">
        <f aca="false">+BAL!J691</f>
        <v>21324.481</v>
      </c>
      <c r="K20" s="9" t="n">
        <f aca="false">+BAL!K691</f>
        <v>177376.87</v>
      </c>
      <c r="L20" s="9" t="n">
        <f aca="false">+BAL!L691</f>
        <v>89394.215</v>
      </c>
      <c r="M20" s="9" t="n">
        <f aca="false">+BAL!M691</f>
        <v>10185.469</v>
      </c>
      <c r="N20" s="9" t="n">
        <f aca="false">+BAL!N691</f>
        <v>120873.227</v>
      </c>
      <c r="O20" s="9" t="n">
        <f aca="false">+BAL!O691</f>
        <v>58770.908</v>
      </c>
      <c r="P20" s="9" t="n">
        <f aca="false">+BAL!P691</f>
        <v>197513.825</v>
      </c>
      <c r="Q20" s="9" t="n">
        <f aca="false">+BAL!Q691</f>
        <v>10091.574</v>
      </c>
      <c r="R20" s="9" t="n">
        <f aca="false">+BAL!R691</f>
        <v>1260337.346</v>
      </c>
      <c r="S20" s="9" t="n">
        <f aca="false">+BAL!S691</f>
        <v>110439.485</v>
      </c>
      <c r="T20" s="9" t="n">
        <f aca="false">+BAL!T691</f>
        <v>113795.55</v>
      </c>
      <c r="U20" s="9" t="n">
        <f aca="false">+BAL!U691</f>
        <v>20277.448</v>
      </c>
      <c r="V20" s="9" t="n">
        <f aca="false">+BAL!V691</f>
        <v>27418.239</v>
      </c>
      <c r="W20" s="9" t="n">
        <f aca="false">+BAL!W691</f>
        <v>45169.483</v>
      </c>
      <c r="X20" s="9" t="n">
        <f aca="false">+BAL!X691</f>
        <v>60845.194</v>
      </c>
      <c r="Y20" s="9" t="n">
        <f aca="false">+BAL!Y691</f>
        <v>3545.153</v>
      </c>
      <c r="Z20" s="9" t="n">
        <f aca="false">+BAL!Z691</f>
        <v>37138.588</v>
      </c>
      <c r="AA20" s="9" t="n">
        <f aca="false">+BAL!AA691</f>
        <v>16217.977</v>
      </c>
      <c r="AB20" s="9" t="n">
        <f aca="false">+BAL!AB691</f>
        <v>44099.886</v>
      </c>
      <c r="AC20" s="9" t="n">
        <f aca="false">+BAL!AC691</f>
        <v>525685.34</v>
      </c>
      <c r="AD20" s="9" t="n">
        <f aca="false">+BAL!AD691</f>
        <v>549005.989</v>
      </c>
      <c r="AE20" s="9" t="n">
        <f aca="false">+BAL!AE691</f>
        <v>1320226.403</v>
      </c>
      <c r="AF20" s="9" t="n">
        <f aca="false">+BAL!AF691</f>
        <v>0</v>
      </c>
      <c r="AG20" s="9" t="n">
        <f aca="false">+BAL!AG691</f>
        <v>327801.597</v>
      </c>
      <c r="AH20" s="9" t="n">
        <f aca="false">+BAL!AH691</f>
        <v>201456.058</v>
      </c>
      <c r="AI20" s="9" t="n">
        <f aca="false">+BAL!AI691</f>
        <v>486382.333</v>
      </c>
      <c r="AJ20" s="9" t="n">
        <f aca="false">+BAL!AJ691</f>
        <v>82240.299</v>
      </c>
      <c r="AK20" s="9" t="n">
        <f aca="false">+BAL!AK691</f>
        <v>57380.691</v>
      </c>
      <c r="AL20" s="9" t="n">
        <f aca="false">+BAL!AL691</f>
        <v>0</v>
      </c>
      <c r="AM20" s="9" t="n">
        <f aca="false">+BAL!AM691</f>
        <v>7278.181</v>
      </c>
      <c r="AN20" s="9" t="n">
        <f aca="false">+BAL!AN691</f>
        <v>48395.95</v>
      </c>
      <c r="AO20" s="9" t="n">
        <f aca="false">+BAL!AO691</f>
        <v>15473.145</v>
      </c>
      <c r="AP20" s="9" t="n">
        <f aca="false">+BAL!AP691</f>
        <v>80448.757</v>
      </c>
      <c r="AQ20" s="18" t="n">
        <f aca="false">+BAL!AQ691</f>
        <v>6820536.054</v>
      </c>
    </row>
    <row r="21" customFormat="false" ht="14.65" hidden="false" customHeight="false" outlineLevel="0" collapsed="false">
      <c r="A21" s="43" t="n">
        <v>49</v>
      </c>
      <c r="B21" s="181" t="s">
        <v>731</v>
      </c>
      <c r="C21" s="9" t="n">
        <f aca="false">BAL!C713</f>
        <v>8756.412</v>
      </c>
      <c r="D21" s="9" t="n">
        <f aca="false">BAL!D713</f>
        <v>1589.838</v>
      </c>
      <c r="E21" s="9" t="n">
        <f aca="false">BAL!E713</f>
        <v>3114.93</v>
      </c>
      <c r="F21" s="9" t="n">
        <f aca="false">BAL!F713</f>
        <v>1363.425</v>
      </c>
      <c r="G21" s="9" t="n">
        <f aca="false">BAL!G713</f>
        <v>355.112</v>
      </c>
      <c r="H21" s="9" t="n">
        <f aca="false">BAL!H713</f>
        <v>2907.69</v>
      </c>
      <c r="I21" s="9" t="n">
        <f aca="false">BAL!I713</f>
        <v>2420.499</v>
      </c>
      <c r="J21" s="9" t="n">
        <f aca="false">BAL!J713</f>
        <v>732.793</v>
      </c>
      <c r="K21" s="9" t="n">
        <f aca="false">BAL!K713</f>
        <v>12072.984</v>
      </c>
      <c r="L21" s="9" t="n">
        <f aca="false">BAL!L713</f>
        <v>3045.234</v>
      </c>
      <c r="M21" s="9" t="n">
        <f aca="false">BAL!M713</f>
        <v>194.65</v>
      </c>
      <c r="N21" s="9" t="n">
        <f aca="false">BAL!N713</f>
        <v>2399.609</v>
      </c>
      <c r="O21" s="9" t="n">
        <f aca="false">BAL!O713</f>
        <v>2505.152</v>
      </c>
      <c r="P21" s="9" t="n">
        <f aca="false">BAL!P713</f>
        <v>5539.619</v>
      </c>
      <c r="Q21" s="9" t="n">
        <f aca="false">BAL!Q713</f>
        <v>229.852</v>
      </c>
      <c r="R21" s="9" t="n">
        <f aca="false">BAL!R713</f>
        <v>37263.303</v>
      </c>
      <c r="S21" s="9" t="n">
        <f aca="false">BAL!S713</f>
        <v>374.333</v>
      </c>
      <c r="T21" s="9" t="n">
        <f aca="false">BAL!T713</f>
        <v>134.879</v>
      </c>
      <c r="U21" s="9" t="n">
        <f aca="false">BAL!U713</f>
        <v>1073.501</v>
      </c>
      <c r="V21" s="9" t="n">
        <f aca="false">BAL!V713</f>
        <v>1275.925</v>
      </c>
      <c r="W21" s="9" t="n">
        <f aca="false">BAL!W713</f>
        <v>2572.888</v>
      </c>
      <c r="X21" s="9" t="n">
        <f aca="false">BAL!X713</f>
        <v>2065.174</v>
      </c>
      <c r="Y21" s="9" t="n">
        <f aca="false">BAL!Y713</f>
        <v>248.922</v>
      </c>
      <c r="Z21" s="9" t="n">
        <f aca="false">BAL!Z713</f>
        <v>1819.396</v>
      </c>
      <c r="AA21" s="9" t="n">
        <f aca="false">BAL!AA713</f>
        <v>819.902</v>
      </c>
      <c r="AB21" s="9" t="n">
        <f aca="false">BAL!AB713</f>
        <v>1039.387</v>
      </c>
      <c r="AC21" s="9" t="n">
        <f aca="false">BAL!AC713</f>
        <v>26266.307</v>
      </c>
      <c r="AD21" s="9" t="n">
        <f aca="false">BAL!AD713</f>
        <v>18150.336</v>
      </c>
      <c r="AE21" s="9" t="n">
        <f aca="false">BAL!AE713</f>
        <v>17504.208</v>
      </c>
      <c r="AF21" s="9" t="n">
        <f aca="false">BAL!AF713</f>
        <v>0</v>
      </c>
      <c r="AG21" s="9" t="n">
        <f aca="false">BAL!AG713</f>
        <v>8331.602</v>
      </c>
      <c r="AH21" s="9" t="n">
        <f aca="false">BAL!AH713</f>
        <v>6791.126</v>
      </c>
      <c r="AI21" s="9" t="n">
        <f aca="false">BAL!AI713</f>
        <v>18949.989</v>
      </c>
      <c r="AJ21" s="9" t="n">
        <f aca="false">BAL!AJ713</f>
        <v>263.584</v>
      </c>
      <c r="AK21" s="9" t="n">
        <f aca="false">BAL!AK713</f>
        <v>2125.853</v>
      </c>
      <c r="AL21" s="9" t="n">
        <f aca="false">BAL!AL713</f>
        <v>0</v>
      </c>
      <c r="AM21" s="9" t="n">
        <f aca="false">BAL!AM713</f>
        <v>209.838</v>
      </c>
      <c r="AN21" s="9" t="n">
        <f aca="false">BAL!AN713</f>
        <v>504.85</v>
      </c>
      <c r="AO21" s="9" t="n">
        <f aca="false">BAL!AO713</f>
        <v>373.9</v>
      </c>
      <c r="AP21" s="9" t="n">
        <f aca="false">BAL!AP713</f>
        <v>5279.429</v>
      </c>
      <c r="AQ21" s="18" t="n">
        <f aca="false">BAL!AQ713</f>
        <v>200666.431</v>
      </c>
    </row>
    <row r="22" customFormat="false" ht="9" hidden="false" customHeight="true" outlineLevel="0" collapsed="false">
      <c r="A22" s="43"/>
      <c r="B22" s="18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18"/>
    </row>
    <row r="23" customFormat="false" ht="14.65" hidden="false" customHeight="false" outlineLevel="0" collapsed="false">
      <c r="A23" s="43"/>
      <c r="B23" s="8" t="s">
        <v>1176</v>
      </c>
      <c r="C23" s="9" t="n">
        <f aca="false">C10-C16</f>
        <v>20652.849</v>
      </c>
      <c r="D23" s="9" t="n">
        <f aca="false">D10-D16</f>
        <v>-31983.345</v>
      </c>
      <c r="E23" s="9" t="n">
        <f aca="false">E10-E16</f>
        <v>11420.313</v>
      </c>
      <c r="F23" s="9" t="n">
        <f aca="false">F10-F16</f>
        <v>24991.643</v>
      </c>
      <c r="G23" s="9" t="n">
        <f aca="false">G10-G16</f>
        <v>5417.83600000001</v>
      </c>
      <c r="H23" s="9" t="n">
        <f aca="false">H10-H16</f>
        <v>-63201.6909999999</v>
      </c>
      <c r="I23" s="9" t="n">
        <f aca="false">I10-I16</f>
        <v>87347.297</v>
      </c>
      <c r="J23" s="9" t="n">
        <f aca="false">J10-J16</f>
        <v>-1949.46399999999</v>
      </c>
      <c r="K23" s="9" t="n">
        <f aca="false">K10-K16</f>
        <v>40326.536</v>
      </c>
      <c r="L23" s="9" t="n">
        <f aca="false">L10-L16</f>
        <v>1015.076</v>
      </c>
      <c r="M23" s="9" t="n">
        <f aca="false">M10-M16</f>
        <v>3670.014</v>
      </c>
      <c r="N23" s="9" t="n">
        <f aca="false">N10-N16</f>
        <v>31013.603</v>
      </c>
      <c r="O23" s="9" t="n">
        <f aca="false">O10-O16</f>
        <v>18076.15</v>
      </c>
      <c r="P23" s="9" t="n">
        <f aca="false">P10-P16</f>
        <v>169224.96</v>
      </c>
      <c r="Q23" s="9" t="n">
        <f aca="false">Q10-Q16</f>
        <v>1931.714</v>
      </c>
      <c r="R23" s="9" t="n">
        <f aca="false">R10-R16</f>
        <v>-1055681.547</v>
      </c>
      <c r="S23" s="9" t="n">
        <f aca="false">S10-S16</f>
        <v>40696.277</v>
      </c>
      <c r="T23" s="9" t="n">
        <f aca="false">T10-T16</f>
        <v>17111.298</v>
      </c>
      <c r="U23" s="9" t="n">
        <f aca="false">U10-U16</f>
        <v>847.974000000009</v>
      </c>
      <c r="V23" s="9" t="n">
        <f aca="false">V10-V16</f>
        <v>32300.311</v>
      </c>
      <c r="W23" s="9" t="n">
        <f aca="false">W10-W16</f>
        <v>-25955.291</v>
      </c>
      <c r="X23" s="9" t="n">
        <f aca="false">X10-X16</f>
        <v>79424.723</v>
      </c>
      <c r="Y23" s="9" t="n">
        <f aca="false">Y10-Y16</f>
        <v>4473.619</v>
      </c>
      <c r="Z23" s="9" t="n">
        <f aca="false">Z10-Z16</f>
        <v>33888.24</v>
      </c>
      <c r="AA23" s="9" t="n">
        <f aca="false">AA10-AA16</f>
        <v>15420.172</v>
      </c>
      <c r="AB23" s="9" t="n">
        <f aca="false">AB10-AB16</f>
        <v>27804.24</v>
      </c>
      <c r="AC23" s="9" t="n">
        <f aca="false">AC10-AC16</f>
        <v>-257870.57</v>
      </c>
      <c r="AD23" s="9" t="n">
        <f aca="false">AD10-AD16</f>
        <v>667668.15</v>
      </c>
      <c r="AE23" s="9" t="n">
        <f aca="false">AE10-AE16</f>
        <v>409694.782</v>
      </c>
      <c r="AF23" s="9" t="n">
        <f aca="false">AF10-AF16</f>
        <v>0</v>
      </c>
      <c r="AG23" s="9" t="n">
        <f aca="false">AG10-AG16</f>
        <v>18789.7320000001</v>
      </c>
      <c r="AH23" s="9" t="n">
        <f aca="false">AH10-AH16</f>
        <v>143523.654</v>
      </c>
      <c r="AI23" s="9" t="n">
        <f aca="false">AI10-AI16</f>
        <v>-608064.667</v>
      </c>
      <c r="AJ23" s="9" t="n">
        <f aca="false">AJ10-AJ16</f>
        <v>-71627.954</v>
      </c>
      <c r="AK23" s="9" t="n">
        <f aca="false">AK10-AK16</f>
        <v>-24321.317</v>
      </c>
      <c r="AL23" s="9" t="n">
        <f aca="false">AL10-AL16</f>
        <v>4877.951</v>
      </c>
      <c r="AM23" s="9" t="n">
        <f aca="false">AM10-AM16</f>
        <v>3350.214</v>
      </c>
      <c r="AN23" s="9" t="n">
        <f aca="false">AN10-AN16</f>
        <v>28471.389</v>
      </c>
      <c r="AO23" s="9" t="n">
        <f aca="false">AO10-AO16</f>
        <v>22377.066</v>
      </c>
      <c r="AP23" s="9" t="n">
        <f aca="false">AP10-AP16</f>
        <v>-70897.361</v>
      </c>
      <c r="AQ23" s="18" t="n">
        <f aca="false">AQ10-AQ16</f>
        <v>-245745.424000001</v>
      </c>
    </row>
    <row r="24" customFormat="false" ht="9" hidden="false" customHeight="true" outlineLevel="0" collapsed="false">
      <c r="A24" s="43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18"/>
    </row>
    <row r="25" customFormat="false" ht="14.65" hidden="false" customHeight="false" outlineLevel="0" collapsed="false">
      <c r="A25" s="43"/>
      <c r="B25" s="8" t="s">
        <v>1177</v>
      </c>
      <c r="C25" s="9" t="n">
        <f aca="false">C27-C36</f>
        <v>10903.059</v>
      </c>
      <c r="D25" s="9" t="n">
        <f aca="false">D27-D36</f>
        <v>-18474.318</v>
      </c>
      <c r="E25" s="9" t="n">
        <f aca="false">E27-E36</f>
        <v>7058.02799999999</v>
      </c>
      <c r="F25" s="9" t="n">
        <f aca="false">F27-F36</f>
        <v>-15793.679</v>
      </c>
      <c r="G25" s="9" t="n">
        <f aca="false">G27-G36</f>
        <v>-464995.999</v>
      </c>
      <c r="H25" s="9" t="n">
        <f aca="false">H27-H36</f>
        <v>130415.317</v>
      </c>
      <c r="I25" s="9" t="n">
        <f aca="false">I27-I36</f>
        <v>-303.826999999976</v>
      </c>
      <c r="J25" s="9" t="n">
        <f aca="false">J27-J36</f>
        <v>-20295.558</v>
      </c>
      <c r="K25" s="9" t="n">
        <f aca="false">K27-K36</f>
        <v>70960.796</v>
      </c>
      <c r="L25" s="9" t="n">
        <f aca="false">L27-L36</f>
        <v>33379.855</v>
      </c>
      <c r="M25" s="9" t="n">
        <f aca="false">M27-M36</f>
        <v>988.513</v>
      </c>
      <c r="N25" s="9" t="n">
        <f aca="false">N27-N36</f>
        <v>57219.449</v>
      </c>
      <c r="O25" s="9" t="n">
        <f aca="false">O27-O36</f>
        <v>-28826.56</v>
      </c>
      <c r="P25" s="9" t="n">
        <f aca="false">P27-P36</f>
        <v>-35875.717</v>
      </c>
      <c r="Q25" s="9" t="n">
        <f aca="false">Q27-Q36</f>
        <v>-24765.151</v>
      </c>
      <c r="R25" s="9" t="n">
        <f aca="false">R27-R36</f>
        <v>2030671.738</v>
      </c>
      <c r="S25" s="9" t="n">
        <f aca="false">S27-S36</f>
        <v>59227.335</v>
      </c>
      <c r="T25" s="9" t="n">
        <f aca="false">T27-T36</f>
        <v>-58406.996</v>
      </c>
      <c r="U25" s="9" t="n">
        <f aca="false">U27-U36</f>
        <v>8657.739</v>
      </c>
      <c r="V25" s="9" t="n">
        <f aca="false">V27-V36</f>
        <v>-6675.18099999998</v>
      </c>
      <c r="W25" s="9" t="n">
        <f aca="false">W27-W36</f>
        <v>32194.188</v>
      </c>
      <c r="X25" s="9" t="n">
        <f aca="false">X27-X36</f>
        <v>-21937.711</v>
      </c>
      <c r="Y25" s="9" t="n">
        <f aca="false">Y27-Y36</f>
        <v>-1483.005</v>
      </c>
      <c r="Z25" s="9" t="n">
        <f aca="false">Z27-Z36</f>
        <v>-3539.204</v>
      </c>
      <c r="AA25" s="9" t="n">
        <f aca="false">AA27-AA36</f>
        <v>-7755.646</v>
      </c>
      <c r="AB25" s="9" t="n">
        <f aca="false">AB27-AB36</f>
        <v>-8715.897</v>
      </c>
      <c r="AC25" s="9" t="n">
        <f aca="false">AC27-AC36</f>
        <v>171989.946</v>
      </c>
      <c r="AD25" s="9" t="n">
        <f aca="false">AD27-AD36</f>
        <v>-116405.955</v>
      </c>
      <c r="AE25" s="9" t="n">
        <f aca="false">AE27-AE36</f>
        <v>-168218.661</v>
      </c>
      <c r="AF25" s="9" t="n">
        <f aca="false">AF27-AF36</f>
        <v>0</v>
      </c>
      <c r="AG25" s="9" t="n">
        <f aca="false">AG27-AG36</f>
        <v>161284.265</v>
      </c>
      <c r="AH25" s="9" t="n">
        <f aca="false">AH27-AH36</f>
        <v>64251.058</v>
      </c>
      <c r="AI25" s="9" t="n">
        <f aca="false">AI27-AI36</f>
        <v>4989.94600000005</v>
      </c>
      <c r="AJ25" s="9" t="n">
        <f aca="false">AJ27-AJ36</f>
        <v>46451.118</v>
      </c>
      <c r="AK25" s="9" t="n">
        <f aca="false">AK27-AK36</f>
        <v>12010.838</v>
      </c>
      <c r="AL25" s="9" t="n">
        <f aca="false">AL27-AL36</f>
        <v>-86.4110000000001</v>
      </c>
      <c r="AM25" s="9" t="n">
        <f aca="false">AM27-AM36</f>
        <v>-3607.357</v>
      </c>
      <c r="AN25" s="9" t="n">
        <f aca="false">AN27-AN36</f>
        <v>-8312.24699999999</v>
      </c>
      <c r="AO25" s="9" t="n">
        <f aca="false">AO27-AO36</f>
        <v>-14176.302</v>
      </c>
      <c r="AP25" s="9" t="n">
        <f aca="false">AP27-AP36</f>
        <v>57064.233</v>
      </c>
      <c r="AQ25" s="18" t="n">
        <f aca="false">AQ27-AQ36</f>
        <v>1931066.039</v>
      </c>
    </row>
    <row r="26" customFormat="false" ht="9" hidden="false" customHeight="true" outlineLevel="0" collapsed="false">
      <c r="A26" s="43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18"/>
    </row>
    <row r="27" customFormat="false" ht="14.65" hidden="false" customHeight="false" outlineLevel="0" collapsed="false">
      <c r="A27" s="43"/>
      <c r="B27" s="8" t="s">
        <v>1178</v>
      </c>
      <c r="C27" s="9" t="n">
        <f aca="false">C29+C34</f>
        <v>79794.078</v>
      </c>
      <c r="D27" s="9" t="n">
        <f aca="false">D29+D34</f>
        <v>30344.731</v>
      </c>
      <c r="E27" s="9" t="n">
        <f aca="false">E29+E34</f>
        <v>24585.205</v>
      </c>
      <c r="F27" s="9" t="n">
        <f aca="false">F29+F34</f>
        <v>21193.697</v>
      </c>
      <c r="G27" s="9" t="n">
        <f aca="false">G29+G34</f>
        <v>-111373.209</v>
      </c>
      <c r="H27" s="9" t="n">
        <f aca="false">H29+H34</f>
        <v>160623.169</v>
      </c>
      <c r="I27" s="9" t="n">
        <f aca="false">I29+I34</f>
        <v>58351.53</v>
      </c>
      <c r="J27" s="9" t="n">
        <f aca="false">J29+J34</f>
        <v>2701.826</v>
      </c>
      <c r="K27" s="9" t="n">
        <f aca="false">K29+K34</f>
        <v>122076.22</v>
      </c>
      <c r="L27" s="9" t="n">
        <f aca="false">L29+L34</f>
        <v>51089.772</v>
      </c>
      <c r="M27" s="9" t="n">
        <f aca="false">M29+M34</f>
        <v>4249.466</v>
      </c>
      <c r="N27" s="9" t="n">
        <f aca="false">N29+N34</f>
        <v>120027.416</v>
      </c>
      <c r="O27" s="9" t="n">
        <f aca="false">O29+O34</f>
        <v>8457.836</v>
      </c>
      <c r="P27" s="9" t="n">
        <f aca="false">P29+P34</f>
        <v>47440.468</v>
      </c>
      <c r="Q27" s="9" t="n">
        <f aca="false">Q29+Q34</f>
        <v>-4173.779</v>
      </c>
      <c r="R27" s="9" t="n">
        <f aca="false">R29+R34</f>
        <v>2353850.516</v>
      </c>
      <c r="S27" s="9" t="n">
        <f aca="false">S29+S34</f>
        <v>74920.875</v>
      </c>
      <c r="T27" s="9" t="n">
        <f aca="false">T29+T34</f>
        <v>7376.818</v>
      </c>
      <c r="U27" s="9" t="n">
        <f aca="false">U29+U34</f>
        <v>18091.849</v>
      </c>
      <c r="V27" s="9" t="n">
        <f aca="false">V29+V34</f>
        <v>11981.373</v>
      </c>
      <c r="W27" s="9" t="n">
        <f aca="false">W29+W34</f>
        <v>51927.665</v>
      </c>
      <c r="X27" s="9" t="n">
        <f aca="false">X29+X34</f>
        <v>28698.883</v>
      </c>
      <c r="Y27" s="9" t="n">
        <f aca="false">Y29+Y34</f>
        <v>2968.879</v>
      </c>
      <c r="Z27" s="9" t="n">
        <f aca="false">Z29+Z34</f>
        <v>16883.649</v>
      </c>
      <c r="AA27" s="9" t="n">
        <f aca="false">AA29+AA34</f>
        <v>5871.341</v>
      </c>
      <c r="AB27" s="9" t="n">
        <f aca="false">AB29+AB34</f>
        <v>21147.139</v>
      </c>
      <c r="AC27" s="9" t="n">
        <f aca="false">AC29+AC34</f>
        <v>502570.734</v>
      </c>
      <c r="AD27" s="9" t="n">
        <f aca="false">AD29+AD34</f>
        <v>202614.75</v>
      </c>
      <c r="AE27" s="9" t="n">
        <f aca="false">AE29+AE34</f>
        <v>21471.349</v>
      </c>
      <c r="AF27" s="9" t="n">
        <f aca="false">AF29+AF34</f>
        <v>0</v>
      </c>
      <c r="AG27" s="9" t="n">
        <f aca="false">AG29+AG34</f>
        <v>324717.891</v>
      </c>
      <c r="AH27" s="9" t="n">
        <f aca="false">AH29+AH34</f>
        <v>162747.018</v>
      </c>
      <c r="AI27" s="9" t="n">
        <f aca="false">AI29+AI34</f>
        <v>158881.06</v>
      </c>
      <c r="AJ27" s="9" t="n">
        <f aca="false">AJ29+AJ34</f>
        <v>80814.317</v>
      </c>
      <c r="AK27" s="9" t="n">
        <f aca="false">AK29+AK34</f>
        <v>37073.811</v>
      </c>
      <c r="AL27" s="9" t="n">
        <f aca="false">AL29+AL34</f>
        <v>5536.804</v>
      </c>
      <c r="AM27" s="9" t="n">
        <f aca="false">AM29+AM34</f>
        <v>2015.819</v>
      </c>
      <c r="AN27" s="9" t="n">
        <f aca="false">AN29+AN34</f>
        <v>42549.746</v>
      </c>
      <c r="AO27" s="9" t="n">
        <f aca="false">AO29+AO34</f>
        <v>1561.251</v>
      </c>
      <c r="AP27" s="9" t="n">
        <f aca="false">AP29+AP34</f>
        <v>78510.281</v>
      </c>
      <c r="AQ27" s="18" t="n">
        <f aca="false">AQ29+AQ34</f>
        <v>4830172.244</v>
      </c>
    </row>
    <row r="28" customFormat="false" ht="7.5" hidden="false" customHeight="true" outlineLevel="0" collapsed="false">
      <c r="A28" s="43"/>
      <c r="B28" s="181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18"/>
    </row>
    <row r="29" customFormat="false" ht="12.75" hidden="false" customHeight="true" outlineLevel="0" collapsed="false">
      <c r="A29" s="43"/>
      <c r="B29" s="181" t="s">
        <v>1179</v>
      </c>
      <c r="C29" s="9" t="n">
        <f aca="false">C31-C32</f>
        <v>76957.122</v>
      </c>
      <c r="D29" s="9" t="n">
        <f aca="false">D31-D32</f>
        <v>26768.741</v>
      </c>
      <c r="E29" s="9" t="n">
        <f aca="false">E31-E32</f>
        <v>18978.21</v>
      </c>
      <c r="F29" s="9" t="n">
        <f aca="false">F31-F32</f>
        <v>15271.591</v>
      </c>
      <c r="G29" s="9" t="n">
        <f aca="false">G31-G32</f>
        <v>-112000.986</v>
      </c>
      <c r="H29" s="9" t="n">
        <f aca="false">H31-H32</f>
        <v>157955.785</v>
      </c>
      <c r="I29" s="9" t="n">
        <f aca="false">I31-I32</f>
        <v>48771.09</v>
      </c>
      <c r="J29" s="9" t="n">
        <f aca="false">J31-J32</f>
        <v>-481.689</v>
      </c>
      <c r="K29" s="9" t="n">
        <f aca="false">K31-K32</f>
        <v>118721.65</v>
      </c>
      <c r="L29" s="9" t="n">
        <f aca="false">L31-L32</f>
        <v>50634.29</v>
      </c>
      <c r="M29" s="9" t="n">
        <f aca="false">M31-M32</f>
        <v>3901.027</v>
      </c>
      <c r="N29" s="9" t="n">
        <f aca="false">N31-N32</f>
        <v>113363.921</v>
      </c>
      <c r="O29" s="9" t="n">
        <f aca="false">O31-O32</f>
        <v>5197.996</v>
      </c>
      <c r="P29" s="9" t="n">
        <f aca="false">P31-P32</f>
        <v>24118.291</v>
      </c>
      <c r="Q29" s="9" t="n">
        <f aca="false">Q31-Q32</f>
        <v>-4389.655</v>
      </c>
      <c r="R29" s="9" t="n">
        <f aca="false">R31-R32</f>
        <v>2339039.695</v>
      </c>
      <c r="S29" s="9" t="n">
        <f aca="false">S31-S32</f>
        <v>74905.458</v>
      </c>
      <c r="T29" s="9" t="n">
        <f aca="false">T31-T32</f>
        <v>6752.555</v>
      </c>
      <c r="U29" s="9" t="n">
        <f aca="false">U31-U32</f>
        <v>5322.74</v>
      </c>
      <c r="V29" s="9" t="n">
        <f aca="false">V31-V32</f>
        <v>9646.65300000002</v>
      </c>
      <c r="W29" s="9" t="n">
        <f aca="false">W31-W32</f>
        <v>51835.303</v>
      </c>
      <c r="X29" s="9" t="n">
        <f aca="false">X31-X32</f>
        <v>22328.405</v>
      </c>
      <c r="Y29" s="9" t="n">
        <f aca="false">Y31-Y32</f>
        <v>2477.695</v>
      </c>
      <c r="Z29" s="9" t="n">
        <f aca="false">Z31-Z32</f>
        <v>11390.828</v>
      </c>
      <c r="AA29" s="9" t="n">
        <f aca="false">AA31-AA32</f>
        <v>5852.692</v>
      </c>
      <c r="AB29" s="9" t="n">
        <f aca="false">AB31-AB32</f>
        <v>17598.919</v>
      </c>
      <c r="AC29" s="9" t="n">
        <f aca="false">AC31-AC32</f>
        <v>392499.826</v>
      </c>
      <c r="AD29" s="9" t="n">
        <f aca="false">AD31-AD32</f>
        <v>123755.006</v>
      </c>
      <c r="AE29" s="9" t="n">
        <f aca="false">AE31-AE32</f>
        <v>-58751.752</v>
      </c>
      <c r="AF29" s="9" t="n">
        <f aca="false">AF31-AF32</f>
        <v>0</v>
      </c>
      <c r="AG29" s="9" t="n">
        <f aca="false">AG31-AG32</f>
        <v>276847.725</v>
      </c>
      <c r="AH29" s="9" t="n">
        <f aca="false">AH31-AH32</f>
        <v>149909.034</v>
      </c>
      <c r="AI29" s="9" t="n">
        <f aca="false">AI31-AI32</f>
        <v>140781.355</v>
      </c>
      <c r="AJ29" s="9" t="n">
        <f aca="false">AJ31-AJ32</f>
        <v>79629.85</v>
      </c>
      <c r="AK29" s="9" t="n">
        <f aca="false">AK31-AK32</f>
        <v>35890.574</v>
      </c>
      <c r="AL29" s="9" t="n">
        <f aca="false">AL31-AL32</f>
        <v>5464.729</v>
      </c>
      <c r="AM29" s="9" t="n">
        <f aca="false">AM31-AM32</f>
        <v>1459.511</v>
      </c>
      <c r="AN29" s="9" t="n">
        <f aca="false">AN31-AN32</f>
        <v>42293.137</v>
      </c>
      <c r="AO29" s="9" t="n">
        <f aca="false">AO31-AO32</f>
        <v>1218.309</v>
      </c>
      <c r="AP29" s="9" t="n">
        <f aca="false">AP31-AP32</f>
        <v>75936.849</v>
      </c>
      <c r="AQ29" s="18" t="n">
        <f aca="false">AQ31-AQ32</f>
        <v>4357852.48</v>
      </c>
    </row>
    <row r="30" customFormat="false" ht="12.75" hidden="false" customHeight="true" outlineLevel="0" collapsed="false">
      <c r="A30" s="43"/>
      <c r="B30" s="181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18"/>
    </row>
    <row r="31" customFormat="false" ht="12" hidden="false" customHeight="true" outlineLevel="0" collapsed="false">
      <c r="A31" s="43" t="n">
        <v>55</v>
      </c>
      <c r="B31" s="181" t="s">
        <v>755</v>
      </c>
      <c r="C31" s="9" t="n">
        <f aca="false">BAL!C748</f>
        <v>82409.353</v>
      </c>
      <c r="D31" s="9" t="n">
        <f aca="false">BAL!D748</f>
        <v>213668.623</v>
      </c>
      <c r="E31" s="9" t="n">
        <f aca="false">BAL!E748</f>
        <v>93295.598</v>
      </c>
      <c r="F31" s="9" t="n">
        <f aca="false">BAL!F748</f>
        <v>131850.506</v>
      </c>
      <c r="G31" s="9" t="n">
        <f aca="false">BAL!G748</f>
        <v>248946.6</v>
      </c>
      <c r="H31" s="9" t="n">
        <f aca="false">BAL!H748</f>
        <v>464833.29</v>
      </c>
      <c r="I31" s="9" t="n">
        <f aca="false">BAL!I748</f>
        <v>390332.135</v>
      </c>
      <c r="J31" s="9" t="n">
        <f aca="false">BAL!J748</f>
        <v>13828.868</v>
      </c>
      <c r="K31" s="9" t="n">
        <f aca="false">BAL!K748</f>
        <v>850997.486</v>
      </c>
      <c r="L31" s="9" t="n">
        <f aca="false">BAL!L748</f>
        <v>50634.29</v>
      </c>
      <c r="M31" s="9" t="n">
        <f aca="false">BAL!M748</f>
        <v>9098.88</v>
      </c>
      <c r="N31" s="9" t="n">
        <f aca="false">BAL!N748</f>
        <v>143911.453</v>
      </c>
      <c r="O31" s="9" t="n">
        <f aca="false">BAL!O748</f>
        <v>6830.827</v>
      </c>
      <c r="P31" s="9" t="n">
        <f aca="false">BAL!P748</f>
        <v>78532.559</v>
      </c>
      <c r="Q31" s="9" t="n">
        <f aca="false">BAL!Q748</f>
        <v>30377.72</v>
      </c>
      <c r="R31" s="9" t="n">
        <f aca="false">BAL!R748</f>
        <v>8683473.946</v>
      </c>
      <c r="S31" s="9" t="n">
        <f aca="false">BAL!S748</f>
        <v>515660.958</v>
      </c>
      <c r="T31" s="9" t="n">
        <f aca="false">BAL!T748</f>
        <v>8835.145</v>
      </c>
      <c r="U31" s="9" t="n">
        <f aca="false">BAL!U748</f>
        <v>5919.173</v>
      </c>
      <c r="V31" s="9" t="n">
        <f aca="false">BAL!V748</f>
        <v>154659.195</v>
      </c>
      <c r="W31" s="9" t="n">
        <f aca="false">BAL!W748</f>
        <v>186823.958</v>
      </c>
      <c r="X31" s="9" t="n">
        <f aca="false">BAL!X748</f>
        <v>22328.405</v>
      </c>
      <c r="Y31" s="9" t="n">
        <f aca="false">BAL!Y748</f>
        <v>3602.061</v>
      </c>
      <c r="Z31" s="9" t="n">
        <f aca="false">BAL!Z748</f>
        <v>13434.668</v>
      </c>
      <c r="AA31" s="9" t="n">
        <f aca="false">BAL!AA748</f>
        <v>14235.373</v>
      </c>
      <c r="AB31" s="9" t="n">
        <f aca="false">BAL!AB748</f>
        <v>99367.882</v>
      </c>
      <c r="AC31" s="9" t="n">
        <f aca="false">BAL!AC748</f>
        <v>1169316.381</v>
      </c>
      <c r="AD31" s="9" t="n">
        <f aca="false">BAL!AD748</f>
        <v>3755097.886</v>
      </c>
      <c r="AE31" s="9" t="n">
        <f aca="false">BAL!AE748</f>
        <v>0</v>
      </c>
      <c r="AF31" s="9" t="n">
        <f aca="false">BAL!AF748</f>
        <v>0</v>
      </c>
      <c r="AG31" s="9" t="n">
        <f aca="false">BAL!AG748</f>
        <v>462513.205</v>
      </c>
      <c r="AH31" s="9" t="n">
        <f aca="false">BAL!AH748</f>
        <v>149909.034</v>
      </c>
      <c r="AI31" s="9" t="n">
        <f aca="false">BAL!AI748</f>
        <v>602110.177</v>
      </c>
      <c r="AJ31" s="9" t="n">
        <f aca="false">BAL!AJ748</f>
        <v>79642.255</v>
      </c>
      <c r="AK31" s="9" t="n">
        <f aca="false">BAL!AK748</f>
        <v>189508.936</v>
      </c>
      <c r="AL31" s="9" t="n">
        <f aca="false">BAL!AL748</f>
        <v>12334.446</v>
      </c>
      <c r="AM31" s="9" t="n">
        <f aca="false">BAL!AM748</f>
        <v>4141.215</v>
      </c>
      <c r="AN31" s="9" t="n">
        <f aca="false">BAL!AN748</f>
        <v>302068.271</v>
      </c>
      <c r="AO31" s="9" t="n">
        <f aca="false">BAL!AO748</f>
        <v>13396.398</v>
      </c>
      <c r="AP31" s="9" t="n">
        <f aca="false">BAL!AP748</f>
        <v>312106.352</v>
      </c>
      <c r="AQ31" s="18" t="n">
        <f aca="false">BAL!AQ748</f>
        <v>19570033.508</v>
      </c>
    </row>
    <row r="32" customFormat="false" ht="12" hidden="false" customHeight="true" outlineLevel="0" collapsed="false">
      <c r="A32" s="43" t="n">
        <v>47</v>
      </c>
      <c r="B32" s="181" t="s">
        <v>719</v>
      </c>
      <c r="C32" s="9" t="n">
        <f aca="false">BAL!C704</f>
        <v>5452.231</v>
      </c>
      <c r="D32" s="9" t="n">
        <f aca="false">BAL!D704</f>
        <v>186899.882</v>
      </c>
      <c r="E32" s="9" t="n">
        <f aca="false">BAL!E704</f>
        <v>74317.388</v>
      </c>
      <c r="F32" s="9" t="n">
        <f aca="false">BAL!F704</f>
        <v>116578.915</v>
      </c>
      <c r="G32" s="9" t="n">
        <f aca="false">BAL!G704</f>
        <v>360947.586</v>
      </c>
      <c r="H32" s="9" t="n">
        <f aca="false">BAL!H704</f>
        <v>306877.505</v>
      </c>
      <c r="I32" s="9" t="n">
        <f aca="false">BAL!I704</f>
        <v>341561.045</v>
      </c>
      <c r="J32" s="9" t="n">
        <f aca="false">BAL!J704</f>
        <v>14310.557</v>
      </c>
      <c r="K32" s="9" t="n">
        <f aca="false">BAL!K704</f>
        <v>732275.836</v>
      </c>
      <c r="L32" s="9" t="n">
        <f aca="false">BAL!L704</f>
        <v>0</v>
      </c>
      <c r="M32" s="9" t="n">
        <f aca="false">BAL!M704</f>
        <v>5197.853</v>
      </c>
      <c r="N32" s="9" t="n">
        <f aca="false">BAL!N704</f>
        <v>30547.532</v>
      </c>
      <c r="O32" s="9" t="n">
        <f aca="false">BAL!O704</f>
        <v>1632.831</v>
      </c>
      <c r="P32" s="9" t="n">
        <f aca="false">BAL!P704</f>
        <v>54414.268</v>
      </c>
      <c r="Q32" s="9" t="n">
        <f aca="false">BAL!Q704</f>
        <v>34767.375</v>
      </c>
      <c r="R32" s="9" t="n">
        <f aca="false">BAL!R704</f>
        <v>6344434.251</v>
      </c>
      <c r="S32" s="9" t="n">
        <f aca="false">BAL!S704</f>
        <v>440755.5</v>
      </c>
      <c r="T32" s="9" t="n">
        <f aca="false">BAL!T704</f>
        <v>2082.59</v>
      </c>
      <c r="U32" s="9" t="n">
        <f aca="false">BAL!U704</f>
        <v>596.433</v>
      </c>
      <c r="V32" s="9" t="n">
        <f aca="false">BAL!V704</f>
        <v>145012.542</v>
      </c>
      <c r="W32" s="9" t="n">
        <f aca="false">BAL!W704</f>
        <v>134988.655</v>
      </c>
      <c r="X32" s="9" t="n">
        <f aca="false">BAL!X704</f>
        <v>0</v>
      </c>
      <c r="Y32" s="9" t="n">
        <f aca="false">BAL!Y704</f>
        <v>1124.366</v>
      </c>
      <c r="Z32" s="9" t="n">
        <f aca="false">BAL!Z704</f>
        <v>2043.84</v>
      </c>
      <c r="AA32" s="9" t="n">
        <f aca="false">BAL!AA704</f>
        <v>8382.681</v>
      </c>
      <c r="AB32" s="9" t="n">
        <f aca="false">BAL!AB704</f>
        <v>81768.963</v>
      </c>
      <c r="AC32" s="9" t="n">
        <f aca="false">BAL!AC704</f>
        <v>776816.555</v>
      </c>
      <c r="AD32" s="9" t="n">
        <f aca="false">BAL!AD704</f>
        <v>3631342.88</v>
      </c>
      <c r="AE32" s="9" t="n">
        <f aca="false">BAL!AE704</f>
        <v>58751.752</v>
      </c>
      <c r="AF32" s="9" t="n">
        <f aca="false">BAL!AF704</f>
        <v>0</v>
      </c>
      <c r="AG32" s="9" t="n">
        <f aca="false">BAL!AG704</f>
        <v>185665.48</v>
      </c>
      <c r="AH32" s="9" t="n">
        <f aca="false">BAL!AH704</f>
        <v>0</v>
      </c>
      <c r="AI32" s="9" t="n">
        <f aca="false">BAL!AI704</f>
        <v>461328.822</v>
      </c>
      <c r="AJ32" s="9" t="n">
        <f aca="false">BAL!AJ704</f>
        <v>12.405</v>
      </c>
      <c r="AK32" s="9" t="n">
        <f aca="false">BAL!AK704</f>
        <v>153618.362</v>
      </c>
      <c r="AL32" s="9" t="n">
        <f aca="false">BAL!AL704</f>
        <v>6869.717</v>
      </c>
      <c r="AM32" s="9" t="n">
        <f aca="false">BAL!AM704</f>
        <v>2681.704</v>
      </c>
      <c r="AN32" s="9" t="n">
        <f aca="false">BAL!AN704</f>
        <v>259775.134</v>
      </c>
      <c r="AO32" s="9" t="n">
        <f aca="false">BAL!AO704</f>
        <v>12178.089</v>
      </c>
      <c r="AP32" s="9" t="n">
        <f aca="false">BAL!AP704</f>
        <v>236169.503</v>
      </c>
      <c r="AQ32" s="18" t="n">
        <f aca="false">BAL!AQ704</f>
        <v>15212181.028</v>
      </c>
    </row>
    <row r="33" customFormat="false" ht="12" hidden="false" customHeight="true" outlineLevel="0" collapsed="false">
      <c r="A33" s="43"/>
      <c r="B33" s="181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18"/>
    </row>
    <row r="34" customFormat="false" ht="14.65" hidden="false" customHeight="false" outlineLevel="0" collapsed="false">
      <c r="A34" s="43" t="n">
        <v>57</v>
      </c>
      <c r="B34" s="181" t="s">
        <v>772</v>
      </c>
      <c r="C34" s="9" t="n">
        <f aca="false">+BAL!C771</f>
        <v>2836.956</v>
      </c>
      <c r="D34" s="9" t="n">
        <f aca="false">+BAL!D771</f>
        <v>3575.99</v>
      </c>
      <c r="E34" s="9" t="n">
        <f aca="false">+BAL!E771</f>
        <v>5606.995</v>
      </c>
      <c r="F34" s="9" t="n">
        <f aca="false">+BAL!F771</f>
        <v>5922.106</v>
      </c>
      <c r="G34" s="9" t="n">
        <f aca="false">+BAL!G771</f>
        <v>627.777</v>
      </c>
      <c r="H34" s="9" t="n">
        <f aca="false">+BAL!H771</f>
        <v>2667.384</v>
      </c>
      <c r="I34" s="9" t="n">
        <f aca="false">+BAL!I771</f>
        <v>9580.44</v>
      </c>
      <c r="J34" s="9" t="n">
        <f aca="false">+BAL!J771</f>
        <v>3183.515</v>
      </c>
      <c r="K34" s="9" t="n">
        <f aca="false">+BAL!K771</f>
        <v>3354.57</v>
      </c>
      <c r="L34" s="9" t="n">
        <f aca="false">+BAL!L771</f>
        <v>455.482</v>
      </c>
      <c r="M34" s="9" t="n">
        <f aca="false">+BAL!M771</f>
        <v>348.439</v>
      </c>
      <c r="N34" s="9" t="n">
        <f aca="false">+BAL!N771</f>
        <v>6663.495</v>
      </c>
      <c r="O34" s="9" t="n">
        <f aca="false">+BAL!O771</f>
        <v>3259.84</v>
      </c>
      <c r="P34" s="9" t="n">
        <f aca="false">+BAL!P771</f>
        <v>23322.177</v>
      </c>
      <c r="Q34" s="9" t="n">
        <f aca="false">+BAL!Q771</f>
        <v>215.876</v>
      </c>
      <c r="R34" s="9" t="n">
        <f aca="false">+BAL!R771</f>
        <v>14810.821</v>
      </c>
      <c r="S34" s="9" t="n">
        <f aca="false">+BAL!S771</f>
        <v>15.417</v>
      </c>
      <c r="T34" s="9" t="n">
        <f aca="false">+BAL!T771</f>
        <v>624.263</v>
      </c>
      <c r="U34" s="9" t="n">
        <f aca="false">+BAL!U771</f>
        <v>12769.109</v>
      </c>
      <c r="V34" s="9" t="n">
        <f aca="false">+BAL!V771</f>
        <v>2334.72</v>
      </c>
      <c r="W34" s="9" t="n">
        <f aca="false">+BAL!W771</f>
        <v>92.362</v>
      </c>
      <c r="X34" s="9" t="n">
        <f aca="false">+BAL!X771</f>
        <v>6370.478</v>
      </c>
      <c r="Y34" s="9" t="n">
        <f aca="false">+BAL!Y771</f>
        <v>491.184</v>
      </c>
      <c r="Z34" s="9" t="n">
        <f aca="false">+BAL!Z771</f>
        <v>5492.821</v>
      </c>
      <c r="AA34" s="9" t="n">
        <f aca="false">+BAL!AA771</f>
        <v>18.649</v>
      </c>
      <c r="AB34" s="9" t="n">
        <f aca="false">+BAL!AB771</f>
        <v>3548.22</v>
      </c>
      <c r="AC34" s="9" t="n">
        <f aca="false">+BAL!AC771</f>
        <v>110070.908</v>
      </c>
      <c r="AD34" s="9" t="n">
        <f aca="false">+BAL!AD771</f>
        <v>78859.744</v>
      </c>
      <c r="AE34" s="9" t="n">
        <f aca="false">+BAL!AE771</f>
        <v>80223.101</v>
      </c>
      <c r="AF34" s="9" t="n">
        <f aca="false">+BAL!AF771</f>
        <v>0</v>
      </c>
      <c r="AG34" s="9" t="n">
        <f aca="false">+BAL!AG771</f>
        <v>47870.166</v>
      </c>
      <c r="AH34" s="9" t="n">
        <f aca="false">+BAL!AH771</f>
        <v>12837.984</v>
      </c>
      <c r="AI34" s="9" t="n">
        <f aca="false">+BAL!AI771</f>
        <v>18099.705</v>
      </c>
      <c r="AJ34" s="9" t="n">
        <f aca="false">+BAL!AJ771</f>
        <v>1184.467</v>
      </c>
      <c r="AK34" s="9" t="n">
        <f aca="false">+BAL!AK771</f>
        <v>1183.237</v>
      </c>
      <c r="AL34" s="9" t="n">
        <f aca="false">+BAL!AL771</f>
        <v>72.075</v>
      </c>
      <c r="AM34" s="9" t="n">
        <f aca="false">+BAL!AM771</f>
        <v>556.308</v>
      </c>
      <c r="AN34" s="9" t="n">
        <f aca="false">+BAL!AN771</f>
        <v>256.609</v>
      </c>
      <c r="AO34" s="9" t="n">
        <f aca="false">+BAL!AO771</f>
        <v>342.942</v>
      </c>
      <c r="AP34" s="9" t="n">
        <f aca="false">+BAL!AP771</f>
        <v>2573.432</v>
      </c>
      <c r="AQ34" s="18" t="n">
        <f aca="false">+BAL!AQ771</f>
        <v>472319.764</v>
      </c>
    </row>
    <row r="35" customFormat="false" ht="9" hidden="false" customHeight="true" outlineLevel="0" collapsed="false">
      <c r="A35" s="43"/>
      <c r="B35" s="181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18"/>
    </row>
    <row r="36" customFormat="false" ht="14.65" hidden="false" customHeight="false" outlineLevel="0" collapsed="false">
      <c r="A36" s="43"/>
      <c r="B36" s="8" t="s">
        <v>1180</v>
      </c>
      <c r="C36" s="9" t="n">
        <f aca="false">C38+C39</f>
        <v>68891.019</v>
      </c>
      <c r="D36" s="9" t="n">
        <f aca="false">D38+D39</f>
        <v>48819.049</v>
      </c>
      <c r="E36" s="9" t="n">
        <f aca="false">E38+E39</f>
        <v>17527.177</v>
      </c>
      <c r="F36" s="9" t="n">
        <f aca="false">F38+F39</f>
        <v>36987.376</v>
      </c>
      <c r="G36" s="9" t="n">
        <f aca="false">G38+G39</f>
        <v>353622.79</v>
      </c>
      <c r="H36" s="9" t="n">
        <f aca="false">H38+H39</f>
        <v>30207.852</v>
      </c>
      <c r="I36" s="9" t="n">
        <f aca="false">I38+I39</f>
        <v>58655.357</v>
      </c>
      <c r="J36" s="9" t="n">
        <f aca="false">J38+J39</f>
        <v>22997.384</v>
      </c>
      <c r="K36" s="9" t="n">
        <f aca="false">K38+K39</f>
        <v>51115.424</v>
      </c>
      <c r="L36" s="9" t="n">
        <f aca="false">L38+L39</f>
        <v>17709.917</v>
      </c>
      <c r="M36" s="9" t="n">
        <f aca="false">M38+M39</f>
        <v>3260.953</v>
      </c>
      <c r="N36" s="9" t="n">
        <f aca="false">N38+N39</f>
        <v>62807.967</v>
      </c>
      <c r="O36" s="9" t="n">
        <f aca="false">O38+O39</f>
        <v>37284.396</v>
      </c>
      <c r="P36" s="9" t="n">
        <f aca="false">P38+P39</f>
        <v>83316.185</v>
      </c>
      <c r="Q36" s="9" t="n">
        <f aca="false">Q38+Q39</f>
        <v>20591.372</v>
      </c>
      <c r="R36" s="9" t="n">
        <f aca="false">R38+R39</f>
        <v>323178.778</v>
      </c>
      <c r="S36" s="9" t="n">
        <f aca="false">S38+S39</f>
        <v>15693.54</v>
      </c>
      <c r="T36" s="9" t="n">
        <f aca="false">T38+T39</f>
        <v>65783.814</v>
      </c>
      <c r="U36" s="9" t="n">
        <f aca="false">U38+U39</f>
        <v>9434.11</v>
      </c>
      <c r="V36" s="9" t="n">
        <f aca="false">V38+V39</f>
        <v>18656.554</v>
      </c>
      <c r="W36" s="9" t="n">
        <f aca="false">W38+W39</f>
        <v>19733.477</v>
      </c>
      <c r="X36" s="9" t="n">
        <f aca="false">X38+X39</f>
        <v>50636.594</v>
      </c>
      <c r="Y36" s="9" t="n">
        <f aca="false">Y38+Y39</f>
        <v>4451.884</v>
      </c>
      <c r="Z36" s="9" t="n">
        <f aca="false">Z38+Z39</f>
        <v>20422.853</v>
      </c>
      <c r="AA36" s="9" t="n">
        <f aca="false">AA38+AA39</f>
        <v>13626.987</v>
      </c>
      <c r="AB36" s="9" t="n">
        <f aca="false">AB38+AB39</f>
        <v>29863.036</v>
      </c>
      <c r="AC36" s="9" t="n">
        <f aca="false">AC38+AC39</f>
        <v>330580.788</v>
      </c>
      <c r="AD36" s="9" t="n">
        <f aca="false">AD38+AD39</f>
        <v>319020.705</v>
      </c>
      <c r="AE36" s="9" t="n">
        <f aca="false">AE38+AE39</f>
        <v>189690.01</v>
      </c>
      <c r="AF36" s="9" t="n">
        <f aca="false">AF38+AF39</f>
        <v>0</v>
      </c>
      <c r="AG36" s="9" t="n">
        <f aca="false">AG38+AG39</f>
        <v>163433.626</v>
      </c>
      <c r="AH36" s="9" t="n">
        <f aca="false">AH38+AH39</f>
        <v>98495.96</v>
      </c>
      <c r="AI36" s="9" t="n">
        <f aca="false">AI38+AI39</f>
        <v>153891.114</v>
      </c>
      <c r="AJ36" s="9" t="n">
        <f aca="false">AJ38+AJ39</f>
        <v>34363.199</v>
      </c>
      <c r="AK36" s="9" t="n">
        <f aca="false">AK38+AK39</f>
        <v>25062.973</v>
      </c>
      <c r="AL36" s="9" t="n">
        <f aca="false">AL38+AL39</f>
        <v>5623.215</v>
      </c>
      <c r="AM36" s="9" t="n">
        <f aca="false">AM38+AM39</f>
        <v>5623.176</v>
      </c>
      <c r="AN36" s="9" t="n">
        <f aca="false">AN38+AN39</f>
        <v>50861.993</v>
      </c>
      <c r="AO36" s="9" t="n">
        <f aca="false">AO38+AO39</f>
        <v>15737.553</v>
      </c>
      <c r="AP36" s="9" t="n">
        <f aca="false">AP38+AP39</f>
        <v>21446.048</v>
      </c>
      <c r="AQ36" s="18" t="n">
        <f aca="false">AQ38+AQ39</f>
        <v>2899106.205</v>
      </c>
    </row>
    <row r="37" customFormat="false" ht="9" hidden="false" customHeight="true" outlineLevel="0" collapsed="false">
      <c r="A37" s="43"/>
      <c r="B37" s="181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18"/>
    </row>
    <row r="38" customFormat="false" ht="14.65" hidden="false" customHeight="false" outlineLevel="0" collapsed="false">
      <c r="A38" s="43" t="n">
        <v>43</v>
      </c>
      <c r="B38" s="181" t="s">
        <v>685</v>
      </c>
      <c r="C38" s="9" t="n">
        <f aca="false">+BAL!C670</f>
        <v>32868.792</v>
      </c>
      <c r="D38" s="9" t="n">
        <f aca="false">+BAL!D670</f>
        <v>16126.444</v>
      </c>
      <c r="E38" s="9" t="n">
        <f aca="false">+BAL!E670</f>
        <v>6611.144</v>
      </c>
      <c r="F38" s="9" t="n">
        <f aca="false">+BAL!F670</f>
        <v>19785.689</v>
      </c>
      <c r="G38" s="9" t="n">
        <f aca="false">+BAL!G670</f>
        <v>10254.647</v>
      </c>
      <c r="H38" s="9" t="n">
        <f aca="false">+BAL!H670</f>
        <v>8666.356</v>
      </c>
      <c r="I38" s="9" t="n">
        <f aca="false">+BAL!I670</f>
        <v>31778.018</v>
      </c>
      <c r="J38" s="9" t="n">
        <f aca="false">+BAL!J670</f>
        <v>11871.311</v>
      </c>
      <c r="K38" s="9" t="n">
        <f aca="false">+BAL!K670</f>
        <v>19280.861</v>
      </c>
      <c r="L38" s="9" t="n">
        <f aca="false">+BAL!L670</f>
        <v>8359.471</v>
      </c>
      <c r="M38" s="9" t="n">
        <f aca="false">+BAL!M670</f>
        <v>1121.123</v>
      </c>
      <c r="N38" s="9" t="n">
        <f aca="false">+BAL!N670</f>
        <v>34013.558</v>
      </c>
      <c r="O38" s="9" t="n">
        <f aca="false">+BAL!O670</f>
        <v>14492.337</v>
      </c>
      <c r="P38" s="9" t="n">
        <f aca="false">+BAL!P670</f>
        <v>33899.568</v>
      </c>
      <c r="Q38" s="9" t="n">
        <f aca="false">+BAL!Q670</f>
        <v>3412.25</v>
      </c>
      <c r="R38" s="9" t="n">
        <f aca="false">+BAL!R670</f>
        <v>76991.265</v>
      </c>
      <c r="S38" s="9" t="n">
        <f aca="false">+BAL!S670</f>
        <v>10096.075</v>
      </c>
      <c r="T38" s="9" t="n">
        <f aca="false">+BAL!T670</f>
        <v>4482.329</v>
      </c>
      <c r="U38" s="9" t="n">
        <f aca="false">+BAL!U670</f>
        <v>3612.372</v>
      </c>
      <c r="V38" s="9" t="n">
        <f aca="false">+BAL!V670</f>
        <v>8979.733</v>
      </c>
      <c r="W38" s="9" t="n">
        <f aca="false">+BAL!W670</f>
        <v>4315.329</v>
      </c>
      <c r="X38" s="9" t="n">
        <f aca="false">+BAL!X670</f>
        <v>20776.736</v>
      </c>
      <c r="Y38" s="9" t="n">
        <f aca="false">+BAL!Y670</f>
        <v>2146.248</v>
      </c>
      <c r="Z38" s="9" t="n">
        <f aca="false">+BAL!Z670</f>
        <v>11211.232</v>
      </c>
      <c r="AA38" s="9" t="n">
        <f aca="false">+BAL!AA670</f>
        <v>6446.639</v>
      </c>
      <c r="AB38" s="9" t="n">
        <f aca="false">+BAL!AB670</f>
        <v>15801.233</v>
      </c>
      <c r="AC38" s="9" t="n">
        <f aca="false">+BAL!AC670</f>
        <v>153972.282</v>
      </c>
      <c r="AD38" s="9" t="n">
        <f aca="false">+BAL!AD670</f>
        <v>120180.639</v>
      </c>
      <c r="AE38" s="9" t="n">
        <f aca="false">+BAL!AE670</f>
        <v>62980.557</v>
      </c>
      <c r="AF38" s="9" t="n">
        <f aca="false">+BAL!AF670</f>
        <v>0</v>
      </c>
      <c r="AG38" s="9" t="n">
        <f aca="false">+BAL!AG670</f>
        <v>50350.923</v>
      </c>
      <c r="AH38" s="9" t="n">
        <f aca="false">+BAL!AH670</f>
        <v>48495.852</v>
      </c>
      <c r="AI38" s="9" t="n">
        <f aca="false">+BAL!AI670</f>
        <v>57355.321</v>
      </c>
      <c r="AJ38" s="9" t="n">
        <f aca="false">+BAL!AJ670</f>
        <v>10771.337</v>
      </c>
      <c r="AK38" s="9" t="n">
        <f aca="false">+BAL!AK670</f>
        <v>12496.42</v>
      </c>
      <c r="AL38" s="9" t="n">
        <f aca="false">+BAL!AL670</f>
        <v>54.772</v>
      </c>
      <c r="AM38" s="9" t="n">
        <f aca="false">+BAL!AM670</f>
        <v>2600.687</v>
      </c>
      <c r="AN38" s="9" t="n">
        <f aca="false">+BAL!AN670</f>
        <v>9295.285</v>
      </c>
      <c r="AO38" s="9" t="n">
        <f aca="false">+BAL!AO670</f>
        <v>7419.138</v>
      </c>
      <c r="AP38" s="9" t="n">
        <f aca="false">+BAL!AP670</f>
        <v>7842.33</v>
      </c>
      <c r="AQ38" s="18" t="n">
        <f aca="false">+BAL!AQ670</f>
        <v>961216.303</v>
      </c>
    </row>
    <row r="39" customFormat="false" ht="14.65" hidden="false" customHeight="false" outlineLevel="0" collapsed="false">
      <c r="A39" s="43" t="n">
        <v>44</v>
      </c>
      <c r="B39" s="181" t="s">
        <v>692</v>
      </c>
      <c r="C39" s="9" t="n">
        <f aca="false">+BAL!C675</f>
        <v>36022.227</v>
      </c>
      <c r="D39" s="9" t="n">
        <f aca="false">+BAL!D675</f>
        <v>32692.605</v>
      </c>
      <c r="E39" s="9" t="n">
        <f aca="false">+BAL!E675</f>
        <v>10916.033</v>
      </c>
      <c r="F39" s="9" t="n">
        <f aca="false">+BAL!F675</f>
        <v>17201.687</v>
      </c>
      <c r="G39" s="9" t="n">
        <f aca="false">+BAL!G675</f>
        <v>343368.143</v>
      </c>
      <c r="H39" s="9" t="n">
        <f aca="false">+BAL!H675</f>
        <v>21541.496</v>
      </c>
      <c r="I39" s="9" t="n">
        <f aca="false">+BAL!I675</f>
        <v>26877.339</v>
      </c>
      <c r="J39" s="9" t="n">
        <f aca="false">+BAL!J675</f>
        <v>11126.073</v>
      </c>
      <c r="K39" s="9" t="n">
        <f aca="false">+BAL!K675</f>
        <v>31834.563</v>
      </c>
      <c r="L39" s="9" t="n">
        <f aca="false">+BAL!L675</f>
        <v>9350.446</v>
      </c>
      <c r="M39" s="9" t="n">
        <f aca="false">+BAL!M675</f>
        <v>2139.83</v>
      </c>
      <c r="N39" s="9" t="n">
        <f aca="false">+BAL!N675</f>
        <v>28794.409</v>
      </c>
      <c r="O39" s="9" t="n">
        <f aca="false">+BAL!O675</f>
        <v>22792.059</v>
      </c>
      <c r="P39" s="9" t="n">
        <f aca="false">+BAL!P675</f>
        <v>49416.617</v>
      </c>
      <c r="Q39" s="9" t="n">
        <f aca="false">+BAL!Q675</f>
        <v>17179.122</v>
      </c>
      <c r="R39" s="9" t="n">
        <f aca="false">+BAL!R675</f>
        <v>246187.513</v>
      </c>
      <c r="S39" s="9" t="n">
        <f aca="false">+BAL!S675</f>
        <v>5597.465</v>
      </c>
      <c r="T39" s="9" t="n">
        <f aca="false">+BAL!T675</f>
        <v>61301.485</v>
      </c>
      <c r="U39" s="9" t="n">
        <f aca="false">+BAL!U675</f>
        <v>5821.738</v>
      </c>
      <c r="V39" s="9" t="n">
        <f aca="false">+BAL!V675</f>
        <v>9676.821</v>
      </c>
      <c r="W39" s="9" t="n">
        <f aca="false">+BAL!W675</f>
        <v>15418.148</v>
      </c>
      <c r="X39" s="9" t="n">
        <f aca="false">+BAL!X675</f>
        <v>29859.858</v>
      </c>
      <c r="Y39" s="9" t="n">
        <f aca="false">+BAL!Y675</f>
        <v>2305.636</v>
      </c>
      <c r="Z39" s="9" t="n">
        <f aca="false">+BAL!Z675</f>
        <v>9211.621</v>
      </c>
      <c r="AA39" s="9" t="n">
        <f aca="false">+BAL!AA675</f>
        <v>7180.348</v>
      </c>
      <c r="AB39" s="9" t="n">
        <f aca="false">+BAL!AB675</f>
        <v>14061.803</v>
      </c>
      <c r="AC39" s="9" t="n">
        <f aca="false">+BAL!AC675</f>
        <v>176608.506</v>
      </c>
      <c r="AD39" s="9" t="n">
        <f aca="false">+BAL!AD675</f>
        <v>198840.066</v>
      </c>
      <c r="AE39" s="9" t="n">
        <f aca="false">+BAL!AE675</f>
        <v>126709.453</v>
      </c>
      <c r="AF39" s="9" t="n">
        <f aca="false">+BAL!AF675</f>
        <v>0</v>
      </c>
      <c r="AG39" s="9" t="n">
        <f aca="false">+BAL!AG675</f>
        <v>113082.703</v>
      </c>
      <c r="AH39" s="9" t="n">
        <f aca="false">+BAL!AH675</f>
        <v>50000.108</v>
      </c>
      <c r="AI39" s="9" t="n">
        <f aca="false">+BAL!AI675</f>
        <v>96535.793</v>
      </c>
      <c r="AJ39" s="9" t="n">
        <f aca="false">+BAL!AJ675</f>
        <v>23591.862</v>
      </c>
      <c r="AK39" s="9" t="n">
        <f aca="false">+BAL!AK675</f>
        <v>12566.553</v>
      </c>
      <c r="AL39" s="9" t="n">
        <f aca="false">+BAL!AL675</f>
        <v>5568.443</v>
      </c>
      <c r="AM39" s="9" t="n">
        <f aca="false">+BAL!AM675</f>
        <v>3022.489</v>
      </c>
      <c r="AN39" s="9" t="n">
        <f aca="false">+BAL!AN675</f>
        <v>41566.708</v>
      </c>
      <c r="AO39" s="9" t="n">
        <f aca="false">+BAL!AO675</f>
        <v>8318.415</v>
      </c>
      <c r="AP39" s="9" t="n">
        <f aca="false">+BAL!AP675</f>
        <v>13603.718</v>
      </c>
      <c r="AQ39" s="18" t="n">
        <f aca="false">+BAL!AQ675</f>
        <v>1937889.902</v>
      </c>
    </row>
    <row r="40" customFormat="false" ht="9" hidden="false" customHeight="true" outlineLevel="0" collapsed="false">
      <c r="A40" s="43"/>
      <c r="B40" s="181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18"/>
    </row>
    <row r="41" customFormat="false" ht="14.65" hidden="false" customHeight="false" outlineLevel="0" collapsed="false">
      <c r="A41" s="43"/>
      <c r="B41" s="8" t="s">
        <v>1181</v>
      </c>
      <c r="C41" s="9" t="n">
        <f aca="false">C23+C25</f>
        <v>31555.908</v>
      </c>
      <c r="D41" s="9" t="n">
        <f aca="false">D23+D25</f>
        <v>-50457.663</v>
      </c>
      <c r="E41" s="9" t="n">
        <f aca="false">E23+E25</f>
        <v>18478.341</v>
      </c>
      <c r="F41" s="9" t="n">
        <f aca="false">F23+F25</f>
        <v>9197.96399999998</v>
      </c>
      <c r="G41" s="9" t="n">
        <f aca="false">G23+G25</f>
        <v>-459578.163</v>
      </c>
      <c r="H41" s="9" t="n">
        <f aca="false">H23+H25</f>
        <v>67213.626</v>
      </c>
      <c r="I41" s="9" t="n">
        <f aca="false">I23+I25</f>
        <v>87043.47</v>
      </c>
      <c r="J41" s="9" t="n">
        <f aca="false">J23+J25</f>
        <v>-22245.022</v>
      </c>
      <c r="K41" s="9" t="n">
        <f aca="false">K23+K25</f>
        <v>111287.332</v>
      </c>
      <c r="L41" s="9" t="n">
        <f aca="false">L23+L25</f>
        <v>34394.931</v>
      </c>
      <c r="M41" s="9" t="n">
        <f aca="false">M23+M25</f>
        <v>4658.527</v>
      </c>
      <c r="N41" s="9" t="n">
        <f aca="false">N23+N25</f>
        <v>88233.052</v>
      </c>
      <c r="O41" s="9" t="n">
        <f aca="false">O23+O25</f>
        <v>-10750.41</v>
      </c>
      <c r="P41" s="9" t="n">
        <f aca="false">P23+P25</f>
        <v>133349.243</v>
      </c>
      <c r="Q41" s="9" t="n">
        <f aca="false">Q23+Q25</f>
        <v>-22833.437</v>
      </c>
      <c r="R41" s="9" t="n">
        <f aca="false">R23+R25</f>
        <v>974990.191000001</v>
      </c>
      <c r="S41" s="9" t="n">
        <f aca="false">S23+S25</f>
        <v>99923.612</v>
      </c>
      <c r="T41" s="9" t="n">
        <f aca="false">T23+T25</f>
        <v>-41295.698</v>
      </c>
      <c r="U41" s="9" t="n">
        <f aca="false">U23+U25</f>
        <v>9505.71300000001</v>
      </c>
      <c r="V41" s="9" t="n">
        <f aca="false">V23+V25</f>
        <v>25625.13</v>
      </c>
      <c r="W41" s="9" t="n">
        <f aca="false">W23+W25</f>
        <v>6238.89700000002</v>
      </c>
      <c r="X41" s="9" t="n">
        <f aca="false">X23+X25</f>
        <v>57487.012</v>
      </c>
      <c r="Y41" s="9" t="n">
        <f aca="false">Y23+Y25</f>
        <v>2990.614</v>
      </c>
      <c r="Z41" s="9" t="n">
        <f aca="false">Z23+Z25</f>
        <v>30349.036</v>
      </c>
      <c r="AA41" s="9" t="n">
        <f aca="false">AA23+AA25</f>
        <v>7664.526</v>
      </c>
      <c r="AB41" s="9" t="n">
        <f aca="false">AB23+AB25</f>
        <v>19088.343</v>
      </c>
      <c r="AC41" s="9" t="n">
        <f aca="false">AC23+AC25</f>
        <v>-85880.6240000001</v>
      </c>
      <c r="AD41" s="9" t="n">
        <f aca="false">AD23+AD25</f>
        <v>551262.195</v>
      </c>
      <c r="AE41" s="9" t="n">
        <f aca="false">AE23+AE25</f>
        <v>241476.121</v>
      </c>
      <c r="AF41" s="9" t="n">
        <f aca="false">AF23+AF25</f>
        <v>0</v>
      </c>
      <c r="AG41" s="9" t="n">
        <f aca="false">AG23+AG25</f>
        <v>180073.997</v>
      </c>
      <c r="AH41" s="9" t="n">
        <f aca="false">AH23+AH25</f>
        <v>207774.712</v>
      </c>
      <c r="AI41" s="9" t="n">
        <f aca="false">AI23+AI25</f>
        <v>-603074.721</v>
      </c>
      <c r="AJ41" s="9" t="n">
        <f aca="false">AJ23+AJ25</f>
        <v>-25176.836</v>
      </c>
      <c r="AK41" s="9" t="n">
        <f aca="false">AK23+AK25</f>
        <v>-12310.479</v>
      </c>
      <c r="AL41" s="9" t="n">
        <f aca="false">AL23+AL25</f>
        <v>4791.54</v>
      </c>
      <c r="AM41" s="9" t="n">
        <f aca="false">AM23+AM25</f>
        <v>-257.142999999998</v>
      </c>
      <c r="AN41" s="9" t="n">
        <f aca="false">AN23+AN25</f>
        <v>20159.142</v>
      </c>
      <c r="AO41" s="9" t="n">
        <f aca="false">AO23+AO25</f>
        <v>8200.76399999999</v>
      </c>
      <c r="AP41" s="9" t="n">
        <f aca="false">AP23+AP25</f>
        <v>-13833.128</v>
      </c>
      <c r="AQ41" s="18" t="n">
        <f aca="false">AQ23+AQ25</f>
        <v>1685320.615</v>
      </c>
    </row>
    <row r="42" customFormat="false" ht="9" hidden="false" customHeight="true" outlineLevel="0" collapsed="false">
      <c r="A42" s="43"/>
      <c r="B42" s="181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18"/>
    </row>
    <row r="43" customFormat="false" ht="14.65" hidden="false" customHeight="false" outlineLevel="0" collapsed="false">
      <c r="A43" s="43" t="n">
        <v>45</v>
      </c>
      <c r="B43" s="181" t="s">
        <v>1182</v>
      </c>
      <c r="C43" s="9" t="n">
        <f aca="false">+BAL!C682</f>
        <v>27314.846</v>
      </c>
      <c r="D43" s="9" t="n">
        <f aca="false">+BAL!D682</f>
        <v>20053.343</v>
      </c>
      <c r="E43" s="9" t="n">
        <f aca="false">+BAL!E682</f>
        <v>9287.125</v>
      </c>
      <c r="F43" s="9" t="n">
        <f aca="false">+BAL!F682</f>
        <v>7652.711</v>
      </c>
      <c r="G43" s="9" t="n">
        <f aca="false">+BAL!G682</f>
        <v>6093.343</v>
      </c>
      <c r="H43" s="9" t="n">
        <f aca="false">+BAL!H682</f>
        <v>22942.322</v>
      </c>
      <c r="I43" s="9" t="n">
        <f aca="false">+BAL!I682</f>
        <v>43350.892</v>
      </c>
      <c r="J43" s="9" t="n">
        <f aca="false">+BAL!J682</f>
        <v>10008.528</v>
      </c>
      <c r="K43" s="9" t="n">
        <f aca="false">+BAL!K682</f>
        <v>54862.272</v>
      </c>
      <c r="L43" s="9" t="n">
        <f aca="false">+BAL!L682</f>
        <v>24765.386</v>
      </c>
      <c r="M43" s="9" t="n">
        <f aca="false">+BAL!M682</f>
        <v>1035.373</v>
      </c>
      <c r="N43" s="9" t="n">
        <f aca="false">+BAL!N682</f>
        <v>71374.606</v>
      </c>
      <c r="O43" s="9" t="n">
        <f aca="false">+BAL!O682</f>
        <v>4335.561</v>
      </c>
      <c r="P43" s="9" t="n">
        <f aca="false">+BAL!P682</f>
        <v>46253.7</v>
      </c>
      <c r="Q43" s="9" t="n">
        <f aca="false">+BAL!Q682</f>
        <v>66597.837</v>
      </c>
      <c r="R43" s="9" t="n">
        <f aca="false">+BAL!R682</f>
        <v>656294.959</v>
      </c>
      <c r="S43" s="9" t="n">
        <f aca="false">+BAL!S682</f>
        <v>12343.575</v>
      </c>
      <c r="T43" s="9" t="n">
        <f aca="false">+BAL!T682</f>
        <v>166266.042</v>
      </c>
      <c r="U43" s="9" t="n">
        <f aca="false">+BAL!U682</f>
        <v>12900.473</v>
      </c>
      <c r="V43" s="9" t="n">
        <f aca="false">+BAL!V682</f>
        <v>19158.605</v>
      </c>
      <c r="W43" s="9" t="n">
        <f aca="false">+BAL!W682</f>
        <v>1247.726</v>
      </c>
      <c r="X43" s="9" t="n">
        <f aca="false">+BAL!X682</f>
        <v>27921.965</v>
      </c>
      <c r="Y43" s="9" t="n">
        <f aca="false">+BAL!Y682</f>
        <v>947.127</v>
      </c>
      <c r="Z43" s="9" t="n">
        <f aca="false">+BAL!Z682</f>
        <v>10094.371</v>
      </c>
      <c r="AA43" s="9" t="n">
        <f aca="false">+BAL!AA682</f>
        <v>1713.511</v>
      </c>
      <c r="AB43" s="9" t="n">
        <f aca="false">+BAL!AB682</f>
        <v>9481.505</v>
      </c>
      <c r="AC43" s="9" t="n">
        <f aca="false">+BAL!AC682</f>
        <v>127568.715</v>
      </c>
      <c r="AD43" s="9" t="n">
        <f aca="false">+BAL!AD682</f>
        <v>517534.015</v>
      </c>
      <c r="AE43" s="9" t="n">
        <f aca="false">+BAL!AE682</f>
        <v>30825.408</v>
      </c>
      <c r="AF43" s="9" t="n">
        <f aca="false">+BAL!AF682</f>
        <v>0</v>
      </c>
      <c r="AG43" s="9" t="n">
        <f aca="false">+BAL!AG682</f>
        <v>129151.569</v>
      </c>
      <c r="AH43" s="9" t="n">
        <f aca="false">+BAL!AH682</f>
        <v>142127.128</v>
      </c>
      <c r="AI43" s="9" t="n">
        <f aca="false">+BAL!AI682</f>
        <v>26198.385</v>
      </c>
      <c r="AJ43" s="9" t="n">
        <f aca="false">+BAL!AJ682</f>
        <v>11507.45</v>
      </c>
      <c r="AK43" s="9" t="n">
        <f aca="false">+BAL!AK682</f>
        <v>13784.255</v>
      </c>
      <c r="AL43" s="9" t="n">
        <f aca="false">+BAL!AL682</f>
        <v>3608.078</v>
      </c>
      <c r="AM43" s="9" t="n">
        <f aca="false">+BAL!AM682</f>
        <v>1467.984</v>
      </c>
      <c r="AN43" s="9" t="n">
        <f aca="false">+BAL!AN682</f>
        <v>231785.508</v>
      </c>
      <c r="AO43" s="9" t="n">
        <f aca="false">+BAL!AO682</f>
        <v>9283.094</v>
      </c>
      <c r="AP43" s="9" t="n">
        <f aca="false">+BAL!AP682</f>
        <v>4933.511</v>
      </c>
      <c r="AQ43" s="18" t="n">
        <f aca="false">+BAL!AQ682</f>
        <v>2584072.804</v>
      </c>
    </row>
    <row r="44" customFormat="false" ht="9" hidden="false" customHeight="true" outlineLevel="0" collapsed="false">
      <c r="A44" s="43"/>
      <c r="B44" s="181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18"/>
    </row>
    <row r="45" customFormat="false" ht="14.65" hidden="false" customHeight="false" outlineLevel="0" collapsed="false">
      <c r="A45" s="43" t="n">
        <v>4501</v>
      </c>
      <c r="B45" s="181" t="s">
        <v>1051</v>
      </c>
      <c r="C45" s="9" t="n">
        <f aca="false">+BAL!C683</f>
        <v>21717.35</v>
      </c>
      <c r="D45" s="9" t="n">
        <f aca="false">+BAL!D683</f>
        <v>13750.216</v>
      </c>
      <c r="E45" s="9" t="n">
        <f aca="false">+BAL!E683</f>
        <v>4094.2</v>
      </c>
      <c r="F45" s="9" t="n">
        <f aca="false">+BAL!F683</f>
        <v>860.065</v>
      </c>
      <c r="G45" s="9" t="n">
        <f aca="false">+BAL!G683</f>
        <v>3954.995</v>
      </c>
      <c r="H45" s="9" t="n">
        <f aca="false">+BAL!H683</f>
        <v>8176.617</v>
      </c>
      <c r="I45" s="9" t="n">
        <f aca="false">+BAL!I683</f>
        <v>35891.7</v>
      </c>
      <c r="J45" s="9" t="n">
        <f aca="false">+BAL!J683</f>
        <v>6480.44</v>
      </c>
      <c r="K45" s="9" t="n">
        <f aca="false">+BAL!K683</f>
        <v>50386.832</v>
      </c>
      <c r="L45" s="9" t="n">
        <f aca="false">+BAL!L683</f>
        <v>19433.385</v>
      </c>
      <c r="M45" s="9" t="n">
        <f aca="false">+BAL!M683</f>
        <v>120</v>
      </c>
      <c r="N45" s="9" t="n">
        <f aca="false">+BAL!N683</f>
        <v>46086.666</v>
      </c>
      <c r="O45" s="9" t="n">
        <f aca="false">+BAL!O683</f>
        <v>58.98</v>
      </c>
      <c r="P45" s="9" t="n">
        <f aca="false">+BAL!P683</f>
        <v>31032.506</v>
      </c>
      <c r="Q45" s="9" t="n">
        <f aca="false">+BAL!Q683</f>
        <v>65410.068</v>
      </c>
      <c r="R45" s="9" t="n">
        <f aca="false">+BAL!R683</f>
        <v>476542.473</v>
      </c>
      <c r="S45" s="9" t="n">
        <f aca="false">+BAL!S683</f>
        <v>7741.098</v>
      </c>
      <c r="T45" s="9" t="n">
        <f aca="false">+BAL!T683</f>
        <v>152470.197</v>
      </c>
      <c r="U45" s="9" t="n">
        <f aca="false">+BAL!U683</f>
        <v>10060.058</v>
      </c>
      <c r="V45" s="9" t="n">
        <f aca="false">+BAL!V683</f>
        <v>14628.103</v>
      </c>
      <c r="W45" s="9" t="n">
        <f aca="false">+BAL!W683</f>
        <v>442.506</v>
      </c>
      <c r="X45" s="9" t="n">
        <f aca="false">+BAL!X683</f>
        <v>21158.56</v>
      </c>
      <c r="Y45" s="9" t="n">
        <f aca="false">+BAL!Y683</f>
        <v>622.909</v>
      </c>
      <c r="Z45" s="9" t="n">
        <f aca="false">+BAL!Z683</f>
        <v>8512.545</v>
      </c>
      <c r="AA45" s="9" t="n">
        <f aca="false">+BAL!AA683</f>
        <v>817.159</v>
      </c>
      <c r="AB45" s="9" t="n">
        <f aca="false">+BAL!AB683</f>
        <v>5271.055</v>
      </c>
      <c r="AC45" s="9" t="n">
        <f aca="false">+BAL!AC683</f>
        <v>56709.799</v>
      </c>
      <c r="AD45" s="9" t="n">
        <f aca="false">+BAL!AD683</f>
        <v>433905.88</v>
      </c>
      <c r="AE45" s="9" t="n">
        <f aca="false">+BAL!AE683</f>
        <v>10893.887</v>
      </c>
      <c r="AF45" s="9" t="n">
        <f aca="false">+BAL!AF683</f>
        <v>0</v>
      </c>
      <c r="AG45" s="9" t="n">
        <f aca="false">+BAL!AG683</f>
        <v>84082.562</v>
      </c>
      <c r="AH45" s="9" t="n">
        <f aca="false">+BAL!AH683</f>
        <v>109696.788</v>
      </c>
      <c r="AI45" s="9" t="n">
        <f aca="false">+BAL!AI683</f>
        <v>257.136</v>
      </c>
      <c r="AJ45" s="9" t="n">
        <f aca="false">+BAL!AJ683</f>
        <v>3803.321</v>
      </c>
      <c r="AK45" s="9" t="n">
        <f aca="false">+BAL!AK683</f>
        <v>9301.873</v>
      </c>
      <c r="AL45" s="9" t="n">
        <f aca="false">+BAL!AL683</f>
        <v>1956.664</v>
      </c>
      <c r="AM45" s="9" t="n">
        <f aca="false">+BAL!AM683</f>
        <v>873.822</v>
      </c>
      <c r="AN45" s="9" t="n">
        <f aca="false">+BAL!AN683</f>
        <v>192861.706</v>
      </c>
      <c r="AO45" s="9" t="n">
        <f aca="false">+BAL!AO683</f>
        <v>3848.435</v>
      </c>
      <c r="AP45" s="9" t="n">
        <f aca="false">+BAL!AP683</f>
        <v>166.414</v>
      </c>
      <c r="AQ45" s="18" t="n">
        <f aca="false">+BAL!AQ683</f>
        <v>1914078.97</v>
      </c>
    </row>
    <row r="46" customFormat="false" ht="14.65" hidden="false" customHeight="false" outlineLevel="0" collapsed="false">
      <c r="A46" s="43" t="n">
        <v>4502</v>
      </c>
      <c r="B46" s="181" t="s">
        <v>1183</v>
      </c>
      <c r="C46" s="9" t="n">
        <f aca="false">+BAL!C685</f>
        <v>3842.016</v>
      </c>
      <c r="D46" s="9" t="n">
        <f aca="false">+BAL!D685</f>
        <v>2755.229</v>
      </c>
      <c r="E46" s="9" t="n">
        <f aca="false">+BAL!E685</f>
        <v>1600.092</v>
      </c>
      <c r="F46" s="9" t="n">
        <f aca="false">+BAL!F685</f>
        <v>3979.836</v>
      </c>
      <c r="G46" s="9" t="n">
        <f aca="false">+BAL!G685</f>
        <v>932.755</v>
      </c>
      <c r="H46" s="9" t="n">
        <f aca="false">+BAL!H685</f>
        <v>2987.548</v>
      </c>
      <c r="I46" s="9" t="n">
        <f aca="false">+BAL!I685</f>
        <v>3508.024</v>
      </c>
      <c r="J46" s="9" t="n">
        <f aca="false">+BAL!J685</f>
        <v>1644.44</v>
      </c>
      <c r="K46" s="9" t="n">
        <f aca="false">+BAL!K685</f>
        <v>2357.767</v>
      </c>
      <c r="L46" s="9" t="n">
        <f aca="false">+BAL!L685</f>
        <v>1255.012</v>
      </c>
      <c r="M46" s="9" t="n">
        <f aca="false">+BAL!M685</f>
        <v>317.868</v>
      </c>
      <c r="N46" s="9" t="n">
        <f aca="false">+BAL!N685</f>
        <v>9910.094</v>
      </c>
      <c r="O46" s="9" t="n">
        <f aca="false">+BAL!O685</f>
        <v>1713.91</v>
      </c>
      <c r="P46" s="9" t="n">
        <f aca="false">+BAL!P685</f>
        <v>8510.544</v>
      </c>
      <c r="Q46" s="9" t="n">
        <f aca="false">+BAL!Q685</f>
        <v>632.668</v>
      </c>
      <c r="R46" s="9" t="n">
        <f aca="false">+BAL!R685</f>
        <v>110530.915</v>
      </c>
      <c r="S46" s="9" t="n">
        <f aca="false">+BAL!S685</f>
        <v>2507.165</v>
      </c>
      <c r="T46" s="9" t="n">
        <f aca="false">+BAL!T685</f>
        <v>4764.481</v>
      </c>
      <c r="U46" s="9" t="n">
        <f aca="false">+BAL!U685</f>
        <v>1184.608</v>
      </c>
      <c r="V46" s="9" t="n">
        <f aca="false">+BAL!V685</f>
        <v>1400.336</v>
      </c>
      <c r="W46" s="9" t="n">
        <f aca="false">+BAL!W685</f>
        <v>623.868</v>
      </c>
      <c r="X46" s="9" t="n">
        <f aca="false">+BAL!X685</f>
        <v>4176.066</v>
      </c>
      <c r="Y46" s="9" t="n">
        <f aca="false">+BAL!Y685</f>
        <v>177.081</v>
      </c>
      <c r="Z46" s="9" t="n">
        <f aca="false">+BAL!Z685</f>
        <v>554.939</v>
      </c>
      <c r="AA46" s="9" t="n">
        <f aca="false">+BAL!AA685</f>
        <v>746.621</v>
      </c>
      <c r="AB46" s="9" t="n">
        <f aca="false">+BAL!AB685</f>
        <v>2984.632</v>
      </c>
      <c r="AC46" s="9" t="n">
        <f aca="false">+BAL!AC685</f>
        <v>43475.339</v>
      </c>
      <c r="AD46" s="9" t="n">
        <f aca="false">+BAL!AD685</f>
        <v>26372.972</v>
      </c>
      <c r="AE46" s="9" t="n">
        <f aca="false">+BAL!AE685</f>
        <v>12797.511</v>
      </c>
      <c r="AF46" s="9" t="n">
        <f aca="false">+BAL!AF685</f>
        <v>0</v>
      </c>
      <c r="AG46" s="9" t="n">
        <f aca="false">+BAL!AG685</f>
        <v>20722.736</v>
      </c>
      <c r="AH46" s="9" t="n">
        <f aca="false">+BAL!AH685</f>
        <v>5474.727</v>
      </c>
      <c r="AI46" s="9" t="n">
        <f aca="false">+BAL!AI685</f>
        <v>15548.865</v>
      </c>
      <c r="AJ46" s="9" t="n">
        <f aca="false">+BAL!AJ685</f>
        <v>2889.296</v>
      </c>
      <c r="AK46" s="9" t="n">
        <f aca="false">+BAL!AK685</f>
        <v>720.639</v>
      </c>
      <c r="AL46" s="9" t="n">
        <f aca="false">+BAL!AL685</f>
        <v>1618.338</v>
      </c>
      <c r="AM46" s="9" t="n">
        <f aca="false">+BAL!AM685</f>
        <v>292.32</v>
      </c>
      <c r="AN46" s="9" t="n">
        <f aca="false">+BAL!AN685</f>
        <v>7935.689</v>
      </c>
      <c r="AO46" s="9" t="n">
        <f aca="false">+BAL!AO685</f>
        <v>1473.742</v>
      </c>
      <c r="AP46" s="9" t="n">
        <f aca="false">+BAL!AP685</f>
        <v>2020.863</v>
      </c>
      <c r="AQ46" s="18" t="n">
        <f aca="false">+BAL!AQ685</f>
        <v>316941.552</v>
      </c>
    </row>
    <row r="47" customFormat="false" ht="14.65" hidden="false" customHeight="false" outlineLevel="0" collapsed="false">
      <c r="A47" s="43" t="n">
        <v>4503</v>
      </c>
      <c r="B47" s="181" t="s">
        <v>1184</v>
      </c>
      <c r="C47" s="9" t="n">
        <f aca="false">+BAL!C686</f>
        <v>0</v>
      </c>
      <c r="D47" s="9" t="n">
        <f aca="false">+BAL!D686</f>
        <v>1700.18</v>
      </c>
      <c r="E47" s="9" t="n">
        <f aca="false">+BAL!E686</f>
        <v>2197.102</v>
      </c>
      <c r="F47" s="9" t="n">
        <f aca="false">+BAL!F686</f>
        <v>2425.861</v>
      </c>
      <c r="G47" s="9" t="n">
        <f aca="false">+BAL!G686</f>
        <v>40</v>
      </c>
      <c r="H47" s="9" t="n">
        <f aca="false">+BAL!H686</f>
        <v>9868.075</v>
      </c>
      <c r="I47" s="9" t="n">
        <f aca="false">+BAL!I686</f>
        <v>979.528</v>
      </c>
      <c r="J47" s="9" t="n">
        <f aca="false">+BAL!J686</f>
        <v>644.769</v>
      </c>
      <c r="K47" s="9" t="n">
        <f aca="false">+BAL!K686</f>
        <v>494.775</v>
      </c>
      <c r="L47" s="9" t="n">
        <f aca="false">+BAL!L686</f>
        <v>278.178</v>
      </c>
      <c r="M47" s="9" t="n">
        <f aca="false">+BAL!M686</f>
        <v>491.246</v>
      </c>
      <c r="N47" s="9" t="n">
        <f aca="false">+BAL!N686</f>
        <v>7708.446</v>
      </c>
      <c r="O47" s="9" t="n">
        <f aca="false">+BAL!O686</f>
        <v>2058.707</v>
      </c>
      <c r="P47" s="9" t="n">
        <f aca="false">+BAL!P686</f>
        <v>2642.856</v>
      </c>
      <c r="Q47" s="9" t="n">
        <f aca="false">+BAL!Q686</f>
        <v>422.932</v>
      </c>
      <c r="R47" s="9" t="n">
        <f aca="false">+BAL!R686</f>
        <v>69221.571</v>
      </c>
      <c r="S47" s="9" t="n">
        <f aca="false">+BAL!S686</f>
        <v>494.131</v>
      </c>
      <c r="T47" s="9" t="n">
        <f aca="false">+BAL!T686</f>
        <v>9012.628</v>
      </c>
      <c r="U47" s="9" t="n">
        <f aca="false">+BAL!U686</f>
        <v>303.076</v>
      </c>
      <c r="V47" s="9" t="n">
        <f aca="false">+BAL!V686</f>
        <v>867.356</v>
      </c>
      <c r="W47" s="9" t="n">
        <f aca="false">+BAL!W686</f>
        <v>53.967</v>
      </c>
      <c r="X47" s="9" t="n">
        <f aca="false">+BAL!X686</f>
        <v>441.272</v>
      </c>
      <c r="Y47" s="9" t="n">
        <f aca="false">+BAL!Y686</f>
        <v>98.348</v>
      </c>
      <c r="Z47" s="9" t="n">
        <f aca="false">+BAL!Z686</f>
        <v>148.286</v>
      </c>
      <c r="AA47" s="9" t="n">
        <f aca="false">+BAL!AA686</f>
        <v>47.883</v>
      </c>
      <c r="AB47" s="9" t="n">
        <f aca="false">+BAL!AB686</f>
        <v>437.383</v>
      </c>
      <c r="AC47" s="9" t="n">
        <f aca="false">+BAL!AC686</f>
        <v>9631.346</v>
      </c>
      <c r="AD47" s="9" t="n">
        <f aca="false">+BAL!AD686</f>
        <v>13679.97</v>
      </c>
      <c r="AE47" s="9" t="n">
        <f aca="false">+BAL!AE686</f>
        <v>3657.8</v>
      </c>
      <c r="AF47" s="9" t="n">
        <f aca="false">+BAL!AF686</f>
        <v>0</v>
      </c>
      <c r="AG47" s="9" t="n">
        <f aca="false">+BAL!AG686</f>
        <v>7797.816</v>
      </c>
      <c r="AH47" s="9" t="n">
        <f aca="false">+BAL!AH686</f>
        <v>5492.513</v>
      </c>
      <c r="AI47" s="9" t="n">
        <f aca="false">+BAL!AI686</f>
        <v>7594.253</v>
      </c>
      <c r="AJ47" s="9" t="n">
        <f aca="false">+BAL!AJ686</f>
        <v>3087.721</v>
      </c>
      <c r="AK47" s="9" t="n">
        <f aca="false">+BAL!AK686</f>
        <v>2898.766</v>
      </c>
      <c r="AL47" s="9" t="n">
        <f aca="false">+BAL!AL686</f>
        <v>33.076</v>
      </c>
      <c r="AM47" s="9" t="n">
        <f aca="false">+BAL!AM686</f>
        <v>145.89</v>
      </c>
      <c r="AN47" s="9" t="n">
        <f aca="false">+BAL!AN686</f>
        <v>8151.563</v>
      </c>
      <c r="AO47" s="9" t="n">
        <f aca="false">+BAL!AO686</f>
        <v>2600.599</v>
      </c>
      <c r="AP47" s="9" t="n">
        <f aca="false">+BAL!AP686</f>
        <v>2255.758</v>
      </c>
      <c r="AQ47" s="18" t="n">
        <f aca="false">+BAL!AQ686</f>
        <v>180105.627</v>
      </c>
    </row>
    <row r="48" customFormat="false" ht="14.65" hidden="false" customHeight="false" outlineLevel="0" collapsed="false">
      <c r="A48" s="43" t="n">
        <v>4599</v>
      </c>
      <c r="B48" s="8" t="s">
        <v>666</v>
      </c>
      <c r="C48" s="9" t="n">
        <f aca="false">BAL!C687</f>
        <v>1755.48</v>
      </c>
      <c r="D48" s="9" t="n">
        <f aca="false">BAL!D687</f>
        <v>1847.718</v>
      </c>
      <c r="E48" s="9" t="n">
        <f aca="false">BAL!E687</f>
        <v>1395.731</v>
      </c>
      <c r="F48" s="9" t="n">
        <f aca="false">BAL!F687</f>
        <v>386.949</v>
      </c>
      <c r="G48" s="9" t="n">
        <f aca="false">BAL!G687</f>
        <v>1165.593</v>
      </c>
      <c r="H48" s="9" t="n">
        <f aca="false">BAL!H687</f>
        <v>1910.082</v>
      </c>
      <c r="I48" s="9" t="n">
        <f aca="false">BAL!I687</f>
        <v>2971.64</v>
      </c>
      <c r="J48" s="9" t="n">
        <f aca="false">BAL!J687</f>
        <v>1238.879</v>
      </c>
      <c r="K48" s="9" t="n">
        <f aca="false">BAL!K687</f>
        <v>1622.898</v>
      </c>
      <c r="L48" s="9" t="n">
        <f aca="false">BAL!L687</f>
        <v>3798.811</v>
      </c>
      <c r="M48" s="9" t="n">
        <f aca="false">BAL!M687</f>
        <v>106.259</v>
      </c>
      <c r="N48" s="9" t="n">
        <f aca="false">BAL!N687</f>
        <v>7669.4</v>
      </c>
      <c r="O48" s="9" t="n">
        <f aca="false">BAL!O687</f>
        <v>503.964</v>
      </c>
      <c r="P48" s="9" t="n">
        <f aca="false">BAL!P687</f>
        <v>4067.794</v>
      </c>
      <c r="Q48" s="9" t="n">
        <f aca="false">BAL!Q687</f>
        <v>132.169</v>
      </c>
      <c r="R48" s="9" t="n">
        <f aca="false">BAL!R687</f>
        <v>0</v>
      </c>
      <c r="S48" s="9" t="n">
        <f aca="false">BAL!S687</f>
        <v>1601.181</v>
      </c>
      <c r="T48" s="9" t="n">
        <f aca="false">BAL!T687</f>
        <v>18.736</v>
      </c>
      <c r="U48" s="9" t="n">
        <f aca="false">BAL!U687</f>
        <v>1352.731</v>
      </c>
      <c r="V48" s="9" t="n">
        <f aca="false">BAL!V687</f>
        <v>2262.81</v>
      </c>
      <c r="W48" s="9" t="n">
        <f aca="false">BAL!W687</f>
        <v>127.385</v>
      </c>
      <c r="X48" s="9" t="n">
        <f aca="false">BAL!X687</f>
        <v>2146.067</v>
      </c>
      <c r="Y48" s="9" t="n">
        <f aca="false">BAL!Y687</f>
        <v>48.789</v>
      </c>
      <c r="Z48" s="9" t="n">
        <f aca="false">BAL!Z687</f>
        <v>878.601</v>
      </c>
      <c r="AA48" s="9" t="n">
        <f aca="false">BAL!AA687</f>
        <v>101.848</v>
      </c>
      <c r="AB48" s="9" t="n">
        <f aca="false">BAL!AB687</f>
        <v>788.435</v>
      </c>
      <c r="AC48" s="9" t="n">
        <f aca="false">BAL!AC687</f>
        <v>17752.231</v>
      </c>
      <c r="AD48" s="9" t="n">
        <f aca="false">BAL!AD687</f>
        <v>43575.193</v>
      </c>
      <c r="AE48" s="9" t="n">
        <f aca="false">BAL!AE687</f>
        <v>3476.21</v>
      </c>
      <c r="AF48" s="9" t="n">
        <f aca="false">BAL!AF687</f>
        <v>0</v>
      </c>
      <c r="AG48" s="9" t="n">
        <f aca="false">BAL!AG687</f>
        <v>16548.455</v>
      </c>
      <c r="AH48" s="9" t="n">
        <f aca="false">BAL!AH687</f>
        <v>21463.1</v>
      </c>
      <c r="AI48" s="9" t="n">
        <f aca="false">BAL!AI687</f>
        <v>2798.131</v>
      </c>
      <c r="AJ48" s="9" t="n">
        <f aca="false">BAL!AJ687</f>
        <v>1727.112</v>
      </c>
      <c r="AK48" s="9" t="n">
        <f aca="false">BAL!AK687</f>
        <v>862.977</v>
      </c>
      <c r="AL48" s="9" t="n">
        <f aca="false">BAL!AL687</f>
        <v>0</v>
      </c>
      <c r="AM48" s="9" t="n">
        <f aca="false">BAL!AM687</f>
        <v>155.952</v>
      </c>
      <c r="AN48" s="9" t="n">
        <f aca="false">BAL!AN687</f>
        <v>22836.55</v>
      </c>
      <c r="AO48" s="9" t="n">
        <f aca="false">BAL!AO687</f>
        <v>1360.318</v>
      </c>
      <c r="AP48" s="9" t="n">
        <f aca="false">BAL!AP687</f>
        <v>490.476</v>
      </c>
      <c r="AQ48" s="18" t="n">
        <f aca="false">BAL!AQ687</f>
        <v>172946.655</v>
      </c>
    </row>
    <row r="49" customFormat="false" ht="9" hidden="false" customHeight="true" outlineLevel="0" collapsed="false">
      <c r="A49" s="43"/>
      <c r="B49" s="181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18"/>
    </row>
    <row r="50" customFormat="false" ht="14.65" hidden="false" customHeight="false" outlineLevel="0" collapsed="false">
      <c r="A50" s="43"/>
      <c r="B50" s="8" t="s">
        <v>1185</v>
      </c>
      <c r="C50" s="9" t="n">
        <f aca="false">C41-C43</f>
        <v>4241.06200000002</v>
      </c>
      <c r="D50" s="9" t="n">
        <f aca="false">D41-D43</f>
        <v>-70511.006</v>
      </c>
      <c r="E50" s="9" t="n">
        <f aca="false">E41-E43</f>
        <v>9191.21599999999</v>
      </c>
      <c r="F50" s="9" t="n">
        <f aca="false">F41-F43</f>
        <v>1545.25299999998</v>
      </c>
      <c r="G50" s="9" t="n">
        <f aca="false">G41-G43</f>
        <v>-465671.506</v>
      </c>
      <c r="H50" s="9" t="n">
        <f aca="false">H41-H43</f>
        <v>44271.304</v>
      </c>
      <c r="I50" s="9" t="n">
        <f aca="false">I41-I43</f>
        <v>43692.578</v>
      </c>
      <c r="J50" s="9" t="n">
        <f aca="false">J41-J43</f>
        <v>-32253.55</v>
      </c>
      <c r="K50" s="9" t="n">
        <f aca="false">K41-K43</f>
        <v>56425.0600000001</v>
      </c>
      <c r="L50" s="9" t="n">
        <f aca="false">L41-L43</f>
        <v>9629.54500000001</v>
      </c>
      <c r="M50" s="9" t="n">
        <f aca="false">M41-M43</f>
        <v>3623.154</v>
      </c>
      <c r="N50" s="9" t="n">
        <f aca="false">N41-N43</f>
        <v>16858.446</v>
      </c>
      <c r="O50" s="9" t="n">
        <f aca="false">O41-O43</f>
        <v>-15085.971</v>
      </c>
      <c r="P50" s="9" t="n">
        <f aca="false">P41-P43</f>
        <v>87095.543</v>
      </c>
      <c r="Q50" s="9" t="n">
        <f aca="false">Q41-Q43</f>
        <v>-89431.274</v>
      </c>
      <c r="R50" s="9" t="n">
        <f aca="false">R41-R43</f>
        <v>318695.232000001</v>
      </c>
      <c r="S50" s="9" t="n">
        <f aca="false">S41-S43</f>
        <v>87580.037</v>
      </c>
      <c r="T50" s="9" t="n">
        <f aca="false">T41-T43</f>
        <v>-207561.74</v>
      </c>
      <c r="U50" s="9" t="n">
        <f aca="false">U41-U43</f>
        <v>-3394.75999999999</v>
      </c>
      <c r="V50" s="9" t="n">
        <f aca="false">V41-V43</f>
        <v>6466.52500000001</v>
      </c>
      <c r="W50" s="9" t="n">
        <f aca="false">W41-W43</f>
        <v>4991.17100000002</v>
      </c>
      <c r="X50" s="9" t="n">
        <f aca="false">X41-X43</f>
        <v>29565.047</v>
      </c>
      <c r="Y50" s="9" t="n">
        <f aca="false">Y41-Y43</f>
        <v>2043.487</v>
      </c>
      <c r="Z50" s="9" t="n">
        <f aca="false">Z41-Z43</f>
        <v>20254.665</v>
      </c>
      <c r="AA50" s="9" t="n">
        <f aca="false">AA41-AA43</f>
        <v>5951.015</v>
      </c>
      <c r="AB50" s="9" t="n">
        <f aca="false">AB41-AB43</f>
        <v>9606.83799999999</v>
      </c>
      <c r="AC50" s="9" t="n">
        <f aca="false">AC41-AC43</f>
        <v>-213449.339</v>
      </c>
      <c r="AD50" s="9" t="n">
        <f aca="false">AD41-AD43</f>
        <v>33728.1800000003</v>
      </c>
      <c r="AE50" s="9" t="n">
        <f aca="false">AE41-AE43</f>
        <v>210650.713</v>
      </c>
      <c r="AF50" s="9" t="n">
        <f aca="false">AF41-AF43</f>
        <v>0</v>
      </c>
      <c r="AG50" s="9" t="n">
        <f aca="false">AG41-AG43</f>
        <v>50922.428</v>
      </c>
      <c r="AH50" s="9" t="n">
        <f aca="false">AH41-AH43</f>
        <v>65647.5840000001</v>
      </c>
      <c r="AI50" s="9" t="n">
        <f aca="false">AI41-AI43</f>
        <v>-629273.106</v>
      </c>
      <c r="AJ50" s="9" t="n">
        <f aca="false">AJ41-AJ43</f>
        <v>-36684.286</v>
      </c>
      <c r="AK50" s="9" t="n">
        <f aca="false">AK41-AK43</f>
        <v>-26094.734</v>
      </c>
      <c r="AL50" s="9" t="n">
        <f aca="false">AL41-AL43</f>
        <v>1183.462</v>
      </c>
      <c r="AM50" s="9" t="n">
        <f aca="false">AM41-AM43</f>
        <v>-1725.127</v>
      </c>
      <c r="AN50" s="9" t="n">
        <f aca="false">AN41-AN43</f>
        <v>-211626.366</v>
      </c>
      <c r="AO50" s="9" t="n">
        <f aca="false">AO41-AO43</f>
        <v>-1082.33000000001</v>
      </c>
      <c r="AP50" s="9" t="n">
        <f aca="false">AP41-AP43</f>
        <v>-18766.639</v>
      </c>
      <c r="AQ50" s="18" t="n">
        <f aca="false">AQ41-AQ43</f>
        <v>-898752.189</v>
      </c>
    </row>
    <row r="51" customFormat="false" ht="14.65" hidden="false" customHeight="false" outlineLevel="0" collapsed="false">
      <c r="A51" s="43"/>
      <c r="B51" s="8" t="s">
        <v>1186</v>
      </c>
      <c r="C51" s="9" t="n">
        <f aca="false">C53-C55</f>
        <v>9005.561</v>
      </c>
      <c r="D51" s="9" t="n">
        <f aca="false">D53-D55</f>
        <v>6730.184</v>
      </c>
      <c r="E51" s="9" t="n">
        <f aca="false">E53-E55</f>
        <v>1604.654</v>
      </c>
      <c r="F51" s="9" t="n">
        <f aca="false">F53-F55</f>
        <v>-557.460999999999</v>
      </c>
      <c r="G51" s="9" t="n">
        <f aca="false">G53-G55</f>
        <v>-6518.761</v>
      </c>
      <c r="H51" s="9" t="n">
        <f aca="false">H53-H55</f>
        <v>1875.488</v>
      </c>
      <c r="I51" s="9" t="n">
        <f aca="false">I53-I55</f>
        <v>86.8589999999999</v>
      </c>
      <c r="J51" s="9" t="n">
        <f aca="false">J53-J55</f>
        <v>16789.522</v>
      </c>
      <c r="K51" s="9" t="n">
        <f aca="false">K53-K55</f>
        <v>88.929</v>
      </c>
      <c r="L51" s="9" t="n">
        <f aca="false">L53-L55</f>
        <v>362.176</v>
      </c>
      <c r="M51" s="9" t="n">
        <f aca="false">M53-M55</f>
        <v>-34.393</v>
      </c>
      <c r="N51" s="9" t="n">
        <f aca="false">N53-N55</f>
        <v>12285.557</v>
      </c>
      <c r="O51" s="9" t="n">
        <f aca="false">O53-O55</f>
        <v>3551.112</v>
      </c>
      <c r="P51" s="9" t="n">
        <f aca="false">P53-P55</f>
        <v>3788.312</v>
      </c>
      <c r="Q51" s="9" t="n">
        <f aca="false">Q53-Q55</f>
        <v>-2558.359</v>
      </c>
      <c r="R51" s="9" t="n">
        <f aca="false">R53-R55</f>
        <v>-150796.896</v>
      </c>
      <c r="S51" s="9" t="n">
        <f aca="false">S53-S55</f>
        <v>-79426.557</v>
      </c>
      <c r="T51" s="9" t="n">
        <f aca="false">T53-T55</f>
        <v>-20057.014</v>
      </c>
      <c r="U51" s="9" t="n">
        <f aca="false">U53-U55</f>
        <v>4316.22</v>
      </c>
      <c r="V51" s="9" t="n">
        <f aca="false">V53-V55</f>
        <v>767.785</v>
      </c>
      <c r="W51" s="9" t="n">
        <f aca="false">W53-W55</f>
        <v>-196.792</v>
      </c>
      <c r="X51" s="9" t="n">
        <f aca="false">X53-X55</f>
        <v>-1130.169</v>
      </c>
      <c r="Y51" s="9" t="n">
        <f aca="false">Y53-Y55</f>
        <v>69.274</v>
      </c>
      <c r="Z51" s="9" t="n">
        <f aca="false">Z53-Z55</f>
        <v>994.53</v>
      </c>
      <c r="AA51" s="9" t="n">
        <f aca="false">AA53-AA55</f>
        <v>2493.408</v>
      </c>
      <c r="AB51" s="9" t="n">
        <f aca="false">AB53-AB55</f>
        <v>4853.245</v>
      </c>
      <c r="AC51" s="9" t="n">
        <f aca="false">AC53-AC55</f>
        <v>21535.006</v>
      </c>
      <c r="AD51" s="9" t="n">
        <f aca="false">AD53-AD55</f>
        <v>28843.324</v>
      </c>
      <c r="AE51" s="9" t="n">
        <f aca="false">AE53-AE55</f>
        <v>4946.192</v>
      </c>
      <c r="AF51" s="9" t="n">
        <f aca="false">AF53-AF55</f>
        <v>0</v>
      </c>
      <c r="AG51" s="9" t="n">
        <f aca="false">AG53-AG55</f>
        <v>-7807.36</v>
      </c>
      <c r="AH51" s="9" t="n">
        <f aca="false">AH53-AH55</f>
        <v>1335.282</v>
      </c>
      <c r="AI51" s="9" t="n">
        <f aca="false">AI53-AI55</f>
        <v>-252791.273</v>
      </c>
      <c r="AJ51" s="9" t="n">
        <f aca="false">AJ53-AJ55</f>
        <v>-6189.477</v>
      </c>
      <c r="AK51" s="9" t="n">
        <f aca="false">AK53-AK55</f>
        <v>14608.228</v>
      </c>
      <c r="AL51" s="9" t="n">
        <f aca="false">AL53-AL55</f>
        <v>0.787</v>
      </c>
      <c r="AM51" s="9" t="n">
        <f aca="false">AM53-AM55</f>
        <v>-201.332</v>
      </c>
      <c r="AN51" s="9" t="n">
        <f aca="false">AN53-AN55</f>
        <v>-24800.493</v>
      </c>
      <c r="AO51" s="9" t="n">
        <f aca="false">AO53-AO55</f>
        <v>1195.77</v>
      </c>
      <c r="AP51" s="9" t="n">
        <f aca="false">AP53-AP55</f>
        <v>-3220.031</v>
      </c>
      <c r="AQ51" s="18" t="n">
        <f aca="false">AQ53-AQ55</f>
        <v>-414158.963</v>
      </c>
    </row>
    <row r="52" customFormat="false" ht="9" hidden="false" customHeight="true" outlineLevel="0" collapsed="false">
      <c r="A52" s="43"/>
      <c r="B52" s="181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18"/>
    </row>
    <row r="53" customFormat="false" ht="14.65" hidden="false" customHeight="false" outlineLevel="0" collapsed="false">
      <c r="A53" s="43" t="n">
        <v>58</v>
      </c>
      <c r="B53" s="181" t="s">
        <v>1187</v>
      </c>
      <c r="C53" s="9" t="n">
        <f aca="false">+BAL!C785</f>
        <v>9942.271</v>
      </c>
      <c r="D53" s="9" t="n">
        <f aca="false">+BAL!D785</f>
        <v>9430.237</v>
      </c>
      <c r="E53" s="9" t="n">
        <f aca="false">+BAL!E785</f>
        <v>3270.944</v>
      </c>
      <c r="F53" s="9" t="n">
        <f aca="false">+BAL!F785</f>
        <v>4287.408</v>
      </c>
      <c r="G53" s="9" t="n">
        <f aca="false">+BAL!G785</f>
        <v>4398.366</v>
      </c>
      <c r="H53" s="9" t="n">
        <f aca="false">+BAL!H785</f>
        <v>4312.774</v>
      </c>
      <c r="I53" s="9" t="n">
        <f aca="false">+BAL!I785</f>
        <v>2945.627</v>
      </c>
      <c r="J53" s="9" t="n">
        <f aca="false">+BAL!J785</f>
        <v>16800.761</v>
      </c>
      <c r="K53" s="9" t="n">
        <f aca="false">+BAL!K785</f>
        <v>676.53</v>
      </c>
      <c r="L53" s="9" t="n">
        <f aca="false">+BAL!L785</f>
        <v>3375.985</v>
      </c>
      <c r="M53" s="9" t="n">
        <f aca="false">+BAL!M785</f>
        <v>65.97</v>
      </c>
      <c r="N53" s="9" t="n">
        <f aca="false">+BAL!N785</f>
        <v>24398.863</v>
      </c>
      <c r="O53" s="9" t="n">
        <f aca="false">+BAL!O785</f>
        <v>8624.3</v>
      </c>
      <c r="P53" s="9" t="n">
        <f aca="false">+BAL!P785</f>
        <v>15870.499</v>
      </c>
      <c r="Q53" s="9" t="n">
        <f aca="false">+BAL!Q785</f>
        <v>412.826</v>
      </c>
      <c r="R53" s="9" t="n">
        <f aca="false">+BAL!R785</f>
        <v>19704.884</v>
      </c>
      <c r="S53" s="9" t="n">
        <f aca="false">+BAL!S785</f>
        <v>855.086</v>
      </c>
      <c r="T53" s="9" t="n">
        <f aca="false">+BAL!T785</f>
        <v>158.411</v>
      </c>
      <c r="U53" s="9" t="n">
        <f aca="false">+BAL!U785</f>
        <v>4773.691</v>
      </c>
      <c r="V53" s="9" t="n">
        <f aca="false">+BAL!V785</f>
        <v>6190.305</v>
      </c>
      <c r="W53" s="9" t="n">
        <f aca="false">+BAL!W785</f>
        <v>995.763</v>
      </c>
      <c r="X53" s="9" t="n">
        <f aca="false">+BAL!X785</f>
        <v>532.145</v>
      </c>
      <c r="Y53" s="9" t="n">
        <f aca="false">+BAL!Y785</f>
        <v>483.579</v>
      </c>
      <c r="Z53" s="9" t="n">
        <f aca="false">+BAL!Z785</f>
        <v>1639.39</v>
      </c>
      <c r="AA53" s="9" t="n">
        <f aca="false">+BAL!AA785</f>
        <v>3144.69</v>
      </c>
      <c r="AB53" s="9" t="n">
        <f aca="false">+BAL!AB785</f>
        <v>9930.592</v>
      </c>
      <c r="AC53" s="9" t="n">
        <f aca="false">+BAL!AC785</f>
        <v>25079.371</v>
      </c>
      <c r="AD53" s="9" t="n">
        <f aca="false">+BAL!AD785</f>
        <v>87217.594</v>
      </c>
      <c r="AE53" s="9" t="n">
        <f aca="false">+BAL!AE785</f>
        <v>10468.06</v>
      </c>
      <c r="AF53" s="9" t="n">
        <f aca="false">+BAL!AF785</f>
        <v>0</v>
      </c>
      <c r="AG53" s="9" t="n">
        <f aca="false">+BAL!AG785</f>
        <v>11915.7</v>
      </c>
      <c r="AH53" s="9" t="n">
        <f aca="false">+BAL!AH785</f>
        <v>5947.75</v>
      </c>
      <c r="AI53" s="9" t="n">
        <f aca="false">+BAL!AI785</f>
        <v>33543.797</v>
      </c>
      <c r="AJ53" s="9" t="n">
        <f aca="false">+BAL!AJ785</f>
        <v>5113.05</v>
      </c>
      <c r="AK53" s="9" t="n">
        <f aca="false">+BAL!AK785</f>
        <v>14996.899</v>
      </c>
      <c r="AL53" s="9" t="n">
        <f aca="false">+BAL!AL785</f>
        <v>0.787</v>
      </c>
      <c r="AM53" s="9" t="n">
        <f aca="false">+BAL!AM785</f>
        <v>233.669</v>
      </c>
      <c r="AN53" s="9" t="n">
        <f aca="false">+BAL!AN785</f>
        <v>15459.202</v>
      </c>
      <c r="AO53" s="9" t="n">
        <f aca="false">+BAL!AO785</f>
        <v>1241.335</v>
      </c>
      <c r="AP53" s="9" t="n">
        <f aca="false">+BAL!AP785</f>
        <v>1896.104</v>
      </c>
      <c r="AQ53" s="18" t="n">
        <f aca="false">+BAL!AQ785</f>
        <v>370335.215</v>
      </c>
    </row>
    <row r="54" customFormat="false" ht="9" hidden="false" customHeight="true" outlineLevel="0" collapsed="false">
      <c r="A54" s="43"/>
      <c r="B54" s="181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18"/>
    </row>
    <row r="55" customFormat="false" ht="14.65" hidden="false" customHeight="false" outlineLevel="0" collapsed="false">
      <c r="A55" s="43" t="n">
        <v>48</v>
      </c>
      <c r="B55" s="181" t="s">
        <v>1188</v>
      </c>
      <c r="C55" s="9" t="n">
        <f aca="false">+BAL!C707</f>
        <v>936.71</v>
      </c>
      <c r="D55" s="9" t="n">
        <f aca="false">+BAL!D707</f>
        <v>2700.053</v>
      </c>
      <c r="E55" s="9" t="n">
        <f aca="false">+BAL!E707</f>
        <v>1666.29</v>
      </c>
      <c r="F55" s="9" t="n">
        <f aca="false">+BAL!F707</f>
        <v>4844.869</v>
      </c>
      <c r="G55" s="9" t="n">
        <f aca="false">+BAL!G707</f>
        <v>10917.127</v>
      </c>
      <c r="H55" s="9" t="n">
        <f aca="false">+BAL!H707</f>
        <v>2437.286</v>
      </c>
      <c r="I55" s="9" t="n">
        <f aca="false">+BAL!I707</f>
        <v>2858.768</v>
      </c>
      <c r="J55" s="9" t="n">
        <f aca="false">+BAL!J707</f>
        <v>11.239</v>
      </c>
      <c r="K55" s="9" t="n">
        <f aca="false">+BAL!K707</f>
        <v>587.601</v>
      </c>
      <c r="L55" s="9" t="n">
        <f aca="false">+BAL!L707</f>
        <v>3013.809</v>
      </c>
      <c r="M55" s="9" t="n">
        <f aca="false">+BAL!M707</f>
        <v>100.363</v>
      </c>
      <c r="N55" s="9" t="n">
        <f aca="false">+BAL!N707</f>
        <v>12113.306</v>
      </c>
      <c r="O55" s="9" t="n">
        <f aca="false">+BAL!O707</f>
        <v>5073.188</v>
      </c>
      <c r="P55" s="9" t="n">
        <f aca="false">+BAL!P707</f>
        <v>12082.187</v>
      </c>
      <c r="Q55" s="9" t="n">
        <f aca="false">+BAL!Q707</f>
        <v>2971.185</v>
      </c>
      <c r="R55" s="9" t="n">
        <f aca="false">+BAL!R707</f>
        <v>170501.78</v>
      </c>
      <c r="S55" s="9" t="n">
        <f aca="false">+BAL!S707</f>
        <v>80281.643</v>
      </c>
      <c r="T55" s="9" t="n">
        <f aca="false">+BAL!T707</f>
        <v>20215.425</v>
      </c>
      <c r="U55" s="9" t="n">
        <f aca="false">+BAL!U707</f>
        <v>457.471</v>
      </c>
      <c r="V55" s="9" t="n">
        <f aca="false">+BAL!V707</f>
        <v>5422.52</v>
      </c>
      <c r="W55" s="9" t="n">
        <f aca="false">+BAL!W707</f>
        <v>1192.555</v>
      </c>
      <c r="X55" s="9" t="n">
        <f aca="false">+BAL!X707</f>
        <v>1662.314</v>
      </c>
      <c r="Y55" s="9" t="n">
        <f aca="false">+BAL!Y707</f>
        <v>414.305</v>
      </c>
      <c r="Z55" s="9" t="n">
        <f aca="false">+BAL!Z707</f>
        <v>644.86</v>
      </c>
      <c r="AA55" s="9" t="n">
        <f aca="false">+BAL!AA707</f>
        <v>651.282</v>
      </c>
      <c r="AB55" s="9" t="n">
        <f aca="false">+BAL!AB707</f>
        <v>5077.347</v>
      </c>
      <c r="AC55" s="9" t="n">
        <f aca="false">+BAL!AC707</f>
        <v>3544.365</v>
      </c>
      <c r="AD55" s="9" t="n">
        <f aca="false">+BAL!AD707</f>
        <v>58374.27</v>
      </c>
      <c r="AE55" s="9" t="n">
        <f aca="false">+BAL!AE707</f>
        <v>5521.868</v>
      </c>
      <c r="AF55" s="9" t="n">
        <f aca="false">+BAL!AF707</f>
        <v>0</v>
      </c>
      <c r="AG55" s="9" t="n">
        <f aca="false">+BAL!AG707</f>
        <v>19723.06</v>
      </c>
      <c r="AH55" s="9" t="n">
        <f aca="false">+BAL!AH707</f>
        <v>4612.468</v>
      </c>
      <c r="AI55" s="9" t="n">
        <f aca="false">+BAL!AI707</f>
        <v>286335.07</v>
      </c>
      <c r="AJ55" s="9" t="n">
        <f aca="false">+BAL!AJ707</f>
        <v>11302.527</v>
      </c>
      <c r="AK55" s="9" t="n">
        <f aca="false">+BAL!AK707</f>
        <v>388.671</v>
      </c>
      <c r="AL55" s="9" t="n">
        <f aca="false">+BAL!AL707</f>
        <v>0</v>
      </c>
      <c r="AM55" s="9" t="n">
        <f aca="false">+BAL!AM707</f>
        <v>435.001</v>
      </c>
      <c r="AN55" s="9" t="n">
        <f aca="false">+BAL!AN707</f>
        <v>40259.695</v>
      </c>
      <c r="AO55" s="9" t="n">
        <f aca="false">+BAL!AO707</f>
        <v>45.565</v>
      </c>
      <c r="AP55" s="9" t="n">
        <f aca="false">+BAL!AP707</f>
        <v>5116.135</v>
      </c>
      <c r="AQ55" s="18" t="n">
        <f aca="false">+BAL!AQ707</f>
        <v>784494.178</v>
      </c>
    </row>
    <row r="56" customFormat="false" ht="9" hidden="false" customHeight="true" outlineLevel="0" collapsed="false">
      <c r="A56" s="43"/>
      <c r="B56" s="181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18"/>
    </row>
    <row r="57" customFormat="false" ht="14.65" hidden="false" customHeight="false" outlineLevel="0" collapsed="false">
      <c r="A57" s="43"/>
      <c r="B57" s="8" t="s">
        <v>1189</v>
      </c>
      <c r="C57" s="9" t="n">
        <f aca="false">C50+C51</f>
        <v>13246.623</v>
      </c>
      <c r="D57" s="9" t="n">
        <f aca="false">D50+D51</f>
        <v>-63780.822</v>
      </c>
      <c r="E57" s="9" t="n">
        <f aca="false">E50+E51</f>
        <v>10795.87</v>
      </c>
      <c r="F57" s="9" t="n">
        <f aca="false">F50+F51</f>
        <v>987.791999999979</v>
      </c>
      <c r="G57" s="9" t="n">
        <f aca="false">G50+G51</f>
        <v>-472190.267</v>
      </c>
      <c r="H57" s="9" t="n">
        <f aca="false">H50+H51</f>
        <v>46146.792</v>
      </c>
      <c r="I57" s="9" t="n">
        <f aca="false">I50+I51</f>
        <v>43779.437</v>
      </c>
      <c r="J57" s="9" t="n">
        <f aca="false">J50+J51</f>
        <v>-15464.028</v>
      </c>
      <c r="K57" s="9" t="n">
        <f aca="false">K50+K51</f>
        <v>56513.9890000001</v>
      </c>
      <c r="L57" s="9" t="n">
        <f aca="false">L50+L51</f>
        <v>9991.72100000001</v>
      </c>
      <c r="M57" s="9" t="n">
        <f aca="false">M50+M51</f>
        <v>3588.761</v>
      </c>
      <c r="N57" s="9" t="n">
        <f aca="false">N50+N51</f>
        <v>29144.003</v>
      </c>
      <c r="O57" s="9" t="n">
        <f aca="false">O50+O51</f>
        <v>-11534.859</v>
      </c>
      <c r="P57" s="9" t="n">
        <f aca="false">P50+P51</f>
        <v>90883.855</v>
      </c>
      <c r="Q57" s="9" t="n">
        <f aca="false">Q50+Q51</f>
        <v>-91989.633</v>
      </c>
      <c r="R57" s="9" t="n">
        <f aca="false">R50+R51</f>
        <v>167898.336000001</v>
      </c>
      <c r="S57" s="9" t="n">
        <f aca="false">S50+S51</f>
        <v>8153.47999999997</v>
      </c>
      <c r="T57" s="9" t="n">
        <f aca="false">T50+T51</f>
        <v>-227618.754</v>
      </c>
      <c r="U57" s="9" t="n">
        <f aca="false">U50+U51</f>
        <v>921.46000000001</v>
      </c>
      <c r="V57" s="9" t="n">
        <f aca="false">V50+V51</f>
        <v>7234.31000000001</v>
      </c>
      <c r="W57" s="9" t="n">
        <f aca="false">W50+W51</f>
        <v>4794.37900000001</v>
      </c>
      <c r="X57" s="9" t="n">
        <f aca="false">X50+X51</f>
        <v>28434.878</v>
      </c>
      <c r="Y57" s="9" t="n">
        <f aca="false">Y50+Y51</f>
        <v>2112.761</v>
      </c>
      <c r="Z57" s="9" t="n">
        <f aca="false">Z50+Z51</f>
        <v>21249.195</v>
      </c>
      <c r="AA57" s="9" t="n">
        <f aca="false">AA50+AA51</f>
        <v>8444.423</v>
      </c>
      <c r="AB57" s="9" t="n">
        <f aca="false">AB50+AB51</f>
        <v>14460.083</v>
      </c>
      <c r="AC57" s="9" t="n">
        <f aca="false">AC50+AC51</f>
        <v>-191914.333</v>
      </c>
      <c r="AD57" s="9" t="n">
        <f aca="false">AD50+AD51</f>
        <v>62571.5040000003</v>
      </c>
      <c r="AE57" s="9" t="n">
        <f aca="false">AE50+AE51</f>
        <v>215596.905</v>
      </c>
      <c r="AF57" s="9" t="n">
        <f aca="false">AF50+AF51</f>
        <v>0</v>
      </c>
      <c r="AG57" s="9" t="n">
        <f aca="false">AG50+AG51</f>
        <v>43115.068</v>
      </c>
      <c r="AH57" s="9" t="n">
        <f aca="false">AH50+AH51</f>
        <v>66982.8660000001</v>
      </c>
      <c r="AI57" s="9" t="n">
        <f aca="false">AI50+AI51</f>
        <v>-882064.379</v>
      </c>
      <c r="AJ57" s="9" t="n">
        <f aca="false">AJ50+AJ51</f>
        <v>-42873.763</v>
      </c>
      <c r="AK57" s="9" t="n">
        <f aca="false">AK50+AK51</f>
        <v>-11486.506</v>
      </c>
      <c r="AL57" s="9" t="n">
        <f aca="false">AL50+AL51</f>
        <v>1184.249</v>
      </c>
      <c r="AM57" s="9" t="n">
        <f aca="false">AM50+AM51</f>
        <v>-1926.459</v>
      </c>
      <c r="AN57" s="9" t="n">
        <f aca="false">AN50+AN51</f>
        <v>-236426.859</v>
      </c>
      <c r="AO57" s="9" t="n">
        <f aca="false">AO50+AO51</f>
        <v>113.439999999993</v>
      </c>
      <c r="AP57" s="9" t="n">
        <f aca="false">AP50+AP51</f>
        <v>-21986.67</v>
      </c>
      <c r="AQ57" s="18" t="n">
        <f aca="false">AQ50+AQ51</f>
        <v>-1312911.152</v>
      </c>
    </row>
    <row r="58" customFormat="false" ht="6" hidden="false" customHeight="true" outlineLevel="0" collapsed="false">
      <c r="A58" s="84"/>
      <c r="B58" s="96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30"/>
    </row>
    <row r="59" customFormat="false" ht="21.75" hidden="false" customHeight="true" outlineLevel="0" collapsed="false">
      <c r="A59" s="100" t="s">
        <v>981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52" t="s">
        <v>982</v>
      </c>
    </row>
    <row r="60" customFormat="false" ht="14.65" hidden="false" customHeight="false" outlineLevel="0" collapsed="false">
      <c r="A60" s="1" t="s">
        <v>983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4.6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4.65" hidden="false" customHeight="fals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19.35" hidden="false" customHeight="false" outlineLevel="0" collapsed="false">
      <c r="A63" s="182" t="s">
        <v>1190</v>
      </c>
      <c r="C63" s="2"/>
      <c r="E63" s="2"/>
      <c r="F63" s="2"/>
      <c r="G63" s="2"/>
      <c r="H63" s="2"/>
      <c r="I63" s="2"/>
      <c r="J63" s="2"/>
      <c r="K63" s="183"/>
      <c r="L63" s="2"/>
      <c r="M63" s="2"/>
      <c r="N63" s="2"/>
      <c r="O63" s="2"/>
      <c r="P63" s="2"/>
      <c r="Q63" s="2"/>
      <c r="R63" s="183"/>
      <c r="S63" s="2"/>
      <c r="T63" s="2"/>
      <c r="U63" s="2"/>
      <c r="V63" s="2"/>
      <c r="W63" s="2"/>
      <c r="X63" s="2"/>
      <c r="Y63" s="183"/>
      <c r="Z63" s="2"/>
      <c r="AA63" s="2"/>
      <c r="AB63" s="2"/>
      <c r="AC63" s="2"/>
      <c r="AD63" s="2"/>
      <c r="AE63" s="2"/>
      <c r="AF63" s="183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customFormat="false" ht="19.35" hidden="false" customHeight="false" outlineLevel="0" collapsed="false">
      <c r="A64" s="182" t="s">
        <v>1191</v>
      </c>
      <c r="C64" s="2"/>
      <c r="E64" s="2"/>
      <c r="F64" s="2"/>
      <c r="G64" s="2"/>
      <c r="H64" s="2"/>
      <c r="I64" s="2"/>
      <c r="J64" s="2"/>
      <c r="K64" s="183"/>
      <c r="L64" s="2"/>
      <c r="M64" s="2"/>
      <c r="N64" s="2"/>
      <c r="O64" s="2"/>
      <c r="P64" s="2"/>
      <c r="Q64" s="2"/>
      <c r="R64" s="183"/>
      <c r="S64" s="2"/>
      <c r="T64" s="2"/>
      <c r="U64" s="2"/>
      <c r="V64" s="2"/>
      <c r="W64" s="2"/>
      <c r="X64" s="2"/>
      <c r="Y64" s="183"/>
      <c r="Z64" s="2"/>
      <c r="AA64" s="2"/>
      <c r="AB64" s="2"/>
      <c r="AC64" s="2"/>
      <c r="AD64" s="2"/>
      <c r="AE64" s="2"/>
      <c r="AF64" s="183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customFormat="false" ht="19.35" hidden="false" customHeight="false" outlineLevel="0" collapsed="false">
      <c r="A65" s="184" t="s">
        <v>1192</v>
      </c>
      <c r="K65" s="185"/>
      <c r="R65" s="185"/>
      <c r="Y65" s="185"/>
      <c r="AF65" s="185"/>
      <c r="AG65" s="185"/>
      <c r="AN65" s="185"/>
    </row>
    <row r="66" customFormat="false" ht="19.35" hidden="false" customHeight="false" outlineLevel="0" collapsed="false">
      <c r="A66" s="184" t="s">
        <v>1193</v>
      </c>
      <c r="K66" s="185"/>
      <c r="R66" s="185"/>
      <c r="Y66" s="185"/>
      <c r="AF66" s="185"/>
      <c r="AG66" s="185"/>
      <c r="AN66" s="185"/>
    </row>
    <row r="67" customFormat="false" ht="19.5" hidden="false" customHeight="true" outlineLevel="0" collapsed="false"/>
    <row r="68" customFormat="false" ht="9" hidden="false" customHeight="true" outlineLevel="0" collapsed="false">
      <c r="A68" s="77"/>
      <c r="B68" s="79"/>
      <c r="C68" s="79"/>
      <c r="D68" s="79"/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81"/>
    </row>
    <row r="69" s="7" customFormat="true" ht="14.65" hidden="false" customHeight="false" outlineLevel="0" collapsed="false">
      <c r="A69" s="179"/>
      <c r="B69" s="173"/>
      <c r="C69" s="21" t="str">
        <f aca="false">C8</f>
        <v>ABN AMRO</v>
      </c>
      <c r="D69" s="21" t="str">
        <f aca="false">D8</f>
        <v>AMAZONAS</v>
      </c>
      <c r="E69" s="21" t="str">
        <f aca="false">E8</f>
        <v>ASERVAL</v>
      </c>
      <c r="F69" s="21" t="str">
        <f aca="false">F8</f>
        <v>AUSTRO</v>
      </c>
      <c r="G69" s="21" t="str">
        <f aca="false">G8</f>
        <v>AZUAY</v>
      </c>
      <c r="H69" s="21" t="str">
        <f aca="false">H8</f>
        <v>BANCOMEX</v>
      </c>
      <c r="I69" s="21" t="str">
        <f aca="false">I8</f>
        <v>BOLIVARIANO</v>
      </c>
      <c r="J69" s="21" t="str">
        <f aca="false">J8</f>
        <v>CENTROMUNDO</v>
      </c>
      <c r="K69" s="21" t="str">
        <f aca="false">K8</f>
        <v>CITIBANK</v>
      </c>
      <c r="L69" s="21" t="str">
        <f aca="false">L8</f>
        <v>COFIEC</v>
      </c>
      <c r="M69" s="21" t="str">
        <f aca="false">M8</f>
        <v>COMERCIAL DE MANABÍ</v>
      </c>
      <c r="N69" s="21" t="str">
        <f aca="false">N8</f>
        <v>CONTINENTAL</v>
      </c>
      <c r="O69" s="21" t="str">
        <f aca="false">O8</f>
        <v>CREDITO</v>
      </c>
      <c r="P69" s="21" t="str">
        <f aca="false">P8</f>
        <v>DE GUAYAQUIL</v>
      </c>
      <c r="Q69" s="21" t="str">
        <f aca="false">Q8</f>
        <v>DEL OCCIDENTE</v>
      </c>
      <c r="R69" s="21" t="str">
        <f aca="false">R8</f>
        <v>FILANBANCO</v>
      </c>
      <c r="S69" s="21" t="str">
        <f aca="false">S8</f>
        <v>FINAGRO</v>
      </c>
      <c r="T69" s="21" t="str">
        <f aca="false">T8</f>
        <v>FINANCORP</v>
      </c>
      <c r="U69" s="21" t="str">
        <f aca="false">U8</f>
        <v>GNB (ECUADOR) S.A.</v>
      </c>
      <c r="V69" s="21" t="str">
        <f aca="false">V8</f>
        <v>GRAL.RUMIÑAHUI</v>
      </c>
      <c r="W69" s="21" t="str">
        <f aca="false">W8</f>
        <v>ING BANK</v>
      </c>
      <c r="X69" s="21" t="str">
        <f aca="false">X8</f>
        <v>INTERNACIONAL</v>
      </c>
      <c r="Y69" s="21" t="str">
        <f aca="false">Y8</f>
        <v>LITORAL</v>
      </c>
      <c r="Z69" s="21" t="str">
        <f aca="false">Z8</f>
        <v>LLOYDS</v>
      </c>
      <c r="AA69" s="21" t="str">
        <f aca="false">AA8</f>
        <v>LOJA</v>
      </c>
      <c r="AB69" s="21" t="str">
        <f aca="false">AB8</f>
        <v>MACHALA</v>
      </c>
      <c r="AC69" s="21" t="str">
        <f aca="false">AC8</f>
        <v>PACIFICO</v>
      </c>
      <c r="AD69" s="21" t="str">
        <f aca="false">AD8</f>
        <v>PICHINCHA </v>
      </c>
      <c r="AE69" s="21" t="str">
        <f aca="false">AE8</f>
        <v>POPULAR</v>
      </c>
      <c r="AF69" s="21" t="str">
        <f aca="false">AF8</f>
        <v>PRESTAMOS</v>
      </c>
      <c r="AG69" s="21" t="str">
        <f aca="false">AG8</f>
        <v>PREVISORA</v>
      </c>
      <c r="AH69" s="21" t="str">
        <f aca="false">AH8</f>
        <v>PRODUBANCO</v>
      </c>
      <c r="AI69" s="21" t="str">
        <f aca="false">AI8</f>
        <v>PROGRESO</v>
      </c>
      <c r="AJ69" s="21" t="str">
        <f aca="false">AJ8</f>
        <v>SOLBANCO</v>
      </c>
      <c r="AK69" s="21" t="str">
        <f aca="false">AK8</f>
        <v>SOLIDARIO</v>
      </c>
      <c r="AL69" s="21" t="str">
        <f aca="false">AL8</f>
        <v>SUDAMERICANO</v>
      </c>
      <c r="AM69" s="21" t="str">
        <f aca="false">AM8</f>
        <v>TERRITORIAL</v>
      </c>
      <c r="AN69" s="21" t="str">
        <f aca="false">AN8</f>
        <v>TUNGURAHUA</v>
      </c>
      <c r="AO69" s="21" t="str">
        <f aca="false">AO8</f>
        <v>UNIBANCO</v>
      </c>
      <c r="AP69" s="21" t="str">
        <f aca="false">AP8</f>
        <v>UNIÓN</v>
      </c>
      <c r="AQ69" s="180" t="str">
        <f aca="false">AQ8</f>
        <v>TOTAL SISTEMA</v>
      </c>
    </row>
    <row r="70" customFormat="false" ht="3.75" hidden="false" customHeight="true" outlineLevel="0" collapsed="false">
      <c r="A70" s="43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51"/>
    </row>
    <row r="71" customFormat="false" ht="3" hidden="false" customHeight="true" outlineLevel="0" collapsed="false">
      <c r="A71" s="84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134"/>
    </row>
    <row r="72" customFormat="false" ht="16.5" hidden="false" customHeight="true" outlineLevel="0" collapsed="false">
      <c r="A72" s="77"/>
      <c r="B72" s="186" t="s">
        <v>1194</v>
      </c>
      <c r="C72" s="150" t="n">
        <f aca="false">(C10+C27+C53)/(C$10+C$27+C$53)</f>
        <v>1</v>
      </c>
      <c r="D72" s="150" t="n">
        <f aca="false">(D10+D27+D53)/(D$10+D$27+D$53)</f>
        <v>1</v>
      </c>
      <c r="E72" s="150" t="n">
        <f aca="false">(E10+E27+E53)/(E$10+E$27+E$53)</f>
        <v>1</v>
      </c>
      <c r="F72" s="150" t="n">
        <f aca="false">(F10+F27+F53)/(F$10+F$27+F$53)</f>
        <v>1</v>
      </c>
      <c r="G72" s="150" t="n">
        <f aca="false">(G10+G27+G53)/(G$10+G$27+G$53)</f>
        <v>1</v>
      </c>
      <c r="H72" s="150" t="n">
        <f aca="false">(H10+H27+H53)/(H$10+H$27+H$53)</f>
        <v>1</v>
      </c>
      <c r="I72" s="150" t="n">
        <f aca="false">(I10+I27+I53)/(I$10+I$27+I$53)</f>
        <v>1</v>
      </c>
      <c r="J72" s="150" t="n">
        <f aca="false">(J10+J27+J53)/(J$10+J$27+J$53)</f>
        <v>1</v>
      </c>
      <c r="K72" s="150" t="n">
        <f aca="false">(K10+K27+K53)/(K$10+K$27+K$53)</f>
        <v>1</v>
      </c>
      <c r="L72" s="150" t="n">
        <f aca="false">(L10+L27+L53)/(L$10+L$27+L$53)</f>
        <v>1</v>
      </c>
      <c r="M72" s="150" t="n">
        <f aca="false">(M10+M27+M53)/(M$10+M$27+M$53)</f>
        <v>1</v>
      </c>
      <c r="N72" s="150" t="n">
        <f aca="false">(N10+N27+N53)/(N$10+N$27+N$53)</f>
        <v>1</v>
      </c>
      <c r="O72" s="150" t="n">
        <f aca="false">(O10+O27+O53)/(O$10+O$27+O$53)</f>
        <v>1</v>
      </c>
      <c r="P72" s="150" t="n">
        <f aca="false">(P10+P27+P53)/(P$10+P$27+P$53)</f>
        <v>1</v>
      </c>
      <c r="Q72" s="150" t="n">
        <f aca="false">(Q10+Q27+Q53)/(Q$10+Q$27+Q$53)</f>
        <v>1</v>
      </c>
      <c r="R72" s="150" t="n">
        <f aca="false">(R10+R27+R53)/(R$10+R$27+R$53)</f>
        <v>1</v>
      </c>
      <c r="S72" s="150" t="n">
        <f aca="false">(S10+S27+S53)/(S$10+S$27+S$53)</f>
        <v>1</v>
      </c>
      <c r="T72" s="150" t="n">
        <f aca="false">(T10+T27+T53)/(T$10+T$27+T$53)</f>
        <v>1</v>
      </c>
      <c r="U72" s="150" t="n">
        <f aca="false">(U10+U27+U53)/(U$10+U$27+U$53)</f>
        <v>1</v>
      </c>
      <c r="V72" s="150" t="n">
        <f aca="false">(V10+V27+V53)/(V$10+V$27+V$53)</f>
        <v>1</v>
      </c>
      <c r="W72" s="150" t="n">
        <f aca="false">(W10+W27+W53)/(W$10+W$27+W$53)</f>
        <v>1</v>
      </c>
      <c r="X72" s="150" t="n">
        <f aca="false">(X10+X27+X53)/(X$10+X$27+X$53)</f>
        <v>1</v>
      </c>
      <c r="Y72" s="150" t="n">
        <f aca="false">(Y10+Y27+Y53)/(Y$10+Y$27+Y$53)</f>
        <v>1</v>
      </c>
      <c r="Z72" s="150" t="n">
        <f aca="false">(Z10+Z27+Z53)/(Z$10+Z$27+Z$53)</f>
        <v>1</v>
      </c>
      <c r="AA72" s="150" t="n">
        <f aca="false">(AA10+AA27+AA53)/(AA$10+AA$27+AA$53)</f>
        <v>1</v>
      </c>
      <c r="AB72" s="150" t="n">
        <f aca="false">(AB10+AB27+AB53)/(AB$10+AB$27+AB$53)</f>
        <v>1</v>
      </c>
      <c r="AC72" s="150" t="n">
        <f aca="false">(AC10+AC27+AC53)/(AC$10+AC$27+AC$53)</f>
        <v>1</v>
      </c>
      <c r="AD72" s="150" t="n">
        <f aca="false">(AD10+AD27+AD53)/(AD$10+AD$27+AD$53)</f>
        <v>1</v>
      </c>
      <c r="AE72" s="150" t="n">
        <f aca="false">(AE10+AE27+AE53)/(AE$10+AE$27+AE$53)</f>
        <v>1</v>
      </c>
      <c r="AF72" s="150" t="e">
        <f aca="false">(AF10+AF27+AF53)/(AF$10+AF$27+AF$53)</f>
        <v>#DIV/0!</v>
      </c>
      <c r="AG72" s="150" t="n">
        <f aca="false">(AG10+AG27+AG53)/(AG$10+AG$27+AG$53)</f>
        <v>1</v>
      </c>
      <c r="AH72" s="150" t="n">
        <f aca="false">(AH10+AH27+AH53)/(AH$10+AH$27+AH$53)</f>
        <v>1</v>
      </c>
      <c r="AI72" s="150" t="n">
        <f aca="false">(AI10+AI27+AI53)/(AI$10+AI$27+AI$53)</f>
        <v>1</v>
      </c>
      <c r="AJ72" s="150" t="n">
        <f aca="false">(AJ10+AJ27+AJ53)/(AJ$10+AJ$27+AJ$53)</f>
        <v>1</v>
      </c>
      <c r="AK72" s="150" t="n">
        <f aca="false">(AK10+AK27+AK53)/(AK$10+AK$27+AK$53)</f>
        <v>1</v>
      </c>
      <c r="AL72" s="150" t="n">
        <f aca="false">(AL10+AL27+AL53)/(AL$10+AL$27+AL$53)</f>
        <v>1</v>
      </c>
      <c r="AM72" s="150" t="n">
        <f aca="false">(AM10+AM27+AM53)/(AM$10+AM$27+AM$53)</f>
        <v>1</v>
      </c>
      <c r="AN72" s="150" t="n">
        <f aca="false">(AN10+AN27+AN53)/(AN$10+AN$27+AN$53)</f>
        <v>1</v>
      </c>
      <c r="AO72" s="150" t="n">
        <f aca="false">(AO10+AO27+AO53)/(AO$10+AO$27+AO$53)</f>
        <v>1</v>
      </c>
      <c r="AP72" s="150" t="n">
        <f aca="false">(AP10+AP27+AP53)/(AP$10+AP$27+AP$53)</f>
        <v>1</v>
      </c>
      <c r="AQ72" s="130" t="n">
        <f aca="false">(AQ10+AQ27+AQ53)/(AQ$10+AQ$27+AQ$53)</f>
        <v>1</v>
      </c>
    </row>
    <row r="73" customFormat="false" ht="9" hidden="false" customHeight="true" outlineLevel="0" collapsed="false">
      <c r="A73" s="43"/>
      <c r="B73" s="103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9"/>
    </row>
    <row r="74" customFormat="false" ht="14.65" hidden="false" customHeight="false" outlineLevel="0" collapsed="false">
      <c r="A74" s="43" t="n">
        <v>51</v>
      </c>
      <c r="B74" s="181" t="s">
        <v>732</v>
      </c>
      <c r="C74" s="58" t="n">
        <f aca="false">(C12)/(C$10+C$27+C$53)</f>
        <v>0.551832666083771</v>
      </c>
      <c r="D74" s="58" t="n">
        <f aca="false">(D12)/(D$10+D$27+D$53)</f>
        <v>0.329930737322464</v>
      </c>
      <c r="E74" s="58" t="n">
        <f aca="false">(E12)/(E$10+E$27+E$53)</f>
        <v>0.445590385999124</v>
      </c>
      <c r="F74" s="58" t="n">
        <f aca="false">(F12)/(F$10+F$27+F$53)</f>
        <v>0.603283043386054</v>
      </c>
      <c r="G74" s="58" t="n">
        <f aca="false">(G12)/(G$10+G$27+G$53)</f>
        <v>1.23082660668242</v>
      </c>
      <c r="H74" s="58" t="n">
        <f aca="false">(H12)/(H$10+H$27+H$53)</f>
        <v>0.349735831668296</v>
      </c>
      <c r="I74" s="58" t="n">
        <f aca="false">(I12)/(I$10+I$27+I$53)</f>
        <v>0.445156887067471</v>
      </c>
      <c r="J74" s="58" t="n">
        <f aca="false">(J12)/(J$10+J$27+J$53)</f>
        <v>0.456156309769702</v>
      </c>
      <c r="K74" s="58" t="n">
        <f aca="false">(K12)/(K$10+K$27+K$53)</f>
        <v>0.365264950648686</v>
      </c>
      <c r="L74" s="58" t="n">
        <f aca="false">(L12)/(L$10+L$27+L$53)</f>
        <v>0.61970971182297</v>
      </c>
      <c r="M74" s="58" t="n">
        <f aca="false">(M12)/(M$10+M$27+M$53)</f>
        <v>0.541233785103468</v>
      </c>
      <c r="N74" s="58" t="n">
        <f aca="false">(N12)/(N$10+N$27+N$53)</f>
        <v>0.406306548119542</v>
      </c>
      <c r="O74" s="58" t="n">
        <f aca="false">(O12)/(O$10+O$27+O$53)</f>
        <v>0.62206364135689</v>
      </c>
      <c r="P74" s="58" t="n">
        <f aca="false">(P12)/(P$10+P$27+P$53)</f>
        <v>0.532174922701196</v>
      </c>
      <c r="Q74" s="58" t="n">
        <f aca="false">(Q12)/(Q$10+Q$27+Q$53)</f>
        <v>0.69333901275002</v>
      </c>
      <c r="R74" s="58" t="n">
        <f aca="false">(R12)/(R$10+R$27+R$53)</f>
        <v>0.23218873276612</v>
      </c>
      <c r="S74" s="58" t="n">
        <f aca="false">(S12)/(S$10+S$27+S$53)</f>
        <v>0.356034923822583</v>
      </c>
      <c r="T74" s="58" t="n">
        <f aca="false">(T12)/(T$10+T$27+T$53)</f>
        <v>0.156835630890586</v>
      </c>
      <c r="U74" s="58" t="n">
        <f aca="false">(U12)/(U$10+U$27+U$53)</f>
        <v>0.282503439623502</v>
      </c>
      <c r="V74" s="58" t="n">
        <f aca="false">(V12)/(V$10+V$27+V$53)</f>
        <v>0.643548451992637</v>
      </c>
      <c r="W74" s="58" t="n">
        <f aca="false">(W12)/(W$10+W$27+W$53)</f>
        <v>0.147421122887578</v>
      </c>
      <c r="X74" s="58" t="n">
        <f aca="false">(X12)/(X$10+X$27+X$53)</f>
        <v>0.653053398278034</v>
      </c>
      <c r="Y74" s="58" t="n">
        <f aca="false">(Y12)/(Y$10+Y$27+Y$53)</f>
        <v>0.678450851516631</v>
      </c>
      <c r="Z74" s="58" t="n">
        <f aca="false">(Z12)/(Z$10+Z$27+Z$53)</f>
        <v>0.705220780114472</v>
      </c>
      <c r="AA74" s="58" t="n">
        <f aca="false">(AA12)/(AA$10+AA$27+AA$53)</f>
        <v>0.676208404919061</v>
      </c>
      <c r="AB74" s="58" t="n">
        <f aca="false">(AB12)/(AB$10+AB$27+AB$53)</f>
        <v>0.67060516592862</v>
      </c>
      <c r="AC74" s="58" t="n">
        <f aca="false">(AC12)/(AC$10+AC$27+AC$53)</f>
        <v>0.426385480808378</v>
      </c>
      <c r="AD74" s="58" t="n">
        <f aca="false">(AD12)/(AD$10+AD$27+AD$53)</f>
        <v>0.370180840603671</v>
      </c>
      <c r="AE74" s="58" t="n">
        <f aca="false">(AE12)/(AE$10+AE$27+AE$53)</f>
        <v>0.248965213762112</v>
      </c>
      <c r="AF74" s="58" t="e">
        <f aca="false">(AF12)/(AF$10+AF$27+AF$53)</f>
        <v>#DIV/0!</v>
      </c>
      <c r="AG74" s="58" t="n">
        <f aca="false">(AG12)/(AG$10+AG$27+AG$53)</f>
        <v>0.342841009429168</v>
      </c>
      <c r="AH74" s="58" t="n">
        <f aca="false">(AH12)/(AH$10+AH$27+AH$53)</f>
        <v>0.52398899354966</v>
      </c>
      <c r="AI74" s="58" t="n">
        <f aca="false">(AI12)/(AI$10+AI$27+AI$53)</f>
        <v>0.527419900258499</v>
      </c>
      <c r="AJ74" s="58" t="n">
        <f aca="false">(AJ12)/(AJ$10+AJ$27+AJ$53)</f>
        <v>0.452844462665941</v>
      </c>
      <c r="AK74" s="58" t="n">
        <f aca="false">(AK12)/(AK$10+AK$27+AK$53)</f>
        <v>0.383705796469147</v>
      </c>
      <c r="AL74" s="58" t="n">
        <f aca="false">(AL12)/(AL$10+AL$27+AL$53)</f>
        <v>0.536270275517684</v>
      </c>
      <c r="AM74" s="58" t="n">
        <f aca="false">(AM12)/(AM$10+AM$27+AM$53)</f>
        <v>0.656802385395384</v>
      </c>
      <c r="AN74" s="58" t="n">
        <f aca="false">(AN12)/(AN$10+AN$27+AN$53)</f>
        <v>0.216854957933348</v>
      </c>
      <c r="AO74" s="58" t="n">
        <f aca="false">(AO12)/(AO$10+AO$27+AO$53)</f>
        <v>0.506469682927615</v>
      </c>
      <c r="AP74" s="58" t="n">
        <f aca="false">(AP12)/(AP$10+AP$27+AP$53)</f>
        <v>0.420339949721819</v>
      </c>
      <c r="AQ74" s="59" t="n">
        <f aca="false">(AQ12)/(AQ$10+AQ$27+AQ$53)</f>
        <v>0.380293088465733</v>
      </c>
    </row>
    <row r="75" customFormat="false" ht="14.65" hidden="false" customHeight="false" outlineLevel="0" collapsed="false">
      <c r="A75" s="43" t="n">
        <v>52</v>
      </c>
      <c r="B75" s="181" t="s">
        <v>743</v>
      </c>
      <c r="C75" s="58" t="n">
        <f aca="false">(C13)/(C$10+C$27+C$53)</f>
        <v>0.0396992321761307</v>
      </c>
      <c r="D75" s="58" t="n">
        <f aca="false">(D13)/(D$10+D$27+D$53)</f>
        <v>0.0299236055691151</v>
      </c>
      <c r="E75" s="58" t="n">
        <f aca="false">(E13)/(E$10+E$27+E$53)</f>
        <v>0.0102024884688031</v>
      </c>
      <c r="F75" s="58" t="n">
        <f aca="false">(F13)/(F$10+F$27+F$53)</f>
        <v>0.0231596615876604</v>
      </c>
      <c r="G75" s="58" t="n">
        <f aca="false">(G13)/(G$10+G$27+G$53)</f>
        <v>0.0204150865202461</v>
      </c>
      <c r="H75" s="58" t="n">
        <f aca="false">(H13)/(H$10+H$27+H$53)</f>
        <v>0.0442757419735595</v>
      </c>
      <c r="I75" s="58" t="n">
        <f aca="false">(I13)/(I$10+I$27+I$53)</f>
        <v>0.0370700437338186</v>
      </c>
      <c r="J75" s="58" t="n">
        <f aca="false">(J13)/(J$10+J$27+J$53)</f>
        <v>0.0763474628446459</v>
      </c>
      <c r="K75" s="58" t="n">
        <f aca="false">(K13)/(K$10+K$27+K$53)</f>
        <v>0.0216562848175206</v>
      </c>
      <c r="L75" s="58" t="n">
        <f aca="false">(L13)/(L$10+L$27+L$53)</f>
        <v>0.0109607099232913</v>
      </c>
      <c r="M75" s="58" t="n">
        <f aca="false">(M13)/(M$10+M$27+M$53)</f>
        <v>0.0316925168119811</v>
      </c>
      <c r="N75" s="58" t="n">
        <f aca="false">(N13)/(N$10+N$27+N$53)</f>
        <v>0.0362827287616472</v>
      </c>
      <c r="O75" s="58" t="n">
        <f aca="false">(O13)/(O$10+O$27+O$53)</f>
        <v>0.0314158197651243</v>
      </c>
      <c r="P75" s="58" t="n">
        <f aca="false">(P13)/(P$10+P$27+P$53)</f>
        <v>0.0412980893864945</v>
      </c>
      <c r="Q75" s="58" t="n">
        <f aca="false">(Q13)/(Q$10+Q$27+Q$53)</f>
        <v>0.00596601887493538</v>
      </c>
      <c r="R75" s="58" t="n">
        <f aca="false">(R13)/(R$10+R$27+R$53)</f>
        <v>0.0201909410581299</v>
      </c>
      <c r="S75" s="58" t="n">
        <f aca="false">(S13)/(S$10+S$27+S$53)</f>
        <v>0.00762771842855514</v>
      </c>
      <c r="T75" s="58" t="n">
        <f aca="false">(T13)/(T$10+T$27+T$53)</f>
        <v>0.00213997646725867</v>
      </c>
      <c r="U75" s="58" t="n">
        <f aca="false">(U13)/(U$10+U$27+U$53)</f>
        <v>0.00671834539542107</v>
      </c>
      <c r="V75" s="58" t="n">
        <f aca="false">(V13)/(V$10+V$27+V$53)</f>
        <v>0.0104529805371746</v>
      </c>
      <c r="W75" s="58" t="n">
        <f aca="false">(W13)/(W$10+W$27+W$53)</f>
        <v>0.00964580918062941</v>
      </c>
      <c r="X75" s="58" t="n">
        <f aca="false">(X13)/(X$10+X$27+X$53)</f>
        <v>0.0421861124898624</v>
      </c>
      <c r="Y75" s="58" t="n">
        <f aca="false">(Y13)/(Y$10+Y$27+Y$53)</f>
        <v>0.0253599631882193</v>
      </c>
      <c r="Z75" s="58" t="n">
        <f aca="false">(Z13)/(Z$10+Z$27+Z$53)</f>
        <v>0.0399205045752918</v>
      </c>
      <c r="AA75" s="58" t="n">
        <f aca="false">(AA13)/(AA$10+AA$27+AA$53)</f>
        <v>0.016663853740744</v>
      </c>
      <c r="AB75" s="58" t="n">
        <f aca="false">(AB13)/(AB$10+AB$27+AB$53)</f>
        <v>0.00587715010260386</v>
      </c>
      <c r="AC75" s="58" t="n">
        <f aca="false">(AC13)/(AC$10+AC$27+AC$53)</f>
        <v>0.0220229086227643</v>
      </c>
      <c r="AD75" s="58" t="n">
        <f aca="false">(AD13)/(AD$10+AD$27+AD$53)</f>
        <v>0.0115219877334703</v>
      </c>
      <c r="AE75" s="58" t="n">
        <f aca="false">(AE13)/(AE$10+AE$27+AE$53)</f>
        <v>0.00618719394967592</v>
      </c>
      <c r="AF75" s="58" t="e">
        <f aca="false">(AF13)/(AF$10+AF$27+AF$53)</f>
        <v>#DIV/0!</v>
      </c>
      <c r="AG75" s="58" t="n">
        <f aca="false">(AG13)/(AG$10+AG$27+AG$53)</f>
        <v>0.024209382711062</v>
      </c>
      <c r="AH75" s="58" t="n">
        <f aca="false">(AH13)/(AH$10+AH$27+AH$53)</f>
        <v>0.0342871827580376</v>
      </c>
      <c r="AI75" s="58" t="n">
        <f aca="false">(AI13)/(AI$10+AI$27+AI$53)</f>
        <v>0.0180903370478744</v>
      </c>
      <c r="AJ75" s="58" t="n">
        <f aca="false">(AJ13)/(AJ$10+AJ$27+AJ$53)</f>
        <v>0.00359998656674321</v>
      </c>
      <c r="AK75" s="58" t="n">
        <f aca="false">(AK13)/(AK$10+AK$27+AK$53)</f>
        <v>0.013008537306459</v>
      </c>
      <c r="AL75" s="58" t="n">
        <f aca="false">(AL13)/(AL$10+AL$27+AL$53)</f>
        <v>0.000703370416919219</v>
      </c>
      <c r="AM75" s="58" t="n">
        <f aca="false">(AM13)/(AM$10+AM$27+AM$53)</f>
        <v>0.0089494965167577</v>
      </c>
      <c r="AN75" s="58" t="n">
        <f aca="false">(AN13)/(AN$10+AN$27+AN$53)</f>
        <v>0.000261650661752956</v>
      </c>
      <c r="AO75" s="58" t="n">
        <f aca="false">(AO13)/(AO$10+AO$27+AO$53)</f>
        <v>0.0376601494543567</v>
      </c>
      <c r="AP75" s="58" t="n">
        <f aca="false">(AP13)/(AP$10+AP$27+AP$53)</f>
        <v>0.00359869486316046</v>
      </c>
      <c r="AQ75" s="59" t="n">
        <f aca="false">(AQ13)/(AQ$10+AQ$27+AQ$53)</f>
        <v>0.0204553641562368</v>
      </c>
    </row>
    <row r="76" customFormat="false" ht="14.65" hidden="false" customHeight="false" outlineLevel="0" collapsed="false">
      <c r="A76" s="43" t="n">
        <v>53</v>
      </c>
      <c r="B76" s="181" t="s">
        <v>748</v>
      </c>
      <c r="C76" s="58" t="n">
        <f aca="false">(C14)/(C$10+C$27+C$53)</f>
        <v>0.0029676698792666</v>
      </c>
      <c r="D76" s="58" t="n">
        <f aca="false">(D14)/(D$10+D$27+D$53)</f>
        <v>0.010838465162193</v>
      </c>
      <c r="E76" s="58" t="n">
        <f aca="false">(E14)/(E$10+E$27+E$53)</f>
        <v>0.148319723230242</v>
      </c>
      <c r="F76" s="58" t="n">
        <f aca="false">(F14)/(F$10+F$27+F$53)</f>
        <v>0.00823176457212493</v>
      </c>
      <c r="G76" s="58" t="n">
        <f aca="false">(G14)/(G$10+G$27+G$53)</f>
        <v>0.0145739844203407</v>
      </c>
      <c r="H76" s="58" t="n">
        <f aca="false">(H14)/(H$10+H$27+H$53)</f>
        <v>0.000436047053217612</v>
      </c>
      <c r="I76" s="58" t="n">
        <f aca="false">(I14)/(I$10+I$27+I$53)</f>
        <v>0.00158069496323543</v>
      </c>
      <c r="J76" s="58" t="n">
        <f aca="false">(J14)/(J$10+J$27+J$53)</f>
        <v>0</v>
      </c>
      <c r="K76" s="58" t="n">
        <f aca="false">(K14)/(K$10+K$27+K$53)</f>
        <v>0.0121944580894139</v>
      </c>
      <c r="L76" s="58" t="n">
        <f aca="false">(L14)/(L$10+L$27+L$53)</f>
        <v>0.00717979235423936</v>
      </c>
      <c r="M76" s="58" t="n">
        <f aca="false">(M14)/(M$10+M$27+M$53)</f>
        <v>0.00267335796612791</v>
      </c>
      <c r="N76" s="58" t="n">
        <f aca="false">(N14)/(N$10+N$27+N$53)</f>
        <v>0.0219129820056497</v>
      </c>
      <c r="O76" s="58" t="n">
        <f aca="false">(O14)/(O$10+O$27+O$53)</f>
        <v>0.0182557776234779</v>
      </c>
      <c r="P76" s="58" t="n">
        <f aca="false">(P14)/(P$10+P$27+P$53)</f>
        <v>0.0128632078382841</v>
      </c>
      <c r="Q76" s="58" t="n">
        <f aca="false">(Q14)/(Q$10+Q$27+Q$53)</f>
        <v>0.0137767094581815</v>
      </c>
      <c r="R76" s="58" t="n">
        <f aca="false">(R14)/(R$10+R$27+R$53)</f>
        <v>0.00278829919326166</v>
      </c>
      <c r="S76" s="58" t="n">
        <f aca="false">(S14)/(S$10+S$27+S$53)</f>
        <v>3.75921126987412E-005</v>
      </c>
      <c r="T76" s="58" t="n">
        <f aca="false">(T14)/(T$10+T$27+T$53)</f>
        <v>0</v>
      </c>
      <c r="U76" s="58" t="n">
        <f aca="false">(U14)/(U$10+U$27+U$53)</f>
        <v>0.00442766840221069</v>
      </c>
      <c r="V76" s="58" t="n">
        <f aca="false">(V14)/(V$10+V$27+V$53)</f>
        <v>0.000956935847287798</v>
      </c>
      <c r="W76" s="58" t="n">
        <f aca="false">(W14)/(W$10+W$27+W$53)</f>
        <v>0</v>
      </c>
      <c r="X76" s="58" t="n">
        <f aca="false">(X14)/(X$10+X$27+X$53)</f>
        <v>0.000104933777690869</v>
      </c>
      <c r="Y76" s="58" t="n">
        <f aca="false">(Y14)/(Y$10+Y$27+Y$53)</f>
        <v>0</v>
      </c>
      <c r="Z76" s="58" t="n">
        <f aca="false">(Z14)/(Z$10+Z$27+Z$53)</f>
        <v>0.000167986069832524</v>
      </c>
      <c r="AA76" s="58" t="n">
        <f aca="false">(AA14)/(AA$10+AA$27+AA$53)</f>
        <v>0</v>
      </c>
      <c r="AB76" s="58" t="n">
        <f aca="false">(AB14)/(AB$10+AB$27+AB$53)</f>
        <v>0.000355999173759458</v>
      </c>
      <c r="AC76" s="58" t="n">
        <f aca="false">(AC14)/(AC$10+AC$27+AC$53)</f>
        <v>0.00393874070523334</v>
      </c>
      <c r="AD76" s="58" t="n">
        <f aca="false">(AD14)/(AD$10+AD$27+AD$53)</f>
        <v>0.00584844705448228</v>
      </c>
      <c r="AE76" s="58" t="n">
        <f aca="false">(AE14)/(AE$10+AE$27+AE$53)</f>
        <v>0.0052521328059483</v>
      </c>
      <c r="AF76" s="58" t="e">
        <f aca="false">(AF14)/(AF$10+AF$27+AF$53)</f>
        <v>#DIV/0!</v>
      </c>
      <c r="AG76" s="58" t="n">
        <f aca="false">(AG14)/(AG$10+AG$27+AG$53)</f>
        <v>0.013310348826574</v>
      </c>
      <c r="AH76" s="58" t="n">
        <f aca="false">(AH14)/(AH$10+AH$27+AH$53)</f>
        <v>0.0191117975477761</v>
      </c>
      <c r="AI76" s="58" t="n">
        <f aca="false">(AI14)/(AI$10+AI$27+AI$53)</f>
        <v>0.000890361459359345</v>
      </c>
      <c r="AJ76" s="58" t="n">
        <f aca="false">(AJ14)/(AJ$10+AJ$27+AJ$53)</f>
        <v>0.00824060023427398</v>
      </c>
      <c r="AK76" s="58" t="n">
        <f aca="false">(AK14)/(AK$10+AK$27+AK$53)</f>
        <v>0.0200546623881457</v>
      </c>
      <c r="AL76" s="58" t="n">
        <f aca="false">(AL14)/(AL$10+AL$27+AL$53)</f>
        <v>0</v>
      </c>
      <c r="AM76" s="58" t="n">
        <f aca="false">(AM14)/(AM$10+AM$27+AM$53)</f>
        <v>0.000558893615461368</v>
      </c>
      <c r="AN76" s="58" t="n">
        <f aca="false">(AN14)/(AN$10+AN$27+AN$53)</f>
        <v>0.0351592219269818</v>
      </c>
      <c r="AO76" s="58" t="n">
        <f aca="false">(AO14)/(AO$10+AO$27+AO$53)</f>
        <v>1.47839956538089E-005</v>
      </c>
      <c r="AP76" s="58" t="n">
        <f aca="false">(AP14)/(AP$10+AP$27+AP$53)</f>
        <v>0.0622914911985645</v>
      </c>
      <c r="AQ76" s="59" t="n">
        <f aca="false">(AQ14)/(AQ$10+AQ$27+AQ$53)</f>
        <v>0.00832336541008245</v>
      </c>
    </row>
    <row r="77" customFormat="false" ht="14.65" hidden="false" customHeight="false" outlineLevel="0" collapsed="false">
      <c r="A77" s="43" t="n">
        <v>56</v>
      </c>
      <c r="B77" s="181" t="s">
        <v>1195</v>
      </c>
      <c r="C77" s="58" t="n">
        <f aca="false">(C15)/(C$10+C$27+C$53)</f>
        <v>0.134721469633885</v>
      </c>
      <c r="D77" s="58" t="n">
        <f aca="false">(D15)/(D$10+D$27+D$53)</f>
        <v>0.446674394355178</v>
      </c>
      <c r="E77" s="58" t="n">
        <f aca="false">(E15)/(E$10+E$27+E$53)</f>
        <v>0.237545313996519</v>
      </c>
      <c r="F77" s="58" t="n">
        <f aca="false">(F15)/(F$10+F$27+F$53)</f>
        <v>0.312237920067789</v>
      </c>
      <c r="G77" s="58" t="n">
        <f aca="false">(G15)/(G$10+G$27+G$53)</f>
        <v>2.16047912764214</v>
      </c>
      <c r="H77" s="58" t="n">
        <f aca="false">(H15)/(H$10+H$27+H$53)</f>
        <v>0.208797086565818</v>
      </c>
      <c r="I77" s="58" t="n">
        <f aca="false">(I15)/(I$10+I$27+I$53)</f>
        <v>0.371522659655863</v>
      </c>
      <c r="J77" s="58" t="n">
        <f aca="false">(J15)/(J$10+J$27+J$53)</f>
        <v>0.283870190449269</v>
      </c>
      <c r="K77" s="58" t="n">
        <f aca="false">(K15)/(K$10+K$27+K$53)</f>
        <v>0.31217181107135</v>
      </c>
      <c r="L77" s="58" t="n">
        <f aca="false">(L15)/(L$10+L$27+L$53)</f>
        <v>0.152815472409131</v>
      </c>
      <c r="M77" s="58" t="n">
        <f aca="false">(M15)/(M$10+M$27+M$53)</f>
        <v>0.205736480984323</v>
      </c>
      <c r="N77" s="58" t="n">
        <f aca="false">(N15)/(N$10+N$27+N$53)</f>
        <v>0.262468059165641</v>
      </c>
      <c r="O77" s="58" t="n">
        <f aca="false">(O15)/(O$10+O$27+O$53)</f>
        <v>0.241942869087227</v>
      </c>
      <c r="P77" s="58" t="n">
        <f aca="false">(P15)/(P$10+P$27+P$53)</f>
        <v>0.334793458844374</v>
      </c>
      <c r="Q77" s="58" t="n">
        <f aca="false">(Q15)/(Q$10+Q$27+Q$53)</f>
        <v>0.460539310379276</v>
      </c>
      <c r="R77" s="58" t="n">
        <f aca="false">(R15)/(R$10+R$27+R$53)</f>
        <v>0.230485943716846</v>
      </c>
      <c r="S77" s="58" t="n">
        <f aca="false">(S15)/(S$10+S$27+S$53)</f>
        <v>0.327477295366495</v>
      </c>
      <c r="T77" s="58" t="n">
        <f aca="false">(T15)/(T$10+T$27+T$53)</f>
        <v>0.789058704898145</v>
      </c>
      <c r="U77" s="58" t="n">
        <f aca="false">(U15)/(U$10+U$27+U$53)</f>
        <v>0.306838964816817</v>
      </c>
      <c r="V77" s="58" t="n">
        <f aca="false">(V15)/(V$10+V$27+V$53)</f>
        <v>0.176574957687898</v>
      </c>
      <c r="W77" s="58" t="n">
        <f aca="false">(W15)/(W$10+W$27+W$53)</f>
        <v>0.218949232358003</v>
      </c>
      <c r="X77" s="58" t="n">
        <f aca="false">(X15)/(X$10+X$27+X$53)</f>
        <v>0.195334784414866</v>
      </c>
      <c r="Y77" s="58" t="n">
        <f aca="false">(Y15)/(Y$10+Y$27+Y$53)</f>
        <v>0.0954513681793228</v>
      </c>
      <c r="Z77" s="58" t="n">
        <f aca="false">(Z15)/(Z$10+Z$27+Z$53)</f>
        <v>0.113157296310472</v>
      </c>
      <c r="AA77" s="58" t="n">
        <f aca="false">(AA15)/(AA$10+AA$27+AA$53)</f>
        <v>0.151456576207861</v>
      </c>
      <c r="AB77" s="58" t="n">
        <f aca="false">(AB15)/(AB$10+AB$27+AB$53)</f>
        <v>0.180975534272356</v>
      </c>
      <c r="AC77" s="58" t="n">
        <f aca="false">(AC15)/(AC$10+AC$27+AC$53)</f>
        <v>0.244134963425208</v>
      </c>
      <c r="AD77" s="58" t="n">
        <f aca="false">(AD15)/(AD$10+AD$27+AD$53)</f>
        <v>0.479366560709929</v>
      </c>
      <c r="AE77" s="58" t="n">
        <f aca="false">(AE15)/(AE$10+AE$27+AE$53)</f>
        <v>0.725530332306571</v>
      </c>
      <c r="AF77" s="58" t="e">
        <f aca="false">(AF15)/(AF$10+AF$27+AF$53)</f>
        <v>#DIV/0!</v>
      </c>
      <c r="AG77" s="58" t="n">
        <f aca="false">(AG15)/(AG$10+AG$27+AG$53)</f>
        <v>0.352694418610082</v>
      </c>
      <c r="AH77" s="58" t="n">
        <f aca="false">(AH15)/(AH$10+AH$27+AH$53)</f>
        <v>0.194639930610656</v>
      </c>
      <c r="AI77" s="58" t="n">
        <f aca="false">(AI15)/(AI$10+AI$27+AI$53)</f>
        <v>0.322307084697301</v>
      </c>
      <c r="AJ77" s="58" t="n">
        <f aca="false">(AJ15)/(AJ$10+AJ$27+AJ$53)</f>
        <v>0.173697035113574</v>
      </c>
      <c r="AK77" s="58" t="n">
        <f aca="false">(AK15)/(AK$10+AK$27+AK$53)</f>
        <v>0.281340376803066</v>
      </c>
      <c r="AL77" s="58" t="n">
        <f aca="false">(AL15)/(AL$10+AL$27+AL$53)</f>
        <v>0</v>
      </c>
      <c r="AM77" s="58" t="n">
        <f aca="false">(AM15)/(AM$10+AM$27+AM$53)</f>
        <v>0.209125221573659</v>
      </c>
      <c r="AN77" s="58" t="n">
        <f aca="false">(AN15)/(AN$10+AN$27+AN$53)</f>
        <v>0.478857173945557</v>
      </c>
      <c r="AO77" s="58" t="n">
        <f aca="false">(AO15)/(AO$10+AO$27+AO$53)</f>
        <v>0.41331593881393</v>
      </c>
      <c r="AP77" s="58" t="n">
        <f aca="false">(AP15)/(AP$10+AP$27+AP$53)</f>
        <v>0.223954490892549</v>
      </c>
      <c r="AQ77" s="59" t="n">
        <f aca="false">(AQ15)/(AQ$10+AQ$27+AQ$53)</f>
        <v>0.343885704110289</v>
      </c>
    </row>
    <row r="78" customFormat="false" ht="20.25" hidden="false" customHeight="true" outlineLevel="0" collapsed="false">
      <c r="A78" s="43"/>
      <c r="B78" s="8" t="s">
        <v>1175</v>
      </c>
      <c r="C78" s="58" t="n">
        <f aca="false">(C16)/(C$10+C$27+C$53)</f>
        <v>0.666901174288861</v>
      </c>
      <c r="D78" s="58" t="n">
        <f aca="false">(D16)/(D$10+D$27+D$53)</f>
        <v>0.964223581367438</v>
      </c>
      <c r="E78" s="58" t="n">
        <f aca="false">(E16)/(E$10+E$27+E$53)</f>
        <v>0.776741680469751</v>
      </c>
      <c r="F78" s="58" t="n">
        <f aca="false">(F16)/(F$10+F$27+F$53)</f>
        <v>0.894844529664096</v>
      </c>
      <c r="G78" s="58" t="n">
        <f aca="false">(G16)/(G$10+G$27+G$53)</f>
        <v>3.30341294842916</v>
      </c>
      <c r="H78" s="58" t="n">
        <f aca="false">(H16)/(H$10+H$27+H$53)</f>
        <v>0.755277096067204</v>
      </c>
      <c r="I78" s="58" t="n">
        <f aca="false">(I16)/(I$10+I$27+I$53)</f>
        <v>0.649178660373722</v>
      </c>
      <c r="J78" s="58" t="n">
        <f aca="false">(J16)/(J$10+J$27+J$53)</f>
        <v>0.834729084282671</v>
      </c>
      <c r="K78" s="58" t="n">
        <f aca="false">(K16)/(K$10+K$27+K$53)</f>
        <v>0.616440139999209</v>
      </c>
      <c r="L78" s="58" t="n">
        <f aca="false">(L16)/(L$10+L$27+L$53)</f>
        <v>0.786764331799726</v>
      </c>
      <c r="M78" s="58" t="n">
        <f aca="false">(M16)/(M$10+M$27+M$53)</f>
        <v>0.595375921709323</v>
      </c>
      <c r="N78" s="58" t="n">
        <f aca="false">(N16)/(N$10+N$27+N$53)</f>
        <v>0.668340862099131</v>
      </c>
      <c r="O78" s="58" t="n">
        <f aca="false">(O16)/(O$10+O$27+O$53)</f>
        <v>0.822333121989054</v>
      </c>
      <c r="P78" s="58" t="n">
        <f aca="false">(P16)/(P$10+P$27+P$53)</f>
        <v>0.710315856336158</v>
      </c>
      <c r="Q78" s="58" t="n">
        <f aca="false">(Q16)/(Q$10+Q$27+Q$53)</f>
        <v>1.08444519209787</v>
      </c>
      <c r="R78" s="58" t="n">
        <f aca="false">(R16)/(R$10+R$27+R$53)</f>
        <v>0.714418608249569</v>
      </c>
      <c r="S78" s="58" t="n">
        <f aca="false">(S16)/(S$10+S$27+S$53)</f>
        <v>0.525321173333629</v>
      </c>
      <c r="T78" s="58" t="n">
        <f aca="false">(T16)/(T$10+T$27+T$53)</f>
        <v>0.830028559708495</v>
      </c>
      <c r="U78" s="58" t="n">
        <f aca="false">(U16)/(U$10+U$27+U$53)</f>
        <v>0.585672436020469</v>
      </c>
      <c r="V78" s="58" t="n">
        <f aca="false">(V16)/(V$10+V$27+V$53)</f>
        <v>0.532082391416243</v>
      </c>
      <c r="W78" s="58" t="n">
        <f aca="false">(W16)/(W$10+W$27+W$53)</f>
        <v>0.682037196011954</v>
      </c>
      <c r="X78" s="58" t="n">
        <f aca="false">(X16)/(X$10+X$27+X$53)</f>
        <v>0.593639659980453</v>
      </c>
      <c r="Y78" s="58" t="n">
        <f aca="false">(Y16)/(Y$10+Y$27+Y$53)</f>
        <v>0.539150542809801</v>
      </c>
      <c r="Z78" s="58" t="n">
        <f aca="false">(Z16)/(Z$10+Z$27+Z$53)</f>
        <v>0.599528552462776</v>
      </c>
      <c r="AA78" s="58" t="n">
        <f aca="false">(AA16)/(AA$10+AA$27+AA$53)</f>
        <v>0.578083505655621</v>
      </c>
      <c r="AB78" s="58" t="n">
        <f aca="false">(AB16)/(AB$10+AB$27+AB$53)</f>
        <v>0.730604502893828</v>
      </c>
      <c r="AC78" s="58" t="n">
        <f aca="false">(AC16)/(AC$10+AC$27+AC$53)</f>
        <v>0.844815875355261</v>
      </c>
      <c r="AD78" s="58" t="n">
        <f aca="false">(AD16)/(AD$10+AD$27+AD$53)</f>
        <v>0.560345005265</v>
      </c>
      <c r="AE78" s="58" t="n">
        <f aca="false">(AE16)/(AE$10+AE$27+AE$53)</f>
        <v>0.805517971182588</v>
      </c>
      <c r="AF78" s="58" t="e">
        <f aca="false">(AF16)/(AF$10+AF$27+AF$53)</f>
        <v>#DIV/0!</v>
      </c>
      <c r="AG78" s="58" t="n">
        <f aca="false">(AG16)/(AG$10+AG$27+AG$53)</f>
        <v>0.718155214519611</v>
      </c>
      <c r="AH78" s="58" t="n">
        <f aca="false">(AH16)/(AH$10+AH$27+AH$53)</f>
        <v>0.578071751889671</v>
      </c>
      <c r="AI78" s="58" t="n">
        <f aca="false">(AI16)/(AI$10+AI$27+AI$53)</f>
        <v>1.28359284944088</v>
      </c>
      <c r="AJ78" s="58" t="n">
        <f aca="false">(AJ16)/(AJ$10+AJ$27+AJ$53)</f>
        <v>0.939822153275312</v>
      </c>
      <c r="AK78" s="58" t="n">
        <f aca="false">(AK16)/(AK$10+AK$27+AK$53)</f>
        <v>0.839117199428235</v>
      </c>
      <c r="AL78" s="58" t="n">
        <f aca="false">(AL16)/(AL$10+AL$27+AL$53)</f>
        <v>0.129103171780832</v>
      </c>
      <c r="AM78" s="58" t="n">
        <f aca="false">(AM16)/(AM$10+AM$27+AM$53)</f>
        <v>0.689919974607524</v>
      </c>
      <c r="AN78" s="58" t="n">
        <f aca="false">(AN16)/(AN$10+AN$27+AN$53)</f>
        <v>0.599170314520855</v>
      </c>
      <c r="AO78" s="58" t="n">
        <f aca="false">(AO16)/(AO$10+AO$27+AO$53)</f>
        <v>0.617807119371233</v>
      </c>
      <c r="AP78" s="58" t="n">
        <f aca="false">(AP16)/(AP$10+AP$27+AP$53)</f>
        <v>0.965725839552344</v>
      </c>
      <c r="AQ78" s="59" t="n">
        <f aca="false">(AQ16)/(AQ$10+AQ$27+AQ$53)</f>
        <v>0.764631298008594</v>
      </c>
    </row>
    <row r="79" customFormat="false" ht="9" hidden="false" customHeight="true" outlineLevel="0" collapsed="false">
      <c r="A79" s="43"/>
      <c r="B79" s="181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9"/>
    </row>
    <row r="80" customFormat="false" ht="14.65" hidden="false" customHeight="false" outlineLevel="0" collapsed="false">
      <c r="A80" s="43" t="n">
        <v>41</v>
      </c>
      <c r="B80" s="181" t="s">
        <v>1196</v>
      </c>
      <c r="C80" s="58" t="n">
        <f aca="false">(C18)/(C$10+C$27+C$53)</f>
        <v>0.406643102808744</v>
      </c>
      <c r="D80" s="58" t="n">
        <f aca="false">(D18)/(D$10+D$27+D$53)</f>
        <v>0.553067935928975</v>
      </c>
      <c r="E80" s="58" t="n">
        <f aca="false">(E18)/(E$10+E$27+E$53)</f>
        <v>0.414980254666444</v>
      </c>
      <c r="F80" s="58" t="n">
        <f aca="false">(F18)/(F$10+F$27+F$53)</f>
        <v>0.562687049797184</v>
      </c>
      <c r="G80" s="58" t="n">
        <f aca="false">(G18)/(G$10+G$27+G$53)</f>
        <v>2.57962227813438</v>
      </c>
      <c r="H80" s="58" t="n">
        <f aca="false">(H18)/(H$10+H$27+H$53)</f>
        <v>0.465866460627238</v>
      </c>
      <c r="I80" s="58" t="n">
        <f aca="false">(I18)/(I$10+I$27+I$53)</f>
        <v>0.236242527627887</v>
      </c>
      <c r="J80" s="58" t="n">
        <f aca="false">(J18)/(J$10+J$27+J$53)</f>
        <v>0.616635325232344</v>
      </c>
      <c r="K80" s="58" t="n">
        <f aca="false">(K18)/(K$10+K$27+K$53)</f>
        <v>0.16921732699129</v>
      </c>
      <c r="L80" s="58" t="n">
        <f aca="false">(L18)/(L$10+L$27+L$53)</f>
        <v>0.43042390841129</v>
      </c>
      <c r="M80" s="58" t="n">
        <f aca="false">(M18)/(M$10+M$27+M$53)</f>
        <v>0.0583639241793928</v>
      </c>
      <c r="N80" s="58" t="n">
        <f aca="false">(N18)/(N$10+N$27+N$53)</f>
        <v>0.430757635430276</v>
      </c>
      <c r="O80" s="58" t="n">
        <f aca="false">(O18)/(O$10+O$27+O$53)</f>
        <v>0.499893662503514</v>
      </c>
      <c r="P80" s="58" t="n">
        <f aca="false">(P18)/(P$10+P$27+P$53)</f>
        <v>0.453902581607184</v>
      </c>
      <c r="Q80" s="58" t="n">
        <f aca="false">(Q18)/(Q$10+Q$27+Q$53)</f>
        <v>0.600824749540079</v>
      </c>
      <c r="R80" s="58" t="n">
        <f aca="false">(R18)/(R$10+R$27+R$53)</f>
        <v>0.432374710941377</v>
      </c>
      <c r="S80" s="58" t="n">
        <f aca="false">(S18)/(S$10+S$27+S$53)</f>
        <v>0.0683875681611759</v>
      </c>
      <c r="T80" s="58" t="n">
        <f aca="false">(T18)/(T$10+T$27+T$53)</f>
        <v>0.0442812064177764</v>
      </c>
      <c r="U80" s="58" t="n">
        <f aca="false">(U18)/(U$10+U$27+U$53)</f>
        <v>0.20599721475455</v>
      </c>
      <c r="V80" s="58" t="n">
        <f aca="false">(V18)/(V$10+V$27+V$53)</f>
        <v>0.244087430672677</v>
      </c>
      <c r="W80" s="58" t="n">
        <f aca="false">(W18)/(W$10+W$27+W$53)</f>
        <v>0.118044741954416</v>
      </c>
      <c r="X80" s="58" t="n">
        <f aca="false">(X18)/(X$10+X$27+X$53)</f>
        <v>0.357846830687633</v>
      </c>
      <c r="Y80" s="58" t="n">
        <f aca="false">(Y18)/(Y$10+Y$27+Y$53)</f>
        <v>0.316079303478688</v>
      </c>
      <c r="Z80" s="58" t="n">
        <f aca="false">(Z18)/(Z$10+Z$27+Z$53)</f>
        <v>0.300610838916626</v>
      </c>
      <c r="AA80" s="58" t="n">
        <f aca="false">(AA18)/(AA$10+AA$27+AA$53)</f>
        <v>0.282205091047722</v>
      </c>
      <c r="AB80" s="58" t="n">
        <f aca="false">(AB18)/(AB$10+AB$27+AB$53)</f>
        <v>0.52236861246363</v>
      </c>
      <c r="AC80" s="58" t="n">
        <f aca="false">(AC18)/(AC$10+AC$27+AC$53)</f>
        <v>0.524775245437666</v>
      </c>
      <c r="AD80" s="58" t="n">
        <f aca="false">(AD18)/(AD$10+AD$27+AD$53)</f>
        <v>0.29536997277255</v>
      </c>
      <c r="AE80" s="58" t="n">
        <f aca="false">(AE18)/(AE$10+AE$27+AE$53)</f>
        <v>0.215896508524481</v>
      </c>
      <c r="AF80" s="58" t="e">
        <f aca="false">(AF18)/(AF$10+AF$27+AF$53)</f>
        <v>#DIV/0!</v>
      </c>
      <c r="AG80" s="58" t="n">
        <f aca="false">(AG18)/(AG$10+AG$27+AG$53)</f>
        <v>0.447103383951949</v>
      </c>
      <c r="AH80" s="58" t="n">
        <f aca="false">(AH18)/(AH$10+AH$27+AH$53)</f>
        <v>0.289496600622521</v>
      </c>
      <c r="AI80" s="58" t="n">
        <f aca="false">(AI18)/(AI$10+AI$27+AI$53)</f>
        <v>0.937628416458637</v>
      </c>
      <c r="AJ80" s="58" t="n">
        <f aca="false">(AJ18)/(AJ$10+AJ$27+AJ$53)</f>
        <v>0.59211817966577</v>
      </c>
      <c r="AK80" s="58" t="n">
        <f aca="false">(AK18)/(AK$10+AK$27+AK$53)</f>
        <v>0.486677285047818</v>
      </c>
      <c r="AL80" s="58" t="n">
        <f aca="false">(AL18)/(AL$10+AL$27+AL$53)</f>
        <v>0.127683972293627</v>
      </c>
      <c r="AM80" s="58" t="n">
        <f aca="false">(AM18)/(AM$10+AM$27+AM$53)</f>
        <v>0.274253078524802</v>
      </c>
      <c r="AN80" s="58" t="n">
        <f aca="false">(AN18)/(AN$10+AN$27+AN$53)</f>
        <v>0.371442856657912</v>
      </c>
      <c r="AO80" s="58" t="n">
        <f aca="false">(AO18)/(AO$10+AO$27+AO$53)</f>
        <v>0.374643191907769</v>
      </c>
      <c r="AP80" s="58" t="n">
        <f aca="false">(AP18)/(AP$10+AP$27+AP$53)</f>
        <v>0.654034412273179</v>
      </c>
      <c r="AQ80" s="59" t="n">
        <f aca="false">(AQ18)/(AQ$10+AQ$27+AQ$53)</f>
        <v>0.428178225500886</v>
      </c>
    </row>
    <row r="81" customFormat="false" ht="14.65" hidden="false" customHeight="false" outlineLevel="0" collapsed="false">
      <c r="A81" s="43" t="n">
        <v>42</v>
      </c>
      <c r="B81" s="181" t="s">
        <v>743</v>
      </c>
      <c r="C81" s="58" t="n">
        <f aca="false">(C19)/(C$10+C$27+C$53)</f>
        <v>0.00135920637136051</v>
      </c>
      <c r="D81" s="58" t="n">
        <f aca="false">(D19)/(D$10+D$27+D$53)</f>
        <v>0.0103720956953835</v>
      </c>
      <c r="E81" s="58" t="n">
        <f aca="false">(E19)/(E$10+E$27+E$53)</f>
        <v>0.000998068226623856</v>
      </c>
      <c r="F81" s="58" t="n">
        <f aca="false">(F19)/(F$10+F$27+F$53)</f>
        <v>0.00688664369749272</v>
      </c>
      <c r="G81" s="58" t="n">
        <f aca="false">(G19)/(G$10+G$27+G$53)</f>
        <v>0.00546527817910521</v>
      </c>
      <c r="H81" s="58" t="n">
        <f aca="false">(H19)/(H$10+H$27+H$53)</f>
        <v>0.0088079075183434</v>
      </c>
      <c r="I81" s="58" t="n">
        <f aca="false">(I19)/(I$10+I$27+I$53)</f>
        <v>0.00355156076596278</v>
      </c>
      <c r="J81" s="58" t="n">
        <f aca="false">(J19)/(J$10+J$27+J$53)</f>
        <v>0.0104141414570341</v>
      </c>
      <c r="K81" s="58" t="n">
        <f aca="false">(K19)/(K$10+K$27+K$53)</f>
        <v>0.00163980084406729</v>
      </c>
      <c r="L81" s="58" t="n">
        <f aca="false">(L19)/(L$10+L$27+L$53)</f>
        <v>0.0010575876822722</v>
      </c>
      <c r="M81" s="58" t="n">
        <f aca="false">(M19)/(M$10+M$27+M$53)</f>
        <v>0.0110496431325533</v>
      </c>
      <c r="N81" s="58" t="n">
        <f aca="false">(N19)/(N$10+N$27+N$53)</f>
        <v>0.00454292791651476</v>
      </c>
      <c r="O81" s="58" t="n">
        <f aca="false">(O19)/(O$10+O$27+O$53)</f>
        <v>0.0127905113823418</v>
      </c>
      <c r="P81" s="58" t="n">
        <f aca="false">(P19)/(P$10+P$27+P$53)</f>
        <v>0.00345725282731862</v>
      </c>
      <c r="Q81" s="58" t="n">
        <f aca="false">(Q19)/(Q$10+Q$27+Q$53)</f>
        <v>0.00714098782610847</v>
      </c>
      <c r="R81" s="58" t="n">
        <f aca="false">(R19)/(R$10+R$27+R$53)</f>
        <v>0.00085568006409202</v>
      </c>
      <c r="S81" s="58" t="n">
        <f aca="false">(S19)/(S$10+S$27+S$53)</f>
        <v>0.00531548561111351</v>
      </c>
      <c r="T81" s="58" t="n">
        <f aca="false">(T19)/(T$10+T$27+T$53)</f>
        <v>4.15574940516613E-005</v>
      </c>
      <c r="U81" s="58" t="n">
        <f aca="false">(U19)/(U$10+U$27+U$53)</f>
        <v>0.00662689583337519</v>
      </c>
      <c r="V81" s="58" t="n">
        <f aca="false">(V19)/(V$10+V$27+V$53)</f>
        <v>0.021976028951713</v>
      </c>
      <c r="W81" s="58" t="n">
        <f aca="false">(W19)/(W$10+W$27+W$53)</f>
        <v>0.00109490751223749</v>
      </c>
      <c r="X81" s="58" t="n">
        <f aca="false">(X19)/(X$10+X$27+X$53)</f>
        <v>0.000515098515045304</v>
      </c>
      <c r="Y81" s="58" t="n">
        <f aca="false">(Y19)/(Y$10+Y$27+Y$53)</f>
        <v>0.00247063145297806</v>
      </c>
      <c r="Z81" s="58" t="n">
        <f aca="false">(Z19)/(Z$10+Z$27+Z$53)</f>
        <v>0.00124208831265706</v>
      </c>
      <c r="AA81" s="58" t="n">
        <f aca="false">(AA19)/(AA$10+AA$27+AA$53)</f>
        <v>0.00170168924906619</v>
      </c>
      <c r="AB81" s="58" t="n">
        <f aca="false">(AB19)/(AB$10+AB$27+AB$53)</f>
        <v>0.00171568259194008</v>
      </c>
      <c r="AC81" s="58" t="n">
        <f aca="false">(AC19)/(AC$10+AC$27+AC$53)</f>
        <v>0.00254385172084739</v>
      </c>
      <c r="AD81" s="58" t="n">
        <f aca="false">(AD19)/(AD$10+AD$27+AD$53)</f>
        <v>0.00455416310980029</v>
      </c>
      <c r="AE81" s="58" t="n">
        <f aca="false">(AE19)/(AE$10+AE$27+AE$53)</f>
        <v>0.000526305307763219</v>
      </c>
      <c r="AF81" s="58" t="e">
        <f aca="false">(AF19)/(AF$10+AF$27+AF$53)</f>
        <v>#DIV/0!</v>
      </c>
      <c r="AG81" s="58" t="n">
        <f aca="false">(AG19)/(AG$10+AG$27+AG$53)</f>
        <v>0.00450379268047942</v>
      </c>
      <c r="AH81" s="58" t="n">
        <f aca="false">(AH19)/(AH$10+AH$27+AH$53)</f>
        <v>0.00715239294243639</v>
      </c>
      <c r="AI81" s="58" t="n">
        <f aca="false">(AI19)/(AI$10+AI$27+AI$53)</f>
        <v>0.00117399264748153</v>
      </c>
      <c r="AJ81" s="58" t="n">
        <f aca="false">(AJ19)/(AJ$10+AJ$27+AJ$53)</f>
        <v>0.000493495433576459</v>
      </c>
      <c r="AK81" s="58" t="n">
        <f aca="false">(AK19)/(AK$10+AK$27+AK$53)</f>
        <v>0.0074385137707906</v>
      </c>
      <c r="AL81" s="58" t="n">
        <f aca="false">(AL19)/(AL$10+AL$27+AL$53)</f>
        <v>0.00141919948720517</v>
      </c>
      <c r="AM81" s="58" t="n">
        <f aca="false">(AM19)/(AM$10+AM$27+AM$53)</f>
        <v>0.00102248792326307</v>
      </c>
      <c r="AN81" s="58" t="n">
        <f aca="false">(AN19)/(AN$10+AN$27+AN$53)</f>
        <v>0.00107602513692906</v>
      </c>
      <c r="AO81" s="58" t="n">
        <f aca="false">(AO19)/(AO$10+AO$27+AO$53)</f>
        <v>0.00262733156437412</v>
      </c>
      <c r="AP81" s="58" t="n">
        <f aca="false">(AP19)/(AP$10+AP$27+AP$53)</f>
        <v>0.00269424714264463</v>
      </c>
      <c r="AQ81" s="59" t="n">
        <f aca="false">(AQ19)/(AQ$10+AQ$27+AQ$53)</f>
        <v>0.00292114834269862</v>
      </c>
    </row>
    <row r="82" customFormat="false" ht="14.65" hidden="false" customHeight="false" outlineLevel="0" collapsed="false">
      <c r="A82" s="43" t="n">
        <v>46</v>
      </c>
      <c r="B82" s="181" t="s">
        <v>1197</v>
      </c>
      <c r="C82" s="58" t="n">
        <f aca="false">(C20)/(C$10+C$27+C$53)</f>
        <v>0.232476437846962</v>
      </c>
      <c r="D82" s="58" t="n">
        <f aca="false">(D20)/(D$10+D$27+D$53)</f>
        <v>0.393483567461345</v>
      </c>
      <c r="E82" s="58" t="n">
        <f aca="false">(E20)/(E$10+E$27+E$53)</f>
        <v>0.343057230246417</v>
      </c>
      <c r="F82" s="58" t="n">
        <f aca="false">(F20)/(F$10+F$27+F$53)</f>
        <v>0.322430261744133</v>
      </c>
      <c r="G82" s="58" t="n">
        <f aca="false">(G20)/(G$10+G$27+G$53)</f>
        <v>0.710271102184279</v>
      </c>
      <c r="H82" s="58" t="n">
        <f aca="false">(H20)/(H$10+H$27+H$53)</f>
        <v>0.273608246451052</v>
      </c>
      <c r="I82" s="58" t="n">
        <f aca="false">(I20)/(I$10+I$27+I$53)</f>
        <v>0.403671861691038</v>
      </c>
      <c r="J82" s="58" t="n">
        <f aca="false">(J20)/(J$10+J$27+J$53)</f>
        <v>0.200780026555205</v>
      </c>
      <c r="K82" s="58" t="n">
        <f aca="false">(K20)/(K$10+K$27+K$53)</f>
        <v>0.417187547807748</v>
      </c>
      <c r="L82" s="58" t="n">
        <f aca="false">(L20)/(L$10+L$27+L$53)</f>
        <v>0.343578748515977</v>
      </c>
      <c r="M82" s="58" t="n">
        <f aca="false">(M20)/(M$10+M$27+M$53)</f>
        <v>0.516099406556081</v>
      </c>
      <c r="N82" s="58" t="n">
        <f aca="false">(N20)/(N$10+N$27+N$53)</f>
        <v>0.228503974154042</v>
      </c>
      <c r="O82" s="58" t="n">
        <f aca="false">(O20)/(O$10+O$27+O$53)</f>
        <v>0.296989555811354</v>
      </c>
      <c r="P82" s="58" t="n">
        <f aca="false">(P20)/(P$10+P$27+P$53)</f>
        <v>0.246054981675562</v>
      </c>
      <c r="Q82" s="58" t="n">
        <f aca="false">(Q20)/(Q$10+Q$27+Q$53)</f>
        <v>0.46586854150816</v>
      </c>
      <c r="R82" s="58" t="n">
        <f aca="false">(R20)/(R$10+R$27+R$53)</f>
        <v>0.273113312420901</v>
      </c>
      <c r="S82" s="58" t="n">
        <f aca="false">(S20)/(S$10+S$27+S$53)</f>
        <v>0.450092537566233</v>
      </c>
      <c r="T82" s="58" t="n">
        <f aca="false">(T20)/(T$10+T$27+T$53)</f>
        <v>0.784775621014026</v>
      </c>
      <c r="U82" s="58" t="n">
        <f aca="false">(U20)/(U$10+U$27+U$53)</f>
        <v>0.354291887468116</v>
      </c>
      <c r="V82" s="58" t="n">
        <f aca="false">(V20)/(V$10+V$27+V$53)</f>
        <v>0.254190038448017</v>
      </c>
      <c r="W82" s="58" t="n">
        <f aca="false">(W20)/(W$10+W$27+W$53)</f>
        <v>0.532562389065672</v>
      </c>
      <c r="X82" s="58" t="n">
        <f aca="false">(X20)/(X$10+X$27+X$53)</f>
        <v>0.227554211303508</v>
      </c>
      <c r="Y82" s="58" t="n">
        <f aca="false">(Y20)/(Y$10+Y$27+Y$53)</f>
        <v>0.206127424160301</v>
      </c>
      <c r="Z82" s="58" t="n">
        <f aca="false">(Z20)/(Z$10+Z$27+Z$53)</f>
        <v>0.283773729235812</v>
      </c>
      <c r="AA82" s="58" t="n">
        <f aca="false">(AA20)/(AA$10+AA$27+AA$53)</f>
        <v>0.280020263426268</v>
      </c>
      <c r="AB82" s="58" t="n">
        <f aca="false">(AB20)/(AB$10+AB$27+AB$53)</f>
        <v>0.201764827323724</v>
      </c>
      <c r="AC82" s="58" t="n">
        <f aca="false">(AC20)/(AC$10+AC$27+AC$53)</f>
        <v>0.302387723095719</v>
      </c>
      <c r="AD82" s="58" t="n">
        <f aca="false">(AD20)/(AD$10+AD$27+AD$53)</f>
        <v>0.252086789213999</v>
      </c>
      <c r="AE82" s="58" t="n">
        <f aca="false">(AE20)/(AE$10+AE$27+AE$53)</f>
        <v>0.581386845915095</v>
      </c>
      <c r="AF82" s="58" t="e">
        <f aca="false">(AF20)/(AF$10+AF$27+AF$53)</f>
        <v>#DIV/0!</v>
      </c>
      <c r="AG82" s="58" t="n">
        <f aca="false">(AG20)/(AG$10+AG$27+AG$53)</f>
        <v>0.259941216031549</v>
      </c>
      <c r="AH82" s="58" t="n">
        <f aca="false">(AH20)/(AH$10+AH$27+AH$53)</f>
        <v>0.272245311723319</v>
      </c>
      <c r="AI82" s="58" t="n">
        <f aca="false">(AI20)/(AI$10+AI$27+AI$53)</f>
        <v>0.331860780451167</v>
      </c>
      <c r="AJ82" s="58" t="n">
        <f aca="false">(AJ20)/(AJ$10+AJ$27+AJ$53)</f>
        <v>0.346101207638002</v>
      </c>
      <c r="AK82" s="58" t="n">
        <f aca="false">(AK20)/(AK$10+AK$27+AK$53)</f>
        <v>0.332676331580409</v>
      </c>
      <c r="AL82" s="58" t="n">
        <f aca="false">(AL20)/(AL$10+AL$27+AL$53)</f>
        <v>0</v>
      </c>
      <c r="AM82" s="58" t="n">
        <f aca="false">(AM20)/(AM$10+AM$27+AM$53)</f>
        <v>0.403024759048077</v>
      </c>
      <c r="AN82" s="58" t="n">
        <f aca="false">(AN20)/(AN$10+AN$27+AN$53)</f>
        <v>0.2243114919518</v>
      </c>
      <c r="AO82" s="58" t="n">
        <f aca="false">(AO20)/(AO$10+AO$27+AO$53)</f>
        <v>0.234861302290302</v>
      </c>
      <c r="AP82" s="58" t="n">
        <f aca="false">(AP20)/(AP$10+AP$27+AP$53)</f>
        <v>0.289968098222539</v>
      </c>
      <c r="AQ82" s="59" t="n">
        <f aca="false">(AQ20)/(AQ$10+AQ$27+AQ$53)</f>
        <v>0.323999559731745</v>
      </c>
    </row>
    <row r="83" customFormat="false" ht="9" hidden="false" customHeight="true" outlineLevel="0" collapsed="false">
      <c r="A83" s="43"/>
      <c r="B83" s="181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9"/>
    </row>
    <row r="84" customFormat="false" ht="14.65" hidden="false" customHeight="false" outlineLevel="0" collapsed="false">
      <c r="A84" s="43"/>
      <c r="B84" s="8" t="s">
        <v>1176</v>
      </c>
      <c r="C84" s="58" t="n">
        <f aca="false">(C23)/(C$10+C$27+C$53)</f>
        <v>0.0623198634841922</v>
      </c>
      <c r="D84" s="58" t="n">
        <f aca="false">(D23)/(D$10+D$27+D$53)</f>
        <v>-0.146856378958488</v>
      </c>
      <c r="E84" s="58" t="n">
        <f aca="false">(E23)/(E$10+E$27+E$53)</f>
        <v>0.0649162312249371</v>
      </c>
      <c r="F84" s="58" t="n">
        <f aca="false">(F23)/(F$10+F$27+F$53)</f>
        <v>0.0520678599495315</v>
      </c>
      <c r="G84" s="58" t="n">
        <f aca="false">(G23)/(G$10+G$27+G$53)</f>
        <v>0.12288185683599</v>
      </c>
      <c r="H84" s="58" t="n">
        <f aca="false">(H23)/(H$10+H$27+H$53)</f>
        <v>-0.152032388806311</v>
      </c>
      <c r="I84" s="58" t="n">
        <f aca="false">(I23)/(I$10+I$27+I$53)</f>
        <v>0.206151625046666</v>
      </c>
      <c r="J84" s="58" t="n">
        <f aca="false">(J23)/(J$10+J$27+J$53)</f>
        <v>-0.0183551212190541</v>
      </c>
      <c r="K84" s="58" t="n">
        <f aca="false">(K23)/(K$10+K$27+K$53)</f>
        <v>0.0948473646277606</v>
      </c>
      <c r="L84" s="58" t="n">
        <f aca="false">(L23)/(L$10+L$27+L$53)</f>
        <v>0.00390135470990605</v>
      </c>
      <c r="M84" s="58" t="n">
        <f aca="false">(M23)/(M$10+M$27+M$53)</f>
        <v>0.185960219156576</v>
      </c>
      <c r="N84" s="58" t="n">
        <f aca="false">(N23)/(N$10+N$27+N$53)</f>
        <v>0.0586294559533494</v>
      </c>
      <c r="O84" s="58" t="n">
        <f aca="false">(O23)/(O$10+O$27+O$53)</f>
        <v>0.091344985843666</v>
      </c>
      <c r="P84" s="58" t="n">
        <f aca="false">(P23)/(P$10+P$27+P$53)</f>
        <v>0.210813822434191</v>
      </c>
      <c r="Q84" s="58" t="n">
        <f aca="false">(Q23)/(Q$10+Q$27+Q$53)</f>
        <v>0.0891758593645445</v>
      </c>
      <c r="R84" s="58" t="n">
        <f aca="false">(R23)/(R$10+R$27+R$53)</f>
        <v>-0.228764691515212</v>
      </c>
      <c r="S84" s="58" t="n">
        <f aca="false">(S23)/(S$10+S$27+S$53)</f>
        <v>0.165856356396703</v>
      </c>
      <c r="T84" s="58" t="n">
        <f aca="false">(T23)/(T$10+T$27+T$53)</f>
        <v>0.118005752547495</v>
      </c>
      <c r="U84" s="58" t="n">
        <f aca="false">(U23)/(U$10+U$27+U$53)</f>
        <v>0.0148159822174808</v>
      </c>
      <c r="V84" s="58" t="n">
        <f aca="false">(V23)/(V$10+V$27+V$53)</f>
        <v>0.299450934648754</v>
      </c>
      <c r="W84" s="58" t="n">
        <f aca="false">(W23)/(W$10+W$27+W$53)</f>
        <v>-0.306021031585744</v>
      </c>
      <c r="X84" s="58" t="n">
        <f aca="false">(X23)/(X$10+X$27+X$53)</f>
        <v>0.297039568980002</v>
      </c>
      <c r="Y84" s="58" t="n">
        <f aca="false">(Y23)/(Y$10+Y$27+Y$53)</f>
        <v>0.260111640074372</v>
      </c>
      <c r="Z84" s="58" t="n">
        <f aca="false">(Z23)/(Z$10+Z$27+Z$53)</f>
        <v>0.258938014607293</v>
      </c>
      <c r="AA84" s="58" t="n">
        <f aca="false">(AA23)/(AA$10+AA$27+AA$53)</f>
        <v>0.266245329212044</v>
      </c>
      <c r="AB84" s="58" t="n">
        <f aca="false">(AB23)/(AB$10+AB$27+AB$53)</f>
        <v>0.127209346583512</v>
      </c>
      <c r="AC84" s="58" t="n">
        <f aca="false">(AC23)/(AC$10+AC$27+AC$53)</f>
        <v>-0.148333781793678</v>
      </c>
      <c r="AD84" s="58" t="n">
        <f aca="false">(AD23)/(AD$10+AD$27+AD$53)</f>
        <v>0.306572830836552</v>
      </c>
      <c r="AE84" s="58" t="n">
        <f aca="false">(AE23)/(AE$10+AE$27+AE$53)</f>
        <v>0.18041690164172</v>
      </c>
      <c r="AF84" s="58" t="e">
        <f aca="false">(AF23)/(AF$10+AF$27+AF$53)</f>
        <v>#DIV/0!</v>
      </c>
      <c r="AG84" s="58" t="n">
        <f aca="false">(AG23)/(AG$10+AG$27+AG$53)</f>
        <v>0.0148999450572748</v>
      </c>
      <c r="AH84" s="58" t="n">
        <f aca="false">(AH23)/(AH$10+AH$27+AH$53)</f>
        <v>0.193956152576458</v>
      </c>
      <c r="AI84" s="58" t="n">
        <f aca="false">(AI23)/(AI$10+AI$27+AI$53)</f>
        <v>-0.41488516597785</v>
      </c>
      <c r="AJ84" s="58" t="n">
        <f aca="false">(AJ23)/(AJ$10+AJ$27+AJ$53)</f>
        <v>-0.30144006869478</v>
      </c>
      <c r="AK84" s="58" t="n">
        <f aca="false">(AK23)/(AK$10+AK$27+AK$53)</f>
        <v>-0.141007826461418</v>
      </c>
      <c r="AL84" s="58" t="n">
        <f aca="false">(AL23)/(AL$10+AL$27+AL$53)</f>
        <v>0.407870474153771</v>
      </c>
      <c r="AM84" s="58" t="n">
        <f aca="false">(AM23)/(AM$10+AM$27+AM$53)</f>
        <v>0.185516022493738</v>
      </c>
      <c r="AN84" s="58" t="n">
        <f aca="false">(AN23)/(AN$10+AN$27+AN$53)</f>
        <v>0.131962689946784</v>
      </c>
      <c r="AO84" s="58" t="n">
        <f aca="false">(AO23)/(AO$10+AO$27+AO$53)</f>
        <v>0.339653435820322</v>
      </c>
      <c r="AP84" s="58" t="n">
        <f aca="false">(AP23)/(AP$10+AP$27+AP$53)</f>
        <v>-0.255541212876252</v>
      </c>
      <c r="AQ84" s="59" t="n">
        <f aca="false">(AQ23)/(AQ$10+AQ$27+AQ$53)</f>
        <v>-0.0116737758662527</v>
      </c>
    </row>
    <row r="85" customFormat="false" ht="9" hidden="false" customHeight="true" outlineLevel="0" collapsed="false">
      <c r="A85" s="43"/>
      <c r="B85" s="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9"/>
    </row>
    <row r="86" customFormat="false" ht="14.65" hidden="false" customHeight="false" outlineLevel="0" collapsed="false">
      <c r="A86" s="43"/>
      <c r="B86" s="8" t="s">
        <v>1177</v>
      </c>
      <c r="C86" s="58" t="n">
        <f aca="false">(C25)/(C$10+C$27+C$53)</f>
        <v>0.0328999233200269</v>
      </c>
      <c r="D86" s="58" t="n">
        <f aca="false">(D25)/(D$10+D$27+D$53)</f>
        <v>-0.0848276327947443</v>
      </c>
      <c r="E86" s="58" t="n">
        <f aca="false">(E25)/(E$10+E$27+E$53)</f>
        <v>0.0401197916064192</v>
      </c>
      <c r="F86" s="58" t="n">
        <f aca="false">(F25)/(F$10+F$27+F$53)</f>
        <v>-0.0329047220408781</v>
      </c>
      <c r="G86" s="58" t="n">
        <f aca="false">(G25)/(G$10+G$27+G$53)</f>
        <v>-10.5465672601434</v>
      </c>
      <c r="H86" s="58" t="n">
        <f aca="false">(H25)/(H$10+H$27+H$53)</f>
        <v>0.313715533029684</v>
      </c>
      <c r="I86" s="58" t="n">
        <f aca="false">(I25)/(I$10+I$27+I$53)</f>
        <v>-0.000717073474901557</v>
      </c>
      <c r="J86" s="58" t="n">
        <f aca="false">(J25)/(J$10+J$27+J$53)</f>
        <v>-0.191092232171686</v>
      </c>
      <c r="K86" s="58" t="n">
        <f aca="false">(K25)/(K$10+K$27+K$53)</f>
        <v>0.166898651857629</v>
      </c>
      <c r="L86" s="58" t="n">
        <f aca="false">(L25)/(L$10+L$27+L$53)</f>
        <v>0.128292516540861</v>
      </c>
      <c r="M86" s="58" t="n">
        <f aca="false">(M25)/(M$10+M$27+M$53)</f>
        <v>0.0500881179524449</v>
      </c>
      <c r="N86" s="58" t="n">
        <f aca="false">(N25)/(N$10+N$27+N$53)</f>
        <v>0.108170120215327</v>
      </c>
      <c r="O86" s="58" t="n">
        <f aca="false">(O25)/(O$10+O$27+O$53)</f>
        <v>-0.145670494830016</v>
      </c>
      <c r="P86" s="58" t="n">
        <f aca="false">(P25)/(P$10+P$27+P$53)</f>
        <v>-0.0446925620980337</v>
      </c>
      <c r="Q86" s="58" t="n">
        <f aca="false">(Q25)/(Q$10+Q$27+Q$53)</f>
        <v>-1.1432611777508</v>
      </c>
      <c r="R86" s="58" t="n">
        <f aca="false">(R25)/(R$10+R$27+R$53)</f>
        <v>0.440043680816777</v>
      </c>
      <c r="S86" s="58" t="n">
        <f aca="false">(S25)/(S$10+S$27+S$53)</f>
        <v>0.241379081978111</v>
      </c>
      <c r="T86" s="58" t="n">
        <f aca="false">(T25)/(T$10+T$27+T$53)</f>
        <v>-0.402795949028444</v>
      </c>
      <c r="U86" s="58" t="n">
        <f aca="false">(U25)/(U$10+U$27+U$53)</f>
        <v>0.151269858589519</v>
      </c>
      <c r="V86" s="58" t="n">
        <f aca="false">(V25)/(V$10+V$27+V$53)</f>
        <v>-0.0618845183688664</v>
      </c>
      <c r="W86" s="58" t="n">
        <f aca="false">(W25)/(W$10+W$27+W$53)</f>
        <v>0.379579586405924</v>
      </c>
      <c r="X86" s="58" t="n">
        <f aca="false">(X25)/(X$10+X$27+X$53)</f>
        <v>-0.0820445822624756</v>
      </c>
      <c r="Y86" s="58" t="n">
        <f aca="false">(Y25)/(Y$10+Y$27+Y$53)</f>
        <v>-0.0862270262149044</v>
      </c>
      <c r="Z86" s="58" t="n">
        <f aca="false">(Z25)/(Z$10+Z$27+Z$53)</f>
        <v>-0.0270428460448282</v>
      </c>
      <c r="AA86" s="58" t="n">
        <f aca="false">(AA25)/(AA$10+AA$27+AA$53)</f>
        <v>-0.133909305455353</v>
      </c>
      <c r="AB86" s="58" t="n">
        <f aca="false">(AB25)/(AB$10+AB$27+AB$53)</f>
        <v>-0.0398767800256075</v>
      </c>
      <c r="AC86" s="58" t="n">
        <f aca="false">(AC25)/(AC$10+AC$27+AC$53)</f>
        <v>0.0989330388522832</v>
      </c>
      <c r="AD86" s="58" t="n">
        <f aca="false">(AD25)/(AD$10+AD$27+AD$53)</f>
        <v>-0.0534500607084257</v>
      </c>
      <c r="AE86" s="58" t="n">
        <f aca="false">(AE25)/(AE$10+AE$27+AE$53)</f>
        <v>-0.0740782918146583</v>
      </c>
      <c r="AF86" s="58" t="e">
        <f aca="false">(AF25)/(AF$10+AF$27+AF$53)</f>
        <v>#DIV/0!</v>
      </c>
      <c r="AG86" s="58" t="n">
        <f aca="false">(AG25)/(AG$10+AG$27+AG$53)</f>
        <v>0.127895740455635</v>
      </c>
      <c r="AH86" s="58" t="n">
        <f aca="false">(AH25)/(AH$10+AH$27+AH$53)</f>
        <v>0.0868281127280028</v>
      </c>
      <c r="AI86" s="58" t="n">
        <f aca="false">(AI25)/(AI$10+AI$27+AI$53)</f>
        <v>0.00340466185059645</v>
      </c>
      <c r="AJ86" s="58" t="n">
        <f aca="false">(AJ25)/(AJ$10+AJ$27+AJ$53)</f>
        <v>0.195485525118717</v>
      </c>
      <c r="AK86" s="58" t="n">
        <f aca="false">(AK25)/(AK$10+AK$27+AK$53)</f>
        <v>0.069635298136207</v>
      </c>
      <c r="AL86" s="58" t="n">
        <f aca="false">(AL25)/(AL$10+AL$27+AL$53)</f>
        <v>-0.00722526641659613</v>
      </c>
      <c r="AM86" s="58" t="n">
        <f aca="false">(AM25)/(AM$10+AM$27+AM$53)</f>
        <v>-0.199755156642215</v>
      </c>
      <c r="AN86" s="58" t="n">
        <f aca="false">(AN25)/(AN$10+AN$27+AN$53)</f>
        <v>-0.0385266231170556</v>
      </c>
      <c r="AO86" s="58" t="n">
        <f aca="false">(AO25)/(AO$10+AO$27+AO$53)</f>
        <v>-0.215176988865587</v>
      </c>
      <c r="AP86" s="58" t="n">
        <f aca="false">(AP25)/(AP$10+AP$27+AP$53)</f>
        <v>0.205681327301774</v>
      </c>
      <c r="AQ86" s="59" t="n">
        <f aca="false">(AQ25)/(AQ$10+AQ$27+AQ$53)</f>
        <v>0.0917324593690838</v>
      </c>
    </row>
    <row r="87" customFormat="false" ht="9" hidden="false" customHeight="true" outlineLevel="0" collapsed="false">
      <c r="A87" s="43"/>
      <c r="B87" s="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9"/>
    </row>
    <row r="88" customFormat="false" ht="13.5" hidden="false" customHeight="true" outlineLevel="0" collapsed="false">
      <c r="A88" s="43"/>
      <c r="B88" s="8" t="s">
        <v>1178</v>
      </c>
      <c r="C88" s="58" t="n">
        <f aca="false">(C27)/(C$10+C$27+C$53)</f>
        <v>0.240778211655302</v>
      </c>
      <c r="D88" s="58" t="n">
        <f aca="false">(D27)/(D$10+D$27+D$53)</f>
        <v>0.139332434275695</v>
      </c>
      <c r="E88" s="58" t="n">
        <f aca="false">(E27)/(E$10+E$27+E$53)</f>
        <v>0.139749134064231</v>
      </c>
      <c r="F88" s="58" t="n">
        <f aca="false">(F27)/(F$10+F$27+F$53)</f>
        <v>0.0441551780812813</v>
      </c>
      <c r="G88" s="58" t="n">
        <f aca="false">(G27)/(G$10+G$27+G$53)</f>
        <v>-2.52605407836317</v>
      </c>
      <c r="H88" s="58" t="n">
        <f aca="false">(H27)/(H$10+H$27+H$53)</f>
        <v>0.386380865675095</v>
      </c>
      <c r="I88" s="58" t="n">
        <f aca="false">(I27)/(I$10+I$27+I$53)</f>
        <v>0.13771763004251</v>
      </c>
      <c r="J88" s="58" t="n">
        <f aca="false">(J27)/(J$10+J$27+J$53)</f>
        <v>0.0254389636037353</v>
      </c>
      <c r="K88" s="58" t="n">
        <f aca="false">(K27)/(K$10+K$27+K$53)</f>
        <v>0.287121307684814</v>
      </c>
      <c r="L88" s="58" t="n">
        <f aca="false">(L27)/(L$10+L$27+L$53)</f>
        <v>0.196359014123303</v>
      </c>
      <c r="M88" s="58" t="n">
        <f aca="false">(M27)/(M$10+M$27+M$53)</f>
        <v>0.215321148273118</v>
      </c>
      <c r="N88" s="58" t="n">
        <f aca="false">(N27)/(N$10+N$27+N$53)</f>
        <v>0.226905016471848</v>
      </c>
      <c r="O88" s="58" t="n">
        <f aca="false">(O27)/(O$10+O$27+O$53)</f>
        <v>0.0427403462401036</v>
      </c>
      <c r="P88" s="58" t="n">
        <f aca="false">(P27)/(P$10+P$27+P$53)</f>
        <v>0.0590994756160492</v>
      </c>
      <c r="Q88" s="58" t="n">
        <f aca="false">(Q27)/(Q$10+Q$27+Q$53)</f>
        <v>-0.192678796717676</v>
      </c>
      <c r="R88" s="58" t="n">
        <f aca="false">(R27)/(R$10+R$27+R$53)</f>
        <v>0.510076062895946</v>
      </c>
      <c r="S88" s="58" t="n">
        <f aca="false">(S27)/(S$10+S$27+S$53)</f>
        <v>0.305337595022583</v>
      </c>
      <c r="T88" s="58" t="n">
        <f aca="false">(T27)/(T$10+T$27+T$53)</f>
        <v>0.0508732277058061</v>
      </c>
      <c r="U88" s="58" t="n">
        <f aca="false">(U27)/(U$10+U$27+U$53)</f>
        <v>0.316104636539971</v>
      </c>
      <c r="V88" s="58" t="n">
        <f aca="false">(V27)/(V$10+V$27+V$53)</f>
        <v>0.111077362172313</v>
      </c>
      <c r="W88" s="58" t="n">
        <f aca="false">(W27)/(W$10+W$27+W$53)</f>
        <v>0.612243477106034</v>
      </c>
      <c r="X88" s="58" t="n">
        <f aca="false">(X27)/(X$10+X$27+X$53)</f>
        <v>0.107330608336242</v>
      </c>
      <c r="Y88" s="58" t="n">
        <f aca="false">(Y27)/(Y$10+Y$27+Y$53)</f>
        <v>0.17262086598621</v>
      </c>
      <c r="Z88" s="58" t="n">
        <f aca="false">(Z27)/(Z$10+Z$27+Z$53)</f>
        <v>0.12900695201009</v>
      </c>
      <c r="AA88" s="58" t="n">
        <f aca="false">(AA27)/(AA$10+AA$27+AA$53)</f>
        <v>0.101374817184995</v>
      </c>
      <c r="AB88" s="58" t="n">
        <f aca="false">(AB27)/(AB$10+AB$27+AB$53)</f>
        <v>0.0967519246812972</v>
      </c>
      <c r="AC88" s="58" t="n">
        <f aca="false">(AC27)/(AC$10+AC$27+AC$53)</f>
        <v>0.289091607441068</v>
      </c>
      <c r="AD88" s="58" t="n">
        <f aca="false">(AD27)/(AD$10+AD$27+AD$53)</f>
        <v>0.0930345074521532</v>
      </c>
      <c r="AE88" s="58" t="n">
        <f aca="false">(AE27)/(AE$10+AE$27+AE$53)</f>
        <v>0.00945531754575297</v>
      </c>
      <c r="AF88" s="58" t="e">
        <f aca="false">(AF27)/(AF$10+AF$27+AF$53)</f>
        <v>#DIV/0!</v>
      </c>
      <c r="AG88" s="58" t="n">
        <f aca="false">(AG27)/(AG$10+AG$27+AG$53)</f>
        <v>0.257495888446633</v>
      </c>
      <c r="AH88" s="58" t="n">
        <f aca="false">(AH27)/(AH$10+AH$27+AH$53)</f>
        <v>0.219934377190338</v>
      </c>
      <c r="AI88" s="58" t="n">
        <f aca="false">(AI27)/(AI$10+AI$27+AI$53)</f>
        <v>0.108405238005445</v>
      </c>
      <c r="AJ88" s="58" t="n">
        <f aca="false">(AJ27)/(AJ$10+AJ$27+AJ$53)</f>
        <v>0.340100085338215</v>
      </c>
      <c r="AK88" s="58" t="n">
        <f aca="false">(AK27)/(AK$10+AK$27+AK$53)</f>
        <v>0.214943027458233</v>
      </c>
      <c r="AL88" s="58" t="n">
        <f aca="false">(AL27)/(AL$10+AL$27+AL$53)</f>
        <v>0.462960548963386</v>
      </c>
      <c r="AM88" s="58" t="n">
        <f aca="false">(AM27)/(AM$10+AM$27+AM$53)</f>
        <v>0.111624726942011</v>
      </c>
      <c r="AN88" s="58" t="n">
        <f aca="false">(AN27)/(AN$10+AN$27+AN$53)</f>
        <v>0.197214787754556</v>
      </c>
      <c r="AO88" s="58" t="n">
        <f aca="false">(AO27)/(AO$10+AO$27+AO$53)</f>
        <v>0.0236976673495942</v>
      </c>
      <c r="AP88" s="58" t="n">
        <f aca="false">(AP27)/(AP$10+AP$27+AP$53)</f>
        <v>0.282981089098582</v>
      </c>
      <c r="AQ88" s="59" t="n">
        <f aca="false">(AQ27)/(AQ$10+AQ$27+AQ$53)</f>
        <v>0.229450246739286</v>
      </c>
    </row>
    <row r="89" customFormat="false" ht="12" hidden="false" customHeight="true" outlineLevel="0" collapsed="false">
      <c r="A89" s="43"/>
      <c r="B89" s="181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9"/>
    </row>
    <row r="90" customFormat="false" ht="12" hidden="false" customHeight="true" outlineLevel="0" collapsed="false">
      <c r="A90" s="43"/>
      <c r="B90" s="181" t="s">
        <v>1179</v>
      </c>
      <c r="C90" s="58" t="n">
        <f aca="false">(C29)/(C$10+C$27+C$53)</f>
        <v>0.232217711811882</v>
      </c>
      <c r="D90" s="58" t="n">
        <f aca="false">(D29)/(D$10+D$27+D$53)</f>
        <v>0.122912733878761</v>
      </c>
      <c r="E90" s="58" t="n">
        <f aca="false">(E29)/(E$10+E$27+E$53)</f>
        <v>0.107877417072143</v>
      </c>
      <c r="F90" s="58" t="n">
        <f aca="false">(F29)/(F$10+F$27+F$53)</f>
        <v>0.0318169982419534</v>
      </c>
      <c r="G90" s="58" t="n">
        <f aca="false">(G29)/(G$10+G$27+G$53)</f>
        <v>-2.54029267905889</v>
      </c>
      <c r="H90" s="58" t="n">
        <f aca="false">(H29)/(H$10+H$27+H$53)</f>
        <v>0.379964443029319</v>
      </c>
      <c r="I90" s="58" t="n">
        <f aca="false">(I29)/(I$10+I$27+I$53)</f>
        <v>0.115106475003997</v>
      </c>
      <c r="J90" s="58" t="n">
        <f aca="false">(J29)/(J$10+J$27+J$53)</f>
        <v>-0.00453532867746466</v>
      </c>
      <c r="K90" s="58" t="n">
        <f aca="false">(K29)/(K$10+K$27+K$53)</f>
        <v>0.279231412952488</v>
      </c>
      <c r="L90" s="58" t="n">
        <f aca="false">(L29)/(L$10+L$27+L$53)</f>
        <v>0.194608409394222</v>
      </c>
      <c r="M90" s="58" t="n">
        <f aca="false">(M29)/(M$10+M$27+M$53)</f>
        <v>0.197665686249622</v>
      </c>
      <c r="N90" s="58" t="n">
        <f aca="false">(N29)/(N$10+N$27+N$53)</f>
        <v>0.214308057434297</v>
      </c>
      <c r="O90" s="58" t="n">
        <f aca="false">(O29)/(O$10+O$27+O$53)</f>
        <v>0.0262672566357013</v>
      </c>
      <c r="P90" s="58" t="n">
        <f aca="false">(P29)/(P$10+P$27+P$53)</f>
        <v>0.030045621616871</v>
      </c>
      <c r="Q90" s="58" t="n">
        <f aca="false">(Q29)/(Q$10+Q$27+Q$53)</f>
        <v>-0.202644520326958</v>
      </c>
      <c r="R90" s="58" t="n">
        <f aca="false">(R29)/(R$10+R$27+R$53)</f>
        <v>0.506866579025758</v>
      </c>
      <c r="S90" s="58" t="n">
        <f aca="false">(S29)/(S$10+S$27+S$53)</f>
        <v>0.305274763539335</v>
      </c>
      <c r="T90" s="58" t="n">
        <f aca="false">(T29)/(T$10+T$27+T$53)</f>
        <v>0.0465680823508157</v>
      </c>
      <c r="U90" s="58" t="n">
        <f aca="false">(U29)/(U$10+U$27+U$53)</f>
        <v>0.093000046214003</v>
      </c>
      <c r="V90" s="58" t="n">
        <f aca="false">(V29)/(V$10+V$27+V$53)</f>
        <v>0.0894325524321488</v>
      </c>
      <c r="W90" s="58" t="n">
        <f aca="false">(W29)/(W$10+W$27+W$53)</f>
        <v>0.611154500121753</v>
      </c>
      <c r="X90" s="58" t="n">
        <f aca="false">(X29)/(X$10+X$27+X$53)</f>
        <v>0.0835057340673497</v>
      </c>
      <c r="Y90" s="58" t="n">
        <f aca="false">(Y29)/(Y$10+Y$27+Y$53)</f>
        <v>0.144061733923714</v>
      </c>
      <c r="Z90" s="58" t="n">
        <f aca="false">(Z29)/(Z$10+Z$27+Z$53)</f>
        <v>0.087036635335832</v>
      </c>
      <c r="AA90" s="58" t="n">
        <f aca="false">(AA29)/(AA$10+AA$27+AA$53)</f>
        <v>0.101052822777638</v>
      </c>
      <c r="AB90" s="58" t="n">
        <f aca="false">(AB29)/(AB$10+AB$27+AB$53)</f>
        <v>0.0805181866710315</v>
      </c>
      <c r="AC90" s="58" t="n">
        <f aca="false">(AC29)/(AC$10+AC$27+AC$53)</f>
        <v>0.225775991203418</v>
      </c>
      <c r="AD90" s="58" t="n">
        <f aca="false">(AD29)/(AD$10+AD$27+AD$53)</f>
        <v>0.0568245205640175</v>
      </c>
      <c r="AE90" s="58" t="n">
        <f aca="false">(AE29)/(AE$10+AE$27+AE$53)</f>
        <v>-0.0258724531714019</v>
      </c>
      <c r="AF90" s="58" t="e">
        <f aca="false">(AF29)/(AF$10+AF$27+AF$53)</f>
        <v>#DIV/0!</v>
      </c>
      <c r="AG90" s="58" t="n">
        <f aca="false">(AG29)/(AG$10+AG$27+AG$53)</f>
        <v>0.219535642750599</v>
      </c>
      <c r="AH90" s="58" t="n">
        <f aca="false">(AH29)/(AH$10+AH$27+AH$53)</f>
        <v>0.2025852788774</v>
      </c>
      <c r="AI90" s="58" t="n">
        <f aca="false">(AI29)/(AI$10+AI$27+AI$53)</f>
        <v>0.0960557305918281</v>
      </c>
      <c r="AJ90" s="58" t="n">
        <f aca="false">(AJ29)/(AJ$10+AJ$27+AJ$53)</f>
        <v>0.335115358092666</v>
      </c>
      <c r="AK90" s="58" t="n">
        <f aca="false">(AK29)/(AK$10+AK$27+AK$53)</f>
        <v>0.208082968130084</v>
      </c>
      <c r="AL90" s="58" t="n">
        <f aca="false">(AL29)/(AL$10+AL$27+AL$53)</f>
        <v>0.456933988953941</v>
      </c>
      <c r="AM90" s="58" t="n">
        <f aca="false">(AM29)/(AM$10+AM$27+AM$53)</f>
        <v>0.0808195164565181</v>
      </c>
      <c r="AN90" s="58" t="n">
        <f aca="false">(AN29)/(AN$10+AN$27+AN$53)</f>
        <v>0.196025424850465</v>
      </c>
      <c r="AO90" s="58" t="n">
        <f aca="false">(AO29)/(AO$10+AO$27+AO$53)</f>
        <v>0.0184922740872651</v>
      </c>
      <c r="AP90" s="58" t="n">
        <f aca="false">(AP29)/(AP$10+AP$27+AP$53)</f>
        <v>0.273705455629876</v>
      </c>
      <c r="AQ90" s="59" t="n">
        <f aca="false">(AQ29)/(AQ$10+AQ$27+AQ$53)</f>
        <v>0.207013389228819</v>
      </c>
    </row>
    <row r="91" customFormat="false" ht="12" hidden="false" customHeight="true" outlineLevel="0" collapsed="false">
      <c r="A91" s="43"/>
      <c r="B91" s="181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9"/>
    </row>
    <row r="92" customFormat="false" ht="12" hidden="false" customHeight="true" outlineLevel="0" collapsed="false">
      <c r="A92" s="43" t="n">
        <v>55</v>
      </c>
      <c r="B92" s="181" t="s">
        <v>755</v>
      </c>
      <c r="C92" s="58" t="n">
        <f aca="false">(C31)/(C$10+C$27+C$53)</f>
        <v>0.248669790244465</v>
      </c>
      <c r="D92" s="58" t="n">
        <f aca="false">(D31)/(D$10+D$27+D$53)</f>
        <v>0.981091886130933</v>
      </c>
      <c r="E92" s="58" t="n">
        <f aca="false">(E31)/(E$10+E$27+E$53)</f>
        <v>0.530318093036223</v>
      </c>
      <c r="F92" s="58" t="n">
        <f aca="false">(F31)/(F$10+F$27+F$53)</f>
        <v>0.274698773533331</v>
      </c>
      <c r="G92" s="58" t="n">
        <f aca="false">(G31)/(G$10+G$27+G$53)</f>
        <v>5.64635409063812</v>
      </c>
      <c r="H92" s="58" t="n">
        <f aca="false">(H31)/(H$10+H$27+H$53)</f>
        <v>1.11816178265542</v>
      </c>
      <c r="I92" s="58" t="n">
        <f aca="false">(I31)/(I$10+I$27+I$53)</f>
        <v>0.921237481890076</v>
      </c>
      <c r="J92" s="58" t="n">
        <f aca="false">(J31)/(J$10+J$27+J$53)</f>
        <v>0.130205301796955</v>
      </c>
      <c r="K92" s="58" t="n">
        <f aca="false">(K31)/(K$10+K$27+K$53)</f>
        <v>2.0015324116098</v>
      </c>
      <c r="L92" s="58" t="n">
        <f aca="false">(L31)/(L$10+L$27+L$53)</f>
        <v>0.194608409394222</v>
      </c>
      <c r="M92" s="58" t="n">
        <f aca="false">(M31)/(M$10+M$27+M$53)</f>
        <v>0.461041761388208</v>
      </c>
      <c r="N92" s="58" t="n">
        <f aca="false">(N31)/(N$10+N$27+N$53)</f>
        <v>0.272056432619132</v>
      </c>
      <c r="O92" s="58" t="n">
        <f aca="false">(O31)/(O$10+O$27+O$53)</f>
        <v>0.0345185117193391</v>
      </c>
      <c r="P92" s="58" t="n">
        <f aca="false">(P31)/(P$10+P$27+P$53)</f>
        <v>0.0978327839364157</v>
      </c>
      <c r="Q92" s="58" t="n">
        <f aca="false">(Q31)/(Q$10+Q$27+Q$53)</f>
        <v>1.40236043562117</v>
      </c>
      <c r="R92" s="58" t="n">
        <f aca="false">(R31)/(R$10+R$27+R$53)</f>
        <v>1.88169646820308</v>
      </c>
      <c r="S92" s="58" t="n">
        <f aca="false">(S31)/(S$10+S$27+S$53)</f>
        <v>2.10155950211154</v>
      </c>
      <c r="T92" s="58" t="n">
        <f aca="false">(T31)/(T$10+T$27+T$53)</f>
        <v>0.0609303826390748</v>
      </c>
      <c r="U92" s="58" t="n">
        <f aca="false">(U31)/(U$10+U$27+U$53)</f>
        <v>0.103421050539511</v>
      </c>
      <c r="V92" s="58" t="n">
        <f aca="false">(V31)/(V$10+V$27+V$53)</f>
        <v>1.43382026553162</v>
      </c>
      <c r="W92" s="58" t="n">
        <f aca="false">(W31)/(W$10+W$27+W$53)</f>
        <v>2.20271313282875</v>
      </c>
      <c r="X92" s="58" t="n">
        <f aca="false">(X31)/(X$10+X$27+X$53)</f>
        <v>0.0835057340673497</v>
      </c>
      <c r="Y92" s="58" t="n">
        <f aca="false">(Y31)/(Y$10+Y$27+Y$53)</f>
        <v>0.209436251580194</v>
      </c>
      <c r="Z92" s="58" t="n">
        <f aca="false">(Z31)/(Z$10+Z$27+Z$53)</f>
        <v>0.10265349451102</v>
      </c>
      <c r="AA92" s="58" t="n">
        <f aca="false">(AA31)/(AA$10+AA$27+AA$53)</f>
        <v>0.245788540545543</v>
      </c>
      <c r="AB92" s="58" t="n">
        <f aca="false">(AB31)/(AB$10+AB$27+AB$53)</f>
        <v>0.454625745591592</v>
      </c>
      <c r="AC92" s="58" t="n">
        <f aca="false">(AC31)/(AC$10+AC$27+AC$53)</f>
        <v>0.672620845825978</v>
      </c>
      <c r="AD92" s="58" t="n">
        <f aca="false">(AD31)/(AD$10+AD$27+AD$53)</f>
        <v>1.72422630760412</v>
      </c>
      <c r="AE92" s="58" t="n">
        <f aca="false">(AE31)/(AE$10+AE$27+AE$53)</f>
        <v>0</v>
      </c>
      <c r="AF92" s="58" t="e">
        <f aca="false">(AF31)/(AF$10+AF$27+AF$53)</f>
        <v>#DIV/0!</v>
      </c>
      <c r="AG92" s="58" t="n">
        <f aca="false">(AG31)/(AG$10+AG$27+AG$53)</f>
        <v>0.36676528131237</v>
      </c>
      <c r="AH92" s="58" t="n">
        <f aca="false">(AH31)/(AH$10+AH$27+AH$53)</f>
        <v>0.2025852788774</v>
      </c>
      <c r="AI92" s="58" t="n">
        <f aca="false">(AI31)/(AI$10+AI$27+AI$53)</f>
        <v>0.410822391562504</v>
      </c>
      <c r="AJ92" s="58" t="n">
        <f aca="false">(AJ31)/(AJ$10+AJ$27+AJ$53)</f>
        <v>0.335167563465615</v>
      </c>
      <c r="AK92" s="58" t="n">
        <f aca="false">(AK31)/(AK$10+AK$27+AK$53)</f>
        <v>1.09871694696368</v>
      </c>
      <c r="AL92" s="58" t="n">
        <f aca="false">(AL31)/(AL$10+AL$27+AL$53)</f>
        <v>1.03134622271607</v>
      </c>
      <c r="AM92" s="58" t="n">
        <f aca="false">(AM31)/(AM$10+AM$27+AM$53)</f>
        <v>0.229317212300887</v>
      </c>
      <c r="AN92" s="58" t="n">
        <f aca="false">(AN31)/(AN$10+AN$27+AN$53)</f>
        <v>1.4000631155977</v>
      </c>
      <c r="AO92" s="58" t="n">
        <f aca="false">(AO31)/(AO$10+AO$27+AO$53)</f>
        <v>0.203339106579768</v>
      </c>
      <c r="AP92" s="58" t="n">
        <f aca="false">(AP31)/(AP$10+AP$27+AP$53)</f>
        <v>1.12495069790344</v>
      </c>
      <c r="AQ92" s="59" t="n">
        <f aca="false">(AQ31)/(AQ$10+AQ$27+AQ$53)</f>
        <v>0.929645733169158</v>
      </c>
    </row>
    <row r="93" customFormat="false" ht="12" hidden="false" customHeight="true" outlineLevel="0" collapsed="false">
      <c r="A93" s="43" t="n">
        <v>47</v>
      </c>
      <c r="B93" s="181" t="s">
        <v>719</v>
      </c>
      <c r="C93" s="58" t="n">
        <f aca="false">(C32)/(C$10+C$27+C$53)</f>
        <v>0.0164520784325824</v>
      </c>
      <c r="D93" s="58" t="n">
        <f aca="false">(D32)/(D$10+D$27+D$53)</f>
        <v>0.858179152252172</v>
      </c>
      <c r="E93" s="58" t="n">
        <f aca="false">(E32)/(E$10+E$27+E$53)</f>
        <v>0.42244067596408</v>
      </c>
      <c r="F93" s="58" t="n">
        <f aca="false">(F32)/(F$10+F$27+F$53)</f>
        <v>0.242881775291378</v>
      </c>
      <c r="G93" s="58" t="n">
        <f aca="false">(G32)/(G$10+G$27+G$53)</f>
        <v>8.18664676969701</v>
      </c>
      <c r="H93" s="58" t="n">
        <f aca="false">(H32)/(H$10+H$27+H$53)</f>
        <v>0.7381973396261</v>
      </c>
      <c r="I93" s="58" t="n">
        <f aca="false">(I32)/(I$10+I$27+I$53)</f>
        <v>0.806131006886079</v>
      </c>
      <c r="J93" s="58" t="n">
        <f aca="false">(J32)/(J$10+J$27+J$53)</f>
        <v>0.13474063047442</v>
      </c>
      <c r="K93" s="58" t="n">
        <f aca="false">(K32)/(K$10+K$27+K$53)</f>
        <v>1.72230099865732</v>
      </c>
      <c r="L93" s="58" t="n">
        <f aca="false">(L32)/(L$10+L$27+L$53)</f>
        <v>0</v>
      </c>
      <c r="M93" s="58" t="n">
        <f aca="false">(M32)/(M$10+M$27+M$53)</f>
        <v>0.263376075138587</v>
      </c>
      <c r="N93" s="58" t="n">
        <f aca="false">(N32)/(N$10+N$27+N$53)</f>
        <v>0.0577483751848353</v>
      </c>
      <c r="O93" s="58" t="n">
        <f aca="false">(O32)/(O$10+O$27+O$53)</f>
        <v>0.00825125508363778</v>
      </c>
      <c r="P93" s="58" t="n">
        <f aca="false">(P32)/(P$10+P$27+P$53)</f>
        <v>0.0677871623195447</v>
      </c>
      <c r="Q93" s="58" t="n">
        <f aca="false">(Q32)/(Q$10+Q$27+Q$53)</f>
        <v>1.60500495594813</v>
      </c>
      <c r="R93" s="58" t="n">
        <f aca="false">(R32)/(R$10+R$27+R$53)</f>
        <v>1.37482988917733</v>
      </c>
      <c r="S93" s="58" t="n">
        <f aca="false">(S32)/(S$10+S$27+S$53)</f>
        <v>1.79628473857221</v>
      </c>
      <c r="T93" s="58" t="n">
        <f aca="false">(T32)/(T$10+T$27+T$53)</f>
        <v>0.0143623002882591</v>
      </c>
      <c r="U93" s="58" t="n">
        <f aca="false">(U32)/(U$10+U$27+U$53)</f>
        <v>0.0104210043255084</v>
      </c>
      <c r="V93" s="58" t="n">
        <f aca="false">(V32)/(V$10+V$27+V$53)</f>
        <v>1.34438771309947</v>
      </c>
      <c r="W93" s="58" t="n">
        <f aca="false">(W32)/(W$10+W$27+W$53)</f>
        <v>1.59155863270699</v>
      </c>
      <c r="X93" s="58" t="n">
        <f aca="false">(X32)/(X$10+X$27+X$53)</f>
        <v>0</v>
      </c>
      <c r="Y93" s="58" t="n">
        <f aca="false">(Y32)/(Y$10+Y$27+Y$53)</f>
        <v>0.0653745176564794</v>
      </c>
      <c r="Z93" s="58" t="n">
        <f aca="false">(Z32)/(Z$10+Z$27+Z$53)</f>
        <v>0.0156168591751879</v>
      </c>
      <c r="AA93" s="58" t="n">
        <f aca="false">(AA32)/(AA$10+AA$27+AA$53)</f>
        <v>0.144735717767905</v>
      </c>
      <c r="AB93" s="58" t="n">
        <f aca="false">(AB32)/(AB$10+AB$27+AB$53)</f>
        <v>0.37410755892056</v>
      </c>
      <c r="AC93" s="58" t="n">
        <f aca="false">(AC32)/(AC$10+AC$27+AC$53)</f>
        <v>0.446844854622559</v>
      </c>
      <c r="AD93" s="58" t="n">
        <f aca="false">(AD32)/(AD$10+AD$27+AD$53)</f>
        <v>1.6674017870401</v>
      </c>
      <c r="AE93" s="58" t="n">
        <f aca="false">(AE32)/(AE$10+AE$27+AE$53)</f>
        <v>0.0258724531714019</v>
      </c>
      <c r="AF93" s="58" t="e">
        <f aca="false">(AF32)/(AF$10+AF$27+AF$53)</f>
        <v>#DIV/0!</v>
      </c>
      <c r="AG93" s="58" t="n">
        <f aca="false">(AG32)/(AG$10+AG$27+AG$53)</f>
        <v>0.147229638561771</v>
      </c>
      <c r="AH93" s="58" t="n">
        <f aca="false">(AH32)/(AH$10+AH$27+AH$53)</f>
        <v>0</v>
      </c>
      <c r="AI93" s="58" t="n">
        <f aca="false">(AI32)/(AI$10+AI$27+AI$53)</f>
        <v>0.314766660970676</v>
      </c>
      <c r="AJ93" s="58" t="n">
        <f aca="false">(AJ32)/(AJ$10+AJ$27+AJ$53)</f>
        <v>5.22053729492084E-005</v>
      </c>
      <c r="AK93" s="58" t="n">
        <f aca="false">(AK32)/(AK$10+AK$27+AK$53)</f>
        <v>0.890633978833599</v>
      </c>
      <c r="AL93" s="58" t="n">
        <f aca="false">(AL32)/(AL$10+AL$27+AL$53)</f>
        <v>0.574412233762131</v>
      </c>
      <c r="AM93" s="58" t="n">
        <f aca="false">(AM32)/(AM$10+AM$27+AM$53)</f>
        <v>0.148497695844369</v>
      </c>
      <c r="AN93" s="58" t="n">
        <f aca="false">(AN32)/(AN$10+AN$27+AN$53)</f>
        <v>1.20403769074724</v>
      </c>
      <c r="AO93" s="58" t="n">
        <f aca="false">(AO32)/(AO$10+AO$27+AO$53)</f>
        <v>0.184846832492502</v>
      </c>
      <c r="AP93" s="58" t="n">
        <f aca="false">(AP32)/(AP$10+AP$27+AP$53)</f>
        <v>0.851245242273567</v>
      </c>
      <c r="AQ93" s="59" t="n">
        <f aca="false">(AQ32)/(AQ$10+AQ$27+AQ$53)</f>
        <v>0.722632343940339</v>
      </c>
    </row>
    <row r="94" customFormat="false" ht="10.5" hidden="false" customHeight="true" outlineLevel="0" collapsed="false">
      <c r="A94" s="43"/>
      <c r="B94" s="181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9"/>
    </row>
    <row r="95" customFormat="false" ht="14.65" hidden="false" customHeight="false" outlineLevel="0" collapsed="false">
      <c r="A95" s="43" t="n">
        <v>57</v>
      </c>
      <c r="B95" s="181" t="s">
        <v>772</v>
      </c>
      <c r="C95" s="58" t="n">
        <f aca="false">(C34)/(C$10+C$27+C$53)</f>
        <v>0.00856049984341918</v>
      </c>
      <c r="D95" s="58" t="n">
        <f aca="false">(D34)/(D$10+D$27+D$53)</f>
        <v>0.0164197003969336</v>
      </c>
      <c r="E95" s="58" t="n">
        <f aca="false">(E34)/(E$10+E$27+E$53)</f>
        <v>0.0318717169920883</v>
      </c>
      <c r="F95" s="58" t="n">
        <f aca="false">(F34)/(F$10+F$27+F$53)</f>
        <v>0.0123381798393279</v>
      </c>
      <c r="G95" s="58" t="n">
        <f aca="false">(G34)/(G$10+G$27+G$53)</f>
        <v>0.0142386006957256</v>
      </c>
      <c r="H95" s="58" t="n">
        <f aca="false">(H34)/(H$10+H$27+H$53)</f>
        <v>0.00641642264577596</v>
      </c>
      <c r="I95" s="58" t="n">
        <f aca="false">(I34)/(I$10+I$27+I$53)</f>
        <v>0.0226111550385134</v>
      </c>
      <c r="J95" s="58" t="n">
        <f aca="false">(J34)/(J$10+J$27+J$53)</f>
        <v>0.0299742922811999</v>
      </c>
      <c r="K95" s="58" t="n">
        <f aca="false">(K34)/(K$10+K$27+K$53)</f>
        <v>0.0078898947323258</v>
      </c>
      <c r="L95" s="58" t="n">
        <f aca="false">(L34)/(L$10+L$27+L$53)</f>
        <v>0.00175060472908179</v>
      </c>
      <c r="M95" s="58" t="n">
        <f aca="false">(M34)/(M$10+M$27+M$53)</f>
        <v>0.0176554620234959</v>
      </c>
      <c r="N95" s="58" t="n">
        <f aca="false">(N34)/(N$10+N$27+N$53)</f>
        <v>0.0125969590375509</v>
      </c>
      <c r="O95" s="58" t="n">
        <f aca="false">(O34)/(O$10+O$27+O$53)</f>
        <v>0.0164730896044023</v>
      </c>
      <c r="P95" s="58" t="n">
        <f aca="false">(P34)/(P$10+P$27+P$53)</f>
        <v>0.0290538539991782</v>
      </c>
      <c r="Q95" s="58" t="n">
        <f aca="false">(Q34)/(Q$10+Q$27+Q$53)</f>
        <v>0.00996572360928192</v>
      </c>
      <c r="R95" s="58" t="n">
        <f aca="false">(R34)/(R$10+R$27+R$53)</f>
        <v>0.00320948387018838</v>
      </c>
      <c r="S95" s="58" t="n">
        <f aca="false">(S34)/(S$10+S$27+S$53)</f>
        <v>6.28314832476684E-005</v>
      </c>
      <c r="T95" s="58" t="n">
        <f aca="false">(T34)/(T$10+T$27+T$53)</f>
        <v>0.00430514535499041</v>
      </c>
      <c r="U95" s="58" t="n">
        <f aca="false">(U34)/(U$10+U$27+U$53)</f>
        <v>0.223104590325968</v>
      </c>
      <c r="V95" s="58" t="n">
        <f aca="false">(V34)/(V$10+V$27+V$53)</f>
        <v>0.0216448097401644</v>
      </c>
      <c r="W95" s="58" t="n">
        <f aca="false">(W34)/(W$10+W$27+W$53)</f>
        <v>0.00108897698428126</v>
      </c>
      <c r="X95" s="58" t="n">
        <f aca="false">(X34)/(X$10+X$27+X$53)</f>
        <v>0.0238248742688921</v>
      </c>
      <c r="Y95" s="58" t="n">
        <f aca="false">(Y34)/(Y$10+Y$27+Y$53)</f>
        <v>0.0285591320624958</v>
      </c>
      <c r="Z95" s="58" t="n">
        <f aca="false">(Z34)/(Z$10+Z$27+Z$53)</f>
        <v>0.0419703166742576</v>
      </c>
      <c r="AA95" s="58" t="n">
        <f aca="false">(AA34)/(AA$10+AA$27+AA$53)</f>
        <v>0.000321994407356508</v>
      </c>
      <c r="AB95" s="58" t="n">
        <f aca="false">(AB34)/(AB$10+AB$27+AB$53)</f>
        <v>0.0162337380102657</v>
      </c>
      <c r="AC95" s="58" t="n">
        <f aca="false">(AC34)/(AC$10+AC$27+AC$53)</f>
        <v>0.0633156162376497</v>
      </c>
      <c r="AD95" s="58" t="n">
        <f aca="false">(AD34)/(AD$10+AD$27+AD$53)</f>
        <v>0.0362099868881357</v>
      </c>
      <c r="AE95" s="58" t="n">
        <f aca="false">(AE34)/(AE$10+AE$27+AE$53)</f>
        <v>0.0353277707171549</v>
      </c>
      <c r="AF95" s="58" t="e">
        <f aca="false">(AF34)/(AF$10+AF$27+AF$53)</f>
        <v>#DIV/0!</v>
      </c>
      <c r="AG95" s="58" t="n">
        <f aca="false">(AG34)/(AG$10+AG$27+AG$53)</f>
        <v>0.0379602456960334</v>
      </c>
      <c r="AH95" s="58" t="n">
        <f aca="false">(AH34)/(AH$10+AH$27+AH$53)</f>
        <v>0.0173490983129382</v>
      </c>
      <c r="AI95" s="58" t="n">
        <f aca="false">(AI34)/(AI$10+AI$27+AI$53)</f>
        <v>0.0123495074136171</v>
      </c>
      <c r="AJ95" s="58" t="n">
        <f aca="false">(AJ34)/(AJ$10+AJ$27+AJ$53)</f>
        <v>0.00498472724554857</v>
      </c>
      <c r="AK95" s="58" t="n">
        <f aca="false">(AK34)/(AK$10+AK$27+AK$53)</f>
        <v>0.0068600593281494</v>
      </c>
      <c r="AL95" s="58" t="n">
        <f aca="false">(AL34)/(AL$10+AL$27+AL$53)</f>
        <v>0.00602656000944516</v>
      </c>
      <c r="AM95" s="58" t="n">
        <f aca="false">(AM34)/(AM$10+AM$27+AM$53)</f>
        <v>0.0308052104854932</v>
      </c>
      <c r="AN95" s="58" t="n">
        <f aca="false">(AN34)/(AN$10+AN$27+AN$53)</f>
        <v>0.00118936290409134</v>
      </c>
      <c r="AO95" s="58" t="n">
        <f aca="false">(AO34)/(AO$10+AO$27+AO$53)</f>
        <v>0.00520539326232907</v>
      </c>
      <c r="AP95" s="58" t="n">
        <f aca="false">(AP34)/(AP$10+AP$27+AP$53)</f>
        <v>0.00927563346870637</v>
      </c>
      <c r="AQ95" s="59" t="n">
        <f aca="false">(AQ34)/(AQ$10+AQ$27+AQ$53)</f>
        <v>0.0224368575104672</v>
      </c>
    </row>
    <row r="96" customFormat="false" ht="9" hidden="false" customHeight="true" outlineLevel="0" collapsed="false">
      <c r="A96" s="43"/>
      <c r="B96" s="181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9"/>
    </row>
    <row r="97" customFormat="false" ht="14.65" hidden="false" customHeight="false" outlineLevel="0" collapsed="false">
      <c r="A97" s="43"/>
      <c r="B97" s="8" t="s">
        <v>1180</v>
      </c>
      <c r="C97" s="58" t="n">
        <f aca="false">(C36)/(C$10+C$27+C$53)</f>
        <v>0.207878288335275</v>
      </c>
      <c r="D97" s="58" t="n">
        <f aca="false">(D36)/(D$10+D$27+D$53)</f>
        <v>0.224160067070439</v>
      </c>
      <c r="E97" s="58" t="n">
        <f aca="false">(E36)/(E$10+E$27+E$53)</f>
        <v>0.0996293424578118</v>
      </c>
      <c r="F97" s="58" t="n">
        <f aca="false">(F36)/(F$10+F$27+F$53)</f>
        <v>0.0770599001221594</v>
      </c>
      <c r="G97" s="58" t="n">
        <f aca="false">(G36)/(G$10+G$27+G$53)</f>
        <v>8.0205131817802</v>
      </c>
      <c r="H97" s="58" t="n">
        <f aca="false">(H36)/(H$10+H$27+H$53)</f>
        <v>0.0726653326454116</v>
      </c>
      <c r="I97" s="58" t="n">
        <f aca="false">(I36)/(I$10+I$27+I$53)</f>
        <v>0.138434703517412</v>
      </c>
      <c r="J97" s="58" t="n">
        <f aca="false">(J36)/(J$10+J$27+J$53)</f>
        <v>0.216531195775421</v>
      </c>
      <c r="K97" s="58" t="n">
        <f aca="false">(K36)/(K$10+K$27+K$53)</f>
        <v>0.120222655827185</v>
      </c>
      <c r="L97" s="58" t="n">
        <f aca="false">(L36)/(L$10+L$27+L$53)</f>
        <v>0.0680664975824423</v>
      </c>
      <c r="M97" s="58" t="n">
        <f aca="false">(M36)/(M$10+M$27+M$53)</f>
        <v>0.165233030320673</v>
      </c>
      <c r="N97" s="58" t="n">
        <f aca="false">(N36)/(N$10+N$27+N$53)</f>
        <v>0.118734896256521</v>
      </c>
      <c r="O97" s="58" t="n">
        <f aca="false">(O36)/(O$10+O$27+O$53)</f>
        <v>0.188410841070119</v>
      </c>
      <c r="P97" s="58" t="n">
        <f aca="false">(P36)/(P$10+P$27+P$53)</f>
        <v>0.103792037714083</v>
      </c>
      <c r="Q97" s="58" t="n">
        <f aca="false">(Q36)/(Q$10+Q$27+Q$53)</f>
        <v>0.950582381033124</v>
      </c>
      <c r="R97" s="58" t="n">
        <f aca="false">(R36)/(R$10+R$27+R$53)</f>
        <v>0.0700323820791698</v>
      </c>
      <c r="S97" s="58" t="n">
        <f aca="false">(S36)/(S$10+S$27+S$53)</f>
        <v>0.0639585130444713</v>
      </c>
      <c r="T97" s="58" t="n">
        <f aca="false">(T36)/(T$10+T$27+T$53)</f>
        <v>0.45366917673425</v>
      </c>
      <c r="U97" s="58" t="n">
        <f aca="false">(U36)/(U$10+U$27+U$53)</f>
        <v>0.164834777950452</v>
      </c>
      <c r="V97" s="58" t="n">
        <f aca="false">(V36)/(V$10+V$27+V$53)</f>
        <v>0.17296188054118</v>
      </c>
      <c r="W97" s="58" t="n">
        <f aca="false">(W36)/(W$10+W$27+W$53)</f>
        <v>0.23266389070011</v>
      </c>
      <c r="X97" s="58" t="n">
        <f aca="false">(X36)/(X$10+X$27+X$53)</f>
        <v>0.189375190598717</v>
      </c>
      <c r="Y97" s="58" t="n">
        <f aca="false">(Y36)/(Y$10+Y$27+Y$53)</f>
        <v>0.258847892201115</v>
      </c>
      <c r="Z97" s="58" t="n">
        <f aca="false">(Z36)/(Z$10+Z$27+Z$53)</f>
        <v>0.156049798054918</v>
      </c>
      <c r="AA97" s="58" t="n">
        <f aca="false">(AA36)/(AA$10+AA$27+AA$53)</f>
        <v>0.235284122640347</v>
      </c>
      <c r="AB97" s="58" t="n">
        <f aca="false">(AB36)/(AB$10+AB$27+AB$53)</f>
        <v>0.136628704706905</v>
      </c>
      <c r="AC97" s="58" t="n">
        <f aca="false">(AC36)/(AC$10+AC$27+AC$53)</f>
        <v>0.190158568588785</v>
      </c>
      <c r="AD97" s="58" t="n">
        <f aca="false">(AD36)/(AD$10+AD$27+AD$53)</f>
        <v>0.146484568160579</v>
      </c>
      <c r="AE97" s="58" t="n">
        <f aca="false">(AE36)/(AE$10+AE$27+AE$53)</f>
        <v>0.0835336093604112</v>
      </c>
      <c r="AF97" s="58" t="e">
        <f aca="false">(AF36)/(AF$10+AF$27+AF$53)</f>
        <v>#DIV/0!</v>
      </c>
      <c r="AG97" s="58" t="n">
        <f aca="false">(AG36)/(AG$10+AG$27+AG$53)</f>
        <v>0.129600147990998</v>
      </c>
      <c r="AH97" s="58" t="n">
        <f aca="false">(AH36)/(AH$10+AH$27+AH$53)</f>
        <v>0.133106264462335</v>
      </c>
      <c r="AI97" s="58" t="n">
        <f aca="false">(AI36)/(AI$10+AI$27+AI$53)</f>
        <v>0.105000576154849</v>
      </c>
      <c r="AJ97" s="58" t="n">
        <f aca="false">(AJ36)/(AJ$10+AJ$27+AJ$53)</f>
        <v>0.144614560219497</v>
      </c>
      <c r="AK97" s="58" t="n">
        <f aca="false">(AK36)/(AK$10+AK$27+AK$53)</f>
        <v>0.145307729322026</v>
      </c>
      <c r="AL97" s="58" t="n">
        <f aca="false">(AL36)/(AL$10+AL$27+AL$53)</f>
        <v>0.470185815379982</v>
      </c>
      <c r="AM97" s="58" t="n">
        <f aca="false">(AM36)/(AM$10+AM$27+AM$53)</f>
        <v>0.311379883584226</v>
      </c>
      <c r="AN97" s="58" t="n">
        <f aca="false">(AN36)/(AN$10+AN$27+AN$53)</f>
        <v>0.235741410871612</v>
      </c>
      <c r="AO97" s="58" t="n">
        <f aca="false">(AO36)/(AO$10+AO$27+AO$53)</f>
        <v>0.238874656215181</v>
      </c>
      <c r="AP97" s="58" t="n">
        <f aca="false">(AP36)/(AP$10+AP$27+AP$53)</f>
        <v>0.0772997617968081</v>
      </c>
      <c r="AQ97" s="59" t="n">
        <f aca="false">(AQ36)/(AQ$10+AQ$27+AQ$53)</f>
        <v>0.137717787370202</v>
      </c>
    </row>
    <row r="98" customFormat="false" ht="9" hidden="false" customHeight="true" outlineLevel="0" collapsed="false">
      <c r="A98" s="43"/>
      <c r="B98" s="181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9"/>
    </row>
    <row r="99" customFormat="false" ht="14.65" hidden="false" customHeight="false" outlineLevel="0" collapsed="false">
      <c r="A99" s="43" t="n">
        <v>43</v>
      </c>
      <c r="B99" s="181" t="s">
        <v>685</v>
      </c>
      <c r="C99" s="58" t="n">
        <f aca="false">(C38)/(C$10+C$27+C$53)</f>
        <v>0.0991814073850203</v>
      </c>
      <c r="D99" s="58" t="n">
        <f aca="false">(D38)/(D$10+D$27+D$53)</f>
        <v>0.0740470132600839</v>
      </c>
      <c r="E99" s="58" t="n">
        <f aca="false">(E38)/(E$10+E$27+E$53)</f>
        <v>0.0375795788228708</v>
      </c>
      <c r="F99" s="58" t="n">
        <f aca="false">(F38)/(F$10+F$27+F$53)</f>
        <v>0.0412217189504902</v>
      </c>
      <c r="G99" s="58" t="n">
        <f aca="false">(G38)/(G$10+G$27+G$53)</f>
        <v>0.232585494385141</v>
      </c>
      <c r="H99" s="58" t="n">
        <f aca="false">(H38)/(H$10+H$27+H$53)</f>
        <v>0.0208470182376277</v>
      </c>
      <c r="I99" s="58" t="n">
        <f aca="false">(I38)/(I$10+I$27+I$53)</f>
        <v>0.0750004897285167</v>
      </c>
      <c r="J99" s="58" t="n">
        <f aca="false">(J38)/(J$10+J$27+J$53)</f>
        <v>0.111773981173333</v>
      </c>
      <c r="K99" s="58" t="n">
        <f aca="false">(K38)/(K$10+K$27+K$53)</f>
        <v>0.0453482752300909</v>
      </c>
      <c r="L99" s="58" t="n">
        <f aca="false">(L38)/(L$10+L$27+L$53)</f>
        <v>0.0321288864658144</v>
      </c>
      <c r="M99" s="58" t="n">
        <f aca="false">(M38)/(M$10+M$27+M$53)</f>
        <v>0.0568074886857319</v>
      </c>
      <c r="N99" s="58" t="n">
        <f aca="false">(N38)/(N$10+N$27+N$53)</f>
        <v>0.0643007005854075</v>
      </c>
      <c r="O99" s="58" t="n">
        <f aca="false">(O38)/(O$10+O$27+O$53)</f>
        <v>0.0732347495515714</v>
      </c>
      <c r="P99" s="58" t="n">
        <f aca="false">(P38)/(P$10+P$27+P$53)</f>
        <v>0.0422307531285442</v>
      </c>
      <c r="Q99" s="58" t="n">
        <f aca="false">(Q38)/(Q$10+Q$27+Q$53)</f>
        <v>0.157523487491765</v>
      </c>
      <c r="R99" s="58" t="n">
        <f aca="false">(R38)/(R$10+R$27+R$53)</f>
        <v>0.016683897750361</v>
      </c>
      <c r="S99" s="58" t="n">
        <f aca="false">(S38)/(S$10+S$27+S$53)</f>
        <v>0.0411462260640659</v>
      </c>
      <c r="T99" s="58" t="n">
        <f aca="false">(T38)/(T$10+T$27+T$53)</f>
        <v>0.0309117757642033</v>
      </c>
      <c r="U99" s="58" t="n">
        <f aca="false">(U38)/(U$10+U$27+U$53)</f>
        <v>0.063116132469775</v>
      </c>
      <c r="V99" s="58" t="n">
        <f aca="false">(V38)/(V$10+V$27+V$53)</f>
        <v>0.0832496454831738</v>
      </c>
      <c r="W99" s="58" t="n">
        <f aca="false">(W38)/(W$10+W$27+W$53)</f>
        <v>0.0508790840454025</v>
      </c>
      <c r="X99" s="58" t="n">
        <f aca="false">(X38)/(X$10+X$27+X$53)</f>
        <v>0.0777026657839434</v>
      </c>
      <c r="Y99" s="58" t="n">
        <f aca="false">(Y38)/(Y$10+Y$27+Y$53)</f>
        <v>0.124790262042061</v>
      </c>
      <c r="Z99" s="58" t="n">
        <f aca="false">(Z38)/(Z$10+Z$27+Z$53)</f>
        <v>0.0856643530434671</v>
      </c>
      <c r="AA99" s="58" t="n">
        <f aca="false">(AA38)/(AA$10+AA$27+AA$53)</f>
        <v>0.111307936310062</v>
      </c>
      <c r="AB99" s="58" t="n">
        <f aca="false">(AB38)/(AB$10+AB$27+AB$53)</f>
        <v>0.072293453269855</v>
      </c>
      <c r="AC99" s="58" t="n">
        <f aca="false">(AC38)/(AC$10+AC$27+AC$53)</f>
        <v>0.0885688152799391</v>
      </c>
      <c r="AD99" s="58" t="n">
        <f aca="false">(AD38)/(AD$10+AD$27+AD$53)</f>
        <v>0.0551832803616224</v>
      </c>
      <c r="AE99" s="58" t="n">
        <f aca="false">(AE38)/(AE$10+AE$27+AE$53)</f>
        <v>0.0277346880088156</v>
      </c>
      <c r="AF99" s="58" t="e">
        <f aca="false">(AF38)/(AF$10+AF$27+AF$53)</f>
        <v>#DIV/0!</v>
      </c>
      <c r="AG99" s="58" t="n">
        <f aca="false">(AG38)/(AG$10+AG$27+AG$53)</f>
        <v>0.0399274447492423</v>
      </c>
      <c r="AH99" s="58" t="n">
        <f aca="false">(AH38)/(AH$10+AH$27+AH$53)</f>
        <v>0.0655367154311535</v>
      </c>
      <c r="AI99" s="58" t="n">
        <f aca="false">(AI38)/(AI$10+AI$27+AI$53)</f>
        <v>0.0391337848821232</v>
      </c>
      <c r="AJ99" s="58" t="n">
        <f aca="false">(AJ38)/(AJ$10+AJ$27+AJ$53)</f>
        <v>0.0453302430670381</v>
      </c>
      <c r="AK99" s="58" t="n">
        <f aca="false">(AK38)/(AK$10+AK$27+AK$53)</f>
        <v>0.0724505594310123</v>
      </c>
      <c r="AL99" s="58" t="n">
        <f aca="false">(AL38)/(AL$10+AL$27+AL$53)</f>
        <v>0.00457976753156199</v>
      </c>
      <c r="AM99" s="58" t="n">
        <f aca="false">(AM38)/(AM$10+AM$27+AM$53)</f>
        <v>0.144011429714989</v>
      </c>
      <c r="AN99" s="58" t="n">
        <f aca="false">(AN38)/(AN$10+AN$27+AN$53)</f>
        <v>0.043082928353864</v>
      </c>
      <c r="AO99" s="58" t="n">
        <f aca="false">(AO38)/(AO$10+AO$27+AO$53)</f>
        <v>0.112612427050316</v>
      </c>
      <c r="AP99" s="58" t="n">
        <f aca="false">(AP38)/(AP$10+AP$27+AP$53)</f>
        <v>0.0282667576297489</v>
      </c>
      <c r="AQ99" s="59" t="n">
        <f aca="false">(AQ38)/(AQ$10+AQ$27+AQ$53)</f>
        <v>0.0456611703996977</v>
      </c>
    </row>
    <row r="100" customFormat="false" ht="14.65" hidden="false" customHeight="false" outlineLevel="0" collapsed="false">
      <c r="A100" s="43" t="n">
        <v>44</v>
      </c>
      <c r="B100" s="181" t="s">
        <v>692</v>
      </c>
      <c r="C100" s="58" t="n">
        <f aca="false">(C39)/(C$10+C$27+C$53)</f>
        <v>0.108696880950254</v>
      </c>
      <c r="D100" s="58" t="n">
        <f aca="false">(D39)/(D$10+D$27+D$53)</f>
        <v>0.150113053810356</v>
      </c>
      <c r="E100" s="58" t="n">
        <f aca="false">(E39)/(E$10+E$27+E$53)</f>
        <v>0.062049763634941</v>
      </c>
      <c r="F100" s="58" t="n">
        <f aca="false">(F39)/(F$10+F$27+F$53)</f>
        <v>0.0358381811716691</v>
      </c>
      <c r="G100" s="58" t="n">
        <f aca="false">(G39)/(G$10+G$27+G$53)</f>
        <v>7.78792768739506</v>
      </c>
      <c r="H100" s="58" t="n">
        <f aca="false">(H39)/(H$10+H$27+H$53)</f>
        <v>0.0518183144077839</v>
      </c>
      <c r="I100" s="58" t="n">
        <f aca="false">(I39)/(I$10+I$27+I$53)</f>
        <v>0.0634342137888952</v>
      </c>
      <c r="J100" s="58" t="n">
        <f aca="false">(J39)/(J$10+J$27+J$53)</f>
        <v>0.104757214602088</v>
      </c>
      <c r="K100" s="58" t="n">
        <f aca="false">(K39)/(K$10+K$27+K$53)</f>
        <v>0.0748743805970941</v>
      </c>
      <c r="L100" s="58" t="n">
        <f aca="false">(L39)/(L$10+L$27+L$53)</f>
        <v>0.0359376111166279</v>
      </c>
      <c r="M100" s="58" t="n">
        <f aca="false">(M39)/(M$10+M$27+M$53)</f>
        <v>0.108425541634941</v>
      </c>
      <c r="N100" s="58" t="n">
        <f aca="false">(N39)/(N$10+N$27+N$53)</f>
        <v>0.0544341956711134</v>
      </c>
      <c r="O100" s="58" t="n">
        <f aca="false">(O39)/(O$10+O$27+O$53)</f>
        <v>0.115176091518548</v>
      </c>
      <c r="P100" s="58" t="n">
        <f aca="false">(P39)/(P$10+P$27+P$53)</f>
        <v>0.0615612845855387</v>
      </c>
      <c r="Q100" s="58" t="n">
        <f aca="false">(Q39)/(Q$10+Q$27+Q$53)</f>
        <v>0.793058893541359</v>
      </c>
      <c r="R100" s="58" t="n">
        <f aca="false">(R39)/(R$10+R$27+R$53)</f>
        <v>0.0533484843288088</v>
      </c>
      <c r="S100" s="58" t="n">
        <f aca="false">(S39)/(S$10+S$27+S$53)</f>
        <v>0.0228122869804054</v>
      </c>
      <c r="T100" s="58" t="n">
        <f aca="false">(T39)/(T$10+T$27+T$53)</f>
        <v>0.422757400970047</v>
      </c>
      <c r="U100" s="58" t="n">
        <f aca="false">(U39)/(U$10+U$27+U$53)</f>
        <v>0.101718645480677</v>
      </c>
      <c r="V100" s="58" t="n">
        <f aca="false">(V39)/(V$10+V$27+V$53)</f>
        <v>0.0897122350580058</v>
      </c>
      <c r="W100" s="58" t="n">
        <f aca="false">(W39)/(W$10+W$27+W$53)</f>
        <v>0.181784806654708</v>
      </c>
      <c r="X100" s="58" t="n">
        <f aca="false">(X39)/(X$10+X$27+X$53)</f>
        <v>0.111672524814774</v>
      </c>
      <c r="Y100" s="58" t="n">
        <f aca="false">(Y39)/(Y$10+Y$27+Y$53)</f>
        <v>0.134057630159054</v>
      </c>
      <c r="Z100" s="58" t="n">
        <f aca="false">(Z39)/(Z$10+Z$27+Z$53)</f>
        <v>0.0703854450114506</v>
      </c>
      <c r="AA100" s="58" t="n">
        <f aca="false">(AA39)/(AA$10+AA$27+AA$53)</f>
        <v>0.123976186330285</v>
      </c>
      <c r="AB100" s="58" t="n">
        <f aca="false">(AB39)/(AB$10+AB$27+AB$53)</f>
        <v>0.0643352514370497</v>
      </c>
      <c r="AC100" s="58" t="n">
        <f aca="false">(AC39)/(AC$10+AC$27+AC$53)</f>
        <v>0.101589753308846</v>
      </c>
      <c r="AD100" s="58" t="n">
        <f aca="false">(AD39)/(AD$10+AD$27+AD$53)</f>
        <v>0.0913012877989565</v>
      </c>
      <c r="AE100" s="58" t="n">
        <f aca="false">(AE39)/(AE$10+AE$27+AE$53)</f>
        <v>0.0557989213515956</v>
      </c>
      <c r="AF100" s="58" t="e">
        <f aca="false">(AF39)/(AF$10+AF$27+AF$53)</f>
        <v>#DIV/0!</v>
      </c>
      <c r="AG100" s="58" t="n">
        <f aca="false">(AG39)/(AG$10+AG$27+AG$53)</f>
        <v>0.0896727032417554</v>
      </c>
      <c r="AH100" s="58" t="n">
        <f aca="false">(AH39)/(AH$10+AH$27+AH$53)</f>
        <v>0.0675695490311819</v>
      </c>
      <c r="AI100" s="58" t="n">
        <f aca="false">(AI39)/(AI$10+AI$27+AI$53)</f>
        <v>0.0658667912727256</v>
      </c>
      <c r="AJ100" s="58" t="n">
        <f aca="false">(AJ39)/(AJ$10+AJ$27+AJ$53)</f>
        <v>0.0992843171524593</v>
      </c>
      <c r="AK100" s="58" t="n">
        <f aca="false">(AK39)/(AK$10+AK$27+AK$53)</f>
        <v>0.072857169891014</v>
      </c>
      <c r="AL100" s="58" t="n">
        <f aca="false">(AL39)/(AL$10+AL$27+AL$53)</f>
        <v>0.46560604784842</v>
      </c>
      <c r="AM100" s="58" t="n">
        <f aca="false">(AM39)/(AM$10+AM$27+AM$53)</f>
        <v>0.167368453869238</v>
      </c>
      <c r="AN100" s="58" t="n">
        <f aca="false">(AN39)/(AN$10+AN$27+AN$53)</f>
        <v>0.192658482517748</v>
      </c>
      <c r="AO100" s="58" t="n">
        <f aca="false">(AO39)/(AO$10+AO$27+AO$53)</f>
        <v>0.126262229164865</v>
      </c>
      <c r="AP100" s="58" t="n">
        <f aca="false">(AP39)/(AP$10+AP$27+AP$53)</f>
        <v>0.0490330041670591</v>
      </c>
      <c r="AQ100" s="59" t="n">
        <f aca="false">(AQ39)/(AQ$10+AQ$27+AQ$53)</f>
        <v>0.0920566169705047</v>
      </c>
    </row>
    <row r="101" customFormat="false" ht="9" hidden="false" customHeight="true" outlineLevel="0" collapsed="false">
      <c r="A101" s="43"/>
      <c r="B101" s="181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9"/>
    </row>
    <row r="102" customFormat="false" ht="14.65" hidden="false" customHeight="false" outlineLevel="0" collapsed="false">
      <c r="A102" s="43"/>
      <c r="B102" s="8" t="s">
        <v>1181</v>
      </c>
      <c r="C102" s="58" t="n">
        <f aca="false">(C41)/(C$10+C$27+C$53)</f>
        <v>0.0952197868042191</v>
      </c>
      <c r="D102" s="58" t="n">
        <f aca="false">(D41)/(D$10+D$27+D$53)</f>
        <v>-0.231684011753233</v>
      </c>
      <c r="E102" s="58" t="n">
        <f aca="false">(E41)/(E$10+E$27+E$53)</f>
        <v>0.105036022831356</v>
      </c>
      <c r="F102" s="58" t="n">
        <f aca="false">(F41)/(F$10+F$27+F$53)</f>
        <v>0.0191631379086534</v>
      </c>
      <c r="G102" s="58" t="n">
        <f aca="false">(G41)/(G$10+G$27+G$53)</f>
        <v>-10.4236854033074</v>
      </c>
      <c r="H102" s="58" t="n">
        <f aca="false">(H41)/(H$10+H$27+H$53)</f>
        <v>0.161683144223372</v>
      </c>
      <c r="I102" s="58" t="n">
        <f aca="false">(I41)/(I$10+I$27+I$53)</f>
        <v>0.205434551571764</v>
      </c>
      <c r="J102" s="58" t="n">
        <f aca="false">(J41)/(J$10+J$27+J$53)</f>
        <v>-0.20944735339074</v>
      </c>
      <c r="K102" s="58" t="n">
        <f aca="false">(K41)/(K$10+K$27+K$53)</f>
        <v>0.261746016485389</v>
      </c>
      <c r="L102" s="58" t="n">
        <f aca="false">(L41)/(L$10+L$27+L$53)</f>
        <v>0.132193871250767</v>
      </c>
      <c r="M102" s="58" t="n">
        <f aca="false">(M41)/(M$10+M$27+M$53)</f>
        <v>0.236048337109021</v>
      </c>
      <c r="N102" s="58" t="n">
        <f aca="false">(N41)/(N$10+N$27+N$53)</f>
        <v>0.166799576168676</v>
      </c>
      <c r="O102" s="58" t="n">
        <f aca="false">(O41)/(O$10+O$27+O$53)</f>
        <v>-0.0543255089863498</v>
      </c>
      <c r="P102" s="58" t="n">
        <f aca="false">(P41)/(P$10+P$27+P$53)</f>
        <v>0.166121260336157</v>
      </c>
      <c r="Q102" s="58" t="n">
        <f aca="false">(Q41)/(Q$10+Q$27+Q$53)</f>
        <v>-1.05408531838626</v>
      </c>
      <c r="R102" s="58" t="n">
        <f aca="false">(R41)/(R$10+R$27+R$53)</f>
        <v>0.211278989301565</v>
      </c>
      <c r="S102" s="58" t="n">
        <f aca="false">(S41)/(S$10+S$27+S$53)</f>
        <v>0.407235438374814</v>
      </c>
      <c r="T102" s="58" t="n">
        <f aca="false">(T41)/(T$10+T$27+T$53)</f>
        <v>-0.284790196480949</v>
      </c>
      <c r="U102" s="58" t="n">
        <f aca="false">(U41)/(U$10+U$27+U$53)</f>
        <v>0.166085840807</v>
      </c>
      <c r="V102" s="58" t="n">
        <f aca="false">(V41)/(V$10+V$27+V$53)</f>
        <v>0.237566416279887</v>
      </c>
      <c r="W102" s="58" t="n">
        <f aca="false">(W41)/(W$10+W$27+W$53)</f>
        <v>0.0735585548201794</v>
      </c>
      <c r="X102" s="58" t="n">
        <f aca="false">(X41)/(X$10+X$27+X$53)</f>
        <v>0.214994986717526</v>
      </c>
      <c r="Y102" s="58" t="n">
        <f aca="false">(Y41)/(Y$10+Y$27+Y$53)</f>
        <v>0.173884613859468</v>
      </c>
      <c r="Z102" s="58" t="n">
        <f aca="false">(Z41)/(Z$10+Z$27+Z$53)</f>
        <v>0.231895168562464</v>
      </c>
      <c r="AA102" s="58" t="n">
        <f aca="false">(AA41)/(AA$10+AA$27+AA$53)</f>
        <v>0.132336023756692</v>
      </c>
      <c r="AB102" s="58" t="n">
        <f aca="false">(AB41)/(AB$10+AB$27+AB$53)</f>
        <v>0.0873325665579049</v>
      </c>
      <c r="AC102" s="58" t="n">
        <f aca="false">(AC41)/(AC$10+AC$27+AC$53)</f>
        <v>-0.0494007429413946</v>
      </c>
      <c r="AD102" s="58" t="n">
        <f aca="false">(AD41)/(AD$10+AD$27+AD$53)</f>
        <v>0.253122770128127</v>
      </c>
      <c r="AE102" s="58" t="n">
        <f aca="false">(AE41)/(AE$10+AE$27+AE$53)</f>
        <v>0.106338609827061</v>
      </c>
      <c r="AF102" s="58" t="e">
        <f aca="false">(AF41)/(AF$10+AF$27+AF$53)</f>
        <v>#DIV/0!</v>
      </c>
      <c r="AG102" s="58" t="n">
        <f aca="false">(AG41)/(AG$10+AG$27+AG$53)</f>
        <v>0.14279568551291</v>
      </c>
      <c r="AH102" s="58" t="n">
        <f aca="false">(AH41)/(AH$10+AH$27+AH$53)</f>
        <v>0.280784265304461</v>
      </c>
      <c r="AI102" s="58" t="n">
        <f aca="false">(AI41)/(AI$10+AI$27+AI$53)</f>
        <v>-0.411480504127254</v>
      </c>
      <c r="AJ102" s="58" t="n">
        <f aca="false">(AJ41)/(AJ$10+AJ$27+AJ$53)</f>
        <v>-0.105954543576063</v>
      </c>
      <c r="AK102" s="58" t="n">
        <f aca="false">(AK41)/(AK$10+AK$27+AK$53)</f>
        <v>-0.0713725283252107</v>
      </c>
      <c r="AL102" s="58" t="n">
        <f aca="false">(AL41)/(AL$10+AL$27+AL$53)</f>
        <v>0.400645207737175</v>
      </c>
      <c r="AM102" s="58" t="n">
        <f aca="false">(AM41)/(AM$10+AM$27+AM$53)</f>
        <v>-0.0142391341484773</v>
      </c>
      <c r="AN102" s="58" t="n">
        <f aca="false">(AN41)/(AN$10+AN$27+AN$53)</f>
        <v>0.0934360668297282</v>
      </c>
      <c r="AO102" s="58" t="n">
        <f aca="false">(AO41)/(AO$10+AO$27+AO$53)</f>
        <v>0.124476446954735</v>
      </c>
      <c r="AP102" s="58" t="n">
        <f aca="false">(AP41)/(AP$10+AP$27+AP$53)</f>
        <v>-0.0498598855744778</v>
      </c>
      <c r="AQ102" s="59" t="n">
        <f aca="false">(AQ41)/(AQ$10+AQ$27+AQ$53)</f>
        <v>0.0800586835028311</v>
      </c>
    </row>
    <row r="103" customFormat="false" ht="9" hidden="false" customHeight="true" outlineLevel="0" collapsed="false">
      <c r="A103" s="43"/>
      <c r="B103" s="181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9"/>
    </row>
    <row r="104" customFormat="false" ht="14.65" hidden="false" customHeight="false" outlineLevel="0" collapsed="false">
      <c r="A104" s="43" t="n">
        <v>45</v>
      </c>
      <c r="B104" s="181" t="s">
        <v>1182</v>
      </c>
      <c r="C104" s="58" t="n">
        <f aca="false">(C43)/(C$10+C$27+C$53)</f>
        <v>0.082422404473675</v>
      </c>
      <c r="D104" s="58" t="n">
        <f aca="false">(D43)/(D$10+D$27+D$53)</f>
        <v>0.0920779655471479</v>
      </c>
      <c r="E104" s="58" t="n">
        <f aca="false">(E43)/(E$10+E$27+E$53)</f>
        <v>0.0527905981136326</v>
      </c>
      <c r="F104" s="58" t="n">
        <f aca="false">(F43)/(F$10+F$27+F$53)</f>
        <v>0.0159437410570501</v>
      </c>
      <c r="G104" s="58" t="n">
        <f aca="false">(G43)/(G$10+G$27+G$53)</f>
        <v>0.138203020943894</v>
      </c>
      <c r="H104" s="58" t="n">
        <f aca="false">(H43)/(H$10+H$27+H$53)</f>
        <v>0.0551880173336437</v>
      </c>
      <c r="I104" s="58" t="n">
        <f aca="false">(I43)/(I$10+I$27+I$53)</f>
        <v>0.102314062826953</v>
      </c>
      <c r="J104" s="58" t="n">
        <f aca="false">(J43)/(J$10+J$27+J$53)</f>
        <v>0.0942350023720866</v>
      </c>
      <c r="K104" s="58" t="n">
        <f aca="false">(K43)/(K$10+K$27+K$53)</f>
        <v>0.129035182111634</v>
      </c>
      <c r="L104" s="58" t="n">
        <f aca="false">(L43)/(L$10+L$27+L$53)</f>
        <v>0.0951835678449115</v>
      </c>
      <c r="M104" s="58" t="n">
        <f aca="false">(M43)/(M$10+M$27+M$53)</f>
        <v>0.0524625219382818</v>
      </c>
      <c r="N104" s="58" t="n">
        <f aca="false">(N43)/(N$10+N$27+N$53)</f>
        <v>0.134929640992202</v>
      </c>
      <c r="O104" s="58" t="n">
        <f aca="false">(O43)/(O$10+O$27+O$53)</f>
        <v>0.0219090767762688</v>
      </c>
      <c r="P104" s="58" t="n">
        <f aca="false">(P43)/(P$10+P$27+P$53)</f>
        <v>0.057621046556751</v>
      </c>
      <c r="Q104" s="58" t="n">
        <f aca="false">(Q43)/(Q$10+Q$27+Q$53)</f>
        <v>3.07442993439757</v>
      </c>
      <c r="R104" s="58" t="n">
        <f aca="false">(R43)/(R$10+R$27+R$53)</f>
        <v>0.142218185271191</v>
      </c>
      <c r="S104" s="58" t="n">
        <f aca="false">(S43)/(S$10+S$27+S$53)</f>
        <v>0.0503058393869649</v>
      </c>
      <c r="T104" s="58" t="n">
        <f aca="false">(T43)/(T$10+T$27+T$53)</f>
        <v>1.14663127305149</v>
      </c>
      <c r="U104" s="58" t="n">
        <f aca="false">(U43)/(U$10+U$27+U$53)</f>
        <v>0.225399810094519</v>
      </c>
      <c r="V104" s="58" t="n">
        <f aca="false">(V43)/(V$10+V$27+V$53)</f>
        <v>0.177616313781508</v>
      </c>
      <c r="W104" s="58" t="n">
        <f aca="false">(W43)/(W$10+W$27+W$53)</f>
        <v>0.0147110813612667</v>
      </c>
      <c r="X104" s="58" t="n">
        <f aca="false">(X43)/(X$10+X$27+X$53)</f>
        <v>0.104425022025883</v>
      </c>
      <c r="Y104" s="58" t="n">
        <f aca="false">(Y43)/(Y$10+Y$27+Y$53)</f>
        <v>0.0550692308237962</v>
      </c>
      <c r="Z104" s="58" t="n">
        <f aca="false">(Z43)/(Z$10+Z$27+Z$53)</f>
        <v>0.0771304849543508</v>
      </c>
      <c r="AA104" s="58" t="n">
        <f aca="false">(AA43)/(AA$10+AA$27+AA$53)</f>
        <v>0.0295855519836912</v>
      </c>
      <c r="AB104" s="58" t="n">
        <f aca="false">(AB43)/(AB$10+AB$27+AB$53)</f>
        <v>0.0433795728881029</v>
      </c>
      <c r="AC104" s="58" t="n">
        <f aca="false">(AC43)/(AC$10+AC$27+AC$53)</f>
        <v>0.0733808046979144</v>
      </c>
      <c r="AD104" s="58" t="n">
        <f aca="false">(AD43)/(AD$10+AD$27+AD$53)</f>
        <v>0.237635819580066</v>
      </c>
      <c r="AE104" s="58" t="n">
        <f aca="false">(AE43)/(AE$10+AE$27+AE$53)</f>
        <v>0.0135745556144327</v>
      </c>
      <c r="AF104" s="58" t="e">
        <f aca="false">(AF43)/(AF$10+AF$27+AF$53)</f>
        <v>#DIV/0!</v>
      </c>
      <c r="AG104" s="58" t="n">
        <f aca="false">(AG43)/(AG$10+AG$27+AG$53)</f>
        <v>0.102415046801137</v>
      </c>
      <c r="AH104" s="58" t="n">
        <f aca="false">(AH43)/(AH$10+AH$27+AH$53)</f>
        <v>0.192068904012309</v>
      </c>
      <c r="AI104" s="58" t="n">
        <f aca="false">(AI43)/(AI$10+AI$27+AI$53)</f>
        <v>0.0178752719882614</v>
      </c>
      <c r="AJ104" s="58" t="n">
        <f aca="false">(AJ43)/(AJ$10+AJ$27+AJ$53)</f>
        <v>0.0484281111603683</v>
      </c>
      <c r="AK104" s="58" t="n">
        <f aca="false">(AK43)/(AK$10+AK$27+AK$53)</f>
        <v>0.0799170471294761</v>
      </c>
      <c r="AL104" s="58" t="n">
        <f aca="false">(AL43)/(AL$10+AL$27+AL$53)</f>
        <v>0.301689886725756</v>
      </c>
      <c r="AM104" s="58" t="n">
        <f aca="false">(AM43)/(AM$10+AM$27+AM$53)</f>
        <v>0.081288703576681</v>
      </c>
      <c r="AN104" s="58" t="n">
        <f aca="false">(AN43)/(AN$10+AN$27+AN$53)</f>
        <v>1.07430793511205</v>
      </c>
      <c r="AO104" s="58" t="n">
        <f aca="false">(AO43)/(AO$10+AO$27+AO$53)</f>
        <v>0.140904744712422</v>
      </c>
      <c r="AP104" s="58" t="n">
        <f aca="false">(AP43)/(AP$10+AP$27+AP$53)</f>
        <v>0.0177822611010631</v>
      </c>
      <c r="AQ104" s="59" t="n">
        <f aca="false">(AQ43)/(AQ$10+AQ$27+AQ$53)</f>
        <v>0.122752587799865</v>
      </c>
    </row>
    <row r="105" customFormat="false" ht="9" hidden="false" customHeight="true" outlineLevel="0" collapsed="false">
      <c r="A105" s="43"/>
      <c r="B105" s="181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9"/>
    </row>
    <row r="106" customFormat="false" ht="14.65" hidden="false" customHeight="false" outlineLevel="0" collapsed="false">
      <c r="A106" s="43" t="n">
        <v>4501</v>
      </c>
      <c r="B106" s="181" t="s">
        <v>1051</v>
      </c>
      <c r="C106" s="58" t="n">
        <f aca="false">(C45)/(C$10+C$27+C$53)</f>
        <v>0.0655319896658529</v>
      </c>
      <c r="D106" s="58" t="n">
        <f aca="false">(D45)/(D$10+D$27+D$53)</f>
        <v>0.063136202034436</v>
      </c>
      <c r="E106" s="58" t="n">
        <f aca="false">(E45)/(E$10+E$27+E$53)</f>
        <v>0.0232725700145992</v>
      </c>
      <c r="F106" s="58" t="n">
        <f aca="false">(F45)/(F$10+F$27+F$53)</f>
        <v>0.00179186874458369</v>
      </c>
      <c r="G106" s="58" t="n">
        <f aca="false">(G45)/(G$10+G$27+G$53)</f>
        <v>0.0897031821149728</v>
      </c>
      <c r="H106" s="58" t="n">
        <f aca="false">(H45)/(H$10+H$27+H$53)</f>
        <v>0.0196689454854032</v>
      </c>
      <c r="I106" s="58" t="n">
        <f aca="false">(I45)/(I$10+I$27+I$53)</f>
        <v>0.0847093445912518</v>
      </c>
      <c r="J106" s="58" t="n">
        <f aca="false">(J45)/(J$10+J$27+J$53)</f>
        <v>0.0610163930971832</v>
      </c>
      <c r="K106" s="58" t="n">
        <f aca="false">(K45)/(K$10+K$27+K$53)</f>
        <v>0.118509019151601</v>
      </c>
      <c r="L106" s="58" t="n">
        <f aca="false">(L45)/(L$10+L$27+L$53)</f>
        <v>0.0746904942084805</v>
      </c>
      <c r="M106" s="58" t="n">
        <f aca="false">(M45)/(M$10+M$27+M$53)</f>
        <v>0.00608041993812261</v>
      </c>
      <c r="N106" s="58" t="n">
        <f aca="false">(N45)/(N$10+N$27+N$53)</f>
        <v>0.0871242259173733</v>
      </c>
      <c r="O106" s="58" t="n">
        <f aca="false">(O45)/(O$10+O$27+O$53)</f>
        <v>0.000298046169403298</v>
      </c>
      <c r="P106" s="58" t="n">
        <f aca="false">(P45)/(P$10+P$27+P$53)</f>
        <v>0.0386590796627871</v>
      </c>
      <c r="Q106" s="58" t="n">
        <f aca="false">(Q45)/(Q$10+Q$27+Q$53)</f>
        <v>3.01959763453249</v>
      </c>
      <c r="R106" s="58" t="n">
        <f aca="false">(R45)/(R$10+R$27+R$53)</f>
        <v>0.10326607691452</v>
      </c>
      <c r="S106" s="58" t="n">
        <f aca="false">(S45)/(S$10+S$27+S$53)</f>
        <v>0.0315485937150911</v>
      </c>
      <c r="T106" s="58" t="n">
        <f aca="false">(T45)/(T$10+T$27+T$53)</f>
        <v>1.05149009374098</v>
      </c>
      <c r="U106" s="58" t="n">
        <f aca="false">(U45)/(U$10+U$27+U$53)</f>
        <v>0.175771474638166</v>
      </c>
      <c r="V106" s="58" t="n">
        <f aca="false">(V45)/(V$10+V$27+V$53)</f>
        <v>0.135614765922478</v>
      </c>
      <c r="W106" s="58" t="n">
        <f aca="false">(W45)/(W$10+W$27+W$53)</f>
        <v>0.00521728469940412</v>
      </c>
      <c r="X106" s="58" t="n">
        <f aca="false">(X45)/(X$10+X$27+X$53)</f>
        <v>0.0791306447821984</v>
      </c>
      <c r="Y106" s="58" t="n">
        <f aca="false">(Y45)/(Y$10+Y$27+Y$53)</f>
        <v>0.0362180779380379</v>
      </c>
      <c r="Z106" s="58" t="n">
        <f aca="false">(Z45)/(Z$10+Z$27+Z$53)</f>
        <v>0.0650438471149648</v>
      </c>
      <c r="AA106" s="58" t="n">
        <f aca="false">(AA45)/(AA$10+AA$27+AA$53)</f>
        <v>0.0141091011808159</v>
      </c>
      <c r="AB106" s="58" t="n">
        <f aca="false">(AB45)/(AB$10+AB$27+AB$53)</f>
        <v>0.024116014764502</v>
      </c>
      <c r="AC106" s="58" t="n">
        <f aca="false">(AC45)/(AC$10+AC$27+AC$53)</f>
        <v>0.0326209344107368</v>
      </c>
      <c r="AD106" s="58" t="n">
        <f aca="false">(AD45)/(AD$10+AD$27+AD$53)</f>
        <v>0.199236333121814</v>
      </c>
      <c r="AE106" s="58" t="n">
        <f aca="false">(AE45)/(AE$10+AE$27+AE$53)</f>
        <v>0.0047973306610847</v>
      </c>
      <c r="AF106" s="58" t="e">
        <f aca="false">(AF45)/(AF$10+AF$27+AF$53)</f>
        <v>#DIV/0!</v>
      </c>
      <c r="AG106" s="58" t="n">
        <f aca="false">(AG45)/(AG$10+AG$27+AG$53)</f>
        <v>0.0666760736169572</v>
      </c>
      <c r="AH106" s="58" t="n">
        <f aca="false">(AH45)/(AH$10+AH$27+AH$53)</f>
        <v>0.148242929701855</v>
      </c>
      <c r="AI106" s="58" t="n">
        <f aca="false">(AI45)/(AI$10+AI$27+AI$53)</f>
        <v>0.000175445010750609</v>
      </c>
      <c r="AJ106" s="58" t="n">
        <f aca="false">(AJ45)/(AJ$10+AJ$27+AJ$53)</f>
        <v>0.0160059485087107</v>
      </c>
      <c r="AK106" s="58" t="n">
        <f aca="false">(AK45)/(AK$10+AK$27+AK$53)</f>
        <v>0.0539295176223453</v>
      </c>
      <c r="AL106" s="58" t="n">
        <f aca="false">(AL45)/(AL$10+AL$27+AL$53)</f>
        <v>0.163606701551454</v>
      </c>
      <c r="AM106" s="58" t="n">
        <f aca="false">(AM45)/(AM$10+AM$27+AM$53)</f>
        <v>0.0483873513177137</v>
      </c>
      <c r="AN106" s="58" t="n">
        <f aca="false">(AN45)/(AN$10+AN$27+AN$53)</f>
        <v>0.893899117864808</v>
      </c>
      <c r="AO106" s="58" t="n">
        <f aca="false">(AO45)/(AO$10+AO$27+AO$53)</f>
        <v>0.0584140105892873</v>
      </c>
      <c r="AP106" s="58" t="n">
        <f aca="false">(AP45)/(AP$10+AP$27+AP$53)</f>
        <v>0.000599819722480059</v>
      </c>
      <c r="AQ106" s="59" t="n">
        <f aca="false">(AQ45)/(AQ$10+AQ$27+AQ$53)</f>
        <v>0.0909255135757388</v>
      </c>
    </row>
    <row r="107" customFormat="false" ht="14.65" hidden="false" customHeight="false" outlineLevel="0" collapsed="false">
      <c r="A107" s="43" t="n">
        <v>4502</v>
      </c>
      <c r="B107" s="181" t="s">
        <v>1183</v>
      </c>
      <c r="C107" s="58" t="n">
        <f aca="false">(C46)/(C$10+C$27+C$53)</f>
        <v>0.0115932631194893</v>
      </c>
      <c r="D107" s="58" t="n">
        <f aca="false">(D46)/(D$10+D$27+D$53)</f>
        <v>0.0126510517940327</v>
      </c>
      <c r="E107" s="58" t="n">
        <f aca="false">(E46)/(E$10+E$27+E$53)</f>
        <v>0.00909536737330861</v>
      </c>
      <c r="F107" s="58" t="n">
        <f aca="false">(F46)/(F$10+F$27+F$53)</f>
        <v>0.00829163346603917</v>
      </c>
      <c r="G107" s="58" t="n">
        <f aca="false">(G46)/(G$10+G$27+G$53)</f>
        <v>0.0211558021270954</v>
      </c>
      <c r="H107" s="58" t="n">
        <f aca="false">(H46)/(H$10+H$27+H$53)</f>
        <v>0.00718658080071811</v>
      </c>
      <c r="I107" s="58" t="n">
        <f aca="false">(I46)/(I$10+I$27+I$53)</f>
        <v>0.00827941874724188</v>
      </c>
      <c r="J107" s="58" t="n">
        <f aca="false">(J46)/(J$10+J$27+J$53)</f>
        <v>0.0154831766770053</v>
      </c>
      <c r="K107" s="58" t="n">
        <f aca="false">(K46)/(K$10+K$27+K$53)</f>
        <v>0.00554543009487106</v>
      </c>
      <c r="L107" s="58" t="n">
        <f aca="false">(L46)/(L$10+L$27+L$53)</f>
        <v>0.00482352747694617</v>
      </c>
      <c r="M107" s="58" t="n">
        <f aca="false">(M46)/(M$10+M$27+M$53)</f>
        <v>0.016106424374093</v>
      </c>
      <c r="N107" s="58" t="n">
        <f aca="false">(N46)/(N$10+N$27+N$53)</f>
        <v>0.0187344701506159</v>
      </c>
      <c r="O107" s="58" t="n">
        <f aca="false">(O46)/(O$10+O$27+O$53)</f>
        <v>0.00866097507972205</v>
      </c>
      <c r="P107" s="58" t="n">
        <f aca="false">(P46)/(P$10+P$27+P$53)</f>
        <v>0.010602102146364</v>
      </c>
      <c r="Q107" s="58" t="n">
        <f aca="false">(Q46)/(Q$10+Q$27+Q$53)</f>
        <v>0.0292065557284607</v>
      </c>
      <c r="R107" s="58" t="n">
        <f aca="false">(R46)/(R$10+R$27+R$53)</f>
        <v>0.023951892258347</v>
      </c>
      <c r="S107" s="58" t="n">
        <f aca="false">(S46)/(S$10+S$27+S$53)</f>
        <v>0.0102178696047636</v>
      </c>
      <c r="T107" s="58" t="n">
        <f aca="false">(T46)/(T$10+T$27+T$53)</f>
        <v>0.0328575988743367</v>
      </c>
      <c r="U107" s="58" t="n">
        <f aca="false">(U46)/(U$10+U$27+U$53)</f>
        <v>0.0206977231173188</v>
      </c>
      <c r="V107" s="58" t="n">
        <f aca="false">(V46)/(V$10+V$27+V$53)</f>
        <v>0.012982287508696</v>
      </c>
      <c r="W107" s="58" t="n">
        <f aca="false">(W46)/(W$10+W$27+W$53)</f>
        <v>0.00735559963220351</v>
      </c>
      <c r="X107" s="58" t="n">
        <f aca="false">(X46)/(X$10+X$27+X$53)</f>
        <v>0.0156180191484211</v>
      </c>
      <c r="Y107" s="58" t="n">
        <f aca="false">(Y46)/(Y$10+Y$27+Y$53)</f>
        <v>0.0102961001676741</v>
      </c>
      <c r="Z107" s="58" t="n">
        <f aca="false">(Z46)/(Z$10+Z$27+Z$53)</f>
        <v>0.00424025570192362</v>
      </c>
      <c r="AA107" s="58" t="n">
        <f aca="false">(AA46)/(AA$10+AA$27+AA$53)</f>
        <v>0.0128911891476714</v>
      </c>
      <c r="AB107" s="58" t="n">
        <f aca="false">(AB46)/(AB$10+AB$27+AB$53)</f>
        <v>0.01365522260318</v>
      </c>
      <c r="AC107" s="58" t="n">
        <f aca="false">(AC46)/(AC$10+AC$27+AC$53)</f>
        <v>0.0250081327568019</v>
      </c>
      <c r="AD107" s="58" t="n">
        <f aca="false">(AD46)/(AD$10+AD$27+AD$53)</f>
        <v>0.0121096635860392</v>
      </c>
      <c r="AE107" s="58" t="n">
        <f aca="false">(AE46)/(AE$10+AE$27+AE$53)</f>
        <v>0.00563562775213922</v>
      </c>
      <c r="AF107" s="58" t="e">
        <f aca="false">(AF46)/(AF$10+AF$27+AF$53)</f>
        <v>#DIV/0!</v>
      </c>
      <c r="AG107" s="58" t="n">
        <f aca="false">(AG46)/(AG$10+AG$27+AG$53)</f>
        <v>0.0164327850890268</v>
      </c>
      <c r="AH107" s="58" t="n">
        <f aca="false">(AH46)/(AH$10+AH$27+AH$53)</f>
        <v>0.00739848070845838</v>
      </c>
      <c r="AI107" s="58" t="n">
        <f aca="false">(AI46)/(AI$10+AI$27+AI$53)</f>
        <v>0.0106090581913259</v>
      </c>
      <c r="AJ107" s="58" t="n">
        <f aca="false">(AJ46)/(AJ$10+AJ$27+AJ$53)</f>
        <v>0.012159353102834</v>
      </c>
      <c r="AK107" s="58" t="n">
        <f aca="false">(AK46)/(AK$10+AK$27+AK$53)</f>
        <v>0.00417805249005757</v>
      </c>
      <c r="AL107" s="58" t="n">
        <f aca="false">(AL46)/(AL$10+AL$27+AL$53)</f>
        <v>0.135317531357134</v>
      </c>
      <c r="AM107" s="58" t="n">
        <f aca="false">(AM46)/(AM$10+AM$27+AM$53)</f>
        <v>0.0161870387071899</v>
      </c>
      <c r="AN107" s="58" t="n">
        <f aca="false">(AN46)/(AN$10+AN$27+AN$53)</f>
        <v>0.0367813058583515</v>
      </c>
      <c r="AO107" s="58" t="n">
        <f aca="false">(AO46)/(AO$10+AO$27+AO$53)</f>
        <v>0.0223693997154369</v>
      </c>
      <c r="AP107" s="58" t="n">
        <f aca="false">(AP46)/(AP$10+AP$27+AP$53)</f>
        <v>0.0072839633914828</v>
      </c>
      <c r="AQ107" s="59" t="n">
        <f aca="false">(AQ46)/(AQ$10+AQ$27+AQ$53)</f>
        <v>0.0150558434843949</v>
      </c>
    </row>
    <row r="108" customFormat="false" ht="14.65" hidden="false" customHeight="false" outlineLevel="0" collapsed="false">
      <c r="A108" s="43" t="n">
        <v>4503</v>
      </c>
      <c r="B108" s="181" t="s">
        <v>1184</v>
      </c>
      <c r="C108" s="58" t="n">
        <f aca="false">(C47)/(C$10+C$27+C$53)</f>
        <v>0</v>
      </c>
      <c r="D108" s="58" t="n">
        <f aca="false">(D47)/(D$10+D$27+D$53)</f>
        <v>0.00780663430850158</v>
      </c>
      <c r="E108" s="58" t="n">
        <f aca="false">(E47)/(E$10+E$27+E$53)</f>
        <v>0.0124889380402071</v>
      </c>
      <c r="F108" s="58" t="n">
        <f aca="false">(F47)/(F$10+F$27+F$53)</f>
        <v>0.00505406510508455</v>
      </c>
      <c r="G108" s="58" t="n">
        <f aca="false">(G47)/(G$10+G$27+G$53)</f>
        <v>0.000907239398431329</v>
      </c>
      <c r="H108" s="58" t="n">
        <f aca="false">(H47)/(H$10+H$27+H$53)</f>
        <v>0.023737767003257</v>
      </c>
      <c r="I108" s="58" t="n">
        <f aca="false">(I47)/(I$10+I$27+I$53)</f>
        <v>0.00231182069639442</v>
      </c>
      <c r="J108" s="58" t="n">
        <f aca="false">(J47)/(J$10+J$27+J$53)</f>
        <v>0.00607080364309796</v>
      </c>
      <c r="K108" s="58" t="n">
        <f aca="false">(K47)/(K$10+K$27+K$53)</f>
        <v>0.00116370284900494</v>
      </c>
      <c r="L108" s="58" t="n">
        <f aca="false">(L47)/(L$10+L$27+L$53)</f>
        <v>0.00106915250729231</v>
      </c>
      <c r="M108" s="58" t="n">
        <f aca="false">(M47)/(M$10+M$27+M$53)</f>
        <v>0.0248915164410248</v>
      </c>
      <c r="N108" s="58" t="n">
        <f aca="false">(N47)/(N$10+N$27+N$53)</f>
        <v>0.0145723795853636</v>
      </c>
      <c r="O108" s="58" t="n">
        <f aca="false">(O47)/(O$10+O$27+O$53)</f>
        <v>0.0104033525817863</v>
      </c>
      <c r="P108" s="58" t="n">
        <f aca="false">(P47)/(P$10+P$27+P$53)</f>
        <v>0.00329236641866032</v>
      </c>
      <c r="Q108" s="58" t="n">
        <f aca="false">(Q47)/(Q$10+Q$27+Q$53)</f>
        <v>0.0195242797602365</v>
      </c>
      <c r="R108" s="58" t="n">
        <f aca="false">(R47)/(R$10+R$27+R$53)</f>
        <v>0.0150002160983243</v>
      </c>
      <c r="S108" s="58" t="n">
        <f aca="false">(S47)/(S$10+S$27+S$53)</f>
        <v>0.00201381485688873</v>
      </c>
      <c r="T108" s="58" t="n">
        <f aca="false">(T47)/(T$10+T$27+T$53)</f>
        <v>0.0621543701460066</v>
      </c>
      <c r="U108" s="58" t="n">
        <f aca="false">(U47)/(U$10+U$27+U$53)</f>
        <v>0.00529540838108853</v>
      </c>
      <c r="V108" s="58" t="n">
        <f aca="false">(V47)/(V$10+V$27+V$53)</f>
        <v>0.00804111653516911</v>
      </c>
      <c r="W108" s="58" t="n">
        <f aca="false">(W47)/(W$10+W$27+W$53)</f>
        <v>0.000636287877164924</v>
      </c>
      <c r="X108" s="58" t="n">
        <f aca="false">(X47)/(X$10+X$27+X$53)</f>
        <v>0.00165030786047492</v>
      </c>
      <c r="Y108" s="58" t="n">
        <f aca="false">(Y47)/(Y$10+Y$27+Y$53)</f>
        <v>0.00571829196407526</v>
      </c>
      <c r="Z108" s="58" t="n">
        <f aca="false">(Z47)/(Z$10+Z$27+Z$53)</f>
        <v>0.00113304445536437</v>
      </c>
      <c r="AA108" s="58" t="n">
        <f aca="false">(AA47)/(AA$10+AA$27+AA$53)</f>
        <v>0.00082674986366302</v>
      </c>
      <c r="AB108" s="58" t="n">
        <f aca="false">(AB47)/(AB$10+AB$27+AB$53)</f>
        <v>0.00200110507018845</v>
      </c>
      <c r="AC108" s="58" t="n">
        <f aca="false">(AC47)/(AC$10+AC$27+AC$53)</f>
        <v>0.00554019784399364</v>
      </c>
      <c r="AD108" s="58" t="n">
        <f aca="false">(AD47)/(AD$10+AD$27+AD$53)</f>
        <v>0.00628142457994905</v>
      </c>
      <c r="AE108" s="58" t="n">
        <f aca="false">(AE47)/(AE$10+AE$27+AE$53)</f>
        <v>0.0016107819084332</v>
      </c>
      <c r="AF108" s="58" t="e">
        <f aca="false">(AF47)/(AF$10+AF$27+AF$53)</f>
        <v>#DIV/0!</v>
      </c>
      <c r="AG108" s="58" t="n">
        <f aca="false">(AG47)/(AG$10+AG$27+AG$53)</f>
        <v>0.00618353843294507</v>
      </c>
      <c r="AH108" s="58" t="n">
        <f aca="false">(AH47)/(AH$10+AH$27+AH$53)</f>
        <v>0.00742251649652245</v>
      </c>
      <c r="AI108" s="58" t="n">
        <f aca="false">(AI47)/(AI$10+AI$27+AI$53)</f>
        <v>0.00518159183944623</v>
      </c>
      <c r="AJ108" s="58" t="n">
        <f aca="false">(AJ47)/(AJ$10+AJ$27+AJ$53)</f>
        <v>0.0129944076072634</v>
      </c>
      <c r="AK108" s="58" t="n">
        <f aca="false">(AK47)/(AK$10+AK$27+AK$53)</f>
        <v>0.016806190761802</v>
      </c>
      <c r="AL108" s="58" t="n">
        <f aca="false">(AL47)/(AL$10+AL$27+AL$53)</f>
        <v>0.00276565381716834</v>
      </c>
      <c r="AM108" s="58" t="n">
        <f aca="false">(AM47)/(AM$10+AM$27+AM$53)</f>
        <v>0.00807856827104518</v>
      </c>
      <c r="AN108" s="58" t="n">
        <f aca="false">(AN47)/(AN$10+AN$27+AN$53)</f>
        <v>0.037781865182295</v>
      </c>
      <c r="AO108" s="58" t="n">
        <f aca="false">(AO47)/(AO$10+AO$27+AO$53)</f>
        <v>0.0394735567898354</v>
      </c>
      <c r="AP108" s="58" t="n">
        <f aca="false">(AP47)/(AP$10+AP$27+AP$53)</f>
        <v>0.00813061483734645</v>
      </c>
      <c r="AQ108" s="59" t="n">
        <f aca="false">(AQ47)/(AQ$10+AQ$27+AQ$53)</f>
        <v>0.00855565360130123</v>
      </c>
    </row>
    <row r="109" customFormat="false" ht="9" hidden="false" customHeight="true" outlineLevel="0" collapsed="false">
      <c r="A109" s="43"/>
      <c r="B109" s="181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9"/>
    </row>
    <row r="110" customFormat="false" ht="14.65" hidden="false" customHeight="false" outlineLevel="0" collapsed="false">
      <c r="A110" s="43"/>
      <c r="B110" s="8" t="s">
        <v>1185</v>
      </c>
      <c r="C110" s="58" t="n">
        <f aca="false">(C50)/(C$10+C$27+C$53)</f>
        <v>0.0127973823305442</v>
      </c>
      <c r="D110" s="58" t="n">
        <f aca="false">(D50)/(D$10+D$27+D$53)</f>
        <v>-0.323761977300381</v>
      </c>
      <c r="E110" s="58" t="n">
        <f aca="false">(E50)/(E$10+E$27+E$53)</f>
        <v>0.0522454247177237</v>
      </c>
      <c r="F110" s="58" t="n">
        <f aca="false">(F50)/(F$10+F$27+F$53)</f>
        <v>0.00321939685160324</v>
      </c>
      <c r="G110" s="58" t="n">
        <f aca="false">(G50)/(G$10+G$27+G$53)</f>
        <v>-10.5618884242513</v>
      </c>
      <c r="H110" s="58" t="n">
        <f aca="false">(H50)/(H$10+H$27+H$53)</f>
        <v>0.106495126889729</v>
      </c>
      <c r="I110" s="58" t="n">
        <f aca="false">(I50)/(I$10+I$27+I$53)</f>
        <v>0.103120488744811</v>
      </c>
      <c r="J110" s="58" t="n">
        <f aca="false">(J50)/(J$10+J$27+J$53)</f>
        <v>-0.303682355762827</v>
      </c>
      <c r="K110" s="58" t="n">
        <f aca="false">(K50)/(K$10+K$27+K$53)</f>
        <v>0.132710834373755</v>
      </c>
      <c r="L110" s="58" t="n">
        <f aca="false">(L50)/(L$10+L$27+L$53)</f>
        <v>0.0370103034058556</v>
      </c>
      <c r="M110" s="58" t="n">
        <f aca="false">(M50)/(M$10+M$27+M$53)</f>
        <v>0.183585815170739</v>
      </c>
      <c r="N110" s="58" t="n">
        <f aca="false">(N50)/(N$10+N$27+N$53)</f>
        <v>0.0318699351764746</v>
      </c>
      <c r="O110" s="58" t="n">
        <f aca="false">(O50)/(O$10+O$27+O$53)</f>
        <v>-0.0762345857626185</v>
      </c>
      <c r="P110" s="58" t="n">
        <f aca="false">(P50)/(P$10+P$27+P$53)</f>
        <v>0.108500213779406</v>
      </c>
      <c r="Q110" s="58" t="n">
        <f aca="false">(Q50)/(Q$10+Q$27+Q$53)</f>
        <v>-4.12851525278382</v>
      </c>
      <c r="R110" s="58" t="n">
        <f aca="false">(R50)/(R$10+R$27+R$53)</f>
        <v>0.0690608040303739</v>
      </c>
      <c r="S110" s="58" t="n">
        <f aca="false">(S50)/(S$10+S$27+S$53)</f>
        <v>0.356929598987849</v>
      </c>
      <c r="T110" s="58" t="n">
        <f aca="false">(T50)/(T$10+T$27+T$53)</f>
        <v>-1.43142146953244</v>
      </c>
      <c r="U110" s="58" t="n">
        <f aca="false">(U50)/(U$10+U$27+U$53)</f>
        <v>-0.0593139692875188</v>
      </c>
      <c r="V110" s="58" t="n">
        <f aca="false">(V50)/(V$10+V$27+V$53)</f>
        <v>0.0599501024983795</v>
      </c>
      <c r="W110" s="58" t="n">
        <f aca="false">(W50)/(W$10+W$27+W$53)</f>
        <v>0.0588474734589127</v>
      </c>
      <c r="X110" s="58" t="n">
        <f aca="false">(X50)/(X$10+X$27+X$53)</f>
        <v>0.110569964691643</v>
      </c>
      <c r="Y110" s="58" t="n">
        <f aca="false">(Y50)/(Y$10+Y$27+Y$53)</f>
        <v>0.118815383035672</v>
      </c>
      <c r="Z110" s="58" t="n">
        <f aca="false">(Z50)/(Z$10+Z$27+Z$53)</f>
        <v>0.154764683608114</v>
      </c>
      <c r="AA110" s="58" t="n">
        <f aca="false">(AA50)/(AA$10+AA$27+AA$53)</f>
        <v>0.102750471773001</v>
      </c>
      <c r="AB110" s="58" t="n">
        <f aca="false">(AB50)/(AB$10+AB$27+AB$53)</f>
        <v>0.043952993669802</v>
      </c>
      <c r="AC110" s="58" t="n">
        <f aca="false">(AC50)/(AC$10+AC$27+AC$53)</f>
        <v>-0.122781547639309</v>
      </c>
      <c r="AD110" s="58" t="n">
        <f aca="false">(AD50)/(AD$10+AD$27+AD$53)</f>
        <v>0.0154869505480602</v>
      </c>
      <c r="AE110" s="58" t="n">
        <f aca="false">(AE50)/(AE$10+AE$27+AE$53)</f>
        <v>0.0927640542126288</v>
      </c>
      <c r="AF110" s="58" t="e">
        <f aca="false">(AF50)/(AF$10+AF$27+AF$53)</f>
        <v>#DIV/0!</v>
      </c>
      <c r="AG110" s="58" t="n">
        <f aca="false">(AG50)/(AG$10+AG$27+AG$53)</f>
        <v>0.0403806387117724</v>
      </c>
      <c r="AH110" s="58" t="n">
        <f aca="false">(AH50)/(AH$10+AH$27+AH$53)</f>
        <v>0.0887153612921524</v>
      </c>
      <c r="AI110" s="58" t="n">
        <f aca="false">(AI50)/(AI$10+AI$27+AI$53)</f>
        <v>-0.429355776115515</v>
      </c>
      <c r="AJ110" s="58" t="n">
        <f aca="false">(AJ50)/(AJ$10+AJ$27+AJ$53)</f>
        <v>-0.154382654736431</v>
      </c>
      <c r="AK110" s="58" t="n">
        <f aca="false">(AK50)/(AK$10+AK$27+AK$53)</f>
        <v>-0.151289575454687</v>
      </c>
      <c r="AL110" s="58" t="n">
        <f aca="false">(AL50)/(AL$10+AL$27+AL$53)</f>
        <v>0.0989553210114186</v>
      </c>
      <c r="AM110" s="58" t="n">
        <f aca="false">(AM50)/(AM$10+AM$27+AM$53)</f>
        <v>-0.0955278377251583</v>
      </c>
      <c r="AN110" s="58" t="n">
        <f aca="false">(AN50)/(AN$10+AN$27+AN$53)</f>
        <v>-0.980871868282317</v>
      </c>
      <c r="AO110" s="58" t="n">
        <f aca="false">(AO50)/(AO$10+AO$27+AO$53)</f>
        <v>-0.0164282977576869</v>
      </c>
      <c r="AP110" s="58" t="n">
        <f aca="false">(AP50)/(AP$10+AP$27+AP$53)</f>
        <v>-0.0676421466755409</v>
      </c>
      <c r="AQ110" s="59" t="n">
        <f aca="false">(AQ50)/(AQ$10+AQ$27+AQ$53)</f>
        <v>-0.0426939042970335</v>
      </c>
    </row>
    <row r="111" customFormat="false" ht="14.65" hidden="false" customHeight="false" outlineLevel="0" collapsed="false">
      <c r="A111" s="43"/>
      <c r="B111" s="8" t="s">
        <v>1186</v>
      </c>
      <c r="C111" s="58" t="n">
        <f aca="false">(C51)/(C$10+C$27+C$53)</f>
        <v>0.0271742330619163</v>
      </c>
      <c r="D111" s="58" t="n">
        <f aca="false">(D51)/(D$10+D$27+D$53)</f>
        <v>0.0309026604929645</v>
      </c>
      <c r="E111" s="58" t="n">
        <f aca="false">(E51)/(E$10+E$27+E$53)</f>
        <v>0.00912129904846043</v>
      </c>
      <c r="F111" s="58" t="n">
        <f aca="false">(F51)/(F$10+F$27+F$53)</f>
        <v>-0.00116142029058777</v>
      </c>
      <c r="G111" s="58" t="n">
        <f aca="false">(G51)/(G$10+G$27+G$53)</f>
        <v>-0.14785192020394</v>
      </c>
      <c r="H111" s="58" t="n">
        <f aca="false">(H51)/(H$10+H$27+H$53)</f>
        <v>0.00451150778256189</v>
      </c>
      <c r="I111" s="58" t="n">
        <f aca="false">(I51)/(I$10+I$27+I$53)</f>
        <v>0.000204999177020078</v>
      </c>
      <c r="J111" s="58" t="n">
        <f aca="false">(J51)/(J$10+J$27+J$53)</f>
        <v>0.158081252857183</v>
      </c>
      <c r="K111" s="58" t="n">
        <f aca="false">(K51)/(K$10+K$27+K$53)</f>
        <v>0.000209159578918014</v>
      </c>
      <c r="L111" s="58" t="n">
        <f aca="false">(L51)/(L$10+L$27+L$53)</f>
        <v>0.00139199138134971</v>
      </c>
      <c r="M111" s="58" t="n">
        <f aca="false">(M51)/(M$10+M$27+M$53)</f>
        <v>-0.00174269902443209</v>
      </c>
      <c r="N111" s="58" t="n">
        <f aca="false">(N51)/(N$10+N$27+N$53)</f>
        <v>0.0232251481065861</v>
      </c>
      <c r="O111" s="58" t="n">
        <f aca="false">(O51)/(O$10+O$27+O$53)</f>
        <v>0.0179449869230601</v>
      </c>
      <c r="P111" s="58" t="n">
        <f aca="false">(P51)/(P$10+P$27+P$53)</f>
        <v>0.00471933060757298</v>
      </c>
      <c r="Q111" s="58" t="n">
        <f aca="false">(Q51)/(Q$10+Q$27+Q$53)</f>
        <v>-0.118104368652925</v>
      </c>
      <c r="R111" s="58" t="n">
        <f aca="false">(R51)/(R$10+R$27+R$53)</f>
        <v>-0.0326774731384894</v>
      </c>
      <c r="S111" s="58" t="n">
        <f aca="false">(S51)/(S$10+S$27+S$53)</f>
        <v>-0.32370035581277</v>
      </c>
      <c r="T111" s="58" t="n">
        <f aca="false">(T51)/(T$10+T$27+T$53)</f>
        <v>-0.138320484566725</v>
      </c>
      <c r="U111" s="58" t="n">
        <f aca="false">(U51)/(U$10+U$27+U$53)</f>
        <v>0.07541391453834</v>
      </c>
      <c r="V111" s="58" t="n">
        <f aca="false">(V51)/(V$10+V$27+V$53)</f>
        <v>0.00711800997393782</v>
      </c>
      <c r="W111" s="58" t="n">
        <f aca="false">(W51)/(W$10+W$27+W$53)</f>
        <v>-0.00232023947825597</v>
      </c>
      <c r="X111" s="58" t="n">
        <f aca="false">(X51)/(X$10+X$27+X$53)</f>
        <v>-0.00422670548859905</v>
      </c>
      <c r="Y111" s="58" t="n">
        <f aca="false">(Y51)/(Y$10+Y$27+Y$53)</f>
        <v>0.00402782931548531</v>
      </c>
      <c r="Z111" s="58" t="n">
        <f aca="false">(Z51)/(Z$10+Z$27+Z$53)</f>
        <v>0.0075991442360946</v>
      </c>
      <c r="AA111" s="58" t="n">
        <f aca="false">(AA51)/(AA$10+AA$27+AA$53)</f>
        <v>0.043051285927287</v>
      </c>
      <c r="AB111" s="58" t="n">
        <f aca="false">(AB51)/(AB$10+AB$27+AB$53)</f>
        <v>0.0222044596529054</v>
      </c>
      <c r="AC111" s="58" t="n">
        <f aca="false">(AC51)/(AC$10+AC$27+AC$53)</f>
        <v>0.0123874891226616</v>
      </c>
      <c r="AD111" s="58" t="n">
        <f aca="false">(AD51)/(AD$10+AD$27+AD$53)</f>
        <v>0.0132439738055737</v>
      </c>
      <c r="AE111" s="58" t="n">
        <f aca="false">(AE51)/(AE$10+AE$27+AE$53)</f>
        <v>0.00217814986856499</v>
      </c>
      <c r="AF111" s="58" t="e">
        <f aca="false">(AF51)/(AF$10+AF$27+AF$53)</f>
        <v>#DIV/0!</v>
      </c>
      <c r="AG111" s="58" t="n">
        <f aca="false">(AG51)/(AG$10+AG$27+AG$53)</f>
        <v>-0.00619110666625604</v>
      </c>
      <c r="AH111" s="58" t="n">
        <f aca="false">(AH51)/(AH$10+AH$27+AH$53)</f>
        <v>0.00180448415370332</v>
      </c>
      <c r="AI111" s="58" t="n">
        <f aca="false">(AI51)/(AI$10+AI$27+AI$53)</f>
        <v>-0.172480584628932</v>
      </c>
      <c r="AJ111" s="58" t="n">
        <f aca="false">(AJ51)/(AJ$10+AJ$27+AJ$53)</f>
        <v>-0.0260478803019385</v>
      </c>
      <c r="AK111" s="58" t="n">
        <f aca="false">(AK51)/(AK$10+AK$27+AK$53)</f>
        <v>0.0846941996904536</v>
      </c>
      <c r="AL111" s="58" t="n">
        <f aca="false">(AL51)/(AL$10+AL$27+AL$53)</f>
        <v>6.58051020108685E-005</v>
      </c>
      <c r="AM111" s="58" t="n">
        <f aca="false">(AM51)/(AM$10+AM$27+AM$53)</f>
        <v>-0.0111486346366856</v>
      </c>
      <c r="AN111" s="58" t="n">
        <f aca="false">(AN51)/(AN$10+AN$27+AN$53)</f>
        <v>-0.114948370389881</v>
      </c>
      <c r="AO111" s="58" t="n">
        <f aca="false">(AO51)/(AO$10+AO$27+AO$53)</f>
        <v>0.0181501627135062</v>
      </c>
      <c r="AP111" s="58" t="n">
        <f aca="false">(AP51)/(AP$10+AP$27+AP$53)</f>
        <v>-0.0116062236398211</v>
      </c>
      <c r="AQ111" s="59" t="n">
        <f aca="false">(AQ51)/(AQ$10+AQ$27+AQ$53)</f>
        <v>-0.019674013979042</v>
      </c>
    </row>
    <row r="112" customFormat="false" ht="9" hidden="false" customHeight="true" outlineLevel="0" collapsed="false">
      <c r="A112" s="43"/>
      <c r="B112" s="181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9"/>
    </row>
    <row r="113" customFormat="false" ht="14.65" hidden="false" customHeight="false" outlineLevel="0" collapsed="false">
      <c r="A113" s="43" t="n">
        <v>58</v>
      </c>
      <c r="B113" s="181" t="s">
        <v>1187</v>
      </c>
      <c r="C113" s="58" t="n">
        <f aca="false">(C53)/(C$10+C$27+C$53)</f>
        <v>0.0300007505716448</v>
      </c>
      <c r="D113" s="58" t="n">
        <f aca="false">(D53)/(D$10+D$27+D$53)</f>
        <v>0.0433003633153554</v>
      </c>
      <c r="E113" s="58" t="n">
        <f aca="false">(E53)/(E$10+E$27+E$53)</f>
        <v>0.0185929542410809</v>
      </c>
      <c r="F113" s="58" t="n">
        <f aca="false">(F53)/(F$10+F$27+F$53)</f>
        <v>0.00893243230509099</v>
      </c>
      <c r="G113" s="58" t="n">
        <f aca="false">(G53)/(G$10+G$27+G$53)</f>
        <v>0.0997592730980202</v>
      </c>
      <c r="H113" s="58" t="n">
        <f aca="false">(H53)/(H$10+H$27+H$53)</f>
        <v>0.0103744270640124</v>
      </c>
      <c r="I113" s="58" t="n">
        <f aca="false">(I53)/(I$10+I$27+I$53)</f>
        <v>0.00695208453710176</v>
      </c>
      <c r="J113" s="58" t="n">
        <f aca="false">(J53)/(J$10+J$27+J$53)</f>
        <v>0.158187073332648</v>
      </c>
      <c r="K113" s="58" t="n">
        <f aca="false">(K53)/(K$10+K$27+K$53)</f>
        <v>0.00159118768821648</v>
      </c>
      <c r="L113" s="58" t="n">
        <f aca="false">(L53)/(L$10+L$27+L$53)</f>
        <v>0.0129752993670643</v>
      </c>
      <c r="M113" s="58" t="n">
        <f aca="false">(M53)/(M$10+M$27+M$53)</f>
        <v>0.0033427108609829</v>
      </c>
      <c r="N113" s="58" t="n">
        <f aca="false">(N53)/(N$10+N$27+N$53)</f>
        <v>0.0461246654756723</v>
      </c>
      <c r="O113" s="58" t="n">
        <f aca="false">(O53)/(O$10+O$27+O$53)</f>
        <v>0.0435815459271764</v>
      </c>
      <c r="P113" s="58" t="n">
        <f aca="false">(P53)/(P$10+P$27+P$53)</f>
        <v>0.0197708456136022</v>
      </c>
      <c r="Q113" s="58" t="n">
        <f aca="false">(Q53)/(Q$10+Q$27+Q$53)</f>
        <v>0.0190577452552642</v>
      </c>
      <c r="R113" s="58" t="n">
        <f aca="false">(R53)/(R$10+R$27+R$53)</f>
        <v>0.0042700203696968</v>
      </c>
      <c r="S113" s="58" t="n">
        <f aca="false">(S53)/(S$10+S$27+S$53)</f>
        <v>0.00348487524708541</v>
      </c>
      <c r="T113" s="58" t="n">
        <f aca="false">(T53)/(T$10+T$27+T$53)</f>
        <v>0.00109246003820407</v>
      </c>
      <c r="U113" s="58" t="n">
        <f aca="false">(U53)/(U$10+U$27+U$53)</f>
        <v>0.0834069452220792</v>
      </c>
      <c r="V113" s="58" t="n">
        <f aca="false">(V53)/(V$10+V$27+V$53)</f>
        <v>0.0573893117626903</v>
      </c>
      <c r="W113" s="58" t="n">
        <f aca="false">(W53)/(W$10+W$27+W$53)</f>
        <v>0.0117403584677558</v>
      </c>
      <c r="X113" s="58" t="n">
        <f aca="false">(X53)/(X$10+X$27+X$53)</f>
        <v>0.00199016270330415</v>
      </c>
      <c r="Y113" s="58" t="n">
        <f aca="false">(Y53)/(Y$10+Y$27+Y$53)</f>
        <v>0.0281169511296168</v>
      </c>
      <c r="Z113" s="58" t="n">
        <f aca="false">(Z53)/(Z$10+Z$27+Z$53)</f>
        <v>0.0125264809198427</v>
      </c>
      <c r="AA113" s="58" t="n">
        <f aca="false">(AA53)/(AA$10+AA$27+AA$53)</f>
        <v>0.0542963479473396</v>
      </c>
      <c r="AB113" s="58" t="n">
        <f aca="false">(AB53)/(AB$10+AB$27+AB$53)</f>
        <v>0.0454342258413629</v>
      </c>
      <c r="AC113" s="58" t="n">
        <f aca="false">(AC53)/(AC$10+AC$27+AC$53)</f>
        <v>0.0144262989973485</v>
      </c>
      <c r="AD113" s="58" t="n">
        <f aca="false">(AD53)/(AD$10+AD$27+AD$53)</f>
        <v>0.0400476564462946</v>
      </c>
      <c r="AE113" s="58" t="n">
        <f aca="false">(AE53)/(AE$10+AE$27+AE$53)</f>
        <v>0.00460980962993964</v>
      </c>
      <c r="AF113" s="58" t="e">
        <f aca="false">(AF53)/(AF$10+AF$27+AF$53)</f>
        <v>#DIV/0!</v>
      </c>
      <c r="AG113" s="58" t="n">
        <f aca="false">(AG53)/(AG$10+AG$27+AG$53)</f>
        <v>0.00944895197648208</v>
      </c>
      <c r="AH113" s="58" t="n">
        <f aca="false">(AH53)/(AH$10+AH$27+AH$53)</f>
        <v>0.00803771834353262</v>
      </c>
      <c r="AI113" s="58" t="n">
        <f aca="false">(AI53)/(AI$10+AI$27+AI$53)</f>
        <v>0.0228870785315213</v>
      </c>
      <c r="AJ113" s="58" t="n">
        <f aca="false">(AJ53)/(AJ$10+AJ$27+AJ$53)</f>
        <v>0.0215178300812535</v>
      </c>
      <c r="AK113" s="58" t="n">
        <f aca="false">(AK53)/(AK$10+AK$27+AK$53)</f>
        <v>0.0869475995749494</v>
      </c>
      <c r="AL113" s="58" t="n">
        <f aca="false">(AL53)/(AL$10+AL$27+AL$53)</f>
        <v>6.58051020108685E-005</v>
      </c>
      <c r="AM113" s="58" t="n">
        <f aca="false">(AM53)/(AM$10+AM$27+AM$53)</f>
        <v>0.0129392759567267</v>
      </c>
      <c r="AN113" s="58" t="n">
        <f aca="false">(AN53)/(AN$10+AN$27+AN$53)</f>
        <v>0.0716522077778046</v>
      </c>
      <c r="AO113" s="58" t="n">
        <f aca="false">(AO53)/(AO$10+AO$27+AO$53)</f>
        <v>0.0188417774588509</v>
      </c>
      <c r="AP113" s="58" t="n">
        <f aca="false">(AP53)/(AP$10+AP$27+AP$53)</f>
        <v>0.00683428422532557</v>
      </c>
      <c r="AQ113" s="59" t="n">
        <f aca="false">(AQ53)/(AQ$10+AQ$27+AQ$53)</f>
        <v>0.0175922311183726</v>
      </c>
    </row>
    <row r="114" customFormat="false" ht="9" hidden="false" customHeight="true" outlineLevel="0" collapsed="false">
      <c r="A114" s="43"/>
      <c r="B114" s="181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9"/>
    </row>
    <row r="115" customFormat="false" ht="14.65" hidden="false" customHeight="false" outlineLevel="0" collapsed="false">
      <c r="A115" s="43" t="n">
        <v>48</v>
      </c>
      <c r="B115" s="181" t="s">
        <v>1188</v>
      </c>
      <c r="C115" s="58" t="n">
        <f aca="false">(C55)/(C$10+C$27+C$53)</f>
        <v>0.00282651750972845</v>
      </c>
      <c r="D115" s="58" t="n">
        <f aca="false">(D55)/(D$10+D$27+D$53)</f>
        <v>0.0123977028223909</v>
      </c>
      <c r="E115" s="58" t="n">
        <f aca="false">(E55)/(E$10+E$27+E$53)</f>
        <v>0.00947165519262042</v>
      </c>
      <c r="F115" s="58" t="n">
        <f aca="false">(F55)/(F$10+F$27+F$53)</f>
        <v>0.0100938525956788</v>
      </c>
      <c r="G115" s="58" t="n">
        <f aca="false">(G55)/(G$10+G$27+G$53)</f>
        <v>0.24761119330196</v>
      </c>
      <c r="H115" s="58" t="n">
        <f aca="false">(H55)/(H$10+H$27+H$53)</f>
        <v>0.00586291928145055</v>
      </c>
      <c r="I115" s="58" t="n">
        <f aca="false">(I55)/(I$10+I$27+I$53)</f>
        <v>0.00674708536008168</v>
      </c>
      <c r="J115" s="58" t="n">
        <f aca="false">(J55)/(J$10+J$27+J$53)</f>
        <v>0.000105820475464512</v>
      </c>
      <c r="K115" s="58" t="n">
        <f aca="false">(K55)/(K$10+K$27+K$53)</f>
        <v>0.00138202810929847</v>
      </c>
      <c r="L115" s="58" t="n">
        <f aca="false">(L55)/(L$10+L$27+L$53)</f>
        <v>0.0115833079857146</v>
      </c>
      <c r="M115" s="58" t="n">
        <f aca="false">(M55)/(M$10+M$27+M$53)</f>
        <v>0.00508540988541499</v>
      </c>
      <c r="N115" s="58" t="n">
        <f aca="false">(N55)/(N$10+N$27+N$53)</f>
        <v>0.0228995173690862</v>
      </c>
      <c r="O115" s="58" t="n">
        <f aca="false">(O55)/(O$10+O$27+O$53)</f>
        <v>0.0256365590041163</v>
      </c>
      <c r="P115" s="58" t="n">
        <f aca="false">(P55)/(P$10+P$27+P$53)</f>
        <v>0.0150515150060292</v>
      </c>
      <c r="Q115" s="58" t="n">
        <f aca="false">(Q55)/(Q$10+Q$27+Q$53)</f>
        <v>0.137162113908189</v>
      </c>
      <c r="R115" s="58" t="n">
        <f aca="false">(R55)/(R$10+R$27+R$53)</f>
        <v>0.0369474935081862</v>
      </c>
      <c r="S115" s="58" t="n">
        <f aca="false">(S55)/(S$10+S$27+S$53)</f>
        <v>0.327185231059856</v>
      </c>
      <c r="T115" s="58" t="n">
        <f aca="false">(T55)/(T$10+T$27+T$53)</f>
        <v>0.139412944604929</v>
      </c>
      <c r="U115" s="58" t="n">
        <f aca="false">(U55)/(U$10+U$27+U$53)</f>
        <v>0.00799303068373923</v>
      </c>
      <c r="V115" s="58" t="n">
        <f aca="false">(V55)/(V$10+V$27+V$53)</f>
        <v>0.0502713017887525</v>
      </c>
      <c r="W115" s="58" t="n">
        <f aca="false">(W55)/(W$10+W$27+W$53)</f>
        <v>0.0140605979460118</v>
      </c>
      <c r="X115" s="58" t="n">
        <f aca="false">(X55)/(X$10+X$27+X$53)</f>
        <v>0.0062168681919032</v>
      </c>
      <c r="Y115" s="58" t="n">
        <f aca="false">(Y55)/(Y$10+Y$27+Y$53)</f>
        <v>0.0240891218141314</v>
      </c>
      <c r="Z115" s="58" t="n">
        <f aca="false">(Z55)/(Z$10+Z$27+Z$53)</f>
        <v>0.00492733668374807</v>
      </c>
      <c r="AA115" s="58" t="n">
        <f aca="false">(AA55)/(AA$10+AA$27+AA$53)</f>
        <v>0.0112450620200526</v>
      </c>
      <c r="AB115" s="58" t="n">
        <f aca="false">(AB55)/(AB$10+AB$27+AB$53)</f>
        <v>0.0232297661884575</v>
      </c>
      <c r="AC115" s="58" t="n">
        <f aca="false">(AC55)/(AC$10+AC$27+AC$53)</f>
        <v>0.00203880987468694</v>
      </c>
      <c r="AD115" s="58" t="n">
        <f aca="false">(AD55)/(AD$10+AD$27+AD$53)</f>
        <v>0.0268036826407209</v>
      </c>
      <c r="AE115" s="58" t="n">
        <f aca="false">(AE55)/(AE$10+AE$27+AE$53)</f>
        <v>0.00243165976137465</v>
      </c>
      <c r="AF115" s="58" t="e">
        <f aca="false">(AF55)/(AF$10+AF$27+AF$53)</f>
        <v>#DIV/0!</v>
      </c>
      <c r="AG115" s="58" t="n">
        <f aca="false">(AG55)/(AG$10+AG$27+AG$53)</f>
        <v>0.0156400586427381</v>
      </c>
      <c r="AH115" s="58" t="n">
        <f aca="false">(AH55)/(AH$10+AH$27+AH$53)</f>
        <v>0.0062332341898293</v>
      </c>
      <c r="AI115" s="58" t="n">
        <f aca="false">(AI55)/(AI$10+AI$27+AI$53)</f>
        <v>0.195367663160454</v>
      </c>
      <c r="AJ115" s="58" t="n">
        <f aca="false">(AJ55)/(AJ$10+AJ$27+AJ$53)</f>
        <v>0.0475657103831921</v>
      </c>
      <c r="AK115" s="58" t="n">
        <f aca="false">(AK55)/(AK$10+AK$27+AK$53)</f>
        <v>0.0022533998844958</v>
      </c>
      <c r="AL115" s="58" t="n">
        <f aca="false">(AL55)/(AL$10+AL$27+AL$53)</f>
        <v>0</v>
      </c>
      <c r="AM115" s="58" t="n">
        <f aca="false">(AM55)/(AM$10+AM$27+AM$53)</f>
        <v>0.0240879105934123</v>
      </c>
      <c r="AN115" s="58" t="n">
        <f aca="false">(AN55)/(AN$10+AN$27+AN$53)</f>
        <v>0.186600578167686</v>
      </c>
      <c r="AO115" s="58" t="n">
        <f aca="false">(AO55)/(AO$10+AO$27+AO$53)</f>
        <v>0.000691614745344764</v>
      </c>
      <c r="AP115" s="58" t="n">
        <f aca="false">(AP55)/(AP$10+AP$27+AP$53)</f>
        <v>0.0184405078651467</v>
      </c>
      <c r="AQ115" s="59" t="n">
        <f aca="false">(AQ55)/(AQ$10+AQ$27+AQ$53)</f>
        <v>0.0372662450974147</v>
      </c>
    </row>
    <row r="116" customFormat="false" ht="9" hidden="false" customHeight="true" outlineLevel="0" collapsed="false">
      <c r="A116" s="43"/>
      <c r="B116" s="181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9"/>
    </row>
    <row r="117" customFormat="false" ht="14.65" hidden="false" customHeight="false" outlineLevel="0" collapsed="false">
      <c r="A117" s="43"/>
      <c r="B117" s="8" t="s">
        <v>1189</v>
      </c>
      <c r="C117" s="58" t="n">
        <f aca="false">(C57)/(C$10+C$27+C$53)</f>
        <v>0.0399716153924605</v>
      </c>
      <c r="D117" s="58" t="n">
        <f aca="false">(D57)/(D$10+D$27+D$53)</f>
        <v>-0.292859316807416</v>
      </c>
      <c r="E117" s="58" t="n">
        <f aca="false">(E57)/(E$10+E$27+E$53)</f>
        <v>0.0613667237661841</v>
      </c>
      <c r="F117" s="58" t="n">
        <f aca="false">(F57)/(F$10+F$27+F$53)</f>
        <v>0.00205797656101548</v>
      </c>
      <c r="G117" s="58" t="n">
        <f aca="false">(G57)/(G$10+G$27+G$53)</f>
        <v>-10.7097403444552</v>
      </c>
      <c r="H117" s="58" t="n">
        <f aca="false">(H57)/(H$10+H$27+H$53)</f>
        <v>0.111006634672291</v>
      </c>
      <c r="I117" s="58" t="n">
        <f aca="false">(I57)/(I$10+I$27+I$53)</f>
        <v>0.103325487921831</v>
      </c>
      <c r="J117" s="58" t="n">
        <f aca="false">(J57)/(J$10+J$27+J$53)</f>
        <v>-0.145601102905643</v>
      </c>
      <c r="K117" s="58" t="n">
        <f aca="false">(K57)/(K$10+K$27+K$53)</f>
        <v>0.132919993952673</v>
      </c>
      <c r="L117" s="58" t="n">
        <f aca="false">(L57)/(L$10+L$27+L$53)</f>
        <v>0.0384022947872053</v>
      </c>
      <c r="M117" s="58" t="n">
        <f aca="false">(M57)/(M$10+M$27+M$53)</f>
        <v>0.181843116146307</v>
      </c>
      <c r="N117" s="58" t="n">
        <f aca="false">(N57)/(N$10+N$27+N$53)</f>
        <v>0.0550950832830608</v>
      </c>
      <c r="O117" s="58" t="n">
        <f aca="false">(O57)/(O$10+O$27+O$53)</f>
        <v>-0.0582895988395584</v>
      </c>
      <c r="P117" s="58" t="n">
        <f aca="false">(P57)/(P$10+P$27+P$53)</f>
        <v>0.113219544386979</v>
      </c>
      <c r="Q117" s="58" t="n">
        <f aca="false">(Q57)/(Q$10+Q$27+Q$53)</f>
        <v>-4.24661962143675</v>
      </c>
      <c r="R117" s="58" t="n">
        <f aca="false">(R57)/(R$10+R$27+R$53)</f>
        <v>0.0363833308918845</v>
      </c>
      <c r="S117" s="58" t="n">
        <f aca="false">(S57)/(S$10+S$27+S$53)</f>
        <v>0.0332292431750793</v>
      </c>
      <c r="T117" s="58" t="n">
        <f aca="false">(T57)/(T$10+T$27+T$53)</f>
        <v>-1.56974195409916</v>
      </c>
      <c r="U117" s="58" t="n">
        <f aca="false">(U57)/(U$10+U$27+U$53)</f>
        <v>0.0160999452508212</v>
      </c>
      <c r="V117" s="58" t="n">
        <f aca="false">(V57)/(V$10+V$27+V$53)</f>
        <v>0.0670681124723173</v>
      </c>
      <c r="W117" s="58" t="n">
        <f aca="false">(W57)/(W$10+W$27+W$53)</f>
        <v>0.0565272339806567</v>
      </c>
      <c r="X117" s="58" t="n">
        <f aca="false">(X57)/(X$10+X$27+X$53)</f>
        <v>0.106343259203043</v>
      </c>
      <c r="Y117" s="58" t="n">
        <f aca="false">(Y57)/(Y$10+Y$27+Y$53)</f>
        <v>0.122843212351157</v>
      </c>
      <c r="Z117" s="58" t="n">
        <f aca="false">(Z57)/(Z$10+Z$27+Z$53)</f>
        <v>0.162363827844208</v>
      </c>
      <c r="AA117" s="58" t="n">
        <f aca="false">(AA57)/(AA$10+AA$27+AA$53)</f>
        <v>0.145801757700288</v>
      </c>
      <c r="AB117" s="58" t="n">
        <f aca="false">(AB57)/(AB$10+AB$27+AB$53)</f>
        <v>0.0661574533227074</v>
      </c>
      <c r="AC117" s="58" t="n">
        <f aca="false">(AC57)/(AC$10+AC$27+AC$53)</f>
        <v>-0.110394058516647</v>
      </c>
      <c r="AD117" s="58" t="n">
        <f aca="false">(AD57)/(AD$10+AD$27+AD$53)</f>
        <v>0.028730924353634</v>
      </c>
      <c r="AE117" s="58" t="n">
        <f aca="false">(AE57)/(AE$10+AE$27+AE$53)</f>
        <v>0.0949422040811938</v>
      </c>
      <c r="AF117" s="58" t="e">
        <f aca="false">(AF57)/(AF$10+AF$27+AF$53)</f>
        <v>#DIV/0!</v>
      </c>
      <c r="AG117" s="58" t="n">
        <f aca="false">(AG57)/(AG$10+AG$27+AG$53)</f>
        <v>0.0341895320455164</v>
      </c>
      <c r="AH117" s="58" t="n">
        <f aca="false">(AH57)/(AH$10+AH$27+AH$53)</f>
        <v>0.0905198454458557</v>
      </c>
      <c r="AI117" s="58" t="n">
        <f aca="false">(AI57)/(AI$10+AI$27+AI$53)</f>
        <v>-0.601836360744448</v>
      </c>
      <c r="AJ117" s="58" t="n">
        <f aca="false">(AJ57)/(AJ$10+AJ$27+AJ$53)</f>
        <v>-0.180430535038369</v>
      </c>
      <c r="AK117" s="58" t="n">
        <f aca="false">(AK57)/(AK$10+AK$27+AK$53)</f>
        <v>-0.0665953757642333</v>
      </c>
      <c r="AL117" s="58" t="n">
        <f aca="false">(AL57)/(AL$10+AL$27+AL$53)</f>
        <v>0.0990211261134294</v>
      </c>
      <c r="AM117" s="58" t="n">
        <f aca="false">(AM57)/(AM$10+AM$27+AM$53)</f>
        <v>-0.106676472361844</v>
      </c>
      <c r="AN117" s="58" t="n">
        <f aca="false">(AN57)/(AN$10+AN$27+AN$53)</f>
        <v>-1.0958202386722</v>
      </c>
      <c r="AO117" s="58" t="n">
        <f aca="false">(AO57)/(AO$10+AO$27+AO$53)</f>
        <v>0.00172186495581927</v>
      </c>
      <c r="AP117" s="58" t="n">
        <f aca="false">(AP57)/(AP$10+AP$27+AP$53)</f>
        <v>-0.0792483703153619</v>
      </c>
      <c r="AQ117" s="59" t="n">
        <f aca="false">(AQ57)/(AQ$10+AQ$27+AQ$53)</f>
        <v>-0.0623679182760755</v>
      </c>
    </row>
    <row r="118" customFormat="false" ht="9" hidden="false" customHeight="true" outlineLevel="0" collapsed="false">
      <c r="A118" s="84"/>
      <c r="B118" s="9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6"/>
      <c r="AD118" s="96"/>
      <c r="AE118" s="96"/>
      <c r="AF118" s="96"/>
      <c r="AG118" s="96"/>
      <c r="AH118" s="96"/>
      <c r="AI118" s="96"/>
      <c r="AJ118" s="96"/>
      <c r="AK118" s="96"/>
      <c r="AL118" s="96"/>
      <c r="AM118" s="96"/>
      <c r="AN118" s="96"/>
      <c r="AO118" s="96"/>
      <c r="AP118" s="96"/>
      <c r="AQ118" s="134"/>
    </row>
    <row r="119" customFormat="false" ht="16.5" hidden="false" customHeight="true" outlineLevel="0" collapsed="false">
      <c r="A119" s="100" t="s">
        <v>981</v>
      </c>
      <c r="AQ119" s="159" t="s">
        <v>982</v>
      </c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6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false" hidden="true" outlineLevel="0" max="32" min="32" style="0" width="11.05"/>
    <col collapsed="false" customWidth="true" hidden="false" outlineLevel="0" max="43" min="43" style="0" width="13.41"/>
  </cols>
  <sheetData>
    <row r="1" customFormat="false" ht="21.7" hidden="false" customHeight="false" outlineLevel="0" collapsed="false">
      <c r="A1" s="187" t="s">
        <v>1198</v>
      </c>
      <c r="B1" s="136"/>
      <c r="C1" s="188" t="s">
        <v>3</v>
      </c>
      <c r="D1" s="188" t="s">
        <v>4</v>
      </c>
      <c r="E1" s="188" t="s">
        <v>5</v>
      </c>
      <c r="F1" s="188" t="s">
        <v>6</v>
      </c>
      <c r="G1" s="188" t="s">
        <v>7</v>
      </c>
      <c r="H1" s="188" t="s">
        <v>8</v>
      </c>
      <c r="I1" s="188" t="s">
        <v>9</v>
      </c>
      <c r="J1" s="188" t="s">
        <v>10</v>
      </c>
      <c r="K1" s="188" t="s">
        <v>11</v>
      </c>
      <c r="L1" s="188" t="s">
        <v>12</v>
      </c>
      <c r="M1" s="188" t="s">
        <v>1199</v>
      </c>
      <c r="N1" s="188" t="s">
        <v>14</v>
      </c>
      <c r="O1" s="188" t="s">
        <v>15</v>
      </c>
      <c r="P1" s="188" t="s">
        <v>16</v>
      </c>
      <c r="Q1" s="188" t="s">
        <v>17</v>
      </c>
      <c r="R1" s="188" t="s">
        <v>18</v>
      </c>
      <c r="S1" s="188" t="s">
        <v>19</v>
      </c>
      <c r="T1" s="188" t="s">
        <v>20</v>
      </c>
      <c r="U1" s="188" t="s">
        <v>1200</v>
      </c>
      <c r="V1" s="188" t="s">
        <v>22</v>
      </c>
      <c r="W1" s="188" t="s">
        <v>23</v>
      </c>
      <c r="X1" s="188" t="s">
        <v>24</v>
      </c>
      <c r="Y1" s="188" t="s">
        <v>25</v>
      </c>
      <c r="Z1" s="188" t="s">
        <v>26</v>
      </c>
      <c r="AA1" s="188" t="s">
        <v>27</v>
      </c>
      <c r="AB1" s="188" t="s">
        <v>28</v>
      </c>
      <c r="AC1" s="188" t="s">
        <v>29</v>
      </c>
      <c r="AD1" s="188" t="s">
        <v>30</v>
      </c>
      <c r="AE1" s="188" t="s">
        <v>31</v>
      </c>
      <c r="AF1" s="188" t="s">
        <v>32</v>
      </c>
      <c r="AG1" s="188" t="s">
        <v>33</v>
      </c>
      <c r="AH1" s="188" t="s">
        <v>34</v>
      </c>
      <c r="AI1" s="188" t="s">
        <v>35</v>
      </c>
      <c r="AJ1" s="188" t="s">
        <v>36</v>
      </c>
      <c r="AK1" s="188" t="s">
        <v>37</v>
      </c>
      <c r="AL1" s="188" t="s">
        <v>38</v>
      </c>
      <c r="AM1" s="188" t="s">
        <v>39</v>
      </c>
      <c r="AN1" s="188" t="s">
        <v>40</v>
      </c>
      <c r="AO1" s="188" t="s">
        <v>41</v>
      </c>
      <c r="AP1" s="188" t="s">
        <v>1201</v>
      </c>
      <c r="AQ1" s="189" t="s">
        <v>43</v>
      </c>
      <c r="AR1" s="188"/>
    </row>
    <row r="2" customFormat="false" ht="24.05" hidden="false" customHeight="false" outlineLevel="0" collapsed="false">
      <c r="A2" s="190" t="s">
        <v>1202</v>
      </c>
      <c r="B2" s="191"/>
      <c r="C2" s="188" t="str">
        <f aca="false">BAL!C8</f>
        <v>ABN AMRO</v>
      </c>
      <c r="D2" s="188" t="str">
        <f aca="false">BAL!D8</f>
        <v>AMAZONAS</v>
      </c>
      <c r="E2" s="188" t="str">
        <f aca="false">BAL!E8</f>
        <v>ASERVAL</v>
      </c>
      <c r="F2" s="188" t="str">
        <f aca="false">BAL!F8</f>
        <v>AUSTRO</v>
      </c>
      <c r="G2" s="188" t="str">
        <f aca="false">BAL!G8</f>
        <v>AZUAY</v>
      </c>
      <c r="H2" s="188" t="str">
        <f aca="false">BAL!H8</f>
        <v>BANCOMEX</v>
      </c>
      <c r="I2" s="188" t="str">
        <f aca="false">BAL!I8</f>
        <v>BOLIVARIANO</v>
      </c>
      <c r="J2" s="188" t="str">
        <f aca="false">BAL!J8</f>
        <v>CENTROMUNDO</v>
      </c>
      <c r="K2" s="188" t="str">
        <f aca="false">BAL!K8</f>
        <v>CITIBANK</v>
      </c>
      <c r="L2" s="188" t="str">
        <f aca="false">BAL!L8</f>
        <v>COFIEC</v>
      </c>
      <c r="M2" s="188" t="str">
        <f aca="false">BAL!M8</f>
        <v>COMERCIAL DE MANABÍ</v>
      </c>
      <c r="N2" s="188" t="str">
        <f aca="false">BAL!N8</f>
        <v>CONTINENTAL</v>
      </c>
      <c r="O2" s="188" t="str">
        <f aca="false">BAL!O8</f>
        <v>CREDITO</v>
      </c>
      <c r="P2" s="188" t="str">
        <f aca="false">BAL!P8</f>
        <v>DE GUAYAQUIL</v>
      </c>
      <c r="Q2" s="188" t="str">
        <f aca="false">BAL!Q8</f>
        <v>DEL OCCIDENTE</v>
      </c>
      <c r="R2" s="188" t="str">
        <f aca="false">BAL!R8</f>
        <v>FILANBANCO</v>
      </c>
      <c r="S2" s="188" t="str">
        <f aca="false">BAL!S8</f>
        <v>FINAGRO</v>
      </c>
      <c r="T2" s="188" t="str">
        <f aca="false">BAL!T8</f>
        <v>FINANCORP</v>
      </c>
      <c r="U2" s="188" t="str">
        <f aca="false">BAL!U8</f>
        <v>GNB (ECUADOR) S.A.</v>
      </c>
      <c r="V2" s="188" t="str">
        <f aca="false">BAL!V8</f>
        <v>GRAL.RUMIÑAHUI</v>
      </c>
      <c r="W2" s="188" t="str">
        <f aca="false">BAL!W8</f>
        <v>ING BANK</v>
      </c>
      <c r="X2" s="188" t="str">
        <f aca="false">BAL!X8</f>
        <v>INTERNACIONAL</v>
      </c>
      <c r="Y2" s="188" t="str">
        <f aca="false">BAL!Y8</f>
        <v>LITORAL</v>
      </c>
      <c r="Z2" s="188" t="str">
        <f aca="false">BAL!Z8</f>
        <v>LLOYDS</v>
      </c>
      <c r="AA2" s="188" t="str">
        <f aca="false">BAL!AA8</f>
        <v>LOJA</v>
      </c>
      <c r="AB2" s="188" t="str">
        <f aca="false">BAL!AB8</f>
        <v>MACHALA</v>
      </c>
      <c r="AC2" s="188" t="str">
        <f aca="false">BAL!AC8</f>
        <v>PACIFICO</v>
      </c>
      <c r="AD2" s="188" t="str">
        <f aca="false">BAL!AD8</f>
        <v>PICHINCHA </v>
      </c>
      <c r="AE2" s="188" t="str">
        <f aca="false">BAL!AE8</f>
        <v>POPULAR</v>
      </c>
      <c r="AF2" s="188" t="str">
        <f aca="false">BAL!AF8</f>
        <v>PRESTAMOS</v>
      </c>
      <c r="AG2" s="188" t="str">
        <f aca="false">BAL!AG8</f>
        <v>PREVISORA</v>
      </c>
      <c r="AH2" s="188" t="str">
        <f aca="false">BAL!AH8</f>
        <v>PRODUBANCO</v>
      </c>
      <c r="AI2" s="188" t="str">
        <f aca="false">BAL!AI8</f>
        <v>PROGRESO</v>
      </c>
      <c r="AJ2" s="188" t="str">
        <f aca="false">BAL!AJ8</f>
        <v>SOLBANCO</v>
      </c>
      <c r="AK2" s="188" t="str">
        <f aca="false">BAL!AK8</f>
        <v>SOLIDARIO</v>
      </c>
      <c r="AL2" s="188" t="str">
        <f aca="false">BAL!AL8</f>
        <v>SUDAMERICANO</v>
      </c>
      <c r="AM2" s="188" t="str">
        <f aca="false">BAL!AM8</f>
        <v>TERRITORIAL</v>
      </c>
      <c r="AN2" s="188" t="str">
        <f aca="false">BAL!AN8</f>
        <v>TUNGURAHUA</v>
      </c>
      <c r="AO2" s="188" t="str">
        <f aca="false">BAL!AO8</f>
        <v>UNIBANCO</v>
      </c>
      <c r="AP2" s="188" t="str">
        <f aca="false">BAL!AP8</f>
        <v>UNIÓN</v>
      </c>
      <c r="AQ2" s="188" t="str">
        <f aca="false">BAL!AQ8</f>
        <v>TOTAL SISTEMA</v>
      </c>
      <c r="AR2" s="188"/>
    </row>
    <row r="3" customFormat="false" ht="24.05" hidden="false" customHeight="false" outlineLevel="0" collapsed="false">
      <c r="A3" s="192" t="s">
        <v>1112</v>
      </c>
      <c r="B3" s="193"/>
      <c r="C3" s="194"/>
      <c r="D3" s="194"/>
      <c r="E3" s="194"/>
      <c r="F3" s="194"/>
      <c r="G3" s="194"/>
      <c r="H3" s="194"/>
      <c r="I3" s="194"/>
      <c r="J3" s="195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6"/>
      <c r="AR3" s="194"/>
    </row>
    <row r="4" customFormat="false" ht="24.05" hidden="false" customHeight="false" outlineLevel="0" collapsed="false">
      <c r="A4" s="197" t="n">
        <v>1</v>
      </c>
      <c r="B4" s="0" t="s">
        <v>44</v>
      </c>
      <c r="C4" s="32" t="n">
        <v>1545459.796</v>
      </c>
      <c r="D4" s="32" t="n">
        <v>825324.619</v>
      </c>
      <c r="E4" s="32" t="n">
        <v>591841.412</v>
      </c>
      <c r="F4" s="32" t="n">
        <v>840096.068</v>
      </c>
      <c r="G4" s="32" t="n">
        <v>730259.466</v>
      </c>
      <c r="H4" s="2" t="n">
        <v>842550.966</v>
      </c>
      <c r="I4" s="32" t="n">
        <v>1118184.201</v>
      </c>
      <c r="J4" s="32" t="n">
        <v>175513.908</v>
      </c>
      <c r="K4" s="32" t="n">
        <v>1563090.994</v>
      </c>
      <c r="L4" s="32" t="n">
        <v>923816.553</v>
      </c>
      <c r="M4" s="32" t="n">
        <v>63622.457</v>
      </c>
      <c r="N4" s="32" t="n">
        <v>1636872.344</v>
      </c>
      <c r="O4" s="32" t="n">
        <v>784070.044</v>
      </c>
      <c r="P4" s="32" t="n">
        <v>3749272.541</v>
      </c>
      <c r="Q4" s="32" t="n">
        <v>148758.736</v>
      </c>
      <c r="R4" s="32" t="n">
        <v>8471434.176</v>
      </c>
      <c r="S4" s="32" t="n">
        <v>1039552.372</v>
      </c>
      <c r="T4" s="32" t="n">
        <v>498980.67</v>
      </c>
      <c r="U4" s="32" t="n">
        <v>221311.668</v>
      </c>
      <c r="V4" s="32" t="n">
        <v>367030.899</v>
      </c>
      <c r="W4" s="32" t="n">
        <v>237449.853</v>
      </c>
      <c r="X4" s="32" t="n">
        <v>822438.736</v>
      </c>
      <c r="Y4" s="32" t="n">
        <v>62353.425</v>
      </c>
      <c r="Z4" s="32" t="n">
        <v>469516.818</v>
      </c>
      <c r="AA4" s="32" t="n">
        <v>159281.098</v>
      </c>
      <c r="AB4" s="32" t="n">
        <v>476118.399</v>
      </c>
      <c r="AC4" s="32" t="n">
        <v>5840203.76</v>
      </c>
      <c r="AD4" s="32" t="n">
        <v>6628056.419</v>
      </c>
      <c r="AE4" s="32" t="n">
        <v>4726967.227</v>
      </c>
      <c r="AF4" s="32" t="n">
        <v>0</v>
      </c>
      <c r="AG4" s="32" t="n">
        <v>2620878.101</v>
      </c>
      <c r="AH4" s="32" t="n">
        <v>2343222.353</v>
      </c>
      <c r="AI4" s="32" t="n">
        <v>7292727.794</v>
      </c>
      <c r="AJ4" s="32" t="n">
        <v>783242.158</v>
      </c>
      <c r="AK4" s="32" t="n">
        <v>462900.224</v>
      </c>
      <c r="AL4" s="32" t="n">
        <v>61910.302</v>
      </c>
      <c r="AM4" s="32" t="n">
        <v>89171.623</v>
      </c>
      <c r="AN4" s="32" t="n">
        <v>658749.665</v>
      </c>
      <c r="AO4" s="32" t="n">
        <v>179394.233</v>
      </c>
      <c r="AP4" s="32" t="n">
        <v>993287.774</v>
      </c>
      <c r="AQ4" s="198" t="n">
        <f aca="false">SUM(C4:AP4)+AR4</f>
        <v>61044913.852</v>
      </c>
      <c r="AR4" s="32"/>
      <c r="AU4" s="2"/>
      <c r="AV4" s="2"/>
    </row>
    <row r="5" customFormat="false" ht="24.05" hidden="false" customHeight="false" outlineLevel="0" collapsed="false">
      <c r="A5" s="197"/>
      <c r="C5" s="32" t="n">
        <f aca="false">+BAL!C10</f>
        <v>2763525.29</v>
      </c>
      <c r="D5" s="32" t="n">
        <f aca="false">+BAL!D10</f>
        <v>736455.599</v>
      </c>
      <c r="E5" s="32" t="n">
        <f aca="false">+BAL!E10</f>
        <v>893108.333</v>
      </c>
      <c r="F5" s="32" t="n">
        <f aca="false">+BAL!F10</f>
        <v>947192.938</v>
      </c>
      <c r="G5" s="32" t="n">
        <f aca="false">+BAL!G10</f>
        <v>1032231.012</v>
      </c>
      <c r="H5" s="32" t="n">
        <f aca="false">+BAL!H10</f>
        <v>1280826.127</v>
      </c>
      <c r="I5" s="32" t="n">
        <f aca="false">+BAL!I10</f>
        <v>1810934.735</v>
      </c>
      <c r="J5" s="32" t="n">
        <f aca="false">+BAL!J10</f>
        <v>304975.332</v>
      </c>
      <c r="K5" s="32" t="n">
        <f aca="false">+BAL!K10</f>
        <v>2487616.205</v>
      </c>
      <c r="L5" s="32" t="n">
        <f aca="false">+BAL!L10</f>
        <v>937500.194</v>
      </c>
      <c r="M5" s="32" t="n">
        <f aca="false">+BAL!M10</f>
        <v>79669.941</v>
      </c>
      <c r="N5" s="32" t="n">
        <f aca="false">+BAL!N10</f>
        <v>2218590.386</v>
      </c>
      <c r="O5" s="32" t="n">
        <f aca="false">+BAL!O10</f>
        <v>949431.51</v>
      </c>
      <c r="P5" s="32" t="n">
        <f aca="false">+BAL!P10</f>
        <v>5405361.611</v>
      </c>
      <c r="Q5" s="32" t="n">
        <f aca="false">+BAL!Q10</f>
        <v>171117.352</v>
      </c>
      <c r="R5" s="32" t="n">
        <f aca="false">+BAL!R10</f>
        <v>10894557.634</v>
      </c>
      <c r="S5" s="32" t="n">
        <f aca="false">+BAL!S10</f>
        <v>1742244.002</v>
      </c>
      <c r="T5" s="32" t="n">
        <f aca="false">+BAL!T10</f>
        <v>623650.782</v>
      </c>
      <c r="U5" s="32" t="n">
        <f aca="false">+BAL!U10</f>
        <v>272232.909</v>
      </c>
      <c r="V5" s="32" t="n">
        <f aca="false">+BAL!V10</f>
        <v>531745.771</v>
      </c>
      <c r="W5" s="32" t="n">
        <f aca="false">+BAL!W10</f>
        <v>262704.624</v>
      </c>
      <c r="X5" s="32" t="n">
        <f aca="false">+BAL!X10</f>
        <v>1292048.985</v>
      </c>
      <c r="Y5" s="32" t="n">
        <f aca="false">+BAL!Y10</f>
        <v>141501.321</v>
      </c>
      <c r="Z5" s="32" t="n">
        <f aca="false">+BAL!Z10</f>
        <v>768388.654</v>
      </c>
      <c r="AA5" s="32" t="n">
        <f aca="false">+BAL!AA10</f>
        <v>233586.939</v>
      </c>
      <c r="AB5" s="32" t="n">
        <f aca="false">+BAL!AB10</f>
        <v>653490.815</v>
      </c>
      <c r="AC5" s="32" t="n">
        <f aca="false">+BAL!AC10</f>
        <v>7229742.893</v>
      </c>
      <c r="AD5" s="32" t="n">
        <f aca="false">+BAL!AD10</f>
        <v>8567718.535</v>
      </c>
      <c r="AE5" s="32" t="n">
        <f aca="false">+BAL!AE10</f>
        <v>5694111.226</v>
      </c>
      <c r="AF5" s="32" t="n">
        <f aca="false">+BAL!AF10</f>
        <v>0</v>
      </c>
      <c r="AG5" s="32" t="n">
        <f aca="false">+BAL!AG10</f>
        <v>4337084.427</v>
      </c>
      <c r="AH5" s="32" t="n">
        <f aca="false">+BAL!AH10</f>
        <v>3466140.989</v>
      </c>
      <c r="AI5" s="32" t="n">
        <f aca="false">+BAL!AI10</f>
        <v>10556669.037</v>
      </c>
      <c r="AJ5" s="32" t="n">
        <f aca="false">+BAL!AJ10</f>
        <v>970275.807</v>
      </c>
      <c r="AK5" s="32" t="n">
        <f aca="false">+BAL!AK10</f>
        <v>675940.519</v>
      </c>
      <c r="AL5" s="32" t="n">
        <f aca="false">+BAL!AL10</f>
        <v>75845.835</v>
      </c>
      <c r="AM5" s="32" t="n">
        <f aca="false">+BAL!AM10</f>
        <v>131238.313</v>
      </c>
      <c r="AN5" s="32" t="n">
        <f aca="false">+BAL!AN10</f>
        <v>783306.78</v>
      </c>
      <c r="AO5" s="32" t="n">
        <f aca="false">+BAL!AO10</f>
        <v>226417.838</v>
      </c>
      <c r="AP5" s="32" t="n">
        <f aca="false">+BAL!AP10</f>
        <v>1359984.601</v>
      </c>
      <c r="AQ5" s="9" t="n">
        <f aca="false">SUM(C5:AP5)+AR5</f>
        <v>83509165.801</v>
      </c>
      <c r="AR5" s="32" t="n">
        <v>0</v>
      </c>
      <c r="AU5" s="2"/>
      <c r="AV5" s="2"/>
    </row>
    <row r="6" customFormat="false" ht="17" hidden="false" customHeight="false" outlineLevel="0" collapsed="false">
      <c r="A6" s="199" t="n">
        <v>1</v>
      </c>
      <c r="B6" s="200"/>
      <c r="C6" s="201" t="n">
        <f aca="false">(C4+C5)/2</f>
        <v>2154492.543</v>
      </c>
      <c r="D6" s="201" t="n">
        <f aca="false">(D4+D5)/2</f>
        <v>780890.109</v>
      </c>
      <c r="E6" s="201" t="n">
        <f aca="false">(E4+E5)/2</f>
        <v>742474.8725</v>
      </c>
      <c r="F6" s="201" t="n">
        <f aca="false">(F4+F5)/2</f>
        <v>893644.503</v>
      </c>
      <c r="G6" s="201" t="n">
        <f aca="false">(G4+G5)/2</f>
        <v>881245.239</v>
      </c>
      <c r="H6" s="201" t="n">
        <f aca="false">(H4+H5)/2</f>
        <v>1061688.5465</v>
      </c>
      <c r="I6" s="201" t="n">
        <f aca="false">(I4+I5)/2</f>
        <v>1464559.468</v>
      </c>
      <c r="J6" s="201" t="n">
        <f aca="false">(J4+J5)/2</f>
        <v>240244.62</v>
      </c>
      <c r="K6" s="201" t="n">
        <f aca="false">(K4+K5)/2</f>
        <v>2025353.5995</v>
      </c>
      <c r="L6" s="201" t="n">
        <f aca="false">(L4+L5)/2</f>
        <v>930658.3735</v>
      </c>
      <c r="M6" s="201" t="n">
        <f aca="false">(M4+M5)/2</f>
        <v>71646.199</v>
      </c>
      <c r="N6" s="201" t="n">
        <f aca="false">(N4+N5)/2</f>
        <v>1927731.365</v>
      </c>
      <c r="O6" s="201" t="n">
        <f aca="false">(O4+O5)/2</f>
        <v>866750.777</v>
      </c>
      <c r="P6" s="201" t="n">
        <f aca="false">(P4+P5)/2</f>
        <v>4577317.076</v>
      </c>
      <c r="Q6" s="201" t="n">
        <f aca="false">(Q4+Q5)/2</f>
        <v>159938.044</v>
      </c>
      <c r="R6" s="201" t="n">
        <f aca="false">(R4+R5)/2</f>
        <v>9682995.905</v>
      </c>
      <c r="S6" s="201" t="n">
        <f aca="false">(S4+S5)/2</f>
        <v>1390898.187</v>
      </c>
      <c r="T6" s="201" t="n">
        <f aca="false">(T4+T5)/2</f>
        <v>561315.726</v>
      </c>
      <c r="U6" s="201" t="n">
        <f aca="false">(U4+U5)/2</f>
        <v>246772.2885</v>
      </c>
      <c r="V6" s="201" t="n">
        <f aca="false">(V4+V5)/2</f>
        <v>449388.335</v>
      </c>
      <c r="W6" s="201" t="n">
        <f aca="false">(W4+W5)/2</f>
        <v>250077.2385</v>
      </c>
      <c r="X6" s="201" t="n">
        <f aca="false">(X4+X5)/2</f>
        <v>1057243.8605</v>
      </c>
      <c r="Y6" s="201" t="n">
        <f aca="false">(Y4+Y5)/2</f>
        <v>101927.373</v>
      </c>
      <c r="Z6" s="201" t="n">
        <f aca="false">(Z4+Z5)/2</f>
        <v>618952.736</v>
      </c>
      <c r="AA6" s="201" t="n">
        <f aca="false">(AA4+AA5)/2</f>
        <v>196434.0185</v>
      </c>
      <c r="AB6" s="201" t="n">
        <f aca="false">(AB4+AB5)/2</f>
        <v>564804.607</v>
      </c>
      <c r="AC6" s="201" t="n">
        <f aca="false">(AC4+AC5)/2</f>
        <v>6534973.3265</v>
      </c>
      <c r="AD6" s="201" t="n">
        <f aca="false">(AD4+AD5)/2</f>
        <v>7597887.477</v>
      </c>
      <c r="AE6" s="201" t="n">
        <f aca="false">(AE4+AE5)/2</f>
        <v>5210539.2265</v>
      </c>
      <c r="AF6" s="201" t="n">
        <f aca="false">(AF4+AF5)/2</f>
        <v>0</v>
      </c>
      <c r="AG6" s="201" t="n">
        <f aca="false">(AG4+AG5)/2</f>
        <v>3478981.264</v>
      </c>
      <c r="AH6" s="201" t="n">
        <f aca="false">(AH4+AH5)/2</f>
        <v>2904681.671</v>
      </c>
      <c r="AI6" s="201" t="n">
        <f aca="false">(AI4+AI5)/2</f>
        <v>8924698.4155</v>
      </c>
      <c r="AJ6" s="201" t="n">
        <f aca="false">(AJ4+AJ5)/2</f>
        <v>876758.9825</v>
      </c>
      <c r="AK6" s="201" t="n">
        <f aca="false">(AK4+AK5)/2</f>
        <v>569420.3715</v>
      </c>
      <c r="AL6" s="201" t="n">
        <f aca="false">(AL4+AL5)/2</f>
        <v>68878.0685</v>
      </c>
      <c r="AM6" s="201" t="n">
        <f aca="false">(AM4+AM5)/2</f>
        <v>110204.968</v>
      </c>
      <c r="AN6" s="201" t="n">
        <f aca="false">(AN4+AN5)/2</f>
        <v>721028.2225</v>
      </c>
      <c r="AO6" s="201" t="n">
        <f aca="false">(AO4+AO5)/2</f>
        <v>202906.0355</v>
      </c>
      <c r="AP6" s="201" t="n">
        <f aca="false">(AP4+AP5)/2</f>
        <v>1176636.1875</v>
      </c>
      <c r="AQ6" s="9" t="n">
        <f aca="false">SUM(C6:AP6)+AR6</f>
        <v>72277039.8265</v>
      </c>
      <c r="AR6" s="201" t="n">
        <f aca="false">(AR4+AR5)/2</f>
        <v>0</v>
      </c>
      <c r="AU6" s="2"/>
      <c r="AV6" s="2"/>
    </row>
    <row r="7" customFormat="false" ht="14.65" hidden="false" customHeight="false" outlineLevel="0" collapsed="false">
      <c r="A7" s="34" t="n">
        <v>11</v>
      </c>
      <c r="B7" s="202"/>
      <c r="C7" s="9" t="n">
        <v>106479.25</v>
      </c>
      <c r="D7" s="9" t="n">
        <v>81509.297</v>
      </c>
      <c r="E7" s="9" t="n">
        <v>56159.253</v>
      </c>
      <c r="F7" s="9" t="n">
        <v>90595.716</v>
      </c>
      <c r="G7" s="9" t="n">
        <v>38110.133</v>
      </c>
      <c r="H7" s="2" t="n">
        <v>111097.774</v>
      </c>
      <c r="I7" s="9" t="n">
        <v>93362.146</v>
      </c>
      <c r="J7" s="9" t="n">
        <v>9826.907</v>
      </c>
      <c r="K7" s="9" t="n">
        <v>182585.43</v>
      </c>
      <c r="L7" s="9" t="n">
        <v>28509.582</v>
      </c>
      <c r="M7" s="9" t="n">
        <v>18204.605</v>
      </c>
      <c r="N7" s="9" t="n">
        <v>161303.439</v>
      </c>
      <c r="O7" s="9" t="n">
        <v>123028.446</v>
      </c>
      <c r="P7" s="9" t="n">
        <v>229685.12</v>
      </c>
      <c r="Q7" s="9" t="n">
        <v>7985.854</v>
      </c>
      <c r="R7" s="9" t="n">
        <v>732703.215</v>
      </c>
      <c r="S7" s="9" t="n">
        <v>13824.044</v>
      </c>
      <c r="T7" s="9" t="n">
        <v>9545.095</v>
      </c>
      <c r="U7" s="9" t="n">
        <v>6560.429</v>
      </c>
      <c r="V7" s="9" t="n">
        <v>49679.512</v>
      </c>
      <c r="W7" s="9" t="n">
        <v>8175.417</v>
      </c>
      <c r="X7" s="9" t="n">
        <v>74009.546</v>
      </c>
      <c r="Y7" s="9" t="n">
        <v>21396.571</v>
      </c>
      <c r="Z7" s="9" t="n">
        <v>29372.581</v>
      </c>
      <c r="AA7" s="9" t="n">
        <v>39245.308</v>
      </c>
      <c r="AB7" s="9" t="n">
        <v>48649.642</v>
      </c>
      <c r="AC7" s="9" t="n">
        <v>771208.517</v>
      </c>
      <c r="AD7" s="9" t="n">
        <v>1429074.025</v>
      </c>
      <c r="AE7" s="9" t="n">
        <v>511679.093</v>
      </c>
      <c r="AF7" s="9" t="n">
        <v>0</v>
      </c>
      <c r="AG7" s="9" t="n">
        <v>246154.245</v>
      </c>
      <c r="AH7" s="9" t="n">
        <v>354552.883</v>
      </c>
      <c r="AI7" s="9" t="n">
        <v>1637602.025</v>
      </c>
      <c r="AJ7" s="9" t="n">
        <v>77800.074</v>
      </c>
      <c r="AK7" s="9" t="n">
        <v>28251.598</v>
      </c>
      <c r="AL7" s="9" t="n">
        <v>2789.445</v>
      </c>
      <c r="AM7" s="9" t="n">
        <v>11857.38</v>
      </c>
      <c r="AN7" s="9" t="n">
        <v>9578.726</v>
      </c>
      <c r="AO7" s="9" t="n">
        <v>18117.269</v>
      </c>
      <c r="AP7" s="9" t="n">
        <v>52428.639</v>
      </c>
      <c r="AQ7" s="9" t="n">
        <f aca="false">SUM(C7:AP7)+AR7</f>
        <v>7522698.231</v>
      </c>
      <c r="AR7" s="9"/>
      <c r="AU7" s="2"/>
      <c r="AV7" s="2"/>
    </row>
    <row r="8" customFormat="false" ht="15.8" hidden="false" customHeight="false" outlineLevel="0" collapsed="false">
      <c r="A8" s="34" t="n">
        <v>11</v>
      </c>
      <c r="B8" s="8" t="s">
        <v>45</v>
      </c>
      <c r="C8" s="9" t="n">
        <f aca="false">+BAL!C11</f>
        <v>909454.184</v>
      </c>
      <c r="D8" s="9" t="n">
        <f aca="false">+BAL!D11</f>
        <v>57734.662</v>
      </c>
      <c r="E8" s="9" t="n">
        <f aca="false">+BAL!E11</f>
        <v>107448.879</v>
      </c>
      <c r="F8" s="9" t="n">
        <f aca="false">+BAL!F11</f>
        <v>114771.441</v>
      </c>
      <c r="G8" s="9" t="n">
        <f aca="false">+BAL!G11</f>
        <v>2136.679</v>
      </c>
      <c r="H8" s="9" t="n">
        <f aca="false">+BAL!H11</f>
        <v>26690.701</v>
      </c>
      <c r="I8" s="9" t="n">
        <f aca="false">+BAL!I11</f>
        <v>261774.758</v>
      </c>
      <c r="J8" s="9" t="n">
        <f aca="false">+BAL!J11</f>
        <v>10081.383</v>
      </c>
      <c r="K8" s="9" t="n">
        <f aca="false">+BAL!K11</f>
        <v>1105785.05</v>
      </c>
      <c r="L8" s="9" t="n">
        <f aca="false">+BAL!L11</f>
        <v>14877.609</v>
      </c>
      <c r="M8" s="9" t="n">
        <f aca="false">+BAL!M11</f>
        <v>14730.36</v>
      </c>
      <c r="N8" s="9" t="n">
        <f aca="false">+BAL!N11</f>
        <v>260405.308</v>
      </c>
      <c r="O8" s="9" t="n">
        <f aca="false">+BAL!O11</f>
        <v>88273.974</v>
      </c>
      <c r="P8" s="9" t="n">
        <f aca="false">+BAL!P11</f>
        <v>406019.657</v>
      </c>
      <c r="Q8" s="9" t="n">
        <f aca="false">+BAL!Q11</f>
        <v>8837.953</v>
      </c>
      <c r="R8" s="9" t="n">
        <f aca="false">+BAL!R11</f>
        <v>751573.157</v>
      </c>
      <c r="S8" s="9" t="n">
        <f aca="false">+BAL!S11</f>
        <v>35257.798</v>
      </c>
      <c r="T8" s="9" t="n">
        <f aca="false">+BAL!T11</f>
        <v>2973.486</v>
      </c>
      <c r="U8" s="9" t="n">
        <f aca="false">+BAL!U11</f>
        <v>11772.984</v>
      </c>
      <c r="V8" s="9" t="n">
        <f aca="false">+BAL!V11</f>
        <v>99048.253</v>
      </c>
      <c r="W8" s="9" t="n">
        <f aca="false">+BAL!W11</f>
        <v>1362.396</v>
      </c>
      <c r="X8" s="9" t="n">
        <f aca="false">+BAL!X11</f>
        <v>182764.156</v>
      </c>
      <c r="Y8" s="9" t="n">
        <f aca="false">+BAL!Y11</f>
        <v>26386.633</v>
      </c>
      <c r="Z8" s="9" t="n">
        <f aca="false">+BAL!Z11</f>
        <v>51407.563</v>
      </c>
      <c r="AA8" s="9" t="n">
        <f aca="false">+BAL!AA11</f>
        <v>31687.544</v>
      </c>
      <c r="AB8" s="9" t="n">
        <f aca="false">+BAL!AB11</f>
        <v>117934.071</v>
      </c>
      <c r="AC8" s="9" t="n">
        <f aca="false">+BAL!AC11</f>
        <v>995753.982</v>
      </c>
      <c r="AD8" s="9" t="n">
        <f aca="false">+BAL!AD11</f>
        <v>786914.963</v>
      </c>
      <c r="AE8" s="9" t="n">
        <f aca="false">+BAL!AE11</f>
        <v>500300.764</v>
      </c>
      <c r="AF8" s="9" t="n">
        <f aca="false">+BAL!AF11</f>
        <v>0</v>
      </c>
      <c r="AG8" s="9" t="n">
        <f aca="false">+BAL!AG11</f>
        <v>475415.836</v>
      </c>
      <c r="AH8" s="9" t="n">
        <f aca="false">+BAL!AH11</f>
        <v>671378.348</v>
      </c>
      <c r="AI8" s="9" t="n">
        <f aca="false">+BAL!AI11</f>
        <v>2202704.348</v>
      </c>
      <c r="AJ8" s="9" t="n">
        <f aca="false">+BAL!AJ11</f>
        <v>55328.679</v>
      </c>
      <c r="AK8" s="9" t="n">
        <f aca="false">+BAL!AK11</f>
        <v>28320.961</v>
      </c>
      <c r="AL8" s="9" t="n">
        <f aca="false">+BAL!AL11</f>
        <v>1708.001</v>
      </c>
      <c r="AM8" s="9" t="n">
        <f aca="false">+BAL!AM11</f>
        <v>27492.299</v>
      </c>
      <c r="AN8" s="9" t="n">
        <f aca="false">+BAL!AN11</f>
        <v>8189.377</v>
      </c>
      <c r="AO8" s="9" t="n">
        <f aca="false">+BAL!AO11</f>
        <v>15942.48</v>
      </c>
      <c r="AP8" s="9" t="n">
        <f aca="false">+BAL!AP11</f>
        <v>37475.949</v>
      </c>
      <c r="AQ8" s="9" t="n">
        <f aca="false">SUM(C8:AP8)+AR8</f>
        <v>10508116.626</v>
      </c>
      <c r="AR8" s="9" t="n">
        <v>0</v>
      </c>
      <c r="AU8" s="2"/>
      <c r="AV8" s="2"/>
    </row>
    <row r="9" customFormat="false" ht="14.65" hidden="false" customHeight="false" outlineLevel="0" collapsed="false">
      <c r="A9" s="203" t="n">
        <v>11</v>
      </c>
      <c r="B9" s="8" t="s">
        <v>45</v>
      </c>
      <c r="C9" s="201" t="n">
        <f aca="false">(C7+C8)/2</f>
        <v>507966.717</v>
      </c>
      <c r="D9" s="201" t="n">
        <f aca="false">(D7+D8)/2</f>
        <v>69621.9795</v>
      </c>
      <c r="E9" s="201" t="n">
        <f aca="false">(E7+E8)/2</f>
        <v>81804.066</v>
      </c>
      <c r="F9" s="201" t="n">
        <f aca="false">(F7+F8)/2</f>
        <v>102683.5785</v>
      </c>
      <c r="G9" s="201" t="n">
        <f aca="false">(G7+G8)/2</f>
        <v>20123.406</v>
      </c>
      <c r="H9" s="201" t="n">
        <f aca="false">(H7+H8)/2</f>
        <v>68894.2375</v>
      </c>
      <c r="I9" s="201" t="n">
        <f aca="false">(I7+I8)/2</f>
        <v>177568.452</v>
      </c>
      <c r="J9" s="201" t="n">
        <f aca="false">(J7+J8)/2</f>
        <v>9954.145</v>
      </c>
      <c r="K9" s="201" t="n">
        <f aca="false">(K7+K8)/2</f>
        <v>644185.24</v>
      </c>
      <c r="L9" s="201" t="n">
        <f aca="false">(L7+L8)/2</f>
        <v>21693.5955</v>
      </c>
      <c r="M9" s="201" t="n">
        <f aca="false">(M7+M8)/2</f>
        <v>16467.4825</v>
      </c>
      <c r="N9" s="201" t="n">
        <f aca="false">(N7+N8)/2</f>
        <v>210854.3735</v>
      </c>
      <c r="O9" s="201" t="n">
        <f aca="false">(O7+O8)/2</f>
        <v>105651.21</v>
      </c>
      <c r="P9" s="201" t="n">
        <f aca="false">(P7+P8)/2</f>
        <v>317852.3885</v>
      </c>
      <c r="Q9" s="201" t="n">
        <f aca="false">(Q7+Q8)/2</f>
        <v>8411.9035</v>
      </c>
      <c r="R9" s="201" t="n">
        <f aca="false">(R7+R8)/2</f>
        <v>742138.186</v>
      </c>
      <c r="S9" s="201" t="n">
        <f aca="false">(S7+S8)/2</f>
        <v>24540.921</v>
      </c>
      <c r="T9" s="201" t="n">
        <f aca="false">(T7+T8)/2</f>
        <v>6259.2905</v>
      </c>
      <c r="U9" s="201" t="n">
        <f aca="false">(U7+U8)/2</f>
        <v>9166.7065</v>
      </c>
      <c r="V9" s="201" t="n">
        <f aca="false">(V7+V8)/2</f>
        <v>74363.8825</v>
      </c>
      <c r="W9" s="201" t="n">
        <f aca="false">(W7+W8)/2</f>
        <v>4768.9065</v>
      </c>
      <c r="X9" s="201" t="n">
        <f aca="false">(X7+X8)/2</f>
        <v>128386.851</v>
      </c>
      <c r="Y9" s="201" t="n">
        <f aca="false">(Y7+Y8)/2</f>
        <v>23891.602</v>
      </c>
      <c r="Z9" s="201" t="n">
        <f aca="false">(Z7+Z8)/2</f>
        <v>40390.072</v>
      </c>
      <c r="AA9" s="201" t="n">
        <f aca="false">(AA7+AA8)/2</f>
        <v>35466.426</v>
      </c>
      <c r="AB9" s="201" t="n">
        <f aca="false">(AB7+AB8)/2</f>
        <v>83291.8565</v>
      </c>
      <c r="AC9" s="201" t="n">
        <f aca="false">(AC7+AC8)/2</f>
        <v>883481.2495</v>
      </c>
      <c r="AD9" s="201" t="n">
        <f aca="false">(AD7+AD8)/2</f>
        <v>1107994.494</v>
      </c>
      <c r="AE9" s="201" t="n">
        <f aca="false">(AE7+AE8)/2</f>
        <v>505989.9285</v>
      </c>
      <c r="AF9" s="201" t="n">
        <f aca="false">(AF7+AF8)/2</f>
        <v>0</v>
      </c>
      <c r="AG9" s="201" t="n">
        <f aca="false">(AG7+AG8)/2</f>
        <v>360785.0405</v>
      </c>
      <c r="AH9" s="201" t="n">
        <f aca="false">(AH7+AH8)/2</f>
        <v>512965.6155</v>
      </c>
      <c r="AI9" s="201" t="n">
        <f aca="false">(AI7+AI8)/2</f>
        <v>1920153.1865</v>
      </c>
      <c r="AJ9" s="201" t="n">
        <f aca="false">(AJ7+AJ8)/2</f>
        <v>66564.3765</v>
      </c>
      <c r="AK9" s="201" t="n">
        <f aca="false">(AK7+AK8)/2</f>
        <v>28286.2795</v>
      </c>
      <c r="AL9" s="201" t="n">
        <f aca="false">(AL7+AL8)/2</f>
        <v>2248.723</v>
      </c>
      <c r="AM9" s="201" t="n">
        <f aca="false">(AM7+AM8)/2</f>
        <v>19674.8395</v>
      </c>
      <c r="AN9" s="201" t="n">
        <f aca="false">(AN7+AN8)/2</f>
        <v>8884.0515</v>
      </c>
      <c r="AO9" s="201" t="n">
        <f aca="false">(AO7+AO8)/2</f>
        <v>17029.8745</v>
      </c>
      <c r="AP9" s="201" t="n">
        <f aca="false">(AP7+AP8)/2</f>
        <v>44952.294</v>
      </c>
      <c r="AQ9" s="9" t="n">
        <f aca="false">SUM(C9:AP9)+AR9</f>
        <v>9015407.4285</v>
      </c>
      <c r="AR9" s="201" t="n">
        <f aca="false">(AR7+AR8)/2</f>
        <v>0</v>
      </c>
      <c r="AU9" s="2"/>
      <c r="AV9" s="2"/>
    </row>
    <row r="10" customFormat="false" ht="14.65" hidden="false" customHeight="false" outlineLevel="0" collapsed="false">
      <c r="A10" s="34" t="n">
        <v>1103</v>
      </c>
      <c r="B10" s="204" t="s">
        <v>54</v>
      </c>
      <c r="C10" s="9" t="n">
        <v>68321.352</v>
      </c>
      <c r="D10" s="9" t="n">
        <v>25029.54</v>
      </c>
      <c r="E10" s="9" t="n">
        <v>39528.181</v>
      </c>
      <c r="F10" s="9" t="n">
        <v>32156.825</v>
      </c>
      <c r="G10" s="9" t="n">
        <v>15462.724</v>
      </c>
      <c r="H10" s="2" t="n">
        <v>68947.546</v>
      </c>
      <c r="I10" s="9" t="n">
        <v>29793.119</v>
      </c>
      <c r="J10" s="9" t="n">
        <v>808.802</v>
      </c>
      <c r="K10" s="9" t="n">
        <v>132849.894</v>
      </c>
      <c r="L10" s="9" t="n">
        <v>11393.524</v>
      </c>
      <c r="M10" s="9" t="n">
        <v>6460.9</v>
      </c>
      <c r="N10" s="9" t="n">
        <v>36271.868</v>
      </c>
      <c r="O10" s="9" t="n">
        <v>98100.195</v>
      </c>
      <c r="P10" s="9" t="n">
        <v>93917.382</v>
      </c>
      <c r="Q10" s="9" t="n">
        <v>634.42</v>
      </c>
      <c r="R10" s="9" t="n">
        <v>540462.187</v>
      </c>
      <c r="S10" s="9" t="n">
        <v>4850.155</v>
      </c>
      <c r="T10" s="9" t="n">
        <v>4084.344</v>
      </c>
      <c r="U10" s="9" t="n">
        <v>454.292</v>
      </c>
      <c r="V10" s="9" t="n">
        <v>11722.102</v>
      </c>
      <c r="W10" s="9" t="n">
        <v>6590.21</v>
      </c>
      <c r="X10" s="9" t="n">
        <v>18486.792</v>
      </c>
      <c r="Y10" s="9" t="n">
        <v>13434.81</v>
      </c>
      <c r="Z10" s="9" t="n">
        <v>17087.798</v>
      </c>
      <c r="AA10" s="9" t="n">
        <v>5181.557</v>
      </c>
      <c r="AB10" s="9" t="n">
        <v>23198.599</v>
      </c>
      <c r="AC10" s="9" t="n">
        <v>365924.629</v>
      </c>
      <c r="AD10" s="9" t="n">
        <v>986746.378</v>
      </c>
      <c r="AE10" s="9" t="n">
        <v>319484.83</v>
      </c>
      <c r="AF10" s="9" t="n">
        <v>0</v>
      </c>
      <c r="AG10" s="9" t="n">
        <v>87928.792</v>
      </c>
      <c r="AH10" s="9" t="n">
        <v>203526.623</v>
      </c>
      <c r="AI10" s="9" t="n">
        <v>1196422.192</v>
      </c>
      <c r="AJ10" s="9" t="n">
        <v>25912.469</v>
      </c>
      <c r="AK10" s="9" t="n">
        <v>10761.559</v>
      </c>
      <c r="AL10" s="9" t="n">
        <v>607.371</v>
      </c>
      <c r="AM10" s="9" t="n">
        <v>6740.954</v>
      </c>
      <c r="AN10" s="9" t="n">
        <v>6146.247</v>
      </c>
      <c r="AO10" s="9" t="n">
        <v>4090.934</v>
      </c>
      <c r="AP10" s="9" t="n">
        <v>3826.103</v>
      </c>
      <c r="AQ10" s="9" t="n">
        <f aca="false">SUM(C10:AP10)+AR10</f>
        <v>4523348.199</v>
      </c>
      <c r="AR10" s="9"/>
      <c r="AU10" s="2"/>
      <c r="AV10" s="2"/>
    </row>
    <row r="11" customFormat="false" ht="14.65" hidden="false" customHeight="false" outlineLevel="0" collapsed="false">
      <c r="A11" s="34" t="n">
        <v>1103</v>
      </c>
      <c r="B11" s="35" t="s">
        <v>54</v>
      </c>
      <c r="C11" s="9" t="n">
        <f aca="false">+BAL!C17</f>
        <v>803861.419</v>
      </c>
      <c r="D11" s="9" t="n">
        <f aca="false">+BAL!D17</f>
        <v>14899.096</v>
      </c>
      <c r="E11" s="9" t="n">
        <f aca="false">+BAL!E17</f>
        <v>59160.576</v>
      </c>
      <c r="F11" s="9" t="n">
        <f aca="false">+BAL!F17</f>
        <v>27086.319</v>
      </c>
      <c r="G11" s="9" t="n">
        <f aca="false">+BAL!G17</f>
        <v>2196.009</v>
      </c>
      <c r="H11" s="9" t="n">
        <f aca="false">+BAL!H17</f>
        <v>24745.535</v>
      </c>
      <c r="I11" s="9" t="n">
        <f aca="false">+BAL!I17</f>
        <v>155647.256</v>
      </c>
      <c r="J11" s="9" t="n">
        <f aca="false">+BAL!J17</f>
        <v>1392.435</v>
      </c>
      <c r="K11" s="9" t="n">
        <f aca="false">+BAL!K17</f>
        <v>951035.217</v>
      </c>
      <c r="L11" s="9" t="n">
        <f aca="false">+BAL!L17</f>
        <v>3093.322</v>
      </c>
      <c r="M11" s="9" t="n">
        <f aca="false">+BAL!M17</f>
        <v>8771.749</v>
      </c>
      <c r="N11" s="9" t="n">
        <f aca="false">+BAL!N17</f>
        <v>150908.555</v>
      </c>
      <c r="O11" s="9" t="n">
        <f aca="false">+BAL!O17</f>
        <v>68337.346</v>
      </c>
      <c r="P11" s="9" t="n">
        <f aca="false">+BAL!P17</f>
        <v>106071.184</v>
      </c>
      <c r="Q11" s="9" t="n">
        <f aca="false">+BAL!Q17</f>
        <v>2433.726</v>
      </c>
      <c r="R11" s="9" t="n">
        <f aca="false">+BAL!R17</f>
        <v>401820.965</v>
      </c>
      <c r="S11" s="9" t="n">
        <f aca="false">+BAL!S17</f>
        <v>2569.674</v>
      </c>
      <c r="T11" s="9" t="n">
        <f aca="false">+BAL!T17</f>
        <v>2401.334</v>
      </c>
      <c r="U11" s="9" t="n">
        <f aca="false">+BAL!U17</f>
        <v>1926.417</v>
      </c>
      <c r="V11" s="9" t="n">
        <f aca="false">+BAL!V17</f>
        <v>48655.3</v>
      </c>
      <c r="W11" s="9" t="n">
        <f aca="false">+BAL!W17</f>
        <v>267.331</v>
      </c>
      <c r="X11" s="9" t="n">
        <f aca="false">+BAL!X17</f>
        <v>96330.678</v>
      </c>
      <c r="Y11" s="9" t="n">
        <f aca="false">+BAL!Y17</f>
        <v>12564.364</v>
      </c>
      <c r="Z11" s="9" t="n">
        <f aca="false">+BAL!Z17</f>
        <v>14057.533</v>
      </c>
      <c r="AA11" s="9" t="n">
        <f aca="false">+BAL!AA17</f>
        <v>8033.83</v>
      </c>
      <c r="AB11" s="9" t="n">
        <f aca="false">+BAL!AB17</f>
        <v>58352.421</v>
      </c>
      <c r="AC11" s="9" t="n">
        <f aca="false">+BAL!AC17</f>
        <v>592760.438</v>
      </c>
      <c r="AD11" s="9" t="n">
        <f aca="false">+BAL!AD17</f>
        <v>370530.192</v>
      </c>
      <c r="AE11" s="9" t="n">
        <f aca="false">+BAL!AE17</f>
        <v>231247.727</v>
      </c>
      <c r="AF11" s="9" t="n">
        <f aca="false">+BAL!AF17</f>
        <v>0</v>
      </c>
      <c r="AG11" s="9" t="n">
        <f aca="false">+BAL!AG17</f>
        <v>259347.778</v>
      </c>
      <c r="AH11" s="9" t="n">
        <f aca="false">+BAL!AH17</f>
        <v>479891.126</v>
      </c>
      <c r="AI11" s="9" t="n">
        <f aca="false">+BAL!AI17</f>
        <v>2170626.303</v>
      </c>
      <c r="AJ11" s="9" t="n">
        <f aca="false">+BAL!AJ17</f>
        <v>5358.832</v>
      </c>
      <c r="AK11" s="9" t="n">
        <f aca="false">+BAL!AK17</f>
        <v>2302.686</v>
      </c>
      <c r="AL11" s="9" t="n">
        <f aca="false">+BAL!AL17</f>
        <v>427.12</v>
      </c>
      <c r="AM11" s="9" t="n">
        <f aca="false">+BAL!AM17</f>
        <v>17568.811</v>
      </c>
      <c r="AN11" s="9" t="n">
        <f aca="false">+BAL!AN17</f>
        <v>6733.266</v>
      </c>
      <c r="AO11" s="9" t="n">
        <f aca="false">+BAL!AO17</f>
        <v>7170.455</v>
      </c>
      <c r="AP11" s="9" t="n">
        <f aca="false">+BAL!AP17</f>
        <v>965.281</v>
      </c>
      <c r="AQ11" s="9" t="n">
        <f aca="false">SUM(C11:AP11)+AR11</f>
        <v>7171549.606</v>
      </c>
      <c r="AR11" s="9" t="n">
        <v>0</v>
      </c>
      <c r="AU11" s="2"/>
      <c r="AV11" s="2"/>
    </row>
    <row r="12" customFormat="false" ht="14.65" hidden="false" customHeight="false" outlineLevel="0" collapsed="false">
      <c r="A12" s="203" t="n">
        <v>1103</v>
      </c>
      <c r="B12" s="8" t="s">
        <v>54</v>
      </c>
      <c r="C12" s="201" t="n">
        <f aca="false">(C10+C11)/2</f>
        <v>436091.3855</v>
      </c>
      <c r="D12" s="201" t="n">
        <f aca="false">(D10+D11)/2</f>
        <v>19964.318</v>
      </c>
      <c r="E12" s="201" t="n">
        <f aca="false">(E10+E11)/2</f>
        <v>49344.3785</v>
      </c>
      <c r="F12" s="201" t="n">
        <f aca="false">(F10+F11)/2</f>
        <v>29621.572</v>
      </c>
      <c r="G12" s="201" t="n">
        <f aca="false">(G10+G11)/2</f>
        <v>8829.3665</v>
      </c>
      <c r="H12" s="201" t="n">
        <f aca="false">(H10+H11)/2</f>
        <v>46846.5405</v>
      </c>
      <c r="I12" s="201" t="n">
        <f aca="false">(I10+I11)/2</f>
        <v>92720.1875</v>
      </c>
      <c r="J12" s="201" t="n">
        <f aca="false">(J10+J11)/2</f>
        <v>1100.6185</v>
      </c>
      <c r="K12" s="201" t="n">
        <f aca="false">(K10+K11)/2</f>
        <v>541942.5555</v>
      </c>
      <c r="L12" s="201" t="n">
        <f aca="false">(L10+L11)/2</f>
        <v>7243.423</v>
      </c>
      <c r="M12" s="201" t="n">
        <f aca="false">(M10+M11)/2</f>
        <v>7616.3245</v>
      </c>
      <c r="N12" s="201" t="n">
        <f aca="false">(N10+N11)/2</f>
        <v>93590.2115</v>
      </c>
      <c r="O12" s="201" t="n">
        <f aca="false">(O10+O11)/2</f>
        <v>83218.7705</v>
      </c>
      <c r="P12" s="201" t="n">
        <f aca="false">(P10+P11)/2</f>
        <v>99994.283</v>
      </c>
      <c r="Q12" s="201" t="n">
        <f aca="false">(Q10+Q11)/2</f>
        <v>1534.073</v>
      </c>
      <c r="R12" s="201" t="n">
        <f aca="false">(R10+R11)/2</f>
        <v>471141.576</v>
      </c>
      <c r="S12" s="201" t="n">
        <f aca="false">(S10+S11)/2</f>
        <v>3709.9145</v>
      </c>
      <c r="T12" s="201" t="n">
        <f aca="false">(T10+T11)/2</f>
        <v>3242.839</v>
      </c>
      <c r="U12" s="201" t="n">
        <f aca="false">(U10+U11)/2</f>
        <v>1190.3545</v>
      </c>
      <c r="V12" s="201" t="n">
        <f aca="false">(V10+V11)/2</f>
        <v>30188.701</v>
      </c>
      <c r="W12" s="201" t="n">
        <f aca="false">(W10+W11)/2</f>
        <v>3428.7705</v>
      </c>
      <c r="X12" s="201" t="n">
        <f aca="false">(X10+X11)/2</f>
        <v>57408.735</v>
      </c>
      <c r="Y12" s="201" t="n">
        <f aca="false">(Y10+Y11)/2</f>
        <v>12999.587</v>
      </c>
      <c r="Z12" s="201" t="n">
        <f aca="false">(Z10+Z11)/2</f>
        <v>15572.6655</v>
      </c>
      <c r="AA12" s="201" t="n">
        <f aca="false">(AA10+AA11)/2</f>
        <v>6607.6935</v>
      </c>
      <c r="AB12" s="201" t="n">
        <f aca="false">(AB10+AB11)/2</f>
        <v>40775.51</v>
      </c>
      <c r="AC12" s="201" t="n">
        <f aca="false">(AC10+AC11)/2</f>
        <v>479342.5335</v>
      </c>
      <c r="AD12" s="201" t="n">
        <f aca="false">(AD10+AD11)/2</f>
        <v>678638.285</v>
      </c>
      <c r="AE12" s="201" t="n">
        <f aca="false">(AE10+AE11)/2</f>
        <v>275366.2785</v>
      </c>
      <c r="AF12" s="201" t="n">
        <f aca="false">(AF10+AF11)/2</f>
        <v>0</v>
      </c>
      <c r="AG12" s="201" t="n">
        <f aca="false">(AG10+AG11)/2</f>
        <v>173638.285</v>
      </c>
      <c r="AH12" s="201" t="n">
        <f aca="false">(AH10+AH11)/2</f>
        <v>341708.8745</v>
      </c>
      <c r="AI12" s="201" t="n">
        <f aca="false">(AI10+AI11)/2</f>
        <v>1683524.2475</v>
      </c>
      <c r="AJ12" s="201" t="n">
        <f aca="false">(AJ10+AJ11)/2</f>
        <v>15635.6505</v>
      </c>
      <c r="AK12" s="201" t="n">
        <f aca="false">(AK10+AK11)/2</f>
        <v>6532.1225</v>
      </c>
      <c r="AL12" s="201" t="n">
        <f aca="false">(AL10+AL11)/2</f>
        <v>517.2455</v>
      </c>
      <c r="AM12" s="201" t="n">
        <f aca="false">(AM10+AM11)/2</f>
        <v>12154.8825</v>
      </c>
      <c r="AN12" s="201" t="n">
        <f aca="false">(AN10+AN11)/2</f>
        <v>6439.7565</v>
      </c>
      <c r="AO12" s="201" t="n">
        <f aca="false">(AO10+AO11)/2</f>
        <v>5630.6945</v>
      </c>
      <c r="AP12" s="201" t="n">
        <f aca="false">(AP10+AP11)/2</f>
        <v>2395.692</v>
      </c>
      <c r="AQ12" s="9" t="n">
        <f aca="false">SUM(C12:AP12)+AR12</f>
        <v>5847448.9025</v>
      </c>
      <c r="AR12" s="201" t="n">
        <f aca="false">(AR10+AR11)/2</f>
        <v>0</v>
      </c>
      <c r="AU12" s="2"/>
      <c r="AV12" s="2"/>
    </row>
    <row r="13" customFormat="false" ht="14.65" hidden="false" customHeight="false" outlineLevel="0" collapsed="false">
      <c r="A13" s="34" t="n">
        <v>12</v>
      </c>
      <c r="B13" s="205" t="s">
        <v>69</v>
      </c>
      <c r="C13" s="9" t="n">
        <v>0</v>
      </c>
      <c r="D13" s="9" t="n">
        <v>8000</v>
      </c>
      <c r="E13" s="9" t="n">
        <v>0</v>
      </c>
      <c r="F13" s="9" t="n">
        <v>26232.45</v>
      </c>
      <c r="G13" s="9" t="n">
        <v>0</v>
      </c>
      <c r="H13" s="9" t="n">
        <v>774.99</v>
      </c>
      <c r="I13" s="9" t="n">
        <v>11382.5</v>
      </c>
      <c r="J13" s="9" t="n">
        <v>10622.091</v>
      </c>
      <c r="K13" s="9" t="n">
        <v>3382.5</v>
      </c>
      <c r="L13" s="9" t="n">
        <v>95371.2</v>
      </c>
      <c r="M13" s="9" t="n">
        <v>2541.2</v>
      </c>
      <c r="N13" s="9" t="n">
        <v>3500</v>
      </c>
      <c r="O13" s="9" t="n">
        <v>2700</v>
      </c>
      <c r="P13" s="9" t="n">
        <v>15855.391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1000</v>
      </c>
      <c r="AA13" s="9" t="n">
        <v>10000</v>
      </c>
      <c r="AB13" s="9" t="n">
        <v>0</v>
      </c>
      <c r="AC13" s="9" t="n">
        <v>52586.45</v>
      </c>
      <c r="AD13" s="9" t="n">
        <v>29000</v>
      </c>
      <c r="AE13" s="9" t="n">
        <v>580</v>
      </c>
      <c r="AF13" s="9" t="n">
        <v>0</v>
      </c>
      <c r="AG13" s="9" t="n">
        <v>0</v>
      </c>
      <c r="AH13" s="9" t="n">
        <v>18014.75</v>
      </c>
      <c r="AI13" s="9" t="n">
        <v>139949</v>
      </c>
      <c r="AJ13" s="9" t="n">
        <v>0</v>
      </c>
      <c r="AK13" s="9" t="n">
        <v>0</v>
      </c>
      <c r="AL13" s="9" t="n">
        <v>135.3</v>
      </c>
      <c r="AM13" s="9" t="n">
        <v>1353</v>
      </c>
      <c r="AN13" s="9" t="n">
        <v>0</v>
      </c>
      <c r="AO13" s="9" t="n">
        <v>1353</v>
      </c>
      <c r="AP13" s="9" t="n">
        <v>10000</v>
      </c>
      <c r="AQ13" s="9" t="n">
        <f aca="false">SUM(C13:AP13)+AR13</f>
        <v>444333.822</v>
      </c>
      <c r="AR13" s="9"/>
      <c r="AU13" s="2"/>
      <c r="AV13" s="2"/>
    </row>
    <row r="14" customFormat="false" ht="14.65" hidden="false" customHeight="false" outlineLevel="0" collapsed="false">
      <c r="A14" s="34" t="n">
        <v>12</v>
      </c>
      <c r="B14" s="8" t="s">
        <v>69</v>
      </c>
      <c r="C14" s="9" t="n">
        <f aca="false">+BAL!C28</f>
        <v>49650</v>
      </c>
      <c r="D14" s="9" t="n">
        <f aca="false">+BAL!D28</f>
        <v>0</v>
      </c>
      <c r="E14" s="9" t="n">
        <f aca="false">+BAL!E28</f>
        <v>0</v>
      </c>
      <c r="F14" s="9" t="n">
        <f aca="false">+BAL!F28</f>
        <v>23380</v>
      </c>
      <c r="G14" s="9" t="n">
        <f aca="false">+BAL!G28</f>
        <v>0</v>
      </c>
      <c r="H14" s="9" t="n">
        <f aca="false">+BAL!H28</f>
        <v>0</v>
      </c>
      <c r="I14" s="9" t="n">
        <f aca="false">+BAL!I28</f>
        <v>2224.8</v>
      </c>
      <c r="J14" s="9" t="n">
        <f aca="false">+BAL!J28</f>
        <v>2224.8</v>
      </c>
      <c r="K14" s="9" t="n">
        <f aca="false">+BAL!K28</f>
        <v>0</v>
      </c>
      <c r="L14" s="9" t="n">
        <f aca="false">+BAL!L28</f>
        <v>0</v>
      </c>
      <c r="M14" s="9" t="n">
        <f aca="false">+BAL!M28</f>
        <v>9612.4</v>
      </c>
      <c r="N14" s="9" t="n">
        <f aca="false">+BAL!N28</f>
        <v>0</v>
      </c>
      <c r="O14" s="9" t="n">
        <f aca="false">+BAL!O28</f>
        <v>0</v>
      </c>
      <c r="P14" s="9" t="n">
        <f aca="false">+BAL!P28</f>
        <v>0</v>
      </c>
      <c r="Q14" s="9" t="n">
        <f aca="false">+BAL!Q28</f>
        <v>0</v>
      </c>
      <c r="R14" s="9" t="n">
        <f aca="false">+BAL!R28</f>
        <v>29499.999</v>
      </c>
      <c r="S14" s="9" t="n">
        <f aca="false">+BAL!S28</f>
        <v>0</v>
      </c>
      <c r="T14" s="9" t="n">
        <f aca="false">+BAL!T28</f>
        <v>0</v>
      </c>
      <c r="U14" s="9" t="n">
        <f aca="false">+BAL!U28</f>
        <v>2512.4</v>
      </c>
      <c r="V14" s="9" t="n">
        <f aca="false">+BAL!V28</f>
        <v>0</v>
      </c>
      <c r="W14" s="9" t="n">
        <f aca="false">+BAL!W28</f>
        <v>0</v>
      </c>
      <c r="X14" s="9" t="n">
        <f aca="false">+BAL!X28</f>
        <v>0</v>
      </c>
      <c r="Y14" s="9" t="n">
        <f aca="false">+BAL!Y28</f>
        <v>29700</v>
      </c>
      <c r="Z14" s="9" t="n">
        <f aca="false">+BAL!Z28</f>
        <v>0</v>
      </c>
      <c r="AA14" s="9" t="n">
        <f aca="false">+BAL!AA28</f>
        <v>0</v>
      </c>
      <c r="AB14" s="9" t="n">
        <f aca="false">+BAL!AB28</f>
        <v>3000</v>
      </c>
      <c r="AC14" s="9" t="n">
        <f aca="false">+BAL!AC28</f>
        <v>38229.651</v>
      </c>
      <c r="AD14" s="9" t="n">
        <f aca="false">+BAL!AD28</f>
        <v>20000</v>
      </c>
      <c r="AE14" s="9" t="n">
        <f aca="false">+BAL!AE28</f>
        <v>17798.4</v>
      </c>
      <c r="AF14" s="9" t="n">
        <f aca="false">+BAL!AF28</f>
        <v>0</v>
      </c>
      <c r="AG14" s="9" t="n">
        <f aca="false">+BAL!AG28</f>
        <v>4000</v>
      </c>
      <c r="AH14" s="9" t="n">
        <f aca="false">+BAL!AH28</f>
        <v>15000</v>
      </c>
      <c r="AI14" s="9" t="n">
        <f aca="false">+BAL!AI28</f>
        <v>0</v>
      </c>
      <c r="AJ14" s="9" t="n">
        <f aca="false">+BAL!AJ28</f>
        <v>0</v>
      </c>
      <c r="AK14" s="9" t="n">
        <f aca="false">+BAL!AK28</f>
        <v>0</v>
      </c>
      <c r="AL14" s="9" t="n">
        <f aca="false">+BAL!AL28</f>
        <v>1400</v>
      </c>
      <c r="AM14" s="9" t="n">
        <f aca="false">+BAL!AM28</f>
        <v>84.542</v>
      </c>
      <c r="AN14" s="9" t="n">
        <f aca="false">+BAL!AN28</f>
        <v>0</v>
      </c>
      <c r="AO14" s="9" t="n">
        <f aca="false">+BAL!AO28</f>
        <v>14781</v>
      </c>
      <c r="AP14" s="9" t="n">
        <f aca="false">+BAL!AP28</f>
        <v>0</v>
      </c>
      <c r="AQ14" s="9" t="n">
        <f aca="false">SUM(C14:AP14)+AR14</f>
        <v>263097.992</v>
      </c>
      <c r="AR14" s="9" t="n">
        <v>0</v>
      </c>
      <c r="AU14" s="2"/>
      <c r="AV14" s="2"/>
    </row>
    <row r="15" customFormat="false" ht="14.65" hidden="false" customHeight="false" outlineLevel="0" collapsed="false">
      <c r="A15" s="203" t="n">
        <v>12</v>
      </c>
      <c r="B15" s="8" t="s">
        <v>69</v>
      </c>
      <c r="C15" s="201" t="n">
        <f aca="false">(C13+C14)/2</f>
        <v>24825</v>
      </c>
      <c r="D15" s="201" t="n">
        <f aca="false">(D13+D14)/2</f>
        <v>4000</v>
      </c>
      <c r="E15" s="201" t="n">
        <f aca="false">(E13+E14)/2</f>
        <v>0</v>
      </c>
      <c r="F15" s="201" t="n">
        <f aca="false">(F13+F14)/2</f>
        <v>24806.225</v>
      </c>
      <c r="G15" s="201" t="n">
        <f aca="false">(G13+G14)/2</f>
        <v>0</v>
      </c>
      <c r="H15" s="201" t="n">
        <f aca="false">(H13+H14)/2</f>
        <v>387.495</v>
      </c>
      <c r="I15" s="201" t="n">
        <f aca="false">(I13+I14)/2</f>
        <v>6803.65</v>
      </c>
      <c r="J15" s="201" t="n">
        <f aca="false">(J13+J14)/2</f>
        <v>6423.4455</v>
      </c>
      <c r="K15" s="201" t="n">
        <f aca="false">(K13+K14)/2</f>
        <v>1691.25</v>
      </c>
      <c r="L15" s="201" t="n">
        <f aca="false">(L13+L14)/2</f>
        <v>47685.6</v>
      </c>
      <c r="M15" s="201" t="n">
        <f aca="false">(M13+M14)/2</f>
        <v>6076.8</v>
      </c>
      <c r="N15" s="201" t="n">
        <f aca="false">(N13+N14)/2</f>
        <v>1750</v>
      </c>
      <c r="O15" s="201" t="n">
        <f aca="false">(O13+O14)/2</f>
        <v>1350</v>
      </c>
      <c r="P15" s="201" t="n">
        <f aca="false">(P13+P14)/2</f>
        <v>7927.6955</v>
      </c>
      <c r="Q15" s="201" t="n">
        <f aca="false">(Q13+Q14)/2</f>
        <v>0</v>
      </c>
      <c r="R15" s="201" t="n">
        <f aca="false">(R13+R14)/2</f>
        <v>14749.9995</v>
      </c>
      <c r="S15" s="201" t="n">
        <f aca="false">(S13+S14)/2</f>
        <v>0</v>
      </c>
      <c r="T15" s="201" t="n">
        <f aca="false">(T13+T14)/2</f>
        <v>0</v>
      </c>
      <c r="U15" s="201" t="n">
        <f aca="false">(U13+U14)/2</f>
        <v>1256.2</v>
      </c>
      <c r="V15" s="201" t="n">
        <f aca="false">(V13+V14)/2</f>
        <v>0</v>
      </c>
      <c r="W15" s="201" t="n">
        <f aca="false">(W13+W14)/2</f>
        <v>0</v>
      </c>
      <c r="X15" s="201" t="n">
        <f aca="false">(X13+X14)/2</f>
        <v>0</v>
      </c>
      <c r="Y15" s="201" t="n">
        <f aca="false">(Y13+Y14)/2</f>
        <v>14850</v>
      </c>
      <c r="Z15" s="201" t="n">
        <f aca="false">(Z13+Z14)/2</f>
        <v>500</v>
      </c>
      <c r="AA15" s="201" t="n">
        <f aca="false">(AA13+AA14)/2</f>
        <v>5000</v>
      </c>
      <c r="AB15" s="201" t="n">
        <f aca="false">(AB13+AB14)/2</f>
        <v>1500</v>
      </c>
      <c r="AC15" s="201" t="n">
        <f aca="false">(AC13+AC14)/2</f>
        <v>45408.0505</v>
      </c>
      <c r="AD15" s="201" t="n">
        <f aca="false">(AD13+AD14)/2</f>
        <v>24500</v>
      </c>
      <c r="AE15" s="201" t="n">
        <f aca="false">(AE13+AE14)/2</f>
        <v>9189.2</v>
      </c>
      <c r="AF15" s="201" t="n">
        <f aca="false">(AF13+AF14)/2</f>
        <v>0</v>
      </c>
      <c r="AG15" s="201" t="n">
        <f aca="false">(AG13+AG14)/2</f>
        <v>2000</v>
      </c>
      <c r="AH15" s="201" t="n">
        <f aca="false">(AH13+AH14)/2</f>
        <v>16507.375</v>
      </c>
      <c r="AI15" s="201" t="n">
        <f aca="false">(AI13+AI14)/2</f>
        <v>69974.5</v>
      </c>
      <c r="AJ15" s="201" t="n">
        <f aca="false">(AJ13+AJ14)/2</f>
        <v>0</v>
      </c>
      <c r="AK15" s="201" t="n">
        <f aca="false">(AK13+AK14)/2</f>
        <v>0</v>
      </c>
      <c r="AL15" s="201" t="n">
        <f aca="false">(AL13+AL14)/2</f>
        <v>767.65</v>
      </c>
      <c r="AM15" s="201" t="n">
        <f aca="false">(AM13+AM14)/2</f>
        <v>718.771</v>
      </c>
      <c r="AN15" s="201" t="n">
        <f aca="false">(AN13+AN14)/2</f>
        <v>0</v>
      </c>
      <c r="AO15" s="201" t="n">
        <f aca="false">(AO13+AO14)/2</f>
        <v>8067</v>
      </c>
      <c r="AP15" s="201" t="n">
        <f aca="false">(AP13+AP14)/2</f>
        <v>5000</v>
      </c>
      <c r="AQ15" s="9" t="n">
        <f aca="false">SUM(C15:AP15)+AR15</f>
        <v>353715.907</v>
      </c>
      <c r="AR15" s="201" t="n">
        <f aca="false">(AR13+AR14)/2</f>
        <v>0</v>
      </c>
      <c r="AU15" s="2"/>
      <c r="AV15" s="2"/>
    </row>
    <row r="16" customFormat="false" ht="14.65" hidden="false" customHeight="false" outlineLevel="0" collapsed="false">
      <c r="A16" s="34" t="n">
        <v>13</v>
      </c>
      <c r="B16" s="205" t="s">
        <v>70</v>
      </c>
      <c r="C16" s="9" t="n">
        <v>365761.278</v>
      </c>
      <c r="D16" s="9" t="n">
        <v>78376.241</v>
      </c>
      <c r="E16" s="9" t="n">
        <v>169163.094</v>
      </c>
      <c r="F16" s="9" t="n">
        <v>43137.201</v>
      </c>
      <c r="G16" s="9" t="n">
        <v>11297.295</v>
      </c>
      <c r="H16" s="2" t="n">
        <v>127424.902</v>
      </c>
      <c r="I16" s="9" t="n">
        <v>136752.745</v>
      </c>
      <c r="J16" s="9" t="n">
        <v>4687.627</v>
      </c>
      <c r="K16" s="9" t="n">
        <v>716042.249</v>
      </c>
      <c r="L16" s="9" t="n">
        <v>177603.523</v>
      </c>
      <c r="M16" s="9" t="n">
        <v>945.476</v>
      </c>
      <c r="N16" s="9" t="n">
        <v>254920.716</v>
      </c>
      <c r="O16" s="9" t="n">
        <v>24725.412</v>
      </c>
      <c r="P16" s="9" t="n">
        <v>889835.958</v>
      </c>
      <c r="Q16" s="9" t="n">
        <v>15624.174</v>
      </c>
      <c r="R16" s="9" t="n">
        <v>1837304.383</v>
      </c>
      <c r="S16" s="9" t="n">
        <v>151421.279</v>
      </c>
      <c r="T16" s="9" t="n">
        <v>25914.737</v>
      </c>
      <c r="U16" s="9" t="n">
        <v>38800.711</v>
      </c>
      <c r="V16" s="9" t="n">
        <v>104567.713</v>
      </c>
      <c r="W16" s="9" t="n">
        <v>149681.238</v>
      </c>
      <c r="X16" s="9" t="n">
        <v>138371.468</v>
      </c>
      <c r="Y16" s="9" t="n">
        <v>3421.702</v>
      </c>
      <c r="Z16" s="9" t="n">
        <v>135957.11</v>
      </c>
      <c r="AA16" s="9" t="n">
        <v>14970.854</v>
      </c>
      <c r="AB16" s="9" t="n">
        <v>81330.945</v>
      </c>
      <c r="AC16" s="9" t="n">
        <v>901453.028</v>
      </c>
      <c r="AD16" s="9" t="n">
        <v>1641967.081</v>
      </c>
      <c r="AE16" s="9" t="n">
        <v>1112677.417</v>
      </c>
      <c r="AF16" s="9" t="n">
        <v>0</v>
      </c>
      <c r="AG16" s="9" t="n">
        <v>373393.363</v>
      </c>
      <c r="AH16" s="9" t="n">
        <v>458901.928</v>
      </c>
      <c r="AI16" s="9" t="n">
        <v>256992.505</v>
      </c>
      <c r="AJ16" s="9" t="n">
        <v>10211.406</v>
      </c>
      <c r="AK16" s="9" t="n">
        <v>160717.281</v>
      </c>
      <c r="AL16" s="9" t="n">
        <v>16716.535</v>
      </c>
      <c r="AM16" s="9" t="n">
        <v>10353.215</v>
      </c>
      <c r="AN16" s="9" t="n">
        <v>17101.06</v>
      </c>
      <c r="AO16" s="9" t="n">
        <v>21805.561</v>
      </c>
      <c r="AP16" s="9" t="n">
        <v>250571.798</v>
      </c>
      <c r="AQ16" s="9" t="n">
        <f aca="false">SUM(C16:AP16)+AR16</f>
        <v>10930902.209</v>
      </c>
      <c r="AR16" s="9"/>
      <c r="AU16" s="2"/>
      <c r="AV16" s="2"/>
    </row>
    <row r="17" customFormat="false" ht="14.65" hidden="false" customHeight="false" outlineLevel="0" collapsed="false">
      <c r="A17" s="34" t="n">
        <v>13</v>
      </c>
      <c r="B17" s="8" t="s">
        <v>70</v>
      </c>
      <c r="C17" s="9" t="n">
        <f aca="false">+BAL!C29</f>
        <v>477075.333</v>
      </c>
      <c r="D17" s="9" t="n">
        <f aca="false">+BAL!D29</f>
        <v>55959.792</v>
      </c>
      <c r="E17" s="9" t="n">
        <f aca="false">+BAL!E29</f>
        <v>225307.533</v>
      </c>
      <c r="F17" s="9" t="n">
        <f aca="false">+BAL!F29</f>
        <v>69715.503</v>
      </c>
      <c r="G17" s="9" t="n">
        <f aca="false">+BAL!G29</f>
        <v>201213.741</v>
      </c>
      <c r="H17" s="9" t="n">
        <f aca="false">+BAL!H29</f>
        <v>145455.153</v>
      </c>
      <c r="I17" s="9" t="n">
        <f aca="false">+BAL!I29</f>
        <v>176334.899</v>
      </c>
      <c r="J17" s="9" t="n">
        <f aca="false">+BAL!J29</f>
        <v>112465.401</v>
      </c>
      <c r="K17" s="9" t="n">
        <f aca="false">+BAL!K29</f>
        <v>499293.866</v>
      </c>
      <c r="L17" s="9" t="n">
        <f aca="false">+BAL!L29</f>
        <v>88000.772</v>
      </c>
      <c r="M17" s="9" t="n">
        <f aca="false">+BAL!M29</f>
        <v>1932.751</v>
      </c>
      <c r="N17" s="9" t="n">
        <f aca="false">+BAL!N29</f>
        <v>252561.265</v>
      </c>
      <c r="O17" s="9" t="n">
        <f aca="false">+BAL!O29</f>
        <v>30354.724</v>
      </c>
      <c r="P17" s="9" t="n">
        <f aca="false">+BAL!P29</f>
        <v>870006.532</v>
      </c>
      <c r="Q17" s="9" t="n">
        <f aca="false">+BAL!Q29</f>
        <v>60231.011</v>
      </c>
      <c r="R17" s="9" t="n">
        <f aca="false">+BAL!R29</f>
        <v>953868.384</v>
      </c>
      <c r="S17" s="9" t="n">
        <f aca="false">+BAL!S29</f>
        <v>453275.716</v>
      </c>
      <c r="T17" s="9" t="n">
        <f aca="false">+BAL!T29</f>
        <v>11614.146</v>
      </c>
      <c r="U17" s="9" t="n">
        <f aca="false">+BAL!U29</f>
        <v>43264.412</v>
      </c>
      <c r="V17" s="9" t="n">
        <f aca="false">+BAL!V29</f>
        <v>179548.084</v>
      </c>
      <c r="W17" s="9" t="n">
        <f aca="false">+BAL!W29</f>
        <v>183690.131</v>
      </c>
      <c r="X17" s="9" t="n">
        <f aca="false">+BAL!X29</f>
        <v>290766.579</v>
      </c>
      <c r="Y17" s="9" t="n">
        <f aca="false">+BAL!Y29</f>
        <v>32213.731</v>
      </c>
      <c r="Z17" s="9" t="n">
        <f aca="false">+BAL!Z29</f>
        <v>335429.306</v>
      </c>
      <c r="AA17" s="9" t="n">
        <f aca="false">+BAL!AA29</f>
        <v>86118.154</v>
      </c>
      <c r="AB17" s="9" t="n">
        <f aca="false">+BAL!AB29</f>
        <v>119899.632</v>
      </c>
      <c r="AC17" s="9" t="n">
        <f aca="false">+BAL!AC29</f>
        <v>721965.986</v>
      </c>
      <c r="AD17" s="9" t="n">
        <f aca="false">+BAL!AD29</f>
        <v>1509736.767</v>
      </c>
      <c r="AE17" s="9" t="n">
        <f aca="false">+BAL!AE29</f>
        <v>1185356.175</v>
      </c>
      <c r="AF17" s="9" t="n">
        <f aca="false">+BAL!AF29</f>
        <v>0</v>
      </c>
      <c r="AG17" s="9" t="n">
        <f aca="false">+BAL!AG29</f>
        <v>777805.662</v>
      </c>
      <c r="AH17" s="9" t="n">
        <f aca="false">+BAL!AH29</f>
        <v>663461.849</v>
      </c>
      <c r="AI17" s="9" t="n">
        <f aca="false">+BAL!AI29</f>
        <v>897603.381</v>
      </c>
      <c r="AJ17" s="9" t="n">
        <f aca="false">+BAL!AJ29</f>
        <v>6874.165</v>
      </c>
      <c r="AK17" s="9" t="n">
        <f aca="false">+BAL!AK29</f>
        <v>174216.652</v>
      </c>
      <c r="AL17" s="9" t="n">
        <f aca="false">+BAL!AL29</f>
        <v>26475.59</v>
      </c>
      <c r="AM17" s="9" t="n">
        <f aca="false">+BAL!AM29</f>
        <v>12143.735</v>
      </c>
      <c r="AN17" s="9" t="n">
        <f aca="false">+BAL!AN29</f>
        <v>61670.066</v>
      </c>
      <c r="AO17" s="9" t="n">
        <f aca="false">+BAL!AO29</f>
        <v>36470.979</v>
      </c>
      <c r="AP17" s="9" t="n">
        <f aca="false">+BAL!AP29</f>
        <v>319591.418</v>
      </c>
      <c r="AQ17" s="9" t="n">
        <f aca="false">SUM(C17:AP17)+AR17</f>
        <v>12348968.976</v>
      </c>
      <c r="AR17" s="9" t="n">
        <v>0</v>
      </c>
      <c r="AU17" s="2"/>
      <c r="AV17" s="2"/>
    </row>
    <row r="18" customFormat="false" ht="14.65" hidden="false" customHeight="false" outlineLevel="0" collapsed="false">
      <c r="A18" s="203" t="n">
        <v>13</v>
      </c>
      <c r="B18" s="8" t="s">
        <v>70</v>
      </c>
      <c r="C18" s="201" t="n">
        <f aca="false">(C16+C17)/2</f>
        <v>421418.3055</v>
      </c>
      <c r="D18" s="201" t="n">
        <f aca="false">(D16+D17)/2</f>
        <v>67168.0165</v>
      </c>
      <c r="E18" s="201" t="n">
        <f aca="false">(E16+E17)/2</f>
        <v>197235.3135</v>
      </c>
      <c r="F18" s="201" t="n">
        <f aca="false">(F16+F17)/2</f>
        <v>56426.352</v>
      </c>
      <c r="G18" s="201" t="n">
        <f aca="false">(G16+G17)/2</f>
        <v>106255.518</v>
      </c>
      <c r="H18" s="201" t="n">
        <f aca="false">(H16+H17)/2</f>
        <v>136440.0275</v>
      </c>
      <c r="I18" s="201" t="n">
        <f aca="false">(I16+I17)/2</f>
        <v>156543.822</v>
      </c>
      <c r="J18" s="201" t="n">
        <f aca="false">(J16+J17)/2</f>
        <v>58576.514</v>
      </c>
      <c r="K18" s="201" t="n">
        <f aca="false">(K16+K17)/2</f>
        <v>607668.0575</v>
      </c>
      <c r="L18" s="201" t="n">
        <f aca="false">(L16+L17)/2</f>
        <v>132802.1475</v>
      </c>
      <c r="M18" s="201" t="n">
        <f aca="false">(M16+M17)/2</f>
        <v>1439.1135</v>
      </c>
      <c r="N18" s="201" t="n">
        <f aca="false">(N16+N17)/2</f>
        <v>253740.9905</v>
      </c>
      <c r="O18" s="201" t="n">
        <f aca="false">(O16+O17)/2</f>
        <v>27540.068</v>
      </c>
      <c r="P18" s="201" t="n">
        <f aca="false">(P16+P17)/2</f>
        <v>879921.245</v>
      </c>
      <c r="Q18" s="201" t="n">
        <f aca="false">(Q16+Q17)/2</f>
        <v>37927.5925</v>
      </c>
      <c r="R18" s="201" t="n">
        <f aca="false">(R16+R17)/2</f>
        <v>1395586.3835</v>
      </c>
      <c r="S18" s="201" t="n">
        <f aca="false">(S16+S17)/2</f>
        <v>302348.4975</v>
      </c>
      <c r="T18" s="201" t="n">
        <f aca="false">(T16+T17)/2</f>
        <v>18764.4415</v>
      </c>
      <c r="U18" s="201" t="n">
        <f aca="false">(U16+U17)/2</f>
        <v>41032.5615</v>
      </c>
      <c r="V18" s="201" t="n">
        <f aca="false">(V16+V17)/2</f>
        <v>142057.8985</v>
      </c>
      <c r="W18" s="201" t="n">
        <f aca="false">(W16+W17)/2</f>
        <v>166685.6845</v>
      </c>
      <c r="X18" s="201" t="n">
        <f aca="false">(X16+X17)/2</f>
        <v>214569.0235</v>
      </c>
      <c r="Y18" s="201" t="n">
        <f aca="false">(Y16+Y17)/2</f>
        <v>17817.7165</v>
      </c>
      <c r="Z18" s="201" t="n">
        <f aca="false">(Z16+Z17)/2</f>
        <v>235693.208</v>
      </c>
      <c r="AA18" s="201" t="n">
        <f aca="false">(AA16+AA17)/2</f>
        <v>50544.504</v>
      </c>
      <c r="AB18" s="201" t="n">
        <f aca="false">(AB16+AB17)/2</f>
        <v>100615.2885</v>
      </c>
      <c r="AC18" s="201" t="n">
        <f aca="false">(AC16+AC17)/2</f>
        <v>811709.507</v>
      </c>
      <c r="AD18" s="201" t="n">
        <f aca="false">(AD16+AD17)/2</f>
        <v>1575851.924</v>
      </c>
      <c r="AE18" s="201" t="n">
        <f aca="false">(AE16+AE17)/2</f>
        <v>1149016.796</v>
      </c>
      <c r="AF18" s="201" t="n">
        <f aca="false">(AF16+AF17)/2</f>
        <v>0</v>
      </c>
      <c r="AG18" s="201" t="n">
        <f aca="false">(AG16+AG17)/2</f>
        <v>575599.5125</v>
      </c>
      <c r="AH18" s="201" t="n">
        <f aca="false">(AH16+AH17)/2</f>
        <v>561181.8885</v>
      </c>
      <c r="AI18" s="201" t="n">
        <f aca="false">(AI16+AI17)/2</f>
        <v>577297.943</v>
      </c>
      <c r="AJ18" s="201" t="n">
        <f aca="false">(AJ16+AJ17)/2</f>
        <v>8542.7855</v>
      </c>
      <c r="AK18" s="201" t="n">
        <f aca="false">(AK16+AK17)/2</f>
        <v>167466.9665</v>
      </c>
      <c r="AL18" s="201" t="n">
        <f aca="false">(AL16+AL17)/2</f>
        <v>21596.0625</v>
      </c>
      <c r="AM18" s="201" t="n">
        <f aca="false">(AM16+AM17)/2</f>
        <v>11248.475</v>
      </c>
      <c r="AN18" s="201" t="n">
        <f aca="false">(AN16+AN17)/2</f>
        <v>39385.563</v>
      </c>
      <c r="AO18" s="201" t="n">
        <f aca="false">(AO16+AO17)/2</f>
        <v>29138.27</v>
      </c>
      <c r="AP18" s="201" t="n">
        <f aca="false">(AP16+AP17)/2</f>
        <v>285081.608</v>
      </c>
      <c r="AQ18" s="9" t="n">
        <f aca="false">SUM(C18:AP18)+AR18</f>
        <v>11639935.5925</v>
      </c>
      <c r="AR18" s="201" t="n">
        <f aca="false">(AR16+AR17)/2</f>
        <v>0</v>
      </c>
      <c r="AU18" s="2"/>
      <c r="AV18" s="2"/>
    </row>
    <row r="19" customFormat="false" ht="14.65" hidden="false" customHeight="false" outlineLevel="0" collapsed="false">
      <c r="A19" s="34" t="n">
        <v>1399</v>
      </c>
      <c r="B19" s="205" t="s">
        <v>169</v>
      </c>
      <c r="C19" s="9" t="n">
        <v>0</v>
      </c>
      <c r="D19" s="9" t="n">
        <v>0</v>
      </c>
      <c r="E19" s="9" t="n">
        <v>0</v>
      </c>
      <c r="F19" s="9" t="n">
        <v>-30</v>
      </c>
      <c r="G19" s="9" t="n">
        <v>0</v>
      </c>
      <c r="H19" s="2" t="n">
        <v>-12.43</v>
      </c>
      <c r="I19" s="9" t="n">
        <v>0</v>
      </c>
      <c r="J19" s="9" t="n">
        <v>0</v>
      </c>
      <c r="K19" s="9" t="n">
        <v>-20723.85</v>
      </c>
      <c r="L19" s="9" t="n">
        <v>-66.85</v>
      </c>
      <c r="M19" s="9" t="n">
        <v>0</v>
      </c>
      <c r="N19" s="9" t="n">
        <v>-1389.064</v>
      </c>
      <c r="O19" s="9" t="n">
        <v>-95</v>
      </c>
      <c r="P19" s="9" t="n">
        <v>-5546.582</v>
      </c>
      <c r="Q19" s="9" t="n">
        <v>-168.605</v>
      </c>
      <c r="R19" s="9" t="n">
        <v>-6754.412</v>
      </c>
      <c r="S19" s="9" t="n">
        <v>0</v>
      </c>
      <c r="T19" s="9" t="n">
        <v>-7.978</v>
      </c>
      <c r="U19" s="9" t="n">
        <v>-22.72</v>
      </c>
      <c r="V19" s="9" t="n">
        <v>-800</v>
      </c>
      <c r="W19" s="9" t="n">
        <v>-833.714</v>
      </c>
      <c r="X19" s="9" t="n">
        <v>0</v>
      </c>
      <c r="Y19" s="9" t="n">
        <v>0</v>
      </c>
      <c r="Z19" s="9" t="n">
        <v>0</v>
      </c>
      <c r="AA19" s="9" t="n">
        <v>-432.025</v>
      </c>
      <c r="AB19" s="9" t="n">
        <v>0</v>
      </c>
      <c r="AC19" s="9" t="n">
        <v>-5931.067</v>
      </c>
      <c r="AD19" s="9" t="n">
        <v>-95546.269</v>
      </c>
      <c r="AE19" s="9" t="n">
        <v>-15986.743</v>
      </c>
      <c r="AF19" s="9" t="n">
        <v>0</v>
      </c>
      <c r="AG19" s="9" t="n">
        <v>0</v>
      </c>
      <c r="AH19" s="9" t="n">
        <v>-76.309</v>
      </c>
      <c r="AI19" s="9" t="n">
        <v>0</v>
      </c>
      <c r="AJ19" s="9" t="n">
        <v>-192.5</v>
      </c>
      <c r="AK19" s="9" t="n">
        <v>0</v>
      </c>
      <c r="AL19" s="9" t="n">
        <v>-9253.118</v>
      </c>
      <c r="AM19" s="9" t="n">
        <v>0</v>
      </c>
      <c r="AN19" s="9" t="n">
        <v>-94.94</v>
      </c>
      <c r="AO19" s="9" t="n">
        <v>0</v>
      </c>
      <c r="AP19" s="9" t="n">
        <v>0</v>
      </c>
      <c r="AQ19" s="9" t="n">
        <f aca="false">SUM(C19:AP19)+AR19</f>
        <v>-163964.176</v>
      </c>
      <c r="AR19" s="9"/>
      <c r="AU19" s="2"/>
      <c r="AV19" s="2"/>
    </row>
    <row r="20" customFormat="false" ht="14.65" hidden="false" customHeight="false" outlineLevel="0" collapsed="false">
      <c r="A20" s="34" t="n">
        <v>1399</v>
      </c>
      <c r="B20" s="8" t="s">
        <v>169</v>
      </c>
      <c r="C20" s="9" t="n">
        <f aca="false">+BAL!C111</f>
        <v>0</v>
      </c>
      <c r="D20" s="9" t="n">
        <f aca="false">+BAL!D111</f>
        <v>0</v>
      </c>
      <c r="E20" s="9" t="n">
        <f aca="false">+BAL!E111</f>
        <v>0</v>
      </c>
      <c r="F20" s="9" t="n">
        <f aca="false">+BAL!F111</f>
        <v>-30</v>
      </c>
      <c r="G20" s="9" t="n">
        <f aca="false">+BAL!G111</f>
        <v>0</v>
      </c>
      <c r="H20" s="9" t="n">
        <f aca="false">+BAL!H111</f>
        <v>0</v>
      </c>
      <c r="I20" s="9" t="n">
        <f aca="false">+BAL!I111</f>
        <v>-52.171</v>
      </c>
      <c r="J20" s="9" t="n">
        <f aca="false">+BAL!J111</f>
        <v>0</v>
      </c>
      <c r="K20" s="9" t="n">
        <f aca="false">+BAL!K111</f>
        <v>-40930.161</v>
      </c>
      <c r="L20" s="9" t="n">
        <f aca="false">+BAL!L111</f>
        <v>-56.32</v>
      </c>
      <c r="M20" s="9" t="n">
        <f aca="false">+BAL!M111</f>
        <v>0</v>
      </c>
      <c r="N20" s="9" t="n">
        <f aca="false">+BAL!N111</f>
        <v>-1569.409</v>
      </c>
      <c r="O20" s="9" t="n">
        <f aca="false">+BAL!O111</f>
        <v>-112.747</v>
      </c>
      <c r="P20" s="9" t="n">
        <f aca="false">+BAL!P111</f>
        <v>-1417.144</v>
      </c>
      <c r="Q20" s="9" t="n">
        <f aca="false">+BAL!Q111</f>
        <v>-512.41</v>
      </c>
      <c r="R20" s="9" t="n">
        <f aca="false">+BAL!R111</f>
        <v>-21423.257</v>
      </c>
      <c r="S20" s="9" t="n">
        <f aca="false">+BAL!S111</f>
        <v>0</v>
      </c>
      <c r="T20" s="9" t="n">
        <f aca="false">+BAL!T111</f>
        <v>0</v>
      </c>
      <c r="U20" s="9" t="n">
        <f aca="false">+BAL!U111</f>
        <v>-37.36</v>
      </c>
      <c r="V20" s="9" t="n">
        <f aca="false">+BAL!V111</f>
        <v>-4217.578</v>
      </c>
      <c r="W20" s="9" t="n">
        <f aca="false">+BAL!W111</f>
        <v>-963.131</v>
      </c>
      <c r="X20" s="9" t="n">
        <f aca="false">+BAL!X111</f>
        <v>-3337.2</v>
      </c>
      <c r="Y20" s="9" t="n">
        <f aca="false">+BAL!Y111</f>
        <v>0</v>
      </c>
      <c r="Z20" s="9" t="n">
        <f aca="false">+BAL!Z111</f>
        <v>0</v>
      </c>
      <c r="AA20" s="9" t="n">
        <f aca="false">+BAL!AA111</f>
        <v>-432.025</v>
      </c>
      <c r="AB20" s="9" t="n">
        <f aca="false">+BAL!AB111</f>
        <v>0</v>
      </c>
      <c r="AC20" s="9" t="n">
        <f aca="false">+BAL!AC111</f>
        <v>-9537.178</v>
      </c>
      <c r="AD20" s="9" t="n">
        <f aca="false">+BAL!AD111</f>
        <v>-16642.838</v>
      </c>
      <c r="AE20" s="9" t="n">
        <f aca="false">+BAL!AE111</f>
        <v>-27210.972</v>
      </c>
      <c r="AF20" s="9" t="n">
        <f aca="false">+BAL!AF111</f>
        <v>0</v>
      </c>
      <c r="AG20" s="9" t="n">
        <f aca="false">+BAL!AG111</f>
        <v>0</v>
      </c>
      <c r="AH20" s="9" t="n">
        <f aca="false">+BAL!AH111</f>
        <v>-76.309</v>
      </c>
      <c r="AI20" s="9" t="n">
        <f aca="false">+BAL!AI111</f>
        <v>0</v>
      </c>
      <c r="AJ20" s="9" t="n">
        <f aca="false">+BAL!AJ111</f>
        <v>-192.5</v>
      </c>
      <c r="AK20" s="9" t="n">
        <f aca="false">+BAL!AK111</f>
        <v>-6876</v>
      </c>
      <c r="AL20" s="9" t="n">
        <f aca="false">+BAL!AL111</f>
        <v>-15215.327</v>
      </c>
      <c r="AM20" s="9" t="n">
        <f aca="false">+BAL!AM111</f>
        <v>0</v>
      </c>
      <c r="AN20" s="9" t="n">
        <f aca="false">+BAL!AN111</f>
        <v>-94.933</v>
      </c>
      <c r="AO20" s="9" t="n">
        <f aca="false">+BAL!AO111</f>
        <v>0</v>
      </c>
      <c r="AP20" s="9" t="n">
        <f aca="false">+BAL!AP111</f>
        <v>0</v>
      </c>
      <c r="AQ20" s="9" t="n">
        <f aca="false">SUM(C20:AP20)+AR20</f>
        <v>-150936.97</v>
      </c>
      <c r="AR20" s="9" t="n">
        <v>0</v>
      </c>
      <c r="AU20" s="2"/>
      <c r="AV20" s="2"/>
    </row>
    <row r="21" customFormat="false" ht="14.65" hidden="false" customHeight="false" outlineLevel="0" collapsed="false">
      <c r="A21" s="203" t="n">
        <v>1399</v>
      </c>
      <c r="B21" s="8" t="s">
        <v>169</v>
      </c>
      <c r="C21" s="201" t="n">
        <f aca="false">(C19+C20)/2</f>
        <v>0</v>
      </c>
      <c r="D21" s="201" t="n">
        <f aca="false">(D19+D20)/2</f>
        <v>0</v>
      </c>
      <c r="E21" s="201" t="n">
        <f aca="false">(E19+E20)/2</f>
        <v>0</v>
      </c>
      <c r="F21" s="201" t="n">
        <f aca="false">(F19+F20)/2</f>
        <v>-30</v>
      </c>
      <c r="G21" s="201" t="n">
        <f aca="false">(G19+G20)/2</f>
        <v>0</v>
      </c>
      <c r="H21" s="201" t="n">
        <f aca="false">(H19+H20)/2</f>
        <v>-6.215</v>
      </c>
      <c r="I21" s="201" t="n">
        <f aca="false">(I19+I20)/2</f>
        <v>-26.0855</v>
      </c>
      <c r="J21" s="201" t="n">
        <f aca="false">(J19+J20)/2</f>
        <v>0</v>
      </c>
      <c r="K21" s="201" t="n">
        <f aca="false">(K19+K20)/2</f>
        <v>-30827.0055</v>
      </c>
      <c r="L21" s="201" t="n">
        <f aca="false">(L19+L20)/2</f>
        <v>-61.585</v>
      </c>
      <c r="M21" s="201" t="n">
        <f aca="false">(M19+M20)/2</f>
        <v>0</v>
      </c>
      <c r="N21" s="201" t="n">
        <f aca="false">(N19+N20)/2</f>
        <v>-1479.2365</v>
      </c>
      <c r="O21" s="201" t="n">
        <f aca="false">(O19+O20)/2</f>
        <v>-103.8735</v>
      </c>
      <c r="P21" s="201" t="n">
        <f aca="false">(P19+P20)/2</f>
        <v>-3481.863</v>
      </c>
      <c r="Q21" s="201" t="n">
        <f aca="false">(Q19+Q20)/2</f>
        <v>-340.5075</v>
      </c>
      <c r="R21" s="201" t="n">
        <f aca="false">(R19+R20)/2</f>
        <v>-14088.8345</v>
      </c>
      <c r="S21" s="201" t="n">
        <f aca="false">(S19+S20)/2</f>
        <v>0</v>
      </c>
      <c r="T21" s="201" t="n">
        <f aca="false">(T19+T20)/2</f>
        <v>-3.989</v>
      </c>
      <c r="U21" s="201" t="n">
        <f aca="false">(U19+U20)/2</f>
        <v>-30.04</v>
      </c>
      <c r="V21" s="201" t="n">
        <f aca="false">(V19+V20)/2</f>
        <v>-2508.789</v>
      </c>
      <c r="W21" s="201" t="n">
        <f aca="false">(W19+W20)/2</f>
        <v>-898.4225</v>
      </c>
      <c r="X21" s="201" t="n">
        <f aca="false">(X19+X20)/2</f>
        <v>-1668.6</v>
      </c>
      <c r="Y21" s="201" t="n">
        <f aca="false">(Y19+Y20)/2</f>
        <v>0</v>
      </c>
      <c r="Z21" s="201" t="n">
        <f aca="false">(Z19+Z20)/2</f>
        <v>0</v>
      </c>
      <c r="AA21" s="201" t="n">
        <f aca="false">(AA19+AA20)/2</f>
        <v>-432.025</v>
      </c>
      <c r="AB21" s="201" t="n">
        <f aca="false">(AB19+AB20)/2</f>
        <v>0</v>
      </c>
      <c r="AC21" s="201" t="n">
        <f aca="false">(AC19+AC20)/2</f>
        <v>-7734.1225</v>
      </c>
      <c r="AD21" s="201" t="n">
        <f aca="false">(AD19+AD20)/2</f>
        <v>-56094.5535</v>
      </c>
      <c r="AE21" s="201" t="n">
        <f aca="false">(AE19+AE20)/2</f>
        <v>-21598.8575</v>
      </c>
      <c r="AF21" s="201" t="n">
        <f aca="false">(AF19+AF20)/2</f>
        <v>0</v>
      </c>
      <c r="AG21" s="201" t="n">
        <f aca="false">(AG19+AG20)/2</f>
        <v>0</v>
      </c>
      <c r="AH21" s="201" t="n">
        <f aca="false">(AH19+AH20)/2</f>
        <v>-76.309</v>
      </c>
      <c r="AI21" s="201" t="n">
        <f aca="false">(AI19+AI20)/2</f>
        <v>0</v>
      </c>
      <c r="AJ21" s="201" t="n">
        <f aca="false">(AJ19+AJ20)/2</f>
        <v>-192.5</v>
      </c>
      <c r="AK21" s="201" t="n">
        <f aca="false">(AK19+AK20)/2</f>
        <v>-3438</v>
      </c>
      <c r="AL21" s="201" t="n">
        <f aca="false">(AL19+AL20)/2</f>
        <v>-12234.2225</v>
      </c>
      <c r="AM21" s="201" t="n">
        <f aca="false">(AM19+AM20)/2</f>
        <v>0</v>
      </c>
      <c r="AN21" s="201" t="n">
        <f aca="false">(AN19+AN20)/2</f>
        <v>-94.9365</v>
      </c>
      <c r="AO21" s="201" t="n">
        <f aca="false">(AO19+AO20)/2</f>
        <v>0</v>
      </c>
      <c r="AP21" s="201" t="n">
        <f aca="false">(AP19+AP20)/2</f>
        <v>0</v>
      </c>
      <c r="AQ21" s="9" t="n">
        <f aca="false">SUM(C21:AP21)+AR21</f>
        <v>-157450.573</v>
      </c>
      <c r="AR21" s="201" t="n">
        <f aca="false">(AR19+AR20)/2</f>
        <v>0</v>
      </c>
      <c r="AU21" s="2"/>
      <c r="AV21" s="2"/>
    </row>
    <row r="22" customFormat="false" ht="14.65" hidden="false" customHeight="false" outlineLevel="0" collapsed="false">
      <c r="A22" s="34" t="n">
        <v>1401</v>
      </c>
      <c r="B22" s="205" t="s">
        <v>171</v>
      </c>
      <c r="C22" s="9" t="n">
        <v>956068.133</v>
      </c>
      <c r="D22" s="9" t="n">
        <v>402080.867</v>
      </c>
      <c r="E22" s="9" t="n">
        <v>227054.889</v>
      </c>
      <c r="F22" s="9" t="n">
        <v>483319.313</v>
      </c>
      <c r="G22" s="9" t="n">
        <v>407804.202</v>
      </c>
      <c r="H22" s="2" t="n">
        <v>374145.255</v>
      </c>
      <c r="I22" s="9" t="n">
        <v>641828.351</v>
      </c>
      <c r="J22" s="9" t="n">
        <v>97089.57</v>
      </c>
      <c r="K22" s="9" t="n">
        <v>522877.417</v>
      </c>
      <c r="L22" s="9" t="n">
        <v>508162.932</v>
      </c>
      <c r="M22" s="9" t="n">
        <v>37002.058</v>
      </c>
      <c r="N22" s="9" t="n">
        <v>663632.526</v>
      </c>
      <c r="O22" s="9" t="n">
        <v>440452.549</v>
      </c>
      <c r="P22" s="9" t="n">
        <v>1915727.118</v>
      </c>
      <c r="Q22" s="9" t="n">
        <v>81541.855</v>
      </c>
      <c r="R22" s="9" t="n">
        <v>4075994.374</v>
      </c>
      <c r="S22" s="9" t="n">
        <v>656744.117</v>
      </c>
      <c r="T22" s="9" t="n">
        <v>302137.239</v>
      </c>
      <c r="U22" s="9" t="n">
        <v>116386.91</v>
      </c>
      <c r="V22" s="9" t="n">
        <v>159093.914</v>
      </c>
      <c r="W22" s="9" t="n">
        <v>53562.126</v>
      </c>
      <c r="X22" s="9" t="n">
        <v>488724.101</v>
      </c>
      <c r="Y22" s="9" t="n">
        <v>25934.091</v>
      </c>
      <c r="Z22" s="9" t="n">
        <v>247143.51</v>
      </c>
      <c r="AA22" s="9" t="n">
        <v>79617.995</v>
      </c>
      <c r="AB22" s="9" t="n">
        <v>222225.491</v>
      </c>
      <c r="AC22" s="9" t="n">
        <v>2041920.651</v>
      </c>
      <c r="AD22" s="9" t="n">
        <v>1898391.234</v>
      </c>
      <c r="AE22" s="9" t="n">
        <v>1644841.623</v>
      </c>
      <c r="AF22" s="9" t="n">
        <v>0</v>
      </c>
      <c r="AG22" s="9" t="n">
        <v>1275977.191</v>
      </c>
      <c r="AH22" s="9" t="n">
        <v>871186.693</v>
      </c>
      <c r="AI22" s="9" t="n">
        <v>4158953.864</v>
      </c>
      <c r="AJ22" s="9" t="n">
        <v>264802.835</v>
      </c>
      <c r="AK22" s="9" t="n">
        <v>210785.679</v>
      </c>
      <c r="AL22" s="9" t="n">
        <v>22053.444</v>
      </c>
      <c r="AM22" s="9" t="n">
        <v>54714.814</v>
      </c>
      <c r="AN22" s="9" t="n">
        <v>411372.502</v>
      </c>
      <c r="AO22" s="9" t="n">
        <v>85349.21</v>
      </c>
      <c r="AP22" s="9" t="n">
        <v>528897.735</v>
      </c>
      <c r="AQ22" s="9" t="n">
        <f aca="false">SUM(C22:AP22)+AR22</f>
        <v>27655598.378</v>
      </c>
      <c r="AR22" s="9"/>
      <c r="AU22" s="2"/>
      <c r="AV22" s="2"/>
    </row>
    <row r="23" customFormat="false" ht="14.65" hidden="false" customHeight="false" outlineLevel="0" collapsed="false">
      <c r="A23" s="34" t="n">
        <v>1401</v>
      </c>
      <c r="B23" s="8" t="s">
        <v>171</v>
      </c>
      <c r="C23" s="9" t="n">
        <f aca="false">+BAL!C113</f>
        <v>1117323.489</v>
      </c>
      <c r="D23" s="9" t="n">
        <f aca="false">+BAL!D113</f>
        <v>297364.912</v>
      </c>
      <c r="E23" s="9" t="n">
        <f aca="false">+BAL!E113</f>
        <v>327085.332</v>
      </c>
      <c r="F23" s="9" t="n">
        <f aca="false">+BAL!F113</f>
        <v>422030.552</v>
      </c>
      <c r="G23" s="9" t="n">
        <f aca="false">+BAL!G113</f>
        <v>93432.283</v>
      </c>
      <c r="H23" s="9" t="n">
        <f aca="false">+BAL!H113</f>
        <v>607891.111</v>
      </c>
      <c r="I23" s="9" t="n">
        <f aca="false">+BAL!I113</f>
        <v>1002266.427</v>
      </c>
      <c r="J23" s="9" t="n">
        <f aca="false">+BAL!J113</f>
        <v>97155.767</v>
      </c>
      <c r="K23" s="9" t="n">
        <f aca="false">+BAL!K113</f>
        <v>638174.501</v>
      </c>
      <c r="L23" s="9" t="n">
        <f aca="false">+BAL!L113</f>
        <v>564523.548</v>
      </c>
      <c r="M23" s="9" t="n">
        <f aca="false">+BAL!M113</f>
        <v>37134.965</v>
      </c>
      <c r="N23" s="9" t="n">
        <f aca="false">+BAL!N113</f>
        <v>870798.195</v>
      </c>
      <c r="O23" s="9" t="n">
        <f aca="false">+BAL!O113</f>
        <v>469212.408</v>
      </c>
      <c r="P23" s="9" t="n">
        <f aca="false">+BAL!P113</f>
        <v>2684594.527</v>
      </c>
      <c r="Q23" s="9" t="n">
        <f aca="false">+BAL!Q113</f>
        <v>52785.621</v>
      </c>
      <c r="R23" s="9" t="n">
        <f aca="false">+BAL!R113</f>
        <v>4803709.728</v>
      </c>
      <c r="S23" s="9" t="n">
        <f aca="false">+BAL!S113</f>
        <v>755978.837</v>
      </c>
      <c r="T23" s="9" t="n">
        <f aca="false">+BAL!T113</f>
        <v>333061.398</v>
      </c>
      <c r="U23" s="9" t="n">
        <f aca="false">+BAL!U113</f>
        <v>141873.055</v>
      </c>
      <c r="V23" s="9" t="n">
        <f aca="false">+BAL!V113</f>
        <v>168440.331</v>
      </c>
      <c r="W23" s="9" t="n">
        <f aca="false">+BAL!W113</f>
        <v>59639.51</v>
      </c>
      <c r="X23" s="9" t="n">
        <f aca="false">+BAL!X113</f>
        <v>632710.057</v>
      </c>
      <c r="Y23" s="9" t="n">
        <f aca="false">+BAL!Y113</f>
        <v>31828.475</v>
      </c>
      <c r="Z23" s="9" t="n">
        <f aca="false">+BAL!Z113</f>
        <v>332152.507</v>
      </c>
      <c r="AA23" s="9" t="n">
        <f aca="false">+BAL!AA113</f>
        <v>85348.088</v>
      </c>
      <c r="AB23" s="9" t="n">
        <f aca="false">+BAL!AB113</f>
        <v>224288.718</v>
      </c>
      <c r="AC23" s="9" t="n">
        <f aca="false">+BAL!AC113</f>
        <v>2633529.954</v>
      </c>
      <c r="AD23" s="9" t="n">
        <f aca="false">+BAL!AD113</f>
        <v>3942031.209</v>
      </c>
      <c r="AE23" s="9" t="n">
        <f aca="false">+BAL!AE113</f>
        <v>2004456.065</v>
      </c>
      <c r="AF23" s="9" t="n">
        <f aca="false">+BAL!AF113</f>
        <v>0</v>
      </c>
      <c r="AG23" s="9" t="n">
        <f aca="false">+BAL!AG113</f>
        <v>1854577.388</v>
      </c>
      <c r="AH23" s="9" t="n">
        <f aca="false">+BAL!AH113</f>
        <v>1307288.87</v>
      </c>
      <c r="AI23" s="9" t="n">
        <f aca="false">+BAL!AI113</f>
        <v>3930762.06</v>
      </c>
      <c r="AJ23" s="9" t="n">
        <f aca="false">+BAL!AJ113</f>
        <v>248703.706</v>
      </c>
      <c r="AK23" s="9" t="n">
        <f aca="false">+BAL!AK113</f>
        <v>298810.643</v>
      </c>
      <c r="AL23" s="9" t="n">
        <f aca="false">+BAL!AL113</f>
        <v>18851.483</v>
      </c>
      <c r="AM23" s="9" t="n">
        <f aca="false">+BAL!AM113</f>
        <v>73870.049</v>
      </c>
      <c r="AN23" s="9" t="n">
        <f aca="false">+BAL!AN113</f>
        <v>280777.928</v>
      </c>
      <c r="AO23" s="9" t="n">
        <f aca="false">+BAL!AO113</f>
        <v>72381.083</v>
      </c>
      <c r="AP23" s="9" t="n">
        <f aca="false">+BAL!AP113</f>
        <v>606580.201</v>
      </c>
      <c r="AQ23" s="9" t="n">
        <f aca="false">SUM(C23:AP23)+AR23</f>
        <v>34123424.981</v>
      </c>
      <c r="AR23" s="9" t="n">
        <v>0</v>
      </c>
      <c r="AU23" s="2"/>
      <c r="AV23" s="2"/>
    </row>
    <row r="24" customFormat="false" ht="14.65" hidden="false" customHeight="false" outlineLevel="0" collapsed="false">
      <c r="A24" s="203" t="n">
        <v>1401</v>
      </c>
      <c r="B24" s="8" t="s">
        <v>171</v>
      </c>
      <c r="C24" s="201" t="n">
        <f aca="false">(C22+C23)/2</f>
        <v>1036695.811</v>
      </c>
      <c r="D24" s="201" t="n">
        <f aca="false">(D22+D23)/2</f>
        <v>349722.8895</v>
      </c>
      <c r="E24" s="201" t="n">
        <f aca="false">(E22+E23)/2</f>
        <v>277070.1105</v>
      </c>
      <c r="F24" s="201" t="n">
        <f aca="false">(F22+F23)/2</f>
        <v>452674.9325</v>
      </c>
      <c r="G24" s="201" t="n">
        <f aca="false">(G22+G23)/2</f>
        <v>250618.2425</v>
      </c>
      <c r="H24" s="201" t="n">
        <f aca="false">(H22+H23)/2</f>
        <v>491018.183</v>
      </c>
      <c r="I24" s="201" t="n">
        <f aca="false">(I22+I23)/2</f>
        <v>822047.389</v>
      </c>
      <c r="J24" s="201" t="n">
        <f aca="false">(J22+J23)/2</f>
        <v>97122.6685</v>
      </c>
      <c r="K24" s="201" t="n">
        <f aca="false">(K22+K23)/2</f>
        <v>580525.959</v>
      </c>
      <c r="L24" s="201" t="n">
        <f aca="false">(L22+L23)/2</f>
        <v>536343.24</v>
      </c>
      <c r="M24" s="201" t="n">
        <f aca="false">(M22+M23)/2</f>
        <v>37068.5115</v>
      </c>
      <c r="N24" s="201" t="n">
        <f aca="false">(N22+N23)/2</f>
        <v>767215.3605</v>
      </c>
      <c r="O24" s="201" t="n">
        <f aca="false">(O22+O23)/2</f>
        <v>454832.4785</v>
      </c>
      <c r="P24" s="201" t="n">
        <f aca="false">(P22+P23)/2</f>
        <v>2300160.8225</v>
      </c>
      <c r="Q24" s="201" t="n">
        <f aca="false">(Q22+Q23)/2</f>
        <v>67163.738</v>
      </c>
      <c r="R24" s="201" t="n">
        <f aca="false">(R22+R23)/2</f>
        <v>4439852.051</v>
      </c>
      <c r="S24" s="201" t="n">
        <f aca="false">(S22+S23)/2</f>
        <v>706361.477</v>
      </c>
      <c r="T24" s="201" t="n">
        <f aca="false">(T22+T23)/2</f>
        <v>317599.3185</v>
      </c>
      <c r="U24" s="201" t="n">
        <f aca="false">(U22+U23)/2</f>
        <v>129129.9825</v>
      </c>
      <c r="V24" s="201" t="n">
        <f aca="false">(V22+V23)/2</f>
        <v>163767.1225</v>
      </c>
      <c r="W24" s="201" t="n">
        <f aca="false">(W22+W23)/2</f>
        <v>56600.818</v>
      </c>
      <c r="X24" s="201" t="n">
        <f aca="false">(X22+X23)/2</f>
        <v>560717.079</v>
      </c>
      <c r="Y24" s="201" t="n">
        <f aca="false">(Y22+Y23)/2</f>
        <v>28881.283</v>
      </c>
      <c r="Z24" s="201" t="n">
        <f aca="false">(Z22+Z23)/2</f>
        <v>289648.0085</v>
      </c>
      <c r="AA24" s="201" t="n">
        <f aca="false">(AA22+AA23)/2</f>
        <v>82483.0415</v>
      </c>
      <c r="AB24" s="201" t="n">
        <f aca="false">(AB22+AB23)/2</f>
        <v>223257.1045</v>
      </c>
      <c r="AC24" s="201" t="n">
        <f aca="false">(AC22+AC23)/2</f>
        <v>2337725.3025</v>
      </c>
      <c r="AD24" s="201" t="n">
        <f aca="false">(AD22+AD23)/2</f>
        <v>2920211.2215</v>
      </c>
      <c r="AE24" s="201" t="n">
        <f aca="false">(AE22+AE23)/2</f>
        <v>1824648.844</v>
      </c>
      <c r="AF24" s="201" t="n">
        <f aca="false">(AF22+AF23)/2</f>
        <v>0</v>
      </c>
      <c r="AG24" s="201" t="n">
        <f aca="false">(AG22+AG23)/2</f>
        <v>1565277.2895</v>
      </c>
      <c r="AH24" s="201" t="n">
        <f aca="false">(AH22+AH23)/2</f>
        <v>1089237.7815</v>
      </c>
      <c r="AI24" s="201" t="n">
        <f aca="false">(AI22+AI23)/2</f>
        <v>4044857.962</v>
      </c>
      <c r="AJ24" s="201" t="n">
        <f aca="false">(AJ22+AJ23)/2</f>
        <v>256753.2705</v>
      </c>
      <c r="AK24" s="201" t="n">
        <f aca="false">(AK22+AK23)/2</f>
        <v>254798.161</v>
      </c>
      <c r="AL24" s="201" t="n">
        <f aca="false">(AL22+AL23)/2</f>
        <v>20452.4635</v>
      </c>
      <c r="AM24" s="201" t="n">
        <f aca="false">(AM22+AM23)/2</f>
        <v>64292.4315</v>
      </c>
      <c r="AN24" s="201" t="n">
        <f aca="false">(AN22+AN23)/2</f>
        <v>346075.215</v>
      </c>
      <c r="AO24" s="201" t="n">
        <f aca="false">(AO22+AO23)/2</f>
        <v>78865.1465</v>
      </c>
      <c r="AP24" s="201" t="n">
        <f aca="false">(AP22+AP23)/2</f>
        <v>567738.968</v>
      </c>
      <c r="AQ24" s="9" t="n">
        <f aca="false">SUM(C24:AP24)+AR24</f>
        <v>30889511.6795</v>
      </c>
      <c r="AR24" s="201" t="n">
        <f aca="false">(AR22+AR23)/2</f>
        <v>0</v>
      </c>
      <c r="AU24" s="2"/>
      <c r="AV24" s="2"/>
    </row>
    <row r="25" customFormat="false" ht="14.65" hidden="false" customHeight="false" outlineLevel="0" collapsed="false">
      <c r="A25" s="34" t="s">
        <v>252</v>
      </c>
      <c r="B25" s="205" t="s">
        <v>253</v>
      </c>
      <c r="C25" s="9" t="n">
        <v>598.744</v>
      </c>
      <c r="D25" s="9" t="n">
        <v>2440.061</v>
      </c>
      <c r="E25" s="9" t="n">
        <v>236.774</v>
      </c>
      <c r="F25" s="9" t="n">
        <v>5880.123</v>
      </c>
      <c r="G25" s="9" t="n">
        <v>15675.008</v>
      </c>
      <c r="H25" s="2" t="n">
        <v>2483.185</v>
      </c>
      <c r="I25" s="9" t="n">
        <v>6862.411</v>
      </c>
      <c r="J25" s="9" t="n">
        <v>0</v>
      </c>
      <c r="K25" s="9" t="n">
        <v>13160.788</v>
      </c>
      <c r="L25" s="9" t="n">
        <v>15244.104</v>
      </c>
      <c r="M25" s="9" t="n">
        <v>0</v>
      </c>
      <c r="N25" s="9" t="n">
        <v>19903.102</v>
      </c>
      <c r="O25" s="9" t="n">
        <v>6475.056</v>
      </c>
      <c r="P25" s="9" t="n">
        <v>2281.533</v>
      </c>
      <c r="Q25" s="9" t="n">
        <v>49.984</v>
      </c>
      <c r="R25" s="9" t="n">
        <v>132042.995</v>
      </c>
      <c r="S25" s="9" t="n">
        <v>3642.882</v>
      </c>
      <c r="T25" s="9" t="n">
        <v>14381.93</v>
      </c>
      <c r="U25" s="9" t="n">
        <v>98.878</v>
      </c>
      <c r="V25" s="9" t="n">
        <v>120.255</v>
      </c>
      <c r="W25" s="9" t="n">
        <v>0</v>
      </c>
      <c r="X25" s="9" t="n">
        <v>3368.709</v>
      </c>
      <c r="Y25" s="9" t="n">
        <v>0</v>
      </c>
      <c r="Z25" s="9" t="n">
        <v>72.591</v>
      </c>
      <c r="AA25" s="9" t="n">
        <v>0</v>
      </c>
      <c r="AB25" s="9" t="n">
        <v>2548.688</v>
      </c>
      <c r="AC25" s="9" t="n">
        <v>48999.894</v>
      </c>
      <c r="AD25" s="9" t="n">
        <v>39091.605</v>
      </c>
      <c r="AE25" s="9" t="n">
        <v>304.786</v>
      </c>
      <c r="AF25" s="9" t="n">
        <v>0</v>
      </c>
      <c r="AG25" s="9" t="n">
        <v>43004.394</v>
      </c>
      <c r="AH25" s="9" t="n">
        <v>5307.643</v>
      </c>
      <c r="AI25" s="9" t="n">
        <v>94983.558</v>
      </c>
      <c r="AJ25" s="9" t="n">
        <v>8486.793</v>
      </c>
      <c r="AK25" s="9" t="n">
        <v>9.283</v>
      </c>
      <c r="AL25" s="9" t="n">
        <v>0</v>
      </c>
      <c r="AM25" s="9" t="n">
        <v>621.688</v>
      </c>
      <c r="AN25" s="9" t="n">
        <v>9831.02</v>
      </c>
      <c r="AO25" s="9" t="n">
        <v>0</v>
      </c>
      <c r="AP25" s="9" t="n">
        <v>862.088</v>
      </c>
      <c r="AQ25" s="9" t="n">
        <f aca="false">SUM(C25:AP25)+AR25</f>
        <v>499070.553</v>
      </c>
      <c r="AR25" s="9"/>
      <c r="AU25" s="2"/>
      <c r="AV25" s="2"/>
    </row>
    <row r="26" customFormat="false" ht="14.65" hidden="false" customHeight="false" outlineLevel="0" collapsed="false">
      <c r="A26" s="34" t="s">
        <v>252</v>
      </c>
      <c r="B26" s="8" t="s">
        <v>253</v>
      </c>
      <c r="C26" s="9" t="n">
        <f aca="false">+BAL!C195</f>
        <v>2875.965</v>
      </c>
      <c r="D26" s="9" t="n">
        <f aca="false">+BAL!D195</f>
        <v>4069.377</v>
      </c>
      <c r="E26" s="9" t="n">
        <f aca="false">+BAL!E195</f>
        <v>2136.03</v>
      </c>
      <c r="F26" s="9" t="n">
        <f aca="false">+BAL!F195</f>
        <v>4735.567</v>
      </c>
      <c r="G26" s="9" t="n">
        <f aca="false">+BAL!G195</f>
        <v>18454.189</v>
      </c>
      <c r="H26" s="9" t="n">
        <f aca="false">+BAL!H195</f>
        <v>37747.754</v>
      </c>
      <c r="I26" s="9" t="n">
        <f aca="false">+BAL!I195</f>
        <v>4382.62</v>
      </c>
      <c r="J26" s="9" t="n">
        <f aca="false">+BAL!J195</f>
        <v>0</v>
      </c>
      <c r="K26" s="9" t="n">
        <f aca="false">+BAL!K195</f>
        <v>13216.341</v>
      </c>
      <c r="L26" s="9" t="n">
        <f aca="false">+BAL!L195</f>
        <v>36153.327</v>
      </c>
      <c r="M26" s="9" t="n">
        <f aca="false">+BAL!M195</f>
        <v>0</v>
      </c>
      <c r="N26" s="9" t="n">
        <f aca="false">+BAL!N195</f>
        <v>11894.043</v>
      </c>
      <c r="O26" s="9" t="n">
        <f aca="false">+BAL!O195</f>
        <v>53188.198</v>
      </c>
      <c r="P26" s="9" t="n">
        <f aca="false">+BAL!P195</f>
        <v>35383.427</v>
      </c>
      <c r="Q26" s="9" t="n">
        <f aca="false">+BAL!Q195</f>
        <v>2448.845</v>
      </c>
      <c r="R26" s="9" t="n">
        <f aca="false">+BAL!R195</f>
        <v>229053.478</v>
      </c>
      <c r="S26" s="9" t="n">
        <f aca="false">+BAL!S195</f>
        <v>0</v>
      </c>
      <c r="T26" s="9" t="n">
        <f aca="false">+BAL!T195</f>
        <v>181281.456</v>
      </c>
      <c r="U26" s="9" t="n">
        <f aca="false">+BAL!U195</f>
        <v>150.323</v>
      </c>
      <c r="V26" s="9" t="n">
        <f aca="false">+BAL!V195</f>
        <v>120.726</v>
      </c>
      <c r="W26" s="9" t="n">
        <f aca="false">+BAL!W195</f>
        <v>0</v>
      </c>
      <c r="X26" s="9" t="n">
        <f aca="false">+BAL!X195</f>
        <v>1918.658</v>
      </c>
      <c r="Y26" s="9" t="n">
        <f aca="false">+BAL!Y195</f>
        <v>0</v>
      </c>
      <c r="Z26" s="9" t="n">
        <f aca="false">+BAL!Z195</f>
        <v>227.931</v>
      </c>
      <c r="AA26" s="9" t="n">
        <f aca="false">+BAL!AA195</f>
        <v>0</v>
      </c>
      <c r="AB26" s="9" t="n">
        <f aca="false">+BAL!AB195</f>
        <v>15766.004</v>
      </c>
      <c r="AC26" s="9" t="n">
        <f aca="false">+BAL!AC195</f>
        <v>154791.245</v>
      </c>
      <c r="AD26" s="9" t="n">
        <f aca="false">+BAL!AD195</f>
        <v>113469.385</v>
      </c>
      <c r="AE26" s="9" t="n">
        <f aca="false">+BAL!AE195</f>
        <v>16494.976</v>
      </c>
      <c r="AF26" s="9" t="n">
        <f aca="false">+BAL!AF195</f>
        <v>0</v>
      </c>
      <c r="AG26" s="9" t="n">
        <f aca="false">+BAL!AG195</f>
        <v>142599.991</v>
      </c>
      <c r="AH26" s="9" t="n">
        <f aca="false">+BAL!AH195</f>
        <v>75051.249</v>
      </c>
      <c r="AI26" s="9" t="n">
        <f aca="false">+BAL!AI195</f>
        <v>519517.6</v>
      </c>
      <c r="AJ26" s="9" t="n">
        <f aca="false">+BAL!AJ195</f>
        <v>22878.445</v>
      </c>
      <c r="AK26" s="9" t="n">
        <f aca="false">+BAL!AK195</f>
        <v>1282.38</v>
      </c>
      <c r="AL26" s="9" t="n">
        <f aca="false">+BAL!AL195</f>
        <v>0</v>
      </c>
      <c r="AM26" s="9" t="n">
        <f aca="false">+BAL!AM195</f>
        <v>799.492</v>
      </c>
      <c r="AN26" s="9" t="n">
        <f aca="false">+BAL!AN195</f>
        <v>17500.759</v>
      </c>
      <c r="AO26" s="9" t="n">
        <f aca="false">+BAL!AO195</f>
        <v>0</v>
      </c>
      <c r="AP26" s="9" t="n">
        <f aca="false">+BAL!AP195</f>
        <v>3663.837</v>
      </c>
      <c r="AQ26" s="9" t="n">
        <f aca="false">SUM(C26:AP26)+AR26</f>
        <v>1723253.618</v>
      </c>
      <c r="AR26" s="9" t="n">
        <v>0</v>
      </c>
      <c r="AU26" s="2"/>
      <c r="AV26" s="2"/>
    </row>
    <row r="27" customFormat="false" ht="14.65" hidden="false" customHeight="false" outlineLevel="0" collapsed="false">
      <c r="A27" s="203" t="n">
        <v>140190</v>
      </c>
      <c r="B27" s="8" t="s">
        <v>253</v>
      </c>
      <c r="C27" s="201" t="n">
        <f aca="false">(C25+C26)/2</f>
        <v>1737.3545</v>
      </c>
      <c r="D27" s="201" t="n">
        <f aca="false">(D25+D26)/2</f>
        <v>3254.719</v>
      </c>
      <c r="E27" s="201" t="n">
        <f aca="false">(E25+E26)/2</f>
        <v>1186.402</v>
      </c>
      <c r="F27" s="201" t="n">
        <f aca="false">(F25+F26)/2</f>
        <v>5307.845</v>
      </c>
      <c r="G27" s="201" t="n">
        <f aca="false">(G25+G26)/2</f>
        <v>17064.5985</v>
      </c>
      <c r="H27" s="201" t="n">
        <f aca="false">(H25+H26)/2</f>
        <v>20115.4695</v>
      </c>
      <c r="I27" s="201" t="n">
        <f aca="false">(I25+I26)/2</f>
        <v>5622.5155</v>
      </c>
      <c r="J27" s="201" t="n">
        <f aca="false">(J25+J26)/2</f>
        <v>0</v>
      </c>
      <c r="K27" s="201" t="n">
        <f aca="false">(K25+K26)/2</f>
        <v>13188.5645</v>
      </c>
      <c r="L27" s="201" t="n">
        <f aca="false">(L25+L26)/2</f>
        <v>25698.7155</v>
      </c>
      <c r="M27" s="201" t="n">
        <f aca="false">(M25+M26)/2</f>
        <v>0</v>
      </c>
      <c r="N27" s="201" t="n">
        <f aca="false">(N25+N26)/2</f>
        <v>15898.5725</v>
      </c>
      <c r="O27" s="201" t="n">
        <f aca="false">(O25+O26)/2</f>
        <v>29831.627</v>
      </c>
      <c r="P27" s="201" t="n">
        <f aca="false">(P25+P26)/2</f>
        <v>18832.48</v>
      </c>
      <c r="Q27" s="201" t="n">
        <f aca="false">(Q25+Q26)/2</f>
        <v>1249.4145</v>
      </c>
      <c r="R27" s="201" t="n">
        <f aca="false">(R25+R26)/2</f>
        <v>180548.2365</v>
      </c>
      <c r="S27" s="201" t="n">
        <f aca="false">(S25+S26)/2</f>
        <v>1821.441</v>
      </c>
      <c r="T27" s="201" t="n">
        <f aca="false">(T25+T26)/2</f>
        <v>97831.693</v>
      </c>
      <c r="U27" s="201" t="n">
        <f aca="false">(U25+U26)/2</f>
        <v>124.6005</v>
      </c>
      <c r="V27" s="201" t="n">
        <f aca="false">(V25+V26)/2</f>
        <v>120.4905</v>
      </c>
      <c r="W27" s="201" t="n">
        <f aca="false">(W25+W26)/2</f>
        <v>0</v>
      </c>
      <c r="X27" s="201" t="n">
        <f aca="false">(X25+X26)/2</f>
        <v>2643.6835</v>
      </c>
      <c r="Y27" s="201" t="n">
        <f aca="false">(Y25+Y26)/2</f>
        <v>0</v>
      </c>
      <c r="Z27" s="201" t="n">
        <f aca="false">(Z25+Z26)/2</f>
        <v>150.261</v>
      </c>
      <c r="AA27" s="201" t="n">
        <f aca="false">(AA25+AA26)/2</f>
        <v>0</v>
      </c>
      <c r="AB27" s="201" t="n">
        <f aca="false">(AB25+AB26)/2</f>
        <v>9157.346</v>
      </c>
      <c r="AC27" s="201" t="n">
        <f aca="false">(AC25+AC26)/2</f>
        <v>101895.5695</v>
      </c>
      <c r="AD27" s="201" t="n">
        <f aca="false">(AD25+AD26)/2</f>
        <v>76280.495</v>
      </c>
      <c r="AE27" s="201" t="n">
        <f aca="false">(AE25+AE26)/2</f>
        <v>8399.881</v>
      </c>
      <c r="AF27" s="201" t="n">
        <f aca="false">(AF25+AF26)/2</f>
        <v>0</v>
      </c>
      <c r="AG27" s="201" t="n">
        <f aca="false">(AG25+AG26)/2</f>
        <v>92802.1925</v>
      </c>
      <c r="AH27" s="201" t="n">
        <f aca="false">(AH25+AH26)/2</f>
        <v>40179.446</v>
      </c>
      <c r="AI27" s="201" t="n">
        <f aca="false">(AI25+AI26)/2</f>
        <v>307250.579</v>
      </c>
      <c r="AJ27" s="201" t="n">
        <f aca="false">(AJ25+AJ26)/2</f>
        <v>15682.619</v>
      </c>
      <c r="AK27" s="201" t="n">
        <f aca="false">(AK25+AK26)/2</f>
        <v>645.8315</v>
      </c>
      <c r="AL27" s="201" t="n">
        <f aca="false">(AL25+AL26)/2</f>
        <v>0</v>
      </c>
      <c r="AM27" s="201" t="n">
        <f aca="false">(AM25+AM26)/2</f>
        <v>710.59</v>
      </c>
      <c r="AN27" s="201" t="n">
        <f aca="false">(AN25+AN26)/2</f>
        <v>13665.8895</v>
      </c>
      <c r="AO27" s="201" t="n">
        <f aca="false">(AO25+AO26)/2</f>
        <v>0</v>
      </c>
      <c r="AP27" s="201" t="n">
        <f aca="false">(AP25+AP26)/2</f>
        <v>2262.9625</v>
      </c>
      <c r="AQ27" s="9" t="n">
        <f aca="false">SUM(C27:AP27)+AR27</f>
        <v>1111162.0855</v>
      </c>
      <c r="AR27" s="201" t="n">
        <f aca="false">(AR25+AR26)/2</f>
        <v>0</v>
      </c>
      <c r="AU27" s="2"/>
      <c r="AV27" s="2"/>
    </row>
    <row r="28" customFormat="false" ht="14.65" hidden="false" customHeight="false" outlineLevel="0" collapsed="false">
      <c r="A28" s="34" t="n">
        <v>1402</v>
      </c>
      <c r="B28" s="205" t="s">
        <v>258</v>
      </c>
      <c r="C28" s="9" t="n">
        <v>9528.453</v>
      </c>
      <c r="D28" s="9" t="n">
        <v>32414.098</v>
      </c>
      <c r="E28" s="9" t="n">
        <v>8914.47</v>
      </c>
      <c r="F28" s="9" t="n">
        <v>52269.747</v>
      </c>
      <c r="G28" s="9" t="n">
        <v>45606.623</v>
      </c>
      <c r="H28" s="2" t="n">
        <v>8807.469</v>
      </c>
      <c r="I28" s="9" t="n">
        <v>16320.866</v>
      </c>
      <c r="J28" s="9" t="n">
        <v>6711.357</v>
      </c>
      <c r="K28" s="9" t="n">
        <v>2363.556</v>
      </c>
      <c r="L28" s="9" t="n">
        <v>2998.755</v>
      </c>
      <c r="M28" s="9" t="n">
        <v>1906.81</v>
      </c>
      <c r="N28" s="9" t="n">
        <v>113077.619</v>
      </c>
      <c r="O28" s="9" t="n">
        <v>33143.808</v>
      </c>
      <c r="P28" s="9" t="n">
        <v>93686.467</v>
      </c>
      <c r="Q28" s="9" t="n">
        <v>8397.564</v>
      </c>
      <c r="R28" s="9" t="n">
        <v>427026.662</v>
      </c>
      <c r="S28" s="9" t="n">
        <v>19605.187</v>
      </c>
      <c r="T28" s="9" t="n">
        <v>16040.148</v>
      </c>
      <c r="U28" s="9" t="n">
        <v>6118.542</v>
      </c>
      <c r="V28" s="9" t="n">
        <v>9670.067</v>
      </c>
      <c r="W28" s="9" t="n">
        <v>0</v>
      </c>
      <c r="X28" s="9" t="n">
        <v>5529.223</v>
      </c>
      <c r="Y28" s="9" t="n">
        <v>5162.839</v>
      </c>
      <c r="Z28" s="9" t="n">
        <v>13520.975</v>
      </c>
      <c r="AA28" s="9" t="n">
        <v>3339.639</v>
      </c>
      <c r="AB28" s="9" t="n">
        <v>12977.066</v>
      </c>
      <c r="AC28" s="9" t="n">
        <v>286625.577</v>
      </c>
      <c r="AD28" s="9" t="n">
        <v>93920.736</v>
      </c>
      <c r="AE28" s="9" t="n">
        <v>27202.151</v>
      </c>
      <c r="AF28" s="9" t="n">
        <v>0</v>
      </c>
      <c r="AG28" s="9" t="n">
        <v>65938.497</v>
      </c>
      <c r="AH28" s="9" t="n">
        <v>47788.643</v>
      </c>
      <c r="AI28" s="9" t="n">
        <v>171789.056</v>
      </c>
      <c r="AJ28" s="9" t="n">
        <v>49539.616</v>
      </c>
      <c r="AK28" s="9" t="n">
        <v>2779.861</v>
      </c>
      <c r="AL28" s="9" t="n">
        <v>0</v>
      </c>
      <c r="AM28" s="9" t="n">
        <v>2574.335</v>
      </c>
      <c r="AN28" s="9" t="n">
        <v>54984.917</v>
      </c>
      <c r="AO28" s="9" t="n">
        <v>3424.023</v>
      </c>
      <c r="AP28" s="9" t="n">
        <v>21076.86</v>
      </c>
      <c r="AQ28" s="9" t="n">
        <f aca="false">SUM(C28:AP28)+AR28</f>
        <v>1782782.282</v>
      </c>
      <c r="AR28" s="9"/>
      <c r="AU28" s="2"/>
      <c r="AV28" s="2"/>
    </row>
    <row r="29" customFormat="false" ht="14.65" hidden="false" customHeight="false" outlineLevel="0" collapsed="false">
      <c r="A29" s="34" t="n">
        <v>1402</v>
      </c>
      <c r="B29" s="8" t="s">
        <v>258</v>
      </c>
      <c r="C29" s="9" t="n">
        <f aca="false">+BAL!C202</f>
        <v>36404.563</v>
      </c>
      <c r="D29" s="9" t="n">
        <f aca="false">+BAL!D202</f>
        <v>61543.175</v>
      </c>
      <c r="E29" s="9" t="n">
        <f aca="false">+BAL!E202</f>
        <v>20463.453</v>
      </c>
      <c r="F29" s="9" t="n">
        <f aca="false">+BAL!F202</f>
        <v>99515.02</v>
      </c>
      <c r="G29" s="9" t="n">
        <f aca="false">+BAL!G202</f>
        <v>254685.456</v>
      </c>
      <c r="H29" s="9" t="n">
        <f aca="false">+BAL!H202</f>
        <v>125007.36</v>
      </c>
      <c r="I29" s="9" t="n">
        <f aca="false">+BAL!I202</f>
        <v>28873.581</v>
      </c>
      <c r="J29" s="9" t="n">
        <f aca="false">+BAL!J202</f>
        <v>8098.431</v>
      </c>
      <c r="K29" s="9" t="n">
        <f aca="false">+BAL!K202</f>
        <v>19572.863</v>
      </c>
      <c r="L29" s="9" t="n">
        <f aca="false">+BAL!L202</f>
        <v>24221.623</v>
      </c>
      <c r="M29" s="9" t="n">
        <f aca="false">+BAL!M202</f>
        <v>2597.361</v>
      </c>
      <c r="N29" s="9" t="n">
        <f aca="false">+BAL!N202</f>
        <v>227514.579</v>
      </c>
      <c r="O29" s="9" t="n">
        <f aca="false">+BAL!O202</f>
        <v>133898.139</v>
      </c>
      <c r="P29" s="9" t="n">
        <f aca="false">+BAL!P202</f>
        <v>186390.57</v>
      </c>
      <c r="Q29" s="9" t="n">
        <f aca="false">+BAL!Q202</f>
        <v>42437.779</v>
      </c>
      <c r="R29" s="9" t="n">
        <f aca="false">+BAL!R202</f>
        <v>2552369.841</v>
      </c>
      <c r="S29" s="9" t="n">
        <f aca="false">+BAL!S202</f>
        <v>244379.079</v>
      </c>
      <c r="T29" s="9" t="n">
        <f aca="false">+BAL!T202</f>
        <v>190993.74</v>
      </c>
      <c r="U29" s="9" t="n">
        <f aca="false">+BAL!U202</f>
        <v>10251.713</v>
      </c>
      <c r="V29" s="9" t="n">
        <f aca="false">+BAL!V202</f>
        <v>36394.315</v>
      </c>
      <c r="W29" s="9" t="n">
        <f aca="false">+BAL!W202</f>
        <v>0</v>
      </c>
      <c r="X29" s="9" t="n">
        <f aca="false">+BAL!X202</f>
        <v>12048.255</v>
      </c>
      <c r="Y29" s="9" t="n">
        <f aca="false">+BAL!Y202</f>
        <v>12363.416</v>
      </c>
      <c r="Z29" s="9" t="n">
        <f aca="false">+BAL!Z202</f>
        <v>16749.874</v>
      </c>
      <c r="AA29" s="9" t="n">
        <f aca="false">+BAL!AA202</f>
        <v>2586.621</v>
      </c>
      <c r="AB29" s="9" t="n">
        <f aca="false">+BAL!AB202</f>
        <v>49981.928</v>
      </c>
      <c r="AC29" s="9" t="n">
        <f aca="false">+BAL!AC202</f>
        <v>610232.992</v>
      </c>
      <c r="AD29" s="9" t="n">
        <f aca="false">+BAL!AD202</f>
        <v>296711.927</v>
      </c>
      <c r="AE29" s="9" t="n">
        <f aca="false">+BAL!AE202</f>
        <v>135368.671</v>
      </c>
      <c r="AF29" s="9" t="n">
        <f aca="false">+BAL!AF202</f>
        <v>0</v>
      </c>
      <c r="AG29" s="9" t="n">
        <f aca="false">+BAL!AG202</f>
        <v>180058.614</v>
      </c>
      <c r="AH29" s="9" t="n">
        <f aca="false">+BAL!AH202</f>
        <v>121047.197</v>
      </c>
      <c r="AI29" s="9" t="n">
        <f aca="false">+BAL!AI202</f>
        <v>2243467.149</v>
      </c>
      <c r="AJ29" s="9" t="n">
        <f aca="false">+BAL!AJ202</f>
        <v>181416.936</v>
      </c>
      <c r="AK29" s="9" t="n">
        <f aca="false">+BAL!AK202</f>
        <v>6070.742</v>
      </c>
      <c r="AL29" s="9" t="n">
        <f aca="false">+BAL!AL202</f>
        <v>1756.05</v>
      </c>
      <c r="AM29" s="9" t="n">
        <f aca="false">+BAL!AM202</f>
        <v>5342.648</v>
      </c>
      <c r="AN29" s="9" t="n">
        <f aca="false">+BAL!AN202</f>
        <v>349729.878</v>
      </c>
      <c r="AO29" s="9" t="n">
        <f aca="false">+BAL!AO202</f>
        <v>2723.738</v>
      </c>
      <c r="AP29" s="9" t="n">
        <f aca="false">+BAL!AP202</f>
        <v>67509.676</v>
      </c>
      <c r="AQ29" s="9" t="n">
        <f aca="false">SUM(C29:AP29)+AR29</f>
        <v>8600778.953</v>
      </c>
      <c r="AR29" s="9" t="n">
        <v>0</v>
      </c>
      <c r="AU29" s="2"/>
      <c r="AV29" s="2"/>
    </row>
    <row r="30" customFormat="false" ht="14.65" hidden="false" customHeight="false" outlineLevel="0" collapsed="false">
      <c r="A30" s="203" t="n">
        <v>1402</v>
      </c>
      <c r="B30" s="8" t="s">
        <v>258</v>
      </c>
      <c r="C30" s="201" t="n">
        <f aca="false">(C28+C29)/2</f>
        <v>22966.508</v>
      </c>
      <c r="D30" s="201" t="n">
        <f aca="false">(D28+D29)/2</f>
        <v>46978.6365</v>
      </c>
      <c r="E30" s="201" t="n">
        <f aca="false">(E28+E29)/2</f>
        <v>14688.9615</v>
      </c>
      <c r="F30" s="201" t="n">
        <f aca="false">(F28+F29)/2</f>
        <v>75892.3835</v>
      </c>
      <c r="G30" s="201" t="n">
        <f aca="false">(G28+G29)/2</f>
        <v>150146.0395</v>
      </c>
      <c r="H30" s="201" t="n">
        <f aca="false">(H28+H29)/2</f>
        <v>66907.4145</v>
      </c>
      <c r="I30" s="201" t="n">
        <f aca="false">(I28+I29)/2</f>
        <v>22597.2235</v>
      </c>
      <c r="J30" s="201" t="n">
        <f aca="false">(J28+J29)/2</f>
        <v>7404.894</v>
      </c>
      <c r="K30" s="201" t="n">
        <f aca="false">(K28+K29)/2</f>
        <v>10968.2095</v>
      </c>
      <c r="L30" s="201" t="n">
        <f aca="false">(L28+L29)/2</f>
        <v>13610.189</v>
      </c>
      <c r="M30" s="201" t="n">
        <f aca="false">(M28+M29)/2</f>
        <v>2252.0855</v>
      </c>
      <c r="N30" s="201" t="n">
        <f aca="false">(N28+N29)/2</f>
        <v>170296.099</v>
      </c>
      <c r="O30" s="201" t="n">
        <f aca="false">(O28+O29)/2</f>
        <v>83520.9735</v>
      </c>
      <c r="P30" s="201" t="n">
        <f aca="false">(P28+P29)/2</f>
        <v>140038.5185</v>
      </c>
      <c r="Q30" s="201" t="n">
        <f aca="false">(Q28+Q29)/2</f>
        <v>25417.6715</v>
      </c>
      <c r="R30" s="201" t="n">
        <f aca="false">(R28+R29)/2</f>
        <v>1489698.2515</v>
      </c>
      <c r="S30" s="201" t="n">
        <f aca="false">(S28+S29)/2</f>
        <v>131992.133</v>
      </c>
      <c r="T30" s="201" t="n">
        <f aca="false">(T28+T29)/2</f>
        <v>103516.944</v>
      </c>
      <c r="U30" s="201" t="n">
        <f aca="false">(U28+U29)/2</f>
        <v>8185.1275</v>
      </c>
      <c r="V30" s="201" t="n">
        <f aca="false">(V28+V29)/2</f>
        <v>23032.191</v>
      </c>
      <c r="W30" s="201" t="n">
        <f aca="false">(W28+W29)/2</f>
        <v>0</v>
      </c>
      <c r="X30" s="201" t="n">
        <f aca="false">(X28+X29)/2</f>
        <v>8788.739</v>
      </c>
      <c r="Y30" s="201" t="n">
        <f aca="false">(Y28+Y29)/2</f>
        <v>8763.1275</v>
      </c>
      <c r="Z30" s="201" t="n">
        <f aca="false">(Z28+Z29)/2</f>
        <v>15135.4245</v>
      </c>
      <c r="AA30" s="201" t="n">
        <f aca="false">(AA28+AA29)/2</f>
        <v>2963.13</v>
      </c>
      <c r="AB30" s="201" t="n">
        <f aca="false">(AB28+AB29)/2</f>
        <v>31479.497</v>
      </c>
      <c r="AC30" s="201" t="n">
        <f aca="false">(AC28+AC29)/2</f>
        <v>448429.2845</v>
      </c>
      <c r="AD30" s="201" t="n">
        <f aca="false">(AD28+AD29)/2</f>
        <v>195316.3315</v>
      </c>
      <c r="AE30" s="201" t="n">
        <f aca="false">(AE28+AE29)/2</f>
        <v>81285.411</v>
      </c>
      <c r="AF30" s="201" t="n">
        <f aca="false">(AF28+AF29)/2</f>
        <v>0</v>
      </c>
      <c r="AG30" s="201" t="n">
        <f aca="false">(AG28+AG29)/2</f>
        <v>122998.5555</v>
      </c>
      <c r="AH30" s="201" t="n">
        <f aca="false">(AH28+AH29)/2</f>
        <v>84417.92</v>
      </c>
      <c r="AI30" s="201" t="n">
        <f aca="false">(AI28+AI29)/2</f>
        <v>1207628.1025</v>
      </c>
      <c r="AJ30" s="201" t="n">
        <f aca="false">(AJ28+AJ29)/2</f>
        <v>115478.276</v>
      </c>
      <c r="AK30" s="201" t="n">
        <f aca="false">(AK28+AK29)/2</f>
        <v>4425.3015</v>
      </c>
      <c r="AL30" s="201" t="n">
        <f aca="false">(AL28+AL29)/2</f>
        <v>878.025</v>
      </c>
      <c r="AM30" s="201" t="n">
        <f aca="false">(AM28+AM29)/2</f>
        <v>3958.4915</v>
      </c>
      <c r="AN30" s="201" t="n">
        <f aca="false">(AN28+AN29)/2</f>
        <v>202357.3975</v>
      </c>
      <c r="AO30" s="201" t="n">
        <f aca="false">(AO28+AO29)/2</f>
        <v>3073.8805</v>
      </c>
      <c r="AP30" s="201" t="n">
        <f aca="false">(AP28+AP29)/2</f>
        <v>44293.268</v>
      </c>
      <c r="AQ30" s="9" t="n">
        <f aca="false">SUM(C30:AP30)+AR30</f>
        <v>5191780.6175</v>
      </c>
      <c r="AR30" s="201" t="n">
        <f aca="false">(AR28+AR29)/2</f>
        <v>0</v>
      </c>
      <c r="AU30" s="2"/>
      <c r="AV30" s="2"/>
    </row>
    <row r="31" customFormat="false" ht="14.65" hidden="false" customHeight="false" outlineLevel="0" collapsed="false">
      <c r="A31" s="34" t="n">
        <v>1403</v>
      </c>
      <c r="B31" s="204" t="s">
        <v>306</v>
      </c>
      <c r="C31" s="9" t="n">
        <v>14537.261</v>
      </c>
      <c r="D31" s="9" t="n">
        <v>18571.118</v>
      </c>
      <c r="E31" s="9" t="n">
        <v>30721.56</v>
      </c>
      <c r="F31" s="9" t="n">
        <v>3654.747</v>
      </c>
      <c r="G31" s="9" t="n">
        <v>0</v>
      </c>
      <c r="H31" s="2" t="n">
        <v>3967.508</v>
      </c>
      <c r="I31" s="9" t="n">
        <v>4368.208</v>
      </c>
      <c r="J31" s="9" t="n">
        <v>0</v>
      </c>
      <c r="K31" s="9" t="n">
        <v>48078.49</v>
      </c>
      <c r="L31" s="9" t="n">
        <v>8965.582</v>
      </c>
      <c r="M31" s="9" t="n">
        <v>0</v>
      </c>
      <c r="N31" s="9" t="n">
        <v>47352.371</v>
      </c>
      <c r="O31" s="9" t="n">
        <v>8052.263</v>
      </c>
      <c r="P31" s="9" t="n">
        <v>28393.973</v>
      </c>
      <c r="Q31" s="9" t="n">
        <v>3507.165</v>
      </c>
      <c r="R31" s="9" t="n">
        <v>397250.719</v>
      </c>
      <c r="S31" s="9" t="n">
        <v>202.402</v>
      </c>
      <c r="T31" s="9" t="n">
        <v>0</v>
      </c>
      <c r="U31" s="9" t="n">
        <v>3911.554</v>
      </c>
      <c r="V31" s="9" t="n">
        <v>1691.041</v>
      </c>
      <c r="W31" s="9" t="n">
        <v>0</v>
      </c>
      <c r="X31" s="9" t="n">
        <v>162.013</v>
      </c>
      <c r="Y31" s="9" t="n">
        <v>0</v>
      </c>
      <c r="Z31" s="9" t="n">
        <v>0</v>
      </c>
      <c r="AA31" s="9" t="n">
        <v>0</v>
      </c>
      <c r="AB31" s="9" t="n">
        <v>0</v>
      </c>
      <c r="AC31" s="9" t="n">
        <v>44287.345</v>
      </c>
      <c r="AD31" s="9" t="n">
        <v>96592.967</v>
      </c>
      <c r="AE31" s="9" t="n">
        <v>139762.889</v>
      </c>
      <c r="AF31" s="9" t="n">
        <v>0</v>
      </c>
      <c r="AG31" s="9" t="n">
        <v>626.711</v>
      </c>
      <c r="AH31" s="9" t="n">
        <v>92695.741</v>
      </c>
      <c r="AI31" s="9" t="n">
        <v>12405.072</v>
      </c>
      <c r="AJ31" s="9" t="n">
        <v>16005.84</v>
      </c>
      <c r="AK31" s="9" t="n">
        <v>425.903</v>
      </c>
      <c r="AL31" s="9" t="n">
        <v>0</v>
      </c>
      <c r="AM31" s="9" t="n">
        <v>0</v>
      </c>
      <c r="AN31" s="9" t="n">
        <v>77905.691</v>
      </c>
      <c r="AO31" s="9" t="n">
        <v>4.429</v>
      </c>
      <c r="AP31" s="9" t="n">
        <v>16661.123</v>
      </c>
      <c r="AQ31" s="9" t="n">
        <f aca="false">SUM(C31:AP31)+AR31</f>
        <v>1120761.686</v>
      </c>
      <c r="AR31" s="9"/>
      <c r="AU31" s="2"/>
      <c r="AV31" s="2"/>
    </row>
    <row r="32" customFormat="false" ht="14.65" hidden="false" customHeight="false" outlineLevel="0" collapsed="false">
      <c r="A32" s="34" t="n">
        <v>1403</v>
      </c>
      <c r="B32" s="35" t="s">
        <v>306</v>
      </c>
      <c r="C32" s="9" t="n">
        <f aca="false">+BAL!C280</f>
        <v>22598.615</v>
      </c>
      <c r="D32" s="9" t="n">
        <f aca="false">+BAL!D280</f>
        <v>14008.726</v>
      </c>
      <c r="E32" s="9" t="n">
        <f aca="false">+BAL!E280</f>
        <v>37632.776</v>
      </c>
      <c r="F32" s="9" t="n">
        <f aca="false">+BAL!F280</f>
        <v>3271.76</v>
      </c>
      <c r="G32" s="9" t="n">
        <f aca="false">+BAL!G280</f>
        <v>0</v>
      </c>
      <c r="H32" s="9" t="n">
        <f aca="false">+BAL!H280</f>
        <v>2219.677</v>
      </c>
      <c r="I32" s="9" t="n">
        <f aca="false">+BAL!I280</f>
        <v>2653.042</v>
      </c>
      <c r="J32" s="9" t="n">
        <f aca="false">+BAL!J280</f>
        <v>0</v>
      </c>
      <c r="K32" s="9" t="n">
        <f aca="false">+BAL!K280</f>
        <v>89233.256</v>
      </c>
      <c r="L32" s="9" t="n">
        <f aca="false">+BAL!L280</f>
        <v>14673.509</v>
      </c>
      <c r="M32" s="9" t="n">
        <f aca="false">+BAL!M280</f>
        <v>0</v>
      </c>
      <c r="N32" s="9" t="n">
        <f aca="false">+BAL!N280</f>
        <v>42698.694</v>
      </c>
      <c r="O32" s="9" t="n">
        <f aca="false">+BAL!O280</f>
        <v>15480.138</v>
      </c>
      <c r="P32" s="9" t="n">
        <f aca="false">+BAL!P280</f>
        <v>25996.119</v>
      </c>
      <c r="Q32" s="9" t="n">
        <f aca="false">+BAL!Q280</f>
        <v>4558.332</v>
      </c>
      <c r="R32" s="9" t="n">
        <f aca="false">+BAL!R280</f>
        <v>384516.593</v>
      </c>
      <c r="S32" s="9" t="n">
        <f aca="false">+BAL!S280</f>
        <v>202.402</v>
      </c>
      <c r="T32" s="9" t="n">
        <f aca="false">+BAL!T280</f>
        <v>0</v>
      </c>
      <c r="U32" s="9" t="n">
        <f aca="false">+BAL!U280</f>
        <v>5293.911</v>
      </c>
      <c r="V32" s="9" t="n">
        <f aca="false">+BAL!V280</f>
        <v>1794.58</v>
      </c>
      <c r="W32" s="9" t="n">
        <f aca="false">+BAL!W280</f>
        <v>0</v>
      </c>
      <c r="X32" s="9" t="n">
        <f aca="false">+BAL!X280</f>
        <v>88.333</v>
      </c>
      <c r="Y32" s="9" t="n">
        <f aca="false">+BAL!Y280</f>
        <v>0</v>
      </c>
      <c r="Z32" s="9" t="n">
        <f aca="false">+BAL!Z280</f>
        <v>0</v>
      </c>
      <c r="AA32" s="9" t="n">
        <f aca="false">+BAL!AA280</f>
        <v>0</v>
      </c>
      <c r="AB32" s="9" t="n">
        <f aca="false">+BAL!AB280</f>
        <v>0</v>
      </c>
      <c r="AC32" s="9" t="n">
        <f aca="false">+BAL!AC280</f>
        <v>37973.533</v>
      </c>
      <c r="AD32" s="9" t="n">
        <f aca="false">+BAL!AD280</f>
        <v>142253.758</v>
      </c>
      <c r="AE32" s="9" t="n">
        <f aca="false">+BAL!AE280</f>
        <v>181013.603</v>
      </c>
      <c r="AF32" s="9" t="n">
        <f aca="false">+BAL!AF280</f>
        <v>0</v>
      </c>
      <c r="AG32" s="9" t="n">
        <f aca="false">+BAL!AG280</f>
        <v>690.587</v>
      </c>
      <c r="AH32" s="9" t="n">
        <f aca="false">+BAL!AH280</f>
        <v>113184.004</v>
      </c>
      <c r="AI32" s="9" t="n">
        <f aca="false">+BAL!AI280</f>
        <v>0</v>
      </c>
      <c r="AJ32" s="9" t="n">
        <f aca="false">+BAL!AJ280</f>
        <v>14265.044</v>
      </c>
      <c r="AK32" s="9" t="n">
        <f aca="false">+BAL!AK280</f>
        <v>311.507</v>
      </c>
      <c r="AL32" s="9" t="n">
        <f aca="false">+BAL!AL280</f>
        <v>0</v>
      </c>
      <c r="AM32" s="9" t="n">
        <f aca="false">+BAL!AM280</f>
        <v>0</v>
      </c>
      <c r="AN32" s="9" t="n">
        <f aca="false">+BAL!AN280</f>
        <v>114720.186</v>
      </c>
      <c r="AO32" s="9" t="n">
        <f aca="false">+BAL!AO280</f>
        <v>0</v>
      </c>
      <c r="AP32" s="9" t="n">
        <f aca="false">+BAL!AP280</f>
        <v>15107.303</v>
      </c>
      <c r="AQ32" s="9" t="n">
        <f aca="false">SUM(C32:AP32)+AR32</f>
        <v>1286439.988</v>
      </c>
      <c r="AR32" s="9" t="n">
        <v>0</v>
      </c>
      <c r="AU32" s="2"/>
      <c r="AV32" s="2"/>
    </row>
    <row r="33" customFormat="false" ht="14.65" hidden="false" customHeight="false" outlineLevel="0" collapsed="false">
      <c r="A33" s="203" t="n">
        <v>1403</v>
      </c>
      <c r="B33" s="8" t="s">
        <v>306</v>
      </c>
      <c r="C33" s="201" t="n">
        <f aca="false">(C31+C32)/2</f>
        <v>18567.938</v>
      </c>
      <c r="D33" s="201" t="n">
        <f aca="false">(D31+D32)/2</f>
        <v>16289.922</v>
      </c>
      <c r="E33" s="201" t="n">
        <f aca="false">(E31+E32)/2</f>
        <v>34177.168</v>
      </c>
      <c r="F33" s="201" t="n">
        <f aca="false">(F31+F32)/2</f>
        <v>3463.2535</v>
      </c>
      <c r="G33" s="201" t="n">
        <f aca="false">(G31+G32)/2</f>
        <v>0</v>
      </c>
      <c r="H33" s="201" t="n">
        <f aca="false">(H31+H32)/2</f>
        <v>3093.5925</v>
      </c>
      <c r="I33" s="201" t="n">
        <f aca="false">(I31+I32)/2</f>
        <v>3510.625</v>
      </c>
      <c r="J33" s="201" t="n">
        <f aca="false">(J31+J32)/2</f>
        <v>0</v>
      </c>
      <c r="K33" s="201" t="n">
        <f aca="false">(K31+K32)/2</f>
        <v>68655.873</v>
      </c>
      <c r="L33" s="201" t="n">
        <f aca="false">(L31+L32)/2</f>
        <v>11819.5455</v>
      </c>
      <c r="M33" s="201" t="n">
        <f aca="false">(M31+M32)/2</f>
        <v>0</v>
      </c>
      <c r="N33" s="201" t="n">
        <f aca="false">(N31+N32)/2</f>
        <v>45025.5325</v>
      </c>
      <c r="O33" s="201" t="n">
        <f aca="false">(O31+O32)/2</f>
        <v>11766.2005</v>
      </c>
      <c r="P33" s="201" t="n">
        <f aca="false">(P31+P32)/2</f>
        <v>27195.046</v>
      </c>
      <c r="Q33" s="201" t="n">
        <f aca="false">(Q31+Q32)/2</f>
        <v>4032.7485</v>
      </c>
      <c r="R33" s="201" t="n">
        <f aca="false">(R31+R32)/2</f>
        <v>390883.656</v>
      </c>
      <c r="S33" s="201" t="n">
        <f aca="false">(S31+S32)/2</f>
        <v>202.402</v>
      </c>
      <c r="T33" s="201" t="n">
        <f aca="false">(T31+T32)/2</f>
        <v>0</v>
      </c>
      <c r="U33" s="201" t="n">
        <f aca="false">(U31+U32)/2</f>
        <v>4602.7325</v>
      </c>
      <c r="V33" s="201" t="n">
        <f aca="false">(V31+V32)/2</f>
        <v>1742.8105</v>
      </c>
      <c r="W33" s="201" t="n">
        <f aca="false">(W31+W32)/2</f>
        <v>0</v>
      </c>
      <c r="X33" s="201" t="n">
        <f aca="false">(X31+X32)/2</f>
        <v>125.173</v>
      </c>
      <c r="Y33" s="201" t="n">
        <f aca="false">(Y31+Y32)/2</f>
        <v>0</v>
      </c>
      <c r="Z33" s="201" t="n">
        <f aca="false">(Z31+Z32)/2</f>
        <v>0</v>
      </c>
      <c r="AA33" s="201" t="n">
        <f aca="false">(AA31+AA32)/2</f>
        <v>0</v>
      </c>
      <c r="AB33" s="201" t="n">
        <f aca="false">(AB31+AB32)/2</f>
        <v>0</v>
      </c>
      <c r="AC33" s="201" t="n">
        <f aca="false">(AC31+AC32)/2</f>
        <v>41130.439</v>
      </c>
      <c r="AD33" s="201" t="n">
        <f aca="false">(AD31+AD32)/2</f>
        <v>119423.3625</v>
      </c>
      <c r="AE33" s="201" t="n">
        <f aca="false">(AE31+AE32)/2</f>
        <v>160388.246</v>
      </c>
      <c r="AF33" s="201" t="n">
        <f aca="false">(AF31+AF32)/2</f>
        <v>0</v>
      </c>
      <c r="AG33" s="201" t="n">
        <f aca="false">(AG31+AG32)/2</f>
        <v>658.649</v>
      </c>
      <c r="AH33" s="201" t="n">
        <f aca="false">(AH31+AH32)/2</f>
        <v>102939.8725</v>
      </c>
      <c r="AI33" s="201" t="n">
        <f aca="false">(AI31+AI32)/2</f>
        <v>6202.536</v>
      </c>
      <c r="AJ33" s="201" t="n">
        <f aca="false">(AJ31+AJ32)/2</f>
        <v>15135.442</v>
      </c>
      <c r="AK33" s="201" t="n">
        <f aca="false">(AK31+AK32)/2</f>
        <v>368.705</v>
      </c>
      <c r="AL33" s="201" t="n">
        <f aca="false">(AL31+AL32)/2</f>
        <v>0</v>
      </c>
      <c r="AM33" s="201" t="n">
        <f aca="false">(AM31+AM32)/2</f>
        <v>0</v>
      </c>
      <c r="AN33" s="201" t="n">
        <f aca="false">(AN31+AN32)/2</f>
        <v>96312.9385</v>
      </c>
      <c r="AO33" s="201" t="n">
        <f aca="false">(AO31+AO32)/2</f>
        <v>2.2145</v>
      </c>
      <c r="AP33" s="201" t="n">
        <f aca="false">(AP31+AP32)/2</f>
        <v>15884.213</v>
      </c>
      <c r="AQ33" s="9" t="n">
        <f aca="false">SUM(C33:AP33)+AR33</f>
        <v>1203600.837</v>
      </c>
      <c r="AR33" s="201" t="n">
        <f aca="false">(AR31+AR32)/2</f>
        <v>0</v>
      </c>
      <c r="AU33" s="2"/>
      <c r="AV33" s="2"/>
    </row>
    <row r="34" customFormat="false" ht="14.65" hidden="false" customHeight="false" outlineLevel="0" collapsed="false">
      <c r="A34" s="34" t="n">
        <v>1404</v>
      </c>
      <c r="B34" s="205" t="s">
        <v>994</v>
      </c>
      <c r="C34" s="9" t="n">
        <v>0.574</v>
      </c>
      <c r="D34" s="9" t="n">
        <v>272.067</v>
      </c>
      <c r="E34" s="9" t="n">
        <v>419.413</v>
      </c>
      <c r="F34" s="9" t="n">
        <v>18.255</v>
      </c>
      <c r="G34" s="9" t="n">
        <v>0</v>
      </c>
      <c r="H34" s="2" t="n">
        <v>0</v>
      </c>
      <c r="I34" s="9" t="n">
        <v>0</v>
      </c>
      <c r="J34" s="9" t="n">
        <v>0</v>
      </c>
      <c r="K34" s="9" t="n">
        <v>12.036</v>
      </c>
      <c r="L34" s="9" t="n">
        <v>0</v>
      </c>
      <c r="M34" s="9" t="n">
        <v>0</v>
      </c>
      <c r="N34" s="9" t="n">
        <v>847.65</v>
      </c>
      <c r="O34" s="9" t="n">
        <v>891.143</v>
      </c>
      <c r="P34" s="9" t="n">
        <v>415.068</v>
      </c>
      <c r="Q34" s="9" t="n">
        <v>22.884</v>
      </c>
      <c r="R34" s="9" t="n">
        <v>4741.924</v>
      </c>
      <c r="S34" s="9" t="n">
        <v>14.402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  <c r="AC34" s="9" t="n">
        <v>6404.444</v>
      </c>
      <c r="AD34" s="9" t="n">
        <v>0</v>
      </c>
      <c r="AE34" s="9" t="n">
        <v>2882.847</v>
      </c>
      <c r="AF34" s="9" t="n">
        <v>0</v>
      </c>
      <c r="AG34" s="9" t="n">
        <v>0</v>
      </c>
      <c r="AH34" s="9" t="n">
        <v>388.191</v>
      </c>
      <c r="AI34" s="9" t="n">
        <v>0</v>
      </c>
      <c r="AJ34" s="9" t="n">
        <v>1406.41</v>
      </c>
      <c r="AK34" s="9" t="n">
        <v>21.66</v>
      </c>
      <c r="AL34" s="9" t="n">
        <v>0</v>
      </c>
      <c r="AM34" s="9" t="n">
        <v>0</v>
      </c>
      <c r="AN34" s="9" t="n">
        <v>3755.075</v>
      </c>
      <c r="AO34" s="9" t="n">
        <v>4.578</v>
      </c>
      <c r="AP34" s="9" t="n">
        <v>24.3</v>
      </c>
      <c r="AQ34" s="9" t="n">
        <f aca="false">SUM(C34:AP34)+AR34</f>
        <v>22542.921</v>
      </c>
      <c r="AR34" s="9"/>
      <c r="AU34" s="2"/>
      <c r="AV34" s="2"/>
    </row>
    <row r="35" customFormat="false" ht="14.65" hidden="false" customHeight="false" outlineLevel="0" collapsed="false">
      <c r="A35" s="34" t="n">
        <v>1404</v>
      </c>
      <c r="B35" s="8" t="s">
        <v>994</v>
      </c>
      <c r="C35" s="9" t="n">
        <f aca="false">+BAL!C298</f>
        <v>0</v>
      </c>
      <c r="D35" s="9" t="n">
        <f aca="false">+BAL!D298</f>
        <v>1142.824</v>
      </c>
      <c r="E35" s="9" t="n">
        <f aca="false">+BAL!E298</f>
        <v>738.015</v>
      </c>
      <c r="F35" s="9" t="n">
        <f aca="false">+BAL!F298</f>
        <v>18.255</v>
      </c>
      <c r="G35" s="9" t="n">
        <f aca="false">+BAL!G298</f>
        <v>0</v>
      </c>
      <c r="H35" s="9" t="n">
        <f aca="false">+BAL!H298</f>
        <v>0</v>
      </c>
      <c r="I35" s="9" t="n">
        <f aca="false">+BAL!I298</f>
        <v>0</v>
      </c>
      <c r="J35" s="9" t="n">
        <f aca="false">+BAL!J298</f>
        <v>0</v>
      </c>
      <c r="K35" s="9" t="n">
        <f aca="false">+BAL!K298</f>
        <v>902.953</v>
      </c>
      <c r="L35" s="9" t="n">
        <f aca="false">+BAL!L298</f>
        <v>0</v>
      </c>
      <c r="M35" s="9" t="n">
        <f aca="false">+BAL!M298</f>
        <v>0</v>
      </c>
      <c r="N35" s="9" t="n">
        <f aca="false">+BAL!N298</f>
        <v>2144.327</v>
      </c>
      <c r="O35" s="9" t="n">
        <f aca="false">+BAL!O298</f>
        <v>1116.464</v>
      </c>
      <c r="P35" s="9" t="n">
        <f aca="false">+BAL!P298</f>
        <v>1108.248</v>
      </c>
      <c r="Q35" s="9" t="n">
        <f aca="false">+BAL!Q298</f>
        <v>479.311</v>
      </c>
      <c r="R35" s="9" t="n">
        <f aca="false">+BAL!R298</f>
        <v>20866.015</v>
      </c>
      <c r="S35" s="9" t="n">
        <f aca="false">+BAL!S298</f>
        <v>14.402</v>
      </c>
      <c r="T35" s="9" t="n">
        <f aca="false">+BAL!T298</f>
        <v>0</v>
      </c>
      <c r="U35" s="9" t="n">
        <f aca="false">+BAL!U298</f>
        <v>0</v>
      </c>
      <c r="V35" s="9" t="n">
        <f aca="false">+BAL!V298</f>
        <v>25.979</v>
      </c>
      <c r="W35" s="9" t="n">
        <f aca="false">+BAL!W298</f>
        <v>0</v>
      </c>
      <c r="X35" s="9" t="n">
        <f aca="false">+BAL!X298</f>
        <v>0</v>
      </c>
      <c r="Y35" s="9" t="n">
        <f aca="false">+BAL!Y298</f>
        <v>0</v>
      </c>
      <c r="Z35" s="9" t="n">
        <f aca="false">+BAL!Z298</f>
        <v>0</v>
      </c>
      <c r="AA35" s="9" t="n">
        <f aca="false">+BAL!AA298</f>
        <v>0</v>
      </c>
      <c r="AB35" s="9" t="n">
        <f aca="false">+BAL!AB298</f>
        <v>0</v>
      </c>
      <c r="AC35" s="9" t="n">
        <f aca="false">+BAL!AC298</f>
        <v>14656.722</v>
      </c>
      <c r="AD35" s="9" t="n">
        <f aca="false">+BAL!AD298</f>
        <v>0</v>
      </c>
      <c r="AE35" s="9" t="n">
        <f aca="false">+BAL!AE298</f>
        <v>12233.602</v>
      </c>
      <c r="AF35" s="9" t="n">
        <f aca="false">+BAL!AF298</f>
        <v>0</v>
      </c>
      <c r="AG35" s="9" t="n">
        <f aca="false">+BAL!AG298</f>
        <v>0</v>
      </c>
      <c r="AH35" s="9" t="n">
        <f aca="false">+BAL!AH298</f>
        <v>712.838</v>
      </c>
      <c r="AI35" s="9" t="n">
        <f aca="false">+BAL!AI298</f>
        <v>0</v>
      </c>
      <c r="AJ35" s="9" t="n">
        <f aca="false">+BAL!AJ298</f>
        <v>2354.355</v>
      </c>
      <c r="AK35" s="9" t="n">
        <f aca="false">+BAL!AK298</f>
        <v>13.86</v>
      </c>
      <c r="AL35" s="9" t="n">
        <f aca="false">+BAL!AL298</f>
        <v>0</v>
      </c>
      <c r="AM35" s="9" t="n">
        <f aca="false">+BAL!AM298</f>
        <v>0</v>
      </c>
      <c r="AN35" s="9" t="n">
        <f aca="false">+BAL!AN298</f>
        <v>17877.108</v>
      </c>
      <c r="AO35" s="9" t="n">
        <f aca="false">+BAL!AO298</f>
        <v>4.578</v>
      </c>
      <c r="AP35" s="9" t="n">
        <f aca="false">+BAL!AP298</f>
        <v>122.948</v>
      </c>
      <c r="AQ35" s="9" t="n">
        <f aca="false">SUM(C35:AP35)+AR35</f>
        <v>76532.804</v>
      </c>
      <c r="AR35" s="9" t="n">
        <v>0</v>
      </c>
      <c r="AU35" s="2"/>
      <c r="AV35" s="2"/>
    </row>
    <row r="36" customFormat="false" ht="14.65" hidden="false" customHeight="false" outlineLevel="0" collapsed="false">
      <c r="A36" s="203" t="n">
        <v>1404</v>
      </c>
      <c r="B36" s="8" t="s">
        <v>994</v>
      </c>
      <c r="C36" s="201" t="n">
        <f aca="false">(C34+C35)/2</f>
        <v>0.287</v>
      </c>
      <c r="D36" s="201" t="n">
        <f aca="false">(D34+D35)/2</f>
        <v>707.4455</v>
      </c>
      <c r="E36" s="201" t="n">
        <f aca="false">(E34+E35)/2</f>
        <v>578.714</v>
      </c>
      <c r="F36" s="201" t="n">
        <f aca="false">(F34+F35)/2</f>
        <v>18.255</v>
      </c>
      <c r="G36" s="201" t="n">
        <f aca="false">(G34+G35)/2</f>
        <v>0</v>
      </c>
      <c r="H36" s="201" t="n">
        <f aca="false">(H34+H35)/2</f>
        <v>0</v>
      </c>
      <c r="I36" s="201" t="n">
        <f aca="false">(I34+I35)/2</f>
        <v>0</v>
      </c>
      <c r="J36" s="201" t="n">
        <f aca="false">(J34+J35)/2</f>
        <v>0</v>
      </c>
      <c r="K36" s="201" t="n">
        <f aca="false">(K34+K35)/2</f>
        <v>457.4945</v>
      </c>
      <c r="L36" s="201" t="n">
        <f aca="false">(L34+L35)/2</f>
        <v>0</v>
      </c>
      <c r="M36" s="201" t="n">
        <f aca="false">(M34+M35)/2</f>
        <v>0</v>
      </c>
      <c r="N36" s="201" t="n">
        <f aca="false">(N34+N35)/2</f>
        <v>1495.9885</v>
      </c>
      <c r="O36" s="201" t="n">
        <f aca="false">(O34+O35)/2</f>
        <v>1003.8035</v>
      </c>
      <c r="P36" s="201" t="n">
        <f aca="false">(P34+P35)/2</f>
        <v>761.658</v>
      </c>
      <c r="Q36" s="201" t="n">
        <f aca="false">(Q34+Q35)/2</f>
        <v>251.0975</v>
      </c>
      <c r="R36" s="201" t="n">
        <f aca="false">(R34+R35)/2</f>
        <v>12803.9695</v>
      </c>
      <c r="S36" s="201" t="n">
        <f aca="false">(S34+S35)/2</f>
        <v>14.402</v>
      </c>
      <c r="T36" s="201" t="n">
        <f aca="false">(T34+T35)/2</f>
        <v>0</v>
      </c>
      <c r="U36" s="201" t="n">
        <f aca="false">(U34+U35)/2</f>
        <v>0</v>
      </c>
      <c r="V36" s="201" t="n">
        <f aca="false">(V34+V35)/2</f>
        <v>12.9895</v>
      </c>
      <c r="W36" s="201" t="n">
        <f aca="false">(W34+W35)/2</f>
        <v>0</v>
      </c>
      <c r="X36" s="201" t="n">
        <f aca="false">(X34+X35)/2</f>
        <v>0</v>
      </c>
      <c r="Y36" s="201" t="n">
        <f aca="false">(Y34+Y35)/2</f>
        <v>0</v>
      </c>
      <c r="Z36" s="201" t="n">
        <f aca="false">(Z34+Z35)/2</f>
        <v>0</v>
      </c>
      <c r="AA36" s="201" t="n">
        <f aca="false">(AA34+AA35)/2</f>
        <v>0</v>
      </c>
      <c r="AB36" s="201" t="n">
        <f aca="false">(AB34+AB35)/2</f>
        <v>0</v>
      </c>
      <c r="AC36" s="201" t="n">
        <f aca="false">(AC34+AC35)/2</f>
        <v>10530.583</v>
      </c>
      <c r="AD36" s="201" t="n">
        <f aca="false">(AD34+AD35)/2</f>
        <v>0</v>
      </c>
      <c r="AE36" s="201" t="n">
        <f aca="false">(AE34+AE35)/2</f>
        <v>7558.2245</v>
      </c>
      <c r="AF36" s="201" t="n">
        <f aca="false">(AF34+AF35)/2</f>
        <v>0</v>
      </c>
      <c r="AG36" s="201" t="n">
        <f aca="false">(AG34+AG35)/2</f>
        <v>0</v>
      </c>
      <c r="AH36" s="201" t="n">
        <f aca="false">(AH34+AH35)/2</f>
        <v>550.5145</v>
      </c>
      <c r="AI36" s="201" t="n">
        <f aca="false">(AI34+AI35)/2</f>
        <v>0</v>
      </c>
      <c r="AJ36" s="201" t="n">
        <f aca="false">(AJ34+AJ35)/2</f>
        <v>1880.3825</v>
      </c>
      <c r="AK36" s="201" t="n">
        <f aca="false">(AK34+AK35)/2</f>
        <v>17.76</v>
      </c>
      <c r="AL36" s="201" t="n">
        <f aca="false">(AL34+AL35)/2</f>
        <v>0</v>
      </c>
      <c r="AM36" s="201" t="n">
        <f aca="false">(AM34+AM35)/2</f>
        <v>0</v>
      </c>
      <c r="AN36" s="201" t="n">
        <f aca="false">(AN34+AN35)/2</f>
        <v>10816.0915</v>
      </c>
      <c r="AO36" s="201" t="n">
        <f aca="false">(AO34+AO35)/2</f>
        <v>4.578</v>
      </c>
      <c r="AP36" s="201" t="n">
        <f aca="false">(AP34+AP35)/2</f>
        <v>73.624</v>
      </c>
      <c r="AQ36" s="9" t="n">
        <f aca="false">SUM(C36:AP36)+AR36</f>
        <v>49537.8625</v>
      </c>
      <c r="AR36" s="201" t="n">
        <f aca="false">(AR34+AR35)/2</f>
        <v>0</v>
      </c>
      <c r="AU36" s="2"/>
      <c r="AV36" s="2"/>
    </row>
    <row r="37" customFormat="false" ht="14.65" hidden="false" customHeight="false" outlineLevel="0" collapsed="false">
      <c r="A37" s="34" t="n">
        <v>1405</v>
      </c>
      <c r="B37" s="204" t="s">
        <v>291</v>
      </c>
      <c r="C37" s="9" t="n">
        <v>18787.211</v>
      </c>
      <c r="D37" s="9" t="n">
        <v>22266.4</v>
      </c>
      <c r="E37" s="9" t="n">
        <v>2215.119</v>
      </c>
      <c r="F37" s="9" t="n">
        <v>29951.948</v>
      </c>
      <c r="G37" s="9" t="n">
        <v>10511.688</v>
      </c>
      <c r="H37" s="9" t="n">
        <v>69.626</v>
      </c>
      <c r="I37" s="9" t="n">
        <v>3497.351</v>
      </c>
      <c r="J37" s="9" t="n">
        <v>15059.844</v>
      </c>
      <c r="K37" s="9" t="n">
        <v>0</v>
      </c>
      <c r="L37" s="9" t="n">
        <v>2438.198</v>
      </c>
      <c r="M37" s="9" t="n">
        <v>81.67</v>
      </c>
      <c r="N37" s="9" t="n">
        <v>96730.574</v>
      </c>
      <c r="O37" s="9" t="n">
        <v>13628.972</v>
      </c>
      <c r="P37" s="9" t="n">
        <v>29800.134</v>
      </c>
      <c r="Q37" s="9" t="n">
        <v>7048.088</v>
      </c>
      <c r="R37" s="9" t="n">
        <v>207620.617</v>
      </c>
      <c r="S37" s="9" t="n">
        <v>12902.308</v>
      </c>
      <c r="T37" s="9" t="n">
        <v>2696.539</v>
      </c>
      <c r="U37" s="9" t="n">
        <v>6094.273</v>
      </c>
      <c r="V37" s="9" t="n">
        <v>13939.247</v>
      </c>
      <c r="W37" s="9" t="n">
        <v>0</v>
      </c>
      <c r="X37" s="9" t="n">
        <v>3212.95</v>
      </c>
      <c r="Y37" s="9" t="n">
        <v>1834.072</v>
      </c>
      <c r="Z37" s="9" t="n">
        <v>0</v>
      </c>
      <c r="AA37" s="9" t="n">
        <v>1326.896</v>
      </c>
      <c r="AB37" s="9" t="n">
        <v>9032.417</v>
      </c>
      <c r="AC37" s="9" t="n">
        <v>277206.309</v>
      </c>
      <c r="AD37" s="9" t="n">
        <v>50662.894</v>
      </c>
      <c r="AE37" s="9" t="n">
        <v>9557.07</v>
      </c>
      <c r="AF37" s="9" t="n">
        <v>0</v>
      </c>
      <c r="AG37" s="9" t="n">
        <v>56947.755</v>
      </c>
      <c r="AH37" s="9" t="n">
        <v>14710.545</v>
      </c>
      <c r="AI37" s="9" t="n">
        <v>9367.418</v>
      </c>
      <c r="AJ37" s="9" t="n">
        <v>23826.831</v>
      </c>
      <c r="AK37" s="9" t="n">
        <v>5139.84</v>
      </c>
      <c r="AL37" s="9" t="n">
        <v>0</v>
      </c>
      <c r="AM37" s="9" t="n">
        <v>496.769</v>
      </c>
      <c r="AN37" s="9" t="n">
        <v>16731.51</v>
      </c>
      <c r="AO37" s="9" t="n">
        <v>9653.555</v>
      </c>
      <c r="AP37" s="9" t="n">
        <v>22495.283</v>
      </c>
      <c r="AQ37" s="9" t="n">
        <f aca="false">SUM(C37:AP37)+AR37</f>
        <v>1007541.921</v>
      </c>
      <c r="AR37" s="9"/>
      <c r="AU37" s="2"/>
      <c r="AV37" s="2"/>
    </row>
    <row r="38" customFormat="false" ht="14.65" hidden="false" customHeight="false" outlineLevel="0" collapsed="false">
      <c r="A38" s="34" t="n">
        <v>1405</v>
      </c>
      <c r="B38" s="35" t="s">
        <v>291</v>
      </c>
      <c r="C38" s="9" t="n">
        <f aca="false">+BAL!C308</f>
        <v>60213.847</v>
      </c>
      <c r="D38" s="9" t="n">
        <f aca="false">+BAL!D308</f>
        <v>126932.233</v>
      </c>
      <c r="E38" s="9" t="n">
        <f aca="false">+BAL!E308</f>
        <v>9976.662</v>
      </c>
      <c r="F38" s="9" t="n">
        <f aca="false">+BAL!F308</f>
        <v>86019.354</v>
      </c>
      <c r="G38" s="9" t="n">
        <f aca="false">+BAL!G308</f>
        <v>85931.67</v>
      </c>
      <c r="H38" s="9" t="n">
        <f aca="false">+BAL!H308</f>
        <v>35.946</v>
      </c>
      <c r="I38" s="9" t="n">
        <f aca="false">+BAL!I308</f>
        <v>2933.982</v>
      </c>
      <c r="J38" s="9" t="n">
        <f aca="false">+BAL!J308</f>
        <v>5370.746</v>
      </c>
      <c r="K38" s="9" t="n">
        <f aca="false">+BAL!K308</f>
        <v>0</v>
      </c>
      <c r="L38" s="9" t="n">
        <f aca="false">+BAL!L308</f>
        <v>5018.433</v>
      </c>
      <c r="M38" s="9" t="n">
        <f aca="false">+BAL!M308</f>
        <v>80.146</v>
      </c>
      <c r="N38" s="9" t="n">
        <f aca="false">+BAL!N308</f>
        <v>165465.93</v>
      </c>
      <c r="O38" s="9" t="n">
        <f aca="false">+BAL!O308</f>
        <v>51754.762</v>
      </c>
      <c r="P38" s="9" t="n">
        <f aca="false">+BAL!P308</f>
        <v>164117.239</v>
      </c>
      <c r="Q38" s="9" t="n">
        <f aca="false">+BAL!Q308</f>
        <v>27387.937</v>
      </c>
      <c r="R38" s="9" t="n">
        <f aca="false">+BAL!R308</f>
        <v>1251708.639</v>
      </c>
      <c r="S38" s="9" t="n">
        <f aca="false">+BAL!S308</f>
        <v>21542.397</v>
      </c>
      <c r="T38" s="9" t="n">
        <f aca="false">+BAL!T308</f>
        <v>59252.313</v>
      </c>
      <c r="U38" s="9" t="n">
        <f aca="false">+BAL!U308</f>
        <v>7890.357</v>
      </c>
      <c r="V38" s="9" t="n">
        <f aca="false">+BAL!V308</f>
        <v>24223.207</v>
      </c>
      <c r="W38" s="9" t="n">
        <f aca="false">+BAL!W308</f>
        <v>0</v>
      </c>
      <c r="X38" s="9" t="n">
        <f aca="false">+BAL!X308</f>
        <v>18757.652</v>
      </c>
      <c r="Y38" s="9" t="n">
        <f aca="false">+BAL!Y308</f>
        <v>3639.159</v>
      </c>
      <c r="Z38" s="9" t="n">
        <f aca="false">+BAL!Z308</f>
        <v>0</v>
      </c>
      <c r="AA38" s="9" t="n">
        <f aca="false">+BAL!AA308</f>
        <v>1849.426</v>
      </c>
      <c r="AB38" s="9" t="n">
        <f aca="false">+BAL!AB308</f>
        <v>27337.279</v>
      </c>
      <c r="AC38" s="9" t="n">
        <f aca="false">+BAL!AC308</f>
        <v>428466.901</v>
      </c>
      <c r="AD38" s="9" t="n">
        <f aca="false">+BAL!AD308</f>
        <v>125956.414</v>
      </c>
      <c r="AE38" s="9" t="n">
        <f aca="false">+BAL!AE308</f>
        <v>56217.209</v>
      </c>
      <c r="AF38" s="9" t="n">
        <f aca="false">+BAL!AF308</f>
        <v>0</v>
      </c>
      <c r="AG38" s="9" t="n">
        <f aca="false">+BAL!AG308</f>
        <v>126146.816</v>
      </c>
      <c r="AH38" s="9" t="n">
        <f aca="false">+BAL!AH308</f>
        <v>60875.964</v>
      </c>
      <c r="AI38" s="9" t="n">
        <f aca="false">+BAL!AI308</f>
        <v>38979.924</v>
      </c>
      <c r="AJ38" s="9" t="n">
        <f aca="false">+BAL!AJ308</f>
        <v>51420.931</v>
      </c>
      <c r="AK38" s="9" t="n">
        <f aca="false">+BAL!AK308</f>
        <v>34310.064</v>
      </c>
      <c r="AL38" s="9" t="n">
        <f aca="false">+BAL!AL308</f>
        <v>2047.389</v>
      </c>
      <c r="AM38" s="9" t="n">
        <f aca="false">+BAL!AM308</f>
        <v>4771.971</v>
      </c>
      <c r="AN38" s="9" t="n">
        <f aca="false">+BAL!AN308</f>
        <v>63742.602</v>
      </c>
      <c r="AO38" s="9" t="n">
        <f aca="false">+BAL!AO308</f>
        <v>10503.878</v>
      </c>
      <c r="AP38" s="9" t="n">
        <f aca="false">+BAL!AP308</f>
        <v>119542.952</v>
      </c>
      <c r="AQ38" s="9" t="n">
        <f aca="false">SUM(C38:AP38)+AR38</f>
        <v>3330422.331</v>
      </c>
      <c r="AR38" s="9" t="n">
        <v>0</v>
      </c>
      <c r="AU38" s="2"/>
      <c r="AV38" s="2"/>
    </row>
    <row r="39" customFormat="false" ht="14.65" hidden="false" customHeight="false" outlineLevel="0" collapsed="false">
      <c r="A39" s="203" t="n">
        <v>1405</v>
      </c>
      <c r="B39" s="8" t="s">
        <v>291</v>
      </c>
      <c r="C39" s="201" t="n">
        <f aca="false">(C37+C38)/2</f>
        <v>39500.529</v>
      </c>
      <c r="D39" s="201" t="n">
        <f aca="false">(D37+D38)/2</f>
        <v>74599.3165</v>
      </c>
      <c r="E39" s="201" t="n">
        <f aca="false">(E37+E38)/2</f>
        <v>6095.8905</v>
      </c>
      <c r="F39" s="201" t="n">
        <f aca="false">(F37+F38)/2</f>
        <v>57985.651</v>
      </c>
      <c r="G39" s="201" t="n">
        <f aca="false">(G37+G38)/2</f>
        <v>48221.679</v>
      </c>
      <c r="H39" s="201" t="n">
        <f aca="false">(H37+H38)/2</f>
        <v>52.786</v>
      </c>
      <c r="I39" s="201" t="n">
        <f aca="false">(I37+I38)/2</f>
        <v>3215.6665</v>
      </c>
      <c r="J39" s="201" t="n">
        <f aca="false">(J37+J38)/2</f>
        <v>10215.295</v>
      </c>
      <c r="K39" s="201" t="n">
        <f aca="false">(K37+K38)/2</f>
        <v>0</v>
      </c>
      <c r="L39" s="201" t="n">
        <f aca="false">(L37+L38)/2</f>
        <v>3728.3155</v>
      </c>
      <c r="M39" s="201" t="n">
        <f aca="false">(M37+M38)/2</f>
        <v>80.908</v>
      </c>
      <c r="N39" s="201" t="n">
        <f aca="false">(N37+N38)/2</f>
        <v>131098.252</v>
      </c>
      <c r="O39" s="201" t="n">
        <f aca="false">(O37+O38)/2</f>
        <v>32691.867</v>
      </c>
      <c r="P39" s="201" t="n">
        <f aca="false">(P37+P38)/2</f>
        <v>96958.6865</v>
      </c>
      <c r="Q39" s="201" t="n">
        <f aca="false">(Q37+Q38)/2</f>
        <v>17218.0125</v>
      </c>
      <c r="R39" s="201" t="n">
        <f aca="false">(R37+R38)/2</f>
        <v>729664.628</v>
      </c>
      <c r="S39" s="201" t="n">
        <f aca="false">(S37+S38)/2</f>
        <v>17222.3525</v>
      </c>
      <c r="T39" s="201" t="n">
        <f aca="false">(T37+T38)/2</f>
        <v>30974.426</v>
      </c>
      <c r="U39" s="201" t="n">
        <f aca="false">(U37+U38)/2</f>
        <v>6992.315</v>
      </c>
      <c r="V39" s="201" t="n">
        <f aca="false">(V37+V38)/2</f>
        <v>19081.227</v>
      </c>
      <c r="W39" s="201" t="n">
        <f aca="false">(W37+W38)/2</f>
        <v>0</v>
      </c>
      <c r="X39" s="201" t="n">
        <f aca="false">(X37+X38)/2</f>
        <v>10985.301</v>
      </c>
      <c r="Y39" s="201" t="n">
        <f aca="false">(Y37+Y38)/2</f>
        <v>2736.6155</v>
      </c>
      <c r="Z39" s="201" t="n">
        <f aca="false">(Z37+Z38)/2</f>
        <v>0</v>
      </c>
      <c r="AA39" s="201" t="n">
        <f aca="false">(AA37+AA38)/2</f>
        <v>1588.161</v>
      </c>
      <c r="AB39" s="201" t="n">
        <f aca="false">(AB37+AB38)/2</f>
        <v>18184.848</v>
      </c>
      <c r="AC39" s="201" t="n">
        <f aca="false">(AC37+AC38)/2</f>
        <v>352836.605</v>
      </c>
      <c r="AD39" s="201" t="n">
        <f aca="false">(AD37+AD38)/2</f>
        <v>88309.654</v>
      </c>
      <c r="AE39" s="201" t="n">
        <f aca="false">(AE37+AE38)/2</f>
        <v>32887.1395</v>
      </c>
      <c r="AF39" s="201" t="n">
        <f aca="false">(AF37+AF38)/2</f>
        <v>0</v>
      </c>
      <c r="AG39" s="201" t="n">
        <f aca="false">(AG37+AG38)/2</f>
        <v>91547.2855</v>
      </c>
      <c r="AH39" s="201" t="n">
        <f aca="false">(AH37+AH38)/2</f>
        <v>37793.2545</v>
      </c>
      <c r="AI39" s="201" t="n">
        <f aca="false">(AI37+AI38)/2</f>
        <v>24173.671</v>
      </c>
      <c r="AJ39" s="201" t="n">
        <f aca="false">(AJ37+AJ38)/2</f>
        <v>37623.881</v>
      </c>
      <c r="AK39" s="201" t="n">
        <f aca="false">(AK37+AK38)/2</f>
        <v>19724.952</v>
      </c>
      <c r="AL39" s="201" t="n">
        <f aca="false">(AL37+AL38)/2</f>
        <v>1023.6945</v>
      </c>
      <c r="AM39" s="201" t="n">
        <f aca="false">(AM37+AM38)/2</f>
        <v>2634.37</v>
      </c>
      <c r="AN39" s="201" t="n">
        <f aca="false">(AN37+AN38)/2</f>
        <v>40237.056</v>
      </c>
      <c r="AO39" s="201" t="n">
        <f aca="false">(AO37+AO38)/2</f>
        <v>10078.7165</v>
      </c>
      <c r="AP39" s="201" t="n">
        <f aca="false">(AP37+AP38)/2</f>
        <v>71019.1175</v>
      </c>
      <c r="AQ39" s="9" t="n">
        <f aca="false">SUM(C39:AP39)+AR39</f>
        <v>2168982.126</v>
      </c>
      <c r="AR39" s="201" t="n">
        <f aca="false">(AR37+AR38)/2</f>
        <v>0</v>
      </c>
      <c r="AU39" s="2"/>
      <c r="AV39" s="2"/>
    </row>
    <row r="40" customFormat="false" ht="14.65" hidden="false" customHeight="false" outlineLevel="0" collapsed="false">
      <c r="A40" s="34" t="n">
        <v>15</v>
      </c>
      <c r="B40" s="205" t="s">
        <v>318</v>
      </c>
      <c r="C40" s="9" t="n">
        <v>0</v>
      </c>
      <c r="D40" s="9" t="n">
        <v>1063.94</v>
      </c>
      <c r="E40" s="9" t="n">
        <v>4258.713</v>
      </c>
      <c r="F40" s="9" t="n">
        <v>13610.336</v>
      </c>
      <c r="G40" s="9" t="n">
        <v>20236.483</v>
      </c>
      <c r="H40" s="9" t="n">
        <v>18698.562</v>
      </c>
      <c r="I40" s="9" t="n">
        <v>112719.269</v>
      </c>
      <c r="J40" s="9" t="n">
        <v>0</v>
      </c>
      <c r="K40" s="9" t="n">
        <v>21299.859</v>
      </c>
      <c r="L40" s="9" t="n">
        <v>31788.866</v>
      </c>
      <c r="M40" s="9" t="n">
        <v>0</v>
      </c>
      <c r="N40" s="9" t="n">
        <v>0</v>
      </c>
      <c r="O40" s="9" t="n">
        <v>396.061</v>
      </c>
      <c r="P40" s="9" t="n">
        <v>240.6</v>
      </c>
      <c r="Q40" s="9" t="n">
        <v>1104.88</v>
      </c>
      <c r="R40" s="9" t="n">
        <v>0</v>
      </c>
      <c r="S40" s="9" t="n">
        <v>25059.918</v>
      </c>
      <c r="T40" s="9" t="n">
        <v>2348.5</v>
      </c>
      <c r="U40" s="9" t="n">
        <v>2736.478</v>
      </c>
      <c r="V40" s="9" t="n">
        <v>3380.063</v>
      </c>
      <c r="W40" s="9" t="n">
        <v>13110.335</v>
      </c>
      <c r="X40" s="9" t="n">
        <v>0</v>
      </c>
      <c r="Y40" s="9" t="n">
        <v>0</v>
      </c>
      <c r="Z40" s="9" t="n">
        <v>32136.265</v>
      </c>
      <c r="AA40" s="9" t="n">
        <v>0</v>
      </c>
      <c r="AB40" s="9" t="n">
        <v>29493.29</v>
      </c>
      <c r="AC40" s="9" t="n">
        <v>233421.69</v>
      </c>
      <c r="AD40" s="9" t="n">
        <v>14941.189</v>
      </c>
      <c r="AE40" s="9" t="n">
        <v>134063.629</v>
      </c>
      <c r="AF40" s="9" t="n">
        <v>0</v>
      </c>
      <c r="AG40" s="9" t="n">
        <v>0</v>
      </c>
      <c r="AH40" s="9" t="n">
        <v>1611.81</v>
      </c>
      <c r="AI40" s="9" t="n">
        <v>48348.807</v>
      </c>
      <c r="AJ40" s="9" t="n">
        <v>21583.656</v>
      </c>
      <c r="AK40" s="9" t="n">
        <v>0</v>
      </c>
      <c r="AL40" s="9" t="n">
        <v>0</v>
      </c>
      <c r="AM40" s="9" t="n">
        <v>0</v>
      </c>
      <c r="AN40" s="9" t="n">
        <v>5678.032</v>
      </c>
      <c r="AO40" s="9" t="n">
        <v>0</v>
      </c>
      <c r="AP40" s="9" t="n">
        <v>0</v>
      </c>
      <c r="AQ40" s="9" t="n">
        <f aca="false">SUM(C40:AP40)+AR40</f>
        <v>793331.231</v>
      </c>
      <c r="AR40" s="9"/>
      <c r="AU40" s="2"/>
      <c r="AV40" s="2"/>
    </row>
    <row r="41" customFormat="false" ht="14.65" hidden="false" customHeight="false" outlineLevel="0" collapsed="false">
      <c r="A41" s="34" t="n">
        <v>15</v>
      </c>
      <c r="B41" s="8" t="s">
        <v>318</v>
      </c>
      <c r="C41" s="9" t="n">
        <f aca="false">+BAL!C335</f>
        <v>0</v>
      </c>
      <c r="D41" s="9" t="n">
        <f aca="false">+BAL!D335</f>
        <v>0</v>
      </c>
      <c r="E41" s="9" t="n">
        <f aca="false">+BAL!E335</f>
        <v>651.833</v>
      </c>
      <c r="F41" s="9" t="n">
        <f aca="false">+BAL!F335</f>
        <v>3468.812</v>
      </c>
      <c r="G41" s="9" t="n">
        <f aca="false">+BAL!G335</f>
        <v>0</v>
      </c>
      <c r="H41" s="9" t="n">
        <f aca="false">+BAL!H335</f>
        <v>29771.788</v>
      </c>
      <c r="I41" s="9" t="n">
        <f aca="false">+BAL!I335</f>
        <v>220020.636</v>
      </c>
      <c r="J41" s="9" t="n">
        <f aca="false">+BAL!J335</f>
        <v>0</v>
      </c>
      <c r="K41" s="9" t="n">
        <f aca="false">+BAL!K335</f>
        <v>24996.837</v>
      </c>
      <c r="L41" s="9" t="n">
        <f aca="false">+BAL!L335</f>
        <v>8767.058</v>
      </c>
      <c r="M41" s="9" t="n">
        <f aca="false">+BAL!M335</f>
        <v>0</v>
      </c>
      <c r="N41" s="9" t="n">
        <f aca="false">+BAL!N335</f>
        <v>0</v>
      </c>
      <c r="O41" s="9" t="n">
        <f aca="false">+BAL!O335</f>
        <v>0</v>
      </c>
      <c r="P41" s="9" t="n">
        <f aca="false">+BAL!P335</f>
        <v>263524.37</v>
      </c>
      <c r="Q41" s="9" t="n">
        <f aca="false">+BAL!Q335</f>
        <v>1004.753</v>
      </c>
      <c r="R41" s="9" t="n">
        <f aca="false">+BAL!R335</f>
        <v>0</v>
      </c>
      <c r="S41" s="9" t="n">
        <f aca="false">+BAL!S335</f>
        <v>33393.205</v>
      </c>
      <c r="T41" s="9" t="n">
        <f aca="false">+BAL!T335</f>
        <v>3768.791</v>
      </c>
      <c r="U41" s="9" t="n">
        <f aca="false">+BAL!U335</f>
        <v>0</v>
      </c>
      <c r="V41" s="9" t="n">
        <f aca="false">+BAL!V335</f>
        <v>2595.221</v>
      </c>
      <c r="W41" s="9" t="n">
        <f aca="false">+BAL!W335</f>
        <v>4246.8</v>
      </c>
      <c r="X41" s="9" t="n">
        <f aca="false">+BAL!X335</f>
        <v>0</v>
      </c>
      <c r="Y41" s="9" t="n">
        <f aca="false">+BAL!Y335</f>
        <v>0</v>
      </c>
      <c r="Z41" s="9" t="n">
        <f aca="false">+BAL!Z335</f>
        <v>19989.118</v>
      </c>
      <c r="AA41" s="9" t="n">
        <f aca="false">+BAL!AA335</f>
        <v>0</v>
      </c>
      <c r="AB41" s="9" t="n">
        <f aca="false">+BAL!AB335</f>
        <v>13043.257</v>
      </c>
      <c r="AC41" s="9" t="n">
        <f aca="false">+BAL!AC335</f>
        <v>314645.201</v>
      </c>
      <c r="AD41" s="9" t="n">
        <f aca="false">+BAL!AD335</f>
        <v>12678.824</v>
      </c>
      <c r="AE41" s="9" t="n">
        <f aca="false">+BAL!AE335</f>
        <v>142363.974</v>
      </c>
      <c r="AF41" s="9" t="n">
        <f aca="false">+BAL!AF335</f>
        <v>0</v>
      </c>
      <c r="AG41" s="9" t="n">
        <f aca="false">+BAL!AG335</f>
        <v>0</v>
      </c>
      <c r="AH41" s="9" t="n">
        <f aca="false">+BAL!AH335</f>
        <v>6179.433</v>
      </c>
      <c r="AI41" s="9" t="n">
        <f aca="false">+BAL!AI335</f>
        <v>68633.682</v>
      </c>
      <c r="AJ41" s="9" t="n">
        <f aca="false">+BAL!AJ335</f>
        <v>27320.063</v>
      </c>
      <c r="AK41" s="9" t="n">
        <f aca="false">+BAL!AK335</f>
        <v>0</v>
      </c>
      <c r="AL41" s="9" t="n">
        <f aca="false">+BAL!AL335</f>
        <v>0</v>
      </c>
      <c r="AM41" s="9" t="n">
        <f aca="false">+BAL!AM335</f>
        <v>0</v>
      </c>
      <c r="AN41" s="9" t="n">
        <f aca="false">+BAL!AN335</f>
        <v>3317.308</v>
      </c>
      <c r="AO41" s="9" t="n">
        <f aca="false">+BAL!AO335</f>
        <v>0</v>
      </c>
      <c r="AP41" s="9" t="n">
        <f aca="false">+BAL!AP335</f>
        <v>0</v>
      </c>
      <c r="AQ41" s="9" t="n">
        <f aca="false">SUM(C41:AP41)+AR41</f>
        <v>1204380.964</v>
      </c>
      <c r="AR41" s="9" t="n">
        <v>0</v>
      </c>
      <c r="AU41" s="2"/>
      <c r="AV41" s="2"/>
    </row>
    <row r="42" customFormat="false" ht="14.65" hidden="false" customHeight="false" outlineLevel="0" collapsed="false">
      <c r="A42" s="203" t="n">
        <v>15</v>
      </c>
      <c r="B42" s="8" t="s">
        <v>318</v>
      </c>
      <c r="C42" s="201" t="n">
        <f aca="false">(C40+C41)/2</f>
        <v>0</v>
      </c>
      <c r="D42" s="201" t="n">
        <f aca="false">(D40+D41)/2</f>
        <v>531.97</v>
      </c>
      <c r="E42" s="201" t="n">
        <f aca="false">(E40+E41)/2</f>
        <v>2455.273</v>
      </c>
      <c r="F42" s="201" t="n">
        <f aca="false">(F40+F41)/2</f>
        <v>8539.574</v>
      </c>
      <c r="G42" s="201" t="n">
        <f aca="false">(G40+G41)/2</f>
        <v>10118.2415</v>
      </c>
      <c r="H42" s="201" t="n">
        <f aca="false">(H40+H41)/2</f>
        <v>24235.175</v>
      </c>
      <c r="I42" s="201" t="n">
        <f aca="false">(I40+I41)/2</f>
        <v>166369.9525</v>
      </c>
      <c r="J42" s="201" t="n">
        <f aca="false">(J40+J41)/2</f>
        <v>0</v>
      </c>
      <c r="K42" s="201" t="n">
        <f aca="false">(K40+K41)/2</f>
        <v>23148.348</v>
      </c>
      <c r="L42" s="201" t="n">
        <f aca="false">(L40+L41)/2</f>
        <v>20277.962</v>
      </c>
      <c r="M42" s="201" t="n">
        <f aca="false">(M40+M41)/2</f>
        <v>0</v>
      </c>
      <c r="N42" s="201" t="n">
        <f aca="false">(N40+N41)/2</f>
        <v>0</v>
      </c>
      <c r="O42" s="201" t="n">
        <f aca="false">(O40+O41)/2</f>
        <v>198.0305</v>
      </c>
      <c r="P42" s="201" t="n">
        <f aca="false">(P40+P41)/2</f>
        <v>131882.485</v>
      </c>
      <c r="Q42" s="201" t="n">
        <f aca="false">(Q40+Q41)/2</f>
        <v>1054.8165</v>
      </c>
      <c r="R42" s="201" t="n">
        <f aca="false">(R40+R41)/2</f>
        <v>0</v>
      </c>
      <c r="S42" s="201" t="n">
        <f aca="false">(S40+S41)/2</f>
        <v>29226.5615</v>
      </c>
      <c r="T42" s="201" t="n">
        <f aca="false">(T40+T41)/2</f>
        <v>3058.6455</v>
      </c>
      <c r="U42" s="201" t="n">
        <f aca="false">(U40+U41)/2</f>
        <v>1368.239</v>
      </c>
      <c r="V42" s="201" t="n">
        <f aca="false">(V40+V41)/2</f>
        <v>2987.642</v>
      </c>
      <c r="W42" s="201" t="n">
        <f aca="false">(W40+W41)/2</f>
        <v>8678.5675</v>
      </c>
      <c r="X42" s="201" t="n">
        <f aca="false">(X40+X41)/2</f>
        <v>0</v>
      </c>
      <c r="Y42" s="201" t="n">
        <f aca="false">(Y40+Y41)/2</f>
        <v>0</v>
      </c>
      <c r="Z42" s="201" t="n">
        <f aca="false">(Z40+Z41)/2</f>
        <v>26062.6915</v>
      </c>
      <c r="AA42" s="201" t="n">
        <f aca="false">(AA40+AA41)/2</f>
        <v>0</v>
      </c>
      <c r="AB42" s="201" t="n">
        <f aca="false">(AB40+AB41)/2</f>
        <v>21268.2735</v>
      </c>
      <c r="AC42" s="201" t="n">
        <f aca="false">(AC40+AC41)/2</f>
        <v>274033.4455</v>
      </c>
      <c r="AD42" s="201" t="n">
        <f aca="false">(AD40+AD41)/2</f>
        <v>13810.0065</v>
      </c>
      <c r="AE42" s="201" t="n">
        <f aca="false">(AE40+AE41)/2</f>
        <v>138213.8015</v>
      </c>
      <c r="AF42" s="201" t="n">
        <f aca="false">(AF40+AF41)/2</f>
        <v>0</v>
      </c>
      <c r="AG42" s="201" t="n">
        <f aca="false">(AG40+AG41)/2</f>
        <v>0</v>
      </c>
      <c r="AH42" s="201" t="n">
        <f aca="false">(AH40+AH41)/2</f>
        <v>3895.6215</v>
      </c>
      <c r="AI42" s="201" t="n">
        <f aca="false">(AI40+AI41)/2</f>
        <v>58491.2445</v>
      </c>
      <c r="AJ42" s="201" t="n">
        <f aca="false">(AJ40+AJ41)/2</f>
        <v>24451.8595</v>
      </c>
      <c r="AK42" s="201" t="n">
        <f aca="false">(AK40+AK41)/2</f>
        <v>0</v>
      </c>
      <c r="AL42" s="201" t="n">
        <f aca="false">(AL40+AL41)/2</f>
        <v>0</v>
      </c>
      <c r="AM42" s="201" t="n">
        <f aca="false">(AM40+AM41)/2</f>
        <v>0</v>
      </c>
      <c r="AN42" s="201" t="n">
        <f aca="false">(AN40+AN41)/2</f>
        <v>4497.67</v>
      </c>
      <c r="AO42" s="201" t="n">
        <f aca="false">(AO40+AO41)/2</f>
        <v>0</v>
      </c>
      <c r="AP42" s="201" t="n">
        <f aca="false">(AP40+AP41)/2</f>
        <v>0</v>
      </c>
      <c r="AQ42" s="9" t="n">
        <f aca="false">SUM(C42:AP42)+AR42</f>
        <v>998856.0975</v>
      </c>
      <c r="AR42" s="201" t="n">
        <f aca="false">(AR40+AR41)/2</f>
        <v>0</v>
      </c>
      <c r="AU42" s="2"/>
      <c r="AV42" s="2"/>
    </row>
    <row r="43" customFormat="false" ht="14.65" hidden="false" customHeight="false" outlineLevel="0" collapsed="false">
      <c r="A43" s="34" t="n">
        <v>18</v>
      </c>
      <c r="B43" s="205" t="s">
        <v>380</v>
      </c>
      <c r="C43" s="9" t="n">
        <v>42510.537</v>
      </c>
      <c r="D43" s="9" t="n">
        <v>74547.861</v>
      </c>
      <c r="E43" s="9" t="n">
        <v>16827.262</v>
      </c>
      <c r="F43" s="9" t="n">
        <v>42856.496</v>
      </c>
      <c r="G43" s="9" t="n">
        <v>65453.669</v>
      </c>
      <c r="H43" s="2" t="n">
        <v>51346.82</v>
      </c>
      <c r="I43" s="9" t="n">
        <v>56664.82</v>
      </c>
      <c r="J43" s="9" t="n">
        <v>14773.588</v>
      </c>
      <c r="K43" s="9" t="n">
        <v>14947.496</v>
      </c>
      <c r="L43" s="9" t="n">
        <v>17981.071</v>
      </c>
      <c r="M43" s="9" t="n">
        <v>2282.858</v>
      </c>
      <c r="N43" s="9" t="n">
        <v>168669.141</v>
      </c>
      <c r="O43" s="9" t="n">
        <v>11212.266</v>
      </c>
      <c r="P43" s="9" t="n">
        <v>375807.563</v>
      </c>
      <c r="Q43" s="9" t="n">
        <v>6144.163</v>
      </c>
      <c r="R43" s="9" t="n">
        <v>687896.641</v>
      </c>
      <c r="S43" s="9" t="n">
        <v>43224.714</v>
      </c>
      <c r="T43" s="9" t="n">
        <v>26673.781</v>
      </c>
      <c r="U43" s="9" t="n">
        <v>28451.397</v>
      </c>
      <c r="V43" s="9" t="n">
        <v>10023.093</v>
      </c>
      <c r="W43" s="9" t="n">
        <v>8961.82</v>
      </c>
      <c r="X43" s="9" t="n">
        <v>62605.917</v>
      </c>
      <c r="Y43" s="9" t="n">
        <v>1666.793</v>
      </c>
      <c r="Z43" s="9" t="n">
        <v>3234.596</v>
      </c>
      <c r="AA43" s="9" t="n">
        <v>10111.957</v>
      </c>
      <c r="AB43" s="9" t="n">
        <v>33804.594</v>
      </c>
      <c r="AC43" s="9" t="n">
        <v>622278.79</v>
      </c>
      <c r="AD43" s="9" t="n">
        <v>410999.189</v>
      </c>
      <c r="AE43" s="9" t="n">
        <v>391066.683</v>
      </c>
      <c r="AF43" s="9" t="n">
        <v>0</v>
      </c>
      <c r="AG43" s="9" t="n">
        <v>288730.456</v>
      </c>
      <c r="AH43" s="9" t="n">
        <v>113856.538</v>
      </c>
      <c r="AI43" s="9" t="n">
        <v>344011.08</v>
      </c>
      <c r="AJ43" s="9" t="n">
        <v>50076.426</v>
      </c>
      <c r="AK43" s="9" t="n">
        <v>7160.385</v>
      </c>
      <c r="AL43" s="9" t="n">
        <v>11611.767</v>
      </c>
      <c r="AM43" s="9" t="n">
        <v>3018.41</v>
      </c>
      <c r="AN43" s="9" t="n">
        <v>50359.828</v>
      </c>
      <c r="AO43" s="9" t="n">
        <v>15795.313</v>
      </c>
      <c r="AP43" s="9" t="n">
        <v>33299.66</v>
      </c>
      <c r="AQ43" s="9" t="n">
        <f aca="false">SUM(C43:AP43)+AR43</f>
        <v>4220945.439</v>
      </c>
      <c r="AR43" s="9"/>
      <c r="AU43" s="2"/>
      <c r="AV43" s="2"/>
    </row>
    <row r="44" customFormat="false" ht="14.65" hidden="false" customHeight="false" outlineLevel="0" collapsed="false">
      <c r="A44" s="34" t="n">
        <v>18</v>
      </c>
      <c r="B44" s="8" t="s">
        <v>380</v>
      </c>
      <c r="C44" s="9" t="n">
        <f aca="false">+BAL!C398</f>
        <v>57576.362</v>
      </c>
      <c r="D44" s="9" t="n">
        <f aca="false">+BAL!D398</f>
        <v>24021.363</v>
      </c>
      <c r="E44" s="9" t="n">
        <f aca="false">+BAL!E398</f>
        <v>20335.745</v>
      </c>
      <c r="F44" s="9" t="n">
        <f aca="false">+BAL!F398</f>
        <v>47534.916</v>
      </c>
      <c r="G44" s="9" t="n">
        <f aca="false">+BAL!G398</f>
        <v>93772.416</v>
      </c>
      <c r="H44" s="9" t="n">
        <f aca="false">+BAL!H398</f>
        <v>65414.648</v>
      </c>
      <c r="I44" s="9" t="n">
        <f aca="false">+BAL!I398</f>
        <v>89896.591</v>
      </c>
      <c r="J44" s="9" t="n">
        <f aca="false">+BAL!J398</f>
        <v>16963.928</v>
      </c>
      <c r="K44" s="9" t="n">
        <f aca="false">+BAL!K398</f>
        <v>37383.693</v>
      </c>
      <c r="L44" s="9" t="n">
        <f aca="false">+BAL!L398</f>
        <v>25047.791</v>
      </c>
      <c r="M44" s="9" t="n">
        <f aca="false">+BAL!M398</f>
        <v>4084.321</v>
      </c>
      <c r="N44" s="9" t="n">
        <f aca="false">+BAL!N398</f>
        <v>204125.914</v>
      </c>
      <c r="O44" s="9" t="n">
        <f aca="false">+BAL!O398</f>
        <v>14954.931</v>
      </c>
      <c r="P44" s="9" t="n">
        <f aca="false">+BAL!P398</f>
        <v>508512.798</v>
      </c>
      <c r="Q44" s="9" t="n">
        <f aca="false">+BAL!Q398</f>
        <v>7967.321</v>
      </c>
      <c r="R44" s="9" t="n">
        <f aca="false">+BAL!R398</f>
        <v>645711.553</v>
      </c>
      <c r="S44" s="9" t="n">
        <f aca="false">+BAL!S398</f>
        <v>51149.801</v>
      </c>
      <c r="T44" s="9" t="n">
        <f aca="false">+BAL!T398</f>
        <v>23266.683</v>
      </c>
      <c r="U44" s="9" t="n">
        <f aca="false">+BAL!U398</f>
        <v>35589.111</v>
      </c>
      <c r="V44" s="9" t="n">
        <f aca="false">+BAL!V398</f>
        <v>17213.189</v>
      </c>
      <c r="W44" s="9" t="n">
        <f aca="false">+BAL!W398</f>
        <v>10880.373</v>
      </c>
      <c r="X44" s="9" t="n">
        <f aca="false">+BAL!X398</f>
        <v>93033.324</v>
      </c>
      <c r="Y44" s="9" t="n">
        <f aca="false">+BAL!Y398</f>
        <v>2112.749</v>
      </c>
      <c r="Z44" s="9" t="n">
        <f aca="false">+BAL!Z398</f>
        <v>5748.981</v>
      </c>
      <c r="AA44" s="9" t="n">
        <f aca="false">+BAL!AA398</f>
        <v>15785.167</v>
      </c>
      <c r="AB44" s="9" t="n">
        <f aca="false">+BAL!AB398</f>
        <v>54680.504</v>
      </c>
      <c r="AC44" s="9" t="n">
        <f aca="false">+BAL!AC398</f>
        <v>748485.1</v>
      </c>
      <c r="AD44" s="9" t="n">
        <f aca="false">+BAL!AD398</f>
        <v>721288.343</v>
      </c>
      <c r="AE44" s="9" t="n">
        <f aca="false">+BAL!AE398</f>
        <v>669570.551</v>
      </c>
      <c r="AF44" s="9" t="n">
        <f aca="false">+BAL!AF398</f>
        <v>0</v>
      </c>
      <c r="AG44" s="9" t="n">
        <f aca="false">+BAL!AG398</f>
        <v>397364.081</v>
      </c>
      <c r="AH44" s="9" t="n">
        <f aca="false">+BAL!AH398</f>
        <v>149716.563</v>
      </c>
      <c r="AI44" s="9" t="n">
        <f aca="false">+BAL!AI398</f>
        <v>437044.444</v>
      </c>
      <c r="AJ44" s="9" t="n">
        <f aca="false">+BAL!AJ398</f>
        <v>52766.238</v>
      </c>
      <c r="AK44" s="9" t="n">
        <f aca="false">+BAL!AK398</f>
        <v>56174.355</v>
      </c>
      <c r="AL44" s="9" t="n">
        <f aca="false">+BAL!AL398</f>
        <v>11782.647</v>
      </c>
      <c r="AM44" s="9" t="n">
        <f aca="false">+BAL!AM398</f>
        <v>3829.691</v>
      </c>
      <c r="AN44" s="9" t="n">
        <f aca="false">+BAL!AN398</f>
        <v>55193.482</v>
      </c>
      <c r="AO44" s="9" t="n">
        <f aca="false">+BAL!AO398</f>
        <v>27269.868</v>
      </c>
      <c r="AP44" s="9" t="n">
        <f aca="false">+BAL!AP398</f>
        <v>38624.056</v>
      </c>
      <c r="AQ44" s="9" t="n">
        <f aca="false">SUM(C44:AP44)+AR44</f>
        <v>5541873.592</v>
      </c>
      <c r="AR44" s="9" t="n">
        <v>0</v>
      </c>
      <c r="AU44" s="2"/>
      <c r="AV44" s="2"/>
    </row>
    <row r="45" customFormat="false" ht="14.65" hidden="false" customHeight="false" outlineLevel="0" collapsed="false">
      <c r="A45" s="203" t="n">
        <v>18</v>
      </c>
      <c r="B45" s="8" t="s">
        <v>380</v>
      </c>
      <c r="C45" s="201" t="n">
        <f aca="false">(C43+C44)/2</f>
        <v>50043.4495</v>
      </c>
      <c r="D45" s="201" t="n">
        <f aca="false">(D43+D44)/2</f>
        <v>49284.612</v>
      </c>
      <c r="E45" s="201" t="n">
        <f aca="false">(E43+E44)/2</f>
        <v>18581.5035</v>
      </c>
      <c r="F45" s="201" t="n">
        <f aca="false">(F43+F44)/2</f>
        <v>45195.706</v>
      </c>
      <c r="G45" s="201" t="n">
        <f aca="false">(G43+G44)/2</f>
        <v>79613.0425</v>
      </c>
      <c r="H45" s="201" t="n">
        <f aca="false">(H43+H44)/2</f>
        <v>58380.734</v>
      </c>
      <c r="I45" s="201" t="n">
        <f aca="false">(I43+I44)/2</f>
        <v>73280.7055</v>
      </c>
      <c r="J45" s="201" t="n">
        <f aca="false">(J43+J44)/2</f>
        <v>15868.758</v>
      </c>
      <c r="K45" s="201" t="n">
        <f aca="false">(K43+K44)/2</f>
        <v>26165.5945</v>
      </c>
      <c r="L45" s="201" t="n">
        <f aca="false">(L43+L44)/2</f>
        <v>21514.431</v>
      </c>
      <c r="M45" s="201" t="n">
        <f aca="false">(M43+M44)/2</f>
        <v>3183.5895</v>
      </c>
      <c r="N45" s="201" t="n">
        <f aca="false">(N43+N44)/2</f>
        <v>186397.5275</v>
      </c>
      <c r="O45" s="201" t="n">
        <f aca="false">(O43+O44)/2</f>
        <v>13083.5985</v>
      </c>
      <c r="P45" s="201" t="n">
        <f aca="false">(P43+P44)/2</f>
        <v>442160.1805</v>
      </c>
      <c r="Q45" s="201" t="n">
        <f aca="false">(Q43+Q44)/2</f>
        <v>7055.742</v>
      </c>
      <c r="R45" s="201" t="n">
        <f aca="false">(R43+R44)/2</f>
        <v>666804.097</v>
      </c>
      <c r="S45" s="201" t="n">
        <f aca="false">(S43+S44)/2</f>
        <v>47187.2575</v>
      </c>
      <c r="T45" s="201" t="n">
        <f aca="false">(T43+T44)/2</f>
        <v>24970.232</v>
      </c>
      <c r="U45" s="201" t="n">
        <f aca="false">(U43+U44)/2</f>
        <v>32020.254</v>
      </c>
      <c r="V45" s="201" t="n">
        <f aca="false">(V43+V44)/2</f>
        <v>13618.141</v>
      </c>
      <c r="W45" s="201" t="n">
        <f aca="false">(W43+W44)/2</f>
        <v>9921.0965</v>
      </c>
      <c r="X45" s="201" t="n">
        <f aca="false">(X43+X44)/2</f>
        <v>77819.6205</v>
      </c>
      <c r="Y45" s="201" t="n">
        <f aca="false">(Y43+Y44)/2</f>
        <v>1889.771</v>
      </c>
      <c r="Z45" s="201" t="n">
        <f aca="false">(Z43+Z44)/2</f>
        <v>4491.7885</v>
      </c>
      <c r="AA45" s="201" t="n">
        <f aca="false">(AA43+AA44)/2</f>
        <v>12948.562</v>
      </c>
      <c r="AB45" s="201" t="n">
        <f aca="false">(AB43+AB44)/2</f>
        <v>44242.549</v>
      </c>
      <c r="AC45" s="201" t="n">
        <f aca="false">(AC43+AC44)/2</f>
        <v>685381.945</v>
      </c>
      <c r="AD45" s="201" t="n">
        <f aca="false">(AD43+AD44)/2</f>
        <v>566143.766</v>
      </c>
      <c r="AE45" s="201" t="n">
        <f aca="false">(AE43+AE44)/2</f>
        <v>530318.617</v>
      </c>
      <c r="AF45" s="201" t="n">
        <f aca="false">(AF43+AF44)/2</f>
        <v>0</v>
      </c>
      <c r="AG45" s="201" t="n">
        <f aca="false">(AG43+AG44)/2</f>
        <v>343047.2685</v>
      </c>
      <c r="AH45" s="201" t="n">
        <f aca="false">(AH43+AH44)/2</f>
        <v>131786.5505</v>
      </c>
      <c r="AI45" s="201" t="n">
        <f aca="false">(AI43+AI44)/2</f>
        <v>390527.762</v>
      </c>
      <c r="AJ45" s="201" t="n">
        <f aca="false">(AJ43+AJ44)/2</f>
        <v>51421.332</v>
      </c>
      <c r="AK45" s="201" t="n">
        <f aca="false">(AK43+AK44)/2</f>
        <v>31667.37</v>
      </c>
      <c r="AL45" s="201" t="n">
        <f aca="false">(AL43+AL44)/2</f>
        <v>11697.207</v>
      </c>
      <c r="AM45" s="201" t="n">
        <f aca="false">(AM43+AM44)/2</f>
        <v>3424.0505</v>
      </c>
      <c r="AN45" s="201" t="n">
        <f aca="false">(AN43+AN44)/2</f>
        <v>52776.655</v>
      </c>
      <c r="AO45" s="201" t="n">
        <f aca="false">(AO43+AO44)/2</f>
        <v>21532.5905</v>
      </c>
      <c r="AP45" s="201" t="n">
        <f aca="false">(AP43+AP44)/2</f>
        <v>35961.858</v>
      </c>
      <c r="AQ45" s="9" t="n">
        <f aca="false">SUM(C45:AP45)+AR45</f>
        <v>4881409.5155</v>
      </c>
      <c r="AR45" s="201" t="n">
        <f aca="false">(AR43+AR44)/2</f>
        <v>0</v>
      </c>
      <c r="AU45" s="2"/>
      <c r="AV45" s="2"/>
    </row>
    <row r="46" customFormat="false" ht="14.65" hidden="false" customHeight="false" outlineLevel="0" collapsed="false">
      <c r="A46" s="34" t="n">
        <v>1902</v>
      </c>
      <c r="B46" s="205" t="s">
        <v>412</v>
      </c>
      <c r="C46" s="9" t="n">
        <v>597.637</v>
      </c>
      <c r="D46" s="9" t="n">
        <v>46875.777</v>
      </c>
      <c r="E46" s="9" t="n">
        <v>28994.176</v>
      </c>
      <c r="F46" s="9" t="n">
        <v>10040.717</v>
      </c>
      <c r="G46" s="9" t="n">
        <v>237.916</v>
      </c>
      <c r="H46" s="2" t="n">
        <v>34199.868</v>
      </c>
      <c r="I46" s="9" t="n">
        <v>882.279</v>
      </c>
      <c r="J46" s="9" t="n">
        <v>9637.877</v>
      </c>
      <c r="K46" s="9" t="n">
        <v>787.16</v>
      </c>
      <c r="L46" s="9" t="n">
        <v>21360.612</v>
      </c>
      <c r="M46" s="9" t="n">
        <v>175</v>
      </c>
      <c r="N46" s="9" t="n">
        <v>60942.043</v>
      </c>
      <c r="O46" s="9" t="n">
        <v>6225.092</v>
      </c>
      <c r="P46" s="9" t="n">
        <v>77521.174</v>
      </c>
      <c r="Q46" s="9" t="n">
        <v>4146.848</v>
      </c>
      <c r="R46" s="9" t="n">
        <v>194673.287</v>
      </c>
      <c r="S46" s="9" t="n">
        <v>21664.826</v>
      </c>
      <c r="T46" s="9" t="n">
        <v>1786.706</v>
      </c>
      <c r="U46" s="9" t="n">
        <v>1647.538</v>
      </c>
      <c r="V46" s="9" t="n">
        <v>1002.173</v>
      </c>
      <c r="W46" s="9" t="n">
        <v>67.65</v>
      </c>
      <c r="X46" s="9" t="n">
        <v>3499.777</v>
      </c>
      <c r="Y46" s="9" t="n">
        <v>0</v>
      </c>
      <c r="Z46" s="9" t="n">
        <v>0</v>
      </c>
      <c r="AA46" s="9" t="n">
        <v>0</v>
      </c>
      <c r="AB46" s="9" t="n">
        <v>3232.103</v>
      </c>
      <c r="AC46" s="9" t="n">
        <v>411064.896</v>
      </c>
      <c r="AD46" s="9" t="n">
        <v>581601.162</v>
      </c>
      <c r="AE46" s="9" t="n">
        <v>348657.541</v>
      </c>
      <c r="AF46" s="9" t="n">
        <v>0</v>
      </c>
      <c r="AG46" s="9" t="n">
        <v>123413.947</v>
      </c>
      <c r="AH46" s="9" t="n">
        <v>210932.177</v>
      </c>
      <c r="AI46" s="9" t="n">
        <v>149030.14</v>
      </c>
      <c r="AJ46" s="9" t="n">
        <v>10542.192</v>
      </c>
      <c r="AK46" s="9" t="n">
        <v>4234.642</v>
      </c>
      <c r="AL46" s="9" t="n">
        <v>0</v>
      </c>
      <c r="AM46" s="9" t="n">
        <v>21.489</v>
      </c>
      <c r="AN46" s="9" t="n">
        <v>25390.794</v>
      </c>
      <c r="AO46" s="9" t="n">
        <v>938.699</v>
      </c>
      <c r="AP46" s="9" t="n">
        <v>3293.365</v>
      </c>
      <c r="AQ46" s="9" t="n">
        <f aca="false">SUM(C46:AP46)+AR46</f>
        <v>2399319.28</v>
      </c>
      <c r="AR46" s="9"/>
      <c r="AU46" s="2"/>
      <c r="AV46" s="2"/>
    </row>
    <row r="47" customFormat="false" ht="14.65" hidden="false" customHeight="false" outlineLevel="0" collapsed="false">
      <c r="A47" s="34" t="n">
        <v>1902</v>
      </c>
      <c r="B47" s="8" t="s">
        <v>412</v>
      </c>
      <c r="C47" s="9" t="n">
        <f aca="false">+BAL!C421</f>
        <v>555.49</v>
      </c>
      <c r="D47" s="9" t="n">
        <f aca="false">+BAL!D421</f>
        <v>71610.965</v>
      </c>
      <c r="E47" s="9" t="n">
        <f aca="false">+BAL!E421</f>
        <v>47840.268</v>
      </c>
      <c r="F47" s="9" t="n">
        <f aca="false">+BAL!F421</f>
        <v>10018.84</v>
      </c>
      <c r="G47" s="9" t="n">
        <f aca="false">+BAL!G421</f>
        <v>361.133</v>
      </c>
      <c r="H47" s="9" t="n">
        <f aca="false">+BAL!H421</f>
        <v>3117.381</v>
      </c>
      <c r="I47" s="9" t="n">
        <f aca="false">+BAL!I421</f>
        <v>882.279</v>
      </c>
      <c r="J47" s="9" t="n">
        <f aca="false">+BAL!J421</f>
        <v>11750.756</v>
      </c>
      <c r="K47" s="9" t="n">
        <f aca="false">+BAL!K421</f>
        <v>3050.146</v>
      </c>
      <c r="L47" s="9" t="n">
        <f aca="false">+BAL!L421</f>
        <v>32360.765</v>
      </c>
      <c r="M47" s="9" t="n">
        <f aca="false">+BAL!M421</f>
        <v>175</v>
      </c>
      <c r="N47" s="9" t="n">
        <f aca="false">+BAL!N421</f>
        <v>95202.437</v>
      </c>
      <c r="O47" s="9" t="n">
        <f aca="false">+BAL!O421</f>
        <v>11121.87</v>
      </c>
      <c r="P47" s="9" t="n">
        <f aca="false">+BAL!P421</f>
        <v>147849.85</v>
      </c>
      <c r="Q47" s="9" t="n">
        <f aca="false">+BAL!Q421</f>
        <v>3707.56</v>
      </c>
      <c r="R47" s="9" t="n">
        <f aca="false">+BAL!R421</f>
        <v>252519.16</v>
      </c>
      <c r="S47" s="9" t="n">
        <f aca="false">+BAL!S421</f>
        <v>31278.059</v>
      </c>
      <c r="T47" s="9" t="n">
        <f aca="false">+BAL!T421</f>
        <v>1911.928</v>
      </c>
      <c r="U47" s="9" t="n">
        <f aca="false">+BAL!U421</f>
        <v>2557.032</v>
      </c>
      <c r="V47" s="9" t="n">
        <f aca="false">+BAL!V421</f>
        <v>1251.519</v>
      </c>
      <c r="W47" s="9" t="n">
        <f aca="false">+BAL!W421</f>
        <v>111.24</v>
      </c>
      <c r="X47" s="9" t="n">
        <f aca="false">+BAL!X421</f>
        <v>4035.275</v>
      </c>
      <c r="Y47" s="9" t="n">
        <f aca="false">+BAL!Y421</f>
        <v>0</v>
      </c>
      <c r="Z47" s="9" t="n">
        <f aca="false">+BAL!Z421</f>
        <v>0</v>
      </c>
      <c r="AA47" s="9" t="n">
        <f aca="false">+BAL!AA421</f>
        <v>12</v>
      </c>
      <c r="AB47" s="9" t="n">
        <f aca="false">+BAL!AB421</f>
        <v>3271.227</v>
      </c>
      <c r="AC47" s="9" t="n">
        <f aca="false">+BAL!AC421</f>
        <v>467704.179</v>
      </c>
      <c r="AD47" s="9" t="n">
        <f aca="false">+BAL!AD421</f>
        <v>903499.584</v>
      </c>
      <c r="AE47" s="9" t="n">
        <f aca="false">+BAL!AE421</f>
        <v>547802.533</v>
      </c>
      <c r="AF47" s="9" t="n">
        <f aca="false">+BAL!AF421</f>
        <v>0</v>
      </c>
      <c r="AG47" s="9" t="n">
        <f aca="false">+BAL!AG421</f>
        <v>266454.947</v>
      </c>
      <c r="AH47" s="9" t="n">
        <f aca="false">+BAL!AH421</f>
        <v>350566.791</v>
      </c>
      <c r="AI47" s="9" t="n">
        <f aca="false">+BAL!AI421</f>
        <v>156420.656</v>
      </c>
      <c r="AJ47" s="9" t="n">
        <f aca="false">+BAL!AJ421</f>
        <v>11614.039</v>
      </c>
      <c r="AK47" s="9" t="n">
        <f aca="false">+BAL!AK421</f>
        <v>7047.488</v>
      </c>
      <c r="AL47" s="9" t="n">
        <f aca="false">+BAL!AL421</f>
        <v>0</v>
      </c>
      <c r="AM47" s="9" t="n">
        <f aca="false">+BAL!AM421</f>
        <v>26.123</v>
      </c>
      <c r="AN47" s="9" t="n">
        <f aca="false">+BAL!AN421</f>
        <v>39512.349</v>
      </c>
      <c r="AO47" s="9" t="n">
        <f aca="false">+BAL!AO421</f>
        <v>14718.597</v>
      </c>
      <c r="AP47" s="9" t="n">
        <f aca="false">+BAL!AP421</f>
        <v>3868.908</v>
      </c>
      <c r="AQ47" s="9" t="n">
        <f aca="false">SUM(C47:AP47)+AR47</f>
        <v>3505788.374</v>
      </c>
      <c r="AR47" s="9" t="n">
        <v>0</v>
      </c>
      <c r="AU47" s="2"/>
      <c r="AV47" s="2"/>
    </row>
    <row r="48" customFormat="false" ht="14.65" hidden="false" customHeight="false" outlineLevel="0" collapsed="false">
      <c r="A48" s="203" t="n">
        <v>1902</v>
      </c>
      <c r="B48" s="8" t="s">
        <v>412</v>
      </c>
      <c r="C48" s="201" t="n">
        <f aca="false">(C46+C47)/2</f>
        <v>576.5635</v>
      </c>
      <c r="D48" s="201" t="n">
        <f aca="false">(D46+D47)/2</f>
        <v>59243.371</v>
      </c>
      <c r="E48" s="201" t="n">
        <f aca="false">(E46+E47)/2</f>
        <v>38417.222</v>
      </c>
      <c r="F48" s="201" t="n">
        <f aca="false">(F46+F47)/2</f>
        <v>10029.7785</v>
      </c>
      <c r="G48" s="201" t="n">
        <f aca="false">(G46+G47)/2</f>
        <v>299.5245</v>
      </c>
      <c r="H48" s="201" t="n">
        <f aca="false">(H46+H47)/2</f>
        <v>18658.6245</v>
      </c>
      <c r="I48" s="201" t="n">
        <f aca="false">(I46+I47)/2</f>
        <v>882.279</v>
      </c>
      <c r="J48" s="201" t="n">
        <f aca="false">(J46+J47)/2</f>
        <v>10694.3165</v>
      </c>
      <c r="K48" s="201" t="n">
        <f aca="false">(K46+K47)/2</f>
        <v>1918.653</v>
      </c>
      <c r="L48" s="201" t="n">
        <f aca="false">(L46+L47)/2</f>
        <v>26860.6885</v>
      </c>
      <c r="M48" s="201" t="n">
        <f aca="false">(M46+M47)/2</f>
        <v>175</v>
      </c>
      <c r="N48" s="201" t="n">
        <f aca="false">(N46+N47)/2</f>
        <v>78072.24</v>
      </c>
      <c r="O48" s="201" t="n">
        <f aca="false">(O46+O47)/2</f>
        <v>8673.481</v>
      </c>
      <c r="P48" s="201" t="n">
        <f aca="false">(P46+P47)/2</f>
        <v>112685.512</v>
      </c>
      <c r="Q48" s="201" t="n">
        <f aca="false">(Q46+Q47)/2</f>
        <v>3927.204</v>
      </c>
      <c r="R48" s="201" t="n">
        <f aca="false">(R46+R47)/2</f>
        <v>223596.2235</v>
      </c>
      <c r="S48" s="201" t="n">
        <f aca="false">(S46+S47)/2</f>
        <v>26471.4425</v>
      </c>
      <c r="T48" s="201" t="n">
        <f aca="false">(T46+T47)/2</f>
        <v>1849.317</v>
      </c>
      <c r="U48" s="201" t="n">
        <f aca="false">(U46+U47)/2</f>
        <v>2102.285</v>
      </c>
      <c r="V48" s="201" t="n">
        <f aca="false">(V46+V47)/2</f>
        <v>1126.846</v>
      </c>
      <c r="W48" s="201" t="n">
        <f aca="false">(W46+W47)/2</f>
        <v>89.445</v>
      </c>
      <c r="X48" s="201" t="n">
        <f aca="false">(X46+X47)/2</f>
        <v>3767.526</v>
      </c>
      <c r="Y48" s="201" t="n">
        <f aca="false">(Y46+Y47)/2</f>
        <v>0</v>
      </c>
      <c r="Z48" s="201" t="n">
        <f aca="false">(Z46+Z47)/2</f>
        <v>0</v>
      </c>
      <c r="AA48" s="201" t="n">
        <f aca="false">(AA46+AA47)/2</f>
        <v>6</v>
      </c>
      <c r="AB48" s="201" t="n">
        <f aca="false">(AB46+AB47)/2</f>
        <v>3251.665</v>
      </c>
      <c r="AC48" s="201" t="n">
        <f aca="false">(AC46+AC47)/2</f>
        <v>439384.5375</v>
      </c>
      <c r="AD48" s="201" t="n">
        <f aca="false">(AD46+AD47)/2</f>
        <v>742550.373</v>
      </c>
      <c r="AE48" s="201" t="n">
        <f aca="false">(AE46+AE47)/2</f>
        <v>448230.037</v>
      </c>
      <c r="AF48" s="201" t="n">
        <f aca="false">(AF46+AF47)/2</f>
        <v>0</v>
      </c>
      <c r="AG48" s="201" t="n">
        <f aca="false">(AG46+AG47)/2</f>
        <v>194934.447</v>
      </c>
      <c r="AH48" s="201" t="n">
        <f aca="false">(AH46+AH47)/2</f>
        <v>280749.484</v>
      </c>
      <c r="AI48" s="201" t="n">
        <f aca="false">(AI46+AI47)/2</f>
        <v>152725.398</v>
      </c>
      <c r="AJ48" s="201" t="n">
        <f aca="false">(AJ46+AJ47)/2</f>
        <v>11078.1155</v>
      </c>
      <c r="AK48" s="201" t="n">
        <f aca="false">(AK46+AK47)/2</f>
        <v>5641.065</v>
      </c>
      <c r="AL48" s="201" t="n">
        <f aca="false">(AL46+AL47)/2</f>
        <v>0</v>
      </c>
      <c r="AM48" s="201" t="n">
        <f aca="false">(AM46+AM47)/2</f>
        <v>23.806</v>
      </c>
      <c r="AN48" s="201" t="n">
        <f aca="false">(AN46+AN47)/2</f>
        <v>32451.5715</v>
      </c>
      <c r="AO48" s="201" t="n">
        <f aca="false">(AO46+AO47)/2</f>
        <v>7828.648</v>
      </c>
      <c r="AP48" s="201" t="n">
        <f aca="false">(AP46+AP47)/2</f>
        <v>3581.1365</v>
      </c>
      <c r="AQ48" s="9" t="n">
        <f aca="false">SUM(C48:AP48)+AR48</f>
        <v>2952553.827</v>
      </c>
      <c r="AR48" s="201" t="n">
        <f aca="false">(AR46+AR47)/2</f>
        <v>0</v>
      </c>
      <c r="AU48" s="2"/>
      <c r="AV48" s="2"/>
    </row>
    <row r="49" customFormat="false" ht="14.65" hidden="false" customHeight="false" outlineLevel="0" collapsed="false">
      <c r="A49" s="34" t="n">
        <v>190299</v>
      </c>
      <c r="B49" s="205" t="s">
        <v>42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-120253.923</v>
      </c>
      <c r="O49" s="9" t="n">
        <v>0</v>
      </c>
      <c r="P49" s="9" t="n">
        <v>0</v>
      </c>
      <c r="Q49" s="9" t="n">
        <v>0</v>
      </c>
      <c r="R49" s="9" t="n">
        <v>-265.895</v>
      </c>
      <c r="S49" s="9" t="n">
        <v>0</v>
      </c>
      <c r="T49" s="9" t="n">
        <v>0</v>
      </c>
      <c r="U49" s="9" t="n">
        <v>-6.614</v>
      </c>
      <c r="V49" s="9" t="n">
        <v>0</v>
      </c>
      <c r="W49" s="9" t="n">
        <v>0</v>
      </c>
      <c r="X49" s="9" t="n">
        <v>0</v>
      </c>
      <c r="Y49" s="9" t="n">
        <v>0</v>
      </c>
      <c r="Z49" s="9" t="n">
        <v>0</v>
      </c>
      <c r="AA49" s="9" t="n">
        <v>0</v>
      </c>
      <c r="AB49" s="9" t="n">
        <v>0</v>
      </c>
      <c r="AC49" s="9" t="n">
        <v>-54120</v>
      </c>
      <c r="AD49" s="9" t="n">
        <v>0</v>
      </c>
      <c r="AE49" s="9" t="n">
        <v>-3.668</v>
      </c>
      <c r="AF49" s="9" t="n">
        <v>0</v>
      </c>
      <c r="AG49" s="9" t="n">
        <v>0</v>
      </c>
      <c r="AH49" s="9" t="n">
        <v>0</v>
      </c>
      <c r="AI49" s="9" t="n">
        <v>0</v>
      </c>
      <c r="AJ49" s="9" t="n">
        <v>0</v>
      </c>
      <c r="AK49" s="9" t="n">
        <v>0</v>
      </c>
      <c r="AL49" s="9" t="n">
        <v>0</v>
      </c>
      <c r="AM49" s="9" t="n">
        <v>0</v>
      </c>
      <c r="AN49" s="9" t="n">
        <v>-426.497</v>
      </c>
      <c r="AO49" s="9" t="n">
        <v>0</v>
      </c>
      <c r="AP49" s="9" t="n">
        <v>0</v>
      </c>
      <c r="AQ49" s="9" t="n">
        <f aca="false">SUM(C49:AP49)+AR49</f>
        <v>-175076.597</v>
      </c>
      <c r="AR49" s="9"/>
      <c r="AU49" s="2"/>
      <c r="AV49" s="2"/>
    </row>
    <row r="50" customFormat="false" ht="14.65" hidden="false" customHeight="false" outlineLevel="0" collapsed="false">
      <c r="A50" s="34" t="n">
        <v>190299</v>
      </c>
      <c r="B50" s="8" t="s">
        <v>420</v>
      </c>
      <c r="C50" s="9" t="n">
        <f aca="false">+BAL!C429</f>
        <v>0</v>
      </c>
      <c r="D50" s="9" t="n">
        <f aca="false">+BAL!D429</f>
        <v>0</v>
      </c>
      <c r="E50" s="9" t="n">
        <f aca="false">+BAL!E429</f>
        <v>0</v>
      </c>
      <c r="F50" s="9" t="n">
        <f aca="false">+BAL!F429</f>
        <v>0</v>
      </c>
      <c r="G50" s="9" t="n">
        <f aca="false">+BAL!G429</f>
        <v>0</v>
      </c>
      <c r="H50" s="9" t="n">
        <f aca="false">+BAL!H429</f>
        <v>0</v>
      </c>
      <c r="I50" s="9" t="n">
        <f aca="false">+BAL!I429</f>
        <v>0</v>
      </c>
      <c r="J50" s="9" t="n">
        <f aca="false">+BAL!J429</f>
        <v>0</v>
      </c>
      <c r="K50" s="9" t="n">
        <f aca="false">+BAL!K429</f>
        <v>0</v>
      </c>
      <c r="L50" s="9" t="n">
        <f aca="false">+BAL!L429</f>
        <v>0</v>
      </c>
      <c r="M50" s="9" t="n">
        <f aca="false">+BAL!M429</f>
        <v>0</v>
      </c>
      <c r="N50" s="9" t="n">
        <f aca="false">+BAL!N429</f>
        <v>-197433.647</v>
      </c>
      <c r="O50" s="9" t="n">
        <f aca="false">+BAL!O429</f>
        <v>0</v>
      </c>
      <c r="P50" s="9" t="n">
        <f aca="false">+BAL!P429</f>
        <v>0</v>
      </c>
      <c r="Q50" s="9" t="n">
        <f aca="false">+BAL!Q429</f>
        <v>0</v>
      </c>
      <c r="R50" s="9" t="n">
        <f aca="false">+BAL!R429</f>
        <v>-265.895</v>
      </c>
      <c r="S50" s="9" t="n">
        <f aca="false">+BAL!S429</f>
        <v>0</v>
      </c>
      <c r="T50" s="9" t="n">
        <f aca="false">+BAL!T429</f>
        <v>0</v>
      </c>
      <c r="U50" s="9" t="n">
        <f aca="false">+BAL!U429</f>
        <v>-216.283</v>
      </c>
      <c r="V50" s="9" t="n">
        <f aca="false">+BAL!V429</f>
        <v>0</v>
      </c>
      <c r="W50" s="9" t="n">
        <f aca="false">+BAL!W429</f>
        <v>0</v>
      </c>
      <c r="X50" s="9" t="n">
        <f aca="false">+BAL!X429</f>
        <v>0</v>
      </c>
      <c r="Y50" s="9" t="n">
        <f aca="false">+BAL!Y429</f>
        <v>0</v>
      </c>
      <c r="Z50" s="9" t="n">
        <f aca="false">+BAL!Z429</f>
        <v>0</v>
      </c>
      <c r="AA50" s="9" t="n">
        <f aca="false">+BAL!AA429</f>
        <v>0</v>
      </c>
      <c r="AB50" s="9" t="n">
        <f aca="false">+BAL!AB429</f>
        <v>0</v>
      </c>
      <c r="AC50" s="9" t="n">
        <f aca="false">+BAL!AC429</f>
        <v>0</v>
      </c>
      <c r="AD50" s="9" t="n">
        <f aca="false">+BAL!AD429</f>
        <v>-13000</v>
      </c>
      <c r="AE50" s="9" t="n">
        <f aca="false">+BAL!AE429</f>
        <v>-123.636</v>
      </c>
      <c r="AF50" s="9" t="n">
        <f aca="false">+BAL!AF429</f>
        <v>0</v>
      </c>
      <c r="AG50" s="9" t="n">
        <f aca="false">+BAL!AG429</f>
        <v>0</v>
      </c>
      <c r="AH50" s="9" t="n">
        <f aca="false">+BAL!AH429</f>
        <v>0</v>
      </c>
      <c r="AI50" s="9" t="n">
        <f aca="false">+BAL!AI429</f>
        <v>0</v>
      </c>
      <c r="AJ50" s="9" t="n">
        <f aca="false">+BAL!AJ429</f>
        <v>0</v>
      </c>
      <c r="AK50" s="9" t="n">
        <f aca="false">+BAL!AK429</f>
        <v>0</v>
      </c>
      <c r="AL50" s="9" t="n">
        <f aca="false">+BAL!AL429</f>
        <v>0</v>
      </c>
      <c r="AM50" s="9" t="n">
        <f aca="false">+BAL!AM429</f>
        <v>0</v>
      </c>
      <c r="AN50" s="9" t="n">
        <f aca="false">+BAL!AN429</f>
        <v>-1200.749</v>
      </c>
      <c r="AO50" s="9" t="n">
        <f aca="false">+BAL!AO429</f>
        <v>0</v>
      </c>
      <c r="AP50" s="9" t="n">
        <f aca="false">+BAL!AP429</f>
        <v>0</v>
      </c>
      <c r="AQ50" s="9" t="n">
        <f aca="false">SUM(C50:AP50)+AR50</f>
        <v>-212240.21</v>
      </c>
      <c r="AR50" s="9" t="n">
        <v>0</v>
      </c>
      <c r="AU50" s="2"/>
      <c r="AV50" s="2"/>
    </row>
    <row r="51" customFormat="false" ht="14.65" hidden="false" customHeight="false" outlineLevel="0" collapsed="false">
      <c r="A51" s="203" t="n">
        <v>190299</v>
      </c>
      <c r="B51" s="8" t="s">
        <v>420</v>
      </c>
      <c r="C51" s="201" t="n">
        <f aca="false">(C49+C50)/2</f>
        <v>0</v>
      </c>
      <c r="D51" s="201" t="n">
        <f aca="false">(D49+D50)/2</f>
        <v>0</v>
      </c>
      <c r="E51" s="201" t="n">
        <f aca="false">(E49+E50)/2</f>
        <v>0</v>
      </c>
      <c r="F51" s="201" t="n">
        <f aca="false">(F49+F50)/2</f>
        <v>0</v>
      </c>
      <c r="G51" s="201" t="n">
        <f aca="false">(G49+G50)/2</f>
        <v>0</v>
      </c>
      <c r="H51" s="201" t="n">
        <f aca="false">(H49+H50)/2</f>
        <v>0</v>
      </c>
      <c r="I51" s="201" t="n">
        <f aca="false">(I49+I50)/2</f>
        <v>0</v>
      </c>
      <c r="J51" s="201" t="n">
        <f aca="false">(J49+J50)/2</f>
        <v>0</v>
      </c>
      <c r="K51" s="201" t="n">
        <f aca="false">(K49+K50)/2</f>
        <v>0</v>
      </c>
      <c r="L51" s="201" t="n">
        <f aca="false">(L49+L50)/2</f>
        <v>0</v>
      </c>
      <c r="M51" s="201" t="n">
        <f aca="false">(M49+M50)/2</f>
        <v>0</v>
      </c>
      <c r="N51" s="201" t="n">
        <f aca="false">(N49+N50)/2</f>
        <v>-158843.785</v>
      </c>
      <c r="O51" s="201" t="n">
        <f aca="false">(O49+O50)/2</f>
        <v>0</v>
      </c>
      <c r="P51" s="201" t="n">
        <f aca="false">(P49+P50)/2</f>
        <v>0</v>
      </c>
      <c r="Q51" s="201" t="n">
        <f aca="false">(Q49+Q50)/2</f>
        <v>0</v>
      </c>
      <c r="R51" s="201" t="n">
        <f aca="false">(R49+R50)/2</f>
        <v>-265.895</v>
      </c>
      <c r="S51" s="201" t="n">
        <f aca="false">(S49+S50)/2</f>
        <v>0</v>
      </c>
      <c r="T51" s="201" t="n">
        <f aca="false">(T49+T50)/2</f>
        <v>0</v>
      </c>
      <c r="U51" s="201" t="n">
        <f aca="false">(U49+U50)/2</f>
        <v>-111.4485</v>
      </c>
      <c r="V51" s="201" t="n">
        <f aca="false">(V49+V50)/2</f>
        <v>0</v>
      </c>
      <c r="W51" s="201" t="n">
        <f aca="false">(W49+W50)/2</f>
        <v>0</v>
      </c>
      <c r="X51" s="201" t="n">
        <f aca="false">(X49+X50)/2</f>
        <v>0</v>
      </c>
      <c r="Y51" s="201" t="n">
        <f aca="false">(Y49+Y50)/2</f>
        <v>0</v>
      </c>
      <c r="Z51" s="201" t="n">
        <f aca="false">(Z49+Z50)/2</f>
        <v>0</v>
      </c>
      <c r="AA51" s="201" t="n">
        <f aca="false">(AA49+AA50)/2</f>
        <v>0</v>
      </c>
      <c r="AB51" s="201" t="n">
        <f aca="false">(AB49+AB50)/2</f>
        <v>0</v>
      </c>
      <c r="AC51" s="201" t="n">
        <f aca="false">(AC49+AC50)/2</f>
        <v>-27060</v>
      </c>
      <c r="AD51" s="201" t="n">
        <f aca="false">(AD49+AD50)/2</f>
        <v>-6500</v>
      </c>
      <c r="AE51" s="201" t="n">
        <f aca="false">(AE49+AE50)/2</f>
        <v>-63.652</v>
      </c>
      <c r="AF51" s="201" t="n">
        <f aca="false">(AF49+AF50)/2</f>
        <v>0</v>
      </c>
      <c r="AG51" s="201" t="n">
        <f aca="false">(AG49+AG50)/2</f>
        <v>0</v>
      </c>
      <c r="AH51" s="201" t="n">
        <f aca="false">(AH49+AH50)/2</f>
        <v>0</v>
      </c>
      <c r="AI51" s="201" t="n">
        <f aca="false">(AI49+AI50)/2</f>
        <v>0</v>
      </c>
      <c r="AJ51" s="201" t="n">
        <f aca="false">(AJ49+AJ50)/2</f>
        <v>0</v>
      </c>
      <c r="AK51" s="201" t="n">
        <f aca="false">(AK49+AK50)/2</f>
        <v>0</v>
      </c>
      <c r="AL51" s="201" t="n">
        <f aca="false">(AL49+AL50)/2</f>
        <v>0</v>
      </c>
      <c r="AM51" s="201" t="n">
        <f aca="false">(AM49+AM50)/2</f>
        <v>0</v>
      </c>
      <c r="AN51" s="201" t="n">
        <f aca="false">(AN49+AN50)/2</f>
        <v>-813.623</v>
      </c>
      <c r="AO51" s="201" t="n">
        <f aca="false">(AO49+AO50)/2</f>
        <v>0</v>
      </c>
      <c r="AP51" s="201" t="n">
        <f aca="false">(AP49+AP50)/2</f>
        <v>0</v>
      </c>
      <c r="AQ51" s="9" t="n">
        <f aca="false">SUM(C51:AP51)+AR51</f>
        <v>-193658.4035</v>
      </c>
      <c r="AR51" s="201" t="n">
        <f aca="false">(AR49+AR50)/2</f>
        <v>0</v>
      </c>
      <c r="AU51" s="2"/>
      <c r="AV51" s="2"/>
    </row>
    <row r="52" customFormat="false" ht="14.65" hidden="false" customHeight="false" outlineLevel="0" collapsed="false">
      <c r="A52" s="34" t="n">
        <v>21</v>
      </c>
      <c r="B52" s="205" t="s">
        <v>463</v>
      </c>
      <c r="C52" s="9" t="n">
        <v>337847.081</v>
      </c>
      <c r="D52" s="9" t="n">
        <v>211254.759</v>
      </c>
      <c r="E52" s="9" t="n">
        <v>73303.238</v>
      </c>
      <c r="F52" s="9" t="n">
        <v>440232.678</v>
      </c>
      <c r="G52" s="9" t="n">
        <v>193434.731</v>
      </c>
      <c r="H52" s="2" t="n">
        <v>155856.46</v>
      </c>
      <c r="I52" s="9" t="n">
        <v>211602.466</v>
      </c>
      <c r="J52" s="9" t="n">
        <v>19799.117</v>
      </c>
      <c r="K52" s="9" t="n">
        <v>490702.29</v>
      </c>
      <c r="L52" s="9" t="n">
        <v>17651.797</v>
      </c>
      <c r="M52" s="9" t="n">
        <v>25603.174</v>
      </c>
      <c r="N52" s="9" t="n">
        <v>314183.677</v>
      </c>
      <c r="O52" s="9" t="n">
        <v>161862.742</v>
      </c>
      <c r="P52" s="9" t="n">
        <v>735436.535</v>
      </c>
      <c r="Q52" s="9" t="n">
        <v>8752.245</v>
      </c>
      <c r="R52" s="9" t="n">
        <v>1282861.328</v>
      </c>
      <c r="S52" s="9" t="n">
        <v>19194.436</v>
      </c>
      <c r="T52" s="9" t="n">
        <v>61407.685</v>
      </c>
      <c r="U52" s="9" t="n">
        <v>24566.055</v>
      </c>
      <c r="V52" s="9" t="n">
        <v>194548.53</v>
      </c>
      <c r="W52" s="9" t="n">
        <v>3528.493</v>
      </c>
      <c r="X52" s="9" t="n">
        <v>355699.394</v>
      </c>
      <c r="Y52" s="9" t="n">
        <v>25128.659</v>
      </c>
      <c r="Z52" s="9" t="n">
        <v>94206.696</v>
      </c>
      <c r="AA52" s="9" t="n">
        <v>92314.244</v>
      </c>
      <c r="AB52" s="9" t="n">
        <v>198929.063</v>
      </c>
      <c r="AC52" s="9" t="n">
        <v>2082818.126</v>
      </c>
      <c r="AD52" s="9" t="n">
        <v>2733161.447</v>
      </c>
      <c r="AE52" s="9" t="n">
        <v>728851.658</v>
      </c>
      <c r="AF52" s="9" t="n">
        <v>0</v>
      </c>
      <c r="AG52" s="9" t="n">
        <v>514366.143</v>
      </c>
      <c r="AH52" s="9" t="n">
        <v>726808.232</v>
      </c>
      <c r="AI52" s="9" t="n">
        <v>2394649.014</v>
      </c>
      <c r="AJ52" s="9" t="n">
        <v>36202.562</v>
      </c>
      <c r="AK52" s="9" t="n">
        <v>55480.583</v>
      </c>
      <c r="AL52" s="9" t="n">
        <v>2255.475</v>
      </c>
      <c r="AM52" s="9" t="n">
        <v>13276.005</v>
      </c>
      <c r="AN52" s="9" t="n">
        <v>137666.273</v>
      </c>
      <c r="AO52" s="9" t="n">
        <v>25253.036</v>
      </c>
      <c r="AP52" s="9" t="n">
        <v>140167.529</v>
      </c>
      <c r="AQ52" s="9" t="n">
        <f aca="false">SUM(C52:AP52)+AR52</f>
        <v>15340863.656</v>
      </c>
      <c r="AR52" s="9"/>
      <c r="AU52" s="2"/>
      <c r="AV52" s="2"/>
    </row>
    <row r="53" customFormat="false" ht="14.65" hidden="false" customHeight="false" outlineLevel="0" collapsed="false">
      <c r="A53" s="34" t="n">
        <v>21</v>
      </c>
      <c r="B53" s="8" t="s">
        <v>463</v>
      </c>
      <c r="C53" s="9" t="n">
        <f aca="false">+BAL!C460</f>
        <v>606154.515</v>
      </c>
      <c r="D53" s="9" t="n">
        <f aca="false">+BAL!D460</f>
        <v>127190.754</v>
      </c>
      <c r="E53" s="9" t="n">
        <f aca="false">+BAL!E460</f>
        <v>70647.396</v>
      </c>
      <c r="F53" s="9" t="n">
        <f aca="false">+BAL!F460</f>
        <v>339825.07</v>
      </c>
      <c r="G53" s="9" t="n">
        <f aca="false">+BAL!G460</f>
        <v>115849.84</v>
      </c>
      <c r="H53" s="9" t="n">
        <f aca="false">+BAL!H460</f>
        <v>109480.523</v>
      </c>
      <c r="I53" s="9" t="n">
        <f aca="false">+BAL!I460</f>
        <v>365553.115</v>
      </c>
      <c r="J53" s="9" t="n">
        <f aca="false">+BAL!J460</f>
        <v>3061.813</v>
      </c>
      <c r="K53" s="9" t="n">
        <f aca="false">+BAL!K460</f>
        <v>668504.261</v>
      </c>
      <c r="L53" s="9" t="n">
        <f aca="false">+BAL!L460</f>
        <v>21391.123</v>
      </c>
      <c r="M53" s="9" t="n">
        <f aca="false">+BAL!M460</f>
        <v>25793.126</v>
      </c>
      <c r="N53" s="9" t="n">
        <f aca="false">+BAL!N460</f>
        <v>372272.114</v>
      </c>
      <c r="O53" s="9" t="n">
        <f aca="false">+BAL!O460</f>
        <v>99808.792</v>
      </c>
      <c r="P53" s="9" t="n">
        <f aca="false">+BAL!P460</f>
        <v>691782.99</v>
      </c>
      <c r="Q53" s="9" t="n">
        <f aca="false">+BAL!Q460</f>
        <v>33694.219</v>
      </c>
      <c r="R53" s="9" t="n">
        <f aca="false">+BAL!R460</f>
        <v>1575426.101</v>
      </c>
      <c r="S53" s="9" t="n">
        <f aca="false">+BAL!S460</f>
        <v>152240.887</v>
      </c>
      <c r="T53" s="9" t="n">
        <f aca="false">+BAL!T460</f>
        <v>36496.055</v>
      </c>
      <c r="U53" s="9" t="n">
        <f aca="false">+BAL!U460</f>
        <v>25358.879</v>
      </c>
      <c r="V53" s="9" t="n">
        <f aca="false">+BAL!V460</f>
        <v>179094.571</v>
      </c>
      <c r="W53" s="9" t="n">
        <f aca="false">+BAL!W460</f>
        <v>4228.25</v>
      </c>
      <c r="X53" s="9" t="n">
        <f aca="false">+BAL!X460</f>
        <v>625682.634</v>
      </c>
      <c r="Y53" s="9" t="n">
        <f aca="false">+BAL!Y460</f>
        <v>64743.579</v>
      </c>
      <c r="Z53" s="9" t="n">
        <f aca="false">+BAL!Z460</f>
        <v>204687.548</v>
      </c>
      <c r="AA53" s="9" t="n">
        <f aca="false">+BAL!AA460</f>
        <v>100739.745</v>
      </c>
      <c r="AB53" s="9" t="n">
        <f aca="false">+BAL!AB460</f>
        <v>178629.066</v>
      </c>
      <c r="AC53" s="9" t="n">
        <f aca="false">+BAL!AC460</f>
        <v>1913829.807</v>
      </c>
      <c r="AD53" s="9" t="n">
        <f aca="false">+BAL!AD460</f>
        <v>2695043.94</v>
      </c>
      <c r="AE53" s="9" t="n">
        <f aca="false">+BAL!AE460</f>
        <v>766852.199</v>
      </c>
      <c r="AF53" s="9" t="n">
        <f aca="false">+BAL!AF460</f>
        <v>0</v>
      </c>
      <c r="AG53" s="9" t="n">
        <f aca="false">+BAL!AG460</f>
        <v>585125.012</v>
      </c>
      <c r="AH53" s="9" t="n">
        <f aca="false">+BAL!AH460</f>
        <v>1288980.241</v>
      </c>
      <c r="AI53" s="9" t="n">
        <f aca="false">+BAL!AI460</f>
        <v>3119626.539</v>
      </c>
      <c r="AJ53" s="9" t="n">
        <f aca="false">+BAL!AJ460</f>
        <v>56766.481</v>
      </c>
      <c r="AK53" s="9" t="n">
        <f aca="false">+BAL!AK460</f>
        <v>60592.773</v>
      </c>
      <c r="AL53" s="9" t="n">
        <f aca="false">+BAL!AL460</f>
        <v>5718.817</v>
      </c>
      <c r="AM53" s="9" t="n">
        <f aca="false">+BAL!AM460</f>
        <v>18302.453</v>
      </c>
      <c r="AN53" s="9" t="n">
        <f aca="false">+BAL!AN460</f>
        <v>59568.27</v>
      </c>
      <c r="AO53" s="9" t="n">
        <f aca="false">+BAL!AO460</f>
        <v>20581.956</v>
      </c>
      <c r="AP53" s="9" t="n">
        <f aca="false">+BAL!AP460</f>
        <v>90195.275</v>
      </c>
      <c r="AQ53" s="9" t="n">
        <f aca="false">SUM(C53:AP53)+AR53</f>
        <v>17479520.729</v>
      </c>
      <c r="AR53" s="9" t="n">
        <v>0</v>
      </c>
      <c r="AU53" s="2"/>
      <c r="AV53" s="2"/>
    </row>
    <row r="54" customFormat="false" ht="14.65" hidden="false" customHeight="false" outlineLevel="0" collapsed="false">
      <c r="A54" s="203" t="n">
        <v>21</v>
      </c>
      <c r="B54" s="8" t="s">
        <v>463</v>
      </c>
      <c r="C54" s="201" t="n">
        <f aca="false">(C52+C53)/2</f>
        <v>472000.798</v>
      </c>
      <c r="D54" s="201" t="n">
        <f aca="false">(D52+D53)/2</f>
        <v>169222.7565</v>
      </c>
      <c r="E54" s="201" t="n">
        <f aca="false">(E52+E53)/2</f>
        <v>71975.317</v>
      </c>
      <c r="F54" s="201" t="n">
        <f aca="false">(F52+F53)/2</f>
        <v>390028.874</v>
      </c>
      <c r="G54" s="201" t="n">
        <f aca="false">(G52+G53)/2</f>
        <v>154642.2855</v>
      </c>
      <c r="H54" s="201" t="n">
        <f aca="false">(H52+H53)/2</f>
        <v>132668.4915</v>
      </c>
      <c r="I54" s="201" t="n">
        <f aca="false">(I52+I53)/2</f>
        <v>288577.7905</v>
      </c>
      <c r="J54" s="201" t="n">
        <f aca="false">(J52+J53)/2</f>
        <v>11430.465</v>
      </c>
      <c r="K54" s="201" t="n">
        <f aca="false">(K52+K53)/2</f>
        <v>579603.2755</v>
      </c>
      <c r="L54" s="201" t="n">
        <f aca="false">(L52+L53)/2</f>
        <v>19521.46</v>
      </c>
      <c r="M54" s="201" t="n">
        <f aca="false">(M52+M53)/2</f>
        <v>25698.15</v>
      </c>
      <c r="N54" s="201" t="n">
        <f aca="false">(N52+N53)/2</f>
        <v>343227.8955</v>
      </c>
      <c r="O54" s="201" t="n">
        <f aca="false">(O52+O53)/2</f>
        <v>130835.767</v>
      </c>
      <c r="P54" s="201" t="n">
        <f aca="false">(P52+P53)/2</f>
        <v>713609.7625</v>
      </c>
      <c r="Q54" s="201" t="n">
        <f aca="false">(Q52+Q53)/2</f>
        <v>21223.232</v>
      </c>
      <c r="R54" s="201" t="n">
        <f aca="false">(R52+R53)/2</f>
        <v>1429143.7145</v>
      </c>
      <c r="S54" s="201" t="n">
        <f aca="false">(S52+S53)/2</f>
        <v>85717.6615</v>
      </c>
      <c r="T54" s="201" t="n">
        <f aca="false">(T52+T53)/2</f>
        <v>48951.87</v>
      </c>
      <c r="U54" s="201" t="n">
        <f aca="false">(U52+U53)/2</f>
        <v>24962.467</v>
      </c>
      <c r="V54" s="201" t="n">
        <f aca="false">(V52+V53)/2</f>
        <v>186821.5505</v>
      </c>
      <c r="W54" s="201" t="n">
        <f aca="false">(W52+W53)/2</f>
        <v>3878.3715</v>
      </c>
      <c r="X54" s="201" t="n">
        <f aca="false">(X52+X53)/2</f>
        <v>490691.014</v>
      </c>
      <c r="Y54" s="201" t="n">
        <f aca="false">(Y52+Y53)/2</f>
        <v>44936.119</v>
      </c>
      <c r="Z54" s="201" t="n">
        <f aca="false">(Z52+Z53)/2</f>
        <v>149447.122</v>
      </c>
      <c r="AA54" s="201" t="n">
        <f aca="false">(AA52+AA53)/2</f>
        <v>96526.9945</v>
      </c>
      <c r="AB54" s="201" t="n">
        <f aca="false">(AB52+AB53)/2</f>
        <v>188779.0645</v>
      </c>
      <c r="AC54" s="201" t="n">
        <f aca="false">(AC52+AC53)/2</f>
        <v>1998323.9665</v>
      </c>
      <c r="AD54" s="201" t="n">
        <f aca="false">(AD52+AD53)/2</f>
        <v>2714102.6935</v>
      </c>
      <c r="AE54" s="201" t="n">
        <f aca="false">(AE52+AE53)/2</f>
        <v>747851.9285</v>
      </c>
      <c r="AF54" s="201" t="n">
        <f aca="false">(AF52+AF53)/2</f>
        <v>0</v>
      </c>
      <c r="AG54" s="201" t="n">
        <f aca="false">(AG52+AG53)/2</f>
        <v>549745.5775</v>
      </c>
      <c r="AH54" s="201" t="n">
        <f aca="false">(AH52+AH53)/2</f>
        <v>1007894.2365</v>
      </c>
      <c r="AI54" s="201" t="n">
        <f aca="false">(AI52+AI53)/2</f>
        <v>2757137.7765</v>
      </c>
      <c r="AJ54" s="201" t="n">
        <f aca="false">(AJ52+AJ53)/2</f>
        <v>46484.5215</v>
      </c>
      <c r="AK54" s="201" t="n">
        <f aca="false">(AK52+AK53)/2</f>
        <v>58036.678</v>
      </c>
      <c r="AL54" s="201" t="n">
        <f aca="false">(AL52+AL53)/2</f>
        <v>3987.146</v>
      </c>
      <c r="AM54" s="201" t="n">
        <f aca="false">(AM52+AM53)/2</f>
        <v>15789.229</v>
      </c>
      <c r="AN54" s="201" t="n">
        <f aca="false">(AN52+AN53)/2</f>
        <v>98617.2715</v>
      </c>
      <c r="AO54" s="201" t="n">
        <f aca="false">(AO52+AO53)/2</f>
        <v>22917.496</v>
      </c>
      <c r="AP54" s="201" t="n">
        <f aca="false">(AP52+AP53)/2</f>
        <v>115181.402</v>
      </c>
      <c r="AQ54" s="9" t="n">
        <f aca="false">SUM(C54:AP54)+AR54</f>
        <v>16410192.1925</v>
      </c>
      <c r="AR54" s="201" t="n">
        <f aca="false">(AR52+AR53)/2</f>
        <v>0</v>
      </c>
      <c r="AU54" s="2"/>
      <c r="AV54" s="2"/>
    </row>
    <row r="55" customFormat="false" ht="14.65" hidden="false" customHeight="false" outlineLevel="0" collapsed="false">
      <c r="A55" s="34" t="n">
        <v>2190</v>
      </c>
      <c r="B55" s="205" t="s">
        <v>474</v>
      </c>
      <c r="C55" s="9" t="n">
        <v>24357.735</v>
      </c>
      <c r="D55" s="9" t="n">
        <v>26062.793</v>
      </c>
      <c r="E55" s="9" t="n">
        <v>2845.639</v>
      </c>
      <c r="F55" s="9" t="n">
        <v>16038.875</v>
      </c>
      <c r="G55" s="9" t="n">
        <v>3931.446</v>
      </c>
      <c r="H55" s="2" t="n">
        <v>8765.545</v>
      </c>
      <c r="I55" s="9" t="n">
        <v>40173.825</v>
      </c>
      <c r="J55" s="9" t="n">
        <v>184.176</v>
      </c>
      <c r="K55" s="9" t="n">
        <v>52873.877</v>
      </c>
      <c r="L55" s="9" t="n">
        <v>224.091</v>
      </c>
      <c r="M55" s="9" t="n">
        <v>2223.98</v>
      </c>
      <c r="N55" s="9" t="n">
        <v>2987.271</v>
      </c>
      <c r="O55" s="9" t="n">
        <v>35014.862</v>
      </c>
      <c r="P55" s="9" t="n">
        <v>11441.354</v>
      </c>
      <c r="Q55" s="9" t="n">
        <v>2369.705</v>
      </c>
      <c r="R55" s="9" t="n">
        <v>115498.944</v>
      </c>
      <c r="S55" s="9" t="n">
        <v>9.209</v>
      </c>
      <c r="T55" s="9" t="n">
        <v>6613.789</v>
      </c>
      <c r="U55" s="9" t="n">
        <v>430.49</v>
      </c>
      <c r="V55" s="9" t="n">
        <v>660.376</v>
      </c>
      <c r="W55" s="9" t="n">
        <v>0</v>
      </c>
      <c r="X55" s="9" t="n">
        <v>16328.663</v>
      </c>
      <c r="Y55" s="9" t="n">
        <v>4704.677</v>
      </c>
      <c r="Z55" s="9" t="n">
        <v>141.726</v>
      </c>
      <c r="AA55" s="9" t="n">
        <v>0</v>
      </c>
      <c r="AB55" s="9" t="n">
        <v>22154.984</v>
      </c>
      <c r="AC55" s="9" t="n">
        <v>177095.843</v>
      </c>
      <c r="AD55" s="9" t="n">
        <v>57036.184</v>
      </c>
      <c r="AE55" s="9" t="n">
        <v>101712.03</v>
      </c>
      <c r="AF55" s="9" t="n">
        <v>0</v>
      </c>
      <c r="AG55" s="9" t="n">
        <v>17142.946</v>
      </c>
      <c r="AH55" s="9" t="n">
        <v>161559.828</v>
      </c>
      <c r="AI55" s="9" t="n">
        <v>157779.887</v>
      </c>
      <c r="AJ55" s="9" t="n">
        <v>969.718</v>
      </c>
      <c r="AK55" s="9" t="n">
        <v>0</v>
      </c>
      <c r="AL55" s="9" t="n">
        <v>549.548</v>
      </c>
      <c r="AM55" s="9" t="n">
        <v>154.182</v>
      </c>
      <c r="AN55" s="9" t="n">
        <v>3742.174</v>
      </c>
      <c r="AO55" s="9" t="n">
        <v>1430.975</v>
      </c>
      <c r="AP55" s="9" t="n">
        <v>4088.58</v>
      </c>
      <c r="AQ55" s="9" t="n">
        <f aca="false">SUM(C55:AP55)+AR55</f>
        <v>1079299.927</v>
      </c>
      <c r="AR55" s="9"/>
      <c r="AU55" s="2"/>
      <c r="AV55" s="2"/>
    </row>
    <row r="56" customFormat="false" ht="14.65" hidden="false" customHeight="false" outlineLevel="0" collapsed="false">
      <c r="A56" s="34" t="n">
        <v>2190</v>
      </c>
      <c r="B56" s="8" t="s">
        <v>474</v>
      </c>
      <c r="C56" s="9" t="n">
        <f aca="false">+BAL!C470</f>
        <v>24976.891</v>
      </c>
      <c r="D56" s="9" t="n">
        <f aca="false">+BAL!D470</f>
        <v>18824.021</v>
      </c>
      <c r="E56" s="9" t="n">
        <f aca="false">+BAL!E470</f>
        <v>2528.937</v>
      </c>
      <c r="F56" s="9" t="n">
        <f aca="false">+BAL!F470</f>
        <v>17722.624</v>
      </c>
      <c r="G56" s="9" t="n">
        <f aca="false">+BAL!G470</f>
        <v>0</v>
      </c>
      <c r="H56" s="9" t="n">
        <f aca="false">+BAL!H470</f>
        <v>276.292</v>
      </c>
      <c r="I56" s="9" t="n">
        <f aca="false">+BAL!I470</f>
        <v>79028.588</v>
      </c>
      <c r="J56" s="9" t="n">
        <f aca="false">+BAL!J470</f>
        <v>70.388</v>
      </c>
      <c r="K56" s="9" t="n">
        <f aca="false">+BAL!K470</f>
        <v>62765.461</v>
      </c>
      <c r="L56" s="9" t="n">
        <f aca="false">+BAL!L470</f>
        <v>3084.811</v>
      </c>
      <c r="M56" s="9" t="n">
        <f aca="false">+BAL!M470</f>
        <v>937.979</v>
      </c>
      <c r="N56" s="9" t="n">
        <f aca="false">+BAL!N470</f>
        <v>16731.655</v>
      </c>
      <c r="O56" s="9" t="n">
        <f aca="false">+BAL!O470</f>
        <v>11717.983</v>
      </c>
      <c r="P56" s="9" t="n">
        <f aca="false">+BAL!P470</f>
        <v>30407.046</v>
      </c>
      <c r="Q56" s="9" t="n">
        <f aca="false">+BAL!Q470</f>
        <v>0</v>
      </c>
      <c r="R56" s="9" t="n">
        <f aca="false">+BAL!R470</f>
        <v>84214.791</v>
      </c>
      <c r="S56" s="9" t="n">
        <f aca="false">+BAL!S470</f>
        <v>0</v>
      </c>
      <c r="T56" s="9" t="n">
        <f aca="false">+BAL!T470</f>
        <v>3.533</v>
      </c>
      <c r="U56" s="9" t="n">
        <f aca="false">+BAL!U470</f>
        <v>4438.643</v>
      </c>
      <c r="V56" s="9" t="n">
        <f aca="false">+BAL!V470</f>
        <v>5495.356</v>
      </c>
      <c r="W56" s="9" t="n">
        <f aca="false">+BAL!W470</f>
        <v>0</v>
      </c>
      <c r="X56" s="9" t="n">
        <f aca="false">+BAL!X470</f>
        <v>37091.19</v>
      </c>
      <c r="Y56" s="9" t="n">
        <f aca="false">+BAL!Y470</f>
        <v>17454.157</v>
      </c>
      <c r="Z56" s="9" t="n">
        <f aca="false">+BAL!Z470</f>
        <v>7507.237</v>
      </c>
      <c r="AA56" s="9" t="n">
        <f aca="false">+BAL!AA470</f>
        <v>0</v>
      </c>
      <c r="AB56" s="9" t="n">
        <f aca="false">+BAL!AB470</f>
        <v>16223.166</v>
      </c>
      <c r="AC56" s="9" t="n">
        <f aca="false">+BAL!AC470</f>
        <v>116609.561</v>
      </c>
      <c r="AD56" s="9" t="n">
        <f aca="false">+BAL!AD470</f>
        <v>118367.05</v>
      </c>
      <c r="AE56" s="9" t="n">
        <f aca="false">+BAL!AE470</f>
        <v>32770.933</v>
      </c>
      <c r="AF56" s="9" t="n">
        <f aca="false">+BAL!AF470</f>
        <v>0</v>
      </c>
      <c r="AG56" s="9" t="n">
        <f aca="false">+BAL!AG470</f>
        <v>42812.601</v>
      </c>
      <c r="AH56" s="9" t="n">
        <f aca="false">+BAL!AH470</f>
        <v>103212.399</v>
      </c>
      <c r="AI56" s="9" t="n">
        <f aca="false">+BAL!AI470</f>
        <v>3.754</v>
      </c>
      <c r="AJ56" s="9" t="n">
        <f aca="false">+BAL!AJ470</f>
        <v>2031.302</v>
      </c>
      <c r="AK56" s="9" t="n">
        <f aca="false">+BAL!AK470</f>
        <v>454.597</v>
      </c>
      <c r="AL56" s="9" t="n">
        <f aca="false">+BAL!AL470</f>
        <v>515.019</v>
      </c>
      <c r="AM56" s="9" t="n">
        <f aca="false">+BAL!AM470</f>
        <v>1673.826</v>
      </c>
      <c r="AN56" s="9" t="n">
        <f aca="false">+BAL!AN470</f>
        <v>0.342</v>
      </c>
      <c r="AO56" s="9" t="n">
        <f aca="false">+BAL!AO470</f>
        <v>1562.69</v>
      </c>
      <c r="AP56" s="9" t="n">
        <f aca="false">+BAL!AP470</f>
        <v>1392.443</v>
      </c>
      <c r="AQ56" s="9" t="n">
        <f aca="false">SUM(C56:AP56)+AR56</f>
        <v>862907.266</v>
      </c>
      <c r="AR56" s="9" t="n">
        <v>0</v>
      </c>
      <c r="AU56" s="2"/>
      <c r="AV56" s="2"/>
    </row>
    <row r="57" customFormat="false" ht="14.65" hidden="false" customHeight="false" outlineLevel="0" collapsed="false">
      <c r="A57" s="203" t="n">
        <v>2190</v>
      </c>
      <c r="B57" s="8" t="s">
        <v>474</v>
      </c>
      <c r="C57" s="201" t="n">
        <f aca="false">(C55+C56)/2</f>
        <v>24667.313</v>
      </c>
      <c r="D57" s="201" t="n">
        <f aca="false">(D55+D56)/2</f>
        <v>22443.407</v>
      </c>
      <c r="E57" s="201" t="n">
        <f aca="false">(E55+E56)/2</f>
        <v>2687.288</v>
      </c>
      <c r="F57" s="201" t="n">
        <f aca="false">(F55+F56)/2</f>
        <v>16880.7495</v>
      </c>
      <c r="G57" s="201" t="n">
        <f aca="false">(G55+G56)/2</f>
        <v>1965.723</v>
      </c>
      <c r="H57" s="201" t="n">
        <f aca="false">(H55+H56)/2</f>
        <v>4520.9185</v>
      </c>
      <c r="I57" s="201" t="n">
        <f aca="false">(I55+I56)/2</f>
        <v>59601.2065</v>
      </c>
      <c r="J57" s="201" t="n">
        <f aca="false">(J55+J56)/2</f>
        <v>127.282</v>
      </c>
      <c r="K57" s="201" t="n">
        <f aca="false">(K55+K56)/2</f>
        <v>57819.669</v>
      </c>
      <c r="L57" s="201" t="n">
        <f aca="false">(L55+L56)/2</f>
        <v>1654.451</v>
      </c>
      <c r="M57" s="201" t="n">
        <f aca="false">(M55+M56)/2</f>
        <v>1580.9795</v>
      </c>
      <c r="N57" s="201" t="n">
        <f aca="false">(N55+N56)/2</f>
        <v>9859.463</v>
      </c>
      <c r="O57" s="201" t="n">
        <f aca="false">(O55+O56)/2</f>
        <v>23366.4225</v>
      </c>
      <c r="P57" s="201" t="n">
        <f aca="false">(P55+P56)/2</f>
        <v>20924.2</v>
      </c>
      <c r="Q57" s="201" t="n">
        <f aca="false">(Q55+Q56)/2</f>
        <v>1184.8525</v>
      </c>
      <c r="R57" s="201" t="n">
        <f aca="false">(R55+R56)/2</f>
        <v>99856.8675</v>
      </c>
      <c r="S57" s="201" t="n">
        <f aca="false">(S55+S56)/2</f>
        <v>4.6045</v>
      </c>
      <c r="T57" s="201" t="n">
        <f aca="false">(T55+T56)/2</f>
        <v>3308.661</v>
      </c>
      <c r="U57" s="201" t="n">
        <f aca="false">(U55+U56)/2</f>
        <v>2434.5665</v>
      </c>
      <c r="V57" s="201" t="n">
        <f aca="false">(V55+V56)/2</f>
        <v>3077.866</v>
      </c>
      <c r="W57" s="201" t="n">
        <f aca="false">(W55+W56)/2</f>
        <v>0</v>
      </c>
      <c r="X57" s="201" t="n">
        <f aca="false">(X55+X56)/2</f>
        <v>26709.9265</v>
      </c>
      <c r="Y57" s="201" t="n">
        <f aca="false">(Y55+Y56)/2</f>
        <v>11079.417</v>
      </c>
      <c r="Z57" s="201" t="n">
        <f aca="false">(Z55+Z56)/2</f>
        <v>3824.4815</v>
      </c>
      <c r="AA57" s="201" t="n">
        <f aca="false">(AA55+AA56)/2</f>
        <v>0</v>
      </c>
      <c r="AB57" s="201" t="n">
        <f aca="false">(AB55+AB56)/2</f>
        <v>19189.075</v>
      </c>
      <c r="AC57" s="201" t="n">
        <f aca="false">(AC55+AC56)/2</f>
        <v>146852.702</v>
      </c>
      <c r="AD57" s="201" t="n">
        <f aca="false">(AD55+AD56)/2</f>
        <v>87701.617</v>
      </c>
      <c r="AE57" s="201" t="n">
        <f aca="false">(AE55+AE56)/2</f>
        <v>67241.4815</v>
      </c>
      <c r="AF57" s="201" t="n">
        <f aca="false">(AF55+AF56)/2</f>
        <v>0</v>
      </c>
      <c r="AG57" s="201" t="n">
        <f aca="false">(AG55+AG56)/2</f>
        <v>29977.7735</v>
      </c>
      <c r="AH57" s="201" t="n">
        <f aca="false">(AH55+AH56)/2</f>
        <v>132386.1135</v>
      </c>
      <c r="AI57" s="201" t="n">
        <f aca="false">(AI55+AI56)/2</f>
        <v>78891.8205</v>
      </c>
      <c r="AJ57" s="201" t="n">
        <f aca="false">(AJ55+AJ56)/2</f>
        <v>1500.51</v>
      </c>
      <c r="AK57" s="201" t="n">
        <f aca="false">(AK55+AK56)/2</f>
        <v>227.2985</v>
      </c>
      <c r="AL57" s="201" t="n">
        <f aca="false">(AL55+AL56)/2</f>
        <v>532.2835</v>
      </c>
      <c r="AM57" s="201" t="n">
        <f aca="false">(AM55+AM56)/2</f>
        <v>914.004</v>
      </c>
      <c r="AN57" s="201" t="n">
        <f aca="false">(AN55+AN56)/2</f>
        <v>1871.258</v>
      </c>
      <c r="AO57" s="201" t="n">
        <f aca="false">(AO55+AO56)/2</f>
        <v>1496.8325</v>
      </c>
      <c r="AP57" s="201" t="n">
        <f aca="false">(AP55+AP56)/2</f>
        <v>2740.5115</v>
      </c>
      <c r="AQ57" s="9" t="n">
        <f aca="false">SUM(C57:AP57)+AR57</f>
        <v>971103.5965</v>
      </c>
      <c r="AR57" s="201" t="n">
        <f aca="false">(AR55+AR56)/2</f>
        <v>0</v>
      </c>
      <c r="AU57" s="2"/>
      <c r="AV57" s="2"/>
    </row>
    <row r="58" customFormat="false" ht="14.65" hidden="false" customHeight="false" outlineLevel="0" collapsed="false">
      <c r="A58" s="34" t="n">
        <v>22</v>
      </c>
      <c r="B58" s="205" t="s">
        <v>475</v>
      </c>
      <c r="C58" s="9" t="n">
        <v>7441.5</v>
      </c>
      <c r="D58" s="9" t="n">
        <v>0</v>
      </c>
      <c r="E58" s="9" t="n">
        <v>0</v>
      </c>
      <c r="F58" s="9" t="n">
        <v>3203.287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38500</v>
      </c>
      <c r="L58" s="9" t="n">
        <v>9014.75</v>
      </c>
      <c r="M58" s="9" t="n">
        <v>0</v>
      </c>
      <c r="N58" s="9" t="n">
        <v>0</v>
      </c>
      <c r="O58" s="9" t="n">
        <v>9609.848</v>
      </c>
      <c r="P58" s="9" t="n">
        <v>0</v>
      </c>
      <c r="Q58" s="9" t="n">
        <v>1320.032</v>
      </c>
      <c r="R58" s="9" t="n">
        <v>16600.002</v>
      </c>
      <c r="S58" s="9" t="n">
        <v>800</v>
      </c>
      <c r="T58" s="9" t="n">
        <v>700</v>
      </c>
      <c r="U58" s="9" t="n">
        <v>0</v>
      </c>
      <c r="V58" s="9" t="n">
        <v>3395.341</v>
      </c>
      <c r="W58" s="9" t="n">
        <v>580</v>
      </c>
      <c r="X58" s="9" t="n">
        <v>0</v>
      </c>
      <c r="Y58" s="9" t="n">
        <v>140</v>
      </c>
      <c r="Z58" s="9" t="n">
        <v>0</v>
      </c>
      <c r="AA58" s="9" t="n">
        <v>0</v>
      </c>
      <c r="AB58" s="9" t="n">
        <v>0</v>
      </c>
      <c r="AC58" s="9" t="n">
        <v>0</v>
      </c>
      <c r="AD58" s="9" t="n">
        <v>0</v>
      </c>
      <c r="AE58" s="9" t="n">
        <v>32595</v>
      </c>
      <c r="AF58" s="9" t="n">
        <v>0</v>
      </c>
      <c r="AG58" s="9" t="n">
        <v>0</v>
      </c>
      <c r="AH58" s="9" t="n">
        <v>11229.9</v>
      </c>
      <c r="AI58" s="9" t="n">
        <v>94426</v>
      </c>
      <c r="AJ58" s="9" t="n">
        <v>0</v>
      </c>
      <c r="AK58" s="9" t="n">
        <v>0</v>
      </c>
      <c r="AL58" s="9" t="n">
        <v>0</v>
      </c>
      <c r="AM58" s="9" t="n">
        <v>0</v>
      </c>
      <c r="AN58" s="9" t="n">
        <v>89162.7</v>
      </c>
      <c r="AO58" s="9" t="n">
        <v>6300</v>
      </c>
      <c r="AP58" s="9" t="n">
        <v>4000</v>
      </c>
      <c r="AQ58" s="9" t="n">
        <f aca="false">SUM(C58:AP58)+AR58</f>
        <v>329018.36</v>
      </c>
      <c r="AR58" s="9"/>
      <c r="AU58" s="2"/>
      <c r="AV58" s="2"/>
    </row>
    <row r="59" customFormat="false" ht="14.65" hidden="false" customHeight="false" outlineLevel="0" collapsed="false">
      <c r="A59" s="34" t="n">
        <v>22</v>
      </c>
      <c r="B59" s="8" t="s">
        <v>475</v>
      </c>
      <c r="C59" s="9" t="n">
        <f aca="false">+BAL!C471</f>
        <v>7000</v>
      </c>
      <c r="D59" s="9" t="n">
        <f aca="false">+BAL!D471</f>
        <v>0</v>
      </c>
      <c r="E59" s="9" t="n">
        <f aca="false">+BAL!E471</f>
        <v>0</v>
      </c>
      <c r="F59" s="9" t="n">
        <f aca="false">+BAL!F471</f>
        <v>5061.42</v>
      </c>
      <c r="G59" s="9" t="n">
        <f aca="false">+BAL!G471</f>
        <v>0</v>
      </c>
      <c r="H59" s="9" t="n">
        <f aca="false">+BAL!H471</f>
        <v>0</v>
      </c>
      <c r="I59" s="9" t="n">
        <f aca="false">+BAL!I471</f>
        <v>0</v>
      </c>
      <c r="J59" s="9" t="n">
        <f aca="false">+BAL!J471</f>
        <v>0</v>
      </c>
      <c r="K59" s="9" t="n">
        <f aca="false">+BAL!K471</f>
        <v>39700</v>
      </c>
      <c r="L59" s="9" t="n">
        <f aca="false">+BAL!L471</f>
        <v>0</v>
      </c>
      <c r="M59" s="9" t="n">
        <f aca="false">+BAL!M471</f>
        <v>0</v>
      </c>
      <c r="N59" s="9" t="n">
        <f aca="false">+BAL!N471</f>
        <v>0</v>
      </c>
      <c r="O59" s="9" t="n">
        <f aca="false">+BAL!O471</f>
        <v>5600</v>
      </c>
      <c r="P59" s="9" t="n">
        <f aca="false">+BAL!P471</f>
        <v>0</v>
      </c>
      <c r="Q59" s="9" t="n">
        <f aca="false">+BAL!Q471</f>
        <v>0</v>
      </c>
      <c r="R59" s="9" t="n">
        <f aca="false">+BAL!R471</f>
        <v>2781.001</v>
      </c>
      <c r="S59" s="9" t="n">
        <f aca="false">+BAL!S471</f>
        <v>0</v>
      </c>
      <c r="T59" s="9" t="n">
        <f aca="false">+BAL!T471</f>
        <v>0</v>
      </c>
      <c r="U59" s="9" t="n">
        <f aca="false">+BAL!U471</f>
        <v>0</v>
      </c>
      <c r="V59" s="9" t="n">
        <f aca="false">+BAL!V471</f>
        <v>1500</v>
      </c>
      <c r="W59" s="9" t="n">
        <f aca="false">+BAL!W471</f>
        <v>49650</v>
      </c>
      <c r="X59" s="9" t="n">
        <f aca="false">+BAL!X471</f>
        <v>0</v>
      </c>
      <c r="Y59" s="9" t="n">
        <f aca="false">+BAL!Y471</f>
        <v>500</v>
      </c>
      <c r="Z59" s="9" t="n">
        <f aca="false">+BAL!Z471</f>
        <v>5300</v>
      </c>
      <c r="AA59" s="9" t="n">
        <f aca="false">+BAL!AA471</f>
        <v>0</v>
      </c>
      <c r="AB59" s="9" t="n">
        <f aca="false">+BAL!AB471</f>
        <v>0</v>
      </c>
      <c r="AC59" s="9" t="n">
        <f aca="false">+BAL!AC471</f>
        <v>34516.366</v>
      </c>
      <c r="AD59" s="9" t="n">
        <f aca="false">+BAL!AD471</f>
        <v>0</v>
      </c>
      <c r="AE59" s="9" t="n">
        <f aca="false">+BAL!AE471</f>
        <v>82115</v>
      </c>
      <c r="AF59" s="9" t="n">
        <f aca="false">+BAL!AF471</f>
        <v>0</v>
      </c>
      <c r="AG59" s="9" t="n">
        <f aca="false">+BAL!AG471</f>
        <v>0</v>
      </c>
      <c r="AH59" s="9" t="n">
        <f aca="false">+BAL!AH471</f>
        <v>14559</v>
      </c>
      <c r="AI59" s="9" t="n">
        <f aca="false">+BAL!AI471</f>
        <v>41143.5</v>
      </c>
      <c r="AJ59" s="9" t="n">
        <f aca="false">+BAL!AJ471</f>
        <v>1400</v>
      </c>
      <c r="AK59" s="9" t="n">
        <f aca="false">+BAL!AK471</f>
        <v>0</v>
      </c>
      <c r="AL59" s="9" t="n">
        <f aca="false">+BAL!AL471</f>
        <v>0</v>
      </c>
      <c r="AM59" s="9" t="n">
        <f aca="false">+BAL!AM471</f>
        <v>0</v>
      </c>
      <c r="AN59" s="9" t="n">
        <f aca="false">+BAL!AN471</f>
        <v>0</v>
      </c>
      <c r="AO59" s="9" t="n">
        <f aca="false">+BAL!AO471</f>
        <v>0</v>
      </c>
      <c r="AP59" s="9" t="n">
        <f aca="false">+BAL!AP471</f>
        <v>0</v>
      </c>
      <c r="AQ59" s="9" t="n">
        <f aca="false">SUM(C59:AP59)+AR59</f>
        <v>290826.287</v>
      </c>
      <c r="AR59" s="9" t="n">
        <v>0</v>
      </c>
      <c r="AU59" s="2"/>
      <c r="AV59" s="2"/>
    </row>
    <row r="60" customFormat="false" ht="14.65" hidden="false" customHeight="false" outlineLevel="0" collapsed="false">
      <c r="A60" s="203" t="n">
        <v>22</v>
      </c>
      <c r="B60" s="8" t="s">
        <v>475</v>
      </c>
      <c r="C60" s="201" t="n">
        <f aca="false">(C58+C59)/2</f>
        <v>7220.75</v>
      </c>
      <c r="D60" s="201" t="n">
        <f aca="false">(D58+D59)/2</f>
        <v>0</v>
      </c>
      <c r="E60" s="201" t="n">
        <f aca="false">(E58+E59)/2</f>
        <v>0</v>
      </c>
      <c r="F60" s="201" t="n">
        <f aca="false">(F58+F59)/2</f>
        <v>4132.3535</v>
      </c>
      <c r="G60" s="201" t="n">
        <f aca="false">(G58+G59)/2</f>
        <v>0</v>
      </c>
      <c r="H60" s="201" t="n">
        <f aca="false">(H58+H59)/2</f>
        <v>0</v>
      </c>
      <c r="I60" s="201" t="n">
        <f aca="false">(I58+I59)/2</f>
        <v>0</v>
      </c>
      <c r="J60" s="201" t="n">
        <f aca="false">(J58+J59)/2</f>
        <v>0</v>
      </c>
      <c r="K60" s="201" t="n">
        <f aca="false">(K58+K59)/2</f>
        <v>39100</v>
      </c>
      <c r="L60" s="201" t="n">
        <f aca="false">(L58+L59)/2</f>
        <v>4507.375</v>
      </c>
      <c r="M60" s="201" t="n">
        <f aca="false">(M58+M59)/2</f>
        <v>0</v>
      </c>
      <c r="N60" s="201" t="n">
        <f aca="false">(N58+N59)/2</f>
        <v>0</v>
      </c>
      <c r="O60" s="201" t="n">
        <f aca="false">(O58+O59)/2</f>
        <v>7604.924</v>
      </c>
      <c r="P60" s="201" t="n">
        <f aca="false">(P58+P59)/2</f>
        <v>0</v>
      </c>
      <c r="Q60" s="201" t="n">
        <f aca="false">(Q58+Q59)/2</f>
        <v>660.016</v>
      </c>
      <c r="R60" s="201" t="n">
        <f aca="false">(R58+R59)/2</f>
        <v>9690.5015</v>
      </c>
      <c r="S60" s="201" t="n">
        <f aca="false">(S58+S59)/2</f>
        <v>400</v>
      </c>
      <c r="T60" s="201" t="n">
        <f aca="false">(T58+T59)/2</f>
        <v>350</v>
      </c>
      <c r="U60" s="201" t="n">
        <f aca="false">(U58+U59)/2</f>
        <v>0</v>
      </c>
      <c r="V60" s="201" t="n">
        <f aca="false">(V58+V59)/2</f>
        <v>2447.6705</v>
      </c>
      <c r="W60" s="201" t="n">
        <f aca="false">(W58+W59)/2</f>
        <v>25115</v>
      </c>
      <c r="X60" s="201" t="n">
        <f aca="false">(X58+X59)/2</f>
        <v>0</v>
      </c>
      <c r="Y60" s="201" t="n">
        <f aca="false">(Y58+Y59)/2</f>
        <v>320</v>
      </c>
      <c r="Z60" s="201" t="n">
        <f aca="false">(Z58+Z59)/2</f>
        <v>2650</v>
      </c>
      <c r="AA60" s="201" t="n">
        <f aca="false">(AA58+AA59)/2</f>
        <v>0</v>
      </c>
      <c r="AB60" s="201" t="n">
        <f aca="false">(AB58+AB59)/2</f>
        <v>0</v>
      </c>
      <c r="AC60" s="201" t="n">
        <f aca="false">(AC58+AC59)/2</f>
        <v>17258.183</v>
      </c>
      <c r="AD60" s="201" t="n">
        <f aca="false">(AD58+AD59)/2</f>
        <v>0</v>
      </c>
      <c r="AE60" s="201" t="n">
        <f aca="false">(AE58+AE59)/2</f>
        <v>57355</v>
      </c>
      <c r="AF60" s="201" t="n">
        <f aca="false">(AF58+AF59)/2</f>
        <v>0</v>
      </c>
      <c r="AG60" s="201" t="n">
        <f aca="false">(AG58+AG59)/2</f>
        <v>0</v>
      </c>
      <c r="AH60" s="201" t="n">
        <f aca="false">(AH58+AH59)/2</f>
        <v>12894.45</v>
      </c>
      <c r="AI60" s="201" t="n">
        <f aca="false">(AI58+AI59)/2</f>
        <v>67784.75</v>
      </c>
      <c r="AJ60" s="201" t="n">
        <f aca="false">(AJ58+AJ59)/2</f>
        <v>700</v>
      </c>
      <c r="AK60" s="201" t="n">
        <f aca="false">(AK58+AK59)/2</f>
        <v>0</v>
      </c>
      <c r="AL60" s="201" t="n">
        <f aca="false">(AL58+AL59)/2</f>
        <v>0</v>
      </c>
      <c r="AM60" s="201" t="n">
        <f aca="false">(AM58+AM59)/2</f>
        <v>0</v>
      </c>
      <c r="AN60" s="201" t="n">
        <f aca="false">(AN58+AN59)/2</f>
        <v>44581.35</v>
      </c>
      <c r="AO60" s="201" t="n">
        <f aca="false">(AO58+AO59)/2</f>
        <v>3150</v>
      </c>
      <c r="AP60" s="201" t="n">
        <f aca="false">(AP58+AP59)/2</f>
        <v>2000</v>
      </c>
      <c r="AQ60" s="9" t="n">
        <f aca="false">SUM(C60:AP60)+AR60</f>
        <v>309922.3235</v>
      </c>
      <c r="AR60" s="201" t="n">
        <f aca="false">(AR58+AR59)/2</f>
        <v>0</v>
      </c>
      <c r="AU60" s="2"/>
      <c r="AV60" s="2"/>
    </row>
    <row r="61" customFormat="false" ht="14.65" hidden="false" customHeight="false" outlineLevel="0" collapsed="false">
      <c r="A61" s="34" t="n">
        <v>2308</v>
      </c>
      <c r="B61" s="205" t="s">
        <v>235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280.678</v>
      </c>
      <c r="O61" s="9" t="n">
        <v>0</v>
      </c>
      <c r="P61" s="9" t="n">
        <v>11.515</v>
      </c>
      <c r="Q61" s="9" t="n">
        <v>0</v>
      </c>
      <c r="R61" s="9" t="n">
        <v>0</v>
      </c>
      <c r="S61" s="9" t="n">
        <v>0</v>
      </c>
      <c r="T61" s="9" t="n">
        <v>0</v>
      </c>
      <c r="U61" s="9" t="n">
        <v>0</v>
      </c>
      <c r="V61" s="9" t="n">
        <v>0</v>
      </c>
      <c r="W61" s="9" t="n">
        <v>0</v>
      </c>
      <c r="X61" s="9" t="n">
        <v>0</v>
      </c>
      <c r="Y61" s="9" t="n">
        <v>0</v>
      </c>
      <c r="Z61" s="9" t="n">
        <v>0</v>
      </c>
      <c r="AA61" s="9" t="n">
        <v>0</v>
      </c>
      <c r="AB61" s="9" t="n">
        <v>0</v>
      </c>
      <c r="AC61" s="9" t="n">
        <v>0</v>
      </c>
      <c r="AD61" s="9" t="n">
        <v>0</v>
      </c>
      <c r="AE61" s="9" t="n">
        <v>3.809</v>
      </c>
      <c r="AF61" s="9" t="n">
        <v>0</v>
      </c>
      <c r="AG61" s="9" t="n">
        <v>0</v>
      </c>
      <c r="AH61" s="9" t="n">
        <v>0</v>
      </c>
      <c r="AI61" s="9" t="n">
        <v>0</v>
      </c>
      <c r="AJ61" s="9" t="n">
        <v>0</v>
      </c>
      <c r="AK61" s="9" t="n">
        <v>0</v>
      </c>
      <c r="AL61" s="9" t="n">
        <v>0</v>
      </c>
      <c r="AM61" s="9" t="n">
        <v>0</v>
      </c>
      <c r="AN61" s="9" t="n">
        <v>0</v>
      </c>
      <c r="AO61" s="9" t="n">
        <v>0</v>
      </c>
      <c r="AP61" s="9" t="n">
        <v>0</v>
      </c>
      <c r="AQ61" s="9" t="n">
        <f aca="false">SUM(C61:AP61)+AR61</f>
        <v>296.002</v>
      </c>
      <c r="AR61" s="9"/>
      <c r="AU61" s="2"/>
      <c r="AV61" s="2"/>
    </row>
    <row r="62" customFormat="false" ht="14.65" hidden="false" customHeight="false" outlineLevel="0" collapsed="false">
      <c r="A62" s="34" t="n">
        <v>2308</v>
      </c>
      <c r="B62" s="8" t="s">
        <v>235</v>
      </c>
      <c r="C62" s="9" t="n">
        <f aca="false">+BAL!C482</f>
        <v>0</v>
      </c>
      <c r="D62" s="9" t="n">
        <f aca="false">+BAL!D482</f>
        <v>0</v>
      </c>
      <c r="E62" s="9" t="n">
        <f aca="false">+BAL!E482</f>
        <v>0</v>
      </c>
      <c r="F62" s="9" t="n">
        <f aca="false">+BAL!F482</f>
        <v>0</v>
      </c>
      <c r="G62" s="9" t="n">
        <f aca="false">+BAL!G482</f>
        <v>0</v>
      </c>
      <c r="H62" s="9" t="n">
        <f aca="false">+BAL!H482</f>
        <v>0</v>
      </c>
      <c r="I62" s="9" t="n">
        <f aca="false">+BAL!I482</f>
        <v>0</v>
      </c>
      <c r="J62" s="9" t="n">
        <f aca="false">+BAL!J482</f>
        <v>0</v>
      </c>
      <c r="K62" s="9" t="n">
        <f aca="false">+BAL!K482</f>
        <v>0</v>
      </c>
      <c r="L62" s="9" t="n">
        <f aca="false">+BAL!L482</f>
        <v>0</v>
      </c>
      <c r="M62" s="9" t="n">
        <f aca="false">+BAL!M482</f>
        <v>0</v>
      </c>
      <c r="N62" s="9" t="n">
        <f aca="false">+BAL!N482</f>
        <v>280.678</v>
      </c>
      <c r="O62" s="9" t="n">
        <f aca="false">+BAL!O482</f>
        <v>0</v>
      </c>
      <c r="P62" s="9" t="n">
        <f aca="false">+BAL!P482</f>
        <v>11.515</v>
      </c>
      <c r="Q62" s="9" t="n">
        <f aca="false">+BAL!Q482</f>
        <v>0</v>
      </c>
      <c r="R62" s="9" t="n">
        <f aca="false">+BAL!R482</f>
        <v>0</v>
      </c>
      <c r="S62" s="9" t="n">
        <f aca="false">+BAL!S482</f>
        <v>0</v>
      </c>
      <c r="T62" s="9" t="n">
        <f aca="false">+BAL!T482</f>
        <v>0</v>
      </c>
      <c r="U62" s="9" t="n">
        <f aca="false">+BAL!U482</f>
        <v>0</v>
      </c>
      <c r="V62" s="9" t="n">
        <f aca="false">+BAL!V482</f>
        <v>0</v>
      </c>
      <c r="W62" s="9" t="n">
        <f aca="false">+BAL!W482</f>
        <v>0</v>
      </c>
      <c r="X62" s="9" t="n">
        <f aca="false">+BAL!X482</f>
        <v>0</v>
      </c>
      <c r="Y62" s="9" t="n">
        <f aca="false">+BAL!Y482</f>
        <v>0</v>
      </c>
      <c r="Z62" s="9" t="n">
        <f aca="false">+BAL!Z482</f>
        <v>0</v>
      </c>
      <c r="AA62" s="9" t="n">
        <f aca="false">+BAL!AA482</f>
        <v>0</v>
      </c>
      <c r="AB62" s="9" t="n">
        <f aca="false">+BAL!AB482</f>
        <v>0</v>
      </c>
      <c r="AC62" s="9" t="n">
        <f aca="false">+BAL!AC482</f>
        <v>0</v>
      </c>
      <c r="AD62" s="9" t="n">
        <f aca="false">+BAL!AD482</f>
        <v>0</v>
      </c>
      <c r="AE62" s="9" t="n">
        <f aca="false">+BAL!AE482</f>
        <v>3.809</v>
      </c>
      <c r="AF62" s="9" t="n">
        <f aca="false">+BAL!AF482</f>
        <v>0</v>
      </c>
      <c r="AG62" s="9" t="n">
        <f aca="false">+BAL!AG482</f>
        <v>0</v>
      </c>
      <c r="AH62" s="9" t="n">
        <f aca="false">+BAL!AH482</f>
        <v>0</v>
      </c>
      <c r="AI62" s="9" t="n">
        <f aca="false">+BAL!AI482</f>
        <v>0</v>
      </c>
      <c r="AJ62" s="9" t="n">
        <f aca="false">+BAL!AJ482</f>
        <v>0</v>
      </c>
      <c r="AK62" s="9" t="n">
        <f aca="false">+BAL!AK482</f>
        <v>0</v>
      </c>
      <c r="AL62" s="9" t="n">
        <f aca="false">+BAL!AL482</f>
        <v>0</v>
      </c>
      <c r="AM62" s="9" t="n">
        <f aca="false">+BAL!AM482</f>
        <v>0</v>
      </c>
      <c r="AN62" s="9" t="n">
        <f aca="false">+BAL!AN482</f>
        <v>0</v>
      </c>
      <c r="AO62" s="9" t="n">
        <f aca="false">+BAL!AO482</f>
        <v>0</v>
      </c>
      <c r="AP62" s="9" t="n">
        <f aca="false">+BAL!AP482</f>
        <v>0</v>
      </c>
      <c r="AQ62" s="9" t="n">
        <f aca="false">SUM(C62:AP62)+AR62</f>
        <v>296.002</v>
      </c>
      <c r="AR62" s="9" t="n">
        <v>0</v>
      </c>
      <c r="AU62" s="2"/>
      <c r="AV62" s="2"/>
    </row>
    <row r="63" customFormat="false" ht="19.35" hidden="false" customHeight="false" outlineLevel="0" collapsed="false">
      <c r="A63" s="203" t="n">
        <v>2308</v>
      </c>
      <c r="B63" s="8" t="s">
        <v>235</v>
      </c>
      <c r="C63" s="201" t="n">
        <f aca="false">(C61+C62)/2</f>
        <v>0</v>
      </c>
      <c r="D63" s="201" t="n">
        <f aca="false">(D61+D62)/2</f>
        <v>0</v>
      </c>
      <c r="E63" s="201" t="n">
        <f aca="false">(E61+E62)/2</f>
        <v>0</v>
      </c>
      <c r="F63" s="201" t="n">
        <f aca="false">(F61+F62)/2</f>
        <v>0</v>
      </c>
      <c r="G63" s="201" t="n">
        <f aca="false">(G61+G62)/2</f>
        <v>0</v>
      </c>
      <c r="H63" s="201" t="n">
        <f aca="false">(H61+H62)/2</f>
        <v>0</v>
      </c>
      <c r="I63" s="201" t="n">
        <f aca="false">(I61+I62)/2</f>
        <v>0</v>
      </c>
      <c r="J63" s="201" t="n">
        <f aca="false">(J61+J62)/2</f>
        <v>0</v>
      </c>
      <c r="K63" s="201" t="n">
        <f aca="false">(K61+K62)/2</f>
        <v>0</v>
      </c>
      <c r="L63" s="201" t="n">
        <f aca="false">(L61+L62)/2</f>
        <v>0</v>
      </c>
      <c r="M63" s="201" t="n">
        <f aca="false">(M61+M62)/2</f>
        <v>0</v>
      </c>
      <c r="N63" s="201" t="n">
        <f aca="false">(N61+N62)/2</f>
        <v>280.678</v>
      </c>
      <c r="O63" s="201" t="n">
        <f aca="false">(O61+O62)/2</f>
        <v>0</v>
      </c>
      <c r="P63" s="201" t="n">
        <f aca="false">(P61+P62)/2</f>
        <v>11.515</v>
      </c>
      <c r="Q63" s="201" t="n">
        <f aca="false">(Q61+Q62)/2</f>
        <v>0</v>
      </c>
      <c r="R63" s="201" t="n">
        <f aca="false">(R61+R62)/2</f>
        <v>0</v>
      </c>
      <c r="S63" s="201" t="n">
        <f aca="false">(S61+S62)/2</f>
        <v>0</v>
      </c>
      <c r="T63" s="201" t="n">
        <f aca="false">(T61+T62)/2</f>
        <v>0</v>
      </c>
      <c r="U63" s="201" t="n">
        <f aca="false">(U61+U62)/2</f>
        <v>0</v>
      </c>
      <c r="V63" s="201" t="n">
        <f aca="false">(V61+V62)/2</f>
        <v>0</v>
      </c>
      <c r="W63" s="201" t="n">
        <f aca="false">(W61+W62)/2</f>
        <v>0</v>
      </c>
      <c r="X63" s="201" t="n">
        <f aca="false">(X61+X62)/2</f>
        <v>0</v>
      </c>
      <c r="Y63" s="201" t="n">
        <f aca="false">(Y61+Y62)/2</f>
        <v>0</v>
      </c>
      <c r="Z63" s="201" t="n">
        <f aca="false">(Z61+Z62)/2</f>
        <v>0</v>
      </c>
      <c r="AA63" s="201" t="n">
        <f aca="false">(AA61+AA62)/2</f>
        <v>0</v>
      </c>
      <c r="AB63" s="201" t="n">
        <f aca="false">(AB61+AB62)/2</f>
        <v>0</v>
      </c>
      <c r="AC63" s="201" t="n">
        <f aca="false">(AC61+AC62)/2</f>
        <v>0</v>
      </c>
      <c r="AD63" s="201" t="n">
        <f aca="false">(AD61+AD62)/2</f>
        <v>0</v>
      </c>
      <c r="AE63" s="201" t="n">
        <f aca="false">(AE61+AE62)/2</f>
        <v>3.809</v>
      </c>
      <c r="AF63" s="201" t="n">
        <f aca="false">(AF61+AF62)/2</f>
        <v>0</v>
      </c>
      <c r="AG63" s="201" t="n">
        <f aca="false">(AG61+AG62)/2</f>
        <v>0</v>
      </c>
      <c r="AH63" s="201" t="n">
        <f aca="false">(AH61+AH62)/2</f>
        <v>0</v>
      </c>
      <c r="AI63" s="201" t="n">
        <f aca="false">(AI61+AI62)/2</f>
        <v>0</v>
      </c>
      <c r="AJ63" s="201" t="n">
        <f aca="false">(AJ61+AJ62)/2</f>
        <v>0</v>
      </c>
      <c r="AK63" s="201" t="n">
        <f aca="false">(AK61+AK62)/2</f>
        <v>0</v>
      </c>
      <c r="AL63" s="201" t="n">
        <f aca="false">(AL61+AL62)/2</f>
        <v>0</v>
      </c>
      <c r="AM63" s="201" t="n">
        <f aca="false">(AM61+AM62)/2</f>
        <v>0</v>
      </c>
      <c r="AN63" s="201" t="n">
        <f aca="false">(AN61+AN62)/2</f>
        <v>0</v>
      </c>
      <c r="AO63" s="201" t="n">
        <f aca="false">(AO61+AO62)/2</f>
        <v>0</v>
      </c>
      <c r="AP63" s="201" t="n">
        <f aca="false">(AP61+AP62)/2</f>
        <v>0</v>
      </c>
      <c r="AQ63" s="9" t="n">
        <f aca="false">SUM(C63:AP63)+AR63</f>
        <v>296.002</v>
      </c>
      <c r="AR63" s="201" t="n">
        <f aca="false">(AR61+AR62)/2</f>
        <v>0</v>
      </c>
      <c r="AU63" s="2"/>
      <c r="AV63" s="2"/>
    </row>
    <row r="64" customFormat="false" ht="19.35" hidden="false" customHeight="false" outlineLevel="0" collapsed="false">
      <c r="A64" s="34" t="n">
        <v>2311</v>
      </c>
      <c r="B64" s="205" t="s">
        <v>486</v>
      </c>
      <c r="C64" s="9" t="n">
        <v>0</v>
      </c>
      <c r="D64" s="9" t="n">
        <v>0</v>
      </c>
      <c r="E64" s="9" t="n">
        <v>0</v>
      </c>
      <c r="F64" s="9" t="n">
        <v>971.211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.4</v>
      </c>
      <c r="N64" s="9" t="n">
        <v>466.539</v>
      </c>
      <c r="O64" s="9" t="n">
        <v>0</v>
      </c>
      <c r="P64" s="9" t="n">
        <v>48.159</v>
      </c>
      <c r="Q64" s="9" t="n">
        <v>0</v>
      </c>
      <c r="R64" s="9" t="n">
        <v>9478.58</v>
      </c>
      <c r="S64" s="9" t="n">
        <v>0</v>
      </c>
      <c r="T64" s="9" t="n">
        <v>0</v>
      </c>
      <c r="U64" s="9" t="n">
        <v>0</v>
      </c>
      <c r="V64" s="9" t="n">
        <v>0</v>
      </c>
      <c r="W64" s="9" t="n">
        <v>0</v>
      </c>
      <c r="X64" s="9" t="n">
        <v>0</v>
      </c>
      <c r="Y64" s="9" t="n">
        <v>0</v>
      </c>
      <c r="Z64" s="9" t="n">
        <v>0</v>
      </c>
      <c r="AA64" s="9" t="n">
        <v>0</v>
      </c>
      <c r="AB64" s="9" t="n">
        <v>0</v>
      </c>
      <c r="AC64" s="9" t="n">
        <v>0</v>
      </c>
      <c r="AD64" s="9" t="n">
        <v>439.038</v>
      </c>
      <c r="AE64" s="9" t="n">
        <v>0</v>
      </c>
      <c r="AF64" s="9" t="n">
        <v>0</v>
      </c>
      <c r="AG64" s="9" t="n">
        <v>0</v>
      </c>
      <c r="AH64" s="9" t="n">
        <v>0</v>
      </c>
      <c r="AI64" s="9" t="n">
        <v>0</v>
      </c>
      <c r="AJ64" s="9" t="n">
        <v>19.045</v>
      </c>
      <c r="AK64" s="9" t="n">
        <v>0</v>
      </c>
      <c r="AL64" s="9" t="n">
        <v>0</v>
      </c>
      <c r="AM64" s="9" t="n">
        <v>0</v>
      </c>
      <c r="AN64" s="9" t="n">
        <v>0</v>
      </c>
      <c r="AO64" s="9" t="n">
        <v>0</v>
      </c>
      <c r="AP64" s="9" t="n">
        <v>0</v>
      </c>
      <c r="AQ64" s="9" t="n">
        <f aca="false">SUM(C64:AP64)+AR64</f>
        <v>11422.972</v>
      </c>
      <c r="AR64" s="9"/>
      <c r="AU64" s="2"/>
      <c r="AV64" s="2"/>
    </row>
    <row r="65" customFormat="false" ht="19.35" hidden="false" customHeight="false" outlineLevel="0" collapsed="false">
      <c r="A65" s="34" t="n">
        <v>2311</v>
      </c>
      <c r="B65" s="8" t="s">
        <v>486</v>
      </c>
      <c r="C65" s="9" t="n">
        <f aca="false">+BAL!C484</f>
        <v>0</v>
      </c>
      <c r="D65" s="9" t="n">
        <f aca="false">+BAL!D484</f>
        <v>0</v>
      </c>
      <c r="E65" s="9" t="n">
        <f aca="false">+BAL!E484</f>
        <v>0</v>
      </c>
      <c r="F65" s="9" t="n">
        <f aca="false">+BAL!F484</f>
        <v>1315.65</v>
      </c>
      <c r="G65" s="9" t="n">
        <f aca="false">+BAL!G484</f>
        <v>0</v>
      </c>
      <c r="H65" s="9" t="n">
        <f aca="false">+BAL!H484</f>
        <v>0</v>
      </c>
      <c r="I65" s="9" t="n">
        <f aca="false">+BAL!I484</f>
        <v>0</v>
      </c>
      <c r="J65" s="9" t="n">
        <f aca="false">+BAL!J484</f>
        <v>0</v>
      </c>
      <c r="K65" s="9" t="n">
        <f aca="false">+BAL!K484</f>
        <v>0</v>
      </c>
      <c r="L65" s="9" t="n">
        <f aca="false">+BAL!L484</f>
        <v>0</v>
      </c>
      <c r="M65" s="9" t="n">
        <f aca="false">+BAL!M484</f>
        <v>0.659</v>
      </c>
      <c r="N65" s="9" t="n">
        <f aca="false">+BAL!N484</f>
        <v>867.223</v>
      </c>
      <c r="O65" s="9" t="n">
        <f aca="false">+BAL!O484</f>
        <v>0</v>
      </c>
      <c r="P65" s="9" t="n">
        <f aca="false">+BAL!P484</f>
        <v>27.762</v>
      </c>
      <c r="Q65" s="9" t="n">
        <f aca="false">+BAL!Q484</f>
        <v>0</v>
      </c>
      <c r="R65" s="9" t="n">
        <f aca="false">+BAL!R484</f>
        <v>1535.74</v>
      </c>
      <c r="S65" s="9" t="n">
        <f aca="false">+BAL!S484</f>
        <v>0</v>
      </c>
      <c r="T65" s="9" t="n">
        <f aca="false">+BAL!T484</f>
        <v>0</v>
      </c>
      <c r="U65" s="9" t="n">
        <f aca="false">+BAL!U484</f>
        <v>0</v>
      </c>
      <c r="V65" s="9" t="n">
        <f aca="false">+BAL!V484</f>
        <v>0</v>
      </c>
      <c r="W65" s="9" t="n">
        <f aca="false">+BAL!W484</f>
        <v>0</v>
      </c>
      <c r="X65" s="9" t="n">
        <f aca="false">+BAL!X484</f>
        <v>0</v>
      </c>
      <c r="Y65" s="9" t="n">
        <f aca="false">+BAL!Y484</f>
        <v>0</v>
      </c>
      <c r="Z65" s="9" t="n">
        <f aca="false">+BAL!Z484</f>
        <v>0</v>
      </c>
      <c r="AA65" s="9" t="n">
        <f aca="false">+BAL!AA484</f>
        <v>0</v>
      </c>
      <c r="AB65" s="9" t="n">
        <f aca="false">+BAL!AB484</f>
        <v>0</v>
      </c>
      <c r="AC65" s="9" t="n">
        <f aca="false">+BAL!AC484</f>
        <v>0</v>
      </c>
      <c r="AD65" s="9" t="n">
        <f aca="false">+BAL!AD484</f>
        <v>601.984</v>
      </c>
      <c r="AE65" s="9" t="n">
        <f aca="false">+BAL!AE484</f>
        <v>0</v>
      </c>
      <c r="AF65" s="9" t="n">
        <f aca="false">+BAL!AF484</f>
        <v>0</v>
      </c>
      <c r="AG65" s="9" t="n">
        <f aca="false">+BAL!AG484</f>
        <v>0</v>
      </c>
      <c r="AH65" s="9" t="n">
        <f aca="false">+BAL!AH484</f>
        <v>0</v>
      </c>
      <c r="AI65" s="9" t="n">
        <f aca="false">+BAL!AI484</f>
        <v>0</v>
      </c>
      <c r="AJ65" s="9" t="n">
        <f aca="false">+BAL!AJ484</f>
        <v>0</v>
      </c>
      <c r="AK65" s="9" t="n">
        <f aca="false">+BAL!AK484</f>
        <v>0</v>
      </c>
      <c r="AL65" s="9" t="n">
        <f aca="false">+BAL!AL484</f>
        <v>0</v>
      </c>
      <c r="AM65" s="9" t="n">
        <f aca="false">+BAL!AM484</f>
        <v>0</v>
      </c>
      <c r="AN65" s="9" t="n">
        <f aca="false">+BAL!AN484</f>
        <v>0</v>
      </c>
      <c r="AO65" s="9" t="n">
        <f aca="false">+BAL!AO484</f>
        <v>0</v>
      </c>
      <c r="AP65" s="9" t="n">
        <f aca="false">+BAL!AP484</f>
        <v>0</v>
      </c>
      <c r="AQ65" s="9" t="n">
        <f aca="false">SUM(C65:AP65)+AR65</f>
        <v>4349.018</v>
      </c>
      <c r="AR65" s="9" t="n">
        <v>0</v>
      </c>
      <c r="AU65" s="2"/>
      <c r="AV65" s="2"/>
    </row>
    <row r="66" customFormat="false" ht="19.35" hidden="false" customHeight="false" outlineLevel="0" collapsed="false">
      <c r="A66" s="203" t="n">
        <v>2311</v>
      </c>
      <c r="B66" s="8" t="s">
        <v>486</v>
      </c>
      <c r="C66" s="201" t="n">
        <f aca="false">(C64+C65)/2</f>
        <v>0</v>
      </c>
      <c r="D66" s="201" t="n">
        <f aca="false">(D64+D65)/2</f>
        <v>0</v>
      </c>
      <c r="E66" s="201" t="n">
        <f aca="false">(E64+E65)/2</f>
        <v>0</v>
      </c>
      <c r="F66" s="201" t="n">
        <f aca="false">(F64+F65)/2</f>
        <v>1143.4305</v>
      </c>
      <c r="G66" s="201" t="n">
        <f aca="false">(G64+G65)/2</f>
        <v>0</v>
      </c>
      <c r="H66" s="201" t="n">
        <f aca="false">(H64+H65)/2</f>
        <v>0</v>
      </c>
      <c r="I66" s="201" t="n">
        <f aca="false">(I64+I65)/2</f>
        <v>0</v>
      </c>
      <c r="J66" s="201" t="n">
        <f aca="false">(J64+J65)/2</f>
        <v>0</v>
      </c>
      <c r="K66" s="201" t="n">
        <f aca="false">(K64+K65)/2</f>
        <v>0</v>
      </c>
      <c r="L66" s="201" t="n">
        <f aca="false">(L64+L65)/2</f>
        <v>0</v>
      </c>
      <c r="M66" s="201" t="n">
        <f aca="false">(M64+M65)/2</f>
        <v>0.5295</v>
      </c>
      <c r="N66" s="201" t="n">
        <f aca="false">(N64+N65)/2</f>
        <v>666.881</v>
      </c>
      <c r="O66" s="201" t="n">
        <f aca="false">(O64+O65)/2</f>
        <v>0</v>
      </c>
      <c r="P66" s="201" t="n">
        <f aca="false">(P64+P65)/2</f>
        <v>37.9605</v>
      </c>
      <c r="Q66" s="201" t="n">
        <f aca="false">(Q64+Q65)/2</f>
        <v>0</v>
      </c>
      <c r="R66" s="201" t="n">
        <f aca="false">(R64+R65)/2</f>
        <v>5507.16</v>
      </c>
      <c r="S66" s="201" t="n">
        <f aca="false">(S64+S65)/2</f>
        <v>0</v>
      </c>
      <c r="T66" s="201" t="n">
        <f aca="false">(T64+T65)/2</f>
        <v>0</v>
      </c>
      <c r="U66" s="201" t="n">
        <f aca="false">(U64+U65)/2</f>
        <v>0</v>
      </c>
      <c r="V66" s="201" t="n">
        <f aca="false">(V64+V65)/2</f>
        <v>0</v>
      </c>
      <c r="W66" s="201" t="n">
        <f aca="false">(W64+W65)/2</f>
        <v>0</v>
      </c>
      <c r="X66" s="201" t="n">
        <f aca="false">(X64+X65)/2</f>
        <v>0</v>
      </c>
      <c r="Y66" s="201" t="n">
        <f aca="false">(Y64+Y65)/2</f>
        <v>0</v>
      </c>
      <c r="Z66" s="201" t="n">
        <f aca="false">(Z64+Z65)/2</f>
        <v>0</v>
      </c>
      <c r="AA66" s="201" t="n">
        <f aca="false">(AA64+AA65)/2</f>
        <v>0</v>
      </c>
      <c r="AB66" s="201" t="n">
        <f aca="false">(AB64+AB65)/2</f>
        <v>0</v>
      </c>
      <c r="AC66" s="201" t="n">
        <f aca="false">(AC64+AC65)/2</f>
        <v>0</v>
      </c>
      <c r="AD66" s="201" t="n">
        <f aca="false">(AD64+AD65)/2</f>
        <v>520.511</v>
      </c>
      <c r="AE66" s="201" t="n">
        <f aca="false">(AE64+AE65)/2</f>
        <v>0</v>
      </c>
      <c r="AF66" s="201" t="n">
        <f aca="false">(AF64+AF65)/2</f>
        <v>0</v>
      </c>
      <c r="AG66" s="201" t="n">
        <f aca="false">(AG64+AG65)/2</f>
        <v>0</v>
      </c>
      <c r="AH66" s="201" t="n">
        <f aca="false">(AH64+AH65)/2</f>
        <v>0</v>
      </c>
      <c r="AI66" s="201" t="n">
        <f aca="false">(AI64+AI65)/2</f>
        <v>0</v>
      </c>
      <c r="AJ66" s="201" t="n">
        <f aca="false">(AJ64+AJ65)/2</f>
        <v>9.5225</v>
      </c>
      <c r="AK66" s="201" t="n">
        <f aca="false">(AK64+AK65)/2</f>
        <v>0</v>
      </c>
      <c r="AL66" s="201" t="n">
        <f aca="false">(AL64+AL65)/2</f>
        <v>0</v>
      </c>
      <c r="AM66" s="201" t="n">
        <f aca="false">(AM64+AM65)/2</f>
        <v>0</v>
      </c>
      <c r="AN66" s="201" t="n">
        <f aca="false">(AN64+AN65)/2</f>
        <v>0</v>
      </c>
      <c r="AO66" s="201" t="n">
        <f aca="false">(AO64+AO65)/2</f>
        <v>0</v>
      </c>
      <c r="AP66" s="201" t="n">
        <f aca="false">(AP64+AP65)/2</f>
        <v>0</v>
      </c>
      <c r="AQ66" s="9" t="n">
        <f aca="false">SUM(C66:AP66)+AR66</f>
        <v>7885.995</v>
      </c>
      <c r="AR66" s="201" t="n">
        <f aca="false">(AR64+AR65)/2</f>
        <v>0</v>
      </c>
      <c r="AU66" s="2"/>
      <c r="AV66" s="2"/>
    </row>
    <row r="67" customFormat="false" ht="14.65" hidden="false" customHeight="false" outlineLevel="0" collapsed="false">
      <c r="A67" s="34" t="n">
        <v>2350</v>
      </c>
      <c r="B67" s="204" t="s">
        <v>487</v>
      </c>
      <c r="C67" s="9" t="n">
        <v>89015.65</v>
      </c>
      <c r="D67" s="9" t="n">
        <v>14567.215</v>
      </c>
      <c r="E67" s="9" t="n">
        <v>8027.41</v>
      </c>
      <c r="F67" s="9" t="n">
        <v>792.814</v>
      </c>
      <c r="G67" s="9" t="n">
        <v>304</v>
      </c>
      <c r="H67" s="9" t="n">
        <v>11138.561</v>
      </c>
      <c r="I67" s="9" t="n">
        <v>9227.524</v>
      </c>
      <c r="J67" s="9" t="n">
        <v>0</v>
      </c>
      <c r="K67" s="9" t="n">
        <v>130717.117</v>
      </c>
      <c r="L67" s="9" t="n">
        <v>0</v>
      </c>
      <c r="M67" s="9" t="n">
        <v>0</v>
      </c>
      <c r="N67" s="9" t="n">
        <v>9312.587</v>
      </c>
      <c r="O67" s="9" t="n">
        <v>25360.271</v>
      </c>
      <c r="P67" s="9" t="n">
        <v>0</v>
      </c>
      <c r="Q67" s="9" t="n">
        <v>7687.444</v>
      </c>
      <c r="R67" s="9" t="n">
        <v>1329415.321</v>
      </c>
      <c r="S67" s="9" t="n">
        <v>19301.349</v>
      </c>
      <c r="T67" s="9" t="n">
        <v>0</v>
      </c>
      <c r="U67" s="9" t="n">
        <v>405.9</v>
      </c>
      <c r="V67" s="9" t="n">
        <v>109.86</v>
      </c>
      <c r="W67" s="9" t="n">
        <v>14287.988</v>
      </c>
      <c r="X67" s="9" t="n">
        <v>46528.882</v>
      </c>
      <c r="Y67" s="9" t="n">
        <v>0</v>
      </c>
      <c r="Z67" s="9" t="n">
        <v>38687.974</v>
      </c>
      <c r="AA67" s="9" t="n">
        <v>0</v>
      </c>
      <c r="AB67" s="9" t="n">
        <v>0</v>
      </c>
      <c r="AC67" s="9" t="n">
        <v>107821.438</v>
      </c>
      <c r="AD67" s="9" t="n">
        <v>76243.141</v>
      </c>
      <c r="AE67" s="9" t="n">
        <v>76572.214</v>
      </c>
      <c r="AF67" s="9" t="n">
        <v>0</v>
      </c>
      <c r="AG67" s="9" t="n">
        <v>3311.971</v>
      </c>
      <c r="AH67" s="9" t="n">
        <v>73711.677</v>
      </c>
      <c r="AI67" s="9" t="n">
        <v>64032.869</v>
      </c>
      <c r="AJ67" s="9" t="n">
        <v>0</v>
      </c>
      <c r="AK67" s="9" t="n">
        <v>10454.579</v>
      </c>
      <c r="AL67" s="9" t="n">
        <v>0</v>
      </c>
      <c r="AM67" s="9" t="n">
        <v>0</v>
      </c>
      <c r="AN67" s="9" t="n">
        <v>16401.253</v>
      </c>
      <c r="AO67" s="9" t="n">
        <v>2934.45</v>
      </c>
      <c r="AP67" s="9" t="n">
        <v>98662.108</v>
      </c>
      <c r="AQ67" s="9" t="n">
        <f aca="false">SUM(C67:AP67)+AR67</f>
        <v>2285033.567</v>
      </c>
      <c r="AR67" s="9"/>
      <c r="AU67" s="2"/>
      <c r="AV67" s="2"/>
    </row>
    <row r="68" customFormat="false" ht="14.65" hidden="false" customHeight="false" outlineLevel="0" collapsed="false">
      <c r="A68" s="34" t="n">
        <v>2350</v>
      </c>
      <c r="B68" s="35" t="s">
        <v>487</v>
      </c>
      <c r="C68" s="9" t="n">
        <f aca="false">+BAL!C485</f>
        <v>52457.323</v>
      </c>
      <c r="D68" s="9" t="n">
        <f aca="false">+BAL!D485</f>
        <v>1203.246</v>
      </c>
      <c r="E68" s="9" t="n">
        <f aca="false">+BAL!E485</f>
        <v>21240.82</v>
      </c>
      <c r="F68" s="9" t="n">
        <f aca="false">+BAL!F485</f>
        <v>9899.726</v>
      </c>
      <c r="G68" s="9" t="n">
        <f aca="false">+BAL!G485</f>
        <v>0</v>
      </c>
      <c r="H68" s="9" t="n">
        <f aca="false">+BAL!H485</f>
        <v>0</v>
      </c>
      <c r="I68" s="9" t="n">
        <f aca="false">+BAL!I485</f>
        <v>48934.943</v>
      </c>
      <c r="J68" s="9" t="n">
        <f aca="false">+BAL!J485</f>
        <v>93655.62</v>
      </c>
      <c r="K68" s="9" t="n">
        <f aca="false">+BAL!K485</f>
        <v>63613.204</v>
      </c>
      <c r="L68" s="9" t="n">
        <f aca="false">+BAL!L485</f>
        <v>13352.951</v>
      </c>
      <c r="M68" s="9" t="n">
        <f aca="false">+BAL!M485</f>
        <v>0</v>
      </c>
      <c r="N68" s="9" t="n">
        <f aca="false">+BAL!N485</f>
        <v>52851.508</v>
      </c>
      <c r="O68" s="9" t="n">
        <f aca="false">+BAL!O485</f>
        <v>24490.502</v>
      </c>
      <c r="P68" s="9" t="n">
        <f aca="false">+BAL!P485</f>
        <v>33557.671</v>
      </c>
      <c r="Q68" s="9" t="n">
        <f aca="false">+BAL!Q485</f>
        <v>3757.442</v>
      </c>
      <c r="R68" s="9" t="n">
        <f aca="false">+BAL!R485</f>
        <v>139026.819</v>
      </c>
      <c r="S68" s="9" t="n">
        <f aca="false">+BAL!S485</f>
        <v>0</v>
      </c>
      <c r="T68" s="9" t="n">
        <f aca="false">+BAL!T485</f>
        <v>0</v>
      </c>
      <c r="U68" s="9" t="n">
        <f aca="false">+BAL!U485</f>
        <v>391</v>
      </c>
      <c r="V68" s="9" t="n">
        <f aca="false">+BAL!V485</f>
        <v>22369.578</v>
      </c>
      <c r="W68" s="9" t="n">
        <f aca="false">+BAL!W485</f>
        <v>1000</v>
      </c>
      <c r="X68" s="9" t="n">
        <f aca="false">+BAL!X485</f>
        <v>56071.147</v>
      </c>
      <c r="Y68" s="9" t="n">
        <f aca="false">+BAL!Y485</f>
        <v>6.233</v>
      </c>
      <c r="Z68" s="9" t="n">
        <f aca="false">+BAL!Z485</f>
        <v>46501.8</v>
      </c>
      <c r="AA68" s="9" t="n">
        <f aca="false">+BAL!AA485</f>
        <v>400</v>
      </c>
      <c r="AB68" s="9" t="n">
        <f aca="false">+BAL!AB485</f>
        <v>502.127</v>
      </c>
      <c r="AC68" s="9" t="n">
        <f aca="false">+BAL!AC485</f>
        <v>510337.319</v>
      </c>
      <c r="AD68" s="9" t="n">
        <f aca="false">+BAL!AD485</f>
        <v>304831.722</v>
      </c>
      <c r="AE68" s="9" t="n">
        <f aca="false">+BAL!AE485</f>
        <v>332207.748</v>
      </c>
      <c r="AF68" s="9" t="n">
        <f aca="false">+BAL!AF485</f>
        <v>0</v>
      </c>
      <c r="AG68" s="9" t="n">
        <f aca="false">+BAL!AG485</f>
        <v>612765.441</v>
      </c>
      <c r="AH68" s="9" t="n">
        <f aca="false">+BAL!AH485</f>
        <v>46087.138</v>
      </c>
      <c r="AI68" s="9" t="n">
        <f aca="false">+BAL!AI485</f>
        <v>222289.044</v>
      </c>
      <c r="AJ68" s="9" t="n">
        <f aca="false">+BAL!AJ485</f>
        <v>164.748</v>
      </c>
      <c r="AK68" s="9" t="n">
        <f aca="false">+BAL!AK485</f>
        <v>12400.56</v>
      </c>
      <c r="AL68" s="9" t="n">
        <f aca="false">+BAL!AL485</f>
        <v>0</v>
      </c>
      <c r="AM68" s="9" t="n">
        <f aca="false">+BAL!AM485</f>
        <v>0</v>
      </c>
      <c r="AN68" s="9" t="n">
        <f aca="false">+BAL!AN485</f>
        <v>0</v>
      </c>
      <c r="AO68" s="9" t="n">
        <f aca="false">+BAL!AO485</f>
        <v>78.376</v>
      </c>
      <c r="AP68" s="9" t="n">
        <f aca="false">+BAL!AP485</f>
        <v>188574.01</v>
      </c>
      <c r="AQ68" s="9" t="n">
        <f aca="false">SUM(C68:AP68)+AR68</f>
        <v>2915019.766</v>
      </c>
      <c r="AR68" s="9" t="n">
        <v>0</v>
      </c>
      <c r="AU68" s="2"/>
      <c r="AV68" s="2"/>
    </row>
    <row r="69" customFormat="false" ht="14.65" hidden="false" customHeight="false" outlineLevel="0" collapsed="false">
      <c r="A69" s="203" t="n">
        <v>2350</v>
      </c>
      <c r="B69" s="8" t="s">
        <v>487</v>
      </c>
      <c r="C69" s="201" t="n">
        <f aca="false">(C67+C68)/2</f>
        <v>70736.4865</v>
      </c>
      <c r="D69" s="201" t="n">
        <f aca="false">(D67+D68)/2</f>
        <v>7885.2305</v>
      </c>
      <c r="E69" s="201" t="n">
        <f aca="false">(E67+E68)/2</f>
        <v>14634.115</v>
      </c>
      <c r="F69" s="201" t="n">
        <f aca="false">(F67+F68)/2</f>
        <v>5346.27</v>
      </c>
      <c r="G69" s="201" t="n">
        <f aca="false">(G67+G68)/2</f>
        <v>152</v>
      </c>
      <c r="H69" s="201" t="n">
        <f aca="false">(H67+H68)/2</f>
        <v>5569.2805</v>
      </c>
      <c r="I69" s="201" t="n">
        <f aca="false">(I67+I68)/2</f>
        <v>29081.2335</v>
      </c>
      <c r="J69" s="201" t="n">
        <f aca="false">(J67+J68)/2</f>
        <v>46827.81</v>
      </c>
      <c r="K69" s="201" t="n">
        <f aca="false">(K67+K68)/2</f>
        <v>97165.1605</v>
      </c>
      <c r="L69" s="201" t="n">
        <f aca="false">(L67+L68)/2</f>
        <v>6676.4755</v>
      </c>
      <c r="M69" s="201" t="n">
        <f aca="false">(M67+M68)/2</f>
        <v>0</v>
      </c>
      <c r="N69" s="201" t="n">
        <f aca="false">(N67+N68)/2</f>
        <v>31082.0475</v>
      </c>
      <c r="O69" s="201" t="n">
        <f aca="false">(O67+O68)/2</f>
        <v>24925.3865</v>
      </c>
      <c r="P69" s="201" t="n">
        <f aca="false">(P67+P68)/2</f>
        <v>16778.8355</v>
      </c>
      <c r="Q69" s="201" t="n">
        <f aca="false">(Q67+Q68)/2</f>
        <v>5722.443</v>
      </c>
      <c r="R69" s="201" t="n">
        <f aca="false">(R67+R68)/2</f>
        <v>734221.07</v>
      </c>
      <c r="S69" s="201" t="n">
        <f aca="false">(S67+S68)/2</f>
        <v>9650.6745</v>
      </c>
      <c r="T69" s="201" t="n">
        <f aca="false">(T67+T68)/2</f>
        <v>0</v>
      </c>
      <c r="U69" s="201" t="n">
        <f aca="false">(U67+U68)/2</f>
        <v>398.45</v>
      </c>
      <c r="V69" s="201" t="n">
        <f aca="false">(V67+V68)/2</f>
        <v>11239.719</v>
      </c>
      <c r="W69" s="201" t="n">
        <f aca="false">(W67+W68)/2</f>
        <v>7643.994</v>
      </c>
      <c r="X69" s="201" t="n">
        <f aca="false">(X67+X68)/2</f>
        <v>51300.0145</v>
      </c>
      <c r="Y69" s="201" t="n">
        <f aca="false">(Y67+Y68)/2</f>
        <v>3.1165</v>
      </c>
      <c r="Z69" s="201" t="n">
        <f aca="false">(Z67+Z68)/2</f>
        <v>42594.887</v>
      </c>
      <c r="AA69" s="201" t="n">
        <f aca="false">(AA67+AA68)/2</f>
        <v>200</v>
      </c>
      <c r="AB69" s="201" t="n">
        <f aca="false">(AB67+AB68)/2</f>
        <v>251.0635</v>
      </c>
      <c r="AC69" s="201" t="n">
        <f aca="false">(AC67+AC68)/2</f>
        <v>309079.3785</v>
      </c>
      <c r="AD69" s="201" t="n">
        <f aca="false">(AD67+AD68)/2</f>
        <v>190537.4315</v>
      </c>
      <c r="AE69" s="201" t="n">
        <f aca="false">(AE67+AE68)/2</f>
        <v>204389.981</v>
      </c>
      <c r="AF69" s="201" t="n">
        <f aca="false">(AF67+AF68)/2</f>
        <v>0</v>
      </c>
      <c r="AG69" s="201" t="n">
        <f aca="false">(AG67+AG68)/2</f>
        <v>308038.706</v>
      </c>
      <c r="AH69" s="201" t="n">
        <f aca="false">(AH67+AH68)/2</f>
        <v>59899.4075</v>
      </c>
      <c r="AI69" s="201" t="n">
        <f aca="false">(AI67+AI68)/2</f>
        <v>143160.9565</v>
      </c>
      <c r="AJ69" s="201" t="n">
        <f aca="false">(AJ67+AJ68)/2</f>
        <v>82.374</v>
      </c>
      <c r="AK69" s="201" t="n">
        <f aca="false">(AK67+AK68)/2</f>
        <v>11427.5695</v>
      </c>
      <c r="AL69" s="201" t="n">
        <f aca="false">(AL67+AL68)/2</f>
        <v>0</v>
      </c>
      <c r="AM69" s="201" t="n">
        <f aca="false">(AM67+AM68)/2</f>
        <v>0</v>
      </c>
      <c r="AN69" s="201" t="n">
        <f aca="false">(AN67+AN68)/2</f>
        <v>8200.6265</v>
      </c>
      <c r="AO69" s="201" t="n">
        <f aca="false">(AO67+AO68)/2</f>
        <v>1506.413</v>
      </c>
      <c r="AP69" s="201" t="n">
        <f aca="false">(AP67+AP68)/2</f>
        <v>143618.059</v>
      </c>
      <c r="AQ69" s="9" t="n">
        <f aca="false">SUM(C69:AP69)+AR69</f>
        <v>2600026.6665</v>
      </c>
      <c r="AR69" s="201" t="n">
        <f aca="false">(AR67+AR68)/2</f>
        <v>0</v>
      </c>
      <c r="AU69" s="2"/>
      <c r="AV69" s="2"/>
    </row>
    <row r="70" customFormat="false" ht="14.65" hidden="false" customHeight="false" outlineLevel="0" collapsed="false">
      <c r="A70" s="34" t="n">
        <v>24</v>
      </c>
      <c r="B70" s="205" t="s">
        <v>499</v>
      </c>
      <c r="C70" s="9" t="n">
        <v>321933.447</v>
      </c>
      <c r="D70" s="9" t="n">
        <v>184902.824</v>
      </c>
      <c r="E70" s="9" t="n">
        <v>180304.385</v>
      </c>
      <c r="F70" s="9" t="n">
        <v>128261.036</v>
      </c>
      <c r="G70" s="9" t="n">
        <v>291470.855</v>
      </c>
      <c r="H70" s="2" t="n">
        <v>186224.418</v>
      </c>
      <c r="I70" s="9" t="n">
        <v>340127.616</v>
      </c>
      <c r="J70" s="9" t="n">
        <v>89595.03</v>
      </c>
      <c r="K70" s="9" t="n">
        <v>214139.133</v>
      </c>
      <c r="L70" s="9" t="n">
        <v>216214.647</v>
      </c>
      <c r="M70" s="9" t="n">
        <v>1601.909</v>
      </c>
      <c r="N70" s="9" t="n">
        <v>352751.739</v>
      </c>
      <c r="O70" s="9" t="n">
        <v>354398.002</v>
      </c>
      <c r="P70" s="9" t="n">
        <v>709814.953</v>
      </c>
      <c r="Q70" s="9" t="n">
        <v>50151.377</v>
      </c>
      <c r="R70" s="9" t="n">
        <v>1311932.834</v>
      </c>
      <c r="S70" s="9" t="n">
        <v>59539.547</v>
      </c>
      <c r="T70" s="9" t="n">
        <v>140485.872</v>
      </c>
      <c r="U70" s="9" t="n">
        <v>9936.205</v>
      </c>
      <c r="V70" s="9" t="n">
        <v>57924.71</v>
      </c>
      <c r="W70" s="9" t="n">
        <v>0</v>
      </c>
      <c r="X70" s="9" t="n">
        <v>212969.652</v>
      </c>
      <c r="Y70" s="9" t="n">
        <v>29145.589</v>
      </c>
      <c r="Z70" s="9" t="n">
        <v>83326.294</v>
      </c>
      <c r="AA70" s="9" t="n">
        <v>24173.743</v>
      </c>
      <c r="AB70" s="9" t="n">
        <v>120682.877</v>
      </c>
      <c r="AC70" s="9" t="n">
        <v>1386284.003</v>
      </c>
      <c r="AD70" s="9" t="n">
        <v>1056355.896</v>
      </c>
      <c r="AE70" s="9" t="n">
        <v>900987.868</v>
      </c>
      <c r="AF70" s="9" t="n">
        <v>0</v>
      </c>
      <c r="AG70" s="9" t="n">
        <v>711042.089</v>
      </c>
      <c r="AH70" s="9" t="n">
        <v>496301.669</v>
      </c>
      <c r="AI70" s="9" t="n">
        <v>2564959.795</v>
      </c>
      <c r="AJ70" s="9" t="n">
        <v>319183.964</v>
      </c>
      <c r="AK70" s="9" t="n">
        <v>121380.896</v>
      </c>
      <c r="AL70" s="9" t="n">
        <v>12477.291</v>
      </c>
      <c r="AM70" s="9" t="n">
        <v>22125.515</v>
      </c>
      <c r="AN70" s="9" t="n">
        <v>49995.655</v>
      </c>
      <c r="AO70" s="9" t="n">
        <v>84862.981</v>
      </c>
      <c r="AP70" s="9" t="n">
        <v>415857.628</v>
      </c>
      <c r="AQ70" s="9" t="n">
        <f aca="false">SUM(C70:AP70)+AR70</f>
        <v>13813823.944</v>
      </c>
      <c r="AR70" s="9"/>
      <c r="AU70" s="2"/>
      <c r="AV70" s="2"/>
    </row>
    <row r="71" customFormat="false" ht="14.65" hidden="false" customHeight="false" outlineLevel="0" collapsed="false">
      <c r="A71" s="34" t="n">
        <v>24</v>
      </c>
      <c r="B71" s="8" t="s">
        <v>499</v>
      </c>
      <c r="C71" s="9" t="n">
        <f aca="false">+BAL!C495</f>
        <v>980375.374</v>
      </c>
      <c r="D71" s="9" t="n">
        <f aca="false">+BAL!D495</f>
        <v>151407.976</v>
      </c>
      <c r="E71" s="9" t="n">
        <f aca="false">+BAL!E495</f>
        <v>273530.877</v>
      </c>
      <c r="F71" s="9" t="n">
        <f aca="false">+BAL!F495</f>
        <v>238121.414</v>
      </c>
      <c r="G71" s="9" t="n">
        <f aca="false">+BAL!G495</f>
        <v>358363.025</v>
      </c>
      <c r="H71" s="9" t="n">
        <f aca="false">+BAL!H495</f>
        <v>314699.545</v>
      </c>
      <c r="I71" s="9" t="n">
        <f aca="false">+BAL!I495</f>
        <v>604401.195</v>
      </c>
      <c r="J71" s="9" t="n">
        <f aca="false">+BAL!J495</f>
        <v>124896.316</v>
      </c>
      <c r="K71" s="9" t="n">
        <f aca="false">+BAL!K495</f>
        <v>514932</v>
      </c>
      <c r="L71" s="9" t="n">
        <f aca="false">+BAL!L495</f>
        <v>147035.608</v>
      </c>
      <c r="M71" s="9" t="n">
        <f aca="false">+BAL!M495</f>
        <v>1967.851</v>
      </c>
      <c r="N71" s="9" t="n">
        <f aca="false">+BAL!N495</f>
        <v>505089.385</v>
      </c>
      <c r="O71" s="9" t="n">
        <f aca="false">+BAL!O495</f>
        <v>502566.858</v>
      </c>
      <c r="P71" s="9" t="n">
        <f aca="false">+BAL!P495</f>
        <v>1117301.728</v>
      </c>
      <c r="Q71" s="9" t="n">
        <f aca="false">+BAL!Q495</f>
        <v>9404.14</v>
      </c>
      <c r="R71" s="9" t="n">
        <f aca="false">+BAL!R495</f>
        <v>1900349.284</v>
      </c>
      <c r="S71" s="9" t="n">
        <f aca="false">+BAL!S495</f>
        <v>1021.231</v>
      </c>
      <c r="T71" s="9" t="n">
        <f aca="false">+BAL!T495</f>
        <v>68827.766</v>
      </c>
      <c r="U71" s="9" t="n">
        <f aca="false">+BAL!U495</f>
        <v>20234.615</v>
      </c>
      <c r="V71" s="9" t="n">
        <f aca="false">+BAL!V495</f>
        <v>181636.041</v>
      </c>
      <c r="W71" s="9" t="n">
        <f aca="false">+BAL!W495</f>
        <v>8262.123</v>
      </c>
      <c r="X71" s="9" t="n">
        <f aca="false">+BAL!X495</f>
        <v>275175.372</v>
      </c>
      <c r="Y71" s="9" t="n">
        <f aca="false">+BAL!Y495</f>
        <v>56281.091</v>
      </c>
      <c r="Z71" s="9" t="n">
        <f aca="false">+BAL!Z495</f>
        <v>184258.072</v>
      </c>
      <c r="AA71" s="9" t="n">
        <f aca="false">+BAL!AA495</f>
        <v>65365.588</v>
      </c>
      <c r="AB71" s="9" t="n">
        <f aca="false">+BAL!AB495</f>
        <v>260070.811</v>
      </c>
      <c r="AC71" s="9" t="n">
        <f aca="false">+BAL!AC495</f>
        <v>1529280.661</v>
      </c>
      <c r="AD71" s="9" t="n">
        <f aca="false">+BAL!AD495</f>
        <v>1757033.835</v>
      </c>
      <c r="AE71" s="9" t="n">
        <f aca="false">+BAL!AE495</f>
        <v>1066479.89</v>
      </c>
      <c r="AF71" s="9" t="n">
        <f aca="false">+BAL!AF495</f>
        <v>0</v>
      </c>
      <c r="AG71" s="9" t="n">
        <f aca="false">+BAL!AG495</f>
        <v>1080549.317</v>
      </c>
      <c r="AH71" s="9" t="n">
        <f aca="false">+BAL!AH495</f>
        <v>757955.573</v>
      </c>
      <c r="AI71" s="9" t="n">
        <f aca="false">+BAL!AI495</f>
        <v>4232306.08</v>
      </c>
      <c r="AJ71" s="9" t="n">
        <f aca="false">+BAL!AJ495</f>
        <v>425699.456</v>
      </c>
      <c r="AK71" s="9" t="n">
        <f aca="false">+BAL!AK495</f>
        <v>200917.081</v>
      </c>
      <c r="AL71" s="9" t="n">
        <f aca="false">+BAL!AL495</f>
        <v>18003.456</v>
      </c>
      <c r="AM71" s="9" t="n">
        <f aca="false">+BAL!AM495</f>
        <v>45993.355</v>
      </c>
      <c r="AN71" s="9" t="n">
        <f aca="false">+BAL!AN495</f>
        <v>3925.301</v>
      </c>
      <c r="AO71" s="9" t="n">
        <f aca="false">+BAL!AO495</f>
        <v>122236.815</v>
      </c>
      <c r="AP71" s="9" t="n">
        <f aca="false">+BAL!AP495</f>
        <v>684028.409</v>
      </c>
      <c r="AQ71" s="9" t="n">
        <f aca="false">SUM(C71:AP71)+AR71</f>
        <v>20789984.515</v>
      </c>
      <c r="AR71" s="9" t="n">
        <v>0</v>
      </c>
      <c r="AU71" s="2"/>
      <c r="AV71" s="2"/>
    </row>
    <row r="72" customFormat="false" ht="14.65" hidden="false" customHeight="false" outlineLevel="0" collapsed="false">
      <c r="A72" s="203" t="n">
        <v>24</v>
      </c>
      <c r="B72" s="8" t="s">
        <v>499</v>
      </c>
      <c r="C72" s="201" t="n">
        <f aca="false">(C70+C71)/2</f>
        <v>651154.4105</v>
      </c>
      <c r="D72" s="201" t="n">
        <f aca="false">(D70+D71)/2</f>
        <v>168155.4</v>
      </c>
      <c r="E72" s="201" t="n">
        <f aca="false">(E70+E71)/2</f>
        <v>226917.631</v>
      </c>
      <c r="F72" s="201" t="n">
        <f aca="false">(F70+F71)/2</f>
        <v>183191.225</v>
      </c>
      <c r="G72" s="201" t="n">
        <f aca="false">(G70+G71)/2</f>
        <v>324916.94</v>
      </c>
      <c r="H72" s="201" t="n">
        <f aca="false">(H70+H71)/2</f>
        <v>250461.9815</v>
      </c>
      <c r="I72" s="201" t="n">
        <f aca="false">(I70+I71)/2</f>
        <v>472264.4055</v>
      </c>
      <c r="J72" s="201" t="n">
        <f aca="false">(J70+J71)/2</f>
        <v>107245.673</v>
      </c>
      <c r="K72" s="201" t="n">
        <f aca="false">(K70+K71)/2</f>
        <v>364535.5665</v>
      </c>
      <c r="L72" s="201" t="n">
        <f aca="false">(L70+L71)/2</f>
        <v>181625.1275</v>
      </c>
      <c r="M72" s="201" t="n">
        <f aca="false">(M70+M71)/2</f>
        <v>1784.88</v>
      </c>
      <c r="N72" s="201" t="n">
        <f aca="false">(N70+N71)/2</f>
        <v>428920.562</v>
      </c>
      <c r="O72" s="201" t="n">
        <f aca="false">(O70+O71)/2</f>
        <v>428482.43</v>
      </c>
      <c r="P72" s="201" t="n">
        <f aca="false">(P70+P71)/2</f>
        <v>913558.3405</v>
      </c>
      <c r="Q72" s="201" t="n">
        <f aca="false">(Q70+Q71)/2</f>
        <v>29777.7585</v>
      </c>
      <c r="R72" s="201" t="n">
        <f aca="false">(R70+R71)/2</f>
        <v>1606141.059</v>
      </c>
      <c r="S72" s="201" t="n">
        <f aca="false">(S70+S71)/2</f>
        <v>30280.389</v>
      </c>
      <c r="T72" s="201" t="n">
        <f aca="false">(T70+T71)/2</f>
        <v>104656.819</v>
      </c>
      <c r="U72" s="201" t="n">
        <f aca="false">(U70+U71)/2</f>
        <v>15085.41</v>
      </c>
      <c r="V72" s="201" t="n">
        <f aca="false">(V70+V71)/2</f>
        <v>119780.3755</v>
      </c>
      <c r="W72" s="201" t="n">
        <f aca="false">(W70+W71)/2</f>
        <v>4131.0615</v>
      </c>
      <c r="X72" s="201" t="n">
        <f aca="false">(X70+X71)/2</f>
        <v>244072.512</v>
      </c>
      <c r="Y72" s="201" t="n">
        <f aca="false">(Y70+Y71)/2</f>
        <v>42713.34</v>
      </c>
      <c r="Z72" s="201" t="n">
        <f aca="false">(Z70+Z71)/2</f>
        <v>133792.183</v>
      </c>
      <c r="AA72" s="201" t="n">
        <f aca="false">(AA70+AA71)/2</f>
        <v>44769.6655</v>
      </c>
      <c r="AB72" s="201" t="n">
        <f aca="false">(AB70+AB71)/2</f>
        <v>190376.844</v>
      </c>
      <c r="AC72" s="201" t="n">
        <f aca="false">(AC70+AC71)/2</f>
        <v>1457782.332</v>
      </c>
      <c r="AD72" s="201" t="n">
        <f aca="false">(AD70+AD71)/2</f>
        <v>1406694.8655</v>
      </c>
      <c r="AE72" s="201" t="n">
        <f aca="false">(AE70+AE71)/2</f>
        <v>983733.879</v>
      </c>
      <c r="AF72" s="201" t="n">
        <f aca="false">(AF70+AF71)/2</f>
        <v>0</v>
      </c>
      <c r="AG72" s="201" t="n">
        <f aca="false">(AG70+AG71)/2</f>
        <v>895795.703</v>
      </c>
      <c r="AH72" s="201" t="n">
        <f aca="false">(AH70+AH71)/2</f>
        <v>627128.621</v>
      </c>
      <c r="AI72" s="201" t="n">
        <f aca="false">(AI70+AI71)/2</f>
        <v>3398632.9375</v>
      </c>
      <c r="AJ72" s="201" t="n">
        <f aca="false">(AJ70+AJ71)/2</f>
        <v>372441.71</v>
      </c>
      <c r="AK72" s="201" t="n">
        <f aca="false">(AK70+AK71)/2</f>
        <v>161148.9885</v>
      </c>
      <c r="AL72" s="201" t="n">
        <f aca="false">(AL70+AL71)/2</f>
        <v>15240.3735</v>
      </c>
      <c r="AM72" s="201" t="n">
        <f aca="false">(AM70+AM71)/2</f>
        <v>34059.435</v>
      </c>
      <c r="AN72" s="201" t="n">
        <f aca="false">(AN70+AN71)/2</f>
        <v>26960.478</v>
      </c>
      <c r="AO72" s="201" t="n">
        <f aca="false">(AO70+AO71)/2</f>
        <v>103549.898</v>
      </c>
      <c r="AP72" s="201" t="n">
        <f aca="false">(AP70+AP71)/2</f>
        <v>549943.0185</v>
      </c>
      <c r="AQ72" s="9" t="n">
        <f aca="false">SUM(C72:AP72)+AR72</f>
        <v>17301904.2295</v>
      </c>
      <c r="AR72" s="201" t="n">
        <f aca="false">(AR70+AR71)/2</f>
        <v>0</v>
      </c>
      <c r="AU72" s="2"/>
      <c r="AV72" s="2"/>
    </row>
    <row r="73" customFormat="false" ht="14.65" hidden="false" customHeight="false" outlineLevel="0" collapsed="false">
      <c r="A73" s="34" t="n">
        <v>25</v>
      </c>
      <c r="B73" s="205" t="s">
        <v>507</v>
      </c>
      <c r="C73" s="9" t="n">
        <v>0</v>
      </c>
      <c r="D73" s="9" t="n">
        <v>1063.94</v>
      </c>
      <c r="E73" s="9" t="n">
        <v>4258.713</v>
      </c>
      <c r="F73" s="9" t="n">
        <v>13610.336</v>
      </c>
      <c r="G73" s="9" t="n">
        <v>20236.483</v>
      </c>
      <c r="H73" s="9" t="n">
        <v>18698.562</v>
      </c>
      <c r="I73" s="9" t="n">
        <v>112719.269</v>
      </c>
      <c r="J73" s="9" t="n">
        <v>0</v>
      </c>
      <c r="K73" s="9" t="n">
        <v>21299.859</v>
      </c>
      <c r="L73" s="9" t="n">
        <v>31788.866</v>
      </c>
      <c r="M73" s="9" t="n">
        <v>0</v>
      </c>
      <c r="N73" s="9" t="n">
        <v>0</v>
      </c>
      <c r="O73" s="9" t="n">
        <v>396.061</v>
      </c>
      <c r="P73" s="9" t="n">
        <v>240.6</v>
      </c>
      <c r="Q73" s="9" t="n">
        <v>1104.88</v>
      </c>
      <c r="R73" s="9" t="n">
        <v>0</v>
      </c>
      <c r="S73" s="9" t="n">
        <v>25059.918</v>
      </c>
      <c r="T73" s="9" t="n">
        <v>2348.5</v>
      </c>
      <c r="U73" s="9" t="n">
        <v>2736.478</v>
      </c>
      <c r="V73" s="9" t="n">
        <v>3380.063</v>
      </c>
      <c r="W73" s="9" t="n">
        <v>13110.335</v>
      </c>
      <c r="X73" s="9" t="n">
        <v>0</v>
      </c>
      <c r="Y73" s="9" t="n">
        <v>0</v>
      </c>
      <c r="Z73" s="9" t="n">
        <v>32136.265</v>
      </c>
      <c r="AA73" s="9" t="n">
        <v>0</v>
      </c>
      <c r="AB73" s="9" t="n">
        <v>29493.29</v>
      </c>
      <c r="AC73" s="9" t="n">
        <v>233421.69</v>
      </c>
      <c r="AD73" s="9" t="n">
        <v>14941.189</v>
      </c>
      <c r="AE73" s="9" t="n">
        <v>134063.629</v>
      </c>
      <c r="AF73" s="9" t="n">
        <v>0</v>
      </c>
      <c r="AG73" s="9" t="n">
        <v>0</v>
      </c>
      <c r="AH73" s="9" t="n">
        <v>1611.81</v>
      </c>
      <c r="AI73" s="9" t="n">
        <v>48348.807</v>
      </c>
      <c r="AJ73" s="9" t="n">
        <v>21583.656</v>
      </c>
      <c r="AK73" s="9" t="n">
        <v>0</v>
      </c>
      <c r="AL73" s="9" t="n">
        <v>0</v>
      </c>
      <c r="AM73" s="9" t="n">
        <v>0</v>
      </c>
      <c r="AN73" s="9" t="n">
        <v>5678.032</v>
      </c>
      <c r="AO73" s="9" t="n">
        <v>0</v>
      </c>
      <c r="AP73" s="9" t="n">
        <v>0</v>
      </c>
      <c r="AQ73" s="9" t="n">
        <f aca="false">SUM(C73:AP73)+AR73</f>
        <v>793331.231</v>
      </c>
      <c r="AR73" s="9" t="n">
        <v>0</v>
      </c>
      <c r="AU73" s="2"/>
      <c r="AV73" s="2"/>
    </row>
    <row r="74" customFormat="false" ht="14.65" hidden="false" customHeight="false" outlineLevel="0" collapsed="false">
      <c r="A74" s="34" t="n">
        <v>25</v>
      </c>
      <c r="B74" s="8" t="s">
        <v>507</v>
      </c>
      <c r="C74" s="9" t="n">
        <f aca="false">+BAL!C504</f>
        <v>0</v>
      </c>
      <c r="D74" s="9" t="n">
        <f aca="false">+BAL!D504</f>
        <v>0</v>
      </c>
      <c r="E74" s="9" t="n">
        <f aca="false">+BAL!E504</f>
        <v>651.833</v>
      </c>
      <c r="F74" s="9" t="n">
        <f aca="false">+BAL!F504</f>
        <v>3468.812</v>
      </c>
      <c r="G74" s="9" t="n">
        <f aca="false">+BAL!G504</f>
        <v>0</v>
      </c>
      <c r="H74" s="9" t="n">
        <f aca="false">+BAL!H504</f>
        <v>29771.788</v>
      </c>
      <c r="I74" s="9" t="n">
        <f aca="false">+BAL!I504</f>
        <v>220020.636</v>
      </c>
      <c r="J74" s="9" t="n">
        <f aca="false">+BAL!J504</f>
        <v>0</v>
      </c>
      <c r="K74" s="9" t="n">
        <f aca="false">+BAL!K504</f>
        <v>24996.837</v>
      </c>
      <c r="L74" s="9" t="n">
        <f aca="false">+BAL!L504</f>
        <v>8767.058</v>
      </c>
      <c r="M74" s="9" t="n">
        <f aca="false">+BAL!M504</f>
        <v>0</v>
      </c>
      <c r="N74" s="9" t="n">
        <f aca="false">+BAL!N504</f>
        <v>0</v>
      </c>
      <c r="O74" s="9" t="n">
        <f aca="false">+BAL!O504</f>
        <v>0</v>
      </c>
      <c r="P74" s="9" t="n">
        <f aca="false">+BAL!P504</f>
        <v>263524.37</v>
      </c>
      <c r="Q74" s="9" t="n">
        <f aca="false">+BAL!Q504</f>
        <v>1004.753</v>
      </c>
      <c r="R74" s="9" t="n">
        <f aca="false">+BAL!R504</f>
        <v>0</v>
      </c>
      <c r="S74" s="9" t="n">
        <f aca="false">+BAL!S504</f>
        <v>33393.205</v>
      </c>
      <c r="T74" s="9" t="n">
        <f aca="false">+BAL!T504</f>
        <v>3768.791</v>
      </c>
      <c r="U74" s="9" t="n">
        <f aca="false">+BAL!U504</f>
        <v>0</v>
      </c>
      <c r="V74" s="9" t="n">
        <f aca="false">+BAL!V504</f>
        <v>2595.221</v>
      </c>
      <c r="W74" s="9" t="n">
        <f aca="false">+BAL!W504</f>
        <v>4246.8</v>
      </c>
      <c r="X74" s="9" t="n">
        <f aca="false">+BAL!X504</f>
        <v>0</v>
      </c>
      <c r="Y74" s="9" t="n">
        <f aca="false">+BAL!Y504</f>
        <v>0</v>
      </c>
      <c r="Z74" s="9" t="n">
        <f aca="false">+BAL!Z504</f>
        <v>19989.118</v>
      </c>
      <c r="AA74" s="9" t="n">
        <f aca="false">+BAL!AA504</f>
        <v>0</v>
      </c>
      <c r="AB74" s="9" t="n">
        <f aca="false">+BAL!AB504</f>
        <v>13043.257</v>
      </c>
      <c r="AC74" s="9" t="n">
        <f aca="false">+BAL!AC504</f>
        <v>314645.201</v>
      </c>
      <c r="AD74" s="9" t="n">
        <f aca="false">+BAL!AD504</f>
        <v>12678.823</v>
      </c>
      <c r="AE74" s="9" t="n">
        <f aca="false">+BAL!AE504</f>
        <v>142363.974</v>
      </c>
      <c r="AF74" s="9" t="n">
        <f aca="false">+BAL!AF504</f>
        <v>0</v>
      </c>
      <c r="AG74" s="9" t="n">
        <f aca="false">+BAL!AG504</f>
        <v>0</v>
      </c>
      <c r="AH74" s="9" t="n">
        <f aca="false">+BAL!AH504</f>
        <v>6179.433</v>
      </c>
      <c r="AI74" s="9" t="n">
        <f aca="false">+BAL!AI504</f>
        <v>68633.682</v>
      </c>
      <c r="AJ74" s="9" t="n">
        <f aca="false">+BAL!AJ504</f>
        <v>27320.063</v>
      </c>
      <c r="AK74" s="9" t="n">
        <f aca="false">+BAL!AK504</f>
        <v>0</v>
      </c>
      <c r="AL74" s="9" t="n">
        <f aca="false">+BAL!AL504</f>
        <v>0</v>
      </c>
      <c r="AM74" s="9" t="n">
        <f aca="false">+BAL!AM504</f>
        <v>0</v>
      </c>
      <c r="AN74" s="9" t="n">
        <f aca="false">+BAL!AN504</f>
        <v>3317.308</v>
      </c>
      <c r="AO74" s="9" t="n">
        <f aca="false">+BAL!AO504</f>
        <v>0</v>
      </c>
      <c r="AP74" s="9" t="n">
        <f aca="false">+BAL!AP504</f>
        <v>0</v>
      </c>
      <c r="AQ74" s="9" t="n">
        <f aca="false">SUM(C74:AP74)+AR74</f>
        <v>1204380.963</v>
      </c>
      <c r="AR74" s="9" t="n">
        <v>0</v>
      </c>
      <c r="AU74" s="2"/>
      <c r="AV74" s="2"/>
    </row>
    <row r="75" customFormat="false" ht="14.65" hidden="false" customHeight="false" outlineLevel="0" collapsed="false">
      <c r="A75" s="203" t="n">
        <v>25</v>
      </c>
      <c r="B75" s="8" t="s">
        <v>507</v>
      </c>
      <c r="C75" s="201" t="n">
        <f aca="false">(C73+C74)/2</f>
        <v>0</v>
      </c>
      <c r="D75" s="201" t="n">
        <f aca="false">(D73+D74)/2</f>
        <v>531.97</v>
      </c>
      <c r="E75" s="201" t="n">
        <f aca="false">(E73+E74)/2</f>
        <v>2455.273</v>
      </c>
      <c r="F75" s="201" t="n">
        <f aca="false">(F73+F74)/2</f>
        <v>8539.574</v>
      </c>
      <c r="G75" s="201" t="n">
        <f aca="false">(G73+G74)/2</f>
        <v>10118.2415</v>
      </c>
      <c r="H75" s="201" t="n">
        <f aca="false">(H73+H74)/2</f>
        <v>24235.175</v>
      </c>
      <c r="I75" s="201" t="n">
        <f aca="false">(I73+I74)/2</f>
        <v>166369.9525</v>
      </c>
      <c r="J75" s="201" t="n">
        <f aca="false">(J73+J74)/2</f>
        <v>0</v>
      </c>
      <c r="K75" s="201" t="n">
        <f aca="false">(K73+K74)/2</f>
        <v>23148.348</v>
      </c>
      <c r="L75" s="201" t="n">
        <f aca="false">(L73+L74)/2</f>
        <v>20277.962</v>
      </c>
      <c r="M75" s="201" t="n">
        <f aca="false">(M73+M74)/2</f>
        <v>0</v>
      </c>
      <c r="N75" s="201" t="n">
        <f aca="false">(N73+N74)/2</f>
        <v>0</v>
      </c>
      <c r="O75" s="201" t="n">
        <f aca="false">(O73+O74)/2</f>
        <v>198.0305</v>
      </c>
      <c r="P75" s="201" t="n">
        <f aca="false">(P73+P74)/2</f>
        <v>131882.485</v>
      </c>
      <c r="Q75" s="201" t="n">
        <f aca="false">(Q73+Q74)/2</f>
        <v>1054.8165</v>
      </c>
      <c r="R75" s="201" t="n">
        <f aca="false">(R73+R74)/2</f>
        <v>0</v>
      </c>
      <c r="S75" s="201" t="n">
        <f aca="false">(S73+S74)/2</f>
        <v>29226.5615</v>
      </c>
      <c r="T75" s="201" t="n">
        <f aca="false">(T73+T74)/2</f>
        <v>3058.6455</v>
      </c>
      <c r="U75" s="201" t="n">
        <f aca="false">(U73+U74)/2</f>
        <v>1368.239</v>
      </c>
      <c r="V75" s="201" t="n">
        <f aca="false">(V73+V74)/2</f>
        <v>2987.642</v>
      </c>
      <c r="W75" s="201" t="n">
        <f aca="false">(W73+W74)/2</f>
        <v>8678.5675</v>
      </c>
      <c r="X75" s="201" t="n">
        <f aca="false">(X73+X74)/2</f>
        <v>0</v>
      </c>
      <c r="Y75" s="201" t="n">
        <f aca="false">(Y73+Y74)/2</f>
        <v>0</v>
      </c>
      <c r="Z75" s="201" t="n">
        <f aca="false">(Z73+Z74)/2</f>
        <v>26062.6915</v>
      </c>
      <c r="AA75" s="201" t="n">
        <f aca="false">(AA73+AA74)/2</f>
        <v>0</v>
      </c>
      <c r="AB75" s="201" t="n">
        <f aca="false">(AB73+AB74)/2</f>
        <v>21268.2735</v>
      </c>
      <c r="AC75" s="201" t="n">
        <f aca="false">(AC73+AC74)/2</f>
        <v>274033.4455</v>
      </c>
      <c r="AD75" s="201" t="n">
        <f aca="false">(AD73+AD74)/2</f>
        <v>13810.006</v>
      </c>
      <c r="AE75" s="201" t="n">
        <f aca="false">(AE73+AE74)/2</f>
        <v>138213.8015</v>
      </c>
      <c r="AF75" s="201" t="n">
        <f aca="false">(AF73+AF74)/2</f>
        <v>0</v>
      </c>
      <c r="AG75" s="201" t="n">
        <f aca="false">(AG73+AG74)/2</f>
        <v>0</v>
      </c>
      <c r="AH75" s="201" t="n">
        <f aca="false">(AH73+AH74)/2</f>
        <v>3895.6215</v>
      </c>
      <c r="AI75" s="201" t="n">
        <f aca="false">(AI73+AI74)/2</f>
        <v>58491.2445</v>
      </c>
      <c r="AJ75" s="201" t="n">
        <f aca="false">(AJ73+AJ74)/2</f>
        <v>24451.8595</v>
      </c>
      <c r="AK75" s="201" t="n">
        <f aca="false">(AK73+AK74)/2</f>
        <v>0</v>
      </c>
      <c r="AL75" s="201" t="n">
        <f aca="false">(AL73+AL74)/2</f>
        <v>0</v>
      </c>
      <c r="AM75" s="201" t="n">
        <f aca="false">(AM73+AM74)/2</f>
        <v>0</v>
      </c>
      <c r="AN75" s="201" t="n">
        <f aca="false">(AN73+AN74)/2</f>
        <v>4497.67</v>
      </c>
      <c r="AO75" s="201" t="n">
        <f aca="false">(AO73+AO74)/2</f>
        <v>0</v>
      </c>
      <c r="AP75" s="201" t="n">
        <f aca="false">(AP73+AP74)/2</f>
        <v>0</v>
      </c>
      <c r="AQ75" s="9" t="n">
        <f aca="false">SUM(C75:AP75)+AR75</f>
        <v>998856.097</v>
      </c>
      <c r="AR75" s="201" t="n">
        <f aca="false">(AR73+AR74)/2</f>
        <v>0</v>
      </c>
      <c r="AU75" s="2"/>
      <c r="AV75" s="2"/>
    </row>
    <row r="76" customFormat="false" ht="14.65" hidden="false" customHeight="false" outlineLevel="0" collapsed="false">
      <c r="A76" s="34" t="n">
        <v>27</v>
      </c>
      <c r="B76" s="204" t="s">
        <v>1203</v>
      </c>
      <c r="C76" s="9" t="n">
        <v>588149.102</v>
      </c>
      <c r="D76" s="9" t="n">
        <v>210628.227</v>
      </c>
      <c r="E76" s="9" t="n">
        <v>174231.25</v>
      </c>
      <c r="F76" s="9" t="n">
        <v>93135.443</v>
      </c>
      <c r="G76" s="9" t="n">
        <v>116001.4</v>
      </c>
      <c r="H76" s="2" t="n">
        <v>261440.69</v>
      </c>
      <c r="I76" s="9" t="n">
        <v>166681.96</v>
      </c>
      <c r="J76" s="9" t="n">
        <v>17901.722</v>
      </c>
      <c r="K76" s="9" t="n">
        <v>498358.817</v>
      </c>
      <c r="L76" s="9" t="n">
        <v>393683.414</v>
      </c>
      <c r="M76" s="9" t="n">
        <v>0</v>
      </c>
      <c r="N76" s="9" t="n">
        <v>473747.343</v>
      </c>
      <c r="O76" s="9" t="n">
        <v>58868.91</v>
      </c>
      <c r="P76" s="9" t="n">
        <v>1246306.665</v>
      </c>
      <c r="Q76" s="9" t="n">
        <v>51904.494</v>
      </c>
      <c r="R76" s="9" t="n">
        <v>2570345.228</v>
      </c>
      <c r="S76" s="9" t="n">
        <v>627983.183</v>
      </c>
      <c r="T76" s="9" t="n">
        <v>141651.704</v>
      </c>
      <c r="U76" s="9" t="n">
        <v>130869.736</v>
      </c>
      <c r="V76" s="9" t="n">
        <v>171.847</v>
      </c>
      <c r="W76" s="9" t="n">
        <v>102625.05</v>
      </c>
      <c r="X76" s="9" t="n">
        <v>19618.5</v>
      </c>
      <c r="Y76" s="9" t="n">
        <v>0</v>
      </c>
      <c r="Z76" s="9" t="n">
        <v>116993.595</v>
      </c>
      <c r="AA76" s="9" t="n">
        <v>0</v>
      </c>
      <c r="AB76" s="9" t="n">
        <v>2503.05</v>
      </c>
      <c r="AC76" s="9" t="n">
        <v>705773.965</v>
      </c>
      <c r="AD76" s="9" t="n">
        <v>1203952.992</v>
      </c>
      <c r="AE76" s="9" t="n">
        <v>1942297.124</v>
      </c>
      <c r="AF76" s="9" t="n">
        <v>0</v>
      </c>
      <c r="AG76" s="9" t="n">
        <v>275707.986</v>
      </c>
      <c r="AH76" s="9" t="n">
        <v>286571.185</v>
      </c>
      <c r="AI76" s="9" t="n">
        <v>784359.821</v>
      </c>
      <c r="AJ76" s="9" t="n">
        <v>151227.689</v>
      </c>
      <c r="AK76" s="9" t="n">
        <v>165567.7</v>
      </c>
      <c r="AL76" s="9" t="n">
        <v>0</v>
      </c>
      <c r="AM76" s="9" t="n">
        <v>13100.34</v>
      </c>
      <c r="AN76" s="9" t="n">
        <v>325243.067</v>
      </c>
      <c r="AO76" s="9" t="n">
        <v>18432</v>
      </c>
      <c r="AP76" s="9" t="n">
        <v>88023.895</v>
      </c>
      <c r="AQ76" s="9" t="n">
        <f aca="false">SUM(C76:AP76)+AR76</f>
        <v>14024059.094</v>
      </c>
      <c r="AR76" s="9"/>
      <c r="AU76" s="2"/>
      <c r="AV76" s="2"/>
    </row>
    <row r="77" customFormat="false" ht="14.65" hidden="false" customHeight="false" outlineLevel="0" collapsed="false">
      <c r="A77" s="34" t="n">
        <v>27</v>
      </c>
      <c r="B77" s="35" t="s">
        <v>1203</v>
      </c>
      <c r="C77" s="9" t="n">
        <f aca="false">+BAL!C515</f>
        <v>763446.152</v>
      </c>
      <c r="D77" s="9" t="n">
        <f aca="false">+BAL!D515</f>
        <v>199352.951</v>
      </c>
      <c r="E77" s="9" t="n">
        <f aca="false">+BAL!E515</f>
        <v>295361.934</v>
      </c>
      <c r="F77" s="9" t="n">
        <f aca="false">+BAL!F515</f>
        <v>161447.799</v>
      </c>
      <c r="G77" s="9" t="n">
        <f aca="false">+BAL!G515</f>
        <v>821336.772</v>
      </c>
      <c r="H77" s="9" t="n">
        <f aca="false">+BAL!H515</f>
        <v>316779.21</v>
      </c>
      <c r="I77" s="9" t="n">
        <f aca="false">+BAL!I515</f>
        <v>122712.902</v>
      </c>
      <c r="J77" s="9" t="n">
        <f aca="false">+BAL!J515</f>
        <v>8716.95</v>
      </c>
      <c r="K77" s="9" t="n">
        <f aca="false">+BAL!K515</f>
        <v>646796.35</v>
      </c>
      <c r="L77" s="9" t="n">
        <f aca="false">+BAL!L515</f>
        <v>424813.365</v>
      </c>
      <c r="M77" s="9" t="n">
        <f aca="false">+BAL!M515</f>
        <v>0</v>
      </c>
      <c r="N77" s="9" t="n">
        <f aca="false">+BAL!N515</f>
        <v>635928.386</v>
      </c>
      <c r="O77" s="9" t="n">
        <f aca="false">+BAL!O515</f>
        <v>102474.67</v>
      </c>
      <c r="P77" s="9" t="n">
        <f aca="false">+BAL!P515</f>
        <v>2012780.796</v>
      </c>
      <c r="Q77" s="9" t="n">
        <f aca="false">+BAL!Q515</f>
        <v>176529.356</v>
      </c>
      <c r="R77" s="9" t="n">
        <f aca="false">+BAL!R515</f>
        <v>1193568.332</v>
      </c>
      <c r="S77" s="9" t="n">
        <f aca="false">+BAL!S515</f>
        <v>1215524.049</v>
      </c>
      <c r="T77" s="9" t="n">
        <f aca="false">+BAL!T515</f>
        <v>646144.144</v>
      </c>
      <c r="U77" s="9" t="n">
        <f aca="false">+BAL!U515</f>
        <v>157960.8</v>
      </c>
      <c r="V77" s="9" t="n">
        <f aca="false">+BAL!V515</f>
        <v>128.886</v>
      </c>
      <c r="W77" s="9" t="n">
        <f aca="false">+BAL!W515</f>
        <v>79262.958</v>
      </c>
      <c r="X77" s="9" t="n">
        <f aca="false">+BAL!X515</f>
        <v>3337.2</v>
      </c>
      <c r="Y77" s="9" t="n">
        <f aca="false">+BAL!Y515</f>
        <v>0</v>
      </c>
      <c r="Z77" s="9" t="n">
        <f aca="false">+BAL!Z515</f>
        <v>78999.527</v>
      </c>
      <c r="AA77" s="9" t="n">
        <f aca="false">+BAL!AA515</f>
        <v>0</v>
      </c>
      <c r="AB77" s="9" t="n">
        <f aca="false">+BAL!AB515</f>
        <v>6118.2</v>
      </c>
      <c r="AC77" s="9" t="n">
        <f aca="false">+BAL!AC515</f>
        <v>1171399.926</v>
      </c>
      <c r="AD77" s="9" t="n">
        <f aca="false">+BAL!AD515</f>
        <v>1844278.662</v>
      </c>
      <c r="AE77" s="9" t="n">
        <f aca="false">+BAL!AE515</f>
        <v>1839825.028</v>
      </c>
      <c r="AF77" s="9" t="n">
        <f aca="false">+BAL!AF515</f>
        <v>0</v>
      </c>
      <c r="AG77" s="9" t="n">
        <f aca="false">+BAL!AG515</f>
        <v>339719.981</v>
      </c>
      <c r="AH77" s="9" t="n">
        <f aca="false">+BAL!AH515</f>
        <v>398639.025</v>
      </c>
      <c r="AI77" s="9" t="n">
        <f aca="false">+BAL!AI515</f>
        <v>1912577.541</v>
      </c>
      <c r="AJ77" s="9" t="n">
        <f aca="false">+BAL!AJ515</f>
        <v>150125.779</v>
      </c>
      <c r="AK77" s="9" t="n">
        <f aca="false">+BAL!AK515</f>
        <v>242022.982</v>
      </c>
      <c r="AL77" s="9" t="n">
        <f aca="false">+BAL!AL515</f>
        <v>0</v>
      </c>
      <c r="AM77" s="9" t="n">
        <f aca="false">+BAL!AM515</f>
        <v>19106.603</v>
      </c>
      <c r="AN77" s="9" t="n">
        <f aca="false">+BAL!AN515</f>
        <v>728925.885</v>
      </c>
      <c r="AO77" s="9" t="n">
        <f aca="false">+BAL!AO515</f>
        <v>0</v>
      </c>
      <c r="AP77" s="9" t="n">
        <f aca="false">+BAL!AP515</f>
        <v>97838.427</v>
      </c>
      <c r="AQ77" s="9" t="n">
        <f aca="false">SUM(C77:AP77)+AR77</f>
        <v>18813981.528</v>
      </c>
      <c r="AR77" s="9" t="n">
        <v>0</v>
      </c>
      <c r="AU77" s="2"/>
      <c r="AV77" s="2"/>
    </row>
    <row r="78" customFormat="false" ht="14.65" hidden="false" customHeight="false" outlineLevel="0" collapsed="false">
      <c r="A78" s="203" t="n">
        <v>27</v>
      </c>
      <c r="B78" s="8" t="s">
        <v>1203</v>
      </c>
      <c r="C78" s="201" t="n">
        <f aca="false">(C76+C77)/2</f>
        <v>675797.627</v>
      </c>
      <c r="D78" s="201" t="n">
        <f aca="false">(D76+D77)/2</f>
        <v>204990.589</v>
      </c>
      <c r="E78" s="201" t="n">
        <f aca="false">(E76+E77)/2</f>
        <v>234796.592</v>
      </c>
      <c r="F78" s="201" t="n">
        <f aca="false">(F76+F77)/2</f>
        <v>127291.621</v>
      </c>
      <c r="G78" s="201" t="n">
        <f aca="false">(G76+G77)/2</f>
        <v>468669.086</v>
      </c>
      <c r="H78" s="201" t="n">
        <f aca="false">(H76+H77)/2</f>
        <v>289109.95</v>
      </c>
      <c r="I78" s="201" t="n">
        <f aca="false">(I76+I77)/2</f>
        <v>144697.431</v>
      </c>
      <c r="J78" s="201" t="n">
        <f aca="false">(J76+J77)/2</f>
        <v>13309.336</v>
      </c>
      <c r="K78" s="201" t="n">
        <f aca="false">(K76+K77)/2</f>
        <v>572577.5835</v>
      </c>
      <c r="L78" s="201" t="n">
        <f aca="false">(L76+L77)/2</f>
        <v>409248.3895</v>
      </c>
      <c r="M78" s="201" t="n">
        <f aca="false">(M76+M77)/2</f>
        <v>0</v>
      </c>
      <c r="N78" s="201" t="n">
        <f aca="false">(N76+N77)/2</f>
        <v>554837.8645</v>
      </c>
      <c r="O78" s="201" t="n">
        <f aca="false">(O76+O77)/2</f>
        <v>80671.79</v>
      </c>
      <c r="P78" s="201" t="n">
        <f aca="false">(P76+P77)/2</f>
        <v>1629543.7305</v>
      </c>
      <c r="Q78" s="201" t="n">
        <f aca="false">(Q76+Q77)/2</f>
        <v>114216.925</v>
      </c>
      <c r="R78" s="201" t="n">
        <f aca="false">(R76+R77)/2</f>
        <v>1881956.78</v>
      </c>
      <c r="S78" s="201" t="n">
        <f aca="false">(S76+S77)/2</f>
        <v>921753.616</v>
      </c>
      <c r="T78" s="201" t="n">
        <f aca="false">(T76+T77)/2</f>
        <v>393897.924</v>
      </c>
      <c r="U78" s="201" t="n">
        <f aca="false">(U76+U77)/2</f>
        <v>144415.268</v>
      </c>
      <c r="V78" s="201" t="n">
        <f aca="false">(V76+V77)/2</f>
        <v>150.3665</v>
      </c>
      <c r="W78" s="201" t="n">
        <f aca="false">(W76+W77)/2</f>
        <v>90944.004</v>
      </c>
      <c r="X78" s="201" t="n">
        <f aca="false">(X76+X77)/2</f>
        <v>11477.85</v>
      </c>
      <c r="Y78" s="201" t="n">
        <f aca="false">(Y76+Y77)/2</f>
        <v>0</v>
      </c>
      <c r="Z78" s="201" t="n">
        <f aca="false">(Z76+Z77)/2</f>
        <v>97996.561</v>
      </c>
      <c r="AA78" s="201" t="n">
        <f aca="false">(AA76+AA77)/2</f>
        <v>0</v>
      </c>
      <c r="AB78" s="201" t="n">
        <f aca="false">(AB76+AB77)/2</f>
        <v>4310.625</v>
      </c>
      <c r="AC78" s="201" t="n">
        <f aca="false">(AC76+AC77)/2</f>
        <v>938586.9455</v>
      </c>
      <c r="AD78" s="201" t="n">
        <f aca="false">(AD76+AD77)/2</f>
        <v>1524115.827</v>
      </c>
      <c r="AE78" s="201" t="n">
        <f aca="false">(AE76+AE77)/2</f>
        <v>1891061.076</v>
      </c>
      <c r="AF78" s="201" t="n">
        <f aca="false">(AF76+AF77)/2</f>
        <v>0</v>
      </c>
      <c r="AG78" s="201" t="n">
        <f aca="false">(AG76+AG77)/2</f>
        <v>307713.9835</v>
      </c>
      <c r="AH78" s="201" t="n">
        <f aca="false">(AH76+AH77)/2</f>
        <v>342605.105</v>
      </c>
      <c r="AI78" s="201" t="n">
        <f aca="false">(AI76+AI77)/2</f>
        <v>1348468.681</v>
      </c>
      <c r="AJ78" s="201" t="n">
        <f aca="false">(AJ76+AJ77)/2</f>
        <v>150676.734</v>
      </c>
      <c r="AK78" s="201" t="n">
        <f aca="false">(AK76+AK77)/2</f>
        <v>203795.341</v>
      </c>
      <c r="AL78" s="201" t="n">
        <f aca="false">(AL76+AL77)/2</f>
        <v>0</v>
      </c>
      <c r="AM78" s="201" t="n">
        <f aca="false">(AM76+AM77)/2</f>
        <v>16103.4715</v>
      </c>
      <c r="AN78" s="201" t="n">
        <f aca="false">(AN76+AN77)/2</f>
        <v>527084.476</v>
      </c>
      <c r="AO78" s="201" t="n">
        <f aca="false">(AO76+AO77)/2</f>
        <v>9216</v>
      </c>
      <c r="AP78" s="201" t="n">
        <f aca="false">(AP76+AP77)/2</f>
        <v>92931.161</v>
      </c>
      <c r="AQ78" s="9" t="n">
        <f aca="false">SUM(C78:AP78)+AR78</f>
        <v>16419020.311</v>
      </c>
      <c r="AR78" s="201" t="n">
        <f aca="false">(AR76+AR77)/2</f>
        <v>0</v>
      </c>
      <c r="AU78" s="2"/>
      <c r="AV78" s="2"/>
    </row>
    <row r="79" customFormat="false" ht="14.65" hidden="false" customHeight="false" outlineLevel="0" collapsed="false">
      <c r="A79" s="34" t="n">
        <v>2801</v>
      </c>
      <c r="B79" s="205" t="s">
        <v>566</v>
      </c>
      <c r="C79" s="9" t="n">
        <v>0</v>
      </c>
      <c r="D79" s="9" t="n">
        <v>7548.905</v>
      </c>
      <c r="E79" s="9" t="n">
        <v>18673.155</v>
      </c>
      <c r="F79" s="9" t="n">
        <v>8948.009</v>
      </c>
      <c r="G79" s="9" t="n">
        <v>2931.45</v>
      </c>
      <c r="H79" s="2" t="n">
        <v>447.485</v>
      </c>
      <c r="I79" s="9" t="n">
        <v>37343.608</v>
      </c>
      <c r="J79" s="9" t="n">
        <v>0</v>
      </c>
      <c r="K79" s="9" t="n">
        <v>0</v>
      </c>
      <c r="L79" s="9" t="n">
        <v>1.62</v>
      </c>
      <c r="M79" s="9" t="n">
        <v>0</v>
      </c>
      <c r="N79" s="9" t="n">
        <v>24.05</v>
      </c>
      <c r="O79" s="9" t="n">
        <v>0</v>
      </c>
      <c r="P79" s="9" t="n">
        <v>403410.004</v>
      </c>
      <c r="Q79" s="9" t="n">
        <v>1111.163</v>
      </c>
      <c r="R79" s="9" t="n">
        <v>211156.672</v>
      </c>
      <c r="S79" s="9" t="n">
        <v>128623.037</v>
      </c>
      <c r="T79" s="9" t="n">
        <v>56842.037</v>
      </c>
      <c r="U79" s="9" t="n">
        <v>0</v>
      </c>
      <c r="V79" s="9" t="n">
        <v>18.29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v>3053.4</v>
      </c>
      <c r="AC79" s="9" t="n">
        <v>44179.551</v>
      </c>
      <c r="AD79" s="9" t="n">
        <v>134838.6</v>
      </c>
      <c r="AE79" s="9" t="n">
        <v>267528.69</v>
      </c>
      <c r="AF79" s="9" t="n">
        <v>0</v>
      </c>
      <c r="AG79" s="9" t="n">
        <v>535717.507</v>
      </c>
      <c r="AH79" s="9" t="n">
        <v>99253.828</v>
      </c>
      <c r="AI79" s="9" t="n">
        <v>119893.91</v>
      </c>
      <c r="AJ79" s="9" t="n">
        <v>0</v>
      </c>
      <c r="AK79" s="9" t="n">
        <v>0</v>
      </c>
      <c r="AL79" s="9" t="n">
        <v>0</v>
      </c>
      <c r="AM79" s="9" t="n">
        <v>13304.74</v>
      </c>
      <c r="AN79" s="9" t="n">
        <v>27172.45</v>
      </c>
      <c r="AO79" s="9" t="n">
        <v>0</v>
      </c>
      <c r="AP79" s="9" t="n">
        <v>91922.962</v>
      </c>
      <c r="AQ79" s="9" t="n">
        <f aca="false">SUM(C79:AP79)+AR79</f>
        <v>2213945.123</v>
      </c>
      <c r="AR79" s="9"/>
      <c r="AU79" s="2"/>
      <c r="AV79" s="2"/>
    </row>
    <row r="80" customFormat="false" ht="14.65" hidden="false" customHeight="false" outlineLevel="0" collapsed="false">
      <c r="A80" s="34" t="n">
        <v>2801</v>
      </c>
      <c r="B80" s="8" t="s">
        <v>566</v>
      </c>
      <c r="C80" s="9" t="n">
        <f aca="false">+BAL!C547</f>
        <v>0</v>
      </c>
      <c r="D80" s="9" t="n">
        <f aca="false">+BAL!D547</f>
        <v>2341.753</v>
      </c>
      <c r="E80" s="9" t="n">
        <f aca="false">+BAL!E547</f>
        <v>22225.752</v>
      </c>
      <c r="F80" s="9" t="n">
        <f aca="false">+BAL!F547</f>
        <v>7581.46</v>
      </c>
      <c r="G80" s="9" t="n">
        <f aca="false">+BAL!G547</f>
        <v>2621.25</v>
      </c>
      <c r="H80" s="9" t="n">
        <f aca="false">+BAL!H547</f>
        <v>447.485</v>
      </c>
      <c r="I80" s="9" t="n">
        <f aca="false">+BAL!I547</f>
        <v>30278.344</v>
      </c>
      <c r="J80" s="9" t="n">
        <f aca="false">+BAL!J547</f>
        <v>0</v>
      </c>
      <c r="K80" s="9" t="n">
        <f aca="false">+BAL!K547</f>
        <v>0</v>
      </c>
      <c r="L80" s="9" t="n">
        <f aca="false">+BAL!L547</f>
        <v>0</v>
      </c>
      <c r="M80" s="9" t="n">
        <f aca="false">+BAL!M547</f>
        <v>0</v>
      </c>
      <c r="N80" s="9" t="n">
        <f aca="false">+BAL!N547</f>
        <v>0</v>
      </c>
      <c r="O80" s="9" t="n">
        <f aca="false">+BAL!O547</f>
        <v>0</v>
      </c>
      <c r="P80" s="9" t="n">
        <f aca="false">+BAL!P547</f>
        <v>341736.288</v>
      </c>
      <c r="Q80" s="9" t="n">
        <f aca="false">+BAL!Q547</f>
        <v>1340.01</v>
      </c>
      <c r="R80" s="9" t="n">
        <f aca="false">+BAL!R547</f>
        <v>152001.61</v>
      </c>
      <c r="S80" s="9" t="n">
        <f aca="false">+BAL!S547</f>
        <v>125447.696</v>
      </c>
      <c r="T80" s="9" t="n">
        <f aca="false">+BAL!T547</f>
        <v>44293.899</v>
      </c>
      <c r="U80" s="9" t="n">
        <f aca="false">+BAL!U547</f>
        <v>0</v>
      </c>
      <c r="V80" s="9" t="n">
        <f aca="false">+BAL!V547</f>
        <v>0</v>
      </c>
      <c r="W80" s="9" t="n">
        <f aca="false">+BAL!W547</f>
        <v>0</v>
      </c>
      <c r="X80" s="9" t="n">
        <f aca="false">+BAL!X547</f>
        <v>0</v>
      </c>
      <c r="Y80" s="9" t="n">
        <f aca="false">+BAL!Y547</f>
        <v>0</v>
      </c>
      <c r="Z80" s="9" t="n">
        <f aca="false">+BAL!Z547</f>
        <v>0</v>
      </c>
      <c r="AA80" s="9" t="n">
        <f aca="false">+BAL!AA547</f>
        <v>0</v>
      </c>
      <c r="AB80" s="9" t="n">
        <f aca="false">+BAL!AB547</f>
        <v>1633</v>
      </c>
      <c r="AC80" s="9" t="n">
        <f aca="false">+BAL!AC547</f>
        <v>39854.983</v>
      </c>
      <c r="AD80" s="9" t="n">
        <f aca="false">+BAL!AD547</f>
        <v>3300</v>
      </c>
      <c r="AE80" s="9" t="n">
        <f aca="false">+BAL!AE547</f>
        <v>350917.704</v>
      </c>
      <c r="AF80" s="9" t="n">
        <f aca="false">+BAL!AF547</f>
        <v>0</v>
      </c>
      <c r="AG80" s="9" t="n">
        <f aca="false">+BAL!AG547</f>
        <v>881503.059</v>
      </c>
      <c r="AH80" s="9" t="n">
        <f aca="false">+BAL!AH547</f>
        <v>123118.752</v>
      </c>
      <c r="AI80" s="9" t="n">
        <f aca="false">+BAL!AI547</f>
        <v>109544.944</v>
      </c>
      <c r="AJ80" s="9" t="n">
        <f aca="false">+BAL!AJ547</f>
        <v>0</v>
      </c>
      <c r="AK80" s="9" t="n">
        <f aca="false">+BAL!AK547</f>
        <v>0</v>
      </c>
      <c r="AL80" s="9" t="n">
        <f aca="false">+BAL!AL547</f>
        <v>0</v>
      </c>
      <c r="AM80" s="9" t="n">
        <f aca="false">+BAL!AM547</f>
        <v>17539.35</v>
      </c>
      <c r="AN80" s="9" t="n">
        <f aca="false">+BAL!AN547</f>
        <v>41666.44</v>
      </c>
      <c r="AO80" s="9" t="n">
        <f aca="false">+BAL!AO547</f>
        <v>0</v>
      </c>
      <c r="AP80" s="9" t="n">
        <f aca="false">+BAL!AP547</f>
        <v>116719.089</v>
      </c>
      <c r="AQ80" s="9" t="n">
        <f aca="false">SUM(C80:AP80)+AR80</f>
        <v>2416112.868</v>
      </c>
      <c r="AR80" s="9" t="n">
        <v>0</v>
      </c>
      <c r="AU80" s="2"/>
      <c r="AV80" s="2"/>
    </row>
    <row r="81" customFormat="false" ht="14.65" hidden="false" customHeight="false" outlineLevel="0" collapsed="false">
      <c r="A81" s="203" t="n">
        <v>2801</v>
      </c>
      <c r="B81" s="8" t="s">
        <v>566</v>
      </c>
      <c r="C81" s="201" t="n">
        <f aca="false">(C79+C80)/2</f>
        <v>0</v>
      </c>
      <c r="D81" s="201" t="n">
        <f aca="false">(D79+D80)/2</f>
        <v>4945.329</v>
      </c>
      <c r="E81" s="201" t="n">
        <f aca="false">(E79+E80)/2</f>
        <v>20449.4535</v>
      </c>
      <c r="F81" s="201" t="n">
        <f aca="false">(F79+F80)/2</f>
        <v>8264.7345</v>
      </c>
      <c r="G81" s="201" t="n">
        <f aca="false">(G79+G80)/2</f>
        <v>2776.35</v>
      </c>
      <c r="H81" s="201" t="n">
        <f aca="false">(H79+H80)/2</f>
        <v>447.485</v>
      </c>
      <c r="I81" s="201" t="n">
        <f aca="false">(I79+I80)/2</f>
        <v>33810.976</v>
      </c>
      <c r="J81" s="201" t="n">
        <f aca="false">(J79+J80)/2</f>
        <v>0</v>
      </c>
      <c r="K81" s="201" t="n">
        <f aca="false">(K79+K80)/2</f>
        <v>0</v>
      </c>
      <c r="L81" s="201" t="n">
        <f aca="false">(L79+L80)/2</f>
        <v>0.81</v>
      </c>
      <c r="M81" s="201" t="n">
        <f aca="false">(M79+M80)/2</f>
        <v>0</v>
      </c>
      <c r="N81" s="201" t="n">
        <f aca="false">(N79+N80)/2</f>
        <v>12.025</v>
      </c>
      <c r="O81" s="201" t="n">
        <f aca="false">(O79+O80)/2</f>
        <v>0</v>
      </c>
      <c r="P81" s="201" t="n">
        <f aca="false">(P79+P80)/2</f>
        <v>372573.146</v>
      </c>
      <c r="Q81" s="201" t="n">
        <f aca="false">(Q79+Q80)/2</f>
        <v>1225.5865</v>
      </c>
      <c r="R81" s="201" t="n">
        <f aca="false">(R79+R80)/2</f>
        <v>181579.141</v>
      </c>
      <c r="S81" s="201" t="n">
        <f aca="false">(S79+S80)/2</f>
        <v>127035.3665</v>
      </c>
      <c r="T81" s="201" t="n">
        <f aca="false">(T79+T80)/2</f>
        <v>50567.968</v>
      </c>
      <c r="U81" s="201" t="n">
        <f aca="false">(U79+U80)/2</f>
        <v>0</v>
      </c>
      <c r="V81" s="201" t="n">
        <f aca="false">(V79+V80)/2</f>
        <v>9.145</v>
      </c>
      <c r="W81" s="201" t="n">
        <f aca="false">(W79+W80)/2</f>
        <v>0</v>
      </c>
      <c r="X81" s="201" t="n">
        <f aca="false">(X79+X80)/2</f>
        <v>0</v>
      </c>
      <c r="Y81" s="201" t="n">
        <f aca="false">(Y79+Y80)/2</f>
        <v>0</v>
      </c>
      <c r="Z81" s="201" t="n">
        <f aca="false">(Z79+Z80)/2</f>
        <v>0</v>
      </c>
      <c r="AA81" s="201" t="n">
        <f aca="false">(AA79+AA80)/2</f>
        <v>0</v>
      </c>
      <c r="AB81" s="201" t="n">
        <f aca="false">(AB79+AB80)/2</f>
        <v>2343.2</v>
      </c>
      <c r="AC81" s="201" t="n">
        <f aca="false">(AC79+AC80)/2</f>
        <v>42017.267</v>
      </c>
      <c r="AD81" s="201" t="n">
        <f aca="false">(AD79+AD80)/2</f>
        <v>69069.3</v>
      </c>
      <c r="AE81" s="201" t="n">
        <f aca="false">(AE79+AE80)/2</f>
        <v>309223.197</v>
      </c>
      <c r="AF81" s="201" t="n">
        <f aca="false">(AF79+AF80)/2</f>
        <v>0</v>
      </c>
      <c r="AG81" s="201" t="n">
        <f aca="false">(AG79+AG80)/2</f>
        <v>708610.283</v>
      </c>
      <c r="AH81" s="201" t="n">
        <f aca="false">(AH79+AH80)/2</f>
        <v>111186.29</v>
      </c>
      <c r="AI81" s="201" t="n">
        <f aca="false">(AI79+AI80)/2</f>
        <v>114719.427</v>
      </c>
      <c r="AJ81" s="201" t="n">
        <f aca="false">(AJ79+AJ80)/2</f>
        <v>0</v>
      </c>
      <c r="AK81" s="201" t="n">
        <f aca="false">(AK79+AK80)/2</f>
        <v>0</v>
      </c>
      <c r="AL81" s="201" t="n">
        <f aca="false">(AL79+AL80)/2</f>
        <v>0</v>
      </c>
      <c r="AM81" s="201" t="n">
        <f aca="false">(AM79+AM80)/2</f>
        <v>15422.045</v>
      </c>
      <c r="AN81" s="201" t="n">
        <f aca="false">(AN79+AN80)/2</f>
        <v>34419.445</v>
      </c>
      <c r="AO81" s="201" t="n">
        <f aca="false">(AO79+AO80)/2</f>
        <v>0</v>
      </c>
      <c r="AP81" s="201" t="n">
        <f aca="false">(AP79+AP80)/2</f>
        <v>104321.0255</v>
      </c>
      <c r="AQ81" s="9" t="n">
        <f aca="false">SUM(C81:AP81)+AR81</f>
        <v>2315028.9955</v>
      </c>
      <c r="AR81" s="201" t="n">
        <f aca="false">(AR79+AR80)/2</f>
        <v>0</v>
      </c>
      <c r="AU81" s="2"/>
      <c r="AV81" s="2"/>
    </row>
    <row r="82" customFormat="false" ht="14.65" hidden="false" customHeight="false" outlineLevel="0" collapsed="false">
      <c r="A82" s="34" t="n">
        <v>31</v>
      </c>
      <c r="B82" s="205" t="s">
        <v>614</v>
      </c>
      <c r="C82" s="9" t="n">
        <v>22099.941</v>
      </c>
      <c r="D82" s="9" t="n">
        <v>63000</v>
      </c>
      <c r="E82" s="9" t="n">
        <v>72000</v>
      </c>
      <c r="F82" s="9" t="n">
        <v>64199.999</v>
      </c>
      <c r="G82" s="9" t="n">
        <v>52520</v>
      </c>
      <c r="H82" s="2" t="n">
        <v>100000</v>
      </c>
      <c r="I82" s="9" t="n">
        <v>90000</v>
      </c>
      <c r="J82" s="9" t="n">
        <v>17681.6</v>
      </c>
      <c r="K82" s="9" t="n">
        <v>25627.249</v>
      </c>
      <c r="L82" s="9" t="n">
        <v>140000</v>
      </c>
      <c r="M82" s="9" t="n">
        <v>15289.745</v>
      </c>
      <c r="N82" s="9" t="n">
        <v>889713.527</v>
      </c>
      <c r="O82" s="9" t="n">
        <v>89463.4</v>
      </c>
      <c r="P82" s="9" t="n">
        <v>145000</v>
      </c>
      <c r="Q82" s="9" t="n">
        <v>17735.635</v>
      </c>
      <c r="R82" s="9" t="n">
        <v>900000</v>
      </c>
      <c r="S82" s="9" t="n">
        <v>65067.314</v>
      </c>
      <c r="T82" s="9" t="n">
        <v>37000</v>
      </c>
      <c r="U82" s="9" t="n">
        <v>19276</v>
      </c>
      <c r="V82" s="9" t="n">
        <v>30000</v>
      </c>
      <c r="W82" s="9" t="n">
        <v>55850</v>
      </c>
      <c r="X82" s="9" t="n">
        <v>70000</v>
      </c>
      <c r="Y82" s="9" t="n">
        <v>5481.619</v>
      </c>
      <c r="Z82" s="9" t="n">
        <v>37750</v>
      </c>
      <c r="AA82" s="9" t="n">
        <v>16994.01</v>
      </c>
      <c r="AB82" s="9" t="n">
        <v>55400</v>
      </c>
      <c r="AC82" s="9" t="n">
        <v>123076.877</v>
      </c>
      <c r="AD82" s="9" t="n">
        <v>153000</v>
      </c>
      <c r="AE82" s="9" t="n">
        <v>195943.61</v>
      </c>
      <c r="AF82" s="9" t="n">
        <v>0</v>
      </c>
      <c r="AG82" s="9" t="n">
        <v>55641.094</v>
      </c>
      <c r="AH82" s="9" t="n">
        <v>162580.645</v>
      </c>
      <c r="AI82" s="9" t="n">
        <v>494039</v>
      </c>
      <c r="AJ82" s="9" t="n">
        <v>185591.079</v>
      </c>
      <c r="AK82" s="9" t="n">
        <v>66480.773</v>
      </c>
      <c r="AL82" s="9" t="n">
        <v>32031.206</v>
      </c>
      <c r="AM82" s="9" t="n">
        <v>13000</v>
      </c>
      <c r="AN82" s="9" t="n">
        <v>0</v>
      </c>
      <c r="AO82" s="9" t="n">
        <v>21150</v>
      </c>
      <c r="AP82" s="9" t="n">
        <v>80000</v>
      </c>
      <c r="AQ82" s="9" t="n">
        <f aca="false">SUM(C82:AP82)+AR82</f>
        <v>4679684.323</v>
      </c>
      <c r="AR82" s="9"/>
      <c r="AU82" s="2"/>
      <c r="AV82" s="2"/>
    </row>
    <row r="83" customFormat="false" ht="14.65" hidden="false" customHeight="false" outlineLevel="0" collapsed="false">
      <c r="A83" s="34" t="n">
        <v>31</v>
      </c>
      <c r="B83" s="8" t="s">
        <v>614</v>
      </c>
      <c r="C83" s="9" t="n">
        <f aca="false">+BAL!C596</f>
        <v>93771.319</v>
      </c>
      <c r="D83" s="9" t="n">
        <f aca="false">+BAL!D596</f>
        <v>126000</v>
      </c>
      <c r="E83" s="9" t="n">
        <f aca="false">+BAL!E596</f>
        <v>72000</v>
      </c>
      <c r="F83" s="9" t="n">
        <f aca="false">+BAL!F596</f>
        <v>89999.999</v>
      </c>
      <c r="G83" s="9" t="n">
        <f aca="false">+BAL!G596</f>
        <v>0</v>
      </c>
      <c r="H83" s="9" t="n">
        <f aca="false">+BAL!H596</f>
        <v>100000</v>
      </c>
      <c r="I83" s="9" t="n">
        <f aca="false">+BAL!I596</f>
        <v>135000</v>
      </c>
      <c r="J83" s="9" t="n">
        <f aca="false">+BAL!J596</f>
        <v>17681.6</v>
      </c>
      <c r="K83" s="9" t="n">
        <f aca="false">+BAL!K596</f>
        <v>25627.249</v>
      </c>
      <c r="L83" s="9" t="n">
        <f aca="false">+BAL!L596</f>
        <v>140000</v>
      </c>
      <c r="M83" s="9" t="n">
        <f aca="false">+BAL!M596</f>
        <v>15289.745</v>
      </c>
      <c r="N83" s="9" t="n">
        <f aca="false">+BAL!N596</f>
        <v>889713.527</v>
      </c>
      <c r="O83" s="9" t="n">
        <f aca="false">+BAL!O596</f>
        <v>89463.4</v>
      </c>
      <c r="P83" s="9" t="n">
        <f aca="false">+BAL!P596</f>
        <v>175581.34</v>
      </c>
      <c r="Q83" s="9" t="n">
        <f aca="false">+BAL!Q596</f>
        <v>0</v>
      </c>
      <c r="R83" s="9" t="n">
        <f aca="false">+BAL!R596</f>
        <v>900000</v>
      </c>
      <c r="S83" s="9" t="n">
        <f aca="false">+BAL!S596</f>
        <v>65067.314</v>
      </c>
      <c r="T83" s="9" t="n">
        <f aca="false">+BAL!T596</f>
        <v>0</v>
      </c>
      <c r="U83" s="9" t="n">
        <f aca="false">+BAL!U596</f>
        <v>19276</v>
      </c>
      <c r="V83" s="9" t="n">
        <f aca="false">+BAL!V596</f>
        <v>30000</v>
      </c>
      <c r="W83" s="9" t="n">
        <f aca="false">+BAL!W596</f>
        <v>55850</v>
      </c>
      <c r="X83" s="9" t="n">
        <f aca="false">+BAL!X596</f>
        <v>115000</v>
      </c>
      <c r="Y83" s="9" t="n">
        <f aca="false">+BAL!Y596</f>
        <v>5481.619</v>
      </c>
      <c r="Z83" s="9" t="n">
        <f aca="false">+BAL!Z596</f>
        <v>37750</v>
      </c>
      <c r="AA83" s="9" t="n">
        <f aca="false">+BAL!AA596</f>
        <v>32000</v>
      </c>
      <c r="AB83" s="9" t="n">
        <f aca="false">+BAL!AB596</f>
        <v>75400.001</v>
      </c>
      <c r="AC83" s="9" t="n">
        <f aca="false">+BAL!AC596</f>
        <v>123076.877</v>
      </c>
      <c r="AD83" s="9" t="n">
        <f aca="false">+BAL!AD596</f>
        <v>153000</v>
      </c>
      <c r="AE83" s="9" t="n">
        <f aca="false">+BAL!AE596</f>
        <v>195943.61</v>
      </c>
      <c r="AF83" s="9" t="n">
        <f aca="false">+BAL!AF596</f>
        <v>0</v>
      </c>
      <c r="AG83" s="9" t="n">
        <f aca="false">+BAL!AG596</f>
        <v>55641.094</v>
      </c>
      <c r="AH83" s="9" t="n">
        <f aca="false">+BAL!AH596</f>
        <v>250000</v>
      </c>
      <c r="AI83" s="9" t="n">
        <f aca="false">+BAL!AI596</f>
        <v>494039</v>
      </c>
      <c r="AJ83" s="9" t="n">
        <f aca="false">+BAL!AJ596</f>
        <v>185591.079</v>
      </c>
      <c r="AK83" s="9" t="n">
        <f aca="false">+BAL!AK596</f>
        <v>72774.93</v>
      </c>
      <c r="AL83" s="9" t="n">
        <f aca="false">+BAL!AL596</f>
        <v>32031.206</v>
      </c>
      <c r="AM83" s="9" t="n">
        <f aca="false">+BAL!AM596</f>
        <v>13000</v>
      </c>
      <c r="AN83" s="9" t="n">
        <f aca="false">+BAL!AN596</f>
        <v>0</v>
      </c>
      <c r="AO83" s="9" t="n">
        <f aca="false">+BAL!AO596</f>
        <v>60000</v>
      </c>
      <c r="AP83" s="9" t="n">
        <f aca="false">+BAL!AP596</f>
        <v>80000</v>
      </c>
      <c r="AQ83" s="9" t="n">
        <f aca="false">SUM(C83:AP83)+AR83</f>
        <v>5021050.909</v>
      </c>
      <c r="AR83" s="9" t="n">
        <v>0</v>
      </c>
      <c r="AU83" s="2"/>
      <c r="AV83" s="2"/>
    </row>
    <row r="84" customFormat="false" ht="14.65" hidden="false" customHeight="false" outlineLevel="0" collapsed="false">
      <c r="A84" s="203" t="n">
        <v>31</v>
      </c>
      <c r="B84" s="8" t="s">
        <v>614</v>
      </c>
      <c r="C84" s="201" t="n">
        <f aca="false">(C82+C83)/2</f>
        <v>57935.63</v>
      </c>
      <c r="D84" s="201" t="n">
        <f aca="false">(D82+D83)/2</f>
        <v>94500</v>
      </c>
      <c r="E84" s="201" t="n">
        <f aca="false">(E82+E83)/2</f>
        <v>72000</v>
      </c>
      <c r="F84" s="201" t="n">
        <f aca="false">(F82+F83)/2</f>
        <v>77099.999</v>
      </c>
      <c r="G84" s="201" t="n">
        <f aca="false">(G82+G83)/2</f>
        <v>26260</v>
      </c>
      <c r="H84" s="201" t="n">
        <f aca="false">(H82+H83)/2</f>
        <v>100000</v>
      </c>
      <c r="I84" s="201" t="n">
        <f aca="false">(I82+I83)/2</f>
        <v>112500</v>
      </c>
      <c r="J84" s="201" t="n">
        <f aca="false">(J82+J83)/2</f>
        <v>17681.6</v>
      </c>
      <c r="K84" s="201" t="n">
        <f aca="false">(K82+K83)/2</f>
        <v>25627.249</v>
      </c>
      <c r="L84" s="201" t="n">
        <f aca="false">(L82+L83)/2</f>
        <v>140000</v>
      </c>
      <c r="M84" s="201" t="n">
        <f aca="false">(M82+M83)/2</f>
        <v>15289.745</v>
      </c>
      <c r="N84" s="201" t="n">
        <f aca="false">(N82+N83)/2</f>
        <v>889713.527</v>
      </c>
      <c r="O84" s="201" t="n">
        <f aca="false">(O82+O83)/2</f>
        <v>89463.4</v>
      </c>
      <c r="P84" s="201" t="n">
        <f aca="false">(P82+P83)/2</f>
        <v>160290.67</v>
      </c>
      <c r="Q84" s="201" t="n">
        <f aca="false">(Q82+Q83)/2</f>
        <v>8867.8175</v>
      </c>
      <c r="R84" s="201" t="n">
        <f aca="false">(R82+R83)/2</f>
        <v>900000</v>
      </c>
      <c r="S84" s="201" t="n">
        <f aca="false">(S82+S83)/2</f>
        <v>65067.314</v>
      </c>
      <c r="T84" s="201" t="n">
        <f aca="false">(T82+T83)/2</f>
        <v>18500</v>
      </c>
      <c r="U84" s="201" t="n">
        <f aca="false">(U82+U83)/2</f>
        <v>19276</v>
      </c>
      <c r="V84" s="201" t="n">
        <f aca="false">(V82+V83)/2</f>
        <v>30000</v>
      </c>
      <c r="W84" s="201" t="n">
        <f aca="false">(W82+W83)/2</f>
        <v>55850</v>
      </c>
      <c r="X84" s="201" t="n">
        <f aca="false">(X82+X83)/2</f>
        <v>92500</v>
      </c>
      <c r="Y84" s="201" t="n">
        <f aca="false">(Y82+Y83)/2</f>
        <v>5481.619</v>
      </c>
      <c r="Z84" s="201" t="n">
        <f aca="false">(Z82+Z83)/2</f>
        <v>37750</v>
      </c>
      <c r="AA84" s="201" t="n">
        <f aca="false">(AA82+AA83)/2</f>
        <v>24497.005</v>
      </c>
      <c r="AB84" s="201" t="n">
        <f aca="false">(AB82+AB83)/2</f>
        <v>65400.0005</v>
      </c>
      <c r="AC84" s="201" t="n">
        <f aca="false">(AC82+AC83)/2</f>
        <v>123076.877</v>
      </c>
      <c r="AD84" s="201" t="n">
        <f aca="false">(AD82+AD83)/2</f>
        <v>153000</v>
      </c>
      <c r="AE84" s="201" t="n">
        <f aca="false">(AE82+AE83)/2</f>
        <v>195943.61</v>
      </c>
      <c r="AF84" s="201" t="n">
        <f aca="false">(AF82+AF83)/2</f>
        <v>0</v>
      </c>
      <c r="AG84" s="201" t="n">
        <f aca="false">(AG82+AG83)/2</f>
        <v>55641.094</v>
      </c>
      <c r="AH84" s="201" t="n">
        <f aca="false">(AH82+AH83)/2</f>
        <v>206290.3225</v>
      </c>
      <c r="AI84" s="201" t="n">
        <f aca="false">(AI82+AI83)/2</f>
        <v>494039</v>
      </c>
      <c r="AJ84" s="201" t="n">
        <f aca="false">(AJ82+AJ83)/2</f>
        <v>185591.079</v>
      </c>
      <c r="AK84" s="201" t="n">
        <f aca="false">(AK82+AK83)/2</f>
        <v>69627.8515</v>
      </c>
      <c r="AL84" s="201" t="n">
        <f aca="false">(AL82+AL83)/2</f>
        <v>32031.206</v>
      </c>
      <c r="AM84" s="201" t="n">
        <f aca="false">(AM82+AM83)/2</f>
        <v>13000</v>
      </c>
      <c r="AN84" s="201" t="n">
        <f aca="false">(AN82+AN83)/2</f>
        <v>0</v>
      </c>
      <c r="AO84" s="201" t="n">
        <f aca="false">(AO82+AO83)/2</f>
        <v>40575</v>
      </c>
      <c r="AP84" s="201" t="n">
        <f aca="false">(AP82+AP83)/2</f>
        <v>80000</v>
      </c>
      <c r="AQ84" s="9" t="n">
        <f aca="false">SUM(C84:AP84)+AR84</f>
        <v>4850367.616</v>
      </c>
      <c r="AR84" s="201" t="n">
        <f aca="false">(AR82+AR83)/2</f>
        <v>0</v>
      </c>
      <c r="AU84" s="2"/>
      <c r="AV84" s="2"/>
    </row>
    <row r="85" customFormat="false" ht="14.65" hidden="false" customHeight="false" outlineLevel="0" collapsed="false">
      <c r="A85" s="34" t="n">
        <v>32</v>
      </c>
      <c r="B85" s="205" t="s">
        <v>622</v>
      </c>
      <c r="C85" s="9" t="n">
        <v>46525.208</v>
      </c>
      <c r="D85" s="9" t="n">
        <v>59898.608</v>
      </c>
      <c r="E85" s="9" t="n">
        <v>10293.106</v>
      </c>
      <c r="F85" s="9" t="n">
        <v>18374.862</v>
      </c>
      <c r="G85" s="9" t="n">
        <v>15161.516</v>
      </c>
      <c r="H85" s="2" t="n">
        <v>21753.022</v>
      </c>
      <c r="I85" s="9" t="n">
        <v>23470.939</v>
      </c>
      <c r="J85" s="9" t="n">
        <v>18282.564</v>
      </c>
      <c r="K85" s="9" t="n">
        <v>21573.052</v>
      </c>
      <c r="L85" s="9" t="n">
        <v>10775.358</v>
      </c>
      <c r="M85" s="9" t="n">
        <v>2929.71</v>
      </c>
      <c r="N85" s="9" t="n">
        <v>670514.884</v>
      </c>
      <c r="O85" s="9" t="n">
        <v>5270.701</v>
      </c>
      <c r="P85" s="9" t="n">
        <v>196881.844</v>
      </c>
      <c r="Q85" s="9" t="n">
        <v>124.131</v>
      </c>
      <c r="R85" s="9" t="n">
        <v>22040.575</v>
      </c>
      <c r="S85" s="9" t="n">
        <v>33116.095</v>
      </c>
      <c r="T85" s="9" t="n">
        <v>12048.884</v>
      </c>
      <c r="U85" s="9" t="n">
        <v>24225.764</v>
      </c>
      <c r="V85" s="9" t="n">
        <v>1883.161</v>
      </c>
      <c r="W85" s="9" t="n">
        <v>7473.373</v>
      </c>
      <c r="X85" s="9" t="n">
        <v>26702.506</v>
      </c>
      <c r="Y85" s="9" t="n">
        <v>807.877</v>
      </c>
      <c r="Z85" s="9" t="n">
        <v>3600</v>
      </c>
      <c r="AA85" s="9" t="n">
        <v>5982.479</v>
      </c>
      <c r="AB85" s="9" t="n">
        <v>9889.209</v>
      </c>
      <c r="AC85" s="9" t="n">
        <v>787690.141</v>
      </c>
      <c r="AD85" s="9" t="n">
        <v>636907.964</v>
      </c>
      <c r="AE85" s="9" t="n">
        <v>241383.163</v>
      </c>
      <c r="AF85" s="9" t="n">
        <v>0</v>
      </c>
      <c r="AG85" s="9" t="n">
        <v>219371.324</v>
      </c>
      <c r="AH85" s="9" t="n">
        <v>178737.44</v>
      </c>
      <c r="AI85" s="9" t="n">
        <v>354241.609</v>
      </c>
      <c r="AJ85" s="9" t="n">
        <v>8014.177</v>
      </c>
      <c r="AK85" s="9" t="n">
        <v>14127.321</v>
      </c>
      <c r="AL85" s="9" t="n">
        <v>42048.517</v>
      </c>
      <c r="AM85" s="9" t="n">
        <v>2554.884</v>
      </c>
      <c r="AN85" s="9" t="n">
        <v>0</v>
      </c>
      <c r="AO85" s="9" t="n">
        <v>10860.683</v>
      </c>
      <c r="AP85" s="9" t="n">
        <v>20017.796</v>
      </c>
      <c r="AQ85" s="9" t="n">
        <f aca="false">SUM(C85:AP85)+AR85</f>
        <v>3785554.447</v>
      </c>
      <c r="AR85" s="9"/>
      <c r="AU85" s="2"/>
      <c r="AV85" s="2"/>
    </row>
    <row r="86" customFormat="false" ht="14.65" hidden="false" customHeight="false" outlineLevel="0" collapsed="false">
      <c r="A86" s="34" t="n">
        <v>32</v>
      </c>
      <c r="B86" s="8" t="s">
        <v>622</v>
      </c>
      <c r="C86" s="9" t="n">
        <f aca="false">+BAL!C603</f>
        <v>65004.385</v>
      </c>
      <c r="D86" s="9" t="n">
        <f aca="false">+BAL!D603</f>
        <v>73253.787</v>
      </c>
      <c r="E86" s="9" t="n">
        <f aca="false">+BAL!E603</f>
        <v>36267.158</v>
      </c>
      <c r="F86" s="9" t="n">
        <f aca="false">+BAL!F603</f>
        <v>21063.165</v>
      </c>
      <c r="G86" s="9" t="n">
        <f aca="false">+BAL!G603</f>
        <v>0</v>
      </c>
      <c r="H86" s="9" t="n">
        <f aca="false">+BAL!H603</f>
        <v>64869.15</v>
      </c>
      <c r="I86" s="9" t="n">
        <f aca="false">+BAL!I603</f>
        <v>59800.421</v>
      </c>
      <c r="J86" s="9" t="n">
        <f aca="false">+BAL!J603</f>
        <v>28487.859</v>
      </c>
      <c r="K86" s="9" t="n">
        <f aca="false">+BAL!K603</f>
        <v>4994.108</v>
      </c>
      <c r="L86" s="9" t="n">
        <f aca="false">+BAL!L603</f>
        <v>69308.113</v>
      </c>
      <c r="M86" s="9" t="n">
        <f aca="false">+BAL!M603</f>
        <v>9105.33</v>
      </c>
      <c r="N86" s="9" t="n">
        <f aca="false">+BAL!N603</f>
        <v>1170749.425</v>
      </c>
      <c r="O86" s="9" t="n">
        <f aca="false">+BAL!O603</f>
        <v>35615.92</v>
      </c>
      <c r="P86" s="9" t="n">
        <f aca="false">+BAL!P603</f>
        <v>288124.751</v>
      </c>
      <c r="Q86" s="9" t="n">
        <f aca="false">+BAL!Q603</f>
        <v>0</v>
      </c>
      <c r="R86" s="9" t="n">
        <f aca="false">+BAL!R603</f>
        <v>221772.209</v>
      </c>
      <c r="S86" s="9" t="n">
        <f aca="false">+BAL!S603</f>
        <v>59793.172</v>
      </c>
      <c r="T86" s="9" t="n">
        <f aca="false">+BAL!T603</f>
        <v>0</v>
      </c>
      <c r="U86" s="9" t="n">
        <f aca="false">+BAL!U603</f>
        <v>36907.265</v>
      </c>
      <c r="V86" s="9" t="n">
        <f aca="false">+BAL!V603</f>
        <v>13369.494</v>
      </c>
      <c r="W86" s="9" t="n">
        <f aca="false">+BAL!W603</f>
        <v>25886.154</v>
      </c>
      <c r="X86" s="9" t="n">
        <f aca="false">+BAL!X603</f>
        <v>47592.74</v>
      </c>
      <c r="Y86" s="9" t="n">
        <f aca="false">+BAL!Y603</f>
        <v>2900.292</v>
      </c>
      <c r="Z86" s="9" t="n">
        <f aca="false">+BAL!Z603</f>
        <v>36152.01</v>
      </c>
      <c r="AA86" s="9" t="n">
        <f aca="false">+BAL!AA603</f>
        <v>16039.809</v>
      </c>
      <c r="AB86" s="9" t="n">
        <f aca="false">+BAL!AB603</f>
        <v>24994.358</v>
      </c>
      <c r="AC86" s="9" t="n">
        <f aca="false">+BAL!AC603</f>
        <v>1070303.658</v>
      </c>
      <c r="AD86" s="9" t="n">
        <f aca="false">+BAL!AD603</f>
        <v>1026647.239</v>
      </c>
      <c r="AE86" s="9" t="n">
        <f aca="false">+BAL!AE603</f>
        <v>405101.298</v>
      </c>
      <c r="AF86" s="9" t="n">
        <f aca="false">+BAL!AF603</f>
        <v>0</v>
      </c>
      <c r="AG86" s="9" t="n">
        <f aca="false">+BAL!AG603</f>
        <v>317342.462</v>
      </c>
      <c r="AH86" s="9" t="n">
        <f aca="false">+BAL!AH603</f>
        <v>278791.505</v>
      </c>
      <c r="AI86" s="9" t="n">
        <f aca="false">+BAL!AI603</f>
        <v>618961.603</v>
      </c>
      <c r="AJ86" s="9" t="n">
        <f aca="false">+BAL!AJ603</f>
        <v>64309.524</v>
      </c>
      <c r="AK86" s="9" t="n">
        <f aca="false">+BAL!AK603</f>
        <v>42144.069</v>
      </c>
      <c r="AL86" s="9" t="n">
        <f aca="false">+BAL!AL603</f>
        <v>9605.703</v>
      </c>
      <c r="AM86" s="9" t="n">
        <f aca="false">+BAL!AM603</f>
        <v>5538.393</v>
      </c>
      <c r="AN86" s="9" t="n">
        <f aca="false">+BAL!AN603</f>
        <v>0</v>
      </c>
      <c r="AO86" s="9" t="n">
        <f aca="false">+BAL!AO603</f>
        <v>10399.534</v>
      </c>
      <c r="AP86" s="9" t="n">
        <f aca="false">+BAL!AP603</f>
        <v>49602.919</v>
      </c>
      <c r="AQ86" s="9" t="n">
        <f aca="false">SUM(C86:AP86)+AR86</f>
        <v>6310798.982</v>
      </c>
      <c r="AR86" s="9" t="n">
        <v>0</v>
      </c>
      <c r="AU86" s="2"/>
      <c r="AV86" s="2"/>
    </row>
    <row r="87" customFormat="false" ht="14.65" hidden="false" customHeight="false" outlineLevel="0" collapsed="false">
      <c r="A87" s="203" t="n">
        <v>32</v>
      </c>
      <c r="B87" s="8" t="s">
        <v>622</v>
      </c>
      <c r="C87" s="201" t="n">
        <f aca="false">(C85+C86)/2</f>
        <v>55764.7965</v>
      </c>
      <c r="D87" s="201" t="n">
        <f aca="false">(D85+D86)/2</f>
        <v>66576.1975</v>
      </c>
      <c r="E87" s="201" t="n">
        <f aca="false">(E85+E86)/2</f>
        <v>23280.132</v>
      </c>
      <c r="F87" s="201" t="n">
        <f aca="false">(F85+F86)/2</f>
        <v>19719.0135</v>
      </c>
      <c r="G87" s="201" t="n">
        <f aca="false">(G85+G86)/2</f>
        <v>7580.758</v>
      </c>
      <c r="H87" s="201" t="n">
        <f aca="false">(H85+H86)/2</f>
        <v>43311.086</v>
      </c>
      <c r="I87" s="201" t="n">
        <f aca="false">(I85+I86)/2</f>
        <v>41635.68</v>
      </c>
      <c r="J87" s="201" t="n">
        <f aca="false">(J85+J86)/2</f>
        <v>23385.2115</v>
      </c>
      <c r="K87" s="201" t="n">
        <f aca="false">(K85+K86)/2</f>
        <v>13283.58</v>
      </c>
      <c r="L87" s="201" t="n">
        <f aca="false">(L85+L86)/2</f>
        <v>40041.7355</v>
      </c>
      <c r="M87" s="201" t="n">
        <f aca="false">(M85+M86)/2</f>
        <v>6017.52</v>
      </c>
      <c r="N87" s="201" t="n">
        <f aca="false">(N85+N86)/2</f>
        <v>920632.1545</v>
      </c>
      <c r="O87" s="201" t="n">
        <f aca="false">(O85+O86)/2</f>
        <v>20443.3105</v>
      </c>
      <c r="P87" s="201" t="n">
        <f aca="false">(P85+P86)/2</f>
        <v>242503.2975</v>
      </c>
      <c r="Q87" s="201" t="n">
        <f aca="false">(Q85+Q86)/2</f>
        <v>62.0655</v>
      </c>
      <c r="R87" s="201" t="n">
        <f aca="false">(R85+R86)/2</f>
        <v>121906.392</v>
      </c>
      <c r="S87" s="201" t="n">
        <f aca="false">(S85+S86)/2</f>
        <v>46454.6335</v>
      </c>
      <c r="T87" s="201" t="n">
        <f aca="false">(T85+T86)/2</f>
        <v>6024.442</v>
      </c>
      <c r="U87" s="201" t="n">
        <f aca="false">(U85+U86)/2</f>
        <v>30566.5145</v>
      </c>
      <c r="V87" s="201" t="n">
        <f aca="false">(V85+V86)/2</f>
        <v>7626.3275</v>
      </c>
      <c r="W87" s="201" t="n">
        <f aca="false">(W85+W86)/2</f>
        <v>16679.7635</v>
      </c>
      <c r="X87" s="201" t="n">
        <f aca="false">(X85+X86)/2</f>
        <v>37147.623</v>
      </c>
      <c r="Y87" s="201" t="n">
        <f aca="false">(Y85+Y86)/2</f>
        <v>1854.0845</v>
      </c>
      <c r="Z87" s="201" t="n">
        <f aca="false">(Z85+Z86)/2</f>
        <v>19876.005</v>
      </c>
      <c r="AA87" s="201" t="n">
        <f aca="false">(AA85+AA86)/2</f>
        <v>11011.144</v>
      </c>
      <c r="AB87" s="201" t="n">
        <f aca="false">(AB85+AB86)/2</f>
        <v>17441.7835</v>
      </c>
      <c r="AC87" s="201" t="n">
        <f aca="false">(AC85+AC86)/2</f>
        <v>928996.8995</v>
      </c>
      <c r="AD87" s="201" t="n">
        <f aca="false">(AD85+AD86)/2</f>
        <v>831777.6015</v>
      </c>
      <c r="AE87" s="201" t="n">
        <f aca="false">(AE85+AE86)/2</f>
        <v>323242.2305</v>
      </c>
      <c r="AF87" s="201" t="n">
        <f aca="false">(AF85+AF86)/2</f>
        <v>0</v>
      </c>
      <c r="AG87" s="201" t="n">
        <f aca="false">(AG85+AG86)/2</f>
        <v>268356.893</v>
      </c>
      <c r="AH87" s="201" t="n">
        <f aca="false">(AH85+AH86)/2</f>
        <v>228764.4725</v>
      </c>
      <c r="AI87" s="201" t="n">
        <f aca="false">(AI85+AI86)/2</f>
        <v>486601.606</v>
      </c>
      <c r="AJ87" s="201" t="n">
        <f aca="false">(AJ85+AJ86)/2</f>
        <v>36161.8505</v>
      </c>
      <c r="AK87" s="201" t="n">
        <f aca="false">(AK85+AK86)/2</f>
        <v>28135.695</v>
      </c>
      <c r="AL87" s="201" t="n">
        <f aca="false">(AL85+AL86)/2</f>
        <v>25827.11</v>
      </c>
      <c r="AM87" s="201" t="n">
        <f aca="false">(AM85+AM86)/2</f>
        <v>4046.6385</v>
      </c>
      <c r="AN87" s="201" t="n">
        <f aca="false">(AN85+AN86)/2</f>
        <v>0</v>
      </c>
      <c r="AO87" s="201" t="n">
        <f aca="false">(AO85+AO86)/2</f>
        <v>10630.1085</v>
      </c>
      <c r="AP87" s="201" t="n">
        <f aca="false">(AP85+AP86)/2</f>
        <v>34810.3575</v>
      </c>
      <c r="AQ87" s="9" t="n">
        <f aca="false">SUM(C87:AP87)+AR87</f>
        <v>5048176.7145</v>
      </c>
      <c r="AR87" s="201" t="n">
        <f aca="false">(AR85+AR86)/2</f>
        <v>0</v>
      </c>
      <c r="AU87" s="2"/>
      <c r="AV87" s="2"/>
    </row>
    <row r="88" customFormat="false" ht="14.65" hidden="false" customHeight="false" outlineLevel="0" collapsed="false">
      <c r="A88" s="34" t="n">
        <v>3201</v>
      </c>
      <c r="B88" s="205" t="s">
        <v>623</v>
      </c>
      <c r="C88" s="9" t="n">
        <v>16763.398</v>
      </c>
      <c r="D88" s="9" t="n">
        <v>2882.243</v>
      </c>
      <c r="E88" s="9" t="n">
        <v>1635.176</v>
      </c>
      <c r="F88" s="9" t="n">
        <v>2945.745</v>
      </c>
      <c r="G88" s="9" t="n">
        <v>295.11</v>
      </c>
      <c r="H88" s="2" t="n">
        <v>85.244</v>
      </c>
      <c r="I88" s="9" t="n">
        <v>7442.596</v>
      </c>
      <c r="J88" s="9" t="n">
        <v>853.618</v>
      </c>
      <c r="K88" s="9" t="n">
        <v>6919.255</v>
      </c>
      <c r="L88" s="9" t="n">
        <v>2760</v>
      </c>
      <c r="M88" s="9" t="n">
        <v>2415.141</v>
      </c>
      <c r="N88" s="9" t="n">
        <v>0</v>
      </c>
      <c r="O88" s="9" t="n">
        <v>1836.194</v>
      </c>
      <c r="P88" s="9" t="n">
        <v>6905.426</v>
      </c>
      <c r="Q88" s="9" t="n">
        <v>124.131</v>
      </c>
      <c r="R88" s="9" t="n">
        <v>0</v>
      </c>
      <c r="S88" s="9" t="n">
        <v>8347.577</v>
      </c>
      <c r="T88" s="9" t="n">
        <v>3428.856</v>
      </c>
      <c r="U88" s="9" t="n">
        <v>407.954</v>
      </c>
      <c r="V88" s="9" t="n">
        <v>422.413</v>
      </c>
      <c r="W88" s="9" t="n">
        <v>2136.768</v>
      </c>
      <c r="X88" s="9" t="n">
        <v>6812.715</v>
      </c>
      <c r="Y88" s="9" t="n">
        <v>127.631</v>
      </c>
      <c r="Z88" s="9" t="n">
        <v>3600</v>
      </c>
      <c r="AA88" s="9" t="n">
        <v>1021.074</v>
      </c>
      <c r="AB88" s="9" t="n">
        <v>2490.029</v>
      </c>
      <c r="AC88" s="9" t="n">
        <v>146941.945</v>
      </c>
      <c r="AD88" s="9" t="n">
        <v>124538.157</v>
      </c>
      <c r="AE88" s="9" t="n">
        <v>445.682</v>
      </c>
      <c r="AF88" s="9" t="n">
        <v>0</v>
      </c>
      <c r="AG88" s="9" t="n">
        <v>15825.445</v>
      </c>
      <c r="AH88" s="9" t="n">
        <v>41526.028</v>
      </c>
      <c r="AI88" s="9" t="n">
        <v>54086.946</v>
      </c>
      <c r="AJ88" s="9" t="n">
        <v>0</v>
      </c>
      <c r="AK88" s="9" t="n">
        <v>1561.651</v>
      </c>
      <c r="AL88" s="9" t="n">
        <v>20.03</v>
      </c>
      <c r="AM88" s="9" t="n">
        <v>983.73</v>
      </c>
      <c r="AN88" s="9" t="n">
        <v>0</v>
      </c>
      <c r="AO88" s="9" t="n">
        <v>361.515</v>
      </c>
      <c r="AP88" s="9" t="n">
        <v>258.961</v>
      </c>
      <c r="AQ88" s="9" t="n">
        <f aca="false">SUM(C88:AP88)+AR88</f>
        <v>469208.384</v>
      </c>
      <c r="AR88" s="9"/>
      <c r="AU88" s="2"/>
      <c r="AV88" s="2"/>
    </row>
    <row r="89" customFormat="false" ht="14.65" hidden="false" customHeight="false" outlineLevel="0" collapsed="false">
      <c r="A89" s="34" t="n">
        <v>3201</v>
      </c>
      <c r="B89" s="8" t="s">
        <v>623</v>
      </c>
      <c r="C89" s="9" t="n">
        <f aca="false">+BAL!C604</f>
        <v>16763.398</v>
      </c>
      <c r="D89" s="9" t="n">
        <f aca="false">+BAL!D604</f>
        <v>3236.914</v>
      </c>
      <c r="E89" s="9" t="n">
        <f aca="false">+BAL!E604</f>
        <v>3050.302</v>
      </c>
      <c r="F89" s="9" t="n">
        <f aca="false">+BAL!F604</f>
        <v>2945.745</v>
      </c>
      <c r="G89" s="9" t="n">
        <f aca="false">+BAL!G604</f>
        <v>0</v>
      </c>
      <c r="H89" s="9" t="n">
        <f aca="false">+BAL!H604</f>
        <v>1355.633</v>
      </c>
      <c r="I89" s="9" t="n">
        <f aca="false">+BAL!I604</f>
        <v>12001.313</v>
      </c>
      <c r="J89" s="9" t="n">
        <f aca="false">+BAL!J604</f>
        <v>853.618</v>
      </c>
      <c r="K89" s="9" t="n">
        <f aca="false">+BAL!K604</f>
        <v>8798.261</v>
      </c>
      <c r="L89" s="9" t="n">
        <f aca="false">+BAL!L604</f>
        <v>8269.278</v>
      </c>
      <c r="M89" s="9" t="n">
        <f aca="false">+BAL!M604</f>
        <v>3100.698</v>
      </c>
      <c r="N89" s="9" t="n">
        <f aca="false">+BAL!N604</f>
        <v>0</v>
      </c>
      <c r="O89" s="9" t="n">
        <f aca="false">+BAL!O604</f>
        <v>2116.094</v>
      </c>
      <c r="P89" s="9" t="n">
        <f aca="false">+BAL!P604</f>
        <v>9986.231</v>
      </c>
      <c r="Q89" s="9" t="n">
        <f aca="false">+BAL!Q604</f>
        <v>0</v>
      </c>
      <c r="R89" s="9" t="n">
        <f aca="false">+BAL!R604</f>
        <v>0</v>
      </c>
      <c r="S89" s="9" t="n">
        <f aca="false">+BAL!S604</f>
        <v>8347.577</v>
      </c>
      <c r="T89" s="9" t="n">
        <f aca="false">+BAL!T604</f>
        <v>0</v>
      </c>
      <c r="U89" s="9" t="n">
        <f aca="false">+BAL!U604</f>
        <v>431.519</v>
      </c>
      <c r="V89" s="9" t="n">
        <f aca="false">+BAL!V604</f>
        <v>1594.438</v>
      </c>
      <c r="W89" s="9" t="n">
        <f aca="false">+BAL!W604</f>
        <v>2136.768</v>
      </c>
      <c r="X89" s="9" t="n">
        <f aca="false">+BAL!X604</f>
        <v>10285.172</v>
      </c>
      <c r="Y89" s="9" t="n">
        <f aca="false">+BAL!Y604</f>
        <v>176.986</v>
      </c>
      <c r="Z89" s="9" t="n">
        <f aca="false">+BAL!Z604</f>
        <v>5596.834</v>
      </c>
      <c r="AA89" s="9" t="n">
        <f aca="false">+BAL!AA604</f>
        <v>2045.798</v>
      </c>
      <c r="AB89" s="9" t="n">
        <f aca="false">+BAL!AB604</f>
        <v>3679.755</v>
      </c>
      <c r="AC89" s="9" t="n">
        <f aca="false">+BAL!AC604</f>
        <v>146941.945</v>
      </c>
      <c r="AD89" s="9" t="n">
        <f aca="false">+BAL!AD604</f>
        <v>94692.08</v>
      </c>
      <c r="AE89" s="9" t="n">
        <f aca="false">+BAL!AE604</f>
        <v>5769.531</v>
      </c>
      <c r="AF89" s="9" t="n">
        <f aca="false">+BAL!AF604</f>
        <v>0</v>
      </c>
      <c r="AG89" s="9" t="n">
        <f aca="false">+BAL!AG604</f>
        <v>16969.563</v>
      </c>
      <c r="AH89" s="9" t="n">
        <f aca="false">+BAL!AH604</f>
        <v>22562.826</v>
      </c>
      <c r="AI89" s="9" t="n">
        <f aca="false">+BAL!AI604</f>
        <v>61954.838</v>
      </c>
      <c r="AJ89" s="9" t="n">
        <f aca="false">+BAL!AJ604</f>
        <v>0</v>
      </c>
      <c r="AK89" s="9" t="n">
        <f aca="false">+BAL!AK604</f>
        <v>1325.744</v>
      </c>
      <c r="AL89" s="9" t="n">
        <f aca="false">+BAL!AL604</f>
        <v>20.03</v>
      </c>
      <c r="AM89" s="9" t="n">
        <f aca="false">+BAL!AM604</f>
        <v>1189.418</v>
      </c>
      <c r="AN89" s="9" t="n">
        <f aca="false">+BAL!AN604</f>
        <v>0</v>
      </c>
      <c r="AO89" s="9" t="n">
        <f aca="false">+BAL!AO604</f>
        <v>361.515</v>
      </c>
      <c r="AP89" s="9" t="n">
        <f aca="false">+BAL!AP604</f>
        <v>258.96</v>
      </c>
      <c r="AQ89" s="9" t="n">
        <f aca="false">SUM(C89:AP89)+AR89</f>
        <v>458818.782</v>
      </c>
      <c r="AR89" s="9" t="n">
        <v>0</v>
      </c>
      <c r="AU89" s="2"/>
      <c r="AV89" s="2"/>
    </row>
    <row r="90" customFormat="false" ht="14.65" hidden="false" customHeight="false" outlineLevel="0" collapsed="false">
      <c r="A90" s="203" t="n">
        <v>3201</v>
      </c>
      <c r="B90" s="8" t="s">
        <v>623</v>
      </c>
      <c r="C90" s="201" t="n">
        <f aca="false">(C88+C89)/2</f>
        <v>16763.398</v>
      </c>
      <c r="D90" s="201" t="n">
        <f aca="false">(D88+D89)/2</f>
        <v>3059.5785</v>
      </c>
      <c r="E90" s="201" t="n">
        <f aca="false">(E88+E89)/2</f>
        <v>2342.739</v>
      </c>
      <c r="F90" s="201" t="n">
        <f aca="false">(F88+F89)/2</f>
        <v>2945.745</v>
      </c>
      <c r="G90" s="201" t="n">
        <f aca="false">(G88+G89)/2</f>
        <v>147.555</v>
      </c>
      <c r="H90" s="201" t="n">
        <f aca="false">(H88+H89)/2</f>
        <v>720.4385</v>
      </c>
      <c r="I90" s="201" t="n">
        <f aca="false">(I88+I89)/2</f>
        <v>9721.9545</v>
      </c>
      <c r="J90" s="201" t="n">
        <f aca="false">(J88+J89)/2</f>
        <v>853.618</v>
      </c>
      <c r="K90" s="201" t="n">
        <f aca="false">(K88+K89)/2</f>
        <v>7858.758</v>
      </c>
      <c r="L90" s="201" t="n">
        <f aca="false">(L88+L89)/2</f>
        <v>5514.639</v>
      </c>
      <c r="M90" s="201" t="n">
        <f aca="false">(M88+M89)/2</f>
        <v>2757.9195</v>
      </c>
      <c r="N90" s="201" t="n">
        <f aca="false">(N88+N89)/2</f>
        <v>0</v>
      </c>
      <c r="O90" s="201" t="n">
        <f aca="false">(O88+O89)/2</f>
        <v>1976.144</v>
      </c>
      <c r="P90" s="201" t="n">
        <f aca="false">(P88+P89)/2</f>
        <v>8445.8285</v>
      </c>
      <c r="Q90" s="201" t="n">
        <f aca="false">(Q88+Q89)/2</f>
        <v>62.0655</v>
      </c>
      <c r="R90" s="201" t="n">
        <f aca="false">(R88+R89)/2</f>
        <v>0</v>
      </c>
      <c r="S90" s="201" t="n">
        <f aca="false">(S88+S89)/2</f>
        <v>8347.577</v>
      </c>
      <c r="T90" s="201" t="n">
        <f aca="false">(T88+T89)/2</f>
        <v>1714.428</v>
      </c>
      <c r="U90" s="201" t="n">
        <f aca="false">(U88+U89)/2</f>
        <v>419.7365</v>
      </c>
      <c r="V90" s="201" t="n">
        <f aca="false">(V88+V89)/2</f>
        <v>1008.4255</v>
      </c>
      <c r="W90" s="201" t="n">
        <f aca="false">(W88+W89)/2</f>
        <v>2136.768</v>
      </c>
      <c r="X90" s="201" t="n">
        <f aca="false">(X88+X89)/2</f>
        <v>8548.9435</v>
      </c>
      <c r="Y90" s="201" t="n">
        <f aca="false">(Y88+Y89)/2</f>
        <v>152.3085</v>
      </c>
      <c r="Z90" s="201" t="n">
        <f aca="false">(Z88+Z89)/2</f>
        <v>4598.417</v>
      </c>
      <c r="AA90" s="201" t="n">
        <f aca="false">(AA88+AA89)/2</f>
        <v>1533.436</v>
      </c>
      <c r="AB90" s="201" t="n">
        <f aca="false">(AB88+AB89)/2</f>
        <v>3084.892</v>
      </c>
      <c r="AC90" s="201" t="n">
        <f aca="false">(AC88+AC89)/2</f>
        <v>146941.945</v>
      </c>
      <c r="AD90" s="201" t="n">
        <f aca="false">(AD88+AD89)/2</f>
        <v>109615.1185</v>
      </c>
      <c r="AE90" s="201" t="n">
        <f aca="false">(AE88+AE89)/2</f>
        <v>3107.6065</v>
      </c>
      <c r="AF90" s="201" t="n">
        <f aca="false">(AF88+AF89)/2</f>
        <v>0</v>
      </c>
      <c r="AG90" s="201" t="n">
        <f aca="false">(AG88+AG89)/2</f>
        <v>16397.504</v>
      </c>
      <c r="AH90" s="201" t="n">
        <f aca="false">(AH88+AH89)/2</f>
        <v>32044.427</v>
      </c>
      <c r="AI90" s="201" t="n">
        <f aca="false">(AI88+AI89)/2</f>
        <v>58020.892</v>
      </c>
      <c r="AJ90" s="201" t="n">
        <f aca="false">(AJ88+AJ89)/2</f>
        <v>0</v>
      </c>
      <c r="AK90" s="201" t="n">
        <f aca="false">(AK88+AK89)/2</f>
        <v>1443.6975</v>
      </c>
      <c r="AL90" s="201" t="n">
        <f aca="false">(AL88+AL89)/2</f>
        <v>20.03</v>
      </c>
      <c r="AM90" s="201" t="n">
        <f aca="false">(AM88+AM89)/2</f>
        <v>1086.574</v>
      </c>
      <c r="AN90" s="201" t="n">
        <f aca="false">(AN88+AN89)/2</f>
        <v>0</v>
      </c>
      <c r="AO90" s="201" t="n">
        <f aca="false">(AO88+AO89)/2</f>
        <v>361.515</v>
      </c>
      <c r="AP90" s="201" t="n">
        <f aca="false">(AP88+AP89)/2</f>
        <v>258.9605</v>
      </c>
      <c r="AQ90" s="9" t="n">
        <f aca="false">SUM(C90:AP90)+AR90</f>
        <v>464013.583</v>
      </c>
      <c r="AR90" s="201" t="n">
        <f aca="false">(AR88+AR89)/2</f>
        <v>0</v>
      </c>
      <c r="AU90" s="2"/>
      <c r="AV90" s="2"/>
    </row>
    <row r="91" customFormat="false" ht="14.65" hidden="false" customHeight="false" outlineLevel="0" collapsed="false">
      <c r="A91" s="34" t="s">
        <v>624</v>
      </c>
      <c r="B91" s="205" t="s">
        <v>625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v>0</v>
      </c>
      <c r="X91" s="9" t="n">
        <v>0</v>
      </c>
      <c r="Y91" s="9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9" t="n">
        <v>0</v>
      </c>
      <c r="AG91" s="9" t="n">
        <v>0</v>
      </c>
      <c r="AH91" s="9" t="n">
        <v>0</v>
      </c>
      <c r="AI91" s="9" t="n">
        <v>0</v>
      </c>
      <c r="AJ91" s="9" t="n">
        <v>0</v>
      </c>
      <c r="AK91" s="9" t="n">
        <v>0</v>
      </c>
      <c r="AL91" s="9" t="n">
        <v>0</v>
      </c>
      <c r="AM91" s="9" t="n">
        <v>0</v>
      </c>
      <c r="AN91" s="9" t="n">
        <v>0</v>
      </c>
      <c r="AO91" s="9" t="n">
        <v>0</v>
      </c>
      <c r="AP91" s="9" t="n">
        <v>0</v>
      </c>
      <c r="AQ91" s="9" t="n">
        <f aca="false">SUM(C91:AP91)+AR91</f>
        <v>0</v>
      </c>
      <c r="AR91" s="9"/>
      <c r="AU91" s="2"/>
      <c r="AV91" s="2"/>
    </row>
    <row r="92" customFormat="false" ht="14.65" hidden="false" customHeight="false" outlineLevel="0" collapsed="false">
      <c r="A92" s="34" t="s">
        <v>624</v>
      </c>
      <c r="B92" s="8" t="s">
        <v>625</v>
      </c>
      <c r="C92" s="9" t="n">
        <f aca="false">+BAL!C605</f>
        <v>0</v>
      </c>
      <c r="D92" s="9" t="n">
        <f aca="false">+BAL!D605</f>
        <v>0</v>
      </c>
      <c r="E92" s="9" t="n">
        <f aca="false">+BAL!E605</f>
        <v>0</v>
      </c>
      <c r="F92" s="9" t="n">
        <f aca="false">+BAL!F605</f>
        <v>0</v>
      </c>
      <c r="G92" s="9" t="n">
        <f aca="false">+BAL!G605</f>
        <v>0</v>
      </c>
      <c r="H92" s="9" t="n">
        <f aca="false">+BAL!H605</f>
        <v>0</v>
      </c>
      <c r="I92" s="9" t="n">
        <f aca="false">+BAL!I605</f>
        <v>0</v>
      </c>
      <c r="J92" s="9" t="n">
        <f aca="false">+BAL!J605</f>
        <v>0</v>
      </c>
      <c r="K92" s="9" t="n">
        <f aca="false">+BAL!K605</f>
        <v>0</v>
      </c>
      <c r="L92" s="9" t="n">
        <f aca="false">+BAL!L605</f>
        <v>0</v>
      </c>
      <c r="M92" s="9" t="n">
        <f aca="false">+BAL!M605</f>
        <v>0</v>
      </c>
      <c r="N92" s="9" t="n">
        <f aca="false">+BAL!N605</f>
        <v>0</v>
      </c>
      <c r="O92" s="9" t="n">
        <f aca="false">+BAL!O605</f>
        <v>0</v>
      </c>
      <c r="P92" s="9" t="n">
        <f aca="false">+BAL!P605</f>
        <v>0</v>
      </c>
      <c r="Q92" s="9" t="n">
        <f aca="false">+BAL!Q605</f>
        <v>0</v>
      </c>
      <c r="R92" s="9" t="n">
        <f aca="false">+BAL!R605</f>
        <v>0</v>
      </c>
      <c r="S92" s="9" t="n">
        <f aca="false">+BAL!S605</f>
        <v>0</v>
      </c>
      <c r="T92" s="9" t="n">
        <f aca="false">+BAL!T605</f>
        <v>0</v>
      </c>
      <c r="U92" s="9" t="n">
        <f aca="false">+BAL!U605</f>
        <v>0</v>
      </c>
      <c r="V92" s="9" t="n">
        <f aca="false">+BAL!V605</f>
        <v>0</v>
      </c>
      <c r="W92" s="9" t="n">
        <f aca="false">+BAL!W605</f>
        <v>0</v>
      </c>
      <c r="X92" s="9" t="n">
        <f aca="false">+BAL!X605</f>
        <v>0</v>
      </c>
      <c r="Y92" s="9" t="n">
        <f aca="false">+BAL!Y605</f>
        <v>0</v>
      </c>
      <c r="Z92" s="9" t="n">
        <f aca="false">+BAL!Z605</f>
        <v>0</v>
      </c>
      <c r="AA92" s="9" t="n">
        <f aca="false">+BAL!AA605</f>
        <v>0</v>
      </c>
      <c r="AB92" s="9" t="n">
        <f aca="false">+BAL!AB605</f>
        <v>0</v>
      </c>
      <c r="AC92" s="9" t="n">
        <f aca="false">+BAL!AC605</f>
        <v>0</v>
      </c>
      <c r="AD92" s="9" t="n">
        <f aca="false">+BAL!AD605</f>
        <v>0</v>
      </c>
      <c r="AE92" s="9" t="n">
        <f aca="false">+BAL!AE605</f>
        <v>0</v>
      </c>
      <c r="AF92" s="9" t="n">
        <f aca="false">+BAL!AF605</f>
        <v>0</v>
      </c>
      <c r="AG92" s="9" t="n">
        <f aca="false">+BAL!AG605</f>
        <v>0</v>
      </c>
      <c r="AH92" s="9" t="n">
        <f aca="false">+BAL!AH605</f>
        <v>0</v>
      </c>
      <c r="AI92" s="9" t="n">
        <f aca="false">+BAL!AI605</f>
        <v>0</v>
      </c>
      <c r="AJ92" s="9" t="n">
        <f aca="false">+BAL!AJ605</f>
        <v>0</v>
      </c>
      <c r="AK92" s="9" t="n">
        <f aca="false">+BAL!AK605</f>
        <v>0</v>
      </c>
      <c r="AL92" s="9" t="n">
        <f aca="false">+BAL!AL605</f>
        <v>0</v>
      </c>
      <c r="AM92" s="9" t="n">
        <f aca="false">+BAL!AM605</f>
        <v>0</v>
      </c>
      <c r="AN92" s="9" t="n">
        <f aca="false">+BAL!AN605</f>
        <v>0</v>
      </c>
      <c r="AO92" s="9" t="n">
        <f aca="false">+BAL!AO605</f>
        <v>0</v>
      </c>
      <c r="AP92" s="9" t="n">
        <f aca="false">+BAL!AP605</f>
        <v>0</v>
      </c>
      <c r="AQ92" s="9" t="n">
        <f aca="false">SUM(C92:AP92)+AR92</f>
        <v>0</v>
      </c>
      <c r="AR92" s="9" t="n">
        <v>0</v>
      </c>
      <c r="AU92" s="2"/>
      <c r="AV92" s="2"/>
    </row>
    <row r="93" customFormat="false" ht="14.65" hidden="false" customHeight="false" outlineLevel="0" collapsed="false">
      <c r="A93" s="203" t="n">
        <v>3202</v>
      </c>
      <c r="B93" s="8" t="s">
        <v>625</v>
      </c>
      <c r="C93" s="201" t="n">
        <f aca="false">(C91+C92)/2</f>
        <v>0</v>
      </c>
      <c r="D93" s="201" t="n">
        <f aca="false">(D91+D92)/2</f>
        <v>0</v>
      </c>
      <c r="E93" s="201" t="n">
        <f aca="false">(E91+E92)/2</f>
        <v>0</v>
      </c>
      <c r="F93" s="201" t="n">
        <f aca="false">(F91+F92)/2</f>
        <v>0</v>
      </c>
      <c r="G93" s="201" t="n">
        <f aca="false">(G91+G92)/2</f>
        <v>0</v>
      </c>
      <c r="H93" s="201" t="n">
        <f aca="false">(H91+H92)/2</f>
        <v>0</v>
      </c>
      <c r="I93" s="201" t="n">
        <f aca="false">(I91+I92)/2</f>
        <v>0</v>
      </c>
      <c r="J93" s="201" t="n">
        <f aca="false">(J91+J92)/2</f>
        <v>0</v>
      </c>
      <c r="K93" s="201" t="n">
        <f aca="false">(K91+K92)/2</f>
        <v>0</v>
      </c>
      <c r="L93" s="201" t="n">
        <f aca="false">(L91+L92)/2</f>
        <v>0</v>
      </c>
      <c r="M93" s="201" t="n">
        <f aca="false">(M91+M92)/2</f>
        <v>0</v>
      </c>
      <c r="N93" s="201" t="n">
        <f aca="false">(N91+N92)/2</f>
        <v>0</v>
      </c>
      <c r="O93" s="201" t="n">
        <f aca="false">(O91+O92)/2</f>
        <v>0</v>
      </c>
      <c r="P93" s="201" t="n">
        <f aca="false">(P91+P92)/2</f>
        <v>0</v>
      </c>
      <c r="Q93" s="201" t="n">
        <f aca="false">(Q91+Q92)/2</f>
        <v>0</v>
      </c>
      <c r="R93" s="201" t="n">
        <f aca="false">(R91+R92)/2</f>
        <v>0</v>
      </c>
      <c r="S93" s="201" t="n">
        <f aca="false">(S91+S92)/2</f>
        <v>0</v>
      </c>
      <c r="T93" s="201" t="n">
        <f aca="false">(T91+T92)/2</f>
        <v>0</v>
      </c>
      <c r="U93" s="201" t="n">
        <f aca="false">(U91+U92)/2</f>
        <v>0</v>
      </c>
      <c r="V93" s="201" t="n">
        <f aca="false">(V91+V92)/2</f>
        <v>0</v>
      </c>
      <c r="W93" s="201" t="n">
        <f aca="false">(W91+W92)/2</f>
        <v>0</v>
      </c>
      <c r="X93" s="201" t="n">
        <f aca="false">(X91+X92)/2</f>
        <v>0</v>
      </c>
      <c r="Y93" s="201" t="n">
        <f aca="false">(Y91+Y92)/2</f>
        <v>0</v>
      </c>
      <c r="Z93" s="201" t="n">
        <f aca="false">(Z91+Z92)/2</f>
        <v>0</v>
      </c>
      <c r="AA93" s="201" t="n">
        <f aca="false">(AA91+AA92)/2</f>
        <v>0</v>
      </c>
      <c r="AB93" s="201" t="n">
        <f aca="false">(AB91+AB92)/2</f>
        <v>0</v>
      </c>
      <c r="AC93" s="201" t="n">
        <f aca="false">(AC91+AC92)/2</f>
        <v>0</v>
      </c>
      <c r="AD93" s="201" t="n">
        <f aca="false">(AD91+AD92)/2</f>
        <v>0</v>
      </c>
      <c r="AE93" s="201" t="n">
        <f aca="false">(AE91+AE92)/2</f>
        <v>0</v>
      </c>
      <c r="AF93" s="201" t="n">
        <f aca="false">(AF91+AF92)/2</f>
        <v>0</v>
      </c>
      <c r="AG93" s="201" t="n">
        <f aca="false">(AG91+AG92)/2</f>
        <v>0</v>
      </c>
      <c r="AH93" s="201" t="n">
        <f aca="false">(AH91+AH92)/2</f>
        <v>0</v>
      </c>
      <c r="AI93" s="201" t="n">
        <f aca="false">(AI91+AI92)/2</f>
        <v>0</v>
      </c>
      <c r="AJ93" s="201" t="n">
        <f aca="false">(AJ91+AJ92)/2</f>
        <v>0</v>
      </c>
      <c r="AK93" s="201" t="n">
        <f aca="false">(AK91+AK92)/2</f>
        <v>0</v>
      </c>
      <c r="AL93" s="201" t="n">
        <f aca="false">(AL91+AL92)/2</f>
        <v>0</v>
      </c>
      <c r="AM93" s="201" t="n">
        <f aca="false">(AM91+AM92)/2</f>
        <v>0</v>
      </c>
      <c r="AN93" s="201" t="n">
        <f aca="false">(AN91+AN92)/2</f>
        <v>0</v>
      </c>
      <c r="AO93" s="201" t="n">
        <f aca="false">(AO91+AO92)/2</f>
        <v>0</v>
      </c>
      <c r="AP93" s="201" t="n">
        <f aca="false">(AP91+AP92)/2</f>
        <v>0</v>
      </c>
      <c r="AQ93" s="9" t="n">
        <f aca="false">SUM(C93:AP93)+AR93</f>
        <v>0</v>
      </c>
      <c r="AR93" s="201" t="n">
        <f aca="false">(AR91+AR92)/2</f>
        <v>0</v>
      </c>
      <c r="AU93" s="2"/>
      <c r="AV93" s="2"/>
    </row>
    <row r="94" customFormat="false" ht="14.65" hidden="false" customHeight="false" outlineLevel="0" collapsed="false">
      <c r="A94" s="34" t="n">
        <v>3203</v>
      </c>
      <c r="B94" s="205" t="s">
        <v>626</v>
      </c>
      <c r="C94" s="9" t="n">
        <v>0</v>
      </c>
      <c r="D94" s="9" t="n">
        <v>5401.081</v>
      </c>
      <c r="E94" s="9" t="n">
        <v>0</v>
      </c>
      <c r="F94" s="9" t="n">
        <v>314.77</v>
      </c>
      <c r="G94" s="9" t="n">
        <v>0.002</v>
      </c>
      <c r="H94" s="9" t="n">
        <v>0.101</v>
      </c>
      <c r="I94" s="9" t="n">
        <v>0.484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.193</v>
      </c>
      <c r="P94" s="9" t="n">
        <v>28.685</v>
      </c>
      <c r="Q94" s="9" t="n">
        <v>0</v>
      </c>
      <c r="R94" s="9" t="n">
        <v>0</v>
      </c>
      <c r="S94" s="9" t="n">
        <v>0.001</v>
      </c>
      <c r="T94" s="9" t="n">
        <v>0</v>
      </c>
      <c r="U94" s="9" t="n">
        <v>0</v>
      </c>
      <c r="V94" s="9" t="n">
        <v>0</v>
      </c>
      <c r="W94" s="9" t="n">
        <v>0</v>
      </c>
      <c r="X94" s="9" t="n">
        <v>270.79</v>
      </c>
      <c r="Y94" s="9" t="n">
        <v>0</v>
      </c>
      <c r="Z94" s="9" t="n">
        <v>0</v>
      </c>
      <c r="AA94" s="9" t="n">
        <v>149.748</v>
      </c>
      <c r="AB94" s="9" t="n">
        <v>60.919</v>
      </c>
      <c r="AC94" s="9" t="n">
        <v>31286.881</v>
      </c>
      <c r="AD94" s="9" t="n">
        <v>66400.321</v>
      </c>
      <c r="AE94" s="9" t="n">
        <v>240937.481</v>
      </c>
      <c r="AF94" s="9" t="n">
        <v>0</v>
      </c>
      <c r="AG94" s="9" t="n">
        <v>0</v>
      </c>
      <c r="AH94" s="9" t="n">
        <v>0</v>
      </c>
      <c r="AI94" s="9" t="n">
        <v>0</v>
      </c>
      <c r="AJ94" s="9" t="n">
        <v>0</v>
      </c>
      <c r="AK94" s="9" t="n">
        <v>36.789</v>
      </c>
      <c r="AL94" s="9" t="n">
        <v>2.736</v>
      </c>
      <c r="AM94" s="9" t="n">
        <v>1571.154</v>
      </c>
      <c r="AN94" s="9" t="n">
        <v>0</v>
      </c>
      <c r="AO94" s="9" t="n">
        <v>0</v>
      </c>
      <c r="AP94" s="9" t="n">
        <v>23.18</v>
      </c>
      <c r="AQ94" s="9" t="n">
        <f aca="false">SUM(C94:AP94)+AR94</f>
        <v>346485.316</v>
      </c>
      <c r="AR94" s="9"/>
      <c r="AU94" s="2"/>
      <c r="AV94" s="2"/>
    </row>
    <row r="95" customFormat="false" ht="14.65" hidden="false" customHeight="false" outlineLevel="0" collapsed="false">
      <c r="A95" s="34" t="n">
        <v>3203</v>
      </c>
      <c r="B95" s="8" t="s">
        <v>626</v>
      </c>
      <c r="C95" s="9" t="n">
        <f aca="false">+BAL!C606</f>
        <v>0</v>
      </c>
      <c r="D95" s="9" t="n">
        <f aca="false">+BAL!D606</f>
        <v>0</v>
      </c>
      <c r="E95" s="9" t="n">
        <f aca="false">+BAL!E606</f>
        <v>0</v>
      </c>
      <c r="F95" s="9" t="n">
        <f aca="false">+BAL!F606</f>
        <v>314.77</v>
      </c>
      <c r="G95" s="9" t="n">
        <f aca="false">+BAL!G606</f>
        <v>0</v>
      </c>
      <c r="H95" s="9" t="n">
        <f aca="false">+BAL!H606</f>
        <v>0.101</v>
      </c>
      <c r="I95" s="9" t="n">
        <f aca="false">+BAL!I606</f>
        <v>4151.476</v>
      </c>
      <c r="J95" s="9" t="n">
        <f aca="false">+BAL!J606</f>
        <v>0</v>
      </c>
      <c r="K95" s="9" t="n">
        <f aca="false">+BAL!K606</f>
        <v>0</v>
      </c>
      <c r="L95" s="9" t="n">
        <f aca="false">+BAL!L606</f>
        <v>0</v>
      </c>
      <c r="M95" s="9" t="n">
        <f aca="false">+BAL!M606</f>
        <v>0</v>
      </c>
      <c r="N95" s="9" t="n">
        <f aca="false">+BAL!N606</f>
        <v>0</v>
      </c>
      <c r="O95" s="9" t="n">
        <f aca="false">+BAL!O606</f>
        <v>2519.296</v>
      </c>
      <c r="P95" s="9" t="n">
        <f aca="false">+BAL!P606</f>
        <v>28.765</v>
      </c>
      <c r="Q95" s="9" t="n">
        <f aca="false">+BAL!Q606</f>
        <v>0</v>
      </c>
      <c r="R95" s="9" t="n">
        <f aca="false">+BAL!R606</f>
        <v>0</v>
      </c>
      <c r="S95" s="9" t="n">
        <f aca="false">+BAL!S606</f>
        <v>0.001</v>
      </c>
      <c r="T95" s="9" t="n">
        <f aca="false">+BAL!T606</f>
        <v>0</v>
      </c>
      <c r="U95" s="9" t="n">
        <f aca="false">+BAL!U606</f>
        <v>0</v>
      </c>
      <c r="V95" s="9" t="n">
        <f aca="false">+BAL!V606</f>
        <v>0</v>
      </c>
      <c r="W95" s="9" t="n">
        <f aca="false">+BAL!W606</f>
        <v>0</v>
      </c>
      <c r="X95" s="9" t="n">
        <f aca="false">+BAL!X606</f>
        <v>345.91</v>
      </c>
      <c r="Y95" s="9" t="n">
        <f aca="false">+BAL!Y606</f>
        <v>0</v>
      </c>
      <c r="Z95" s="9" t="n">
        <f aca="false">+BAL!Z606</f>
        <v>17971.506</v>
      </c>
      <c r="AA95" s="9" t="n">
        <f aca="false">+BAL!AA606</f>
        <v>149.748</v>
      </c>
      <c r="AB95" s="9" t="n">
        <f aca="false">+BAL!AB606</f>
        <v>68.456</v>
      </c>
      <c r="AC95" s="9" t="n">
        <f aca="false">+BAL!AC606</f>
        <v>49234.831</v>
      </c>
      <c r="AD95" s="9" t="n">
        <f aca="false">+BAL!AD606</f>
        <v>204276.24</v>
      </c>
      <c r="AE95" s="9" t="n">
        <f aca="false">+BAL!AE606</f>
        <v>273142.088</v>
      </c>
      <c r="AF95" s="9" t="n">
        <f aca="false">+BAL!AF606</f>
        <v>0</v>
      </c>
      <c r="AG95" s="9" t="n">
        <f aca="false">+BAL!AG606</f>
        <v>17667.78</v>
      </c>
      <c r="AH95" s="9" t="n">
        <f aca="false">+BAL!AH606</f>
        <v>0</v>
      </c>
      <c r="AI95" s="9" t="n">
        <f aca="false">+BAL!AI606</f>
        <v>0</v>
      </c>
      <c r="AJ95" s="9" t="n">
        <f aca="false">+BAL!AJ606</f>
        <v>0</v>
      </c>
      <c r="AK95" s="9" t="n">
        <f aca="false">+BAL!AK606</f>
        <v>36.789</v>
      </c>
      <c r="AL95" s="9" t="n">
        <f aca="false">+BAL!AL606</f>
        <v>2.737</v>
      </c>
      <c r="AM95" s="9" t="n">
        <f aca="false">+BAL!AM606</f>
        <v>71.154</v>
      </c>
      <c r="AN95" s="9" t="n">
        <f aca="false">+BAL!AN606</f>
        <v>0</v>
      </c>
      <c r="AO95" s="9" t="n">
        <f aca="false">+BAL!AO606</f>
        <v>0</v>
      </c>
      <c r="AP95" s="9" t="n">
        <f aca="false">+BAL!AP606</f>
        <v>23.181</v>
      </c>
      <c r="AQ95" s="9" t="n">
        <f aca="false">SUM(C95:AP95)+AR95</f>
        <v>570004.829</v>
      </c>
      <c r="AR95" s="9" t="n">
        <v>0</v>
      </c>
      <c r="AU95" s="2"/>
      <c r="AV95" s="2"/>
    </row>
    <row r="96" customFormat="false" ht="14.65" hidden="false" customHeight="false" outlineLevel="0" collapsed="false">
      <c r="A96" s="203" t="n">
        <v>3203</v>
      </c>
      <c r="B96" s="8" t="s">
        <v>626</v>
      </c>
      <c r="C96" s="201" t="n">
        <f aca="false">(C94+C95)/2</f>
        <v>0</v>
      </c>
      <c r="D96" s="201" t="n">
        <f aca="false">(D94+D95)/2</f>
        <v>2700.5405</v>
      </c>
      <c r="E96" s="201" t="n">
        <f aca="false">(E94+E95)/2</f>
        <v>0</v>
      </c>
      <c r="F96" s="201" t="n">
        <f aca="false">(F94+F95)/2</f>
        <v>314.77</v>
      </c>
      <c r="G96" s="201" t="n">
        <f aca="false">(G94+G95)/2</f>
        <v>0.001</v>
      </c>
      <c r="H96" s="201" t="n">
        <f aca="false">(H94+H95)/2</f>
        <v>0.101</v>
      </c>
      <c r="I96" s="201" t="n">
        <f aca="false">(I94+I95)/2</f>
        <v>2075.98</v>
      </c>
      <c r="J96" s="201" t="n">
        <f aca="false">(J94+J95)/2</f>
        <v>0</v>
      </c>
      <c r="K96" s="201" t="n">
        <f aca="false">(K94+K95)/2</f>
        <v>0</v>
      </c>
      <c r="L96" s="201" t="n">
        <f aca="false">(L94+L95)/2</f>
        <v>0</v>
      </c>
      <c r="M96" s="201" t="n">
        <f aca="false">(M94+M95)/2</f>
        <v>0</v>
      </c>
      <c r="N96" s="201" t="n">
        <f aca="false">(N94+N95)/2</f>
        <v>0</v>
      </c>
      <c r="O96" s="201" t="n">
        <f aca="false">(O94+O95)/2</f>
        <v>1259.7445</v>
      </c>
      <c r="P96" s="201" t="n">
        <f aca="false">(P94+P95)/2</f>
        <v>28.725</v>
      </c>
      <c r="Q96" s="201" t="n">
        <f aca="false">(Q94+Q95)/2</f>
        <v>0</v>
      </c>
      <c r="R96" s="201" t="n">
        <f aca="false">(R94+R95)/2</f>
        <v>0</v>
      </c>
      <c r="S96" s="201" t="n">
        <f aca="false">(S94+S95)/2</f>
        <v>0.001</v>
      </c>
      <c r="T96" s="201" t="n">
        <f aca="false">(T94+T95)/2</f>
        <v>0</v>
      </c>
      <c r="U96" s="201" t="n">
        <f aca="false">(U94+U95)/2</f>
        <v>0</v>
      </c>
      <c r="V96" s="201" t="n">
        <f aca="false">(V94+V95)/2</f>
        <v>0</v>
      </c>
      <c r="W96" s="201" t="n">
        <f aca="false">(W94+W95)/2</f>
        <v>0</v>
      </c>
      <c r="X96" s="201" t="n">
        <f aca="false">(X94+X95)/2</f>
        <v>308.35</v>
      </c>
      <c r="Y96" s="201" t="n">
        <f aca="false">(Y94+Y95)/2</f>
        <v>0</v>
      </c>
      <c r="Z96" s="201" t="n">
        <f aca="false">(Z94+Z95)/2</f>
        <v>8985.753</v>
      </c>
      <c r="AA96" s="201" t="n">
        <f aca="false">(AA94+AA95)/2</f>
        <v>149.748</v>
      </c>
      <c r="AB96" s="201" t="n">
        <f aca="false">(AB94+AB95)/2</f>
        <v>64.6875</v>
      </c>
      <c r="AC96" s="201" t="n">
        <f aca="false">(AC94+AC95)/2</f>
        <v>40260.856</v>
      </c>
      <c r="AD96" s="201" t="n">
        <f aca="false">(AD94+AD95)/2</f>
        <v>135338.2805</v>
      </c>
      <c r="AE96" s="201" t="n">
        <f aca="false">(AE94+AE95)/2</f>
        <v>257039.7845</v>
      </c>
      <c r="AF96" s="201" t="n">
        <f aca="false">(AF94+AF95)/2</f>
        <v>0</v>
      </c>
      <c r="AG96" s="201" t="n">
        <f aca="false">(AG94+AG95)/2</f>
        <v>8833.89</v>
      </c>
      <c r="AH96" s="201" t="n">
        <f aca="false">(AH94+AH95)/2</f>
        <v>0</v>
      </c>
      <c r="AI96" s="201" t="n">
        <f aca="false">(AI94+AI95)/2</f>
        <v>0</v>
      </c>
      <c r="AJ96" s="201" t="n">
        <f aca="false">(AJ94+AJ95)/2</f>
        <v>0</v>
      </c>
      <c r="AK96" s="201" t="n">
        <f aca="false">(AK94+AK95)/2</f>
        <v>36.789</v>
      </c>
      <c r="AL96" s="201" t="n">
        <f aca="false">(AL94+AL95)/2</f>
        <v>2.7365</v>
      </c>
      <c r="AM96" s="201" t="n">
        <f aca="false">(AM94+AM95)/2</f>
        <v>821.154</v>
      </c>
      <c r="AN96" s="201" t="n">
        <f aca="false">(AN94+AN95)/2</f>
        <v>0</v>
      </c>
      <c r="AO96" s="201" t="n">
        <f aca="false">(AO94+AO95)/2</f>
        <v>0</v>
      </c>
      <c r="AP96" s="201" t="n">
        <f aca="false">(AP94+AP95)/2</f>
        <v>23.1805</v>
      </c>
      <c r="AQ96" s="9" t="n">
        <f aca="false">SUM(C96:AP96)+AR96</f>
        <v>458245.0725</v>
      </c>
      <c r="AR96" s="201" t="n">
        <f aca="false">(AR94+AR95)/2</f>
        <v>0</v>
      </c>
      <c r="AU96" s="2"/>
      <c r="AV96" s="2"/>
    </row>
    <row r="97" customFormat="false" ht="14.65" hidden="false" customHeight="false" outlineLevel="0" collapsed="false">
      <c r="A97" s="34" t="n">
        <v>3205</v>
      </c>
      <c r="B97" s="205" t="s">
        <v>627</v>
      </c>
      <c r="C97" s="9" t="n">
        <v>29761.81</v>
      </c>
      <c r="D97" s="9" t="n">
        <v>51615.284</v>
      </c>
      <c r="E97" s="9" t="n">
        <v>8657.93</v>
      </c>
      <c r="F97" s="9" t="n">
        <v>15114.347</v>
      </c>
      <c r="G97" s="9" t="n">
        <v>14866.404</v>
      </c>
      <c r="H97" s="2" t="n">
        <v>21667.677</v>
      </c>
      <c r="I97" s="9" t="n">
        <v>16027.859</v>
      </c>
      <c r="J97" s="9" t="n">
        <v>17428.946</v>
      </c>
      <c r="K97" s="9" t="n">
        <v>14653.797</v>
      </c>
      <c r="L97" s="9" t="n">
        <v>8015.358</v>
      </c>
      <c r="M97" s="9" t="n">
        <v>514.569</v>
      </c>
      <c r="N97" s="9" t="n">
        <v>670514.884</v>
      </c>
      <c r="O97" s="9" t="n">
        <v>3434.314</v>
      </c>
      <c r="P97" s="9" t="n">
        <v>189947.733</v>
      </c>
      <c r="Q97" s="9" t="n">
        <v>0</v>
      </c>
      <c r="R97" s="9" t="n">
        <v>22040.575</v>
      </c>
      <c r="S97" s="9" t="n">
        <v>24768.517</v>
      </c>
      <c r="T97" s="9" t="n">
        <v>8620.028</v>
      </c>
      <c r="U97" s="9" t="n">
        <v>23817.81</v>
      </c>
      <c r="V97" s="9" t="n">
        <v>1460.748</v>
      </c>
      <c r="W97" s="9" t="n">
        <v>5336.605</v>
      </c>
      <c r="X97" s="9" t="n">
        <v>19619.001</v>
      </c>
      <c r="Y97" s="9" t="n">
        <v>680.246</v>
      </c>
      <c r="Z97" s="9" t="n">
        <v>0</v>
      </c>
      <c r="AA97" s="9" t="n">
        <v>4811.657</v>
      </c>
      <c r="AB97" s="9" t="n">
        <v>7338.261</v>
      </c>
      <c r="AC97" s="9" t="n">
        <v>609461.315</v>
      </c>
      <c r="AD97" s="9" t="n">
        <v>445969.486</v>
      </c>
      <c r="AE97" s="9" t="n">
        <v>0</v>
      </c>
      <c r="AF97" s="9" t="n">
        <v>0</v>
      </c>
      <c r="AG97" s="9" t="n">
        <v>203545.879</v>
      </c>
      <c r="AH97" s="9" t="n">
        <v>137211.412</v>
      </c>
      <c r="AI97" s="9" t="n">
        <v>300154.663</v>
      </c>
      <c r="AJ97" s="9" t="n">
        <v>8014.177</v>
      </c>
      <c r="AK97" s="9" t="n">
        <v>12528.881</v>
      </c>
      <c r="AL97" s="9" t="n">
        <v>42025.751</v>
      </c>
      <c r="AM97" s="9" t="n">
        <v>0</v>
      </c>
      <c r="AN97" s="9" t="n">
        <v>0</v>
      </c>
      <c r="AO97" s="9" t="n">
        <v>10499.168</v>
      </c>
      <c r="AP97" s="9" t="n">
        <v>19735.655</v>
      </c>
      <c r="AQ97" s="9" t="n">
        <f aca="false">SUM(C97:AP97)+AR97</f>
        <v>2969860.747</v>
      </c>
      <c r="AR97" s="9"/>
      <c r="AU97" s="2"/>
      <c r="AV97" s="2"/>
    </row>
    <row r="98" customFormat="false" ht="14.65" hidden="false" customHeight="false" outlineLevel="0" collapsed="false">
      <c r="A98" s="34" t="n">
        <v>3205</v>
      </c>
      <c r="B98" s="8" t="s">
        <v>627</v>
      </c>
      <c r="C98" s="9" t="n">
        <f aca="false">+BAL!C607</f>
        <v>48240.987</v>
      </c>
      <c r="D98" s="9" t="n">
        <f aca="false">+BAL!D607</f>
        <v>70016.873</v>
      </c>
      <c r="E98" s="9" t="n">
        <f aca="false">+BAL!E607</f>
        <v>33216.856</v>
      </c>
      <c r="F98" s="9" t="n">
        <f aca="false">+BAL!F607</f>
        <v>17802.65</v>
      </c>
      <c r="G98" s="9" t="n">
        <f aca="false">+BAL!G607</f>
        <v>0</v>
      </c>
      <c r="H98" s="9" t="n">
        <f aca="false">+BAL!H607</f>
        <v>63513.416</v>
      </c>
      <c r="I98" s="9" t="n">
        <f aca="false">+BAL!I607</f>
        <v>43647.632</v>
      </c>
      <c r="J98" s="9" t="n">
        <f aca="false">+BAL!J607</f>
        <v>27634.241</v>
      </c>
      <c r="K98" s="9" t="n">
        <f aca="false">+BAL!K607</f>
        <v>-3804.153</v>
      </c>
      <c r="L98" s="9" t="n">
        <f aca="false">+BAL!L607</f>
        <v>61038.835</v>
      </c>
      <c r="M98" s="9" t="n">
        <f aca="false">+BAL!M607</f>
        <v>6004.632</v>
      </c>
      <c r="N98" s="9" t="n">
        <f aca="false">+BAL!N607</f>
        <v>1170749.425</v>
      </c>
      <c r="O98" s="9" t="n">
        <f aca="false">+BAL!O607</f>
        <v>30980.53</v>
      </c>
      <c r="P98" s="9" t="n">
        <f aca="false">+BAL!P607</f>
        <v>278109.755</v>
      </c>
      <c r="Q98" s="9" t="n">
        <f aca="false">+BAL!Q607</f>
        <v>0</v>
      </c>
      <c r="R98" s="9" t="n">
        <f aca="false">+BAL!R607</f>
        <v>221772.209</v>
      </c>
      <c r="S98" s="9" t="n">
        <f aca="false">+BAL!S607</f>
        <v>51445.594</v>
      </c>
      <c r="T98" s="9" t="n">
        <f aca="false">+BAL!T607</f>
        <v>0</v>
      </c>
      <c r="U98" s="9" t="n">
        <f aca="false">+BAL!U607</f>
        <v>36475.746</v>
      </c>
      <c r="V98" s="9" t="n">
        <f aca="false">+BAL!V607</f>
        <v>11775.056</v>
      </c>
      <c r="W98" s="9" t="n">
        <f aca="false">+BAL!W607</f>
        <v>23749.386</v>
      </c>
      <c r="X98" s="9" t="n">
        <f aca="false">+BAL!X607</f>
        <v>36961.658</v>
      </c>
      <c r="Y98" s="9" t="n">
        <f aca="false">+BAL!Y607</f>
        <v>2723.306</v>
      </c>
      <c r="Z98" s="9" t="n">
        <f aca="false">+BAL!Z607</f>
        <v>12583.67</v>
      </c>
      <c r="AA98" s="9" t="n">
        <f aca="false">+BAL!AA607</f>
        <v>13844.263</v>
      </c>
      <c r="AB98" s="9" t="n">
        <f aca="false">+BAL!AB607</f>
        <v>21246.147</v>
      </c>
      <c r="AC98" s="9" t="n">
        <f aca="false">+BAL!AC607</f>
        <v>874126.882</v>
      </c>
      <c r="AD98" s="9" t="n">
        <f aca="false">+BAL!AD607</f>
        <v>685195.322</v>
      </c>
      <c r="AE98" s="9" t="n">
        <f aca="false">+BAL!AE607</f>
        <v>126189.679</v>
      </c>
      <c r="AF98" s="9" t="n">
        <f aca="false">+BAL!AF607</f>
        <v>0</v>
      </c>
      <c r="AG98" s="9" t="n">
        <f aca="false">+BAL!AG607</f>
        <v>282705.119</v>
      </c>
      <c r="AH98" s="9" t="n">
        <f aca="false">+BAL!AH607</f>
        <v>228609.324</v>
      </c>
      <c r="AI98" s="9" t="n">
        <f aca="false">+BAL!AI607</f>
        <v>557006.765</v>
      </c>
      <c r="AJ98" s="9" t="n">
        <f aca="false">+BAL!AJ607</f>
        <v>64309.524</v>
      </c>
      <c r="AK98" s="9" t="n">
        <f aca="false">+BAL!AK607</f>
        <v>40781.536</v>
      </c>
      <c r="AL98" s="9" t="n">
        <f aca="false">+BAL!AL607</f>
        <v>9582.936</v>
      </c>
      <c r="AM98" s="9" t="n">
        <f aca="false">+BAL!AM607</f>
        <v>4277.821</v>
      </c>
      <c r="AN98" s="9" t="n">
        <f aca="false">+BAL!AN607</f>
        <v>0</v>
      </c>
      <c r="AO98" s="9" t="n">
        <f aca="false">+BAL!AO607</f>
        <v>10038.019</v>
      </c>
      <c r="AP98" s="9" t="n">
        <f aca="false">+BAL!AP607</f>
        <v>49320.778</v>
      </c>
      <c r="AQ98" s="9" t="n">
        <f aca="false">SUM(C98:AP98)+AR98</f>
        <v>5211872.419</v>
      </c>
      <c r="AR98" s="9" t="n">
        <v>0</v>
      </c>
      <c r="AU98" s="2"/>
      <c r="AV98" s="2"/>
    </row>
    <row r="99" customFormat="false" ht="14.65" hidden="false" customHeight="false" outlineLevel="0" collapsed="false">
      <c r="A99" s="203" t="n">
        <v>3205</v>
      </c>
      <c r="B99" s="8" t="s">
        <v>627</v>
      </c>
      <c r="C99" s="201" t="n">
        <f aca="false">(C97+C98)/2</f>
        <v>39001.3985</v>
      </c>
      <c r="D99" s="201" t="n">
        <f aca="false">(D97+D98)/2</f>
        <v>60816.0785</v>
      </c>
      <c r="E99" s="201" t="n">
        <f aca="false">(E97+E98)/2</f>
        <v>20937.393</v>
      </c>
      <c r="F99" s="201" t="n">
        <f aca="false">(F97+F98)/2</f>
        <v>16458.4985</v>
      </c>
      <c r="G99" s="201" t="n">
        <f aca="false">(G97+G98)/2</f>
        <v>7433.202</v>
      </c>
      <c r="H99" s="201" t="n">
        <f aca="false">(H97+H98)/2</f>
        <v>42590.5465</v>
      </c>
      <c r="I99" s="201" t="n">
        <f aca="false">(I97+I98)/2</f>
        <v>29837.7455</v>
      </c>
      <c r="J99" s="201" t="n">
        <f aca="false">(J97+J98)/2</f>
        <v>22531.5935</v>
      </c>
      <c r="K99" s="201" t="n">
        <f aca="false">(K97+K98)/2</f>
        <v>5424.822</v>
      </c>
      <c r="L99" s="201" t="n">
        <f aca="false">(L97+L98)/2</f>
        <v>34527.0965</v>
      </c>
      <c r="M99" s="201" t="n">
        <f aca="false">(M97+M98)/2</f>
        <v>3259.6005</v>
      </c>
      <c r="N99" s="201" t="n">
        <f aca="false">(N97+N98)/2</f>
        <v>920632.1545</v>
      </c>
      <c r="O99" s="201" t="n">
        <f aca="false">(O97+O98)/2</f>
        <v>17207.422</v>
      </c>
      <c r="P99" s="201" t="n">
        <f aca="false">(P97+P98)/2</f>
        <v>234028.744</v>
      </c>
      <c r="Q99" s="201" t="n">
        <f aca="false">(Q97+Q98)/2</f>
        <v>0</v>
      </c>
      <c r="R99" s="201" t="n">
        <f aca="false">(R97+R98)/2</f>
        <v>121906.392</v>
      </c>
      <c r="S99" s="201" t="n">
        <f aca="false">(S97+S98)/2</f>
        <v>38107.0555</v>
      </c>
      <c r="T99" s="201" t="n">
        <f aca="false">(T97+T98)/2</f>
        <v>4310.014</v>
      </c>
      <c r="U99" s="201" t="n">
        <f aca="false">(U97+U98)/2</f>
        <v>30146.778</v>
      </c>
      <c r="V99" s="201" t="n">
        <f aca="false">(V97+V98)/2</f>
        <v>6617.902</v>
      </c>
      <c r="W99" s="201" t="n">
        <f aca="false">(W97+W98)/2</f>
        <v>14542.9955</v>
      </c>
      <c r="X99" s="201" t="n">
        <f aca="false">(X97+X98)/2</f>
        <v>28290.3295</v>
      </c>
      <c r="Y99" s="201" t="n">
        <f aca="false">(Y97+Y98)/2</f>
        <v>1701.776</v>
      </c>
      <c r="Z99" s="201" t="n">
        <f aca="false">(Z97+Z98)/2</f>
        <v>6291.835</v>
      </c>
      <c r="AA99" s="201" t="n">
        <f aca="false">(AA97+AA98)/2</f>
        <v>9327.96</v>
      </c>
      <c r="AB99" s="201" t="n">
        <f aca="false">(AB97+AB98)/2</f>
        <v>14292.204</v>
      </c>
      <c r="AC99" s="201" t="n">
        <f aca="false">(AC97+AC98)/2</f>
        <v>741794.0985</v>
      </c>
      <c r="AD99" s="201" t="n">
        <f aca="false">(AD97+AD98)/2</f>
        <v>565582.404</v>
      </c>
      <c r="AE99" s="201" t="n">
        <f aca="false">(AE97+AE98)/2</f>
        <v>63094.8395</v>
      </c>
      <c r="AF99" s="201" t="n">
        <f aca="false">(AF97+AF98)/2</f>
        <v>0</v>
      </c>
      <c r="AG99" s="201" t="n">
        <f aca="false">(AG97+AG98)/2</f>
        <v>243125.499</v>
      </c>
      <c r="AH99" s="201" t="n">
        <f aca="false">(AH97+AH98)/2</f>
        <v>182910.368</v>
      </c>
      <c r="AI99" s="201" t="n">
        <f aca="false">(AI97+AI98)/2</f>
        <v>428580.714</v>
      </c>
      <c r="AJ99" s="201" t="n">
        <f aca="false">(AJ97+AJ98)/2</f>
        <v>36161.8505</v>
      </c>
      <c r="AK99" s="201" t="n">
        <f aca="false">(AK97+AK98)/2</f>
        <v>26655.2085</v>
      </c>
      <c r="AL99" s="201" t="n">
        <f aca="false">(AL97+AL98)/2</f>
        <v>25804.3435</v>
      </c>
      <c r="AM99" s="201" t="n">
        <f aca="false">(AM97+AM98)/2</f>
        <v>2138.9105</v>
      </c>
      <c r="AN99" s="201" t="n">
        <f aca="false">(AN97+AN98)/2</f>
        <v>0</v>
      </c>
      <c r="AO99" s="201" t="n">
        <f aca="false">(AO97+AO98)/2</f>
        <v>10268.5935</v>
      </c>
      <c r="AP99" s="201" t="n">
        <f aca="false">(AP97+AP98)/2</f>
        <v>34528.2165</v>
      </c>
      <c r="AQ99" s="9" t="n">
        <f aca="false">SUM(C99:AP99)+AR99</f>
        <v>4090866.583</v>
      </c>
      <c r="AR99" s="201" t="n">
        <f aca="false">(AR97+AR98)/2</f>
        <v>0</v>
      </c>
      <c r="AU99" s="2"/>
      <c r="AV99" s="2"/>
    </row>
    <row r="100" customFormat="false" ht="14.65" hidden="false" customHeight="false" outlineLevel="0" collapsed="false">
      <c r="A100" s="34" t="n">
        <v>33</v>
      </c>
      <c r="B100" s="205" t="s">
        <v>63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9" t="n">
        <v>0</v>
      </c>
      <c r="U100" s="9" t="n">
        <v>0</v>
      </c>
      <c r="V100" s="9" t="n">
        <v>0</v>
      </c>
      <c r="W100" s="9" t="n">
        <v>0</v>
      </c>
      <c r="X100" s="9" t="n">
        <v>0</v>
      </c>
      <c r="Y100" s="9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9" t="n">
        <v>0</v>
      </c>
      <c r="AG100" s="9" t="n">
        <v>0</v>
      </c>
      <c r="AH100" s="9" t="n">
        <v>0</v>
      </c>
      <c r="AI100" s="9" t="n">
        <v>0</v>
      </c>
      <c r="AJ100" s="9" t="n">
        <v>0</v>
      </c>
      <c r="AK100" s="9" t="n">
        <v>0</v>
      </c>
      <c r="AL100" s="9" t="n">
        <v>0</v>
      </c>
      <c r="AM100" s="9" t="n">
        <v>0</v>
      </c>
      <c r="AN100" s="9" t="n">
        <v>0</v>
      </c>
      <c r="AO100" s="9" t="n">
        <v>0</v>
      </c>
      <c r="AP100" s="9" t="n">
        <v>0</v>
      </c>
      <c r="AQ100" s="9" t="n">
        <f aca="false">SUM(C100:AP100)+AR100</f>
        <v>0</v>
      </c>
      <c r="AR100" s="9"/>
      <c r="AU100" s="2"/>
      <c r="AV100" s="2"/>
    </row>
    <row r="101" customFormat="false" ht="14.65" hidden="false" customHeight="false" outlineLevel="0" collapsed="false">
      <c r="A101" s="34" t="n">
        <v>33</v>
      </c>
      <c r="B101" s="8" t="s">
        <v>630</v>
      </c>
      <c r="C101" s="9" t="n">
        <f aca="false">+BAL!C610</f>
        <v>0</v>
      </c>
      <c r="D101" s="9" t="n">
        <f aca="false">+BAL!D610</f>
        <v>0</v>
      </c>
      <c r="E101" s="9" t="n">
        <f aca="false">+BAL!E610</f>
        <v>0</v>
      </c>
      <c r="F101" s="9" t="n">
        <f aca="false">+BAL!F610</f>
        <v>0</v>
      </c>
      <c r="G101" s="9" t="n">
        <f aca="false">+BAL!G610</f>
        <v>0</v>
      </c>
      <c r="H101" s="9" t="n">
        <f aca="false">+BAL!H610</f>
        <v>0</v>
      </c>
      <c r="I101" s="9" t="n">
        <f aca="false">+BAL!I610</f>
        <v>0</v>
      </c>
      <c r="J101" s="9" t="n">
        <f aca="false">+BAL!J610</f>
        <v>0</v>
      </c>
      <c r="K101" s="9" t="n">
        <f aca="false">+BAL!K610</f>
        <v>0</v>
      </c>
      <c r="L101" s="9" t="n">
        <f aca="false">+BAL!L610</f>
        <v>0</v>
      </c>
      <c r="M101" s="9" t="n">
        <f aca="false">+BAL!M610</f>
        <v>0</v>
      </c>
      <c r="N101" s="9" t="n">
        <f aca="false">+BAL!N610</f>
        <v>0</v>
      </c>
      <c r="O101" s="9" t="n">
        <f aca="false">+BAL!O610</f>
        <v>0</v>
      </c>
      <c r="P101" s="9" t="n">
        <f aca="false">+BAL!P610</f>
        <v>0</v>
      </c>
      <c r="Q101" s="9" t="n">
        <f aca="false">+BAL!Q610</f>
        <v>0</v>
      </c>
      <c r="R101" s="9" t="n">
        <f aca="false">+BAL!R610</f>
        <v>0</v>
      </c>
      <c r="S101" s="9" t="n">
        <f aca="false">+BAL!S610</f>
        <v>0</v>
      </c>
      <c r="T101" s="9" t="n">
        <f aca="false">+BAL!T610</f>
        <v>0</v>
      </c>
      <c r="U101" s="9" t="n">
        <f aca="false">+BAL!U610</f>
        <v>0</v>
      </c>
      <c r="V101" s="9" t="n">
        <f aca="false">+BAL!V610</f>
        <v>0</v>
      </c>
      <c r="W101" s="9" t="n">
        <f aca="false">+BAL!W610</f>
        <v>0</v>
      </c>
      <c r="X101" s="9" t="n">
        <f aca="false">+BAL!X610</f>
        <v>0</v>
      </c>
      <c r="Y101" s="9" t="n">
        <f aca="false">+BAL!Y610</f>
        <v>0</v>
      </c>
      <c r="Z101" s="9" t="n">
        <f aca="false">+BAL!Z610</f>
        <v>0</v>
      </c>
      <c r="AA101" s="9" t="n">
        <f aca="false">+BAL!AA610</f>
        <v>0</v>
      </c>
      <c r="AB101" s="9" t="n">
        <f aca="false">+BAL!AB610</f>
        <v>0</v>
      </c>
      <c r="AC101" s="9" t="n">
        <f aca="false">+BAL!AC610</f>
        <v>0</v>
      </c>
      <c r="AD101" s="9" t="n">
        <f aca="false">+BAL!AD610</f>
        <v>0</v>
      </c>
      <c r="AE101" s="9" t="n">
        <f aca="false">+BAL!AE610</f>
        <v>0</v>
      </c>
      <c r="AF101" s="9" t="n">
        <f aca="false">+BAL!AF610</f>
        <v>0</v>
      </c>
      <c r="AG101" s="9" t="n">
        <f aca="false">+BAL!AG610</f>
        <v>0</v>
      </c>
      <c r="AH101" s="9" t="n">
        <f aca="false">+BAL!AH610</f>
        <v>0</v>
      </c>
      <c r="AI101" s="9" t="n">
        <f aca="false">+BAL!AI610</f>
        <v>0</v>
      </c>
      <c r="AJ101" s="9" t="n">
        <f aca="false">+BAL!AJ610</f>
        <v>0</v>
      </c>
      <c r="AK101" s="9" t="n">
        <f aca="false">+BAL!AK610</f>
        <v>0</v>
      </c>
      <c r="AL101" s="9" t="n">
        <f aca="false">+BAL!AL610</f>
        <v>0</v>
      </c>
      <c r="AM101" s="9" t="n">
        <f aca="false">+BAL!AM610</f>
        <v>0</v>
      </c>
      <c r="AN101" s="9" t="n">
        <f aca="false">+BAL!AN610</f>
        <v>0</v>
      </c>
      <c r="AO101" s="9" t="n">
        <f aca="false">+BAL!AO610</f>
        <v>0</v>
      </c>
      <c r="AP101" s="9" t="n">
        <f aca="false">+BAL!AP610</f>
        <v>0</v>
      </c>
      <c r="AQ101" s="9" t="n">
        <f aca="false">SUM(C101:AP101)+AR101</f>
        <v>0</v>
      </c>
      <c r="AR101" s="9" t="n">
        <v>0</v>
      </c>
      <c r="AU101" s="2"/>
      <c r="AV101" s="2"/>
    </row>
    <row r="102" customFormat="false" ht="14.65" hidden="false" customHeight="false" outlineLevel="0" collapsed="false">
      <c r="A102" s="203" t="n">
        <v>33</v>
      </c>
      <c r="B102" s="8" t="s">
        <v>630</v>
      </c>
      <c r="C102" s="201" t="n">
        <f aca="false">(C100+C101)/2</f>
        <v>0</v>
      </c>
      <c r="D102" s="201" t="n">
        <f aca="false">(D100+D101)/2</f>
        <v>0</v>
      </c>
      <c r="E102" s="201" t="n">
        <f aca="false">(E100+E101)/2</f>
        <v>0</v>
      </c>
      <c r="F102" s="201" t="n">
        <f aca="false">(F100+F101)/2</f>
        <v>0</v>
      </c>
      <c r="G102" s="201" t="n">
        <f aca="false">(G100+G101)/2</f>
        <v>0</v>
      </c>
      <c r="H102" s="201" t="n">
        <f aca="false">(H100+H101)/2</f>
        <v>0</v>
      </c>
      <c r="I102" s="201" t="n">
        <f aca="false">(I100+I101)/2</f>
        <v>0</v>
      </c>
      <c r="J102" s="201" t="n">
        <f aca="false">(J100+J101)/2</f>
        <v>0</v>
      </c>
      <c r="K102" s="201" t="n">
        <f aca="false">(K100+K101)/2</f>
        <v>0</v>
      </c>
      <c r="L102" s="201" t="n">
        <f aca="false">(L100+L101)/2</f>
        <v>0</v>
      </c>
      <c r="M102" s="201" t="n">
        <f aca="false">(M100+M101)/2</f>
        <v>0</v>
      </c>
      <c r="N102" s="201" t="n">
        <f aca="false">(N100+N101)/2</f>
        <v>0</v>
      </c>
      <c r="O102" s="201" t="n">
        <f aca="false">(O100+O101)/2</f>
        <v>0</v>
      </c>
      <c r="P102" s="201" t="n">
        <f aca="false">(P100+P101)/2</f>
        <v>0</v>
      </c>
      <c r="Q102" s="201" t="n">
        <f aca="false">(Q100+Q101)/2</f>
        <v>0</v>
      </c>
      <c r="R102" s="201" t="n">
        <f aca="false">(R100+R101)/2</f>
        <v>0</v>
      </c>
      <c r="S102" s="201" t="n">
        <f aca="false">(S100+S101)/2</f>
        <v>0</v>
      </c>
      <c r="T102" s="201" t="n">
        <f aca="false">(T100+T101)/2</f>
        <v>0</v>
      </c>
      <c r="U102" s="201" t="n">
        <f aca="false">(U100+U101)/2</f>
        <v>0</v>
      </c>
      <c r="V102" s="201" t="n">
        <f aca="false">(V100+V101)/2</f>
        <v>0</v>
      </c>
      <c r="W102" s="201" t="n">
        <f aca="false">(W100+W101)/2</f>
        <v>0</v>
      </c>
      <c r="X102" s="201" t="n">
        <f aca="false">(X100+X101)/2</f>
        <v>0</v>
      </c>
      <c r="Y102" s="201" t="n">
        <f aca="false">(Y100+Y101)/2</f>
        <v>0</v>
      </c>
      <c r="Z102" s="201" t="n">
        <f aca="false">(Z100+Z101)/2</f>
        <v>0</v>
      </c>
      <c r="AA102" s="201" t="n">
        <f aca="false">(AA100+AA101)/2</f>
        <v>0</v>
      </c>
      <c r="AB102" s="201" t="n">
        <f aca="false">(AB100+AB101)/2</f>
        <v>0</v>
      </c>
      <c r="AC102" s="201" t="n">
        <f aca="false">(AC100+AC101)/2</f>
        <v>0</v>
      </c>
      <c r="AD102" s="201" t="n">
        <f aca="false">(AD100+AD101)/2</f>
        <v>0</v>
      </c>
      <c r="AE102" s="201" t="n">
        <f aca="false">(AE100+AE101)/2</f>
        <v>0</v>
      </c>
      <c r="AF102" s="201" t="n">
        <f aca="false">(AF100+AF101)/2</f>
        <v>0</v>
      </c>
      <c r="AG102" s="201" t="n">
        <f aca="false">(AG100+AG101)/2</f>
        <v>0</v>
      </c>
      <c r="AH102" s="201" t="n">
        <f aca="false">(AH100+AH101)/2</f>
        <v>0</v>
      </c>
      <c r="AI102" s="201" t="n">
        <f aca="false">(AI100+AI101)/2</f>
        <v>0</v>
      </c>
      <c r="AJ102" s="201" t="n">
        <f aca="false">(AJ100+AJ101)/2</f>
        <v>0</v>
      </c>
      <c r="AK102" s="201" t="n">
        <f aca="false">(AK100+AK101)/2</f>
        <v>0</v>
      </c>
      <c r="AL102" s="201" t="n">
        <f aca="false">(AL100+AL101)/2</f>
        <v>0</v>
      </c>
      <c r="AM102" s="201" t="n">
        <f aca="false">(AM100+AM101)/2</f>
        <v>0</v>
      </c>
      <c r="AN102" s="201" t="n">
        <f aca="false">(AN100+AN101)/2</f>
        <v>0</v>
      </c>
      <c r="AO102" s="201" t="n">
        <f aca="false">(AO100+AO101)/2</f>
        <v>0</v>
      </c>
      <c r="AP102" s="201" t="n">
        <f aca="false">(AP100+AP101)/2</f>
        <v>0</v>
      </c>
      <c r="AQ102" s="9" t="n">
        <f aca="false">SUM(C102:AP102)+AR102</f>
        <v>0</v>
      </c>
      <c r="AR102" s="201" t="n">
        <f aca="false">(AR100+AR101)/2</f>
        <v>0</v>
      </c>
      <c r="AU102" s="2"/>
      <c r="AV102" s="2"/>
    </row>
    <row r="103" customFormat="false" ht="14.65" hidden="false" customHeight="false" outlineLevel="0" collapsed="false">
      <c r="A103" s="34" t="n">
        <v>34</v>
      </c>
      <c r="B103" s="205" t="s">
        <v>636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2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v>0</v>
      </c>
      <c r="U103" s="9" t="n">
        <v>0</v>
      </c>
      <c r="V103" s="9" t="n">
        <v>0</v>
      </c>
      <c r="W103" s="9" t="n">
        <v>0</v>
      </c>
      <c r="X103" s="9" t="n">
        <v>0</v>
      </c>
      <c r="Y103" s="9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9" t="n">
        <v>0</v>
      </c>
      <c r="AG103" s="9" t="n">
        <v>0</v>
      </c>
      <c r="AH103" s="9" t="n">
        <v>0</v>
      </c>
      <c r="AI103" s="9" t="n">
        <v>0</v>
      </c>
      <c r="AJ103" s="9" t="n">
        <v>0</v>
      </c>
      <c r="AK103" s="9" t="n">
        <v>0</v>
      </c>
      <c r="AL103" s="9" t="n">
        <v>0</v>
      </c>
      <c r="AM103" s="9" t="n">
        <v>0</v>
      </c>
      <c r="AN103" s="9" t="n">
        <v>0</v>
      </c>
      <c r="AO103" s="9" t="n">
        <v>0</v>
      </c>
      <c r="AP103" s="9" t="n">
        <v>0</v>
      </c>
      <c r="AQ103" s="9" t="n">
        <f aca="false">SUM(C103:AP103)+AR103</f>
        <v>0</v>
      </c>
      <c r="AR103" s="9"/>
      <c r="AU103" s="2"/>
      <c r="AV103" s="2"/>
    </row>
    <row r="104" customFormat="false" ht="14.65" hidden="false" customHeight="false" outlineLevel="0" collapsed="false">
      <c r="A104" s="34" t="n">
        <v>34</v>
      </c>
      <c r="B104" s="8" t="s">
        <v>636</v>
      </c>
      <c r="C104" s="9" t="n">
        <f aca="false">+BAL!C615</f>
        <v>0</v>
      </c>
      <c r="D104" s="9" t="n">
        <f aca="false">+BAL!D615</f>
        <v>0</v>
      </c>
      <c r="E104" s="9" t="n">
        <f aca="false">+BAL!E615</f>
        <v>0</v>
      </c>
      <c r="F104" s="9" t="n">
        <f aca="false">+BAL!F615</f>
        <v>0</v>
      </c>
      <c r="G104" s="9" t="n">
        <f aca="false">+BAL!G615</f>
        <v>0</v>
      </c>
      <c r="H104" s="9" t="n">
        <f aca="false">+BAL!H615</f>
        <v>0</v>
      </c>
      <c r="I104" s="9" t="n">
        <f aca="false">+BAL!I615</f>
        <v>0</v>
      </c>
      <c r="J104" s="9" t="n">
        <f aca="false">+BAL!J615</f>
        <v>0</v>
      </c>
      <c r="K104" s="9" t="n">
        <f aca="false">+BAL!K615</f>
        <v>0</v>
      </c>
      <c r="L104" s="9" t="n">
        <f aca="false">+BAL!L615</f>
        <v>0</v>
      </c>
      <c r="M104" s="9" t="n">
        <f aca="false">+BAL!M615</f>
        <v>7210.255</v>
      </c>
      <c r="N104" s="9" t="n">
        <f aca="false">+BAL!N615</f>
        <v>0</v>
      </c>
      <c r="O104" s="9" t="n">
        <f aca="false">+BAL!O615</f>
        <v>0</v>
      </c>
      <c r="P104" s="9" t="n">
        <f aca="false">+BAL!P615</f>
        <v>0</v>
      </c>
      <c r="Q104" s="9" t="n">
        <f aca="false">+BAL!Q615</f>
        <v>0</v>
      </c>
      <c r="R104" s="9" t="n">
        <f aca="false">+BAL!R615</f>
        <v>0</v>
      </c>
      <c r="S104" s="9" t="n">
        <f aca="false">+BAL!S615</f>
        <v>0</v>
      </c>
      <c r="T104" s="9" t="n">
        <f aca="false">+BAL!T615</f>
        <v>0</v>
      </c>
      <c r="U104" s="9" t="n">
        <f aca="false">+BAL!U615</f>
        <v>0</v>
      </c>
      <c r="V104" s="9" t="n">
        <f aca="false">+BAL!V615</f>
        <v>0</v>
      </c>
      <c r="W104" s="9" t="n">
        <f aca="false">+BAL!W615</f>
        <v>0</v>
      </c>
      <c r="X104" s="9" t="n">
        <f aca="false">+BAL!X615</f>
        <v>0</v>
      </c>
      <c r="Y104" s="9" t="n">
        <f aca="false">+BAL!Y615</f>
        <v>0</v>
      </c>
      <c r="Z104" s="9" t="n">
        <f aca="false">+BAL!Z615</f>
        <v>0</v>
      </c>
      <c r="AA104" s="9" t="n">
        <f aca="false">+BAL!AA615</f>
        <v>0</v>
      </c>
      <c r="AB104" s="9" t="n">
        <f aca="false">+BAL!AB615</f>
        <v>0</v>
      </c>
      <c r="AC104" s="9" t="n">
        <f aca="false">+BAL!AC615</f>
        <v>0</v>
      </c>
      <c r="AD104" s="9" t="n">
        <f aca="false">+BAL!AD615</f>
        <v>0</v>
      </c>
      <c r="AE104" s="9" t="n">
        <f aca="false">+BAL!AE615</f>
        <v>0</v>
      </c>
      <c r="AF104" s="9" t="n">
        <f aca="false">+BAL!AF615</f>
        <v>0</v>
      </c>
      <c r="AG104" s="9" t="n">
        <f aca="false">+BAL!AG615</f>
        <v>0</v>
      </c>
      <c r="AH104" s="9" t="n">
        <f aca="false">+BAL!AH615</f>
        <v>0</v>
      </c>
      <c r="AI104" s="9" t="n">
        <f aca="false">+BAL!AI615</f>
        <v>0</v>
      </c>
      <c r="AJ104" s="9" t="n">
        <f aca="false">+BAL!AJ615</f>
        <v>0</v>
      </c>
      <c r="AK104" s="9" t="n">
        <f aca="false">+BAL!AK615</f>
        <v>0</v>
      </c>
      <c r="AL104" s="9" t="n">
        <f aca="false">+BAL!AL615</f>
        <v>0</v>
      </c>
      <c r="AM104" s="9" t="n">
        <f aca="false">+BAL!AM615</f>
        <v>0</v>
      </c>
      <c r="AN104" s="9" t="n">
        <f aca="false">+BAL!AN615</f>
        <v>0</v>
      </c>
      <c r="AO104" s="9" t="n">
        <f aca="false">+BAL!AO615</f>
        <v>0</v>
      </c>
      <c r="AP104" s="9" t="n">
        <f aca="false">+BAL!AP615</f>
        <v>0</v>
      </c>
      <c r="AQ104" s="9" t="n">
        <f aca="false">SUM(C104:AP104)+AR104</f>
        <v>7210.255</v>
      </c>
      <c r="AR104" s="9" t="n">
        <v>0</v>
      </c>
      <c r="AU104" s="2"/>
      <c r="AV104" s="2"/>
    </row>
    <row r="105" customFormat="false" ht="14.65" hidden="false" customHeight="false" outlineLevel="0" collapsed="false">
      <c r="A105" s="203" t="n">
        <v>34</v>
      </c>
      <c r="B105" s="8" t="s">
        <v>636</v>
      </c>
      <c r="C105" s="201" t="n">
        <f aca="false">(C103+C104)/2</f>
        <v>0</v>
      </c>
      <c r="D105" s="201" t="n">
        <f aca="false">(D103+D104)/2</f>
        <v>0</v>
      </c>
      <c r="E105" s="201" t="n">
        <f aca="false">(E103+E104)/2</f>
        <v>0</v>
      </c>
      <c r="F105" s="201" t="n">
        <f aca="false">(F103+F104)/2</f>
        <v>0</v>
      </c>
      <c r="G105" s="201" t="n">
        <f aca="false">(G103+G104)/2</f>
        <v>0</v>
      </c>
      <c r="H105" s="201" t="n">
        <f aca="false">(H103+H104)/2</f>
        <v>0</v>
      </c>
      <c r="I105" s="201" t="n">
        <f aca="false">(I103+I104)/2</f>
        <v>0</v>
      </c>
      <c r="J105" s="201" t="n">
        <f aca="false">(J103+J104)/2</f>
        <v>0</v>
      </c>
      <c r="K105" s="201" t="n">
        <f aca="false">(K103+K104)/2</f>
        <v>0</v>
      </c>
      <c r="L105" s="201" t="n">
        <f aca="false">(L103+L104)/2</f>
        <v>0</v>
      </c>
      <c r="M105" s="201" t="n">
        <f aca="false">(M103+M104)/2</f>
        <v>3605.1275</v>
      </c>
      <c r="N105" s="201" t="n">
        <f aca="false">(N103+N104)/2</f>
        <v>0</v>
      </c>
      <c r="O105" s="201" t="n">
        <f aca="false">(O103+O104)/2</f>
        <v>0</v>
      </c>
      <c r="P105" s="201" t="n">
        <f aca="false">(P103+P104)/2</f>
        <v>0</v>
      </c>
      <c r="Q105" s="201" t="n">
        <f aca="false">(Q103+Q104)/2</f>
        <v>0</v>
      </c>
      <c r="R105" s="201" t="n">
        <f aca="false">(R103+R104)/2</f>
        <v>0</v>
      </c>
      <c r="S105" s="201" t="n">
        <f aca="false">(S103+S104)/2</f>
        <v>0</v>
      </c>
      <c r="T105" s="201" t="n">
        <f aca="false">(T103+T104)/2</f>
        <v>0</v>
      </c>
      <c r="U105" s="201" t="n">
        <f aca="false">(U103+U104)/2</f>
        <v>0</v>
      </c>
      <c r="V105" s="201" t="n">
        <f aca="false">(V103+V104)/2</f>
        <v>0</v>
      </c>
      <c r="W105" s="201" t="n">
        <f aca="false">(W103+W104)/2</f>
        <v>0</v>
      </c>
      <c r="X105" s="201" t="n">
        <f aca="false">(X103+X104)/2</f>
        <v>0</v>
      </c>
      <c r="Y105" s="201" t="n">
        <f aca="false">(Y103+Y104)/2</f>
        <v>0</v>
      </c>
      <c r="Z105" s="201" t="n">
        <f aca="false">(Z103+Z104)/2</f>
        <v>0</v>
      </c>
      <c r="AA105" s="201" t="n">
        <f aca="false">(AA103+AA104)/2</f>
        <v>0</v>
      </c>
      <c r="AB105" s="201" t="n">
        <f aca="false">(AB103+AB104)/2</f>
        <v>0</v>
      </c>
      <c r="AC105" s="201" t="n">
        <f aca="false">(AC103+AC104)/2</f>
        <v>0</v>
      </c>
      <c r="AD105" s="201" t="n">
        <f aca="false">(AD103+AD104)/2</f>
        <v>0</v>
      </c>
      <c r="AE105" s="201" t="n">
        <f aca="false">(AE103+AE104)/2</f>
        <v>0</v>
      </c>
      <c r="AF105" s="201" t="n">
        <f aca="false">(AF103+AF104)/2</f>
        <v>0</v>
      </c>
      <c r="AG105" s="201" t="n">
        <f aca="false">(AG103+AG104)/2</f>
        <v>0</v>
      </c>
      <c r="AH105" s="201" t="n">
        <f aca="false">(AH103+AH104)/2</f>
        <v>0</v>
      </c>
      <c r="AI105" s="201" t="n">
        <f aca="false">(AI103+AI104)/2</f>
        <v>0</v>
      </c>
      <c r="AJ105" s="201" t="n">
        <f aca="false">(AJ103+AJ104)/2</f>
        <v>0</v>
      </c>
      <c r="AK105" s="201" t="n">
        <f aca="false">(AK103+AK104)/2</f>
        <v>0</v>
      </c>
      <c r="AL105" s="201" t="n">
        <f aca="false">(AL103+AL104)/2</f>
        <v>0</v>
      </c>
      <c r="AM105" s="201" t="n">
        <f aca="false">(AM103+AM104)/2</f>
        <v>0</v>
      </c>
      <c r="AN105" s="201" t="n">
        <f aca="false">(AN103+AN104)/2</f>
        <v>0</v>
      </c>
      <c r="AO105" s="201" t="n">
        <f aca="false">(AO103+AO104)/2</f>
        <v>0</v>
      </c>
      <c r="AP105" s="201" t="n">
        <f aca="false">(AP103+AP104)/2</f>
        <v>0</v>
      </c>
      <c r="AQ105" s="9" t="n">
        <f aca="false">SUM(C105:AP105)+AR105</f>
        <v>3605.1275</v>
      </c>
      <c r="AR105" s="201" t="n">
        <f aca="false">(AR103+AR104)/2</f>
        <v>0</v>
      </c>
      <c r="AU105" s="2"/>
      <c r="AV105" s="2"/>
    </row>
    <row r="106" customFormat="false" ht="14.65" hidden="false" customHeight="false" outlineLevel="0" collapsed="false">
      <c r="A106" s="34" t="n">
        <v>35</v>
      </c>
      <c r="B106" s="205" t="s">
        <v>637</v>
      </c>
      <c r="C106" s="9" t="n">
        <v>54383</v>
      </c>
      <c r="D106" s="9" t="n">
        <v>188.8</v>
      </c>
      <c r="E106" s="9" t="n">
        <v>80.004</v>
      </c>
      <c r="F106" s="9" t="n">
        <v>13123.724</v>
      </c>
      <c r="G106" s="9" t="n">
        <v>12916.403</v>
      </c>
      <c r="H106" s="9" t="n">
        <v>0</v>
      </c>
      <c r="I106" s="9" t="n">
        <v>0</v>
      </c>
      <c r="J106" s="9" t="n">
        <v>7.204</v>
      </c>
      <c r="K106" s="9" t="n">
        <v>34115</v>
      </c>
      <c r="L106" s="9" t="n">
        <v>0</v>
      </c>
      <c r="M106" s="9" t="n">
        <v>0.009</v>
      </c>
      <c r="N106" s="9" t="n">
        <v>160127.565</v>
      </c>
      <c r="O106" s="9" t="n">
        <v>0.061</v>
      </c>
      <c r="P106" s="9" t="n">
        <v>0</v>
      </c>
      <c r="Q106" s="9" t="n">
        <v>0</v>
      </c>
      <c r="R106" s="9" t="n">
        <v>18400.001</v>
      </c>
      <c r="S106" s="9" t="n">
        <v>1597.56</v>
      </c>
      <c r="T106" s="9" t="n">
        <v>0</v>
      </c>
      <c r="U106" s="9" t="n">
        <v>0</v>
      </c>
      <c r="V106" s="9" t="n">
        <v>1033.301</v>
      </c>
      <c r="W106" s="9" t="n">
        <v>0</v>
      </c>
      <c r="X106" s="9" t="n">
        <v>0</v>
      </c>
      <c r="Y106" s="9" t="n">
        <v>0.009</v>
      </c>
      <c r="Z106" s="9" t="n">
        <v>0</v>
      </c>
      <c r="AA106" s="9" t="n">
        <v>0</v>
      </c>
      <c r="AB106" s="9" t="n">
        <v>0</v>
      </c>
      <c r="AC106" s="9" t="n">
        <v>305.59</v>
      </c>
      <c r="AD106" s="9" t="n">
        <v>10474.841</v>
      </c>
      <c r="AE106" s="9" t="n">
        <v>0</v>
      </c>
      <c r="AF106" s="9" t="n">
        <v>0</v>
      </c>
      <c r="AG106" s="9" t="n">
        <v>217.422</v>
      </c>
      <c r="AH106" s="9" t="n">
        <v>0</v>
      </c>
      <c r="AI106" s="9" t="n">
        <v>12912.844</v>
      </c>
      <c r="AJ106" s="9" t="n">
        <v>0</v>
      </c>
      <c r="AK106" s="9" t="n">
        <v>0</v>
      </c>
      <c r="AL106" s="9" t="n">
        <v>3000</v>
      </c>
      <c r="AM106" s="9" t="n">
        <v>0</v>
      </c>
      <c r="AN106" s="9" t="n">
        <v>31010</v>
      </c>
      <c r="AO106" s="9" t="n">
        <v>0</v>
      </c>
      <c r="AP106" s="9" t="n">
        <v>8020.117</v>
      </c>
      <c r="AQ106" s="9" t="n">
        <f aca="false">SUM(C106:AP106)+AR106</f>
        <v>361913.455</v>
      </c>
      <c r="AR106" s="9"/>
      <c r="AU106" s="2"/>
      <c r="AV106" s="2"/>
    </row>
    <row r="107" customFormat="false" ht="14.65" hidden="false" customHeight="false" outlineLevel="0" collapsed="false">
      <c r="A107" s="34" t="n">
        <v>35</v>
      </c>
      <c r="B107" s="8" t="s">
        <v>637</v>
      </c>
      <c r="C107" s="9" t="n">
        <f aca="false">+BAL!C616</f>
        <v>0</v>
      </c>
      <c r="D107" s="9" t="n">
        <f aca="false">+BAL!D616</f>
        <v>0</v>
      </c>
      <c r="E107" s="9" t="n">
        <f aca="false">+BAL!E616</f>
        <v>80.004</v>
      </c>
      <c r="F107" s="9" t="n">
        <f aca="false">+BAL!F616</f>
        <v>0</v>
      </c>
      <c r="G107" s="9" t="n">
        <f aca="false">+BAL!G616</f>
        <v>0</v>
      </c>
      <c r="H107" s="9" t="n">
        <f aca="false">+BAL!H616</f>
        <v>21651</v>
      </c>
      <c r="I107" s="9" t="n">
        <f aca="false">+BAL!I616</f>
        <v>0</v>
      </c>
      <c r="J107" s="9" t="n">
        <f aca="false">+BAL!J616</f>
        <v>7.204</v>
      </c>
      <c r="K107" s="9" t="n">
        <f aca="false">+BAL!K616</f>
        <v>52905.059</v>
      </c>
      <c r="L107" s="9" t="n">
        <f aca="false">+BAL!L616</f>
        <v>49584</v>
      </c>
      <c r="M107" s="9" t="n">
        <f aca="false">+BAL!M616</f>
        <v>0.009</v>
      </c>
      <c r="N107" s="9" t="n">
        <f aca="false">+BAL!N616</f>
        <v>160127.565</v>
      </c>
      <c r="O107" s="9" t="n">
        <f aca="false">+BAL!O616</f>
        <v>24595.061</v>
      </c>
      <c r="P107" s="9" t="n">
        <f aca="false">+BAL!P616</f>
        <v>0</v>
      </c>
      <c r="Q107" s="9" t="n">
        <f aca="false">+BAL!Q616</f>
        <v>0</v>
      </c>
      <c r="R107" s="9" t="n">
        <f aca="false">+BAL!R616</f>
        <v>18400.001</v>
      </c>
      <c r="S107" s="9" t="n">
        <f aca="false">+BAL!S616</f>
        <v>1597.56</v>
      </c>
      <c r="T107" s="9" t="n">
        <f aca="false">+BAL!T616</f>
        <v>0</v>
      </c>
      <c r="U107" s="9" t="n">
        <f aca="false">+BAL!U616</f>
        <v>212.085</v>
      </c>
      <c r="V107" s="9" t="n">
        <f aca="false">+BAL!V616</f>
        <v>14595.797</v>
      </c>
      <c r="W107" s="9" t="n">
        <f aca="false">+BAL!W616</f>
        <v>0</v>
      </c>
      <c r="X107" s="9" t="n">
        <f aca="false">+BAL!X616</f>
        <v>0</v>
      </c>
      <c r="Y107" s="9" t="n">
        <f aca="false">+BAL!Y616</f>
        <v>962.494</v>
      </c>
      <c r="Z107" s="9" t="n">
        <f aca="false">+BAL!Z616</f>
        <v>0</v>
      </c>
      <c r="AA107" s="9" t="n">
        <f aca="false">+BAL!AA616</f>
        <v>0</v>
      </c>
      <c r="AB107" s="9" t="n">
        <f aca="false">+BAL!AB616</f>
        <v>11970</v>
      </c>
      <c r="AC107" s="9" t="n">
        <f aca="false">+BAL!AC616</f>
        <v>127729.648</v>
      </c>
      <c r="AD107" s="9" t="n">
        <f aca="false">+BAL!AD616</f>
        <v>11241.799</v>
      </c>
      <c r="AE107" s="9" t="n">
        <f aca="false">+BAL!AE616</f>
        <v>0</v>
      </c>
      <c r="AF107" s="9" t="n">
        <f aca="false">+BAL!AF616</f>
        <v>0</v>
      </c>
      <c r="AG107" s="9" t="n">
        <f aca="false">+BAL!AG616</f>
        <v>5564.109</v>
      </c>
      <c r="AH107" s="9" t="n">
        <f aca="false">+BAL!AH616</f>
        <v>0</v>
      </c>
      <c r="AI107" s="9" t="n">
        <f aca="false">+BAL!AI616</f>
        <v>70827.254</v>
      </c>
      <c r="AJ107" s="9" t="n">
        <f aca="false">+BAL!AJ616</f>
        <v>0</v>
      </c>
      <c r="AK107" s="9" t="n">
        <f aca="false">+BAL!AK616</f>
        <v>0</v>
      </c>
      <c r="AL107" s="9" t="n">
        <f aca="false">+BAL!AL616</f>
        <v>3000</v>
      </c>
      <c r="AM107" s="9" t="n">
        <f aca="false">+BAL!AM616</f>
        <v>0</v>
      </c>
      <c r="AN107" s="9" t="n">
        <f aca="false">+BAL!AN616</f>
        <v>31010</v>
      </c>
      <c r="AO107" s="9" t="n">
        <f aca="false">+BAL!AO616</f>
        <v>45.931</v>
      </c>
      <c r="AP107" s="9" t="n">
        <f aca="false">+BAL!AP616</f>
        <v>16544.917</v>
      </c>
      <c r="AQ107" s="9" t="n">
        <f aca="false">SUM(C107:AP107)+AR107</f>
        <v>622651.497</v>
      </c>
      <c r="AR107" s="9" t="n">
        <v>0</v>
      </c>
      <c r="AU107" s="2"/>
      <c r="AV107" s="2"/>
    </row>
    <row r="108" customFormat="false" ht="14.65" hidden="false" customHeight="false" outlineLevel="0" collapsed="false">
      <c r="A108" s="203" t="n">
        <v>35</v>
      </c>
      <c r="B108" s="8" t="s">
        <v>637</v>
      </c>
      <c r="C108" s="201" t="n">
        <f aca="false">(C106+C107)/2</f>
        <v>27191.5</v>
      </c>
      <c r="D108" s="201" t="n">
        <f aca="false">(D106+D107)/2</f>
        <v>94.4</v>
      </c>
      <c r="E108" s="201" t="n">
        <f aca="false">(E106+E107)/2</f>
        <v>80.004</v>
      </c>
      <c r="F108" s="201" t="n">
        <f aca="false">(F106+F107)/2</f>
        <v>6561.862</v>
      </c>
      <c r="G108" s="201" t="n">
        <f aca="false">(G106+G107)/2</f>
        <v>6458.2015</v>
      </c>
      <c r="H108" s="201" t="n">
        <f aca="false">(H106+H107)/2</f>
        <v>10825.5</v>
      </c>
      <c r="I108" s="201" t="n">
        <f aca="false">(I106+I107)/2</f>
        <v>0</v>
      </c>
      <c r="J108" s="201" t="n">
        <f aca="false">(J106+J107)/2</f>
        <v>7.204</v>
      </c>
      <c r="K108" s="201" t="n">
        <f aca="false">(K106+K107)/2</f>
        <v>43510.0295</v>
      </c>
      <c r="L108" s="201" t="n">
        <f aca="false">(L106+L107)/2</f>
        <v>24792</v>
      </c>
      <c r="M108" s="201" t="n">
        <f aca="false">(M106+M107)/2</f>
        <v>0.009</v>
      </c>
      <c r="N108" s="201" t="n">
        <f aca="false">(N106+N107)/2</f>
        <v>160127.565</v>
      </c>
      <c r="O108" s="201" t="n">
        <f aca="false">(O106+O107)/2</f>
        <v>12297.561</v>
      </c>
      <c r="P108" s="201" t="n">
        <f aca="false">(P106+P107)/2</f>
        <v>0</v>
      </c>
      <c r="Q108" s="201" t="n">
        <f aca="false">(Q106+Q107)/2</f>
        <v>0</v>
      </c>
      <c r="R108" s="201" t="n">
        <f aca="false">(R106+R107)/2</f>
        <v>18400.001</v>
      </c>
      <c r="S108" s="201" t="n">
        <f aca="false">(S106+S107)/2</f>
        <v>1597.56</v>
      </c>
      <c r="T108" s="201" t="n">
        <f aca="false">(T106+T107)/2</f>
        <v>0</v>
      </c>
      <c r="U108" s="201" t="n">
        <f aca="false">(U106+U107)/2</f>
        <v>106.0425</v>
      </c>
      <c r="V108" s="201" t="n">
        <f aca="false">(V106+V107)/2</f>
        <v>7814.549</v>
      </c>
      <c r="W108" s="201" t="n">
        <f aca="false">(W106+W107)/2</f>
        <v>0</v>
      </c>
      <c r="X108" s="201" t="n">
        <f aca="false">(X106+X107)/2</f>
        <v>0</v>
      </c>
      <c r="Y108" s="201" t="n">
        <f aca="false">(Y106+Y107)/2</f>
        <v>481.2515</v>
      </c>
      <c r="Z108" s="201" t="n">
        <f aca="false">(Z106+Z107)/2</f>
        <v>0</v>
      </c>
      <c r="AA108" s="201" t="n">
        <f aca="false">(AA106+AA107)/2</f>
        <v>0</v>
      </c>
      <c r="AB108" s="201" t="n">
        <f aca="false">(AB106+AB107)/2</f>
        <v>5985</v>
      </c>
      <c r="AC108" s="201" t="n">
        <f aca="false">(AC106+AC107)/2</f>
        <v>64017.619</v>
      </c>
      <c r="AD108" s="201" t="n">
        <f aca="false">(AD106+AD107)/2</f>
        <v>10858.32</v>
      </c>
      <c r="AE108" s="201" t="n">
        <f aca="false">(AE106+AE107)/2</f>
        <v>0</v>
      </c>
      <c r="AF108" s="201" t="n">
        <f aca="false">(AF106+AF107)/2</f>
        <v>0</v>
      </c>
      <c r="AG108" s="201" t="n">
        <f aca="false">(AG106+AG107)/2</f>
        <v>2890.7655</v>
      </c>
      <c r="AH108" s="201" t="n">
        <f aca="false">(AH106+AH107)/2</f>
        <v>0</v>
      </c>
      <c r="AI108" s="201" t="n">
        <f aca="false">(AI106+AI107)/2</f>
        <v>41870.049</v>
      </c>
      <c r="AJ108" s="201" t="n">
        <f aca="false">(AJ106+AJ107)/2</f>
        <v>0</v>
      </c>
      <c r="AK108" s="201" t="n">
        <f aca="false">(AK106+AK107)/2</f>
        <v>0</v>
      </c>
      <c r="AL108" s="201" t="n">
        <f aca="false">(AL106+AL107)/2</f>
        <v>3000</v>
      </c>
      <c r="AM108" s="201" t="n">
        <f aca="false">(AM106+AM107)/2</f>
        <v>0</v>
      </c>
      <c r="AN108" s="201" t="n">
        <f aca="false">(AN106+AN107)/2</f>
        <v>31010</v>
      </c>
      <c r="AO108" s="201" t="n">
        <f aca="false">(AO106+AO107)/2</f>
        <v>22.9655</v>
      </c>
      <c r="AP108" s="201" t="n">
        <f aca="false">(AP106+AP107)/2</f>
        <v>12282.517</v>
      </c>
      <c r="AQ108" s="9" t="n">
        <f aca="false">SUM(C108:AP108)+AR108</f>
        <v>492282.476</v>
      </c>
      <c r="AR108" s="201" t="n">
        <f aca="false">(AR106+AR107)/2</f>
        <v>0</v>
      </c>
      <c r="AU108" s="2"/>
      <c r="AV108" s="2"/>
    </row>
    <row r="109" customFormat="false" ht="14.65" hidden="false" customHeight="false" outlineLevel="0" collapsed="false">
      <c r="A109" s="34" t="n">
        <v>37</v>
      </c>
      <c r="B109" s="205" t="s">
        <v>646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v>0</v>
      </c>
      <c r="X109" s="9" t="n">
        <v>0</v>
      </c>
      <c r="Y109" s="9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9" t="n">
        <v>0</v>
      </c>
      <c r="AG109" s="9" t="n">
        <v>0</v>
      </c>
      <c r="AH109" s="9" t="n">
        <v>0</v>
      </c>
      <c r="AI109" s="9" t="n">
        <v>0</v>
      </c>
      <c r="AJ109" s="9" t="n">
        <v>0</v>
      </c>
      <c r="AK109" s="9" t="n">
        <v>0</v>
      </c>
      <c r="AL109" s="9" t="n">
        <v>0</v>
      </c>
      <c r="AM109" s="9" t="n">
        <v>0</v>
      </c>
      <c r="AN109" s="9" t="n">
        <v>0</v>
      </c>
      <c r="AO109" s="9" t="n">
        <v>0</v>
      </c>
      <c r="AP109" s="9" t="n">
        <v>0</v>
      </c>
      <c r="AQ109" s="9" t="n">
        <f aca="false">SUM(C109:AP109)+AR109</f>
        <v>0</v>
      </c>
      <c r="AR109" s="9"/>
      <c r="AU109" s="2"/>
      <c r="AV109" s="2"/>
    </row>
    <row r="110" customFormat="false" ht="14.65" hidden="false" customHeight="false" outlineLevel="0" collapsed="false">
      <c r="A110" s="34" t="n">
        <v>37</v>
      </c>
      <c r="B110" s="8" t="s">
        <v>646</v>
      </c>
      <c r="C110" s="9" t="n">
        <f aca="false">+BAL!C625</f>
        <v>0</v>
      </c>
      <c r="D110" s="9" t="n">
        <f aca="false">+BAL!D625</f>
        <v>0</v>
      </c>
      <c r="E110" s="9" t="n">
        <f aca="false">+BAL!E625</f>
        <v>0</v>
      </c>
      <c r="F110" s="9" t="n">
        <f aca="false">+BAL!F625</f>
        <v>0</v>
      </c>
      <c r="G110" s="9" t="n">
        <f aca="false">+BAL!G625</f>
        <v>0</v>
      </c>
      <c r="H110" s="9" t="n">
        <f aca="false">+BAL!H625</f>
        <v>0</v>
      </c>
      <c r="I110" s="9" t="n">
        <f aca="false">+BAL!I625</f>
        <v>0</v>
      </c>
      <c r="J110" s="9" t="n">
        <f aca="false">+BAL!J625</f>
        <v>0</v>
      </c>
      <c r="K110" s="9" t="n">
        <f aca="false">+BAL!K625</f>
        <v>0</v>
      </c>
      <c r="L110" s="9" t="n">
        <f aca="false">+BAL!L625</f>
        <v>0</v>
      </c>
      <c r="M110" s="9" t="n">
        <f aca="false">+BAL!M625</f>
        <v>0</v>
      </c>
      <c r="N110" s="9" t="n">
        <f aca="false">+BAL!N625</f>
        <v>0</v>
      </c>
      <c r="O110" s="9" t="n">
        <f aca="false">+BAL!O625</f>
        <v>0</v>
      </c>
      <c r="P110" s="9" t="n">
        <f aca="false">+BAL!P625</f>
        <v>0</v>
      </c>
      <c r="Q110" s="9" t="n">
        <f aca="false">+BAL!Q625</f>
        <v>0</v>
      </c>
      <c r="R110" s="9" t="n">
        <f aca="false">+BAL!R625</f>
        <v>0</v>
      </c>
      <c r="S110" s="9" t="n">
        <f aca="false">+BAL!S625</f>
        <v>0</v>
      </c>
      <c r="T110" s="9" t="n">
        <f aca="false">+BAL!T625</f>
        <v>0</v>
      </c>
      <c r="U110" s="9" t="n">
        <f aca="false">+BAL!U625</f>
        <v>0</v>
      </c>
      <c r="V110" s="9" t="n">
        <f aca="false">+BAL!V625</f>
        <v>0</v>
      </c>
      <c r="W110" s="9" t="n">
        <f aca="false">+BAL!W625</f>
        <v>0</v>
      </c>
      <c r="X110" s="9" t="n">
        <f aca="false">+BAL!X625</f>
        <v>0</v>
      </c>
      <c r="Y110" s="9" t="n">
        <f aca="false">+BAL!Y625</f>
        <v>0</v>
      </c>
      <c r="Z110" s="9" t="n">
        <f aca="false">+BAL!Z625</f>
        <v>0</v>
      </c>
      <c r="AA110" s="9" t="n">
        <f aca="false">+BAL!AA625</f>
        <v>0</v>
      </c>
      <c r="AB110" s="9" t="n">
        <f aca="false">+BAL!AB625</f>
        <v>0</v>
      </c>
      <c r="AC110" s="9" t="n">
        <f aca="false">+BAL!AC625</f>
        <v>0</v>
      </c>
      <c r="AD110" s="9" t="n">
        <f aca="false">+BAL!AD625</f>
        <v>0</v>
      </c>
      <c r="AE110" s="9" t="n">
        <f aca="false">+BAL!AE625</f>
        <v>0</v>
      </c>
      <c r="AF110" s="9" t="n">
        <f aca="false">+BAL!AF625</f>
        <v>0</v>
      </c>
      <c r="AG110" s="9" t="n">
        <f aca="false">+BAL!AG625</f>
        <v>0</v>
      </c>
      <c r="AH110" s="9" t="n">
        <f aca="false">+BAL!AH625</f>
        <v>0</v>
      </c>
      <c r="AI110" s="9" t="n">
        <f aca="false">+BAL!AI625</f>
        <v>0</v>
      </c>
      <c r="AJ110" s="9" t="n">
        <f aca="false">+BAL!AJ625</f>
        <v>0</v>
      </c>
      <c r="AK110" s="9" t="n">
        <f aca="false">+BAL!AK625</f>
        <v>0</v>
      </c>
      <c r="AL110" s="9" t="n">
        <f aca="false">+BAL!AL625</f>
        <v>0</v>
      </c>
      <c r="AM110" s="9" t="n">
        <f aca="false">+BAL!AM625</f>
        <v>0</v>
      </c>
      <c r="AN110" s="9" t="n">
        <f aca="false">+BAL!AN625</f>
        <v>0</v>
      </c>
      <c r="AO110" s="9" t="n">
        <f aca="false">+BAL!AO625</f>
        <v>0</v>
      </c>
      <c r="AP110" s="9" t="n">
        <f aca="false">+BAL!AP625</f>
        <v>0</v>
      </c>
      <c r="AQ110" s="9" t="n">
        <f aca="false">SUM(C110:AP110)+AR110</f>
        <v>0</v>
      </c>
      <c r="AR110" s="9" t="n">
        <v>0</v>
      </c>
      <c r="AU110" s="2"/>
      <c r="AV110" s="2"/>
    </row>
    <row r="111" customFormat="false" ht="14.65" hidden="false" customHeight="false" outlineLevel="0" collapsed="false">
      <c r="A111" s="203" t="n">
        <v>37</v>
      </c>
      <c r="B111" s="8" t="s">
        <v>646</v>
      </c>
      <c r="C111" s="201" t="n">
        <f aca="false">(C109+C110)/2</f>
        <v>0</v>
      </c>
      <c r="D111" s="201" t="n">
        <f aca="false">(D109+D110)/2</f>
        <v>0</v>
      </c>
      <c r="E111" s="201" t="n">
        <f aca="false">(E109+E110)/2</f>
        <v>0</v>
      </c>
      <c r="F111" s="201" t="n">
        <f aca="false">(F109+F110)/2</f>
        <v>0</v>
      </c>
      <c r="G111" s="201" t="n">
        <f aca="false">(G109+G110)/2</f>
        <v>0</v>
      </c>
      <c r="H111" s="201" t="n">
        <f aca="false">(H109+H110)/2</f>
        <v>0</v>
      </c>
      <c r="I111" s="201" t="n">
        <f aca="false">(I109+I110)/2</f>
        <v>0</v>
      </c>
      <c r="J111" s="201" t="n">
        <f aca="false">(J109+J110)/2</f>
        <v>0</v>
      </c>
      <c r="K111" s="201" t="n">
        <f aca="false">(K109+K110)/2</f>
        <v>0</v>
      </c>
      <c r="L111" s="201" t="n">
        <f aca="false">(L109+L110)/2</f>
        <v>0</v>
      </c>
      <c r="M111" s="201" t="n">
        <f aca="false">(M109+M110)/2</f>
        <v>0</v>
      </c>
      <c r="N111" s="201" t="n">
        <f aca="false">(N109+N110)/2</f>
        <v>0</v>
      </c>
      <c r="O111" s="201" t="n">
        <f aca="false">(O109+O110)/2</f>
        <v>0</v>
      </c>
      <c r="P111" s="201" t="n">
        <f aca="false">(P109+P110)/2</f>
        <v>0</v>
      </c>
      <c r="Q111" s="201" t="n">
        <f aca="false">(Q109+Q110)/2</f>
        <v>0</v>
      </c>
      <c r="R111" s="201" t="n">
        <f aca="false">(R109+R110)/2</f>
        <v>0</v>
      </c>
      <c r="S111" s="201" t="n">
        <f aca="false">(S109+S110)/2</f>
        <v>0</v>
      </c>
      <c r="T111" s="201" t="n">
        <f aca="false">(T109+T110)/2</f>
        <v>0</v>
      </c>
      <c r="U111" s="201" t="n">
        <f aca="false">(U109+U110)/2</f>
        <v>0</v>
      </c>
      <c r="V111" s="201" t="n">
        <f aca="false">(V109+V110)/2</f>
        <v>0</v>
      </c>
      <c r="W111" s="201" t="n">
        <f aca="false">(W109+W110)/2</f>
        <v>0</v>
      </c>
      <c r="X111" s="201" t="n">
        <f aca="false">(X109+X110)/2</f>
        <v>0</v>
      </c>
      <c r="Y111" s="201" t="n">
        <f aca="false">(Y109+Y110)/2</f>
        <v>0</v>
      </c>
      <c r="Z111" s="201" t="n">
        <f aca="false">(Z109+Z110)/2</f>
        <v>0</v>
      </c>
      <c r="AA111" s="201" t="n">
        <f aca="false">(AA109+AA110)/2</f>
        <v>0</v>
      </c>
      <c r="AB111" s="201" t="n">
        <f aca="false">(AB109+AB110)/2</f>
        <v>0</v>
      </c>
      <c r="AC111" s="201" t="n">
        <f aca="false">(AC109+AC110)/2</f>
        <v>0</v>
      </c>
      <c r="AD111" s="201" t="n">
        <f aca="false">(AD109+AD110)/2</f>
        <v>0</v>
      </c>
      <c r="AE111" s="201" t="n">
        <f aca="false">(AE109+AE110)/2</f>
        <v>0</v>
      </c>
      <c r="AF111" s="201" t="n">
        <f aca="false">(AF109+AF110)/2</f>
        <v>0</v>
      </c>
      <c r="AG111" s="201" t="n">
        <f aca="false">(AG109+AG110)/2</f>
        <v>0</v>
      </c>
      <c r="AH111" s="201" t="n">
        <f aca="false">(AH109+AH110)/2</f>
        <v>0</v>
      </c>
      <c r="AI111" s="201" t="n">
        <f aca="false">(AI109+AI110)/2</f>
        <v>0</v>
      </c>
      <c r="AJ111" s="201" t="n">
        <f aca="false">(AJ109+AJ110)/2</f>
        <v>0</v>
      </c>
      <c r="AK111" s="201" t="n">
        <f aca="false">(AK109+AK110)/2</f>
        <v>0</v>
      </c>
      <c r="AL111" s="201" t="n">
        <f aca="false">(AL109+AL110)/2</f>
        <v>0</v>
      </c>
      <c r="AM111" s="201" t="n">
        <f aca="false">(AM109+AM110)/2</f>
        <v>0</v>
      </c>
      <c r="AN111" s="201" t="n">
        <f aca="false">(AN109+AN110)/2</f>
        <v>0</v>
      </c>
      <c r="AO111" s="201" t="n">
        <f aca="false">(AO109+AO110)/2</f>
        <v>0</v>
      </c>
      <c r="AP111" s="201" t="n">
        <f aca="false">(AP109+AP110)/2</f>
        <v>0</v>
      </c>
      <c r="AQ111" s="9" t="n">
        <f aca="false">SUM(C111:AP111)+AR111</f>
        <v>0</v>
      </c>
      <c r="AR111" s="201" t="n">
        <f aca="false">(AR109+AR110)/2</f>
        <v>0</v>
      </c>
      <c r="AU111" s="2"/>
      <c r="AV111" s="2"/>
    </row>
    <row r="112" customFormat="false" ht="14.65" hidden="false" customHeight="false" outlineLevel="0" collapsed="false">
      <c r="A112" s="206" t="n">
        <v>3</v>
      </c>
      <c r="B112" s="207" t="s">
        <v>613</v>
      </c>
      <c r="C112" s="208" t="n">
        <v>148622.506</v>
      </c>
      <c r="D112" s="208" t="n">
        <v>127354.434</v>
      </c>
      <c r="E112" s="209" t="n">
        <v>97613.816</v>
      </c>
      <c r="F112" s="208" t="n">
        <v>96971.775</v>
      </c>
      <c r="G112" s="208" t="n">
        <v>81054.831</v>
      </c>
      <c r="H112" s="2" t="n">
        <v>134457.859</v>
      </c>
      <c r="I112" s="208" t="n">
        <v>159058.113</v>
      </c>
      <c r="J112" s="208" t="n">
        <v>37999.695</v>
      </c>
      <c r="K112" s="208" t="n">
        <v>124340.714</v>
      </c>
      <c r="L112" s="208" t="n">
        <v>212008.548</v>
      </c>
      <c r="M112" s="208" t="n">
        <v>26864.485</v>
      </c>
      <c r="N112" s="208" t="n">
        <v>246294.228</v>
      </c>
      <c r="O112" s="208" t="n">
        <v>97556.713</v>
      </c>
      <c r="P112" s="208" t="n">
        <v>373390.145</v>
      </c>
      <c r="Q112" s="209" t="n">
        <v>17915.853</v>
      </c>
      <c r="R112" s="208" t="n">
        <v>801589.253</v>
      </c>
      <c r="S112" s="208" t="n">
        <v>93454.928</v>
      </c>
      <c r="T112" s="208" t="n">
        <v>44808.521</v>
      </c>
      <c r="U112" s="208" t="n">
        <v>45054.704</v>
      </c>
      <c r="V112" s="208" t="n">
        <v>44874.548</v>
      </c>
      <c r="W112" s="208" t="n">
        <v>83167.071</v>
      </c>
      <c r="X112" s="208" t="n">
        <v>133443.32</v>
      </c>
      <c r="Y112" s="208" t="n">
        <v>6783.058</v>
      </c>
      <c r="Z112" s="208" t="n">
        <v>84142.651</v>
      </c>
      <c r="AA112" s="208" t="n">
        <v>33502.026</v>
      </c>
      <c r="AB112" s="208" t="n">
        <v>78470.273</v>
      </c>
      <c r="AC112" s="208" t="n">
        <v>944660.098</v>
      </c>
      <c r="AD112" s="208" t="n">
        <v>959558.289</v>
      </c>
      <c r="AE112" s="208" t="n">
        <v>474855.229</v>
      </c>
      <c r="AF112" s="208" t="n">
        <v>0</v>
      </c>
      <c r="AG112" s="208" t="n">
        <v>359628.857</v>
      </c>
      <c r="AH112" s="208" t="n">
        <v>439606.805</v>
      </c>
      <c r="AI112" s="208" t="n">
        <v>940461.444</v>
      </c>
      <c r="AJ112" s="209" t="n">
        <v>193605.256</v>
      </c>
      <c r="AK112" s="209" t="n">
        <v>89732.46</v>
      </c>
      <c r="AL112" s="208" t="n">
        <v>45940.985</v>
      </c>
      <c r="AM112" s="208" t="n">
        <v>20285.346</v>
      </c>
      <c r="AN112" s="208" t="n">
        <v>-64205.549</v>
      </c>
      <c r="AO112" s="208" t="n">
        <v>32590.506</v>
      </c>
      <c r="AP112" s="209" t="n">
        <v>95851.542</v>
      </c>
      <c r="AQ112" s="9" t="n">
        <f aca="false">SUM(C112:AP112)+AR112</f>
        <v>7963365.336</v>
      </c>
      <c r="AR112" s="208"/>
      <c r="AU112" s="2"/>
      <c r="AV112" s="2"/>
    </row>
    <row r="113" customFormat="false" ht="14.65" hidden="false" customHeight="false" outlineLevel="0" collapsed="false">
      <c r="A113" s="206" t="n">
        <v>3</v>
      </c>
      <c r="B113" s="207" t="s">
        <v>613</v>
      </c>
      <c r="C113" s="208" t="n">
        <f aca="false">+BAL!C595</f>
        <v>191874.564</v>
      </c>
      <c r="D113" s="208" t="n">
        <f aca="false">+BAL!D595</f>
        <v>200456.124</v>
      </c>
      <c r="E113" s="208" t="n">
        <f aca="false">+BAL!E595</f>
        <v>126309.709</v>
      </c>
      <c r="F113" s="208" t="n">
        <f aca="false">+BAL!F595</f>
        <v>112530.551</v>
      </c>
      <c r="G113" s="208" t="n">
        <f aca="false">+BAL!G595</f>
        <v>0</v>
      </c>
      <c r="H113" s="208" t="n">
        <f aca="false">+BAL!H595</f>
        <v>201279.435</v>
      </c>
      <c r="I113" s="208" t="n">
        <f aca="false">+BAL!I595</f>
        <v>195617.715</v>
      </c>
      <c r="J113" s="208" t="n">
        <f aca="false">+BAL!J595</f>
        <v>48787.592</v>
      </c>
      <c r="K113" s="208" t="n">
        <f aca="false">+BAL!K595</f>
        <v>167934.913</v>
      </c>
      <c r="L113" s="208" t="n">
        <f aca="false">+BAL!L595</f>
        <v>273655.089</v>
      </c>
      <c r="M113" s="208" t="n">
        <f aca="false">+BAL!M595</f>
        <v>41886.231</v>
      </c>
      <c r="N113" s="208" t="n">
        <f aca="false">+BAL!N595</f>
        <v>313255.384</v>
      </c>
      <c r="O113" s="208" t="n">
        <f aca="false">+BAL!O595</f>
        <v>150518.654</v>
      </c>
      <c r="P113" s="208" t="n">
        <f aca="false">+BAL!P595</f>
        <v>463706.091</v>
      </c>
      <c r="Q113" s="208" t="n">
        <f aca="false">+BAL!Q595</f>
        <v>22825.129</v>
      </c>
      <c r="R113" s="208" t="n">
        <f aca="false">+BAL!R595</f>
        <v>971529.176</v>
      </c>
      <c r="S113" s="208" t="n">
        <f aca="false">+BAL!S595</f>
        <v>120132.003</v>
      </c>
      <c r="T113" s="208" t="n">
        <f aca="false">+BAL!T595</f>
        <v>0</v>
      </c>
      <c r="U113" s="208" t="n">
        <f aca="false">+BAL!U595</f>
        <v>58155.433</v>
      </c>
      <c r="V113" s="208" t="n">
        <f aca="false">+BAL!V595</f>
        <v>57965.291</v>
      </c>
      <c r="W113" s="208" t="n">
        <f aca="false">+BAL!W595</f>
        <v>107349.881</v>
      </c>
      <c r="X113" s="208" t="n">
        <f aca="false">+BAL!X595</f>
        <v>164427.965</v>
      </c>
      <c r="Y113" s="208" t="n">
        <f aca="false">+BAL!Y595</f>
        <v>9344.405</v>
      </c>
      <c r="Z113" s="208" t="n">
        <f aca="false">+BAL!Z595</f>
        <v>108404.573</v>
      </c>
      <c r="AA113" s="208" t="n">
        <f aca="false">+BAL!AA595</f>
        <v>49175.153</v>
      </c>
      <c r="AB113" s="208" t="n">
        <f aca="false">+BAL!AB595</f>
        <v>112364.359</v>
      </c>
      <c r="AC113" s="208" t="n">
        <f aca="false">+BAL!AC595</f>
        <v>1339397.362</v>
      </c>
      <c r="AD113" s="208" t="n">
        <f aca="false">+BAL!AD595</f>
        <v>1190889.038</v>
      </c>
      <c r="AE113" s="208" t="n">
        <f aca="false">+BAL!AE595</f>
        <v>613122.92</v>
      </c>
      <c r="AF113" s="208" t="n">
        <f aca="false">+BAL!AF595</f>
        <v>0</v>
      </c>
      <c r="AG113" s="208" t="n">
        <f aca="false">+BAL!AG595</f>
        <v>431062.771</v>
      </c>
      <c r="AH113" s="208" t="n">
        <f aca="false">+BAL!AH595</f>
        <v>550126.341</v>
      </c>
      <c r="AI113" s="208" t="n">
        <f aca="false">+BAL!AI595</f>
        <v>1183827.857</v>
      </c>
      <c r="AJ113" s="208" t="n">
        <f aca="false">+BAL!AJ595</f>
        <v>249900.603</v>
      </c>
      <c r="AK113" s="208" t="n">
        <f aca="false">+BAL!AK595</f>
        <v>116351.358</v>
      </c>
      <c r="AL113" s="208" t="n">
        <f aca="false">+BAL!AL595</f>
        <v>45584.548</v>
      </c>
      <c r="AM113" s="208" t="n">
        <f aca="false">+BAL!AM595</f>
        <v>21374.023</v>
      </c>
      <c r="AN113" s="208" t="n">
        <f aca="false">+BAL!AN595</f>
        <v>-64205.55</v>
      </c>
      <c r="AO113" s="208" t="n">
        <f aca="false">+BAL!AO595</f>
        <v>70865.566</v>
      </c>
      <c r="AP113" s="208" t="n">
        <f aca="false">+BAL!AP595</f>
        <v>130417.986</v>
      </c>
      <c r="AQ113" s="9" t="n">
        <f aca="false">SUM(C113:AP113)+AR113</f>
        <v>10148200.243</v>
      </c>
      <c r="AR113" s="208" t="n">
        <v>0</v>
      </c>
      <c r="AU113" s="2"/>
      <c r="AV113" s="2"/>
    </row>
    <row r="114" customFormat="false" ht="14.65" hidden="false" customHeight="false" outlineLevel="0" collapsed="false">
      <c r="A114" s="203" t="n">
        <v>3</v>
      </c>
      <c r="B114" s="202" t="s">
        <v>613</v>
      </c>
      <c r="C114" s="201" t="n">
        <f aca="false">(C112+C113)/2</f>
        <v>170248.535</v>
      </c>
      <c r="D114" s="201" t="n">
        <f aca="false">(D112+D113)/2</f>
        <v>163905.279</v>
      </c>
      <c r="E114" s="201" t="n">
        <f aca="false">(E112+E113)/2</f>
        <v>111961.7625</v>
      </c>
      <c r="F114" s="201" t="n">
        <f aca="false">(F112+F113)/2</f>
        <v>104751.163</v>
      </c>
      <c r="G114" s="201" t="n">
        <f aca="false">(G112+G113)/2</f>
        <v>40527.4155</v>
      </c>
      <c r="H114" s="201" t="n">
        <f aca="false">(H112+H113)/2</f>
        <v>167868.647</v>
      </c>
      <c r="I114" s="201" t="n">
        <f aca="false">(I112+I113)/2</f>
        <v>177337.914</v>
      </c>
      <c r="J114" s="201" t="n">
        <f aca="false">(J112+J113)/2</f>
        <v>43393.6435</v>
      </c>
      <c r="K114" s="201" t="n">
        <f aca="false">(K112+K113)/2</f>
        <v>146137.8135</v>
      </c>
      <c r="L114" s="201" t="n">
        <f aca="false">(L112+L113)/2</f>
        <v>242831.8185</v>
      </c>
      <c r="M114" s="201" t="n">
        <f aca="false">(M112+M113)/2</f>
        <v>34375.358</v>
      </c>
      <c r="N114" s="201" t="n">
        <f aca="false">(N112+N113)/2</f>
        <v>279774.806</v>
      </c>
      <c r="O114" s="201" t="n">
        <f aca="false">(O112+O113)/2</f>
        <v>124037.6835</v>
      </c>
      <c r="P114" s="201" t="n">
        <f aca="false">(P112+P113)/2</f>
        <v>418548.118</v>
      </c>
      <c r="Q114" s="201" t="n">
        <f aca="false">(Q112+Q113)/2</f>
        <v>20370.491</v>
      </c>
      <c r="R114" s="201" t="n">
        <f aca="false">(R112+R113)/2</f>
        <v>886559.2145</v>
      </c>
      <c r="S114" s="201" t="n">
        <f aca="false">(S112+S113)/2</f>
        <v>106793.4655</v>
      </c>
      <c r="T114" s="201" t="n">
        <f aca="false">(T112+T113)/2</f>
        <v>22404.2605</v>
      </c>
      <c r="U114" s="201" t="n">
        <f aca="false">(U112+U113)/2</f>
        <v>51605.0685</v>
      </c>
      <c r="V114" s="201" t="n">
        <f aca="false">(V112+V113)/2</f>
        <v>51419.9195</v>
      </c>
      <c r="W114" s="201" t="n">
        <f aca="false">(W112+W113)/2</f>
        <v>95258.476</v>
      </c>
      <c r="X114" s="201" t="n">
        <f aca="false">(X112+X113)/2</f>
        <v>148935.6425</v>
      </c>
      <c r="Y114" s="201" t="n">
        <f aca="false">(Y112+Y113)/2</f>
        <v>8063.7315</v>
      </c>
      <c r="Z114" s="201" t="n">
        <f aca="false">(Z112+Z113)/2</f>
        <v>96273.612</v>
      </c>
      <c r="AA114" s="201" t="n">
        <f aca="false">(AA112+AA113)/2</f>
        <v>41338.5895</v>
      </c>
      <c r="AB114" s="201" t="n">
        <f aca="false">(AB112+AB113)/2</f>
        <v>95417.316</v>
      </c>
      <c r="AC114" s="201" t="n">
        <f aca="false">(AC112+AC113)/2</f>
        <v>1142028.73</v>
      </c>
      <c r="AD114" s="201" t="n">
        <f aca="false">(AD112+AD113)/2</f>
        <v>1075223.6635</v>
      </c>
      <c r="AE114" s="201" t="n">
        <f aca="false">(AE112+AE113)/2</f>
        <v>543989.0745</v>
      </c>
      <c r="AF114" s="201" t="n">
        <f aca="false">(AF112+AF113)/2</f>
        <v>0</v>
      </c>
      <c r="AG114" s="201" t="n">
        <f aca="false">(AG112+AG113)/2</f>
        <v>395345.814</v>
      </c>
      <c r="AH114" s="201" t="n">
        <f aca="false">(AH112+AH113)/2</f>
        <v>494866.573</v>
      </c>
      <c r="AI114" s="201" t="n">
        <f aca="false">(AI112+AI113)/2</f>
        <v>1062144.6505</v>
      </c>
      <c r="AJ114" s="201" t="n">
        <f aca="false">(AJ112+AJ113)/2</f>
        <v>221752.9295</v>
      </c>
      <c r="AK114" s="201" t="n">
        <f aca="false">(AK112+AK113)/2</f>
        <v>103041.909</v>
      </c>
      <c r="AL114" s="201" t="n">
        <f aca="false">(AL112+AL113)/2</f>
        <v>45762.7665</v>
      </c>
      <c r="AM114" s="201" t="n">
        <f aca="false">(AM112+AM113)/2</f>
        <v>20829.6845</v>
      </c>
      <c r="AN114" s="201" t="n">
        <f aca="false">(AN112+AN113)/2</f>
        <v>-64205.5495</v>
      </c>
      <c r="AO114" s="201" t="n">
        <f aca="false">(AO112+AO113)/2</f>
        <v>51728.036</v>
      </c>
      <c r="AP114" s="201" t="n">
        <f aca="false">(AP112+AP113)/2</f>
        <v>113134.764</v>
      </c>
      <c r="AQ114" s="9" t="n">
        <f aca="false">SUM(C114:AP114)+AR114</f>
        <v>9055782.7895</v>
      </c>
      <c r="AR114" s="201" t="n">
        <f aca="false">(AR112+AR113)/2</f>
        <v>0</v>
      </c>
      <c r="AU114" s="2"/>
      <c r="AV114" s="2"/>
    </row>
    <row r="115" customFormat="false" ht="14.65" hidden="false" customHeight="false" outlineLevel="0" collapsed="false">
      <c r="A115" s="34" t="n">
        <v>6</v>
      </c>
      <c r="B115" s="8" t="s">
        <v>787</v>
      </c>
      <c r="C115" s="9" t="n">
        <v>516055.801</v>
      </c>
      <c r="D115" s="9" t="n">
        <v>354957.196</v>
      </c>
      <c r="E115" s="9" t="n">
        <v>223133.076</v>
      </c>
      <c r="F115" s="9" t="n">
        <v>783793.418</v>
      </c>
      <c r="G115" s="9" t="n">
        <v>49878.941</v>
      </c>
      <c r="H115" s="2" t="n">
        <v>853850.918</v>
      </c>
      <c r="I115" s="9" t="n">
        <v>632483.11</v>
      </c>
      <c r="J115" s="9" t="n">
        <v>3785.565</v>
      </c>
      <c r="K115" s="9" t="n">
        <v>757587.66</v>
      </c>
      <c r="L115" s="9" t="n">
        <v>459493.505</v>
      </c>
      <c r="M115" s="9" t="n">
        <v>14905.698</v>
      </c>
      <c r="N115" s="9" t="n">
        <v>752237.016</v>
      </c>
      <c r="O115" s="9" t="n">
        <v>315131.385</v>
      </c>
      <c r="P115" s="9" t="n">
        <v>1485921.9</v>
      </c>
      <c r="Q115" s="9" t="n">
        <v>58557.795</v>
      </c>
      <c r="R115" s="9" t="n">
        <v>3075359.124</v>
      </c>
      <c r="S115" s="9" t="n">
        <v>313563.369</v>
      </c>
      <c r="T115" s="9" t="n">
        <v>356862.729</v>
      </c>
      <c r="U115" s="9" t="n">
        <v>7859.303</v>
      </c>
      <c r="V115" s="9" t="n">
        <v>10455.359</v>
      </c>
      <c r="W115" s="9" t="n">
        <v>147033.81</v>
      </c>
      <c r="X115" s="9" t="n">
        <v>188315.544</v>
      </c>
      <c r="Y115" s="9" t="n">
        <v>18285.679</v>
      </c>
      <c r="Z115" s="9" t="n">
        <v>131346.781</v>
      </c>
      <c r="AA115" s="9" t="n">
        <v>10538.312</v>
      </c>
      <c r="AB115" s="9" t="n">
        <v>139583.074</v>
      </c>
      <c r="AC115" s="9" t="n">
        <v>2141191.633</v>
      </c>
      <c r="AD115" s="9" t="n">
        <v>2516409.862</v>
      </c>
      <c r="AE115" s="9" t="n">
        <v>3543392.803</v>
      </c>
      <c r="AF115" s="9" t="n">
        <v>0</v>
      </c>
      <c r="AG115" s="9" t="n">
        <v>1703574.611</v>
      </c>
      <c r="AH115" s="9" t="n">
        <v>1468903.718</v>
      </c>
      <c r="AI115" s="9" t="n">
        <v>2395090.889</v>
      </c>
      <c r="AJ115" s="9" t="n">
        <v>140884.587</v>
      </c>
      <c r="AK115" s="9" t="n">
        <v>373888.413</v>
      </c>
      <c r="AL115" s="9" t="n">
        <v>847.148</v>
      </c>
      <c r="AM115" s="9" t="n">
        <v>22866.04</v>
      </c>
      <c r="AN115" s="9" t="n">
        <v>245759.83</v>
      </c>
      <c r="AO115" s="9" t="n">
        <v>6070.764</v>
      </c>
      <c r="AP115" s="9" t="n">
        <v>399226.029</v>
      </c>
      <c r="AQ115" s="9" t="n">
        <f aca="false">SUM(C115:AP115)+AR115</f>
        <v>26619082.395</v>
      </c>
      <c r="AR115" s="9"/>
      <c r="AU115" s="2"/>
      <c r="AV115" s="2"/>
    </row>
    <row r="116" customFormat="false" ht="14.65" hidden="false" customHeight="false" outlineLevel="0" collapsed="false">
      <c r="A116" s="34" t="n">
        <v>6</v>
      </c>
      <c r="B116" s="8" t="s">
        <v>787</v>
      </c>
      <c r="C116" s="9" t="n">
        <f aca="false">+BAL!C793</f>
        <v>807427.097</v>
      </c>
      <c r="D116" s="9" t="n">
        <f aca="false">+BAL!D793</f>
        <v>422366.289</v>
      </c>
      <c r="E116" s="9" t="n">
        <f aca="false">+BAL!E793</f>
        <v>195530.019</v>
      </c>
      <c r="F116" s="9" t="n">
        <f aca="false">+BAL!F793</f>
        <v>903399.524</v>
      </c>
      <c r="G116" s="9" t="n">
        <f aca="false">+BAL!G793</f>
        <v>1374.66</v>
      </c>
      <c r="H116" s="9" t="n">
        <f aca="false">+BAL!H793</f>
        <v>1242671.42</v>
      </c>
      <c r="I116" s="9" t="n">
        <f aca="false">+BAL!I793</f>
        <v>410921.047</v>
      </c>
      <c r="J116" s="9" t="n">
        <f aca="false">+BAL!J793</f>
        <v>1680.892</v>
      </c>
      <c r="K116" s="9" t="n">
        <f aca="false">+BAL!K793</f>
        <v>1073556.402</v>
      </c>
      <c r="L116" s="9" t="n">
        <f aca="false">+BAL!L793</f>
        <v>493914.901</v>
      </c>
      <c r="M116" s="9" t="n">
        <f aca="false">+BAL!M793</f>
        <v>22483.986</v>
      </c>
      <c r="N116" s="9" t="n">
        <f aca="false">+BAL!N793</f>
        <v>1013360.381</v>
      </c>
      <c r="O116" s="9" t="n">
        <f aca="false">+BAL!O793</f>
        <v>292761.388</v>
      </c>
      <c r="P116" s="9" t="n">
        <f aca="false">+BAL!P793</f>
        <v>1506013.767</v>
      </c>
      <c r="Q116" s="9" t="n">
        <f aca="false">+BAL!Q793</f>
        <v>75245.607</v>
      </c>
      <c r="R116" s="9" t="n">
        <f aca="false">+BAL!R793</f>
        <v>3175639.429</v>
      </c>
      <c r="S116" s="9" t="n">
        <f aca="false">+BAL!S793</f>
        <v>318420.726</v>
      </c>
      <c r="T116" s="9" t="n">
        <f aca="false">+BAL!T793</f>
        <v>319388.965</v>
      </c>
      <c r="U116" s="9" t="n">
        <f aca="false">+BAL!U793</f>
        <v>6976.015</v>
      </c>
      <c r="V116" s="9" t="n">
        <f aca="false">+BAL!V793</f>
        <v>43575.708</v>
      </c>
      <c r="W116" s="9" t="n">
        <f aca="false">+BAL!W793</f>
        <v>343638.48</v>
      </c>
      <c r="X116" s="9" t="n">
        <f aca="false">+BAL!X793</f>
        <v>393756.178</v>
      </c>
      <c r="Y116" s="9" t="n">
        <f aca="false">+BAL!Y793</f>
        <v>-773.924</v>
      </c>
      <c r="Z116" s="9" t="n">
        <f aca="false">+BAL!Z793</f>
        <v>154424.876</v>
      </c>
      <c r="AA116" s="9" t="n">
        <f aca="false">+BAL!AA793</f>
        <v>12875.086</v>
      </c>
      <c r="AB116" s="9" t="n">
        <f aca="false">+BAL!AB793</f>
        <v>179499.054</v>
      </c>
      <c r="AC116" s="9" t="n">
        <f aca="false">+BAL!AC793</f>
        <v>2785828.18</v>
      </c>
      <c r="AD116" s="9" t="n">
        <f aca="false">+BAL!AD793</f>
        <v>3485021.89</v>
      </c>
      <c r="AE116" s="9" t="n">
        <f aca="false">+BAL!AE793</f>
        <v>2566779.152</v>
      </c>
      <c r="AF116" s="9" t="n">
        <f aca="false">+BAL!AF793</f>
        <v>0</v>
      </c>
      <c r="AG116" s="9" t="n">
        <f aca="false">+BAL!AG793</f>
        <v>2060141.712</v>
      </c>
      <c r="AH116" s="9" t="n">
        <f aca="false">+BAL!AH793</f>
        <v>1856221.907</v>
      </c>
      <c r="AI116" s="9" t="n">
        <f aca="false">+BAL!AI793</f>
        <v>1919385.992</v>
      </c>
      <c r="AJ116" s="9" t="n">
        <f aca="false">+BAL!AJ793</f>
        <v>193882.965</v>
      </c>
      <c r="AK116" s="9" t="n">
        <f aca="false">+BAL!AK793</f>
        <v>735427.571</v>
      </c>
      <c r="AL116" s="9" t="n">
        <f aca="false">+BAL!AL793</f>
        <v>1000.022</v>
      </c>
      <c r="AM116" s="9" t="n">
        <f aca="false">+BAL!AM793</f>
        <v>37328.396</v>
      </c>
      <c r="AN116" s="9" t="n">
        <f aca="false">+BAL!AN793</f>
        <v>253224.952</v>
      </c>
      <c r="AO116" s="9" t="n">
        <f aca="false">+BAL!AO793</f>
        <v>4575.557</v>
      </c>
      <c r="AP116" s="9" t="n">
        <f aca="false">+BAL!AP793</f>
        <v>647480.295</v>
      </c>
      <c r="AQ116" s="9" t="n">
        <f aca="false">SUM(C116:AP116)+AR116</f>
        <v>29956426.564</v>
      </c>
      <c r="AR116" s="9" t="n">
        <v>0</v>
      </c>
      <c r="AU116" s="2"/>
      <c r="AV116" s="2"/>
    </row>
    <row r="117" customFormat="false" ht="14.65" hidden="false" customHeight="false" outlineLevel="0" collapsed="false">
      <c r="A117" s="203" t="n">
        <v>6</v>
      </c>
      <c r="B117" s="8" t="s">
        <v>787</v>
      </c>
      <c r="C117" s="201" t="n">
        <f aca="false">(C115+C116)/2</f>
        <v>661741.449</v>
      </c>
      <c r="D117" s="201" t="n">
        <f aca="false">(D115+D116)/2</f>
        <v>388661.7425</v>
      </c>
      <c r="E117" s="201" t="n">
        <f aca="false">(E115+E116)/2</f>
        <v>209331.5475</v>
      </c>
      <c r="F117" s="201" t="n">
        <f aca="false">(F115+F116)/2</f>
        <v>843596.471</v>
      </c>
      <c r="G117" s="201" t="n">
        <f aca="false">(G115+G116)/2</f>
        <v>25626.8005</v>
      </c>
      <c r="H117" s="201" t="n">
        <f aca="false">(H115+H116)/2</f>
        <v>1048261.169</v>
      </c>
      <c r="I117" s="201" t="n">
        <f aca="false">(I115+I116)/2</f>
        <v>521702.0785</v>
      </c>
      <c r="J117" s="201" t="n">
        <f aca="false">(J115+J116)/2</f>
        <v>2733.2285</v>
      </c>
      <c r="K117" s="201" t="n">
        <f aca="false">(K115+K116)/2</f>
        <v>915572.031</v>
      </c>
      <c r="L117" s="201" t="n">
        <f aca="false">(L115+L116)/2</f>
        <v>476704.203</v>
      </c>
      <c r="M117" s="201" t="n">
        <f aca="false">(M115+M116)/2</f>
        <v>18694.842</v>
      </c>
      <c r="N117" s="201" t="n">
        <f aca="false">(N115+N116)/2</f>
        <v>882798.6985</v>
      </c>
      <c r="O117" s="201" t="n">
        <f aca="false">(O115+O116)/2</f>
        <v>303946.3865</v>
      </c>
      <c r="P117" s="201" t="n">
        <f aca="false">(P115+P116)/2</f>
        <v>1495967.8335</v>
      </c>
      <c r="Q117" s="201" t="n">
        <f aca="false">(Q115+Q116)/2</f>
        <v>66901.701</v>
      </c>
      <c r="R117" s="201" t="n">
        <f aca="false">(R115+R116)/2</f>
        <v>3125499.2765</v>
      </c>
      <c r="S117" s="201" t="n">
        <f aca="false">(S115+S116)/2</f>
        <v>315992.0475</v>
      </c>
      <c r="T117" s="201" t="n">
        <f aca="false">(T115+T116)/2</f>
        <v>338125.847</v>
      </c>
      <c r="U117" s="201" t="n">
        <f aca="false">(U115+U116)/2</f>
        <v>7417.659</v>
      </c>
      <c r="V117" s="201" t="n">
        <f aca="false">(V115+V116)/2</f>
        <v>27015.5335</v>
      </c>
      <c r="W117" s="201" t="n">
        <f aca="false">(W115+W116)/2</f>
        <v>245336.145</v>
      </c>
      <c r="X117" s="201" t="n">
        <f aca="false">(X115+X116)/2</f>
        <v>291035.861</v>
      </c>
      <c r="Y117" s="201" t="n">
        <f aca="false">(Y115+Y116)/2</f>
        <v>8755.8775</v>
      </c>
      <c r="Z117" s="201" t="n">
        <f aca="false">(Z115+Z116)/2</f>
        <v>142885.8285</v>
      </c>
      <c r="AA117" s="201" t="n">
        <f aca="false">(AA115+AA116)/2</f>
        <v>11706.699</v>
      </c>
      <c r="AB117" s="201" t="n">
        <f aca="false">(AB115+AB116)/2</f>
        <v>159541.064</v>
      </c>
      <c r="AC117" s="201" t="n">
        <f aca="false">(AC115+AC116)/2</f>
        <v>2463509.9065</v>
      </c>
      <c r="AD117" s="201" t="n">
        <f aca="false">(AD115+AD116)/2</f>
        <v>3000715.876</v>
      </c>
      <c r="AE117" s="201" t="n">
        <f aca="false">(AE115+AE116)/2</f>
        <v>3055085.9775</v>
      </c>
      <c r="AF117" s="201" t="n">
        <f aca="false">(AF115+AF116)/2</f>
        <v>0</v>
      </c>
      <c r="AG117" s="201" t="n">
        <f aca="false">(AG115+AG116)/2</f>
        <v>1881858.1615</v>
      </c>
      <c r="AH117" s="201" t="n">
        <f aca="false">(AH115+AH116)/2</f>
        <v>1662562.8125</v>
      </c>
      <c r="AI117" s="201" t="n">
        <f aca="false">(AI115+AI116)/2</f>
        <v>2157238.4405</v>
      </c>
      <c r="AJ117" s="201" t="n">
        <f aca="false">(AJ115+AJ116)/2</f>
        <v>167383.776</v>
      </c>
      <c r="AK117" s="201" t="n">
        <f aca="false">(AK115+AK116)/2</f>
        <v>554657.992</v>
      </c>
      <c r="AL117" s="201" t="n">
        <f aca="false">(AL115+AL116)/2</f>
        <v>923.585</v>
      </c>
      <c r="AM117" s="201" t="n">
        <f aca="false">(AM115+AM116)/2</f>
        <v>30097.218</v>
      </c>
      <c r="AN117" s="201" t="n">
        <f aca="false">(AN115+AN116)/2</f>
        <v>249492.391</v>
      </c>
      <c r="AO117" s="201" t="n">
        <f aca="false">(AO115+AO116)/2</f>
        <v>5323.1605</v>
      </c>
      <c r="AP117" s="201" t="n">
        <f aca="false">(AP115+AP116)/2</f>
        <v>523353.162</v>
      </c>
      <c r="AQ117" s="9" t="n">
        <f aca="false">SUM(C117:AP117)+AR117</f>
        <v>28287754.4795</v>
      </c>
      <c r="AR117" s="201" t="n">
        <f aca="false">(AR115+AR116)/2</f>
        <v>0</v>
      </c>
      <c r="AU117" s="2"/>
      <c r="AV117" s="2"/>
    </row>
    <row r="118" customFormat="false" ht="14.65" hidden="false" customHeight="false" outlineLevel="0" collapsed="false">
      <c r="A118" s="34" t="n">
        <v>6150</v>
      </c>
      <c r="B118" s="205" t="s">
        <v>789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v>0</v>
      </c>
      <c r="X118" s="9" t="n">
        <v>0</v>
      </c>
      <c r="Y118" s="9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9" t="n">
        <v>0</v>
      </c>
      <c r="AG118" s="9" t="n">
        <v>0</v>
      </c>
      <c r="AH118" s="9" t="n">
        <v>0</v>
      </c>
      <c r="AI118" s="9" t="n">
        <v>0</v>
      </c>
      <c r="AJ118" s="9" t="n">
        <v>0</v>
      </c>
      <c r="AK118" s="9" t="n">
        <v>0</v>
      </c>
      <c r="AL118" s="9" t="n">
        <v>0</v>
      </c>
      <c r="AM118" s="9" t="n">
        <v>0</v>
      </c>
      <c r="AN118" s="9" t="n">
        <v>0</v>
      </c>
      <c r="AO118" s="9" t="n">
        <v>0</v>
      </c>
      <c r="AP118" s="9" t="n">
        <v>0</v>
      </c>
      <c r="AQ118" s="9" t="n">
        <f aca="false">SUM(C118:AP118)+AR118</f>
        <v>0</v>
      </c>
      <c r="AR118" s="9"/>
      <c r="AU118" s="2"/>
      <c r="AV118" s="2"/>
    </row>
    <row r="119" customFormat="false" ht="14.65" hidden="false" customHeight="false" outlineLevel="0" collapsed="false">
      <c r="A119" s="34" t="n">
        <v>6150</v>
      </c>
      <c r="B119" s="8" t="s">
        <v>789</v>
      </c>
      <c r="C119" s="9" t="n">
        <f aca="false">+BAL!C795</f>
        <v>0</v>
      </c>
      <c r="D119" s="9" t="n">
        <f aca="false">+BAL!D795</f>
        <v>0</v>
      </c>
      <c r="E119" s="9" t="n">
        <f aca="false">+BAL!E795</f>
        <v>0</v>
      </c>
      <c r="F119" s="9" t="n">
        <f aca="false">+BAL!F795</f>
        <v>0</v>
      </c>
      <c r="G119" s="9" t="n">
        <f aca="false">+BAL!G795</f>
        <v>0</v>
      </c>
      <c r="H119" s="9" t="n">
        <f aca="false">+BAL!H795</f>
        <v>0</v>
      </c>
      <c r="I119" s="9" t="n">
        <f aca="false">+BAL!I795</f>
        <v>0</v>
      </c>
      <c r="J119" s="9" t="n">
        <f aca="false">+BAL!J795</f>
        <v>0</v>
      </c>
      <c r="K119" s="9" t="n">
        <f aca="false">+BAL!K795</f>
        <v>0</v>
      </c>
      <c r="L119" s="9" t="n">
        <f aca="false">+BAL!L795</f>
        <v>0</v>
      </c>
      <c r="M119" s="9" t="n">
        <f aca="false">+BAL!M795</f>
        <v>0</v>
      </c>
      <c r="N119" s="9" t="n">
        <f aca="false">+BAL!N795</f>
        <v>0</v>
      </c>
      <c r="O119" s="9" t="n">
        <f aca="false">+BAL!O795</f>
        <v>0</v>
      </c>
      <c r="P119" s="9" t="n">
        <f aca="false">+BAL!P795</f>
        <v>0</v>
      </c>
      <c r="Q119" s="9" t="n">
        <f aca="false">+BAL!Q795</f>
        <v>0</v>
      </c>
      <c r="R119" s="9" t="n">
        <f aca="false">+BAL!R795</f>
        <v>0</v>
      </c>
      <c r="S119" s="9" t="n">
        <f aca="false">+BAL!S795</f>
        <v>0</v>
      </c>
      <c r="T119" s="9" t="n">
        <f aca="false">+BAL!T795</f>
        <v>0</v>
      </c>
      <c r="U119" s="9" t="n">
        <f aca="false">+BAL!U795</f>
        <v>0</v>
      </c>
      <c r="V119" s="9" t="n">
        <f aca="false">+BAL!V795</f>
        <v>0</v>
      </c>
      <c r="W119" s="9" t="n">
        <f aca="false">+BAL!W795</f>
        <v>0</v>
      </c>
      <c r="X119" s="9" t="n">
        <f aca="false">+BAL!X795</f>
        <v>0</v>
      </c>
      <c r="Y119" s="9" t="n">
        <f aca="false">+BAL!Y795</f>
        <v>0</v>
      </c>
      <c r="Z119" s="9" t="n">
        <f aca="false">+BAL!Z795</f>
        <v>0</v>
      </c>
      <c r="AA119" s="9" t="n">
        <f aca="false">+BAL!AA795</f>
        <v>0</v>
      </c>
      <c r="AB119" s="9" t="n">
        <f aca="false">+BAL!AB795</f>
        <v>0</v>
      </c>
      <c r="AC119" s="9" t="n">
        <f aca="false">+BAL!AC795</f>
        <v>0</v>
      </c>
      <c r="AD119" s="9" t="n">
        <f aca="false">+BAL!AD795</f>
        <v>0</v>
      </c>
      <c r="AE119" s="9" t="n">
        <f aca="false">+BAL!AE795</f>
        <v>0</v>
      </c>
      <c r="AF119" s="9" t="n">
        <f aca="false">+BAL!AF795</f>
        <v>0</v>
      </c>
      <c r="AG119" s="9" t="n">
        <f aca="false">+BAL!AG795</f>
        <v>0</v>
      </c>
      <c r="AH119" s="9" t="n">
        <f aca="false">+BAL!AH795</f>
        <v>0</v>
      </c>
      <c r="AI119" s="9" t="n">
        <f aca="false">+BAL!AI795</f>
        <v>0</v>
      </c>
      <c r="AJ119" s="9" t="n">
        <f aca="false">+BAL!AJ795</f>
        <v>0</v>
      </c>
      <c r="AK119" s="9" t="n">
        <f aca="false">+BAL!AK795</f>
        <v>0</v>
      </c>
      <c r="AL119" s="9" t="n">
        <f aca="false">+BAL!AL795</f>
        <v>0</v>
      </c>
      <c r="AM119" s="9" t="n">
        <f aca="false">+BAL!AM795</f>
        <v>0</v>
      </c>
      <c r="AN119" s="9" t="n">
        <f aca="false">+BAL!AN795</f>
        <v>0</v>
      </c>
      <c r="AO119" s="9" t="n">
        <f aca="false">+BAL!AO795</f>
        <v>0</v>
      </c>
      <c r="AP119" s="9" t="n">
        <f aca="false">+BAL!AP795</f>
        <v>0</v>
      </c>
      <c r="AQ119" s="9" t="n">
        <f aca="false">SUM(C119:AP119)+AR119</f>
        <v>0</v>
      </c>
      <c r="AR119" s="9" t="n">
        <v>0</v>
      </c>
      <c r="AU119" s="2"/>
      <c r="AV119" s="2"/>
    </row>
    <row r="120" customFormat="false" ht="14.65" hidden="false" customHeight="false" outlineLevel="0" collapsed="false">
      <c r="A120" s="203" t="n">
        <v>6150</v>
      </c>
      <c r="B120" s="8" t="s">
        <v>789</v>
      </c>
      <c r="C120" s="201" t="n">
        <f aca="false">(C118+C119)/2</f>
        <v>0</v>
      </c>
      <c r="D120" s="201" t="n">
        <f aca="false">(D118+D119)/2</f>
        <v>0</v>
      </c>
      <c r="E120" s="201" t="n">
        <f aca="false">(E118+E119)/2</f>
        <v>0</v>
      </c>
      <c r="F120" s="201" t="n">
        <f aca="false">(F118+F119)/2</f>
        <v>0</v>
      </c>
      <c r="G120" s="201" t="n">
        <f aca="false">(G118+G119)/2</f>
        <v>0</v>
      </c>
      <c r="H120" s="201" t="n">
        <f aca="false">(H118+H119)/2</f>
        <v>0</v>
      </c>
      <c r="I120" s="201" t="n">
        <f aca="false">(I118+I119)/2</f>
        <v>0</v>
      </c>
      <c r="J120" s="201" t="n">
        <f aca="false">(J118+J119)/2</f>
        <v>0</v>
      </c>
      <c r="K120" s="201" t="n">
        <f aca="false">(K118+K119)/2</f>
        <v>0</v>
      </c>
      <c r="L120" s="201" t="n">
        <f aca="false">(L118+L119)/2</f>
        <v>0</v>
      </c>
      <c r="M120" s="201" t="n">
        <f aca="false">(M118+M119)/2</f>
        <v>0</v>
      </c>
      <c r="N120" s="201" t="n">
        <f aca="false">(N118+N119)/2</f>
        <v>0</v>
      </c>
      <c r="O120" s="201" t="n">
        <f aca="false">(O118+O119)/2</f>
        <v>0</v>
      </c>
      <c r="P120" s="201" t="n">
        <f aca="false">(P118+P119)/2</f>
        <v>0</v>
      </c>
      <c r="Q120" s="201" t="n">
        <f aca="false">(Q118+Q119)/2</f>
        <v>0</v>
      </c>
      <c r="R120" s="201" t="n">
        <f aca="false">(R118+R119)/2</f>
        <v>0</v>
      </c>
      <c r="S120" s="201" t="n">
        <f aca="false">(S118+S119)/2</f>
        <v>0</v>
      </c>
      <c r="T120" s="201" t="n">
        <f aca="false">(T118+T119)/2</f>
        <v>0</v>
      </c>
      <c r="U120" s="201" t="n">
        <f aca="false">(U118+U119)/2</f>
        <v>0</v>
      </c>
      <c r="V120" s="201" t="n">
        <f aca="false">(V118+V119)/2</f>
        <v>0</v>
      </c>
      <c r="W120" s="201" t="n">
        <f aca="false">(W118+W119)/2</f>
        <v>0</v>
      </c>
      <c r="X120" s="201" t="n">
        <f aca="false">(X118+X119)/2</f>
        <v>0</v>
      </c>
      <c r="Y120" s="201" t="n">
        <f aca="false">(Y118+Y119)/2</f>
        <v>0</v>
      </c>
      <c r="Z120" s="201" t="n">
        <f aca="false">(Z118+Z119)/2</f>
        <v>0</v>
      </c>
      <c r="AA120" s="201" t="n">
        <f aca="false">(AA118+AA119)/2</f>
        <v>0</v>
      </c>
      <c r="AB120" s="201" t="n">
        <f aca="false">(AB118+AB119)/2</f>
        <v>0</v>
      </c>
      <c r="AC120" s="201" t="n">
        <f aca="false">(AC118+AC119)/2</f>
        <v>0</v>
      </c>
      <c r="AD120" s="201" t="n">
        <f aca="false">(AD118+AD119)/2</f>
        <v>0</v>
      </c>
      <c r="AE120" s="201" t="n">
        <f aca="false">(AE118+AE119)/2</f>
        <v>0</v>
      </c>
      <c r="AF120" s="201" t="n">
        <f aca="false">(AF118+AF119)/2</f>
        <v>0</v>
      </c>
      <c r="AG120" s="201" t="n">
        <f aca="false">(AG118+AG119)/2</f>
        <v>0</v>
      </c>
      <c r="AH120" s="201" t="n">
        <f aca="false">(AH118+AH119)/2</f>
        <v>0</v>
      </c>
      <c r="AI120" s="201" t="n">
        <f aca="false">(AI118+AI119)/2</f>
        <v>0</v>
      </c>
      <c r="AJ120" s="201" t="n">
        <f aca="false">(AJ118+AJ119)/2</f>
        <v>0</v>
      </c>
      <c r="AK120" s="201" t="n">
        <f aca="false">(AK118+AK119)/2</f>
        <v>0</v>
      </c>
      <c r="AL120" s="201" t="n">
        <f aca="false">(AL118+AL119)/2</f>
        <v>0</v>
      </c>
      <c r="AM120" s="201" t="n">
        <f aca="false">(AM118+AM119)/2</f>
        <v>0</v>
      </c>
      <c r="AN120" s="201" t="n">
        <f aca="false">(AN118+AN119)/2</f>
        <v>0</v>
      </c>
      <c r="AO120" s="201" t="n">
        <f aca="false">(AO118+AO119)/2</f>
        <v>0</v>
      </c>
      <c r="AP120" s="201" t="n">
        <f aca="false">(AP118+AP119)/2</f>
        <v>0</v>
      </c>
      <c r="AQ120" s="9" t="n">
        <f aca="false">SUM(C120:AP120)+AR120</f>
        <v>0</v>
      </c>
      <c r="AR120" s="201" t="n">
        <f aca="false">(AR118+AR119)/2</f>
        <v>0</v>
      </c>
      <c r="AU120" s="2"/>
      <c r="AV120" s="2"/>
    </row>
    <row r="121" customFormat="false" ht="14.65" hidden="false" customHeight="false" outlineLevel="0" collapsed="false">
      <c r="A121" s="34" t="n">
        <v>6201</v>
      </c>
      <c r="B121" s="205" t="s">
        <v>795</v>
      </c>
      <c r="C121" s="9" t="n">
        <v>335646.269</v>
      </c>
      <c r="D121" s="9" t="n">
        <v>238448.578</v>
      </c>
      <c r="E121" s="9" t="n">
        <v>146370.026</v>
      </c>
      <c r="F121" s="9" t="n">
        <v>78267.047</v>
      </c>
      <c r="G121" s="9" t="n">
        <v>48674.941</v>
      </c>
      <c r="H121" s="2" t="n">
        <v>697276.755</v>
      </c>
      <c r="I121" s="9" t="n">
        <v>632087.326</v>
      </c>
      <c r="J121" s="9" t="n">
        <v>0</v>
      </c>
      <c r="K121" s="9" t="n">
        <v>184734.569</v>
      </c>
      <c r="L121" s="9" t="n">
        <v>442716.241</v>
      </c>
      <c r="M121" s="9" t="n">
        <v>4691.726</v>
      </c>
      <c r="N121" s="9" t="n">
        <v>687711.454</v>
      </c>
      <c r="O121" s="9" t="n">
        <v>314530.088</v>
      </c>
      <c r="P121" s="9" t="n">
        <v>1238631.226</v>
      </c>
      <c r="Q121" s="9" t="n">
        <v>58557.795</v>
      </c>
      <c r="R121" s="9" t="n">
        <v>2298172.588</v>
      </c>
      <c r="S121" s="9" t="n">
        <v>313563.369</v>
      </c>
      <c r="T121" s="9" t="n">
        <v>356862.729</v>
      </c>
      <c r="U121" s="9" t="n">
        <v>7858.323</v>
      </c>
      <c r="V121" s="9" t="n">
        <v>10455.359</v>
      </c>
      <c r="W121" s="9" t="n">
        <v>56488.553</v>
      </c>
      <c r="X121" s="9" t="n">
        <v>181674.137</v>
      </c>
      <c r="Y121" s="9" t="n">
        <v>18285.679</v>
      </c>
      <c r="Z121" s="9" t="n">
        <v>123370.353</v>
      </c>
      <c r="AA121" s="9" t="n">
        <v>7448.033</v>
      </c>
      <c r="AB121" s="9" t="n">
        <v>102185.897</v>
      </c>
      <c r="AC121" s="9" t="n">
        <v>2026896.541</v>
      </c>
      <c r="AD121" s="9" t="n">
        <v>1530430.474</v>
      </c>
      <c r="AE121" s="9" t="n">
        <v>1168952.872</v>
      </c>
      <c r="AF121" s="9" t="n">
        <v>0</v>
      </c>
      <c r="AG121" s="9" t="n">
        <v>1360363.843</v>
      </c>
      <c r="AH121" s="9" t="n">
        <v>1411677.228</v>
      </c>
      <c r="AI121" s="9" t="n">
        <v>2197937.976</v>
      </c>
      <c r="AJ121" s="9" t="n">
        <v>139185.895</v>
      </c>
      <c r="AK121" s="9" t="n">
        <v>109128.161</v>
      </c>
      <c r="AL121" s="9" t="n">
        <v>847.148</v>
      </c>
      <c r="AM121" s="9" t="n">
        <v>22866.04</v>
      </c>
      <c r="AN121" s="9" t="n">
        <v>235899.593</v>
      </c>
      <c r="AO121" s="9" t="n">
        <v>136.192</v>
      </c>
      <c r="AP121" s="9" t="n">
        <v>304516.029</v>
      </c>
      <c r="AQ121" s="9" t="n">
        <f aca="false">SUM(C121:AP121)+AR121</f>
        <v>19093547.053</v>
      </c>
      <c r="AR121" s="9"/>
      <c r="AU121" s="2"/>
      <c r="AV121" s="2"/>
    </row>
    <row r="122" customFormat="false" ht="14.65" hidden="false" customHeight="false" outlineLevel="0" collapsed="false">
      <c r="A122" s="34" t="n">
        <v>6201</v>
      </c>
      <c r="B122" s="8" t="s">
        <v>795</v>
      </c>
      <c r="C122" s="9" t="n">
        <f aca="false">+BAL!C801</f>
        <v>402389.148</v>
      </c>
      <c r="D122" s="9" t="n">
        <f aca="false">+BAL!D801</f>
        <v>290608.105</v>
      </c>
      <c r="E122" s="9" t="n">
        <f aca="false">+BAL!E801</f>
        <v>133079.868</v>
      </c>
      <c r="F122" s="9" t="n">
        <f aca="false">+BAL!F801</f>
        <v>103897.54</v>
      </c>
      <c r="G122" s="9" t="n">
        <f aca="false">+BAL!G801</f>
        <v>1374.66</v>
      </c>
      <c r="H122" s="9" t="n">
        <f aca="false">+BAL!H801</f>
        <v>1242595.645</v>
      </c>
      <c r="I122" s="9" t="n">
        <f aca="false">+BAL!I801</f>
        <v>410416.047</v>
      </c>
      <c r="J122" s="9" t="n">
        <f aca="false">+BAL!J801</f>
        <v>0</v>
      </c>
      <c r="K122" s="9" t="n">
        <f aca="false">+BAL!K801</f>
        <v>386245.774</v>
      </c>
      <c r="L122" s="9" t="n">
        <f aca="false">+BAL!L801</f>
        <v>493914.901</v>
      </c>
      <c r="M122" s="9" t="n">
        <f aca="false">+BAL!M801</f>
        <v>5705.017</v>
      </c>
      <c r="N122" s="9" t="n">
        <f aca="false">+BAL!N801</f>
        <v>860975.733</v>
      </c>
      <c r="O122" s="9" t="n">
        <f aca="false">+BAL!O801</f>
        <v>292462.513</v>
      </c>
      <c r="P122" s="9" t="n">
        <f aca="false">+BAL!P801</f>
        <v>1151270.609</v>
      </c>
      <c r="Q122" s="9" t="n">
        <f aca="false">+BAL!Q801</f>
        <v>70302.696</v>
      </c>
      <c r="R122" s="9" t="n">
        <f aca="false">+BAL!R801</f>
        <v>2261427.447</v>
      </c>
      <c r="S122" s="9" t="n">
        <f aca="false">+BAL!S801</f>
        <v>318420.726</v>
      </c>
      <c r="T122" s="9" t="n">
        <f aca="false">+BAL!T801</f>
        <v>319388.965</v>
      </c>
      <c r="U122" s="9" t="n">
        <f aca="false">+BAL!U801</f>
        <v>6976.015</v>
      </c>
      <c r="V122" s="9" t="n">
        <f aca="false">+BAL!V801</f>
        <v>43575.708</v>
      </c>
      <c r="W122" s="9" t="n">
        <f aca="false">+BAL!W801</f>
        <v>150788.71</v>
      </c>
      <c r="X122" s="9" t="n">
        <f aca="false">+BAL!X801</f>
        <v>390870.077</v>
      </c>
      <c r="Y122" s="9" t="n">
        <f aca="false">+BAL!Y801</f>
        <v>-773.924</v>
      </c>
      <c r="Z122" s="9" t="n">
        <f aca="false">+BAL!Z801</f>
        <v>143066.276</v>
      </c>
      <c r="AA122" s="9" t="n">
        <f aca="false">+BAL!AA801</f>
        <v>12118.282</v>
      </c>
      <c r="AB122" s="9" t="n">
        <f aca="false">+BAL!AB801</f>
        <v>125670.806</v>
      </c>
      <c r="AC122" s="9" t="n">
        <f aca="false">+BAL!AC801</f>
        <v>2154041.172</v>
      </c>
      <c r="AD122" s="9" t="n">
        <f aca="false">+BAL!AD801</f>
        <v>2311694.225</v>
      </c>
      <c r="AE122" s="9" t="n">
        <f aca="false">+BAL!AE801</f>
        <v>1475217.98</v>
      </c>
      <c r="AF122" s="9" t="n">
        <f aca="false">+BAL!AF801</f>
        <v>0</v>
      </c>
      <c r="AG122" s="9" t="n">
        <f aca="false">+BAL!AG801</f>
        <v>1547410.73</v>
      </c>
      <c r="AH122" s="9" t="n">
        <f aca="false">+BAL!AH801</f>
        <v>1854598.284</v>
      </c>
      <c r="AI122" s="9" t="n">
        <f aca="false">+BAL!AI801</f>
        <v>1906207.6</v>
      </c>
      <c r="AJ122" s="9" t="n">
        <f aca="false">+BAL!AJ801</f>
        <v>189116.695</v>
      </c>
      <c r="AK122" s="9" t="n">
        <f aca="false">+BAL!AK801</f>
        <v>140626.506</v>
      </c>
      <c r="AL122" s="9" t="n">
        <f aca="false">+BAL!AL801</f>
        <v>1000.022</v>
      </c>
      <c r="AM122" s="9" t="n">
        <f aca="false">+BAL!AM801</f>
        <v>33214.963</v>
      </c>
      <c r="AN122" s="9" t="n">
        <f aca="false">+BAL!AN801</f>
        <v>252209.952</v>
      </c>
      <c r="AO122" s="9" t="n">
        <f aca="false">+BAL!AO801</f>
        <v>172.385</v>
      </c>
      <c r="AP122" s="9" t="n">
        <f aca="false">+BAL!AP801</f>
        <v>433554.651</v>
      </c>
      <c r="AQ122" s="9" t="n">
        <f aca="false">SUM(C122:AP122)+AR122</f>
        <v>21915832.509</v>
      </c>
      <c r="AR122" s="9" t="n">
        <v>0</v>
      </c>
      <c r="AU122" s="2"/>
      <c r="AV122" s="2"/>
    </row>
    <row r="123" customFormat="false" ht="14.65" hidden="false" customHeight="false" outlineLevel="0" collapsed="false">
      <c r="A123" s="203" t="n">
        <v>6201</v>
      </c>
      <c r="B123" s="8" t="s">
        <v>795</v>
      </c>
      <c r="C123" s="201" t="n">
        <f aca="false">(C121+C122)/2</f>
        <v>369017.7085</v>
      </c>
      <c r="D123" s="201" t="n">
        <f aca="false">(D121+D122)/2</f>
        <v>264528.3415</v>
      </c>
      <c r="E123" s="201" t="n">
        <f aca="false">(E121+E122)/2</f>
        <v>139724.947</v>
      </c>
      <c r="F123" s="201" t="n">
        <f aca="false">(F121+F122)/2</f>
        <v>91082.2935</v>
      </c>
      <c r="G123" s="201" t="n">
        <f aca="false">(G121+G122)/2</f>
        <v>25024.8005</v>
      </c>
      <c r="H123" s="201" t="n">
        <f aca="false">(H121+H122)/2</f>
        <v>969936.2</v>
      </c>
      <c r="I123" s="201" t="n">
        <f aca="false">(I121+I122)/2</f>
        <v>521251.6865</v>
      </c>
      <c r="J123" s="201" t="n">
        <f aca="false">(J121+J122)/2</f>
        <v>0</v>
      </c>
      <c r="K123" s="201" t="n">
        <f aca="false">(K121+K122)/2</f>
        <v>285490.1715</v>
      </c>
      <c r="L123" s="201" t="n">
        <f aca="false">(L121+L122)/2</f>
        <v>468315.571</v>
      </c>
      <c r="M123" s="201" t="n">
        <f aca="false">(M121+M122)/2</f>
        <v>5198.3715</v>
      </c>
      <c r="N123" s="201" t="n">
        <f aca="false">(N121+N122)/2</f>
        <v>774343.5935</v>
      </c>
      <c r="O123" s="201" t="n">
        <f aca="false">(O121+O122)/2</f>
        <v>303496.3005</v>
      </c>
      <c r="P123" s="201" t="n">
        <f aca="false">(P121+P122)/2</f>
        <v>1194950.9175</v>
      </c>
      <c r="Q123" s="201" t="n">
        <f aca="false">(Q121+Q122)/2</f>
        <v>64430.2455</v>
      </c>
      <c r="R123" s="201" t="n">
        <f aca="false">(R121+R122)/2</f>
        <v>2279800.0175</v>
      </c>
      <c r="S123" s="201" t="n">
        <f aca="false">(S121+S122)/2</f>
        <v>315992.0475</v>
      </c>
      <c r="T123" s="201" t="n">
        <f aca="false">(T121+T122)/2</f>
        <v>338125.847</v>
      </c>
      <c r="U123" s="201" t="n">
        <f aca="false">(U121+U122)/2</f>
        <v>7417.169</v>
      </c>
      <c r="V123" s="201" t="n">
        <f aca="false">(V121+V122)/2</f>
        <v>27015.5335</v>
      </c>
      <c r="W123" s="201" t="n">
        <f aca="false">(W121+W122)/2</f>
        <v>103638.6315</v>
      </c>
      <c r="X123" s="201" t="n">
        <f aca="false">(X121+X122)/2</f>
        <v>286272.107</v>
      </c>
      <c r="Y123" s="201" t="n">
        <f aca="false">(Y121+Y122)/2</f>
        <v>8755.8775</v>
      </c>
      <c r="Z123" s="201" t="n">
        <f aca="false">(Z121+Z122)/2</f>
        <v>133218.3145</v>
      </c>
      <c r="AA123" s="201" t="n">
        <f aca="false">(AA121+AA122)/2</f>
        <v>9783.1575</v>
      </c>
      <c r="AB123" s="201" t="n">
        <f aca="false">(AB121+AB122)/2</f>
        <v>113928.3515</v>
      </c>
      <c r="AC123" s="201" t="n">
        <f aca="false">(AC121+AC122)/2</f>
        <v>2090468.8565</v>
      </c>
      <c r="AD123" s="201" t="n">
        <f aca="false">(AD121+AD122)/2</f>
        <v>1921062.3495</v>
      </c>
      <c r="AE123" s="201" t="n">
        <f aca="false">(AE121+AE122)/2</f>
        <v>1322085.426</v>
      </c>
      <c r="AF123" s="201" t="n">
        <f aca="false">(AF121+AF122)/2</f>
        <v>0</v>
      </c>
      <c r="AG123" s="201" t="n">
        <f aca="false">(AG121+AG122)/2</f>
        <v>1453887.2865</v>
      </c>
      <c r="AH123" s="201" t="n">
        <f aca="false">(AH121+AH122)/2</f>
        <v>1633137.756</v>
      </c>
      <c r="AI123" s="201" t="n">
        <f aca="false">(AI121+AI122)/2</f>
        <v>2052072.788</v>
      </c>
      <c r="AJ123" s="201" t="n">
        <f aca="false">(AJ121+AJ122)/2</f>
        <v>164151.295</v>
      </c>
      <c r="AK123" s="201" t="n">
        <f aca="false">(AK121+AK122)/2</f>
        <v>124877.3335</v>
      </c>
      <c r="AL123" s="201" t="n">
        <f aca="false">(AL121+AL122)/2</f>
        <v>923.585</v>
      </c>
      <c r="AM123" s="201" t="n">
        <f aca="false">(AM121+AM122)/2</f>
        <v>28040.5015</v>
      </c>
      <c r="AN123" s="201" t="n">
        <f aca="false">(AN121+AN122)/2</f>
        <v>244054.7725</v>
      </c>
      <c r="AO123" s="201" t="n">
        <f aca="false">(AO121+AO122)/2</f>
        <v>154.2885</v>
      </c>
      <c r="AP123" s="201" t="n">
        <f aca="false">(AP121+AP122)/2</f>
        <v>369035.34</v>
      </c>
      <c r="AQ123" s="9" t="n">
        <f aca="false">SUM(C123:AP123)+AR123</f>
        <v>20504689.781</v>
      </c>
      <c r="AR123" s="201" t="n">
        <f aca="false">(AR121+AR122)/2</f>
        <v>0</v>
      </c>
      <c r="AU123" s="2"/>
      <c r="AV123" s="2"/>
    </row>
    <row r="124" customFormat="false" ht="14.65" hidden="false" customHeight="false" outlineLevel="0" collapsed="false">
      <c r="A124" s="34" t="n">
        <v>620130</v>
      </c>
      <c r="B124" s="205" t="s">
        <v>805</v>
      </c>
      <c r="C124" s="9" t="n">
        <v>0</v>
      </c>
      <c r="D124" s="9" t="n">
        <v>50532.781</v>
      </c>
      <c r="E124" s="9" t="n">
        <v>49892.607</v>
      </c>
      <c r="F124" s="9" t="n">
        <v>15013.982</v>
      </c>
      <c r="G124" s="9" t="n">
        <v>0</v>
      </c>
      <c r="H124" s="2" t="n">
        <v>518026.097</v>
      </c>
      <c r="I124" s="9" t="n">
        <v>64151.602</v>
      </c>
      <c r="J124" s="9" t="n">
        <v>0</v>
      </c>
      <c r="K124" s="9" t="n">
        <v>13904.111</v>
      </c>
      <c r="L124" s="9" t="n">
        <v>123584.884</v>
      </c>
      <c r="M124" s="9" t="n">
        <v>0</v>
      </c>
      <c r="N124" s="9" t="n">
        <v>333296.619</v>
      </c>
      <c r="O124" s="9" t="n">
        <v>130523.157</v>
      </c>
      <c r="P124" s="9" t="n">
        <v>238095.414</v>
      </c>
      <c r="Q124" s="9" t="n">
        <v>40478.396</v>
      </c>
      <c r="R124" s="9" t="n">
        <v>623165.907</v>
      </c>
      <c r="S124" s="9" t="n">
        <v>182599.317</v>
      </c>
      <c r="T124" s="9" t="n">
        <v>259567.977</v>
      </c>
      <c r="U124" s="9" t="n">
        <v>486.419</v>
      </c>
      <c r="V124" s="9" t="n">
        <v>0</v>
      </c>
      <c r="W124" s="9" t="n">
        <v>0</v>
      </c>
      <c r="X124" s="9" t="n">
        <v>0</v>
      </c>
      <c r="Y124" s="9" t="n">
        <v>0</v>
      </c>
      <c r="Z124" s="9" t="n">
        <v>0</v>
      </c>
      <c r="AA124" s="9" t="n">
        <v>50.804</v>
      </c>
      <c r="AB124" s="9" t="n">
        <v>77965.185</v>
      </c>
      <c r="AC124" s="9" t="n">
        <v>249372.895</v>
      </c>
      <c r="AD124" s="9" t="n">
        <v>97801.749</v>
      </c>
      <c r="AE124" s="9" t="n">
        <v>13822.595</v>
      </c>
      <c r="AF124" s="9" t="n">
        <v>0</v>
      </c>
      <c r="AG124" s="9" t="n">
        <v>406177.124</v>
      </c>
      <c r="AH124" s="9" t="n">
        <v>88428.435</v>
      </c>
      <c r="AI124" s="9" t="n">
        <v>558069.843</v>
      </c>
      <c r="AJ124" s="9" t="n">
        <v>131655.99</v>
      </c>
      <c r="AK124" s="9" t="n">
        <v>57901.751</v>
      </c>
      <c r="AL124" s="9" t="n">
        <v>0</v>
      </c>
      <c r="AM124" s="9" t="n">
        <v>18758.338</v>
      </c>
      <c r="AN124" s="9" t="n">
        <v>166199.761</v>
      </c>
      <c r="AO124" s="9" t="n">
        <v>0</v>
      </c>
      <c r="AP124" s="9" t="n">
        <v>256758.396</v>
      </c>
      <c r="AQ124" s="9" t="n">
        <f aca="false">SUM(C124:AP124)+AR124</f>
        <v>4766282.136</v>
      </c>
      <c r="AR124" s="9"/>
      <c r="AU124" s="2"/>
      <c r="AV124" s="2"/>
    </row>
    <row r="125" customFormat="false" ht="14.65" hidden="false" customHeight="false" outlineLevel="0" collapsed="false">
      <c r="A125" s="34" t="n">
        <v>620130</v>
      </c>
      <c r="B125" s="8" t="s">
        <v>805</v>
      </c>
      <c r="C125" s="9" t="n">
        <f aca="false">+BAL!C815</f>
        <v>0</v>
      </c>
      <c r="D125" s="9" t="n">
        <f aca="false">+BAL!D815</f>
        <v>80914.088</v>
      </c>
      <c r="E125" s="9" t="n">
        <f aca="false">+BAL!E815</f>
        <v>76150.16</v>
      </c>
      <c r="F125" s="9" t="n">
        <f aca="false">+BAL!F815</f>
        <v>18307.963</v>
      </c>
      <c r="G125" s="9" t="n">
        <f aca="false">+BAL!G815</f>
        <v>0</v>
      </c>
      <c r="H125" s="9" t="n">
        <f aca="false">+BAL!H815</f>
        <v>726074.656</v>
      </c>
      <c r="I125" s="9" t="n">
        <f aca="false">+BAL!I815</f>
        <v>90285.306</v>
      </c>
      <c r="J125" s="9" t="n">
        <f aca="false">+BAL!J815</f>
        <v>0</v>
      </c>
      <c r="K125" s="9" t="n">
        <f aca="false">+BAL!K815</f>
        <v>22863.167</v>
      </c>
      <c r="L125" s="9" t="n">
        <f aca="false">+BAL!L815</f>
        <v>180247.102</v>
      </c>
      <c r="M125" s="9" t="n">
        <f aca="false">+BAL!M815</f>
        <v>0</v>
      </c>
      <c r="N125" s="9" t="n">
        <f aca="false">+BAL!N815</f>
        <v>476468.345</v>
      </c>
      <c r="O125" s="9" t="n">
        <f aca="false">+BAL!O815</f>
        <v>204359.676</v>
      </c>
      <c r="P125" s="9" t="n">
        <f aca="false">+BAL!P815</f>
        <v>355517.618</v>
      </c>
      <c r="Q125" s="9" t="n">
        <f aca="false">+BAL!Q815</f>
        <v>55852.221</v>
      </c>
      <c r="R125" s="9" t="n">
        <f aca="false">+BAL!R815</f>
        <v>981499.148</v>
      </c>
      <c r="S125" s="9" t="n">
        <f aca="false">+BAL!S815</f>
        <v>258884.089</v>
      </c>
      <c r="T125" s="9" t="n">
        <f aca="false">+BAL!T815</f>
        <v>254131.218</v>
      </c>
      <c r="U125" s="9" t="n">
        <f aca="false">+BAL!U815</f>
        <v>531.502</v>
      </c>
      <c r="V125" s="9" t="n">
        <f aca="false">+BAL!V815</f>
        <v>0</v>
      </c>
      <c r="W125" s="9" t="n">
        <f aca="false">+BAL!W815</f>
        <v>0</v>
      </c>
      <c r="X125" s="9" t="n">
        <f aca="false">+BAL!X815</f>
        <v>0</v>
      </c>
      <c r="Y125" s="9" t="n">
        <f aca="false">+BAL!Y815</f>
        <v>0</v>
      </c>
      <c r="Z125" s="9" t="n">
        <f aca="false">+BAL!Z815</f>
        <v>0</v>
      </c>
      <c r="AA125" s="9" t="n">
        <f aca="false">+BAL!AA815</f>
        <v>15.278</v>
      </c>
      <c r="AB125" s="9" t="n">
        <f aca="false">+BAL!AB815</f>
        <v>101112.793</v>
      </c>
      <c r="AC125" s="9" t="n">
        <f aca="false">+BAL!AC815</f>
        <v>358555.595</v>
      </c>
      <c r="AD125" s="9" t="n">
        <f aca="false">+BAL!AD815</f>
        <v>141000.077</v>
      </c>
      <c r="AE125" s="9" t="n">
        <f aca="false">+BAL!AE815</f>
        <v>10122.901</v>
      </c>
      <c r="AF125" s="9" t="n">
        <f aca="false">+BAL!AF815</f>
        <v>0</v>
      </c>
      <c r="AG125" s="9" t="n">
        <f aca="false">+BAL!AG815</f>
        <v>592458.806</v>
      </c>
      <c r="AH125" s="9" t="n">
        <f aca="false">+BAL!AH815</f>
        <v>118094.484</v>
      </c>
      <c r="AI125" s="9" t="n">
        <f aca="false">+BAL!AI815</f>
        <v>859334.809</v>
      </c>
      <c r="AJ125" s="9" t="n">
        <f aca="false">+BAL!AJ815</f>
        <v>184846.488</v>
      </c>
      <c r="AK125" s="9" t="n">
        <f aca="false">+BAL!AK815</f>
        <v>108319.521</v>
      </c>
      <c r="AL125" s="9" t="n">
        <f aca="false">+BAL!AL815</f>
        <v>0</v>
      </c>
      <c r="AM125" s="9" t="n">
        <f aca="false">+BAL!AM815</f>
        <v>30124.62</v>
      </c>
      <c r="AN125" s="9" t="n">
        <f aca="false">+BAL!AN815</f>
        <v>213508.721</v>
      </c>
      <c r="AO125" s="9" t="n">
        <f aca="false">+BAL!AO815</f>
        <v>0</v>
      </c>
      <c r="AP125" s="9" t="n">
        <f aca="false">+BAL!AP815</f>
        <v>415272.087</v>
      </c>
      <c r="AQ125" s="9" t="n">
        <f aca="false">SUM(C125:AP125)+AR125</f>
        <v>6914852.439</v>
      </c>
      <c r="AR125" s="9" t="n">
        <v>0</v>
      </c>
      <c r="AU125" s="2"/>
      <c r="AV125" s="2"/>
    </row>
    <row r="126" customFormat="false" ht="14.65" hidden="false" customHeight="false" outlineLevel="0" collapsed="false">
      <c r="A126" s="0" t="n">
        <v>620130</v>
      </c>
      <c r="B126" s="8" t="s">
        <v>805</v>
      </c>
      <c r="C126" s="201" t="n">
        <f aca="false">(C124+C125)/2</f>
        <v>0</v>
      </c>
      <c r="D126" s="201" t="n">
        <f aca="false">(D124+D125)/2</f>
        <v>65723.4345</v>
      </c>
      <c r="E126" s="201" t="n">
        <f aca="false">(E124+E125)/2</f>
        <v>63021.3835</v>
      </c>
      <c r="F126" s="201" t="n">
        <f aca="false">(F124+F125)/2</f>
        <v>16660.9725</v>
      </c>
      <c r="G126" s="201" t="n">
        <f aca="false">(G124+G125)/2</f>
        <v>0</v>
      </c>
      <c r="H126" s="201" t="n">
        <f aca="false">(H124+H125)/2</f>
        <v>622050.3765</v>
      </c>
      <c r="I126" s="201" t="n">
        <f aca="false">(I124+I125)/2</f>
        <v>77218.454</v>
      </c>
      <c r="J126" s="201" t="n">
        <f aca="false">(J124+J125)/2</f>
        <v>0</v>
      </c>
      <c r="K126" s="201" t="n">
        <f aca="false">(K124+K125)/2</f>
        <v>18383.639</v>
      </c>
      <c r="L126" s="201" t="n">
        <f aca="false">(L124+L125)/2</f>
        <v>151915.993</v>
      </c>
      <c r="M126" s="201" t="n">
        <f aca="false">(M124+M125)/2</f>
        <v>0</v>
      </c>
      <c r="N126" s="201" t="n">
        <f aca="false">(N124+N125)/2</f>
        <v>404882.482</v>
      </c>
      <c r="O126" s="201" t="n">
        <f aca="false">(O124+O125)/2</f>
        <v>167441.4165</v>
      </c>
      <c r="P126" s="201" t="n">
        <f aca="false">(P124+P125)/2</f>
        <v>296806.516</v>
      </c>
      <c r="Q126" s="201" t="n">
        <f aca="false">(Q124+Q125)/2</f>
        <v>48165.3085</v>
      </c>
      <c r="R126" s="201" t="n">
        <f aca="false">(R124+R125)/2</f>
        <v>802332.5275</v>
      </c>
      <c r="S126" s="201" t="n">
        <f aca="false">(S124+S125)/2</f>
        <v>220741.703</v>
      </c>
      <c r="T126" s="201" t="n">
        <f aca="false">(T124+T125)/2</f>
        <v>256849.5975</v>
      </c>
      <c r="U126" s="201" t="n">
        <f aca="false">(U124+U125)/2</f>
        <v>508.9605</v>
      </c>
      <c r="V126" s="201" t="n">
        <f aca="false">(V124+V125)/2</f>
        <v>0</v>
      </c>
      <c r="W126" s="201" t="n">
        <f aca="false">(W124+W125)/2</f>
        <v>0</v>
      </c>
      <c r="X126" s="201" t="n">
        <f aca="false">(X124+X125)/2</f>
        <v>0</v>
      </c>
      <c r="Y126" s="201" t="n">
        <f aca="false">(Y124+Y125)/2</f>
        <v>0</v>
      </c>
      <c r="Z126" s="201" t="n">
        <f aca="false">(Z124+Z125)/2</f>
        <v>0</v>
      </c>
      <c r="AA126" s="201" t="n">
        <f aca="false">(AA124+AA125)/2</f>
        <v>33.041</v>
      </c>
      <c r="AB126" s="201" t="n">
        <f aca="false">(AB124+AB125)/2</f>
        <v>89538.989</v>
      </c>
      <c r="AC126" s="201" t="n">
        <f aca="false">(AC124+AC125)/2</f>
        <v>303964.245</v>
      </c>
      <c r="AD126" s="201" t="n">
        <f aca="false">(AD124+AD125)/2</f>
        <v>119400.913</v>
      </c>
      <c r="AE126" s="201" t="n">
        <f aca="false">(AE124+AE125)/2</f>
        <v>11972.748</v>
      </c>
      <c r="AF126" s="201" t="n">
        <f aca="false">(AF124+AF125)/2</f>
        <v>0</v>
      </c>
      <c r="AG126" s="201" t="n">
        <f aca="false">(AG124+AG125)/2</f>
        <v>499317.965</v>
      </c>
      <c r="AH126" s="201" t="n">
        <f aca="false">(AH124+AH125)/2</f>
        <v>103261.4595</v>
      </c>
      <c r="AI126" s="201" t="n">
        <f aca="false">(AI124+AI125)/2</f>
        <v>708702.326</v>
      </c>
      <c r="AJ126" s="201" t="n">
        <f aca="false">(AJ124+AJ125)/2</f>
        <v>158251.239</v>
      </c>
      <c r="AK126" s="201" t="n">
        <f aca="false">(AK124+AK125)/2</f>
        <v>83110.636</v>
      </c>
      <c r="AL126" s="201" t="n">
        <f aca="false">(AL124+AL125)/2</f>
        <v>0</v>
      </c>
      <c r="AM126" s="201" t="n">
        <f aca="false">(AM124+AM125)/2</f>
        <v>24441.479</v>
      </c>
      <c r="AN126" s="201" t="n">
        <f aca="false">(AN124+AN125)/2</f>
        <v>189854.241</v>
      </c>
      <c r="AO126" s="201" t="n">
        <f aca="false">(AO124+AO125)/2</f>
        <v>0</v>
      </c>
      <c r="AP126" s="201" t="n">
        <f aca="false">(AP124+AP125)/2</f>
        <v>336015.2415</v>
      </c>
      <c r="AQ126" s="9" t="n">
        <f aca="false">SUM(C126:AP126)+AR126</f>
        <v>5840567.2875</v>
      </c>
      <c r="AR126" s="201" t="n">
        <f aca="false">(AR124+AR125)/2</f>
        <v>0</v>
      </c>
      <c r="AU126" s="2"/>
      <c r="AV126" s="2"/>
    </row>
    <row r="127" customFormat="false" ht="14.65" hidden="false" customHeight="false" outlineLevel="0" collapsed="false">
      <c r="A127" s="0" t="s">
        <v>1204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9" t="n">
        <f aca="false">SUM(C127:AP127)+AR127</f>
        <v>0</v>
      </c>
      <c r="AR127" s="201"/>
      <c r="AV127" s="2"/>
    </row>
    <row r="128" customFormat="false" ht="14.65" hidden="false" customHeight="false" outlineLevel="0" collapsed="false">
      <c r="A128" s="0" t="s">
        <v>1204</v>
      </c>
      <c r="C128" s="2" t="n">
        <f aca="false">BAL!C322+BAL!C328</f>
        <v>0</v>
      </c>
      <c r="D128" s="2" t="n">
        <f aca="false">BAL!D322+BAL!D328</f>
        <v>2725.113</v>
      </c>
      <c r="E128" s="2" t="n">
        <f aca="false">BAL!E322+BAL!E328</f>
        <v>0</v>
      </c>
      <c r="F128" s="2" t="n">
        <f aca="false">BAL!F322+BAL!F328</f>
        <v>0</v>
      </c>
      <c r="G128" s="2" t="n">
        <f aca="false">BAL!G322+BAL!G328</f>
        <v>0</v>
      </c>
      <c r="H128" s="2" t="n">
        <f aca="false">BAL!H322+BAL!H328</f>
        <v>0</v>
      </c>
      <c r="I128" s="2" t="n">
        <f aca="false">BAL!I322+BAL!I328</f>
        <v>0</v>
      </c>
      <c r="J128" s="2" t="n">
        <f aca="false">BAL!J322+BAL!J328</f>
        <v>0</v>
      </c>
      <c r="K128" s="2" t="n">
        <f aca="false">BAL!K322+BAL!K328</f>
        <v>0</v>
      </c>
      <c r="L128" s="2" t="n">
        <f aca="false">BAL!L322+BAL!L328</f>
        <v>0</v>
      </c>
      <c r="M128" s="2" t="n">
        <f aca="false">BAL!M322+BAL!M328</f>
        <v>0</v>
      </c>
      <c r="N128" s="2" t="n">
        <f aca="false">BAL!N322+BAL!N328</f>
        <v>1045.656</v>
      </c>
      <c r="O128" s="2" t="n">
        <f aca="false">BAL!O322+BAL!O328</f>
        <v>0</v>
      </c>
      <c r="P128" s="2" t="n">
        <f aca="false">BAL!P322+BAL!P328</f>
        <v>3639.97</v>
      </c>
      <c r="Q128" s="2" t="n">
        <f aca="false">BAL!Q322+BAL!Q328</f>
        <v>0</v>
      </c>
      <c r="R128" s="2" t="n">
        <f aca="false">BAL!R322+BAL!R328</f>
        <v>0</v>
      </c>
      <c r="S128" s="2" t="n">
        <f aca="false">BAL!S322+BAL!S328</f>
        <v>0</v>
      </c>
      <c r="T128" s="2" t="n">
        <f aca="false">BAL!T322+BAL!T328</f>
        <v>0</v>
      </c>
      <c r="U128" s="2" t="n">
        <f aca="false">BAL!U322+BAL!U328</f>
        <v>0</v>
      </c>
      <c r="V128" s="2" t="n">
        <f aca="false">BAL!V322+BAL!V328</f>
        <v>0</v>
      </c>
      <c r="W128" s="2" t="n">
        <f aca="false">BAL!W322+BAL!W328</f>
        <v>0</v>
      </c>
      <c r="X128" s="2" t="n">
        <f aca="false">BAL!X322+BAL!X328</f>
        <v>0</v>
      </c>
      <c r="Y128" s="2" t="n">
        <f aca="false">BAL!Y322+BAL!Y328</f>
        <v>0</v>
      </c>
      <c r="Z128" s="2" t="n">
        <f aca="false">BAL!Z322+BAL!Z328</f>
        <v>0</v>
      </c>
      <c r="AA128" s="2" t="n">
        <f aca="false">BAL!AA322+BAL!AA328</f>
        <v>0</v>
      </c>
      <c r="AB128" s="2" t="n">
        <f aca="false">BAL!AB322+BAL!AB328</f>
        <v>0</v>
      </c>
      <c r="AC128" s="2" t="n">
        <f aca="false">BAL!AC322+BAL!AC328</f>
        <v>5271.7</v>
      </c>
      <c r="AD128" s="2" t="n">
        <f aca="false">BAL!AD322+BAL!AD328</f>
        <v>6202</v>
      </c>
      <c r="AE128" s="2" t="n">
        <f aca="false">BAL!AE322+BAL!AE328</f>
        <v>0</v>
      </c>
      <c r="AF128" s="2" t="n">
        <f aca="false">BAL!AF322+BAL!AF328</f>
        <v>0</v>
      </c>
      <c r="AG128" s="2" t="n">
        <f aca="false">BAL!AG322+BAL!AG328</f>
        <v>0</v>
      </c>
      <c r="AH128" s="2" t="n">
        <f aca="false">BAL!AH322+BAL!AH328</f>
        <v>2170.7</v>
      </c>
      <c r="AI128" s="2" t="n">
        <f aca="false">BAL!AI322+BAL!AI328</f>
        <v>6202</v>
      </c>
      <c r="AJ128" s="2" t="n">
        <f aca="false">BAL!AJ322+BAL!AJ328</f>
        <v>4766.27</v>
      </c>
      <c r="AK128" s="2" t="n">
        <f aca="false">BAL!AK322+BAL!AK328</f>
        <v>0</v>
      </c>
      <c r="AL128" s="2" t="n">
        <f aca="false">BAL!AL322+BAL!AL328</f>
        <v>0</v>
      </c>
      <c r="AM128" s="2" t="n">
        <f aca="false">BAL!AM322+BAL!AM328</f>
        <v>0</v>
      </c>
      <c r="AN128" s="2" t="n">
        <f aca="false">BAL!AN322+BAL!AN328</f>
        <v>1800</v>
      </c>
      <c r="AO128" s="2" t="n">
        <f aca="false">BAL!AO322+BAL!AO328</f>
        <v>0</v>
      </c>
      <c r="AP128" s="2" t="n">
        <f aca="false">BAL!AP322+BAL!AP328</f>
        <v>0</v>
      </c>
      <c r="AQ128" s="9" t="n">
        <f aca="false">SUM(C128:AP128)+AR128</f>
        <v>33823.409</v>
      </c>
    </row>
    <row r="129" s="210" customFormat="true" ht="14.65" hidden="false" customHeight="false" outlineLevel="0" collapsed="false">
      <c r="A129" s="210" t="s">
        <v>1204</v>
      </c>
      <c r="B129" s="211" t="s">
        <v>1205</v>
      </c>
      <c r="C129" s="201" t="n">
        <f aca="false">(C127+C128)/2</f>
        <v>0</v>
      </c>
      <c r="D129" s="201" t="n">
        <f aca="false">(D127+D128)/2</f>
        <v>1362.5565</v>
      </c>
      <c r="E129" s="201" t="n">
        <f aca="false">(E127+E128)/2</f>
        <v>0</v>
      </c>
      <c r="F129" s="201" t="n">
        <f aca="false">(F127+F128)/2</f>
        <v>0</v>
      </c>
      <c r="G129" s="201" t="n">
        <f aca="false">(G127+G128)/2</f>
        <v>0</v>
      </c>
      <c r="H129" s="201" t="n">
        <f aca="false">(H127+H128)/2</f>
        <v>0</v>
      </c>
      <c r="I129" s="201" t="n">
        <f aca="false">(I127+I128)/2</f>
        <v>0</v>
      </c>
      <c r="J129" s="201" t="n">
        <f aca="false">(J127+J128)/2</f>
        <v>0</v>
      </c>
      <c r="K129" s="201" t="n">
        <f aca="false">(K127+K128)/2</f>
        <v>0</v>
      </c>
      <c r="L129" s="201" t="n">
        <f aca="false">(L127+L128)/2</f>
        <v>0</v>
      </c>
      <c r="M129" s="201" t="n">
        <f aca="false">(M127+M128)/2</f>
        <v>0</v>
      </c>
      <c r="N129" s="201" t="n">
        <f aca="false">(N127+N128)/2</f>
        <v>522.828</v>
      </c>
      <c r="O129" s="201" t="n">
        <f aca="false">(O127+O128)/2</f>
        <v>0</v>
      </c>
      <c r="P129" s="201" t="n">
        <f aca="false">(P127+P128)/2</f>
        <v>1819.985</v>
      </c>
      <c r="Q129" s="201" t="n">
        <f aca="false">(Q127+Q128)/2</f>
        <v>0</v>
      </c>
      <c r="R129" s="201" t="n">
        <f aca="false">(R127+R128)/2</f>
        <v>0</v>
      </c>
      <c r="S129" s="201" t="n">
        <f aca="false">(S127+S128)/2</f>
        <v>0</v>
      </c>
      <c r="T129" s="201" t="n">
        <f aca="false">(T127+T128)/2</f>
        <v>0</v>
      </c>
      <c r="U129" s="201" t="n">
        <f aca="false">(U127+U128)/2</f>
        <v>0</v>
      </c>
      <c r="V129" s="201" t="n">
        <f aca="false">(V127+V128)/2</f>
        <v>0</v>
      </c>
      <c r="W129" s="201" t="n">
        <f aca="false">(W127+W128)/2</f>
        <v>0</v>
      </c>
      <c r="X129" s="201" t="n">
        <f aca="false">(X127+X128)/2</f>
        <v>0</v>
      </c>
      <c r="Y129" s="201" t="n">
        <f aca="false">(Y127+Y128)/2</f>
        <v>0</v>
      </c>
      <c r="Z129" s="201" t="n">
        <f aca="false">(Z127+Z128)/2</f>
        <v>0</v>
      </c>
      <c r="AA129" s="201" t="n">
        <f aca="false">(AA127+AA128)/2</f>
        <v>0</v>
      </c>
      <c r="AB129" s="201" t="n">
        <f aca="false">(AB127+AB128)/2</f>
        <v>0</v>
      </c>
      <c r="AC129" s="201" t="n">
        <f aca="false">(AC127+AC128)/2</f>
        <v>2635.85</v>
      </c>
      <c r="AD129" s="201" t="n">
        <f aca="false">(AD127+AD128)/2</f>
        <v>3101</v>
      </c>
      <c r="AE129" s="201" t="n">
        <f aca="false">(AE127+AE128)/2</f>
        <v>0</v>
      </c>
      <c r="AF129" s="201" t="n">
        <f aca="false">(AF127+AF128)/2</f>
        <v>0</v>
      </c>
      <c r="AG129" s="201" t="n">
        <f aca="false">(AG127+AG128)/2</f>
        <v>0</v>
      </c>
      <c r="AH129" s="201" t="n">
        <f aca="false">(AH127+AH128)/2</f>
        <v>1085.35</v>
      </c>
      <c r="AI129" s="201" t="n">
        <f aca="false">(AI127+AI128)/2</f>
        <v>3101</v>
      </c>
      <c r="AJ129" s="201" t="n">
        <f aca="false">(AJ127+AJ128)/2</f>
        <v>2383.135</v>
      </c>
      <c r="AK129" s="201" t="n">
        <f aca="false">(AK127+AK128)/2</f>
        <v>0</v>
      </c>
      <c r="AL129" s="201" t="n">
        <f aca="false">(AL127+AL128)/2</f>
        <v>0</v>
      </c>
      <c r="AM129" s="201" t="n">
        <f aca="false">(AM127+AM128)/2</f>
        <v>0</v>
      </c>
      <c r="AN129" s="201" t="n">
        <f aca="false">(AN127+AN128)/2</f>
        <v>900</v>
      </c>
      <c r="AO129" s="201" t="n">
        <f aca="false">(AO127+AO128)/2</f>
        <v>0</v>
      </c>
      <c r="AP129" s="201" t="n">
        <f aca="false">(AP127+AP128)/2</f>
        <v>0</v>
      </c>
      <c r="AQ129" s="9" t="n">
        <f aca="false">SUM(C129:AP129)+AR129</f>
        <v>16911.7045</v>
      </c>
      <c r="AR129" s="201" t="n">
        <f aca="false">(AR127+AR128)/2</f>
        <v>0</v>
      </c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Q130" s="2"/>
      <c r="AR130" s="2"/>
    </row>
    <row r="131" customFormat="false" ht="14.65" hidden="false" customHeight="false" outlineLevel="0" collapsed="false">
      <c r="A131" s="2"/>
      <c r="B131" s="2"/>
      <c r="C131" s="212"/>
      <c r="D131" s="212"/>
      <c r="E131" s="213"/>
      <c r="F131" s="212"/>
      <c r="G131" s="212"/>
      <c r="H131" s="212"/>
      <c r="I131" s="212"/>
      <c r="J131" s="212"/>
      <c r="K131" s="212"/>
      <c r="L131" s="212"/>
      <c r="M131" s="212"/>
      <c r="N131" s="212"/>
      <c r="O131" s="212"/>
      <c r="Q131" s="213"/>
      <c r="R131" s="212"/>
      <c r="S131" s="212"/>
      <c r="T131" s="212"/>
      <c r="U131" s="212"/>
      <c r="V131" s="212"/>
      <c r="W131" s="212"/>
      <c r="X131" s="212"/>
      <c r="Y131" s="212"/>
      <c r="Z131" s="212"/>
      <c r="AA131" s="212"/>
      <c r="AB131" s="212"/>
      <c r="AC131" s="212"/>
      <c r="AD131" s="212"/>
      <c r="AE131" s="212"/>
      <c r="AF131" s="212"/>
      <c r="AG131" s="212"/>
      <c r="AH131" s="212"/>
      <c r="AI131" s="212"/>
      <c r="AJ131" s="213"/>
      <c r="AK131" s="213"/>
      <c r="AL131" s="212"/>
      <c r="AM131" s="212"/>
      <c r="AN131" s="212"/>
      <c r="AO131" s="212"/>
      <c r="AP131" s="213"/>
      <c r="AQ131" s="214"/>
      <c r="AR131" s="14"/>
    </row>
    <row r="132" customFormat="false" ht="14.65" hidden="false" customHeight="false" outlineLevel="0" collapsed="false">
      <c r="A132" s="215"/>
      <c r="B132" s="216"/>
      <c r="C132" s="217"/>
      <c r="D132" s="217"/>
      <c r="E132" s="218"/>
      <c r="F132" s="217"/>
      <c r="G132" s="217"/>
      <c r="H132" s="201"/>
      <c r="I132" s="217"/>
      <c r="J132" s="217"/>
      <c r="K132" s="217"/>
      <c r="L132" s="217"/>
      <c r="M132" s="217"/>
      <c r="N132" s="217"/>
      <c r="O132" s="217"/>
      <c r="P132" s="217"/>
      <c r="Q132" s="218"/>
      <c r="R132" s="217"/>
      <c r="S132" s="217"/>
      <c r="T132" s="217"/>
      <c r="U132" s="217"/>
      <c r="V132" s="217"/>
      <c r="W132" s="217"/>
      <c r="X132" s="217"/>
      <c r="Y132" s="217"/>
      <c r="Z132" s="217"/>
      <c r="AA132" s="217"/>
      <c r="AB132" s="217"/>
      <c r="AC132" s="217"/>
      <c r="AD132" s="217"/>
      <c r="AE132" s="217"/>
      <c r="AF132" s="217"/>
      <c r="AG132" s="217"/>
      <c r="AH132" s="217"/>
      <c r="AI132" s="217"/>
      <c r="AJ132" s="218"/>
      <c r="AK132" s="218"/>
      <c r="AL132" s="217"/>
      <c r="AM132" s="217"/>
      <c r="AN132" s="217"/>
      <c r="AO132" s="217"/>
      <c r="AP132" s="218"/>
      <c r="AQ132" s="217"/>
      <c r="AR132" s="217"/>
    </row>
    <row r="133" customFormat="false" ht="14.65" hidden="false" customHeight="false" outlineLevel="0" collapsed="false">
      <c r="A133" s="218"/>
      <c r="B133" s="218"/>
      <c r="C133" s="219"/>
      <c r="D133" s="219"/>
      <c r="E133" s="220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  <c r="Q133" s="220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20"/>
      <c r="AK133" s="220"/>
      <c r="AL133" s="219"/>
      <c r="AM133" s="219"/>
      <c r="AN133" s="219"/>
      <c r="AO133" s="219"/>
      <c r="AP133" s="220"/>
      <c r="AQ133" s="221"/>
      <c r="AR133" s="222"/>
    </row>
    <row r="134" customFormat="false" ht="17" hidden="false" customHeight="false" outlineLevel="0" collapsed="false">
      <c r="A134" s="223"/>
      <c r="B134" s="223"/>
      <c r="C134" s="200"/>
      <c r="D134" s="213"/>
      <c r="E134" s="213"/>
      <c r="F134" s="213"/>
      <c r="G134" s="213"/>
      <c r="H134" s="213"/>
      <c r="I134" s="213"/>
      <c r="J134" s="213"/>
      <c r="K134" s="213"/>
      <c r="L134" s="213"/>
      <c r="M134" s="214"/>
      <c r="N134" s="213"/>
      <c r="O134" s="213"/>
      <c r="P134" s="213"/>
      <c r="Q134" s="213"/>
      <c r="R134" s="213"/>
      <c r="S134" s="213"/>
      <c r="T134" s="213"/>
      <c r="U134" s="213"/>
      <c r="V134" s="214"/>
      <c r="W134" s="213"/>
      <c r="X134" s="213"/>
      <c r="Y134" s="213"/>
      <c r="Z134" s="213"/>
      <c r="AA134" s="213"/>
      <c r="AB134" s="213"/>
      <c r="AC134" s="213"/>
      <c r="AD134" s="213"/>
      <c r="AE134" s="213"/>
      <c r="AF134" s="213"/>
      <c r="AG134" s="213"/>
      <c r="AH134" s="213"/>
      <c r="AI134" s="213"/>
      <c r="AJ134" s="213"/>
      <c r="AK134" s="213"/>
      <c r="AL134" s="213"/>
      <c r="AM134" s="224"/>
      <c r="AN134" s="213"/>
      <c r="AO134" s="213"/>
      <c r="AP134" s="213"/>
      <c r="AQ134" s="14"/>
      <c r="AR134" s="14"/>
    </row>
    <row r="135" customFormat="false" ht="14.65" hidden="false" customHeight="false" outlineLevel="0" collapsed="false">
      <c r="A135" s="215"/>
      <c r="B135" s="216"/>
      <c r="C135" s="217"/>
      <c r="D135" s="217"/>
      <c r="E135" s="201"/>
      <c r="F135" s="217"/>
      <c r="G135" s="217"/>
      <c r="H135" s="201"/>
      <c r="I135" s="217"/>
      <c r="J135" s="217"/>
      <c r="K135" s="217"/>
      <c r="L135" s="217"/>
      <c r="M135" s="217"/>
      <c r="N135" s="217"/>
      <c r="O135" s="217"/>
      <c r="P135" s="217"/>
      <c r="Q135" s="201"/>
      <c r="R135" s="217"/>
      <c r="S135" s="217"/>
      <c r="T135" s="217"/>
      <c r="U135" s="217"/>
      <c r="V135" s="217"/>
      <c r="W135" s="217"/>
      <c r="X135" s="217"/>
      <c r="Y135" s="217"/>
      <c r="Z135" s="217"/>
      <c r="AA135" s="217"/>
      <c r="AB135" s="217"/>
      <c r="AC135" s="217"/>
      <c r="AD135" s="217"/>
      <c r="AE135" s="217"/>
      <c r="AF135" s="217"/>
      <c r="AG135" s="217"/>
      <c r="AH135" s="217"/>
      <c r="AI135" s="217"/>
      <c r="AJ135" s="201"/>
      <c r="AK135" s="201"/>
      <c r="AL135" s="217"/>
      <c r="AM135" s="217"/>
      <c r="AN135" s="217"/>
      <c r="AO135" s="217"/>
      <c r="AP135" s="201"/>
      <c r="AQ135" s="217"/>
      <c r="AR135" s="217"/>
    </row>
    <row r="136" customFormat="false" ht="14.65" hidden="false" customHeight="false" outlineLevel="0" collapsed="false">
      <c r="A136" s="225"/>
      <c r="B136" s="225"/>
      <c r="C136" s="212"/>
      <c r="D136" s="2"/>
      <c r="E136" s="213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  <c r="Y136" s="226"/>
      <c r="Z136" s="226"/>
      <c r="AA136" s="226"/>
      <c r="AB136" s="226"/>
      <c r="AC136" s="226"/>
      <c r="AD136" s="226"/>
      <c r="AE136" s="226"/>
      <c r="AF136" s="226"/>
      <c r="AG136" s="226"/>
      <c r="AH136" s="226"/>
      <c r="AI136" s="226"/>
      <c r="AJ136" s="226"/>
      <c r="AK136" s="226"/>
      <c r="AL136" s="226"/>
      <c r="AM136" s="226"/>
      <c r="AN136" s="226"/>
      <c r="AO136" s="226"/>
      <c r="AP136" s="214"/>
      <c r="AQ136" s="14"/>
      <c r="AR136" s="14"/>
    </row>
    <row r="137" customFormat="false" ht="14.65" hidden="false" customHeight="false" outlineLevel="0" collapsed="false">
      <c r="A137" s="215"/>
      <c r="B137" s="227"/>
      <c r="C137" s="212"/>
      <c r="D137" s="2"/>
      <c r="E137" s="213"/>
      <c r="F137" s="213"/>
      <c r="G137" s="213"/>
      <c r="H137" s="213"/>
      <c r="I137" s="213"/>
      <c r="J137" s="213"/>
      <c r="K137" s="213"/>
      <c r="L137" s="213"/>
      <c r="M137" s="214"/>
      <c r="N137" s="213"/>
      <c r="O137" s="213"/>
      <c r="P137" s="213"/>
      <c r="Q137" s="213"/>
      <c r="R137" s="213"/>
      <c r="S137" s="213"/>
      <c r="T137" s="213"/>
      <c r="U137" s="213"/>
      <c r="V137" s="214"/>
      <c r="W137" s="213"/>
      <c r="X137" s="213"/>
      <c r="Y137" s="213"/>
      <c r="Z137" s="213"/>
      <c r="AA137" s="213"/>
      <c r="AB137" s="213"/>
      <c r="AC137" s="213"/>
      <c r="AD137" s="213"/>
      <c r="AE137" s="213"/>
      <c r="AF137" s="213"/>
      <c r="AG137" s="213"/>
      <c r="AH137" s="213"/>
      <c r="AI137" s="213"/>
      <c r="AJ137" s="213"/>
      <c r="AK137" s="213"/>
      <c r="AL137" s="213"/>
      <c r="AM137" s="224"/>
      <c r="AN137" s="213"/>
      <c r="AO137" s="213"/>
      <c r="AP137" s="214"/>
      <c r="AQ137" s="14"/>
      <c r="AR137" s="14"/>
    </row>
    <row r="138" customFormat="false" ht="14.65" hidden="false" customHeight="false" outlineLevel="0" collapsed="false">
      <c r="A138" s="215"/>
      <c r="B138" s="216"/>
      <c r="C138" s="212"/>
      <c r="D138" s="2"/>
      <c r="E138" s="201"/>
      <c r="F138" s="201"/>
      <c r="G138" s="201"/>
      <c r="H138" s="201"/>
      <c r="I138" s="201"/>
      <c r="J138" s="201"/>
      <c r="K138" s="201"/>
      <c r="L138" s="201"/>
      <c r="M138" s="214"/>
      <c r="N138" s="201"/>
      <c r="O138" s="201"/>
      <c r="P138" s="201"/>
      <c r="Q138" s="201"/>
      <c r="R138" s="201"/>
      <c r="S138" s="201"/>
      <c r="T138" s="201"/>
      <c r="U138" s="201"/>
      <c r="V138" s="214"/>
      <c r="W138" s="201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/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14"/>
      <c r="AR138" s="14"/>
    </row>
    <row r="139" customFormat="false" ht="14.65" hidden="false" customHeight="false" outlineLevel="0" collapsed="false">
      <c r="A139" s="215"/>
      <c r="B139" s="225"/>
      <c r="C139" s="212"/>
      <c r="D139" s="2"/>
      <c r="E139" s="213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</row>
    <row r="140" customFormat="false" ht="14.65" hidden="false" customHeight="false" outlineLevel="0" collapsed="false">
      <c r="A140" s="228"/>
      <c r="C140" s="212"/>
      <c r="D140" s="2"/>
      <c r="E140" s="213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</row>
    <row r="141" customFormat="false" ht="14.65" hidden="false" customHeight="false" outlineLevel="0" collapsed="false">
      <c r="A141" s="228"/>
      <c r="C141" s="212"/>
      <c r="D141" s="2"/>
      <c r="E141" s="20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</row>
    <row r="142" customFormat="false" ht="14.65" hidden="false" customHeight="false" outlineLevel="0" collapsed="false">
      <c r="A142" s="228"/>
      <c r="D142" s="2"/>
      <c r="E142" s="213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</row>
    <row r="143" customFormat="false" ht="14.65" hidden="false" customHeight="false" outlineLevel="0" collapsed="false">
      <c r="A143" s="228"/>
      <c r="C143" s="212"/>
      <c r="D143" s="2"/>
      <c r="E143" s="213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</row>
    <row r="144" customFormat="false" ht="14.65" hidden="false" customHeight="false" outlineLevel="0" collapsed="false">
      <c r="A144" s="228"/>
      <c r="C144" s="212"/>
      <c r="D144" s="2"/>
      <c r="E144" s="218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</row>
    <row r="145" customFormat="false" ht="14.65" hidden="false" customHeight="false" outlineLevel="0" collapsed="false">
      <c r="A145" s="228"/>
      <c r="C145" s="212"/>
      <c r="D145" s="2"/>
      <c r="E145" s="2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</row>
    <row r="146" customFormat="false" ht="14.65" hidden="false" customHeight="false" outlineLevel="0" collapsed="false">
      <c r="A146" s="228"/>
      <c r="C146" s="212"/>
      <c r="D146" s="2"/>
      <c r="E146" s="2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</row>
    <row r="147" customFormat="false" ht="14.65" hidden="false" customHeight="false" outlineLevel="0" collapsed="false">
      <c r="A147" s="228"/>
      <c r="C147" s="212"/>
      <c r="D147" s="2"/>
      <c r="E147" s="2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</row>
    <row r="148" customFormat="false" ht="14.65" hidden="false" customHeight="false" outlineLevel="0" collapsed="false">
      <c r="A148" s="228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6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false" hidden="false" outlineLevel="0" max="1" min="1" style="14" width="11.42"/>
    <col collapsed="false" customWidth="true" hidden="false" outlineLevel="0" max="2" min="2" style="14" width="49.99"/>
    <col collapsed="false" customWidth="false" hidden="false" outlineLevel="0" max="257" min="3" style="14" width="11.42"/>
  </cols>
  <sheetData>
    <row r="1" customFormat="false" ht="21.7" hidden="false" customHeight="false" outlineLevel="0" collapsed="false">
      <c r="A1" s="62"/>
      <c r="B1" s="63"/>
      <c r="H1" s="64"/>
      <c r="CX1" s="63"/>
      <c r="DO1" s="9"/>
      <c r="EE1" s="9"/>
      <c r="EG1" s="9"/>
      <c r="EI1" s="9"/>
      <c r="EK1" s="9"/>
      <c r="EM1" s="9"/>
      <c r="EO1" s="9"/>
      <c r="EQ1" s="9"/>
      <c r="ES1" s="9"/>
      <c r="EU1" s="9"/>
      <c r="EW1" s="9"/>
      <c r="EY1" s="9"/>
      <c r="FA1" s="9"/>
      <c r="FC1" s="9"/>
      <c r="FE1" s="9"/>
      <c r="FG1" s="9"/>
      <c r="FI1" s="9"/>
      <c r="FK1" s="9"/>
      <c r="FM1" s="9"/>
      <c r="FO1" s="9"/>
      <c r="FQ1" s="9"/>
      <c r="FS1" s="9"/>
      <c r="FU1" s="9"/>
      <c r="FW1" s="9"/>
      <c r="FY1" s="9"/>
      <c r="GA1" s="9"/>
      <c r="GC1" s="9"/>
      <c r="GE1" s="9"/>
      <c r="GG1" s="9"/>
      <c r="GI1" s="9"/>
      <c r="GK1" s="9"/>
      <c r="GM1" s="9"/>
      <c r="GO1" s="9"/>
      <c r="GQ1" s="9"/>
      <c r="GS1" s="9"/>
      <c r="GU1" s="9"/>
      <c r="GV1" s="9"/>
    </row>
    <row r="2" customFormat="false" ht="24.05" hidden="false" customHeight="false" outlineLevel="0" collapsed="false">
      <c r="A2" s="65" t="s">
        <v>1000</v>
      </c>
      <c r="B2" s="65"/>
      <c r="C2" s="65"/>
      <c r="D2" s="65"/>
      <c r="E2" s="65"/>
      <c r="F2" s="65"/>
      <c r="G2" s="65"/>
      <c r="H2" s="65"/>
      <c r="I2" s="65"/>
      <c r="J2" s="6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66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2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2"/>
      <c r="EF2" s="0"/>
      <c r="EG2" s="2"/>
      <c r="EH2" s="0"/>
      <c r="EI2" s="2"/>
      <c r="EJ2" s="0"/>
      <c r="EK2" s="2"/>
      <c r="EL2" s="0"/>
      <c r="EM2" s="2"/>
      <c r="EN2" s="0"/>
      <c r="EO2" s="2"/>
      <c r="EP2" s="0"/>
      <c r="EQ2" s="2"/>
      <c r="ER2" s="0"/>
      <c r="ES2" s="2"/>
      <c r="ET2" s="0"/>
      <c r="EU2" s="2"/>
      <c r="EV2" s="0"/>
      <c r="EW2" s="2"/>
      <c r="EX2" s="0"/>
      <c r="EY2" s="2"/>
      <c r="EZ2" s="0"/>
      <c r="FA2" s="2"/>
      <c r="FB2" s="0"/>
      <c r="FC2" s="2"/>
      <c r="FD2" s="0"/>
      <c r="FE2" s="2"/>
      <c r="FF2" s="0"/>
      <c r="FG2" s="2"/>
      <c r="FH2" s="0"/>
      <c r="FI2" s="2"/>
      <c r="FJ2" s="0"/>
      <c r="FK2" s="2"/>
      <c r="FL2" s="0"/>
      <c r="FM2" s="2"/>
      <c r="FN2" s="0"/>
      <c r="FO2" s="2"/>
      <c r="FP2" s="0"/>
      <c r="FQ2" s="2"/>
      <c r="FR2" s="0"/>
      <c r="FS2" s="2"/>
      <c r="FT2" s="0"/>
      <c r="FU2" s="2"/>
      <c r="FV2" s="0"/>
      <c r="FW2" s="9"/>
      <c r="FY2" s="9"/>
      <c r="GA2" s="9"/>
      <c r="GC2" s="9"/>
      <c r="GE2" s="9"/>
      <c r="GG2" s="9"/>
      <c r="GI2" s="9"/>
      <c r="GK2" s="9"/>
      <c r="GM2" s="9"/>
      <c r="GO2" s="9"/>
      <c r="GQ2" s="9"/>
      <c r="GS2" s="9"/>
      <c r="GU2" s="9"/>
    </row>
    <row r="3" customFormat="false" ht="24.05" hidden="false" customHeight="false" outlineLevel="0" collapsed="false">
      <c r="A3" s="65" t="s">
        <v>1001</v>
      </c>
      <c r="B3" s="65"/>
      <c r="C3" s="65"/>
      <c r="D3" s="65"/>
      <c r="E3" s="65"/>
      <c r="F3" s="65"/>
      <c r="G3" s="65"/>
      <c r="H3" s="65"/>
      <c r="I3" s="65"/>
      <c r="J3" s="6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66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2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2"/>
      <c r="EF3" s="0"/>
      <c r="EG3" s="2"/>
      <c r="EH3" s="0"/>
      <c r="EI3" s="2"/>
      <c r="EJ3" s="0"/>
      <c r="EK3" s="2"/>
      <c r="EL3" s="0"/>
      <c r="EM3" s="2"/>
      <c r="EN3" s="0"/>
      <c r="EO3" s="2"/>
      <c r="EP3" s="0"/>
      <c r="EQ3" s="2"/>
      <c r="ER3" s="0"/>
      <c r="ES3" s="2"/>
      <c r="ET3" s="0"/>
      <c r="EU3" s="2"/>
      <c r="EV3" s="0"/>
      <c r="EW3" s="2"/>
      <c r="EX3" s="0"/>
      <c r="EY3" s="2"/>
      <c r="EZ3" s="0"/>
      <c r="FA3" s="2"/>
      <c r="FB3" s="0"/>
      <c r="FC3" s="2"/>
      <c r="FD3" s="0"/>
      <c r="FE3" s="2"/>
      <c r="FF3" s="0"/>
      <c r="FG3" s="2"/>
      <c r="FH3" s="0"/>
      <c r="FI3" s="2"/>
      <c r="FJ3" s="0"/>
      <c r="FK3" s="2"/>
      <c r="FL3" s="0"/>
      <c r="FM3" s="2"/>
      <c r="FN3" s="0"/>
      <c r="FO3" s="2"/>
      <c r="FP3" s="0"/>
      <c r="FQ3" s="2"/>
      <c r="FR3" s="0"/>
      <c r="FS3" s="2"/>
      <c r="FT3" s="0"/>
      <c r="FU3" s="2"/>
      <c r="FV3" s="0"/>
      <c r="FW3" s="9"/>
      <c r="FY3" s="9"/>
      <c r="GA3" s="9"/>
      <c r="GC3" s="9"/>
      <c r="GE3" s="9"/>
      <c r="GG3" s="9"/>
      <c r="GI3" s="9"/>
      <c r="GK3" s="9"/>
      <c r="GM3" s="9"/>
      <c r="GO3" s="9"/>
      <c r="GQ3" s="9"/>
      <c r="GS3" s="9"/>
      <c r="GU3" s="9"/>
    </row>
    <row r="4" customFormat="false" ht="24.05" hidden="false" customHeight="false" outlineLevel="0" collapsed="false">
      <c r="A4" s="65" t="s">
        <v>1002</v>
      </c>
      <c r="B4" s="65"/>
      <c r="C4" s="65"/>
      <c r="D4" s="65"/>
      <c r="E4" s="65"/>
      <c r="F4" s="65"/>
      <c r="G4" s="65"/>
      <c r="H4" s="65"/>
      <c r="I4" s="38" t="s">
        <v>1003</v>
      </c>
      <c r="J4" s="67" t="n">
        <v>11124</v>
      </c>
      <c r="K4" s="0"/>
      <c r="L4" s="0"/>
      <c r="M4" s="0"/>
      <c r="N4" s="0"/>
      <c r="O4" s="0"/>
      <c r="P4" s="68"/>
      <c r="Q4" s="38" t="s">
        <v>1003</v>
      </c>
      <c r="R4" s="69" t="n">
        <v>11124</v>
      </c>
      <c r="S4" s="0"/>
      <c r="T4" s="0"/>
      <c r="U4" s="0"/>
      <c r="V4" s="0"/>
      <c r="W4" s="0"/>
      <c r="X4" s="68"/>
      <c r="Y4" s="38" t="s">
        <v>1003</v>
      </c>
      <c r="Z4" s="38" t="n">
        <v>11124</v>
      </c>
      <c r="AA4" s="0"/>
      <c r="AB4" s="0"/>
      <c r="AC4" s="0"/>
      <c r="AD4" s="0"/>
      <c r="AE4" s="0"/>
      <c r="AF4" s="68"/>
      <c r="AG4" s="38" t="s">
        <v>1003</v>
      </c>
      <c r="AH4" s="38" t="n">
        <v>11124</v>
      </c>
      <c r="AI4" s="0"/>
      <c r="AJ4" s="0"/>
      <c r="AK4" s="0"/>
      <c r="AL4" s="0"/>
      <c r="AM4" s="0"/>
      <c r="AN4" s="68"/>
      <c r="AO4" s="38" t="s">
        <v>1003</v>
      </c>
      <c r="AP4" s="38" t="n">
        <v>11124</v>
      </c>
      <c r="AQ4" s="0"/>
      <c r="AR4" s="0"/>
      <c r="AS4" s="0"/>
      <c r="AT4" s="0"/>
      <c r="AU4" s="0"/>
      <c r="AV4" s="68"/>
      <c r="AW4" s="38" t="s">
        <v>1003</v>
      </c>
      <c r="AX4" s="38" t="n">
        <v>11124</v>
      </c>
      <c r="AY4" s="0"/>
      <c r="AZ4" s="0"/>
      <c r="BA4" s="0"/>
      <c r="BB4" s="0"/>
      <c r="BC4" s="0"/>
      <c r="BD4" s="68"/>
      <c r="BE4" s="38" t="s">
        <v>1003</v>
      </c>
      <c r="BF4" s="38" t="n">
        <v>11124</v>
      </c>
      <c r="BG4" s="0"/>
      <c r="BH4" s="0"/>
      <c r="BI4" s="0"/>
      <c r="BJ4" s="0"/>
      <c r="BK4" s="0"/>
      <c r="BL4" s="68"/>
      <c r="BM4" s="38" t="s">
        <v>1003</v>
      </c>
      <c r="BN4" s="70" t="n">
        <v>11124</v>
      </c>
      <c r="BO4" s="71"/>
      <c r="BP4" s="0"/>
      <c r="BQ4" s="0"/>
      <c r="BR4" s="0"/>
      <c r="BS4" s="0"/>
      <c r="BT4" s="68"/>
      <c r="BU4" s="38" t="s">
        <v>1003</v>
      </c>
      <c r="BV4" s="38" t="n">
        <v>11124</v>
      </c>
      <c r="BW4" s="0"/>
      <c r="BX4" s="0"/>
      <c r="BY4" s="0"/>
      <c r="BZ4" s="0"/>
      <c r="CA4" s="0"/>
      <c r="CB4" s="68"/>
      <c r="CC4" s="38" t="s">
        <v>1003</v>
      </c>
      <c r="CD4" s="38" t="n">
        <v>11124</v>
      </c>
      <c r="CE4" s="0"/>
      <c r="CF4" s="0"/>
      <c r="CG4" s="0"/>
      <c r="CH4" s="0"/>
      <c r="CI4" s="0"/>
      <c r="CJ4" s="68"/>
      <c r="CK4" s="38" t="s">
        <v>1003</v>
      </c>
      <c r="CL4" s="38" t="n">
        <v>11124</v>
      </c>
      <c r="CM4" s="0"/>
      <c r="CN4" s="0"/>
      <c r="CO4" s="0"/>
      <c r="CP4" s="0"/>
      <c r="CQ4" s="0"/>
      <c r="CR4" s="68"/>
      <c r="CS4" s="38" t="s">
        <v>1003</v>
      </c>
      <c r="CT4" s="38" t="n">
        <v>11124</v>
      </c>
      <c r="CU4" s="0"/>
      <c r="CV4" s="0"/>
      <c r="CW4" s="0"/>
      <c r="CX4" s="0"/>
      <c r="CY4" s="0"/>
      <c r="CZ4" s="68"/>
      <c r="DA4" s="38" t="s">
        <v>1003</v>
      </c>
      <c r="DB4" s="38" t="n">
        <v>11124</v>
      </c>
      <c r="DC4" s="0"/>
      <c r="DD4" s="0"/>
      <c r="DE4" s="0"/>
      <c r="DF4" s="0"/>
      <c r="DG4" s="0"/>
      <c r="DH4" s="68"/>
      <c r="DI4" s="38" t="s">
        <v>1003</v>
      </c>
      <c r="DJ4" s="38" t="n">
        <v>11124</v>
      </c>
      <c r="DK4" s="0"/>
      <c r="DL4" s="0"/>
      <c r="DM4" s="0"/>
      <c r="DN4" s="0"/>
      <c r="DO4" s="0"/>
      <c r="DP4" s="68"/>
      <c r="DQ4" s="38" t="s">
        <v>1003</v>
      </c>
      <c r="DR4" s="38" t="n">
        <v>11124</v>
      </c>
      <c r="DS4" s="0"/>
      <c r="DT4" s="0"/>
      <c r="DU4" s="0"/>
      <c r="DV4" s="0"/>
      <c r="DW4" s="0"/>
      <c r="DX4" s="68"/>
      <c r="DY4" s="38" t="s">
        <v>1003</v>
      </c>
      <c r="DZ4" s="38" t="n">
        <v>11124</v>
      </c>
      <c r="EA4" s="0"/>
      <c r="EB4" s="0"/>
      <c r="EC4" s="0"/>
      <c r="ED4" s="0"/>
      <c r="EE4" s="2"/>
      <c r="EF4" s="68"/>
      <c r="EG4" s="72" t="s">
        <v>1003</v>
      </c>
      <c r="EH4" s="38" t="n">
        <v>11124</v>
      </c>
      <c r="EI4" s="2"/>
      <c r="EJ4" s="0"/>
      <c r="EK4" s="2"/>
      <c r="EL4" s="0"/>
      <c r="EM4" s="2"/>
      <c r="EN4" s="68"/>
      <c r="EO4" s="72" t="s">
        <v>1003</v>
      </c>
      <c r="EP4" s="38" t="n">
        <v>11124</v>
      </c>
      <c r="EQ4" s="2"/>
      <c r="ER4" s="0"/>
      <c r="ES4" s="2"/>
      <c r="ET4" s="0"/>
      <c r="EU4" s="2"/>
      <c r="EV4" s="68"/>
      <c r="EW4" s="72" t="s">
        <v>1003</v>
      </c>
      <c r="EX4" s="38" t="n">
        <v>11124</v>
      </c>
      <c r="EY4" s="2"/>
      <c r="EZ4" s="0"/>
      <c r="FA4" s="2"/>
      <c r="FB4" s="0"/>
      <c r="FC4" s="2"/>
      <c r="FD4" s="68"/>
      <c r="FE4" s="72" t="s">
        <v>1003</v>
      </c>
      <c r="FF4" s="38" t="n">
        <v>11124</v>
      </c>
      <c r="FG4" s="2"/>
      <c r="FH4" s="0"/>
      <c r="FI4" s="2"/>
      <c r="FJ4" s="0"/>
      <c r="FK4" s="2"/>
      <c r="FL4" s="68"/>
      <c r="FM4" s="72" t="s">
        <v>1003</v>
      </c>
      <c r="FN4" s="38" t="n">
        <v>11124</v>
      </c>
      <c r="FO4" s="2"/>
      <c r="FP4" s="0"/>
      <c r="FQ4" s="2"/>
      <c r="FR4" s="0"/>
      <c r="FS4" s="2"/>
      <c r="FT4" s="68"/>
      <c r="FU4" s="72" t="s">
        <v>1003</v>
      </c>
      <c r="FV4" s="38" t="n">
        <v>11124</v>
      </c>
      <c r="FW4" s="0"/>
      <c r="FX4" s="0"/>
      <c r="FY4" s="0"/>
      <c r="FZ4" s="0"/>
      <c r="GA4" s="0"/>
      <c r="GB4" s="68"/>
      <c r="GC4" s="38" t="s">
        <v>1003</v>
      </c>
      <c r="GD4" s="69" t="n">
        <v>11124</v>
      </c>
      <c r="GE4" s="0"/>
      <c r="GF4" s="0"/>
      <c r="GG4" s="0"/>
      <c r="GH4" s="0"/>
      <c r="GI4" s="0"/>
      <c r="GJ4" s="68"/>
      <c r="GK4" s="38" t="s">
        <v>1003</v>
      </c>
      <c r="GL4" s="38" t="n">
        <v>11124</v>
      </c>
      <c r="GM4" s="0"/>
      <c r="GN4" s="0"/>
      <c r="GO4" s="0"/>
      <c r="GP4" s="0"/>
      <c r="GQ4" s="0"/>
      <c r="GR4" s="68"/>
      <c r="GS4" s="38" t="s">
        <v>1003</v>
      </c>
      <c r="GT4" s="38" t="n">
        <v>11124</v>
      </c>
      <c r="GU4" s="0"/>
      <c r="GV4" s="0"/>
      <c r="GW4" s="0"/>
      <c r="GX4" s="0"/>
      <c r="GY4" s="0"/>
      <c r="GZ4" s="68"/>
      <c r="HA4" s="38" t="s">
        <v>1003</v>
      </c>
      <c r="HB4" s="38" t="n">
        <v>11124</v>
      </c>
      <c r="HC4" s="0"/>
      <c r="HD4" s="0"/>
      <c r="HE4" s="0"/>
      <c r="HF4" s="0"/>
      <c r="HG4" s="0"/>
      <c r="HH4" s="68"/>
      <c r="HI4" s="38" t="s">
        <v>1003</v>
      </c>
      <c r="HJ4" s="38" t="n">
        <v>11124</v>
      </c>
      <c r="HK4" s="0"/>
      <c r="HL4" s="0"/>
      <c r="HM4" s="0"/>
      <c r="HN4" s="0"/>
      <c r="HO4" s="0"/>
      <c r="HP4" s="68"/>
      <c r="HQ4" s="38" t="s">
        <v>1003</v>
      </c>
      <c r="HR4" s="38" t="n">
        <v>11124</v>
      </c>
      <c r="HS4" s="0"/>
      <c r="HT4" s="0"/>
      <c r="HU4" s="0"/>
      <c r="HV4" s="0"/>
      <c r="HW4" s="0"/>
      <c r="HX4" s="68"/>
      <c r="HY4" s="38" t="s">
        <v>1003</v>
      </c>
      <c r="HZ4" s="70" t="n">
        <v>11124</v>
      </c>
      <c r="IA4" s="71"/>
      <c r="IB4" s="0"/>
      <c r="IC4" s="0"/>
      <c r="ID4" s="0"/>
      <c r="IE4" s="0"/>
      <c r="IF4" s="68"/>
      <c r="IG4" s="38" t="s">
        <v>1003</v>
      </c>
      <c r="IH4" s="38" t="n">
        <v>11124</v>
      </c>
      <c r="II4" s="71"/>
      <c r="IJ4" s="0"/>
      <c r="IK4" s="0"/>
      <c r="IL4" s="0"/>
      <c r="IM4" s="0"/>
      <c r="IN4" s="68"/>
      <c r="IO4" s="38" t="s">
        <v>1003</v>
      </c>
      <c r="IP4" s="38" t="n">
        <v>0</v>
      </c>
    </row>
    <row r="5" customFormat="false" ht="24.05" hidden="false" customHeight="false" outlineLevel="0" collapsed="false">
      <c r="A5" s="73" t="s">
        <v>12</v>
      </c>
      <c r="B5" s="66"/>
      <c r="C5" s="74"/>
      <c r="D5" s="0"/>
      <c r="E5" s="0"/>
      <c r="F5" s="0"/>
      <c r="G5" s="0"/>
      <c r="H5" s="68" t="s">
        <v>1004</v>
      </c>
      <c r="I5" s="38" t="s">
        <v>1005</v>
      </c>
      <c r="J5" s="67" t="n">
        <v>54532</v>
      </c>
      <c r="K5" s="74" t="s">
        <v>23</v>
      </c>
      <c r="L5" s="0"/>
      <c r="M5" s="0"/>
      <c r="N5" s="0"/>
      <c r="O5" s="0"/>
      <c r="P5" s="68" t="s">
        <v>1004</v>
      </c>
      <c r="Q5" s="38" t="s">
        <v>1005</v>
      </c>
      <c r="R5" s="67" t="n">
        <v>54532</v>
      </c>
      <c r="S5" s="74" t="s">
        <v>19</v>
      </c>
      <c r="T5" s="0"/>
      <c r="U5" s="0"/>
      <c r="V5" s="0"/>
      <c r="W5" s="0"/>
      <c r="X5" s="68" t="s">
        <v>1004</v>
      </c>
      <c r="Y5" s="38" t="s">
        <v>1005</v>
      </c>
      <c r="Z5" s="67" t="n">
        <v>54532</v>
      </c>
      <c r="AA5" s="74" t="s">
        <v>4</v>
      </c>
      <c r="AB5" s="0"/>
      <c r="AC5" s="0"/>
      <c r="AD5" s="0"/>
      <c r="AE5" s="0"/>
      <c r="AF5" s="68" t="s">
        <v>1004</v>
      </c>
      <c r="AG5" s="38" t="s">
        <v>1005</v>
      </c>
      <c r="AH5" s="67" t="n">
        <v>54532</v>
      </c>
      <c r="AI5" s="74" t="s">
        <v>38</v>
      </c>
      <c r="AJ5" s="0"/>
      <c r="AK5" s="0"/>
      <c r="AL5" s="0"/>
      <c r="AM5" s="0"/>
      <c r="AN5" s="68" t="s">
        <v>1004</v>
      </c>
      <c r="AO5" s="38" t="s">
        <v>1005</v>
      </c>
      <c r="AP5" s="67" t="n">
        <v>0</v>
      </c>
      <c r="AQ5" s="74" t="s">
        <v>20</v>
      </c>
      <c r="AR5" s="0"/>
      <c r="AS5" s="0"/>
      <c r="AT5" s="0"/>
      <c r="AU5" s="0"/>
      <c r="AV5" s="68" t="s">
        <v>1004</v>
      </c>
      <c r="AW5" s="38" t="s">
        <v>1005</v>
      </c>
      <c r="AX5" s="67" t="n">
        <v>54532</v>
      </c>
      <c r="AY5" s="74" t="s">
        <v>6</v>
      </c>
      <c r="AZ5" s="0"/>
      <c r="BA5" s="0"/>
      <c r="BB5" s="0"/>
      <c r="BC5" s="0"/>
      <c r="BD5" s="68" t="s">
        <v>1004</v>
      </c>
      <c r="BE5" s="38" t="s">
        <v>1005</v>
      </c>
      <c r="BF5" s="67" t="n">
        <v>0</v>
      </c>
      <c r="BG5" s="74" t="s">
        <v>7</v>
      </c>
      <c r="BH5" s="0"/>
      <c r="BI5" s="0"/>
      <c r="BJ5" s="0"/>
      <c r="BK5" s="0"/>
      <c r="BL5" s="68" t="s">
        <v>1004</v>
      </c>
      <c r="BM5" s="38" t="s">
        <v>1005</v>
      </c>
      <c r="BN5" s="67" t="n">
        <v>0</v>
      </c>
      <c r="BO5" s="75" t="s">
        <v>13</v>
      </c>
      <c r="BP5" s="0"/>
      <c r="BQ5" s="0"/>
      <c r="BR5" s="0"/>
      <c r="BS5" s="0"/>
      <c r="BT5" s="68" t="s">
        <v>1004</v>
      </c>
      <c r="BU5" s="38" t="s">
        <v>1005</v>
      </c>
      <c r="BV5" s="67" t="n">
        <v>0</v>
      </c>
      <c r="BW5" s="74" t="s">
        <v>9</v>
      </c>
      <c r="BX5" s="0"/>
      <c r="BY5" s="0"/>
      <c r="BZ5" s="0"/>
      <c r="CA5" s="0"/>
      <c r="CB5" s="68" t="s">
        <v>1004</v>
      </c>
      <c r="CC5" s="38" t="s">
        <v>1005</v>
      </c>
      <c r="CD5" s="67" t="n">
        <v>0</v>
      </c>
      <c r="CE5" s="74" t="s">
        <v>14</v>
      </c>
      <c r="CF5" s="0"/>
      <c r="CG5" s="0"/>
      <c r="CH5" s="0"/>
      <c r="CI5" s="0"/>
      <c r="CJ5" s="68" t="s">
        <v>1004</v>
      </c>
      <c r="CK5" s="38" t="s">
        <v>1005</v>
      </c>
      <c r="CL5" s="67" t="n">
        <v>54532</v>
      </c>
      <c r="CM5" s="74" t="s">
        <v>15</v>
      </c>
      <c r="CN5" s="0"/>
      <c r="CO5" s="0"/>
      <c r="CP5" s="0"/>
      <c r="CQ5" s="0"/>
      <c r="CR5" s="68" t="s">
        <v>1004</v>
      </c>
      <c r="CS5" s="38" t="s">
        <v>1005</v>
      </c>
      <c r="CT5" s="67" t="n">
        <v>0</v>
      </c>
      <c r="CU5" s="74" t="s">
        <v>25</v>
      </c>
      <c r="CV5" s="0"/>
      <c r="CW5" s="0"/>
      <c r="CX5" s="0"/>
      <c r="CY5" s="0"/>
      <c r="CZ5" s="68" t="s">
        <v>1004</v>
      </c>
      <c r="DA5" s="38" t="s">
        <v>1005</v>
      </c>
      <c r="DB5" s="67" t="n">
        <v>0</v>
      </c>
      <c r="DC5" s="74" t="s">
        <v>17</v>
      </c>
      <c r="DD5" s="0"/>
      <c r="DE5" s="0"/>
      <c r="DF5" s="0"/>
      <c r="DG5" s="0"/>
      <c r="DH5" s="68" t="s">
        <v>1004</v>
      </c>
      <c r="DI5" s="38" t="s">
        <v>1005</v>
      </c>
      <c r="DJ5" s="67" t="s">
        <v>17</v>
      </c>
      <c r="DK5" s="74" t="s">
        <v>5</v>
      </c>
      <c r="DL5" s="0"/>
      <c r="DM5" s="0"/>
      <c r="DN5" s="0"/>
      <c r="DO5" s="0"/>
      <c r="DP5" s="68" t="s">
        <v>1004</v>
      </c>
      <c r="DQ5" s="38" t="s">
        <v>1005</v>
      </c>
      <c r="DR5" s="67" t="n">
        <v>54532</v>
      </c>
      <c r="DS5" s="74" t="s">
        <v>36</v>
      </c>
      <c r="DT5" s="0"/>
      <c r="DU5" s="0"/>
      <c r="DV5" s="0"/>
      <c r="DW5" s="0"/>
      <c r="DX5" s="68" t="s">
        <v>1004</v>
      </c>
      <c r="DY5" s="38" t="s">
        <v>1005</v>
      </c>
      <c r="DZ5" s="38" t="n">
        <v>54532</v>
      </c>
      <c r="EA5" s="74" t="s">
        <v>18</v>
      </c>
      <c r="EB5" s="0"/>
      <c r="EC5" s="0"/>
      <c r="ED5" s="0"/>
      <c r="EE5" s="2"/>
      <c r="EF5" s="68" t="s">
        <v>1004</v>
      </c>
      <c r="EG5" s="72" t="s">
        <v>1005</v>
      </c>
      <c r="EH5" s="38" t="n">
        <v>54532</v>
      </c>
      <c r="EI5" s="76" t="s">
        <v>11</v>
      </c>
      <c r="EJ5" s="0"/>
      <c r="EK5" s="2"/>
      <c r="EL5" s="0"/>
      <c r="EM5" s="2"/>
      <c r="EN5" s="68" t="s">
        <v>1004</v>
      </c>
      <c r="EO5" s="72" t="s">
        <v>1005</v>
      </c>
      <c r="EP5" s="38" t="n">
        <v>0</v>
      </c>
      <c r="EQ5" s="76" t="s">
        <v>16</v>
      </c>
      <c r="ER5" s="0"/>
      <c r="ES5" s="2"/>
      <c r="ET5" s="0"/>
      <c r="EU5" s="2"/>
      <c r="EV5" s="68" t="s">
        <v>1004</v>
      </c>
      <c r="EW5" s="72" t="s">
        <v>1005</v>
      </c>
      <c r="EX5" s="38" t="n">
        <v>54532</v>
      </c>
      <c r="EY5" s="76" t="s">
        <v>3</v>
      </c>
      <c r="EZ5" s="0"/>
      <c r="FA5" s="2"/>
      <c r="FB5" s="0"/>
      <c r="FC5" s="2"/>
      <c r="FD5" s="68" t="s">
        <v>1004</v>
      </c>
      <c r="FE5" s="72" t="s">
        <v>1005</v>
      </c>
      <c r="FF5" s="38" t="n">
        <v>0</v>
      </c>
      <c r="FG5" s="76" t="s">
        <v>24</v>
      </c>
      <c r="FH5" s="0"/>
      <c r="FI5" s="2"/>
      <c r="FJ5" s="0"/>
      <c r="FK5" s="2"/>
      <c r="FL5" s="68" t="s">
        <v>1004</v>
      </c>
      <c r="FM5" s="72" t="s">
        <v>1005</v>
      </c>
      <c r="FN5" s="38" t="n">
        <v>0</v>
      </c>
      <c r="FO5" s="76" t="s">
        <v>27</v>
      </c>
      <c r="FP5" s="0"/>
      <c r="FQ5" s="2"/>
      <c r="FR5" s="0"/>
      <c r="FS5" s="2"/>
      <c r="FT5" s="68" t="s">
        <v>1004</v>
      </c>
      <c r="FU5" s="72" t="s">
        <v>1005</v>
      </c>
      <c r="FV5" s="38" t="n">
        <v>0</v>
      </c>
      <c r="FW5" s="74" t="s">
        <v>26</v>
      </c>
      <c r="FX5" s="0"/>
      <c r="FY5" s="0"/>
      <c r="FZ5" s="0"/>
      <c r="GA5" s="0"/>
      <c r="GB5" s="68" t="s">
        <v>1004</v>
      </c>
      <c r="GC5" s="38" t="s">
        <v>1005</v>
      </c>
      <c r="GD5" s="67" t="n">
        <v>0</v>
      </c>
      <c r="GE5" s="74" t="s">
        <v>28</v>
      </c>
      <c r="GF5" s="0"/>
      <c r="GG5" s="0"/>
      <c r="GH5" s="0"/>
      <c r="GI5" s="0"/>
      <c r="GJ5" s="68" t="s">
        <v>1004</v>
      </c>
      <c r="GK5" s="38" t="s">
        <v>1005</v>
      </c>
      <c r="GL5" s="67" t="n">
        <v>0</v>
      </c>
      <c r="GM5" s="74" t="s">
        <v>29</v>
      </c>
      <c r="GN5" s="0"/>
      <c r="GO5" s="0"/>
      <c r="GP5" s="0"/>
      <c r="GQ5" s="0"/>
      <c r="GR5" s="68" t="s">
        <v>1004</v>
      </c>
      <c r="GS5" s="38" t="s">
        <v>1005</v>
      </c>
      <c r="GT5" s="67" t="n">
        <v>54532</v>
      </c>
      <c r="GU5" s="74" t="s">
        <v>30</v>
      </c>
      <c r="GV5" s="0"/>
      <c r="GW5" s="0"/>
      <c r="GX5" s="0"/>
      <c r="GY5" s="0"/>
      <c r="GZ5" s="68" t="s">
        <v>1004</v>
      </c>
      <c r="HA5" s="38" t="s">
        <v>1005</v>
      </c>
      <c r="HB5" s="67" t="n">
        <v>54532</v>
      </c>
      <c r="HC5" s="74" t="s">
        <v>10</v>
      </c>
      <c r="HD5" s="0"/>
      <c r="HE5" s="0"/>
      <c r="HF5" s="0"/>
      <c r="HG5" s="0"/>
      <c r="HH5" s="68" t="s">
        <v>1004</v>
      </c>
      <c r="HI5" s="38" t="s">
        <v>1005</v>
      </c>
      <c r="HJ5" s="67" t="n">
        <v>0</v>
      </c>
      <c r="HK5" s="74" t="s">
        <v>31</v>
      </c>
      <c r="HL5" s="0"/>
      <c r="HM5" s="0"/>
      <c r="HN5" s="0"/>
      <c r="HO5" s="0"/>
      <c r="HP5" s="68" t="s">
        <v>1004</v>
      </c>
      <c r="HQ5" s="38" t="s">
        <v>1005</v>
      </c>
      <c r="HR5" s="67" t="n">
        <v>54532</v>
      </c>
      <c r="HS5" s="74" t="s">
        <v>42</v>
      </c>
      <c r="HT5" s="0"/>
      <c r="HU5" s="0"/>
      <c r="HV5" s="0"/>
      <c r="HW5" s="0"/>
      <c r="HX5" s="68" t="s">
        <v>1004</v>
      </c>
      <c r="HY5" s="38" t="s">
        <v>1005</v>
      </c>
      <c r="HZ5" s="67" t="n">
        <v>54532</v>
      </c>
      <c r="IA5" s="75" t="s">
        <v>33</v>
      </c>
      <c r="IB5" s="0"/>
      <c r="IC5" s="0"/>
      <c r="ID5" s="0"/>
      <c r="IE5" s="0"/>
      <c r="IF5" s="68" t="s">
        <v>1004</v>
      </c>
      <c r="IG5" s="38" t="s">
        <v>1005</v>
      </c>
      <c r="IH5" s="67" t="n">
        <v>54532</v>
      </c>
      <c r="II5" s="75" t="s">
        <v>43</v>
      </c>
      <c r="IJ5" s="0"/>
      <c r="IK5" s="0"/>
      <c r="IL5" s="0"/>
      <c r="IM5" s="0"/>
      <c r="IN5" s="68" t="s">
        <v>1004</v>
      </c>
      <c r="IO5" s="38" t="s">
        <v>1005</v>
      </c>
      <c r="IP5" s="67" t="n">
        <v>0</v>
      </c>
    </row>
    <row r="6" customFormat="false" ht="14.65" hidden="false" customHeight="false" outlineLevel="0" collapsed="false">
      <c r="A6" s="77"/>
      <c r="B6" s="78"/>
      <c r="C6" s="79"/>
      <c r="D6" s="79"/>
      <c r="E6" s="79"/>
      <c r="F6" s="79"/>
      <c r="G6" s="79"/>
      <c r="H6" s="80"/>
      <c r="I6" s="79"/>
      <c r="J6" s="81"/>
      <c r="K6" s="79"/>
      <c r="L6" s="79"/>
      <c r="M6" s="79"/>
      <c r="N6" s="79"/>
      <c r="O6" s="79"/>
      <c r="P6" s="80"/>
      <c r="Q6" s="79"/>
      <c r="R6" s="81"/>
      <c r="S6" s="79"/>
      <c r="T6" s="79"/>
      <c r="U6" s="79"/>
      <c r="V6" s="79"/>
      <c r="W6" s="79"/>
      <c r="X6" s="80"/>
      <c r="Y6" s="79"/>
      <c r="Z6" s="81"/>
      <c r="AA6" s="79"/>
      <c r="AB6" s="79"/>
      <c r="AC6" s="79"/>
      <c r="AD6" s="79"/>
      <c r="AE6" s="79"/>
      <c r="AF6" s="80"/>
      <c r="AG6" s="79"/>
      <c r="AH6" s="81"/>
      <c r="AI6" s="79"/>
      <c r="AJ6" s="79"/>
      <c r="AK6" s="79"/>
      <c r="AL6" s="79"/>
      <c r="AM6" s="79"/>
      <c r="AN6" s="80"/>
      <c r="AO6" s="79"/>
      <c r="AP6" s="81"/>
      <c r="AQ6" s="79"/>
      <c r="AR6" s="79"/>
      <c r="AS6" s="79"/>
      <c r="AT6" s="79"/>
      <c r="AU6" s="79"/>
      <c r="AV6" s="80"/>
      <c r="AW6" s="79"/>
      <c r="AX6" s="81"/>
      <c r="AY6" s="79"/>
      <c r="AZ6" s="79"/>
      <c r="BA6" s="79"/>
      <c r="BB6" s="79"/>
      <c r="BC6" s="79"/>
      <c r="BD6" s="80"/>
      <c r="BE6" s="79"/>
      <c r="BF6" s="81"/>
      <c r="BG6" s="79"/>
      <c r="BH6" s="79"/>
      <c r="BI6" s="79"/>
      <c r="BJ6" s="79"/>
      <c r="BK6" s="79"/>
      <c r="BL6" s="80"/>
      <c r="BM6" s="79"/>
      <c r="BN6" s="81"/>
      <c r="BO6" s="79"/>
      <c r="BP6" s="79"/>
      <c r="BQ6" s="79"/>
      <c r="BR6" s="79"/>
      <c r="BS6" s="79"/>
      <c r="BT6" s="80"/>
      <c r="BU6" s="79"/>
      <c r="BV6" s="81"/>
      <c r="BW6" s="79"/>
      <c r="BX6" s="79"/>
      <c r="BY6" s="79"/>
      <c r="BZ6" s="79"/>
      <c r="CA6" s="79"/>
      <c r="CB6" s="80"/>
      <c r="CC6" s="79"/>
      <c r="CD6" s="81"/>
      <c r="CE6" s="79"/>
      <c r="CF6" s="79"/>
      <c r="CG6" s="79"/>
      <c r="CH6" s="79"/>
      <c r="CI6" s="79"/>
      <c r="CJ6" s="80"/>
      <c r="CK6" s="79"/>
      <c r="CL6" s="81"/>
      <c r="CM6" s="79"/>
      <c r="CN6" s="79"/>
      <c r="CO6" s="79"/>
      <c r="CP6" s="79"/>
      <c r="CQ6" s="79"/>
      <c r="CR6" s="80"/>
      <c r="CS6" s="79"/>
      <c r="CT6" s="81"/>
      <c r="CU6" s="79"/>
      <c r="CV6" s="79"/>
      <c r="CW6" s="79"/>
      <c r="CX6" s="79"/>
      <c r="CY6" s="79"/>
      <c r="CZ6" s="80"/>
      <c r="DA6" s="79"/>
      <c r="DB6" s="81"/>
      <c r="DC6" s="79"/>
      <c r="DD6" s="79"/>
      <c r="DE6" s="79"/>
      <c r="DF6" s="79"/>
      <c r="DG6" s="79"/>
      <c r="DH6" s="80"/>
      <c r="DI6" s="79"/>
      <c r="DJ6" s="81"/>
      <c r="DK6" s="79"/>
      <c r="DL6" s="79"/>
      <c r="DM6" s="79"/>
      <c r="DN6" s="79"/>
      <c r="DO6" s="79"/>
      <c r="DP6" s="80"/>
      <c r="DQ6" s="79"/>
      <c r="DR6" s="81"/>
      <c r="DS6" s="79"/>
      <c r="DT6" s="79"/>
      <c r="DU6" s="79"/>
      <c r="DV6" s="79"/>
      <c r="DW6" s="79"/>
      <c r="DX6" s="80"/>
      <c r="DY6" s="79"/>
      <c r="DZ6" s="81"/>
      <c r="EA6" s="79"/>
      <c r="EB6" s="79"/>
      <c r="EC6" s="79"/>
      <c r="ED6" s="79"/>
      <c r="EE6" s="79"/>
      <c r="EF6" s="80"/>
      <c r="EG6" s="79"/>
      <c r="EH6" s="81"/>
      <c r="EI6" s="79"/>
      <c r="EJ6" s="79"/>
      <c r="EK6" s="79"/>
      <c r="EL6" s="79"/>
      <c r="EM6" s="79"/>
      <c r="EN6" s="80"/>
      <c r="EO6" s="79"/>
      <c r="EP6" s="81"/>
      <c r="EQ6" s="79"/>
      <c r="ER6" s="79"/>
      <c r="ES6" s="79"/>
      <c r="ET6" s="79"/>
      <c r="EU6" s="79"/>
      <c r="EV6" s="80"/>
      <c r="EW6" s="79"/>
      <c r="EX6" s="81"/>
      <c r="EY6" s="79"/>
      <c r="EZ6" s="79"/>
      <c r="FA6" s="79"/>
      <c r="FB6" s="79"/>
      <c r="FC6" s="79"/>
      <c r="FD6" s="80"/>
      <c r="FE6" s="79"/>
      <c r="FF6" s="81"/>
      <c r="FG6" s="79"/>
      <c r="FH6" s="79"/>
      <c r="FI6" s="79"/>
      <c r="FJ6" s="79"/>
      <c r="FK6" s="79"/>
      <c r="FL6" s="80"/>
      <c r="FM6" s="79"/>
      <c r="FN6" s="81"/>
      <c r="FO6" s="79"/>
      <c r="FP6" s="79"/>
      <c r="FQ6" s="79"/>
      <c r="FR6" s="79"/>
      <c r="FS6" s="79"/>
      <c r="FT6" s="80"/>
      <c r="FU6" s="79"/>
      <c r="FV6" s="81"/>
      <c r="FW6" s="79"/>
      <c r="FX6" s="79"/>
      <c r="FY6" s="79"/>
      <c r="FZ6" s="79"/>
      <c r="GA6" s="79"/>
      <c r="GB6" s="80"/>
      <c r="GC6" s="79"/>
      <c r="GD6" s="81"/>
      <c r="GE6" s="79"/>
      <c r="GF6" s="79"/>
      <c r="GG6" s="79"/>
      <c r="GH6" s="79"/>
      <c r="GI6" s="79"/>
      <c r="GJ6" s="80"/>
      <c r="GK6" s="79"/>
      <c r="GL6" s="81"/>
      <c r="GM6" s="79"/>
      <c r="GN6" s="79"/>
      <c r="GO6" s="79"/>
      <c r="GP6" s="79"/>
      <c r="GQ6" s="79"/>
      <c r="GR6" s="80"/>
      <c r="GS6" s="79"/>
      <c r="GT6" s="81"/>
      <c r="GU6" s="79"/>
      <c r="GV6" s="79"/>
      <c r="GW6" s="79"/>
      <c r="GX6" s="79"/>
      <c r="GY6" s="79"/>
      <c r="GZ6" s="80"/>
      <c r="HA6" s="79"/>
      <c r="HB6" s="81"/>
      <c r="HC6" s="79"/>
      <c r="HD6" s="79"/>
      <c r="HE6" s="79"/>
      <c r="HF6" s="79"/>
      <c r="HG6" s="79"/>
      <c r="HH6" s="80"/>
      <c r="HI6" s="79"/>
      <c r="HJ6" s="81"/>
      <c r="HK6" s="79"/>
      <c r="HL6" s="79"/>
      <c r="HM6" s="79"/>
      <c r="HN6" s="79"/>
      <c r="HO6" s="79"/>
      <c r="HP6" s="80"/>
      <c r="HQ6" s="79"/>
      <c r="HR6" s="81"/>
      <c r="HS6" s="79"/>
      <c r="HT6" s="79"/>
      <c r="HU6" s="79"/>
      <c r="HV6" s="79"/>
      <c r="HW6" s="79"/>
      <c r="HX6" s="80"/>
      <c r="HY6" s="79"/>
      <c r="HZ6" s="81"/>
      <c r="IA6" s="79"/>
      <c r="IB6" s="79"/>
      <c r="IC6" s="79"/>
      <c r="ID6" s="79"/>
      <c r="IE6" s="79"/>
      <c r="IF6" s="80"/>
      <c r="IG6" s="79"/>
      <c r="IH6" s="81"/>
      <c r="II6" s="79"/>
      <c r="IJ6" s="79"/>
      <c r="IK6" s="79"/>
      <c r="IL6" s="79"/>
      <c r="IM6" s="79"/>
      <c r="IN6" s="80"/>
      <c r="IO6" s="79"/>
      <c r="IP6" s="81"/>
      <c r="IQ6" s="0"/>
    </row>
    <row r="7" customFormat="false" ht="14.65" hidden="false" customHeight="false" outlineLevel="0" collapsed="false">
      <c r="A7" s="42"/>
      <c r="C7" s="82" t="s">
        <v>1006</v>
      </c>
      <c r="D7" s="82"/>
      <c r="E7" s="82" t="s">
        <v>1007</v>
      </c>
      <c r="F7" s="82"/>
      <c r="G7" s="82" t="s">
        <v>1005</v>
      </c>
      <c r="H7" s="82"/>
      <c r="I7" s="83" t="s">
        <v>1008</v>
      </c>
      <c r="J7" s="83"/>
      <c r="K7" s="82" t="s">
        <v>1006</v>
      </c>
      <c r="L7" s="82"/>
      <c r="M7" s="82" t="s">
        <v>1007</v>
      </c>
      <c r="N7" s="82"/>
      <c r="O7" s="82" t="s">
        <v>1005</v>
      </c>
      <c r="P7" s="82"/>
      <c r="Q7" s="83" t="s">
        <v>1008</v>
      </c>
      <c r="R7" s="83"/>
      <c r="S7" s="82" t="s">
        <v>1006</v>
      </c>
      <c r="T7" s="82"/>
      <c r="U7" s="82" t="s">
        <v>1007</v>
      </c>
      <c r="V7" s="82"/>
      <c r="W7" s="82" t="s">
        <v>1005</v>
      </c>
      <c r="X7" s="82"/>
      <c r="Y7" s="83" t="s">
        <v>1008</v>
      </c>
      <c r="Z7" s="83"/>
      <c r="AA7" s="82" t="s">
        <v>1006</v>
      </c>
      <c r="AB7" s="82"/>
      <c r="AC7" s="82" t="s">
        <v>1007</v>
      </c>
      <c r="AD7" s="82"/>
      <c r="AE7" s="82" t="s">
        <v>1005</v>
      </c>
      <c r="AF7" s="82"/>
      <c r="AG7" s="83" t="s">
        <v>1008</v>
      </c>
      <c r="AH7" s="83"/>
      <c r="AI7" s="82" t="s">
        <v>1006</v>
      </c>
      <c r="AJ7" s="82"/>
      <c r="AK7" s="82" t="s">
        <v>1007</v>
      </c>
      <c r="AL7" s="82"/>
      <c r="AM7" s="82" t="s">
        <v>1005</v>
      </c>
      <c r="AN7" s="82"/>
      <c r="AO7" s="83" t="s">
        <v>1008</v>
      </c>
      <c r="AP7" s="83"/>
      <c r="AQ7" s="82" t="s">
        <v>1006</v>
      </c>
      <c r="AR7" s="82"/>
      <c r="AS7" s="82" t="s">
        <v>1007</v>
      </c>
      <c r="AT7" s="82"/>
      <c r="AU7" s="82" t="s">
        <v>1005</v>
      </c>
      <c r="AV7" s="82"/>
      <c r="AW7" s="83" t="s">
        <v>1008</v>
      </c>
      <c r="AX7" s="83"/>
      <c r="AY7" s="82" t="s">
        <v>1006</v>
      </c>
      <c r="AZ7" s="82"/>
      <c r="BA7" s="82" t="s">
        <v>1007</v>
      </c>
      <c r="BB7" s="82"/>
      <c r="BC7" s="82" t="s">
        <v>1005</v>
      </c>
      <c r="BD7" s="82"/>
      <c r="BE7" s="83" t="s">
        <v>1008</v>
      </c>
      <c r="BF7" s="83"/>
      <c r="BG7" s="82" t="s">
        <v>1006</v>
      </c>
      <c r="BH7" s="82"/>
      <c r="BI7" s="82" t="s">
        <v>1007</v>
      </c>
      <c r="BJ7" s="82"/>
      <c r="BK7" s="82" t="s">
        <v>1005</v>
      </c>
      <c r="BL7" s="82"/>
      <c r="BM7" s="83" t="s">
        <v>1008</v>
      </c>
      <c r="BN7" s="83"/>
      <c r="BO7" s="82" t="s">
        <v>1006</v>
      </c>
      <c r="BP7" s="82"/>
      <c r="BQ7" s="82" t="s">
        <v>1007</v>
      </c>
      <c r="BR7" s="82"/>
      <c r="BS7" s="82" t="s">
        <v>1005</v>
      </c>
      <c r="BT7" s="82"/>
      <c r="BU7" s="83" t="s">
        <v>1008</v>
      </c>
      <c r="BV7" s="83"/>
      <c r="BW7" s="82" t="s">
        <v>1006</v>
      </c>
      <c r="BX7" s="82"/>
      <c r="BY7" s="82" t="s">
        <v>1007</v>
      </c>
      <c r="BZ7" s="82"/>
      <c r="CA7" s="82" t="s">
        <v>1005</v>
      </c>
      <c r="CB7" s="82"/>
      <c r="CC7" s="83" t="s">
        <v>1008</v>
      </c>
      <c r="CD7" s="83"/>
      <c r="CE7" s="82" t="s">
        <v>1006</v>
      </c>
      <c r="CF7" s="82"/>
      <c r="CG7" s="82" t="s">
        <v>1007</v>
      </c>
      <c r="CH7" s="82"/>
      <c r="CI7" s="82" t="s">
        <v>1005</v>
      </c>
      <c r="CJ7" s="82"/>
      <c r="CK7" s="83" t="s">
        <v>1008</v>
      </c>
      <c r="CL7" s="83"/>
      <c r="CM7" s="82" t="s">
        <v>1006</v>
      </c>
      <c r="CN7" s="82"/>
      <c r="CO7" s="82" t="s">
        <v>1007</v>
      </c>
      <c r="CP7" s="82"/>
      <c r="CQ7" s="82" t="s">
        <v>1005</v>
      </c>
      <c r="CR7" s="82"/>
      <c r="CS7" s="83" t="s">
        <v>1008</v>
      </c>
      <c r="CT7" s="83"/>
      <c r="CU7" s="82" t="s">
        <v>1006</v>
      </c>
      <c r="CV7" s="82"/>
      <c r="CW7" s="82" t="s">
        <v>1007</v>
      </c>
      <c r="CX7" s="82"/>
      <c r="CY7" s="82" t="s">
        <v>1005</v>
      </c>
      <c r="CZ7" s="82"/>
      <c r="DA7" s="83" t="s">
        <v>1008</v>
      </c>
      <c r="DB7" s="83"/>
      <c r="DC7" s="82" t="s">
        <v>1006</v>
      </c>
      <c r="DD7" s="82"/>
      <c r="DE7" s="82" t="s">
        <v>1007</v>
      </c>
      <c r="DF7" s="82"/>
      <c r="DG7" s="82" t="s">
        <v>1005</v>
      </c>
      <c r="DH7" s="82"/>
      <c r="DI7" s="83" t="s">
        <v>1008</v>
      </c>
      <c r="DJ7" s="83"/>
      <c r="DK7" s="82" t="s">
        <v>1006</v>
      </c>
      <c r="DL7" s="82"/>
      <c r="DM7" s="82" t="s">
        <v>1007</v>
      </c>
      <c r="DN7" s="82"/>
      <c r="DO7" s="82" t="s">
        <v>1005</v>
      </c>
      <c r="DP7" s="82"/>
      <c r="DQ7" s="83" t="s">
        <v>1008</v>
      </c>
      <c r="DR7" s="83"/>
      <c r="DS7" s="82" t="s">
        <v>1006</v>
      </c>
      <c r="DT7" s="82"/>
      <c r="DU7" s="82" t="s">
        <v>1007</v>
      </c>
      <c r="DV7" s="82"/>
      <c r="DW7" s="82" t="s">
        <v>1005</v>
      </c>
      <c r="DX7" s="82"/>
      <c r="DY7" s="83" t="s">
        <v>1008</v>
      </c>
      <c r="DZ7" s="83"/>
      <c r="EA7" s="82" t="s">
        <v>1006</v>
      </c>
      <c r="EB7" s="82"/>
      <c r="EC7" s="82" t="s">
        <v>1007</v>
      </c>
      <c r="ED7" s="82"/>
      <c r="EE7" s="82" t="s">
        <v>1005</v>
      </c>
      <c r="EF7" s="82"/>
      <c r="EG7" s="83" t="s">
        <v>1008</v>
      </c>
      <c r="EH7" s="83"/>
      <c r="EI7" s="82" t="s">
        <v>1006</v>
      </c>
      <c r="EJ7" s="82"/>
      <c r="EK7" s="82" t="s">
        <v>1007</v>
      </c>
      <c r="EL7" s="82"/>
      <c r="EM7" s="82" t="s">
        <v>1005</v>
      </c>
      <c r="EN7" s="82"/>
      <c r="EO7" s="83" t="s">
        <v>1008</v>
      </c>
      <c r="EP7" s="83"/>
      <c r="EQ7" s="82" t="s">
        <v>1006</v>
      </c>
      <c r="ER7" s="82"/>
      <c r="ES7" s="82" t="s">
        <v>1007</v>
      </c>
      <c r="ET7" s="82"/>
      <c r="EU7" s="82" t="s">
        <v>1005</v>
      </c>
      <c r="EV7" s="82"/>
      <c r="EW7" s="83" t="s">
        <v>1008</v>
      </c>
      <c r="EX7" s="83"/>
      <c r="EY7" s="82" t="s">
        <v>1006</v>
      </c>
      <c r="EZ7" s="82"/>
      <c r="FA7" s="82" t="s">
        <v>1007</v>
      </c>
      <c r="FB7" s="82"/>
      <c r="FC7" s="82" t="s">
        <v>1005</v>
      </c>
      <c r="FD7" s="82"/>
      <c r="FE7" s="83" t="s">
        <v>1008</v>
      </c>
      <c r="FF7" s="83"/>
      <c r="FG7" s="82" t="s">
        <v>1006</v>
      </c>
      <c r="FH7" s="82"/>
      <c r="FI7" s="82" t="s">
        <v>1007</v>
      </c>
      <c r="FJ7" s="82"/>
      <c r="FK7" s="82" t="s">
        <v>1005</v>
      </c>
      <c r="FL7" s="82"/>
      <c r="FM7" s="83" t="s">
        <v>1008</v>
      </c>
      <c r="FN7" s="83"/>
      <c r="FO7" s="82" t="s">
        <v>1006</v>
      </c>
      <c r="FP7" s="82"/>
      <c r="FQ7" s="82" t="s">
        <v>1007</v>
      </c>
      <c r="FR7" s="82"/>
      <c r="FS7" s="82" t="s">
        <v>1005</v>
      </c>
      <c r="FT7" s="82"/>
      <c r="FU7" s="83" t="s">
        <v>1008</v>
      </c>
      <c r="FV7" s="83"/>
      <c r="FW7" s="82" t="s">
        <v>1006</v>
      </c>
      <c r="FX7" s="82"/>
      <c r="FY7" s="82" t="s">
        <v>1007</v>
      </c>
      <c r="FZ7" s="82"/>
      <c r="GA7" s="82" t="s">
        <v>1005</v>
      </c>
      <c r="GB7" s="82"/>
      <c r="GC7" s="83" t="s">
        <v>1008</v>
      </c>
      <c r="GD7" s="83"/>
      <c r="GE7" s="82" t="s">
        <v>1006</v>
      </c>
      <c r="GF7" s="82"/>
      <c r="GG7" s="82" t="s">
        <v>1007</v>
      </c>
      <c r="GH7" s="82"/>
      <c r="GI7" s="82" t="s">
        <v>1005</v>
      </c>
      <c r="GJ7" s="82"/>
      <c r="GK7" s="83" t="s">
        <v>1008</v>
      </c>
      <c r="GL7" s="83"/>
      <c r="GM7" s="82" t="s">
        <v>1006</v>
      </c>
      <c r="GN7" s="82"/>
      <c r="GO7" s="82" t="s">
        <v>1007</v>
      </c>
      <c r="GP7" s="82"/>
      <c r="GQ7" s="82" t="s">
        <v>1005</v>
      </c>
      <c r="GR7" s="82"/>
      <c r="GS7" s="83" t="s">
        <v>1008</v>
      </c>
      <c r="GT7" s="83"/>
      <c r="GU7" s="82" t="s">
        <v>1006</v>
      </c>
      <c r="GV7" s="82"/>
      <c r="GW7" s="82" t="s">
        <v>1007</v>
      </c>
      <c r="GX7" s="82"/>
      <c r="GY7" s="82" t="s">
        <v>1005</v>
      </c>
      <c r="GZ7" s="82"/>
      <c r="HA7" s="83" t="s">
        <v>1008</v>
      </c>
      <c r="HB7" s="83"/>
      <c r="HC7" s="82" t="s">
        <v>1006</v>
      </c>
      <c r="HD7" s="82"/>
      <c r="HE7" s="82" t="s">
        <v>1007</v>
      </c>
      <c r="HF7" s="82"/>
      <c r="HG7" s="82" t="s">
        <v>1005</v>
      </c>
      <c r="HH7" s="82"/>
      <c r="HI7" s="83" t="s">
        <v>1008</v>
      </c>
      <c r="HJ7" s="83"/>
      <c r="HK7" s="82" t="s">
        <v>1006</v>
      </c>
      <c r="HL7" s="82"/>
      <c r="HM7" s="82" t="s">
        <v>1007</v>
      </c>
      <c r="HN7" s="82"/>
      <c r="HO7" s="82" t="s">
        <v>1005</v>
      </c>
      <c r="HP7" s="82"/>
      <c r="HQ7" s="83" t="s">
        <v>1008</v>
      </c>
      <c r="HR7" s="83"/>
      <c r="HS7" s="82" t="s">
        <v>1006</v>
      </c>
      <c r="HT7" s="82"/>
      <c r="HU7" s="82" t="s">
        <v>1007</v>
      </c>
      <c r="HV7" s="82"/>
      <c r="HW7" s="82" t="s">
        <v>1005</v>
      </c>
      <c r="HX7" s="82"/>
      <c r="HY7" s="83" t="s">
        <v>1008</v>
      </c>
      <c r="HZ7" s="83"/>
      <c r="IA7" s="82" t="s">
        <v>1006</v>
      </c>
      <c r="IB7" s="82"/>
      <c r="IC7" s="82" t="s">
        <v>1007</v>
      </c>
      <c r="ID7" s="82"/>
      <c r="IE7" s="82" t="s">
        <v>1005</v>
      </c>
      <c r="IF7" s="82"/>
      <c r="IG7" s="83" t="s">
        <v>1008</v>
      </c>
      <c r="IH7" s="83"/>
      <c r="II7" s="82" t="s">
        <v>1006</v>
      </c>
      <c r="IJ7" s="82"/>
      <c r="IK7" s="82" t="s">
        <v>1007</v>
      </c>
      <c r="IL7" s="82"/>
      <c r="IM7" s="82" t="s">
        <v>1005</v>
      </c>
      <c r="IN7" s="82"/>
      <c r="IO7" s="83" t="s">
        <v>1008</v>
      </c>
      <c r="IP7" s="83"/>
      <c r="IQ7" s="0"/>
    </row>
    <row r="8" customFormat="false" ht="14.65" hidden="false" customHeight="false" outlineLevel="0" collapsed="false">
      <c r="A8" s="84" t="n">
        <v>0</v>
      </c>
      <c r="B8" s="85" t="n">
        <v>0</v>
      </c>
      <c r="C8" s="86" t="s">
        <v>1009</v>
      </c>
      <c r="D8" s="86"/>
      <c r="E8" s="86" t="s">
        <v>1010</v>
      </c>
      <c r="F8" s="86"/>
      <c r="G8" s="86" t="s">
        <v>1011</v>
      </c>
      <c r="H8" s="86"/>
      <c r="I8" s="87" t="s">
        <v>1009</v>
      </c>
      <c r="J8" s="87"/>
      <c r="K8" s="86" t="s">
        <v>1009</v>
      </c>
      <c r="L8" s="86"/>
      <c r="M8" s="86" t="s">
        <v>1010</v>
      </c>
      <c r="N8" s="86"/>
      <c r="O8" s="86" t="s">
        <v>1011</v>
      </c>
      <c r="P8" s="86"/>
      <c r="Q8" s="87" t="s">
        <v>1009</v>
      </c>
      <c r="R8" s="87"/>
      <c r="S8" s="86" t="s">
        <v>1009</v>
      </c>
      <c r="T8" s="86"/>
      <c r="U8" s="86" t="s">
        <v>1010</v>
      </c>
      <c r="V8" s="86"/>
      <c r="W8" s="86" t="s">
        <v>1011</v>
      </c>
      <c r="X8" s="86"/>
      <c r="Y8" s="87" t="s">
        <v>1009</v>
      </c>
      <c r="Z8" s="87"/>
      <c r="AA8" s="86" t="s">
        <v>1009</v>
      </c>
      <c r="AB8" s="86"/>
      <c r="AC8" s="86" t="s">
        <v>1010</v>
      </c>
      <c r="AD8" s="86"/>
      <c r="AE8" s="86" t="s">
        <v>1011</v>
      </c>
      <c r="AF8" s="86"/>
      <c r="AG8" s="87" t="s">
        <v>1009</v>
      </c>
      <c r="AH8" s="87"/>
      <c r="AI8" s="86" t="s">
        <v>1009</v>
      </c>
      <c r="AJ8" s="86"/>
      <c r="AK8" s="86" t="s">
        <v>1010</v>
      </c>
      <c r="AL8" s="86"/>
      <c r="AM8" s="86" t="s">
        <v>1011</v>
      </c>
      <c r="AN8" s="86"/>
      <c r="AO8" s="87" t="s">
        <v>1009</v>
      </c>
      <c r="AP8" s="87"/>
      <c r="AQ8" s="86" t="s">
        <v>1009</v>
      </c>
      <c r="AR8" s="86"/>
      <c r="AS8" s="86" t="s">
        <v>1010</v>
      </c>
      <c r="AT8" s="86"/>
      <c r="AU8" s="86" t="s">
        <v>1011</v>
      </c>
      <c r="AV8" s="86"/>
      <c r="AW8" s="87" t="s">
        <v>1009</v>
      </c>
      <c r="AX8" s="87"/>
      <c r="AY8" s="86" t="s">
        <v>1009</v>
      </c>
      <c r="AZ8" s="86"/>
      <c r="BA8" s="86" t="s">
        <v>1010</v>
      </c>
      <c r="BB8" s="86"/>
      <c r="BC8" s="86" t="s">
        <v>1011</v>
      </c>
      <c r="BD8" s="86"/>
      <c r="BE8" s="87" t="s">
        <v>1009</v>
      </c>
      <c r="BF8" s="87"/>
      <c r="BG8" s="86" t="s">
        <v>1009</v>
      </c>
      <c r="BH8" s="86"/>
      <c r="BI8" s="86" t="s">
        <v>1010</v>
      </c>
      <c r="BJ8" s="86"/>
      <c r="BK8" s="86" t="s">
        <v>1011</v>
      </c>
      <c r="BL8" s="86"/>
      <c r="BM8" s="87" t="s">
        <v>1009</v>
      </c>
      <c r="BN8" s="87"/>
      <c r="BO8" s="86" t="s">
        <v>1009</v>
      </c>
      <c r="BP8" s="86"/>
      <c r="BQ8" s="86" t="s">
        <v>1010</v>
      </c>
      <c r="BR8" s="86"/>
      <c r="BS8" s="86" t="s">
        <v>1011</v>
      </c>
      <c r="BT8" s="86"/>
      <c r="BU8" s="87" t="s">
        <v>1009</v>
      </c>
      <c r="BV8" s="87"/>
      <c r="BW8" s="86" t="s">
        <v>1009</v>
      </c>
      <c r="BX8" s="86"/>
      <c r="BY8" s="86" t="s">
        <v>1010</v>
      </c>
      <c r="BZ8" s="86"/>
      <c r="CA8" s="86" t="s">
        <v>1011</v>
      </c>
      <c r="CB8" s="86"/>
      <c r="CC8" s="87" t="s">
        <v>1009</v>
      </c>
      <c r="CD8" s="87"/>
      <c r="CE8" s="86" t="s">
        <v>1009</v>
      </c>
      <c r="CF8" s="86"/>
      <c r="CG8" s="86" t="s">
        <v>1010</v>
      </c>
      <c r="CH8" s="86"/>
      <c r="CI8" s="86" t="s">
        <v>1011</v>
      </c>
      <c r="CJ8" s="86"/>
      <c r="CK8" s="87" t="s">
        <v>1009</v>
      </c>
      <c r="CL8" s="87"/>
      <c r="CM8" s="86" t="s">
        <v>1009</v>
      </c>
      <c r="CN8" s="86"/>
      <c r="CO8" s="86" t="s">
        <v>1010</v>
      </c>
      <c r="CP8" s="86"/>
      <c r="CQ8" s="86" t="s">
        <v>1011</v>
      </c>
      <c r="CR8" s="86"/>
      <c r="CS8" s="87" t="s">
        <v>1009</v>
      </c>
      <c r="CT8" s="87"/>
      <c r="CU8" s="86" t="s">
        <v>1009</v>
      </c>
      <c r="CV8" s="86"/>
      <c r="CW8" s="86" t="s">
        <v>1010</v>
      </c>
      <c r="CX8" s="86"/>
      <c r="CY8" s="86" t="s">
        <v>1011</v>
      </c>
      <c r="CZ8" s="86"/>
      <c r="DA8" s="87" t="s">
        <v>1009</v>
      </c>
      <c r="DB8" s="87"/>
      <c r="DC8" s="86" t="s">
        <v>1009</v>
      </c>
      <c r="DD8" s="86"/>
      <c r="DE8" s="86" t="s">
        <v>1010</v>
      </c>
      <c r="DF8" s="86"/>
      <c r="DG8" s="86" t="s">
        <v>1011</v>
      </c>
      <c r="DH8" s="86"/>
      <c r="DI8" s="87" t="s">
        <v>1009</v>
      </c>
      <c r="DJ8" s="87"/>
      <c r="DK8" s="86" t="s">
        <v>1009</v>
      </c>
      <c r="DL8" s="86"/>
      <c r="DM8" s="86" t="s">
        <v>1010</v>
      </c>
      <c r="DN8" s="86"/>
      <c r="DO8" s="86" t="s">
        <v>1011</v>
      </c>
      <c r="DP8" s="86"/>
      <c r="DQ8" s="87" t="s">
        <v>1009</v>
      </c>
      <c r="DR8" s="87"/>
      <c r="DS8" s="86" t="s">
        <v>1009</v>
      </c>
      <c r="DT8" s="86"/>
      <c r="DU8" s="86" t="s">
        <v>1010</v>
      </c>
      <c r="DV8" s="86"/>
      <c r="DW8" s="86" t="s">
        <v>1011</v>
      </c>
      <c r="DX8" s="86"/>
      <c r="DY8" s="87" t="s">
        <v>1009</v>
      </c>
      <c r="DZ8" s="87"/>
      <c r="EA8" s="86" t="s">
        <v>1009</v>
      </c>
      <c r="EB8" s="86"/>
      <c r="EC8" s="86" t="s">
        <v>1010</v>
      </c>
      <c r="ED8" s="86"/>
      <c r="EE8" s="86" t="s">
        <v>1011</v>
      </c>
      <c r="EF8" s="86"/>
      <c r="EG8" s="87" t="s">
        <v>1009</v>
      </c>
      <c r="EH8" s="87"/>
      <c r="EI8" s="86" t="s">
        <v>1009</v>
      </c>
      <c r="EJ8" s="86"/>
      <c r="EK8" s="86" t="s">
        <v>1010</v>
      </c>
      <c r="EL8" s="86"/>
      <c r="EM8" s="86" t="s">
        <v>1011</v>
      </c>
      <c r="EN8" s="86"/>
      <c r="EO8" s="87" t="s">
        <v>1009</v>
      </c>
      <c r="EP8" s="87"/>
      <c r="EQ8" s="86" t="s">
        <v>1009</v>
      </c>
      <c r="ER8" s="86"/>
      <c r="ES8" s="86" t="s">
        <v>1010</v>
      </c>
      <c r="ET8" s="86"/>
      <c r="EU8" s="86" t="s">
        <v>1011</v>
      </c>
      <c r="EV8" s="86"/>
      <c r="EW8" s="87" t="s">
        <v>1009</v>
      </c>
      <c r="EX8" s="87"/>
      <c r="EY8" s="86" t="s">
        <v>1009</v>
      </c>
      <c r="EZ8" s="86"/>
      <c r="FA8" s="86" t="s">
        <v>1010</v>
      </c>
      <c r="FB8" s="86"/>
      <c r="FC8" s="86" t="s">
        <v>1011</v>
      </c>
      <c r="FD8" s="86"/>
      <c r="FE8" s="87" t="s">
        <v>1009</v>
      </c>
      <c r="FF8" s="87"/>
      <c r="FG8" s="86" t="s">
        <v>1009</v>
      </c>
      <c r="FH8" s="86"/>
      <c r="FI8" s="86" t="s">
        <v>1010</v>
      </c>
      <c r="FJ8" s="86"/>
      <c r="FK8" s="86" t="s">
        <v>1011</v>
      </c>
      <c r="FL8" s="86"/>
      <c r="FM8" s="87" t="s">
        <v>1009</v>
      </c>
      <c r="FN8" s="87"/>
      <c r="FO8" s="86" t="s">
        <v>1009</v>
      </c>
      <c r="FP8" s="86"/>
      <c r="FQ8" s="86" t="s">
        <v>1010</v>
      </c>
      <c r="FR8" s="86"/>
      <c r="FS8" s="86" t="s">
        <v>1011</v>
      </c>
      <c r="FT8" s="86"/>
      <c r="FU8" s="87" t="s">
        <v>1009</v>
      </c>
      <c r="FV8" s="87"/>
      <c r="FW8" s="86" t="s">
        <v>1009</v>
      </c>
      <c r="FX8" s="86"/>
      <c r="FY8" s="86" t="s">
        <v>1010</v>
      </c>
      <c r="FZ8" s="86"/>
      <c r="GA8" s="86" t="s">
        <v>1011</v>
      </c>
      <c r="GB8" s="86"/>
      <c r="GC8" s="87" t="s">
        <v>1009</v>
      </c>
      <c r="GD8" s="87"/>
      <c r="GE8" s="86" t="s">
        <v>1009</v>
      </c>
      <c r="GF8" s="86"/>
      <c r="GG8" s="86" t="s">
        <v>1010</v>
      </c>
      <c r="GH8" s="86"/>
      <c r="GI8" s="86" t="s">
        <v>1011</v>
      </c>
      <c r="GJ8" s="86"/>
      <c r="GK8" s="87" t="s">
        <v>1009</v>
      </c>
      <c r="GL8" s="87"/>
      <c r="GM8" s="86" t="s">
        <v>1009</v>
      </c>
      <c r="GN8" s="86"/>
      <c r="GO8" s="86" t="s">
        <v>1010</v>
      </c>
      <c r="GP8" s="86"/>
      <c r="GQ8" s="86" t="s">
        <v>1011</v>
      </c>
      <c r="GR8" s="86"/>
      <c r="GS8" s="87" t="s">
        <v>1009</v>
      </c>
      <c r="GT8" s="87"/>
      <c r="GU8" s="86" t="s">
        <v>1009</v>
      </c>
      <c r="GV8" s="86"/>
      <c r="GW8" s="86" t="s">
        <v>1010</v>
      </c>
      <c r="GX8" s="86"/>
      <c r="GY8" s="86" t="s">
        <v>1011</v>
      </c>
      <c r="GZ8" s="86"/>
      <c r="HA8" s="87" t="s">
        <v>1009</v>
      </c>
      <c r="HB8" s="87"/>
      <c r="HC8" s="86" t="s">
        <v>1009</v>
      </c>
      <c r="HD8" s="86"/>
      <c r="HE8" s="86" t="s">
        <v>1010</v>
      </c>
      <c r="HF8" s="86"/>
      <c r="HG8" s="86" t="s">
        <v>1011</v>
      </c>
      <c r="HH8" s="86"/>
      <c r="HI8" s="87" t="s">
        <v>1009</v>
      </c>
      <c r="HJ8" s="87"/>
      <c r="HK8" s="86" t="s">
        <v>1009</v>
      </c>
      <c r="HL8" s="86"/>
      <c r="HM8" s="86" t="s">
        <v>1010</v>
      </c>
      <c r="HN8" s="86"/>
      <c r="HO8" s="86" t="s">
        <v>1011</v>
      </c>
      <c r="HP8" s="86"/>
      <c r="HQ8" s="87" t="s">
        <v>1009</v>
      </c>
      <c r="HR8" s="87"/>
      <c r="HS8" s="86" t="s">
        <v>1009</v>
      </c>
      <c r="HT8" s="86"/>
      <c r="HU8" s="86" t="s">
        <v>1010</v>
      </c>
      <c r="HV8" s="86"/>
      <c r="HW8" s="86" t="s">
        <v>1011</v>
      </c>
      <c r="HX8" s="86"/>
      <c r="HY8" s="87" t="s">
        <v>1009</v>
      </c>
      <c r="HZ8" s="87"/>
      <c r="IA8" s="86" t="s">
        <v>1009</v>
      </c>
      <c r="IB8" s="86"/>
      <c r="IC8" s="86" t="s">
        <v>1010</v>
      </c>
      <c r="ID8" s="86"/>
      <c r="IE8" s="86" t="s">
        <v>1011</v>
      </c>
      <c r="IF8" s="86"/>
      <c r="IG8" s="87" t="s">
        <v>1009</v>
      </c>
      <c r="IH8" s="87"/>
      <c r="II8" s="86" t="s">
        <v>1009</v>
      </c>
      <c r="IJ8" s="86"/>
      <c r="IK8" s="86" t="s">
        <v>1010</v>
      </c>
      <c r="IL8" s="86"/>
      <c r="IM8" s="86" t="s">
        <v>1011</v>
      </c>
      <c r="IN8" s="86"/>
      <c r="IO8" s="87" t="s">
        <v>1009</v>
      </c>
      <c r="IP8" s="87"/>
      <c r="IQ8" s="0"/>
    </row>
    <row r="9" customFormat="false" ht="14.65" hidden="false" customHeight="false" outlineLevel="0" collapsed="false">
      <c r="A9" s="88" t="n">
        <v>0</v>
      </c>
      <c r="B9" s="89" t="n">
        <v>0</v>
      </c>
      <c r="C9" s="89" t="s">
        <v>1012</v>
      </c>
      <c r="D9" s="89" t="s">
        <v>1013</v>
      </c>
      <c r="E9" s="89" t="s">
        <v>1012</v>
      </c>
      <c r="F9" s="89" t="s">
        <v>1013</v>
      </c>
      <c r="G9" s="89" t="s">
        <v>1012</v>
      </c>
      <c r="H9" s="89" t="s">
        <v>1013</v>
      </c>
      <c r="I9" s="89"/>
      <c r="J9" s="83"/>
      <c r="K9" s="89" t="s">
        <v>1012</v>
      </c>
      <c r="L9" s="89" t="s">
        <v>1013</v>
      </c>
      <c r="M9" s="89" t="s">
        <v>1012</v>
      </c>
      <c r="N9" s="89" t="s">
        <v>1013</v>
      </c>
      <c r="O9" s="89" t="s">
        <v>1012</v>
      </c>
      <c r="P9" s="89" t="s">
        <v>1013</v>
      </c>
      <c r="Q9" s="89"/>
      <c r="R9" s="83"/>
      <c r="S9" s="89" t="s">
        <v>1012</v>
      </c>
      <c r="T9" s="89" t="s">
        <v>1013</v>
      </c>
      <c r="U9" s="89" t="s">
        <v>1012</v>
      </c>
      <c r="V9" s="89" t="s">
        <v>1013</v>
      </c>
      <c r="W9" s="89" t="s">
        <v>1012</v>
      </c>
      <c r="X9" s="89" t="s">
        <v>1013</v>
      </c>
      <c r="Y9" s="89"/>
      <c r="Z9" s="83"/>
      <c r="AA9" s="89" t="s">
        <v>1012</v>
      </c>
      <c r="AB9" s="89" t="s">
        <v>1013</v>
      </c>
      <c r="AC9" s="89" t="s">
        <v>1012</v>
      </c>
      <c r="AD9" s="89" t="s">
        <v>1013</v>
      </c>
      <c r="AE9" s="89" t="s">
        <v>1012</v>
      </c>
      <c r="AF9" s="89" t="s">
        <v>1013</v>
      </c>
      <c r="AG9" s="89"/>
      <c r="AH9" s="83"/>
      <c r="AI9" s="89" t="s">
        <v>1012</v>
      </c>
      <c r="AJ9" s="89" t="s">
        <v>1013</v>
      </c>
      <c r="AK9" s="89" t="s">
        <v>1012</v>
      </c>
      <c r="AL9" s="89" t="s">
        <v>1013</v>
      </c>
      <c r="AM9" s="89" t="s">
        <v>1012</v>
      </c>
      <c r="AN9" s="89" t="s">
        <v>1013</v>
      </c>
      <c r="AO9" s="89"/>
      <c r="AP9" s="83"/>
      <c r="AQ9" s="89" t="s">
        <v>1012</v>
      </c>
      <c r="AR9" s="89" t="s">
        <v>1013</v>
      </c>
      <c r="AS9" s="89" t="s">
        <v>1012</v>
      </c>
      <c r="AT9" s="89" t="s">
        <v>1013</v>
      </c>
      <c r="AU9" s="89" t="s">
        <v>1012</v>
      </c>
      <c r="AV9" s="89" t="s">
        <v>1013</v>
      </c>
      <c r="AW9" s="89"/>
      <c r="AX9" s="83"/>
      <c r="AY9" s="89" t="s">
        <v>1012</v>
      </c>
      <c r="AZ9" s="89" t="s">
        <v>1013</v>
      </c>
      <c r="BA9" s="89" t="s">
        <v>1012</v>
      </c>
      <c r="BB9" s="89" t="s">
        <v>1013</v>
      </c>
      <c r="BC9" s="89" t="s">
        <v>1012</v>
      </c>
      <c r="BD9" s="89" t="s">
        <v>1013</v>
      </c>
      <c r="BE9" s="89"/>
      <c r="BF9" s="83"/>
      <c r="BG9" s="89" t="s">
        <v>1012</v>
      </c>
      <c r="BH9" s="89" t="s">
        <v>1013</v>
      </c>
      <c r="BI9" s="89" t="s">
        <v>1012</v>
      </c>
      <c r="BJ9" s="89" t="s">
        <v>1013</v>
      </c>
      <c r="BK9" s="89" t="s">
        <v>1012</v>
      </c>
      <c r="BL9" s="89" t="s">
        <v>1013</v>
      </c>
      <c r="BM9" s="89"/>
      <c r="BN9" s="83"/>
      <c r="BO9" s="89" t="s">
        <v>1012</v>
      </c>
      <c r="BP9" s="89" t="s">
        <v>1013</v>
      </c>
      <c r="BQ9" s="89" t="s">
        <v>1012</v>
      </c>
      <c r="BR9" s="89" t="s">
        <v>1013</v>
      </c>
      <c r="BS9" s="89" t="s">
        <v>1012</v>
      </c>
      <c r="BT9" s="89" t="s">
        <v>1013</v>
      </c>
      <c r="BU9" s="89"/>
      <c r="BV9" s="83"/>
      <c r="BW9" s="89" t="s">
        <v>1012</v>
      </c>
      <c r="BX9" s="89" t="s">
        <v>1013</v>
      </c>
      <c r="BY9" s="89" t="s">
        <v>1012</v>
      </c>
      <c r="BZ9" s="89" t="s">
        <v>1013</v>
      </c>
      <c r="CA9" s="89" t="s">
        <v>1012</v>
      </c>
      <c r="CB9" s="89" t="s">
        <v>1013</v>
      </c>
      <c r="CC9" s="89"/>
      <c r="CD9" s="83"/>
      <c r="CE9" s="89" t="s">
        <v>1012</v>
      </c>
      <c r="CF9" s="89" t="s">
        <v>1013</v>
      </c>
      <c r="CG9" s="89" t="s">
        <v>1012</v>
      </c>
      <c r="CH9" s="89" t="s">
        <v>1013</v>
      </c>
      <c r="CI9" s="89" t="s">
        <v>1012</v>
      </c>
      <c r="CJ9" s="89" t="s">
        <v>1013</v>
      </c>
      <c r="CK9" s="89"/>
      <c r="CL9" s="83"/>
      <c r="CM9" s="89" t="s">
        <v>1012</v>
      </c>
      <c r="CN9" s="89" t="s">
        <v>1013</v>
      </c>
      <c r="CO9" s="89" t="s">
        <v>1012</v>
      </c>
      <c r="CP9" s="89" t="s">
        <v>1013</v>
      </c>
      <c r="CQ9" s="89" t="s">
        <v>1012</v>
      </c>
      <c r="CR9" s="89" t="s">
        <v>1013</v>
      </c>
      <c r="CS9" s="89"/>
      <c r="CT9" s="83"/>
      <c r="CU9" s="89" t="s">
        <v>1012</v>
      </c>
      <c r="CV9" s="89" t="s">
        <v>1013</v>
      </c>
      <c r="CW9" s="89" t="s">
        <v>1012</v>
      </c>
      <c r="CX9" s="89" t="s">
        <v>1013</v>
      </c>
      <c r="CY9" s="89" t="s">
        <v>1012</v>
      </c>
      <c r="CZ9" s="89" t="s">
        <v>1013</v>
      </c>
      <c r="DA9" s="89"/>
      <c r="DB9" s="83"/>
      <c r="DC9" s="89" t="s">
        <v>1012</v>
      </c>
      <c r="DD9" s="89" t="s">
        <v>1013</v>
      </c>
      <c r="DE9" s="89" t="s">
        <v>1012</v>
      </c>
      <c r="DF9" s="89" t="s">
        <v>1013</v>
      </c>
      <c r="DG9" s="89" t="s">
        <v>1012</v>
      </c>
      <c r="DH9" s="89" t="s">
        <v>1013</v>
      </c>
      <c r="DI9" s="89"/>
      <c r="DJ9" s="83"/>
      <c r="DK9" s="89" t="s">
        <v>1012</v>
      </c>
      <c r="DL9" s="89" t="s">
        <v>1013</v>
      </c>
      <c r="DM9" s="89" t="s">
        <v>1012</v>
      </c>
      <c r="DN9" s="89" t="s">
        <v>1013</v>
      </c>
      <c r="DO9" s="89" t="s">
        <v>1012</v>
      </c>
      <c r="DP9" s="89" t="s">
        <v>1013</v>
      </c>
      <c r="DQ9" s="89"/>
      <c r="DR9" s="83"/>
      <c r="DS9" s="90" t="s">
        <v>1012</v>
      </c>
      <c r="DT9" s="89" t="s">
        <v>1013</v>
      </c>
      <c r="DU9" s="89" t="s">
        <v>1012</v>
      </c>
      <c r="DV9" s="89" t="s">
        <v>1013</v>
      </c>
      <c r="DW9" s="89" t="s">
        <v>1012</v>
      </c>
      <c r="DX9" s="89" t="s">
        <v>1013</v>
      </c>
      <c r="DY9" s="90"/>
      <c r="DZ9" s="83"/>
      <c r="EA9" s="89" t="s">
        <v>1012</v>
      </c>
      <c r="EB9" s="89" t="s">
        <v>1013</v>
      </c>
      <c r="EC9" s="89" t="s">
        <v>1012</v>
      </c>
      <c r="ED9" s="89" t="s">
        <v>1013</v>
      </c>
      <c r="EE9" s="90" t="s">
        <v>1012</v>
      </c>
      <c r="EF9" s="89" t="s">
        <v>1013</v>
      </c>
      <c r="EG9" s="90"/>
      <c r="EH9" s="83"/>
      <c r="EI9" s="90" t="s">
        <v>1012</v>
      </c>
      <c r="EJ9" s="89" t="s">
        <v>1013</v>
      </c>
      <c r="EK9" s="90" t="s">
        <v>1012</v>
      </c>
      <c r="EL9" s="89" t="s">
        <v>1013</v>
      </c>
      <c r="EM9" s="90" t="s">
        <v>1012</v>
      </c>
      <c r="EN9" s="89" t="s">
        <v>1013</v>
      </c>
      <c r="EO9" s="90"/>
      <c r="EP9" s="83"/>
      <c r="EQ9" s="90" t="s">
        <v>1012</v>
      </c>
      <c r="ER9" s="89" t="s">
        <v>1013</v>
      </c>
      <c r="ES9" s="90" t="s">
        <v>1012</v>
      </c>
      <c r="ET9" s="89" t="s">
        <v>1013</v>
      </c>
      <c r="EU9" s="90" t="s">
        <v>1012</v>
      </c>
      <c r="EV9" s="89" t="s">
        <v>1013</v>
      </c>
      <c r="EW9" s="90"/>
      <c r="EX9" s="83"/>
      <c r="EY9" s="90" t="s">
        <v>1012</v>
      </c>
      <c r="EZ9" s="89" t="s">
        <v>1013</v>
      </c>
      <c r="FA9" s="90" t="s">
        <v>1012</v>
      </c>
      <c r="FB9" s="89" t="s">
        <v>1013</v>
      </c>
      <c r="FC9" s="90" t="s">
        <v>1012</v>
      </c>
      <c r="FD9" s="89" t="s">
        <v>1013</v>
      </c>
      <c r="FE9" s="90"/>
      <c r="FF9" s="83"/>
      <c r="FG9" s="90" t="s">
        <v>1012</v>
      </c>
      <c r="FH9" s="89" t="s">
        <v>1013</v>
      </c>
      <c r="FI9" s="90" t="s">
        <v>1012</v>
      </c>
      <c r="FJ9" s="89" t="s">
        <v>1013</v>
      </c>
      <c r="FK9" s="90" t="s">
        <v>1012</v>
      </c>
      <c r="FL9" s="89" t="s">
        <v>1013</v>
      </c>
      <c r="FM9" s="90"/>
      <c r="FN9" s="83"/>
      <c r="FO9" s="90" t="s">
        <v>1012</v>
      </c>
      <c r="FP9" s="89" t="s">
        <v>1013</v>
      </c>
      <c r="FQ9" s="90" t="s">
        <v>1012</v>
      </c>
      <c r="FR9" s="89" t="s">
        <v>1013</v>
      </c>
      <c r="FS9" s="90" t="s">
        <v>1012</v>
      </c>
      <c r="FT9" s="89" t="s">
        <v>1013</v>
      </c>
      <c r="FU9" s="90"/>
      <c r="FV9" s="83"/>
      <c r="FW9" s="89" t="s">
        <v>1012</v>
      </c>
      <c r="FX9" s="89" t="s">
        <v>1013</v>
      </c>
      <c r="FY9" s="89" t="s">
        <v>1012</v>
      </c>
      <c r="FZ9" s="89" t="s">
        <v>1013</v>
      </c>
      <c r="GA9" s="89" t="s">
        <v>1012</v>
      </c>
      <c r="GB9" s="89" t="s">
        <v>1013</v>
      </c>
      <c r="GC9" s="89"/>
      <c r="GD9" s="83"/>
      <c r="GE9" s="89" t="s">
        <v>1012</v>
      </c>
      <c r="GF9" s="89" t="s">
        <v>1013</v>
      </c>
      <c r="GG9" s="89" t="s">
        <v>1012</v>
      </c>
      <c r="GH9" s="89" t="s">
        <v>1013</v>
      </c>
      <c r="GI9" s="89" t="s">
        <v>1012</v>
      </c>
      <c r="GJ9" s="89" t="s">
        <v>1013</v>
      </c>
      <c r="GK9" s="89"/>
      <c r="GL9" s="83"/>
      <c r="GM9" s="89" t="s">
        <v>1012</v>
      </c>
      <c r="GN9" s="89" t="s">
        <v>1013</v>
      </c>
      <c r="GO9" s="89" t="s">
        <v>1012</v>
      </c>
      <c r="GP9" s="89" t="s">
        <v>1013</v>
      </c>
      <c r="GQ9" s="89" t="s">
        <v>1012</v>
      </c>
      <c r="GR9" s="89" t="s">
        <v>1013</v>
      </c>
      <c r="GS9" s="89"/>
      <c r="GT9" s="83"/>
      <c r="GU9" s="89" t="s">
        <v>1012</v>
      </c>
      <c r="GV9" s="89" t="s">
        <v>1013</v>
      </c>
      <c r="GW9" s="89" t="s">
        <v>1012</v>
      </c>
      <c r="GX9" s="89" t="s">
        <v>1013</v>
      </c>
      <c r="GY9" s="89" t="s">
        <v>1012</v>
      </c>
      <c r="GZ9" s="89" t="s">
        <v>1013</v>
      </c>
      <c r="HA9" s="89"/>
      <c r="HB9" s="83"/>
      <c r="HC9" s="89" t="s">
        <v>1012</v>
      </c>
      <c r="HD9" s="89" t="s">
        <v>1013</v>
      </c>
      <c r="HE9" s="89" t="s">
        <v>1012</v>
      </c>
      <c r="HF9" s="89" t="s">
        <v>1013</v>
      </c>
      <c r="HG9" s="89" t="s">
        <v>1012</v>
      </c>
      <c r="HH9" s="89" t="s">
        <v>1013</v>
      </c>
      <c r="HI9" s="89"/>
      <c r="HJ9" s="83"/>
      <c r="HK9" s="89" t="s">
        <v>1012</v>
      </c>
      <c r="HL9" s="89" t="s">
        <v>1013</v>
      </c>
      <c r="HM9" s="89" t="s">
        <v>1012</v>
      </c>
      <c r="HN9" s="89" t="s">
        <v>1013</v>
      </c>
      <c r="HO9" s="89" t="s">
        <v>1012</v>
      </c>
      <c r="HP9" s="89" t="s">
        <v>1013</v>
      </c>
      <c r="HQ9" s="89"/>
      <c r="HR9" s="83"/>
      <c r="HS9" s="89" t="s">
        <v>1012</v>
      </c>
      <c r="HT9" s="89" t="s">
        <v>1013</v>
      </c>
      <c r="HU9" s="89" t="s">
        <v>1012</v>
      </c>
      <c r="HV9" s="89" t="s">
        <v>1013</v>
      </c>
      <c r="HW9" s="89" t="s">
        <v>1012</v>
      </c>
      <c r="HX9" s="89" t="s">
        <v>1013</v>
      </c>
      <c r="HY9" s="89"/>
      <c r="HZ9" s="83"/>
      <c r="IA9" s="89" t="s">
        <v>1012</v>
      </c>
      <c r="IB9" s="89" t="s">
        <v>1013</v>
      </c>
      <c r="IC9" s="89" t="s">
        <v>1012</v>
      </c>
      <c r="ID9" s="89" t="s">
        <v>1013</v>
      </c>
      <c r="IE9" s="89" t="s">
        <v>1012</v>
      </c>
      <c r="IF9" s="89" t="s">
        <v>1013</v>
      </c>
      <c r="IG9" s="89"/>
      <c r="IH9" s="83"/>
      <c r="II9" s="89" t="s">
        <v>1012</v>
      </c>
      <c r="IJ9" s="89" t="s">
        <v>1013</v>
      </c>
      <c r="IK9" s="89" t="s">
        <v>1012</v>
      </c>
      <c r="IL9" s="89" t="s">
        <v>1013</v>
      </c>
      <c r="IM9" s="89" t="s">
        <v>1012</v>
      </c>
      <c r="IN9" s="89" t="s">
        <v>1013</v>
      </c>
      <c r="IO9" s="89"/>
      <c r="IP9" s="83"/>
      <c r="IQ9" s="82"/>
    </row>
    <row r="10" customFormat="false" ht="14.65" hidden="false" customHeight="false" outlineLevel="0" collapsed="false">
      <c r="A10" s="91" t="n">
        <v>1</v>
      </c>
      <c r="B10" s="2" t="s">
        <v>380</v>
      </c>
      <c r="C10" s="2" t="n">
        <v>310680.513</v>
      </c>
      <c r="D10" s="58" t="n">
        <v>0.33139247862385</v>
      </c>
      <c r="E10" s="2" t="n">
        <v>56348.4074</v>
      </c>
      <c r="F10" s="58" t="n">
        <v>0.668607524488256</v>
      </c>
      <c r="G10" s="2" t="n">
        <v>0</v>
      </c>
      <c r="H10" s="58" t="n">
        <v>0</v>
      </c>
      <c r="I10" s="2" t="n">
        <v>937500.194</v>
      </c>
      <c r="J10" s="92"/>
      <c r="K10" s="2" t="n">
        <v>50885.775</v>
      </c>
      <c r="L10" s="58" t="n">
        <v>0.193699578732957</v>
      </c>
      <c r="M10" s="2" t="n">
        <v>19041.60816</v>
      </c>
      <c r="N10" s="58" t="n">
        <v>0.806300421921161</v>
      </c>
      <c r="O10" s="2" t="n">
        <v>0</v>
      </c>
      <c r="P10" s="58" t="n">
        <v>0</v>
      </c>
      <c r="Q10" s="2" t="n">
        <v>262704.624</v>
      </c>
      <c r="R10" s="92"/>
      <c r="S10" s="2" t="n">
        <v>322822.974</v>
      </c>
      <c r="T10" s="58" t="n">
        <v>0.185291482495803</v>
      </c>
      <c r="U10" s="2" t="n">
        <v>127062.00577</v>
      </c>
      <c r="V10" s="58" t="n">
        <v>0.811274282226216</v>
      </c>
      <c r="W10" s="2" t="n">
        <v>109.72031</v>
      </c>
      <c r="X10" s="58" t="n">
        <v>0.00343423076104813</v>
      </c>
      <c r="Y10" s="2" t="n">
        <v>1742244.002</v>
      </c>
      <c r="Z10" s="92"/>
      <c r="AA10" s="2" t="n">
        <v>281643.569</v>
      </c>
      <c r="AB10" s="58" t="n">
        <v>0.382431159980902</v>
      </c>
      <c r="AC10" s="2" t="n">
        <v>40526.70861</v>
      </c>
      <c r="AD10" s="58" t="n">
        <v>0.61214702853748</v>
      </c>
      <c r="AE10" s="2" t="n">
        <v>73.22165</v>
      </c>
      <c r="AF10" s="58" t="n">
        <v>0.00542181093228405</v>
      </c>
      <c r="AG10" s="2" t="n">
        <v>736455.599</v>
      </c>
      <c r="AH10" s="92"/>
      <c r="AI10" s="2" t="n">
        <v>44916.153</v>
      </c>
      <c r="AJ10" s="58" t="n">
        <v>0.592203289738982</v>
      </c>
      <c r="AK10" s="2" t="n">
        <v>2780.44603</v>
      </c>
      <c r="AL10" s="58" t="n">
        <v>0.407796705484487</v>
      </c>
      <c r="AM10" s="2" t="n">
        <v>0</v>
      </c>
      <c r="AN10" s="58" t="n">
        <v>0</v>
      </c>
      <c r="AO10" s="2" t="n">
        <v>75845.835</v>
      </c>
      <c r="AP10" s="92"/>
      <c r="AQ10" s="2" t="n">
        <v>34239.818</v>
      </c>
      <c r="AR10" s="58" t="n">
        <v>0.0549022289208001</v>
      </c>
      <c r="AS10" s="2" t="n">
        <v>52062.97133</v>
      </c>
      <c r="AT10" s="58" t="n">
        <v>0.928642294358448</v>
      </c>
      <c r="AU10" s="2" t="n">
        <v>188.19178</v>
      </c>
      <c r="AV10" s="58" t="n">
        <v>0.0164554818869128</v>
      </c>
      <c r="AW10" s="2" t="n">
        <v>623650.782</v>
      </c>
      <c r="AX10" s="92"/>
      <c r="AY10" s="2" t="n">
        <v>542959.271</v>
      </c>
      <c r="AZ10" s="58" t="n">
        <v>0.573229857941487</v>
      </c>
      <c r="BA10" s="2" t="n">
        <v>36338.88408</v>
      </c>
      <c r="BB10" s="58" t="n">
        <v>0.426770230219982</v>
      </c>
      <c r="BC10" s="2" t="n">
        <v>0</v>
      </c>
      <c r="BD10" s="58" t="n">
        <v>0</v>
      </c>
      <c r="BE10" s="2" t="n">
        <v>947192.934</v>
      </c>
      <c r="BF10" s="92"/>
      <c r="BG10" s="2" t="n">
        <v>542770.383</v>
      </c>
      <c r="BH10" s="58" t="n">
        <v>0.525822588829563</v>
      </c>
      <c r="BI10" s="2" t="n">
        <v>44000.416</v>
      </c>
      <c r="BJ10" s="58" t="n">
        <v>0.474177409798651</v>
      </c>
      <c r="BK10" s="2" t="n">
        <v>0</v>
      </c>
      <c r="BL10" s="58" t="n">
        <v>0</v>
      </c>
      <c r="BM10" s="2" t="n">
        <v>1032231.012</v>
      </c>
      <c r="BN10" s="92"/>
      <c r="BO10" s="2" t="n">
        <v>68021.751</v>
      </c>
      <c r="BP10" s="58" t="n">
        <v>0.853794419152388</v>
      </c>
      <c r="BQ10" s="2" t="n">
        <v>1047.12252</v>
      </c>
      <c r="BR10" s="58" t="n">
        <v>0.146205592300865</v>
      </c>
      <c r="BS10" s="2" t="n">
        <v>0</v>
      </c>
      <c r="BT10" s="58" t="n">
        <v>0</v>
      </c>
      <c r="BU10" s="2" t="n">
        <v>79669.941</v>
      </c>
      <c r="BV10" s="92"/>
      <c r="BW10" s="2" t="n">
        <v>711259.208</v>
      </c>
      <c r="BX10" s="58" t="n">
        <v>0.392758057070455</v>
      </c>
      <c r="BY10" s="2" t="n">
        <v>98856.12422</v>
      </c>
      <c r="BZ10" s="58" t="n">
        <v>0.607241942279759</v>
      </c>
      <c r="CA10" s="2" t="n">
        <v>0</v>
      </c>
      <c r="CB10" s="58" t="n">
        <v>0</v>
      </c>
      <c r="CC10" s="2" t="n">
        <v>1810934.735</v>
      </c>
      <c r="CD10" s="92"/>
      <c r="CE10" s="2" t="n">
        <v>892897.324</v>
      </c>
      <c r="CF10" s="58" t="n">
        <v>0.402461549294751</v>
      </c>
      <c r="CG10" s="2" t="n">
        <v>115022.216</v>
      </c>
      <c r="CH10" s="58" t="n">
        <v>0.576720758756592</v>
      </c>
      <c r="CI10" s="2" t="n">
        <v>846.951</v>
      </c>
      <c r="CJ10" s="58" t="n">
        <v>0.0208176922713844</v>
      </c>
      <c r="CK10" s="2" t="n">
        <v>2218590.386</v>
      </c>
      <c r="CL10" s="92"/>
      <c r="CM10" s="2" t="n">
        <v>306948.222</v>
      </c>
      <c r="CN10" s="58" t="n">
        <v>0.323296855820595</v>
      </c>
      <c r="CO10" s="2" t="n">
        <v>57756.49831</v>
      </c>
      <c r="CP10" s="58" t="n">
        <v>0.676703143337259</v>
      </c>
      <c r="CQ10" s="2" t="n">
        <v>0</v>
      </c>
      <c r="CR10" s="58" t="n">
        <v>0</v>
      </c>
      <c r="CS10" s="2" t="n">
        <v>949431.51</v>
      </c>
      <c r="CT10" s="92"/>
      <c r="CU10" s="2" t="n">
        <v>55426.658</v>
      </c>
      <c r="CV10" s="58" t="n">
        <v>0.39170417356033</v>
      </c>
      <c r="CW10" s="2" t="n">
        <v>7737.74394</v>
      </c>
      <c r="CX10" s="58" t="n">
        <v>0.608295830599066</v>
      </c>
      <c r="CY10" s="2" t="n">
        <v>0</v>
      </c>
      <c r="CZ10" s="58" t="n">
        <v>0</v>
      </c>
      <c r="DA10" s="2" t="n">
        <v>141501.321</v>
      </c>
      <c r="DB10" s="92"/>
      <c r="DC10" s="2" t="n">
        <v>42136.406</v>
      </c>
      <c r="DD10" s="58" t="n">
        <v>0.246242742232243</v>
      </c>
      <c r="DE10" s="2" t="n">
        <v>11429.89593</v>
      </c>
      <c r="DF10" s="58" t="n">
        <v>0.743034887106715</v>
      </c>
      <c r="DG10" s="2" t="n">
        <v>33.646</v>
      </c>
      <c r="DH10" s="58" t="n">
        <v>0.0107223706453803</v>
      </c>
      <c r="DI10" s="2" t="n">
        <v>171117.352</v>
      </c>
      <c r="DJ10" s="92"/>
      <c r="DK10" s="2" t="n">
        <v>278246.698</v>
      </c>
      <c r="DL10" s="58" t="n">
        <v>0.311548652855308</v>
      </c>
      <c r="DM10" s="2" t="n">
        <v>55266.9044</v>
      </c>
      <c r="DN10" s="58" t="n">
        <v>0.688370068702069</v>
      </c>
      <c r="DO10" s="2" t="n">
        <v>1.33122</v>
      </c>
      <c r="DP10" s="58" t="n">
        <v>8.12825122750254E-005</v>
      </c>
      <c r="DQ10" s="2" t="n">
        <v>893108.333</v>
      </c>
      <c r="DR10" s="92"/>
      <c r="DS10" s="2" t="n">
        <v>419763.119</v>
      </c>
      <c r="DT10" s="58" t="n">
        <v>0.432622472880023</v>
      </c>
      <c r="DU10" s="2" t="n">
        <v>46311.74303</v>
      </c>
      <c r="DV10" s="58" t="n">
        <v>0.530954008900399</v>
      </c>
      <c r="DW10" s="2" t="n">
        <v>648.07563</v>
      </c>
      <c r="DX10" s="58" t="n">
        <v>0.0364235199931765</v>
      </c>
      <c r="DY10" s="2" t="n">
        <v>970275.807</v>
      </c>
      <c r="DZ10" s="92"/>
      <c r="EA10" s="93" t="n">
        <v>3743173.652</v>
      </c>
      <c r="EB10" s="58" t="n">
        <v>0.343581977144094</v>
      </c>
      <c r="EC10" s="2" t="n">
        <v>635780.21903</v>
      </c>
      <c r="ED10" s="58" t="n">
        <v>0.649169924478433</v>
      </c>
      <c r="EE10" s="2" t="n">
        <v>1448.04557</v>
      </c>
      <c r="EF10" s="58" t="n">
        <v>0.00724809796561218</v>
      </c>
      <c r="EG10" s="2" t="n">
        <v>10894557.634</v>
      </c>
      <c r="EH10" s="92"/>
      <c r="EI10" s="2" t="n">
        <v>368050.031</v>
      </c>
      <c r="EJ10" s="58" t="n">
        <v>0.147952899752074</v>
      </c>
      <c r="EK10" s="2" t="n">
        <v>190539.95595</v>
      </c>
      <c r="EL10" s="58" t="n">
        <v>0.852047219232438</v>
      </c>
      <c r="EM10" s="2" t="n">
        <v>0</v>
      </c>
      <c r="EN10" s="58" t="n">
        <v>0</v>
      </c>
      <c r="EO10" s="2" t="n">
        <v>2487616.205</v>
      </c>
      <c r="EP10" s="92"/>
      <c r="EQ10" s="2" t="n">
        <v>1676575.06</v>
      </c>
      <c r="ER10" s="58" t="n">
        <v>0.310168899077564</v>
      </c>
      <c r="ES10" s="2" t="n">
        <v>328924.71983</v>
      </c>
      <c r="ET10" s="58" t="n">
        <v>0.676912822250944</v>
      </c>
      <c r="EU10" s="2" t="n">
        <v>1280.47262</v>
      </c>
      <c r="EV10" s="58" t="n">
        <v>0.0129180502506514</v>
      </c>
      <c r="EW10" s="2" t="n">
        <v>5405361.611</v>
      </c>
      <c r="EX10" s="92"/>
      <c r="EY10" s="2" t="n">
        <v>457126.507</v>
      </c>
      <c r="EZ10" s="58" t="n">
        <v>0.165414265848821</v>
      </c>
      <c r="FA10" s="2" t="n">
        <v>207335.38174</v>
      </c>
      <c r="FB10" s="58" t="n">
        <v>0.834585735408906</v>
      </c>
      <c r="FC10" s="2" t="n">
        <v>0</v>
      </c>
      <c r="FD10" s="58" t="n">
        <v>0</v>
      </c>
      <c r="FE10" s="2" t="n">
        <v>2763525.29</v>
      </c>
      <c r="FF10" s="92"/>
      <c r="FG10" s="2" t="n">
        <v>669688.356</v>
      </c>
      <c r="FH10" s="58" t="n">
        <v>0.518314989427433</v>
      </c>
      <c r="FI10" s="2" t="n">
        <v>55947.55768</v>
      </c>
      <c r="FJ10" s="58" t="n">
        <v>0.481685012609889</v>
      </c>
      <c r="FK10" s="2" t="n">
        <v>0</v>
      </c>
      <c r="FL10" s="58" t="n">
        <v>0</v>
      </c>
      <c r="FM10" s="2" t="n">
        <v>1292048.985</v>
      </c>
      <c r="FN10" s="92"/>
      <c r="FO10" s="2" t="n">
        <v>185450.071</v>
      </c>
      <c r="FP10" s="58" t="n">
        <v>0.793923118278458</v>
      </c>
      <c r="FQ10" s="2" t="n">
        <v>4327.29839</v>
      </c>
      <c r="FR10" s="58" t="n">
        <v>0.206076878683529</v>
      </c>
      <c r="FS10" s="2" t="n">
        <v>0</v>
      </c>
      <c r="FT10" s="58" t="n">
        <v>0</v>
      </c>
      <c r="FU10" s="2" t="n">
        <v>233586.939</v>
      </c>
      <c r="FV10" s="92"/>
      <c r="FW10" s="9" t="n">
        <v>332213.938</v>
      </c>
      <c r="FX10" s="58" t="n">
        <v>0.432351436048143</v>
      </c>
      <c r="FY10" s="9" t="n">
        <v>39210.2406</v>
      </c>
      <c r="FZ10" s="58" t="n">
        <v>0.567648564517196</v>
      </c>
      <c r="GA10" s="9" t="n">
        <v>0</v>
      </c>
      <c r="GB10" s="58" t="n">
        <v>0</v>
      </c>
      <c r="GC10" s="9" t="n">
        <v>768388.654</v>
      </c>
      <c r="GD10" s="92"/>
      <c r="GE10" s="93" t="n">
        <v>438756.395</v>
      </c>
      <c r="GF10" s="58" t="n">
        <v>0.671404073215628</v>
      </c>
      <c r="GG10" s="2" t="n">
        <v>19303.70569</v>
      </c>
      <c r="GH10" s="58" t="n">
        <v>0.32859592999109</v>
      </c>
      <c r="GI10" s="2" t="n">
        <v>0</v>
      </c>
      <c r="GJ10" s="58" t="n">
        <v>0</v>
      </c>
      <c r="GK10" s="2" t="n">
        <v>653490.815</v>
      </c>
      <c r="GL10" s="92"/>
      <c r="GM10" s="2" t="n">
        <v>3076946.382</v>
      </c>
      <c r="GN10" s="58" t="n">
        <v>0.425595547108483</v>
      </c>
      <c r="GO10" s="2" t="n">
        <v>365571.70462</v>
      </c>
      <c r="GP10" s="58" t="n">
        <v>0.562484683394519</v>
      </c>
      <c r="GQ10" s="2" t="n">
        <v>1580.299</v>
      </c>
      <c r="GR10" s="58" t="n">
        <v>0.0119197689798123</v>
      </c>
      <c r="GS10" s="2" t="n">
        <v>7229742.893</v>
      </c>
      <c r="GT10" s="92"/>
      <c r="GU10" s="2" t="n">
        <v>3323849.537</v>
      </c>
      <c r="GV10" s="58" t="n">
        <v>0.387950365481982</v>
      </c>
      <c r="GW10" s="2" t="n">
        <v>448666.55384</v>
      </c>
      <c r="GX10" s="58" t="n">
        <v>0.582531595141408</v>
      </c>
      <c r="GY10" s="2" t="n">
        <v>4637.68526</v>
      </c>
      <c r="GZ10" s="58" t="n">
        <v>0.0295180393199413</v>
      </c>
      <c r="HA10" s="2" t="n">
        <v>8567718.535</v>
      </c>
      <c r="HB10" s="92"/>
      <c r="HC10" s="2" t="n">
        <v>266085.207</v>
      </c>
      <c r="HD10" s="58" t="n">
        <v>0.872481268694098</v>
      </c>
      <c r="HE10" s="2" t="n">
        <v>3496.04974</v>
      </c>
      <c r="HF10" s="58" t="n">
        <v>0.127518725757124</v>
      </c>
      <c r="HG10" s="2" t="n">
        <v>0</v>
      </c>
      <c r="HH10" s="58" t="n">
        <v>0</v>
      </c>
      <c r="HI10" s="2" t="n">
        <v>304975.266</v>
      </c>
      <c r="HJ10" s="92"/>
      <c r="HK10" s="2" t="n">
        <v>1779226.37</v>
      </c>
      <c r="HL10" s="58" t="n">
        <v>0.312467793371481</v>
      </c>
      <c r="HM10" s="2" t="n">
        <v>351931.39606</v>
      </c>
      <c r="HN10" s="58" t="n">
        <v>0.687532205534659</v>
      </c>
      <c r="HO10" s="2" t="n">
        <v>0</v>
      </c>
      <c r="HP10" s="58" t="n">
        <v>0</v>
      </c>
      <c r="HQ10" s="2" t="n">
        <v>5694111.226</v>
      </c>
      <c r="HR10" s="92"/>
      <c r="HS10" s="2" t="n">
        <v>258330.933</v>
      </c>
      <c r="HT10" s="58" t="n">
        <v>0.189951366221389</v>
      </c>
      <c r="HU10" s="2" t="n">
        <v>95054.64625</v>
      </c>
      <c r="HV10" s="58" t="n">
        <v>0.777499895298447</v>
      </c>
      <c r="HW10" s="2" t="n">
        <v>811.73962</v>
      </c>
      <c r="HX10" s="58" t="n">
        <v>0.0325487398352094</v>
      </c>
      <c r="HY10" s="2" t="n">
        <v>1359984.601</v>
      </c>
      <c r="HZ10" s="92"/>
      <c r="IA10" s="2" t="n">
        <v>1811617.174</v>
      </c>
      <c r="IB10" s="58" t="n">
        <v>0.417703921915239</v>
      </c>
      <c r="IC10" s="2" t="n">
        <v>220424.25823</v>
      </c>
      <c r="ID10" s="58" t="n">
        <v>0.565356633229596</v>
      </c>
      <c r="IE10" s="2" t="n">
        <v>1347.242</v>
      </c>
      <c r="IF10" s="58" t="n">
        <v>0.0169394444619325</v>
      </c>
      <c r="IG10" s="2" t="n">
        <v>4337084.425</v>
      </c>
      <c r="IH10" s="92"/>
      <c r="II10" s="2" t="n">
        <v>32515766.261</v>
      </c>
      <c r="IJ10" s="58" t="n">
        <v>0.389367638626935</v>
      </c>
      <c r="IK10" s="2" t="n">
        <v>4516457.74275</v>
      </c>
      <c r="IL10" s="58" t="n">
        <v>0.601623499814017</v>
      </c>
      <c r="IM10" s="2" t="n">
        <v>13795.96646</v>
      </c>
      <c r="IN10" s="58" t="n">
        <v>0.0090088512529663</v>
      </c>
      <c r="IO10" s="2" t="n">
        <v>83509166</v>
      </c>
      <c r="IP10" s="92"/>
      <c r="IR10" s="9"/>
      <c r="IU10" s="9"/>
    </row>
    <row r="11" customFormat="false" ht="14.65" hidden="false" customHeight="false" outlineLevel="0" collapsed="false">
      <c r="A11" s="91" t="n">
        <v>11</v>
      </c>
      <c r="B11" s="2" t="s">
        <v>45</v>
      </c>
      <c r="C11" s="2" t="n">
        <v>9696.335</v>
      </c>
      <c r="D11" s="58" t="n">
        <v>0.651740141846717</v>
      </c>
      <c r="E11" s="2" t="n">
        <v>465.77437</v>
      </c>
      <c r="F11" s="58" t="n">
        <v>0.348259864329006</v>
      </c>
      <c r="G11" s="2" t="n">
        <v>0</v>
      </c>
      <c r="H11" s="58" t="n">
        <v>0</v>
      </c>
      <c r="I11" s="2" t="n">
        <v>14877.609</v>
      </c>
      <c r="J11" s="92"/>
      <c r="K11" s="2" t="n">
        <v>247.98</v>
      </c>
      <c r="L11" s="58" t="n">
        <v>0.182017563175464</v>
      </c>
      <c r="M11" s="2" t="n">
        <v>100.18113</v>
      </c>
      <c r="N11" s="58" t="n">
        <v>0.817981622171527</v>
      </c>
      <c r="O11" s="2" t="n">
        <v>0</v>
      </c>
      <c r="P11" s="58" t="n">
        <v>0</v>
      </c>
      <c r="Q11" s="2" t="n">
        <v>1362.396</v>
      </c>
      <c r="R11" s="92"/>
      <c r="S11" s="2" t="n">
        <v>5287.968</v>
      </c>
      <c r="T11" s="58" t="n">
        <v>0.149980098019735</v>
      </c>
      <c r="U11" s="2" t="n">
        <v>2694.15935</v>
      </c>
      <c r="V11" s="58" t="n">
        <v>0.850019862539345</v>
      </c>
      <c r="W11" s="2" t="n">
        <v>0</v>
      </c>
      <c r="X11" s="58" t="n">
        <v>0</v>
      </c>
      <c r="Y11" s="2" t="n">
        <v>35257.798</v>
      </c>
      <c r="Z11" s="92"/>
      <c r="AA11" s="2" t="n">
        <v>30988.863</v>
      </c>
      <c r="AB11" s="58" t="n">
        <v>0.536746244396477</v>
      </c>
      <c r="AC11" s="2" t="n">
        <v>2404.33301</v>
      </c>
      <c r="AD11" s="58" t="n">
        <v>0.463253779908506</v>
      </c>
      <c r="AE11" s="2" t="n">
        <v>0</v>
      </c>
      <c r="AF11" s="58" t="n">
        <v>0</v>
      </c>
      <c r="AG11" s="2" t="n">
        <v>57734.662</v>
      </c>
      <c r="AH11" s="92"/>
      <c r="AI11" s="2" t="n">
        <v>454.455</v>
      </c>
      <c r="AJ11" s="58" t="n">
        <v>0.266074200190749</v>
      </c>
      <c r="AK11" s="2" t="n">
        <v>112.68835</v>
      </c>
      <c r="AL11" s="58" t="n">
        <v>0.733925334587041</v>
      </c>
      <c r="AM11" s="2" t="n">
        <v>0</v>
      </c>
      <c r="AN11" s="58" t="n">
        <v>0</v>
      </c>
      <c r="AO11" s="2" t="n">
        <v>1708.001</v>
      </c>
      <c r="AP11" s="92"/>
      <c r="AQ11" s="2" t="n">
        <v>395.645</v>
      </c>
      <c r="AR11" s="58" t="n">
        <v>0.133057630000612</v>
      </c>
      <c r="AS11" s="2" t="n">
        <v>231.73741</v>
      </c>
      <c r="AT11" s="58" t="n">
        <v>0.866944370627607</v>
      </c>
      <c r="AU11" s="2" t="n">
        <v>0</v>
      </c>
      <c r="AV11" s="58" t="n">
        <v>0</v>
      </c>
      <c r="AW11" s="2" t="n">
        <v>2973.486</v>
      </c>
      <c r="AX11" s="92"/>
      <c r="AY11" s="2" t="n">
        <v>61424.057</v>
      </c>
      <c r="AZ11" s="58" t="n">
        <v>0.535185900471529</v>
      </c>
      <c r="BA11" s="2" t="n">
        <v>4795.7029</v>
      </c>
      <c r="BB11" s="58" t="n">
        <v>0.464814230742298</v>
      </c>
      <c r="BC11" s="2" t="n">
        <v>0</v>
      </c>
      <c r="BD11" s="58" t="n">
        <v>0</v>
      </c>
      <c r="BE11" s="2" t="n">
        <v>114771.441</v>
      </c>
      <c r="BF11" s="92"/>
      <c r="BG11" s="2" t="n">
        <v>259.313</v>
      </c>
      <c r="BH11" s="58" t="n">
        <v>0.121362638000373</v>
      </c>
      <c r="BI11" s="2" t="n">
        <v>168.76722</v>
      </c>
      <c r="BJ11" s="58" t="n">
        <v>0.878637621879562</v>
      </c>
      <c r="BK11" s="2" t="n">
        <v>0</v>
      </c>
      <c r="BL11" s="58" t="n">
        <v>0</v>
      </c>
      <c r="BM11" s="2" t="n">
        <v>2136.679</v>
      </c>
      <c r="BN11" s="92"/>
      <c r="BO11" s="2" t="n">
        <v>4239.899</v>
      </c>
      <c r="BP11" s="58" t="n">
        <v>0.287834038000429</v>
      </c>
      <c r="BQ11" s="2" t="n">
        <v>943.04745</v>
      </c>
      <c r="BR11" s="58" t="n">
        <v>0.712165882829748</v>
      </c>
      <c r="BS11" s="2" t="n">
        <v>0</v>
      </c>
      <c r="BT11" s="58" t="n">
        <v>0</v>
      </c>
      <c r="BU11" s="2" t="n">
        <v>14730.36</v>
      </c>
      <c r="BV11" s="92"/>
      <c r="BW11" s="2" t="n">
        <v>59988.335</v>
      </c>
      <c r="BX11" s="58" t="n">
        <v>0.229160120167125</v>
      </c>
      <c r="BY11" s="2" t="n">
        <v>18139.73602</v>
      </c>
      <c r="BZ11" s="58" t="n">
        <v>0.770839881691267</v>
      </c>
      <c r="CA11" s="2" t="n">
        <v>0</v>
      </c>
      <c r="CB11" s="58" t="n">
        <v>0</v>
      </c>
      <c r="CC11" s="2" t="n">
        <v>261774.758</v>
      </c>
      <c r="CD11" s="92"/>
      <c r="CE11" s="2" t="n">
        <v>80410.345</v>
      </c>
      <c r="CF11" s="58" t="n">
        <v>0.308789193344707</v>
      </c>
      <c r="CG11" s="2" t="n">
        <v>16180.777</v>
      </c>
      <c r="CH11" s="58" t="n">
        <v>0.691210807991671</v>
      </c>
      <c r="CI11" s="2" t="n">
        <v>0</v>
      </c>
      <c r="CJ11" s="58" t="n">
        <v>0</v>
      </c>
      <c r="CK11" s="2" t="n">
        <v>260405.308</v>
      </c>
      <c r="CL11" s="92"/>
      <c r="CM11" s="2" t="n">
        <v>26692.566</v>
      </c>
      <c r="CN11" s="58" t="n">
        <v>0.302383191675499</v>
      </c>
      <c r="CO11" s="2" t="n">
        <v>5535.90516</v>
      </c>
      <c r="CP11" s="58" t="n">
        <v>0.697616819651056</v>
      </c>
      <c r="CQ11" s="2" t="n">
        <v>0</v>
      </c>
      <c r="CR11" s="58" t="n">
        <v>0</v>
      </c>
      <c r="CS11" s="2" t="n">
        <v>88273.974</v>
      </c>
      <c r="CT11" s="92"/>
      <c r="CU11" s="2" t="n">
        <v>7015.671</v>
      </c>
      <c r="CV11" s="58" t="n">
        <v>0.265879735394811</v>
      </c>
      <c r="CW11" s="2" t="n">
        <v>1741.36659</v>
      </c>
      <c r="CX11" s="58" t="n">
        <v>0.73412026260266</v>
      </c>
      <c r="CY11" s="2" t="n">
        <v>0</v>
      </c>
      <c r="CZ11" s="58" t="n">
        <v>0</v>
      </c>
      <c r="DA11" s="2" t="n">
        <v>26386.633</v>
      </c>
      <c r="DB11" s="92"/>
      <c r="DC11" s="2" t="n">
        <v>5719.331</v>
      </c>
      <c r="DD11" s="58" t="n">
        <v>0.647132995615614</v>
      </c>
      <c r="DE11" s="2" t="n">
        <v>280.35067</v>
      </c>
      <c r="DF11" s="58" t="n">
        <v>0.352866874612255</v>
      </c>
      <c r="DG11" s="2" t="n">
        <v>0</v>
      </c>
      <c r="DH11" s="58" t="n">
        <v>0</v>
      </c>
      <c r="DI11" s="2" t="n">
        <v>8837.953</v>
      </c>
      <c r="DJ11" s="92"/>
      <c r="DK11" s="2" t="n">
        <v>11218.938</v>
      </c>
      <c r="DL11" s="58" t="n">
        <v>0.104411866409514</v>
      </c>
      <c r="DM11" s="2" t="n">
        <v>8650.65997</v>
      </c>
      <c r="DN11" s="58" t="n">
        <v>0.895588138302308</v>
      </c>
      <c r="DO11" s="2" t="n">
        <v>0</v>
      </c>
      <c r="DP11" s="58" t="n">
        <v>0</v>
      </c>
      <c r="DQ11" s="2" t="n">
        <v>107448.879</v>
      </c>
      <c r="DR11" s="92"/>
      <c r="DS11" s="2" t="n">
        <v>35966.69</v>
      </c>
      <c r="DT11" s="58" t="n">
        <v>0.650055100719105</v>
      </c>
      <c r="DU11" s="2" t="n">
        <v>1740.55993</v>
      </c>
      <c r="DV11" s="58" t="n">
        <v>0.349944893159658</v>
      </c>
      <c r="DW11" s="2" t="n">
        <v>0</v>
      </c>
      <c r="DX11" s="58" t="n">
        <v>0</v>
      </c>
      <c r="DY11" s="2" t="n">
        <v>55328.679</v>
      </c>
      <c r="DZ11" s="92"/>
      <c r="EA11" s="93" t="n">
        <v>246500.951</v>
      </c>
      <c r="EB11" s="58" t="n">
        <v>0.327979982659226</v>
      </c>
      <c r="EC11" s="2" t="n">
        <v>45403.82988</v>
      </c>
      <c r="ED11" s="58" t="n">
        <v>0.672020014127673</v>
      </c>
      <c r="EE11" s="2" t="n">
        <v>0</v>
      </c>
      <c r="EF11" s="58" t="n">
        <v>0</v>
      </c>
      <c r="EG11" s="2" t="n">
        <v>751573.157</v>
      </c>
      <c r="EH11" s="92"/>
      <c r="EI11" s="2" t="n">
        <v>35656.905</v>
      </c>
      <c r="EJ11" s="58" t="n">
        <v>0.0322457832107605</v>
      </c>
      <c r="EK11" s="2" t="n">
        <v>96199.94095</v>
      </c>
      <c r="EL11" s="58" t="n">
        <v>0.967754215096144</v>
      </c>
      <c r="EM11" s="2" t="n">
        <v>0</v>
      </c>
      <c r="EN11" s="58" t="n">
        <v>0</v>
      </c>
      <c r="EO11" s="2" t="n">
        <v>1105785.05</v>
      </c>
      <c r="EP11" s="92"/>
      <c r="EQ11" s="2" t="n">
        <v>208217.631</v>
      </c>
      <c r="ER11" s="58" t="n">
        <v>0.512826478743614</v>
      </c>
      <c r="ES11" s="2" t="n">
        <v>17781.4863</v>
      </c>
      <c r="ET11" s="58" t="n">
        <v>0.487171618888393</v>
      </c>
      <c r="EU11" s="2" t="n">
        <v>0</v>
      </c>
      <c r="EV11" s="58" t="n">
        <v>0</v>
      </c>
      <c r="EW11" s="2" t="n">
        <v>406019.657</v>
      </c>
      <c r="EX11" s="92"/>
      <c r="EY11" s="2" t="n">
        <v>49306.698</v>
      </c>
      <c r="EZ11" s="58" t="n">
        <v>0.0542157030749336</v>
      </c>
      <c r="FA11" s="2" t="n">
        <v>77323.5785</v>
      </c>
      <c r="FB11" s="58" t="n">
        <v>0.945784298281924</v>
      </c>
      <c r="FC11" s="2" t="n">
        <v>0</v>
      </c>
      <c r="FD11" s="58" t="n">
        <v>0</v>
      </c>
      <c r="FE11" s="2" t="n">
        <v>909454.184</v>
      </c>
      <c r="FF11" s="92"/>
      <c r="FG11" s="2" t="n">
        <v>62557.783</v>
      </c>
      <c r="FH11" s="58" t="n">
        <v>0.342286936175822</v>
      </c>
      <c r="FI11" s="2" t="n">
        <v>10806.03862</v>
      </c>
      <c r="FJ11" s="58" t="n">
        <v>0.657713067155685</v>
      </c>
      <c r="FK11" s="2" t="n">
        <v>0</v>
      </c>
      <c r="FL11" s="58" t="n">
        <v>0</v>
      </c>
      <c r="FM11" s="2" t="n">
        <v>182764.156</v>
      </c>
      <c r="FN11" s="92"/>
      <c r="FO11" s="2" t="n">
        <v>21527.788</v>
      </c>
      <c r="FP11" s="58" t="n">
        <v>0.679376981693501</v>
      </c>
      <c r="FQ11" s="2" t="n">
        <v>913.3186</v>
      </c>
      <c r="FR11" s="58" t="n">
        <v>0.320623021664285</v>
      </c>
      <c r="FS11" s="2" t="n">
        <v>0</v>
      </c>
      <c r="FT11" s="58" t="n">
        <v>0</v>
      </c>
      <c r="FU11" s="2" t="n">
        <v>31687.544</v>
      </c>
      <c r="FV11" s="92"/>
      <c r="FW11" s="9" t="n">
        <v>24226.15</v>
      </c>
      <c r="FX11" s="58" t="n">
        <v>0.471256534763183</v>
      </c>
      <c r="FY11" s="9" t="n">
        <v>2443.49266</v>
      </c>
      <c r="FZ11" s="58" t="n">
        <v>0.528743452589651</v>
      </c>
      <c r="GA11" s="9" t="n">
        <v>0</v>
      </c>
      <c r="GB11" s="58" t="n">
        <v>0</v>
      </c>
      <c r="GC11" s="9" t="n">
        <v>51407.563</v>
      </c>
      <c r="GD11" s="92"/>
      <c r="GE11" s="93" t="n">
        <v>50544.193</v>
      </c>
      <c r="GF11" s="58" t="n">
        <v>0.428580075048881</v>
      </c>
      <c r="GG11" s="2" t="n">
        <v>6058.06174</v>
      </c>
      <c r="GH11" s="58" t="n">
        <v>0.571419931698618</v>
      </c>
      <c r="GI11" s="2" t="n">
        <v>0</v>
      </c>
      <c r="GJ11" s="58" t="n">
        <v>0</v>
      </c>
      <c r="GK11" s="2" t="n">
        <v>117934.071</v>
      </c>
      <c r="GL11" s="92"/>
      <c r="GM11" s="2" t="n">
        <v>316634.877</v>
      </c>
      <c r="GN11" s="58" t="n">
        <v>0.317985047234288</v>
      </c>
      <c r="GO11" s="2" t="n">
        <v>61049.90149</v>
      </c>
      <c r="GP11" s="58" t="n">
        <v>0.682014951936953</v>
      </c>
      <c r="GQ11" s="2" t="n">
        <v>0</v>
      </c>
      <c r="GR11" s="58" t="n">
        <v>0</v>
      </c>
      <c r="GS11" s="2" t="n">
        <v>995753.982</v>
      </c>
      <c r="GT11" s="92"/>
      <c r="GU11" s="2" t="n">
        <v>374484.563</v>
      </c>
      <c r="GV11" s="58" t="n">
        <v>0.475889493284422</v>
      </c>
      <c r="GW11" s="2" t="n">
        <v>37075.72781</v>
      </c>
      <c r="GX11" s="58" t="n">
        <v>0.52411050183378</v>
      </c>
      <c r="GY11" s="2" t="n">
        <v>0</v>
      </c>
      <c r="GZ11" s="58" t="n">
        <v>0</v>
      </c>
      <c r="HA11" s="2" t="n">
        <v>786914.963</v>
      </c>
      <c r="HB11" s="92"/>
      <c r="HC11" s="2" t="n">
        <v>6417.546</v>
      </c>
      <c r="HD11" s="58" t="n">
        <v>0.636573970059465</v>
      </c>
      <c r="HE11" s="2" t="n">
        <v>329.36341</v>
      </c>
      <c r="HF11" s="58" t="n">
        <v>0.363426185954844</v>
      </c>
      <c r="HG11" s="2" t="n">
        <v>0</v>
      </c>
      <c r="HH11" s="58" t="n">
        <v>0</v>
      </c>
      <c r="HI11" s="2" t="n">
        <v>10081.383</v>
      </c>
      <c r="HJ11" s="92"/>
      <c r="HK11" s="2" t="n">
        <v>155805.906</v>
      </c>
      <c r="HL11" s="58" t="n">
        <v>0.31142448145452</v>
      </c>
      <c r="HM11" s="2" t="n">
        <v>30968.61362</v>
      </c>
      <c r="HN11" s="58" t="n">
        <v>0.68857551836335</v>
      </c>
      <c r="HO11" s="2" t="n">
        <v>0</v>
      </c>
      <c r="HP11" s="58" t="n">
        <v>0</v>
      </c>
      <c r="HQ11" s="2" t="n">
        <v>500300.764</v>
      </c>
      <c r="HR11" s="92"/>
      <c r="HS11" s="2" t="n">
        <v>24841.909</v>
      </c>
      <c r="HT11" s="58" t="n">
        <v>0.662876048849357</v>
      </c>
      <c r="HU11" s="2" t="n">
        <v>1135.74629</v>
      </c>
      <c r="HV11" s="58" t="n">
        <v>0.337123997312516</v>
      </c>
      <c r="HW11" s="2" t="n">
        <v>0</v>
      </c>
      <c r="HX11" s="58" t="n">
        <v>0</v>
      </c>
      <c r="HY11" s="2" t="n">
        <v>37475.949</v>
      </c>
      <c r="HZ11" s="92"/>
      <c r="IA11" s="2" t="n">
        <v>188823.627</v>
      </c>
      <c r="IB11" s="58" t="n">
        <v>0.397175720078454</v>
      </c>
      <c r="IC11" s="2" t="n">
        <v>25763.41322</v>
      </c>
      <c r="ID11" s="58" t="n">
        <v>0.602824279204869</v>
      </c>
      <c r="IE11" s="2" t="n">
        <v>0</v>
      </c>
      <c r="IF11" s="58" t="n">
        <v>0</v>
      </c>
      <c r="IG11" s="2" t="n">
        <v>475415.836</v>
      </c>
      <c r="IH11" s="92"/>
      <c r="II11" s="2" t="n">
        <v>3877054.649</v>
      </c>
      <c r="IJ11" s="58" t="n">
        <v>0.36895809087302</v>
      </c>
      <c r="IK11" s="2" t="n">
        <v>596097.26109</v>
      </c>
      <c r="IL11" s="58" t="n">
        <v>0.631034672374901</v>
      </c>
      <c r="IM11" s="2" t="n">
        <v>1.38057</v>
      </c>
      <c r="IN11" s="58" t="n">
        <v>7.16448493288734E-006</v>
      </c>
      <c r="IO11" s="2" t="n">
        <v>10508116.626</v>
      </c>
      <c r="IP11" s="92"/>
      <c r="IR11" s="9"/>
      <c r="IU11" s="9"/>
    </row>
    <row r="12" customFormat="false" ht="14.65" hidden="false" customHeight="false" outlineLevel="0" collapsed="false">
      <c r="A12" s="91" t="n">
        <v>1101</v>
      </c>
      <c r="B12" s="2" t="s">
        <v>46</v>
      </c>
      <c r="C12" s="2" t="n">
        <v>3370.567</v>
      </c>
      <c r="D12" s="58" t="n">
        <v>1</v>
      </c>
      <c r="E12" s="2" t="n">
        <v>0</v>
      </c>
      <c r="F12" s="58" t="n">
        <v>0</v>
      </c>
      <c r="G12" s="2" t="n">
        <v>0</v>
      </c>
      <c r="H12" s="58" t="n">
        <v>0</v>
      </c>
      <c r="I12" s="2" t="n">
        <v>3370.567</v>
      </c>
      <c r="J12" s="92"/>
      <c r="K12" s="2" t="n">
        <v>0</v>
      </c>
      <c r="L12" s="58"/>
      <c r="M12" s="2" t="n">
        <v>0</v>
      </c>
      <c r="N12" s="58"/>
      <c r="O12" s="2" t="n">
        <v>0</v>
      </c>
      <c r="P12" s="58"/>
      <c r="Q12" s="2" t="n">
        <v>0</v>
      </c>
      <c r="R12" s="92"/>
      <c r="S12" s="2" t="n">
        <v>71.077</v>
      </c>
      <c r="T12" s="58" t="n">
        <v>0.485173859028792</v>
      </c>
      <c r="U12" s="2" t="n">
        <v>6.78</v>
      </c>
      <c r="V12" s="58" t="n">
        <v>0.514824229682317</v>
      </c>
      <c r="W12" s="2" t="n">
        <v>0</v>
      </c>
      <c r="X12" s="58" t="n">
        <v>0</v>
      </c>
      <c r="Y12" s="2" t="n">
        <v>146.498</v>
      </c>
      <c r="Z12" s="92"/>
      <c r="AA12" s="2" t="n">
        <v>6956.966</v>
      </c>
      <c r="AB12" s="58" t="n">
        <v>0.596335224837565</v>
      </c>
      <c r="AC12" s="2" t="n">
        <v>423.34013</v>
      </c>
      <c r="AD12" s="58" t="n">
        <v>0.403664912835371</v>
      </c>
      <c r="AE12" s="2" t="n">
        <v>0</v>
      </c>
      <c r="AF12" s="58" t="n">
        <v>0</v>
      </c>
      <c r="AG12" s="2" t="n">
        <v>11666.2</v>
      </c>
      <c r="AH12" s="92"/>
      <c r="AI12" s="2" t="n">
        <v>213.605</v>
      </c>
      <c r="AJ12" s="58" t="n">
        <v>0.917476311969006</v>
      </c>
      <c r="AK12" s="2" t="n">
        <v>1.727</v>
      </c>
      <c r="AL12" s="58" t="n">
        <v>0.0825157333195887</v>
      </c>
      <c r="AM12" s="2" t="n">
        <v>0</v>
      </c>
      <c r="AN12" s="58" t="n">
        <v>0</v>
      </c>
      <c r="AO12" s="2" t="n">
        <v>232.818</v>
      </c>
      <c r="AP12" s="92"/>
      <c r="AQ12" s="2" t="n">
        <v>31.815</v>
      </c>
      <c r="AR12" s="58" t="n">
        <v>0.440644866414593</v>
      </c>
      <c r="AS12" s="2" t="n">
        <v>3.631</v>
      </c>
      <c r="AT12" s="58" t="n">
        <v>0.559427764158391</v>
      </c>
      <c r="AU12" s="2" t="n">
        <v>0</v>
      </c>
      <c r="AV12" s="58" t="n">
        <v>0</v>
      </c>
      <c r="AW12" s="2" t="n">
        <v>72.201</v>
      </c>
      <c r="AX12" s="92"/>
      <c r="AY12" s="2" t="n">
        <v>32023.382</v>
      </c>
      <c r="AZ12" s="58" t="n">
        <v>0.608492572310242</v>
      </c>
      <c r="BA12" s="2" t="n">
        <v>1852.21364</v>
      </c>
      <c r="BB12" s="58" t="n">
        <v>0.391507551795453</v>
      </c>
      <c r="BC12" s="2" t="n">
        <v>0</v>
      </c>
      <c r="BD12" s="58" t="n">
        <v>0</v>
      </c>
      <c r="BE12" s="2" t="n">
        <v>52627.4</v>
      </c>
      <c r="BF12" s="92"/>
      <c r="BG12" s="2" t="n">
        <v>112.322</v>
      </c>
      <c r="BH12" s="58" t="n">
        <v>0.553992601726264</v>
      </c>
      <c r="BI12" s="2" t="n">
        <v>8.12905</v>
      </c>
      <c r="BJ12" s="58" t="n">
        <v>0.446005189642417</v>
      </c>
      <c r="BK12" s="2" t="n">
        <v>0</v>
      </c>
      <c r="BL12" s="58" t="n">
        <v>0</v>
      </c>
      <c r="BM12" s="2" t="n">
        <v>202.75</v>
      </c>
      <c r="BN12" s="92"/>
      <c r="BO12" s="2" t="n">
        <v>1522.816</v>
      </c>
      <c r="BP12" s="58" t="n">
        <v>0.694954060404875</v>
      </c>
      <c r="BQ12" s="2" t="n">
        <v>60.089</v>
      </c>
      <c r="BR12" s="58" t="n">
        <v>0.305045499662977</v>
      </c>
      <c r="BS12" s="2" t="n">
        <v>0</v>
      </c>
      <c r="BT12" s="58" t="n">
        <v>0</v>
      </c>
      <c r="BU12" s="2" t="n">
        <v>2191.247</v>
      </c>
      <c r="BV12" s="92"/>
      <c r="BW12" s="2" t="n">
        <v>29413.966</v>
      </c>
      <c r="BX12" s="58" t="n">
        <v>0.860402375911444</v>
      </c>
      <c r="BY12" s="2" t="n">
        <v>429.01171</v>
      </c>
      <c r="BZ12" s="58" t="n">
        <v>0.139597661005109</v>
      </c>
      <c r="CA12" s="2" t="n">
        <v>0</v>
      </c>
      <c r="CB12" s="58" t="n">
        <v>0</v>
      </c>
      <c r="CC12" s="2" t="n">
        <v>34186.291</v>
      </c>
      <c r="CD12" s="92"/>
      <c r="CE12" s="2" t="n">
        <v>41136.036</v>
      </c>
      <c r="CF12" s="58" t="n">
        <v>0.737451001124354</v>
      </c>
      <c r="CG12" s="2" t="n">
        <v>1316.554</v>
      </c>
      <c r="CH12" s="58" t="n">
        <v>0.262549011352928</v>
      </c>
      <c r="CI12" s="2" t="n">
        <v>0</v>
      </c>
      <c r="CJ12" s="58" t="n">
        <v>0</v>
      </c>
      <c r="CK12" s="2" t="n">
        <v>55781.382</v>
      </c>
      <c r="CL12" s="92"/>
      <c r="CM12" s="2" t="n">
        <v>5053.317</v>
      </c>
      <c r="CN12" s="58" t="n">
        <v>0.572508988722292</v>
      </c>
      <c r="CO12" s="2" t="n">
        <v>339.20344</v>
      </c>
      <c r="CP12" s="58" t="n">
        <v>0.427491018818537</v>
      </c>
      <c r="CQ12" s="2" t="n">
        <v>0</v>
      </c>
      <c r="CR12" s="58" t="n">
        <v>0</v>
      </c>
      <c r="CS12" s="2" t="n">
        <v>8826.616</v>
      </c>
      <c r="CT12" s="92"/>
      <c r="CU12" s="2" t="n">
        <v>3511.781</v>
      </c>
      <c r="CV12" s="58" t="n">
        <v>0.538476400091449</v>
      </c>
      <c r="CW12" s="2" t="n">
        <v>270.57873</v>
      </c>
      <c r="CX12" s="58" t="n">
        <v>0.461523568094756</v>
      </c>
      <c r="CY12" s="2" t="n">
        <v>0</v>
      </c>
      <c r="CZ12" s="58" t="n">
        <v>0</v>
      </c>
      <c r="DA12" s="2" t="n">
        <v>6521.699</v>
      </c>
      <c r="DB12" s="92"/>
      <c r="DC12" s="2" t="n">
        <v>37.841</v>
      </c>
      <c r="DD12" s="58" t="n">
        <v>0.239061216754059</v>
      </c>
      <c r="DE12" s="2" t="n">
        <v>10.82777</v>
      </c>
      <c r="DF12" s="58" t="n">
        <v>0.760933182639459</v>
      </c>
      <c r="DG12" s="2" t="n">
        <v>0</v>
      </c>
      <c r="DH12" s="58" t="n">
        <v>0</v>
      </c>
      <c r="DI12" s="2" t="n">
        <v>158.29</v>
      </c>
      <c r="DJ12" s="92"/>
      <c r="DK12" s="2" t="n">
        <v>5541.282</v>
      </c>
      <c r="DL12" s="58" t="n">
        <v>0.599247653174277</v>
      </c>
      <c r="DM12" s="2" t="n">
        <v>333.13403</v>
      </c>
      <c r="DN12" s="58" t="n">
        <v>0.400752341388322</v>
      </c>
      <c r="DO12" s="2" t="n">
        <v>0</v>
      </c>
      <c r="DP12" s="58" t="n">
        <v>0</v>
      </c>
      <c r="DQ12" s="2" t="n">
        <v>9247.065</v>
      </c>
      <c r="DR12" s="92"/>
      <c r="DS12" s="2" t="n">
        <v>9715.26</v>
      </c>
      <c r="DT12" s="58" t="n">
        <v>0.540196764255155</v>
      </c>
      <c r="DU12" s="2" t="n">
        <v>743.3845</v>
      </c>
      <c r="DV12" s="58" t="n">
        <v>0.459803245642163</v>
      </c>
      <c r="DW12" s="2" t="n">
        <v>0</v>
      </c>
      <c r="DX12" s="58" t="n">
        <v>0</v>
      </c>
      <c r="DY12" s="2" t="n">
        <v>17984.669</v>
      </c>
      <c r="DZ12" s="92"/>
      <c r="EA12" s="93" t="n">
        <v>114158.134</v>
      </c>
      <c r="EB12" s="58" t="n">
        <v>0.789377010658949</v>
      </c>
      <c r="EC12" s="2" t="n">
        <v>2738.2125</v>
      </c>
      <c r="ED12" s="58" t="n">
        <v>0.2106229744743</v>
      </c>
      <c r="EE12" s="2" t="n">
        <v>0</v>
      </c>
      <c r="EF12" s="58" t="n">
        <v>0</v>
      </c>
      <c r="EG12" s="2" t="n">
        <v>144618.012</v>
      </c>
      <c r="EH12" s="92"/>
      <c r="EI12" s="2" t="n">
        <v>7444.385</v>
      </c>
      <c r="EJ12" s="58" t="n">
        <v>0.271462783826483</v>
      </c>
      <c r="EK12" s="2" t="n">
        <v>1796.01218</v>
      </c>
      <c r="EL12" s="58" t="n">
        <v>0.728537197587811</v>
      </c>
      <c r="EM12" s="2" t="n">
        <v>0</v>
      </c>
      <c r="EN12" s="58" t="n">
        <v>0</v>
      </c>
      <c r="EO12" s="2" t="n">
        <v>27423.225</v>
      </c>
      <c r="EP12" s="92"/>
      <c r="EQ12" s="2" t="n">
        <v>55806.811</v>
      </c>
      <c r="ER12" s="58" t="n">
        <v>0.659677035772272</v>
      </c>
      <c r="ES12" s="2" t="n">
        <v>2588.11546</v>
      </c>
      <c r="ET12" s="58" t="n">
        <v>0.34032103008551</v>
      </c>
      <c r="EU12" s="2" t="n">
        <v>0</v>
      </c>
      <c r="EV12" s="58" t="n">
        <v>0</v>
      </c>
      <c r="EW12" s="2" t="n">
        <v>84597.171</v>
      </c>
      <c r="EX12" s="92"/>
      <c r="EY12" s="2" t="n">
        <v>8253.944</v>
      </c>
      <c r="EZ12" s="58" t="n">
        <v>0.489540522712308</v>
      </c>
      <c r="FA12" s="2" t="n">
        <v>773.70103</v>
      </c>
      <c r="FB12" s="58" t="n">
        <v>0.510459492573038</v>
      </c>
      <c r="FC12" s="2" t="n">
        <v>0</v>
      </c>
      <c r="FD12" s="58" t="n">
        <v>0</v>
      </c>
      <c r="FE12" s="2" t="n">
        <v>16860.594</v>
      </c>
      <c r="FF12" s="92"/>
      <c r="FG12" s="2" t="n">
        <v>26318.742</v>
      </c>
      <c r="FH12" s="58" t="n">
        <v>0.730407782678201</v>
      </c>
      <c r="FI12" s="2" t="n">
        <v>873.26511</v>
      </c>
      <c r="FJ12" s="58" t="n">
        <v>0.269592219643008</v>
      </c>
      <c r="FK12" s="2" t="n">
        <v>0</v>
      </c>
      <c r="FL12" s="58" t="n">
        <v>0</v>
      </c>
      <c r="FM12" s="2" t="n">
        <v>36032.943</v>
      </c>
      <c r="FN12" s="92"/>
      <c r="FO12" s="2" t="n">
        <v>16107.519</v>
      </c>
      <c r="FP12" s="58" t="n">
        <v>0.829963793371386</v>
      </c>
      <c r="FQ12" s="2" t="n">
        <v>296.65382</v>
      </c>
      <c r="FR12" s="58" t="n">
        <v>0.170036211455615</v>
      </c>
      <c r="FS12" s="2" t="n">
        <v>0</v>
      </c>
      <c r="FT12" s="58" t="n">
        <v>0</v>
      </c>
      <c r="FU12" s="2" t="n">
        <v>19407.496</v>
      </c>
      <c r="FV12" s="92"/>
      <c r="FW12" s="9" t="n">
        <v>6123.978</v>
      </c>
      <c r="FX12" s="58" t="n">
        <v>0.560714758232094</v>
      </c>
      <c r="FY12" s="9" t="n">
        <v>431.2977</v>
      </c>
      <c r="FZ12" s="58" t="n">
        <v>0.43928511493824</v>
      </c>
      <c r="GA12" s="9" t="n">
        <v>0</v>
      </c>
      <c r="GB12" s="58" t="n">
        <v>0</v>
      </c>
      <c r="GC12" s="9" t="n">
        <v>10921.735</v>
      </c>
      <c r="GD12" s="92"/>
      <c r="GE12" s="93" t="n">
        <v>17353.869</v>
      </c>
      <c r="GF12" s="58" t="n">
        <v>0.892133629198622</v>
      </c>
      <c r="GG12" s="2" t="n">
        <v>188.62175</v>
      </c>
      <c r="GH12" s="58" t="n">
        <v>0.107866440048414</v>
      </c>
      <c r="GI12" s="2" t="n">
        <v>0</v>
      </c>
      <c r="GJ12" s="58" t="n">
        <v>0</v>
      </c>
      <c r="GK12" s="2" t="n">
        <v>19452.096</v>
      </c>
      <c r="GL12" s="92"/>
      <c r="GM12" s="2" t="n">
        <v>126047.083</v>
      </c>
      <c r="GN12" s="58" t="n">
        <v>0.685491705170792</v>
      </c>
      <c r="GO12" s="2" t="n">
        <v>5198.78355</v>
      </c>
      <c r="GP12" s="58" t="n">
        <v>0.314508306849111</v>
      </c>
      <c r="GQ12" s="2" t="n">
        <v>0</v>
      </c>
      <c r="GR12" s="58" t="n">
        <v>0</v>
      </c>
      <c r="GS12" s="2" t="n">
        <v>183878.349</v>
      </c>
      <c r="GT12" s="92"/>
      <c r="GU12" s="2" t="n">
        <v>174848.429</v>
      </c>
      <c r="GV12" s="58" t="n">
        <v>0.85914247121283</v>
      </c>
      <c r="GW12" s="2" t="n">
        <v>2577.00739</v>
      </c>
      <c r="GX12" s="58" t="n">
        <v>0.140857539628432</v>
      </c>
      <c r="GY12" s="2" t="n">
        <v>0</v>
      </c>
      <c r="GZ12" s="58" t="n">
        <v>0</v>
      </c>
      <c r="HA12" s="2" t="n">
        <v>203515.057</v>
      </c>
      <c r="HB12" s="92"/>
      <c r="HC12" s="2" t="n">
        <v>2627.109</v>
      </c>
      <c r="HD12" s="58" t="n">
        <v>0.62075557965698</v>
      </c>
      <c r="HE12" s="2" t="n">
        <v>144.28338</v>
      </c>
      <c r="HF12" s="58" t="n">
        <v>0.379244968324348</v>
      </c>
      <c r="HG12" s="2" t="n">
        <v>0</v>
      </c>
      <c r="HH12" s="58" t="n">
        <v>0</v>
      </c>
      <c r="HI12" s="2" t="n">
        <v>4232.115</v>
      </c>
      <c r="HJ12" s="92"/>
      <c r="HK12" s="2" t="n">
        <v>66900.684</v>
      </c>
      <c r="HL12" s="58" t="n">
        <v>0.596696364152165</v>
      </c>
      <c r="HM12" s="2" t="n">
        <v>4064.88555</v>
      </c>
      <c r="HN12" s="58" t="n">
        <v>0.403303634583101</v>
      </c>
      <c r="HO12" s="2" t="n">
        <v>0</v>
      </c>
      <c r="HP12" s="58" t="n">
        <v>0</v>
      </c>
      <c r="HQ12" s="2" t="n">
        <v>112118.471</v>
      </c>
      <c r="HR12" s="92"/>
      <c r="HS12" s="2" t="n">
        <v>1991.968</v>
      </c>
      <c r="HT12" s="58" t="n">
        <v>0.40772403844048</v>
      </c>
      <c r="HU12" s="2" t="n">
        <v>260.12334</v>
      </c>
      <c r="HV12" s="58" t="n">
        <v>0.592276173235557</v>
      </c>
      <c r="HW12" s="2" t="n">
        <v>0</v>
      </c>
      <c r="HX12" s="58" t="n">
        <v>0</v>
      </c>
      <c r="HY12" s="2" t="n">
        <v>4885.579</v>
      </c>
      <c r="HZ12" s="92"/>
      <c r="IA12" s="2" t="n">
        <v>58651.328</v>
      </c>
      <c r="IB12" s="58" t="n">
        <v>0.834324157966918</v>
      </c>
      <c r="IC12" s="2" t="n">
        <v>1046.98688</v>
      </c>
      <c r="ID12" s="58" t="n">
        <v>0.165675842788722</v>
      </c>
      <c r="IE12" s="2" t="n">
        <v>0</v>
      </c>
      <c r="IF12" s="58" t="n">
        <v>0</v>
      </c>
      <c r="IG12" s="2" t="n">
        <v>70298.01</v>
      </c>
      <c r="IH12" s="92"/>
      <c r="II12" s="2" t="n">
        <v>893627.838</v>
      </c>
      <c r="IJ12" s="58" t="n">
        <v>0.698038055186832</v>
      </c>
      <c r="IK12" s="2" t="n">
        <v>34751.10746</v>
      </c>
      <c r="IL12" s="58" t="n">
        <v>0.301961824039037</v>
      </c>
      <c r="IM12" s="2" t="n">
        <v>0</v>
      </c>
      <c r="IN12" s="58" t="n">
        <v>0</v>
      </c>
      <c r="IO12" s="2" t="n">
        <v>1280199.312</v>
      </c>
      <c r="IP12" s="92"/>
      <c r="IR12" s="9"/>
      <c r="IU12" s="9"/>
    </row>
    <row r="13" customFormat="false" ht="14.65" hidden="false" customHeight="false" outlineLevel="0" collapsed="false">
      <c r="A13" s="91" t="n">
        <v>1102</v>
      </c>
      <c r="B13" s="2" t="s">
        <v>1014</v>
      </c>
      <c r="C13" s="2" t="n">
        <v>3101.213</v>
      </c>
      <c r="D13" s="58" t="n">
        <v>0.641391457070571</v>
      </c>
      <c r="E13" s="2" t="n">
        <v>155.87198</v>
      </c>
      <c r="F13" s="58" t="n">
        <v>0.358608523389119</v>
      </c>
      <c r="G13" s="2" t="n">
        <v>0</v>
      </c>
      <c r="H13" s="58" t="n">
        <v>0</v>
      </c>
      <c r="I13" s="2" t="n">
        <v>4835.133</v>
      </c>
      <c r="J13" s="92"/>
      <c r="K13" s="2" t="n">
        <v>220.763</v>
      </c>
      <c r="L13" s="58" t="n">
        <v>0.201598078652865</v>
      </c>
      <c r="M13" s="2" t="n">
        <v>78.59603</v>
      </c>
      <c r="N13" s="58" t="n">
        <v>0.798402138430139</v>
      </c>
      <c r="O13" s="2" t="n">
        <v>0</v>
      </c>
      <c r="P13" s="58" t="n">
        <v>0</v>
      </c>
      <c r="Q13" s="2" t="n">
        <v>1095.065</v>
      </c>
      <c r="R13" s="92"/>
      <c r="S13" s="2" t="n">
        <v>19.858</v>
      </c>
      <c r="T13" s="58" t="n">
        <v>0.989486272360357</v>
      </c>
      <c r="U13" s="2" t="n">
        <v>0.01896</v>
      </c>
      <c r="V13" s="58" t="n">
        <v>0.0105092949324829</v>
      </c>
      <c r="W13" s="2" t="n">
        <v>0</v>
      </c>
      <c r="X13" s="58" t="n">
        <v>0</v>
      </c>
      <c r="Y13" s="2" t="n">
        <v>20.069</v>
      </c>
      <c r="Z13" s="92"/>
      <c r="AA13" s="2" t="n">
        <v>10973.27</v>
      </c>
      <c r="AB13" s="58" t="n">
        <v>0.611922793337349</v>
      </c>
      <c r="AC13" s="2" t="n">
        <v>625.59981</v>
      </c>
      <c r="AD13" s="58" t="n">
        <v>0.388077222635936</v>
      </c>
      <c r="AE13" s="2" t="n">
        <v>0</v>
      </c>
      <c r="AF13" s="58" t="n">
        <v>0</v>
      </c>
      <c r="AG13" s="2" t="n">
        <v>17932.442</v>
      </c>
      <c r="AH13" s="92"/>
      <c r="AI13" s="2" t="n">
        <v>117.6</v>
      </c>
      <c r="AJ13" s="58" t="n">
        <v>0.14078639256418</v>
      </c>
      <c r="AK13" s="2" t="n">
        <v>64.51888</v>
      </c>
      <c r="AL13" s="58" t="n">
        <v>0.859213632719907</v>
      </c>
      <c r="AM13" s="2" t="n">
        <v>0</v>
      </c>
      <c r="AN13" s="58" t="n">
        <v>0</v>
      </c>
      <c r="AO13" s="2" t="n">
        <v>835.308</v>
      </c>
      <c r="AP13" s="92"/>
      <c r="AQ13" s="2" t="n">
        <v>210.923</v>
      </c>
      <c r="AR13" s="58" t="n">
        <v>0.633263578855086</v>
      </c>
      <c r="AS13" s="2" t="n">
        <v>10.98083</v>
      </c>
      <c r="AT13" s="58" t="n">
        <v>0.366738681670385</v>
      </c>
      <c r="AU13" s="2" t="n">
        <v>0</v>
      </c>
      <c r="AV13" s="58" t="n">
        <v>0</v>
      </c>
      <c r="AW13" s="2" t="n">
        <v>333.073</v>
      </c>
      <c r="AX13" s="92"/>
      <c r="AY13" s="2" t="n">
        <v>14202.128</v>
      </c>
      <c r="AZ13" s="58" t="n">
        <v>0.766779783932237</v>
      </c>
      <c r="BA13" s="2" t="n">
        <v>388.31842</v>
      </c>
      <c r="BB13" s="58" t="n">
        <v>0.233220221687093</v>
      </c>
      <c r="BC13" s="2" t="n">
        <v>0</v>
      </c>
      <c r="BD13" s="58" t="n">
        <v>0</v>
      </c>
      <c r="BE13" s="2" t="n">
        <v>18521.782</v>
      </c>
      <c r="BF13" s="92"/>
      <c r="BG13" s="2" t="n">
        <v>-438.887</v>
      </c>
      <c r="BH13" s="58" t="n">
        <v>1.67462988400488</v>
      </c>
      <c r="BI13" s="2" t="n">
        <v>15.89417</v>
      </c>
      <c r="BJ13" s="58" t="n">
        <v>-0.674628918956044</v>
      </c>
      <c r="BK13" s="2" t="n">
        <v>0</v>
      </c>
      <c r="BL13" s="58" t="n">
        <v>0</v>
      </c>
      <c r="BM13" s="2" t="n">
        <v>-262.08</v>
      </c>
      <c r="BN13" s="92"/>
      <c r="BO13" s="2" t="n">
        <v>304.597</v>
      </c>
      <c r="BP13" s="58" t="n">
        <v>0.218568926310834</v>
      </c>
      <c r="BQ13" s="2" t="n">
        <v>97.89641</v>
      </c>
      <c r="BR13" s="58" t="n">
        <v>0.781430833189222</v>
      </c>
      <c r="BS13" s="2" t="n">
        <v>0</v>
      </c>
      <c r="BT13" s="58" t="n">
        <v>0</v>
      </c>
      <c r="BU13" s="2" t="n">
        <v>1393.597</v>
      </c>
      <c r="BV13" s="92"/>
      <c r="BW13" s="2" t="n">
        <v>1302.561</v>
      </c>
      <c r="BX13" s="58" t="n">
        <v>0.0563275102136129</v>
      </c>
      <c r="BY13" s="2" t="n">
        <v>1961.72363</v>
      </c>
      <c r="BZ13" s="58" t="n">
        <v>0.943672475088731</v>
      </c>
      <c r="CA13" s="2" t="n">
        <v>0</v>
      </c>
      <c r="CB13" s="58" t="n">
        <v>0</v>
      </c>
      <c r="CC13" s="2" t="n">
        <v>23124.775</v>
      </c>
      <c r="CD13" s="92"/>
      <c r="CE13" s="2" t="n">
        <v>1247.355</v>
      </c>
      <c r="CF13" s="58" t="n">
        <v>0.0607211591471178</v>
      </c>
      <c r="CG13" s="2" t="n">
        <v>1734.537</v>
      </c>
      <c r="CH13" s="58" t="n">
        <v>0.939278820796749</v>
      </c>
      <c r="CI13" s="2" t="n">
        <v>0</v>
      </c>
      <c r="CJ13" s="58" t="n">
        <v>0</v>
      </c>
      <c r="CK13" s="2" t="n">
        <v>20542.345</v>
      </c>
      <c r="CL13" s="92"/>
      <c r="CM13" s="2" t="n">
        <v>5759.874</v>
      </c>
      <c r="CN13" s="58" t="n">
        <v>0.999556437128087</v>
      </c>
      <c r="CO13" s="2" t="n">
        <v>0.22974</v>
      </c>
      <c r="CP13" s="58" t="n">
        <v>0.000443498274165586</v>
      </c>
      <c r="CQ13" s="2" t="n">
        <v>0</v>
      </c>
      <c r="CR13" s="58" t="n">
        <v>0</v>
      </c>
      <c r="CS13" s="2" t="n">
        <v>5762.43</v>
      </c>
      <c r="CT13" s="92"/>
      <c r="CU13" s="2" t="n">
        <v>1627.719</v>
      </c>
      <c r="CV13" s="58" t="n">
        <v>0.333752441293617</v>
      </c>
      <c r="CW13" s="2" t="n">
        <v>292.09874</v>
      </c>
      <c r="CX13" s="58" t="n">
        <v>0.666247637393698</v>
      </c>
      <c r="CY13" s="2" t="n">
        <v>0</v>
      </c>
      <c r="CZ13" s="58" t="n">
        <v>0</v>
      </c>
      <c r="DA13" s="2" t="n">
        <v>4877.025</v>
      </c>
      <c r="DB13" s="92"/>
      <c r="DC13" s="2" t="n">
        <v>5507.432</v>
      </c>
      <c r="DD13" s="58" t="n">
        <v>0.906502588358141</v>
      </c>
      <c r="DE13" s="2" t="n">
        <v>51.06448</v>
      </c>
      <c r="DF13" s="58" t="n">
        <v>0.0934974569914145</v>
      </c>
      <c r="DG13" s="2" t="n">
        <v>0</v>
      </c>
      <c r="DH13" s="58" t="n">
        <v>0</v>
      </c>
      <c r="DI13" s="2" t="n">
        <v>6075.473</v>
      </c>
      <c r="DJ13" s="92"/>
      <c r="DK13" s="2" t="n">
        <v>1797.349</v>
      </c>
      <c r="DL13" s="58" t="n">
        <v>0.0907326126817038</v>
      </c>
      <c r="DM13" s="2" t="n">
        <v>1619.1968</v>
      </c>
      <c r="DN13" s="58" t="n">
        <v>0.909267397576107</v>
      </c>
      <c r="DO13" s="2" t="n">
        <v>0</v>
      </c>
      <c r="DP13" s="58" t="n">
        <v>0</v>
      </c>
      <c r="DQ13" s="2" t="n">
        <v>19809.294</v>
      </c>
      <c r="DR13" s="92"/>
      <c r="DS13" s="2" t="n">
        <v>24883.134</v>
      </c>
      <c r="DT13" s="58" t="n">
        <v>0.824473671506316</v>
      </c>
      <c r="DU13" s="2" t="n">
        <v>476.22209</v>
      </c>
      <c r="DV13" s="58" t="n">
        <v>0.175526312892949</v>
      </c>
      <c r="DW13" s="2" t="n">
        <v>0</v>
      </c>
      <c r="DX13" s="58" t="n">
        <v>0</v>
      </c>
      <c r="DY13" s="2" t="n">
        <v>30180.629</v>
      </c>
      <c r="DZ13" s="92"/>
      <c r="EA13" s="93" t="n">
        <v>42753.103</v>
      </c>
      <c r="EB13" s="58" t="n">
        <v>0.425873610822664</v>
      </c>
      <c r="EC13" s="2" t="n">
        <v>5181.23684</v>
      </c>
      <c r="ED13" s="58" t="n">
        <v>0.574126395235359</v>
      </c>
      <c r="EE13" s="2" t="n">
        <v>0</v>
      </c>
      <c r="EF13" s="58" t="n">
        <v>0</v>
      </c>
      <c r="EG13" s="2" t="n">
        <v>100389.181</v>
      </c>
      <c r="EH13" s="92"/>
      <c r="EI13" s="2" t="n">
        <v>0</v>
      </c>
      <c r="EJ13" s="58" t="n">
        <v>0</v>
      </c>
      <c r="EK13" s="2" t="n">
        <v>8378.84957</v>
      </c>
      <c r="EL13" s="58" t="n">
        <v>0.999999995887403</v>
      </c>
      <c r="EM13" s="2" t="n">
        <v>0</v>
      </c>
      <c r="EN13" s="58" t="n">
        <v>0</v>
      </c>
      <c r="EO13" s="2" t="n">
        <v>93206.323</v>
      </c>
      <c r="EP13" s="92"/>
      <c r="EQ13" s="2" t="n">
        <v>93399.567</v>
      </c>
      <c r="ER13" s="58" t="n">
        <v>0.750050947888507</v>
      </c>
      <c r="ES13" s="2" t="n">
        <v>2797.98209</v>
      </c>
      <c r="ET13" s="58" t="n">
        <v>0.249949234960628</v>
      </c>
      <c r="EU13" s="2" t="n">
        <v>0</v>
      </c>
      <c r="EV13" s="58" t="n">
        <v>0</v>
      </c>
      <c r="EW13" s="2" t="n">
        <v>124524.297</v>
      </c>
      <c r="EX13" s="92"/>
      <c r="EY13" s="2" t="n">
        <v>25430.088</v>
      </c>
      <c r="EZ13" s="58" t="n">
        <v>0.424260219864465</v>
      </c>
      <c r="FA13" s="2" t="n">
        <v>3102.27871</v>
      </c>
      <c r="FB13" s="58" t="n">
        <v>0.575739786309058</v>
      </c>
      <c r="FC13" s="2" t="n">
        <v>0</v>
      </c>
      <c r="FD13" s="58" t="n">
        <v>0</v>
      </c>
      <c r="FE13" s="2" t="n">
        <v>59939.836</v>
      </c>
      <c r="FF13" s="92"/>
      <c r="FG13" s="2" t="n">
        <v>11653.432</v>
      </c>
      <c r="FH13" s="58" t="n">
        <v>0.499984018094692</v>
      </c>
      <c r="FI13" s="2" t="n">
        <v>1047.66064</v>
      </c>
      <c r="FJ13" s="58" t="n">
        <v>0.500015980161672</v>
      </c>
      <c r="FK13" s="2" t="n">
        <v>0</v>
      </c>
      <c r="FL13" s="58" t="n">
        <v>0</v>
      </c>
      <c r="FM13" s="2" t="n">
        <v>23307.609</v>
      </c>
      <c r="FN13" s="92"/>
      <c r="FO13" s="2" t="n">
        <v>3139.554</v>
      </c>
      <c r="FP13" s="58" t="n">
        <v>0.954430417458465</v>
      </c>
      <c r="FQ13" s="2" t="n">
        <v>13.47525</v>
      </c>
      <c r="FR13" s="58" t="n">
        <v>0.0455694855649252</v>
      </c>
      <c r="FS13" s="2" t="n">
        <v>0</v>
      </c>
      <c r="FT13" s="58" t="n">
        <v>0</v>
      </c>
      <c r="FU13" s="2" t="n">
        <v>3289.453</v>
      </c>
      <c r="FV13" s="92"/>
      <c r="FW13" s="9" t="n">
        <v>7224.257</v>
      </c>
      <c r="FX13" s="58" t="n">
        <v>0.67757218316233</v>
      </c>
      <c r="FY13" s="9" t="n">
        <v>309.03606</v>
      </c>
      <c r="FZ13" s="58" t="n">
        <v>0.322427829165594</v>
      </c>
      <c r="GA13" s="9" t="n">
        <v>0</v>
      </c>
      <c r="GB13" s="58" t="n">
        <v>0</v>
      </c>
      <c r="GC13" s="9" t="n">
        <v>10661.974</v>
      </c>
      <c r="GD13" s="92"/>
      <c r="GE13" s="93" t="n">
        <v>11382.467</v>
      </c>
      <c r="GF13" s="58" t="n">
        <v>0.664351880764761</v>
      </c>
      <c r="GG13" s="2" t="n">
        <v>516.96535</v>
      </c>
      <c r="GH13" s="58" t="n">
        <v>0.335648093168873</v>
      </c>
      <c r="GI13" s="2" t="n">
        <v>0</v>
      </c>
      <c r="GJ13" s="58" t="n">
        <v>0</v>
      </c>
      <c r="GK13" s="2" t="n">
        <v>17133.19</v>
      </c>
      <c r="GL13" s="92"/>
      <c r="GM13" s="2" t="n">
        <v>82802.815</v>
      </c>
      <c r="GN13" s="58" t="n">
        <v>0.846177212711398</v>
      </c>
      <c r="GO13" s="2" t="n">
        <v>1353.14234</v>
      </c>
      <c r="GP13" s="58" t="n">
        <v>0.153822791275719</v>
      </c>
      <c r="GQ13" s="2" t="n">
        <v>0</v>
      </c>
      <c r="GR13" s="58" t="n">
        <v>0</v>
      </c>
      <c r="GS13" s="2" t="n">
        <v>97855.17</v>
      </c>
      <c r="GT13" s="92"/>
      <c r="GU13" s="2" t="n">
        <v>19246.199</v>
      </c>
      <c r="GV13" s="58" t="n">
        <v>0.271242132794609</v>
      </c>
      <c r="GW13" s="2" t="n">
        <v>4648.47067</v>
      </c>
      <c r="GX13" s="58" t="n">
        <v>0.728757863443612</v>
      </c>
      <c r="GY13" s="2" t="n">
        <v>0</v>
      </c>
      <c r="GZ13" s="58" t="n">
        <v>0</v>
      </c>
      <c r="HA13" s="2" t="n">
        <v>70955.787</v>
      </c>
      <c r="HB13" s="92"/>
      <c r="HC13" s="2" t="n">
        <v>3030.733</v>
      </c>
      <c r="HD13" s="58" t="n">
        <v>0.813106630716193</v>
      </c>
      <c r="HE13" s="2" t="n">
        <v>62.6228</v>
      </c>
      <c r="HF13" s="58" t="n">
        <v>0.186893108294096</v>
      </c>
      <c r="HG13" s="2" t="n">
        <v>0</v>
      </c>
      <c r="HH13" s="58" t="n">
        <v>0</v>
      </c>
      <c r="HI13" s="2" t="n">
        <v>3727.35</v>
      </c>
      <c r="HJ13" s="92"/>
      <c r="HK13" s="2" t="n">
        <v>9360.103</v>
      </c>
      <c r="HL13" s="58" t="n">
        <v>0.649715277213313</v>
      </c>
      <c r="HM13" s="2" t="n">
        <v>453.64671</v>
      </c>
      <c r="HN13" s="58" t="n">
        <v>0.35028472292829</v>
      </c>
      <c r="HO13" s="2" t="n">
        <v>0</v>
      </c>
      <c r="HP13" s="58" t="n">
        <v>0</v>
      </c>
      <c r="HQ13" s="2" t="n">
        <v>14406.469</v>
      </c>
      <c r="HR13" s="92"/>
      <c r="HS13" s="2" t="n">
        <v>21836.152</v>
      </c>
      <c r="HT13" s="58" t="n">
        <v>0.842515873168676</v>
      </c>
      <c r="HU13" s="2" t="n">
        <v>366.92206</v>
      </c>
      <c r="HV13" s="58" t="n">
        <v>0.157484126655383</v>
      </c>
      <c r="HW13" s="2" t="n">
        <v>0</v>
      </c>
      <c r="HX13" s="58" t="n">
        <v>0</v>
      </c>
      <c r="HY13" s="2" t="n">
        <v>25917.793</v>
      </c>
      <c r="HZ13" s="92"/>
      <c r="IA13" s="2" t="n">
        <v>72678.324</v>
      </c>
      <c r="IB13" s="58" t="n">
        <v>0.927908337088631</v>
      </c>
      <c r="IC13" s="2" t="n">
        <v>507.60264</v>
      </c>
      <c r="ID13" s="58" t="n">
        <v>0.0720916599411763</v>
      </c>
      <c r="IE13" s="2" t="n">
        <v>0</v>
      </c>
      <c r="IF13" s="58" t="n">
        <v>0</v>
      </c>
      <c r="IG13" s="2" t="n">
        <v>78324.896</v>
      </c>
      <c r="IH13" s="92"/>
      <c r="II13" s="2" t="n">
        <v>565007.551</v>
      </c>
      <c r="IJ13" s="58" t="n">
        <v>0.555847777715458</v>
      </c>
      <c r="IK13" s="2" t="n">
        <v>40585.34654</v>
      </c>
      <c r="IL13" s="58" t="n">
        <v>0.444152243840286</v>
      </c>
      <c r="IM13" s="2" t="n">
        <v>0</v>
      </c>
      <c r="IN13" s="58" t="n">
        <v>0</v>
      </c>
      <c r="IO13" s="2" t="n">
        <v>1016478.924</v>
      </c>
      <c r="IP13" s="92"/>
      <c r="IR13" s="9"/>
      <c r="IU13" s="9"/>
    </row>
    <row r="14" customFormat="false" ht="14.65" hidden="false" customHeight="false" outlineLevel="0" collapsed="false">
      <c r="A14" s="91" t="n">
        <v>1103</v>
      </c>
      <c r="B14" s="2" t="s">
        <v>1015</v>
      </c>
      <c r="C14" s="2" t="n">
        <v>3.241</v>
      </c>
      <c r="D14" s="58" t="n">
        <v>0.00104774090767143</v>
      </c>
      <c r="E14" s="2" t="n">
        <v>277.78512</v>
      </c>
      <c r="F14" s="58" t="n">
        <v>0.998952477265542</v>
      </c>
      <c r="G14" s="2" t="n">
        <v>0</v>
      </c>
      <c r="H14" s="58" t="n">
        <v>0</v>
      </c>
      <c r="I14" s="2" t="n">
        <v>3093.322</v>
      </c>
      <c r="J14" s="92"/>
      <c r="K14" s="2" t="n">
        <v>27.217</v>
      </c>
      <c r="L14" s="58" t="n">
        <v>0.101810115549637</v>
      </c>
      <c r="M14" s="2" t="n">
        <v>21.5851</v>
      </c>
      <c r="N14" s="58" t="n">
        <v>0.898184843508609</v>
      </c>
      <c r="O14" s="2" t="n">
        <v>0</v>
      </c>
      <c r="P14" s="58" t="n">
        <v>0</v>
      </c>
      <c r="Q14" s="2" t="n">
        <v>267.331</v>
      </c>
      <c r="R14" s="92"/>
      <c r="S14" s="2" t="n">
        <v>30.728</v>
      </c>
      <c r="T14" s="58" t="n">
        <v>0.0119579370768432</v>
      </c>
      <c r="U14" s="2" t="n">
        <v>228.24034</v>
      </c>
      <c r="V14" s="58" t="n">
        <v>0.988041884752696</v>
      </c>
      <c r="W14" s="2" t="n">
        <v>0</v>
      </c>
      <c r="X14" s="58" t="n">
        <v>0</v>
      </c>
      <c r="Y14" s="2" t="n">
        <v>2569.674</v>
      </c>
      <c r="Z14" s="92"/>
      <c r="AA14" s="2" t="n">
        <v>83.476</v>
      </c>
      <c r="AB14" s="58" t="n">
        <v>0.00560275603298348</v>
      </c>
      <c r="AC14" s="2" t="n">
        <v>1331.86081</v>
      </c>
      <c r="AD14" s="58" t="n">
        <v>0.994397220505191</v>
      </c>
      <c r="AE14" s="2" t="n">
        <v>0</v>
      </c>
      <c r="AF14" s="58" t="n">
        <v>0</v>
      </c>
      <c r="AG14" s="2" t="n">
        <v>14899.096</v>
      </c>
      <c r="AH14" s="92"/>
      <c r="AI14" s="2" t="n">
        <v>16.567</v>
      </c>
      <c r="AJ14" s="58" t="n">
        <v>0.0387876943247799</v>
      </c>
      <c r="AK14" s="2" t="n">
        <v>36.90701</v>
      </c>
      <c r="AL14" s="58" t="n">
        <v>0.961213661828058</v>
      </c>
      <c r="AM14" s="2" t="n">
        <v>0</v>
      </c>
      <c r="AN14" s="58" t="n">
        <v>0</v>
      </c>
      <c r="AO14" s="2" t="n">
        <v>427.12</v>
      </c>
      <c r="AP14" s="92"/>
      <c r="AQ14" s="2" t="n">
        <v>24.31</v>
      </c>
      <c r="AR14" s="58" t="n">
        <v>0.0101235396658691</v>
      </c>
      <c r="AS14" s="2" t="n">
        <v>213.68434</v>
      </c>
      <c r="AT14" s="58" t="n">
        <v>0.989876709429009</v>
      </c>
      <c r="AU14" s="2" t="n">
        <v>0</v>
      </c>
      <c r="AV14" s="58" t="n">
        <v>0</v>
      </c>
      <c r="AW14" s="2" t="n">
        <v>2401.334</v>
      </c>
      <c r="AX14" s="92"/>
      <c r="AY14" s="2" t="n">
        <v>279.21</v>
      </c>
      <c r="AZ14" s="58" t="n">
        <v>0.0103081559365819</v>
      </c>
      <c r="BA14" s="2" t="n">
        <v>2409.84495</v>
      </c>
      <c r="BB14" s="58" t="n">
        <v>0.989692073839934</v>
      </c>
      <c r="BC14" s="2" t="n">
        <v>0</v>
      </c>
      <c r="BD14" s="58" t="n">
        <v>0</v>
      </c>
      <c r="BE14" s="2" t="n">
        <v>27086.319</v>
      </c>
      <c r="BF14" s="92"/>
      <c r="BG14" s="2" t="n">
        <v>585.878</v>
      </c>
      <c r="BH14" s="58" t="n">
        <v>0.266792167063068</v>
      </c>
      <c r="BI14" s="2" t="n">
        <v>144.744</v>
      </c>
      <c r="BJ14" s="58" t="n">
        <v>0.733208404883587</v>
      </c>
      <c r="BK14" s="2" t="n">
        <v>0</v>
      </c>
      <c r="BL14" s="58" t="n">
        <v>0</v>
      </c>
      <c r="BM14" s="2" t="n">
        <v>2196.009</v>
      </c>
      <c r="BN14" s="92"/>
      <c r="BO14" s="2" t="n">
        <v>410.22</v>
      </c>
      <c r="BP14" s="58" t="n">
        <v>0.0467660440352318</v>
      </c>
      <c r="BQ14" s="2" t="n">
        <v>751.66571</v>
      </c>
      <c r="BR14" s="58" t="n">
        <v>0.95323399678217</v>
      </c>
      <c r="BS14" s="2" t="n">
        <v>0</v>
      </c>
      <c r="BT14" s="58" t="n">
        <v>0</v>
      </c>
      <c r="BU14" s="2" t="n">
        <v>8771.749</v>
      </c>
      <c r="BV14" s="92"/>
      <c r="BW14" s="2" t="n">
        <v>1416.258</v>
      </c>
      <c r="BX14" s="58" t="n">
        <v>0.00909915173833839</v>
      </c>
      <c r="BY14" s="2" t="n">
        <v>13864.7067</v>
      </c>
      <c r="BZ14" s="58" t="n">
        <v>0.990900843962196</v>
      </c>
      <c r="CA14" s="2" t="n">
        <v>0</v>
      </c>
      <c r="CB14" s="58" t="n">
        <v>0</v>
      </c>
      <c r="CC14" s="2" t="n">
        <v>155647.256</v>
      </c>
      <c r="CD14" s="92"/>
      <c r="CE14" s="2" t="n">
        <v>6867.005</v>
      </c>
      <c r="CF14" s="58" t="n">
        <v>0.0455044115954858</v>
      </c>
      <c r="CG14" s="2" t="n">
        <v>12948.719</v>
      </c>
      <c r="CH14" s="58" t="n">
        <v>0.954495589438253</v>
      </c>
      <c r="CI14" s="2" t="n">
        <v>0</v>
      </c>
      <c r="CJ14" s="58" t="n">
        <v>0</v>
      </c>
      <c r="CK14" s="2" t="n">
        <v>150908.555</v>
      </c>
      <c r="CL14" s="92"/>
      <c r="CM14" s="2" t="n">
        <v>11727.823</v>
      </c>
      <c r="CN14" s="58" t="n">
        <v>0.171616600387144</v>
      </c>
      <c r="CO14" s="2" t="n">
        <v>5088.95389</v>
      </c>
      <c r="CP14" s="58" t="n">
        <v>0.82838340067172</v>
      </c>
      <c r="CQ14" s="2" t="n">
        <v>0</v>
      </c>
      <c r="CR14" s="58" t="n">
        <v>0</v>
      </c>
      <c r="CS14" s="2" t="n">
        <v>68337.346</v>
      </c>
      <c r="CT14" s="92"/>
      <c r="CU14" s="2" t="n">
        <v>351.538</v>
      </c>
      <c r="CV14" s="58" t="n">
        <v>0.0279789729110045</v>
      </c>
      <c r="CW14" s="2" t="n">
        <v>1097.88079</v>
      </c>
      <c r="CX14" s="58" t="n">
        <v>0.972021019763515</v>
      </c>
      <c r="CY14" s="2" t="n">
        <v>0</v>
      </c>
      <c r="CZ14" s="58" t="n">
        <v>0</v>
      </c>
      <c r="DA14" s="2" t="n">
        <v>12564.364</v>
      </c>
      <c r="DB14" s="92"/>
      <c r="DC14" s="2" t="n">
        <v>19.579</v>
      </c>
      <c r="DD14" s="58" t="n">
        <v>0.00804486618460747</v>
      </c>
      <c r="DE14" s="2" t="n">
        <v>217.02145</v>
      </c>
      <c r="DF14" s="58" t="n">
        <v>0.991954973485101</v>
      </c>
      <c r="DG14" s="2" t="n">
        <v>0</v>
      </c>
      <c r="DH14" s="58" t="n">
        <v>0</v>
      </c>
      <c r="DI14" s="2" t="n">
        <v>2433.726</v>
      </c>
      <c r="DJ14" s="92"/>
      <c r="DK14" s="2" t="n">
        <v>383.007</v>
      </c>
      <c r="DL14" s="58" t="n">
        <v>0.00647402418799979</v>
      </c>
      <c r="DM14" s="2" t="n">
        <v>5283.85201</v>
      </c>
      <c r="DN14" s="58" t="n">
        <v>0.993525988645547</v>
      </c>
      <c r="DO14" s="2" t="n">
        <v>0</v>
      </c>
      <c r="DP14" s="58" t="n">
        <v>0</v>
      </c>
      <c r="DQ14" s="2" t="n">
        <v>59160.576</v>
      </c>
      <c r="DR14" s="92"/>
      <c r="DS14" s="2" t="n">
        <v>29.908</v>
      </c>
      <c r="DT14" s="58" t="n">
        <v>0.00558106691905997</v>
      </c>
      <c r="DU14" s="2" t="n">
        <v>479.04745</v>
      </c>
      <c r="DV14" s="58" t="n">
        <v>0.994418902066719</v>
      </c>
      <c r="DW14" s="2" t="n">
        <v>0</v>
      </c>
      <c r="DX14" s="58" t="n">
        <v>0</v>
      </c>
      <c r="DY14" s="2" t="n">
        <v>5358.832</v>
      </c>
      <c r="DZ14" s="92"/>
      <c r="EA14" s="93" t="n">
        <v>517.826</v>
      </c>
      <c r="EB14" s="58" t="n">
        <v>0.00128869831368804</v>
      </c>
      <c r="EC14" s="2" t="n">
        <v>36075.43503</v>
      </c>
      <c r="ED14" s="58" t="n">
        <v>0.998711302367511</v>
      </c>
      <c r="EE14" s="2" t="n">
        <v>0</v>
      </c>
      <c r="EF14" s="58" t="n">
        <v>0</v>
      </c>
      <c r="EG14" s="2" t="n">
        <v>401820.965</v>
      </c>
      <c r="EH14" s="92"/>
      <c r="EI14" s="2" t="n">
        <v>4119.563</v>
      </c>
      <c r="EJ14" s="58" t="n">
        <v>0.00433166188418867</v>
      </c>
      <c r="EK14" s="2" t="n">
        <v>85123.66533</v>
      </c>
      <c r="EL14" s="58" t="n">
        <v>0.995668337201986</v>
      </c>
      <c r="EM14" s="2" t="n">
        <v>0</v>
      </c>
      <c r="EN14" s="58" t="n">
        <v>0</v>
      </c>
      <c r="EO14" s="2" t="n">
        <v>951035.217</v>
      </c>
      <c r="EP14" s="92"/>
      <c r="EQ14" s="2" t="n">
        <v>0</v>
      </c>
      <c r="ER14" s="58" t="n">
        <v>0</v>
      </c>
      <c r="ES14" s="2" t="n">
        <v>9535.29577</v>
      </c>
      <c r="ET14" s="58" t="n">
        <v>0.999994778463866</v>
      </c>
      <c r="EU14" s="2" t="n">
        <v>0</v>
      </c>
      <c r="EV14" s="58" t="n">
        <v>0</v>
      </c>
      <c r="EW14" s="2" t="n">
        <v>106071.184</v>
      </c>
      <c r="EX14" s="92"/>
      <c r="EY14" s="2" t="n">
        <v>8.806</v>
      </c>
      <c r="EZ14" s="58" t="n">
        <v>1.09546245059934E-005</v>
      </c>
      <c r="FA14" s="2" t="n">
        <v>72262.91019</v>
      </c>
      <c r="FB14" s="58" t="n">
        <v>0.999989045317723</v>
      </c>
      <c r="FC14" s="2" t="n">
        <v>0</v>
      </c>
      <c r="FD14" s="58" t="n">
        <v>0</v>
      </c>
      <c r="FE14" s="2" t="n">
        <v>803861.419</v>
      </c>
      <c r="FF14" s="92"/>
      <c r="FG14" s="2" t="n">
        <v>0</v>
      </c>
      <c r="FH14" s="58" t="n">
        <v>0</v>
      </c>
      <c r="FI14" s="2" t="n">
        <v>8659.71577</v>
      </c>
      <c r="FJ14" s="58" t="n">
        <v>1.00000000234069</v>
      </c>
      <c r="FK14" s="2" t="n">
        <v>0</v>
      </c>
      <c r="FL14" s="58" t="n">
        <v>0</v>
      </c>
      <c r="FM14" s="2" t="n">
        <v>96330.678</v>
      </c>
      <c r="FN14" s="92"/>
      <c r="FO14" s="2" t="n">
        <v>1872.982</v>
      </c>
      <c r="FP14" s="58" t="n">
        <v>0.233136872450624</v>
      </c>
      <c r="FQ14" s="2" t="n">
        <v>553.83387</v>
      </c>
      <c r="FR14" s="58" t="n">
        <v>0.76686312380023</v>
      </c>
      <c r="FS14" s="2" t="n">
        <v>0</v>
      </c>
      <c r="FT14" s="58" t="n">
        <v>0</v>
      </c>
      <c r="FU14" s="2" t="n">
        <v>8033.83</v>
      </c>
      <c r="FV14" s="92"/>
      <c r="FW14" s="9" t="n">
        <v>570.746</v>
      </c>
      <c r="FX14" s="58" t="n">
        <v>0.0406007227583958</v>
      </c>
      <c r="FY14" s="9" t="n">
        <v>1212.4045</v>
      </c>
      <c r="FZ14" s="58" t="n">
        <v>0.959399324049248</v>
      </c>
      <c r="GA14" s="9" t="n">
        <v>0</v>
      </c>
      <c r="GB14" s="58" t="n">
        <v>0</v>
      </c>
      <c r="GC14" s="9" t="n">
        <v>14057.533</v>
      </c>
      <c r="GD14" s="92"/>
      <c r="GE14" s="93" t="n">
        <v>419.856</v>
      </c>
      <c r="GF14" s="58" t="n">
        <v>0.00719517704329697</v>
      </c>
      <c r="GG14" s="2" t="n">
        <v>5207.88972</v>
      </c>
      <c r="GH14" s="58" t="n">
        <v>0.992804827160128</v>
      </c>
      <c r="GI14" s="2" t="n">
        <v>0</v>
      </c>
      <c r="GJ14" s="58" t="n">
        <v>0</v>
      </c>
      <c r="GK14" s="2" t="n">
        <v>58352.421</v>
      </c>
      <c r="GL14" s="92"/>
      <c r="GM14" s="2" t="n">
        <v>3209.004</v>
      </c>
      <c r="GN14" s="58" t="n">
        <v>0.00541366088942663</v>
      </c>
      <c r="GO14" s="2" t="n">
        <v>52998.15112</v>
      </c>
      <c r="GP14" s="58" t="n">
        <v>0.994586337522883</v>
      </c>
      <c r="GQ14" s="2" t="n">
        <v>0</v>
      </c>
      <c r="GR14" s="58" t="n">
        <v>0</v>
      </c>
      <c r="GS14" s="2" t="n">
        <v>592760.438</v>
      </c>
      <c r="GT14" s="92"/>
      <c r="GU14" s="2" t="n">
        <v>86415.316</v>
      </c>
      <c r="GV14" s="58" t="n">
        <v>0.233220714170574</v>
      </c>
      <c r="GW14" s="2" t="n">
        <v>25540.71149</v>
      </c>
      <c r="GX14" s="58" t="n">
        <v>0.766779282090891</v>
      </c>
      <c r="GY14" s="2" t="n">
        <v>0</v>
      </c>
      <c r="GZ14" s="58" t="n">
        <v>0</v>
      </c>
      <c r="HA14" s="2" t="n">
        <v>370530.192</v>
      </c>
      <c r="HB14" s="92"/>
      <c r="HC14" s="2" t="n">
        <v>31.086</v>
      </c>
      <c r="HD14" s="58" t="n">
        <v>0.0223249200142197</v>
      </c>
      <c r="HE14" s="2" t="n">
        <v>122.3795</v>
      </c>
      <c r="HF14" s="58" t="n">
        <v>0.977675480722619</v>
      </c>
      <c r="HG14" s="2" t="n">
        <v>0</v>
      </c>
      <c r="HH14" s="58" t="n">
        <v>0</v>
      </c>
      <c r="HI14" s="2" t="n">
        <v>1392.435</v>
      </c>
      <c r="HJ14" s="92"/>
      <c r="HK14" s="2" t="n">
        <v>754.41</v>
      </c>
      <c r="HL14" s="58" t="n">
        <v>0.00326234557972542</v>
      </c>
      <c r="HM14" s="2" t="n">
        <v>20720.36291</v>
      </c>
      <c r="HN14" s="58" t="n">
        <v>0.996737654467151</v>
      </c>
      <c r="HO14" s="2" t="n">
        <v>0</v>
      </c>
      <c r="HP14" s="58" t="n">
        <v>0</v>
      </c>
      <c r="HQ14" s="2" t="n">
        <v>231247.727</v>
      </c>
      <c r="HR14" s="92"/>
      <c r="HS14" s="2" t="n">
        <v>37.047</v>
      </c>
      <c r="HT14" s="58" t="n">
        <v>0.038379497783547</v>
      </c>
      <c r="HU14" s="2" t="n">
        <v>83.44432</v>
      </c>
      <c r="HV14" s="58" t="n">
        <v>0.961621140041087</v>
      </c>
      <c r="HW14" s="2" t="n">
        <v>0</v>
      </c>
      <c r="HX14" s="58" t="n">
        <v>0</v>
      </c>
      <c r="HY14" s="2" t="n">
        <v>965.281</v>
      </c>
      <c r="HZ14" s="92"/>
      <c r="IA14" s="2" t="n">
        <v>807.071</v>
      </c>
      <c r="IB14" s="58" t="n">
        <v>0.00311192563986417</v>
      </c>
      <c r="IC14" s="2" t="n">
        <v>23241.70333</v>
      </c>
      <c r="ID14" s="58" t="n">
        <v>0.996888077610289</v>
      </c>
      <c r="IE14" s="2" t="n">
        <v>0</v>
      </c>
      <c r="IF14" s="58" t="n">
        <v>0</v>
      </c>
      <c r="IG14" s="2" t="n">
        <v>259347.778</v>
      </c>
      <c r="IH14" s="92"/>
      <c r="II14" s="2" t="n">
        <v>1695227.532</v>
      </c>
      <c r="IJ14" s="58" t="n">
        <v>0.236382319740451</v>
      </c>
      <c r="IK14" s="2" t="n">
        <v>492297.87228</v>
      </c>
      <c r="IL14" s="58" t="n">
        <v>0.76361760457754</v>
      </c>
      <c r="IM14" s="2" t="n">
        <v>0</v>
      </c>
      <c r="IN14" s="58" t="n">
        <v>0</v>
      </c>
      <c r="IO14" s="2" t="n">
        <v>7171549.606</v>
      </c>
      <c r="IP14" s="92"/>
      <c r="IR14" s="9"/>
      <c r="IU14" s="9"/>
    </row>
    <row r="15" customFormat="false" ht="14.65" hidden="false" customHeight="false" outlineLevel="0" collapsed="false">
      <c r="A15" s="91" t="n">
        <v>1104</v>
      </c>
      <c r="B15" s="2" t="s">
        <v>65</v>
      </c>
      <c r="C15" s="2" t="n">
        <v>3212.223</v>
      </c>
      <c r="D15" s="58" t="n">
        <v>0.899909398973973</v>
      </c>
      <c r="E15" s="2" t="n">
        <v>32.11727</v>
      </c>
      <c r="F15" s="58" t="n">
        <v>0.10009046416637</v>
      </c>
      <c r="G15" s="2" t="n">
        <v>0</v>
      </c>
      <c r="H15" s="58" t="n">
        <v>0</v>
      </c>
      <c r="I15" s="2" t="n">
        <v>3569.496</v>
      </c>
      <c r="J15" s="92"/>
      <c r="K15" s="2" t="n">
        <v>0</v>
      </c>
      <c r="L15" s="58"/>
      <c r="M15" s="2" t="n">
        <v>0</v>
      </c>
      <c r="N15" s="58"/>
      <c r="O15" s="2" t="n">
        <v>0</v>
      </c>
      <c r="P15" s="58"/>
      <c r="Q15" s="2" t="n">
        <v>0</v>
      </c>
      <c r="R15" s="92"/>
      <c r="S15" s="2" t="n">
        <v>5166.305</v>
      </c>
      <c r="T15" s="58" t="n">
        <v>0.158857861571634</v>
      </c>
      <c r="U15" s="2" t="n">
        <v>2459.12005</v>
      </c>
      <c r="V15" s="58" t="n">
        <v>0.841142121092173</v>
      </c>
      <c r="W15" s="2" t="n">
        <v>0</v>
      </c>
      <c r="X15" s="58" t="n">
        <v>0</v>
      </c>
      <c r="Y15" s="2" t="n">
        <v>32521.557</v>
      </c>
      <c r="Z15" s="92"/>
      <c r="AA15" s="2" t="n">
        <v>12860.196</v>
      </c>
      <c r="AB15" s="58" t="n">
        <v>0.980050783537135</v>
      </c>
      <c r="AC15" s="2" t="n">
        <v>23.53226</v>
      </c>
      <c r="AD15" s="58" t="n">
        <v>0.0199492058120241</v>
      </c>
      <c r="AE15" s="2" t="n">
        <v>0</v>
      </c>
      <c r="AF15" s="58" t="n">
        <v>0</v>
      </c>
      <c r="AG15" s="2" t="n">
        <v>13121.969</v>
      </c>
      <c r="AH15" s="92"/>
      <c r="AI15" s="2" t="n">
        <v>99.336</v>
      </c>
      <c r="AJ15" s="58" t="n">
        <v>0.483603365010126</v>
      </c>
      <c r="AK15" s="2" t="n">
        <v>9.53546</v>
      </c>
      <c r="AL15" s="58" t="n">
        <v>0.516398860024926</v>
      </c>
      <c r="AM15" s="2" t="n">
        <v>0</v>
      </c>
      <c r="AN15" s="58" t="n">
        <v>0</v>
      </c>
      <c r="AO15" s="2" t="n">
        <v>205.408</v>
      </c>
      <c r="AP15" s="92"/>
      <c r="AQ15" s="2" t="n">
        <v>128.597</v>
      </c>
      <c r="AR15" s="58" t="n">
        <v>0.770604873021009</v>
      </c>
      <c r="AS15" s="2" t="n">
        <v>3.44124</v>
      </c>
      <c r="AT15" s="58" t="n">
        <v>0.229391254449358</v>
      </c>
      <c r="AU15" s="2" t="n">
        <v>0</v>
      </c>
      <c r="AV15" s="58" t="n">
        <v>0</v>
      </c>
      <c r="AW15" s="2" t="n">
        <v>166.878</v>
      </c>
      <c r="AX15" s="92"/>
      <c r="AY15" s="2" t="n">
        <v>13902.792</v>
      </c>
      <c r="AZ15" s="58" t="n">
        <v>0.895833374947928</v>
      </c>
      <c r="BA15" s="2" t="n">
        <v>145.32589</v>
      </c>
      <c r="BB15" s="58" t="n">
        <v>0.104166766833372</v>
      </c>
      <c r="BC15" s="2" t="n">
        <v>0</v>
      </c>
      <c r="BD15" s="58" t="n">
        <v>0</v>
      </c>
      <c r="BE15" s="2" t="n">
        <v>15519.395</v>
      </c>
      <c r="BF15" s="92"/>
      <c r="BG15" s="2" t="n">
        <v>0</v>
      </c>
      <c r="BH15" s="58"/>
      <c r="BI15" s="2" t="n">
        <v>0</v>
      </c>
      <c r="BJ15" s="58"/>
      <c r="BK15" s="2" t="n">
        <v>0</v>
      </c>
      <c r="BL15" s="58"/>
      <c r="BM15" s="2" t="n">
        <v>0</v>
      </c>
      <c r="BN15" s="92"/>
      <c r="BO15" s="2" t="n">
        <v>1978.212</v>
      </c>
      <c r="BP15" s="58" t="n">
        <v>1</v>
      </c>
      <c r="BQ15" s="2" t="n">
        <v>0</v>
      </c>
      <c r="BR15" s="58" t="n">
        <v>0</v>
      </c>
      <c r="BS15" s="2" t="n">
        <v>0</v>
      </c>
      <c r="BT15" s="58" t="n">
        <v>0</v>
      </c>
      <c r="BU15" s="2" t="n">
        <v>1978.212</v>
      </c>
      <c r="BV15" s="92"/>
      <c r="BW15" s="2" t="n">
        <v>26052.74</v>
      </c>
      <c r="BX15" s="58" t="n">
        <v>0.702547660688179</v>
      </c>
      <c r="BY15" s="2" t="n">
        <v>991.59429</v>
      </c>
      <c r="BZ15" s="58" t="n">
        <v>0.297452336128712</v>
      </c>
      <c r="CA15" s="2" t="n">
        <v>0</v>
      </c>
      <c r="CB15" s="58" t="n">
        <v>0</v>
      </c>
      <c r="CC15" s="2" t="n">
        <v>37083.235</v>
      </c>
      <c r="CD15" s="92"/>
      <c r="CE15" s="2" t="n">
        <v>28537.406</v>
      </c>
      <c r="CF15" s="58" t="n">
        <v>0.934106540966963</v>
      </c>
      <c r="CG15" s="2" t="n">
        <v>180.967</v>
      </c>
      <c r="CH15" s="58" t="n">
        <v>0.0658934560216282</v>
      </c>
      <c r="CI15" s="2" t="n">
        <v>0</v>
      </c>
      <c r="CJ15" s="58" t="n">
        <v>0</v>
      </c>
      <c r="CK15" s="2" t="n">
        <v>30550.483</v>
      </c>
      <c r="CL15" s="92"/>
      <c r="CM15" s="2" t="n">
        <v>4040.758</v>
      </c>
      <c r="CN15" s="58" t="n">
        <v>0.77161000216163</v>
      </c>
      <c r="CO15" s="2" t="n">
        <v>107.51809</v>
      </c>
      <c r="CP15" s="58" t="n">
        <v>0.228390233318592</v>
      </c>
      <c r="CQ15" s="2" t="n">
        <v>0</v>
      </c>
      <c r="CR15" s="58" t="n">
        <v>0</v>
      </c>
      <c r="CS15" s="2" t="n">
        <v>5236.788</v>
      </c>
      <c r="CT15" s="92"/>
      <c r="CU15" s="2" t="n">
        <v>1524.633</v>
      </c>
      <c r="CV15" s="58" t="n">
        <v>0.629092094431917</v>
      </c>
      <c r="CW15" s="2" t="n">
        <v>80.80833</v>
      </c>
      <c r="CX15" s="58" t="n">
        <v>0.370907849006311</v>
      </c>
      <c r="CY15" s="2" t="n">
        <v>0</v>
      </c>
      <c r="CZ15" s="58" t="n">
        <v>0</v>
      </c>
      <c r="DA15" s="2" t="n">
        <v>2423.545</v>
      </c>
      <c r="DB15" s="92"/>
      <c r="DC15" s="2" t="n">
        <v>154.479</v>
      </c>
      <c r="DD15" s="58" t="n">
        <v>0.906226534634879</v>
      </c>
      <c r="DE15" s="2" t="n">
        <v>1.43697</v>
      </c>
      <c r="DF15" s="58" t="n">
        <v>0.0937726105218697</v>
      </c>
      <c r="DG15" s="2" t="n">
        <v>0</v>
      </c>
      <c r="DH15" s="58" t="n">
        <v>0</v>
      </c>
      <c r="DI15" s="2" t="n">
        <v>170.464</v>
      </c>
      <c r="DJ15" s="92"/>
      <c r="DK15" s="2" t="n">
        <v>3495.553</v>
      </c>
      <c r="DL15" s="58" t="n">
        <v>0.18177416487205</v>
      </c>
      <c r="DM15" s="2" t="n">
        <v>1414.47713</v>
      </c>
      <c r="DN15" s="58" t="n">
        <v>0.818225814021562</v>
      </c>
      <c r="DO15" s="2" t="n">
        <v>0</v>
      </c>
      <c r="DP15" s="58" t="n">
        <v>0</v>
      </c>
      <c r="DQ15" s="2" t="n">
        <v>19230.197</v>
      </c>
      <c r="DR15" s="92"/>
      <c r="DS15" s="2" t="n">
        <v>1338.388</v>
      </c>
      <c r="DT15" s="58" t="n">
        <v>0.741674512579043</v>
      </c>
      <c r="DU15" s="2" t="n">
        <v>41.90589</v>
      </c>
      <c r="DV15" s="58" t="n">
        <v>0.258325554119062</v>
      </c>
      <c r="DW15" s="2" t="n">
        <v>0</v>
      </c>
      <c r="DX15" s="58" t="n">
        <v>0</v>
      </c>
      <c r="DY15" s="2" t="n">
        <v>1804.549</v>
      </c>
      <c r="DZ15" s="92"/>
      <c r="EA15" s="93" t="n">
        <v>85012.424</v>
      </c>
      <c r="EB15" s="58" t="n">
        <v>0.849456541674548</v>
      </c>
      <c r="EC15" s="2" t="n">
        <v>1354.38491</v>
      </c>
      <c r="ED15" s="58" t="n">
        <v>0.150543445723758</v>
      </c>
      <c r="EE15" s="2" t="n">
        <v>0</v>
      </c>
      <c r="EF15" s="58" t="n">
        <v>0</v>
      </c>
      <c r="EG15" s="2" t="n">
        <v>100078.603</v>
      </c>
      <c r="EH15" s="92"/>
      <c r="EI15" s="2" t="n">
        <v>1344.162</v>
      </c>
      <c r="EJ15" s="58" t="n">
        <v>0.118204562462791</v>
      </c>
      <c r="EK15" s="2" t="n">
        <v>901.41387</v>
      </c>
      <c r="EL15" s="58" t="n">
        <v>0.881795427853342</v>
      </c>
      <c r="EM15" s="2" t="n">
        <v>0</v>
      </c>
      <c r="EN15" s="58" t="n">
        <v>0</v>
      </c>
      <c r="EO15" s="2" t="n">
        <v>11371.49</v>
      </c>
      <c r="EP15" s="92"/>
      <c r="EQ15" s="2" t="n">
        <v>55595.097</v>
      </c>
      <c r="ER15" s="58" t="n">
        <v>0.637117576700737</v>
      </c>
      <c r="ES15" s="2" t="n">
        <v>2846.55789</v>
      </c>
      <c r="ET15" s="58" t="n">
        <v>0.362880887302056</v>
      </c>
      <c r="EU15" s="2" t="n">
        <v>0</v>
      </c>
      <c r="EV15" s="58" t="n">
        <v>0</v>
      </c>
      <c r="EW15" s="2" t="n">
        <v>87260.341</v>
      </c>
      <c r="EX15" s="92"/>
      <c r="EY15" s="2" t="n">
        <v>15248.95</v>
      </c>
      <c r="EZ15" s="58" t="n">
        <v>0.536416858016511</v>
      </c>
      <c r="FA15" s="2" t="n">
        <v>1184.68857</v>
      </c>
      <c r="FB15" s="58" t="n">
        <v>0.463583164943008</v>
      </c>
      <c r="FC15" s="2" t="n">
        <v>0</v>
      </c>
      <c r="FD15" s="58" t="n">
        <v>0</v>
      </c>
      <c r="FE15" s="2" t="n">
        <v>28427.425</v>
      </c>
      <c r="FF15" s="92"/>
      <c r="FG15" s="2" t="n">
        <v>22711.605</v>
      </c>
      <c r="FH15" s="58" t="n">
        <v>0.903218990549322</v>
      </c>
      <c r="FI15" s="2" t="n">
        <v>218.76813</v>
      </c>
      <c r="FJ15" s="58" t="n">
        <v>0.0967810364188669</v>
      </c>
      <c r="FK15" s="2" t="n">
        <v>0</v>
      </c>
      <c r="FL15" s="58" t="n">
        <v>0</v>
      </c>
      <c r="FM15" s="2" t="n">
        <v>25145.181</v>
      </c>
      <c r="FN15" s="92"/>
      <c r="FO15" s="2" t="n">
        <v>407.733</v>
      </c>
      <c r="FP15" s="58" t="n">
        <v>0.426157938469739</v>
      </c>
      <c r="FQ15" s="2" t="n">
        <v>49.35566</v>
      </c>
      <c r="FR15" s="58" t="n">
        <v>0.573842439721353</v>
      </c>
      <c r="FS15" s="2" t="n">
        <v>0</v>
      </c>
      <c r="FT15" s="58" t="n">
        <v>0</v>
      </c>
      <c r="FU15" s="2" t="n">
        <v>956.765</v>
      </c>
      <c r="FV15" s="92"/>
      <c r="FW15" s="9" t="n">
        <v>10307.169</v>
      </c>
      <c r="FX15" s="58" t="n">
        <v>0.653745981703658</v>
      </c>
      <c r="FY15" s="9" t="n">
        <v>490.7544</v>
      </c>
      <c r="FZ15" s="58" t="n">
        <v>0.346254014845949</v>
      </c>
      <c r="GA15" s="9" t="n">
        <v>0</v>
      </c>
      <c r="GB15" s="58" t="n">
        <v>0</v>
      </c>
      <c r="GC15" s="9" t="n">
        <v>15766.321</v>
      </c>
      <c r="GD15" s="92"/>
      <c r="GE15" s="93" t="n">
        <v>11486.475</v>
      </c>
      <c r="GF15" s="58" t="n">
        <v>0.877175800112991</v>
      </c>
      <c r="GG15" s="2" t="n">
        <v>144.58492</v>
      </c>
      <c r="GH15" s="58" t="n">
        <v>0.122824173165029</v>
      </c>
      <c r="GI15" s="2" t="n">
        <v>0</v>
      </c>
      <c r="GJ15" s="58" t="n">
        <v>0</v>
      </c>
      <c r="GK15" s="2" t="n">
        <v>13094.838</v>
      </c>
      <c r="GL15" s="92"/>
      <c r="GM15" s="2" t="n">
        <v>104575.975</v>
      </c>
      <c r="GN15" s="58" t="n">
        <v>0.862410963547138</v>
      </c>
      <c r="GO15" s="2" t="n">
        <v>1499.82448</v>
      </c>
      <c r="GP15" s="58" t="n">
        <v>0.137589015964</v>
      </c>
      <c r="GQ15" s="2" t="n">
        <v>0</v>
      </c>
      <c r="GR15" s="58" t="n">
        <v>0</v>
      </c>
      <c r="GS15" s="2" t="n">
        <v>121260.025</v>
      </c>
      <c r="GT15" s="92"/>
      <c r="GU15" s="2" t="n">
        <v>91499.185</v>
      </c>
      <c r="GV15" s="58" t="n">
        <v>0.688250036560318</v>
      </c>
      <c r="GW15" s="2" t="n">
        <v>3725.77295</v>
      </c>
      <c r="GX15" s="58" t="n">
        <v>0.311749943098892</v>
      </c>
      <c r="GY15" s="2" t="n">
        <v>0</v>
      </c>
      <c r="GZ15" s="58" t="n">
        <v>0</v>
      </c>
      <c r="HA15" s="2" t="n">
        <v>132944.686</v>
      </c>
      <c r="HB15" s="92"/>
      <c r="HC15" s="2" t="n">
        <v>728.46</v>
      </c>
      <c r="HD15" s="58" t="n">
        <v>1</v>
      </c>
      <c r="HE15" s="2" t="n">
        <v>0</v>
      </c>
      <c r="HF15" s="58" t="n">
        <v>0</v>
      </c>
      <c r="HG15" s="2" t="n">
        <v>0</v>
      </c>
      <c r="HH15" s="58" t="n">
        <v>0</v>
      </c>
      <c r="HI15" s="2" t="n">
        <v>728.46</v>
      </c>
      <c r="HJ15" s="92"/>
      <c r="HK15" s="2" t="n">
        <v>73136.463</v>
      </c>
      <c r="HL15" s="58" t="n">
        <v>0.559757976008917</v>
      </c>
      <c r="HM15" s="2" t="n">
        <v>5170.87666</v>
      </c>
      <c r="HN15" s="58" t="n">
        <v>0.440242023729636</v>
      </c>
      <c r="HO15" s="2" t="n">
        <v>0</v>
      </c>
      <c r="HP15" s="58" t="n">
        <v>0</v>
      </c>
      <c r="HQ15" s="2" t="n">
        <v>130657.295</v>
      </c>
      <c r="HR15" s="92"/>
      <c r="HS15" s="2" t="n">
        <v>976.742</v>
      </c>
      <c r="HT15" s="58" t="n">
        <v>0.558000858074383</v>
      </c>
      <c r="HU15" s="2" t="n">
        <v>69.55131</v>
      </c>
      <c r="HV15" s="58" t="n">
        <v>0.441999011923349</v>
      </c>
      <c r="HW15" s="2" t="n">
        <v>0</v>
      </c>
      <c r="HX15" s="58" t="n">
        <v>0</v>
      </c>
      <c r="HY15" s="2" t="n">
        <v>1750.431</v>
      </c>
      <c r="HZ15" s="92"/>
      <c r="IA15" s="2" t="n">
        <v>51359.645</v>
      </c>
      <c r="IB15" s="58" t="n">
        <v>0.92250140715666</v>
      </c>
      <c r="IC15" s="2" t="n">
        <v>387.87139</v>
      </c>
      <c r="ID15" s="58" t="n">
        <v>0.0774985810310738</v>
      </c>
      <c r="IE15" s="2" t="n">
        <v>0</v>
      </c>
      <c r="IF15" s="58" t="n">
        <v>0</v>
      </c>
      <c r="IG15" s="2" t="n">
        <v>55674.327</v>
      </c>
      <c r="IH15" s="92"/>
      <c r="II15" s="2" t="n">
        <v>659193.207</v>
      </c>
      <c r="IJ15" s="58" t="n">
        <v>0.712048484088299</v>
      </c>
      <c r="IK15" s="2" t="n">
        <v>23957.34293</v>
      </c>
      <c r="IL15" s="58" t="n">
        <v>0.287870042935357</v>
      </c>
      <c r="IM15" s="2" t="n">
        <v>1.38057</v>
      </c>
      <c r="IN15" s="58" t="n">
        <v>8.13217471812643E-005</v>
      </c>
      <c r="IO15" s="2" t="n">
        <v>925770.115</v>
      </c>
      <c r="IP15" s="92"/>
      <c r="IR15" s="9"/>
      <c r="IU15" s="9"/>
    </row>
    <row r="16" customFormat="false" ht="14.65" hidden="false" customHeight="false" outlineLevel="0" collapsed="false">
      <c r="A16" s="91" t="n">
        <v>1105</v>
      </c>
      <c r="B16" s="2" t="s">
        <v>66</v>
      </c>
      <c r="C16" s="2" t="n">
        <v>9.091</v>
      </c>
      <c r="D16" s="58" t="n">
        <v>1</v>
      </c>
      <c r="E16" s="2" t="n">
        <v>0</v>
      </c>
      <c r="F16" s="58" t="n">
        <v>0</v>
      </c>
      <c r="G16" s="2" t="n">
        <v>0</v>
      </c>
      <c r="H16" s="58" t="n">
        <v>0</v>
      </c>
      <c r="I16" s="2" t="n">
        <v>9.091</v>
      </c>
      <c r="J16" s="92"/>
      <c r="K16" s="2" t="n">
        <v>0</v>
      </c>
      <c r="L16" s="58"/>
      <c r="M16" s="2" t="n">
        <v>0</v>
      </c>
      <c r="N16" s="58"/>
      <c r="O16" s="2" t="n">
        <v>0</v>
      </c>
      <c r="P16" s="58"/>
      <c r="Q16" s="2" t="n">
        <v>0</v>
      </c>
      <c r="R16" s="92"/>
      <c r="S16" s="2" t="n">
        <v>0</v>
      </c>
      <c r="T16" s="58"/>
      <c r="U16" s="2" t="n">
        <v>0</v>
      </c>
      <c r="V16" s="58"/>
      <c r="W16" s="2" t="n">
        <v>0</v>
      </c>
      <c r="X16" s="58"/>
      <c r="Y16" s="2" t="n">
        <v>0</v>
      </c>
      <c r="Z16" s="92"/>
      <c r="AA16" s="2" t="n">
        <v>114.955</v>
      </c>
      <c r="AB16" s="58" t="n">
        <v>1</v>
      </c>
      <c r="AC16" s="2" t="n">
        <v>0</v>
      </c>
      <c r="AD16" s="58" t="n">
        <v>0</v>
      </c>
      <c r="AE16" s="2" t="n">
        <v>0</v>
      </c>
      <c r="AF16" s="58" t="n">
        <v>0</v>
      </c>
      <c r="AG16" s="2" t="n">
        <v>114.955</v>
      </c>
      <c r="AH16" s="92"/>
      <c r="AI16" s="2" t="n">
        <v>7.347</v>
      </c>
      <c r="AJ16" s="58" t="n">
        <v>1</v>
      </c>
      <c r="AK16" s="2" t="n">
        <v>0</v>
      </c>
      <c r="AL16" s="58" t="n">
        <v>0</v>
      </c>
      <c r="AM16" s="2" t="n">
        <v>0</v>
      </c>
      <c r="AN16" s="58" t="n">
        <v>0</v>
      </c>
      <c r="AO16" s="2" t="n">
        <v>7.347</v>
      </c>
      <c r="AP16" s="92"/>
      <c r="AQ16" s="2" t="n">
        <v>0</v>
      </c>
      <c r="AR16" s="58"/>
      <c r="AS16" s="2" t="n">
        <v>0</v>
      </c>
      <c r="AT16" s="58"/>
      <c r="AU16" s="2" t="n">
        <v>0</v>
      </c>
      <c r="AV16" s="58"/>
      <c r="AW16" s="2" t="n">
        <v>0</v>
      </c>
      <c r="AX16" s="92"/>
      <c r="AY16" s="2" t="n">
        <v>1016.545</v>
      </c>
      <c r="AZ16" s="58" t="n">
        <v>1</v>
      </c>
      <c r="BA16" s="2" t="n">
        <v>0</v>
      </c>
      <c r="BB16" s="58" t="n">
        <v>0</v>
      </c>
      <c r="BC16" s="2" t="n">
        <v>0</v>
      </c>
      <c r="BD16" s="58" t="n">
        <v>0</v>
      </c>
      <c r="BE16" s="2" t="n">
        <v>1016.545</v>
      </c>
      <c r="BF16" s="92"/>
      <c r="BG16" s="2" t="n">
        <v>0</v>
      </c>
      <c r="BH16" s="58"/>
      <c r="BI16" s="2" t="n">
        <v>0</v>
      </c>
      <c r="BJ16" s="58"/>
      <c r="BK16" s="2" t="n">
        <v>0</v>
      </c>
      <c r="BL16" s="58"/>
      <c r="BM16" s="2" t="n">
        <v>0</v>
      </c>
      <c r="BN16" s="92"/>
      <c r="BO16" s="2" t="n">
        <v>24.054</v>
      </c>
      <c r="BP16" s="58" t="n">
        <v>0.0608107595656735</v>
      </c>
      <c r="BQ16" s="2" t="n">
        <v>33.39633</v>
      </c>
      <c r="BR16" s="58" t="n">
        <v>0.939188671411055</v>
      </c>
      <c r="BS16" s="2" t="n">
        <v>0</v>
      </c>
      <c r="BT16" s="58" t="n">
        <v>0</v>
      </c>
      <c r="BU16" s="2" t="n">
        <v>395.555</v>
      </c>
      <c r="BV16" s="92"/>
      <c r="BW16" s="2" t="n">
        <v>1802.81</v>
      </c>
      <c r="BX16" s="58" t="n">
        <v>0.153650312476536</v>
      </c>
      <c r="BY16" s="2" t="n">
        <v>892.69969</v>
      </c>
      <c r="BZ16" s="58" t="n">
        <v>0.846349717486302</v>
      </c>
      <c r="CA16" s="2" t="n">
        <v>0</v>
      </c>
      <c r="CB16" s="58" t="n">
        <v>0</v>
      </c>
      <c r="CC16" s="2" t="n">
        <v>11733.201</v>
      </c>
      <c r="CD16" s="92"/>
      <c r="CE16" s="2" t="n">
        <v>662.577</v>
      </c>
      <c r="CF16" s="58" t="n">
        <v>1</v>
      </c>
      <c r="CG16" s="2" t="n">
        <v>0</v>
      </c>
      <c r="CH16" s="58" t="n">
        <v>0</v>
      </c>
      <c r="CI16" s="2" t="n">
        <v>0</v>
      </c>
      <c r="CJ16" s="58" t="n">
        <v>0</v>
      </c>
      <c r="CK16" s="2" t="n">
        <v>662.577</v>
      </c>
      <c r="CL16" s="92"/>
      <c r="CM16" s="2" t="n">
        <v>110.794</v>
      </c>
      <c r="CN16" s="58" t="n">
        <v>1</v>
      </c>
      <c r="CO16" s="2" t="n">
        <v>0</v>
      </c>
      <c r="CP16" s="58" t="n">
        <v>0</v>
      </c>
      <c r="CQ16" s="2" t="n">
        <v>0</v>
      </c>
      <c r="CR16" s="58" t="n">
        <v>0</v>
      </c>
      <c r="CS16" s="2" t="n">
        <v>110.794</v>
      </c>
      <c r="CT16" s="92"/>
      <c r="CU16" s="2" t="n">
        <v>0</v>
      </c>
      <c r="CV16" s="58"/>
      <c r="CW16" s="2" t="n">
        <v>0</v>
      </c>
      <c r="CX16" s="58"/>
      <c r="CY16" s="2" t="n">
        <v>0</v>
      </c>
      <c r="CZ16" s="58"/>
      <c r="DA16" s="2" t="n">
        <v>0</v>
      </c>
      <c r="DB16" s="92"/>
      <c r="DC16" s="2" t="n">
        <v>0</v>
      </c>
      <c r="DD16" s="58"/>
      <c r="DE16" s="2" t="n">
        <v>0</v>
      </c>
      <c r="DF16" s="58"/>
      <c r="DG16" s="2" t="n">
        <v>0</v>
      </c>
      <c r="DH16" s="58"/>
      <c r="DI16" s="2" t="n">
        <v>0</v>
      </c>
      <c r="DJ16" s="92"/>
      <c r="DK16" s="2" t="n">
        <v>1.747</v>
      </c>
      <c r="DL16" s="58" t="n">
        <v>1</v>
      </c>
      <c r="DM16" s="2" t="n">
        <v>0</v>
      </c>
      <c r="DN16" s="58" t="n">
        <v>0</v>
      </c>
      <c r="DO16" s="2" t="n">
        <v>0</v>
      </c>
      <c r="DP16" s="58" t="n">
        <v>0</v>
      </c>
      <c r="DQ16" s="2" t="n">
        <v>1.747</v>
      </c>
      <c r="DR16" s="92"/>
      <c r="DS16" s="2" t="n">
        <v>0</v>
      </c>
      <c r="DT16" s="58"/>
      <c r="DU16" s="2" t="n">
        <v>0</v>
      </c>
      <c r="DV16" s="58"/>
      <c r="DW16" s="2" t="n">
        <v>0</v>
      </c>
      <c r="DX16" s="58"/>
      <c r="DY16" s="2" t="n">
        <v>0</v>
      </c>
      <c r="DZ16" s="92"/>
      <c r="EA16" s="93" t="n">
        <v>4059.464</v>
      </c>
      <c r="EB16" s="58" t="n">
        <v>0.869935599121892</v>
      </c>
      <c r="EC16" s="2" t="n">
        <v>54.5606</v>
      </c>
      <c r="ED16" s="58" t="n">
        <v>0.130064425393816</v>
      </c>
      <c r="EE16" s="2" t="n">
        <v>0</v>
      </c>
      <c r="EF16" s="58" t="n">
        <v>0</v>
      </c>
      <c r="EG16" s="2" t="n">
        <v>4666.396</v>
      </c>
      <c r="EH16" s="92"/>
      <c r="EI16" s="2" t="n">
        <v>22748.795</v>
      </c>
      <c r="EJ16" s="58" t="n">
        <v>1</v>
      </c>
      <c r="EK16" s="2" t="n">
        <v>0</v>
      </c>
      <c r="EL16" s="58" t="n">
        <v>0</v>
      </c>
      <c r="EM16" s="2" t="n">
        <v>0</v>
      </c>
      <c r="EN16" s="58" t="n">
        <v>0</v>
      </c>
      <c r="EO16" s="2" t="n">
        <v>22748.795</v>
      </c>
      <c r="EP16" s="92"/>
      <c r="EQ16" s="2" t="n">
        <v>3416.156</v>
      </c>
      <c r="ER16" s="58" t="n">
        <v>0.957801463776795</v>
      </c>
      <c r="ES16" s="2" t="n">
        <v>13.53509</v>
      </c>
      <c r="ET16" s="58" t="n">
        <v>0.0422143328219311</v>
      </c>
      <c r="EU16" s="2" t="n">
        <v>0</v>
      </c>
      <c r="EV16" s="58" t="n">
        <v>0</v>
      </c>
      <c r="EW16" s="2" t="n">
        <v>3566.664</v>
      </c>
      <c r="EX16" s="92"/>
      <c r="EY16" s="2" t="n">
        <v>364.91</v>
      </c>
      <c r="EZ16" s="58" t="n">
        <v>1</v>
      </c>
      <c r="FA16" s="2" t="n">
        <v>0</v>
      </c>
      <c r="FB16" s="58" t="n">
        <v>0</v>
      </c>
      <c r="FC16" s="2" t="n">
        <v>0</v>
      </c>
      <c r="FD16" s="58" t="n">
        <v>0</v>
      </c>
      <c r="FE16" s="2" t="n">
        <v>364.91</v>
      </c>
      <c r="FF16" s="92"/>
      <c r="FG16" s="2" t="n">
        <v>1874.004</v>
      </c>
      <c r="FH16" s="58" t="n">
        <v>0.962140321243284</v>
      </c>
      <c r="FI16" s="2" t="n">
        <v>6.62897</v>
      </c>
      <c r="FJ16" s="58" t="n">
        <v>0.0378595053664623</v>
      </c>
      <c r="FK16" s="2" t="n">
        <v>0</v>
      </c>
      <c r="FL16" s="58" t="n">
        <v>0</v>
      </c>
      <c r="FM16" s="2" t="n">
        <v>1947.745</v>
      </c>
      <c r="FN16" s="92"/>
      <c r="FO16" s="2" t="n">
        <v>0</v>
      </c>
      <c r="FP16" s="58"/>
      <c r="FQ16" s="2" t="n">
        <v>0</v>
      </c>
      <c r="FR16" s="58"/>
      <c r="FS16" s="2" t="n">
        <v>0</v>
      </c>
      <c r="FT16" s="58"/>
      <c r="FU16" s="2" t="n">
        <v>0</v>
      </c>
      <c r="FV16" s="92"/>
      <c r="FW16" s="9" t="n">
        <v>0</v>
      </c>
      <c r="FX16" s="58"/>
      <c r="FY16" s="9" t="n">
        <v>0</v>
      </c>
      <c r="FZ16" s="58"/>
      <c r="GA16" s="9" t="n">
        <v>0</v>
      </c>
      <c r="GB16" s="58"/>
      <c r="GC16" s="9" t="n">
        <v>0</v>
      </c>
      <c r="GD16" s="92"/>
      <c r="GE16" s="93" t="n">
        <v>294.346</v>
      </c>
      <c r="GF16" s="58" t="n">
        <v>1</v>
      </c>
      <c r="GG16" s="2" t="n">
        <v>0</v>
      </c>
      <c r="GH16" s="58" t="n">
        <v>0</v>
      </c>
      <c r="GI16" s="2" t="n">
        <v>0</v>
      </c>
      <c r="GJ16" s="58" t="n">
        <v>0</v>
      </c>
      <c r="GK16" s="2" t="n">
        <v>294.346</v>
      </c>
      <c r="GL16" s="92"/>
      <c r="GM16" s="2" t="n">
        <v>0</v>
      </c>
      <c r="GN16" s="58"/>
      <c r="GO16" s="2" t="n">
        <v>0</v>
      </c>
      <c r="GP16" s="58"/>
      <c r="GQ16" s="2" t="n">
        <v>0</v>
      </c>
      <c r="GR16" s="58"/>
      <c r="GS16" s="2" t="n">
        <v>0</v>
      </c>
      <c r="GT16" s="92"/>
      <c r="GU16" s="2" t="n">
        <v>2475.434</v>
      </c>
      <c r="GV16" s="58" t="n">
        <v>0.275991469066335</v>
      </c>
      <c r="GW16" s="2" t="n">
        <v>583.76531</v>
      </c>
      <c r="GX16" s="58" t="n">
        <v>0.724008342337997</v>
      </c>
      <c r="GY16" s="2" t="n">
        <v>0</v>
      </c>
      <c r="GZ16" s="58" t="n">
        <v>0</v>
      </c>
      <c r="HA16" s="2" t="n">
        <v>8969.241</v>
      </c>
      <c r="HB16" s="92"/>
      <c r="HC16" s="2" t="n">
        <v>0.158</v>
      </c>
      <c r="HD16" s="58" t="n">
        <v>0.1546477028348</v>
      </c>
      <c r="HE16" s="2" t="n">
        <v>0.07773</v>
      </c>
      <c r="HF16" s="58" t="n">
        <v>0.845428269794722</v>
      </c>
      <c r="HG16" s="2" t="n">
        <v>0</v>
      </c>
      <c r="HH16" s="58" t="n">
        <v>0</v>
      </c>
      <c r="HI16" s="2" t="n">
        <v>1.023</v>
      </c>
      <c r="HJ16" s="92"/>
      <c r="HK16" s="2" t="n">
        <v>5654.246</v>
      </c>
      <c r="HL16" s="58" t="n">
        <v>0.476315416599485</v>
      </c>
      <c r="HM16" s="2" t="n">
        <v>558.84179</v>
      </c>
      <c r="HN16" s="58" t="n">
        <v>0.523684589462448</v>
      </c>
      <c r="HO16" s="2" t="n">
        <v>0</v>
      </c>
      <c r="HP16" s="58" t="n">
        <v>0</v>
      </c>
      <c r="HQ16" s="2" t="n">
        <v>11870.802</v>
      </c>
      <c r="HR16" s="92"/>
      <c r="HS16" s="2" t="n">
        <v>0</v>
      </c>
      <c r="HT16" s="58" t="n">
        <v>0</v>
      </c>
      <c r="HU16" s="2" t="n">
        <v>355.70526</v>
      </c>
      <c r="HV16" s="58" t="n">
        <v>1.00000007891096</v>
      </c>
      <c r="HW16" s="2" t="n">
        <v>0</v>
      </c>
      <c r="HX16" s="58" t="n">
        <v>0</v>
      </c>
      <c r="HY16" s="2" t="n">
        <v>3956.865</v>
      </c>
      <c r="HZ16" s="92"/>
      <c r="IA16" s="2" t="n">
        <v>5327.259</v>
      </c>
      <c r="IB16" s="58" t="n">
        <v>0.452581615986985</v>
      </c>
      <c r="IC16" s="2" t="n">
        <v>579.24898</v>
      </c>
      <c r="ID16" s="58" t="n">
        <v>0.547418354577525</v>
      </c>
      <c r="IE16" s="2" t="n">
        <v>0</v>
      </c>
      <c r="IF16" s="58" t="n">
        <v>0</v>
      </c>
      <c r="IG16" s="2" t="n">
        <v>11770.825</v>
      </c>
      <c r="IH16" s="92"/>
      <c r="II16" s="2" t="n">
        <v>50681.767</v>
      </c>
      <c r="IJ16" s="58" t="n">
        <v>0.502785755607917</v>
      </c>
      <c r="IK16" s="2" t="n">
        <v>4505.59188</v>
      </c>
      <c r="IL16" s="58" t="n">
        <v>0.497214800662468</v>
      </c>
      <c r="IM16" s="2" t="n">
        <v>0</v>
      </c>
      <c r="IN16" s="58" t="n">
        <v>0</v>
      </c>
      <c r="IO16" s="2" t="n">
        <v>100801.915</v>
      </c>
      <c r="IP16" s="92"/>
      <c r="IR16" s="9"/>
      <c r="IU16" s="9"/>
    </row>
    <row r="17" customFormat="false" ht="14.65" hidden="false" customHeight="false" outlineLevel="0" collapsed="false">
      <c r="A17" s="91" t="s">
        <v>67</v>
      </c>
      <c r="B17" s="2" t="s">
        <v>68</v>
      </c>
      <c r="C17" s="2" t="n">
        <v>0</v>
      </c>
      <c r="D17" s="58"/>
      <c r="E17" s="2" t="n">
        <v>0</v>
      </c>
      <c r="F17" s="58"/>
      <c r="G17" s="2" t="n">
        <v>0</v>
      </c>
      <c r="H17" s="58"/>
      <c r="I17" s="2" t="n">
        <v>0</v>
      </c>
      <c r="J17" s="92"/>
      <c r="K17" s="2" t="n">
        <v>0</v>
      </c>
      <c r="L17" s="58"/>
      <c r="M17" s="2" t="n">
        <v>0</v>
      </c>
      <c r="N17" s="58"/>
      <c r="O17" s="2" t="n">
        <v>0</v>
      </c>
      <c r="P17" s="58"/>
      <c r="Q17" s="2" t="n">
        <v>0</v>
      </c>
      <c r="R17" s="92"/>
      <c r="S17" s="2" t="n">
        <v>0</v>
      </c>
      <c r="T17" s="58"/>
      <c r="U17" s="2" t="n">
        <v>0</v>
      </c>
      <c r="V17" s="58"/>
      <c r="W17" s="2" t="n">
        <v>0</v>
      </c>
      <c r="X17" s="58"/>
      <c r="Y17" s="2" t="n">
        <v>0</v>
      </c>
      <c r="Z17" s="92"/>
      <c r="AA17" s="2" t="n">
        <v>0</v>
      </c>
      <c r="AB17" s="58"/>
      <c r="AC17" s="2" t="n">
        <v>0</v>
      </c>
      <c r="AD17" s="58"/>
      <c r="AE17" s="2" t="n">
        <v>0</v>
      </c>
      <c r="AF17" s="58"/>
      <c r="AG17" s="2" t="n">
        <v>0</v>
      </c>
      <c r="AH17" s="92"/>
      <c r="AI17" s="2" t="n">
        <v>0</v>
      </c>
      <c r="AJ17" s="58"/>
      <c r="AK17" s="2" t="n">
        <v>0</v>
      </c>
      <c r="AL17" s="58"/>
      <c r="AM17" s="2" t="n">
        <v>0</v>
      </c>
      <c r="AN17" s="58"/>
      <c r="AO17" s="2" t="n">
        <v>0</v>
      </c>
      <c r="AP17" s="92"/>
      <c r="AQ17" s="2" t="n">
        <v>0</v>
      </c>
      <c r="AR17" s="58"/>
      <c r="AS17" s="2" t="n">
        <v>0</v>
      </c>
      <c r="AT17" s="58"/>
      <c r="AU17" s="2" t="n">
        <v>0</v>
      </c>
      <c r="AV17" s="58"/>
      <c r="AW17" s="2" t="n">
        <v>0</v>
      </c>
      <c r="AX17" s="92"/>
      <c r="AY17" s="2" t="n">
        <v>0</v>
      </c>
      <c r="AZ17" s="58"/>
      <c r="BA17" s="2" t="n">
        <v>0</v>
      </c>
      <c r="BB17" s="58"/>
      <c r="BC17" s="2" t="n">
        <v>0</v>
      </c>
      <c r="BD17" s="58"/>
      <c r="BE17" s="2" t="n">
        <v>0</v>
      </c>
      <c r="BF17" s="92"/>
      <c r="BG17" s="2" t="n">
        <v>0</v>
      </c>
      <c r="BH17" s="58"/>
      <c r="BI17" s="2" t="n">
        <v>0</v>
      </c>
      <c r="BJ17" s="58"/>
      <c r="BK17" s="2" t="n">
        <v>0</v>
      </c>
      <c r="BL17" s="58"/>
      <c r="BM17" s="2" t="n">
        <v>0</v>
      </c>
      <c r="BN17" s="92"/>
      <c r="BO17" s="2" t="n">
        <v>0</v>
      </c>
      <c r="BP17" s="58"/>
      <c r="BQ17" s="2" t="n">
        <v>0</v>
      </c>
      <c r="BR17" s="58"/>
      <c r="BS17" s="2" t="n">
        <v>0</v>
      </c>
      <c r="BT17" s="58"/>
      <c r="BU17" s="2" t="n">
        <v>0</v>
      </c>
      <c r="BV17" s="92"/>
      <c r="BW17" s="2" t="n">
        <v>0</v>
      </c>
      <c r="BX17" s="58"/>
      <c r="BY17" s="2" t="n">
        <v>0</v>
      </c>
      <c r="BZ17" s="58"/>
      <c r="CA17" s="2" t="n">
        <v>0</v>
      </c>
      <c r="CB17" s="58"/>
      <c r="CC17" s="2" t="n">
        <v>0</v>
      </c>
      <c r="CD17" s="92"/>
      <c r="CE17" s="2" t="n">
        <v>1959.966</v>
      </c>
      <c r="CF17" s="58" t="n">
        <v>1</v>
      </c>
      <c r="CG17" s="2" t="n">
        <v>0</v>
      </c>
      <c r="CH17" s="58" t="n">
        <v>0</v>
      </c>
      <c r="CI17" s="2" t="n">
        <v>0</v>
      </c>
      <c r="CJ17" s="58" t="n">
        <v>0</v>
      </c>
      <c r="CK17" s="2" t="n">
        <v>1959.966</v>
      </c>
      <c r="CL17" s="92"/>
      <c r="CM17" s="2" t="n">
        <v>0</v>
      </c>
      <c r="CN17" s="58"/>
      <c r="CO17" s="2" t="n">
        <v>0</v>
      </c>
      <c r="CP17" s="58"/>
      <c r="CQ17" s="2" t="n">
        <v>0</v>
      </c>
      <c r="CR17" s="58"/>
      <c r="CS17" s="2" t="n">
        <v>0</v>
      </c>
      <c r="CT17" s="92"/>
      <c r="CU17" s="2" t="n">
        <v>0</v>
      </c>
      <c r="CV17" s="58"/>
      <c r="CW17" s="2" t="n">
        <v>0</v>
      </c>
      <c r="CX17" s="58"/>
      <c r="CY17" s="2" t="n">
        <v>0</v>
      </c>
      <c r="CZ17" s="58"/>
      <c r="DA17" s="2" t="n">
        <v>0</v>
      </c>
      <c r="DB17" s="92"/>
      <c r="DC17" s="2" t="n">
        <v>0</v>
      </c>
      <c r="DD17" s="58"/>
      <c r="DE17" s="2" t="n">
        <v>0</v>
      </c>
      <c r="DF17" s="58"/>
      <c r="DG17" s="2" t="n">
        <v>0</v>
      </c>
      <c r="DH17" s="58"/>
      <c r="DI17" s="2" t="n">
        <v>0</v>
      </c>
      <c r="DJ17" s="92"/>
      <c r="DK17" s="2" t="n">
        <v>0</v>
      </c>
      <c r="DL17" s="58"/>
      <c r="DM17" s="2" t="n">
        <v>0</v>
      </c>
      <c r="DN17" s="58"/>
      <c r="DO17" s="2" t="n">
        <v>0</v>
      </c>
      <c r="DP17" s="58"/>
      <c r="DQ17" s="2" t="n">
        <v>0</v>
      </c>
      <c r="DR17" s="92"/>
      <c r="DS17" s="2" t="n">
        <v>0</v>
      </c>
      <c r="DT17" s="58"/>
      <c r="DU17" s="2" t="n">
        <v>0</v>
      </c>
      <c r="DV17" s="58"/>
      <c r="DW17" s="2" t="n">
        <v>0</v>
      </c>
      <c r="DX17" s="58"/>
      <c r="DY17" s="2" t="n">
        <v>0</v>
      </c>
      <c r="DZ17" s="92"/>
      <c r="EA17" s="93" t="n">
        <v>0</v>
      </c>
      <c r="EB17" s="58"/>
      <c r="EC17" s="2" t="n">
        <v>0</v>
      </c>
      <c r="ED17" s="58"/>
      <c r="EE17" s="2" t="n">
        <v>0</v>
      </c>
      <c r="EF17" s="58"/>
      <c r="EG17" s="2" t="n">
        <v>0</v>
      </c>
      <c r="EH17" s="92"/>
      <c r="EI17" s="2" t="n">
        <v>0</v>
      </c>
      <c r="EJ17" s="58"/>
      <c r="EK17" s="2" t="n">
        <v>0</v>
      </c>
      <c r="EL17" s="58"/>
      <c r="EM17" s="2" t="n">
        <v>0</v>
      </c>
      <c r="EN17" s="58"/>
      <c r="EO17" s="2" t="n">
        <v>0</v>
      </c>
      <c r="EP17" s="92"/>
      <c r="EQ17" s="2" t="n">
        <v>0</v>
      </c>
      <c r="ER17" s="58"/>
      <c r="ES17" s="2" t="n">
        <v>0</v>
      </c>
      <c r="ET17" s="58"/>
      <c r="EU17" s="2" t="n">
        <v>0</v>
      </c>
      <c r="EV17" s="58"/>
      <c r="EW17" s="2" t="n">
        <v>0</v>
      </c>
      <c r="EX17" s="92"/>
      <c r="EY17" s="2" t="n">
        <v>0</v>
      </c>
      <c r="EZ17" s="58"/>
      <c r="FA17" s="2" t="n">
        <v>0</v>
      </c>
      <c r="FB17" s="58"/>
      <c r="FC17" s="2" t="n">
        <v>0</v>
      </c>
      <c r="FD17" s="58"/>
      <c r="FE17" s="2" t="n">
        <v>0</v>
      </c>
      <c r="FF17" s="92"/>
      <c r="FG17" s="2" t="n">
        <v>0</v>
      </c>
      <c r="FH17" s="58"/>
      <c r="FI17" s="2" t="n">
        <v>0</v>
      </c>
      <c r="FJ17" s="58"/>
      <c r="FK17" s="2" t="n">
        <v>0</v>
      </c>
      <c r="FL17" s="58"/>
      <c r="FM17" s="2" t="n">
        <v>0</v>
      </c>
      <c r="FN17" s="92"/>
      <c r="FO17" s="2" t="n">
        <v>0</v>
      </c>
      <c r="FP17" s="58"/>
      <c r="FQ17" s="2" t="n">
        <v>0</v>
      </c>
      <c r="FR17" s="58"/>
      <c r="FS17" s="2" t="n">
        <v>0</v>
      </c>
      <c r="FT17" s="58"/>
      <c r="FU17" s="2" t="n">
        <v>0</v>
      </c>
      <c r="FV17" s="92"/>
      <c r="FW17" s="9" t="n">
        <v>0</v>
      </c>
      <c r="FX17" s="58"/>
      <c r="FY17" s="9" t="n">
        <v>0</v>
      </c>
      <c r="FZ17" s="58"/>
      <c r="GA17" s="9" t="n">
        <v>0</v>
      </c>
      <c r="GB17" s="58"/>
      <c r="GC17" s="9" t="n">
        <v>0</v>
      </c>
      <c r="GD17" s="92"/>
      <c r="GE17" s="93" t="n">
        <v>9607.18</v>
      </c>
      <c r="GF17" s="58" t="n">
        <v>1</v>
      </c>
      <c r="GG17" s="2" t="n">
        <v>0</v>
      </c>
      <c r="GH17" s="58" t="n">
        <v>0</v>
      </c>
      <c r="GI17" s="2" t="n">
        <v>0</v>
      </c>
      <c r="GJ17" s="58" t="n">
        <v>0</v>
      </c>
      <c r="GK17" s="2" t="n">
        <v>9607.18</v>
      </c>
      <c r="GL17" s="92"/>
      <c r="GM17" s="2" t="n">
        <v>0</v>
      </c>
      <c r="GN17" s="58"/>
      <c r="GO17" s="2" t="n">
        <v>0</v>
      </c>
      <c r="GP17" s="58"/>
      <c r="GQ17" s="2" t="n">
        <v>0</v>
      </c>
      <c r="GR17" s="58"/>
      <c r="GS17" s="2" t="n">
        <v>0</v>
      </c>
      <c r="GT17" s="92"/>
      <c r="GU17" s="2" t="n">
        <v>0</v>
      </c>
      <c r="GV17" s="58"/>
      <c r="GW17" s="2" t="n">
        <v>0</v>
      </c>
      <c r="GX17" s="58"/>
      <c r="GY17" s="2" t="n">
        <v>0</v>
      </c>
      <c r="GZ17" s="58"/>
      <c r="HA17" s="2" t="n">
        <v>0</v>
      </c>
      <c r="HB17" s="92"/>
      <c r="HC17" s="2" t="n">
        <v>0</v>
      </c>
      <c r="HD17" s="58"/>
      <c r="HE17" s="2" t="n">
        <v>0</v>
      </c>
      <c r="HF17" s="58"/>
      <c r="HG17" s="2" t="n">
        <v>0</v>
      </c>
      <c r="HH17" s="58"/>
      <c r="HI17" s="2" t="n">
        <v>0</v>
      </c>
      <c r="HJ17" s="92"/>
      <c r="HK17" s="2" t="n">
        <v>0</v>
      </c>
      <c r="HL17" s="58"/>
      <c r="HM17" s="2" t="n">
        <v>0</v>
      </c>
      <c r="HN17" s="58"/>
      <c r="HO17" s="2" t="n">
        <v>0</v>
      </c>
      <c r="HP17" s="58"/>
      <c r="HQ17" s="2" t="n">
        <v>0</v>
      </c>
      <c r="HR17" s="92"/>
      <c r="HS17" s="2" t="n">
        <v>0</v>
      </c>
      <c r="HT17" s="58"/>
      <c r="HU17" s="2" t="n">
        <v>0</v>
      </c>
      <c r="HV17" s="58"/>
      <c r="HW17" s="2" t="n">
        <v>0</v>
      </c>
      <c r="HX17" s="58"/>
      <c r="HY17" s="2" t="n">
        <v>0</v>
      </c>
      <c r="HZ17" s="92"/>
      <c r="IA17" s="2" t="n">
        <v>0</v>
      </c>
      <c r="IB17" s="58"/>
      <c r="IC17" s="2" t="n">
        <v>0</v>
      </c>
      <c r="ID17" s="58"/>
      <c r="IE17" s="2" t="n">
        <v>0</v>
      </c>
      <c r="IF17" s="58"/>
      <c r="IG17" s="2" t="n">
        <v>0</v>
      </c>
      <c r="IH17" s="92"/>
      <c r="II17" s="2" t="n">
        <v>13316.754</v>
      </c>
      <c r="IJ17" s="58" t="n">
        <v>1</v>
      </c>
      <c r="IK17" s="2" t="n">
        <v>0</v>
      </c>
      <c r="IL17" s="58" t="n">
        <v>0</v>
      </c>
      <c r="IM17" s="2" t="n">
        <v>0</v>
      </c>
      <c r="IN17" s="58" t="n">
        <v>0</v>
      </c>
      <c r="IO17" s="2" t="n">
        <v>13316.754</v>
      </c>
      <c r="IP17" s="92"/>
      <c r="IR17" s="9"/>
      <c r="IU17" s="9"/>
    </row>
    <row r="18" customFormat="false" ht="14.65" hidden="false" customHeight="false" outlineLevel="0" collapsed="false">
      <c r="A18" s="91" t="n">
        <v>12</v>
      </c>
      <c r="B18" s="2" t="s">
        <v>69</v>
      </c>
      <c r="C18" s="2" t="n">
        <v>0</v>
      </c>
      <c r="D18" s="58"/>
      <c r="E18" s="2" t="n">
        <v>0</v>
      </c>
      <c r="F18" s="58"/>
      <c r="G18" s="2" t="n">
        <v>0</v>
      </c>
      <c r="H18" s="58"/>
      <c r="I18" s="2" t="n">
        <v>0</v>
      </c>
      <c r="J18" s="92"/>
      <c r="K18" s="2" t="n">
        <v>0</v>
      </c>
      <c r="L18" s="58"/>
      <c r="M18" s="2" t="n">
        <v>0</v>
      </c>
      <c r="N18" s="58"/>
      <c r="O18" s="2" t="n">
        <v>0</v>
      </c>
      <c r="P18" s="58"/>
      <c r="Q18" s="2" t="n">
        <v>0</v>
      </c>
      <c r="R18" s="92"/>
      <c r="S18" s="2" t="n">
        <v>0</v>
      </c>
      <c r="T18" s="58"/>
      <c r="U18" s="2" t="n">
        <v>0</v>
      </c>
      <c r="V18" s="58"/>
      <c r="W18" s="2" t="n">
        <v>0</v>
      </c>
      <c r="X18" s="58"/>
      <c r="Y18" s="2" t="n">
        <v>0</v>
      </c>
      <c r="Z18" s="92"/>
      <c r="AA18" s="2" t="n">
        <v>0</v>
      </c>
      <c r="AB18" s="58"/>
      <c r="AC18" s="2" t="n">
        <v>0</v>
      </c>
      <c r="AD18" s="58"/>
      <c r="AE18" s="2" t="n">
        <v>0</v>
      </c>
      <c r="AF18" s="58"/>
      <c r="AG18" s="2" t="n">
        <v>0</v>
      </c>
      <c r="AH18" s="92"/>
      <c r="AI18" s="2" t="n">
        <v>1400</v>
      </c>
      <c r="AJ18" s="58" t="n">
        <v>1</v>
      </c>
      <c r="AK18" s="2" t="n">
        <v>0</v>
      </c>
      <c r="AL18" s="58" t="n">
        <v>0</v>
      </c>
      <c r="AM18" s="2" t="n">
        <v>0</v>
      </c>
      <c r="AN18" s="58" t="n">
        <v>0</v>
      </c>
      <c r="AO18" s="2" t="n">
        <v>1400</v>
      </c>
      <c r="AP18" s="92"/>
      <c r="AQ18" s="2" t="n">
        <v>0</v>
      </c>
      <c r="AR18" s="58"/>
      <c r="AS18" s="2" t="n">
        <v>0</v>
      </c>
      <c r="AT18" s="58"/>
      <c r="AU18" s="2" t="n">
        <v>0</v>
      </c>
      <c r="AV18" s="58"/>
      <c r="AW18" s="2" t="n">
        <v>0</v>
      </c>
      <c r="AX18" s="92"/>
      <c r="AY18" s="2" t="n">
        <v>23380</v>
      </c>
      <c r="AZ18" s="58" t="n">
        <v>1</v>
      </c>
      <c r="BA18" s="2" t="n">
        <v>0</v>
      </c>
      <c r="BB18" s="58" t="n">
        <v>0</v>
      </c>
      <c r="BC18" s="2" t="n">
        <v>0</v>
      </c>
      <c r="BD18" s="58" t="n">
        <v>0</v>
      </c>
      <c r="BE18" s="2" t="n">
        <v>23380</v>
      </c>
      <c r="BF18" s="92"/>
      <c r="BG18" s="2" t="n">
        <v>0</v>
      </c>
      <c r="BH18" s="58"/>
      <c r="BI18" s="2" t="n">
        <v>0</v>
      </c>
      <c r="BJ18" s="58"/>
      <c r="BK18" s="2" t="n">
        <v>0</v>
      </c>
      <c r="BL18" s="58"/>
      <c r="BM18" s="2" t="n">
        <v>0</v>
      </c>
      <c r="BN18" s="92"/>
      <c r="BO18" s="2" t="n">
        <v>8500</v>
      </c>
      <c r="BP18" s="58" t="n">
        <v>0.884274478798219</v>
      </c>
      <c r="BQ18" s="2" t="n">
        <v>100</v>
      </c>
      <c r="BR18" s="58" t="n">
        <v>0.115725521201781</v>
      </c>
      <c r="BS18" s="2" t="n">
        <v>0</v>
      </c>
      <c r="BT18" s="58" t="n">
        <v>0</v>
      </c>
      <c r="BU18" s="2" t="n">
        <v>9612.4</v>
      </c>
      <c r="BV18" s="92"/>
      <c r="BW18" s="2" t="n">
        <v>0</v>
      </c>
      <c r="BX18" s="58" t="n">
        <v>0</v>
      </c>
      <c r="BY18" s="2" t="n">
        <v>200</v>
      </c>
      <c r="BZ18" s="58" t="n">
        <v>1</v>
      </c>
      <c r="CA18" s="2" t="n">
        <v>0</v>
      </c>
      <c r="CB18" s="58" t="n">
        <v>0</v>
      </c>
      <c r="CC18" s="2" t="n">
        <v>2224.8</v>
      </c>
      <c r="CD18" s="92"/>
      <c r="CE18" s="2" t="n">
        <v>0</v>
      </c>
      <c r="CF18" s="58"/>
      <c r="CG18" s="2" t="n">
        <v>0</v>
      </c>
      <c r="CH18" s="58"/>
      <c r="CI18" s="2" t="n">
        <v>0</v>
      </c>
      <c r="CJ18" s="58"/>
      <c r="CK18" s="2" t="n">
        <v>0</v>
      </c>
      <c r="CL18" s="92"/>
      <c r="CM18" s="2" t="n">
        <v>0</v>
      </c>
      <c r="CN18" s="58"/>
      <c r="CO18" s="2" t="n">
        <v>0</v>
      </c>
      <c r="CP18" s="58"/>
      <c r="CQ18" s="2" t="n">
        <v>0</v>
      </c>
      <c r="CR18" s="58"/>
      <c r="CS18" s="2" t="n">
        <v>0</v>
      </c>
      <c r="CT18" s="92"/>
      <c r="CU18" s="2" t="n">
        <v>29700</v>
      </c>
      <c r="CV18" s="58" t="n">
        <v>1</v>
      </c>
      <c r="CW18" s="2" t="n">
        <v>0</v>
      </c>
      <c r="CX18" s="58" t="n">
        <v>0</v>
      </c>
      <c r="CY18" s="2" t="n">
        <v>0</v>
      </c>
      <c r="CZ18" s="58" t="n">
        <v>0</v>
      </c>
      <c r="DA18" s="2" t="n">
        <v>29700</v>
      </c>
      <c r="DB18" s="92"/>
      <c r="DC18" s="2" t="n">
        <v>0</v>
      </c>
      <c r="DD18" s="58"/>
      <c r="DE18" s="2" t="n">
        <v>0</v>
      </c>
      <c r="DF18" s="58"/>
      <c r="DG18" s="2" t="n">
        <v>0</v>
      </c>
      <c r="DH18" s="58"/>
      <c r="DI18" s="2" t="n">
        <v>0</v>
      </c>
      <c r="DJ18" s="92"/>
      <c r="DK18" s="2" t="n">
        <v>0</v>
      </c>
      <c r="DL18" s="58"/>
      <c r="DM18" s="2" t="n">
        <v>0</v>
      </c>
      <c r="DN18" s="58"/>
      <c r="DO18" s="2" t="n">
        <v>0</v>
      </c>
      <c r="DP18" s="58"/>
      <c r="DQ18" s="2" t="n">
        <v>0</v>
      </c>
      <c r="DR18" s="92"/>
      <c r="DS18" s="2" t="n">
        <v>0</v>
      </c>
      <c r="DT18" s="58"/>
      <c r="DU18" s="2" t="n">
        <v>0</v>
      </c>
      <c r="DV18" s="58"/>
      <c r="DW18" s="2" t="n">
        <v>0</v>
      </c>
      <c r="DX18" s="58"/>
      <c r="DY18" s="2" t="n">
        <v>0</v>
      </c>
      <c r="DZ18" s="92"/>
      <c r="EA18" s="93" t="n">
        <v>29500</v>
      </c>
      <c r="EB18" s="58" t="n">
        <v>1.00000003389831</v>
      </c>
      <c r="EC18" s="2" t="n">
        <v>0</v>
      </c>
      <c r="ED18" s="58" t="n">
        <v>0</v>
      </c>
      <c r="EE18" s="2" t="n">
        <v>0</v>
      </c>
      <c r="EF18" s="58" t="n">
        <v>0</v>
      </c>
      <c r="EG18" s="2" t="n">
        <v>29499.999</v>
      </c>
      <c r="EH18" s="92"/>
      <c r="EI18" s="2" t="n">
        <v>0</v>
      </c>
      <c r="EJ18" s="58"/>
      <c r="EK18" s="2" t="n">
        <v>0</v>
      </c>
      <c r="EL18" s="58"/>
      <c r="EM18" s="2" t="n">
        <v>0</v>
      </c>
      <c r="EN18" s="58"/>
      <c r="EO18" s="2" t="n">
        <v>0</v>
      </c>
      <c r="EP18" s="92"/>
      <c r="EQ18" s="2" t="n">
        <v>0</v>
      </c>
      <c r="ER18" s="58"/>
      <c r="ES18" s="2" t="n">
        <v>0</v>
      </c>
      <c r="ET18" s="58"/>
      <c r="EU18" s="2" t="n">
        <v>0</v>
      </c>
      <c r="EV18" s="58"/>
      <c r="EW18" s="2" t="n">
        <v>0</v>
      </c>
      <c r="EX18" s="92"/>
      <c r="EY18" s="2" t="n">
        <v>49650</v>
      </c>
      <c r="EZ18" s="58" t="n">
        <v>1</v>
      </c>
      <c r="FA18" s="2" t="n">
        <v>0</v>
      </c>
      <c r="FB18" s="58" t="n">
        <v>0</v>
      </c>
      <c r="FC18" s="2" t="n">
        <v>0</v>
      </c>
      <c r="FD18" s="58" t="n">
        <v>0</v>
      </c>
      <c r="FE18" s="2" t="n">
        <v>49650</v>
      </c>
      <c r="FF18" s="92"/>
      <c r="FG18" s="2" t="n">
        <v>0</v>
      </c>
      <c r="FH18" s="58"/>
      <c r="FI18" s="2" t="n">
        <v>0</v>
      </c>
      <c r="FJ18" s="58"/>
      <c r="FK18" s="2" t="n">
        <v>0</v>
      </c>
      <c r="FL18" s="58"/>
      <c r="FM18" s="2" t="n">
        <v>0</v>
      </c>
      <c r="FN18" s="92"/>
      <c r="FO18" s="2" t="n">
        <v>0</v>
      </c>
      <c r="FP18" s="58"/>
      <c r="FQ18" s="2" t="n">
        <v>0</v>
      </c>
      <c r="FR18" s="58"/>
      <c r="FS18" s="2" t="n">
        <v>0</v>
      </c>
      <c r="FT18" s="58"/>
      <c r="FU18" s="2" t="n">
        <v>0</v>
      </c>
      <c r="FV18" s="92"/>
      <c r="FW18" s="9" t="n">
        <v>0</v>
      </c>
      <c r="FX18" s="58"/>
      <c r="FY18" s="9" t="n">
        <v>0</v>
      </c>
      <c r="FZ18" s="58"/>
      <c r="GA18" s="9" t="n">
        <v>0</v>
      </c>
      <c r="GB18" s="58"/>
      <c r="GC18" s="9" t="n">
        <v>0</v>
      </c>
      <c r="GD18" s="92"/>
      <c r="GE18" s="93" t="n">
        <v>3000</v>
      </c>
      <c r="GF18" s="58" t="n">
        <v>1</v>
      </c>
      <c r="GG18" s="2" t="n">
        <v>0</v>
      </c>
      <c r="GH18" s="58" t="n">
        <v>0</v>
      </c>
      <c r="GI18" s="2" t="n">
        <v>0</v>
      </c>
      <c r="GJ18" s="58" t="n">
        <v>0</v>
      </c>
      <c r="GK18" s="2" t="n">
        <v>3000</v>
      </c>
      <c r="GL18" s="92"/>
      <c r="GM18" s="2" t="n">
        <v>32000</v>
      </c>
      <c r="GN18" s="58" t="n">
        <v>0.837046615989249</v>
      </c>
      <c r="GO18" s="2" t="n">
        <v>560.019</v>
      </c>
      <c r="GP18" s="58" t="n">
        <v>0.162953393322895</v>
      </c>
      <c r="GQ18" s="2" t="n">
        <v>0</v>
      </c>
      <c r="GR18" s="58" t="n">
        <v>0</v>
      </c>
      <c r="GS18" s="2" t="n">
        <v>38229.651</v>
      </c>
      <c r="GT18" s="92"/>
      <c r="GU18" s="2" t="n">
        <v>20000</v>
      </c>
      <c r="GV18" s="58" t="n">
        <v>1</v>
      </c>
      <c r="GW18" s="2" t="n">
        <v>0</v>
      </c>
      <c r="GX18" s="58" t="n">
        <v>0</v>
      </c>
      <c r="GY18" s="2" t="n">
        <v>0</v>
      </c>
      <c r="GZ18" s="58" t="n">
        <v>0</v>
      </c>
      <c r="HA18" s="2" t="n">
        <v>20000</v>
      </c>
      <c r="HB18" s="92"/>
      <c r="HC18" s="2" t="n">
        <v>0</v>
      </c>
      <c r="HD18" s="58" t="n">
        <v>0</v>
      </c>
      <c r="HE18" s="2" t="n">
        <v>200</v>
      </c>
      <c r="HF18" s="58" t="n">
        <v>1</v>
      </c>
      <c r="HG18" s="2" t="n">
        <v>0</v>
      </c>
      <c r="HH18" s="58" t="n">
        <v>0</v>
      </c>
      <c r="HI18" s="2" t="n">
        <v>2224.8</v>
      </c>
      <c r="HJ18" s="92"/>
      <c r="HK18" s="2" t="n">
        <v>0</v>
      </c>
      <c r="HL18" s="58" t="n">
        <v>0</v>
      </c>
      <c r="HM18" s="2" t="n">
        <v>1600</v>
      </c>
      <c r="HN18" s="58" t="n">
        <v>1</v>
      </c>
      <c r="HO18" s="2" t="n">
        <v>0</v>
      </c>
      <c r="HP18" s="58" t="n">
        <v>0</v>
      </c>
      <c r="HQ18" s="2" t="n">
        <v>17798.4</v>
      </c>
      <c r="HR18" s="92"/>
      <c r="HS18" s="2" t="n">
        <v>0</v>
      </c>
      <c r="HT18" s="58"/>
      <c r="HU18" s="2" t="n">
        <v>0</v>
      </c>
      <c r="HV18" s="58"/>
      <c r="HW18" s="2" t="n">
        <v>0</v>
      </c>
      <c r="HX18" s="58"/>
      <c r="HY18" s="2" t="n">
        <v>0</v>
      </c>
      <c r="HZ18" s="92"/>
      <c r="IA18" s="2" t="n">
        <v>4000</v>
      </c>
      <c r="IB18" s="58" t="n">
        <v>1</v>
      </c>
      <c r="IC18" s="2" t="n">
        <v>0</v>
      </c>
      <c r="ID18" s="58" t="n">
        <v>0</v>
      </c>
      <c r="IE18" s="2" t="n">
        <v>0</v>
      </c>
      <c r="IF18" s="58" t="n">
        <v>0</v>
      </c>
      <c r="IG18" s="2" t="n">
        <v>4000</v>
      </c>
      <c r="IH18" s="92"/>
      <c r="II18" s="2" t="n">
        <v>229530</v>
      </c>
      <c r="IJ18" s="58" t="n">
        <v>0.872412587626286</v>
      </c>
      <c r="IK18" s="2" t="n">
        <v>3017.619</v>
      </c>
      <c r="IL18" s="58" t="n">
        <v>0.127587419048033</v>
      </c>
      <c r="IM18" s="2" t="n">
        <v>0</v>
      </c>
      <c r="IN18" s="58" t="n">
        <v>0</v>
      </c>
      <c r="IO18" s="2" t="n">
        <v>263097.992</v>
      </c>
      <c r="IP18" s="92"/>
      <c r="IR18" s="9"/>
      <c r="IU18" s="9"/>
    </row>
    <row r="19" customFormat="false" ht="14.65" hidden="false" customHeight="false" outlineLevel="0" collapsed="false">
      <c r="A19" s="91" t="n">
        <v>13</v>
      </c>
      <c r="B19" s="2" t="s">
        <v>70</v>
      </c>
      <c r="C19" s="2" t="n">
        <v>29041.942</v>
      </c>
      <c r="D19" s="58" t="n">
        <v>0.330019173013619</v>
      </c>
      <c r="E19" s="2" t="n">
        <v>5300.14658</v>
      </c>
      <c r="F19" s="58" t="n">
        <v>0.669980833303599</v>
      </c>
      <c r="G19" s="2" t="n">
        <v>0</v>
      </c>
      <c r="H19" s="58" t="n">
        <v>0</v>
      </c>
      <c r="I19" s="2" t="n">
        <v>88000.772</v>
      </c>
      <c r="J19" s="92"/>
      <c r="K19" s="2" t="n">
        <v>39398.923</v>
      </c>
      <c r="L19" s="58" t="n">
        <v>0.214485790747245</v>
      </c>
      <c r="M19" s="2" t="n">
        <v>12971.16219</v>
      </c>
      <c r="N19" s="58" t="n">
        <v>0.785514210350038</v>
      </c>
      <c r="O19" s="2" t="n">
        <v>0</v>
      </c>
      <c r="P19" s="58" t="n">
        <v>0</v>
      </c>
      <c r="Q19" s="2" t="n">
        <v>183690.131</v>
      </c>
      <c r="R19" s="92"/>
      <c r="S19" s="2" t="n">
        <v>4053.456</v>
      </c>
      <c r="T19" s="58" t="n">
        <v>0.00894258363490181</v>
      </c>
      <c r="U19" s="2" t="n">
        <v>40354.50838</v>
      </c>
      <c r="V19" s="58" t="n">
        <v>0.990354292924706</v>
      </c>
      <c r="W19" s="2" t="n">
        <v>5.84443</v>
      </c>
      <c r="X19" s="58" t="n">
        <v>0.000703122725330381</v>
      </c>
      <c r="Y19" s="2" t="n">
        <v>453275.716</v>
      </c>
      <c r="Z19" s="92"/>
      <c r="AA19" s="2" t="n">
        <v>10695.272</v>
      </c>
      <c r="AB19" s="58" t="n">
        <v>0.191124227195126</v>
      </c>
      <c r="AC19" s="2" t="n">
        <v>4069.08669</v>
      </c>
      <c r="AD19" s="58" t="n">
        <v>0.808875778872802</v>
      </c>
      <c r="AE19" s="2" t="n">
        <v>0</v>
      </c>
      <c r="AF19" s="58" t="n">
        <v>0</v>
      </c>
      <c r="AG19" s="2" t="n">
        <v>55959.792</v>
      </c>
      <c r="AH19" s="92"/>
      <c r="AI19" s="2" t="n">
        <v>351.512</v>
      </c>
      <c r="AJ19" s="58" t="n">
        <v>0.013276833490774</v>
      </c>
      <c r="AK19" s="2" t="n">
        <v>2348.44289</v>
      </c>
      <c r="AL19" s="58" t="n">
        <v>0.986723193264437</v>
      </c>
      <c r="AM19" s="2" t="n">
        <v>0</v>
      </c>
      <c r="AN19" s="58" t="n">
        <v>0</v>
      </c>
      <c r="AO19" s="2" t="n">
        <v>26475.59</v>
      </c>
      <c r="AP19" s="92"/>
      <c r="AQ19" s="2" t="n">
        <v>4615.718</v>
      </c>
      <c r="AR19" s="58" t="n">
        <v>0.397422074769854</v>
      </c>
      <c r="AS19" s="2" t="n">
        <v>629.12866</v>
      </c>
      <c r="AT19" s="58" t="n">
        <v>0.602577857540279</v>
      </c>
      <c r="AU19" s="2" t="n">
        <v>0</v>
      </c>
      <c r="AV19" s="58" t="n">
        <v>0</v>
      </c>
      <c r="AW19" s="2" t="n">
        <v>11614.146</v>
      </c>
      <c r="AX19" s="92"/>
      <c r="AY19" s="2" t="n">
        <v>58949.304</v>
      </c>
      <c r="AZ19" s="58" t="n">
        <v>0.845569514143791</v>
      </c>
      <c r="BA19" s="2" t="n">
        <v>967.83537</v>
      </c>
      <c r="BB19" s="58" t="n">
        <v>0.154430509608171</v>
      </c>
      <c r="BC19" s="2" t="n">
        <v>0</v>
      </c>
      <c r="BD19" s="58" t="n">
        <v>0</v>
      </c>
      <c r="BE19" s="2" t="n">
        <v>69715.503</v>
      </c>
      <c r="BF19" s="92"/>
      <c r="BG19" s="2" t="n">
        <v>17268.709</v>
      </c>
      <c r="BH19" s="58" t="n">
        <v>0.0858227122768917</v>
      </c>
      <c r="BI19" s="2" t="n">
        <v>16535.87125</v>
      </c>
      <c r="BJ19" s="58" t="n">
        <v>0.914177286654593</v>
      </c>
      <c r="BK19" s="2" t="n">
        <v>0</v>
      </c>
      <c r="BL19" s="58" t="n">
        <v>0</v>
      </c>
      <c r="BM19" s="2" t="n">
        <v>201213.741</v>
      </c>
      <c r="BN19" s="92"/>
      <c r="BO19" s="2" t="n">
        <v>1932.751</v>
      </c>
      <c r="BP19" s="58" t="n">
        <v>1</v>
      </c>
      <c r="BQ19" s="2" t="n">
        <v>0</v>
      </c>
      <c r="BR19" s="58" t="n">
        <v>0</v>
      </c>
      <c r="BS19" s="2" t="n">
        <v>0</v>
      </c>
      <c r="BT19" s="58" t="n">
        <v>0</v>
      </c>
      <c r="BU19" s="2" t="n">
        <v>1932.751</v>
      </c>
      <c r="BV19" s="92"/>
      <c r="BW19" s="2" t="n">
        <v>131127.977</v>
      </c>
      <c r="BX19" s="58" t="n">
        <v>0.743630317898671</v>
      </c>
      <c r="BY19" s="2" t="n">
        <v>4063.90893</v>
      </c>
      <c r="BZ19" s="58" t="n">
        <v>0.256369687416896</v>
      </c>
      <c r="CA19" s="2" t="n">
        <v>0</v>
      </c>
      <c r="CB19" s="58" t="n">
        <v>0</v>
      </c>
      <c r="CC19" s="2" t="n">
        <v>176334.899</v>
      </c>
      <c r="CD19" s="92"/>
      <c r="CE19" s="2" t="n">
        <v>141444.43</v>
      </c>
      <c r="CF19" s="58" t="n">
        <v>0.560040075820811</v>
      </c>
      <c r="CG19" s="2" t="n">
        <v>9988.928</v>
      </c>
      <c r="CH19" s="58" t="n">
        <v>0.439959924464268</v>
      </c>
      <c r="CI19" s="2" t="n">
        <v>0</v>
      </c>
      <c r="CJ19" s="58" t="n">
        <v>0</v>
      </c>
      <c r="CK19" s="2" t="n">
        <v>252561.265</v>
      </c>
      <c r="CL19" s="92"/>
      <c r="CM19" s="2" t="n">
        <v>3922.851</v>
      </c>
      <c r="CN19" s="58" t="n">
        <v>0.129233624394015</v>
      </c>
      <c r="CO19" s="2" t="n">
        <v>2376.11229</v>
      </c>
      <c r="CP19" s="58" t="n">
        <v>0.870766379360261</v>
      </c>
      <c r="CQ19" s="2" t="n">
        <v>0</v>
      </c>
      <c r="CR19" s="58" t="n">
        <v>0</v>
      </c>
      <c r="CS19" s="2" t="n">
        <v>30354.724</v>
      </c>
      <c r="CT19" s="92"/>
      <c r="CU19" s="2" t="n">
        <v>7941.517</v>
      </c>
      <c r="CV19" s="58" t="n">
        <v>0.246525837072396</v>
      </c>
      <c r="CW19" s="2" t="n">
        <v>2181.96811</v>
      </c>
      <c r="CX19" s="58" t="n">
        <v>0.753474139820687</v>
      </c>
      <c r="CY19" s="2" t="n">
        <v>0</v>
      </c>
      <c r="CZ19" s="58" t="n">
        <v>0</v>
      </c>
      <c r="DA19" s="2" t="n">
        <v>32213.731</v>
      </c>
      <c r="DB19" s="92"/>
      <c r="DC19" s="2" t="n">
        <v>1831.516</v>
      </c>
      <c r="DD19" s="58" t="n">
        <v>0.0304081895620181</v>
      </c>
      <c r="DE19" s="2" t="n">
        <v>5249.86473</v>
      </c>
      <c r="DF19" s="58" t="n">
        <v>0.969591814696918</v>
      </c>
      <c r="DG19" s="2" t="n">
        <v>0</v>
      </c>
      <c r="DH19" s="58" t="n">
        <v>0</v>
      </c>
      <c r="DI19" s="2" t="n">
        <v>60231.011</v>
      </c>
      <c r="DJ19" s="92"/>
      <c r="DK19" s="2" t="n">
        <v>100447.058</v>
      </c>
      <c r="DL19" s="58" t="n">
        <v>0.445822013416658</v>
      </c>
      <c r="DM19" s="2" t="n">
        <v>11224.42242</v>
      </c>
      <c r="DN19" s="58" t="n">
        <v>0.554177986583698</v>
      </c>
      <c r="DO19" s="2" t="n">
        <v>0</v>
      </c>
      <c r="DP19" s="58" t="n">
        <v>0</v>
      </c>
      <c r="DQ19" s="2" t="n">
        <v>225307.533</v>
      </c>
      <c r="DR19" s="92"/>
      <c r="DS19" s="2" t="n">
        <v>2424.75</v>
      </c>
      <c r="DT19" s="58" t="n">
        <v>0.352733750208207</v>
      </c>
      <c r="DU19" s="2" t="n">
        <v>385.76703</v>
      </c>
      <c r="DV19" s="58" t="n">
        <v>0.624260901756068</v>
      </c>
      <c r="DW19" s="2" t="n">
        <v>2.9</v>
      </c>
      <c r="DX19" s="58" t="n">
        <v>0.0230053831992686</v>
      </c>
      <c r="DY19" s="2" t="n">
        <v>6874.165</v>
      </c>
      <c r="DZ19" s="92"/>
      <c r="EA19" s="93" t="n">
        <v>488248.383</v>
      </c>
      <c r="EB19" s="58" t="n">
        <v>0.511861375415919</v>
      </c>
      <c r="EC19" s="2" t="n">
        <v>41857.24571</v>
      </c>
      <c r="ED19" s="58" t="n">
        <v>0.488138624875568</v>
      </c>
      <c r="EE19" s="2" t="n">
        <v>0</v>
      </c>
      <c r="EF19" s="58" t="n">
        <v>0</v>
      </c>
      <c r="EG19" s="2" t="n">
        <v>953868.384</v>
      </c>
      <c r="EH19" s="92"/>
      <c r="EI19" s="2" t="n">
        <v>152491.089</v>
      </c>
      <c r="EJ19" s="58" t="n">
        <v>0.305413503718069</v>
      </c>
      <c r="EK19" s="2" t="n">
        <v>31176.08565</v>
      </c>
      <c r="EL19" s="58" t="n">
        <v>0.694586495822482</v>
      </c>
      <c r="EM19" s="2" t="n">
        <v>0</v>
      </c>
      <c r="EN19" s="58" t="n">
        <v>0</v>
      </c>
      <c r="EO19" s="2" t="n">
        <v>499293.866</v>
      </c>
      <c r="EP19" s="92"/>
      <c r="EQ19" s="2" t="n">
        <v>65913.422</v>
      </c>
      <c r="ER19" s="58" t="n">
        <v>0.0757619851985203</v>
      </c>
      <c r="ES19" s="2" t="n">
        <v>72284.5498</v>
      </c>
      <c r="ET19" s="58" t="n">
        <v>0.924238269943472</v>
      </c>
      <c r="EU19" s="2" t="n">
        <v>0</v>
      </c>
      <c r="EV19" s="58" t="n">
        <v>0</v>
      </c>
      <c r="EW19" s="2" t="n">
        <v>870006.532</v>
      </c>
      <c r="EX19" s="92"/>
      <c r="EY19" s="2" t="n">
        <v>46793.69</v>
      </c>
      <c r="EZ19" s="58" t="n">
        <v>0.0980844884721801</v>
      </c>
      <c r="FA19" s="2" t="n">
        <v>38680.47846</v>
      </c>
      <c r="FB19" s="58" t="n">
        <v>0.901915510247184</v>
      </c>
      <c r="FC19" s="2" t="n">
        <v>0</v>
      </c>
      <c r="FD19" s="58" t="n">
        <v>0</v>
      </c>
      <c r="FE19" s="2" t="n">
        <v>477075.333</v>
      </c>
      <c r="FF19" s="92"/>
      <c r="FG19" s="2" t="n">
        <v>151766.395</v>
      </c>
      <c r="FH19" s="58" t="n">
        <v>0.521952679437756</v>
      </c>
      <c r="FI19" s="2" t="n">
        <v>12495.52185</v>
      </c>
      <c r="FJ19" s="58" t="n">
        <v>0.478047324205716</v>
      </c>
      <c r="FK19" s="2" t="n">
        <v>0</v>
      </c>
      <c r="FL19" s="58" t="n">
        <v>0</v>
      </c>
      <c r="FM19" s="2" t="n">
        <v>290766.579</v>
      </c>
      <c r="FN19" s="92"/>
      <c r="FO19" s="2" t="n">
        <v>52583.823</v>
      </c>
      <c r="FP19" s="58" t="n">
        <v>0.610600907678537</v>
      </c>
      <c r="FQ19" s="2" t="n">
        <v>3014.59286</v>
      </c>
      <c r="FR19" s="58" t="n">
        <v>0.389399092026984</v>
      </c>
      <c r="FS19" s="2" t="n">
        <v>0</v>
      </c>
      <c r="FT19" s="58" t="n">
        <v>0</v>
      </c>
      <c r="FU19" s="2" t="n">
        <v>86118.154</v>
      </c>
      <c r="FV19" s="92"/>
      <c r="FW19" s="9" t="n">
        <v>98939.518</v>
      </c>
      <c r="FX19" s="58" t="n">
        <v>0.294963845526366</v>
      </c>
      <c r="FY19" s="9" t="n">
        <v>21259.42015</v>
      </c>
      <c r="FZ19" s="58" t="n">
        <v>0.705036159686656</v>
      </c>
      <c r="GA19" s="9" t="n">
        <v>0</v>
      </c>
      <c r="GB19" s="58" t="n">
        <v>0</v>
      </c>
      <c r="GC19" s="9" t="n">
        <v>335429.306</v>
      </c>
      <c r="GD19" s="92"/>
      <c r="GE19" s="93" t="n">
        <v>116663.628</v>
      </c>
      <c r="GF19" s="58" t="n">
        <v>0.97301072617137</v>
      </c>
      <c r="GG19" s="2" t="n">
        <v>290.90293</v>
      </c>
      <c r="GH19" s="58" t="n">
        <v>0.0269892754409788</v>
      </c>
      <c r="GI19" s="2" t="n">
        <v>0</v>
      </c>
      <c r="GJ19" s="58" t="n">
        <v>0</v>
      </c>
      <c r="GK19" s="2" t="n">
        <v>119899.632</v>
      </c>
      <c r="GL19" s="92"/>
      <c r="GM19" s="2" t="n">
        <v>161553.206</v>
      </c>
      <c r="GN19" s="58" t="n">
        <v>0.223768444958292</v>
      </c>
      <c r="GO19" s="2" t="n">
        <v>47829.15359</v>
      </c>
      <c r="GP19" s="58" t="n">
        <v>0.73694815940423</v>
      </c>
      <c r="GQ19" s="2" t="n">
        <v>520.085</v>
      </c>
      <c r="GR19" s="58" t="n">
        <v>0.0392833952983486</v>
      </c>
      <c r="GS19" s="2" t="n">
        <v>721965.986</v>
      </c>
      <c r="GT19" s="92"/>
      <c r="GU19" s="2" t="n">
        <v>472920.215</v>
      </c>
      <c r="GV19" s="58" t="n">
        <v>0.313246802579857</v>
      </c>
      <c r="GW19" s="2" t="n">
        <v>93205.3712</v>
      </c>
      <c r="GX19" s="58" t="n">
        <v>0.686753195584592</v>
      </c>
      <c r="GY19" s="2" t="n">
        <v>0</v>
      </c>
      <c r="GZ19" s="58" t="n">
        <v>0</v>
      </c>
      <c r="HA19" s="2" t="n">
        <v>1509736.767</v>
      </c>
      <c r="HB19" s="92"/>
      <c r="HC19" s="2" t="n">
        <v>101292.691</v>
      </c>
      <c r="HD19" s="58" t="n">
        <v>0.900656469450547</v>
      </c>
      <c r="HE19" s="2" t="n">
        <v>1004.37883</v>
      </c>
      <c r="HF19" s="58" t="n">
        <v>0.0993435314823623</v>
      </c>
      <c r="HG19" s="2" t="n">
        <v>0</v>
      </c>
      <c r="HH19" s="58" t="n">
        <v>0</v>
      </c>
      <c r="HI19" s="2" t="n">
        <v>112465.401</v>
      </c>
      <c r="HJ19" s="92"/>
      <c r="HK19" s="2" t="n">
        <v>422312.077</v>
      </c>
      <c r="HL19" s="58" t="n">
        <v>0.356274414312643</v>
      </c>
      <c r="HM19" s="2" t="n">
        <v>68594.39918</v>
      </c>
      <c r="HN19" s="58" t="n">
        <v>0.643725584403625</v>
      </c>
      <c r="HO19" s="2" t="n">
        <v>0</v>
      </c>
      <c r="HP19" s="58" t="n">
        <v>0</v>
      </c>
      <c r="HQ19" s="2" t="n">
        <v>1185356.175</v>
      </c>
      <c r="HR19" s="92"/>
      <c r="HS19" s="2" t="n">
        <v>21496.664</v>
      </c>
      <c r="HT19" s="58" t="n">
        <v>0.0672629576054511</v>
      </c>
      <c r="HU19" s="2" t="n">
        <v>26797.44275</v>
      </c>
      <c r="HV19" s="58" t="n">
        <v>0.932737039738032</v>
      </c>
      <c r="HW19" s="2" t="n">
        <v>0</v>
      </c>
      <c r="HX19" s="58" t="n">
        <v>0</v>
      </c>
      <c r="HY19" s="2" t="n">
        <v>319591.418</v>
      </c>
      <c r="HZ19" s="92"/>
      <c r="IA19" s="2" t="n">
        <v>241019.081</v>
      </c>
      <c r="IB19" s="58" t="n">
        <v>0.309870566357487</v>
      </c>
      <c r="IC19" s="2" t="n">
        <v>48254.81656</v>
      </c>
      <c r="ID19" s="58" t="n">
        <v>0.690129431602723</v>
      </c>
      <c r="IE19" s="2" t="n">
        <v>0</v>
      </c>
      <c r="IF19" s="58" t="n">
        <v>0</v>
      </c>
      <c r="IG19" s="2" t="n">
        <v>777805.662</v>
      </c>
      <c r="IH19" s="92"/>
      <c r="II19" s="2" t="n">
        <v>4211354.058</v>
      </c>
      <c r="IJ19" s="58" t="n">
        <v>0.34102879893736</v>
      </c>
      <c r="IK19" s="2" t="n">
        <v>728391.74934</v>
      </c>
      <c r="IL19" s="58" t="n">
        <v>0.656138163064907</v>
      </c>
      <c r="IM19" s="2" t="n">
        <v>641.55579</v>
      </c>
      <c r="IN19" s="58" t="n">
        <v>0.00283305597481647</v>
      </c>
      <c r="IO19" s="2" t="n">
        <v>12348968.976</v>
      </c>
      <c r="IP19" s="92"/>
      <c r="IR19" s="9"/>
      <c r="IU19" s="9"/>
    </row>
    <row r="20" customFormat="false" ht="14.65" hidden="false" customHeight="false" outlineLevel="0" collapsed="false">
      <c r="A20" s="91" t="n">
        <v>139008</v>
      </c>
      <c r="B20" s="2" t="s">
        <v>152</v>
      </c>
      <c r="C20" s="2" t="n">
        <v>0</v>
      </c>
      <c r="D20" s="58"/>
      <c r="E20" s="2" t="n">
        <v>0</v>
      </c>
      <c r="F20" s="58"/>
      <c r="G20" s="2" t="n">
        <v>0</v>
      </c>
      <c r="H20" s="58"/>
      <c r="I20" s="2" t="n">
        <v>0</v>
      </c>
      <c r="J20" s="92"/>
      <c r="K20" s="2" t="n">
        <v>0</v>
      </c>
      <c r="L20" s="58"/>
      <c r="M20" s="2" t="n">
        <v>0</v>
      </c>
      <c r="N20" s="58"/>
      <c r="O20" s="2" t="n">
        <v>0</v>
      </c>
      <c r="P20" s="58"/>
      <c r="Q20" s="2" t="n">
        <v>0</v>
      </c>
      <c r="R20" s="92"/>
      <c r="S20" s="2" t="n">
        <v>0</v>
      </c>
      <c r="T20" s="58"/>
      <c r="U20" s="2" t="n">
        <v>0</v>
      </c>
      <c r="V20" s="58"/>
      <c r="W20" s="2" t="n">
        <v>0</v>
      </c>
      <c r="X20" s="58"/>
      <c r="Y20" s="2" t="n">
        <v>0</v>
      </c>
      <c r="Z20" s="92"/>
      <c r="AA20" s="2" t="n">
        <v>0</v>
      </c>
      <c r="AB20" s="58"/>
      <c r="AC20" s="2" t="n">
        <v>0</v>
      </c>
      <c r="AD20" s="58"/>
      <c r="AE20" s="2" t="n">
        <v>0</v>
      </c>
      <c r="AF20" s="58"/>
      <c r="AG20" s="2" t="n">
        <v>0</v>
      </c>
      <c r="AH20" s="92"/>
      <c r="AI20" s="2" t="n">
        <v>0</v>
      </c>
      <c r="AJ20" s="58"/>
      <c r="AK20" s="2" t="n">
        <v>0</v>
      </c>
      <c r="AL20" s="58"/>
      <c r="AM20" s="2" t="n">
        <v>0</v>
      </c>
      <c r="AN20" s="58"/>
      <c r="AO20" s="2" t="n">
        <v>0</v>
      </c>
      <c r="AP20" s="92"/>
      <c r="AQ20" s="2" t="n">
        <v>0</v>
      </c>
      <c r="AR20" s="58"/>
      <c r="AS20" s="2" t="n">
        <v>0</v>
      </c>
      <c r="AT20" s="58"/>
      <c r="AU20" s="2" t="n">
        <v>0</v>
      </c>
      <c r="AV20" s="58"/>
      <c r="AW20" s="2" t="n">
        <v>0</v>
      </c>
      <c r="AX20" s="92"/>
      <c r="AY20" s="2" t="n">
        <v>0</v>
      </c>
      <c r="AZ20" s="58"/>
      <c r="BA20" s="2" t="n">
        <v>0</v>
      </c>
      <c r="BB20" s="58"/>
      <c r="BC20" s="2" t="n">
        <v>0</v>
      </c>
      <c r="BD20" s="58"/>
      <c r="BE20" s="2" t="n">
        <v>0</v>
      </c>
      <c r="BF20" s="92"/>
      <c r="BG20" s="2" t="n">
        <v>0</v>
      </c>
      <c r="BH20" s="58"/>
      <c r="BI20" s="2" t="n">
        <v>0</v>
      </c>
      <c r="BJ20" s="58"/>
      <c r="BK20" s="2" t="n">
        <v>0</v>
      </c>
      <c r="BL20" s="58"/>
      <c r="BM20" s="2" t="n">
        <v>0</v>
      </c>
      <c r="BN20" s="92"/>
      <c r="BO20" s="2" t="n">
        <v>0</v>
      </c>
      <c r="BP20" s="58"/>
      <c r="BQ20" s="2" t="n">
        <v>0</v>
      </c>
      <c r="BR20" s="58"/>
      <c r="BS20" s="2" t="n">
        <v>0</v>
      </c>
      <c r="BT20" s="58"/>
      <c r="BU20" s="2" t="n">
        <v>0</v>
      </c>
      <c r="BV20" s="92"/>
      <c r="BW20" s="2" t="n">
        <v>636.962</v>
      </c>
      <c r="BX20" s="58" t="n">
        <v>0.307391987738334</v>
      </c>
      <c r="BY20" s="2" t="n">
        <v>129.01721</v>
      </c>
      <c r="BZ20" s="58" t="n">
        <v>0.692608226551276</v>
      </c>
      <c r="CA20" s="2" t="n">
        <v>0</v>
      </c>
      <c r="CB20" s="58" t="n">
        <v>0</v>
      </c>
      <c r="CC20" s="2" t="n">
        <v>2072.149</v>
      </c>
      <c r="CD20" s="92"/>
      <c r="CE20" s="2" t="n">
        <v>45.286</v>
      </c>
      <c r="CF20" s="58" t="n">
        <v>0.0143586849339391</v>
      </c>
      <c r="CG20" s="2" t="n">
        <v>279.452</v>
      </c>
      <c r="CH20" s="58" t="n">
        <v>0.985641330285265</v>
      </c>
      <c r="CI20" s="2" t="n">
        <v>0</v>
      </c>
      <c r="CJ20" s="58" t="n">
        <v>0</v>
      </c>
      <c r="CK20" s="2" t="n">
        <v>3153.91</v>
      </c>
      <c r="CL20" s="92"/>
      <c r="CM20" s="2" t="n">
        <v>0</v>
      </c>
      <c r="CN20" s="58"/>
      <c r="CO20" s="2" t="n">
        <v>0</v>
      </c>
      <c r="CP20" s="58"/>
      <c r="CQ20" s="2" t="n">
        <v>0</v>
      </c>
      <c r="CR20" s="58"/>
      <c r="CS20" s="2" t="n">
        <v>0</v>
      </c>
      <c r="CT20" s="92"/>
      <c r="CU20" s="2" t="n">
        <v>0</v>
      </c>
      <c r="CV20" s="58" t="n">
        <v>0</v>
      </c>
      <c r="CW20" s="2" t="n">
        <v>109.15441</v>
      </c>
      <c r="CX20" s="58" t="n">
        <v>0.999999717385611</v>
      </c>
      <c r="CY20" s="2" t="n">
        <v>0</v>
      </c>
      <c r="CZ20" s="58" t="n">
        <v>0</v>
      </c>
      <c r="DA20" s="2" t="n">
        <v>1214.234</v>
      </c>
      <c r="DB20" s="92"/>
      <c r="DC20" s="2" t="n">
        <v>0</v>
      </c>
      <c r="DD20" s="58"/>
      <c r="DE20" s="2" t="n">
        <v>0</v>
      </c>
      <c r="DF20" s="58"/>
      <c r="DG20" s="2" t="n">
        <v>0</v>
      </c>
      <c r="DH20" s="58"/>
      <c r="DI20" s="2" t="n">
        <v>0</v>
      </c>
      <c r="DJ20" s="92"/>
      <c r="DK20" s="2" t="n">
        <v>6076.036</v>
      </c>
      <c r="DL20" s="58" t="n">
        <v>0.235224488040381</v>
      </c>
      <c r="DM20" s="2" t="n">
        <v>1775.86847</v>
      </c>
      <c r="DN20" s="58" t="n">
        <v>0.764775506550572</v>
      </c>
      <c r="DO20" s="2" t="n">
        <v>0</v>
      </c>
      <c r="DP20" s="58" t="n">
        <v>0</v>
      </c>
      <c r="DQ20" s="2" t="n">
        <v>25830.797</v>
      </c>
      <c r="DR20" s="92"/>
      <c r="DS20" s="2" t="n">
        <v>0</v>
      </c>
      <c r="DT20" s="58"/>
      <c r="DU20" s="2" t="n">
        <v>0</v>
      </c>
      <c r="DV20" s="58"/>
      <c r="DW20" s="2" t="n">
        <v>0</v>
      </c>
      <c r="DX20" s="58"/>
      <c r="DY20" s="2" t="n">
        <v>0</v>
      </c>
      <c r="DZ20" s="92"/>
      <c r="EA20" s="93" t="n">
        <v>713.463</v>
      </c>
      <c r="EB20" s="58" t="n">
        <v>0.166817437546602</v>
      </c>
      <c r="EC20" s="2" t="n">
        <v>320.33855</v>
      </c>
      <c r="ED20" s="58" t="n">
        <v>0.833182569514572</v>
      </c>
      <c r="EE20" s="2" t="n">
        <v>0</v>
      </c>
      <c r="EF20" s="58" t="n">
        <v>0</v>
      </c>
      <c r="EG20" s="2" t="n">
        <v>4276.909</v>
      </c>
      <c r="EH20" s="92"/>
      <c r="EI20" s="2" t="n">
        <v>0</v>
      </c>
      <c r="EJ20" s="58"/>
      <c r="EK20" s="2" t="n">
        <v>0</v>
      </c>
      <c r="EL20" s="58"/>
      <c r="EM20" s="2" t="n">
        <v>0</v>
      </c>
      <c r="EN20" s="58"/>
      <c r="EO20" s="2" t="n">
        <v>0</v>
      </c>
      <c r="EP20" s="92"/>
      <c r="EQ20" s="2" t="n">
        <v>0</v>
      </c>
      <c r="ER20" s="58"/>
      <c r="ES20" s="2" t="n">
        <v>0</v>
      </c>
      <c r="ET20" s="58"/>
      <c r="EU20" s="2" t="n">
        <v>0</v>
      </c>
      <c r="EV20" s="58"/>
      <c r="EW20" s="2" t="n">
        <v>0</v>
      </c>
      <c r="EX20" s="92"/>
      <c r="EY20" s="2" t="n">
        <v>0</v>
      </c>
      <c r="EZ20" s="58" t="n">
        <v>0</v>
      </c>
      <c r="FA20" s="2" t="n">
        <v>82.599</v>
      </c>
      <c r="FB20" s="58" t="n">
        <v>1.00000030038168</v>
      </c>
      <c r="FC20" s="2" t="n">
        <v>0</v>
      </c>
      <c r="FD20" s="58" t="n">
        <v>0</v>
      </c>
      <c r="FE20" s="2" t="n">
        <v>918.831</v>
      </c>
      <c r="FF20" s="92"/>
      <c r="FG20" s="2" t="n">
        <v>0</v>
      </c>
      <c r="FH20" s="58"/>
      <c r="FI20" s="2" t="n">
        <v>0</v>
      </c>
      <c r="FJ20" s="58"/>
      <c r="FK20" s="2" t="n">
        <v>0</v>
      </c>
      <c r="FL20" s="58"/>
      <c r="FM20" s="2" t="n">
        <v>0</v>
      </c>
      <c r="FN20" s="92"/>
      <c r="FO20" s="2" t="n">
        <v>0</v>
      </c>
      <c r="FP20" s="58"/>
      <c r="FQ20" s="2" t="n">
        <v>0</v>
      </c>
      <c r="FR20" s="58"/>
      <c r="FS20" s="2" t="n">
        <v>0</v>
      </c>
      <c r="FT20" s="58"/>
      <c r="FU20" s="2" t="n">
        <v>0</v>
      </c>
      <c r="FV20" s="92"/>
      <c r="FW20" s="9" t="n">
        <v>0</v>
      </c>
      <c r="FX20" s="58"/>
      <c r="FY20" s="9" t="n">
        <v>0</v>
      </c>
      <c r="FZ20" s="58"/>
      <c r="GA20" s="9" t="n">
        <v>0</v>
      </c>
      <c r="GB20" s="58"/>
      <c r="GC20" s="9" t="n">
        <v>0</v>
      </c>
      <c r="GD20" s="92"/>
      <c r="GE20" s="93" t="n">
        <v>0</v>
      </c>
      <c r="GF20" s="58" t="n">
        <v>0</v>
      </c>
      <c r="GG20" s="2" t="n">
        <v>22.60851</v>
      </c>
      <c r="GH20" s="58" t="n">
        <v>1.00000025940667</v>
      </c>
      <c r="GI20" s="2" t="n">
        <v>0</v>
      </c>
      <c r="GJ20" s="58" t="n">
        <v>0</v>
      </c>
      <c r="GK20" s="2" t="n">
        <v>251.497</v>
      </c>
      <c r="GL20" s="92"/>
      <c r="GM20" s="2" t="n">
        <v>1448.922</v>
      </c>
      <c r="GN20" s="58" t="n">
        <v>0.530911212136646</v>
      </c>
      <c r="GO20" s="2" t="n">
        <v>115.08457</v>
      </c>
      <c r="GP20" s="58" t="n">
        <v>0.469088698706508</v>
      </c>
      <c r="GQ20" s="2" t="n">
        <v>0</v>
      </c>
      <c r="GR20" s="58" t="n">
        <v>0</v>
      </c>
      <c r="GS20" s="2" t="n">
        <v>2729.123</v>
      </c>
      <c r="GT20" s="92"/>
      <c r="GU20" s="2" t="n">
        <v>3023.377</v>
      </c>
      <c r="GV20" s="58" t="n">
        <v>0.0974277323314942</v>
      </c>
      <c r="GW20" s="2" t="n">
        <v>2517.85491</v>
      </c>
      <c r="GX20" s="58" t="n">
        <v>0.902572236050817</v>
      </c>
      <c r="GY20" s="2" t="n">
        <v>0</v>
      </c>
      <c r="GZ20" s="58" t="n">
        <v>0</v>
      </c>
      <c r="HA20" s="2" t="n">
        <v>31031.996</v>
      </c>
      <c r="HB20" s="92"/>
      <c r="HC20" s="2" t="n">
        <v>0</v>
      </c>
      <c r="HD20" s="58"/>
      <c r="HE20" s="2" t="n">
        <v>0</v>
      </c>
      <c r="HF20" s="58"/>
      <c r="HG20" s="2" t="n">
        <v>0</v>
      </c>
      <c r="HH20" s="58"/>
      <c r="HI20" s="2" t="n">
        <v>0</v>
      </c>
      <c r="HJ20" s="92"/>
      <c r="HK20" s="2" t="n">
        <v>50</v>
      </c>
      <c r="HL20" s="58" t="n">
        <v>0.209729784146106</v>
      </c>
      <c r="HM20" s="2" t="n">
        <v>16.93649</v>
      </c>
      <c r="HN20" s="58" t="n">
        <v>0.790268180468285</v>
      </c>
      <c r="HO20" s="2" t="n">
        <v>0</v>
      </c>
      <c r="HP20" s="58" t="n">
        <v>0</v>
      </c>
      <c r="HQ20" s="2" t="n">
        <v>238.402</v>
      </c>
      <c r="HR20" s="92"/>
      <c r="HS20" s="2" t="n">
        <v>659.032</v>
      </c>
      <c r="HT20" s="58" t="n">
        <v>0.124502557090341</v>
      </c>
      <c r="HU20" s="2" t="n">
        <v>416.60272</v>
      </c>
      <c r="HV20" s="58" t="n">
        <v>0.875497378163916</v>
      </c>
      <c r="HW20" s="2" t="n">
        <v>0</v>
      </c>
      <c r="HX20" s="58" t="n">
        <v>0</v>
      </c>
      <c r="HY20" s="2" t="n">
        <v>5293.321</v>
      </c>
      <c r="HZ20" s="92"/>
      <c r="IA20" s="2" t="n">
        <v>1053.152</v>
      </c>
      <c r="IB20" s="58" t="n">
        <v>0.0808149328124272</v>
      </c>
      <c r="IC20" s="2" t="n">
        <v>1076.81573</v>
      </c>
      <c r="ID20" s="58" t="n">
        <v>0.919185004303753</v>
      </c>
      <c r="IE20" s="2" t="n">
        <v>0</v>
      </c>
      <c r="IF20" s="58" t="n">
        <v>0</v>
      </c>
      <c r="IG20" s="2" t="n">
        <v>13031.651</v>
      </c>
      <c r="IH20" s="92"/>
      <c r="II20" s="2" t="n">
        <v>14269.444</v>
      </c>
      <c r="IJ20" s="58" t="n">
        <v>0.121340899971627</v>
      </c>
      <c r="IK20" s="2" t="n">
        <v>9288.79243</v>
      </c>
      <c r="IL20" s="58" t="n">
        <v>0.878659074443919</v>
      </c>
      <c r="IM20" s="2" t="n">
        <v>0</v>
      </c>
      <c r="IN20" s="58" t="n">
        <v>0</v>
      </c>
      <c r="IO20" s="2" t="n">
        <v>117597.974</v>
      </c>
      <c r="IP20" s="92"/>
      <c r="IR20" s="9"/>
      <c r="IU20" s="9"/>
    </row>
    <row r="21" customFormat="false" ht="14.65" hidden="false" customHeight="false" outlineLevel="0" collapsed="false">
      <c r="A21" s="91" t="n">
        <v>14</v>
      </c>
      <c r="B21" s="2" t="s">
        <v>991</v>
      </c>
      <c r="C21" s="2" t="n">
        <v>112768.088</v>
      </c>
      <c r="D21" s="58" t="n">
        <v>0.194942504115726</v>
      </c>
      <c r="E21" s="2" t="n">
        <v>41864.46994</v>
      </c>
      <c r="F21" s="58" t="n">
        <v>0.805057500400614</v>
      </c>
      <c r="G21" s="2" t="n">
        <v>0</v>
      </c>
      <c r="H21" s="58" t="n">
        <v>0</v>
      </c>
      <c r="I21" s="2" t="n">
        <v>578468.449</v>
      </c>
      <c r="J21" s="92"/>
      <c r="K21" s="2" t="n">
        <v>-1251.407</v>
      </c>
      <c r="L21" s="58" t="n">
        <v>-0.0214671785847067</v>
      </c>
      <c r="M21" s="2" t="n">
        <v>5352.87442</v>
      </c>
      <c r="N21" s="58" t="n">
        <v>1.02146719656393</v>
      </c>
      <c r="O21" s="2" t="n">
        <v>0</v>
      </c>
      <c r="P21" s="58" t="n">
        <v>0</v>
      </c>
      <c r="Q21" s="2" t="n">
        <v>58293.967</v>
      </c>
      <c r="R21" s="92"/>
      <c r="S21" s="2" t="n">
        <v>189340.459</v>
      </c>
      <c r="T21" s="58" t="n">
        <v>0.192073887267231</v>
      </c>
      <c r="U21" s="2" t="n">
        <v>71119.01301</v>
      </c>
      <c r="V21" s="58" t="n">
        <v>0.802549080212577</v>
      </c>
      <c r="W21" s="2" t="n">
        <v>97.2</v>
      </c>
      <c r="X21" s="58" t="n">
        <v>0.00537703163077463</v>
      </c>
      <c r="Y21" s="2" t="n">
        <v>985768.871</v>
      </c>
      <c r="Z21" s="92"/>
      <c r="AA21" s="2" t="n">
        <v>142725.249</v>
      </c>
      <c r="AB21" s="58" t="n">
        <v>0.31271653815962</v>
      </c>
      <c r="AC21" s="2" t="n">
        <v>27841.96928</v>
      </c>
      <c r="AD21" s="58" t="n">
        <v>0.678595492403161</v>
      </c>
      <c r="AE21" s="2" t="n">
        <v>72.7138</v>
      </c>
      <c r="AF21" s="58" t="n">
        <v>0.0086879699024206</v>
      </c>
      <c r="AG21" s="2" t="n">
        <v>456404.544</v>
      </c>
      <c r="AH21" s="92"/>
      <c r="AI21" s="2" t="n">
        <v>18743.622</v>
      </c>
      <c r="AJ21" s="58" t="n">
        <v>0.93450421268277</v>
      </c>
      <c r="AK21" s="2" t="n">
        <v>118.09308</v>
      </c>
      <c r="AL21" s="58" t="n">
        <v>0.0654957584957888</v>
      </c>
      <c r="AM21" s="2" t="n">
        <v>0</v>
      </c>
      <c r="AN21" s="58" t="n">
        <v>0</v>
      </c>
      <c r="AO21" s="2" t="n">
        <v>20057.29</v>
      </c>
      <c r="AP21" s="92"/>
      <c r="AQ21" s="2" t="n">
        <v>-103569.456</v>
      </c>
      <c r="AR21" s="58" t="n">
        <v>-0.257628243968806</v>
      </c>
      <c r="AS21" s="2" t="n">
        <v>44631.53824</v>
      </c>
      <c r="AT21" s="58" t="n">
        <v>1.23499333437025</v>
      </c>
      <c r="AU21" s="2" t="n">
        <v>166.86507</v>
      </c>
      <c r="AV21" s="58" t="n">
        <v>0.0226349030788351</v>
      </c>
      <c r="AW21" s="2" t="n">
        <v>402011.264</v>
      </c>
      <c r="AX21" s="92"/>
      <c r="AY21" s="2" t="n">
        <v>248846.664</v>
      </c>
      <c r="AZ21" s="58" t="n">
        <v>0.435689118968432</v>
      </c>
      <c r="BA21" s="2" t="n">
        <v>28974.27617</v>
      </c>
      <c r="BB21" s="58" t="n">
        <v>0.564310935508898</v>
      </c>
      <c r="BC21" s="2" t="n">
        <v>0</v>
      </c>
      <c r="BD21" s="58" t="n">
        <v>0</v>
      </c>
      <c r="BE21" s="2" t="n">
        <v>571156.481</v>
      </c>
      <c r="BF21" s="92"/>
      <c r="BG21" s="2" t="n">
        <v>-31345.331</v>
      </c>
      <c r="BH21" s="58" t="n">
        <v>-0.152239039373598</v>
      </c>
      <c r="BI21" s="2" t="n">
        <v>21326.93416</v>
      </c>
      <c r="BJ21" s="58" t="n">
        <v>1.15223903255383</v>
      </c>
      <c r="BK21" s="2" t="n">
        <v>0</v>
      </c>
      <c r="BL21" s="58" t="n">
        <v>0</v>
      </c>
      <c r="BM21" s="2" t="n">
        <v>205895.486</v>
      </c>
      <c r="BN21" s="92"/>
      <c r="BO21" s="2" t="n">
        <v>36872.832</v>
      </c>
      <c r="BP21" s="58" t="n">
        <v>1</v>
      </c>
      <c r="BQ21" s="2" t="n">
        <v>0</v>
      </c>
      <c r="BR21" s="58" t="n">
        <v>0</v>
      </c>
      <c r="BS21" s="2" t="n">
        <v>0</v>
      </c>
      <c r="BT21" s="58" t="n">
        <v>0</v>
      </c>
      <c r="BU21" s="2" t="n">
        <v>36872.832</v>
      </c>
      <c r="BV21" s="92"/>
      <c r="BW21" s="2" t="n">
        <v>363641.375</v>
      </c>
      <c r="BX21" s="58" t="n">
        <v>0.374016504184157</v>
      </c>
      <c r="BY21" s="2" t="n">
        <v>54712.23128</v>
      </c>
      <c r="BZ21" s="58" t="n">
        <v>0.625983494539148</v>
      </c>
      <c r="CA21" s="2" t="n">
        <v>0</v>
      </c>
      <c r="CB21" s="58" t="n">
        <v>0</v>
      </c>
      <c r="CC21" s="2" t="n">
        <v>972260.237</v>
      </c>
      <c r="CD21" s="92"/>
      <c r="CE21" s="2" t="n">
        <v>240137.194</v>
      </c>
      <c r="CF21" s="58" t="n">
        <v>0.213008311647912</v>
      </c>
      <c r="CG21" s="2" t="n">
        <v>75664.111</v>
      </c>
      <c r="CH21" s="58" t="n">
        <v>0.746600080550087</v>
      </c>
      <c r="CI21" s="2" t="n">
        <v>835.031</v>
      </c>
      <c r="CJ21" s="58" t="n">
        <v>0.0403916080290808</v>
      </c>
      <c r="CK21" s="2" t="n">
        <v>1127360.675</v>
      </c>
      <c r="CL21" s="92"/>
      <c r="CM21" s="2" t="n">
        <v>151071.129</v>
      </c>
      <c r="CN21" s="58" t="n">
        <v>0.232250847439835</v>
      </c>
      <c r="CO21" s="2" t="n">
        <v>44893.40351</v>
      </c>
      <c r="CP21" s="58" t="n">
        <v>0.767749150477409</v>
      </c>
      <c r="CQ21" s="2" t="n">
        <v>0</v>
      </c>
      <c r="CR21" s="58" t="n">
        <v>0</v>
      </c>
      <c r="CS21" s="2" t="n">
        <v>650465.351</v>
      </c>
      <c r="CT21" s="92"/>
      <c r="CU21" s="2" t="n">
        <v>4316.924</v>
      </c>
      <c r="CV21" s="58" t="n">
        <v>0.0933499822292411</v>
      </c>
      <c r="CW21" s="2" t="n">
        <v>3769.11046</v>
      </c>
      <c r="CX21" s="58" t="n">
        <v>0.906650034141135</v>
      </c>
      <c r="CY21" s="2" t="n">
        <v>0</v>
      </c>
      <c r="CZ21" s="58" t="n">
        <v>0</v>
      </c>
      <c r="DA21" s="2" t="n">
        <v>46244.508</v>
      </c>
      <c r="DB21" s="92"/>
      <c r="DC21" s="2" t="n">
        <v>4508.405</v>
      </c>
      <c r="DD21" s="58" t="n">
        <v>0.0758879987700112</v>
      </c>
      <c r="DE21" s="2" t="n">
        <v>4771.8303</v>
      </c>
      <c r="DF21" s="58" t="n">
        <v>0.893503274028913</v>
      </c>
      <c r="DG21" s="2" t="n">
        <v>33.34599</v>
      </c>
      <c r="DH21" s="58" t="n">
        <v>0.0306087235632227</v>
      </c>
      <c r="DI21" s="2" t="n">
        <v>59408.669</v>
      </c>
      <c r="DJ21" s="92"/>
      <c r="DK21" s="2" t="n">
        <v>66734.016</v>
      </c>
      <c r="DL21" s="58" t="n">
        <v>0.174168618237824</v>
      </c>
      <c r="DM21" s="2" t="n">
        <v>28438.64447</v>
      </c>
      <c r="DN21" s="58" t="n">
        <v>0.82564340707351</v>
      </c>
      <c r="DO21" s="2" t="n">
        <v>1.32074</v>
      </c>
      <c r="DP21" s="58" t="n">
        <v>0.000187971238283484</v>
      </c>
      <c r="DQ21" s="2" t="n">
        <v>383157.521</v>
      </c>
      <c r="DR21" s="92"/>
      <c r="DS21" s="2" t="n">
        <v>81710.965</v>
      </c>
      <c r="DT21" s="58" t="n">
        <v>0.17670999617698</v>
      </c>
      <c r="DU21" s="2" t="n">
        <v>31190.25461</v>
      </c>
      <c r="DV21" s="58" t="n">
        <v>0.750344456140644</v>
      </c>
      <c r="DW21" s="2" t="n">
        <v>618.53831</v>
      </c>
      <c r="DX21" s="58" t="n">
        <v>0.0729455507155841</v>
      </c>
      <c r="DY21" s="2" t="n">
        <v>462401.487</v>
      </c>
      <c r="DZ21" s="92"/>
      <c r="EA21" s="93" t="n">
        <v>1703352.436</v>
      </c>
      <c r="EB21" s="58" t="n">
        <v>0.242151350880901</v>
      </c>
      <c r="EC21" s="2" t="n">
        <v>472129.28244</v>
      </c>
      <c r="ED21" s="58" t="n">
        <v>0.746628042550418</v>
      </c>
      <c r="EE21" s="2" t="n">
        <v>1447.37986</v>
      </c>
      <c r="EF21" s="58" t="n">
        <v>0.0112206064816893</v>
      </c>
      <c r="EG21" s="2" t="n">
        <v>7034247.093</v>
      </c>
      <c r="EH21" s="92"/>
      <c r="EI21" s="2" t="n">
        <v>99150.481</v>
      </c>
      <c r="EJ21" s="58" t="n">
        <v>0.139970325023353</v>
      </c>
      <c r="EK21" s="2" t="n">
        <v>54766.03644</v>
      </c>
      <c r="EL21" s="58" t="n">
        <v>0.860029675482825</v>
      </c>
      <c r="EM21" s="2" t="n">
        <v>0</v>
      </c>
      <c r="EN21" s="58" t="n">
        <v>0</v>
      </c>
      <c r="EO21" s="2" t="n">
        <v>708367.87</v>
      </c>
      <c r="EP21" s="92"/>
      <c r="EQ21" s="2" t="n">
        <v>644983.521</v>
      </c>
      <c r="ER21" s="58" t="n">
        <v>0.223245973536326</v>
      </c>
      <c r="ES21" s="2" t="n">
        <v>195775.39501</v>
      </c>
      <c r="ET21" s="58" t="n">
        <v>0.753796479865658</v>
      </c>
      <c r="EU21" s="2" t="n">
        <v>1216.28689</v>
      </c>
      <c r="EV21" s="58" t="n">
        <v>0.0229573876486098</v>
      </c>
      <c r="EW21" s="2" t="n">
        <v>2889116.031</v>
      </c>
      <c r="EX21" s="92"/>
      <c r="EY21" s="2" t="n">
        <v>212158.402</v>
      </c>
      <c r="EZ21" s="58" t="n">
        <v>0.177242857989061</v>
      </c>
      <c r="FA21" s="2" t="n">
        <v>88532.38659</v>
      </c>
      <c r="FB21" s="58" t="n">
        <v>0.822757141532373</v>
      </c>
      <c r="FC21" s="2" t="n">
        <v>0</v>
      </c>
      <c r="FD21" s="58" t="n">
        <v>0</v>
      </c>
      <c r="FE21" s="2" t="n">
        <v>1196992.671</v>
      </c>
      <c r="FF21" s="92"/>
      <c r="FG21" s="2" t="n">
        <v>288972.341</v>
      </c>
      <c r="FH21" s="58" t="n">
        <v>0.45161250057213</v>
      </c>
      <c r="FI21" s="2" t="n">
        <v>31544.009</v>
      </c>
      <c r="FJ21" s="58" t="n">
        <v>0.548387499609158</v>
      </c>
      <c r="FK21" s="2" t="n">
        <v>0</v>
      </c>
      <c r="FL21" s="58" t="n">
        <v>0</v>
      </c>
      <c r="FM21" s="2" t="n">
        <v>639867.897</v>
      </c>
      <c r="FN21" s="92"/>
      <c r="FO21" s="2" t="n">
        <v>79057.905</v>
      </c>
      <c r="FP21" s="58" t="n">
        <v>0.959356348270193</v>
      </c>
      <c r="FQ21" s="2" t="n">
        <v>301.09043</v>
      </c>
      <c r="FR21" s="58" t="n">
        <v>0.0406436389071464</v>
      </c>
      <c r="FS21" s="2" t="n">
        <v>0</v>
      </c>
      <c r="FT21" s="58" t="n">
        <v>0</v>
      </c>
      <c r="FU21" s="2" t="n">
        <v>82407.236</v>
      </c>
      <c r="FV21" s="92"/>
      <c r="FW21" s="9" t="n">
        <v>183450.196</v>
      </c>
      <c r="FX21" s="58" t="n">
        <v>0.557200063952952</v>
      </c>
      <c r="FY21" s="9" t="n">
        <v>13105.4999</v>
      </c>
      <c r="FZ21" s="58" t="n">
        <v>0.442799935705651</v>
      </c>
      <c r="GA21" s="9" t="n">
        <v>0</v>
      </c>
      <c r="GB21" s="58" t="n">
        <v>0</v>
      </c>
      <c r="GC21" s="9" t="n">
        <v>329235.777</v>
      </c>
      <c r="GD21" s="92"/>
      <c r="GE21" s="93" t="n">
        <v>165980.337</v>
      </c>
      <c r="GF21" s="58" t="n">
        <v>0.579586746898425</v>
      </c>
      <c r="GG21" s="2" t="n">
        <v>10823.14849</v>
      </c>
      <c r="GH21" s="58" t="n">
        <v>0.420413255904733</v>
      </c>
      <c r="GI21" s="2" t="n">
        <v>0</v>
      </c>
      <c r="GJ21" s="58" t="n">
        <v>0</v>
      </c>
      <c r="GK21" s="2" t="n">
        <v>286377.04</v>
      </c>
      <c r="GL21" s="92"/>
      <c r="GM21" s="2" t="n">
        <v>1133505.586</v>
      </c>
      <c r="GN21" s="58" t="n">
        <v>0.349839829917904</v>
      </c>
      <c r="GO21" s="2" t="n">
        <v>184459.53841</v>
      </c>
      <c r="GP21" s="58" t="n">
        <v>0.633297372549915</v>
      </c>
      <c r="GQ21" s="2" t="n">
        <v>1001.919</v>
      </c>
      <c r="GR21" s="58" t="n">
        <v>0.0168627975879947</v>
      </c>
      <c r="GS21" s="2" t="n">
        <v>3240070.138</v>
      </c>
      <c r="GT21" s="92"/>
      <c r="GU21" s="2" t="n">
        <v>1239964.762</v>
      </c>
      <c r="GV21" s="58" t="n">
        <v>0.309645172470289</v>
      </c>
      <c r="GW21" s="2" t="n">
        <v>225964.86027</v>
      </c>
      <c r="GX21" s="58" t="n">
        <v>0.627706835207631</v>
      </c>
      <c r="GY21" s="2" t="n">
        <v>4600.45492</v>
      </c>
      <c r="GZ21" s="58" t="n">
        <v>0.0626479949044241</v>
      </c>
      <c r="HA21" s="2" t="n">
        <v>4004469.865</v>
      </c>
      <c r="HB21" s="92"/>
      <c r="HC21" s="2" t="n">
        <v>88780.739</v>
      </c>
      <c r="HD21" s="58" t="n">
        <v>0.88590852480884</v>
      </c>
      <c r="HE21" s="2" t="n">
        <v>1027.83182</v>
      </c>
      <c r="HF21" s="58" t="n">
        <v>0.114091466865805</v>
      </c>
      <c r="HG21" s="2" t="n">
        <v>0</v>
      </c>
      <c r="HH21" s="58" t="n">
        <v>0</v>
      </c>
      <c r="HI21" s="2" t="n">
        <v>100214.341</v>
      </c>
      <c r="HJ21" s="92"/>
      <c r="HK21" s="2" t="n">
        <v>332611.704</v>
      </c>
      <c r="HL21" s="58" t="n">
        <v>0.147357910130984</v>
      </c>
      <c r="HM21" s="2" t="n">
        <v>173009.464</v>
      </c>
      <c r="HN21" s="58" t="n">
        <v>0.852642089663449</v>
      </c>
      <c r="HO21" s="2" t="n">
        <v>0</v>
      </c>
      <c r="HP21" s="58" t="n">
        <v>0</v>
      </c>
      <c r="HQ21" s="2" t="n">
        <v>2257168.982</v>
      </c>
      <c r="HR21" s="92"/>
      <c r="HS21" s="2" t="n">
        <v>101216.923</v>
      </c>
      <c r="HT21" s="58" t="n">
        <v>0.131369569565163</v>
      </c>
      <c r="HU21" s="2" t="n">
        <v>56217.34392</v>
      </c>
      <c r="HV21" s="58" t="n">
        <v>0.811657767815901</v>
      </c>
      <c r="HW21" s="2" t="n">
        <v>804.95841</v>
      </c>
      <c r="HX21" s="58" t="n">
        <v>0.0569726623336571</v>
      </c>
      <c r="HY21" s="2" t="n">
        <v>770474.649</v>
      </c>
      <c r="HZ21" s="92"/>
      <c r="IA21" s="2" t="n">
        <v>679399.521</v>
      </c>
      <c r="IB21" s="58" t="n">
        <v>0.337108868489723</v>
      </c>
      <c r="IC21" s="2" t="n">
        <v>113581.86849</v>
      </c>
      <c r="ID21" s="58" t="n">
        <v>0.626924050016397</v>
      </c>
      <c r="IE21" s="2" t="n">
        <v>1329.25659</v>
      </c>
      <c r="IF21" s="58" t="n">
        <v>0.0359670807241168</v>
      </c>
      <c r="IG21" s="2" t="n">
        <v>2015371.248</v>
      </c>
      <c r="IH21" s="92"/>
      <c r="II21" s="2" t="n">
        <v>12832585.461</v>
      </c>
      <c r="IJ21" s="58" t="n">
        <v>0.304656452811886</v>
      </c>
      <c r="IK21" s="2" t="n">
        <v>2569743.97036</v>
      </c>
      <c r="IL21" s="58" t="n">
        <v>0.678651872750513</v>
      </c>
      <c r="IM21" s="2" t="n">
        <v>12892.94118</v>
      </c>
      <c r="IN21" s="58" t="n">
        <v>0.0166916643646534</v>
      </c>
      <c r="IO21" s="2" t="n">
        <v>42121495.68</v>
      </c>
      <c r="IP21" s="92"/>
      <c r="IR21" s="9"/>
      <c r="IU21" s="9"/>
    </row>
    <row r="22" customFormat="false" ht="14.65" hidden="false" customHeight="false" outlineLevel="0" collapsed="false">
      <c r="A22" s="91" t="n">
        <v>1401</v>
      </c>
      <c r="B22" s="2" t="s">
        <v>171</v>
      </c>
      <c r="C22" s="2" t="n">
        <v>111909.272</v>
      </c>
      <c r="D22" s="58" t="n">
        <v>0.198236676568185</v>
      </c>
      <c r="E22" s="2" t="n">
        <v>40688.08678</v>
      </c>
      <c r="F22" s="58" t="n">
        <v>0.801763325806774</v>
      </c>
      <c r="G22" s="2" t="n">
        <v>0</v>
      </c>
      <c r="H22" s="58" t="n">
        <v>0</v>
      </c>
      <c r="I22" s="2" t="n">
        <v>564523.548</v>
      </c>
      <c r="J22" s="92"/>
      <c r="K22" s="2" t="n">
        <v>94.136</v>
      </c>
      <c r="L22" s="58" t="n">
        <v>0.00157841672408107</v>
      </c>
      <c r="M22" s="2" t="n">
        <v>5352.87442</v>
      </c>
      <c r="N22" s="58" t="n">
        <v>0.998421600849504</v>
      </c>
      <c r="O22" s="2" t="n">
        <v>0</v>
      </c>
      <c r="P22" s="58" t="n">
        <v>0</v>
      </c>
      <c r="Q22" s="2" t="n">
        <v>59639.51</v>
      </c>
      <c r="R22" s="92"/>
      <c r="S22" s="2" t="n">
        <v>178080.722</v>
      </c>
      <c r="T22" s="58" t="n">
        <v>0.235563104790988</v>
      </c>
      <c r="U22" s="2" t="n">
        <v>51474.07447</v>
      </c>
      <c r="V22" s="58" t="n">
        <v>0.757425441532935</v>
      </c>
      <c r="W22" s="2" t="n">
        <v>97.2</v>
      </c>
      <c r="X22" s="58" t="n">
        <v>0.00701145341718078</v>
      </c>
      <c r="Y22" s="2" t="n">
        <v>755978.837</v>
      </c>
      <c r="Z22" s="92"/>
      <c r="AA22" s="2" t="n">
        <v>100553.674</v>
      </c>
      <c r="AB22" s="58" t="n">
        <v>0.338149088686025</v>
      </c>
      <c r="AC22" s="2" t="n">
        <v>17389.11252</v>
      </c>
      <c r="AD22" s="58" t="n">
        <v>0.650502059477952</v>
      </c>
      <c r="AE22" s="2" t="n">
        <v>61.88568</v>
      </c>
      <c r="AF22" s="58" t="n">
        <v>0.0113488504042468</v>
      </c>
      <c r="AG22" s="2" t="n">
        <v>297364.912</v>
      </c>
      <c r="AH22" s="92"/>
      <c r="AI22" s="2" t="n">
        <v>17537.815</v>
      </c>
      <c r="AJ22" s="58" t="n">
        <v>0.930314872310046</v>
      </c>
      <c r="AK22" s="2" t="n">
        <v>118.09308</v>
      </c>
      <c r="AL22" s="58" t="n">
        <v>0.0696850970249927</v>
      </c>
      <c r="AM22" s="2" t="n">
        <v>0</v>
      </c>
      <c r="AN22" s="58" t="n">
        <v>0</v>
      </c>
      <c r="AO22" s="2" t="n">
        <v>18851.483</v>
      </c>
      <c r="AP22" s="92"/>
      <c r="AQ22" s="2" t="n">
        <v>25770.01</v>
      </c>
      <c r="AR22" s="58" t="n">
        <v>0.0773731514812173</v>
      </c>
      <c r="AS22" s="2" t="n">
        <v>26806.17579</v>
      </c>
      <c r="AT22" s="58" t="n">
        <v>0.895306094547649</v>
      </c>
      <c r="AU22" s="2" t="n">
        <v>166.86507</v>
      </c>
      <c r="AV22" s="58" t="n">
        <v>0.0273207464205744</v>
      </c>
      <c r="AW22" s="2" t="n">
        <v>333061.398</v>
      </c>
      <c r="AX22" s="92"/>
      <c r="AY22" s="2" t="n">
        <v>219785.233</v>
      </c>
      <c r="AZ22" s="58" t="n">
        <v>0.520780384165173</v>
      </c>
      <c r="BA22" s="2" t="n">
        <v>18180.99047</v>
      </c>
      <c r="BB22" s="58" t="n">
        <v>0.479219660827494</v>
      </c>
      <c r="BC22" s="2" t="n">
        <v>0</v>
      </c>
      <c r="BD22" s="58" t="n">
        <v>0</v>
      </c>
      <c r="BE22" s="2" t="n">
        <v>422030.552</v>
      </c>
      <c r="BF22" s="92"/>
      <c r="BG22" s="2" t="n">
        <v>21638.72</v>
      </c>
      <c r="BH22" s="58" t="n">
        <v>0.231597894273867</v>
      </c>
      <c r="BI22" s="2" t="n">
        <v>6453.93417</v>
      </c>
      <c r="BJ22" s="58" t="n">
        <v>0.768402113293967</v>
      </c>
      <c r="BK22" s="2" t="n">
        <v>0</v>
      </c>
      <c r="BL22" s="58" t="n">
        <v>0</v>
      </c>
      <c r="BM22" s="2" t="n">
        <v>93432.283</v>
      </c>
      <c r="BN22" s="92"/>
      <c r="BO22" s="2" t="n">
        <v>37134.965</v>
      </c>
      <c r="BP22" s="58" t="n">
        <v>1</v>
      </c>
      <c r="BQ22" s="2" t="n">
        <v>0</v>
      </c>
      <c r="BR22" s="58" t="n">
        <v>0</v>
      </c>
      <c r="BS22" s="2" t="n">
        <v>0</v>
      </c>
      <c r="BT22" s="58" t="n">
        <v>0</v>
      </c>
      <c r="BU22" s="2" t="n">
        <v>37134.965</v>
      </c>
      <c r="BV22" s="92"/>
      <c r="BW22" s="2" t="n">
        <v>373963.194</v>
      </c>
      <c r="BX22" s="58" t="n">
        <v>0.373117550309804</v>
      </c>
      <c r="BY22" s="2" t="n">
        <v>56481.77221</v>
      </c>
      <c r="BZ22" s="58" t="n">
        <v>0.62688245075183</v>
      </c>
      <c r="CA22" s="2" t="n">
        <v>0</v>
      </c>
      <c r="CB22" s="58" t="n">
        <v>0</v>
      </c>
      <c r="CC22" s="2" t="n">
        <v>1002266.427</v>
      </c>
      <c r="CD22" s="92"/>
      <c r="CE22" s="2" t="n">
        <v>207993.174</v>
      </c>
      <c r="CF22" s="58" t="n">
        <v>0.238853473967065</v>
      </c>
      <c r="CG22" s="2" t="n">
        <v>56518.278</v>
      </c>
      <c r="CH22" s="58" t="n">
        <v>0.721991993187354</v>
      </c>
      <c r="CI22" s="2" t="n">
        <v>625.242</v>
      </c>
      <c r="CJ22" s="58" t="n">
        <v>0.0391545330936291</v>
      </c>
      <c r="CK22" s="2" t="n">
        <v>870798.195</v>
      </c>
      <c r="CL22" s="92"/>
      <c r="CM22" s="2" t="n">
        <v>97155.659</v>
      </c>
      <c r="CN22" s="58" t="n">
        <v>0.207061146174975</v>
      </c>
      <c r="CO22" s="2" t="n">
        <v>33446.30946</v>
      </c>
      <c r="CP22" s="58" t="n">
        <v>0.79293884835424</v>
      </c>
      <c r="CQ22" s="2" t="n">
        <v>0</v>
      </c>
      <c r="CR22" s="58" t="n">
        <v>0</v>
      </c>
      <c r="CS22" s="2" t="n">
        <v>469212.408</v>
      </c>
      <c r="CT22" s="92"/>
      <c r="CU22" s="2" t="n">
        <v>2604.744</v>
      </c>
      <c r="CV22" s="58" t="n">
        <v>0.0818369086172052</v>
      </c>
      <c r="CW22" s="2" t="n">
        <v>2627.08835</v>
      </c>
      <c r="CX22" s="58" t="n">
        <v>0.918163085268773</v>
      </c>
      <c r="CY22" s="2" t="n">
        <v>0</v>
      </c>
      <c r="CZ22" s="58" t="n">
        <v>0</v>
      </c>
      <c r="DA22" s="2" t="n">
        <v>31828.475</v>
      </c>
      <c r="DB22" s="92"/>
      <c r="DC22" s="2" t="n">
        <v>7543.877</v>
      </c>
      <c r="DD22" s="58" t="n">
        <v>0.142915378413375</v>
      </c>
      <c r="DE22" s="2" t="n">
        <v>3903.57062</v>
      </c>
      <c r="DF22" s="58" t="n">
        <v>0.822635383542802</v>
      </c>
      <c r="DG22" s="2" t="n">
        <v>33.34599</v>
      </c>
      <c r="DH22" s="58" t="n">
        <v>0.0344492210611674</v>
      </c>
      <c r="DI22" s="2" t="n">
        <v>52785.621</v>
      </c>
      <c r="DJ22" s="92"/>
      <c r="DK22" s="2" t="n">
        <v>54719.549</v>
      </c>
      <c r="DL22" s="58" t="n">
        <v>0.167294414168349</v>
      </c>
      <c r="DM22" s="2" t="n">
        <v>24478.04394</v>
      </c>
      <c r="DN22" s="58" t="n">
        <v>0.83248539188104</v>
      </c>
      <c r="DO22" s="2" t="n">
        <v>1.32074</v>
      </c>
      <c r="DP22" s="58" t="n">
        <v>0.000220195119235735</v>
      </c>
      <c r="DQ22" s="2" t="n">
        <v>327085.332</v>
      </c>
      <c r="DR22" s="92"/>
      <c r="DS22" s="2" t="n">
        <v>66212.938</v>
      </c>
      <c r="DT22" s="58" t="n">
        <v>0.266232212880656</v>
      </c>
      <c r="DU22" s="2" t="n">
        <v>16165.2841</v>
      </c>
      <c r="DV22" s="58" t="n">
        <v>0.723039568732442</v>
      </c>
      <c r="DW22" s="2" t="n">
        <v>48.9281</v>
      </c>
      <c r="DX22" s="58" t="n">
        <v>0.0107282162864111</v>
      </c>
      <c r="DY22" s="2" t="n">
        <v>248703.706</v>
      </c>
      <c r="DZ22" s="92"/>
      <c r="EA22" s="93" t="n">
        <v>1008630.435</v>
      </c>
      <c r="EB22" s="58" t="n">
        <v>0.209969063934248</v>
      </c>
      <c r="EC22" s="2" t="n">
        <v>335219.73022</v>
      </c>
      <c r="ED22" s="58" t="n">
        <v>0.77627177538053</v>
      </c>
      <c r="EE22" s="2" t="n">
        <v>1212.04093</v>
      </c>
      <c r="EF22" s="58" t="n">
        <v>0.0137591610936655</v>
      </c>
      <c r="EG22" s="2" t="n">
        <v>4803709.728</v>
      </c>
      <c r="EH22" s="92"/>
      <c r="EI22" s="2" t="n">
        <v>134654.402</v>
      </c>
      <c r="EJ22" s="58" t="n">
        <v>0.210999345459589</v>
      </c>
      <c r="EK22" s="2" t="n">
        <v>45264.30243</v>
      </c>
      <c r="EL22" s="58" t="n">
        <v>0.789000656469852</v>
      </c>
      <c r="EM22" s="2" t="n">
        <v>0</v>
      </c>
      <c r="EN22" s="58" t="n">
        <v>0</v>
      </c>
      <c r="EO22" s="2" t="n">
        <v>638174.501</v>
      </c>
      <c r="EP22" s="92"/>
      <c r="EQ22" s="2" t="n">
        <v>622747.996</v>
      </c>
      <c r="ER22" s="58" t="n">
        <v>0.231970969819384</v>
      </c>
      <c r="ES22" s="2" t="n">
        <v>180898.8304</v>
      </c>
      <c r="ET22" s="58" t="n">
        <v>0.749580083372345</v>
      </c>
      <c r="EU22" s="2" t="n">
        <v>908.21689</v>
      </c>
      <c r="EV22" s="58" t="n">
        <v>0.0184485526389066</v>
      </c>
      <c r="EW22" s="2" t="n">
        <v>2684594.527</v>
      </c>
      <c r="EX22" s="92"/>
      <c r="EY22" s="2" t="n">
        <v>218501.7</v>
      </c>
      <c r="EZ22" s="58" t="n">
        <v>0.195558137058014</v>
      </c>
      <c r="FA22" s="2" t="n">
        <v>80800.23267</v>
      </c>
      <c r="FB22" s="58" t="n">
        <v>0.804441862244856</v>
      </c>
      <c r="FC22" s="2" t="n">
        <v>0</v>
      </c>
      <c r="FD22" s="58" t="n">
        <v>0</v>
      </c>
      <c r="FE22" s="2" t="n">
        <v>1117323.489</v>
      </c>
      <c r="FF22" s="92"/>
      <c r="FG22" s="2" t="n">
        <v>281159.38</v>
      </c>
      <c r="FH22" s="58" t="n">
        <v>0.444373179925604</v>
      </c>
      <c r="FI22" s="2" t="n">
        <v>31602.90158</v>
      </c>
      <c r="FJ22" s="58" t="n">
        <v>0.555626820352438</v>
      </c>
      <c r="FK22" s="2" t="n">
        <v>0</v>
      </c>
      <c r="FL22" s="58" t="n">
        <v>0</v>
      </c>
      <c r="FM22" s="2" t="n">
        <v>632710.057</v>
      </c>
      <c r="FN22" s="92"/>
      <c r="FO22" s="2" t="n">
        <v>81998.757</v>
      </c>
      <c r="FP22" s="58" t="n">
        <v>0.960756812736098</v>
      </c>
      <c r="FQ22" s="2" t="n">
        <v>301.09043</v>
      </c>
      <c r="FR22" s="58" t="n">
        <v>0.0392431748830741</v>
      </c>
      <c r="FS22" s="2" t="n">
        <v>0</v>
      </c>
      <c r="FT22" s="58" t="n">
        <v>0</v>
      </c>
      <c r="FU22" s="2" t="n">
        <v>85348.088</v>
      </c>
      <c r="FV22" s="92"/>
      <c r="FW22" s="9" t="n">
        <v>180892.391</v>
      </c>
      <c r="FX22" s="58" t="n">
        <v>0.544606429840977</v>
      </c>
      <c r="FY22" s="9" t="n">
        <v>13597.63724</v>
      </c>
      <c r="FZ22" s="58" t="n">
        <v>0.455393572139319</v>
      </c>
      <c r="GA22" s="9" t="n">
        <v>0</v>
      </c>
      <c r="GB22" s="58" t="n">
        <v>0</v>
      </c>
      <c r="GC22" s="9" t="n">
        <v>332152.507</v>
      </c>
      <c r="GD22" s="92"/>
      <c r="GE22" s="93" t="n">
        <v>137072.257</v>
      </c>
      <c r="GF22" s="58" t="n">
        <v>0.611142005814131</v>
      </c>
      <c r="GG22" s="2" t="n">
        <v>7840.38658</v>
      </c>
      <c r="GH22" s="58" t="n">
        <v>0.388857991135872</v>
      </c>
      <c r="GI22" s="2" t="n">
        <v>0</v>
      </c>
      <c r="GJ22" s="58" t="n">
        <v>0</v>
      </c>
      <c r="GK22" s="2" t="n">
        <v>224288.718</v>
      </c>
      <c r="GL22" s="92"/>
      <c r="GM22" s="2" t="n">
        <v>859211.832</v>
      </c>
      <c r="GN22" s="58" t="n">
        <v>0.326258613726784</v>
      </c>
      <c r="GO22" s="2" t="n">
        <v>155884.96463</v>
      </c>
      <c r="GP22" s="58" t="n">
        <v>0.658456283707841</v>
      </c>
      <c r="GQ22" s="2" t="n">
        <v>738.168</v>
      </c>
      <c r="GR22" s="58" t="n">
        <v>0.0152851032944811</v>
      </c>
      <c r="GS22" s="2" t="n">
        <v>2633529.954</v>
      </c>
      <c r="GT22" s="92"/>
      <c r="GU22" s="2" t="n">
        <v>1273440.807</v>
      </c>
      <c r="GV22" s="58" t="n">
        <v>0.323041787211787</v>
      </c>
      <c r="GW22" s="2" t="n">
        <v>217490.36405</v>
      </c>
      <c r="GX22" s="58" t="n">
        <v>0.61373507245924</v>
      </c>
      <c r="GY22" s="2" t="n">
        <v>4570.29996</v>
      </c>
      <c r="GZ22" s="58" t="n">
        <v>0.0632231416254929</v>
      </c>
      <c r="HA22" s="2" t="n">
        <v>3942031.209</v>
      </c>
      <c r="HB22" s="92"/>
      <c r="HC22" s="2" t="n">
        <v>85722.165</v>
      </c>
      <c r="HD22" s="58" t="n">
        <v>0.882316795461046</v>
      </c>
      <c r="HE22" s="2" t="n">
        <v>1027.83182</v>
      </c>
      <c r="HF22" s="58" t="n">
        <v>0.117683195951507</v>
      </c>
      <c r="HG22" s="2" t="n">
        <v>0</v>
      </c>
      <c r="HH22" s="58" t="n">
        <v>0</v>
      </c>
      <c r="HI22" s="2" t="n">
        <v>97155.767</v>
      </c>
      <c r="HJ22" s="92"/>
      <c r="HK22" s="2" t="n">
        <v>319274.361</v>
      </c>
      <c r="HL22" s="58" t="n">
        <v>0.159282294371466</v>
      </c>
      <c r="HM22" s="2" t="n">
        <v>151490.62405</v>
      </c>
      <c r="HN22" s="58" t="n">
        <v>0.840717704596933</v>
      </c>
      <c r="HO22" s="2" t="n">
        <v>0</v>
      </c>
      <c r="HP22" s="58" t="n">
        <v>0</v>
      </c>
      <c r="HQ22" s="2" t="n">
        <v>2004456.065</v>
      </c>
      <c r="HR22" s="92"/>
      <c r="HS22" s="2" t="n">
        <v>100337.742</v>
      </c>
      <c r="HT22" s="58" t="n">
        <v>0.165415458392121</v>
      </c>
      <c r="HU22" s="2" t="n">
        <v>42736.99232</v>
      </c>
      <c r="HV22" s="58" t="n">
        <v>0.783748466870385</v>
      </c>
      <c r="HW22" s="2" t="n">
        <v>565.469</v>
      </c>
      <c r="HX22" s="58" t="n">
        <v>0.0508360732136722</v>
      </c>
      <c r="HY22" s="2" t="n">
        <v>606580.201</v>
      </c>
      <c r="HZ22" s="92"/>
      <c r="IA22" s="2" t="n">
        <v>543650.16</v>
      </c>
      <c r="IB22" s="58" t="n">
        <v>0.293139646540326</v>
      </c>
      <c r="IC22" s="2" t="n">
        <v>113248.94203</v>
      </c>
      <c r="ID22" s="58" t="n">
        <v>0.679282104533952</v>
      </c>
      <c r="IE22" s="2" t="n">
        <v>937.9079</v>
      </c>
      <c r="IF22" s="58" t="n">
        <v>0.0275782471703467</v>
      </c>
      <c r="IG22" s="2" t="n">
        <v>1854577.388</v>
      </c>
      <c r="IH22" s="92"/>
      <c r="II22" s="2" t="n">
        <v>10595511.369</v>
      </c>
      <c r="IJ22" s="58" t="n">
        <v>0.310505506844627</v>
      </c>
      <c r="IK22" s="2" t="n">
        <v>2063754.12916</v>
      </c>
      <c r="IL22" s="58" t="n">
        <v>0.672769540148987</v>
      </c>
      <c r="IM22" s="2" t="n">
        <v>10465.6282</v>
      </c>
      <c r="IN22" s="58" t="n">
        <v>0.0167249224636792</v>
      </c>
      <c r="IO22" s="2" t="n">
        <v>34123424.981</v>
      </c>
      <c r="IP22" s="92"/>
      <c r="IR22" s="9"/>
      <c r="IU22" s="9"/>
    </row>
    <row r="23" customFormat="false" ht="14.65" hidden="false" customHeight="false" outlineLevel="0" collapsed="false">
      <c r="A23" s="91" t="n">
        <v>1402</v>
      </c>
      <c r="B23" s="2" t="s">
        <v>258</v>
      </c>
      <c r="C23" s="2" t="n">
        <v>1300.404</v>
      </c>
      <c r="D23" s="58" t="n">
        <v>0.0536877318254025</v>
      </c>
      <c r="E23" s="2" t="n">
        <v>2060.51946</v>
      </c>
      <c r="F23" s="58" t="n">
        <v>0.94631224641883</v>
      </c>
      <c r="G23" s="2" t="n">
        <v>0</v>
      </c>
      <c r="H23" s="58" t="n">
        <v>0</v>
      </c>
      <c r="I23" s="2" t="n">
        <v>24221.623</v>
      </c>
      <c r="J23" s="92"/>
      <c r="K23" s="2" t="n">
        <v>0</v>
      </c>
      <c r="L23" s="58"/>
      <c r="M23" s="2" t="n">
        <v>0</v>
      </c>
      <c r="N23" s="58"/>
      <c r="O23" s="2" t="n">
        <v>0</v>
      </c>
      <c r="P23" s="58"/>
      <c r="Q23" s="2" t="n">
        <v>0</v>
      </c>
      <c r="R23" s="92"/>
      <c r="S23" s="2" t="n">
        <v>34510.152</v>
      </c>
      <c r="T23" s="58" t="n">
        <v>0.14121565618962</v>
      </c>
      <c r="U23" s="2" t="n">
        <v>18866.31844</v>
      </c>
      <c r="V23" s="58" t="n">
        <v>0.858784341054661</v>
      </c>
      <c r="W23" s="2" t="n">
        <v>0</v>
      </c>
      <c r="X23" s="58" t="n">
        <v>0</v>
      </c>
      <c r="Y23" s="2" t="n">
        <v>244379.079</v>
      </c>
      <c r="Z23" s="92"/>
      <c r="AA23" s="2" t="n">
        <v>31963.213</v>
      </c>
      <c r="AB23" s="58" t="n">
        <v>0.519362431333775</v>
      </c>
      <c r="AC23" s="2" t="n">
        <v>2646.92536</v>
      </c>
      <c r="AD23" s="58" t="n">
        <v>0.478434817583591</v>
      </c>
      <c r="AE23" s="2" t="n">
        <v>2.48596</v>
      </c>
      <c r="AF23" s="58" t="n">
        <v>0.00220275230714048</v>
      </c>
      <c r="AG23" s="2" t="n">
        <v>61543.175</v>
      </c>
      <c r="AH23" s="92"/>
      <c r="AI23" s="2" t="n">
        <v>1756.05</v>
      </c>
      <c r="AJ23" s="58" t="n">
        <v>1</v>
      </c>
      <c r="AK23" s="2" t="n">
        <v>0</v>
      </c>
      <c r="AL23" s="58" t="n">
        <v>0</v>
      </c>
      <c r="AM23" s="2" t="n">
        <v>0</v>
      </c>
      <c r="AN23" s="58" t="n">
        <v>0</v>
      </c>
      <c r="AO23" s="2" t="n">
        <v>1756.05</v>
      </c>
      <c r="AP23" s="92"/>
      <c r="AQ23" s="2" t="n">
        <v>47175.013</v>
      </c>
      <c r="AR23" s="58" t="n">
        <v>0.24699769217567</v>
      </c>
      <c r="AS23" s="2" t="n">
        <v>12928.68813</v>
      </c>
      <c r="AT23" s="58" t="n">
        <v>0.753002306557901</v>
      </c>
      <c r="AU23" s="2" t="n">
        <v>0</v>
      </c>
      <c r="AV23" s="58" t="n">
        <v>0</v>
      </c>
      <c r="AW23" s="2" t="n">
        <v>190993.74</v>
      </c>
      <c r="AX23" s="92"/>
      <c r="AY23" s="2" t="n">
        <v>52279.121</v>
      </c>
      <c r="AZ23" s="58" t="n">
        <v>0.525338999077727</v>
      </c>
      <c r="BA23" s="2" t="n">
        <v>4246.30606</v>
      </c>
      <c r="BB23" s="58" t="n">
        <v>0.47466109750508</v>
      </c>
      <c r="BC23" s="2" t="n">
        <v>0</v>
      </c>
      <c r="BD23" s="58" t="n">
        <v>0</v>
      </c>
      <c r="BE23" s="2" t="n">
        <v>99515.02</v>
      </c>
      <c r="BF23" s="92"/>
      <c r="BG23" s="2" t="n">
        <v>137078.643</v>
      </c>
      <c r="BH23" s="58" t="n">
        <v>0.538227212314786</v>
      </c>
      <c r="BI23" s="2" t="n">
        <v>10572.34911</v>
      </c>
      <c r="BJ23" s="58" t="n">
        <v>0.461772781794183</v>
      </c>
      <c r="BK23" s="2" t="n">
        <v>0</v>
      </c>
      <c r="BL23" s="58" t="n">
        <v>0</v>
      </c>
      <c r="BM23" s="2" t="n">
        <v>254685.456</v>
      </c>
      <c r="BN23" s="92"/>
      <c r="BO23" s="2" t="n">
        <v>2597.361</v>
      </c>
      <c r="BP23" s="58" t="n">
        <v>1</v>
      </c>
      <c r="BQ23" s="2" t="n">
        <v>0</v>
      </c>
      <c r="BR23" s="58" t="n">
        <v>0</v>
      </c>
      <c r="BS23" s="2" t="n">
        <v>0</v>
      </c>
      <c r="BT23" s="58" t="n">
        <v>0</v>
      </c>
      <c r="BU23" s="2" t="n">
        <v>2597.361</v>
      </c>
      <c r="BV23" s="92"/>
      <c r="BW23" s="2" t="n">
        <v>28485.29</v>
      </c>
      <c r="BX23" s="58" t="n">
        <v>0.986552031769111</v>
      </c>
      <c r="BY23" s="2" t="n">
        <v>34.90562</v>
      </c>
      <c r="BZ23" s="58" t="n">
        <v>0.0134479376451435</v>
      </c>
      <c r="CA23" s="2" t="n">
        <v>0</v>
      </c>
      <c r="CB23" s="58" t="n">
        <v>0</v>
      </c>
      <c r="CC23" s="2" t="n">
        <v>28873.581</v>
      </c>
      <c r="CD23" s="92"/>
      <c r="CE23" s="2" t="n">
        <v>61382.134</v>
      </c>
      <c r="CF23" s="58" t="n">
        <v>0.269794288655234</v>
      </c>
      <c r="CG23" s="2" t="n">
        <v>14639.072</v>
      </c>
      <c r="CH23" s="58" t="n">
        <v>0.715756491930128</v>
      </c>
      <c r="CI23" s="2" t="n">
        <v>60.284</v>
      </c>
      <c r="CJ23" s="58" t="n">
        <v>0.0144492150896405</v>
      </c>
      <c r="CK23" s="2" t="n">
        <v>227514.579</v>
      </c>
      <c r="CL23" s="92"/>
      <c r="CM23" s="2" t="n">
        <v>44191.888</v>
      </c>
      <c r="CN23" s="58" t="n">
        <v>0.330041091907932</v>
      </c>
      <c r="CO23" s="2" t="n">
        <v>8064.20828</v>
      </c>
      <c r="CP23" s="58" t="n">
        <v>0.669958922332147</v>
      </c>
      <c r="CQ23" s="2" t="n">
        <v>0</v>
      </c>
      <c r="CR23" s="58" t="n">
        <v>0</v>
      </c>
      <c r="CS23" s="2" t="n">
        <v>133898.139</v>
      </c>
      <c r="CT23" s="92"/>
      <c r="CU23" s="2" t="n">
        <v>3107.193</v>
      </c>
      <c r="CV23" s="58" t="n">
        <v>0.251321560319575</v>
      </c>
      <c r="CW23" s="2" t="n">
        <v>832.0949</v>
      </c>
      <c r="CX23" s="58" t="n">
        <v>0.748678493678446</v>
      </c>
      <c r="CY23" s="2" t="n">
        <v>0</v>
      </c>
      <c r="CZ23" s="58" t="n">
        <v>0</v>
      </c>
      <c r="DA23" s="2" t="n">
        <v>12363.416</v>
      </c>
      <c r="DB23" s="92"/>
      <c r="DC23" s="2" t="n">
        <v>8163.898</v>
      </c>
      <c r="DD23" s="58" t="n">
        <v>0.192373356767799</v>
      </c>
      <c r="DE23" s="2" t="n">
        <v>3081.07511</v>
      </c>
      <c r="DF23" s="58" t="n">
        <v>0.807626608443387</v>
      </c>
      <c r="DG23" s="2" t="n">
        <v>0</v>
      </c>
      <c r="DH23" s="58" t="n">
        <v>0</v>
      </c>
      <c r="DI23" s="2" t="n">
        <v>42437.779</v>
      </c>
      <c r="DJ23" s="92"/>
      <c r="DK23" s="2" t="n">
        <v>8230.264</v>
      </c>
      <c r="DL23" s="58" t="n">
        <v>0.402193315077372</v>
      </c>
      <c r="DM23" s="2" t="n">
        <v>1099.71131</v>
      </c>
      <c r="DN23" s="58" t="n">
        <v>0.597806665983498</v>
      </c>
      <c r="DO23" s="2" t="n">
        <v>0</v>
      </c>
      <c r="DP23" s="58" t="n">
        <v>0</v>
      </c>
      <c r="DQ23" s="2" t="n">
        <v>20463.453</v>
      </c>
      <c r="DR23" s="92"/>
      <c r="DS23" s="2" t="n">
        <v>40710.243</v>
      </c>
      <c r="DT23" s="58" t="n">
        <v>0.224401557526029</v>
      </c>
      <c r="DU23" s="2" t="n">
        <v>12632.0343</v>
      </c>
      <c r="DV23" s="58" t="n">
        <v>0.774562467272626</v>
      </c>
      <c r="DW23" s="2" t="n">
        <v>3.4465</v>
      </c>
      <c r="DX23" s="58" t="n">
        <v>0.00103598121621898</v>
      </c>
      <c r="DY23" s="2" t="n">
        <v>181416.936</v>
      </c>
      <c r="DZ23" s="92"/>
      <c r="EA23" s="93" t="n">
        <v>428054.534</v>
      </c>
      <c r="EB23" s="58" t="n">
        <v>0.167708663189772</v>
      </c>
      <c r="EC23" s="2" t="n">
        <v>190742.75092</v>
      </c>
      <c r="ED23" s="58" t="n">
        <v>0.831314618732043</v>
      </c>
      <c r="EE23" s="2" t="n">
        <v>45.71527</v>
      </c>
      <c r="EF23" s="58" t="n">
        <v>0.000976717818708939</v>
      </c>
      <c r="EG23" s="2" t="n">
        <v>2552369.841</v>
      </c>
      <c r="EH23" s="92"/>
      <c r="EI23" s="2" t="n">
        <v>1999.075</v>
      </c>
      <c r="EJ23" s="58" t="n">
        <v>0.10213503257035</v>
      </c>
      <c r="EK23" s="2" t="n">
        <v>1579.80834</v>
      </c>
      <c r="EL23" s="58" t="n">
        <v>0.897864966109455</v>
      </c>
      <c r="EM23" s="2" t="n">
        <v>0</v>
      </c>
      <c r="EN23" s="58" t="n">
        <v>0</v>
      </c>
      <c r="EO23" s="2" t="n">
        <v>19572.863</v>
      </c>
      <c r="EP23" s="92"/>
      <c r="EQ23" s="2" t="n">
        <v>95253.78</v>
      </c>
      <c r="ER23" s="58" t="n">
        <v>0.511043986828304</v>
      </c>
      <c r="ES23" s="2" t="n">
        <v>7903.99121</v>
      </c>
      <c r="ET23" s="58" t="n">
        <v>0.471719133752528</v>
      </c>
      <c r="EU23" s="2" t="n">
        <v>58.91107</v>
      </c>
      <c r="EV23" s="58" t="n">
        <v>0.0172355203873243</v>
      </c>
      <c r="EW23" s="2" t="n">
        <v>186390.57</v>
      </c>
      <c r="EX23" s="92"/>
      <c r="EY23" s="2" t="n">
        <v>1424.817</v>
      </c>
      <c r="EZ23" s="58" t="n">
        <v>0.0391384178955808</v>
      </c>
      <c r="FA23" s="2" t="n">
        <v>3144.52938</v>
      </c>
      <c r="FB23" s="58" t="n">
        <v>0.960861549776603</v>
      </c>
      <c r="FC23" s="2" t="n">
        <v>0</v>
      </c>
      <c r="FD23" s="58" t="n">
        <v>0</v>
      </c>
      <c r="FE23" s="2" t="n">
        <v>36404.563</v>
      </c>
      <c r="FF23" s="92"/>
      <c r="FG23" s="2" t="n">
        <v>9922.376</v>
      </c>
      <c r="FH23" s="58" t="n">
        <v>0.823552954348991</v>
      </c>
      <c r="FI23" s="2" t="n">
        <v>191.10742</v>
      </c>
      <c r="FJ23" s="58" t="n">
        <v>0.176447040677675</v>
      </c>
      <c r="FK23" s="2" t="n">
        <v>0</v>
      </c>
      <c r="FL23" s="58" t="n">
        <v>0</v>
      </c>
      <c r="FM23" s="2" t="n">
        <v>12048.255</v>
      </c>
      <c r="FN23" s="92"/>
      <c r="FO23" s="2" t="n">
        <v>2586.621</v>
      </c>
      <c r="FP23" s="58" t="n">
        <v>1</v>
      </c>
      <c r="FQ23" s="2" t="n">
        <v>0</v>
      </c>
      <c r="FR23" s="58" t="n">
        <v>0</v>
      </c>
      <c r="FS23" s="2" t="n">
        <v>0</v>
      </c>
      <c r="FT23" s="58" t="n">
        <v>0</v>
      </c>
      <c r="FU23" s="2" t="n">
        <v>2586.621</v>
      </c>
      <c r="FV23" s="92"/>
      <c r="FW23" s="9" t="n">
        <v>11505.498</v>
      </c>
      <c r="FX23" s="58" t="n">
        <v>0.686900570117721</v>
      </c>
      <c r="FY23" s="9" t="n">
        <v>471.44693</v>
      </c>
      <c r="FZ23" s="58" t="n">
        <v>0.313099408946002</v>
      </c>
      <c r="GA23" s="9" t="n">
        <v>0</v>
      </c>
      <c r="GB23" s="58" t="n">
        <v>0</v>
      </c>
      <c r="GC23" s="9" t="n">
        <v>16749.874</v>
      </c>
      <c r="GD23" s="92"/>
      <c r="GE23" s="93" t="n">
        <v>20774.257</v>
      </c>
      <c r="GF23" s="58" t="n">
        <v>0.415635367247138</v>
      </c>
      <c r="GG23" s="2" t="n">
        <v>2625.64479</v>
      </c>
      <c r="GH23" s="58" t="n">
        <v>0.58436466564395</v>
      </c>
      <c r="GI23" s="2" t="n">
        <v>0</v>
      </c>
      <c r="GJ23" s="58" t="n">
        <v>0</v>
      </c>
      <c r="GK23" s="2" t="n">
        <v>49981.928</v>
      </c>
      <c r="GL23" s="92"/>
      <c r="GM23" s="2" t="n">
        <v>182217.246</v>
      </c>
      <c r="GN23" s="58" t="n">
        <v>0.298602744179391</v>
      </c>
      <c r="GO23" s="2" t="n">
        <v>38351.24852</v>
      </c>
      <c r="GP23" s="58" t="n">
        <v>0.699108855354186</v>
      </c>
      <c r="GQ23" s="2" t="n">
        <v>25.608</v>
      </c>
      <c r="GR23" s="58" t="n">
        <v>0.00228839717666396</v>
      </c>
      <c r="GS23" s="2" t="n">
        <v>610232.992</v>
      </c>
      <c r="GT23" s="92"/>
      <c r="GU23" s="2" t="n">
        <v>119649.019</v>
      </c>
      <c r="GV23" s="58" t="n">
        <v>0.403249779035677</v>
      </c>
      <c r="GW23" s="2" t="n">
        <v>15769.3724</v>
      </c>
      <c r="GX23" s="58" t="n">
        <v>0.591208113375233</v>
      </c>
      <c r="GY23" s="2" t="n">
        <v>30.15496</v>
      </c>
      <c r="GZ23" s="58" t="n">
        <v>0.00554211047512087</v>
      </c>
      <c r="HA23" s="2" t="n">
        <v>296711.927</v>
      </c>
      <c r="HB23" s="92"/>
      <c r="HC23" s="2" t="n">
        <v>8098.431</v>
      </c>
      <c r="HD23" s="58" t="n">
        <v>1</v>
      </c>
      <c r="HE23" s="2" t="n">
        <v>0</v>
      </c>
      <c r="HF23" s="58" t="n">
        <v>0</v>
      </c>
      <c r="HG23" s="2" t="n">
        <v>0</v>
      </c>
      <c r="HH23" s="58" t="n">
        <v>0</v>
      </c>
      <c r="HI23" s="2" t="n">
        <v>8098.431</v>
      </c>
      <c r="HJ23" s="92"/>
      <c r="HK23" s="2" t="n">
        <v>10686.745</v>
      </c>
      <c r="HL23" s="58" t="n">
        <v>0.0789454821492633</v>
      </c>
      <c r="HM23" s="2" t="n">
        <v>11208.37184</v>
      </c>
      <c r="HN23" s="58" t="n">
        <v>0.921054535197143</v>
      </c>
      <c r="HO23" s="2" t="n">
        <v>0</v>
      </c>
      <c r="HP23" s="58" t="n">
        <v>0</v>
      </c>
      <c r="HQ23" s="2" t="n">
        <v>135368.671</v>
      </c>
      <c r="HR23" s="92"/>
      <c r="HS23" s="2" t="n">
        <v>4768.555</v>
      </c>
      <c r="HT23" s="58" t="n">
        <v>0.0706351338436286</v>
      </c>
      <c r="HU23" s="2" t="n">
        <v>5636.75179</v>
      </c>
      <c r="HV23" s="58" t="n">
        <v>0.928803552722724</v>
      </c>
      <c r="HW23" s="2" t="n">
        <v>0.69489</v>
      </c>
      <c r="HX23" s="58" t="n">
        <v>0.000561308300161298</v>
      </c>
      <c r="HY23" s="2" t="n">
        <v>67509.676</v>
      </c>
      <c r="HZ23" s="92"/>
      <c r="IA23" s="2" t="n">
        <v>102120.26</v>
      </c>
      <c r="IB23" s="58" t="n">
        <v>0.567150094801907</v>
      </c>
      <c r="IC23" s="2" t="n">
        <v>6708.3717</v>
      </c>
      <c r="ID23" s="58" t="n">
        <v>0.414442414794996</v>
      </c>
      <c r="IE23" s="2" t="n">
        <v>60.77947</v>
      </c>
      <c r="IF23" s="58" t="n">
        <v>0.0184074840098458</v>
      </c>
      <c r="IG23" s="2" t="n">
        <v>180058.614</v>
      </c>
      <c r="IH23" s="92"/>
      <c r="II23" s="2" t="n">
        <v>3027791.404</v>
      </c>
      <c r="IJ23" s="58" t="n">
        <v>0.352036881838928</v>
      </c>
      <c r="IK23" s="2" t="n">
        <v>499151.74621</v>
      </c>
      <c r="IL23" s="58" t="n">
        <v>0.645588504853188</v>
      </c>
      <c r="IM23" s="2" t="n">
        <v>374.51915</v>
      </c>
      <c r="IN23" s="58" t="n">
        <v>0.00237458472068698</v>
      </c>
      <c r="IO23" s="2" t="n">
        <v>8600778.953</v>
      </c>
      <c r="IP23" s="92"/>
      <c r="IR23" s="9"/>
      <c r="IU23" s="9"/>
    </row>
    <row r="24" customFormat="false" ht="14.65" hidden="false" customHeight="false" outlineLevel="0" collapsed="false">
      <c r="A24" s="91" t="n">
        <v>1403</v>
      </c>
      <c r="B24" s="2" t="s">
        <v>1016</v>
      </c>
      <c r="C24" s="2" t="n">
        <v>2784.58</v>
      </c>
      <c r="D24" s="58" t="n">
        <v>0.18976919563003</v>
      </c>
      <c r="E24" s="2" t="n">
        <v>1068.76406</v>
      </c>
      <c r="F24" s="58" t="n">
        <v>0.810230968164466</v>
      </c>
      <c r="G24" s="2" t="n">
        <v>0</v>
      </c>
      <c r="H24" s="58" t="n">
        <v>0</v>
      </c>
      <c r="I24" s="2" t="n">
        <v>14673.509</v>
      </c>
      <c r="J24" s="92"/>
      <c r="K24" s="2" t="n">
        <v>0</v>
      </c>
      <c r="L24" s="58"/>
      <c r="M24" s="2" t="n">
        <v>0</v>
      </c>
      <c r="N24" s="58"/>
      <c r="O24" s="2" t="n">
        <v>0</v>
      </c>
      <c r="P24" s="58"/>
      <c r="Q24" s="2" t="n">
        <v>0</v>
      </c>
      <c r="R24" s="92"/>
      <c r="S24" s="2" t="n">
        <v>202.402</v>
      </c>
      <c r="T24" s="58" t="n">
        <v>1</v>
      </c>
      <c r="U24" s="2" t="n">
        <v>0</v>
      </c>
      <c r="V24" s="58" t="n">
        <v>0</v>
      </c>
      <c r="W24" s="2" t="n">
        <v>0</v>
      </c>
      <c r="X24" s="58" t="n">
        <v>0</v>
      </c>
      <c r="Y24" s="2" t="n">
        <v>202.402</v>
      </c>
      <c r="Z24" s="92"/>
      <c r="AA24" s="2" t="n">
        <v>921.44</v>
      </c>
      <c r="AB24" s="58" t="n">
        <v>0.0657761455252962</v>
      </c>
      <c r="AC24" s="2" t="n">
        <v>1176.491</v>
      </c>
      <c r="AD24" s="58" t="n">
        <v>0.934223846194151</v>
      </c>
      <c r="AE24" s="2" t="n">
        <v>0</v>
      </c>
      <c r="AF24" s="58" t="n">
        <v>0</v>
      </c>
      <c r="AG24" s="2" t="n">
        <v>14008.726</v>
      </c>
      <c r="AH24" s="92"/>
      <c r="AI24" s="2" t="n">
        <v>0</v>
      </c>
      <c r="AJ24" s="58"/>
      <c r="AK24" s="2" t="n">
        <v>0</v>
      </c>
      <c r="AL24" s="58"/>
      <c r="AM24" s="2" t="n">
        <v>0</v>
      </c>
      <c r="AN24" s="58"/>
      <c r="AO24" s="2" t="n">
        <v>0</v>
      </c>
      <c r="AP24" s="92"/>
      <c r="AQ24" s="2" t="n">
        <v>0</v>
      </c>
      <c r="AR24" s="58"/>
      <c r="AS24" s="2" t="n">
        <v>0</v>
      </c>
      <c r="AT24" s="58"/>
      <c r="AU24" s="2" t="n">
        <v>0</v>
      </c>
      <c r="AV24" s="58"/>
      <c r="AW24" s="2" t="n">
        <v>0</v>
      </c>
      <c r="AX24" s="92"/>
      <c r="AY24" s="2" t="n">
        <v>2841.361</v>
      </c>
      <c r="AZ24" s="58" t="n">
        <v>0.868450314203976</v>
      </c>
      <c r="BA24" s="2" t="n">
        <v>38.69093</v>
      </c>
      <c r="BB24" s="58" t="n">
        <v>0.13154935121158</v>
      </c>
      <c r="BC24" s="2" t="n">
        <v>0</v>
      </c>
      <c r="BD24" s="58" t="n">
        <v>0</v>
      </c>
      <c r="BE24" s="2" t="n">
        <v>3271.76</v>
      </c>
      <c r="BF24" s="92"/>
      <c r="BG24" s="2" t="n">
        <v>0</v>
      </c>
      <c r="BH24" s="58"/>
      <c r="BI24" s="2" t="n">
        <v>0</v>
      </c>
      <c r="BJ24" s="58"/>
      <c r="BK24" s="2" t="n">
        <v>0</v>
      </c>
      <c r="BL24" s="58"/>
      <c r="BM24" s="2" t="n">
        <v>0</v>
      </c>
      <c r="BN24" s="92"/>
      <c r="BO24" s="2" t="n">
        <v>0</v>
      </c>
      <c r="BP24" s="58"/>
      <c r="BQ24" s="2" t="n">
        <v>0</v>
      </c>
      <c r="BR24" s="58"/>
      <c r="BS24" s="2" t="n">
        <v>0</v>
      </c>
      <c r="BT24" s="58"/>
      <c r="BU24" s="2" t="n">
        <v>0</v>
      </c>
      <c r="BV24" s="92"/>
      <c r="BW24" s="2" t="n">
        <v>141.701</v>
      </c>
      <c r="BX24" s="58" t="n">
        <v>0.0534107639456895</v>
      </c>
      <c r="BY24" s="2" t="n">
        <v>225.75874</v>
      </c>
      <c r="BZ24" s="58" t="n">
        <v>0.946588943469421</v>
      </c>
      <c r="CA24" s="2" t="n">
        <v>0</v>
      </c>
      <c r="CB24" s="58" t="n">
        <v>0</v>
      </c>
      <c r="CC24" s="2" t="n">
        <v>2653.042</v>
      </c>
      <c r="CD24" s="92"/>
      <c r="CE24" s="2" t="n">
        <v>4190.347</v>
      </c>
      <c r="CF24" s="58" t="n">
        <v>0.0981375917492933</v>
      </c>
      <c r="CG24" s="2" t="n">
        <v>3411.493</v>
      </c>
      <c r="CH24" s="58" t="n">
        <v>0.888773041442438</v>
      </c>
      <c r="CI24" s="2" t="n">
        <v>10.249</v>
      </c>
      <c r="CJ24" s="58" t="n">
        <v>0.0130893574403002</v>
      </c>
      <c r="CK24" s="2" t="n">
        <v>42698.694</v>
      </c>
      <c r="CL24" s="92"/>
      <c r="CM24" s="2" t="n">
        <v>419.776</v>
      </c>
      <c r="CN24" s="58" t="n">
        <v>0.0271170709201688</v>
      </c>
      <c r="CO24" s="2" t="n">
        <v>1353.86204</v>
      </c>
      <c r="CP24" s="58" t="n">
        <v>0.972882885989776</v>
      </c>
      <c r="CQ24" s="2" t="n">
        <v>0</v>
      </c>
      <c r="CR24" s="58" t="n">
        <v>0</v>
      </c>
      <c r="CS24" s="2" t="n">
        <v>15480.138</v>
      </c>
      <c r="CT24" s="92"/>
      <c r="CU24" s="2" t="n">
        <v>0</v>
      </c>
      <c r="CV24" s="58"/>
      <c r="CW24" s="2" t="n">
        <v>0</v>
      </c>
      <c r="CX24" s="58"/>
      <c r="CY24" s="2" t="n">
        <v>0</v>
      </c>
      <c r="CZ24" s="58"/>
      <c r="DA24" s="2" t="n">
        <v>0</v>
      </c>
      <c r="DB24" s="92"/>
      <c r="DC24" s="2" t="n">
        <v>120.702</v>
      </c>
      <c r="DD24" s="58" t="n">
        <v>0.0264794227362114</v>
      </c>
      <c r="DE24" s="2" t="n">
        <v>398.92405</v>
      </c>
      <c r="DF24" s="58" t="n">
        <v>0.973520825644117</v>
      </c>
      <c r="DG24" s="2" t="n">
        <v>0</v>
      </c>
      <c r="DH24" s="58" t="n">
        <v>0</v>
      </c>
      <c r="DI24" s="2" t="n">
        <v>4558.332</v>
      </c>
      <c r="DJ24" s="92"/>
      <c r="DK24" s="2" t="n">
        <v>10843.628</v>
      </c>
      <c r="DL24" s="58" t="n">
        <v>0.288143186673234</v>
      </c>
      <c r="DM24" s="2" t="n">
        <v>2408.22971</v>
      </c>
      <c r="DN24" s="58" t="n">
        <v>0.711856794567587</v>
      </c>
      <c r="DO24" s="2" t="n">
        <v>0</v>
      </c>
      <c r="DP24" s="58" t="n">
        <v>0</v>
      </c>
      <c r="DQ24" s="2" t="n">
        <v>37632.776</v>
      </c>
      <c r="DR24" s="92"/>
      <c r="DS24" s="2" t="n">
        <v>2729.147</v>
      </c>
      <c r="DT24" s="58" t="n">
        <v>0.191317110553602</v>
      </c>
      <c r="DU24" s="2" t="n">
        <v>0</v>
      </c>
      <c r="DV24" s="58" t="n">
        <v>0</v>
      </c>
      <c r="DW24" s="2" t="n">
        <v>211.54363</v>
      </c>
      <c r="DX24" s="58" t="n">
        <v>0.808682905651045</v>
      </c>
      <c r="DY24" s="2" t="n">
        <v>14265.044</v>
      </c>
      <c r="DZ24" s="92"/>
      <c r="EA24" s="93" t="n">
        <v>87355.373</v>
      </c>
      <c r="EB24" s="58" t="n">
        <v>0.227182323442671</v>
      </c>
      <c r="EC24" s="2" t="n">
        <v>26541.02254</v>
      </c>
      <c r="ED24" s="58" t="n">
        <v>0.767827293047299</v>
      </c>
      <c r="EE24" s="2" t="n">
        <v>35.18823</v>
      </c>
      <c r="EF24" s="58" t="n">
        <v>0.00499038167218963</v>
      </c>
      <c r="EG24" s="2" t="n">
        <v>384516.593</v>
      </c>
      <c r="EH24" s="92"/>
      <c r="EI24" s="2" t="n">
        <v>65.762</v>
      </c>
      <c r="EJ24" s="58" t="n">
        <v>0.000736967392515633</v>
      </c>
      <c r="EK24" s="2" t="n">
        <v>8015.77609</v>
      </c>
      <c r="EL24" s="58" t="n">
        <v>0.999263023924175</v>
      </c>
      <c r="EM24" s="2" t="n">
        <v>0</v>
      </c>
      <c r="EN24" s="58" t="n">
        <v>0</v>
      </c>
      <c r="EO24" s="2" t="n">
        <v>89233.256</v>
      </c>
      <c r="EP24" s="92"/>
      <c r="EQ24" s="2" t="n">
        <v>764.881</v>
      </c>
      <c r="ER24" s="58" t="n">
        <v>0.0294228919324458</v>
      </c>
      <c r="ES24" s="2" t="n">
        <v>2268.21057</v>
      </c>
      <c r="ET24" s="58" t="n">
        <v>0.970590047717507</v>
      </c>
      <c r="EU24" s="2" t="n">
        <v>0</v>
      </c>
      <c r="EV24" s="58" t="n">
        <v>0</v>
      </c>
      <c r="EW24" s="2" t="n">
        <v>25996.119</v>
      </c>
      <c r="EX24" s="92"/>
      <c r="EY24" s="2" t="n">
        <v>0</v>
      </c>
      <c r="EZ24" s="58" t="n">
        <v>0</v>
      </c>
      <c r="FA24" s="2" t="n">
        <v>2031.51885</v>
      </c>
      <c r="FB24" s="58" t="n">
        <v>1.00000003041779</v>
      </c>
      <c r="FC24" s="2" t="n">
        <v>0</v>
      </c>
      <c r="FD24" s="58" t="n">
        <v>0</v>
      </c>
      <c r="FE24" s="2" t="n">
        <v>22598.615</v>
      </c>
      <c r="FF24" s="92"/>
      <c r="FG24" s="2" t="n">
        <v>88.333</v>
      </c>
      <c r="FH24" s="58" t="n">
        <v>1</v>
      </c>
      <c r="FI24" s="2" t="n">
        <v>0</v>
      </c>
      <c r="FJ24" s="58" t="n">
        <v>0</v>
      </c>
      <c r="FK24" s="2" t="n">
        <v>0</v>
      </c>
      <c r="FL24" s="58" t="n">
        <v>0</v>
      </c>
      <c r="FM24" s="2" t="n">
        <v>88.333</v>
      </c>
      <c r="FN24" s="92"/>
      <c r="FO24" s="2" t="n">
        <v>0</v>
      </c>
      <c r="FP24" s="58"/>
      <c r="FQ24" s="2" t="n">
        <v>0</v>
      </c>
      <c r="FR24" s="58"/>
      <c r="FS24" s="2" t="n">
        <v>0</v>
      </c>
      <c r="FT24" s="58"/>
      <c r="FU24" s="2" t="n">
        <v>0</v>
      </c>
      <c r="FV24" s="92"/>
      <c r="FW24" s="9" t="n">
        <v>0</v>
      </c>
      <c r="FX24" s="58"/>
      <c r="FY24" s="9" t="n">
        <v>0</v>
      </c>
      <c r="FZ24" s="58"/>
      <c r="GA24" s="9" t="n">
        <v>0</v>
      </c>
      <c r="GB24" s="58"/>
      <c r="GC24" s="9" t="n">
        <v>0</v>
      </c>
      <c r="GD24" s="92"/>
      <c r="GE24" s="93" t="n">
        <v>0</v>
      </c>
      <c r="GF24" s="58"/>
      <c r="GG24" s="2" t="n">
        <v>0</v>
      </c>
      <c r="GH24" s="58"/>
      <c r="GI24" s="2" t="n">
        <v>0</v>
      </c>
      <c r="GJ24" s="58"/>
      <c r="GK24" s="2" t="n">
        <v>0</v>
      </c>
      <c r="GL24" s="92"/>
      <c r="GM24" s="2" t="n">
        <v>7870.873</v>
      </c>
      <c r="GN24" s="58" t="n">
        <v>0.207272602209544</v>
      </c>
      <c r="GO24" s="2" t="n">
        <v>2706.10022</v>
      </c>
      <c r="GP24" s="58" t="n">
        <v>0.792727367434576</v>
      </c>
      <c r="GQ24" s="2" t="n">
        <v>0</v>
      </c>
      <c r="GR24" s="58" t="n">
        <v>0</v>
      </c>
      <c r="GS24" s="2" t="n">
        <v>37973.533</v>
      </c>
      <c r="GT24" s="92"/>
      <c r="GU24" s="2" t="n">
        <v>26387.496</v>
      </c>
      <c r="GV24" s="58" t="n">
        <v>0.185495950131595</v>
      </c>
      <c r="GW24" s="2" t="n">
        <v>10415.88147</v>
      </c>
      <c r="GX24" s="58" t="n">
        <v>0.814504074277461</v>
      </c>
      <c r="GY24" s="2" t="n">
        <v>0</v>
      </c>
      <c r="GZ24" s="58" t="n">
        <v>0</v>
      </c>
      <c r="HA24" s="2" t="n">
        <v>142253.758</v>
      </c>
      <c r="HB24" s="92"/>
      <c r="HC24" s="2" t="n">
        <v>0</v>
      </c>
      <c r="HD24" s="58"/>
      <c r="HE24" s="2" t="n">
        <v>0</v>
      </c>
      <c r="HF24" s="58"/>
      <c r="HG24" s="2" t="n">
        <v>0</v>
      </c>
      <c r="HH24" s="58"/>
      <c r="HI24" s="2" t="n">
        <v>0</v>
      </c>
      <c r="HJ24" s="92"/>
      <c r="HK24" s="2" t="n">
        <v>14166.41</v>
      </c>
      <c r="HL24" s="58" t="n">
        <v>0.0782615768385098</v>
      </c>
      <c r="HM24" s="2" t="n">
        <v>14998.84866</v>
      </c>
      <c r="HN24" s="58" t="n">
        <v>0.921738420365236</v>
      </c>
      <c r="HO24" s="2" t="n">
        <v>0</v>
      </c>
      <c r="HP24" s="58" t="n">
        <v>0</v>
      </c>
      <c r="HQ24" s="2" t="n">
        <v>181013.603</v>
      </c>
      <c r="HR24" s="92"/>
      <c r="HS24" s="2" t="n">
        <v>0</v>
      </c>
      <c r="HT24" s="58" t="n">
        <v>0</v>
      </c>
      <c r="HU24" s="2" t="n">
        <v>711.51177</v>
      </c>
      <c r="HV24" s="58" t="n">
        <v>0.523909325806201</v>
      </c>
      <c r="HW24" s="2" t="n">
        <v>131.89404</v>
      </c>
      <c r="HX24" s="58" t="n">
        <v>0.476090655577637</v>
      </c>
      <c r="HY24" s="2" t="n">
        <v>15107.303</v>
      </c>
      <c r="HZ24" s="92"/>
      <c r="IA24" s="2" t="n">
        <v>237.868</v>
      </c>
      <c r="IB24" s="58" t="n">
        <v>0.344443205562804</v>
      </c>
      <c r="IC24" s="2" t="n">
        <v>40.69759</v>
      </c>
      <c r="ID24" s="58" t="n">
        <v>0.655558229679968</v>
      </c>
      <c r="IE24" s="2" t="n">
        <v>0</v>
      </c>
      <c r="IF24" s="58" t="n">
        <v>0</v>
      </c>
      <c r="IG24" s="2" t="n">
        <v>690.587</v>
      </c>
      <c r="IH24" s="92"/>
      <c r="II24" s="2" t="n">
        <v>178952.85</v>
      </c>
      <c r="IJ24" s="58" t="n">
        <v>0.139107033106312</v>
      </c>
      <c r="IK24" s="2" t="n">
        <v>97652.04467</v>
      </c>
      <c r="IL24" s="58" t="n">
        <v>0.844408876466828</v>
      </c>
      <c r="IM24" s="2" t="n">
        <v>388.8749</v>
      </c>
      <c r="IN24" s="58" t="n">
        <v>0.016484349246457</v>
      </c>
      <c r="IO24" s="2" t="n">
        <v>1286439.988</v>
      </c>
      <c r="IP24" s="92"/>
      <c r="IR24" s="9"/>
      <c r="IU24" s="9"/>
    </row>
    <row r="25" customFormat="false" ht="14.65" hidden="false" customHeight="false" outlineLevel="0" collapsed="false">
      <c r="A25" s="91" t="n">
        <v>1404</v>
      </c>
      <c r="B25" s="2" t="s">
        <v>1017</v>
      </c>
      <c r="C25" s="2" t="n">
        <v>0</v>
      </c>
      <c r="D25" s="58"/>
      <c r="E25" s="2" t="n">
        <v>0</v>
      </c>
      <c r="F25" s="58"/>
      <c r="G25" s="2" t="n">
        <v>0</v>
      </c>
      <c r="H25" s="58"/>
      <c r="I25" s="2" t="n">
        <v>0</v>
      </c>
      <c r="J25" s="92"/>
      <c r="K25" s="2" t="n">
        <v>0</v>
      </c>
      <c r="L25" s="58"/>
      <c r="M25" s="2" t="n">
        <v>0</v>
      </c>
      <c r="N25" s="58"/>
      <c r="O25" s="2" t="n">
        <v>0</v>
      </c>
      <c r="P25" s="58"/>
      <c r="Q25" s="2" t="n">
        <v>0</v>
      </c>
      <c r="R25" s="92"/>
      <c r="S25" s="2" t="n">
        <v>14.402</v>
      </c>
      <c r="T25" s="58" t="n">
        <v>1</v>
      </c>
      <c r="U25" s="2" t="n">
        <v>0</v>
      </c>
      <c r="V25" s="58" t="n">
        <v>0</v>
      </c>
      <c r="W25" s="2" t="n">
        <v>0</v>
      </c>
      <c r="X25" s="58" t="n">
        <v>0</v>
      </c>
      <c r="Y25" s="2" t="n">
        <v>14.402</v>
      </c>
      <c r="Z25" s="92"/>
      <c r="AA25" s="2" t="n">
        <v>0</v>
      </c>
      <c r="AB25" s="58" t="n">
        <v>0</v>
      </c>
      <c r="AC25" s="2" t="n">
        <v>102.735</v>
      </c>
      <c r="AD25" s="58" t="n">
        <v>1.00000012250355</v>
      </c>
      <c r="AE25" s="2" t="n">
        <v>0</v>
      </c>
      <c r="AF25" s="58" t="n">
        <v>0</v>
      </c>
      <c r="AG25" s="2" t="n">
        <v>1142.824</v>
      </c>
      <c r="AH25" s="92"/>
      <c r="AI25" s="2" t="n">
        <v>0</v>
      </c>
      <c r="AJ25" s="58"/>
      <c r="AK25" s="2" t="n">
        <v>0</v>
      </c>
      <c r="AL25" s="58"/>
      <c r="AM25" s="2" t="n">
        <v>0</v>
      </c>
      <c r="AN25" s="58"/>
      <c r="AO25" s="2" t="n">
        <v>0</v>
      </c>
      <c r="AP25" s="92"/>
      <c r="AQ25" s="2" t="n">
        <v>0</v>
      </c>
      <c r="AR25" s="58"/>
      <c r="AS25" s="2" t="n">
        <v>0</v>
      </c>
      <c r="AT25" s="58"/>
      <c r="AU25" s="2" t="n">
        <v>0</v>
      </c>
      <c r="AV25" s="58"/>
      <c r="AW25" s="2" t="n">
        <v>0</v>
      </c>
      <c r="AX25" s="92"/>
      <c r="AY25" s="2" t="n">
        <v>18.255</v>
      </c>
      <c r="AZ25" s="58" t="n">
        <v>1</v>
      </c>
      <c r="BA25" s="2" t="n">
        <v>0</v>
      </c>
      <c r="BB25" s="58" t="n">
        <v>0</v>
      </c>
      <c r="BC25" s="2" t="n">
        <v>0</v>
      </c>
      <c r="BD25" s="58" t="n">
        <v>0</v>
      </c>
      <c r="BE25" s="2" t="n">
        <v>18.255</v>
      </c>
      <c r="BF25" s="92"/>
      <c r="BG25" s="2" t="n">
        <v>0</v>
      </c>
      <c r="BH25" s="58"/>
      <c r="BI25" s="2" t="n">
        <v>0</v>
      </c>
      <c r="BJ25" s="58"/>
      <c r="BK25" s="2" t="n">
        <v>0</v>
      </c>
      <c r="BL25" s="58"/>
      <c r="BM25" s="2" t="n">
        <v>0</v>
      </c>
      <c r="BN25" s="92"/>
      <c r="BO25" s="2" t="n">
        <v>0</v>
      </c>
      <c r="BP25" s="58"/>
      <c r="BQ25" s="2" t="n">
        <v>0</v>
      </c>
      <c r="BR25" s="58"/>
      <c r="BS25" s="2" t="n">
        <v>0</v>
      </c>
      <c r="BT25" s="58"/>
      <c r="BU25" s="2" t="n">
        <v>0</v>
      </c>
      <c r="BV25" s="92"/>
      <c r="BW25" s="2" t="n">
        <v>0</v>
      </c>
      <c r="BX25" s="58"/>
      <c r="BY25" s="2" t="n">
        <v>0</v>
      </c>
      <c r="BZ25" s="58"/>
      <c r="CA25" s="2" t="n">
        <v>0</v>
      </c>
      <c r="CB25" s="58"/>
      <c r="CC25" s="2" t="n">
        <v>0</v>
      </c>
      <c r="CD25" s="92"/>
      <c r="CE25" s="2" t="n">
        <v>460.585</v>
      </c>
      <c r="CF25" s="58" t="n">
        <v>0.214792333445412</v>
      </c>
      <c r="CG25" s="2" t="n">
        <v>148.969</v>
      </c>
      <c r="CH25" s="58" t="n">
        <v>0.772797785039315</v>
      </c>
      <c r="CI25" s="2" t="n">
        <v>0.488</v>
      </c>
      <c r="CJ25" s="58" t="n">
        <v>0.0124102415349898</v>
      </c>
      <c r="CK25" s="2" t="n">
        <v>2144.327</v>
      </c>
      <c r="CL25" s="92"/>
      <c r="CM25" s="2" t="n">
        <v>208.415</v>
      </c>
      <c r="CN25" s="58" t="n">
        <v>0.186674178477766</v>
      </c>
      <c r="CO25" s="2" t="n">
        <v>81.62972</v>
      </c>
      <c r="CP25" s="58" t="n">
        <v>0.813325826251451</v>
      </c>
      <c r="CQ25" s="2" t="n">
        <v>0</v>
      </c>
      <c r="CR25" s="58" t="n">
        <v>0</v>
      </c>
      <c r="CS25" s="2" t="n">
        <v>1116.464</v>
      </c>
      <c r="CT25" s="92"/>
      <c r="CU25" s="2" t="n">
        <v>0</v>
      </c>
      <c r="CV25" s="58"/>
      <c r="CW25" s="2" t="n">
        <v>0</v>
      </c>
      <c r="CX25" s="58"/>
      <c r="CY25" s="2" t="n">
        <v>0</v>
      </c>
      <c r="CZ25" s="58"/>
      <c r="DA25" s="2" t="n">
        <v>0</v>
      </c>
      <c r="DB25" s="92"/>
      <c r="DC25" s="2" t="n">
        <v>80.019</v>
      </c>
      <c r="DD25" s="58" t="n">
        <v>0.1669458869085</v>
      </c>
      <c r="DE25" s="2" t="n">
        <v>35.89466</v>
      </c>
      <c r="DF25" s="58" t="n">
        <v>0.833054525850648</v>
      </c>
      <c r="DG25" s="2" t="n">
        <v>0</v>
      </c>
      <c r="DH25" s="58" t="n">
        <v>0</v>
      </c>
      <c r="DI25" s="2" t="n">
        <v>479.311</v>
      </c>
      <c r="DJ25" s="92"/>
      <c r="DK25" s="2" t="n">
        <v>175.234</v>
      </c>
      <c r="DL25" s="58" t="n">
        <v>0.23743961843594</v>
      </c>
      <c r="DM25" s="2" t="n">
        <v>50.59157</v>
      </c>
      <c r="DN25" s="58" t="n">
        <v>0.762559873010711</v>
      </c>
      <c r="DO25" s="2" t="n">
        <v>0</v>
      </c>
      <c r="DP25" s="58" t="n">
        <v>0</v>
      </c>
      <c r="DQ25" s="2" t="n">
        <v>738.015</v>
      </c>
      <c r="DR25" s="92"/>
      <c r="DS25" s="2" t="n">
        <v>19.847</v>
      </c>
      <c r="DT25" s="58" t="n">
        <v>0.00842990967802222</v>
      </c>
      <c r="DU25" s="2" t="n">
        <v>0</v>
      </c>
      <c r="DV25" s="58" t="n">
        <v>0</v>
      </c>
      <c r="DW25" s="2" t="n">
        <v>42.80987</v>
      </c>
      <c r="DX25" s="58" t="n">
        <v>0.991570018472151</v>
      </c>
      <c r="DY25" s="2" t="n">
        <v>2354.355</v>
      </c>
      <c r="DZ25" s="92"/>
      <c r="EA25" s="93" t="n">
        <v>7792.347</v>
      </c>
      <c r="EB25" s="58" t="n">
        <v>0.373446822500607</v>
      </c>
      <c r="EC25" s="2" t="n">
        <v>1165.52322</v>
      </c>
      <c r="ED25" s="58" t="n">
        <v>0.621358716519661</v>
      </c>
      <c r="EE25" s="2" t="n">
        <v>1.98759</v>
      </c>
      <c r="EF25" s="58" t="n">
        <v>0.00519443975670486</v>
      </c>
      <c r="EG25" s="2" t="n">
        <v>20866.015</v>
      </c>
      <c r="EH25" s="92"/>
      <c r="EI25" s="2" t="n">
        <v>0</v>
      </c>
      <c r="EJ25" s="58" t="n">
        <v>0</v>
      </c>
      <c r="EK25" s="2" t="n">
        <v>81.17157</v>
      </c>
      <c r="EL25" s="58" t="n">
        <v>0.999999495743411</v>
      </c>
      <c r="EM25" s="2" t="n">
        <v>0</v>
      </c>
      <c r="EN25" s="58" t="n">
        <v>0</v>
      </c>
      <c r="EO25" s="2" t="n">
        <v>902.953</v>
      </c>
      <c r="EP25" s="92"/>
      <c r="EQ25" s="2" t="n">
        <v>27.217</v>
      </c>
      <c r="ER25" s="58" t="n">
        <v>0.0245585825555291</v>
      </c>
      <c r="ES25" s="2" t="n">
        <v>97.17834</v>
      </c>
      <c r="ET25" s="58" t="n">
        <v>0.975424141672261</v>
      </c>
      <c r="EU25" s="2" t="n">
        <v>0</v>
      </c>
      <c r="EV25" s="58" t="n">
        <v>0</v>
      </c>
      <c r="EW25" s="2" t="n">
        <v>1108.248</v>
      </c>
      <c r="EX25" s="92"/>
      <c r="EY25" s="2" t="n">
        <v>0</v>
      </c>
      <c r="EZ25" s="58"/>
      <c r="FA25" s="2" t="n">
        <v>0</v>
      </c>
      <c r="FB25" s="58"/>
      <c r="FC25" s="2" t="n">
        <v>0</v>
      </c>
      <c r="FD25" s="58"/>
      <c r="FE25" s="2" t="n">
        <v>0</v>
      </c>
      <c r="FF25" s="92"/>
      <c r="FG25" s="2" t="n">
        <v>0</v>
      </c>
      <c r="FH25" s="58"/>
      <c r="FI25" s="2" t="n">
        <v>0</v>
      </c>
      <c r="FJ25" s="58"/>
      <c r="FK25" s="2" t="n">
        <v>0</v>
      </c>
      <c r="FL25" s="58"/>
      <c r="FM25" s="2" t="n">
        <v>0</v>
      </c>
      <c r="FN25" s="92"/>
      <c r="FO25" s="2" t="n">
        <v>0</v>
      </c>
      <c r="FP25" s="58"/>
      <c r="FQ25" s="2" t="n">
        <v>0</v>
      </c>
      <c r="FR25" s="58"/>
      <c r="FS25" s="2" t="n">
        <v>0</v>
      </c>
      <c r="FT25" s="58"/>
      <c r="FU25" s="2" t="n">
        <v>0</v>
      </c>
      <c r="FV25" s="92"/>
      <c r="FW25" s="9" t="n">
        <v>0</v>
      </c>
      <c r="FX25" s="58"/>
      <c r="FY25" s="9" t="n">
        <v>0</v>
      </c>
      <c r="FZ25" s="58"/>
      <c r="GA25" s="9" t="n">
        <v>0</v>
      </c>
      <c r="GB25" s="58"/>
      <c r="GC25" s="9" t="n">
        <v>0</v>
      </c>
      <c r="GD25" s="92"/>
      <c r="GE25" s="93" t="n">
        <v>0</v>
      </c>
      <c r="GF25" s="58"/>
      <c r="GG25" s="2" t="n">
        <v>0</v>
      </c>
      <c r="GH25" s="58"/>
      <c r="GI25" s="2" t="n">
        <v>0</v>
      </c>
      <c r="GJ25" s="58"/>
      <c r="GK25" s="2" t="n">
        <v>0</v>
      </c>
      <c r="GL25" s="92"/>
      <c r="GM25" s="2" t="n">
        <v>2346.814</v>
      </c>
      <c r="GN25" s="58" t="n">
        <v>0.160118613152382</v>
      </c>
      <c r="GO25" s="2" t="n">
        <v>1106.60803</v>
      </c>
      <c r="GP25" s="58" t="n">
        <v>0.839881368134021</v>
      </c>
      <c r="GQ25" s="2" t="n">
        <v>0</v>
      </c>
      <c r="GR25" s="58" t="n">
        <v>0</v>
      </c>
      <c r="GS25" s="2" t="n">
        <v>14656.722</v>
      </c>
      <c r="GT25" s="92"/>
      <c r="GU25" s="2" t="n">
        <v>0</v>
      </c>
      <c r="GV25" s="58"/>
      <c r="GW25" s="2" t="n">
        <v>0</v>
      </c>
      <c r="GX25" s="58"/>
      <c r="GY25" s="2" t="n">
        <v>0</v>
      </c>
      <c r="GZ25" s="58"/>
      <c r="HA25" s="2" t="n">
        <v>0</v>
      </c>
      <c r="HB25" s="92"/>
      <c r="HC25" s="2" t="n">
        <v>0</v>
      </c>
      <c r="HD25" s="58"/>
      <c r="HE25" s="2" t="n">
        <v>0</v>
      </c>
      <c r="HF25" s="58"/>
      <c r="HG25" s="2" t="n">
        <v>0</v>
      </c>
      <c r="HH25" s="58"/>
      <c r="HI25" s="2" t="n">
        <v>0</v>
      </c>
      <c r="HJ25" s="92"/>
      <c r="HK25" s="2" t="n">
        <v>104.749</v>
      </c>
      <c r="HL25" s="58" t="n">
        <v>0.00856240050967818</v>
      </c>
      <c r="HM25" s="2" t="n">
        <v>1090.33196</v>
      </c>
      <c r="HN25" s="58" t="n">
        <v>0.991437576851037</v>
      </c>
      <c r="HO25" s="2" t="n">
        <v>0</v>
      </c>
      <c r="HP25" s="58" t="n">
        <v>0</v>
      </c>
      <c r="HQ25" s="2" t="n">
        <v>12233.602</v>
      </c>
      <c r="HR25" s="92"/>
      <c r="HS25" s="2" t="n">
        <v>0</v>
      </c>
      <c r="HT25" s="58" t="n">
        <v>0</v>
      </c>
      <c r="HU25" s="2" t="n">
        <v>6.3046</v>
      </c>
      <c r="HV25" s="58" t="n">
        <v>0.570423027621434</v>
      </c>
      <c r="HW25" s="2" t="n">
        <v>0.96853</v>
      </c>
      <c r="HX25" s="58" t="n">
        <v>0.42957899241956</v>
      </c>
      <c r="HY25" s="2" t="n">
        <v>122.948</v>
      </c>
      <c r="HZ25" s="92"/>
      <c r="IA25" s="2" t="n">
        <v>0</v>
      </c>
      <c r="IB25" s="58"/>
      <c r="IC25" s="2" t="n">
        <v>0</v>
      </c>
      <c r="ID25" s="58"/>
      <c r="IE25" s="2" t="n">
        <v>0</v>
      </c>
      <c r="IF25" s="58"/>
      <c r="IG25" s="2" t="n">
        <v>0</v>
      </c>
      <c r="IH25" s="92"/>
      <c r="II25" s="2" t="n">
        <v>11773.634</v>
      </c>
      <c r="IJ25" s="58" t="n">
        <v>0.153837745184405</v>
      </c>
      <c r="IK25" s="2" t="n">
        <v>5594.82435</v>
      </c>
      <c r="IL25" s="58" t="n">
        <v>0.813204571328655</v>
      </c>
      <c r="IM25" s="2" t="n">
        <v>46.25399</v>
      </c>
      <c r="IN25" s="58" t="n">
        <v>0.0329574045487736</v>
      </c>
      <c r="IO25" s="2" t="n">
        <v>76532.804</v>
      </c>
      <c r="IP25" s="92"/>
      <c r="IR25" s="9"/>
      <c r="IU25" s="9"/>
    </row>
    <row r="26" customFormat="false" ht="14.65" hidden="false" customHeight="false" outlineLevel="0" collapsed="false">
      <c r="A26" s="91" t="n">
        <v>1405</v>
      </c>
      <c r="B26" s="2" t="s">
        <v>1018</v>
      </c>
      <c r="C26" s="2" t="n">
        <v>540.793</v>
      </c>
      <c r="D26" s="58" t="n">
        <v>0.107761327091544</v>
      </c>
      <c r="E26" s="2" t="n">
        <v>402.52065</v>
      </c>
      <c r="F26" s="58" t="n">
        <v>0.892238615241052</v>
      </c>
      <c r="G26" s="2" t="n">
        <v>0</v>
      </c>
      <c r="H26" s="58" t="n">
        <v>0</v>
      </c>
      <c r="I26" s="2" t="n">
        <v>5018.433</v>
      </c>
      <c r="J26" s="92"/>
      <c r="K26" s="2" t="n">
        <v>0</v>
      </c>
      <c r="L26" s="58"/>
      <c r="M26" s="2" t="n">
        <v>0</v>
      </c>
      <c r="N26" s="58"/>
      <c r="O26" s="2" t="n">
        <v>0</v>
      </c>
      <c r="P26" s="58"/>
      <c r="Q26" s="2" t="n">
        <v>0</v>
      </c>
      <c r="R26" s="92"/>
      <c r="S26" s="2" t="n">
        <v>12881.027</v>
      </c>
      <c r="T26" s="58" t="n">
        <v>0.597938428114569</v>
      </c>
      <c r="U26" s="2" t="n">
        <v>778.6201</v>
      </c>
      <c r="V26" s="58" t="n">
        <v>0.402061571532639</v>
      </c>
      <c r="W26" s="2" t="n">
        <v>0</v>
      </c>
      <c r="X26" s="58" t="n">
        <v>0</v>
      </c>
      <c r="Y26" s="2" t="n">
        <v>21542.397</v>
      </c>
      <c r="Z26" s="92"/>
      <c r="AA26" s="2" t="n">
        <v>15090.733</v>
      </c>
      <c r="AB26" s="58" t="n">
        <v>0.118888107798434</v>
      </c>
      <c r="AC26" s="2" t="n">
        <v>10013.17751</v>
      </c>
      <c r="AD26" s="58" t="n">
        <v>0.877527984725834</v>
      </c>
      <c r="AE26" s="2" t="n">
        <v>8.34216</v>
      </c>
      <c r="AF26" s="58" t="n">
        <v>0.00358391764147094</v>
      </c>
      <c r="AG26" s="2" t="n">
        <v>126932.233</v>
      </c>
      <c r="AH26" s="92"/>
      <c r="AI26" s="2" t="n">
        <v>2047.389</v>
      </c>
      <c r="AJ26" s="58" t="n">
        <v>1</v>
      </c>
      <c r="AK26" s="2" t="n">
        <v>0</v>
      </c>
      <c r="AL26" s="58" t="n">
        <v>0</v>
      </c>
      <c r="AM26" s="2" t="n">
        <v>0</v>
      </c>
      <c r="AN26" s="58" t="n">
        <v>0</v>
      </c>
      <c r="AO26" s="2" t="n">
        <v>2047.389</v>
      </c>
      <c r="AP26" s="92"/>
      <c r="AQ26" s="2" t="n">
        <v>4781.708</v>
      </c>
      <c r="AR26" s="58" t="n">
        <v>0.0807007820943631</v>
      </c>
      <c r="AS26" s="2" t="n">
        <v>4896.67432</v>
      </c>
      <c r="AT26" s="58" t="n">
        <v>0.919299220195505</v>
      </c>
      <c r="AU26" s="2" t="n">
        <v>0</v>
      </c>
      <c r="AV26" s="58" t="n">
        <v>0</v>
      </c>
      <c r="AW26" s="2" t="n">
        <v>59252.313</v>
      </c>
      <c r="AX26" s="92"/>
      <c r="AY26" s="2" t="n">
        <v>13621.154</v>
      </c>
      <c r="AZ26" s="58" t="n">
        <v>0.1583498755408</v>
      </c>
      <c r="BA26" s="2" t="n">
        <v>6508.28871</v>
      </c>
      <c r="BB26" s="58" t="n">
        <v>0.841650166426965</v>
      </c>
      <c r="BC26" s="2" t="n">
        <v>0</v>
      </c>
      <c r="BD26" s="58" t="n">
        <v>0</v>
      </c>
      <c r="BE26" s="2" t="n">
        <v>86019.354</v>
      </c>
      <c r="BF26" s="92"/>
      <c r="BG26" s="2" t="n">
        <v>38091.229</v>
      </c>
      <c r="BH26" s="58" t="n">
        <v>0.443273463671776</v>
      </c>
      <c r="BI26" s="2" t="n">
        <v>4300.65088</v>
      </c>
      <c r="BJ26" s="58" t="n">
        <v>0.556726529219321</v>
      </c>
      <c r="BK26" s="2" t="n">
        <v>0</v>
      </c>
      <c r="BL26" s="58" t="n">
        <v>0</v>
      </c>
      <c r="BM26" s="2" t="n">
        <v>85931.67</v>
      </c>
      <c r="BN26" s="92"/>
      <c r="BO26" s="2" t="n">
        <v>80.146</v>
      </c>
      <c r="BP26" s="58" t="n">
        <v>1</v>
      </c>
      <c r="BQ26" s="2" t="n">
        <v>0</v>
      </c>
      <c r="BR26" s="58" t="n">
        <v>0</v>
      </c>
      <c r="BS26" s="2" t="n">
        <v>0</v>
      </c>
      <c r="BT26" s="58" t="n">
        <v>0</v>
      </c>
      <c r="BU26" s="2" t="n">
        <v>80.146</v>
      </c>
      <c r="BV26" s="92"/>
      <c r="BW26" s="2" t="n">
        <v>2046.345</v>
      </c>
      <c r="BX26" s="58" t="n">
        <v>0.697463379120935</v>
      </c>
      <c r="BY26" s="2" t="n">
        <v>79.79471</v>
      </c>
      <c r="BZ26" s="58" t="n">
        <v>0.302536400714115</v>
      </c>
      <c r="CA26" s="2" t="n">
        <v>0</v>
      </c>
      <c r="CB26" s="58" t="n">
        <v>0</v>
      </c>
      <c r="CC26" s="2" t="n">
        <v>2933.982</v>
      </c>
      <c r="CD26" s="92"/>
      <c r="CE26" s="2" t="n">
        <v>25050.976</v>
      </c>
      <c r="CF26" s="58" t="n">
        <v>0.151396580552867</v>
      </c>
      <c r="CG26" s="2" t="n">
        <v>11942.436</v>
      </c>
      <c r="CH26" s="58" t="n">
        <v>0.802870162238232</v>
      </c>
      <c r="CI26" s="2" t="n">
        <v>138.768</v>
      </c>
      <c r="CJ26" s="58" t="n">
        <v>0.0457332610767667</v>
      </c>
      <c r="CK26" s="2" t="n">
        <v>165465.93</v>
      </c>
      <c r="CL26" s="92"/>
      <c r="CM26" s="2" t="n">
        <v>9095.391</v>
      </c>
      <c r="CN26" s="58" t="n">
        <v>0.175740176333919</v>
      </c>
      <c r="CO26" s="2" t="n">
        <v>3834.89488</v>
      </c>
      <c r="CP26" s="58" t="n">
        <v>0.824259816809128</v>
      </c>
      <c r="CQ26" s="2" t="n">
        <v>0</v>
      </c>
      <c r="CR26" s="58" t="n">
        <v>0</v>
      </c>
      <c r="CS26" s="2" t="n">
        <v>51754.762</v>
      </c>
      <c r="CT26" s="92"/>
      <c r="CU26" s="2" t="n">
        <v>15.44</v>
      </c>
      <c r="CV26" s="58" t="n">
        <v>0.00424273850084594</v>
      </c>
      <c r="CW26" s="2" t="n">
        <v>325.75683</v>
      </c>
      <c r="CX26" s="58" t="n">
        <v>0.99575725515703</v>
      </c>
      <c r="CY26" s="2" t="n">
        <v>0</v>
      </c>
      <c r="CZ26" s="58" t="n">
        <v>0</v>
      </c>
      <c r="DA26" s="2" t="n">
        <v>3639.159</v>
      </c>
      <c r="DB26" s="92"/>
      <c r="DC26" s="2" t="n">
        <v>3249.967</v>
      </c>
      <c r="DD26" s="58" t="n">
        <v>0.118664176860053</v>
      </c>
      <c r="DE26" s="2" t="n">
        <v>2169.90027</v>
      </c>
      <c r="DF26" s="58" t="n">
        <v>0.881335845174465</v>
      </c>
      <c r="DG26" s="2" t="n">
        <v>0</v>
      </c>
      <c r="DH26" s="58" t="n">
        <v>0</v>
      </c>
      <c r="DI26" s="2" t="n">
        <v>27387.937</v>
      </c>
      <c r="DJ26" s="92"/>
      <c r="DK26" s="2" t="n">
        <v>1841.626</v>
      </c>
      <c r="DL26" s="58" t="n">
        <v>0.184593404086457</v>
      </c>
      <c r="DM26" s="2" t="n">
        <v>731.30494</v>
      </c>
      <c r="DN26" s="58" t="n">
        <v>0.815406611205231</v>
      </c>
      <c r="DO26" s="2" t="n">
        <v>0</v>
      </c>
      <c r="DP26" s="58" t="n">
        <v>0</v>
      </c>
      <c r="DQ26" s="2" t="n">
        <v>9976.662</v>
      </c>
      <c r="DR26" s="92"/>
      <c r="DS26" s="2" t="n">
        <v>11747.295</v>
      </c>
      <c r="DT26" s="58" t="n">
        <v>0.22845356495004</v>
      </c>
      <c r="DU26" s="2" t="n">
        <v>2037.93621</v>
      </c>
      <c r="DV26" s="58" t="n">
        <v>0.440871099748077</v>
      </c>
      <c r="DW26" s="2" t="n">
        <v>311.81021</v>
      </c>
      <c r="DX26" s="58" t="n">
        <v>0.330675350310557</v>
      </c>
      <c r="DY26" s="2" t="n">
        <v>51420.931</v>
      </c>
      <c r="DZ26" s="92"/>
      <c r="EA26" s="93" t="n">
        <v>187155.824</v>
      </c>
      <c r="EB26" s="58" t="n">
        <v>0.149520278257023</v>
      </c>
      <c r="EC26" s="2" t="n">
        <v>94951.41407</v>
      </c>
      <c r="ED26" s="58" t="n">
        <v>0.843838172243117</v>
      </c>
      <c r="EE26" s="2" t="n">
        <v>152.44784</v>
      </c>
      <c r="EF26" s="58" t="n">
        <v>0.00664155007951495</v>
      </c>
      <c r="EG26" s="2" t="n">
        <v>1251708.639</v>
      </c>
      <c r="EH26" s="92"/>
      <c r="EI26" s="2" t="n">
        <v>0</v>
      </c>
      <c r="EJ26" s="58"/>
      <c r="EK26" s="2" t="n">
        <v>0</v>
      </c>
      <c r="EL26" s="58"/>
      <c r="EM26" s="2" t="n">
        <v>0</v>
      </c>
      <c r="EN26" s="58"/>
      <c r="EO26" s="2" t="n">
        <v>0</v>
      </c>
      <c r="EP26" s="92"/>
      <c r="EQ26" s="2" t="n">
        <v>23053.331</v>
      </c>
      <c r="ER26" s="58" t="n">
        <v>0.140468674348098</v>
      </c>
      <c r="ES26" s="2" t="n">
        <v>11459.66286</v>
      </c>
      <c r="ET26" s="58" t="n">
        <v>0.776745273265534</v>
      </c>
      <c r="EU26" s="2" t="n">
        <v>249.15893</v>
      </c>
      <c r="EV26" s="58" t="n">
        <v>0.0827891990722559</v>
      </c>
      <c r="EW26" s="2" t="n">
        <v>164117.239</v>
      </c>
      <c r="EX26" s="92"/>
      <c r="EY26" s="2" t="n">
        <v>639.678</v>
      </c>
      <c r="EZ26" s="58" t="n">
        <v>0.0106234368317307</v>
      </c>
      <c r="FA26" s="2" t="n">
        <v>5355.46285</v>
      </c>
      <c r="FB26" s="58" t="n">
        <v>0.989376558906791</v>
      </c>
      <c r="FC26" s="2" t="n">
        <v>0</v>
      </c>
      <c r="FD26" s="58" t="n">
        <v>0</v>
      </c>
      <c r="FE26" s="2" t="n">
        <v>60213.847</v>
      </c>
      <c r="FF26" s="92"/>
      <c r="FG26" s="2" t="n">
        <v>9302.252</v>
      </c>
      <c r="FH26" s="58" t="n">
        <v>0.495917719339286</v>
      </c>
      <c r="FI26" s="2" t="n">
        <v>850</v>
      </c>
      <c r="FJ26" s="58" t="n">
        <v>0.504082280660714</v>
      </c>
      <c r="FK26" s="2" t="n">
        <v>0</v>
      </c>
      <c r="FL26" s="58" t="n">
        <v>0</v>
      </c>
      <c r="FM26" s="2" t="n">
        <v>18757.652</v>
      </c>
      <c r="FN26" s="92"/>
      <c r="FO26" s="2" t="n">
        <v>1849.426</v>
      </c>
      <c r="FP26" s="58" t="n">
        <v>1</v>
      </c>
      <c r="FQ26" s="2" t="n">
        <v>0</v>
      </c>
      <c r="FR26" s="58" t="n">
        <v>0</v>
      </c>
      <c r="FS26" s="2" t="n">
        <v>0</v>
      </c>
      <c r="FT26" s="58" t="n">
        <v>0</v>
      </c>
      <c r="FU26" s="2" t="n">
        <v>1849.426</v>
      </c>
      <c r="FV26" s="92"/>
      <c r="FW26" s="9" t="n">
        <v>0</v>
      </c>
      <c r="FX26" s="58"/>
      <c r="FY26" s="9" t="n">
        <v>0</v>
      </c>
      <c r="FZ26" s="58"/>
      <c r="GA26" s="9" t="n">
        <v>0</v>
      </c>
      <c r="GB26" s="58"/>
      <c r="GC26" s="9" t="n">
        <v>0</v>
      </c>
      <c r="GD26" s="92"/>
      <c r="GE26" s="93" t="n">
        <v>17246.486</v>
      </c>
      <c r="GF26" s="58" t="n">
        <v>0.630877930462648</v>
      </c>
      <c r="GG26" s="2" t="n">
        <v>907.11912</v>
      </c>
      <c r="GH26" s="58" t="n">
        <v>0.36912207286175</v>
      </c>
      <c r="GI26" s="2" t="n">
        <v>0</v>
      </c>
      <c r="GJ26" s="58" t="n">
        <v>0</v>
      </c>
      <c r="GK26" s="2" t="n">
        <v>27337.279</v>
      </c>
      <c r="GL26" s="92"/>
      <c r="GM26" s="2" t="n">
        <v>90758.576</v>
      </c>
      <c r="GN26" s="58" t="n">
        <v>0.211821673478578</v>
      </c>
      <c r="GO26" s="2" t="n">
        <v>29191.11038</v>
      </c>
      <c r="GP26" s="58" t="n">
        <v>0.757869303578061</v>
      </c>
      <c r="GQ26" s="2" t="n">
        <v>238.143</v>
      </c>
      <c r="GR26" s="58" t="n">
        <v>0.0303090251445117</v>
      </c>
      <c r="GS26" s="2" t="n">
        <v>428466.901</v>
      </c>
      <c r="GT26" s="92"/>
      <c r="GU26" s="2" t="n">
        <v>86029.682</v>
      </c>
      <c r="GV26" s="58" t="n">
        <v>0.683011521747515</v>
      </c>
      <c r="GW26" s="2" t="n">
        <v>3589.24235</v>
      </c>
      <c r="GX26" s="58" t="n">
        <v>0.316988477469675</v>
      </c>
      <c r="GY26" s="2" t="n">
        <v>0</v>
      </c>
      <c r="GZ26" s="58" t="n">
        <v>0</v>
      </c>
      <c r="HA26" s="2" t="n">
        <v>125956.414</v>
      </c>
      <c r="HB26" s="92"/>
      <c r="HC26" s="2" t="n">
        <v>5370.746</v>
      </c>
      <c r="HD26" s="58" t="n">
        <v>1</v>
      </c>
      <c r="HE26" s="2" t="n">
        <v>0</v>
      </c>
      <c r="HF26" s="58" t="n">
        <v>0</v>
      </c>
      <c r="HG26" s="2" t="n">
        <v>0</v>
      </c>
      <c r="HH26" s="58" t="n">
        <v>0</v>
      </c>
      <c r="HI26" s="2" t="n">
        <v>5370.746</v>
      </c>
      <c r="HJ26" s="92"/>
      <c r="HK26" s="2" t="n">
        <v>5757.328</v>
      </c>
      <c r="HL26" s="58" t="n">
        <v>0.102412199083025</v>
      </c>
      <c r="HM26" s="2" t="n">
        <v>4536.12744</v>
      </c>
      <c r="HN26" s="58" t="n">
        <v>0.897587812346927</v>
      </c>
      <c r="HO26" s="2" t="n">
        <v>0</v>
      </c>
      <c r="HP26" s="58" t="n">
        <v>0</v>
      </c>
      <c r="HQ26" s="2" t="n">
        <v>56217.209</v>
      </c>
      <c r="HR26" s="92"/>
      <c r="HS26" s="2" t="n">
        <v>722.107</v>
      </c>
      <c r="HT26" s="58" t="n">
        <v>0.00604056523549795</v>
      </c>
      <c r="HU26" s="2" t="n">
        <v>10162.18663</v>
      </c>
      <c r="HV26" s="58" t="n">
        <v>0.945636377392788</v>
      </c>
      <c r="HW26" s="2" t="n">
        <v>105.93195</v>
      </c>
      <c r="HX26" s="58" t="n">
        <v>0.0483230587897813</v>
      </c>
      <c r="HY26" s="2" t="n">
        <v>119542.952</v>
      </c>
      <c r="HZ26" s="92"/>
      <c r="IA26" s="2" t="n">
        <v>33391.233</v>
      </c>
      <c r="IB26" s="58" t="n">
        <v>0.264701354015943</v>
      </c>
      <c r="IC26" s="2" t="n">
        <v>6717.81589</v>
      </c>
      <c r="ID26" s="58" t="n">
        <v>0.592396909648199</v>
      </c>
      <c r="IE26" s="2" t="n">
        <v>330.56922</v>
      </c>
      <c r="IF26" s="58" t="n">
        <v>0.142901749537935</v>
      </c>
      <c r="IG26" s="2" t="n">
        <v>126146.816</v>
      </c>
      <c r="IH26" s="92"/>
      <c r="II26" s="2" t="n">
        <v>651467.101</v>
      </c>
      <c r="IJ26" s="58" t="n">
        <v>0.1956109574861</v>
      </c>
      <c r="IK26" s="2" t="n">
        <v>232806.43398</v>
      </c>
      <c r="IL26" s="58" t="n">
        <v>0.777600710723051</v>
      </c>
      <c r="IM26" s="2" t="n">
        <v>1636.04835</v>
      </c>
      <c r="IN26" s="58" t="n">
        <v>0.0267884909945975</v>
      </c>
      <c r="IO26" s="2" t="n">
        <v>3330422.331</v>
      </c>
      <c r="IP26" s="92"/>
      <c r="IR26" s="9"/>
      <c r="IU26" s="9"/>
    </row>
    <row r="27" customFormat="false" ht="14.65" hidden="false" customHeight="false" outlineLevel="0" collapsed="false">
      <c r="A27" s="91" t="n">
        <v>1406</v>
      </c>
      <c r="B27" s="2" t="s">
        <v>308</v>
      </c>
      <c r="C27" s="2" t="n">
        <v>0</v>
      </c>
      <c r="D27" s="58"/>
      <c r="E27" s="2" t="n">
        <v>0</v>
      </c>
      <c r="F27" s="58"/>
      <c r="G27" s="2" t="n">
        <v>0</v>
      </c>
      <c r="H27" s="58"/>
      <c r="I27" s="2" t="n">
        <v>0</v>
      </c>
      <c r="J27" s="92"/>
      <c r="K27" s="2" t="n">
        <v>0</v>
      </c>
      <c r="L27" s="58"/>
      <c r="M27" s="2" t="n">
        <v>0</v>
      </c>
      <c r="N27" s="58"/>
      <c r="O27" s="2" t="n">
        <v>0</v>
      </c>
      <c r="P27" s="58"/>
      <c r="Q27" s="2" t="n">
        <v>0</v>
      </c>
      <c r="R27" s="92"/>
      <c r="S27" s="2" t="n">
        <v>0</v>
      </c>
      <c r="T27" s="58"/>
      <c r="U27" s="2" t="n">
        <v>0</v>
      </c>
      <c r="V27" s="58"/>
      <c r="W27" s="2" t="n">
        <v>0</v>
      </c>
      <c r="X27" s="58"/>
      <c r="Y27" s="2" t="n">
        <v>0</v>
      </c>
      <c r="Z27" s="92"/>
      <c r="AA27" s="2" t="n">
        <v>0</v>
      </c>
      <c r="AB27" s="58" t="n">
        <v>0</v>
      </c>
      <c r="AC27" s="2" t="n">
        <v>244.976</v>
      </c>
      <c r="AD27" s="58" t="n">
        <v>1.00000000880697</v>
      </c>
      <c r="AE27" s="2" t="n">
        <v>0</v>
      </c>
      <c r="AF27" s="58" t="n">
        <v>0</v>
      </c>
      <c r="AG27" s="2" t="n">
        <v>2725.113</v>
      </c>
      <c r="AH27" s="92"/>
      <c r="AI27" s="2" t="n">
        <v>0</v>
      </c>
      <c r="AJ27" s="58"/>
      <c r="AK27" s="2" t="n">
        <v>0</v>
      </c>
      <c r="AL27" s="58"/>
      <c r="AM27" s="2" t="n">
        <v>0</v>
      </c>
      <c r="AN27" s="58"/>
      <c r="AO27" s="2" t="n">
        <v>0</v>
      </c>
      <c r="AP27" s="92"/>
      <c r="AQ27" s="2" t="n">
        <v>0</v>
      </c>
      <c r="AR27" s="58"/>
      <c r="AS27" s="2" t="n">
        <v>0</v>
      </c>
      <c r="AT27" s="58"/>
      <c r="AU27" s="2" t="n">
        <v>0</v>
      </c>
      <c r="AV27" s="58"/>
      <c r="AW27" s="2" t="n">
        <v>0</v>
      </c>
      <c r="AX27" s="92"/>
      <c r="AY27" s="2" t="n">
        <v>0</v>
      </c>
      <c r="AZ27" s="58"/>
      <c r="BA27" s="2" t="n">
        <v>0</v>
      </c>
      <c r="BB27" s="58"/>
      <c r="BC27" s="2" t="n">
        <v>0</v>
      </c>
      <c r="BD27" s="58"/>
      <c r="BE27" s="2" t="n">
        <v>0</v>
      </c>
      <c r="BF27" s="92"/>
      <c r="BG27" s="2" t="n">
        <v>0</v>
      </c>
      <c r="BH27" s="58"/>
      <c r="BI27" s="2" t="n">
        <v>0</v>
      </c>
      <c r="BJ27" s="58"/>
      <c r="BK27" s="2" t="n">
        <v>0</v>
      </c>
      <c r="BL27" s="58"/>
      <c r="BM27" s="2" t="n">
        <v>0</v>
      </c>
      <c r="BN27" s="92"/>
      <c r="BO27" s="2" t="n">
        <v>0</v>
      </c>
      <c r="BP27" s="58"/>
      <c r="BQ27" s="2" t="n">
        <v>0</v>
      </c>
      <c r="BR27" s="58"/>
      <c r="BS27" s="2" t="n">
        <v>0</v>
      </c>
      <c r="BT27" s="58"/>
      <c r="BU27" s="2" t="n">
        <v>0</v>
      </c>
      <c r="BV27" s="92"/>
      <c r="BW27" s="2" t="n">
        <v>0</v>
      </c>
      <c r="BX27" s="58"/>
      <c r="BY27" s="2" t="n">
        <v>0</v>
      </c>
      <c r="BZ27" s="58"/>
      <c r="CA27" s="2" t="n">
        <v>0</v>
      </c>
      <c r="CB27" s="58"/>
      <c r="CC27" s="2" t="n">
        <v>0</v>
      </c>
      <c r="CD27" s="92"/>
      <c r="CE27" s="2" t="n">
        <v>0</v>
      </c>
      <c r="CF27" s="58" t="n">
        <v>0</v>
      </c>
      <c r="CG27" s="2" t="n">
        <v>94</v>
      </c>
      <c r="CH27" s="58" t="n">
        <v>1</v>
      </c>
      <c r="CI27" s="2" t="n">
        <v>0</v>
      </c>
      <c r="CJ27" s="58" t="n">
        <v>0</v>
      </c>
      <c r="CK27" s="2" t="n">
        <v>1045.656</v>
      </c>
      <c r="CL27" s="92"/>
      <c r="CM27" s="2" t="n">
        <v>0</v>
      </c>
      <c r="CN27" s="58"/>
      <c r="CO27" s="2" t="n">
        <v>0</v>
      </c>
      <c r="CP27" s="58"/>
      <c r="CQ27" s="2" t="n">
        <v>0</v>
      </c>
      <c r="CR27" s="58"/>
      <c r="CS27" s="2" t="n">
        <v>0</v>
      </c>
      <c r="CT27" s="92"/>
      <c r="CU27" s="2" t="n">
        <v>0</v>
      </c>
      <c r="CV27" s="58"/>
      <c r="CW27" s="2" t="n">
        <v>0</v>
      </c>
      <c r="CX27" s="58"/>
      <c r="CY27" s="2" t="n">
        <v>0</v>
      </c>
      <c r="CZ27" s="58"/>
      <c r="DA27" s="2" t="n">
        <v>0</v>
      </c>
      <c r="DB27" s="92"/>
      <c r="DC27" s="2" t="n">
        <v>0</v>
      </c>
      <c r="DD27" s="58"/>
      <c r="DE27" s="2" t="n">
        <v>0</v>
      </c>
      <c r="DF27" s="58"/>
      <c r="DG27" s="2" t="n">
        <v>0</v>
      </c>
      <c r="DH27" s="58"/>
      <c r="DI27" s="2" t="n">
        <v>0</v>
      </c>
      <c r="DJ27" s="92"/>
      <c r="DK27" s="2" t="n">
        <v>0</v>
      </c>
      <c r="DL27" s="58"/>
      <c r="DM27" s="2" t="n">
        <v>0</v>
      </c>
      <c r="DN27" s="58"/>
      <c r="DO27" s="2" t="n">
        <v>0</v>
      </c>
      <c r="DP27" s="58"/>
      <c r="DQ27" s="2" t="n">
        <v>0</v>
      </c>
      <c r="DR27" s="92"/>
      <c r="DS27" s="2" t="n">
        <v>817.25</v>
      </c>
      <c r="DT27" s="58" t="n">
        <v>0.171465317743225</v>
      </c>
      <c r="DU27" s="2" t="n">
        <v>355</v>
      </c>
      <c r="DV27" s="58" t="n">
        <v>0.828534682256775</v>
      </c>
      <c r="DW27" s="2" t="n">
        <v>0</v>
      </c>
      <c r="DX27" s="58" t="n">
        <v>0</v>
      </c>
      <c r="DY27" s="2" t="n">
        <v>4766.27</v>
      </c>
      <c r="DZ27" s="92"/>
      <c r="EA27" s="93" t="n">
        <v>0</v>
      </c>
      <c r="EB27" s="58"/>
      <c r="EC27" s="2" t="n">
        <v>0</v>
      </c>
      <c r="ED27" s="58"/>
      <c r="EE27" s="2" t="n">
        <v>0</v>
      </c>
      <c r="EF27" s="58"/>
      <c r="EG27" s="2" t="n">
        <v>0</v>
      </c>
      <c r="EH27" s="92"/>
      <c r="EI27" s="2" t="n">
        <v>0</v>
      </c>
      <c r="EJ27" s="58"/>
      <c r="EK27" s="2" t="n">
        <v>0</v>
      </c>
      <c r="EL27" s="58"/>
      <c r="EM27" s="2" t="n">
        <v>0</v>
      </c>
      <c r="EN27" s="58"/>
      <c r="EO27" s="2" t="n">
        <v>0</v>
      </c>
      <c r="EP27" s="92"/>
      <c r="EQ27" s="2" t="n">
        <v>0</v>
      </c>
      <c r="ER27" s="58"/>
      <c r="ES27" s="2" t="n">
        <v>0</v>
      </c>
      <c r="ET27" s="58"/>
      <c r="EU27" s="2" t="n">
        <v>0</v>
      </c>
      <c r="EV27" s="58"/>
      <c r="EW27" s="2" t="n">
        <v>0</v>
      </c>
      <c r="EX27" s="92"/>
      <c r="EY27" s="2" t="n">
        <v>0</v>
      </c>
      <c r="EZ27" s="58"/>
      <c r="FA27" s="2" t="n">
        <v>0</v>
      </c>
      <c r="FB27" s="58"/>
      <c r="FC27" s="2" t="n">
        <v>0</v>
      </c>
      <c r="FD27" s="58"/>
      <c r="FE27" s="2" t="n">
        <v>0</v>
      </c>
      <c r="FF27" s="92"/>
      <c r="FG27" s="2" t="n">
        <v>0</v>
      </c>
      <c r="FH27" s="58"/>
      <c r="FI27" s="2" t="n">
        <v>0</v>
      </c>
      <c r="FJ27" s="58"/>
      <c r="FK27" s="2" t="n">
        <v>0</v>
      </c>
      <c r="FL27" s="58"/>
      <c r="FM27" s="2" t="n">
        <v>0</v>
      </c>
      <c r="FN27" s="92"/>
      <c r="FO27" s="2" t="n">
        <v>0</v>
      </c>
      <c r="FP27" s="58"/>
      <c r="FQ27" s="2" t="n">
        <v>0</v>
      </c>
      <c r="FR27" s="58"/>
      <c r="FS27" s="2" t="n">
        <v>0</v>
      </c>
      <c r="FT27" s="58"/>
      <c r="FU27" s="2" t="n">
        <v>0</v>
      </c>
      <c r="FV27" s="92"/>
      <c r="FW27" s="9" t="n">
        <v>0</v>
      </c>
      <c r="FX27" s="58"/>
      <c r="FY27" s="9" t="n">
        <v>0</v>
      </c>
      <c r="FZ27" s="58"/>
      <c r="GA27" s="9" t="n">
        <v>0</v>
      </c>
      <c r="GB27" s="58"/>
      <c r="GC27" s="9" t="n">
        <v>0</v>
      </c>
      <c r="GD27" s="92"/>
      <c r="GE27" s="93" t="n">
        <v>0</v>
      </c>
      <c r="GF27" s="58"/>
      <c r="GG27" s="2" t="n">
        <v>0</v>
      </c>
      <c r="GH27" s="58"/>
      <c r="GI27" s="2" t="n">
        <v>0</v>
      </c>
      <c r="GJ27" s="58"/>
      <c r="GK27" s="2" t="n">
        <v>0</v>
      </c>
      <c r="GL27" s="92"/>
      <c r="GM27" s="2" t="n">
        <v>0</v>
      </c>
      <c r="GN27" s="58"/>
      <c r="GO27" s="2" t="n">
        <v>0</v>
      </c>
      <c r="GP27" s="58"/>
      <c r="GQ27" s="2" t="n">
        <v>0</v>
      </c>
      <c r="GR27" s="58"/>
      <c r="GS27" s="2" t="n">
        <v>0</v>
      </c>
      <c r="GT27" s="92"/>
      <c r="GU27" s="2" t="n">
        <v>0</v>
      </c>
      <c r="GV27" s="58"/>
      <c r="GW27" s="2" t="n">
        <v>0</v>
      </c>
      <c r="GX27" s="58"/>
      <c r="GY27" s="2" t="n">
        <v>0</v>
      </c>
      <c r="GZ27" s="58"/>
      <c r="HA27" s="2" t="n">
        <v>0</v>
      </c>
      <c r="HB27" s="92"/>
      <c r="HC27" s="2" t="n">
        <v>0</v>
      </c>
      <c r="HD27" s="58"/>
      <c r="HE27" s="2" t="n">
        <v>0</v>
      </c>
      <c r="HF27" s="58"/>
      <c r="HG27" s="2" t="n">
        <v>0</v>
      </c>
      <c r="HH27" s="58"/>
      <c r="HI27" s="2" t="n">
        <v>0</v>
      </c>
      <c r="HJ27" s="92"/>
      <c r="HK27" s="2" t="n">
        <v>0</v>
      </c>
      <c r="HL27" s="58"/>
      <c r="HM27" s="2" t="n">
        <v>0</v>
      </c>
      <c r="HN27" s="58"/>
      <c r="HO27" s="2" t="n">
        <v>0</v>
      </c>
      <c r="HP27" s="58"/>
      <c r="HQ27" s="2" t="n">
        <v>0</v>
      </c>
      <c r="HR27" s="92"/>
      <c r="HS27" s="2" t="n">
        <v>0</v>
      </c>
      <c r="HT27" s="58"/>
      <c r="HU27" s="2" t="n">
        <v>0</v>
      </c>
      <c r="HV27" s="58"/>
      <c r="HW27" s="2" t="n">
        <v>0</v>
      </c>
      <c r="HX27" s="58"/>
      <c r="HY27" s="2" t="n">
        <v>0</v>
      </c>
      <c r="HZ27" s="92"/>
      <c r="IA27" s="2" t="n">
        <v>0</v>
      </c>
      <c r="IB27" s="58"/>
      <c r="IC27" s="2" t="n">
        <v>0</v>
      </c>
      <c r="ID27" s="58"/>
      <c r="IE27" s="2" t="n">
        <v>0</v>
      </c>
      <c r="IF27" s="58"/>
      <c r="IG27" s="2" t="n">
        <v>0</v>
      </c>
      <c r="IH27" s="92"/>
      <c r="II27" s="2" t="n">
        <v>817.25</v>
      </c>
      <c r="IJ27" s="58" t="n">
        <v>0.0957299129124278</v>
      </c>
      <c r="IK27" s="2" t="n">
        <v>693.976</v>
      </c>
      <c r="IL27" s="58" t="n">
        <v>0.904270089898851</v>
      </c>
      <c r="IM27" s="2" t="n">
        <v>0</v>
      </c>
      <c r="IN27" s="58" t="n">
        <v>0</v>
      </c>
      <c r="IO27" s="2" t="n">
        <v>8537.039</v>
      </c>
      <c r="IP27" s="92"/>
      <c r="IR27" s="9"/>
      <c r="IU27" s="9"/>
    </row>
    <row r="28" customFormat="false" ht="14.65" hidden="false" customHeight="false" outlineLevel="0" collapsed="false">
      <c r="A28" s="91" t="n">
        <v>1407</v>
      </c>
      <c r="B28" s="2" t="s">
        <v>309</v>
      </c>
      <c r="C28" s="2" t="n">
        <v>0</v>
      </c>
      <c r="D28" s="58"/>
      <c r="E28" s="2" t="n">
        <v>0</v>
      </c>
      <c r="F28" s="58"/>
      <c r="G28" s="2" t="n">
        <v>0</v>
      </c>
      <c r="H28" s="58"/>
      <c r="I28" s="2" t="n">
        <v>0</v>
      </c>
      <c r="J28" s="92"/>
      <c r="K28" s="2" t="n">
        <v>0</v>
      </c>
      <c r="L28" s="58"/>
      <c r="M28" s="2" t="n">
        <v>0</v>
      </c>
      <c r="N28" s="58"/>
      <c r="O28" s="2" t="n">
        <v>0</v>
      </c>
      <c r="P28" s="58"/>
      <c r="Q28" s="2" t="n">
        <v>0</v>
      </c>
      <c r="R28" s="92"/>
      <c r="S28" s="2" t="n">
        <v>0</v>
      </c>
      <c r="T28" s="58"/>
      <c r="U28" s="2" t="n">
        <v>0</v>
      </c>
      <c r="V28" s="58"/>
      <c r="W28" s="2" t="n">
        <v>0</v>
      </c>
      <c r="X28" s="58"/>
      <c r="Y28" s="2" t="n">
        <v>0</v>
      </c>
      <c r="Z28" s="92"/>
      <c r="AA28" s="2" t="n">
        <v>0</v>
      </c>
      <c r="AB28" s="58"/>
      <c r="AC28" s="2" t="n">
        <v>0</v>
      </c>
      <c r="AD28" s="58"/>
      <c r="AE28" s="2" t="n">
        <v>0</v>
      </c>
      <c r="AF28" s="58"/>
      <c r="AG28" s="2" t="n">
        <v>0</v>
      </c>
      <c r="AH28" s="92"/>
      <c r="AI28" s="2" t="n">
        <v>0</v>
      </c>
      <c r="AJ28" s="58"/>
      <c r="AK28" s="2" t="n">
        <v>0</v>
      </c>
      <c r="AL28" s="58"/>
      <c r="AM28" s="2" t="n">
        <v>0</v>
      </c>
      <c r="AN28" s="58"/>
      <c r="AO28" s="2" t="n">
        <v>0</v>
      </c>
      <c r="AP28" s="92"/>
      <c r="AQ28" s="2" t="n">
        <v>0</v>
      </c>
      <c r="AR28" s="58"/>
      <c r="AS28" s="2" t="n">
        <v>0</v>
      </c>
      <c r="AT28" s="58"/>
      <c r="AU28" s="2" t="n">
        <v>0</v>
      </c>
      <c r="AV28" s="58"/>
      <c r="AW28" s="2" t="n">
        <v>0</v>
      </c>
      <c r="AX28" s="92"/>
      <c r="AY28" s="2" t="n">
        <v>0</v>
      </c>
      <c r="AZ28" s="58"/>
      <c r="BA28" s="2" t="n">
        <v>0</v>
      </c>
      <c r="BB28" s="58"/>
      <c r="BC28" s="2" t="n">
        <v>0</v>
      </c>
      <c r="BD28" s="58"/>
      <c r="BE28" s="2" t="n">
        <v>0</v>
      </c>
      <c r="BF28" s="92"/>
      <c r="BG28" s="2" t="n">
        <v>0</v>
      </c>
      <c r="BH28" s="58"/>
      <c r="BI28" s="2" t="n">
        <v>0</v>
      </c>
      <c r="BJ28" s="58"/>
      <c r="BK28" s="2" t="n">
        <v>0</v>
      </c>
      <c r="BL28" s="58"/>
      <c r="BM28" s="2" t="n">
        <v>0</v>
      </c>
      <c r="BN28" s="92"/>
      <c r="BO28" s="2" t="n">
        <v>0</v>
      </c>
      <c r="BP28" s="58"/>
      <c r="BQ28" s="2" t="n">
        <v>0</v>
      </c>
      <c r="BR28" s="58"/>
      <c r="BS28" s="2" t="n">
        <v>0</v>
      </c>
      <c r="BT28" s="58"/>
      <c r="BU28" s="2" t="n">
        <v>0</v>
      </c>
      <c r="BV28" s="92"/>
      <c r="BW28" s="2" t="n">
        <v>0</v>
      </c>
      <c r="BX28" s="58"/>
      <c r="BY28" s="2" t="n">
        <v>0</v>
      </c>
      <c r="BZ28" s="58"/>
      <c r="CA28" s="2" t="n">
        <v>0</v>
      </c>
      <c r="CB28" s="58"/>
      <c r="CC28" s="2" t="n">
        <v>0</v>
      </c>
      <c r="CD28" s="92"/>
      <c r="CE28" s="2" t="n">
        <v>0</v>
      </c>
      <c r="CF28" s="58"/>
      <c r="CG28" s="2" t="n">
        <v>0</v>
      </c>
      <c r="CH28" s="58"/>
      <c r="CI28" s="2" t="n">
        <v>0</v>
      </c>
      <c r="CJ28" s="58"/>
      <c r="CK28" s="2" t="n">
        <v>0</v>
      </c>
      <c r="CL28" s="92"/>
      <c r="CM28" s="2" t="n">
        <v>0</v>
      </c>
      <c r="CN28" s="58"/>
      <c r="CO28" s="2" t="n">
        <v>0</v>
      </c>
      <c r="CP28" s="58"/>
      <c r="CQ28" s="2" t="n">
        <v>0</v>
      </c>
      <c r="CR28" s="58"/>
      <c r="CS28" s="2" t="n">
        <v>0</v>
      </c>
      <c r="CT28" s="92"/>
      <c r="CU28" s="2" t="n">
        <v>0</v>
      </c>
      <c r="CV28" s="58"/>
      <c r="CW28" s="2" t="n">
        <v>0</v>
      </c>
      <c r="CX28" s="58"/>
      <c r="CY28" s="2" t="n">
        <v>0</v>
      </c>
      <c r="CZ28" s="58"/>
      <c r="DA28" s="2" t="n">
        <v>0</v>
      </c>
      <c r="DB28" s="92"/>
      <c r="DC28" s="2" t="n">
        <v>0</v>
      </c>
      <c r="DD28" s="58"/>
      <c r="DE28" s="2" t="n">
        <v>0</v>
      </c>
      <c r="DF28" s="58"/>
      <c r="DG28" s="2" t="n">
        <v>0</v>
      </c>
      <c r="DH28" s="58"/>
      <c r="DI28" s="2" t="n">
        <v>0</v>
      </c>
      <c r="DJ28" s="92"/>
      <c r="DK28" s="2" t="n">
        <v>0</v>
      </c>
      <c r="DL28" s="58"/>
      <c r="DM28" s="2" t="n">
        <v>0</v>
      </c>
      <c r="DN28" s="58"/>
      <c r="DO28" s="2" t="n">
        <v>0</v>
      </c>
      <c r="DP28" s="58"/>
      <c r="DQ28" s="2" t="n">
        <v>0</v>
      </c>
      <c r="DR28" s="92"/>
      <c r="DS28" s="2" t="n">
        <v>0</v>
      </c>
      <c r="DT28" s="58"/>
      <c r="DU28" s="2" t="n">
        <v>0</v>
      </c>
      <c r="DV28" s="58"/>
      <c r="DW28" s="2" t="n">
        <v>0</v>
      </c>
      <c r="DX28" s="58"/>
      <c r="DY28" s="2" t="n">
        <v>0</v>
      </c>
      <c r="DZ28" s="92"/>
      <c r="EA28" s="93" t="n">
        <v>0</v>
      </c>
      <c r="EB28" s="58"/>
      <c r="EC28" s="2" t="n">
        <v>0</v>
      </c>
      <c r="ED28" s="58"/>
      <c r="EE28" s="2" t="n">
        <v>0</v>
      </c>
      <c r="EF28" s="58"/>
      <c r="EG28" s="2" t="n">
        <v>0</v>
      </c>
      <c r="EH28" s="92"/>
      <c r="EI28" s="2" t="n">
        <v>0</v>
      </c>
      <c r="EJ28" s="58"/>
      <c r="EK28" s="2" t="n">
        <v>0</v>
      </c>
      <c r="EL28" s="58"/>
      <c r="EM28" s="2" t="n">
        <v>0</v>
      </c>
      <c r="EN28" s="58"/>
      <c r="EO28" s="2" t="n">
        <v>0</v>
      </c>
      <c r="EP28" s="92"/>
      <c r="EQ28" s="2" t="n">
        <v>0</v>
      </c>
      <c r="ER28" s="58"/>
      <c r="ES28" s="2" t="n">
        <v>0</v>
      </c>
      <c r="ET28" s="58"/>
      <c r="EU28" s="2" t="n">
        <v>0</v>
      </c>
      <c r="EV28" s="58"/>
      <c r="EW28" s="2" t="n">
        <v>0</v>
      </c>
      <c r="EX28" s="92"/>
      <c r="EY28" s="2" t="n">
        <v>0</v>
      </c>
      <c r="EZ28" s="58"/>
      <c r="FA28" s="2" t="n">
        <v>0</v>
      </c>
      <c r="FB28" s="58"/>
      <c r="FC28" s="2" t="n">
        <v>0</v>
      </c>
      <c r="FD28" s="58"/>
      <c r="FE28" s="2" t="n">
        <v>0</v>
      </c>
      <c r="FF28" s="92"/>
      <c r="FG28" s="2" t="n">
        <v>0</v>
      </c>
      <c r="FH28" s="58"/>
      <c r="FI28" s="2" t="n">
        <v>0</v>
      </c>
      <c r="FJ28" s="58"/>
      <c r="FK28" s="2" t="n">
        <v>0</v>
      </c>
      <c r="FL28" s="58"/>
      <c r="FM28" s="2" t="n">
        <v>0</v>
      </c>
      <c r="FN28" s="92"/>
      <c r="FO28" s="2" t="n">
        <v>0</v>
      </c>
      <c r="FP28" s="58"/>
      <c r="FQ28" s="2" t="n">
        <v>0</v>
      </c>
      <c r="FR28" s="58"/>
      <c r="FS28" s="2" t="n">
        <v>0</v>
      </c>
      <c r="FT28" s="58"/>
      <c r="FU28" s="2" t="n">
        <v>0</v>
      </c>
      <c r="FV28" s="92"/>
      <c r="FW28" s="9" t="n">
        <v>0</v>
      </c>
      <c r="FX28" s="58"/>
      <c r="FY28" s="9" t="n">
        <v>0</v>
      </c>
      <c r="FZ28" s="58"/>
      <c r="GA28" s="9" t="n">
        <v>0</v>
      </c>
      <c r="GB28" s="58"/>
      <c r="GC28" s="9" t="n">
        <v>0</v>
      </c>
      <c r="GD28" s="92"/>
      <c r="GE28" s="93" t="n">
        <v>0</v>
      </c>
      <c r="GF28" s="58"/>
      <c r="GG28" s="2" t="n">
        <v>0</v>
      </c>
      <c r="GH28" s="58"/>
      <c r="GI28" s="2" t="n">
        <v>0</v>
      </c>
      <c r="GJ28" s="58"/>
      <c r="GK28" s="2" t="n">
        <v>0</v>
      </c>
      <c r="GL28" s="92"/>
      <c r="GM28" s="2" t="n">
        <v>0</v>
      </c>
      <c r="GN28" s="58"/>
      <c r="GO28" s="2" t="n">
        <v>0</v>
      </c>
      <c r="GP28" s="58"/>
      <c r="GQ28" s="2" t="n">
        <v>0</v>
      </c>
      <c r="GR28" s="58"/>
      <c r="GS28" s="2" t="n">
        <v>0</v>
      </c>
      <c r="GT28" s="92"/>
      <c r="GU28" s="2" t="n">
        <v>0</v>
      </c>
      <c r="GV28" s="58"/>
      <c r="GW28" s="2" t="n">
        <v>0</v>
      </c>
      <c r="GX28" s="58"/>
      <c r="GY28" s="2" t="n">
        <v>0</v>
      </c>
      <c r="GZ28" s="58"/>
      <c r="HA28" s="2" t="n">
        <v>0</v>
      </c>
      <c r="HB28" s="92"/>
      <c r="HC28" s="2" t="n">
        <v>0</v>
      </c>
      <c r="HD28" s="58"/>
      <c r="HE28" s="2" t="n">
        <v>0</v>
      </c>
      <c r="HF28" s="58"/>
      <c r="HG28" s="2" t="n">
        <v>0</v>
      </c>
      <c r="HH28" s="58"/>
      <c r="HI28" s="2" t="n">
        <v>0</v>
      </c>
      <c r="HJ28" s="92"/>
      <c r="HK28" s="2" t="n">
        <v>0</v>
      </c>
      <c r="HL28" s="58"/>
      <c r="HM28" s="2" t="n">
        <v>0</v>
      </c>
      <c r="HN28" s="58"/>
      <c r="HO28" s="2" t="n">
        <v>0</v>
      </c>
      <c r="HP28" s="58"/>
      <c r="HQ28" s="2" t="n">
        <v>0</v>
      </c>
      <c r="HR28" s="92"/>
      <c r="HS28" s="2" t="n">
        <v>0</v>
      </c>
      <c r="HT28" s="58"/>
      <c r="HU28" s="2" t="n">
        <v>0</v>
      </c>
      <c r="HV28" s="58"/>
      <c r="HW28" s="2" t="n">
        <v>0</v>
      </c>
      <c r="HX28" s="58"/>
      <c r="HY28" s="2" t="n">
        <v>0</v>
      </c>
      <c r="HZ28" s="92"/>
      <c r="IA28" s="2" t="n">
        <v>0</v>
      </c>
      <c r="IB28" s="58"/>
      <c r="IC28" s="2" t="n">
        <v>0</v>
      </c>
      <c r="ID28" s="58"/>
      <c r="IE28" s="2" t="n">
        <v>0</v>
      </c>
      <c r="IF28" s="58"/>
      <c r="IG28" s="2" t="n">
        <v>0</v>
      </c>
      <c r="IH28" s="92"/>
      <c r="II28" s="2" t="n">
        <v>0</v>
      </c>
      <c r="IJ28" s="58"/>
      <c r="IK28" s="2" t="n">
        <v>0</v>
      </c>
      <c r="IL28" s="58"/>
      <c r="IM28" s="2" t="n">
        <v>0</v>
      </c>
      <c r="IN28" s="58"/>
      <c r="IO28" s="2" t="n">
        <v>0</v>
      </c>
      <c r="IP28" s="92"/>
      <c r="IR28" s="9"/>
      <c r="IU28" s="9"/>
    </row>
    <row r="29" customFormat="false" ht="14.65" hidden="false" customHeight="false" outlineLevel="0" collapsed="false">
      <c r="A29" s="91" t="n">
        <v>1408</v>
      </c>
      <c r="B29" s="2" t="s">
        <v>310</v>
      </c>
      <c r="C29" s="2" t="n">
        <v>0</v>
      </c>
      <c r="D29" s="58"/>
      <c r="E29" s="2" t="n">
        <v>0</v>
      </c>
      <c r="F29" s="58"/>
      <c r="G29" s="2" t="n">
        <v>0</v>
      </c>
      <c r="H29" s="58"/>
      <c r="I29" s="2" t="n">
        <v>0</v>
      </c>
      <c r="J29" s="92"/>
      <c r="K29" s="2" t="n">
        <v>0</v>
      </c>
      <c r="L29" s="58"/>
      <c r="M29" s="2" t="n">
        <v>0</v>
      </c>
      <c r="N29" s="58"/>
      <c r="O29" s="2" t="n">
        <v>0</v>
      </c>
      <c r="P29" s="58"/>
      <c r="Q29" s="2" t="n">
        <v>0</v>
      </c>
      <c r="R29" s="92"/>
      <c r="S29" s="2" t="n">
        <v>0</v>
      </c>
      <c r="T29" s="58"/>
      <c r="U29" s="2" t="n">
        <v>0</v>
      </c>
      <c r="V29" s="58"/>
      <c r="W29" s="2" t="n">
        <v>0</v>
      </c>
      <c r="X29" s="58"/>
      <c r="Y29" s="2" t="n">
        <v>0</v>
      </c>
      <c r="Z29" s="92"/>
      <c r="AA29" s="2" t="n">
        <v>0</v>
      </c>
      <c r="AB29" s="58"/>
      <c r="AC29" s="2" t="n">
        <v>0</v>
      </c>
      <c r="AD29" s="58"/>
      <c r="AE29" s="2" t="n">
        <v>0</v>
      </c>
      <c r="AF29" s="58"/>
      <c r="AG29" s="2" t="n">
        <v>0</v>
      </c>
      <c r="AH29" s="92"/>
      <c r="AI29" s="2" t="n">
        <v>0</v>
      </c>
      <c r="AJ29" s="58"/>
      <c r="AK29" s="2" t="n">
        <v>0</v>
      </c>
      <c r="AL29" s="58"/>
      <c r="AM29" s="2" t="n">
        <v>0</v>
      </c>
      <c r="AN29" s="58"/>
      <c r="AO29" s="2" t="n">
        <v>0</v>
      </c>
      <c r="AP29" s="92"/>
      <c r="AQ29" s="2" t="n">
        <v>0</v>
      </c>
      <c r="AR29" s="58"/>
      <c r="AS29" s="2" t="n">
        <v>0</v>
      </c>
      <c r="AT29" s="58"/>
      <c r="AU29" s="2" t="n">
        <v>0</v>
      </c>
      <c r="AV29" s="58"/>
      <c r="AW29" s="2" t="n">
        <v>0</v>
      </c>
      <c r="AX29" s="92"/>
      <c r="AY29" s="2" t="n">
        <v>0</v>
      </c>
      <c r="AZ29" s="58"/>
      <c r="BA29" s="2" t="n">
        <v>0</v>
      </c>
      <c r="BB29" s="58"/>
      <c r="BC29" s="2" t="n">
        <v>0</v>
      </c>
      <c r="BD29" s="58"/>
      <c r="BE29" s="2" t="n">
        <v>0</v>
      </c>
      <c r="BF29" s="92"/>
      <c r="BG29" s="2" t="n">
        <v>0</v>
      </c>
      <c r="BH29" s="58"/>
      <c r="BI29" s="2" t="n">
        <v>0</v>
      </c>
      <c r="BJ29" s="58"/>
      <c r="BK29" s="2" t="n">
        <v>0</v>
      </c>
      <c r="BL29" s="58"/>
      <c r="BM29" s="2" t="n">
        <v>0</v>
      </c>
      <c r="BN29" s="92"/>
      <c r="BO29" s="2" t="n">
        <v>0</v>
      </c>
      <c r="BP29" s="58"/>
      <c r="BQ29" s="2" t="n">
        <v>0</v>
      </c>
      <c r="BR29" s="58"/>
      <c r="BS29" s="2" t="n">
        <v>0</v>
      </c>
      <c r="BT29" s="58"/>
      <c r="BU29" s="2" t="n">
        <v>0</v>
      </c>
      <c r="BV29" s="92"/>
      <c r="BW29" s="2" t="n">
        <v>0</v>
      </c>
      <c r="BX29" s="58"/>
      <c r="BY29" s="2" t="n">
        <v>0</v>
      </c>
      <c r="BZ29" s="58"/>
      <c r="CA29" s="2" t="n">
        <v>0</v>
      </c>
      <c r="CB29" s="58"/>
      <c r="CC29" s="2" t="n">
        <v>0</v>
      </c>
      <c r="CD29" s="92"/>
      <c r="CE29" s="2" t="n">
        <v>0</v>
      </c>
      <c r="CF29" s="58"/>
      <c r="CG29" s="2" t="n">
        <v>0</v>
      </c>
      <c r="CH29" s="58"/>
      <c r="CI29" s="2" t="n">
        <v>0</v>
      </c>
      <c r="CJ29" s="58"/>
      <c r="CK29" s="2" t="n">
        <v>0</v>
      </c>
      <c r="CL29" s="92"/>
      <c r="CM29" s="2" t="n">
        <v>0</v>
      </c>
      <c r="CN29" s="58"/>
      <c r="CO29" s="2" t="n">
        <v>0</v>
      </c>
      <c r="CP29" s="58"/>
      <c r="CQ29" s="2" t="n">
        <v>0</v>
      </c>
      <c r="CR29" s="58"/>
      <c r="CS29" s="2" t="n">
        <v>0</v>
      </c>
      <c r="CT29" s="92"/>
      <c r="CU29" s="2" t="n">
        <v>0</v>
      </c>
      <c r="CV29" s="58"/>
      <c r="CW29" s="2" t="n">
        <v>0</v>
      </c>
      <c r="CX29" s="58"/>
      <c r="CY29" s="2" t="n">
        <v>0</v>
      </c>
      <c r="CZ29" s="58"/>
      <c r="DA29" s="2" t="n">
        <v>0</v>
      </c>
      <c r="DB29" s="92"/>
      <c r="DC29" s="2" t="n">
        <v>0</v>
      </c>
      <c r="DD29" s="58"/>
      <c r="DE29" s="2" t="n">
        <v>0</v>
      </c>
      <c r="DF29" s="58"/>
      <c r="DG29" s="2" t="n">
        <v>0</v>
      </c>
      <c r="DH29" s="58"/>
      <c r="DI29" s="2" t="n">
        <v>0</v>
      </c>
      <c r="DJ29" s="92"/>
      <c r="DK29" s="2" t="n">
        <v>0</v>
      </c>
      <c r="DL29" s="58"/>
      <c r="DM29" s="2" t="n">
        <v>0</v>
      </c>
      <c r="DN29" s="58"/>
      <c r="DO29" s="2" t="n">
        <v>0</v>
      </c>
      <c r="DP29" s="58"/>
      <c r="DQ29" s="2" t="n">
        <v>0</v>
      </c>
      <c r="DR29" s="92"/>
      <c r="DS29" s="2" t="n">
        <v>0</v>
      </c>
      <c r="DT29" s="58"/>
      <c r="DU29" s="2" t="n">
        <v>0</v>
      </c>
      <c r="DV29" s="58"/>
      <c r="DW29" s="2" t="n">
        <v>0</v>
      </c>
      <c r="DX29" s="58"/>
      <c r="DY29" s="2" t="n">
        <v>0</v>
      </c>
      <c r="DZ29" s="92"/>
      <c r="EA29" s="93" t="n">
        <v>0</v>
      </c>
      <c r="EB29" s="58"/>
      <c r="EC29" s="2" t="n">
        <v>0</v>
      </c>
      <c r="ED29" s="58"/>
      <c r="EE29" s="2" t="n">
        <v>0</v>
      </c>
      <c r="EF29" s="58"/>
      <c r="EG29" s="2" t="n">
        <v>0</v>
      </c>
      <c r="EH29" s="92"/>
      <c r="EI29" s="2" t="n">
        <v>0</v>
      </c>
      <c r="EJ29" s="58"/>
      <c r="EK29" s="2" t="n">
        <v>0</v>
      </c>
      <c r="EL29" s="58"/>
      <c r="EM29" s="2" t="n">
        <v>0</v>
      </c>
      <c r="EN29" s="58"/>
      <c r="EO29" s="2" t="n">
        <v>0</v>
      </c>
      <c r="EP29" s="92"/>
      <c r="EQ29" s="2" t="n">
        <v>3639.97</v>
      </c>
      <c r="ER29" s="58" t="n">
        <v>1</v>
      </c>
      <c r="ES29" s="2" t="n">
        <v>0</v>
      </c>
      <c r="ET29" s="58" t="n">
        <v>0</v>
      </c>
      <c r="EU29" s="2" t="n">
        <v>0</v>
      </c>
      <c r="EV29" s="58" t="n">
        <v>0</v>
      </c>
      <c r="EW29" s="2" t="n">
        <v>3639.97</v>
      </c>
      <c r="EX29" s="92"/>
      <c r="EY29" s="2" t="n">
        <v>0</v>
      </c>
      <c r="EZ29" s="58"/>
      <c r="FA29" s="2" t="n">
        <v>0</v>
      </c>
      <c r="FB29" s="58"/>
      <c r="FC29" s="2" t="n">
        <v>0</v>
      </c>
      <c r="FD29" s="58"/>
      <c r="FE29" s="2" t="n">
        <v>0</v>
      </c>
      <c r="FF29" s="92"/>
      <c r="FG29" s="2" t="n">
        <v>0</v>
      </c>
      <c r="FH29" s="58"/>
      <c r="FI29" s="2" t="n">
        <v>0</v>
      </c>
      <c r="FJ29" s="58"/>
      <c r="FK29" s="2" t="n">
        <v>0</v>
      </c>
      <c r="FL29" s="58"/>
      <c r="FM29" s="2" t="n">
        <v>0</v>
      </c>
      <c r="FN29" s="92"/>
      <c r="FO29" s="2" t="n">
        <v>0</v>
      </c>
      <c r="FP29" s="58"/>
      <c r="FQ29" s="2" t="n">
        <v>0</v>
      </c>
      <c r="FR29" s="58"/>
      <c r="FS29" s="2" t="n">
        <v>0</v>
      </c>
      <c r="FT29" s="58"/>
      <c r="FU29" s="2" t="n">
        <v>0</v>
      </c>
      <c r="FV29" s="92"/>
      <c r="FW29" s="9" t="n">
        <v>0</v>
      </c>
      <c r="FX29" s="58"/>
      <c r="FY29" s="9" t="n">
        <v>0</v>
      </c>
      <c r="FZ29" s="58"/>
      <c r="GA29" s="9" t="n">
        <v>0</v>
      </c>
      <c r="GB29" s="58"/>
      <c r="GC29" s="9" t="n">
        <v>0</v>
      </c>
      <c r="GD29" s="92"/>
      <c r="GE29" s="93" t="n">
        <v>0</v>
      </c>
      <c r="GF29" s="58"/>
      <c r="GG29" s="2" t="n">
        <v>0</v>
      </c>
      <c r="GH29" s="58"/>
      <c r="GI29" s="2" t="n">
        <v>0</v>
      </c>
      <c r="GJ29" s="58"/>
      <c r="GK29" s="2" t="n">
        <v>0</v>
      </c>
      <c r="GL29" s="92"/>
      <c r="GM29" s="2" t="n">
        <v>5271.7</v>
      </c>
      <c r="GN29" s="58" t="n">
        <v>1</v>
      </c>
      <c r="GO29" s="2" t="n">
        <v>0</v>
      </c>
      <c r="GP29" s="58" t="n">
        <v>0</v>
      </c>
      <c r="GQ29" s="2" t="n">
        <v>0</v>
      </c>
      <c r="GR29" s="58" t="n">
        <v>0</v>
      </c>
      <c r="GS29" s="2" t="n">
        <v>5271.7</v>
      </c>
      <c r="GT29" s="92"/>
      <c r="GU29" s="2" t="n">
        <v>6202</v>
      </c>
      <c r="GV29" s="58" t="n">
        <v>1</v>
      </c>
      <c r="GW29" s="2" t="n">
        <v>0</v>
      </c>
      <c r="GX29" s="58" t="n">
        <v>0</v>
      </c>
      <c r="GY29" s="2" t="n">
        <v>0</v>
      </c>
      <c r="GZ29" s="58" t="n">
        <v>0</v>
      </c>
      <c r="HA29" s="2" t="n">
        <v>6202</v>
      </c>
      <c r="HB29" s="92"/>
      <c r="HC29" s="2" t="n">
        <v>0</v>
      </c>
      <c r="HD29" s="58"/>
      <c r="HE29" s="2" t="n">
        <v>0</v>
      </c>
      <c r="HF29" s="58"/>
      <c r="HG29" s="2" t="n">
        <v>0</v>
      </c>
      <c r="HH29" s="58"/>
      <c r="HI29" s="2" t="n">
        <v>0</v>
      </c>
      <c r="HJ29" s="92"/>
      <c r="HK29" s="2" t="n">
        <v>0</v>
      </c>
      <c r="HL29" s="58"/>
      <c r="HM29" s="2" t="n">
        <v>0</v>
      </c>
      <c r="HN29" s="58"/>
      <c r="HO29" s="2" t="n">
        <v>0</v>
      </c>
      <c r="HP29" s="58"/>
      <c r="HQ29" s="2" t="n">
        <v>0</v>
      </c>
      <c r="HR29" s="92"/>
      <c r="HS29" s="2" t="n">
        <v>0</v>
      </c>
      <c r="HT29" s="58"/>
      <c r="HU29" s="2" t="n">
        <v>0</v>
      </c>
      <c r="HV29" s="58"/>
      <c r="HW29" s="2" t="n">
        <v>0</v>
      </c>
      <c r="HX29" s="58"/>
      <c r="HY29" s="2" t="n">
        <v>0</v>
      </c>
      <c r="HZ29" s="92"/>
      <c r="IA29" s="2" t="n">
        <v>0</v>
      </c>
      <c r="IB29" s="58"/>
      <c r="IC29" s="2" t="n">
        <v>0</v>
      </c>
      <c r="ID29" s="58"/>
      <c r="IE29" s="2" t="n">
        <v>0</v>
      </c>
      <c r="IF29" s="58"/>
      <c r="IG29" s="2" t="n">
        <v>0</v>
      </c>
      <c r="IH29" s="92"/>
      <c r="II29" s="2" t="n">
        <v>25286.37</v>
      </c>
      <c r="IJ29" s="58" t="n">
        <v>1</v>
      </c>
      <c r="IK29" s="2" t="n">
        <v>0</v>
      </c>
      <c r="IL29" s="58" t="n">
        <v>0</v>
      </c>
      <c r="IM29" s="2" t="n">
        <v>0</v>
      </c>
      <c r="IN29" s="58" t="n">
        <v>0</v>
      </c>
      <c r="IO29" s="2" t="n">
        <v>25286.37</v>
      </c>
      <c r="IP29" s="92"/>
      <c r="IR29" s="9"/>
      <c r="IU29" s="9"/>
    </row>
    <row r="30" customFormat="false" ht="14.65" hidden="false" customHeight="false" outlineLevel="0" collapsed="false">
      <c r="A30" s="91" t="n">
        <v>1499</v>
      </c>
      <c r="B30" s="2" t="s">
        <v>1019</v>
      </c>
      <c r="C30" s="2" t="n">
        <v>-3766.961</v>
      </c>
      <c r="D30" s="58" t="n">
        <v>0.12569666101899</v>
      </c>
      <c r="E30" s="2" t="n">
        <v>-2355.42101</v>
      </c>
      <c r="F30" s="58" t="n">
        <v>0.874303349499998</v>
      </c>
      <c r="G30" s="2" t="n">
        <v>0</v>
      </c>
      <c r="H30" s="58" t="n">
        <v>0</v>
      </c>
      <c r="I30" s="2" t="n">
        <v>-29968.664</v>
      </c>
      <c r="J30" s="92"/>
      <c r="K30" s="2" t="n">
        <v>-1345.543</v>
      </c>
      <c r="L30" s="58" t="n">
        <v>1</v>
      </c>
      <c r="M30" s="2" t="n">
        <v>0</v>
      </c>
      <c r="N30" s="58" t="n">
        <v>0</v>
      </c>
      <c r="O30" s="2" t="n">
        <v>0</v>
      </c>
      <c r="P30" s="58" t="n">
        <v>0</v>
      </c>
      <c r="Q30" s="2" t="n">
        <v>-1345.543</v>
      </c>
      <c r="R30" s="92"/>
      <c r="S30" s="2" t="n">
        <v>-36348.246</v>
      </c>
      <c r="T30" s="58" t="n">
        <v>1</v>
      </c>
      <c r="U30" s="2" t="n">
        <v>0</v>
      </c>
      <c r="V30" s="58" t="n">
        <v>0</v>
      </c>
      <c r="W30" s="2" t="n">
        <v>0</v>
      </c>
      <c r="X30" s="58" t="n">
        <v>0</v>
      </c>
      <c r="Y30" s="2" t="n">
        <v>-36348.246</v>
      </c>
      <c r="Z30" s="92"/>
      <c r="AA30" s="2" t="n">
        <v>-5803.811</v>
      </c>
      <c r="AB30" s="58" t="n">
        <v>0.122669875463406</v>
      </c>
      <c r="AC30" s="2" t="n">
        <v>-3731.44811</v>
      </c>
      <c r="AD30" s="58" t="n">
        <v>0.877330140930591</v>
      </c>
      <c r="AE30" s="2" t="n">
        <v>0</v>
      </c>
      <c r="AF30" s="58" t="n">
        <v>0</v>
      </c>
      <c r="AG30" s="2" t="n">
        <v>-47312.439</v>
      </c>
      <c r="AH30" s="92"/>
      <c r="AI30" s="2" t="n">
        <v>-2597.632</v>
      </c>
      <c r="AJ30" s="58" t="n">
        <v>1</v>
      </c>
      <c r="AK30" s="2" t="n">
        <v>0</v>
      </c>
      <c r="AL30" s="58" t="n">
        <v>0</v>
      </c>
      <c r="AM30" s="2" t="n">
        <v>0</v>
      </c>
      <c r="AN30" s="58" t="n">
        <v>0</v>
      </c>
      <c r="AO30" s="2" t="n">
        <v>-2597.632</v>
      </c>
      <c r="AP30" s="92"/>
      <c r="AQ30" s="2" t="n">
        <v>-181296.187</v>
      </c>
      <c r="AR30" s="58" t="n">
        <v>1</v>
      </c>
      <c r="AS30" s="2" t="n">
        <v>0</v>
      </c>
      <c r="AT30" s="58" t="n">
        <v>0</v>
      </c>
      <c r="AU30" s="2" t="n">
        <v>0</v>
      </c>
      <c r="AV30" s="58" t="n">
        <v>0</v>
      </c>
      <c r="AW30" s="2" t="n">
        <v>-181296.187</v>
      </c>
      <c r="AX30" s="92"/>
      <c r="AY30" s="2" t="n">
        <v>-39698.46</v>
      </c>
      <c r="AZ30" s="58" t="n">
        <v>1</v>
      </c>
      <c r="BA30" s="2" t="n">
        <v>0</v>
      </c>
      <c r="BB30" s="58" t="n">
        <v>0</v>
      </c>
      <c r="BC30" s="2" t="n">
        <v>0</v>
      </c>
      <c r="BD30" s="58" t="n">
        <v>0</v>
      </c>
      <c r="BE30" s="2" t="n">
        <v>-39698.46</v>
      </c>
      <c r="BF30" s="92"/>
      <c r="BG30" s="2" t="n">
        <v>-228153.923</v>
      </c>
      <c r="BH30" s="58" t="n">
        <v>1</v>
      </c>
      <c r="BI30" s="2" t="n">
        <v>0</v>
      </c>
      <c r="BJ30" s="58" t="n">
        <v>0</v>
      </c>
      <c r="BK30" s="2" t="n">
        <v>0</v>
      </c>
      <c r="BL30" s="58" t="n">
        <v>0</v>
      </c>
      <c r="BM30" s="2" t="n">
        <v>-228153.923</v>
      </c>
      <c r="BN30" s="92"/>
      <c r="BO30" s="2" t="n">
        <v>-2939.64</v>
      </c>
      <c r="BP30" s="58" t="n">
        <v>1</v>
      </c>
      <c r="BQ30" s="2" t="n">
        <v>0</v>
      </c>
      <c r="BR30" s="58" t="n">
        <v>0</v>
      </c>
      <c r="BS30" s="2" t="n">
        <v>0</v>
      </c>
      <c r="BT30" s="58" t="n">
        <v>0</v>
      </c>
      <c r="BU30" s="2" t="n">
        <v>-2939.64</v>
      </c>
      <c r="BV30" s="92"/>
      <c r="BW30" s="2" t="n">
        <v>-40995.155</v>
      </c>
      <c r="BX30" s="58" t="n">
        <v>0.635911169463287</v>
      </c>
      <c r="BY30" s="2" t="n">
        <v>-2110</v>
      </c>
      <c r="BZ30" s="58" t="n">
        <v>0.364088830536713</v>
      </c>
      <c r="CA30" s="2" t="n">
        <v>0</v>
      </c>
      <c r="CB30" s="58" t="n">
        <v>0</v>
      </c>
      <c r="CC30" s="2" t="n">
        <v>-64466.795</v>
      </c>
      <c r="CD30" s="92"/>
      <c r="CE30" s="2" t="n">
        <v>-58940.022</v>
      </c>
      <c r="CF30" s="58" t="n">
        <v>0.323301447835934</v>
      </c>
      <c r="CG30" s="2" t="n">
        <v>-11090.137</v>
      </c>
      <c r="CH30" s="58" t="n">
        <v>0.676698552098243</v>
      </c>
      <c r="CI30" s="2" t="n">
        <v>0</v>
      </c>
      <c r="CJ30" s="58" t="n">
        <v>0</v>
      </c>
      <c r="CK30" s="2" t="n">
        <v>-182306.706</v>
      </c>
      <c r="CL30" s="92"/>
      <c r="CM30" s="2" t="n">
        <v>0</v>
      </c>
      <c r="CN30" s="58" t="n">
        <v>0</v>
      </c>
      <c r="CO30" s="2" t="n">
        <v>-1887.50087</v>
      </c>
      <c r="CP30" s="58" t="n">
        <v>0.999999984658439</v>
      </c>
      <c r="CQ30" s="2" t="n">
        <v>0</v>
      </c>
      <c r="CR30" s="58" t="n">
        <v>0</v>
      </c>
      <c r="CS30" s="2" t="n">
        <v>-20996.56</v>
      </c>
      <c r="CT30" s="92"/>
      <c r="CU30" s="2" t="n">
        <v>-1410.453</v>
      </c>
      <c r="CV30" s="58" t="n">
        <v>0.88901081723648</v>
      </c>
      <c r="CW30" s="2" t="n">
        <v>-15.82962</v>
      </c>
      <c r="CX30" s="58" t="n">
        <v>0.110988989185285</v>
      </c>
      <c r="CY30" s="2" t="n">
        <v>0</v>
      </c>
      <c r="CZ30" s="58" t="n">
        <v>0</v>
      </c>
      <c r="DA30" s="2" t="n">
        <v>-1586.542</v>
      </c>
      <c r="DB30" s="92"/>
      <c r="DC30" s="2" t="n">
        <v>-14650.058</v>
      </c>
      <c r="DD30" s="58" t="n">
        <v>0.214683341639519</v>
      </c>
      <c r="DE30" s="2" t="n">
        <v>-4817.53441</v>
      </c>
      <c r="DF30" s="58" t="n">
        <v>0.785316655090274</v>
      </c>
      <c r="DG30" s="2" t="n">
        <v>0</v>
      </c>
      <c r="DH30" s="58" t="n">
        <v>0</v>
      </c>
      <c r="DI30" s="2" t="n">
        <v>-68240.311</v>
      </c>
      <c r="DJ30" s="92"/>
      <c r="DK30" s="2" t="n">
        <v>-9076.285</v>
      </c>
      <c r="DL30" s="58" t="n">
        <v>0.712496007250966</v>
      </c>
      <c r="DM30" s="2" t="n">
        <v>-329.237</v>
      </c>
      <c r="DN30" s="58" t="n">
        <v>0.287504023207361</v>
      </c>
      <c r="DO30" s="2" t="n">
        <v>0</v>
      </c>
      <c r="DP30" s="58" t="n">
        <v>0</v>
      </c>
      <c r="DQ30" s="2" t="n">
        <v>-12738.717</v>
      </c>
      <c r="DR30" s="92"/>
      <c r="DS30" s="2" t="n">
        <v>-40525.755</v>
      </c>
      <c r="DT30" s="58" t="n">
        <v>1</v>
      </c>
      <c r="DU30" s="2" t="n">
        <v>0</v>
      </c>
      <c r="DV30" s="58" t="n">
        <v>0</v>
      </c>
      <c r="DW30" s="2" t="n">
        <v>0</v>
      </c>
      <c r="DX30" s="58" t="n">
        <v>0</v>
      </c>
      <c r="DY30" s="2" t="n">
        <v>-40525.755</v>
      </c>
      <c r="DZ30" s="92"/>
      <c r="EA30" s="93" t="n">
        <v>-15636.077</v>
      </c>
      <c r="EB30" s="58" t="n">
        <v>0.00790130353093958</v>
      </c>
      <c r="EC30" s="2" t="n">
        <v>-176491.15853</v>
      </c>
      <c r="ED30" s="58" t="n">
        <v>0.992098697220843</v>
      </c>
      <c r="EE30" s="2" t="n">
        <v>0</v>
      </c>
      <c r="EF30" s="58" t="n">
        <v>0</v>
      </c>
      <c r="EG30" s="2" t="n">
        <v>-1978923.723</v>
      </c>
      <c r="EH30" s="92"/>
      <c r="EI30" s="2" t="n">
        <v>-37568.758</v>
      </c>
      <c r="EJ30" s="58" t="n">
        <v>0.950729840235918</v>
      </c>
      <c r="EK30" s="2" t="n">
        <v>-175.02199</v>
      </c>
      <c r="EL30" s="58" t="n">
        <v>0.0492701500656587</v>
      </c>
      <c r="EM30" s="2" t="n">
        <v>0</v>
      </c>
      <c r="EN30" s="58" t="n">
        <v>0</v>
      </c>
      <c r="EO30" s="2" t="n">
        <v>-39515.703</v>
      </c>
      <c r="EP30" s="92"/>
      <c r="EQ30" s="2" t="n">
        <v>-100503.654</v>
      </c>
      <c r="ER30" s="58" t="n">
        <v>0.568682673602238</v>
      </c>
      <c r="ES30" s="2" t="n">
        <v>-6852.47837</v>
      </c>
      <c r="ET30" s="58" t="n">
        <v>0.431317221084276</v>
      </c>
      <c r="EU30" s="2" t="n">
        <v>0</v>
      </c>
      <c r="EV30" s="58" t="n">
        <v>0</v>
      </c>
      <c r="EW30" s="2" t="n">
        <v>-176730.642</v>
      </c>
      <c r="EX30" s="92"/>
      <c r="EY30" s="2" t="n">
        <v>-8407.793</v>
      </c>
      <c r="EZ30" s="58" t="n">
        <v>0.212598017039766</v>
      </c>
      <c r="FA30" s="2" t="n">
        <v>-2799.35716</v>
      </c>
      <c r="FB30" s="58" t="n">
        <v>0.787401958884079</v>
      </c>
      <c r="FC30" s="2" t="n">
        <v>0</v>
      </c>
      <c r="FD30" s="58" t="n">
        <v>0</v>
      </c>
      <c r="FE30" s="2" t="n">
        <v>-39547.843</v>
      </c>
      <c r="FF30" s="92"/>
      <c r="FG30" s="2" t="n">
        <v>-11500</v>
      </c>
      <c r="FH30" s="58" t="n">
        <v>0.484487959420974</v>
      </c>
      <c r="FI30" s="2" t="n">
        <v>-1100</v>
      </c>
      <c r="FJ30" s="58" t="n">
        <v>0.515512040579026</v>
      </c>
      <c r="FK30" s="2" t="n">
        <v>0</v>
      </c>
      <c r="FL30" s="58" t="n">
        <v>0</v>
      </c>
      <c r="FM30" s="2" t="n">
        <v>-23736.4</v>
      </c>
      <c r="FN30" s="92"/>
      <c r="FO30" s="2" t="n">
        <v>-7376.899</v>
      </c>
      <c r="FP30" s="58" t="n">
        <v>1</v>
      </c>
      <c r="FQ30" s="2" t="n">
        <v>0</v>
      </c>
      <c r="FR30" s="58" t="n">
        <v>0</v>
      </c>
      <c r="FS30" s="2" t="n">
        <v>0</v>
      </c>
      <c r="FT30" s="58" t="n">
        <v>0</v>
      </c>
      <c r="FU30" s="2" t="n">
        <v>-7376.899</v>
      </c>
      <c r="FV30" s="92"/>
      <c r="FW30" s="9" t="n">
        <v>-8947.693</v>
      </c>
      <c r="FX30" s="58" t="n">
        <v>0.454968890409346</v>
      </c>
      <c r="FY30" s="9" t="n">
        <v>-963.58427</v>
      </c>
      <c r="FZ30" s="58" t="n">
        <v>0.545031130920214</v>
      </c>
      <c r="GA30" s="9" t="n">
        <v>0</v>
      </c>
      <c r="GB30" s="58" t="n">
        <v>0</v>
      </c>
      <c r="GC30" s="9" t="n">
        <v>-19666.604</v>
      </c>
      <c r="GD30" s="92"/>
      <c r="GE30" s="93" t="n">
        <v>-9112.663</v>
      </c>
      <c r="GF30" s="58" t="n">
        <v>0.598301608869084</v>
      </c>
      <c r="GG30" s="2" t="n">
        <v>-550.002</v>
      </c>
      <c r="GH30" s="58" t="n">
        <v>0.40169840741362</v>
      </c>
      <c r="GI30" s="2" t="n">
        <v>0</v>
      </c>
      <c r="GJ30" s="58" t="n">
        <v>0</v>
      </c>
      <c r="GK30" s="2" t="n">
        <v>-15230.885</v>
      </c>
      <c r="GL30" s="92"/>
      <c r="GM30" s="2" t="n">
        <v>-14171.455</v>
      </c>
      <c r="GN30" s="58" t="n">
        <v>0.0289176975899915</v>
      </c>
      <c r="GO30" s="2" t="n">
        <v>-42780.49337</v>
      </c>
      <c r="GP30" s="58" t="n">
        <v>0.971082300875263</v>
      </c>
      <c r="GQ30" s="2" t="n">
        <v>0</v>
      </c>
      <c r="GR30" s="58" t="n">
        <v>0</v>
      </c>
      <c r="GS30" s="2" t="n">
        <v>-490061.664</v>
      </c>
      <c r="GT30" s="92"/>
      <c r="GU30" s="2" t="n">
        <v>-271744.242</v>
      </c>
      <c r="GV30" s="58" t="n">
        <v>0.534208803769523</v>
      </c>
      <c r="GW30" s="2" t="n">
        <v>-21300</v>
      </c>
      <c r="GX30" s="58" t="n">
        <v>0.465791194264625</v>
      </c>
      <c r="GY30" s="2" t="n">
        <v>0</v>
      </c>
      <c r="GZ30" s="58" t="n">
        <v>0</v>
      </c>
      <c r="HA30" s="2" t="n">
        <v>-508685.443</v>
      </c>
      <c r="HB30" s="92"/>
      <c r="HC30" s="2" t="n">
        <v>-10410.603</v>
      </c>
      <c r="HD30" s="58" t="n">
        <v>1</v>
      </c>
      <c r="HE30" s="2" t="n">
        <v>0</v>
      </c>
      <c r="HF30" s="58" t="n">
        <v>0</v>
      </c>
      <c r="HG30" s="2" t="n">
        <v>0</v>
      </c>
      <c r="HH30" s="58" t="n">
        <v>0</v>
      </c>
      <c r="HI30" s="2" t="n">
        <v>-10410.603</v>
      </c>
      <c r="HJ30" s="92"/>
      <c r="HK30" s="2" t="n">
        <v>-17377.889</v>
      </c>
      <c r="HL30" s="58" t="n">
        <v>0.131530933263724</v>
      </c>
      <c r="HM30" s="2" t="n">
        <v>-10314.83995</v>
      </c>
      <c r="HN30" s="58" t="n">
        <v>0.868469071306358</v>
      </c>
      <c r="HO30" s="2" t="n">
        <v>0</v>
      </c>
      <c r="HP30" s="58" t="n">
        <v>0</v>
      </c>
      <c r="HQ30" s="2" t="n">
        <v>-132120.168</v>
      </c>
      <c r="HR30" s="92"/>
      <c r="HS30" s="2" t="n">
        <v>-4611.481</v>
      </c>
      <c r="HT30" s="58" t="n">
        <v>0.120126842381237</v>
      </c>
      <c r="HU30" s="2" t="n">
        <v>-3036.40319</v>
      </c>
      <c r="HV30" s="58" t="n">
        <v>0.879873133798045</v>
      </c>
      <c r="HW30" s="2" t="n">
        <v>0</v>
      </c>
      <c r="HX30" s="58" t="n">
        <v>0</v>
      </c>
      <c r="HY30" s="2" t="n">
        <v>-38388.431</v>
      </c>
      <c r="HZ30" s="92"/>
      <c r="IA30" s="2" t="n">
        <v>0</v>
      </c>
      <c r="IB30" s="58" t="n">
        <v>0</v>
      </c>
      <c r="IC30" s="2" t="n">
        <v>-13133.95872</v>
      </c>
      <c r="ID30" s="58" t="n">
        <v>0.999999998639856</v>
      </c>
      <c r="IE30" s="2" t="n">
        <v>0</v>
      </c>
      <c r="IF30" s="58" t="n">
        <v>0</v>
      </c>
      <c r="IG30" s="2" t="n">
        <v>-146102.157</v>
      </c>
      <c r="IH30" s="92"/>
      <c r="II30" s="2" t="n">
        <v>-1659014.517</v>
      </c>
      <c r="IJ30" s="58" t="n">
        <v>0.311264034875244</v>
      </c>
      <c r="IK30" s="2" t="n">
        <v>-329909.18401</v>
      </c>
      <c r="IL30" s="58" t="n">
        <v>0.688547875097818</v>
      </c>
      <c r="IM30" s="2" t="n">
        <v>-18.38341</v>
      </c>
      <c r="IN30" s="58" t="n">
        <v>0.000188085907062214</v>
      </c>
      <c r="IO30" s="2" t="n">
        <v>-5329926.786</v>
      </c>
      <c r="IP30" s="92"/>
      <c r="IR30" s="9"/>
      <c r="IU30" s="9"/>
    </row>
    <row r="31" customFormat="false" ht="14.65" hidden="false" customHeight="false" outlineLevel="0" collapsed="false">
      <c r="A31" s="91" t="n">
        <v>15</v>
      </c>
      <c r="B31" s="2" t="s">
        <v>318</v>
      </c>
      <c r="C31" s="2" t="n">
        <v>0</v>
      </c>
      <c r="D31" s="58" t="n">
        <v>0</v>
      </c>
      <c r="E31" s="2" t="n">
        <v>788.12099</v>
      </c>
      <c r="F31" s="58" t="n">
        <v>0.999999987767846</v>
      </c>
      <c r="G31" s="2" t="n">
        <v>0</v>
      </c>
      <c r="H31" s="58" t="n">
        <v>0</v>
      </c>
      <c r="I31" s="2" t="n">
        <v>8767.058</v>
      </c>
      <c r="J31" s="92"/>
      <c r="K31" s="2" t="n">
        <v>0</v>
      </c>
      <c r="L31" s="58" t="n">
        <v>0</v>
      </c>
      <c r="M31" s="2" t="n">
        <v>381.76918</v>
      </c>
      <c r="N31" s="58" t="n">
        <v>1.00000008437412</v>
      </c>
      <c r="O31" s="2" t="n">
        <v>0</v>
      </c>
      <c r="P31" s="58" t="n">
        <v>0</v>
      </c>
      <c r="Q31" s="2" t="n">
        <v>4246.8</v>
      </c>
      <c r="R31" s="92"/>
      <c r="S31" s="2" t="n">
        <v>0</v>
      </c>
      <c r="T31" s="58" t="n">
        <v>0</v>
      </c>
      <c r="U31" s="2" t="n">
        <v>3001.90628</v>
      </c>
      <c r="V31" s="58" t="n">
        <v>1.00000001373693</v>
      </c>
      <c r="W31" s="2" t="n">
        <v>0</v>
      </c>
      <c r="X31" s="58" t="n">
        <v>0</v>
      </c>
      <c r="Y31" s="2" t="n">
        <v>33393.205</v>
      </c>
      <c r="Z31" s="92"/>
      <c r="AA31" s="2" t="n">
        <v>0</v>
      </c>
      <c r="AB31" s="58"/>
      <c r="AC31" s="2" t="n">
        <v>0</v>
      </c>
      <c r="AD31" s="58"/>
      <c r="AE31" s="2" t="n">
        <v>0</v>
      </c>
      <c r="AF31" s="58"/>
      <c r="AG31" s="2" t="n">
        <v>0</v>
      </c>
      <c r="AH31" s="92"/>
      <c r="AI31" s="2" t="n">
        <v>0</v>
      </c>
      <c r="AJ31" s="58"/>
      <c r="AK31" s="2" t="n">
        <v>0</v>
      </c>
      <c r="AL31" s="58"/>
      <c r="AM31" s="2" t="n">
        <v>0</v>
      </c>
      <c r="AN31" s="58"/>
      <c r="AO31" s="2" t="n">
        <v>0</v>
      </c>
      <c r="AP31" s="92"/>
      <c r="AQ31" s="2" t="n">
        <v>0</v>
      </c>
      <c r="AR31" s="58" t="n">
        <v>0</v>
      </c>
      <c r="AS31" s="2" t="n">
        <v>338.79816</v>
      </c>
      <c r="AT31" s="58" t="n">
        <v>0.999999928847209</v>
      </c>
      <c r="AU31" s="2" t="n">
        <v>0</v>
      </c>
      <c r="AV31" s="58" t="n">
        <v>0</v>
      </c>
      <c r="AW31" s="2" t="n">
        <v>3768.791</v>
      </c>
      <c r="AX31" s="92"/>
      <c r="AY31" s="2" t="n">
        <v>0</v>
      </c>
      <c r="AZ31" s="58" t="n">
        <v>0</v>
      </c>
      <c r="BA31" s="2" t="n">
        <v>311.83161</v>
      </c>
      <c r="BB31" s="58" t="n">
        <v>1.00000081573749</v>
      </c>
      <c r="BC31" s="2" t="n">
        <v>0</v>
      </c>
      <c r="BD31" s="58" t="n">
        <v>0</v>
      </c>
      <c r="BE31" s="2" t="n">
        <v>3468.812</v>
      </c>
      <c r="BF31" s="92"/>
      <c r="BG31" s="2" t="n">
        <v>0</v>
      </c>
      <c r="BH31" s="58"/>
      <c r="BI31" s="2" t="n">
        <v>0</v>
      </c>
      <c r="BJ31" s="58"/>
      <c r="BK31" s="2" t="n">
        <v>0</v>
      </c>
      <c r="BL31" s="58"/>
      <c r="BM31" s="2" t="n">
        <v>0</v>
      </c>
      <c r="BN31" s="92"/>
      <c r="BO31" s="2" t="n">
        <v>0</v>
      </c>
      <c r="BP31" s="58"/>
      <c r="BQ31" s="2" t="n">
        <v>0</v>
      </c>
      <c r="BR31" s="58"/>
      <c r="BS31" s="2" t="n">
        <v>0</v>
      </c>
      <c r="BT31" s="58"/>
      <c r="BU31" s="2" t="n">
        <v>0</v>
      </c>
      <c r="BV31" s="92"/>
      <c r="BW31" s="2" t="n">
        <v>0</v>
      </c>
      <c r="BX31" s="58" t="n">
        <v>0</v>
      </c>
      <c r="BY31" s="2" t="n">
        <v>19778.91377</v>
      </c>
      <c r="BZ31" s="58" t="n">
        <v>1.00000000353367</v>
      </c>
      <c r="CA31" s="2" t="n">
        <v>0</v>
      </c>
      <c r="CB31" s="58" t="n">
        <v>0</v>
      </c>
      <c r="CC31" s="2" t="n">
        <v>220020.636</v>
      </c>
      <c r="CD31" s="92"/>
      <c r="CE31" s="2" t="n">
        <v>0</v>
      </c>
      <c r="CF31" s="58"/>
      <c r="CG31" s="2" t="n">
        <v>0</v>
      </c>
      <c r="CH31" s="58"/>
      <c r="CI31" s="2" t="n">
        <v>0</v>
      </c>
      <c r="CJ31" s="58"/>
      <c r="CK31" s="2" t="n">
        <v>0</v>
      </c>
      <c r="CL31" s="92"/>
      <c r="CM31" s="2" t="n">
        <v>0</v>
      </c>
      <c r="CN31" s="58"/>
      <c r="CO31" s="2" t="n">
        <v>0</v>
      </c>
      <c r="CP31" s="58"/>
      <c r="CQ31" s="2" t="n">
        <v>0</v>
      </c>
      <c r="CR31" s="58"/>
      <c r="CS31" s="2" t="n">
        <v>0</v>
      </c>
      <c r="CT31" s="92"/>
      <c r="CU31" s="2" t="n">
        <v>0</v>
      </c>
      <c r="CV31" s="58"/>
      <c r="CW31" s="2" t="n">
        <v>0</v>
      </c>
      <c r="CX31" s="58"/>
      <c r="CY31" s="2" t="n">
        <v>0</v>
      </c>
      <c r="CZ31" s="58"/>
      <c r="DA31" s="2" t="n">
        <v>0</v>
      </c>
      <c r="DB31" s="92"/>
      <c r="DC31" s="2" t="n">
        <v>0</v>
      </c>
      <c r="DD31" s="58" t="n">
        <v>0</v>
      </c>
      <c r="DE31" s="2" t="n">
        <v>90.323</v>
      </c>
      <c r="DF31" s="58" t="n">
        <v>1.00000005175401</v>
      </c>
      <c r="DG31" s="2" t="n">
        <v>0</v>
      </c>
      <c r="DH31" s="58" t="n">
        <v>0</v>
      </c>
      <c r="DI31" s="2" t="n">
        <v>1004.753</v>
      </c>
      <c r="DJ31" s="92"/>
      <c r="DK31" s="2" t="n">
        <v>0</v>
      </c>
      <c r="DL31" s="58" t="n">
        <v>0</v>
      </c>
      <c r="DM31" s="2" t="n">
        <v>58.597</v>
      </c>
      <c r="DN31" s="58" t="n">
        <v>1.00000004295579</v>
      </c>
      <c r="DO31" s="2" t="n">
        <v>0</v>
      </c>
      <c r="DP31" s="58" t="n">
        <v>0</v>
      </c>
      <c r="DQ31" s="2" t="n">
        <v>651.833</v>
      </c>
      <c r="DR31" s="92"/>
      <c r="DS31" s="2" t="n">
        <v>0</v>
      </c>
      <c r="DT31" s="58" t="n">
        <v>0</v>
      </c>
      <c r="DU31" s="2" t="n">
        <v>2455.95672</v>
      </c>
      <c r="DV31" s="58" t="n">
        <v>0.999999983648647</v>
      </c>
      <c r="DW31" s="2" t="n">
        <v>0</v>
      </c>
      <c r="DX31" s="58" t="n">
        <v>0</v>
      </c>
      <c r="DY31" s="2" t="n">
        <v>27320.063</v>
      </c>
      <c r="DZ31" s="92"/>
      <c r="EA31" s="93" t="n">
        <v>0</v>
      </c>
      <c r="EB31" s="58"/>
      <c r="EC31" s="2" t="n">
        <v>0</v>
      </c>
      <c r="ED31" s="58"/>
      <c r="EE31" s="2" t="n">
        <v>0</v>
      </c>
      <c r="EF31" s="58"/>
      <c r="EG31" s="2" t="n">
        <v>0</v>
      </c>
      <c r="EH31" s="92"/>
      <c r="EI31" s="2" t="n">
        <v>0</v>
      </c>
      <c r="EJ31" s="58" t="n">
        <v>0</v>
      </c>
      <c r="EK31" s="2" t="n">
        <v>2247.10869</v>
      </c>
      <c r="EL31" s="58" t="n">
        <v>1.00000000270274</v>
      </c>
      <c r="EM31" s="2" t="n">
        <v>0</v>
      </c>
      <c r="EN31" s="58" t="n">
        <v>0</v>
      </c>
      <c r="EO31" s="2" t="n">
        <v>24996.837</v>
      </c>
      <c r="EP31" s="92"/>
      <c r="EQ31" s="2" t="n">
        <v>0.035</v>
      </c>
      <c r="ER31" s="58" t="n">
        <v>1.32815040977045E-007</v>
      </c>
      <c r="ES31" s="2" t="n">
        <v>23689.70694</v>
      </c>
      <c r="ET31" s="58" t="n">
        <v>0.999999734372043</v>
      </c>
      <c r="EU31" s="2" t="n">
        <v>0</v>
      </c>
      <c r="EV31" s="58" t="n">
        <v>0</v>
      </c>
      <c r="EW31" s="2" t="n">
        <v>263524.37</v>
      </c>
      <c r="EX31" s="92"/>
      <c r="EY31" s="2" t="n">
        <v>0</v>
      </c>
      <c r="EZ31" s="58"/>
      <c r="FA31" s="2" t="n">
        <v>0</v>
      </c>
      <c r="FB31" s="58"/>
      <c r="FC31" s="2" t="n">
        <v>0</v>
      </c>
      <c r="FD31" s="58"/>
      <c r="FE31" s="2" t="n">
        <v>0</v>
      </c>
      <c r="FF31" s="92"/>
      <c r="FG31" s="2" t="n">
        <v>0</v>
      </c>
      <c r="FH31" s="58"/>
      <c r="FI31" s="2" t="n">
        <v>0</v>
      </c>
      <c r="FJ31" s="58"/>
      <c r="FK31" s="2" t="n">
        <v>0</v>
      </c>
      <c r="FL31" s="58"/>
      <c r="FM31" s="2" t="n">
        <v>0</v>
      </c>
      <c r="FN31" s="92"/>
      <c r="FO31" s="2" t="n">
        <v>0</v>
      </c>
      <c r="FP31" s="58"/>
      <c r="FQ31" s="2" t="n">
        <v>0</v>
      </c>
      <c r="FR31" s="58"/>
      <c r="FS31" s="2" t="n">
        <v>0</v>
      </c>
      <c r="FT31" s="58"/>
      <c r="FU31" s="2" t="n">
        <v>0</v>
      </c>
      <c r="FV31" s="92"/>
      <c r="FW31" s="9" t="n">
        <v>0</v>
      </c>
      <c r="FX31" s="58" t="n">
        <v>0</v>
      </c>
      <c r="FY31" s="9" t="n">
        <v>1796.9362</v>
      </c>
      <c r="FZ31" s="58" t="n">
        <v>1.00000001444786</v>
      </c>
      <c r="GA31" s="9" t="n">
        <v>0</v>
      </c>
      <c r="GB31" s="58" t="n">
        <v>0</v>
      </c>
      <c r="GC31" s="9" t="n">
        <v>19989.118</v>
      </c>
      <c r="GD31" s="92"/>
      <c r="GE31" s="93" t="n">
        <v>0</v>
      </c>
      <c r="GF31" s="58" t="n">
        <v>0</v>
      </c>
      <c r="GG31" s="2" t="n">
        <v>1172.53297</v>
      </c>
      <c r="GH31" s="58" t="n">
        <v>0.999999981467819</v>
      </c>
      <c r="GI31" s="2" t="n">
        <v>0</v>
      </c>
      <c r="GJ31" s="58" t="n">
        <v>0</v>
      </c>
      <c r="GK31" s="2" t="n">
        <v>13043.257</v>
      </c>
      <c r="GL31" s="92"/>
      <c r="GM31" s="2" t="n">
        <v>0</v>
      </c>
      <c r="GN31" s="58" t="n">
        <v>0</v>
      </c>
      <c r="GO31" s="2" t="n">
        <v>28285.25729</v>
      </c>
      <c r="GP31" s="58" t="n">
        <v>1.0000000034768</v>
      </c>
      <c r="GQ31" s="2" t="n">
        <v>0</v>
      </c>
      <c r="GR31" s="58" t="n">
        <v>0</v>
      </c>
      <c r="GS31" s="2" t="n">
        <v>314645.201</v>
      </c>
      <c r="GT31" s="92"/>
      <c r="GU31" s="2" t="n">
        <v>521.962</v>
      </c>
      <c r="GV31" s="58" t="n">
        <v>0.0411680136895977</v>
      </c>
      <c r="GW31" s="2" t="n">
        <v>1092.84985</v>
      </c>
      <c r="GX31" s="58" t="n">
        <v>0.958831965125472</v>
      </c>
      <c r="GY31" s="2" t="n">
        <v>0</v>
      </c>
      <c r="GZ31" s="58" t="n">
        <v>0</v>
      </c>
      <c r="HA31" s="2" t="n">
        <v>12678.824</v>
      </c>
      <c r="HB31" s="92"/>
      <c r="HC31" s="2" t="n">
        <v>0</v>
      </c>
      <c r="HD31" s="58"/>
      <c r="HE31" s="2" t="n">
        <v>0</v>
      </c>
      <c r="HF31" s="58"/>
      <c r="HG31" s="2" t="n">
        <v>0</v>
      </c>
      <c r="HH31" s="58"/>
      <c r="HI31" s="2" t="n">
        <v>0</v>
      </c>
      <c r="HJ31" s="92"/>
      <c r="HK31" s="2" t="n">
        <v>1145.102</v>
      </c>
      <c r="HL31" s="58" t="n">
        <v>0.00804348156226659</v>
      </c>
      <c r="HM31" s="2" t="n">
        <v>12694.97222</v>
      </c>
      <c r="HN31" s="58" t="n">
        <v>0.991956511239845</v>
      </c>
      <c r="HO31" s="2" t="n">
        <v>0</v>
      </c>
      <c r="HP31" s="58" t="n">
        <v>0</v>
      </c>
      <c r="HQ31" s="2" t="n">
        <v>142363.974</v>
      </c>
      <c r="HR31" s="92"/>
      <c r="HS31" s="2" t="n">
        <v>0</v>
      </c>
      <c r="HT31" s="58"/>
      <c r="HU31" s="2" t="n">
        <v>0</v>
      </c>
      <c r="HV31" s="58"/>
      <c r="HW31" s="2" t="n">
        <v>0</v>
      </c>
      <c r="HX31" s="58"/>
      <c r="HY31" s="2" t="n">
        <v>0</v>
      </c>
      <c r="HZ31" s="92"/>
      <c r="IA31" s="2" t="n">
        <v>0</v>
      </c>
      <c r="IB31" s="58"/>
      <c r="IC31" s="2" t="n">
        <v>0</v>
      </c>
      <c r="ID31" s="58"/>
      <c r="IE31" s="2" t="n">
        <v>0</v>
      </c>
      <c r="IF31" s="58"/>
      <c r="IG31" s="2" t="n">
        <v>0</v>
      </c>
      <c r="IH31" s="92"/>
      <c r="II31" s="2" t="n">
        <v>1667.099</v>
      </c>
      <c r="IJ31" s="58" t="n">
        <v>0.0013841957402442</v>
      </c>
      <c r="IK31" s="2" t="n">
        <v>108118.82708</v>
      </c>
      <c r="IL31" s="58" t="n">
        <v>0.998615777223394</v>
      </c>
      <c r="IM31" s="2" t="n">
        <v>0</v>
      </c>
      <c r="IN31" s="58" t="n">
        <v>0</v>
      </c>
      <c r="IO31" s="2" t="n">
        <v>1204380.964</v>
      </c>
      <c r="IP31" s="92"/>
      <c r="IR31" s="9"/>
      <c r="IU31" s="9"/>
    </row>
    <row r="32" customFormat="false" ht="14.65" hidden="false" customHeight="false" outlineLevel="0" collapsed="false">
      <c r="A32" s="91" t="n">
        <v>16</v>
      </c>
      <c r="B32" s="2" t="s">
        <v>319</v>
      </c>
      <c r="C32" s="2" t="n">
        <v>115773.832</v>
      </c>
      <c r="D32" s="58" t="n">
        <v>0.831771495814612</v>
      </c>
      <c r="E32" s="2" t="n">
        <v>2104.96554</v>
      </c>
      <c r="F32" s="58" t="n">
        <v>0.16822850897713</v>
      </c>
      <c r="G32" s="2" t="n">
        <v>0</v>
      </c>
      <c r="H32" s="58" t="n">
        <v>0</v>
      </c>
      <c r="I32" s="2" t="n">
        <v>139189.468</v>
      </c>
      <c r="J32" s="92"/>
      <c r="K32" s="2" t="n">
        <v>705.019</v>
      </c>
      <c r="L32" s="58" t="n">
        <v>0.955706566679409</v>
      </c>
      <c r="M32" s="2" t="n">
        <v>2.93731</v>
      </c>
      <c r="N32" s="58" t="n">
        <v>0.0442929404875192</v>
      </c>
      <c r="O32" s="2" t="n">
        <v>0</v>
      </c>
      <c r="P32" s="58" t="n">
        <v>0</v>
      </c>
      <c r="Q32" s="2" t="n">
        <v>737.694</v>
      </c>
      <c r="R32" s="92"/>
      <c r="S32" s="2" t="n">
        <v>3392.51</v>
      </c>
      <c r="T32" s="58" t="n">
        <v>0.200673432619413</v>
      </c>
      <c r="U32" s="2" t="n">
        <v>1214.77135</v>
      </c>
      <c r="V32" s="58" t="n">
        <v>0.799326596802745</v>
      </c>
      <c r="W32" s="2" t="n">
        <v>0</v>
      </c>
      <c r="X32" s="58" t="n">
        <v>0</v>
      </c>
      <c r="Y32" s="2" t="n">
        <v>16905.626</v>
      </c>
      <c r="Z32" s="92"/>
      <c r="AA32" s="2" t="n">
        <v>14907.48</v>
      </c>
      <c r="AB32" s="58" t="n">
        <v>0.979526472974561</v>
      </c>
      <c r="AC32" s="2" t="n">
        <v>28.01027</v>
      </c>
      <c r="AD32" s="58" t="n">
        <v>0.0204734116096991</v>
      </c>
      <c r="AE32" s="2" t="n">
        <v>0</v>
      </c>
      <c r="AF32" s="58" t="n">
        <v>0</v>
      </c>
      <c r="AG32" s="2" t="n">
        <v>15219.068</v>
      </c>
      <c r="AH32" s="92"/>
      <c r="AI32" s="2" t="n">
        <v>2141.681</v>
      </c>
      <c r="AJ32" s="58" t="n">
        <v>0.722391641135774</v>
      </c>
      <c r="AK32" s="2" t="n">
        <v>73.98673</v>
      </c>
      <c r="AL32" s="58" t="n">
        <v>0.277608488563296</v>
      </c>
      <c r="AM32" s="2" t="n">
        <v>0</v>
      </c>
      <c r="AN32" s="58" t="n">
        <v>0</v>
      </c>
      <c r="AO32" s="2" t="n">
        <v>2964.709</v>
      </c>
      <c r="AP32" s="92"/>
      <c r="AQ32" s="2" t="n">
        <v>52026.816</v>
      </c>
      <c r="AR32" s="58" t="n">
        <v>0.466497000688141</v>
      </c>
      <c r="AS32" s="2" t="n">
        <v>5348.7744</v>
      </c>
      <c r="AT32" s="58" t="n">
        <v>0.53350300312799</v>
      </c>
      <c r="AU32" s="2" t="n">
        <v>0</v>
      </c>
      <c r="AV32" s="58" t="n">
        <v>0</v>
      </c>
      <c r="AW32" s="2" t="n">
        <v>111526.582</v>
      </c>
      <c r="AX32" s="92"/>
      <c r="AY32" s="2" t="n">
        <v>22317.409</v>
      </c>
      <c r="AZ32" s="58" t="n">
        <v>0.825044829128055</v>
      </c>
      <c r="BA32" s="2" t="n">
        <v>425.43456</v>
      </c>
      <c r="BB32" s="58" t="n">
        <v>0.174955468301125</v>
      </c>
      <c r="BC32" s="2" t="n">
        <v>0</v>
      </c>
      <c r="BD32" s="58" t="n">
        <v>0</v>
      </c>
      <c r="BE32" s="2" t="n">
        <v>27049.935</v>
      </c>
      <c r="BF32" s="92"/>
      <c r="BG32" s="2" t="n">
        <v>-3308.072</v>
      </c>
      <c r="BH32" s="58" t="n">
        <v>-0.0637686600474002</v>
      </c>
      <c r="BI32" s="2" t="n">
        <v>4960.8246</v>
      </c>
      <c r="BJ32" s="58" t="n">
        <v>1.06376865716361</v>
      </c>
      <c r="BK32" s="2" t="n">
        <v>0</v>
      </c>
      <c r="BL32" s="58" t="n">
        <v>0</v>
      </c>
      <c r="BM32" s="2" t="n">
        <v>51876.141</v>
      </c>
      <c r="BN32" s="92"/>
      <c r="BO32" s="2" t="n">
        <v>7264.427</v>
      </c>
      <c r="BP32" s="58" t="n">
        <v>0.993798835419404</v>
      </c>
      <c r="BQ32" s="2" t="n">
        <v>4.07507</v>
      </c>
      <c r="BR32" s="58" t="n">
        <v>0.00620144895123722</v>
      </c>
      <c r="BS32" s="2" t="n">
        <v>0</v>
      </c>
      <c r="BT32" s="58" t="n">
        <v>0</v>
      </c>
      <c r="BU32" s="2" t="n">
        <v>7309.756</v>
      </c>
      <c r="BV32" s="92"/>
      <c r="BW32" s="2" t="n">
        <v>6103.331</v>
      </c>
      <c r="BX32" s="58" t="n">
        <v>0.536207694668287</v>
      </c>
      <c r="BY32" s="2" t="n">
        <v>474.56577</v>
      </c>
      <c r="BZ32" s="58" t="n">
        <v>0.463792272428286</v>
      </c>
      <c r="CA32" s="2" t="n">
        <v>0</v>
      </c>
      <c r="CB32" s="58" t="n">
        <v>0</v>
      </c>
      <c r="CC32" s="2" t="n">
        <v>11382.401</v>
      </c>
      <c r="CD32" s="92"/>
      <c r="CE32" s="2" t="n">
        <v>16966.324</v>
      </c>
      <c r="CF32" s="58" t="n">
        <v>0.389608092652666</v>
      </c>
      <c r="CG32" s="2" t="n">
        <v>2389.503</v>
      </c>
      <c r="CH32" s="58" t="n">
        <v>0.610391915889798</v>
      </c>
      <c r="CI32" s="2" t="n">
        <v>0</v>
      </c>
      <c r="CJ32" s="58" t="n">
        <v>0</v>
      </c>
      <c r="CK32" s="2" t="n">
        <v>43547.155</v>
      </c>
      <c r="CL32" s="92"/>
      <c r="CM32" s="2" t="n">
        <v>17693.833</v>
      </c>
      <c r="CN32" s="58" t="n">
        <v>0.51066111093073</v>
      </c>
      <c r="CO32" s="2" t="n">
        <v>1524.18567</v>
      </c>
      <c r="CP32" s="58" t="n">
        <v>0.489338871552972</v>
      </c>
      <c r="CQ32" s="2" t="n">
        <v>0</v>
      </c>
      <c r="CR32" s="58" t="n">
        <v>0</v>
      </c>
      <c r="CS32" s="2" t="n">
        <v>34648.875</v>
      </c>
      <c r="CT32" s="92"/>
      <c r="CU32" s="2" t="n">
        <v>213.222</v>
      </c>
      <c r="CV32" s="58" t="n">
        <v>1</v>
      </c>
      <c r="CW32" s="2" t="n">
        <v>0</v>
      </c>
      <c r="CX32" s="58" t="n">
        <v>0</v>
      </c>
      <c r="CY32" s="2" t="n">
        <v>0</v>
      </c>
      <c r="CZ32" s="58" t="n">
        <v>0</v>
      </c>
      <c r="DA32" s="2" t="n">
        <v>213.222</v>
      </c>
      <c r="DB32" s="92"/>
      <c r="DC32" s="2" t="n">
        <v>18601.316</v>
      </c>
      <c r="DD32" s="58" t="n">
        <v>0.781124725749084</v>
      </c>
      <c r="DE32" s="2" t="n">
        <v>468.55331</v>
      </c>
      <c r="DF32" s="58" t="n">
        <v>0.218875275109252</v>
      </c>
      <c r="DG32" s="2" t="n">
        <v>0</v>
      </c>
      <c r="DH32" s="58" t="n">
        <v>0</v>
      </c>
      <c r="DI32" s="2" t="n">
        <v>23813.503</v>
      </c>
      <c r="DJ32" s="92"/>
      <c r="DK32" s="2" t="n">
        <v>34669.216</v>
      </c>
      <c r="DL32" s="58" t="n">
        <v>0.626774363412355</v>
      </c>
      <c r="DM32" s="2" t="n">
        <v>1855.85183</v>
      </c>
      <c r="DN32" s="58" t="n">
        <v>0.373225650271774</v>
      </c>
      <c r="DO32" s="2" t="n">
        <v>0</v>
      </c>
      <c r="DP32" s="58" t="n">
        <v>0</v>
      </c>
      <c r="DQ32" s="2" t="n">
        <v>55313.711</v>
      </c>
      <c r="DR32" s="92"/>
      <c r="DS32" s="2" t="n">
        <v>29270.33</v>
      </c>
      <c r="DT32" s="58" t="n">
        <v>0.598115098402515</v>
      </c>
      <c r="DU32" s="2" t="n">
        <v>1650.5685</v>
      </c>
      <c r="DV32" s="58" t="n">
        <v>0.375190367222796</v>
      </c>
      <c r="DW32" s="2" t="n">
        <v>23.95598</v>
      </c>
      <c r="DX32" s="58" t="n">
        <v>0.0266945444969628</v>
      </c>
      <c r="DY32" s="2" t="n">
        <v>48937.621</v>
      </c>
      <c r="DZ32" s="92"/>
      <c r="EA32" s="93" t="n">
        <v>213682.231</v>
      </c>
      <c r="EB32" s="58" t="n">
        <v>0.40684624025116</v>
      </c>
      <c r="EC32" s="2" t="n">
        <v>28005.56961</v>
      </c>
      <c r="ED32" s="58" t="n">
        <v>0.593153760399315</v>
      </c>
      <c r="EE32" s="2" t="n">
        <v>0</v>
      </c>
      <c r="EF32" s="58" t="n">
        <v>0</v>
      </c>
      <c r="EG32" s="2" t="n">
        <v>525216.187</v>
      </c>
      <c r="EH32" s="92"/>
      <c r="EI32" s="2" t="n">
        <v>117.357</v>
      </c>
      <c r="EJ32" s="58" t="n">
        <v>0.0118839547118209</v>
      </c>
      <c r="EK32" s="2" t="n">
        <v>877.19269</v>
      </c>
      <c r="EL32" s="58" t="n">
        <v>0.988116094255051</v>
      </c>
      <c r="EM32" s="2" t="n">
        <v>0</v>
      </c>
      <c r="EN32" s="58" t="n">
        <v>0</v>
      </c>
      <c r="EO32" s="2" t="n">
        <v>9875.248</v>
      </c>
      <c r="EP32" s="92"/>
      <c r="EQ32" s="2" t="n">
        <v>20049.14</v>
      </c>
      <c r="ER32" s="58" t="n">
        <v>0.527001938214902</v>
      </c>
      <c r="ES32" s="2" t="n">
        <v>1617.64298</v>
      </c>
      <c r="ET32" s="58" t="n">
        <v>0.472998890029009</v>
      </c>
      <c r="EU32" s="2" t="n">
        <v>0</v>
      </c>
      <c r="EV32" s="58" t="n">
        <v>0</v>
      </c>
      <c r="EW32" s="2" t="n">
        <v>38043.769</v>
      </c>
      <c r="EX32" s="92"/>
      <c r="EY32" s="2" t="n">
        <v>13493.721</v>
      </c>
      <c r="EZ32" s="58" t="n">
        <v>0.911620072351459</v>
      </c>
      <c r="FA32" s="2" t="n">
        <v>117.60094</v>
      </c>
      <c r="FB32" s="58" t="n">
        <v>0.0883799855167369</v>
      </c>
      <c r="FC32" s="2" t="n">
        <v>0</v>
      </c>
      <c r="FD32" s="58" t="n">
        <v>0</v>
      </c>
      <c r="FE32" s="2" t="n">
        <v>14801.913</v>
      </c>
      <c r="FF32" s="92"/>
      <c r="FG32" s="2" t="n">
        <v>2860.647</v>
      </c>
      <c r="FH32" s="58" t="n">
        <v>0.886149365415837</v>
      </c>
      <c r="FI32" s="2" t="n">
        <v>33.0393</v>
      </c>
      <c r="FJ32" s="58" t="n">
        <v>0.113850378464378</v>
      </c>
      <c r="FK32" s="2" t="n">
        <v>0</v>
      </c>
      <c r="FL32" s="58" t="n">
        <v>0</v>
      </c>
      <c r="FM32" s="2" t="n">
        <v>3228.177</v>
      </c>
      <c r="FN32" s="92"/>
      <c r="FO32" s="2" t="n">
        <v>2328.437</v>
      </c>
      <c r="FP32" s="58" t="n">
        <v>0.785308383111349</v>
      </c>
      <c r="FQ32" s="2" t="n">
        <v>57.22403</v>
      </c>
      <c r="FR32" s="58" t="n">
        <v>0.214691653893748</v>
      </c>
      <c r="FS32" s="2" t="n">
        <v>0</v>
      </c>
      <c r="FT32" s="58" t="n">
        <v>0</v>
      </c>
      <c r="FU32" s="2" t="n">
        <v>2964.997</v>
      </c>
      <c r="FV32" s="92"/>
      <c r="FW32" s="9" t="n">
        <v>150.138</v>
      </c>
      <c r="FX32" s="58" t="n">
        <v>0.822376565187384</v>
      </c>
      <c r="FY32" s="9" t="n">
        <v>2.9151</v>
      </c>
      <c r="FZ32" s="58" t="n">
        <v>0.177621092645947</v>
      </c>
      <c r="GA32" s="9" t="n">
        <v>0</v>
      </c>
      <c r="GB32" s="58" t="n">
        <v>0</v>
      </c>
      <c r="GC32" s="9" t="n">
        <v>182.566</v>
      </c>
      <c r="GD32" s="92"/>
      <c r="GE32" s="93" t="n">
        <v>3574.351</v>
      </c>
      <c r="GF32" s="58" t="n">
        <v>0.30825270306934</v>
      </c>
      <c r="GG32" s="2" t="n">
        <v>721.06902</v>
      </c>
      <c r="GH32" s="58" t="n">
        <v>0.691747364066922</v>
      </c>
      <c r="GI32" s="2" t="n">
        <v>0</v>
      </c>
      <c r="GJ32" s="58" t="n">
        <v>0</v>
      </c>
      <c r="GK32" s="2" t="n">
        <v>11595.522</v>
      </c>
      <c r="GL32" s="92"/>
      <c r="GM32" s="2" t="n">
        <v>20961.061</v>
      </c>
      <c r="GN32" s="58" t="n">
        <v>0.531026314746115</v>
      </c>
      <c r="GO32" s="2" t="n">
        <v>1664.12012</v>
      </c>
      <c r="GP32" s="58" t="n">
        <v>0.468973640029757</v>
      </c>
      <c r="GQ32" s="2" t="n">
        <v>0</v>
      </c>
      <c r="GR32" s="58" t="n">
        <v>0</v>
      </c>
      <c r="GS32" s="2" t="n">
        <v>39472.735</v>
      </c>
      <c r="GT32" s="92"/>
      <c r="GU32" s="2" t="n">
        <v>41391.607</v>
      </c>
      <c r="GV32" s="58" t="n">
        <v>0.409720446585669</v>
      </c>
      <c r="GW32" s="2" t="n">
        <v>5360.69891</v>
      </c>
      <c r="GX32" s="58" t="n">
        <v>0.590279560094327</v>
      </c>
      <c r="GY32" s="2" t="n">
        <v>0</v>
      </c>
      <c r="GZ32" s="58" t="n">
        <v>0</v>
      </c>
      <c r="HA32" s="2" t="n">
        <v>101024.021</v>
      </c>
      <c r="HB32" s="92"/>
      <c r="HC32" s="2" t="n">
        <v>2516.712</v>
      </c>
      <c r="HD32" s="58" t="n">
        <v>0.536846335588474</v>
      </c>
      <c r="HE32" s="2" t="n">
        <v>195.18554</v>
      </c>
      <c r="HF32" s="58" t="n">
        <v>0.463153653097427</v>
      </c>
      <c r="HG32" s="2" t="n">
        <v>0</v>
      </c>
      <c r="HH32" s="58" t="n">
        <v>0</v>
      </c>
      <c r="HI32" s="2" t="n">
        <v>4687.956</v>
      </c>
      <c r="HJ32" s="92"/>
      <c r="HK32" s="2" t="n">
        <v>11296.904</v>
      </c>
      <c r="HL32" s="58" t="n">
        <v>0.205240741605397</v>
      </c>
      <c r="HM32" s="2" t="n">
        <v>3932.51578</v>
      </c>
      <c r="HN32" s="58" t="n">
        <v>0.79475924997779</v>
      </c>
      <c r="HO32" s="2" t="n">
        <v>0</v>
      </c>
      <c r="HP32" s="58" t="n">
        <v>0</v>
      </c>
      <c r="HQ32" s="2" t="n">
        <v>55042.21</v>
      </c>
      <c r="HR32" s="92"/>
      <c r="HS32" s="2" t="n">
        <v>4435.955</v>
      </c>
      <c r="HT32" s="58" t="n">
        <v>0.0649227083365013</v>
      </c>
      <c r="HU32" s="2" t="n">
        <v>5743.50539</v>
      </c>
      <c r="HV32" s="58" t="n">
        <v>0.935077291054074</v>
      </c>
      <c r="HW32" s="2" t="n">
        <v>0</v>
      </c>
      <c r="HX32" s="58" t="n">
        <v>0</v>
      </c>
      <c r="HY32" s="2" t="n">
        <v>68326.709</v>
      </c>
      <c r="HZ32" s="92"/>
      <c r="IA32" s="2" t="n">
        <v>29673.041</v>
      </c>
      <c r="IB32" s="58" t="n">
        <v>0.361259679704954</v>
      </c>
      <c r="IC32" s="2" t="n">
        <v>4716.34905</v>
      </c>
      <c r="ID32" s="58" t="n">
        <v>0.638740354776165</v>
      </c>
      <c r="IE32" s="2" t="n">
        <v>0</v>
      </c>
      <c r="IF32" s="58" t="n">
        <v>0</v>
      </c>
      <c r="IG32" s="2" t="n">
        <v>82137.705</v>
      </c>
      <c r="IH32" s="92"/>
      <c r="II32" s="2" t="n">
        <v>783701.214</v>
      </c>
      <c r="IJ32" s="58" t="n">
        <v>0.412177666092407</v>
      </c>
      <c r="IK32" s="2" t="n">
        <v>100355.98253</v>
      </c>
      <c r="IL32" s="58" t="n">
        <v>0.587135288744658</v>
      </c>
      <c r="IM32" s="2" t="n">
        <v>23.95598</v>
      </c>
      <c r="IN32" s="58" t="n">
        <v>0.000687067339121838</v>
      </c>
      <c r="IO32" s="2" t="n">
        <v>1901367.489</v>
      </c>
      <c r="IP32" s="92"/>
      <c r="IR32" s="9"/>
      <c r="IU32" s="9"/>
    </row>
    <row r="33" customFormat="false" ht="14.65" hidden="false" customHeight="false" outlineLevel="0" collapsed="false">
      <c r="A33" s="91" t="n">
        <v>1601</v>
      </c>
      <c r="B33" s="2" t="s">
        <v>423</v>
      </c>
      <c r="C33" s="2" t="n">
        <v>0</v>
      </c>
      <c r="D33" s="58"/>
      <c r="E33" s="2" t="n">
        <v>0</v>
      </c>
      <c r="F33" s="58"/>
      <c r="G33" s="2" t="n">
        <v>0</v>
      </c>
      <c r="H33" s="58"/>
      <c r="I33" s="2" t="n">
        <v>0</v>
      </c>
      <c r="J33" s="92"/>
      <c r="K33" s="2" t="n">
        <v>0</v>
      </c>
      <c r="L33" s="58"/>
      <c r="M33" s="2" t="n">
        <v>0</v>
      </c>
      <c r="N33" s="58"/>
      <c r="O33" s="2" t="n">
        <v>0</v>
      </c>
      <c r="P33" s="58"/>
      <c r="Q33" s="2" t="n">
        <v>0</v>
      </c>
      <c r="R33" s="92"/>
      <c r="S33" s="2" t="n">
        <v>0</v>
      </c>
      <c r="T33" s="58"/>
      <c r="U33" s="2" t="n">
        <v>0</v>
      </c>
      <c r="V33" s="58"/>
      <c r="W33" s="2" t="n">
        <v>0</v>
      </c>
      <c r="X33" s="58"/>
      <c r="Y33" s="2" t="n">
        <v>0</v>
      </c>
      <c r="Z33" s="92"/>
      <c r="AA33" s="2" t="n">
        <v>0</v>
      </c>
      <c r="AB33" s="58"/>
      <c r="AC33" s="2" t="n">
        <v>0</v>
      </c>
      <c r="AD33" s="58"/>
      <c r="AE33" s="2" t="n">
        <v>0</v>
      </c>
      <c r="AF33" s="58"/>
      <c r="AG33" s="2" t="n">
        <v>0</v>
      </c>
      <c r="AH33" s="92"/>
      <c r="AI33" s="2" t="n">
        <v>0</v>
      </c>
      <c r="AJ33" s="58"/>
      <c r="AK33" s="2" t="n">
        <v>0</v>
      </c>
      <c r="AL33" s="58"/>
      <c r="AM33" s="2" t="n">
        <v>0</v>
      </c>
      <c r="AN33" s="58"/>
      <c r="AO33" s="2" t="n">
        <v>0</v>
      </c>
      <c r="AP33" s="92"/>
      <c r="AQ33" s="2" t="n">
        <v>0</v>
      </c>
      <c r="AR33" s="58"/>
      <c r="AS33" s="2" t="n">
        <v>0</v>
      </c>
      <c r="AT33" s="58"/>
      <c r="AU33" s="2" t="n">
        <v>0</v>
      </c>
      <c r="AV33" s="58"/>
      <c r="AW33" s="2" t="n">
        <v>0</v>
      </c>
      <c r="AX33" s="92"/>
      <c r="AY33" s="2" t="n">
        <v>100.17</v>
      </c>
      <c r="AZ33" s="58" t="n">
        <v>1</v>
      </c>
      <c r="BA33" s="2" t="n">
        <v>0</v>
      </c>
      <c r="BB33" s="58" t="n">
        <v>0</v>
      </c>
      <c r="BC33" s="2" t="n">
        <v>0</v>
      </c>
      <c r="BD33" s="58" t="n">
        <v>0</v>
      </c>
      <c r="BE33" s="2" t="n">
        <v>100.17</v>
      </c>
      <c r="BF33" s="92"/>
      <c r="BG33" s="2" t="n">
        <v>10.742</v>
      </c>
      <c r="BH33" s="58" t="n">
        <v>1</v>
      </c>
      <c r="BI33" s="2" t="n">
        <v>0</v>
      </c>
      <c r="BJ33" s="58" t="n">
        <v>0</v>
      </c>
      <c r="BK33" s="2" t="n">
        <v>0</v>
      </c>
      <c r="BL33" s="58" t="n">
        <v>0</v>
      </c>
      <c r="BM33" s="2" t="n">
        <v>10.742</v>
      </c>
      <c r="BN33" s="92"/>
      <c r="BO33" s="2" t="n">
        <v>0</v>
      </c>
      <c r="BP33" s="58"/>
      <c r="BQ33" s="2" t="n">
        <v>0</v>
      </c>
      <c r="BR33" s="58"/>
      <c r="BS33" s="2" t="n">
        <v>0</v>
      </c>
      <c r="BT33" s="58"/>
      <c r="BU33" s="2" t="n">
        <v>0</v>
      </c>
      <c r="BV33" s="92"/>
      <c r="BW33" s="2" t="n">
        <v>0</v>
      </c>
      <c r="BX33" s="58"/>
      <c r="BY33" s="2" t="n">
        <v>0</v>
      </c>
      <c r="BZ33" s="58"/>
      <c r="CA33" s="2" t="n">
        <v>0</v>
      </c>
      <c r="CB33" s="58"/>
      <c r="CC33" s="2" t="n">
        <v>0</v>
      </c>
      <c r="CD33" s="92"/>
      <c r="CE33" s="2" t="n">
        <v>0</v>
      </c>
      <c r="CF33" s="58"/>
      <c r="CG33" s="2" t="n">
        <v>0</v>
      </c>
      <c r="CH33" s="58"/>
      <c r="CI33" s="2" t="n">
        <v>0</v>
      </c>
      <c r="CJ33" s="58"/>
      <c r="CK33" s="2" t="n">
        <v>0</v>
      </c>
      <c r="CL33" s="92"/>
      <c r="CM33" s="2" t="n">
        <v>0</v>
      </c>
      <c r="CN33" s="58"/>
      <c r="CO33" s="2" t="n">
        <v>0</v>
      </c>
      <c r="CP33" s="58"/>
      <c r="CQ33" s="2" t="n">
        <v>0</v>
      </c>
      <c r="CR33" s="58"/>
      <c r="CS33" s="2" t="n">
        <v>0</v>
      </c>
      <c r="CT33" s="92"/>
      <c r="CU33" s="2" t="n">
        <v>0</v>
      </c>
      <c r="CV33" s="58"/>
      <c r="CW33" s="2" t="n">
        <v>0</v>
      </c>
      <c r="CX33" s="58"/>
      <c r="CY33" s="2" t="n">
        <v>0</v>
      </c>
      <c r="CZ33" s="58"/>
      <c r="DA33" s="2" t="n">
        <v>0</v>
      </c>
      <c r="DB33" s="92"/>
      <c r="DC33" s="2" t="n">
        <v>0</v>
      </c>
      <c r="DD33" s="58"/>
      <c r="DE33" s="2" t="n">
        <v>0</v>
      </c>
      <c r="DF33" s="58"/>
      <c r="DG33" s="2" t="n">
        <v>0</v>
      </c>
      <c r="DH33" s="58"/>
      <c r="DI33" s="2" t="n">
        <v>0</v>
      </c>
      <c r="DJ33" s="92"/>
      <c r="DK33" s="2" t="n">
        <v>0</v>
      </c>
      <c r="DL33" s="58"/>
      <c r="DM33" s="2" t="n">
        <v>0</v>
      </c>
      <c r="DN33" s="58"/>
      <c r="DO33" s="2" t="n">
        <v>0</v>
      </c>
      <c r="DP33" s="58"/>
      <c r="DQ33" s="2" t="n">
        <v>0</v>
      </c>
      <c r="DR33" s="92"/>
      <c r="DS33" s="2" t="n">
        <v>0</v>
      </c>
      <c r="DT33" s="58"/>
      <c r="DU33" s="2" t="n">
        <v>0</v>
      </c>
      <c r="DV33" s="58"/>
      <c r="DW33" s="2" t="n">
        <v>0</v>
      </c>
      <c r="DX33" s="58"/>
      <c r="DY33" s="2" t="n">
        <v>0</v>
      </c>
      <c r="DZ33" s="92"/>
      <c r="EA33" s="93" t="n">
        <v>0</v>
      </c>
      <c r="EB33" s="58"/>
      <c r="EC33" s="2" t="n">
        <v>0</v>
      </c>
      <c r="ED33" s="58"/>
      <c r="EE33" s="2" t="n">
        <v>0</v>
      </c>
      <c r="EF33" s="58"/>
      <c r="EG33" s="2" t="n">
        <v>0</v>
      </c>
      <c r="EH33" s="92"/>
      <c r="EI33" s="2" t="n">
        <v>0</v>
      </c>
      <c r="EJ33" s="58"/>
      <c r="EK33" s="2" t="n">
        <v>0</v>
      </c>
      <c r="EL33" s="58"/>
      <c r="EM33" s="2" t="n">
        <v>0</v>
      </c>
      <c r="EN33" s="58"/>
      <c r="EO33" s="2" t="n">
        <v>0</v>
      </c>
      <c r="EP33" s="92"/>
      <c r="EQ33" s="2" t="n">
        <v>0</v>
      </c>
      <c r="ER33" s="58"/>
      <c r="ES33" s="2" t="n">
        <v>0</v>
      </c>
      <c r="ET33" s="58"/>
      <c r="EU33" s="2" t="n">
        <v>0</v>
      </c>
      <c r="EV33" s="58"/>
      <c r="EW33" s="2" t="n">
        <v>0</v>
      </c>
      <c r="EX33" s="92"/>
      <c r="EY33" s="2" t="n">
        <v>7498.918</v>
      </c>
      <c r="EZ33" s="58" t="n">
        <v>1</v>
      </c>
      <c r="FA33" s="2" t="n">
        <v>0</v>
      </c>
      <c r="FB33" s="58" t="n">
        <v>0</v>
      </c>
      <c r="FC33" s="2" t="n">
        <v>0</v>
      </c>
      <c r="FD33" s="58" t="n">
        <v>0</v>
      </c>
      <c r="FE33" s="2" t="n">
        <v>7498.918</v>
      </c>
      <c r="FF33" s="92"/>
      <c r="FG33" s="2" t="n">
        <v>0</v>
      </c>
      <c r="FH33" s="58"/>
      <c r="FI33" s="2" t="n">
        <v>0</v>
      </c>
      <c r="FJ33" s="58"/>
      <c r="FK33" s="2" t="n">
        <v>0</v>
      </c>
      <c r="FL33" s="58"/>
      <c r="FM33" s="2" t="n">
        <v>0</v>
      </c>
      <c r="FN33" s="92"/>
      <c r="FO33" s="2" t="n">
        <v>0</v>
      </c>
      <c r="FP33" s="58" t="n">
        <v>0</v>
      </c>
      <c r="FQ33" s="2" t="n">
        <v>48.42455</v>
      </c>
      <c r="FR33" s="58" t="n">
        <v>0.999999432310763</v>
      </c>
      <c r="FS33" s="2" t="n">
        <v>0</v>
      </c>
      <c r="FT33" s="58" t="n">
        <v>0</v>
      </c>
      <c r="FU33" s="2" t="n">
        <v>538.675</v>
      </c>
      <c r="FV33" s="92"/>
      <c r="FW33" s="9" t="n">
        <v>0</v>
      </c>
      <c r="FX33" s="58"/>
      <c r="FY33" s="9" t="n">
        <v>0</v>
      </c>
      <c r="FZ33" s="58"/>
      <c r="GA33" s="9" t="n">
        <v>0</v>
      </c>
      <c r="GB33" s="58"/>
      <c r="GC33" s="9" t="n">
        <v>0</v>
      </c>
      <c r="GD33" s="92"/>
      <c r="GE33" s="93" t="n">
        <v>0</v>
      </c>
      <c r="GF33" s="58"/>
      <c r="GG33" s="2" t="n">
        <v>0</v>
      </c>
      <c r="GH33" s="58"/>
      <c r="GI33" s="2" t="n">
        <v>0</v>
      </c>
      <c r="GJ33" s="58"/>
      <c r="GK33" s="2" t="n">
        <v>0</v>
      </c>
      <c r="GL33" s="92"/>
      <c r="GM33" s="2" t="n">
        <v>0</v>
      </c>
      <c r="GN33" s="58" t="n">
        <v>0</v>
      </c>
      <c r="GO33" s="2" t="n">
        <v>57.74716</v>
      </c>
      <c r="GP33" s="58" t="n">
        <v>1.00000063488999</v>
      </c>
      <c r="GQ33" s="2" t="n">
        <v>0</v>
      </c>
      <c r="GR33" s="58" t="n">
        <v>0</v>
      </c>
      <c r="GS33" s="2" t="n">
        <v>642.379</v>
      </c>
      <c r="GT33" s="92"/>
      <c r="GU33" s="2" t="n">
        <v>0</v>
      </c>
      <c r="GV33" s="58"/>
      <c r="GW33" s="2" t="n">
        <v>0</v>
      </c>
      <c r="GX33" s="58"/>
      <c r="GY33" s="2" t="n">
        <v>0</v>
      </c>
      <c r="GZ33" s="58"/>
      <c r="HA33" s="2" t="n">
        <v>0</v>
      </c>
      <c r="HB33" s="92"/>
      <c r="HC33" s="2" t="n">
        <v>0</v>
      </c>
      <c r="HD33" s="58"/>
      <c r="HE33" s="2" t="n">
        <v>0</v>
      </c>
      <c r="HF33" s="58"/>
      <c r="HG33" s="2" t="n">
        <v>0</v>
      </c>
      <c r="HH33" s="58"/>
      <c r="HI33" s="2" t="n">
        <v>0</v>
      </c>
      <c r="HJ33" s="92"/>
      <c r="HK33" s="2" t="n">
        <v>0</v>
      </c>
      <c r="HL33" s="58"/>
      <c r="HM33" s="2" t="n">
        <v>0</v>
      </c>
      <c r="HN33" s="58"/>
      <c r="HO33" s="2" t="n">
        <v>0</v>
      </c>
      <c r="HP33" s="58"/>
      <c r="HQ33" s="2" t="n">
        <v>0</v>
      </c>
      <c r="HR33" s="92"/>
      <c r="HS33" s="2" t="n">
        <v>0</v>
      </c>
      <c r="HT33" s="58"/>
      <c r="HU33" s="2" t="n">
        <v>0</v>
      </c>
      <c r="HV33" s="58"/>
      <c r="HW33" s="2" t="n">
        <v>0</v>
      </c>
      <c r="HX33" s="58"/>
      <c r="HY33" s="2" t="n">
        <v>0</v>
      </c>
      <c r="HZ33" s="92"/>
      <c r="IA33" s="2" t="n">
        <v>0</v>
      </c>
      <c r="IB33" s="58"/>
      <c r="IC33" s="2" t="n">
        <v>0</v>
      </c>
      <c r="ID33" s="58"/>
      <c r="IE33" s="2" t="n">
        <v>0</v>
      </c>
      <c r="IF33" s="58"/>
      <c r="IG33" s="2" t="n">
        <v>0</v>
      </c>
      <c r="IH33" s="92"/>
      <c r="II33" s="2" t="n">
        <v>7609.83</v>
      </c>
      <c r="IJ33" s="58" t="n">
        <v>0.865650143944568</v>
      </c>
      <c r="IK33" s="2" t="n">
        <v>106.17171</v>
      </c>
      <c r="IL33" s="58" t="n">
        <v>0.134349867662911</v>
      </c>
      <c r="IM33" s="2" t="n">
        <v>0</v>
      </c>
      <c r="IN33" s="58" t="n">
        <v>0</v>
      </c>
      <c r="IO33" s="2" t="n">
        <v>8790.884</v>
      </c>
      <c r="IP33" s="92"/>
      <c r="IR33" s="9"/>
      <c r="IU33" s="9"/>
    </row>
    <row r="34" customFormat="false" ht="14.65" hidden="false" customHeight="false" outlineLevel="0" collapsed="false">
      <c r="A34" s="91" t="n">
        <v>1604</v>
      </c>
      <c r="B34" s="2" t="s">
        <v>321</v>
      </c>
      <c r="C34" s="2" t="n">
        <v>103.691</v>
      </c>
      <c r="D34" s="58" t="n">
        <v>0.0775853812563787</v>
      </c>
      <c r="E34" s="2" t="n">
        <v>110.8221</v>
      </c>
      <c r="F34" s="58" t="n">
        <v>0.922414648972372</v>
      </c>
      <c r="G34" s="2" t="n">
        <v>0</v>
      </c>
      <c r="H34" s="58" t="n">
        <v>0</v>
      </c>
      <c r="I34" s="2" t="n">
        <v>1336.476</v>
      </c>
      <c r="J34" s="92"/>
      <c r="K34" s="2" t="n">
        <v>0</v>
      </c>
      <c r="L34" s="58"/>
      <c r="M34" s="2" t="n">
        <v>0</v>
      </c>
      <c r="N34" s="58"/>
      <c r="O34" s="2" t="n">
        <v>0</v>
      </c>
      <c r="P34" s="58"/>
      <c r="Q34" s="2" t="n">
        <v>0</v>
      </c>
      <c r="R34" s="92"/>
      <c r="S34" s="2" t="n">
        <v>3118.328</v>
      </c>
      <c r="T34" s="58" t="n">
        <v>0.282663636918224</v>
      </c>
      <c r="U34" s="2" t="n">
        <v>711.39991</v>
      </c>
      <c r="V34" s="58" t="n">
        <v>0.717336508010061</v>
      </c>
      <c r="W34" s="2" t="n">
        <v>0</v>
      </c>
      <c r="X34" s="58" t="n">
        <v>0</v>
      </c>
      <c r="Y34" s="2" t="n">
        <v>11031.939</v>
      </c>
      <c r="Z34" s="92"/>
      <c r="AA34" s="2" t="n">
        <v>6198.044</v>
      </c>
      <c r="AB34" s="58" t="n">
        <v>0.995118047809961</v>
      </c>
      <c r="AC34" s="2" t="n">
        <v>2.73324</v>
      </c>
      <c r="AD34" s="58" t="n">
        <v>0.00488156072191946</v>
      </c>
      <c r="AE34" s="2" t="n">
        <v>0</v>
      </c>
      <c r="AF34" s="58" t="n">
        <v>0</v>
      </c>
      <c r="AG34" s="2" t="n">
        <v>6228.451</v>
      </c>
      <c r="AH34" s="92"/>
      <c r="AI34" s="2" t="n">
        <v>2691.923</v>
      </c>
      <c r="AJ34" s="58" t="n">
        <v>0.709698417000347</v>
      </c>
      <c r="AK34" s="2" t="n">
        <v>98.98673</v>
      </c>
      <c r="AL34" s="58" t="n">
        <v>0.290301420734543</v>
      </c>
      <c r="AM34" s="2" t="n">
        <v>0</v>
      </c>
      <c r="AN34" s="58" t="n">
        <v>0</v>
      </c>
      <c r="AO34" s="2" t="n">
        <v>3793.052</v>
      </c>
      <c r="AP34" s="92"/>
      <c r="AQ34" s="2" t="n">
        <v>843.795</v>
      </c>
      <c r="AR34" s="58" t="n">
        <v>0.0455603650336651</v>
      </c>
      <c r="AS34" s="2" t="n">
        <v>1589.04883</v>
      </c>
      <c r="AT34" s="58" t="n">
        <v>0.954439644951015</v>
      </c>
      <c r="AU34" s="2" t="n">
        <v>0</v>
      </c>
      <c r="AV34" s="58" t="n">
        <v>0</v>
      </c>
      <c r="AW34" s="2" t="n">
        <v>18520.374</v>
      </c>
      <c r="AX34" s="92"/>
      <c r="AY34" s="2" t="n">
        <v>20753.338</v>
      </c>
      <c r="AZ34" s="58" t="n">
        <v>0.882307391177767</v>
      </c>
      <c r="BA34" s="2" t="n">
        <v>248.86115</v>
      </c>
      <c r="BB34" s="58" t="n">
        <v>0.117692839783784</v>
      </c>
      <c r="BC34" s="2" t="n">
        <v>0</v>
      </c>
      <c r="BD34" s="58" t="n">
        <v>0</v>
      </c>
      <c r="BE34" s="2" t="n">
        <v>23521.664</v>
      </c>
      <c r="BF34" s="92"/>
      <c r="BG34" s="2" t="n">
        <v>815.036</v>
      </c>
      <c r="BH34" s="58" t="n">
        <v>1</v>
      </c>
      <c r="BI34" s="2" t="n">
        <v>0</v>
      </c>
      <c r="BJ34" s="58" t="n">
        <v>0</v>
      </c>
      <c r="BK34" s="2" t="n">
        <v>0</v>
      </c>
      <c r="BL34" s="58" t="n">
        <v>0</v>
      </c>
      <c r="BM34" s="2" t="n">
        <v>815.036</v>
      </c>
      <c r="BN34" s="92"/>
      <c r="BO34" s="2" t="n">
        <v>63.197</v>
      </c>
      <c r="BP34" s="58" t="n">
        <v>0.582321287064851</v>
      </c>
      <c r="BQ34" s="2" t="n">
        <v>4.07507</v>
      </c>
      <c r="BR34" s="58" t="n">
        <v>0.417697866686324</v>
      </c>
      <c r="BS34" s="2" t="n">
        <v>0</v>
      </c>
      <c r="BT34" s="58" t="n">
        <v>0</v>
      </c>
      <c r="BU34" s="2" t="n">
        <v>108.526</v>
      </c>
      <c r="BV34" s="92"/>
      <c r="BW34" s="2" t="n">
        <v>4147.503</v>
      </c>
      <c r="BX34" s="58" t="n">
        <v>0.90037291367628</v>
      </c>
      <c r="BY34" s="2" t="n">
        <v>41.25533</v>
      </c>
      <c r="BZ34" s="58" t="n">
        <v>0.099626932390998</v>
      </c>
      <c r="CA34" s="2" t="n">
        <v>0</v>
      </c>
      <c r="CB34" s="58" t="n">
        <v>0</v>
      </c>
      <c r="CC34" s="2" t="n">
        <v>4606.428</v>
      </c>
      <c r="CD34" s="92"/>
      <c r="CE34" s="2" t="n">
        <v>4365.815</v>
      </c>
      <c r="CF34" s="58" t="n">
        <v>0.940049799342755</v>
      </c>
      <c r="CG34" s="2" t="n">
        <v>25.029</v>
      </c>
      <c r="CH34" s="58" t="n">
        <v>0.0599501136677319</v>
      </c>
      <c r="CI34" s="2" t="n">
        <v>0</v>
      </c>
      <c r="CJ34" s="58" t="n">
        <v>0</v>
      </c>
      <c r="CK34" s="2" t="n">
        <v>4644.238</v>
      </c>
      <c r="CL34" s="92"/>
      <c r="CM34" s="2" t="n">
        <v>2711.401</v>
      </c>
      <c r="CN34" s="58" t="n">
        <v>1</v>
      </c>
      <c r="CO34" s="2" t="n">
        <v>0</v>
      </c>
      <c r="CP34" s="58" t="n">
        <v>0</v>
      </c>
      <c r="CQ34" s="2" t="n">
        <v>0</v>
      </c>
      <c r="CR34" s="58" t="n">
        <v>0</v>
      </c>
      <c r="CS34" s="2" t="n">
        <v>2711.401</v>
      </c>
      <c r="CT34" s="92"/>
      <c r="CU34" s="2" t="n">
        <v>241.525</v>
      </c>
      <c r="CV34" s="58" t="n">
        <v>1</v>
      </c>
      <c r="CW34" s="2" t="n">
        <v>0</v>
      </c>
      <c r="CX34" s="58" t="n">
        <v>0</v>
      </c>
      <c r="CY34" s="2" t="n">
        <v>0</v>
      </c>
      <c r="CZ34" s="58" t="n">
        <v>0</v>
      </c>
      <c r="DA34" s="2" t="n">
        <v>241.525</v>
      </c>
      <c r="DB34" s="92"/>
      <c r="DC34" s="2" t="n">
        <v>574.056</v>
      </c>
      <c r="DD34" s="58" t="n">
        <v>0.440147672773695</v>
      </c>
      <c r="DE34" s="2" t="n">
        <v>65.63993</v>
      </c>
      <c r="DF34" s="58" t="n">
        <v>0.559852006210537</v>
      </c>
      <c r="DG34" s="2" t="n">
        <v>0</v>
      </c>
      <c r="DH34" s="58" t="n">
        <v>0</v>
      </c>
      <c r="DI34" s="2" t="n">
        <v>1304.235</v>
      </c>
      <c r="DJ34" s="92"/>
      <c r="DK34" s="2" t="n">
        <v>280.856</v>
      </c>
      <c r="DL34" s="58" t="n">
        <v>0.905557687161249</v>
      </c>
      <c r="DM34" s="2" t="n">
        <v>2.63312</v>
      </c>
      <c r="DN34" s="58" t="n">
        <v>0.0944417546518264</v>
      </c>
      <c r="DO34" s="2" t="n">
        <v>0</v>
      </c>
      <c r="DP34" s="58" t="n">
        <v>0</v>
      </c>
      <c r="DQ34" s="2" t="n">
        <v>310.147</v>
      </c>
      <c r="DR34" s="92"/>
      <c r="DS34" s="2" t="n">
        <v>1257.352</v>
      </c>
      <c r="DT34" s="58" t="n">
        <v>0.334929909498345</v>
      </c>
      <c r="DU34" s="2" t="n">
        <v>107.0079</v>
      </c>
      <c r="DV34" s="58" t="n">
        <v>0.317083670304935</v>
      </c>
      <c r="DW34" s="2" t="n">
        <v>23.95598</v>
      </c>
      <c r="DX34" s="58" t="n">
        <v>0.347986521675779</v>
      </c>
      <c r="DY34" s="2" t="n">
        <v>3754.075</v>
      </c>
      <c r="DZ34" s="92"/>
      <c r="EA34" s="93" t="n">
        <v>5231.865</v>
      </c>
      <c r="EB34" s="58" t="n">
        <v>0.0686911363184385</v>
      </c>
      <c r="EC34" s="2" t="n">
        <v>6376.59124</v>
      </c>
      <c r="ED34" s="58" t="n">
        <v>0.931308849945081</v>
      </c>
      <c r="EE34" s="2" t="n">
        <v>0</v>
      </c>
      <c r="EF34" s="58" t="n">
        <v>0</v>
      </c>
      <c r="EG34" s="2" t="n">
        <v>76165.067</v>
      </c>
      <c r="EH34" s="92"/>
      <c r="EI34" s="2" t="n">
        <v>0</v>
      </c>
      <c r="EJ34" s="58"/>
      <c r="EK34" s="2" t="n">
        <v>0</v>
      </c>
      <c r="EL34" s="58"/>
      <c r="EM34" s="2" t="n">
        <v>0</v>
      </c>
      <c r="EN34" s="58"/>
      <c r="EO34" s="2" t="n">
        <v>0</v>
      </c>
      <c r="EP34" s="92"/>
      <c r="EQ34" s="2" t="n">
        <v>13726.58</v>
      </c>
      <c r="ER34" s="58" t="n">
        <v>0.683168933779908</v>
      </c>
      <c r="ES34" s="2" t="n">
        <v>572.28031</v>
      </c>
      <c r="ET34" s="58" t="n">
        <v>0.316836748358792</v>
      </c>
      <c r="EU34" s="2" t="n">
        <v>0</v>
      </c>
      <c r="EV34" s="58" t="n">
        <v>0</v>
      </c>
      <c r="EW34" s="2" t="n">
        <v>20092.512</v>
      </c>
      <c r="EX34" s="92"/>
      <c r="EY34" s="2" t="n">
        <v>0</v>
      </c>
      <c r="EZ34" s="58"/>
      <c r="FA34" s="2" t="n">
        <v>0</v>
      </c>
      <c r="FB34" s="58"/>
      <c r="FC34" s="2" t="n">
        <v>0</v>
      </c>
      <c r="FD34" s="58"/>
      <c r="FE34" s="2" t="n">
        <v>0</v>
      </c>
      <c r="FF34" s="92"/>
      <c r="FG34" s="2" t="n">
        <v>257.308</v>
      </c>
      <c r="FH34" s="58" t="n">
        <v>1</v>
      </c>
      <c r="FI34" s="2" t="n">
        <v>0</v>
      </c>
      <c r="FJ34" s="58" t="n">
        <v>0</v>
      </c>
      <c r="FK34" s="2" t="n">
        <v>0</v>
      </c>
      <c r="FL34" s="58" t="n">
        <v>0</v>
      </c>
      <c r="FM34" s="2" t="n">
        <v>257.308</v>
      </c>
      <c r="FN34" s="92"/>
      <c r="FO34" s="2" t="n">
        <v>100.375</v>
      </c>
      <c r="FP34" s="58" t="n">
        <v>0.506279632805407</v>
      </c>
      <c r="FQ34" s="2" t="n">
        <v>8.79948</v>
      </c>
      <c r="FR34" s="58" t="n">
        <v>0.493722463028347</v>
      </c>
      <c r="FS34" s="2" t="n">
        <v>0</v>
      </c>
      <c r="FT34" s="58" t="n">
        <v>0</v>
      </c>
      <c r="FU34" s="2" t="n">
        <v>198.26</v>
      </c>
      <c r="FV34" s="92"/>
      <c r="FW34" s="9" t="n">
        <v>0</v>
      </c>
      <c r="FX34" s="58"/>
      <c r="FY34" s="9" t="n">
        <v>0</v>
      </c>
      <c r="FZ34" s="58"/>
      <c r="GA34" s="9" t="n">
        <v>0</v>
      </c>
      <c r="GB34" s="58"/>
      <c r="GC34" s="9" t="n">
        <v>0</v>
      </c>
      <c r="GD34" s="92"/>
      <c r="GE34" s="93" t="n">
        <v>1129.014</v>
      </c>
      <c r="GF34" s="58" t="n">
        <v>0.921744909239051</v>
      </c>
      <c r="GG34" s="2" t="n">
        <v>8.61673</v>
      </c>
      <c r="GH34" s="58" t="n">
        <v>0.0782555026590664</v>
      </c>
      <c r="GI34" s="2" t="n">
        <v>0</v>
      </c>
      <c r="GJ34" s="58" t="n">
        <v>0</v>
      </c>
      <c r="GK34" s="2" t="n">
        <v>1224.866</v>
      </c>
      <c r="GL34" s="92"/>
      <c r="GM34" s="2" t="n">
        <v>4391.807</v>
      </c>
      <c r="GN34" s="58" t="n">
        <v>1</v>
      </c>
      <c r="GO34" s="2" t="n">
        <v>0</v>
      </c>
      <c r="GP34" s="58" t="n">
        <v>0</v>
      </c>
      <c r="GQ34" s="2" t="n">
        <v>0</v>
      </c>
      <c r="GR34" s="58" t="n">
        <v>0</v>
      </c>
      <c r="GS34" s="2" t="n">
        <v>4391.807</v>
      </c>
      <c r="GT34" s="92"/>
      <c r="GU34" s="2" t="n">
        <v>7808.818</v>
      </c>
      <c r="GV34" s="58" t="n">
        <v>0.923496430222891</v>
      </c>
      <c r="GW34" s="2" t="n">
        <v>58.15287</v>
      </c>
      <c r="GX34" s="58" t="n">
        <v>0.0765036319694029</v>
      </c>
      <c r="GY34" s="2" t="n">
        <v>0</v>
      </c>
      <c r="GZ34" s="58" t="n">
        <v>0</v>
      </c>
      <c r="HA34" s="2" t="n">
        <v>8455.71</v>
      </c>
      <c r="HB34" s="92"/>
      <c r="HC34" s="2" t="n">
        <v>642.301</v>
      </c>
      <c r="HD34" s="58" t="n">
        <v>1</v>
      </c>
      <c r="HE34" s="2" t="n">
        <v>0</v>
      </c>
      <c r="HF34" s="58" t="n">
        <v>0</v>
      </c>
      <c r="HG34" s="2" t="n">
        <v>0</v>
      </c>
      <c r="HH34" s="58" t="n">
        <v>0</v>
      </c>
      <c r="HI34" s="2" t="n">
        <v>642.301</v>
      </c>
      <c r="HJ34" s="92"/>
      <c r="HK34" s="2" t="n">
        <v>815.224</v>
      </c>
      <c r="HL34" s="58" t="n">
        <v>0.128925085533709</v>
      </c>
      <c r="HM34" s="2" t="n">
        <v>495.14683</v>
      </c>
      <c r="HN34" s="58" t="n">
        <v>0.871074809602296</v>
      </c>
      <c r="HO34" s="2" t="n">
        <v>0</v>
      </c>
      <c r="HP34" s="58" t="n">
        <v>0</v>
      </c>
      <c r="HQ34" s="2" t="n">
        <v>6323.238</v>
      </c>
      <c r="HR34" s="92"/>
      <c r="HS34" s="2" t="n">
        <v>2980.973</v>
      </c>
      <c r="HT34" s="58" t="n">
        <v>0.319397401682354</v>
      </c>
      <c r="HU34" s="2" t="n">
        <v>571.03054</v>
      </c>
      <c r="HV34" s="58" t="n">
        <v>0.680602676208032</v>
      </c>
      <c r="HW34" s="2" t="n">
        <v>0</v>
      </c>
      <c r="HX34" s="58" t="n">
        <v>0</v>
      </c>
      <c r="HY34" s="2" t="n">
        <v>9333.116</v>
      </c>
      <c r="HZ34" s="92"/>
      <c r="IA34" s="2" t="n">
        <v>4029.096</v>
      </c>
      <c r="IB34" s="58" t="n">
        <v>0.618712687515462</v>
      </c>
      <c r="IC34" s="2" t="n">
        <v>223.20807</v>
      </c>
      <c r="ID34" s="58" t="n">
        <v>0.381287246557658</v>
      </c>
      <c r="IE34" s="2" t="n">
        <v>0</v>
      </c>
      <c r="IF34" s="58" t="n">
        <v>0</v>
      </c>
      <c r="IG34" s="2" t="n">
        <v>6512.063</v>
      </c>
      <c r="IH34" s="92"/>
      <c r="II34" s="2" t="n">
        <v>110873.519</v>
      </c>
      <c r="IJ34" s="58" t="n">
        <v>0.416850775241888</v>
      </c>
      <c r="IK34" s="2" t="n">
        <v>13825.88561</v>
      </c>
      <c r="IL34" s="58" t="n">
        <v>0.578238123252926</v>
      </c>
      <c r="IM34" s="2" t="n">
        <v>23.95598</v>
      </c>
      <c r="IN34" s="58" t="n">
        <v>0.00491154525087928</v>
      </c>
      <c r="IO34" s="2" t="n">
        <v>265978.92</v>
      </c>
      <c r="IP34" s="92"/>
      <c r="IR34" s="9"/>
      <c r="IU34" s="9"/>
    </row>
    <row r="35" customFormat="false" ht="14.65" hidden="false" customHeight="false" outlineLevel="0" collapsed="false">
      <c r="A35" s="91" t="n">
        <v>1612</v>
      </c>
      <c r="B35" s="2" t="s">
        <v>330</v>
      </c>
      <c r="C35" s="2" t="n">
        <v>0</v>
      </c>
      <c r="D35" s="58"/>
      <c r="E35" s="2" t="n">
        <v>0</v>
      </c>
      <c r="F35" s="58"/>
      <c r="G35" s="2" t="n">
        <v>0</v>
      </c>
      <c r="H35" s="58"/>
      <c r="I35" s="2" t="n">
        <v>0</v>
      </c>
      <c r="J35" s="92"/>
      <c r="K35" s="2" t="n">
        <v>0</v>
      </c>
      <c r="L35" s="58"/>
      <c r="M35" s="2" t="n">
        <v>0</v>
      </c>
      <c r="N35" s="58"/>
      <c r="O35" s="2" t="n">
        <v>0</v>
      </c>
      <c r="P35" s="58"/>
      <c r="Q35" s="2" t="n">
        <v>0</v>
      </c>
      <c r="R35" s="92"/>
      <c r="S35" s="2" t="n">
        <v>0</v>
      </c>
      <c r="T35" s="58"/>
      <c r="U35" s="2" t="n">
        <v>0</v>
      </c>
      <c r="V35" s="58"/>
      <c r="W35" s="2" t="n">
        <v>0</v>
      </c>
      <c r="X35" s="58"/>
      <c r="Y35" s="2" t="n">
        <v>0</v>
      </c>
      <c r="Z35" s="92"/>
      <c r="AA35" s="2" t="n">
        <v>0</v>
      </c>
      <c r="AB35" s="58"/>
      <c r="AC35" s="2" t="n">
        <v>0</v>
      </c>
      <c r="AD35" s="58"/>
      <c r="AE35" s="2" t="n">
        <v>0</v>
      </c>
      <c r="AF35" s="58"/>
      <c r="AG35" s="2" t="n">
        <v>0</v>
      </c>
      <c r="AH35" s="92"/>
      <c r="AI35" s="2" t="n">
        <v>0</v>
      </c>
      <c r="AJ35" s="58"/>
      <c r="AK35" s="2" t="n">
        <v>0</v>
      </c>
      <c r="AL35" s="58"/>
      <c r="AM35" s="2" t="n">
        <v>0</v>
      </c>
      <c r="AN35" s="58"/>
      <c r="AO35" s="2" t="n">
        <v>0</v>
      </c>
      <c r="AP35" s="92"/>
      <c r="AQ35" s="2" t="n">
        <v>0</v>
      </c>
      <c r="AR35" s="58"/>
      <c r="AS35" s="2" t="n">
        <v>0</v>
      </c>
      <c r="AT35" s="58"/>
      <c r="AU35" s="2" t="n">
        <v>0</v>
      </c>
      <c r="AV35" s="58"/>
      <c r="AW35" s="2" t="n">
        <v>0</v>
      </c>
      <c r="AX35" s="92"/>
      <c r="AY35" s="2" t="n">
        <v>0</v>
      </c>
      <c r="AZ35" s="58"/>
      <c r="BA35" s="2" t="n">
        <v>0</v>
      </c>
      <c r="BB35" s="58"/>
      <c r="BC35" s="2" t="n">
        <v>0</v>
      </c>
      <c r="BD35" s="58"/>
      <c r="BE35" s="2" t="n">
        <v>0</v>
      </c>
      <c r="BF35" s="92"/>
      <c r="BG35" s="2" t="n">
        <v>0</v>
      </c>
      <c r="BH35" s="58"/>
      <c r="BI35" s="2" t="n">
        <v>0</v>
      </c>
      <c r="BJ35" s="58"/>
      <c r="BK35" s="2" t="n">
        <v>0</v>
      </c>
      <c r="BL35" s="58"/>
      <c r="BM35" s="2" t="n">
        <v>0</v>
      </c>
      <c r="BN35" s="92"/>
      <c r="BO35" s="2" t="n">
        <v>0</v>
      </c>
      <c r="BP35" s="58"/>
      <c r="BQ35" s="2" t="n">
        <v>0</v>
      </c>
      <c r="BR35" s="58"/>
      <c r="BS35" s="2" t="n">
        <v>0</v>
      </c>
      <c r="BT35" s="58"/>
      <c r="BU35" s="2" t="n">
        <v>0</v>
      </c>
      <c r="BV35" s="92"/>
      <c r="BW35" s="2" t="n">
        <v>0</v>
      </c>
      <c r="BX35" s="58"/>
      <c r="BY35" s="2" t="n">
        <v>0</v>
      </c>
      <c r="BZ35" s="58"/>
      <c r="CA35" s="2" t="n">
        <v>0</v>
      </c>
      <c r="CB35" s="58"/>
      <c r="CC35" s="2" t="n">
        <v>0</v>
      </c>
      <c r="CD35" s="92"/>
      <c r="CE35" s="2" t="n">
        <v>0</v>
      </c>
      <c r="CF35" s="58"/>
      <c r="CG35" s="2" t="n">
        <v>0</v>
      </c>
      <c r="CH35" s="58"/>
      <c r="CI35" s="2" t="n">
        <v>0</v>
      </c>
      <c r="CJ35" s="58"/>
      <c r="CK35" s="2" t="n">
        <v>0</v>
      </c>
      <c r="CL35" s="92"/>
      <c r="CM35" s="2" t="n">
        <v>0</v>
      </c>
      <c r="CN35" s="58"/>
      <c r="CO35" s="2" t="n">
        <v>0</v>
      </c>
      <c r="CP35" s="58"/>
      <c r="CQ35" s="2" t="n">
        <v>0</v>
      </c>
      <c r="CR35" s="58"/>
      <c r="CS35" s="2" t="n">
        <v>0</v>
      </c>
      <c r="CT35" s="92"/>
      <c r="CU35" s="2" t="n">
        <v>0</v>
      </c>
      <c r="CV35" s="58"/>
      <c r="CW35" s="2" t="n">
        <v>0</v>
      </c>
      <c r="CX35" s="58"/>
      <c r="CY35" s="2" t="n">
        <v>0</v>
      </c>
      <c r="CZ35" s="58"/>
      <c r="DA35" s="2" t="n">
        <v>0</v>
      </c>
      <c r="DB35" s="92"/>
      <c r="DC35" s="2" t="n">
        <v>0</v>
      </c>
      <c r="DD35" s="58"/>
      <c r="DE35" s="2" t="n">
        <v>0</v>
      </c>
      <c r="DF35" s="58"/>
      <c r="DG35" s="2" t="n">
        <v>0</v>
      </c>
      <c r="DH35" s="58"/>
      <c r="DI35" s="2" t="n">
        <v>0</v>
      </c>
      <c r="DJ35" s="92"/>
      <c r="DK35" s="2" t="n">
        <v>0</v>
      </c>
      <c r="DL35" s="58"/>
      <c r="DM35" s="2" t="n">
        <v>0</v>
      </c>
      <c r="DN35" s="58"/>
      <c r="DO35" s="2" t="n">
        <v>0</v>
      </c>
      <c r="DP35" s="58"/>
      <c r="DQ35" s="2" t="n">
        <v>0</v>
      </c>
      <c r="DR35" s="92"/>
      <c r="DS35" s="2" t="n">
        <v>0</v>
      </c>
      <c r="DT35" s="58"/>
      <c r="DU35" s="2" t="n">
        <v>0</v>
      </c>
      <c r="DV35" s="58"/>
      <c r="DW35" s="2" t="n">
        <v>0</v>
      </c>
      <c r="DX35" s="58"/>
      <c r="DY35" s="2" t="n">
        <v>0</v>
      </c>
      <c r="DZ35" s="92"/>
      <c r="EA35" s="93" t="n">
        <v>0</v>
      </c>
      <c r="EB35" s="58"/>
      <c r="EC35" s="2" t="n">
        <v>0</v>
      </c>
      <c r="ED35" s="58"/>
      <c r="EE35" s="2" t="n">
        <v>0</v>
      </c>
      <c r="EF35" s="58"/>
      <c r="EG35" s="2" t="n">
        <v>0</v>
      </c>
      <c r="EH35" s="92"/>
      <c r="EI35" s="2" t="n">
        <v>0</v>
      </c>
      <c r="EJ35" s="58"/>
      <c r="EK35" s="2" t="n">
        <v>0</v>
      </c>
      <c r="EL35" s="58"/>
      <c r="EM35" s="2" t="n">
        <v>0</v>
      </c>
      <c r="EN35" s="58"/>
      <c r="EO35" s="2" t="n">
        <v>0</v>
      </c>
      <c r="EP35" s="92"/>
      <c r="EQ35" s="2" t="n">
        <v>0</v>
      </c>
      <c r="ER35" s="58"/>
      <c r="ES35" s="2" t="n">
        <v>0</v>
      </c>
      <c r="ET35" s="58"/>
      <c r="EU35" s="2" t="n">
        <v>0</v>
      </c>
      <c r="EV35" s="58"/>
      <c r="EW35" s="2" t="n">
        <v>0</v>
      </c>
      <c r="EX35" s="92"/>
      <c r="EY35" s="2" t="n">
        <v>0</v>
      </c>
      <c r="EZ35" s="58"/>
      <c r="FA35" s="2" t="n">
        <v>0</v>
      </c>
      <c r="FB35" s="58"/>
      <c r="FC35" s="2" t="n">
        <v>0</v>
      </c>
      <c r="FD35" s="58"/>
      <c r="FE35" s="2" t="n">
        <v>0</v>
      </c>
      <c r="FF35" s="92"/>
      <c r="FG35" s="2" t="n">
        <v>0</v>
      </c>
      <c r="FH35" s="58"/>
      <c r="FI35" s="2" t="n">
        <v>0</v>
      </c>
      <c r="FJ35" s="58"/>
      <c r="FK35" s="2" t="n">
        <v>0</v>
      </c>
      <c r="FL35" s="58"/>
      <c r="FM35" s="2" t="n">
        <v>0</v>
      </c>
      <c r="FN35" s="92"/>
      <c r="FO35" s="2" t="n">
        <v>0</v>
      </c>
      <c r="FP35" s="58"/>
      <c r="FQ35" s="2" t="n">
        <v>0</v>
      </c>
      <c r="FR35" s="58"/>
      <c r="FS35" s="2" t="n">
        <v>0</v>
      </c>
      <c r="FT35" s="58"/>
      <c r="FU35" s="2" t="n">
        <v>0</v>
      </c>
      <c r="FV35" s="92"/>
      <c r="FW35" s="9" t="n">
        <v>0</v>
      </c>
      <c r="FX35" s="58"/>
      <c r="FY35" s="9" t="n">
        <v>0</v>
      </c>
      <c r="FZ35" s="58"/>
      <c r="GA35" s="9" t="n">
        <v>0</v>
      </c>
      <c r="GB35" s="58"/>
      <c r="GC35" s="9" t="n">
        <v>0</v>
      </c>
      <c r="GD35" s="92"/>
      <c r="GE35" s="93" t="n">
        <v>0</v>
      </c>
      <c r="GF35" s="58"/>
      <c r="GG35" s="2" t="n">
        <v>0</v>
      </c>
      <c r="GH35" s="58"/>
      <c r="GI35" s="2" t="n">
        <v>0</v>
      </c>
      <c r="GJ35" s="58"/>
      <c r="GK35" s="2" t="n">
        <v>0</v>
      </c>
      <c r="GL35" s="92"/>
      <c r="GM35" s="2" t="n">
        <v>0</v>
      </c>
      <c r="GN35" s="58"/>
      <c r="GO35" s="2" t="n">
        <v>0</v>
      </c>
      <c r="GP35" s="58"/>
      <c r="GQ35" s="2" t="n">
        <v>0</v>
      </c>
      <c r="GR35" s="58"/>
      <c r="GS35" s="2" t="n">
        <v>0</v>
      </c>
      <c r="GT35" s="92"/>
      <c r="GU35" s="2" t="n">
        <v>0</v>
      </c>
      <c r="GV35" s="58"/>
      <c r="GW35" s="2" t="n">
        <v>0</v>
      </c>
      <c r="GX35" s="58"/>
      <c r="GY35" s="2" t="n">
        <v>0</v>
      </c>
      <c r="GZ35" s="58"/>
      <c r="HA35" s="2" t="n">
        <v>0</v>
      </c>
      <c r="HB35" s="92"/>
      <c r="HC35" s="2" t="n">
        <v>0</v>
      </c>
      <c r="HD35" s="58"/>
      <c r="HE35" s="2" t="n">
        <v>0</v>
      </c>
      <c r="HF35" s="58"/>
      <c r="HG35" s="2" t="n">
        <v>0</v>
      </c>
      <c r="HH35" s="58"/>
      <c r="HI35" s="2" t="n">
        <v>0</v>
      </c>
      <c r="HJ35" s="92"/>
      <c r="HK35" s="2" t="n">
        <v>0</v>
      </c>
      <c r="HL35" s="58"/>
      <c r="HM35" s="2" t="n">
        <v>0</v>
      </c>
      <c r="HN35" s="58"/>
      <c r="HO35" s="2" t="n">
        <v>0</v>
      </c>
      <c r="HP35" s="58"/>
      <c r="HQ35" s="2" t="n">
        <v>0</v>
      </c>
      <c r="HR35" s="92"/>
      <c r="HS35" s="2" t="n">
        <v>0</v>
      </c>
      <c r="HT35" s="58"/>
      <c r="HU35" s="2" t="n">
        <v>0</v>
      </c>
      <c r="HV35" s="58"/>
      <c r="HW35" s="2" t="n">
        <v>0</v>
      </c>
      <c r="HX35" s="58"/>
      <c r="HY35" s="2" t="n">
        <v>0</v>
      </c>
      <c r="HZ35" s="92"/>
      <c r="IA35" s="2" t="n">
        <v>0</v>
      </c>
      <c r="IB35" s="58"/>
      <c r="IC35" s="2" t="n">
        <v>0</v>
      </c>
      <c r="ID35" s="58"/>
      <c r="IE35" s="2" t="n">
        <v>0</v>
      </c>
      <c r="IF35" s="58"/>
      <c r="IG35" s="2" t="n">
        <v>0</v>
      </c>
      <c r="IH35" s="92"/>
      <c r="II35" s="2" t="n">
        <v>0</v>
      </c>
      <c r="IJ35" s="58"/>
      <c r="IK35" s="2" t="n">
        <v>0</v>
      </c>
      <c r="IL35" s="58"/>
      <c r="IM35" s="2" t="n">
        <v>0</v>
      </c>
      <c r="IN35" s="58"/>
      <c r="IO35" s="2" t="n">
        <v>0</v>
      </c>
      <c r="IP35" s="92"/>
      <c r="IR35" s="9"/>
      <c r="IU35" s="9"/>
    </row>
    <row r="36" customFormat="false" ht="14.65" hidden="false" customHeight="false" outlineLevel="0" collapsed="false">
      <c r="A36" s="91" t="s">
        <v>333</v>
      </c>
      <c r="B36" s="2" t="s">
        <v>334</v>
      </c>
      <c r="C36" s="2" t="n">
        <v>1994.823</v>
      </c>
      <c r="D36" s="58" t="n">
        <v>0.228363369692313</v>
      </c>
      <c r="E36" s="2" t="n">
        <v>605.94018</v>
      </c>
      <c r="F36" s="58" t="n">
        <v>0.771636580202951</v>
      </c>
      <c r="G36" s="2" t="n">
        <v>0</v>
      </c>
      <c r="H36" s="58" t="n">
        <v>0</v>
      </c>
      <c r="I36" s="2" t="n">
        <v>8735.302</v>
      </c>
      <c r="J36" s="92"/>
      <c r="K36" s="2" t="n">
        <v>0</v>
      </c>
      <c r="L36" s="58"/>
      <c r="M36" s="2" t="n">
        <v>0</v>
      </c>
      <c r="N36" s="58"/>
      <c r="O36" s="2" t="n">
        <v>0</v>
      </c>
      <c r="P36" s="58"/>
      <c r="Q36" s="2" t="n">
        <v>0</v>
      </c>
      <c r="R36" s="92"/>
      <c r="S36" s="2" t="n">
        <v>258.29</v>
      </c>
      <c r="T36" s="58" t="n">
        <v>0.0440933832611076</v>
      </c>
      <c r="U36" s="2" t="n">
        <v>503.37144</v>
      </c>
      <c r="V36" s="58" t="n">
        <v>0.955906428709096</v>
      </c>
      <c r="W36" s="2" t="n">
        <v>0</v>
      </c>
      <c r="X36" s="58" t="n">
        <v>0</v>
      </c>
      <c r="Y36" s="2" t="n">
        <v>5857.795</v>
      </c>
      <c r="Z36" s="92"/>
      <c r="AA36" s="2" t="n">
        <v>671.812</v>
      </c>
      <c r="AB36" s="58" t="n">
        <v>0.235317853819013</v>
      </c>
      <c r="AC36" s="2" t="n">
        <v>196.25142</v>
      </c>
      <c r="AD36" s="58" t="n">
        <v>0.764682074753241</v>
      </c>
      <c r="AE36" s="2" t="n">
        <v>0</v>
      </c>
      <c r="AF36" s="58" t="n">
        <v>0</v>
      </c>
      <c r="AG36" s="2" t="n">
        <v>2854.913</v>
      </c>
      <c r="AH36" s="92"/>
      <c r="AI36" s="2" t="n">
        <v>0</v>
      </c>
      <c r="AJ36" s="58"/>
      <c r="AK36" s="2" t="n">
        <v>0</v>
      </c>
      <c r="AL36" s="58"/>
      <c r="AM36" s="2" t="n">
        <v>0</v>
      </c>
      <c r="AN36" s="58"/>
      <c r="AO36" s="2" t="n">
        <v>0</v>
      </c>
      <c r="AP36" s="92"/>
      <c r="AQ36" s="2" t="n">
        <v>12275.597</v>
      </c>
      <c r="AR36" s="58" t="n">
        <v>0.316947247516094</v>
      </c>
      <c r="AS36" s="2" t="n">
        <v>2378.20293</v>
      </c>
      <c r="AT36" s="58" t="n">
        <v>0.683052762639151</v>
      </c>
      <c r="AU36" s="2" t="n">
        <v>0</v>
      </c>
      <c r="AV36" s="58" t="n">
        <v>0</v>
      </c>
      <c r="AW36" s="2" t="n">
        <v>38730.726</v>
      </c>
      <c r="AX36" s="92"/>
      <c r="AY36" s="2" t="n">
        <v>834.351</v>
      </c>
      <c r="AZ36" s="58" t="n">
        <v>0.480888681910688</v>
      </c>
      <c r="BA36" s="2" t="n">
        <v>80.96642</v>
      </c>
      <c r="BB36" s="58" t="n">
        <v>0.519112733681879</v>
      </c>
      <c r="BC36" s="2" t="n">
        <v>0</v>
      </c>
      <c r="BD36" s="58" t="n">
        <v>0</v>
      </c>
      <c r="BE36" s="2" t="n">
        <v>1735.019</v>
      </c>
      <c r="BF36" s="92"/>
      <c r="BG36" s="2" t="n">
        <v>0</v>
      </c>
      <c r="BH36" s="58"/>
      <c r="BI36" s="2" t="n">
        <v>0</v>
      </c>
      <c r="BJ36" s="58"/>
      <c r="BK36" s="2" t="n">
        <v>0</v>
      </c>
      <c r="BL36" s="58"/>
      <c r="BM36" s="2" t="n">
        <v>0</v>
      </c>
      <c r="BN36" s="92"/>
      <c r="BO36" s="2" t="n">
        <v>0</v>
      </c>
      <c r="BP36" s="58"/>
      <c r="BQ36" s="2" t="n">
        <v>0</v>
      </c>
      <c r="BR36" s="58"/>
      <c r="BS36" s="2" t="n">
        <v>0</v>
      </c>
      <c r="BT36" s="58"/>
      <c r="BU36" s="2" t="n">
        <v>0</v>
      </c>
      <c r="BV36" s="92"/>
      <c r="BW36" s="2" t="n">
        <v>1229.782</v>
      </c>
      <c r="BX36" s="58" t="n">
        <v>0.349744868503902</v>
      </c>
      <c r="BY36" s="2" t="n">
        <v>205.54154</v>
      </c>
      <c r="BZ36" s="58" t="n">
        <v>0.650255157364743</v>
      </c>
      <c r="CA36" s="2" t="n">
        <v>0</v>
      </c>
      <c r="CB36" s="58" t="n">
        <v>0</v>
      </c>
      <c r="CC36" s="2" t="n">
        <v>3516.226</v>
      </c>
      <c r="CD36" s="92"/>
      <c r="CE36" s="2" t="n">
        <v>7195.967</v>
      </c>
      <c r="CF36" s="58" t="n">
        <v>0.278833020335762</v>
      </c>
      <c r="CG36" s="2" t="n">
        <v>1673.092</v>
      </c>
      <c r="CH36" s="58" t="n">
        <v>0.721166995473631</v>
      </c>
      <c r="CI36" s="2" t="n">
        <v>0</v>
      </c>
      <c r="CJ36" s="58" t="n">
        <v>0</v>
      </c>
      <c r="CK36" s="2" t="n">
        <v>25807.442</v>
      </c>
      <c r="CL36" s="92"/>
      <c r="CM36" s="2" t="n">
        <v>11495.216</v>
      </c>
      <c r="CN36" s="58" t="n">
        <v>0.540976086059089</v>
      </c>
      <c r="CO36" s="2" t="n">
        <v>876.82591</v>
      </c>
      <c r="CP36" s="58" t="n">
        <v>0.459023886779198</v>
      </c>
      <c r="CQ36" s="2" t="n">
        <v>0</v>
      </c>
      <c r="CR36" s="58" t="n">
        <v>0</v>
      </c>
      <c r="CS36" s="2" t="n">
        <v>21249.028</v>
      </c>
      <c r="CT36" s="92"/>
      <c r="CU36" s="2" t="n">
        <v>0</v>
      </c>
      <c r="CV36" s="58"/>
      <c r="CW36" s="2" t="n">
        <v>0</v>
      </c>
      <c r="CX36" s="58"/>
      <c r="CY36" s="2" t="n">
        <v>0</v>
      </c>
      <c r="CZ36" s="58"/>
      <c r="DA36" s="2" t="n">
        <v>0</v>
      </c>
      <c r="DB36" s="92"/>
      <c r="DC36" s="2" t="n">
        <v>1037.468</v>
      </c>
      <c r="DD36" s="58" t="n">
        <v>0.201353252037806</v>
      </c>
      <c r="DE36" s="2" t="n">
        <v>369.92172</v>
      </c>
      <c r="DF36" s="58" t="n">
        <v>0.798646789355877</v>
      </c>
      <c r="DG36" s="2" t="n">
        <v>0</v>
      </c>
      <c r="DH36" s="58" t="n">
        <v>0</v>
      </c>
      <c r="DI36" s="2" t="n">
        <v>5152.477</v>
      </c>
      <c r="DJ36" s="92"/>
      <c r="DK36" s="2" t="n">
        <v>303.698</v>
      </c>
      <c r="DL36" s="58" t="n">
        <v>0.0694869668178672</v>
      </c>
      <c r="DM36" s="2" t="n">
        <v>365.59488</v>
      </c>
      <c r="DN36" s="58" t="n">
        <v>0.930513135026856</v>
      </c>
      <c r="DO36" s="2" t="n">
        <v>0</v>
      </c>
      <c r="DP36" s="58" t="n">
        <v>0</v>
      </c>
      <c r="DQ36" s="2" t="n">
        <v>4370.575</v>
      </c>
      <c r="DR36" s="92"/>
      <c r="DS36" s="2" t="n">
        <v>1998.262</v>
      </c>
      <c r="DT36" s="58" t="n">
        <v>0.110397873036772</v>
      </c>
      <c r="DU36" s="2" t="n">
        <v>1447.52662</v>
      </c>
      <c r="DV36" s="58" t="n">
        <v>0.889602133641479</v>
      </c>
      <c r="DW36" s="2" t="n">
        <v>0</v>
      </c>
      <c r="DX36" s="58" t="n">
        <v>0</v>
      </c>
      <c r="DY36" s="2" t="n">
        <v>18100.548</v>
      </c>
      <c r="DZ36" s="92"/>
      <c r="EA36" s="93" t="n">
        <v>21255.672</v>
      </c>
      <c r="EB36" s="58" t="n">
        <v>0.346695269141525</v>
      </c>
      <c r="EC36" s="2" t="n">
        <v>3600.65701</v>
      </c>
      <c r="ED36" s="58" t="n">
        <v>0.653304740306296</v>
      </c>
      <c r="EE36" s="2" t="n">
        <v>0</v>
      </c>
      <c r="EF36" s="58" t="n">
        <v>0</v>
      </c>
      <c r="EG36" s="2" t="n">
        <v>61309.38</v>
      </c>
      <c r="EH36" s="92"/>
      <c r="EI36" s="2" t="n">
        <v>0</v>
      </c>
      <c r="EJ36" s="58" t="n">
        <v>0</v>
      </c>
      <c r="EK36" s="2" t="n">
        <v>87.99864</v>
      </c>
      <c r="EL36" s="58" t="n">
        <v>0.999999868586787</v>
      </c>
      <c r="EM36" s="2" t="n">
        <v>0</v>
      </c>
      <c r="EN36" s="58" t="n">
        <v>0</v>
      </c>
      <c r="EO36" s="2" t="n">
        <v>978.897</v>
      </c>
      <c r="EP36" s="92"/>
      <c r="EQ36" s="2" t="n">
        <v>2078.592</v>
      </c>
      <c r="ER36" s="58" t="n">
        <v>0.20036587686387</v>
      </c>
      <c r="ES36" s="2" t="n">
        <v>745.72231</v>
      </c>
      <c r="ET36" s="58" t="n">
        <v>0.799636530740077</v>
      </c>
      <c r="EU36" s="2" t="n">
        <v>0</v>
      </c>
      <c r="EV36" s="58" t="n">
        <v>0</v>
      </c>
      <c r="EW36" s="2" t="n">
        <v>10373.982</v>
      </c>
      <c r="EX36" s="92"/>
      <c r="EY36" s="2" t="n">
        <v>0</v>
      </c>
      <c r="EZ36" s="58"/>
      <c r="FA36" s="2" t="n">
        <v>0</v>
      </c>
      <c r="FB36" s="58"/>
      <c r="FC36" s="2" t="n">
        <v>0</v>
      </c>
      <c r="FD36" s="58"/>
      <c r="FE36" s="2" t="n">
        <v>0</v>
      </c>
      <c r="FF36" s="92"/>
      <c r="FG36" s="2" t="n">
        <v>0</v>
      </c>
      <c r="FH36" s="58"/>
      <c r="FI36" s="2" t="n">
        <v>0</v>
      </c>
      <c r="FJ36" s="58"/>
      <c r="FK36" s="2" t="n">
        <v>0</v>
      </c>
      <c r="FL36" s="58"/>
      <c r="FM36" s="2" t="n">
        <v>0</v>
      </c>
      <c r="FN36" s="92"/>
      <c r="FO36" s="2" t="n">
        <v>0</v>
      </c>
      <c r="FP36" s="58"/>
      <c r="FQ36" s="2" t="n">
        <v>0</v>
      </c>
      <c r="FR36" s="58"/>
      <c r="FS36" s="2" t="n">
        <v>0</v>
      </c>
      <c r="FT36" s="58"/>
      <c r="FU36" s="2" t="n">
        <v>0</v>
      </c>
      <c r="FV36" s="92"/>
      <c r="FW36" s="9" t="n">
        <v>0</v>
      </c>
      <c r="FX36" s="58"/>
      <c r="FY36" s="9" t="n">
        <v>0</v>
      </c>
      <c r="FZ36" s="58"/>
      <c r="GA36" s="9" t="n">
        <v>0</v>
      </c>
      <c r="GB36" s="58"/>
      <c r="GC36" s="9" t="n">
        <v>0</v>
      </c>
      <c r="GD36" s="92"/>
      <c r="GE36" s="93" t="n">
        <v>2818.269</v>
      </c>
      <c r="GF36" s="58" t="n">
        <v>0.345668438467385</v>
      </c>
      <c r="GG36" s="2" t="n">
        <v>479.57838</v>
      </c>
      <c r="GH36" s="58" t="n">
        <v>0.654331549159406</v>
      </c>
      <c r="GI36" s="2" t="n">
        <v>0</v>
      </c>
      <c r="GJ36" s="58" t="n">
        <v>0</v>
      </c>
      <c r="GK36" s="2" t="n">
        <v>8153.099</v>
      </c>
      <c r="GL36" s="92"/>
      <c r="GM36" s="2" t="n">
        <v>2460.172</v>
      </c>
      <c r="GN36" s="58" t="n">
        <v>0.213868916387186</v>
      </c>
      <c r="GO36" s="2" t="n">
        <v>812.92745</v>
      </c>
      <c r="GP36" s="58" t="n">
        <v>0.786131079596532</v>
      </c>
      <c r="GQ36" s="2" t="n">
        <v>0</v>
      </c>
      <c r="GR36" s="58" t="n">
        <v>0</v>
      </c>
      <c r="GS36" s="2" t="n">
        <v>11503.177</v>
      </c>
      <c r="GT36" s="92"/>
      <c r="GU36" s="2" t="n">
        <v>300.485</v>
      </c>
      <c r="GV36" s="58" t="n">
        <v>0.033957504553697</v>
      </c>
      <c r="GW36" s="2" t="n">
        <v>768.46181</v>
      </c>
      <c r="GX36" s="58" t="n">
        <v>0.96604251515959</v>
      </c>
      <c r="GY36" s="2" t="n">
        <v>0</v>
      </c>
      <c r="GZ36" s="58" t="n">
        <v>0</v>
      </c>
      <c r="HA36" s="2" t="n">
        <v>8848.854</v>
      </c>
      <c r="HB36" s="92"/>
      <c r="HC36" s="2" t="n">
        <v>0</v>
      </c>
      <c r="HD36" s="58"/>
      <c r="HE36" s="2" t="n">
        <v>0</v>
      </c>
      <c r="HF36" s="58"/>
      <c r="HG36" s="2" t="n">
        <v>0</v>
      </c>
      <c r="HH36" s="58"/>
      <c r="HI36" s="2" t="n">
        <v>0</v>
      </c>
      <c r="HJ36" s="92"/>
      <c r="HK36" s="2" t="n">
        <v>1145.566</v>
      </c>
      <c r="HL36" s="58" t="n">
        <v>0.851977843158837</v>
      </c>
      <c r="HM36" s="2" t="n">
        <v>17.89192</v>
      </c>
      <c r="HN36" s="58" t="n">
        <v>0.148021947172236</v>
      </c>
      <c r="HO36" s="2" t="n">
        <v>0</v>
      </c>
      <c r="HP36" s="58" t="n">
        <v>0</v>
      </c>
      <c r="HQ36" s="2" t="n">
        <v>1344.596</v>
      </c>
      <c r="HR36" s="92"/>
      <c r="HS36" s="2" t="n">
        <v>30.365</v>
      </c>
      <c r="HT36" s="58" t="n">
        <v>0.000999227042845072</v>
      </c>
      <c r="HU36" s="2" t="n">
        <v>2729.06539</v>
      </c>
      <c r="HV36" s="58" t="n">
        <v>0.999000753158869</v>
      </c>
      <c r="HW36" s="2" t="n">
        <v>0</v>
      </c>
      <c r="HX36" s="58" t="n">
        <v>0</v>
      </c>
      <c r="HY36" s="2" t="n">
        <v>30388.489</v>
      </c>
      <c r="HZ36" s="92"/>
      <c r="IA36" s="2" t="n">
        <v>13037.018</v>
      </c>
      <c r="IB36" s="58" t="n">
        <v>0.289194527693771</v>
      </c>
      <c r="IC36" s="2" t="n">
        <v>2880.56706</v>
      </c>
      <c r="ID36" s="58" t="n">
        <v>0.710805493943993</v>
      </c>
      <c r="IE36" s="2" t="n">
        <v>0</v>
      </c>
      <c r="IF36" s="58" t="n">
        <v>0</v>
      </c>
      <c r="IG36" s="2" t="n">
        <v>45080.445</v>
      </c>
      <c r="IH36" s="92"/>
      <c r="II36" s="2" t="n">
        <v>92426.16</v>
      </c>
      <c r="IJ36" s="58" t="n">
        <v>0.22484128399355</v>
      </c>
      <c r="IK36" s="2" t="n">
        <v>28644.98138</v>
      </c>
      <c r="IL36" s="58" t="n">
        <v>0.775158781374708</v>
      </c>
      <c r="IM36" s="2" t="n">
        <v>0</v>
      </c>
      <c r="IN36" s="58" t="n">
        <v>0</v>
      </c>
      <c r="IO36" s="2" t="n">
        <v>411072.906</v>
      </c>
      <c r="IP36" s="92"/>
      <c r="IR36" s="9"/>
      <c r="IU36" s="9"/>
    </row>
    <row r="37" customFormat="false" ht="14.65" hidden="false" customHeight="false" outlineLevel="0" collapsed="false">
      <c r="A37" s="91" t="n">
        <v>1620</v>
      </c>
      <c r="B37" s="2" t="s">
        <v>335</v>
      </c>
      <c r="C37" s="2" t="n">
        <v>0</v>
      </c>
      <c r="D37" s="58"/>
      <c r="E37" s="2" t="n">
        <v>0</v>
      </c>
      <c r="F37" s="58"/>
      <c r="G37" s="2" t="n">
        <v>0</v>
      </c>
      <c r="H37" s="58"/>
      <c r="I37" s="2" t="n">
        <v>0</v>
      </c>
      <c r="J37" s="92"/>
      <c r="K37" s="2" t="n">
        <v>0</v>
      </c>
      <c r="L37" s="58"/>
      <c r="M37" s="2" t="n">
        <v>0</v>
      </c>
      <c r="N37" s="58"/>
      <c r="O37" s="2" t="n">
        <v>0</v>
      </c>
      <c r="P37" s="58"/>
      <c r="Q37" s="2" t="n">
        <v>0</v>
      </c>
      <c r="R37" s="92"/>
      <c r="S37" s="2" t="n">
        <v>0</v>
      </c>
      <c r="T37" s="58"/>
      <c r="U37" s="2" t="n">
        <v>0</v>
      </c>
      <c r="V37" s="58"/>
      <c r="W37" s="2" t="n">
        <v>0</v>
      </c>
      <c r="X37" s="58"/>
      <c r="Y37" s="2" t="n">
        <v>0</v>
      </c>
      <c r="Z37" s="92"/>
      <c r="AA37" s="2" t="n">
        <v>0</v>
      </c>
      <c r="AB37" s="58"/>
      <c r="AC37" s="2" t="n">
        <v>0</v>
      </c>
      <c r="AD37" s="58"/>
      <c r="AE37" s="2" t="n">
        <v>0</v>
      </c>
      <c r="AF37" s="58"/>
      <c r="AG37" s="2" t="n">
        <v>0</v>
      </c>
      <c r="AH37" s="92"/>
      <c r="AI37" s="2" t="n">
        <v>0</v>
      </c>
      <c r="AJ37" s="58"/>
      <c r="AK37" s="2" t="n">
        <v>0</v>
      </c>
      <c r="AL37" s="58"/>
      <c r="AM37" s="2" t="n">
        <v>0</v>
      </c>
      <c r="AN37" s="58"/>
      <c r="AO37" s="2" t="n">
        <v>0</v>
      </c>
      <c r="AP37" s="92"/>
      <c r="AQ37" s="2" t="n">
        <v>0</v>
      </c>
      <c r="AR37" s="58"/>
      <c r="AS37" s="2" t="n">
        <v>0</v>
      </c>
      <c r="AT37" s="58"/>
      <c r="AU37" s="2" t="n">
        <v>0</v>
      </c>
      <c r="AV37" s="58"/>
      <c r="AW37" s="2" t="n">
        <v>0</v>
      </c>
      <c r="AX37" s="92"/>
      <c r="AY37" s="2" t="n">
        <v>0</v>
      </c>
      <c r="AZ37" s="58"/>
      <c r="BA37" s="2" t="n">
        <v>0</v>
      </c>
      <c r="BB37" s="58"/>
      <c r="BC37" s="2" t="n">
        <v>0</v>
      </c>
      <c r="BD37" s="58"/>
      <c r="BE37" s="2" t="n">
        <v>0</v>
      </c>
      <c r="BF37" s="92"/>
      <c r="BG37" s="2" t="n">
        <v>0</v>
      </c>
      <c r="BH37" s="58"/>
      <c r="BI37" s="2" t="n">
        <v>0</v>
      </c>
      <c r="BJ37" s="58"/>
      <c r="BK37" s="2" t="n">
        <v>0</v>
      </c>
      <c r="BL37" s="58"/>
      <c r="BM37" s="2" t="n">
        <v>0</v>
      </c>
      <c r="BN37" s="92"/>
      <c r="BO37" s="2" t="n">
        <v>0</v>
      </c>
      <c r="BP37" s="58"/>
      <c r="BQ37" s="2" t="n">
        <v>0</v>
      </c>
      <c r="BR37" s="58"/>
      <c r="BS37" s="2" t="n">
        <v>0</v>
      </c>
      <c r="BT37" s="58"/>
      <c r="BU37" s="2" t="n">
        <v>0</v>
      </c>
      <c r="BV37" s="92"/>
      <c r="BW37" s="2" t="n">
        <v>0</v>
      </c>
      <c r="BX37" s="58"/>
      <c r="BY37" s="2" t="n">
        <v>0</v>
      </c>
      <c r="BZ37" s="58"/>
      <c r="CA37" s="2" t="n">
        <v>0</v>
      </c>
      <c r="CB37" s="58"/>
      <c r="CC37" s="2" t="n">
        <v>0</v>
      </c>
      <c r="CD37" s="92"/>
      <c r="CE37" s="2" t="n">
        <v>0</v>
      </c>
      <c r="CF37" s="58"/>
      <c r="CG37" s="2" t="n">
        <v>0</v>
      </c>
      <c r="CH37" s="58"/>
      <c r="CI37" s="2" t="n">
        <v>0</v>
      </c>
      <c r="CJ37" s="58"/>
      <c r="CK37" s="2" t="n">
        <v>0</v>
      </c>
      <c r="CL37" s="92"/>
      <c r="CM37" s="2" t="n">
        <v>0</v>
      </c>
      <c r="CN37" s="58"/>
      <c r="CO37" s="2" t="n">
        <v>0</v>
      </c>
      <c r="CP37" s="58"/>
      <c r="CQ37" s="2" t="n">
        <v>0</v>
      </c>
      <c r="CR37" s="58"/>
      <c r="CS37" s="2" t="n">
        <v>0</v>
      </c>
      <c r="CT37" s="92"/>
      <c r="CU37" s="2" t="n">
        <v>0</v>
      </c>
      <c r="CV37" s="58"/>
      <c r="CW37" s="2" t="n">
        <v>0</v>
      </c>
      <c r="CX37" s="58"/>
      <c r="CY37" s="2" t="n">
        <v>0</v>
      </c>
      <c r="CZ37" s="58"/>
      <c r="DA37" s="2" t="n">
        <v>0</v>
      </c>
      <c r="DB37" s="92"/>
      <c r="DC37" s="2" t="n">
        <v>0</v>
      </c>
      <c r="DD37" s="58"/>
      <c r="DE37" s="2" t="n">
        <v>0</v>
      </c>
      <c r="DF37" s="58"/>
      <c r="DG37" s="2" t="n">
        <v>0</v>
      </c>
      <c r="DH37" s="58"/>
      <c r="DI37" s="2" t="n">
        <v>0</v>
      </c>
      <c r="DJ37" s="92"/>
      <c r="DK37" s="2" t="n">
        <v>4110.53</v>
      </c>
      <c r="DL37" s="58" t="n">
        <v>1</v>
      </c>
      <c r="DM37" s="2" t="n">
        <v>0</v>
      </c>
      <c r="DN37" s="58" t="n">
        <v>0</v>
      </c>
      <c r="DO37" s="2" t="n">
        <v>0</v>
      </c>
      <c r="DP37" s="58" t="n">
        <v>0</v>
      </c>
      <c r="DQ37" s="2" t="n">
        <v>4110.53</v>
      </c>
      <c r="DR37" s="92"/>
      <c r="DS37" s="2" t="n">
        <v>0</v>
      </c>
      <c r="DT37" s="58"/>
      <c r="DU37" s="2" t="n">
        <v>0</v>
      </c>
      <c r="DV37" s="58"/>
      <c r="DW37" s="2" t="n">
        <v>0</v>
      </c>
      <c r="DX37" s="58"/>
      <c r="DY37" s="2" t="n">
        <v>0</v>
      </c>
      <c r="DZ37" s="92"/>
      <c r="EA37" s="93" t="n">
        <v>0</v>
      </c>
      <c r="EB37" s="58"/>
      <c r="EC37" s="2" t="n">
        <v>0</v>
      </c>
      <c r="ED37" s="58"/>
      <c r="EE37" s="2" t="n">
        <v>0</v>
      </c>
      <c r="EF37" s="58"/>
      <c r="EG37" s="2" t="n">
        <v>0</v>
      </c>
      <c r="EH37" s="92"/>
      <c r="EI37" s="2" t="n">
        <v>0</v>
      </c>
      <c r="EJ37" s="58"/>
      <c r="EK37" s="2" t="n">
        <v>0</v>
      </c>
      <c r="EL37" s="58"/>
      <c r="EM37" s="2" t="n">
        <v>0</v>
      </c>
      <c r="EN37" s="58"/>
      <c r="EO37" s="2" t="n">
        <v>0</v>
      </c>
      <c r="EP37" s="92"/>
      <c r="EQ37" s="2" t="n">
        <v>0</v>
      </c>
      <c r="ER37" s="58"/>
      <c r="ES37" s="2" t="n">
        <v>0</v>
      </c>
      <c r="ET37" s="58"/>
      <c r="EU37" s="2" t="n">
        <v>0</v>
      </c>
      <c r="EV37" s="58"/>
      <c r="EW37" s="2" t="n">
        <v>0</v>
      </c>
      <c r="EX37" s="92"/>
      <c r="EY37" s="2" t="n">
        <v>0</v>
      </c>
      <c r="EZ37" s="58"/>
      <c r="FA37" s="2" t="n">
        <v>0</v>
      </c>
      <c r="FB37" s="58"/>
      <c r="FC37" s="2" t="n">
        <v>0</v>
      </c>
      <c r="FD37" s="58"/>
      <c r="FE37" s="2" t="n">
        <v>0</v>
      </c>
      <c r="FF37" s="92"/>
      <c r="FG37" s="2" t="n">
        <v>0</v>
      </c>
      <c r="FH37" s="58"/>
      <c r="FI37" s="2" t="n">
        <v>0</v>
      </c>
      <c r="FJ37" s="58"/>
      <c r="FK37" s="2" t="n">
        <v>0</v>
      </c>
      <c r="FL37" s="58"/>
      <c r="FM37" s="2" t="n">
        <v>0</v>
      </c>
      <c r="FN37" s="92"/>
      <c r="FO37" s="2" t="n">
        <v>2195.546</v>
      </c>
      <c r="FP37" s="58" t="n">
        <v>1</v>
      </c>
      <c r="FQ37" s="2" t="n">
        <v>0</v>
      </c>
      <c r="FR37" s="58" t="n">
        <v>0</v>
      </c>
      <c r="FS37" s="2" t="n">
        <v>0</v>
      </c>
      <c r="FT37" s="58" t="n">
        <v>0</v>
      </c>
      <c r="FU37" s="2" t="n">
        <v>2195.546</v>
      </c>
      <c r="FV37" s="92"/>
      <c r="FW37" s="9" t="n">
        <v>0</v>
      </c>
      <c r="FX37" s="58"/>
      <c r="FY37" s="9" t="n">
        <v>0</v>
      </c>
      <c r="FZ37" s="58"/>
      <c r="GA37" s="9" t="n">
        <v>0</v>
      </c>
      <c r="GB37" s="58"/>
      <c r="GC37" s="9" t="n">
        <v>0</v>
      </c>
      <c r="GD37" s="92"/>
      <c r="GE37" s="93" t="n">
        <v>0</v>
      </c>
      <c r="GF37" s="58"/>
      <c r="GG37" s="2" t="n">
        <v>0</v>
      </c>
      <c r="GH37" s="58"/>
      <c r="GI37" s="2" t="n">
        <v>0</v>
      </c>
      <c r="GJ37" s="58"/>
      <c r="GK37" s="2" t="n">
        <v>0</v>
      </c>
      <c r="GL37" s="92"/>
      <c r="GM37" s="2" t="n">
        <v>0</v>
      </c>
      <c r="GN37" s="58"/>
      <c r="GO37" s="2" t="n">
        <v>0</v>
      </c>
      <c r="GP37" s="58"/>
      <c r="GQ37" s="2" t="n">
        <v>0</v>
      </c>
      <c r="GR37" s="58"/>
      <c r="GS37" s="2" t="n">
        <v>0</v>
      </c>
      <c r="GT37" s="92"/>
      <c r="GU37" s="2" t="n">
        <v>0</v>
      </c>
      <c r="GV37" s="58"/>
      <c r="GW37" s="2" t="n">
        <v>0</v>
      </c>
      <c r="GX37" s="58"/>
      <c r="GY37" s="2" t="n">
        <v>0</v>
      </c>
      <c r="GZ37" s="58"/>
      <c r="HA37" s="2" t="n">
        <v>0</v>
      </c>
      <c r="HB37" s="92"/>
      <c r="HC37" s="2" t="n">
        <v>0</v>
      </c>
      <c r="HD37" s="58"/>
      <c r="HE37" s="2" t="n">
        <v>0</v>
      </c>
      <c r="HF37" s="58"/>
      <c r="HG37" s="2" t="n">
        <v>0</v>
      </c>
      <c r="HH37" s="58"/>
      <c r="HI37" s="2" t="n">
        <v>0</v>
      </c>
      <c r="HJ37" s="92"/>
      <c r="HK37" s="2" t="n">
        <v>0</v>
      </c>
      <c r="HL37" s="58"/>
      <c r="HM37" s="2" t="n">
        <v>0</v>
      </c>
      <c r="HN37" s="58"/>
      <c r="HO37" s="2" t="n">
        <v>0</v>
      </c>
      <c r="HP37" s="58"/>
      <c r="HQ37" s="2" t="n">
        <v>0</v>
      </c>
      <c r="HR37" s="92"/>
      <c r="HS37" s="2" t="n">
        <v>0</v>
      </c>
      <c r="HT37" s="58"/>
      <c r="HU37" s="2" t="n">
        <v>0</v>
      </c>
      <c r="HV37" s="58"/>
      <c r="HW37" s="2" t="n">
        <v>0</v>
      </c>
      <c r="HX37" s="58"/>
      <c r="HY37" s="2" t="n">
        <v>0</v>
      </c>
      <c r="HZ37" s="92"/>
      <c r="IA37" s="2" t="n">
        <v>0</v>
      </c>
      <c r="IB37" s="58"/>
      <c r="IC37" s="2" t="n">
        <v>0</v>
      </c>
      <c r="ID37" s="58"/>
      <c r="IE37" s="2" t="n">
        <v>0</v>
      </c>
      <c r="IF37" s="58"/>
      <c r="IG37" s="2" t="n">
        <v>0</v>
      </c>
      <c r="IH37" s="92"/>
      <c r="II37" s="2" t="n">
        <v>6306.076</v>
      </c>
      <c r="IJ37" s="58" t="n">
        <v>1</v>
      </c>
      <c r="IK37" s="2" t="n">
        <v>0</v>
      </c>
      <c r="IL37" s="58" t="n">
        <v>0</v>
      </c>
      <c r="IM37" s="2" t="n">
        <v>0</v>
      </c>
      <c r="IN37" s="58" t="n">
        <v>0</v>
      </c>
      <c r="IO37" s="2" t="n">
        <v>6306.076</v>
      </c>
      <c r="IP37" s="92"/>
      <c r="IR37" s="9"/>
      <c r="IU37" s="9"/>
    </row>
    <row r="38" customFormat="false" ht="14.65" hidden="false" customHeight="false" outlineLevel="0" collapsed="false">
      <c r="A38" s="91" t="n">
        <v>1675</v>
      </c>
      <c r="B38" s="2" t="s">
        <v>336</v>
      </c>
      <c r="C38" s="2" t="n">
        <v>0</v>
      </c>
      <c r="D38" s="58"/>
      <c r="E38" s="2" t="n">
        <v>0</v>
      </c>
      <c r="F38" s="58"/>
      <c r="G38" s="2" t="n">
        <v>0</v>
      </c>
      <c r="H38" s="58"/>
      <c r="I38" s="2" t="n">
        <v>0</v>
      </c>
      <c r="J38" s="92"/>
      <c r="K38" s="2" t="n">
        <v>0</v>
      </c>
      <c r="L38" s="58"/>
      <c r="M38" s="2" t="n">
        <v>0</v>
      </c>
      <c r="N38" s="58"/>
      <c r="O38" s="2" t="n">
        <v>0</v>
      </c>
      <c r="P38" s="58"/>
      <c r="Q38" s="2" t="n">
        <v>0</v>
      </c>
      <c r="R38" s="92"/>
      <c r="S38" s="2" t="n">
        <v>0</v>
      </c>
      <c r="T38" s="58"/>
      <c r="U38" s="2" t="n">
        <v>0</v>
      </c>
      <c r="V38" s="58"/>
      <c r="W38" s="2" t="n">
        <v>0</v>
      </c>
      <c r="X38" s="58"/>
      <c r="Y38" s="2" t="n">
        <v>0</v>
      </c>
      <c r="Z38" s="92"/>
      <c r="AA38" s="2" t="n">
        <v>0</v>
      </c>
      <c r="AB38" s="58"/>
      <c r="AC38" s="2" t="n">
        <v>0</v>
      </c>
      <c r="AD38" s="58"/>
      <c r="AE38" s="2" t="n">
        <v>0</v>
      </c>
      <c r="AF38" s="58"/>
      <c r="AG38" s="2" t="n">
        <v>0</v>
      </c>
      <c r="AH38" s="92"/>
      <c r="AI38" s="2" t="n">
        <v>0</v>
      </c>
      <c r="AJ38" s="58"/>
      <c r="AK38" s="2" t="n">
        <v>0</v>
      </c>
      <c r="AL38" s="58"/>
      <c r="AM38" s="2" t="n">
        <v>0</v>
      </c>
      <c r="AN38" s="58"/>
      <c r="AO38" s="2" t="n">
        <v>0</v>
      </c>
      <c r="AP38" s="92"/>
      <c r="AQ38" s="2" t="n">
        <v>0</v>
      </c>
      <c r="AR38" s="58"/>
      <c r="AS38" s="2" t="n">
        <v>0</v>
      </c>
      <c r="AT38" s="58"/>
      <c r="AU38" s="2" t="n">
        <v>0</v>
      </c>
      <c r="AV38" s="58"/>
      <c r="AW38" s="2" t="n">
        <v>0</v>
      </c>
      <c r="AX38" s="92"/>
      <c r="AY38" s="2" t="n">
        <v>0</v>
      </c>
      <c r="AZ38" s="58"/>
      <c r="BA38" s="2" t="n">
        <v>0</v>
      </c>
      <c r="BB38" s="58"/>
      <c r="BC38" s="2" t="n">
        <v>0</v>
      </c>
      <c r="BD38" s="58"/>
      <c r="BE38" s="2" t="n">
        <v>0</v>
      </c>
      <c r="BF38" s="92"/>
      <c r="BG38" s="2" t="n">
        <v>0</v>
      </c>
      <c r="BH38" s="58"/>
      <c r="BI38" s="2" t="n">
        <v>0</v>
      </c>
      <c r="BJ38" s="58"/>
      <c r="BK38" s="2" t="n">
        <v>0</v>
      </c>
      <c r="BL38" s="58"/>
      <c r="BM38" s="2" t="n">
        <v>0</v>
      </c>
      <c r="BN38" s="92"/>
      <c r="BO38" s="2" t="n">
        <v>0</v>
      </c>
      <c r="BP38" s="58"/>
      <c r="BQ38" s="2" t="n">
        <v>0</v>
      </c>
      <c r="BR38" s="58"/>
      <c r="BS38" s="2" t="n">
        <v>0</v>
      </c>
      <c r="BT38" s="58"/>
      <c r="BU38" s="2" t="n">
        <v>0</v>
      </c>
      <c r="BV38" s="92"/>
      <c r="BW38" s="2" t="n">
        <v>0</v>
      </c>
      <c r="BX38" s="58"/>
      <c r="BY38" s="2" t="n">
        <v>0</v>
      </c>
      <c r="BZ38" s="58"/>
      <c r="CA38" s="2" t="n">
        <v>0</v>
      </c>
      <c r="CB38" s="58"/>
      <c r="CC38" s="2" t="n">
        <v>0</v>
      </c>
      <c r="CD38" s="92"/>
      <c r="CE38" s="2" t="n">
        <v>23.164</v>
      </c>
      <c r="CF38" s="58" t="n">
        <v>1</v>
      </c>
      <c r="CG38" s="2" t="n">
        <v>0</v>
      </c>
      <c r="CH38" s="58" t="n">
        <v>0</v>
      </c>
      <c r="CI38" s="2" t="n">
        <v>0</v>
      </c>
      <c r="CJ38" s="58" t="n">
        <v>0</v>
      </c>
      <c r="CK38" s="2" t="n">
        <v>23.164</v>
      </c>
      <c r="CL38" s="92"/>
      <c r="CM38" s="2" t="n">
        <v>0</v>
      </c>
      <c r="CN38" s="58"/>
      <c r="CO38" s="2" t="n">
        <v>0</v>
      </c>
      <c r="CP38" s="58"/>
      <c r="CQ38" s="2" t="n">
        <v>0</v>
      </c>
      <c r="CR38" s="58"/>
      <c r="CS38" s="2" t="n">
        <v>0</v>
      </c>
      <c r="CT38" s="92"/>
      <c r="CU38" s="2" t="n">
        <v>0</v>
      </c>
      <c r="CV38" s="58"/>
      <c r="CW38" s="2" t="n">
        <v>0</v>
      </c>
      <c r="CX38" s="58"/>
      <c r="CY38" s="2" t="n">
        <v>0</v>
      </c>
      <c r="CZ38" s="58"/>
      <c r="DA38" s="2" t="n">
        <v>0</v>
      </c>
      <c r="DB38" s="92"/>
      <c r="DC38" s="2" t="n">
        <v>0</v>
      </c>
      <c r="DD38" s="58"/>
      <c r="DE38" s="2" t="n">
        <v>0</v>
      </c>
      <c r="DF38" s="58"/>
      <c r="DG38" s="2" t="n">
        <v>0</v>
      </c>
      <c r="DH38" s="58"/>
      <c r="DI38" s="2" t="n">
        <v>0</v>
      </c>
      <c r="DJ38" s="92"/>
      <c r="DK38" s="2" t="n">
        <v>0</v>
      </c>
      <c r="DL38" s="58"/>
      <c r="DM38" s="2" t="n">
        <v>0</v>
      </c>
      <c r="DN38" s="58"/>
      <c r="DO38" s="2" t="n">
        <v>0</v>
      </c>
      <c r="DP38" s="58"/>
      <c r="DQ38" s="2" t="n">
        <v>0</v>
      </c>
      <c r="DR38" s="92"/>
      <c r="DS38" s="2" t="n">
        <v>0</v>
      </c>
      <c r="DT38" s="58"/>
      <c r="DU38" s="2" t="n">
        <v>0</v>
      </c>
      <c r="DV38" s="58"/>
      <c r="DW38" s="2" t="n">
        <v>0</v>
      </c>
      <c r="DX38" s="58"/>
      <c r="DY38" s="2" t="n">
        <v>0</v>
      </c>
      <c r="DZ38" s="92"/>
      <c r="EA38" s="93" t="n">
        <v>11.413</v>
      </c>
      <c r="EB38" s="58" t="n">
        <v>1</v>
      </c>
      <c r="EC38" s="2" t="n">
        <v>0</v>
      </c>
      <c r="ED38" s="58" t="n">
        <v>0</v>
      </c>
      <c r="EE38" s="2" t="n">
        <v>0</v>
      </c>
      <c r="EF38" s="58" t="n">
        <v>0</v>
      </c>
      <c r="EG38" s="2" t="n">
        <v>11.413</v>
      </c>
      <c r="EH38" s="92"/>
      <c r="EI38" s="2" t="n">
        <v>0</v>
      </c>
      <c r="EJ38" s="58"/>
      <c r="EK38" s="2" t="n">
        <v>0</v>
      </c>
      <c r="EL38" s="58"/>
      <c r="EM38" s="2" t="n">
        <v>0</v>
      </c>
      <c r="EN38" s="58"/>
      <c r="EO38" s="2" t="n">
        <v>0</v>
      </c>
      <c r="EP38" s="92"/>
      <c r="EQ38" s="2" t="n">
        <v>0</v>
      </c>
      <c r="ER38" s="58"/>
      <c r="ES38" s="2" t="n">
        <v>0</v>
      </c>
      <c r="ET38" s="58"/>
      <c r="EU38" s="2" t="n">
        <v>0</v>
      </c>
      <c r="EV38" s="58"/>
      <c r="EW38" s="2" t="n">
        <v>0</v>
      </c>
      <c r="EX38" s="92"/>
      <c r="EY38" s="2" t="n">
        <v>0</v>
      </c>
      <c r="EZ38" s="58"/>
      <c r="FA38" s="2" t="n">
        <v>0</v>
      </c>
      <c r="FB38" s="58"/>
      <c r="FC38" s="2" t="n">
        <v>0</v>
      </c>
      <c r="FD38" s="58"/>
      <c r="FE38" s="2" t="n">
        <v>0</v>
      </c>
      <c r="FF38" s="92"/>
      <c r="FG38" s="2" t="n">
        <v>0</v>
      </c>
      <c r="FH38" s="58"/>
      <c r="FI38" s="2" t="n">
        <v>0</v>
      </c>
      <c r="FJ38" s="58"/>
      <c r="FK38" s="2" t="n">
        <v>0</v>
      </c>
      <c r="FL38" s="58"/>
      <c r="FM38" s="2" t="n">
        <v>0</v>
      </c>
      <c r="FN38" s="92"/>
      <c r="FO38" s="2" t="n">
        <v>0</v>
      </c>
      <c r="FP38" s="58"/>
      <c r="FQ38" s="2" t="n">
        <v>0</v>
      </c>
      <c r="FR38" s="58"/>
      <c r="FS38" s="2" t="n">
        <v>0</v>
      </c>
      <c r="FT38" s="58"/>
      <c r="FU38" s="2" t="n">
        <v>0</v>
      </c>
      <c r="FV38" s="92"/>
      <c r="FW38" s="9" t="n">
        <v>0</v>
      </c>
      <c r="FX38" s="58"/>
      <c r="FY38" s="9" t="n">
        <v>0</v>
      </c>
      <c r="FZ38" s="58"/>
      <c r="GA38" s="9" t="n">
        <v>0</v>
      </c>
      <c r="GB38" s="58"/>
      <c r="GC38" s="9" t="n">
        <v>0</v>
      </c>
      <c r="GD38" s="92"/>
      <c r="GE38" s="93" t="n">
        <v>0</v>
      </c>
      <c r="GF38" s="58"/>
      <c r="GG38" s="2" t="n">
        <v>0</v>
      </c>
      <c r="GH38" s="58"/>
      <c r="GI38" s="2" t="n">
        <v>0</v>
      </c>
      <c r="GJ38" s="58"/>
      <c r="GK38" s="2" t="n">
        <v>0</v>
      </c>
      <c r="GL38" s="92"/>
      <c r="GM38" s="2" t="n">
        <v>0</v>
      </c>
      <c r="GN38" s="58"/>
      <c r="GO38" s="2" t="n">
        <v>0</v>
      </c>
      <c r="GP38" s="58"/>
      <c r="GQ38" s="2" t="n">
        <v>0</v>
      </c>
      <c r="GR38" s="58"/>
      <c r="GS38" s="2" t="n">
        <v>0</v>
      </c>
      <c r="GT38" s="92"/>
      <c r="GU38" s="2" t="n">
        <v>0</v>
      </c>
      <c r="GV38" s="58"/>
      <c r="GW38" s="2" t="n">
        <v>0</v>
      </c>
      <c r="GX38" s="58"/>
      <c r="GY38" s="2" t="n">
        <v>0</v>
      </c>
      <c r="GZ38" s="58"/>
      <c r="HA38" s="2" t="n">
        <v>0</v>
      </c>
      <c r="HB38" s="92"/>
      <c r="HC38" s="2" t="n">
        <v>0</v>
      </c>
      <c r="HD38" s="58"/>
      <c r="HE38" s="2" t="n">
        <v>0</v>
      </c>
      <c r="HF38" s="58"/>
      <c r="HG38" s="2" t="n">
        <v>0</v>
      </c>
      <c r="HH38" s="58"/>
      <c r="HI38" s="2" t="n">
        <v>0</v>
      </c>
      <c r="HJ38" s="92"/>
      <c r="HK38" s="2" t="n">
        <v>0</v>
      </c>
      <c r="HL38" s="58"/>
      <c r="HM38" s="2" t="n">
        <v>0</v>
      </c>
      <c r="HN38" s="58"/>
      <c r="HO38" s="2" t="n">
        <v>0</v>
      </c>
      <c r="HP38" s="58"/>
      <c r="HQ38" s="2" t="n">
        <v>0</v>
      </c>
      <c r="HR38" s="92"/>
      <c r="HS38" s="2" t="n">
        <v>0</v>
      </c>
      <c r="HT38" s="58"/>
      <c r="HU38" s="2" t="n">
        <v>0</v>
      </c>
      <c r="HV38" s="58"/>
      <c r="HW38" s="2" t="n">
        <v>0</v>
      </c>
      <c r="HX38" s="58"/>
      <c r="HY38" s="2" t="n">
        <v>0</v>
      </c>
      <c r="HZ38" s="92"/>
      <c r="IA38" s="2" t="n">
        <v>0</v>
      </c>
      <c r="IB38" s="58"/>
      <c r="IC38" s="2" t="n">
        <v>0</v>
      </c>
      <c r="ID38" s="58"/>
      <c r="IE38" s="2" t="n">
        <v>0</v>
      </c>
      <c r="IF38" s="58"/>
      <c r="IG38" s="2" t="n">
        <v>0</v>
      </c>
      <c r="IH38" s="92"/>
      <c r="II38" s="2" t="n">
        <v>34.577</v>
      </c>
      <c r="IJ38" s="58" t="n">
        <v>1</v>
      </c>
      <c r="IK38" s="2" t="n">
        <v>0</v>
      </c>
      <c r="IL38" s="58" t="n">
        <v>0</v>
      </c>
      <c r="IM38" s="2" t="n">
        <v>0</v>
      </c>
      <c r="IN38" s="58" t="n">
        <v>0</v>
      </c>
      <c r="IO38" s="2" t="n">
        <v>34.577</v>
      </c>
      <c r="IP38" s="92"/>
      <c r="IR38" s="9"/>
      <c r="IU38" s="9"/>
    </row>
    <row r="39" customFormat="false" ht="14.65" hidden="false" customHeight="false" outlineLevel="0" collapsed="false">
      <c r="A39" s="91" t="n">
        <v>1690</v>
      </c>
      <c r="B39" s="2" t="s">
        <v>338</v>
      </c>
      <c r="C39" s="2" t="n">
        <v>113805.89</v>
      </c>
      <c r="D39" s="58" t="n">
        <v>0.880521627439756</v>
      </c>
      <c r="E39" s="2" t="n">
        <v>1388.20326</v>
      </c>
      <c r="F39" s="58" t="n">
        <v>0.11947838079432</v>
      </c>
      <c r="G39" s="2" t="n">
        <v>0</v>
      </c>
      <c r="H39" s="58" t="n">
        <v>0</v>
      </c>
      <c r="I39" s="2" t="n">
        <v>129248.262</v>
      </c>
      <c r="J39" s="92"/>
      <c r="K39" s="2" t="n">
        <v>710.461</v>
      </c>
      <c r="L39" s="58" t="n">
        <v>0.956030928389958</v>
      </c>
      <c r="M39" s="2" t="n">
        <v>2.93731</v>
      </c>
      <c r="N39" s="58" t="n">
        <v>0.0439685823859966</v>
      </c>
      <c r="O39" s="2" t="n">
        <v>0</v>
      </c>
      <c r="P39" s="58" t="n">
        <v>0</v>
      </c>
      <c r="Q39" s="2" t="n">
        <v>743.136</v>
      </c>
      <c r="R39" s="92"/>
      <c r="S39" s="2" t="n">
        <v>56.558</v>
      </c>
      <c r="T39" s="58" t="n">
        <v>1</v>
      </c>
      <c r="U39" s="2" t="n">
        <v>0</v>
      </c>
      <c r="V39" s="58" t="n">
        <v>0</v>
      </c>
      <c r="W39" s="2" t="n">
        <v>0</v>
      </c>
      <c r="X39" s="58" t="n">
        <v>0</v>
      </c>
      <c r="Y39" s="2" t="n">
        <v>56.558</v>
      </c>
      <c r="Z39" s="92"/>
      <c r="AA39" s="2" t="n">
        <v>8061.004</v>
      </c>
      <c r="AB39" s="58" t="n">
        <v>0.994882915260973</v>
      </c>
      <c r="AC39" s="2" t="n">
        <v>3.72717</v>
      </c>
      <c r="AD39" s="58" t="n">
        <v>0.0051170895622505</v>
      </c>
      <c r="AE39" s="2" t="n">
        <v>0</v>
      </c>
      <c r="AF39" s="58" t="n">
        <v>0</v>
      </c>
      <c r="AG39" s="2" t="n">
        <v>8102.465</v>
      </c>
      <c r="AH39" s="92"/>
      <c r="AI39" s="2" t="n">
        <v>2511.43</v>
      </c>
      <c r="AJ39" s="58" t="n">
        <v>1</v>
      </c>
      <c r="AK39" s="2" t="n">
        <v>0</v>
      </c>
      <c r="AL39" s="58" t="n">
        <v>0</v>
      </c>
      <c r="AM39" s="2" t="n">
        <v>0</v>
      </c>
      <c r="AN39" s="58" t="n">
        <v>0</v>
      </c>
      <c r="AO39" s="2" t="n">
        <v>2511.43</v>
      </c>
      <c r="AP39" s="92"/>
      <c r="AQ39" s="2" t="n">
        <v>46960.838</v>
      </c>
      <c r="AR39" s="58" t="n">
        <v>0.753436062785389</v>
      </c>
      <c r="AS39" s="2" t="n">
        <v>1381.52264</v>
      </c>
      <c r="AT39" s="58" t="n">
        <v>0.246563934765666</v>
      </c>
      <c r="AU39" s="2" t="n">
        <v>0</v>
      </c>
      <c r="AV39" s="58" t="n">
        <v>0</v>
      </c>
      <c r="AW39" s="2" t="n">
        <v>62328.896</v>
      </c>
      <c r="AX39" s="92"/>
      <c r="AY39" s="2" t="n">
        <v>1933.045</v>
      </c>
      <c r="AZ39" s="58" t="n">
        <v>0.645084374604757</v>
      </c>
      <c r="BA39" s="2" t="n">
        <v>95.60699</v>
      </c>
      <c r="BB39" s="58" t="n">
        <v>0.354915677708265</v>
      </c>
      <c r="BC39" s="2" t="n">
        <v>0</v>
      </c>
      <c r="BD39" s="58" t="n">
        <v>0</v>
      </c>
      <c r="BE39" s="2" t="n">
        <v>2996.577</v>
      </c>
      <c r="BF39" s="92"/>
      <c r="BG39" s="2" t="n">
        <v>2634.388</v>
      </c>
      <c r="BH39" s="58" t="n">
        <v>0.0455629841337738</v>
      </c>
      <c r="BI39" s="2" t="n">
        <v>4960.8246</v>
      </c>
      <c r="BJ39" s="58" t="n">
        <v>0.954437013278824</v>
      </c>
      <c r="BK39" s="2" t="n">
        <v>0</v>
      </c>
      <c r="BL39" s="58" t="n">
        <v>0</v>
      </c>
      <c r="BM39" s="2" t="n">
        <v>57818.601</v>
      </c>
      <c r="BN39" s="92"/>
      <c r="BO39" s="2" t="n">
        <v>7222.294</v>
      </c>
      <c r="BP39" s="58" t="n">
        <v>1</v>
      </c>
      <c r="BQ39" s="2" t="n">
        <v>0</v>
      </c>
      <c r="BR39" s="58" t="n">
        <v>0</v>
      </c>
      <c r="BS39" s="2" t="n">
        <v>0</v>
      </c>
      <c r="BT39" s="58" t="n">
        <v>0</v>
      </c>
      <c r="BU39" s="2" t="n">
        <v>7222.294</v>
      </c>
      <c r="BV39" s="92"/>
      <c r="BW39" s="2" t="n">
        <v>1690.657</v>
      </c>
      <c r="BX39" s="58" t="n">
        <v>0.400216316893597</v>
      </c>
      <c r="BY39" s="2" t="n">
        <v>227.7689</v>
      </c>
      <c r="BZ39" s="58" t="n">
        <v>0.599783740771971</v>
      </c>
      <c r="CA39" s="2" t="n">
        <v>0</v>
      </c>
      <c r="CB39" s="58" t="n">
        <v>0</v>
      </c>
      <c r="CC39" s="2" t="n">
        <v>4224.358</v>
      </c>
      <c r="CD39" s="92"/>
      <c r="CE39" s="2" t="n">
        <v>468932.078</v>
      </c>
      <c r="CF39" s="58" t="n">
        <v>0.981634613192847</v>
      </c>
      <c r="CG39" s="2" t="n">
        <v>788.677</v>
      </c>
      <c r="CH39" s="58" t="n">
        <v>0.0183653866982989</v>
      </c>
      <c r="CI39" s="2" t="n">
        <v>0</v>
      </c>
      <c r="CJ39" s="58" t="n">
        <v>0</v>
      </c>
      <c r="CK39" s="2" t="n">
        <v>477705.321</v>
      </c>
      <c r="CL39" s="92"/>
      <c r="CM39" s="2" t="n">
        <v>3487.216</v>
      </c>
      <c r="CN39" s="58" t="n">
        <v>0.326242817395795</v>
      </c>
      <c r="CO39" s="2" t="n">
        <v>647.41132</v>
      </c>
      <c r="CP39" s="58" t="n">
        <v>0.673757138042589</v>
      </c>
      <c r="CQ39" s="2" t="n">
        <v>0</v>
      </c>
      <c r="CR39" s="58" t="n">
        <v>0</v>
      </c>
      <c r="CS39" s="2" t="n">
        <v>10689.02</v>
      </c>
      <c r="CT39" s="92"/>
      <c r="CU39" s="2" t="n">
        <v>22.32</v>
      </c>
      <c r="CV39" s="58" t="n">
        <v>1</v>
      </c>
      <c r="CW39" s="2" t="n">
        <v>0</v>
      </c>
      <c r="CX39" s="58" t="n">
        <v>0</v>
      </c>
      <c r="CY39" s="2" t="n">
        <v>0</v>
      </c>
      <c r="CZ39" s="58" t="n">
        <v>0</v>
      </c>
      <c r="DA39" s="2" t="n">
        <v>22.32</v>
      </c>
      <c r="DB39" s="92"/>
      <c r="DC39" s="2" t="n">
        <v>19675.433</v>
      </c>
      <c r="DD39" s="58" t="n">
        <v>0.981688898832238</v>
      </c>
      <c r="DE39" s="2" t="n">
        <v>32.99166</v>
      </c>
      <c r="DF39" s="58" t="n">
        <v>0.0183111124358561</v>
      </c>
      <c r="DG39" s="2" t="n">
        <v>0</v>
      </c>
      <c r="DH39" s="58" t="n">
        <v>0</v>
      </c>
      <c r="DI39" s="2" t="n">
        <v>20042.432</v>
      </c>
      <c r="DJ39" s="92"/>
      <c r="DK39" s="2" t="n">
        <v>30033.461</v>
      </c>
      <c r="DL39" s="58" t="n">
        <v>0.644746848274695</v>
      </c>
      <c r="DM39" s="2" t="n">
        <v>1487.62383</v>
      </c>
      <c r="DN39" s="58" t="n">
        <v>0.355253162135382</v>
      </c>
      <c r="DO39" s="2" t="n">
        <v>0</v>
      </c>
      <c r="DP39" s="58" t="n">
        <v>0</v>
      </c>
      <c r="DQ39" s="2" t="n">
        <v>46581.788</v>
      </c>
      <c r="DR39" s="92"/>
      <c r="DS39" s="2" t="n">
        <v>26048.051</v>
      </c>
      <c r="DT39" s="58" t="n">
        <v>0.960603743876431</v>
      </c>
      <c r="DU39" s="2" t="n">
        <v>96.03398</v>
      </c>
      <c r="DV39" s="58" t="n">
        <v>0.0393962558845992</v>
      </c>
      <c r="DW39" s="2" t="n">
        <v>0</v>
      </c>
      <c r="DX39" s="58" t="n">
        <v>0</v>
      </c>
      <c r="DY39" s="2" t="n">
        <v>27116.333</v>
      </c>
      <c r="DZ39" s="92"/>
      <c r="EA39" s="93" t="n">
        <v>187394.654</v>
      </c>
      <c r="EB39" s="58" t="n">
        <v>0.443727660966256</v>
      </c>
      <c r="EC39" s="2" t="n">
        <v>21118.69997</v>
      </c>
      <c r="ED39" s="58" t="n">
        <v>0.556272340137838</v>
      </c>
      <c r="EE39" s="2" t="n">
        <v>0</v>
      </c>
      <c r="EF39" s="58" t="n">
        <v>0</v>
      </c>
      <c r="EG39" s="2" t="n">
        <v>422319.072</v>
      </c>
      <c r="EH39" s="92"/>
      <c r="EI39" s="2" t="n">
        <v>117.357</v>
      </c>
      <c r="EJ39" s="58" t="n">
        <v>0.0131915883264948</v>
      </c>
      <c r="EK39" s="2" t="n">
        <v>789.19405</v>
      </c>
      <c r="EL39" s="58" t="n">
        <v>0.986808480488236</v>
      </c>
      <c r="EM39" s="2" t="n">
        <v>0</v>
      </c>
      <c r="EN39" s="58" t="n">
        <v>0</v>
      </c>
      <c r="EO39" s="2" t="n">
        <v>8896.351</v>
      </c>
      <c r="EP39" s="92"/>
      <c r="EQ39" s="2" t="n">
        <v>4742.708</v>
      </c>
      <c r="ER39" s="58" t="n">
        <v>0.575355112283648</v>
      </c>
      <c r="ES39" s="2" t="n">
        <v>314.65894</v>
      </c>
      <c r="ET39" s="58" t="n">
        <v>0.424629972031143</v>
      </c>
      <c r="EU39" s="2" t="n">
        <v>0</v>
      </c>
      <c r="EV39" s="58" t="n">
        <v>0</v>
      </c>
      <c r="EW39" s="2" t="n">
        <v>8243.097</v>
      </c>
      <c r="EX39" s="92"/>
      <c r="EY39" s="2" t="n">
        <v>6344.589</v>
      </c>
      <c r="EZ39" s="58" t="n">
        <v>0.804092608573158</v>
      </c>
      <c r="FA39" s="2" t="n">
        <v>138.95927</v>
      </c>
      <c r="FB39" s="58" t="n">
        <v>0.195907507958751</v>
      </c>
      <c r="FC39" s="2" t="n">
        <v>0</v>
      </c>
      <c r="FD39" s="58" t="n">
        <v>0</v>
      </c>
      <c r="FE39" s="2" t="n">
        <v>7890.371</v>
      </c>
      <c r="FF39" s="92"/>
      <c r="FG39" s="2" t="n">
        <v>2603.339</v>
      </c>
      <c r="FH39" s="58" t="n">
        <v>0.876288722256013</v>
      </c>
      <c r="FI39" s="2" t="n">
        <v>33.0393</v>
      </c>
      <c r="FJ39" s="58" t="n">
        <v>0.123710999441578</v>
      </c>
      <c r="FK39" s="2" t="n">
        <v>0</v>
      </c>
      <c r="FL39" s="58" t="n">
        <v>0</v>
      </c>
      <c r="FM39" s="2" t="n">
        <v>2970.869</v>
      </c>
      <c r="FN39" s="92"/>
      <c r="FO39" s="2" t="n">
        <v>32.516</v>
      </c>
      <c r="FP39" s="58" t="n">
        <v>1</v>
      </c>
      <c r="FQ39" s="2" t="n">
        <v>0</v>
      </c>
      <c r="FR39" s="58" t="n">
        <v>0</v>
      </c>
      <c r="FS39" s="2" t="n">
        <v>0</v>
      </c>
      <c r="FT39" s="58" t="n">
        <v>0</v>
      </c>
      <c r="FU39" s="2" t="n">
        <v>32.516</v>
      </c>
      <c r="FV39" s="92"/>
      <c r="FW39" s="9" t="n">
        <v>165.338</v>
      </c>
      <c r="FX39" s="58" t="n">
        <v>0.836028437648534</v>
      </c>
      <c r="FY39" s="9" t="n">
        <v>2.9151</v>
      </c>
      <c r="FZ39" s="58" t="n">
        <v>0.163969400200237</v>
      </c>
      <c r="GA39" s="9" t="n">
        <v>0</v>
      </c>
      <c r="GB39" s="58" t="n">
        <v>0</v>
      </c>
      <c r="GC39" s="9" t="n">
        <v>197.766</v>
      </c>
      <c r="GD39" s="92"/>
      <c r="GE39" s="93" t="n">
        <v>831.748</v>
      </c>
      <c r="GF39" s="58" t="n">
        <v>0.24304219725285</v>
      </c>
      <c r="GG39" s="2" t="n">
        <v>232.87391</v>
      </c>
      <c r="GH39" s="58" t="n">
        <v>0.756957912277846</v>
      </c>
      <c r="GI39" s="2" t="n">
        <v>0</v>
      </c>
      <c r="GJ39" s="58" t="n">
        <v>0</v>
      </c>
      <c r="GK39" s="2" t="n">
        <v>3422.237</v>
      </c>
      <c r="GL39" s="92"/>
      <c r="GM39" s="2" t="n">
        <v>23024.941</v>
      </c>
      <c r="GN39" s="58" t="n">
        <v>0.722890145125003</v>
      </c>
      <c r="GO39" s="2" t="n">
        <v>793.44551</v>
      </c>
      <c r="GP39" s="58" t="n">
        <v>0.277109787475404</v>
      </c>
      <c r="GQ39" s="2" t="n">
        <v>0</v>
      </c>
      <c r="GR39" s="58" t="n">
        <v>0</v>
      </c>
      <c r="GS39" s="2" t="n">
        <v>31851.231</v>
      </c>
      <c r="GT39" s="92"/>
      <c r="GU39" s="2" t="n">
        <v>56655.942</v>
      </c>
      <c r="GV39" s="58" t="n">
        <v>0.529034500310221</v>
      </c>
      <c r="GW39" s="2" t="n">
        <v>4534.08423</v>
      </c>
      <c r="GX39" s="58" t="n">
        <v>0.470965499451855</v>
      </c>
      <c r="GY39" s="2" t="n">
        <v>0</v>
      </c>
      <c r="GZ39" s="58" t="n">
        <v>0</v>
      </c>
      <c r="HA39" s="2" t="n">
        <v>107093.095</v>
      </c>
      <c r="HB39" s="92"/>
      <c r="HC39" s="2" t="n">
        <v>3481.379</v>
      </c>
      <c r="HD39" s="58" t="n">
        <v>0.61588734999663</v>
      </c>
      <c r="HE39" s="2" t="n">
        <v>195.18554</v>
      </c>
      <c r="HF39" s="58" t="n">
        <v>0.384112640620116</v>
      </c>
      <c r="HG39" s="2" t="n">
        <v>0</v>
      </c>
      <c r="HH39" s="58" t="n">
        <v>0</v>
      </c>
      <c r="HI39" s="2" t="n">
        <v>5652.623</v>
      </c>
      <c r="HJ39" s="92"/>
      <c r="HK39" s="2" t="n">
        <v>10012.816</v>
      </c>
      <c r="HL39" s="58" t="n">
        <v>0.153965082759252</v>
      </c>
      <c r="HM39" s="2" t="n">
        <v>4946.08193</v>
      </c>
      <c r="HN39" s="58" t="n">
        <v>0.846034923227244</v>
      </c>
      <c r="HO39" s="2" t="n">
        <v>0</v>
      </c>
      <c r="HP39" s="58" t="n">
        <v>0</v>
      </c>
      <c r="HQ39" s="2" t="n">
        <v>65033.031</v>
      </c>
      <c r="HR39" s="92"/>
      <c r="HS39" s="2" t="n">
        <v>2789.073</v>
      </c>
      <c r="HT39" s="58" t="n">
        <v>0.093063528460211</v>
      </c>
      <c r="HU39" s="2" t="n">
        <v>2443.40946</v>
      </c>
      <c r="HV39" s="58" t="n">
        <v>0.906936465968803</v>
      </c>
      <c r="HW39" s="2" t="n">
        <v>0</v>
      </c>
      <c r="HX39" s="58" t="n">
        <v>0</v>
      </c>
      <c r="HY39" s="2" t="n">
        <v>29969.56</v>
      </c>
      <c r="HZ39" s="92"/>
      <c r="IA39" s="2" t="n">
        <v>15231.38</v>
      </c>
      <c r="IB39" s="58" t="n">
        <v>0.459196283349387</v>
      </c>
      <c r="IC39" s="2" t="n">
        <v>1612.57392</v>
      </c>
      <c r="ID39" s="58" t="n">
        <v>0.540803785571449</v>
      </c>
      <c r="IE39" s="2" t="n">
        <v>0</v>
      </c>
      <c r="IF39" s="58" t="n">
        <v>0</v>
      </c>
      <c r="IG39" s="2" t="n">
        <v>33169.65</v>
      </c>
      <c r="IH39" s="92"/>
      <c r="II39" s="2" t="n">
        <v>1103125.435</v>
      </c>
      <c r="IJ39" s="58" t="n">
        <v>0.611929558332681</v>
      </c>
      <c r="IK39" s="2" t="n">
        <v>62888.75187</v>
      </c>
      <c r="IL39" s="58" t="n">
        <v>0.388070373881155</v>
      </c>
      <c r="IM39" s="2" t="n">
        <v>0</v>
      </c>
      <c r="IN39" s="58" t="n">
        <v>0</v>
      </c>
      <c r="IO39" s="2" t="n">
        <v>1802700.033</v>
      </c>
      <c r="IP39" s="92"/>
      <c r="IR39" s="9"/>
      <c r="IU39" s="9"/>
    </row>
    <row r="40" customFormat="false" ht="14.65" hidden="false" customHeight="false" outlineLevel="0" collapsed="false">
      <c r="A40" s="91" t="n">
        <v>1699</v>
      </c>
      <c r="B40" s="2" t="s">
        <v>1020</v>
      </c>
      <c r="C40" s="2" t="n">
        <v>-130.572</v>
      </c>
      <c r="D40" s="58" t="n">
        <v>1</v>
      </c>
      <c r="E40" s="2" t="n">
        <v>0</v>
      </c>
      <c r="F40" s="58" t="n">
        <v>0</v>
      </c>
      <c r="G40" s="2" t="n">
        <v>0</v>
      </c>
      <c r="H40" s="58" t="n">
        <v>0</v>
      </c>
      <c r="I40" s="2" t="n">
        <v>-130.572</v>
      </c>
      <c r="J40" s="92"/>
      <c r="K40" s="2" t="n">
        <v>-5.442</v>
      </c>
      <c r="L40" s="58" t="n">
        <v>1</v>
      </c>
      <c r="M40" s="2" t="n">
        <v>0</v>
      </c>
      <c r="N40" s="58" t="n">
        <v>0</v>
      </c>
      <c r="O40" s="2" t="n">
        <v>0</v>
      </c>
      <c r="P40" s="58" t="n">
        <v>0</v>
      </c>
      <c r="Q40" s="2" t="n">
        <v>-5.442</v>
      </c>
      <c r="R40" s="92"/>
      <c r="S40" s="2" t="n">
        <v>-40.666</v>
      </c>
      <c r="T40" s="58" t="n">
        <v>1</v>
      </c>
      <c r="U40" s="2" t="n">
        <v>0</v>
      </c>
      <c r="V40" s="58" t="n">
        <v>0</v>
      </c>
      <c r="W40" s="2" t="n">
        <v>0</v>
      </c>
      <c r="X40" s="58" t="n">
        <v>0</v>
      </c>
      <c r="Y40" s="2" t="n">
        <v>-40.666</v>
      </c>
      <c r="Z40" s="92"/>
      <c r="AA40" s="2" t="n">
        <v>-23.38</v>
      </c>
      <c r="AB40" s="58" t="n">
        <v>0.0118875653930498</v>
      </c>
      <c r="AC40" s="2" t="n">
        <v>-174.70156</v>
      </c>
      <c r="AD40" s="58" t="n">
        <v>0.988112004173359</v>
      </c>
      <c r="AE40" s="2" t="n">
        <v>0</v>
      </c>
      <c r="AF40" s="58" t="n">
        <v>0</v>
      </c>
      <c r="AG40" s="2" t="n">
        <v>-1966.761</v>
      </c>
      <c r="AH40" s="92"/>
      <c r="AI40" s="2" t="n">
        <v>-3061.672</v>
      </c>
      <c r="AJ40" s="58" t="n">
        <v>0.916730568215265</v>
      </c>
      <c r="AK40" s="2" t="n">
        <v>-25</v>
      </c>
      <c r="AL40" s="58" t="n">
        <v>0.0832691323631876</v>
      </c>
      <c r="AM40" s="2" t="n">
        <v>0</v>
      </c>
      <c r="AN40" s="58" t="n">
        <v>0</v>
      </c>
      <c r="AO40" s="2" t="n">
        <v>-3339.773</v>
      </c>
      <c r="AP40" s="92"/>
      <c r="AQ40" s="2" t="n">
        <v>-8053.414</v>
      </c>
      <c r="AR40" s="58" t="n">
        <v>1</v>
      </c>
      <c r="AS40" s="2" t="n">
        <v>0</v>
      </c>
      <c r="AT40" s="58" t="n">
        <v>0</v>
      </c>
      <c r="AU40" s="2" t="n">
        <v>0</v>
      </c>
      <c r="AV40" s="58" t="n">
        <v>0</v>
      </c>
      <c r="AW40" s="2" t="n">
        <v>-8053.414</v>
      </c>
      <c r="AX40" s="92"/>
      <c r="AY40" s="2" t="n">
        <v>-1303.495</v>
      </c>
      <c r="AZ40" s="58" t="n">
        <v>1</v>
      </c>
      <c r="BA40" s="2" t="n">
        <v>0</v>
      </c>
      <c r="BB40" s="58" t="n">
        <v>0</v>
      </c>
      <c r="BC40" s="2" t="n">
        <v>0</v>
      </c>
      <c r="BD40" s="58" t="n">
        <v>0</v>
      </c>
      <c r="BE40" s="2" t="n">
        <v>-1303.495</v>
      </c>
      <c r="BF40" s="92"/>
      <c r="BG40" s="2" t="n">
        <v>-6768.238</v>
      </c>
      <c r="BH40" s="58" t="n">
        <v>1</v>
      </c>
      <c r="BI40" s="2" t="n">
        <v>0</v>
      </c>
      <c r="BJ40" s="58" t="n">
        <v>0</v>
      </c>
      <c r="BK40" s="2" t="n">
        <v>0</v>
      </c>
      <c r="BL40" s="58" t="n">
        <v>0</v>
      </c>
      <c r="BM40" s="2" t="n">
        <v>-6768.238</v>
      </c>
      <c r="BN40" s="92"/>
      <c r="BO40" s="2" t="n">
        <v>-21.064</v>
      </c>
      <c r="BP40" s="58" t="n">
        <v>1</v>
      </c>
      <c r="BQ40" s="2" t="n">
        <v>0</v>
      </c>
      <c r="BR40" s="58" t="n">
        <v>0</v>
      </c>
      <c r="BS40" s="2" t="n">
        <v>0</v>
      </c>
      <c r="BT40" s="58" t="n">
        <v>0</v>
      </c>
      <c r="BU40" s="2" t="n">
        <v>-21.064</v>
      </c>
      <c r="BV40" s="92"/>
      <c r="BW40" s="2" t="n">
        <v>-964.611</v>
      </c>
      <c r="BX40" s="58" t="n">
        <v>1</v>
      </c>
      <c r="BY40" s="2" t="n">
        <v>0</v>
      </c>
      <c r="BZ40" s="58" t="n">
        <v>0</v>
      </c>
      <c r="CA40" s="2" t="n">
        <v>0</v>
      </c>
      <c r="CB40" s="58" t="n">
        <v>0</v>
      </c>
      <c r="CC40" s="2" t="n">
        <v>-964.611</v>
      </c>
      <c r="CD40" s="92"/>
      <c r="CE40" s="2" t="n">
        <v>-463550.7</v>
      </c>
      <c r="CF40" s="58" t="n">
        <v>0.997670613200728</v>
      </c>
      <c r="CG40" s="2" t="n">
        <v>-97.295</v>
      </c>
      <c r="CH40" s="58" t="n">
        <v>0.00232938589533275</v>
      </c>
      <c r="CI40" s="2" t="n">
        <v>0</v>
      </c>
      <c r="CJ40" s="58" t="n">
        <v>0</v>
      </c>
      <c r="CK40" s="2" t="n">
        <v>-464633.01</v>
      </c>
      <c r="CL40" s="92"/>
      <c r="CM40" s="2" t="n">
        <v>0</v>
      </c>
      <c r="CN40" s="58" t="n">
        <v>0</v>
      </c>
      <c r="CO40" s="2" t="n">
        <v>-0.05156</v>
      </c>
      <c r="CP40" s="58" t="n">
        <v>1</v>
      </c>
      <c r="CQ40" s="2" t="n">
        <v>0</v>
      </c>
      <c r="CR40" s="58" t="n">
        <v>0</v>
      </c>
      <c r="CS40" s="2" t="n">
        <v>-0.574</v>
      </c>
      <c r="CT40" s="92"/>
      <c r="CU40" s="2" t="n">
        <v>-50.623</v>
      </c>
      <c r="CV40" s="58" t="n">
        <v>1</v>
      </c>
      <c r="CW40" s="2" t="n">
        <v>0</v>
      </c>
      <c r="CX40" s="58" t="n">
        <v>0</v>
      </c>
      <c r="CY40" s="2" t="n">
        <v>0</v>
      </c>
      <c r="CZ40" s="58" t="n">
        <v>0</v>
      </c>
      <c r="DA40" s="2" t="n">
        <v>-50.623</v>
      </c>
      <c r="DB40" s="92"/>
      <c r="DC40" s="2" t="n">
        <v>-2685.641</v>
      </c>
      <c r="DD40" s="58" t="n">
        <v>1</v>
      </c>
      <c r="DE40" s="2" t="n">
        <v>0</v>
      </c>
      <c r="DF40" s="58" t="n">
        <v>0</v>
      </c>
      <c r="DG40" s="2" t="n">
        <v>0</v>
      </c>
      <c r="DH40" s="58" t="n">
        <v>0</v>
      </c>
      <c r="DI40" s="2" t="n">
        <v>-2685.641</v>
      </c>
      <c r="DJ40" s="92"/>
      <c r="DK40" s="2" t="n">
        <v>-59.329</v>
      </c>
      <c r="DL40" s="58" t="n">
        <v>1</v>
      </c>
      <c r="DM40" s="2" t="n">
        <v>0</v>
      </c>
      <c r="DN40" s="58" t="n">
        <v>0</v>
      </c>
      <c r="DO40" s="2" t="n">
        <v>0</v>
      </c>
      <c r="DP40" s="58" t="n">
        <v>0</v>
      </c>
      <c r="DQ40" s="2" t="n">
        <v>-59.329</v>
      </c>
      <c r="DR40" s="92"/>
      <c r="DS40" s="2" t="n">
        <v>-33.335</v>
      </c>
      <c r="DT40" s="58" t="n">
        <v>1</v>
      </c>
      <c r="DU40" s="2" t="n">
        <v>0</v>
      </c>
      <c r="DV40" s="58" t="n">
        <v>0</v>
      </c>
      <c r="DW40" s="2" t="n">
        <v>0</v>
      </c>
      <c r="DX40" s="58" t="n">
        <v>0</v>
      </c>
      <c r="DY40" s="2" t="n">
        <v>-33.335</v>
      </c>
      <c r="DZ40" s="92"/>
      <c r="EA40" s="93" t="n">
        <v>-211.373</v>
      </c>
      <c r="EB40" s="58" t="n">
        <v>0.00611103409505028</v>
      </c>
      <c r="EC40" s="2" t="n">
        <v>-3090.37861</v>
      </c>
      <c r="ED40" s="58" t="n">
        <v>0.993888956006932</v>
      </c>
      <c r="EE40" s="2" t="n">
        <v>0</v>
      </c>
      <c r="EF40" s="58" t="n">
        <v>0</v>
      </c>
      <c r="EG40" s="2" t="n">
        <v>-34588.745</v>
      </c>
      <c r="EH40" s="92"/>
      <c r="EI40" s="2" t="n">
        <v>0</v>
      </c>
      <c r="EJ40" s="58"/>
      <c r="EK40" s="2" t="n">
        <v>0</v>
      </c>
      <c r="EL40" s="58"/>
      <c r="EM40" s="2" t="n">
        <v>0</v>
      </c>
      <c r="EN40" s="58"/>
      <c r="EO40" s="2" t="n">
        <v>0</v>
      </c>
      <c r="EP40" s="92"/>
      <c r="EQ40" s="2" t="n">
        <v>-498.74</v>
      </c>
      <c r="ER40" s="58" t="n">
        <v>0.749059057826266</v>
      </c>
      <c r="ES40" s="2" t="n">
        <v>-15.01858</v>
      </c>
      <c r="ET40" s="58" t="n">
        <v>0.250917938908597</v>
      </c>
      <c r="EU40" s="2" t="n">
        <v>0</v>
      </c>
      <c r="EV40" s="58" t="n">
        <v>0</v>
      </c>
      <c r="EW40" s="2" t="n">
        <v>-665.822</v>
      </c>
      <c r="EX40" s="92"/>
      <c r="EY40" s="2" t="n">
        <v>-349.786</v>
      </c>
      <c r="EZ40" s="58" t="n">
        <v>0.595506115333279</v>
      </c>
      <c r="FA40" s="2" t="n">
        <v>-21.35833</v>
      </c>
      <c r="FB40" s="58" t="n">
        <v>0.404493991787203</v>
      </c>
      <c r="FC40" s="2" t="n">
        <v>0</v>
      </c>
      <c r="FD40" s="58" t="n">
        <v>0</v>
      </c>
      <c r="FE40" s="2" t="n">
        <v>-587.376</v>
      </c>
      <c r="FF40" s="92"/>
      <c r="FG40" s="2" t="n">
        <v>0</v>
      </c>
      <c r="FH40" s="58"/>
      <c r="FI40" s="2" t="n">
        <v>0</v>
      </c>
      <c r="FJ40" s="58"/>
      <c r="FK40" s="2" t="n">
        <v>0</v>
      </c>
      <c r="FL40" s="58"/>
      <c r="FM40" s="2" t="n">
        <v>0</v>
      </c>
      <c r="FN40" s="92"/>
      <c r="FO40" s="2" t="n">
        <v>0</v>
      </c>
      <c r="FP40" s="58"/>
      <c r="FQ40" s="2" t="n">
        <v>0</v>
      </c>
      <c r="FR40" s="58"/>
      <c r="FS40" s="2" t="n">
        <v>0</v>
      </c>
      <c r="FT40" s="58"/>
      <c r="FU40" s="2" t="n">
        <v>0</v>
      </c>
      <c r="FV40" s="92"/>
      <c r="FW40" s="9" t="n">
        <v>-15.2</v>
      </c>
      <c r="FX40" s="58" t="n">
        <v>1</v>
      </c>
      <c r="FY40" s="9" t="n">
        <v>0</v>
      </c>
      <c r="FZ40" s="58" t="n">
        <v>0</v>
      </c>
      <c r="GA40" s="9" t="n">
        <v>0</v>
      </c>
      <c r="GB40" s="58" t="n">
        <v>0</v>
      </c>
      <c r="GC40" s="9" t="n">
        <v>-15.2</v>
      </c>
      <c r="GD40" s="92"/>
      <c r="GE40" s="93" t="n">
        <v>-1204.68</v>
      </c>
      <c r="GF40" s="58" t="n">
        <v>1</v>
      </c>
      <c r="GG40" s="2" t="n">
        <v>0</v>
      </c>
      <c r="GH40" s="58" t="n">
        <v>0</v>
      </c>
      <c r="GI40" s="2" t="n">
        <v>0</v>
      </c>
      <c r="GJ40" s="58" t="n">
        <v>0</v>
      </c>
      <c r="GK40" s="2" t="n">
        <v>-1204.68</v>
      </c>
      <c r="GL40" s="92"/>
      <c r="GM40" s="2" t="n">
        <v>-8915.859</v>
      </c>
      <c r="GN40" s="58" t="n">
        <v>1</v>
      </c>
      <c r="GO40" s="2" t="n">
        <v>0</v>
      </c>
      <c r="GP40" s="58" t="n">
        <v>0</v>
      </c>
      <c r="GQ40" s="2" t="n">
        <v>0</v>
      </c>
      <c r="GR40" s="58" t="n">
        <v>0</v>
      </c>
      <c r="GS40" s="2" t="n">
        <v>-8915.859</v>
      </c>
      <c r="GT40" s="92"/>
      <c r="GU40" s="2" t="n">
        <v>-23373.638</v>
      </c>
      <c r="GV40" s="58" t="n">
        <v>1</v>
      </c>
      <c r="GW40" s="2" t="n">
        <v>0</v>
      </c>
      <c r="GX40" s="58" t="n">
        <v>0</v>
      </c>
      <c r="GY40" s="2" t="n">
        <v>0</v>
      </c>
      <c r="GZ40" s="58" t="n">
        <v>0</v>
      </c>
      <c r="HA40" s="2" t="n">
        <v>-23373.638</v>
      </c>
      <c r="HB40" s="92"/>
      <c r="HC40" s="2" t="n">
        <v>-1606.968</v>
      </c>
      <c r="HD40" s="58" t="n">
        <v>1</v>
      </c>
      <c r="HE40" s="2" t="n">
        <v>0</v>
      </c>
      <c r="HF40" s="58" t="n">
        <v>0</v>
      </c>
      <c r="HG40" s="2" t="n">
        <v>0</v>
      </c>
      <c r="HH40" s="58" t="n">
        <v>0</v>
      </c>
      <c r="HI40" s="2" t="n">
        <v>-1606.968</v>
      </c>
      <c r="HJ40" s="92"/>
      <c r="HK40" s="2" t="n">
        <v>-676.702</v>
      </c>
      <c r="HL40" s="58" t="n">
        <v>0.0383212651246655</v>
      </c>
      <c r="HM40" s="2" t="n">
        <v>-1526.6049</v>
      </c>
      <c r="HN40" s="58" t="n">
        <v>0.961678729642773</v>
      </c>
      <c r="HO40" s="2" t="n">
        <v>0</v>
      </c>
      <c r="HP40" s="58" t="n">
        <v>0</v>
      </c>
      <c r="HQ40" s="2" t="n">
        <v>-17658.655</v>
      </c>
      <c r="HR40" s="92"/>
      <c r="HS40" s="2" t="n">
        <v>-1364.456</v>
      </c>
      <c r="HT40" s="58" t="n">
        <v>1</v>
      </c>
      <c r="HU40" s="2" t="n">
        <v>0</v>
      </c>
      <c r="HV40" s="58" t="n">
        <v>0</v>
      </c>
      <c r="HW40" s="2" t="n">
        <v>0</v>
      </c>
      <c r="HX40" s="58" t="n">
        <v>0</v>
      </c>
      <c r="HY40" s="2" t="n">
        <v>-1364.456</v>
      </c>
      <c r="HZ40" s="92"/>
      <c r="IA40" s="2" t="n">
        <v>-2624.453</v>
      </c>
      <c r="IB40" s="58" t="n">
        <v>1</v>
      </c>
      <c r="IC40" s="2" t="n">
        <v>0</v>
      </c>
      <c r="ID40" s="58" t="n">
        <v>0</v>
      </c>
      <c r="IE40" s="2" t="n">
        <v>0</v>
      </c>
      <c r="IF40" s="58" t="n">
        <v>0</v>
      </c>
      <c r="IG40" s="2" t="n">
        <v>-2624.453</v>
      </c>
      <c r="IH40" s="92"/>
      <c r="II40" s="2" t="n">
        <v>-536674.383</v>
      </c>
      <c r="IJ40" s="58" t="n">
        <v>0.904229148149857</v>
      </c>
      <c r="IK40" s="2" t="n">
        <v>-5109.80804</v>
      </c>
      <c r="IL40" s="58" t="n">
        <v>0.0957708192258442</v>
      </c>
      <c r="IM40" s="2" t="n">
        <v>0</v>
      </c>
      <c r="IN40" s="58" t="n">
        <v>0</v>
      </c>
      <c r="IO40" s="2" t="n">
        <v>-593515.907</v>
      </c>
      <c r="IP40" s="92"/>
      <c r="IR40" s="9"/>
      <c r="IU40" s="9"/>
    </row>
    <row r="41" customFormat="false" ht="14.65" hidden="false" customHeight="false" outlineLevel="0" collapsed="false">
      <c r="A41" s="91" t="n">
        <v>17</v>
      </c>
      <c r="B41" s="2" t="s">
        <v>1021</v>
      </c>
      <c r="C41" s="2" t="n">
        <v>936.25</v>
      </c>
      <c r="D41" s="58" t="n">
        <v>0.751036811833693</v>
      </c>
      <c r="E41" s="2" t="n">
        <v>27.9</v>
      </c>
      <c r="F41" s="58" t="n">
        <v>0.248962867296107</v>
      </c>
      <c r="G41" s="2" t="n">
        <v>0</v>
      </c>
      <c r="H41" s="58" t="n">
        <v>0</v>
      </c>
      <c r="I41" s="2" t="n">
        <v>1246.61</v>
      </c>
      <c r="J41" s="92"/>
      <c r="K41" s="2" t="n">
        <v>0</v>
      </c>
      <c r="L41" s="58"/>
      <c r="M41" s="2" t="n">
        <v>0</v>
      </c>
      <c r="N41" s="58"/>
      <c r="O41" s="2" t="n">
        <v>0</v>
      </c>
      <c r="P41" s="58"/>
      <c r="Q41" s="2" t="n">
        <v>0</v>
      </c>
      <c r="R41" s="92"/>
      <c r="S41" s="2" t="n">
        <v>10369.389</v>
      </c>
      <c r="T41" s="58" t="n">
        <v>1</v>
      </c>
      <c r="U41" s="2" t="n">
        <v>0</v>
      </c>
      <c r="V41" s="58" t="n">
        <v>0</v>
      </c>
      <c r="W41" s="2" t="n">
        <v>0</v>
      </c>
      <c r="X41" s="58" t="n">
        <v>0</v>
      </c>
      <c r="Y41" s="2" t="n">
        <v>10369.389</v>
      </c>
      <c r="Z41" s="92"/>
      <c r="AA41" s="2" t="n">
        <v>11877.644</v>
      </c>
      <c r="AB41" s="58" t="n">
        <v>1</v>
      </c>
      <c r="AC41" s="2" t="n">
        <v>0</v>
      </c>
      <c r="AD41" s="58" t="n">
        <v>0</v>
      </c>
      <c r="AE41" s="2" t="n">
        <v>0</v>
      </c>
      <c r="AF41" s="58" t="n">
        <v>0</v>
      </c>
      <c r="AG41" s="2" t="n">
        <v>11877.644</v>
      </c>
      <c r="AH41" s="92"/>
      <c r="AI41" s="2" t="n">
        <v>672.147</v>
      </c>
      <c r="AJ41" s="58" t="n">
        <v>1</v>
      </c>
      <c r="AK41" s="2" t="n">
        <v>0</v>
      </c>
      <c r="AL41" s="58" t="n">
        <v>0</v>
      </c>
      <c r="AM41" s="2" t="n">
        <v>0</v>
      </c>
      <c r="AN41" s="58" t="n">
        <v>0</v>
      </c>
      <c r="AO41" s="2" t="n">
        <v>672.147</v>
      </c>
      <c r="AP41" s="92"/>
      <c r="AQ41" s="2" t="n">
        <v>54368.705</v>
      </c>
      <c r="AR41" s="58" t="n">
        <v>1</v>
      </c>
      <c r="AS41" s="2" t="n">
        <v>0</v>
      </c>
      <c r="AT41" s="58" t="n">
        <v>0</v>
      </c>
      <c r="AU41" s="2" t="n">
        <v>0</v>
      </c>
      <c r="AV41" s="58" t="n">
        <v>0</v>
      </c>
      <c r="AW41" s="2" t="n">
        <v>54368.705</v>
      </c>
      <c r="AX41" s="92"/>
      <c r="AY41" s="2" t="n">
        <v>6239.663</v>
      </c>
      <c r="AZ41" s="58" t="n">
        <v>1</v>
      </c>
      <c r="BA41" s="2" t="n">
        <v>0</v>
      </c>
      <c r="BB41" s="58" t="n">
        <v>0</v>
      </c>
      <c r="BC41" s="2" t="n">
        <v>0</v>
      </c>
      <c r="BD41" s="58" t="n">
        <v>0</v>
      </c>
      <c r="BE41" s="2" t="n">
        <v>6239.663</v>
      </c>
      <c r="BF41" s="92"/>
      <c r="BG41" s="2" t="n">
        <v>103245.675</v>
      </c>
      <c r="BH41" s="58" t="n">
        <v>1</v>
      </c>
      <c r="BI41" s="2" t="n">
        <v>0</v>
      </c>
      <c r="BJ41" s="58" t="n">
        <v>0</v>
      </c>
      <c r="BK41" s="2" t="n">
        <v>0</v>
      </c>
      <c r="BL41" s="58" t="n">
        <v>0</v>
      </c>
      <c r="BM41" s="2" t="n">
        <v>103245.675</v>
      </c>
      <c r="BN41" s="92"/>
      <c r="BO41" s="2" t="n">
        <v>0</v>
      </c>
      <c r="BP41" s="58"/>
      <c r="BQ41" s="2" t="n">
        <v>0</v>
      </c>
      <c r="BR41" s="58"/>
      <c r="BS41" s="2" t="n">
        <v>0</v>
      </c>
      <c r="BT41" s="58"/>
      <c r="BU41" s="2" t="n">
        <v>0</v>
      </c>
      <c r="BV41" s="92"/>
      <c r="BW41" s="2" t="n">
        <v>646.298</v>
      </c>
      <c r="BX41" s="58" t="n">
        <v>1</v>
      </c>
      <c r="BY41" s="2" t="n">
        <v>0</v>
      </c>
      <c r="BZ41" s="58" t="n">
        <v>0</v>
      </c>
      <c r="CA41" s="2" t="n">
        <v>0</v>
      </c>
      <c r="CB41" s="58" t="n">
        <v>0</v>
      </c>
      <c r="CC41" s="2" t="n">
        <v>646.298</v>
      </c>
      <c r="CD41" s="92"/>
      <c r="CE41" s="2" t="n">
        <v>110142.476</v>
      </c>
      <c r="CF41" s="58" t="n">
        <v>1</v>
      </c>
      <c r="CG41" s="2" t="n">
        <v>0</v>
      </c>
      <c r="CH41" s="58" t="n">
        <v>0</v>
      </c>
      <c r="CI41" s="2" t="n">
        <v>0</v>
      </c>
      <c r="CJ41" s="58" t="n">
        <v>0</v>
      </c>
      <c r="CK41" s="2" t="n">
        <v>110142.476</v>
      </c>
      <c r="CL41" s="92"/>
      <c r="CM41" s="2" t="n">
        <v>18926.374</v>
      </c>
      <c r="CN41" s="58" t="n">
        <v>1</v>
      </c>
      <c r="CO41" s="2" t="n">
        <v>0</v>
      </c>
      <c r="CP41" s="58" t="n">
        <v>0</v>
      </c>
      <c r="CQ41" s="2" t="n">
        <v>0</v>
      </c>
      <c r="CR41" s="58" t="n">
        <v>0</v>
      </c>
      <c r="CS41" s="2" t="n">
        <v>18926.374</v>
      </c>
      <c r="CT41" s="92"/>
      <c r="CU41" s="2" t="n">
        <v>903.539</v>
      </c>
      <c r="CV41" s="58" t="n">
        <v>1</v>
      </c>
      <c r="CW41" s="2" t="n">
        <v>0</v>
      </c>
      <c r="CX41" s="58" t="n">
        <v>0</v>
      </c>
      <c r="CY41" s="2" t="n">
        <v>0</v>
      </c>
      <c r="CZ41" s="58" t="n">
        <v>0</v>
      </c>
      <c r="DA41" s="2" t="n">
        <v>903.539</v>
      </c>
      <c r="DB41" s="92"/>
      <c r="DC41" s="2" t="n">
        <v>3250.415</v>
      </c>
      <c r="DD41" s="58" t="n">
        <v>1</v>
      </c>
      <c r="DE41" s="2" t="n">
        <v>0</v>
      </c>
      <c r="DF41" s="58" t="n">
        <v>0</v>
      </c>
      <c r="DG41" s="2" t="n">
        <v>0</v>
      </c>
      <c r="DH41" s="58" t="n">
        <v>0</v>
      </c>
      <c r="DI41" s="2" t="n">
        <v>3250.415</v>
      </c>
      <c r="DJ41" s="92"/>
      <c r="DK41" s="2" t="n">
        <v>4617.121</v>
      </c>
      <c r="DL41" s="58" t="n">
        <v>0.706081022700285</v>
      </c>
      <c r="DM41" s="2" t="n">
        <v>172.776</v>
      </c>
      <c r="DN41" s="58" t="n">
        <v>0.293919011555294</v>
      </c>
      <c r="DO41" s="2" t="n">
        <v>0</v>
      </c>
      <c r="DP41" s="58" t="n">
        <v>0</v>
      </c>
      <c r="DQ41" s="2" t="n">
        <v>6539.081</v>
      </c>
      <c r="DR41" s="92"/>
      <c r="DS41" s="2" t="n">
        <v>39349.509</v>
      </c>
      <c r="DT41" s="58" t="n">
        <v>1</v>
      </c>
      <c r="DU41" s="2" t="n">
        <v>0</v>
      </c>
      <c r="DV41" s="58" t="n">
        <v>0</v>
      </c>
      <c r="DW41" s="2" t="n">
        <v>0</v>
      </c>
      <c r="DX41" s="58" t="n">
        <v>0</v>
      </c>
      <c r="DY41" s="2" t="n">
        <v>39349.509</v>
      </c>
      <c r="DZ41" s="92"/>
      <c r="EA41" s="93" t="n">
        <v>113514.826</v>
      </c>
      <c r="EB41" s="58" t="n">
        <v>1</v>
      </c>
      <c r="EC41" s="2" t="n">
        <v>0</v>
      </c>
      <c r="ED41" s="58" t="n">
        <v>0</v>
      </c>
      <c r="EE41" s="2" t="n">
        <v>0</v>
      </c>
      <c r="EF41" s="58" t="n">
        <v>0</v>
      </c>
      <c r="EG41" s="2" t="n">
        <v>113514.826</v>
      </c>
      <c r="EH41" s="92"/>
      <c r="EI41" s="2" t="n">
        <v>539.082</v>
      </c>
      <c r="EJ41" s="58" t="n">
        <v>1</v>
      </c>
      <c r="EK41" s="2" t="n">
        <v>0</v>
      </c>
      <c r="EL41" s="58" t="n">
        <v>0</v>
      </c>
      <c r="EM41" s="2" t="n">
        <v>0</v>
      </c>
      <c r="EN41" s="58" t="n">
        <v>0</v>
      </c>
      <c r="EO41" s="2" t="n">
        <v>539.082</v>
      </c>
      <c r="EP41" s="92"/>
      <c r="EQ41" s="2" t="n">
        <v>24641.791</v>
      </c>
      <c r="ER41" s="58" t="n">
        <v>0.303706277131531</v>
      </c>
      <c r="ES41" s="2" t="n">
        <v>5078.66523</v>
      </c>
      <c r="ET41" s="58" t="n">
        <v>0.696293057555046</v>
      </c>
      <c r="EU41" s="2" t="n">
        <v>0</v>
      </c>
      <c r="EV41" s="58" t="n">
        <v>0</v>
      </c>
      <c r="EW41" s="2" t="n">
        <v>81136.917</v>
      </c>
      <c r="EX41" s="92"/>
      <c r="EY41" s="2" t="n">
        <v>511.189</v>
      </c>
      <c r="EZ41" s="58" t="n">
        <v>0.794020795342639</v>
      </c>
      <c r="FA41" s="2" t="n">
        <v>11.921</v>
      </c>
      <c r="FB41" s="58" t="n">
        <v>0.205979521526939</v>
      </c>
      <c r="FC41" s="2" t="n">
        <v>0</v>
      </c>
      <c r="FD41" s="58" t="n">
        <v>0</v>
      </c>
      <c r="FE41" s="2" t="n">
        <v>643.798</v>
      </c>
      <c r="FF41" s="92"/>
      <c r="FG41" s="2" t="n">
        <v>1915.77</v>
      </c>
      <c r="FH41" s="58" t="n">
        <v>1</v>
      </c>
      <c r="FI41" s="2" t="n">
        <v>0</v>
      </c>
      <c r="FJ41" s="58" t="n">
        <v>0</v>
      </c>
      <c r="FK41" s="2" t="n">
        <v>0</v>
      </c>
      <c r="FL41" s="58" t="n">
        <v>0</v>
      </c>
      <c r="FM41" s="2" t="n">
        <v>1915.77</v>
      </c>
      <c r="FN41" s="92"/>
      <c r="FO41" s="2" t="n">
        <v>0</v>
      </c>
      <c r="FP41" s="58"/>
      <c r="FQ41" s="2" t="n">
        <v>0</v>
      </c>
      <c r="FR41" s="58"/>
      <c r="FS41" s="2" t="n">
        <v>0</v>
      </c>
      <c r="FT41" s="58"/>
      <c r="FU41" s="2" t="n">
        <v>0</v>
      </c>
      <c r="FV41" s="92"/>
      <c r="FW41" s="9" t="n">
        <v>0</v>
      </c>
      <c r="FX41" s="58"/>
      <c r="FY41" s="9" t="n">
        <v>0</v>
      </c>
      <c r="FZ41" s="58"/>
      <c r="GA41" s="9" t="n">
        <v>0</v>
      </c>
      <c r="GB41" s="58"/>
      <c r="GC41" s="9" t="n">
        <v>0</v>
      </c>
      <c r="GD41" s="92"/>
      <c r="GE41" s="93" t="n">
        <v>4021.723</v>
      </c>
      <c r="GF41" s="58" t="n">
        <v>1</v>
      </c>
      <c r="GG41" s="2" t="n">
        <v>0</v>
      </c>
      <c r="GH41" s="58" t="n">
        <v>0</v>
      </c>
      <c r="GI41" s="2" t="n">
        <v>0</v>
      </c>
      <c r="GJ41" s="58" t="n">
        <v>0</v>
      </c>
      <c r="GK41" s="2" t="n">
        <v>4021.723</v>
      </c>
      <c r="GL41" s="92"/>
      <c r="GM41" s="2" t="n">
        <v>59991.504</v>
      </c>
      <c r="GN41" s="58" t="n">
        <v>1</v>
      </c>
      <c r="GO41" s="2" t="n">
        <v>0</v>
      </c>
      <c r="GP41" s="58" t="n">
        <v>0</v>
      </c>
      <c r="GQ41" s="2" t="n">
        <v>0</v>
      </c>
      <c r="GR41" s="58" t="n">
        <v>0</v>
      </c>
      <c r="GS41" s="2" t="n">
        <v>59991.504</v>
      </c>
      <c r="GT41" s="92"/>
      <c r="GU41" s="2" t="n">
        <v>30310.223</v>
      </c>
      <c r="GV41" s="58" t="n">
        <v>1</v>
      </c>
      <c r="GW41" s="2" t="n">
        <v>0</v>
      </c>
      <c r="GX41" s="58" t="n">
        <v>0</v>
      </c>
      <c r="GY41" s="2" t="n">
        <v>0</v>
      </c>
      <c r="GZ41" s="58" t="n">
        <v>0</v>
      </c>
      <c r="HA41" s="2" t="n">
        <v>30310.223</v>
      </c>
      <c r="HB41" s="92"/>
      <c r="HC41" s="2" t="n">
        <v>0</v>
      </c>
      <c r="HD41" s="58"/>
      <c r="HE41" s="2" t="n">
        <v>0</v>
      </c>
      <c r="HF41" s="58"/>
      <c r="HG41" s="2" t="n">
        <v>0</v>
      </c>
      <c r="HH41" s="58"/>
      <c r="HI41" s="2" t="n">
        <v>0</v>
      </c>
      <c r="HJ41" s="92"/>
      <c r="HK41" s="2" t="n">
        <v>0</v>
      </c>
      <c r="HL41" s="58"/>
      <c r="HM41" s="2" t="n">
        <v>0</v>
      </c>
      <c r="HN41" s="58"/>
      <c r="HO41" s="2" t="n">
        <v>0</v>
      </c>
      <c r="HP41" s="58"/>
      <c r="HQ41" s="2" t="n">
        <v>0</v>
      </c>
      <c r="HR41" s="92"/>
      <c r="HS41" s="2" t="n">
        <v>19657.695</v>
      </c>
      <c r="HT41" s="58" t="n">
        <v>1</v>
      </c>
      <c r="HU41" s="2" t="n">
        <v>0</v>
      </c>
      <c r="HV41" s="58" t="n">
        <v>0</v>
      </c>
      <c r="HW41" s="2" t="n">
        <v>0</v>
      </c>
      <c r="HX41" s="58" t="n">
        <v>0</v>
      </c>
      <c r="HY41" s="2" t="n">
        <v>19657.695</v>
      </c>
      <c r="HZ41" s="92"/>
      <c r="IA41" s="2" t="n">
        <v>16805.324</v>
      </c>
      <c r="IB41" s="58" t="n">
        <v>0.999762393691404</v>
      </c>
      <c r="IC41" s="2" t="n">
        <v>0.359</v>
      </c>
      <c r="ID41" s="58" t="n">
        <v>0.00023757751504255</v>
      </c>
      <c r="IE41" s="2" t="n">
        <v>0</v>
      </c>
      <c r="IF41" s="58" t="n">
        <v>0</v>
      </c>
      <c r="IG41" s="2" t="n">
        <v>16809.318</v>
      </c>
      <c r="IH41" s="92"/>
      <c r="II41" s="2" t="n">
        <v>778254.466</v>
      </c>
      <c r="IJ41" s="58" t="n">
        <v>0.928815078073916</v>
      </c>
      <c r="IK41" s="2" t="n">
        <v>5361.90358</v>
      </c>
      <c r="IL41" s="58" t="n">
        <v>0.071184856791751</v>
      </c>
      <c r="IM41" s="2" t="n">
        <v>0</v>
      </c>
      <c r="IN41" s="58" t="n">
        <v>0</v>
      </c>
      <c r="IO41" s="2" t="n">
        <v>837900.336</v>
      </c>
      <c r="IP41" s="92"/>
      <c r="IR41" s="9"/>
      <c r="IU41" s="9"/>
    </row>
    <row r="42" customFormat="false" ht="14.65" hidden="false" customHeight="false" outlineLevel="0" collapsed="false">
      <c r="A42" s="91" t="n">
        <v>18</v>
      </c>
      <c r="B42" s="2" t="s">
        <v>380</v>
      </c>
      <c r="C42" s="2" t="n">
        <v>25047.791</v>
      </c>
      <c r="D42" s="58" t="n">
        <v>1</v>
      </c>
      <c r="E42" s="2" t="n">
        <v>0</v>
      </c>
      <c r="F42" s="58" t="n">
        <v>0</v>
      </c>
      <c r="G42" s="2" t="n">
        <v>0</v>
      </c>
      <c r="H42" s="58" t="n">
        <v>0</v>
      </c>
      <c r="I42" s="2" t="n">
        <v>25047.791</v>
      </c>
      <c r="J42" s="92"/>
      <c r="K42" s="2" t="n">
        <v>10880.373</v>
      </c>
      <c r="L42" s="58" t="n">
        <v>1</v>
      </c>
      <c r="M42" s="2" t="n">
        <v>0</v>
      </c>
      <c r="N42" s="58" t="n">
        <v>0</v>
      </c>
      <c r="O42" s="2" t="n">
        <v>0</v>
      </c>
      <c r="P42" s="58" t="n">
        <v>0</v>
      </c>
      <c r="Q42" s="2" t="n">
        <v>10880.373</v>
      </c>
      <c r="R42" s="92"/>
      <c r="S42" s="2" t="n">
        <v>51149.801</v>
      </c>
      <c r="T42" s="58" t="n">
        <v>1</v>
      </c>
      <c r="U42" s="2" t="n">
        <v>0</v>
      </c>
      <c r="V42" s="58" t="n">
        <v>0</v>
      </c>
      <c r="W42" s="2" t="n">
        <v>0</v>
      </c>
      <c r="X42" s="58" t="n">
        <v>0</v>
      </c>
      <c r="Y42" s="2" t="n">
        <v>51149.801</v>
      </c>
      <c r="Z42" s="92"/>
      <c r="AA42" s="2" t="n">
        <v>24021.363</v>
      </c>
      <c r="AB42" s="58" t="n">
        <v>1</v>
      </c>
      <c r="AC42" s="2" t="n">
        <v>0</v>
      </c>
      <c r="AD42" s="58" t="n">
        <v>0</v>
      </c>
      <c r="AE42" s="2" t="n">
        <v>0</v>
      </c>
      <c r="AF42" s="58" t="n">
        <v>0</v>
      </c>
      <c r="AG42" s="2" t="n">
        <v>24021.363</v>
      </c>
      <c r="AH42" s="92"/>
      <c r="AI42" s="2" t="n">
        <v>11782.647</v>
      </c>
      <c r="AJ42" s="58" t="n">
        <v>1</v>
      </c>
      <c r="AK42" s="2" t="n">
        <v>0</v>
      </c>
      <c r="AL42" s="58" t="n">
        <v>0</v>
      </c>
      <c r="AM42" s="2" t="n">
        <v>0</v>
      </c>
      <c r="AN42" s="58" t="n">
        <v>0</v>
      </c>
      <c r="AO42" s="2" t="n">
        <v>11782.647</v>
      </c>
      <c r="AP42" s="92"/>
      <c r="AQ42" s="2" t="n">
        <v>23266.683</v>
      </c>
      <c r="AR42" s="58" t="n">
        <v>1</v>
      </c>
      <c r="AS42" s="2" t="n">
        <v>0</v>
      </c>
      <c r="AT42" s="58" t="n">
        <v>0</v>
      </c>
      <c r="AU42" s="2" t="n">
        <v>0</v>
      </c>
      <c r="AV42" s="58" t="n">
        <v>0</v>
      </c>
      <c r="AW42" s="2" t="n">
        <v>23266.683</v>
      </c>
      <c r="AX42" s="92"/>
      <c r="AY42" s="2" t="n">
        <v>47534.916</v>
      </c>
      <c r="AZ42" s="58" t="n">
        <v>1</v>
      </c>
      <c r="BA42" s="2" t="n">
        <v>0</v>
      </c>
      <c r="BB42" s="58" t="n">
        <v>0</v>
      </c>
      <c r="BC42" s="2" t="n">
        <v>0</v>
      </c>
      <c r="BD42" s="58" t="n">
        <v>0</v>
      </c>
      <c r="BE42" s="2" t="n">
        <v>47534.916</v>
      </c>
      <c r="BF42" s="92"/>
      <c r="BG42" s="2" t="n">
        <v>93772.416</v>
      </c>
      <c r="BH42" s="58" t="n">
        <v>1</v>
      </c>
      <c r="BI42" s="2" t="n">
        <v>0</v>
      </c>
      <c r="BJ42" s="58" t="n">
        <v>0</v>
      </c>
      <c r="BK42" s="2" t="n">
        <v>0</v>
      </c>
      <c r="BL42" s="58" t="n">
        <v>0</v>
      </c>
      <c r="BM42" s="2" t="n">
        <v>93772.416</v>
      </c>
      <c r="BN42" s="92"/>
      <c r="BO42" s="2" t="n">
        <v>4084.321</v>
      </c>
      <c r="BP42" s="58" t="n">
        <v>1</v>
      </c>
      <c r="BQ42" s="2" t="n">
        <v>0</v>
      </c>
      <c r="BR42" s="58" t="n">
        <v>0</v>
      </c>
      <c r="BS42" s="2" t="n">
        <v>0</v>
      </c>
      <c r="BT42" s="58" t="n">
        <v>0</v>
      </c>
      <c r="BU42" s="2" t="n">
        <v>4084.321</v>
      </c>
      <c r="BV42" s="92"/>
      <c r="BW42" s="2" t="n">
        <v>89896.591</v>
      </c>
      <c r="BX42" s="58" t="n">
        <v>1</v>
      </c>
      <c r="BY42" s="2" t="n">
        <v>0</v>
      </c>
      <c r="BZ42" s="58" t="n">
        <v>0</v>
      </c>
      <c r="CA42" s="2" t="n">
        <v>0</v>
      </c>
      <c r="CB42" s="58" t="n">
        <v>0</v>
      </c>
      <c r="CC42" s="2" t="n">
        <v>89896.591</v>
      </c>
      <c r="CD42" s="92"/>
      <c r="CE42" s="2" t="n">
        <v>204125.914</v>
      </c>
      <c r="CF42" s="58" t="n">
        <v>1</v>
      </c>
      <c r="CG42" s="2" t="n">
        <v>0</v>
      </c>
      <c r="CH42" s="58" t="n">
        <v>0</v>
      </c>
      <c r="CI42" s="2" t="n">
        <v>0</v>
      </c>
      <c r="CJ42" s="58" t="n">
        <v>0</v>
      </c>
      <c r="CK42" s="2" t="n">
        <v>204125.914</v>
      </c>
      <c r="CL42" s="92"/>
      <c r="CM42" s="2" t="n">
        <v>14954.931</v>
      </c>
      <c r="CN42" s="58" t="n">
        <v>1</v>
      </c>
      <c r="CO42" s="2" t="n">
        <v>0</v>
      </c>
      <c r="CP42" s="58" t="n">
        <v>0</v>
      </c>
      <c r="CQ42" s="2" t="n">
        <v>0</v>
      </c>
      <c r="CR42" s="58" t="n">
        <v>0</v>
      </c>
      <c r="CS42" s="2" t="n">
        <v>14954.931</v>
      </c>
      <c r="CT42" s="92"/>
      <c r="CU42" s="2" t="n">
        <v>2112.749</v>
      </c>
      <c r="CV42" s="58" t="n">
        <v>1</v>
      </c>
      <c r="CW42" s="2" t="n">
        <v>0</v>
      </c>
      <c r="CX42" s="58" t="n">
        <v>0</v>
      </c>
      <c r="CY42" s="2" t="n">
        <v>0</v>
      </c>
      <c r="CZ42" s="58" t="n">
        <v>0</v>
      </c>
      <c r="DA42" s="2" t="n">
        <v>2112.749</v>
      </c>
      <c r="DB42" s="92"/>
      <c r="DC42" s="2" t="n">
        <v>7967.321</v>
      </c>
      <c r="DD42" s="58" t="n">
        <v>1</v>
      </c>
      <c r="DE42" s="2" t="n">
        <v>0</v>
      </c>
      <c r="DF42" s="58" t="n">
        <v>0</v>
      </c>
      <c r="DG42" s="2" t="n">
        <v>0</v>
      </c>
      <c r="DH42" s="58" t="n">
        <v>0</v>
      </c>
      <c r="DI42" s="2" t="n">
        <v>7967.321</v>
      </c>
      <c r="DJ42" s="92"/>
      <c r="DK42" s="2" t="n">
        <v>20335.745</v>
      </c>
      <c r="DL42" s="58" t="n">
        <v>1</v>
      </c>
      <c r="DM42" s="2" t="n">
        <v>0</v>
      </c>
      <c r="DN42" s="58" t="n">
        <v>0</v>
      </c>
      <c r="DO42" s="2" t="n">
        <v>0</v>
      </c>
      <c r="DP42" s="58" t="n">
        <v>0</v>
      </c>
      <c r="DQ42" s="2" t="n">
        <v>20335.745</v>
      </c>
      <c r="DR42" s="92"/>
      <c r="DS42" s="2" t="n">
        <v>52766.238</v>
      </c>
      <c r="DT42" s="58" t="n">
        <v>1</v>
      </c>
      <c r="DU42" s="2" t="n">
        <v>0</v>
      </c>
      <c r="DV42" s="58" t="n">
        <v>0</v>
      </c>
      <c r="DW42" s="2" t="n">
        <v>0</v>
      </c>
      <c r="DX42" s="58" t="n">
        <v>0</v>
      </c>
      <c r="DY42" s="2" t="n">
        <v>52766.238</v>
      </c>
      <c r="DZ42" s="92"/>
      <c r="EA42" s="93" t="n">
        <v>645711.553</v>
      </c>
      <c r="EB42" s="58" t="n">
        <v>1</v>
      </c>
      <c r="EC42" s="2" t="n">
        <v>0</v>
      </c>
      <c r="ED42" s="58" t="n">
        <v>0</v>
      </c>
      <c r="EE42" s="2" t="n">
        <v>0</v>
      </c>
      <c r="EF42" s="58" t="n">
        <v>0</v>
      </c>
      <c r="EG42" s="2" t="n">
        <v>645711.553</v>
      </c>
      <c r="EH42" s="92"/>
      <c r="EI42" s="2" t="n">
        <v>37383.693</v>
      </c>
      <c r="EJ42" s="58" t="n">
        <v>1</v>
      </c>
      <c r="EK42" s="2" t="n">
        <v>0</v>
      </c>
      <c r="EL42" s="58" t="n">
        <v>0</v>
      </c>
      <c r="EM42" s="2" t="n">
        <v>0</v>
      </c>
      <c r="EN42" s="58" t="n">
        <v>0</v>
      </c>
      <c r="EO42" s="2" t="n">
        <v>37383.693</v>
      </c>
      <c r="EP42" s="92"/>
      <c r="EQ42" s="2" t="n">
        <v>508512.798</v>
      </c>
      <c r="ER42" s="58" t="n">
        <v>1</v>
      </c>
      <c r="ES42" s="2" t="n">
        <v>0</v>
      </c>
      <c r="ET42" s="58" t="n">
        <v>0</v>
      </c>
      <c r="EU42" s="2" t="n">
        <v>0</v>
      </c>
      <c r="EV42" s="58" t="n">
        <v>0</v>
      </c>
      <c r="EW42" s="2" t="n">
        <v>508512.798</v>
      </c>
      <c r="EX42" s="92"/>
      <c r="EY42" s="2" t="n">
        <v>57576.362</v>
      </c>
      <c r="EZ42" s="58" t="n">
        <v>1</v>
      </c>
      <c r="FA42" s="2" t="n">
        <v>0</v>
      </c>
      <c r="FB42" s="58" t="n">
        <v>0</v>
      </c>
      <c r="FC42" s="2" t="n">
        <v>0</v>
      </c>
      <c r="FD42" s="58" t="n">
        <v>0</v>
      </c>
      <c r="FE42" s="2" t="n">
        <v>57576.362</v>
      </c>
      <c r="FF42" s="92"/>
      <c r="FG42" s="2" t="n">
        <v>93033.324</v>
      </c>
      <c r="FH42" s="58" t="n">
        <v>1</v>
      </c>
      <c r="FI42" s="2" t="n">
        <v>0</v>
      </c>
      <c r="FJ42" s="58" t="n">
        <v>0</v>
      </c>
      <c r="FK42" s="2" t="n">
        <v>0</v>
      </c>
      <c r="FL42" s="58" t="n">
        <v>0</v>
      </c>
      <c r="FM42" s="2" t="n">
        <v>93033.324</v>
      </c>
      <c r="FN42" s="92"/>
      <c r="FO42" s="2" t="n">
        <v>15785.167</v>
      </c>
      <c r="FP42" s="58" t="n">
        <v>1</v>
      </c>
      <c r="FQ42" s="2" t="n">
        <v>0</v>
      </c>
      <c r="FR42" s="58" t="n">
        <v>0</v>
      </c>
      <c r="FS42" s="2" t="n">
        <v>0</v>
      </c>
      <c r="FT42" s="58" t="n">
        <v>0</v>
      </c>
      <c r="FU42" s="2" t="n">
        <v>15785.167</v>
      </c>
      <c r="FV42" s="92"/>
      <c r="FW42" s="9" t="n">
        <v>5748.981</v>
      </c>
      <c r="FX42" s="58" t="n">
        <v>1</v>
      </c>
      <c r="FY42" s="9" t="n">
        <v>0</v>
      </c>
      <c r="FZ42" s="58" t="n">
        <v>0</v>
      </c>
      <c r="GA42" s="9" t="n">
        <v>0</v>
      </c>
      <c r="GB42" s="58" t="n">
        <v>0</v>
      </c>
      <c r="GC42" s="9" t="n">
        <v>5748.981</v>
      </c>
      <c r="GD42" s="92"/>
      <c r="GE42" s="93" t="n">
        <v>54680.504</v>
      </c>
      <c r="GF42" s="58" t="n">
        <v>1</v>
      </c>
      <c r="GG42" s="2" t="n">
        <v>0</v>
      </c>
      <c r="GH42" s="58" t="n">
        <v>0</v>
      </c>
      <c r="GI42" s="2" t="n">
        <v>0</v>
      </c>
      <c r="GJ42" s="58" t="n">
        <v>0</v>
      </c>
      <c r="GK42" s="2" t="n">
        <v>54680.504</v>
      </c>
      <c r="GL42" s="92"/>
      <c r="GM42" s="2" t="n">
        <v>748485.1</v>
      </c>
      <c r="GN42" s="58" t="n">
        <v>1</v>
      </c>
      <c r="GO42" s="2" t="n">
        <v>0</v>
      </c>
      <c r="GP42" s="58" t="n">
        <v>0</v>
      </c>
      <c r="GQ42" s="2" t="n">
        <v>0</v>
      </c>
      <c r="GR42" s="58" t="n">
        <v>0</v>
      </c>
      <c r="GS42" s="2" t="n">
        <v>748485.1</v>
      </c>
      <c r="GT42" s="92"/>
      <c r="GU42" s="2" t="n">
        <v>721288.343</v>
      </c>
      <c r="GV42" s="58" t="n">
        <v>1</v>
      </c>
      <c r="GW42" s="2" t="n">
        <v>0</v>
      </c>
      <c r="GX42" s="58" t="n">
        <v>0</v>
      </c>
      <c r="GY42" s="2" t="n">
        <v>0</v>
      </c>
      <c r="GZ42" s="58" t="n">
        <v>0</v>
      </c>
      <c r="HA42" s="2" t="n">
        <v>721288.343</v>
      </c>
      <c r="HB42" s="92"/>
      <c r="HC42" s="2" t="n">
        <v>16963.928</v>
      </c>
      <c r="HD42" s="58" t="n">
        <v>1</v>
      </c>
      <c r="HE42" s="2" t="n">
        <v>0</v>
      </c>
      <c r="HF42" s="58" t="n">
        <v>0</v>
      </c>
      <c r="HG42" s="2" t="n">
        <v>0</v>
      </c>
      <c r="HH42" s="58" t="n">
        <v>0</v>
      </c>
      <c r="HI42" s="2" t="n">
        <v>16963.928</v>
      </c>
      <c r="HJ42" s="92"/>
      <c r="HK42" s="2" t="n">
        <v>669570.551</v>
      </c>
      <c r="HL42" s="58" t="n">
        <v>1</v>
      </c>
      <c r="HM42" s="2" t="n">
        <v>0</v>
      </c>
      <c r="HN42" s="58" t="n">
        <v>0</v>
      </c>
      <c r="HO42" s="2" t="n">
        <v>0</v>
      </c>
      <c r="HP42" s="58" t="n">
        <v>0</v>
      </c>
      <c r="HQ42" s="2" t="n">
        <v>669570.551</v>
      </c>
      <c r="HR42" s="92"/>
      <c r="HS42" s="2" t="n">
        <v>38624.056</v>
      </c>
      <c r="HT42" s="58" t="n">
        <v>1</v>
      </c>
      <c r="HU42" s="2" t="n">
        <v>0</v>
      </c>
      <c r="HV42" s="58" t="n">
        <v>0</v>
      </c>
      <c r="HW42" s="2" t="n">
        <v>0</v>
      </c>
      <c r="HX42" s="58" t="n">
        <v>0</v>
      </c>
      <c r="HY42" s="2" t="n">
        <v>38624.056</v>
      </c>
      <c r="HZ42" s="92"/>
      <c r="IA42" s="2" t="n">
        <v>397364.081</v>
      </c>
      <c r="IB42" s="58" t="n">
        <v>1</v>
      </c>
      <c r="IC42" s="2" t="n">
        <v>0</v>
      </c>
      <c r="ID42" s="58" t="n">
        <v>0</v>
      </c>
      <c r="IE42" s="2" t="n">
        <v>0</v>
      </c>
      <c r="IF42" s="58" t="n">
        <v>0</v>
      </c>
      <c r="IG42" s="2" t="n">
        <v>397364.081</v>
      </c>
      <c r="IH42" s="92"/>
      <c r="II42" s="2" t="n">
        <v>5541873.592</v>
      </c>
      <c r="IJ42" s="58" t="n">
        <v>1</v>
      </c>
      <c r="IK42" s="2" t="n">
        <v>0</v>
      </c>
      <c r="IL42" s="58" t="n">
        <v>0</v>
      </c>
      <c r="IM42" s="2" t="n">
        <v>0</v>
      </c>
      <c r="IN42" s="58" t="n">
        <v>0</v>
      </c>
      <c r="IO42" s="2" t="n">
        <v>5541873.592</v>
      </c>
      <c r="IP42" s="92"/>
      <c r="IR42" s="9"/>
      <c r="IU42" s="9"/>
    </row>
    <row r="43" customFormat="false" ht="14.65" hidden="false" customHeight="false" outlineLevel="0" collapsed="false">
      <c r="A43" s="91" t="n">
        <v>19</v>
      </c>
      <c r="B43" s="2" t="s">
        <v>403</v>
      </c>
      <c r="C43" s="2" t="n">
        <v>17416.275</v>
      </c>
      <c r="D43" s="58" t="n">
        <v>0.212646602933195</v>
      </c>
      <c r="E43" s="2" t="n">
        <v>5797.02998</v>
      </c>
      <c r="F43" s="58" t="n">
        <v>0.787353390931701</v>
      </c>
      <c r="G43" s="2" t="n">
        <v>0</v>
      </c>
      <c r="H43" s="58" t="n">
        <v>0</v>
      </c>
      <c r="I43" s="2" t="n">
        <v>81902.437</v>
      </c>
      <c r="J43" s="92"/>
      <c r="K43" s="2" t="n">
        <v>904.887</v>
      </c>
      <c r="L43" s="58" t="n">
        <v>0.25903775352729</v>
      </c>
      <c r="M43" s="2" t="n">
        <v>232.68393</v>
      </c>
      <c r="N43" s="58" t="n">
        <v>0.740962257156132</v>
      </c>
      <c r="O43" s="2" t="n">
        <v>0</v>
      </c>
      <c r="P43" s="58" t="n">
        <v>0</v>
      </c>
      <c r="Q43" s="2" t="n">
        <v>3493.263</v>
      </c>
      <c r="R43" s="92"/>
      <c r="S43" s="2" t="n">
        <v>59229.391</v>
      </c>
      <c r="T43" s="58" t="n">
        <v>0.379375011321159</v>
      </c>
      <c r="U43" s="2" t="n">
        <v>8677.6474</v>
      </c>
      <c r="V43" s="58" t="n">
        <v>0.618293148190105</v>
      </c>
      <c r="W43" s="2" t="n">
        <v>6.67588</v>
      </c>
      <c r="X43" s="58" t="n">
        <v>0.00233180055729693</v>
      </c>
      <c r="Y43" s="2" t="n">
        <v>156123.596</v>
      </c>
      <c r="Z43" s="92"/>
      <c r="AA43" s="2" t="n">
        <v>46427.698</v>
      </c>
      <c r="AB43" s="58" t="n">
        <v>0.402883476659533</v>
      </c>
      <c r="AC43" s="2" t="n">
        <v>6183.30936</v>
      </c>
      <c r="AD43" s="58" t="n">
        <v>0.596876198508822</v>
      </c>
      <c r="AE43" s="2" t="n">
        <v>0.50785</v>
      </c>
      <c r="AF43" s="58" t="n">
        <v>0.000240319597631785</v>
      </c>
      <c r="AG43" s="2" t="n">
        <v>115238.526</v>
      </c>
      <c r="AH43" s="92"/>
      <c r="AI43" s="2" t="n">
        <v>9370.089</v>
      </c>
      <c r="AJ43" s="58" t="n">
        <v>0.868771180732266</v>
      </c>
      <c r="AK43" s="2" t="n">
        <v>127.23498</v>
      </c>
      <c r="AL43" s="58" t="n">
        <v>0.131228811620395</v>
      </c>
      <c r="AM43" s="2" t="n">
        <v>0</v>
      </c>
      <c r="AN43" s="58" t="n">
        <v>0</v>
      </c>
      <c r="AO43" s="2" t="n">
        <v>10785.451</v>
      </c>
      <c r="AP43" s="92"/>
      <c r="AQ43" s="2" t="n">
        <v>3135.707</v>
      </c>
      <c r="AR43" s="58" t="n">
        <v>0.222057874284096</v>
      </c>
      <c r="AS43" s="2" t="n">
        <v>882.99446</v>
      </c>
      <c r="AT43" s="58" t="n">
        <v>0.695584124709611</v>
      </c>
      <c r="AU43" s="2" t="n">
        <v>21.32671</v>
      </c>
      <c r="AV43" s="58" t="n">
        <v>0.0823580380260071</v>
      </c>
      <c r="AW43" s="2" t="n">
        <v>14121.125</v>
      </c>
      <c r="AX43" s="92"/>
      <c r="AY43" s="2" t="n">
        <v>74267.258</v>
      </c>
      <c r="AZ43" s="58" t="n">
        <v>0.885439171689536</v>
      </c>
      <c r="BA43" s="2" t="n">
        <v>863.80347</v>
      </c>
      <c r="BB43" s="58" t="n">
        <v>0.114561123987724</v>
      </c>
      <c r="BC43" s="2" t="n">
        <v>0</v>
      </c>
      <c r="BD43" s="58" t="n">
        <v>0</v>
      </c>
      <c r="BE43" s="2" t="n">
        <v>83876.183</v>
      </c>
      <c r="BF43" s="92"/>
      <c r="BG43" s="2" t="n">
        <v>362877.673</v>
      </c>
      <c r="BH43" s="58" t="n">
        <v>0.970025462315876</v>
      </c>
      <c r="BI43" s="2" t="n">
        <v>1008.01877</v>
      </c>
      <c r="BJ43" s="58" t="n">
        <v>0.0299745371427585</v>
      </c>
      <c r="BK43" s="2" t="n">
        <v>0</v>
      </c>
      <c r="BL43" s="58" t="n">
        <v>0</v>
      </c>
      <c r="BM43" s="2" t="n">
        <v>374090.874</v>
      </c>
      <c r="BN43" s="92"/>
      <c r="BO43" s="2" t="n">
        <v>5127.521</v>
      </c>
      <c r="BP43" s="58" t="n">
        <v>1</v>
      </c>
      <c r="BQ43" s="2" t="n">
        <v>0</v>
      </c>
      <c r="BR43" s="58" t="n">
        <v>0</v>
      </c>
      <c r="BS43" s="2" t="n">
        <v>0</v>
      </c>
      <c r="BT43" s="58" t="n">
        <v>0</v>
      </c>
      <c r="BU43" s="2" t="n">
        <v>5127.521</v>
      </c>
      <c r="BV43" s="92"/>
      <c r="BW43" s="2" t="n">
        <v>59855.301</v>
      </c>
      <c r="BX43" s="58" t="n">
        <v>0.783506700745208</v>
      </c>
      <c r="BY43" s="2" t="n">
        <v>1486.76845</v>
      </c>
      <c r="BZ43" s="58" t="n">
        <v>0.21649327618757</v>
      </c>
      <c r="CA43" s="2" t="n">
        <v>0</v>
      </c>
      <c r="CB43" s="58" t="n">
        <v>0</v>
      </c>
      <c r="CC43" s="2" t="n">
        <v>76394.115</v>
      </c>
      <c r="CD43" s="92"/>
      <c r="CE43" s="2" t="n">
        <v>99670.641</v>
      </c>
      <c r="CF43" s="58" t="n">
        <v>0.452128506569813</v>
      </c>
      <c r="CG43" s="2" t="n">
        <v>10798.897</v>
      </c>
      <c r="CH43" s="58" t="n">
        <v>0.544922848071197</v>
      </c>
      <c r="CI43" s="2" t="n">
        <v>11.92</v>
      </c>
      <c r="CJ43" s="58" t="n">
        <v>0.00294864385296328</v>
      </c>
      <c r="CK43" s="2" t="n">
        <v>220447.593</v>
      </c>
      <c r="CL43" s="92"/>
      <c r="CM43" s="2" t="n">
        <v>73686.538</v>
      </c>
      <c r="CN43" s="58" t="n">
        <v>0.659049547944914</v>
      </c>
      <c r="CO43" s="2" t="n">
        <v>3426.89168</v>
      </c>
      <c r="CP43" s="58" t="n">
        <v>0.340950452487258</v>
      </c>
      <c r="CQ43" s="2" t="n">
        <v>0</v>
      </c>
      <c r="CR43" s="58" t="n">
        <v>0</v>
      </c>
      <c r="CS43" s="2" t="n">
        <v>111807.281</v>
      </c>
      <c r="CT43" s="92"/>
      <c r="CU43" s="2" t="n">
        <v>3223.036</v>
      </c>
      <c r="CV43" s="58" t="n">
        <v>0.864794406347944</v>
      </c>
      <c r="CW43" s="2" t="n">
        <v>45.29878</v>
      </c>
      <c r="CX43" s="58" t="n">
        <v>0.135205762348136</v>
      </c>
      <c r="CY43" s="2" t="n">
        <v>0</v>
      </c>
      <c r="CZ43" s="58" t="n">
        <v>0</v>
      </c>
      <c r="DA43" s="2" t="n">
        <v>3726.939</v>
      </c>
      <c r="DB43" s="92"/>
      <c r="DC43" s="2" t="n">
        <v>258.102</v>
      </c>
      <c r="DD43" s="58" t="n">
        <v>0.0390842928546259</v>
      </c>
      <c r="DE43" s="2" t="n">
        <v>568.97392</v>
      </c>
      <c r="DF43" s="58" t="n">
        <v>0.958438452419369</v>
      </c>
      <c r="DG43" s="2" t="n">
        <v>0.30001</v>
      </c>
      <c r="DH43" s="58" t="n">
        <v>0.00247741091053582</v>
      </c>
      <c r="DI43" s="2" t="n">
        <v>6603.727</v>
      </c>
      <c r="DJ43" s="92"/>
      <c r="DK43" s="2" t="n">
        <v>40224.604</v>
      </c>
      <c r="DL43" s="58" t="n">
        <v>0.426315696319489</v>
      </c>
      <c r="DM43" s="2" t="n">
        <v>4865.95271</v>
      </c>
      <c r="DN43" s="58" t="n">
        <v>0.573678283227966</v>
      </c>
      <c r="DO43" s="2" t="n">
        <v>0.01048</v>
      </c>
      <c r="DP43" s="58" t="n">
        <v>6.05692581440348E-006</v>
      </c>
      <c r="DQ43" s="2" t="n">
        <v>94354.03</v>
      </c>
      <c r="DR43" s="92"/>
      <c r="DS43" s="2" t="n">
        <v>178274.637</v>
      </c>
      <c r="DT43" s="58" t="n">
        <v>0.642899004210434</v>
      </c>
      <c r="DU43" s="2" t="n">
        <v>8888.63624</v>
      </c>
      <c r="DV43" s="58" t="n">
        <v>0.356573698648903</v>
      </c>
      <c r="DW43" s="2" t="n">
        <v>2.68134</v>
      </c>
      <c r="DX43" s="58" t="n">
        <v>0.000527298462850685</v>
      </c>
      <c r="DY43" s="2" t="n">
        <v>277298.045</v>
      </c>
      <c r="DZ43" s="92"/>
      <c r="EA43" s="93" t="n">
        <v>302663.272</v>
      </c>
      <c r="EB43" s="58" t="n">
        <v>0.359916467603971</v>
      </c>
      <c r="EC43" s="2" t="n">
        <v>48384.29139</v>
      </c>
      <c r="ED43" s="58" t="n">
        <v>0.64004035908606</v>
      </c>
      <c r="EE43" s="2" t="n">
        <v>0.66571</v>
      </c>
      <c r="EF43" s="58" t="n">
        <v>4.31696474377096E-005</v>
      </c>
      <c r="EG43" s="2" t="n">
        <v>840926.435</v>
      </c>
      <c r="EH43" s="92"/>
      <c r="EI43" s="2" t="n">
        <v>42711.424</v>
      </c>
      <c r="EJ43" s="58" t="n">
        <v>0.42132290804836</v>
      </c>
      <c r="EK43" s="2" t="n">
        <v>5273.59153</v>
      </c>
      <c r="EL43" s="58" t="n">
        <v>0.578680023453616</v>
      </c>
      <c r="EM43" s="2" t="n">
        <v>0</v>
      </c>
      <c r="EN43" s="58" t="n">
        <v>0</v>
      </c>
      <c r="EO43" s="2" t="n">
        <v>101374.559</v>
      </c>
      <c r="EP43" s="92"/>
      <c r="EQ43" s="2" t="n">
        <v>204256.722</v>
      </c>
      <c r="ER43" s="58" t="n">
        <v>0.585260236260793</v>
      </c>
      <c r="ES43" s="2" t="n">
        <v>12697.27357</v>
      </c>
      <c r="ET43" s="58" t="n">
        <v>0.404710169493265</v>
      </c>
      <c r="EU43" s="2" t="n">
        <v>64.18573</v>
      </c>
      <c r="EV43" s="58" t="n">
        <v>0.0100291140791165</v>
      </c>
      <c r="EW43" s="2" t="n">
        <v>349001.537</v>
      </c>
      <c r="EX43" s="92"/>
      <c r="EY43" s="2" t="n">
        <v>27636.445</v>
      </c>
      <c r="EZ43" s="58" t="n">
        <v>0.482050391943951</v>
      </c>
      <c r="FA43" s="2" t="n">
        <v>2669.41625</v>
      </c>
      <c r="FB43" s="58" t="n">
        <v>0.517949649307707</v>
      </c>
      <c r="FC43" s="2" t="n">
        <v>0</v>
      </c>
      <c r="FD43" s="58" t="n">
        <v>0</v>
      </c>
      <c r="FE43" s="2" t="n">
        <v>57331.029</v>
      </c>
      <c r="FF43" s="92"/>
      <c r="FG43" s="2" t="n">
        <v>68582.096</v>
      </c>
      <c r="FH43" s="58" t="n">
        <v>0.852236478279781</v>
      </c>
      <c r="FI43" s="2" t="n">
        <v>1068.94891</v>
      </c>
      <c r="FJ43" s="58" t="n">
        <v>0.147763542532645</v>
      </c>
      <c r="FK43" s="2" t="n">
        <v>0</v>
      </c>
      <c r="FL43" s="58" t="n">
        <v>0</v>
      </c>
      <c r="FM43" s="2" t="n">
        <v>80473.082</v>
      </c>
      <c r="FN43" s="92"/>
      <c r="FO43" s="2" t="n">
        <v>14166.951</v>
      </c>
      <c r="FP43" s="58" t="n">
        <v>0.968757182193105</v>
      </c>
      <c r="FQ43" s="2" t="n">
        <v>41.07247</v>
      </c>
      <c r="FR43" s="58" t="n">
        <v>0.0312428284935538</v>
      </c>
      <c r="FS43" s="2" t="n">
        <v>0</v>
      </c>
      <c r="FT43" s="58" t="n">
        <v>0</v>
      </c>
      <c r="FU43" s="2" t="n">
        <v>14623.841</v>
      </c>
      <c r="FV43" s="92"/>
      <c r="FW43" s="9" t="n">
        <v>19698.955</v>
      </c>
      <c r="FX43" s="58" t="n">
        <v>0.746304187068151</v>
      </c>
      <c r="FY43" s="9" t="n">
        <v>601.97659</v>
      </c>
      <c r="FZ43" s="58" t="n">
        <v>0.253695797291212</v>
      </c>
      <c r="GA43" s="9" t="n">
        <v>0</v>
      </c>
      <c r="GB43" s="58" t="n">
        <v>0</v>
      </c>
      <c r="GC43" s="9" t="n">
        <v>26395.343</v>
      </c>
      <c r="GD43" s="92"/>
      <c r="GE43" s="93" t="n">
        <v>40291.659</v>
      </c>
      <c r="GF43" s="58" t="n">
        <v>0.938345025949097</v>
      </c>
      <c r="GG43" s="2" t="n">
        <v>237.99054</v>
      </c>
      <c r="GH43" s="58" t="n">
        <v>0.0616549686236771</v>
      </c>
      <c r="GI43" s="2" t="n">
        <v>0</v>
      </c>
      <c r="GJ43" s="58" t="n">
        <v>0</v>
      </c>
      <c r="GK43" s="2" t="n">
        <v>42939.066</v>
      </c>
      <c r="GL43" s="92"/>
      <c r="GM43" s="2" t="n">
        <v>603815.048</v>
      </c>
      <c r="GN43" s="58" t="n">
        <v>0.563718539729846</v>
      </c>
      <c r="GO43" s="2" t="n">
        <v>41723.71472</v>
      </c>
      <c r="GP43" s="58" t="n">
        <v>0.433313613583406</v>
      </c>
      <c r="GQ43" s="2" t="n">
        <v>58.295</v>
      </c>
      <c r="GR43" s="58" t="n">
        <v>0.00296784433901903</v>
      </c>
      <c r="GS43" s="2" t="n">
        <v>1071128.596</v>
      </c>
      <c r="GT43" s="92"/>
      <c r="GU43" s="2" t="n">
        <v>422967.862</v>
      </c>
      <c r="GV43" s="58" t="n">
        <v>0.306210983182007</v>
      </c>
      <c r="GW43" s="2" t="n">
        <v>85967.0458</v>
      </c>
      <c r="GX43" s="58" t="n">
        <v>0.692319201359842</v>
      </c>
      <c r="GY43" s="2" t="n">
        <v>37.23034</v>
      </c>
      <c r="GZ43" s="58" t="n">
        <v>0.00146981211352346</v>
      </c>
      <c r="HA43" s="2" t="n">
        <v>1381295.529</v>
      </c>
      <c r="HB43" s="92"/>
      <c r="HC43" s="2" t="n">
        <v>50113.591</v>
      </c>
      <c r="HD43" s="58" t="n">
        <v>0.859029405412718</v>
      </c>
      <c r="HE43" s="2" t="n">
        <v>739.29014</v>
      </c>
      <c r="HF43" s="58" t="n">
        <v>0.140970552030748</v>
      </c>
      <c r="HG43" s="2" t="n">
        <v>0</v>
      </c>
      <c r="HH43" s="58" t="n">
        <v>0</v>
      </c>
      <c r="HI43" s="2" t="n">
        <v>58337.457</v>
      </c>
      <c r="HJ43" s="92"/>
      <c r="HK43" s="2" t="n">
        <v>186484.126</v>
      </c>
      <c r="HL43" s="58" t="n">
        <v>0.215212853185555</v>
      </c>
      <c r="HM43" s="2" t="n">
        <v>61131.43126</v>
      </c>
      <c r="HN43" s="58" t="n">
        <v>0.784787143740321</v>
      </c>
      <c r="HO43" s="2" t="n">
        <v>0</v>
      </c>
      <c r="HP43" s="58" t="n">
        <v>0</v>
      </c>
      <c r="HQ43" s="2" t="n">
        <v>866510.17</v>
      </c>
      <c r="HR43" s="92"/>
      <c r="HS43" s="2" t="n">
        <v>48057.731</v>
      </c>
      <c r="HT43" s="58" t="n">
        <v>0.454085400148582</v>
      </c>
      <c r="HU43" s="2" t="n">
        <v>5160.6079</v>
      </c>
      <c r="HV43" s="58" t="n">
        <v>0.542420530992249</v>
      </c>
      <c r="HW43" s="2" t="n">
        <v>6.78121</v>
      </c>
      <c r="HX43" s="58" t="n">
        <v>0.00349408041801262</v>
      </c>
      <c r="HY43" s="2" t="n">
        <v>105834.125</v>
      </c>
      <c r="HZ43" s="92"/>
      <c r="IA43" s="2" t="n">
        <v>254532.499</v>
      </c>
      <c r="IB43" s="58" t="n">
        <v>0.447978178416254</v>
      </c>
      <c r="IC43" s="2" t="n">
        <v>28107.45191</v>
      </c>
      <c r="ID43" s="58" t="n">
        <v>0.550295643329306</v>
      </c>
      <c r="IE43" s="2" t="n">
        <v>17.98541</v>
      </c>
      <c r="IF43" s="58" t="n">
        <v>0.00172617724236701</v>
      </c>
      <c r="IG43" s="2" t="n">
        <v>568180.575</v>
      </c>
      <c r="IH43" s="92"/>
      <c r="II43" s="2" t="n">
        <v>4259745.722</v>
      </c>
      <c r="IJ43" s="58" t="n">
        <v>0.485056211532405</v>
      </c>
      <c r="IK43" s="2" t="n">
        <v>405370.42977</v>
      </c>
      <c r="IL43" s="58" t="n">
        <v>0.513477526632984</v>
      </c>
      <c r="IM43" s="2" t="n">
        <v>236.13294</v>
      </c>
      <c r="IN43" s="58" t="n">
        <v>0.00146627825981832</v>
      </c>
      <c r="IO43" s="2" t="n">
        <v>8781964.04</v>
      </c>
      <c r="IP43" s="92"/>
      <c r="IR43" s="9"/>
      <c r="IU43" s="9"/>
    </row>
    <row r="44" customFormat="false" ht="14.65" hidden="false" customHeight="false" outlineLevel="0" collapsed="false">
      <c r="A44" s="91" t="n">
        <v>1901</v>
      </c>
      <c r="B44" s="2" t="s">
        <v>404</v>
      </c>
      <c r="C44" s="2" t="n">
        <v>5729.457</v>
      </c>
      <c r="D44" s="58" t="n">
        <v>1</v>
      </c>
      <c r="E44" s="2" t="n">
        <v>0</v>
      </c>
      <c r="F44" s="58" t="n">
        <v>0</v>
      </c>
      <c r="G44" s="2" t="n">
        <v>0</v>
      </c>
      <c r="H44" s="58" t="n">
        <v>0</v>
      </c>
      <c r="I44" s="2" t="n">
        <v>5729.457</v>
      </c>
      <c r="J44" s="92"/>
      <c r="K44" s="2" t="n">
        <v>803.638</v>
      </c>
      <c r="L44" s="58" t="n">
        <v>0.986346933214853</v>
      </c>
      <c r="M44" s="2" t="n">
        <v>1</v>
      </c>
      <c r="N44" s="58" t="n">
        <v>0.0136530667851471</v>
      </c>
      <c r="O44" s="2" t="n">
        <v>0</v>
      </c>
      <c r="P44" s="58" t="n">
        <v>0</v>
      </c>
      <c r="Q44" s="2" t="n">
        <v>814.762</v>
      </c>
      <c r="R44" s="92"/>
      <c r="S44" s="2" t="n">
        <v>26460.726</v>
      </c>
      <c r="T44" s="58" t="n">
        <v>1</v>
      </c>
      <c r="U44" s="2" t="n">
        <v>0</v>
      </c>
      <c r="V44" s="58" t="n">
        <v>0</v>
      </c>
      <c r="W44" s="2" t="n">
        <v>0</v>
      </c>
      <c r="X44" s="58" t="n">
        <v>0</v>
      </c>
      <c r="Y44" s="2" t="n">
        <v>26460.726</v>
      </c>
      <c r="Z44" s="92"/>
      <c r="AA44" s="2" t="n">
        <v>24413.721</v>
      </c>
      <c r="AB44" s="58" t="n">
        <v>0.96198159124307</v>
      </c>
      <c r="AC44" s="2" t="n">
        <v>86.73618</v>
      </c>
      <c r="AD44" s="58" t="n">
        <v>0.0380184192508216</v>
      </c>
      <c r="AE44" s="2" t="n">
        <v>0</v>
      </c>
      <c r="AF44" s="58" t="n">
        <v>0</v>
      </c>
      <c r="AG44" s="2" t="n">
        <v>25378.574</v>
      </c>
      <c r="AH44" s="92"/>
      <c r="AI44" s="2" t="n">
        <v>1197.383</v>
      </c>
      <c r="AJ44" s="58" t="n">
        <v>1</v>
      </c>
      <c r="AK44" s="2" t="n">
        <v>0</v>
      </c>
      <c r="AL44" s="58" t="n">
        <v>0</v>
      </c>
      <c r="AM44" s="2" t="n">
        <v>0</v>
      </c>
      <c r="AN44" s="58" t="n">
        <v>0</v>
      </c>
      <c r="AO44" s="2" t="n">
        <v>1197.383</v>
      </c>
      <c r="AP44" s="92"/>
      <c r="AQ44" s="2" t="n">
        <v>1106.891</v>
      </c>
      <c r="AR44" s="58" t="n">
        <v>1</v>
      </c>
      <c r="AS44" s="2" t="n">
        <v>0</v>
      </c>
      <c r="AT44" s="58" t="n">
        <v>0</v>
      </c>
      <c r="AU44" s="2" t="n">
        <v>0</v>
      </c>
      <c r="AV44" s="58" t="n">
        <v>0</v>
      </c>
      <c r="AW44" s="2" t="n">
        <v>1106.891</v>
      </c>
      <c r="AX44" s="92"/>
      <c r="AY44" s="2" t="n">
        <v>25421.75</v>
      </c>
      <c r="AZ44" s="58" t="n">
        <v>1</v>
      </c>
      <c r="BA44" s="2" t="n">
        <v>0</v>
      </c>
      <c r="BB44" s="58" t="n">
        <v>0</v>
      </c>
      <c r="BC44" s="2" t="n">
        <v>0</v>
      </c>
      <c r="BD44" s="58" t="n">
        <v>0</v>
      </c>
      <c r="BE44" s="2" t="n">
        <v>25421.75</v>
      </c>
      <c r="BF44" s="92"/>
      <c r="BG44" s="2" t="n">
        <v>455.009</v>
      </c>
      <c r="BH44" s="58" t="n">
        <v>1</v>
      </c>
      <c r="BI44" s="2" t="n">
        <v>0</v>
      </c>
      <c r="BJ44" s="58" t="n">
        <v>0</v>
      </c>
      <c r="BK44" s="2" t="n">
        <v>0</v>
      </c>
      <c r="BL44" s="58" t="n">
        <v>0</v>
      </c>
      <c r="BM44" s="2" t="n">
        <v>455.009</v>
      </c>
      <c r="BN44" s="92"/>
      <c r="BO44" s="2" t="n">
        <v>4031.977</v>
      </c>
      <c r="BP44" s="58" t="n">
        <v>1</v>
      </c>
      <c r="BQ44" s="2" t="n">
        <v>0</v>
      </c>
      <c r="BR44" s="58" t="n">
        <v>0</v>
      </c>
      <c r="BS44" s="2" t="n">
        <v>0</v>
      </c>
      <c r="BT44" s="58" t="n">
        <v>0</v>
      </c>
      <c r="BU44" s="2" t="n">
        <v>4031.977</v>
      </c>
      <c r="BV44" s="92"/>
      <c r="BW44" s="2" t="n">
        <v>13686.381</v>
      </c>
      <c r="BX44" s="58" t="n">
        <v>0.995397415137023</v>
      </c>
      <c r="BY44" s="2" t="n">
        <v>5.68893</v>
      </c>
      <c r="BZ44" s="58" t="n">
        <v>0.00460255994018763</v>
      </c>
      <c r="CA44" s="2" t="n">
        <v>0</v>
      </c>
      <c r="CB44" s="58" t="n">
        <v>0</v>
      </c>
      <c r="CC44" s="2" t="n">
        <v>13749.665</v>
      </c>
      <c r="CD44" s="92"/>
      <c r="CE44" s="2" t="n">
        <v>57560.855</v>
      </c>
      <c r="CF44" s="58" t="n">
        <v>1</v>
      </c>
      <c r="CG44" s="2" t="n">
        <v>0</v>
      </c>
      <c r="CH44" s="58" t="n">
        <v>0</v>
      </c>
      <c r="CI44" s="2" t="n">
        <v>0</v>
      </c>
      <c r="CJ44" s="58" t="n">
        <v>0</v>
      </c>
      <c r="CK44" s="2" t="n">
        <v>57560.855</v>
      </c>
      <c r="CL44" s="92"/>
      <c r="CM44" s="2" t="n">
        <v>37348.444</v>
      </c>
      <c r="CN44" s="58" t="n">
        <v>1</v>
      </c>
      <c r="CO44" s="2" t="n">
        <v>0</v>
      </c>
      <c r="CP44" s="58" t="n">
        <v>0</v>
      </c>
      <c r="CQ44" s="2" t="n">
        <v>0</v>
      </c>
      <c r="CR44" s="58" t="n">
        <v>0</v>
      </c>
      <c r="CS44" s="2" t="n">
        <v>37348.444</v>
      </c>
      <c r="CT44" s="92"/>
      <c r="CU44" s="2" t="n">
        <v>1089.036</v>
      </c>
      <c r="CV44" s="58" t="n">
        <v>1</v>
      </c>
      <c r="CW44" s="2" t="n">
        <v>0</v>
      </c>
      <c r="CX44" s="58" t="n">
        <v>0</v>
      </c>
      <c r="CY44" s="2" t="n">
        <v>0</v>
      </c>
      <c r="CZ44" s="58" t="n">
        <v>0</v>
      </c>
      <c r="DA44" s="2" t="n">
        <v>1089.036</v>
      </c>
      <c r="DB44" s="92"/>
      <c r="DC44" s="2" t="n">
        <v>5225.497</v>
      </c>
      <c r="DD44" s="58" t="n">
        <v>0.99928249735287</v>
      </c>
      <c r="DE44" s="2" t="n">
        <v>0.33731</v>
      </c>
      <c r="DF44" s="58" t="n">
        <v>0.000717547862035256</v>
      </c>
      <c r="DG44" s="2" t="n">
        <v>0</v>
      </c>
      <c r="DH44" s="58" t="n">
        <v>0</v>
      </c>
      <c r="DI44" s="2" t="n">
        <v>5229.249</v>
      </c>
      <c r="DJ44" s="92"/>
      <c r="DK44" s="2" t="n">
        <v>14319.599</v>
      </c>
      <c r="DL44" s="58" t="n">
        <v>0.872718222842406</v>
      </c>
      <c r="DM44" s="2" t="n">
        <v>187.74231</v>
      </c>
      <c r="DN44" s="58" t="n">
        <v>0.127281804975657</v>
      </c>
      <c r="DO44" s="2" t="n">
        <v>0</v>
      </c>
      <c r="DP44" s="58" t="n">
        <v>0</v>
      </c>
      <c r="DQ44" s="2" t="n">
        <v>16408.044</v>
      </c>
      <c r="DR44" s="92"/>
      <c r="DS44" s="2" t="n">
        <v>46847.729</v>
      </c>
      <c r="DT44" s="58" t="n">
        <v>1</v>
      </c>
      <c r="DU44" s="2" t="n">
        <v>0</v>
      </c>
      <c r="DV44" s="58" t="n">
        <v>0</v>
      </c>
      <c r="DW44" s="2" t="n">
        <v>0</v>
      </c>
      <c r="DX44" s="58" t="n">
        <v>0</v>
      </c>
      <c r="DY44" s="2" t="n">
        <v>46847.729</v>
      </c>
      <c r="DZ44" s="92"/>
      <c r="EA44" s="93" t="n">
        <v>112282.677</v>
      </c>
      <c r="EB44" s="58" t="n">
        <v>0.890359193245009</v>
      </c>
      <c r="EC44" s="2" t="n">
        <v>1242.96456</v>
      </c>
      <c r="ED44" s="58" t="n">
        <v>0.109640804895019</v>
      </c>
      <c r="EE44" s="2" t="n">
        <v>0</v>
      </c>
      <c r="EF44" s="58" t="n">
        <v>0</v>
      </c>
      <c r="EG44" s="2" t="n">
        <v>126109.415</v>
      </c>
      <c r="EH44" s="92"/>
      <c r="EI44" s="2" t="n">
        <v>26251.142</v>
      </c>
      <c r="EJ44" s="58" t="n">
        <v>0.815408063230421</v>
      </c>
      <c r="EK44" s="2" t="n">
        <v>534.22593</v>
      </c>
      <c r="EL44" s="58" t="n">
        <v>0.184591944389664</v>
      </c>
      <c r="EM44" s="2" t="n">
        <v>0</v>
      </c>
      <c r="EN44" s="58" t="n">
        <v>0</v>
      </c>
      <c r="EO44" s="2" t="n">
        <v>32193.871</v>
      </c>
      <c r="EP44" s="92"/>
      <c r="EQ44" s="2" t="n">
        <v>69248.728</v>
      </c>
      <c r="ER44" s="58" t="n">
        <v>0.949226484774443</v>
      </c>
      <c r="ES44" s="2" t="n">
        <v>332.99449</v>
      </c>
      <c r="ET44" s="58" t="n">
        <v>0.0507757181124157</v>
      </c>
      <c r="EU44" s="2" t="n">
        <v>0</v>
      </c>
      <c r="EV44" s="58" t="n">
        <v>0</v>
      </c>
      <c r="EW44" s="2" t="n">
        <v>72952.798</v>
      </c>
      <c r="EX44" s="92"/>
      <c r="EY44" s="2" t="n">
        <v>12609.38</v>
      </c>
      <c r="EZ44" s="58" t="n">
        <v>1</v>
      </c>
      <c r="FA44" s="2" t="n">
        <v>0</v>
      </c>
      <c r="FB44" s="58" t="n">
        <v>0</v>
      </c>
      <c r="FC44" s="2" t="n">
        <v>0</v>
      </c>
      <c r="FD44" s="58" t="n">
        <v>0</v>
      </c>
      <c r="FE44" s="2" t="n">
        <v>12609.38</v>
      </c>
      <c r="FF44" s="92"/>
      <c r="FG44" s="2" t="n">
        <v>23325.91</v>
      </c>
      <c r="FH44" s="58" t="n">
        <v>1</v>
      </c>
      <c r="FI44" s="2" t="n">
        <v>0</v>
      </c>
      <c r="FJ44" s="58" t="n">
        <v>0</v>
      </c>
      <c r="FK44" s="2" t="n">
        <v>0</v>
      </c>
      <c r="FL44" s="58" t="n">
        <v>0</v>
      </c>
      <c r="FM44" s="2" t="n">
        <v>23325.91</v>
      </c>
      <c r="FN44" s="92"/>
      <c r="FO44" s="2" t="n">
        <v>2767.151</v>
      </c>
      <c r="FP44" s="58" t="n">
        <v>1</v>
      </c>
      <c r="FQ44" s="2" t="n">
        <v>0</v>
      </c>
      <c r="FR44" s="58" t="n">
        <v>0</v>
      </c>
      <c r="FS44" s="2" t="n">
        <v>0</v>
      </c>
      <c r="FT44" s="58" t="n">
        <v>0</v>
      </c>
      <c r="FU44" s="2" t="n">
        <v>2767.151</v>
      </c>
      <c r="FV44" s="92"/>
      <c r="FW44" s="9" t="n">
        <v>3558.15</v>
      </c>
      <c r="FX44" s="58" t="n">
        <v>1</v>
      </c>
      <c r="FY44" s="9" t="n">
        <v>0</v>
      </c>
      <c r="FZ44" s="58" t="n">
        <v>0</v>
      </c>
      <c r="GA44" s="9" t="n">
        <v>0</v>
      </c>
      <c r="GB44" s="58" t="n">
        <v>0</v>
      </c>
      <c r="GC44" s="9" t="n">
        <v>3558.15</v>
      </c>
      <c r="GD44" s="92"/>
      <c r="GE44" s="93" t="n">
        <v>20341.732</v>
      </c>
      <c r="GF44" s="58" t="n">
        <v>0.996068703693666</v>
      </c>
      <c r="GG44" s="2" t="n">
        <v>7.21725</v>
      </c>
      <c r="GH44" s="58" t="n">
        <v>0.0039312810776722</v>
      </c>
      <c r="GI44" s="2" t="n">
        <v>0</v>
      </c>
      <c r="GJ44" s="58" t="n">
        <v>0</v>
      </c>
      <c r="GK44" s="2" t="n">
        <v>20422.017</v>
      </c>
      <c r="GL44" s="92"/>
      <c r="GM44" s="2" t="n">
        <v>335405.419</v>
      </c>
      <c r="GN44" s="58" t="n">
        <v>1</v>
      </c>
      <c r="GO44" s="2" t="n">
        <v>0</v>
      </c>
      <c r="GP44" s="58" t="n">
        <v>0</v>
      </c>
      <c r="GQ44" s="2" t="n">
        <v>0</v>
      </c>
      <c r="GR44" s="58" t="n">
        <v>0</v>
      </c>
      <c r="GS44" s="2" t="n">
        <v>335405.419</v>
      </c>
      <c r="GT44" s="92"/>
      <c r="GU44" s="2" t="n">
        <v>209984.394</v>
      </c>
      <c r="GV44" s="58" t="n">
        <v>0.946202796134325</v>
      </c>
      <c r="GW44" s="2" t="n">
        <v>1073.2515</v>
      </c>
      <c r="GX44" s="58" t="n">
        <v>0.0537972024507717</v>
      </c>
      <c r="GY44" s="2" t="n">
        <v>0</v>
      </c>
      <c r="GZ44" s="58" t="n">
        <v>0</v>
      </c>
      <c r="HA44" s="2" t="n">
        <v>221923.244</v>
      </c>
      <c r="HB44" s="92"/>
      <c r="HC44" s="2" t="n">
        <v>18468.549</v>
      </c>
      <c r="HD44" s="58" t="n">
        <v>0.702862542205036</v>
      </c>
      <c r="HE44" s="2" t="n">
        <v>701.87337</v>
      </c>
      <c r="HF44" s="58" t="n">
        <v>0.297137433738203</v>
      </c>
      <c r="HG44" s="2" t="n">
        <v>0</v>
      </c>
      <c r="HH44" s="58" t="n">
        <v>0</v>
      </c>
      <c r="HI44" s="2" t="n">
        <v>26276.189</v>
      </c>
      <c r="HJ44" s="92"/>
      <c r="HK44" s="2" t="n">
        <v>36283.639</v>
      </c>
      <c r="HL44" s="58" t="n">
        <v>0.767879767506448</v>
      </c>
      <c r="HM44" s="2" t="n">
        <v>985.98349</v>
      </c>
      <c r="HN44" s="58" t="n">
        <v>0.232120239747468</v>
      </c>
      <c r="HO44" s="2" t="n">
        <v>0</v>
      </c>
      <c r="HP44" s="58" t="n">
        <v>0</v>
      </c>
      <c r="HQ44" s="2" t="n">
        <v>47251.719</v>
      </c>
      <c r="HR44" s="92"/>
      <c r="HS44" s="2" t="n">
        <v>28294.028</v>
      </c>
      <c r="HT44" s="58" t="n">
        <v>0.996492240899419</v>
      </c>
      <c r="HU44" s="2" t="n">
        <v>8.95345</v>
      </c>
      <c r="HV44" s="58" t="n">
        <v>0.00350776536255003</v>
      </c>
      <c r="HW44" s="2" t="n">
        <v>0</v>
      </c>
      <c r="HX44" s="58" t="n">
        <v>0</v>
      </c>
      <c r="HY44" s="2" t="n">
        <v>28393.626</v>
      </c>
      <c r="HZ44" s="92"/>
      <c r="IA44" s="2" t="n">
        <v>77302.335</v>
      </c>
      <c r="IB44" s="58" t="n">
        <v>0.69628305607543</v>
      </c>
      <c r="IC44" s="2" t="n">
        <v>3031.2016</v>
      </c>
      <c r="ID44" s="58" t="n">
        <v>0.30371694030725</v>
      </c>
      <c r="IE44" s="2" t="n">
        <v>0</v>
      </c>
      <c r="IF44" s="58" t="n">
        <v>0</v>
      </c>
      <c r="IG44" s="2" t="n">
        <v>111021.422</v>
      </c>
      <c r="IH44" s="92"/>
      <c r="II44" s="2" t="n">
        <v>1506379.436</v>
      </c>
      <c r="IJ44" s="58" t="n">
        <v>0.936826335188092</v>
      </c>
      <c r="IK44" s="2" t="n">
        <v>9131.68801</v>
      </c>
      <c r="IL44" s="58" t="n">
        <v>0.0631737645800758</v>
      </c>
      <c r="IM44" s="2" t="n">
        <v>0</v>
      </c>
      <c r="IN44" s="58" t="n">
        <v>0</v>
      </c>
      <c r="IO44" s="2" t="n">
        <v>1607960.173</v>
      </c>
      <c r="IP44" s="92"/>
      <c r="IR44" s="9"/>
      <c r="IU44" s="9"/>
    </row>
    <row r="45" customFormat="false" ht="14.65" hidden="false" customHeight="false" outlineLevel="0" collapsed="false">
      <c r="A45" s="91" t="n">
        <v>1902</v>
      </c>
      <c r="B45" s="2" t="s">
        <v>412</v>
      </c>
      <c r="C45" s="2" t="n">
        <v>3468.019</v>
      </c>
      <c r="D45" s="58" t="n">
        <v>0.107167398545739</v>
      </c>
      <c r="E45" s="2" t="n">
        <v>2597.33423</v>
      </c>
      <c r="F45" s="58" t="n">
        <v>0.892832600666888</v>
      </c>
      <c r="G45" s="2" t="n">
        <v>0</v>
      </c>
      <c r="H45" s="58" t="n">
        <v>0</v>
      </c>
      <c r="I45" s="2" t="n">
        <v>32360.765</v>
      </c>
      <c r="J45" s="92"/>
      <c r="K45" s="2" t="n">
        <v>0</v>
      </c>
      <c r="L45" s="58" t="n">
        <v>0</v>
      </c>
      <c r="M45" s="2" t="n">
        <v>10</v>
      </c>
      <c r="N45" s="58" t="n">
        <v>1</v>
      </c>
      <c r="O45" s="2" t="n">
        <v>0</v>
      </c>
      <c r="P45" s="58" t="n">
        <v>0</v>
      </c>
      <c r="Q45" s="2" t="n">
        <v>111.24</v>
      </c>
      <c r="R45" s="92"/>
      <c r="S45" s="2" t="n">
        <v>9030.059</v>
      </c>
      <c r="T45" s="58" t="n">
        <v>0.288702665341222</v>
      </c>
      <c r="U45" s="2" t="n">
        <v>2000</v>
      </c>
      <c r="V45" s="58" t="n">
        <v>0.711297334658778</v>
      </c>
      <c r="W45" s="2" t="n">
        <v>0</v>
      </c>
      <c r="X45" s="58" t="n">
        <v>0</v>
      </c>
      <c r="Y45" s="2" t="n">
        <v>31278.059</v>
      </c>
      <c r="Z45" s="92"/>
      <c r="AA45" s="2" t="n">
        <v>8499.046</v>
      </c>
      <c r="AB45" s="58" t="n">
        <v>0.118683584280703</v>
      </c>
      <c r="AC45" s="2" t="n">
        <v>5673.49143</v>
      </c>
      <c r="AD45" s="58" t="n">
        <v>0.881316411073639</v>
      </c>
      <c r="AE45" s="2" t="n">
        <v>0</v>
      </c>
      <c r="AF45" s="58" t="n">
        <v>0</v>
      </c>
      <c r="AG45" s="2" t="n">
        <v>71610.965</v>
      </c>
      <c r="AH45" s="92"/>
      <c r="AI45" s="2" t="n">
        <v>0</v>
      </c>
      <c r="AJ45" s="58"/>
      <c r="AK45" s="2" t="n">
        <v>0</v>
      </c>
      <c r="AL45" s="58"/>
      <c r="AM45" s="2" t="n">
        <v>0</v>
      </c>
      <c r="AN45" s="58"/>
      <c r="AO45" s="2" t="n">
        <v>0</v>
      </c>
      <c r="AP45" s="92"/>
      <c r="AQ45" s="2" t="n">
        <v>1633.828</v>
      </c>
      <c r="AR45" s="58" t="n">
        <v>0.854544731809984</v>
      </c>
      <c r="AS45" s="2" t="n">
        <v>25</v>
      </c>
      <c r="AT45" s="58" t="n">
        <v>0.145455268190016</v>
      </c>
      <c r="AU45" s="2" t="n">
        <v>0</v>
      </c>
      <c r="AV45" s="58" t="n">
        <v>0</v>
      </c>
      <c r="AW45" s="2" t="n">
        <v>1911.928</v>
      </c>
      <c r="AX45" s="92"/>
      <c r="AY45" s="2" t="n">
        <v>10018.84</v>
      </c>
      <c r="AZ45" s="58" t="n">
        <v>1</v>
      </c>
      <c r="BA45" s="2" t="n">
        <v>0</v>
      </c>
      <c r="BB45" s="58" t="n">
        <v>0</v>
      </c>
      <c r="BC45" s="2" t="n">
        <v>0</v>
      </c>
      <c r="BD45" s="58" t="n">
        <v>0</v>
      </c>
      <c r="BE45" s="2" t="n">
        <v>10018.84</v>
      </c>
      <c r="BF45" s="92"/>
      <c r="BG45" s="2" t="n">
        <v>69.017</v>
      </c>
      <c r="BH45" s="58" t="n">
        <v>0.191112415647421</v>
      </c>
      <c r="BI45" s="2" t="n">
        <v>26.26</v>
      </c>
      <c r="BJ45" s="58" t="n">
        <v>0.80888824892768</v>
      </c>
      <c r="BK45" s="2" t="n">
        <v>0</v>
      </c>
      <c r="BL45" s="58" t="n">
        <v>0</v>
      </c>
      <c r="BM45" s="2" t="n">
        <v>361.133</v>
      </c>
      <c r="BN45" s="92"/>
      <c r="BO45" s="2" t="n">
        <v>175</v>
      </c>
      <c r="BP45" s="58" t="n">
        <v>1</v>
      </c>
      <c r="BQ45" s="2" t="n">
        <v>0</v>
      </c>
      <c r="BR45" s="58" t="n">
        <v>0</v>
      </c>
      <c r="BS45" s="2" t="n">
        <v>0</v>
      </c>
      <c r="BT45" s="58" t="n">
        <v>0</v>
      </c>
      <c r="BU45" s="2" t="n">
        <v>175</v>
      </c>
      <c r="BV45" s="92"/>
      <c r="BW45" s="2" t="n">
        <v>882.279</v>
      </c>
      <c r="BX45" s="58" t="n">
        <v>1</v>
      </c>
      <c r="BY45" s="2" t="n">
        <v>0</v>
      </c>
      <c r="BZ45" s="58" t="n">
        <v>0</v>
      </c>
      <c r="CA45" s="2" t="n">
        <v>0</v>
      </c>
      <c r="CB45" s="58" t="n">
        <v>0</v>
      </c>
      <c r="CC45" s="2" t="n">
        <v>882.279</v>
      </c>
      <c r="CD45" s="92"/>
      <c r="CE45" s="2" t="n">
        <v>14055.494</v>
      </c>
      <c r="CF45" s="58" t="n">
        <v>0.14763796435169</v>
      </c>
      <c r="CG45" s="2" t="n">
        <v>7294.763</v>
      </c>
      <c r="CH45" s="58" t="n">
        <v>0.852362042076717</v>
      </c>
      <c r="CI45" s="2" t="n">
        <v>0</v>
      </c>
      <c r="CJ45" s="58" t="n">
        <v>0</v>
      </c>
      <c r="CK45" s="2" t="n">
        <v>95202.437</v>
      </c>
      <c r="CL45" s="92"/>
      <c r="CM45" s="2" t="n">
        <v>8285.25</v>
      </c>
      <c r="CN45" s="58" t="n">
        <v>0.744951163788104</v>
      </c>
      <c r="CO45" s="2" t="n">
        <v>255</v>
      </c>
      <c r="CP45" s="58" t="n">
        <v>0.255048836211896</v>
      </c>
      <c r="CQ45" s="2" t="n">
        <v>0</v>
      </c>
      <c r="CR45" s="58" t="n">
        <v>0</v>
      </c>
      <c r="CS45" s="2" t="n">
        <v>11121.87</v>
      </c>
      <c r="CT45" s="92"/>
      <c r="CU45" s="2" t="n">
        <v>0</v>
      </c>
      <c r="CV45" s="58"/>
      <c r="CW45" s="2" t="n">
        <v>0</v>
      </c>
      <c r="CX45" s="58"/>
      <c r="CY45" s="2" t="n">
        <v>0</v>
      </c>
      <c r="CZ45" s="58"/>
      <c r="DA45" s="2" t="n">
        <v>0</v>
      </c>
      <c r="DB45" s="92"/>
      <c r="DC45" s="2" t="n">
        <v>11.945</v>
      </c>
      <c r="DD45" s="58" t="n">
        <v>0.00322179546656022</v>
      </c>
      <c r="DE45" s="2" t="n">
        <v>332.21995</v>
      </c>
      <c r="DF45" s="58" t="n">
        <v>0.996778130037006</v>
      </c>
      <c r="DG45" s="2" t="n">
        <v>0</v>
      </c>
      <c r="DH45" s="58" t="n">
        <v>0</v>
      </c>
      <c r="DI45" s="2" t="n">
        <v>3707.56</v>
      </c>
      <c r="DJ45" s="92"/>
      <c r="DK45" s="2" t="n">
        <v>16206.328</v>
      </c>
      <c r="DL45" s="58" t="n">
        <v>0.338759139058335</v>
      </c>
      <c r="DM45" s="2" t="n">
        <v>2843.75589</v>
      </c>
      <c r="DN45" s="58" t="n">
        <v>0.661240871818695</v>
      </c>
      <c r="DO45" s="2" t="n">
        <v>0</v>
      </c>
      <c r="DP45" s="58" t="n">
        <v>0</v>
      </c>
      <c r="DQ45" s="2" t="n">
        <v>47840.268</v>
      </c>
      <c r="DR45" s="92"/>
      <c r="DS45" s="2" t="n">
        <v>11614.039</v>
      </c>
      <c r="DT45" s="58" t="n">
        <v>1</v>
      </c>
      <c r="DU45" s="2" t="n">
        <v>0</v>
      </c>
      <c r="DV45" s="58" t="n">
        <v>0</v>
      </c>
      <c r="DW45" s="2" t="n">
        <v>0</v>
      </c>
      <c r="DX45" s="58" t="n">
        <v>0</v>
      </c>
      <c r="DY45" s="2" t="n">
        <v>11614.039</v>
      </c>
      <c r="DZ45" s="92"/>
      <c r="EA45" s="93" t="n">
        <v>52869.155</v>
      </c>
      <c r="EB45" s="58" t="n">
        <v>0.209366905069698</v>
      </c>
      <c r="EC45" s="2" t="n">
        <v>17947.68113</v>
      </c>
      <c r="ED45" s="58" t="n">
        <v>0.790633094495166</v>
      </c>
      <c r="EE45" s="2" t="n">
        <v>0</v>
      </c>
      <c r="EF45" s="58" t="n">
        <v>0</v>
      </c>
      <c r="EG45" s="2" t="n">
        <v>252519.16</v>
      </c>
      <c r="EH45" s="92"/>
      <c r="EI45" s="2" t="n">
        <v>3050.146</v>
      </c>
      <c r="EJ45" s="58" t="n">
        <v>1</v>
      </c>
      <c r="EK45" s="2" t="n">
        <v>0</v>
      </c>
      <c r="EL45" s="58" t="n">
        <v>0</v>
      </c>
      <c r="EM45" s="2" t="n">
        <v>0</v>
      </c>
      <c r="EN45" s="58" t="n">
        <v>0</v>
      </c>
      <c r="EO45" s="2" t="n">
        <v>3050.146</v>
      </c>
      <c r="EP45" s="92"/>
      <c r="EQ45" s="2" t="n">
        <v>55465.03</v>
      </c>
      <c r="ER45" s="58" t="n">
        <v>0.375144310258008</v>
      </c>
      <c r="ES45" s="2" t="n">
        <v>8304.998</v>
      </c>
      <c r="ET45" s="58" t="n">
        <v>0.624855539265004</v>
      </c>
      <c r="EU45" s="2" t="n">
        <v>0</v>
      </c>
      <c r="EV45" s="58" t="n">
        <v>0</v>
      </c>
      <c r="EW45" s="2" t="n">
        <v>147849.85</v>
      </c>
      <c r="EX45" s="92"/>
      <c r="EY45" s="2" t="n">
        <v>555.49</v>
      </c>
      <c r="EZ45" s="58" t="n">
        <v>1</v>
      </c>
      <c r="FA45" s="2" t="n">
        <v>0</v>
      </c>
      <c r="FB45" s="58" t="n">
        <v>0</v>
      </c>
      <c r="FC45" s="2" t="n">
        <v>0</v>
      </c>
      <c r="FD45" s="58" t="n">
        <v>0</v>
      </c>
      <c r="FE45" s="2" t="n">
        <v>555.49</v>
      </c>
      <c r="FF45" s="92"/>
      <c r="FG45" s="2" t="n">
        <v>3885.101</v>
      </c>
      <c r="FH45" s="58" t="n">
        <v>0.962784692493077</v>
      </c>
      <c r="FI45" s="2" t="n">
        <v>13.5</v>
      </c>
      <c r="FJ45" s="58" t="n">
        <v>0.0372153075069233</v>
      </c>
      <c r="FK45" s="2" t="n">
        <v>0</v>
      </c>
      <c r="FL45" s="58" t="n">
        <v>0</v>
      </c>
      <c r="FM45" s="2" t="n">
        <v>4035.275</v>
      </c>
      <c r="FN45" s="92"/>
      <c r="FO45" s="2" t="n">
        <v>12</v>
      </c>
      <c r="FP45" s="58" t="n">
        <v>1</v>
      </c>
      <c r="FQ45" s="2" t="n">
        <v>0</v>
      </c>
      <c r="FR45" s="58" t="n">
        <v>0</v>
      </c>
      <c r="FS45" s="2" t="n">
        <v>0</v>
      </c>
      <c r="FT45" s="58" t="n">
        <v>0</v>
      </c>
      <c r="FU45" s="2" t="n">
        <v>12</v>
      </c>
      <c r="FV45" s="92"/>
      <c r="FW45" s="9" t="n">
        <v>0</v>
      </c>
      <c r="FX45" s="58"/>
      <c r="FY45" s="9" t="n">
        <v>0</v>
      </c>
      <c r="FZ45" s="58"/>
      <c r="GA45" s="9" t="n">
        <v>0</v>
      </c>
      <c r="GB45" s="58"/>
      <c r="GC45" s="9" t="n">
        <v>0</v>
      </c>
      <c r="GD45" s="92"/>
      <c r="GE45" s="93" t="n">
        <v>3271.227</v>
      </c>
      <c r="GF45" s="58" t="n">
        <v>1</v>
      </c>
      <c r="GG45" s="2" t="n">
        <v>0</v>
      </c>
      <c r="GH45" s="58" t="n">
        <v>0</v>
      </c>
      <c r="GI45" s="2" t="n">
        <v>0</v>
      </c>
      <c r="GJ45" s="58" t="n">
        <v>0</v>
      </c>
      <c r="GK45" s="2" t="n">
        <v>3271.227</v>
      </c>
      <c r="GL45" s="92"/>
      <c r="GM45" s="2" t="n">
        <v>89273.19</v>
      </c>
      <c r="GN45" s="58" t="n">
        <v>0.1908753310498</v>
      </c>
      <c r="GO45" s="2" t="n">
        <v>34019.32661</v>
      </c>
      <c r="GP45" s="58" t="n">
        <v>0.809124669398432</v>
      </c>
      <c r="GQ45" s="2" t="n">
        <v>0</v>
      </c>
      <c r="GR45" s="58" t="n">
        <v>0</v>
      </c>
      <c r="GS45" s="2" t="n">
        <v>467704.179</v>
      </c>
      <c r="GT45" s="92"/>
      <c r="GU45" s="2" t="n">
        <v>93472.448</v>
      </c>
      <c r="GV45" s="58" t="n">
        <v>0.103455994507685</v>
      </c>
      <c r="GW45" s="2" t="n">
        <v>72817.97335</v>
      </c>
      <c r="GX45" s="58" t="n">
        <v>0.89654400498916</v>
      </c>
      <c r="GY45" s="2" t="n">
        <v>0</v>
      </c>
      <c r="GZ45" s="58" t="n">
        <v>0</v>
      </c>
      <c r="HA45" s="2" t="n">
        <v>903499.584</v>
      </c>
      <c r="HB45" s="92"/>
      <c r="HC45" s="2" t="n">
        <v>11750.756</v>
      </c>
      <c r="HD45" s="58" t="n">
        <v>1</v>
      </c>
      <c r="HE45" s="2" t="n">
        <v>0</v>
      </c>
      <c r="HF45" s="58" t="n">
        <v>0</v>
      </c>
      <c r="HG45" s="2" t="n">
        <v>0</v>
      </c>
      <c r="HH45" s="58" t="n">
        <v>0</v>
      </c>
      <c r="HI45" s="2" t="n">
        <v>11750.756</v>
      </c>
      <c r="HJ45" s="92"/>
      <c r="HK45" s="2" t="n">
        <v>37478.298</v>
      </c>
      <c r="HL45" s="58" t="n">
        <v>0.06841570774555</v>
      </c>
      <c r="HM45" s="2" t="n">
        <v>45875.96494</v>
      </c>
      <c r="HN45" s="58" t="n">
        <v>0.931584290415393</v>
      </c>
      <c r="HO45" s="2" t="n">
        <v>0</v>
      </c>
      <c r="HP45" s="58" t="n">
        <v>0</v>
      </c>
      <c r="HQ45" s="2" t="n">
        <v>547802.533</v>
      </c>
      <c r="HR45" s="92"/>
      <c r="HS45" s="2" t="n">
        <v>3868.908</v>
      </c>
      <c r="HT45" s="58" t="n">
        <v>1</v>
      </c>
      <c r="HU45" s="2" t="n">
        <v>0</v>
      </c>
      <c r="HV45" s="58" t="n">
        <v>0</v>
      </c>
      <c r="HW45" s="2" t="n">
        <v>0</v>
      </c>
      <c r="HX45" s="58" t="n">
        <v>0</v>
      </c>
      <c r="HY45" s="2" t="n">
        <v>3868.908</v>
      </c>
      <c r="HZ45" s="92"/>
      <c r="IA45" s="2" t="n">
        <v>24018.137</v>
      </c>
      <c r="IB45" s="58" t="n">
        <v>0.0901395799568323</v>
      </c>
      <c r="IC45" s="2" t="n">
        <v>21794.03186</v>
      </c>
      <c r="ID45" s="58" t="n">
        <v>0.909860421584291</v>
      </c>
      <c r="IE45" s="2" t="n">
        <v>0</v>
      </c>
      <c r="IF45" s="58" t="n">
        <v>0</v>
      </c>
      <c r="IG45" s="2" t="n">
        <v>266454.947</v>
      </c>
      <c r="IH45" s="92"/>
      <c r="II45" s="2" t="n">
        <v>603695.467</v>
      </c>
      <c r="IJ45" s="58" t="n">
        <v>0.172199631751075</v>
      </c>
      <c r="IK45" s="2" t="n">
        <v>260885.7321</v>
      </c>
      <c r="IL45" s="58" t="n">
        <v>0.827800361654232</v>
      </c>
      <c r="IM45" s="2" t="n">
        <v>0</v>
      </c>
      <c r="IN45" s="58" t="n">
        <v>0</v>
      </c>
      <c r="IO45" s="2" t="n">
        <v>3505788.374</v>
      </c>
      <c r="IP45" s="92"/>
      <c r="IR45" s="9"/>
      <c r="IU45" s="9"/>
    </row>
    <row r="46" customFormat="false" ht="14.65" hidden="false" customHeight="false" outlineLevel="0" collapsed="false">
      <c r="A46" s="91" t="n">
        <v>1904</v>
      </c>
      <c r="B46" s="2" t="s">
        <v>421</v>
      </c>
      <c r="C46" s="2" t="n">
        <v>8083.243</v>
      </c>
      <c r="D46" s="58" t="n">
        <v>0.207356584191951</v>
      </c>
      <c r="E46" s="2" t="n">
        <v>2777.69575</v>
      </c>
      <c r="F46" s="58" t="n">
        <v>0.792643403571736</v>
      </c>
      <c r="G46" s="2" t="n">
        <v>0</v>
      </c>
      <c r="H46" s="58" t="n">
        <v>0</v>
      </c>
      <c r="I46" s="2" t="n">
        <v>38982.331</v>
      </c>
      <c r="J46" s="92"/>
      <c r="K46" s="2" t="n">
        <v>144.091</v>
      </c>
      <c r="L46" s="58" t="n">
        <v>0.0558549834982987</v>
      </c>
      <c r="M46" s="2" t="n">
        <v>218.95393</v>
      </c>
      <c r="N46" s="58" t="n">
        <v>0.944145217034004</v>
      </c>
      <c r="O46" s="2" t="n">
        <v>0</v>
      </c>
      <c r="P46" s="58" t="n">
        <v>0</v>
      </c>
      <c r="Q46" s="2" t="n">
        <v>2579.734</v>
      </c>
      <c r="R46" s="92"/>
      <c r="S46" s="2" t="n">
        <v>20592.196</v>
      </c>
      <c r="T46" s="58" t="n">
        <v>0.225610768069824</v>
      </c>
      <c r="U46" s="2" t="n">
        <v>6321.18449</v>
      </c>
      <c r="V46" s="58" t="n">
        <v>0.770400590136144</v>
      </c>
      <c r="W46" s="2" t="n">
        <v>6.67588</v>
      </c>
      <c r="X46" s="58" t="n">
        <v>0.00398856898967438</v>
      </c>
      <c r="Y46" s="2" t="n">
        <v>91273.108</v>
      </c>
      <c r="Z46" s="92"/>
      <c r="AA46" s="2" t="n">
        <v>10154.734</v>
      </c>
      <c r="AB46" s="58" t="n">
        <v>0.629670543153591</v>
      </c>
      <c r="AC46" s="2" t="n">
        <v>534.39698</v>
      </c>
      <c r="AD46" s="58" t="n">
        <v>0.368612281105935</v>
      </c>
      <c r="AE46" s="2" t="n">
        <v>0.50785</v>
      </c>
      <c r="AF46" s="58" t="n">
        <v>0.00171724281532051</v>
      </c>
      <c r="AG46" s="2" t="n">
        <v>16127.059</v>
      </c>
      <c r="AH46" s="92"/>
      <c r="AI46" s="2" t="n">
        <v>7764.112</v>
      </c>
      <c r="AJ46" s="58" t="n">
        <v>0.895393609998741</v>
      </c>
      <c r="AK46" s="2" t="n">
        <v>81.54082</v>
      </c>
      <c r="AL46" s="58" t="n">
        <v>0.104606399420978</v>
      </c>
      <c r="AM46" s="2" t="n">
        <v>0</v>
      </c>
      <c r="AN46" s="58" t="n">
        <v>0</v>
      </c>
      <c r="AO46" s="2" t="n">
        <v>8671.172</v>
      </c>
      <c r="AP46" s="92"/>
      <c r="AQ46" s="2" t="n">
        <v>3206.151</v>
      </c>
      <c r="AR46" s="58" t="n">
        <v>0.231320838219329</v>
      </c>
      <c r="AS46" s="2" t="n">
        <v>853.20506</v>
      </c>
      <c r="AT46" s="58" t="n">
        <v>0.684770728443786</v>
      </c>
      <c r="AU46" s="2" t="n">
        <v>21.32671</v>
      </c>
      <c r="AV46" s="58" t="n">
        <v>0.0839085225968387</v>
      </c>
      <c r="AW46" s="2" t="n">
        <v>13860.191</v>
      </c>
      <c r="AX46" s="92"/>
      <c r="AY46" s="2" t="n">
        <v>23264.906</v>
      </c>
      <c r="AZ46" s="58" t="n">
        <v>0.880003201537585</v>
      </c>
      <c r="BA46" s="2" t="n">
        <v>285.18535</v>
      </c>
      <c r="BB46" s="58" t="n">
        <v>0.119997208239556</v>
      </c>
      <c r="BC46" s="2" t="n">
        <v>0</v>
      </c>
      <c r="BD46" s="58" t="n">
        <v>0</v>
      </c>
      <c r="BE46" s="2" t="n">
        <v>26437.297</v>
      </c>
      <c r="BF46" s="92"/>
      <c r="BG46" s="2" t="n">
        <v>9451.305</v>
      </c>
      <c r="BH46" s="58" t="n">
        <v>0.562060282008259</v>
      </c>
      <c r="BI46" s="2" t="n">
        <v>662.00646</v>
      </c>
      <c r="BJ46" s="58" t="n">
        <v>0.43793970972792</v>
      </c>
      <c r="BK46" s="2" t="n">
        <v>0</v>
      </c>
      <c r="BL46" s="58" t="n">
        <v>0</v>
      </c>
      <c r="BM46" s="2" t="n">
        <v>16815.465</v>
      </c>
      <c r="BN46" s="92"/>
      <c r="BO46" s="2" t="n">
        <v>377.068</v>
      </c>
      <c r="BP46" s="58" t="n">
        <v>1</v>
      </c>
      <c r="BQ46" s="2" t="n">
        <v>0</v>
      </c>
      <c r="BR46" s="58" t="n">
        <v>0</v>
      </c>
      <c r="BS46" s="2" t="n">
        <v>0</v>
      </c>
      <c r="BT46" s="58" t="n">
        <v>0</v>
      </c>
      <c r="BU46" s="2" t="n">
        <v>377.068</v>
      </c>
      <c r="BV46" s="92"/>
      <c r="BW46" s="2" t="n">
        <v>40319.565</v>
      </c>
      <c r="BX46" s="58" t="n">
        <v>0.728528333580244</v>
      </c>
      <c r="BY46" s="2" t="n">
        <v>1350.61917</v>
      </c>
      <c r="BZ46" s="58" t="n">
        <v>0.271471660042896</v>
      </c>
      <c r="CA46" s="2" t="n">
        <v>0</v>
      </c>
      <c r="CB46" s="58" t="n">
        <v>0</v>
      </c>
      <c r="CC46" s="2" t="n">
        <v>55343.853</v>
      </c>
      <c r="CD46" s="92"/>
      <c r="CE46" s="2" t="n">
        <v>25344.763</v>
      </c>
      <c r="CF46" s="58" t="n">
        <v>0.425159045694297</v>
      </c>
      <c r="CG46" s="2" t="n">
        <v>3022.597</v>
      </c>
      <c r="CH46" s="58" t="n">
        <v>0.564032872943877</v>
      </c>
      <c r="CI46" s="2" t="n">
        <v>11.815</v>
      </c>
      <c r="CJ46" s="58" t="n">
        <v>0.0108080747860161</v>
      </c>
      <c r="CK46" s="2" t="n">
        <v>59612.428</v>
      </c>
      <c r="CL46" s="92"/>
      <c r="CM46" s="2" t="n">
        <v>18637.302</v>
      </c>
      <c r="CN46" s="58" t="n">
        <v>0.55664909662844</v>
      </c>
      <c r="CO46" s="2" t="n">
        <v>1334.40638</v>
      </c>
      <c r="CP46" s="58" t="n">
        <v>0.443350860694526</v>
      </c>
      <c r="CQ46" s="2" t="n">
        <v>0</v>
      </c>
      <c r="CR46" s="58" t="n">
        <v>0</v>
      </c>
      <c r="CS46" s="2" t="n">
        <v>33481.24</v>
      </c>
      <c r="CT46" s="92"/>
      <c r="CU46" s="2" t="n">
        <v>1138.694</v>
      </c>
      <c r="CV46" s="58" t="n">
        <v>0.999690969460408</v>
      </c>
      <c r="CW46" s="2" t="n">
        <v>0.03168</v>
      </c>
      <c r="CX46" s="58" t="n">
        <v>0.000309389015017831</v>
      </c>
      <c r="CY46" s="2" t="n">
        <v>0</v>
      </c>
      <c r="CZ46" s="58" t="n">
        <v>0</v>
      </c>
      <c r="DA46" s="2" t="n">
        <v>1139.046</v>
      </c>
      <c r="DB46" s="92"/>
      <c r="DC46" s="2" t="n">
        <v>1376.384</v>
      </c>
      <c r="DD46" s="58" t="n">
        <v>0.347094987465448</v>
      </c>
      <c r="DE46" s="2" t="n">
        <v>231.2743</v>
      </c>
      <c r="DF46" s="58" t="n">
        <v>0.648779444898787</v>
      </c>
      <c r="DG46" s="2" t="n">
        <v>0.30001</v>
      </c>
      <c r="DH46" s="58" t="n">
        <v>0.00412568326482894</v>
      </c>
      <c r="DI46" s="2" t="n">
        <v>3965.439</v>
      </c>
      <c r="DJ46" s="92"/>
      <c r="DK46" s="2" t="n">
        <v>7958.194</v>
      </c>
      <c r="DL46" s="58" t="n">
        <v>0.385194786047615</v>
      </c>
      <c r="DM46" s="2" t="n">
        <v>1141.80311</v>
      </c>
      <c r="DN46" s="58" t="n">
        <v>0.614777663159873</v>
      </c>
      <c r="DO46" s="2" t="n">
        <v>0.01048</v>
      </c>
      <c r="DP46" s="58" t="n">
        <v>2.76616821508001E-005</v>
      </c>
      <c r="DQ46" s="2" t="n">
        <v>20660.181</v>
      </c>
      <c r="DR46" s="92"/>
      <c r="DS46" s="2" t="n">
        <v>14853.032</v>
      </c>
      <c r="DT46" s="58" t="n">
        <v>0.442169329917685</v>
      </c>
      <c r="DU46" s="2" t="n">
        <v>1671.34351</v>
      </c>
      <c r="DV46" s="58" t="n">
        <v>0.553477790044058</v>
      </c>
      <c r="DW46" s="2" t="n">
        <v>2.68134</v>
      </c>
      <c r="DX46" s="58" t="n">
        <v>0.00435288117307601</v>
      </c>
      <c r="DY46" s="2" t="n">
        <v>33591.276</v>
      </c>
      <c r="DZ46" s="92"/>
      <c r="EA46" s="93" t="n">
        <v>86784.619</v>
      </c>
      <c r="EB46" s="58" t="n">
        <v>0.236324731032696</v>
      </c>
      <c r="EC46" s="2" t="n">
        <v>25207.22939</v>
      </c>
      <c r="ED46" s="58" t="n">
        <v>0.76357641362563</v>
      </c>
      <c r="EE46" s="2" t="n">
        <v>0.66571</v>
      </c>
      <c r="EF46" s="58" t="n">
        <v>9.88559736546642E-005</v>
      </c>
      <c r="EG46" s="2" t="n">
        <v>367226.141</v>
      </c>
      <c r="EH46" s="92"/>
      <c r="EI46" s="2" t="n">
        <v>8823.52</v>
      </c>
      <c r="EJ46" s="58" t="n">
        <v>0.282620319879289</v>
      </c>
      <c r="EK46" s="2" t="n">
        <v>2013.38386</v>
      </c>
      <c r="EL46" s="58" t="n">
        <v>0.71737968199897</v>
      </c>
      <c r="EM46" s="2" t="n">
        <v>0</v>
      </c>
      <c r="EN46" s="58" t="n">
        <v>0</v>
      </c>
      <c r="EO46" s="2" t="n">
        <v>31220.402</v>
      </c>
      <c r="EP46" s="92"/>
      <c r="EQ46" s="2" t="n">
        <v>65599.957</v>
      </c>
      <c r="ER46" s="58" t="n">
        <v>0.57925604507943</v>
      </c>
      <c r="ES46" s="2" t="n">
        <v>3968.78077</v>
      </c>
      <c r="ET46" s="58" t="n">
        <v>0.389838843493709</v>
      </c>
      <c r="EU46" s="2" t="n">
        <v>64.18573</v>
      </c>
      <c r="EV46" s="58" t="n">
        <v>0.0309070056116173</v>
      </c>
      <c r="EW46" s="2" t="n">
        <v>113248.636</v>
      </c>
      <c r="EX46" s="92"/>
      <c r="EY46" s="2" t="n">
        <v>13780.009</v>
      </c>
      <c r="EZ46" s="58" t="n">
        <v>0.380352866206771</v>
      </c>
      <c r="FA46" s="2" t="n">
        <v>2018.11665</v>
      </c>
      <c r="FB46" s="58" t="n">
        <v>0.6196471231555</v>
      </c>
      <c r="FC46" s="2" t="n">
        <v>0</v>
      </c>
      <c r="FD46" s="58" t="n">
        <v>0</v>
      </c>
      <c r="FE46" s="2" t="n">
        <v>36229.539</v>
      </c>
      <c r="FF46" s="92"/>
      <c r="FG46" s="2" t="n">
        <v>31493.663</v>
      </c>
      <c r="FH46" s="58" t="n">
        <v>0.731555086171765</v>
      </c>
      <c r="FI46" s="2" t="n">
        <v>1038.89198</v>
      </c>
      <c r="FJ46" s="58" t="n">
        <v>0.268444946011986</v>
      </c>
      <c r="FK46" s="2" t="n">
        <v>0</v>
      </c>
      <c r="FL46" s="58" t="n">
        <v>0</v>
      </c>
      <c r="FM46" s="2" t="n">
        <v>43050.296</v>
      </c>
      <c r="FN46" s="92"/>
      <c r="FO46" s="2" t="n">
        <v>5865.612</v>
      </c>
      <c r="FP46" s="58" t="n">
        <v>0.99406403171996</v>
      </c>
      <c r="FQ46" s="2" t="n">
        <v>3.14869</v>
      </c>
      <c r="FR46" s="58" t="n">
        <v>0.0059359729507216</v>
      </c>
      <c r="FS46" s="2" t="n">
        <v>0</v>
      </c>
      <c r="FT46" s="58" t="n">
        <v>0</v>
      </c>
      <c r="FU46" s="2" t="n">
        <v>5900.638</v>
      </c>
      <c r="FV46" s="92"/>
      <c r="FW46" s="9" t="n">
        <v>14290.548</v>
      </c>
      <c r="FX46" s="58" t="n">
        <v>0.677800283299219</v>
      </c>
      <c r="FY46" s="9" t="n">
        <v>610.67659</v>
      </c>
      <c r="FZ46" s="58" t="n">
        <v>0.322199687633797</v>
      </c>
      <c r="GA46" s="9" t="n">
        <v>0</v>
      </c>
      <c r="GB46" s="58" t="n">
        <v>0</v>
      </c>
      <c r="GC46" s="9" t="n">
        <v>21083.715</v>
      </c>
      <c r="GD46" s="92"/>
      <c r="GE46" s="93" t="n">
        <v>15455.844</v>
      </c>
      <c r="GF46" s="58" t="n">
        <v>0.89168728598943</v>
      </c>
      <c r="GG46" s="2" t="n">
        <v>168.77129</v>
      </c>
      <c r="GH46" s="58" t="n">
        <v>0.108312704200526</v>
      </c>
      <c r="GI46" s="2" t="n">
        <v>0</v>
      </c>
      <c r="GJ46" s="58" t="n">
        <v>0</v>
      </c>
      <c r="GK46" s="2" t="n">
        <v>17333.256</v>
      </c>
      <c r="GL46" s="92"/>
      <c r="GM46" s="2" t="n">
        <v>100283.81</v>
      </c>
      <c r="GN46" s="58" t="n">
        <v>0.622739751097869</v>
      </c>
      <c r="GO46" s="2" t="n">
        <v>5175.63061</v>
      </c>
      <c r="GP46" s="58" t="n">
        <v>0.357519732149366</v>
      </c>
      <c r="GQ46" s="2" t="n">
        <v>58.295</v>
      </c>
      <c r="GR46" s="58" t="n">
        <v>0.0197405157942237</v>
      </c>
      <c r="GS46" s="2" t="n">
        <v>161036.468</v>
      </c>
      <c r="GT46" s="92"/>
      <c r="GU46" s="2" t="n">
        <v>120485.805</v>
      </c>
      <c r="GV46" s="58" t="n">
        <v>0.507982123567208</v>
      </c>
      <c r="GW46" s="2" t="n">
        <v>10308.25942</v>
      </c>
      <c r="GX46" s="58" t="n">
        <v>0.483458127223221</v>
      </c>
      <c r="GY46" s="2" t="n">
        <v>37.23034</v>
      </c>
      <c r="GZ46" s="58" t="n">
        <v>0.00855974789819031</v>
      </c>
      <c r="HA46" s="2" t="n">
        <v>237185.128</v>
      </c>
      <c r="HB46" s="92"/>
      <c r="HC46" s="2" t="n">
        <v>18883.018</v>
      </c>
      <c r="HD46" s="58" t="n">
        <v>0.988827873786451</v>
      </c>
      <c r="HE46" s="2" t="n">
        <v>19.17891</v>
      </c>
      <c r="HF46" s="58" t="n">
        <v>0.011172084050551</v>
      </c>
      <c r="HG46" s="2" t="n">
        <v>0</v>
      </c>
      <c r="HH46" s="58" t="n">
        <v>0</v>
      </c>
      <c r="HI46" s="2" t="n">
        <v>19096.365</v>
      </c>
      <c r="HJ46" s="92"/>
      <c r="HK46" s="2" t="n">
        <v>110975.188</v>
      </c>
      <c r="HL46" s="58" t="n">
        <v>0.692852914171568</v>
      </c>
      <c r="HM46" s="2" t="n">
        <v>4422.52443</v>
      </c>
      <c r="HN46" s="58" t="n">
        <v>0.307147071839164</v>
      </c>
      <c r="HO46" s="2" t="n">
        <v>0</v>
      </c>
      <c r="HP46" s="58" t="n">
        <v>0</v>
      </c>
      <c r="HQ46" s="2" t="n">
        <v>160171.352</v>
      </c>
      <c r="HR46" s="92"/>
      <c r="HS46" s="2" t="n">
        <v>11728.597</v>
      </c>
      <c r="HT46" s="58" t="n">
        <v>0.260455589319395</v>
      </c>
      <c r="HU46" s="2" t="n">
        <v>2960.50809</v>
      </c>
      <c r="HV46" s="58" t="n">
        <v>0.731332460391691</v>
      </c>
      <c r="HW46" s="2" t="n">
        <v>6.78121</v>
      </c>
      <c r="HX46" s="58" t="n">
        <v>0.00821194888721528</v>
      </c>
      <c r="HY46" s="2" t="n">
        <v>45031.082</v>
      </c>
      <c r="HZ46" s="92"/>
      <c r="IA46" s="2" t="n">
        <v>92875.056</v>
      </c>
      <c r="IB46" s="58" t="n">
        <v>0.725269766416109</v>
      </c>
      <c r="IC46" s="2" t="n">
        <v>3074.43688</v>
      </c>
      <c r="ID46" s="58" t="n">
        <v>0.267071193094246</v>
      </c>
      <c r="IE46" s="2" t="n">
        <v>17.98541</v>
      </c>
      <c r="IF46" s="58" t="n">
        <v>0.00765900324996408</v>
      </c>
      <c r="IG46" s="2" t="n">
        <v>128055.877</v>
      </c>
      <c r="IH46" s="92"/>
      <c r="II46" s="2" t="n">
        <v>1367957.653</v>
      </c>
      <c r="IJ46" s="58" t="n">
        <v>0.555513138251609</v>
      </c>
      <c r="IK46" s="2" t="n">
        <v>97238.69809</v>
      </c>
      <c r="IL46" s="58" t="n">
        <v>0.439260141415973</v>
      </c>
      <c r="IM46" s="2" t="n">
        <v>236.02794</v>
      </c>
      <c r="IN46" s="58" t="n">
        <v>0.00522680771362041</v>
      </c>
      <c r="IO46" s="2" t="n">
        <v>2462511.791</v>
      </c>
      <c r="IP46" s="92"/>
      <c r="IR46" s="9"/>
      <c r="IU46" s="9"/>
    </row>
    <row r="47" customFormat="false" ht="14.65" hidden="false" customHeight="false" outlineLevel="0" collapsed="false">
      <c r="A47" s="91" t="n">
        <v>1905</v>
      </c>
      <c r="B47" s="2" t="s">
        <v>430</v>
      </c>
      <c r="C47" s="2" t="n">
        <v>0</v>
      </c>
      <c r="D47" s="58"/>
      <c r="E47" s="2" t="n">
        <v>0</v>
      </c>
      <c r="F47" s="58"/>
      <c r="G47" s="2" t="n">
        <v>0</v>
      </c>
      <c r="H47" s="58"/>
      <c r="I47" s="2" t="n">
        <v>0</v>
      </c>
      <c r="J47" s="92"/>
      <c r="K47" s="2" t="n">
        <v>0</v>
      </c>
      <c r="L47" s="58"/>
      <c r="M47" s="2" t="n">
        <v>0</v>
      </c>
      <c r="N47" s="58"/>
      <c r="O47" s="2" t="n">
        <v>0</v>
      </c>
      <c r="P47" s="58"/>
      <c r="Q47" s="2" t="n">
        <v>0</v>
      </c>
      <c r="R47" s="92"/>
      <c r="S47" s="2" t="n">
        <v>0</v>
      </c>
      <c r="T47" s="58"/>
      <c r="U47" s="2" t="n">
        <v>0</v>
      </c>
      <c r="V47" s="58"/>
      <c r="W47" s="2" t="n">
        <v>0</v>
      </c>
      <c r="X47" s="58"/>
      <c r="Y47" s="2" t="n">
        <v>0</v>
      </c>
      <c r="Z47" s="92"/>
      <c r="AA47" s="2" t="n">
        <v>7.532</v>
      </c>
      <c r="AB47" s="58" t="n">
        <v>0.999867250763308</v>
      </c>
      <c r="AC47" s="2" t="n">
        <v>0</v>
      </c>
      <c r="AD47" s="58" t="n">
        <v>0</v>
      </c>
      <c r="AE47" s="2" t="n">
        <v>0</v>
      </c>
      <c r="AF47" s="58" t="n">
        <v>0</v>
      </c>
      <c r="AG47" s="2" t="n">
        <v>7.533</v>
      </c>
      <c r="AH47" s="92"/>
      <c r="AI47" s="2" t="n">
        <v>0</v>
      </c>
      <c r="AJ47" s="58"/>
      <c r="AK47" s="2" t="n">
        <v>0</v>
      </c>
      <c r="AL47" s="58"/>
      <c r="AM47" s="2" t="n">
        <v>0</v>
      </c>
      <c r="AN47" s="58"/>
      <c r="AO47" s="2" t="n">
        <v>0</v>
      </c>
      <c r="AP47" s="92"/>
      <c r="AQ47" s="2" t="n">
        <v>0.001</v>
      </c>
      <c r="AR47" s="58" t="n">
        <v>1</v>
      </c>
      <c r="AS47" s="2" t="n">
        <v>0</v>
      </c>
      <c r="AT47" s="58" t="n">
        <v>0</v>
      </c>
      <c r="AU47" s="2" t="n">
        <v>0</v>
      </c>
      <c r="AV47" s="58" t="n">
        <v>0</v>
      </c>
      <c r="AW47" s="2" t="n">
        <v>0.001</v>
      </c>
      <c r="AX47" s="92"/>
      <c r="AY47" s="2" t="n">
        <v>-0.00400000001536682</v>
      </c>
      <c r="AZ47" s="58" t="n">
        <v>1</v>
      </c>
      <c r="BA47" s="2" t="n">
        <v>0</v>
      </c>
      <c r="BB47" s="58" t="n">
        <v>0</v>
      </c>
      <c r="BC47" s="2" t="n">
        <v>0</v>
      </c>
      <c r="BD47" s="58" t="n">
        <v>0</v>
      </c>
      <c r="BE47" s="2" t="n">
        <v>-0.00400000001536682</v>
      </c>
      <c r="BF47" s="92"/>
      <c r="BG47" s="2" t="n">
        <v>-577.949</v>
      </c>
      <c r="BH47" s="58" t="n">
        <v>-17.2764475532837</v>
      </c>
      <c r="BI47" s="2" t="n">
        <v>54.96237</v>
      </c>
      <c r="BJ47" s="58" t="n">
        <v>18.2764297336562</v>
      </c>
      <c r="BK47" s="2" t="n">
        <v>0</v>
      </c>
      <c r="BL47" s="58" t="n">
        <v>0</v>
      </c>
      <c r="BM47" s="2" t="n">
        <v>33.453</v>
      </c>
      <c r="BN47" s="92"/>
      <c r="BO47" s="2" t="n">
        <v>0</v>
      </c>
      <c r="BP47" s="58"/>
      <c r="BQ47" s="2" t="n">
        <v>0</v>
      </c>
      <c r="BR47" s="58"/>
      <c r="BS47" s="2" t="n">
        <v>0</v>
      </c>
      <c r="BT47" s="58"/>
      <c r="BU47" s="2" t="n">
        <v>0</v>
      </c>
      <c r="BV47" s="92"/>
      <c r="BW47" s="2" t="n">
        <v>0</v>
      </c>
      <c r="BX47" s="58"/>
      <c r="BY47" s="2" t="n">
        <v>0</v>
      </c>
      <c r="BZ47" s="58"/>
      <c r="CA47" s="2" t="n">
        <v>0</v>
      </c>
      <c r="CB47" s="58"/>
      <c r="CC47" s="2" t="n">
        <v>0</v>
      </c>
      <c r="CD47" s="92"/>
      <c r="CE47" s="2" t="n">
        <v>0</v>
      </c>
      <c r="CF47" s="58"/>
      <c r="CG47" s="2" t="n">
        <v>0</v>
      </c>
      <c r="CH47" s="58"/>
      <c r="CI47" s="2" t="n">
        <v>0</v>
      </c>
      <c r="CJ47" s="58"/>
      <c r="CK47" s="2" t="n">
        <v>0</v>
      </c>
      <c r="CL47" s="92"/>
      <c r="CM47" s="2" t="n">
        <v>0</v>
      </c>
      <c r="CN47" s="58"/>
      <c r="CO47" s="2" t="n">
        <v>0</v>
      </c>
      <c r="CP47" s="58"/>
      <c r="CQ47" s="2" t="n">
        <v>0</v>
      </c>
      <c r="CR47" s="58"/>
      <c r="CS47" s="2" t="n">
        <v>0</v>
      </c>
      <c r="CT47" s="92"/>
      <c r="CU47" s="2" t="n">
        <v>0</v>
      </c>
      <c r="CV47" s="58"/>
      <c r="CW47" s="2" t="n">
        <v>0</v>
      </c>
      <c r="CX47" s="58"/>
      <c r="CY47" s="2" t="n">
        <v>0</v>
      </c>
      <c r="CZ47" s="58"/>
      <c r="DA47" s="2" t="n">
        <v>0</v>
      </c>
      <c r="DB47" s="92"/>
      <c r="DC47" s="2" t="n">
        <v>0</v>
      </c>
      <c r="DD47" s="58"/>
      <c r="DE47" s="2" t="n">
        <v>0</v>
      </c>
      <c r="DF47" s="58"/>
      <c r="DG47" s="2" t="n">
        <v>0</v>
      </c>
      <c r="DH47" s="58"/>
      <c r="DI47" s="2" t="n">
        <v>0</v>
      </c>
      <c r="DJ47" s="92"/>
      <c r="DK47" s="2" t="n">
        <v>0</v>
      </c>
      <c r="DL47" s="58"/>
      <c r="DM47" s="2" t="n">
        <v>0</v>
      </c>
      <c r="DN47" s="58"/>
      <c r="DO47" s="2" t="n">
        <v>0</v>
      </c>
      <c r="DP47" s="58"/>
      <c r="DQ47" s="2" t="n">
        <v>0</v>
      </c>
      <c r="DR47" s="92"/>
      <c r="DS47" s="2" t="n">
        <v>0</v>
      </c>
      <c r="DT47" s="58"/>
      <c r="DU47" s="2" t="n">
        <v>0</v>
      </c>
      <c r="DV47" s="58"/>
      <c r="DW47" s="2" t="n">
        <v>0</v>
      </c>
      <c r="DX47" s="58"/>
      <c r="DY47" s="2" t="n">
        <v>0</v>
      </c>
      <c r="DZ47" s="92"/>
      <c r="EA47" s="93" t="n">
        <v>-0.001</v>
      </c>
      <c r="EB47" s="58"/>
      <c r="EC47" s="2" t="n">
        <v>-0.00011</v>
      </c>
      <c r="ED47" s="58"/>
      <c r="EE47" s="2" t="n">
        <v>0</v>
      </c>
      <c r="EF47" s="58"/>
      <c r="EG47" s="2" t="n">
        <v>0</v>
      </c>
      <c r="EH47" s="92"/>
      <c r="EI47" s="2" t="n">
        <v>0</v>
      </c>
      <c r="EJ47" s="58"/>
      <c r="EK47" s="2" t="n">
        <v>0</v>
      </c>
      <c r="EL47" s="58"/>
      <c r="EM47" s="2" t="n">
        <v>0</v>
      </c>
      <c r="EN47" s="58"/>
      <c r="EO47" s="2" t="n">
        <v>0</v>
      </c>
      <c r="EP47" s="92"/>
      <c r="EQ47" s="2" t="n">
        <v>0</v>
      </c>
      <c r="ER47" s="58"/>
      <c r="ES47" s="2" t="n">
        <v>0</v>
      </c>
      <c r="ET47" s="58"/>
      <c r="EU47" s="2" t="n">
        <v>0</v>
      </c>
      <c r="EV47" s="58"/>
      <c r="EW47" s="2" t="n">
        <v>0</v>
      </c>
      <c r="EX47" s="92"/>
      <c r="EY47" s="2" t="n">
        <v>514.269</v>
      </c>
      <c r="EZ47" s="58" t="n">
        <v>1</v>
      </c>
      <c r="FA47" s="2" t="n">
        <v>0</v>
      </c>
      <c r="FB47" s="58" t="n">
        <v>0</v>
      </c>
      <c r="FC47" s="2" t="n">
        <v>0</v>
      </c>
      <c r="FD47" s="58" t="n">
        <v>0</v>
      </c>
      <c r="FE47" s="2" t="n">
        <v>514.269</v>
      </c>
      <c r="FF47" s="92"/>
      <c r="FG47" s="2" t="n">
        <v>0</v>
      </c>
      <c r="FH47" s="58"/>
      <c r="FI47" s="2" t="n">
        <v>0</v>
      </c>
      <c r="FJ47" s="58"/>
      <c r="FK47" s="2" t="n">
        <v>0</v>
      </c>
      <c r="FL47" s="58"/>
      <c r="FM47" s="2" t="n">
        <v>0</v>
      </c>
      <c r="FN47" s="92"/>
      <c r="FO47" s="2" t="n">
        <v>1437.295</v>
      </c>
      <c r="FP47" s="58" t="n">
        <v>0.883745796612942</v>
      </c>
      <c r="FQ47" s="2" t="n">
        <v>16.99678</v>
      </c>
      <c r="FR47" s="58" t="n">
        <v>0.11625431450589</v>
      </c>
      <c r="FS47" s="2" t="n">
        <v>0</v>
      </c>
      <c r="FT47" s="58" t="n">
        <v>0</v>
      </c>
      <c r="FU47" s="2" t="n">
        <v>1626.367</v>
      </c>
      <c r="FV47" s="92"/>
      <c r="FW47" s="9" t="n">
        <v>0</v>
      </c>
      <c r="FX47" s="58"/>
      <c r="FY47" s="9" t="n">
        <v>0</v>
      </c>
      <c r="FZ47" s="58"/>
      <c r="GA47" s="9" t="n">
        <v>0</v>
      </c>
      <c r="GB47" s="58"/>
      <c r="GC47" s="9" t="n">
        <v>0</v>
      </c>
      <c r="GD47" s="92"/>
      <c r="GE47" s="93" t="n">
        <v>0</v>
      </c>
      <c r="GF47" s="58"/>
      <c r="GG47" s="2" t="n">
        <v>0</v>
      </c>
      <c r="GH47" s="58"/>
      <c r="GI47" s="2" t="n">
        <v>0</v>
      </c>
      <c r="GJ47" s="58"/>
      <c r="GK47" s="2" t="n">
        <v>0</v>
      </c>
      <c r="GL47" s="92"/>
      <c r="GM47" s="2" t="n">
        <v>0</v>
      </c>
      <c r="GN47" s="58"/>
      <c r="GO47" s="2" t="n">
        <v>0</v>
      </c>
      <c r="GP47" s="58"/>
      <c r="GQ47" s="2" t="n">
        <v>0</v>
      </c>
      <c r="GR47" s="58"/>
      <c r="GS47" s="2" t="n">
        <v>0</v>
      </c>
      <c r="GT47" s="92"/>
      <c r="GU47" s="2" t="n">
        <v>12296.598</v>
      </c>
      <c r="GV47" s="58" t="n">
        <v>1.1903907149393</v>
      </c>
      <c r="GW47" s="2" t="n">
        <v>-176.79918</v>
      </c>
      <c r="GX47" s="58" t="n">
        <v>-0.190390722521182</v>
      </c>
      <c r="GY47" s="2" t="n">
        <v>0</v>
      </c>
      <c r="GZ47" s="58" t="n">
        <v>0</v>
      </c>
      <c r="HA47" s="2" t="n">
        <v>10329.884</v>
      </c>
      <c r="HB47" s="92"/>
      <c r="HC47" s="2" t="n">
        <v>-0.066</v>
      </c>
      <c r="HD47" s="58" t="n">
        <v>1</v>
      </c>
      <c r="HE47" s="2" t="n">
        <v>0</v>
      </c>
      <c r="HF47" s="58" t="n">
        <v>0</v>
      </c>
      <c r="HG47" s="2" t="n">
        <v>0</v>
      </c>
      <c r="HH47" s="58" t="n">
        <v>0</v>
      </c>
      <c r="HI47" s="2" t="n">
        <v>-0.066</v>
      </c>
      <c r="HJ47" s="92"/>
      <c r="HK47" s="2" t="n">
        <v>0</v>
      </c>
      <c r="HL47" s="58"/>
      <c r="HM47" s="2" t="n">
        <v>0</v>
      </c>
      <c r="HN47" s="58"/>
      <c r="HO47" s="2" t="n">
        <v>0</v>
      </c>
      <c r="HP47" s="58"/>
      <c r="HQ47" s="2" t="n">
        <v>0</v>
      </c>
      <c r="HR47" s="92"/>
      <c r="HS47" s="2" t="n">
        <v>0</v>
      </c>
      <c r="HT47" s="58"/>
      <c r="HU47" s="2" t="n">
        <v>0</v>
      </c>
      <c r="HV47" s="58"/>
      <c r="HW47" s="2" t="n">
        <v>0</v>
      </c>
      <c r="HX47" s="58"/>
      <c r="HY47" s="2" t="n">
        <v>0</v>
      </c>
      <c r="HZ47" s="92"/>
      <c r="IA47" s="2" t="n">
        <v>-0.002</v>
      </c>
      <c r="IB47" s="58" t="n">
        <v>1</v>
      </c>
      <c r="IC47" s="2" t="n">
        <v>0</v>
      </c>
      <c r="ID47" s="58" t="n">
        <v>0</v>
      </c>
      <c r="IE47" s="2" t="n">
        <v>0</v>
      </c>
      <c r="IF47" s="58" t="n">
        <v>0</v>
      </c>
      <c r="IG47" s="2" t="n">
        <v>-0.002</v>
      </c>
      <c r="IH47" s="92"/>
      <c r="II47" s="2" t="n">
        <v>15141.359</v>
      </c>
      <c r="IJ47" s="58" t="n">
        <v>0.915630526776524</v>
      </c>
      <c r="IK47" s="2" t="n">
        <v>125.42027</v>
      </c>
      <c r="IL47" s="58" t="n">
        <v>0.0843692363830931</v>
      </c>
      <c r="IM47" s="2" t="n">
        <v>0</v>
      </c>
      <c r="IN47" s="58" t="n">
        <v>0</v>
      </c>
      <c r="IO47" s="2" t="n">
        <v>16536.538</v>
      </c>
      <c r="IP47" s="92"/>
      <c r="IR47" s="9"/>
      <c r="IU47" s="9"/>
    </row>
    <row r="48" customFormat="false" ht="14.65" hidden="false" customHeight="false" outlineLevel="0" collapsed="false">
      <c r="A48" s="91" t="n">
        <v>1990</v>
      </c>
      <c r="B48" s="2" t="s">
        <v>433</v>
      </c>
      <c r="C48" s="2" t="n">
        <v>148.793</v>
      </c>
      <c r="D48" s="58" t="n">
        <v>0.0307225444088636</v>
      </c>
      <c r="E48" s="2" t="n">
        <v>422</v>
      </c>
      <c r="F48" s="58" t="n">
        <v>0.969277455591136</v>
      </c>
      <c r="G48" s="2" t="n">
        <v>0</v>
      </c>
      <c r="H48" s="58" t="n">
        <v>0</v>
      </c>
      <c r="I48" s="2" t="n">
        <v>4843.121</v>
      </c>
      <c r="J48" s="92"/>
      <c r="K48" s="2" t="n">
        <v>2.5</v>
      </c>
      <c r="L48" s="58" t="n">
        <v>0.0760595089598102</v>
      </c>
      <c r="M48" s="2" t="n">
        <v>2.73</v>
      </c>
      <c r="N48" s="58" t="n">
        <v>0.92392588761447</v>
      </c>
      <c r="O48" s="2" t="n">
        <v>0</v>
      </c>
      <c r="P48" s="58" t="n">
        <v>0</v>
      </c>
      <c r="Q48" s="2" t="n">
        <v>32.869</v>
      </c>
      <c r="R48" s="92"/>
      <c r="S48" s="2" t="n">
        <v>3146.41</v>
      </c>
      <c r="T48" s="58" t="n">
        <v>0.442427081108421</v>
      </c>
      <c r="U48" s="2" t="n">
        <v>356.46291</v>
      </c>
      <c r="V48" s="58" t="n">
        <v>0.557572976661146</v>
      </c>
      <c r="W48" s="2" t="n">
        <v>0</v>
      </c>
      <c r="X48" s="58" t="n">
        <v>0</v>
      </c>
      <c r="Y48" s="2" t="n">
        <v>7111.703</v>
      </c>
      <c r="Z48" s="92"/>
      <c r="AA48" s="2" t="n">
        <v>3364.757</v>
      </c>
      <c r="AB48" s="58" t="n">
        <v>0.904968244482254</v>
      </c>
      <c r="AC48" s="2" t="n">
        <v>31.76343</v>
      </c>
      <c r="AD48" s="58" t="n">
        <v>0.0950315928860325</v>
      </c>
      <c r="AE48" s="2" t="n">
        <v>0</v>
      </c>
      <c r="AF48" s="58" t="n">
        <v>0</v>
      </c>
      <c r="AG48" s="2" t="n">
        <v>3718.094</v>
      </c>
      <c r="AH48" s="92"/>
      <c r="AI48" s="2" t="n">
        <v>408.594</v>
      </c>
      <c r="AJ48" s="58" t="n">
        <v>0.445627421212439</v>
      </c>
      <c r="AK48" s="2" t="n">
        <v>45.69416</v>
      </c>
      <c r="AL48" s="58" t="n">
        <v>0.554372399748717</v>
      </c>
      <c r="AM48" s="2" t="n">
        <v>0</v>
      </c>
      <c r="AN48" s="58" t="n">
        <v>0</v>
      </c>
      <c r="AO48" s="2" t="n">
        <v>916.896</v>
      </c>
      <c r="AP48" s="92"/>
      <c r="AQ48" s="2" t="n">
        <v>937.593</v>
      </c>
      <c r="AR48" s="58" t="n">
        <v>0.946231144114622</v>
      </c>
      <c r="AS48" s="2" t="n">
        <v>4.7894</v>
      </c>
      <c r="AT48" s="58" t="n">
        <v>0.0537681349035344</v>
      </c>
      <c r="AU48" s="2" t="n">
        <v>0</v>
      </c>
      <c r="AV48" s="58" t="n">
        <v>0</v>
      </c>
      <c r="AW48" s="2" t="n">
        <v>990.871</v>
      </c>
      <c r="AX48" s="92"/>
      <c r="AY48" s="2" t="n">
        <v>16007.662</v>
      </c>
      <c r="AZ48" s="58" t="n">
        <v>0.713220558223605</v>
      </c>
      <c r="BA48" s="2" t="n">
        <v>578.61812</v>
      </c>
      <c r="BB48" s="58" t="n">
        <v>0.286780064070016</v>
      </c>
      <c r="BC48" s="2" t="n">
        <v>0</v>
      </c>
      <c r="BD48" s="58" t="n">
        <v>0</v>
      </c>
      <c r="BE48" s="2" t="n">
        <v>22444.196</v>
      </c>
      <c r="BF48" s="92"/>
      <c r="BG48" s="2" t="n">
        <v>354756.316</v>
      </c>
      <c r="BH48" s="58" t="n">
        <v>0.991765423940133</v>
      </c>
      <c r="BI48" s="2" t="n">
        <v>264.78994</v>
      </c>
      <c r="BJ48" s="58" t="n">
        <v>0.00823457687775544</v>
      </c>
      <c r="BK48" s="2" t="n">
        <v>0</v>
      </c>
      <c r="BL48" s="58" t="n">
        <v>0</v>
      </c>
      <c r="BM48" s="2" t="n">
        <v>357701.839</v>
      </c>
      <c r="BN48" s="92"/>
      <c r="BO48" s="2" t="n">
        <v>1603.476</v>
      </c>
      <c r="BP48" s="58" t="n">
        <v>1</v>
      </c>
      <c r="BQ48" s="2" t="n">
        <v>0</v>
      </c>
      <c r="BR48" s="58" t="n">
        <v>0</v>
      </c>
      <c r="BS48" s="2" t="n">
        <v>0</v>
      </c>
      <c r="BT48" s="58" t="n">
        <v>0</v>
      </c>
      <c r="BU48" s="2" t="n">
        <v>1603.476</v>
      </c>
      <c r="BV48" s="92"/>
      <c r="BW48" s="2" t="n">
        <v>6097.473</v>
      </c>
      <c r="BX48" s="58" t="n">
        <v>0.807749795826177</v>
      </c>
      <c r="BY48" s="2" t="n">
        <v>130.46035</v>
      </c>
      <c r="BZ48" s="58" t="n">
        <v>0.192250062878251</v>
      </c>
      <c r="CA48" s="2" t="n">
        <v>0</v>
      </c>
      <c r="CB48" s="58" t="n">
        <v>0</v>
      </c>
      <c r="CC48" s="2" t="n">
        <v>7548.715</v>
      </c>
      <c r="CD48" s="92"/>
      <c r="CE48" s="2" t="n">
        <v>10625.774</v>
      </c>
      <c r="CF48" s="58" t="n">
        <v>0.603653333593903</v>
      </c>
      <c r="CG48" s="2" t="n">
        <v>626.658</v>
      </c>
      <c r="CH48" s="58" t="n">
        <v>0.396021347490155</v>
      </c>
      <c r="CI48" s="2" t="n">
        <v>0.105</v>
      </c>
      <c r="CJ48" s="58" t="n">
        <v>0.000325287783900917</v>
      </c>
      <c r="CK48" s="2" t="n">
        <v>17602.444</v>
      </c>
      <c r="CL48" s="92"/>
      <c r="CM48" s="2" t="n">
        <v>9415.542</v>
      </c>
      <c r="CN48" s="58" t="n">
        <v>0.298494920853627</v>
      </c>
      <c r="CO48" s="2" t="n">
        <v>1989.19912</v>
      </c>
      <c r="CP48" s="58" t="n">
        <v>0.701505142896019</v>
      </c>
      <c r="CQ48" s="2" t="n">
        <v>0</v>
      </c>
      <c r="CR48" s="58" t="n">
        <v>0</v>
      </c>
      <c r="CS48" s="2" t="n">
        <v>31543.391</v>
      </c>
      <c r="CT48" s="92"/>
      <c r="CU48" s="2" t="n">
        <v>1045.199</v>
      </c>
      <c r="CV48" s="58" t="n">
        <v>0.674866182405166</v>
      </c>
      <c r="CW48" s="2" t="n">
        <v>45.2671</v>
      </c>
      <c r="CX48" s="58" t="n">
        <v>0.325133959903148</v>
      </c>
      <c r="CY48" s="2" t="n">
        <v>0</v>
      </c>
      <c r="CZ48" s="58" t="n">
        <v>0</v>
      </c>
      <c r="DA48" s="2" t="n">
        <v>1548.75</v>
      </c>
      <c r="DB48" s="92"/>
      <c r="DC48" s="2" t="n">
        <v>1515.414</v>
      </c>
      <c r="DD48" s="58" t="n">
        <v>0.963625599875876</v>
      </c>
      <c r="DE48" s="2" t="n">
        <v>5.14236</v>
      </c>
      <c r="DF48" s="58" t="n">
        <v>0.0363747896913235</v>
      </c>
      <c r="DG48" s="2" t="n">
        <v>0</v>
      </c>
      <c r="DH48" s="58" t="n">
        <v>0</v>
      </c>
      <c r="DI48" s="2" t="n">
        <v>1572.617</v>
      </c>
      <c r="DJ48" s="92"/>
      <c r="DK48" s="2" t="n">
        <v>1868.423</v>
      </c>
      <c r="DL48" s="58" t="n">
        <v>0.195166604568016</v>
      </c>
      <c r="DM48" s="2" t="n">
        <v>692.6514</v>
      </c>
      <c r="DN48" s="58" t="n">
        <v>0.804833413565416</v>
      </c>
      <c r="DO48" s="2" t="n">
        <v>0</v>
      </c>
      <c r="DP48" s="58" t="n">
        <v>0</v>
      </c>
      <c r="DQ48" s="2" t="n">
        <v>9573.477</v>
      </c>
      <c r="DR48" s="92"/>
      <c r="DS48" s="2" t="n">
        <v>105285.187</v>
      </c>
      <c r="DT48" s="58" t="n">
        <v>0.567359960428161</v>
      </c>
      <c r="DU48" s="2" t="n">
        <v>7217.29273</v>
      </c>
      <c r="DV48" s="58" t="n">
        <v>0.432640041342165</v>
      </c>
      <c r="DW48" s="2" t="n">
        <v>0</v>
      </c>
      <c r="DX48" s="58" t="n">
        <v>0</v>
      </c>
      <c r="DY48" s="2" t="n">
        <v>185570.351</v>
      </c>
      <c r="DZ48" s="92"/>
      <c r="EA48" s="93" t="n">
        <v>50726.822</v>
      </c>
      <c r="EB48" s="58" t="n">
        <v>0.402317286543231</v>
      </c>
      <c r="EC48" s="2" t="n">
        <v>6774.52219</v>
      </c>
      <c r="ED48" s="58" t="n">
        <v>0.597682704269116</v>
      </c>
      <c r="EE48" s="2" t="n">
        <v>0</v>
      </c>
      <c r="EF48" s="58" t="n">
        <v>0</v>
      </c>
      <c r="EG48" s="2" t="n">
        <v>126086.608</v>
      </c>
      <c r="EH48" s="92"/>
      <c r="EI48" s="2" t="n">
        <v>4626.731</v>
      </c>
      <c r="EJ48" s="58" t="n">
        <v>0.131656479935604</v>
      </c>
      <c r="EK48" s="2" t="n">
        <v>2743.25909</v>
      </c>
      <c r="EL48" s="58" t="n">
        <v>0.868351974716161</v>
      </c>
      <c r="EM48" s="2" t="n">
        <v>0</v>
      </c>
      <c r="EN48" s="58" t="n">
        <v>0</v>
      </c>
      <c r="EO48" s="2" t="n">
        <v>35142.448</v>
      </c>
      <c r="EP48" s="92"/>
      <c r="EQ48" s="2" t="n">
        <v>14511.77</v>
      </c>
      <c r="ER48" s="58" t="n">
        <v>0.935096013819433</v>
      </c>
      <c r="ES48" s="2" t="n">
        <v>90.50031</v>
      </c>
      <c r="ET48" s="58" t="n">
        <v>0.0648704433605842</v>
      </c>
      <c r="EU48" s="2" t="n">
        <v>0</v>
      </c>
      <c r="EV48" s="58" t="n">
        <v>0</v>
      </c>
      <c r="EW48" s="2" t="n">
        <v>15519.016</v>
      </c>
      <c r="EX48" s="92"/>
      <c r="EY48" s="2" t="n">
        <v>178.577</v>
      </c>
      <c r="EZ48" s="58" t="n">
        <v>0.0240552096406731</v>
      </c>
      <c r="FA48" s="2" t="n">
        <v>651.2996</v>
      </c>
      <c r="FB48" s="58" t="n">
        <v>0.975945160851879</v>
      </c>
      <c r="FC48" s="2" t="n">
        <v>0</v>
      </c>
      <c r="FD48" s="58" t="n">
        <v>0</v>
      </c>
      <c r="FE48" s="2" t="n">
        <v>7423.631</v>
      </c>
      <c r="FF48" s="92"/>
      <c r="FG48" s="2" t="n">
        <v>9877.422</v>
      </c>
      <c r="FH48" s="58" t="n">
        <v>0.981694861483774</v>
      </c>
      <c r="FI48" s="2" t="n">
        <v>16.55693</v>
      </c>
      <c r="FJ48" s="58" t="n">
        <v>0.0183051672710933</v>
      </c>
      <c r="FK48" s="2" t="n">
        <v>0</v>
      </c>
      <c r="FL48" s="58" t="n">
        <v>0</v>
      </c>
      <c r="FM48" s="2" t="n">
        <v>10061.601</v>
      </c>
      <c r="FN48" s="92"/>
      <c r="FO48" s="2" t="n">
        <v>4388.205</v>
      </c>
      <c r="FP48" s="58" t="n">
        <v>0.949622992613932</v>
      </c>
      <c r="FQ48" s="2" t="n">
        <v>20.927</v>
      </c>
      <c r="FR48" s="58" t="n">
        <v>0.0503769961330856</v>
      </c>
      <c r="FS48" s="2" t="n">
        <v>0</v>
      </c>
      <c r="FT48" s="58" t="n">
        <v>0</v>
      </c>
      <c r="FU48" s="2" t="n">
        <v>4620.997</v>
      </c>
      <c r="FV48" s="92"/>
      <c r="FW48" s="9" t="n">
        <v>1861.571</v>
      </c>
      <c r="FX48" s="58" t="n">
        <v>0.901426053439476</v>
      </c>
      <c r="FY48" s="9" t="n">
        <v>18.3</v>
      </c>
      <c r="FZ48" s="58" t="n">
        <v>0.0985740434062582</v>
      </c>
      <c r="GA48" s="9" t="n">
        <v>0</v>
      </c>
      <c r="GB48" s="58" t="n">
        <v>0</v>
      </c>
      <c r="GC48" s="9" t="n">
        <v>2065.14</v>
      </c>
      <c r="GD48" s="92"/>
      <c r="GE48" s="93" t="n">
        <v>3255.499</v>
      </c>
      <c r="GF48" s="58" t="n">
        <v>0.825177829615617</v>
      </c>
      <c r="GG48" s="2" t="n">
        <v>62.002</v>
      </c>
      <c r="GH48" s="58" t="n">
        <v>0.174822233245438</v>
      </c>
      <c r="GI48" s="2" t="n">
        <v>0</v>
      </c>
      <c r="GJ48" s="58" t="n">
        <v>0</v>
      </c>
      <c r="GK48" s="2" t="n">
        <v>3945.209</v>
      </c>
      <c r="GL48" s="92"/>
      <c r="GM48" s="2" t="n">
        <v>83841.609</v>
      </c>
      <c r="GN48" s="58" t="n">
        <v>0.748776264605166</v>
      </c>
      <c r="GO48" s="2" t="n">
        <v>2528.7575</v>
      </c>
      <c r="GP48" s="58" t="n">
        <v>0.251223712442567</v>
      </c>
      <c r="GQ48" s="2" t="n">
        <v>0</v>
      </c>
      <c r="GR48" s="58" t="n">
        <v>0</v>
      </c>
      <c r="GS48" s="2" t="n">
        <v>111971.51</v>
      </c>
      <c r="GT48" s="92"/>
      <c r="GU48" s="2" t="n">
        <v>24446.86</v>
      </c>
      <c r="GV48" s="58" t="n">
        <v>0.530577656030919</v>
      </c>
      <c r="GW48" s="2" t="n">
        <v>1944.36071</v>
      </c>
      <c r="GX48" s="58" t="n">
        <v>0.469422268833108</v>
      </c>
      <c r="GY48" s="2" t="n">
        <v>0</v>
      </c>
      <c r="GZ48" s="58" t="n">
        <v>0</v>
      </c>
      <c r="HA48" s="2" t="n">
        <v>46075.932</v>
      </c>
      <c r="HB48" s="92"/>
      <c r="HC48" s="2" t="n">
        <v>1011.334</v>
      </c>
      <c r="HD48" s="58" t="n">
        <v>0.832913170918117</v>
      </c>
      <c r="HE48" s="2" t="n">
        <v>18.23786</v>
      </c>
      <c r="HF48" s="58" t="n">
        <v>0.167085968145622</v>
      </c>
      <c r="HG48" s="2" t="n">
        <v>0</v>
      </c>
      <c r="HH48" s="58" t="n">
        <v>0</v>
      </c>
      <c r="HI48" s="2" t="n">
        <v>1214.213</v>
      </c>
      <c r="HJ48" s="92"/>
      <c r="HK48" s="2" t="n">
        <v>2209.589</v>
      </c>
      <c r="HL48" s="58" t="n">
        <v>0.0197731120740668</v>
      </c>
      <c r="HM48" s="2" t="n">
        <v>9846.9584</v>
      </c>
      <c r="HN48" s="58" t="n">
        <v>0.980226890087957</v>
      </c>
      <c r="HO48" s="2" t="n">
        <v>0</v>
      </c>
      <c r="HP48" s="58" t="n">
        <v>0</v>
      </c>
      <c r="HQ48" s="2" t="n">
        <v>111747.154</v>
      </c>
      <c r="HR48" s="92"/>
      <c r="HS48" s="2" t="n">
        <v>4199.046</v>
      </c>
      <c r="HT48" s="58" t="n">
        <v>0.14695669115813</v>
      </c>
      <c r="HU48" s="2" t="n">
        <v>2191.14636</v>
      </c>
      <c r="HV48" s="58" t="n">
        <v>0.853043347641651</v>
      </c>
      <c r="HW48" s="2" t="n">
        <v>0</v>
      </c>
      <c r="HX48" s="58" t="n">
        <v>0</v>
      </c>
      <c r="HY48" s="2" t="n">
        <v>28573.357</v>
      </c>
      <c r="HZ48" s="92"/>
      <c r="IA48" s="2" t="n">
        <v>65489.881</v>
      </c>
      <c r="IB48" s="58" t="n">
        <v>0.965909797017131</v>
      </c>
      <c r="IC48" s="2" t="n">
        <v>207.78157</v>
      </c>
      <c r="ID48" s="58" t="n">
        <v>0.0340902647026849</v>
      </c>
      <c r="IE48" s="2" t="n">
        <v>0</v>
      </c>
      <c r="IF48" s="58" t="n">
        <v>0</v>
      </c>
      <c r="IG48" s="2" t="n">
        <v>67801.239</v>
      </c>
      <c r="IH48" s="92"/>
      <c r="II48" s="2" t="n">
        <v>848298.924</v>
      </c>
      <c r="IJ48" s="58" t="n">
        <v>0.648533886451153</v>
      </c>
      <c r="IK48" s="2" t="n">
        <v>41326.92767</v>
      </c>
      <c r="IL48" s="58" t="n">
        <v>0.351461580305053</v>
      </c>
      <c r="IM48" s="2" t="n">
        <v>0.105</v>
      </c>
      <c r="IN48" s="58" t="n">
        <v>4.37748314186851E-006</v>
      </c>
      <c r="IO48" s="2" t="n">
        <v>1308025.597</v>
      </c>
      <c r="IP48" s="92"/>
      <c r="IR48" s="9"/>
      <c r="IU48" s="9"/>
    </row>
    <row r="49" customFormat="false" ht="14.65" hidden="false" customHeight="false" outlineLevel="0" collapsed="false">
      <c r="A49" s="91" t="n">
        <v>1999</v>
      </c>
      <c r="B49" s="2" t="s">
        <v>1022</v>
      </c>
      <c r="C49" s="2" t="n">
        <v>-13.237</v>
      </c>
      <c r="D49" s="58" t="n">
        <v>1</v>
      </c>
      <c r="E49" s="2" t="n">
        <v>0</v>
      </c>
      <c r="F49" s="58" t="n">
        <v>0</v>
      </c>
      <c r="G49" s="2" t="n">
        <v>0</v>
      </c>
      <c r="H49" s="58" t="n">
        <v>0</v>
      </c>
      <c r="I49" s="2" t="n">
        <v>-13.237</v>
      </c>
      <c r="J49" s="92"/>
      <c r="K49" s="2" t="n">
        <v>-45.342</v>
      </c>
      <c r="L49" s="58" t="n">
        <v>1</v>
      </c>
      <c r="M49" s="2" t="n">
        <v>0</v>
      </c>
      <c r="N49" s="58" t="n">
        <v>0</v>
      </c>
      <c r="O49" s="2" t="n">
        <v>0</v>
      </c>
      <c r="P49" s="58" t="n">
        <v>0</v>
      </c>
      <c r="Q49" s="2" t="n">
        <v>-45.342</v>
      </c>
      <c r="R49" s="92"/>
      <c r="S49" s="2" t="n">
        <v>0</v>
      </c>
      <c r="T49" s="58"/>
      <c r="U49" s="2" t="n">
        <v>0</v>
      </c>
      <c r="V49" s="58"/>
      <c r="W49" s="2" t="n">
        <v>0</v>
      </c>
      <c r="X49" s="58"/>
      <c r="Y49" s="2" t="n">
        <v>0</v>
      </c>
      <c r="Z49" s="92"/>
      <c r="AA49" s="2" t="n">
        <v>-12.092</v>
      </c>
      <c r="AB49" s="58" t="n">
        <v>0.00754006830458833</v>
      </c>
      <c r="AC49" s="2" t="n">
        <v>-143.07866</v>
      </c>
      <c r="AD49" s="58" t="n">
        <v>0.99245994032546</v>
      </c>
      <c r="AE49" s="2" t="n">
        <v>0</v>
      </c>
      <c r="AF49" s="58" t="n">
        <v>0</v>
      </c>
      <c r="AG49" s="2" t="n">
        <v>-1603.699</v>
      </c>
      <c r="AH49" s="92"/>
      <c r="AI49" s="2" t="n">
        <v>0</v>
      </c>
      <c r="AJ49" s="58"/>
      <c r="AK49" s="2" t="n">
        <v>0</v>
      </c>
      <c r="AL49" s="58"/>
      <c r="AM49" s="2" t="n">
        <v>0</v>
      </c>
      <c r="AN49" s="58"/>
      <c r="AO49" s="2" t="n">
        <v>0</v>
      </c>
      <c r="AP49" s="92"/>
      <c r="AQ49" s="2" t="n">
        <v>-3748.757</v>
      </c>
      <c r="AR49" s="58" t="n">
        <v>1</v>
      </c>
      <c r="AS49" s="2" t="n">
        <v>0</v>
      </c>
      <c r="AT49" s="58" t="n">
        <v>0</v>
      </c>
      <c r="AU49" s="2" t="n">
        <v>0</v>
      </c>
      <c r="AV49" s="58" t="n">
        <v>0</v>
      </c>
      <c r="AW49" s="2" t="n">
        <v>-3748.757</v>
      </c>
      <c r="AX49" s="92"/>
      <c r="AY49" s="2" t="n">
        <v>-445.896</v>
      </c>
      <c r="AZ49" s="58" t="n">
        <v>1</v>
      </c>
      <c r="BA49" s="2" t="n">
        <v>0</v>
      </c>
      <c r="BB49" s="58" t="n">
        <v>0</v>
      </c>
      <c r="BC49" s="2" t="n">
        <v>0</v>
      </c>
      <c r="BD49" s="58" t="n">
        <v>0</v>
      </c>
      <c r="BE49" s="2" t="n">
        <v>-445.896</v>
      </c>
      <c r="BF49" s="92"/>
      <c r="BG49" s="2" t="n">
        <v>-1276.025</v>
      </c>
      <c r="BH49" s="58" t="n">
        <v>1</v>
      </c>
      <c r="BI49" s="2" t="n">
        <v>0</v>
      </c>
      <c r="BJ49" s="58" t="n">
        <v>0</v>
      </c>
      <c r="BK49" s="2" t="n">
        <v>0</v>
      </c>
      <c r="BL49" s="58" t="n">
        <v>0</v>
      </c>
      <c r="BM49" s="2" t="n">
        <v>-1276.025</v>
      </c>
      <c r="BN49" s="92"/>
      <c r="BO49" s="2" t="n">
        <v>-1060</v>
      </c>
      <c r="BP49" s="58" t="n">
        <v>1</v>
      </c>
      <c r="BQ49" s="2" t="n">
        <v>0</v>
      </c>
      <c r="BR49" s="58" t="n">
        <v>0</v>
      </c>
      <c r="BS49" s="2" t="n">
        <v>0</v>
      </c>
      <c r="BT49" s="58" t="n">
        <v>0</v>
      </c>
      <c r="BU49" s="2" t="n">
        <v>-1060</v>
      </c>
      <c r="BV49" s="92"/>
      <c r="BW49" s="2" t="n">
        <v>-1130.397</v>
      </c>
      <c r="BX49" s="58" t="n">
        <v>1</v>
      </c>
      <c r="BY49" s="2" t="n">
        <v>0</v>
      </c>
      <c r="BZ49" s="58" t="n">
        <v>0</v>
      </c>
      <c r="CA49" s="2" t="n">
        <v>0</v>
      </c>
      <c r="CB49" s="58" t="n">
        <v>0</v>
      </c>
      <c r="CC49" s="2" t="n">
        <v>-1130.397</v>
      </c>
      <c r="CD49" s="92"/>
      <c r="CE49" s="2" t="n">
        <v>-7916.245</v>
      </c>
      <c r="CF49" s="58" t="n">
        <v>0.830616024999971</v>
      </c>
      <c r="CG49" s="2" t="n">
        <v>-145.121</v>
      </c>
      <c r="CH49" s="58" t="n">
        <v>0.169383975419731</v>
      </c>
      <c r="CI49" s="2" t="n">
        <v>0</v>
      </c>
      <c r="CJ49" s="58" t="n">
        <v>0</v>
      </c>
      <c r="CK49" s="2" t="n">
        <v>-9530.571</v>
      </c>
      <c r="CL49" s="92"/>
      <c r="CM49" s="2" t="n">
        <v>0</v>
      </c>
      <c r="CN49" s="58" t="n">
        <v>0</v>
      </c>
      <c r="CO49" s="2" t="n">
        <v>-151.71382</v>
      </c>
      <c r="CP49" s="58" t="n">
        <v>1.00000031622408</v>
      </c>
      <c r="CQ49" s="2" t="n">
        <v>0</v>
      </c>
      <c r="CR49" s="58" t="n">
        <v>0</v>
      </c>
      <c r="CS49" s="2" t="n">
        <v>-1687.664</v>
      </c>
      <c r="CT49" s="92"/>
      <c r="CU49" s="2" t="n">
        <v>-49.893</v>
      </c>
      <c r="CV49" s="58" t="n">
        <v>1</v>
      </c>
      <c r="CW49" s="2" t="n">
        <v>0</v>
      </c>
      <c r="CX49" s="58" t="n">
        <v>0</v>
      </c>
      <c r="CY49" s="2" t="n">
        <v>0</v>
      </c>
      <c r="CZ49" s="58" t="n">
        <v>0</v>
      </c>
      <c r="DA49" s="2" t="n">
        <v>-49.893</v>
      </c>
      <c r="DB49" s="92"/>
      <c r="DC49" s="2" t="n">
        <v>-7871.138</v>
      </c>
      <c r="DD49" s="58" t="n">
        <v>1</v>
      </c>
      <c r="DE49" s="2" t="n">
        <v>0</v>
      </c>
      <c r="DF49" s="58" t="n">
        <v>0</v>
      </c>
      <c r="DG49" s="2" t="n">
        <v>0</v>
      </c>
      <c r="DH49" s="58" t="n">
        <v>0</v>
      </c>
      <c r="DI49" s="2" t="n">
        <v>-7871.138</v>
      </c>
      <c r="DJ49" s="92"/>
      <c r="DK49" s="2" t="n">
        <v>-127.94</v>
      </c>
      <c r="DL49" s="58" t="n">
        <v>1</v>
      </c>
      <c r="DM49" s="2" t="n">
        <v>0</v>
      </c>
      <c r="DN49" s="58" t="n">
        <v>0</v>
      </c>
      <c r="DO49" s="2" t="n">
        <v>0</v>
      </c>
      <c r="DP49" s="58" t="n">
        <v>0</v>
      </c>
      <c r="DQ49" s="2" t="n">
        <v>-127.94</v>
      </c>
      <c r="DR49" s="92"/>
      <c r="DS49" s="2" t="n">
        <v>-325.35</v>
      </c>
      <c r="DT49" s="58" t="n">
        <v>1</v>
      </c>
      <c r="DU49" s="2" t="n">
        <v>0</v>
      </c>
      <c r="DV49" s="58" t="n">
        <v>0</v>
      </c>
      <c r="DW49" s="2" t="n">
        <v>0</v>
      </c>
      <c r="DX49" s="58" t="n">
        <v>0</v>
      </c>
      <c r="DY49" s="2" t="n">
        <v>-325.35</v>
      </c>
      <c r="DZ49" s="92"/>
      <c r="EA49" s="93" t="n">
        <v>0</v>
      </c>
      <c r="EB49" s="58" t="n">
        <v>0</v>
      </c>
      <c r="EC49" s="2" t="n">
        <v>-2788.10577</v>
      </c>
      <c r="ED49" s="58" t="n">
        <v>0.999999986634806</v>
      </c>
      <c r="EE49" s="2" t="n">
        <v>0</v>
      </c>
      <c r="EF49" s="58" t="n">
        <v>0</v>
      </c>
      <c r="EG49" s="2" t="n">
        <v>-31014.889</v>
      </c>
      <c r="EH49" s="92"/>
      <c r="EI49" s="2" t="n">
        <v>-40.115</v>
      </c>
      <c r="EJ49" s="58" t="n">
        <v>0.172680234860616</v>
      </c>
      <c r="EK49" s="2" t="n">
        <v>-17.27735</v>
      </c>
      <c r="EL49" s="58" t="n">
        <v>0.82732080427708</v>
      </c>
      <c r="EM49" s="2" t="n">
        <v>0</v>
      </c>
      <c r="EN49" s="58" t="n">
        <v>0</v>
      </c>
      <c r="EO49" s="2" t="n">
        <v>-232.308</v>
      </c>
      <c r="EP49" s="92"/>
      <c r="EQ49" s="2" t="n">
        <v>-568.763</v>
      </c>
      <c r="ER49" s="58" t="n">
        <v>1</v>
      </c>
      <c r="ES49" s="2" t="n">
        <v>0</v>
      </c>
      <c r="ET49" s="58" t="n">
        <v>0</v>
      </c>
      <c r="EU49" s="2" t="n">
        <v>0</v>
      </c>
      <c r="EV49" s="58" t="n">
        <v>0</v>
      </c>
      <c r="EW49" s="2" t="n">
        <v>-568.763</v>
      </c>
      <c r="EX49" s="92"/>
      <c r="EY49" s="2" t="n">
        <v>-1.28</v>
      </c>
      <c r="EZ49" s="58" t="n">
        <v>1</v>
      </c>
      <c r="FA49" s="2" t="n">
        <v>0</v>
      </c>
      <c r="FB49" s="58" t="n">
        <v>0</v>
      </c>
      <c r="FC49" s="2" t="n">
        <v>0</v>
      </c>
      <c r="FD49" s="58" t="n">
        <v>0</v>
      </c>
      <c r="FE49" s="2" t="n">
        <v>-1.28</v>
      </c>
      <c r="FF49" s="92"/>
      <c r="FG49" s="2" t="n">
        <v>0</v>
      </c>
      <c r="FH49" s="58"/>
      <c r="FI49" s="2" t="n">
        <v>0</v>
      </c>
      <c r="FJ49" s="58"/>
      <c r="FK49" s="2" t="n">
        <v>0</v>
      </c>
      <c r="FL49" s="58"/>
      <c r="FM49" s="2" t="n">
        <v>0</v>
      </c>
      <c r="FN49" s="92"/>
      <c r="FO49" s="2" t="n">
        <v>-303.312</v>
      </c>
      <c r="FP49" s="58" t="n">
        <v>1</v>
      </c>
      <c r="FQ49" s="2" t="n">
        <v>0</v>
      </c>
      <c r="FR49" s="58" t="n">
        <v>0</v>
      </c>
      <c r="FS49" s="2" t="n">
        <v>0</v>
      </c>
      <c r="FT49" s="58" t="n">
        <v>0</v>
      </c>
      <c r="FU49" s="2" t="n">
        <v>-303.312</v>
      </c>
      <c r="FV49" s="92"/>
      <c r="FW49" s="9" t="n">
        <v>-11.314</v>
      </c>
      <c r="FX49" s="58" t="n">
        <v>0.0363021478396468</v>
      </c>
      <c r="FY49" s="9" t="n">
        <v>-27</v>
      </c>
      <c r="FZ49" s="58" t="n">
        <v>0.963697852160353</v>
      </c>
      <c r="GA49" s="9" t="n">
        <v>0</v>
      </c>
      <c r="GB49" s="58" t="n">
        <v>0</v>
      </c>
      <c r="GC49" s="9" t="n">
        <v>-311.662</v>
      </c>
      <c r="GD49" s="92"/>
      <c r="GE49" s="93" t="n">
        <v>-2032.643</v>
      </c>
      <c r="GF49" s="58" t="n">
        <v>1</v>
      </c>
      <c r="GG49" s="2" t="n">
        <v>0</v>
      </c>
      <c r="GH49" s="58" t="n">
        <v>0</v>
      </c>
      <c r="GI49" s="2" t="n">
        <v>0</v>
      </c>
      <c r="GJ49" s="58" t="n">
        <v>0</v>
      </c>
      <c r="GK49" s="2" t="n">
        <v>-2032.643</v>
      </c>
      <c r="GL49" s="92"/>
      <c r="GM49" s="2" t="n">
        <v>-4988.98</v>
      </c>
      <c r="GN49" s="58" t="n">
        <v>1</v>
      </c>
      <c r="GO49" s="2" t="n">
        <v>0</v>
      </c>
      <c r="GP49" s="58" t="n">
        <v>0</v>
      </c>
      <c r="GQ49" s="2" t="n">
        <v>0</v>
      </c>
      <c r="GR49" s="58" t="n">
        <v>0</v>
      </c>
      <c r="GS49" s="2" t="n">
        <v>-4988.98</v>
      </c>
      <c r="GT49" s="92"/>
      <c r="GU49" s="2" t="n">
        <v>-37718.243</v>
      </c>
      <c r="GV49" s="58" t="n">
        <v>1</v>
      </c>
      <c r="GW49" s="2" t="n">
        <v>0</v>
      </c>
      <c r="GX49" s="58" t="n">
        <v>0</v>
      </c>
      <c r="GY49" s="2" t="n">
        <v>0</v>
      </c>
      <c r="GZ49" s="58" t="n">
        <v>0</v>
      </c>
      <c r="HA49" s="2" t="n">
        <v>-37718.243</v>
      </c>
      <c r="HB49" s="92"/>
      <c r="HC49" s="2" t="n">
        <v>0</v>
      </c>
      <c r="HD49" s="58"/>
      <c r="HE49" s="2" t="n">
        <v>0</v>
      </c>
      <c r="HF49" s="58"/>
      <c r="HG49" s="2" t="n">
        <v>0</v>
      </c>
      <c r="HH49" s="58"/>
      <c r="HI49" s="2" t="n">
        <v>0</v>
      </c>
      <c r="HJ49" s="92"/>
      <c r="HK49" s="2" t="n">
        <v>-462.588</v>
      </c>
      <c r="HL49" s="58" t="n">
        <v>1</v>
      </c>
      <c r="HM49" s="2" t="n">
        <v>0</v>
      </c>
      <c r="HN49" s="58" t="n">
        <v>0</v>
      </c>
      <c r="HO49" s="2" t="n">
        <v>0</v>
      </c>
      <c r="HP49" s="58" t="n">
        <v>0</v>
      </c>
      <c r="HQ49" s="2" t="n">
        <v>-462.588</v>
      </c>
      <c r="HR49" s="92"/>
      <c r="HS49" s="2" t="n">
        <v>-32.848</v>
      </c>
      <c r="HT49" s="58" t="n">
        <v>1</v>
      </c>
      <c r="HU49" s="2" t="n">
        <v>0</v>
      </c>
      <c r="HV49" s="58" t="n">
        <v>0</v>
      </c>
      <c r="HW49" s="2" t="n">
        <v>0</v>
      </c>
      <c r="HX49" s="58" t="n">
        <v>0</v>
      </c>
      <c r="HY49" s="2" t="n">
        <v>-32.848</v>
      </c>
      <c r="HZ49" s="92"/>
      <c r="IA49" s="2" t="n">
        <v>-5152.908</v>
      </c>
      <c r="IB49" s="58" t="n">
        <v>1</v>
      </c>
      <c r="IC49" s="2" t="n">
        <v>0</v>
      </c>
      <c r="ID49" s="58" t="n">
        <v>0</v>
      </c>
      <c r="IE49" s="2" t="n">
        <v>0</v>
      </c>
      <c r="IF49" s="58" t="n">
        <v>0</v>
      </c>
      <c r="IG49" s="2" t="n">
        <v>-5152.908</v>
      </c>
      <c r="IH49" s="92"/>
      <c r="II49" s="2" t="n">
        <v>-81727.117</v>
      </c>
      <c r="IJ49" s="58" t="n">
        <v>0.687594706934199</v>
      </c>
      <c r="IK49" s="2" t="n">
        <v>-3338.03637</v>
      </c>
      <c r="IL49" s="58" t="n">
        <v>0.312405297944506</v>
      </c>
      <c r="IM49" s="2" t="n">
        <v>0</v>
      </c>
      <c r="IN49" s="58" t="n">
        <v>0</v>
      </c>
      <c r="IO49" s="2" t="n">
        <v>-118859.433</v>
      </c>
      <c r="IP49" s="92"/>
      <c r="IR49" s="9"/>
      <c r="IU49" s="9"/>
    </row>
    <row r="50" customFormat="false" ht="14.65" hidden="false" customHeight="false" outlineLevel="0" collapsed="false">
      <c r="A50" s="91" t="n">
        <v>4</v>
      </c>
      <c r="B50" s="2" t="s">
        <v>460</v>
      </c>
      <c r="C50" s="2" t="n">
        <v>250193.798</v>
      </c>
      <c r="D50" s="58" t="n">
        <v>1</v>
      </c>
      <c r="E50" s="2" t="n">
        <v>0</v>
      </c>
      <c r="F50" s="58" t="n">
        <v>0</v>
      </c>
      <c r="G50" s="2" t="n">
        <v>0</v>
      </c>
      <c r="H50" s="58" t="n">
        <v>0</v>
      </c>
      <c r="I50" s="2" t="n">
        <v>250193.798</v>
      </c>
      <c r="J50" s="92"/>
      <c r="K50" s="2" t="n">
        <v>215009.659</v>
      </c>
      <c r="L50" s="58" t="n">
        <v>1</v>
      </c>
      <c r="M50" s="2" t="n">
        <v>0</v>
      </c>
      <c r="N50" s="58" t="n">
        <v>0</v>
      </c>
      <c r="O50" s="2" t="n">
        <v>0</v>
      </c>
      <c r="P50" s="58" t="n">
        <v>0</v>
      </c>
      <c r="Q50" s="2" t="n">
        <v>215009.659</v>
      </c>
      <c r="R50" s="92"/>
      <c r="S50" s="2" t="n">
        <v>677972.642</v>
      </c>
      <c r="T50" s="58" t="n">
        <v>1.00000000294997</v>
      </c>
      <c r="U50" s="2" t="n">
        <v>0</v>
      </c>
      <c r="V50" s="58" t="n">
        <v>0</v>
      </c>
      <c r="W50" s="2" t="n">
        <v>0</v>
      </c>
      <c r="X50" s="58" t="n">
        <v>0</v>
      </c>
      <c r="Y50" s="2" t="n">
        <v>677972.64</v>
      </c>
      <c r="Z50" s="92"/>
      <c r="AA50" s="2" t="n">
        <v>468467.26</v>
      </c>
      <c r="AB50" s="58" t="n">
        <v>1</v>
      </c>
      <c r="AC50" s="2" t="n">
        <v>0</v>
      </c>
      <c r="AD50" s="58" t="n">
        <v>0</v>
      </c>
      <c r="AE50" s="2" t="n">
        <v>0</v>
      </c>
      <c r="AF50" s="58" t="n">
        <v>0</v>
      </c>
      <c r="AG50" s="2" t="n">
        <v>468467.26</v>
      </c>
      <c r="AH50" s="92"/>
      <c r="AI50" s="2" t="n">
        <v>17645.027</v>
      </c>
      <c r="AJ50" s="58" t="n">
        <v>1</v>
      </c>
      <c r="AK50" s="2" t="n">
        <v>0</v>
      </c>
      <c r="AL50" s="58" t="n">
        <v>0</v>
      </c>
      <c r="AM50" s="2" t="n">
        <v>0</v>
      </c>
      <c r="AN50" s="58" t="n">
        <v>0</v>
      </c>
      <c r="AO50" s="2" t="n">
        <v>17645.027</v>
      </c>
      <c r="AP50" s="92"/>
      <c r="AQ50" s="2" t="n">
        <v>374705.275</v>
      </c>
      <c r="AR50" s="58" t="n">
        <v>1</v>
      </c>
      <c r="AS50" s="2" t="n">
        <v>0</v>
      </c>
      <c r="AT50" s="58" t="n">
        <v>0</v>
      </c>
      <c r="AU50" s="2" t="n">
        <v>0</v>
      </c>
      <c r="AV50" s="58" t="n">
        <v>0</v>
      </c>
      <c r="AW50" s="2" t="n">
        <v>374705.275</v>
      </c>
      <c r="AX50" s="92"/>
      <c r="AY50" s="2" t="n">
        <v>595573.266</v>
      </c>
      <c r="AZ50" s="58" t="n">
        <v>1</v>
      </c>
      <c r="BA50" s="2" t="n">
        <v>0</v>
      </c>
      <c r="BB50" s="58" t="n">
        <v>0</v>
      </c>
      <c r="BC50" s="2" t="n">
        <v>0</v>
      </c>
      <c r="BD50" s="58" t="n">
        <v>0</v>
      </c>
      <c r="BE50" s="2" t="n">
        <v>595573.266</v>
      </c>
      <c r="BF50" s="92"/>
      <c r="BG50" s="2" t="n">
        <v>877227.649</v>
      </c>
      <c r="BH50" s="58" t="n">
        <v>1</v>
      </c>
      <c r="BI50" s="2" t="n">
        <v>0</v>
      </c>
      <c r="BJ50" s="58" t="n">
        <v>0</v>
      </c>
      <c r="BK50" s="2" t="n">
        <v>0</v>
      </c>
      <c r="BL50" s="58" t="n">
        <v>0</v>
      </c>
      <c r="BM50" s="2" t="n">
        <v>877227.649</v>
      </c>
      <c r="BN50" s="92"/>
      <c r="BO50" s="2" t="n">
        <v>21344.571</v>
      </c>
      <c r="BP50" s="58" t="n">
        <v>1</v>
      </c>
      <c r="BQ50" s="2" t="n">
        <v>0</v>
      </c>
      <c r="BR50" s="58" t="n">
        <v>0</v>
      </c>
      <c r="BS50" s="2" t="n">
        <v>0</v>
      </c>
      <c r="BT50" s="58" t="n">
        <v>0</v>
      </c>
      <c r="BU50" s="2" t="n">
        <v>21344.571</v>
      </c>
      <c r="BV50" s="92"/>
      <c r="BW50" s="2" t="n">
        <v>721485.748</v>
      </c>
      <c r="BX50" s="58" t="n">
        <v>1</v>
      </c>
      <c r="BY50" s="2" t="n">
        <v>0</v>
      </c>
      <c r="BZ50" s="58" t="n">
        <v>0</v>
      </c>
      <c r="CA50" s="2" t="n">
        <v>0</v>
      </c>
      <c r="CB50" s="58" t="n">
        <v>0</v>
      </c>
      <c r="CC50" s="2" t="n">
        <v>721485.748</v>
      </c>
      <c r="CD50" s="92"/>
      <c r="CE50" s="2" t="n">
        <v>530380.005</v>
      </c>
      <c r="CF50" s="58" t="n">
        <v>1</v>
      </c>
      <c r="CG50" s="2" t="n">
        <v>0</v>
      </c>
      <c r="CH50" s="58" t="n">
        <v>0</v>
      </c>
      <c r="CI50" s="2" t="n">
        <v>0</v>
      </c>
      <c r="CJ50" s="58" t="n">
        <v>0</v>
      </c>
      <c r="CK50" s="2" t="n">
        <v>530380.005</v>
      </c>
      <c r="CL50" s="92"/>
      <c r="CM50" s="2" t="n">
        <v>211056.494</v>
      </c>
      <c r="CN50" s="58" t="n">
        <v>1</v>
      </c>
      <c r="CO50" s="2" t="n">
        <v>0</v>
      </c>
      <c r="CP50" s="58" t="n">
        <v>0</v>
      </c>
      <c r="CQ50" s="2" t="n">
        <v>0</v>
      </c>
      <c r="CR50" s="58" t="n">
        <v>0</v>
      </c>
      <c r="CS50" s="2" t="n">
        <v>211056.494</v>
      </c>
      <c r="CT50" s="92"/>
      <c r="CU50" s="2" t="n">
        <v>16210.447</v>
      </c>
      <c r="CV50" s="58" t="n">
        <v>1</v>
      </c>
      <c r="CW50" s="2" t="n">
        <v>0</v>
      </c>
      <c r="CX50" s="58" t="n">
        <v>0</v>
      </c>
      <c r="CY50" s="2" t="n">
        <v>0</v>
      </c>
      <c r="CZ50" s="58" t="n">
        <v>0</v>
      </c>
      <c r="DA50" s="2" t="n">
        <v>16210.447</v>
      </c>
      <c r="DB50" s="92"/>
      <c r="DC50" s="2" t="n">
        <v>148418.857</v>
      </c>
      <c r="DD50" s="58" t="n">
        <v>1</v>
      </c>
      <c r="DE50" s="2" t="n">
        <v>0</v>
      </c>
      <c r="DF50" s="58" t="n">
        <v>0</v>
      </c>
      <c r="DG50" s="2" t="n">
        <v>0</v>
      </c>
      <c r="DH50" s="58" t="n">
        <v>0</v>
      </c>
      <c r="DI50" s="2" t="n">
        <v>148418.857</v>
      </c>
      <c r="DJ50" s="92"/>
      <c r="DK50" s="2" t="n">
        <v>239445.363</v>
      </c>
      <c r="DL50" s="58" t="n">
        <v>1</v>
      </c>
      <c r="DM50" s="2" t="n">
        <v>0</v>
      </c>
      <c r="DN50" s="58" t="n">
        <v>0</v>
      </c>
      <c r="DO50" s="2" t="n">
        <v>0</v>
      </c>
      <c r="DP50" s="58" t="n">
        <v>0</v>
      </c>
      <c r="DQ50" s="2" t="n">
        <v>239445.363</v>
      </c>
      <c r="DR50" s="92"/>
      <c r="DS50" s="2" t="n">
        <v>280505.388</v>
      </c>
      <c r="DT50" s="58" t="n">
        <v>1</v>
      </c>
      <c r="DU50" s="2" t="n">
        <v>0</v>
      </c>
      <c r="DV50" s="58" t="n">
        <v>0</v>
      </c>
      <c r="DW50" s="2" t="n">
        <v>0</v>
      </c>
      <c r="DX50" s="58" t="n">
        <v>0</v>
      </c>
      <c r="DY50" s="2" t="n">
        <v>280505.388</v>
      </c>
      <c r="DZ50" s="92"/>
      <c r="EA50" s="93" t="n">
        <v>10791240.833</v>
      </c>
      <c r="EB50" s="58" t="n">
        <v>1</v>
      </c>
      <c r="EC50" s="2" t="n">
        <v>0</v>
      </c>
      <c r="ED50" s="58" t="n">
        <v>0</v>
      </c>
      <c r="EE50" s="2" t="n">
        <v>0</v>
      </c>
      <c r="EF50" s="58" t="n">
        <v>0</v>
      </c>
      <c r="EG50" s="2" t="n">
        <v>10791240.833</v>
      </c>
      <c r="EH50" s="92"/>
      <c r="EI50" s="2" t="n">
        <v>1100934.82</v>
      </c>
      <c r="EJ50" s="58" t="n">
        <v>1</v>
      </c>
      <c r="EK50" s="2" t="n">
        <v>0</v>
      </c>
      <c r="EL50" s="58" t="n">
        <v>0</v>
      </c>
      <c r="EM50" s="2" t="n">
        <v>0</v>
      </c>
      <c r="EN50" s="58" t="n">
        <v>0</v>
      </c>
      <c r="EO50" s="2" t="n">
        <v>1100934.82</v>
      </c>
      <c r="EP50" s="92"/>
      <c r="EQ50" s="2" t="n">
        <v>766253.458</v>
      </c>
      <c r="ER50" s="58" t="n">
        <v>1.00000095007818</v>
      </c>
      <c r="ES50" s="2" t="n">
        <v>0</v>
      </c>
      <c r="ET50" s="58" t="n">
        <v>0</v>
      </c>
      <c r="EU50" s="2" t="n">
        <v>0</v>
      </c>
      <c r="EV50" s="58" t="n">
        <v>0</v>
      </c>
      <c r="EW50" s="2" t="n">
        <v>766252.73</v>
      </c>
      <c r="EX50" s="92"/>
      <c r="EY50" s="2" t="n">
        <v>323606.35</v>
      </c>
      <c r="EZ50" s="58" t="n">
        <v>1</v>
      </c>
      <c r="FA50" s="2" t="n">
        <v>0</v>
      </c>
      <c r="FB50" s="58" t="n">
        <v>0</v>
      </c>
      <c r="FC50" s="2" t="n">
        <v>0</v>
      </c>
      <c r="FD50" s="58" t="n">
        <v>0</v>
      </c>
      <c r="FE50" s="2" t="n">
        <v>323606.35</v>
      </c>
      <c r="FF50" s="92"/>
      <c r="FG50" s="2" t="n">
        <v>238952.808</v>
      </c>
      <c r="FH50" s="58" t="n">
        <v>1</v>
      </c>
      <c r="FI50" s="2" t="n">
        <v>0</v>
      </c>
      <c r="FJ50" s="58" t="n">
        <v>0</v>
      </c>
      <c r="FK50" s="2" t="n">
        <v>0</v>
      </c>
      <c r="FL50" s="58" t="n">
        <v>0</v>
      </c>
      <c r="FM50" s="2" t="n">
        <v>238952.808</v>
      </c>
      <c r="FN50" s="92"/>
      <c r="FO50" s="2" t="n">
        <v>57855.413</v>
      </c>
      <c r="FP50" s="58" t="n">
        <v>1</v>
      </c>
      <c r="FQ50" s="2" t="n">
        <v>0</v>
      </c>
      <c r="FR50" s="58" t="n">
        <v>0</v>
      </c>
      <c r="FS50" s="2" t="n">
        <v>0</v>
      </c>
      <c r="FT50" s="58" t="n">
        <v>0</v>
      </c>
      <c r="FU50" s="2" t="n">
        <v>57855.413</v>
      </c>
      <c r="FV50" s="92"/>
      <c r="FW50" s="9" t="n">
        <v>111668.592</v>
      </c>
      <c r="FX50" s="58" t="n">
        <v>1</v>
      </c>
      <c r="FY50" s="9" t="n">
        <v>0</v>
      </c>
      <c r="FZ50" s="58" t="n">
        <v>0</v>
      </c>
      <c r="GA50" s="9" t="n">
        <v>0</v>
      </c>
      <c r="GB50" s="58" t="n">
        <v>0</v>
      </c>
      <c r="GC50" s="9" t="n">
        <v>111668.592</v>
      </c>
      <c r="GD50" s="92"/>
      <c r="GE50" s="93" t="n">
        <v>285879.612</v>
      </c>
      <c r="GF50" s="58" t="n">
        <v>1</v>
      </c>
      <c r="GG50" s="2" t="n">
        <v>0</v>
      </c>
      <c r="GH50" s="58" t="n">
        <v>0</v>
      </c>
      <c r="GI50" s="2" t="n">
        <v>0</v>
      </c>
      <c r="GJ50" s="58" t="n">
        <v>0</v>
      </c>
      <c r="GK50" s="2" t="n">
        <v>285879.612</v>
      </c>
      <c r="GL50" s="92"/>
      <c r="GM50" s="2" t="n">
        <v>2707178.913</v>
      </c>
      <c r="GN50" s="58" t="n">
        <v>1</v>
      </c>
      <c r="GO50" s="2" t="n">
        <v>0</v>
      </c>
      <c r="GP50" s="58" t="n">
        <v>0</v>
      </c>
      <c r="GQ50" s="2" t="n">
        <v>0</v>
      </c>
      <c r="GR50" s="58" t="n">
        <v>0</v>
      </c>
      <c r="GS50" s="2" t="n">
        <v>2707178.913</v>
      </c>
      <c r="GT50" s="92"/>
      <c r="GU50" s="2" t="n">
        <v>5746616.517</v>
      </c>
      <c r="GV50" s="58" t="n">
        <v>1</v>
      </c>
      <c r="GW50" s="2" t="n">
        <v>0</v>
      </c>
      <c r="GX50" s="58" t="n">
        <v>0</v>
      </c>
      <c r="GY50" s="2" t="n">
        <v>0</v>
      </c>
      <c r="GZ50" s="58" t="n">
        <v>0</v>
      </c>
      <c r="HA50" s="2" t="n">
        <v>5746616.517</v>
      </c>
      <c r="HB50" s="92"/>
      <c r="HC50" s="2" t="n">
        <v>135982.764</v>
      </c>
      <c r="HD50" s="58" t="n">
        <v>1</v>
      </c>
      <c r="HE50" s="2" t="n">
        <v>0</v>
      </c>
      <c r="HF50" s="58" t="n">
        <v>0</v>
      </c>
      <c r="HG50" s="2" t="n">
        <v>0</v>
      </c>
      <c r="HH50" s="58" t="n">
        <v>0</v>
      </c>
      <c r="HI50" s="2" t="n">
        <v>135982.764</v>
      </c>
      <c r="HJ50" s="92"/>
      <c r="HK50" s="2" t="n">
        <v>2113977.471</v>
      </c>
      <c r="HL50" s="58" t="n">
        <v>1</v>
      </c>
      <c r="HM50" s="2" t="n">
        <v>0</v>
      </c>
      <c r="HN50" s="58" t="n">
        <v>0</v>
      </c>
      <c r="HO50" s="2" t="n">
        <v>0</v>
      </c>
      <c r="HP50" s="58" t="n">
        <v>0</v>
      </c>
      <c r="HQ50" s="2" t="n">
        <v>2113977.471</v>
      </c>
      <c r="HR50" s="92"/>
      <c r="HS50" s="2" t="n">
        <v>535596.2</v>
      </c>
      <c r="HT50" s="58" t="n">
        <v>1</v>
      </c>
      <c r="HU50" s="2" t="n">
        <v>0</v>
      </c>
      <c r="HV50" s="58" t="n">
        <v>0</v>
      </c>
      <c r="HW50" s="2" t="n">
        <v>0</v>
      </c>
      <c r="HX50" s="58" t="n">
        <v>0</v>
      </c>
      <c r="HY50" s="2" t="n">
        <v>535596.2</v>
      </c>
      <c r="HZ50" s="92"/>
      <c r="IA50" s="2" t="n">
        <v>1403610.901</v>
      </c>
      <c r="IB50" s="58" t="n">
        <v>1</v>
      </c>
      <c r="IC50" s="2" t="n">
        <v>0</v>
      </c>
      <c r="ID50" s="58" t="n">
        <v>0</v>
      </c>
      <c r="IE50" s="2" t="n">
        <v>0</v>
      </c>
      <c r="IF50" s="58" t="n">
        <v>0</v>
      </c>
      <c r="IG50" s="2" t="n">
        <v>1403610.901</v>
      </c>
      <c r="IH50" s="92"/>
      <c r="II50" s="2" t="n">
        <v>37576158.719</v>
      </c>
      <c r="IJ50" s="58" t="n">
        <v>1.00000001942721</v>
      </c>
      <c r="IK50" s="2" t="n">
        <v>0</v>
      </c>
      <c r="IL50" s="58" t="n">
        <v>0</v>
      </c>
      <c r="IM50" s="2" t="n">
        <v>0</v>
      </c>
      <c r="IN50" s="58" t="n">
        <v>0</v>
      </c>
      <c r="IO50" s="2" t="n">
        <v>37576157.989</v>
      </c>
      <c r="IP50" s="92"/>
      <c r="IR50" s="9"/>
      <c r="IU50" s="9"/>
    </row>
    <row r="51" customFormat="false" ht="14.65" hidden="false" customHeight="false" outlineLevel="0" collapsed="false">
      <c r="A51" s="91" t="n">
        <v>0</v>
      </c>
      <c r="B51" s="2" t="s">
        <v>1023</v>
      </c>
      <c r="C51" s="2" t="n">
        <v>560874.311</v>
      </c>
      <c r="D51" s="58" t="n">
        <v>0.47223806365773</v>
      </c>
      <c r="E51" s="2" t="n">
        <v>56348.4074</v>
      </c>
      <c r="F51" s="58" t="n">
        <v>0.527761938798795</v>
      </c>
      <c r="G51" s="2" t="n">
        <v>0</v>
      </c>
      <c r="H51" s="58" t="n">
        <v>0</v>
      </c>
      <c r="I51" s="2" t="n">
        <v>1187693.992</v>
      </c>
      <c r="J51" s="92"/>
      <c r="K51" s="2" t="n">
        <v>265895.434</v>
      </c>
      <c r="L51" s="58" t="n">
        <v>0.556599296822783</v>
      </c>
      <c r="M51" s="2" t="n">
        <v>19041.60816</v>
      </c>
      <c r="N51" s="58" t="n">
        <v>0.44340070353693</v>
      </c>
      <c r="O51" s="2" t="n">
        <v>0</v>
      </c>
      <c r="P51" s="58" t="n">
        <v>0</v>
      </c>
      <c r="Q51" s="2" t="n">
        <v>477714.283</v>
      </c>
      <c r="R51" s="92"/>
      <c r="S51" s="2" t="n">
        <v>1000795.616</v>
      </c>
      <c r="T51" s="58" t="n">
        <v>0.41351488897001</v>
      </c>
      <c r="U51" s="2" t="n">
        <v>127062.00577</v>
      </c>
      <c r="V51" s="58" t="n">
        <v>0.584012905149456</v>
      </c>
      <c r="W51" s="2" t="n">
        <v>109.72031</v>
      </c>
      <c r="X51" s="58" t="n">
        <v>0.00247220345529712</v>
      </c>
      <c r="Y51" s="2" t="n">
        <v>2420216.642</v>
      </c>
      <c r="Z51" s="92"/>
      <c r="AA51" s="2" t="n">
        <v>750110.829</v>
      </c>
      <c r="AB51" s="58" t="n">
        <v>0.622538466589088</v>
      </c>
      <c r="AC51" s="2" t="n">
        <v>40526.70861</v>
      </c>
      <c r="AD51" s="58" t="n">
        <v>0.374147691871152</v>
      </c>
      <c r="AE51" s="2" t="n">
        <v>73.22165</v>
      </c>
      <c r="AF51" s="58" t="n">
        <v>0.00331384120400358</v>
      </c>
      <c r="AG51" s="2" t="n">
        <v>1204922.859</v>
      </c>
      <c r="AH51" s="92"/>
      <c r="AI51" s="2" t="n">
        <v>62561.18</v>
      </c>
      <c r="AJ51" s="58" t="n">
        <v>0.669168929044637</v>
      </c>
      <c r="AK51" s="2" t="n">
        <v>2780.44603</v>
      </c>
      <c r="AL51" s="58" t="n">
        <v>0.330831067080331</v>
      </c>
      <c r="AM51" s="2" t="n">
        <v>0</v>
      </c>
      <c r="AN51" s="58" t="n">
        <v>0</v>
      </c>
      <c r="AO51" s="2" t="n">
        <v>93490.862</v>
      </c>
      <c r="AP51" s="92"/>
      <c r="AQ51" s="2" t="n">
        <v>408945.093</v>
      </c>
      <c r="AR51" s="58" t="n">
        <v>0.409618482436873</v>
      </c>
      <c r="AS51" s="2" t="n">
        <v>52062.97133</v>
      </c>
      <c r="AT51" s="58" t="n">
        <v>0.580102147940312</v>
      </c>
      <c r="AU51" s="2" t="n">
        <v>188.19178</v>
      </c>
      <c r="AV51" s="58" t="n">
        <v>0.0102793728500011</v>
      </c>
      <c r="AW51" s="2" t="n">
        <v>998356.057</v>
      </c>
      <c r="AX51" s="92"/>
      <c r="AY51" s="2" t="n">
        <v>1138532.537</v>
      </c>
      <c r="AZ51" s="58" t="n">
        <v>0.737981255358071</v>
      </c>
      <c r="BA51" s="2" t="n">
        <v>36338.88408</v>
      </c>
      <c r="BB51" s="58" t="n">
        <v>0.262018798769327</v>
      </c>
      <c r="BC51" s="2" t="n">
        <v>0</v>
      </c>
      <c r="BD51" s="58" t="n">
        <v>0</v>
      </c>
      <c r="BE51" s="2" t="n">
        <v>1542766.2</v>
      </c>
      <c r="BF51" s="92"/>
      <c r="BG51" s="2" t="n">
        <v>1419998.032</v>
      </c>
      <c r="BH51" s="58" t="n">
        <v>0.743665239265424</v>
      </c>
      <c r="BI51" s="2" t="n">
        <v>44000.416</v>
      </c>
      <c r="BJ51" s="58" t="n">
        <v>0.256334759993005</v>
      </c>
      <c r="BK51" s="2" t="n">
        <v>0</v>
      </c>
      <c r="BL51" s="58" t="n">
        <v>0</v>
      </c>
      <c r="BM51" s="2" t="n">
        <v>1909458.661</v>
      </c>
      <c r="BN51" s="92"/>
      <c r="BO51" s="2" t="n">
        <v>89366.322</v>
      </c>
      <c r="BP51" s="58" t="n">
        <v>0.884687954538651</v>
      </c>
      <c r="BQ51" s="2" t="n">
        <v>1047.12252</v>
      </c>
      <c r="BR51" s="58" t="n">
        <v>0.115312054494507</v>
      </c>
      <c r="BS51" s="2" t="n">
        <v>0</v>
      </c>
      <c r="BT51" s="58" t="n">
        <v>0</v>
      </c>
      <c r="BU51" s="2" t="n">
        <v>101014.512</v>
      </c>
      <c r="BV51" s="92"/>
      <c r="BW51" s="2" t="n">
        <v>1432744.956</v>
      </c>
      <c r="BX51" s="58" t="n">
        <v>0.56576108336587</v>
      </c>
      <c r="BY51" s="2" t="n">
        <v>98856.12422</v>
      </c>
      <c r="BZ51" s="58" t="n">
        <v>0.434238916169468</v>
      </c>
      <c r="CA51" s="2" t="n">
        <v>0</v>
      </c>
      <c r="CB51" s="58" t="n">
        <v>0</v>
      </c>
      <c r="CC51" s="2" t="n">
        <v>2532420.483</v>
      </c>
      <c r="CD51" s="92"/>
      <c r="CE51" s="2" t="n">
        <v>1423277.329</v>
      </c>
      <c r="CF51" s="58" t="n">
        <v>0.51774923937331</v>
      </c>
      <c r="CG51" s="2" t="n">
        <v>115022.216</v>
      </c>
      <c r="CH51" s="58" t="n">
        <v>0.465449586133429</v>
      </c>
      <c r="CI51" s="2" t="n">
        <v>846.951</v>
      </c>
      <c r="CJ51" s="58" t="n">
        <v>0.0168011747537226</v>
      </c>
      <c r="CK51" s="2" t="n">
        <v>2748970.391</v>
      </c>
      <c r="CL51" s="92"/>
      <c r="CM51" s="2" t="n">
        <v>518004.716</v>
      </c>
      <c r="CN51" s="58" t="n">
        <v>0.446368005713569</v>
      </c>
      <c r="CO51" s="2" t="n">
        <v>57756.49831</v>
      </c>
      <c r="CP51" s="58" t="n">
        <v>0.553631993597445</v>
      </c>
      <c r="CQ51" s="2" t="n">
        <v>0</v>
      </c>
      <c r="CR51" s="58" t="n">
        <v>0</v>
      </c>
      <c r="CS51" s="2" t="n">
        <v>1160488.004</v>
      </c>
      <c r="CT51" s="92"/>
      <c r="CU51" s="2" t="n">
        <v>71637.105</v>
      </c>
      <c r="CV51" s="58" t="n">
        <v>0.454228025647395</v>
      </c>
      <c r="CW51" s="2" t="n">
        <v>7737.74394</v>
      </c>
      <c r="CX51" s="58" t="n">
        <v>0.545771978084476</v>
      </c>
      <c r="CY51" s="2" t="n">
        <v>0</v>
      </c>
      <c r="CZ51" s="58" t="n">
        <v>0</v>
      </c>
      <c r="DA51" s="2" t="n">
        <v>157711.768</v>
      </c>
      <c r="DB51" s="92"/>
      <c r="DC51" s="2" t="n">
        <v>190555.263</v>
      </c>
      <c r="DD51" s="58" t="n">
        <v>0.596349514179784</v>
      </c>
      <c r="DE51" s="2" t="n">
        <v>11429.89593</v>
      </c>
      <c r="DF51" s="58" t="n">
        <v>0.397908464656411</v>
      </c>
      <c r="DG51" s="2" t="n">
        <v>33.646</v>
      </c>
      <c r="DH51" s="58" t="n">
        <v>0.00574202115541779</v>
      </c>
      <c r="DI51" s="2" t="n">
        <v>319536.209</v>
      </c>
      <c r="DJ51" s="92"/>
      <c r="DK51" s="2" t="n">
        <v>517692.061</v>
      </c>
      <c r="DL51" s="58" t="n">
        <v>0.457101559801011</v>
      </c>
      <c r="DM51" s="2" t="n">
        <v>55266.9044</v>
      </c>
      <c r="DN51" s="58" t="n">
        <v>0.542834345706466</v>
      </c>
      <c r="DO51" s="2" t="n">
        <v>1.33122</v>
      </c>
      <c r="DP51" s="58" t="n">
        <v>6.40977017658331E-005</v>
      </c>
      <c r="DQ51" s="2" t="n">
        <v>1132553.696</v>
      </c>
      <c r="DR51" s="92"/>
      <c r="DS51" s="2" t="n">
        <v>700268.507</v>
      </c>
      <c r="DT51" s="58" t="n">
        <v>0.559864914662392</v>
      </c>
      <c r="DU51" s="2" t="n">
        <v>46311.74303</v>
      </c>
      <c r="DV51" s="58" t="n">
        <v>0.411880056659886</v>
      </c>
      <c r="DW51" s="2" t="n">
        <v>648.07563</v>
      </c>
      <c r="DX51" s="58" t="n">
        <v>0.0282550300535658</v>
      </c>
      <c r="DY51" s="2" t="n">
        <v>1250781.195</v>
      </c>
      <c r="DZ51" s="92"/>
      <c r="EA51" s="93" t="n">
        <v>14534414.485</v>
      </c>
      <c r="EB51" s="58" t="n">
        <v>0.670227315222794</v>
      </c>
      <c r="EC51" s="2" t="n">
        <v>635780.21903</v>
      </c>
      <c r="ED51" s="58" t="n">
        <v>0.32613136967274</v>
      </c>
      <c r="EE51" s="2" t="n">
        <v>1448.04557</v>
      </c>
      <c r="EF51" s="58" t="n">
        <v>0.00364131489755396</v>
      </c>
      <c r="EG51" s="2" t="n">
        <v>21685798.467</v>
      </c>
      <c r="EH51" s="92"/>
      <c r="EI51" s="2" t="n">
        <v>1468984.851</v>
      </c>
      <c r="EJ51" s="58" t="n">
        <v>0.409353201547413</v>
      </c>
      <c r="EK51" s="2" t="n">
        <v>190539.95595</v>
      </c>
      <c r="EL51" s="58" t="n">
        <v>0.590646880933733</v>
      </c>
      <c r="EM51" s="2" t="n">
        <v>0</v>
      </c>
      <c r="EN51" s="58" t="n">
        <v>0</v>
      </c>
      <c r="EO51" s="2" t="n">
        <v>3588551.025</v>
      </c>
      <c r="EP51" s="92"/>
      <c r="EQ51" s="2" t="n">
        <v>2442828.518</v>
      </c>
      <c r="ER51" s="58" t="n">
        <v>0.395816780347325</v>
      </c>
      <c r="ES51" s="2" t="n">
        <v>328924.71983</v>
      </c>
      <c r="ET51" s="58" t="n">
        <v>0.592868961218346</v>
      </c>
      <c r="EU51" s="2" t="n">
        <v>1280.47262</v>
      </c>
      <c r="EV51" s="58" t="n">
        <v>0.0113141763330801</v>
      </c>
      <c r="EW51" s="2" t="n">
        <v>6171614.341</v>
      </c>
      <c r="EX51" s="92"/>
      <c r="EY51" s="2" t="n">
        <v>780732.857</v>
      </c>
      <c r="EZ51" s="58" t="n">
        <v>0.25289911414338</v>
      </c>
      <c r="FA51" s="2" t="n">
        <v>207335.38174</v>
      </c>
      <c r="FB51" s="58" t="n">
        <v>0.747100886982506</v>
      </c>
      <c r="FC51" s="2" t="n">
        <v>0</v>
      </c>
      <c r="FD51" s="58" t="n">
        <v>0</v>
      </c>
      <c r="FE51" s="2" t="n">
        <v>3087131.64</v>
      </c>
      <c r="FF51" s="92"/>
      <c r="FG51" s="2" t="n">
        <v>908641.164</v>
      </c>
      <c r="FH51" s="58" t="n">
        <v>0.593494513301331</v>
      </c>
      <c r="FI51" s="2" t="n">
        <v>55947.55768</v>
      </c>
      <c r="FJ51" s="58" t="n">
        <v>0.406505488418014</v>
      </c>
      <c r="FK51" s="2" t="n">
        <v>0</v>
      </c>
      <c r="FL51" s="58" t="n">
        <v>0</v>
      </c>
      <c r="FM51" s="2" t="n">
        <v>1531001.793</v>
      </c>
      <c r="FN51" s="92"/>
      <c r="FO51" s="2" t="n">
        <v>243305.484</v>
      </c>
      <c r="FP51" s="58" t="n">
        <v>0.834832282715039</v>
      </c>
      <c r="FQ51" s="2" t="n">
        <v>4327.29839</v>
      </c>
      <c r="FR51" s="58" t="n">
        <v>0.165167714850037</v>
      </c>
      <c r="FS51" s="2" t="n">
        <v>0</v>
      </c>
      <c r="FT51" s="58" t="n">
        <v>0</v>
      </c>
      <c r="FU51" s="2" t="n">
        <v>291442.352</v>
      </c>
      <c r="FV51" s="92"/>
      <c r="FW51" s="9" t="n">
        <v>443882.53</v>
      </c>
      <c r="FX51" s="58" t="n">
        <v>0.504379154898749</v>
      </c>
      <c r="FY51" s="9" t="n">
        <v>39210.2406</v>
      </c>
      <c r="FZ51" s="58" t="n">
        <v>0.495620845594856</v>
      </c>
      <c r="GA51" s="9" t="n">
        <v>0</v>
      </c>
      <c r="GB51" s="58" t="n">
        <v>0</v>
      </c>
      <c r="GC51" s="9" t="n">
        <v>880057.246</v>
      </c>
      <c r="GD51" s="92"/>
      <c r="GE51" s="93" t="n">
        <v>724636.007</v>
      </c>
      <c r="GF51" s="58" t="n">
        <v>0.77140602489927</v>
      </c>
      <c r="GG51" s="2" t="n">
        <v>19303.70569</v>
      </c>
      <c r="GH51" s="58" t="n">
        <v>0.228593977331543</v>
      </c>
      <c r="GI51" s="2" t="n">
        <v>0</v>
      </c>
      <c r="GJ51" s="58" t="n">
        <v>0</v>
      </c>
      <c r="GK51" s="2" t="n">
        <v>939370.427</v>
      </c>
      <c r="GL51" s="92"/>
      <c r="GM51" s="2" t="n">
        <v>5784125.295</v>
      </c>
      <c r="GN51" s="58" t="n">
        <v>0.582084211582252</v>
      </c>
      <c r="GO51" s="2" t="n">
        <v>365571.70462</v>
      </c>
      <c r="GP51" s="58" t="n">
        <v>0.409243397662385</v>
      </c>
      <c r="GQ51" s="2" t="n">
        <v>1580.299</v>
      </c>
      <c r="GR51" s="58" t="n">
        <v>0.00867239037907752</v>
      </c>
      <c r="GS51" s="2" t="n">
        <v>9936921.806</v>
      </c>
      <c r="GT51" s="92"/>
      <c r="GU51" s="2" t="n">
        <v>9070466.054</v>
      </c>
      <c r="GV51" s="58" t="n">
        <v>0.633663109117505</v>
      </c>
      <c r="GW51" s="2" t="n">
        <v>448666.55384</v>
      </c>
      <c r="GX51" s="58" t="n">
        <v>0.348669129707064</v>
      </c>
      <c r="GY51" s="2" t="n">
        <v>4637.68526</v>
      </c>
      <c r="GZ51" s="58" t="n">
        <v>0.0176677611415128</v>
      </c>
      <c r="HA51" s="2" t="n">
        <v>14314335.052</v>
      </c>
      <c r="HB51" s="92"/>
      <c r="HC51" s="2" t="n">
        <v>402067.971</v>
      </c>
      <c r="HD51" s="58" t="n">
        <v>0.91180553169652</v>
      </c>
      <c r="HE51" s="2" t="n">
        <v>3496.04974</v>
      </c>
      <c r="HF51" s="58" t="n">
        <v>0.0881944644658359</v>
      </c>
      <c r="HG51" s="2" t="n">
        <v>0</v>
      </c>
      <c r="HH51" s="58" t="n">
        <v>0</v>
      </c>
      <c r="HI51" s="2" t="n">
        <v>440958.03</v>
      </c>
      <c r="HJ51" s="92"/>
      <c r="HK51" s="2" t="n">
        <v>3893203.841</v>
      </c>
      <c r="HL51" s="58" t="n">
        <v>0.498611631101967</v>
      </c>
      <c r="HM51" s="2" t="n">
        <v>351931.39606</v>
      </c>
      <c r="HN51" s="58" t="n">
        <v>0.501388368100327</v>
      </c>
      <c r="HO51" s="2" t="n">
        <v>0</v>
      </c>
      <c r="HP51" s="58" t="n">
        <v>0</v>
      </c>
      <c r="HQ51" s="2" t="n">
        <v>7808088.697</v>
      </c>
      <c r="HR51" s="92"/>
      <c r="HS51" s="2" t="n">
        <v>793927.133</v>
      </c>
      <c r="HT51" s="58" t="n">
        <v>0.418830541320723</v>
      </c>
      <c r="HU51" s="2" t="n">
        <v>95054.64625</v>
      </c>
      <c r="HV51" s="58" t="n">
        <v>0.557817363589662</v>
      </c>
      <c r="HW51" s="2" t="n">
        <v>811.73962</v>
      </c>
      <c r="HX51" s="58" t="n">
        <v>0.0233520960617917</v>
      </c>
      <c r="HY51" s="2" t="n">
        <v>1895580.801</v>
      </c>
      <c r="HZ51" s="92"/>
      <c r="IA51" s="2" t="n">
        <v>3215228.075</v>
      </c>
      <c r="IB51" s="58" t="n">
        <v>0.560076417997314</v>
      </c>
      <c r="IC51" s="2" t="n">
        <v>220424.25823</v>
      </c>
      <c r="ID51" s="58" t="n">
        <v>0.427125863559637</v>
      </c>
      <c r="IE51" s="2" t="n">
        <v>1347.242</v>
      </c>
      <c r="IF51" s="58" t="n">
        <v>0.0127977181459638</v>
      </c>
      <c r="IG51" s="2" t="n">
        <v>5740695.326</v>
      </c>
      <c r="IH51" s="92"/>
      <c r="II51" s="2" t="n">
        <v>70091924.98</v>
      </c>
      <c r="IJ51" s="58" t="n">
        <v>0.57886392360634</v>
      </c>
      <c r="IK51" s="2" t="n">
        <v>4516457.74275</v>
      </c>
      <c r="IL51" s="58" t="n">
        <v>0.414922922255959</v>
      </c>
      <c r="IM51" s="2" t="n">
        <v>13795.96646</v>
      </c>
      <c r="IN51" s="58" t="n">
        <v>0.00621315305869132</v>
      </c>
      <c r="IO51" s="2" t="n">
        <v>121085324</v>
      </c>
      <c r="IP51" s="92"/>
      <c r="IR51" s="9"/>
      <c r="IU51" s="9"/>
    </row>
    <row r="52" customFormat="false" ht="14.65" hidden="false" customHeight="false" outlineLevel="0" collapsed="false">
      <c r="A52" s="91" t="n">
        <v>2</v>
      </c>
      <c r="B52" s="2" t="s">
        <v>462</v>
      </c>
      <c r="C52" s="2" t="n">
        <v>230990.347</v>
      </c>
      <c r="D52" s="58" t="n">
        <v>0.353275447756955</v>
      </c>
      <c r="E52" s="2" t="n">
        <v>38013.5777</v>
      </c>
      <c r="F52" s="58" t="n">
        <v>0.646724554284482</v>
      </c>
      <c r="G52" s="2" t="n">
        <v>0</v>
      </c>
      <c r="H52" s="58" t="n">
        <v>0</v>
      </c>
      <c r="I52" s="2" t="n">
        <v>653853.384</v>
      </c>
      <c r="J52" s="92"/>
      <c r="K52" s="2" t="n">
        <v>51761.779</v>
      </c>
      <c r="L52" s="58" t="n">
        <v>0.343794194068234</v>
      </c>
      <c r="M52" s="2" t="n">
        <v>8881.57001</v>
      </c>
      <c r="N52" s="58" t="n">
        <v>0.656205804545212</v>
      </c>
      <c r="O52" s="2" t="n">
        <v>0</v>
      </c>
      <c r="P52" s="58" t="n">
        <v>0</v>
      </c>
      <c r="Q52" s="2" t="n">
        <v>150560.364</v>
      </c>
      <c r="R52" s="92"/>
      <c r="S52" s="2" t="n">
        <v>330509.506</v>
      </c>
      <c r="T52" s="58" t="n">
        <v>0.204781908648298</v>
      </c>
      <c r="U52" s="2" t="n">
        <v>112211.4379</v>
      </c>
      <c r="V52" s="58" t="n">
        <v>0.773402798464116</v>
      </c>
      <c r="W52" s="2" t="n">
        <v>645.65727</v>
      </c>
      <c r="X52" s="58" t="n">
        <v>0.0218152956430722</v>
      </c>
      <c r="Y52" s="2" t="n">
        <v>1613958.519</v>
      </c>
      <c r="Z52" s="92"/>
      <c r="AA52" s="2" t="n">
        <v>210363.652</v>
      </c>
      <c r="AB52" s="58" t="n">
        <v>0.350734515708841</v>
      </c>
      <c r="AC52" s="2" t="n">
        <v>35006.89011</v>
      </c>
      <c r="AD52" s="58" t="n">
        <v>0.649265485264248</v>
      </c>
      <c r="AE52" s="2" t="n">
        <v>0</v>
      </c>
      <c r="AF52" s="58" t="n">
        <v>0</v>
      </c>
      <c r="AG52" s="2" t="n">
        <v>599780.297</v>
      </c>
      <c r="AH52" s="92"/>
      <c r="AI52" s="2" t="n">
        <v>7397.398</v>
      </c>
      <c r="AJ52" s="58" t="n">
        <v>0.254406862212031</v>
      </c>
      <c r="AK52" s="2" t="n">
        <v>1948.90685</v>
      </c>
      <c r="AL52" s="58" t="n">
        <v>0.745593130889054</v>
      </c>
      <c r="AM52" s="2" t="n">
        <v>0</v>
      </c>
      <c r="AN52" s="58" t="n">
        <v>0</v>
      </c>
      <c r="AO52" s="2" t="n">
        <v>29077.038</v>
      </c>
      <c r="AP52" s="92"/>
      <c r="AQ52" s="2" t="n">
        <v>130174.463</v>
      </c>
      <c r="AR52" s="58" t="n">
        <v>0.152918033002417</v>
      </c>
      <c r="AS52" s="2" t="n">
        <v>63263.20442</v>
      </c>
      <c r="AT52" s="58" t="n">
        <v>0.826694549971632</v>
      </c>
      <c r="AU52" s="2" t="n">
        <v>318.25699</v>
      </c>
      <c r="AV52" s="58" t="n">
        <v>0.0203874207225008</v>
      </c>
      <c r="AW52" s="2" t="n">
        <v>851269.536</v>
      </c>
      <c r="AX52" s="92"/>
      <c r="AY52" s="2" t="n">
        <v>451405.058</v>
      </c>
      <c r="AZ52" s="58" t="n">
        <v>0.541464334973357</v>
      </c>
      <c r="BA52" s="2" t="n">
        <v>34364.40534</v>
      </c>
      <c r="BB52" s="58" t="n">
        <v>0.458535799374219</v>
      </c>
      <c r="BC52" s="2" t="n">
        <v>0</v>
      </c>
      <c r="BD52" s="58" t="n">
        <v>0</v>
      </c>
      <c r="BE52" s="2" t="n">
        <v>833674.591</v>
      </c>
      <c r="BF52" s="92"/>
      <c r="BG52" s="2" t="n">
        <v>391044.242</v>
      </c>
      <c r="BH52" s="58" t="n">
        <v>0.259930012595893</v>
      </c>
      <c r="BI52" s="2" t="n">
        <v>100087.83146</v>
      </c>
      <c r="BJ52" s="58" t="n">
        <v>0.740069987511151</v>
      </c>
      <c r="BK52" s="2" t="n">
        <v>0</v>
      </c>
      <c r="BL52" s="58" t="n">
        <v>0</v>
      </c>
      <c r="BM52" s="2" t="n">
        <v>1504421.279</v>
      </c>
      <c r="BN52" s="92"/>
      <c r="BO52" s="2" t="n">
        <v>28923.331</v>
      </c>
      <c r="BP52" s="58" t="n">
        <v>0.845836354369179</v>
      </c>
      <c r="BQ52" s="2" t="n">
        <v>473.89601</v>
      </c>
      <c r="BR52" s="58" t="n">
        <v>0.154163681169403</v>
      </c>
      <c r="BS52" s="2" t="n">
        <v>0</v>
      </c>
      <c r="BT52" s="58" t="n">
        <v>0</v>
      </c>
      <c r="BU52" s="2" t="n">
        <v>34194.949</v>
      </c>
      <c r="BV52" s="92"/>
      <c r="BW52" s="2" t="n">
        <v>526021.672</v>
      </c>
      <c r="BX52" s="58" t="n">
        <v>0.334717844288424</v>
      </c>
      <c r="BY52" s="2" t="n">
        <v>93987.40652</v>
      </c>
      <c r="BZ52" s="58" t="n">
        <v>0.665282155157011</v>
      </c>
      <c r="CA52" s="2" t="n">
        <v>0</v>
      </c>
      <c r="CB52" s="58" t="n">
        <v>0</v>
      </c>
      <c r="CC52" s="2" t="n">
        <v>1571537.583</v>
      </c>
      <c r="CD52" s="92"/>
      <c r="CE52" s="2" t="n">
        <v>852770.064</v>
      </c>
      <c r="CF52" s="58" t="n">
        <v>0.454521988675205</v>
      </c>
      <c r="CG52" s="2" t="n">
        <v>91967.431</v>
      </c>
      <c r="CH52" s="58" t="n">
        <v>0.545278014332911</v>
      </c>
      <c r="CI52" s="2" t="n">
        <v>6.88099999999997</v>
      </c>
      <c r="CJ52" s="58" t="n">
        <v>0.000199998130360926</v>
      </c>
      <c r="CK52" s="2" t="n">
        <v>1876190.999</v>
      </c>
      <c r="CL52" s="92"/>
      <c r="CM52" s="2" t="n">
        <v>197121.752</v>
      </c>
      <c r="CN52" s="58" t="n">
        <v>0.24322574837539</v>
      </c>
      <c r="CO52" s="2" t="n">
        <v>55135.37952</v>
      </c>
      <c r="CP52" s="58" t="n">
        <v>0.756774250119861</v>
      </c>
      <c r="CQ52" s="2" t="n">
        <v>0</v>
      </c>
      <c r="CR52" s="58" t="n">
        <v>0</v>
      </c>
      <c r="CS52" s="2" t="n">
        <v>810447.715</v>
      </c>
      <c r="CT52" s="92"/>
      <c r="CU52" s="2" t="n">
        <v>45986.232</v>
      </c>
      <c r="CV52" s="58" t="n">
        <v>0.353620137713994</v>
      </c>
      <c r="CW52" s="2" t="n">
        <v>7556.44765</v>
      </c>
      <c r="CX52" s="58" t="n">
        <v>0.64637986735044</v>
      </c>
      <c r="CY52" s="2" t="n">
        <v>0</v>
      </c>
      <c r="CZ52" s="58" t="n">
        <v>0</v>
      </c>
      <c r="DA52" s="2" t="n">
        <v>130044.155</v>
      </c>
      <c r="DB52" s="92"/>
      <c r="DC52" s="2" t="n">
        <v>33401.641</v>
      </c>
      <c r="DD52" s="58" t="n">
        <v>0.139010250528446</v>
      </c>
      <c r="DE52" s="2" t="n">
        <v>18498.20924</v>
      </c>
      <c r="DF52" s="58" t="n">
        <v>0.856386258252308</v>
      </c>
      <c r="DG52" s="2" t="n">
        <v>20.28416</v>
      </c>
      <c r="DH52" s="58" t="n">
        <v>0.00460349287929589</v>
      </c>
      <c r="DI52" s="2" t="n">
        <v>240281.856</v>
      </c>
      <c r="DJ52" s="92"/>
      <c r="DK52" s="2" t="n">
        <v>149675.721</v>
      </c>
      <c r="DL52" s="58" t="n">
        <v>0.197983036712589</v>
      </c>
      <c r="DM52" s="2" t="n">
        <v>54506.20605</v>
      </c>
      <c r="DN52" s="58" t="n">
        <v>0.80201696738819</v>
      </c>
      <c r="DO52" s="2" t="n">
        <v>0</v>
      </c>
      <c r="DP52" s="58" t="n">
        <v>0</v>
      </c>
      <c r="DQ52" s="2" t="n">
        <v>756002.754</v>
      </c>
      <c r="DR52" s="92"/>
      <c r="DS52" s="2" t="n">
        <v>391336.321</v>
      </c>
      <c r="DT52" s="58" t="n">
        <v>0.512724337562058</v>
      </c>
      <c r="DU52" s="2" t="n">
        <v>32393.75601</v>
      </c>
      <c r="DV52" s="58" t="n">
        <v>0.472123982390192</v>
      </c>
      <c r="DW52" s="2" t="n">
        <v>212.06826</v>
      </c>
      <c r="DX52" s="58" t="n">
        <v>0.0151516829426904</v>
      </c>
      <c r="DY52" s="2" t="n">
        <v>763248.967</v>
      </c>
      <c r="DZ52" s="92"/>
      <c r="EA52" s="93" t="n">
        <v>3645527.51</v>
      </c>
      <c r="EB52" s="58" t="n">
        <v>0.37370362715906</v>
      </c>
      <c r="EC52" s="2" t="n">
        <v>549197.51854</v>
      </c>
      <c r="ED52" s="58" t="n">
        <v>0.626262604376869</v>
      </c>
      <c r="EE52" s="2" t="n">
        <v>6.02943000000005</v>
      </c>
      <c r="EF52" s="58" t="n">
        <v>3.37050221419899E-005</v>
      </c>
      <c r="EG52" s="2" t="n">
        <v>9755130.122</v>
      </c>
      <c r="EH52" s="92"/>
      <c r="EI52" s="2" t="n">
        <v>393627.24</v>
      </c>
      <c r="EJ52" s="58" t="n">
        <v>0.173927592307567</v>
      </c>
      <c r="EK52" s="2" t="n">
        <v>168063.6784</v>
      </c>
      <c r="EL52" s="58" t="n">
        <v>0.826072538271202</v>
      </c>
      <c r="EM52" s="2" t="n">
        <v>0</v>
      </c>
      <c r="EN52" s="58" t="n">
        <v>0</v>
      </c>
      <c r="EO52" s="2" t="n">
        <v>2263167.303</v>
      </c>
      <c r="EP52" s="92"/>
      <c r="EQ52" s="2" t="n">
        <v>1295963.369</v>
      </c>
      <c r="ER52" s="58" t="n">
        <v>0.267166434229594</v>
      </c>
      <c r="ES52" s="2" t="n">
        <v>319308.8894</v>
      </c>
      <c r="ET52" s="58" t="n">
        <v>0.732252996222118</v>
      </c>
      <c r="EU52" s="2" t="n">
        <v>51.6633099999999</v>
      </c>
      <c r="EV52" s="58" t="n">
        <v>0.000580794936452651</v>
      </c>
      <c r="EW52" s="2" t="n">
        <v>4850771.665</v>
      </c>
      <c r="EX52" s="92"/>
      <c r="EY52" s="2" t="n">
        <v>513133.624</v>
      </c>
      <c r="EZ52" s="58" t="n">
        <v>0.200567855327583</v>
      </c>
      <c r="FA52" s="2" t="n">
        <v>183861.06458</v>
      </c>
      <c r="FB52" s="58" t="n">
        <v>0.799432145996648</v>
      </c>
      <c r="FC52" s="2" t="n">
        <v>0</v>
      </c>
      <c r="FD52" s="58" t="n">
        <v>0</v>
      </c>
      <c r="FE52" s="2" t="n">
        <v>2558404.103</v>
      </c>
      <c r="FF52" s="92"/>
      <c r="FG52" s="2" t="n">
        <v>512551.824</v>
      </c>
      <c r="FH52" s="58" t="n">
        <v>0.466301206333804</v>
      </c>
      <c r="FI52" s="2" t="n">
        <v>52735.91519</v>
      </c>
      <c r="FJ52" s="58" t="n">
        <v>0.533698796007528</v>
      </c>
      <c r="FK52" s="2" t="n">
        <v>0</v>
      </c>
      <c r="FL52" s="58" t="n">
        <v>0</v>
      </c>
      <c r="FM52" s="2" t="n">
        <v>1099186.142</v>
      </c>
      <c r="FN52" s="92"/>
      <c r="FO52" s="2" t="n">
        <v>138710.406</v>
      </c>
      <c r="FP52" s="58" t="n">
        <v>0.788273482282052</v>
      </c>
      <c r="FQ52" s="2" t="n">
        <v>3349.24106</v>
      </c>
      <c r="FR52" s="58" t="n">
        <v>0.21172652085171</v>
      </c>
      <c r="FS52" s="2" t="n">
        <v>0</v>
      </c>
      <c r="FT52" s="58" t="n">
        <v>0</v>
      </c>
      <c r="FU52" s="2" t="n">
        <v>175967.363</v>
      </c>
      <c r="FV52" s="92"/>
      <c r="FW52" s="9" t="n">
        <v>210740.527</v>
      </c>
      <c r="FX52" s="58" t="n">
        <v>0.329934267908454</v>
      </c>
      <c r="FY52" s="9" t="n">
        <v>38474.86153</v>
      </c>
      <c r="FZ52" s="58" t="n">
        <v>0.6700657331244</v>
      </c>
      <c r="GA52" s="9" t="n">
        <v>0</v>
      </c>
      <c r="GB52" s="58" t="n">
        <v>0</v>
      </c>
      <c r="GC52" s="9" t="n">
        <v>638734.886</v>
      </c>
      <c r="GD52" s="92"/>
      <c r="GE52" s="93" t="n">
        <v>338194.893</v>
      </c>
      <c r="GF52" s="58" t="n">
        <v>0.642142559954174</v>
      </c>
      <c r="GG52" s="2" t="n">
        <v>16942.7799</v>
      </c>
      <c r="GH52" s="58" t="n">
        <v>0.357857446895703</v>
      </c>
      <c r="GI52" s="2" t="n">
        <v>0</v>
      </c>
      <c r="GJ52" s="58" t="n">
        <v>0</v>
      </c>
      <c r="GK52" s="2" t="n">
        <v>526666.373</v>
      </c>
      <c r="GL52" s="92"/>
      <c r="GM52" s="2" t="n">
        <v>3148344.78</v>
      </c>
      <c r="GN52" s="58" t="n">
        <v>0.517627469131102</v>
      </c>
      <c r="GO52" s="2" t="n">
        <v>261405.67875</v>
      </c>
      <c r="GP52" s="58" t="n">
        <v>0.478091504709671</v>
      </c>
      <c r="GQ52" s="2" t="n">
        <v>477.487</v>
      </c>
      <c r="GR52" s="58" t="n">
        <v>0.00428102739215682</v>
      </c>
      <c r="GS52" s="2" t="n">
        <v>6082259.864</v>
      </c>
      <c r="GT52" s="92"/>
      <c r="GU52" s="2" t="n">
        <v>3476041.527</v>
      </c>
      <c r="GV52" s="58" t="n">
        <v>0.475241853695439</v>
      </c>
      <c r="GW52" s="2" t="n">
        <v>345039.23622</v>
      </c>
      <c r="GX52" s="58" t="n">
        <v>0.524758145991649</v>
      </c>
      <c r="GY52" s="2" t="n">
        <v>0</v>
      </c>
      <c r="GZ52" s="58" t="n">
        <v>0</v>
      </c>
      <c r="HA52" s="2" t="n">
        <v>7314257.993</v>
      </c>
      <c r="HB52" s="92"/>
      <c r="HC52" s="2" t="n">
        <v>232376.887</v>
      </c>
      <c r="HD52" s="58" t="n">
        <v>0.855422164813089</v>
      </c>
      <c r="HE52" s="2" t="n">
        <v>3530.63768</v>
      </c>
      <c r="HF52" s="58" t="n">
        <v>0.144577829857735</v>
      </c>
      <c r="HG52" s="2" t="n">
        <v>0</v>
      </c>
      <c r="HH52" s="58" t="n">
        <v>0</v>
      </c>
      <c r="HI52" s="2" t="n">
        <v>271651.702</v>
      </c>
      <c r="HJ52" s="92"/>
      <c r="HK52" s="2" t="n">
        <v>1605632.008</v>
      </c>
      <c r="HL52" s="58" t="n">
        <v>0.330010861545484</v>
      </c>
      <c r="HM52" s="2" t="n">
        <v>293038.42053</v>
      </c>
      <c r="HN52" s="58" t="n">
        <v>0.669989137832926</v>
      </c>
      <c r="HO52" s="2" t="n">
        <v>0</v>
      </c>
      <c r="HP52" s="58" t="n">
        <v>0</v>
      </c>
      <c r="HQ52" s="2" t="n">
        <v>4865391.401</v>
      </c>
      <c r="HR52" s="92"/>
      <c r="HS52" s="2" t="n">
        <v>357179.784</v>
      </c>
      <c r="HT52" s="58" t="n">
        <v>0.285389194595898</v>
      </c>
      <c r="HU52" s="2" t="n">
        <v>74919.3208</v>
      </c>
      <c r="HV52" s="58" t="n">
        <v>0.665894560437513</v>
      </c>
      <c r="HW52" s="2" t="n">
        <v>1118.07705</v>
      </c>
      <c r="HX52" s="58" t="n">
        <v>0.0487162459811689</v>
      </c>
      <c r="HY52" s="2" t="n">
        <v>1251553.285</v>
      </c>
      <c r="HZ52" s="92"/>
      <c r="IA52" s="2" t="n">
        <v>2089479.176</v>
      </c>
      <c r="IB52" s="58" t="n">
        <v>0.540908543730444</v>
      </c>
      <c r="IC52" s="2" t="n">
        <v>152348.03866</v>
      </c>
      <c r="ID52" s="58" t="n">
        <v>0.438716169890275</v>
      </c>
      <c r="IE52" s="2" t="n">
        <v>1443.33283</v>
      </c>
      <c r="IF52" s="58" t="n">
        <v>0.0203752858458483</v>
      </c>
      <c r="IG52" s="2" t="n">
        <v>3862906.586</v>
      </c>
      <c r="IH52" s="92"/>
      <c r="II52" s="2" t="n">
        <v>31055710.404</v>
      </c>
      <c r="IJ52" s="58" t="n">
        <v>0.415884539978751</v>
      </c>
      <c r="IK52" s="2" t="n">
        <v>3898948.42431</v>
      </c>
      <c r="IL52" s="58" t="n">
        <v>0.580817614208592</v>
      </c>
      <c r="IM52" s="2" t="n">
        <v>4515.95091</v>
      </c>
      <c r="IN52" s="58" t="n">
        <v>0.00329785795945655</v>
      </c>
      <c r="IO52" s="2" t="n">
        <v>74673875.604</v>
      </c>
      <c r="IP52" s="92"/>
      <c r="IR52" s="9"/>
      <c r="IU52" s="9"/>
    </row>
    <row r="53" customFormat="false" ht="14.65" hidden="false" customHeight="false" outlineLevel="0" collapsed="false">
      <c r="A53" s="91" t="n">
        <v>21</v>
      </c>
      <c r="B53" s="2" t="s">
        <v>463</v>
      </c>
      <c r="C53" s="2" t="n">
        <v>21371.38</v>
      </c>
      <c r="D53" s="58" t="n">
        <v>0.999077047053584</v>
      </c>
      <c r="E53" s="2" t="n">
        <v>1.77479</v>
      </c>
      <c r="F53" s="58" t="n">
        <v>0.000922941911932347</v>
      </c>
      <c r="G53" s="2" t="n">
        <v>0</v>
      </c>
      <c r="H53" s="58" t="n">
        <v>0</v>
      </c>
      <c r="I53" s="2" t="n">
        <v>21391.123</v>
      </c>
      <c r="J53" s="92"/>
      <c r="K53" s="2" t="n">
        <v>69.206</v>
      </c>
      <c r="L53" s="58" t="n">
        <v>0.0163675279370898</v>
      </c>
      <c r="M53" s="2" t="n">
        <v>373.88025</v>
      </c>
      <c r="N53" s="58" t="n">
        <v>0.983632448648968</v>
      </c>
      <c r="O53" s="2" t="n">
        <v>0</v>
      </c>
      <c r="P53" s="58" t="n">
        <v>0</v>
      </c>
      <c r="Q53" s="2" t="n">
        <v>4228.25</v>
      </c>
      <c r="R53" s="92"/>
      <c r="S53" s="2" t="n">
        <v>32595.338</v>
      </c>
      <c r="T53" s="58" t="n">
        <v>0.214103705268086</v>
      </c>
      <c r="U53" s="2" t="n">
        <v>10755.62296</v>
      </c>
      <c r="V53" s="58" t="n">
        <v>0.785896300032987</v>
      </c>
      <c r="W53" s="2" t="n">
        <v>0</v>
      </c>
      <c r="X53" s="58" t="n">
        <v>0</v>
      </c>
      <c r="Y53" s="2" t="n">
        <v>152240.887</v>
      </c>
      <c r="Z53" s="92"/>
      <c r="AA53" s="2" t="n">
        <v>83308.761</v>
      </c>
      <c r="AB53" s="58" t="n">
        <v>0.654990700031545</v>
      </c>
      <c r="AC53" s="2" t="n">
        <v>3944.80337</v>
      </c>
      <c r="AD53" s="58" t="n">
        <v>0.345009297514503</v>
      </c>
      <c r="AE53" s="2" t="n">
        <v>0</v>
      </c>
      <c r="AF53" s="58" t="n">
        <v>0</v>
      </c>
      <c r="AG53" s="2" t="n">
        <v>127190.754</v>
      </c>
      <c r="AH53" s="92"/>
      <c r="AI53" s="2" t="n">
        <v>1627.161</v>
      </c>
      <c r="AJ53" s="58" t="n">
        <v>0.284527551764639</v>
      </c>
      <c r="AK53" s="2" t="n">
        <v>367.82234</v>
      </c>
      <c r="AL53" s="58" t="n">
        <v>0.71547239755355</v>
      </c>
      <c r="AM53" s="2" t="n">
        <v>0</v>
      </c>
      <c r="AN53" s="58" t="n">
        <v>0</v>
      </c>
      <c r="AO53" s="2" t="n">
        <v>5718.817</v>
      </c>
      <c r="AP53" s="92"/>
      <c r="AQ53" s="2" t="n">
        <v>12157.735</v>
      </c>
      <c r="AR53" s="58" t="n">
        <v>0.333124634977671</v>
      </c>
      <c r="AS53" s="2" t="n">
        <v>2187.91074</v>
      </c>
      <c r="AT53" s="58" t="n">
        <v>0.666875339588347</v>
      </c>
      <c r="AU53" s="2" t="n">
        <v>0</v>
      </c>
      <c r="AV53" s="58" t="n">
        <v>0</v>
      </c>
      <c r="AW53" s="2" t="n">
        <v>36496.055</v>
      </c>
      <c r="AX53" s="92"/>
      <c r="AY53" s="2" t="n">
        <v>197465.125</v>
      </c>
      <c r="AZ53" s="58" t="n">
        <v>0.581078744425772</v>
      </c>
      <c r="BA53" s="2" t="n">
        <v>12797.55348</v>
      </c>
      <c r="BB53" s="58" t="n">
        <v>0.418921373021478</v>
      </c>
      <c r="BC53" s="2" t="n">
        <v>0</v>
      </c>
      <c r="BD53" s="58" t="n">
        <v>0</v>
      </c>
      <c r="BE53" s="2" t="n">
        <v>339825.07</v>
      </c>
      <c r="BF53" s="92"/>
      <c r="BG53" s="2" t="n">
        <v>67535.686</v>
      </c>
      <c r="BH53" s="58" t="n">
        <v>0.582958819796385</v>
      </c>
      <c r="BI53" s="2" t="n">
        <v>4343.23578</v>
      </c>
      <c r="BJ53" s="58" t="n">
        <v>0.417041187253431</v>
      </c>
      <c r="BK53" s="2" t="n">
        <v>0</v>
      </c>
      <c r="BL53" s="58" t="n">
        <v>0</v>
      </c>
      <c r="BM53" s="2" t="n">
        <v>115849.84</v>
      </c>
      <c r="BN53" s="92"/>
      <c r="BO53" s="2" t="n">
        <v>22912.801</v>
      </c>
      <c r="BP53" s="58" t="n">
        <v>0.888329743358754</v>
      </c>
      <c r="BQ53" s="2" t="n">
        <v>258.92905</v>
      </c>
      <c r="BR53" s="58" t="n">
        <v>0.111670324574074</v>
      </c>
      <c r="BS53" s="2" t="n">
        <v>0</v>
      </c>
      <c r="BT53" s="58" t="n">
        <v>0</v>
      </c>
      <c r="BU53" s="2" t="n">
        <v>25793.126</v>
      </c>
      <c r="BV53" s="92"/>
      <c r="BW53" s="2" t="n">
        <v>270929.176</v>
      </c>
      <c r="BX53" s="58" t="n">
        <v>0.741148590677445</v>
      </c>
      <c r="BY53" s="2" t="n">
        <v>8506.28696</v>
      </c>
      <c r="BZ53" s="58" t="n">
        <v>0.258851401507111</v>
      </c>
      <c r="CA53" s="2" t="n">
        <v>0</v>
      </c>
      <c r="CB53" s="58" t="n">
        <v>0</v>
      </c>
      <c r="CC53" s="2" t="n">
        <v>365553.115</v>
      </c>
      <c r="CD53" s="92"/>
      <c r="CE53" s="2" t="n">
        <v>274893.183</v>
      </c>
      <c r="CF53" s="58" t="n">
        <v>0.738420023047979</v>
      </c>
      <c r="CG53" s="2" t="n">
        <v>8720.879</v>
      </c>
      <c r="CH53" s="58" t="n">
        <v>0.260591793872586</v>
      </c>
      <c r="CI53" s="2" t="n">
        <v>6.746</v>
      </c>
      <c r="CJ53" s="58" t="n">
        <v>0.000988182724854863</v>
      </c>
      <c r="CK53" s="2" t="n">
        <v>372272.114</v>
      </c>
      <c r="CL53" s="92"/>
      <c r="CM53" s="2" t="n">
        <v>47811.878</v>
      </c>
      <c r="CN53" s="58" t="n">
        <v>0.479034732731762</v>
      </c>
      <c r="CO53" s="2" t="n">
        <v>4674.30013</v>
      </c>
      <c r="CP53" s="58" t="n">
        <v>0.520965273741816</v>
      </c>
      <c r="CQ53" s="2" t="n">
        <v>0</v>
      </c>
      <c r="CR53" s="58" t="n">
        <v>0</v>
      </c>
      <c r="CS53" s="2" t="n">
        <v>99808.792</v>
      </c>
      <c r="CT53" s="92"/>
      <c r="CU53" s="2" t="n">
        <v>32559.632</v>
      </c>
      <c r="CV53" s="58" t="n">
        <v>0.502901330184419</v>
      </c>
      <c r="CW53" s="2" t="n">
        <v>2893.19913</v>
      </c>
      <c r="CX53" s="58" t="n">
        <v>0.497098671701792</v>
      </c>
      <c r="CY53" s="2" t="n">
        <v>0</v>
      </c>
      <c r="CZ53" s="58" t="n">
        <v>0</v>
      </c>
      <c r="DA53" s="2" t="n">
        <v>64743.579</v>
      </c>
      <c r="DB53" s="92"/>
      <c r="DC53" s="2" t="n">
        <v>8695.173</v>
      </c>
      <c r="DD53" s="58" t="n">
        <v>0.258061271578961</v>
      </c>
      <c r="DE53" s="2" t="n">
        <v>2247.30717</v>
      </c>
      <c r="DF53" s="58" t="n">
        <v>0.741938697527905</v>
      </c>
      <c r="DG53" s="2" t="n">
        <v>0</v>
      </c>
      <c r="DH53" s="58" t="n">
        <v>0</v>
      </c>
      <c r="DI53" s="2" t="n">
        <v>33694.219</v>
      </c>
      <c r="DJ53" s="92"/>
      <c r="DK53" s="2" t="n">
        <v>19532.066</v>
      </c>
      <c r="DL53" s="58" t="n">
        <v>0.276472553921167</v>
      </c>
      <c r="DM53" s="2" t="n">
        <v>4595.04947</v>
      </c>
      <c r="DN53" s="58" t="n">
        <v>0.723527450385857</v>
      </c>
      <c r="DO53" s="2" t="n">
        <v>0</v>
      </c>
      <c r="DP53" s="58" t="n">
        <v>0</v>
      </c>
      <c r="DQ53" s="2" t="n">
        <v>70647.396</v>
      </c>
      <c r="DR53" s="92"/>
      <c r="DS53" s="2" t="n">
        <v>26449.895</v>
      </c>
      <c r="DT53" s="58" t="n">
        <v>0.465942128771378</v>
      </c>
      <c r="DU53" s="2" t="n">
        <v>2591.74306</v>
      </c>
      <c r="DV53" s="58" t="n">
        <v>0.507879813783771</v>
      </c>
      <c r="DW53" s="2" t="n">
        <v>27.25075</v>
      </c>
      <c r="DX53" s="58" t="n">
        <v>0.0261780873646193</v>
      </c>
      <c r="DY53" s="2" t="n">
        <v>56766.481</v>
      </c>
      <c r="DZ53" s="92"/>
      <c r="EA53" s="93" t="n">
        <v>1049312.027</v>
      </c>
      <c r="EB53" s="58" t="n">
        <v>0.666049665124851</v>
      </c>
      <c r="EC53" s="2" t="n">
        <v>47295.39299</v>
      </c>
      <c r="ED53" s="58" t="n">
        <v>0.33395025719506</v>
      </c>
      <c r="EE53" s="2" t="n">
        <v>0</v>
      </c>
      <c r="EF53" s="58" t="n">
        <v>0</v>
      </c>
      <c r="EG53" s="2" t="n">
        <v>1575426.101</v>
      </c>
      <c r="EH53" s="92"/>
      <c r="EI53" s="2" t="n">
        <v>131007.387</v>
      </c>
      <c r="EJ53" s="58" t="n">
        <v>0.195970907955065</v>
      </c>
      <c r="EK53" s="2" t="n">
        <v>48318.66903</v>
      </c>
      <c r="EL53" s="58" t="n">
        <v>0.80402909247832</v>
      </c>
      <c r="EM53" s="2" t="n">
        <v>0</v>
      </c>
      <c r="EN53" s="58" t="n">
        <v>0</v>
      </c>
      <c r="EO53" s="2" t="n">
        <v>668504.261</v>
      </c>
      <c r="EP53" s="92"/>
      <c r="EQ53" s="2" t="n">
        <v>432534.189</v>
      </c>
      <c r="ER53" s="58" t="n">
        <v>0.625245481968269</v>
      </c>
      <c r="ES53" s="2" t="n">
        <v>23059.16199</v>
      </c>
      <c r="ET53" s="58" t="n">
        <v>0.370795642108459</v>
      </c>
      <c r="EU53" s="2" t="n">
        <v>50.23953</v>
      </c>
      <c r="EV53" s="58" t="n">
        <v>0.00396029114558021</v>
      </c>
      <c r="EW53" s="2" t="n">
        <v>691782.99</v>
      </c>
      <c r="EX53" s="92"/>
      <c r="EY53" s="2" t="n">
        <v>128538.649</v>
      </c>
      <c r="EZ53" s="58" t="n">
        <v>0.21205591283932</v>
      </c>
      <c r="FA53" s="2" t="n">
        <v>42935.62294</v>
      </c>
      <c r="FB53" s="58" t="n">
        <v>0.787944093074288</v>
      </c>
      <c r="FC53" s="2" t="n">
        <v>0</v>
      </c>
      <c r="FD53" s="58" t="n">
        <v>0</v>
      </c>
      <c r="FE53" s="2" t="n">
        <v>606154.515</v>
      </c>
      <c r="FF53" s="92"/>
      <c r="FG53" s="2" t="n">
        <v>323545.807</v>
      </c>
      <c r="FH53" s="58" t="n">
        <v>0.517108497852283</v>
      </c>
      <c r="FI53" s="2" t="n">
        <v>27160.80803</v>
      </c>
      <c r="FJ53" s="58" t="n">
        <v>0.482891504586205</v>
      </c>
      <c r="FK53" s="2" t="n">
        <v>0</v>
      </c>
      <c r="FL53" s="58" t="n">
        <v>0</v>
      </c>
      <c r="FM53" s="2" t="n">
        <v>625682.634</v>
      </c>
      <c r="FN53" s="92"/>
      <c r="FO53" s="2" t="n">
        <v>87018.017</v>
      </c>
      <c r="FP53" s="58" t="n">
        <v>0.86379032426576</v>
      </c>
      <c r="FQ53" s="2" t="n">
        <v>1233.52469</v>
      </c>
      <c r="FR53" s="58" t="n">
        <v>0.136209682201995</v>
      </c>
      <c r="FS53" s="2" t="n">
        <v>0</v>
      </c>
      <c r="FT53" s="58" t="n">
        <v>0</v>
      </c>
      <c r="FU53" s="2" t="n">
        <v>100739.745</v>
      </c>
      <c r="FV53" s="92"/>
      <c r="FW53" s="9" t="n">
        <v>61031.34</v>
      </c>
      <c r="FX53" s="58" t="n">
        <v>0.298168308704348</v>
      </c>
      <c r="FY53" s="9" t="n">
        <v>12914.07828</v>
      </c>
      <c r="FZ53" s="58" t="n">
        <v>0.701831685368179</v>
      </c>
      <c r="GA53" s="9" t="n">
        <v>0</v>
      </c>
      <c r="GB53" s="58" t="n">
        <v>0</v>
      </c>
      <c r="GC53" s="9" t="n">
        <v>204687.548</v>
      </c>
      <c r="GD53" s="92"/>
      <c r="GE53" s="93" t="n">
        <v>143715.661</v>
      </c>
      <c r="GF53" s="58" t="n">
        <v>0.804548017958063</v>
      </c>
      <c r="GG53" s="2" t="n">
        <v>3138.56564</v>
      </c>
      <c r="GH53" s="58" t="n">
        <v>0.195451977447836</v>
      </c>
      <c r="GI53" s="2" t="n">
        <v>0</v>
      </c>
      <c r="GJ53" s="58" t="n">
        <v>0</v>
      </c>
      <c r="GK53" s="2" t="n">
        <v>178629.066</v>
      </c>
      <c r="GL53" s="92"/>
      <c r="GM53" s="2" t="n">
        <v>1048797.971</v>
      </c>
      <c r="GN53" s="58" t="n">
        <v>0.548010051449679</v>
      </c>
      <c r="GO53" s="2" t="n">
        <v>77762.66055</v>
      </c>
      <c r="GP53" s="58" t="n">
        <v>0.45198994852848</v>
      </c>
      <c r="GQ53" s="2" t="n">
        <v>0</v>
      </c>
      <c r="GR53" s="58" t="n">
        <v>0</v>
      </c>
      <c r="GS53" s="2" t="n">
        <v>1913829.807</v>
      </c>
      <c r="GT53" s="92"/>
      <c r="GU53" s="2" t="n">
        <v>1863859.795</v>
      </c>
      <c r="GV53" s="58" t="n">
        <v>0.691587905984197</v>
      </c>
      <c r="GW53" s="2" t="n">
        <v>74719.89803</v>
      </c>
      <c r="GX53" s="58" t="n">
        <v>0.30841209427024</v>
      </c>
      <c r="GY53" s="2" t="n">
        <v>0</v>
      </c>
      <c r="GZ53" s="58" t="n">
        <v>0</v>
      </c>
      <c r="HA53" s="2" t="n">
        <v>2695043.94</v>
      </c>
      <c r="HB53" s="92"/>
      <c r="HC53" s="2" t="n">
        <v>2982.055</v>
      </c>
      <c r="HD53" s="58" t="n">
        <v>0.973950727885733</v>
      </c>
      <c r="HE53" s="2" t="n">
        <v>7.16991</v>
      </c>
      <c r="HF53" s="58" t="n">
        <v>0.0260492978637167</v>
      </c>
      <c r="HG53" s="2" t="n">
        <v>0</v>
      </c>
      <c r="HH53" s="58" t="n">
        <v>0</v>
      </c>
      <c r="HI53" s="2" t="n">
        <v>3061.813</v>
      </c>
      <c r="HJ53" s="92"/>
      <c r="HK53" s="2" t="n">
        <v>511286.008</v>
      </c>
      <c r="HL53" s="58" t="n">
        <v>0.666733444419581</v>
      </c>
      <c r="HM53" s="2" t="n">
        <v>22974.30659</v>
      </c>
      <c r="HN53" s="58" t="n">
        <v>0.333266549721611</v>
      </c>
      <c r="HO53" s="2" t="n">
        <v>0</v>
      </c>
      <c r="HP53" s="58" t="n">
        <v>0</v>
      </c>
      <c r="HQ53" s="2" t="n">
        <v>766852.199</v>
      </c>
      <c r="HR53" s="92"/>
      <c r="HS53" s="2" t="n">
        <v>11084.191</v>
      </c>
      <c r="HT53" s="58" t="n">
        <v>0.122891038360934</v>
      </c>
      <c r="HU53" s="2" t="n">
        <v>7111.74795</v>
      </c>
      <c r="HV53" s="58" t="n">
        <v>0.877108963809911</v>
      </c>
      <c r="HW53" s="2" t="n">
        <v>0</v>
      </c>
      <c r="HX53" s="58" t="n">
        <v>0</v>
      </c>
      <c r="HY53" s="2" t="n">
        <v>90195.275</v>
      </c>
      <c r="HZ53" s="92"/>
      <c r="IA53" s="2" t="n">
        <v>469700.383</v>
      </c>
      <c r="IB53" s="58" t="n">
        <v>0.802735096547197</v>
      </c>
      <c r="IC53" s="2" t="n">
        <v>10361.34329</v>
      </c>
      <c r="ID53" s="58" t="n">
        <v>0.196982833401694</v>
      </c>
      <c r="IE53" s="2" t="n">
        <v>3.02664</v>
      </c>
      <c r="IF53" s="58" t="n">
        <v>0.00028207430736186</v>
      </c>
      <c r="IG53" s="2" t="n">
        <v>585125.012</v>
      </c>
      <c r="IH53" s="92"/>
      <c r="II53" s="2" t="n">
        <v>9786977.799</v>
      </c>
      <c r="IJ53" s="58" t="n">
        <v>0.559911106873919</v>
      </c>
      <c r="IK53" s="2" t="n">
        <v>691098.9943</v>
      </c>
      <c r="IL53" s="58" t="n">
        <v>0.43981670503348</v>
      </c>
      <c r="IM53" s="2" t="n">
        <v>87.26292</v>
      </c>
      <c r="IN53" s="58" t="n">
        <v>0.000272239818655042</v>
      </c>
      <c r="IO53" s="2" t="n">
        <v>17479520.729</v>
      </c>
      <c r="IP53" s="92"/>
      <c r="IR53" s="9"/>
      <c r="IU53" s="9"/>
    </row>
    <row r="54" customFormat="false" ht="14.65" hidden="false" customHeight="false" outlineLevel="0" collapsed="false">
      <c r="A54" s="91" t="n">
        <v>2105</v>
      </c>
      <c r="B54" s="2" t="s">
        <v>1024</v>
      </c>
      <c r="C54" s="2" t="n">
        <v>11445.264</v>
      </c>
      <c r="D54" s="58" t="n">
        <v>1</v>
      </c>
      <c r="E54" s="2" t="n">
        <v>0</v>
      </c>
      <c r="F54" s="58" t="n">
        <v>0</v>
      </c>
      <c r="G54" s="2" t="n">
        <v>0</v>
      </c>
      <c r="H54" s="58" t="n">
        <v>0</v>
      </c>
      <c r="I54" s="2" t="n">
        <v>11445.264</v>
      </c>
      <c r="J54" s="92"/>
      <c r="K54" s="2" t="n">
        <v>0</v>
      </c>
      <c r="L54" s="58"/>
      <c r="M54" s="2" t="n">
        <v>0</v>
      </c>
      <c r="N54" s="58"/>
      <c r="O54" s="2" t="n">
        <v>0</v>
      </c>
      <c r="P54" s="58"/>
      <c r="Q54" s="2" t="n">
        <v>0</v>
      </c>
      <c r="R54" s="92"/>
      <c r="S54" s="2" t="n">
        <v>146.129</v>
      </c>
      <c r="T54" s="58" t="n">
        <v>1</v>
      </c>
      <c r="U54" s="2" t="n">
        <v>0</v>
      </c>
      <c r="V54" s="58" t="n">
        <v>0</v>
      </c>
      <c r="W54" s="2" t="n">
        <v>0</v>
      </c>
      <c r="X54" s="58" t="n">
        <v>0</v>
      </c>
      <c r="Y54" s="2" t="n">
        <v>146.129</v>
      </c>
      <c r="Z54" s="92"/>
      <c r="AA54" s="2" t="n">
        <v>32680.047</v>
      </c>
      <c r="AB54" s="58" t="n">
        <v>0.678649992667351</v>
      </c>
      <c r="AC54" s="2" t="n">
        <v>1391.08657</v>
      </c>
      <c r="AD54" s="58" t="n">
        <v>0.321350007429836</v>
      </c>
      <c r="AE54" s="2" t="n">
        <v>0</v>
      </c>
      <c r="AF54" s="58" t="n">
        <v>0</v>
      </c>
      <c r="AG54" s="2" t="n">
        <v>48154.494</v>
      </c>
      <c r="AH54" s="92"/>
      <c r="AI54" s="2" t="n">
        <v>923.767</v>
      </c>
      <c r="AJ54" s="58" t="n">
        <v>0.792857504563943</v>
      </c>
      <c r="AK54" s="2" t="n">
        <v>21.69576</v>
      </c>
      <c r="AL54" s="58" t="n">
        <v>0.207142181508886</v>
      </c>
      <c r="AM54" s="2" t="n">
        <v>0</v>
      </c>
      <c r="AN54" s="58" t="n">
        <v>0</v>
      </c>
      <c r="AO54" s="2" t="n">
        <v>1165.111</v>
      </c>
      <c r="AP54" s="92"/>
      <c r="AQ54" s="2" t="n">
        <v>942.902</v>
      </c>
      <c r="AR54" s="58" t="n">
        <v>0.582014200647257</v>
      </c>
      <c r="AS54" s="2" t="n">
        <v>60.87428</v>
      </c>
      <c r="AT54" s="58" t="n">
        <v>0.417986102253796</v>
      </c>
      <c r="AU54" s="2" t="n">
        <v>0</v>
      </c>
      <c r="AV54" s="58" t="n">
        <v>0</v>
      </c>
      <c r="AW54" s="2" t="n">
        <v>1620.067</v>
      </c>
      <c r="AX54" s="92"/>
      <c r="AY54" s="2" t="n">
        <v>80061.28</v>
      </c>
      <c r="AZ54" s="58" t="n">
        <v>0.93361732446998</v>
      </c>
      <c r="BA54" s="2" t="n">
        <v>511.73825</v>
      </c>
      <c r="BB54" s="58" t="n">
        <v>0.0663827489144802</v>
      </c>
      <c r="BC54" s="2" t="n">
        <v>0</v>
      </c>
      <c r="BD54" s="58" t="n">
        <v>0</v>
      </c>
      <c r="BE54" s="2" t="n">
        <v>85753.85</v>
      </c>
      <c r="BF54" s="92"/>
      <c r="BG54" s="2" t="n">
        <v>10620.783</v>
      </c>
      <c r="BH54" s="58" t="n">
        <v>0.818087663107683</v>
      </c>
      <c r="BI54" s="2" t="n">
        <v>212.30392</v>
      </c>
      <c r="BJ54" s="58" t="n">
        <v>0.181912398982288</v>
      </c>
      <c r="BK54" s="2" t="n">
        <v>0</v>
      </c>
      <c r="BL54" s="58" t="n">
        <v>0</v>
      </c>
      <c r="BM54" s="2" t="n">
        <v>12982.451</v>
      </c>
      <c r="BN54" s="92"/>
      <c r="BO54" s="2" t="n">
        <v>12069.836</v>
      </c>
      <c r="BP54" s="58" t="n">
        <v>1</v>
      </c>
      <c r="BQ54" s="2" t="n">
        <v>0</v>
      </c>
      <c r="BR54" s="58" t="n">
        <v>0</v>
      </c>
      <c r="BS54" s="2" t="n">
        <v>0</v>
      </c>
      <c r="BT54" s="58" t="n">
        <v>0</v>
      </c>
      <c r="BU54" s="2" t="n">
        <v>12069.836</v>
      </c>
      <c r="BV54" s="92"/>
      <c r="BW54" s="2" t="n">
        <v>147910.702</v>
      </c>
      <c r="BX54" s="58" t="n">
        <v>0.794707408104151</v>
      </c>
      <c r="BY54" s="2" t="n">
        <v>3434.82541</v>
      </c>
      <c r="BZ54" s="58" t="n">
        <v>0.205292607266817</v>
      </c>
      <c r="CA54" s="2" t="n">
        <v>0</v>
      </c>
      <c r="CB54" s="58" t="n">
        <v>0</v>
      </c>
      <c r="CC54" s="2" t="n">
        <v>186119.697</v>
      </c>
      <c r="CD54" s="92"/>
      <c r="CE54" s="2" t="n">
        <v>121867.603</v>
      </c>
      <c r="CF54" s="58" t="n">
        <v>0.784175644540133</v>
      </c>
      <c r="CG54" s="2" t="n">
        <v>3015.188</v>
      </c>
      <c r="CH54" s="58" t="n">
        <v>0.215824357467479</v>
      </c>
      <c r="CI54" s="2" t="n">
        <v>0</v>
      </c>
      <c r="CJ54" s="58" t="n">
        <v>0</v>
      </c>
      <c r="CK54" s="2" t="n">
        <v>155408.554</v>
      </c>
      <c r="CL54" s="92"/>
      <c r="CM54" s="2" t="n">
        <v>20296.036</v>
      </c>
      <c r="CN54" s="58" t="n">
        <v>0.532709040880018</v>
      </c>
      <c r="CO54" s="2" t="n">
        <v>1600.47021</v>
      </c>
      <c r="CP54" s="58" t="n">
        <v>0.467291001536103</v>
      </c>
      <c r="CQ54" s="2" t="n">
        <v>0</v>
      </c>
      <c r="CR54" s="58" t="n">
        <v>0</v>
      </c>
      <c r="CS54" s="2" t="n">
        <v>38099.665</v>
      </c>
      <c r="CT54" s="92"/>
      <c r="CU54" s="2" t="n">
        <v>10709.756</v>
      </c>
      <c r="CV54" s="58" t="n">
        <v>0.635488717682126</v>
      </c>
      <c r="CW54" s="2" t="n">
        <v>552.23221</v>
      </c>
      <c r="CX54" s="58" t="n">
        <v>0.364511288491334</v>
      </c>
      <c r="CY54" s="2" t="n">
        <v>0</v>
      </c>
      <c r="CZ54" s="58" t="n">
        <v>0</v>
      </c>
      <c r="DA54" s="2" t="n">
        <v>16852.787</v>
      </c>
      <c r="DB54" s="92"/>
      <c r="DC54" s="2" t="n">
        <v>1239.313</v>
      </c>
      <c r="DD54" s="58" t="n">
        <v>1</v>
      </c>
      <c r="DE54" s="2" t="n">
        <v>0</v>
      </c>
      <c r="DF54" s="58" t="n">
        <v>0</v>
      </c>
      <c r="DG54" s="2" t="n">
        <v>0</v>
      </c>
      <c r="DH54" s="58" t="n">
        <v>0</v>
      </c>
      <c r="DI54" s="2" t="n">
        <v>1239.313</v>
      </c>
      <c r="DJ54" s="92"/>
      <c r="DK54" s="2" t="n">
        <v>15197.206</v>
      </c>
      <c r="DL54" s="58" t="n">
        <v>0.317924772867931</v>
      </c>
      <c r="DM54" s="2" t="n">
        <v>2930.96542</v>
      </c>
      <c r="DN54" s="58" t="n">
        <v>0.682075254999115</v>
      </c>
      <c r="DO54" s="2" t="n">
        <v>0</v>
      </c>
      <c r="DP54" s="58" t="n">
        <v>0</v>
      </c>
      <c r="DQ54" s="2" t="n">
        <v>47801.264</v>
      </c>
      <c r="DR54" s="92"/>
      <c r="DS54" s="2" t="n">
        <v>9183.614</v>
      </c>
      <c r="DT54" s="58" t="n">
        <v>0.846014082710012</v>
      </c>
      <c r="DU54" s="2" t="n">
        <v>150.26441</v>
      </c>
      <c r="DV54" s="58" t="n">
        <v>0.153985944635521</v>
      </c>
      <c r="DW54" s="2" t="n">
        <v>0</v>
      </c>
      <c r="DX54" s="58" t="n">
        <v>0</v>
      </c>
      <c r="DY54" s="2" t="n">
        <v>10855.155</v>
      </c>
      <c r="DZ54" s="92"/>
      <c r="EA54" s="93" t="n">
        <v>491420.203</v>
      </c>
      <c r="EB54" s="58" t="n">
        <v>0.808600109047928</v>
      </c>
      <c r="EC54" s="2" t="n">
        <v>10456.82553</v>
      </c>
      <c r="ED54" s="58" t="n">
        <v>0.191399866592588</v>
      </c>
      <c r="EE54" s="2" t="n">
        <v>0</v>
      </c>
      <c r="EF54" s="58" t="n">
        <v>0</v>
      </c>
      <c r="EG54" s="2" t="n">
        <v>607741.945</v>
      </c>
      <c r="EH54" s="92"/>
      <c r="EI54" s="2" t="n">
        <v>98930.2</v>
      </c>
      <c r="EJ54" s="58" t="n">
        <v>0.203877920011288</v>
      </c>
      <c r="EK54" s="2" t="n">
        <v>34727.80871</v>
      </c>
      <c r="EL54" s="58" t="n">
        <v>0.796122078113442</v>
      </c>
      <c r="EM54" s="2" t="n">
        <v>0</v>
      </c>
      <c r="EN54" s="58" t="n">
        <v>0</v>
      </c>
      <c r="EO54" s="2" t="n">
        <v>485242.345</v>
      </c>
      <c r="EP54" s="92"/>
      <c r="EQ54" s="2" t="n">
        <v>215818.437</v>
      </c>
      <c r="ER54" s="58" t="n">
        <v>0.906061486931474</v>
      </c>
      <c r="ES54" s="2" t="n">
        <v>2011.47635</v>
      </c>
      <c r="ET54" s="58" t="n">
        <v>0.0939388065998128</v>
      </c>
      <c r="EU54" s="2" t="n">
        <v>0</v>
      </c>
      <c r="EV54" s="58" t="n">
        <v>0</v>
      </c>
      <c r="EW54" s="2" t="n">
        <v>238194.03</v>
      </c>
      <c r="EX54" s="92"/>
      <c r="EY54" s="2" t="n">
        <v>97515.545</v>
      </c>
      <c r="EZ54" s="58" t="n">
        <v>0.341975562583566</v>
      </c>
      <c r="FA54" s="2" t="n">
        <v>16867.85361</v>
      </c>
      <c r="FB54" s="58" t="n">
        <v>0.658024439372012</v>
      </c>
      <c r="FC54" s="2" t="n">
        <v>0</v>
      </c>
      <c r="FD54" s="58" t="n">
        <v>0</v>
      </c>
      <c r="FE54" s="2" t="n">
        <v>285153.548</v>
      </c>
      <c r="FF54" s="92"/>
      <c r="FG54" s="2" t="n">
        <v>204667.863</v>
      </c>
      <c r="FH54" s="58" t="n">
        <v>0.645343884177501</v>
      </c>
      <c r="FI54" s="2" t="n">
        <v>10111.25191</v>
      </c>
      <c r="FJ54" s="58" t="n">
        <v>0.354656116600817</v>
      </c>
      <c r="FK54" s="2" t="n">
        <v>0</v>
      </c>
      <c r="FL54" s="58" t="n">
        <v>0</v>
      </c>
      <c r="FM54" s="2" t="n">
        <v>317145.429</v>
      </c>
      <c r="FN54" s="92"/>
      <c r="FO54" s="2" t="n">
        <v>45160.497</v>
      </c>
      <c r="FP54" s="58" t="n">
        <v>1</v>
      </c>
      <c r="FQ54" s="2" t="n">
        <v>0</v>
      </c>
      <c r="FR54" s="58" t="n">
        <v>0</v>
      </c>
      <c r="FS54" s="2" t="n">
        <v>0</v>
      </c>
      <c r="FT54" s="58" t="n">
        <v>0</v>
      </c>
      <c r="FU54" s="2" t="n">
        <v>45160.497</v>
      </c>
      <c r="FV54" s="92"/>
      <c r="FW54" s="9" t="n">
        <v>47358.015</v>
      </c>
      <c r="FX54" s="58" t="n">
        <v>0.311628675185379</v>
      </c>
      <c r="FY54" s="9" t="n">
        <v>9404.11359</v>
      </c>
      <c r="FZ54" s="58" t="n">
        <v>0.688371322019058</v>
      </c>
      <c r="GA54" s="9" t="n">
        <v>0</v>
      </c>
      <c r="GB54" s="58" t="n">
        <v>0</v>
      </c>
      <c r="GC54" s="9" t="n">
        <v>151969.375</v>
      </c>
      <c r="GD54" s="92"/>
      <c r="GE54" s="93" t="n">
        <v>54326.09</v>
      </c>
      <c r="GF54" s="58" t="n">
        <v>0.805085894902484</v>
      </c>
      <c r="GG54" s="2" t="n">
        <v>1182.35678</v>
      </c>
      <c r="GH54" s="58" t="n">
        <v>0.194914117260183</v>
      </c>
      <c r="GI54" s="2" t="n">
        <v>0</v>
      </c>
      <c r="GJ54" s="58" t="n">
        <v>0</v>
      </c>
      <c r="GK54" s="2" t="n">
        <v>67478.626</v>
      </c>
      <c r="GL54" s="92"/>
      <c r="GM54" s="2" t="n">
        <v>500232.022</v>
      </c>
      <c r="GN54" s="58" t="n">
        <v>0.566477304361937</v>
      </c>
      <c r="GO54" s="2" t="n">
        <v>34414.3707</v>
      </c>
      <c r="GP54" s="58" t="n">
        <v>0.433522695260737</v>
      </c>
      <c r="GQ54" s="2" t="n">
        <v>0</v>
      </c>
      <c r="GR54" s="58" t="n">
        <v>0</v>
      </c>
      <c r="GS54" s="2" t="n">
        <v>883057.482</v>
      </c>
      <c r="GT54" s="92"/>
      <c r="GU54" s="2" t="n">
        <v>794117.147</v>
      </c>
      <c r="GV54" s="58" t="n">
        <v>0.833868752807998</v>
      </c>
      <c r="GW54" s="2" t="n">
        <v>14222.5418</v>
      </c>
      <c r="GX54" s="58" t="n">
        <v>0.166131247174361</v>
      </c>
      <c r="GY54" s="2" t="n">
        <v>0</v>
      </c>
      <c r="GZ54" s="58" t="n">
        <v>0</v>
      </c>
      <c r="HA54" s="2" t="n">
        <v>952328.702</v>
      </c>
      <c r="HB54" s="92"/>
      <c r="HC54" s="2" t="n">
        <v>0</v>
      </c>
      <c r="HD54" s="58"/>
      <c r="HE54" s="2" t="n">
        <v>0</v>
      </c>
      <c r="HF54" s="58"/>
      <c r="HG54" s="2" t="n">
        <v>0</v>
      </c>
      <c r="HH54" s="58"/>
      <c r="HI54" s="2" t="n">
        <v>0</v>
      </c>
      <c r="HJ54" s="92"/>
      <c r="HK54" s="2" t="n">
        <v>313413.33</v>
      </c>
      <c r="HL54" s="58" t="n">
        <v>0.6955035687147</v>
      </c>
      <c r="HM54" s="2" t="n">
        <v>12335.00461</v>
      </c>
      <c r="HN54" s="58" t="n">
        <v>0.304496423033792</v>
      </c>
      <c r="HO54" s="2" t="n">
        <v>0</v>
      </c>
      <c r="HP54" s="58" t="n">
        <v>0</v>
      </c>
      <c r="HQ54" s="2" t="n">
        <v>450627.925</v>
      </c>
      <c r="HR54" s="92"/>
      <c r="HS54" s="2" t="n">
        <v>4053.743</v>
      </c>
      <c r="HT54" s="58" t="n">
        <v>0.633942930884893</v>
      </c>
      <c r="HU54" s="2" t="n">
        <v>210.4233</v>
      </c>
      <c r="HV54" s="58" t="n">
        <v>0.366057036149236</v>
      </c>
      <c r="HW54" s="2" t="n">
        <v>0</v>
      </c>
      <c r="HX54" s="58" t="n">
        <v>0</v>
      </c>
      <c r="HY54" s="2" t="n">
        <v>6394.492</v>
      </c>
      <c r="HZ54" s="92"/>
      <c r="IA54" s="2" t="n">
        <v>178603.567</v>
      </c>
      <c r="IB54" s="58" t="n">
        <v>1</v>
      </c>
      <c r="IC54" s="2" t="n">
        <v>0</v>
      </c>
      <c r="ID54" s="58" t="n">
        <v>0</v>
      </c>
      <c r="IE54" s="2" t="n">
        <v>0</v>
      </c>
      <c r="IF54" s="58" t="n">
        <v>0</v>
      </c>
      <c r="IG54" s="2" t="n">
        <v>178603.567</v>
      </c>
      <c r="IH54" s="92"/>
      <c r="II54" s="2" t="n">
        <v>4231394.229</v>
      </c>
      <c r="IJ54" s="58" t="n">
        <v>0.659552967541318</v>
      </c>
      <c r="IK54" s="2" t="n">
        <v>196346.15284</v>
      </c>
      <c r="IL54" s="58" t="n">
        <v>0.340447042464398</v>
      </c>
      <c r="IM54" s="2" t="n">
        <v>0</v>
      </c>
      <c r="IN54" s="58" t="n">
        <v>0</v>
      </c>
      <c r="IO54" s="2" t="n">
        <v>6415548.769</v>
      </c>
      <c r="IP54" s="92"/>
      <c r="IR54" s="9"/>
      <c r="IU54" s="9"/>
    </row>
    <row r="55" customFormat="false" ht="14.65" hidden="false" customHeight="false" outlineLevel="0" collapsed="false">
      <c r="A55" s="91" t="s">
        <v>465</v>
      </c>
      <c r="B55" s="2" t="s">
        <v>466</v>
      </c>
      <c r="C55" s="2" t="n">
        <v>0</v>
      </c>
      <c r="D55" s="58"/>
      <c r="E55" s="2" t="n">
        <v>0</v>
      </c>
      <c r="F55" s="58"/>
      <c r="G55" s="2" t="n">
        <v>0</v>
      </c>
      <c r="H55" s="58"/>
      <c r="I55" s="2" t="n">
        <v>0</v>
      </c>
      <c r="J55" s="92"/>
      <c r="K55" s="2" t="n">
        <v>0</v>
      </c>
      <c r="L55" s="58"/>
      <c r="M55" s="2" t="n">
        <v>0</v>
      </c>
      <c r="N55" s="58"/>
      <c r="O55" s="2" t="n">
        <v>0</v>
      </c>
      <c r="P55" s="58"/>
      <c r="Q55" s="2" t="n">
        <v>0</v>
      </c>
      <c r="R55" s="92"/>
      <c r="S55" s="2" t="n">
        <v>0</v>
      </c>
      <c r="T55" s="58"/>
      <c r="U55" s="2" t="n">
        <v>0</v>
      </c>
      <c r="V55" s="58"/>
      <c r="W55" s="2" t="n">
        <v>0</v>
      </c>
      <c r="X55" s="58"/>
      <c r="Y55" s="2" t="n">
        <v>0</v>
      </c>
      <c r="Z55" s="92"/>
      <c r="AA55" s="2" t="n">
        <v>0</v>
      </c>
      <c r="AB55" s="58"/>
      <c r="AC55" s="2" t="n">
        <v>0</v>
      </c>
      <c r="AD55" s="58"/>
      <c r="AE55" s="2" t="n">
        <v>0</v>
      </c>
      <c r="AF55" s="58"/>
      <c r="AG55" s="2" t="n">
        <v>0</v>
      </c>
      <c r="AH55" s="92"/>
      <c r="AI55" s="2" t="n">
        <v>0</v>
      </c>
      <c r="AJ55" s="58"/>
      <c r="AK55" s="2" t="n">
        <v>0</v>
      </c>
      <c r="AL55" s="58"/>
      <c r="AM55" s="2" t="n">
        <v>0</v>
      </c>
      <c r="AN55" s="58"/>
      <c r="AO55" s="2" t="n">
        <v>0</v>
      </c>
      <c r="AP55" s="92"/>
      <c r="AQ55" s="2" t="n">
        <v>0</v>
      </c>
      <c r="AR55" s="58"/>
      <c r="AS55" s="2" t="n">
        <v>0</v>
      </c>
      <c r="AT55" s="58"/>
      <c r="AU55" s="2" t="n">
        <v>0</v>
      </c>
      <c r="AV55" s="58"/>
      <c r="AW55" s="2" t="n">
        <v>0</v>
      </c>
      <c r="AX55" s="92"/>
      <c r="AY55" s="2" t="n">
        <v>0</v>
      </c>
      <c r="AZ55" s="58"/>
      <c r="BA55" s="2" t="n">
        <v>0</v>
      </c>
      <c r="BB55" s="58"/>
      <c r="BC55" s="2" t="n">
        <v>0</v>
      </c>
      <c r="BD55" s="58"/>
      <c r="BE55" s="2" t="n">
        <v>0</v>
      </c>
      <c r="BF55" s="92"/>
      <c r="BG55" s="2" t="n">
        <v>0</v>
      </c>
      <c r="BH55" s="58"/>
      <c r="BI55" s="2" t="n">
        <v>0</v>
      </c>
      <c r="BJ55" s="58"/>
      <c r="BK55" s="2" t="n">
        <v>0</v>
      </c>
      <c r="BL55" s="58"/>
      <c r="BM55" s="2" t="n">
        <v>0</v>
      </c>
      <c r="BN55" s="92"/>
      <c r="BO55" s="2" t="n">
        <v>0</v>
      </c>
      <c r="BP55" s="58"/>
      <c r="BQ55" s="2" t="n">
        <v>0</v>
      </c>
      <c r="BR55" s="58"/>
      <c r="BS55" s="2" t="n">
        <v>0</v>
      </c>
      <c r="BT55" s="58"/>
      <c r="BU55" s="2" t="n">
        <v>0</v>
      </c>
      <c r="BV55" s="92"/>
      <c r="BW55" s="2" t="n">
        <v>0</v>
      </c>
      <c r="BX55" s="58"/>
      <c r="BY55" s="2" t="n">
        <v>0</v>
      </c>
      <c r="BZ55" s="58"/>
      <c r="CA55" s="2" t="n">
        <v>0</v>
      </c>
      <c r="CB55" s="58"/>
      <c r="CC55" s="2" t="n">
        <v>0</v>
      </c>
      <c r="CD55" s="92"/>
      <c r="CE55" s="2" t="n">
        <v>1188.367</v>
      </c>
      <c r="CF55" s="58" t="n">
        <v>1</v>
      </c>
      <c r="CG55" s="2" t="n">
        <v>0</v>
      </c>
      <c r="CH55" s="58" t="n">
        <v>0</v>
      </c>
      <c r="CI55" s="2" t="n">
        <v>0</v>
      </c>
      <c r="CJ55" s="58" t="n">
        <v>0</v>
      </c>
      <c r="CK55" s="2" t="n">
        <v>1188.367</v>
      </c>
      <c r="CL55" s="92"/>
      <c r="CM55" s="2" t="n">
        <v>0</v>
      </c>
      <c r="CN55" s="58"/>
      <c r="CO55" s="2" t="n">
        <v>0</v>
      </c>
      <c r="CP55" s="58"/>
      <c r="CQ55" s="2" t="n">
        <v>0</v>
      </c>
      <c r="CR55" s="58"/>
      <c r="CS55" s="2" t="n">
        <v>0</v>
      </c>
      <c r="CT55" s="92"/>
      <c r="CU55" s="2" t="n">
        <v>0</v>
      </c>
      <c r="CV55" s="58"/>
      <c r="CW55" s="2" t="n">
        <v>0</v>
      </c>
      <c r="CX55" s="58"/>
      <c r="CY55" s="2" t="n">
        <v>0</v>
      </c>
      <c r="CZ55" s="58"/>
      <c r="DA55" s="2" t="n">
        <v>0</v>
      </c>
      <c r="DB55" s="92"/>
      <c r="DC55" s="2" t="n">
        <v>0</v>
      </c>
      <c r="DD55" s="58"/>
      <c r="DE55" s="2" t="n">
        <v>0</v>
      </c>
      <c r="DF55" s="58"/>
      <c r="DG55" s="2" t="n">
        <v>0</v>
      </c>
      <c r="DH55" s="58"/>
      <c r="DI55" s="2" t="n">
        <v>0</v>
      </c>
      <c r="DJ55" s="92"/>
      <c r="DK55" s="2" t="n">
        <v>0</v>
      </c>
      <c r="DL55" s="58"/>
      <c r="DM55" s="2" t="n">
        <v>0</v>
      </c>
      <c r="DN55" s="58"/>
      <c r="DO55" s="2" t="n">
        <v>0</v>
      </c>
      <c r="DP55" s="58"/>
      <c r="DQ55" s="2" t="n">
        <v>0</v>
      </c>
      <c r="DR55" s="92"/>
      <c r="DS55" s="2" t="n">
        <v>0</v>
      </c>
      <c r="DT55" s="58"/>
      <c r="DU55" s="2" t="n">
        <v>0</v>
      </c>
      <c r="DV55" s="58"/>
      <c r="DW55" s="2" t="n">
        <v>0</v>
      </c>
      <c r="DX55" s="58"/>
      <c r="DY55" s="2" t="n">
        <v>0</v>
      </c>
      <c r="DZ55" s="92"/>
      <c r="EA55" s="93" t="n">
        <v>411.675</v>
      </c>
      <c r="EB55" s="58" t="n">
        <v>0.999997570905275</v>
      </c>
      <c r="EC55" s="2" t="n">
        <v>0</v>
      </c>
      <c r="ED55" s="58" t="n">
        <v>0</v>
      </c>
      <c r="EE55" s="2" t="n">
        <v>0</v>
      </c>
      <c r="EF55" s="58" t="n">
        <v>0</v>
      </c>
      <c r="EG55" s="2" t="n">
        <v>411.676</v>
      </c>
      <c r="EH55" s="92"/>
      <c r="EI55" s="2" t="n">
        <v>0</v>
      </c>
      <c r="EJ55" s="58"/>
      <c r="EK55" s="2" t="n">
        <v>0</v>
      </c>
      <c r="EL55" s="58"/>
      <c r="EM55" s="2" t="n">
        <v>0</v>
      </c>
      <c r="EN55" s="58"/>
      <c r="EO55" s="2" t="n">
        <v>0</v>
      </c>
      <c r="EP55" s="92"/>
      <c r="EQ55" s="2" t="n">
        <v>0</v>
      </c>
      <c r="ER55" s="58"/>
      <c r="ES55" s="2" t="n">
        <v>0</v>
      </c>
      <c r="ET55" s="58"/>
      <c r="EU55" s="2" t="n">
        <v>0</v>
      </c>
      <c r="EV55" s="58"/>
      <c r="EW55" s="2" t="n">
        <v>0</v>
      </c>
      <c r="EX55" s="92"/>
      <c r="EY55" s="2" t="n">
        <v>0</v>
      </c>
      <c r="EZ55" s="58"/>
      <c r="FA55" s="2" t="n">
        <v>0</v>
      </c>
      <c r="FB55" s="58"/>
      <c r="FC55" s="2" t="n">
        <v>0</v>
      </c>
      <c r="FD55" s="58"/>
      <c r="FE55" s="2" t="n">
        <v>0</v>
      </c>
      <c r="FF55" s="92"/>
      <c r="FG55" s="2" t="n">
        <v>0</v>
      </c>
      <c r="FH55" s="58"/>
      <c r="FI55" s="2" t="n">
        <v>0</v>
      </c>
      <c r="FJ55" s="58"/>
      <c r="FK55" s="2" t="n">
        <v>0</v>
      </c>
      <c r="FL55" s="58"/>
      <c r="FM55" s="2" t="n">
        <v>0</v>
      </c>
      <c r="FN55" s="92"/>
      <c r="FO55" s="2" t="n">
        <v>0</v>
      </c>
      <c r="FP55" s="58"/>
      <c r="FQ55" s="2" t="n">
        <v>0</v>
      </c>
      <c r="FR55" s="58"/>
      <c r="FS55" s="2" t="n">
        <v>0</v>
      </c>
      <c r="FT55" s="58"/>
      <c r="FU55" s="2" t="n">
        <v>0</v>
      </c>
      <c r="FV55" s="92"/>
      <c r="FW55" s="9" t="n">
        <v>0</v>
      </c>
      <c r="FX55" s="58"/>
      <c r="FY55" s="9" t="n">
        <v>0</v>
      </c>
      <c r="FZ55" s="58"/>
      <c r="GA55" s="9" t="n">
        <v>0</v>
      </c>
      <c r="GB55" s="58"/>
      <c r="GC55" s="9" t="n">
        <v>0</v>
      </c>
      <c r="GD55" s="92"/>
      <c r="GE55" s="93" t="n">
        <v>0</v>
      </c>
      <c r="GF55" s="58"/>
      <c r="GG55" s="2" t="n">
        <v>0</v>
      </c>
      <c r="GH55" s="58"/>
      <c r="GI55" s="2" t="n">
        <v>0</v>
      </c>
      <c r="GJ55" s="58"/>
      <c r="GK55" s="2" t="n">
        <v>0</v>
      </c>
      <c r="GL55" s="92"/>
      <c r="GM55" s="2" t="n">
        <v>0</v>
      </c>
      <c r="GN55" s="58"/>
      <c r="GO55" s="2" t="n">
        <v>0</v>
      </c>
      <c r="GP55" s="58"/>
      <c r="GQ55" s="2" t="n">
        <v>0</v>
      </c>
      <c r="GR55" s="58"/>
      <c r="GS55" s="2" t="n">
        <v>0</v>
      </c>
      <c r="GT55" s="92"/>
      <c r="GU55" s="2" t="n">
        <v>0</v>
      </c>
      <c r="GV55" s="58"/>
      <c r="GW55" s="2" t="n">
        <v>0</v>
      </c>
      <c r="GX55" s="58"/>
      <c r="GY55" s="2" t="n">
        <v>0</v>
      </c>
      <c r="GZ55" s="58"/>
      <c r="HA55" s="2" t="n">
        <v>0</v>
      </c>
      <c r="HB55" s="92"/>
      <c r="HC55" s="2" t="n">
        <v>0</v>
      </c>
      <c r="HD55" s="58"/>
      <c r="HE55" s="2" t="n">
        <v>0</v>
      </c>
      <c r="HF55" s="58"/>
      <c r="HG55" s="2" t="n">
        <v>0</v>
      </c>
      <c r="HH55" s="58"/>
      <c r="HI55" s="2" t="n">
        <v>0</v>
      </c>
      <c r="HJ55" s="92"/>
      <c r="HK55" s="2" t="n">
        <v>340.378</v>
      </c>
      <c r="HL55" s="58" t="n">
        <v>1</v>
      </c>
      <c r="HM55" s="2" t="n">
        <v>0</v>
      </c>
      <c r="HN55" s="58" t="n">
        <v>0</v>
      </c>
      <c r="HO55" s="2" t="n">
        <v>0</v>
      </c>
      <c r="HP55" s="58" t="n">
        <v>0</v>
      </c>
      <c r="HQ55" s="2" t="n">
        <v>340.378</v>
      </c>
      <c r="HR55" s="92"/>
      <c r="HS55" s="2" t="n">
        <v>0</v>
      </c>
      <c r="HT55" s="58"/>
      <c r="HU55" s="2" t="n">
        <v>0</v>
      </c>
      <c r="HV55" s="58"/>
      <c r="HW55" s="2" t="n">
        <v>0</v>
      </c>
      <c r="HX55" s="58"/>
      <c r="HY55" s="2" t="n">
        <v>0</v>
      </c>
      <c r="HZ55" s="92"/>
      <c r="IA55" s="2" t="n">
        <v>0</v>
      </c>
      <c r="IB55" s="58"/>
      <c r="IC55" s="2" t="n">
        <v>0</v>
      </c>
      <c r="ID55" s="58"/>
      <c r="IE55" s="2" t="n">
        <v>0</v>
      </c>
      <c r="IF55" s="58"/>
      <c r="IG55" s="2" t="n">
        <v>0</v>
      </c>
      <c r="IH55" s="92"/>
      <c r="II55" s="2" t="n">
        <v>3066.42</v>
      </c>
      <c r="IJ55" s="58" t="n">
        <v>0.999999673886919</v>
      </c>
      <c r="IK55" s="2" t="n">
        <v>0</v>
      </c>
      <c r="IL55" s="58" t="n">
        <v>0</v>
      </c>
      <c r="IM55" s="2" t="n">
        <v>0</v>
      </c>
      <c r="IN55" s="58" t="n">
        <v>0</v>
      </c>
      <c r="IO55" s="2" t="n">
        <v>3066.421</v>
      </c>
      <c r="IP55" s="92"/>
      <c r="IR55" s="9"/>
      <c r="IU55" s="9"/>
    </row>
    <row r="56" customFormat="false" ht="14.65" hidden="false" customHeight="false" outlineLevel="0" collapsed="false">
      <c r="A56" s="91" t="n">
        <v>2108</v>
      </c>
      <c r="B56" s="2" t="s">
        <v>467</v>
      </c>
      <c r="C56" s="2" t="n">
        <v>717.684</v>
      </c>
      <c r="D56" s="58" t="n">
        <v>1</v>
      </c>
      <c r="E56" s="2" t="n">
        <v>0</v>
      </c>
      <c r="F56" s="58" t="n">
        <v>0</v>
      </c>
      <c r="G56" s="2" t="n">
        <v>0</v>
      </c>
      <c r="H56" s="58" t="n">
        <v>0</v>
      </c>
      <c r="I56" s="2" t="n">
        <v>717.684</v>
      </c>
      <c r="J56" s="92"/>
      <c r="K56" s="2" t="n">
        <v>0</v>
      </c>
      <c r="L56" s="58"/>
      <c r="M56" s="2" t="n">
        <v>0</v>
      </c>
      <c r="N56" s="58"/>
      <c r="O56" s="2" t="n">
        <v>0</v>
      </c>
      <c r="P56" s="58"/>
      <c r="Q56" s="2" t="n">
        <v>0</v>
      </c>
      <c r="R56" s="92"/>
      <c r="S56" s="2" t="n">
        <v>0</v>
      </c>
      <c r="T56" s="58"/>
      <c r="U56" s="2" t="n">
        <v>0</v>
      </c>
      <c r="V56" s="58"/>
      <c r="W56" s="2" t="n">
        <v>0</v>
      </c>
      <c r="X56" s="58"/>
      <c r="Y56" s="2" t="n">
        <v>0</v>
      </c>
      <c r="Z56" s="92"/>
      <c r="AA56" s="2" t="n">
        <v>5794.349</v>
      </c>
      <c r="AB56" s="58" t="n">
        <v>0.626328557532444</v>
      </c>
      <c r="AC56" s="2" t="n">
        <v>310.7645</v>
      </c>
      <c r="AD56" s="58" t="n">
        <v>0.373671474679269</v>
      </c>
      <c r="AE56" s="2" t="n">
        <v>0</v>
      </c>
      <c r="AF56" s="58" t="n">
        <v>0</v>
      </c>
      <c r="AG56" s="2" t="n">
        <v>9251.293</v>
      </c>
      <c r="AH56" s="92"/>
      <c r="AI56" s="2" t="n">
        <v>280.615</v>
      </c>
      <c r="AJ56" s="58" t="n">
        <v>0.677047016785333</v>
      </c>
      <c r="AK56" s="2" t="n">
        <v>12.0329</v>
      </c>
      <c r="AL56" s="58" t="n">
        <v>0.322952933995064</v>
      </c>
      <c r="AM56" s="2" t="n">
        <v>0</v>
      </c>
      <c r="AN56" s="58" t="n">
        <v>0</v>
      </c>
      <c r="AO56" s="2" t="n">
        <v>414.469</v>
      </c>
      <c r="AP56" s="92"/>
      <c r="AQ56" s="2" t="n">
        <v>0</v>
      </c>
      <c r="AR56" s="58"/>
      <c r="AS56" s="2" t="n">
        <v>0</v>
      </c>
      <c r="AT56" s="58"/>
      <c r="AU56" s="2" t="n">
        <v>0</v>
      </c>
      <c r="AV56" s="58"/>
      <c r="AW56" s="2" t="n">
        <v>0</v>
      </c>
      <c r="AX56" s="92"/>
      <c r="AY56" s="2" t="n">
        <v>12114.947</v>
      </c>
      <c r="AZ56" s="58" t="n">
        <v>0.916948684178558</v>
      </c>
      <c r="BA56" s="2" t="n">
        <v>98.64217</v>
      </c>
      <c r="BB56" s="58" t="n">
        <v>0.08305142928289</v>
      </c>
      <c r="BC56" s="2" t="n">
        <v>0</v>
      </c>
      <c r="BD56" s="58" t="n">
        <v>0</v>
      </c>
      <c r="BE56" s="2" t="n">
        <v>13212.241</v>
      </c>
      <c r="BF56" s="92"/>
      <c r="BG56" s="2" t="n">
        <v>0</v>
      </c>
      <c r="BH56" s="58"/>
      <c r="BI56" s="2" t="n">
        <v>0</v>
      </c>
      <c r="BJ56" s="58"/>
      <c r="BK56" s="2" t="n">
        <v>0</v>
      </c>
      <c r="BL56" s="58"/>
      <c r="BM56" s="2" t="n">
        <v>0</v>
      </c>
      <c r="BN56" s="92"/>
      <c r="BO56" s="2" t="n">
        <v>880.081</v>
      </c>
      <c r="BP56" s="58" t="n">
        <v>1</v>
      </c>
      <c r="BQ56" s="2" t="n">
        <v>0</v>
      </c>
      <c r="BR56" s="58" t="n">
        <v>0</v>
      </c>
      <c r="BS56" s="2" t="n">
        <v>0</v>
      </c>
      <c r="BT56" s="58" t="n">
        <v>0</v>
      </c>
      <c r="BU56" s="2" t="n">
        <v>880.081</v>
      </c>
      <c r="BV56" s="92"/>
      <c r="BW56" s="2" t="n">
        <v>12865.916</v>
      </c>
      <c r="BX56" s="58" t="n">
        <v>0.661039386151099</v>
      </c>
      <c r="BY56" s="2" t="n">
        <v>593.06418</v>
      </c>
      <c r="BZ56" s="58" t="n">
        <v>0.338960662058953</v>
      </c>
      <c r="CA56" s="2" t="n">
        <v>0</v>
      </c>
      <c r="CB56" s="58" t="n">
        <v>0</v>
      </c>
      <c r="CC56" s="2" t="n">
        <v>19463.161</v>
      </c>
      <c r="CD56" s="92"/>
      <c r="CE56" s="2" t="n">
        <v>17347.711</v>
      </c>
      <c r="CF56" s="58" t="n">
        <v>0.826159449906177</v>
      </c>
      <c r="CG56" s="2" t="n">
        <v>328.147</v>
      </c>
      <c r="CH56" s="58" t="n">
        <v>0.173840560951991</v>
      </c>
      <c r="CI56" s="2" t="n">
        <v>0</v>
      </c>
      <c r="CJ56" s="58" t="n">
        <v>0</v>
      </c>
      <c r="CK56" s="2" t="n">
        <v>20998.018</v>
      </c>
      <c r="CL56" s="92"/>
      <c r="CM56" s="2" t="n">
        <v>4011.805</v>
      </c>
      <c r="CN56" s="58" t="n">
        <v>0.279974831746976</v>
      </c>
      <c r="CO56" s="2" t="n">
        <v>927.48619</v>
      </c>
      <c r="CP56" s="58" t="n">
        <v>0.720025055026592</v>
      </c>
      <c r="CQ56" s="2" t="n">
        <v>0</v>
      </c>
      <c r="CR56" s="58" t="n">
        <v>0</v>
      </c>
      <c r="CS56" s="2" t="n">
        <v>14329.163</v>
      </c>
      <c r="CT56" s="92"/>
      <c r="CU56" s="2" t="n">
        <v>495.459</v>
      </c>
      <c r="CV56" s="58" t="n">
        <v>0.608128111467877</v>
      </c>
      <c r="CW56" s="2" t="n">
        <v>28.70088</v>
      </c>
      <c r="CX56" s="58" t="n">
        <v>0.391871384216573</v>
      </c>
      <c r="CY56" s="2" t="n">
        <v>0</v>
      </c>
      <c r="CZ56" s="58" t="n">
        <v>0</v>
      </c>
      <c r="DA56" s="2" t="n">
        <v>814.728</v>
      </c>
      <c r="DB56" s="92"/>
      <c r="DC56" s="2" t="n">
        <v>0</v>
      </c>
      <c r="DD56" s="58"/>
      <c r="DE56" s="2" t="n">
        <v>0</v>
      </c>
      <c r="DF56" s="58"/>
      <c r="DG56" s="2" t="n">
        <v>0</v>
      </c>
      <c r="DH56" s="58"/>
      <c r="DI56" s="2" t="n">
        <v>0</v>
      </c>
      <c r="DJ56" s="92"/>
      <c r="DK56" s="2" t="n">
        <v>14.846</v>
      </c>
      <c r="DL56" s="58" t="n">
        <v>0.425960462513987</v>
      </c>
      <c r="DM56" s="2" t="n">
        <v>1.7985</v>
      </c>
      <c r="DN56" s="58" t="n">
        <v>0.57402559320575</v>
      </c>
      <c r="DO56" s="2" t="n">
        <v>0</v>
      </c>
      <c r="DP56" s="58" t="n">
        <v>0</v>
      </c>
      <c r="DQ56" s="2" t="n">
        <v>34.853</v>
      </c>
      <c r="DR56" s="92"/>
      <c r="DS56" s="2" t="n">
        <v>780.247</v>
      </c>
      <c r="DT56" s="58" t="n">
        <v>0.678098275742196</v>
      </c>
      <c r="DU56" s="2" t="n">
        <v>33.29678</v>
      </c>
      <c r="DV56" s="58" t="n">
        <v>0.321902055134534</v>
      </c>
      <c r="DW56" s="2" t="n">
        <v>0</v>
      </c>
      <c r="DX56" s="58" t="n">
        <v>0</v>
      </c>
      <c r="DY56" s="2" t="n">
        <v>1150.64</v>
      </c>
      <c r="DZ56" s="92"/>
      <c r="EA56" s="93" t="n">
        <v>66019.632</v>
      </c>
      <c r="EB56" s="58" t="n">
        <v>0.825468183544386</v>
      </c>
      <c r="EC56" s="2" t="n">
        <v>1254.83272</v>
      </c>
      <c r="ED56" s="58" t="n">
        <v>0.174531593611471</v>
      </c>
      <c r="EE56" s="2" t="n">
        <v>0</v>
      </c>
      <c r="EF56" s="58" t="n">
        <v>0</v>
      </c>
      <c r="EG56" s="2" t="n">
        <v>79978.409</v>
      </c>
      <c r="EH56" s="92"/>
      <c r="EI56" s="2" t="n">
        <v>8965.04</v>
      </c>
      <c r="EJ56" s="58" t="n">
        <v>0.146015567291076</v>
      </c>
      <c r="EK56" s="2" t="n">
        <v>4713.48406</v>
      </c>
      <c r="EL56" s="58" t="n">
        <v>0.853984427553042</v>
      </c>
      <c r="EM56" s="2" t="n">
        <v>0</v>
      </c>
      <c r="EN56" s="58" t="n">
        <v>0</v>
      </c>
      <c r="EO56" s="2" t="n">
        <v>61397.837</v>
      </c>
      <c r="EP56" s="92"/>
      <c r="EQ56" s="2" t="n">
        <v>20990.307</v>
      </c>
      <c r="ER56" s="58" t="n">
        <v>0.815033003694387</v>
      </c>
      <c r="ES56" s="2" t="n">
        <v>428.22444</v>
      </c>
      <c r="ET56" s="58" t="n">
        <v>0.184964692601733</v>
      </c>
      <c r="EU56" s="2" t="n">
        <v>0</v>
      </c>
      <c r="EV56" s="58" t="n">
        <v>0</v>
      </c>
      <c r="EW56" s="2" t="n">
        <v>25753.935</v>
      </c>
      <c r="EX56" s="92"/>
      <c r="EY56" s="2" t="n">
        <v>8372.132</v>
      </c>
      <c r="EZ56" s="58" t="n">
        <v>0.164495631670458</v>
      </c>
      <c r="FA56" s="2" t="n">
        <v>3822.69314</v>
      </c>
      <c r="FB56" s="58" t="n">
        <v>0.835504358296488</v>
      </c>
      <c r="FC56" s="2" t="n">
        <v>0</v>
      </c>
      <c r="FD56" s="58" t="n">
        <v>0</v>
      </c>
      <c r="FE56" s="2" t="n">
        <v>50895.771</v>
      </c>
      <c r="FF56" s="92"/>
      <c r="FG56" s="2" t="n">
        <v>26834.387</v>
      </c>
      <c r="FH56" s="58" t="n">
        <v>0.477970881316683</v>
      </c>
      <c r="FI56" s="2" t="n">
        <v>2634.65644</v>
      </c>
      <c r="FJ56" s="58" t="n">
        <v>0.52202912293252</v>
      </c>
      <c r="FK56" s="2" t="n">
        <v>0</v>
      </c>
      <c r="FL56" s="58" t="n">
        <v>0</v>
      </c>
      <c r="FM56" s="2" t="n">
        <v>56142.305</v>
      </c>
      <c r="FN56" s="92"/>
      <c r="FO56" s="2" t="n">
        <v>3448.194</v>
      </c>
      <c r="FP56" s="58" t="n">
        <v>1</v>
      </c>
      <c r="FQ56" s="2" t="n">
        <v>0</v>
      </c>
      <c r="FR56" s="58" t="n">
        <v>0</v>
      </c>
      <c r="FS56" s="2" t="n">
        <v>0</v>
      </c>
      <c r="FT56" s="58" t="n">
        <v>0</v>
      </c>
      <c r="FU56" s="2" t="n">
        <v>3448.194</v>
      </c>
      <c r="FV56" s="92"/>
      <c r="FW56" s="9" t="n">
        <v>4626.562</v>
      </c>
      <c r="FX56" s="58" t="n">
        <v>0.173993363256607</v>
      </c>
      <c r="FY56" s="9" t="n">
        <v>1974.45956</v>
      </c>
      <c r="FZ56" s="58" t="n">
        <v>0.826006604605541</v>
      </c>
      <c r="GA56" s="9" t="n">
        <v>0</v>
      </c>
      <c r="GB56" s="58" t="n">
        <v>0</v>
      </c>
      <c r="GC56" s="9" t="n">
        <v>26590.451</v>
      </c>
      <c r="GD56" s="92"/>
      <c r="GE56" s="93" t="n">
        <v>8527.486</v>
      </c>
      <c r="GF56" s="58" t="n">
        <v>0.799029076179384</v>
      </c>
      <c r="GG56" s="2" t="n">
        <v>192.81045</v>
      </c>
      <c r="GH56" s="58" t="n">
        <v>0.20097087189184</v>
      </c>
      <c r="GI56" s="2" t="n">
        <v>0</v>
      </c>
      <c r="GJ56" s="58" t="n">
        <v>0</v>
      </c>
      <c r="GK56" s="2" t="n">
        <v>10672.31</v>
      </c>
      <c r="GL56" s="92"/>
      <c r="GM56" s="2" t="n">
        <v>104532.629</v>
      </c>
      <c r="GN56" s="58" t="n">
        <v>0.509401615129455</v>
      </c>
      <c r="GO56" s="2" t="n">
        <v>9050.169</v>
      </c>
      <c r="GP56" s="58" t="n">
        <v>0.490598384656127</v>
      </c>
      <c r="GQ56" s="2" t="n">
        <v>0</v>
      </c>
      <c r="GR56" s="58" t="n">
        <v>0</v>
      </c>
      <c r="GS56" s="2" t="n">
        <v>205206.709</v>
      </c>
      <c r="GT56" s="92"/>
      <c r="GU56" s="2" t="n">
        <v>138808.541</v>
      </c>
      <c r="GV56" s="58" t="n">
        <v>0.772428442052383</v>
      </c>
      <c r="GW56" s="2" t="n">
        <v>3676.33389</v>
      </c>
      <c r="GX56" s="58" t="n">
        <v>0.227571564582747</v>
      </c>
      <c r="GY56" s="2" t="n">
        <v>0</v>
      </c>
      <c r="GZ56" s="58" t="n">
        <v>0</v>
      </c>
      <c r="HA56" s="2" t="n">
        <v>179704.078</v>
      </c>
      <c r="HB56" s="92"/>
      <c r="HC56" s="2" t="n">
        <v>0</v>
      </c>
      <c r="HD56" s="58"/>
      <c r="HE56" s="2" t="n">
        <v>0</v>
      </c>
      <c r="HF56" s="58"/>
      <c r="HG56" s="2" t="n">
        <v>0</v>
      </c>
      <c r="HH56" s="58"/>
      <c r="HI56" s="2" t="n">
        <v>0</v>
      </c>
      <c r="HJ56" s="92"/>
      <c r="HK56" s="2" t="n">
        <v>49941.927</v>
      </c>
      <c r="HL56" s="58" t="n">
        <v>0.588685364010052</v>
      </c>
      <c r="HM56" s="2" t="n">
        <v>3136.86081</v>
      </c>
      <c r="HN56" s="58" t="n">
        <v>0.411314643656943</v>
      </c>
      <c r="HO56" s="2" t="n">
        <v>0</v>
      </c>
      <c r="HP56" s="58" t="n">
        <v>0</v>
      </c>
      <c r="HQ56" s="2" t="n">
        <v>84836.366</v>
      </c>
      <c r="HR56" s="92"/>
      <c r="HS56" s="2" t="n">
        <v>652.172</v>
      </c>
      <c r="HT56" s="58" t="n">
        <v>0.402501268285217</v>
      </c>
      <c r="HU56" s="2" t="n">
        <v>87.03046</v>
      </c>
      <c r="HV56" s="58" t="n">
        <v>0.597499248311113</v>
      </c>
      <c r="HW56" s="2" t="n">
        <v>0</v>
      </c>
      <c r="HX56" s="58" t="n">
        <v>0</v>
      </c>
      <c r="HY56" s="2" t="n">
        <v>1620.298</v>
      </c>
      <c r="HZ56" s="92"/>
      <c r="IA56" s="2" t="n">
        <v>30941.072</v>
      </c>
      <c r="IB56" s="58" t="n">
        <v>1</v>
      </c>
      <c r="IC56" s="2" t="n">
        <v>0</v>
      </c>
      <c r="ID56" s="58" t="n">
        <v>0</v>
      </c>
      <c r="IE56" s="2" t="n">
        <v>0</v>
      </c>
      <c r="IF56" s="58" t="n">
        <v>0</v>
      </c>
      <c r="IG56" s="2" t="n">
        <v>30941.072</v>
      </c>
      <c r="IH56" s="92"/>
      <c r="II56" s="2" t="n">
        <v>663026.839</v>
      </c>
      <c r="IJ56" s="58" t="n">
        <v>0.596941014876283</v>
      </c>
      <c r="IK56" s="2" t="n">
        <v>40244.56572</v>
      </c>
      <c r="IL56" s="58" t="n">
        <v>0.403058919462215</v>
      </c>
      <c r="IM56" s="2" t="n">
        <v>0</v>
      </c>
      <c r="IN56" s="58" t="n">
        <v>0</v>
      </c>
      <c r="IO56" s="2" t="n">
        <v>1110707.461</v>
      </c>
      <c r="IP56" s="92"/>
      <c r="IR56" s="9"/>
      <c r="IU56" s="9"/>
    </row>
    <row r="57" customFormat="false" ht="14.65" hidden="false" customHeight="false" outlineLevel="0" collapsed="false">
      <c r="A57" s="91" t="n">
        <v>2110</v>
      </c>
      <c r="B57" s="2" t="s">
        <v>1025</v>
      </c>
      <c r="C57" s="2" t="n">
        <v>4935.874</v>
      </c>
      <c r="D57" s="58" t="n">
        <v>1</v>
      </c>
      <c r="E57" s="2" t="n">
        <v>0</v>
      </c>
      <c r="F57" s="58" t="n">
        <v>0</v>
      </c>
      <c r="G57" s="2" t="n">
        <v>0</v>
      </c>
      <c r="H57" s="58" t="n">
        <v>0</v>
      </c>
      <c r="I57" s="2" t="n">
        <v>4935.874</v>
      </c>
      <c r="J57" s="92"/>
      <c r="K57" s="2" t="n">
        <v>0</v>
      </c>
      <c r="L57" s="58"/>
      <c r="M57" s="2" t="n">
        <v>0</v>
      </c>
      <c r="N57" s="58"/>
      <c r="O57" s="2" t="n">
        <v>0</v>
      </c>
      <c r="P57" s="58"/>
      <c r="Q57" s="2" t="n">
        <v>0</v>
      </c>
      <c r="R57" s="92"/>
      <c r="S57" s="2" t="n">
        <v>744.846</v>
      </c>
      <c r="T57" s="58" t="n">
        <v>0.453610419728155</v>
      </c>
      <c r="U57" s="2" t="n">
        <v>80.65389</v>
      </c>
      <c r="V57" s="58" t="n">
        <v>0.546390111538155</v>
      </c>
      <c r="W57" s="2" t="n">
        <v>0</v>
      </c>
      <c r="X57" s="58" t="n">
        <v>0</v>
      </c>
      <c r="Y57" s="2" t="n">
        <v>1642.039</v>
      </c>
      <c r="Z57" s="92"/>
      <c r="AA57" s="2" t="n">
        <v>20681.27</v>
      </c>
      <c r="AB57" s="58" t="n">
        <v>0.887911492509887</v>
      </c>
      <c r="AC57" s="2" t="n">
        <v>234.69704</v>
      </c>
      <c r="AD57" s="58" t="n">
        <v>0.112088502035889</v>
      </c>
      <c r="AE57" s="2" t="n">
        <v>0</v>
      </c>
      <c r="AF57" s="58" t="n">
        <v>0</v>
      </c>
      <c r="AG57" s="2" t="n">
        <v>23292.04</v>
      </c>
      <c r="AH57" s="92"/>
      <c r="AI57" s="2" t="n">
        <v>260.974</v>
      </c>
      <c r="AJ57" s="58" t="n">
        <v>0.700142725302084</v>
      </c>
      <c r="AK57" s="2" t="n">
        <v>10.04758</v>
      </c>
      <c r="AL57" s="58" t="n">
        <v>0.299855342862662</v>
      </c>
      <c r="AM57" s="2" t="n">
        <v>0</v>
      </c>
      <c r="AN57" s="58" t="n">
        <v>0</v>
      </c>
      <c r="AO57" s="2" t="n">
        <v>372.744</v>
      </c>
      <c r="AP57" s="92"/>
      <c r="AQ57" s="2" t="n">
        <v>2095.915</v>
      </c>
      <c r="AR57" s="58" t="n">
        <v>0.996286590417863</v>
      </c>
      <c r="AS57" s="2" t="n">
        <v>0.70221</v>
      </c>
      <c r="AT57" s="58" t="n">
        <v>0.00371311678749191</v>
      </c>
      <c r="AU57" s="2" t="n">
        <v>0</v>
      </c>
      <c r="AV57" s="58" t="n">
        <v>0</v>
      </c>
      <c r="AW57" s="2" t="n">
        <v>2103.727</v>
      </c>
      <c r="AX57" s="92"/>
      <c r="AY57" s="2" t="n">
        <v>66932.795</v>
      </c>
      <c r="AZ57" s="58" t="n">
        <v>0.732833385851049</v>
      </c>
      <c r="BA57" s="2" t="n">
        <v>2193.58781</v>
      </c>
      <c r="BB57" s="58" t="n">
        <v>0.267166677634877</v>
      </c>
      <c r="BC57" s="2" t="n">
        <v>0</v>
      </c>
      <c r="BD57" s="58" t="n">
        <v>0</v>
      </c>
      <c r="BE57" s="2" t="n">
        <v>91334.26</v>
      </c>
      <c r="BF57" s="92"/>
      <c r="BG57" s="2" t="n">
        <v>50401.075</v>
      </c>
      <c r="BH57" s="58" t="n">
        <v>0.687224723963806</v>
      </c>
      <c r="BI57" s="2" t="n">
        <v>2062.113</v>
      </c>
      <c r="BJ57" s="58" t="n">
        <v>0.312775276199816</v>
      </c>
      <c r="BK57" s="2" t="n">
        <v>0</v>
      </c>
      <c r="BL57" s="58" t="n">
        <v>0</v>
      </c>
      <c r="BM57" s="2" t="n">
        <v>73340.02</v>
      </c>
      <c r="BN57" s="92"/>
      <c r="BO57" s="2" t="n">
        <v>7902.024</v>
      </c>
      <c r="BP57" s="58" t="n">
        <v>0.798474435456442</v>
      </c>
      <c r="BQ57" s="2" t="n">
        <v>179.28611</v>
      </c>
      <c r="BR57" s="58" t="n">
        <v>0.201525634027397</v>
      </c>
      <c r="BS57" s="2" t="n">
        <v>0</v>
      </c>
      <c r="BT57" s="58" t="n">
        <v>0</v>
      </c>
      <c r="BU57" s="2" t="n">
        <v>9896.402</v>
      </c>
      <c r="BV57" s="92"/>
      <c r="BW57" s="2" t="n">
        <v>30702.899</v>
      </c>
      <c r="BX57" s="58" t="n">
        <v>0.705472905068535</v>
      </c>
      <c r="BY57" s="2" t="n">
        <v>1152.294</v>
      </c>
      <c r="BZ57" s="58" t="n">
        <v>0.294527082431757</v>
      </c>
      <c r="CA57" s="2" t="n">
        <v>0</v>
      </c>
      <c r="CB57" s="58" t="n">
        <v>0</v>
      </c>
      <c r="CC57" s="2" t="n">
        <v>43521.018</v>
      </c>
      <c r="CD57" s="92"/>
      <c r="CE57" s="2" t="n">
        <v>80229.629</v>
      </c>
      <c r="CF57" s="58" t="n">
        <v>0.809597041819841</v>
      </c>
      <c r="CG57" s="2" t="n">
        <v>1673.749</v>
      </c>
      <c r="CH57" s="58" t="n">
        <v>0.187882114577553</v>
      </c>
      <c r="CI57" s="2" t="n">
        <v>4.581</v>
      </c>
      <c r="CJ57" s="58" t="n">
        <v>0.00252084327969389</v>
      </c>
      <c r="CK57" s="2" t="n">
        <v>99098.224</v>
      </c>
      <c r="CL57" s="92"/>
      <c r="CM57" s="2" t="n">
        <v>11450.462</v>
      </c>
      <c r="CN57" s="58" t="n">
        <v>1</v>
      </c>
      <c r="CO57" s="2" t="n">
        <v>0</v>
      </c>
      <c r="CP57" s="58" t="n">
        <v>0</v>
      </c>
      <c r="CQ57" s="2" t="n">
        <v>0</v>
      </c>
      <c r="CR57" s="58" t="n">
        <v>0</v>
      </c>
      <c r="CS57" s="2" t="n">
        <v>11450.462</v>
      </c>
      <c r="CT57" s="92"/>
      <c r="CU57" s="2" t="n">
        <v>3713.563</v>
      </c>
      <c r="CV57" s="58" t="n">
        <v>0.567433520411827</v>
      </c>
      <c r="CW57" s="2" t="n">
        <v>254.48825</v>
      </c>
      <c r="CX57" s="58" t="n">
        <v>0.432566524358659</v>
      </c>
      <c r="CY57" s="2" t="n">
        <v>0</v>
      </c>
      <c r="CZ57" s="58" t="n">
        <v>0</v>
      </c>
      <c r="DA57" s="2" t="n">
        <v>6544.49</v>
      </c>
      <c r="DB57" s="92"/>
      <c r="DC57" s="2" t="n">
        <v>179.822</v>
      </c>
      <c r="DD57" s="58" t="n">
        <v>1</v>
      </c>
      <c r="DE57" s="2" t="n">
        <v>0</v>
      </c>
      <c r="DF57" s="58" t="n">
        <v>0</v>
      </c>
      <c r="DG57" s="2" t="n">
        <v>0</v>
      </c>
      <c r="DH57" s="58" t="n">
        <v>0</v>
      </c>
      <c r="DI57" s="2" t="n">
        <v>179.822</v>
      </c>
      <c r="DJ57" s="92"/>
      <c r="DK57" s="2" t="n">
        <v>1309.041</v>
      </c>
      <c r="DL57" s="58" t="n">
        <v>0.382223959873873</v>
      </c>
      <c r="DM57" s="2" t="n">
        <v>190.19775</v>
      </c>
      <c r="DN57" s="58" t="n">
        <v>0.617775973260928</v>
      </c>
      <c r="DO57" s="2" t="n">
        <v>0</v>
      </c>
      <c r="DP57" s="58" t="n">
        <v>0</v>
      </c>
      <c r="DQ57" s="2" t="n">
        <v>3424.801</v>
      </c>
      <c r="DR57" s="92"/>
      <c r="DS57" s="2" t="n">
        <v>11481.558</v>
      </c>
      <c r="DT57" s="58" t="n">
        <v>0.494585071433291</v>
      </c>
      <c r="DU57" s="2" t="n">
        <v>983.73772</v>
      </c>
      <c r="DV57" s="58" t="n">
        <v>0.471390128632392</v>
      </c>
      <c r="DW57" s="2" t="n">
        <v>14.48451</v>
      </c>
      <c r="DX57" s="58" t="n">
        <v>0.0340247868649138</v>
      </c>
      <c r="DY57" s="2" t="n">
        <v>23214.526</v>
      </c>
      <c r="DZ57" s="92"/>
      <c r="EA57" s="93" t="n">
        <v>288473.181</v>
      </c>
      <c r="EB57" s="58" t="n">
        <v>0.692614164476468</v>
      </c>
      <c r="EC57" s="2" t="n">
        <v>11508.98166</v>
      </c>
      <c r="ED57" s="58" t="n">
        <v>0.307385801876017</v>
      </c>
      <c r="EE57" s="2" t="n">
        <v>0</v>
      </c>
      <c r="EF57" s="58" t="n">
        <v>0</v>
      </c>
      <c r="EG57" s="2" t="n">
        <v>416499.107</v>
      </c>
      <c r="EH57" s="92"/>
      <c r="EI57" s="2" t="n">
        <v>107.856</v>
      </c>
      <c r="EJ57" s="58" t="n">
        <v>0.109523940083532</v>
      </c>
      <c r="EK57" s="2" t="n">
        <v>78.831</v>
      </c>
      <c r="EL57" s="58" t="n">
        <v>0.890477120061415</v>
      </c>
      <c r="EM57" s="2" t="n">
        <v>0</v>
      </c>
      <c r="EN57" s="58" t="n">
        <v>0</v>
      </c>
      <c r="EO57" s="2" t="n">
        <v>984.771</v>
      </c>
      <c r="EP57" s="92"/>
      <c r="EQ57" s="2" t="n">
        <v>117137.205</v>
      </c>
      <c r="ER57" s="58" t="n">
        <v>0.6337616089242</v>
      </c>
      <c r="ES57" s="2" t="n">
        <v>5912.12169</v>
      </c>
      <c r="ET57" s="58" t="n">
        <v>0.355824145642347</v>
      </c>
      <c r="EU57" s="2" t="n">
        <v>35.30867</v>
      </c>
      <c r="EV57" s="58" t="n">
        <v>0.0104175083069442</v>
      </c>
      <c r="EW57" s="2" t="n">
        <v>184828.496</v>
      </c>
      <c r="EX57" s="92"/>
      <c r="EY57" s="2" t="n">
        <v>12338.858</v>
      </c>
      <c r="EZ57" s="58" t="n">
        <v>0.108964835047295</v>
      </c>
      <c r="FA57" s="2" t="n">
        <v>9070.31706</v>
      </c>
      <c r="FB57" s="58" t="n">
        <v>0.891035173566846</v>
      </c>
      <c r="FC57" s="2" t="n">
        <v>0</v>
      </c>
      <c r="FD57" s="58" t="n">
        <v>0</v>
      </c>
      <c r="FE57" s="2" t="n">
        <v>113237.064</v>
      </c>
      <c r="FF57" s="92"/>
      <c r="FG57" s="2" t="n">
        <v>50915.176</v>
      </c>
      <c r="FH57" s="58" t="n">
        <v>0.632186169696756</v>
      </c>
      <c r="FI57" s="2" t="n">
        <v>2662.98875</v>
      </c>
      <c r="FJ57" s="58" t="n">
        <v>0.367813828502857</v>
      </c>
      <c r="FK57" s="2" t="n">
        <v>0</v>
      </c>
      <c r="FL57" s="58" t="n">
        <v>0</v>
      </c>
      <c r="FM57" s="2" t="n">
        <v>80538.263</v>
      </c>
      <c r="FN57" s="92"/>
      <c r="FO57" s="2" t="n">
        <v>31721.503</v>
      </c>
      <c r="FP57" s="58" t="n">
        <v>0.866174537914229</v>
      </c>
      <c r="FQ57" s="2" t="n">
        <v>440.58135</v>
      </c>
      <c r="FR57" s="58" t="n">
        <v>0.13382546037644</v>
      </c>
      <c r="FS57" s="2" t="n">
        <v>0</v>
      </c>
      <c r="FT57" s="58" t="n">
        <v>0</v>
      </c>
      <c r="FU57" s="2" t="n">
        <v>36622.53</v>
      </c>
      <c r="FV57" s="92"/>
      <c r="FW57" s="9" t="n">
        <v>0</v>
      </c>
      <c r="FX57" s="58"/>
      <c r="FY57" s="9" t="n">
        <v>0</v>
      </c>
      <c r="FZ57" s="58"/>
      <c r="GA57" s="9" t="n">
        <v>0</v>
      </c>
      <c r="GB57" s="58"/>
      <c r="GC57" s="9" t="n">
        <v>0</v>
      </c>
      <c r="GD57" s="92"/>
      <c r="GE57" s="93" t="n">
        <v>58372.299</v>
      </c>
      <c r="GF57" s="58" t="n">
        <v>0.930227509356809</v>
      </c>
      <c r="GG57" s="2" t="n">
        <v>393.58693</v>
      </c>
      <c r="GH57" s="58" t="n">
        <v>0.0697724589194914</v>
      </c>
      <c r="GI57" s="2" t="n">
        <v>0</v>
      </c>
      <c r="GJ57" s="58" t="n">
        <v>0</v>
      </c>
      <c r="GK57" s="2" t="n">
        <v>62750.562</v>
      </c>
      <c r="GL57" s="92"/>
      <c r="GM57" s="2" t="n">
        <v>238387.787</v>
      </c>
      <c r="GN57" s="58" t="n">
        <v>0.773682779047606</v>
      </c>
      <c r="GO57" s="2" t="n">
        <v>6268.70283</v>
      </c>
      <c r="GP57" s="58" t="n">
        <v>0.226317215373154</v>
      </c>
      <c r="GQ57" s="2" t="n">
        <v>0</v>
      </c>
      <c r="GR57" s="58" t="n">
        <v>0</v>
      </c>
      <c r="GS57" s="2" t="n">
        <v>308120.839</v>
      </c>
      <c r="GT57" s="92"/>
      <c r="GU57" s="2" t="n">
        <v>623583.675</v>
      </c>
      <c r="GV57" s="58" t="n">
        <v>0.831223206121142</v>
      </c>
      <c r="GW57" s="2" t="n">
        <v>11382.26852</v>
      </c>
      <c r="GX57" s="58" t="n">
        <v>0.168776792567848</v>
      </c>
      <c r="GY57" s="2" t="n">
        <v>0</v>
      </c>
      <c r="GZ57" s="58" t="n">
        <v>0</v>
      </c>
      <c r="HA57" s="2" t="n">
        <v>750200.031</v>
      </c>
      <c r="HB57" s="92"/>
      <c r="HC57" s="2" t="n">
        <v>2043.814</v>
      </c>
      <c r="HD57" s="58" t="n">
        <v>1</v>
      </c>
      <c r="HE57" s="2" t="n">
        <v>0</v>
      </c>
      <c r="HF57" s="58" t="n">
        <v>0</v>
      </c>
      <c r="HG57" s="2" t="n">
        <v>0</v>
      </c>
      <c r="HH57" s="58" t="n">
        <v>0</v>
      </c>
      <c r="HI57" s="2" t="n">
        <v>2043.814</v>
      </c>
      <c r="HJ57" s="92"/>
      <c r="HK57" s="2" t="n">
        <v>30476.454</v>
      </c>
      <c r="HL57" s="58" t="n">
        <v>0.57378402233364</v>
      </c>
      <c r="HM57" s="2" t="n">
        <v>2035.09511</v>
      </c>
      <c r="HN57" s="58" t="n">
        <v>0.426215958907765</v>
      </c>
      <c r="HO57" s="2" t="n">
        <v>0</v>
      </c>
      <c r="HP57" s="58" t="n">
        <v>0</v>
      </c>
      <c r="HQ57" s="2" t="n">
        <v>53114.853</v>
      </c>
      <c r="HR57" s="92"/>
      <c r="HS57" s="2" t="n">
        <v>2180.312</v>
      </c>
      <c r="HT57" s="58" t="n">
        <v>0.354339114789282</v>
      </c>
      <c r="HU57" s="2" t="n">
        <v>357.14366</v>
      </c>
      <c r="HV57" s="58" t="n">
        <v>0.6456607346934</v>
      </c>
      <c r="HW57" s="2" t="n">
        <v>0</v>
      </c>
      <c r="HX57" s="58" t="n">
        <v>0</v>
      </c>
      <c r="HY57" s="2" t="n">
        <v>6153.179</v>
      </c>
      <c r="HZ57" s="92"/>
      <c r="IA57" s="2" t="n">
        <v>159855.801</v>
      </c>
      <c r="IB57" s="58" t="n">
        <v>0.678064574380251</v>
      </c>
      <c r="IC57" s="2" t="n">
        <v>6822.8391</v>
      </c>
      <c r="ID57" s="58" t="n">
        <v>0.321935422007495</v>
      </c>
      <c r="IE57" s="2" t="n">
        <v>0</v>
      </c>
      <c r="IF57" s="58" t="n">
        <v>0</v>
      </c>
      <c r="IG57" s="2" t="n">
        <v>235753.064</v>
      </c>
      <c r="IH57" s="92"/>
      <c r="II57" s="2" t="n">
        <v>2520654.569</v>
      </c>
      <c r="IJ57" s="58" t="n">
        <v>0.711793029582606</v>
      </c>
      <c r="IK57" s="2" t="n">
        <v>91482.87251</v>
      </c>
      <c r="IL57" s="58" t="n">
        <v>0.287369829121678</v>
      </c>
      <c r="IM57" s="2" t="n">
        <v>54.37418</v>
      </c>
      <c r="IN57" s="58" t="n">
        <v>0.000837306655669421</v>
      </c>
      <c r="IO57" s="2" t="n">
        <v>3541274.59</v>
      </c>
      <c r="IP57" s="92"/>
      <c r="IR57" s="9"/>
      <c r="IU57" s="9"/>
    </row>
    <row r="58" customFormat="false" ht="14.65" hidden="false" customHeight="false" outlineLevel="0" collapsed="false">
      <c r="A58" s="91" t="n">
        <v>2115</v>
      </c>
      <c r="B58" s="2" t="s">
        <v>1026</v>
      </c>
      <c r="C58" s="2" t="n">
        <v>21.01</v>
      </c>
      <c r="D58" s="58" t="n">
        <v>1</v>
      </c>
      <c r="E58" s="2" t="n">
        <v>0</v>
      </c>
      <c r="F58" s="58" t="n">
        <v>0</v>
      </c>
      <c r="G58" s="2" t="n">
        <v>0</v>
      </c>
      <c r="H58" s="58" t="n">
        <v>0</v>
      </c>
      <c r="I58" s="2" t="n">
        <v>21.01</v>
      </c>
      <c r="J58" s="92"/>
      <c r="K58" s="2" t="n">
        <v>69.206</v>
      </c>
      <c r="L58" s="58" t="n">
        <v>0.0163675279370898</v>
      </c>
      <c r="M58" s="2" t="n">
        <v>373.88025</v>
      </c>
      <c r="N58" s="58" t="n">
        <v>0.983632448648968</v>
      </c>
      <c r="O58" s="2" t="n">
        <v>0</v>
      </c>
      <c r="P58" s="58" t="n">
        <v>0</v>
      </c>
      <c r="Q58" s="2" t="n">
        <v>4228.25</v>
      </c>
      <c r="R58" s="92"/>
      <c r="S58" s="2" t="n">
        <v>31704.363</v>
      </c>
      <c r="T58" s="58" t="n">
        <v>0.210726420969501</v>
      </c>
      <c r="U58" s="2" t="n">
        <v>10674.96907</v>
      </c>
      <c r="V58" s="58" t="n">
        <v>0.789273578596343</v>
      </c>
      <c r="W58" s="2" t="n">
        <v>0</v>
      </c>
      <c r="X58" s="58" t="n">
        <v>0</v>
      </c>
      <c r="Y58" s="2" t="n">
        <v>150452.719</v>
      </c>
      <c r="Z58" s="92"/>
      <c r="AA58" s="2" t="n">
        <v>455.445</v>
      </c>
      <c r="AB58" s="58" t="n">
        <v>0.603483800697767</v>
      </c>
      <c r="AC58" s="2" t="n">
        <v>26.9011</v>
      </c>
      <c r="AD58" s="58" t="n">
        <v>0.396515982525345</v>
      </c>
      <c r="AE58" s="2" t="n">
        <v>0</v>
      </c>
      <c r="AF58" s="58" t="n">
        <v>0</v>
      </c>
      <c r="AG58" s="2" t="n">
        <v>754.693</v>
      </c>
      <c r="AH58" s="92"/>
      <c r="AI58" s="2" t="n">
        <v>11.017</v>
      </c>
      <c r="AJ58" s="58" t="n">
        <v>0.00431737845739053</v>
      </c>
      <c r="AK58" s="2" t="n">
        <v>228.40376</v>
      </c>
      <c r="AL58" s="58" t="n">
        <v>0.995682788578953</v>
      </c>
      <c r="AM58" s="2" t="n">
        <v>0</v>
      </c>
      <c r="AN58" s="58" t="n">
        <v>0</v>
      </c>
      <c r="AO58" s="2" t="n">
        <v>2551.78</v>
      </c>
      <c r="AP58" s="92"/>
      <c r="AQ58" s="2" t="n">
        <v>9118.918</v>
      </c>
      <c r="AR58" s="58" t="n">
        <v>0.278281109965575</v>
      </c>
      <c r="AS58" s="2" t="n">
        <v>2126.01672</v>
      </c>
      <c r="AT58" s="58" t="n">
        <v>0.721718889829352</v>
      </c>
      <c r="AU58" s="2" t="n">
        <v>0</v>
      </c>
      <c r="AV58" s="58" t="n">
        <v>0</v>
      </c>
      <c r="AW58" s="2" t="n">
        <v>32768.728</v>
      </c>
      <c r="AX58" s="92"/>
      <c r="AY58" s="2" t="n">
        <v>690.14</v>
      </c>
      <c r="AZ58" s="58" t="n">
        <v>1</v>
      </c>
      <c r="BA58" s="2" t="n">
        <v>0</v>
      </c>
      <c r="BB58" s="58" t="n">
        <v>0</v>
      </c>
      <c r="BC58" s="2" t="n">
        <v>0</v>
      </c>
      <c r="BD58" s="58" t="n">
        <v>0</v>
      </c>
      <c r="BE58" s="2" t="n">
        <v>690.14</v>
      </c>
      <c r="BF58" s="92"/>
      <c r="BG58" s="2" t="n">
        <v>6510.166</v>
      </c>
      <c r="BH58" s="58" t="n">
        <v>0.220506388306861</v>
      </c>
      <c r="BI58" s="2" t="n">
        <v>2068.81886</v>
      </c>
      <c r="BJ58" s="58" t="n">
        <v>0.779493611647074</v>
      </c>
      <c r="BK58" s="2" t="n">
        <v>0</v>
      </c>
      <c r="BL58" s="58" t="n">
        <v>0</v>
      </c>
      <c r="BM58" s="2" t="n">
        <v>29523.707</v>
      </c>
      <c r="BN58" s="92"/>
      <c r="BO58" s="2" t="n">
        <v>9.699</v>
      </c>
      <c r="BP58" s="58" t="n">
        <v>1</v>
      </c>
      <c r="BQ58" s="2" t="n">
        <v>0</v>
      </c>
      <c r="BR58" s="58" t="n">
        <v>0</v>
      </c>
      <c r="BS58" s="2" t="n">
        <v>0</v>
      </c>
      <c r="BT58" s="58" t="n">
        <v>0</v>
      </c>
      <c r="BU58" s="2" t="n">
        <v>9.699</v>
      </c>
      <c r="BV58" s="92"/>
      <c r="BW58" s="2" t="n">
        <v>304.743</v>
      </c>
      <c r="BX58" s="58" t="n">
        <v>0.0414057546013754</v>
      </c>
      <c r="BY58" s="2" t="n">
        <v>634.2302</v>
      </c>
      <c r="BZ58" s="58" t="n">
        <v>0.95859434659539</v>
      </c>
      <c r="CA58" s="2" t="n">
        <v>0</v>
      </c>
      <c r="CB58" s="58" t="n">
        <v>0</v>
      </c>
      <c r="CC58" s="2" t="n">
        <v>7359.919</v>
      </c>
      <c r="CD58" s="92"/>
      <c r="CE58" s="2" t="n">
        <v>7042.83</v>
      </c>
      <c r="CF58" s="58" t="n">
        <v>0.996993799321807</v>
      </c>
      <c r="CG58" s="2" t="n">
        <v>1.909</v>
      </c>
      <c r="CH58" s="58" t="n">
        <v>0.0030061604747181</v>
      </c>
      <c r="CI58" s="2" t="n">
        <v>0</v>
      </c>
      <c r="CJ58" s="58" t="n">
        <v>0</v>
      </c>
      <c r="CK58" s="2" t="n">
        <v>7064.066</v>
      </c>
      <c r="CL58" s="92"/>
      <c r="CM58" s="2" t="n">
        <v>25.813</v>
      </c>
      <c r="CN58" s="58" t="n">
        <v>0.00277172231192973</v>
      </c>
      <c r="CO58" s="2" t="n">
        <v>834.87678</v>
      </c>
      <c r="CP58" s="58" t="n">
        <v>0.99722830997848</v>
      </c>
      <c r="CQ58" s="2" t="n">
        <v>0</v>
      </c>
      <c r="CR58" s="58" t="n">
        <v>0</v>
      </c>
      <c r="CS58" s="2" t="n">
        <v>9312.982</v>
      </c>
      <c r="CT58" s="92"/>
      <c r="CU58" s="2" t="n">
        <v>35.826</v>
      </c>
      <c r="CV58" s="58" t="n">
        <v>0.0377919365387455</v>
      </c>
      <c r="CW58" s="2" t="n">
        <v>81.99877</v>
      </c>
      <c r="CX58" s="58" t="n">
        <v>0.962208398362835</v>
      </c>
      <c r="CY58" s="2" t="n">
        <v>0</v>
      </c>
      <c r="CZ58" s="58" t="n">
        <v>0</v>
      </c>
      <c r="DA58" s="2" t="n">
        <v>947.98</v>
      </c>
      <c r="DB58" s="92"/>
      <c r="DC58" s="2" t="n">
        <v>7149.172</v>
      </c>
      <c r="DD58" s="58" t="n">
        <v>0.233223338123067</v>
      </c>
      <c r="DE58" s="2" t="n">
        <v>2112.96172</v>
      </c>
      <c r="DF58" s="58" t="n">
        <v>0.766776634907321</v>
      </c>
      <c r="DG58" s="2" t="n">
        <v>0</v>
      </c>
      <c r="DH58" s="58" t="n">
        <v>0</v>
      </c>
      <c r="DI58" s="2" t="n">
        <v>30653.759</v>
      </c>
      <c r="DJ58" s="92"/>
      <c r="DK58" s="2" t="n">
        <v>28.159</v>
      </c>
      <c r="DL58" s="58" t="n">
        <v>0.0690950581538009</v>
      </c>
      <c r="DM58" s="2" t="n">
        <v>34.10469</v>
      </c>
      <c r="DN58" s="58" t="n">
        <v>0.93090389056289</v>
      </c>
      <c r="DO58" s="2" t="n">
        <v>0</v>
      </c>
      <c r="DP58" s="58" t="n">
        <v>0</v>
      </c>
      <c r="DQ58" s="2" t="n">
        <v>407.54</v>
      </c>
      <c r="DR58" s="92"/>
      <c r="DS58" s="2" t="n">
        <v>434.517</v>
      </c>
      <c r="DT58" s="58" t="n">
        <v>0.412645939893751</v>
      </c>
      <c r="DU58" s="2" t="n">
        <v>20.54311</v>
      </c>
      <c r="DV58" s="58" t="n">
        <v>0.217019108833601</v>
      </c>
      <c r="DW58" s="2" t="n">
        <v>7.1511</v>
      </c>
      <c r="DX58" s="58" t="n">
        <v>0.370335274956743</v>
      </c>
      <c r="DY58" s="2" t="n">
        <v>1053.002</v>
      </c>
      <c r="DZ58" s="92"/>
      <c r="EA58" s="93" t="n">
        <v>44132.975</v>
      </c>
      <c r="EB58" s="58" t="n">
        <v>0.543005612389989</v>
      </c>
      <c r="EC58" s="2" t="n">
        <v>3338.93984</v>
      </c>
      <c r="ED58" s="58" t="n">
        <v>0.456994200347345</v>
      </c>
      <c r="EE58" s="2" t="n">
        <v>0</v>
      </c>
      <c r="EF58" s="58" t="n">
        <v>0</v>
      </c>
      <c r="EG58" s="2" t="n">
        <v>81275.357</v>
      </c>
      <c r="EH58" s="92"/>
      <c r="EI58" s="2" t="n">
        <v>383.635</v>
      </c>
      <c r="EJ58" s="58" t="n">
        <v>1</v>
      </c>
      <c r="EK58" s="2" t="n">
        <v>0</v>
      </c>
      <c r="EL58" s="58" t="n">
        <v>0</v>
      </c>
      <c r="EM58" s="2" t="n">
        <v>0</v>
      </c>
      <c r="EN58" s="58" t="n">
        <v>0</v>
      </c>
      <c r="EO58" s="2" t="n">
        <v>383.635</v>
      </c>
      <c r="EP58" s="92"/>
      <c r="EQ58" s="2" t="n">
        <v>24.594</v>
      </c>
      <c r="ER58" s="58" t="n">
        <v>0.0686381218707614</v>
      </c>
      <c r="ES58" s="2" t="n">
        <v>29.99907</v>
      </c>
      <c r="ET58" s="58" t="n">
        <v>0.931333005911016</v>
      </c>
      <c r="EU58" s="2" t="n">
        <v>0</v>
      </c>
      <c r="EV58" s="58" t="n">
        <v>0</v>
      </c>
      <c r="EW58" s="2" t="n">
        <v>358.314</v>
      </c>
      <c r="EX58" s="92"/>
      <c r="EY58" s="2" t="n">
        <v>6378.729</v>
      </c>
      <c r="EZ58" s="58" t="n">
        <v>0.412002659561413</v>
      </c>
      <c r="FA58" s="2" t="n">
        <v>818.36784</v>
      </c>
      <c r="FB58" s="58" t="n">
        <v>0.587997395479676</v>
      </c>
      <c r="FC58" s="2" t="n">
        <v>0</v>
      </c>
      <c r="FD58" s="58" t="n">
        <v>0</v>
      </c>
      <c r="FE58" s="2" t="n">
        <v>15482.252</v>
      </c>
      <c r="FF58" s="92"/>
      <c r="FG58" s="2" t="n">
        <v>13.161</v>
      </c>
      <c r="FH58" s="58" t="n">
        <v>1</v>
      </c>
      <c r="FI58" s="2" t="n">
        <v>0</v>
      </c>
      <c r="FJ58" s="58" t="n">
        <v>0</v>
      </c>
      <c r="FK58" s="2" t="n">
        <v>0</v>
      </c>
      <c r="FL58" s="58" t="n">
        <v>0</v>
      </c>
      <c r="FM58" s="2" t="n">
        <v>13.161</v>
      </c>
      <c r="FN58" s="92"/>
      <c r="FO58" s="2" t="n">
        <v>0.469</v>
      </c>
      <c r="FP58" s="58" t="n">
        <v>1</v>
      </c>
      <c r="FQ58" s="2" t="n">
        <v>0</v>
      </c>
      <c r="FR58" s="58" t="n">
        <v>0</v>
      </c>
      <c r="FS58" s="2" t="n">
        <v>0</v>
      </c>
      <c r="FT58" s="58" t="n">
        <v>0</v>
      </c>
      <c r="FU58" s="2" t="n">
        <v>0.469</v>
      </c>
      <c r="FV58" s="92"/>
      <c r="FW58" s="9" t="n">
        <v>80.836</v>
      </c>
      <c r="FX58" s="58" t="n">
        <v>0.0074159229505825</v>
      </c>
      <c r="FY58" s="9" t="n">
        <v>972.62609</v>
      </c>
      <c r="FZ58" s="58" t="n">
        <v>0.992584042661465</v>
      </c>
      <c r="GA58" s="9" t="n">
        <v>0</v>
      </c>
      <c r="GB58" s="58" t="n">
        <v>0</v>
      </c>
      <c r="GC58" s="9" t="n">
        <v>10900.329</v>
      </c>
      <c r="GD58" s="92"/>
      <c r="GE58" s="93" t="n">
        <v>405.192</v>
      </c>
      <c r="GF58" s="58" t="n">
        <v>1</v>
      </c>
      <c r="GG58" s="2" t="n">
        <v>0</v>
      </c>
      <c r="GH58" s="58" t="n">
        <v>0</v>
      </c>
      <c r="GI58" s="2" t="n">
        <v>0</v>
      </c>
      <c r="GJ58" s="58" t="n">
        <v>0</v>
      </c>
      <c r="GK58" s="2" t="n">
        <v>405.192</v>
      </c>
      <c r="GL58" s="92"/>
      <c r="GM58" s="2" t="n">
        <v>3846.307</v>
      </c>
      <c r="GN58" s="58" t="n">
        <v>0.38748304015519</v>
      </c>
      <c r="GO58" s="2" t="n">
        <v>546.57341</v>
      </c>
      <c r="GP58" s="58" t="n">
        <v>0.612517122324858</v>
      </c>
      <c r="GQ58" s="2" t="n">
        <v>0</v>
      </c>
      <c r="GR58" s="58" t="n">
        <v>0</v>
      </c>
      <c r="GS58" s="2" t="n">
        <v>9926.388</v>
      </c>
      <c r="GT58" s="92"/>
      <c r="GU58" s="2" t="n">
        <v>5749.883</v>
      </c>
      <c r="GV58" s="58" t="n">
        <v>0.809790895061076</v>
      </c>
      <c r="GW58" s="2" t="n">
        <v>121.41049</v>
      </c>
      <c r="GX58" s="58" t="n">
        <v>0.190209005052353</v>
      </c>
      <c r="GY58" s="2" t="n">
        <v>0</v>
      </c>
      <c r="GZ58" s="58" t="n">
        <v>0</v>
      </c>
      <c r="HA58" s="2" t="n">
        <v>7100.454</v>
      </c>
      <c r="HB58" s="92"/>
      <c r="HC58" s="2" t="n">
        <v>26.844</v>
      </c>
      <c r="HD58" s="58" t="n">
        <v>0.251815162942534</v>
      </c>
      <c r="HE58" s="2" t="n">
        <v>7.16991</v>
      </c>
      <c r="HF58" s="58" t="n">
        <v>0.748185576630832</v>
      </c>
      <c r="HG58" s="2" t="n">
        <v>0</v>
      </c>
      <c r="HH58" s="58" t="n">
        <v>0</v>
      </c>
      <c r="HI58" s="2" t="n">
        <v>106.602</v>
      </c>
      <c r="HJ58" s="92"/>
      <c r="HK58" s="2" t="n">
        <v>1414.031</v>
      </c>
      <c r="HL58" s="58" t="n">
        <v>1</v>
      </c>
      <c r="HM58" s="2" t="n">
        <v>0</v>
      </c>
      <c r="HN58" s="58" t="n">
        <v>0</v>
      </c>
      <c r="HO58" s="2" t="n">
        <v>0</v>
      </c>
      <c r="HP58" s="58" t="n">
        <v>0</v>
      </c>
      <c r="HQ58" s="2" t="n">
        <v>1414.031</v>
      </c>
      <c r="HR58" s="92"/>
      <c r="HS58" s="2" t="n">
        <v>1354.698</v>
      </c>
      <c r="HT58" s="58" t="n">
        <v>0.0715452195290694</v>
      </c>
      <c r="HU58" s="2" t="n">
        <v>1580.38052</v>
      </c>
      <c r="HV58" s="58" t="n">
        <v>0.928454828238935</v>
      </c>
      <c r="HW58" s="2" t="n">
        <v>0</v>
      </c>
      <c r="HX58" s="58" t="n">
        <v>0</v>
      </c>
      <c r="HY58" s="2" t="n">
        <v>18934.85</v>
      </c>
      <c r="HZ58" s="92"/>
      <c r="IA58" s="2" t="n">
        <v>9746.588</v>
      </c>
      <c r="IB58" s="58" t="n">
        <v>0.533193126479719</v>
      </c>
      <c r="IC58" s="2" t="n">
        <v>752.24915</v>
      </c>
      <c r="ID58" s="58" t="n">
        <v>0.457777686245552</v>
      </c>
      <c r="IE58" s="2" t="n">
        <v>3.02664</v>
      </c>
      <c r="IF58" s="58" t="n">
        <v>0.00902909302132458</v>
      </c>
      <c r="IG58" s="2" t="n">
        <v>18279.658</v>
      </c>
      <c r="IH58" s="92"/>
      <c r="II58" s="2" t="n">
        <v>792511.884</v>
      </c>
      <c r="IJ58" s="58" t="n">
        <v>0.615528020837432</v>
      </c>
      <c r="IK58" s="2" t="n">
        <v>44450.27431</v>
      </c>
      <c r="IL58" s="58" t="n">
        <v>0.38404089265488</v>
      </c>
      <c r="IM58" s="2" t="n">
        <v>10.17774</v>
      </c>
      <c r="IN58" s="58" t="n">
        <v>0.000431067045737286</v>
      </c>
      <c r="IO58" s="2" t="n">
        <v>1287531.773</v>
      </c>
      <c r="IP58" s="92"/>
      <c r="IR58" s="9"/>
      <c r="IU58" s="9"/>
    </row>
    <row r="59" customFormat="false" ht="14.65" hidden="false" customHeight="false" outlineLevel="0" collapsed="false">
      <c r="A59" s="91" t="n">
        <v>2118</v>
      </c>
      <c r="B59" s="2" t="s">
        <v>470</v>
      </c>
      <c r="C59" s="2" t="n">
        <v>161.643</v>
      </c>
      <c r="D59" s="58" t="n">
        <v>1</v>
      </c>
      <c r="E59" s="2" t="n">
        <v>0</v>
      </c>
      <c r="F59" s="58" t="n">
        <v>0</v>
      </c>
      <c r="G59" s="2" t="n">
        <v>0</v>
      </c>
      <c r="H59" s="58" t="n">
        <v>0</v>
      </c>
      <c r="I59" s="2" t="n">
        <v>161.643</v>
      </c>
      <c r="J59" s="92"/>
      <c r="K59" s="2" t="n">
        <v>0</v>
      </c>
      <c r="L59" s="58"/>
      <c r="M59" s="2" t="n">
        <v>0</v>
      </c>
      <c r="N59" s="58"/>
      <c r="O59" s="2" t="n">
        <v>0</v>
      </c>
      <c r="P59" s="58"/>
      <c r="Q59" s="2" t="n">
        <v>0</v>
      </c>
      <c r="R59" s="92"/>
      <c r="S59" s="2" t="n">
        <v>0</v>
      </c>
      <c r="T59" s="58"/>
      <c r="U59" s="2" t="n">
        <v>0</v>
      </c>
      <c r="V59" s="58"/>
      <c r="W59" s="2" t="n">
        <v>0</v>
      </c>
      <c r="X59" s="58"/>
      <c r="Y59" s="2" t="n">
        <v>0</v>
      </c>
      <c r="Z59" s="92"/>
      <c r="AA59" s="2" t="n">
        <v>7455.535</v>
      </c>
      <c r="AB59" s="58" t="n">
        <v>0.387827904990594</v>
      </c>
      <c r="AC59" s="2" t="n">
        <v>1057.91871</v>
      </c>
      <c r="AD59" s="58" t="n">
        <v>0.612172080966413</v>
      </c>
      <c r="AE59" s="2" t="n">
        <v>0</v>
      </c>
      <c r="AF59" s="58" t="n">
        <v>0</v>
      </c>
      <c r="AG59" s="2" t="n">
        <v>19223.823</v>
      </c>
      <c r="AH59" s="92"/>
      <c r="AI59" s="2" t="n">
        <v>40.167</v>
      </c>
      <c r="AJ59" s="58" t="n">
        <v>0.0574065234230964</v>
      </c>
      <c r="AK59" s="2" t="n">
        <v>59.28871</v>
      </c>
      <c r="AL59" s="58" t="n">
        <v>0.942594348443748</v>
      </c>
      <c r="AM59" s="2" t="n">
        <v>0</v>
      </c>
      <c r="AN59" s="58" t="n">
        <v>0</v>
      </c>
      <c r="AO59" s="2" t="n">
        <v>699.694</v>
      </c>
      <c r="AP59" s="92"/>
      <c r="AQ59" s="2" t="n">
        <v>0</v>
      </c>
      <c r="AR59" s="58"/>
      <c r="AS59" s="2" t="n">
        <v>0</v>
      </c>
      <c r="AT59" s="58"/>
      <c r="AU59" s="2" t="n">
        <v>0</v>
      </c>
      <c r="AV59" s="58"/>
      <c r="AW59" s="2" t="n">
        <v>0</v>
      </c>
      <c r="AX59" s="92"/>
      <c r="AY59" s="2" t="n">
        <v>21930.526</v>
      </c>
      <c r="AZ59" s="58" t="n">
        <v>0.182085528561269</v>
      </c>
      <c r="BA59" s="2" t="n">
        <v>8855.65259</v>
      </c>
      <c r="BB59" s="58" t="n">
        <v>0.817914549578035</v>
      </c>
      <c r="BC59" s="2" t="n">
        <v>0</v>
      </c>
      <c r="BD59" s="58" t="n">
        <v>0</v>
      </c>
      <c r="BE59" s="2" t="n">
        <v>120440.796</v>
      </c>
      <c r="BF59" s="92"/>
      <c r="BG59" s="2" t="n">
        <v>0</v>
      </c>
      <c r="BH59" s="58"/>
      <c r="BI59" s="2" t="n">
        <v>0</v>
      </c>
      <c r="BJ59" s="58"/>
      <c r="BK59" s="2" t="n">
        <v>0</v>
      </c>
      <c r="BL59" s="58"/>
      <c r="BM59" s="2" t="n">
        <v>0</v>
      </c>
      <c r="BN59" s="92"/>
      <c r="BO59" s="2" t="n">
        <v>495.278</v>
      </c>
      <c r="BP59" s="58" t="n">
        <v>0.361428409841389</v>
      </c>
      <c r="BQ59" s="2" t="n">
        <v>78.66392</v>
      </c>
      <c r="BR59" s="58" t="n">
        <v>0.638571915684851</v>
      </c>
      <c r="BS59" s="2" t="n">
        <v>0</v>
      </c>
      <c r="BT59" s="58" t="n">
        <v>0</v>
      </c>
      <c r="BU59" s="2" t="n">
        <v>1370.335</v>
      </c>
      <c r="BV59" s="92"/>
      <c r="BW59" s="2" t="n">
        <v>5468.062</v>
      </c>
      <c r="BX59" s="58" t="n">
        <v>0.334549313710579</v>
      </c>
      <c r="BY59" s="2" t="n">
        <v>977.7507</v>
      </c>
      <c r="BZ59" s="58" t="n">
        <v>0.665450612062899</v>
      </c>
      <c r="CA59" s="2" t="n">
        <v>0</v>
      </c>
      <c r="CB59" s="58" t="n">
        <v>0</v>
      </c>
      <c r="CC59" s="2" t="n">
        <v>16344.562</v>
      </c>
      <c r="CD59" s="92"/>
      <c r="CE59" s="2" t="n">
        <v>17598.763</v>
      </c>
      <c r="CF59" s="58" t="n">
        <v>0.362348209438562</v>
      </c>
      <c r="CG59" s="2" t="n">
        <v>2773.447</v>
      </c>
      <c r="CH59" s="58" t="n">
        <v>0.635220972030744</v>
      </c>
      <c r="CI59" s="2" t="n">
        <v>2.165</v>
      </c>
      <c r="CJ59" s="58" t="n">
        <v>0.00243082281329258</v>
      </c>
      <c r="CK59" s="2" t="n">
        <v>48568.649</v>
      </c>
      <c r="CL59" s="92"/>
      <c r="CM59" s="2" t="n">
        <v>3880.754</v>
      </c>
      <c r="CN59" s="58" t="n">
        <v>1</v>
      </c>
      <c r="CO59" s="2" t="n">
        <v>0</v>
      </c>
      <c r="CP59" s="58" t="n">
        <v>0</v>
      </c>
      <c r="CQ59" s="2" t="n">
        <v>0</v>
      </c>
      <c r="CR59" s="58" t="n">
        <v>0</v>
      </c>
      <c r="CS59" s="2" t="n">
        <v>3880.754</v>
      </c>
      <c r="CT59" s="92"/>
      <c r="CU59" s="2" t="n">
        <v>180.802</v>
      </c>
      <c r="CV59" s="58" t="n">
        <v>0.144863066656304</v>
      </c>
      <c r="CW59" s="2" t="n">
        <v>95.94457</v>
      </c>
      <c r="CX59" s="58" t="n">
        <v>0.855137251173594</v>
      </c>
      <c r="CY59" s="2" t="n">
        <v>0</v>
      </c>
      <c r="CZ59" s="58" t="n">
        <v>0</v>
      </c>
      <c r="DA59" s="2" t="n">
        <v>1248.089</v>
      </c>
      <c r="DB59" s="92"/>
      <c r="DC59" s="2" t="n">
        <v>0</v>
      </c>
      <c r="DD59" s="58"/>
      <c r="DE59" s="2" t="n">
        <v>0</v>
      </c>
      <c r="DF59" s="58"/>
      <c r="DG59" s="2" t="n">
        <v>0</v>
      </c>
      <c r="DH59" s="58"/>
      <c r="DI59" s="2" t="n">
        <v>0</v>
      </c>
      <c r="DJ59" s="92"/>
      <c r="DK59" s="2" t="n">
        <v>3.448</v>
      </c>
      <c r="DL59" s="58" t="n">
        <v>0.0218705401033903</v>
      </c>
      <c r="DM59" s="2" t="n">
        <v>13.86259</v>
      </c>
      <c r="DN59" s="58" t="n">
        <v>0.978132321588278</v>
      </c>
      <c r="DO59" s="2" t="n">
        <v>0</v>
      </c>
      <c r="DP59" s="58" t="n">
        <v>0</v>
      </c>
      <c r="DQ59" s="2" t="n">
        <v>157.655</v>
      </c>
      <c r="DR59" s="92"/>
      <c r="DS59" s="2" t="n">
        <v>1015.396</v>
      </c>
      <c r="DT59" s="58" t="n">
        <v>0.143449060760961</v>
      </c>
      <c r="DU59" s="2" t="n">
        <v>524.46531</v>
      </c>
      <c r="DV59" s="58" t="n">
        <v>0.824214040918321</v>
      </c>
      <c r="DW59" s="2" t="n">
        <v>4.19745</v>
      </c>
      <c r="DX59" s="58" t="n">
        <v>0.0323369621539652</v>
      </c>
      <c r="DY59" s="2" t="n">
        <v>7078.443</v>
      </c>
      <c r="DZ59" s="92"/>
      <c r="EA59" s="93" t="n">
        <v>64210.945</v>
      </c>
      <c r="EB59" s="58" t="n">
        <v>0.270291011916392</v>
      </c>
      <c r="EC59" s="2" t="n">
        <v>15583.54051</v>
      </c>
      <c r="ED59" s="58" t="n">
        <v>0.729708923398419</v>
      </c>
      <c r="EE59" s="2" t="n">
        <v>0</v>
      </c>
      <c r="EF59" s="58" t="n">
        <v>0</v>
      </c>
      <c r="EG59" s="2" t="n">
        <v>237562.265</v>
      </c>
      <c r="EH59" s="92"/>
      <c r="EI59" s="2" t="n">
        <v>0</v>
      </c>
      <c r="EJ59" s="58" t="n">
        <v>0</v>
      </c>
      <c r="EK59" s="2" t="n">
        <v>67.99854</v>
      </c>
      <c r="EL59" s="58" t="n">
        <v>0.999999681339369</v>
      </c>
      <c r="EM59" s="2" t="n">
        <v>0</v>
      </c>
      <c r="EN59" s="58" t="n">
        <v>0</v>
      </c>
      <c r="EO59" s="2" t="n">
        <v>756.416</v>
      </c>
      <c r="EP59" s="92"/>
      <c r="EQ59" s="2" t="n">
        <v>30520.685</v>
      </c>
      <c r="ER59" s="58" t="n">
        <v>0.200538035679147</v>
      </c>
      <c r="ES59" s="2" t="n">
        <v>10879.77618</v>
      </c>
      <c r="ET59" s="58" t="n">
        <v>0.795212908571768</v>
      </c>
      <c r="EU59" s="2" t="n">
        <v>11.86849</v>
      </c>
      <c r="EV59" s="58" t="n">
        <v>0.00425254946772013</v>
      </c>
      <c r="EW59" s="2" t="n">
        <v>152193.996</v>
      </c>
      <c r="EX59" s="92"/>
      <c r="EY59" s="2" t="n">
        <v>596.288</v>
      </c>
      <c r="EZ59" s="58" t="n">
        <v>0.007861884154078</v>
      </c>
      <c r="FA59" s="2" t="n">
        <v>6764.57612</v>
      </c>
      <c r="FB59" s="58" t="n">
        <v>0.992138125851535</v>
      </c>
      <c r="FC59" s="2" t="n">
        <v>0</v>
      </c>
      <c r="FD59" s="58" t="n">
        <v>0</v>
      </c>
      <c r="FE59" s="2" t="n">
        <v>75845.432</v>
      </c>
      <c r="FF59" s="92"/>
      <c r="FG59" s="2" t="n">
        <v>9422.902</v>
      </c>
      <c r="FH59" s="58" t="n">
        <v>0.281305201644908</v>
      </c>
      <c r="FI59" s="2" t="n">
        <v>2164.16532</v>
      </c>
      <c r="FJ59" s="58" t="n">
        <v>0.718694798942606</v>
      </c>
      <c r="FK59" s="2" t="n">
        <v>0</v>
      </c>
      <c r="FL59" s="58" t="n">
        <v>0</v>
      </c>
      <c r="FM59" s="2" t="n">
        <v>33497.077</v>
      </c>
      <c r="FN59" s="92"/>
      <c r="FO59" s="2" t="n">
        <v>5485.117</v>
      </c>
      <c r="FP59" s="58" t="n">
        <v>0.393763055461474</v>
      </c>
      <c r="FQ59" s="2" t="n">
        <v>759.1583</v>
      </c>
      <c r="FR59" s="58" t="n">
        <v>0.606236939455968</v>
      </c>
      <c r="FS59" s="2" t="n">
        <v>0</v>
      </c>
      <c r="FT59" s="58" t="n">
        <v>0</v>
      </c>
      <c r="FU59" s="2" t="n">
        <v>13929.994</v>
      </c>
      <c r="FV59" s="92"/>
      <c r="FW59" s="9" t="n">
        <v>0</v>
      </c>
      <c r="FX59" s="58"/>
      <c r="FY59" s="9" t="n">
        <v>0</v>
      </c>
      <c r="FZ59" s="58"/>
      <c r="GA59" s="9" t="n">
        <v>0</v>
      </c>
      <c r="GB59" s="58"/>
      <c r="GC59" s="9" t="n">
        <v>0</v>
      </c>
      <c r="GD59" s="92"/>
      <c r="GE59" s="93" t="n">
        <v>11670.874</v>
      </c>
      <c r="GF59" s="58" t="n">
        <v>0.695011524893544</v>
      </c>
      <c r="GG59" s="2" t="n">
        <v>460.39844</v>
      </c>
      <c r="GH59" s="58" t="n">
        <v>0.304988489789336</v>
      </c>
      <c r="GI59" s="2" t="n">
        <v>0</v>
      </c>
      <c r="GJ59" s="58" t="n">
        <v>0</v>
      </c>
      <c r="GK59" s="2" t="n">
        <v>16792.346</v>
      </c>
      <c r="GL59" s="92"/>
      <c r="GM59" s="2" t="n">
        <v>78080.463</v>
      </c>
      <c r="GN59" s="58" t="n">
        <v>0.297223558624841</v>
      </c>
      <c r="GO59" s="2" t="n">
        <v>16596.45595</v>
      </c>
      <c r="GP59" s="58" t="n">
        <v>0.702776429908823</v>
      </c>
      <c r="GQ59" s="2" t="n">
        <v>0</v>
      </c>
      <c r="GR59" s="58" t="n">
        <v>0</v>
      </c>
      <c r="GS59" s="2" t="n">
        <v>262699.442</v>
      </c>
      <c r="GT59" s="92"/>
      <c r="GU59" s="2" t="n">
        <v>173655.295</v>
      </c>
      <c r="GV59" s="58" t="n">
        <v>0.304850904768843</v>
      </c>
      <c r="GW59" s="2" t="n">
        <v>35597.3381</v>
      </c>
      <c r="GX59" s="58" t="n">
        <v>0.695149095273991</v>
      </c>
      <c r="GY59" s="2" t="n">
        <v>0</v>
      </c>
      <c r="GZ59" s="58" t="n">
        <v>0</v>
      </c>
      <c r="HA59" s="2" t="n">
        <v>569640.084</v>
      </c>
      <c r="HB59" s="92"/>
      <c r="HC59" s="2" t="n">
        <v>671.009</v>
      </c>
      <c r="HD59" s="58" t="n">
        <v>1</v>
      </c>
      <c r="HE59" s="2" t="n">
        <v>0</v>
      </c>
      <c r="HF59" s="58" t="n">
        <v>0</v>
      </c>
      <c r="HG59" s="2" t="n">
        <v>0</v>
      </c>
      <c r="HH59" s="58" t="n">
        <v>0</v>
      </c>
      <c r="HI59" s="2" t="n">
        <v>671.009</v>
      </c>
      <c r="HJ59" s="92"/>
      <c r="HK59" s="2" t="n">
        <v>8239.483</v>
      </c>
      <c r="HL59" s="58" t="n">
        <v>0.227621207472566</v>
      </c>
      <c r="HM59" s="2" t="n">
        <v>2513.37103</v>
      </c>
      <c r="HN59" s="58" t="n">
        <v>0.772378801857174</v>
      </c>
      <c r="HO59" s="2" t="n">
        <v>0</v>
      </c>
      <c r="HP59" s="58" t="n">
        <v>0</v>
      </c>
      <c r="HQ59" s="2" t="n">
        <v>36198.222</v>
      </c>
      <c r="HR59" s="92"/>
      <c r="HS59" s="2" t="n">
        <v>504.736</v>
      </c>
      <c r="HT59" s="58" t="n">
        <v>0.0800275882844923</v>
      </c>
      <c r="HU59" s="2" t="n">
        <v>521.60098</v>
      </c>
      <c r="HV59" s="58" t="n">
        <v>0.919972459522516</v>
      </c>
      <c r="HW59" s="2" t="n">
        <v>0</v>
      </c>
      <c r="HX59" s="58" t="n">
        <v>0</v>
      </c>
      <c r="HY59" s="2" t="n">
        <v>6307.025</v>
      </c>
      <c r="HZ59" s="92"/>
      <c r="IA59" s="2" t="n">
        <v>39499.836</v>
      </c>
      <c r="IB59" s="58" t="n">
        <v>0.712072298532954</v>
      </c>
      <c r="IC59" s="2" t="n">
        <v>1435.7993</v>
      </c>
      <c r="ID59" s="58" t="n">
        <v>0.287927744970338</v>
      </c>
      <c r="IE59" s="2" t="n">
        <v>0</v>
      </c>
      <c r="IF59" s="58" t="n">
        <v>0</v>
      </c>
      <c r="IG59" s="2" t="n">
        <v>55471.665</v>
      </c>
      <c r="IH59" s="92"/>
      <c r="II59" s="2" t="n">
        <v>674103.017</v>
      </c>
      <c r="IJ59" s="58" t="n">
        <v>0.209995077545517</v>
      </c>
      <c r="IK59" s="2" t="n">
        <v>227885.01924</v>
      </c>
      <c r="IL59" s="58" t="n">
        <v>0.78969538562083</v>
      </c>
      <c r="IM59" s="2" t="n">
        <v>18.23094</v>
      </c>
      <c r="IN59" s="58" t="n">
        <v>0.000309701516232937</v>
      </c>
      <c r="IO59" s="2" t="n">
        <v>3210089.612</v>
      </c>
      <c r="IP59" s="92"/>
      <c r="IR59" s="9"/>
      <c r="IU59" s="9"/>
    </row>
    <row r="60" customFormat="false" ht="14.65" hidden="false" customHeight="false" outlineLevel="0" collapsed="false">
      <c r="A60" s="91" t="n">
        <v>2119</v>
      </c>
      <c r="B60" s="2" t="s">
        <v>471</v>
      </c>
      <c r="C60" s="2" t="n">
        <v>22.532</v>
      </c>
      <c r="D60" s="58" t="n">
        <v>0.532986398580722</v>
      </c>
      <c r="E60" s="2" t="n">
        <v>1.77479</v>
      </c>
      <c r="F60" s="58" t="n">
        <v>0.467008017977528</v>
      </c>
      <c r="G60" s="2" t="n">
        <v>0</v>
      </c>
      <c r="H60" s="58" t="n">
        <v>0</v>
      </c>
      <c r="I60" s="2" t="n">
        <v>42.275</v>
      </c>
      <c r="J60" s="92"/>
      <c r="K60" s="2" t="n">
        <v>0</v>
      </c>
      <c r="L60" s="58"/>
      <c r="M60" s="2" t="n">
        <v>0</v>
      </c>
      <c r="N60" s="58"/>
      <c r="O60" s="2" t="n">
        <v>0</v>
      </c>
      <c r="P60" s="58"/>
      <c r="Q60" s="2" t="n">
        <v>0</v>
      </c>
      <c r="R60" s="92"/>
      <c r="S60" s="2" t="n">
        <v>0</v>
      </c>
      <c r="T60" s="58"/>
      <c r="U60" s="2" t="n">
        <v>0</v>
      </c>
      <c r="V60" s="58"/>
      <c r="W60" s="2" t="n">
        <v>0</v>
      </c>
      <c r="X60" s="58"/>
      <c r="Y60" s="2" t="n">
        <v>0</v>
      </c>
      <c r="Z60" s="92"/>
      <c r="AA60" s="2" t="n">
        <v>0</v>
      </c>
      <c r="AB60" s="58"/>
      <c r="AC60" s="2" t="n">
        <v>0</v>
      </c>
      <c r="AD60" s="58"/>
      <c r="AE60" s="2" t="n">
        <v>0</v>
      </c>
      <c r="AF60" s="58"/>
      <c r="AG60" s="2" t="n">
        <v>0</v>
      </c>
      <c r="AH60" s="92"/>
      <c r="AI60" s="2" t="n">
        <v>0</v>
      </c>
      <c r="AJ60" s="58"/>
      <c r="AK60" s="2" t="n">
        <v>0</v>
      </c>
      <c r="AL60" s="58"/>
      <c r="AM60" s="2" t="n">
        <v>0</v>
      </c>
      <c r="AN60" s="58"/>
      <c r="AO60" s="2" t="n">
        <v>0</v>
      </c>
      <c r="AP60" s="92"/>
      <c r="AQ60" s="2" t="n">
        <v>0</v>
      </c>
      <c r="AR60" s="58"/>
      <c r="AS60" s="2" t="n">
        <v>0</v>
      </c>
      <c r="AT60" s="58"/>
      <c r="AU60" s="2" t="n">
        <v>0</v>
      </c>
      <c r="AV60" s="58"/>
      <c r="AW60" s="2" t="n">
        <v>0</v>
      </c>
      <c r="AX60" s="92"/>
      <c r="AY60" s="2" t="n">
        <v>0</v>
      </c>
      <c r="AZ60" s="58"/>
      <c r="BA60" s="2" t="n">
        <v>0</v>
      </c>
      <c r="BB60" s="58"/>
      <c r="BC60" s="2" t="n">
        <v>0</v>
      </c>
      <c r="BD60" s="58"/>
      <c r="BE60" s="2" t="n">
        <v>0</v>
      </c>
      <c r="BF60" s="92"/>
      <c r="BG60" s="2" t="n">
        <v>0</v>
      </c>
      <c r="BH60" s="58"/>
      <c r="BI60" s="2" t="n">
        <v>0</v>
      </c>
      <c r="BJ60" s="58"/>
      <c r="BK60" s="2" t="n">
        <v>0</v>
      </c>
      <c r="BL60" s="58"/>
      <c r="BM60" s="2" t="n">
        <v>0</v>
      </c>
      <c r="BN60" s="92"/>
      <c r="BO60" s="2" t="n">
        <v>0</v>
      </c>
      <c r="BP60" s="58"/>
      <c r="BQ60" s="2" t="n">
        <v>0</v>
      </c>
      <c r="BR60" s="58"/>
      <c r="BS60" s="2" t="n">
        <v>0</v>
      </c>
      <c r="BT60" s="58"/>
      <c r="BU60" s="2" t="n">
        <v>0</v>
      </c>
      <c r="BV60" s="92"/>
      <c r="BW60" s="2" t="n">
        <v>0</v>
      </c>
      <c r="BX60" s="58"/>
      <c r="BY60" s="2" t="n">
        <v>0</v>
      </c>
      <c r="BZ60" s="58"/>
      <c r="CA60" s="2" t="n">
        <v>0</v>
      </c>
      <c r="CB60" s="58"/>
      <c r="CC60" s="2" t="n">
        <v>0</v>
      </c>
      <c r="CD60" s="92"/>
      <c r="CE60" s="2" t="n">
        <v>0</v>
      </c>
      <c r="CF60" s="58"/>
      <c r="CG60" s="2" t="n">
        <v>0</v>
      </c>
      <c r="CH60" s="58"/>
      <c r="CI60" s="2" t="n">
        <v>0</v>
      </c>
      <c r="CJ60" s="58"/>
      <c r="CK60" s="2" t="n">
        <v>0</v>
      </c>
      <c r="CL60" s="92"/>
      <c r="CM60" s="2" t="n">
        <v>0</v>
      </c>
      <c r="CN60" s="58"/>
      <c r="CO60" s="2" t="n">
        <v>0</v>
      </c>
      <c r="CP60" s="58"/>
      <c r="CQ60" s="2" t="n">
        <v>0</v>
      </c>
      <c r="CR60" s="58"/>
      <c r="CS60" s="2" t="n">
        <v>0</v>
      </c>
      <c r="CT60" s="92"/>
      <c r="CU60" s="2" t="n">
        <v>0</v>
      </c>
      <c r="CV60" s="58"/>
      <c r="CW60" s="2" t="n">
        <v>0</v>
      </c>
      <c r="CX60" s="58"/>
      <c r="CY60" s="2" t="n">
        <v>0</v>
      </c>
      <c r="CZ60" s="58"/>
      <c r="DA60" s="2" t="n">
        <v>0</v>
      </c>
      <c r="DB60" s="92"/>
      <c r="DC60" s="2" t="n">
        <v>0</v>
      </c>
      <c r="DD60" s="58"/>
      <c r="DE60" s="2" t="n">
        <v>0</v>
      </c>
      <c r="DF60" s="58"/>
      <c r="DG60" s="2" t="n">
        <v>0</v>
      </c>
      <c r="DH60" s="58"/>
      <c r="DI60" s="2" t="n">
        <v>0</v>
      </c>
      <c r="DJ60" s="92"/>
      <c r="DK60" s="2" t="n">
        <v>0</v>
      </c>
      <c r="DL60" s="58"/>
      <c r="DM60" s="2" t="n">
        <v>0</v>
      </c>
      <c r="DN60" s="58"/>
      <c r="DO60" s="2" t="n">
        <v>0</v>
      </c>
      <c r="DP60" s="58"/>
      <c r="DQ60" s="2" t="n">
        <v>0</v>
      </c>
      <c r="DR60" s="92"/>
      <c r="DS60" s="2" t="n">
        <v>0</v>
      </c>
      <c r="DT60" s="58"/>
      <c r="DU60" s="2" t="n">
        <v>0</v>
      </c>
      <c r="DV60" s="58"/>
      <c r="DW60" s="2" t="n">
        <v>0</v>
      </c>
      <c r="DX60" s="58"/>
      <c r="DY60" s="2" t="n">
        <v>0</v>
      </c>
      <c r="DZ60" s="92"/>
      <c r="EA60" s="93" t="n">
        <v>0</v>
      </c>
      <c r="EB60" s="58"/>
      <c r="EC60" s="2" t="n">
        <v>0</v>
      </c>
      <c r="ED60" s="58"/>
      <c r="EE60" s="2" t="n">
        <v>0</v>
      </c>
      <c r="EF60" s="58"/>
      <c r="EG60" s="2" t="n">
        <v>0</v>
      </c>
      <c r="EH60" s="92"/>
      <c r="EI60" s="2" t="n">
        <v>0</v>
      </c>
      <c r="EJ60" s="58"/>
      <c r="EK60" s="2" t="n">
        <v>0</v>
      </c>
      <c r="EL60" s="58"/>
      <c r="EM60" s="2" t="n">
        <v>0</v>
      </c>
      <c r="EN60" s="58"/>
      <c r="EO60" s="2" t="n">
        <v>0</v>
      </c>
      <c r="EP60" s="92"/>
      <c r="EQ60" s="2" t="n">
        <v>0</v>
      </c>
      <c r="ER60" s="58"/>
      <c r="ES60" s="2" t="n">
        <v>0</v>
      </c>
      <c r="ET60" s="58"/>
      <c r="EU60" s="2" t="n">
        <v>0</v>
      </c>
      <c r="EV60" s="58"/>
      <c r="EW60" s="2" t="n">
        <v>0</v>
      </c>
      <c r="EX60" s="92"/>
      <c r="EY60" s="2" t="n">
        <v>0</v>
      </c>
      <c r="EZ60" s="58"/>
      <c r="FA60" s="2" t="n">
        <v>0</v>
      </c>
      <c r="FB60" s="58"/>
      <c r="FC60" s="2" t="n">
        <v>0</v>
      </c>
      <c r="FD60" s="58"/>
      <c r="FE60" s="2" t="n">
        <v>0</v>
      </c>
      <c r="FF60" s="92"/>
      <c r="FG60" s="2" t="n">
        <v>0</v>
      </c>
      <c r="FH60" s="58" t="n">
        <v>0</v>
      </c>
      <c r="FI60" s="2" t="n">
        <v>7000</v>
      </c>
      <c r="FJ60" s="58" t="n">
        <v>1</v>
      </c>
      <c r="FK60" s="2" t="n">
        <v>0</v>
      </c>
      <c r="FL60" s="58" t="n">
        <v>0</v>
      </c>
      <c r="FM60" s="2" t="n">
        <v>77868</v>
      </c>
      <c r="FN60" s="92"/>
      <c r="FO60" s="2" t="n">
        <v>0</v>
      </c>
      <c r="FP60" s="58"/>
      <c r="FQ60" s="2" t="n">
        <v>0</v>
      </c>
      <c r="FR60" s="58"/>
      <c r="FS60" s="2" t="n">
        <v>0</v>
      </c>
      <c r="FT60" s="58"/>
      <c r="FU60" s="2" t="n">
        <v>0</v>
      </c>
      <c r="FV60" s="92"/>
      <c r="FW60" s="9" t="n">
        <v>2</v>
      </c>
      <c r="FX60" s="58" t="n">
        <v>1</v>
      </c>
      <c r="FY60" s="9" t="n">
        <v>0</v>
      </c>
      <c r="FZ60" s="58" t="n">
        <v>0</v>
      </c>
      <c r="GA60" s="9" t="n">
        <v>0</v>
      </c>
      <c r="GB60" s="58" t="n">
        <v>0</v>
      </c>
      <c r="GC60" s="9" t="n">
        <v>2</v>
      </c>
      <c r="GD60" s="92"/>
      <c r="GE60" s="93" t="n">
        <v>0</v>
      </c>
      <c r="GF60" s="58"/>
      <c r="GG60" s="2" t="n">
        <v>0</v>
      </c>
      <c r="GH60" s="58"/>
      <c r="GI60" s="2" t="n">
        <v>0</v>
      </c>
      <c r="GJ60" s="58"/>
      <c r="GK60" s="2" t="n">
        <v>0</v>
      </c>
      <c r="GL60" s="92"/>
      <c r="GM60" s="2" t="n">
        <v>0</v>
      </c>
      <c r="GN60" s="58"/>
      <c r="GO60" s="2" t="n">
        <v>0</v>
      </c>
      <c r="GP60" s="58"/>
      <c r="GQ60" s="2" t="n">
        <v>0</v>
      </c>
      <c r="GR60" s="58"/>
      <c r="GS60" s="2" t="n">
        <v>0</v>
      </c>
      <c r="GT60" s="92"/>
      <c r="GU60" s="2" t="n">
        <v>1466.334</v>
      </c>
      <c r="GV60" s="58" t="n">
        <v>0.95427797916165</v>
      </c>
      <c r="GW60" s="2" t="n">
        <v>6.31568</v>
      </c>
      <c r="GX60" s="58" t="n">
        <v>0.0457217763489285</v>
      </c>
      <c r="GY60" s="2" t="n">
        <v>0</v>
      </c>
      <c r="GZ60" s="58" t="n">
        <v>0</v>
      </c>
      <c r="HA60" s="2" t="n">
        <v>1536.59</v>
      </c>
      <c r="HB60" s="92"/>
      <c r="HC60" s="2" t="n">
        <v>170</v>
      </c>
      <c r="HD60" s="58" t="n">
        <v>1</v>
      </c>
      <c r="HE60" s="2" t="n">
        <v>0</v>
      </c>
      <c r="HF60" s="58" t="n">
        <v>0</v>
      </c>
      <c r="HG60" s="2" t="n">
        <v>0</v>
      </c>
      <c r="HH60" s="58" t="n">
        <v>0</v>
      </c>
      <c r="HI60" s="2" t="n">
        <v>170</v>
      </c>
      <c r="HJ60" s="92"/>
      <c r="HK60" s="2" t="n">
        <v>0</v>
      </c>
      <c r="HL60" s="58"/>
      <c r="HM60" s="2" t="n">
        <v>0</v>
      </c>
      <c r="HN60" s="58"/>
      <c r="HO60" s="2" t="n">
        <v>0</v>
      </c>
      <c r="HP60" s="58"/>
      <c r="HQ60" s="2" t="n">
        <v>0</v>
      </c>
      <c r="HR60" s="92"/>
      <c r="HS60" s="2" t="n">
        <v>0</v>
      </c>
      <c r="HT60" s="58"/>
      <c r="HU60" s="2" t="n">
        <v>0</v>
      </c>
      <c r="HV60" s="58"/>
      <c r="HW60" s="2" t="n">
        <v>0</v>
      </c>
      <c r="HX60" s="58"/>
      <c r="HY60" s="2" t="n">
        <v>0</v>
      </c>
      <c r="HZ60" s="92"/>
      <c r="IA60" s="2" t="n">
        <v>0</v>
      </c>
      <c r="IB60" s="58"/>
      <c r="IC60" s="2" t="n">
        <v>0</v>
      </c>
      <c r="ID60" s="58"/>
      <c r="IE60" s="2" t="n">
        <v>0</v>
      </c>
      <c r="IF60" s="58"/>
      <c r="IG60" s="2" t="n">
        <v>0</v>
      </c>
      <c r="IH60" s="92"/>
      <c r="II60" s="2" t="n">
        <v>1826.391</v>
      </c>
      <c r="IJ60" s="58" t="n">
        <v>0.0209791836401627</v>
      </c>
      <c r="IK60" s="2" t="n">
        <v>7661.89363</v>
      </c>
      <c r="IL60" s="58" t="n">
        <v>0.979020813374677</v>
      </c>
      <c r="IM60" s="2" t="n">
        <v>0</v>
      </c>
      <c r="IN60" s="58" t="n">
        <v>0</v>
      </c>
      <c r="IO60" s="2" t="n">
        <v>87057.296</v>
      </c>
      <c r="IP60" s="92"/>
      <c r="IR60" s="9"/>
      <c r="IU60" s="9"/>
    </row>
    <row r="61" customFormat="false" ht="14.65" hidden="false" customHeight="false" outlineLevel="0" collapsed="false">
      <c r="A61" s="91" t="n">
        <v>2120</v>
      </c>
      <c r="B61" s="2" t="s">
        <v>1027</v>
      </c>
      <c r="C61" s="2" t="n">
        <v>1.36</v>
      </c>
      <c r="D61" s="58" t="n">
        <v>1</v>
      </c>
      <c r="E61" s="2" t="n">
        <v>0</v>
      </c>
      <c r="F61" s="58" t="n">
        <v>0</v>
      </c>
      <c r="G61" s="2" t="n">
        <v>0</v>
      </c>
      <c r="H61" s="58" t="n">
        <v>0</v>
      </c>
      <c r="I61" s="2" t="n">
        <v>1.36</v>
      </c>
      <c r="J61" s="92"/>
      <c r="K61" s="2" t="n">
        <v>0</v>
      </c>
      <c r="L61" s="58"/>
      <c r="M61" s="2" t="n">
        <v>0</v>
      </c>
      <c r="N61" s="58"/>
      <c r="O61" s="2" t="n">
        <v>0</v>
      </c>
      <c r="P61" s="58"/>
      <c r="Q61" s="2" t="n">
        <v>0</v>
      </c>
      <c r="R61" s="92"/>
      <c r="S61" s="2" t="n">
        <v>0</v>
      </c>
      <c r="T61" s="58"/>
      <c r="U61" s="2" t="n">
        <v>0</v>
      </c>
      <c r="V61" s="58"/>
      <c r="W61" s="2" t="n">
        <v>0</v>
      </c>
      <c r="X61" s="58"/>
      <c r="Y61" s="2" t="n">
        <v>0</v>
      </c>
      <c r="Z61" s="92"/>
      <c r="AA61" s="2" t="n">
        <v>0</v>
      </c>
      <c r="AB61" s="58"/>
      <c r="AC61" s="2" t="n">
        <v>0</v>
      </c>
      <c r="AD61" s="58"/>
      <c r="AE61" s="2" t="n">
        <v>0</v>
      </c>
      <c r="AF61" s="58"/>
      <c r="AG61" s="2" t="n">
        <v>0</v>
      </c>
      <c r="AH61" s="92"/>
      <c r="AI61" s="2" t="n">
        <v>0</v>
      </c>
      <c r="AJ61" s="58"/>
      <c r="AK61" s="2" t="n">
        <v>0</v>
      </c>
      <c r="AL61" s="58"/>
      <c r="AM61" s="2" t="n">
        <v>0</v>
      </c>
      <c r="AN61" s="58"/>
      <c r="AO61" s="2" t="n">
        <v>0</v>
      </c>
      <c r="AP61" s="92"/>
      <c r="AQ61" s="2" t="n">
        <v>0</v>
      </c>
      <c r="AR61" s="58"/>
      <c r="AS61" s="2" t="n">
        <v>0</v>
      </c>
      <c r="AT61" s="58"/>
      <c r="AU61" s="2" t="n">
        <v>0</v>
      </c>
      <c r="AV61" s="58"/>
      <c r="AW61" s="2" t="n">
        <v>0</v>
      </c>
      <c r="AX61" s="92"/>
      <c r="AY61" s="2" t="n">
        <v>146.843</v>
      </c>
      <c r="AZ61" s="58" t="n">
        <v>1</v>
      </c>
      <c r="BA61" s="2" t="n">
        <v>0</v>
      </c>
      <c r="BB61" s="58" t="n">
        <v>0</v>
      </c>
      <c r="BC61" s="2" t="n">
        <v>0</v>
      </c>
      <c r="BD61" s="58" t="n">
        <v>0</v>
      </c>
      <c r="BE61" s="2" t="n">
        <v>146.843</v>
      </c>
      <c r="BF61" s="92"/>
      <c r="BG61" s="2" t="n">
        <v>3.662</v>
      </c>
      <c r="BH61" s="58" t="n">
        <v>1</v>
      </c>
      <c r="BI61" s="2" t="n">
        <v>0</v>
      </c>
      <c r="BJ61" s="58" t="n">
        <v>0</v>
      </c>
      <c r="BK61" s="2" t="n">
        <v>0</v>
      </c>
      <c r="BL61" s="58" t="n">
        <v>0</v>
      </c>
      <c r="BM61" s="2" t="n">
        <v>3.662</v>
      </c>
      <c r="BN61" s="92"/>
      <c r="BO61" s="2" t="n">
        <v>0.572</v>
      </c>
      <c r="BP61" s="58" t="n">
        <v>1</v>
      </c>
      <c r="BQ61" s="2" t="n">
        <v>0</v>
      </c>
      <c r="BR61" s="58" t="n">
        <v>0</v>
      </c>
      <c r="BS61" s="2" t="n">
        <v>0</v>
      </c>
      <c r="BT61" s="58" t="n">
        <v>0</v>
      </c>
      <c r="BU61" s="2" t="n">
        <v>0.572</v>
      </c>
      <c r="BV61" s="92"/>
      <c r="BW61" s="2" t="n">
        <v>0.05</v>
      </c>
      <c r="BX61" s="58" t="n">
        <v>1</v>
      </c>
      <c r="BY61" s="2" t="n">
        <v>0</v>
      </c>
      <c r="BZ61" s="58" t="n">
        <v>0</v>
      </c>
      <c r="CA61" s="2" t="n">
        <v>0</v>
      </c>
      <c r="CB61" s="58" t="n">
        <v>0</v>
      </c>
      <c r="CC61" s="2" t="n">
        <v>0.05</v>
      </c>
      <c r="CD61" s="92"/>
      <c r="CE61" s="2" t="n">
        <v>93.941</v>
      </c>
      <c r="CF61" s="58" t="n">
        <v>1</v>
      </c>
      <c r="CG61" s="2" t="n">
        <v>0</v>
      </c>
      <c r="CH61" s="58" t="n">
        <v>0</v>
      </c>
      <c r="CI61" s="2" t="n">
        <v>0</v>
      </c>
      <c r="CJ61" s="58" t="n">
        <v>0</v>
      </c>
      <c r="CK61" s="2" t="n">
        <v>93.941</v>
      </c>
      <c r="CL61" s="92"/>
      <c r="CM61" s="2" t="n">
        <v>0</v>
      </c>
      <c r="CN61" s="58"/>
      <c r="CO61" s="2" t="n">
        <v>0</v>
      </c>
      <c r="CP61" s="58"/>
      <c r="CQ61" s="2" t="n">
        <v>0</v>
      </c>
      <c r="CR61" s="58"/>
      <c r="CS61" s="2" t="n">
        <v>0</v>
      </c>
      <c r="CT61" s="92"/>
      <c r="CU61" s="2" t="n">
        <v>25</v>
      </c>
      <c r="CV61" s="58" t="n">
        <v>1</v>
      </c>
      <c r="CW61" s="2" t="n">
        <v>0</v>
      </c>
      <c r="CX61" s="58" t="n">
        <v>0</v>
      </c>
      <c r="CY61" s="2" t="n">
        <v>0</v>
      </c>
      <c r="CZ61" s="58" t="n">
        <v>0</v>
      </c>
      <c r="DA61" s="2" t="n">
        <v>25</v>
      </c>
      <c r="DB61" s="92"/>
      <c r="DC61" s="2" t="n">
        <v>9.9</v>
      </c>
      <c r="DD61" s="58" t="n">
        <v>1</v>
      </c>
      <c r="DE61" s="2" t="n">
        <v>0</v>
      </c>
      <c r="DF61" s="58" t="n">
        <v>0</v>
      </c>
      <c r="DG61" s="2" t="n">
        <v>0</v>
      </c>
      <c r="DH61" s="58" t="n">
        <v>0</v>
      </c>
      <c r="DI61" s="2" t="n">
        <v>9.9</v>
      </c>
      <c r="DJ61" s="92"/>
      <c r="DK61" s="2" t="n">
        <v>31.454</v>
      </c>
      <c r="DL61" s="58" t="n">
        <v>1</v>
      </c>
      <c r="DM61" s="2" t="n">
        <v>0</v>
      </c>
      <c r="DN61" s="58" t="n">
        <v>0</v>
      </c>
      <c r="DO61" s="2" t="n">
        <v>0</v>
      </c>
      <c r="DP61" s="58" t="n">
        <v>0</v>
      </c>
      <c r="DQ61" s="2" t="n">
        <v>31.454</v>
      </c>
      <c r="DR61" s="92"/>
      <c r="DS61" s="2" t="n">
        <v>36.539</v>
      </c>
      <c r="DT61" s="58" t="n">
        <v>1</v>
      </c>
      <c r="DU61" s="2" t="n">
        <v>0</v>
      </c>
      <c r="DV61" s="58" t="n">
        <v>0</v>
      </c>
      <c r="DW61" s="2" t="n">
        <v>0</v>
      </c>
      <c r="DX61" s="58" t="n">
        <v>0</v>
      </c>
      <c r="DY61" s="2" t="n">
        <v>36.539</v>
      </c>
      <c r="DZ61" s="92"/>
      <c r="EA61" s="93" t="n">
        <v>58.189</v>
      </c>
      <c r="EB61" s="58" t="n">
        <v>0.0350549026199156</v>
      </c>
      <c r="EC61" s="2" t="n">
        <v>143.98917</v>
      </c>
      <c r="ED61" s="58" t="n">
        <v>0.964936378433183</v>
      </c>
      <c r="EE61" s="2" t="n">
        <v>0</v>
      </c>
      <c r="EF61" s="58" t="n">
        <v>0</v>
      </c>
      <c r="EG61" s="2" t="n">
        <v>1659.939</v>
      </c>
      <c r="EH61" s="92"/>
      <c r="EI61" s="2" t="n">
        <v>0.127</v>
      </c>
      <c r="EJ61" s="58" t="n">
        <v>0.016476388168137</v>
      </c>
      <c r="EK61" s="2" t="n">
        <v>0.6815</v>
      </c>
      <c r="EL61" s="58" t="n">
        <v>0.983524390243903</v>
      </c>
      <c r="EM61" s="2" t="n">
        <v>0</v>
      </c>
      <c r="EN61" s="58" t="n">
        <v>0</v>
      </c>
      <c r="EO61" s="2" t="n">
        <v>7.708</v>
      </c>
      <c r="EP61" s="92"/>
      <c r="EQ61" s="2" t="n">
        <v>35.319</v>
      </c>
      <c r="ER61" s="58" t="n">
        <v>0.975420475572372</v>
      </c>
      <c r="ES61" s="2" t="n">
        <v>0.08</v>
      </c>
      <c r="ET61" s="58" t="n">
        <v>0.0245773150321743</v>
      </c>
      <c r="EU61" s="2" t="n">
        <v>0</v>
      </c>
      <c r="EV61" s="58" t="n">
        <v>0</v>
      </c>
      <c r="EW61" s="2" t="n">
        <v>36.209</v>
      </c>
      <c r="EX61" s="92"/>
      <c r="EY61" s="2" t="n">
        <v>4.069</v>
      </c>
      <c r="EZ61" s="58" t="n">
        <v>0.0300175575785296</v>
      </c>
      <c r="FA61" s="2" t="n">
        <v>11.82</v>
      </c>
      <c r="FB61" s="58" t="n">
        <v>0.969987458872479</v>
      </c>
      <c r="FC61" s="2" t="n">
        <v>0</v>
      </c>
      <c r="FD61" s="58" t="n">
        <v>0</v>
      </c>
      <c r="FE61" s="2" t="n">
        <v>135.554</v>
      </c>
      <c r="FF61" s="92"/>
      <c r="FG61" s="2" t="n">
        <v>47.337</v>
      </c>
      <c r="FH61" s="58" t="n">
        <v>1</v>
      </c>
      <c r="FI61" s="2" t="n">
        <v>0</v>
      </c>
      <c r="FJ61" s="58" t="n">
        <v>0</v>
      </c>
      <c r="FK61" s="2" t="n">
        <v>0</v>
      </c>
      <c r="FL61" s="58" t="n">
        <v>0</v>
      </c>
      <c r="FM61" s="2" t="n">
        <v>47.337</v>
      </c>
      <c r="FN61" s="92"/>
      <c r="FO61" s="2" t="n">
        <v>0</v>
      </c>
      <c r="FP61" s="58"/>
      <c r="FQ61" s="2" t="n">
        <v>0</v>
      </c>
      <c r="FR61" s="58"/>
      <c r="FS61" s="2" t="n">
        <v>0</v>
      </c>
      <c r="FT61" s="58"/>
      <c r="FU61" s="2" t="n">
        <v>0</v>
      </c>
      <c r="FV61" s="92"/>
      <c r="FW61" s="9" t="n">
        <v>0</v>
      </c>
      <c r="FX61" s="58" t="n">
        <v>0</v>
      </c>
      <c r="FY61" s="9" t="n">
        <v>138.3446</v>
      </c>
      <c r="FZ61" s="58" t="n">
        <v>1.00000021469253</v>
      </c>
      <c r="GA61" s="9" t="n">
        <v>0</v>
      </c>
      <c r="GB61" s="58" t="n">
        <v>0</v>
      </c>
      <c r="GC61" s="9" t="n">
        <v>1538.945</v>
      </c>
      <c r="GD61" s="92"/>
      <c r="GE61" s="93" t="n">
        <v>3.251</v>
      </c>
      <c r="GF61" s="58" t="n">
        <v>1</v>
      </c>
      <c r="GG61" s="2" t="n">
        <v>0</v>
      </c>
      <c r="GH61" s="58" t="n">
        <v>0</v>
      </c>
      <c r="GI61" s="2" t="n">
        <v>0</v>
      </c>
      <c r="GJ61" s="58" t="n">
        <v>0</v>
      </c>
      <c r="GK61" s="2" t="n">
        <v>3.251</v>
      </c>
      <c r="GL61" s="92"/>
      <c r="GM61" s="2" t="n">
        <v>0</v>
      </c>
      <c r="GN61" s="58"/>
      <c r="GO61" s="2" t="n">
        <v>0</v>
      </c>
      <c r="GP61" s="58"/>
      <c r="GQ61" s="2" t="n">
        <v>0</v>
      </c>
      <c r="GR61" s="58"/>
      <c r="GS61" s="2" t="n">
        <v>0</v>
      </c>
      <c r="GT61" s="92"/>
      <c r="GU61" s="2" t="n">
        <v>216.454</v>
      </c>
      <c r="GV61" s="58" t="n">
        <v>0.908913019744191</v>
      </c>
      <c r="GW61" s="2" t="n">
        <v>1.95</v>
      </c>
      <c r="GX61" s="58" t="n">
        <v>0.0910861404348593</v>
      </c>
      <c r="GY61" s="2" t="n">
        <v>0</v>
      </c>
      <c r="GZ61" s="58" t="n">
        <v>0</v>
      </c>
      <c r="HA61" s="2" t="n">
        <v>238.146</v>
      </c>
      <c r="HB61" s="92"/>
      <c r="HC61" s="2" t="n">
        <v>0</v>
      </c>
      <c r="HD61" s="58"/>
      <c r="HE61" s="2" t="n">
        <v>0</v>
      </c>
      <c r="HF61" s="58"/>
      <c r="HG61" s="2" t="n">
        <v>0</v>
      </c>
      <c r="HH61" s="58"/>
      <c r="HI61" s="2" t="n">
        <v>0</v>
      </c>
      <c r="HJ61" s="92"/>
      <c r="HK61" s="2" t="n">
        <v>76.68</v>
      </c>
      <c r="HL61" s="58" t="n">
        <v>1</v>
      </c>
      <c r="HM61" s="2" t="n">
        <v>0</v>
      </c>
      <c r="HN61" s="58" t="n">
        <v>0</v>
      </c>
      <c r="HO61" s="2" t="n">
        <v>0</v>
      </c>
      <c r="HP61" s="58" t="n">
        <v>0</v>
      </c>
      <c r="HQ61" s="2" t="n">
        <v>76.68</v>
      </c>
      <c r="HR61" s="92"/>
      <c r="HS61" s="2" t="n">
        <v>83.593</v>
      </c>
      <c r="HT61" s="58" t="n">
        <v>1</v>
      </c>
      <c r="HU61" s="2" t="n">
        <v>0</v>
      </c>
      <c r="HV61" s="58" t="n">
        <v>0</v>
      </c>
      <c r="HW61" s="2" t="n">
        <v>0</v>
      </c>
      <c r="HX61" s="58" t="n">
        <v>0</v>
      </c>
      <c r="HY61" s="2" t="n">
        <v>83.593</v>
      </c>
      <c r="HZ61" s="92"/>
      <c r="IA61" s="2" t="n">
        <v>45.795</v>
      </c>
      <c r="IB61" s="58" t="n">
        <v>1</v>
      </c>
      <c r="IC61" s="2" t="n">
        <v>0</v>
      </c>
      <c r="ID61" s="58" t="n">
        <v>0</v>
      </c>
      <c r="IE61" s="2" t="n">
        <v>0</v>
      </c>
      <c r="IF61" s="58" t="n">
        <v>0</v>
      </c>
      <c r="IG61" s="2" t="n">
        <v>45.795</v>
      </c>
      <c r="IH61" s="92"/>
      <c r="II61" s="2" t="n">
        <v>1066.022</v>
      </c>
      <c r="IJ61" s="58" t="n">
        <v>0.223699250329194</v>
      </c>
      <c r="IK61" s="2" t="n">
        <v>332.55925</v>
      </c>
      <c r="IL61" s="58" t="n">
        <v>0.776297832197548</v>
      </c>
      <c r="IM61" s="2" t="n">
        <v>0</v>
      </c>
      <c r="IN61" s="58" t="n">
        <v>0</v>
      </c>
      <c r="IO61" s="2" t="n">
        <v>4765.425</v>
      </c>
      <c r="IP61" s="92"/>
      <c r="IR61" s="9"/>
      <c r="IU61" s="9"/>
    </row>
    <row r="62" customFormat="false" ht="14.65" hidden="false" customHeight="false" outlineLevel="0" collapsed="false">
      <c r="A62" s="91" t="n">
        <v>2185</v>
      </c>
      <c r="B62" s="2" t="s">
        <v>473</v>
      </c>
      <c r="C62" s="2" t="n">
        <v>981.202</v>
      </c>
      <c r="D62" s="58" t="n">
        <v>1</v>
      </c>
      <c r="E62" s="2" t="n">
        <v>0</v>
      </c>
      <c r="F62" s="58" t="n">
        <v>0</v>
      </c>
      <c r="G62" s="2" t="n">
        <v>0</v>
      </c>
      <c r="H62" s="58" t="n">
        <v>0</v>
      </c>
      <c r="I62" s="2" t="n">
        <v>981.202</v>
      </c>
      <c r="J62" s="92"/>
      <c r="K62" s="2" t="n">
        <v>0</v>
      </c>
      <c r="L62" s="58"/>
      <c r="M62" s="2" t="n">
        <v>0</v>
      </c>
      <c r="N62" s="58"/>
      <c r="O62" s="2" t="n">
        <v>0</v>
      </c>
      <c r="P62" s="58"/>
      <c r="Q62" s="2" t="n">
        <v>0</v>
      </c>
      <c r="R62" s="92"/>
      <c r="S62" s="2" t="n">
        <v>0</v>
      </c>
      <c r="T62" s="58"/>
      <c r="U62" s="2" t="n">
        <v>0</v>
      </c>
      <c r="V62" s="58"/>
      <c r="W62" s="2" t="n">
        <v>0</v>
      </c>
      <c r="X62" s="58"/>
      <c r="Y62" s="2" t="n">
        <v>0</v>
      </c>
      <c r="Z62" s="92"/>
      <c r="AA62" s="2" t="n">
        <v>3830.771</v>
      </c>
      <c r="AB62" s="58" t="n">
        <v>0.498124412416015</v>
      </c>
      <c r="AC62" s="2" t="n">
        <v>346.96323</v>
      </c>
      <c r="AD62" s="58" t="n">
        <v>0.501875583750629</v>
      </c>
      <c r="AE62" s="2" t="n">
        <v>0</v>
      </c>
      <c r="AF62" s="58" t="n">
        <v>0</v>
      </c>
      <c r="AG62" s="2" t="n">
        <v>7690.39</v>
      </c>
      <c r="AH62" s="92"/>
      <c r="AI62" s="2" t="n">
        <v>0</v>
      </c>
      <c r="AJ62" s="58"/>
      <c r="AK62" s="2" t="n">
        <v>0</v>
      </c>
      <c r="AL62" s="58"/>
      <c r="AM62" s="2" t="n">
        <v>0</v>
      </c>
      <c r="AN62" s="58"/>
      <c r="AO62" s="2" t="n">
        <v>0</v>
      </c>
      <c r="AP62" s="92"/>
      <c r="AQ62" s="2" t="n">
        <v>0</v>
      </c>
      <c r="AR62" s="58"/>
      <c r="AS62" s="2" t="n">
        <v>0</v>
      </c>
      <c r="AT62" s="58"/>
      <c r="AU62" s="2" t="n">
        <v>0</v>
      </c>
      <c r="AV62" s="58"/>
      <c r="AW62" s="2" t="n">
        <v>0</v>
      </c>
      <c r="AX62" s="92"/>
      <c r="AY62" s="2" t="n">
        <v>4819.157</v>
      </c>
      <c r="AZ62" s="58" t="n">
        <v>0.457906908154411</v>
      </c>
      <c r="BA62" s="2" t="n">
        <v>512.87011</v>
      </c>
      <c r="BB62" s="58" t="n">
        <v>0.542093861837672</v>
      </c>
      <c r="BC62" s="2" t="n">
        <v>0</v>
      </c>
      <c r="BD62" s="58" t="n">
        <v>0</v>
      </c>
      <c r="BE62" s="2" t="n">
        <v>10524.316</v>
      </c>
      <c r="BF62" s="92"/>
      <c r="BG62" s="2" t="n">
        <v>0</v>
      </c>
      <c r="BH62" s="58"/>
      <c r="BI62" s="2" t="n">
        <v>0</v>
      </c>
      <c r="BJ62" s="58"/>
      <c r="BK62" s="2" t="n">
        <v>0</v>
      </c>
      <c r="BL62" s="58"/>
      <c r="BM62" s="2" t="n">
        <v>0</v>
      </c>
      <c r="BN62" s="92"/>
      <c r="BO62" s="2" t="n">
        <v>617.332</v>
      </c>
      <c r="BP62" s="58" t="n">
        <v>0.982665363517992</v>
      </c>
      <c r="BQ62" s="2" t="n">
        <v>0.97902</v>
      </c>
      <c r="BR62" s="58" t="n">
        <v>0.017335620974751</v>
      </c>
      <c r="BS62" s="2" t="n">
        <v>0</v>
      </c>
      <c r="BT62" s="58" t="n">
        <v>0</v>
      </c>
      <c r="BU62" s="2" t="n">
        <v>628.222</v>
      </c>
      <c r="BV62" s="92"/>
      <c r="BW62" s="2" t="n">
        <v>5989.642</v>
      </c>
      <c r="BX62" s="58" t="n">
        <v>0.43668632237105</v>
      </c>
      <c r="BY62" s="2" t="n">
        <v>694.57717</v>
      </c>
      <c r="BZ62" s="58" t="n">
        <v>0.563313563827088</v>
      </c>
      <c r="CA62" s="2" t="n">
        <v>0</v>
      </c>
      <c r="CB62" s="58" t="n">
        <v>0</v>
      </c>
      <c r="CC62" s="2" t="n">
        <v>13716.12</v>
      </c>
      <c r="CD62" s="92"/>
      <c r="CE62" s="2" t="n">
        <v>13021.316</v>
      </c>
      <c r="CF62" s="58" t="n">
        <v>0.563190119304656</v>
      </c>
      <c r="CG62" s="2" t="n">
        <v>907.886</v>
      </c>
      <c r="CH62" s="58" t="n">
        <v>0.436809874813154</v>
      </c>
      <c r="CI62" s="2" t="n">
        <v>0</v>
      </c>
      <c r="CJ62" s="58" t="n">
        <v>0</v>
      </c>
      <c r="CK62" s="2" t="n">
        <v>23120.64</v>
      </c>
      <c r="CL62" s="92"/>
      <c r="CM62" s="2" t="n">
        <v>4681.252</v>
      </c>
      <c r="CN62" s="58" t="n">
        <v>0.424881484777836</v>
      </c>
      <c r="CO62" s="2" t="n">
        <v>569.62703</v>
      </c>
      <c r="CP62" s="58" t="n">
        <v>0.575118522639264</v>
      </c>
      <c r="CQ62" s="2" t="n">
        <v>0</v>
      </c>
      <c r="CR62" s="58" t="n">
        <v>0</v>
      </c>
      <c r="CS62" s="2" t="n">
        <v>11017.783</v>
      </c>
      <c r="CT62" s="92"/>
      <c r="CU62" s="2" t="n">
        <v>11300.053</v>
      </c>
      <c r="CV62" s="58" t="n">
        <v>0.541804010941896</v>
      </c>
      <c r="CW62" s="2" t="n">
        <v>859.07</v>
      </c>
      <c r="CX62" s="58" t="n">
        <v>0.458195973715053</v>
      </c>
      <c r="CY62" s="2" t="n">
        <v>0</v>
      </c>
      <c r="CZ62" s="58" t="n">
        <v>0</v>
      </c>
      <c r="DA62" s="2" t="n">
        <v>20856.348</v>
      </c>
      <c r="DB62" s="92"/>
      <c r="DC62" s="2" t="n">
        <v>116.966</v>
      </c>
      <c r="DD62" s="58" t="n">
        <v>0.0725854445599392</v>
      </c>
      <c r="DE62" s="2" t="n">
        <v>134.34545</v>
      </c>
      <c r="DF62" s="58" t="n">
        <v>0.927414422514234</v>
      </c>
      <c r="DG62" s="2" t="n">
        <v>0</v>
      </c>
      <c r="DH62" s="58" t="n">
        <v>0</v>
      </c>
      <c r="DI62" s="2" t="n">
        <v>1611.425</v>
      </c>
      <c r="DJ62" s="92"/>
      <c r="DK62" s="2" t="n">
        <v>2295.968</v>
      </c>
      <c r="DL62" s="58" t="n">
        <v>0.141195698243368</v>
      </c>
      <c r="DM62" s="2" t="n">
        <v>1255.38688</v>
      </c>
      <c r="DN62" s="58" t="n">
        <v>0.858804280424469</v>
      </c>
      <c r="DO62" s="2" t="n">
        <v>0</v>
      </c>
      <c r="DP62" s="58" t="n">
        <v>0</v>
      </c>
      <c r="DQ62" s="2" t="n">
        <v>16260.892</v>
      </c>
      <c r="DR62" s="92"/>
      <c r="DS62" s="2" t="n">
        <v>2550.496</v>
      </c>
      <c r="DT62" s="58" t="n">
        <v>0.224775211216763</v>
      </c>
      <c r="DU62" s="2" t="n">
        <v>783.80697</v>
      </c>
      <c r="DV62" s="58" t="n">
        <v>0.768411523233624</v>
      </c>
      <c r="DW62" s="2" t="n">
        <v>1.41769</v>
      </c>
      <c r="DX62" s="58" t="n">
        <v>0.00681328364798975</v>
      </c>
      <c r="DY62" s="2" t="n">
        <v>11346.874</v>
      </c>
      <c r="DZ62" s="92"/>
      <c r="EA62" s="93" t="n">
        <v>39968.159</v>
      </c>
      <c r="EB62" s="58" t="n">
        <v>0.604821113911175</v>
      </c>
      <c r="EC62" s="2" t="n">
        <v>2347.57616</v>
      </c>
      <c r="ED62" s="58" t="n">
        <v>0.395178647052269</v>
      </c>
      <c r="EE62" s="2" t="n">
        <v>0</v>
      </c>
      <c r="EF62" s="58" t="n">
        <v>0</v>
      </c>
      <c r="EG62" s="2" t="n">
        <v>66082.612</v>
      </c>
      <c r="EH62" s="92"/>
      <c r="EI62" s="2" t="n">
        <v>5865.271</v>
      </c>
      <c r="EJ62" s="58" t="n">
        <v>0.102960747453818</v>
      </c>
      <c r="EK62" s="2" t="n">
        <v>4593.74484</v>
      </c>
      <c r="EL62" s="58" t="n">
        <v>0.897039263081572</v>
      </c>
      <c r="EM62" s="2" t="n">
        <v>0</v>
      </c>
      <c r="EN62" s="58" t="n">
        <v>0</v>
      </c>
      <c r="EO62" s="2" t="n">
        <v>56966.088</v>
      </c>
      <c r="EP62" s="92"/>
      <c r="EQ62" s="2" t="n">
        <v>21760.085</v>
      </c>
      <c r="ER62" s="58" t="n">
        <v>0.362601823893381</v>
      </c>
      <c r="ES62" s="2" t="n">
        <v>3423.58407</v>
      </c>
      <c r="ET62" s="58" t="n">
        <v>0.634616520985732</v>
      </c>
      <c r="EU62" s="2" t="n">
        <v>3.06237</v>
      </c>
      <c r="EV62" s="58" t="n">
        <v>0.00278277750779008</v>
      </c>
      <c r="EW62" s="2" t="n">
        <v>60010.964</v>
      </c>
      <c r="EX62" s="92"/>
      <c r="EY62" s="2" t="n">
        <v>2928.779</v>
      </c>
      <c r="EZ62" s="58" t="n">
        <v>0.0724443153919821</v>
      </c>
      <c r="FA62" s="2" t="n">
        <v>3371.01976</v>
      </c>
      <c r="FB62" s="58" t="n">
        <v>0.927555679914242</v>
      </c>
      <c r="FC62" s="2" t="n">
        <v>0</v>
      </c>
      <c r="FD62" s="58" t="n">
        <v>0</v>
      </c>
      <c r="FE62" s="2" t="n">
        <v>40428.003</v>
      </c>
      <c r="FF62" s="92"/>
      <c r="FG62" s="2" t="n">
        <v>7226.527</v>
      </c>
      <c r="FH62" s="58" t="n">
        <v>0.309621535199508</v>
      </c>
      <c r="FI62" s="2" t="n">
        <v>1448.52083</v>
      </c>
      <c r="FJ62" s="58" t="n">
        <v>0.690378495345647</v>
      </c>
      <c r="FK62" s="2" t="n">
        <v>0</v>
      </c>
      <c r="FL62" s="58" t="n">
        <v>0</v>
      </c>
      <c r="FM62" s="2" t="n">
        <v>23339.872</v>
      </c>
      <c r="FN62" s="92"/>
      <c r="FO62" s="2" t="n">
        <v>1202.237</v>
      </c>
      <c r="FP62" s="58" t="n">
        <v>0.761844440740884</v>
      </c>
      <c r="FQ62" s="2" t="n">
        <v>33.78504</v>
      </c>
      <c r="FR62" s="58" t="n">
        <v>0.238156056679685</v>
      </c>
      <c r="FS62" s="2" t="n">
        <v>0</v>
      </c>
      <c r="FT62" s="58" t="n">
        <v>0</v>
      </c>
      <c r="FU62" s="2" t="n">
        <v>1578.061</v>
      </c>
      <c r="FV62" s="92"/>
      <c r="FW62" s="9" t="n">
        <v>1456.69</v>
      </c>
      <c r="FX62" s="58" t="n">
        <v>0.235740452947795</v>
      </c>
      <c r="FY62" s="9" t="n">
        <v>424.53444</v>
      </c>
      <c r="FZ62" s="58" t="n">
        <v>0.764259564944457</v>
      </c>
      <c r="GA62" s="9" t="n">
        <v>0</v>
      </c>
      <c r="GB62" s="58" t="n">
        <v>0</v>
      </c>
      <c r="GC62" s="9" t="n">
        <v>6179.211</v>
      </c>
      <c r="GD62" s="92"/>
      <c r="GE62" s="93" t="n">
        <v>2619.492</v>
      </c>
      <c r="GF62" s="58" t="n">
        <v>0.608672759376831</v>
      </c>
      <c r="GG62" s="2" t="n">
        <v>151.39528</v>
      </c>
      <c r="GH62" s="58" t="n">
        <v>0.391327262632583</v>
      </c>
      <c r="GI62" s="2" t="n">
        <v>0</v>
      </c>
      <c r="GJ62" s="58" t="n">
        <v>0</v>
      </c>
      <c r="GK62" s="2" t="n">
        <v>4303.613</v>
      </c>
      <c r="GL62" s="92"/>
      <c r="GM62" s="2" t="n">
        <v>41644.604</v>
      </c>
      <c r="GN62" s="58" t="n">
        <v>0.324817123763466</v>
      </c>
      <c r="GO62" s="2" t="n">
        <v>7781.80362</v>
      </c>
      <c r="GP62" s="58" t="n">
        <v>0.675182887693417</v>
      </c>
      <c r="GQ62" s="2" t="n">
        <v>0</v>
      </c>
      <c r="GR62" s="58" t="n">
        <v>0</v>
      </c>
      <c r="GS62" s="2" t="n">
        <v>128209.386</v>
      </c>
      <c r="GT62" s="92"/>
      <c r="GU62" s="2" t="n">
        <v>40781.64</v>
      </c>
      <c r="GV62" s="58" t="n">
        <v>0.351781768129155</v>
      </c>
      <c r="GW62" s="2" t="n">
        <v>6755.40864</v>
      </c>
      <c r="GX62" s="58" t="n">
        <v>0.648218238007025</v>
      </c>
      <c r="GY62" s="2" t="n">
        <v>0</v>
      </c>
      <c r="GZ62" s="58" t="n">
        <v>0</v>
      </c>
      <c r="HA62" s="2" t="n">
        <v>115928.805</v>
      </c>
      <c r="HB62" s="92"/>
      <c r="HC62" s="2" t="n">
        <v>0</v>
      </c>
      <c r="HD62" s="58"/>
      <c r="HE62" s="2" t="n">
        <v>0</v>
      </c>
      <c r="HF62" s="58"/>
      <c r="HG62" s="2" t="n">
        <v>0</v>
      </c>
      <c r="HH62" s="58"/>
      <c r="HI62" s="2" t="n">
        <v>0</v>
      </c>
      <c r="HJ62" s="92"/>
      <c r="HK62" s="2" t="n">
        <v>79417.847</v>
      </c>
      <c r="HL62" s="58" t="n">
        <v>0.738957567602842</v>
      </c>
      <c r="HM62" s="2" t="n">
        <v>2522.0212</v>
      </c>
      <c r="HN62" s="58" t="n">
        <v>0.261042430804197</v>
      </c>
      <c r="HO62" s="2" t="n">
        <v>0</v>
      </c>
      <c r="HP62" s="58" t="n">
        <v>0</v>
      </c>
      <c r="HQ62" s="2" t="n">
        <v>107472.811</v>
      </c>
      <c r="HR62" s="92"/>
      <c r="HS62" s="2" t="n">
        <v>1652.229</v>
      </c>
      <c r="HT62" s="58" t="n">
        <v>0.0335073873853046</v>
      </c>
      <c r="HU62" s="2" t="n">
        <v>4284.1753</v>
      </c>
      <c r="HV62" s="58" t="n">
        <v>0.966492613369116</v>
      </c>
      <c r="HW62" s="2" t="n">
        <v>0</v>
      </c>
      <c r="HX62" s="58" t="n">
        <v>0</v>
      </c>
      <c r="HY62" s="2" t="n">
        <v>49309.395</v>
      </c>
      <c r="HZ62" s="92"/>
      <c r="IA62" s="2" t="n">
        <v>12025.594</v>
      </c>
      <c r="IB62" s="58" t="n">
        <v>0.517951863220946</v>
      </c>
      <c r="IC62" s="2" t="n">
        <v>1006.11269</v>
      </c>
      <c r="ID62" s="58" t="n">
        <v>0.482048204122822</v>
      </c>
      <c r="IE62" s="2" t="n">
        <v>0</v>
      </c>
      <c r="IF62" s="58" t="n">
        <v>0</v>
      </c>
      <c r="IG62" s="2" t="n">
        <v>23217.59</v>
      </c>
      <c r="IH62" s="92"/>
      <c r="II62" s="2" t="n">
        <v>344781.403</v>
      </c>
      <c r="IJ62" s="58" t="n">
        <v>0.360434302059459</v>
      </c>
      <c r="IK62" s="2" t="n">
        <v>54975.41094</v>
      </c>
      <c r="IL62" s="58" t="n">
        <v>0.639310367788894</v>
      </c>
      <c r="IM62" s="2" t="n">
        <v>4.48006</v>
      </c>
      <c r="IN62" s="58" t="n">
        <v>0.000255398027847176</v>
      </c>
      <c r="IO62" s="2" t="n">
        <v>956572.116</v>
      </c>
      <c r="IP62" s="92"/>
      <c r="IR62" s="9"/>
      <c r="IU62" s="9"/>
    </row>
    <row r="63" customFormat="false" ht="14.65" hidden="false" customHeight="false" outlineLevel="0" collapsed="false">
      <c r="A63" s="91" t="n">
        <v>2190</v>
      </c>
      <c r="B63" s="2" t="s">
        <v>474</v>
      </c>
      <c r="C63" s="2" t="n">
        <v>3084.811</v>
      </c>
      <c r="D63" s="58" t="n">
        <v>1</v>
      </c>
      <c r="E63" s="2" t="n">
        <v>0</v>
      </c>
      <c r="F63" s="58" t="n">
        <v>0</v>
      </c>
      <c r="G63" s="2" t="n">
        <v>0</v>
      </c>
      <c r="H63" s="58" t="n">
        <v>0</v>
      </c>
      <c r="I63" s="2" t="n">
        <v>3084.811</v>
      </c>
      <c r="J63" s="92"/>
      <c r="K63" s="2" t="n">
        <v>0</v>
      </c>
      <c r="L63" s="58"/>
      <c r="M63" s="2" t="n">
        <v>0</v>
      </c>
      <c r="N63" s="58"/>
      <c r="O63" s="2" t="n">
        <v>0</v>
      </c>
      <c r="P63" s="58"/>
      <c r="Q63" s="2" t="n">
        <v>0</v>
      </c>
      <c r="R63" s="92"/>
      <c r="S63" s="2" t="n">
        <v>0</v>
      </c>
      <c r="T63" s="58"/>
      <c r="U63" s="2" t="n">
        <v>0</v>
      </c>
      <c r="V63" s="58"/>
      <c r="W63" s="2" t="n">
        <v>0</v>
      </c>
      <c r="X63" s="58"/>
      <c r="Y63" s="2" t="n">
        <v>0</v>
      </c>
      <c r="Z63" s="92"/>
      <c r="AA63" s="2" t="n">
        <v>12411.344</v>
      </c>
      <c r="AB63" s="58" t="n">
        <v>0.659335431043134</v>
      </c>
      <c r="AC63" s="2" t="n">
        <v>576.47222</v>
      </c>
      <c r="AD63" s="58" t="n">
        <v>0.340664567643651</v>
      </c>
      <c r="AE63" s="2" t="n">
        <v>0</v>
      </c>
      <c r="AF63" s="58" t="n">
        <v>0</v>
      </c>
      <c r="AG63" s="2" t="n">
        <v>18824.021</v>
      </c>
      <c r="AH63" s="92"/>
      <c r="AI63" s="2" t="n">
        <v>110.621</v>
      </c>
      <c r="AJ63" s="58" t="n">
        <v>0.214790133956223</v>
      </c>
      <c r="AK63" s="2" t="n">
        <v>36.35363</v>
      </c>
      <c r="AL63" s="58" t="n">
        <v>0.785209439108072</v>
      </c>
      <c r="AM63" s="2" t="n">
        <v>0</v>
      </c>
      <c r="AN63" s="58" t="n">
        <v>0</v>
      </c>
      <c r="AO63" s="2" t="n">
        <v>515.019</v>
      </c>
      <c r="AP63" s="92"/>
      <c r="AQ63" s="2" t="n">
        <v>0</v>
      </c>
      <c r="AR63" s="58" t="n">
        <v>0</v>
      </c>
      <c r="AS63" s="2" t="n">
        <v>0.31753</v>
      </c>
      <c r="AT63" s="58" t="n">
        <v>1</v>
      </c>
      <c r="AU63" s="2" t="n">
        <v>0</v>
      </c>
      <c r="AV63" s="58" t="n">
        <v>0</v>
      </c>
      <c r="AW63" s="2" t="n">
        <v>3.533</v>
      </c>
      <c r="AX63" s="92"/>
      <c r="AY63" s="2" t="n">
        <v>10769.437</v>
      </c>
      <c r="AZ63" s="58" t="n">
        <v>0.607666054417224</v>
      </c>
      <c r="BA63" s="2" t="n">
        <v>625.06255</v>
      </c>
      <c r="BB63" s="58" t="n">
        <v>0.392334442473079</v>
      </c>
      <c r="BC63" s="2" t="n">
        <v>0</v>
      </c>
      <c r="BD63" s="58" t="n">
        <v>0</v>
      </c>
      <c r="BE63" s="2" t="n">
        <v>17722.624</v>
      </c>
      <c r="BF63" s="92"/>
      <c r="BG63" s="2" t="n">
        <v>0</v>
      </c>
      <c r="BH63" s="58"/>
      <c r="BI63" s="2" t="n">
        <v>0</v>
      </c>
      <c r="BJ63" s="58"/>
      <c r="BK63" s="2" t="n">
        <v>0</v>
      </c>
      <c r="BL63" s="58"/>
      <c r="BM63" s="2" t="n">
        <v>0</v>
      </c>
      <c r="BN63" s="92"/>
      <c r="BO63" s="2" t="n">
        <v>937.979</v>
      </c>
      <c r="BP63" s="58" t="n">
        <v>1</v>
      </c>
      <c r="BQ63" s="2" t="n">
        <v>0</v>
      </c>
      <c r="BR63" s="58" t="n">
        <v>0</v>
      </c>
      <c r="BS63" s="2" t="n">
        <v>0</v>
      </c>
      <c r="BT63" s="58" t="n">
        <v>0</v>
      </c>
      <c r="BU63" s="2" t="n">
        <v>937.979</v>
      </c>
      <c r="BV63" s="92"/>
      <c r="BW63" s="2" t="n">
        <v>67687.162</v>
      </c>
      <c r="BX63" s="58" t="n">
        <v>0.856489578176444</v>
      </c>
      <c r="BY63" s="2" t="n">
        <v>1019.5453</v>
      </c>
      <c r="BZ63" s="58" t="n">
        <v>0.143510370161238</v>
      </c>
      <c r="CA63" s="2" t="n">
        <v>0</v>
      </c>
      <c r="CB63" s="58" t="n">
        <v>0</v>
      </c>
      <c r="CC63" s="2" t="n">
        <v>79028.588</v>
      </c>
      <c r="CD63" s="92"/>
      <c r="CE63" s="2" t="n">
        <v>16503.023</v>
      </c>
      <c r="CF63" s="58" t="n">
        <v>0.986335362520922</v>
      </c>
      <c r="CG63" s="2" t="n">
        <v>20.553</v>
      </c>
      <c r="CH63" s="58" t="n">
        <v>0.0136646118988229</v>
      </c>
      <c r="CI63" s="2" t="n">
        <v>0</v>
      </c>
      <c r="CJ63" s="58" t="n">
        <v>0</v>
      </c>
      <c r="CK63" s="2" t="n">
        <v>16731.655</v>
      </c>
      <c r="CL63" s="92"/>
      <c r="CM63" s="2" t="n">
        <v>3465.756</v>
      </c>
      <c r="CN63" s="58" t="n">
        <v>0.295763869942464</v>
      </c>
      <c r="CO63" s="2" t="n">
        <v>741.83992</v>
      </c>
      <c r="CP63" s="58" t="n">
        <v>0.704236153105872</v>
      </c>
      <c r="CQ63" s="2" t="n">
        <v>0</v>
      </c>
      <c r="CR63" s="58" t="n">
        <v>0</v>
      </c>
      <c r="CS63" s="2" t="n">
        <v>11717.983</v>
      </c>
      <c r="CT63" s="92"/>
      <c r="CU63" s="2" t="n">
        <v>6099.173</v>
      </c>
      <c r="CV63" s="58" t="n">
        <v>0.349439563308615</v>
      </c>
      <c r="CW63" s="2" t="n">
        <v>1020.76445</v>
      </c>
      <c r="CX63" s="58" t="n">
        <v>0.650560421898348</v>
      </c>
      <c r="CY63" s="2" t="n">
        <v>0</v>
      </c>
      <c r="CZ63" s="58" t="n">
        <v>0</v>
      </c>
      <c r="DA63" s="2" t="n">
        <v>17454.157</v>
      </c>
      <c r="DB63" s="92"/>
      <c r="DC63" s="2" t="n">
        <v>0</v>
      </c>
      <c r="DD63" s="58"/>
      <c r="DE63" s="2" t="n">
        <v>0</v>
      </c>
      <c r="DF63" s="58"/>
      <c r="DG63" s="2" t="n">
        <v>0</v>
      </c>
      <c r="DH63" s="58"/>
      <c r="DI63" s="2" t="n">
        <v>0</v>
      </c>
      <c r="DJ63" s="92"/>
      <c r="DK63" s="2" t="n">
        <v>651.944</v>
      </c>
      <c r="DL63" s="58" t="n">
        <v>0.257793689601599</v>
      </c>
      <c r="DM63" s="2" t="n">
        <v>168.73364</v>
      </c>
      <c r="DN63" s="58" t="n">
        <v>0.742206314890407</v>
      </c>
      <c r="DO63" s="2" t="n">
        <v>0</v>
      </c>
      <c r="DP63" s="58" t="n">
        <v>0</v>
      </c>
      <c r="DQ63" s="2" t="n">
        <v>2528.937</v>
      </c>
      <c r="DR63" s="92"/>
      <c r="DS63" s="2" t="n">
        <v>967.528</v>
      </c>
      <c r="DT63" s="58" t="n">
        <v>0.476309283405422</v>
      </c>
      <c r="DU63" s="2" t="n">
        <v>95.62876</v>
      </c>
      <c r="DV63" s="58" t="n">
        <v>0.523690877200928</v>
      </c>
      <c r="DW63" s="2" t="n">
        <v>0</v>
      </c>
      <c r="DX63" s="58" t="n">
        <v>0</v>
      </c>
      <c r="DY63" s="2" t="n">
        <v>2031.302</v>
      </c>
      <c r="DZ63" s="92"/>
      <c r="EA63" s="93" t="n">
        <v>54617.068</v>
      </c>
      <c r="EB63" s="58" t="n">
        <v>0.648544838162693</v>
      </c>
      <c r="EC63" s="2" t="n">
        <v>2660.7074</v>
      </c>
      <c r="ED63" s="58" t="n">
        <v>0.351454996992155</v>
      </c>
      <c r="EE63" s="2" t="n">
        <v>0</v>
      </c>
      <c r="EF63" s="58" t="n">
        <v>0</v>
      </c>
      <c r="EG63" s="2" t="n">
        <v>84214.791</v>
      </c>
      <c r="EH63" s="92"/>
      <c r="EI63" s="2" t="n">
        <v>16755.258</v>
      </c>
      <c r="EJ63" s="58" t="n">
        <v>0.266950289746139</v>
      </c>
      <c r="EK63" s="2" t="n">
        <v>4136.12038</v>
      </c>
      <c r="EL63" s="58" t="n">
        <v>0.733049711960532</v>
      </c>
      <c r="EM63" s="2" t="n">
        <v>0</v>
      </c>
      <c r="EN63" s="58" t="n">
        <v>0</v>
      </c>
      <c r="EO63" s="2" t="n">
        <v>62765.461</v>
      </c>
      <c r="EP63" s="92"/>
      <c r="EQ63" s="2" t="n">
        <v>26247.557</v>
      </c>
      <c r="ER63" s="58" t="n">
        <v>0.863206409461807</v>
      </c>
      <c r="ES63" s="2" t="n">
        <v>373.90019</v>
      </c>
      <c r="ET63" s="58" t="n">
        <v>0.1367862472915</v>
      </c>
      <c r="EU63" s="2" t="n">
        <v>0</v>
      </c>
      <c r="EV63" s="58" t="n">
        <v>0</v>
      </c>
      <c r="EW63" s="2" t="n">
        <v>30407.046</v>
      </c>
      <c r="EX63" s="92"/>
      <c r="EY63" s="2" t="n">
        <v>404.249</v>
      </c>
      <c r="EZ63" s="58" t="n">
        <v>0.0161849206932921</v>
      </c>
      <c r="FA63" s="2" t="n">
        <v>2208.97541</v>
      </c>
      <c r="FB63" s="58" t="n">
        <v>0.983815097757363</v>
      </c>
      <c r="FC63" s="2" t="n">
        <v>0</v>
      </c>
      <c r="FD63" s="58" t="n">
        <v>0</v>
      </c>
      <c r="FE63" s="2" t="n">
        <v>24976.891</v>
      </c>
      <c r="FF63" s="92"/>
      <c r="FG63" s="2" t="n">
        <v>24418.454</v>
      </c>
      <c r="FH63" s="58" t="n">
        <v>0.658335685643949</v>
      </c>
      <c r="FI63" s="2" t="n">
        <v>1139.22478</v>
      </c>
      <c r="FJ63" s="58" t="n">
        <v>0.341664326561644</v>
      </c>
      <c r="FK63" s="2" t="n">
        <v>0</v>
      </c>
      <c r="FL63" s="58" t="n">
        <v>0</v>
      </c>
      <c r="FM63" s="2" t="n">
        <v>37091.19</v>
      </c>
      <c r="FN63" s="92"/>
      <c r="FO63" s="2" t="n">
        <v>0</v>
      </c>
      <c r="FP63" s="58"/>
      <c r="FQ63" s="2" t="n">
        <v>0</v>
      </c>
      <c r="FR63" s="58"/>
      <c r="FS63" s="2" t="n">
        <v>0</v>
      </c>
      <c r="FT63" s="58"/>
      <c r="FU63" s="2" t="n">
        <v>0</v>
      </c>
      <c r="FV63" s="92"/>
      <c r="FW63" s="9" t="n">
        <v>7507.237</v>
      </c>
      <c r="FX63" s="58" t="n">
        <v>1</v>
      </c>
      <c r="FY63" s="9" t="n">
        <v>0</v>
      </c>
      <c r="FZ63" s="58" t="n">
        <v>0</v>
      </c>
      <c r="GA63" s="9" t="n">
        <v>0</v>
      </c>
      <c r="GB63" s="58" t="n">
        <v>0</v>
      </c>
      <c r="GC63" s="9" t="n">
        <v>7507.237</v>
      </c>
      <c r="GD63" s="92"/>
      <c r="GE63" s="93" t="n">
        <v>7790.977</v>
      </c>
      <c r="GF63" s="58" t="n">
        <v>0.48023776616722</v>
      </c>
      <c r="GG63" s="2" t="n">
        <v>758.01776</v>
      </c>
      <c r="GH63" s="58" t="n">
        <v>0.519762268489393</v>
      </c>
      <c r="GI63" s="2" t="n">
        <v>0</v>
      </c>
      <c r="GJ63" s="58" t="n">
        <v>0</v>
      </c>
      <c r="GK63" s="2" t="n">
        <v>16223.166</v>
      </c>
      <c r="GL63" s="92"/>
      <c r="GM63" s="2" t="n">
        <v>82074.159</v>
      </c>
      <c r="GN63" s="58" t="n">
        <v>0.703837303701023</v>
      </c>
      <c r="GO63" s="2" t="n">
        <v>3104.58504</v>
      </c>
      <c r="GP63" s="58" t="n">
        <v>0.296162713321252</v>
      </c>
      <c r="GQ63" s="2" t="n">
        <v>0</v>
      </c>
      <c r="GR63" s="58" t="n">
        <v>0</v>
      </c>
      <c r="GS63" s="2" t="n">
        <v>116609.561</v>
      </c>
      <c r="GT63" s="92"/>
      <c r="GU63" s="2" t="n">
        <v>85480.826</v>
      </c>
      <c r="GV63" s="58" t="n">
        <v>0.722167410609625</v>
      </c>
      <c r="GW63" s="2" t="n">
        <v>2956.33091</v>
      </c>
      <c r="GX63" s="58" t="n">
        <v>0.277832598200597</v>
      </c>
      <c r="GY63" s="2" t="n">
        <v>0</v>
      </c>
      <c r="GZ63" s="58" t="n">
        <v>0</v>
      </c>
      <c r="HA63" s="2" t="n">
        <v>118367.05</v>
      </c>
      <c r="HB63" s="92"/>
      <c r="HC63" s="2" t="n">
        <v>70.388</v>
      </c>
      <c r="HD63" s="58" t="n">
        <v>1</v>
      </c>
      <c r="HE63" s="2" t="n">
        <v>0</v>
      </c>
      <c r="HF63" s="58" t="n">
        <v>0</v>
      </c>
      <c r="HG63" s="2" t="n">
        <v>0</v>
      </c>
      <c r="HH63" s="58" t="n">
        <v>0</v>
      </c>
      <c r="HI63" s="2" t="n">
        <v>70.388</v>
      </c>
      <c r="HJ63" s="92"/>
      <c r="HK63" s="2" t="n">
        <v>27965.878</v>
      </c>
      <c r="HL63" s="58" t="n">
        <v>0.853374482807676</v>
      </c>
      <c r="HM63" s="2" t="n">
        <v>431.95383</v>
      </c>
      <c r="HN63" s="58" t="n">
        <v>0.146625499033549</v>
      </c>
      <c r="HO63" s="2" t="n">
        <v>0</v>
      </c>
      <c r="HP63" s="58" t="n">
        <v>0</v>
      </c>
      <c r="HQ63" s="2" t="n">
        <v>32770.933</v>
      </c>
      <c r="HR63" s="92"/>
      <c r="HS63" s="2" t="n">
        <v>602.708</v>
      </c>
      <c r="HT63" s="58" t="n">
        <v>0.432842134292032</v>
      </c>
      <c r="HU63" s="2" t="n">
        <v>70.99373</v>
      </c>
      <c r="HV63" s="58" t="n">
        <v>0.567157328896048</v>
      </c>
      <c r="HW63" s="2" t="n">
        <v>0</v>
      </c>
      <c r="HX63" s="58" t="n">
        <v>0</v>
      </c>
      <c r="HY63" s="2" t="n">
        <v>1392.443</v>
      </c>
      <c r="HZ63" s="92"/>
      <c r="IA63" s="2" t="n">
        <v>38982.13</v>
      </c>
      <c r="IB63" s="58" t="n">
        <v>0.9105293555979</v>
      </c>
      <c r="IC63" s="2" t="n">
        <v>344.34305</v>
      </c>
      <c r="ID63" s="58" t="n">
        <v>0.0894706698198505</v>
      </c>
      <c r="IE63" s="2" t="n">
        <v>0</v>
      </c>
      <c r="IF63" s="58" t="n">
        <v>0</v>
      </c>
      <c r="IG63" s="2" t="n">
        <v>42812.601</v>
      </c>
      <c r="IH63" s="92"/>
      <c r="II63" s="2" t="n">
        <v>554547.025</v>
      </c>
      <c r="IJ63" s="58" t="n">
        <v>0.642649618157231</v>
      </c>
      <c r="IK63" s="2" t="n">
        <v>27720.24586</v>
      </c>
      <c r="IL63" s="58" t="n">
        <v>0.357350119875616</v>
      </c>
      <c r="IM63" s="2" t="n">
        <v>0</v>
      </c>
      <c r="IN63" s="58" t="n">
        <v>0</v>
      </c>
      <c r="IO63" s="2" t="n">
        <v>862907.266</v>
      </c>
      <c r="IP63" s="92"/>
      <c r="IR63" s="9"/>
      <c r="IU63" s="9"/>
    </row>
    <row r="64" customFormat="false" ht="14.65" hidden="false" customHeight="false" outlineLevel="0" collapsed="false">
      <c r="A64" s="91" t="n">
        <v>22</v>
      </c>
      <c r="B64" s="2" t="s">
        <v>475</v>
      </c>
      <c r="C64" s="2" t="n">
        <v>0</v>
      </c>
      <c r="D64" s="58"/>
      <c r="E64" s="2" t="n">
        <v>0</v>
      </c>
      <c r="F64" s="58"/>
      <c r="G64" s="2" t="n">
        <v>0</v>
      </c>
      <c r="H64" s="58"/>
      <c r="I64" s="2" t="n">
        <v>0</v>
      </c>
      <c r="J64" s="92"/>
      <c r="K64" s="2" t="n">
        <v>49650</v>
      </c>
      <c r="L64" s="58" t="n">
        <v>1</v>
      </c>
      <c r="M64" s="2" t="n">
        <v>0</v>
      </c>
      <c r="N64" s="58" t="n">
        <v>0</v>
      </c>
      <c r="O64" s="2" t="n">
        <v>0</v>
      </c>
      <c r="P64" s="58" t="n">
        <v>0</v>
      </c>
      <c r="Q64" s="2" t="n">
        <v>49650</v>
      </c>
      <c r="R64" s="92"/>
      <c r="S64" s="2" t="n">
        <v>0</v>
      </c>
      <c r="T64" s="58"/>
      <c r="U64" s="2" t="n">
        <v>0</v>
      </c>
      <c r="V64" s="58"/>
      <c r="W64" s="2" t="n">
        <v>0</v>
      </c>
      <c r="X64" s="58"/>
      <c r="Y64" s="2" t="n">
        <v>0</v>
      </c>
      <c r="Z64" s="92"/>
      <c r="AA64" s="2" t="n">
        <v>0</v>
      </c>
      <c r="AB64" s="58"/>
      <c r="AC64" s="2" t="n">
        <v>0</v>
      </c>
      <c r="AD64" s="58"/>
      <c r="AE64" s="2" t="n">
        <v>0</v>
      </c>
      <c r="AF64" s="58"/>
      <c r="AG64" s="2" t="n">
        <v>0</v>
      </c>
      <c r="AH64" s="92"/>
      <c r="AI64" s="2" t="n">
        <v>0</v>
      </c>
      <c r="AJ64" s="58"/>
      <c r="AK64" s="2" t="n">
        <v>0</v>
      </c>
      <c r="AL64" s="58"/>
      <c r="AM64" s="2" t="n">
        <v>0</v>
      </c>
      <c r="AN64" s="58"/>
      <c r="AO64" s="2" t="n">
        <v>0</v>
      </c>
      <c r="AP64" s="92"/>
      <c r="AQ64" s="2" t="n">
        <v>0</v>
      </c>
      <c r="AR64" s="58"/>
      <c r="AS64" s="2" t="n">
        <v>0</v>
      </c>
      <c r="AT64" s="58"/>
      <c r="AU64" s="2" t="n">
        <v>0</v>
      </c>
      <c r="AV64" s="58"/>
      <c r="AW64" s="2" t="n">
        <v>0</v>
      </c>
      <c r="AX64" s="92"/>
      <c r="AY64" s="2" t="n">
        <v>0</v>
      </c>
      <c r="AZ64" s="58" t="n">
        <v>0</v>
      </c>
      <c r="BA64" s="2" t="n">
        <v>455</v>
      </c>
      <c r="BB64" s="58" t="n">
        <v>1</v>
      </c>
      <c r="BC64" s="2" t="n">
        <v>0</v>
      </c>
      <c r="BD64" s="58" t="n">
        <v>0</v>
      </c>
      <c r="BE64" s="2" t="n">
        <v>5061.42</v>
      </c>
      <c r="BF64" s="92"/>
      <c r="BG64" s="2" t="n">
        <v>0</v>
      </c>
      <c r="BH64" s="58"/>
      <c r="BI64" s="2" t="n">
        <v>0</v>
      </c>
      <c r="BJ64" s="58"/>
      <c r="BK64" s="2" t="n">
        <v>0</v>
      </c>
      <c r="BL64" s="58"/>
      <c r="BM64" s="2" t="n">
        <v>0</v>
      </c>
      <c r="BN64" s="92"/>
      <c r="BO64" s="2" t="n">
        <v>0</v>
      </c>
      <c r="BP64" s="58"/>
      <c r="BQ64" s="2" t="n">
        <v>0</v>
      </c>
      <c r="BR64" s="58"/>
      <c r="BS64" s="2" t="n">
        <v>0</v>
      </c>
      <c r="BT64" s="58"/>
      <c r="BU64" s="2" t="n">
        <v>0</v>
      </c>
      <c r="BV64" s="92"/>
      <c r="BW64" s="2" t="n">
        <v>0</v>
      </c>
      <c r="BX64" s="58"/>
      <c r="BY64" s="2" t="n">
        <v>0</v>
      </c>
      <c r="BZ64" s="58"/>
      <c r="CA64" s="2" t="n">
        <v>0</v>
      </c>
      <c r="CB64" s="58"/>
      <c r="CC64" s="2" t="n">
        <v>0</v>
      </c>
      <c r="CD64" s="92"/>
      <c r="CE64" s="2" t="n">
        <v>0</v>
      </c>
      <c r="CF64" s="58"/>
      <c r="CG64" s="2" t="n">
        <v>0</v>
      </c>
      <c r="CH64" s="58"/>
      <c r="CI64" s="2" t="n">
        <v>0</v>
      </c>
      <c r="CJ64" s="58"/>
      <c r="CK64" s="2" t="n">
        <v>0</v>
      </c>
      <c r="CL64" s="92"/>
      <c r="CM64" s="2" t="n">
        <v>5600</v>
      </c>
      <c r="CN64" s="58" t="n">
        <v>1</v>
      </c>
      <c r="CO64" s="2" t="n">
        <v>0</v>
      </c>
      <c r="CP64" s="58" t="n">
        <v>0</v>
      </c>
      <c r="CQ64" s="2" t="n">
        <v>0</v>
      </c>
      <c r="CR64" s="58" t="n">
        <v>0</v>
      </c>
      <c r="CS64" s="2" t="n">
        <v>5600</v>
      </c>
      <c r="CT64" s="92"/>
      <c r="CU64" s="2" t="n">
        <v>500</v>
      </c>
      <c r="CV64" s="58" t="n">
        <v>1</v>
      </c>
      <c r="CW64" s="2" t="n">
        <v>0</v>
      </c>
      <c r="CX64" s="58" t="n">
        <v>0</v>
      </c>
      <c r="CY64" s="2" t="n">
        <v>0</v>
      </c>
      <c r="CZ64" s="58" t="n">
        <v>0</v>
      </c>
      <c r="DA64" s="2" t="n">
        <v>500</v>
      </c>
      <c r="DB64" s="92"/>
      <c r="DC64" s="2" t="n">
        <v>0</v>
      </c>
      <c r="DD64" s="58"/>
      <c r="DE64" s="2" t="n">
        <v>0</v>
      </c>
      <c r="DF64" s="58"/>
      <c r="DG64" s="2" t="n">
        <v>0</v>
      </c>
      <c r="DH64" s="58"/>
      <c r="DI64" s="2" t="n">
        <v>0</v>
      </c>
      <c r="DJ64" s="92"/>
      <c r="DK64" s="2" t="n">
        <v>0</v>
      </c>
      <c r="DL64" s="58"/>
      <c r="DM64" s="2" t="n">
        <v>0</v>
      </c>
      <c r="DN64" s="58"/>
      <c r="DO64" s="2" t="n">
        <v>0</v>
      </c>
      <c r="DP64" s="58"/>
      <c r="DQ64" s="2" t="n">
        <v>0</v>
      </c>
      <c r="DR64" s="92"/>
      <c r="DS64" s="2" t="n">
        <v>1400</v>
      </c>
      <c r="DT64" s="58" t="n">
        <v>1</v>
      </c>
      <c r="DU64" s="2" t="n">
        <v>0</v>
      </c>
      <c r="DV64" s="58" t="n">
        <v>0</v>
      </c>
      <c r="DW64" s="2" t="n">
        <v>0</v>
      </c>
      <c r="DX64" s="58" t="n">
        <v>0</v>
      </c>
      <c r="DY64" s="2" t="n">
        <v>1400</v>
      </c>
      <c r="DZ64" s="92"/>
      <c r="EA64" s="93" t="n">
        <v>0</v>
      </c>
      <c r="EB64" s="58" t="n">
        <v>0</v>
      </c>
      <c r="EC64" s="2" t="n">
        <v>250</v>
      </c>
      <c r="ED64" s="58" t="n">
        <v>0.999999640417245</v>
      </c>
      <c r="EE64" s="2" t="n">
        <v>0</v>
      </c>
      <c r="EF64" s="58" t="n">
        <v>0</v>
      </c>
      <c r="EG64" s="2" t="n">
        <v>2781.001</v>
      </c>
      <c r="EH64" s="92"/>
      <c r="EI64" s="2" t="n">
        <v>39700</v>
      </c>
      <c r="EJ64" s="58" t="n">
        <v>1</v>
      </c>
      <c r="EK64" s="2" t="n">
        <v>0</v>
      </c>
      <c r="EL64" s="58" t="n">
        <v>0</v>
      </c>
      <c r="EM64" s="2" t="n">
        <v>0</v>
      </c>
      <c r="EN64" s="58" t="n">
        <v>0</v>
      </c>
      <c r="EO64" s="2" t="n">
        <v>39700</v>
      </c>
      <c r="EP64" s="92"/>
      <c r="EQ64" s="2" t="n">
        <v>0</v>
      </c>
      <c r="ER64" s="58"/>
      <c r="ES64" s="2" t="n">
        <v>0</v>
      </c>
      <c r="ET64" s="58"/>
      <c r="EU64" s="2" t="n">
        <v>0</v>
      </c>
      <c r="EV64" s="58"/>
      <c r="EW64" s="2" t="n">
        <v>0</v>
      </c>
      <c r="EX64" s="92"/>
      <c r="EY64" s="2" t="n">
        <v>7000</v>
      </c>
      <c r="EZ64" s="58" t="n">
        <v>1</v>
      </c>
      <c r="FA64" s="2" t="n">
        <v>0</v>
      </c>
      <c r="FB64" s="58" t="n">
        <v>0</v>
      </c>
      <c r="FC64" s="2" t="n">
        <v>0</v>
      </c>
      <c r="FD64" s="58" t="n">
        <v>0</v>
      </c>
      <c r="FE64" s="2" t="n">
        <v>7000</v>
      </c>
      <c r="FF64" s="92"/>
      <c r="FG64" s="2" t="n">
        <v>0</v>
      </c>
      <c r="FH64" s="58"/>
      <c r="FI64" s="2" t="n">
        <v>0</v>
      </c>
      <c r="FJ64" s="58"/>
      <c r="FK64" s="2" t="n">
        <v>0</v>
      </c>
      <c r="FL64" s="58"/>
      <c r="FM64" s="2" t="n">
        <v>0</v>
      </c>
      <c r="FN64" s="92"/>
      <c r="FO64" s="2" t="n">
        <v>0</v>
      </c>
      <c r="FP64" s="58"/>
      <c r="FQ64" s="2" t="n">
        <v>0</v>
      </c>
      <c r="FR64" s="58"/>
      <c r="FS64" s="2" t="n">
        <v>0</v>
      </c>
      <c r="FT64" s="58"/>
      <c r="FU64" s="2" t="n">
        <v>0</v>
      </c>
      <c r="FV64" s="92"/>
      <c r="FW64" s="9" t="n">
        <v>5300</v>
      </c>
      <c r="FX64" s="58" t="n">
        <v>1</v>
      </c>
      <c r="FY64" s="9" t="n">
        <v>0</v>
      </c>
      <c r="FZ64" s="58" t="n">
        <v>0</v>
      </c>
      <c r="GA64" s="9" t="n">
        <v>0</v>
      </c>
      <c r="GB64" s="58" t="n">
        <v>0</v>
      </c>
      <c r="GC64" s="9" t="n">
        <v>5300</v>
      </c>
      <c r="GD64" s="92"/>
      <c r="GE64" s="93" t="n">
        <v>0</v>
      </c>
      <c r="GF64" s="58"/>
      <c r="GG64" s="2" t="n">
        <v>0</v>
      </c>
      <c r="GH64" s="58"/>
      <c r="GI64" s="2" t="n">
        <v>0</v>
      </c>
      <c r="GJ64" s="58"/>
      <c r="GK64" s="2" t="n">
        <v>0</v>
      </c>
      <c r="GL64" s="92"/>
      <c r="GM64" s="2" t="n">
        <v>16715</v>
      </c>
      <c r="GN64" s="58" t="n">
        <v>0.484263030470821</v>
      </c>
      <c r="GO64" s="2" t="n">
        <v>1600.26663</v>
      </c>
      <c r="GP64" s="58" t="n">
        <v>0.515736969300882</v>
      </c>
      <c r="GQ64" s="2" t="n">
        <v>0</v>
      </c>
      <c r="GR64" s="58" t="n">
        <v>0</v>
      </c>
      <c r="GS64" s="2" t="n">
        <v>34516.366</v>
      </c>
      <c r="GT64" s="92"/>
      <c r="GU64" s="2" t="n">
        <v>0</v>
      </c>
      <c r="GV64" s="58"/>
      <c r="GW64" s="2" t="n">
        <v>0</v>
      </c>
      <c r="GX64" s="58"/>
      <c r="GY64" s="2" t="n">
        <v>0</v>
      </c>
      <c r="GZ64" s="58"/>
      <c r="HA64" s="2" t="n">
        <v>0</v>
      </c>
      <c r="HB64" s="92"/>
      <c r="HC64" s="2" t="n">
        <v>0</v>
      </c>
      <c r="HD64" s="58"/>
      <c r="HE64" s="2" t="n">
        <v>0</v>
      </c>
      <c r="HF64" s="58"/>
      <c r="HG64" s="2" t="n">
        <v>0</v>
      </c>
      <c r="HH64" s="58"/>
      <c r="HI64" s="2" t="n">
        <v>0</v>
      </c>
      <c r="HJ64" s="92"/>
      <c r="HK64" s="2" t="n">
        <v>82115</v>
      </c>
      <c r="HL64" s="58" t="n">
        <v>1</v>
      </c>
      <c r="HM64" s="2" t="n">
        <v>0</v>
      </c>
      <c r="HN64" s="58" t="n">
        <v>0</v>
      </c>
      <c r="HO64" s="2" t="n">
        <v>0</v>
      </c>
      <c r="HP64" s="58" t="n">
        <v>0</v>
      </c>
      <c r="HQ64" s="2" t="n">
        <v>82115</v>
      </c>
      <c r="HR64" s="92"/>
      <c r="HS64" s="2" t="n">
        <v>0</v>
      </c>
      <c r="HT64" s="58"/>
      <c r="HU64" s="2" t="n">
        <v>0</v>
      </c>
      <c r="HV64" s="58"/>
      <c r="HW64" s="2" t="n">
        <v>0</v>
      </c>
      <c r="HX64" s="58"/>
      <c r="HY64" s="2" t="n">
        <v>0</v>
      </c>
      <c r="HZ64" s="92"/>
      <c r="IA64" s="2" t="n">
        <v>0</v>
      </c>
      <c r="IB64" s="58"/>
      <c r="IC64" s="2" t="n">
        <v>0</v>
      </c>
      <c r="ID64" s="58"/>
      <c r="IE64" s="2" t="n">
        <v>0</v>
      </c>
      <c r="IF64" s="58"/>
      <c r="IG64" s="2" t="n">
        <v>0</v>
      </c>
      <c r="IH64" s="92"/>
      <c r="II64" s="2" t="n">
        <v>265182.5</v>
      </c>
      <c r="IJ64" s="58" t="n">
        <v>0.911824384017941</v>
      </c>
      <c r="IK64" s="2" t="n">
        <v>2305.26663</v>
      </c>
      <c r="IL64" s="58" t="n">
        <v>0.0881756125164848</v>
      </c>
      <c r="IM64" s="2" t="n">
        <v>0</v>
      </c>
      <c r="IN64" s="58" t="n">
        <v>0</v>
      </c>
      <c r="IO64" s="2" t="n">
        <v>290826.287</v>
      </c>
      <c r="IP64" s="92"/>
      <c r="IR64" s="9"/>
      <c r="IU64" s="9"/>
    </row>
    <row r="65" customFormat="false" ht="14.65" hidden="false" customHeight="false" outlineLevel="0" collapsed="false">
      <c r="A65" s="91" t="n">
        <v>23</v>
      </c>
      <c r="B65" s="2" t="s">
        <v>476</v>
      </c>
      <c r="C65" s="2" t="n">
        <v>15498.415</v>
      </c>
      <c r="D65" s="58" t="n">
        <v>1</v>
      </c>
      <c r="E65" s="2" t="n">
        <v>0</v>
      </c>
      <c r="F65" s="58" t="n">
        <v>0</v>
      </c>
      <c r="G65" s="2" t="n">
        <v>0</v>
      </c>
      <c r="H65" s="58" t="n">
        <v>0</v>
      </c>
      <c r="I65" s="2" t="n">
        <v>15498.415</v>
      </c>
      <c r="J65" s="92"/>
      <c r="K65" s="2" t="n">
        <v>1000.189</v>
      </c>
      <c r="L65" s="58" t="n">
        <v>0.999013161508904</v>
      </c>
      <c r="M65" s="2" t="n">
        <v>0.08888</v>
      </c>
      <c r="N65" s="58" t="n">
        <v>0.00098753878684788</v>
      </c>
      <c r="O65" s="2" t="n">
        <v>0</v>
      </c>
      <c r="P65" s="58" t="n">
        <v>0</v>
      </c>
      <c r="Q65" s="2" t="n">
        <v>1001.177</v>
      </c>
      <c r="R65" s="92"/>
      <c r="S65" s="2" t="n">
        <v>19228.429</v>
      </c>
      <c r="T65" s="58" t="n">
        <v>0.769847852743739</v>
      </c>
      <c r="U65" s="2" t="n">
        <v>114.90761</v>
      </c>
      <c r="V65" s="58" t="n">
        <v>0.0511765342749813</v>
      </c>
      <c r="W65" s="2" t="n">
        <v>81.975</v>
      </c>
      <c r="X65" s="58" t="n">
        <v>0.178975651162127</v>
      </c>
      <c r="Y65" s="2" t="n">
        <v>24976.921</v>
      </c>
      <c r="Z65" s="92"/>
      <c r="AA65" s="2" t="n">
        <v>12994.8</v>
      </c>
      <c r="AB65" s="58" t="n">
        <v>0.631741771685934</v>
      </c>
      <c r="AC65" s="2" t="n">
        <v>680.95988</v>
      </c>
      <c r="AD65" s="58" t="n">
        <v>0.368258262593452</v>
      </c>
      <c r="AE65" s="2" t="n">
        <v>0</v>
      </c>
      <c r="AF65" s="58" t="n">
        <v>0</v>
      </c>
      <c r="AG65" s="2" t="n">
        <v>20569.797</v>
      </c>
      <c r="AH65" s="92"/>
      <c r="AI65" s="2" t="n">
        <v>172.515</v>
      </c>
      <c r="AJ65" s="58" t="n">
        <v>0.195389879344498</v>
      </c>
      <c r="AK65" s="2" t="n">
        <v>63.86297</v>
      </c>
      <c r="AL65" s="58" t="n">
        <v>0.804609756276567</v>
      </c>
      <c r="AM65" s="2" t="n">
        <v>0</v>
      </c>
      <c r="AN65" s="58" t="n">
        <v>0</v>
      </c>
      <c r="AO65" s="2" t="n">
        <v>882.927</v>
      </c>
      <c r="AP65" s="92"/>
      <c r="AQ65" s="2" t="n">
        <v>422.528</v>
      </c>
      <c r="AR65" s="58" t="n">
        <v>1</v>
      </c>
      <c r="AS65" s="2" t="n">
        <v>0</v>
      </c>
      <c r="AT65" s="58" t="n">
        <v>0</v>
      </c>
      <c r="AU65" s="2" t="n">
        <v>0</v>
      </c>
      <c r="AV65" s="58" t="n">
        <v>0</v>
      </c>
      <c r="AW65" s="2" t="n">
        <v>422.528</v>
      </c>
      <c r="AX65" s="92"/>
      <c r="AY65" s="2" t="n">
        <v>22725.653</v>
      </c>
      <c r="AZ65" s="58" t="n">
        <v>0.925674712955399</v>
      </c>
      <c r="BA65" s="2" t="n">
        <v>164.03407</v>
      </c>
      <c r="BB65" s="58" t="n">
        <v>0.0743253682930837</v>
      </c>
      <c r="BC65" s="2" t="n">
        <v>0</v>
      </c>
      <c r="BD65" s="58" t="n">
        <v>0</v>
      </c>
      <c r="BE65" s="2" t="n">
        <v>24550.366</v>
      </c>
      <c r="BF65" s="92"/>
      <c r="BG65" s="2" t="n">
        <v>13537.374</v>
      </c>
      <c r="BH65" s="58" t="n">
        <v>0.941645731736668</v>
      </c>
      <c r="BI65" s="2" t="n">
        <v>75.41509</v>
      </c>
      <c r="BJ65" s="58" t="n">
        <v>0.0583542307821794</v>
      </c>
      <c r="BK65" s="2" t="n">
        <v>0</v>
      </c>
      <c r="BL65" s="58" t="n">
        <v>0</v>
      </c>
      <c r="BM65" s="2" t="n">
        <v>14376.292</v>
      </c>
      <c r="BN65" s="92"/>
      <c r="BO65" s="2" t="n">
        <v>776.746</v>
      </c>
      <c r="BP65" s="58" t="n">
        <v>0.724924753962958</v>
      </c>
      <c r="BQ65" s="2" t="n">
        <v>26.49577</v>
      </c>
      <c r="BR65" s="58" t="n">
        <v>0.275075195154389</v>
      </c>
      <c r="BS65" s="2" t="n">
        <v>0</v>
      </c>
      <c r="BT65" s="58" t="n">
        <v>0</v>
      </c>
      <c r="BU65" s="2" t="n">
        <v>1071.485</v>
      </c>
      <c r="BV65" s="92"/>
      <c r="BW65" s="2" t="n">
        <v>38450.946</v>
      </c>
      <c r="BX65" s="58" t="n">
        <v>0.259622691826217</v>
      </c>
      <c r="BY65" s="2" t="n">
        <v>9857.2665</v>
      </c>
      <c r="BZ65" s="58" t="n">
        <v>0.740377305108353</v>
      </c>
      <c r="CA65" s="2" t="n">
        <v>0</v>
      </c>
      <c r="CB65" s="58" t="n">
        <v>0</v>
      </c>
      <c r="CC65" s="2" t="n">
        <v>148103.179</v>
      </c>
      <c r="CD65" s="92"/>
      <c r="CE65" s="2" t="n">
        <v>104680.662</v>
      </c>
      <c r="CF65" s="58" t="n">
        <v>0.921702063365119</v>
      </c>
      <c r="CG65" s="2" t="n">
        <v>799.402</v>
      </c>
      <c r="CH65" s="58" t="n">
        <v>0.0782979352965369</v>
      </c>
      <c r="CI65" s="2" t="n">
        <v>0</v>
      </c>
      <c r="CJ65" s="58" t="n">
        <v>0</v>
      </c>
      <c r="CK65" s="2" t="n">
        <v>113573.21</v>
      </c>
      <c r="CL65" s="92"/>
      <c r="CM65" s="2" t="n">
        <v>25619.13</v>
      </c>
      <c r="CN65" s="58" t="n">
        <v>0.961450456937153</v>
      </c>
      <c r="CO65" s="2" t="n">
        <v>92.34122</v>
      </c>
      <c r="CP65" s="58" t="n">
        <v>0.0385495329781575</v>
      </c>
      <c r="CQ65" s="2" t="n">
        <v>0</v>
      </c>
      <c r="CR65" s="58" t="n">
        <v>0</v>
      </c>
      <c r="CS65" s="2" t="n">
        <v>26646.334</v>
      </c>
      <c r="CT65" s="92"/>
      <c r="CU65" s="2" t="n">
        <v>2905.846</v>
      </c>
      <c r="CV65" s="58" t="n">
        <v>0.783443500242244</v>
      </c>
      <c r="CW65" s="2" t="n">
        <v>72.20627</v>
      </c>
      <c r="CX65" s="58" t="n">
        <v>0.216556377754094</v>
      </c>
      <c r="CY65" s="2" t="n">
        <v>0</v>
      </c>
      <c r="CZ65" s="58" t="n">
        <v>0</v>
      </c>
      <c r="DA65" s="2" t="n">
        <v>3709.069</v>
      </c>
      <c r="DB65" s="92"/>
      <c r="DC65" s="2" t="n">
        <v>3766.442</v>
      </c>
      <c r="DD65" s="58" t="n">
        <v>0.965057290669791</v>
      </c>
      <c r="DE65" s="2" t="n">
        <v>12.25949</v>
      </c>
      <c r="DF65" s="58" t="n">
        <v>0.0349425983232112</v>
      </c>
      <c r="DG65" s="2" t="n">
        <v>0</v>
      </c>
      <c r="DH65" s="58" t="n">
        <v>0</v>
      </c>
      <c r="DI65" s="2" t="n">
        <v>3902.817</v>
      </c>
      <c r="DJ65" s="92"/>
      <c r="DK65" s="2" t="n">
        <v>17027.451</v>
      </c>
      <c r="DL65" s="58" t="n">
        <v>0.444192257240374</v>
      </c>
      <c r="DM65" s="2" t="n">
        <v>1915.32404</v>
      </c>
      <c r="DN65" s="58" t="n">
        <v>0.555807732871673</v>
      </c>
      <c r="DO65" s="2" t="n">
        <v>0</v>
      </c>
      <c r="DP65" s="58" t="n">
        <v>0</v>
      </c>
      <c r="DQ65" s="2" t="n">
        <v>38333.516</v>
      </c>
      <c r="DR65" s="92"/>
      <c r="DS65" s="2" t="n">
        <v>1775.269</v>
      </c>
      <c r="DT65" s="58" t="n">
        <v>0.287954942447746</v>
      </c>
      <c r="DU65" s="2" t="n">
        <v>394.62641</v>
      </c>
      <c r="DV65" s="58" t="n">
        <v>0.712045087533959</v>
      </c>
      <c r="DW65" s="2" t="n">
        <v>0</v>
      </c>
      <c r="DX65" s="58" t="n">
        <v>0</v>
      </c>
      <c r="DY65" s="2" t="n">
        <v>6165.093</v>
      </c>
      <c r="DZ65" s="92"/>
      <c r="EA65" s="93" t="n">
        <v>217635.903</v>
      </c>
      <c r="EB65" s="58" t="n">
        <v>0.70115855778261</v>
      </c>
      <c r="EC65" s="2" t="n">
        <v>8338.60812</v>
      </c>
      <c r="ED65" s="58" t="n">
        <v>0.298841041846126</v>
      </c>
      <c r="EE65" s="2" t="n">
        <v>0</v>
      </c>
      <c r="EF65" s="58" t="n">
        <v>0</v>
      </c>
      <c r="EG65" s="2" t="n">
        <v>310394.704</v>
      </c>
      <c r="EH65" s="92"/>
      <c r="EI65" s="2" t="n">
        <v>70820.418</v>
      </c>
      <c r="EJ65" s="58" t="n">
        <v>0.391405411314228</v>
      </c>
      <c r="EK65" s="2" t="n">
        <v>9899.16969</v>
      </c>
      <c r="EL65" s="58" t="n">
        <v>0.608594592176235</v>
      </c>
      <c r="EM65" s="2" t="n">
        <v>0</v>
      </c>
      <c r="EN65" s="58" t="n">
        <v>0</v>
      </c>
      <c r="EO65" s="2" t="n">
        <v>180938.781</v>
      </c>
      <c r="EP65" s="92"/>
      <c r="EQ65" s="2" t="n">
        <v>48748.576</v>
      </c>
      <c r="ER65" s="58" t="n">
        <v>0.554024407084796</v>
      </c>
      <c r="ES65" s="2" t="n">
        <v>3527.15321</v>
      </c>
      <c r="ET65" s="58" t="n">
        <v>0.445915191785498</v>
      </c>
      <c r="EU65" s="2" t="n">
        <v>0.09056</v>
      </c>
      <c r="EV65" s="58" t="n">
        <v>5.61247996262482E-005</v>
      </c>
      <c r="EW65" s="2" t="n">
        <v>87989.943</v>
      </c>
      <c r="EX65" s="92"/>
      <c r="EY65" s="2" t="n">
        <v>60814.962</v>
      </c>
      <c r="EZ65" s="58" t="n">
        <v>0.539389751712485</v>
      </c>
      <c r="FA65" s="2" t="n">
        <v>4668.53231</v>
      </c>
      <c r="FB65" s="58" t="n">
        <v>0.460610251981071</v>
      </c>
      <c r="FC65" s="2" t="n">
        <v>0</v>
      </c>
      <c r="FD65" s="58" t="n">
        <v>0</v>
      </c>
      <c r="FE65" s="2" t="n">
        <v>112747.715</v>
      </c>
      <c r="FF65" s="92"/>
      <c r="FG65" s="2" t="n">
        <v>44478.39</v>
      </c>
      <c r="FH65" s="58" t="n">
        <v>0.350046108517828</v>
      </c>
      <c r="FI65" s="2" t="n">
        <v>7424.12668</v>
      </c>
      <c r="FJ65" s="58" t="n">
        <v>0.649953892964255</v>
      </c>
      <c r="FK65" s="2" t="n">
        <v>0</v>
      </c>
      <c r="FL65" s="58" t="n">
        <v>0</v>
      </c>
      <c r="FM65" s="2" t="n">
        <v>127064.375</v>
      </c>
      <c r="FN65" s="92"/>
      <c r="FO65" s="2" t="n">
        <v>1796.345</v>
      </c>
      <c r="FP65" s="58" t="n">
        <v>0.999122320588813</v>
      </c>
      <c r="FQ65" s="2" t="n">
        <v>0.14185</v>
      </c>
      <c r="FR65" s="58" t="n">
        <v>0.000877645705628105</v>
      </c>
      <c r="FS65" s="2" t="n">
        <v>0</v>
      </c>
      <c r="FT65" s="58" t="n">
        <v>0</v>
      </c>
      <c r="FU65" s="2" t="n">
        <v>1797.923</v>
      </c>
      <c r="FV65" s="92"/>
      <c r="FW65" s="9" t="n">
        <v>55946.423</v>
      </c>
      <c r="FX65" s="58" t="n">
        <v>0.454066555430698</v>
      </c>
      <c r="FY65" s="9" t="n">
        <v>6046.88252</v>
      </c>
      <c r="FZ65" s="58" t="n">
        <v>0.545933445806845</v>
      </c>
      <c r="GA65" s="9" t="n">
        <v>0</v>
      </c>
      <c r="GB65" s="58" t="n">
        <v>0</v>
      </c>
      <c r="GC65" s="9" t="n">
        <v>123211.944</v>
      </c>
      <c r="GD65" s="92"/>
      <c r="GE65" s="93" t="n">
        <v>30736.415</v>
      </c>
      <c r="GF65" s="58" t="n">
        <v>0.985797567329745</v>
      </c>
      <c r="GG65" s="2" t="n">
        <v>39.80778</v>
      </c>
      <c r="GH65" s="58" t="n">
        <v>0.0142024565553819</v>
      </c>
      <c r="GI65" s="2" t="n">
        <v>0</v>
      </c>
      <c r="GJ65" s="58" t="n">
        <v>0</v>
      </c>
      <c r="GK65" s="2" t="n">
        <v>31179.236</v>
      </c>
      <c r="GL65" s="92"/>
      <c r="GM65" s="2" t="n">
        <v>550574.137</v>
      </c>
      <c r="GN65" s="58" t="n">
        <v>0.832443668902593</v>
      </c>
      <c r="GO65" s="2" t="n">
        <v>9962.32776</v>
      </c>
      <c r="GP65" s="58" t="n">
        <v>0.167556335636661</v>
      </c>
      <c r="GQ65" s="2" t="n">
        <v>0</v>
      </c>
      <c r="GR65" s="58" t="n">
        <v>0</v>
      </c>
      <c r="GS65" s="2" t="n">
        <v>661395.068</v>
      </c>
      <c r="GT65" s="92"/>
      <c r="GU65" s="2" t="n">
        <v>332389.392</v>
      </c>
      <c r="GV65" s="58" t="n">
        <v>0.620621400091951</v>
      </c>
      <c r="GW65" s="2" t="n">
        <v>18265.52913</v>
      </c>
      <c r="GX65" s="58" t="n">
        <v>0.379378599986693</v>
      </c>
      <c r="GY65" s="2" t="n">
        <v>0</v>
      </c>
      <c r="GZ65" s="58" t="n">
        <v>0</v>
      </c>
      <c r="HA65" s="2" t="n">
        <v>535575.138</v>
      </c>
      <c r="HB65" s="92"/>
      <c r="HC65" s="2" t="n">
        <v>94181</v>
      </c>
      <c r="HD65" s="58" t="n">
        <v>0.999409783585192</v>
      </c>
      <c r="HE65" s="2" t="n">
        <v>5</v>
      </c>
      <c r="HF65" s="58" t="n">
        <v>0.000590216414807747</v>
      </c>
      <c r="HG65" s="2" t="n">
        <v>0</v>
      </c>
      <c r="HH65" s="58" t="n">
        <v>0</v>
      </c>
      <c r="HI65" s="2" t="n">
        <v>94236.62</v>
      </c>
      <c r="HJ65" s="92"/>
      <c r="HK65" s="2" t="n">
        <v>398571.036</v>
      </c>
      <c r="HL65" s="58" t="n">
        <v>0.96353900009396</v>
      </c>
      <c r="HM65" s="2" t="n">
        <v>1355.82642</v>
      </c>
      <c r="HN65" s="58" t="n">
        <v>0.036461004973279</v>
      </c>
      <c r="HO65" s="2" t="n">
        <v>0</v>
      </c>
      <c r="HP65" s="58" t="n">
        <v>0</v>
      </c>
      <c r="HQ65" s="2" t="n">
        <v>413653.247</v>
      </c>
      <c r="HR65" s="92"/>
      <c r="HS65" s="2" t="n">
        <v>190287.959</v>
      </c>
      <c r="HT65" s="58" t="n">
        <v>0.98255080722276</v>
      </c>
      <c r="HU65" s="2" t="n">
        <v>292.69192</v>
      </c>
      <c r="HV65" s="58" t="n">
        <v>0.0168118467522165</v>
      </c>
      <c r="HW65" s="2" t="n">
        <v>2.2635</v>
      </c>
      <c r="HX65" s="58" t="n">
        <v>0.00063734654178604</v>
      </c>
      <c r="HY65" s="2" t="n">
        <v>193667.297</v>
      </c>
      <c r="HZ65" s="92"/>
      <c r="IA65" s="2" t="n">
        <v>611200.742</v>
      </c>
      <c r="IB65" s="58" t="n">
        <v>0.834118785592977</v>
      </c>
      <c r="IC65" s="2" t="n">
        <v>10878.08279</v>
      </c>
      <c r="ID65" s="58" t="n">
        <v>0.16514193516426</v>
      </c>
      <c r="IE65" s="2" t="n">
        <v>9.93375</v>
      </c>
      <c r="IF65" s="58" t="n">
        <v>0.00073927953066442</v>
      </c>
      <c r="IG65" s="2" t="n">
        <v>732750.242</v>
      </c>
      <c r="IH65" s="92"/>
      <c r="II65" s="2" t="n">
        <v>3387861.004</v>
      </c>
      <c r="IJ65" s="58" t="n">
        <v>0.734706307029997</v>
      </c>
      <c r="IK65" s="2" t="n">
        <v>109503.58489</v>
      </c>
      <c r="IL65" s="58" t="n">
        <v>0.264166353592536</v>
      </c>
      <c r="IM65" s="2" t="n">
        <v>95.31781</v>
      </c>
      <c r="IN65" s="58" t="n">
        <v>0.00112723292553618</v>
      </c>
      <c r="IO65" s="2" t="n">
        <v>4611177.244</v>
      </c>
      <c r="IP65" s="92"/>
      <c r="IR65" s="9"/>
      <c r="IU65" s="9"/>
    </row>
    <row r="66" customFormat="false" ht="14.65" hidden="false" customHeight="false" outlineLevel="0" collapsed="false">
      <c r="A66" s="91" t="n">
        <v>2360</v>
      </c>
      <c r="B66" s="2" t="s">
        <v>492</v>
      </c>
      <c r="C66" s="2" t="n">
        <v>1765.349</v>
      </c>
      <c r="D66" s="58" t="n">
        <v>1</v>
      </c>
      <c r="E66" s="2" t="n">
        <v>0</v>
      </c>
      <c r="F66" s="58" t="n">
        <v>0</v>
      </c>
      <c r="G66" s="2" t="n">
        <v>0</v>
      </c>
      <c r="H66" s="58" t="n">
        <v>0</v>
      </c>
      <c r="I66" s="2" t="n">
        <v>1765.349</v>
      </c>
      <c r="J66" s="92"/>
      <c r="K66" s="2" t="n">
        <v>0</v>
      </c>
      <c r="L66" s="58"/>
      <c r="M66" s="2" t="n">
        <v>0</v>
      </c>
      <c r="N66" s="58"/>
      <c r="O66" s="2" t="n">
        <v>0</v>
      </c>
      <c r="P66" s="58"/>
      <c r="Q66" s="2" t="n">
        <v>0</v>
      </c>
      <c r="R66" s="92"/>
      <c r="S66" s="2" t="n">
        <v>0</v>
      </c>
      <c r="T66" s="58"/>
      <c r="U66" s="2" t="n">
        <v>0</v>
      </c>
      <c r="V66" s="58"/>
      <c r="W66" s="2" t="n">
        <v>0</v>
      </c>
      <c r="X66" s="58"/>
      <c r="Y66" s="2" t="n">
        <v>0</v>
      </c>
      <c r="Z66" s="92"/>
      <c r="AA66" s="2" t="n">
        <v>85.125</v>
      </c>
      <c r="AB66" s="58" t="n">
        <v>0.020626148067757</v>
      </c>
      <c r="AC66" s="2" t="n">
        <v>363.35113</v>
      </c>
      <c r="AD66" s="58" t="n">
        <v>0.979373844692193</v>
      </c>
      <c r="AE66" s="2" t="n">
        <v>0</v>
      </c>
      <c r="AF66" s="58" t="n">
        <v>0</v>
      </c>
      <c r="AG66" s="2" t="n">
        <v>4127.043</v>
      </c>
      <c r="AH66" s="92"/>
      <c r="AI66" s="2" t="n">
        <v>0</v>
      </c>
      <c r="AJ66" s="58"/>
      <c r="AK66" s="2" t="n">
        <v>0</v>
      </c>
      <c r="AL66" s="58"/>
      <c r="AM66" s="2" t="n">
        <v>0</v>
      </c>
      <c r="AN66" s="58"/>
      <c r="AO66" s="2" t="n">
        <v>0</v>
      </c>
      <c r="AP66" s="92"/>
      <c r="AQ66" s="2" t="n">
        <v>0</v>
      </c>
      <c r="AR66" s="58"/>
      <c r="AS66" s="2" t="n">
        <v>0</v>
      </c>
      <c r="AT66" s="58"/>
      <c r="AU66" s="2" t="n">
        <v>0</v>
      </c>
      <c r="AV66" s="58"/>
      <c r="AW66" s="2" t="n">
        <v>0</v>
      </c>
      <c r="AX66" s="92"/>
      <c r="AY66" s="2" t="n">
        <v>0</v>
      </c>
      <c r="AZ66" s="58"/>
      <c r="BA66" s="2" t="n">
        <v>0</v>
      </c>
      <c r="BB66" s="58"/>
      <c r="BC66" s="2" t="n">
        <v>0</v>
      </c>
      <c r="BD66" s="58"/>
      <c r="BE66" s="2" t="n">
        <v>0</v>
      </c>
      <c r="BF66" s="92"/>
      <c r="BG66" s="2" t="n">
        <v>0</v>
      </c>
      <c r="BH66" s="58"/>
      <c r="BI66" s="2" t="n">
        <v>0</v>
      </c>
      <c r="BJ66" s="58"/>
      <c r="BK66" s="2" t="n">
        <v>0</v>
      </c>
      <c r="BL66" s="58"/>
      <c r="BM66" s="2" t="n">
        <v>0</v>
      </c>
      <c r="BN66" s="92"/>
      <c r="BO66" s="2" t="n">
        <v>0</v>
      </c>
      <c r="BP66" s="58"/>
      <c r="BQ66" s="2" t="n">
        <v>0</v>
      </c>
      <c r="BR66" s="58"/>
      <c r="BS66" s="2" t="n">
        <v>0</v>
      </c>
      <c r="BT66" s="58"/>
      <c r="BU66" s="2" t="n">
        <v>0</v>
      </c>
      <c r="BV66" s="92"/>
      <c r="BW66" s="2" t="n">
        <v>639.853</v>
      </c>
      <c r="BX66" s="58" t="n">
        <v>0.693815168549073</v>
      </c>
      <c r="BY66" s="2" t="n">
        <v>25.3839</v>
      </c>
      <c r="BZ66" s="58" t="n">
        <v>0.306184293186905</v>
      </c>
      <c r="CA66" s="2" t="n">
        <v>0</v>
      </c>
      <c r="CB66" s="58" t="n">
        <v>0</v>
      </c>
      <c r="CC66" s="2" t="n">
        <v>922.224</v>
      </c>
      <c r="CD66" s="92"/>
      <c r="CE66" s="2" t="n">
        <v>472</v>
      </c>
      <c r="CF66" s="58" t="n">
        <v>0.996360750141433</v>
      </c>
      <c r="CG66" s="2" t="n">
        <v>0.155</v>
      </c>
      <c r="CH66" s="58" t="n">
        <v>0.00363971426400182</v>
      </c>
      <c r="CI66" s="2" t="n">
        <v>0</v>
      </c>
      <c r="CJ66" s="58" t="n">
        <v>0</v>
      </c>
      <c r="CK66" s="2" t="n">
        <v>473.724</v>
      </c>
      <c r="CL66" s="92"/>
      <c r="CM66" s="2" t="n">
        <v>0</v>
      </c>
      <c r="CN66" s="58" t="n">
        <v>0</v>
      </c>
      <c r="CO66" s="2" t="n">
        <v>16.9</v>
      </c>
      <c r="CP66" s="58" t="n">
        <v>0.999997872295155</v>
      </c>
      <c r="CQ66" s="2" t="n">
        <v>0</v>
      </c>
      <c r="CR66" s="58" t="n">
        <v>0</v>
      </c>
      <c r="CS66" s="2" t="n">
        <v>187.996</v>
      </c>
      <c r="CT66" s="92"/>
      <c r="CU66" s="2" t="n">
        <v>0</v>
      </c>
      <c r="CV66" s="58"/>
      <c r="CW66" s="2" t="n">
        <v>0</v>
      </c>
      <c r="CX66" s="58"/>
      <c r="CY66" s="2" t="n">
        <v>0</v>
      </c>
      <c r="CZ66" s="58"/>
      <c r="DA66" s="2" t="n">
        <v>0</v>
      </c>
      <c r="DB66" s="92"/>
      <c r="DC66" s="2" t="n">
        <v>0</v>
      </c>
      <c r="DD66" s="58"/>
      <c r="DE66" s="2" t="n">
        <v>0</v>
      </c>
      <c r="DF66" s="58"/>
      <c r="DG66" s="2" t="n">
        <v>0</v>
      </c>
      <c r="DH66" s="58"/>
      <c r="DI66" s="2" t="n">
        <v>0</v>
      </c>
      <c r="DJ66" s="92"/>
      <c r="DK66" s="2" t="n">
        <v>0</v>
      </c>
      <c r="DL66" s="58"/>
      <c r="DM66" s="2" t="n">
        <v>0</v>
      </c>
      <c r="DN66" s="58"/>
      <c r="DO66" s="2" t="n">
        <v>0</v>
      </c>
      <c r="DP66" s="58"/>
      <c r="DQ66" s="2" t="n">
        <v>0</v>
      </c>
      <c r="DR66" s="92"/>
      <c r="DS66" s="2" t="n">
        <v>110.979</v>
      </c>
      <c r="DT66" s="58" t="n">
        <v>1</v>
      </c>
      <c r="DU66" s="2" t="n">
        <v>0</v>
      </c>
      <c r="DV66" s="58" t="n">
        <v>0</v>
      </c>
      <c r="DW66" s="2" t="n">
        <v>0</v>
      </c>
      <c r="DX66" s="58" t="n">
        <v>0</v>
      </c>
      <c r="DY66" s="2" t="n">
        <v>110.979</v>
      </c>
      <c r="DZ66" s="92"/>
      <c r="EA66" s="93" t="n">
        <v>8533.066</v>
      </c>
      <c r="EB66" s="58" t="n">
        <v>1</v>
      </c>
      <c r="EC66" s="2" t="n">
        <v>0</v>
      </c>
      <c r="ED66" s="58" t="n">
        <v>0</v>
      </c>
      <c r="EE66" s="2" t="n">
        <v>0</v>
      </c>
      <c r="EF66" s="58" t="n">
        <v>0</v>
      </c>
      <c r="EG66" s="2" t="n">
        <v>8533.066</v>
      </c>
      <c r="EH66" s="92"/>
      <c r="EI66" s="2" t="n">
        <v>2195.415</v>
      </c>
      <c r="EJ66" s="58" t="n">
        <v>0.160799332900466</v>
      </c>
      <c r="EK66" s="2" t="n">
        <v>1030</v>
      </c>
      <c r="EL66" s="58" t="n">
        <v>0.839200667099534</v>
      </c>
      <c r="EM66" s="2" t="n">
        <v>0</v>
      </c>
      <c r="EN66" s="58" t="n">
        <v>0</v>
      </c>
      <c r="EO66" s="2" t="n">
        <v>13653.135</v>
      </c>
      <c r="EP66" s="92"/>
      <c r="EQ66" s="2" t="n">
        <v>0</v>
      </c>
      <c r="ER66" s="58"/>
      <c r="ES66" s="2" t="n">
        <v>0</v>
      </c>
      <c r="ET66" s="58"/>
      <c r="EU66" s="2" t="n">
        <v>0</v>
      </c>
      <c r="EV66" s="58"/>
      <c r="EW66" s="2" t="n">
        <v>0</v>
      </c>
      <c r="EX66" s="92"/>
      <c r="EY66" s="2" t="n">
        <v>0</v>
      </c>
      <c r="EZ66" s="58"/>
      <c r="FA66" s="2" t="n">
        <v>0</v>
      </c>
      <c r="FB66" s="58"/>
      <c r="FC66" s="2" t="n">
        <v>0</v>
      </c>
      <c r="FD66" s="58"/>
      <c r="FE66" s="2" t="n">
        <v>0</v>
      </c>
      <c r="FF66" s="92"/>
      <c r="FG66" s="2" t="n">
        <v>2110.947</v>
      </c>
      <c r="FH66" s="58" t="n">
        <v>0.345290905486387</v>
      </c>
      <c r="FI66" s="2" t="n">
        <v>359.81532</v>
      </c>
      <c r="FJ66" s="58" t="n">
        <v>0.654709195875641</v>
      </c>
      <c r="FK66" s="2" t="n">
        <v>0</v>
      </c>
      <c r="FL66" s="58" t="n">
        <v>0</v>
      </c>
      <c r="FM66" s="2" t="n">
        <v>6113.532</v>
      </c>
      <c r="FN66" s="92"/>
      <c r="FO66" s="2" t="n">
        <v>171</v>
      </c>
      <c r="FP66" s="58" t="n">
        <v>1</v>
      </c>
      <c r="FQ66" s="2" t="n">
        <v>0</v>
      </c>
      <c r="FR66" s="58" t="n">
        <v>0</v>
      </c>
      <c r="FS66" s="2" t="n">
        <v>0</v>
      </c>
      <c r="FT66" s="58" t="n">
        <v>0</v>
      </c>
      <c r="FU66" s="2" t="n">
        <v>171</v>
      </c>
      <c r="FV66" s="92"/>
      <c r="FW66" s="9" t="n">
        <v>9364.574</v>
      </c>
      <c r="FX66" s="58" t="n">
        <v>0.222598600928515</v>
      </c>
      <c r="FY66" s="9" t="n">
        <v>2940.01766</v>
      </c>
      <c r="FZ66" s="58" t="n">
        <v>0.77740140976431</v>
      </c>
      <c r="GA66" s="9" t="n">
        <v>0</v>
      </c>
      <c r="GB66" s="58" t="n">
        <v>0</v>
      </c>
      <c r="GC66" s="9" t="n">
        <v>42069.33</v>
      </c>
      <c r="GD66" s="92"/>
      <c r="GE66" s="93" t="n">
        <v>0</v>
      </c>
      <c r="GF66" s="58"/>
      <c r="GG66" s="2" t="n">
        <v>0</v>
      </c>
      <c r="GH66" s="58"/>
      <c r="GI66" s="2" t="n">
        <v>0</v>
      </c>
      <c r="GJ66" s="58"/>
      <c r="GK66" s="2" t="n">
        <v>0</v>
      </c>
      <c r="GL66" s="92"/>
      <c r="GM66" s="2" t="n">
        <v>30524.459</v>
      </c>
      <c r="GN66" s="58" t="n">
        <v>0.485076000877713</v>
      </c>
      <c r="GO66" s="2" t="n">
        <v>2912.86492</v>
      </c>
      <c r="GP66" s="58" t="n">
        <v>0.514924005003372</v>
      </c>
      <c r="GQ66" s="2" t="n">
        <v>0</v>
      </c>
      <c r="GR66" s="58" t="n">
        <v>0</v>
      </c>
      <c r="GS66" s="2" t="n">
        <v>62927.168</v>
      </c>
      <c r="GT66" s="92"/>
      <c r="GU66" s="2" t="n">
        <v>20089.822</v>
      </c>
      <c r="GV66" s="58" t="n">
        <v>1</v>
      </c>
      <c r="GW66" s="2" t="n">
        <v>0</v>
      </c>
      <c r="GX66" s="58" t="n">
        <v>0</v>
      </c>
      <c r="GY66" s="2" t="n">
        <v>0</v>
      </c>
      <c r="GZ66" s="58" t="n">
        <v>0</v>
      </c>
      <c r="HA66" s="2" t="n">
        <v>20089.822</v>
      </c>
      <c r="HB66" s="92"/>
      <c r="HC66" s="2" t="n">
        <v>0</v>
      </c>
      <c r="HD66" s="58"/>
      <c r="HE66" s="2" t="n">
        <v>0</v>
      </c>
      <c r="HF66" s="58"/>
      <c r="HG66" s="2" t="n">
        <v>0</v>
      </c>
      <c r="HH66" s="58"/>
      <c r="HI66" s="2" t="n">
        <v>0</v>
      </c>
      <c r="HJ66" s="92"/>
      <c r="HK66" s="2" t="n">
        <v>10706.327</v>
      </c>
      <c r="HL66" s="58" t="n">
        <v>0.481124527950859</v>
      </c>
      <c r="HM66" s="2" t="n">
        <v>1037.97088</v>
      </c>
      <c r="HN66" s="58" t="n">
        <v>0.518875475155279</v>
      </c>
      <c r="HO66" s="2" t="n">
        <v>0</v>
      </c>
      <c r="HP66" s="58" t="n">
        <v>0</v>
      </c>
      <c r="HQ66" s="2" t="n">
        <v>22252.715</v>
      </c>
      <c r="HR66" s="92"/>
      <c r="HS66" s="2" t="n">
        <v>75.739</v>
      </c>
      <c r="HT66" s="58" t="n">
        <v>1</v>
      </c>
      <c r="HU66" s="2" t="n">
        <v>0</v>
      </c>
      <c r="HV66" s="58" t="n">
        <v>0</v>
      </c>
      <c r="HW66" s="2" t="n">
        <v>0</v>
      </c>
      <c r="HX66" s="58" t="n">
        <v>0</v>
      </c>
      <c r="HY66" s="2" t="n">
        <v>75.739</v>
      </c>
      <c r="HZ66" s="92"/>
      <c r="IA66" s="2" t="n">
        <v>0</v>
      </c>
      <c r="IB66" s="58"/>
      <c r="IC66" s="2" t="n">
        <v>0</v>
      </c>
      <c r="ID66" s="58"/>
      <c r="IE66" s="2" t="n">
        <v>0</v>
      </c>
      <c r="IF66" s="58"/>
      <c r="IG66" s="2" t="n">
        <v>0</v>
      </c>
      <c r="IH66" s="92"/>
      <c r="II66" s="2" t="n">
        <v>90674.865</v>
      </c>
      <c r="IJ66" s="58" t="n">
        <v>0.48229058257502</v>
      </c>
      <c r="IK66" s="2" t="n">
        <v>8749.90278</v>
      </c>
      <c r="IL66" s="58" t="n">
        <v>0.517709425534814</v>
      </c>
      <c r="IM66" s="2" t="n">
        <v>0</v>
      </c>
      <c r="IN66" s="58" t="n">
        <v>0</v>
      </c>
      <c r="IO66" s="2" t="n">
        <v>188008.782</v>
      </c>
      <c r="IP66" s="92"/>
      <c r="IR66" s="9"/>
      <c r="IU66" s="9"/>
    </row>
    <row r="67" customFormat="false" ht="14.65" hidden="false" customHeight="false" outlineLevel="0" collapsed="false">
      <c r="A67" s="91" t="n">
        <v>2370</v>
      </c>
      <c r="B67" s="2" t="s">
        <v>493</v>
      </c>
      <c r="C67" s="2" t="n">
        <v>0</v>
      </c>
      <c r="D67" s="58"/>
      <c r="E67" s="2" t="n">
        <v>0</v>
      </c>
      <c r="F67" s="58"/>
      <c r="G67" s="2" t="n">
        <v>0</v>
      </c>
      <c r="H67" s="58"/>
      <c r="I67" s="2" t="n">
        <v>0</v>
      </c>
      <c r="J67" s="92"/>
      <c r="K67" s="2" t="n">
        <v>0</v>
      </c>
      <c r="L67" s="58"/>
      <c r="M67" s="2" t="n">
        <v>0</v>
      </c>
      <c r="N67" s="58"/>
      <c r="O67" s="2" t="n">
        <v>0</v>
      </c>
      <c r="P67" s="58"/>
      <c r="Q67" s="2" t="n">
        <v>0</v>
      </c>
      <c r="R67" s="92"/>
      <c r="S67" s="2" t="n">
        <v>0</v>
      </c>
      <c r="T67" s="58"/>
      <c r="U67" s="2" t="n">
        <v>0</v>
      </c>
      <c r="V67" s="58"/>
      <c r="W67" s="2" t="n">
        <v>0</v>
      </c>
      <c r="X67" s="58"/>
      <c r="Y67" s="2" t="n">
        <v>0</v>
      </c>
      <c r="Z67" s="92"/>
      <c r="AA67" s="2" t="n">
        <v>4332.96</v>
      </c>
      <c r="AB67" s="58" t="n">
        <v>0.705901557673407</v>
      </c>
      <c r="AC67" s="2" t="n">
        <v>162.28268</v>
      </c>
      <c r="AD67" s="58" t="n">
        <v>0.294098366134789</v>
      </c>
      <c r="AE67" s="2" t="n">
        <v>0</v>
      </c>
      <c r="AF67" s="58" t="n">
        <v>0</v>
      </c>
      <c r="AG67" s="2" t="n">
        <v>6138.193</v>
      </c>
      <c r="AH67" s="92"/>
      <c r="AI67" s="2" t="n">
        <v>0</v>
      </c>
      <c r="AJ67" s="58"/>
      <c r="AK67" s="2" t="n">
        <v>0</v>
      </c>
      <c r="AL67" s="58"/>
      <c r="AM67" s="2" t="n">
        <v>0</v>
      </c>
      <c r="AN67" s="58"/>
      <c r="AO67" s="2" t="n">
        <v>0</v>
      </c>
      <c r="AP67" s="92"/>
      <c r="AQ67" s="2" t="n">
        <v>0</v>
      </c>
      <c r="AR67" s="58"/>
      <c r="AS67" s="2" t="n">
        <v>0</v>
      </c>
      <c r="AT67" s="58"/>
      <c r="AU67" s="2" t="n">
        <v>0</v>
      </c>
      <c r="AV67" s="58"/>
      <c r="AW67" s="2" t="n">
        <v>0</v>
      </c>
      <c r="AX67" s="92"/>
      <c r="AY67" s="2" t="n">
        <v>0</v>
      </c>
      <c r="AZ67" s="58"/>
      <c r="BA67" s="2" t="n">
        <v>0</v>
      </c>
      <c r="BB67" s="58"/>
      <c r="BC67" s="2" t="n">
        <v>0</v>
      </c>
      <c r="BD67" s="58"/>
      <c r="BE67" s="2" t="n">
        <v>0</v>
      </c>
      <c r="BF67" s="92"/>
      <c r="BG67" s="2" t="n">
        <v>0</v>
      </c>
      <c r="BH67" s="58"/>
      <c r="BI67" s="2" t="n">
        <v>0</v>
      </c>
      <c r="BJ67" s="58"/>
      <c r="BK67" s="2" t="n">
        <v>0</v>
      </c>
      <c r="BL67" s="58"/>
      <c r="BM67" s="2" t="n">
        <v>0</v>
      </c>
      <c r="BN67" s="92"/>
      <c r="BO67" s="2" t="n">
        <v>0</v>
      </c>
      <c r="BP67" s="58"/>
      <c r="BQ67" s="2" t="n">
        <v>0</v>
      </c>
      <c r="BR67" s="58"/>
      <c r="BS67" s="2" t="n">
        <v>0</v>
      </c>
      <c r="BT67" s="58"/>
      <c r="BU67" s="2" t="n">
        <v>0</v>
      </c>
      <c r="BV67" s="92"/>
      <c r="BW67" s="2" t="n">
        <v>10081.743</v>
      </c>
      <c r="BX67" s="58" t="n">
        <v>0.160248445783312</v>
      </c>
      <c r="BY67" s="2" t="n">
        <v>4749.3222</v>
      </c>
      <c r="BZ67" s="58" t="n">
        <v>0.839751556645431</v>
      </c>
      <c r="CA67" s="2" t="n">
        <v>0</v>
      </c>
      <c r="CB67" s="58" t="n">
        <v>0</v>
      </c>
      <c r="CC67" s="2" t="n">
        <v>62913.203</v>
      </c>
      <c r="CD67" s="92"/>
      <c r="CE67" s="2" t="n">
        <v>2366.449</v>
      </c>
      <c r="CF67" s="58" t="n">
        <v>0.773417589133682</v>
      </c>
      <c r="CG67" s="2" t="n">
        <v>62.323</v>
      </c>
      <c r="CH67" s="58" t="n">
        <v>0.226582427861282</v>
      </c>
      <c r="CI67" s="2" t="n">
        <v>0</v>
      </c>
      <c r="CJ67" s="58" t="n">
        <v>0</v>
      </c>
      <c r="CK67" s="2" t="n">
        <v>3059.73</v>
      </c>
      <c r="CL67" s="92"/>
      <c r="CM67" s="2" t="n">
        <v>0</v>
      </c>
      <c r="CN67" s="58"/>
      <c r="CO67" s="2" t="n">
        <v>0</v>
      </c>
      <c r="CP67" s="58"/>
      <c r="CQ67" s="2" t="n">
        <v>0</v>
      </c>
      <c r="CR67" s="58"/>
      <c r="CS67" s="2" t="n">
        <v>0</v>
      </c>
      <c r="CT67" s="92"/>
      <c r="CU67" s="2" t="n">
        <v>0</v>
      </c>
      <c r="CV67" s="58" t="n">
        <v>0</v>
      </c>
      <c r="CW67" s="2" t="n">
        <v>68</v>
      </c>
      <c r="CX67" s="58" t="n">
        <v>1</v>
      </c>
      <c r="CY67" s="2" t="n">
        <v>0</v>
      </c>
      <c r="CZ67" s="58" t="n">
        <v>0</v>
      </c>
      <c r="DA67" s="2" t="n">
        <v>756.432</v>
      </c>
      <c r="DB67" s="92"/>
      <c r="DC67" s="2" t="n">
        <v>0</v>
      </c>
      <c r="DD67" s="58"/>
      <c r="DE67" s="2" t="n">
        <v>0</v>
      </c>
      <c r="DF67" s="58"/>
      <c r="DG67" s="2" t="n">
        <v>0</v>
      </c>
      <c r="DH67" s="58"/>
      <c r="DI67" s="2" t="n">
        <v>0</v>
      </c>
      <c r="DJ67" s="92"/>
      <c r="DK67" s="2" t="n">
        <v>1779.472</v>
      </c>
      <c r="DL67" s="58" t="n">
        <v>0.118542891418199</v>
      </c>
      <c r="DM67" s="2" t="n">
        <v>1189.47642</v>
      </c>
      <c r="DN67" s="58" t="n">
        <v>0.881457088335596</v>
      </c>
      <c r="DO67" s="2" t="n">
        <v>0</v>
      </c>
      <c r="DP67" s="58" t="n">
        <v>0</v>
      </c>
      <c r="DQ67" s="2" t="n">
        <v>15011.208</v>
      </c>
      <c r="DR67" s="92"/>
      <c r="DS67" s="2" t="n">
        <v>150.84</v>
      </c>
      <c r="DT67" s="58" t="n">
        <v>0.257640041812704</v>
      </c>
      <c r="DU67" s="2" t="n">
        <v>39.07121</v>
      </c>
      <c r="DV67" s="58" t="n">
        <v>0.742360197380557</v>
      </c>
      <c r="DW67" s="2" t="n">
        <v>0</v>
      </c>
      <c r="DX67" s="58" t="n">
        <v>0</v>
      </c>
      <c r="DY67" s="2" t="n">
        <v>585.468</v>
      </c>
      <c r="DZ67" s="92"/>
      <c r="EA67" s="93" t="n">
        <v>45</v>
      </c>
      <c r="EB67" s="58" t="n">
        <v>1</v>
      </c>
      <c r="EC67" s="2" t="n">
        <v>0</v>
      </c>
      <c r="ED67" s="58" t="n">
        <v>0</v>
      </c>
      <c r="EE67" s="2" t="n">
        <v>0</v>
      </c>
      <c r="EF67" s="58" t="n">
        <v>0</v>
      </c>
      <c r="EG67" s="2" t="n">
        <v>45</v>
      </c>
      <c r="EH67" s="92"/>
      <c r="EI67" s="2" t="n">
        <v>7688.032</v>
      </c>
      <c r="EJ67" s="58" t="n">
        <v>0.0962146067381983</v>
      </c>
      <c r="EK67" s="2" t="n">
        <v>6492</v>
      </c>
      <c r="EL67" s="58" t="n">
        <v>0.903785393261802</v>
      </c>
      <c r="EM67" s="2" t="n">
        <v>0</v>
      </c>
      <c r="EN67" s="58" t="n">
        <v>0</v>
      </c>
      <c r="EO67" s="2" t="n">
        <v>79905.04</v>
      </c>
      <c r="EP67" s="92"/>
      <c r="EQ67" s="2" t="n">
        <v>0</v>
      </c>
      <c r="ER67" s="58"/>
      <c r="ES67" s="2" t="n">
        <v>0</v>
      </c>
      <c r="ET67" s="58"/>
      <c r="EU67" s="2" t="n">
        <v>0</v>
      </c>
      <c r="EV67" s="58"/>
      <c r="EW67" s="2" t="n">
        <v>0</v>
      </c>
      <c r="EX67" s="92"/>
      <c r="EY67" s="2" t="n">
        <v>21173.407</v>
      </c>
      <c r="EZ67" s="58" t="n">
        <v>0.474763656418445</v>
      </c>
      <c r="FA67" s="2" t="n">
        <v>2105.75126</v>
      </c>
      <c r="FB67" s="58" t="n">
        <v>0.525236343945699</v>
      </c>
      <c r="FC67" s="2" t="n">
        <v>0</v>
      </c>
      <c r="FD67" s="58" t="n">
        <v>0</v>
      </c>
      <c r="FE67" s="2" t="n">
        <v>44597.784</v>
      </c>
      <c r="FF67" s="92"/>
      <c r="FG67" s="2" t="n">
        <v>1717.748</v>
      </c>
      <c r="FH67" s="58" t="n">
        <v>0.499488080460201</v>
      </c>
      <c r="FI67" s="2" t="n">
        <v>154.7347</v>
      </c>
      <c r="FJ67" s="58" t="n">
        <v>0.500511862197832</v>
      </c>
      <c r="FK67" s="2" t="n">
        <v>0</v>
      </c>
      <c r="FL67" s="58" t="n">
        <v>0</v>
      </c>
      <c r="FM67" s="2" t="n">
        <v>3439.017</v>
      </c>
      <c r="FN67" s="92"/>
      <c r="FO67" s="2" t="n">
        <v>11</v>
      </c>
      <c r="FP67" s="58" t="n">
        <v>1</v>
      </c>
      <c r="FQ67" s="2" t="n">
        <v>0</v>
      </c>
      <c r="FR67" s="58" t="n">
        <v>0</v>
      </c>
      <c r="FS67" s="2" t="n">
        <v>0</v>
      </c>
      <c r="FT67" s="58" t="n">
        <v>0</v>
      </c>
      <c r="FU67" s="2" t="n">
        <v>11</v>
      </c>
      <c r="FV67" s="92"/>
      <c r="FW67" s="9" t="n">
        <v>1570.42</v>
      </c>
      <c r="FX67" s="58" t="n">
        <v>0.0822184543315914</v>
      </c>
      <c r="FY67" s="9" t="n">
        <v>1575.88617</v>
      </c>
      <c r="FZ67" s="58" t="n">
        <v>0.91778153284576</v>
      </c>
      <c r="GA67" s="9" t="n">
        <v>0</v>
      </c>
      <c r="GB67" s="58" t="n">
        <v>0</v>
      </c>
      <c r="GC67" s="9" t="n">
        <v>19100.578</v>
      </c>
      <c r="GD67" s="92"/>
      <c r="GE67" s="93" t="n">
        <v>280</v>
      </c>
      <c r="GF67" s="58" t="n">
        <v>1</v>
      </c>
      <c r="GG67" s="2" t="n">
        <v>0</v>
      </c>
      <c r="GH67" s="58" t="n">
        <v>0</v>
      </c>
      <c r="GI67" s="2" t="n">
        <v>0</v>
      </c>
      <c r="GJ67" s="58" t="n">
        <v>0</v>
      </c>
      <c r="GK67" s="2" t="n">
        <v>280</v>
      </c>
      <c r="GL67" s="92"/>
      <c r="GM67" s="2" t="n">
        <v>12935.596</v>
      </c>
      <c r="GN67" s="58" t="n">
        <v>0.444312929449793</v>
      </c>
      <c r="GO67" s="2" t="n">
        <v>1454.34283</v>
      </c>
      <c r="GP67" s="58" t="n">
        <v>0.555687058216498</v>
      </c>
      <c r="GQ67" s="2" t="n">
        <v>0</v>
      </c>
      <c r="GR67" s="58" t="n">
        <v>0</v>
      </c>
      <c r="GS67" s="2" t="n">
        <v>29113.706</v>
      </c>
      <c r="GT67" s="92"/>
      <c r="GU67" s="2" t="n">
        <v>52271.577</v>
      </c>
      <c r="GV67" s="58" t="n">
        <v>0.878992262999465</v>
      </c>
      <c r="GW67" s="2" t="n">
        <v>646.89337</v>
      </c>
      <c r="GX67" s="58" t="n">
        <v>0.121007734442504</v>
      </c>
      <c r="GY67" s="2" t="n">
        <v>0</v>
      </c>
      <c r="GZ67" s="58" t="n">
        <v>0</v>
      </c>
      <c r="HA67" s="2" t="n">
        <v>59467.619</v>
      </c>
      <c r="HB67" s="92"/>
      <c r="HC67" s="2" t="n">
        <v>0</v>
      </c>
      <c r="HD67" s="58"/>
      <c r="HE67" s="2" t="n">
        <v>0</v>
      </c>
      <c r="HF67" s="58"/>
      <c r="HG67" s="2" t="n">
        <v>0</v>
      </c>
      <c r="HH67" s="58"/>
      <c r="HI67" s="2" t="n">
        <v>0</v>
      </c>
      <c r="HJ67" s="92"/>
      <c r="HK67" s="2" t="n">
        <v>19896.452</v>
      </c>
      <c r="HL67" s="58" t="n">
        <v>0.953567046207699</v>
      </c>
      <c r="HM67" s="2" t="n">
        <v>87.09426</v>
      </c>
      <c r="HN67" s="58" t="n">
        <v>0.046432932141031</v>
      </c>
      <c r="HO67" s="2" t="n">
        <v>0</v>
      </c>
      <c r="HP67" s="58" t="n">
        <v>0</v>
      </c>
      <c r="HQ67" s="2" t="n">
        <v>20865.289</v>
      </c>
      <c r="HR67" s="92"/>
      <c r="HS67" s="2" t="n">
        <v>1475.107</v>
      </c>
      <c r="HT67" s="58" t="n">
        <v>0.313782519603603</v>
      </c>
      <c r="HU67" s="2" t="n">
        <v>289.99838</v>
      </c>
      <c r="HV67" s="58" t="n">
        <v>0.686217475954835</v>
      </c>
      <c r="HW67" s="2" t="n">
        <v>0</v>
      </c>
      <c r="HX67" s="58" t="n">
        <v>0</v>
      </c>
      <c r="HY67" s="2" t="n">
        <v>4701.049</v>
      </c>
      <c r="HZ67" s="92"/>
      <c r="IA67" s="2" t="n">
        <v>19874.252</v>
      </c>
      <c r="IB67" s="58" t="n">
        <v>0.471684413189927</v>
      </c>
      <c r="IC67" s="2" t="n">
        <v>2001.11348</v>
      </c>
      <c r="ID67" s="58" t="n">
        <v>0.528315595152853</v>
      </c>
      <c r="IE67" s="2" t="n">
        <v>0</v>
      </c>
      <c r="IF67" s="58" t="n">
        <v>0</v>
      </c>
      <c r="IG67" s="2" t="n">
        <v>42134.638</v>
      </c>
      <c r="IH67" s="92"/>
      <c r="II67" s="2" t="n">
        <v>169011.822</v>
      </c>
      <c r="IJ67" s="58" t="n">
        <v>0.398092460234582</v>
      </c>
      <c r="IK67" s="2" t="n">
        <v>22972.16537</v>
      </c>
      <c r="IL67" s="58" t="n">
        <v>0.601907538766441</v>
      </c>
      <c r="IM67" s="2" t="n">
        <v>0</v>
      </c>
      <c r="IN67" s="58" t="n">
        <v>0</v>
      </c>
      <c r="IO67" s="2" t="n">
        <v>424554.19</v>
      </c>
      <c r="IP67" s="92"/>
      <c r="IR67" s="9"/>
      <c r="IU67" s="9"/>
    </row>
    <row r="68" customFormat="false" ht="14.65" hidden="false" customHeight="false" outlineLevel="0" collapsed="false">
      <c r="A68" s="91" t="n">
        <v>24</v>
      </c>
      <c r="B68" s="2" t="s">
        <v>499</v>
      </c>
      <c r="C68" s="2" t="n">
        <v>50945.122</v>
      </c>
      <c r="D68" s="58" t="n">
        <v>0.346481527114167</v>
      </c>
      <c r="E68" s="2" t="n">
        <v>8638.12353</v>
      </c>
      <c r="F68" s="58" t="n">
        <v>0.653518473890488</v>
      </c>
      <c r="G68" s="2" t="n">
        <v>0</v>
      </c>
      <c r="H68" s="58" t="n">
        <v>0</v>
      </c>
      <c r="I68" s="2" t="n">
        <v>147035.608</v>
      </c>
      <c r="J68" s="92"/>
      <c r="K68" s="2" t="n">
        <v>0</v>
      </c>
      <c r="L68" s="58" t="n">
        <v>0</v>
      </c>
      <c r="M68" s="2" t="n">
        <v>742.72944</v>
      </c>
      <c r="N68" s="58" t="n">
        <v>0.99999991413345</v>
      </c>
      <c r="O68" s="2" t="n">
        <v>0</v>
      </c>
      <c r="P68" s="58" t="n">
        <v>0</v>
      </c>
      <c r="Q68" s="2" t="n">
        <v>8262.123</v>
      </c>
      <c r="R68" s="92"/>
      <c r="S68" s="2" t="n">
        <v>179.314</v>
      </c>
      <c r="T68" s="58" t="n">
        <v>0.175586130855801</v>
      </c>
      <c r="U68" s="2" t="n">
        <v>75.68471</v>
      </c>
      <c r="V68" s="58" t="n">
        <v>0.824413589129198</v>
      </c>
      <c r="W68" s="2" t="n">
        <v>0</v>
      </c>
      <c r="X68" s="58" t="n">
        <v>0</v>
      </c>
      <c r="Y68" s="2" t="n">
        <v>1021.231</v>
      </c>
      <c r="Z68" s="92"/>
      <c r="AA68" s="2" t="n">
        <v>93830.497</v>
      </c>
      <c r="AB68" s="58" t="n">
        <v>0.619719644095896</v>
      </c>
      <c r="AC68" s="2" t="n">
        <v>5175.96892</v>
      </c>
      <c r="AD68" s="58" t="n">
        <v>0.380280351056803</v>
      </c>
      <c r="AE68" s="2" t="n">
        <v>0</v>
      </c>
      <c r="AF68" s="58" t="n">
        <v>0</v>
      </c>
      <c r="AG68" s="2" t="n">
        <v>151407.976</v>
      </c>
      <c r="AH68" s="92"/>
      <c r="AI68" s="2" t="n">
        <v>3712.521</v>
      </c>
      <c r="AJ68" s="58" t="n">
        <v>0.20621157404445</v>
      </c>
      <c r="AK68" s="2" t="n">
        <v>1284.69391</v>
      </c>
      <c r="AL68" s="58" t="n">
        <v>0.793788429001632</v>
      </c>
      <c r="AM68" s="2" t="n">
        <v>0</v>
      </c>
      <c r="AN68" s="58" t="n">
        <v>0</v>
      </c>
      <c r="AO68" s="2" t="n">
        <v>18003.456</v>
      </c>
      <c r="AP68" s="92"/>
      <c r="AQ68" s="2" t="n">
        <v>10389.724</v>
      </c>
      <c r="AR68" s="58" t="n">
        <v>0.150952509485779</v>
      </c>
      <c r="AS68" s="2" t="n">
        <v>5253.32998</v>
      </c>
      <c r="AT68" s="58" t="n">
        <v>0.849047500648503</v>
      </c>
      <c r="AU68" s="2" t="n">
        <v>0</v>
      </c>
      <c r="AV68" s="58" t="n">
        <v>0</v>
      </c>
      <c r="AW68" s="2" t="n">
        <v>68827.766</v>
      </c>
      <c r="AX68" s="92"/>
      <c r="AY68" s="2" t="n">
        <v>180971.044</v>
      </c>
      <c r="AZ68" s="58" t="n">
        <v>0.759994831880177</v>
      </c>
      <c r="BA68" s="2" t="n">
        <v>5137.57516</v>
      </c>
      <c r="BB68" s="58" t="n">
        <v>0.240005235647727</v>
      </c>
      <c r="BC68" s="2" t="n">
        <v>0</v>
      </c>
      <c r="BD68" s="58" t="n">
        <v>0</v>
      </c>
      <c r="BE68" s="2" t="n">
        <v>238121.414</v>
      </c>
      <c r="BF68" s="92"/>
      <c r="BG68" s="2" t="n">
        <v>142646.673</v>
      </c>
      <c r="BH68" s="58" t="n">
        <v>0.398050755933875</v>
      </c>
      <c r="BI68" s="2" t="n">
        <v>19391.97692</v>
      </c>
      <c r="BJ68" s="58" t="n">
        <v>0.601949241995823</v>
      </c>
      <c r="BK68" s="2" t="n">
        <v>0</v>
      </c>
      <c r="BL68" s="58" t="n">
        <v>0</v>
      </c>
      <c r="BM68" s="2" t="n">
        <v>358363.025</v>
      </c>
      <c r="BN68" s="92"/>
      <c r="BO68" s="2" t="n">
        <v>1967.851</v>
      </c>
      <c r="BP68" s="58" t="n">
        <v>1</v>
      </c>
      <c r="BQ68" s="2" t="n">
        <v>0</v>
      </c>
      <c r="BR68" s="58" t="n">
        <v>0</v>
      </c>
      <c r="BS68" s="2" t="n">
        <v>0</v>
      </c>
      <c r="BT68" s="58" t="n">
        <v>0</v>
      </c>
      <c r="BU68" s="2" t="n">
        <v>1967.851</v>
      </c>
      <c r="BV68" s="92"/>
      <c r="BW68" s="2" t="n">
        <v>159971.937</v>
      </c>
      <c r="BX68" s="58" t="n">
        <v>0.264678392967109</v>
      </c>
      <c r="BY68" s="2" t="n">
        <v>39952.28852</v>
      </c>
      <c r="BZ68" s="58" t="n">
        <v>0.735321606199803</v>
      </c>
      <c r="CA68" s="2" t="n">
        <v>0</v>
      </c>
      <c r="CB68" s="58" t="n">
        <v>0</v>
      </c>
      <c r="CC68" s="2" t="n">
        <v>604401.195</v>
      </c>
      <c r="CD68" s="92"/>
      <c r="CE68" s="2" t="n">
        <v>379554.035</v>
      </c>
      <c r="CF68" s="58" t="n">
        <v>0.751459140247028</v>
      </c>
      <c r="CG68" s="2" t="n">
        <v>11285.091</v>
      </c>
      <c r="CH68" s="58" t="n">
        <v>0.248540864274944</v>
      </c>
      <c r="CI68" s="2" t="n">
        <v>0</v>
      </c>
      <c r="CJ68" s="58" t="n">
        <v>0</v>
      </c>
      <c r="CK68" s="2" t="n">
        <v>505089.385</v>
      </c>
      <c r="CL68" s="92"/>
      <c r="CM68" s="2" t="n">
        <v>79287.453</v>
      </c>
      <c r="CN68" s="58" t="n">
        <v>0.157764985370364</v>
      </c>
      <c r="CO68" s="2" t="n">
        <v>38051.00717</v>
      </c>
      <c r="CP68" s="58" t="n">
        <v>0.842235012160472</v>
      </c>
      <c r="CQ68" s="2" t="n">
        <v>0</v>
      </c>
      <c r="CR68" s="58" t="n">
        <v>0</v>
      </c>
      <c r="CS68" s="2" t="n">
        <v>502566.858</v>
      </c>
      <c r="CT68" s="92"/>
      <c r="CU68" s="2" t="n">
        <v>6671.225</v>
      </c>
      <c r="CV68" s="58" t="n">
        <v>0.118534038368233</v>
      </c>
      <c r="CW68" s="2" t="n">
        <v>4459.71474</v>
      </c>
      <c r="CX68" s="58" t="n">
        <v>0.881465975273294</v>
      </c>
      <c r="CY68" s="2" t="n">
        <v>0</v>
      </c>
      <c r="CZ68" s="58" t="n">
        <v>0</v>
      </c>
      <c r="DA68" s="2" t="n">
        <v>56281.091</v>
      </c>
      <c r="DB68" s="92"/>
      <c r="DC68" s="2" t="n">
        <v>663.527</v>
      </c>
      <c r="DD68" s="58" t="n">
        <v>0.0705569036615789</v>
      </c>
      <c r="DE68" s="2" t="n">
        <v>785.74369</v>
      </c>
      <c r="DF68" s="58" t="n">
        <v>0.929443075875093</v>
      </c>
      <c r="DG68" s="2" t="n">
        <v>0</v>
      </c>
      <c r="DH68" s="58" t="n">
        <v>0</v>
      </c>
      <c r="DI68" s="2" t="n">
        <v>9404.14</v>
      </c>
      <c r="DJ68" s="92"/>
      <c r="DK68" s="2" t="n">
        <v>102548</v>
      </c>
      <c r="DL68" s="58" t="n">
        <v>0.374904658387068</v>
      </c>
      <c r="DM68" s="2" t="n">
        <v>15370.62915</v>
      </c>
      <c r="DN68" s="58" t="n">
        <v>0.625095347698534</v>
      </c>
      <c r="DO68" s="2" t="n">
        <v>0</v>
      </c>
      <c r="DP68" s="58" t="n">
        <v>0</v>
      </c>
      <c r="DQ68" s="2" t="n">
        <v>273530.877</v>
      </c>
      <c r="DR68" s="92"/>
      <c r="DS68" s="2" t="n">
        <v>167956.864</v>
      </c>
      <c r="DT68" s="58" t="n">
        <v>0.394543290184519</v>
      </c>
      <c r="DU68" s="2" t="n">
        <v>22335.55475</v>
      </c>
      <c r="DV68" s="58" t="n">
        <v>0.583652874198176</v>
      </c>
      <c r="DW68" s="2" t="n">
        <v>170.20979</v>
      </c>
      <c r="DX68" s="58" t="n">
        <v>0.0218038339900533</v>
      </c>
      <c r="DY68" s="2" t="n">
        <v>425699.456</v>
      </c>
      <c r="DZ68" s="92"/>
      <c r="EA68" s="93" t="n">
        <v>1143349.785</v>
      </c>
      <c r="EB68" s="58" t="n">
        <v>0.601652440752044</v>
      </c>
      <c r="EC68" s="2" t="n">
        <v>68051.0046</v>
      </c>
      <c r="ED68" s="58" t="n">
        <v>0.398347494086461</v>
      </c>
      <c r="EE68" s="2" t="n">
        <v>0</v>
      </c>
      <c r="EF68" s="58" t="n">
        <v>0</v>
      </c>
      <c r="EG68" s="2" t="n">
        <v>1900349.284</v>
      </c>
      <c r="EH68" s="92"/>
      <c r="EI68" s="2" t="n">
        <v>102951.999</v>
      </c>
      <c r="EJ68" s="58" t="n">
        <v>0.199933193120645</v>
      </c>
      <c r="EK68" s="2" t="n">
        <v>37035.23918</v>
      </c>
      <c r="EL68" s="58" t="n">
        <v>0.800066806176971</v>
      </c>
      <c r="EM68" s="2" t="n">
        <v>0</v>
      </c>
      <c r="EN68" s="58" t="n">
        <v>0</v>
      </c>
      <c r="EO68" s="2" t="n">
        <v>514932</v>
      </c>
      <c r="EP68" s="92"/>
      <c r="EQ68" s="2" t="n">
        <v>599064.156</v>
      </c>
      <c r="ER68" s="58" t="n">
        <v>0.536170437212463</v>
      </c>
      <c r="ES68" s="2" t="n">
        <v>46587.31547</v>
      </c>
      <c r="ET68" s="58" t="n">
        <v>0.463829316916871</v>
      </c>
      <c r="EU68" s="2" t="n">
        <v>6E-005</v>
      </c>
      <c r="EV68" s="58" t="n">
        <v>2.92841218983598E-009</v>
      </c>
      <c r="EW68" s="2" t="n">
        <v>1117301.728</v>
      </c>
      <c r="EX68" s="92"/>
      <c r="EY68" s="2" t="n">
        <v>264515.349</v>
      </c>
      <c r="EZ68" s="58" t="n">
        <v>0.269810274732584</v>
      </c>
      <c r="FA68" s="2" t="n">
        <v>64352.75292</v>
      </c>
      <c r="FB68" s="58" t="n">
        <v>0.730189723719111</v>
      </c>
      <c r="FC68" s="2" t="n">
        <v>0</v>
      </c>
      <c r="FD68" s="58" t="n">
        <v>0</v>
      </c>
      <c r="FE68" s="2" t="n">
        <v>980375.374</v>
      </c>
      <c r="FF68" s="92"/>
      <c r="FG68" s="2" t="n">
        <v>114852.517</v>
      </c>
      <c r="FH68" s="58" t="n">
        <v>0.417379346724386</v>
      </c>
      <c r="FI68" s="2" t="n">
        <v>14412.33867</v>
      </c>
      <c r="FJ68" s="58" t="n">
        <v>0.582620654602331</v>
      </c>
      <c r="FK68" s="2" t="n">
        <v>0</v>
      </c>
      <c r="FL68" s="58" t="n">
        <v>0</v>
      </c>
      <c r="FM68" s="2" t="n">
        <v>275175.372</v>
      </c>
      <c r="FN68" s="92"/>
      <c r="FO68" s="2" t="n">
        <v>42314.482</v>
      </c>
      <c r="FP68" s="58" t="n">
        <v>0.647351049607326</v>
      </c>
      <c r="FQ68" s="2" t="n">
        <v>2072.19581</v>
      </c>
      <c r="FR68" s="58" t="n">
        <v>0.352648953306134</v>
      </c>
      <c r="FS68" s="2" t="n">
        <v>0</v>
      </c>
      <c r="FT68" s="58" t="n">
        <v>0</v>
      </c>
      <c r="FU68" s="2" t="n">
        <v>65365.588</v>
      </c>
      <c r="FV68" s="92"/>
      <c r="FW68" s="9" t="n">
        <v>76647.891</v>
      </c>
      <c r="FX68" s="58" t="n">
        <v>0.415981184259868</v>
      </c>
      <c r="FY68" s="9" t="n">
        <v>9673.69482</v>
      </c>
      <c r="FZ68" s="58" t="n">
        <v>0.584018816704432</v>
      </c>
      <c r="GA68" s="9" t="n">
        <v>0</v>
      </c>
      <c r="GB68" s="58" t="n">
        <v>0</v>
      </c>
      <c r="GC68" s="9" t="n">
        <v>184258.072</v>
      </c>
      <c r="GD68" s="92"/>
      <c r="GE68" s="93" t="n">
        <v>138712.705</v>
      </c>
      <c r="GF68" s="58" t="n">
        <v>0.533365141849771</v>
      </c>
      <c r="GG68" s="2" t="n">
        <v>10909.57433</v>
      </c>
      <c r="GH68" s="58" t="n">
        <v>0.466634853716513</v>
      </c>
      <c r="GI68" s="2" t="n">
        <v>0</v>
      </c>
      <c r="GJ68" s="58" t="n">
        <v>0</v>
      </c>
      <c r="GK68" s="2" t="n">
        <v>260070.811</v>
      </c>
      <c r="GL68" s="92"/>
      <c r="GM68" s="2" t="n">
        <v>588452.177</v>
      </c>
      <c r="GN68" s="58" t="n">
        <v>0.384790177504246</v>
      </c>
      <c r="GO68" s="2" t="n">
        <v>84576.45512</v>
      </c>
      <c r="GP68" s="58" t="n">
        <v>0.615209824297177</v>
      </c>
      <c r="GQ68" s="2" t="n">
        <v>0</v>
      </c>
      <c r="GR68" s="58" t="n">
        <v>0</v>
      </c>
      <c r="GS68" s="2" t="n">
        <v>1529280.661</v>
      </c>
      <c r="GT68" s="92"/>
      <c r="GU68" s="2" t="n">
        <v>1060844.676</v>
      </c>
      <c r="GV68" s="58" t="n">
        <v>0.603770203434927</v>
      </c>
      <c r="GW68" s="2" t="n">
        <v>62584.42663</v>
      </c>
      <c r="GX68" s="58" t="n">
        <v>0.396229798176949</v>
      </c>
      <c r="GY68" s="2" t="n">
        <v>0</v>
      </c>
      <c r="GZ68" s="58" t="n">
        <v>0</v>
      </c>
      <c r="HA68" s="2" t="n">
        <v>1757033.835</v>
      </c>
      <c r="HB68" s="92"/>
      <c r="HC68" s="2" t="n">
        <v>86776.886</v>
      </c>
      <c r="HD68" s="58" t="n">
        <v>0.694791398010491</v>
      </c>
      <c r="HE68" s="2" t="n">
        <v>3426.77361</v>
      </c>
      <c r="HF68" s="58" t="n">
        <v>0.305208599088223</v>
      </c>
      <c r="HG68" s="2" t="n">
        <v>0</v>
      </c>
      <c r="HH68" s="58" t="n">
        <v>0</v>
      </c>
      <c r="HI68" s="2" t="n">
        <v>124896.316</v>
      </c>
      <c r="HJ68" s="92"/>
      <c r="HK68" s="2" t="n">
        <v>528408.145</v>
      </c>
      <c r="HL68" s="58" t="n">
        <v>0.495469394176762</v>
      </c>
      <c r="HM68" s="2" t="n">
        <v>48370.3474</v>
      </c>
      <c r="HN68" s="58" t="n">
        <v>0.504530605333402</v>
      </c>
      <c r="HO68" s="2" t="n">
        <v>0</v>
      </c>
      <c r="HP68" s="58" t="n">
        <v>0</v>
      </c>
      <c r="HQ68" s="2" t="n">
        <v>1066479.89</v>
      </c>
      <c r="HR68" s="92"/>
      <c r="HS68" s="2" t="n">
        <v>57945.222</v>
      </c>
      <c r="HT68" s="58" t="n">
        <v>0.0847117184572958</v>
      </c>
      <c r="HU68" s="2" t="n">
        <v>56282.19959</v>
      </c>
      <c r="HV68" s="58" t="n">
        <v>0.915288283354267</v>
      </c>
      <c r="HW68" s="2" t="n">
        <v>0</v>
      </c>
      <c r="HX68" s="58" t="n">
        <v>0</v>
      </c>
      <c r="HY68" s="2" t="n">
        <v>684028.409</v>
      </c>
      <c r="HZ68" s="92"/>
      <c r="IA68" s="2" t="n">
        <v>850351.57</v>
      </c>
      <c r="IB68" s="58" t="n">
        <v>0.786962294660356</v>
      </c>
      <c r="IC68" s="2" t="n">
        <v>20646.58305</v>
      </c>
      <c r="ID68" s="58" t="n">
        <v>0.212551695915051</v>
      </c>
      <c r="IE68" s="2" t="n">
        <v>9.63018</v>
      </c>
      <c r="IF68" s="58" t="n">
        <v>0.000486005559855442</v>
      </c>
      <c r="IG68" s="2" t="n">
        <v>1080549.317</v>
      </c>
      <c r="IH68" s="92"/>
      <c r="II68" s="2" t="n">
        <v>10892728.082</v>
      </c>
      <c r="IJ68" s="58" t="n">
        <v>0.523941134931625</v>
      </c>
      <c r="IK68" s="2" t="n">
        <v>888839.35813</v>
      </c>
      <c r="IL68" s="58" t="n">
        <v>0.475587127672188</v>
      </c>
      <c r="IM68" s="2" t="n">
        <v>179.84003</v>
      </c>
      <c r="IN68" s="58" t="n">
        <v>0.000471719279486919</v>
      </c>
      <c r="IO68" s="2" t="n">
        <v>20789984.515</v>
      </c>
      <c r="IP68" s="92"/>
      <c r="IR68" s="9"/>
      <c r="IU68" s="9"/>
    </row>
    <row r="69" customFormat="false" ht="14.65" hidden="false" customHeight="false" outlineLevel="0" collapsed="false">
      <c r="A69" s="91" t="n">
        <v>2405</v>
      </c>
      <c r="B69" s="2" t="s">
        <v>500</v>
      </c>
      <c r="C69" s="2" t="n">
        <v>3671.744</v>
      </c>
      <c r="D69" s="58" t="n">
        <v>0.278584923604973</v>
      </c>
      <c r="E69" s="2" t="n">
        <v>854.74986</v>
      </c>
      <c r="F69" s="58" t="n">
        <v>0.721415109979294</v>
      </c>
      <c r="G69" s="2" t="n">
        <v>0</v>
      </c>
      <c r="H69" s="58" t="n">
        <v>0</v>
      </c>
      <c r="I69" s="2" t="n">
        <v>13179.981</v>
      </c>
      <c r="J69" s="92"/>
      <c r="K69" s="2" t="n">
        <v>0</v>
      </c>
      <c r="L69" s="58" t="n">
        <v>0</v>
      </c>
      <c r="M69" s="2" t="n">
        <v>690.08996</v>
      </c>
      <c r="N69" s="58" t="n">
        <v>0.999999962879211</v>
      </c>
      <c r="O69" s="2" t="n">
        <v>0</v>
      </c>
      <c r="P69" s="58" t="n">
        <v>0</v>
      </c>
      <c r="Q69" s="2" t="n">
        <v>7676.561</v>
      </c>
      <c r="R69" s="92"/>
      <c r="S69" s="2" t="n">
        <v>0</v>
      </c>
      <c r="T69" s="58"/>
      <c r="U69" s="2" t="n">
        <v>0</v>
      </c>
      <c r="V69" s="58"/>
      <c r="W69" s="2" t="n">
        <v>0</v>
      </c>
      <c r="X69" s="58"/>
      <c r="Y69" s="2" t="n">
        <v>0</v>
      </c>
      <c r="Z69" s="92"/>
      <c r="AA69" s="2" t="n">
        <v>10033.956</v>
      </c>
      <c r="AB69" s="58" t="n">
        <v>0.537441070833266</v>
      </c>
      <c r="AC69" s="2" t="n">
        <v>776.33187</v>
      </c>
      <c r="AD69" s="58" t="n">
        <v>0.462558914270007</v>
      </c>
      <c r="AE69" s="2" t="n">
        <v>0</v>
      </c>
      <c r="AF69" s="58" t="n">
        <v>0</v>
      </c>
      <c r="AG69" s="2" t="n">
        <v>18669.872</v>
      </c>
      <c r="AH69" s="92"/>
      <c r="AI69" s="2" t="n">
        <v>1570.783</v>
      </c>
      <c r="AJ69" s="58" t="n">
        <v>0.916902880091528</v>
      </c>
      <c r="AK69" s="2" t="n">
        <v>12.79736</v>
      </c>
      <c r="AL69" s="58" t="n">
        <v>0.0830976059399699</v>
      </c>
      <c r="AM69" s="2" t="n">
        <v>0</v>
      </c>
      <c r="AN69" s="58" t="n">
        <v>0</v>
      </c>
      <c r="AO69" s="2" t="n">
        <v>1713.14</v>
      </c>
      <c r="AP69" s="92"/>
      <c r="AQ69" s="2" t="n">
        <v>4210.673</v>
      </c>
      <c r="AR69" s="58" t="n">
        <v>0.109945796507922</v>
      </c>
      <c r="AS69" s="2" t="n">
        <v>3064.27942</v>
      </c>
      <c r="AT69" s="58" t="n">
        <v>0.890054210491973</v>
      </c>
      <c r="AU69" s="2" t="n">
        <v>0</v>
      </c>
      <c r="AV69" s="58" t="n">
        <v>0</v>
      </c>
      <c r="AW69" s="2" t="n">
        <v>38297.717</v>
      </c>
      <c r="AX69" s="92"/>
      <c r="AY69" s="2" t="n">
        <v>34991.4</v>
      </c>
      <c r="AZ69" s="58" t="n">
        <v>0.77587195516256</v>
      </c>
      <c r="BA69" s="2" t="n">
        <v>908.67082</v>
      </c>
      <c r="BB69" s="58" t="n">
        <v>0.224128093655772</v>
      </c>
      <c r="BC69" s="2" t="n">
        <v>0</v>
      </c>
      <c r="BD69" s="58" t="n">
        <v>0</v>
      </c>
      <c r="BE69" s="2" t="n">
        <v>45099.452</v>
      </c>
      <c r="BF69" s="92"/>
      <c r="BG69" s="2" t="n">
        <v>74879.282</v>
      </c>
      <c r="BH69" s="58" t="n">
        <v>0.348742248415463</v>
      </c>
      <c r="BI69" s="2" t="n">
        <v>12570.39816</v>
      </c>
      <c r="BJ69" s="58" t="n">
        <v>0.651257752198568</v>
      </c>
      <c r="BK69" s="2" t="n">
        <v>0</v>
      </c>
      <c r="BL69" s="58" t="n">
        <v>0</v>
      </c>
      <c r="BM69" s="2" t="n">
        <v>214712.391</v>
      </c>
      <c r="BN69" s="92"/>
      <c r="BO69" s="2" t="n">
        <v>372.07</v>
      </c>
      <c r="BP69" s="58" t="n">
        <v>1</v>
      </c>
      <c r="BQ69" s="2" t="n">
        <v>0</v>
      </c>
      <c r="BR69" s="58" t="n">
        <v>0</v>
      </c>
      <c r="BS69" s="2" t="n">
        <v>0</v>
      </c>
      <c r="BT69" s="58" t="n">
        <v>0</v>
      </c>
      <c r="BU69" s="2" t="n">
        <v>372.07</v>
      </c>
      <c r="BV69" s="92"/>
      <c r="BW69" s="2" t="n">
        <v>41164.036</v>
      </c>
      <c r="BX69" s="58" t="n">
        <v>0.245082661295064</v>
      </c>
      <c r="BY69" s="2" t="n">
        <v>11398.39713</v>
      </c>
      <c r="BZ69" s="58" t="n">
        <v>0.754917342718515</v>
      </c>
      <c r="CA69" s="2" t="n">
        <v>0</v>
      </c>
      <c r="CB69" s="58" t="n">
        <v>0</v>
      </c>
      <c r="CC69" s="2" t="n">
        <v>167959.805</v>
      </c>
      <c r="CD69" s="92"/>
      <c r="CE69" s="2" t="n">
        <v>88343.156</v>
      </c>
      <c r="CF69" s="58" t="n">
        <v>0.485890743443755</v>
      </c>
      <c r="CG69" s="2" t="n">
        <v>8402.891</v>
      </c>
      <c r="CH69" s="58" t="n">
        <v>0.514109259218264</v>
      </c>
      <c r="CI69" s="2" t="n">
        <v>0</v>
      </c>
      <c r="CJ69" s="58" t="n">
        <v>0</v>
      </c>
      <c r="CK69" s="2" t="n">
        <v>181816.915</v>
      </c>
      <c r="CL69" s="92"/>
      <c r="CM69" s="2" t="n">
        <v>8760.172</v>
      </c>
      <c r="CN69" s="58" t="n">
        <v>0.348177914626146</v>
      </c>
      <c r="CO69" s="2" t="n">
        <v>1474.27833</v>
      </c>
      <c r="CP69" s="58" t="n">
        <v>0.651822051308732</v>
      </c>
      <c r="CQ69" s="2" t="n">
        <v>0</v>
      </c>
      <c r="CR69" s="58" t="n">
        <v>0</v>
      </c>
      <c r="CS69" s="2" t="n">
        <v>25160.045</v>
      </c>
      <c r="CT69" s="92"/>
      <c r="CU69" s="2" t="n">
        <v>1061.392</v>
      </c>
      <c r="CV69" s="58" t="n">
        <v>0.284180803969458</v>
      </c>
      <c r="CW69" s="2" t="n">
        <v>240.33855</v>
      </c>
      <c r="CX69" s="58" t="n">
        <v>0.715819204116395</v>
      </c>
      <c r="CY69" s="2" t="n">
        <v>0</v>
      </c>
      <c r="CZ69" s="58" t="n">
        <v>0</v>
      </c>
      <c r="DA69" s="2" t="n">
        <v>3734.918</v>
      </c>
      <c r="DB69" s="92"/>
      <c r="DC69" s="2" t="n">
        <v>4.38</v>
      </c>
      <c r="DD69" s="58" t="n">
        <v>1</v>
      </c>
      <c r="DE69" s="2" t="n">
        <v>0</v>
      </c>
      <c r="DF69" s="58" t="n">
        <v>0</v>
      </c>
      <c r="DG69" s="2" t="n">
        <v>0</v>
      </c>
      <c r="DH69" s="58" t="n">
        <v>0</v>
      </c>
      <c r="DI69" s="2" t="n">
        <v>4.38</v>
      </c>
      <c r="DJ69" s="92"/>
      <c r="DK69" s="2" t="n">
        <v>16443.663</v>
      </c>
      <c r="DL69" s="58" t="n">
        <v>0.38224118569536</v>
      </c>
      <c r="DM69" s="2" t="n">
        <v>2389.01604</v>
      </c>
      <c r="DN69" s="58" t="n">
        <v>0.61775882427603</v>
      </c>
      <c r="DO69" s="2" t="n">
        <v>0</v>
      </c>
      <c r="DP69" s="58" t="n">
        <v>0</v>
      </c>
      <c r="DQ69" s="2" t="n">
        <v>43019.077</v>
      </c>
      <c r="DR69" s="92"/>
      <c r="DS69" s="2" t="n">
        <v>10960.961</v>
      </c>
      <c r="DT69" s="58" t="n">
        <v>0.862975110389719</v>
      </c>
      <c r="DU69" s="2" t="n">
        <v>156.45475</v>
      </c>
      <c r="DV69" s="58" t="n">
        <v>0.137024861188137</v>
      </c>
      <c r="DW69" s="2" t="n">
        <v>0</v>
      </c>
      <c r="DX69" s="58" t="n">
        <v>0</v>
      </c>
      <c r="DY69" s="2" t="n">
        <v>12701.364</v>
      </c>
      <c r="DZ69" s="92"/>
      <c r="EA69" s="93" t="n">
        <v>231982.636</v>
      </c>
      <c r="EB69" s="58" t="n">
        <v>0.471470610766916</v>
      </c>
      <c r="EC69" s="2" t="n">
        <v>23378.08782</v>
      </c>
      <c r="ED69" s="58" t="n">
        <v>0.52852935449952</v>
      </c>
      <c r="EE69" s="2" t="n">
        <v>0</v>
      </c>
      <c r="EF69" s="58" t="n">
        <v>0</v>
      </c>
      <c r="EG69" s="2" t="n">
        <v>492040.502</v>
      </c>
      <c r="EH69" s="92"/>
      <c r="EI69" s="2" t="n">
        <v>32255.354</v>
      </c>
      <c r="EJ69" s="58" t="n">
        <v>0.178861048632271</v>
      </c>
      <c r="EK69" s="2" t="n">
        <v>13311.95112</v>
      </c>
      <c r="EL69" s="58" t="n">
        <v>0.82113895280326</v>
      </c>
      <c r="EM69" s="2" t="n">
        <v>0</v>
      </c>
      <c r="EN69" s="58" t="n">
        <v>0</v>
      </c>
      <c r="EO69" s="2" t="n">
        <v>180337.498</v>
      </c>
      <c r="EP69" s="92"/>
      <c r="EQ69" s="2" t="n">
        <v>51704.423</v>
      </c>
      <c r="ER69" s="58" t="n">
        <v>0.429106435484893</v>
      </c>
      <c r="ES69" s="2" t="n">
        <v>6183.80967</v>
      </c>
      <c r="ET69" s="58" t="n">
        <v>0.570892616487452</v>
      </c>
      <c r="EU69" s="2" t="n">
        <v>0</v>
      </c>
      <c r="EV69" s="58" t="n">
        <v>0</v>
      </c>
      <c r="EW69" s="2" t="n">
        <v>120493.236</v>
      </c>
      <c r="EX69" s="92"/>
      <c r="EY69" s="2" t="n">
        <v>139867.196</v>
      </c>
      <c r="EZ69" s="58" t="n">
        <v>0.56129931803314</v>
      </c>
      <c r="FA69" s="2" t="n">
        <v>9827.17489</v>
      </c>
      <c r="FB69" s="58" t="n">
        <v>0.438700683878535</v>
      </c>
      <c r="FC69" s="2" t="n">
        <v>0</v>
      </c>
      <c r="FD69" s="58" t="n">
        <v>0</v>
      </c>
      <c r="FE69" s="2" t="n">
        <v>249184.689</v>
      </c>
      <c r="FF69" s="92"/>
      <c r="FG69" s="2" t="n">
        <v>41753.348</v>
      </c>
      <c r="FH69" s="58" t="n">
        <v>0.561893387159525</v>
      </c>
      <c r="FI69" s="2" t="n">
        <v>2926.55175</v>
      </c>
      <c r="FJ69" s="58" t="n">
        <v>0.438106608359146</v>
      </c>
      <c r="FK69" s="2" t="n">
        <v>0</v>
      </c>
      <c r="FL69" s="58" t="n">
        <v>0</v>
      </c>
      <c r="FM69" s="2" t="n">
        <v>74308.31</v>
      </c>
      <c r="FN69" s="92"/>
      <c r="FO69" s="2" t="n">
        <v>14049.809</v>
      </c>
      <c r="FP69" s="58" t="n">
        <v>0.938936362438907</v>
      </c>
      <c r="FQ69" s="2" t="n">
        <v>82.14025</v>
      </c>
      <c r="FR69" s="58" t="n">
        <v>0.0610636469839985</v>
      </c>
      <c r="FS69" s="2" t="n">
        <v>0</v>
      </c>
      <c r="FT69" s="58" t="n">
        <v>0</v>
      </c>
      <c r="FU69" s="2" t="n">
        <v>14963.537</v>
      </c>
      <c r="FV69" s="92"/>
      <c r="FW69" s="9" t="n">
        <v>39729.16</v>
      </c>
      <c r="FX69" s="58" t="n">
        <v>0.433043998309469</v>
      </c>
      <c r="FY69" s="9" t="n">
        <v>4675.90559</v>
      </c>
      <c r="FZ69" s="58" t="n">
        <v>0.566955999326997</v>
      </c>
      <c r="GA69" s="9" t="n">
        <v>0</v>
      </c>
      <c r="GB69" s="58" t="n">
        <v>0</v>
      </c>
      <c r="GC69" s="9" t="n">
        <v>91743.934</v>
      </c>
      <c r="GD69" s="92"/>
      <c r="GE69" s="93" t="n">
        <v>18792.854</v>
      </c>
      <c r="GF69" s="58" t="n">
        <v>0.471055444606552</v>
      </c>
      <c r="GG69" s="2" t="n">
        <v>1897.01117</v>
      </c>
      <c r="GH69" s="58" t="n">
        <v>0.528944561787198</v>
      </c>
      <c r="GI69" s="2" t="n">
        <v>0</v>
      </c>
      <c r="GJ69" s="58" t="n">
        <v>0</v>
      </c>
      <c r="GK69" s="2" t="n">
        <v>39895.206</v>
      </c>
      <c r="GL69" s="92"/>
      <c r="GM69" s="2" t="n">
        <v>47726.963</v>
      </c>
      <c r="GN69" s="58" t="n">
        <v>0.505284764821981</v>
      </c>
      <c r="GO69" s="2" t="n">
        <v>4200.70246</v>
      </c>
      <c r="GP69" s="58" t="n">
        <v>0.49471525809927</v>
      </c>
      <c r="GQ69" s="2" t="n">
        <v>0</v>
      </c>
      <c r="GR69" s="58" t="n">
        <v>0</v>
      </c>
      <c r="GS69" s="2" t="n">
        <v>94455.575</v>
      </c>
      <c r="GT69" s="92"/>
      <c r="GU69" s="2" t="n">
        <v>166597.028</v>
      </c>
      <c r="GV69" s="58" t="n">
        <v>0.455856063610973</v>
      </c>
      <c r="GW69" s="2" t="n">
        <v>17876.90482</v>
      </c>
      <c r="GX69" s="58" t="n">
        <v>0.544143936984661</v>
      </c>
      <c r="GY69" s="2" t="n">
        <v>0</v>
      </c>
      <c r="GZ69" s="58" t="n">
        <v>0</v>
      </c>
      <c r="HA69" s="2" t="n">
        <v>365459.717</v>
      </c>
      <c r="HB69" s="92"/>
      <c r="HC69" s="2" t="n">
        <v>13722.014</v>
      </c>
      <c r="HD69" s="58" t="n">
        <v>0.845162683487945</v>
      </c>
      <c r="HE69" s="2" t="n">
        <v>225.99151</v>
      </c>
      <c r="HF69" s="58" t="n">
        <v>0.154837289241697</v>
      </c>
      <c r="HG69" s="2" t="n">
        <v>0</v>
      </c>
      <c r="HH69" s="58" t="n">
        <v>0</v>
      </c>
      <c r="HI69" s="2" t="n">
        <v>16235.944</v>
      </c>
      <c r="HJ69" s="92"/>
      <c r="HK69" s="2" t="n">
        <v>109492.294</v>
      </c>
      <c r="HL69" s="58" t="n">
        <v>0.56828502744509</v>
      </c>
      <c r="HM69" s="2" t="n">
        <v>7477.44907</v>
      </c>
      <c r="HN69" s="58" t="n">
        <v>0.431714964534417</v>
      </c>
      <c r="HO69" s="2" t="n">
        <v>0</v>
      </c>
      <c r="HP69" s="58" t="n">
        <v>0</v>
      </c>
      <c r="HQ69" s="2" t="n">
        <v>192671.439</v>
      </c>
      <c r="HR69" s="92"/>
      <c r="HS69" s="2" t="n">
        <v>20954.214</v>
      </c>
      <c r="HT69" s="58" t="n">
        <v>0.541644667046509</v>
      </c>
      <c r="HU69" s="2" t="n">
        <v>1594.03622</v>
      </c>
      <c r="HV69" s="58" t="n">
        <v>0.45835530481121</v>
      </c>
      <c r="HW69" s="2" t="n">
        <v>0</v>
      </c>
      <c r="HX69" s="58" t="n">
        <v>0</v>
      </c>
      <c r="HY69" s="2" t="n">
        <v>38686.274</v>
      </c>
      <c r="HZ69" s="92"/>
      <c r="IA69" s="2" t="n">
        <v>109920.348</v>
      </c>
      <c r="IB69" s="58" t="n">
        <v>0.745260739444795</v>
      </c>
      <c r="IC69" s="2" t="n">
        <v>3377.57288</v>
      </c>
      <c r="ID69" s="58" t="n">
        <v>0.254739245077262</v>
      </c>
      <c r="IE69" s="2" t="n">
        <v>0</v>
      </c>
      <c r="IF69" s="58" t="n">
        <v>0</v>
      </c>
      <c r="IG69" s="2" t="n">
        <v>147492.471</v>
      </c>
      <c r="IH69" s="92"/>
      <c r="II69" s="2" t="n">
        <v>1521186.095</v>
      </c>
      <c r="IJ69" s="58" t="n">
        <v>0.431150526948491</v>
      </c>
      <c r="IK69" s="2" t="n">
        <v>180422.11821</v>
      </c>
      <c r="IL69" s="58" t="n">
        <v>0.568849435913056</v>
      </c>
      <c r="IM69" s="2" t="n">
        <v>0</v>
      </c>
      <c r="IN69" s="58" t="n">
        <v>0</v>
      </c>
      <c r="IO69" s="2" t="n">
        <v>3528201.869</v>
      </c>
      <c r="IP69" s="92"/>
      <c r="IR69" s="9"/>
      <c r="IU69" s="9"/>
    </row>
    <row r="70" customFormat="false" ht="14.65" hidden="false" customHeight="false" outlineLevel="0" collapsed="false">
      <c r="A70" s="91" t="n">
        <v>2410</v>
      </c>
      <c r="B70" s="2" t="s">
        <v>501</v>
      </c>
      <c r="C70" s="2" t="n">
        <v>162.61</v>
      </c>
      <c r="D70" s="58" t="n">
        <v>0.0144395157358843</v>
      </c>
      <c r="E70" s="2" t="n">
        <v>997.73895</v>
      </c>
      <c r="F70" s="58" t="n">
        <v>0.985560491350232</v>
      </c>
      <c r="G70" s="2" t="n">
        <v>0</v>
      </c>
      <c r="H70" s="58" t="n">
        <v>0</v>
      </c>
      <c r="I70" s="2" t="n">
        <v>11261.458</v>
      </c>
      <c r="J70" s="92"/>
      <c r="K70" s="2" t="n">
        <v>0</v>
      </c>
      <c r="L70" s="58"/>
      <c r="M70" s="2" t="n">
        <v>0</v>
      </c>
      <c r="N70" s="58"/>
      <c r="O70" s="2" t="n">
        <v>0</v>
      </c>
      <c r="P70" s="58"/>
      <c r="Q70" s="2" t="n">
        <v>0</v>
      </c>
      <c r="R70" s="92"/>
      <c r="S70" s="2" t="n">
        <v>13.162</v>
      </c>
      <c r="T70" s="58" t="n">
        <v>1</v>
      </c>
      <c r="U70" s="2" t="n">
        <v>0</v>
      </c>
      <c r="V70" s="58" t="n">
        <v>0</v>
      </c>
      <c r="W70" s="2" t="n">
        <v>0</v>
      </c>
      <c r="X70" s="58" t="n">
        <v>0</v>
      </c>
      <c r="Y70" s="2" t="n">
        <v>13.162</v>
      </c>
      <c r="Z70" s="92"/>
      <c r="AA70" s="2" t="n">
        <v>2563.566</v>
      </c>
      <c r="AB70" s="58" t="n">
        <v>0.754146374468824</v>
      </c>
      <c r="AC70" s="2" t="n">
        <v>75.12846</v>
      </c>
      <c r="AD70" s="58" t="n">
        <v>0.245853622306978</v>
      </c>
      <c r="AE70" s="2" t="n">
        <v>0</v>
      </c>
      <c r="AF70" s="58" t="n">
        <v>0</v>
      </c>
      <c r="AG70" s="2" t="n">
        <v>3399.295</v>
      </c>
      <c r="AH70" s="92"/>
      <c r="AI70" s="2" t="n">
        <v>26.2</v>
      </c>
      <c r="AJ70" s="58" t="n">
        <v>0.168451914050947</v>
      </c>
      <c r="AK70" s="2" t="n">
        <v>11.62654</v>
      </c>
      <c r="AL70" s="58" t="n">
        <v>0.831545713220261</v>
      </c>
      <c r="AM70" s="2" t="n">
        <v>0</v>
      </c>
      <c r="AN70" s="58" t="n">
        <v>0</v>
      </c>
      <c r="AO70" s="2" t="n">
        <v>155.534</v>
      </c>
      <c r="AP70" s="92"/>
      <c r="AQ70" s="2" t="n">
        <v>4158.107</v>
      </c>
      <c r="AR70" s="58" t="n">
        <v>0.165904382643704</v>
      </c>
      <c r="AS70" s="2" t="n">
        <v>1879.28504</v>
      </c>
      <c r="AT70" s="58" t="n">
        <v>0.834095608776411</v>
      </c>
      <c r="AU70" s="2" t="n">
        <v>0</v>
      </c>
      <c r="AV70" s="58" t="n">
        <v>0</v>
      </c>
      <c r="AW70" s="2" t="n">
        <v>25063.274</v>
      </c>
      <c r="AX70" s="92"/>
      <c r="AY70" s="2" t="n">
        <v>5168.998</v>
      </c>
      <c r="AZ70" s="58" t="n">
        <v>0.896534905990413</v>
      </c>
      <c r="BA70" s="2" t="n">
        <v>53.62568</v>
      </c>
      <c r="BB70" s="58" t="n">
        <v>0.103465278610167</v>
      </c>
      <c r="BC70" s="2" t="n">
        <v>0</v>
      </c>
      <c r="BD70" s="58" t="n">
        <v>0</v>
      </c>
      <c r="BE70" s="2" t="n">
        <v>5765.529</v>
      </c>
      <c r="BF70" s="92"/>
      <c r="BG70" s="2" t="n">
        <v>48873.857</v>
      </c>
      <c r="BH70" s="58" t="n">
        <v>0.550808782014347</v>
      </c>
      <c r="BI70" s="2" t="n">
        <v>3582.99361</v>
      </c>
      <c r="BJ70" s="58" t="n">
        <v>0.449191217057455</v>
      </c>
      <c r="BK70" s="2" t="n">
        <v>0</v>
      </c>
      <c r="BL70" s="58" t="n">
        <v>0</v>
      </c>
      <c r="BM70" s="2" t="n">
        <v>88731.078</v>
      </c>
      <c r="BN70" s="92"/>
      <c r="BO70" s="2" t="n">
        <v>0</v>
      </c>
      <c r="BP70" s="58"/>
      <c r="BQ70" s="2" t="n">
        <v>0</v>
      </c>
      <c r="BR70" s="58"/>
      <c r="BS70" s="2" t="n">
        <v>0</v>
      </c>
      <c r="BT70" s="58"/>
      <c r="BU70" s="2" t="n">
        <v>0</v>
      </c>
      <c r="BV70" s="92"/>
      <c r="BW70" s="2" t="n">
        <v>3566.317</v>
      </c>
      <c r="BX70" s="58" t="n">
        <v>0.122531523637858</v>
      </c>
      <c r="BY70" s="2" t="n">
        <v>2295.84537</v>
      </c>
      <c r="BZ70" s="58" t="n">
        <v>0.877468438426786</v>
      </c>
      <c r="CA70" s="2" t="n">
        <v>0</v>
      </c>
      <c r="CB70" s="58" t="n">
        <v>0</v>
      </c>
      <c r="CC70" s="2" t="n">
        <v>29105.302</v>
      </c>
      <c r="CD70" s="92"/>
      <c r="CE70" s="2" t="n">
        <v>26557.335</v>
      </c>
      <c r="CF70" s="58" t="n">
        <v>0.935536905878854</v>
      </c>
      <c r="CG70" s="2" t="n">
        <v>164.503</v>
      </c>
      <c r="CH70" s="58" t="n">
        <v>0.0644631072256131</v>
      </c>
      <c r="CI70" s="2" t="n">
        <v>0</v>
      </c>
      <c r="CJ70" s="58" t="n">
        <v>0</v>
      </c>
      <c r="CK70" s="2" t="n">
        <v>28387.266</v>
      </c>
      <c r="CL70" s="92"/>
      <c r="CM70" s="2" t="n">
        <v>464.9</v>
      </c>
      <c r="CN70" s="58" t="n">
        <v>0.116274096737347</v>
      </c>
      <c r="CO70" s="2" t="n">
        <v>317.63856</v>
      </c>
      <c r="CP70" s="58" t="n">
        <v>0.883725988658711</v>
      </c>
      <c r="CQ70" s="2" t="n">
        <v>0</v>
      </c>
      <c r="CR70" s="58" t="n">
        <v>0</v>
      </c>
      <c r="CS70" s="2" t="n">
        <v>3998.311</v>
      </c>
      <c r="CT70" s="92"/>
      <c r="CU70" s="2" t="n">
        <v>0</v>
      </c>
      <c r="CV70" s="58"/>
      <c r="CW70" s="2" t="n">
        <v>0</v>
      </c>
      <c r="CX70" s="58"/>
      <c r="CY70" s="2" t="n">
        <v>0</v>
      </c>
      <c r="CZ70" s="58"/>
      <c r="DA70" s="2" t="n">
        <v>0</v>
      </c>
      <c r="DB70" s="92"/>
      <c r="DC70" s="2" t="n">
        <v>477.147</v>
      </c>
      <c r="DD70" s="58" t="n">
        <v>1</v>
      </c>
      <c r="DE70" s="2" t="n">
        <v>0</v>
      </c>
      <c r="DF70" s="58" t="n">
        <v>0</v>
      </c>
      <c r="DG70" s="2" t="n">
        <v>0</v>
      </c>
      <c r="DH70" s="58" t="n">
        <v>0</v>
      </c>
      <c r="DI70" s="2" t="n">
        <v>477.147</v>
      </c>
      <c r="DJ70" s="92"/>
      <c r="DK70" s="2" t="n">
        <v>3663.652</v>
      </c>
      <c r="DL70" s="58" t="n">
        <v>0.413897943452601</v>
      </c>
      <c r="DM70" s="2" t="n">
        <v>466.37283</v>
      </c>
      <c r="DN70" s="58" t="n">
        <v>0.586102097322027</v>
      </c>
      <c r="DO70" s="2" t="n">
        <v>0</v>
      </c>
      <c r="DP70" s="58" t="n">
        <v>0</v>
      </c>
      <c r="DQ70" s="2" t="n">
        <v>8851.583</v>
      </c>
      <c r="DR70" s="92"/>
      <c r="DS70" s="2" t="n">
        <v>1710.724</v>
      </c>
      <c r="DT70" s="58" t="n">
        <v>0.139524933523301</v>
      </c>
      <c r="DU70" s="2" t="n">
        <v>948.43033</v>
      </c>
      <c r="DV70" s="58" t="n">
        <v>0.860475065736144</v>
      </c>
      <c r="DW70" s="2" t="n">
        <v>0</v>
      </c>
      <c r="DX70" s="58" t="n">
        <v>0</v>
      </c>
      <c r="DY70" s="2" t="n">
        <v>12261.063</v>
      </c>
      <c r="DZ70" s="92"/>
      <c r="EA70" s="93" t="n">
        <v>60700.354</v>
      </c>
      <c r="EB70" s="58" t="n">
        <v>0.502353358654554</v>
      </c>
      <c r="EC70" s="2" t="n">
        <v>5405.57503</v>
      </c>
      <c r="ED70" s="58" t="n">
        <v>0.497646514174815</v>
      </c>
      <c r="EE70" s="2" t="n">
        <v>0</v>
      </c>
      <c r="EF70" s="58" t="n">
        <v>0</v>
      </c>
      <c r="EG70" s="2" t="n">
        <v>120831.986</v>
      </c>
      <c r="EH70" s="92"/>
      <c r="EI70" s="2" t="n">
        <v>9792.538</v>
      </c>
      <c r="EJ70" s="58" t="n">
        <v>0.654796370653495</v>
      </c>
      <c r="EK70" s="2" t="n">
        <v>464.09122</v>
      </c>
      <c r="EL70" s="58" t="n">
        <v>0.34520361137804</v>
      </c>
      <c r="EM70" s="2" t="n">
        <v>0</v>
      </c>
      <c r="EN70" s="58" t="n">
        <v>0</v>
      </c>
      <c r="EO70" s="2" t="n">
        <v>14955.089</v>
      </c>
      <c r="EP70" s="92"/>
      <c r="EQ70" s="2" t="n">
        <v>21122.987</v>
      </c>
      <c r="ER70" s="58" t="n">
        <v>0.610464576747334</v>
      </c>
      <c r="ES70" s="2" t="n">
        <v>1211.64845</v>
      </c>
      <c r="ET70" s="58" t="n">
        <v>0.389531647629676</v>
      </c>
      <c r="EU70" s="2" t="n">
        <v>0</v>
      </c>
      <c r="EV70" s="58" t="n">
        <v>0</v>
      </c>
      <c r="EW70" s="2" t="n">
        <v>34601.495</v>
      </c>
      <c r="EX70" s="92"/>
      <c r="EY70" s="2" t="n">
        <v>2639.299</v>
      </c>
      <c r="EZ70" s="58" t="n">
        <v>0.0549443707032083</v>
      </c>
      <c r="FA70" s="2" t="n">
        <v>4080.95473</v>
      </c>
      <c r="FB70" s="58" t="n">
        <v>0.945055617150028</v>
      </c>
      <c r="FC70" s="2" t="n">
        <v>0</v>
      </c>
      <c r="FD70" s="58" t="n">
        <v>0</v>
      </c>
      <c r="FE70" s="2" t="n">
        <v>48035.84</v>
      </c>
      <c r="FF70" s="92"/>
      <c r="FG70" s="2" t="n">
        <v>747.131</v>
      </c>
      <c r="FH70" s="58" t="n">
        <v>0.111530467109804</v>
      </c>
      <c r="FI70" s="2" t="n">
        <v>535.03824</v>
      </c>
      <c r="FJ70" s="58" t="n">
        <v>0.88846958987869</v>
      </c>
      <c r="FK70" s="2" t="n">
        <v>0</v>
      </c>
      <c r="FL70" s="58" t="n">
        <v>0</v>
      </c>
      <c r="FM70" s="2" t="n">
        <v>6698.896</v>
      </c>
      <c r="FN70" s="92"/>
      <c r="FO70" s="2" t="n">
        <v>360.882</v>
      </c>
      <c r="FP70" s="58" t="n">
        <v>0.016040440460729</v>
      </c>
      <c r="FQ70" s="2" t="n">
        <v>1990.05556</v>
      </c>
      <c r="FR70" s="58" t="n">
        <v>0.983959561736775</v>
      </c>
      <c r="FS70" s="2" t="n">
        <v>0</v>
      </c>
      <c r="FT70" s="58" t="n">
        <v>0</v>
      </c>
      <c r="FU70" s="2" t="n">
        <v>22498.26</v>
      </c>
      <c r="FV70" s="92"/>
      <c r="FW70" s="9" t="n">
        <v>1642.366</v>
      </c>
      <c r="FX70" s="58" t="n">
        <v>0.296969435057476</v>
      </c>
      <c r="FY70" s="9" t="n">
        <v>349.51948</v>
      </c>
      <c r="FZ70" s="58" t="n">
        <v>0.703030509887041</v>
      </c>
      <c r="GA70" s="9" t="n">
        <v>0</v>
      </c>
      <c r="GB70" s="58" t="n">
        <v>0</v>
      </c>
      <c r="GC70" s="9" t="n">
        <v>5530.421</v>
      </c>
      <c r="GD70" s="92"/>
      <c r="GE70" s="93" t="n">
        <v>3841.738</v>
      </c>
      <c r="GF70" s="58" t="n">
        <v>0.822919330840844</v>
      </c>
      <c r="GG70" s="2" t="n">
        <v>74.31561</v>
      </c>
      <c r="GH70" s="58" t="n">
        <v>0.177080421889519</v>
      </c>
      <c r="GI70" s="2" t="n">
        <v>0</v>
      </c>
      <c r="GJ70" s="58" t="n">
        <v>0</v>
      </c>
      <c r="GK70" s="2" t="n">
        <v>4668.426</v>
      </c>
      <c r="GL70" s="92"/>
      <c r="GM70" s="2" t="n">
        <v>4754.76</v>
      </c>
      <c r="GN70" s="58" t="n">
        <v>0.103456901269588</v>
      </c>
      <c r="GO70" s="2" t="n">
        <v>3704.07124</v>
      </c>
      <c r="GP70" s="58" t="n">
        <v>0.896543109038764</v>
      </c>
      <c r="GQ70" s="2" t="n">
        <v>0</v>
      </c>
      <c r="GR70" s="58" t="n">
        <v>0</v>
      </c>
      <c r="GS70" s="2" t="n">
        <v>45958.848</v>
      </c>
      <c r="GT70" s="92"/>
      <c r="GU70" s="2" t="n">
        <v>16304.469</v>
      </c>
      <c r="GV70" s="58" t="n">
        <v>0.157517106016358</v>
      </c>
      <c r="GW70" s="2" t="n">
        <v>7839.33191</v>
      </c>
      <c r="GX70" s="58" t="n">
        <v>0.842482905256457</v>
      </c>
      <c r="GY70" s="2" t="n">
        <v>0</v>
      </c>
      <c r="GZ70" s="58" t="n">
        <v>0</v>
      </c>
      <c r="HA70" s="2" t="n">
        <v>103509.196</v>
      </c>
      <c r="HB70" s="92"/>
      <c r="HC70" s="2" t="n">
        <v>294.25</v>
      </c>
      <c r="HD70" s="58" t="n">
        <v>0.67266983055807</v>
      </c>
      <c r="HE70" s="2" t="n">
        <v>12.87181</v>
      </c>
      <c r="HF70" s="58" t="n">
        <v>0.327330202452473</v>
      </c>
      <c r="HG70" s="2" t="n">
        <v>0</v>
      </c>
      <c r="HH70" s="58" t="n">
        <v>0</v>
      </c>
      <c r="HI70" s="2" t="n">
        <v>437.436</v>
      </c>
      <c r="HJ70" s="92"/>
      <c r="HK70" s="2" t="n">
        <v>3318.013</v>
      </c>
      <c r="HL70" s="58" t="n">
        <v>0.45729226704992</v>
      </c>
      <c r="HM70" s="2" t="n">
        <v>353.98852</v>
      </c>
      <c r="HN70" s="58" t="n">
        <v>0.542707635990166</v>
      </c>
      <c r="HO70" s="2" t="n">
        <v>0</v>
      </c>
      <c r="HP70" s="58" t="n">
        <v>0</v>
      </c>
      <c r="HQ70" s="2" t="n">
        <v>7255.782</v>
      </c>
      <c r="HR70" s="92"/>
      <c r="HS70" s="2" t="n">
        <v>115.697</v>
      </c>
      <c r="HT70" s="58" t="n">
        <v>0.00184239197152343</v>
      </c>
      <c r="HU70" s="2" t="n">
        <v>5634.79612</v>
      </c>
      <c r="HV70" s="58" t="n">
        <v>0.998157608647613</v>
      </c>
      <c r="HW70" s="2" t="n">
        <v>0</v>
      </c>
      <c r="HX70" s="58" t="n">
        <v>0</v>
      </c>
      <c r="HY70" s="2" t="n">
        <v>62797.169</v>
      </c>
      <c r="HZ70" s="92"/>
      <c r="IA70" s="2" t="n">
        <v>22303.237</v>
      </c>
      <c r="IB70" s="58" t="n">
        <v>0.804947165775525</v>
      </c>
      <c r="IC70" s="2" t="n">
        <v>485.83831</v>
      </c>
      <c r="ID70" s="58" t="n">
        <v>0.195052811142086</v>
      </c>
      <c r="IE70" s="2" t="n">
        <v>0</v>
      </c>
      <c r="IF70" s="58" t="n">
        <v>0</v>
      </c>
      <c r="IG70" s="2" t="n">
        <v>27707.703</v>
      </c>
      <c r="IH70" s="92"/>
      <c r="II70" s="2" t="n">
        <v>372947.387</v>
      </c>
      <c r="IJ70" s="58" t="n">
        <v>0.363067729540168</v>
      </c>
      <c r="IK70" s="2" t="n">
        <v>58815.54075</v>
      </c>
      <c r="IL70" s="58" t="n">
        <v>0.636932126675437</v>
      </c>
      <c r="IM70" s="2" t="n">
        <v>0</v>
      </c>
      <c r="IN70" s="58" t="n">
        <v>0</v>
      </c>
      <c r="IO70" s="2" t="n">
        <v>1027211.61</v>
      </c>
      <c r="IP70" s="92"/>
      <c r="IR70" s="9"/>
      <c r="IU70" s="9"/>
    </row>
    <row r="71" customFormat="false" ht="14.65" hidden="false" customHeight="false" outlineLevel="0" collapsed="false">
      <c r="A71" s="91" t="n">
        <v>2415</v>
      </c>
      <c r="B71" s="2" t="s">
        <v>502</v>
      </c>
      <c r="C71" s="2" t="n">
        <v>297.723</v>
      </c>
      <c r="D71" s="58" t="n">
        <v>0.100573770076463</v>
      </c>
      <c r="E71" s="2" t="n">
        <v>239.34932</v>
      </c>
      <c r="F71" s="58" t="n">
        <v>0.899426174414618</v>
      </c>
      <c r="G71" s="2" t="n">
        <v>0</v>
      </c>
      <c r="H71" s="58" t="n">
        <v>0</v>
      </c>
      <c r="I71" s="2" t="n">
        <v>2960.245</v>
      </c>
      <c r="J71" s="92"/>
      <c r="K71" s="2" t="n">
        <v>0</v>
      </c>
      <c r="L71" s="58"/>
      <c r="M71" s="2" t="n">
        <v>0</v>
      </c>
      <c r="N71" s="58"/>
      <c r="O71" s="2" t="n">
        <v>0</v>
      </c>
      <c r="P71" s="58"/>
      <c r="Q71" s="2" t="n">
        <v>0</v>
      </c>
      <c r="R71" s="92"/>
      <c r="S71" s="2" t="n">
        <v>28</v>
      </c>
      <c r="T71" s="58" t="n">
        <v>1</v>
      </c>
      <c r="U71" s="2" t="n">
        <v>0</v>
      </c>
      <c r="V71" s="58" t="n">
        <v>0</v>
      </c>
      <c r="W71" s="2" t="n">
        <v>0</v>
      </c>
      <c r="X71" s="58" t="n">
        <v>0</v>
      </c>
      <c r="Y71" s="2" t="n">
        <v>28</v>
      </c>
      <c r="Z71" s="92"/>
      <c r="AA71" s="2" t="n">
        <v>299.054</v>
      </c>
      <c r="AB71" s="58" t="n">
        <v>0.585997770083455</v>
      </c>
      <c r="AC71" s="2" t="n">
        <v>18.99311</v>
      </c>
      <c r="AD71" s="58" t="n">
        <v>0.414002926794858</v>
      </c>
      <c r="AE71" s="2" t="n">
        <v>0</v>
      </c>
      <c r="AF71" s="58" t="n">
        <v>0</v>
      </c>
      <c r="AG71" s="2" t="n">
        <v>510.333</v>
      </c>
      <c r="AH71" s="92"/>
      <c r="AI71" s="2" t="n">
        <v>0</v>
      </c>
      <c r="AJ71" s="58" t="n">
        <v>0</v>
      </c>
      <c r="AK71" s="2" t="n">
        <v>0.83852</v>
      </c>
      <c r="AL71" s="58" t="n">
        <v>0.999967461406518</v>
      </c>
      <c r="AM71" s="2" t="n">
        <v>0</v>
      </c>
      <c r="AN71" s="58" t="n">
        <v>0</v>
      </c>
      <c r="AO71" s="2" t="n">
        <v>9.328</v>
      </c>
      <c r="AP71" s="92"/>
      <c r="AQ71" s="2" t="n">
        <v>629.28</v>
      </c>
      <c r="AR71" s="58" t="n">
        <v>0.496753200619521</v>
      </c>
      <c r="AS71" s="2" t="n">
        <v>57.30904</v>
      </c>
      <c r="AT71" s="58" t="n">
        <v>0.503246610682467</v>
      </c>
      <c r="AU71" s="2" t="n">
        <v>0</v>
      </c>
      <c r="AV71" s="58" t="n">
        <v>0</v>
      </c>
      <c r="AW71" s="2" t="n">
        <v>1266.786</v>
      </c>
      <c r="AX71" s="92"/>
      <c r="AY71" s="2" t="n">
        <v>1645.844</v>
      </c>
      <c r="AZ71" s="58" t="n">
        <v>0.728938178323328</v>
      </c>
      <c r="BA71" s="2" t="n">
        <v>55.01826</v>
      </c>
      <c r="BB71" s="58" t="n">
        <v>0.271062762494658</v>
      </c>
      <c r="BC71" s="2" t="n">
        <v>0</v>
      </c>
      <c r="BD71" s="58" t="n">
        <v>0</v>
      </c>
      <c r="BE71" s="2" t="n">
        <v>2257.865</v>
      </c>
      <c r="BF71" s="92"/>
      <c r="BG71" s="2" t="n">
        <v>10036.568</v>
      </c>
      <c r="BH71" s="58" t="n">
        <v>0.371635080336544</v>
      </c>
      <c r="BI71" s="2" t="n">
        <v>1525.52551</v>
      </c>
      <c r="BJ71" s="58" t="n">
        <v>0.628364911266963</v>
      </c>
      <c r="BK71" s="2" t="n">
        <v>0</v>
      </c>
      <c r="BL71" s="58" t="n">
        <v>0</v>
      </c>
      <c r="BM71" s="2" t="n">
        <v>27006.514</v>
      </c>
      <c r="BN71" s="92"/>
      <c r="BO71" s="2" t="n">
        <v>0</v>
      </c>
      <c r="BP71" s="58"/>
      <c r="BQ71" s="2" t="n">
        <v>0</v>
      </c>
      <c r="BR71" s="58"/>
      <c r="BS71" s="2" t="n">
        <v>0</v>
      </c>
      <c r="BT71" s="58"/>
      <c r="BU71" s="2" t="n">
        <v>0</v>
      </c>
      <c r="BV71" s="92"/>
      <c r="BW71" s="2" t="n">
        <v>89.217</v>
      </c>
      <c r="BX71" s="58" t="n">
        <v>0.0584102986803228</v>
      </c>
      <c r="BY71" s="2" t="n">
        <v>129.28815</v>
      </c>
      <c r="BZ71" s="58" t="n">
        <v>0.941589295798992</v>
      </c>
      <c r="CA71" s="2" t="n">
        <v>0</v>
      </c>
      <c r="CB71" s="58" t="n">
        <v>0</v>
      </c>
      <c r="CC71" s="2" t="n">
        <v>1527.419</v>
      </c>
      <c r="CD71" s="92"/>
      <c r="CE71" s="2" t="n">
        <v>930.111</v>
      </c>
      <c r="CF71" s="58" t="n">
        <v>0.746418221987178</v>
      </c>
      <c r="CG71" s="2" t="n">
        <v>28.406</v>
      </c>
      <c r="CH71" s="58" t="n">
        <v>0.253582054074355</v>
      </c>
      <c r="CI71" s="2" t="n">
        <v>0</v>
      </c>
      <c r="CJ71" s="58" t="n">
        <v>0</v>
      </c>
      <c r="CK71" s="2" t="n">
        <v>1246.099</v>
      </c>
      <c r="CL71" s="92"/>
      <c r="CM71" s="2" t="n">
        <v>14.475</v>
      </c>
      <c r="CN71" s="58" t="n">
        <v>0.189166231050706</v>
      </c>
      <c r="CO71" s="2" t="n">
        <v>5.57762</v>
      </c>
      <c r="CP71" s="58" t="n">
        <v>0.810839582854156</v>
      </c>
      <c r="CQ71" s="2" t="n">
        <v>0</v>
      </c>
      <c r="CR71" s="58" t="n">
        <v>0</v>
      </c>
      <c r="CS71" s="2" t="n">
        <v>76.52</v>
      </c>
      <c r="CT71" s="92"/>
      <c r="CU71" s="2" t="n">
        <v>0</v>
      </c>
      <c r="CV71" s="58" t="n">
        <v>0</v>
      </c>
      <c r="CW71" s="2" t="n">
        <v>87.09252</v>
      </c>
      <c r="CX71" s="58" t="n">
        <v>1.00000019867529</v>
      </c>
      <c r="CY71" s="2" t="n">
        <v>0</v>
      </c>
      <c r="CZ71" s="58" t="n">
        <v>0</v>
      </c>
      <c r="DA71" s="2" t="n">
        <v>968.817</v>
      </c>
      <c r="DB71" s="92"/>
      <c r="DC71" s="2" t="n">
        <v>43</v>
      </c>
      <c r="DD71" s="58" t="n">
        <v>0.382565681189334</v>
      </c>
      <c r="DE71" s="2" t="n">
        <v>6.23866</v>
      </c>
      <c r="DF71" s="58" t="n">
        <v>0.617433018443225</v>
      </c>
      <c r="DG71" s="2" t="n">
        <v>0</v>
      </c>
      <c r="DH71" s="58" t="n">
        <v>0</v>
      </c>
      <c r="DI71" s="2" t="n">
        <v>112.399</v>
      </c>
      <c r="DJ71" s="92"/>
      <c r="DK71" s="2" t="n">
        <v>45.751</v>
      </c>
      <c r="DL71" s="58" t="n">
        <v>0.475004412512848</v>
      </c>
      <c r="DM71" s="2" t="n">
        <v>4.54571</v>
      </c>
      <c r="DN71" s="58" t="n">
        <v>0.525000550681604</v>
      </c>
      <c r="DO71" s="2" t="n">
        <v>0</v>
      </c>
      <c r="DP71" s="58" t="n">
        <v>0</v>
      </c>
      <c r="DQ71" s="2" t="n">
        <v>96.317</v>
      </c>
      <c r="DR71" s="92"/>
      <c r="DS71" s="2" t="n">
        <v>9.829</v>
      </c>
      <c r="DT71" s="58" t="n">
        <v>0.0108971615715683</v>
      </c>
      <c r="DU71" s="2" t="n">
        <v>80.20038</v>
      </c>
      <c r="DV71" s="58" t="n">
        <v>0.989102868495684</v>
      </c>
      <c r="DW71" s="2" t="n">
        <v>0</v>
      </c>
      <c r="DX71" s="58" t="n">
        <v>0</v>
      </c>
      <c r="DY71" s="2" t="n">
        <v>901.978</v>
      </c>
      <c r="DZ71" s="92"/>
      <c r="EA71" s="93" t="n">
        <v>12940.422</v>
      </c>
      <c r="EB71" s="58" t="n">
        <v>0.443622356672056</v>
      </c>
      <c r="EC71" s="2" t="n">
        <v>1458.95976</v>
      </c>
      <c r="ED71" s="58" t="n">
        <v>0.556377141791857</v>
      </c>
      <c r="EE71" s="2" t="n">
        <v>0</v>
      </c>
      <c r="EF71" s="58" t="n">
        <v>0</v>
      </c>
      <c r="EG71" s="2" t="n">
        <v>29169.905</v>
      </c>
      <c r="EH71" s="92"/>
      <c r="EI71" s="2" t="n">
        <v>0</v>
      </c>
      <c r="EJ71" s="58" t="n">
        <v>0</v>
      </c>
      <c r="EK71" s="2" t="n">
        <v>329.95134</v>
      </c>
      <c r="EL71" s="58" t="n">
        <v>0.999999919942872</v>
      </c>
      <c r="EM71" s="2" t="n">
        <v>0</v>
      </c>
      <c r="EN71" s="58" t="n">
        <v>0</v>
      </c>
      <c r="EO71" s="2" t="n">
        <v>3670.379</v>
      </c>
      <c r="EP71" s="92"/>
      <c r="EQ71" s="2" t="n">
        <v>2172.385</v>
      </c>
      <c r="ER71" s="58" t="n">
        <v>0.26895929096473</v>
      </c>
      <c r="ES71" s="2" t="n">
        <v>530.81328</v>
      </c>
      <c r="ET71" s="58" t="n">
        <v>0.731059147399104</v>
      </c>
      <c r="EU71" s="2" t="n">
        <v>0</v>
      </c>
      <c r="EV71" s="58" t="n">
        <v>0</v>
      </c>
      <c r="EW71" s="2" t="n">
        <v>8077.003</v>
      </c>
      <c r="EX71" s="92"/>
      <c r="EY71" s="2" t="n">
        <v>436.964</v>
      </c>
      <c r="EZ71" s="58" t="n">
        <v>0.145820269886501</v>
      </c>
      <c r="FA71" s="2" t="n">
        <v>230.09964</v>
      </c>
      <c r="FB71" s="58" t="n">
        <v>0.854179528337682</v>
      </c>
      <c r="FC71" s="2" t="n">
        <v>0</v>
      </c>
      <c r="FD71" s="58" t="n">
        <v>0</v>
      </c>
      <c r="FE71" s="2" t="n">
        <v>2996.593</v>
      </c>
      <c r="FF71" s="92"/>
      <c r="FG71" s="2" t="n">
        <v>41.596</v>
      </c>
      <c r="FH71" s="58" t="n">
        <v>1</v>
      </c>
      <c r="FI71" s="2" t="n">
        <v>0</v>
      </c>
      <c r="FJ71" s="58" t="n">
        <v>0</v>
      </c>
      <c r="FK71" s="2" t="n">
        <v>0</v>
      </c>
      <c r="FL71" s="58" t="n">
        <v>0</v>
      </c>
      <c r="FM71" s="2" t="n">
        <v>41.596</v>
      </c>
      <c r="FN71" s="92"/>
      <c r="FO71" s="2" t="n">
        <v>33.784</v>
      </c>
      <c r="FP71" s="58" t="n">
        <v>1</v>
      </c>
      <c r="FQ71" s="2" t="n">
        <v>0</v>
      </c>
      <c r="FR71" s="58" t="n">
        <v>0</v>
      </c>
      <c r="FS71" s="2" t="n">
        <v>0</v>
      </c>
      <c r="FT71" s="58" t="n">
        <v>0</v>
      </c>
      <c r="FU71" s="2" t="n">
        <v>33.784</v>
      </c>
      <c r="FV71" s="92"/>
      <c r="FW71" s="9" t="n">
        <v>38.109</v>
      </c>
      <c r="FX71" s="58" t="n">
        <v>0.534398137760826</v>
      </c>
      <c r="FY71" s="9" t="n">
        <v>2.98483</v>
      </c>
      <c r="FZ71" s="58" t="n">
        <v>0.465605352815795</v>
      </c>
      <c r="GA71" s="9" t="n">
        <v>0</v>
      </c>
      <c r="GB71" s="58" t="n">
        <v>0</v>
      </c>
      <c r="GC71" s="9" t="n">
        <v>71.312</v>
      </c>
      <c r="GD71" s="92"/>
      <c r="GE71" s="93" t="n">
        <v>59.105</v>
      </c>
      <c r="GF71" s="58" t="n">
        <v>0.551718022197538</v>
      </c>
      <c r="GG71" s="2" t="n">
        <v>4.31719</v>
      </c>
      <c r="GH71" s="58" t="n">
        <v>0.448285912871398</v>
      </c>
      <c r="GI71" s="2" t="n">
        <v>0</v>
      </c>
      <c r="GJ71" s="58" t="n">
        <v>0</v>
      </c>
      <c r="GK71" s="2" t="n">
        <v>107.129</v>
      </c>
      <c r="GL71" s="92"/>
      <c r="GM71" s="2" t="n">
        <v>3031.786</v>
      </c>
      <c r="GN71" s="58" t="n">
        <v>0.161723268115992</v>
      </c>
      <c r="GO71" s="2" t="n">
        <v>1412.70819</v>
      </c>
      <c r="GP71" s="58" t="n">
        <v>0.838276726846336</v>
      </c>
      <c r="GQ71" s="2" t="n">
        <v>0</v>
      </c>
      <c r="GR71" s="58" t="n">
        <v>0</v>
      </c>
      <c r="GS71" s="2" t="n">
        <v>18746.752</v>
      </c>
      <c r="GT71" s="92"/>
      <c r="GU71" s="2" t="n">
        <v>2093.935</v>
      </c>
      <c r="GV71" s="58" t="n">
        <v>0.512724483084709</v>
      </c>
      <c r="GW71" s="2" t="n">
        <v>178.89271</v>
      </c>
      <c r="GX71" s="58" t="n">
        <v>0.487275395963406</v>
      </c>
      <c r="GY71" s="2" t="n">
        <v>0</v>
      </c>
      <c r="GZ71" s="58" t="n">
        <v>0</v>
      </c>
      <c r="HA71" s="2" t="n">
        <v>4083.938</v>
      </c>
      <c r="HB71" s="92"/>
      <c r="HC71" s="2" t="n">
        <v>30.222</v>
      </c>
      <c r="HD71" s="58" t="n">
        <v>1</v>
      </c>
      <c r="HE71" s="2" t="n">
        <v>0</v>
      </c>
      <c r="HF71" s="58" t="n">
        <v>0</v>
      </c>
      <c r="HG71" s="2" t="n">
        <v>0</v>
      </c>
      <c r="HH71" s="58" t="n">
        <v>0</v>
      </c>
      <c r="HI71" s="2" t="n">
        <v>30.222</v>
      </c>
      <c r="HJ71" s="92"/>
      <c r="HK71" s="2" t="n">
        <v>841.017</v>
      </c>
      <c r="HL71" s="58" t="n">
        <v>0.0661410720441024</v>
      </c>
      <c r="HM71" s="2" t="n">
        <v>1067.46549</v>
      </c>
      <c r="HN71" s="58" t="n">
        <v>0.933858936666524</v>
      </c>
      <c r="HO71" s="2" t="n">
        <v>0</v>
      </c>
      <c r="HP71" s="58" t="n">
        <v>0</v>
      </c>
      <c r="HQ71" s="2" t="n">
        <v>12715.503</v>
      </c>
      <c r="HR71" s="92"/>
      <c r="HS71" s="2" t="n">
        <v>11.858</v>
      </c>
      <c r="HT71" s="58" t="n">
        <v>0.000287666966560328</v>
      </c>
      <c r="HU71" s="2" t="n">
        <v>3704.55061</v>
      </c>
      <c r="HV71" s="58" t="n">
        <v>0.999712356944392</v>
      </c>
      <c r="HW71" s="2" t="n">
        <v>0</v>
      </c>
      <c r="HX71" s="58" t="n">
        <v>0</v>
      </c>
      <c r="HY71" s="2" t="n">
        <v>41221.278</v>
      </c>
      <c r="HZ71" s="92"/>
      <c r="IA71" s="2" t="n">
        <v>2330.565</v>
      </c>
      <c r="IB71" s="58" t="n">
        <v>0.418342548100871</v>
      </c>
      <c r="IC71" s="2" t="n">
        <v>290.68523</v>
      </c>
      <c r="ID71" s="58" t="n">
        <v>0.580436564491974</v>
      </c>
      <c r="IE71" s="2" t="n">
        <v>0.12471</v>
      </c>
      <c r="IF71" s="58" t="n">
        <v>0.00122074097608863</v>
      </c>
      <c r="IG71" s="2" t="n">
        <v>5570.949</v>
      </c>
      <c r="IH71" s="92"/>
      <c r="II71" s="2" t="n">
        <v>95815.19</v>
      </c>
      <c r="IJ71" s="58" t="n">
        <v>0.298175885756219</v>
      </c>
      <c r="IK71" s="2" t="n">
        <v>20272.92055</v>
      </c>
      <c r="IL71" s="58" t="n">
        <v>0.701803373449132</v>
      </c>
      <c r="IM71" s="2" t="n">
        <v>0.12471</v>
      </c>
      <c r="IN71" s="58" t="n">
        <v>2.11636640110056E-005</v>
      </c>
      <c r="IO71" s="2" t="n">
        <v>321337.823</v>
      </c>
      <c r="IP71" s="92"/>
      <c r="IR71" s="9"/>
      <c r="IU71" s="9"/>
    </row>
    <row r="72" customFormat="false" ht="14.65" hidden="false" customHeight="false" outlineLevel="0" collapsed="false">
      <c r="A72" s="91" t="n">
        <v>2420</v>
      </c>
      <c r="B72" s="2" t="s">
        <v>503</v>
      </c>
      <c r="C72" s="2" t="n">
        <v>0</v>
      </c>
      <c r="D72" s="58"/>
      <c r="E72" s="2" t="n">
        <v>0</v>
      </c>
      <c r="F72" s="58"/>
      <c r="G72" s="2" t="n">
        <v>0</v>
      </c>
      <c r="H72" s="58"/>
      <c r="I72" s="2" t="n">
        <v>0</v>
      </c>
      <c r="J72" s="92"/>
      <c r="K72" s="2" t="n">
        <v>0</v>
      </c>
      <c r="L72" s="58"/>
      <c r="M72" s="2" t="n">
        <v>0</v>
      </c>
      <c r="N72" s="58"/>
      <c r="O72" s="2" t="n">
        <v>0</v>
      </c>
      <c r="P72" s="58"/>
      <c r="Q72" s="2" t="n">
        <v>0</v>
      </c>
      <c r="R72" s="92"/>
      <c r="S72" s="2" t="n">
        <v>138.152</v>
      </c>
      <c r="T72" s="58" t="n">
        <v>1</v>
      </c>
      <c r="U72" s="2" t="n">
        <v>0</v>
      </c>
      <c r="V72" s="58" t="n">
        <v>0</v>
      </c>
      <c r="W72" s="2" t="n">
        <v>0</v>
      </c>
      <c r="X72" s="58" t="n">
        <v>0</v>
      </c>
      <c r="Y72" s="2" t="n">
        <v>138.152</v>
      </c>
      <c r="Z72" s="92"/>
      <c r="AA72" s="2" t="n">
        <v>23</v>
      </c>
      <c r="AB72" s="58" t="n">
        <v>1</v>
      </c>
      <c r="AC72" s="2" t="n">
        <v>0</v>
      </c>
      <c r="AD72" s="58" t="n">
        <v>0</v>
      </c>
      <c r="AE72" s="2" t="n">
        <v>0</v>
      </c>
      <c r="AF72" s="58" t="n">
        <v>0</v>
      </c>
      <c r="AG72" s="2" t="n">
        <v>23</v>
      </c>
      <c r="AH72" s="92"/>
      <c r="AI72" s="2" t="n">
        <v>0</v>
      </c>
      <c r="AJ72" s="58"/>
      <c r="AK72" s="2" t="n">
        <v>0</v>
      </c>
      <c r="AL72" s="58"/>
      <c r="AM72" s="2" t="n">
        <v>0</v>
      </c>
      <c r="AN72" s="58"/>
      <c r="AO72" s="2" t="n">
        <v>0</v>
      </c>
      <c r="AP72" s="92"/>
      <c r="AQ72" s="2" t="n">
        <v>609.237</v>
      </c>
      <c r="AR72" s="58" t="n">
        <v>0.373643310062796</v>
      </c>
      <c r="AS72" s="2" t="n">
        <v>91.81</v>
      </c>
      <c r="AT72" s="58" t="n">
        <v>0.626356959787946</v>
      </c>
      <c r="AU72" s="2" t="n">
        <v>0</v>
      </c>
      <c r="AV72" s="58" t="n">
        <v>0</v>
      </c>
      <c r="AW72" s="2" t="n">
        <v>1630.531</v>
      </c>
      <c r="AX72" s="92"/>
      <c r="AY72" s="2" t="n">
        <v>223.684</v>
      </c>
      <c r="AZ72" s="58" t="n">
        <v>0.53041760628674</v>
      </c>
      <c r="BA72" s="2" t="n">
        <v>17.802</v>
      </c>
      <c r="BB72" s="58" t="n">
        <v>0.469583456047122</v>
      </c>
      <c r="BC72" s="2" t="n">
        <v>0</v>
      </c>
      <c r="BD72" s="58" t="n">
        <v>0</v>
      </c>
      <c r="BE72" s="2" t="n">
        <v>421.713</v>
      </c>
      <c r="BF72" s="92"/>
      <c r="BG72" s="2" t="n">
        <v>1122.741</v>
      </c>
      <c r="BH72" s="58" t="n">
        <v>0.204855894514471</v>
      </c>
      <c r="BI72" s="2" t="n">
        <v>391.75622</v>
      </c>
      <c r="BJ72" s="58" t="n">
        <v>0.795143957926066</v>
      </c>
      <c r="BK72" s="2" t="n">
        <v>0</v>
      </c>
      <c r="BL72" s="58" t="n">
        <v>0</v>
      </c>
      <c r="BM72" s="2" t="n">
        <v>5480.638</v>
      </c>
      <c r="BN72" s="92"/>
      <c r="BO72" s="2" t="n">
        <v>0</v>
      </c>
      <c r="BP72" s="58"/>
      <c r="BQ72" s="2" t="n">
        <v>0</v>
      </c>
      <c r="BR72" s="58"/>
      <c r="BS72" s="2" t="n">
        <v>0</v>
      </c>
      <c r="BT72" s="58"/>
      <c r="BU72" s="2" t="n">
        <v>0</v>
      </c>
      <c r="BV72" s="92"/>
      <c r="BW72" s="2" t="n">
        <v>99.032</v>
      </c>
      <c r="BX72" s="58" t="n">
        <v>1</v>
      </c>
      <c r="BY72" s="2" t="n">
        <v>0</v>
      </c>
      <c r="BZ72" s="58" t="n">
        <v>0</v>
      </c>
      <c r="CA72" s="2" t="n">
        <v>0</v>
      </c>
      <c r="CB72" s="58" t="n">
        <v>0</v>
      </c>
      <c r="CC72" s="2" t="n">
        <v>99.032</v>
      </c>
      <c r="CD72" s="92"/>
      <c r="CE72" s="2" t="n">
        <v>2.13</v>
      </c>
      <c r="CF72" s="58" t="n">
        <v>1</v>
      </c>
      <c r="CG72" s="2" t="n">
        <v>0</v>
      </c>
      <c r="CH72" s="58" t="n">
        <v>0</v>
      </c>
      <c r="CI72" s="2" t="n">
        <v>0</v>
      </c>
      <c r="CJ72" s="58" t="n">
        <v>0</v>
      </c>
      <c r="CK72" s="2" t="n">
        <v>2.13</v>
      </c>
      <c r="CL72" s="92"/>
      <c r="CM72" s="2" t="n">
        <v>290.41</v>
      </c>
      <c r="CN72" s="58" t="n">
        <v>1</v>
      </c>
      <c r="CO72" s="2" t="n">
        <v>0</v>
      </c>
      <c r="CP72" s="58" t="n">
        <v>0</v>
      </c>
      <c r="CQ72" s="2" t="n">
        <v>0</v>
      </c>
      <c r="CR72" s="58" t="n">
        <v>0</v>
      </c>
      <c r="CS72" s="2" t="n">
        <v>290.41</v>
      </c>
      <c r="CT72" s="92"/>
      <c r="CU72" s="2" t="n">
        <v>0</v>
      </c>
      <c r="CV72" s="58"/>
      <c r="CW72" s="2" t="n">
        <v>0</v>
      </c>
      <c r="CX72" s="58"/>
      <c r="CY72" s="2" t="n">
        <v>0</v>
      </c>
      <c r="CZ72" s="58"/>
      <c r="DA72" s="2" t="n">
        <v>0</v>
      </c>
      <c r="DB72" s="92"/>
      <c r="DC72" s="2" t="n">
        <v>7</v>
      </c>
      <c r="DD72" s="58" t="n">
        <v>0.000952376287680768</v>
      </c>
      <c r="DE72" s="2" t="n">
        <v>660.10753</v>
      </c>
      <c r="DF72" s="58" t="n">
        <v>0.99904764598704</v>
      </c>
      <c r="DG72" s="2" t="n">
        <v>0</v>
      </c>
      <c r="DH72" s="58" t="n">
        <v>0</v>
      </c>
      <c r="DI72" s="2" t="n">
        <v>7350.036</v>
      </c>
      <c r="DJ72" s="92"/>
      <c r="DK72" s="2" t="n">
        <v>12.531</v>
      </c>
      <c r="DL72" s="58" t="n">
        <v>0.710978723404255</v>
      </c>
      <c r="DM72" s="2" t="n">
        <v>0.45796</v>
      </c>
      <c r="DN72" s="58" t="n">
        <v>0.289040966808511</v>
      </c>
      <c r="DO72" s="2" t="n">
        <v>0</v>
      </c>
      <c r="DP72" s="58" t="n">
        <v>0</v>
      </c>
      <c r="DQ72" s="2" t="n">
        <v>17.625</v>
      </c>
      <c r="DR72" s="92"/>
      <c r="DS72" s="2" t="n">
        <v>0</v>
      </c>
      <c r="DT72" s="58"/>
      <c r="DU72" s="2" t="n">
        <v>0</v>
      </c>
      <c r="DV72" s="58"/>
      <c r="DW72" s="2" t="n">
        <v>0</v>
      </c>
      <c r="DX72" s="58"/>
      <c r="DY72" s="2" t="n">
        <v>0</v>
      </c>
      <c r="DZ72" s="92"/>
      <c r="EA72" s="93" t="n">
        <v>4691.878</v>
      </c>
      <c r="EB72" s="58" t="n">
        <v>0.4590238640894</v>
      </c>
      <c r="EC72" s="2" t="n">
        <v>497.08122</v>
      </c>
      <c r="ED72" s="58" t="n">
        <v>0.540974618634877</v>
      </c>
      <c r="EE72" s="2" t="n">
        <v>0</v>
      </c>
      <c r="EF72" s="58" t="n">
        <v>0</v>
      </c>
      <c r="EG72" s="2" t="n">
        <v>10221.425</v>
      </c>
      <c r="EH72" s="92"/>
      <c r="EI72" s="2" t="n">
        <v>49.624</v>
      </c>
      <c r="EJ72" s="58" t="n">
        <v>0.155560153227879</v>
      </c>
      <c r="EK72" s="2" t="n">
        <v>24.21598</v>
      </c>
      <c r="EL72" s="58" t="n">
        <v>0.844441607011868</v>
      </c>
      <c r="EM72" s="2" t="n">
        <v>0</v>
      </c>
      <c r="EN72" s="58" t="n">
        <v>0</v>
      </c>
      <c r="EO72" s="2" t="n">
        <v>319.002</v>
      </c>
      <c r="EP72" s="92"/>
      <c r="EQ72" s="2" t="n">
        <v>195.901</v>
      </c>
      <c r="ER72" s="58" t="n">
        <v>0.0472451560095098</v>
      </c>
      <c r="ES72" s="2" t="n">
        <v>355.14223</v>
      </c>
      <c r="ET72" s="58" t="n">
        <v>0.9527609133631</v>
      </c>
      <c r="EU72" s="2" t="n">
        <v>0</v>
      </c>
      <c r="EV72" s="58" t="n">
        <v>0</v>
      </c>
      <c r="EW72" s="2" t="n">
        <v>4146.478</v>
      </c>
      <c r="EX72" s="92"/>
      <c r="EY72" s="2" t="n">
        <v>166.753</v>
      </c>
      <c r="EZ72" s="58" t="n">
        <v>0.0653236803580809</v>
      </c>
      <c r="FA72" s="2" t="n">
        <v>214.48813</v>
      </c>
      <c r="FB72" s="58" t="n">
        <v>0.934676303235883</v>
      </c>
      <c r="FC72" s="2" t="n">
        <v>0</v>
      </c>
      <c r="FD72" s="58" t="n">
        <v>0</v>
      </c>
      <c r="FE72" s="2" t="n">
        <v>2552.719</v>
      </c>
      <c r="FF72" s="92"/>
      <c r="FG72" s="2" t="n">
        <v>0</v>
      </c>
      <c r="FH72" s="58"/>
      <c r="FI72" s="2" t="n">
        <v>0</v>
      </c>
      <c r="FJ72" s="58"/>
      <c r="FK72" s="2" t="n">
        <v>0</v>
      </c>
      <c r="FL72" s="58"/>
      <c r="FM72" s="2" t="n">
        <v>0</v>
      </c>
      <c r="FN72" s="92"/>
      <c r="FO72" s="2" t="n">
        <v>47.176</v>
      </c>
      <c r="FP72" s="58" t="n">
        <v>1</v>
      </c>
      <c r="FQ72" s="2" t="n">
        <v>0</v>
      </c>
      <c r="FR72" s="58" t="n">
        <v>0</v>
      </c>
      <c r="FS72" s="2" t="n">
        <v>0</v>
      </c>
      <c r="FT72" s="58" t="n">
        <v>0</v>
      </c>
      <c r="FU72" s="2" t="n">
        <v>47.176</v>
      </c>
      <c r="FV72" s="92"/>
      <c r="FW72" s="9" t="n">
        <v>52.771</v>
      </c>
      <c r="FX72" s="58" t="n">
        <v>0.248366843631161</v>
      </c>
      <c r="FY72" s="9" t="n">
        <v>14.35644</v>
      </c>
      <c r="FZ72" s="58" t="n">
        <v>0.751633337851576</v>
      </c>
      <c r="GA72" s="9" t="n">
        <v>0</v>
      </c>
      <c r="GB72" s="58" t="n">
        <v>0</v>
      </c>
      <c r="GC72" s="9" t="n">
        <v>212.472</v>
      </c>
      <c r="GD72" s="92"/>
      <c r="GE72" s="93" t="n">
        <v>5.8</v>
      </c>
      <c r="GF72" s="58" t="n">
        <v>1</v>
      </c>
      <c r="GG72" s="2" t="n">
        <v>0</v>
      </c>
      <c r="GH72" s="58" t="n">
        <v>0</v>
      </c>
      <c r="GI72" s="2" t="n">
        <v>0</v>
      </c>
      <c r="GJ72" s="58" t="n">
        <v>0</v>
      </c>
      <c r="GK72" s="2" t="n">
        <v>5.8</v>
      </c>
      <c r="GL72" s="92"/>
      <c r="GM72" s="2" t="n">
        <v>3471.882</v>
      </c>
      <c r="GN72" s="58" t="n">
        <v>0.191267809872234</v>
      </c>
      <c r="GO72" s="2" t="n">
        <v>1319.67459</v>
      </c>
      <c r="GP72" s="58" t="n">
        <v>0.808732252884692</v>
      </c>
      <c r="GQ72" s="2" t="n">
        <v>0</v>
      </c>
      <c r="GR72" s="58" t="n">
        <v>0</v>
      </c>
      <c r="GS72" s="2" t="n">
        <v>18151.941</v>
      </c>
      <c r="GT72" s="92"/>
      <c r="GU72" s="2" t="n">
        <v>557.727</v>
      </c>
      <c r="GV72" s="58" t="n">
        <v>0.509787128246799</v>
      </c>
      <c r="GW72" s="2" t="n">
        <v>48.21218</v>
      </c>
      <c r="GX72" s="58" t="n">
        <v>0.490213137118512</v>
      </c>
      <c r="GY72" s="2" t="n">
        <v>0</v>
      </c>
      <c r="GZ72" s="58" t="n">
        <v>0</v>
      </c>
      <c r="HA72" s="2" t="n">
        <v>1094.039</v>
      </c>
      <c r="HB72" s="92"/>
      <c r="HC72" s="2" t="n">
        <v>335.312</v>
      </c>
      <c r="HD72" s="58" t="n">
        <v>1</v>
      </c>
      <c r="HE72" s="2" t="n">
        <v>0</v>
      </c>
      <c r="HF72" s="58" t="n">
        <v>0</v>
      </c>
      <c r="HG72" s="2" t="n">
        <v>0</v>
      </c>
      <c r="HH72" s="58" t="n">
        <v>0</v>
      </c>
      <c r="HI72" s="2" t="n">
        <v>335.312</v>
      </c>
      <c r="HJ72" s="92"/>
      <c r="HK72" s="2" t="n">
        <v>114.335</v>
      </c>
      <c r="HL72" s="58" t="n">
        <v>0.0196206968449178</v>
      </c>
      <c r="HM72" s="2" t="n">
        <v>513.56797</v>
      </c>
      <c r="HN72" s="58" t="n">
        <v>0.980379320020627</v>
      </c>
      <c r="HO72" s="2" t="n">
        <v>0</v>
      </c>
      <c r="HP72" s="58" t="n">
        <v>0</v>
      </c>
      <c r="HQ72" s="2" t="n">
        <v>5827.265</v>
      </c>
      <c r="HR72" s="92"/>
      <c r="HS72" s="2" t="n">
        <v>271.945</v>
      </c>
      <c r="HT72" s="58" t="n">
        <v>0.0609788775330132</v>
      </c>
      <c r="HU72" s="2" t="n">
        <v>376.45761</v>
      </c>
      <c r="HV72" s="58" t="n">
        <v>0.939021224187769</v>
      </c>
      <c r="HW72" s="2" t="n">
        <v>0</v>
      </c>
      <c r="HX72" s="58" t="n">
        <v>0</v>
      </c>
      <c r="HY72" s="2" t="n">
        <v>4459.659</v>
      </c>
      <c r="HZ72" s="92"/>
      <c r="IA72" s="2" t="n">
        <v>106.5</v>
      </c>
      <c r="IB72" s="58" t="n">
        <v>1</v>
      </c>
      <c r="IC72" s="2" t="n">
        <v>0</v>
      </c>
      <c r="ID72" s="58" t="n">
        <v>0</v>
      </c>
      <c r="IE72" s="2" t="n">
        <v>0</v>
      </c>
      <c r="IF72" s="58" t="n">
        <v>0</v>
      </c>
      <c r="IG72" s="2" t="n">
        <v>106.5</v>
      </c>
      <c r="IH72" s="92"/>
      <c r="II72" s="2" t="n">
        <v>35209.28</v>
      </c>
      <c r="IJ72" s="58" t="n">
        <v>0.357103095702919</v>
      </c>
      <c r="IK72" s="2" t="n">
        <v>5698.28249</v>
      </c>
      <c r="IL72" s="58" t="n">
        <v>0.642897040394176</v>
      </c>
      <c r="IM72" s="2" t="n">
        <v>0</v>
      </c>
      <c r="IN72" s="58" t="n">
        <v>0</v>
      </c>
      <c r="IO72" s="2" t="n">
        <v>98596.961</v>
      </c>
      <c r="IP72" s="92"/>
      <c r="IR72" s="9"/>
      <c r="IU72" s="9"/>
    </row>
    <row r="73" customFormat="false" ht="14.65" hidden="false" customHeight="false" outlineLevel="0" collapsed="false">
      <c r="A73" s="91" t="n">
        <v>2425</v>
      </c>
      <c r="B73" s="2" t="s">
        <v>1028</v>
      </c>
      <c r="C73" s="2" t="n">
        <v>6</v>
      </c>
      <c r="D73" s="58" t="n">
        <v>0.00447467334884553</v>
      </c>
      <c r="E73" s="2" t="n">
        <v>120</v>
      </c>
      <c r="F73" s="58" t="n">
        <v>0.995525326651155</v>
      </c>
      <c r="G73" s="2" t="n">
        <v>0</v>
      </c>
      <c r="H73" s="58" t="n">
        <v>0</v>
      </c>
      <c r="I73" s="2" t="n">
        <v>1340.88</v>
      </c>
      <c r="J73" s="92"/>
      <c r="K73" s="2" t="n">
        <v>0</v>
      </c>
      <c r="L73" s="58"/>
      <c r="M73" s="2" t="n">
        <v>0</v>
      </c>
      <c r="N73" s="58"/>
      <c r="O73" s="2" t="n">
        <v>0</v>
      </c>
      <c r="P73" s="58"/>
      <c r="Q73" s="2" t="n">
        <v>0</v>
      </c>
      <c r="R73" s="92"/>
      <c r="S73" s="2" t="n">
        <v>0</v>
      </c>
      <c r="T73" s="58" t="n">
        <v>0</v>
      </c>
      <c r="U73" s="2" t="n">
        <v>75.68471</v>
      </c>
      <c r="V73" s="58" t="n">
        <v>0.999999660346566</v>
      </c>
      <c r="W73" s="2" t="n">
        <v>0</v>
      </c>
      <c r="X73" s="58" t="n">
        <v>0</v>
      </c>
      <c r="Y73" s="2" t="n">
        <v>841.917</v>
      </c>
      <c r="Z73" s="92"/>
      <c r="AA73" s="2" t="n">
        <v>431.187</v>
      </c>
      <c r="AB73" s="58" t="n">
        <v>0.847960369636912</v>
      </c>
      <c r="AC73" s="2" t="n">
        <v>6.95</v>
      </c>
      <c r="AD73" s="58" t="n">
        <v>0.152039237048647</v>
      </c>
      <c r="AE73" s="2" t="n">
        <v>0</v>
      </c>
      <c r="AF73" s="58" t="n">
        <v>0</v>
      </c>
      <c r="AG73" s="2" t="n">
        <v>508.499</v>
      </c>
      <c r="AH73" s="92"/>
      <c r="AI73" s="2" t="n">
        <v>72.226</v>
      </c>
      <c r="AJ73" s="58" t="n">
        <v>0.013458959732319</v>
      </c>
      <c r="AK73" s="2" t="n">
        <v>475.9225</v>
      </c>
      <c r="AL73" s="58" t="n">
        <v>0.986541019769722</v>
      </c>
      <c r="AM73" s="2" t="n">
        <v>0</v>
      </c>
      <c r="AN73" s="58" t="n">
        <v>0</v>
      </c>
      <c r="AO73" s="2" t="n">
        <v>5366.388</v>
      </c>
      <c r="AP73" s="92"/>
      <c r="AQ73" s="2" t="n">
        <v>782.427</v>
      </c>
      <c r="AR73" s="58" t="n">
        <v>0.304510523230969</v>
      </c>
      <c r="AS73" s="2" t="n">
        <v>160.64648</v>
      </c>
      <c r="AT73" s="58" t="n">
        <v>0.695489649381309</v>
      </c>
      <c r="AU73" s="2" t="n">
        <v>0</v>
      </c>
      <c r="AV73" s="58" t="n">
        <v>0</v>
      </c>
      <c r="AW73" s="2" t="n">
        <v>2569.458</v>
      </c>
      <c r="AX73" s="92"/>
      <c r="AY73" s="2" t="n">
        <v>3140.681</v>
      </c>
      <c r="AZ73" s="58" t="n">
        <v>0.560348489733305</v>
      </c>
      <c r="BA73" s="2" t="n">
        <v>221.52039</v>
      </c>
      <c r="BB73" s="58" t="n">
        <v>0.439652013107884</v>
      </c>
      <c r="BC73" s="2" t="n">
        <v>0</v>
      </c>
      <c r="BD73" s="58" t="n">
        <v>0</v>
      </c>
      <c r="BE73" s="2" t="n">
        <v>5604.871</v>
      </c>
      <c r="BF73" s="92"/>
      <c r="BG73" s="2" t="n">
        <v>7734.225</v>
      </c>
      <c r="BH73" s="58" t="n">
        <v>0.344779141816454</v>
      </c>
      <c r="BI73" s="2" t="n">
        <v>1321.30342</v>
      </c>
      <c r="BJ73" s="58" t="n">
        <v>0.655220869064234</v>
      </c>
      <c r="BK73" s="2" t="n">
        <v>0</v>
      </c>
      <c r="BL73" s="58" t="n">
        <v>0</v>
      </c>
      <c r="BM73" s="2" t="n">
        <v>22432.404</v>
      </c>
      <c r="BN73" s="92"/>
      <c r="BO73" s="2" t="n">
        <v>0</v>
      </c>
      <c r="BP73" s="58"/>
      <c r="BQ73" s="2" t="n">
        <v>0</v>
      </c>
      <c r="BR73" s="58"/>
      <c r="BS73" s="2" t="n">
        <v>0</v>
      </c>
      <c r="BT73" s="58"/>
      <c r="BU73" s="2" t="n">
        <v>0</v>
      </c>
      <c r="BV73" s="92"/>
      <c r="BW73" s="2" t="n">
        <v>1113.028</v>
      </c>
      <c r="BX73" s="58" t="n">
        <v>0.0908668240182487</v>
      </c>
      <c r="BY73" s="2" t="n">
        <v>1001.07651</v>
      </c>
      <c r="BZ73" s="58" t="n">
        <v>0.909133183920357</v>
      </c>
      <c r="CA73" s="2" t="n">
        <v>0</v>
      </c>
      <c r="CB73" s="58" t="n">
        <v>0</v>
      </c>
      <c r="CC73" s="2" t="n">
        <v>12249.003</v>
      </c>
      <c r="CD73" s="92"/>
      <c r="CE73" s="2" t="n">
        <v>3033.047</v>
      </c>
      <c r="CF73" s="58" t="n">
        <v>0.978682603274745</v>
      </c>
      <c r="CG73" s="2" t="n">
        <v>5.939</v>
      </c>
      <c r="CH73" s="58" t="n">
        <v>0.0213175374107164</v>
      </c>
      <c r="CI73" s="2" t="n">
        <v>0</v>
      </c>
      <c r="CJ73" s="58" t="n">
        <v>0</v>
      </c>
      <c r="CK73" s="2" t="n">
        <v>3099.112</v>
      </c>
      <c r="CL73" s="92"/>
      <c r="CM73" s="2" t="n">
        <v>819.515</v>
      </c>
      <c r="CN73" s="58" t="n">
        <v>0.112638386679473</v>
      </c>
      <c r="CO73" s="2" t="n">
        <v>580.37697</v>
      </c>
      <c r="CP73" s="58" t="n">
        <v>0.887361670261316</v>
      </c>
      <c r="CQ73" s="2" t="n">
        <v>0</v>
      </c>
      <c r="CR73" s="58" t="n">
        <v>0</v>
      </c>
      <c r="CS73" s="2" t="n">
        <v>7275.628</v>
      </c>
      <c r="CT73" s="92"/>
      <c r="CU73" s="2" t="n">
        <v>52.775</v>
      </c>
      <c r="CV73" s="58" t="n">
        <v>0.37828558321566</v>
      </c>
      <c r="CW73" s="2" t="n">
        <v>7.7972</v>
      </c>
      <c r="CX73" s="58" t="n">
        <v>0.62171479524912</v>
      </c>
      <c r="CY73" s="2" t="n">
        <v>0</v>
      </c>
      <c r="CZ73" s="58" t="n">
        <v>0</v>
      </c>
      <c r="DA73" s="2" t="n">
        <v>139.511</v>
      </c>
      <c r="DB73" s="92"/>
      <c r="DC73" s="2" t="n">
        <v>132</v>
      </c>
      <c r="DD73" s="58" t="n">
        <v>0.0903999375418613</v>
      </c>
      <c r="DE73" s="2" t="n">
        <v>119.3975</v>
      </c>
      <c r="DF73" s="58" t="n">
        <v>0.909599918640056</v>
      </c>
      <c r="DG73" s="2" t="n">
        <v>0</v>
      </c>
      <c r="DH73" s="58" t="n">
        <v>0</v>
      </c>
      <c r="DI73" s="2" t="n">
        <v>1460.178</v>
      </c>
      <c r="DJ73" s="92"/>
      <c r="DK73" s="2" t="n">
        <v>26.433</v>
      </c>
      <c r="DL73" s="58" t="n">
        <v>1</v>
      </c>
      <c r="DM73" s="2" t="n">
        <v>0</v>
      </c>
      <c r="DN73" s="58" t="n">
        <v>0</v>
      </c>
      <c r="DO73" s="2" t="n">
        <v>0</v>
      </c>
      <c r="DP73" s="58" t="n">
        <v>0</v>
      </c>
      <c r="DQ73" s="2" t="n">
        <v>26.433</v>
      </c>
      <c r="DR73" s="92"/>
      <c r="DS73" s="2" t="n">
        <v>88.002</v>
      </c>
      <c r="DT73" s="58" t="n">
        <v>0.0140619269994847</v>
      </c>
      <c r="DU73" s="2" t="n">
        <v>11.77179</v>
      </c>
      <c r="DV73" s="58" t="n">
        <v>0.0209245334238816</v>
      </c>
      <c r="DW73" s="2" t="n">
        <v>110.74641</v>
      </c>
      <c r="DX73" s="58" t="n">
        <v>0.965013479188421</v>
      </c>
      <c r="DY73" s="2" t="n">
        <v>6258.175</v>
      </c>
      <c r="DZ73" s="92"/>
      <c r="EA73" s="93" t="n">
        <v>101693.864</v>
      </c>
      <c r="EB73" s="58" t="n">
        <v>0.415580260221003</v>
      </c>
      <c r="EC73" s="2" t="n">
        <v>12855.93556</v>
      </c>
      <c r="ED73" s="58" t="n">
        <v>0.584419675086124</v>
      </c>
      <c r="EE73" s="2" t="n">
        <v>0</v>
      </c>
      <c r="EF73" s="58" t="n">
        <v>0</v>
      </c>
      <c r="EG73" s="2" t="n">
        <v>244703.307</v>
      </c>
      <c r="EH73" s="92"/>
      <c r="EI73" s="2" t="n">
        <v>0</v>
      </c>
      <c r="EJ73" s="58" t="n">
        <v>0</v>
      </c>
      <c r="EK73" s="2" t="n">
        <v>135.90731</v>
      </c>
      <c r="EL73" s="58" t="n">
        <v>0.999999944729345</v>
      </c>
      <c r="EM73" s="2" t="n">
        <v>0</v>
      </c>
      <c r="EN73" s="58" t="n">
        <v>0</v>
      </c>
      <c r="EO73" s="2" t="n">
        <v>1511.833</v>
      </c>
      <c r="EP73" s="92"/>
      <c r="EQ73" s="2" t="n">
        <v>3392.379</v>
      </c>
      <c r="ER73" s="58" t="n">
        <v>0.235441460329076</v>
      </c>
      <c r="ES73" s="2" t="n">
        <v>990.30425</v>
      </c>
      <c r="ET73" s="58" t="n">
        <v>0.76455406157772</v>
      </c>
      <c r="EU73" s="2" t="n">
        <v>6E-005</v>
      </c>
      <c r="EV73" s="58" t="n">
        <v>2.27081237939484E-007</v>
      </c>
      <c r="EW73" s="2" t="n">
        <v>14408.588</v>
      </c>
      <c r="EX73" s="92"/>
      <c r="EY73" s="2" t="n">
        <v>258.811</v>
      </c>
      <c r="EZ73" s="58" t="n">
        <v>0.0906323791073931</v>
      </c>
      <c r="FA73" s="2" t="n">
        <v>233.44133</v>
      </c>
      <c r="FB73" s="58" t="n">
        <v>0.909367394993649</v>
      </c>
      <c r="FC73" s="2" t="n">
        <v>0</v>
      </c>
      <c r="FD73" s="58" t="n">
        <v>0</v>
      </c>
      <c r="FE73" s="2" t="n">
        <v>2855.613</v>
      </c>
      <c r="FF73" s="92"/>
      <c r="FG73" s="2" t="n">
        <v>9.471</v>
      </c>
      <c r="FH73" s="58" t="n">
        <v>1</v>
      </c>
      <c r="FI73" s="2" t="n">
        <v>0</v>
      </c>
      <c r="FJ73" s="58" t="n">
        <v>0</v>
      </c>
      <c r="FK73" s="2" t="n">
        <v>0</v>
      </c>
      <c r="FL73" s="58" t="n">
        <v>0</v>
      </c>
      <c r="FM73" s="2" t="n">
        <v>9.471</v>
      </c>
      <c r="FN73" s="92"/>
      <c r="FO73" s="2" t="n">
        <v>80.511</v>
      </c>
      <c r="FP73" s="58" t="n">
        <v>1</v>
      </c>
      <c r="FQ73" s="2" t="n">
        <v>0</v>
      </c>
      <c r="FR73" s="58" t="n">
        <v>0</v>
      </c>
      <c r="FS73" s="2" t="n">
        <v>0</v>
      </c>
      <c r="FT73" s="58" t="n">
        <v>0</v>
      </c>
      <c r="FU73" s="2" t="n">
        <v>80.511</v>
      </c>
      <c r="FV73" s="92"/>
      <c r="FW73" s="9" t="n">
        <v>10</v>
      </c>
      <c r="FX73" s="58" t="n">
        <v>0.0640262251418181</v>
      </c>
      <c r="FY73" s="9" t="n">
        <v>13.14151</v>
      </c>
      <c r="FZ73" s="58" t="n">
        <v>0.935974781606546</v>
      </c>
      <c r="GA73" s="9" t="n">
        <v>0</v>
      </c>
      <c r="GB73" s="58" t="n">
        <v>0</v>
      </c>
      <c r="GC73" s="9" t="n">
        <v>156.186</v>
      </c>
      <c r="GD73" s="92"/>
      <c r="GE73" s="93" t="n">
        <v>0</v>
      </c>
      <c r="GF73" s="58"/>
      <c r="GG73" s="2" t="n">
        <v>0</v>
      </c>
      <c r="GH73" s="58"/>
      <c r="GI73" s="2" t="n">
        <v>0</v>
      </c>
      <c r="GJ73" s="58"/>
      <c r="GK73" s="2" t="n">
        <v>0</v>
      </c>
      <c r="GL73" s="92"/>
      <c r="GM73" s="2" t="n">
        <v>34336.336</v>
      </c>
      <c r="GN73" s="58" t="n">
        <v>0.42228319485644</v>
      </c>
      <c r="GO73" s="2" t="n">
        <v>4222.83554</v>
      </c>
      <c r="GP73" s="58" t="n">
        <v>0.577716799571877</v>
      </c>
      <c r="GQ73" s="2" t="n">
        <v>0</v>
      </c>
      <c r="GR73" s="58" t="n">
        <v>0</v>
      </c>
      <c r="GS73" s="2" t="n">
        <v>81311.159</v>
      </c>
      <c r="GT73" s="92"/>
      <c r="GU73" s="2" t="n">
        <v>1407.256</v>
      </c>
      <c r="GV73" s="58" t="n">
        <v>0.841797733720877</v>
      </c>
      <c r="GW73" s="2" t="n">
        <v>23.77485</v>
      </c>
      <c r="GX73" s="58" t="n">
        <v>0.158202524335612</v>
      </c>
      <c r="GY73" s="2" t="n">
        <v>0</v>
      </c>
      <c r="GZ73" s="58" t="n">
        <v>0</v>
      </c>
      <c r="HA73" s="2" t="n">
        <v>1671.727</v>
      </c>
      <c r="HB73" s="92"/>
      <c r="HC73" s="2" t="n">
        <v>2116.326</v>
      </c>
      <c r="HD73" s="58" t="n">
        <v>1</v>
      </c>
      <c r="HE73" s="2" t="n">
        <v>0</v>
      </c>
      <c r="HF73" s="58" t="n">
        <v>0</v>
      </c>
      <c r="HG73" s="2" t="n">
        <v>0</v>
      </c>
      <c r="HH73" s="58" t="n">
        <v>0</v>
      </c>
      <c r="HI73" s="2" t="n">
        <v>2116.326</v>
      </c>
      <c r="HJ73" s="92"/>
      <c r="HK73" s="2" t="n">
        <v>5345.236</v>
      </c>
      <c r="HL73" s="58" t="n">
        <v>0.362194450463812</v>
      </c>
      <c r="HM73" s="2" t="n">
        <v>846.15982</v>
      </c>
      <c r="HN73" s="58" t="n">
        <v>0.637805538537347</v>
      </c>
      <c r="HO73" s="2" t="n">
        <v>0</v>
      </c>
      <c r="HP73" s="58" t="n">
        <v>0</v>
      </c>
      <c r="HQ73" s="2" t="n">
        <v>14757.918</v>
      </c>
      <c r="HR73" s="92"/>
      <c r="HS73" s="2" t="n">
        <v>1104.414</v>
      </c>
      <c r="HT73" s="58" t="n">
        <v>0.0310210953976193</v>
      </c>
      <c r="HU73" s="2" t="n">
        <v>3101.18814</v>
      </c>
      <c r="HV73" s="58" t="n">
        <v>0.968978900932927</v>
      </c>
      <c r="HW73" s="2" t="n">
        <v>0</v>
      </c>
      <c r="HX73" s="58" t="n">
        <v>0</v>
      </c>
      <c r="HY73" s="2" t="n">
        <v>35602.031</v>
      </c>
      <c r="HZ73" s="92"/>
      <c r="IA73" s="2" t="n">
        <v>3824.294</v>
      </c>
      <c r="IB73" s="58" t="n">
        <v>0.80645919090357</v>
      </c>
      <c r="IC73" s="2" t="n">
        <v>82.50505</v>
      </c>
      <c r="ID73" s="58" t="n">
        <v>0.193540846253121</v>
      </c>
      <c r="IE73" s="2" t="n">
        <v>0</v>
      </c>
      <c r="IF73" s="58" t="n">
        <v>0</v>
      </c>
      <c r="IG73" s="2" t="n">
        <v>4742.08</v>
      </c>
      <c r="IH73" s="92"/>
      <c r="II73" s="2" t="n">
        <v>746636.956</v>
      </c>
      <c r="IJ73" s="58" t="n">
        <v>0.673750340930487</v>
      </c>
      <c r="IK73" s="2" t="n">
        <v>31958.30569</v>
      </c>
      <c r="IL73" s="58" t="n">
        <v>0.320799913493836</v>
      </c>
      <c r="IM73" s="2" t="n">
        <v>110.74647</v>
      </c>
      <c r="IN73" s="58" t="n">
        <v>0.00544967789500347</v>
      </c>
      <c r="IO73" s="2" t="n">
        <v>1108180.45</v>
      </c>
      <c r="IP73" s="92"/>
      <c r="IR73" s="9"/>
      <c r="IU73" s="9"/>
    </row>
    <row r="74" customFormat="false" ht="14.65" hidden="false" customHeight="false" outlineLevel="0" collapsed="false">
      <c r="A74" s="91" t="n">
        <v>2430</v>
      </c>
      <c r="B74" s="2" t="s">
        <v>505</v>
      </c>
      <c r="C74" s="2" t="n">
        <v>45986.686</v>
      </c>
      <c r="D74" s="58" t="n">
        <v>0.418697456977603</v>
      </c>
      <c r="E74" s="2" t="n">
        <v>5739.48636</v>
      </c>
      <c r="F74" s="58" t="n">
        <v>0.581302536363545</v>
      </c>
      <c r="G74" s="2" t="n">
        <v>0</v>
      </c>
      <c r="H74" s="58" t="n">
        <v>0</v>
      </c>
      <c r="I74" s="2" t="n">
        <v>109832.733</v>
      </c>
      <c r="J74" s="92"/>
      <c r="K74" s="2" t="n">
        <v>0</v>
      </c>
      <c r="L74" s="58" t="n">
        <v>0</v>
      </c>
      <c r="M74" s="2" t="n">
        <v>52.63948</v>
      </c>
      <c r="N74" s="58" t="n">
        <v>0.999999275089572</v>
      </c>
      <c r="O74" s="2" t="n">
        <v>0</v>
      </c>
      <c r="P74" s="58" t="n">
        <v>0</v>
      </c>
      <c r="Q74" s="2" t="n">
        <v>585.562</v>
      </c>
      <c r="R74" s="92"/>
      <c r="S74" s="2" t="n">
        <v>0</v>
      </c>
      <c r="T74" s="58"/>
      <c r="U74" s="2" t="n">
        <v>0</v>
      </c>
      <c r="V74" s="58"/>
      <c r="W74" s="2" t="n">
        <v>0</v>
      </c>
      <c r="X74" s="58"/>
      <c r="Y74" s="2" t="n">
        <v>0</v>
      </c>
      <c r="Z74" s="92"/>
      <c r="AA74" s="2" t="n">
        <v>13944.122</v>
      </c>
      <c r="AB74" s="58" t="n">
        <v>0.711068196728167</v>
      </c>
      <c r="AC74" s="2" t="n">
        <v>509.34756</v>
      </c>
      <c r="AD74" s="58" t="n">
        <v>0.288931765405642</v>
      </c>
      <c r="AE74" s="2" t="n">
        <v>0</v>
      </c>
      <c r="AF74" s="58" t="n">
        <v>0</v>
      </c>
      <c r="AG74" s="2" t="n">
        <v>19610.105</v>
      </c>
      <c r="AH74" s="92"/>
      <c r="AI74" s="2" t="n">
        <v>2041.312</v>
      </c>
      <c r="AJ74" s="58" t="n">
        <v>0.189953701558276</v>
      </c>
      <c r="AK74" s="2" t="n">
        <v>782.54707</v>
      </c>
      <c r="AL74" s="58" t="n">
        <v>0.810046261841445</v>
      </c>
      <c r="AM74" s="2" t="n">
        <v>0</v>
      </c>
      <c r="AN74" s="58" t="n">
        <v>0</v>
      </c>
      <c r="AO74" s="2" t="n">
        <v>10746.366</v>
      </c>
      <c r="AP74" s="92"/>
      <c r="AQ74" s="2" t="n">
        <v>0</v>
      </c>
      <c r="AR74" s="58"/>
      <c r="AS74" s="2" t="n">
        <v>0</v>
      </c>
      <c r="AT74" s="58"/>
      <c r="AU74" s="2" t="n">
        <v>0</v>
      </c>
      <c r="AV74" s="58"/>
      <c r="AW74" s="2" t="n">
        <v>0</v>
      </c>
      <c r="AX74" s="92"/>
      <c r="AY74" s="2" t="n">
        <v>134944.646</v>
      </c>
      <c r="AZ74" s="58" t="n">
        <v>0.766537305405691</v>
      </c>
      <c r="BA74" s="2" t="n">
        <v>3694.69798</v>
      </c>
      <c r="BB74" s="58" t="n">
        <v>0.233462730548408</v>
      </c>
      <c r="BC74" s="2" t="n">
        <v>0</v>
      </c>
      <c r="BD74" s="58" t="n">
        <v>0</v>
      </c>
      <c r="BE74" s="2" t="n">
        <v>176044.46</v>
      </c>
      <c r="BF74" s="92"/>
      <c r="BG74" s="2" t="n">
        <v>0</v>
      </c>
      <c r="BH74" s="58"/>
      <c r="BI74" s="2" t="n">
        <v>0</v>
      </c>
      <c r="BJ74" s="58"/>
      <c r="BK74" s="2" t="n">
        <v>0</v>
      </c>
      <c r="BL74" s="58"/>
      <c r="BM74" s="2" t="n">
        <v>0</v>
      </c>
      <c r="BN74" s="92"/>
      <c r="BO74" s="2" t="n">
        <v>1595.781</v>
      </c>
      <c r="BP74" s="58" t="n">
        <v>1</v>
      </c>
      <c r="BQ74" s="2" t="n">
        <v>0</v>
      </c>
      <c r="BR74" s="58" t="n">
        <v>0</v>
      </c>
      <c r="BS74" s="2" t="n">
        <v>0</v>
      </c>
      <c r="BT74" s="58" t="n">
        <v>0</v>
      </c>
      <c r="BU74" s="2" t="n">
        <v>1595.781</v>
      </c>
      <c r="BV74" s="92"/>
      <c r="BW74" s="2" t="n">
        <v>46728.147</v>
      </c>
      <c r="BX74" s="58" t="n">
        <v>0.195101136435911</v>
      </c>
      <c r="BY74" s="2" t="n">
        <v>17330.02128</v>
      </c>
      <c r="BZ74" s="58" t="n">
        <v>0.804898866564916</v>
      </c>
      <c r="CA74" s="2" t="n">
        <v>0</v>
      </c>
      <c r="CB74" s="58" t="n">
        <v>0</v>
      </c>
      <c r="CC74" s="2" t="n">
        <v>239507.303</v>
      </c>
      <c r="CD74" s="92"/>
      <c r="CE74" s="2" t="n">
        <v>9714.34</v>
      </c>
      <c r="CF74" s="58" t="n">
        <v>0.849060223567545</v>
      </c>
      <c r="CG74" s="2" t="n">
        <v>155.245</v>
      </c>
      <c r="CH74" s="58" t="n">
        <v>0.150939809645508</v>
      </c>
      <c r="CI74" s="2" t="n">
        <v>0</v>
      </c>
      <c r="CJ74" s="58" t="n">
        <v>0</v>
      </c>
      <c r="CK74" s="2" t="n">
        <v>11441.285</v>
      </c>
      <c r="CL74" s="92"/>
      <c r="CM74" s="2" t="n">
        <v>61047.322</v>
      </c>
      <c r="CN74" s="58" t="n">
        <v>0.142991142829091</v>
      </c>
      <c r="CO74" s="2" t="n">
        <v>32891.35833</v>
      </c>
      <c r="CP74" s="58" t="n">
        <v>0.857008854975987</v>
      </c>
      <c r="CQ74" s="2" t="n">
        <v>0</v>
      </c>
      <c r="CR74" s="58" t="n">
        <v>0</v>
      </c>
      <c r="CS74" s="2" t="n">
        <v>426930.793</v>
      </c>
      <c r="CT74" s="92"/>
      <c r="CU74" s="2" t="n">
        <v>5069.767</v>
      </c>
      <c r="CV74" s="58" t="n">
        <v>0.105213941110192</v>
      </c>
      <c r="CW74" s="2" t="n">
        <v>3875.90337</v>
      </c>
      <c r="CX74" s="58" t="n">
        <v>0.8947860607136</v>
      </c>
      <c r="CY74" s="2" t="n">
        <v>0</v>
      </c>
      <c r="CZ74" s="58" t="n">
        <v>0</v>
      </c>
      <c r="DA74" s="2" t="n">
        <v>48185.316</v>
      </c>
      <c r="DB74" s="92"/>
      <c r="DC74" s="2" t="n">
        <v>0</v>
      </c>
      <c r="DD74" s="58"/>
      <c r="DE74" s="2" t="n">
        <v>0</v>
      </c>
      <c r="DF74" s="58"/>
      <c r="DG74" s="2" t="n">
        <v>0</v>
      </c>
      <c r="DH74" s="58"/>
      <c r="DI74" s="2" t="n">
        <v>0</v>
      </c>
      <c r="DJ74" s="92"/>
      <c r="DK74" s="2" t="n">
        <v>4282.092</v>
      </c>
      <c r="DL74" s="58" t="n">
        <v>0.251482744349556</v>
      </c>
      <c r="DM74" s="2" t="n">
        <v>1145.74678</v>
      </c>
      <c r="DN74" s="58" t="n">
        <v>0.748517266263939</v>
      </c>
      <c r="DO74" s="2" t="n">
        <v>0</v>
      </c>
      <c r="DP74" s="58" t="n">
        <v>0</v>
      </c>
      <c r="DQ74" s="2" t="n">
        <v>17027.379</v>
      </c>
      <c r="DR74" s="92"/>
      <c r="DS74" s="2" t="n">
        <v>130195.782</v>
      </c>
      <c r="DT74" s="58" t="n">
        <v>0.384243701129026</v>
      </c>
      <c r="DU74" s="2" t="n">
        <v>18507.96346</v>
      </c>
      <c r="DV74" s="58" t="n">
        <v>0.607616356278666</v>
      </c>
      <c r="DW74" s="2" t="n">
        <v>50.57782</v>
      </c>
      <c r="DX74" s="58" t="n">
        <v>0.00813994320995139</v>
      </c>
      <c r="DY74" s="2" t="n">
        <v>338836.477</v>
      </c>
      <c r="DZ74" s="92"/>
      <c r="EA74" s="93" t="n">
        <v>719034.054</v>
      </c>
      <c r="EB74" s="58" t="n">
        <v>0.737241835788898</v>
      </c>
      <c r="EC74" s="2" t="n">
        <v>23037.46558</v>
      </c>
      <c r="ED74" s="58" t="n">
        <v>0.262758147920695</v>
      </c>
      <c r="EE74" s="2" t="n">
        <v>0</v>
      </c>
      <c r="EF74" s="58" t="n">
        <v>0</v>
      </c>
      <c r="EG74" s="2" t="n">
        <v>975302.837</v>
      </c>
      <c r="EH74" s="92"/>
      <c r="EI74" s="2" t="n">
        <v>11142.218</v>
      </c>
      <c r="EJ74" s="58" t="n">
        <v>0.115473412243665</v>
      </c>
      <c r="EK74" s="2" t="n">
        <v>7672.54705</v>
      </c>
      <c r="EL74" s="58" t="n">
        <v>0.884526581374435</v>
      </c>
      <c r="EM74" s="2" t="n">
        <v>0</v>
      </c>
      <c r="EN74" s="58" t="n">
        <v>0</v>
      </c>
      <c r="EO74" s="2" t="n">
        <v>96491.632</v>
      </c>
      <c r="EP74" s="92"/>
      <c r="EQ74" s="2" t="n">
        <v>25006.339</v>
      </c>
      <c r="ER74" s="58" t="n">
        <v>0.485335303321039</v>
      </c>
      <c r="ES74" s="2" t="n">
        <v>2383.78242</v>
      </c>
      <c r="ET74" s="58" t="n">
        <v>0.514658750695236</v>
      </c>
      <c r="EU74" s="2" t="n">
        <v>0</v>
      </c>
      <c r="EV74" s="58" t="n">
        <v>0</v>
      </c>
      <c r="EW74" s="2" t="n">
        <v>51523.841</v>
      </c>
      <c r="EX74" s="92"/>
      <c r="EY74" s="2" t="n">
        <v>120425.556</v>
      </c>
      <c r="EZ74" s="58" t="n">
        <v>0.182139152786981</v>
      </c>
      <c r="FA74" s="2" t="n">
        <v>48610.91387</v>
      </c>
      <c r="FB74" s="58" t="n">
        <v>0.817860847046466</v>
      </c>
      <c r="FC74" s="2" t="n">
        <v>0</v>
      </c>
      <c r="FD74" s="58" t="n">
        <v>0</v>
      </c>
      <c r="FE74" s="2" t="n">
        <v>661173.362</v>
      </c>
      <c r="FF74" s="92"/>
      <c r="FG74" s="2" t="n">
        <v>70518.769</v>
      </c>
      <c r="FH74" s="58" t="n">
        <v>0.375973034478817</v>
      </c>
      <c r="FI74" s="2" t="n">
        <v>10521.80871</v>
      </c>
      <c r="FJ74" s="58" t="n">
        <v>0.624026966001235</v>
      </c>
      <c r="FK74" s="2" t="n">
        <v>0</v>
      </c>
      <c r="FL74" s="58" t="n">
        <v>0</v>
      </c>
      <c r="FM74" s="2" t="n">
        <v>187563.369</v>
      </c>
      <c r="FN74" s="92"/>
      <c r="FO74" s="2" t="n">
        <v>27560.162</v>
      </c>
      <c r="FP74" s="58" t="n">
        <v>1</v>
      </c>
      <c r="FQ74" s="2" t="n">
        <v>0</v>
      </c>
      <c r="FR74" s="58" t="n">
        <v>0</v>
      </c>
      <c r="FS74" s="2" t="n">
        <v>0</v>
      </c>
      <c r="FT74" s="58" t="n">
        <v>0</v>
      </c>
      <c r="FU74" s="2" t="n">
        <v>27560.162</v>
      </c>
      <c r="FV74" s="92"/>
      <c r="FW74" s="9" t="n">
        <v>18906.626</v>
      </c>
      <c r="FX74" s="58" t="n">
        <v>0.404557763847514</v>
      </c>
      <c r="FY74" s="9" t="n">
        <v>2501.56707</v>
      </c>
      <c r="FZ74" s="58" t="n">
        <v>0.595442238007237</v>
      </c>
      <c r="GA74" s="9" t="n">
        <v>0</v>
      </c>
      <c r="GB74" s="58" t="n">
        <v>0</v>
      </c>
      <c r="GC74" s="9" t="n">
        <v>46734.058</v>
      </c>
      <c r="GD74" s="92"/>
      <c r="GE74" s="93" t="n">
        <v>2347.601</v>
      </c>
      <c r="GF74" s="58" t="n">
        <v>0.677468273628269</v>
      </c>
      <c r="GG74" s="2" t="n">
        <v>100.4724</v>
      </c>
      <c r="GH74" s="58" t="n">
        <v>0.322531719907562</v>
      </c>
      <c r="GI74" s="2" t="n">
        <v>0</v>
      </c>
      <c r="GJ74" s="58" t="n">
        <v>0</v>
      </c>
      <c r="GK74" s="2" t="n">
        <v>3465.256</v>
      </c>
      <c r="GL74" s="92"/>
      <c r="GM74" s="2" t="n">
        <v>478555.688</v>
      </c>
      <c r="GN74" s="58" t="n">
        <v>0.410933191428667</v>
      </c>
      <c r="GO74" s="2" t="n">
        <v>61668.70564</v>
      </c>
      <c r="GP74" s="58" t="n">
        <v>0.589066807317089</v>
      </c>
      <c r="GQ74" s="2" t="n">
        <v>0</v>
      </c>
      <c r="GR74" s="58" t="n">
        <v>0</v>
      </c>
      <c r="GS74" s="2" t="n">
        <v>1164558.371</v>
      </c>
      <c r="GT74" s="92"/>
      <c r="GU74" s="2" t="n">
        <v>211014.469</v>
      </c>
      <c r="GV74" s="58" t="n">
        <v>0.79185809618034</v>
      </c>
      <c r="GW74" s="2" t="n">
        <v>4986.12797</v>
      </c>
      <c r="GX74" s="58" t="n">
        <v>0.208141905839623</v>
      </c>
      <c r="GY74" s="2" t="n">
        <v>0</v>
      </c>
      <c r="GZ74" s="58" t="n">
        <v>0</v>
      </c>
      <c r="HA74" s="2" t="n">
        <v>266480.156</v>
      </c>
      <c r="HB74" s="92"/>
      <c r="HC74" s="2" t="n">
        <v>2651.088</v>
      </c>
      <c r="HD74" s="58" t="n">
        <v>0.924724161601956</v>
      </c>
      <c r="HE74" s="2" t="n">
        <v>19.40023</v>
      </c>
      <c r="HF74" s="58" t="n">
        <v>0.0752758936912954</v>
      </c>
      <c r="HG74" s="2" t="n">
        <v>0</v>
      </c>
      <c r="HH74" s="58" t="n">
        <v>0</v>
      </c>
      <c r="HI74" s="2" t="n">
        <v>2866.896</v>
      </c>
      <c r="HJ74" s="92"/>
      <c r="HK74" s="2" t="n">
        <v>142223.758</v>
      </c>
      <c r="HL74" s="58" t="n">
        <v>0.322430503881902</v>
      </c>
      <c r="HM74" s="2" t="n">
        <v>26867.60133</v>
      </c>
      <c r="HN74" s="58" t="n">
        <v>0.677569498827059</v>
      </c>
      <c r="HO74" s="2" t="n">
        <v>0</v>
      </c>
      <c r="HP74" s="58" t="n">
        <v>0</v>
      </c>
      <c r="HQ74" s="2" t="n">
        <v>441098.954</v>
      </c>
      <c r="HR74" s="92"/>
      <c r="HS74" s="2" t="n">
        <v>0.026</v>
      </c>
      <c r="HT74" s="58" t="n">
        <v>0.320987654320988</v>
      </c>
      <c r="HU74" s="2" t="n">
        <v>0.00499</v>
      </c>
      <c r="HV74" s="58" t="n">
        <v>0.685293333333333</v>
      </c>
      <c r="HW74" s="2" t="n">
        <v>0</v>
      </c>
      <c r="HX74" s="58" t="n">
        <v>0</v>
      </c>
      <c r="HY74" s="2" t="n">
        <v>0.081</v>
      </c>
      <c r="HZ74" s="92"/>
      <c r="IA74" s="2" t="n">
        <v>30163.135</v>
      </c>
      <c r="IB74" s="58" t="n">
        <v>0.657022644950956</v>
      </c>
      <c r="IC74" s="2" t="n">
        <v>1371.41747</v>
      </c>
      <c r="ID74" s="58" t="n">
        <v>0.332303195855977</v>
      </c>
      <c r="IE74" s="2" t="n">
        <v>8.98625</v>
      </c>
      <c r="IF74" s="58" t="n">
        <v>0.0106741618348247</v>
      </c>
      <c r="IG74" s="2" t="n">
        <v>45908.821</v>
      </c>
      <c r="IH74" s="92"/>
      <c r="II74" s="2" t="n">
        <v>4879122.582</v>
      </c>
      <c r="IJ74" s="58" t="n">
        <v>0.564246796627755</v>
      </c>
      <c r="IK74" s="2" t="n">
        <v>338436.86439</v>
      </c>
      <c r="IL74" s="58" t="n">
        <v>0.435377534480297</v>
      </c>
      <c r="IM74" s="2" t="n">
        <v>59.56407</v>
      </c>
      <c r="IN74" s="58" t="n">
        <v>0.000375632503002965</v>
      </c>
      <c r="IO74" s="2" t="n">
        <v>8647142.724</v>
      </c>
      <c r="IP74" s="92"/>
      <c r="IR74" s="9"/>
      <c r="IU74" s="9"/>
    </row>
    <row r="75" customFormat="false" ht="14.65" hidden="false" customHeight="false" outlineLevel="0" collapsed="false">
      <c r="A75" s="91" t="n">
        <v>2435</v>
      </c>
      <c r="B75" s="2" t="s">
        <v>506</v>
      </c>
      <c r="C75" s="2" t="n">
        <v>820.359</v>
      </c>
      <c r="D75" s="58" t="n">
        <v>0.0969655843620879</v>
      </c>
      <c r="E75" s="2" t="n">
        <v>686.79904</v>
      </c>
      <c r="F75" s="58" t="n">
        <v>0.903034477214845</v>
      </c>
      <c r="G75" s="2" t="n">
        <v>0</v>
      </c>
      <c r="H75" s="58" t="n">
        <v>0</v>
      </c>
      <c r="I75" s="2" t="n">
        <v>8460.311</v>
      </c>
      <c r="J75" s="92"/>
      <c r="K75" s="2" t="n">
        <v>0</v>
      </c>
      <c r="L75" s="58"/>
      <c r="M75" s="2" t="n">
        <v>0</v>
      </c>
      <c r="N75" s="58"/>
      <c r="O75" s="2" t="n">
        <v>0</v>
      </c>
      <c r="P75" s="58"/>
      <c r="Q75" s="2" t="n">
        <v>0</v>
      </c>
      <c r="R75" s="92"/>
      <c r="S75" s="2" t="n">
        <v>0</v>
      </c>
      <c r="T75" s="58"/>
      <c r="U75" s="2" t="n">
        <v>0</v>
      </c>
      <c r="V75" s="58"/>
      <c r="W75" s="2" t="n">
        <v>0</v>
      </c>
      <c r="X75" s="58"/>
      <c r="Y75" s="2" t="n">
        <v>0</v>
      </c>
      <c r="Z75" s="92"/>
      <c r="AA75" s="2" t="n">
        <v>66535.612</v>
      </c>
      <c r="AB75" s="58" t="n">
        <v>0.612177080595345</v>
      </c>
      <c r="AC75" s="2" t="n">
        <v>3789.21792</v>
      </c>
      <c r="AD75" s="58" t="n">
        <v>0.387822920711896</v>
      </c>
      <c r="AE75" s="2" t="n">
        <v>0</v>
      </c>
      <c r="AF75" s="58" t="n">
        <v>0</v>
      </c>
      <c r="AG75" s="2" t="n">
        <v>108686.872</v>
      </c>
      <c r="AH75" s="92"/>
      <c r="AI75" s="2" t="n">
        <v>0</v>
      </c>
      <c r="AJ75" s="58"/>
      <c r="AK75" s="2" t="n">
        <v>0</v>
      </c>
      <c r="AL75" s="58"/>
      <c r="AM75" s="2" t="n">
        <v>0</v>
      </c>
      <c r="AN75" s="58"/>
      <c r="AO75" s="2" t="n">
        <v>0</v>
      </c>
      <c r="AP75" s="92"/>
      <c r="AQ75" s="2" t="n">
        <v>0</v>
      </c>
      <c r="AR75" s="58"/>
      <c r="AS75" s="2" t="n">
        <v>0</v>
      </c>
      <c r="AT75" s="58"/>
      <c r="AU75" s="2" t="n">
        <v>0</v>
      </c>
      <c r="AV75" s="58"/>
      <c r="AW75" s="2" t="n">
        <v>0</v>
      </c>
      <c r="AX75" s="92"/>
      <c r="AY75" s="2" t="n">
        <v>846.74</v>
      </c>
      <c r="AZ75" s="58" t="n">
        <v>0.78364846230021</v>
      </c>
      <c r="BA75" s="2" t="n">
        <v>21.01502</v>
      </c>
      <c r="BB75" s="58" t="n">
        <v>0.216352539523003</v>
      </c>
      <c r="BC75" s="2" t="n">
        <v>0</v>
      </c>
      <c r="BD75" s="58" t="n">
        <v>0</v>
      </c>
      <c r="BE75" s="2" t="n">
        <v>1080.51</v>
      </c>
      <c r="BF75" s="92"/>
      <c r="BG75" s="2" t="n">
        <v>0</v>
      </c>
      <c r="BH75" s="58"/>
      <c r="BI75" s="2" t="n">
        <v>0</v>
      </c>
      <c r="BJ75" s="58"/>
      <c r="BK75" s="2" t="n">
        <v>0</v>
      </c>
      <c r="BL75" s="58"/>
      <c r="BM75" s="2" t="n">
        <v>0</v>
      </c>
      <c r="BN75" s="92"/>
      <c r="BO75" s="2" t="n">
        <v>0</v>
      </c>
      <c r="BP75" s="58"/>
      <c r="BQ75" s="2" t="n">
        <v>0</v>
      </c>
      <c r="BR75" s="58"/>
      <c r="BS75" s="2" t="n">
        <v>0</v>
      </c>
      <c r="BT75" s="58"/>
      <c r="BU75" s="2" t="n">
        <v>0</v>
      </c>
      <c r="BV75" s="92"/>
      <c r="BW75" s="2" t="n">
        <v>67212.16</v>
      </c>
      <c r="BX75" s="58" t="n">
        <v>0.436574899441442</v>
      </c>
      <c r="BY75" s="2" t="n">
        <v>7797.66008</v>
      </c>
      <c r="BZ75" s="58" t="n">
        <v>0.56342509880426</v>
      </c>
      <c r="CA75" s="2" t="n">
        <v>0</v>
      </c>
      <c r="CB75" s="58" t="n">
        <v>0</v>
      </c>
      <c r="CC75" s="2" t="n">
        <v>153953.331</v>
      </c>
      <c r="CD75" s="92"/>
      <c r="CE75" s="2" t="n">
        <v>250973.916</v>
      </c>
      <c r="CF75" s="58" t="n">
        <v>0.89923680827072</v>
      </c>
      <c r="CG75" s="2" t="n">
        <v>2528.107</v>
      </c>
      <c r="CH75" s="58" t="n">
        <v>0.100763192689521</v>
      </c>
      <c r="CI75" s="2" t="n">
        <v>0</v>
      </c>
      <c r="CJ75" s="58" t="n">
        <v>0</v>
      </c>
      <c r="CK75" s="2" t="n">
        <v>279096.578</v>
      </c>
      <c r="CL75" s="92"/>
      <c r="CM75" s="2" t="n">
        <v>7890.659</v>
      </c>
      <c r="CN75" s="58" t="n">
        <v>0.203183425242765</v>
      </c>
      <c r="CO75" s="2" t="n">
        <v>2781.77736</v>
      </c>
      <c r="CP75" s="58" t="n">
        <v>0.7968165580878</v>
      </c>
      <c r="CQ75" s="2" t="n">
        <v>0</v>
      </c>
      <c r="CR75" s="58" t="n">
        <v>0</v>
      </c>
      <c r="CS75" s="2" t="n">
        <v>38835.151</v>
      </c>
      <c r="CT75" s="92"/>
      <c r="CU75" s="2" t="n">
        <v>487.291</v>
      </c>
      <c r="CV75" s="58" t="n">
        <v>0.149819109991025</v>
      </c>
      <c r="CW75" s="2" t="n">
        <v>248.5831</v>
      </c>
      <c r="CX75" s="58" t="n">
        <v>0.850181014342993</v>
      </c>
      <c r="CY75" s="2" t="n">
        <v>0</v>
      </c>
      <c r="CZ75" s="58" t="n">
        <v>0</v>
      </c>
      <c r="DA75" s="2" t="n">
        <v>3252.529</v>
      </c>
      <c r="DB75" s="92"/>
      <c r="DC75" s="2" t="n">
        <v>0</v>
      </c>
      <c r="DD75" s="58"/>
      <c r="DE75" s="2" t="n">
        <v>0</v>
      </c>
      <c r="DF75" s="58"/>
      <c r="DG75" s="2" t="n">
        <v>0</v>
      </c>
      <c r="DH75" s="58"/>
      <c r="DI75" s="2" t="n">
        <v>0</v>
      </c>
      <c r="DJ75" s="92"/>
      <c r="DK75" s="2" t="n">
        <v>78073.878</v>
      </c>
      <c r="DL75" s="58" t="n">
        <v>0.381793425804647</v>
      </c>
      <c r="DM75" s="2" t="n">
        <v>11364.48983</v>
      </c>
      <c r="DN75" s="58" t="n">
        <v>0.618206573554352</v>
      </c>
      <c r="DO75" s="2" t="n">
        <v>0</v>
      </c>
      <c r="DP75" s="58" t="n">
        <v>0</v>
      </c>
      <c r="DQ75" s="2" t="n">
        <v>204492.463</v>
      </c>
      <c r="DR75" s="92"/>
      <c r="DS75" s="2" t="n">
        <v>24991.566</v>
      </c>
      <c r="DT75" s="58" t="n">
        <v>0.456547019322968</v>
      </c>
      <c r="DU75" s="2" t="n">
        <v>2630.73404</v>
      </c>
      <c r="DV75" s="58" t="n">
        <v>0.534601245068747</v>
      </c>
      <c r="DW75" s="2" t="n">
        <v>8.88556</v>
      </c>
      <c r="DX75" s="58" t="n">
        <v>0.00885173229957641</v>
      </c>
      <c r="DY75" s="2" t="n">
        <v>54740.399</v>
      </c>
      <c r="DZ75" s="92"/>
      <c r="EA75" s="93" t="n">
        <v>10089.502</v>
      </c>
      <c r="EB75" s="58" t="n">
        <v>0.428919658319934</v>
      </c>
      <c r="EC75" s="2" t="n">
        <v>1207.61782</v>
      </c>
      <c r="ED75" s="58" t="n">
        <v>0.571079688265021</v>
      </c>
      <c r="EE75" s="2" t="n">
        <v>0</v>
      </c>
      <c r="EF75" s="58" t="n">
        <v>0</v>
      </c>
      <c r="EG75" s="2" t="n">
        <v>23523.058</v>
      </c>
      <c r="EH75" s="92"/>
      <c r="EI75" s="2" t="n">
        <v>49712.265</v>
      </c>
      <c r="EJ75" s="58" t="n">
        <v>0.2284082201949</v>
      </c>
      <c r="EK75" s="2" t="n">
        <v>15096.57516</v>
      </c>
      <c r="EL75" s="58" t="n">
        <v>0.771591780171934</v>
      </c>
      <c r="EM75" s="2" t="n">
        <v>0</v>
      </c>
      <c r="EN75" s="58" t="n">
        <v>0</v>
      </c>
      <c r="EO75" s="2" t="n">
        <v>217646.567</v>
      </c>
      <c r="EP75" s="92"/>
      <c r="EQ75" s="2" t="n">
        <v>495469.742</v>
      </c>
      <c r="ER75" s="58" t="n">
        <v>0.560453744456512</v>
      </c>
      <c r="ES75" s="2" t="n">
        <v>34931.81517</v>
      </c>
      <c r="ET75" s="58" t="n">
        <v>0.439546444391262</v>
      </c>
      <c r="EU75" s="2" t="n">
        <v>0</v>
      </c>
      <c r="EV75" s="58" t="n">
        <v>0</v>
      </c>
      <c r="EW75" s="2" t="n">
        <v>884051.087</v>
      </c>
      <c r="EX75" s="92"/>
      <c r="EY75" s="2" t="n">
        <v>155.931</v>
      </c>
      <c r="EZ75" s="58" t="n">
        <v>0.0195907269227479</v>
      </c>
      <c r="FA75" s="2" t="n">
        <v>701.50109</v>
      </c>
      <c r="FB75" s="58" t="n">
        <v>0.980409288801998</v>
      </c>
      <c r="FC75" s="2" t="n">
        <v>0</v>
      </c>
      <c r="FD75" s="58" t="n">
        <v>0</v>
      </c>
      <c r="FE75" s="2" t="n">
        <v>7959.429</v>
      </c>
      <c r="FF75" s="92"/>
      <c r="FG75" s="2" t="n">
        <v>1782.202</v>
      </c>
      <c r="FH75" s="58" t="n">
        <v>0.271937049588555</v>
      </c>
      <c r="FI75" s="2" t="n">
        <v>428.93997</v>
      </c>
      <c r="FJ75" s="58" t="n">
        <v>0.728062984938348</v>
      </c>
      <c r="FK75" s="2" t="n">
        <v>0</v>
      </c>
      <c r="FL75" s="58" t="n">
        <v>0</v>
      </c>
      <c r="FM75" s="2" t="n">
        <v>6553.73</v>
      </c>
      <c r="FN75" s="92"/>
      <c r="FO75" s="2" t="n">
        <v>182.158</v>
      </c>
      <c r="FP75" s="58" t="n">
        <v>1</v>
      </c>
      <c r="FQ75" s="2" t="n">
        <v>0</v>
      </c>
      <c r="FR75" s="58" t="n">
        <v>0</v>
      </c>
      <c r="FS75" s="2" t="n">
        <v>0</v>
      </c>
      <c r="FT75" s="58" t="n">
        <v>0</v>
      </c>
      <c r="FU75" s="2" t="n">
        <v>182.158</v>
      </c>
      <c r="FV75" s="92"/>
      <c r="FW75" s="9" t="n">
        <v>16266.304</v>
      </c>
      <c r="FX75" s="58" t="n">
        <v>0.408627860523694</v>
      </c>
      <c r="FY75" s="9" t="n">
        <v>2116.2199</v>
      </c>
      <c r="FZ75" s="58" t="n">
        <v>0.591372143686607</v>
      </c>
      <c r="GA75" s="9" t="n">
        <v>0</v>
      </c>
      <c r="GB75" s="58" t="n">
        <v>0</v>
      </c>
      <c r="GC75" s="9" t="n">
        <v>39807.134</v>
      </c>
      <c r="GD75" s="92"/>
      <c r="GE75" s="93" t="n">
        <v>113665.607</v>
      </c>
      <c r="GF75" s="58" t="n">
        <v>0.536338161450434</v>
      </c>
      <c r="GG75" s="2" t="n">
        <v>8833.45796</v>
      </c>
      <c r="GH75" s="58" t="n">
        <v>0.463661835468534</v>
      </c>
      <c r="GI75" s="2" t="n">
        <v>0</v>
      </c>
      <c r="GJ75" s="58" t="n">
        <v>0</v>
      </c>
      <c r="GK75" s="2" t="n">
        <v>211928.994</v>
      </c>
      <c r="GL75" s="92"/>
      <c r="GM75" s="2" t="n">
        <v>16564.52</v>
      </c>
      <c r="GN75" s="58" t="n">
        <v>0.156139765512846</v>
      </c>
      <c r="GO75" s="2" t="n">
        <v>8047.75746</v>
      </c>
      <c r="GP75" s="58" t="n">
        <v>0.843860243772296</v>
      </c>
      <c r="GQ75" s="2" t="n">
        <v>0</v>
      </c>
      <c r="GR75" s="58" t="n">
        <v>0</v>
      </c>
      <c r="GS75" s="2" t="n">
        <v>106087.773</v>
      </c>
      <c r="GT75" s="92"/>
      <c r="GU75" s="2" t="n">
        <v>662869.792</v>
      </c>
      <c r="GV75" s="58" t="n">
        <v>0.653244198237825</v>
      </c>
      <c r="GW75" s="2" t="n">
        <v>31631.18219</v>
      </c>
      <c r="GX75" s="58" t="n">
        <v>0.346755802433838</v>
      </c>
      <c r="GY75" s="2" t="n">
        <v>0</v>
      </c>
      <c r="GZ75" s="58" t="n">
        <v>0</v>
      </c>
      <c r="HA75" s="2" t="n">
        <v>1014735.062</v>
      </c>
      <c r="HB75" s="92"/>
      <c r="HC75" s="2" t="n">
        <v>67627.674</v>
      </c>
      <c r="HD75" s="58" t="n">
        <v>0.657382386911857</v>
      </c>
      <c r="HE75" s="2" t="n">
        <v>3168.51006</v>
      </c>
      <c r="HF75" s="58" t="n">
        <v>0.342617612188403</v>
      </c>
      <c r="HG75" s="2" t="n">
        <v>0</v>
      </c>
      <c r="HH75" s="58" t="n">
        <v>0</v>
      </c>
      <c r="HI75" s="2" t="n">
        <v>102874.18</v>
      </c>
      <c r="HJ75" s="92"/>
      <c r="HK75" s="2" t="n">
        <v>266714.658</v>
      </c>
      <c r="HL75" s="58" t="n">
        <v>0.682274787560977</v>
      </c>
      <c r="HM75" s="2" t="n">
        <v>11165.50216</v>
      </c>
      <c r="HN75" s="58" t="n">
        <v>0.31772521251024</v>
      </c>
      <c r="HO75" s="2" t="n">
        <v>0</v>
      </c>
      <c r="HP75" s="58" t="n">
        <v>0</v>
      </c>
      <c r="HQ75" s="2" t="n">
        <v>390919.704</v>
      </c>
      <c r="HR75" s="92"/>
      <c r="HS75" s="2" t="n">
        <v>35487.068</v>
      </c>
      <c r="HT75" s="58" t="n">
        <v>0.0707954600109787</v>
      </c>
      <c r="HU75" s="2" t="n">
        <v>41871.1659</v>
      </c>
      <c r="HV75" s="58" t="n">
        <v>0.929204540929847</v>
      </c>
      <c r="HW75" s="2" t="n">
        <v>0</v>
      </c>
      <c r="HX75" s="58" t="n">
        <v>0</v>
      </c>
      <c r="HY75" s="2" t="n">
        <v>501261.917</v>
      </c>
      <c r="HZ75" s="92"/>
      <c r="IA75" s="2" t="n">
        <v>681425.901</v>
      </c>
      <c r="IB75" s="58" t="n">
        <v>0.803384657770066</v>
      </c>
      <c r="IC75" s="2" t="n">
        <v>14989.17684</v>
      </c>
      <c r="ID75" s="58" t="n">
        <v>0.196581959727957</v>
      </c>
      <c r="IE75" s="2" t="n">
        <v>0.51922</v>
      </c>
      <c r="IF75" s="58" t="n">
        <v>3.33816450977934E-005</v>
      </c>
      <c r="IG75" s="2" t="n">
        <v>848193.819</v>
      </c>
      <c r="IH75" s="92"/>
      <c r="II75" s="2" t="n">
        <v>3237184.238</v>
      </c>
      <c r="IJ75" s="58" t="n">
        <v>0.536359122765439</v>
      </c>
      <c r="IK75" s="2" t="n">
        <v>251508.63776</v>
      </c>
      <c r="IL75" s="58" t="n">
        <v>0.463555928623985</v>
      </c>
      <c r="IM75" s="2" t="n">
        <v>9.40478</v>
      </c>
      <c r="IN75" s="58" t="n">
        <v>8.49744420303288E-005</v>
      </c>
      <c r="IO75" s="2" t="n">
        <v>6035479.03</v>
      </c>
      <c r="IP75" s="92"/>
      <c r="IR75" s="9"/>
      <c r="IU75" s="9"/>
    </row>
    <row r="76" customFormat="false" ht="14.65" hidden="false" customHeight="false" outlineLevel="0" collapsed="false">
      <c r="A76" s="91" t="n">
        <v>2490</v>
      </c>
      <c r="B76" s="2" t="s">
        <v>474</v>
      </c>
      <c r="C76" s="2" t="n">
        <v>0</v>
      </c>
      <c r="D76" s="58"/>
      <c r="E76" s="2" t="n">
        <v>0</v>
      </c>
      <c r="F76" s="58"/>
      <c r="G76" s="2" t="n">
        <v>0</v>
      </c>
      <c r="H76" s="58"/>
      <c r="I76" s="2" t="n">
        <v>0</v>
      </c>
      <c r="J76" s="92"/>
      <c r="K76" s="2" t="n">
        <v>0</v>
      </c>
      <c r="L76" s="58"/>
      <c r="M76" s="2" t="n">
        <v>0</v>
      </c>
      <c r="N76" s="58"/>
      <c r="O76" s="2" t="n">
        <v>0</v>
      </c>
      <c r="P76" s="58"/>
      <c r="Q76" s="2" t="n">
        <v>0</v>
      </c>
      <c r="R76" s="92"/>
      <c r="S76" s="2" t="n">
        <v>0</v>
      </c>
      <c r="T76" s="58"/>
      <c r="U76" s="2" t="n">
        <v>0</v>
      </c>
      <c r="V76" s="58"/>
      <c r="W76" s="2" t="n">
        <v>0</v>
      </c>
      <c r="X76" s="58"/>
      <c r="Y76" s="2" t="n">
        <v>0</v>
      </c>
      <c r="Z76" s="92"/>
      <c r="AA76" s="2" t="n">
        <v>0</v>
      </c>
      <c r="AB76" s="58"/>
      <c r="AC76" s="2" t="n">
        <v>0</v>
      </c>
      <c r="AD76" s="58"/>
      <c r="AE76" s="2" t="n">
        <v>0</v>
      </c>
      <c r="AF76" s="58"/>
      <c r="AG76" s="2" t="n">
        <v>0</v>
      </c>
      <c r="AH76" s="92"/>
      <c r="AI76" s="2" t="n">
        <v>2</v>
      </c>
      <c r="AJ76" s="58" t="n">
        <v>0.15748031496063</v>
      </c>
      <c r="AK76" s="2" t="n">
        <v>0.96192</v>
      </c>
      <c r="AL76" s="58" t="n">
        <v>0.84255102992126</v>
      </c>
      <c r="AM76" s="2" t="n">
        <v>0</v>
      </c>
      <c r="AN76" s="58" t="n">
        <v>0</v>
      </c>
      <c r="AO76" s="2" t="n">
        <v>12.7</v>
      </c>
      <c r="AP76" s="92"/>
      <c r="AQ76" s="2" t="n">
        <v>0</v>
      </c>
      <c r="AR76" s="58"/>
      <c r="AS76" s="2" t="n">
        <v>0</v>
      </c>
      <c r="AT76" s="58"/>
      <c r="AU76" s="2" t="n">
        <v>0</v>
      </c>
      <c r="AV76" s="58"/>
      <c r="AW76" s="2" t="n">
        <v>0</v>
      </c>
      <c r="AX76" s="92"/>
      <c r="AY76" s="2" t="n">
        <v>9.051</v>
      </c>
      <c r="AZ76" s="58" t="n">
        <v>0.00490034184906016</v>
      </c>
      <c r="BA76" s="2" t="n">
        <v>165.22501</v>
      </c>
      <c r="BB76" s="58" t="n">
        <v>0.995099664236438</v>
      </c>
      <c r="BC76" s="2" t="n">
        <v>0</v>
      </c>
      <c r="BD76" s="58" t="n">
        <v>0</v>
      </c>
      <c r="BE76" s="2" t="n">
        <v>1847.014</v>
      </c>
      <c r="BF76" s="92"/>
      <c r="BG76" s="2" t="n">
        <v>0</v>
      </c>
      <c r="BH76" s="58"/>
      <c r="BI76" s="2" t="n">
        <v>0</v>
      </c>
      <c r="BJ76" s="58"/>
      <c r="BK76" s="2" t="n">
        <v>0</v>
      </c>
      <c r="BL76" s="58"/>
      <c r="BM76" s="2" t="n">
        <v>0</v>
      </c>
      <c r="BN76" s="92"/>
      <c r="BO76" s="2" t="n">
        <v>0</v>
      </c>
      <c r="BP76" s="58"/>
      <c r="BQ76" s="2" t="n">
        <v>0</v>
      </c>
      <c r="BR76" s="58"/>
      <c r="BS76" s="2" t="n">
        <v>0</v>
      </c>
      <c r="BT76" s="58"/>
      <c r="BU76" s="2" t="n">
        <v>0</v>
      </c>
      <c r="BV76" s="92"/>
      <c r="BW76" s="2" t="n">
        <v>0</v>
      </c>
      <c r="BX76" s="58"/>
      <c r="BY76" s="2" t="n">
        <v>0</v>
      </c>
      <c r="BZ76" s="58"/>
      <c r="CA76" s="2" t="n">
        <v>0</v>
      </c>
      <c r="CB76" s="58"/>
      <c r="CC76" s="2" t="n">
        <v>0</v>
      </c>
      <c r="CD76" s="92"/>
      <c r="CE76" s="2" t="n">
        <v>0</v>
      </c>
      <c r="CF76" s="58"/>
      <c r="CG76" s="2" t="n">
        <v>0</v>
      </c>
      <c r="CH76" s="58"/>
      <c r="CI76" s="2" t="n">
        <v>0</v>
      </c>
      <c r="CJ76" s="58"/>
      <c r="CK76" s="2" t="n">
        <v>0</v>
      </c>
      <c r="CL76" s="92"/>
      <c r="CM76" s="2" t="n">
        <v>0</v>
      </c>
      <c r="CN76" s="58"/>
      <c r="CO76" s="2" t="n">
        <v>0</v>
      </c>
      <c r="CP76" s="58"/>
      <c r="CQ76" s="2" t="n">
        <v>0</v>
      </c>
      <c r="CR76" s="58"/>
      <c r="CS76" s="2" t="n">
        <v>0</v>
      </c>
      <c r="CT76" s="92"/>
      <c r="CU76" s="2" t="n">
        <v>0</v>
      </c>
      <c r="CV76" s="58"/>
      <c r="CW76" s="2" t="n">
        <v>0</v>
      </c>
      <c r="CX76" s="58"/>
      <c r="CY76" s="2" t="n">
        <v>0</v>
      </c>
      <c r="CZ76" s="58"/>
      <c r="DA76" s="2" t="n">
        <v>0</v>
      </c>
      <c r="DB76" s="92"/>
      <c r="DC76" s="2" t="n">
        <v>0</v>
      </c>
      <c r="DD76" s="58"/>
      <c r="DE76" s="2" t="n">
        <v>0</v>
      </c>
      <c r="DF76" s="58"/>
      <c r="DG76" s="2" t="n">
        <v>0</v>
      </c>
      <c r="DH76" s="58"/>
      <c r="DI76" s="2" t="n">
        <v>0</v>
      </c>
      <c r="DJ76" s="92"/>
      <c r="DK76" s="2" t="n">
        <v>0</v>
      </c>
      <c r="DL76" s="58"/>
      <c r="DM76" s="2" t="n">
        <v>0</v>
      </c>
      <c r="DN76" s="58"/>
      <c r="DO76" s="2" t="n">
        <v>0</v>
      </c>
      <c r="DP76" s="58"/>
      <c r="DQ76" s="2" t="n">
        <v>0</v>
      </c>
      <c r="DR76" s="92"/>
      <c r="DS76" s="2" t="n">
        <v>0</v>
      </c>
      <c r="DT76" s="58"/>
      <c r="DU76" s="2" t="n">
        <v>0</v>
      </c>
      <c r="DV76" s="58"/>
      <c r="DW76" s="2" t="n">
        <v>0</v>
      </c>
      <c r="DX76" s="58"/>
      <c r="DY76" s="2" t="n">
        <v>0</v>
      </c>
      <c r="DZ76" s="92"/>
      <c r="EA76" s="93" t="n">
        <v>2217.075</v>
      </c>
      <c r="EB76" s="58" t="n">
        <v>0.486599327870378</v>
      </c>
      <c r="EC76" s="2" t="n">
        <v>210.28181</v>
      </c>
      <c r="ED76" s="58" t="n">
        <v>0.513397567489505</v>
      </c>
      <c r="EE76" s="2" t="n">
        <v>0</v>
      </c>
      <c r="EF76" s="58" t="n">
        <v>0</v>
      </c>
      <c r="EG76" s="2" t="n">
        <v>4556.264</v>
      </c>
      <c r="EH76" s="92"/>
      <c r="EI76" s="2" t="n">
        <v>0</v>
      </c>
      <c r="EJ76" s="58"/>
      <c r="EK76" s="2" t="n">
        <v>0</v>
      </c>
      <c r="EL76" s="58"/>
      <c r="EM76" s="2" t="n">
        <v>0</v>
      </c>
      <c r="EN76" s="58"/>
      <c r="EO76" s="2" t="n">
        <v>0</v>
      </c>
      <c r="EP76" s="92"/>
      <c r="EQ76" s="2" t="n">
        <v>0</v>
      </c>
      <c r="ER76" s="58"/>
      <c r="ES76" s="2" t="n">
        <v>0</v>
      </c>
      <c r="ET76" s="58"/>
      <c r="EU76" s="2" t="n">
        <v>0</v>
      </c>
      <c r="EV76" s="58"/>
      <c r="EW76" s="2" t="n">
        <v>0</v>
      </c>
      <c r="EX76" s="92"/>
      <c r="EY76" s="2" t="n">
        <v>564.839</v>
      </c>
      <c r="EZ76" s="58" t="n">
        <v>0.100556529857157</v>
      </c>
      <c r="FA76" s="2" t="n">
        <v>454.17924</v>
      </c>
      <c r="FB76" s="58" t="n">
        <v>0.899443446244514</v>
      </c>
      <c r="FC76" s="2" t="n">
        <v>0</v>
      </c>
      <c r="FD76" s="58" t="n">
        <v>0</v>
      </c>
      <c r="FE76" s="2" t="n">
        <v>5617.129</v>
      </c>
      <c r="FF76" s="92"/>
      <c r="FG76" s="2" t="n">
        <v>0</v>
      </c>
      <c r="FH76" s="58"/>
      <c r="FI76" s="2" t="n">
        <v>0</v>
      </c>
      <c r="FJ76" s="58"/>
      <c r="FK76" s="2" t="n">
        <v>0</v>
      </c>
      <c r="FL76" s="58"/>
      <c r="FM76" s="2" t="n">
        <v>0</v>
      </c>
      <c r="FN76" s="92"/>
      <c r="FO76" s="2" t="n">
        <v>0</v>
      </c>
      <c r="FP76" s="58"/>
      <c r="FQ76" s="2" t="n">
        <v>0</v>
      </c>
      <c r="FR76" s="58"/>
      <c r="FS76" s="2" t="n">
        <v>0</v>
      </c>
      <c r="FT76" s="58"/>
      <c r="FU76" s="2" t="n">
        <v>0</v>
      </c>
      <c r="FV76" s="92"/>
      <c r="FW76" s="9" t="n">
        <v>2.555</v>
      </c>
      <c r="FX76" s="58" t="n">
        <v>1</v>
      </c>
      <c r="FY76" s="9" t="n">
        <v>0</v>
      </c>
      <c r="FZ76" s="58" t="n">
        <v>0</v>
      </c>
      <c r="GA76" s="9" t="n">
        <v>0</v>
      </c>
      <c r="GB76" s="58" t="n">
        <v>0</v>
      </c>
      <c r="GC76" s="9" t="n">
        <v>2.555</v>
      </c>
      <c r="GD76" s="92"/>
      <c r="GE76" s="93" t="n">
        <v>0</v>
      </c>
      <c r="GF76" s="58"/>
      <c r="GG76" s="2" t="n">
        <v>0</v>
      </c>
      <c r="GH76" s="58"/>
      <c r="GI76" s="2" t="n">
        <v>0</v>
      </c>
      <c r="GJ76" s="58"/>
      <c r="GK76" s="2" t="n">
        <v>0</v>
      </c>
      <c r="GL76" s="92"/>
      <c r="GM76" s="2" t="n">
        <v>10.242</v>
      </c>
      <c r="GN76" s="58" t="n">
        <v>1</v>
      </c>
      <c r="GO76" s="2" t="n">
        <v>0</v>
      </c>
      <c r="GP76" s="58" t="n">
        <v>0</v>
      </c>
      <c r="GQ76" s="2" t="n">
        <v>0</v>
      </c>
      <c r="GR76" s="58" t="n">
        <v>0</v>
      </c>
      <c r="GS76" s="2" t="n">
        <v>10.242</v>
      </c>
      <c r="GT76" s="92"/>
      <c r="GU76" s="2" t="n">
        <v>0</v>
      </c>
      <c r="GV76" s="58"/>
      <c r="GW76" s="2" t="n">
        <v>0</v>
      </c>
      <c r="GX76" s="58"/>
      <c r="GY76" s="2" t="n">
        <v>0</v>
      </c>
      <c r="GZ76" s="58"/>
      <c r="HA76" s="2" t="n">
        <v>0</v>
      </c>
      <c r="HB76" s="92"/>
      <c r="HC76" s="2" t="n">
        <v>0</v>
      </c>
      <c r="HD76" s="58"/>
      <c r="HE76" s="2" t="n">
        <v>0</v>
      </c>
      <c r="HF76" s="58"/>
      <c r="HG76" s="2" t="n">
        <v>0</v>
      </c>
      <c r="HH76" s="58"/>
      <c r="HI76" s="2" t="n">
        <v>0</v>
      </c>
      <c r="HJ76" s="92"/>
      <c r="HK76" s="2" t="n">
        <v>358.834</v>
      </c>
      <c r="HL76" s="58" t="n">
        <v>0.290948452354408</v>
      </c>
      <c r="HM76" s="2" t="n">
        <v>78.61304</v>
      </c>
      <c r="HN76" s="58" t="n">
        <v>0.709051918156204</v>
      </c>
      <c r="HO76" s="2" t="n">
        <v>0</v>
      </c>
      <c r="HP76" s="58" t="n">
        <v>0</v>
      </c>
      <c r="HQ76" s="2" t="n">
        <v>1233.325</v>
      </c>
      <c r="HR76" s="92"/>
      <c r="HS76" s="2" t="n">
        <v>0</v>
      </c>
      <c r="HT76" s="58"/>
      <c r="HU76" s="2" t="n">
        <v>0</v>
      </c>
      <c r="HV76" s="58"/>
      <c r="HW76" s="2" t="n">
        <v>0</v>
      </c>
      <c r="HX76" s="58"/>
      <c r="HY76" s="2" t="n">
        <v>0</v>
      </c>
      <c r="HZ76" s="92"/>
      <c r="IA76" s="2" t="n">
        <v>277.59</v>
      </c>
      <c r="IB76" s="58" t="n">
        <v>0.335669561558163</v>
      </c>
      <c r="IC76" s="2" t="n">
        <v>49.38727</v>
      </c>
      <c r="ID76" s="58" t="n">
        <v>0.664330428139216</v>
      </c>
      <c r="IE76" s="2" t="n">
        <v>0</v>
      </c>
      <c r="IF76" s="58" t="n">
        <v>0</v>
      </c>
      <c r="IG76" s="2" t="n">
        <v>826.974</v>
      </c>
      <c r="IH76" s="92"/>
      <c r="II76" s="2" t="n">
        <v>4626.354</v>
      </c>
      <c r="IJ76" s="58" t="n">
        <v>0.194106934751495</v>
      </c>
      <c r="IK76" s="2" t="n">
        <v>1726.68829</v>
      </c>
      <c r="IL76" s="58" t="n">
        <v>0.805892500424603</v>
      </c>
      <c r="IM76" s="2" t="n">
        <v>0</v>
      </c>
      <c r="IN76" s="58" t="n">
        <v>0</v>
      </c>
      <c r="IO76" s="2" t="n">
        <v>23834.048</v>
      </c>
      <c r="IP76" s="92"/>
      <c r="IR76" s="9"/>
      <c r="IU76" s="9"/>
    </row>
    <row r="77" customFormat="false" ht="14.65" hidden="false" customHeight="false" outlineLevel="0" collapsed="false">
      <c r="A77" s="91" t="n">
        <v>25</v>
      </c>
      <c r="B77" s="2" t="s">
        <v>507</v>
      </c>
      <c r="C77" s="2" t="n">
        <v>0</v>
      </c>
      <c r="D77" s="58" t="n">
        <v>0</v>
      </c>
      <c r="E77" s="2" t="n">
        <v>788.12099</v>
      </c>
      <c r="F77" s="58" t="n">
        <v>0.999999987767846</v>
      </c>
      <c r="G77" s="2" t="n">
        <v>0</v>
      </c>
      <c r="H77" s="58" t="n">
        <v>0</v>
      </c>
      <c r="I77" s="2" t="n">
        <v>8767.058</v>
      </c>
      <c r="J77" s="92"/>
      <c r="K77" s="2" t="n">
        <v>0</v>
      </c>
      <c r="L77" s="58" t="n">
        <v>0</v>
      </c>
      <c r="M77" s="2" t="n">
        <v>381.76918</v>
      </c>
      <c r="N77" s="58" t="n">
        <v>1.00000008437412</v>
      </c>
      <c r="O77" s="2" t="n">
        <v>0</v>
      </c>
      <c r="P77" s="58" t="n">
        <v>0</v>
      </c>
      <c r="Q77" s="2" t="n">
        <v>4246.8</v>
      </c>
      <c r="R77" s="92"/>
      <c r="S77" s="2" t="n">
        <v>0</v>
      </c>
      <c r="T77" s="58" t="n">
        <v>0</v>
      </c>
      <c r="U77" s="2" t="n">
        <v>3001.90628</v>
      </c>
      <c r="V77" s="58" t="n">
        <v>1.00000001373693</v>
      </c>
      <c r="W77" s="2" t="n">
        <v>0</v>
      </c>
      <c r="X77" s="58" t="n">
        <v>0</v>
      </c>
      <c r="Y77" s="2" t="n">
        <v>33393.205</v>
      </c>
      <c r="Z77" s="92"/>
      <c r="AA77" s="2" t="n">
        <v>0</v>
      </c>
      <c r="AB77" s="58"/>
      <c r="AC77" s="2" t="n">
        <v>0</v>
      </c>
      <c r="AD77" s="58"/>
      <c r="AE77" s="2" t="n">
        <v>0</v>
      </c>
      <c r="AF77" s="58"/>
      <c r="AG77" s="2" t="n">
        <v>0</v>
      </c>
      <c r="AH77" s="92"/>
      <c r="AI77" s="2" t="n">
        <v>0</v>
      </c>
      <c r="AJ77" s="58"/>
      <c r="AK77" s="2" t="n">
        <v>0</v>
      </c>
      <c r="AL77" s="58"/>
      <c r="AM77" s="2" t="n">
        <v>0</v>
      </c>
      <c r="AN77" s="58"/>
      <c r="AO77" s="2" t="n">
        <v>0</v>
      </c>
      <c r="AP77" s="92"/>
      <c r="AQ77" s="2" t="n">
        <v>0</v>
      </c>
      <c r="AR77" s="58" t="n">
        <v>0</v>
      </c>
      <c r="AS77" s="2" t="n">
        <v>338.79816</v>
      </c>
      <c r="AT77" s="58" t="n">
        <v>0.999999928847209</v>
      </c>
      <c r="AU77" s="2" t="n">
        <v>0</v>
      </c>
      <c r="AV77" s="58" t="n">
        <v>0</v>
      </c>
      <c r="AW77" s="2" t="n">
        <v>3768.791</v>
      </c>
      <c r="AX77" s="92"/>
      <c r="AY77" s="2" t="n">
        <v>0</v>
      </c>
      <c r="AZ77" s="58" t="n">
        <v>0</v>
      </c>
      <c r="BA77" s="2" t="n">
        <v>311.83161</v>
      </c>
      <c r="BB77" s="58" t="n">
        <v>1.00000081573749</v>
      </c>
      <c r="BC77" s="2" t="n">
        <v>0</v>
      </c>
      <c r="BD77" s="58" t="n">
        <v>0</v>
      </c>
      <c r="BE77" s="2" t="n">
        <v>3468.812</v>
      </c>
      <c r="BF77" s="92"/>
      <c r="BG77" s="2" t="n">
        <v>0</v>
      </c>
      <c r="BH77" s="58"/>
      <c r="BI77" s="2" t="n">
        <v>0</v>
      </c>
      <c r="BJ77" s="58"/>
      <c r="BK77" s="2" t="n">
        <v>0</v>
      </c>
      <c r="BL77" s="58"/>
      <c r="BM77" s="2" t="n">
        <v>0</v>
      </c>
      <c r="BN77" s="92"/>
      <c r="BO77" s="2" t="n">
        <v>0</v>
      </c>
      <c r="BP77" s="58"/>
      <c r="BQ77" s="2" t="n">
        <v>0</v>
      </c>
      <c r="BR77" s="58"/>
      <c r="BS77" s="2" t="n">
        <v>0</v>
      </c>
      <c r="BT77" s="58"/>
      <c r="BU77" s="2" t="n">
        <v>0</v>
      </c>
      <c r="BV77" s="92"/>
      <c r="BW77" s="2" t="n">
        <v>0</v>
      </c>
      <c r="BX77" s="58" t="n">
        <v>0</v>
      </c>
      <c r="BY77" s="2" t="n">
        <v>19778.91377</v>
      </c>
      <c r="BZ77" s="58" t="n">
        <v>1.00000000353367</v>
      </c>
      <c r="CA77" s="2" t="n">
        <v>0</v>
      </c>
      <c r="CB77" s="58" t="n">
        <v>0</v>
      </c>
      <c r="CC77" s="2" t="n">
        <v>220020.636</v>
      </c>
      <c r="CD77" s="92"/>
      <c r="CE77" s="2" t="n">
        <v>0</v>
      </c>
      <c r="CF77" s="58"/>
      <c r="CG77" s="2" t="n">
        <v>0</v>
      </c>
      <c r="CH77" s="58"/>
      <c r="CI77" s="2" t="n">
        <v>0</v>
      </c>
      <c r="CJ77" s="58"/>
      <c r="CK77" s="2" t="n">
        <v>0</v>
      </c>
      <c r="CL77" s="92"/>
      <c r="CM77" s="2" t="n">
        <v>0</v>
      </c>
      <c r="CN77" s="58"/>
      <c r="CO77" s="2" t="n">
        <v>0</v>
      </c>
      <c r="CP77" s="58"/>
      <c r="CQ77" s="2" t="n">
        <v>0</v>
      </c>
      <c r="CR77" s="58"/>
      <c r="CS77" s="2" t="n">
        <v>0</v>
      </c>
      <c r="CT77" s="92"/>
      <c r="CU77" s="2" t="n">
        <v>0</v>
      </c>
      <c r="CV77" s="58"/>
      <c r="CW77" s="2" t="n">
        <v>0</v>
      </c>
      <c r="CX77" s="58"/>
      <c r="CY77" s="2" t="n">
        <v>0</v>
      </c>
      <c r="CZ77" s="58"/>
      <c r="DA77" s="2" t="n">
        <v>0</v>
      </c>
      <c r="DB77" s="92"/>
      <c r="DC77" s="2" t="n">
        <v>0</v>
      </c>
      <c r="DD77" s="58" t="n">
        <v>0</v>
      </c>
      <c r="DE77" s="2" t="n">
        <v>90.323</v>
      </c>
      <c r="DF77" s="58" t="n">
        <v>1.00000005175401</v>
      </c>
      <c r="DG77" s="2" t="n">
        <v>0</v>
      </c>
      <c r="DH77" s="58" t="n">
        <v>0</v>
      </c>
      <c r="DI77" s="2" t="n">
        <v>1004.753</v>
      </c>
      <c r="DJ77" s="92"/>
      <c r="DK77" s="2" t="n">
        <v>0</v>
      </c>
      <c r="DL77" s="58" t="n">
        <v>0</v>
      </c>
      <c r="DM77" s="2" t="n">
        <v>58.597</v>
      </c>
      <c r="DN77" s="58" t="n">
        <v>1.00000004295579</v>
      </c>
      <c r="DO77" s="2" t="n">
        <v>0</v>
      </c>
      <c r="DP77" s="58" t="n">
        <v>0</v>
      </c>
      <c r="DQ77" s="2" t="n">
        <v>651.833</v>
      </c>
      <c r="DR77" s="92"/>
      <c r="DS77" s="2" t="n">
        <v>0</v>
      </c>
      <c r="DT77" s="58" t="n">
        <v>0</v>
      </c>
      <c r="DU77" s="2" t="n">
        <v>2455.95672</v>
      </c>
      <c r="DV77" s="58" t="n">
        <v>0.999999983648647</v>
      </c>
      <c r="DW77" s="2" t="n">
        <v>0</v>
      </c>
      <c r="DX77" s="58" t="n">
        <v>0</v>
      </c>
      <c r="DY77" s="2" t="n">
        <v>27320.063</v>
      </c>
      <c r="DZ77" s="92"/>
      <c r="EA77" s="93" t="n">
        <v>0</v>
      </c>
      <c r="EB77" s="58"/>
      <c r="EC77" s="2" t="n">
        <v>0</v>
      </c>
      <c r="ED77" s="58"/>
      <c r="EE77" s="2" t="n">
        <v>0</v>
      </c>
      <c r="EF77" s="58"/>
      <c r="EG77" s="2" t="n">
        <v>0</v>
      </c>
      <c r="EH77" s="92"/>
      <c r="EI77" s="2" t="n">
        <v>0</v>
      </c>
      <c r="EJ77" s="58" t="n">
        <v>0</v>
      </c>
      <c r="EK77" s="2" t="n">
        <v>2247.10869</v>
      </c>
      <c r="EL77" s="58" t="n">
        <v>1.00000000270274</v>
      </c>
      <c r="EM77" s="2" t="n">
        <v>0</v>
      </c>
      <c r="EN77" s="58" t="n">
        <v>0</v>
      </c>
      <c r="EO77" s="2" t="n">
        <v>24996.837</v>
      </c>
      <c r="EP77" s="92"/>
      <c r="EQ77" s="2" t="n">
        <v>0.036</v>
      </c>
      <c r="ER77" s="58" t="n">
        <v>1.36609756433532E-007</v>
      </c>
      <c r="ES77" s="2" t="n">
        <v>23689.70694</v>
      </c>
      <c r="ET77" s="58" t="n">
        <v>0.999999734372043</v>
      </c>
      <c r="EU77" s="2" t="n">
        <v>0</v>
      </c>
      <c r="EV77" s="58" t="n">
        <v>0</v>
      </c>
      <c r="EW77" s="2" t="n">
        <v>263524.37</v>
      </c>
      <c r="EX77" s="92"/>
      <c r="EY77" s="2" t="n">
        <v>0</v>
      </c>
      <c r="EZ77" s="58"/>
      <c r="FA77" s="2" t="n">
        <v>0</v>
      </c>
      <c r="FB77" s="58"/>
      <c r="FC77" s="2" t="n">
        <v>0</v>
      </c>
      <c r="FD77" s="58"/>
      <c r="FE77" s="2" t="n">
        <v>0</v>
      </c>
      <c r="FF77" s="92"/>
      <c r="FG77" s="2" t="n">
        <v>0</v>
      </c>
      <c r="FH77" s="58"/>
      <c r="FI77" s="2" t="n">
        <v>0</v>
      </c>
      <c r="FJ77" s="58"/>
      <c r="FK77" s="2" t="n">
        <v>0</v>
      </c>
      <c r="FL77" s="58"/>
      <c r="FM77" s="2" t="n">
        <v>0</v>
      </c>
      <c r="FN77" s="92"/>
      <c r="FO77" s="2" t="n">
        <v>0</v>
      </c>
      <c r="FP77" s="58"/>
      <c r="FQ77" s="2" t="n">
        <v>0</v>
      </c>
      <c r="FR77" s="58"/>
      <c r="FS77" s="2" t="n">
        <v>0</v>
      </c>
      <c r="FT77" s="58"/>
      <c r="FU77" s="2" t="n">
        <v>0</v>
      </c>
      <c r="FV77" s="92"/>
      <c r="FW77" s="9" t="n">
        <v>0</v>
      </c>
      <c r="FX77" s="58" t="n">
        <v>0</v>
      </c>
      <c r="FY77" s="9" t="n">
        <v>1796.9362</v>
      </c>
      <c r="FZ77" s="58" t="n">
        <v>1.00000001444786</v>
      </c>
      <c r="GA77" s="9" t="n">
        <v>0</v>
      </c>
      <c r="GB77" s="58" t="n">
        <v>0</v>
      </c>
      <c r="GC77" s="9" t="n">
        <v>19989.118</v>
      </c>
      <c r="GD77" s="92"/>
      <c r="GE77" s="93" t="n">
        <v>0</v>
      </c>
      <c r="GF77" s="58" t="n">
        <v>0</v>
      </c>
      <c r="GG77" s="2" t="n">
        <v>1172.53297</v>
      </c>
      <c r="GH77" s="58" t="n">
        <v>0.999999981467819</v>
      </c>
      <c r="GI77" s="2" t="n">
        <v>0</v>
      </c>
      <c r="GJ77" s="58" t="n">
        <v>0</v>
      </c>
      <c r="GK77" s="2" t="n">
        <v>13043.257</v>
      </c>
      <c r="GL77" s="92"/>
      <c r="GM77" s="2" t="n">
        <v>0</v>
      </c>
      <c r="GN77" s="58" t="n">
        <v>0</v>
      </c>
      <c r="GO77" s="2" t="n">
        <v>28285.25729</v>
      </c>
      <c r="GP77" s="58" t="n">
        <v>1.0000000034768</v>
      </c>
      <c r="GQ77" s="2" t="n">
        <v>0</v>
      </c>
      <c r="GR77" s="58" t="n">
        <v>0</v>
      </c>
      <c r="GS77" s="2" t="n">
        <v>314645.201</v>
      </c>
      <c r="GT77" s="92"/>
      <c r="GU77" s="2" t="n">
        <v>521.961</v>
      </c>
      <c r="GV77" s="58" t="n">
        <v>0.0411679380649134</v>
      </c>
      <c r="GW77" s="2" t="n">
        <v>1092.84985</v>
      </c>
      <c r="GX77" s="58" t="n">
        <v>0.958832040750155</v>
      </c>
      <c r="GY77" s="2" t="n">
        <v>0</v>
      </c>
      <c r="GZ77" s="58" t="n">
        <v>0</v>
      </c>
      <c r="HA77" s="2" t="n">
        <v>12678.823</v>
      </c>
      <c r="HB77" s="92"/>
      <c r="HC77" s="2" t="n">
        <v>0</v>
      </c>
      <c r="HD77" s="58"/>
      <c r="HE77" s="2" t="n">
        <v>0</v>
      </c>
      <c r="HF77" s="58"/>
      <c r="HG77" s="2" t="n">
        <v>0</v>
      </c>
      <c r="HH77" s="58"/>
      <c r="HI77" s="2" t="n">
        <v>0</v>
      </c>
      <c r="HJ77" s="92"/>
      <c r="HK77" s="2" t="n">
        <v>1145.102</v>
      </c>
      <c r="HL77" s="58" t="n">
        <v>0.00804348156226659</v>
      </c>
      <c r="HM77" s="2" t="n">
        <v>12694.97222</v>
      </c>
      <c r="HN77" s="58" t="n">
        <v>0.991956511239845</v>
      </c>
      <c r="HO77" s="2" t="n">
        <v>0</v>
      </c>
      <c r="HP77" s="58" t="n">
        <v>0</v>
      </c>
      <c r="HQ77" s="2" t="n">
        <v>142363.974</v>
      </c>
      <c r="HR77" s="92"/>
      <c r="HS77" s="2" t="n">
        <v>0</v>
      </c>
      <c r="HT77" s="58"/>
      <c r="HU77" s="2" t="n">
        <v>0</v>
      </c>
      <c r="HV77" s="58"/>
      <c r="HW77" s="2" t="n">
        <v>0</v>
      </c>
      <c r="HX77" s="58"/>
      <c r="HY77" s="2" t="n">
        <v>0</v>
      </c>
      <c r="HZ77" s="92"/>
      <c r="IA77" s="2" t="n">
        <v>0</v>
      </c>
      <c r="IB77" s="58"/>
      <c r="IC77" s="2" t="n">
        <v>0</v>
      </c>
      <c r="ID77" s="58"/>
      <c r="IE77" s="2" t="n">
        <v>0</v>
      </c>
      <c r="IF77" s="58"/>
      <c r="IG77" s="2" t="n">
        <v>0</v>
      </c>
      <c r="IH77" s="92"/>
      <c r="II77" s="2" t="n">
        <v>1667.099</v>
      </c>
      <c r="IJ77" s="58" t="n">
        <v>0.0013841957413935</v>
      </c>
      <c r="IK77" s="2" t="n">
        <v>108118.82708</v>
      </c>
      <c r="IL77" s="58" t="n">
        <v>0.998615778052546</v>
      </c>
      <c r="IM77" s="2" t="n">
        <v>0</v>
      </c>
      <c r="IN77" s="58" t="n">
        <v>0</v>
      </c>
      <c r="IO77" s="2" t="n">
        <v>1204380.963</v>
      </c>
      <c r="IP77" s="92"/>
      <c r="IR77" s="9"/>
      <c r="IU77" s="9"/>
    </row>
    <row r="78" customFormat="false" ht="14.65" hidden="false" customHeight="false" outlineLevel="0" collapsed="false">
      <c r="A78" s="91" t="n">
        <v>26</v>
      </c>
      <c r="B78" s="2" t="s">
        <v>508</v>
      </c>
      <c r="C78" s="2" t="n">
        <v>9985.7</v>
      </c>
      <c r="D78" s="58" t="n">
        <v>0.671691386674739</v>
      </c>
      <c r="E78" s="2" t="n">
        <v>438.76329</v>
      </c>
      <c r="F78" s="58" t="n">
        <v>0.328308804221572</v>
      </c>
      <c r="G78" s="2" t="n">
        <v>0</v>
      </c>
      <c r="H78" s="58" t="n">
        <v>0</v>
      </c>
      <c r="I78" s="2" t="n">
        <v>14866.5</v>
      </c>
      <c r="J78" s="92"/>
      <c r="K78" s="2" t="n">
        <v>199.922</v>
      </c>
      <c r="L78" s="58" t="n">
        <v>0.372890017943008</v>
      </c>
      <c r="M78" s="2" t="n">
        <v>30.22471</v>
      </c>
      <c r="N78" s="58" t="n">
        <v>0.627109374083732</v>
      </c>
      <c r="O78" s="2" t="n">
        <v>0</v>
      </c>
      <c r="P78" s="58" t="n">
        <v>0</v>
      </c>
      <c r="Q78" s="2" t="n">
        <v>536.142</v>
      </c>
      <c r="R78" s="92"/>
      <c r="S78" s="2" t="n">
        <v>1509.965</v>
      </c>
      <c r="T78" s="58" t="n">
        <v>0.249218121911419</v>
      </c>
      <c r="U78" s="2" t="n">
        <v>408.92164</v>
      </c>
      <c r="V78" s="58" t="n">
        <v>0.750781931458807</v>
      </c>
      <c r="W78" s="2" t="n">
        <v>0</v>
      </c>
      <c r="X78" s="58" t="n">
        <v>0</v>
      </c>
      <c r="Y78" s="2" t="n">
        <v>6058.809</v>
      </c>
      <c r="Z78" s="92"/>
      <c r="AA78" s="2" t="n">
        <v>1738.602</v>
      </c>
      <c r="AB78" s="58" t="n">
        <v>0.139701539165923</v>
      </c>
      <c r="AC78" s="2" t="n">
        <v>962.46984</v>
      </c>
      <c r="AD78" s="58" t="n">
        <v>0.860298420670533</v>
      </c>
      <c r="AE78" s="2" t="n">
        <v>0</v>
      </c>
      <c r="AF78" s="58" t="n">
        <v>0</v>
      </c>
      <c r="AG78" s="2" t="n">
        <v>12445.117</v>
      </c>
      <c r="AH78" s="92"/>
      <c r="AI78" s="2" t="n">
        <v>142.373</v>
      </c>
      <c r="AJ78" s="58" t="n">
        <v>0.620402204937142</v>
      </c>
      <c r="AK78" s="2" t="n">
        <v>7.83092</v>
      </c>
      <c r="AL78" s="58" t="n">
        <v>0.379594108896006</v>
      </c>
      <c r="AM78" s="2" t="n">
        <v>0</v>
      </c>
      <c r="AN78" s="58" t="n">
        <v>0</v>
      </c>
      <c r="AO78" s="2" t="n">
        <v>229.485</v>
      </c>
      <c r="AP78" s="92"/>
      <c r="AQ78" s="2" t="n">
        <v>6377.581</v>
      </c>
      <c r="AR78" s="58" t="n">
        <v>0.160890897654103</v>
      </c>
      <c r="AS78" s="2" t="n">
        <v>2990.07441</v>
      </c>
      <c r="AT78" s="58" t="n">
        <v>0.839109171389731</v>
      </c>
      <c r="AU78" s="2" t="n">
        <v>0</v>
      </c>
      <c r="AV78" s="58" t="n">
        <v>0</v>
      </c>
      <c r="AW78" s="2" t="n">
        <v>39639.166</v>
      </c>
      <c r="AX78" s="92"/>
      <c r="AY78" s="2" t="n">
        <v>3163.242</v>
      </c>
      <c r="AZ78" s="58" t="n">
        <v>0.558062164039377</v>
      </c>
      <c r="BA78" s="2" t="n">
        <v>225.19223</v>
      </c>
      <c r="BB78" s="58" t="n">
        <v>0.441941252620513</v>
      </c>
      <c r="BC78" s="2" t="n">
        <v>0</v>
      </c>
      <c r="BD78" s="58" t="n">
        <v>0</v>
      </c>
      <c r="BE78" s="2" t="n">
        <v>5668.261</v>
      </c>
      <c r="BF78" s="92"/>
      <c r="BG78" s="2" t="n">
        <v>8888.648</v>
      </c>
      <c r="BH78" s="58" t="n">
        <v>0.232674883669076</v>
      </c>
      <c r="BI78" s="2" t="n">
        <v>2635.14577</v>
      </c>
      <c r="BJ78" s="58" t="n">
        <v>0.767325130609754</v>
      </c>
      <c r="BK78" s="2" t="n">
        <v>0</v>
      </c>
      <c r="BL78" s="58" t="n">
        <v>0</v>
      </c>
      <c r="BM78" s="2" t="n">
        <v>38202.009</v>
      </c>
      <c r="BN78" s="92"/>
      <c r="BO78" s="2" t="n">
        <v>1801.843</v>
      </c>
      <c r="BP78" s="58" t="n">
        <v>0.464689064464849</v>
      </c>
      <c r="BQ78" s="2" t="n">
        <v>186.59487</v>
      </c>
      <c r="BR78" s="58" t="n">
        <v>0.535311021641646</v>
      </c>
      <c r="BS78" s="2" t="n">
        <v>0</v>
      </c>
      <c r="BT78" s="58" t="n">
        <v>0</v>
      </c>
      <c r="BU78" s="2" t="n">
        <v>3877.524</v>
      </c>
      <c r="BV78" s="92"/>
      <c r="BW78" s="2" t="n">
        <v>30889.845</v>
      </c>
      <c r="BX78" s="58" t="n">
        <v>0.618472804188786</v>
      </c>
      <c r="BY78" s="2" t="n">
        <v>1713.00931</v>
      </c>
      <c r="BZ78" s="58" t="n">
        <v>0.381527267178008</v>
      </c>
      <c r="CA78" s="2" t="n">
        <v>0</v>
      </c>
      <c r="CB78" s="58" t="n">
        <v>0</v>
      </c>
      <c r="CC78" s="2" t="n">
        <v>49945.357</v>
      </c>
      <c r="CD78" s="92"/>
      <c r="CE78" s="2" t="n">
        <v>44387.414</v>
      </c>
      <c r="CF78" s="58" t="n">
        <v>0.582095780989144</v>
      </c>
      <c r="CG78" s="2" t="n">
        <v>2864.679</v>
      </c>
      <c r="CH78" s="58" t="n">
        <v>0.41789921203979</v>
      </c>
      <c r="CI78" s="2" t="n">
        <v>0.007</v>
      </c>
      <c r="CJ78" s="58" t="n">
        <v>5.005921946755E-006</v>
      </c>
      <c r="CK78" s="2" t="n">
        <v>76254.485</v>
      </c>
      <c r="CL78" s="92"/>
      <c r="CM78" s="2" t="n">
        <v>13197.615</v>
      </c>
      <c r="CN78" s="58" t="n">
        <v>0.374600361168653</v>
      </c>
      <c r="CO78" s="2" t="n">
        <v>1980.7238</v>
      </c>
      <c r="CP78" s="58" t="n">
        <v>0.625399654476576</v>
      </c>
      <c r="CQ78" s="2" t="n">
        <v>0</v>
      </c>
      <c r="CR78" s="58" t="n">
        <v>0</v>
      </c>
      <c r="CS78" s="2" t="n">
        <v>35231.186</v>
      </c>
      <c r="CT78" s="92"/>
      <c r="CU78" s="2" t="n">
        <v>258.488</v>
      </c>
      <c r="CV78" s="58" t="n">
        <v>0.824302260319404</v>
      </c>
      <c r="CW78" s="2" t="n">
        <v>4.95293</v>
      </c>
      <c r="CX78" s="58" t="n">
        <v>0.175698993953773</v>
      </c>
      <c r="CY78" s="2" t="n">
        <v>0</v>
      </c>
      <c r="CZ78" s="58" t="n">
        <v>0</v>
      </c>
      <c r="DA78" s="2" t="n">
        <v>313.584</v>
      </c>
      <c r="DB78" s="92"/>
      <c r="DC78" s="2" t="n">
        <v>1745.289</v>
      </c>
      <c r="DD78" s="58" t="n">
        <v>0.151722992215683</v>
      </c>
      <c r="DE78" s="2" t="n">
        <v>877.18811</v>
      </c>
      <c r="DF78" s="58" t="n">
        <v>0.848277141281919</v>
      </c>
      <c r="DG78" s="2" t="n">
        <v>0</v>
      </c>
      <c r="DH78" s="58" t="n">
        <v>0</v>
      </c>
      <c r="DI78" s="2" t="n">
        <v>11503.128</v>
      </c>
      <c r="DJ78" s="92"/>
      <c r="DK78" s="2" t="n">
        <v>3563.25</v>
      </c>
      <c r="DL78" s="58" t="n">
        <v>0.155697138882372</v>
      </c>
      <c r="DM78" s="2" t="n">
        <v>1737.01258</v>
      </c>
      <c r="DN78" s="58" t="n">
        <v>0.844302902187678</v>
      </c>
      <c r="DO78" s="2" t="n">
        <v>0</v>
      </c>
      <c r="DP78" s="58" t="n">
        <v>0</v>
      </c>
      <c r="DQ78" s="2" t="n">
        <v>22885.777</v>
      </c>
      <c r="DR78" s="92"/>
      <c r="DS78" s="2" t="n">
        <v>4911.868</v>
      </c>
      <c r="DT78" s="58" t="n">
        <v>0.146239263391613</v>
      </c>
      <c r="DU78" s="2" t="n">
        <v>2577.52514</v>
      </c>
      <c r="DV78" s="58" t="n">
        <v>0.853652651734459</v>
      </c>
      <c r="DW78" s="2" t="n">
        <v>0.06656</v>
      </c>
      <c r="DX78" s="58" t="n">
        <v>0.0001080642498272</v>
      </c>
      <c r="DY78" s="2" t="n">
        <v>33587.888</v>
      </c>
      <c r="DZ78" s="92"/>
      <c r="EA78" s="93" t="n">
        <v>282286.088</v>
      </c>
      <c r="EB78" s="58" t="n">
        <v>0.0709788810663371</v>
      </c>
      <c r="EC78" s="2" t="n">
        <v>332142.85807</v>
      </c>
      <c r="ED78" s="58" t="n">
        <v>0.929021087797638</v>
      </c>
      <c r="EE78" s="2" t="n">
        <v>0</v>
      </c>
      <c r="EF78" s="58" t="n">
        <v>0</v>
      </c>
      <c r="EG78" s="2" t="n">
        <v>3977043.365</v>
      </c>
      <c r="EH78" s="92"/>
      <c r="EI78" s="2" t="n">
        <v>3287.296</v>
      </c>
      <c r="EJ78" s="58" t="n">
        <v>0.504379281160836</v>
      </c>
      <c r="EK78" s="2" t="n">
        <v>290.38219</v>
      </c>
      <c r="EL78" s="58" t="n">
        <v>0.495620639293423</v>
      </c>
      <c r="EM78" s="2" t="n">
        <v>0</v>
      </c>
      <c r="EN78" s="58" t="n">
        <v>0</v>
      </c>
      <c r="EO78" s="2" t="n">
        <v>6517.508</v>
      </c>
      <c r="EP78" s="92"/>
      <c r="EQ78" s="2" t="n">
        <v>44810.348</v>
      </c>
      <c r="ER78" s="58" t="n">
        <v>0.398048152597454</v>
      </c>
      <c r="ES78" s="2" t="n">
        <v>6091.79487</v>
      </c>
      <c r="ET78" s="58" t="n">
        <v>0.601954335818244</v>
      </c>
      <c r="EU78" s="2" t="n">
        <v>0</v>
      </c>
      <c r="EV78" s="58" t="n">
        <v>0</v>
      </c>
      <c r="EW78" s="2" t="n">
        <v>112575.194</v>
      </c>
      <c r="EX78" s="92"/>
      <c r="EY78" s="2" t="n">
        <v>3920.091</v>
      </c>
      <c r="EZ78" s="58" t="n">
        <v>0.462546519064262</v>
      </c>
      <c r="FA78" s="2" t="n">
        <v>409.46857</v>
      </c>
      <c r="FB78" s="58" t="n">
        <v>0.537453406915854</v>
      </c>
      <c r="FC78" s="2" t="n">
        <v>0</v>
      </c>
      <c r="FD78" s="58" t="n">
        <v>0</v>
      </c>
      <c r="FE78" s="2" t="n">
        <v>8475.02</v>
      </c>
      <c r="FF78" s="92"/>
      <c r="FG78" s="2" t="n">
        <v>8022.684</v>
      </c>
      <c r="FH78" s="58" t="n">
        <v>0.487539007543449</v>
      </c>
      <c r="FI78" s="2" t="n">
        <v>758.07141</v>
      </c>
      <c r="FJ78" s="58" t="n">
        <v>0.512460953857839</v>
      </c>
      <c r="FK78" s="2" t="n">
        <v>0</v>
      </c>
      <c r="FL78" s="58" t="n">
        <v>0</v>
      </c>
      <c r="FM78" s="2" t="n">
        <v>16455.471</v>
      </c>
      <c r="FN78" s="92"/>
      <c r="FO78" s="2" t="n">
        <v>771.007</v>
      </c>
      <c r="FP78" s="58" t="n">
        <v>0.999491832372093</v>
      </c>
      <c r="FQ78" s="2" t="n">
        <v>0.03519</v>
      </c>
      <c r="FR78" s="58" t="n">
        <v>0.000507459252604683</v>
      </c>
      <c r="FS78" s="2" t="n">
        <v>0</v>
      </c>
      <c r="FT78" s="58" t="n">
        <v>0</v>
      </c>
      <c r="FU78" s="2" t="n">
        <v>771.399</v>
      </c>
      <c r="FV78" s="92"/>
      <c r="FW78" s="9" t="n">
        <v>3469.357</v>
      </c>
      <c r="FX78" s="58" t="n">
        <v>0.300958300441545</v>
      </c>
      <c r="FY78" s="9" t="n">
        <v>724.4105</v>
      </c>
      <c r="FZ78" s="58" t="n">
        <v>0.699041647683406</v>
      </c>
      <c r="GA78" s="9" t="n">
        <v>0</v>
      </c>
      <c r="GB78" s="58" t="n">
        <v>0</v>
      </c>
      <c r="GC78" s="9" t="n">
        <v>11527.7</v>
      </c>
      <c r="GD78" s="92"/>
      <c r="GE78" s="93" t="n">
        <v>6857.623</v>
      </c>
      <c r="GF78" s="58" t="n">
        <v>0.409201843072908</v>
      </c>
      <c r="GG78" s="2" t="n">
        <v>890.04957</v>
      </c>
      <c r="GH78" s="58" t="n">
        <v>0.590798181790842</v>
      </c>
      <c r="GI78" s="2" t="n">
        <v>0</v>
      </c>
      <c r="GJ78" s="58" t="n">
        <v>0</v>
      </c>
      <c r="GK78" s="2" t="n">
        <v>16758.534</v>
      </c>
      <c r="GL78" s="92"/>
      <c r="GM78" s="2" t="n">
        <v>42883.398</v>
      </c>
      <c r="GN78" s="58" t="n">
        <v>0.469126771770451</v>
      </c>
      <c r="GO78" s="2" t="n">
        <v>4362.43341</v>
      </c>
      <c r="GP78" s="58" t="n">
        <v>0.530873220055926</v>
      </c>
      <c r="GQ78" s="2" t="n">
        <v>0</v>
      </c>
      <c r="GR78" s="58" t="n">
        <v>0</v>
      </c>
      <c r="GS78" s="2" t="n">
        <v>91411.108</v>
      </c>
      <c r="GT78" s="92"/>
      <c r="GU78" s="2" t="n">
        <v>54628.093</v>
      </c>
      <c r="GV78" s="58" t="n">
        <v>0.262121116082827</v>
      </c>
      <c r="GW78" s="2" t="n">
        <v>13824.13999</v>
      </c>
      <c r="GX78" s="58" t="n">
        <v>0.737878865917658</v>
      </c>
      <c r="GY78" s="2" t="n">
        <v>0</v>
      </c>
      <c r="GZ78" s="58" t="n">
        <v>0</v>
      </c>
      <c r="HA78" s="2" t="n">
        <v>208407.83</v>
      </c>
      <c r="HB78" s="92"/>
      <c r="HC78" s="2" t="n">
        <v>3682.695</v>
      </c>
      <c r="HD78" s="58" t="n">
        <v>0.913800598796155</v>
      </c>
      <c r="HE78" s="2" t="n">
        <v>31.2289</v>
      </c>
      <c r="HF78" s="58" t="n">
        <v>0.0861992234408894</v>
      </c>
      <c r="HG78" s="2" t="n">
        <v>0</v>
      </c>
      <c r="HH78" s="58" t="n">
        <v>0</v>
      </c>
      <c r="HI78" s="2" t="n">
        <v>4030.086</v>
      </c>
      <c r="HJ78" s="92"/>
      <c r="HK78" s="2" t="n">
        <v>24297.298</v>
      </c>
      <c r="HL78" s="58" t="n">
        <v>0.233435436025328</v>
      </c>
      <c r="HM78" s="2" t="n">
        <v>7172.63864</v>
      </c>
      <c r="HN78" s="58" t="n">
        <v>0.76656455658999</v>
      </c>
      <c r="HO78" s="2" t="n">
        <v>0</v>
      </c>
      <c r="HP78" s="58" t="n">
        <v>0</v>
      </c>
      <c r="HQ78" s="2" t="n">
        <v>104085.731</v>
      </c>
      <c r="HR78" s="92"/>
      <c r="HS78" s="2" t="n">
        <v>5554.159</v>
      </c>
      <c r="HT78" s="58" t="n">
        <v>0.0994874679202851</v>
      </c>
      <c r="HU78" s="2" t="n">
        <v>4507.32132</v>
      </c>
      <c r="HV78" s="58" t="n">
        <v>0.898110076376567</v>
      </c>
      <c r="HW78" s="2" t="n">
        <v>2.45953</v>
      </c>
      <c r="HX78" s="58" t="n">
        <v>0.00240244591661222</v>
      </c>
      <c r="HY78" s="2" t="n">
        <v>55827.725</v>
      </c>
      <c r="HZ78" s="92"/>
      <c r="IA78" s="2" t="n">
        <v>27743.819</v>
      </c>
      <c r="IB78" s="58" t="n">
        <v>0.279814551454116</v>
      </c>
      <c r="IC78" s="2" t="n">
        <v>6345.94449</v>
      </c>
      <c r="ID78" s="58" t="n">
        <v>0.711969357391262</v>
      </c>
      <c r="IE78" s="2" t="n">
        <v>14.93862</v>
      </c>
      <c r="IF78" s="58" t="n">
        <v>0.00821610459476464</v>
      </c>
      <c r="IG78" s="2" t="n">
        <v>99150.737</v>
      </c>
      <c r="IH78" s="92"/>
      <c r="II78" s="2" t="n">
        <v>855978.713</v>
      </c>
      <c r="IJ78" s="58" t="n">
        <v>0.152568612531824</v>
      </c>
      <c r="IK78" s="2" t="n">
        <v>427321.07322</v>
      </c>
      <c r="IL78" s="58" t="n">
        <v>0.847261598708985</v>
      </c>
      <c r="IM78" s="2" t="n">
        <v>17.47171</v>
      </c>
      <c r="IN78" s="58" t="n">
        <v>0.000169820091610487</v>
      </c>
      <c r="IO78" s="2" t="n">
        <v>5610450.923</v>
      </c>
      <c r="IP78" s="92"/>
      <c r="IR78" s="9"/>
      <c r="IU78" s="9"/>
    </row>
    <row r="79" customFormat="false" ht="14.65" hidden="false" customHeight="false" outlineLevel="0" collapsed="false">
      <c r="A79" s="91" t="n">
        <v>27</v>
      </c>
      <c r="B79" s="2" t="s">
        <v>1029</v>
      </c>
      <c r="C79" s="2" t="n">
        <v>118211.502</v>
      </c>
      <c r="D79" s="58" t="n">
        <v>0.278266909046047</v>
      </c>
      <c r="E79" s="2" t="n">
        <v>27562.19545</v>
      </c>
      <c r="F79" s="58" t="n">
        <v>0.721733089037347</v>
      </c>
      <c r="G79" s="2" t="n">
        <v>0</v>
      </c>
      <c r="H79" s="58" t="n">
        <v>0</v>
      </c>
      <c r="I79" s="2" t="n">
        <v>424813.365</v>
      </c>
      <c r="J79" s="92"/>
      <c r="K79" s="2" t="n">
        <v>0</v>
      </c>
      <c r="L79" s="58" t="n">
        <v>0</v>
      </c>
      <c r="M79" s="2" t="n">
        <v>7125.40072</v>
      </c>
      <c r="N79" s="58" t="n">
        <v>0.999999995070585</v>
      </c>
      <c r="O79" s="2" t="n">
        <v>0</v>
      </c>
      <c r="P79" s="58" t="n">
        <v>0</v>
      </c>
      <c r="Q79" s="2" t="n">
        <v>79262.958</v>
      </c>
      <c r="R79" s="92"/>
      <c r="S79" s="2" t="n">
        <v>268710.961</v>
      </c>
      <c r="T79" s="58" t="n">
        <v>0.221065935487715</v>
      </c>
      <c r="U79" s="2" t="n">
        <v>85114.44525</v>
      </c>
      <c r="V79" s="58" t="n">
        <v>0.778934065302891</v>
      </c>
      <c r="W79" s="2" t="n">
        <v>0</v>
      </c>
      <c r="X79" s="58" t="n">
        <v>0</v>
      </c>
      <c r="Y79" s="2" t="n">
        <v>1215524.049</v>
      </c>
      <c r="Z79" s="92"/>
      <c r="AA79" s="2" t="n">
        <v>3504.975</v>
      </c>
      <c r="AB79" s="58" t="n">
        <v>0.0175817562891256</v>
      </c>
      <c r="AC79" s="2" t="n">
        <v>17605.89503</v>
      </c>
      <c r="AD79" s="58" t="n">
        <v>0.982418245284566</v>
      </c>
      <c r="AE79" s="2" t="n">
        <v>0</v>
      </c>
      <c r="AF79" s="58" t="n">
        <v>0</v>
      </c>
      <c r="AG79" s="2" t="n">
        <v>199352.951</v>
      </c>
      <c r="AH79" s="92"/>
      <c r="AI79" s="2" t="n">
        <v>0</v>
      </c>
      <c r="AJ79" s="58"/>
      <c r="AK79" s="2" t="n">
        <v>0</v>
      </c>
      <c r="AL79" s="58"/>
      <c r="AM79" s="2" t="n">
        <v>0</v>
      </c>
      <c r="AN79" s="58"/>
      <c r="AO79" s="2" t="n">
        <v>0</v>
      </c>
      <c r="AP79" s="92"/>
      <c r="AQ79" s="2" t="n">
        <v>91291.8</v>
      </c>
      <c r="AR79" s="58" t="n">
        <v>0.141287050030125</v>
      </c>
      <c r="AS79" s="2" t="n">
        <v>49878.85144</v>
      </c>
      <c r="AT79" s="58" t="n">
        <v>0.858712949070014</v>
      </c>
      <c r="AU79" s="2" t="n">
        <v>0</v>
      </c>
      <c r="AV79" s="58" t="n">
        <v>0</v>
      </c>
      <c r="AW79" s="2" t="n">
        <v>646144.144</v>
      </c>
      <c r="AX79" s="92"/>
      <c r="AY79" s="2" t="n">
        <v>6392.837</v>
      </c>
      <c r="AZ79" s="58" t="n">
        <v>0.0395969287881094</v>
      </c>
      <c r="BA79" s="2" t="n">
        <v>13938.77774</v>
      </c>
      <c r="BB79" s="58" t="n">
        <v>0.960403080996849</v>
      </c>
      <c r="BC79" s="2" t="n">
        <v>0</v>
      </c>
      <c r="BD79" s="58" t="n">
        <v>0</v>
      </c>
      <c r="BE79" s="2" t="n">
        <v>161447.799</v>
      </c>
      <c r="BF79" s="92"/>
      <c r="BG79" s="2" t="n">
        <v>78700</v>
      </c>
      <c r="BH79" s="58" t="n">
        <v>0.0958194040288263</v>
      </c>
      <c r="BI79" s="2" t="n">
        <v>66759.868</v>
      </c>
      <c r="BJ79" s="58" t="n">
        <v>0.904180595523124</v>
      </c>
      <c r="BK79" s="2" t="n">
        <v>0</v>
      </c>
      <c r="BL79" s="58" t="n">
        <v>0</v>
      </c>
      <c r="BM79" s="2" t="n">
        <v>821336.772</v>
      </c>
      <c r="BN79" s="92"/>
      <c r="BO79" s="2" t="n">
        <v>0</v>
      </c>
      <c r="BP79" s="58"/>
      <c r="BQ79" s="2" t="n">
        <v>0</v>
      </c>
      <c r="BR79" s="58"/>
      <c r="BS79" s="2" t="n">
        <v>0</v>
      </c>
      <c r="BT79" s="58"/>
      <c r="BU79" s="2" t="n">
        <v>0</v>
      </c>
      <c r="BV79" s="92"/>
      <c r="BW79" s="2" t="n">
        <v>173.169</v>
      </c>
      <c r="BX79" s="58" t="n">
        <v>0.00141117190757986</v>
      </c>
      <c r="BY79" s="2" t="n">
        <v>11015.79755</v>
      </c>
      <c r="BZ79" s="58" t="n">
        <v>0.998588819504896</v>
      </c>
      <c r="CA79" s="2" t="n">
        <v>0</v>
      </c>
      <c r="CB79" s="58" t="n">
        <v>0</v>
      </c>
      <c r="CC79" s="2" t="n">
        <v>122712.902</v>
      </c>
      <c r="CD79" s="92"/>
      <c r="CE79" s="2" t="n">
        <v>52.325</v>
      </c>
      <c r="CF79" s="58" t="n">
        <v>8.22812775022123E-005</v>
      </c>
      <c r="CG79" s="2" t="n">
        <v>57162.537</v>
      </c>
      <c r="CH79" s="58" t="n">
        <v>0.99991771964713</v>
      </c>
      <c r="CI79" s="2" t="n">
        <v>0</v>
      </c>
      <c r="CJ79" s="58" t="n">
        <v>0</v>
      </c>
      <c r="CK79" s="2" t="n">
        <v>635928.386</v>
      </c>
      <c r="CL79" s="92"/>
      <c r="CM79" s="2" t="n">
        <v>17858.704</v>
      </c>
      <c r="CN79" s="58" t="n">
        <v>0.174274325547962</v>
      </c>
      <c r="CO79" s="2" t="n">
        <v>7606.61333</v>
      </c>
      <c r="CP79" s="58" t="n">
        <v>0.825725681116319</v>
      </c>
      <c r="CQ79" s="2" t="n">
        <v>0</v>
      </c>
      <c r="CR79" s="58" t="n">
        <v>0</v>
      </c>
      <c r="CS79" s="2" t="n">
        <v>102474.67</v>
      </c>
      <c r="CT79" s="92"/>
      <c r="CU79" s="2" t="n">
        <v>0</v>
      </c>
      <c r="CV79" s="58"/>
      <c r="CW79" s="2" t="n">
        <v>0</v>
      </c>
      <c r="CX79" s="58"/>
      <c r="CY79" s="2" t="n">
        <v>0</v>
      </c>
      <c r="CZ79" s="58"/>
      <c r="DA79" s="2" t="n">
        <v>0</v>
      </c>
      <c r="DB79" s="92"/>
      <c r="DC79" s="2" t="n">
        <v>16751.198</v>
      </c>
      <c r="DD79" s="58" t="n">
        <v>0.0948918547009258</v>
      </c>
      <c r="DE79" s="2" t="n">
        <v>14265.56248</v>
      </c>
      <c r="DF79" s="58" t="n">
        <v>0.898944632345002</v>
      </c>
      <c r="DG79" s="2" t="n">
        <v>19.95236</v>
      </c>
      <c r="DH79" s="58" t="n">
        <v>0.00616351931584682</v>
      </c>
      <c r="DI79" s="2" t="n">
        <v>176529.356</v>
      </c>
      <c r="DJ79" s="92"/>
      <c r="DK79" s="2" t="n">
        <v>0</v>
      </c>
      <c r="DL79" s="58" t="n">
        <v>0</v>
      </c>
      <c r="DM79" s="2" t="n">
        <v>26551.77402</v>
      </c>
      <c r="DN79" s="58" t="n">
        <v>1.00000000067199</v>
      </c>
      <c r="DO79" s="2" t="n">
        <v>0</v>
      </c>
      <c r="DP79" s="58" t="n">
        <v>0</v>
      </c>
      <c r="DQ79" s="2" t="n">
        <v>295361.934</v>
      </c>
      <c r="DR79" s="92"/>
      <c r="DS79" s="2" t="n">
        <v>150002.166</v>
      </c>
      <c r="DT79" s="58" t="n">
        <v>0.999176603773027</v>
      </c>
      <c r="DU79" s="2" t="n">
        <v>11.11229</v>
      </c>
      <c r="DV79" s="58" t="n">
        <v>0.000823396986069928</v>
      </c>
      <c r="DW79" s="2" t="n">
        <v>0</v>
      </c>
      <c r="DX79" s="58" t="n">
        <v>0</v>
      </c>
      <c r="DY79" s="2" t="n">
        <v>150125.779</v>
      </c>
      <c r="DZ79" s="92"/>
      <c r="EA79" s="93" t="n">
        <v>662958.911</v>
      </c>
      <c r="EB79" s="58" t="n">
        <v>0.555442778788471</v>
      </c>
      <c r="EC79" s="2" t="n">
        <v>47699.51646</v>
      </c>
      <c r="ED79" s="58" t="n">
        <v>0.444557221296183</v>
      </c>
      <c r="EE79" s="2" t="n">
        <v>0</v>
      </c>
      <c r="EF79" s="58" t="n">
        <v>0</v>
      </c>
      <c r="EG79" s="2" t="n">
        <v>1193568.332</v>
      </c>
      <c r="EH79" s="92"/>
      <c r="EI79" s="2" t="n">
        <v>14512.47</v>
      </c>
      <c r="EJ79" s="58" t="n">
        <v>0.0224374642806812</v>
      </c>
      <c r="EK79" s="2" t="n">
        <v>56839.6152</v>
      </c>
      <c r="EL79" s="58" t="n">
        <v>0.977562534922777</v>
      </c>
      <c r="EM79" s="2" t="n">
        <v>0</v>
      </c>
      <c r="EN79" s="58" t="n">
        <v>0</v>
      </c>
      <c r="EO79" s="2" t="n">
        <v>646796.35</v>
      </c>
      <c r="EP79" s="92"/>
      <c r="EQ79" s="2" t="n">
        <v>132081.731</v>
      </c>
      <c r="ER79" s="58" t="n">
        <v>0.0656215178833612</v>
      </c>
      <c r="ES79" s="2" t="n">
        <v>169066.78844</v>
      </c>
      <c r="ET79" s="58" t="n">
        <v>0.934378427270408</v>
      </c>
      <c r="EU79" s="2" t="n">
        <v>0</v>
      </c>
      <c r="EV79" s="58" t="n">
        <v>0</v>
      </c>
      <c r="EW79" s="2" t="n">
        <v>2012780.796</v>
      </c>
      <c r="EX79" s="92"/>
      <c r="EY79" s="2" t="n">
        <v>10157.444</v>
      </c>
      <c r="EZ79" s="58" t="n">
        <v>0.0133047287924506</v>
      </c>
      <c r="FA79" s="2" t="n">
        <v>67717.43144</v>
      </c>
      <c r="FB79" s="58" t="n">
        <v>0.986695270341162</v>
      </c>
      <c r="FC79" s="2" t="n">
        <v>0</v>
      </c>
      <c r="FD79" s="58" t="n">
        <v>0</v>
      </c>
      <c r="FE79" s="2" t="n">
        <v>763446.152</v>
      </c>
      <c r="FF79" s="92"/>
      <c r="FG79" s="2" t="n">
        <v>0</v>
      </c>
      <c r="FH79" s="58" t="n">
        <v>0</v>
      </c>
      <c r="FI79" s="2" t="n">
        <v>300</v>
      </c>
      <c r="FJ79" s="58" t="n">
        <v>1</v>
      </c>
      <c r="FK79" s="2" t="n">
        <v>0</v>
      </c>
      <c r="FL79" s="58" t="n">
        <v>0</v>
      </c>
      <c r="FM79" s="2" t="n">
        <v>3337.2</v>
      </c>
      <c r="FN79" s="92"/>
      <c r="FO79" s="2" t="n">
        <v>0</v>
      </c>
      <c r="FP79" s="58"/>
      <c r="FQ79" s="2" t="n">
        <v>0</v>
      </c>
      <c r="FR79" s="58"/>
      <c r="FS79" s="2" t="n">
        <v>0</v>
      </c>
      <c r="FT79" s="58"/>
      <c r="FU79" s="2" t="n">
        <v>0</v>
      </c>
      <c r="FV79" s="92"/>
      <c r="FW79" s="9" t="n">
        <v>0</v>
      </c>
      <c r="FX79" s="58" t="n">
        <v>0</v>
      </c>
      <c r="FY79" s="9" t="n">
        <v>7101.71946</v>
      </c>
      <c r="FZ79" s="58" t="n">
        <v>1.00000000345622</v>
      </c>
      <c r="GA79" s="9" t="n">
        <v>0</v>
      </c>
      <c r="GB79" s="58" t="n">
        <v>0</v>
      </c>
      <c r="GC79" s="9" t="n">
        <v>78999.527</v>
      </c>
      <c r="GD79" s="92"/>
      <c r="GE79" s="93" t="n">
        <v>0</v>
      </c>
      <c r="GF79" s="58" t="n">
        <v>0</v>
      </c>
      <c r="GG79" s="2" t="n">
        <v>550</v>
      </c>
      <c r="GH79" s="58" t="n">
        <v>1</v>
      </c>
      <c r="GI79" s="2" t="n">
        <v>0</v>
      </c>
      <c r="GJ79" s="58" t="n">
        <v>0</v>
      </c>
      <c r="GK79" s="2" t="n">
        <v>6118.2</v>
      </c>
      <c r="GL79" s="92"/>
      <c r="GM79" s="2" t="n">
        <v>710000</v>
      </c>
      <c r="GN79" s="58" t="n">
        <v>0.606112382493014</v>
      </c>
      <c r="GO79" s="2" t="n">
        <v>41477.879</v>
      </c>
      <c r="GP79" s="58" t="n">
        <v>0.393887617503572</v>
      </c>
      <c r="GQ79" s="2" t="n">
        <v>0</v>
      </c>
      <c r="GR79" s="58" t="n">
        <v>0</v>
      </c>
      <c r="GS79" s="2" t="n">
        <v>1171399.926</v>
      </c>
      <c r="GT79" s="92"/>
      <c r="GU79" s="2" t="n">
        <v>9675.024</v>
      </c>
      <c r="GV79" s="58" t="n">
        <v>0.00524596645796903</v>
      </c>
      <c r="GW79" s="2" t="n">
        <v>164923.01677</v>
      </c>
      <c r="GX79" s="58" t="n">
        <v>0.994754033839969</v>
      </c>
      <c r="GY79" s="2" t="n">
        <v>0</v>
      </c>
      <c r="GZ79" s="58" t="n">
        <v>0</v>
      </c>
      <c r="HA79" s="2" t="n">
        <v>1844278.662</v>
      </c>
      <c r="HB79" s="92"/>
      <c r="HC79" s="2" t="n">
        <v>8716.95</v>
      </c>
      <c r="HD79" s="58" t="n">
        <v>1</v>
      </c>
      <c r="HE79" s="2" t="n">
        <v>0</v>
      </c>
      <c r="HF79" s="58" t="n">
        <v>0</v>
      </c>
      <c r="HG79" s="2" t="n">
        <v>0</v>
      </c>
      <c r="HH79" s="58" t="n">
        <v>0</v>
      </c>
      <c r="HI79" s="2" t="n">
        <v>8716.95</v>
      </c>
      <c r="HJ79" s="92"/>
      <c r="HK79" s="2" t="n">
        <v>17861.989</v>
      </c>
      <c r="HL79" s="58" t="n">
        <v>0.00970852593489124</v>
      </c>
      <c r="HM79" s="2" t="n">
        <v>163786.68096</v>
      </c>
      <c r="HN79" s="58" t="n">
        <v>0.990291474064587</v>
      </c>
      <c r="HO79" s="2" t="n">
        <v>0</v>
      </c>
      <c r="HP79" s="58" t="n">
        <v>0</v>
      </c>
      <c r="HQ79" s="2" t="n">
        <v>1839825.028</v>
      </c>
      <c r="HR79" s="92"/>
      <c r="HS79" s="2" t="n">
        <v>90000</v>
      </c>
      <c r="HT79" s="58" t="n">
        <v>0.919883963383835</v>
      </c>
      <c r="HU79" s="2" t="n">
        <v>704.64106</v>
      </c>
      <c r="HV79" s="58" t="n">
        <v>0.0801160381640232</v>
      </c>
      <c r="HW79" s="2" t="n">
        <v>0</v>
      </c>
      <c r="HX79" s="58" t="n">
        <v>0</v>
      </c>
      <c r="HY79" s="2" t="n">
        <v>97838.427</v>
      </c>
      <c r="HZ79" s="92"/>
      <c r="IA79" s="2" t="n">
        <v>75636.748</v>
      </c>
      <c r="IB79" s="58" t="n">
        <v>0.222644390174978</v>
      </c>
      <c r="IC79" s="2" t="n">
        <v>23739.95259</v>
      </c>
      <c r="ID79" s="58" t="n">
        <v>0.777355608680433</v>
      </c>
      <c r="IE79" s="2" t="n">
        <v>0</v>
      </c>
      <c r="IF79" s="58" t="n">
        <v>0</v>
      </c>
      <c r="IG79" s="2" t="n">
        <v>339719.981</v>
      </c>
      <c r="IH79" s="92"/>
      <c r="II79" s="2" t="n">
        <v>4185248.108</v>
      </c>
      <c r="IJ79" s="58" t="n">
        <v>0.222454141446418</v>
      </c>
      <c r="IK79" s="2" t="n">
        <v>1313968.06625</v>
      </c>
      <c r="IL79" s="58" t="n">
        <v>0.776899921327753</v>
      </c>
      <c r="IM79" s="2" t="n">
        <v>222.85164</v>
      </c>
      <c r="IN79" s="58" t="n">
        <v>0.000645931623478737</v>
      </c>
      <c r="IO79" s="2" t="n">
        <v>18813981.528</v>
      </c>
      <c r="IP79" s="92"/>
      <c r="IR79" s="9"/>
      <c r="IU79" s="9"/>
    </row>
    <row r="80" customFormat="false" ht="14.65" hidden="false" customHeight="false" outlineLevel="0" collapsed="false">
      <c r="A80" s="91" t="n">
        <v>2701</v>
      </c>
      <c r="B80" s="2" t="s">
        <v>49</v>
      </c>
      <c r="C80" s="2" t="n">
        <v>118000</v>
      </c>
      <c r="D80" s="58" t="n">
        <v>1</v>
      </c>
      <c r="E80" s="2" t="n">
        <v>0</v>
      </c>
      <c r="F80" s="58" t="n">
        <v>0</v>
      </c>
      <c r="G80" s="2" t="n">
        <v>0</v>
      </c>
      <c r="H80" s="58" t="n">
        <v>0</v>
      </c>
      <c r="I80" s="2" t="n">
        <v>118000</v>
      </c>
      <c r="J80" s="92"/>
      <c r="K80" s="2" t="n">
        <v>0</v>
      </c>
      <c r="L80" s="58"/>
      <c r="M80" s="2" t="n">
        <v>0</v>
      </c>
      <c r="N80" s="58"/>
      <c r="O80" s="2" t="n">
        <v>0</v>
      </c>
      <c r="P80" s="58"/>
      <c r="Q80" s="2" t="n">
        <v>0</v>
      </c>
      <c r="R80" s="92"/>
      <c r="S80" s="2" t="n">
        <v>247100</v>
      </c>
      <c r="T80" s="58" t="n">
        <v>1</v>
      </c>
      <c r="U80" s="2" t="n">
        <v>0</v>
      </c>
      <c r="V80" s="58" t="n">
        <v>0</v>
      </c>
      <c r="W80" s="2" t="n">
        <v>0</v>
      </c>
      <c r="X80" s="58" t="n">
        <v>0</v>
      </c>
      <c r="Y80" s="2" t="n">
        <v>247100</v>
      </c>
      <c r="Z80" s="92"/>
      <c r="AA80" s="2" t="n">
        <v>0</v>
      </c>
      <c r="AB80" s="58"/>
      <c r="AC80" s="2" t="n">
        <v>0</v>
      </c>
      <c r="AD80" s="58"/>
      <c r="AE80" s="2" t="n">
        <v>0</v>
      </c>
      <c r="AF80" s="58"/>
      <c r="AG80" s="2" t="n">
        <v>0</v>
      </c>
      <c r="AH80" s="92"/>
      <c r="AI80" s="2" t="n">
        <v>0</v>
      </c>
      <c r="AJ80" s="58"/>
      <c r="AK80" s="2" t="n">
        <v>0</v>
      </c>
      <c r="AL80" s="58"/>
      <c r="AM80" s="2" t="n">
        <v>0</v>
      </c>
      <c r="AN80" s="58"/>
      <c r="AO80" s="2" t="n">
        <v>0</v>
      </c>
      <c r="AP80" s="92"/>
      <c r="AQ80" s="2" t="n">
        <v>65700</v>
      </c>
      <c r="AR80" s="58" t="n">
        <v>0.173725789357829</v>
      </c>
      <c r="AS80" s="2" t="n">
        <v>28090.812</v>
      </c>
      <c r="AT80" s="58" t="n">
        <v>0.826274209817171</v>
      </c>
      <c r="AU80" s="2" t="n">
        <v>0</v>
      </c>
      <c r="AV80" s="58" t="n">
        <v>0</v>
      </c>
      <c r="AW80" s="2" t="n">
        <v>378182.193</v>
      </c>
      <c r="AX80" s="92"/>
      <c r="AY80" s="2" t="n">
        <v>0</v>
      </c>
      <c r="AZ80" s="58"/>
      <c r="BA80" s="2" t="n">
        <v>0</v>
      </c>
      <c r="BB80" s="58"/>
      <c r="BC80" s="2" t="n">
        <v>0</v>
      </c>
      <c r="BD80" s="58"/>
      <c r="BE80" s="2" t="n">
        <v>0</v>
      </c>
      <c r="BF80" s="92"/>
      <c r="BG80" s="2" t="n">
        <v>0</v>
      </c>
      <c r="BH80" s="58"/>
      <c r="BI80" s="2" t="n">
        <v>0</v>
      </c>
      <c r="BJ80" s="58"/>
      <c r="BK80" s="2" t="n">
        <v>0</v>
      </c>
      <c r="BL80" s="58"/>
      <c r="BM80" s="2" t="n">
        <v>0</v>
      </c>
      <c r="BN80" s="92"/>
      <c r="BO80" s="2" t="n">
        <v>0</v>
      </c>
      <c r="BP80" s="58"/>
      <c r="BQ80" s="2" t="n">
        <v>0</v>
      </c>
      <c r="BR80" s="58"/>
      <c r="BS80" s="2" t="n">
        <v>0</v>
      </c>
      <c r="BT80" s="58"/>
      <c r="BU80" s="2" t="n">
        <v>0</v>
      </c>
      <c r="BV80" s="92"/>
      <c r="BW80" s="2" t="n">
        <v>0</v>
      </c>
      <c r="BX80" s="58"/>
      <c r="BY80" s="2" t="n">
        <v>0</v>
      </c>
      <c r="BZ80" s="58"/>
      <c r="CA80" s="2" t="n">
        <v>0</v>
      </c>
      <c r="CB80" s="58"/>
      <c r="CC80" s="2" t="n">
        <v>0</v>
      </c>
      <c r="CD80" s="92"/>
      <c r="CE80" s="2" t="n">
        <v>0</v>
      </c>
      <c r="CF80" s="58"/>
      <c r="CG80" s="2" t="n">
        <v>0</v>
      </c>
      <c r="CH80" s="58"/>
      <c r="CI80" s="2" t="n">
        <v>0</v>
      </c>
      <c r="CJ80" s="58"/>
      <c r="CK80" s="2" t="n">
        <v>0</v>
      </c>
      <c r="CL80" s="92"/>
      <c r="CM80" s="2" t="n">
        <v>10540.527</v>
      </c>
      <c r="CN80" s="58" t="n">
        <v>0.966991283660784</v>
      </c>
      <c r="CO80" s="2" t="n">
        <v>32.34504</v>
      </c>
      <c r="CP80" s="58" t="n">
        <v>0.033008736977118</v>
      </c>
      <c r="CQ80" s="2" t="n">
        <v>0</v>
      </c>
      <c r="CR80" s="58" t="n">
        <v>0</v>
      </c>
      <c r="CS80" s="2" t="n">
        <v>10900.333</v>
      </c>
      <c r="CT80" s="92"/>
      <c r="CU80" s="2" t="n">
        <v>0</v>
      </c>
      <c r="CV80" s="58"/>
      <c r="CW80" s="2" t="n">
        <v>0</v>
      </c>
      <c r="CX80" s="58"/>
      <c r="CY80" s="2" t="n">
        <v>0</v>
      </c>
      <c r="CZ80" s="58"/>
      <c r="DA80" s="2" t="n">
        <v>0</v>
      </c>
      <c r="DB80" s="92"/>
      <c r="DC80" s="2" t="n">
        <v>16682.503</v>
      </c>
      <c r="DD80" s="58" t="n">
        <v>0.111090411676919</v>
      </c>
      <c r="DE80" s="2" t="n">
        <v>12000</v>
      </c>
      <c r="DF80" s="58" t="n">
        <v>0.888909588323081</v>
      </c>
      <c r="DG80" s="2" t="n">
        <v>0</v>
      </c>
      <c r="DH80" s="58" t="n">
        <v>0</v>
      </c>
      <c r="DI80" s="2" t="n">
        <v>150170.503</v>
      </c>
      <c r="DJ80" s="92"/>
      <c r="DK80" s="2" t="n">
        <v>0</v>
      </c>
      <c r="DL80" s="58"/>
      <c r="DM80" s="2" t="n">
        <v>0</v>
      </c>
      <c r="DN80" s="58"/>
      <c r="DO80" s="2" t="n">
        <v>0</v>
      </c>
      <c r="DP80" s="58"/>
      <c r="DQ80" s="2" t="n">
        <v>0</v>
      </c>
      <c r="DR80" s="92"/>
      <c r="DS80" s="2" t="n">
        <v>150000</v>
      </c>
      <c r="DT80" s="58" t="n">
        <v>1</v>
      </c>
      <c r="DU80" s="2" t="n">
        <v>0</v>
      </c>
      <c r="DV80" s="58" t="n">
        <v>0</v>
      </c>
      <c r="DW80" s="2" t="n">
        <v>0</v>
      </c>
      <c r="DX80" s="58" t="n">
        <v>0</v>
      </c>
      <c r="DY80" s="2" t="n">
        <v>150000</v>
      </c>
      <c r="DZ80" s="92"/>
      <c r="EA80" s="93" t="n">
        <v>625928.841</v>
      </c>
      <c r="EB80" s="58" t="n">
        <v>0.999999998402374</v>
      </c>
      <c r="EC80" s="2" t="n">
        <v>0</v>
      </c>
      <c r="ED80" s="58" t="n">
        <v>0</v>
      </c>
      <c r="EE80" s="2" t="n">
        <v>0</v>
      </c>
      <c r="EF80" s="58" t="n">
        <v>0</v>
      </c>
      <c r="EG80" s="2" t="n">
        <v>625928.842</v>
      </c>
      <c r="EH80" s="92"/>
      <c r="EI80" s="2" t="n">
        <v>14412.547</v>
      </c>
      <c r="EJ80" s="58" t="n">
        <v>1</v>
      </c>
      <c r="EK80" s="2" t="n">
        <v>0</v>
      </c>
      <c r="EL80" s="58" t="n">
        <v>0</v>
      </c>
      <c r="EM80" s="2" t="n">
        <v>0</v>
      </c>
      <c r="EN80" s="58" t="n">
        <v>0</v>
      </c>
      <c r="EO80" s="2" t="n">
        <v>14412.547</v>
      </c>
      <c r="EP80" s="92"/>
      <c r="EQ80" s="2" t="n">
        <v>0</v>
      </c>
      <c r="ER80" s="58"/>
      <c r="ES80" s="2" t="n">
        <v>0</v>
      </c>
      <c r="ET80" s="58"/>
      <c r="EU80" s="2" t="n">
        <v>0</v>
      </c>
      <c r="EV80" s="58"/>
      <c r="EW80" s="2" t="n">
        <v>0</v>
      </c>
      <c r="EX80" s="92"/>
      <c r="EY80" s="2" t="n">
        <v>0</v>
      </c>
      <c r="EZ80" s="58"/>
      <c r="FA80" s="2" t="n">
        <v>0</v>
      </c>
      <c r="FB80" s="58"/>
      <c r="FC80" s="2" t="n">
        <v>0</v>
      </c>
      <c r="FD80" s="58"/>
      <c r="FE80" s="2" t="n">
        <v>0</v>
      </c>
      <c r="FF80" s="92"/>
      <c r="FG80" s="2" t="n">
        <v>0</v>
      </c>
      <c r="FH80" s="58"/>
      <c r="FI80" s="2" t="n">
        <v>0</v>
      </c>
      <c r="FJ80" s="58"/>
      <c r="FK80" s="2" t="n">
        <v>0</v>
      </c>
      <c r="FL80" s="58"/>
      <c r="FM80" s="2" t="n">
        <v>0</v>
      </c>
      <c r="FN80" s="92"/>
      <c r="FO80" s="2" t="n">
        <v>0</v>
      </c>
      <c r="FP80" s="58"/>
      <c r="FQ80" s="2" t="n">
        <v>0</v>
      </c>
      <c r="FR80" s="58"/>
      <c r="FS80" s="2" t="n">
        <v>0</v>
      </c>
      <c r="FT80" s="58"/>
      <c r="FU80" s="2" t="n">
        <v>0</v>
      </c>
      <c r="FV80" s="92"/>
      <c r="FW80" s="9" t="n">
        <v>0</v>
      </c>
      <c r="FX80" s="58"/>
      <c r="FY80" s="9" t="n">
        <v>0</v>
      </c>
      <c r="FZ80" s="58"/>
      <c r="GA80" s="9" t="n">
        <v>0</v>
      </c>
      <c r="GB80" s="58"/>
      <c r="GC80" s="9" t="n">
        <v>0</v>
      </c>
      <c r="GD80" s="92"/>
      <c r="GE80" s="93" t="n">
        <v>0</v>
      </c>
      <c r="GF80" s="58"/>
      <c r="GG80" s="2" t="n">
        <v>0</v>
      </c>
      <c r="GH80" s="58"/>
      <c r="GI80" s="2" t="n">
        <v>0</v>
      </c>
      <c r="GJ80" s="58"/>
      <c r="GK80" s="2" t="n">
        <v>0</v>
      </c>
      <c r="GL80" s="92"/>
      <c r="GM80" s="2" t="n">
        <v>710000</v>
      </c>
      <c r="GN80" s="58" t="n">
        <v>1</v>
      </c>
      <c r="GO80" s="2" t="n">
        <v>0</v>
      </c>
      <c r="GP80" s="58" t="n">
        <v>0</v>
      </c>
      <c r="GQ80" s="2" t="n">
        <v>0</v>
      </c>
      <c r="GR80" s="58" t="n">
        <v>0</v>
      </c>
      <c r="GS80" s="2" t="n">
        <v>710000</v>
      </c>
      <c r="GT80" s="92"/>
      <c r="GU80" s="2" t="n">
        <v>69.524</v>
      </c>
      <c r="GV80" s="58" t="n">
        <v>1</v>
      </c>
      <c r="GW80" s="2" t="n">
        <v>0</v>
      </c>
      <c r="GX80" s="58" t="n">
        <v>0</v>
      </c>
      <c r="GY80" s="2" t="n">
        <v>0</v>
      </c>
      <c r="GZ80" s="58" t="n">
        <v>0</v>
      </c>
      <c r="HA80" s="2" t="n">
        <v>69.524</v>
      </c>
      <c r="HB80" s="92"/>
      <c r="HC80" s="2" t="n">
        <v>0</v>
      </c>
      <c r="HD80" s="58"/>
      <c r="HE80" s="2" t="n">
        <v>0</v>
      </c>
      <c r="HF80" s="58"/>
      <c r="HG80" s="2" t="n">
        <v>0</v>
      </c>
      <c r="HH80" s="58"/>
      <c r="HI80" s="2" t="n">
        <v>0</v>
      </c>
      <c r="HJ80" s="92"/>
      <c r="HK80" s="2" t="n">
        <v>0</v>
      </c>
      <c r="HL80" s="58"/>
      <c r="HM80" s="2" t="n">
        <v>0</v>
      </c>
      <c r="HN80" s="58"/>
      <c r="HO80" s="2" t="n">
        <v>0</v>
      </c>
      <c r="HP80" s="58"/>
      <c r="HQ80" s="2" t="n">
        <v>0</v>
      </c>
      <c r="HR80" s="92"/>
      <c r="HS80" s="2" t="n">
        <v>90000</v>
      </c>
      <c r="HT80" s="58" t="n">
        <v>1</v>
      </c>
      <c r="HU80" s="2" t="n">
        <v>0</v>
      </c>
      <c r="HV80" s="58" t="n">
        <v>0</v>
      </c>
      <c r="HW80" s="2" t="n">
        <v>0</v>
      </c>
      <c r="HX80" s="58" t="n">
        <v>0</v>
      </c>
      <c r="HY80" s="2" t="n">
        <v>90000</v>
      </c>
      <c r="HZ80" s="92"/>
      <c r="IA80" s="2" t="n">
        <v>0</v>
      </c>
      <c r="IB80" s="58"/>
      <c r="IC80" s="2" t="n">
        <v>0</v>
      </c>
      <c r="ID80" s="58"/>
      <c r="IE80" s="2" t="n">
        <v>0</v>
      </c>
      <c r="IF80" s="58"/>
      <c r="IG80" s="2" t="n">
        <v>0</v>
      </c>
      <c r="IH80" s="92"/>
      <c r="II80" s="2" t="n">
        <v>3498162.969</v>
      </c>
      <c r="IJ80" s="58" t="n">
        <v>0.886847307497381</v>
      </c>
      <c r="IK80" s="2" t="n">
        <v>40123.15704</v>
      </c>
      <c r="IL80" s="58" t="n">
        <v>0.113152692227035</v>
      </c>
      <c r="IM80" s="2" t="n">
        <v>0</v>
      </c>
      <c r="IN80" s="58" t="n">
        <v>0</v>
      </c>
      <c r="IO80" s="2" t="n">
        <v>3944492.969</v>
      </c>
      <c r="IP80" s="92"/>
      <c r="IR80" s="9"/>
      <c r="IU80" s="9"/>
    </row>
    <row r="81" customFormat="false" ht="14.65" hidden="false" customHeight="false" outlineLevel="0" collapsed="false">
      <c r="A81" s="91" t="n">
        <v>2704</v>
      </c>
      <c r="B81" s="2" t="s">
        <v>1030</v>
      </c>
      <c r="C81" s="2" t="n">
        <v>0</v>
      </c>
      <c r="D81" s="58"/>
      <c r="E81" s="2" t="n">
        <v>0</v>
      </c>
      <c r="F81" s="58"/>
      <c r="G81" s="2" t="n">
        <v>0</v>
      </c>
      <c r="H81" s="58"/>
      <c r="I81" s="2" t="n">
        <v>0</v>
      </c>
      <c r="J81" s="92"/>
      <c r="K81" s="2" t="n">
        <v>0</v>
      </c>
      <c r="L81" s="58"/>
      <c r="M81" s="2" t="n">
        <v>0</v>
      </c>
      <c r="N81" s="58"/>
      <c r="O81" s="2" t="n">
        <v>0</v>
      </c>
      <c r="P81" s="58"/>
      <c r="Q81" s="2" t="n">
        <v>0</v>
      </c>
      <c r="R81" s="92"/>
      <c r="S81" s="2" t="n">
        <v>4432.723</v>
      </c>
      <c r="T81" s="58" t="n">
        <v>0.00754185655500693</v>
      </c>
      <c r="U81" s="2" t="n">
        <v>52437.68921</v>
      </c>
      <c r="V81" s="58" t="n">
        <v>0.992458144758546</v>
      </c>
      <c r="W81" s="2" t="n">
        <v>0</v>
      </c>
      <c r="X81" s="58" t="n">
        <v>0</v>
      </c>
      <c r="Y81" s="2" t="n">
        <v>587749.577</v>
      </c>
      <c r="Z81" s="92"/>
      <c r="AA81" s="2" t="n">
        <v>3504.976</v>
      </c>
      <c r="AB81" s="58" t="n">
        <v>0.482585630277671</v>
      </c>
      <c r="AC81" s="2" t="n">
        <v>337.82222</v>
      </c>
      <c r="AD81" s="58" t="n">
        <v>0.517414421393078</v>
      </c>
      <c r="AE81" s="2" t="n">
        <v>0</v>
      </c>
      <c r="AF81" s="58" t="n">
        <v>0</v>
      </c>
      <c r="AG81" s="2" t="n">
        <v>7262.91</v>
      </c>
      <c r="AH81" s="92"/>
      <c r="AI81" s="2" t="n">
        <v>0</v>
      </c>
      <c r="AJ81" s="58"/>
      <c r="AK81" s="2" t="n">
        <v>0</v>
      </c>
      <c r="AL81" s="58"/>
      <c r="AM81" s="2" t="n">
        <v>0</v>
      </c>
      <c r="AN81" s="58"/>
      <c r="AO81" s="2" t="n">
        <v>0</v>
      </c>
      <c r="AP81" s="92"/>
      <c r="AQ81" s="2" t="n">
        <v>25591.8</v>
      </c>
      <c r="AR81" s="58" t="n">
        <v>0.178557544064958</v>
      </c>
      <c r="AS81" s="2" t="n">
        <v>10583.731</v>
      </c>
      <c r="AT81" s="58" t="n">
        <v>0.82144245345118</v>
      </c>
      <c r="AU81" s="2" t="n">
        <v>0</v>
      </c>
      <c r="AV81" s="58" t="n">
        <v>0</v>
      </c>
      <c r="AW81" s="2" t="n">
        <v>143325.224</v>
      </c>
      <c r="AX81" s="92"/>
      <c r="AY81" s="2" t="n">
        <v>6392.837</v>
      </c>
      <c r="AZ81" s="58" t="n">
        <v>0.788392149569685</v>
      </c>
      <c r="BA81" s="2" t="n">
        <v>154.24901</v>
      </c>
      <c r="BB81" s="58" t="n">
        <v>0.211607972180998</v>
      </c>
      <c r="BC81" s="2" t="n">
        <v>0</v>
      </c>
      <c r="BD81" s="58" t="n">
        <v>0</v>
      </c>
      <c r="BE81" s="2" t="n">
        <v>8108.702</v>
      </c>
      <c r="BF81" s="92"/>
      <c r="BG81" s="2" t="n">
        <v>78700</v>
      </c>
      <c r="BH81" s="58" t="n">
        <v>0.100160174827994</v>
      </c>
      <c r="BI81" s="2" t="n">
        <v>63560</v>
      </c>
      <c r="BJ81" s="58" t="n">
        <v>0.899839825172006</v>
      </c>
      <c r="BK81" s="2" t="n">
        <v>0</v>
      </c>
      <c r="BL81" s="58" t="n">
        <v>0</v>
      </c>
      <c r="BM81" s="2" t="n">
        <v>785741.44</v>
      </c>
      <c r="BN81" s="92"/>
      <c r="BO81" s="2" t="n">
        <v>0</v>
      </c>
      <c r="BP81" s="58"/>
      <c r="BQ81" s="2" t="n">
        <v>0</v>
      </c>
      <c r="BR81" s="58"/>
      <c r="BS81" s="2" t="n">
        <v>0</v>
      </c>
      <c r="BT81" s="58"/>
      <c r="BU81" s="2" t="n">
        <v>0</v>
      </c>
      <c r="BV81" s="92"/>
      <c r="BW81" s="2" t="n">
        <v>0</v>
      </c>
      <c r="BX81" s="58"/>
      <c r="BY81" s="2" t="n">
        <v>0</v>
      </c>
      <c r="BZ81" s="58"/>
      <c r="CA81" s="2" t="n">
        <v>0</v>
      </c>
      <c r="CB81" s="58"/>
      <c r="CC81" s="2" t="n">
        <v>0</v>
      </c>
      <c r="CD81" s="92"/>
      <c r="CE81" s="2" t="n">
        <v>0</v>
      </c>
      <c r="CF81" s="58" t="n">
        <v>0</v>
      </c>
      <c r="CG81" s="2" t="n">
        <v>94</v>
      </c>
      <c r="CH81" s="58" t="n">
        <v>1</v>
      </c>
      <c r="CI81" s="2" t="n">
        <v>0</v>
      </c>
      <c r="CJ81" s="58" t="n">
        <v>0</v>
      </c>
      <c r="CK81" s="2" t="n">
        <v>1045.656</v>
      </c>
      <c r="CL81" s="92"/>
      <c r="CM81" s="2" t="n">
        <v>7318.177</v>
      </c>
      <c r="CN81" s="58" t="n">
        <v>0.14195658856036</v>
      </c>
      <c r="CO81" s="2" t="n">
        <v>3976.45102</v>
      </c>
      <c r="CP81" s="58" t="n">
        <v>0.858043414281031</v>
      </c>
      <c r="CQ81" s="2" t="n">
        <v>0</v>
      </c>
      <c r="CR81" s="58" t="n">
        <v>0</v>
      </c>
      <c r="CS81" s="2" t="n">
        <v>51552.218</v>
      </c>
      <c r="CT81" s="92"/>
      <c r="CU81" s="2" t="n">
        <v>0</v>
      </c>
      <c r="CV81" s="58"/>
      <c r="CW81" s="2" t="n">
        <v>0</v>
      </c>
      <c r="CX81" s="58"/>
      <c r="CY81" s="2" t="n">
        <v>0</v>
      </c>
      <c r="CZ81" s="58"/>
      <c r="DA81" s="2" t="n">
        <v>0</v>
      </c>
      <c r="DB81" s="92"/>
      <c r="DC81" s="2" t="n">
        <v>68.695</v>
      </c>
      <c r="DD81" s="58" t="n">
        <v>0.0169468820894683</v>
      </c>
      <c r="DE81" s="2" t="n">
        <v>260.41093</v>
      </c>
      <c r="DF81" s="58" t="n">
        <v>0.71463596467095</v>
      </c>
      <c r="DG81" s="2" t="n">
        <v>19.95236</v>
      </c>
      <c r="DH81" s="58" t="n">
        <v>0.268417222522097</v>
      </c>
      <c r="DI81" s="2" t="n">
        <v>4053.548</v>
      </c>
      <c r="DJ81" s="92"/>
      <c r="DK81" s="2" t="n">
        <v>0</v>
      </c>
      <c r="DL81" s="58"/>
      <c r="DM81" s="2" t="n">
        <v>0</v>
      </c>
      <c r="DN81" s="58"/>
      <c r="DO81" s="2" t="n">
        <v>0</v>
      </c>
      <c r="DP81" s="58"/>
      <c r="DQ81" s="2" t="n">
        <v>0</v>
      </c>
      <c r="DR81" s="92"/>
      <c r="DS81" s="2" t="n">
        <v>2.166</v>
      </c>
      <c r="DT81" s="58" t="n">
        <v>1</v>
      </c>
      <c r="DU81" s="2" t="n">
        <v>0</v>
      </c>
      <c r="DV81" s="58" t="n">
        <v>0</v>
      </c>
      <c r="DW81" s="2" t="n">
        <v>0</v>
      </c>
      <c r="DX81" s="58" t="n">
        <v>0</v>
      </c>
      <c r="DY81" s="2" t="n">
        <v>2.166</v>
      </c>
      <c r="DZ81" s="92"/>
      <c r="EA81" s="93" t="n">
        <v>37007.983</v>
      </c>
      <c r="EB81" s="58" t="n">
        <v>1</v>
      </c>
      <c r="EC81" s="2" t="n">
        <v>0</v>
      </c>
      <c r="ED81" s="58" t="n">
        <v>0</v>
      </c>
      <c r="EE81" s="2" t="n">
        <v>0</v>
      </c>
      <c r="EF81" s="58" t="n">
        <v>0</v>
      </c>
      <c r="EG81" s="2" t="n">
        <v>37007.983</v>
      </c>
      <c r="EH81" s="92"/>
      <c r="EI81" s="2" t="n">
        <v>99.923</v>
      </c>
      <c r="EJ81" s="58" t="n">
        <v>1</v>
      </c>
      <c r="EK81" s="2" t="n">
        <v>0</v>
      </c>
      <c r="EL81" s="58" t="n">
        <v>0</v>
      </c>
      <c r="EM81" s="2" t="n">
        <v>0</v>
      </c>
      <c r="EN81" s="58" t="n">
        <v>0</v>
      </c>
      <c r="EO81" s="2" t="n">
        <v>99.923</v>
      </c>
      <c r="EP81" s="92"/>
      <c r="EQ81" s="2" t="n">
        <v>129838.435</v>
      </c>
      <c r="ER81" s="58" t="n">
        <v>0.830184436416901</v>
      </c>
      <c r="ES81" s="2" t="n">
        <v>2387.51321</v>
      </c>
      <c r="ET81" s="58" t="n">
        <v>0.16981579343417</v>
      </c>
      <c r="EU81" s="2" t="n">
        <v>0</v>
      </c>
      <c r="EV81" s="58" t="n">
        <v>0</v>
      </c>
      <c r="EW81" s="2" t="n">
        <v>156397.096</v>
      </c>
      <c r="EX81" s="92"/>
      <c r="EY81" s="2" t="n">
        <v>10157.444</v>
      </c>
      <c r="EZ81" s="58" t="n">
        <v>0.0751111892056518</v>
      </c>
      <c r="FA81" s="2" t="n">
        <v>11243.6765</v>
      </c>
      <c r="FB81" s="58" t="n">
        <v>0.924888806254006</v>
      </c>
      <c r="FC81" s="2" t="n">
        <v>0</v>
      </c>
      <c r="FD81" s="58" t="n">
        <v>0</v>
      </c>
      <c r="FE81" s="2" t="n">
        <v>135232.102</v>
      </c>
      <c r="FF81" s="92"/>
      <c r="FG81" s="2" t="n">
        <v>0</v>
      </c>
      <c r="FH81" s="58"/>
      <c r="FI81" s="2" t="n">
        <v>0</v>
      </c>
      <c r="FJ81" s="58"/>
      <c r="FK81" s="2" t="n">
        <v>0</v>
      </c>
      <c r="FL81" s="58"/>
      <c r="FM81" s="2" t="n">
        <v>0</v>
      </c>
      <c r="FN81" s="92"/>
      <c r="FO81" s="2" t="n">
        <v>0</v>
      </c>
      <c r="FP81" s="58"/>
      <c r="FQ81" s="2" t="n">
        <v>0</v>
      </c>
      <c r="FR81" s="58"/>
      <c r="FS81" s="2" t="n">
        <v>0</v>
      </c>
      <c r="FT81" s="58"/>
      <c r="FU81" s="2" t="n">
        <v>0</v>
      </c>
      <c r="FV81" s="92"/>
      <c r="FW81" s="9" t="n">
        <v>0</v>
      </c>
      <c r="FX81" s="58"/>
      <c r="FY81" s="9" t="n">
        <v>0</v>
      </c>
      <c r="FZ81" s="58"/>
      <c r="GA81" s="9" t="n">
        <v>0</v>
      </c>
      <c r="GB81" s="58"/>
      <c r="GC81" s="9" t="n">
        <v>0</v>
      </c>
      <c r="GD81" s="92"/>
      <c r="GE81" s="93" t="n">
        <v>0</v>
      </c>
      <c r="GF81" s="58"/>
      <c r="GG81" s="2" t="n">
        <v>0</v>
      </c>
      <c r="GH81" s="58"/>
      <c r="GI81" s="2" t="n">
        <v>0</v>
      </c>
      <c r="GJ81" s="58"/>
      <c r="GK81" s="2" t="n">
        <v>0</v>
      </c>
      <c r="GL81" s="92"/>
      <c r="GM81" s="2" t="n">
        <v>0</v>
      </c>
      <c r="GN81" s="58"/>
      <c r="GO81" s="2" t="n">
        <v>0</v>
      </c>
      <c r="GP81" s="58"/>
      <c r="GQ81" s="2" t="n">
        <v>0</v>
      </c>
      <c r="GR81" s="58"/>
      <c r="GS81" s="2" t="n">
        <v>0</v>
      </c>
      <c r="GT81" s="92"/>
      <c r="GU81" s="2" t="n">
        <v>9605.5</v>
      </c>
      <c r="GV81" s="58" t="n">
        <v>0.223500668954686</v>
      </c>
      <c r="GW81" s="2" t="n">
        <v>3000</v>
      </c>
      <c r="GX81" s="58" t="n">
        <v>0.776499331045314</v>
      </c>
      <c r="GY81" s="2" t="n">
        <v>0</v>
      </c>
      <c r="GZ81" s="58" t="n">
        <v>0</v>
      </c>
      <c r="HA81" s="2" t="n">
        <v>42977.5</v>
      </c>
      <c r="HB81" s="92"/>
      <c r="HC81" s="2" t="n">
        <v>8716.95</v>
      </c>
      <c r="HD81" s="58" t="n">
        <v>1</v>
      </c>
      <c r="HE81" s="2" t="n">
        <v>0</v>
      </c>
      <c r="HF81" s="58" t="n">
        <v>0</v>
      </c>
      <c r="HG81" s="2" t="n">
        <v>0</v>
      </c>
      <c r="HH81" s="58" t="n">
        <v>0</v>
      </c>
      <c r="HI81" s="2" t="n">
        <v>8716.95</v>
      </c>
      <c r="HJ81" s="92"/>
      <c r="HK81" s="2" t="n">
        <v>17861.989</v>
      </c>
      <c r="HL81" s="58" t="n">
        <v>0.348635531775595</v>
      </c>
      <c r="HM81" s="2" t="n">
        <v>3000</v>
      </c>
      <c r="HN81" s="58" t="n">
        <v>0.651364468224405</v>
      </c>
      <c r="HO81" s="2" t="n">
        <v>0</v>
      </c>
      <c r="HP81" s="58" t="n">
        <v>0</v>
      </c>
      <c r="HQ81" s="2" t="n">
        <v>51233.989</v>
      </c>
      <c r="HR81" s="92"/>
      <c r="HS81" s="2" t="n">
        <v>0</v>
      </c>
      <c r="HT81" s="58"/>
      <c r="HU81" s="2" t="n">
        <v>0</v>
      </c>
      <c r="HV81" s="58"/>
      <c r="HW81" s="2" t="n">
        <v>0</v>
      </c>
      <c r="HX81" s="58"/>
      <c r="HY81" s="2" t="n">
        <v>0</v>
      </c>
      <c r="HZ81" s="92"/>
      <c r="IA81" s="2" t="n">
        <v>15857.705</v>
      </c>
      <c r="IB81" s="58" t="n">
        <v>1</v>
      </c>
      <c r="IC81" s="2" t="n">
        <v>0</v>
      </c>
      <c r="ID81" s="58" t="n">
        <v>0</v>
      </c>
      <c r="IE81" s="2" t="n">
        <v>0</v>
      </c>
      <c r="IF81" s="58" t="n">
        <v>0</v>
      </c>
      <c r="IG81" s="2" t="n">
        <v>15857.705</v>
      </c>
      <c r="IH81" s="92"/>
      <c r="II81" s="2" t="n">
        <v>607412.661</v>
      </c>
      <c r="IJ81" s="58" t="n">
        <v>0.210889241562835</v>
      </c>
      <c r="IK81" s="2" t="n">
        <v>203225.43377</v>
      </c>
      <c r="IL81" s="58" t="n">
        <v>0.784891496813941</v>
      </c>
      <c r="IM81" s="2" t="n">
        <v>222.85164</v>
      </c>
      <c r="IN81" s="58" t="n">
        <v>0.00421927512553357</v>
      </c>
      <c r="IO81" s="2" t="n">
        <v>2880244.893</v>
      </c>
      <c r="IP81" s="92"/>
      <c r="IR81" s="9"/>
      <c r="IU81" s="9"/>
    </row>
    <row r="82" customFormat="false" ht="14.65" hidden="false" customHeight="false" outlineLevel="0" collapsed="false">
      <c r="A82" s="91" t="n">
        <v>2705</v>
      </c>
      <c r="B82" s="2" t="s">
        <v>1031</v>
      </c>
      <c r="C82" s="2" t="n">
        <v>0</v>
      </c>
      <c r="D82" s="58" t="n">
        <v>0</v>
      </c>
      <c r="E82" s="2" t="n">
        <v>25625.75472</v>
      </c>
      <c r="F82" s="58" t="n">
        <v>0.999999998264511</v>
      </c>
      <c r="G82" s="2" t="n">
        <v>0</v>
      </c>
      <c r="H82" s="58" t="n">
        <v>0</v>
      </c>
      <c r="I82" s="2" t="n">
        <v>285060.896</v>
      </c>
      <c r="J82" s="92"/>
      <c r="K82" s="2" t="n">
        <v>0</v>
      </c>
      <c r="L82" s="58" t="n">
        <v>0</v>
      </c>
      <c r="M82" s="2" t="n">
        <v>7125.40072</v>
      </c>
      <c r="N82" s="58" t="n">
        <v>0.999999995070585</v>
      </c>
      <c r="O82" s="2" t="n">
        <v>0</v>
      </c>
      <c r="P82" s="58" t="n">
        <v>0</v>
      </c>
      <c r="Q82" s="2" t="n">
        <v>79262.958</v>
      </c>
      <c r="R82" s="92"/>
      <c r="S82" s="2" t="n">
        <v>214.5</v>
      </c>
      <c r="T82" s="58" t="n">
        <v>0.000720097198417704</v>
      </c>
      <c r="U82" s="2" t="n">
        <v>26758.53589</v>
      </c>
      <c r="V82" s="58" t="n">
        <v>0.999279900251397</v>
      </c>
      <c r="W82" s="2" t="n">
        <v>0</v>
      </c>
      <c r="X82" s="58" t="n">
        <v>0</v>
      </c>
      <c r="Y82" s="2" t="n">
        <v>297876.454</v>
      </c>
      <c r="Z82" s="92"/>
      <c r="AA82" s="2" t="n">
        <v>-0.001</v>
      </c>
      <c r="AB82" s="58" t="n">
        <v>-5.20589195980233E-009</v>
      </c>
      <c r="AC82" s="2" t="n">
        <v>17268.07281</v>
      </c>
      <c r="AD82" s="58" t="n">
        <v>1.00000000488542</v>
      </c>
      <c r="AE82" s="2" t="n">
        <v>0</v>
      </c>
      <c r="AF82" s="58" t="n">
        <v>0</v>
      </c>
      <c r="AG82" s="2" t="n">
        <v>192090.041</v>
      </c>
      <c r="AH82" s="92"/>
      <c r="AI82" s="2" t="n">
        <v>0</v>
      </c>
      <c r="AJ82" s="58"/>
      <c r="AK82" s="2" t="n">
        <v>0</v>
      </c>
      <c r="AL82" s="58"/>
      <c r="AM82" s="2" t="n">
        <v>0</v>
      </c>
      <c r="AN82" s="58"/>
      <c r="AO82" s="2" t="n">
        <v>0</v>
      </c>
      <c r="AP82" s="92"/>
      <c r="AQ82" s="2" t="n">
        <v>0</v>
      </c>
      <c r="AR82" s="58" t="n">
        <v>0</v>
      </c>
      <c r="AS82" s="2" t="n">
        <v>11204.30844</v>
      </c>
      <c r="AT82" s="58" t="n">
        <v>1.0000000006945</v>
      </c>
      <c r="AU82" s="2" t="n">
        <v>0</v>
      </c>
      <c r="AV82" s="58" t="n">
        <v>0</v>
      </c>
      <c r="AW82" s="2" t="n">
        <v>124636.727</v>
      </c>
      <c r="AX82" s="92"/>
      <c r="AY82" s="2" t="n">
        <v>0</v>
      </c>
      <c r="AZ82" s="58" t="n">
        <v>0</v>
      </c>
      <c r="BA82" s="2" t="n">
        <v>13784.52873</v>
      </c>
      <c r="BB82" s="58" t="n">
        <v>1.00000000386412</v>
      </c>
      <c r="BC82" s="2" t="n">
        <v>0</v>
      </c>
      <c r="BD82" s="58" t="n">
        <v>0</v>
      </c>
      <c r="BE82" s="2" t="n">
        <v>153339.097</v>
      </c>
      <c r="BF82" s="92"/>
      <c r="BG82" s="2" t="n">
        <v>0</v>
      </c>
      <c r="BH82" s="58" t="n">
        <v>0</v>
      </c>
      <c r="BI82" s="2" t="n">
        <v>3199.868</v>
      </c>
      <c r="BJ82" s="58" t="n">
        <v>0.999999989661566</v>
      </c>
      <c r="BK82" s="2" t="n">
        <v>0</v>
      </c>
      <c r="BL82" s="58" t="n">
        <v>0</v>
      </c>
      <c r="BM82" s="2" t="n">
        <v>35595.332</v>
      </c>
      <c r="BN82" s="92"/>
      <c r="BO82" s="2" t="n">
        <v>0</v>
      </c>
      <c r="BP82" s="58"/>
      <c r="BQ82" s="2" t="n">
        <v>0</v>
      </c>
      <c r="BR82" s="58"/>
      <c r="BS82" s="2" t="n">
        <v>0</v>
      </c>
      <c r="BT82" s="58"/>
      <c r="BU82" s="2" t="n">
        <v>0</v>
      </c>
      <c r="BV82" s="92"/>
      <c r="BW82" s="2" t="n">
        <v>0</v>
      </c>
      <c r="BX82" s="58" t="n">
        <v>0</v>
      </c>
      <c r="BY82" s="2" t="n">
        <v>11015.79755</v>
      </c>
      <c r="BZ82" s="58" t="n">
        <v>0.999999991400341</v>
      </c>
      <c r="CA82" s="2" t="n">
        <v>0</v>
      </c>
      <c r="CB82" s="58" t="n">
        <v>0</v>
      </c>
      <c r="CC82" s="2" t="n">
        <v>122539.733</v>
      </c>
      <c r="CD82" s="92"/>
      <c r="CE82" s="2" t="n">
        <v>0</v>
      </c>
      <c r="CF82" s="58" t="n">
        <v>0</v>
      </c>
      <c r="CG82" s="2" t="n">
        <v>57068.537</v>
      </c>
      <c r="CH82" s="58" t="n">
        <v>1.00000000092623</v>
      </c>
      <c r="CI82" s="2" t="n">
        <v>0</v>
      </c>
      <c r="CJ82" s="58" t="n">
        <v>0</v>
      </c>
      <c r="CK82" s="2" t="n">
        <v>634830.405</v>
      </c>
      <c r="CL82" s="92"/>
      <c r="CM82" s="2" t="n">
        <v>0</v>
      </c>
      <c r="CN82" s="58" t="n">
        <v>0</v>
      </c>
      <c r="CO82" s="2" t="n">
        <v>3306.08809</v>
      </c>
      <c r="CP82" s="58" t="n">
        <v>0.999999997638737</v>
      </c>
      <c r="CQ82" s="2" t="n">
        <v>0</v>
      </c>
      <c r="CR82" s="58" t="n">
        <v>0</v>
      </c>
      <c r="CS82" s="2" t="n">
        <v>36776.924</v>
      </c>
      <c r="CT82" s="92"/>
      <c r="CU82" s="2" t="n">
        <v>0</v>
      </c>
      <c r="CV82" s="58"/>
      <c r="CW82" s="2" t="n">
        <v>0</v>
      </c>
      <c r="CX82" s="58"/>
      <c r="CY82" s="2" t="n">
        <v>0</v>
      </c>
      <c r="CZ82" s="58"/>
      <c r="DA82" s="2" t="n">
        <v>0</v>
      </c>
      <c r="DB82" s="92"/>
      <c r="DC82" s="2" t="n">
        <v>0</v>
      </c>
      <c r="DD82" s="58" t="n">
        <v>0</v>
      </c>
      <c r="DE82" s="2" t="n">
        <v>2005.15155</v>
      </c>
      <c r="DF82" s="58" t="n">
        <v>1.00000003775783</v>
      </c>
      <c r="DG82" s="2" t="n">
        <v>0</v>
      </c>
      <c r="DH82" s="58" t="n">
        <v>0</v>
      </c>
      <c r="DI82" s="2" t="n">
        <v>22305.305</v>
      </c>
      <c r="DJ82" s="92"/>
      <c r="DK82" s="2" t="n">
        <v>0</v>
      </c>
      <c r="DL82" s="58" t="n">
        <v>0</v>
      </c>
      <c r="DM82" s="2" t="n">
        <v>25351.77402</v>
      </c>
      <c r="DN82" s="58" t="n">
        <v>1.0000000007038</v>
      </c>
      <c r="DO82" s="2" t="n">
        <v>0</v>
      </c>
      <c r="DP82" s="58" t="n">
        <v>0</v>
      </c>
      <c r="DQ82" s="2" t="n">
        <v>282013.134</v>
      </c>
      <c r="DR82" s="92"/>
      <c r="DS82" s="2" t="n">
        <v>0</v>
      </c>
      <c r="DT82" s="58" t="n">
        <v>0</v>
      </c>
      <c r="DU82" s="2" t="n">
        <v>11.11229</v>
      </c>
      <c r="DV82" s="58" t="n">
        <v>1.00000092190951</v>
      </c>
      <c r="DW82" s="2" t="n">
        <v>0</v>
      </c>
      <c r="DX82" s="58" t="n">
        <v>0</v>
      </c>
      <c r="DY82" s="2" t="n">
        <v>123.613</v>
      </c>
      <c r="DZ82" s="92"/>
      <c r="EA82" s="93" t="n">
        <v>0</v>
      </c>
      <c r="EB82" s="58" t="n">
        <v>0</v>
      </c>
      <c r="EC82" s="2" t="n">
        <v>43966.88046</v>
      </c>
      <c r="ED82" s="58" t="n">
        <v>1.00000000048466</v>
      </c>
      <c r="EE82" s="2" t="n">
        <v>0</v>
      </c>
      <c r="EF82" s="58" t="n">
        <v>0</v>
      </c>
      <c r="EG82" s="2" t="n">
        <v>489087.578</v>
      </c>
      <c r="EH82" s="92"/>
      <c r="EI82" s="2" t="n">
        <v>0</v>
      </c>
      <c r="EJ82" s="58" t="n">
        <v>0</v>
      </c>
      <c r="EK82" s="2" t="n">
        <v>56839.6152</v>
      </c>
      <c r="EL82" s="58" t="n">
        <v>0.999999999185176</v>
      </c>
      <c r="EM82" s="2" t="n">
        <v>0</v>
      </c>
      <c r="EN82" s="58" t="n">
        <v>0</v>
      </c>
      <c r="EO82" s="2" t="n">
        <v>632283.88</v>
      </c>
      <c r="EP82" s="92"/>
      <c r="EQ82" s="2" t="n">
        <v>0</v>
      </c>
      <c r="ER82" s="58" t="n">
        <v>0</v>
      </c>
      <c r="ES82" s="2" t="n">
        <v>162181.14951</v>
      </c>
      <c r="ET82" s="58" t="n">
        <v>0.999999945207813</v>
      </c>
      <c r="EU82" s="2" t="n">
        <v>0</v>
      </c>
      <c r="EV82" s="58" t="n">
        <v>0</v>
      </c>
      <c r="EW82" s="2" t="n">
        <v>1804103.206</v>
      </c>
      <c r="EX82" s="92"/>
      <c r="EY82" s="2" t="n">
        <v>0</v>
      </c>
      <c r="EZ82" s="58" t="n">
        <v>0</v>
      </c>
      <c r="FA82" s="2" t="n">
        <v>32473.75494</v>
      </c>
      <c r="FB82" s="58" t="n">
        <v>0.999999999868674</v>
      </c>
      <c r="FC82" s="2" t="n">
        <v>0</v>
      </c>
      <c r="FD82" s="58" t="n">
        <v>0</v>
      </c>
      <c r="FE82" s="2" t="n">
        <v>361238.05</v>
      </c>
      <c r="FF82" s="92"/>
      <c r="FG82" s="2" t="n">
        <v>0</v>
      </c>
      <c r="FH82" s="58" t="n">
        <v>0</v>
      </c>
      <c r="FI82" s="2" t="n">
        <v>300</v>
      </c>
      <c r="FJ82" s="58" t="n">
        <v>1</v>
      </c>
      <c r="FK82" s="2" t="n">
        <v>0</v>
      </c>
      <c r="FL82" s="58" t="n">
        <v>0</v>
      </c>
      <c r="FM82" s="2" t="n">
        <v>3337.2</v>
      </c>
      <c r="FN82" s="92"/>
      <c r="FO82" s="2" t="n">
        <v>0</v>
      </c>
      <c r="FP82" s="58"/>
      <c r="FQ82" s="2" t="n">
        <v>0</v>
      </c>
      <c r="FR82" s="58"/>
      <c r="FS82" s="2" t="n">
        <v>0</v>
      </c>
      <c r="FT82" s="58"/>
      <c r="FU82" s="2" t="n">
        <v>0</v>
      </c>
      <c r="FV82" s="92"/>
      <c r="FW82" s="9" t="n">
        <v>0</v>
      </c>
      <c r="FX82" s="58" t="n">
        <v>0</v>
      </c>
      <c r="FY82" s="9" t="n">
        <v>7101.71946</v>
      </c>
      <c r="FZ82" s="58" t="n">
        <v>1.00000000345622</v>
      </c>
      <c r="GA82" s="9" t="n">
        <v>0</v>
      </c>
      <c r="GB82" s="58" t="n">
        <v>0</v>
      </c>
      <c r="GC82" s="9" t="n">
        <v>78999.527</v>
      </c>
      <c r="GD82" s="92"/>
      <c r="GE82" s="93" t="n">
        <v>0</v>
      </c>
      <c r="GF82" s="58" t="n">
        <v>0</v>
      </c>
      <c r="GG82" s="2" t="n">
        <v>550</v>
      </c>
      <c r="GH82" s="58" t="n">
        <v>1</v>
      </c>
      <c r="GI82" s="2" t="n">
        <v>0</v>
      </c>
      <c r="GJ82" s="58" t="n">
        <v>0</v>
      </c>
      <c r="GK82" s="2" t="n">
        <v>6118.2</v>
      </c>
      <c r="GL82" s="92"/>
      <c r="GM82" s="2" t="n">
        <v>0</v>
      </c>
      <c r="GN82" s="58" t="n">
        <v>0</v>
      </c>
      <c r="GO82" s="2" t="n">
        <v>41477.879</v>
      </c>
      <c r="GP82" s="58" t="n">
        <v>0.999999999991331</v>
      </c>
      <c r="GQ82" s="2" t="n">
        <v>0</v>
      </c>
      <c r="GR82" s="58" t="n">
        <v>0</v>
      </c>
      <c r="GS82" s="2" t="n">
        <v>461399.926</v>
      </c>
      <c r="GT82" s="92"/>
      <c r="GU82" s="2" t="n">
        <v>0</v>
      </c>
      <c r="GV82" s="58" t="n">
        <v>0</v>
      </c>
      <c r="GW82" s="2" t="n">
        <v>136913.91009</v>
      </c>
      <c r="GX82" s="58" t="n">
        <v>0.999999999895708</v>
      </c>
      <c r="GY82" s="2" t="n">
        <v>0</v>
      </c>
      <c r="GZ82" s="58" t="n">
        <v>0</v>
      </c>
      <c r="HA82" s="2" t="n">
        <v>1523030.336</v>
      </c>
      <c r="HB82" s="92"/>
      <c r="HC82" s="2" t="n">
        <v>0</v>
      </c>
      <c r="HD82" s="58"/>
      <c r="HE82" s="2" t="n">
        <v>0</v>
      </c>
      <c r="HF82" s="58"/>
      <c r="HG82" s="2" t="n">
        <v>0</v>
      </c>
      <c r="HH82" s="58"/>
      <c r="HI82" s="2" t="n">
        <v>0</v>
      </c>
      <c r="HJ82" s="92"/>
      <c r="HK82" s="2" t="n">
        <v>0</v>
      </c>
      <c r="HL82" s="58" t="n">
        <v>0</v>
      </c>
      <c r="HM82" s="2" t="n">
        <v>160786.68096</v>
      </c>
      <c r="HN82" s="58" t="n">
        <v>0.999999999999463</v>
      </c>
      <c r="HO82" s="2" t="n">
        <v>0</v>
      </c>
      <c r="HP82" s="58" t="n">
        <v>0</v>
      </c>
      <c r="HQ82" s="2" t="n">
        <v>1788591.039</v>
      </c>
      <c r="HR82" s="92"/>
      <c r="HS82" s="2" t="n">
        <v>0</v>
      </c>
      <c r="HT82" s="58" t="n">
        <v>0</v>
      </c>
      <c r="HU82" s="2" t="n">
        <v>704.64106</v>
      </c>
      <c r="HV82" s="58" t="n">
        <v>1.0000000193202</v>
      </c>
      <c r="HW82" s="2" t="n">
        <v>0</v>
      </c>
      <c r="HX82" s="58" t="n">
        <v>0</v>
      </c>
      <c r="HY82" s="2" t="n">
        <v>7838.427</v>
      </c>
      <c r="HZ82" s="92"/>
      <c r="IA82" s="2" t="n">
        <v>59776.054</v>
      </c>
      <c r="IB82" s="58" t="n">
        <v>0.184574154268425</v>
      </c>
      <c r="IC82" s="2" t="n">
        <v>23739.95259</v>
      </c>
      <c r="ID82" s="58" t="n">
        <v>0.815425844530931</v>
      </c>
      <c r="IE82" s="2" t="n">
        <v>0</v>
      </c>
      <c r="IF82" s="58" t="n">
        <v>0</v>
      </c>
      <c r="IG82" s="2" t="n">
        <v>323859.287</v>
      </c>
      <c r="IH82" s="92"/>
      <c r="II82" s="2" t="n">
        <v>59990.553</v>
      </c>
      <c r="IJ82" s="58" t="n">
        <v>0.00547308495206071</v>
      </c>
      <c r="IK82" s="2" t="n">
        <v>979955.22538</v>
      </c>
      <c r="IL82" s="58" t="n">
        <v>0.994526906118757</v>
      </c>
      <c r="IM82" s="2" t="n">
        <v>0</v>
      </c>
      <c r="IN82" s="58" t="n">
        <v>0</v>
      </c>
      <c r="IO82" s="2" t="n">
        <v>10961012.578</v>
      </c>
      <c r="IP82" s="92"/>
      <c r="IR82" s="9"/>
      <c r="IU82" s="9"/>
    </row>
    <row r="83" customFormat="false" ht="14.65" hidden="false" customHeight="false" outlineLevel="0" collapsed="false">
      <c r="A83" s="91" t="n">
        <v>2706</v>
      </c>
      <c r="B83" s="2" t="s">
        <v>563</v>
      </c>
      <c r="C83" s="2" t="n">
        <v>211.502</v>
      </c>
      <c r="D83" s="58" t="n">
        <v>0.00972312614260018</v>
      </c>
      <c r="E83" s="2" t="n">
        <v>1936.44073</v>
      </c>
      <c r="F83" s="58" t="n">
        <v>0.990276859170332</v>
      </c>
      <c r="G83" s="2" t="n">
        <v>0</v>
      </c>
      <c r="H83" s="58" t="n">
        <v>0</v>
      </c>
      <c r="I83" s="2" t="n">
        <v>21752.469</v>
      </c>
      <c r="J83" s="92"/>
      <c r="K83" s="2" t="n">
        <v>0</v>
      </c>
      <c r="L83" s="58"/>
      <c r="M83" s="2" t="n">
        <v>0</v>
      </c>
      <c r="N83" s="58"/>
      <c r="O83" s="2" t="n">
        <v>0</v>
      </c>
      <c r="P83" s="58"/>
      <c r="Q83" s="2" t="n">
        <v>0</v>
      </c>
      <c r="R83" s="92"/>
      <c r="S83" s="2" t="n">
        <v>16963.738</v>
      </c>
      <c r="T83" s="58" t="n">
        <v>0.204880967078222</v>
      </c>
      <c r="U83" s="2" t="n">
        <v>5918.22015</v>
      </c>
      <c r="V83" s="58" t="n">
        <v>0.795119044378575</v>
      </c>
      <c r="W83" s="2" t="n">
        <v>0</v>
      </c>
      <c r="X83" s="58" t="n">
        <v>0</v>
      </c>
      <c r="Y83" s="2" t="n">
        <v>82798.018</v>
      </c>
      <c r="Z83" s="92"/>
      <c r="AA83" s="2" t="n">
        <v>0</v>
      </c>
      <c r="AB83" s="58"/>
      <c r="AC83" s="2" t="n">
        <v>0</v>
      </c>
      <c r="AD83" s="58"/>
      <c r="AE83" s="2" t="n">
        <v>0</v>
      </c>
      <c r="AF83" s="58"/>
      <c r="AG83" s="2" t="n">
        <v>0</v>
      </c>
      <c r="AH83" s="92"/>
      <c r="AI83" s="2" t="n">
        <v>0</v>
      </c>
      <c r="AJ83" s="58"/>
      <c r="AK83" s="2" t="n">
        <v>0</v>
      </c>
      <c r="AL83" s="58"/>
      <c r="AM83" s="2" t="n">
        <v>0</v>
      </c>
      <c r="AN83" s="58"/>
      <c r="AO83" s="2" t="n">
        <v>0</v>
      </c>
      <c r="AP83" s="92"/>
      <c r="AQ83" s="2" t="n">
        <v>0</v>
      </c>
      <c r="AR83" s="58"/>
      <c r="AS83" s="2" t="n">
        <v>0</v>
      </c>
      <c r="AT83" s="58"/>
      <c r="AU83" s="2" t="n">
        <v>0</v>
      </c>
      <c r="AV83" s="58"/>
      <c r="AW83" s="2" t="n">
        <v>0</v>
      </c>
      <c r="AX83" s="92"/>
      <c r="AY83" s="2" t="n">
        <v>0</v>
      </c>
      <c r="AZ83" s="58"/>
      <c r="BA83" s="2" t="n">
        <v>0</v>
      </c>
      <c r="BB83" s="58"/>
      <c r="BC83" s="2" t="n">
        <v>0</v>
      </c>
      <c r="BD83" s="58"/>
      <c r="BE83" s="2" t="n">
        <v>0</v>
      </c>
      <c r="BF83" s="92"/>
      <c r="BG83" s="2" t="n">
        <v>0</v>
      </c>
      <c r="BH83" s="58"/>
      <c r="BI83" s="2" t="n">
        <v>0</v>
      </c>
      <c r="BJ83" s="58"/>
      <c r="BK83" s="2" t="n">
        <v>0</v>
      </c>
      <c r="BL83" s="58"/>
      <c r="BM83" s="2" t="n">
        <v>0</v>
      </c>
      <c r="BN83" s="92"/>
      <c r="BO83" s="2" t="n">
        <v>0</v>
      </c>
      <c r="BP83" s="58"/>
      <c r="BQ83" s="2" t="n">
        <v>0</v>
      </c>
      <c r="BR83" s="58"/>
      <c r="BS83" s="2" t="n">
        <v>0</v>
      </c>
      <c r="BT83" s="58"/>
      <c r="BU83" s="2" t="n">
        <v>0</v>
      </c>
      <c r="BV83" s="92"/>
      <c r="BW83" s="2" t="n">
        <v>173.169</v>
      </c>
      <c r="BX83" s="58" t="n">
        <v>1</v>
      </c>
      <c r="BY83" s="2" t="n">
        <v>0</v>
      </c>
      <c r="BZ83" s="58" t="n">
        <v>0</v>
      </c>
      <c r="CA83" s="2" t="n">
        <v>0</v>
      </c>
      <c r="CB83" s="58" t="n">
        <v>0</v>
      </c>
      <c r="CC83" s="2" t="n">
        <v>173.169</v>
      </c>
      <c r="CD83" s="92"/>
      <c r="CE83" s="2" t="n">
        <v>52.325</v>
      </c>
      <c r="CF83" s="58" t="n">
        <v>1</v>
      </c>
      <c r="CG83" s="2" t="n">
        <v>0</v>
      </c>
      <c r="CH83" s="58" t="n">
        <v>0</v>
      </c>
      <c r="CI83" s="2" t="n">
        <v>0</v>
      </c>
      <c r="CJ83" s="58" t="n">
        <v>0</v>
      </c>
      <c r="CK83" s="2" t="n">
        <v>52.325</v>
      </c>
      <c r="CL83" s="92"/>
      <c r="CM83" s="2" t="n">
        <v>0</v>
      </c>
      <c r="CN83" s="58" t="n">
        <v>0</v>
      </c>
      <c r="CO83" s="2" t="n">
        <v>291.72918</v>
      </c>
      <c r="CP83" s="58" t="n">
        <v>1.00000012274147</v>
      </c>
      <c r="CQ83" s="2" t="n">
        <v>0</v>
      </c>
      <c r="CR83" s="58" t="n">
        <v>0</v>
      </c>
      <c r="CS83" s="2" t="n">
        <v>3245.195</v>
      </c>
      <c r="CT83" s="92"/>
      <c r="CU83" s="2" t="n">
        <v>0</v>
      </c>
      <c r="CV83" s="58"/>
      <c r="CW83" s="2" t="n">
        <v>0</v>
      </c>
      <c r="CX83" s="58"/>
      <c r="CY83" s="2" t="n">
        <v>0</v>
      </c>
      <c r="CZ83" s="58"/>
      <c r="DA83" s="2" t="n">
        <v>0</v>
      </c>
      <c r="DB83" s="92"/>
      <c r="DC83" s="2" t="n">
        <v>0</v>
      </c>
      <c r="DD83" s="58"/>
      <c r="DE83" s="2" t="n">
        <v>0</v>
      </c>
      <c r="DF83" s="58"/>
      <c r="DG83" s="2" t="n">
        <v>0</v>
      </c>
      <c r="DH83" s="58"/>
      <c r="DI83" s="2" t="n">
        <v>0</v>
      </c>
      <c r="DJ83" s="92"/>
      <c r="DK83" s="2" t="n">
        <v>0</v>
      </c>
      <c r="DL83" s="58" t="n">
        <v>0</v>
      </c>
      <c r="DM83" s="2" t="n">
        <v>1200</v>
      </c>
      <c r="DN83" s="58" t="n">
        <v>1</v>
      </c>
      <c r="DO83" s="2" t="n">
        <v>0</v>
      </c>
      <c r="DP83" s="58" t="n">
        <v>0</v>
      </c>
      <c r="DQ83" s="2" t="n">
        <v>13348.8</v>
      </c>
      <c r="DR83" s="92"/>
      <c r="DS83" s="2" t="n">
        <v>0</v>
      </c>
      <c r="DT83" s="58"/>
      <c r="DU83" s="2" t="n">
        <v>0</v>
      </c>
      <c r="DV83" s="58"/>
      <c r="DW83" s="2" t="n">
        <v>0</v>
      </c>
      <c r="DX83" s="58"/>
      <c r="DY83" s="2" t="n">
        <v>0</v>
      </c>
      <c r="DZ83" s="92"/>
      <c r="EA83" s="93" t="n">
        <v>22.087</v>
      </c>
      <c r="EB83" s="58" t="n">
        <v>0.000531654095596014</v>
      </c>
      <c r="EC83" s="2" t="n">
        <v>3732.636</v>
      </c>
      <c r="ED83" s="58" t="n">
        <v>0.999468366701667</v>
      </c>
      <c r="EE83" s="2" t="n">
        <v>0</v>
      </c>
      <c r="EF83" s="58" t="n">
        <v>0</v>
      </c>
      <c r="EG83" s="2" t="n">
        <v>41543.929</v>
      </c>
      <c r="EH83" s="92"/>
      <c r="EI83" s="2" t="n">
        <v>0</v>
      </c>
      <c r="EJ83" s="58"/>
      <c r="EK83" s="2" t="n">
        <v>0</v>
      </c>
      <c r="EL83" s="58"/>
      <c r="EM83" s="2" t="n">
        <v>0</v>
      </c>
      <c r="EN83" s="58"/>
      <c r="EO83" s="2" t="n">
        <v>0</v>
      </c>
      <c r="EP83" s="92"/>
      <c r="EQ83" s="2" t="n">
        <v>2243.296</v>
      </c>
      <c r="ER83" s="58" t="n">
        <v>0.0429088523914866</v>
      </c>
      <c r="ES83" s="2" t="n">
        <v>4498.12572</v>
      </c>
      <c r="ET83" s="58" t="n">
        <v>0.95709023922536</v>
      </c>
      <c r="EU83" s="2" t="n">
        <v>0</v>
      </c>
      <c r="EV83" s="58" t="n">
        <v>0</v>
      </c>
      <c r="EW83" s="2" t="n">
        <v>52280.494</v>
      </c>
      <c r="EX83" s="92"/>
      <c r="EY83" s="2" t="n">
        <v>0</v>
      </c>
      <c r="EZ83" s="58" t="n">
        <v>0</v>
      </c>
      <c r="FA83" s="2" t="n">
        <v>24000</v>
      </c>
      <c r="FB83" s="58" t="n">
        <v>1</v>
      </c>
      <c r="FC83" s="2" t="n">
        <v>0</v>
      </c>
      <c r="FD83" s="58" t="n">
        <v>0</v>
      </c>
      <c r="FE83" s="2" t="n">
        <v>266976</v>
      </c>
      <c r="FF83" s="92"/>
      <c r="FG83" s="2" t="n">
        <v>0</v>
      </c>
      <c r="FH83" s="58"/>
      <c r="FI83" s="2" t="n">
        <v>0</v>
      </c>
      <c r="FJ83" s="58"/>
      <c r="FK83" s="2" t="n">
        <v>0</v>
      </c>
      <c r="FL83" s="58"/>
      <c r="FM83" s="2" t="n">
        <v>0</v>
      </c>
      <c r="FN83" s="92"/>
      <c r="FO83" s="2" t="n">
        <v>0</v>
      </c>
      <c r="FP83" s="58"/>
      <c r="FQ83" s="2" t="n">
        <v>0</v>
      </c>
      <c r="FR83" s="58"/>
      <c r="FS83" s="2" t="n">
        <v>0</v>
      </c>
      <c r="FT83" s="58"/>
      <c r="FU83" s="2" t="n">
        <v>0</v>
      </c>
      <c r="FV83" s="92"/>
      <c r="FW83" s="9" t="n">
        <v>0</v>
      </c>
      <c r="FX83" s="58"/>
      <c r="FY83" s="9" t="n">
        <v>0</v>
      </c>
      <c r="FZ83" s="58"/>
      <c r="GA83" s="9" t="n">
        <v>0</v>
      </c>
      <c r="GB83" s="58"/>
      <c r="GC83" s="9" t="n">
        <v>0</v>
      </c>
      <c r="GD83" s="92"/>
      <c r="GE83" s="93" t="n">
        <v>0</v>
      </c>
      <c r="GF83" s="58"/>
      <c r="GG83" s="2" t="n">
        <v>0</v>
      </c>
      <c r="GH83" s="58"/>
      <c r="GI83" s="2" t="n">
        <v>0</v>
      </c>
      <c r="GJ83" s="58"/>
      <c r="GK83" s="2" t="n">
        <v>0</v>
      </c>
      <c r="GL83" s="92"/>
      <c r="GM83" s="2" t="n">
        <v>0</v>
      </c>
      <c r="GN83" s="58"/>
      <c r="GO83" s="2" t="n">
        <v>0</v>
      </c>
      <c r="GP83" s="58"/>
      <c r="GQ83" s="2" t="n">
        <v>0</v>
      </c>
      <c r="GR83" s="58"/>
      <c r="GS83" s="2" t="n">
        <v>0</v>
      </c>
      <c r="GT83" s="92"/>
      <c r="GU83" s="2" t="n">
        <v>0</v>
      </c>
      <c r="GV83" s="58" t="n">
        <v>0</v>
      </c>
      <c r="GW83" s="2" t="n">
        <v>25009.10668</v>
      </c>
      <c r="GX83" s="58" t="n">
        <v>1.00000000254607</v>
      </c>
      <c r="GY83" s="2" t="n">
        <v>0</v>
      </c>
      <c r="GZ83" s="58" t="n">
        <v>0</v>
      </c>
      <c r="HA83" s="2" t="n">
        <v>278201.302</v>
      </c>
      <c r="HB83" s="92"/>
      <c r="HC83" s="2" t="n">
        <v>0</v>
      </c>
      <c r="HD83" s="58"/>
      <c r="HE83" s="2" t="n">
        <v>0</v>
      </c>
      <c r="HF83" s="58"/>
      <c r="HG83" s="2" t="n">
        <v>0</v>
      </c>
      <c r="HH83" s="58"/>
      <c r="HI83" s="2" t="n">
        <v>0</v>
      </c>
      <c r="HJ83" s="92"/>
      <c r="HK83" s="2" t="n">
        <v>0</v>
      </c>
      <c r="HL83" s="58"/>
      <c r="HM83" s="2" t="n">
        <v>0</v>
      </c>
      <c r="HN83" s="58"/>
      <c r="HO83" s="2" t="n">
        <v>0</v>
      </c>
      <c r="HP83" s="58"/>
      <c r="HQ83" s="2" t="n">
        <v>0</v>
      </c>
      <c r="HR83" s="92"/>
      <c r="HS83" s="2" t="n">
        <v>0</v>
      </c>
      <c r="HT83" s="58"/>
      <c r="HU83" s="2" t="n">
        <v>0</v>
      </c>
      <c r="HV83" s="58"/>
      <c r="HW83" s="2" t="n">
        <v>0</v>
      </c>
      <c r="HX83" s="58"/>
      <c r="HY83" s="2" t="n">
        <v>0</v>
      </c>
      <c r="HZ83" s="92"/>
      <c r="IA83" s="2" t="n">
        <v>2.989</v>
      </c>
      <c r="IB83" s="58" t="n">
        <v>1</v>
      </c>
      <c r="IC83" s="2" t="n">
        <v>0</v>
      </c>
      <c r="ID83" s="58" t="n">
        <v>0</v>
      </c>
      <c r="IE83" s="2" t="n">
        <v>0</v>
      </c>
      <c r="IF83" s="58" t="n">
        <v>0</v>
      </c>
      <c r="IG83" s="2" t="n">
        <v>2.989</v>
      </c>
      <c r="IH83" s="92"/>
      <c r="II83" s="2" t="n">
        <v>19681.925</v>
      </c>
      <c r="IJ83" s="58" t="n">
        <v>0.0191415385409938</v>
      </c>
      <c r="IK83" s="2" t="n">
        <v>90664.25006</v>
      </c>
      <c r="IL83" s="58" t="n">
        <v>0.980858417371096</v>
      </c>
      <c r="IM83" s="2" t="n">
        <v>0</v>
      </c>
      <c r="IN83" s="58" t="n">
        <v>0</v>
      </c>
      <c r="IO83" s="2" t="n">
        <v>1028231.088</v>
      </c>
      <c r="IP83" s="92"/>
      <c r="IR83" s="9"/>
      <c r="IU83" s="9"/>
    </row>
    <row r="84" customFormat="false" ht="14.65" hidden="false" customHeight="false" outlineLevel="0" collapsed="false">
      <c r="A84" s="91" t="n">
        <v>2785</v>
      </c>
      <c r="B84" s="2" t="s">
        <v>564</v>
      </c>
      <c r="C84" s="2" t="n">
        <v>0</v>
      </c>
      <c r="D84" s="58"/>
      <c r="E84" s="2" t="n">
        <v>0</v>
      </c>
      <c r="F84" s="58"/>
      <c r="G84" s="2" t="n">
        <v>0</v>
      </c>
      <c r="H84" s="58"/>
      <c r="I84" s="2" t="n">
        <v>0</v>
      </c>
      <c r="J84" s="92"/>
      <c r="K84" s="2" t="n">
        <v>0</v>
      </c>
      <c r="L84" s="58"/>
      <c r="M84" s="2" t="n">
        <v>0</v>
      </c>
      <c r="N84" s="58"/>
      <c r="O84" s="2" t="n">
        <v>0</v>
      </c>
      <c r="P84" s="58"/>
      <c r="Q84" s="2" t="n">
        <v>0</v>
      </c>
      <c r="R84" s="92"/>
      <c r="S84" s="2" t="n">
        <v>0</v>
      </c>
      <c r="T84" s="58"/>
      <c r="U84" s="2" t="n">
        <v>0</v>
      </c>
      <c r="V84" s="58"/>
      <c r="W84" s="2" t="n">
        <v>0</v>
      </c>
      <c r="X84" s="58"/>
      <c r="Y84" s="2" t="n">
        <v>0</v>
      </c>
      <c r="Z84" s="92"/>
      <c r="AA84" s="2" t="n">
        <v>0</v>
      </c>
      <c r="AB84" s="58"/>
      <c r="AC84" s="2" t="n">
        <v>0</v>
      </c>
      <c r="AD84" s="58"/>
      <c r="AE84" s="2" t="n">
        <v>0</v>
      </c>
      <c r="AF84" s="58"/>
      <c r="AG84" s="2" t="n">
        <v>0</v>
      </c>
      <c r="AH84" s="92"/>
      <c r="AI84" s="2" t="n">
        <v>0</v>
      </c>
      <c r="AJ84" s="58"/>
      <c r="AK84" s="2" t="n">
        <v>0</v>
      </c>
      <c r="AL84" s="58"/>
      <c r="AM84" s="2" t="n">
        <v>0</v>
      </c>
      <c r="AN84" s="58"/>
      <c r="AO84" s="2" t="n">
        <v>0</v>
      </c>
      <c r="AP84" s="92"/>
      <c r="AQ84" s="2" t="n">
        <v>0</v>
      </c>
      <c r="AR84" s="58"/>
      <c r="AS84" s="2" t="n">
        <v>0</v>
      </c>
      <c r="AT84" s="58"/>
      <c r="AU84" s="2" t="n">
        <v>0</v>
      </c>
      <c r="AV84" s="58"/>
      <c r="AW84" s="2" t="n">
        <v>0</v>
      </c>
      <c r="AX84" s="92"/>
      <c r="AY84" s="2" t="n">
        <v>0</v>
      </c>
      <c r="AZ84" s="58"/>
      <c r="BA84" s="2" t="n">
        <v>0</v>
      </c>
      <c r="BB84" s="58"/>
      <c r="BC84" s="2" t="n">
        <v>0</v>
      </c>
      <c r="BD84" s="58"/>
      <c r="BE84" s="2" t="n">
        <v>0</v>
      </c>
      <c r="BF84" s="92"/>
      <c r="BG84" s="2" t="n">
        <v>0</v>
      </c>
      <c r="BH84" s="58"/>
      <c r="BI84" s="2" t="n">
        <v>0</v>
      </c>
      <c r="BJ84" s="58"/>
      <c r="BK84" s="2" t="n">
        <v>0</v>
      </c>
      <c r="BL84" s="58"/>
      <c r="BM84" s="2" t="n">
        <v>0</v>
      </c>
      <c r="BN84" s="92"/>
      <c r="BO84" s="2" t="n">
        <v>0</v>
      </c>
      <c r="BP84" s="58"/>
      <c r="BQ84" s="2" t="n">
        <v>0</v>
      </c>
      <c r="BR84" s="58"/>
      <c r="BS84" s="2" t="n">
        <v>0</v>
      </c>
      <c r="BT84" s="58"/>
      <c r="BU84" s="2" t="n">
        <v>0</v>
      </c>
      <c r="BV84" s="92"/>
      <c r="BW84" s="2" t="n">
        <v>0</v>
      </c>
      <c r="BX84" s="58"/>
      <c r="BY84" s="2" t="n">
        <v>0</v>
      </c>
      <c r="BZ84" s="58"/>
      <c r="CA84" s="2" t="n">
        <v>0</v>
      </c>
      <c r="CB84" s="58"/>
      <c r="CC84" s="2" t="n">
        <v>0</v>
      </c>
      <c r="CD84" s="92"/>
      <c r="CE84" s="2" t="n">
        <v>0</v>
      </c>
      <c r="CF84" s="58"/>
      <c r="CG84" s="2" t="n">
        <v>0</v>
      </c>
      <c r="CH84" s="58"/>
      <c r="CI84" s="2" t="n">
        <v>0</v>
      </c>
      <c r="CJ84" s="58"/>
      <c r="CK84" s="2" t="n">
        <v>0</v>
      </c>
      <c r="CL84" s="92"/>
      <c r="CM84" s="2" t="n">
        <v>0</v>
      </c>
      <c r="CN84" s="58"/>
      <c r="CO84" s="2" t="n">
        <v>0</v>
      </c>
      <c r="CP84" s="58"/>
      <c r="CQ84" s="2" t="n">
        <v>0</v>
      </c>
      <c r="CR84" s="58"/>
      <c r="CS84" s="2" t="n">
        <v>0</v>
      </c>
      <c r="CT84" s="92"/>
      <c r="CU84" s="2" t="n">
        <v>0</v>
      </c>
      <c r="CV84" s="58"/>
      <c r="CW84" s="2" t="n">
        <v>0</v>
      </c>
      <c r="CX84" s="58"/>
      <c r="CY84" s="2" t="n">
        <v>0</v>
      </c>
      <c r="CZ84" s="58"/>
      <c r="DA84" s="2" t="n">
        <v>0</v>
      </c>
      <c r="DB84" s="92"/>
      <c r="DC84" s="2" t="n">
        <v>0</v>
      </c>
      <c r="DD84" s="58"/>
      <c r="DE84" s="2" t="n">
        <v>0</v>
      </c>
      <c r="DF84" s="58"/>
      <c r="DG84" s="2" t="n">
        <v>0</v>
      </c>
      <c r="DH84" s="58"/>
      <c r="DI84" s="2" t="n">
        <v>0</v>
      </c>
      <c r="DJ84" s="92"/>
      <c r="DK84" s="2" t="n">
        <v>0</v>
      </c>
      <c r="DL84" s="58"/>
      <c r="DM84" s="2" t="n">
        <v>0</v>
      </c>
      <c r="DN84" s="58"/>
      <c r="DO84" s="2" t="n">
        <v>0</v>
      </c>
      <c r="DP84" s="58"/>
      <c r="DQ84" s="2" t="n">
        <v>0</v>
      </c>
      <c r="DR84" s="92"/>
      <c r="DS84" s="2" t="n">
        <v>0</v>
      </c>
      <c r="DT84" s="58"/>
      <c r="DU84" s="2" t="n">
        <v>0</v>
      </c>
      <c r="DV84" s="58"/>
      <c r="DW84" s="2" t="n">
        <v>0</v>
      </c>
      <c r="DX84" s="58"/>
      <c r="DY84" s="2" t="n">
        <v>0</v>
      </c>
      <c r="DZ84" s="92"/>
      <c r="EA84" s="93" t="n">
        <v>0</v>
      </c>
      <c r="EB84" s="58"/>
      <c r="EC84" s="2" t="n">
        <v>0</v>
      </c>
      <c r="ED84" s="58"/>
      <c r="EE84" s="2" t="n">
        <v>0</v>
      </c>
      <c r="EF84" s="58"/>
      <c r="EG84" s="2" t="n">
        <v>0</v>
      </c>
      <c r="EH84" s="92"/>
      <c r="EI84" s="2" t="n">
        <v>0</v>
      </c>
      <c r="EJ84" s="58"/>
      <c r="EK84" s="2" t="n">
        <v>0</v>
      </c>
      <c r="EL84" s="58"/>
      <c r="EM84" s="2" t="n">
        <v>0</v>
      </c>
      <c r="EN84" s="58"/>
      <c r="EO84" s="2" t="n">
        <v>0</v>
      </c>
      <c r="EP84" s="92"/>
      <c r="EQ84" s="2" t="n">
        <v>0</v>
      </c>
      <c r="ER84" s="58"/>
      <c r="ES84" s="2" t="n">
        <v>0</v>
      </c>
      <c r="ET84" s="58"/>
      <c r="EU84" s="2" t="n">
        <v>0</v>
      </c>
      <c r="EV84" s="58"/>
      <c r="EW84" s="2" t="n">
        <v>0</v>
      </c>
      <c r="EX84" s="92"/>
      <c r="EY84" s="2" t="n">
        <v>0</v>
      </c>
      <c r="EZ84" s="58"/>
      <c r="FA84" s="2" t="n">
        <v>0</v>
      </c>
      <c r="FB84" s="58"/>
      <c r="FC84" s="2" t="n">
        <v>0</v>
      </c>
      <c r="FD84" s="58"/>
      <c r="FE84" s="2" t="n">
        <v>0</v>
      </c>
      <c r="FF84" s="92"/>
      <c r="FG84" s="2" t="n">
        <v>0</v>
      </c>
      <c r="FH84" s="58"/>
      <c r="FI84" s="2" t="n">
        <v>0</v>
      </c>
      <c r="FJ84" s="58"/>
      <c r="FK84" s="2" t="n">
        <v>0</v>
      </c>
      <c r="FL84" s="58"/>
      <c r="FM84" s="2" t="n">
        <v>0</v>
      </c>
      <c r="FN84" s="92"/>
      <c r="FO84" s="2" t="n">
        <v>0</v>
      </c>
      <c r="FP84" s="58"/>
      <c r="FQ84" s="2" t="n">
        <v>0</v>
      </c>
      <c r="FR84" s="58"/>
      <c r="FS84" s="2" t="n">
        <v>0</v>
      </c>
      <c r="FT84" s="58"/>
      <c r="FU84" s="2" t="n">
        <v>0</v>
      </c>
      <c r="FV84" s="92"/>
      <c r="FW84" s="9" t="n">
        <v>0</v>
      </c>
      <c r="FX84" s="58"/>
      <c r="FY84" s="9" t="n">
        <v>0</v>
      </c>
      <c r="FZ84" s="58"/>
      <c r="GA84" s="9" t="n">
        <v>0</v>
      </c>
      <c r="GB84" s="58"/>
      <c r="GC84" s="9" t="n">
        <v>0</v>
      </c>
      <c r="GD84" s="92"/>
      <c r="GE84" s="93" t="n">
        <v>0</v>
      </c>
      <c r="GF84" s="58"/>
      <c r="GG84" s="2" t="n">
        <v>0</v>
      </c>
      <c r="GH84" s="58"/>
      <c r="GI84" s="2" t="n">
        <v>0</v>
      </c>
      <c r="GJ84" s="58"/>
      <c r="GK84" s="2" t="n">
        <v>0</v>
      </c>
      <c r="GL84" s="92"/>
      <c r="GM84" s="2" t="n">
        <v>0</v>
      </c>
      <c r="GN84" s="58"/>
      <c r="GO84" s="2" t="n">
        <v>0</v>
      </c>
      <c r="GP84" s="58"/>
      <c r="GQ84" s="2" t="n">
        <v>0</v>
      </c>
      <c r="GR84" s="58"/>
      <c r="GS84" s="2" t="n">
        <v>0</v>
      </c>
      <c r="GT84" s="92"/>
      <c r="GU84" s="2" t="n">
        <v>0</v>
      </c>
      <c r="GV84" s="58"/>
      <c r="GW84" s="2" t="n">
        <v>0</v>
      </c>
      <c r="GX84" s="58"/>
      <c r="GY84" s="2" t="n">
        <v>0</v>
      </c>
      <c r="GZ84" s="58"/>
      <c r="HA84" s="2" t="n">
        <v>0</v>
      </c>
      <c r="HB84" s="92"/>
      <c r="HC84" s="2" t="n">
        <v>0</v>
      </c>
      <c r="HD84" s="58"/>
      <c r="HE84" s="2" t="n">
        <v>0</v>
      </c>
      <c r="HF84" s="58"/>
      <c r="HG84" s="2" t="n">
        <v>0</v>
      </c>
      <c r="HH84" s="58"/>
      <c r="HI84" s="2" t="n">
        <v>0</v>
      </c>
      <c r="HJ84" s="92"/>
      <c r="HK84" s="2" t="n">
        <v>0</v>
      </c>
      <c r="HL84" s="58"/>
      <c r="HM84" s="2" t="n">
        <v>0</v>
      </c>
      <c r="HN84" s="58"/>
      <c r="HO84" s="2" t="n">
        <v>0</v>
      </c>
      <c r="HP84" s="58"/>
      <c r="HQ84" s="2" t="n">
        <v>0</v>
      </c>
      <c r="HR84" s="92"/>
      <c r="HS84" s="2" t="n">
        <v>0</v>
      </c>
      <c r="HT84" s="58"/>
      <c r="HU84" s="2" t="n">
        <v>0</v>
      </c>
      <c r="HV84" s="58"/>
      <c r="HW84" s="2" t="n">
        <v>0</v>
      </c>
      <c r="HX84" s="58"/>
      <c r="HY84" s="2" t="n">
        <v>0</v>
      </c>
      <c r="HZ84" s="92"/>
      <c r="IA84" s="2" t="n">
        <v>0</v>
      </c>
      <c r="IB84" s="58"/>
      <c r="IC84" s="2" t="n">
        <v>0</v>
      </c>
      <c r="ID84" s="58"/>
      <c r="IE84" s="2" t="n">
        <v>0</v>
      </c>
      <c r="IF84" s="58"/>
      <c r="IG84" s="2" t="n">
        <v>0</v>
      </c>
      <c r="IH84" s="92"/>
      <c r="II84" s="2" t="n">
        <v>0</v>
      </c>
      <c r="IJ84" s="58"/>
      <c r="IK84" s="2" t="n">
        <v>0</v>
      </c>
      <c r="IL84" s="58"/>
      <c r="IM84" s="2" t="n">
        <v>0</v>
      </c>
      <c r="IN84" s="58"/>
      <c r="IO84" s="2" t="n">
        <v>0</v>
      </c>
      <c r="IP84" s="92"/>
      <c r="IR84" s="9"/>
      <c r="IU84" s="9"/>
    </row>
    <row r="85" customFormat="false" ht="14.65" hidden="false" customHeight="false" outlineLevel="0" collapsed="false">
      <c r="A85" s="91" t="n">
        <v>28</v>
      </c>
      <c r="B85" s="2" t="s">
        <v>1032</v>
      </c>
      <c r="C85" s="2" t="n">
        <v>0</v>
      </c>
      <c r="D85" s="58"/>
      <c r="E85" s="2" t="n">
        <v>0</v>
      </c>
      <c r="F85" s="58"/>
      <c r="G85" s="2" t="n">
        <v>0</v>
      </c>
      <c r="H85" s="58"/>
      <c r="I85" s="2" t="n">
        <v>0</v>
      </c>
      <c r="J85" s="92"/>
      <c r="K85" s="2" t="n">
        <v>0</v>
      </c>
      <c r="L85" s="58"/>
      <c r="M85" s="2" t="n">
        <v>0</v>
      </c>
      <c r="N85" s="58"/>
      <c r="O85" s="2" t="n">
        <v>0</v>
      </c>
      <c r="P85" s="58"/>
      <c r="Q85" s="2" t="n">
        <v>0</v>
      </c>
      <c r="R85" s="92"/>
      <c r="S85" s="2" t="n">
        <v>3533.341</v>
      </c>
      <c r="T85" s="58" t="n">
        <v>0.0220382261642397</v>
      </c>
      <c r="U85" s="2" t="n">
        <v>11345.02319</v>
      </c>
      <c r="V85" s="58" t="n">
        <v>0.787149911393487</v>
      </c>
      <c r="W85" s="2" t="n">
        <v>561</v>
      </c>
      <c r="X85" s="58" t="n">
        <v>0.190811862227463</v>
      </c>
      <c r="Y85" s="2" t="n">
        <v>160327.831</v>
      </c>
      <c r="Z85" s="92"/>
      <c r="AA85" s="2" t="n">
        <v>973.501</v>
      </c>
      <c r="AB85" s="58" t="n">
        <v>0.415714637709442</v>
      </c>
      <c r="AC85" s="2" t="n">
        <v>123</v>
      </c>
      <c r="AD85" s="58" t="n">
        <v>0.584285362290558</v>
      </c>
      <c r="AE85" s="2" t="n">
        <v>0</v>
      </c>
      <c r="AF85" s="58" t="n">
        <v>0</v>
      </c>
      <c r="AG85" s="2" t="n">
        <v>2341.753</v>
      </c>
      <c r="AH85" s="92"/>
      <c r="AI85" s="2" t="n">
        <v>0</v>
      </c>
      <c r="AJ85" s="58"/>
      <c r="AK85" s="2" t="n">
        <v>0</v>
      </c>
      <c r="AL85" s="58"/>
      <c r="AM85" s="2" t="n">
        <v>0</v>
      </c>
      <c r="AN85" s="58"/>
      <c r="AO85" s="2" t="n">
        <v>0</v>
      </c>
      <c r="AP85" s="92"/>
      <c r="AQ85" s="2" t="n">
        <v>4259.013</v>
      </c>
      <c r="AR85" s="58" t="n">
        <v>0.0961534905744017</v>
      </c>
      <c r="AS85" s="2" t="n">
        <v>2144.98713</v>
      </c>
      <c r="AT85" s="58" t="n">
        <v>0.538693530549659</v>
      </c>
      <c r="AU85" s="2" t="n">
        <v>296.5974</v>
      </c>
      <c r="AV85" s="58" t="n">
        <v>0.365152984540828</v>
      </c>
      <c r="AW85" s="2" t="n">
        <v>44293.899</v>
      </c>
      <c r="AX85" s="92"/>
      <c r="AY85" s="2" t="n">
        <v>7698.362</v>
      </c>
      <c r="AZ85" s="58" t="n">
        <v>0.962316661545719</v>
      </c>
      <c r="BA85" s="2" t="n">
        <v>27.1</v>
      </c>
      <c r="BB85" s="58" t="n">
        <v>0.0376833884553931</v>
      </c>
      <c r="BC85" s="2" t="n">
        <v>0</v>
      </c>
      <c r="BD85" s="58" t="n">
        <v>0</v>
      </c>
      <c r="BE85" s="2" t="n">
        <v>7999.822</v>
      </c>
      <c r="BF85" s="92"/>
      <c r="BG85" s="2" t="n">
        <v>2629.881</v>
      </c>
      <c r="BH85" s="58" t="n">
        <v>1</v>
      </c>
      <c r="BI85" s="2" t="n">
        <v>0</v>
      </c>
      <c r="BJ85" s="58" t="n">
        <v>0</v>
      </c>
      <c r="BK85" s="2" t="n">
        <v>0</v>
      </c>
      <c r="BL85" s="58" t="n">
        <v>0</v>
      </c>
      <c r="BM85" s="2" t="n">
        <v>2629.881</v>
      </c>
      <c r="BN85" s="92"/>
      <c r="BO85" s="2" t="n">
        <v>0</v>
      </c>
      <c r="BP85" s="58"/>
      <c r="BQ85" s="2" t="n">
        <v>0</v>
      </c>
      <c r="BR85" s="58"/>
      <c r="BS85" s="2" t="n">
        <v>0</v>
      </c>
      <c r="BT85" s="58"/>
      <c r="BU85" s="2" t="n">
        <v>0</v>
      </c>
      <c r="BV85" s="92"/>
      <c r="BW85" s="2" t="n">
        <v>5972.4</v>
      </c>
      <c r="BX85" s="58" t="n">
        <v>0.19724988922776</v>
      </c>
      <c r="BY85" s="2" t="n">
        <v>2185.00035</v>
      </c>
      <c r="BZ85" s="58" t="n">
        <v>0.802750107251572</v>
      </c>
      <c r="CA85" s="2" t="n">
        <v>0</v>
      </c>
      <c r="CB85" s="58" t="n">
        <v>0</v>
      </c>
      <c r="CC85" s="2" t="n">
        <v>30278.344</v>
      </c>
      <c r="CD85" s="92"/>
      <c r="CE85" s="2" t="n">
        <v>4.983</v>
      </c>
      <c r="CF85" s="58" t="n">
        <v>1</v>
      </c>
      <c r="CG85" s="2" t="n">
        <v>0</v>
      </c>
      <c r="CH85" s="58" t="n">
        <v>0</v>
      </c>
      <c r="CI85" s="2" t="n">
        <v>0</v>
      </c>
      <c r="CJ85" s="58" t="n">
        <v>0</v>
      </c>
      <c r="CK85" s="2" t="n">
        <v>4.983</v>
      </c>
      <c r="CL85" s="92"/>
      <c r="CM85" s="2" t="n">
        <v>0</v>
      </c>
      <c r="CN85" s="58"/>
      <c r="CO85" s="2" t="n">
        <v>0</v>
      </c>
      <c r="CP85" s="58"/>
      <c r="CQ85" s="2" t="n">
        <v>0</v>
      </c>
      <c r="CR85" s="58"/>
      <c r="CS85" s="2" t="n">
        <v>0</v>
      </c>
      <c r="CT85" s="92"/>
      <c r="CU85" s="2" t="n">
        <v>0</v>
      </c>
      <c r="CV85" s="58"/>
      <c r="CW85" s="2" t="n">
        <v>0</v>
      </c>
      <c r="CX85" s="58"/>
      <c r="CY85" s="2" t="n">
        <v>0</v>
      </c>
      <c r="CZ85" s="58"/>
      <c r="DA85" s="2" t="n">
        <v>0</v>
      </c>
      <c r="DB85" s="92"/>
      <c r="DC85" s="2" t="n">
        <v>756</v>
      </c>
      <c r="DD85" s="58" t="n">
        <v>0.564174894217207</v>
      </c>
      <c r="DE85" s="2" t="n">
        <v>52.5</v>
      </c>
      <c r="DF85" s="58" t="n">
        <v>0.435825105782793</v>
      </c>
      <c r="DG85" s="2" t="n">
        <v>0</v>
      </c>
      <c r="DH85" s="58" t="n">
        <v>0</v>
      </c>
      <c r="DI85" s="2" t="n">
        <v>1340.01</v>
      </c>
      <c r="DJ85" s="92"/>
      <c r="DK85" s="2" t="n">
        <v>0</v>
      </c>
      <c r="DL85" s="58" t="n">
        <v>0</v>
      </c>
      <c r="DM85" s="2" t="n">
        <v>1998</v>
      </c>
      <c r="DN85" s="58" t="n">
        <v>1</v>
      </c>
      <c r="DO85" s="2" t="n">
        <v>0</v>
      </c>
      <c r="DP85" s="58" t="n">
        <v>0</v>
      </c>
      <c r="DQ85" s="2" t="n">
        <v>22225.752</v>
      </c>
      <c r="DR85" s="92"/>
      <c r="DS85" s="2" t="n">
        <v>0</v>
      </c>
      <c r="DT85" s="58"/>
      <c r="DU85" s="2" t="n">
        <v>0</v>
      </c>
      <c r="DV85" s="58"/>
      <c r="DW85" s="2" t="n">
        <v>0</v>
      </c>
      <c r="DX85" s="58"/>
      <c r="DY85" s="2" t="n">
        <v>0</v>
      </c>
      <c r="DZ85" s="92"/>
      <c r="EA85" s="93" t="n">
        <v>14868.275</v>
      </c>
      <c r="EB85" s="58" t="n">
        <v>0.097816562600883</v>
      </c>
      <c r="EC85" s="2" t="n">
        <v>12327.7</v>
      </c>
      <c r="ED85" s="58" t="n">
        <v>0.902183436083342</v>
      </c>
      <c r="EE85" s="2" t="n">
        <v>0</v>
      </c>
      <c r="EF85" s="58" t="n">
        <v>0</v>
      </c>
      <c r="EG85" s="2" t="n">
        <v>152001.61</v>
      </c>
      <c r="EH85" s="92"/>
      <c r="EI85" s="2" t="n">
        <v>0</v>
      </c>
      <c r="EJ85" s="58"/>
      <c r="EK85" s="2" t="n">
        <v>0</v>
      </c>
      <c r="EL85" s="58"/>
      <c r="EM85" s="2" t="n">
        <v>0</v>
      </c>
      <c r="EN85" s="58"/>
      <c r="EO85" s="2" t="n">
        <v>0</v>
      </c>
      <c r="EP85" s="92"/>
      <c r="EQ85" s="2" t="n">
        <v>2434.265</v>
      </c>
      <c r="ER85" s="58" t="n">
        <v>0.00712322655064364</v>
      </c>
      <c r="ES85" s="2" t="n">
        <v>30501.80043</v>
      </c>
      <c r="ET85" s="58" t="n">
        <v>0.992876788031712</v>
      </c>
      <c r="EU85" s="2" t="n">
        <v>0</v>
      </c>
      <c r="EV85" s="58" t="n">
        <v>0</v>
      </c>
      <c r="EW85" s="2" t="n">
        <v>341736.288</v>
      </c>
      <c r="EX85" s="92"/>
      <c r="EY85" s="2" t="n">
        <v>0</v>
      </c>
      <c r="EZ85" s="58"/>
      <c r="FA85" s="2" t="n">
        <v>0</v>
      </c>
      <c r="FB85" s="58"/>
      <c r="FC85" s="2" t="n">
        <v>0</v>
      </c>
      <c r="FD85" s="58"/>
      <c r="FE85" s="2" t="n">
        <v>0</v>
      </c>
      <c r="FF85" s="92"/>
      <c r="FG85" s="2" t="n">
        <v>0</v>
      </c>
      <c r="FH85" s="58"/>
      <c r="FI85" s="2" t="n">
        <v>0</v>
      </c>
      <c r="FJ85" s="58"/>
      <c r="FK85" s="2" t="n">
        <v>0</v>
      </c>
      <c r="FL85" s="58"/>
      <c r="FM85" s="2" t="n">
        <v>0</v>
      </c>
      <c r="FN85" s="92"/>
      <c r="FO85" s="2" t="n">
        <v>0</v>
      </c>
      <c r="FP85" s="58"/>
      <c r="FQ85" s="2" t="n">
        <v>0</v>
      </c>
      <c r="FR85" s="58"/>
      <c r="FS85" s="2" t="n">
        <v>0</v>
      </c>
      <c r="FT85" s="58"/>
      <c r="FU85" s="2" t="n">
        <v>0</v>
      </c>
      <c r="FV85" s="92"/>
      <c r="FW85" s="9" t="n">
        <v>0</v>
      </c>
      <c r="FX85" s="58"/>
      <c r="FY85" s="9" t="n">
        <v>0</v>
      </c>
      <c r="FZ85" s="58"/>
      <c r="GA85" s="9" t="n">
        <v>0</v>
      </c>
      <c r="GB85" s="58"/>
      <c r="GC85" s="9" t="n">
        <v>0</v>
      </c>
      <c r="GD85" s="92"/>
      <c r="GE85" s="93" t="n">
        <v>1633</v>
      </c>
      <c r="GF85" s="58" t="n">
        <v>1</v>
      </c>
      <c r="GG85" s="2" t="n">
        <v>0</v>
      </c>
      <c r="GH85" s="58" t="n">
        <v>0</v>
      </c>
      <c r="GI85" s="2" t="n">
        <v>0</v>
      </c>
      <c r="GJ85" s="58" t="n">
        <v>0</v>
      </c>
      <c r="GK85" s="2" t="n">
        <v>1633</v>
      </c>
      <c r="GL85" s="92"/>
      <c r="GM85" s="2" t="n">
        <v>15510.036</v>
      </c>
      <c r="GN85" s="58" t="n">
        <v>0.389161327670844</v>
      </c>
      <c r="GO85" s="2" t="n">
        <v>0</v>
      </c>
      <c r="GP85" s="58" t="n">
        <v>0</v>
      </c>
      <c r="GQ85" s="2" t="n">
        <v>446.435</v>
      </c>
      <c r="GR85" s="58" t="n">
        <v>0.610838682867349</v>
      </c>
      <c r="GS85" s="2" t="n">
        <v>39855.029</v>
      </c>
      <c r="GT85" s="92"/>
      <c r="GU85" s="2" t="n">
        <v>3959.856</v>
      </c>
      <c r="GV85" s="58" t="n">
        <v>0.798193758905677</v>
      </c>
      <c r="GW85" s="2" t="n">
        <v>90.00047</v>
      </c>
      <c r="GX85" s="58" t="n">
        <v>0.201806287109045</v>
      </c>
      <c r="GY85" s="2" t="n">
        <v>0</v>
      </c>
      <c r="GZ85" s="58" t="n">
        <v>0</v>
      </c>
      <c r="HA85" s="2" t="n">
        <v>4961.021</v>
      </c>
      <c r="HB85" s="92"/>
      <c r="HC85" s="2" t="n">
        <v>0</v>
      </c>
      <c r="HD85" s="58"/>
      <c r="HE85" s="2" t="n">
        <v>0</v>
      </c>
      <c r="HF85" s="58"/>
      <c r="HG85" s="2" t="n">
        <v>0</v>
      </c>
      <c r="HH85" s="58"/>
      <c r="HI85" s="2" t="n">
        <v>0</v>
      </c>
      <c r="HJ85" s="92"/>
      <c r="HK85" s="2" t="n">
        <v>0</v>
      </c>
      <c r="HL85" s="58" t="n">
        <v>0</v>
      </c>
      <c r="HM85" s="2" t="n">
        <v>31546</v>
      </c>
      <c r="HN85" s="58" t="n">
        <v>1</v>
      </c>
      <c r="HO85" s="2" t="n">
        <v>0</v>
      </c>
      <c r="HP85" s="58" t="n">
        <v>0</v>
      </c>
      <c r="HQ85" s="2" t="n">
        <v>350917.704</v>
      </c>
      <c r="HR85" s="92"/>
      <c r="HS85" s="2" t="n">
        <v>0</v>
      </c>
      <c r="HT85" s="58" t="n">
        <v>0</v>
      </c>
      <c r="HU85" s="2" t="n">
        <v>5123.4333</v>
      </c>
      <c r="HV85" s="58" t="n">
        <v>0.488292639340254</v>
      </c>
      <c r="HW85" s="2" t="n">
        <v>1095.24714</v>
      </c>
      <c r="HX85" s="58" t="n">
        <v>0.5117073612396</v>
      </c>
      <c r="HY85" s="2" t="n">
        <v>116719.089</v>
      </c>
      <c r="HZ85" s="92"/>
      <c r="IA85" s="2" t="n">
        <v>4.889</v>
      </c>
      <c r="IB85" s="58" t="n">
        <v>5.5462087738484E-006</v>
      </c>
      <c r="IC85" s="2" t="n">
        <v>72369.4371</v>
      </c>
      <c r="ID85" s="58" t="n">
        <v>0.913255615032868</v>
      </c>
      <c r="IE85" s="2" t="n">
        <v>1402.12261</v>
      </c>
      <c r="IF85" s="58" t="n">
        <v>0.0867388370214606</v>
      </c>
      <c r="IG85" s="2" t="n">
        <v>881503.059</v>
      </c>
      <c r="IH85" s="92"/>
      <c r="II85" s="2" t="n">
        <v>90259.803</v>
      </c>
      <c r="IJ85" s="58" t="n">
        <v>0.0367101742656722</v>
      </c>
      <c r="IK85" s="2" t="n">
        <v>194236.96493</v>
      </c>
      <c r="IL85" s="58" t="n">
        <v>0.878789639909436</v>
      </c>
      <c r="IM85" s="2" t="n">
        <v>3809.90528</v>
      </c>
      <c r="IN85" s="58" t="n">
        <v>0.0845001868865365</v>
      </c>
      <c r="IO85" s="2" t="n">
        <v>2458713.553</v>
      </c>
      <c r="IP85" s="92"/>
      <c r="IR85" s="9"/>
      <c r="IU85" s="9"/>
    </row>
    <row r="86" customFormat="false" ht="14.65" hidden="false" customHeight="false" outlineLevel="0" collapsed="false">
      <c r="A86" s="91" t="n">
        <v>29</v>
      </c>
      <c r="B86" s="2" t="s">
        <v>590</v>
      </c>
      <c r="C86" s="2" t="n">
        <v>14978.228</v>
      </c>
      <c r="D86" s="58" t="n">
        <v>0.697267741756033</v>
      </c>
      <c r="E86" s="2" t="n">
        <v>584.59965</v>
      </c>
      <c r="F86" s="58" t="n">
        <v>0.302732235275168</v>
      </c>
      <c r="G86" s="2" t="n">
        <v>0</v>
      </c>
      <c r="H86" s="58" t="n">
        <v>0</v>
      </c>
      <c r="I86" s="2" t="n">
        <v>21481.315</v>
      </c>
      <c r="J86" s="92"/>
      <c r="K86" s="2" t="n">
        <v>842.462</v>
      </c>
      <c r="L86" s="58" t="n">
        <v>0.249772748430586</v>
      </c>
      <c r="M86" s="2" t="n">
        <v>227.47683</v>
      </c>
      <c r="N86" s="58" t="n">
        <v>0.750227327740938</v>
      </c>
      <c r="O86" s="2" t="n">
        <v>0</v>
      </c>
      <c r="P86" s="58" t="n">
        <v>0</v>
      </c>
      <c r="Q86" s="2" t="n">
        <v>3372.914</v>
      </c>
      <c r="R86" s="92"/>
      <c r="S86" s="2" t="n">
        <v>4752.158</v>
      </c>
      <c r="T86" s="58" t="n">
        <v>0.232771079899445</v>
      </c>
      <c r="U86" s="2" t="n">
        <v>1394.92626</v>
      </c>
      <c r="V86" s="58" t="n">
        <v>0.760064380039838</v>
      </c>
      <c r="W86" s="2" t="n">
        <v>2.68227</v>
      </c>
      <c r="X86" s="58" t="n">
        <v>0.0071646019683197</v>
      </c>
      <c r="Y86" s="2" t="n">
        <v>20415.586</v>
      </c>
      <c r="Z86" s="92"/>
      <c r="AA86" s="2" t="n">
        <v>14012.516</v>
      </c>
      <c r="AB86" s="58" t="n">
        <v>0.162046954671971</v>
      </c>
      <c r="AC86" s="2" t="n">
        <v>6513.79307</v>
      </c>
      <c r="AD86" s="58" t="n">
        <v>0.837953058172426</v>
      </c>
      <c r="AE86" s="2" t="n">
        <v>0</v>
      </c>
      <c r="AF86" s="58" t="n">
        <v>0</v>
      </c>
      <c r="AG86" s="2" t="n">
        <v>86471.949</v>
      </c>
      <c r="AH86" s="92"/>
      <c r="AI86" s="2" t="n">
        <v>1742.828</v>
      </c>
      <c r="AJ86" s="58" t="n">
        <v>0.410816355923234</v>
      </c>
      <c r="AK86" s="2" t="n">
        <v>224.69671</v>
      </c>
      <c r="AL86" s="58" t="n">
        <v>0.589183927419524</v>
      </c>
      <c r="AM86" s="2" t="n">
        <v>0</v>
      </c>
      <c r="AN86" s="58" t="n">
        <v>0</v>
      </c>
      <c r="AO86" s="2" t="n">
        <v>4242.353</v>
      </c>
      <c r="AP86" s="92"/>
      <c r="AQ86" s="2" t="n">
        <v>5276.082</v>
      </c>
      <c r="AR86" s="58" t="n">
        <v>0.451828167177592</v>
      </c>
      <c r="AS86" s="2" t="n">
        <v>469.25256</v>
      </c>
      <c r="AT86" s="58" t="n">
        <v>0.447022512993926</v>
      </c>
      <c r="AU86" s="2" t="n">
        <v>21.65959</v>
      </c>
      <c r="AV86" s="58" t="n">
        <v>0.101149425960208</v>
      </c>
      <c r="AW86" s="2" t="n">
        <v>11677.187</v>
      </c>
      <c r="AX86" s="92"/>
      <c r="AY86" s="2" t="n">
        <v>32988.795</v>
      </c>
      <c r="AZ86" s="58" t="n">
        <v>0.694038834395465</v>
      </c>
      <c r="BA86" s="2" t="n">
        <v>1307.34105</v>
      </c>
      <c r="BB86" s="58" t="n">
        <v>0.305961793401265</v>
      </c>
      <c r="BC86" s="2" t="n">
        <v>0</v>
      </c>
      <c r="BD86" s="58" t="n">
        <v>0</v>
      </c>
      <c r="BE86" s="2" t="n">
        <v>47531.627</v>
      </c>
      <c r="BF86" s="92"/>
      <c r="BG86" s="2" t="n">
        <v>77105.98</v>
      </c>
      <c r="BH86" s="58" t="n">
        <v>0.501784744401825</v>
      </c>
      <c r="BI86" s="2" t="n">
        <v>6882.1899</v>
      </c>
      <c r="BJ86" s="58" t="n">
        <v>0.498215258511035</v>
      </c>
      <c r="BK86" s="2" t="n">
        <v>0</v>
      </c>
      <c r="BL86" s="58" t="n">
        <v>0</v>
      </c>
      <c r="BM86" s="2" t="n">
        <v>153663.46</v>
      </c>
      <c r="BN86" s="92"/>
      <c r="BO86" s="2" t="n">
        <v>1464.09</v>
      </c>
      <c r="BP86" s="58" t="n">
        <v>0.985943757521231</v>
      </c>
      <c r="BQ86" s="2" t="n">
        <v>1.87632</v>
      </c>
      <c r="BR86" s="58" t="n">
        <v>0.0140556927546343</v>
      </c>
      <c r="BS86" s="2" t="n">
        <v>0</v>
      </c>
      <c r="BT86" s="58" t="n">
        <v>0</v>
      </c>
      <c r="BU86" s="2" t="n">
        <v>1484.963</v>
      </c>
      <c r="BV86" s="92"/>
      <c r="BW86" s="2" t="n">
        <v>19634.199</v>
      </c>
      <c r="BX86" s="58" t="n">
        <v>0.643262204665979</v>
      </c>
      <c r="BY86" s="2" t="n">
        <v>978.84356</v>
      </c>
      <c r="BZ86" s="58" t="n">
        <v>0.356737787518238</v>
      </c>
      <c r="CA86" s="2" t="n">
        <v>0</v>
      </c>
      <c r="CB86" s="58" t="n">
        <v>0</v>
      </c>
      <c r="CC86" s="2" t="n">
        <v>30522.855</v>
      </c>
      <c r="CD86" s="92"/>
      <c r="CE86" s="2" t="n">
        <v>49197.462</v>
      </c>
      <c r="CF86" s="58" t="n">
        <v>0.284265942057742</v>
      </c>
      <c r="CG86" s="2" t="n">
        <v>11134.843</v>
      </c>
      <c r="CH86" s="58" t="n">
        <v>0.715693724371554</v>
      </c>
      <c r="CI86" s="2" t="n">
        <v>0.128</v>
      </c>
      <c r="CJ86" s="58" t="n">
        <v>4.03314212650538E-005</v>
      </c>
      <c r="CK86" s="2" t="n">
        <v>173068.436</v>
      </c>
      <c r="CL86" s="92"/>
      <c r="CM86" s="2" t="n">
        <v>7746.972</v>
      </c>
      <c r="CN86" s="58" t="n">
        <v>0.203226584557268</v>
      </c>
      <c r="CO86" s="2" t="n">
        <v>2730.39387</v>
      </c>
      <c r="CP86" s="58" t="n">
        <v>0.796773373729059</v>
      </c>
      <c r="CQ86" s="2" t="n">
        <v>0</v>
      </c>
      <c r="CR86" s="58" t="n">
        <v>0</v>
      </c>
      <c r="CS86" s="2" t="n">
        <v>38119.875</v>
      </c>
      <c r="CT86" s="92"/>
      <c r="CU86" s="2" t="n">
        <v>3091.041</v>
      </c>
      <c r="CV86" s="58" t="n">
        <v>0.687381916869476</v>
      </c>
      <c r="CW86" s="2" t="n">
        <v>126.37458</v>
      </c>
      <c r="CX86" s="58" t="n">
        <v>0.312618044863584</v>
      </c>
      <c r="CY86" s="2" t="n">
        <v>0</v>
      </c>
      <c r="CZ86" s="58" t="n">
        <v>0</v>
      </c>
      <c r="DA86" s="2" t="n">
        <v>4496.832</v>
      </c>
      <c r="DB86" s="92"/>
      <c r="DC86" s="2" t="n">
        <v>1024.012</v>
      </c>
      <c r="DD86" s="58" t="n">
        <v>0.352690074129487</v>
      </c>
      <c r="DE86" s="2" t="n">
        <v>167.3253</v>
      </c>
      <c r="DF86" s="58" t="n">
        <v>0.641077867889495</v>
      </c>
      <c r="DG86" s="2" t="n">
        <v>0.3318</v>
      </c>
      <c r="DH86" s="58" t="n">
        <v>0.00623183576132117</v>
      </c>
      <c r="DI86" s="2" t="n">
        <v>2903.433</v>
      </c>
      <c r="DJ86" s="92"/>
      <c r="DK86" s="2" t="n">
        <v>7004.954</v>
      </c>
      <c r="DL86" s="58" t="n">
        <v>0.216431614622272</v>
      </c>
      <c r="DM86" s="2" t="n">
        <v>2279.81979</v>
      </c>
      <c r="DN86" s="58" t="n">
        <v>0.783568396005038</v>
      </c>
      <c r="DO86" s="2" t="n">
        <v>0</v>
      </c>
      <c r="DP86" s="58" t="n">
        <v>0</v>
      </c>
      <c r="DQ86" s="2" t="n">
        <v>32365.669</v>
      </c>
      <c r="DR86" s="92"/>
      <c r="DS86" s="2" t="n">
        <v>38840.259</v>
      </c>
      <c r="DT86" s="58" t="n">
        <v>0.624600053193571</v>
      </c>
      <c r="DU86" s="2" t="n">
        <v>2027.23764</v>
      </c>
      <c r="DV86" s="58" t="n">
        <v>0.362648212388718</v>
      </c>
      <c r="DW86" s="2" t="n">
        <v>14.54116</v>
      </c>
      <c r="DX86" s="58" t="n">
        <v>0.0127517672955128</v>
      </c>
      <c r="DY86" s="2" t="n">
        <v>62184.207</v>
      </c>
      <c r="DZ86" s="92"/>
      <c r="EA86" s="93" t="n">
        <v>275116.521</v>
      </c>
      <c r="EB86" s="58" t="n">
        <v>0.427487838946053</v>
      </c>
      <c r="EC86" s="2" t="n">
        <v>33092.4383</v>
      </c>
      <c r="ED86" s="58" t="n">
        <v>0.572001070518788</v>
      </c>
      <c r="EE86" s="2" t="n">
        <v>6.02943</v>
      </c>
      <c r="EF86" s="58" t="n">
        <v>0.00051089867590447</v>
      </c>
      <c r="EG86" s="2" t="n">
        <v>643565.725</v>
      </c>
      <c r="EH86" s="92"/>
      <c r="EI86" s="2" t="n">
        <v>31347.67</v>
      </c>
      <c r="EJ86" s="58" t="n">
        <v>0.173400810124634</v>
      </c>
      <c r="EK86" s="2" t="n">
        <v>13433.49442</v>
      </c>
      <c r="EL86" s="58" t="n">
        <v>0.826600826812619</v>
      </c>
      <c r="EM86" s="2" t="n">
        <v>0</v>
      </c>
      <c r="EN86" s="58" t="n">
        <v>0</v>
      </c>
      <c r="EO86" s="2" t="n">
        <v>180781.566</v>
      </c>
      <c r="EP86" s="92"/>
      <c r="EQ86" s="2" t="n">
        <v>36290.068</v>
      </c>
      <c r="ER86" s="58" t="n">
        <v>0.162677111739951</v>
      </c>
      <c r="ES86" s="2" t="n">
        <v>16785.16805</v>
      </c>
      <c r="ET86" s="58" t="n">
        <v>0.836999782213903</v>
      </c>
      <c r="EU86" s="2" t="n">
        <v>1.33316</v>
      </c>
      <c r="EV86" s="58" t="n">
        <v>0.000325891003688375</v>
      </c>
      <c r="EW86" s="2" t="n">
        <v>223080.356</v>
      </c>
      <c r="EX86" s="92"/>
      <c r="EY86" s="2" t="n">
        <v>38187.129</v>
      </c>
      <c r="EZ86" s="58" t="n">
        <v>0.476117116260869</v>
      </c>
      <c r="FA86" s="2" t="n">
        <v>3777.2564</v>
      </c>
      <c r="FB86" s="58" t="n">
        <v>0.523882911088936</v>
      </c>
      <c r="FC86" s="2" t="n">
        <v>0</v>
      </c>
      <c r="FD86" s="58" t="n">
        <v>0</v>
      </c>
      <c r="FE86" s="2" t="n">
        <v>80205.327</v>
      </c>
      <c r="FF86" s="92"/>
      <c r="FG86" s="2" t="n">
        <v>21652.426</v>
      </c>
      <c r="FH86" s="58" t="n">
        <v>0.420671604195676</v>
      </c>
      <c r="FI86" s="2" t="n">
        <v>2680.5704</v>
      </c>
      <c r="FJ86" s="58" t="n">
        <v>0.579328417750625</v>
      </c>
      <c r="FK86" s="2" t="n">
        <v>0</v>
      </c>
      <c r="FL86" s="58" t="n">
        <v>0</v>
      </c>
      <c r="FM86" s="2" t="n">
        <v>51471.09</v>
      </c>
      <c r="FN86" s="92"/>
      <c r="FO86" s="2" t="n">
        <v>6810.555</v>
      </c>
      <c r="FP86" s="58" t="n">
        <v>0.933885601891643</v>
      </c>
      <c r="FQ86" s="2" t="n">
        <v>43.34352</v>
      </c>
      <c r="FR86" s="58" t="n">
        <v>0.0661144415051309</v>
      </c>
      <c r="FS86" s="2" t="n">
        <v>0</v>
      </c>
      <c r="FT86" s="58" t="n">
        <v>0</v>
      </c>
      <c r="FU86" s="2" t="n">
        <v>7292.708</v>
      </c>
      <c r="FV86" s="92"/>
      <c r="FW86" s="9" t="n">
        <v>8345.516</v>
      </c>
      <c r="FX86" s="58" t="n">
        <v>0.775535158192421</v>
      </c>
      <c r="FY86" s="9" t="n">
        <v>217.13975</v>
      </c>
      <c r="FZ86" s="58" t="n">
        <v>0.224464988541468</v>
      </c>
      <c r="GA86" s="9" t="n">
        <v>0</v>
      </c>
      <c r="GB86" s="58" t="n">
        <v>0</v>
      </c>
      <c r="GC86" s="9" t="n">
        <v>10760.977</v>
      </c>
      <c r="GD86" s="92"/>
      <c r="GE86" s="93" t="n">
        <v>16539.489</v>
      </c>
      <c r="GF86" s="58" t="n">
        <v>0.859896937076215</v>
      </c>
      <c r="GG86" s="2" t="n">
        <v>242.24961</v>
      </c>
      <c r="GH86" s="58" t="n">
        <v>0.140103305284958</v>
      </c>
      <c r="GI86" s="2" t="n">
        <v>0</v>
      </c>
      <c r="GJ86" s="58" t="n">
        <v>0</v>
      </c>
      <c r="GK86" s="2" t="n">
        <v>19234.269</v>
      </c>
      <c r="GL86" s="92"/>
      <c r="GM86" s="2" t="n">
        <v>175412.061</v>
      </c>
      <c r="GN86" s="58" t="n">
        <v>0.538194821339858</v>
      </c>
      <c r="GO86" s="2" t="n">
        <v>13378.39899</v>
      </c>
      <c r="GP86" s="58" t="n">
        <v>0.456609756972901</v>
      </c>
      <c r="GQ86" s="2" t="n">
        <v>31.052</v>
      </c>
      <c r="GR86" s="58" t="n">
        <v>0.0051954248436561</v>
      </c>
      <c r="GS86" s="2" t="n">
        <v>325926.698</v>
      </c>
      <c r="GT86" s="92"/>
      <c r="GU86" s="2" t="n">
        <v>150162.73</v>
      </c>
      <c r="GV86" s="58" t="n">
        <v>0.585935172212332</v>
      </c>
      <c r="GW86" s="2" t="n">
        <v>9539.37535</v>
      </c>
      <c r="GX86" s="58" t="n">
        <v>0.414064817616712</v>
      </c>
      <c r="GY86" s="2" t="n">
        <v>0</v>
      </c>
      <c r="GZ86" s="58" t="n">
        <v>0</v>
      </c>
      <c r="HA86" s="2" t="n">
        <v>256278.744</v>
      </c>
      <c r="HB86" s="92"/>
      <c r="HC86" s="2" t="n">
        <v>36037.301</v>
      </c>
      <c r="HD86" s="58" t="n">
        <v>0.981677539614159</v>
      </c>
      <c r="HE86" s="2" t="n">
        <v>60.46526</v>
      </c>
      <c r="HF86" s="58" t="n">
        <v>0.0183224481885917</v>
      </c>
      <c r="HG86" s="2" t="n">
        <v>0</v>
      </c>
      <c r="HH86" s="58" t="n">
        <v>0</v>
      </c>
      <c r="HI86" s="2" t="n">
        <v>36709.917</v>
      </c>
      <c r="HJ86" s="92"/>
      <c r="HK86" s="2" t="n">
        <v>41947.43</v>
      </c>
      <c r="HL86" s="58" t="n">
        <v>0.423289714969616</v>
      </c>
      <c r="HM86" s="2" t="n">
        <v>5137.6483</v>
      </c>
      <c r="HN86" s="58" t="n">
        <v>0.576710302076029</v>
      </c>
      <c r="HO86" s="2" t="n">
        <v>0</v>
      </c>
      <c r="HP86" s="58" t="n">
        <v>0</v>
      </c>
      <c r="HQ86" s="2" t="n">
        <v>99098.628</v>
      </c>
      <c r="HR86" s="92"/>
      <c r="HS86" s="2" t="n">
        <v>2308.253</v>
      </c>
      <c r="HT86" s="58" t="n">
        <v>0.17385268112383</v>
      </c>
      <c r="HU86" s="2" t="n">
        <v>897.28566</v>
      </c>
      <c r="HV86" s="58" t="n">
        <v>0.751778136613497</v>
      </c>
      <c r="HW86" s="2" t="n">
        <v>18.10688</v>
      </c>
      <c r="HX86" s="58" t="n">
        <v>0.0743691869323811</v>
      </c>
      <c r="HY86" s="2" t="n">
        <v>13277.063</v>
      </c>
      <c r="HZ86" s="92"/>
      <c r="IA86" s="2" t="n">
        <v>54841.025</v>
      </c>
      <c r="IB86" s="58" t="n">
        <v>0.380554406612063</v>
      </c>
      <c r="IC86" s="2" t="n">
        <v>8006.69535</v>
      </c>
      <c r="ID86" s="58" t="n">
        <v>0.618052654792712</v>
      </c>
      <c r="IE86" s="2" t="n">
        <v>3.68103</v>
      </c>
      <c r="IF86" s="58" t="n">
        <v>0.00139293860466187</v>
      </c>
      <c r="IG86" s="2" t="n">
        <v>144108.238</v>
      </c>
      <c r="IH86" s="92"/>
      <c r="II86" s="2" t="n">
        <v>1589807.296</v>
      </c>
      <c r="IJ86" s="58" t="n">
        <v>0.465558374696049</v>
      </c>
      <c r="IK86" s="2" t="n">
        <v>163556.28888</v>
      </c>
      <c r="IL86" s="58" t="n">
        <v>0.532792233611662</v>
      </c>
      <c r="IM86" s="2" t="n">
        <v>103.30152</v>
      </c>
      <c r="IN86" s="58" t="n">
        <v>0.00164963474607583</v>
      </c>
      <c r="IO86" s="2" t="n">
        <v>3414841</v>
      </c>
      <c r="IP86" s="92"/>
      <c r="IR86" s="9"/>
      <c r="IU86" s="9"/>
    </row>
    <row r="87" customFormat="false" ht="14.65" hidden="false" customHeight="false" outlineLevel="0" collapsed="false">
      <c r="A87" s="91" t="n">
        <v>3</v>
      </c>
      <c r="B87" s="2" t="s">
        <v>613</v>
      </c>
      <c r="C87" s="2" t="n">
        <v>273655.089</v>
      </c>
      <c r="D87" s="58" t="n">
        <v>1</v>
      </c>
      <c r="E87" s="2" t="n">
        <v>0</v>
      </c>
      <c r="F87" s="58" t="n">
        <v>0</v>
      </c>
      <c r="G87" s="2" t="n">
        <v>0</v>
      </c>
      <c r="H87" s="58" t="n">
        <v>0</v>
      </c>
      <c r="I87" s="2" t="n">
        <v>273655.089</v>
      </c>
      <c r="J87" s="92"/>
      <c r="K87" s="2" t="n">
        <v>107349.881</v>
      </c>
      <c r="L87" s="58" t="n">
        <v>1</v>
      </c>
      <c r="M87" s="2" t="n">
        <v>0</v>
      </c>
      <c r="N87" s="58" t="n">
        <v>0</v>
      </c>
      <c r="O87" s="2" t="n">
        <v>0</v>
      </c>
      <c r="P87" s="58" t="n">
        <v>0</v>
      </c>
      <c r="Q87" s="2" t="n">
        <v>107349.881</v>
      </c>
      <c r="R87" s="92"/>
      <c r="S87" s="2" t="n">
        <v>120132.003</v>
      </c>
      <c r="T87" s="58" t="n">
        <v>1</v>
      </c>
      <c r="U87" s="2" t="n">
        <v>0</v>
      </c>
      <c r="V87" s="58" t="n">
        <v>0</v>
      </c>
      <c r="W87" s="2" t="n">
        <v>0</v>
      </c>
      <c r="X87" s="58" t="n">
        <v>0</v>
      </c>
      <c r="Y87" s="2" t="n">
        <v>120132.003</v>
      </c>
      <c r="Z87" s="92"/>
      <c r="AA87" s="2" t="n">
        <v>200456.124</v>
      </c>
      <c r="AB87" s="58" t="n">
        <v>1</v>
      </c>
      <c r="AC87" s="2" t="n">
        <v>0</v>
      </c>
      <c r="AD87" s="58" t="n">
        <v>0</v>
      </c>
      <c r="AE87" s="2" t="n">
        <v>0</v>
      </c>
      <c r="AF87" s="58" t="n">
        <v>0</v>
      </c>
      <c r="AG87" s="2" t="n">
        <v>200456.124</v>
      </c>
      <c r="AH87" s="92"/>
      <c r="AI87" s="2" t="n">
        <v>45584.548</v>
      </c>
      <c r="AJ87" s="58" t="n">
        <v>1</v>
      </c>
      <c r="AK87" s="2" t="n">
        <v>0</v>
      </c>
      <c r="AL87" s="58" t="n">
        <v>0</v>
      </c>
      <c r="AM87" s="2" t="n">
        <v>0</v>
      </c>
      <c r="AN87" s="58" t="n">
        <v>0</v>
      </c>
      <c r="AO87" s="2" t="n">
        <v>45584.548</v>
      </c>
      <c r="AP87" s="92"/>
      <c r="AQ87" s="2" t="n">
        <v>0</v>
      </c>
      <c r="AR87" s="58"/>
      <c r="AS87" s="2" t="n">
        <v>0</v>
      </c>
      <c r="AT87" s="58"/>
      <c r="AU87" s="2" t="n">
        <v>0</v>
      </c>
      <c r="AV87" s="58"/>
      <c r="AW87" s="2" t="n">
        <v>0</v>
      </c>
      <c r="AX87" s="92"/>
      <c r="AY87" s="2" t="n">
        <v>112530.551</v>
      </c>
      <c r="AZ87" s="58" t="n">
        <v>1</v>
      </c>
      <c r="BA87" s="2" t="n">
        <v>0</v>
      </c>
      <c r="BB87" s="58" t="n">
        <v>0</v>
      </c>
      <c r="BC87" s="2" t="n">
        <v>0</v>
      </c>
      <c r="BD87" s="58" t="n">
        <v>0</v>
      </c>
      <c r="BE87" s="2" t="n">
        <v>112530.551</v>
      </c>
      <c r="BF87" s="92"/>
      <c r="BG87" s="2" t="n">
        <v>0</v>
      </c>
      <c r="BH87" s="58"/>
      <c r="BI87" s="2" t="n">
        <v>0</v>
      </c>
      <c r="BJ87" s="58"/>
      <c r="BK87" s="2" t="n">
        <v>0</v>
      </c>
      <c r="BL87" s="58"/>
      <c r="BM87" s="2" t="n">
        <v>0</v>
      </c>
      <c r="BN87" s="92"/>
      <c r="BO87" s="2" t="n">
        <v>41886.231</v>
      </c>
      <c r="BP87" s="58" t="n">
        <v>1</v>
      </c>
      <c r="BQ87" s="2" t="n">
        <v>0</v>
      </c>
      <c r="BR87" s="58" t="n">
        <v>0</v>
      </c>
      <c r="BS87" s="2" t="n">
        <v>0</v>
      </c>
      <c r="BT87" s="58" t="n">
        <v>0</v>
      </c>
      <c r="BU87" s="2" t="n">
        <v>41886.231</v>
      </c>
      <c r="BV87" s="92"/>
      <c r="BW87" s="2" t="n">
        <v>195617.715</v>
      </c>
      <c r="BX87" s="58" t="n">
        <v>1</v>
      </c>
      <c r="BY87" s="2" t="n">
        <v>0</v>
      </c>
      <c r="BZ87" s="58" t="n">
        <v>0</v>
      </c>
      <c r="CA87" s="2" t="n">
        <v>0</v>
      </c>
      <c r="CB87" s="58" t="n">
        <v>0</v>
      </c>
      <c r="CC87" s="2" t="n">
        <v>195617.715</v>
      </c>
      <c r="CD87" s="92"/>
      <c r="CE87" s="2" t="n">
        <v>313255.384</v>
      </c>
      <c r="CF87" s="58" t="n">
        <v>1</v>
      </c>
      <c r="CG87" s="2" t="n">
        <v>0</v>
      </c>
      <c r="CH87" s="58" t="n">
        <v>0</v>
      </c>
      <c r="CI87" s="2" t="n">
        <v>0</v>
      </c>
      <c r="CJ87" s="58" t="n">
        <v>0</v>
      </c>
      <c r="CK87" s="2" t="n">
        <v>313255.384</v>
      </c>
      <c r="CL87" s="92"/>
      <c r="CM87" s="2" t="n">
        <v>150518.654</v>
      </c>
      <c r="CN87" s="58" t="n">
        <v>1</v>
      </c>
      <c r="CO87" s="2" t="n">
        <v>0</v>
      </c>
      <c r="CP87" s="58" t="n">
        <v>0</v>
      </c>
      <c r="CQ87" s="2" t="n">
        <v>0</v>
      </c>
      <c r="CR87" s="58" t="n">
        <v>0</v>
      </c>
      <c r="CS87" s="2" t="n">
        <v>150518.654</v>
      </c>
      <c r="CT87" s="92"/>
      <c r="CU87" s="2" t="n">
        <v>9344.405</v>
      </c>
      <c r="CV87" s="58" t="n">
        <v>1</v>
      </c>
      <c r="CW87" s="2" t="n">
        <v>0</v>
      </c>
      <c r="CX87" s="58" t="n">
        <v>0</v>
      </c>
      <c r="CY87" s="2" t="n">
        <v>0</v>
      </c>
      <c r="CZ87" s="58" t="n">
        <v>0</v>
      </c>
      <c r="DA87" s="2" t="n">
        <v>9344.405</v>
      </c>
      <c r="DB87" s="92"/>
      <c r="DC87" s="2" t="n">
        <v>22825.129</v>
      </c>
      <c r="DD87" s="58" t="n">
        <v>1</v>
      </c>
      <c r="DE87" s="2" t="n">
        <v>0</v>
      </c>
      <c r="DF87" s="58" t="n">
        <v>0</v>
      </c>
      <c r="DG87" s="2" t="n">
        <v>0</v>
      </c>
      <c r="DH87" s="58" t="n">
        <v>0</v>
      </c>
      <c r="DI87" s="2" t="n">
        <v>22825.129</v>
      </c>
      <c r="DJ87" s="92"/>
      <c r="DK87" s="2" t="n">
        <v>126309.709</v>
      </c>
      <c r="DL87" s="58" t="n">
        <v>1</v>
      </c>
      <c r="DM87" s="2" t="n">
        <v>0</v>
      </c>
      <c r="DN87" s="58" t="n">
        <v>0</v>
      </c>
      <c r="DO87" s="2" t="n">
        <v>0</v>
      </c>
      <c r="DP87" s="58" t="n">
        <v>0</v>
      </c>
      <c r="DQ87" s="2" t="n">
        <v>126309.709</v>
      </c>
      <c r="DR87" s="92"/>
      <c r="DS87" s="2" t="n">
        <v>249900.603</v>
      </c>
      <c r="DT87" s="58" t="n">
        <v>1</v>
      </c>
      <c r="DU87" s="2" t="n">
        <v>0</v>
      </c>
      <c r="DV87" s="58" t="n">
        <v>0</v>
      </c>
      <c r="DW87" s="2" t="n">
        <v>0</v>
      </c>
      <c r="DX87" s="58" t="n">
        <v>0</v>
      </c>
      <c r="DY87" s="2" t="n">
        <v>249900.603</v>
      </c>
      <c r="DZ87" s="92"/>
      <c r="EA87" s="93" t="n">
        <v>971529.176</v>
      </c>
      <c r="EB87" s="58" t="n">
        <v>1</v>
      </c>
      <c r="EC87" s="2" t="n">
        <v>0</v>
      </c>
      <c r="ED87" s="58" t="n">
        <v>0</v>
      </c>
      <c r="EE87" s="2" t="n">
        <v>0</v>
      </c>
      <c r="EF87" s="58" t="n">
        <v>0</v>
      </c>
      <c r="EG87" s="2" t="n">
        <v>971529.176</v>
      </c>
      <c r="EH87" s="92"/>
      <c r="EI87" s="2" t="n">
        <v>167934.913</v>
      </c>
      <c r="EJ87" s="58" t="n">
        <v>1</v>
      </c>
      <c r="EK87" s="2" t="n">
        <v>0</v>
      </c>
      <c r="EL87" s="58" t="n">
        <v>0</v>
      </c>
      <c r="EM87" s="2" t="n">
        <v>0</v>
      </c>
      <c r="EN87" s="58" t="n">
        <v>0</v>
      </c>
      <c r="EO87" s="2" t="n">
        <v>167934.913</v>
      </c>
      <c r="EP87" s="92"/>
      <c r="EQ87" s="2" t="n">
        <v>463706.091</v>
      </c>
      <c r="ER87" s="58" t="n">
        <v>1</v>
      </c>
      <c r="ES87" s="2" t="n">
        <v>0</v>
      </c>
      <c r="ET87" s="58" t="n">
        <v>0</v>
      </c>
      <c r="EU87" s="2" t="n">
        <v>0</v>
      </c>
      <c r="EV87" s="58" t="n">
        <v>0</v>
      </c>
      <c r="EW87" s="2" t="n">
        <v>463706.091</v>
      </c>
      <c r="EX87" s="92"/>
      <c r="EY87" s="2" t="n">
        <v>191874.564</v>
      </c>
      <c r="EZ87" s="58" t="n">
        <v>1</v>
      </c>
      <c r="FA87" s="2" t="n">
        <v>0</v>
      </c>
      <c r="FB87" s="58" t="n">
        <v>0</v>
      </c>
      <c r="FC87" s="2" t="n">
        <v>0</v>
      </c>
      <c r="FD87" s="58" t="n">
        <v>0</v>
      </c>
      <c r="FE87" s="2" t="n">
        <v>191874.564</v>
      </c>
      <c r="FF87" s="92"/>
      <c r="FG87" s="2" t="n">
        <v>164427.965</v>
      </c>
      <c r="FH87" s="58" t="n">
        <v>1</v>
      </c>
      <c r="FI87" s="2" t="n">
        <v>0</v>
      </c>
      <c r="FJ87" s="58" t="n">
        <v>0</v>
      </c>
      <c r="FK87" s="2" t="n">
        <v>0</v>
      </c>
      <c r="FL87" s="58" t="n">
        <v>0</v>
      </c>
      <c r="FM87" s="2" t="n">
        <v>164427.965</v>
      </c>
      <c r="FN87" s="92"/>
      <c r="FO87" s="2" t="n">
        <v>49175.153</v>
      </c>
      <c r="FP87" s="58" t="n">
        <v>1</v>
      </c>
      <c r="FQ87" s="2" t="n">
        <v>0</v>
      </c>
      <c r="FR87" s="58" t="n">
        <v>0</v>
      </c>
      <c r="FS87" s="2" t="n">
        <v>0</v>
      </c>
      <c r="FT87" s="58" t="n">
        <v>0</v>
      </c>
      <c r="FU87" s="2" t="n">
        <v>49175.153</v>
      </c>
      <c r="FV87" s="92"/>
      <c r="FW87" s="9" t="n">
        <v>108404.573</v>
      </c>
      <c r="FX87" s="58" t="n">
        <v>1</v>
      </c>
      <c r="FY87" s="9" t="n">
        <v>0</v>
      </c>
      <c r="FZ87" s="58" t="n">
        <v>0</v>
      </c>
      <c r="GA87" s="9" t="n">
        <v>0</v>
      </c>
      <c r="GB87" s="58" t="n">
        <v>0</v>
      </c>
      <c r="GC87" s="9" t="n">
        <v>108404.573</v>
      </c>
      <c r="GD87" s="92"/>
      <c r="GE87" s="93" t="n">
        <v>112364.359</v>
      </c>
      <c r="GF87" s="58" t="n">
        <v>1</v>
      </c>
      <c r="GG87" s="2" t="n">
        <v>0</v>
      </c>
      <c r="GH87" s="58" t="n">
        <v>0</v>
      </c>
      <c r="GI87" s="2" t="n">
        <v>0</v>
      </c>
      <c r="GJ87" s="58" t="n">
        <v>0</v>
      </c>
      <c r="GK87" s="2" t="n">
        <v>112364.359</v>
      </c>
      <c r="GL87" s="92"/>
      <c r="GM87" s="2" t="n">
        <v>1339397.362</v>
      </c>
      <c r="GN87" s="58" t="n">
        <v>1</v>
      </c>
      <c r="GO87" s="2" t="n">
        <v>0</v>
      </c>
      <c r="GP87" s="58" t="n">
        <v>0</v>
      </c>
      <c r="GQ87" s="2" t="n">
        <v>0</v>
      </c>
      <c r="GR87" s="58" t="n">
        <v>0</v>
      </c>
      <c r="GS87" s="2" t="n">
        <v>1339397.362</v>
      </c>
      <c r="GT87" s="92"/>
      <c r="GU87" s="2" t="n">
        <v>1190889.038</v>
      </c>
      <c r="GV87" s="58" t="n">
        <v>1</v>
      </c>
      <c r="GW87" s="2" t="n">
        <v>0</v>
      </c>
      <c r="GX87" s="58" t="n">
        <v>0</v>
      </c>
      <c r="GY87" s="2" t="n">
        <v>0</v>
      </c>
      <c r="GZ87" s="58" t="n">
        <v>0</v>
      </c>
      <c r="HA87" s="2" t="n">
        <v>1190889.038</v>
      </c>
      <c r="HB87" s="92"/>
      <c r="HC87" s="2" t="n">
        <v>48787.592</v>
      </c>
      <c r="HD87" s="58" t="n">
        <v>1</v>
      </c>
      <c r="HE87" s="2" t="n">
        <v>0</v>
      </c>
      <c r="HF87" s="58" t="n">
        <v>0</v>
      </c>
      <c r="HG87" s="2" t="n">
        <v>0</v>
      </c>
      <c r="HH87" s="58" t="n">
        <v>0</v>
      </c>
      <c r="HI87" s="2" t="n">
        <v>48787.592</v>
      </c>
      <c r="HJ87" s="92"/>
      <c r="HK87" s="2" t="n">
        <v>613122.92</v>
      </c>
      <c r="HL87" s="58" t="n">
        <v>1</v>
      </c>
      <c r="HM87" s="2" t="n">
        <v>0</v>
      </c>
      <c r="HN87" s="58" t="n">
        <v>0</v>
      </c>
      <c r="HO87" s="2" t="n">
        <v>0</v>
      </c>
      <c r="HP87" s="58" t="n">
        <v>0</v>
      </c>
      <c r="HQ87" s="2" t="n">
        <v>613122.92</v>
      </c>
      <c r="HR87" s="92"/>
      <c r="HS87" s="2" t="n">
        <v>130417.986</v>
      </c>
      <c r="HT87" s="58" t="n">
        <v>1</v>
      </c>
      <c r="HU87" s="2" t="n">
        <v>0</v>
      </c>
      <c r="HV87" s="58" t="n">
        <v>0</v>
      </c>
      <c r="HW87" s="2" t="n">
        <v>0</v>
      </c>
      <c r="HX87" s="58" t="n">
        <v>0</v>
      </c>
      <c r="HY87" s="2" t="n">
        <v>130417.986</v>
      </c>
      <c r="HZ87" s="92"/>
      <c r="IA87" s="2" t="n">
        <v>431062.771</v>
      </c>
      <c r="IB87" s="58" t="n">
        <v>1</v>
      </c>
      <c r="IC87" s="2" t="n">
        <v>0</v>
      </c>
      <c r="ID87" s="58" t="n">
        <v>0</v>
      </c>
      <c r="IE87" s="2" t="n">
        <v>0</v>
      </c>
      <c r="IF87" s="58" t="n">
        <v>0</v>
      </c>
      <c r="IG87" s="2" t="n">
        <v>431062.771</v>
      </c>
      <c r="IH87" s="92"/>
      <c r="II87" s="2" t="n">
        <v>10148200.243</v>
      </c>
      <c r="IJ87" s="58" t="n">
        <v>1</v>
      </c>
      <c r="IK87" s="2" t="n">
        <v>0</v>
      </c>
      <c r="IL87" s="58" t="n">
        <v>0</v>
      </c>
      <c r="IM87" s="2" t="n">
        <v>0</v>
      </c>
      <c r="IN87" s="58" t="n">
        <v>0</v>
      </c>
      <c r="IO87" s="2" t="n">
        <v>10148200.243</v>
      </c>
      <c r="IP87" s="92"/>
      <c r="IR87" s="9"/>
      <c r="IU87" s="9"/>
    </row>
    <row r="88" customFormat="false" ht="14.65" hidden="false" customHeight="false" outlineLevel="0" collapsed="false">
      <c r="A88" s="91" t="n">
        <v>31</v>
      </c>
      <c r="B88" s="2" t="s">
        <v>614</v>
      </c>
      <c r="C88" s="2" t="n">
        <v>140000</v>
      </c>
      <c r="D88" s="58" t="n">
        <v>1</v>
      </c>
      <c r="E88" s="2" t="n">
        <v>0</v>
      </c>
      <c r="F88" s="58" t="n">
        <v>0</v>
      </c>
      <c r="G88" s="2" t="n">
        <v>0</v>
      </c>
      <c r="H88" s="58" t="n">
        <v>0</v>
      </c>
      <c r="I88" s="2" t="n">
        <v>140000</v>
      </c>
      <c r="J88" s="92"/>
      <c r="K88" s="2" t="n">
        <v>55850</v>
      </c>
      <c r="L88" s="58" t="n">
        <v>1</v>
      </c>
      <c r="M88" s="2" t="n">
        <v>0</v>
      </c>
      <c r="N88" s="58" t="n">
        <v>0</v>
      </c>
      <c r="O88" s="2" t="n">
        <v>0</v>
      </c>
      <c r="P88" s="58" t="n">
        <v>0</v>
      </c>
      <c r="Q88" s="2" t="n">
        <v>55850</v>
      </c>
      <c r="R88" s="92"/>
      <c r="S88" s="2" t="n">
        <v>65067.314</v>
      </c>
      <c r="T88" s="58" t="n">
        <v>1</v>
      </c>
      <c r="U88" s="2" t="n">
        <v>0</v>
      </c>
      <c r="V88" s="58" t="n">
        <v>0</v>
      </c>
      <c r="W88" s="2" t="n">
        <v>0</v>
      </c>
      <c r="X88" s="58" t="n">
        <v>0</v>
      </c>
      <c r="Y88" s="2" t="n">
        <v>65067.314</v>
      </c>
      <c r="Z88" s="92"/>
      <c r="AA88" s="2" t="n">
        <v>126000</v>
      </c>
      <c r="AB88" s="58" t="n">
        <v>1</v>
      </c>
      <c r="AC88" s="2" t="n">
        <v>0</v>
      </c>
      <c r="AD88" s="58" t="n">
        <v>0</v>
      </c>
      <c r="AE88" s="2" t="n">
        <v>0</v>
      </c>
      <c r="AF88" s="58" t="n">
        <v>0</v>
      </c>
      <c r="AG88" s="2" t="n">
        <v>126000</v>
      </c>
      <c r="AH88" s="92"/>
      <c r="AI88" s="2" t="n">
        <v>32031.206</v>
      </c>
      <c r="AJ88" s="58" t="n">
        <v>1</v>
      </c>
      <c r="AK88" s="2" t="n">
        <v>0</v>
      </c>
      <c r="AL88" s="58" t="n">
        <v>0</v>
      </c>
      <c r="AM88" s="2" t="n">
        <v>0</v>
      </c>
      <c r="AN88" s="58" t="n">
        <v>0</v>
      </c>
      <c r="AO88" s="2" t="n">
        <v>32031.206</v>
      </c>
      <c r="AP88" s="92"/>
      <c r="AQ88" s="2" t="n">
        <v>0</v>
      </c>
      <c r="AR88" s="58"/>
      <c r="AS88" s="2" t="n">
        <v>0</v>
      </c>
      <c r="AT88" s="58"/>
      <c r="AU88" s="2" t="n">
        <v>0</v>
      </c>
      <c r="AV88" s="58"/>
      <c r="AW88" s="2" t="n">
        <v>0</v>
      </c>
      <c r="AX88" s="92"/>
      <c r="AY88" s="2" t="n">
        <v>89999.999</v>
      </c>
      <c r="AZ88" s="58" t="n">
        <v>1</v>
      </c>
      <c r="BA88" s="2" t="n">
        <v>0</v>
      </c>
      <c r="BB88" s="58" t="n">
        <v>0</v>
      </c>
      <c r="BC88" s="2" t="n">
        <v>0</v>
      </c>
      <c r="BD88" s="58" t="n">
        <v>0</v>
      </c>
      <c r="BE88" s="2" t="n">
        <v>89999.999</v>
      </c>
      <c r="BF88" s="92"/>
      <c r="BG88" s="2" t="n">
        <v>0</v>
      </c>
      <c r="BH88" s="58"/>
      <c r="BI88" s="2" t="n">
        <v>0</v>
      </c>
      <c r="BJ88" s="58"/>
      <c r="BK88" s="2" t="n">
        <v>0</v>
      </c>
      <c r="BL88" s="58"/>
      <c r="BM88" s="2" t="n">
        <v>0</v>
      </c>
      <c r="BN88" s="92"/>
      <c r="BO88" s="2" t="n">
        <v>15289.745</v>
      </c>
      <c r="BP88" s="58" t="n">
        <v>1</v>
      </c>
      <c r="BQ88" s="2" t="n">
        <v>0</v>
      </c>
      <c r="BR88" s="58" t="n">
        <v>0</v>
      </c>
      <c r="BS88" s="2" t="n">
        <v>0</v>
      </c>
      <c r="BT88" s="58" t="n">
        <v>0</v>
      </c>
      <c r="BU88" s="2" t="n">
        <v>15289.745</v>
      </c>
      <c r="BV88" s="92"/>
      <c r="BW88" s="2" t="n">
        <v>135000</v>
      </c>
      <c r="BX88" s="58" t="n">
        <v>1</v>
      </c>
      <c r="BY88" s="2" t="n">
        <v>0</v>
      </c>
      <c r="BZ88" s="58" t="n">
        <v>0</v>
      </c>
      <c r="CA88" s="2" t="n">
        <v>0</v>
      </c>
      <c r="CB88" s="58" t="n">
        <v>0</v>
      </c>
      <c r="CC88" s="2" t="n">
        <v>135000</v>
      </c>
      <c r="CD88" s="92"/>
      <c r="CE88" s="2" t="n">
        <v>889713.527</v>
      </c>
      <c r="CF88" s="58" t="n">
        <v>1</v>
      </c>
      <c r="CG88" s="2" t="n">
        <v>0</v>
      </c>
      <c r="CH88" s="58" t="n">
        <v>0</v>
      </c>
      <c r="CI88" s="2" t="n">
        <v>0</v>
      </c>
      <c r="CJ88" s="58" t="n">
        <v>0</v>
      </c>
      <c r="CK88" s="2" t="n">
        <v>889713.527</v>
      </c>
      <c r="CL88" s="92"/>
      <c r="CM88" s="2" t="n">
        <v>89463.4</v>
      </c>
      <c r="CN88" s="58" t="n">
        <v>1</v>
      </c>
      <c r="CO88" s="2" t="n">
        <v>0</v>
      </c>
      <c r="CP88" s="58" t="n">
        <v>0</v>
      </c>
      <c r="CQ88" s="2" t="n">
        <v>0</v>
      </c>
      <c r="CR88" s="58" t="n">
        <v>0</v>
      </c>
      <c r="CS88" s="2" t="n">
        <v>89463.4</v>
      </c>
      <c r="CT88" s="92"/>
      <c r="CU88" s="2" t="n">
        <v>5481.619</v>
      </c>
      <c r="CV88" s="58" t="n">
        <v>1</v>
      </c>
      <c r="CW88" s="2" t="n">
        <v>0</v>
      </c>
      <c r="CX88" s="58" t="n">
        <v>0</v>
      </c>
      <c r="CY88" s="2" t="n">
        <v>0</v>
      </c>
      <c r="CZ88" s="58" t="n">
        <v>0</v>
      </c>
      <c r="DA88" s="2" t="n">
        <v>5481.619</v>
      </c>
      <c r="DB88" s="92"/>
      <c r="DC88" s="2" t="n">
        <v>0</v>
      </c>
      <c r="DD88" s="58"/>
      <c r="DE88" s="2" t="n">
        <v>0</v>
      </c>
      <c r="DF88" s="58"/>
      <c r="DG88" s="2" t="n">
        <v>0</v>
      </c>
      <c r="DH88" s="58"/>
      <c r="DI88" s="2" t="n">
        <v>0</v>
      </c>
      <c r="DJ88" s="92"/>
      <c r="DK88" s="2" t="n">
        <v>72000</v>
      </c>
      <c r="DL88" s="58" t="n">
        <v>1</v>
      </c>
      <c r="DM88" s="2" t="n">
        <v>0</v>
      </c>
      <c r="DN88" s="58" t="n">
        <v>0</v>
      </c>
      <c r="DO88" s="2" t="n">
        <v>0</v>
      </c>
      <c r="DP88" s="58" t="n">
        <v>0</v>
      </c>
      <c r="DQ88" s="2" t="n">
        <v>72000</v>
      </c>
      <c r="DR88" s="92"/>
      <c r="DS88" s="2" t="n">
        <v>185591.079</v>
      </c>
      <c r="DT88" s="58" t="n">
        <v>1</v>
      </c>
      <c r="DU88" s="2" t="n">
        <v>0</v>
      </c>
      <c r="DV88" s="58" t="n">
        <v>0</v>
      </c>
      <c r="DW88" s="2" t="n">
        <v>0</v>
      </c>
      <c r="DX88" s="58" t="n">
        <v>0</v>
      </c>
      <c r="DY88" s="2" t="n">
        <v>185591.079</v>
      </c>
      <c r="DZ88" s="92"/>
      <c r="EA88" s="93" t="n">
        <v>900000</v>
      </c>
      <c r="EB88" s="58" t="n">
        <v>1</v>
      </c>
      <c r="EC88" s="2" t="n">
        <v>0</v>
      </c>
      <c r="ED88" s="58" t="n">
        <v>0</v>
      </c>
      <c r="EE88" s="2" t="n">
        <v>0</v>
      </c>
      <c r="EF88" s="58" t="n">
        <v>0</v>
      </c>
      <c r="EG88" s="2" t="n">
        <v>900000</v>
      </c>
      <c r="EH88" s="92"/>
      <c r="EI88" s="2" t="n">
        <v>25627.249</v>
      </c>
      <c r="EJ88" s="58" t="n">
        <v>1</v>
      </c>
      <c r="EK88" s="2" t="n">
        <v>0</v>
      </c>
      <c r="EL88" s="58" t="n">
        <v>0</v>
      </c>
      <c r="EM88" s="2" t="n">
        <v>0</v>
      </c>
      <c r="EN88" s="58" t="n">
        <v>0</v>
      </c>
      <c r="EO88" s="2" t="n">
        <v>25627.249</v>
      </c>
      <c r="EP88" s="92"/>
      <c r="EQ88" s="2" t="n">
        <v>175581.34</v>
      </c>
      <c r="ER88" s="58" t="n">
        <v>1</v>
      </c>
      <c r="ES88" s="2" t="n">
        <v>0</v>
      </c>
      <c r="ET88" s="58" t="n">
        <v>0</v>
      </c>
      <c r="EU88" s="2" t="n">
        <v>0</v>
      </c>
      <c r="EV88" s="58" t="n">
        <v>0</v>
      </c>
      <c r="EW88" s="2" t="n">
        <v>175581.34</v>
      </c>
      <c r="EX88" s="92"/>
      <c r="EY88" s="2" t="n">
        <v>93771.319</v>
      </c>
      <c r="EZ88" s="58" t="n">
        <v>1</v>
      </c>
      <c r="FA88" s="2" t="n">
        <v>0</v>
      </c>
      <c r="FB88" s="58" t="n">
        <v>0</v>
      </c>
      <c r="FC88" s="2" t="n">
        <v>0</v>
      </c>
      <c r="FD88" s="58" t="n">
        <v>0</v>
      </c>
      <c r="FE88" s="2" t="n">
        <v>93771.319</v>
      </c>
      <c r="FF88" s="92"/>
      <c r="FG88" s="2" t="n">
        <v>115000</v>
      </c>
      <c r="FH88" s="58" t="n">
        <v>1</v>
      </c>
      <c r="FI88" s="2" t="n">
        <v>0</v>
      </c>
      <c r="FJ88" s="58" t="n">
        <v>0</v>
      </c>
      <c r="FK88" s="2" t="n">
        <v>0</v>
      </c>
      <c r="FL88" s="58" t="n">
        <v>0</v>
      </c>
      <c r="FM88" s="2" t="n">
        <v>115000</v>
      </c>
      <c r="FN88" s="92"/>
      <c r="FO88" s="2" t="n">
        <v>32000</v>
      </c>
      <c r="FP88" s="58" t="n">
        <v>1</v>
      </c>
      <c r="FQ88" s="2" t="n">
        <v>0</v>
      </c>
      <c r="FR88" s="58" t="n">
        <v>0</v>
      </c>
      <c r="FS88" s="2" t="n">
        <v>0</v>
      </c>
      <c r="FT88" s="58" t="n">
        <v>0</v>
      </c>
      <c r="FU88" s="2" t="n">
        <v>32000</v>
      </c>
      <c r="FV88" s="92"/>
      <c r="FW88" s="9" t="n">
        <v>37750</v>
      </c>
      <c r="FX88" s="58" t="n">
        <v>1</v>
      </c>
      <c r="FY88" s="9" t="n">
        <v>0</v>
      </c>
      <c r="FZ88" s="58" t="n">
        <v>0</v>
      </c>
      <c r="GA88" s="9" t="n">
        <v>0</v>
      </c>
      <c r="GB88" s="58" t="n">
        <v>0</v>
      </c>
      <c r="GC88" s="9" t="n">
        <v>37750</v>
      </c>
      <c r="GD88" s="92"/>
      <c r="GE88" s="93" t="n">
        <v>75400.001</v>
      </c>
      <c r="GF88" s="58" t="n">
        <v>1</v>
      </c>
      <c r="GG88" s="2" t="n">
        <v>0</v>
      </c>
      <c r="GH88" s="58" t="n">
        <v>0</v>
      </c>
      <c r="GI88" s="2" t="n">
        <v>0</v>
      </c>
      <c r="GJ88" s="58" t="n">
        <v>0</v>
      </c>
      <c r="GK88" s="2" t="n">
        <v>75400.001</v>
      </c>
      <c r="GL88" s="92"/>
      <c r="GM88" s="2" t="n">
        <v>123076.877</v>
      </c>
      <c r="GN88" s="58" t="n">
        <v>1</v>
      </c>
      <c r="GO88" s="2" t="n">
        <v>0</v>
      </c>
      <c r="GP88" s="58" t="n">
        <v>0</v>
      </c>
      <c r="GQ88" s="2" t="n">
        <v>0</v>
      </c>
      <c r="GR88" s="58" t="n">
        <v>0</v>
      </c>
      <c r="GS88" s="2" t="n">
        <v>123076.877</v>
      </c>
      <c r="GT88" s="92"/>
      <c r="GU88" s="2" t="n">
        <v>153000</v>
      </c>
      <c r="GV88" s="58" t="n">
        <v>1</v>
      </c>
      <c r="GW88" s="2" t="n">
        <v>0</v>
      </c>
      <c r="GX88" s="58" t="n">
        <v>0</v>
      </c>
      <c r="GY88" s="2" t="n">
        <v>0</v>
      </c>
      <c r="GZ88" s="58" t="n">
        <v>0</v>
      </c>
      <c r="HA88" s="2" t="n">
        <v>153000</v>
      </c>
      <c r="HB88" s="92"/>
      <c r="HC88" s="2" t="n">
        <v>17681.6</v>
      </c>
      <c r="HD88" s="58" t="n">
        <v>1</v>
      </c>
      <c r="HE88" s="2" t="n">
        <v>0</v>
      </c>
      <c r="HF88" s="58" t="n">
        <v>0</v>
      </c>
      <c r="HG88" s="2" t="n">
        <v>0</v>
      </c>
      <c r="HH88" s="58" t="n">
        <v>0</v>
      </c>
      <c r="HI88" s="2" t="n">
        <v>17681.6</v>
      </c>
      <c r="HJ88" s="92"/>
      <c r="HK88" s="2" t="n">
        <v>195943.61</v>
      </c>
      <c r="HL88" s="58" t="n">
        <v>1</v>
      </c>
      <c r="HM88" s="2" t="n">
        <v>0</v>
      </c>
      <c r="HN88" s="58" t="n">
        <v>0</v>
      </c>
      <c r="HO88" s="2" t="n">
        <v>0</v>
      </c>
      <c r="HP88" s="58" t="n">
        <v>0</v>
      </c>
      <c r="HQ88" s="2" t="n">
        <v>195943.61</v>
      </c>
      <c r="HR88" s="92"/>
      <c r="HS88" s="2" t="n">
        <v>80000</v>
      </c>
      <c r="HT88" s="58" t="n">
        <v>1</v>
      </c>
      <c r="HU88" s="2" t="n">
        <v>0</v>
      </c>
      <c r="HV88" s="58" t="n">
        <v>0</v>
      </c>
      <c r="HW88" s="2" t="n">
        <v>0</v>
      </c>
      <c r="HX88" s="58" t="n">
        <v>0</v>
      </c>
      <c r="HY88" s="2" t="n">
        <v>80000</v>
      </c>
      <c r="HZ88" s="92"/>
      <c r="IA88" s="2" t="n">
        <v>55641.094</v>
      </c>
      <c r="IB88" s="58" t="n">
        <v>1</v>
      </c>
      <c r="IC88" s="2" t="n">
        <v>0</v>
      </c>
      <c r="ID88" s="58" t="n">
        <v>0</v>
      </c>
      <c r="IE88" s="2" t="n">
        <v>0</v>
      </c>
      <c r="IF88" s="58" t="n">
        <v>0</v>
      </c>
      <c r="IG88" s="2" t="n">
        <v>55641.094</v>
      </c>
      <c r="IH88" s="92"/>
      <c r="II88" s="2" t="n">
        <v>5021050.909</v>
      </c>
      <c r="IJ88" s="58" t="n">
        <v>1</v>
      </c>
      <c r="IK88" s="2" t="n">
        <v>0</v>
      </c>
      <c r="IL88" s="58" t="n">
        <v>0</v>
      </c>
      <c r="IM88" s="2" t="n">
        <v>0</v>
      </c>
      <c r="IN88" s="58" t="n">
        <v>0</v>
      </c>
      <c r="IO88" s="2" t="n">
        <v>5021050.909</v>
      </c>
      <c r="IP88" s="92"/>
      <c r="IR88" s="9"/>
      <c r="IU88" s="9"/>
    </row>
    <row r="89" customFormat="false" ht="14.65" hidden="false" customHeight="false" outlineLevel="0" collapsed="false">
      <c r="A89" s="91" t="n">
        <v>32</v>
      </c>
      <c r="B89" s="2" t="s">
        <v>622</v>
      </c>
      <c r="C89" s="2" t="n">
        <v>69308.113</v>
      </c>
      <c r="D89" s="58" t="n">
        <v>1</v>
      </c>
      <c r="E89" s="2" t="n">
        <v>0</v>
      </c>
      <c r="F89" s="58" t="n">
        <v>0</v>
      </c>
      <c r="G89" s="2" t="n">
        <v>0</v>
      </c>
      <c r="H89" s="58" t="n">
        <v>0</v>
      </c>
      <c r="I89" s="2" t="n">
        <v>69308.113</v>
      </c>
      <c r="J89" s="92"/>
      <c r="K89" s="2" t="n">
        <v>25886.154</v>
      </c>
      <c r="L89" s="58" t="n">
        <v>1</v>
      </c>
      <c r="M89" s="2" t="n">
        <v>0</v>
      </c>
      <c r="N89" s="58" t="n">
        <v>0</v>
      </c>
      <c r="O89" s="2" t="n">
        <v>0</v>
      </c>
      <c r="P89" s="58" t="n">
        <v>0</v>
      </c>
      <c r="Q89" s="2" t="n">
        <v>25886.154</v>
      </c>
      <c r="R89" s="92"/>
      <c r="S89" s="2" t="n">
        <v>59793.172</v>
      </c>
      <c r="T89" s="58" t="n">
        <v>1</v>
      </c>
      <c r="U89" s="2" t="n">
        <v>0</v>
      </c>
      <c r="V89" s="58" t="n">
        <v>0</v>
      </c>
      <c r="W89" s="2" t="n">
        <v>0</v>
      </c>
      <c r="X89" s="58" t="n">
        <v>0</v>
      </c>
      <c r="Y89" s="2" t="n">
        <v>59793.172</v>
      </c>
      <c r="Z89" s="92"/>
      <c r="AA89" s="2" t="n">
        <v>73253.787</v>
      </c>
      <c r="AB89" s="58" t="n">
        <v>1</v>
      </c>
      <c r="AC89" s="2" t="n">
        <v>0</v>
      </c>
      <c r="AD89" s="58" t="n">
        <v>0</v>
      </c>
      <c r="AE89" s="2" t="n">
        <v>0</v>
      </c>
      <c r="AF89" s="58" t="n">
        <v>0</v>
      </c>
      <c r="AG89" s="2" t="n">
        <v>73253.787</v>
      </c>
      <c r="AH89" s="92"/>
      <c r="AI89" s="2" t="n">
        <v>9605.703</v>
      </c>
      <c r="AJ89" s="58" t="n">
        <v>1</v>
      </c>
      <c r="AK89" s="2" t="n">
        <v>0</v>
      </c>
      <c r="AL89" s="58" t="n">
        <v>0</v>
      </c>
      <c r="AM89" s="2" t="n">
        <v>0</v>
      </c>
      <c r="AN89" s="58" t="n">
        <v>0</v>
      </c>
      <c r="AO89" s="2" t="n">
        <v>9605.703</v>
      </c>
      <c r="AP89" s="92"/>
      <c r="AQ89" s="2" t="n">
        <v>0</v>
      </c>
      <c r="AR89" s="58"/>
      <c r="AS89" s="2" t="n">
        <v>0</v>
      </c>
      <c r="AT89" s="58"/>
      <c r="AU89" s="2" t="n">
        <v>0</v>
      </c>
      <c r="AV89" s="58"/>
      <c r="AW89" s="2" t="n">
        <v>0</v>
      </c>
      <c r="AX89" s="92"/>
      <c r="AY89" s="2" t="n">
        <v>21063.165</v>
      </c>
      <c r="AZ89" s="58" t="n">
        <v>1</v>
      </c>
      <c r="BA89" s="2" t="n">
        <v>0</v>
      </c>
      <c r="BB89" s="58" t="n">
        <v>0</v>
      </c>
      <c r="BC89" s="2" t="n">
        <v>0</v>
      </c>
      <c r="BD89" s="58" t="n">
        <v>0</v>
      </c>
      <c r="BE89" s="2" t="n">
        <v>21063.165</v>
      </c>
      <c r="BF89" s="92"/>
      <c r="BG89" s="2" t="n">
        <v>0</v>
      </c>
      <c r="BH89" s="58"/>
      <c r="BI89" s="2" t="n">
        <v>0</v>
      </c>
      <c r="BJ89" s="58"/>
      <c r="BK89" s="2" t="n">
        <v>0</v>
      </c>
      <c r="BL89" s="58"/>
      <c r="BM89" s="2" t="n">
        <v>0</v>
      </c>
      <c r="BN89" s="92"/>
      <c r="BO89" s="2" t="n">
        <v>9105.33</v>
      </c>
      <c r="BP89" s="58" t="n">
        <v>1</v>
      </c>
      <c r="BQ89" s="2" t="n">
        <v>0</v>
      </c>
      <c r="BR89" s="58" t="n">
        <v>0</v>
      </c>
      <c r="BS89" s="2" t="n">
        <v>0</v>
      </c>
      <c r="BT89" s="58" t="n">
        <v>0</v>
      </c>
      <c r="BU89" s="2" t="n">
        <v>9105.33</v>
      </c>
      <c r="BV89" s="92"/>
      <c r="BW89" s="2" t="n">
        <v>59800.421</v>
      </c>
      <c r="BX89" s="58" t="n">
        <v>1</v>
      </c>
      <c r="BY89" s="2" t="n">
        <v>0</v>
      </c>
      <c r="BZ89" s="58" t="n">
        <v>0</v>
      </c>
      <c r="CA89" s="2" t="n">
        <v>0</v>
      </c>
      <c r="CB89" s="58" t="n">
        <v>0</v>
      </c>
      <c r="CC89" s="2" t="n">
        <v>59800.421</v>
      </c>
      <c r="CD89" s="92"/>
      <c r="CE89" s="2" t="n">
        <v>1170749.425</v>
      </c>
      <c r="CF89" s="58" t="n">
        <v>1</v>
      </c>
      <c r="CG89" s="2" t="n">
        <v>0</v>
      </c>
      <c r="CH89" s="58" t="n">
        <v>0</v>
      </c>
      <c r="CI89" s="2" t="n">
        <v>0</v>
      </c>
      <c r="CJ89" s="58" t="n">
        <v>0</v>
      </c>
      <c r="CK89" s="2" t="n">
        <v>1170749.425</v>
      </c>
      <c r="CL89" s="92"/>
      <c r="CM89" s="2" t="n">
        <v>35615.92</v>
      </c>
      <c r="CN89" s="58" t="n">
        <v>1</v>
      </c>
      <c r="CO89" s="2" t="n">
        <v>0</v>
      </c>
      <c r="CP89" s="58" t="n">
        <v>0</v>
      </c>
      <c r="CQ89" s="2" t="n">
        <v>0</v>
      </c>
      <c r="CR89" s="58" t="n">
        <v>0</v>
      </c>
      <c r="CS89" s="2" t="n">
        <v>35615.92</v>
      </c>
      <c r="CT89" s="92"/>
      <c r="CU89" s="2" t="n">
        <v>2900.292</v>
      </c>
      <c r="CV89" s="58" t="n">
        <v>1</v>
      </c>
      <c r="CW89" s="2" t="n">
        <v>0</v>
      </c>
      <c r="CX89" s="58" t="n">
        <v>0</v>
      </c>
      <c r="CY89" s="2" t="n">
        <v>0</v>
      </c>
      <c r="CZ89" s="58" t="n">
        <v>0</v>
      </c>
      <c r="DA89" s="2" t="n">
        <v>2900.292</v>
      </c>
      <c r="DB89" s="92"/>
      <c r="DC89" s="2" t="n">
        <v>0</v>
      </c>
      <c r="DD89" s="58"/>
      <c r="DE89" s="2" t="n">
        <v>0</v>
      </c>
      <c r="DF89" s="58"/>
      <c r="DG89" s="2" t="n">
        <v>0</v>
      </c>
      <c r="DH89" s="58"/>
      <c r="DI89" s="2" t="n">
        <v>0</v>
      </c>
      <c r="DJ89" s="92"/>
      <c r="DK89" s="2" t="n">
        <v>36267.158</v>
      </c>
      <c r="DL89" s="58" t="n">
        <v>1</v>
      </c>
      <c r="DM89" s="2" t="n">
        <v>0</v>
      </c>
      <c r="DN89" s="58" t="n">
        <v>0</v>
      </c>
      <c r="DO89" s="2" t="n">
        <v>0</v>
      </c>
      <c r="DP89" s="58" t="n">
        <v>0</v>
      </c>
      <c r="DQ89" s="2" t="n">
        <v>36267.158</v>
      </c>
      <c r="DR89" s="92"/>
      <c r="DS89" s="2" t="n">
        <v>64309.524</v>
      </c>
      <c r="DT89" s="58" t="n">
        <v>1</v>
      </c>
      <c r="DU89" s="2" t="n">
        <v>0</v>
      </c>
      <c r="DV89" s="58" t="n">
        <v>0</v>
      </c>
      <c r="DW89" s="2" t="n">
        <v>0</v>
      </c>
      <c r="DX89" s="58" t="n">
        <v>0</v>
      </c>
      <c r="DY89" s="2" t="n">
        <v>64309.524</v>
      </c>
      <c r="DZ89" s="92"/>
      <c r="EA89" s="93" t="n">
        <v>221772.209</v>
      </c>
      <c r="EB89" s="58" t="n">
        <v>1</v>
      </c>
      <c r="EC89" s="2" t="n">
        <v>0</v>
      </c>
      <c r="ED89" s="58" t="n">
        <v>0</v>
      </c>
      <c r="EE89" s="2" t="n">
        <v>0</v>
      </c>
      <c r="EF89" s="58" t="n">
        <v>0</v>
      </c>
      <c r="EG89" s="2" t="n">
        <v>221772.209</v>
      </c>
      <c r="EH89" s="92"/>
      <c r="EI89" s="2" t="n">
        <v>4994.108</v>
      </c>
      <c r="EJ89" s="58" t="n">
        <v>1</v>
      </c>
      <c r="EK89" s="2" t="n">
        <v>0</v>
      </c>
      <c r="EL89" s="58" t="n">
        <v>0</v>
      </c>
      <c r="EM89" s="2" t="n">
        <v>0</v>
      </c>
      <c r="EN89" s="58" t="n">
        <v>0</v>
      </c>
      <c r="EO89" s="2" t="n">
        <v>4994.108</v>
      </c>
      <c r="EP89" s="92"/>
      <c r="EQ89" s="2" t="n">
        <v>288124.751</v>
      </c>
      <c r="ER89" s="58" t="n">
        <v>1</v>
      </c>
      <c r="ES89" s="2" t="n">
        <v>0</v>
      </c>
      <c r="ET89" s="58" t="n">
        <v>0</v>
      </c>
      <c r="EU89" s="2" t="n">
        <v>0</v>
      </c>
      <c r="EV89" s="58" t="n">
        <v>0</v>
      </c>
      <c r="EW89" s="2" t="n">
        <v>288124.751</v>
      </c>
      <c r="EX89" s="92"/>
      <c r="EY89" s="2" t="n">
        <v>65004.385</v>
      </c>
      <c r="EZ89" s="58" t="n">
        <v>1</v>
      </c>
      <c r="FA89" s="2" t="n">
        <v>0</v>
      </c>
      <c r="FB89" s="58" t="n">
        <v>0</v>
      </c>
      <c r="FC89" s="2" t="n">
        <v>0</v>
      </c>
      <c r="FD89" s="58" t="n">
        <v>0</v>
      </c>
      <c r="FE89" s="2" t="n">
        <v>65004.385</v>
      </c>
      <c r="FF89" s="92"/>
      <c r="FG89" s="2" t="n">
        <v>47592.74</v>
      </c>
      <c r="FH89" s="58" t="n">
        <v>1</v>
      </c>
      <c r="FI89" s="2" t="n">
        <v>0</v>
      </c>
      <c r="FJ89" s="58" t="n">
        <v>0</v>
      </c>
      <c r="FK89" s="2" t="n">
        <v>0</v>
      </c>
      <c r="FL89" s="58" t="n">
        <v>0</v>
      </c>
      <c r="FM89" s="2" t="n">
        <v>47592.74</v>
      </c>
      <c r="FN89" s="92"/>
      <c r="FO89" s="2" t="n">
        <v>16039.809</v>
      </c>
      <c r="FP89" s="58" t="n">
        <v>1</v>
      </c>
      <c r="FQ89" s="2" t="n">
        <v>0</v>
      </c>
      <c r="FR89" s="58" t="n">
        <v>0</v>
      </c>
      <c r="FS89" s="2" t="n">
        <v>0</v>
      </c>
      <c r="FT89" s="58" t="n">
        <v>0</v>
      </c>
      <c r="FU89" s="2" t="n">
        <v>16039.809</v>
      </c>
      <c r="FV89" s="92"/>
      <c r="FW89" s="9" t="n">
        <v>36152.01</v>
      </c>
      <c r="FX89" s="58" t="n">
        <v>1</v>
      </c>
      <c r="FY89" s="9" t="n">
        <v>0</v>
      </c>
      <c r="FZ89" s="58" t="n">
        <v>0</v>
      </c>
      <c r="GA89" s="9" t="n">
        <v>0</v>
      </c>
      <c r="GB89" s="58" t="n">
        <v>0</v>
      </c>
      <c r="GC89" s="9" t="n">
        <v>36152.01</v>
      </c>
      <c r="GD89" s="92"/>
      <c r="GE89" s="93" t="n">
        <v>24994.358</v>
      </c>
      <c r="GF89" s="58" t="n">
        <v>1</v>
      </c>
      <c r="GG89" s="2" t="n">
        <v>0</v>
      </c>
      <c r="GH89" s="58" t="n">
        <v>0</v>
      </c>
      <c r="GI89" s="2" t="n">
        <v>0</v>
      </c>
      <c r="GJ89" s="58" t="n">
        <v>0</v>
      </c>
      <c r="GK89" s="2" t="n">
        <v>24994.358</v>
      </c>
      <c r="GL89" s="92"/>
      <c r="GM89" s="2" t="n">
        <v>1070303.658</v>
      </c>
      <c r="GN89" s="58" t="n">
        <v>1</v>
      </c>
      <c r="GO89" s="2" t="n">
        <v>0</v>
      </c>
      <c r="GP89" s="58" t="n">
        <v>0</v>
      </c>
      <c r="GQ89" s="2" t="n">
        <v>0</v>
      </c>
      <c r="GR89" s="58" t="n">
        <v>0</v>
      </c>
      <c r="GS89" s="2" t="n">
        <v>1070303.658</v>
      </c>
      <c r="GT89" s="92"/>
      <c r="GU89" s="2" t="n">
        <v>1026647.239</v>
      </c>
      <c r="GV89" s="58" t="n">
        <v>1</v>
      </c>
      <c r="GW89" s="2" t="n">
        <v>0</v>
      </c>
      <c r="GX89" s="58" t="n">
        <v>0</v>
      </c>
      <c r="GY89" s="2" t="n">
        <v>0</v>
      </c>
      <c r="GZ89" s="58" t="n">
        <v>0</v>
      </c>
      <c r="HA89" s="2" t="n">
        <v>1026647.239</v>
      </c>
      <c r="HB89" s="92"/>
      <c r="HC89" s="2" t="n">
        <v>28487.859</v>
      </c>
      <c r="HD89" s="58" t="n">
        <v>1</v>
      </c>
      <c r="HE89" s="2" t="n">
        <v>0</v>
      </c>
      <c r="HF89" s="58" t="n">
        <v>0</v>
      </c>
      <c r="HG89" s="2" t="n">
        <v>0</v>
      </c>
      <c r="HH89" s="58" t="n">
        <v>0</v>
      </c>
      <c r="HI89" s="2" t="n">
        <v>28487.859</v>
      </c>
      <c r="HJ89" s="92"/>
      <c r="HK89" s="2" t="n">
        <v>405101.298</v>
      </c>
      <c r="HL89" s="58" t="n">
        <v>1</v>
      </c>
      <c r="HM89" s="2" t="n">
        <v>0</v>
      </c>
      <c r="HN89" s="58" t="n">
        <v>0</v>
      </c>
      <c r="HO89" s="2" t="n">
        <v>0</v>
      </c>
      <c r="HP89" s="58" t="n">
        <v>0</v>
      </c>
      <c r="HQ89" s="2" t="n">
        <v>405101.298</v>
      </c>
      <c r="HR89" s="92"/>
      <c r="HS89" s="2" t="n">
        <v>49602.919</v>
      </c>
      <c r="HT89" s="58" t="n">
        <v>1</v>
      </c>
      <c r="HU89" s="2" t="n">
        <v>0</v>
      </c>
      <c r="HV89" s="58" t="n">
        <v>0</v>
      </c>
      <c r="HW89" s="2" t="n">
        <v>0</v>
      </c>
      <c r="HX89" s="58" t="n">
        <v>0</v>
      </c>
      <c r="HY89" s="2" t="n">
        <v>49602.919</v>
      </c>
      <c r="HZ89" s="92"/>
      <c r="IA89" s="2" t="n">
        <v>317342.462</v>
      </c>
      <c r="IB89" s="58" t="n">
        <v>1</v>
      </c>
      <c r="IC89" s="2" t="n">
        <v>0</v>
      </c>
      <c r="ID89" s="58" t="n">
        <v>0</v>
      </c>
      <c r="IE89" s="2" t="n">
        <v>0</v>
      </c>
      <c r="IF89" s="58" t="n">
        <v>0</v>
      </c>
      <c r="IG89" s="2" t="n">
        <v>317342.462</v>
      </c>
      <c r="IH89" s="92"/>
      <c r="II89" s="2" t="n">
        <v>6310798.982</v>
      </c>
      <c r="IJ89" s="58" t="n">
        <v>1</v>
      </c>
      <c r="IK89" s="2" t="n">
        <v>0</v>
      </c>
      <c r="IL89" s="58" t="n">
        <v>0</v>
      </c>
      <c r="IM89" s="2" t="n">
        <v>0</v>
      </c>
      <c r="IN89" s="58" t="n">
        <v>0</v>
      </c>
      <c r="IO89" s="2" t="n">
        <v>6310798.982</v>
      </c>
      <c r="IP89" s="92"/>
      <c r="IR89" s="9"/>
      <c r="IU89" s="9"/>
    </row>
    <row r="90" customFormat="false" ht="14.65" hidden="false" customHeight="false" outlineLevel="0" collapsed="false">
      <c r="A90" s="91" t="n">
        <v>33</v>
      </c>
      <c r="B90" s="2" t="s">
        <v>630</v>
      </c>
      <c r="C90" s="2" t="n">
        <v>0</v>
      </c>
      <c r="D90" s="58"/>
      <c r="E90" s="2" t="n">
        <v>0</v>
      </c>
      <c r="F90" s="58"/>
      <c r="G90" s="2" t="n">
        <v>0</v>
      </c>
      <c r="H90" s="58"/>
      <c r="I90" s="2" t="n">
        <v>0</v>
      </c>
      <c r="J90" s="92"/>
      <c r="K90" s="2" t="n">
        <v>0</v>
      </c>
      <c r="L90" s="58"/>
      <c r="M90" s="2" t="n">
        <v>0</v>
      </c>
      <c r="N90" s="58"/>
      <c r="O90" s="2" t="n">
        <v>0</v>
      </c>
      <c r="P90" s="58"/>
      <c r="Q90" s="2" t="n">
        <v>0</v>
      </c>
      <c r="R90" s="92"/>
      <c r="S90" s="2" t="n">
        <v>0</v>
      </c>
      <c r="T90" s="58"/>
      <c r="U90" s="2" t="n">
        <v>0</v>
      </c>
      <c r="V90" s="58"/>
      <c r="W90" s="2" t="n">
        <v>0</v>
      </c>
      <c r="X90" s="58"/>
      <c r="Y90" s="2" t="n">
        <v>0</v>
      </c>
      <c r="Z90" s="92"/>
      <c r="AA90" s="2" t="n">
        <v>0</v>
      </c>
      <c r="AB90" s="58"/>
      <c r="AC90" s="2" t="n">
        <v>0</v>
      </c>
      <c r="AD90" s="58"/>
      <c r="AE90" s="2" t="n">
        <v>0</v>
      </c>
      <c r="AF90" s="58"/>
      <c r="AG90" s="2" t="n">
        <v>0</v>
      </c>
      <c r="AH90" s="92"/>
      <c r="AI90" s="2" t="n">
        <v>0</v>
      </c>
      <c r="AJ90" s="58"/>
      <c r="AK90" s="2" t="n">
        <v>0</v>
      </c>
      <c r="AL90" s="58"/>
      <c r="AM90" s="2" t="n">
        <v>0</v>
      </c>
      <c r="AN90" s="58"/>
      <c r="AO90" s="2" t="n">
        <v>0</v>
      </c>
      <c r="AP90" s="92"/>
      <c r="AQ90" s="2" t="n">
        <v>0</v>
      </c>
      <c r="AR90" s="58"/>
      <c r="AS90" s="2" t="n">
        <v>0</v>
      </c>
      <c r="AT90" s="58"/>
      <c r="AU90" s="2" t="n">
        <v>0</v>
      </c>
      <c r="AV90" s="58"/>
      <c r="AW90" s="2" t="n">
        <v>0</v>
      </c>
      <c r="AX90" s="92"/>
      <c r="AY90" s="2" t="n">
        <v>0</v>
      </c>
      <c r="AZ90" s="58"/>
      <c r="BA90" s="2" t="n">
        <v>0</v>
      </c>
      <c r="BB90" s="58"/>
      <c r="BC90" s="2" t="n">
        <v>0</v>
      </c>
      <c r="BD90" s="58"/>
      <c r="BE90" s="2" t="n">
        <v>0</v>
      </c>
      <c r="BF90" s="92"/>
      <c r="BG90" s="2" t="n">
        <v>0</v>
      </c>
      <c r="BH90" s="58"/>
      <c r="BI90" s="2" t="n">
        <v>0</v>
      </c>
      <c r="BJ90" s="58"/>
      <c r="BK90" s="2" t="n">
        <v>0</v>
      </c>
      <c r="BL90" s="58"/>
      <c r="BM90" s="2" t="n">
        <v>0</v>
      </c>
      <c r="BN90" s="92"/>
      <c r="BO90" s="2" t="n">
        <v>0</v>
      </c>
      <c r="BP90" s="58"/>
      <c r="BQ90" s="2" t="n">
        <v>0</v>
      </c>
      <c r="BR90" s="58"/>
      <c r="BS90" s="2" t="n">
        <v>0</v>
      </c>
      <c r="BT90" s="58"/>
      <c r="BU90" s="2" t="n">
        <v>0</v>
      </c>
      <c r="BV90" s="92"/>
      <c r="BW90" s="2" t="n">
        <v>0</v>
      </c>
      <c r="BX90" s="58"/>
      <c r="BY90" s="2" t="n">
        <v>0</v>
      </c>
      <c r="BZ90" s="58"/>
      <c r="CA90" s="2" t="n">
        <v>0</v>
      </c>
      <c r="CB90" s="58"/>
      <c r="CC90" s="2" t="n">
        <v>0</v>
      </c>
      <c r="CD90" s="92"/>
      <c r="CE90" s="2" t="n">
        <v>0</v>
      </c>
      <c r="CF90" s="58"/>
      <c r="CG90" s="2" t="n">
        <v>0</v>
      </c>
      <c r="CH90" s="58"/>
      <c r="CI90" s="2" t="n">
        <v>0</v>
      </c>
      <c r="CJ90" s="58"/>
      <c r="CK90" s="2" t="n">
        <v>0</v>
      </c>
      <c r="CL90" s="92"/>
      <c r="CM90" s="2" t="n">
        <v>0</v>
      </c>
      <c r="CN90" s="58"/>
      <c r="CO90" s="2" t="n">
        <v>0</v>
      </c>
      <c r="CP90" s="58"/>
      <c r="CQ90" s="2" t="n">
        <v>0</v>
      </c>
      <c r="CR90" s="58"/>
      <c r="CS90" s="2" t="n">
        <v>0</v>
      </c>
      <c r="CT90" s="92"/>
      <c r="CU90" s="2" t="n">
        <v>0</v>
      </c>
      <c r="CV90" s="58"/>
      <c r="CW90" s="2" t="n">
        <v>0</v>
      </c>
      <c r="CX90" s="58"/>
      <c r="CY90" s="2" t="n">
        <v>0</v>
      </c>
      <c r="CZ90" s="58"/>
      <c r="DA90" s="2" t="n">
        <v>0</v>
      </c>
      <c r="DB90" s="92"/>
      <c r="DC90" s="2" t="n">
        <v>0</v>
      </c>
      <c r="DD90" s="58"/>
      <c r="DE90" s="2" t="n">
        <v>0</v>
      </c>
      <c r="DF90" s="58"/>
      <c r="DG90" s="2" t="n">
        <v>0</v>
      </c>
      <c r="DH90" s="58"/>
      <c r="DI90" s="2" t="n">
        <v>0</v>
      </c>
      <c r="DJ90" s="92"/>
      <c r="DK90" s="2" t="n">
        <v>0</v>
      </c>
      <c r="DL90" s="58"/>
      <c r="DM90" s="2" t="n">
        <v>0</v>
      </c>
      <c r="DN90" s="58"/>
      <c r="DO90" s="2" t="n">
        <v>0</v>
      </c>
      <c r="DP90" s="58"/>
      <c r="DQ90" s="2" t="n">
        <v>0</v>
      </c>
      <c r="DR90" s="92"/>
      <c r="DS90" s="2" t="n">
        <v>0</v>
      </c>
      <c r="DT90" s="58"/>
      <c r="DU90" s="2" t="n">
        <v>0</v>
      </c>
      <c r="DV90" s="58"/>
      <c r="DW90" s="2" t="n">
        <v>0</v>
      </c>
      <c r="DX90" s="58"/>
      <c r="DY90" s="2" t="n">
        <v>0</v>
      </c>
      <c r="DZ90" s="92"/>
      <c r="EA90" s="93" t="n">
        <v>0</v>
      </c>
      <c r="EB90" s="58"/>
      <c r="EC90" s="2" t="n">
        <v>0</v>
      </c>
      <c r="ED90" s="58"/>
      <c r="EE90" s="2" t="n">
        <v>0</v>
      </c>
      <c r="EF90" s="58"/>
      <c r="EG90" s="2" t="n">
        <v>0</v>
      </c>
      <c r="EH90" s="92"/>
      <c r="EI90" s="2" t="n">
        <v>0</v>
      </c>
      <c r="EJ90" s="58"/>
      <c r="EK90" s="2" t="n">
        <v>0</v>
      </c>
      <c r="EL90" s="58"/>
      <c r="EM90" s="2" t="n">
        <v>0</v>
      </c>
      <c r="EN90" s="58"/>
      <c r="EO90" s="2" t="n">
        <v>0</v>
      </c>
      <c r="EP90" s="92"/>
      <c r="EQ90" s="2" t="n">
        <v>0</v>
      </c>
      <c r="ER90" s="58"/>
      <c r="ES90" s="2" t="n">
        <v>0</v>
      </c>
      <c r="ET90" s="58"/>
      <c r="EU90" s="2" t="n">
        <v>0</v>
      </c>
      <c r="EV90" s="58"/>
      <c r="EW90" s="2" t="n">
        <v>0</v>
      </c>
      <c r="EX90" s="92"/>
      <c r="EY90" s="2" t="n">
        <v>0</v>
      </c>
      <c r="EZ90" s="58"/>
      <c r="FA90" s="2" t="n">
        <v>0</v>
      </c>
      <c r="FB90" s="58"/>
      <c r="FC90" s="2" t="n">
        <v>0</v>
      </c>
      <c r="FD90" s="58"/>
      <c r="FE90" s="2" t="n">
        <v>0</v>
      </c>
      <c r="FF90" s="92"/>
      <c r="FG90" s="2" t="n">
        <v>0</v>
      </c>
      <c r="FH90" s="58"/>
      <c r="FI90" s="2" t="n">
        <v>0</v>
      </c>
      <c r="FJ90" s="58"/>
      <c r="FK90" s="2" t="n">
        <v>0</v>
      </c>
      <c r="FL90" s="58"/>
      <c r="FM90" s="2" t="n">
        <v>0</v>
      </c>
      <c r="FN90" s="92"/>
      <c r="FO90" s="2" t="n">
        <v>0</v>
      </c>
      <c r="FP90" s="58"/>
      <c r="FQ90" s="2" t="n">
        <v>0</v>
      </c>
      <c r="FR90" s="58"/>
      <c r="FS90" s="2" t="n">
        <v>0</v>
      </c>
      <c r="FT90" s="58"/>
      <c r="FU90" s="2" t="n">
        <v>0</v>
      </c>
      <c r="FV90" s="92"/>
      <c r="FW90" s="9" t="n">
        <v>0</v>
      </c>
      <c r="FX90" s="58"/>
      <c r="FY90" s="9" t="n">
        <v>0</v>
      </c>
      <c r="FZ90" s="58"/>
      <c r="GA90" s="9" t="n">
        <v>0</v>
      </c>
      <c r="GB90" s="58"/>
      <c r="GC90" s="9" t="n">
        <v>0</v>
      </c>
      <c r="GD90" s="92"/>
      <c r="GE90" s="93" t="n">
        <v>0</v>
      </c>
      <c r="GF90" s="58"/>
      <c r="GG90" s="2" t="n">
        <v>0</v>
      </c>
      <c r="GH90" s="58"/>
      <c r="GI90" s="2" t="n">
        <v>0</v>
      </c>
      <c r="GJ90" s="58"/>
      <c r="GK90" s="2" t="n">
        <v>0</v>
      </c>
      <c r="GL90" s="92"/>
      <c r="GM90" s="2" t="n">
        <v>0</v>
      </c>
      <c r="GN90" s="58"/>
      <c r="GO90" s="2" t="n">
        <v>0</v>
      </c>
      <c r="GP90" s="58"/>
      <c r="GQ90" s="2" t="n">
        <v>0</v>
      </c>
      <c r="GR90" s="58"/>
      <c r="GS90" s="2" t="n">
        <v>0</v>
      </c>
      <c r="GT90" s="92"/>
      <c r="GU90" s="2" t="n">
        <v>0</v>
      </c>
      <c r="GV90" s="58"/>
      <c r="GW90" s="2" t="n">
        <v>0</v>
      </c>
      <c r="GX90" s="58"/>
      <c r="GY90" s="2" t="n">
        <v>0</v>
      </c>
      <c r="GZ90" s="58"/>
      <c r="HA90" s="2" t="n">
        <v>0</v>
      </c>
      <c r="HB90" s="92"/>
      <c r="HC90" s="2" t="n">
        <v>0</v>
      </c>
      <c r="HD90" s="58"/>
      <c r="HE90" s="2" t="n">
        <v>0</v>
      </c>
      <c r="HF90" s="58"/>
      <c r="HG90" s="2" t="n">
        <v>0</v>
      </c>
      <c r="HH90" s="58"/>
      <c r="HI90" s="2" t="n">
        <v>0</v>
      </c>
      <c r="HJ90" s="92"/>
      <c r="HK90" s="2" t="n">
        <v>0</v>
      </c>
      <c r="HL90" s="58"/>
      <c r="HM90" s="2" t="n">
        <v>0</v>
      </c>
      <c r="HN90" s="58"/>
      <c r="HO90" s="2" t="n">
        <v>0</v>
      </c>
      <c r="HP90" s="58"/>
      <c r="HQ90" s="2" t="n">
        <v>0</v>
      </c>
      <c r="HR90" s="92"/>
      <c r="HS90" s="2" t="n">
        <v>0</v>
      </c>
      <c r="HT90" s="58"/>
      <c r="HU90" s="2" t="n">
        <v>0</v>
      </c>
      <c r="HV90" s="58"/>
      <c r="HW90" s="2" t="n">
        <v>0</v>
      </c>
      <c r="HX90" s="58"/>
      <c r="HY90" s="2" t="n">
        <v>0</v>
      </c>
      <c r="HZ90" s="92"/>
      <c r="IA90" s="2" t="n">
        <v>0</v>
      </c>
      <c r="IB90" s="58"/>
      <c r="IC90" s="2" t="n">
        <v>0</v>
      </c>
      <c r="ID90" s="58"/>
      <c r="IE90" s="2" t="n">
        <v>0</v>
      </c>
      <c r="IF90" s="58"/>
      <c r="IG90" s="2" t="n">
        <v>0</v>
      </c>
      <c r="IH90" s="92"/>
      <c r="II90" s="2" t="n">
        <v>0</v>
      </c>
      <c r="IJ90" s="58"/>
      <c r="IK90" s="2" t="n">
        <v>0</v>
      </c>
      <c r="IL90" s="58"/>
      <c r="IM90" s="2" t="n">
        <v>0</v>
      </c>
      <c r="IN90" s="58"/>
      <c r="IO90" s="2" t="n">
        <v>0</v>
      </c>
      <c r="IP90" s="92"/>
      <c r="IR90" s="9"/>
      <c r="IU90" s="9"/>
    </row>
    <row r="91" customFormat="false" ht="14.65" hidden="false" customHeight="false" outlineLevel="0" collapsed="false">
      <c r="A91" s="91" t="n">
        <v>34</v>
      </c>
      <c r="B91" s="2" t="s">
        <v>636</v>
      </c>
      <c r="C91" s="2" t="n">
        <v>0</v>
      </c>
      <c r="D91" s="58"/>
      <c r="E91" s="2" t="n">
        <v>0</v>
      </c>
      <c r="F91" s="58"/>
      <c r="G91" s="2" t="n">
        <v>0</v>
      </c>
      <c r="H91" s="58"/>
      <c r="I91" s="2" t="n">
        <v>0</v>
      </c>
      <c r="J91" s="92"/>
      <c r="K91" s="2" t="n">
        <v>0</v>
      </c>
      <c r="L91" s="58"/>
      <c r="M91" s="2" t="n">
        <v>0</v>
      </c>
      <c r="N91" s="58"/>
      <c r="O91" s="2" t="n">
        <v>0</v>
      </c>
      <c r="P91" s="58"/>
      <c r="Q91" s="2" t="n">
        <v>0</v>
      </c>
      <c r="R91" s="92"/>
      <c r="S91" s="2" t="n">
        <v>0</v>
      </c>
      <c r="T91" s="58"/>
      <c r="U91" s="2" t="n">
        <v>0</v>
      </c>
      <c r="V91" s="58"/>
      <c r="W91" s="2" t="n">
        <v>0</v>
      </c>
      <c r="X91" s="58"/>
      <c r="Y91" s="2" t="n">
        <v>0</v>
      </c>
      <c r="Z91" s="92"/>
      <c r="AA91" s="2" t="n">
        <v>0</v>
      </c>
      <c r="AB91" s="58"/>
      <c r="AC91" s="2" t="n">
        <v>0</v>
      </c>
      <c r="AD91" s="58"/>
      <c r="AE91" s="2" t="n">
        <v>0</v>
      </c>
      <c r="AF91" s="58"/>
      <c r="AG91" s="2" t="n">
        <v>0</v>
      </c>
      <c r="AH91" s="92"/>
      <c r="AI91" s="2" t="n">
        <v>0</v>
      </c>
      <c r="AJ91" s="58"/>
      <c r="AK91" s="2" t="n">
        <v>0</v>
      </c>
      <c r="AL91" s="58"/>
      <c r="AM91" s="2" t="n">
        <v>0</v>
      </c>
      <c r="AN91" s="58"/>
      <c r="AO91" s="2" t="n">
        <v>0</v>
      </c>
      <c r="AP91" s="92"/>
      <c r="AQ91" s="2" t="n">
        <v>0</v>
      </c>
      <c r="AR91" s="58"/>
      <c r="AS91" s="2" t="n">
        <v>0</v>
      </c>
      <c r="AT91" s="58"/>
      <c r="AU91" s="2" t="n">
        <v>0</v>
      </c>
      <c r="AV91" s="58"/>
      <c r="AW91" s="2" t="n">
        <v>0</v>
      </c>
      <c r="AX91" s="92"/>
      <c r="AY91" s="2" t="n">
        <v>0</v>
      </c>
      <c r="AZ91" s="58"/>
      <c r="BA91" s="2" t="n">
        <v>0</v>
      </c>
      <c r="BB91" s="58"/>
      <c r="BC91" s="2" t="n">
        <v>0</v>
      </c>
      <c r="BD91" s="58"/>
      <c r="BE91" s="2" t="n">
        <v>0</v>
      </c>
      <c r="BF91" s="92"/>
      <c r="BG91" s="2" t="n">
        <v>0</v>
      </c>
      <c r="BH91" s="58"/>
      <c r="BI91" s="2" t="n">
        <v>0</v>
      </c>
      <c r="BJ91" s="58"/>
      <c r="BK91" s="2" t="n">
        <v>0</v>
      </c>
      <c r="BL91" s="58"/>
      <c r="BM91" s="2" t="n">
        <v>0</v>
      </c>
      <c r="BN91" s="92"/>
      <c r="BO91" s="2" t="n">
        <v>7210.255</v>
      </c>
      <c r="BP91" s="58" t="n">
        <v>1</v>
      </c>
      <c r="BQ91" s="2" t="n">
        <v>0</v>
      </c>
      <c r="BR91" s="58" t="n">
        <v>0</v>
      </c>
      <c r="BS91" s="2" t="n">
        <v>0</v>
      </c>
      <c r="BT91" s="58" t="n">
        <v>0</v>
      </c>
      <c r="BU91" s="2" t="n">
        <v>7210.255</v>
      </c>
      <c r="BV91" s="92"/>
      <c r="BW91" s="2" t="n">
        <v>0</v>
      </c>
      <c r="BX91" s="58"/>
      <c r="BY91" s="2" t="n">
        <v>0</v>
      </c>
      <c r="BZ91" s="58"/>
      <c r="CA91" s="2" t="n">
        <v>0</v>
      </c>
      <c r="CB91" s="58"/>
      <c r="CC91" s="2" t="n">
        <v>0</v>
      </c>
      <c r="CD91" s="92"/>
      <c r="CE91" s="2" t="n">
        <v>0</v>
      </c>
      <c r="CF91" s="58"/>
      <c r="CG91" s="2" t="n">
        <v>0</v>
      </c>
      <c r="CH91" s="58"/>
      <c r="CI91" s="2" t="n">
        <v>0</v>
      </c>
      <c r="CJ91" s="58"/>
      <c r="CK91" s="2" t="n">
        <v>0</v>
      </c>
      <c r="CL91" s="92"/>
      <c r="CM91" s="2" t="n">
        <v>0</v>
      </c>
      <c r="CN91" s="58"/>
      <c r="CO91" s="2" t="n">
        <v>0</v>
      </c>
      <c r="CP91" s="58"/>
      <c r="CQ91" s="2" t="n">
        <v>0</v>
      </c>
      <c r="CR91" s="58"/>
      <c r="CS91" s="2" t="n">
        <v>0</v>
      </c>
      <c r="CT91" s="92"/>
      <c r="CU91" s="2" t="n">
        <v>0</v>
      </c>
      <c r="CV91" s="58"/>
      <c r="CW91" s="2" t="n">
        <v>0</v>
      </c>
      <c r="CX91" s="58"/>
      <c r="CY91" s="2" t="n">
        <v>0</v>
      </c>
      <c r="CZ91" s="58"/>
      <c r="DA91" s="2" t="n">
        <v>0</v>
      </c>
      <c r="DB91" s="92"/>
      <c r="DC91" s="2" t="n">
        <v>0</v>
      </c>
      <c r="DD91" s="58"/>
      <c r="DE91" s="2" t="n">
        <v>0</v>
      </c>
      <c r="DF91" s="58"/>
      <c r="DG91" s="2" t="n">
        <v>0</v>
      </c>
      <c r="DH91" s="58"/>
      <c r="DI91" s="2" t="n">
        <v>0</v>
      </c>
      <c r="DJ91" s="92"/>
      <c r="DK91" s="2" t="n">
        <v>0</v>
      </c>
      <c r="DL91" s="58"/>
      <c r="DM91" s="2" t="n">
        <v>0</v>
      </c>
      <c r="DN91" s="58"/>
      <c r="DO91" s="2" t="n">
        <v>0</v>
      </c>
      <c r="DP91" s="58"/>
      <c r="DQ91" s="2" t="n">
        <v>0</v>
      </c>
      <c r="DR91" s="92"/>
      <c r="DS91" s="2" t="n">
        <v>0</v>
      </c>
      <c r="DT91" s="58"/>
      <c r="DU91" s="2" t="n">
        <v>0</v>
      </c>
      <c r="DV91" s="58"/>
      <c r="DW91" s="2" t="n">
        <v>0</v>
      </c>
      <c r="DX91" s="58"/>
      <c r="DY91" s="2" t="n">
        <v>0</v>
      </c>
      <c r="DZ91" s="92"/>
      <c r="EA91" s="93" t="n">
        <v>0</v>
      </c>
      <c r="EB91" s="58"/>
      <c r="EC91" s="2" t="n">
        <v>0</v>
      </c>
      <c r="ED91" s="58"/>
      <c r="EE91" s="2" t="n">
        <v>0</v>
      </c>
      <c r="EF91" s="58"/>
      <c r="EG91" s="2" t="n">
        <v>0</v>
      </c>
      <c r="EH91" s="92"/>
      <c r="EI91" s="2" t="n">
        <v>0</v>
      </c>
      <c r="EJ91" s="58"/>
      <c r="EK91" s="2" t="n">
        <v>0</v>
      </c>
      <c r="EL91" s="58"/>
      <c r="EM91" s="2" t="n">
        <v>0</v>
      </c>
      <c r="EN91" s="58"/>
      <c r="EO91" s="2" t="n">
        <v>0</v>
      </c>
      <c r="EP91" s="92"/>
      <c r="EQ91" s="2" t="n">
        <v>0</v>
      </c>
      <c r="ER91" s="58"/>
      <c r="ES91" s="2" t="n">
        <v>0</v>
      </c>
      <c r="ET91" s="58"/>
      <c r="EU91" s="2" t="n">
        <v>0</v>
      </c>
      <c r="EV91" s="58"/>
      <c r="EW91" s="2" t="n">
        <v>0</v>
      </c>
      <c r="EX91" s="92"/>
      <c r="EY91" s="2" t="n">
        <v>0</v>
      </c>
      <c r="EZ91" s="58"/>
      <c r="FA91" s="2" t="n">
        <v>0</v>
      </c>
      <c r="FB91" s="58"/>
      <c r="FC91" s="2" t="n">
        <v>0</v>
      </c>
      <c r="FD91" s="58"/>
      <c r="FE91" s="2" t="n">
        <v>0</v>
      </c>
      <c r="FF91" s="92"/>
      <c r="FG91" s="2" t="n">
        <v>0</v>
      </c>
      <c r="FH91" s="58"/>
      <c r="FI91" s="2" t="n">
        <v>0</v>
      </c>
      <c r="FJ91" s="58"/>
      <c r="FK91" s="2" t="n">
        <v>0</v>
      </c>
      <c r="FL91" s="58"/>
      <c r="FM91" s="2" t="n">
        <v>0</v>
      </c>
      <c r="FN91" s="92"/>
      <c r="FO91" s="2" t="n">
        <v>0</v>
      </c>
      <c r="FP91" s="58"/>
      <c r="FQ91" s="2" t="n">
        <v>0</v>
      </c>
      <c r="FR91" s="58"/>
      <c r="FS91" s="2" t="n">
        <v>0</v>
      </c>
      <c r="FT91" s="58"/>
      <c r="FU91" s="2" t="n">
        <v>0</v>
      </c>
      <c r="FV91" s="92"/>
      <c r="FW91" s="9" t="n">
        <v>0</v>
      </c>
      <c r="FX91" s="58"/>
      <c r="FY91" s="9" t="n">
        <v>0</v>
      </c>
      <c r="FZ91" s="58"/>
      <c r="GA91" s="9" t="n">
        <v>0</v>
      </c>
      <c r="GB91" s="58"/>
      <c r="GC91" s="9" t="n">
        <v>0</v>
      </c>
      <c r="GD91" s="92"/>
      <c r="GE91" s="93" t="n">
        <v>0</v>
      </c>
      <c r="GF91" s="58"/>
      <c r="GG91" s="2" t="n">
        <v>0</v>
      </c>
      <c r="GH91" s="58"/>
      <c r="GI91" s="2" t="n">
        <v>0</v>
      </c>
      <c r="GJ91" s="58"/>
      <c r="GK91" s="2" t="n">
        <v>0</v>
      </c>
      <c r="GL91" s="92"/>
      <c r="GM91" s="2" t="n">
        <v>0</v>
      </c>
      <c r="GN91" s="58"/>
      <c r="GO91" s="2" t="n">
        <v>0</v>
      </c>
      <c r="GP91" s="58"/>
      <c r="GQ91" s="2" t="n">
        <v>0</v>
      </c>
      <c r="GR91" s="58"/>
      <c r="GS91" s="2" t="n">
        <v>0</v>
      </c>
      <c r="GT91" s="92"/>
      <c r="GU91" s="2" t="n">
        <v>0</v>
      </c>
      <c r="GV91" s="58"/>
      <c r="GW91" s="2" t="n">
        <v>0</v>
      </c>
      <c r="GX91" s="58"/>
      <c r="GY91" s="2" t="n">
        <v>0</v>
      </c>
      <c r="GZ91" s="58"/>
      <c r="HA91" s="2" t="n">
        <v>0</v>
      </c>
      <c r="HB91" s="92"/>
      <c r="HC91" s="2" t="n">
        <v>0</v>
      </c>
      <c r="HD91" s="58"/>
      <c r="HE91" s="2" t="n">
        <v>0</v>
      </c>
      <c r="HF91" s="58"/>
      <c r="HG91" s="2" t="n">
        <v>0</v>
      </c>
      <c r="HH91" s="58"/>
      <c r="HI91" s="2" t="n">
        <v>0</v>
      </c>
      <c r="HJ91" s="92"/>
      <c r="HK91" s="2" t="n">
        <v>0</v>
      </c>
      <c r="HL91" s="58"/>
      <c r="HM91" s="2" t="n">
        <v>0</v>
      </c>
      <c r="HN91" s="58"/>
      <c r="HO91" s="2" t="n">
        <v>0</v>
      </c>
      <c r="HP91" s="58"/>
      <c r="HQ91" s="2" t="n">
        <v>0</v>
      </c>
      <c r="HR91" s="92"/>
      <c r="HS91" s="2" t="n">
        <v>0</v>
      </c>
      <c r="HT91" s="58"/>
      <c r="HU91" s="2" t="n">
        <v>0</v>
      </c>
      <c r="HV91" s="58"/>
      <c r="HW91" s="2" t="n">
        <v>0</v>
      </c>
      <c r="HX91" s="58"/>
      <c r="HY91" s="2" t="n">
        <v>0</v>
      </c>
      <c r="HZ91" s="92"/>
      <c r="IA91" s="2" t="n">
        <v>0</v>
      </c>
      <c r="IB91" s="58"/>
      <c r="IC91" s="2" t="n">
        <v>0</v>
      </c>
      <c r="ID91" s="58"/>
      <c r="IE91" s="2" t="n">
        <v>0</v>
      </c>
      <c r="IF91" s="58"/>
      <c r="IG91" s="2" t="n">
        <v>0</v>
      </c>
      <c r="IH91" s="92"/>
      <c r="II91" s="2" t="n">
        <v>7210.255</v>
      </c>
      <c r="IJ91" s="58" t="n">
        <v>1</v>
      </c>
      <c r="IK91" s="2" t="n">
        <v>0</v>
      </c>
      <c r="IL91" s="58" t="n">
        <v>0</v>
      </c>
      <c r="IM91" s="2" t="n">
        <v>0</v>
      </c>
      <c r="IN91" s="58" t="n">
        <v>0</v>
      </c>
      <c r="IO91" s="2" t="n">
        <v>7210.255</v>
      </c>
      <c r="IP91" s="92"/>
      <c r="IR91" s="9"/>
      <c r="IU91" s="9"/>
    </row>
    <row r="92" customFormat="false" ht="14.65" hidden="false" customHeight="false" outlineLevel="0" collapsed="false">
      <c r="A92" s="91" t="n">
        <v>35</v>
      </c>
      <c r="B92" s="2" t="s">
        <v>637</v>
      </c>
      <c r="C92" s="2" t="n">
        <v>49584</v>
      </c>
      <c r="D92" s="58" t="n">
        <v>1</v>
      </c>
      <c r="E92" s="2" t="n">
        <v>0</v>
      </c>
      <c r="F92" s="58" t="n">
        <v>0</v>
      </c>
      <c r="G92" s="2" t="n">
        <v>0</v>
      </c>
      <c r="H92" s="58" t="n">
        <v>0</v>
      </c>
      <c r="I92" s="2" t="n">
        <v>49584</v>
      </c>
      <c r="J92" s="92"/>
      <c r="K92" s="2" t="n">
        <v>0</v>
      </c>
      <c r="L92" s="58"/>
      <c r="M92" s="2" t="n">
        <v>0</v>
      </c>
      <c r="N92" s="58"/>
      <c r="O92" s="2" t="n">
        <v>0</v>
      </c>
      <c r="P92" s="58"/>
      <c r="Q92" s="2" t="n">
        <v>0</v>
      </c>
      <c r="R92" s="92"/>
      <c r="S92" s="2" t="n">
        <v>1597.56</v>
      </c>
      <c r="T92" s="58" t="n">
        <v>1</v>
      </c>
      <c r="U92" s="2" t="n">
        <v>0</v>
      </c>
      <c r="V92" s="58" t="n">
        <v>0</v>
      </c>
      <c r="W92" s="2" t="n">
        <v>0</v>
      </c>
      <c r="X92" s="58" t="n">
        <v>0</v>
      </c>
      <c r="Y92" s="2" t="n">
        <v>1597.56</v>
      </c>
      <c r="Z92" s="92"/>
      <c r="AA92" s="2" t="n">
        <v>0</v>
      </c>
      <c r="AB92" s="58"/>
      <c r="AC92" s="2" t="n">
        <v>0</v>
      </c>
      <c r="AD92" s="58"/>
      <c r="AE92" s="2" t="n">
        <v>0</v>
      </c>
      <c r="AF92" s="58"/>
      <c r="AG92" s="2" t="n">
        <v>0</v>
      </c>
      <c r="AH92" s="92"/>
      <c r="AI92" s="2" t="n">
        <v>3000</v>
      </c>
      <c r="AJ92" s="58" t="n">
        <v>1</v>
      </c>
      <c r="AK92" s="2" t="n">
        <v>0</v>
      </c>
      <c r="AL92" s="58" t="n">
        <v>0</v>
      </c>
      <c r="AM92" s="2" t="n">
        <v>0</v>
      </c>
      <c r="AN92" s="58" t="n">
        <v>0</v>
      </c>
      <c r="AO92" s="2" t="n">
        <v>3000</v>
      </c>
      <c r="AP92" s="92"/>
      <c r="AQ92" s="2" t="n">
        <v>0</v>
      </c>
      <c r="AR92" s="58"/>
      <c r="AS92" s="2" t="n">
        <v>0</v>
      </c>
      <c r="AT92" s="58"/>
      <c r="AU92" s="2" t="n">
        <v>0</v>
      </c>
      <c r="AV92" s="58"/>
      <c r="AW92" s="2" t="n">
        <v>0</v>
      </c>
      <c r="AX92" s="92"/>
      <c r="AY92" s="2" t="n">
        <v>0</v>
      </c>
      <c r="AZ92" s="58"/>
      <c r="BA92" s="2" t="n">
        <v>0</v>
      </c>
      <c r="BB92" s="58"/>
      <c r="BC92" s="2" t="n">
        <v>0</v>
      </c>
      <c r="BD92" s="58"/>
      <c r="BE92" s="2" t="n">
        <v>0</v>
      </c>
      <c r="BF92" s="92"/>
      <c r="BG92" s="2" t="n">
        <v>0</v>
      </c>
      <c r="BH92" s="58"/>
      <c r="BI92" s="2" t="n">
        <v>0</v>
      </c>
      <c r="BJ92" s="58"/>
      <c r="BK92" s="2" t="n">
        <v>0</v>
      </c>
      <c r="BL92" s="58"/>
      <c r="BM92" s="2" t="n">
        <v>0</v>
      </c>
      <c r="BN92" s="92"/>
      <c r="BO92" s="2" t="n">
        <v>0.009</v>
      </c>
      <c r="BP92" s="58" t="n">
        <v>1</v>
      </c>
      <c r="BQ92" s="2" t="n">
        <v>0</v>
      </c>
      <c r="BR92" s="58" t="n">
        <v>0</v>
      </c>
      <c r="BS92" s="2" t="n">
        <v>0</v>
      </c>
      <c r="BT92" s="58" t="n">
        <v>0</v>
      </c>
      <c r="BU92" s="2" t="n">
        <v>0.009</v>
      </c>
      <c r="BV92" s="92"/>
      <c r="BW92" s="2" t="n">
        <v>0</v>
      </c>
      <c r="BX92" s="58"/>
      <c r="BY92" s="2" t="n">
        <v>0</v>
      </c>
      <c r="BZ92" s="58"/>
      <c r="CA92" s="2" t="n">
        <v>0</v>
      </c>
      <c r="CB92" s="58"/>
      <c r="CC92" s="2" t="n">
        <v>0</v>
      </c>
      <c r="CD92" s="92"/>
      <c r="CE92" s="2" t="n">
        <v>160127.565</v>
      </c>
      <c r="CF92" s="58" t="n">
        <v>1</v>
      </c>
      <c r="CG92" s="2" t="n">
        <v>0</v>
      </c>
      <c r="CH92" s="58" t="n">
        <v>0</v>
      </c>
      <c r="CI92" s="2" t="n">
        <v>0</v>
      </c>
      <c r="CJ92" s="58" t="n">
        <v>0</v>
      </c>
      <c r="CK92" s="2" t="n">
        <v>160127.565</v>
      </c>
      <c r="CL92" s="92"/>
      <c r="CM92" s="2" t="n">
        <v>24595.061</v>
      </c>
      <c r="CN92" s="58" t="n">
        <v>1</v>
      </c>
      <c r="CO92" s="2" t="n">
        <v>0</v>
      </c>
      <c r="CP92" s="58" t="n">
        <v>0</v>
      </c>
      <c r="CQ92" s="2" t="n">
        <v>0</v>
      </c>
      <c r="CR92" s="58" t="n">
        <v>0</v>
      </c>
      <c r="CS92" s="2" t="n">
        <v>24595.061</v>
      </c>
      <c r="CT92" s="92"/>
      <c r="CU92" s="2" t="n">
        <v>962.494</v>
      </c>
      <c r="CV92" s="58" t="n">
        <v>1</v>
      </c>
      <c r="CW92" s="2" t="n">
        <v>0</v>
      </c>
      <c r="CX92" s="58" t="n">
        <v>0</v>
      </c>
      <c r="CY92" s="2" t="n">
        <v>0</v>
      </c>
      <c r="CZ92" s="58" t="n">
        <v>0</v>
      </c>
      <c r="DA92" s="2" t="n">
        <v>962.494</v>
      </c>
      <c r="DB92" s="92"/>
      <c r="DC92" s="2" t="n">
        <v>0</v>
      </c>
      <c r="DD92" s="58"/>
      <c r="DE92" s="2" t="n">
        <v>0</v>
      </c>
      <c r="DF92" s="58"/>
      <c r="DG92" s="2" t="n">
        <v>0</v>
      </c>
      <c r="DH92" s="58"/>
      <c r="DI92" s="2" t="n">
        <v>0</v>
      </c>
      <c r="DJ92" s="92"/>
      <c r="DK92" s="2" t="n">
        <v>80.004</v>
      </c>
      <c r="DL92" s="58" t="n">
        <v>1</v>
      </c>
      <c r="DM92" s="2" t="n">
        <v>0</v>
      </c>
      <c r="DN92" s="58" t="n">
        <v>0</v>
      </c>
      <c r="DO92" s="2" t="n">
        <v>0</v>
      </c>
      <c r="DP92" s="58" t="n">
        <v>0</v>
      </c>
      <c r="DQ92" s="2" t="n">
        <v>80.004</v>
      </c>
      <c r="DR92" s="92"/>
      <c r="DS92" s="2" t="n">
        <v>0</v>
      </c>
      <c r="DT92" s="58"/>
      <c r="DU92" s="2" t="n">
        <v>0</v>
      </c>
      <c r="DV92" s="58"/>
      <c r="DW92" s="2" t="n">
        <v>0</v>
      </c>
      <c r="DX92" s="58"/>
      <c r="DY92" s="2" t="n">
        <v>0</v>
      </c>
      <c r="DZ92" s="92"/>
      <c r="EA92" s="93" t="n">
        <v>18400.001</v>
      </c>
      <c r="EB92" s="58" t="n">
        <v>1</v>
      </c>
      <c r="EC92" s="2" t="n">
        <v>0</v>
      </c>
      <c r="ED92" s="58" t="n">
        <v>0</v>
      </c>
      <c r="EE92" s="2" t="n">
        <v>0</v>
      </c>
      <c r="EF92" s="58" t="n">
        <v>0</v>
      </c>
      <c r="EG92" s="2" t="n">
        <v>18400.001</v>
      </c>
      <c r="EH92" s="92"/>
      <c r="EI92" s="2" t="n">
        <v>52905.059</v>
      </c>
      <c r="EJ92" s="58" t="n">
        <v>1</v>
      </c>
      <c r="EK92" s="2" t="n">
        <v>0</v>
      </c>
      <c r="EL92" s="58" t="n">
        <v>0</v>
      </c>
      <c r="EM92" s="2" t="n">
        <v>0</v>
      </c>
      <c r="EN92" s="58" t="n">
        <v>0</v>
      </c>
      <c r="EO92" s="2" t="n">
        <v>52905.059</v>
      </c>
      <c r="EP92" s="92"/>
      <c r="EQ92" s="2" t="n">
        <v>0</v>
      </c>
      <c r="ER92" s="58"/>
      <c r="ES92" s="2" t="n">
        <v>0</v>
      </c>
      <c r="ET92" s="58"/>
      <c r="EU92" s="2" t="n">
        <v>0</v>
      </c>
      <c r="EV92" s="58"/>
      <c r="EW92" s="2" t="n">
        <v>0</v>
      </c>
      <c r="EX92" s="92"/>
      <c r="EY92" s="2" t="n">
        <v>0</v>
      </c>
      <c r="EZ92" s="58"/>
      <c r="FA92" s="2" t="n">
        <v>0</v>
      </c>
      <c r="FB92" s="58"/>
      <c r="FC92" s="2" t="n">
        <v>0</v>
      </c>
      <c r="FD92" s="58"/>
      <c r="FE92" s="2" t="n">
        <v>0</v>
      </c>
      <c r="FF92" s="92"/>
      <c r="FG92" s="2" t="n">
        <v>0</v>
      </c>
      <c r="FH92" s="58"/>
      <c r="FI92" s="2" t="n">
        <v>0</v>
      </c>
      <c r="FJ92" s="58"/>
      <c r="FK92" s="2" t="n">
        <v>0</v>
      </c>
      <c r="FL92" s="58"/>
      <c r="FM92" s="2" t="n">
        <v>0</v>
      </c>
      <c r="FN92" s="92"/>
      <c r="FO92" s="2" t="n">
        <v>0</v>
      </c>
      <c r="FP92" s="58"/>
      <c r="FQ92" s="2" t="n">
        <v>0</v>
      </c>
      <c r="FR92" s="58"/>
      <c r="FS92" s="2" t="n">
        <v>0</v>
      </c>
      <c r="FT92" s="58"/>
      <c r="FU92" s="2" t="n">
        <v>0</v>
      </c>
      <c r="FV92" s="92"/>
      <c r="FW92" s="9" t="n">
        <v>0</v>
      </c>
      <c r="FX92" s="58"/>
      <c r="FY92" s="9" t="n">
        <v>0</v>
      </c>
      <c r="FZ92" s="58"/>
      <c r="GA92" s="9" t="n">
        <v>0</v>
      </c>
      <c r="GB92" s="58"/>
      <c r="GC92" s="9" t="n">
        <v>0</v>
      </c>
      <c r="GD92" s="92"/>
      <c r="GE92" s="93" t="n">
        <v>11970</v>
      </c>
      <c r="GF92" s="58" t="n">
        <v>1</v>
      </c>
      <c r="GG92" s="2" t="n">
        <v>0</v>
      </c>
      <c r="GH92" s="58" t="n">
        <v>0</v>
      </c>
      <c r="GI92" s="2" t="n">
        <v>0</v>
      </c>
      <c r="GJ92" s="58" t="n">
        <v>0</v>
      </c>
      <c r="GK92" s="2" t="n">
        <v>11970</v>
      </c>
      <c r="GL92" s="92"/>
      <c r="GM92" s="2" t="n">
        <v>127729.648</v>
      </c>
      <c r="GN92" s="58" t="n">
        <v>1</v>
      </c>
      <c r="GO92" s="2" t="n">
        <v>0</v>
      </c>
      <c r="GP92" s="58" t="n">
        <v>0</v>
      </c>
      <c r="GQ92" s="2" t="n">
        <v>0</v>
      </c>
      <c r="GR92" s="58" t="n">
        <v>0</v>
      </c>
      <c r="GS92" s="2" t="n">
        <v>127729.648</v>
      </c>
      <c r="GT92" s="92"/>
      <c r="GU92" s="2" t="n">
        <v>11241.799</v>
      </c>
      <c r="GV92" s="58" t="n">
        <v>1</v>
      </c>
      <c r="GW92" s="2" t="n">
        <v>0</v>
      </c>
      <c r="GX92" s="58" t="n">
        <v>0</v>
      </c>
      <c r="GY92" s="2" t="n">
        <v>0</v>
      </c>
      <c r="GZ92" s="58" t="n">
        <v>0</v>
      </c>
      <c r="HA92" s="2" t="n">
        <v>11241.799</v>
      </c>
      <c r="HB92" s="92"/>
      <c r="HC92" s="2" t="n">
        <v>7.204</v>
      </c>
      <c r="HD92" s="58" t="n">
        <v>1</v>
      </c>
      <c r="HE92" s="2" t="n">
        <v>0</v>
      </c>
      <c r="HF92" s="58" t="n">
        <v>0</v>
      </c>
      <c r="HG92" s="2" t="n">
        <v>0</v>
      </c>
      <c r="HH92" s="58" t="n">
        <v>0</v>
      </c>
      <c r="HI92" s="2" t="n">
        <v>7.204</v>
      </c>
      <c r="HJ92" s="92"/>
      <c r="HK92" s="2" t="n">
        <v>0</v>
      </c>
      <c r="HL92" s="58"/>
      <c r="HM92" s="2" t="n">
        <v>0</v>
      </c>
      <c r="HN92" s="58"/>
      <c r="HO92" s="2" t="n">
        <v>0</v>
      </c>
      <c r="HP92" s="58"/>
      <c r="HQ92" s="2" t="n">
        <v>0</v>
      </c>
      <c r="HR92" s="92"/>
      <c r="HS92" s="2" t="n">
        <v>16544.917</v>
      </c>
      <c r="HT92" s="58" t="n">
        <v>1</v>
      </c>
      <c r="HU92" s="2" t="n">
        <v>0</v>
      </c>
      <c r="HV92" s="58" t="n">
        <v>0</v>
      </c>
      <c r="HW92" s="2" t="n">
        <v>0</v>
      </c>
      <c r="HX92" s="58" t="n">
        <v>0</v>
      </c>
      <c r="HY92" s="2" t="n">
        <v>16544.917</v>
      </c>
      <c r="HZ92" s="92"/>
      <c r="IA92" s="2" t="n">
        <v>5564.109</v>
      </c>
      <c r="IB92" s="58" t="n">
        <v>1</v>
      </c>
      <c r="IC92" s="2" t="n">
        <v>0</v>
      </c>
      <c r="ID92" s="58" t="n">
        <v>0</v>
      </c>
      <c r="IE92" s="2" t="n">
        <v>0</v>
      </c>
      <c r="IF92" s="58" t="n">
        <v>0</v>
      </c>
      <c r="IG92" s="2" t="n">
        <v>5564.109</v>
      </c>
      <c r="IH92" s="92"/>
      <c r="II92" s="2" t="n">
        <v>622651.497</v>
      </c>
      <c r="IJ92" s="58" t="n">
        <v>1</v>
      </c>
      <c r="IK92" s="2" t="n">
        <v>0</v>
      </c>
      <c r="IL92" s="58" t="n">
        <v>0</v>
      </c>
      <c r="IM92" s="2" t="n">
        <v>0</v>
      </c>
      <c r="IN92" s="58" t="n">
        <v>0</v>
      </c>
      <c r="IO92" s="2" t="n">
        <v>622651.497</v>
      </c>
      <c r="IP92" s="92"/>
      <c r="IR92" s="9"/>
      <c r="IU92" s="9"/>
    </row>
    <row r="93" customFormat="false" ht="14.65" hidden="false" customHeight="false" outlineLevel="0" collapsed="false">
      <c r="A93" s="91" t="n">
        <v>36</v>
      </c>
      <c r="B93" s="2" t="s">
        <v>642</v>
      </c>
      <c r="C93" s="2" t="n">
        <v>0</v>
      </c>
      <c r="D93" s="58"/>
      <c r="E93" s="2" t="n">
        <v>0</v>
      </c>
      <c r="F93" s="58"/>
      <c r="G93" s="2" t="n">
        <v>0</v>
      </c>
      <c r="H93" s="58"/>
      <c r="I93" s="2" t="n">
        <v>0</v>
      </c>
      <c r="J93" s="92"/>
      <c r="K93" s="2" t="n">
        <v>0</v>
      </c>
      <c r="L93" s="58"/>
      <c r="M93" s="2" t="n">
        <v>0</v>
      </c>
      <c r="N93" s="58"/>
      <c r="O93" s="2" t="n">
        <v>0</v>
      </c>
      <c r="P93" s="58"/>
      <c r="Q93" s="2" t="n">
        <v>0</v>
      </c>
      <c r="R93" s="92"/>
      <c r="S93" s="2" t="n">
        <v>0</v>
      </c>
      <c r="T93" s="58"/>
      <c r="U93" s="2" t="n">
        <v>0</v>
      </c>
      <c r="V93" s="58"/>
      <c r="W93" s="2" t="n">
        <v>0</v>
      </c>
      <c r="X93" s="58"/>
      <c r="Y93" s="2" t="n">
        <v>0</v>
      </c>
      <c r="Z93" s="92"/>
      <c r="AA93" s="2" t="n">
        <v>0</v>
      </c>
      <c r="AB93" s="58"/>
      <c r="AC93" s="2" t="n">
        <v>0</v>
      </c>
      <c r="AD93" s="58"/>
      <c r="AE93" s="2" t="n">
        <v>0</v>
      </c>
      <c r="AF93" s="58"/>
      <c r="AG93" s="2" t="n">
        <v>0</v>
      </c>
      <c r="AH93" s="92"/>
      <c r="AI93" s="2" t="n">
        <v>0</v>
      </c>
      <c r="AJ93" s="58"/>
      <c r="AK93" s="2" t="n">
        <v>0</v>
      </c>
      <c r="AL93" s="58"/>
      <c r="AM93" s="2" t="n">
        <v>0</v>
      </c>
      <c r="AN93" s="58"/>
      <c r="AO93" s="2" t="n">
        <v>0</v>
      </c>
      <c r="AP93" s="92"/>
      <c r="AQ93" s="2" t="n">
        <v>0</v>
      </c>
      <c r="AR93" s="58"/>
      <c r="AS93" s="2" t="n">
        <v>0</v>
      </c>
      <c r="AT93" s="58"/>
      <c r="AU93" s="2" t="n">
        <v>0</v>
      </c>
      <c r="AV93" s="58"/>
      <c r="AW93" s="2" t="n">
        <v>0</v>
      </c>
      <c r="AX93" s="92"/>
      <c r="AY93" s="2" t="n">
        <v>0</v>
      </c>
      <c r="AZ93" s="58"/>
      <c r="BA93" s="2" t="n">
        <v>0</v>
      </c>
      <c r="BB93" s="58"/>
      <c r="BC93" s="2" t="n">
        <v>0</v>
      </c>
      <c r="BD93" s="58"/>
      <c r="BE93" s="2" t="n">
        <v>0</v>
      </c>
      <c r="BF93" s="92"/>
      <c r="BG93" s="2" t="n">
        <v>0</v>
      </c>
      <c r="BH93" s="58"/>
      <c r="BI93" s="2" t="n">
        <v>0</v>
      </c>
      <c r="BJ93" s="58"/>
      <c r="BK93" s="2" t="n">
        <v>0</v>
      </c>
      <c r="BL93" s="58"/>
      <c r="BM93" s="2" t="n">
        <v>0</v>
      </c>
      <c r="BN93" s="92"/>
      <c r="BO93" s="2" t="n">
        <v>0</v>
      </c>
      <c r="BP93" s="58"/>
      <c r="BQ93" s="2" t="n">
        <v>0</v>
      </c>
      <c r="BR93" s="58"/>
      <c r="BS93" s="2" t="n">
        <v>0</v>
      </c>
      <c r="BT93" s="58"/>
      <c r="BU93" s="2" t="n">
        <v>0</v>
      </c>
      <c r="BV93" s="92"/>
      <c r="BW93" s="2" t="n">
        <v>0</v>
      </c>
      <c r="BX93" s="58"/>
      <c r="BY93" s="2" t="n">
        <v>0</v>
      </c>
      <c r="BZ93" s="58"/>
      <c r="CA93" s="2" t="n">
        <v>0</v>
      </c>
      <c r="CB93" s="58"/>
      <c r="CC93" s="2" t="n">
        <v>0</v>
      </c>
      <c r="CD93" s="92"/>
      <c r="CE93" s="2" t="n">
        <v>-619846.071</v>
      </c>
      <c r="CF93" s="58" t="n">
        <v>1</v>
      </c>
      <c r="CG93" s="2" t="n">
        <v>0</v>
      </c>
      <c r="CH93" s="58" t="n">
        <v>0</v>
      </c>
      <c r="CI93" s="2" t="n">
        <v>0</v>
      </c>
      <c r="CJ93" s="58" t="n">
        <v>0</v>
      </c>
      <c r="CK93" s="2" t="n">
        <v>-619846.071</v>
      </c>
      <c r="CL93" s="92"/>
      <c r="CM93" s="2" t="n">
        <v>0</v>
      </c>
      <c r="CN93" s="58"/>
      <c r="CO93" s="2" t="n">
        <v>0</v>
      </c>
      <c r="CP93" s="58"/>
      <c r="CQ93" s="2" t="n">
        <v>0</v>
      </c>
      <c r="CR93" s="58"/>
      <c r="CS93" s="2" t="n">
        <v>0</v>
      </c>
      <c r="CT93" s="92"/>
      <c r="CU93" s="2" t="n">
        <v>0</v>
      </c>
      <c r="CV93" s="58"/>
      <c r="CW93" s="2" t="n">
        <v>0</v>
      </c>
      <c r="CX93" s="58"/>
      <c r="CY93" s="2" t="n">
        <v>0</v>
      </c>
      <c r="CZ93" s="58"/>
      <c r="DA93" s="2" t="n">
        <v>0</v>
      </c>
      <c r="DB93" s="92"/>
      <c r="DC93" s="2" t="n">
        <v>22825.129</v>
      </c>
      <c r="DD93" s="58" t="n">
        <v>1</v>
      </c>
      <c r="DE93" s="2" t="n">
        <v>0</v>
      </c>
      <c r="DF93" s="58" t="n">
        <v>0</v>
      </c>
      <c r="DG93" s="2" t="n">
        <v>0</v>
      </c>
      <c r="DH93" s="58" t="n">
        <v>0</v>
      </c>
      <c r="DI93" s="2" t="n">
        <v>22825.129</v>
      </c>
      <c r="DJ93" s="92"/>
      <c r="DK93" s="2" t="n">
        <v>0</v>
      </c>
      <c r="DL93" s="58"/>
      <c r="DM93" s="2" t="n">
        <v>0</v>
      </c>
      <c r="DN93" s="58"/>
      <c r="DO93" s="2" t="n">
        <v>0</v>
      </c>
      <c r="DP93" s="58"/>
      <c r="DQ93" s="2" t="n">
        <v>0</v>
      </c>
      <c r="DR93" s="92"/>
      <c r="DS93" s="2" t="n">
        <v>0</v>
      </c>
      <c r="DT93" s="58"/>
      <c r="DU93" s="2" t="n">
        <v>0</v>
      </c>
      <c r="DV93" s="58"/>
      <c r="DW93" s="2" t="n">
        <v>0</v>
      </c>
      <c r="DX93" s="58"/>
      <c r="DY93" s="2" t="n">
        <v>0</v>
      </c>
      <c r="DZ93" s="92"/>
      <c r="EA93" s="93" t="n">
        <v>0</v>
      </c>
      <c r="EB93" s="58"/>
      <c r="EC93" s="2" t="n">
        <v>0</v>
      </c>
      <c r="ED93" s="58"/>
      <c r="EE93" s="2" t="n">
        <v>0</v>
      </c>
      <c r="EF93" s="58"/>
      <c r="EG93" s="2" t="n">
        <v>0</v>
      </c>
      <c r="EH93" s="92"/>
      <c r="EI93" s="2" t="n">
        <v>0</v>
      </c>
      <c r="EJ93" s="58"/>
      <c r="EK93" s="2" t="n">
        <v>0</v>
      </c>
      <c r="EL93" s="58"/>
      <c r="EM93" s="2" t="n">
        <v>0</v>
      </c>
      <c r="EN93" s="58"/>
      <c r="EO93" s="2" t="n">
        <v>0</v>
      </c>
      <c r="EP93" s="92"/>
      <c r="EQ93" s="2" t="n">
        <v>0</v>
      </c>
      <c r="ER93" s="58"/>
      <c r="ES93" s="2" t="n">
        <v>0</v>
      </c>
      <c r="ET93" s="58"/>
      <c r="EU93" s="2" t="n">
        <v>0</v>
      </c>
      <c r="EV93" s="58"/>
      <c r="EW93" s="2" t="n">
        <v>0</v>
      </c>
      <c r="EX93" s="92"/>
      <c r="EY93" s="2" t="n">
        <v>0</v>
      </c>
      <c r="EZ93" s="58"/>
      <c r="FA93" s="2" t="n">
        <v>0</v>
      </c>
      <c r="FB93" s="58"/>
      <c r="FC93" s="2" t="n">
        <v>0</v>
      </c>
      <c r="FD93" s="58"/>
      <c r="FE93" s="2" t="n">
        <v>0</v>
      </c>
      <c r="FF93" s="92"/>
      <c r="FG93" s="2" t="n">
        <v>0</v>
      </c>
      <c r="FH93" s="58"/>
      <c r="FI93" s="2" t="n">
        <v>0</v>
      </c>
      <c r="FJ93" s="58"/>
      <c r="FK93" s="2" t="n">
        <v>0</v>
      </c>
      <c r="FL93" s="58"/>
      <c r="FM93" s="2" t="n">
        <v>0</v>
      </c>
      <c r="FN93" s="92"/>
      <c r="FO93" s="2" t="n">
        <v>0</v>
      </c>
      <c r="FP93" s="58"/>
      <c r="FQ93" s="2" t="n">
        <v>0</v>
      </c>
      <c r="FR93" s="58"/>
      <c r="FS93" s="2" t="n">
        <v>0</v>
      </c>
      <c r="FT93" s="58"/>
      <c r="FU93" s="2" t="n">
        <v>0</v>
      </c>
      <c r="FV93" s="92"/>
      <c r="FW93" s="9" t="n">
        <v>0</v>
      </c>
      <c r="FX93" s="58"/>
      <c r="FY93" s="9" t="n">
        <v>0</v>
      </c>
      <c r="FZ93" s="58"/>
      <c r="GA93" s="9" t="n">
        <v>0</v>
      </c>
      <c r="GB93" s="58"/>
      <c r="GC93" s="9" t="n">
        <v>0</v>
      </c>
      <c r="GD93" s="92"/>
      <c r="GE93" s="93" t="n">
        <v>0</v>
      </c>
      <c r="GF93" s="58"/>
      <c r="GG93" s="2" t="n">
        <v>0</v>
      </c>
      <c r="GH93" s="58"/>
      <c r="GI93" s="2" t="n">
        <v>0</v>
      </c>
      <c r="GJ93" s="58"/>
      <c r="GK93" s="2" t="n">
        <v>0</v>
      </c>
      <c r="GL93" s="92"/>
      <c r="GM93" s="2" t="n">
        <v>0</v>
      </c>
      <c r="GN93" s="58"/>
      <c r="GO93" s="2" t="n">
        <v>0</v>
      </c>
      <c r="GP93" s="58"/>
      <c r="GQ93" s="2" t="n">
        <v>0</v>
      </c>
      <c r="GR93" s="58"/>
      <c r="GS93" s="2" t="n">
        <v>0</v>
      </c>
      <c r="GT93" s="92"/>
      <c r="GU93" s="2" t="n">
        <v>0</v>
      </c>
      <c r="GV93" s="58"/>
      <c r="GW93" s="2" t="n">
        <v>0</v>
      </c>
      <c r="GX93" s="58"/>
      <c r="GY93" s="2" t="n">
        <v>0</v>
      </c>
      <c r="GZ93" s="58"/>
      <c r="HA93" s="2" t="n">
        <v>0</v>
      </c>
      <c r="HB93" s="92"/>
      <c r="HC93" s="2" t="n">
        <v>0</v>
      </c>
      <c r="HD93" s="58"/>
      <c r="HE93" s="2" t="n">
        <v>0</v>
      </c>
      <c r="HF93" s="58"/>
      <c r="HG93" s="2" t="n">
        <v>0</v>
      </c>
      <c r="HH93" s="58"/>
      <c r="HI93" s="2" t="n">
        <v>0</v>
      </c>
      <c r="HJ93" s="92"/>
      <c r="HK93" s="2" t="n">
        <v>0</v>
      </c>
      <c r="HL93" s="58"/>
      <c r="HM93" s="2" t="n">
        <v>0</v>
      </c>
      <c r="HN93" s="58"/>
      <c r="HO93" s="2" t="n">
        <v>0</v>
      </c>
      <c r="HP93" s="58"/>
      <c r="HQ93" s="2" t="n">
        <v>0</v>
      </c>
      <c r="HR93" s="92"/>
      <c r="HS93" s="2" t="n">
        <v>0</v>
      </c>
      <c r="HT93" s="58"/>
      <c r="HU93" s="2" t="n">
        <v>0</v>
      </c>
      <c r="HV93" s="58"/>
      <c r="HW93" s="2" t="n">
        <v>0</v>
      </c>
      <c r="HX93" s="58"/>
      <c r="HY93" s="2" t="n">
        <v>0</v>
      </c>
      <c r="HZ93" s="92"/>
      <c r="IA93" s="2" t="n">
        <v>0</v>
      </c>
      <c r="IB93" s="58"/>
      <c r="IC93" s="2" t="n">
        <v>0</v>
      </c>
      <c r="ID93" s="58"/>
      <c r="IE93" s="2" t="n">
        <v>0</v>
      </c>
      <c r="IF93" s="58"/>
      <c r="IG93" s="2" t="n">
        <v>0</v>
      </c>
      <c r="IH93" s="92"/>
      <c r="II93" s="2" t="n">
        <v>-597020.942</v>
      </c>
      <c r="IJ93" s="58" t="n">
        <v>1</v>
      </c>
      <c r="IK93" s="2" t="n">
        <v>0</v>
      </c>
      <c r="IL93" s="58" t="n">
        <v>0</v>
      </c>
      <c r="IM93" s="2" t="n">
        <v>0</v>
      </c>
      <c r="IN93" s="58" t="n">
        <v>0</v>
      </c>
      <c r="IO93" s="2" t="n">
        <v>-597020.942</v>
      </c>
      <c r="IP93" s="92"/>
      <c r="IR93" s="9"/>
      <c r="IU93" s="9"/>
    </row>
    <row r="94" customFormat="false" ht="14.65" hidden="false" customHeight="false" outlineLevel="0" collapsed="false">
      <c r="A94" s="91" t="n">
        <v>38</v>
      </c>
      <c r="B94" s="2" t="s">
        <v>652</v>
      </c>
      <c r="C94" s="2" t="n">
        <v>14762.976</v>
      </c>
      <c r="D94" s="58" t="n">
        <v>1</v>
      </c>
      <c r="E94" s="2" t="n">
        <v>0</v>
      </c>
      <c r="F94" s="58" t="n">
        <v>0</v>
      </c>
      <c r="G94" s="2" t="n">
        <v>0</v>
      </c>
      <c r="H94" s="58" t="n">
        <v>0</v>
      </c>
      <c r="I94" s="2" t="n">
        <v>14762.976</v>
      </c>
      <c r="J94" s="92"/>
      <c r="K94" s="2" t="n">
        <v>25613.727</v>
      </c>
      <c r="L94" s="58" t="n">
        <v>1</v>
      </c>
      <c r="M94" s="2" t="n">
        <v>0</v>
      </c>
      <c r="N94" s="58" t="n">
        <v>0</v>
      </c>
      <c r="O94" s="2" t="n">
        <v>0</v>
      </c>
      <c r="P94" s="58" t="n">
        <v>0</v>
      </c>
      <c r="Q94" s="2" t="n">
        <v>25613.727</v>
      </c>
      <c r="R94" s="92"/>
      <c r="S94" s="2" t="n">
        <v>-6326.043</v>
      </c>
      <c r="T94" s="58" t="n">
        <v>1</v>
      </c>
      <c r="U94" s="2" t="n">
        <v>0</v>
      </c>
      <c r="V94" s="58" t="n">
        <v>0</v>
      </c>
      <c r="W94" s="2" t="n">
        <v>0</v>
      </c>
      <c r="X94" s="58" t="n">
        <v>0</v>
      </c>
      <c r="Y94" s="2" t="n">
        <v>-6326.043</v>
      </c>
      <c r="Z94" s="92"/>
      <c r="AA94" s="2" t="n">
        <v>1202.337</v>
      </c>
      <c r="AB94" s="58" t="n">
        <v>1</v>
      </c>
      <c r="AC94" s="2" t="n">
        <v>0</v>
      </c>
      <c r="AD94" s="58" t="n">
        <v>0</v>
      </c>
      <c r="AE94" s="2" t="n">
        <v>0</v>
      </c>
      <c r="AF94" s="58" t="n">
        <v>0</v>
      </c>
      <c r="AG94" s="2" t="n">
        <v>1202.337</v>
      </c>
      <c r="AH94" s="92"/>
      <c r="AI94" s="2" t="n">
        <v>947.639</v>
      </c>
      <c r="AJ94" s="58" t="n">
        <v>1</v>
      </c>
      <c r="AK94" s="2" t="n">
        <v>0</v>
      </c>
      <c r="AL94" s="58" t="n">
        <v>0</v>
      </c>
      <c r="AM94" s="2" t="n">
        <v>0</v>
      </c>
      <c r="AN94" s="58" t="n">
        <v>0</v>
      </c>
      <c r="AO94" s="2" t="n">
        <v>947.639</v>
      </c>
      <c r="AP94" s="92"/>
      <c r="AQ94" s="2" t="n">
        <v>0</v>
      </c>
      <c r="AR94" s="58"/>
      <c r="AS94" s="2" t="n">
        <v>0</v>
      </c>
      <c r="AT94" s="58"/>
      <c r="AU94" s="2" t="n">
        <v>0</v>
      </c>
      <c r="AV94" s="58"/>
      <c r="AW94" s="2" t="n">
        <v>0</v>
      </c>
      <c r="AX94" s="92"/>
      <c r="AY94" s="2" t="n">
        <v>1467.387</v>
      </c>
      <c r="AZ94" s="58" t="n">
        <v>1</v>
      </c>
      <c r="BA94" s="2" t="n">
        <v>0</v>
      </c>
      <c r="BB94" s="58" t="n">
        <v>0</v>
      </c>
      <c r="BC94" s="2" t="n">
        <v>0</v>
      </c>
      <c r="BD94" s="58" t="n">
        <v>0</v>
      </c>
      <c r="BE94" s="2" t="n">
        <v>1467.387</v>
      </c>
      <c r="BF94" s="92"/>
      <c r="BG94" s="2" t="n">
        <v>0</v>
      </c>
      <c r="BH94" s="58"/>
      <c r="BI94" s="2" t="n">
        <v>0</v>
      </c>
      <c r="BJ94" s="58"/>
      <c r="BK94" s="2" t="n">
        <v>0</v>
      </c>
      <c r="BL94" s="58"/>
      <c r="BM94" s="2" t="n">
        <v>0</v>
      </c>
      <c r="BN94" s="92"/>
      <c r="BO94" s="2" t="n">
        <v>10280.892</v>
      </c>
      <c r="BP94" s="58" t="n">
        <v>1</v>
      </c>
      <c r="BQ94" s="2" t="n">
        <v>0</v>
      </c>
      <c r="BR94" s="58" t="n">
        <v>0</v>
      </c>
      <c r="BS94" s="2" t="n">
        <v>0</v>
      </c>
      <c r="BT94" s="58" t="n">
        <v>0</v>
      </c>
      <c r="BU94" s="2" t="n">
        <v>10280.892</v>
      </c>
      <c r="BV94" s="92"/>
      <c r="BW94" s="2" t="n">
        <v>817.294</v>
      </c>
      <c r="BX94" s="58" t="n">
        <v>1</v>
      </c>
      <c r="BY94" s="2" t="n">
        <v>0</v>
      </c>
      <c r="BZ94" s="58" t="n">
        <v>0</v>
      </c>
      <c r="CA94" s="2" t="n">
        <v>0</v>
      </c>
      <c r="CB94" s="58" t="n">
        <v>0</v>
      </c>
      <c r="CC94" s="2" t="n">
        <v>817.294</v>
      </c>
      <c r="CD94" s="92"/>
      <c r="CE94" s="2" t="n">
        <v>-1287489.062</v>
      </c>
      <c r="CF94" s="58" t="n">
        <v>1</v>
      </c>
      <c r="CG94" s="2" t="n">
        <v>0</v>
      </c>
      <c r="CH94" s="58" t="n">
        <v>0</v>
      </c>
      <c r="CI94" s="2" t="n">
        <v>0</v>
      </c>
      <c r="CJ94" s="58" t="n">
        <v>0</v>
      </c>
      <c r="CK94" s="2" t="n">
        <v>-1287489.062</v>
      </c>
      <c r="CL94" s="92"/>
      <c r="CM94" s="2" t="n">
        <v>844.273</v>
      </c>
      <c r="CN94" s="58" t="n">
        <v>1</v>
      </c>
      <c r="CO94" s="2" t="n">
        <v>0</v>
      </c>
      <c r="CP94" s="58" t="n">
        <v>0</v>
      </c>
      <c r="CQ94" s="2" t="n">
        <v>0</v>
      </c>
      <c r="CR94" s="58" t="n">
        <v>0</v>
      </c>
      <c r="CS94" s="2" t="n">
        <v>844.273</v>
      </c>
      <c r="CT94" s="92"/>
      <c r="CU94" s="2" t="n">
        <v>0</v>
      </c>
      <c r="CV94" s="58"/>
      <c r="CW94" s="2" t="n">
        <v>0</v>
      </c>
      <c r="CX94" s="58"/>
      <c r="CY94" s="2" t="n">
        <v>0</v>
      </c>
      <c r="CZ94" s="58"/>
      <c r="DA94" s="2" t="n">
        <v>0</v>
      </c>
      <c r="DB94" s="92"/>
      <c r="DC94" s="2" t="n">
        <v>0</v>
      </c>
      <c r="DD94" s="58"/>
      <c r="DE94" s="2" t="n">
        <v>0</v>
      </c>
      <c r="DF94" s="58"/>
      <c r="DG94" s="2" t="n">
        <v>0</v>
      </c>
      <c r="DH94" s="58"/>
      <c r="DI94" s="2" t="n">
        <v>0</v>
      </c>
      <c r="DJ94" s="92"/>
      <c r="DK94" s="2" t="n">
        <v>17962.547</v>
      </c>
      <c r="DL94" s="58" t="n">
        <v>1</v>
      </c>
      <c r="DM94" s="2" t="n">
        <v>0</v>
      </c>
      <c r="DN94" s="58" t="n">
        <v>0</v>
      </c>
      <c r="DO94" s="2" t="n">
        <v>0</v>
      </c>
      <c r="DP94" s="58" t="n">
        <v>0</v>
      </c>
      <c r="DQ94" s="2" t="n">
        <v>17962.547</v>
      </c>
      <c r="DR94" s="92"/>
      <c r="DS94" s="2" t="n">
        <v>0</v>
      </c>
      <c r="DT94" s="58"/>
      <c r="DU94" s="2" t="n">
        <v>0</v>
      </c>
      <c r="DV94" s="58"/>
      <c r="DW94" s="2" t="n">
        <v>0</v>
      </c>
      <c r="DX94" s="58"/>
      <c r="DY94" s="2" t="n">
        <v>0</v>
      </c>
      <c r="DZ94" s="92"/>
      <c r="EA94" s="93" t="n">
        <v>-168643.034</v>
      </c>
      <c r="EB94" s="58" t="n">
        <v>1</v>
      </c>
      <c r="EC94" s="2" t="n">
        <v>0</v>
      </c>
      <c r="ED94" s="58" t="n">
        <v>0</v>
      </c>
      <c r="EE94" s="2" t="n">
        <v>0</v>
      </c>
      <c r="EF94" s="58" t="n">
        <v>0</v>
      </c>
      <c r="EG94" s="2" t="n">
        <v>-168643.034</v>
      </c>
      <c r="EH94" s="92"/>
      <c r="EI94" s="2" t="n">
        <v>84408.497</v>
      </c>
      <c r="EJ94" s="58" t="n">
        <v>1</v>
      </c>
      <c r="EK94" s="2" t="n">
        <v>0</v>
      </c>
      <c r="EL94" s="58" t="n">
        <v>0</v>
      </c>
      <c r="EM94" s="2" t="n">
        <v>0</v>
      </c>
      <c r="EN94" s="58" t="n">
        <v>0</v>
      </c>
      <c r="EO94" s="2" t="n">
        <v>84408.497</v>
      </c>
      <c r="EP94" s="92"/>
      <c r="EQ94" s="2" t="n">
        <v>0</v>
      </c>
      <c r="ER94" s="58"/>
      <c r="ES94" s="2" t="n">
        <v>0</v>
      </c>
      <c r="ET94" s="58"/>
      <c r="EU94" s="2" t="n">
        <v>0</v>
      </c>
      <c r="EV94" s="58"/>
      <c r="EW94" s="2" t="n">
        <v>0</v>
      </c>
      <c r="EX94" s="92"/>
      <c r="EY94" s="2" t="n">
        <v>33098.86</v>
      </c>
      <c r="EZ94" s="58" t="n">
        <v>1</v>
      </c>
      <c r="FA94" s="2" t="n">
        <v>0</v>
      </c>
      <c r="FB94" s="58" t="n">
        <v>0</v>
      </c>
      <c r="FC94" s="2" t="n">
        <v>0</v>
      </c>
      <c r="FD94" s="58" t="n">
        <v>0</v>
      </c>
      <c r="FE94" s="2" t="n">
        <v>33098.86</v>
      </c>
      <c r="FF94" s="92"/>
      <c r="FG94" s="2" t="n">
        <v>1835.225</v>
      </c>
      <c r="FH94" s="58" t="n">
        <v>1</v>
      </c>
      <c r="FI94" s="2" t="n">
        <v>0</v>
      </c>
      <c r="FJ94" s="58" t="n">
        <v>0</v>
      </c>
      <c r="FK94" s="2" t="n">
        <v>0</v>
      </c>
      <c r="FL94" s="58" t="n">
        <v>0</v>
      </c>
      <c r="FM94" s="2" t="n">
        <v>1835.225</v>
      </c>
      <c r="FN94" s="92"/>
      <c r="FO94" s="2" t="n">
        <v>1135.344</v>
      </c>
      <c r="FP94" s="58" t="n">
        <v>1</v>
      </c>
      <c r="FQ94" s="2" t="n">
        <v>0</v>
      </c>
      <c r="FR94" s="58" t="n">
        <v>0</v>
      </c>
      <c r="FS94" s="2" t="n">
        <v>0</v>
      </c>
      <c r="FT94" s="58" t="n">
        <v>0</v>
      </c>
      <c r="FU94" s="2" t="n">
        <v>1135.344</v>
      </c>
      <c r="FV94" s="92"/>
      <c r="FW94" s="9" t="n">
        <v>34502.563</v>
      </c>
      <c r="FX94" s="58" t="n">
        <v>1</v>
      </c>
      <c r="FY94" s="9" t="n">
        <v>0</v>
      </c>
      <c r="FZ94" s="58" t="n">
        <v>0</v>
      </c>
      <c r="GA94" s="9" t="n">
        <v>0</v>
      </c>
      <c r="GB94" s="58" t="n">
        <v>0</v>
      </c>
      <c r="GC94" s="9" t="n">
        <v>34502.563</v>
      </c>
      <c r="GD94" s="92"/>
      <c r="GE94" s="93" t="n">
        <v>0</v>
      </c>
      <c r="GF94" s="58"/>
      <c r="GG94" s="2" t="n">
        <v>0</v>
      </c>
      <c r="GH94" s="58"/>
      <c r="GI94" s="2" t="n">
        <v>0</v>
      </c>
      <c r="GJ94" s="58"/>
      <c r="GK94" s="2" t="n">
        <v>0</v>
      </c>
      <c r="GL94" s="92"/>
      <c r="GM94" s="2" t="n">
        <v>18287.179</v>
      </c>
      <c r="GN94" s="58" t="n">
        <v>1</v>
      </c>
      <c r="GO94" s="2" t="n">
        <v>0</v>
      </c>
      <c r="GP94" s="58" t="n">
        <v>0</v>
      </c>
      <c r="GQ94" s="2" t="n">
        <v>0</v>
      </c>
      <c r="GR94" s="58" t="n">
        <v>0</v>
      </c>
      <c r="GS94" s="2" t="n">
        <v>18287.179</v>
      </c>
      <c r="GT94" s="92"/>
      <c r="GU94" s="2" t="n">
        <v>0</v>
      </c>
      <c r="GV94" s="58"/>
      <c r="GW94" s="2" t="n">
        <v>0</v>
      </c>
      <c r="GX94" s="58"/>
      <c r="GY94" s="2" t="n">
        <v>0</v>
      </c>
      <c r="GZ94" s="58"/>
      <c r="HA94" s="2" t="n">
        <v>0</v>
      </c>
      <c r="HB94" s="92"/>
      <c r="HC94" s="2" t="n">
        <v>2610.929</v>
      </c>
      <c r="HD94" s="58" t="n">
        <v>1</v>
      </c>
      <c r="HE94" s="2" t="n">
        <v>0</v>
      </c>
      <c r="HF94" s="58" t="n">
        <v>0</v>
      </c>
      <c r="HG94" s="2" t="n">
        <v>0</v>
      </c>
      <c r="HH94" s="58" t="n">
        <v>0</v>
      </c>
      <c r="HI94" s="2" t="n">
        <v>2610.929</v>
      </c>
      <c r="HJ94" s="92"/>
      <c r="HK94" s="2" t="n">
        <v>12078.012</v>
      </c>
      <c r="HL94" s="58" t="n">
        <v>1</v>
      </c>
      <c r="HM94" s="2" t="n">
        <v>0</v>
      </c>
      <c r="HN94" s="58" t="n">
        <v>0</v>
      </c>
      <c r="HO94" s="2" t="n">
        <v>0</v>
      </c>
      <c r="HP94" s="58" t="n">
        <v>0</v>
      </c>
      <c r="HQ94" s="2" t="n">
        <v>12078.012</v>
      </c>
      <c r="HR94" s="92"/>
      <c r="HS94" s="2" t="n">
        <v>-15729.85</v>
      </c>
      <c r="HT94" s="58" t="n">
        <v>1</v>
      </c>
      <c r="HU94" s="2" t="n">
        <v>0</v>
      </c>
      <c r="HV94" s="58" t="n">
        <v>0</v>
      </c>
      <c r="HW94" s="2" t="n">
        <v>0</v>
      </c>
      <c r="HX94" s="58" t="n">
        <v>0</v>
      </c>
      <c r="HY94" s="2" t="n">
        <v>-15729.85</v>
      </c>
      <c r="HZ94" s="92"/>
      <c r="IA94" s="2" t="n">
        <v>52515.106</v>
      </c>
      <c r="IB94" s="58" t="n">
        <v>1</v>
      </c>
      <c r="IC94" s="2" t="n">
        <v>0</v>
      </c>
      <c r="ID94" s="58" t="n">
        <v>0</v>
      </c>
      <c r="IE94" s="2" t="n">
        <v>0</v>
      </c>
      <c r="IF94" s="58" t="n">
        <v>0</v>
      </c>
      <c r="IG94" s="2" t="n">
        <v>52515.106</v>
      </c>
      <c r="IH94" s="92"/>
      <c r="II94" s="2" t="n">
        <v>-1216490.458</v>
      </c>
      <c r="IJ94" s="58" t="n">
        <v>1</v>
      </c>
      <c r="IK94" s="2" t="n">
        <v>0</v>
      </c>
      <c r="IL94" s="58" t="n">
        <v>0</v>
      </c>
      <c r="IM94" s="2" t="n">
        <v>0</v>
      </c>
      <c r="IN94" s="58" t="n">
        <v>0</v>
      </c>
      <c r="IO94" s="2" t="n">
        <v>-1216490.458</v>
      </c>
      <c r="IP94" s="92"/>
      <c r="IR94" s="9"/>
      <c r="IU94" s="9"/>
    </row>
    <row r="95" customFormat="false" ht="14.65" hidden="false" customHeight="false" outlineLevel="0" collapsed="false">
      <c r="A95" s="91" t="n">
        <v>5</v>
      </c>
      <c r="B95" s="2" t="s">
        <v>1033</v>
      </c>
      <c r="C95" s="2" t="n">
        <v>260185.519</v>
      </c>
      <c r="D95" s="58" t="n">
        <v>1</v>
      </c>
      <c r="E95" s="2" t="n">
        <v>0</v>
      </c>
      <c r="F95" s="58" t="n">
        <v>0</v>
      </c>
      <c r="G95" s="2" t="n">
        <v>0</v>
      </c>
      <c r="H95" s="58" t="n">
        <v>0</v>
      </c>
      <c r="I95" s="2" t="n">
        <v>260185.519</v>
      </c>
      <c r="J95" s="92"/>
      <c r="K95" s="2" t="n">
        <v>219804.038</v>
      </c>
      <c r="L95" s="58" t="n">
        <v>1</v>
      </c>
      <c r="M95" s="2" t="n">
        <v>0</v>
      </c>
      <c r="N95" s="58" t="n">
        <v>0</v>
      </c>
      <c r="O95" s="2" t="n">
        <v>0</v>
      </c>
      <c r="P95" s="58" t="n">
        <v>0</v>
      </c>
      <c r="Q95" s="2" t="n">
        <v>219804.038</v>
      </c>
      <c r="R95" s="92"/>
      <c r="S95" s="2" t="n">
        <v>686126.11</v>
      </c>
      <c r="T95" s="58" t="n">
        <v>0.99999998542542</v>
      </c>
      <c r="U95" s="2" t="n">
        <v>0</v>
      </c>
      <c r="V95" s="58" t="n">
        <v>0</v>
      </c>
      <c r="W95" s="2" t="n">
        <v>0</v>
      </c>
      <c r="X95" s="58" t="n">
        <v>0</v>
      </c>
      <c r="Y95" s="2" t="n">
        <v>686126.12</v>
      </c>
      <c r="Z95" s="92"/>
      <c r="AA95" s="2" t="n">
        <v>404686.438</v>
      </c>
      <c r="AB95" s="58" t="n">
        <v>1</v>
      </c>
      <c r="AC95" s="2" t="n">
        <v>0</v>
      </c>
      <c r="AD95" s="58" t="n">
        <v>0</v>
      </c>
      <c r="AE95" s="2" t="n">
        <v>0</v>
      </c>
      <c r="AF95" s="58" t="n">
        <v>0</v>
      </c>
      <c r="AG95" s="2" t="n">
        <v>404686.438</v>
      </c>
      <c r="AH95" s="92"/>
      <c r="AI95" s="2" t="n">
        <v>18829.276</v>
      </c>
      <c r="AJ95" s="58" t="n">
        <v>1</v>
      </c>
      <c r="AK95" s="2" t="n">
        <v>0</v>
      </c>
      <c r="AL95" s="58" t="n">
        <v>0</v>
      </c>
      <c r="AM95" s="2" t="n">
        <v>0</v>
      </c>
      <c r="AN95" s="58" t="n">
        <v>0</v>
      </c>
      <c r="AO95" s="2" t="n">
        <v>18829.276</v>
      </c>
      <c r="AP95" s="92"/>
      <c r="AQ95" s="2" t="n">
        <v>147086.521</v>
      </c>
      <c r="AR95" s="58" t="n">
        <v>1</v>
      </c>
      <c r="AS95" s="2" t="n">
        <v>0</v>
      </c>
      <c r="AT95" s="58" t="n">
        <v>0</v>
      </c>
      <c r="AU95" s="2" t="n">
        <v>0</v>
      </c>
      <c r="AV95" s="58" t="n">
        <v>0</v>
      </c>
      <c r="AW95" s="2" t="n">
        <v>147086.521</v>
      </c>
      <c r="AX95" s="92"/>
      <c r="AY95" s="2" t="n">
        <v>596561.058</v>
      </c>
      <c r="AZ95" s="58" t="n">
        <v>1</v>
      </c>
      <c r="BA95" s="2" t="n">
        <v>0</v>
      </c>
      <c r="BB95" s="58" t="n">
        <v>0</v>
      </c>
      <c r="BC95" s="2" t="n">
        <v>0</v>
      </c>
      <c r="BD95" s="58" t="n">
        <v>0</v>
      </c>
      <c r="BE95" s="2" t="n">
        <v>596561.058</v>
      </c>
      <c r="BF95" s="92"/>
      <c r="BG95" s="2" t="n">
        <v>405037.382</v>
      </c>
      <c r="BH95" s="58" t="n">
        <v>1</v>
      </c>
      <c r="BI95" s="2" t="n">
        <v>0</v>
      </c>
      <c r="BJ95" s="58" t="n">
        <v>0</v>
      </c>
      <c r="BK95" s="2" t="n">
        <v>0</v>
      </c>
      <c r="BL95" s="58" t="n">
        <v>0</v>
      </c>
      <c r="BM95" s="2" t="n">
        <v>405037.382</v>
      </c>
      <c r="BN95" s="92"/>
      <c r="BO95" s="2" t="n">
        <v>24933.332</v>
      </c>
      <c r="BP95" s="58" t="n">
        <v>1</v>
      </c>
      <c r="BQ95" s="2" t="n">
        <v>0</v>
      </c>
      <c r="BR95" s="58" t="n">
        <v>0</v>
      </c>
      <c r="BS95" s="2" t="n">
        <v>0</v>
      </c>
      <c r="BT95" s="58" t="n">
        <v>0</v>
      </c>
      <c r="BU95" s="2" t="n">
        <v>24933.332</v>
      </c>
      <c r="BV95" s="92"/>
      <c r="BW95" s="2" t="n">
        <v>765265.185</v>
      </c>
      <c r="BX95" s="58" t="n">
        <v>1</v>
      </c>
      <c r="BY95" s="2" t="n">
        <v>0</v>
      </c>
      <c r="BZ95" s="58" t="n">
        <v>0</v>
      </c>
      <c r="CA95" s="2" t="n">
        <v>0</v>
      </c>
      <c r="CB95" s="58" t="n">
        <v>0</v>
      </c>
      <c r="CC95" s="2" t="n">
        <v>765265.185</v>
      </c>
      <c r="CD95" s="92"/>
      <c r="CE95" s="2" t="n">
        <v>559524.008</v>
      </c>
      <c r="CF95" s="58" t="n">
        <v>1</v>
      </c>
      <c r="CG95" s="2" t="n">
        <v>0</v>
      </c>
      <c r="CH95" s="58" t="n">
        <v>0</v>
      </c>
      <c r="CI95" s="2" t="n">
        <v>0</v>
      </c>
      <c r="CJ95" s="58" t="n">
        <v>0</v>
      </c>
      <c r="CK95" s="2" t="n">
        <v>559524.008</v>
      </c>
      <c r="CL95" s="92"/>
      <c r="CM95" s="2" t="n">
        <v>199521.635</v>
      </c>
      <c r="CN95" s="58" t="n">
        <v>1</v>
      </c>
      <c r="CO95" s="2" t="n">
        <v>0</v>
      </c>
      <c r="CP95" s="58" t="n">
        <v>0</v>
      </c>
      <c r="CQ95" s="2" t="n">
        <v>0</v>
      </c>
      <c r="CR95" s="58" t="n">
        <v>0</v>
      </c>
      <c r="CS95" s="2" t="n">
        <v>199521.635</v>
      </c>
      <c r="CT95" s="92"/>
      <c r="CU95" s="2" t="n">
        <v>18323.208</v>
      </c>
      <c r="CV95" s="58" t="n">
        <v>1</v>
      </c>
      <c r="CW95" s="2" t="n">
        <v>0</v>
      </c>
      <c r="CX95" s="58" t="n">
        <v>0</v>
      </c>
      <c r="CY95" s="2" t="n">
        <v>0</v>
      </c>
      <c r="CZ95" s="58" t="n">
        <v>0</v>
      </c>
      <c r="DA95" s="2" t="n">
        <v>18323.208</v>
      </c>
      <c r="DB95" s="92"/>
      <c r="DC95" s="2" t="n">
        <v>56429.224</v>
      </c>
      <c r="DD95" s="58" t="n">
        <v>1</v>
      </c>
      <c r="DE95" s="2" t="n">
        <v>0</v>
      </c>
      <c r="DF95" s="58" t="n">
        <v>0</v>
      </c>
      <c r="DG95" s="2" t="n">
        <v>0</v>
      </c>
      <c r="DH95" s="58" t="n">
        <v>0</v>
      </c>
      <c r="DI95" s="2" t="n">
        <v>56429.224</v>
      </c>
      <c r="DJ95" s="92"/>
      <c r="DK95" s="2" t="n">
        <v>250241.233</v>
      </c>
      <c r="DL95" s="58" t="n">
        <v>1</v>
      </c>
      <c r="DM95" s="2" t="n">
        <v>0</v>
      </c>
      <c r="DN95" s="58" t="n">
        <v>0</v>
      </c>
      <c r="DO95" s="2" t="n">
        <v>0</v>
      </c>
      <c r="DP95" s="58" t="n">
        <v>0</v>
      </c>
      <c r="DQ95" s="2" t="n">
        <v>250241.233</v>
      </c>
      <c r="DR95" s="92"/>
      <c r="DS95" s="2" t="n">
        <v>237631.625</v>
      </c>
      <c r="DT95" s="58" t="n">
        <v>1</v>
      </c>
      <c r="DU95" s="2" t="n">
        <v>0</v>
      </c>
      <c r="DV95" s="58" t="n">
        <v>0</v>
      </c>
      <c r="DW95" s="2" t="n">
        <v>0</v>
      </c>
      <c r="DX95" s="58" t="n">
        <v>0</v>
      </c>
      <c r="DY95" s="2" t="n">
        <v>237631.625</v>
      </c>
      <c r="DZ95" s="92"/>
      <c r="EA95" s="93" t="n">
        <v>10959139.169</v>
      </c>
      <c r="EB95" s="58" t="n">
        <v>1</v>
      </c>
      <c r="EC95" s="2" t="n">
        <v>0</v>
      </c>
      <c r="ED95" s="58" t="n">
        <v>0</v>
      </c>
      <c r="EE95" s="2" t="n">
        <v>0</v>
      </c>
      <c r="EF95" s="58" t="n">
        <v>0</v>
      </c>
      <c r="EG95" s="2" t="n">
        <v>10959139.169</v>
      </c>
      <c r="EH95" s="92"/>
      <c r="EI95" s="2" t="n">
        <v>1157448.809</v>
      </c>
      <c r="EJ95" s="58" t="n">
        <v>1</v>
      </c>
      <c r="EK95" s="2" t="n">
        <v>0</v>
      </c>
      <c r="EL95" s="58" t="n">
        <v>0</v>
      </c>
      <c r="EM95" s="2" t="n">
        <v>0</v>
      </c>
      <c r="EN95" s="58" t="n">
        <v>0</v>
      </c>
      <c r="EO95" s="2" t="n">
        <v>1157448.809</v>
      </c>
      <c r="EP95" s="92"/>
      <c r="EQ95" s="2" t="n">
        <v>857136.678</v>
      </c>
      <c r="ER95" s="58" t="n">
        <v>1.00000010850079</v>
      </c>
      <c r="ES95" s="2" t="n">
        <v>0</v>
      </c>
      <c r="ET95" s="58" t="n">
        <v>0</v>
      </c>
      <c r="EU95" s="2" t="n">
        <v>0</v>
      </c>
      <c r="EV95" s="58" t="n">
        <v>0</v>
      </c>
      <c r="EW95" s="2" t="n">
        <v>857136.585</v>
      </c>
      <c r="EX95" s="92"/>
      <c r="EY95" s="2" t="n">
        <v>336852.973</v>
      </c>
      <c r="EZ95" s="58" t="n">
        <v>1</v>
      </c>
      <c r="FA95" s="2" t="n">
        <v>0</v>
      </c>
      <c r="FB95" s="58" t="n">
        <v>0</v>
      </c>
      <c r="FC95" s="2" t="n">
        <v>0</v>
      </c>
      <c r="FD95" s="58" t="n">
        <v>0</v>
      </c>
      <c r="FE95" s="2" t="n">
        <v>336852.973</v>
      </c>
      <c r="FF95" s="92"/>
      <c r="FG95" s="2" t="n">
        <v>267387.686</v>
      </c>
      <c r="FH95" s="58" t="n">
        <v>1</v>
      </c>
      <c r="FI95" s="2" t="n">
        <v>0</v>
      </c>
      <c r="FJ95" s="58" t="n">
        <v>0</v>
      </c>
      <c r="FK95" s="2" t="n">
        <v>0</v>
      </c>
      <c r="FL95" s="58" t="n">
        <v>0</v>
      </c>
      <c r="FM95" s="2" t="n">
        <v>267387.686</v>
      </c>
      <c r="FN95" s="92"/>
      <c r="FO95" s="2" t="n">
        <v>66299.836</v>
      </c>
      <c r="FP95" s="58" t="n">
        <v>1</v>
      </c>
      <c r="FQ95" s="2" t="n">
        <v>0</v>
      </c>
      <c r="FR95" s="58" t="n">
        <v>0</v>
      </c>
      <c r="FS95" s="2" t="n">
        <v>0</v>
      </c>
      <c r="FT95" s="58" t="n">
        <v>0</v>
      </c>
      <c r="FU95" s="2" t="n">
        <v>66299.836</v>
      </c>
      <c r="FV95" s="92"/>
      <c r="FW95" s="9" t="n">
        <v>132917.787</v>
      </c>
      <c r="FX95" s="58" t="n">
        <v>1</v>
      </c>
      <c r="FY95" s="9" t="n">
        <v>0</v>
      </c>
      <c r="FZ95" s="58" t="n">
        <v>0</v>
      </c>
      <c r="GA95" s="9" t="n">
        <v>0</v>
      </c>
      <c r="GB95" s="58" t="n">
        <v>0</v>
      </c>
      <c r="GC95" s="9" t="n">
        <v>132917.787</v>
      </c>
      <c r="GD95" s="92"/>
      <c r="GE95" s="93" t="n">
        <v>300339.695</v>
      </c>
      <c r="GF95" s="58" t="n">
        <v>1</v>
      </c>
      <c r="GG95" s="2" t="n">
        <v>0</v>
      </c>
      <c r="GH95" s="58" t="n">
        <v>0</v>
      </c>
      <c r="GI95" s="2" t="n">
        <v>0</v>
      </c>
      <c r="GJ95" s="58" t="n">
        <v>0</v>
      </c>
      <c r="GK95" s="2" t="n">
        <v>300339.695</v>
      </c>
      <c r="GL95" s="92"/>
      <c r="GM95" s="2" t="n">
        <v>2515264.58</v>
      </c>
      <c r="GN95" s="58" t="n">
        <v>1</v>
      </c>
      <c r="GO95" s="2" t="n">
        <v>0</v>
      </c>
      <c r="GP95" s="58" t="n">
        <v>0</v>
      </c>
      <c r="GQ95" s="2" t="n">
        <v>0</v>
      </c>
      <c r="GR95" s="58" t="n">
        <v>0</v>
      </c>
      <c r="GS95" s="2" t="n">
        <v>2515264.58</v>
      </c>
      <c r="GT95" s="92"/>
      <c r="GU95" s="2" t="n">
        <v>5809188.021</v>
      </c>
      <c r="GV95" s="58" t="n">
        <v>1</v>
      </c>
      <c r="GW95" s="2" t="n">
        <v>0</v>
      </c>
      <c r="GX95" s="58" t="n">
        <v>0</v>
      </c>
      <c r="GY95" s="2" t="n">
        <v>0</v>
      </c>
      <c r="GZ95" s="58" t="n">
        <v>0</v>
      </c>
      <c r="HA95" s="2" t="n">
        <v>5809188.021</v>
      </c>
      <c r="HB95" s="92"/>
      <c r="HC95" s="2" t="n">
        <v>120518.736</v>
      </c>
      <c r="HD95" s="58" t="n">
        <v>1</v>
      </c>
      <c r="HE95" s="2" t="n">
        <v>0</v>
      </c>
      <c r="HF95" s="58" t="n">
        <v>0</v>
      </c>
      <c r="HG95" s="2" t="n">
        <v>0</v>
      </c>
      <c r="HH95" s="58" t="n">
        <v>0</v>
      </c>
      <c r="HI95" s="2" t="n">
        <v>120518.736</v>
      </c>
      <c r="HJ95" s="92"/>
      <c r="HK95" s="2" t="n">
        <v>2329574.376</v>
      </c>
      <c r="HL95" s="58" t="n">
        <v>1</v>
      </c>
      <c r="HM95" s="2" t="n">
        <v>0</v>
      </c>
      <c r="HN95" s="58" t="n">
        <v>0</v>
      </c>
      <c r="HO95" s="2" t="n">
        <v>0</v>
      </c>
      <c r="HP95" s="58" t="n">
        <v>0</v>
      </c>
      <c r="HQ95" s="2" t="n">
        <v>2329574.376</v>
      </c>
      <c r="HR95" s="92"/>
      <c r="HS95" s="2" t="n">
        <v>513609.53</v>
      </c>
      <c r="HT95" s="58" t="n">
        <v>1</v>
      </c>
      <c r="HU95" s="2" t="n">
        <v>0</v>
      </c>
      <c r="HV95" s="58" t="n">
        <v>0</v>
      </c>
      <c r="HW95" s="2" t="n">
        <v>0</v>
      </c>
      <c r="HX95" s="58" t="n">
        <v>0</v>
      </c>
      <c r="HY95" s="2" t="n">
        <v>513609.53</v>
      </c>
      <c r="HZ95" s="92"/>
      <c r="IA95" s="2" t="n">
        <v>1446725.969</v>
      </c>
      <c r="IB95" s="58" t="n">
        <v>1</v>
      </c>
      <c r="IC95" s="2" t="n">
        <v>0</v>
      </c>
      <c r="ID95" s="58" t="n">
        <v>0</v>
      </c>
      <c r="IE95" s="2" t="n">
        <v>0</v>
      </c>
      <c r="IF95" s="58" t="n">
        <v>0</v>
      </c>
      <c r="IG95" s="2" t="n">
        <v>1446725.969</v>
      </c>
      <c r="IH95" s="92"/>
      <c r="II95" s="2" t="n">
        <v>36263246.92</v>
      </c>
      <c r="IJ95" s="58" t="n">
        <v>1.00000000228882</v>
      </c>
      <c r="IK95" s="2" t="n">
        <v>0</v>
      </c>
      <c r="IL95" s="58" t="n">
        <v>0</v>
      </c>
      <c r="IM95" s="2" t="n">
        <v>0</v>
      </c>
      <c r="IN95" s="58" t="n">
        <v>0</v>
      </c>
      <c r="IO95" s="2" t="n">
        <v>36263246.837</v>
      </c>
      <c r="IP95" s="92"/>
      <c r="IR95" s="9"/>
      <c r="IU95" s="9"/>
    </row>
    <row r="96" customFormat="false" ht="14.65" hidden="false" customHeight="false" outlineLevel="0" collapsed="false">
      <c r="A96" s="91" t="n">
        <v>0</v>
      </c>
      <c r="B96" s="2" t="s">
        <v>1034</v>
      </c>
      <c r="C96" s="2" t="n">
        <v>764830.955</v>
      </c>
      <c r="D96" s="58" t="n">
        <v>0.643962973755617</v>
      </c>
      <c r="E96" s="2" t="n">
        <v>38013.5777</v>
      </c>
      <c r="F96" s="58" t="n">
        <v>0.356037027368241</v>
      </c>
      <c r="G96" s="2" t="n">
        <v>0</v>
      </c>
      <c r="H96" s="58" t="n">
        <v>0</v>
      </c>
      <c r="I96" s="2" t="n">
        <v>1187693.992</v>
      </c>
      <c r="J96" s="92"/>
      <c r="K96" s="2" t="n">
        <v>378915.698</v>
      </c>
      <c r="L96" s="58" t="n">
        <v>0.793184779028263</v>
      </c>
      <c r="M96" s="2" t="n">
        <v>8881.57001</v>
      </c>
      <c r="N96" s="58" t="n">
        <v>0.20681522053474</v>
      </c>
      <c r="O96" s="2" t="n">
        <v>0</v>
      </c>
      <c r="P96" s="58" t="n">
        <v>0</v>
      </c>
      <c r="Q96" s="2" t="n">
        <v>477714.283</v>
      </c>
      <c r="R96" s="92"/>
      <c r="S96" s="2" t="n">
        <v>1136767.619</v>
      </c>
      <c r="T96" s="58" t="n">
        <v>0.46969663759547</v>
      </c>
      <c r="U96" s="2" t="n">
        <v>112211.4379</v>
      </c>
      <c r="V96" s="58" t="n">
        <v>0.515755496238588</v>
      </c>
      <c r="W96" s="2" t="n">
        <v>645.65727</v>
      </c>
      <c r="X96" s="58" t="n">
        <v>0.0145478638716178</v>
      </c>
      <c r="Y96" s="2" t="n">
        <v>2420216.642</v>
      </c>
      <c r="Z96" s="92"/>
      <c r="AA96" s="2" t="n">
        <v>815506.214</v>
      </c>
      <c r="AB96" s="58" t="n">
        <v>0.6768119700848</v>
      </c>
      <c r="AC96" s="2" t="n">
        <v>35006.89011</v>
      </c>
      <c r="AD96" s="58" t="n">
        <v>0.323188030399579</v>
      </c>
      <c r="AE96" s="2" t="n">
        <v>0</v>
      </c>
      <c r="AF96" s="58" t="n">
        <v>0</v>
      </c>
      <c r="AG96" s="2" t="n">
        <v>1204922.859</v>
      </c>
      <c r="AH96" s="92"/>
      <c r="AI96" s="2" t="n">
        <v>71811.222</v>
      </c>
      <c r="AJ96" s="58" t="n">
        <v>0.768109529250035</v>
      </c>
      <c r="AK96" s="2" t="n">
        <v>1948.90685</v>
      </c>
      <c r="AL96" s="58" t="n">
        <v>0.231890468604301</v>
      </c>
      <c r="AM96" s="2" t="n">
        <v>0</v>
      </c>
      <c r="AN96" s="58" t="n">
        <v>0</v>
      </c>
      <c r="AO96" s="2" t="n">
        <v>93490.862</v>
      </c>
      <c r="AP96" s="92"/>
      <c r="AQ96" s="2" t="n">
        <v>277260.984</v>
      </c>
      <c r="AR96" s="58" t="n">
        <v>0.277717535798954</v>
      </c>
      <c r="AS96" s="2" t="n">
        <v>63263.20442</v>
      </c>
      <c r="AT96" s="58" t="n">
        <v>0.704898699250422</v>
      </c>
      <c r="AU96" s="2" t="n">
        <v>318.25699</v>
      </c>
      <c r="AV96" s="58" t="n">
        <v>0.0173837681025658</v>
      </c>
      <c r="AW96" s="2" t="n">
        <v>998356.057</v>
      </c>
      <c r="AX96" s="92"/>
      <c r="AY96" s="2" t="n">
        <v>1160496.667</v>
      </c>
      <c r="AZ96" s="58" t="n">
        <v>0.752218104726432</v>
      </c>
      <c r="BA96" s="2" t="n">
        <v>34364.40534</v>
      </c>
      <c r="BB96" s="58" t="n">
        <v>0.24778196787184</v>
      </c>
      <c r="BC96" s="2" t="n">
        <v>0</v>
      </c>
      <c r="BD96" s="58" t="n">
        <v>0</v>
      </c>
      <c r="BE96" s="2" t="n">
        <v>1542766.2</v>
      </c>
      <c r="BF96" s="92"/>
      <c r="BG96" s="2" t="n">
        <v>796081.624</v>
      </c>
      <c r="BH96" s="58" t="n">
        <v>0.416914825264185</v>
      </c>
      <c r="BI96" s="2" t="n">
        <v>100087.83146</v>
      </c>
      <c r="BJ96" s="58" t="n">
        <v>0.583085174820153</v>
      </c>
      <c r="BK96" s="2" t="n">
        <v>0</v>
      </c>
      <c r="BL96" s="58" t="n">
        <v>0</v>
      </c>
      <c r="BM96" s="2" t="n">
        <v>1909458.661</v>
      </c>
      <c r="BN96" s="92"/>
      <c r="BO96" s="2" t="n">
        <v>95742.894</v>
      </c>
      <c r="BP96" s="58" t="n">
        <v>0.94781326073228</v>
      </c>
      <c r="BQ96" s="2" t="n">
        <v>473.89601</v>
      </c>
      <c r="BR96" s="58" t="n">
        <v>0.0521867512980709</v>
      </c>
      <c r="BS96" s="2" t="n">
        <v>0</v>
      </c>
      <c r="BT96" s="58" t="n">
        <v>0</v>
      </c>
      <c r="BU96" s="2" t="n">
        <v>101014.512</v>
      </c>
      <c r="BV96" s="92"/>
      <c r="BW96" s="2" t="n">
        <v>1486904.572</v>
      </c>
      <c r="BX96" s="58" t="n">
        <v>0.587147585474651</v>
      </c>
      <c r="BY96" s="2" t="n">
        <v>93987.40652</v>
      </c>
      <c r="BZ96" s="58" t="n">
        <v>0.412852414181204</v>
      </c>
      <c r="CA96" s="2" t="n">
        <v>0</v>
      </c>
      <c r="CB96" s="58" t="n">
        <v>0</v>
      </c>
      <c r="CC96" s="2" t="n">
        <v>2532420.483</v>
      </c>
      <c r="CD96" s="92"/>
      <c r="CE96" s="2" t="n">
        <v>1725549.456</v>
      </c>
      <c r="CF96" s="58" t="n">
        <v>0.627707545213789</v>
      </c>
      <c r="CG96" s="2" t="n">
        <v>91967.431</v>
      </c>
      <c r="CH96" s="58" t="n">
        <v>0.372155955478242</v>
      </c>
      <c r="CI96" s="2" t="n">
        <v>6.88099999999997</v>
      </c>
      <c r="CJ96" s="58" t="n">
        <v>0.000136500084987637</v>
      </c>
      <c r="CK96" s="2" t="n">
        <v>2748970.391</v>
      </c>
      <c r="CL96" s="92"/>
      <c r="CM96" s="2" t="n">
        <v>547162.041</v>
      </c>
      <c r="CN96" s="58" t="n">
        <v>0.47149306077618</v>
      </c>
      <c r="CO96" s="2" t="n">
        <v>55135.37952</v>
      </c>
      <c r="CP96" s="58" t="n">
        <v>0.528506938172952</v>
      </c>
      <c r="CQ96" s="2" t="n">
        <v>0</v>
      </c>
      <c r="CR96" s="58" t="n">
        <v>0</v>
      </c>
      <c r="CS96" s="2" t="n">
        <v>1160488.004</v>
      </c>
      <c r="CT96" s="92"/>
      <c r="CU96" s="2" t="n">
        <v>73653.845</v>
      </c>
      <c r="CV96" s="58" t="n">
        <v>0.467015530508795</v>
      </c>
      <c r="CW96" s="2" t="n">
        <v>7556.44765</v>
      </c>
      <c r="CX96" s="58" t="n">
        <v>0.532984473667178</v>
      </c>
      <c r="CY96" s="2" t="n">
        <v>0</v>
      </c>
      <c r="CZ96" s="58" t="n">
        <v>0</v>
      </c>
      <c r="DA96" s="2" t="n">
        <v>157711.768</v>
      </c>
      <c r="DB96" s="92"/>
      <c r="DC96" s="2" t="n">
        <v>112655.994</v>
      </c>
      <c r="DD96" s="58" t="n">
        <v>0.352560964381974</v>
      </c>
      <c r="DE96" s="2" t="n">
        <v>18498.20924</v>
      </c>
      <c r="DF96" s="58" t="n">
        <v>0.643977345258421</v>
      </c>
      <c r="DG96" s="2" t="n">
        <v>20.28416</v>
      </c>
      <c r="DH96" s="58" t="n">
        <v>0.00346169160791414</v>
      </c>
      <c r="DI96" s="2" t="n">
        <v>319536.209</v>
      </c>
      <c r="DJ96" s="92"/>
      <c r="DK96" s="2" t="n">
        <v>526226.663</v>
      </c>
      <c r="DL96" s="58" t="n">
        <v>0.464637274911158</v>
      </c>
      <c r="DM96" s="2" t="n">
        <v>54506.20605</v>
      </c>
      <c r="DN96" s="58" t="n">
        <v>0.535362727826196</v>
      </c>
      <c r="DO96" s="2" t="n">
        <v>0</v>
      </c>
      <c r="DP96" s="58" t="n">
        <v>0</v>
      </c>
      <c r="DQ96" s="2" t="n">
        <v>1132553.696</v>
      </c>
      <c r="DR96" s="92"/>
      <c r="DS96" s="2" t="n">
        <v>878868.549</v>
      </c>
      <c r="DT96" s="58" t="n">
        <v>0.702655710297915</v>
      </c>
      <c r="DU96" s="2" t="n">
        <v>32393.75601</v>
      </c>
      <c r="DV96" s="58" t="n">
        <v>0.288098464620137</v>
      </c>
      <c r="DW96" s="2" t="n">
        <v>212.06826</v>
      </c>
      <c r="DX96" s="58" t="n">
        <v>0.00924582684849208</v>
      </c>
      <c r="DY96" s="2" t="n">
        <v>1250781.195</v>
      </c>
      <c r="DZ96" s="92"/>
      <c r="EA96" s="93" t="n">
        <v>15576195.855</v>
      </c>
      <c r="EB96" s="58" t="n">
        <v>0.718267112862033</v>
      </c>
      <c r="EC96" s="2" t="n">
        <v>549197.51854</v>
      </c>
      <c r="ED96" s="58" t="n">
        <v>0.28171769674682</v>
      </c>
      <c r="EE96" s="2" t="n">
        <v>6.02943000000005</v>
      </c>
      <c r="EF96" s="58" t="n">
        <v>1.51618524565901E-005</v>
      </c>
      <c r="EG96" s="2" t="n">
        <v>21685798.467</v>
      </c>
      <c r="EH96" s="92"/>
      <c r="EI96" s="2" t="n">
        <v>1719010.962</v>
      </c>
      <c r="EJ96" s="58" t="n">
        <v>0.479026478939365</v>
      </c>
      <c r="EK96" s="2" t="n">
        <v>168063.6784</v>
      </c>
      <c r="EL96" s="58" t="n">
        <v>0.520973603411867</v>
      </c>
      <c r="EM96" s="2" t="n">
        <v>0</v>
      </c>
      <c r="EN96" s="58" t="n">
        <v>0</v>
      </c>
      <c r="EO96" s="2" t="n">
        <v>3588551.025</v>
      </c>
      <c r="EP96" s="92"/>
      <c r="EQ96" s="2" t="n">
        <v>2616806.138</v>
      </c>
      <c r="ER96" s="58" t="n">
        <v>0.424006749841079</v>
      </c>
      <c r="ES96" s="2" t="n">
        <v>319308.8894</v>
      </c>
      <c r="ET96" s="58" t="n">
        <v>0.575536948588732</v>
      </c>
      <c r="EU96" s="2" t="n">
        <v>51.6633099999999</v>
      </c>
      <c r="EV96" s="58" t="n">
        <v>0.000456493789996525</v>
      </c>
      <c r="EW96" s="2" t="n">
        <v>6171614.341</v>
      </c>
      <c r="EX96" s="92"/>
      <c r="EY96" s="2" t="n">
        <v>1041861.161</v>
      </c>
      <c r="EZ96" s="58" t="n">
        <v>0.337485174749464</v>
      </c>
      <c r="FA96" s="2" t="n">
        <v>183861.06458</v>
      </c>
      <c r="FB96" s="58" t="n">
        <v>0.662514826347969</v>
      </c>
      <c r="FC96" s="2" t="n">
        <v>0</v>
      </c>
      <c r="FD96" s="58" t="n">
        <v>0</v>
      </c>
      <c r="FE96" s="2" t="n">
        <v>3087131.64</v>
      </c>
      <c r="FF96" s="92"/>
      <c r="FG96" s="2" t="n">
        <v>944367.475</v>
      </c>
      <c r="FH96" s="58" t="n">
        <v>0.616829764222229</v>
      </c>
      <c r="FI96" s="2" t="n">
        <v>52735.91519</v>
      </c>
      <c r="FJ96" s="58" t="n">
        <v>0.383170237458736</v>
      </c>
      <c r="FK96" s="2" t="n">
        <v>0</v>
      </c>
      <c r="FL96" s="58" t="n">
        <v>0</v>
      </c>
      <c r="FM96" s="2" t="n">
        <v>1531001.793</v>
      </c>
      <c r="FN96" s="92"/>
      <c r="FO96" s="2" t="n">
        <v>254185.395</v>
      </c>
      <c r="FP96" s="58" t="n">
        <v>0.872163545399881</v>
      </c>
      <c r="FQ96" s="2" t="n">
        <v>3349.24106</v>
      </c>
      <c r="FR96" s="58" t="n">
        <v>0.127836456492226</v>
      </c>
      <c r="FS96" s="2" t="n">
        <v>0</v>
      </c>
      <c r="FT96" s="58" t="n">
        <v>0</v>
      </c>
      <c r="FU96" s="2" t="n">
        <v>291442.352</v>
      </c>
      <c r="FV96" s="92"/>
      <c r="FW96" s="9" t="n">
        <v>452062.887</v>
      </c>
      <c r="FX96" s="58" t="n">
        <v>0.513674410448522</v>
      </c>
      <c r="FY96" s="9" t="n">
        <v>38474.86153</v>
      </c>
      <c r="FZ96" s="58" t="n">
        <v>0.486325590301111</v>
      </c>
      <c r="GA96" s="9" t="n">
        <v>0</v>
      </c>
      <c r="GB96" s="58" t="n">
        <v>0</v>
      </c>
      <c r="GC96" s="9" t="n">
        <v>880057.246</v>
      </c>
      <c r="GD96" s="92"/>
      <c r="GE96" s="93" t="n">
        <v>750898.947</v>
      </c>
      <c r="GF96" s="58" t="n">
        <v>0.799364047895453</v>
      </c>
      <c r="GG96" s="2" t="n">
        <v>16942.7799</v>
      </c>
      <c r="GH96" s="58" t="n">
        <v>0.200635955944992</v>
      </c>
      <c r="GI96" s="2" t="n">
        <v>0</v>
      </c>
      <c r="GJ96" s="58" t="n">
        <v>0</v>
      </c>
      <c r="GK96" s="2" t="n">
        <v>939370.427</v>
      </c>
      <c r="GL96" s="92"/>
      <c r="GM96" s="2" t="n">
        <v>7003006.722</v>
      </c>
      <c r="GN96" s="58" t="n">
        <v>0.704746083215783</v>
      </c>
      <c r="GO96" s="2" t="n">
        <v>261405.67875</v>
      </c>
      <c r="GP96" s="58" t="n">
        <v>0.292633556667337</v>
      </c>
      <c r="GQ96" s="2" t="n">
        <v>477.487</v>
      </c>
      <c r="GR96" s="58" t="n">
        <v>0.0026203608715405</v>
      </c>
      <c r="GS96" s="2" t="n">
        <v>9936921.806</v>
      </c>
      <c r="GT96" s="92"/>
      <c r="GU96" s="2" t="n">
        <v>10476118.586</v>
      </c>
      <c r="GV96" s="58" t="n">
        <v>0.731862049333285</v>
      </c>
      <c r="GW96" s="2" t="n">
        <v>345039.23622</v>
      </c>
      <c r="GX96" s="58" t="n">
        <v>0.268137950506825</v>
      </c>
      <c r="GY96" s="2" t="n">
        <v>0</v>
      </c>
      <c r="GZ96" s="58" t="n">
        <v>0</v>
      </c>
      <c r="HA96" s="2" t="n">
        <v>14314335.052</v>
      </c>
      <c r="HB96" s="92"/>
      <c r="HC96" s="2" t="n">
        <v>401683.215</v>
      </c>
      <c r="HD96" s="58" t="n">
        <v>0.910932986071259</v>
      </c>
      <c r="HE96" s="2" t="n">
        <v>3530.63768</v>
      </c>
      <c r="HF96" s="58" t="n">
        <v>0.089067010645707</v>
      </c>
      <c r="HG96" s="2" t="n">
        <v>0</v>
      </c>
      <c r="HH96" s="58" t="n">
        <v>0</v>
      </c>
      <c r="HI96" s="2" t="n">
        <v>440958.03</v>
      </c>
      <c r="HJ96" s="92"/>
      <c r="HK96" s="2" t="n">
        <v>4548329.304</v>
      </c>
      <c r="HL96" s="58" t="n">
        <v>0.582515066170745</v>
      </c>
      <c r="HM96" s="2" t="n">
        <v>293038.42053</v>
      </c>
      <c r="HN96" s="58" t="n">
        <v>0.417484933441929</v>
      </c>
      <c r="HO96" s="2" t="n">
        <v>0</v>
      </c>
      <c r="HP96" s="58" t="n">
        <v>0</v>
      </c>
      <c r="HQ96" s="2" t="n">
        <v>7808088.697</v>
      </c>
      <c r="HR96" s="92"/>
      <c r="HS96" s="2" t="n">
        <v>1001207.3</v>
      </c>
      <c r="HT96" s="58" t="n">
        <v>0.528179700634138</v>
      </c>
      <c r="HU96" s="2" t="n">
        <v>74919.3208</v>
      </c>
      <c r="HV96" s="58" t="n">
        <v>0.439655499855002</v>
      </c>
      <c r="HW96" s="2" t="n">
        <v>1118.07705</v>
      </c>
      <c r="HX96" s="58" t="n">
        <v>0.0321648001807336</v>
      </c>
      <c r="HY96" s="2" t="n">
        <v>1895580.801</v>
      </c>
      <c r="HZ96" s="92"/>
      <c r="IA96" s="2" t="n">
        <v>3967267.916</v>
      </c>
      <c r="IB96" s="58" t="n">
        <v>0.691077942776718</v>
      </c>
      <c r="IC96" s="2" t="n">
        <v>152348.03866</v>
      </c>
      <c r="ID96" s="58" t="n">
        <v>0.295211552924319</v>
      </c>
      <c r="IE96" s="2" t="n">
        <v>1443.33283</v>
      </c>
      <c r="IF96" s="58" t="n">
        <v>0.013710503940017</v>
      </c>
      <c r="IG96" s="2" t="n">
        <v>5740695.326</v>
      </c>
      <c r="IH96" s="92"/>
      <c r="II96" s="2" t="n">
        <v>77467157.567</v>
      </c>
      <c r="IJ96" s="58" t="n">
        <v>0.639773309017546</v>
      </c>
      <c r="IK96" s="2" t="n">
        <v>3898948.42431</v>
      </c>
      <c r="IL96" s="58" t="n">
        <v>0.358192894982106</v>
      </c>
      <c r="IM96" s="2" t="n">
        <v>4515.95091</v>
      </c>
      <c r="IN96" s="58" t="n">
        <v>0.00203380417680186</v>
      </c>
      <c r="IO96" s="2" t="n">
        <v>121085324</v>
      </c>
      <c r="IP96" s="92"/>
      <c r="IR96" s="9"/>
      <c r="IU96" s="9"/>
    </row>
    <row r="97" customFormat="false" ht="14.65" hidden="false" customHeight="false" outlineLevel="0" collapsed="false">
      <c r="A97" s="91" t="n">
        <v>6</v>
      </c>
      <c r="B97" s="2" t="s">
        <v>787</v>
      </c>
      <c r="C97" s="2" t="n">
        <v>19165.983</v>
      </c>
      <c r="D97" s="58" t="n">
        <v>0.0388042210534563</v>
      </c>
      <c r="E97" s="2" t="n">
        <v>42628.87439</v>
      </c>
      <c r="F97" s="58" t="n">
        <v>0.960091703559193</v>
      </c>
      <c r="G97" s="2" t="n">
        <v>10</v>
      </c>
      <c r="H97" s="58" t="n">
        <v>0.00110407683367301</v>
      </c>
      <c r="I97" s="2" t="n">
        <v>493914.901</v>
      </c>
      <c r="J97" s="92"/>
      <c r="K97" s="2" t="n">
        <v>95815.306</v>
      </c>
      <c r="L97" s="58" t="n">
        <v>0.278825892839475</v>
      </c>
      <c r="M97" s="2" t="n">
        <v>22253.73187</v>
      </c>
      <c r="N97" s="58" t="n">
        <v>0.720380655047363</v>
      </c>
      <c r="O97" s="2" t="n">
        <v>5</v>
      </c>
      <c r="P97" s="58" t="n">
        <v>0.000793450139809721</v>
      </c>
      <c r="Q97" s="2" t="n">
        <v>343638.48</v>
      </c>
      <c r="R97" s="92"/>
      <c r="S97" s="2" t="n">
        <v>6371.112</v>
      </c>
      <c r="T97" s="58" t="n">
        <v>0.0200084714334833</v>
      </c>
      <c r="U97" s="2" t="n">
        <v>28051.92483</v>
      </c>
      <c r="V97" s="58" t="n">
        <v>0.979991521685432</v>
      </c>
      <c r="W97" s="2" t="n">
        <v>0</v>
      </c>
      <c r="X97" s="58" t="n">
        <v>0</v>
      </c>
      <c r="Y97" s="2" t="n">
        <v>318420.726</v>
      </c>
      <c r="Z97" s="92"/>
      <c r="AA97" s="2" t="n">
        <v>12139.944</v>
      </c>
      <c r="AB97" s="58" t="n">
        <v>0.0287426916308655</v>
      </c>
      <c r="AC97" s="2" t="n">
        <v>36853.08215</v>
      </c>
      <c r="AD97" s="58" t="n">
        <v>0.97061175693546</v>
      </c>
      <c r="AE97" s="2" t="n">
        <v>5</v>
      </c>
      <c r="AF97" s="58" t="n">
        <v>0.000645553414420345</v>
      </c>
      <c r="AG97" s="2" t="n">
        <v>422366.289</v>
      </c>
      <c r="AH97" s="92"/>
      <c r="AI97" s="2" t="n">
        <v>466.765</v>
      </c>
      <c r="AJ97" s="58" t="n">
        <v>0.466754731395909</v>
      </c>
      <c r="AK97" s="2" t="n">
        <v>47.9376</v>
      </c>
      <c r="AL97" s="58" t="n">
        <v>0.533246130985118</v>
      </c>
      <c r="AM97" s="2" t="n">
        <v>0</v>
      </c>
      <c r="AN97" s="58" t="n">
        <v>0</v>
      </c>
      <c r="AO97" s="2" t="n">
        <v>1000.022</v>
      </c>
      <c r="AP97" s="92"/>
      <c r="AQ97" s="2" t="n">
        <v>42580.996</v>
      </c>
      <c r="AR97" s="58" t="n">
        <v>0.133320185310723</v>
      </c>
      <c r="AS97" s="2" t="n">
        <v>24883.85175</v>
      </c>
      <c r="AT97" s="58" t="n">
        <v>0.8666798080109</v>
      </c>
      <c r="AU97" s="2" t="n">
        <v>0</v>
      </c>
      <c r="AV97" s="58" t="n">
        <v>0</v>
      </c>
      <c r="AW97" s="2" t="n">
        <v>319388.965</v>
      </c>
      <c r="AX97" s="92"/>
      <c r="AY97" s="2" t="n">
        <v>376126.046</v>
      </c>
      <c r="AZ97" s="58" t="n">
        <v>0.416345189484514</v>
      </c>
      <c r="BA97" s="2" t="n">
        <v>47399.63013</v>
      </c>
      <c r="BB97" s="58" t="n">
        <v>0.583654818890651</v>
      </c>
      <c r="BC97" s="2" t="n">
        <v>0</v>
      </c>
      <c r="BD97" s="58" t="n">
        <v>0</v>
      </c>
      <c r="BE97" s="2" t="n">
        <v>903399.524</v>
      </c>
      <c r="BF97" s="92"/>
      <c r="BG97" s="2" t="n">
        <v>60.888</v>
      </c>
      <c r="BH97" s="58" t="n">
        <v>0.0442931343023002</v>
      </c>
      <c r="BI97" s="2" t="n">
        <v>118.10248</v>
      </c>
      <c r="BJ97" s="58" t="n">
        <v>0.955706856619091</v>
      </c>
      <c r="BK97" s="2" t="n">
        <v>0</v>
      </c>
      <c r="BL97" s="58" t="n">
        <v>0</v>
      </c>
      <c r="BM97" s="2" t="n">
        <v>1374.66</v>
      </c>
      <c r="BN97" s="92"/>
      <c r="BO97" s="2" t="n">
        <v>3266.257</v>
      </c>
      <c r="BP97" s="58" t="n">
        <v>0.145270371543551</v>
      </c>
      <c r="BQ97" s="2" t="n">
        <v>1727.59162</v>
      </c>
      <c r="BR97" s="58" t="n">
        <v>0.854729636501286</v>
      </c>
      <c r="BS97" s="2" t="n">
        <v>0</v>
      </c>
      <c r="BT97" s="58" t="n">
        <v>0</v>
      </c>
      <c r="BU97" s="2" t="n">
        <v>22483.986</v>
      </c>
      <c r="BV97" s="92"/>
      <c r="BW97" s="2" t="n">
        <v>46878.717</v>
      </c>
      <c r="BX97" s="58" t="n">
        <v>0.114082053820913</v>
      </c>
      <c r="BY97" s="2" t="n">
        <v>32725.84754</v>
      </c>
      <c r="BZ97" s="58" t="n">
        <v>0.885917941397049</v>
      </c>
      <c r="CA97" s="2" t="n">
        <v>0</v>
      </c>
      <c r="CB97" s="58" t="n">
        <v>0</v>
      </c>
      <c r="CC97" s="2" t="n">
        <v>410921.047</v>
      </c>
      <c r="CD97" s="92"/>
      <c r="CE97" s="2" t="n">
        <v>97921.482</v>
      </c>
      <c r="CF97" s="58" t="n">
        <v>0.0966304622086859</v>
      </c>
      <c r="CG97" s="2" t="n">
        <v>81935.425</v>
      </c>
      <c r="CH97" s="58" t="n">
        <v>0.899432901452657</v>
      </c>
      <c r="CI97" s="2" t="n">
        <v>73.154</v>
      </c>
      <c r="CJ97" s="58" t="n">
        <v>0.00393663893200893</v>
      </c>
      <c r="CK97" s="2" t="n">
        <v>1013360.381</v>
      </c>
      <c r="CL97" s="92"/>
      <c r="CM97" s="2" t="n">
        <v>34089.745</v>
      </c>
      <c r="CN97" s="58" t="n">
        <v>0.116442080128408</v>
      </c>
      <c r="CO97" s="2" t="n">
        <v>23253.47389</v>
      </c>
      <c r="CP97" s="58" t="n">
        <v>0.883557921758316</v>
      </c>
      <c r="CQ97" s="2" t="n">
        <v>0</v>
      </c>
      <c r="CR97" s="58" t="n">
        <v>0</v>
      </c>
      <c r="CS97" s="2" t="n">
        <v>292761.388</v>
      </c>
      <c r="CT97" s="92"/>
      <c r="CU97" s="2" t="n">
        <v>-120</v>
      </c>
      <c r="CV97" s="58" t="n">
        <v>0.155053984628982</v>
      </c>
      <c r="CW97" s="2" t="n">
        <v>-58.785</v>
      </c>
      <c r="CX97" s="58" t="n">
        <v>0.844946454690641</v>
      </c>
      <c r="CY97" s="2" t="n">
        <v>0</v>
      </c>
      <c r="CZ97" s="58" t="n">
        <v>0</v>
      </c>
      <c r="DA97" s="2" t="n">
        <v>-773.924</v>
      </c>
      <c r="DB97" s="92"/>
      <c r="DC97" s="2" t="n">
        <v>3654.3</v>
      </c>
      <c r="DD97" s="58" t="n">
        <v>0.0485649614069829</v>
      </c>
      <c r="DE97" s="2" t="n">
        <v>6435.75214</v>
      </c>
      <c r="DF97" s="58" t="n">
        <v>0.951435036006288</v>
      </c>
      <c r="DG97" s="2" t="n">
        <v>0</v>
      </c>
      <c r="DH97" s="58" t="n">
        <v>0</v>
      </c>
      <c r="DI97" s="2" t="n">
        <v>75245.607</v>
      </c>
      <c r="DJ97" s="92"/>
      <c r="DK97" s="2" t="n">
        <v>10634.683</v>
      </c>
      <c r="DL97" s="58" t="n">
        <v>0.0543890040741008</v>
      </c>
      <c r="DM97" s="2" t="n">
        <v>16596.78816</v>
      </c>
      <c r="DN97" s="58" t="n">
        <v>0.944216506682997</v>
      </c>
      <c r="DO97" s="2" t="n">
        <v>5</v>
      </c>
      <c r="DP97" s="58" t="n">
        <v>0.00139446618680071</v>
      </c>
      <c r="DQ97" s="2" t="n">
        <v>195530.019</v>
      </c>
      <c r="DR97" s="92"/>
      <c r="DS97" s="2" t="n">
        <v>8098.016</v>
      </c>
      <c r="DT97" s="58" t="n">
        <v>0.0417675477574835</v>
      </c>
      <c r="DU97" s="2" t="n">
        <v>16701.27195</v>
      </c>
      <c r="DV97" s="58" t="n">
        <v>0.958232453128618</v>
      </c>
      <c r="DW97" s="2" t="n">
        <v>0</v>
      </c>
      <c r="DX97" s="58" t="n">
        <v>0</v>
      </c>
      <c r="DY97" s="2" t="n">
        <v>193882.965</v>
      </c>
      <c r="DZ97" s="92"/>
      <c r="EA97" s="93" t="n">
        <v>1197951.641</v>
      </c>
      <c r="EB97" s="58" t="n">
        <v>0.37723163091511</v>
      </c>
      <c r="EC97" s="2" t="n">
        <v>177736.64763</v>
      </c>
      <c r="ED97" s="58" t="n">
        <v>0.622596649412026</v>
      </c>
      <c r="EE97" s="2" t="n">
        <v>10</v>
      </c>
      <c r="EF97" s="58" t="n">
        <v>0.000171719747216931</v>
      </c>
      <c r="EG97" s="2" t="n">
        <v>3175639.429</v>
      </c>
      <c r="EH97" s="92"/>
      <c r="EI97" s="2" t="n">
        <v>130414.991</v>
      </c>
      <c r="EJ97" s="58" t="n">
        <v>0.121479403184631</v>
      </c>
      <c r="EK97" s="2" t="n">
        <v>84784.37701</v>
      </c>
      <c r="EL97" s="58" t="n">
        <v>0.87852059575277</v>
      </c>
      <c r="EM97" s="2" t="n">
        <v>0</v>
      </c>
      <c r="EN97" s="58" t="n">
        <v>0</v>
      </c>
      <c r="EO97" s="2" t="n">
        <v>1073556.402</v>
      </c>
      <c r="EP97" s="92"/>
      <c r="EQ97" s="2" t="n">
        <v>368744.619</v>
      </c>
      <c r="ER97" s="58" t="n">
        <v>0.244848106358645</v>
      </c>
      <c r="ES97" s="2" t="n">
        <v>102235.6092</v>
      </c>
      <c r="ET97" s="58" t="n">
        <v>0.755151740084193</v>
      </c>
      <c r="EU97" s="2" t="n">
        <v>0</v>
      </c>
      <c r="EV97" s="58" t="n">
        <v>0</v>
      </c>
      <c r="EW97" s="2" t="n">
        <v>1506013.767</v>
      </c>
      <c r="EX97" s="92"/>
      <c r="EY97" s="2" t="n">
        <v>97355.529</v>
      </c>
      <c r="EZ97" s="58" t="n">
        <v>0.120575008396083</v>
      </c>
      <c r="FA97" s="2" t="n">
        <v>63832.39565</v>
      </c>
      <c r="FB97" s="58" t="n">
        <v>0.879424993103247</v>
      </c>
      <c r="FC97" s="2" t="n">
        <v>0</v>
      </c>
      <c r="FD97" s="58" t="n">
        <v>0</v>
      </c>
      <c r="FE97" s="2" t="n">
        <v>807427.097</v>
      </c>
      <c r="FF97" s="92"/>
      <c r="FG97" s="2" t="n">
        <v>61513.09</v>
      </c>
      <c r="FH97" s="58" t="n">
        <v>0.156221269498405</v>
      </c>
      <c r="FI97" s="2" t="n">
        <v>29867.23206</v>
      </c>
      <c r="FJ97" s="58" t="n">
        <v>0.8437787341471</v>
      </c>
      <c r="FK97" s="2" t="n">
        <v>0</v>
      </c>
      <c r="FL97" s="58" t="n">
        <v>0</v>
      </c>
      <c r="FM97" s="2" t="n">
        <v>393756.178</v>
      </c>
      <c r="FN97" s="92"/>
      <c r="FO97" s="2" t="n">
        <v>7440.833</v>
      </c>
      <c r="FP97" s="58" t="n">
        <v>0.577924916385025</v>
      </c>
      <c r="FQ97" s="2" t="n">
        <v>488.51611</v>
      </c>
      <c r="FR97" s="58" t="n">
        <v>0.422075099742246</v>
      </c>
      <c r="FS97" s="2" t="n">
        <v>0</v>
      </c>
      <c r="FT97" s="58" t="n">
        <v>0</v>
      </c>
      <c r="FU97" s="2" t="n">
        <v>12875.086</v>
      </c>
      <c r="FV97" s="92"/>
      <c r="FW97" s="9" t="n">
        <v>16696.618</v>
      </c>
      <c r="FX97" s="58" t="n">
        <v>0.108121297762933</v>
      </c>
      <c r="FY97" s="9" t="n">
        <v>12381.18108</v>
      </c>
      <c r="FZ97" s="58" t="n">
        <v>0.891878704399413</v>
      </c>
      <c r="GA97" s="9" t="n">
        <v>0</v>
      </c>
      <c r="GB97" s="58" t="n">
        <v>0</v>
      </c>
      <c r="GC97" s="9" t="n">
        <v>154424.876</v>
      </c>
      <c r="GD97" s="92"/>
      <c r="GE97" s="93" t="n">
        <v>19959.311</v>
      </c>
      <c r="GF97" s="58" t="n">
        <v>0.11119451916443</v>
      </c>
      <c r="GG97" s="2" t="n">
        <v>14341.94009</v>
      </c>
      <c r="GH97" s="58" t="n">
        <v>0.888805472819706</v>
      </c>
      <c r="GI97" s="2" t="n">
        <v>0</v>
      </c>
      <c r="GJ97" s="58" t="n">
        <v>0</v>
      </c>
      <c r="GK97" s="2" t="n">
        <v>179499.054</v>
      </c>
      <c r="GL97" s="92"/>
      <c r="GM97" s="2" t="n">
        <v>260018.567</v>
      </c>
      <c r="GN97" s="58" t="n">
        <v>0.0933361823484749</v>
      </c>
      <c r="GO97" s="2" t="n">
        <v>227010.45412</v>
      </c>
      <c r="GP97" s="58" t="n">
        <v>0.906468069265808</v>
      </c>
      <c r="GQ97" s="2" t="n">
        <v>10</v>
      </c>
      <c r="GR97" s="58" t="n">
        <v>0.000195747894258145</v>
      </c>
      <c r="GS97" s="2" t="n">
        <v>2785828.18</v>
      </c>
      <c r="GT97" s="92"/>
      <c r="GU97" s="2" t="n">
        <v>154208.491</v>
      </c>
      <c r="GV97" s="58" t="n">
        <v>0.0442489303847673</v>
      </c>
      <c r="GW97" s="2" t="n">
        <v>299376.85004</v>
      </c>
      <c r="GX97" s="58" t="n">
        <v>0.955594594513425</v>
      </c>
      <c r="GY97" s="2" t="n">
        <v>10</v>
      </c>
      <c r="GZ97" s="58" t="n">
        <v>0.000156475344262472</v>
      </c>
      <c r="HA97" s="2" t="n">
        <v>3485021.89</v>
      </c>
      <c r="HB97" s="92"/>
      <c r="HC97" s="2" t="n">
        <v>1680.892</v>
      </c>
      <c r="HD97" s="58" t="n">
        <v>1</v>
      </c>
      <c r="HE97" s="2" t="n">
        <v>0</v>
      </c>
      <c r="HF97" s="58" t="n">
        <v>0</v>
      </c>
      <c r="HG97" s="2" t="n">
        <v>0</v>
      </c>
      <c r="HH97" s="58" t="n">
        <v>0</v>
      </c>
      <c r="HI97" s="2" t="n">
        <v>1680.892</v>
      </c>
      <c r="HJ97" s="92"/>
      <c r="HK97" s="2" t="n">
        <v>151753.985</v>
      </c>
      <c r="HL97" s="58" t="n">
        <v>0.0591223381574357</v>
      </c>
      <c r="HM97" s="2" t="n">
        <v>217002.38485</v>
      </c>
      <c r="HN97" s="58" t="n">
        <v>0.940452756595944</v>
      </c>
      <c r="HO97" s="2" t="n">
        <v>20</v>
      </c>
      <c r="HP97" s="58" t="n">
        <v>0.000424906053623736</v>
      </c>
      <c r="HQ97" s="2" t="n">
        <v>2566779.152</v>
      </c>
      <c r="HR97" s="92"/>
      <c r="HS97" s="2" t="n">
        <v>7954.13</v>
      </c>
      <c r="HT97" s="58" t="n">
        <v>0.0122847445110279</v>
      </c>
      <c r="HU97" s="2" t="n">
        <v>57466.15475</v>
      </c>
      <c r="HV97" s="58" t="n">
        <v>0.987294146826507</v>
      </c>
      <c r="HW97" s="2" t="n">
        <v>5</v>
      </c>
      <c r="HX97" s="58" t="n">
        <v>0.000421109340478076</v>
      </c>
      <c r="HY97" s="2" t="n">
        <v>647480.295</v>
      </c>
      <c r="HZ97" s="92"/>
      <c r="IA97" s="2" t="n">
        <v>148327.944</v>
      </c>
      <c r="IB97" s="58" t="n">
        <v>0.0719989033453442</v>
      </c>
      <c r="IC97" s="2" t="n">
        <v>171863.87985</v>
      </c>
      <c r="ID97" s="58" t="n">
        <v>0.928001111921275</v>
      </c>
      <c r="IE97" s="2" t="n">
        <v>0</v>
      </c>
      <c r="IF97" s="58" t="n">
        <v>0</v>
      </c>
      <c r="IG97" s="2" t="n">
        <v>2060141.712</v>
      </c>
      <c r="IH97" s="92"/>
      <c r="II97" s="2" t="n">
        <v>3920746.186</v>
      </c>
      <c r="IJ97" s="58" t="n">
        <v>0.130881638289653</v>
      </c>
      <c r="IK97" s="2" t="n">
        <v>2339500.34065</v>
      </c>
      <c r="IL97" s="58" t="n">
        <v>0.868748538274106</v>
      </c>
      <c r="IM97" s="2" t="n">
        <v>203.154</v>
      </c>
      <c r="IN97" s="58" t="n">
        <v>0.000369816937421815</v>
      </c>
      <c r="IO97" s="2" t="n">
        <v>29956426.564</v>
      </c>
      <c r="IP97" s="92"/>
      <c r="IR97" s="9"/>
      <c r="IU97" s="9"/>
    </row>
    <row r="98" customFormat="false" ht="14.65" hidden="false" customHeight="false" outlineLevel="0" collapsed="false">
      <c r="A98" s="91" t="s">
        <v>1035</v>
      </c>
      <c r="B98" s="2" t="s">
        <v>794</v>
      </c>
      <c r="C98" s="2" t="n">
        <v>19165.983</v>
      </c>
      <c r="D98" s="58" t="n">
        <v>0.0388042210534563</v>
      </c>
      <c r="E98" s="2" t="n">
        <v>42628.87439</v>
      </c>
      <c r="F98" s="58" t="n">
        <v>0.960091703559193</v>
      </c>
      <c r="G98" s="2" t="n">
        <v>10</v>
      </c>
      <c r="H98" s="58" t="n">
        <v>0.00110407683367301</v>
      </c>
      <c r="I98" s="2" t="n">
        <v>493914.901</v>
      </c>
      <c r="J98" s="92"/>
      <c r="K98" s="2" t="n">
        <v>95815.306</v>
      </c>
      <c r="L98" s="58" t="n">
        <v>0.635427586057338</v>
      </c>
      <c r="M98" s="2" t="n">
        <v>4917.36274</v>
      </c>
      <c r="N98" s="58" t="n">
        <v>0.362764182542314</v>
      </c>
      <c r="O98" s="2" t="n">
        <v>5</v>
      </c>
      <c r="P98" s="58" t="n">
        <v>0.00180822556277589</v>
      </c>
      <c r="Q98" s="2" t="n">
        <v>150788.71</v>
      </c>
      <c r="R98" s="92"/>
      <c r="S98" s="2" t="n">
        <v>6371.112</v>
      </c>
      <c r="T98" s="58" t="n">
        <v>0.0200084714334833</v>
      </c>
      <c r="U98" s="2" t="n">
        <v>28051.92483</v>
      </c>
      <c r="V98" s="58" t="n">
        <v>0.979991521685432</v>
      </c>
      <c r="W98" s="2" t="n">
        <v>0</v>
      </c>
      <c r="X98" s="58" t="n">
        <v>0</v>
      </c>
      <c r="Y98" s="2" t="n">
        <v>318420.726</v>
      </c>
      <c r="Z98" s="92"/>
      <c r="AA98" s="2" t="n">
        <v>12139.944</v>
      </c>
      <c r="AB98" s="58" t="n">
        <v>0.0287426916308655</v>
      </c>
      <c r="AC98" s="2" t="n">
        <v>36853.08215</v>
      </c>
      <c r="AD98" s="58" t="n">
        <v>0.97061175693546</v>
      </c>
      <c r="AE98" s="2" t="n">
        <v>5</v>
      </c>
      <c r="AF98" s="58" t="n">
        <v>0.000645553414420345</v>
      </c>
      <c r="AG98" s="2" t="n">
        <v>422366.289</v>
      </c>
      <c r="AH98" s="92"/>
      <c r="AI98" s="2" t="n">
        <v>466.765</v>
      </c>
      <c r="AJ98" s="58" t="n">
        <v>0.466754731395909</v>
      </c>
      <c r="AK98" s="2" t="n">
        <v>47.9376</v>
      </c>
      <c r="AL98" s="58" t="n">
        <v>0.533246130985118</v>
      </c>
      <c r="AM98" s="2" t="n">
        <v>0</v>
      </c>
      <c r="AN98" s="58" t="n">
        <v>0</v>
      </c>
      <c r="AO98" s="2" t="n">
        <v>1000.022</v>
      </c>
      <c r="AP98" s="92"/>
      <c r="AQ98" s="2" t="n">
        <v>42580.996</v>
      </c>
      <c r="AR98" s="58" t="n">
        <v>0.133320185310723</v>
      </c>
      <c r="AS98" s="2" t="n">
        <v>24883.85175</v>
      </c>
      <c r="AT98" s="58" t="n">
        <v>0.8666798080109</v>
      </c>
      <c r="AU98" s="2" t="n">
        <v>0</v>
      </c>
      <c r="AV98" s="58" t="n">
        <v>0</v>
      </c>
      <c r="AW98" s="2" t="n">
        <v>319388.965</v>
      </c>
      <c r="AX98" s="92"/>
      <c r="AY98" s="2" t="n">
        <v>376126.046</v>
      </c>
      <c r="AZ98" s="58" t="n">
        <v>0.416345189484514</v>
      </c>
      <c r="BA98" s="2" t="n">
        <v>47399.63013</v>
      </c>
      <c r="BB98" s="58" t="n">
        <v>0.583654818890651</v>
      </c>
      <c r="BC98" s="2" t="n">
        <v>0</v>
      </c>
      <c r="BD98" s="58" t="n">
        <v>0</v>
      </c>
      <c r="BE98" s="2" t="n">
        <v>903399.524</v>
      </c>
      <c r="BF98" s="92"/>
      <c r="BG98" s="2" t="n">
        <v>60.888</v>
      </c>
      <c r="BH98" s="58" t="n">
        <v>0.0442931343023002</v>
      </c>
      <c r="BI98" s="2" t="n">
        <v>118.10248</v>
      </c>
      <c r="BJ98" s="58" t="n">
        <v>0.955706856619091</v>
      </c>
      <c r="BK98" s="2" t="n">
        <v>0</v>
      </c>
      <c r="BL98" s="58" t="n">
        <v>0</v>
      </c>
      <c r="BM98" s="2" t="n">
        <v>1374.66</v>
      </c>
      <c r="BN98" s="92"/>
      <c r="BO98" s="2" t="n">
        <v>3266.257</v>
      </c>
      <c r="BP98" s="58" t="n">
        <v>0.145270371543551</v>
      </c>
      <c r="BQ98" s="2" t="n">
        <v>1727.59162</v>
      </c>
      <c r="BR98" s="58" t="n">
        <v>0.854729636501286</v>
      </c>
      <c r="BS98" s="2" t="n">
        <v>0</v>
      </c>
      <c r="BT98" s="58" t="n">
        <v>0</v>
      </c>
      <c r="BU98" s="2" t="n">
        <v>22483.986</v>
      </c>
      <c r="BV98" s="92"/>
      <c r="BW98" s="2" t="n">
        <v>46878.717</v>
      </c>
      <c r="BX98" s="58" t="n">
        <v>0.114082053820913</v>
      </c>
      <c r="BY98" s="2" t="n">
        <v>32725.84754</v>
      </c>
      <c r="BZ98" s="58" t="n">
        <v>0.885917941397049</v>
      </c>
      <c r="CA98" s="2" t="n">
        <v>0</v>
      </c>
      <c r="CB98" s="58" t="n">
        <v>0</v>
      </c>
      <c r="CC98" s="2" t="n">
        <v>410921.047</v>
      </c>
      <c r="CD98" s="92"/>
      <c r="CE98" s="2" t="n">
        <v>97921.482</v>
      </c>
      <c r="CF98" s="58" t="n">
        <v>0.103707351324245</v>
      </c>
      <c r="CG98" s="2" t="n">
        <v>75719.07</v>
      </c>
      <c r="CH98" s="58" t="n">
        <v>0.892067703171571</v>
      </c>
      <c r="CI98" s="2" t="n">
        <v>73.154</v>
      </c>
      <c r="CJ98" s="58" t="n">
        <v>0.0042249450890224</v>
      </c>
      <c r="CK98" s="2" t="n">
        <v>944209.651</v>
      </c>
      <c r="CL98" s="92"/>
      <c r="CM98" s="2" t="n">
        <v>34089.745</v>
      </c>
      <c r="CN98" s="58" t="n">
        <v>0.116442080128408</v>
      </c>
      <c r="CO98" s="2" t="n">
        <v>23253.47389</v>
      </c>
      <c r="CP98" s="58" t="n">
        <v>0.883557921758316</v>
      </c>
      <c r="CQ98" s="2" t="n">
        <v>0</v>
      </c>
      <c r="CR98" s="58" t="n">
        <v>0</v>
      </c>
      <c r="CS98" s="2" t="n">
        <v>292761.388</v>
      </c>
      <c r="CT98" s="92"/>
      <c r="CU98" s="2" t="n">
        <v>-120</v>
      </c>
      <c r="CV98" s="58" t="n">
        <v>0.155053984628982</v>
      </c>
      <c r="CW98" s="2" t="n">
        <v>-58.785</v>
      </c>
      <c r="CX98" s="58" t="n">
        <v>0.844946454690641</v>
      </c>
      <c r="CY98" s="2" t="n">
        <v>0</v>
      </c>
      <c r="CZ98" s="58" t="n">
        <v>0</v>
      </c>
      <c r="DA98" s="2" t="n">
        <v>-773.924</v>
      </c>
      <c r="DB98" s="92"/>
      <c r="DC98" s="2" t="n">
        <v>3654.3</v>
      </c>
      <c r="DD98" s="58" t="n">
        <v>0.0485649614069829</v>
      </c>
      <c r="DE98" s="2" t="n">
        <v>6435.75214</v>
      </c>
      <c r="DF98" s="58" t="n">
        <v>0.951435036006288</v>
      </c>
      <c r="DG98" s="2" t="n">
        <v>0</v>
      </c>
      <c r="DH98" s="58" t="n">
        <v>0</v>
      </c>
      <c r="DI98" s="2" t="n">
        <v>75245.607</v>
      </c>
      <c r="DJ98" s="92"/>
      <c r="DK98" s="2" t="n">
        <v>10634.683</v>
      </c>
      <c r="DL98" s="58" t="n">
        <v>0.0710489860716854</v>
      </c>
      <c r="DM98" s="2" t="n">
        <v>12475.15766</v>
      </c>
      <c r="DN98" s="58" t="n">
        <v>0.927129412005249</v>
      </c>
      <c r="DO98" s="2" t="n">
        <v>5</v>
      </c>
      <c r="DP98" s="58" t="n">
        <v>0.00182160733350545</v>
      </c>
      <c r="DQ98" s="2" t="n">
        <v>149680.996</v>
      </c>
      <c r="DR98" s="92"/>
      <c r="DS98" s="2" t="n">
        <v>8098.016</v>
      </c>
      <c r="DT98" s="58" t="n">
        <v>0.0417675477574835</v>
      </c>
      <c r="DU98" s="2" t="n">
        <v>16701.27195</v>
      </c>
      <c r="DV98" s="58" t="n">
        <v>0.958232453128618</v>
      </c>
      <c r="DW98" s="2" t="n">
        <v>0</v>
      </c>
      <c r="DX98" s="58" t="n">
        <v>0</v>
      </c>
      <c r="DY98" s="2" t="n">
        <v>193882.965</v>
      </c>
      <c r="DZ98" s="92"/>
      <c r="EA98" s="93" t="n">
        <v>1197951.641</v>
      </c>
      <c r="EB98" s="58" t="n">
        <v>0.378512953824644</v>
      </c>
      <c r="EC98" s="2" t="n">
        <v>176770.26733</v>
      </c>
      <c r="ED98" s="58" t="n">
        <v>0.62131474308682</v>
      </c>
      <c r="EE98" s="2" t="n">
        <v>10</v>
      </c>
      <c r="EF98" s="58" t="n">
        <v>0.00017230301868225</v>
      </c>
      <c r="EG98" s="2" t="n">
        <v>3164889.415</v>
      </c>
      <c r="EH98" s="92"/>
      <c r="EI98" s="2" t="n">
        <v>130414.991</v>
      </c>
      <c r="EJ98" s="58" t="n">
        <v>0.337647683881196</v>
      </c>
      <c r="EK98" s="2" t="n">
        <v>22998.09264</v>
      </c>
      <c r="EL98" s="58" t="n">
        <v>0.662352314895127</v>
      </c>
      <c r="EM98" s="2" t="n">
        <v>0</v>
      </c>
      <c r="EN98" s="58" t="n">
        <v>0</v>
      </c>
      <c r="EO98" s="2" t="n">
        <v>386245.774</v>
      </c>
      <c r="EP98" s="92"/>
      <c r="EQ98" s="2" t="n">
        <v>368744.619</v>
      </c>
      <c r="ER98" s="58" t="n">
        <v>0.244848106358645</v>
      </c>
      <c r="ES98" s="2" t="n">
        <v>102235.6092</v>
      </c>
      <c r="ET98" s="58" t="n">
        <v>0.755151740084193</v>
      </c>
      <c r="EU98" s="2" t="n">
        <v>0</v>
      </c>
      <c r="EV98" s="58" t="n">
        <v>0</v>
      </c>
      <c r="EW98" s="2" t="n">
        <v>1506013.767</v>
      </c>
      <c r="EX98" s="92"/>
      <c r="EY98" s="2" t="n">
        <v>97355.529</v>
      </c>
      <c r="EZ98" s="58" t="n">
        <v>0.234030085184637</v>
      </c>
      <c r="FA98" s="2" t="n">
        <v>28644.39565</v>
      </c>
      <c r="FB98" s="58" t="n">
        <v>0.765969917725488</v>
      </c>
      <c r="FC98" s="2" t="n">
        <v>0</v>
      </c>
      <c r="FD98" s="58" t="n">
        <v>0</v>
      </c>
      <c r="FE98" s="2" t="n">
        <v>415995.785</v>
      </c>
      <c r="FF98" s="92"/>
      <c r="FG98" s="2" t="n">
        <v>61513.09</v>
      </c>
      <c r="FH98" s="58" t="n">
        <v>0.156221269498405</v>
      </c>
      <c r="FI98" s="2" t="n">
        <v>29867.23206</v>
      </c>
      <c r="FJ98" s="58" t="n">
        <v>0.8437787341471</v>
      </c>
      <c r="FK98" s="2" t="n">
        <v>0</v>
      </c>
      <c r="FL98" s="58" t="n">
        <v>0</v>
      </c>
      <c r="FM98" s="2" t="n">
        <v>393756.178</v>
      </c>
      <c r="FN98" s="92"/>
      <c r="FO98" s="2" t="n">
        <v>7440.833</v>
      </c>
      <c r="FP98" s="58" t="n">
        <v>0.577924916385025</v>
      </c>
      <c r="FQ98" s="2" t="n">
        <v>488.51611</v>
      </c>
      <c r="FR98" s="58" t="n">
        <v>0.422075099742246</v>
      </c>
      <c r="FS98" s="2" t="n">
        <v>0</v>
      </c>
      <c r="FT98" s="58" t="n">
        <v>0</v>
      </c>
      <c r="FU98" s="2" t="n">
        <v>12875.086</v>
      </c>
      <c r="FV98" s="92"/>
      <c r="FW98" s="9" t="n">
        <v>16696.618</v>
      </c>
      <c r="FX98" s="58" t="n">
        <v>0.114296300521223</v>
      </c>
      <c r="FY98" s="9" t="n">
        <v>11631.18108</v>
      </c>
      <c r="FZ98" s="58" t="n">
        <v>0.885703701764619</v>
      </c>
      <c r="GA98" s="9" t="n">
        <v>0</v>
      </c>
      <c r="GB98" s="58" t="n">
        <v>0</v>
      </c>
      <c r="GC98" s="9" t="n">
        <v>146081.876</v>
      </c>
      <c r="GD98" s="92"/>
      <c r="GE98" s="93" t="n">
        <v>19959.311</v>
      </c>
      <c r="GF98" s="58" t="n">
        <v>0.11119451916443</v>
      </c>
      <c r="GG98" s="2" t="n">
        <v>14341.94009</v>
      </c>
      <c r="GH98" s="58" t="n">
        <v>0.888805472819706</v>
      </c>
      <c r="GI98" s="2" t="n">
        <v>0</v>
      </c>
      <c r="GJ98" s="58" t="n">
        <v>0</v>
      </c>
      <c r="GK98" s="2" t="n">
        <v>179499.054</v>
      </c>
      <c r="GL98" s="92"/>
      <c r="GM98" s="2" t="n">
        <v>267668.567</v>
      </c>
      <c r="GN98" s="58" t="n">
        <v>0.116738095627081</v>
      </c>
      <c r="GO98" s="2" t="n">
        <v>182010.45412</v>
      </c>
      <c r="GP98" s="58" t="n">
        <v>0.883024073764532</v>
      </c>
      <c r="GQ98" s="2" t="n">
        <v>10</v>
      </c>
      <c r="GR98" s="58" t="n">
        <v>0.000237830011274203</v>
      </c>
      <c r="GS98" s="2" t="n">
        <v>2292898.18</v>
      </c>
      <c r="GT98" s="92"/>
      <c r="GU98" s="2" t="n">
        <v>154208.491</v>
      </c>
      <c r="GV98" s="58" t="n">
        <v>0.065402139085321</v>
      </c>
      <c r="GW98" s="2" t="n">
        <v>198048.99923</v>
      </c>
      <c r="GX98" s="58" t="n">
        <v>0.934366583113865</v>
      </c>
      <c r="GY98" s="2" t="n">
        <v>10</v>
      </c>
      <c r="GZ98" s="58" t="n">
        <v>0.000231278409215529</v>
      </c>
      <c r="HA98" s="2" t="n">
        <v>2357850.877</v>
      </c>
      <c r="HB98" s="92"/>
      <c r="HC98" s="2" t="n">
        <v>1680.892</v>
      </c>
      <c r="HD98" s="58" t="n">
        <v>1</v>
      </c>
      <c r="HE98" s="2" t="n">
        <v>0</v>
      </c>
      <c r="HF98" s="58" t="n">
        <v>0</v>
      </c>
      <c r="HG98" s="2" t="n">
        <v>0</v>
      </c>
      <c r="HH98" s="58" t="n">
        <v>0</v>
      </c>
      <c r="HI98" s="2" t="n">
        <v>1680.892</v>
      </c>
      <c r="HJ98" s="92"/>
      <c r="HK98" s="2" t="n">
        <v>151753.984</v>
      </c>
      <c r="HL98" s="58" t="n">
        <v>0.0901204720994156</v>
      </c>
      <c r="HM98" s="2" t="n">
        <v>137635.44776</v>
      </c>
      <c r="HN98" s="58" t="n">
        <v>0.909231842617658</v>
      </c>
      <c r="HO98" s="2" t="n">
        <v>20</v>
      </c>
      <c r="HP98" s="58" t="n">
        <v>0.000647686400710947</v>
      </c>
      <c r="HQ98" s="2" t="n">
        <v>1683901.343</v>
      </c>
      <c r="HR98" s="92"/>
      <c r="HS98" s="2" t="n">
        <v>7954.13</v>
      </c>
      <c r="HT98" s="58" t="n">
        <v>0.0183463145457065</v>
      </c>
      <c r="HU98" s="2" t="n">
        <v>38235.15475</v>
      </c>
      <c r="HV98" s="58" t="n">
        <v>0.981024792279301</v>
      </c>
      <c r="HW98" s="2" t="n">
        <v>5</v>
      </c>
      <c r="HX98" s="58" t="n">
        <v>0.000628894187551917</v>
      </c>
      <c r="HY98" s="2" t="n">
        <v>433554.651</v>
      </c>
      <c r="HZ98" s="92"/>
      <c r="IA98" s="2" t="n">
        <v>148327.944</v>
      </c>
      <c r="IB98" s="58" t="n">
        <v>0.0946857452225407</v>
      </c>
      <c r="IC98" s="2" t="n">
        <v>127490.18528</v>
      </c>
      <c r="ID98" s="58" t="n">
        <v>0.90531425162062</v>
      </c>
      <c r="IE98" s="2" t="n">
        <v>0</v>
      </c>
      <c r="IF98" s="58" t="n">
        <v>0</v>
      </c>
      <c r="IG98" s="2" t="n">
        <v>1566528.77</v>
      </c>
      <c r="IH98" s="92"/>
      <c r="II98" s="2" t="n">
        <v>3927381.185</v>
      </c>
      <c r="IJ98" s="58" t="n">
        <v>0.158779893489458</v>
      </c>
      <c r="IK98" s="2" t="n">
        <v>1869497.62168</v>
      </c>
      <c r="IL98" s="58" t="n">
        <v>0.840772209449664</v>
      </c>
      <c r="IM98" s="2" t="n">
        <v>203.154</v>
      </c>
      <c r="IN98" s="58" t="n">
        <v>0.00044788782271515</v>
      </c>
      <c r="IO98" s="2" t="n">
        <v>24734751.351</v>
      </c>
      <c r="IP98" s="92"/>
      <c r="IR98" s="9"/>
      <c r="IU98" s="9"/>
    </row>
    <row r="99" customFormat="false" ht="14.65" hidden="false" customHeight="false" outlineLevel="0" collapsed="false">
      <c r="A99" s="91" t="n">
        <v>6201</v>
      </c>
      <c r="B99" s="2" t="s">
        <v>1036</v>
      </c>
      <c r="C99" s="2" t="n">
        <v>19165.983</v>
      </c>
      <c r="D99" s="58" t="n">
        <v>0.0388042210534563</v>
      </c>
      <c r="E99" s="2" t="n">
        <v>42628.87439</v>
      </c>
      <c r="F99" s="58" t="n">
        <v>0.960091703559193</v>
      </c>
      <c r="G99" s="2" t="n">
        <v>10</v>
      </c>
      <c r="H99" s="58" t="n">
        <v>0.00110407683367301</v>
      </c>
      <c r="I99" s="2" t="n">
        <v>493914.901</v>
      </c>
      <c r="J99" s="92"/>
      <c r="K99" s="2" t="n">
        <v>95815.306</v>
      </c>
      <c r="L99" s="58" t="n">
        <v>0.635427586057338</v>
      </c>
      <c r="M99" s="2" t="n">
        <v>4917.36274</v>
      </c>
      <c r="N99" s="58" t="n">
        <v>0.362764182542314</v>
      </c>
      <c r="O99" s="2" t="n">
        <v>5</v>
      </c>
      <c r="P99" s="58" t="n">
        <v>0.00180822556277589</v>
      </c>
      <c r="Q99" s="2" t="n">
        <v>150788.71</v>
      </c>
      <c r="R99" s="92"/>
      <c r="S99" s="2" t="n">
        <v>6371.112</v>
      </c>
      <c r="T99" s="58" t="n">
        <v>0.0200084714334833</v>
      </c>
      <c r="U99" s="2" t="n">
        <v>28051.92483</v>
      </c>
      <c r="V99" s="58" t="n">
        <v>0.979991521685432</v>
      </c>
      <c r="W99" s="2" t="n">
        <v>0</v>
      </c>
      <c r="X99" s="58" t="n">
        <v>0</v>
      </c>
      <c r="Y99" s="2" t="n">
        <v>318420.726</v>
      </c>
      <c r="Z99" s="92"/>
      <c r="AA99" s="2" t="n">
        <v>10946.192</v>
      </c>
      <c r="AB99" s="58" t="n">
        <v>0.0376665062387025</v>
      </c>
      <c r="AC99" s="2" t="n">
        <v>25115.89834</v>
      </c>
      <c r="AD99" s="58" t="n">
        <v>0.961395254733725</v>
      </c>
      <c r="AE99" s="2" t="n">
        <v>5</v>
      </c>
      <c r="AF99" s="58" t="n">
        <v>0.000938239489225533</v>
      </c>
      <c r="AG99" s="2" t="n">
        <v>290608.105</v>
      </c>
      <c r="AH99" s="92"/>
      <c r="AI99" s="2" t="n">
        <v>466.765</v>
      </c>
      <c r="AJ99" s="58" t="n">
        <v>0.466754731395909</v>
      </c>
      <c r="AK99" s="2" t="n">
        <v>47.9376</v>
      </c>
      <c r="AL99" s="58" t="n">
        <v>0.533246130985118</v>
      </c>
      <c r="AM99" s="2" t="n">
        <v>0</v>
      </c>
      <c r="AN99" s="58" t="n">
        <v>0</v>
      </c>
      <c r="AO99" s="2" t="n">
        <v>1000.022</v>
      </c>
      <c r="AP99" s="92"/>
      <c r="AQ99" s="2" t="n">
        <v>42580.996</v>
      </c>
      <c r="AR99" s="58" t="n">
        <v>0.133320185310723</v>
      </c>
      <c r="AS99" s="2" t="n">
        <v>24883.85175</v>
      </c>
      <c r="AT99" s="58" t="n">
        <v>0.8666798080109</v>
      </c>
      <c r="AU99" s="2" t="n">
        <v>0</v>
      </c>
      <c r="AV99" s="58" t="n">
        <v>0</v>
      </c>
      <c r="AW99" s="2" t="n">
        <v>319388.965</v>
      </c>
      <c r="AX99" s="92"/>
      <c r="AY99" s="2" t="n">
        <v>16989.579</v>
      </c>
      <c r="AZ99" s="58" t="n">
        <v>0.163522437586107</v>
      </c>
      <c r="BA99" s="2" t="n">
        <v>7812.65442</v>
      </c>
      <c r="BB99" s="58" t="n">
        <v>0.836477627555763</v>
      </c>
      <c r="BC99" s="2" t="n">
        <v>0</v>
      </c>
      <c r="BD99" s="58" t="n">
        <v>0</v>
      </c>
      <c r="BE99" s="2" t="n">
        <v>103897.54</v>
      </c>
      <c r="BF99" s="92"/>
      <c r="BG99" s="2" t="n">
        <v>60.888</v>
      </c>
      <c r="BH99" s="58" t="n">
        <v>0.0442931343023002</v>
      </c>
      <c r="BI99" s="2" t="n">
        <v>118.10248</v>
      </c>
      <c r="BJ99" s="58" t="n">
        <v>0.955706856619091</v>
      </c>
      <c r="BK99" s="2" t="n">
        <v>0</v>
      </c>
      <c r="BL99" s="58" t="n">
        <v>0</v>
      </c>
      <c r="BM99" s="2" t="n">
        <v>1374.66</v>
      </c>
      <c r="BN99" s="92"/>
      <c r="BO99" s="2" t="n">
        <v>3076.516</v>
      </c>
      <c r="BP99" s="58" t="n">
        <v>0.539265001313756</v>
      </c>
      <c r="BQ99" s="2" t="n">
        <v>236.291</v>
      </c>
      <c r="BR99" s="58" t="n">
        <v>0.460735013410127</v>
      </c>
      <c r="BS99" s="2" t="n">
        <v>0</v>
      </c>
      <c r="BT99" s="58" t="n">
        <v>0</v>
      </c>
      <c r="BU99" s="2" t="n">
        <v>5705.017</v>
      </c>
      <c r="BV99" s="92"/>
      <c r="BW99" s="2" t="n">
        <v>46373.717</v>
      </c>
      <c r="BX99" s="58" t="n">
        <v>0.112991968367163</v>
      </c>
      <c r="BY99" s="2" t="n">
        <v>32725.84754</v>
      </c>
      <c r="BZ99" s="58" t="n">
        <v>0.887008026844915</v>
      </c>
      <c r="CA99" s="2" t="n">
        <v>0</v>
      </c>
      <c r="CB99" s="58" t="n">
        <v>0</v>
      </c>
      <c r="CC99" s="2" t="n">
        <v>410416.047</v>
      </c>
      <c r="CD99" s="92"/>
      <c r="CE99" s="2" t="n">
        <v>71505.542</v>
      </c>
      <c r="CF99" s="58" t="n">
        <v>0.0830517507744902</v>
      </c>
      <c r="CG99" s="2" t="n">
        <v>70969.992</v>
      </c>
      <c r="CH99" s="58" t="n">
        <v>0.916948249234802</v>
      </c>
      <c r="CI99" s="2" t="n">
        <v>0</v>
      </c>
      <c r="CJ99" s="58" t="n">
        <v>0</v>
      </c>
      <c r="CK99" s="2" t="n">
        <v>860975.733</v>
      </c>
      <c r="CL99" s="92"/>
      <c r="CM99" s="2" t="n">
        <v>33971.745</v>
      </c>
      <c r="CN99" s="58" t="n">
        <v>0.116157604786771</v>
      </c>
      <c r="CO99" s="2" t="n">
        <v>23237.21396</v>
      </c>
      <c r="CP99" s="58" t="n">
        <v>0.883842395524517</v>
      </c>
      <c r="CQ99" s="2" t="n">
        <v>0</v>
      </c>
      <c r="CR99" s="58" t="n">
        <v>0</v>
      </c>
      <c r="CS99" s="2" t="n">
        <v>292462.513</v>
      </c>
      <c r="CT99" s="92"/>
      <c r="CU99" s="2" t="n">
        <v>-120</v>
      </c>
      <c r="CV99" s="58" t="n">
        <v>0.155053984628982</v>
      </c>
      <c r="CW99" s="2" t="n">
        <v>-58.785</v>
      </c>
      <c r="CX99" s="58" t="n">
        <v>0.844946454690641</v>
      </c>
      <c r="CY99" s="2" t="n">
        <v>0</v>
      </c>
      <c r="CZ99" s="58" t="n">
        <v>0</v>
      </c>
      <c r="DA99" s="2" t="n">
        <v>-773.924</v>
      </c>
      <c r="DB99" s="92"/>
      <c r="DC99" s="2" t="n">
        <v>3276.3</v>
      </c>
      <c r="DD99" s="58" t="n">
        <v>0.0466027647076294</v>
      </c>
      <c r="DE99" s="2" t="n">
        <v>6025.38614</v>
      </c>
      <c r="DF99" s="58" t="n">
        <v>0.953397227061676</v>
      </c>
      <c r="DG99" s="2" t="n">
        <v>0</v>
      </c>
      <c r="DH99" s="58" t="n">
        <v>0</v>
      </c>
      <c r="DI99" s="2" t="n">
        <v>70302.696</v>
      </c>
      <c r="DJ99" s="92"/>
      <c r="DK99" s="2" t="n">
        <v>7348.983</v>
      </c>
      <c r="DL99" s="58" t="n">
        <v>0.0552223496344316</v>
      </c>
      <c r="DM99" s="2" t="n">
        <v>11278.15766</v>
      </c>
      <c r="DN99" s="58" t="n">
        <v>0.942728811617397</v>
      </c>
      <c r="DO99" s="2" t="n">
        <v>5</v>
      </c>
      <c r="DP99" s="58" t="n">
        <v>0.00204884483354011</v>
      </c>
      <c r="DQ99" s="2" t="n">
        <v>133079.868</v>
      </c>
      <c r="DR99" s="92"/>
      <c r="DS99" s="2" t="n">
        <v>7280.766</v>
      </c>
      <c r="DT99" s="58" t="n">
        <v>0.0384988009651924</v>
      </c>
      <c r="DU99" s="2" t="n">
        <v>16346.27195</v>
      </c>
      <c r="DV99" s="58" t="n">
        <v>0.961501199943241</v>
      </c>
      <c r="DW99" s="2" t="n">
        <v>0</v>
      </c>
      <c r="DX99" s="58" t="n">
        <v>0</v>
      </c>
      <c r="DY99" s="2" t="n">
        <v>189116.695</v>
      </c>
      <c r="DZ99" s="92"/>
      <c r="EA99" s="93" t="n">
        <v>294489.673</v>
      </c>
      <c r="EB99" s="58" t="n">
        <v>0.130222914465228</v>
      </c>
      <c r="EC99" s="2" t="n">
        <v>176770.26733</v>
      </c>
      <c r="ED99" s="58" t="n">
        <v>0.869535945708773</v>
      </c>
      <c r="EE99" s="2" t="n">
        <v>10</v>
      </c>
      <c r="EF99" s="58" t="n">
        <v>0.000241139728238206</v>
      </c>
      <c r="EG99" s="2" t="n">
        <v>2261427.447</v>
      </c>
      <c r="EH99" s="92"/>
      <c r="EI99" s="2" t="n">
        <v>130414.991</v>
      </c>
      <c r="EJ99" s="58" t="n">
        <v>0.337647683881196</v>
      </c>
      <c r="EK99" s="2" t="n">
        <v>22998.09264</v>
      </c>
      <c r="EL99" s="58" t="n">
        <v>0.662352314895127</v>
      </c>
      <c r="EM99" s="2" t="n">
        <v>0</v>
      </c>
      <c r="EN99" s="58" t="n">
        <v>0</v>
      </c>
      <c r="EO99" s="2" t="n">
        <v>386245.774</v>
      </c>
      <c r="EP99" s="92"/>
      <c r="EQ99" s="2" t="n">
        <v>42503.485</v>
      </c>
      <c r="ER99" s="58" t="n">
        <v>0.0369187614690509</v>
      </c>
      <c r="ES99" s="2" t="n">
        <v>99673.3962</v>
      </c>
      <c r="ET99" s="58" t="n">
        <v>0.963081008636085</v>
      </c>
      <c r="EU99" s="2" t="n">
        <v>0</v>
      </c>
      <c r="EV99" s="58" t="n">
        <v>0</v>
      </c>
      <c r="EW99" s="2" t="n">
        <v>1151270.609</v>
      </c>
      <c r="EX99" s="92"/>
      <c r="EY99" s="2" t="n">
        <v>83748.892</v>
      </c>
      <c r="EZ99" s="58" t="n">
        <v>0.20812910193095</v>
      </c>
      <c r="FA99" s="2" t="n">
        <v>28644.39565</v>
      </c>
      <c r="FB99" s="58" t="n">
        <v>0.791870901077581</v>
      </c>
      <c r="FC99" s="2" t="n">
        <v>0</v>
      </c>
      <c r="FD99" s="58" t="n">
        <v>0</v>
      </c>
      <c r="FE99" s="2" t="n">
        <v>402389.148</v>
      </c>
      <c r="FF99" s="92"/>
      <c r="FG99" s="2" t="n">
        <v>58626.989</v>
      </c>
      <c r="FH99" s="58" t="n">
        <v>0.149990987926149</v>
      </c>
      <c r="FI99" s="2" t="n">
        <v>29867.23206</v>
      </c>
      <c r="FJ99" s="58" t="n">
        <v>0.850009015746273</v>
      </c>
      <c r="FK99" s="2" t="n">
        <v>0</v>
      </c>
      <c r="FL99" s="58" t="n">
        <v>0</v>
      </c>
      <c r="FM99" s="2" t="n">
        <v>390870.077</v>
      </c>
      <c r="FN99" s="92"/>
      <c r="FO99" s="2" t="n">
        <v>6684.029</v>
      </c>
      <c r="FP99" s="58" t="n">
        <v>0.551565725240591</v>
      </c>
      <c r="FQ99" s="2" t="n">
        <v>488.51611</v>
      </c>
      <c r="FR99" s="58" t="n">
        <v>0.448434291893851</v>
      </c>
      <c r="FS99" s="2" t="n">
        <v>0</v>
      </c>
      <c r="FT99" s="58" t="n">
        <v>0</v>
      </c>
      <c r="FU99" s="2" t="n">
        <v>12118.282</v>
      </c>
      <c r="FV99" s="92"/>
      <c r="FW99" s="9" t="n">
        <v>13959.118</v>
      </c>
      <c r="FX99" s="58" t="n">
        <v>0.0975709887073597</v>
      </c>
      <c r="FY99" s="9" t="n">
        <v>11606.18108</v>
      </c>
      <c r="FZ99" s="58" t="n">
        <v>0.902429013626663</v>
      </c>
      <c r="GA99" s="9" t="n">
        <v>0</v>
      </c>
      <c r="GB99" s="58" t="n">
        <v>0</v>
      </c>
      <c r="GC99" s="9" t="n">
        <v>143066.276</v>
      </c>
      <c r="GD99" s="92"/>
      <c r="GE99" s="93" t="n">
        <v>17693.605</v>
      </c>
      <c r="GF99" s="58" t="n">
        <v>0.140793280183148</v>
      </c>
      <c r="GG99" s="2" t="n">
        <v>9706.68823</v>
      </c>
      <c r="GH99" s="58" t="n">
        <v>0.859206710829244</v>
      </c>
      <c r="GI99" s="2" t="n">
        <v>0</v>
      </c>
      <c r="GJ99" s="58" t="n">
        <v>0</v>
      </c>
      <c r="GK99" s="2" t="n">
        <v>125670.806</v>
      </c>
      <c r="GL99" s="92"/>
      <c r="GM99" s="2" t="n">
        <v>165090.962</v>
      </c>
      <c r="GN99" s="58" t="n">
        <v>0.0766424356906396</v>
      </c>
      <c r="GO99" s="2" t="n">
        <v>178749.09092</v>
      </c>
      <c r="GP99" s="58" t="n">
        <v>0.923104401736143</v>
      </c>
      <c r="GQ99" s="2" t="n">
        <v>10</v>
      </c>
      <c r="GR99" s="58" t="n">
        <v>0.000253161363435629</v>
      </c>
      <c r="GS99" s="2" t="n">
        <v>2154041.172</v>
      </c>
      <c r="GT99" s="92"/>
      <c r="GU99" s="2" t="n">
        <v>137953.862</v>
      </c>
      <c r="GV99" s="58" t="n">
        <v>0.0596765179875812</v>
      </c>
      <c r="GW99" s="2" t="n">
        <v>195360.93534</v>
      </c>
      <c r="GX99" s="58" t="n">
        <v>0.940087586506888</v>
      </c>
      <c r="GY99" s="2" t="n">
        <v>10</v>
      </c>
      <c r="GZ99" s="58" t="n">
        <v>0.00023589625050865</v>
      </c>
      <c r="HA99" s="2" t="n">
        <v>2311694.225</v>
      </c>
      <c r="HB99" s="92"/>
      <c r="HC99" s="2" t="n">
        <v>0</v>
      </c>
      <c r="HD99" s="58"/>
      <c r="HE99" s="2" t="n">
        <v>0</v>
      </c>
      <c r="HF99" s="58"/>
      <c r="HG99" s="2" t="n">
        <v>0</v>
      </c>
      <c r="HH99" s="58"/>
      <c r="HI99" s="2" t="n">
        <v>0</v>
      </c>
      <c r="HJ99" s="92"/>
      <c r="HK99" s="2" t="n">
        <v>118921.505</v>
      </c>
      <c r="HL99" s="58" t="n">
        <v>0.0806128359417094</v>
      </c>
      <c r="HM99" s="2" t="n">
        <v>121827.20576</v>
      </c>
      <c r="HN99" s="58" t="n">
        <v>0.918647857636768</v>
      </c>
      <c r="HO99" s="2" t="n">
        <v>20</v>
      </c>
      <c r="HP99" s="58" t="n">
        <v>0.000739307692006303</v>
      </c>
      <c r="HQ99" s="2" t="n">
        <v>1475217.98</v>
      </c>
      <c r="HR99" s="92"/>
      <c r="HS99" s="2" t="n">
        <v>7954.13</v>
      </c>
      <c r="HT99" s="58" t="n">
        <v>0.0183463145457065</v>
      </c>
      <c r="HU99" s="2" t="n">
        <v>38235.15475</v>
      </c>
      <c r="HV99" s="58" t="n">
        <v>0.981024792279301</v>
      </c>
      <c r="HW99" s="2" t="n">
        <v>5</v>
      </c>
      <c r="HX99" s="58" t="n">
        <v>0.000628894187551917</v>
      </c>
      <c r="HY99" s="2" t="n">
        <v>433554.651</v>
      </c>
      <c r="HZ99" s="92"/>
      <c r="IA99" s="2" t="n">
        <v>146841.444</v>
      </c>
      <c r="IB99" s="58" t="n">
        <v>0.0948949371703012</v>
      </c>
      <c r="IC99" s="2" t="n">
        <v>125905.18528</v>
      </c>
      <c r="ID99" s="58" t="n">
        <v>0.905105059633857</v>
      </c>
      <c r="IE99" s="2" t="n">
        <v>0</v>
      </c>
      <c r="IF99" s="58" t="n">
        <v>0</v>
      </c>
      <c r="IG99" s="2" t="n">
        <v>1547410.73</v>
      </c>
      <c r="IH99" s="92"/>
      <c r="II99" s="2" t="n">
        <v>2120858.22</v>
      </c>
      <c r="IJ99" s="58" t="n">
        <v>0.0967728795668175</v>
      </c>
      <c r="IK99" s="2" t="n">
        <v>1778846.1762</v>
      </c>
      <c r="IL99" s="58" t="n">
        <v>0.902903636260346</v>
      </c>
      <c r="IM99" s="2" t="n">
        <v>130</v>
      </c>
      <c r="IN99" s="58" t="n">
        <v>0.000323472083348363</v>
      </c>
      <c r="IO99" s="2" t="n">
        <v>21915832.509</v>
      </c>
      <c r="IP99" s="92"/>
      <c r="IR99" s="9"/>
      <c r="IU99" s="9"/>
    </row>
    <row r="100" customFormat="false" ht="14.65" hidden="false" customHeight="false" outlineLevel="0" collapsed="false">
      <c r="A100" s="91" t="n">
        <v>6202</v>
      </c>
      <c r="B100" s="2" t="s">
        <v>1037</v>
      </c>
      <c r="C100" s="2" t="n">
        <v>0</v>
      </c>
      <c r="D100" s="58"/>
      <c r="E100" s="2" t="n">
        <v>0</v>
      </c>
      <c r="F100" s="58"/>
      <c r="G100" s="2" t="n">
        <v>0</v>
      </c>
      <c r="H100" s="58"/>
      <c r="I100" s="2" t="n">
        <v>0</v>
      </c>
      <c r="J100" s="92"/>
      <c r="K100" s="2" t="n">
        <v>0</v>
      </c>
      <c r="L100" s="58"/>
      <c r="M100" s="2" t="n">
        <v>0</v>
      </c>
      <c r="N100" s="58"/>
      <c r="O100" s="2" t="n">
        <v>0</v>
      </c>
      <c r="P100" s="58"/>
      <c r="Q100" s="2" t="n">
        <v>0</v>
      </c>
      <c r="R100" s="92"/>
      <c r="S100" s="2" t="n">
        <v>0</v>
      </c>
      <c r="T100" s="58"/>
      <c r="U100" s="2" t="n">
        <v>0</v>
      </c>
      <c r="V100" s="58"/>
      <c r="W100" s="2" t="n">
        <v>0</v>
      </c>
      <c r="X100" s="58"/>
      <c r="Y100" s="2" t="n">
        <v>0</v>
      </c>
      <c r="Z100" s="92"/>
      <c r="AA100" s="2" t="n">
        <v>2</v>
      </c>
      <c r="AB100" s="58" t="n">
        <v>1</v>
      </c>
      <c r="AC100" s="2" t="n">
        <v>0</v>
      </c>
      <c r="AD100" s="58" t="n">
        <v>0</v>
      </c>
      <c r="AE100" s="2" t="n">
        <v>0</v>
      </c>
      <c r="AF100" s="58" t="n">
        <v>0</v>
      </c>
      <c r="AG100" s="2" t="n">
        <v>2</v>
      </c>
      <c r="AH100" s="92"/>
      <c r="AI100" s="2" t="n">
        <v>0</v>
      </c>
      <c r="AJ100" s="58"/>
      <c r="AK100" s="2" t="n">
        <v>0</v>
      </c>
      <c r="AL100" s="58"/>
      <c r="AM100" s="2" t="n">
        <v>0</v>
      </c>
      <c r="AN100" s="58"/>
      <c r="AO100" s="2" t="n">
        <v>0</v>
      </c>
      <c r="AP100" s="92"/>
      <c r="AQ100" s="2" t="n">
        <v>0</v>
      </c>
      <c r="AR100" s="58"/>
      <c r="AS100" s="2" t="n">
        <v>0</v>
      </c>
      <c r="AT100" s="58"/>
      <c r="AU100" s="2" t="n">
        <v>0</v>
      </c>
      <c r="AV100" s="58"/>
      <c r="AW100" s="2" t="n">
        <v>0</v>
      </c>
      <c r="AX100" s="92"/>
      <c r="AY100" s="2" t="n">
        <v>204.696</v>
      </c>
      <c r="AZ100" s="58" t="n">
        <v>1</v>
      </c>
      <c r="BA100" s="2" t="n">
        <v>0</v>
      </c>
      <c r="BB100" s="58" t="n">
        <v>0</v>
      </c>
      <c r="BC100" s="2" t="n">
        <v>0</v>
      </c>
      <c r="BD100" s="58" t="n">
        <v>0</v>
      </c>
      <c r="BE100" s="2" t="n">
        <v>204.696</v>
      </c>
      <c r="BF100" s="92"/>
      <c r="BG100" s="2" t="n">
        <v>0</v>
      </c>
      <c r="BH100" s="58"/>
      <c r="BI100" s="2" t="n">
        <v>0</v>
      </c>
      <c r="BJ100" s="58"/>
      <c r="BK100" s="2" t="n">
        <v>0</v>
      </c>
      <c r="BL100" s="58"/>
      <c r="BM100" s="2" t="n">
        <v>0</v>
      </c>
      <c r="BN100" s="92"/>
      <c r="BO100" s="2" t="n">
        <v>0</v>
      </c>
      <c r="BP100" s="58"/>
      <c r="BQ100" s="2" t="n">
        <v>0</v>
      </c>
      <c r="BR100" s="58"/>
      <c r="BS100" s="2" t="n">
        <v>0</v>
      </c>
      <c r="BT100" s="58"/>
      <c r="BU100" s="2" t="n">
        <v>0</v>
      </c>
      <c r="BV100" s="92"/>
      <c r="BW100" s="2" t="n">
        <v>505</v>
      </c>
      <c r="BX100" s="58" t="n">
        <v>1</v>
      </c>
      <c r="BY100" s="2" t="n">
        <v>0</v>
      </c>
      <c r="BZ100" s="58" t="n">
        <v>0</v>
      </c>
      <c r="CA100" s="2" t="n">
        <v>0</v>
      </c>
      <c r="CB100" s="58" t="n">
        <v>0</v>
      </c>
      <c r="CC100" s="2" t="n">
        <v>505</v>
      </c>
      <c r="CD100" s="92"/>
      <c r="CE100" s="2" t="n">
        <v>0</v>
      </c>
      <c r="CF100" s="58"/>
      <c r="CG100" s="2" t="n">
        <v>0</v>
      </c>
      <c r="CH100" s="58"/>
      <c r="CI100" s="2" t="n">
        <v>0</v>
      </c>
      <c r="CJ100" s="58"/>
      <c r="CK100" s="2" t="n">
        <v>0</v>
      </c>
      <c r="CL100" s="92"/>
      <c r="CM100" s="2" t="n">
        <v>118</v>
      </c>
      <c r="CN100" s="58" t="n">
        <v>1</v>
      </c>
      <c r="CO100" s="2" t="n">
        <v>0</v>
      </c>
      <c r="CP100" s="58" t="n">
        <v>0</v>
      </c>
      <c r="CQ100" s="2" t="n">
        <v>0</v>
      </c>
      <c r="CR100" s="58" t="n">
        <v>0</v>
      </c>
      <c r="CS100" s="2" t="n">
        <v>118</v>
      </c>
      <c r="CT100" s="92"/>
      <c r="CU100" s="2" t="n">
        <v>0</v>
      </c>
      <c r="CV100" s="58"/>
      <c r="CW100" s="2" t="n">
        <v>0</v>
      </c>
      <c r="CX100" s="58"/>
      <c r="CY100" s="2" t="n">
        <v>0</v>
      </c>
      <c r="CZ100" s="58"/>
      <c r="DA100" s="2" t="n">
        <v>0</v>
      </c>
      <c r="DB100" s="92"/>
      <c r="DC100" s="2" t="n">
        <v>0</v>
      </c>
      <c r="DD100" s="58"/>
      <c r="DE100" s="2" t="n">
        <v>0</v>
      </c>
      <c r="DF100" s="58"/>
      <c r="DG100" s="2" t="n">
        <v>0</v>
      </c>
      <c r="DH100" s="58"/>
      <c r="DI100" s="2" t="n">
        <v>0</v>
      </c>
      <c r="DJ100" s="92"/>
      <c r="DK100" s="2" t="n">
        <v>0</v>
      </c>
      <c r="DL100" s="58"/>
      <c r="DM100" s="2" t="n">
        <v>0</v>
      </c>
      <c r="DN100" s="58"/>
      <c r="DO100" s="2" t="n">
        <v>0</v>
      </c>
      <c r="DP100" s="58"/>
      <c r="DQ100" s="2" t="n">
        <v>0</v>
      </c>
      <c r="DR100" s="92"/>
      <c r="DS100" s="2" t="n">
        <v>0</v>
      </c>
      <c r="DT100" s="58"/>
      <c r="DU100" s="2" t="n">
        <v>0</v>
      </c>
      <c r="DV100" s="58"/>
      <c r="DW100" s="2" t="n">
        <v>0</v>
      </c>
      <c r="DX100" s="58"/>
      <c r="DY100" s="2" t="n">
        <v>0</v>
      </c>
      <c r="DZ100" s="92"/>
      <c r="EA100" s="93" t="n">
        <v>173.885</v>
      </c>
      <c r="EB100" s="58" t="n">
        <v>1</v>
      </c>
      <c r="EC100" s="2" t="n">
        <v>0</v>
      </c>
      <c r="ED100" s="58" t="n">
        <v>0</v>
      </c>
      <c r="EE100" s="2" t="n">
        <v>0</v>
      </c>
      <c r="EF100" s="58" t="n">
        <v>0</v>
      </c>
      <c r="EG100" s="2" t="n">
        <v>173.885</v>
      </c>
      <c r="EH100" s="92"/>
      <c r="EI100" s="2" t="n">
        <v>0</v>
      </c>
      <c r="EJ100" s="58"/>
      <c r="EK100" s="2" t="n">
        <v>0</v>
      </c>
      <c r="EL100" s="58"/>
      <c r="EM100" s="2" t="n">
        <v>0</v>
      </c>
      <c r="EN100" s="58"/>
      <c r="EO100" s="2" t="n">
        <v>0</v>
      </c>
      <c r="EP100" s="92"/>
      <c r="EQ100" s="2" t="n">
        <v>3872.205</v>
      </c>
      <c r="ER100" s="58" t="n">
        <v>0.119607636061387</v>
      </c>
      <c r="ES100" s="2" t="n">
        <v>2562.213</v>
      </c>
      <c r="ET100" s="58" t="n">
        <v>0.880393395994079</v>
      </c>
      <c r="EU100" s="2" t="n">
        <v>0</v>
      </c>
      <c r="EV100" s="58" t="n">
        <v>0</v>
      </c>
      <c r="EW100" s="2" t="n">
        <v>32374.229</v>
      </c>
      <c r="EX100" s="92"/>
      <c r="EY100" s="2" t="n">
        <v>0</v>
      </c>
      <c r="EZ100" s="58"/>
      <c r="FA100" s="2" t="n">
        <v>0</v>
      </c>
      <c r="FB100" s="58"/>
      <c r="FC100" s="2" t="n">
        <v>0</v>
      </c>
      <c r="FD100" s="58"/>
      <c r="FE100" s="2" t="n">
        <v>0</v>
      </c>
      <c r="FF100" s="92"/>
      <c r="FG100" s="2" t="n">
        <v>2886.101</v>
      </c>
      <c r="FH100" s="58" t="n">
        <v>1</v>
      </c>
      <c r="FI100" s="2" t="n">
        <v>0</v>
      </c>
      <c r="FJ100" s="58" t="n">
        <v>0</v>
      </c>
      <c r="FK100" s="2" t="n">
        <v>0</v>
      </c>
      <c r="FL100" s="58" t="n">
        <v>0</v>
      </c>
      <c r="FM100" s="2" t="n">
        <v>2886.101</v>
      </c>
      <c r="FN100" s="92"/>
      <c r="FO100" s="2" t="n">
        <v>756.804</v>
      </c>
      <c r="FP100" s="58" t="n">
        <v>1</v>
      </c>
      <c r="FQ100" s="2" t="n">
        <v>0</v>
      </c>
      <c r="FR100" s="58" t="n">
        <v>0</v>
      </c>
      <c r="FS100" s="2" t="n">
        <v>0</v>
      </c>
      <c r="FT100" s="58" t="n">
        <v>0</v>
      </c>
      <c r="FU100" s="2" t="n">
        <v>756.804</v>
      </c>
      <c r="FV100" s="92"/>
      <c r="FW100" s="9" t="n">
        <v>737.5</v>
      </c>
      <c r="FX100" s="58" t="n">
        <v>0.726171721150059</v>
      </c>
      <c r="FY100" s="9" t="n">
        <v>25</v>
      </c>
      <c r="FZ100" s="58" t="n">
        <v>0.273828278849941</v>
      </c>
      <c r="GA100" s="9" t="n">
        <v>0</v>
      </c>
      <c r="GB100" s="58" t="n">
        <v>0</v>
      </c>
      <c r="GC100" s="9" t="n">
        <v>1015.6</v>
      </c>
      <c r="GD100" s="92"/>
      <c r="GE100" s="93" t="n">
        <v>352.5</v>
      </c>
      <c r="GF100" s="58" t="n">
        <v>1</v>
      </c>
      <c r="GG100" s="2" t="n">
        <v>0</v>
      </c>
      <c r="GH100" s="58" t="n">
        <v>0</v>
      </c>
      <c r="GI100" s="2" t="n">
        <v>0</v>
      </c>
      <c r="GJ100" s="58" t="n">
        <v>0</v>
      </c>
      <c r="GK100" s="2" t="n">
        <v>352.5</v>
      </c>
      <c r="GL100" s="92"/>
      <c r="GM100" s="2" t="n">
        <v>3932.677</v>
      </c>
      <c r="GN100" s="58" t="n">
        <v>1</v>
      </c>
      <c r="GO100" s="2" t="n">
        <v>0</v>
      </c>
      <c r="GP100" s="58" t="n">
        <v>0</v>
      </c>
      <c r="GQ100" s="2" t="n">
        <v>0</v>
      </c>
      <c r="GR100" s="58" t="n">
        <v>0</v>
      </c>
      <c r="GS100" s="2" t="n">
        <v>3932.677</v>
      </c>
      <c r="GT100" s="92"/>
      <c r="GU100" s="2" t="n">
        <v>3117.711</v>
      </c>
      <c r="GV100" s="58" t="n">
        <v>1</v>
      </c>
      <c r="GW100" s="2" t="n">
        <v>0</v>
      </c>
      <c r="GX100" s="58" t="n">
        <v>0</v>
      </c>
      <c r="GY100" s="2" t="n">
        <v>0</v>
      </c>
      <c r="GZ100" s="58" t="n">
        <v>0</v>
      </c>
      <c r="HA100" s="2" t="n">
        <v>3117.711</v>
      </c>
      <c r="HB100" s="92"/>
      <c r="HC100" s="2" t="n">
        <v>0</v>
      </c>
      <c r="HD100" s="58"/>
      <c r="HE100" s="2" t="n">
        <v>0</v>
      </c>
      <c r="HF100" s="58"/>
      <c r="HG100" s="2" t="n">
        <v>0</v>
      </c>
      <c r="HH100" s="58"/>
      <c r="HI100" s="2" t="n">
        <v>0</v>
      </c>
      <c r="HJ100" s="92"/>
      <c r="HK100" s="2" t="n">
        <v>14728.524</v>
      </c>
      <c r="HL100" s="58" t="n">
        <v>0.765126675440791</v>
      </c>
      <c r="HM100" s="2" t="n">
        <v>406.442</v>
      </c>
      <c r="HN100" s="58" t="n">
        <v>0.234873314585072</v>
      </c>
      <c r="HO100" s="2" t="n">
        <v>0</v>
      </c>
      <c r="HP100" s="58" t="n">
        <v>0</v>
      </c>
      <c r="HQ100" s="2" t="n">
        <v>19249.785</v>
      </c>
      <c r="HR100" s="92"/>
      <c r="HS100" s="2" t="n">
        <v>0</v>
      </c>
      <c r="HT100" s="58"/>
      <c r="HU100" s="2" t="n">
        <v>0</v>
      </c>
      <c r="HV100" s="58"/>
      <c r="HW100" s="2" t="n">
        <v>0</v>
      </c>
      <c r="HX100" s="58"/>
      <c r="HY100" s="2" t="n">
        <v>0</v>
      </c>
      <c r="HZ100" s="92"/>
      <c r="IA100" s="2" t="n">
        <v>1486.5</v>
      </c>
      <c r="IB100" s="58" t="n">
        <v>0.0777537864760195</v>
      </c>
      <c r="IC100" s="2" t="n">
        <v>1585</v>
      </c>
      <c r="ID100" s="58" t="n">
        <v>0.922246213523981</v>
      </c>
      <c r="IE100" s="2" t="n">
        <v>0</v>
      </c>
      <c r="IF100" s="58" t="n">
        <v>0</v>
      </c>
      <c r="IG100" s="2" t="n">
        <v>19118.04</v>
      </c>
      <c r="IH100" s="92"/>
      <c r="II100" s="2" t="n">
        <v>40569.263</v>
      </c>
      <c r="IJ100" s="58" t="n">
        <v>0.434570016167969</v>
      </c>
      <c r="IK100" s="2" t="n">
        <v>4745.21057</v>
      </c>
      <c r="IL100" s="58" t="n">
        <v>0.565430341399351</v>
      </c>
      <c r="IM100" s="2" t="n">
        <v>0</v>
      </c>
      <c r="IN100" s="58" t="n">
        <v>0</v>
      </c>
      <c r="IO100" s="2" t="n">
        <v>93354.952</v>
      </c>
      <c r="IP100" s="92"/>
      <c r="IR100" s="9"/>
      <c r="IU100" s="9"/>
    </row>
    <row r="101" customFormat="false" ht="14.65" hidden="false" customHeight="false" outlineLevel="0" collapsed="false">
      <c r="A101" s="91" t="n">
        <v>6203</v>
      </c>
      <c r="B101" s="2" t="s">
        <v>813</v>
      </c>
      <c r="C101" s="2" t="n">
        <v>0</v>
      </c>
      <c r="D101" s="58"/>
      <c r="E101" s="2" t="n">
        <v>0</v>
      </c>
      <c r="F101" s="58"/>
      <c r="G101" s="2" t="n">
        <v>0</v>
      </c>
      <c r="H101" s="58"/>
      <c r="I101" s="2" t="n">
        <v>0</v>
      </c>
      <c r="J101" s="92"/>
      <c r="K101" s="2" t="n">
        <v>0</v>
      </c>
      <c r="L101" s="58"/>
      <c r="M101" s="2" t="n">
        <v>0</v>
      </c>
      <c r="N101" s="58"/>
      <c r="O101" s="2" t="n">
        <v>0</v>
      </c>
      <c r="P101" s="58"/>
      <c r="Q101" s="2" t="n">
        <v>0</v>
      </c>
      <c r="R101" s="92"/>
      <c r="S101" s="2" t="n">
        <v>0</v>
      </c>
      <c r="T101" s="58"/>
      <c r="U101" s="2" t="n">
        <v>0</v>
      </c>
      <c r="V101" s="58"/>
      <c r="W101" s="2" t="n">
        <v>0</v>
      </c>
      <c r="X101" s="58"/>
      <c r="Y101" s="2" t="n">
        <v>0</v>
      </c>
      <c r="Z101" s="92"/>
      <c r="AA101" s="2" t="n">
        <v>0</v>
      </c>
      <c r="AB101" s="58"/>
      <c r="AC101" s="2" t="n">
        <v>0</v>
      </c>
      <c r="AD101" s="58"/>
      <c r="AE101" s="2" t="n">
        <v>0</v>
      </c>
      <c r="AF101" s="58"/>
      <c r="AG101" s="2" t="n">
        <v>0</v>
      </c>
      <c r="AH101" s="92"/>
      <c r="AI101" s="2" t="n">
        <v>0</v>
      </c>
      <c r="AJ101" s="58"/>
      <c r="AK101" s="2" t="n">
        <v>0</v>
      </c>
      <c r="AL101" s="58"/>
      <c r="AM101" s="2" t="n">
        <v>0</v>
      </c>
      <c r="AN101" s="58"/>
      <c r="AO101" s="2" t="n">
        <v>0</v>
      </c>
      <c r="AP101" s="92"/>
      <c r="AQ101" s="2" t="n">
        <v>0</v>
      </c>
      <c r="AR101" s="58"/>
      <c r="AS101" s="2" t="n">
        <v>0</v>
      </c>
      <c r="AT101" s="58"/>
      <c r="AU101" s="2" t="n">
        <v>0</v>
      </c>
      <c r="AV101" s="58"/>
      <c r="AW101" s="2" t="n">
        <v>0</v>
      </c>
      <c r="AX101" s="92"/>
      <c r="AY101" s="2" t="n">
        <v>0</v>
      </c>
      <c r="AZ101" s="58"/>
      <c r="BA101" s="2" t="n">
        <v>0</v>
      </c>
      <c r="BB101" s="58"/>
      <c r="BC101" s="2" t="n">
        <v>0</v>
      </c>
      <c r="BD101" s="58"/>
      <c r="BE101" s="2" t="n">
        <v>0</v>
      </c>
      <c r="BF101" s="92"/>
      <c r="BG101" s="2" t="n">
        <v>0</v>
      </c>
      <c r="BH101" s="58"/>
      <c r="BI101" s="2" t="n">
        <v>0</v>
      </c>
      <c r="BJ101" s="58"/>
      <c r="BK101" s="2" t="n">
        <v>0</v>
      </c>
      <c r="BL101" s="58"/>
      <c r="BM101" s="2" t="n">
        <v>0</v>
      </c>
      <c r="BN101" s="92"/>
      <c r="BO101" s="2" t="n">
        <v>0</v>
      </c>
      <c r="BP101" s="58"/>
      <c r="BQ101" s="2" t="n">
        <v>0</v>
      </c>
      <c r="BR101" s="58"/>
      <c r="BS101" s="2" t="n">
        <v>0</v>
      </c>
      <c r="BT101" s="58"/>
      <c r="BU101" s="2" t="n">
        <v>0</v>
      </c>
      <c r="BV101" s="92"/>
      <c r="BW101" s="2" t="n">
        <v>0</v>
      </c>
      <c r="BX101" s="58"/>
      <c r="BY101" s="2" t="n">
        <v>0</v>
      </c>
      <c r="BZ101" s="58"/>
      <c r="CA101" s="2" t="n">
        <v>0</v>
      </c>
      <c r="CB101" s="58"/>
      <c r="CC101" s="2" t="n">
        <v>0</v>
      </c>
      <c r="CD101" s="92"/>
      <c r="CE101" s="2" t="n">
        <v>0</v>
      </c>
      <c r="CF101" s="58"/>
      <c r="CG101" s="2" t="n">
        <v>0</v>
      </c>
      <c r="CH101" s="58"/>
      <c r="CI101" s="2" t="n">
        <v>0</v>
      </c>
      <c r="CJ101" s="58"/>
      <c r="CK101" s="2" t="n">
        <v>0</v>
      </c>
      <c r="CL101" s="92"/>
      <c r="CM101" s="2" t="n">
        <v>0</v>
      </c>
      <c r="CN101" s="58"/>
      <c r="CO101" s="2" t="n">
        <v>0</v>
      </c>
      <c r="CP101" s="58"/>
      <c r="CQ101" s="2" t="n">
        <v>0</v>
      </c>
      <c r="CR101" s="58"/>
      <c r="CS101" s="2" t="n">
        <v>0</v>
      </c>
      <c r="CT101" s="92"/>
      <c r="CU101" s="2" t="n">
        <v>0</v>
      </c>
      <c r="CV101" s="58"/>
      <c r="CW101" s="2" t="n">
        <v>0</v>
      </c>
      <c r="CX101" s="58"/>
      <c r="CY101" s="2" t="n">
        <v>0</v>
      </c>
      <c r="CZ101" s="58"/>
      <c r="DA101" s="2" t="n">
        <v>0</v>
      </c>
      <c r="DB101" s="92"/>
      <c r="DC101" s="2" t="n">
        <v>0</v>
      </c>
      <c r="DD101" s="58"/>
      <c r="DE101" s="2" t="n">
        <v>0</v>
      </c>
      <c r="DF101" s="58"/>
      <c r="DG101" s="2" t="n">
        <v>0</v>
      </c>
      <c r="DH101" s="58"/>
      <c r="DI101" s="2" t="n">
        <v>0</v>
      </c>
      <c r="DJ101" s="92"/>
      <c r="DK101" s="2" t="n">
        <v>0</v>
      </c>
      <c r="DL101" s="58"/>
      <c r="DM101" s="2" t="n">
        <v>0</v>
      </c>
      <c r="DN101" s="58"/>
      <c r="DO101" s="2" t="n">
        <v>0</v>
      </c>
      <c r="DP101" s="58"/>
      <c r="DQ101" s="2" t="n">
        <v>0</v>
      </c>
      <c r="DR101" s="92"/>
      <c r="DS101" s="2" t="n">
        <v>0</v>
      </c>
      <c r="DT101" s="58"/>
      <c r="DU101" s="2" t="n">
        <v>0</v>
      </c>
      <c r="DV101" s="58"/>
      <c r="DW101" s="2" t="n">
        <v>0</v>
      </c>
      <c r="DX101" s="58"/>
      <c r="DY101" s="2" t="n">
        <v>0</v>
      </c>
      <c r="DZ101" s="92"/>
      <c r="EA101" s="93" t="n">
        <v>0</v>
      </c>
      <c r="EB101" s="58"/>
      <c r="EC101" s="2" t="n">
        <v>0</v>
      </c>
      <c r="ED101" s="58"/>
      <c r="EE101" s="2" t="n">
        <v>0</v>
      </c>
      <c r="EF101" s="58"/>
      <c r="EG101" s="2" t="n">
        <v>0</v>
      </c>
      <c r="EH101" s="92"/>
      <c r="EI101" s="2" t="n">
        <v>0</v>
      </c>
      <c r="EJ101" s="58"/>
      <c r="EK101" s="2" t="n">
        <v>0</v>
      </c>
      <c r="EL101" s="58"/>
      <c r="EM101" s="2" t="n">
        <v>0</v>
      </c>
      <c r="EN101" s="58"/>
      <c r="EO101" s="2" t="n">
        <v>0</v>
      </c>
      <c r="EP101" s="92"/>
      <c r="EQ101" s="2" t="n">
        <v>0</v>
      </c>
      <c r="ER101" s="58"/>
      <c r="ES101" s="2" t="n">
        <v>0</v>
      </c>
      <c r="ET101" s="58"/>
      <c r="EU101" s="2" t="n">
        <v>0</v>
      </c>
      <c r="EV101" s="58"/>
      <c r="EW101" s="2" t="n">
        <v>0</v>
      </c>
      <c r="EX101" s="92"/>
      <c r="EY101" s="2" t="n">
        <v>0</v>
      </c>
      <c r="EZ101" s="58"/>
      <c r="FA101" s="2" t="n">
        <v>0</v>
      </c>
      <c r="FB101" s="58"/>
      <c r="FC101" s="2" t="n">
        <v>0</v>
      </c>
      <c r="FD101" s="58"/>
      <c r="FE101" s="2" t="n">
        <v>0</v>
      </c>
      <c r="FF101" s="92"/>
      <c r="FG101" s="2" t="n">
        <v>0</v>
      </c>
      <c r="FH101" s="58"/>
      <c r="FI101" s="2" t="n">
        <v>0</v>
      </c>
      <c r="FJ101" s="58"/>
      <c r="FK101" s="2" t="n">
        <v>0</v>
      </c>
      <c r="FL101" s="58"/>
      <c r="FM101" s="2" t="n">
        <v>0</v>
      </c>
      <c r="FN101" s="92"/>
      <c r="FO101" s="2" t="n">
        <v>0</v>
      </c>
      <c r="FP101" s="58"/>
      <c r="FQ101" s="2" t="n">
        <v>0</v>
      </c>
      <c r="FR101" s="58"/>
      <c r="FS101" s="2" t="n">
        <v>0</v>
      </c>
      <c r="FT101" s="58"/>
      <c r="FU101" s="2" t="n">
        <v>0</v>
      </c>
      <c r="FV101" s="92"/>
      <c r="FW101" s="9" t="n">
        <v>0</v>
      </c>
      <c r="FX101" s="58"/>
      <c r="FY101" s="9" t="n">
        <v>0</v>
      </c>
      <c r="FZ101" s="58"/>
      <c r="GA101" s="9" t="n">
        <v>0</v>
      </c>
      <c r="GB101" s="58"/>
      <c r="GC101" s="9" t="n">
        <v>0</v>
      </c>
      <c r="GD101" s="92"/>
      <c r="GE101" s="93" t="n">
        <v>0</v>
      </c>
      <c r="GF101" s="58"/>
      <c r="GG101" s="2" t="n">
        <v>0</v>
      </c>
      <c r="GH101" s="58"/>
      <c r="GI101" s="2" t="n">
        <v>0</v>
      </c>
      <c r="GJ101" s="58"/>
      <c r="GK101" s="2" t="n">
        <v>0</v>
      </c>
      <c r="GL101" s="92"/>
      <c r="GM101" s="2" t="n">
        <v>0</v>
      </c>
      <c r="GN101" s="58" t="n">
        <v>0</v>
      </c>
      <c r="GO101" s="2" t="n">
        <v>2899.49558</v>
      </c>
      <c r="GP101" s="58" t="n">
        <v>1.00000002579278</v>
      </c>
      <c r="GQ101" s="2" t="n">
        <v>0</v>
      </c>
      <c r="GR101" s="58" t="n">
        <v>0</v>
      </c>
      <c r="GS101" s="2" t="n">
        <v>32253.988</v>
      </c>
      <c r="GT101" s="92"/>
      <c r="GU101" s="2" t="n">
        <v>0</v>
      </c>
      <c r="GV101" s="58"/>
      <c r="GW101" s="2" t="n">
        <v>0</v>
      </c>
      <c r="GX101" s="58"/>
      <c r="GY101" s="2" t="n">
        <v>0</v>
      </c>
      <c r="GZ101" s="58"/>
      <c r="HA101" s="2" t="n">
        <v>0</v>
      </c>
      <c r="HB101" s="92"/>
      <c r="HC101" s="2" t="n">
        <v>0</v>
      </c>
      <c r="HD101" s="58"/>
      <c r="HE101" s="2" t="n">
        <v>0</v>
      </c>
      <c r="HF101" s="58"/>
      <c r="HG101" s="2" t="n">
        <v>0</v>
      </c>
      <c r="HH101" s="58"/>
      <c r="HI101" s="2" t="n">
        <v>0</v>
      </c>
      <c r="HJ101" s="92"/>
      <c r="HK101" s="2" t="n">
        <v>0</v>
      </c>
      <c r="HL101" s="58"/>
      <c r="HM101" s="2" t="n">
        <v>0</v>
      </c>
      <c r="HN101" s="58"/>
      <c r="HO101" s="2" t="n">
        <v>0</v>
      </c>
      <c r="HP101" s="58"/>
      <c r="HQ101" s="2" t="n">
        <v>0</v>
      </c>
      <c r="HR101" s="92"/>
      <c r="HS101" s="2" t="n">
        <v>0</v>
      </c>
      <c r="HT101" s="58"/>
      <c r="HU101" s="2" t="n">
        <v>0</v>
      </c>
      <c r="HV101" s="58"/>
      <c r="HW101" s="2" t="n">
        <v>0</v>
      </c>
      <c r="HX101" s="58"/>
      <c r="HY101" s="2" t="n">
        <v>0</v>
      </c>
      <c r="HZ101" s="92"/>
      <c r="IA101" s="2" t="n">
        <v>0</v>
      </c>
      <c r="IB101" s="58"/>
      <c r="IC101" s="2" t="n">
        <v>0</v>
      </c>
      <c r="ID101" s="58"/>
      <c r="IE101" s="2" t="n">
        <v>0</v>
      </c>
      <c r="IF101" s="58"/>
      <c r="IG101" s="2" t="n">
        <v>0</v>
      </c>
      <c r="IH101" s="92"/>
      <c r="II101" s="2" t="n">
        <v>0</v>
      </c>
      <c r="IJ101" s="58" t="n">
        <v>0</v>
      </c>
      <c r="IK101" s="2" t="n">
        <v>2899.49558</v>
      </c>
      <c r="IL101" s="58" t="n">
        <v>1.00000002579278</v>
      </c>
      <c r="IM101" s="2" t="n">
        <v>0</v>
      </c>
      <c r="IN101" s="58" t="n">
        <v>0</v>
      </c>
      <c r="IO101" s="2" t="n">
        <v>32253.988</v>
      </c>
      <c r="IP101" s="92"/>
      <c r="IR101" s="9"/>
      <c r="IU101" s="9"/>
    </row>
    <row r="102" customFormat="false" ht="14.65" hidden="false" customHeight="false" outlineLevel="0" collapsed="false">
      <c r="A102" s="91" t="n">
        <v>6204</v>
      </c>
      <c r="B102" s="2" t="s">
        <v>817</v>
      </c>
      <c r="C102" s="2" t="n">
        <v>0</v>
      </c>
      <c r="D102" s="58"/>
      <c r="E102" s="2" t="n">
        <v>0</v>
      </c>
      <c r="F102" s="58"/>
      <c r="G102" s="2" t="n">
        <v>0</v>
      </c>
      <c r="H102" s="58"/>
      <c r="I102" s="2" t="n">
        <v>0</v>
      </c>
      <c r="J102" s="92"/>
      <c r="K102" s="2" t="n">
        <v>0</v>
      </c>
      <c r="L102" s="58"/>
      <c r="M102" s="2" t="n">
        <v>0</v>
      </c>
      <c r="N102" s="58"/>
      <c r="O102" s="2" t="n">
        <v>0</v>
      </c>
      <c r="P102" s="58"/>
      <c r="Q102" s="2" t="n">
        <v>0</v>
      </c>
      <c r="R102" s="92"/>
      <c r="S102" s="2" t="n">
        <v>0</v>
      </c>
      <c r="T102" s="58"/>
      <c r="U102" s="2" t="n">
        <v>0</v>
      </c>
      <c r="V102" s="58"/>
      <c r="W102" s="2" t="n">
        <v>0</v>
      </c>
      <c r="X102" s="58"/>
      <c r="Y102" s="2" t="n">
        <v>0</v>
      </c>
      <c r="Z102" s="92"/>
      <c r="AA102" s="2" t="n">
        <v>454.351</v>
      </c>
      <c r="AB102" s="58" t="n">
        <v>0.00777638230517925</v>
      </c>
      <c r="AC102" s="2" t="n">
        <v>5211.49672</v>
      </c>
      <c r="AD102" s="58" t="n">
        <v>0.992223626479794</v>
      </c>
      <c r="AE102" s="2" t="n">
        <v>0</v>
      </c>
      <c r="AF102" s="58" t="n">
        <v>0</v>
      </c>
      <c r="AG102" s="2" t="n">
        <v>58427.04</v>
      </c>
      <c r="AH102" s="92"/>
      <c r="AI102" s="2" t="n">
        <v>0</v>
      </c>
      <c r="AJ102" s="58"/>
      <c r="AK102" s="2" t="n">
        <v>0</v>
      </c>
      <c r="AL102" s="58"/>
      <c r="AM102" s="2" t="n">
        <v>0</v>
      </c>
      <c r="AN102" s="58"/>
      <c r="AO102" s="2" t="n">
        <v>0</v>
      </c>
      <c r="AP102" s="92"/>
      <c r="AQ102" s="2" t="n">
        <v>0</v>
      </c>
      <c r="AR102" s="58"/>
      <c r="AS102" s="2" t="n">
        <v>0</v>
      </c>
      <c r="AT102" s="58"/>
      <c r="AU102" s="2" t="n">
        <v>0</v>
      </c>
      <c r="AV102" s="58"/>
      <c r="AW102" s="2" t="n">
        <v>0</v>
      </c>
      <c r="AX102" s="92"/>
      <c r="AY102" s="2" t="n">
        <v>0</v>
      </c>
      <c r="AZ102" s="58"/>
      <c r="BA102" s="2" t="n">
        <v>0</v>
      </c>
      <c r="BB102" s="58"/>
      <c r="BC102" s="2" t="n">
        <v>0</v>
      </c>
      <c r="BD102" s="58"/>
      <c r="BE102" s="2" t="n">
        <v>0</v>
      </c>
      <c r="BF102" s="92"/>
      <c r="BG102" s="2" t="n">
        <v>0</v>
      </c>
      <c r="BH102" s="58"/>
      <c r="BI102" s="2" t="n">
        <v>0</v>
      </c>
      <c r="BJ102" s="58"/>
      <c r="BK102" s="2" t="n">
        <v>0</v>
      </c>
      <c r="BL102" s="58"/>
      <c r="BM102" s="2" t="n">
        <v>0</v>
      </c>
      <c r="BN102" s="92"/>
      <c r="BO102" s="2" t="n">
        <v>0</v>
      </c>
      <c r="BP102" s="58"/>
      <c r="BQ102" s="2" t="n">
        <v>0</v>
      </c>
      <c r="BR102" s="58"/>
      <c r="BS102" s="2" t="n">
        <v>0</v>
      </c>
      <c r="BT102" s="58"/>
      <c r="BU102" s="2" t="n">
        <v>0</v>
      </c>
      <c r="BV102" s="92"/>
      <c r="BW102" s="2" t="n">
        <v>0</v>
      </c>
      <c r="BX102" s="58"/>
      <c r="BY102" s="2" t="n">
        <v>0</v>
      </c>
      <c r="BZ102" s="58"/>
      <c r="CA102" s="2" t="n">
        <v>0</v>
      </c>
      <c r="CB102" s="58"/>
      <c r="CC102" s="2" t="n">
        <v>0</v>
      </c>
      <c r="CD102" s="92"/>
      <c r="CE102" s="2" t="n">
        <v>26415.94</v>
      </c>
      <c r="CF102" s="58" t="n">
        <v>0.317369897209452</v>
      </c>
      <c r="CG102" s="2" t="n">
        <v>4749.078</v>
      </c>
      <c r="CH102" s="58" t="n">
        <v>0.634702113530208</v>
      </c>
      <c r="CI102" s="2" t="n">
        <v>73.154</v>
      </c>
      <c r="CJ102" s="58" t="n">
        <v>0.0479279844546066</v>
      </c>
      <c r="CK102" s="2" t="n">
        <v>83233.918</v>
      </c>
      <c r="CL102" s="92"/>
      <c r="CM102" s="2" t="n">
        <v>0</v>
      </c>
      <c r="CN102" s="58" t="n">
        <v>0</v>
      </c>
      <c r="CO102" s="2" t="n">
        <v>16.25993</v>
      </c>
      <c r="CP102" s="58" t="n">
        <v>1.00000255049067</v>
      </c>
      <c r="CQ102" s="2" t="n">
        <v>0</v>
      </c>
      <c r="CR102" s="58" t="n">
        <v>0</v>
      </c>
      <c r="CS102" s="2" t="n">
        <v>180.875</v>
      </c>
      <c r="CT102" s="92"/>
      <c r="CU102" s="2" t="n">
        <v>0</v>
      </c>
      <c r="CV102" s="58"/>
      <c r="CW102" s="2" t="n">
        <v>0</v>
      </c>
      <c r="CX102" s="58"/>
      <c r="CY102" s="2" t="n">
        <v>0</v>
      </c>
      <c r="CZ102" s="58"/>
      <c r="DA102" s="2" t="n">
        <v>0</v>
      </c>
      <c r="DB102" s="92"/>
      <c r="DC102" s="2" t="n">
        <v>378</v>
      </c>
      <c r="DD102" s="58" t="n">
        <v>0.0764731551913437</v>
      </c>
      <c r="DE102" s="2" t="n">
        <v>410.366</v>
      </c>
      <c r="DF102" s="58" t="n">
        <v>0.923526922495671</v>
      </c>
      <c r="DG102" s="2" t="n">
        <v>0</v>
      </c>
      <c r="DH102" s="58" t="n">
        <v>0</v>
      </c>
      <c r="DI102" s="2" t="n">
        <v>4942.911</v>
      </c>
      <c r="DJ102" s="92"/>
      <c r="DK102" s="2" t="n">
        <v>0</v>
      </c>
      <c r="DL102" s="58"/>
      <c r="DM102" s="2" t="n">
        <v>0</v>
      </c>
      <c r="DN102" s="58"/>
      <c r="DO102" s="2" t="n">
        <v>0</v>
      </c>
      <c r="DP102" s="58"/>
      <c r="DQ102" s="2" t="n">
        <v>0</v>
      </c>
      <c r="DR102" s="92"/>
      <c r="DS102" s="2" t="n">
        <v>817.25</v>
      </c>
      <c r="DT102" s="58" t="n">
        <v>0.171465317743225</v>
      </c>
      <c r="DU102" s="2" t="n">
        <v>355</v>
      </c>
      <c r="DV102" s="58" t="n">
        <v>0.828534682256775</v>
      </c>
      <c r="DW102" s="2" t="n">
        <v>0</v>
      </c>
      <c r="DX102" s="58" t="n">
        <v>0</v>
      </c>
      <c r="DY102" s="2" t="n">
        <v>4766.27</v>
      </c>
      <c r="DZ102" s="92"/>
      <c r="EA102" s="93" t="n">
        <v>2.384</v>
      </c>
      <c r="EB102" s="58" t="n">
        <v>1</v>
      </c>
      <c r="EC102" s="2" t="n">
        <v>0</v>
      </c>
      <c r="ED102" s="58" t="n">
        <v>0</v>
      </c>
      <c r="EE102" s="2" t="n">
        <v>0</v>
      </c>
      <c r="EF102" s="58" t="n">
        <v>0</v>
      </c>
      <c r="EG102" s="2" t="n">
        <v>2.384</v>
      </c>
      <c r="EH102" s="92"/>
      <c r="EI102" s="2" t="n">
        <v>0</v>
      </c>
      <c r="EJ102" s="58"/>
      <c r="EK102" s="2" t="n">
        <v>0</v>
      </c>
      <c r="EL102" s="58"/>
      <c r="EM102" s="2" t="n">
        <v>0</v>
      </c>
      <c r="EN102" s="58"/>
      <c r="EO102" s="2" t="n">
        <v>0</v>
      </c>
      <c r="EP102" s="92"/>
      <c r="EQ102" s="2" t="n">
        <v>0</v>
      </c>
      <c r="ER102" s="58"/>
      <c r="ES102" s="2" t="n">
        <v>0</v>
      </c>
      <c r="ET102" s="58"/>
      <c r="EU102" s="2" t="n">
        <v>0</v>
      </c>
      <c r="EV102" s="58"/>
      <c r="EW102" s="2" t="n">
        <v>0</v>
      </c>
      <c r="EX102" s="92"/>
      <c r="EY102" s="2" t="n">
        <v>0</v>
      </c>
      <c r="EZ102" s="58"/>
      <c r="FA102" s="2" t="n">
        <v>0</v>
      </c>
      <c r="FB102" s="58"/>
      <c r="FC102" s="2" t="n">
        <v>0</v>
      </c>
      <c r="FD102" s="58"/>
      <c r="FE102" s="2" t="n">
        <v>0</v>
      </c>
      <c r="FF102" s="92"/>
      <c r="FG102" s="2" t="n">
        <v>0</v>
      </c>
      <c r="FH102" s="58"/>
      <c r="FI102" s="2" t="n">
        <v>0</v>
      </c>
      <c r="FJ102" s="58"/>
      <c r="FK102" s="2" t="n">
        <v>0</v>
      </c>
      <c r="FL102" s="58"/>
      <c r="FM102" s="2" t="n">
        <v>0</v>
      </c>
      <c r="FN102" s="92"/>
      <c r="FO102" s="2" t="n">
        <v>0</v>
      </c>
      <c r="FP102" s="58"/>
      <c r="FQ102" s="2" t="n">
        <v>0</v>
      </c>
      <c r="FR102" s="58"/>
      <c r="FS102" s="2" t="n">
        <v>0</v>
      </c>
      <c r="FT102" s="58"/>
      <c r="FU102" s="2" t="n">
        <v>0</v>
      </c>
      <c r="FV102" s="92"/>
      <c r="FW102" s="9" t="n">
        <v>2000</v>
      </c>
      <c r="FX102" s="58" t="n">
        <v>1</v>
      </c>
      <c r="FY102" s="9" t="n">
        <v>0</v>
      </c>
      <c r="FZ102" s="58" t="n">
        <v>0</v>
      </c>
      <c r="GA102" s="9" t="n">
        <v>0</v>
      </c>
      <c r="GB102" s="58" t="n">
        <v>0</v>
      </c>
      <c r="GC102" s="9" t="n">
        <v>2000</v>
      </c>
      <c r="GD102" s="92"/>
      <c r="GE102" s="93" t="n">
        <v>0</v>
      </c>
      <c r="GF102" s="58"/>
      <c r="GG102" s="2" t="n">
        <v>0</v>
      </c>
      <c r="GH102" s="58"/>
      <c r="GI102" s="2" t="n">
        <v>0</v>
      </c>
      <c r="GJ102" s="58"/>
      <c r="GK102" s="2" t="n">
        <v>0</v>
      </c>
      <c r="GL102" s="92"/>
      <c r="GM102" s="2" t="n">
        <v>2363.343</v>
      </c>
      <c r="GN102" s="58" t="n">
        <v>0.369922135100437</v>
      </c>
      <c r="GO102" s="2" t="n">
        <v>361.86762</v>
      </c>
      <c r="GP102" s="58" t="n">
        <v>0.630077928273383</v>
      </c>
      <c r="GQ102" s="2" t="n">
        <v>0</v>
      </c>
      <c r="GR102" s="58" t="n">
        <v>0</v>
      </c>
      <c r="GS102" s="2" t="n">
        <v>6388.758</v>
      </c>
      <c r="GT102" s="92"/>
      <c r="GU102" s="2" t="n">
        <v>13136.918</v>
      </c>
      <c r="GV102" s="58" t="n">
        <v>0.305233300233851</v>
      </c>
      <c r="GW102" s="2" t="n">
        <v>2688.06389</v>
      </c>
      <c r="GX102" s="58" t="n">
        <v>0.694766693082899</v>
      </c>
      <c r="GY102" s="2" t="n">
        <v>0</v>
      </c>
      <c r="GZ102" s="58" t="n">
        <v>0</v>
      </c>
      <c r="HA102" s="2" t="n">
        <v>43038.941</v>
      </c>
      <c r="HB102" s="92"/>
      <c r="HC102" s="2" t="n">
        <v>1680.892</v>
      </c>
      <c r="HD102" s="58" t="n">
        <v>1</v>
      </c>
      <c r="HE102" s="2" t="n">
        <v>0</v>
      </c>
      <c r="HF102" s="58" t="n">
        <v>0</v>
      </c>
      <c r="HG102" s="2" t="n">
        <v>0</v>
      </c>
      <c r="HH102" s="58" t="n">
        <v>0</v>
      </c>
      <c r="HI102" s="2" t="n">
        <v>1680.892</v>
      </c>
      <c r="HJ102" s="92"/>
      <c r="HK102" s="2" t="n">
        <v>0</v>
      </c>
      <c r="HL102" s="58"/>
      <c r="HM102" s="2" t="n">
        <v>0</v>
      </c>
      <c r="HN102" s="58"/>
      <c r="HO102" s="2" t="n">
        <v>0</v>
      </c>
      <c r="HP102" s="58"/>
      <c r="HQ102" s="2" t="n">
        <v>0</v>
      </c>
      <c r="HR102" s="92"/>
      <c r="HS102" s="2" t="n">
        <v>0</v>
      </c>
      <c r="HT102" s="58"/>
      <c r="HU102" s="2" t="n">
        <v>0</v>
      </c>
      <c r="HV102" s="58"/>
      <c r="HW102" s="2" t="n">
        <v>0</v>
      </c>
      <c r="HX102" s="58"/>
      <c r="HY102" s="2" t="n">
        <v>0</v>
      </c>
      <c r="HZ102" s="92"/>
      <c r="IA102" s="2" t="n">
        <v>0</v>
      </c>
      <c r="IB102" s="58"/>
      <c r="IC102" s="2" t="n">
        <v>0</v>
      </c>
      <c r="ID102" s="58"/>
      <c r="IE102" s="2" t="n">
        <v>0</v>
      </c>
      <c r="IF102" s="58"/>
      <c r="IG102" s="2" t="n">
        <v>0</v>
      </c>
      <c r="IH102" s="92"/>
      <c r="II102" s="2" t="n">
        <v>47249.078</v>
      </c>
      <c r="IJ102" s="58" t="n">
        <v>0.226233216178311</v>
      </c>
      <c r="IK102" s="2" t="n">
        <v>14168.72405</v>
      </c>
      <c r="IL102" s="58" t="n">
        <v>0.754665946837739</v>
      </c>
      <c r="IM102" s="2" t="n">
        <v>73.154</v>
      </c>
      <c r="IN102" s="58" t="n">
        <v>0.0191008430179119</v>
      </c>
      <c r="IO102" s="2" t="n">
        <v>208851.197</v>
      </c>
      <c r="IP102" s="92"/>
      <c r="IR102" s="9"/>
      <c r="IU102" s="9"/>
    </row>
    <row r="103" customFormat="false" ht="14.65" hidden="false" customHeight="false" outlineLevel="0" collapsed="false">
      <c r="A103" s="91" t="n">
        <v>6205</v>
      </c>
      <c r="B103" s="2" t="s">
        <v>1038</v>
      </c>
      <c r="C103" s="2" t="n">
        <v>0</v>
      </c>
      <c r="D103" s="58"/>
      <c r="E103" s="2" t="n">
        <v>0</v>
      </c>
      <c r="F103" s="58"/>
      <c r="G103" s="2" t="n">
        <v>0</v>
      </c>
      <c r="H103" s="58"/>
      <c r="I103" s="2" t="n">
        <v>0</v>
      </c>
      <c r="J103" s="92"/>
      <c r="K103" s="2" t="n">
        <v>0</v>
      </c>
      <c r="L103" s="58"/>
      <c r="M103" s="2" t="n">
        <v>0</v>
      </c>
      <c r="N103" s="58"/>
      <c r="O103" s="2" t="n">
        <v>0</v>
      </c>
      <c r="P103" s="58"/>
      <c r="Q103" s="2" t="n">
        <v>0</v>
      </c>
      <c r="R103" s="92"/>
      <c r="S103" s="2" t="n">
        <v>0</v>
      </c>
      <c r="T103" s="58"/>
      <c r="U103" s="2" t="n">
        <v>0</v>
      </c>
      <c r="V103" s="58"/>
      <c r="W103" s="2" t="n">
        <v>0</v>
      </c>
      <c r="X103" s="58"/>
      <c r="Y103" s="2" t="n">
        <v>0</v>
      </c>
      <c r="Z103" s="92"/>
      <c r="AA103" s="2" t="n">
        <v>737.401</v>
      </c>
      <c r="AB103" s="58" t="n">
        <v>0.0100560426561096</v>
      </c>
      <c r="AC103" s="2" t="n">
        <v>6525.68709</v>
      </c>
      <c r="AD103" s="58" t="n">
        <v>0.989943959923492</v>
      </c>
      <c r="AE103" s="2" t="n">
        <v>0</v>
      </c>
      <c r="AF103" s="58" t="n">
        <v>0</v>
      </c>
      <c r="AG103" s="2" t="n">
        <v>73329.144</v>
      </c>
      <c r="AH103" s="92"/>
      <c r="AI103" s="2" t="n">
        <v>0</v>
      </c>
      <c r="AJ103" s="58"/>
      <c r="AK103" s="2" t="n">
        <v>0</v>
      </c>
      <c r="AL103" s="58"/>
      <c r="AM103" s="2" t="n">
        <v>0</v>
      </c>
      <c r="AN103" s="58"/>
      <c r="AO103" s="2" t="n">
        <v>0</v>
      </c>
      <c r="AP103" s="92"/>
      <c r="AQ103" s="2" t="n">
        <v>0</v>
      </c>
      <c r="AR103" s="58"/>
      <c r="AS103" s="2" t="n">
        <v>0</v>
      </c>
      <c r="AT103" s="58"/>
      <c r="AU103" s="2" t="n">
        <v>0</v>
      </c>
      <c r="AV103" s="58"/>
      <c r="AW103" s="2" t="n">
        <v>0</v>
      </c>
      <c r="AX103" s="92"/>
      <c r="AY103" s="2" t="n">
        <v>358931.771</v>
      </c>
      <c r="AZ103" s="58" t="n">
        <v>0.449059162828037</v>
      </c>
      <c r="BA103" s="2" t="n">
        <v>39586.97571</v>
      </c>
      <c r="BB103" s="58" t="n">
        <v>0.55094083817039</v>
      </c>
      <c r="BC103" s="2" t="n">
        <v>0</v>
      </c>
      <c r="BD103" s="58" t="n">
        <v>0</v>
      </c>
      <c r="BE103" s="2" t="n">
        <v>799297.288</v>
      </c>
      <c r="BF103" s="92"/>
      <c r="BG103" s="2" t="n">
        <v>0</v>
      </c>
      <c r="BH103" s="58"/>
      <c r="BI103" s="2" t="n">
        <v>0</v>
      </c>
      <c r="BJ103" s="58"/>
      <c r="BK103" s="2" t="n">
        <v>0</v>
      </c>
      <c r="BL103" s="58"/>
      <c r="BM103" s="2" t="n">
        <v>0</v>
      </c>
      <c r="BN103" s="92"/>
      <c r="BO103" s="2" t="n">
        <v>189.741</v>
      </c>
      <c r="BP103" s="58" t="n">
        <v>0.0113082633384685</v>
      </c>
      <c r="BQ103" s="2" t="n">
        <v>1491.30062</v>
      </c>
      <c r="BR103" s="58" t="n">
        <v>0.988691742435426</v>
      </c>
      <c r="BS103" s="2" t="n">
        <v>0</v>
      </c>
      <c r="BT103" s="58" t="n">
        <v>0</v>
      </c>
      <c r="BU103" s="2" t="n">
        <v>16778.969</v>
      </c>
      <c r="BV103" s="92"/>
      <c r="BW103" s="2" t="n">
        <v>0</v>
      </c>
      <c r="BX103" s="58"/>
      <c r="BY103" s="2" t="n">
        <v>0</v>
      </c>
      <c r="BZ103" s="58"/>
      <c r="CA103" s="2" t="n">
        <v>0</v>
      </c>
      <c r="CB103" s="58"/>
      <c r="CC103" s="2" t="n">
        <v>0</v>
      </c>
      <c r="CD103" s="92"/>
      <c r="CE103" s="2" t="n">
        <v>0</v>
      </c>
      <c r="CF103" s="58"/>
      <c r="CG103" s="2" t="n">
        <v>0</v>
      </c>
      <c r="CH103" s="58"/>
      <c r="CI103" s="2" t="n">
        <v>0</v>
      </c>
      <c r="CJ103" s="58"/>
      <c r="CK103" s="2" t="n">
        <v>0</v>
      </c>
      <c r="CL103" s="92"/>
      <c r="CM103" s="2" t="n">
        <v>0</v>
      </c>
      <c r="CN103" s="58"/>
      <c r="CO103" s="2" t="n">
        <v>0</v>
      </c>
      <c r="CP103" s="58"/>
      <c r="CQ103" s="2" t="n">
        <v>0</v>
      </c>
      <c r="CR103" s="58"/>
      <c r="CS103" s="2" t="n">
        <v>0</v>
      </c>
      <c r="CT103" s="92"/>
      <c r="CU103" s="2" t="n">
        <v>0</v>
      </c>
      <c r="CV103" s="58"/>
      <c r="CW103" s="2" t="n">
        <v>0</v>
      </c>
      <c r="CX103" s="58"/>
      <c r="CY103" s="2" t="n">
        <v>0</v>
      </c>
      <c r="CZ103" s="58"/>
      <c r="DA103" s="2" t="n">
        <v>0</v>
      </c>
      <c r="DB103" s="92"/>
      <c r="DC103" s="2" t="n">
        <v>0</v>
      </c>
      <c r="DD103" s="58"/>
      <c r="DE103" s="2" t="n">
        <v>0</v>
      </c>
      <c r="DF103" s="58"/>
      <c r="DG103" s="2" t="n">
        <v>0</v>
      </c>
      <c r="DH103" s="58"/>
      <c r="DI103" s="2" t="n">
        <v>0</v>
      </c>
      <c r="DJ103" s="92"/>
      <c r="DK103" s="2" t="n">
        <v>3285.7</v>
      </c>
      <c r="DL103" s="58" t="n">
        <v>0.197920285898645</v>
      </c>
      <c r="DM103" s="2" t="n">
        <v>1197</v>
      </c>
      <c r="DN103" s="58" t="n">
        <v>0.802079714101355</v>
      </c>
      <c r="DO103" s="2" t="n">
        <v>0</v>
      </c>
      <c r="DP103" s="58" t="n">
        <v>0</v>
      </c>
      <c r="DQ103" s="2" t="n">
        <v>16601.128</v>
      </c>
      <c r="DR103" s="92"/>
      <c r="DS103" s="2" t="n">
        <v>0</v>
      </c>
      <c r="DT103" s="58"/>
      <c r="DU103" s="2" t="n">
        <v>0</v>
      </c>
      <c r="DV103" s="58"/>
      <c r="DW103" s="2" t="n">
        <v>0</v>
      </c>
      <c r="DX103" s="58"/>
      <c r="DY103" s="2" t="n">
        <v>0</v>
      </c>
      <c r="DZ103" s="92"/>
      <c r="EA103" s="93" t="n">
        <v>903285.699</v>
      </c>
      <c r="EB103" s="58" t="n">
        <v>1</v>
      </c>
      <c r="EC103" s="2" t="n">
        <v>0</v>
      </c>
      <c r="ED103" s="58" t="n">
        <v>0</v>
      </c>
      <c r="EE103" s="2" t="n">
        <v>0</v>
      </c>
      <c r="EF103" s="58" t="n">
        <v>0</v>
      </c>
      <c r="EG103" s="2" t="n">
        <v>903285.699</v>
      </c>
      <c r="EH103" s="92"/>
      <c r="EI103" s="2" t="n">
        <v>0</v>
      </c>
      <c r="EJ103" s="58"/>
      <c r="EK103" s="2" t="n">
        <v>0</v>
      </c>
      <c r="EL103" s="58"/>
      <c r="EM103" s="2" t="n">
        <v>0</v>
      </c>
      <c r="EN103" s="58"/>
      <c r="EO103" s="2" t="n">
        <v>0</v>
      </c>
      <c r="EP103" s="92"/>
      <c r="EQ103" s="2" t="n">
        <v>322368.929</v>
      </c>
      <c r="ER103" s="58" t="n">
        <v>1</v>
      </c>
      <c r="ES103" s="2" t="n">
        <v>0</v>
      </c>
      <c r="ET103" s="58" t="n">
        <v>0</v>
      </c>
      <c r="EU103" s="2" t="n">
        <v>0</v>
      </c>
      <c r="EV103" s="58" t="n">
        <v>0</v>
      </c>
      <c r="EW103" s="2" t="n">
        <v>322368.929</v>
      </c>
      <c r="EX103" s="92"/>
      <c r="EY103" s="2" t="n">
        <v>13606.637</v>
      </c>
      <c r="EZ103" s="58" t="n">
        <v>1</v>
      </c>
      <c r="FA103" s="2" t="n">
        <v>0</v>
      </c>
      <c r="FB103" s="58" t="n">
        <v>0</v>
      </c>
      <c r="FC103" s="2" t="n">
        <v>0</v>
      </c>
      <c r="FD103" s="58" t="n">
        <v>0</v>
      </c>
      <c r="FE103" s="2" t="n">
        <v>13606.637</v>
      </c>
      <c r="FF103" s="92"/>
      <c r="FG103" s="2" t="n">
        <v>0</v>
      </c>
      <c r="FH103" s="58"/>
      <c r="FI103" s="2" t="n">
        <v>0</v>
      </c>
      <c r="FJ103" s="58"/>
      <c r="FK103" s="2" t="n">
        <v>0</v>
      </c>
      <c r="FL103" s="58"/>
      <c r="FM103" s="2" t="n">
        <v>0</v>
      </c>
      <c r="FN103" s="92"/>
      <c r="FO103" s="2" t="n">
        <v>0</v>
      </c>
      <c r="FP103" s="58"/>
      <c r="FQ103" s="2" t="n">
        <v>0</v>
      </c>
      <c r="FR103" s="58"/>
      <c r="FS103" s="2" t="n">
        <v>0</v>
      </c>
      <c r="FT103" s="58"/>
      <c r="FU103" s="2" t="n">
        <v>0</v>
      </c>
      <c r="FV103" s="92"/>
      <c r="FW103" s="9" t="n">
        <v>0</v>
      </c>
      <c r="FX103" s="58"/>
      <c r="FY103" s="9" t="n">
        <v>0</v>
      </c>
      <c r="FZ103" s="58"/>
      <c r="GA103" s="9" t="n">
        <v>0</v>
      </c>
      <c r="GB103" s="58"/>
      <c r="GC103" s="9" t="n">
        <v>0</v>
      </c>
      <c r="GD103" s="92"/>
      <c r="GE103" s="93" t="n">
        <v>1913.206</v>
      </c>
      <c r="GF103" s="58" t="n">
        <v>0.0357770778634083</v>
      </c>
      <c r="GG103" s="2" t="n">
        <v>4635.25186</v>
      </c>
      <c r="GH103" s="58" t="n">
        <v>0.96422291635154</v>
      </c>
      <c r="GI103" s="2" t="n">
        <v>0</v>
      </c>
      <c r="GJ103" s="58" t="n">
        <v>0</v>
      </c>
      <c r="GK103" s="2" t="n">
        <v>53475.748</v>
      </c>
      <c r="GL103" s="92"/>
      <c r="GM103" s="2" t="n">
        <v>96281.585</v>
      </c>
      <c r="GN103" s="58" t="n">
        <v>1</v>
      </c>
      <c r="GO103" s="2" t="n">
        <v>0</v>
      </c>
      <c r="GP103" s="58" t="n">
        <v>0</v>
      </c>
      <c r="GQ103" s="2" t="n">
        <v>0</v>
      </c>
      <c r="GR103" s="58" t="n">
        <v>0</v>
      </c>
      <c r="GS103" s="2" t="n">
        <v>96281.585</v>
      </c>
      <c r="GT103" s="92"/>
      <c r="GU103" s="2" t="n">
        <v>0</v>
      </c>
      <c r="GV103" s="58"/>
      <c r="GW103" s="2" t="n">
        <v>0</v>
      </c>
      <c r="GX103" s="58"/>
      <c r="GY103" s="2" t="n">
        <v>0</v>
      </c>
      <c r="GZ103" s="58"/>
      <c r="HA103" s="2" t="n">
        <v>0</v>
      </c>
      <c r="HB103" s="92"/>
      <c r="HC103" s="2" t="n">
        <v>0</v>
      </c>
      <c r="HD103" s="58"/>
      <c r="HE103" s="2" t="n">
        <v>0</v>
      </c>
      <c r="HF103" s="58"/>
      <c r="HG103" s="2" t="n">
        <v>0</v>
      </c>
      <c r="HH103" s="58"/>
      <c r="HI103" s="2" t="n">
        <v>0</v>
      </c>
      <c r="HJ103" s="92"/>
      <c r="HK103" s="2" t="n">
        <v>18103.955</v>
      </c>
      <c r="HL103" s="58" t="n">
        <v>0.0955688806131297</v>
      </c>
      <c r="HM103" s="2" t="n">
        <v>15401.8</v>
      </c>
      <c r="HN103" s="58" t="n">
        <v>0.904431120442649</v>
      </c>
      <c r="HO103" s="2" t="n">
        <v>0</v>
      </c>
      <c r="HP103" s="58" t="n">
        <v>0</v>
      </c>
      <c r="HQ103" s="2" t="n">
        <v>189433.578</v>
      </c>
      <c r="HR103" s="92"/>
      <c r="HS103" s="2" t="n">
        <v>0</v>
      </c>
      <c r="HT103" s="58"/>
      <c r="HU103" s="2" t="n">
        <v>0</v>
      </c>
      <c r="HV103" s="58"/>
      <c r="HW103" s="2" t="n">
        <v>0</v>
      </c>
      <c r="HX103" s="58"/>
      <c r="HY103" s="2" t="n">
        <v>0</v>
      </c>
      <c r="HZ103" s="92"/>
      <c r="IA103" s="2" t="n">
        <v>0</v>
      </c>
      <c r="IB103" s="58"/>
      <c r="IC103" s="2" t="n">
        <v>0</v>
      </c>
      <c r="ID103" s="58"/>
      <c r="IE103" s="2" t="n">
        <v>0</v>
      </c>
      <c r="IF103" s="58"/>
      <c r="IG103" s="2" t="n">
        <v>0</v>
      </c>
      <c r="IH103" s="92"/>
      <c r="II103" s="2" t="n">
        <v>1718704.624</v>
      </c>
      <c r="IJ103" s="58" t="n">
        <v>0.691782326887176</v>
      </c>
      <c r="IK103" s="2" t="n">
        <v>68838.01528</v>
      </c>
      <c r="IL103" s="58" t="n">
        <v>0.308217673505151</v>
      </c>
      <c r="IM103" s="2" t="n">
        <v>0</v>
      </c>
      <c r="IN103" s="58" t="n">
        <v>0</v>
      </c>
      <c r="IO103" s="2" t="n">
        <v>2484458.705</v>
      </c>
      <c r="IP103" s="92"/>
      <c r="IR103" s="9"/>
      <c r="IU103" s="9"/>
    </row>
    <row r="104" customFormat="false" ht="14.65" hidden="false" customHeight="false" outlineLevel="0" collapsed="false">
      <c r="A104" s="91" t="n">
        <v>6206</v>
      </c>
      <c r="B104" s="2" t="s">
        <v>827</v>
      </c>
      <c r="C104" s="2" t="n">
        <v>0</v>
      </c>
      <c r="D104" s="58"/>
      <c r="E104" s="2" t="n">
        <v>0</v>
      </c>
      <c r="F104" s="58"/>
      <c r="G104" s="2" t="n">
        <v>0</v>
      </c>
      <c r="H104" s="58"/>
      <c r="I104" s="2" t="n">
        <v>0</v>
      </c>
      <c r="J104" s="92"/>
      <c r="K104" s="2" t="n">
        <v>0</v>
      </c>
      <c r="L104" s="58"/>
      <c r="M104" s="2" t="n">
        <v>0</v>
      </c>
      <c r="N104" s="58"/>
      <c r="O104" s="2" t="n">
        <v>0</v>
      </c>
      <c r="P104" s="58"/>
      <c r="Q104" s="2" t="n">
        <v>0</v>
      </c>
      <c r="R104" s="92"/>
      <c r="S104" s="2" t="n">
        <v>0</v>
      </c>
      <c r="T104" s="58"/>
      <c r="U104" s="2" t="n">
        <v>0</v>
      </c>
      <c r="V104" s="58"/>
      <c r="W104" s="2" t="n">
        <v>0</v>
      </c>
      <c r="X104" s="58"/>
      <c r="Y104" s="2" t="n">
        <v>0</v>
      </c>
      <c r="Z104" s="92"/>
      <c r="AA104" s="2" t="n">
        <v>0</v>
      </c>
      <c r="AB104" s="58"/>
      <c r="AC104" s="2" t="n">
        <v>0</v>
      </c>
      <c r="AD104" s="58"/>
      <c r="AE104" s="2" t="n">
        <v>0</v>
      </c>
      <c r="AF104" s="58"/>
      <c r="AG104" s="2" t="n">
        <v>0</v>
      </c>
      <c r="AH104" s="92"/>
      <c r="AI104" s="2" t="n">
        <v>0</v>
      </c>
      <c r="AJ104" s="58"/>
      <c r="AK104" s="2" t="n">
        <v>0</v>
      </c>
      <c r="AL104" s="58"/>
      <c r="AM104" s="2" t="n">
        <v>0</v>
      </c>
      <c r="AN104" s="58"/>
      <c r="AO104" s="2" t="n">
        <v>0</v>
      </c>
      <c r="AP104" s="92"/>
      <c r="AQ104" s="2" t="n">
        <v>0</v>
      </c>
      <c r="AR104" s="58"/>
      <c r="AS104" s="2" t="n">
        <v>0</v>
      </c>
      <c r="AT104" s="58"/>
      <c r="AU104" s="2" t="n">
        <v>0</v>
      </c>
      <c r="AV104" s="58"/>
      <c r="AW104" s="2" t="n">
        <v>0</v>
      </c>
      <c r="AX104" s="92"/>
      <c r="AY104" s="2" t="n">
        <v>0</v>
      </c>
      <c r="AZ104" s="58"/>
      <c r="BA104" s="2" t="n">
        <v>0</v>
      </c>
      <c r="BB104" s="58"/>
      <c r="BC104" s="2" t="n">
        <v>0</v>
      </c>
      <c r="BD104" s="58"/>
      <c r="BE104" s="2" t="n">
        <v>0</v>
      </c>
      <c r="BF104" s="92"/>
      <c r="BG104" s="2" t="n">
        <v>0</v>
      </c>
      <c r="BH104" s="58"/>
      <c r="BI104" s="2" t="n">
        <v>0</v>
      </c>
      <c r="BJ104" s="58"/>
      <c r="BK104" s="2" t="n">
        <v>0</v>
      </c>
      <c r="BL104" s="58"/>
      <c r="BM104" s="2" t="n">
        <v>0</v>
      </c>
      <c r="BN104" s="92"/>
      <c r="BO104" s="2" t="n">
        <v>0</v>
      </c>
      <c r="BP104" s="58"/>
      <c r="BQ104" s="2" t="n">
        <v>0</v>
      </c>
      <c r="BR104" s="58"/>
      <c r="BS104" s="2" t="n">
        <v>0</v>
      </c>
      <c r="BT104" s="58"/>
      <c r="BU104" s="2" t="n">
        <v>0</v>
      </c>
      <c r="BV104" s="92"/>
      <c r="BW104" s="2" t="n">
        <v>0</v>
      </c>
      <c r="BX104" s="58"/>
      <c r="BY104" s="2" t="n">
        <v>0</v>
      </c>
      <c r="BZ104" s="58"/>
      <c r="CA104" s="2" t="n">
        <v>0</v>
      </c>
      <c r="CB104" s="58"/>
      <c r="CC104" s="2" t="n">
        <v>0</v>
      </c>
      <c r="CD104" s="92"/>
      <c r="CE104" s="2" t="n">
        <v>0</v>
      </c>
      <c r="CF104" s="58"/>
      <c r="CG104" s="2" t="n">
        <v>0</v>
      </c>
      <c r="CH104" s="58"/>
      <c r="CI104" s="2" t="n">
        <v>0</v>
      </c>
      <c r="CJ104" s="58"/>
      <c r="CK104" s="2" t="n">
        <v>0</v>
      </c>
      <c r="CL104" s="92"/>
      <c r="CM104" s="2" t="n">
        <v>0</v>
      </c>
      <c r="CN104" s="58"/>
      <c r="CO104" s="2" t="n">
        <v>0</v>
      </c>
      <c r="CP104" s="58"/>
      <c r="CQ104" s="2" t="n">
        <v>0</v>
      </c>
      <c r="CR104" s="58"/>
      <c r="CS104" s="2" t="n">
        <v>0</v>
      </c>
      <c r="CT104" s="92"/>
      <c r="CU104" s="2" t="n">
        <v>0</v>
      </c>
      <c r="CV104" s="58"/>
      <c r="CW104" s="2" t="n">
        <v>0</v>
      </c>
      <c r="CX104" s="58"/>
      <c r="CY104" s="2" t="n">
        <v>0</v>
      </c>
      <c r="CZ104" s="58"/>
      <c r="DA104" s="2" t="n">
        <v>0</v>
      </c>
      <c r="DB104" s="92"/>
      <c r="DC104" s="2" t="n">
        <v>0</v>
      </c>
      <c r="DD104" s="58"/>
      <c r="DE104" s="2" t="n">
        <v>0</v>
      </c>
      <c r="DF104" s="58"/>
      <c r="DG104" s="2" t="n">
        <v>0</v>
      </c>
      <c r="DH104" s="58"/>
      <c r="DI104" s="2" t="n">
        <v>0</v>
      </c>
      <c r="DJ104" s="92"/>
      <c r="DK104" s="2" t="n">
        <v>0</v>
      </c>
      <c r="DL104" s="58"/>
      <c r="DM104" s="2" t="n">
        <v>0</v>
      </c>
      <c r="DN104" s="58"/>
      <c r="DO104" s="2" t="n">
        <v>0</v>
      </c>
      <c r="DP104" s="58"/>
      <c r="DQ104" s="2" t="n">
        <v>0</v>
      </c>
      <c r="DR104" s="92"/>
      <c r="DS104" s="2" t="n">
        <v>0</v>
      </c>
      <c r="DT104" s="58"/>
      <c r="DU104" s="2" t="n">
        <v>0</v>
      </c>
      <c r="DV104" s="58"/>
      <c r="DW104" s="2" t="n">
        <v>0</v>
      </c>
      <c r="DX104" s="58"/>
      <c r="DY104" s="2" t="n">
        <v>0</v>
      </c>
      <c r="DZ104" s="92"/>
      <c r="EA104" s="93" t="n">
        <v>0</v>
      </c>
      <c r="EB104" s="58"/>
      <c r="EC104" s="2" t="n">
        <v>0</v>
      </c>
      <c r="ED104" s="58"/>
      <c r="EE104" s="2" t="n">
        <v>0</v>
      </c>
      <c r="EF104" s="58"/>
      <c r="EG104" s="2" t="n">
        <v>0</v>
      </c>
      <c r="EH104" s="92"/>
      <c r="EI104" s="2" t="n">
        <v>0</v>
      </c>
      <c r="EJ104" s="58"/>
      <c r="EK104" s="2" t="n">
        <v>0</v>
      </c>
      <c r="EL104" s="58"/>
      <c r="EM104" s="2" t="n">
        <v>0</v>
      </c>
      <c r="EN104" s="58"/>
      <c r="EO104" s="2" t="n">
        <v>0</v>
      </c>
      <c r="EP104" s="92"/>
      <c r="EQ104" s="2" t="n">
        <v>0</v>
      </c>
      <c r="ER104" s="58"/>
      <c r="ES104" s="2" t="n">
        <v>0</v>
      </c>
      <c r="ET104" s="58"/>
      <c r="EU104" s="2" t="n">
        <v>0</v>
      </c>
      <c r="EV104" s="58"/>
      <c r="EW104" s="2" t="n">
        <v>0</v>
      </c>
      <c r="EX104" s="92"/>
      <c r="EY104" s="2" t="n">
        <v>0</v>
      </c>
      <c r="EZ104" s="58"/>
      <c r="FA104" s="2" t="n">
        <v>0</v>
      </c>
      <c r="FB104" s="58"/>
      <c r="FC104" s="2" t="n">
        <v>0</v>
      </c>
      <c r="FD104" s="58"/>
      <c r="FE104" s="2" t="n">
        <v>0</v>
      </c>
      <c r="FF104" s="92"/>
      <c r="FG104" s="2" t="n">
        <v>0</v>
      </c>
      <c r="FH104" s="58"/>
      <c r="FI104" s="2" t="n">
        <v>0</v>
      </c>
      <c r="FJ104" s="58"/>
      <c r="FK104" s="2" t="n">
        <v>0</v>
      </c>
      <c r="FL104" s="58"/>
      <c r="FM104" s="2" t="n">
        <v>0</v>
      </c>
      <c r="FN104" s="92"/>
      <c r="FO104" s="2" t="n">
        <v>0</v>
      </c>
      <c r="FP104" s="58"/>
      <c r="FQ104" s="2" t="n">
        <v>0</v>
      </c>
      <c r="FR104" s="58"/>
      <c r="FS104" s="2" t="n">
        <v>0</v>
      </c>
      <c r="FT104" s="58"/>
      <c r="FU104" s="2" t="n">
        <v>0</v>
      </c>
      <c r="FV104" s="92"/>
      <c r="FW104" s="9" t="n">
        <v>0</v>
      </c>
      <c r="FX104" s="58"/>
      <c r="FY104" s="9" t="n">
        <v>0</v>
      </c>
      <c r="FZ104" s="58"/>
      <c r="GA104" s="9" t="n">
        <v>0</v>
      </c>
      <c r="GB104" s="58"/>
      <c r="GC104" s="9" t="n">
        <v>0</v>
      </c>
      <c r="GD104" s="92"/>
      <c r="GE104" s="93" t="n">
        <v>0</v>
      </c>
      <c r="GF104" s="58"/>
      <c r="GG104" s="2" t="n">
        <v>0</v>
      </c>
      <c r="GH104" s="58"/>
      <c r="GI104" s="2" t="n">
        <v>0</v>
      </c>
      <c r="GJ104" s="58"/>
      <c r="GK104" s="2" t="n">
        <v>0</v>
      </c>
      <c r="GL104" s="92"/>
      <c r="GM104" s="2" t="n">
        <v>0</v>
      </c>
      <c r="GN104" s="58"/>
      <c r="GO104" s="2" t="n">
        <v>0</v>
      </c>
      <c r="GP104" s="58"/>
      <c r="GQ104" s="2" t="n">
        <v>0</v>
      </c>
      <c r="GR104" s="58"/>
      <c r="GS104" s="2" t="n">
        <v>0</v>
      </c>
      <c r="GT104" s="92"/>
      <c r="GU104" s="2" t="n">
        <v>0</v>
      </c>
      <c r="GV104" s="58"/>
      <c r="GW104" s="2" t="n">
        <v>0</v>
      </c>
      <c r="GX104" s="58"/>
      <c r="GY104" s="2" t="n">
        <v>0</v>
      </c>
      <c r="GZ104" s="58"/>
      <c r="HA104" s="2" t="n">
        <v>0</v>
      </c>
      <c r="HB104" s="92"/>
      <c r="HC104" s="2" t="n">
        <v>0</v>
      </c>
      <c r="HD104" s="58"/>
      <c r="HE104" s="2" t="n">
        <v>0</v>
      </c>
      <c r="HF104" s="58"/>
      <c r="HG104" s="2" t="n">
        <v>0</v>
      </c>
      <c r="HH104" s="58"/>
      <c r="HI104" s="2" t="n">
        <v>0</v>
      </c>
      <c r="HJ104" s="92"/>
      <c r="HK104" s="2" t="n">
        <v>0</v>
      </c>
      <c r="HL104" s="58"/>
      <c r="HM104" s="2" t="n">
        <v>0</v>
      </c>
      <c r="HN104" s="58"/>
      <c r="HO104" s="2" t="n">
        <v>0</v>
      </c>
      <c r="HP104" s="58"/>
      <c r="HQ104" s="2" t="n">
        <v>0</v>
      </c>
      <c r="HR104" s="92"/>
      <c r="HS104" s="2" t="n">
        <v>0</v>
      </c>
      <c r="HT104" s="58"/>
      <c r="HU104" s="2" t="n">
        <v>0</v>
      </c>
      <c r="HV104" s="58"/>
      <c r="HW104" s="2" t="n">
        <v>0</v>
      </c>
      <c r="HX104" s="58"/>
      <c r="HY104" s="2" t="n">
        <v>0</v>
      </c>
      <c r="HZ104" s="92"/>
      <c r="IA104" s="2" t="n">
        <v>0</v>
      </c>
      <c r="IB104" s="58"/>
      <c r="IC104" s="2" t="n">
        <v>0</v>
      </c>
      <c r="ID104" s="58"/>
      <c r="IE104" s="2" t="n">
        <v>0</v>
      </c>
      <c r="IF104" s="58"/>
      <c r="IG104" s="2" t="n">
        <v>0</v>
      </c>
      <c r="IH104" s="92"/>
      <c r="II104" s="2" t="n">
        <v>0</v>
      </c>
      <c r="IJ104" s="58"/>
      <c r="IK104" s="2" t="n">
        <v>0</v>
      </c>
      <c r="IL104" s="58"/>
      <c r="IM104" s="2" t="n">
        <v>0</v>
      </c>
      <c r="IN104" s="58"/>
      <c r="IO104" s="2" t="n">
        <v>0</v>
      </c>
      <c r="IP104" s="92"/>
      <c r="IR104" s="9"/>
      <c r="IU104" s="9"/>
    </row>
    <row r="105" customFormat="false" ht="14.65" hidden="false" customHeight="false" outlineLevel="0" collapsed="false">
      <c r="A105" s="91" t="n">
        <v>6305</v>
      </c>
      <c r="B105" s="2" t="s">
        <v>837</v>
      </c>
      <c r="C105" s="2" t="n">
        <v>0</v>
      </c>
      <c r="D105" s="58"/>
      <c r="E105" s="2" t="n">
        <v>0</v>
      </c>
      <c r="F105" s="58"/>
      <c r="G105" s="2" t="n">
        <v>0</v>
      </c>
      <c r="H105" s="58"/>
      <c r="I105" s="2" t="n">
        <v>0</v>
      </c>
      <c r="J105" s="92"/>
      <c r="K105" s="2" t="n">
        <v>0</v>
      </c>
      <c r="L105" s="58" t="n">
        <v>0</v>
      </c>
      <c r="M105" s="2" t="n">
        <v>3276</v>
      </c>
      <c r="N105" s="58" t="n">
        <v>1</v>
      </c>
      <c r="O105" s="2" t="n">
        <v>0</v>
      </c>
      <c r="P105" s="58" t="n">
        <v>0</v>
      </c>
      <c r="Q105" s="2" t="n">
        <v>36442.224</v>
      </c>
      <c r="R105" s="92"/>
      <c r="S105" s="2" t="n">
        <v>0</v>
      </c>
      <c r="T105" s="58"/>
      <c r="U105" s="2" t="n">
        <v>0</v>
      </c>
      <c r="V105" s="58"/>
      <c r="W105" s="2" t="n">
        <v>0</v>
      </c>
      <c r="X105" s="58"/>
      <c r="Y105" s="2" t="n">
        <v>0</v>
      </c>
      <c r="Z105" s="92"/>
      <c r="AA105" s="2" t="n">
        <v>0</v>
      </c>
      <c r="AB105" s="58"/>
      <c r="AC105" s="2" t="n">
        <v>0</v>
      </c>
      <c r="AD105" s="58"/>
      <c r="AE105" s="2" t="n">
        <v>0</v>
      </c>
      <c r="AF105" s="58"/>
      <c r="AG105" s="2" t="n">
        <v>0</v>
      </c>
      <c r="AH105" s="92"/>
      <c r="AI105" s="2" t="n">
        <v>0</v>
      </c>
      <c r="AJ105" s="58"/>
      <c r="AK105" s="2" t="n">
        <v>0</v>
      </c>
      <c r="AL105" s="58"/>
      <c r="AM105" s="2" t="n">
        <v>0</v>
      </c>
      <c r="AN105" s="58"/>
      <c r="AO105" s="2" t="n">
        <v>0</v>
      </c>
      <c r="AP105" s="92"/>
      <c r="AQ105" s="2" t="n">
        <v>0</v>
      </c>
      <c r="AR105" s="58"/>
      <c r="AS105" s="2" t="n">
        <v>0</v>
      </c>
      <c r="AT105" s="58"/>
      <c r="AU105" s="2" t="n">
        <v>0</v>
      </c>
      <c r="AV105" s="58"/>
      <c r="AW105" s="2" t="n">
        <v>0</v>
      </c>
      <c r="AX105" s="92"/>
      <c r="AY105" s="2" t="n">
        <v>0</v>
      </c>
      <c r="AZ105" s="58"/>
      <c r="BA105" s="2" t="n">
        <v>0</v>
      </c>
      <c r="BB105" s="58"/>
      <c r="BC105" s="2" t="n">
        <v>0</v>
      </c>
      <c r="BD105" s="58"/>
      <c r="BE105" s="2" t="n">
        <v>0</v>
      </c>
      <c r="BF105" s="92"/>
      <c r="BG105" s="2" t="n">
        <v>0</v>
      </c>
      <c r="BH105" s="58"/>
      <c r="BI105" s="2" t="n">
        <v>0</v>
      </c>
      <c r="BJ105" s="58"/>
      <c r="BK105" s="2" t="n">
        <v>0</v>
      </c>
      <c r="BL105" s="58"/>
      <c r="BM105" s="2" t="n">
        <v>0</v>
      </c>
      <c r="BN105" s="92"/>
      <c r="BO105" s="2" t="n">
        <v>0</v>
      </c>
      <c r="BP105" s="58"/>
      <c r="BQ105" s="2" t="n">
        <v>0</v>
      </c>
      <c r="BR105" s="58"/>
      <c r="BS105" s="2" t="n">
        <v>0</v>
      </c>
      <c r="BT105" s="58"/>
      <c r="BU105" s="2" t="n">
        <v>0</v>
      </c>
      <c r="BV105" s="92"/>
      <c r="BW105" s="2" t="n">
        <v>0</v>
      </c>
      <c r="BX105" s="58" t="n">
        <v>0</v>
      </c>
      <c r="BY105" s="2" t="n">
        <v>-6500</v>
      </c>
      <c r="BZ105" s="58" t="n">
        <v>1</v>
      </c>
      <c r="CA105" s="2" t="n">
        <v>0</v>
      </c>
      <c r="CB105" s="58" t="n">
        <v>0</v>
      </c>
      <c r="CC105" s="2" t="n">
        <v>-72306</v>
      </c>
      <c r="CD105" s="92"/>
      <c r="CE105" s="2" t="n">
        <v>0</v>
      </c>
      <c r="CF105" s="58" t="n">
        <v>0</v>
      </c>
      <c r="CG105" s="2" t="n">
        <v>463.029</v>
      </c>
      <c r="CH105" s="58" t="n">
        <v>1.0000008923007</v>
      </c>
      <c r="CI105" s="2" t="n">
        <v>0</v>
      </c>
      <c r="CJ105" s="58" t="n">
        <v>0</v>
      </c>
      <c r="CK105" s="2" t="n">
        <v>5150.73</v>
      </c>
      <c r="CL105" s="92"/>
      <c r="CM105" s="2" t="n">
        <v>0</v>
      </c>
      <c r="CN105" s="58"/>
      <c r="CO105" s="2" t="n">
        <v>0</v>
      </c>
      <c r="CP105" s="58"/>
      <c r="CQ105" s="2" t="n">
        <v>0</v>
      </c>
      <c r="CR105" s="58"/>
      <c r="CS105" s="2" t="n">
        <v>0</v>
      </c>
      <c r="CT105" s="92"/>
      <c r="CU105" s="2" t="n">
        <v>0</v>
      </c>
      <c r="CV105" s="58"/>
      <c r="CW105" s="2" t="n">
        <v>0</v>
      </c>
      <c r="CX105" s="58"/>
      <c r="CY105" s="2" t="n">
        <v>0</v>
      </c>
      <c r="CZ105" s="58"/>
      <c r="DA105" s="2" t="n">
        <v>0</v>
      </c>
      <c r="DB105" s="92"/>
      <c r="DC105" s="2" t="n">
        <v>0</v>
      </c>
      <c r="DD105" s="58"/>
      <c r="DE105" s="2" t="n">
        <v>0</v>
      </c>
      <c r="DF105" s="58"/>
      <c r="DG105" s="2" t="n">
        <v>0</v>
      </c>
      <c r="DH105" s="58"/>
      <c r="DI105" s="2" t="n">
        <v>0</v>
      </c>
      <c r="DJ105" s="92"/>
      <c r="DK105" s="2" t="n">
        <v>0</v>
      </c>
      <c r="DL105" s="58" t="n">
        <v>0</v>
      </c>
      <c r="DM105" s="2" t="n">
        <v>1994.80442</v>
      </c>
      <c r="DN105" s="58" t="n">
        <v>1.00000015178231</v>
      </c>
      <c r="DO105" s="2" t="n">
        <v>0</v>
      </c>
      <c r="DP105" s="58" t="n">
        <v>0</v>
      </c>
      <c r="DQ105" s="2" t="n">
        <v>22190.201</v>
      </c>
      <c r="DR105" s="92"/>
      <c r="DS105" s="2" t="n">
        <v>0</v>
      </c>
      <c r="DT105" s="58"/>
      <c r="DU105" s="2" t="n">
        <v>0</v>
      </c>
      <c r="DV105" s="58"/>
      <c r="DW105" s="2" t="n">
        <v>0</v>
      </c>
      <c r="DX105" s="58"/>
      <c r="DY105" s="2" t="n">
        <v>0</v>
      </c>
      <c r="DZ105" s="92"/>
      <c r="EA105" s="93" t="n">
        <v>0</v>
      </c>
      <c r="EB105" s="58" t="n">
        <v>0</v>
      </c>
      <c r="EC105" s="2" t="n">
        <v>916.3803</v>
      </c>
      <c r="ED105" s="58" t="n">
        <v>1.00000004485073</v>
      </c>
      <c r="EE105" s="2" t="n">
        <v>0</v>
      </c>
      <c r="EF105" s="58" t="n">
        <v>0</v>
      </c>
      <c r="EG105" s="2" t="n">
        <v>10193.814</v>
      </c>
      <c r="EH105" s="92"/>
      <c r="EI105" s="2" t="n">
        <v>0</v>
      </c>
      <c r="EJ105" s="58" t="n">
        <v>0</v>
      </c>
      <c r="EK105" s="2" t="n">
        <v>19425.76257</v>
      </c>
      <c r="EL105" s="58" t="n">
        <v>0.999999994579535</v>
      </c>
      <c r="EM105" s="2" t="n">
        <v>0</v>
      </c>
      <c r="EN105" s="58" t="n">
        <v>0</v>
      </c>
      <c r="EO105" s="2" t="n">
        <v>216092.184</v>
      </c>
      <c r="EP105" s="92"/>
      <c r="EQ105" s="2" t="n">
        <v>0</v>
      </c>
      <c r="ER105" s="58"/>
      <c r="ES105" s="2" t="n">
        <v>0</v>
      </c>
      <c r="ET105" s="58"/>
      <c r="EU105" s="2" t="n">
        <v>0</v>
      </c>
      <c r="EV105" s="58"/>
      <c r="EW105" s="2" t="n">
        <v>0</v>
      </c>
      <c r="EX105" s="92"/>
      <c r="EY105" s="2" t="n">
        <v>0</v>
      </c>
      <c r="EZ105" s="58" t="n">
        <v>0</v>
      </c>
      <c r="FA105" s="2" t="n">
        <v>6000</v>
      </c>
      <c r="FB105" s="58" t="n">
        <v>1</v>
      </c>
      <c r="FC105" s="2" t="n">
        <v>0</v>
      </c>
      <c r="FD105" s="58" t="n">
        <v>0</v>
      </c>
      <c r="FE105" s="2" t="n">
        <v>66744</v>
      </c>
      <c r="FF105" s="92"/>
      <c r="FG105" s="2" t="n">
        <v>0</v>
      </c>
      <c r="FH105" s="58"/>
      <c r="FI105" s="2" t="n">
        <v>0</v>
      </c>
      <c r="FJ105" s="58"/>
      <c r="FK105" s="2" t="n">
        <v>0</v>
      </c>
      <c r="FL105" s="58"/>
      <c r="FM105" s="2" t="n">
        <v>0</v>
      </c>
      <c r="FN105" s="92"/>
      <c r="FO105" s="2" t="n">
        <v>0</v>
      </c>
      <c r="FP105" s="58"/>
      <c r="FQ105" s="2" t="n">
        <v>0</v>
      </c>
      <c r="FR105" s="58"/>
      <c r="FS105" s="2" t="n">
        <v>0</v>
      </c>
      <c r="FT105" s="58"/>
      <c r="FU105" s="2" t="n">
        <v>0</v>
      </c>
      <c r="FV105" s="92"/>
      <c r="FW105" s="9" t="n">
        <v>0</v>
      </c>
      <c r="FX105" s="58"/>
      <c r="FY105" s="9" t="n">
        <v>0</v>
      </c>
      <c r="FZ105" s="58"/>
      <c r="GA105" s="9" t="n">
        <v>0</v>
      </c>
      <c r="GB105" s="58"/>
      <c r="GC105" s="9" t="n">
        <v>0</v>
      </c>
      <c r="GD105" s="92"/>
      <c r="GE105" s="93" t="n">
        <v>0</v>
      </c>
      <c r="GF105" s="58"/>
      <c r="GG105" s="2" t="n">
        <v>0</v>
      </c>
      <c r="GH105" s="58"/>
      <c r="GI105" s="2" t="n">
        <v>0</v>
      </c>
      <c r="GJ105" s="58"/>
      <c r="GK105" s="2" t="n">
        <v>0</v>
      </c>
      <c r="GL105" s="92"/>
      <c r="GM105" s="2" t="n">
        <v>0</v>
      </c>
      <c r="GN105" s="58"/>
      <c r="GO105" s="2" t="n">
        <v>0</v>
      </c>
      <c r="GP105" s="58"/>
      <c r="GQ105" s="2" t="n">
        <v>0</v>
      </c>
      <c r="GR105" s="58"/>
      <c r="GS105" s="2" t="n">
        <v>0</v>
      </c>
      <c r="GT105" s="92"/>
      <c r="GU105" s="2" t="n">
        <v>0</v>
      </c>
      <c r="GV105" s="58" t="n">
        <v>0</v>
      </c>
      <c r="GW105" s="2" t="n">
        <v>15453.41919</v>
      </c>
      <c r="GX105" s="58" t="n">
        <v>1.00000000040464</v>
      </c>
      <c r="GY105" s="2" t="n">
        <v>0</v>
      </c>
      <c r="GZ105" s="58" t="n">
        <v>0</v>
      </c>
      <c r="HA105" s="2" t="n">
        <v>171903.835</v>
      </c>
      <c r="HB105" s="92"/>
      <c r="HC105" s="2" t="n">
        <v>0</v>
      </c>
      <c r="HD105" s="58"/>
      <c r="HE105" s="2" t="n">
        <v>0</v>
      </c>
      <c r="HF105" s="58"/>
      <c r="HG105" s="2" t="n">
        <v>0</v>
      </c>
      <c r="HH105" s="58"/>
      <c r="HI105" s="2" t="n">
        <v>0</v>
      </c>
      <c r="HJ105" s="92"/>
      <c r="HK105" s="2" t="n">
        <v>0.001</v>
      </c>
      <c r="HL105" s="58" t="n">
        <v>3.21384620589563E-009</v>
      </c>
      <c r="HM105" s="2" t="n">
        <v>27971.38228</v>
      </c>
      <c r="HN105" s="58" t="n">
        <v>0.999999998337542</v>
      </c>
      <c r="HO105" s="2" t="n">
        <v>0</v>
      </c>
      <c r="HP105" s="58" t="n">
        <v>0</v>
      </c>
      <c r="HQ105" s="2" t="n">
        <v>311153.657</v>
      </c>
      <c r="HR105" s="92"/>
      <c r="HS105" s="2" t="n">
        <v>0</v>
      </c>
      <c r="HT105" s="58"/>
      <c r="HU105" s="2" t="n">
        <v>0</v>
      </c>
      <c r="HV105" s="58"/>
      <c r="HW105" s="2" t="n">
        <v>0</v>
      </c>
      <c r="HX105" s="58"/>
      <c r="HY105" s="2" t="n">
        <v>0</v>
      </c>
      <c r="HZ105" s="92"/>
      <c r="IA105" s="2" t="n">
        <v>0</v>
      </c>
      <c r="IB105" s="58" t="n">
        <v>0</v>
      </c>
      <c r="IC105" s="2" t="n">
        <v>68.91837</v>
      </c>
      <c r="ID105" s="58" t="n">
        <v>0.999999932015736</v>
      </c>
      <c r="IE105" s="2" t="n">
        <v>0</v>
      </c>
      <c r="IF105" s="58" t="n">
        <v>0</v>
      </c>
      <c r="IG105" s="2" t="n">
        <v>766.648</v>
      </c>
      <c r="IH105" s="92"/>
      <c r="II105" s="2" t="n">
        <v>1015.001</v>
      </c>
      <c r="IJ105" s="58" t="n">
        <v>0.000989321053909405</v>
      </c>
      <c r="IK105" s="2" t="n">
        <v>92137.91333</v>
      </c>
      <c r="IL105" s="58" t="n">
        <v>0.999010686629569</v>
      </c>
      <c r="IM105" s="2" t="n">
        <v>0</v>
      </c>
      <c r="IN105" s="58" t="n">
        <v>0</v>
      </c>
      <c r="IO105" s="2" t="n">
        <v>1025957.141</v>
      </c>
      <c r="IP105" s="92"/>
      <c r="IR105" s="9"/>
      <c r="IU105" s="9"/>
    </row>
    <row r="106" customFormat="false" ht="14.65" hidden="false" customHeight="false" outlineLevel="0" collapsed="false">
      <c r="A106" s="91" t="n">
        <v>6410</v>
      </c>
      <c r="B106" s="2" t="s">
        <v>842</v>
      </c>
      <c r="C106" s="2" t="n">
        <v>0</v>
      </c>
      <c r="D106" s="58"/>
      <c r="E106" s="2" t="n">
        <v>0</v>
      </c>
      <c r="F106" s="58"/>
      <c r="G106" s="2" t="n">
        <v>0</v>
      </c>
      <c r="H106" s="58"/>
      <c r="I106" s="2" t="n">
        <v>0</v>
      </c>
      <c r="J106" s="92"/>
      <c r="K106" s="2" t="n">
        <v>0</v>
      </c>
      <c r="L106" s="58" t="n">
        <v>0</v>
      </c>
      <c r="M106" s="2" t="n">
        <v>14060.36913</v>
      </c>
      <c r="N106" s="58" t="n">
        <v>1.00000000129227</v>
      </c>
      <c r="O106" s="2" t="n">
        <v>0</v>
      </c>
      <c r="P106" s="58" t="n">
        <v>0</v>
      </c>
      <c r="Q106" s="2" t="n">
        <v>156407.546</v>
      </c>
      <c r="R106" s="92"/>
      <c r="S106" s="2" t="n">
        <v>0</v>
      </c>
      <c r="T106" s="58"/>
      <c r="U106" s="2" t="n">
        <v>0</v>
      </c>
      <c r="V106" s="58"/>
      <c r="W106" s="2" t="n">
        <v>0</v>
      </c>
      <c r="X106" s="58"/>
      <c r="Y106" s="2" t="n">
        <v>0</v>
      </c>
      <c r="Z106" s="92"/>
      <c r="AA106" s="2" t="n">
        <v>0</v>
      </c>
      <c r="AB106" s="58"/>
      <c r="AC106" s="2" t="n">
        <v>0</v>
      </c>
      <c r="AD106" s="58"/>
      <c r="AE106" s="2" t="n">
        <v>0</v>
      </c>
      <c r="AF106" s="58"/>
      <c r="AG106" s="2" t="n">
        <v>0</v>
      </c>
      <c r="AH106" s="92"/>
      <c r="AI106" s="2" t="n">
        <v>0</v>
      </c>
      <c r="AJ106" s="58"/>
      <c r="AK106" s="2" t="n">
        <v>0</v>
      </c>
      <c r="AL106" s="58"/>
      <c r="AM106" s="2" t="n">
        <v>0</v>
      </c>
      <c r="AN106" s="58"/>
      <c r="AO106" s="2" t="n">
        <v>0</v>
      </c>
      <c r="AP106" s="92"/>
      <c r="AQ106" s="2" t="n">
        <v>0</v>
      </c>
      <c r="AR106" s="58"/>
      <c r="AS106" s="2" t="n">
        <v>0</v>
      </c>
      <c r="AT106" s="58"/>
      <c r="AU106" s="2" t="n">
        <v>0</v>
      </c>
      <c r="AV106" s="58"/>
      <c r="AW106" s="2" t="n">
        <v>0</v>
      </c>
      <c r="AX106" s="92"/>
      <c r="AY106" s="2" t="n">
        <v>0</v>
      </c>
      <c r="AZ106" s="58"/>
      <c r="BA106" s="2" t="n">
        <v>0</v>
      </c>
      <c r="BB106" s="58"/>
      <c r="BC106" s="2" t="n">
        <v>0</v>
      </c>
      <c r="BD106" s="58"/>
      <c r="BE106" s="2" t="n">
        <v>0</v>
      </c>
      <c r="BF106" s="92"/>
      <c r="BG106" s="2" t="n">
        <v>0</v>
      </c>
      <c r="BH106" s="58"/>
      <c r="BI106" s="2" t="n">
        <v>0</v>
      </c>
      <c r="BJ106" s="58"/>
      <c r="BK106" s="2" t="n">
        <v>0</v>
      </c>
      <c r="BL106" s="58"/>
      <c r="BM106" s="2" t="n">
        <v>0</v>
      </c>
      <c r="BN106" s="92"/>
      <c r="BO106" s="2" t="n">
        <v>0</v>
      </c>
      <c r="BP106" s="58"/>
      <c r="BQ106" s="2" t="n">
        <v>0</v>
      </c>
      <c r="BR106" s="58"/>
      <c r="BS106" s="2" t="n">
        <v>0</v>
      </c>
      <c r="BT106" s="58"/>
      <c r="BU106" s="2" t="n">
        <v>0</v>
      </c>
      <c r="BV106" s="92"/>
      <c r="BW106" s="2" t="n">
        <v>0</v>
      </c>
      <c r="BX106" s="58" t="n">
        <v>0</v>
      </c>
      <c r="BY106" s="2" t="n">
        <v>6500</v>
      </c>
      <c r="BZ106" s="58" t="n">
        <v>1</v>
      </c>
      <c r="CA106" s="2" t="n">
        <v>0</v>
      </c>
      <c r="CB106" s="58" t="n">
        <v>0</v>
      </c>
      <c r="CC106" s="2" t="n">
        <v>72306</v>
      </c>
      <c r="CD106" s="92"/>
      <c r="CE106" s="2" t="n">
        <v>0</v>
      </c>
      <c r="CF106" s="58" t="n">
        <v>0</v>
      </c>
      <c r="CG106" s="2" t="n">
        <v>5753.326</v>
      </c>
      <c r="CH106" s="58" t="n">
        <v>0.999999975375</v>
      </c>
      <c r="CI106" s="2" t="n">
        <v>0</v>
      </c>
      <c r="CJ106" s="58" t="n">
        <v>0</v>
      </c>
      <c r="CK106" s="2" t="n">
        <v>64000</v>
      </c>
      <c r="CL106" s="92"/>
      <c r="CM106" s="2" t="n">
        <v>0</v>
      </c>
      <c r="CN106" s="58"/>
      <c r="CO106" s="2" t="n">
        <v>0</v>
      </c>
      <c r="CP106" s="58"/>
      <c r="CQ106" s="2" t="n">
        <v>0</v>
      </c>
      <c r="CR106" s="58"/>
      <c r="CS106" s="2" t="n">
        <v>0</v>
      </c>
      <c r="CT106" s="92"/>
      <c r="CU106" s="2" t="n">
        <v>0</v>
      </c>
      <c r="CV106" s="58"/>
      <c r="CW106" s="2" t="n">
        <v>0</v>
      </c>
      <c r="CX106" s="58"/>
      <c r="CY106" s="2" t="n">
        <v>0</v>
      </c>
      <c r="CZ106" s="58"/>
      <c r="DA106" s="2" t="n">
        <v>0</v>
      </c>
      <c r="DB106" s="92"/>
      <c r="DC106" s="2" t="n">
        <v>0</v>
      </c>
      <c r="DD106" s="58"/>
      <c r="DE106" s="2" t="n">
        <v>0</v>
      </c>
      <c r="DF106" s="58"/>
      <c r="DG106" s="2" t="n">
        <v>0</v>
      </c>
      <c r="DH106" s="58"/>
      <c r="DI106" s="2" t="n">
        <v>0</v>
      </c>
      <c r="DJ106" s="92"/>
      <c r="DK106" s="2" t="n">
        <v>0</v>
      </c>
      <c r="DL106" s="58" t="n">
        <v>0</v>
      </c>
      <c r="DM106" s="2" t="n">
        <v>2126.82708</v>
      </c>
      <c r="DN106" s="58" t="n">
        <v>1.00000010304486</v>
      </c>
      <c r="DO106" s="2" t="n">
        <v>0</v>
      </c>
      <c r="DP106" s="58" t="n">
        <v>0</v>
      </c>
      <c r="DQ106" s="2" t="n">
        <v>23658.822</v>
      </c>
      <c r="DR106" s="92"/>
      <c r="DS106" s="2" t="n">
        <v>0</v>
      </c>
      <c r="DT106" s="58"/>
      <c r="DU106" s="2" t="n">
        <v>0</v>
      </c>
      <c r="DV106" s="58"/>
      <c r="DW106" s="2" t="n">
        <v>0</v>
      </c>
      <c r="DX106" s="58"/>
      <c r="DY106" s="2" t="n">
        <v>0</v>
      </c>
      <c r="DZ106" s="92"/>
      <c r="EA106" s="93" t="n">
        <v>0</v>
      </c>
      <c r="EB106" s="58" t="n">
        <v>0</v>
      </c>
      <c r="EC106" s="2" t="n">
        <v>50</v>
      </c>
      <c r="ED106" s="58" t="n">
        <v>1</v>
      </c>
      <c r="EE106" s="2" t="n">
        <v>0</v>
      </c>
      <c r="EF106" s="58" t="n">
        <v>0</v>
      </c>
      <c r="EG106" s="2" t="n">
        <v>556.2</v>
      </c>
      <c r="EH106" s="92"/>
      <c r="EI106" s="2" t="n">
        <v>0</v>
      </c>
      <c r="EJ106" s="58" t="n">
        <v>0</v>
      </c>
      <c r="EK106" s="2" t="n">
        <v>42360.5218</v>
      </c>
      <c r="EL106" s="58" t="n">
        <v>1.00000000106787</v>
      </c>
      <c r="EM106" s="2" t="n">
        <v>0</v>
      </c>
      <c r="EN106" s="58" t="n">
        <v>0</v>
      </c>
      <c r="EO106" s="2" t="n">
        <v>471218.444</v>
      </c>
      <c r="EP106" s="92"/>
      <c r="EQ106" s="2" t="n">
        <v>0</v>
      </c>
      <c r="ER106" s="58"/>
      <c r="ES106" s="2" t="n">
        <v>0</v>
      </c>
      <c r="ET106" s="58"/>
      <c r="EU106" s="2" t="n">
        <v>0</v>
      </c>
      <c r="EV106" s="58"/>
      <c r="EW106" s="2" t="n">
        <v>0</v>
      </c>
      <c r="EX106" s="92"/>
      <c r="EY106" s="2" t="n">
        <v>0</v>
      </c>
      <c r="EZ106" s="58" t="n">
        <v>0</v>
      </c>
      <c r="FA106" s="2" t="n">
        <v>29188</v>
      </c>
      <c r="FB106" s="58" t="n">
        <v>1</v>
      </c>
      <c r="FC106" s="2" t="n">
        <v>0</v>
      </c>
      <c r="FD106" s="58" t="n">
        <v>0</v>
      </c>
      <c r="FE106" s="2" t="n">
        <v>324687.312</v>
      </c>
      <c r="FF106" s="92"/>
      <c r="FG106" s="2" t="n">
        <v>0</v>
      </c>
      <c r="FH106" s="58"/>
      <c r="FI106" s="2" t="n">
        <v>0</v>
      </c>
      <c r="FJ106" s="58"/>
      <c r="FK106" s="2" t="n">
        <v>0</v>
      </c>
      <c r="FL106" s="58"/>
      <c r="FM106" s="2" t="n">
        <v>0</v>
      </c>
      <c r="FN106" s="92"/>
      <c r="FO106" s="2" t="n">
        <v>0</v>
      </c>
      <c r="FP106" s="58"/>
      <c r="FQ106" s="2" t="n">
        <v>0</v>
      </c>
      <c r="FR106" s="58"/>
      <c r="FS106" s="2" t="n">
        <v>0</v>
      </c>
      <c r="FT106" s="58"/>
      <c r="FU106" s="2" t="n">
        <v>0</v>
      </c>
      <c r="FV106" s="92"/>
      <c r="FW106" s="9" t="n">
        <v>0</v>
      </c>
      <c r="FX106" s="58" t="n">
        <v>0</v>
      </c>
      <c r="FY106" s="9" t="n">
        <v>750</v>
      </c>
      <c r="FZ106" s="58" t="n">
        <v>1</v>
      </c>
      <c r="GA106" s="9" t="n">
        <v>0</v>
      </c>
      <c r="GB106" s="58" t="n">
        <v>0</v>
      </c>
      <c r="GC106" s="9" t="n">
        <v>8343</v>
      </c>
      <c r="GD106" s="92"/>
      <c r="GE106" s="93" t="n">
        <v>0</v>
      </c>
      <c r="GF106" s="58"/>
      <c r="GG106" s="2" t="n">
        <v>0</v>
      </c>
      <c r="GH106" s="58"/>
      <c r="GI106" s="2" t="n">
        <v>0</v>
      </c>
      <c r="GJ106" s="58"/>
      <c r="GK106" s="2" t="n">
        <v>0</v>
      </c>
      <c r="GL106" s="92"/>
      <c r="GM106" s="2" t="n">
        <v>-7650</v>
      </c>
      <c r="GN106" s="58" t="n">
        <v>-0.0155194449516158</v>
      </c>
      <c r="GO106" s="2" t="n">
        <v>45000</v>
      </c>
      <c r="GP106" s="58" t="n">
        <v>1.01551944495162</v>
      </c>
      <c r="GQ106" s="2" t="n">
        <v>0</v>
      </c>
      <c r="GR106" s="58" t="n">
        <v>0</v>
      </c>
      <c r="GS106" s="2" t="n">
        <v>492930</v>
      </c>
      <c r="GT106" s="92"/>
      <c r="GU106" s="2" t="n">
        <v>0</v>
      </c>
      <c r="GV106" s="58" t="n">
        <v>0</v>
      </c>
      <c r="GW106" s="2" t="n">
        <v>85874.43162</v>
      </c>
      <c r="GX106" s="58" t="n">
        <v>0.999999999310015</v>
      </c>
      <c r="GY106" s="2" t="n">
        <v>0</v>
      </c>
      <c r="GZ106" s="58" t="n">
        <v>0</v>
      </c>
      <c r="HA106" s="2" t="n">
        <v>955267.178</v>
      </c>
      <c r="HB106" s="92"/>
      <c r="HC106" s="2" t="n">
        <v>0</v>
      </c>
      <c r="HD106" s="58"/>
      <c r="HE106" s="2" t="n">
        <v>0</v>
      </c>
      <c r="HF106" s="58"/>
      <c r="HG106" s="2" t="n">
        <v>0</v>
      </c>
      <c r="HH106" s="58"/>
      <c r="HI106" s="2" t="n">
        <v>0</v>
      </c>
      <c r="HJ106" s="92"/>
      <c r="HK106" s="2" t="n">
        <v>0</v>
      </c>
      <c r="HL106" s="58" t="n">
        <v>0</v>
      </c>
      <c r="HM106" s="2" t="n">
        <v>51395.55481</v>
      </c>
      <c r="HN106" s="58" t="n">
        <v>0.999999999486536</v>
      </c>
      <c r="HO106" s="2" t="n">
        <v>0</v>
      </c>
      <c r="HP106" s="58" t="n">
        <v>0</v>
      </c>
      <c r="HQ106" s="2" t="n">
        <v>571724.152</v>
      </c>
      <c r="HR106" s="92"/>
      <c r="HS106" s="2" t="n">
        <v>0</v>
      </c>
      <c r="HT106" s="58" t="n">
        <v>0</v>
      </c>
      <c r="HU106" s="2" t="n">
        <v>19231</v>
      </c>
      <c r="HV106" s="58" t="n">
        <v>1</v>
      </c>
      <c r="HW106" s="2" t="n">
        <v>0</v>
      </c>
      <c r="HX106" s="58" t="n">
        <v>0</v>
      </c>
      <c r="HY106" s="2" t="n">
        <v>213925.644</v>
      </c>
      <c r="HZ106" s="92"/>
      <c r="IA106" s="2" t="n">
        <v>0</v>
      </c>
      <c r="IB106" s="58" t="n">
        <v>0</v>
      </c>
      <c r="IC106" s="2" t="n">
        <v>44304.773</v>
      </c>
      <c r="ID106" s="58" t="n">
        <v>1.00000000172873</v>
      </c>
      <c r="IE106" s="2" t="n">
        <v>0</v>
      </c>
      <c r="IF106" s="58" t="n">
        <v>0</v>
      </c>
      <c r="IG106" s="2" t="n">
        <v>492846.294</v>
      </c>
      <c r="IH106" s="92"/>
      <c r="II106" s="2" t="n">
        <v>-7650</v>
      </c>
      <c r="IJ106" s="58" t="n">
        <v>-0.00182328742511372</v>
      </c>
      <c r="IK106" s="2" t="n">
        <v>377864.80344</v>
      </c>
      <c r="IL106" s="58" t="n">
        <v>1.00182328777465</v>
      </c>
      <c r="IM106" s="2" t="n">
        <v>0</v>
      </c>
      <c r="IN106" s="58" t="n">
        <v>0</v>
      </c>
      <c r="IO106" s="2" t="n">
        <v>4195718.072</v>
      </c>
      <c r="IP106" s="92"/>
      <c r="IR106" s="9"/>
      <c r="IU106" s="9"/>
    </row>
    <row r="107" customFormat="false" ht="14.65" hidden="false" customHeight="false" outlineLevel="0" collapsed="false">
      <c r="A107" s="91" t="n">
        <v>7</v>
      </c>
      <c r="B107" s="2" t="s">
        <v>844</v>
      </c>
      <c r="C107" s="2" t="n">
        <v>1775770.845</v>
      </c>
      <c r="D107" s="58" t="n">
        <v>0.203683025040098</v>
      </c>
      <c r="E107" s="2" t="n">
        <v>623891.69389</v>
      </c>
      <c r="F107" s="58" t="n">
        <v>0.79604587994521</v>
      </c>
      <c r="G107" s="2" t="n">
        <v>43.34142</v>
      </c>
      <c r="H107" s="58" t="n">
        <v>0.000271095605150503</v>
      </c>
      <c r="I107" s="2" t="n">
        <v>8718305.537</v>
      </c>
      <c r="J107" s="92"/>
      <c r="K107" s="2" t="n">
        <v>0</v>
      </c>
      <c r="L107" s="58" t="n">
        <v>0</v>
      </c>
      <c r="M107" s="2" t="n">
        <v>5471.79685</v>
      </c>
      <c r="N107" s="58" t="n">
        <v>1.00000001904769</v>
      </c>
      <c r="O107" s="2" t="n">
        <v>0</v>
      </c>
      <c r="P107" s="58" t="n">
        <v>0</v>
      </c>
      <c r="Q107" s="2" t="n">
        <v>60868.267</v>
      </c>
      <c r="R107" s="92"/>
      <c r="S107" s="2" t="n">
        <v>809540.378</v>
      </c>
      <c r="T107" s="58" t="n">
        <v>0.556794055578815</v>
      </c>
      <c r="U107" s="2" t="n">
        <v>57318.38451</v>
      </c>
      <c r="V107" s="58" t="n">
        <v>0.438541801693288</v>
      </c>
      <c r="W107" s="2" t="n">
        <v>124.35525</v>
      </c>
      <c r="X107" s="58" t="n">
        <v>0.00466414051475307</v>
      </c>
      <c r="Y107" s="2" t="n">
        <v>1453931.431</v>
      </c>
      <c r="Z107" s="92"/>
      <c r="AA107" s="2" t="n">
        <v>441882.129</v>
      </c>
      <c r="AB107" s="58" t="n">
        <v>0.154377627773803</v>
      </c>
      <c r="AC107" s="2" t="n">
        <v>217585.33401</v>
      </c>
      <c r="AD107" s="58" t="n">
        <v>0.845606912712077</v>
      </c>
      <c r="AE107" s="2" t="n">
        <v>0.81146</v>
      </c>
      <c r="AF107" s="58" t="n">
        <v>1.54595364650992E-005</v>
      </c>
      <c r="AG107" s="2" t="n">
        <v>2862345.635</v>
      </c>
      <c r="AH107" s="92"/>
      <c r="AI107" s="2" t="n">
        <v>1331.328</v>
      </c>
      <c r="AJ107" s="58" t="n">
        <v>1</v>
      </c>
      <c r="AK107" s="2" t="n">
        <v>0</v>
      </c>
      <c r="AL107" s="58" t="n">
        <v>0</v>
      </c>
      <c r="AM107" s="2" t="n">
        <v>0</v>
      </c>
      <c r="AN107" s="58" t="n">
        <v>0</v>
      </c>
      <c r="AO107" s="2" t="n">
        <v>1331.328</v>
      </c>
      <c r="AP107" s="92"/>
      <c r="AQ107" s="2" t="n">
        <v>297560.182</v>
      </c>
      <c r="AR107" s="58" t="n">
        <v>0.377519257568311</v>
      </c>
      <c r="AS107" s="2" t="n">
        <v>43912.42524</v>
      </c>
      <c r="AT107" s="58" t="n">
        <v>0.619744524173502</v>
      </c>
      <c r="AU107" s="2" t="n">
        <v>39.54897</v>
      </c>
      <c r="AV107" s="58" t="n">
        <v>0.0027362192754435</v>
      </c>
      <c r="AW107" s="2" t="n">
        <v>788198.684</v>
      </c>
      <c r="AX107" s="92"/>
      <c r="AY107" s="2" t="n">
        <v>1126012.056</v>
      </c>
      <c r="AZ107" s="58" t="n">
        <v>0.453734824382737</v>
      </c>
      <c r="BA107" s="2" t="n">
        <v>121866.25767</v>
      </c>
      <c r="BB107" s="58" t="n">
        <v>0.546265191059024</v>
      </c>
      <c r="BC107" s="2" t="n">
        <v>0</v>
      </c>
      <c r="BD107" s="58" t="n">
        <v>0</v>
      </c>
      <c r="BE107" s="2" t="n">
        <v>2481652.268</v>
      </c>
      <c r="BF107" s="92"/>
      <c r="BG107" s="2" t="n">
        <v>412416.275</v>
      </c>
      <c r="BH107" s="58" t="n">
        <v>0.321674328332464</v>
      </c>
      <c r="BI107" s="2" t="n">
        <v>78180.17986</v>
      </c>
      <c r="BJ107" s="58" t="n">
        <v>0.678325670702426</v>
      </c>
      <c r="BK107" s="2" t="n">
        <v>0</v>
      </c>
      <c r="BL107" s="58" t="n">
        <v>0</v>
      </c>
      <c r="BM107" s="2" t="n">
        <v>1282092.597</v>
      </c>
      <c r="BN107" s="92"/>
      <c r="BO107" s="2" t="n">
        <v>22038.876</v>
      </c>
      <c r="BP107" s="58" t="n">
        <v>0.97346006686563</v>
      </c>
      <c r="BQ107" s="2" t="n">
        <v>54.01454</v>
      </c>
      <c r="BR107" s="58" t="n">
        <v>0.0265399659510119</v>
      </c>
      <c r="BS107" s="2" t="n">
        <v>0</v>
      </c>
      <c r="BT107" s="58" t="n">
        <v>0</v>
      </c>
      <c r="BU107" s="2" t="n">
        <v>22639.733</v>
      </c>
      <c r="BV107" s="92"/>
      <c r="BW107" s="2" t="n">
        <v>1135073.789</v>
      </c>
      <c r="BX107" s="58" t="n">
        <v>0.355503236404756</v>
      </c>
      <c r="BY107" s="2" t="n">
        <v>184986.61142</v>
      </c>
      <c r="BZ107" s="58" t="n">
        <v>0.644496763731823</v>
      </c>
      <c r="CA107" s="2" t="n">
        <v>0</v>
      </c>
      <c r="CB107" s="58" t="n">
        <v>0</v>
      </c>
      <c r="CC107" s="2" t="n">
        <v>3192864.854</v>
      </c>
      <c r="CD107" s="92"/>
      <c r="CE107" s="2" t="n">
        <v>1612861.33</v>
      </c>
      <c r="CF107" s="58" t="n">
        <v>0.209905511719463</v>
      </c>
      <c r="CG107" s="2" t="n">
        <v>541389.586</v>
      </c>
      <c r="CH107" s="58" t="n">
        <v>0.783786341124024</v>
      </c>
      <c r="CI107" s="2" t="n">
        <v>888.84</v>
      </c>
      <c r="CJ107" s="58" t="n">
        <v>0.00630814735745623</v>
      </c>
      <c r="CK107" s="2" t="n">
        <v>7683749.306</v>
      </c>
      <c r="CL107" s="92"/>
      <c r="CM107" s="2" t="n">
        <v>1098067.217</v>
      </c>
      <c r="CN107" s="58" t="n">
        <v>0.397107777027534</v>
      </c>
      <c r="CO107" s="2" t="n">
        <v>149864.66064</v>
      </c>
      <c r="CP107" s="58" t="n">
        <v>0.602892222596126</v>
      </c>
      <c r="CQ107" s="2" t="n">
        <v>0</v>
      </c>
      <c r="CR107" s="58" t="n">
        <v>0</v>
      </c>
      <c r="CS107" s="2" t="n">
        <v>2765161.703</v>
      </c>
      <c r="CT107" s="92"/>
      <c r="CU107" s="2" t="n">
        <v>79571.05</v>
      </c>
      <c r="CV107" s="58" t="n">
        <v>0.275493856209733</v>
      </c>
      <c r="CW107" s="2" t="n">
        <v>18811.53621</v>
      </c>
      <c r="CX107" s="58" t="n">
        <v>0.724506143097958</v>
      </c>
      <c r="CY107" s="2" t="n">
        <v>0</v>
      </c>
      <c r="CZ107" s="58" t="n">
        <v>0</v>
      </c>
      <c r="DA107" s="2" t="n">
        <v>288830.579</v>
      </c>
      <c r="DB107" s="92"/>
      <c r="DC107" s="2" t="n">
        <v>87625.01</v>
      </c>
      <c r="DD107" s="58" t="n">
        <v>0.189869673882421</v>
      </c>
      <c r="DE107" s="2" t="n">
        <v>33526.30838</v>
      </c>
      <c r="DF107" s="58" t="n">
        <v>0.808116993653959</v>
      </c>
      <c r="DG107" s="2" t="n">
        <v>17.03871</v>
      </c>
      <c r="DH107" s="58" t="n">
        <v>0.0020133332281692</v>
      </c>
      <c r="DI107" s="2" t="n">
        <v>461500.819</v>
      </c>
      <c r="DJ107" s="92"/>
      <c r="DK107" s="2" t="n">
        <v>398259.874</v>
      </c>
      <c r="DL107" s="58" t="n">
        <v>0.424715660528251</v>
      </c>
      <c r="DM107" s="2" t="n">
        <v>48469.69459</v>
      </c>
      <c r="DN107" s="58" t="n">
        <v>0.574993567750588</v>
      </c>
      <c r="DO107" s="2" t="n">
        <v>5</v>
      </c>
      <c r="DP107" s="58" t="n">
        <v>0.000290772381451697</v>
      </c>
      <c r="DQ107" s="2" t="n">
        <v>937709.416</v>
      </c>
      <c r="DR107" s="92"/>
      <c r="DS107" s="2" t="n">
        <v>593639.049</v>
      </c>
      <c r="DT107" s="58" t="n">
        <v>0.258576871783592</v>
      </c>
      <c r="DU107" s="2" t="n">
        <v>143840.17772</v>
      </c>
      <c r="DV107" s="58" t="n">
        <v>0.696960888878003</v>
      </c>
      <c r="DW107" s="2" t="n">
        <v>1871.85707</v>
      </c>
      <c r="DX107" s="58" t="n">
        <v>0.0444622387715073</v>
      </c>
      <c r="DY107" s="2" t="n">
        <v>2295793.297</v>
      </c>
      <c r="DZ107" s="92"/>
      <c r="EA107" s="93" t="n">
        <v>8470456.562</v>
      </c>
      <c r="EB107" s="58" t="n">
        <v>0.488401768811605</v>
      </c>
      <c r="EC107" s="2" t="n">
        <v>797302.46989</v>
      </c>
      <c r="ED107" s="58" t="n">
        <v>0.511392669181657</v>
      </c>
      <c r="EE107" s="2" t="n">
        <v>65.37639</v>
      </c>
      <c r="EF107" s="58" t="n">
        <v>0.000205561969596422</v>
      </c>
      <c r="EG107" s="2" t="n">
        <v>17343214.343</v>
      </c>
      <c r="EH107" s="92"/>
      <c r="EI107" s="2" t="n">
        <v>515604.94</v>
      </c>
      <c r="EJ107" s="58" t="n">
        <v>0.114176392304299</v>
      </c>
      <c r="EK107" s="2" t="n">
        <v>359606.07786</v>
      </c>
      <c r="EL107" s="58" t="n">
        <v>0.885823607278204</v>
      </c>
      <c r="EM107" s="2" t="n">
        <v>0</v>
      </c>
      <c r="EN107" s="58" t="n">
        <v>0</v>
      </c>
      <c r="EO107" s="2" t="n">
        <v>4515862.952</v>
      </c>
      <c r="EP107" s="92"/>
      <c r="EQ107" s="2" t="n">
        <v>3366900.84</v>
      </c>
      <c r="ER107" s="58" t="n">
        <v>0.255565120699454</v>
      </c>
      <c r="ES107" s="2" t="n">
        <v>862805.33961</v>
      </c>
      <c r="ET107" s="58" t="n">
        <v>0.728526006791197</v>
      </c>
      <c r="EU107" s="2" t="n">
        <v>3843.42152</v>
      </c>
      <c r="EV107" s="58" t="n">
        <v>0.0159089200373815</v>
      </c>
      <c r="EW107" s="2" t="n">
        <v>13174336.274</v>
      </c>
      <c r="EX107" s="92"/>
      <c r="EY107" s="2" t="n">
        <v>232109.93</v>
      </c>
      <c r="EZ107" s="58" t="n">
        <v>0.0462195052342749</v>
      </c>
      <c r="FA107" s="2" t="n">
        <v>430582.01413</v>
      </c>
      <c r="FB107" s="58" t="n">
        <v>0.95378049480199</v>
      </c>
      <c r="FC107" s="2" t="n">
        <v>0</v>
      </c>
      <c r="FD107" s="58" t="n">
        <v>0</v>
      </c>
      <c r="FE107" s="2" t="n">
        <v>5021904.255</v>
      </c>
      <c r="FF107" s="92"/>
      <c r="FG107" s="2" t="n">
        <v>1522985.446</v>
      </c>
      <c r="FH107" s="58" t="n">
        <v>0.562838137550687</v>
      </c>
      <c r="FI107" s="2" t="n">
        <v>106339.23301</v>
      </c>
      <c r="FJ107" s="58" t="n">
        <v>0.437161862820073</v>
      </c>
      <c r="FK107" s="2" t="n">
        <v>0</v>
      </c>
      <c r="FL107" s="58" t="n">
        <v>0</v>
      </c>
      <c r="FM107" s="2" t="n">
        <v>2705903.073</v>
      </c>
      <c r="FN107" s="92"/>
      <c r="FO107" s="2" t="n">
        <v>90325.217</v>
      </c>
      <c r="FP107" s="58" t="n">
        <v>1</v>
      </c>
      <c r="FQ107" s="2" t="n">
        <v>0</v>
      </c>
      <c r="FR107" s="58" t="n">
        <v>0</v>
      </c>
      <c r="FS107" s="2" t="n">
        <v>0</v>
      </c>
      <c r="FT107" s="58" t="n">
        <v>0</v>
      </c>
      <c r="FU107" s="2" t="n">
        <v>90325.217</v>
      </c>
      <c r="FV107" s="92"/>
      <c r="FW107" s="9" t="n">
        <v>1798864.245</v>
      </c>
      <c r="FX107" s="58" t="n">
        <v>0.559226276449896</v>
      </c>
      <c r="FY107" s="9" t="n">
        <v>127457.54136</v>
      </c>
      <c r="FZ107" s="58" t="n">
        <v>0.440773723888537</v>
      </c>
      <c r="GA107" s="9" t="n">
        <v>0</v>
      </c>
      <c r="GB107" s="58" t="n">
        <v>0</v>
      </c>
      <c r="GC107" s="9" t="n">
        <v>3216701.934</v>
      </c>
      <c r="GD107" s="92"/>
      <c r="GE107" s="93" t="n">
        <v>965732.141</v>
      </c>
      <c r="GF107" s="58" t="n">
        <v>0.462003782645491</v>
      </c>
      <c r="GG107" s="2" t="n">
        <v>101094.93466</v>
      </c>
      <c r="GH107" s="58" t="n">
        <v>0.537996216951621</v>
      </c>
      <c r="GI107" s="2" t="n">
        <v>0</v>
      </c>
      <c r="GJ107" s="58" t="n">
        <v>0</v>
      </c>
      <c r="GK107" s="2" t="n">
        <v>2090312.195</v>
      </c>
      <c r="GL107" s="92"/>
      <c r="GM107" s="2" t="n">
        <v>6735544.569</v>
      </c>
      <c r="GN107" s="58" t="n">
        <v>0.628883606558207</v>
      </c>
      <c r="GO107" s="2" t="n">
        <v>354043.6434</v>
      </c>
      <c r="GP107" s="58" t="n">
        <v>0.367718382611241</v>
      </c>
      <c r="GQ107" s="2" t="n">
        <v>667.384</v>
      </c>
      <c r="GR107" s="58" t="n">
        <v>0.00339801096776602</v>
      </c>
      <c r="GS107" s="2" t="n">
        <v>10710319.841</v>
      </c>
      <c r="GT107" s="92"/>
      <c r="GU107" s="2" t="n">
        <v>7961132.484</v>
      </c>
      <c r="GV107" s="58" t="n">
        <v>0.577943173580614</v>
      </c>
      <c r="GW107" s="2" t="n">
        <v>521834.29518</v>
      </c>
      <c r="GX107" s="58" t="n">
        <v>0.421409076194712</v>
      </c>
      <c r="GY107" s="2" t="n">
        <v>163.62352</v>
      </c>
      <c r="GZ107" s="58" t="n">
        <v>0.000647750034107154</v>
      </c>
      <c r="HA107" s="2" t="n">
        <v>13774939.904</v>
      </c>
      <c r="HB107" s="92"/>
      <c r="HC107" s="2" t="n">
        <v>170754.712</v>
      </c>
      <c r="HD107" s="58" t="n">
        <v>1</v>
      </c>
      <c r="HE107" s="2" t="n">
        <v>0</v>
      </c>
      <c r="HF107" s="58" t="n">
        <v>0</v>
      </c>
      <c r="HG107" s="2" t="n">
        <v>0</v>
      </c>
      <c r="HH107" s="58" t="n">
        <v>0</v>
      </c>
      <c r="HI107" s="2" t="n">
        <v>170754.712</v>
      </c>
      <c r="HJ107" s="92"/>
      <c r="HK107" s="2" t="n">
        <v>4158424.07</v>
      </c>
      <c r="HL107" s="58" t="n">
        <v>0.246685106530289</v>
      </c>
      <c r="HM107" s="2" t="n">
        <v>1141330.42541</v>
      </c>
      <c r="HN107" s="58" t="n">
        <v>0.753158755245355</v>
      </c>
      <c r="HO107" s="2" t="n">
        <v>48.26624</v>
      </c>
      <c r="HP107" s="58" t="n">
        <v>0.000156138156759851</v>
      </c>
      <c r="HQ107" s="2" t="n">
        <v>16857215.778</v>
      </c>
      <c r="HR107" s="92"/>
      <c r="HS107" s="2" t="n">
        <v>500921.935</v>
      </c>
      <c r="HT107" s="58" t="n">
        <v>0.158096860735325</v>
      </c>
      <c r="HU107" s="2" t="n">
        <v>234875.23062</v>
      </c>
      <c r="HV107" s="58" t="n">
        <v>0.82461531540268</v>
      </c>
      <c r="HW107" s="2" t="n">
        <v>1004.46705</v>
      </c>
      <c r="HX107" s="58" t="n">
        <v>0.0172878234161868</v>
      </c>
      <c r="HY107" s="2" t="n">
        <v>3168449.599</v>
      </c>
      <c r="HZ107" s="92"/>
      <c r="IA107" s="2" t="n">
        <v>6125994.391</v>
      </c>
      <c r="IB107" s="58" t="n">
        <v>0.855516472653855</v>
      </c>
      <c r="IC107" s="2" t="n">
        <v>92825.98849</v>
      </c>
      <c r="ID107" s="58" t="n">
        <v>0.144205672485653</v>
      </c>
      <c r="IE107" s="2" t="n">
        <v>36.48509</v>
      </c>
      <c r="IF107" s="58" t="n">
        <v>0.000277855264179693</v>
      </c>
      <c r="IG107" s="2" t="n">
        <v>7160580.289</v>
      </c>
      <c r="IH107" s="92"/>
      <c r="II107" s="2" t="n">
        <v>68204127.424</v>
      </c>
      <c r="IJ107" s="58" t="n">
        <v>0.370048713334677</v>
      </c>
      <c r="IK107" s="2" t="n">
        <v>10390318.66915</v>
      </c>
      <c r="IL107" s="58" t="n">
        <v>0.627101860245272</v>
      </c>
      <c r="IM107" s="2" t="n">
        <v>9630.71058</v>
      </c>
      <c r="IN107" s="58" t="n">
        <v>0.00284943004421016</v>
      </c>
      <c r="IO107" s="2" t="n">
        <v>184311213.541</v>
      </c>
      <c r="IP107" s="92"/>
      <c r="IR107" s="9"/>
      <c r="IU107" s="9"/>
    </row>
    <row r="108" customFormat="false" ht="14.65" hidden="false" customHeight="false" outlineLevel="0" collapsed="false">
      <c r="A108" s="2" t="n">
        <v>0</v>
      </c>
      <c r="B108" s="2" t="n">
        <v>0</v>
      </c>
      <c r="C108" s="2" t="n">
        <v>0</v>
      </c>
      <c r="D108" s="58"/>
      <c r="E108" s="2" t="n">
        <v>0</v>
      </c>
      <c r="F108" s="58"/>
      <c r="G108" s="2" t="n">
        <v>0</v>
      </c>
      <c r="H108" s="58"/>
      <c r="I108" s="2" t="n">
        <v>0</v>
      </c>
      <c r="J108" s="92"/>
      <c r="K108" s="2" t="n">
        <v>0</v>
      </c>
      <c r="L108" s="58"/>
      <c r="M108" s="2" t="n">
        <v>0</v>
      </c>
      <c r="N108" s="58"/>
      <c r="O108" s="2" t="n">
        <v>0</v>
      </c>
      <c r="P108" s="58"/>
      <c r="Q108" s="2" t="n">
        <v>0</v>
      </c>
      <c r="R108" s="92"/>
      <c r="S108" s="2" t="n">
        <v>0</v>
      </c>
      <c r="T108" s="58"/>
      <c r="U108" s="2" t="n">
        <v>0</v>
      </c>
      <c r="V108" s="58"/>
      <c r="W108" s="2" t="n">
        <v>0</v>
      </c>
      <c r="X108" s="58"/>
      <c r="Y108" s="2" t="n">
        <v>0</v>
      </c>
      <c r="Z108" s="92"/>
      <c r="AA108" s="2" t="n">
        <v>0</v>
      </c>
      <c r="AB108" s="58"/>
      <c r="AC108" s="2" t="n">
        <v>0</v>
      </c>
      <c r="AD108" s="58"/>
      <c r="AE108" s="2" t="n">
        <v>0</v>
      </c>
      <c r="AF108" s="58"/>
      <c r="AG108" s="2" t="n">
        <v>0</v>
      </c>
      <c r="AH108" s="92"/>
      <c r="AI108" s="2" t="n">
        <v>0</v>
      </c>
      <c r="AJ108" s="58"/>
      <c r="AK108" s="2" t="n">
        <v>0</v>
      </c>
      <c r="AL108" s="58"/>
      <c r="AM108" s="2" t="n">
        <v>0</v>
      </c>
      <c r="AN108" s="58"/>
      <c r="AO108" s="2" t="n">
        <v>0</v>
      </c>
      <c r="AP108" s="92"/>
      <c r="AQ108" s="2" t="n">
        <v>0</v>
      </c>
      <c r="AR108" s="58"/>
      <c r="AS108" s="2" t="n">
        <v>0</v>
      </c>
      <c r="AT108" s="58"/>
      <c r="AU108" s="2" t="n">
        <v>0</v>
      </c>
      <c r="AV108" s="58"/>
      <c r="AW108" s="2" t="n">
        <v>0</v>
      </c>
      <c r="AX108" s="92"/>
      <c r="AY108" s="2" t="n">
        <v>0</v>
      </c>
      <c r="AZ108" s="58"/>
      <c r="BA108" s="2" t="n">
        <v>0</v>
      </c>
      <c r="BB108" s="58"/>
      <c r="BC108" s="2" t="n">
        <v>0</v>
      </c>
      <c r="BD108" s="58"/>
      <c r="BE108" s="2" t="n">
        <v>0</v>
      </c>
      <c r="BF108" s="92"/>
      <c r="BG108" s="2" t="n">
        <v>0</v>
      </c>
      <c r="BH108" s="58"/>
      <c r="BI108" s="2" t="n">
        <v>0</v>
      </c>
      <c r="BJ108" s="58"/>
      <c r="BK108" s="2" t="n">
        <v>0</v>
      </c>
      <c r="BL108" s="58"/>
      <c r="BM108" s="2" t="n">
        <v>0</v>
      </c>
      <c r="BN108" s="92"/>
      <c r="BO108" s="2" t="n">
        <v>0</v>
      </c>
      <c r="BP108" s="58"/>
      <c r="BQ108" s="2" t="n">
        <v>0</v>
      </c>
      <c r="BR108" s="58"/>
      <c r="BS108" s="2" t="n">
        <v>0</v>
      </c>
      <c r="BT108" s="58"/>
      <c r="BU108" s="2" t="n">
        <v>0</v>
      </c>
      <c r="BV108" s="92"/>
      <c r="BW108" s="2" t="n">
        <v>0</v>
      </c>
      <c r="BX108" s="58"/>
      <c r="BY108" s="2" t="n">
        <v>0</v>
      </c>
      <c r="BZ108" s="58"/>
      <c r="CA108" s="2" t="n">
        <v>0</v>
      </c>
      <c r="CB108" s="58"/>
      <c r="CC108" s="2" t="n">
        <v>0</v>
      </c>
      <c r="CD108" s="92"/>
      <c r="CE108" s="2" t="n">
        <v>0</v>
      </c>
      <c r="CF108" s="58"/>
      <c r="CG108" s="2" t="n">
        <v>0</v>
      </c>
      <c r="CH108" s="58"/>
      <c r="CI108" s="2" t="n">
        <v>0</v>
      </c>
      <c r="CJ108" s="58"/>
      <c r="CK108" s="2" t="n">
        <v>0</v>
      </c>
      <c r="CL108" s="92"/>
      <c r="CM108" s="2" t="n">
        <v>0</v>
      </c>
      <c r="CN108" s="58"/>
      <c r="CO108" s="2" t="n">
        <v>0</v>
      </c>
      <c r="CP108" s="58"/>
      <c r="CQ108" s="2" t="n">
        <v>0</v>
      </c>
      <c r="CR108" s="58"/>
      <c r="CS108" s="2" t="n">
        <v>0</v>
      </c>
      <c r="CT108" s="92"/>
      <c r="CU108" s="2" t="n">
        <v>0</v>
      </c>
      <c r="CV108" s="58"/>
      <c r="CW108" s="2" t="n">
        <v>0</v>
      </c>
      <c r="CX108" s="58"/>
      <c r="CY108" s="2" t="n">
        <v>0</v>
      </c>
      <c r="CZ108" s="58"/>
      <c r="DA108" s="2" t="n">
        <v>0</v>
      </c>
      <c r="DB108" s="92"/>
      <c r="DC108" s="2" t="n">
        <v>0</v>
      </c>
      <c r="DD108" s="58"/>
      <c r="DE108" s="2" t="n">
        <v>0</v>
      </c>
      <c r="DF108" s="58"/>
      <c r="DG108" s="2" t="n">
        <v>0</v>
      </c>
      <c r="DH108" s="58"/>
      <c r="DI108" s="2" t="n">
        <v>0</v>
      </c>
      <c r="DJ108" s="92"/>
      <c r="DK108" s="2" t="n">
        <v>0</v>
      </c>
      <c r="DL108" s="58"/>
      <c r="DM108" s="2" t="n">
        <v>0</v>
      </c>
      <c r="DN108" s="58"/>
      <c r="DO108" s="2" t="n">
        <v>0</v>
      </c>
      <c r="DP108" s="58"/>
      <c r="DQ108" s="2" t="n">
        <v>0</v>
      </c>
      <c r="DR108" s="92"/>
      <c r="DS108" s="2" t="n">
        <v>0</v>
      </c>
      <c r="DT108" s="58"/>
      <c r="DU108" s="2" t="n">
        <v>0</v>
      </c>
      <c r="DV108" s="58"/>
      <c r="DW108" s="2" t="n">
        <v>0</v>
      </c>
      <c r="DX108" s="58"/>
      <c r="DY108" s="2" t="n">
        <v>0</v>
      </c>
      <c r="DZ108" s="92"/>
      <c r="EA108" s="93" t="n">
        <v>0</v>
      </c>
      <c r="EB108" s="58"/>
      <c r="EC108" s="2" t="n">
        <v>0</v>
      </c>
      <c r="ED108" s="58"/>
      <c r="EE108" s="2" t="n">
        <v>0</v>
      </c>
      <c r="EF108" s="58"/>
      <c r="EG108" s="2" t="n">
        <v>0</v>
      </c>
      <c r="EH108" s="92"/>
      <c r="EI108" s="2" t="n">
        <v>0</v>
      </c>
      <c r="EJ108" s="58"/>
      <c r="EK108" s="2" t="n">
        <v>0</v>
      </c>
      <c r="EL108" s="58"/>
      <c r="EM108" s="2" t="n">
        <v>0</v>
      </c>
      <c r="EN108" s="58"/>
      <c r="EO108" s="2" t="n">
        <v>0</v>
      </c>
      <c r="EP108" s="92"/>
      <c r="EQ108" s="2" t="n">
        <v>0</v>
      </c>
      <c r="ER108" s="58"/>
      <c r="ES108" s="2" t="n">
        <v>0</v>
      </c>
      <c r="ET108" s="58"/>
      <c r="EU108" s="2" t="n">
        <v>0</v>
      </c>
      <c r="EV108" s="58"/>
      <c r="EW108" s="2" t="n">
        <v>0</v>
      </c>
      <c r="EX108" s="92"/>
      <c r="EY108" s="2" t="n">
        <v>0</v>
      </c>
      <c r="EZ108" s="58"/>
      <c r="FA108" s="2" t="n">
        <v>0</v>
      </c>
      <c r="FB108" s="58"/>
      <c r="FC108" s="2" t="n">
        <v>0</v>
      </c>
      <c r="FD108" s="58"/>
      <c r="FE108" s="2" t="n">
        <v>0</v>
      </c>
      <c r="FF108" s="92"/>
      <c r="FG108" s="2" t="n">
        <v>0</v>
      </c>
      <c r="FH108" s="58"/>
      <c r="FI108" s="2" t="n">
        <v>0</v>
      </c>
      <c r="FJ108" s="58"/>
      <c r="FK108" s="2" t="n">
        <v>0</v>
      </c>
      <c r="FL108" s="58"/>
      <c r="FM108" s="2" t="n">
        <v>0</v>
      </c>
      <c r="FN108" s="92"/>
      <c r="FO108" s="2" t="n">
        <v>0</v>
      </c>
      <c r="FP108" s="58"/>
      <c r="FQ108" s="2" t="n">
        <v>0</v>
      </c>
      <c r="FR108" s="58"/>
      <c r="FS108" s="2" t="n">
        <v>0</v>
      </c>
      <c r="FT108" s="58"/>
      <c r="FU108" s="2" t="n">
        <v>0</v>
      </c>
      <c r="FV108" s="92"/>
      <c r="FW108" s="9" t="n">
        <v>0</v>
      </c>
      <c r="FX108" s="58"/>
      <c r="FY108" s="9" t="n">
        <v>0</v>
      </c>
      <c r="FZ108" s="58"/>
      <c r="GA108" s="9" t="n">
        <v>0</v>
      </c>
      <c r="GB108" s="58"/>
      <c r="GC108" s="9" t="n">
        <v>0</v>
      </c>
      <c r="GD108" s="92"/>
      <c r="GE108" s="93" t="n">
        <v>0</v>
      </c>
      <c r="GF108" s="58"/>
      <c r="GG108" s="2" t="n">
        <v>0</v>
      </c>
      <c r="GH108" s="58"/>
      <c r="GI108" s="2" t="n">
        <v>0</v>
      </c>
      <c r="GJ108" s="58"/>
      <c r="GK108" s="2" t="n">
        <v>0</v>
      </c>
      <c r="GL108" s="92"/>
      <c r="GM108" s="2" t="n">
        <v>0</v>
      </c>
      <c r="GN108" s="58"/>
      <c r="GO108" s="2" t="n">
        <v>0</v>
      </c>
      <c r="GP108" s="58"/>
      <c r="GQ108" s="2" t="n">
        <v>0</v>
      </c>
      <c r="GR108" s="58"/>
      <c r="GS108" s="2" t="n">
        <v>0</v>
      </c>
      <c r="GT108" s="92"/>
      <c r="GU108" s="2" t="n">
        <v>0</v>
      </c>
      <c r="GV108" s="58"/>
      <c r="GW108" s="2" t="n">
        <v>0</v>
      </c>
      <c r="GX108" s="58"/>
      <c r="GY108" s="2" t="n">
        <v>0</v>
      </c>
      <c r="GZ108" s="58"/>
      <c r="HA108" s="2" t="n">
        <v>0</v>
      </c>
      <c r="HB108" s="92"/>
      <c r="HC108" s="2" t="n">
        <v>0</v>
      </c>
      <c r="HD108" s="58"/>
      <c r="HE108" s="2" t="n">
        <v>0</v>
      </c>
      <c r="HF108" s="58"/>
      <c r="HG108" s="2" t="n">
        <v>0</v>
      </c>
      <c r="HH108" s="58"/>
      <c r="HI108" s="2" t="n">
        <v>0</v>
      </c>
      <c r="HJ108" s="92"/>
      <c r="HK108" s="2" t="n">
        <v>0</v>
      </c>
      <c r="HL108" s="58"/>
      <c r="HM108" s="2" t="n">
        <v>0</v>
      </c>
      <c r="HN108" s="58"/>
      <c r="HO108" s="2" t="n">
        <v>0</v>
      </c>
      <c r="HP108" s="58"/>
      <c r="HQ108" s="2" t="n">
        <v>0</v>
      </c>
      <c r="HR108" s="92"/>
      <c r="HS108" s="2" t="n">
        <v>0</v>
      </c>
      <c r="HT108" s="58"/>
      <c r="HU108" s="2" t="n">
        <v>0</v>
      </c>
      <c r="HV108" s="58"/>
      <c r="HW108" s="2" t="n">
        <v>0</v>
      </c>
      <c r="HX108" s="58"/>
      <c r="HY108" s="2" t="n">
        <v>0</v>
      </c>
      <c r="HZ108" s="92"/>
      <c r="IA108" s="2" t="n">
        <v>0</v>
      </c>
      <c r="IB108" s="58"/>
      <c r="IC108" s="2" t="n">
        <v>0</v>
      </c>
      <c r="ID108" s="58"/>
      <c r="IE108" s="2" t="n">
        <v>0</v>
      </c>
      <c r="IF108" s="58"/>
      <c r="IG108" s="2" t="n">
        <v>0</v>
      </c>
      <c r="IH108" s="92"/>
      <c r="II108" s="2" t="n">
        <v>0</v>
      </c>
      <c r="IJ108" s="58"/>
      <c r="IK108" s="2" t="n">
        <v>0</v>
      </c>
      <c r="IL108" s="58"/>
      <c r="IM108" s="2" t="n">
        <v>0</v>
      </c>
      <c r="IN108" s="58"/>
      <c r="IO108" s="2" t="n">
        <v>0</v>
      </c>
      <c r="IP108" s="92"/>
    </row>
    <row r="109" customFormat="false" ht="14.65" hidden="false" customHeight="false" outlineLevel="0" collapsed="false">
      <c r="A109" s="84"/>
      <c r="B109" s="85"/>
      <c r="C109" s="29"/>
      <c r="D109" s="94"/>
      <c r="E109" s="29"/>
      <c r="F109" s="94"/>
      <c r="G109" s="29"/>
      <c r="H109" s="94"/>
      <c r="I109" s="29"/>
      <c r="J109" s="95"/>
      <c r="K109" s="29"/>
      <c r="L109" s="94"/>
      <c r="M109" s="29"/>
      <c r="N109" s="94"/>
      <c r="O109" s="29"/>
      <c r="P109" s="94"/>
      <c r="Q109" s="29"/>
      <c r="R109" s="95"/>
      <c r="S109" s="29"/>
      <c r="T109" s="94"/>
      <c r="U109" s="29"/>
      <c r="V109" s="94"/>
      <c r="W109" s="29"/>
      <c r="X109" s="94"/>
      <c r="Y109" s="29"/>
      <c r="Z109" s="95"/>
      <c r="AA109" s="29"/>
      <c r="AB109" s="94"/>
      <c r="AC109" s="29"/>
      <c r="AD109" s="94"/>
      <c r="AE109" s="29"/>
      <c r="AF109" s="94"/>
      <c r="AG109" s="29"/>
      <c r="AH109" s="95"/>
      <c r="AI109" s="29"/>
      <c r="AJ109" s="94"/>
      <c r="AK109" s="29"/>
      <c r="AL109" s="94"/>
      <c r="AM109" s="29"/>
      <c r="AN109" s="94"/>
      <c r="AO109" s="29"/>
      <c r="AP109" s="95"/>
      <c r="AQ109" s="29"/>
      <c r="AR109" s="94"/>
      <c r="AS109" s="29"/>
      <c r="AT109" s="94"/>
      <c r="AU109" s="29"/>
      <c r="AV109" s="94"/>
      <c r="AW109" s="29"/>
      <c r="AX109" s="95"/>
      <c r="AY109" s="29"/>
      <c r="AZ109" s="94"/>
      <c r="BA109" s="29"/>
      <c r="BB109" s="94"/>
      <c r="BC109" s="29"/>
      <c r="BD109" s="94"/>
      <c r="BE109" s="29"/>
      <c r="BF109" s="95"/>
      <c r="BG109" s="29"/>
      <c r="BH109" s="94"/>
      <c r="BI109" s="29"/>
      <c r="BJ109" s="94"/>
      <c r="BK109" s="29"/>
      <c r="BL109" s="94"/>
      <c r="BM109" s="29"/>
      <c r="BN109" s="95"/>
      <c r="BO109" s="29"/>
      <c r="BP109" s="94"/>
      <c r="BQ109" s="29"/>
      <c r="BR109" s="94"/>
      <c r="BS109" s="29"/>
      <c r="BT109" s="94"/>
      <c r="BU109" s="29"/>
      <c r="BV109" s="95"/>
      <c r="BW109" s="29"/>
      <c r="BX109" s="94"/>
      <c r="BY109" s="29"/>
      <c r="BZ109" s="94"/>
      <c r="CA109" s="29"/>
      <c r="CB109" s="94"/>
      <c r="CC109" s="29"/>
      <c r="CD109" s="95"/>
      <c r="CE109" s="29"/>
      <c r="CF109" s="94"/>
      <c r="CG109" s="29"/>
      <c r="CH109" s="94"/>
      <c r="CI109" s="29"/>
      <c r="CJ109" s="94"/>
      <c r="CK109" s="29"/>
      <c r="CL109" s="95"/>
      <c r="CM109" s="29"/>
      <c r="CN109" s="94"/>
      <c r="CO109" s="29"/>
      <c r="CP109" s="94"/>
      <c r="CQ109" s="29"/>
      <c r="CR109" s="94"/>
      <c r="CS109" s="29"/>
      <c r="CT109" s="95"/>
      <c r="CU109" s="29"/>
      <c r="CV109" s="94"/>
      <c r="CW109" s="29"/>
      <c r="CX109" s="94"/>
      <c r="CY109" s="29"/>
      <c r="CZ109" s="94"/>
      <c r="DA109" s="29"/>
      <c r="DB109" s="95"/>
      <c r="DC109" s="29"/>
      <c r="DD109" s="94"/>
      <c r="DE109" s="29"/>
      <c r="DF109" s="94"/>
      <c r="DG109" s="29"/>
      <c r="DH109" s="94"/>
      <c r="DI109" s="29"/>
      <c r="DJ109" s="95"/>
      <c r="DK109" s="29"/>
      <c r="DL109" s="94"/>
      <c r="DM109" s="29"/>
      <c r="DN109" s="94"/>
      <c r="DO109" s="29"/>
      <c r="DP109" s="94"/>
      <c r="DQ109" s="29"/>
      <c r="DR109" s="95"/>
      <c r="DS109" s="29"/>
      <c r="DT109" s="94"/>
      <c r="DU109" s="29"/>
      <c r="DV109" s="94"/>
      <c r="DW109" s="29"/>
      <c r="DX109" s="94"/>
      <c r="DY109" s="29"/>
      <c r="DZ109" s="95"/>
      <c r="EA109" s="29"/>
      <c r="EB109" s="94"/>
      <c r="EC109" s="29"/>
      <c r="ED109" s="94"/>
      <c r="EE109" s="29"/>
      <c r="EF109" s="94"/>
      <c r="EG109" s="29"/>
      <c r="EH109" s="95"/>
      <c r="EI109" s="29"/>
      <c r="EJ109" s="94"/>
      <c r="EK109" s="29"/>
      <c r="EL109" s="94"/>
      <c r="EM109" s="29"/>
      <c r="EN109" s="94"/>
      <c r="EO109" s="29"/>
      <c r="EP109" s="95"/>
      <c r="EQ109" s="29"/>
      <c r="ER109" s="94"/>
      <c r="ES109" s="29"/>
      <c r="ET109" s="94"/>
      <c r="EU109" s="29"/>
      <c r="EV109" s="94"/>
      <c r="EW109" s="29"/>
      <c r="EX109" s="95"/>
      <c r="EY109" s="29"/>
      <c r="EZ109" s="94"/>
      <c r="FA109" s="29"/>
      <c r="FB109" s="94"/>
      <c r="FC109" s="29"/>
      <c r="FD109" s="94"/>
      <c r="FE109" s="29"/>
      <c r="FF109" s="95"/>
      <c r="FG109" s="29"/>
      <c r="FH109" s="94"/>
      <c r="FI109" s="29"/>
      <c r="FJ109" s="94"/>
      <c r="FK109" s="29"/>
      <c r="FL109" s="96"/>
      <c r="FM109" s="29"/>
      <c r="FN109" s="95"/>
      <c r="FO109" s="29"/>
      <c r="FP109" s="94"/>
      <c r="FQ109" s="29"/>
      <c r="FR109" s="94"/>
      <c r="FS109" s="29"/>
      <c r="FT109" s="96"/>
      <c r="FU109" s="29"/>
      <c r="FV109" s="95"/>
      <c r="FW109" s="29"/>
      <c r="FX109" s="94"/>
      <c r="FY109" s="29"/>
      <c r="FZ109" s="94"/>
      <c r="GA109" s="29"/>
      <c r="GB109" s="96"/>
      <c r="GC109" s="29"/>
      <c r="GD109" s="95"/>
      <c r="GE109" s="97"/>
      <c r="GF109" s="94"/>
      <c r="GG109" s="29"/>
      <c r="GH109" s="94"/>
      <c r="GI109" s="29"/>
      <c r="GJ109" s="94"/>
      <c r="GK109" s="29"/>
      <c r="GL109" s="95"/>
      <c r="GM109" s="29"/>
      <c r="GN109" s="94"/>
      <c r="GO109" s="29"/>
      <c r="GP109" s="94"/>
      <c r="GQ109" s="29"/>
      <c r="GR109" s="94"/>
      <c r="GS109" s="29"/>
      <c r="GT109" s="95"/>
      <c r="GU109" s="29"/>
      <c r="GV109" s="94"/>
      <c r="GW109" s="29"/>
      <c r="GX109" s="94"/>
      <c r="GY109" s="29"/>
      <c r="GZ109" s="94"/>
      <c r="HA109" s="29"/>
      <c r="HB109" s="95"/>
      <c r="HC109" s="29"/>
      <c r="HD109" s="94"/>
      <c r="HE109" s="29"/>
      <c r="HF109" s="94"/>
      <c r="HG109" s="29"/>
      <c r="HH109" s="94"/>
      <c r="HI109" s="29"/>
      <c r="HJ109" s="95"/>
      <c r="HK109" s="29"/>
      <c r="HL109" s="94"/>
      <c r="HM109" s="29"/>
      <c r="HN109" s="94"/>
      <c r="HO109" s="29"/>
      <c r="HP109" s="94"/>
      <c r="HQ109" s="29"/>
      <c r="HR109" s="95"/>
      <c r="HS109" s="29"/>
      <c r="HT109" s="94"/>
      <c r="HU109" s="29"/>
      <c r="HV109" s="94"/>
      <c r="HW109" s="29"/>
      <c r="HX109" s="96"/>
      <c r="HY109" s="29"/>
      <c r="HZ109" s="95"/>
      <c r="IA109" s="29"/>
      <c r="IB109" s="94"/>
      <c r="IC109" s="29"/>
      <c r="ID109" s="94"/>
      <c r="IE109" s="29"/>
      <c r="IF109" s="94"/>
      <c r="IG109" s="29"/>
      <c r="IH109" s="95"/>
      <c r="II109" s="29"/>
      <c r="IJ109" s="94"/>
      <c r="IK109" s="29"/>
      <c r="IL109" s="94"/>
      <c r="IM109" s="29"/>
      <c r="IN109" s="96"/>
      <c r="IO109" s="29"/>
      <c r="IP109" s="95"/>
    </row>
    <row r="110" customFormat="false" ht="14.65" hidden="false" customHeight="false" outlineLevel="0" collapsed="false">
      <c r="A110" s="91"/>
      <c r="B110" s="66"/>
      <c r="C110" s="2"/>
      <c r="D110" s="58"/>
      <c r="E110" s="2"/>
      <c r="F110" s="58"/>
      <c r="G110" s="2"/>
      <c r="H110" s="58"/>
      <c r="I110" s="2"/>
      <c r="J110" s="98" t="s">
        <v>982</v>
      </c>
      <c r="K110" s="2"/>
      <c r="L110" s="58"/>
      <c r="M110" s="2"/>
      <c r="N110" s="58"/>
      <c r="O110" s="2"/>
      <c r="P110" s="58"/>
      <c r="Q110" s="2"/>
      <c r="R110" s="98" t="s">
        <v>982</v>
      </c>
      <c r="S110" s="2"/>
      <c r="T110" s="58"/>
      <c r="U110" s="2"/>
      <c r="V110" s="58"/>
      <c r="W110" s="2"/>
      <c r="X110" s="58"/>
      <c r="Y110" s="2"/>
      <c r="Z110" s="98" t="s">
        <v>982</v>
      </c>
      <c r="AA110" s="2"/>
      <c r="AB110" s="58"/>
      <c r="AC110" s="2"/>
      <c r="AD110" s="58"/>
      <c r="AE110" s="2"/>
      <c r="AF110" s="58"/>
      <c r="AG110" s="2"/>
      <c r="AH110" s="98" t="s">
        <v>982</v>
      </c>
      <c r="AI110" s="2"/>
      <c r="AJ110" s="58"/>
      <c r="AK110" s="2"/>
      <c r="AL110" s="58"/>
      <c r="AM110" s="2"/>
      <c r="AN110" s="58"/>
      <c r="AO110" s="2"/>
      <c r="AP110" s="98" t="s">
        <v>982</v>
      </c>
      <c r="AQ110" s="2"/>
      <c r="AR110" s="58"/>
      <c r="AS110" s="2"/>
      <c r="AT110" s="58"/>
      <c r="AU110" s="2"/>
      <c r="AV110" s="58"/>
      <c r="AW110" s="2"/>
      <c r="AX110" s="98" t="s">
        <v>982</v>
      </c>
      <c r="AY110" s="2"/>
      <c r="AZ110" s="58"/>
      <c r="BA110" s="2"/>
      <c r="BB110" s="58"/>
      <c r="BC110" s="2"/>
      <c r="BD110" s="58"/>
      <c r="BE110" s="2"/>
      <c r="BF110" s="98" t="s">
        <v>982</v>
      </c>
      <c r="BG110" s="2"/>
      <c r="BH110" s="58"/>
      <c r="BI110" s="2"/>
      <c r="BJ110" s="58"/>
      <c r="BK110" s="2"/>
      <c r="BL110" s="58"/>
      <c r="BM110" s="2"/>
      <c r="BN110" s="98" t="s">
        <v>982</v>
      </c>
      <c r="BO110" s="2"/>
      <c r="BP110" s="58"/>
      <c r="BQ110" s="2"/>
      <c r="BR110" s="58"/>
      <c r="BS110" s="2"/>
      <c r="BT110" s="58"/>
      <c r="BU110" s="2"/>
      <c r="BV110" s="98" t="s">
        <v>982</v>
      </c>
      <c r="BW110" s="2"/>
      <c r="BX110" s="58"/>
      <c r="BY110" s="2"/>
      <c r="BZ110" s="58"/>
      <c r="CA110" s="2"/>
      <c r="CB110" s="58"/>
      <c r="CC110" s="2"/>
      <c r="CD110" s="98" t="s">
        <v>982</v>
      </c>
      <c r="CE110" s="2"/>
      <c r="CF110" s="58"/>
      <c r="CG110" s="2"/>
      <c r="CH110" s="58"/>
      <c r="CI110" s="2"/>
      <c r="CJ110" s="58"/>
      <c r="CK110" s="2"/>
      <c r="CL110" s="98" t="s">
        <v>982</v>
      </c>
      <c r="CM110" s="2"/>
      <c r="CN110" s="58"/>
      <c r="CO110" s="2"/>
      <c r="CP110" s="58"/>
      <c r="CQ110" s="2"/>
      <c r="CR110" s="58"/>
      <c r="CS110" s="2"/>
      <c r="CT110" s="98" t="s">
        <v>982</v>
      </c>
      <c r="CU110" s="2"/>
      <c r="CV110" s="58"/>
      <c r="CW110" s="2"/>
      <c r="CX110" s="58"/>
      <c r="CY110" s="2"/>
      <c r="CZ110" s="58"/>
      <c r="DA110" s="2"/>
      <c r="DB110" s="98" t="s">
        <v>982</v>
      </c>
      <c r="DC110" s="2"/>
      <c r="DD110" s="58"/>
      <c r="DE110" s="2"/>
      <c r="DF110" s="58"/>
      <c r="DG110" s="2"/>
      <c r="DH110" s="58"/>
      <c r="DI110" s="2"/>
      <c r="DJ110" s="98" t="s">
        <v>982</v>
      </c>
      <c r="DK110" s="2"/>
      <c r="DL110" s="58"/>
      <c r="DM110" s="2"/>
      <c r="DN110" s="58"/>
      <c r="DO110" s="2"/>
      <c r="DP110" s="58"/>
      <c r="DQ110" s="2"/>
      <c r="DR110" s="98" t="s">
        <v>982</v>
      </c>
      <c r="DS110" s="2"/>
      <c r="DT110" s="58"/>
      <c r="DU110" s="2"/>
      <c r="DV110" s="58"/>
      <c r="DW110" s="2"/>
      <c r="DX110" s="0"/>
      <c r="DY110" s="2"/>
      <c r="DZ110" s="98" t="s">
        <v>982</v>
      </c>
      <c r="EA110" s="2"/>
      <c r="EB110" s="58"/>
      <c r="EC110" s="2"/>
      <c r="ED110" s="58"/>
      <c r="EE110" s="2"/>
      <c r="EF110" s="0"/>
      <c r="EG110" s="2"/>
      <c r="EH110" s="98" t="s">
        <v>982</v>
      </c>
      <c r="EI110" s="2"/>
      <c r="EJ110" s="58"/>
      <c r="EK110" s="2"/>
      <c r="EL110" s="58"/>
      <c r="EM110" s="2"/>
      <c r="EN110" s="58"/>
      <c r="EO110" s="2"/>
      <c r="EP110" s="98" t="s">
        <v>982</v>
      </c>
      <c r="EQ110" s="2"/>
      <c r="ER110" s="58"/>
      <c r="ES110" s="2"/>
      <c r="ET110" s="58"/>
      <c r="EU110" s="2"/>
      <c r="EV110" s="0"/>
      <c r="EW110" s="2"/>
      <c r="EX110" s="98" t="s">
        <v>982</v>
      </c>
      <c r="EY110" s="2"/>
      <c r="EZ110" s="58"/>
      <c r="FA110" s="2"/>
      <c r="FB110" s="58"/>
      <c r="FC110" s="2"/>
      <c r="FD110" s="0"/>
      <c r="FE110" s="2"/>
      <c r="FF110" s="98" t="s">
        <v>982</v>
      </c>
      <c r="FG110" s="2"/>
      <c r="FH110" s="58"/>
      <c r="FI110" s="2"/>
      <c r="FJ110" s="58"/>
      <c r="FK110" s="2"/>
      <c r="FL110" s="0"/>
      <c r="FM110" s="2"/>
      <c r="FN110" s="98" t="s">
        <v>982</v>
      </c>
      <c r="FO110" s="2"/>
      <c r="FP110" s="58"/>
      <c r="FQ110" s="2"/>
      <c r="FR110" s="58"/>
      <c r="FS110" s="2"/>
      <c r="FT110" s="0"/>
      <c r="FU110" s="2"/>
      <c r="FV110" s="98" t="s">
        <v>982</v>
      </c>
      <c r="FW110" s="9"/>
      <c r="FX110" s="58"/>
      <c r="FY110" s="9"/>
      <c r="FZ110" s="58"/>
      <c r="GA110" s="9"/>
      <c r="GC110" s="9"/>
      <c r="GD110" s="98" t="s">
        <v>982</v>
      </c>
      <c r="GE110" s="99"/>
      <c r="GF110" s="58"/>
      <c r="GG110" s="9"/>
      <c r="GH110" s="58"/>
      <c r="GI110" s="9"/>
      <c r="GJ110" s="58"/>
      <c r="GK110" s="9"/>
      <c r="GL110" s="98" t="s">
        <v>982</v>
      </c>
      <c r="GM110" s="9"/>
      <c r="GN110" s="58"/>
      <c r="GO110" s="9"/>
      <c r="GP110" s="58"/>
      <c r="GQ110" s="9"/>
      <c r="GR110" s="58"/>
      <c r="GS110" s="9"/>
      <c r="GT110" s="98" t="s">
        <v>982</v>
      </c>
      <c r="GU110" s="9"/>
      <c r="GV110" s="58"/>
      <c r="GW110" s="9"/>
      <c r="GX110" s="58"/>
      <c r="GY110" s="9"/>
      <c r="GZ110" s="58"/>
      <c r="HA110" s="9"/>
      <c r="HB110" s="98" t="s">
        <v>982</v>
      </c>
      <c r="HC110" s="9"/>
      <c r="HD110" s="58"/>
      <c r="HE110" s="9"/>
      <c r="HF110" s="58"/>
      <c r="HG110" s="9"/>
      <c r="HH110" s="58"/>
      <c r="HI110" s="9"/>
      <c r="HJ110" s="98" t="s">
        <v>982</v>
      </c>
      <c r="HK110" s="9"/>
      <c r="HL110" s="58"/>
      <c r="HM110" s="9"/>
      <c r="HN110" s="58"/>
      <c r="HO110" s="9"/>
      <c r="HP110" s="58"/>
      <c r="HQ110" s="9"/>
      <c r="HR110" s="98" t="s">
        <v>982</v>
      </c>
      <c r="HS110" s="9"/>
      <c r="HT110" s="58"/>
      <c r="HU110" s="9"/>
      <c r="HV110" s="58"/>
      <c r="HW110" s="9"/>
      <c r="HY110" s="9"/>
      <c r="HZ110" s="98" t="s">
        <v>982</v>
      </c>
      <c r="IH110" s="98" t="s">
        <v>982</v>
      </c>
      <c r="IP110" s="98" t="s">
        <v>982</v>
      </c>
    </row>
    <row r="111" customFormat="false" ht="14.65" hidden="false" customHeight="false" outlineLevel="0" collapsed="false">
      <c r="A111" s="100" t="s">
        <v>1039</v>
      </c>
      <c r="B111" s="66"/>
      <c r="C111" s="2"/>
      <c r="D111" s="58"/>
      <c r="E111" s="2"/>
      <c r="F111" s="58"/>
      <c r="G111" s="2"/>
      <c r="H111" s="58"/>
      <c r="I111" s="2"/>
      <c r="J111" s="101"/>
      <c r="K111" s="2"/>
      <c r="L111" s="58"/>
      <c r="M111" s="2"/>
      <c r="N111" s="58"/>
      <c r="O111" s="2"/>
      <c r="P111" s="58"/>
      <c r="Q111" s="2"/>
      <c r="R111" s="101"/>
      <c r="S111" s="2"/>
      <c r="T111" s="58"/>
      <c r="U111" s="2"/>
      <c r="V111" s="58"/>
      <c r="W111" s="2"/>
      <c r="X111" s="58"/>
      <c r="Y111" s="2"/>
      <c r="Z111" s="101"/>
      <c r="AA111" s="2"/>
      <c r="AB111" s="58"/>
      <c r="AC111" s="2"/>
      <c r="AD111" s="58"/>
      <c r="AE111" s="2"/>
      <c r="AF111" s="58"/>
      <c r="AG111" s="2"/>
      <c r="AH111" s="101"/>
      <c r="AI111" s="2"/>
      <c r="AJ111" s="58"/>
      <c r="AK111" s="2"/>
      <c r="AL111" s="58"/>
      <c r="AM111" s="2"/>
      <c r="AN111" s="58"/>
      <c r="AO111" s="2"/>
      <c r="AP111" s="101"/>
      <c r="AQ111" s="2"/>
      <c r="AR111" s="58"/>
      <c r="AS111" s="2"/>
      <c r="AT111" s="58"/>
      <c r="AU111" s="2"/>
      <c r="AV111" s="58"/>
      <c r="AW111" s="2"/>
      <c r="AX111" s="101"/>
      <c r="AY111" s="2"/>
      <c r="AZ111" s="58"/>
      <c r="BA111" s="2"/>
      <c r="BB111" s="58"/>
      <c r="BC111" s="2"/>
      <c r="BD111" s="58"/>
      <c r="BE111" s="2"/>
      <c r="BF111" s="101"/>
      <c r="BG111" s="2"/>
      <c r="BH111" s="58"/>
      <c r="BI111" s="0"/>
      <c r="BJ111" s="58"/>
      <c r="BK111" s="0"/>
      <c r="BL111" s="58"/>
      <c r="BM111" s="2"/>
      <c r="BN111" s="101"/>
      <c r="BO111" s="2"/>
      <c r="BP111" s="58"/>
      <c r="BQ111" s="2"/>
      <c r="BR111" s="58"/>
      <c r="BS111" s="2"/>
      <c r="BT111" s="58"/>
      <c r="BU111" s="2"/>
      <c r="BV111" s="101"/>
      <c r="BW111" s="0"/>
      <c r="BX111" s="58"/>
      <c r="BY111" s="2"/>
      <c r="BZ111" s="58"/>
      <c r="CA111" s="2"/>
      <c r="CB111" s="58"/>
      <c r="CC111" s="2"/>
      <c r="CD111" s="101"/>
      <c r="CE111" s="2"/>
      <c r="CF111" s="58"/>
      <c r="CG111" s="2"/>
      <c r="CH111" s="58"/>
      <c r="CI111" s="2"/>
      <c r="CJ111" s="58"/>
      <c r="CK111" s="2"/>
      <c r="CL111" s="101"/>
      <c r="CM111" s="2"/>
      <c r="CN111" s="58"/>
      <c r="CO111" s="2"/>
      <c r="CP111" s="58"/>
      <c r="CQ111" s="2"/>
      <c r="CR111" s="58"/>
      <c r="CS111" s="0"/>
      <c r="CT111" s="101"/>
      <c r="CU111" s="2"/>
      <c r="CV111" s="58"/>
      <c r="CW111" s="2"/>
      <c r="CX111" s="58"/>
      <c r="CY111" s="2"/>
      <c r="CZ111" s="58"/>
      <c r="DA111" s="2"/>
      <c r="DB111" s="101"/>
      <c r="DC111" s="2"/>
      <c r="DD111" s="58"/>
      <c r="DE111" s="2"/>
      <c r="DF111" s="58"/>
      <c r="DG111" s="2"/>
      <c r="DH111" s="58"/>
      <c r="DI111" s="2"/>
      <c r="DJ111" s="101"/>
      <c r="DK111" s="2"/>
      <c r="DL111" s="58"/>
      <c r="DM111" s="2"/>
      <c r="DN111" s="58"/>
      <c r="DO111" s="2"/>
      <c r="DP111" s="58"/>
      <c r="DQ111" s="2"/>
      <c r="DR111" s="101"/>
      <c r="DS111" s="2"/>
      <c r="DT111" s="58"/>
      <c r="DU111" s="0"/>
      <c r="DV111" s="58"/>
      <c r="DW111" s="2"/>
      <c r="DX111" s="0"/>
      <c r="DY111" s="2"/>
      <c r="DZ111" s="101"/>
      <c r="EA111" s="2"/>
      <c r="EB111" s="58"/>
      <c r="EC111" s="2"/>
      <c r="ED111" s="58"/>
      <c r="EE111" s="2"/>
      <c r="EF111" s="0"/>
      <c r="EG111" s="2"/>
      <c r="EH111" s="101"/>
      <c r="EI111" s="2"/>
      <c r="EJ111" s="58"/>
      <c r="EK111" s="2"/>
      <c r="EL111" s="58"/>
      <c r="EM111" s="2"/>
      <c r="EN111" s="58"/>
      <c r="EO111" s="2"/>
      <c r="EP111" s="101"/>
      <c r="EQ111" s="2"/>
      <c r="ER111" s="58"/>
      <c r="ES111" s="2"/>
      <c r="ET111" s="58"/>
      <c r="EU111" s="2"/>
      <c r="EV111" s="0"/>
      <c r="EW111" s="2"/>
      <c r="EX111" s="101"/>
      <c r="EY111" s="2"/>
      <c r="EZ111" s="58"/>
      <c r="FA111" s="2"/>
      <c r="FB111" s="58"/>
      <c r="FC111" s="2"/>
      <c r="FD111" s="0"/>
      <c r="FE111" s="2"/>
      <c r="FF111" s="101"/>
      <c r="FG111" s="2"/>
      <c r="FH111" s="58"/>
      <c r="FI111" s="2"/>
      <c r="FJ111" s="58"/>
      <c r="FK111" s="2"/>
      <c r="FL111" s="0"/>
      <c r="FM111" s="2"/>
      <c r="FN111" s="101"/>
      <c r="FO111" s="2"/>
      <c r="FP111" s="58"/>
      <c r="FQ111" s="2"/>
      <c r="FR111" s="58"/>
      <c r="FS111" s="2"/>
      <c r="FT111" s="0"/>
      <c r="FU111" s="2"/>
      <c r="FV111" s="101"/>
      <c r="FW111" s="9"/>
      <c r="FX111" s="58"/>
      <c r="FY111" s="9"/>
      <c r="FZ111" s="58"/>
      <c r="GA111" s="9"/>
      <c r="GC111" s="9"/>
      <c r="GD111" s="64"/>
      <c r="GE111" s="9"/>
      <c r="GF111" s="58"/>
      <c r="GG111" s="9"/>
      <c r="GH111" s="58"/>
      <c r="GI111" s="9"/>
      <c r="GK111" s="9"/>
      <c r="GL111" s="64"/>
      <c r="GM111" s="9"/>
      <c r="GN111" s="58"/>
      <c r="GO111" s="9"/>
      <c r="GP111" s="58"/>
      <c r="GQ111" s="9"/>
      <c r="GS111" s="9"/>
      <c r="GT111" s="64"/>
      <c r="GU111" s="9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251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  <mergeCell ref="DW7:DX7"/>
    <mergeCell ref="DY7:DZ7"/>
    <mergeCell ref="EA7:EB7"/>
    <mergeCell ref="EC7:ED7"/>
    <mergeCell ref="EE7:EF7"/>
    <mergeCell ref="EG7:EH7"/>
    <mergeCell ref="EI7:EJ7"/>
    <mergeCell ref="EK7:EL7"/>
    <mergeCell ref="EM7:EN7"/>
    <mergeCell ref="EO7:EP7"/>
    <mergeCell ref="EQ7:ER7"/>
    <mergeCell ref="ES7:ET7"/>
    <mergeCell ref="EU7:EV7"/>
    <mergeCell ref="EW7:EX7"/>
    <mergeCell ref="EY7:EZ7"/>
    <mergeCell ref="FA7:FB7"/>
    <mergeCell ref="FC7:FD7"/>
    <mergeCell ref="FE7:FF7"/>
    <mergeCell ref="FG7:FH7"/>
    <mergeCell ref="FI7:FJ7"/>
    <mergeCell ref="FK7:FL7"/>
    <mergeCell ref="FM7:FN7"/>
    <mergeCell ref="FO7:FP7"/>
    <mergeCell ref="FQ7:FR7"/>
    <mergeCell ref="FS7:FT7"/>
    <mergeCell ref="FU7:FV7"/>
    <mergeCell ref="FW7:FX7"/>
    <mergeCell ref="FY7:FZ7"/>
    <mergeCell ref="GA7:GB7"/>
    <mergeCell ref="GC7:GD7"/>
    <mergeCell ref="GE7:GF7"/>
    <mergeCell ref="GG7:GH7"/>
    <mergeCell ref="GI7:GJ7"/>
    <mergeCell ref="GK7:GL7"/>
    <mergeCell ref="GM7:GN7"/>
    <mergeCell ref="GO7:GP7"/>
    <mergeCell ref="GQ7:GR7"/>
    <mergeCell ref="GS7:GT7"/>
    <mergeCell ref="GU7:GV7"/>
    <mergeCell ref="GW7:GX7"/>
    <mergeCell ref="GY7:GZ7"/>
    <mergeCell ref="HA7:HB7"/>
    <mergeCell ref="HC7:HD7"/>
    <mergeCell ref="HE7:HF7"/>
    <mergeCell ref="HG7:HH7"/>
    <mergeCell ref="HI7:HJ7"/>
    <mergeCell ref="HK7:HL7"/>
    <mergeCell ref="HM7:HN7"/>
    <mergeCell ref="HO7:HP7"/>
    <mergeCell ref="HQ7:HR7"/>
    <mergeCell ref="HS7:HT7"/>
    <mergeCell ref="HU7:HV7"/>
    <mergeCell ref="HW7:HX7"/>
    <mergeCell ref="HY7:HZ7"/>
    <mergeCell ref="IA7:IB7"/>
    <mergeCell ref="IC7:ID7"/>
    <mergeCell ref="IE7:IF7"/>
    <mergeCell ref="IG7:IH7"/>
    <mergeCell ref="II7:IJ7"/>
    <mergeCell ref="IK7:IL7"/>
    <mergeCell ref="IM7:IN7"/>
    <mergeCell ref="IO7:IP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6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false" hidden="false" outlineLevel="0" max="1" min="1" style="14" width="11.42"/>
    <col collapsed="false" customWidth="true" hidden="false" outlineLevel="0" max="2" min="2" style="14" width="49.99"/>
    <col collapsed="false" customWidth="false" hidden="false" outlineLevel="0" max="257" min="3" style="14" width="11.42"/>
  </cols>
  <sheetData>
    <row r="1" customFormat="false" ht="21.7" hidden="false" customHeight="false" outlineLevel="0" collapsed="false">
      <c r="A1" s="62"/>
      <c r="B1" s="63"/>
      <c r="H1" s="64"/>
      <c r="CX1" s="63"/>
      <c r="DO1" s="9"/>
      <c r="EE1" s="9"/>
      <c r="EG1" s="9"/>
      <c r="EI1" s="9"/>
      <c r="EK1" s="9"/>
      <c r="EM1" s="9"/>
      <c r="EO1" s="9"/>
      <c r="EQ1" s="9"/>
      <c r="ES1" s="9"/>
      <c r="EU1" s="9"/>
      <c r="EW1" s="9"/>
      <c r="EY1" s="9"/>
      <c r="FA1" s="9"/>
      <c r="FC1" s="9"/>
      <c r="FE1" s="9"/>
      <c r="FG1" s="9"/>
      <c r="FI1" s="9"/>
      <c r="FK1" s="9"/>
      <c r="FM1" s="9"/>
      <c r="FO1" s="9"/>
      <c r="FQ1" s="9"/>
      <c r="FS1" s="9"/>
      <c r="FU1" s="9"/>
      <c r="FW1" s="9"/>
      <c r="FY1" s="9"/>
      <c r="GA1" s="9"/>
      <c r="GC1" s="9"/>
      <c r="GE1" s="9"/>
      <c r="GG1" s="9"/>
      <c r="GI1" s="9"/>
      <c r="GK1" s="9"/>
      <c r="GM1" s="9"/>
      <c r="GO1" s="9"/>
      <c r="GQ1" s="9"/>
      <c r="GS1" s="9"/>
      <c r="GU1" s="9"/>
      <c r="GV1" s="9"/>
    </row>
    <row r="2" customFormat="false" ht="24.05" hidden="false" customHeight="false" outlineLevel="0" collapsed="false">
      <c r="A2" s="65" t="s">
        <v>1000</v>
      </c>
      <c r="B2" s="65"/>
      <c r="C2" s="65"/>
      <c r="D2" s="65"/>
      <c r="E2" s="65"/>
      <c r="F2" s="65"/>
      <c r="G2" s="65"/>
      <c r="H2" s="65"/>
      <c r="I2" s="65"/>
      <c r="J2" s="6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CX2" s="63"/>
      <c r="DO2" s="9"/>
      <c r="EE2" s="9"/>
      <c r="EG2" s="9"/>
      <c r="EI2" s="9"/>
      <c r="EK2" s="9"/>
      <c r="EM2" s="9"/>
      <c r="EO2" s="9"/>
      <c r="EQ2" s="9"/>
      <c r="ES2" s="9"/>
      <c r="EU2" s="9"/>
      <c r="EW2" s="9"/>
      <c r="EY2" s="9"/>
      <c r="FA2" s="9"/>
      <c r="FC2" s="9"/>
      <c r="FE2" s="9"/>
      <c r="FG2" s="9"/>
      <c r="FI2" s="9"/>
      <c r="FK2" s="9"/>
      <c r="FM2" s="9"/>
      <c r="FO2" s="9"/>
      <c r="FQ2" s="9"/>
      <c r="FS2" s="9"/>
      <c r="FU2" s="9"/>
      <c r="FW2" s="9"/>
      <c r="FY2" s="9"/>
      <c r="GA2" s="9"/>
      <c r="GC2" s="9"/>
      <c r="GE2" s="9"/>
      <c r="GG2" s="9"/>
      <c r="GI2" s="9"/>
      <c r="GK2" s="9"/>
      <c r="GM2" s="9"/>
      <c r="GO2" s="9"/>
      <c r="GQ2" s="9"/>
      <c r="GS2" s="9"/>
      <c r="GU2" s="9"/>
    </row>
    <row r="3" customFormat="false" ht="24.05" hidden="false" customHeight="false" outlineLevel="0" collapsed="false">
      <c r="A3" s="65" t="s">
        <v>1001</v>
      </c>
      <c r="B3" s="65"/>
      <c r="C3" s="65"/>
      <c r="D3" s="65"/>
      <c r="E3" s="65"/>
      <c r="F3" s="65"/>
      <c r="G3" s="65"/>
      <c r="H3" s="65"/>
      <c r="I3" s="65"/>
      <c r="J3" s="6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CX3" s="63"/>
      <c r="DO3" s="9"/>
      <c r="EE3" s="9"/>
      <c r="EG3" s="9"/>
      <c r="EI3" s="9"/>
      <c r="EK3" s="9"/>
      <c r="EM3" s="9"/>
      <c r="EO3" s="9"/>
      <c r="EQ3" s="9"/>
      <c r="ES3" s="9"/>
      <c r="EU3" s="9"/>
      <c r="EW3" s="9"/>
      <c r="EY3" s="9"/>
      <c r="FA3" s="9"/>
      <c r="FC3" s="9"/>
      <c r="FE3" s="9"/>
      <c r="FG3" s="9"/>
      <c r="FI3" s="9"/>
      <c r="FK3" s="9"/>
      <c r="FM3" s="9"/>
      <c r="FO3" s="9"/>
      <c r="FQ3" s="9"/>
      <c r="FS3" s="9"/>
      <c r="FU3" s="9"/>
      <c r="FW3" s="9"/>
      <c r="FY3" s="9"/>
      <c r="GA3" s="9"/>
      <c r="GC3" s="9"/>
      <c r="GE3" s="9"/>
      <c r="GG3" s="9"/>
      <c r="GI3" s="9"/>
      <c r="GK3" s="9"/>
      <c r="GM3" s="9"/>
      <c r="GO3" s="9"/>
      <c r="GQ3" s="9"/>
      <c r="GS3" s="9"/>
      <c r="GU3" s="9"/>
    </row>
    <row r="4" customFormat="false" ht="24.05" hidden="false" customHeight="false" outlineLevel="0" collapsed="false">
      <c r="A4" s="65" t="s">
        <v>1002</v>
      </c>
      <c r="B4" s="65"/>
      <c r="C4" s="65"/>
      <c r="D4" s="65"/>
      <c r="E4" s="65"/>
      <c r="F4" s="65"/>
      <c r="G4" s="65"/>
      <c r="H4" s="65"/>
      <c r="I4" s="38" t="s">
        <v>1003</v>
      </c>
      <c r="J4" s="67" t="n">
        <v>11124</v>
      </c>
      <c r="K4" s="0"/>
      <c r="L4" s="0"/>
      <c r="M4" s="0"/>
      <c r="N4" s="0"/>
      <c r="O4" s="0"/>
      <c r="P4" s="68"/>
      <c r="Q4" s="38" t="s">
        <v>1003</v>
      </c>
      <c r="R4" s="69" t="n">
        <v>11124</v>
      </c>
      <c r="S4" s="0"/>
      <c r="T4" s="0"/>
      <c r="U4" s="0"/>
      <c r="V4" s="0"/>
      <c r="W4" s="0"/>
      <c r="X4" s="68"/>
      <c r="Y4" s="38" t="s">
        <v>1003</v>
      </c>
      <c r="Z4" s="38" t="n">
        <v>11124</v>
      </c>
      <c r="AA4" s="0"/>
      <c r="AB4" s="0"/>
      <c r="AC4" s="0"/>
      <c r="AD4" s="0"/>
      <c r="AE4" s="0"/>
      <c r="AF4" s="68"/>
      <c r="AG4" s="38" t="s">
        <v>1003</v>
      </c>
      <c r="AH4" s="38" t="n">
        <v>11124</v>
      </c>
      <c r="AI4" s="0"/>
      <c r="AJ4" s="0"/>
      <c r="AK4" s="0"/>
      <c r="AL4" s="0"/>
      <c r="AM4" s="0"/>
      <c r="AN4" s="68"/>
      <c r="AO4" s="38" t="s">
        <v>1003</v>
      </c>
      <c r="AP4" s="38" t="n">
        <v>11124</v>
      </c>
      <c r="AQ4" s="0"/>
      <c r="AR4" s="0"/>
      <c r="AS4" s="0"/>
      <c r="AT4" s="0"/>
      <c r="AU4" s="0"/>
      <c r="AV4" s="68"/>
      <c r="AW4" s="38" t="s">
        <v>1003</v>
      </c>
      <c r="AX4" s="38" t="n">
        <v>11124</v>
      </c>
      <c r="AY4" s="0"/>
      <c r="AZ4" s="0"/>
      <c r="BA4" s="0"/>
      <c r="BB4" s="0"/>
      <c r="BC4" s="0"/>
      <c r="BD4" s="68"/>
      <c r="BE4" s="38" t="s">
        <v>1003</v>
      </c>
      <c r="BF4" s="38" t="n">
        <v>11124</v>
      </c>
      <c r="BG4" s="0"/>
      <c r="BH4" s="0"/>
      <c r="BI4" s="0"/>
      <c r="BJ4" s="0"/>
      <c r="BK4" s="0"/>
      <c r="BL4" s="68"/>
      <c r="BM4" s="38" t="s">
        <v>1003</v>
      </c>
      <c r="BN4" s="70" t="n">
        <v>11124</v>
      </c>
      <c r="BO4" s="71"/>
      <c r="BP4" s="0"/>
      <c r="BQ4" s="0"/>
      <c r="BR4" s="0"/>
      <c r="BS4" s="0"/>
      <c r="BT4" s="68"/>
      <c r="BU4" s="38" t="s">
        <v>1003</v>
      </c>
      <c r="BV4" s="38" t="n">
        <v>11124</v>
      </c>
      <c r="CB4" s="102"/>
      <c r="CC4" s="103"/>
      <c r="CD4" s="103"/>
      <c r="CJ4" s="102"/>
      <c r="CK4" s="103"/>
      <c r="CL4" s="103"/>
      <c r="CR4" s="102"/>
      <c r="CS4" s="103"/>
      <c r="CT4" s="103"/>
      <c r="CZ4" s="102"/>
      <c r="DA4" s="103"/>
      <c r="DB4" s="103"/>
      <c r="DH4" s="102"/>
      <c r="DI4" s="103"/>
      <c r="DJ4" s="103"/>
      <c r="DP4" s="102"/>
      <c r="DQ4" s="103"/>
      <c r="DR4" s="103"/>
      <c r="DX4" s="102"/>
      <c r="DY4" s="103"/>
      <c r="DZ4" s="103"/>
      <c r="EE4" s="9"/>
      <c r="EF4" s="102"/>
      <c r="EG4" s="104"/>
      <c r="EH4" s="103"/>
      <c r="EI4" s="9"/>
      <c r="EK4" s="9"/>
      <c r="EM4" s="9"/>
      <c r="EN4" s="102"/>
      <c r="EO4" s="104"/>
      <c r="EP4" s="103"/>
      <c r="EQ4" s="9"/>
      <c r="ES4" s="9"/>
      <c r="EU4" s="9"/>
      <c r="EV4" s="102"/>
      <c r="EW4" s="104"/>
      <c r="EX4" s="103"/>
      <c r="EY4" s="9"/>
      <c r="FA4" s="9"/>
      <c r="FC4" s="9"/>
      <c r="FD4" s="102"/>
      <c r="FE4" s="104"/>
      <c r="FF4" s="103"/>
      <c r="FG4" s="9"/>
      <c r="FI4" s="9"/>
      <c r="FK4" s="9"/>
      <c r="FL4" s="102"/>
      <c r="FM4" s="104"/>
      <c r="FN4" s="103"/>
      <c r="FO4" s="9"/>
      <c r="FQ4" s="9"/>
      <c r="FS4" s="9"/>
      <c r="FT4" s="102"/>
      <c r="FU4" s="104"/>
      <c r="FV4" s="103"/>
      <c r="GB4" s="102"/>
      <c r="GC4" s="103"/>
      <c r="GD4" s="105"/>
      <c r="GJ4" s="102"/>
      <c r="GK4" s="103"/>
      <c r="GL4" s="103"/>
      <c r="GR4" s="102"/>
      <c r="GS4" s="103"/>
      <c r="GT4" s="103"/>
      <c r="GZ4" s="102"/>
      <c r="HA4" s="103"/>
      <c r="HB4" s="103"/>
      <c r="HH4" s="102"/>
      <c r="HI4" s="103"/>
      <c r="HJ4" s="103"/>
      <c r="HP4" s="102"/>
      <c r="HQ4" s="103"/>
      <c r="HR4" s="103"/>
      <c r="HX4" s="102"/>
      <c r="HY4" s="103"/>
      <c r="HZ4" s="106"/>
      <c r="IA4" s="107"/>
      <c r="IF4" s="102"/>
      <c r="IG4" s="103"/>
      <c r="IH4" s="103"/>
      <c r="IN4" s="102"/>
      <c r="IO4" s="103"/>
      <c r="IP4" s="103"/>
    </row>
    <row r="5" customFormat="false" ht="24.05" hidden="false" customHeight="false" outlineLevel="0" collapsed="false">
      <c r="A5" s="73" t="s">
        <v>37</v>
      </c>
      <c r="B5" s="66"/>
      <c r="C5" s="74"/>
      <c r="D5" s="0"/>
      <c r="E5" s="0"/>
      <c r="F5" s="0"/>
      <c r="G5" s="0"/>
      <c r="H5" s="68" t="s">
        <v>1004</v>
      </c>
      <c r="I5" s="38" t="s">
        <v>1005</v>
      </c>
      <c r="J5" s="67" t="n">
        <v>54532</v>
      </c>
      <c r="K5" s="74" t="s">
        <v>35</v>
      </c>
      <c r="L5" s="0"/>
      <c r="M5" s="0"/>
      <c r="N5" s="0"/>
      <c r="O5" s="0"/>
      <c r="P5" s="68" t="s">
        <v>1004</v>
      </c>
      <c r="Q5" s="38" t="s">
        <v>1005</v>
      </c>
      <c r="R5" s="67" t="n">
        <v>54532</v>
      </c>
      <c r="S5" s="74" t="s">
        <v>22</v>
      </c>
      <c r="T5" s="0"/>
      <c r="U5" s="0"/>
      <c r="V5" s="0"/>
      <c r="W5" s="0"/>
      <c r="X5" s="68" t="s">
        <v>1004</v>
      </c>
      <c r="Y5" s="38" t="s">
        <v>1005</v>
      </c>
      <c r="Z5" s="67" t="n">
        <v>54532</v>
      </c>
      <c r="AA5" s="74" t="s">
        <v>39</v>
      </c>
      <c r="AB5" s="0"/>
      <c r="AC5" s="0"/>
      <c r="AD5" s="0"/>
      <c r="AE5" s="0"/>
      <c r="AF5" s="68" t="s">
        <v>1004</v>
      </c>
      <c r="AG5" s="38" t="s">
        <v>1005</v>
      </c>
      <c r="AH5" s="67" t="n">
        <v>0</v>
      </c>
      <c r="AI5" s="74" t="s">
        <v>40</v>
      </c>
      <c r="AJ5" s="0"/>
      <c r="AK5" s="0"/>
      <c r="AL5" s="0"/>
      <c r="AM5" s="0"/>
      <c r="AN5" s="68" t="s">
        <v>1004</v>
      </c>
      <c r="AO5" s="38" t="s">
        <v>1005</v>
      </c>
      <c r="AP5" s="67" t="n">
        <v>54532</v>
      </c>
      <c r="AQ5" s="74" t="s">
        <v>34</v>
      </c>
      <c r="AR5" s="0"/>
      <c r="AS5" s="0"/>
      <c r="AT5" s="0"/>
      <c r="AU5" s="0"/>
      <c r="AV5" s="68" t="s">
        <v>1004</v>
      </c>
      <c r="AW5" s="38" t="s">
        <v>1005</v>
      </c>
      <c r="AX5" s="67" t="n">
        <v>54532</v>
      </c>
      <c r="AY5" s="74" t="s">
        <v>21</v>
      </c>
      <c r="AZ5" s="0"/>
      <c r="BA5" s="0"/>
      <c r="BB5" s="0"/>
      <c r="BC5" s="0"/>
      <c r="BD5" s="68" t="s">
        <v>1004</v>
      </c>
      <c r="BE5" s="38" t="s">
        <v>1005</v>
      </c>
      <c r="BF5" s="67" t="n">
        <v>0</v>
      </c>
      <c r="BG5" s="74" t="s">
        <v>8</v>
      </c>
      <c r="BH5" s="0"/>
      <c r="BI5" s="0"/>
      <c r="BJ5" s="0"/>
      <c r="BK5" s="0"/>
      <c r="BL5" s="68" t="s">
        <v>1004</v>
      </c>
      <c r="BM5" s="38" t="s">
        <v>1005</v>
      </c>
      <c r="BN5" s="67" t="n">
        <v>54532</v>
      </c>
      <c r="BO5" s="75" t="s">
        <v>41</v>
      </c>
      <c r="BP5" s="0"/>
      <c r="BQ5" s="0"/>
      <c r="BR5" s="0"/>
      <c r="BS5" s="0"/>
      <c r="BT5" s="68" t="s">
        <v>1004</v>
      </c>
      <c r="BU5" s="38" t="s">
        <v>1005</v>
      </c>
      <c r="BV5" s="67" t="n">
        <v>54532</v>
      </c>
      <c r="BW5" s="108"/>
      <c r="CB5" s="102"/>
      <c r="CC5" s="103"/>
      <c r="CD5" s="109"/>
      <c r="CE5" s="108"/>
      <c r="CJ5" s="102"/>
      <c r="CK5" s="103"/>
      <c r="CL5" s="109"/>
      <c r="CM5" s="108"/>
      <c r="CR5" s="102"/>
      <c r="CS5" s="103"/>
      <c r="CT5" s="109"/>
      <c r="CU5" s="108"/>
      <c r="CZ5" s="102"/>
      <c r="DA5" s="103"/>
      <c r="DB5" s="109"/>
      <c r="DC5" s="108"/>
      <c r="DH5" s="102"/>
      <c r="DI5" s="103"/>
      <c r="DJ5" s="109"/>
      <c r="DK5" s="108"/>
      <c r="DP5" s="102"/>
      <c r="DQ5" s="103"/>
      <c r="DR5" s="109"/>
      <c r="DS5" s="108"/>
      <c r="DX5" s="102"/>
      <c r="DY5" s="103"/>
      <c r="DZ5" s="103"/>
      <c r="EA5" s="108"/>
      <c r="EE5" s="9"/>
      <c r="EF5" s="102"/>
      <c r="EG5" s="104"/>
      <c r="EH5" s="103"/>
      <c r="EI5" s="110"/>
      <c r="EK5" s="9"/>
      <c r="EM5" s="9"/>
      <c r="EN5" s="102"/>
      <c r="EO5" s="104"/>
      <c r="EP5" s="103"/>
      <c r="EQ5" s="110"/>
      <c r="ES5" s="9"/>
      <c r="EU5" s="9"/>
      <c r="EV5" s="102"/>
      <c r="EW5" s="104"/>
      <c r="EX5" s="103"/>
      <c r="EY5" s="110"/>
      <c r="FA5" s="9"/>
      <c r="FC5" s="9"/>
      <c r="FD5" s="102"/>
      <c r="FE5" s="104"/>
      <c r="FF5" s="103"/>
      <c r="FG5" s="110"/>
      <c r="FI5" s="9"/>
      <c r="FK5" s="9"/>
      <c r="FL5" s="102"/>
      <c r="FM5" s="104"/>
      <c r="FN5" s="103"/>
      <c r="FO5" s="110"/>
      <c r="FQ5" s="9"/>
      <c r="FS5" s="9"/>
      <c r="FT5" s="102"/>
      <c r="FU5" s="104"/>
      <c r="FV5" s="103"/>
      <c r="FW5" s="108"/>
      <c r="GB5" s="102"/>
      <c r="GC5" s="103"/>
      <c r="GD5" s="109"/>
      <c r="GE5" s="108"/>
      <c r="GJ5" s="102"/>
      <c r="GK5" s="103"/>
      <c r="GL5" s="109"/>
      <c r="GM5" s="108"/>
      <c r="GR5" s="102"/>
      <c r="GS5" s="103"/>
      <c r="GT5" s="109"/>
      <c r="GU5" s="108"/>
      <c r="GZ5" s="102"/>
      <c r="HA5" s="103"/>
      <c r="HB5" s="109"/>
      <c r="HC5" s="108"/>
      <c r="HH5" s="102"/>
      <c r="HI5" s="103"/>
      <c r="HJ5" s="109"/>
      <c r="HK5" s="108"/>
      <c r="HP5" s="102"/>
      <c r="HQ5" s="103"/>
      <c r="HR5" s="109"/>
      <c r="HS5" s="108"/>
      <c r="HX5" s="102"/>
      <c r="HY5" s="103"/>
      <c r="HZ5" s="109"/>
      <c r="IA5" s="111"/>
      <c r="IF5" s="102"/>
      <c r="IG5" s="103"/>
      <c r="IH5" s="109"/>
      <c r="II5" s="111"/>
      <c r="IN5" s="102"/>
      <c r="IO5" s="103"/>
      <c r="IP5" s="109"/>
    </row>
    <row r="6" customFormat="false" ht="14.65" hidden="false" customHeight="false" outlineLevel="0" collapsed="false">
      <c r="A6" s="77"/>
      <c r="B6" s="78"/>
      <c r="C6" s="79"/>
      <c r="D6" s="79"/>
      <c r="E6" s="79"/>
      <c r="F6" s="79"/>
      <c r="G6" s="79"/>
      <c r="H6" s="80"/>
      <c r="I6" s="79"/>
      <c r="J6" s="81"/>
      <c r="K6" s="79"/>
      <c r="L6" s="79"/>
      <c r="M6" s="79"/>
      <c r="N6" s="79"/>
      <c r="O6" s="79"/>
      <c r="P6" s="80"/>
      <c r="Q6" s="79"/>
      <c r="R6" s="81"/>
      <c r="S6" s="79"/>
      <c r="T6" s="79"/>
      <c r="U6" s="79"/>
      <c r="V6" s="79"/>
      <c r="W6" s="79"/>
      <c r="X6" s="80"/>
      <c r="Y6" s="79"/>
      <c r="Z6" s="81"/>
      <c r="AA6" s="79"/>
      <c r="AB6" s="79"/>
      <c r="AC6" s="79"/>
      <c r="AD6" s="79"/>
      <c r="AE6" s="79"/>
      <c r="AF6" s="80"/>
      <c r="AG6" s="79"/>
      <c r="AH6" s="81"/>
      <c r="AI6" s="79"/>
      <c r="AJ6" s="79"/>
      <c r="AK6" s="79"/>
      <c r="AL6" s="79"/>
      <c r="AM6" s="79"/>
      <c r="AN6" s="80"/>
      <c r="AO6" s="79"/>
      <c r="AP6" s="81"/>
      <c r="AQ6" s="79"/>
      <c r="AR6" s="79"/>
      <c r="AS6" s="79"/>
      <c r="AT6" s="79"/>
      <c r="AU6" s="79"/>
      <c r="AV6" s="80"/>
      <c r="AW6" s="79"/>
      <c r="AX6" s="81"/>
      <c r="AY6" s="79"/>
      <c r="AZ6" s="79"/>
      <c r="BA6" s="79"/>
      <c r="BB6" s="79"/>
      <c r="BC6" s="79"/>
      <c r="BD6" s="80"/>
      <c r="BE6" s="79"/>
      <c r="BF6" s="81"/>
      <c r="BG6" s="79"/>
      <c r="BH6" s="79"/>
      <c r="BI6" s="79"/>
      <c r="BJ6" s="79"/>
      <c r="BK6" s="79"/>
      <c r="BL6" s="80"/>
      <c r="BM6" s="79"/>
      <c r="BN6" s="81"/>
      <c r="BO6" s="79"/>
      <c r="BP6" s="79"/>
      <c r="BQ6" s="79"/>
      <c r="BR6" s="79"/>
      <c r="BS6" s="79"/>
      <c r="BT6" s="80"/>
      <c r="BU6" s="79"/>
      <c r="BV6" s="81"/>
      <c r="CB6" s="64"/>
      <c r="CJ6" s="64"/>
      <c r="CR6" s="64"/>
      <c r="CZ6" s="64"/>
      <c r="DH6" s="64"/>
      <c r="DP6" s="64"/>
      <c r="DX6" s="64"/>
      <c r="EF6" s="64"/>
      <c r="EN6" s="64"/>
      <c r="EV6" s="64"/>
      <c r="FD6" s="64"/>
      <c r="FL6" s="64"/>
      <c r="FT6" s="64"/>
      <c r="GB6" s="64"/>
      <c r="GJ6" s="64"/>
      <c r="GR6" s="64"/>
      <c r="GZ6" s="64"/>
      <c r="HH6" s="64"/>
      <c r="HP6" s="64"/>
      <c r="HX6" s="64"/>
      <c r="IF6" s="64"/>
      <c r="IN6" s="64"/>
    </row>
    <row r="7" customFormat="false" ht="14.65" hidden="false" customHeight="false" outlineLevel="0" collapsed="false">
      <c r="A7" s="42"/>
      <c r="C7" s="82" t="s">
        <v>1006</v>
      </c>
      <c r="D7" s="82"/>
      <c r="E7" s="82" t="s">
        <v>1007</v>
      </c>
      <c r="F7" s="82"/>
      <c r="G7" s="82" t="s">
        <v>1005</v>
      </c>
      <c r="H7" s="82"/>
      <c r="I7" s="83" t="s">
        <v>1008</v>
      </c>
      <c r="J7" s="83"/>
      <c r="K7" s="82" t="s">
        <v>1006</v>
      </c>
      <c r="L7" s="82"/>
      <c r="M7" s="82" t="s">
        <v>1007</v>
      </c>
      <c r="N7" s="82"/>
      <c r="O7" s="82" t="s">
        <v>1005</v>
      </c>
      <c r="P7" s="82"/>
      <c r="Q7" s="83" t="s">
        <v>1008</v>
      </c>
      <c r="R7" s="83"/>
      <c r="S7" s="82" t="s">
        <v>1006</v>
      </c>
      <c r="T7" s="82"/>
      <c r="U7" s="82" t="s">
        <v>1007</v>
      </c>
      <c r="V7" s="82"/>
      <c r="W7" s="82" t="s">
        <v>1005</v>
      </c>
      <c r="X7" s="82"/>
      <c r="Y7" s="83" t="s">
        <v>1008</v>
      </c>
      <c r="Z7" s="83"/>
      <c r="AA7" s="82" t="s">
        <v>1006</v>
      </c>
      <c r="AB7" s="82"/>
      <c r="AC7" s="82" t="s">
        <v>1007</v>
      </c>
      <c r="AD7" s="82"/>
      <c r="AE7" s="82" t="s">
        <v>1005</v>
      </c>
      <c r="AF7" s="82"/>
      <c r="AG7" s="83" t="s">
        <v>1008</v>
      </c>
      <c r="AH7" s="83"/>
      <c r="AI7" s="82" t="s">
        <v>1006</v>
      </c>
      <c r="AJ7" s="82"/>
      <c r="AK7" s="82" t="s">
        <v>1007</v>
      </c>
      <c r="AL7" s="82"/>
      <c r="AM7" s="82" t="s">
        <v>1005</v>
      </c>
      <c r="AN7" s="82"/>
      <c r="AO7" s="83" t="s">
        <v>1008</v>
      </c>
      <c r="AP7" s="83"/>
      <c r="AQ7" s="82" t="s">
        <v>1006</v>
      </c>
      <c r="AR7" s="82"/>
      <c r="AS7" s="82" t="s">
        <v>1007</v>
      </c>
      <c r="AT7" s="82"/>
      <c r="AU7" s="82" t="s">
        <v>1005</v>
      </c>
      <c r="AV7" s="82"/>
      <c r="AW7" s="83" t="s">
        <v>1008</v>
      </c>
      <c r="AX7" s="83"/>
      <c r="AY7" s="82" t="s">
        <v>1006</v>
      </c>
      <c r="AZ7" s="82"/>
      <c r="BA7" s="82" t="s">
        <v>1007</v>
      </c>
      <c r="BB7" s="82"/>
      <c r="BC7" s="82" t="s">
        <v>1005</v>
      </c>
      <c r="BD7" s="82"/>
      <c r="BE7" s="83" t="s">
        <v>1008</v>
      </c>
      <c r="BF7" s="83"/>
      <c r="BG7" s="82" t="s">
        <v>1006</v>
      </c>
      <c r="BH7" s="82"/>
      <c r="BI7" s="82" t="s">
        <v>1007</v>
      </c>
      <c r="BJ7" s="82"/>
      <c r="BK7" s="82" t="s">
        <v>1005</v>
      </c>
      <c r="BL7" s="82"/>
      <c r="BM7" s="83" t="s">
        <v>1008</v>
      </c>
      <c r="BN7" s="83"/>
      <c r="BO7" s="82" t="s">
        <v>1006</v>
      </c>
      <c r="BP7" s="82"/>
      <c r="BQ7" s="82" t="s">
        <v>1007</v>
      </c>
      <c r="BR7" s="82"/>
      <c r="BS7" s="82" t="s">
        <v>1005</v>
      </c>
      <c r="BT7" s="82"/>
      <c r="BU7" s="83" t="s">
        <v>1008</v>
      </c>
      <c r="BV7" s="83"/>
      <c r="BW7" s="82" t="n">
        <v>0</v>
      </c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  <c r="DK7" s="82"/>
      <c r="DL7" s="82"/>
      <c r="DM7" s="82"/>
      <c r="DN7" s="82"/>
      <c r="DO7" s="82"/>
      <c r="DP7" s="82"/>
      <c r="DQ7" s="82"/>
      <c r="DR7" s="82"/>
      <c r="DS7" s="82"/>
      <c r="DT7" s="82"/>
      <c r="DU7" s="82"/>
      <c r="DV7" s="82"/>
      <c r="DW7" s="82"/>
      <c r="DX7" s="82"/>
      <c r="DY7" s="82"/>
      <c r="DZ7" s="82"/>
      <c r="EA7" s="82"/>
      <c r="EB7" s="82"/>
      <c r="EC7" s="82"/>
      <c r="ED7" s="82"/>
      <c r="EE7" s="82"/>
      <c r="EF7" s="82"/>
      <c r="EG7" s="82"/>
      <c r="EH7" s="82"/>
      <c r="EI7" s="82"/>
      <c r="EJ7" s="82"/>
      <c r="EK7" s="82"/>
      <c r="EL7" s="82"/>
      <c r="EM7" s="82"/>
      <c r="EN7" s="82"/>
      <c r="EO7" s="82"/>
      <c r="EP7" s="82"/>
      <c r="EQ7" s="82"/>
      <c r="ER7" s="82"/>
      <c r="ES7" s="82"/>
      <c r="ET7" s="82"/>
      <c r="EU7" s="82"/>
      <c r="EV7" s="82"/>
      <c r="EW7" s="82"/>
      <c r="EX7" s="82"/>
      <c r="EY7" s="82"/>
      <c r="EZ7" s="82"/>
      <c r="FA7" s="82"/>
      <c r="FB7" s="82"/>
      <c r="FC7" s="82"/>
      <c r="FD7" s="82"/>
      <c r="FE7" s="82"/>
      <c r="FF7" s="82"/>
      <c r="FG7" s="82"/>
      <c r="FH7" s="82"/>
      <c r="FI7" s="82"/>
      <c r="FJ7" s="82"/>
      <c r="FK7" s="82"/>
      <c r="FL7" s="82"/>
      <c r="FM7" s="82"/>
      <c r="FN7" s="82"/>
      <c r="FO7" s="82"/>
      <c r="FP7" s="82"/>
      <c r="FQ7" s="82"/>
      <c r="FR7" s="82"/>
      <c r="FS7" s="82"/>
      <c r="FT7" s="82"/>
      <c r="FU7" s="82"/>
      <c r="FV7" s="82"/>
      <c r="FW7" s="82"/>
      <c r="FX7" s="82"/>
      <c r="FY7" s="82"/>
      <c r="FZ7" s="82"/>
      <c r="GA7" s="82"/>
      <c r="GB7" s="82"/>
      <c r="GC7" s="82"/>
      <c r="GD7" s="82"/>
      <c r="GE7" s="82"/>
      <c r="GF7" s="82"/>
      <c r="GG7" s="82"/>
      <c r="GH7" s="82"/>
      <c r="GI7" s="82"/>
      <c r="GJ7" s="82"/>
      <c r="GK7" s="82"/>
      <c r="GL7" s="82"/>
      <c r="GM7" s="82"/>
      <c r="GN7" s="82"/>
      <c r="GO7" s="82"/>
      <c r="GP7" s="82"/>
      <c r="GQ7" s="82"/>
      <c r="GR7" s="82"/>
      <c r="GS7" s="82"/>
      <c r="GT7" s="82"/>
      <c r="GU7" s="82"/>
      <c r="GV7" s="82"/>
      <c r="GW7" s="82"/>
      <c r="GX7" s="82"/>
      <c r="GY7" s="82"/>
      <c r="GZ7" s="82"/>
      <c r="HA7" s="82"/>
      <c r="HB7" s="82"/>
      <c r="HC7" s="82"/>
      <c r="HD7" s="82"/>
      <c r="HE7" s="82"/>
      <c r="HF7" s="82"/>
      <c r="HG7" s="82"/>
      <c r="HH7" s="82"/>
      <c r="HI7" s="82"/>
      <c r="HJ7" s="82"/>
      <c r="HK7" s="82"/>
      <c r="HL7" s="82"/>
      <c r="HM7" s="82"/>
      <c r="HN7" s="82"/>
      <c r="HO7" s="82"/>
      <c r="HP7" s="82"/>
      <c r="HQ7" s="82"/>
      <c r="HR7" s="82"/>
      <c r="HS7" s="82"/>
      <c r="HT7" s="82"/>
      <c r="HU7" s="82"/>
      <c r="HV7" s="82"/>
      <c r="HW7" s="82"/>
      <c r="HX7" s="82"/>
      <c r="HY7" s="82"/>
      <c r="HZ7" s="82"/>
      <c r="IA7" s="82"/>
      <c r="IB7" s="82"/>
      <c r="IC7" s="82"/>
      <c r="ID7" s="82"/>
      <c r="IE7" s="82"/>
      <c r="IF7" s="82"/>
      <c r="IG7" s="82"/>
      <c r="IH7" s="82"/>
      <c r="II7" s="82"/>
      <c r="IJ7" s="82"/>
      <c r="IK7" s="82"/>
      <c r="IL7" s="82"/>
      <c r="IM7" s="82"/>
      <c r="IN7" s="82"/>
      <c r="IO7" s="82"/>
      <c r="IP7" s="82"/>
    </row>
    <row r="8" customFormat="false" ht="14.65" hidden="false" customHeight="false" outlineLevel="0" collapsed="false">
      <c r="A8" s="84" t="n">
        <v>0</v>
      </c>
      <c r="B8" s="85" t="n">
        <v>0</v>
      </c>
      <c r="C8" s="86" t="s">
        <v>1009</v>
      </c>
      <c r="D8" s="86"/>
      <c r="E8" s="86" t="s">
        <v>1010</v>
      </c>
      <c r="F8" s="86"/>
      <c r="G8" s="86" t="s">
        <v>1011</v>
      </c>
      <c r="H8" s="86"/>
      <c r="I8" s="87" t="s">
        <v>1009</v>
      </c>
      <c r="J8" s="87"/>
      <c r="K8" s="86" t="s">
        <v>1009</v>
      </c>
      <c r="L8" s="86"/>
      <c r="M8" s="86" t="s">
        <v>1010</v>
      </c>
      <c r="N8" s="86"/>
      <c r="O8" s="86" t="s">
        <v>1011</v>
      </c>
      <c r="P8" s="86"/>
      <c r="Q8" s="87" t="s">
        <v>1009</v>
      </c>
      <c r="R8" s="87"/>
      <c r="S8" s="86" t="s">
        <v>1009</v>
      </c>
      <c r="T8" s="86"/>
      <c r="U8" s="86" t="s">
        <v>1010</v>
      </c>
      <c r="V8" s="86"/>
      <c r="W8" s="86" t="s">
        <v>1011</v>
      </c>
      <c r="X8" s="86"/>
      <c r="Y8" s="87" t="s">
        <v>1009</v>
      </c>
      <c r="Z8" s="87"/>
      <c r="AA8" s="86" t="s">
        <v>1009</v>
      </c>
      <c r="AB8" s="86"/>
      <c r="AC8" s="86" t="s">
        <v>1010</v>
      </c>
      <c r="AD8" s="86"/>
      <c r="AE8" s="86" t="s">
        <v>1011</v>
      </c>
      <c r="AF8" s="86"/>
      <c r="AG8" s="87" t="s">
        <v>1009</v>
      </c>
      <c r="AH8" s="87"/>
      <c r="AI8" s="86" t="s">
        <v>1009</v>
      </c>
      <c r="AJ8" s="86"/>
      <c r="AK8" s="86" t="s">
        <v>1010</v>
      </c>
      <c r="AL8" s="86"/>
      <c r="AM8" s="86" t="s">
        <v>1011</v>
      </c>
      <c r="AN8" s="86"/>
      <c r="AO8" s="87" t="s">
        <v>1009</v>
      </c>
      <c r="AP8" s="87"/>
      <c r="AQ8" s="86" t="s">
        <v>1009</v>
      </c>
      <c r="AR8" s="86"/>
      <c r="AS8" s="86" t="s">
        <v>1010</v>
      </c>
      <c r="AT8" s="86"/>
      <c r="AU8" s="86" t="s">
        <v>1011</v>
      </c>
      <c r="AV8" s="86"/>
      <c r="AW8" s="87" t="s">
        <v>1009</v>
      </c>
      <c r="AX8" s="87"/>
      <c r="AY8" s="86" t="s">
        <v>1009</v>
      </c>
      <c r="AZ8" s="86"/>
      <c r="BA8" s="86" t="s">
        <v>1010</v>
      </c>
      <c r="BB8" s="86"/>
      <c r="BC8" s="86" t="s">
        <v>1011</v>
      </c>
      <c r="BD8" s="86"/>
      <c r="BE8" s="87" t="s">
        <v>1009</v>
      </c>
      <c r="BF8" s="87"/>
      <c r="BG8" s="86" t="s">
        <v>1009</v>
      </c>
      <c r="BH8" s="86"/>
      <c r="BI8" s="86" t="s">
        <v>1010</v>
      </c>
      <c r="BJ8" s="86"/>
      <c r="BK8" s="86" t="s">
        <v>1011</v>
      </c>
      <c r="BL8" s="86"/>
      <c r="BM8" s="87" t="s">
        <v>1009</v>
      </c>
      <c r="BN8" s="87"/>
      <c r="BO8" s="86" t="s">
        <v>1009</v>
      </c>
      <c r="BP8" s="86"/>
      <c r="BQ8" s="86" t="s">
        <v>1010</v>
      </c>
      <c r="BR8" s="86"/>
      <c r="BS8" s="86" t="s">
        <v>1011</v>
      </c>
      <c r="BT8" s="86"/>
      <c r="BU8" s="87" t="s">
        <v>1009</v>
      </c>
      <c r="BV8" s="87"/>
      <c r="BW8" s="82" t="n">
        <v>0</v>
      </c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</row>
    <row r="9" customFormat="false" ht="14.65" hidden="false" customHeight="false" outlineLevel="0" collapsed="false">
      <c r="A9" s="88" t="n">
        <v>0</v>
      </c>
      <c r="B9" s="89" t="n">
        <v>0</v>
      </c>
      <c r="C9" s="89" t="s">
        <v>1012</v>
      </c>
      <c r="D9" s="89" t="s">
        <v>1013</v>
      </c>
      <c r="E9" s="89" t="s">
        <v>1012</v>
      </c>
      <c r="F9" s="89" t="s">
        <v>1013</v>
      </c>
      <c r="G9" s="89" t="s">
        <v>1012</v>
      </c>
      <c r="H9" s="89" t="s">
        <v>1013</v>
      </c>
      <c r="I9" s="89"/>
      <c r="J9" s="83"/>
      <c r="K9" s="89" t="s">
        <v>1012</v>
      </c>
      <c r="L9" s="89" t="s">
        <v>1013</v>
      </c>
      <c r="M9" s="89" t="s">
        <v>1012</v>
      </c>
      <c r="N9" s="89" t="s">
        <v>1013</v>
      </c>
      <c r="O9" s="89" t="s">
        <v>1012</v>
      </c>
      <c r="P9" s="89" t="s">
        <v>1013</v>
      </c>
      <c r="Q9" s="89"/>
      <c r="R9" s="83"/>
      <c r="S9" s="89" t="s">
        <v>1012</v>
      </c>
      <c r="T9" s="89" t="s">
        <v>1013</v>
      </c>
      <c r="U9" s="89" t="s">
        <v>1012</v>
      </c>
      <c r="V9" s="89" t="s">
        <v>1013</v>
      </c>
      <c r="W9" s="89" t="s">
        <v>1012</v>
      </c>
      <c r="X9" s="89" t="s">
        <v>1013</v>
      </c>
      <c r="Y9" s="89"/>
      <c r="Z9" s="83"/>
      <c r="AA9" s="89" t="s">
        <v>1012</v>
      </c>
      <c r="AB9" s="89" t="s">
        <v>1013</v>
      </c>
      <c r="AC9" s="89" t="s">
        <v>1012</v>
      </c>
      <c r="AD9" s="89" t="s">
        <v>1013</v>
      </c>
      <c r="AE9" s="89" t="s">
        <v>1012</v>
      </c>
      <c r="AF9" s="89" t="s">
        <v>1013</v>
      </c>
      <c r="AG9" s="89"/>
      <c r="AH9" s="83"/>
      <c r="AI9" s="89" t="s">
        <v>1012</v>
      </c>
      <c r="AJ9" s="89" t="s">
        <v>1013</v>
      </c>
      <c r="AK9" s="89" t="s">
        <v>1012</v>
      </c>
      <c r="AL9" s="89" t="s">
        <v>1013</v>
      </c>
      <c r="AM9" s="89" t="s">
        <v>1012</v>
      </c>
      <c r="AN9" s="89" t="s">
        <v>1013</v>
      </c>
      <c r="AO9" s="89"/>
      <c r="AP9" s="83"/>
      <c r="AQ9" s="89" t="s">
        <v>1012</v>
      </c>
      <c r="AR9" s="89" t="s">
        <v>1013</v>
      </c>
      <c r="AS9" s="89" t="s">
        <v>1012</v>
      </c>
      <c r="AT9" s="89" t="s">
        <v>1013</v>
      </c>
      <c r="AU9" s="89" t="s">
        <v>1012</v>
      </c>
      <c r="AV9" s="89" t="s">
        <v>1013</v>
      </c>
      <c r="AW9" s="89"/>
      <c r="AX9" s="83"/>
      <c r="AY9" s="89" t="s">
        <v>1012</v>
      </c>
      <c r="AZ9" s="89" t="s">
        <v>1013</v>
      </c>
      <c r="BA9" s="89" t="s">
        <v>1012</v>
      </c>
      <c r="BB9" s="89" t="s">
        <v>1013</v>
      </c>
      <c r="BC9" s="89" t="s">
        <v>1012</v>
      </c>
      <c r="BD9" s="89" t="s">
        <v>1013</v>
      </c>
      <c r="BE9" s="89"/>
      <c r="BF9" s="83"/>
      <c r="BG9" s="89" t="s">
        <v>1012</v>
      </c>
      <c r="BH9" s="89" t="s">
        <v>1013</v>
      </c>
      <c r="BI9" s="89" t="s">
        <v>1012</v>
      </c>
      <c r="BJ9" s="89" t="s">
        <v>1013</v>
      </c>
      <c r="BK9" s="89" t="s">
        <v>1012</v>
      </c>
      <c r="BL9" s="89" t="s">
        <v>1013</v>
      </c>
      <c r="BM9" s="89"/>
      <c r="BN9" s="83"/>
      <c r="BO9" s="89" t="s">
        <v>1012</v>
      </c>
      <c r="BP9" s="89" t="s">
        <v>1013</v>
      </c>
      <c r="BQ9" s="89" t="s">
        <v>1012</v>
      </c>
      <c r="BR9" s="89" t="s">
        <v>1013</v>
      </c>
      <c r="BS9" s="89" t="s">
        <v>1012</v>
      </c>
      <c r="BT9" s="89" t="s">
        <v>1013</v>
      </c>
      <c r="BU9" s="89"/>
      <c r="BV9" s="83"/>
      <c r="BW9" s="82"/>
      <c r="BX9" s="82"/>
      <c r="BY9" s="82"/>
      <c r="BZ9" s="82"/>
      <c r="CA9" s="82"/>
      <c r="CB9" s="82"/>
      <c r="CC9" s="82"/>
      <c r="CD9" s="82"/>
      <c r="CE9" s="82"/>
      <c r="CF9" s="82"/>
      <c r="CG9" s="82"/>
      <c r="CH9" s="82"/>
      <c r="CI9" s="82"/>
      <c r="CJ9" s="82"/>
      <c r="CK9" s="82"/>
      <c r="CL9" s="82"/>
      <c r="CM9" s="82"/>
      <c r="CN9" s="82"/>
      <c r="CO9" s="82"/>
      <c r="CP9" s="82"/>
      <c r="CQ9" s="82"/>
      <c r="CR9" s="82"/>
      <c r="CS9" s="82"/>
      <c r="CT9" s="82"/>
      <c r="CU9" s="82"/>
      <c r="CV9" s="82"/>
      <c r="CW9" s="82"/>
      <c r="CX9" s="82"/>
      <c r="CY9" s="82"/>
      <c r="CZ9" s="82"/>
      <c r="DA9" s="82"/>
      <c r="DB9" s="82"/>
      <c r="DC9" s="82"/>
      <c r="DD9" s="82"/>
      <c r="DE9" s="82"/>
      <c r="DF9" s="82"/>
      <c r="DG9" s="82"/>
      <c r="DH9" s="82"/>
      <c r="DI9" s="82"/>
      <c r="DJ9" s="82"/>
      <c r="DK9" s="82"/>
      <c r="DL9" s="82"/>
      <c r="DM9" s="82"/>
      <c r="DN9" s="82"/>
      <c r="DO9" s="82"/>
      <c r="DP9" s="82"/>
      <c r="DQ9" s="82"/>
      <c r="DR9" s="82"/>
      <c r="DS9" s="112"/>
      <c r="DT9" s="82"/>
      <c r="DU9" s="82"/>
      <c r="DV9" s="82"/>
      <c r="DW9" s="82"/>
      <c r="DX9" s="82"/>
      <c r="DY9" s="112"/>
      <c r="DZ9" s="82"/>
      <c r="EA9" s="82"/>
      <c r="EB9" s="82"/>
      <c r="EC9" s="82"/>
      <c r="ED9" s="82"/>
      <c r="EE9" s="112"/>
      <c r="EF9" s="82"/>
      <c r="EG9" s="112"/>
      <c r="EH9" s="82"/>
      <c r="EI9" s="112"/>
      <c r="EJ9" s="82"/>
      <c r="EK9" s="112"/>
      <c r="EL9" s="82"/>
      <c r="EM9" s="112"/>
      <c r="EN9" s="82"/>
      <c r="EO9" s="112"/>
      <c r="EP9" s="82"/>
      <c r="EQ9" s="112"/>
      <c r="ER9" s="82"/>
      <c r="ES9" s="112"/>
      <c r="ET9" s="82"/>
      <c r="EU9" s="112"/>
      <c r="EV9" s="82"/>
      <c r="EW9" s="112"/>
      <c r="EX9" s="82"/>
      <c r="EY9" s="112"/>
      <c r="EZ9" s="82"/>
      <c r="FA9" s="112"/>
      <c r="FB9" s="82"/>
      <c r="FC9" s="112"/>
      <c r="FD9" s="82"/>
      <c r="FE9" s="112"/>
      <c r="FF9" s="82"/>
      <c r="FG9" s="112"/>
      <c r="FH9" s="82"/>
      <c r="FI9" s="112"/>
      <c r="FJ9" s="82"/>
      <c r="FK9" s="112"/>
      <c r="FL9" s="82"/>
      <c r="FM9" s="112"/>
      <c r="FN9" s="82"/>
      <c r="FO9" s="112"/>
      <c r="FP9" s="82"/>
      <c r="FQ9" s="112"/>
      <c r="FR9" s="82"/>
      <c r="FS9" s="112"/>
      <c r="FT9" s="82"/>
      <c r="FU9" s="112"/>
      <c r="FV9" s="82"/>
      <c r="FW9" s="82"/>
      <c r="FX9" s="82"/>
      <c r="FY9" s="82"/>
      <c r="FZ9" s="82"/>
      <c r="GA9" s="82"/>
      <c r="GB9" s="82"/>
      <c r="GC9" s="82"/>
      <c r="GD9" s="82"/>
      <c r="GE9" s="82"/>
      <c r="GF9" s="82"/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2"/>
      <c r="GS9" s="82"/>
      <c r="GT9" s="82"/>
      <c r="GU9" s="82"/>
      <c r="GV9" s="82"/>
      <c r="GW9" s="82"/>
      <c r="GX9" s="82"/>
      <c r="GY9" s="82"/>
      <c r="GZ9" s="82"/>
      <c r="HA9" s="82"/>
      <c r="HB9" s="82"/>
      <c r="HC9" s="82"/>
      <c r="HD9" s="82"/>
      <c r="HE9" s="82"/>
      <c r="HF9" s="82"/>
      <c r="HG9" s="82"/>
      <c r="HH9" s="82"/>
      <c r="HI9" s="82"/>
      <c r="HJ9" s="82"/>
      <c r="HK9" s="82"/>
      <c r="HL9" s="82"/>
      <c r="HM9" s="82"/>
      <c r="HN9" s="82"/>
      <c r="HO9" s="82"/>
      <c r="HP9" s="82"/>
      <c r="HQ9" s="82"/>
      <c r="HR9" s="82"/>
      <c r="HS9" s="82"/>
      <c r="HT9" s="82"/>
      <c r="HU9" s="82"/>
      <c r="HV9" s="82"/>
      <c r="HW9" s="82"/>
      <c r="HX9" s="82"/>
      <c r="HY9" s="82"/>
      <c r="HZ9" s="82"/>
      <c r="IA9" s="82"/>
      <c r="IB9" s="82"/>
      <c r="IC9" s="82"/>
      <c r="ID9" s="82"/>
      <c r="IE9" s="82"/>
      <c r="IF9" s="82"/>
      <c r="IG9" s="82"/>
      <c r="IH9" s="82"/>
      <c r="II9" s="82"/>
      <c r="IJ9" s="82"/>
      <c r="IK9" s="82"/>
      <c r="IL9" s="82"/>
      <c r="IM9" s="82"/>
      <c r="IN9" s="82"/>
      <c r="IO9" s="82"/>
      <c r="IP9" s="82"/>
      <c r="IQ9" s="82"/>
    </row>
    <row r="10" customFormat="false" ht="14.65" hidden="false" customHeight="false" outlineLevel="0" collapsed="false">
      <c r="A10" s="91" t="n">
        <v>1</v>
      </c>
      <c r="B10" s="2" t="s">
        <v>380</v>
      </c>
      <c r="C10" s="2" t="n">
        <v>239291.146</v>
      </c>
      <c r="D10" s="58" t="n">
        <v>0.35401213460914</v>
      </c>
      <c r="E10" s="2" t="n">
        <v>37758.30136</v>
      </c>
      <c r="F10" s="58" t="n">
        <v>0.621390984150545</v>
      </c>
      <c r="G10" s="2" t="n">
        <v>304.88579</v>
      </c>
      <c r="H10" s="58" t="n">
        <v>0.0245968860172444</v>
      </c>
      <c r="I10" s="2" t="n">
        <v>675940.519</v>
      </c>
      <c r="J10" s="92"/>
      <c r="K10" s="2" t="n">
        <v>6347333.802</v>
      </c>
      <c r="L10" s="58" t="n">
        <v>0.601262934335942</v>
      </c>
      <c r="M10" s="2" t="n">
        <v>377726.96139</v>
      </c>
      <c r="N10" s="58" t="n">
        <v>0.398026565365967</v>
      </c>
      <c r="O10" s="2" t="n">
        <v>137.54336</v>
      </c>
      <c r="P10" s="58" t="n">
        <v>0.000710500109573531</v>
      </c>
      <c r="Q10" s="2" t="n">
        <v>10556669.037</v>
      </c>
      <c r="R10" s="92"/>
      <c r="S10" s="2" t="n">
        <v>319194.465</v>
      </c>
      <c r="T10" s="58" t="n">
        <v>0.60027761967299</v>
      </c>
      <c r="U10" s="2" t="n">
        <v>18979.31658</v>
      </c>
      <c r="V10" s="58" t="n">
        <v>0.397043737239509</v>
      </c>
      <c r="W10" s="2" t="n">
        <v>26.11958</v>
      </c>
      <c r="X10" s="58" t="n">
        <v>0.00267864040290445</v>
      </c>
      <c r="Y10" s="2" t="n">
        <v>531744.737</v>
      </c>
      <c r="Z10" s="92"/>
      <c r="AA10" s="2" t="n">
        <v>48995.668</v>
      </c>
      <c r="AB10" s="58" t="n">
        <v>0.373333570662403</v>
      </c>
      <c r="AC10" s="2" t="n">
        <v>7393.26194</v>
      </c>
      <c r="AD10" s="58" t="n">
        <v>0.62666643559004</v>
      </c>
      <c r="AE10" s="2" t="n">
        <v>0</v>
      </c>
      <c r="AF10" s="58" t="n">
        <v>0</v>
      </c>
      <c r="AG10" s="2" t="n">
        <v>131238.313</v>
      </c>
      <c r="AH10" s="92"/>
      <c r="AI10" s="2" t="n">
        <v>232468.693</v>
      </c>
      <c r="AJ10" s="58" t="n">
        <v>0.296778604418565</v>
      </c>
      <c r="AK10" s="2" t="n">
        <v>49517.98614</v>
      </c>
      <c r="AL10" s="58" t="n">
        <v>0.703221383863625</v>
      </c>
      <c r="AM10" s="2" t="n">
        <v>0</v>
      </c>
      <c r="AN10" s="58" t="n">
        <v>0</v>
      </c>
      <c r="AO10" s="2" t="n">
        <v>783306.78</v>
      </c>
      <c r="AP10" s="92"/>
      <c r="AQ10" s="2" t="n">
        <v>1474608.56</v>
      </c>
      <c r="AR10" s="58" t="n">
        <v>0.425432365469194</v>
      </c>
      <c r="AS10" s="2" t="n">
        <v>177488.28266</v>
      </c>
      <c r="AT10" s="58" t="n">
        <v>0.569618968927014</v>
      </c>
      <c r="AU10" s="2" t="n">
        <v>314.54509</v>
      </c>
      <c r="AV10" s="58" t="n">
        <v>0.00494866564929567</v>
      </c>
      <c r="AW10" s="2" t="n">
        <v>3466140.989</v>
      </c>
      <c r="AX10" s="92"/>
      <c r="AY10" s="2" t="n">
        <v>70175.989</v>
      </c>
      <c r="AZ10" s="58" t="n">
        <v>0.257779227565761</v>
      </c>
      <c r="BA10" s="2" t="n">
        <v>18164.05225</v>
      </c>
      <c r="BB10" s="58" t="n">
        <v>0.742220762255455</v>
      </c>
      <c r="BC10" s="2" t="n">
        <v>0</v>
      </c>
      <c r="BD10" s="58" t="n">
        <v>0</v>
      </c>
      <c r="BE10" s="2" t="n">
        <v>272232.909</v>
      </c>
      <c r="BF10" s="92"/>
      <c r="BG10" s="2" t="n">
        <v>321646.24</v>
      </c>
      <c r="BH10" s="58" t="n">
        <v>0.251124046597466</v>
      </c>
      <c r="BI10" s="2" t="n">
        <v>86226.16746</v>
      </c>
      <c r="BJ10" s="58" t="n">
        <v>0.748875953265935</v>
      </c>
      <c r="BK10" s="2" t="n">
        <v>0</v>
      </c>
      <c r="BL10" s="58" t="n">
        <v>0</v>
      </c>
      <c r="BM10" s="2" t="n">
        <v>1280826.127</v>
      </c>
      <c r="BN10" s="92"/>
      <c r="BO10" s="2" t="n">
        <v>169344.243</v>
      </c>
      <c r="BP10" s="58" t="n">
        <v>0.74792800998303</v>
      </c>
      <c r="BQ10" s="2" t="n">
        <v>5100.02959</v>
      </c>
      <c r="BR10" s="58" t="n">
        <v>0.250566517462992</v>
      </c>
      <c r="BS10" s="2" t="n">
        <v>6.25098</v>
      </c>
      <c r="BT10" s="58" t="n">
        <v>0.00150552820560013</v>
      </c>
      <c r="BU10" s="2" t="n">
        <v>226417.838</v>
      </c>
      <c r="BV10" s="92"/>
      <c r="BW10" s="9"/>
      <c r="BX10" s="58"/>
      <c r="BY10" s="9"/>
      <c r="BZ10" s="58"/>
      <c r="CA10" s="9"/>
      <c r="CB10" s="58"/>
      <c r="CC10" s="9"/>
      <c r="CD10" s="64"/>
      <c r="CE10" s="9"/>
      <c r="CF10" s="58"/>
      <c r="CG10" s="9"/>
      <c r="CH10" s="58"/>
      <c r="CI10" s="9"/>
      <c r="CJ10" s="58"/>
      <c r="CK10" s="9"/>
      <c r="CL10" s="64"/>
      <c r="CM10" s="9"/>
      <c r="CN10" s="58"/>
      <c r="CO10" s="9"/>
      <c r="CP10" s="58"/>
      <c r="CQ10" s="9"/>
      <c r="CR10" s="58"/>
      <c r="CS10" s="9"/>
      <c r="CT10" s="64"/>
      <c r="CU10" s="9"/>
      <c r="CV10" s="58"/>
      <c r="CW10" s="9"/>
      <c r="CX10" s="58"/>
      <c r="CY10" s="9"/>
      <c r="CZ10" s="58"/>
      <c r="DA10" s="9"/>
      <c r="DB10" s="64"/>
      <c r="DC10" s="9"/>
      <c r="DD10" s="58"/>
      <c r="DE10" s="9"/>
      <c r="DF10" s="58"/>
      <c r="DG10" s="9"/>
      <c r="DH10" s="58"/>
      <c r="DI10" s="9"/>
      <c r="DJ10" s="64"/>
      <c r="DK10" s="9"/>
      <c r="DL10" s="58"/>
      <c r="DM10" s="9"/>
      <c r="DN10" s="58"/>
      <c r="DO10" s="9"/>
      <c r="DP10" s="58"/>
      <c r="DQ10" s="9"/>
      <c r="DR10" s="64"/>
      <c r="DS10" s="9"/>
      <c r="DT10" s="58"/>
      <c r="DU10" s="9"/>
      <c r="DV10" s="58"/>
      <c r="DW10" s="9"/>
      <c r="DX10" s="58"/>
      <c r="DY10" s="9"/>
      <c r="DZ10" s="64"/>
      <c r="EA10" s="113"/>
      <c r="EB10" s="58"/>
      <c r="EC10" s="9"/>
      <c r="ED10" s="58"/>
      <c r="EE10" s="9"/>
      <c r="EF10" s="58"/>
      <c r="EG10" s="9"/>
      <c r="EH10" s="64"/>
      <c r="EI10" s="9"/>
      <c r="EJ10" s="58"/>
      <c r="EK10" s="9"/>
      <c r="EL10" s="58"/>
      <c r="EM10" s="9"/>
      <c r="EN10" s="58"/>
      <c r="EO10" s="9"/>
      <c r="EP10" s="64"/>
      <c r="EQ10" s="9"/>
      <c r="ER10" s="58"/>
      <c r="ES10" s="9"/>
      <c r="ET10" s="58"/>
      <c r="EU10" s="9"/>
      <c r="EV10" s="58"/>
      <c r="EW10" s="9"/>
      <c r="EX10" s="64"/>
      <c r="EY10" s="9"/>
      <c r="EZ10" s="58"/>
      <c r="FA10" s="9"/>
      <c r="FB10" s="58"/>
      <c r="FC10" s="9"/>
      <c r="FD10" s="58"/>
      <c r="FE10" s="9"/>
      <c r="FF10" s="64"/>
      <c r="FG10" s="9"/>
      <c r="FH10" s="58"/>
      <c r="FI10" s="9"/>
      <c r="FJ10" s="58"/>
      <c r="FK10" s="9"/>
      <c r="FL10" s="58"/>
      <c r="FM10" s="9"/>
      <c r="FN10" s="64"/>
      <c r="FO10" s="9"/>
      <c r="FP10" s="58"/>
      <c r="FQ10" s="9"/>
      <c r="FR10" s="58"/>
      <c r="FS10" s="9"/>
      <c r="FT10" s="58"/>
      <c r="FU10" s="9"/>
      <c r="FV10" s="64"/>
      <c r="FW10" s="9"/>
      <c r="FX10" s="58"/>
      <c r="FY10" s="9"/>
      <c r="FZ10" s="58"/>
      <c r="GA10" s="9"/>
      <c r="GB10" s="58"/>
      <c r="GC10" s="9"/>
      <c r="GD10" s="64"/>
      <c r="GE10" s="113"/>
      <c r="GF10" s="58"/>
      <c r="GG10" s="9"/>
      <c r="GH10" s="58"/>
      <c r="GI10" s="9"/>
      <c r="GJ10" s="58"/>
      <c r="GK10" s="9"/>
      <c r="GL10" s="64"/>
      <c r="GM10" s="9"/>
      <c r="GN10" s="58"/>
      <c r="GO10" s="9"/>
      <c r="GP10" s="58"/>
      <c r="GQ10" s="9"/>
      <c r="GR10" s="58"/>
      <c r="GS10" s="9"/>
      <c r="GT10" s="64"/>
      <c r="GU10" s="9"/>
      <c r="GV10" s="58"/>
      <c r="GW10" s="9"/>
      <c r="GX10" s="58"/>
      <c r="GY10" s="9"/>
      <c r="GZ10" s="58"/>
      <c r="HA10" s="9"/>
      <c r="HB10" s="64"/>
      <c r="HC10" s="9"/>
      <c r="HD10" s="58"/>
      <c r="HE10" s="9"/>
      <c r="HF10" s="58"/>
      <c r="HG10" s="9"/>
      <c r="HH10" s="58"/>
      <c r="HI10" s="9"/>
      <c r="HJ10" s="64"/>
      <c r="HK10" s="9"/>
      <c r="HL10" s="58"/>
      <c r="HM10" s="9"/>
      <c r="HN10" s="58"/>
      <c r="HO10" s="9"/>
      <c r="HP10" s="58"/>
      <c r="HQ10" s="9"/>
      <c r="HR10" s="64"/>
      <c r="HS10" s="9"/>
      <c r="HT10" s="58"/>
      <c r="HU10" s="9"/>
      <c r="HV10" s="58"/>
      <c r="HW10" s="9"/>
      <c r="HX10" s="58"/>
      <c r="HY10" s="9"/>
      <c r="HZ10" s="64"/>
      <c r="IA10" s="9"/>
      <c r="IB10" s="58"/>
      <c r="IC10" s="9"/>
      <c r="ID10" s="58"/>
      <c r="IE10" s="9"/>
      <c r="IF10" s="58"/>
      <c r="IG10" s="9"/>
      <c r="IH10" s="64"/>
      <c r="II10" s="9"/>
      <c r="IJ10" s="58"/>
      <c r="IK10" s="9"/>
      <c r="IL10" s="58"/>
      <c r="IM10" s="9"/>
      <c r="IN10" s="58"/>
      <c r="IO10" s="9"/>
      <c r="IP10" s="64"/>
    </row>
    <row r="11" customFormat="false" ht="14.65" hidden="false" customHeight="false" outlineLevel="0" collapsed="false">
      <c r="A11" s="91" t="n">
        <v>11</v>
      </c>
      <c r="B11" s="2" t="s">
        <v>45</v>
      </c>
      <c r="C11" s="2" t="n">
        <v>3161.546</v>
      </c>
      <c r="D11" s="58" t="n">
        <v>0.111632723197493</v>
      </c>
      <c r="E11" s="2" t="n">
        <v>2254.95617</v>
      </c>
      <c r="F11" s="58" t="n">
        <v>0.885709084344984</v>
      </c>
      <c r="G11" s="2" t="n">
        <v>1.38057</v>
      </c>
      <c r="H11" s="58" t="n">
        <v>0.00265828702776011</v>
      </c>
      <c r="I11" s="2" t="n">
        <v>28320.961</v>
      </c>
      <c r="J11" s="92"/>
      <c r="K11" s="2" t="n">
        <v>1575247.975</v>
      </c>
      <c r="L11" s="58" t="n">
        <v>0.715142718281864</v>
      </c>
      <c r="M11" s="2" t="n">
        <v>56405.64299</v>
      </c>
      <c r="N11" s="58" t="n">
        <v>0.284857281545966</v>
      </c>
      <c r="O11" s="2" t="n">
        <v>0</v>
      </c>
      <c r="P11" s="58" t="n">
        <v>0</v>
      </c>
      <c r="Q11" s="2" t="n">
        <v>2202704.348</v>
      </c>
      <c r="R11" s="92"/>
      <c r="S11" s="2" t="n">
        <v>40188.411</v>
      </c>
      <c r="T11" s="58" t="n">
        <v>0.405745783320378</v>
      </c>
      <c r="U11" s="2" t="n">
        <v>5291.24767</v>
      </c>
      <c r="V11" s="58" t="n">
        <v>0.594254187209945</v>
      </c>
      <c r="W11" s="2" t="n">
        <v>0</v>
      </c>
      <c r="X11" s="58" t="n">
        <v>0</v>
      </c>
      <c r="Y11" s="2" t="n">
        <v>99048.253</v>
      </c>
      <c r="Z11" s="92"/>
      <c r="AA11" s="2" t="n">
        <v>5957.642</v>
      </c>
      <c r="AB11" s="58" t="n">
        <v>0.216702211772104</v>
      </c>
      <c r="AC11" s="2" t="n">
        <v>1935.87325</v>
      </c>
      <c r="AD11" s="58" t="n">
        <v>0.783297680306765</v>
      </c>
      <c r="AE11" s="2" t="n">
        <v>0</v>
      </c>
      <c r="AF11" s="58" t="n">
        <v>0</v>
      </c>
      <c r="AG11" s="2" t="n">
        <v>27492.299</v>
      </c>
      <c r="AH11" s="92"/>
      <c r="AI11" s="2" t="n">
        <v>681.113</v>
      </c>
      <c r="AJ11" s="58" t="n">
        <v>0.0831703070941782</v>
      </c>
      <c r="AK11" s="2" t="n">
        <v>674.96059</v>
      </c>
      <c r="AL11" s="58" t="n">
        <v>0.916829400229102</v>
      </c>
      <c r="AM11" s="2" t="n">
        <v>0</v>
      </c>
      <c r="AN11" s="58" t="n">
        <v>0</v>
      </c>
      <c r="AO11" s="2" t="n">
        <v>8189.377</v>
      </c>
      <c r="AP11" s="92"/>
      <c r="AQ11" s="2" t="n">
        <v>129989.925</v>
      </c>
      <c r="AR11" s="58" t="n">
        <v>0.193616498636325</v>
      </c>
      <c r="AS11" s="2" t="n">
        <v>48668.50297</v>
      </c>
      <c r="AT11" s="58" t="n">
        <v>0.806383507378585</v>
      </c>
      <c r="AU11" s="2" t="n">
        <v>0</v>
      </c>
      <c r="AV11" s="58" t="n">
        <v>0</v>
      </c>
      <c r="AW11" s="2" t="n">
        <v>671378.348</v>
      </c>
      <c r="AX11" s="92"/>
      <c r="AY11" s="2" t="n">
        <v>6977.381</v>
      </c>
      <c r="AZ11" s="58" t="n">
        <v>0.592660365460447</v>
      </c>
      <c r="BA11" s="2" t="n">
        <v>431.10413</v>
      </c>
      <c r="BB11" s="58" t="n">
        <v>0.407339578659072</v>
      </c>
      <c r="BC11" s="2" t="n">
        <v>0</v>
      </c>
      <c r="BD11" s="58" t="n">
        <v>0</v>
      </c>
      <c r="BE11" s="2" t="n">
        <v>11772.984</v>
      </c>
      <c r="BF11" s="92"/>
      <c r="BG11" s="2" t="n">
        <v>2879.192</v>
      </c>
      <c r="BH11" s="58" t="n">
        <v>0.10787247588589</v>
      </c>
      <c r="BI11" s="2" t="n">
        <v>2140.55255</v>
      </c>
      <c r="BJ11" s="58" t="n">
        <v>0.892127432928794</v>
      </c>
      <c r="BK11" s="2" t="n">
        <v>0</v>
      </c>
      <c r="BL11" s="58" t="n">
        <v>0</v>
      </c>
      <c r="BM11" s="2" t="n">
        <v>26690.701</v>
      </c>
      <c r="BN11" s="92"/>
      <c r="BO11" s="2" t="n">
        <v>6418.546</v>
      </c>
      <c r="BP11" s="58" t="n">
        <v>0.402606495350786</v>
      </c>
      <c r="BQ11" s="2" t="n">
        <v>856.16115</v>
      </c>
      <c r="BR11" s="58" t="n">
        <v>0.597393669780361</v>
      </c>
      <c r="BS11" s="2" t="n">
        <v>0</v>
      </c>
      <c r="BT11" s="58" t="n">
        <v>0</v>
      </c>
      <c r="BU11" s="2" t="n">
        <v>15942.48</v>
      </c>
      <c r="BV11" s="92"/>
      <c r="BW11" s="9"/>
      <c r="BX11" s="58"/>
      <c r="BY11" s="9"/>
      <c r="BZ11" s="58"/>
      <c r="CA11" s="9"/>
      <c r="CB11" s="58"/>
      <c r="CC11" s="9"/>
      <c r="CD11" s="64"/>
      <c r="CE11" s="9"/>
      <c r="CF11" s="58"/>
      <c r="CG11" s="9"/>
      <c r="CH11" s="58"/>
      <c r="CI11" s="9"/>
      <c r="CJ11" s="58"/>
      <c r="CK11" s="9"/>
      <c r="CL11" s="64"/>
      <c r="CM11" s="9"/>
      <c r="CN11" s="58"/>
      <c r="CO11" s="9"/>
      <c r="CP11" s="58"/>
      <c r="CQ11" s="9"/>
      <c r="CR11" s="58"/>
      <c r="CS11" s="9"/>
      <c r="CT11" s="64"/>
      <c r="CU11" s="9"/>
      <c r="CV11" s="58"/>
      <c r="CW11" s="9"/>
      <c r="CX11" s="58"/>
      <c r="CY11" s="9"/>
      <c r="CZ11" s="58"/>
      <c r="DA11" s="9"/>
      <c r="DB11" s="64"/>
      <c r="DC11" s="9"/>
      <c r="DD11" s="58"/>
      <c r="DE11" s="9"/>
      <c r="DF11" s="58"/>
      <c r="DG11" s="9"/>
      <c r="DH11" s="58"/>
      <c r="DI11" s="9"/>
      <c r="DJ11" s="64"/>
      <c r="DK11" s="9"/>
      <c r="DL11" s="58"/>
      <c r="DM11" s="9"/>
      <c r="DN11" s="58"/>
      <c r="DO11" s="9"/>
      <c r="DP11" s="58"/>
      <c r="DQ11" s="9"/>
      <c r="DR11" s="64"/>
      <c r="DS11" s="9"/>
      <c r="DT11" s="58"/>
      <c r="DU11" s="9"/>
      <c r="DV11" s="58"/>
      <c r="DW11" s="9"/>
      <c r="DX11" s="58"/>
      <c r="DY11" s="9"/>
      <c r="DZ11" s="64"/>
      <c r="EA11" s="113"/>
      <c r="EB11" s="58"/>
      <c r="EC11" s="9"/>
      <c r="ED11" s="58"/>
      <c r="EE11" s="9"/>
      <c r="EF11" s="58"/>
      <c r="EG11" s="9"/>
      <c r="EH11" s="64"/>
      <c r="EI11" s="9"/>
      <c r="EJ11" s="58"/>
      <c r="EK11" s="9"/>
      <c r="EL11" s="58"/>
      <c r="EM11" s="9"/>
      <c r="EN11" s="58"/>
      <c r="EO11" s="9"/>
      <c r="EP11" s="64"/>
      <c r="EQ11" s="9"/>
      <c r="ER11" s="58"/>
      <c r="ES11" s="9"/>
      <c r="ET11" s="58"/>
      <c r="EU11" s="9"/>
      <c r="EV11" s="58"/>
      <c r="EW11" s="9"/>
      <c r="EX11" s="64"/>
      <c r="EY11" s="9"/>
      <c r="EZ11" s="58"/>
      <c r="FA11" s="9"/>
      <c r="FB11" s="58"/>
      <c r="FC11" s="9"/>
      <c r="FD11" s="58"/>
      <c r="FE11" s="9"/>
      <c r="FF11" s="64"/>
      <c r="FG11" s="9"/>
      <c r="FH11" s="58"/>
      <c r="FI11" s="9"/>
      <c r="FJ11" s="58"/>
      <c r="FK11" s="9"/>
      <c r="FL11" s="58"/>
      <c r="FM11" s="9"/>
      <c r="FN11" s="64"/>
      <c r="FO11" s="9"/>
      <c r="FP11" s="58"/>
      <c r="FQ11" s="9"/>
      <c r="FR11" s="58"/>
      <c r="FS11" s="9"/>
      <c r="FT11" s="58"/>
      <c r="FU11" s="9"/>
      <c r="FV11" s="64"/>
      <c r="FW11" s="9"/>
      <c r="FX11" s="58"/>
      <c r="FY11" s="9"/>
      <c r="FZ11" s="58"/>
      <c r="GA11" s="9"/>
      <c r="GB11" s="58"/>
      <c r="GC11" s="9"/>
      <c r="GD11" s="64"/>
      <c r="GE11" s="113"/>
      <c r="GF11" s="58"/>
      <c r="GG11" s="9"/>
      <c r="GH11" s="58"/>
      <c r="GI11" s="9"/>
      <c r="GJ11" s="58"/>
      <c r="GK11" s="9"/>
      <c r="GL11" s="64"/>
      <c r="GM11" s="9"/>
      <c r="GN11" s="58"/>
      <c r="GO11" s="9"/>
      <c r="GP11" s="58"/>
      <c r="GQ11" s="9"/>
      <c r="GR11" s="58"/>
      <c r="GS11" s="9"/>
      <c r="GT11" s="64"/>
      <c r="GU11" s="9"/>
      <c r="GV11" s="58"/>
      <c r="GW11" s="9"/>
      <c r="GX11" s="58"/>
      <c r="GY11" s="9"/>
      <c r="GZ11" s="58"/>
      <c r="HA11" s="9"/>
      <c r="HB11" s="64"/>
      <c r="HC11" s="9"/>
      <c r="HD11" s="58"/>
      <c r="HE11" s="9"/>
      <c r="HF11" s="58"/>
      <c r="HG11" s="9"/>
      <c r="HH11" s="58"/>
      <c r="HI11" s="9"/>
      <c r="HJ11" s="64"/>
      <c r="HK11" s="9"/>
      <c r="HL11" s="58"/>
      <c r="HM11" s="9"/>
      <c r="HN11" s="58"/>
      <c r="HO11" s="9"/>
      <c r="HP11" s="58"/>
      <c r="HQ11" s="9"/>
      <c r="HR11" s="64"/>
      <c r="HS11" s="9"/>
      <c r="HT11" s="58"/>
      <c r="HU11" s="9"/>
      <c r="HV11" s="58"/>
      <c r="HW11" s="9"/>
      <c r="HX11" s="58"/>
      <c r="HY11" s="9"/>
      <c r="HZ11" s="64"/>
      <c r="IA11" s="9"/>
      <c r="IB11" s="58"/>
      <c r="IC11" s="9"/>
      <c r="ID11" s="58"/>
      <c r="IE11" s="9"/>
      <c r="IF11" s="58"/>
      <c r="IG11" s="9"/>
      <c r="IH11" s="64"/>
      <c r="II11" s="9"/>
      <c r="IJ11" s="58"/>
      <c r="IK11" s="9"/>
      <c r="IL11" s="58"/>
      <c r="IM11" s="9"/>
      <c r="IN11" s="58"/>
      <c r="IO11" s="9"/>
      <c r="IP11" s="64"/>
    </row>
    <row r="12" customFormat="false" ht="14.65" hidden="false" customHeight="false" outlineLevel="0" collapsed="false">
      <c r="A12" s="91" t="n">
        <v>1101</v>
      </c>
      <c r="B12" s="2" t="s">
        <v>46</v>
      </c>
      <c r="C12" s="2" t="n">
        <v>1802.044</v>
      </c>
      <c r="D12" s="58" t="n">
        <v>0.731367428888227</v>
      </c>
      <c r="E12" s="2" t="n">
        <v>59.50148</v>
      </c>
      <c r="F12" s="58" t="n">
        <v>0.26863275923339</v>
      </c>
      <c r="G12" s="2" t="n">
        <v>0</v>
      </c>
      <c r="H12" s="58" t="n">
        <v>0</v>
      </c>
      <c r="I12" s="2" t="n">
        <v>2463.938</v>
      </c>
      <c r="J12" s="92"/>
      <c r="K12" s="2" t="n">
        <v>1335.18</v>
      </c>
      <c r="L12" s="58" t="n">
        <v>0.0728859894183811</v>
      </c>
      <c r="M12" s="2" t="n">
        <v>1526.75</v>
      </c>
      <c r="N12" s="58" t="n">
        <v>0.927114010581619</v>
      </c>
      <c r="O12" s="2" t="n">
        <v>0</v>
      </c>
      <c r="P12" s="58" t="n">
        <v>0</v>
      </c>
      <c r="Q12" s="2" t="n">
        <v>18318.747</v>
      </c>
      <c r="R12" s="92"/>
      <c r="S12" s="2" t="n">
        <v>8173.469</v>
      </c>
      <c r="T12" s="58" t="n">
        <v>0.808944394573564</v>
      </c>
      <c r="U12" s="2" t="n">
        <v>173.53451</v>
      </c>
      <c r="V12" s="58" t="n">
        <v>0.191055297548365</v>
      </c>
      <c r="W12" s="2" t="n">
        <v>0</v>
      </c>
      <c r="X12" s="58" t="n">
        <v>0</v>
      </c>
      <c r="Y12" s="2" t="n">
        <v>10103.87</v>
      </c>
      <c r="Z12" s="92"/>
      <c r="AA12" s="2" t="n">
        <v>593.863</v>
      </c>
      <c r="AB12" s="58" t="n">
        <v>0.66973077152965</v>
      </c>
      <c r="AC12" s="2" t="n">
        <v>26.326</v>
      </c>
      <c r="AD12" s="58" t="n">
        <v>0.3302629401197</v>
      </c>
      <c r="AE12" s="2" t="n">
        <v>0</v>
      </c>
      <c r="AF12" s="58" t="n">
        <v>0</v>
      </c>
      <c r="AG12" s="2" t="n">
        <v>886.719</v>
      </c>
      <c r="AH12" s="92"/>
      <c r="AI12" s="2" t="n">
        <v>411.524</v>
      </c>
      <c r="AJ12" s="58" t="n">
        <v>0.368978558350802</v>
      </c>
      <c r="AK12" s="2" t="n">
        <v>63.26693</v>
      </c>
      <c r="AL12" s="58" t="n">
        <v>0.631020840307503</v>
      </c>
      <c r="AM12" s="2" t="n">
        <v>0</v>
      </c>
      <c r="AN12" s="58" t="n">
        <v>0</v>
      </c>
      <c r="AO12" s="2" t="n">
        <v>1115.306</v>
      </c>
      <c r="AP12" s="92"/>
      <c r="AQ12" s="2" t="n">
        <v>52963.646</v>
      </c>
      <c r="AR12" s="58" t="n">
        <v>0.55092063985277</v>
      </c>
      <c r="AS12" s="2" t="n">
        <v>3881.06558</v>
      </c>
      <c r="AT12" s="58" t="n">
        <v>0.449079396677745</v>
      </c>
      <c r="AU12" s="2" t="n">
        <v>0</v>
      </c>
      <c r="AV12" s="58" t="n">
        <v>0</v>
      </c>
      <c r="AW12" s="2" t="n">
        <v>96136.616</v>
      </c>
      <c r="AX12" s="92"/>
      <c r="AY12" s="2" t="n">
        <v>1709.054</v>
      </c>
      <c r="AZ12" s="58" t="n">
        <v>0.625559197113368</v>
      </c>
      <c r="BA12" s="2" t="n">
        <v>91.9622</v>
      </c>
      <c r="BB12" s="58" t="n">
        <v>0.37444062455848</v>
      </c>
      <c r="BC12" s="2" t="n">
        <v>0</v>
      </c>
      <c r="BD12" s="58" t="n">
        <v>0</v>
      </c>
      <c r="BE12" s="2" t="n">
        <v>2732.042</v>
      </c>
      <c r="BF12" s="92"/>
      <c r="BG12" s="2" t="n">
        <v>245.521</v>
      </c>
      <c r="BH12" s="58" t="n">
        <v>0.460812687687688</v>
      </c>
      <c r="BI12" s="2" t="n">
        <v>25.825</v>
      </c>
      <c r="BJ12" s="58" t="n">
        <v>0.539184121621622</v>
      </c>
      <c r="BK12" s="2" t="n">
        <v>0</v>
      </c>
      <c r="BL12" s="58" t="n">
        <v>0</v>
      </c>
      <c r="BM12" s="2" t="n">
        <v>532.8</v>
      </c>
      <c r="BN12" s="92"/>
      <c r="BO12" s="2" t="n">
        <v>5047.521</v>
      </c>
      <c r="BP12" s="58" t="n">
        <v>0.782230554271</v>
      </c>
      <c r="BQ12" s="2" t="n">
        <v>126.32212</v>
      </c>
      <c r="BR12" s="58" t="n">
        <v>0.217769486468359</v>
      </c>
      <c r="BS12" s="2" t="n">
        <v>0</v>
      </c>
      <c r="BT12" s="58" t="n">
        <v>0</v>
      </c>
      <c r="BU12" s="2" t="n">
        <v>6452.728</v>
      </c>
      <c r="BV12" s="92"/>
      <c r="BW12" s="9"/>
      <c r="BX12" s="58"/>
      <c r="BY12" s="9"/>
      <c r="BZ12" s="58"/>
      <c r="CA12" s="9"/>
      <c r="CB12" s="58"/>
      <c r="CC12" s="9"/>
      <c r="CD12" s="64"/>
      <c r="CE12" s="9"/>
      <c r="CF12" s="58"/>
      <c r="CG12" s="9"/>
      <c r="CH12" s="58"/>
      <c r="CI12" s="9"/>
      <c r="CJ12" s="58"/>
      <c r="CK12" s="9"/>
      <c r="CL12" s="64"/>
      <c r="CM12" s="9"/>
      <c r="CN12" s="58"/>
      <c r="CO12" s="9"/>
      <c r="CP12" s="58"/>
      <c r="CQ12" s="9"/>
      <c r="CR12" s="58"/>
      <c r="CS12" s="9"/>
      <c r="CT12" s="64"/>
      <c r="CU12" s="9"/>
      <c r="CV12" s="58"/>
      <c r="CW12" s="9"/>
      <c r="CX12" s="58"/>
      <c r="CY12" s="9"/>
      <c r="CZ12" s="58"/>
      <c r="DA12" s="9"/>
      <c r="DB12" s="64"/>
      <c r="DC12" s="9"/>
      <c r="DD12" s="58"/>
      <c r="DE12" s="9"/>
      <c r="DF12" s="58"/>
      <c r="DG12" s="9"/>
      <c r="DH12" s="58"/>
      <c r="DI12" s="9"/>
      <c r="DJ12" s="64"/>
      <c r="DK12" s="9"/>
      <c r="DL12" s="58"/>
      <c r="DM12" s="9"/>
      <c r="DN12" s="58"/>
      <c r="DO12" s="9"/>
      <c r="DP12" s="58"/>
      <c r="DQ12" s="9"/>
      <c r="DR12" s="64"/>
      <c r="DS12" s="9"/>
      <c r="DT12" s="58"/>
      <c r="DU12" s="9"/>
      <c r="DV12" s="58"/>
      <c r="DW12" s="9"/>
      <c r="DX12" s="58"/>
      <c r="DY12" s="9"/>
      <c r="DZ12" s="64"/>
      <c r="EA12" s="113"/>
      <c r="EB12" s="58"/>
      <c r="EC12" s="9"/>
      <c r="ED12" s="58"/>
      <c r="EE12" s="9"/>
      <c r="EF12" s="58"/>
      <c r="EG12" s="9"/>
      <c r="EH12" s="64"/>
      <c r="EI12" s="9"/>
      <c r="EJ12" s="58"/>
      <c r="EK12" s="9"/>
      <c r="EL12" s="58"/>
      <c r="EM12" s="9"/>
      <c r="EN12" s="58"/>
      <c r="EO12" s="9"/>
      <c r="EP12" s="64"/>
      <c r="EQ12" s="9"/>
      <c r="ER12" s="58"/>
      <c r="ES12" s="9"/>
      <c r="ET12" s="58"/>
      <c r="EU12" s="9"/>
      <c r="EV12" s="58"/>
      <c r="EW12" s="9"/>
      <c r="EX12" s="64"/>
      <c r="EY12" s="9"/>
      <c r="EZ12" s="58"/>
      <c r="FA12" s="9"/>
      <c r="FB12" s="58"/>
      <c r="FC12" s="9"/>
      <c r="FD12" s="58"/>
      <c r="FE12" s="9"/>
      <c r="FF12" s="64"/>
      <c r="FG12" s="9"/>
      <c r="FH12" s="58"/>
      <c r="FI12" s="9"/>
      <c r="FJ12" s="58"/>
      <c r="FK12" s="9"/>
      <c r="FL12" s="58"/>
      <c r="FM12" s="9"/>
      <c r="FN12" s="64"/>
      <c r="FO12" s="9"/>
      <c r="FP12" s="58"/>
      <c r="FQ12" s="9"/>
      <c r="FR12" s="58"/>
      <c r="FS12" s="9"/>
      <c r="FT12" s="58"/>
      <c r="FU12" s="9"/>
      <c r="FV12" s="64"/>
      <c r="FW12" s="9"/>
      <c r="FX12" s="58"/>
      <c r="FY12" s="9"/>
      <c r="FZ12" s="58"/>
      <c r="GA12" s="9"/>
      <c r="GB12" s="58"/>
      <c r="GC12" s="9"/>
      <c r="GD12" s="64"/>
      <c r="GE12" s="113"/>
      <c r="GF12" s="58"/>
      <c r="GG12" s="9"/>
      <c r="GH12" s="58"/>
      <c r="GI12" s="9"/>
      <c r="GJ12" s="58"/>
      <c r="GK12" s="9"/>
      <c r="GL12" s="64"/>
      <c r="GM12" s="9"/>
      <c r="GN12" s="58"/>
      <c r="GO12" s="9"/>
      <c r="GP12" s="58"/>
      <c r="GQ12" s="9"/>
      <c r="GR12" s="58"/>
      <c r="GS12" s="9"/>
      <c r="GT12" s="64"/>
      <c r="GU12" s="9"/>
      <c r="GV12" s="58"/>
      <c r="GW12" s="9"/>
      <c r="GX12" s="58"/>
      <c r="GY12" s="9"/>
      <c r="GZ12" s="58"/>
      <c r="HA12" s="9"/>
      <c r="HB12" s="64"/>
      <c r="HC12" s="9"/>
      <c r="HD12" s="58"/>
      <c r="HE12" s="9"/>
      <c r="HF12" s="58"/>
      <c r="HG12" s="9"/>
      <c r="HH12" s="58"/>
      <c r="HI12" s="9"/>
      <c r="HJ12" s="64"/>
      <c r="HK12" s="9"/>
      <c r="HL12" s="58"/>
      <c r="HM12" s="9"/>
      <c r="HN12" s="58"/>
      <c r="HO12" s="9"/>
      <c r="HP12" s="58"/>
      <c r="HQ12" s="9"/>
      <c r="HR12" s="64"/>
      <c r="HS12" s="9"/>
      <c r="HT12" s="58"/>
      <c r="HU12" s="9"/>
      <c r="HV12" s="58"/>
      <c r="HW12" s="9"/>
      <c r="HX12" s="58"/>
      <c r="HY12" s="9"/>
      <c r="HZ12" s="64"/>
      <c r="IA12" s="9"/>
      <c r="IB12" s="58"/>
      <c r="IC12" s="9"/>
      <c r="ID12" s="58"/>
      <c r="IE12" s="9"/>
      <c r="IF12" s="58"/>
      <c r="IG12" s="9"/>
      <c r="IH12" s="64"/>
      <c r="II12" s="9"/>
      <c r="IJ12" s="58"/>
      <c r="IK12" s="9"/>
      <c r="IL12" s="58"/>
      <c r="IM12" s="9"/>
      <c r="IN12" s="58"/>
      <c r="IO12" s="9"/>
      <c r="IP12" s="64"/>
    </row>
    <row r="13" customFormat="false" ht="14.65" hidden="false" customHeight="false" outlineLevel="0" collapsed="false">
      <c r="A13" s="91" t="n">
        <v>1102</v>
      </c>
      <c r="B13" s="2" t="s">
        <v>1014</v>
      </c>
      <c r="C13" s="2" t="n">
        <v>674.125</v>
      </c>
      <c r="D13" s="58" t="n">
        <v>0.0288316337798927</v>
      </c>
      <c r="E13" s="2" t="n">
        <v>2041.29013</v>
      </c>
      <c r="F13" s="58" t="n">
        <v>0.971168383589443</v>
      </c>
      <c r="G13" s="2" t="n">
        <v>0</v>
      </c>
      <c r="H13" s="58" t="n">
        <v>0</v>
      </c>
      <c r="I13" s="2" t="n">
        <v>23381.436</v>
      </c>
      <c r="J13" s="92"/>
      <c r="K13" s="2" t="n">
        <v>9243.178</v>
      </c>
      <c r="L13" s="58" t="n">
        <v>0.821298399516347</v>
      </c>
      <c r="M13" s="2" t="n">
        <v>180.79559</v>
      </c>
      <c r="N13" s="58" t="n">
        <v>0.17870161320407</v>
      </c>
      <c r="O13" s="2" t="n">
        <v>0</v>
      </c>
      <c r="P13" s="58" t="n">
        <v>0</v>
      </c>
      <c r="Q13" s="2" t="n">
        <v>11254.348</v>
      </c>
      <c r="R13" s="92"/>
      <c r="S13" s="2" t="n">
        <v>25303.616</v>
      </c>
      <c r="T13" s="58" t="n">
        <v>0.71106327154093</v>
      </c>
      <c r="U13" s="2" t="n">
        <v>924.3067</v>
      </c>
      <c r="V13" s="58" t="n">
        <v>0.288936720894213</v>
      </c>
      <c r="W13" s="2" t="n">
        <v>0</v>
      </c>
      <c r="X13" s="58" t="n">
        <v>0</v>
      </c>
      <c r="Y13" s="2" t="n">
        <v>35585.604</v>
      </c>
      <c r="Z13" s="92"/>
      <c r="AA13" s="2" t="n">
        <v>36.69</v>
      </c>
      <c r="AB13" s="58" t="n">
        <v>0.0132178539378505</v>
      </c>
      <c r="AC13" s="2" t="n">
        <v>246.23349</v>
      </c>
      <c r="AD13" s="58" t="n">
        <v>0.986782269544069</v>
      </c>
      <c r="AE13" s="2" t="n">
        <v>0</v>
      </c>
      <c r="AF13" s="58" t="n">
        <v>0</v>
      </c>
      <c r="AG13" s="2" t="n">
        <v>2775.791</v>
      </c>
      <c r="AH13" s="92"/>
      <c r="AI13" s="2" t="n">
        <v>237.453</v>
      </c>
      <c r="AJ13" s="58" t="n">
        <v>0.757773905717459</v>
      </c>
      <c r="AK13" s="2" t="n">
        <v>6.82327</v>
      </c>
      <c r="AL13" s="58" t="n">
        <v>0.242223080075058</v>
      </c>
      <c r="AM13" s="2" t="n">
        <v>0</v>
      </c>
      <c r="AN13" s="58" t="n">
        <v>0</v>
      </c>
      <c r="AO13" s="2" t="n">
        <v>313.356</v>
      </c>
      <c r="AP13" s="92"/>
      <c r="AQ13" s="2" t="n">
        <v>52545.725</v>
      </c>
      <c r="AR13" s="58" t="n">
        <v>0.86852445194417</v>
      </c>
      <c r="AS13" s="2" t="n">
        <v>715.05483</v>
      </c>
      <c r="AT13" s="58" t="n">
        <v>0.131475546880954</v>
      </c>
      <c r="AU13" s="2" t="n">
        <v>0</v>
      </c>
      <c r="AV13" s="58" t="n">
        <v>0</v>
      </c>
      <c r="AW13" s="2" t="n">
        <v>60499.995</v>
      </c>
      <c r="AX13" s="92"/>
      <c r="AY13" s="2" t="n">
        <v>469.708</v>
      </c>
      <c r="AZ13" s="58" t="n">
        <v>0.360973143041145</v>
      </c>
      <c r="BA13" s="2" t="n">
        <v>74.75003</v>
      </c>
      <c r="BB13" s="58" t="n">
        <v>0.639027113424483</v>
      </c>
      <c r="BC13" s="2" t="n">
        <v>0</v>
      </c>
      <c r="BD13" s="58" t="n">
        <v>0</v>
      </c>
      <c r="BE13" s="2" t="n">
        <v>1301.227</v>
      </c>
      <c r="BF13" s="92"/>
      <c r="BG13" s="2" t="n">
        <v>646.624</v>
      </c>
      <c r="BH13" s="58" t="n">
        <v>1</v>
      </c>
      <c r="BI13" s="2" t="n">
        <v>0</v>
      </c>
      <c r="BJ13" s="58" t="n">
        <v>0</v>
      </c>
      <c r="BK13" s="2" t="n">
        <v>0</v>
      </c>
      <c r="BL13" s="58" t="n">
        <v>0</v>
      </c>
      <c r="BM13" s="2" t="n">
        <v>646.624</v>
      </c>
      <c r="BN13" s="92"/>
      <c r="BO13" s="2" t="n">
        <v>1076.749</v>
      </c>
      <c r="BP13" s="58" t="n">
        <v>0.537070760728332</v>
      </c>
      <c r="BQ13" s="2" t="n">
        <v>83.4328</v>
      </c>
      <c r="BR13" s="58" t="n">
        <v>0.462929472305977</v>
      </c>
      <c r="BS13" s="2" t="n">
        <v>0</v>
      </c>
      <c r="BT13" s="58" t="n">
        <v>0</v>
      </c>
      <c r="BU13" s="2" t="n">
        <v>2004.855</v>
      </c>
      <c r="BV13" s="92"/>
      <c r="BW13" s="9"/>
      <c r="BX13" s="58"/>
      <c r="BY13" s="9"/>
      <c r="BZ13" s="58"/>
      <c r="CA13" s="9"/>
      <c r="CB13" s="58"/>
      <c r="CC13" s="9"/>
      <c r="CD13" s="64"/>
      <c r="CE13" s="9"/>
      <c r="CF13" s="58"/>
      <c r="CG13" s="9"/>
      <c r="CH13" s="58"/>
      <c r="CI13" s="9"/>
      <c r="CJ13" s="58"/>
      <c r="CK13" s="9"/>
      <c r="CL13" s="64"/>
      <c r="CM13" s="9"/>
      <c r="CN13" s="58"/>
      <c r="CO13" s="9"/>
      <c r="CP13" s="58"/>
      <c r="CQ13" s="9"/>
      <c r="CR13" s="58"/>
      <c r="CS13" s="9"/>
      <c r="CT13" s="64"/>
      <c r="CU13" s="9"/>
      <c r="CV13" s="58"/>
      <c r="CW13" s="9"/>
      <c r="CX13" s="58"/>
      <c r="CY13" s="9"/>
      <c r="CZ13" s="58"/>
      <c r="DA13" s="9"/>
      <c r="DB13" s="64"/>
      <c r="DC13" s="9"/>
      <c r="DD13" s="58"/>
      <c r="DE13" s="9"/>
      <c r="DF13" s="58"/>
      <c r="DG13" s="9"/>
      <c r="DH13" s="58"/>
      <c r="DI13" s="9"/>
      <c r="DJ13" s="64"/>
      <c r="DK13" s="9"/>
      <c r="DL13" s="58"/>
      <c r="DM13" s="9"/>
      <c r="DN13" s="58"/>
      <c r="DO13" s="9"/>
      <c r="DP13" s="58"/>
      <c r="DQ13" s="9"/>
      <c r="DR13" s="64"/>
      <c r="DS13" s="9"/>
      <c r="DT13" s="58"/>
      <c r="DU13" s="9"/>
      <c r="DV13" s="58"/>
      <c r="DW13" s="9"/>
      <c r="DX13" s="58"/>
      <c r="DY13" s="9"/>
      <c r="DZ13" s="64"/>
      <c r="EA13" s="113"/>
      <c r="EB13" s="58"/>
      <c r="EC13" s="9"/>
      <c r="ED13" s="58"/>
      <c r="EE13" s="9"/>
      <c r="EF13" s="58"/>
      <c r="EG13" s="9"/>
      <c r="EH13" s="64"/>
      <c r="EI13" s="9"/>
      <c r="EJ13" s="58"/>
      <c r="EK13" s="9"/>
      <c r="EL13" s="58"/>
      <c r="EM13" s="9"/>
      <c r="EN13" s="58"/>
      <c r="EO13" s="9"/>
      <c r="EP13" s="64"/>
      <c r="EQ13" s="9"/>
      <c r="ER13" s="58"/>
      <c r="ES13" s="9"/>
      <c r="ET13" s="58"/>
      <c r="EU13" s="9"/>
      <c r="EV13" s="58"/>
      <c r="EW13" s="9"/>
      <c r="EX13" s="64"/>
      <c r="EY13" s="9"/>
      <c r="EZ13" s="58"/>
      <c r="FA13" s="9"/>
      <c r="FB13" s="58"/>
      <c r="FC13" s="9"/>
      <c r="FD13" s="58"/>
      <c r="FE13" s="9"/>
      <c r="FF13" s="64"/>
      <c r="FG13" s="9"/>
      <c r="FH13" s="58"/>
      <c r="FI13" s="9"/>
      <c r="FJ13" s="58"/>
      <c r="FK13" s="9"/>
      <c r="FL13" s="58"/>
      <c r="FM13" s="9"/>
      <c r="FN13" s="64"/>
      <c r="FO13" s="9"/>
      <c r="FP13" s="58"/>
      <c r="FQ13" s="9"/>
      <c r="FR13" s="58"/>
      <c r="FS13" s="9"/>
      <c r="FT13" s="58"/>
      <c r="FU13" s="9"/>
      <c r="FV13" s="64"/>
      <c r="FW13" s="9"/>
      <c r="FX13" s="58"/>
      <c r="FY13" s="9"/>
      <c r="FZ13" s="58"/>
      <c r="GA13" s="9"/>
      <c r="GB13" s="58"/>
      <c r="GC13" s="9"/>
      <c r="GD13" s="64"/>
      <c r="GE13" s="113"/>
      <c r="GF13" s="58"/>
      <c r="GG13" s="9"/>
      <c r="GH13" s="58"/>
      <c r="GI13" s="9"/>
      <c r="GJ13" s="58"/>
      <c r="GK13" s="9"/>
      <c r="GL13" s="64"/>
      <c r="GM13" s="9"/>
      <c r="GN13" s="58"/>
      <c r="GO13" s="9"/>
      <c r="GP13" s="58"/>
      <c r="GQ13" s="9"/>
      <c r="GR13" s="58"/>
      <c r="GS13" s="9"/>
      <c r="GT13" s="64"/>
      <c r="GU13" s="9"/>
      <c r="GV13" s="58"/>
      <c r="GW13" s="9"/>
      <c r="GX13" s="58"/>
      <c r="GY13" s="9"/>
      <c r="GZ13" s="58"/>
      <c r="HA13" s="9"/>
      <c r="HB13" s="64"/>
      <c r="HC13" s="9"/>
      <c r="HD13" s="58"/>
      <c r="HE13" s="9"/>
      <c r="HF13" s="58"/>
      <c r="HG13" s="9"/>
      <c r="HH13" s="58"/>
      <c r="HI13" s="9"/>
      <c r="HJ13" s="64"/>
      <c r="HK13" s="9"/>
      <c r="HL13" s="58"/>
      <c r="HM13" s="9"/>
      <c r="HN13" s="58"/>
      <c r="HO13" s="9"/>
      <c r="HP13" s="58"/>
      <c r="HQ13" s="9"/>
      <c r="HR13" s="64"/>
      <c r="HS13" s="9"/>
      <c r="HT13" s="58"/>
      <c r="HU13" s="9"/>
      <c r="HV13" s="58"/>
      <c r="HW13" s="9"/>
      <c r="HX13" s="58"/>
      <c r="HY13" s="9"/>
      <c r="HZ13" s="64"/>
      <c r="IA13" s="9"/>
      <c r="IB13" s="58"/>
      <c r="IC13" s="9"/>
      <c r="ID13" s="58"/>
      <c r="IE13" s="9"/>
      <c r="IF13" s="58"/>
      <c r="IG13" s="9"/>
      <c r="IH13" s="64"/>
      <c r="II13" s="9"/>
      <c r="IJ13" s="58"/>
      <c r="IK13" s="9"/>
      <c r="IL13" s="58"/>
      <c r="IM13" s="9"/>
      <c r="IN13" s="58"/>
      <c r="IO13" s="9"/>
      <c r="IP13" s="64"/>
    </row>
    <row r="14" customFormat="false" ht="14.65" hidden="false" customHeight="false" outlineLevel="0" collapsed="false">
      <c r="A14" s="91" t="n">
        <v>1103</v>
      </c>
      <c r="B14" s="2" t="s">
        <v>1015</v>
      </c>
      <c r="C14" s="2" t="n">
        <v>587.761</v>
      </c>
      <c r="D14" s="58" t="n">
        <v>0.255250173058767</v>
      </c>
      <c r="E14" s="2" t="n">
        <v>154.16456</v>
      </c>
      <c r="F14" s="58" t="n">
        <v>0.744750506773394</v>
      </c>
      <c r="G14" s="2" t="n">
        <v>0</v>
      </c>
      <c r="H14" s="58" t="n">
        <v>0</v>
      </c>
      <c r="I14" s="2" t="n">
        <v>2302.686</v>
      </c>
      <c r="J14" s="92"/>
      <c r="K14" s="2" t="n">
        <v>1564661.463</v>
      </c>
      <c r="L14" s="58" t="n">
        <v>0.720834102506497</v>
      </c>
      <c r="M14" s="2" t="n">
        <v>54473.64615</v>
      </c>
      <c r="N14" s="58" t="n">
        <v>0.279165897388741</v>
      </c>
      <c r="O14" s="2" t="n">
        <v>0</v>
      </c>
      <c r="P14" s="58" t="n">
        <v>0</v>
      </c>
      <c r="Q14" s="2" t="n">
        <v>2170626.303</v>
      </c>
      <c r="R14" s="92"/>
      <c r="S14" s="2" t="n">
        <v>2008.821</v>
      </c>
      <c r="T14" s="58" t="n">
        <v>0.0412867868454207</v>
      </c>
      <c r="U14" s="2" t="n">
        <v>4193.31886</v>
      </c>
      <c r="V14" s="58" t="n">
        <v>0.958713213126628</v>
      </c>
      <c r="W14" s="2" t="n">
        <v>0</v>
      </c>
      <c r="X14" s="58" t="n">
        <v>0</v>
      </c>
      <c r="Y14" s="2" t="n">
        <v>48655.3</v>
      </c>
      <c r="Z14" s="92"/>
      <c r="AA14" s="2" t="n">
        <v>131.095</v>
      </c>
      <c r="AB14" s="58" t="n">
        <v>0.00746180262284112</v>
      </c>
      <c r="AC14" s="2" t="n">
        <v>1567.57626</v>
      </c>
      <c r="AD14" s="58" t="n">
        <v>0.992538329215335</v>
      </c>
      <c r="AE14" s="2" t="n">
        <v>0</v>
      </c>
      <c r="AF14" s="58" t="n">
        <v>0</v>
      </c>
      <c r="AG14" s="2" t="n">
        <v>17568.811</v>
      </c>
      <c r="AH14" s="92"/>
      <c r="AI14" s="2" t="n">
        <v>19.957</v>
      </c>
      <c r="AJ14" s="58" t="n">
        <v>0.00296394053049441</v>
      </c>
      <c r="AK14" s="2" t="n">
        <v>603.49774</v>
      </c>
      <c r="AL14" s="58" t="n">
        <v>0.997036038641575</v>
      </c>
      <c r="AM14" s="2" t="n">
        <v>0</v>
      </c>
      <c r="AN14" s="58" t="n">
        <v>0</v>
      </c>
      <c r="AO14" s="2" t="n">
        <v>6733.266</v>
      </c>
      <c r="AP14" s="92"/>
      <c r="AQ14" s="2" t="n">
        <v>5436.229</v>
      </c>
      <c r="AR14" s="58" t="n">
        <v>0.0113280465202851</v>
      </c>
      <c r="AS14" s="2" t="n">
        <v>42651.46512</v>
      </c>
      <c r="AT14" s="58" t="n">
        <v>0.988671955552852</v>
      </c>
      <c r="AU14" s="2" t="n">
        <v>0</v>
      </c>
      <c r="AV14" s="58" t="n">
        <v>0</v>
      </c>
      <c r="AW14" s="2" t="n">
        <v>479891.126</v>
      </c>
      <c r="AX14" s="92"/>
      <c r="AY14" s="2" t="n">
        <v>1.063</v>
      </c>
      <c r="AZ14" s="58" t="n">
        <v>0.000551801608893609</v>
      </c>
      <c r="BA14" s="2" t="n">
        <v>173.08104</v>
      </c>
      <c r="BB14" s="58" t="n">
        <v>0.999447933111056</v>
      </c>
      <c r="BC14" s="2" t="n">
        <v>0</v>
      </c>
      <c r="BD14" s="58" t="n">
        <v>0</v>
      </c>
      <c r="BE14" s="2" t="n">
        <v>1926.417</v>
      </c>
      <c r="BF14" s="92"/>
      <c r="BG14" s="2" t="n">
        <v>1306.836</v>
      </c>
      <c r="BH14" s="58" t="n">
        <v>0.0528109818599598</v>
      </c>
      <c r="BI14" s="2" t="n">
        <v>2107.03868</v>
      </c>
      <c r="BJ14" s="58" t="n">
        <v>0.947188988895168</v>
      </c>
      <c r="BK14" s="2" t="n">
        <v>0</v>
      </c>
      <c r="BL14" s="58" t="n">
        <v>0</v>
      </c>
      <c r="BM14" s="2" t="n">
        <v>24745.535</v>
      </c>
      <c r="BN14" s="92"/>
      <c r="BO14" s="2" t="n">
        <v>54.629</v>
      </c>
      <c r="BP14" s="58" t="n">
        <v>0.00761862392274967</v>
      </c>
      <c r="BQ14" s="2" t="n">
        <v>639.68235</v>
      </c>
      <c r="BR14" s="58" t="n">
        <v>0.992381440424631</v>
      </c>
      <c r="BS14" s="2" t="n">
        <v>0</v>
      </c>
      <c r="BT14" s="58" t="n">
        <v>0</v>
      </c>
      <c r="BU14" s="2" t="n">
        <v>7170.455</v>
      </c>
      <c r="BV14" s="92"/>
      <c r="BW14" s="9"/>
      <c r="BX14" s="58"/>
      <c r="BY14" s="9"/>
      <c r="BZ14" s="58"/>
      <c r="CA14" s="9"/>
      <c r="CB14" s="58"/>
      <c r="CC14" s="9"/>
      <c r="CD14" s="64"/>
      <c r="CE14" s="9"/>
      <c r="CF14" s="58"/>
      <c r="CG14" s="9"/>
      <c r="CH14" s="58"/>
      <c r="CI14" s="9"/>
      <c r="CJ14" s="58"/>
      <c r="CK14" s="9"/>
      <c r="CL14" s="64"/>
      <c r="CM14" s="9"/>
      <c r="CN14" s="58"/>
      <c r="CO14" s="9"/>
      <c r="CP14" s="58"/>
      <c r="CQ14" s="9"/>
      <c r="CR14" s="58"/>
      <c r="CS14" s="9"/>
      <c r="CT14" s="64"/>
      <c r="CU14" s="9"/>
      <c r="CV14" s="58"/>
      <c r="CW14" s="9"/>
      <c r="CX14" s="58"/>
      <c r="CY14" s="9"/>
      <c r="CZ14" s="58"/>
      <c r="DA14" s="9"/>
      <c r="DB14" s="64"/>
      <c r="DC14" s="9"/>
      <c r="DD14" s="58"/>
      <c r="DE14" s="9"/>
      <c r="DF14" s="58"/>
      <c r="DG14" s="9"/>
      <c r="DH14" s="58"/>
      <c r="DI14" s="9"/>
      <c r="DJ14" s="64"/>
      <c r="DK14" s="9"/>
      <c r="DL14" s="58"/>
      <c r="DM14" s="9"/>
      <c r="DN14" s="58"/>
      <c r="DO14" s="9"/>
      <c r="DP14" s="58"/>
      <c r="DQ14" s="9"/>
      <c r="DR14" s="64"/>
      <c r="DS14" s="9"/>
      <c r="DT14" s="58"/>
      <c r="DU14" s="9"/>
      <c r="DV14" s="58"/>
      <c r="DW14" s="9"/>
      <c r="DX14" s="58"/>
      <c r="DY14" s="9"/>
      <c r="DZ14" s="64"/>
      <c r="EA14" s="113"/>
      <c r="EB14" s="58"/>
      <c r="EC14" s="9"/>
      <c r="ED14" s="58"/>
      <c r="EE14" s="9"/>
      <c r="EF14" s="58"/>
      <c r="EG14" s="9"/>
      <c r="EH14" s="64"/>
      <c r="EI14" s="9"/>
      <c r="EJ14" s="58"/>
      <c r="EK14" s="9"/>
      <c r="EL14" s="58"/>
      <c r="EM14" s="9"/>
      <c r="EN14" s="58"/>
      <c r="EO14" s="9"/>
      <c r="EP14" s="64"/>
      <c r="EQ14" s="9"/>
      <c r="ER14" s="58"/>
      <c r="ES14" s="9"/>
      <c r="ET14" s="58"/>
      <c r="EU14" s="9"/>
      <c r="EV14" s="58"/>
      <c r="EW14" s="9"/>
      <c r="EX14" s="64"/>
      <c r="EY14" s="9"/>
      <c r="EZ14" s="58"/>
      <c r="FA14" s="9"/>
      <c r="FB14" s="58"/>
      <c r="FC14" s="9"/>
      <c r="FD14" s="58"/>
      <c r="FE14" s="9"/>
      <c r="FF14" s="64"/>
      <c r="FG14" s="9"/>
      <c r="FH14" s="58"/>
      <c r="FI14" s="9"/>
      <c r="FJ14" s="58"/>
      <c r="FK14" s="9"/>
      <c r="FL14" s="58"/>
      <c r="FM14" s="9"/>
      <c r="FN14" s="64"/>
      <c r="FO14" s="9"/>
      <c r="FP14" s="58"/>
      <c r="FQ14" s="9"/>
      <c r="FR14" s="58"/>
      <c r="FS14" s="9"/>
      <c r="FT14" s="58"/>
      <c r="FU14" s="9"/>
      <c r="FV14" s="64"/>
      <c r="FW14" s="9"/>
      <c r="FX14" s="58"/>
      <c r="FY14" s="9"/>
      <c r="FZ14" s="58"/>
      <c r="GA14" s="9"/>
      <c r="GB14" s="58"/>
      <c r="GC14" s="9"/>
      <c r="GD14" s="64"/>
      <c r="GE14" s="113"/>
      <c r="GF14" s="58"/>
      <c r="GG14" s="9"/>
      <c r="GH14" s="58"/>
      <c r="GI14" s="9"/>
      <c r="GJ14" s="58"/>
      <c r="GK14" s="9"/>
      <c r="GL14" s="64"/>
      <c r="GM14" s="9"/>
      <c r="GN14" s="58"/>
      <c r="GO14" s="9"/>
      <c r="GP14" s="58"/>
      <c r="GQ14" s="9"/>
      <c r="GR14" s="58"/>
      <c r="GS14" s="9"/>
      <c r="GT14" s="64"/>
      <c r="GU14" s="9"/>
      <c r="GV14" s="58"/>
      <c r="GW14" s="9"/>
      <c r="GX14" s="58"/>
      <c r="GY14" s="9"/>
      <c r="GZ14" s="58"/>
      <c r="HA14" s="9"/>
      <c r="HB14" s="64"/>
      <c r="HC14" s="9"/>
      <c r="HD14" s="58"/>
      <c r="HE14" s="9"/>
      <c r="HF14" s="58"/>
      <c r="HG14" s="9"/>
      <c r="HH14" s="58"/>
      <c r="HI14" s="9"/>
      <c r="HJ14" s="64"/>
      <c r="HK14" s="9"/>
      <c r="HL14" s="58"/>
      <c r="HM14" s="9"/>
      <c r="HN14" s="58"/>
      <c r="HO14" s="9"/>
      <c r="HP14" s="58"/>
      <c r="HQ14" s="9"/>
      <c r="HR14" s="64"/>
      <c r="HS14" s="9"/>
      <c r="HT14" s="58"/>
      <c r="HU14" s="9"/>
      <c r="HV14" s="58"/>
      <c r="HW14" s="9"/>
      <c r="HX14" s="58"/>
      <c r="HY14" s="9"/>
      <c r="HZ14" s="64"/>
      <c r="IA14" s="9"/>
      <c r="IB14" s="58"/>
      <c r="IC14" s="9"/>
      <c r="ID14" s="58"/>
      <c r="IE14" s="9"/>
      <c r="IF14" s="58"/>
      <c r="IG14" s="9"/>
      <c r="IH14" s="64"/>
      <c r="II14" s="9"/>
      <c r="IJ14" s="58"/>
      <c r="IK14" s="9"/>
      <c r="IL14" s="58"/>
      <c r="IM14" s="9"/>
      <c r="IN14" s="58"/>
      <c r="IO14" s="9"/>
      <c r="IP14" s="64"/>
    </row>
    <row r="15" customFormat="false" ht="14.65" hidden="false" customHeight="false" outlineLevel="0" collapsed="false">
      <c r="A15" s="91" t="n">
        <v>1104</v>
      </c>
      <c r="B15" s="2" t="s">
        <v>65</v>
      </c>
      <c r="C15" s="2" t="n">
        <v>97.616</v>
      </c>
      <c r="D15" s="58" t="n">
        <v>0.564577417134661</v>
      </c>
      <c r="E15" s="2" t="n">
        <v>0</v>
      </c>
      <c r="F15" s="58" t="n">
        <v>0</v>
      </c>
      <c r="G15" s="2" t="n">
        <v>1.38057</v>
      </c>
      <c r="H15" s="58" t="n">
        <v>0.435423989681957</v>
      </c>
      <c r="I15" s="2" t="n">
        <v>172.901</v>
      </c>
      <c r="J15" s="92"/>
      <c r="K15" s="2" t="n">
        <v>8.154</v>
      </c>
      <c r="L15" s="58" t="n">
        <v>1</v>
      </c>
      <c r="M15" s="2" t="n">
        <v>0</v>
      </c>
      <c r="N15" s="58" t="n">
        <v>0</v>
      </c>
      <c r="O15" s="2" t="n">
        <v>0</v>
      </c>
      <c r="P15" s="58" t="n">
        <v>0</v>
      </c>
      <c r="Q15" s="2" t="n">
        <v>8.154</v>
      </c>
      <c r="R15" s="92"/>
      <c r="S15" s="2" t="n">
        <v>4668.267</v>
      </c>
      <c r="T15" s="58" t="n">
        <v>0.999791400786552</v>
      </c>
      <c r="U15" s="2" t="n">
        <v>0.0876</v>
      </c>
      <c r="V15" s="58" t="n">
        <v>0.000208698244532677</v>
      </c>
      <c r="W15" s="2" t="n">
        <v>0</v>
      </c>
      <c r="X15" s="58" t="n">
        <v>0</v>
      </c>
      <c r="Y15" s="2" t="n">
        <v>4669.241</v>
      </c>
      <c r="Z15" s="92"/>
      <c r="AA15" s="2" t="n">
        <v>5195.994</v>
      </c>
      <c r="AB15" s="58" t="n">
        <v>0.850788322769421</v>
      </c>
      <c r="AC15" s="2" t="n">
        <v>81.91979</v>
      </c>
      <c r="AD15" s="58" t="n">
        <v>0.149211635306774</v>
      </c>
      <c r="AE15" s="2" t="n">
        <v>0</v>
      </c>
      <c r="AF15" s="58" t="n">
        <v>0</v>
      </c>
      <c r="AG15" s="2" t="n">
        <v>6107.27</v>
      </c>
      <c r="AH15" s="92"/>
      <c r="AI15" s="2" t="n">
        <v>12.179</v>
      </c>
      <c r="AJ15" s="58" t="n">
        <v>0.443695580895479</v>
      </c>
      <c r="AK15" s="2" t="n">
        <v>1.37265</v>
      </c>
      <c r="AL15" s="58" t="n">
        <v>0.556281052133047</v>
      </c>
      <c r="AM15" s="2" t="n">
        <v>0</v>
      </c>
      <c r="AN15" s="58" t="n">
        <v>0</v>
      </c>
      <c r="AO15" s="2" t="n">
        <v>27.449</v>
      </c>
      <c r="AP15" s="92"/>
      <c r="AQ15" s="2" t="n">
        <v>16811.647</v>
      </c>
      <c r="AR15" s="58" t="n">
        <v>0.83400778324391</v>
      </c>
      <c r="AS15" s="2" t="n">
        <v>300.79232</v>
      </c>
      <c r="AT15" s="58" t="n">
        <v>0.165992155622016</v>
      </c>
      <c r="AU15" s="2" t="n">
        <v>0</v>
      </c>
      <c r="AV15" s="58" t="n">
        <v>0</v>
      </c>
      <c r="AW15" s="2" t="n">
        <v>20157.662</v>
      </c>
      <c r="AX15" s="92"/>
      <c r="AY15" s="2" t="n">
        <v>4797.256</v>
      </c>
      <c r="AZ15" s="58" t="n">
        <v>0.944765388888955</v>
      </c>
      <c r="BA15" s="2" t="n">
        <v>25.21271</v>
      </c>
      <c r="BB15" s="58" t="n">
        <v>0.0552346477495223</v>
      </c>
      <c r="BC15" s="2" t="n">
        <v>0</v>
      </c>
      <c r="BD15" s="58" t="n">
        <v>0</v>
      </c>
      <c r="BE15" s="2" t="n">
        <v>5077.722</v>
      </c>
      <c r="BF15" s="92"/>
      <c r="BG15" s="2" t="n">
        <v>565.077</v>
      </c>
      <c r="BH15" s="58" t="n">
        <v>0.898968157000497</v>
      </c>
      <c r="BI15" s="2" t="n">
        <v>5.70897</v>
      </c>
      <c r="BJ15" s="58" t="n">
        <v>0.101031178458249</v>
      </c>
      <c r="BK15" s="2" t="n">
        <v>0</v>
      </c>
      <c r="BL15" s="58" t="n">
        <v>0</v>
      </c>
      <c r="BM15" s="2" t="n">
        <v>628.584</v>
      </c>
      <c r="BN15" s="92"/>
      <c r="BO15" s="2" t="n">
        <v>155.314</v>
      </c>
      <c r="BP15" s="58" t="n">
        <v>0.697200675141852</v>
      </c>
      <c r="BQ15" s="2" t="n">
        <v>6.06388</v>
      </c>
      <c r="BR15" s="58" t="n">
        <v>0.302802023270847</v>
      </c>
      <c r="BS15" s="2" t="n">
        <v>0</v>
      </c>
      <c r="BT15" s="58" t="n">
        <v>0</v>
      </c>
      <c r="BU15" s="2" t="n">
        <v>222.768</v>
      </c>
      <c r="BV15" s="92"/>
      <c r="BW15" s="9"/>
      <c r="BX15" s="58"/>
      <c r="BY15" s="9"/>
      <c r="BZ15" s="58"/>
      <c r="CA15" s="9"/>
      <c r="CB15" s="58"/>
      <c r="CC15" s="9"/>
      <c r="CD15" s="64"/>
      <c r="CE15" s="9"/>
      <c r="CF15" s="58"/>
      <c r="CG15" s="9"/>
      <c r="CH15" s="58"/>
      <c r="CI15" s="9"/>
      <c r="CJ15" s="58"/>
      <c r="CK15" s="9"/>
      <c r="CL15" s="64"/>
      <c r="CM15" s="9"/>
      <c r="CN15" s="58"/>
      <c r="CO15" s="9"/>
      <c r="CP15" s="58"/>
      <c r="CQ15" s="9"/>
      <c r="CR15" s="58"/>
      <c r="CS15" s="9"/>
      <c r="CT15" s="64"/>
      <c r="CU15" s="9"/>
      <c r="CV15" s="58"/>
      <c r="CW15" s="9"/>
      <c r="CX15" s="58"/>
      <c r="CY15" s="9"/>
      <c r="CZ15" s="58"/>
      <c r="DA15" s="9"/>
      <c r="DB15" s="64"/>
      <c r="DC15" s="9"/>
      <c r="DD15" s="58"/>
      <c r="DE15" s="9"/>
      <c r="DF15" s="58"/>
      <c r="DG15" s="9"/>
      <c r="DH15" s="58"/>
      <c r="DI15" s="9"/>
      <c r="DJ15" s="64"/>
      <c r="DK15" s="9"/>
      <c r="DL15" s="58"/>
      <c r="DM15" s="9"/>
      <c r="DN15" s="58"/>
      <c r="DO15" s="9"/>
      <c r="DP15" s="58"/>
      <c r="DQ15" s="9"/>
      <c r="DR15" s="64"/>
      <c r="DS15" s="9"/>
      <c r="DT15" s="58"/>
      <c r="DU15" s="9"/>
      <c r="DV15" s="58"/>
      <c r="DW15" s="9"/>
      <c r="DX15" s="58"/>
      <c r="DY15" s="9"/>
      <c r="DZ15" s="64"/>
      <c r="EA15" s="113"/>
      <c r="EB15" s="58"/>
      <c r="EC15" s="9"/>
      <c r="ED15" s="58"/>
      <c r="EE15" s="9"/>
      <c r="EF15" s="58"/>
      <c r="EG15" s="9"/>
      <c r="EH15" s="64"/>
      <c r="EI15" s="9"/>
      <c r="EJ15" s="58"/>
      <c r="EK15" s="9"/>
      <c r="EL15" s="58"/>
      <c r="EM15" s="9"/>
      <c r="EN15" s="58"/>
      <c r="EO15" s="9"/>
      <c r="EP15" s="64"/>
      <c r="EQ15" s="9"/>
      <c r="ER15" s="58"/>
      <c r="ES15" s="9"/>
      <c r="ET15" s="58"/>
      <c r="EU15" s="9"/>
      <c r="EV15" s="58"/>
      <c r="EW15" s="9"/>
      <c r="EX15" s="64"/>
      <c r="EY15" s="9"/>
      <c r="EZ15" s="58"/>
      <c r="FA15" s="9"/>
      <c r="FB15" s="58"/>
      <c r="FC15" s="9"/>
      <c r="FD15" s="58"/>
      <c r="FE15" s="9"/>
      <c r="FF15" s="64"/>
      <c r="FG15" s="9"/>
      <c r="FH15" s="58"/>
      <c r="FI15" s="9"/>
      <c r="FJ15" s="58"/>
      <c r="FK15" s="9"/>
      <c r="FL15" s="58"/>
      <c r="FM15" s="9"/>
      <c r="FN15" s="64"/>
      <c r="FO15" s="9"/>
      <c r="FP15" s="58"/>
      <c r="FQ15" s="9"/>
      <c r="FR15" s="58"/>
      <c r="FS15" s="9"/>
      <c r="FT15" s="58"/>
      <c r="FU15" s="9"/>
      <c r="FV15" s="64"/>
      <c r="FW15" s="9"/>
      <c r="FX15" s="58"/>
      <c r="FY15" s="9"/>
      <c r="FZ15" s="58"/>
      <c r="GA15" s="9"/>
      <c r="GB15" s="58"/>
      <c r="GC15" s="9"/>
      <c r="GD15" s="64"/>
      <c r="GE15" s="113"/>
      <c r="GF15" s="58"/>
      <c r="GG15" s="9"/>
      <c r="GH15" s="58"/>
      <c r="GI15" s="9"/>
      <c r="GJ15" s="58"/>
      <c r="GK15" s="9"/>
      <c r="GL15" s="64"/>
      <c r="GM15" s="9"/>
      <c r="GN15" s="58"/>
      <c r="GO15" s="9"/>
      <c r="GP15" s="58"/>
      <c r="GQ15" s="9"/>
      <c r="GR15" s="58"/>
      <c r="GS15" s="9"/>
      <c r="GT15" s="64"/>
      <c r="GU15" s="9"/>
      <c r="GV15" s="58"/>
      <c r="GW15" s="9"/>
      <c r="GX15" s="58"/>
      <c r="GY15" s="9"/>
      <c r="GZ15" s="58"/>
      <c r="HA15" s="9"/>
      <c r="HB15" s="64"/>
      <c r="HC15" s="9"/>
      <c r="HD15" s="58"/>
      <c r="HE15" s="9"/>
      <c r="HF15" s="58"/>
      <c r="HG15" s="9"/>
      <c r="HH15" s="58"/>
      <c r="HI15" s="9"/>
      <c r="HJ15" s="64"/>
      <c r="HK15" s="9"/>
      <c r="HL15" s="58"/>
      <c r="HM15" s="9"/>
      <c r="HN15" s="58"/>
      <c r="HO15" s="9"/>
      <c r="HP15" s="58"/>
      <c r="HQ15" s="9"/>
      <c r="HR15" s="64"/>
      <c r="HS15" s="9"/>
      <c r="HT15" s="58"/>
      <c r="HU15" s="9"/>
      <c r="HV15" s="58"/>
      <c r="HW15" s="9"/>
      <c r="HX15" s="58"/>
      <c r="HY15" s="9"/>
      <c r="HZ15" s="64"/>
      <c r="IA15" s="9"/>
      <c r="IB15" s="58"/>
      <c r="IC15" s="9"/>
      <c r="ID15" s="58"/>
      <c r="IE15" s="9"/>
      <c r="IF15" s="58"/>
      <c r="IG15" s="9"/>
      <c r="IH15" s="64"/>
      <c r="II15" s="9"/>
      <c r="IJ15" s="58"/>
      <c r="IK15" s="9"/>
      <c r="IL15" s="58"/>
      <c r="IM15" s="9"/>
      <c r="IN15" s="58"/>
      <c r="IO15" s="9"/>
      <c r="IP15" s="64"/>
    </row>
    <row r="16" customFormat="false" ht="14.65" hidden="false" customHeight="false" outlineLevel="0" collapsed="false">
      <c r="A16" s="91" t="n">
        <v>1105</v>
      </c>
      <c r="B16" s="2" t="s">
        <v>66</v>
      </c>
      <c r="C16" s="2" t="n">
        <v>0</v>
      </c>
      <c r="D16" s="58"/>
      <c r="E16" s="2" t="n">
        <v>0</v>
      </c>
      <c r="F16" s="58"/>
      <c r="G16" s="2" t="n">
        <v>0</v>
      </c>
      <c r="H16" s="58"/>
      <c r="I16" s="2" t="n">
        <v>0</v>
      </c>
      <c r="J16" s="92"/>
      <c r="K16" s="2" t="n">
        <v>0</v>
      </c>
      <c r="L16" s="58" t="n">
        <v>0</v>
      </c>
      <c r="M16" s="2" t="n">
        <v>224.45125</v>
      </c>
      <c r="N16" s="58" t="n">
        <v>0.999999881848577</v>
      </c>
      <c r="O16" s="2" t="n">
        <v>0</v>
      </c>
      <c r="P16" s="58" t="n">
        <v>0</v>
      </c>
      <c r="Q16" s="2" t="n">
        <v>2496.796</v>
      </c>
      <c r="R16" s="92"/>
      <c r="S16" s="2" t="n">
        <v>34.238</v>
      </c>
      <c r="T16" s="58" t="n">
        <v>1</v>
      </c>
      <c r="U16" s="2" t="n">
        <v>0</v>
      </c>
      <c r="V16" s="58" t="n">
        <v>0</v>
      </c>
      <c r="W16" s="2" t="n">
        <v>0</v>
      </c>
      <c r="X16" s="58" t="n">
        <v>0</v>
      </c>
      <c r="Y16" s="2" t="n">
        <v>34.238</v>
      </c>
      <c r="Z16" s="92"/>
      <c r="AA16" s="2" t="n">
        <v>0</v>
      </c>
      <c r="AB16" s="58" t="n">
        <v>0</v>
      </c>
      <c r="AC16" s="2" t="n">
        <v>13.81771</v>
      </c>
      <c r="AD16" s="58" t="n">
        <v>1.00000134046374</v>
      </c>
      <c r="AE16" s="2" t="n">
        <v>0</v>
      </c>
      <c r="AF16" s="58" t="n">
        <v>0</v>
      </c>
      <c r="AG16" s="2" t="n">
        <v>153.708</v>
      </c>
      <c r="AH16" s="92"/>
      <c r="AI16" s="2" t="n">
        <v>0</v>
      </c>
      <c r="AJ16" s="58"/>
      <c r="AK16" s="2" t="n">
        <v>0</v>
      </c>
      <c r="AL16" s="58"/>
      <c r="AM16" s="2" t="n">
        <v>0</v>
      </c>
      <c r="AN16" s="58"/>
      <c r="AO16" s="2" t="n">
        <v>0</v>
      </c>
      <c r="AP16" s="92"/>
      <c r="AQ16" s="2" t="n">
        <v>483.07</v>
      </c>
      <c r="AR16" s="58" t="n">
        <v>0.0373218939375854</v>
      </c>
      <c r="AS16" s="2" t="n">
        <v>1120.12512</v>
      </c>
      <c r="AT16" s="58" t="n">
        <v>0.962678170565081</v>
      </c>
      <c r="AU16" s="2" t="n">
        <v>0</v>
      </c>
      <c r="AV16" s="58" t="n">
        <v>0</v>
      </c>
      <c r="AW16" s="2" t="n">
        <v>12943.341</v>
      </c>
      <c r="AX16" s="92"/>
      <c r="AY16" s="2" t="n">
        <v>0.3</v>
      </c>
      <c r="AZ16" s="58" t="n">
        <v>0.000407843649058697</v>
      </c>
      <c r="BA16" s="2" t="n">
        <v>66.09815</v>
      </c>
      <c r="BB16" s="58" t="n">
        <v>0.999591912460439</v>
      </c>
      <c r="BC16" s="2" t="n">
        <v>0</v>
      </c>
      <c r="BD16" s="58" t="n">
        <v>0</v>
      </c>
      <c r="BE16" s="2" t="n">
        <v>735.576</v>
      </c>
      <c r="BF16" s="92"/>
      <c r="BG16" s="2" t="n">
        <v>115.134</v>
      </c>
      <c r="BH16" s="58" t="n">
        <v>0.839426063372169</v>
      </c>
      <c r="BI16" s="2" t="n">
        <v>1.9799</v>
      </c>
      <c r="BJ16" s="58" t="n">
        <v>0.160576908383033</v>
      </c>
      <c r="BK16" s="2" t="n">
        <v>0</v>
      </c>
      <c r="BL16" s="58" t="n">
        <v>0</v>
      </c>
      <c r="BM16" s="2" t="n">
        <v>137.158</v>
      </c>
      <c r="BN16" s="92"/>
      <c r="BO16" s="2" t="n">
        <v>84.333</v>
      </c>
      <c r="BP16" s="58" t="n">
        <v>0.919922769814778</v>
      </c>
      <c r="BQ16" s="2" t="n">
        <v>0.66</v>
      </c>
      <c r="BR16" s="58" t="n">
        <v>0.0800863930885529</v>
      </c>
      <c r="BS16" s="2" t="n">
        <v>0</v>
      </c>
      <c r="BT16" s="58" t="n">
        <v>0</v>
      </c>
      <c r="BU16" s="2" t="n">
        <v>91.674</v>
      </c>
      <c r="BV16" s="92"/>
      <c r="BW16" s="9"/>
      <c r="BX16" s="58"/>
      <c r="BY16" s="9"/>
      <c r="BZ16" s="58"/>
      <c r="CA16" s="9"/>
      <c r="CB16" s="58"/>
      <c r="CC16" s="9"/>
      <c r="CD16" s="64"/>
      <c r="CE16" s="9"/>
      <c r="CF16" s="58"/>
      <c r="CG16" s="9"/>
      <c r="CH16" s="58"/>
      <c r="CI16" s="9"/>
      <c r="CJ16" s="58"/>
      <c r="CK16" s="9"/>
      <c r="CL16" s="64"/>
      <c r="CM16" s="9"/>
      <c r="CN16" s="58"/>
      <c r="CO16" s="9"/>
      <c r="CP16" s="58"/>
      <c r="CQ16" s="9"/>
      <c r="CR16" s="58"/>
      <c r="CS16" s="9"/>
      <c r="CT16" s="64"/>
      <c r="CU16" s="9"/>
      <c r="CV16" s="58"/>
      <c r="CW16" s="9"/>
      <c r="CX16" s="58"/>
      <c r="CY16" s="9"/>
      <c r="CZ16" s="58"/>
      <c r="DA16" s="9"/>
      <c r="DB16" s="64"/>
      <c r="DC16" s="9"/>
      <c r="DD16" s="58"/>
      <c r="DE16" s="9"/>
      <c r="DF16" s="58"/>
      <c r="DG16" s="9"/>
      <c r="DH16" s="58"/>
      <c r="DI16" s="9"/>
      <c r="DJ16" s="64"/>
      <c r="DK16" s="9"/>
      <c r="DL16" s="58"/>
      <c r="DM16" s="9"/>
      <c r="DN16" s="58"/>
      <c r="DO16" s="9"/>
      <c r="DP16" s="58"/>
      <c r="DQ16" s="9"/>
      <c r="DR16" s="64"/>
      <c r="DS16" s="9"/>
      <c r="DT16" s="58"/>
      <c r="DU16" s="9"/>
      <c r="DV16" s="58"/>
      <c r="DW16" s="9"/>
      <c r="DX16" s="58"/>
      <c r="DY16" s="9"/>
      <c r="DZ16" s="64"/>
      <c r="EA16" s="113"/>
      <c r="EB16" s="58"/>
      <c r="EC16" s="9"/>
      <c r="ED16" s="58"/>
      <c r="EE16" s="9"/>
      <c r="EF16" s="58"/>
      <c r="EG16" s="9"/>
      <c r="EH16" s="64"/>
      <c r="EI16" s="9"/>
      <c r="EJ16" s="58"/>
      <c r="EK16" s="9"/>
      <c r="EL16" s="58"/>
      <c r="EM16" s="9"/>
      <c r="EN16" s="58"/>
      <c r="EO16" s="9"/>
      <c r="EP16" s="64"/>
      <c r="EQ16" s="9"/>
      <c r="ER16" s="58"/>
      <c r="ES16" s="9"/>
      <c r="ET16" s="58"/>
      <c r="EU16" s="9"/>
      <c r="EV16" s="58"/>
      <c r="EW16" s="9"/>
      <c r="EX16" s="64"/>
      <c r="EY16" s="9"/>
      <c r="EZ16" s="58"/>
      <c r="FA16" s="9"/>
      <c r="FB16" s="58"/>
      <c r="FC16" s="9"/>
      <c r="FD16" s="58"/>
      <c r="FE16" s="9"/>
      <c r="FF16" s="64"/>
      <c r="FG16" s="9"/>
      <c r="FH16" s="58"/>
      <c r="FI16" s="9"/>
      <c r="FJ16" s="58"/>
      <c r="FK16" s="9"/>
      <c r="FL16" s="58"/>
      <c r="FM16" s="9"/>
      <c r="FN16" s="64"/>
      <c r="FO16" s="9"/>
      <c r="FP16" s="58"/>
      <c r="FQ16" s="9"/>
      <c r="FR16" s="58"/>
      <c r="FS16" s="9"/>
      <c r="FT16" s="58"/>
      <c r="FU16" s="9"/>
      <c r="FV16" s="64"/>
      <c r="FW16" s="9"/>
      <c r="FX16" s="58"/>
      <c r="FY16" s="9"/>
      <c r="FZ16" s="58"/>
      <c r="GA16" s="9"/>
      <c r="GB16" s="58"/>
      <c r="GC16" s="9"/>
      <c r="GD16" s="64"/>
      <c r="GE16" s="113"/>
      <c r="GF16" s="58"/>
      <c r="GG16" s="9"/>
      <c r="GH16" s="58"/>
      <c r="GI16" s="9"/>
      <c r="GJ16" s="58"/>
      <c r="GK16" s="9"/>
      <c r="GL16" s="64"/>
      <c r="GM16" s="9"/>
      <c r="GN16" s="58"/>
      <c r="GO16" s="9"/>
      <c r="GP16" s="58"/>
      <c r="GQ16" s="9"/>
      <c r="GR16" s="58"/>
      <c r="GS16" s="9"/>
      <c r="GT16" s="64"/>
      <c r="GU16" s="9"/>
      <c r="GV16" s="58"/>
      <c r="GW16" s="9"/>
      <c r="GX16" s="58"/>
      <c r="GY16" s="9"/>
      <c r="GZ16" s="58"/>
      <c r="HA16" s="9"/>
      <c r="HB16" s="64"/>
      <c r="HC16" s="9"/>
      <c r="HD16" s="58"/>
      <c r="HE16" s="9"/>
      <c r="HF16" s="58"/>
      <c r="HG16" s="9"/>
      <c r="HH16" s="58"/>
      <c r="HI16" s="9"/>
      <c r="HJ16" s="64"/>
      <c r="HK16" s="9"/>
      <c r="HL16" s="58"/>
      <c r="HM16" s="9"/>
      <c r="HN16" s="58"/>
      <c r="HO16" s="9"/>
      <c r="HP16" s="58"/>
      <c r="HQ16" s="9"/>
      <c r="HR16" s="64"/>
      <c r="HS16" s="9"/>
      <c r="HT16" s="58"/>
      <c r="HU16" s="9"/>
      <c r="HV16" s="58"/>
      <c r="HW16" s="9"/>
      <c r="HX16" s="58"/>
      <c r="HY16" s="9"/>
      <c r="HZ16" s="64"/>
      <c r="IA16" s="9"/>
      <c r="IB16" s="58"/>
      <c r="IC16" s="9"/>
      <c r="ID16" s="58"/>
      <c r="IE16" s="9"/>
      <c r="IF16" s="58"/>
      <c r="IG16" s="9"/>
      <c r="IH16" s="64"/>
      <c r="II16" s="9"/>
      <c r="IJ16" s="58"/>
      <c r="IK16" s="9"/>
      <c r="IL16" s="58"/>
      <c r="IM16" s="9"/>
      <c r="IN16" s="58"/>
      <c r="IO16" s="9"/>
      <c r="IP16" s="64"/>
    </row>
    <row r="17" customFormat="false" ht="14.65" hidden="false" customHeight="false" outlineLevel="0" collapsed="false">
      <c r="A17" s="91" t="s">
        <v>67</v>
      </c>
      <c r="B17" s="2" t="s">
        <v>68</v>
      </c>
      <c r="C17" s="2" t="n">
        <v>0</v>
      </c>
      <c r="D17" s="58"/>
      <c r="E17" s="2" t="n">
        <v>0</v>
      </c>
      <c r="F17" s="58"/>
      <c r="G17" s="2" t="n">
        <v>0</v>
      </c>
      <c r="H17" s="58"/>
      <c r="I17" s="2" t="n">
        <v>0</v>
      </c>
      <c r="J17" s="92"/>
      <c r="K17" s="2" t="n">
        <v>0</v>
      </c>
      <c r="L17" s="58"/>
      <c r="M17" s="2" t="n">
        <v>0</v>
      </c>
      <c r="N17" s="58"/>
      <c r="O17" s="2" t="n">
        <v>0</v>
      </c>
      <c r="P17" s="58"/>
      <c r="Q17" s="2" t="n">
        <v>0</v>
      </c>
      <c r="R17" s="92"/>
      <c r="S17" s="2" t="n">
        <v>0</v>
      </c>
      <c r="T17" s="58"/>
      <c r="U17" s="2" t="n">
        <v>0</v>
      </c>
      <c r="V17" s="58"/>
      <c r="W17" s="2" t="n">
        <v>0</v>
      </c>
      <c r="X17" s="58"/>
      <c r="Y17" s="2" t="n">
        <v>0</v>
      </c>
      <c r="Z17" s="92"/>
      <c r="AA17" s="2" t="n">
        <v>0</v>
      </c>
      <c r="AB17" s="58"/>
      <c r="AC17" s="2" t="n">
        <v>0</v>
      </c>
      <c r="AD17" s="58"/>
      <c r="AE17" s="2" t="n">
        <v>0</v>
      </c>
      <c r="AF17" s="58"/>
      <c r="AG17" s="2" t="n">
        <v>0</v>
      </c>
      <c r="AH17" s="92"/>
      <c r="AI17" s="2" t="n">
        <v>0</v>
      </c>
      <c r="AJ17" s="58"/>
      <c r="AK17" s="2" t="n">
        <v>0</v>
      </c>
      <c r="AL17" s="58"/>
      <c r="AM17" s="2" t="n">
        <v>0</v>
      </c>
      <c r="AN17" s="58"/>
      <c r="AO17" s="2" t="n">
        <v>0</v>
      </c>
      <c r="AP17" s="92"/>
      <c r="AQ17" s="2" t="n">
        <v>1749.608</v>
      </c>
      <c r="AR17" s="58" t="n">
        <v>1</v>
      </c>
      <c r="AS17" s="2" t="n">
        <v>0</v>
      </c>
      <c r="AT17" s="58" t="n">
        <v>0</v>
      </c>
      <c r="AU17" s="2" t="n">
        <v>0</v>
      </c>
      <c r="AV17" s="58" t="n">
        <v>0</v>
      </c>
      <c r="AW17" s="2" t="n">
        <v>1749.608</v>
      </c>
      <c r="AX17" s="92"/>
      <c r="AY17" s="2" t="n">
        <v>0</v>
      </c>
      <c r="AZ17" s="58"/>
      <c r="BA17" s="2" t="n">
        <v>0</v>
      </c>
      <c r="BB17" s="58"/>
      <c r="BC17" s="2" t="n">
        <v>0</v>
      </c>
      <c r="BD17" s="58"/>
      <c r="BE17" s="2" t="n">
        <v>0</v>
      </c>
      <c r="BF17" s="92"/>
      <c r="BG17" s="2" t="n">
        <v>0</v>
      </c>
      <c r="BH17" s="58"/>
      <c r="BI17" s="2" t="n">
        <v>0</v>
      </c>
      <c r="BJ17" s="58"/>
      <c r="BK17" s="2" t="n">
        <v>0</v>
      </c>
      <c r="BL17" s="58"/>
      <c r="BM17" s="2" t="n">
        <v>0</v>
      </c>
      <c r="BN17" s="92"/>
      <c r="BO17" s="2" t="n">
        <v>0</v>
      </c>
      <c r="BP17" s="58"/>
      <c r="BQ17" s="2" t="n">
        <v>0</v>
      </c>
      <c r="BR17" s="58"/>
      <c r="BS17" s="2" t="n">
        <v>0</v>
      </c>
      <c r="BT17" s="58"/>
      <c r="BU17" s="2" t="n">
        <v>0</v>
      </c>
      <c r="BV17" s="92"/>
      <c r="BW17" s="9"/>
      <c r="BX17" s="58"/>
      <c r="BY17" s="9"/>
      <c r="BZ17" s="58"/>
      <c r="CA17" s="9"/>
      <c r="CB17" s="58"/>
      <c r="CC17" s="9"/>
      <c r="CD17" s="64"/>
      <c r="CE17" s="9"/>
      <c r="CF17" s="58"/>
      <c r="CG17" s="9"/>
      <c r="CH17" s="58"/>
      <c r="CI17" s="9"/>
      <c r="CJ17" s="58"/>
      <c r="CK17" s="9"/>
      <c r="CL17" s="64"/>
      <c r="CM17" s="9"/>
      <c r="CN17" s="58"/>
      <c r="CO17" s="9"/>
      <c r="CP17" s="58"/>
      <c r="CQ17" s="9"/>
      <c r="CR17" s="58"/>
      <c r="CS17" s="9"/>
      <c r="CT17" s="64"/>
      <c r="CU17" s="9"/>
      <c r="CV17" s="58"/>
      <c r="CW17" s="9"/>
      <c r="CX17" s="58"/>
      <c r="CY17" s="9"/>
      <c r="CZ17" s="58"/>
      <c r="DA17" s="9"/>
      <c r="DB17" s="64"/>
      <c r="DC17" s="9"/>
      <c r="DD17" s="58"/>
      <c r="DE17" s="9"/>
      <c r="DF17" s="58"/>
      <c r="DG17" s="9"/>
      <c r="DH17" s="58"/>
      <c r="DI17" s="9"/>
      <c r="DJ17" s="64"/>
      <c r="DK17" s="9"/>
      <c r="DL17" s="58"/>
      <c r="DM17" s="9"/>
      <c r="DN17" s="58"/>
      <c r="DO17" s="9"/>
      <c r="DP17" s="58"/>
      <c r="DQ17" s="9"/>
      <c r="DR17" s="64"/>
      <c r="DS17" s="9"/>
      <c r="DT17" s="58"/>
      <c r="DU17" s="9"/>
      <c r="DV17" s="58"/>
      <c r="DW17" s="9"/>
      <c r="DX17" s="58"/>
      <c r="DY17" s="9"/>
      <c r="DZ17" s="64"/>
      <c r="EA17" s="113"/>
      <c r="EB17" s="58"/>
      <c r="EC17" s="9"/>
      <c r="ED17" s="58"/>
      <c r="EE17" s="9"/>
      <c r="EF17" s="58"/>
      <c r="EG17" s="9"/>
      <c r="EH17" s="64"/>
      <c r="EI17" s="9"/>
      <c r="EJ17" s="58"/>
      <c r="EK17" s="9"/>
      <c r="EL17" s="58"/>
      <c r="EM17" s="9"/>
      <c r="EN17" s="58"/>
      <c r="EO17" s="9"/>
      <c r="EP17" s="64"/>
      <c r="EQ17" s="9"/>
      <c r="ER17" s="58"/>
      <c r="ES17" s="9"/>
      <c r="ET17" s="58"/>
      <c r="EU17" s="9"/>
      <c r="EV17" s="58"/>
      <c r="EW17" s="9"/>
      <c r="EX17" s="64"/>
      <c r="EY17" s="9"/>
      <c r="EZ17" s="58"/>
      <c r="FA17" s="9"/>
      <c r="FB17" s="58"/>
      <c r="FC17" s="9"/>
      <c r="FD17" s="58"/>
      <c r="FE17" s="9"/>
      <c r="FF17" s="64"/>
      <c r="FG17" s="9"/>
      <c r="FH17" s="58"/>
      <c r="FI17" s="9"/>
      <c r="FJ17" s="58"/>
      <c r="FK17" s="9"/>
      <c r="FL17" s="58"/>
      <c r="FM17" s="9"/>
      <c r="FN17" s="64"/>
      <c r="FO17" s="9"/>
      <c r="FP17" s="58"/>
      <c r="FQ17" s="9"/>
      <c r="FR17" s="58"/>
      <c r="FS17" s="9"/>
      <c r="FT17" s="58"/>
      <c r="FU17" s="9"/>
      <c r="FV17" s="64"/>
      <c r="FW17" s="9"/>
      <c r="FX17" s="58"/>
      <c r="FY17" s="9"/>
      <c r="FZ17" s="58"/>
      <c r="GA17" s="9"/>
      <c r="GB17" s="58"/>
      <c r="GC17" s="9"/>
      <c r="GD17" s="64"/>
      <c r="GE17" s="113"/>
      <c r="GF17" s="58"/>
      <c r="GG17" s="9"/>
      <c r="GH17" s="58"/>
      <c r="GI17" s="9"/>
      <c r="GJ17" s="58"/>
      <c r="GK17" s="9"/>
      <c r="GL17" s="64"/>
      <c r="GM17" s="9"/>
      <c r="GN17" s="58"/>
      <c r="GO17" s="9"/>
      <c r="GP17" s="58"/>
      <c r="GQ17" s="9"/>
      <c r="GR17" s="58"/>
      <c r="GS17" s="9"/>
      <c r="GT17" s="64"/>
      <c r="GU17" s="9"/>
      <c r="GV17" s="58"/>
      <c r="GW17" s="9"/>
      <c r="GX17" s="58"/>
      <c r="GY17" s="9"/>
      <c r="GZ17" s="58"/>
      <c r="HA17" s="9"/>
      <c r="HB17" s="64"/>
      <c r="HC17" s="9"/>
      <c r="HD17" s="58"/>
      <c r="HE17" s="9"/>
      <c r="HF17" s="58"/>
      <c r="HG17" s="9"/>
      <c r="HH17" s="58"/>
      <c r="HI17" s="9"/>
      <c r="HJ17" s="64"/>
      <c r="HK17" s="9"/>
      <c r="HL17" s="58"/>
      <c r="HM17" s="9"/>
      <c r="HN17" s="58"/>
      <c r="HO17" s="9"/>
      <c r="HP17" s="58"/>
      <c r="HQ17" s="9"/>
      <c r="HR17" s="64"/>
      <c r="HS17" s="9"/>
      <c r="HT17" s="58"/>
      <c r="HU17" s="9"/>
      <c r="HV17" s="58"/>
      <c r="HW17" s="9"/>
      <c r="HX17" s="58"/>
      <c r="HY17" s="9"/>
      <c r="HZ17" s="64"/>
      <c r="IA17" s="9"/>
      <c r="IB17" s="58"/>
      <c r="IC17" s="9"/>
      <c r="ID17" s="58"/>
      <c r="IE17" s="9"/>
      <c r="IF17" s="58"/>
      <c r="IG17" s="9"/>
      <c r="IH17" s="64"/>
      <c r="II17" s="9"/>
      <c r="IJ17" s="58"/>
      <c r="IK17" s="9"/>
      <c r="IL17" s="58"/>
      <c r="IM17" s="9"/>
      <c r="IN17" s="58"/>
      <c r="IO17" s="9"/>
      <c r="IP17" s="64"/>
    </row>
    <row r="18" customFormat="false" ht="14.65" hidden="false" customHeight="false" outlineLevel="0" collapsed="false">
      <c r="A18" s="91" t="n">
        <v>12</v>
      </c>
      <c r="B18" s="2" t="s">
        <v>69</v>
      </c>
      <c r="C18" s="2" t="n">
        <v>0</v>
      </c>
      <c r="D18" s="58"/>
      <c r="E18" s="2" t="n">
        <v>0</v>
      </c>
      <c r="F18" s="58"/>
      <c r="G18" s="2" t="n">
        <v>0</v>
      </c>
      <c r="H18" s="58"/>
      <c r="I18" s="2" t="n">
        <v>0</v>
      </c>
      <c r="J18" s="92"/>
      <c r="K18" s="2" t="n">
        <v>0</v>
      </c>
      <c r="L18" s="58"/>
      <c r="M18" s="2" t="n">
        <v>0</v>
      </c>
      <c r="N18" s="58"/>
      <c r="O18" s="2" t="n">
        <v>0</v>
      </c>
      <c r="P18" s="58"/>
      <c r="Q18" s="2" t="n">
        <v>0</v>
      </c>
      <c r="R18" s="92"/>
      <c r="S18" s="2" t="n">
        <v>0</v>
      </c>
      <c r="T18" s="58"/>
      <c r="U18" s="2" t="n">
        <v>0</v>
      </c>
      <c r="V18" s="58"/>
      <c r="W18" s="2" t="n">
        <v>0</v>
      </c>
      <c r="X18" s="58"/>
      <c r="Y18" s="2" t="n">
        <v>0</v>
      </c>
      <c r="Z18" s="92"/>
      <c r="AA18" s="2" t="n">
        <v>0</v>
      </c>
      <c r="AB18" s="58" t="n">
        <v>0</v>
      </c>
      <c r="AC18" s="2" t="n">
        <v>7.6</v>
      </c>
      <c r="AD18" s="58" t="n">
        <v>1.00000473137612</v>
      </c>
      <c r="AE18" s="2" t="n">
        <v>0</v>
      </c>
      <c r="AF18" s="58" t="n">
        <v>0</v>
      </c>
      <c r="AG18" s="2" t="n">
        <v>84.542</v>
      </c>
      <c r="AH18" s="92"/>
      <c r="AI18" s="2" t="n">
        <v>0</v>
      </c>
      <c r="AJ18" s="58"/>
      <c r="AK18" s="2" t="n">
        <v>0</v>
      </c>
      <c r="AL18" s="58"/>
      <c r="AM18" s="2" t="n">
        <v>0</v>
      </c>
      <c r="AN18" s="58"/>
      <c r="AO18" s="2" t="n">
        <v>0</v>
      </c>
      <c r="AP18" s="92"/>
      <c r="AQ18" s="2" t="n">
        <v>15000</v>
      </c>
      <c r="AR18" s="58" t="n">
        <v>1</v>
      </c>
      <c r="AS18" s="2" t="n">
        <v>0</v>
      </c>
      <c r="AT18" s="58" t="n">
        <v>0</v>
      </c>
      <c r="AU18" s="2" t="n">
        <v>0</v>
      </c>
      <c r="AV18" s="58" t="n">
        <v>0</v>
      </c>
      <c r="AW18" s="2" t="n">
        <v>15000</v>
      </c>
      <c r="AX18" s="92"/>
      <c r="AY18" s="2" t="n">
        <v>1400</v>
      </c>
      <c r="AZ18" s="58" t="n">
        <v>0.557236108899857</v>
      </c>
      <c r="BA18" s="2" t="n">
        <v>100</v>
      </c>
      <c r="BB18" s="58" t="n">
        <v>0.442763891100143</v>
      </c>
      <c r="BC18" s="2" t="n">
        <v>0</v>
      </c>
      <c r="BD18" s="58" t="n">
        <v>0</v>
      </c>
      <c r="BE18" s="2" t="n">
        <v>2512.4</v>
      </c>
      <c r="BF18" s="92"/>
      <c r="BG18" s="2" t="n">
        <v>0</v>
      </c>
      <c r="BH18" s="58"/>
      <c r="BI18" s="2" t="n">
        <v>0</v>
      </c>
      <c r="BJ18" s="58"/>
      <c r="BK18" s="2" t="n">
        <v>0</v>
      </c>
      <c r="BL18" s="58"/>
      <c r="BM18" s="2" t="n">
        <v>0</v>
      </c>
      <c r="BN18" s="92"/>
      <c r="BO18" s="2" t="n">
        <v>12000</v>
      </c>
      <c r="BP18" s="58" t="n">
        <v>0.811853054597118</v>
      </c>
      <c r="BQ18" s="2" t="n">
        <v>250</v>
      </c>
      <c r="BR18" s="58" t="n">
        <v>0.188146945402882</v>
      </c>
      <c r="BS18" s="2" t="n">
        <v>0</v>
      </c>
      <c r="BT18" s="58" t="n">
        <v>0</v>
      </c>
      <c r="BU18" s="2" t="n">
        <v>14781</v>
      </c>
      <c r="BV18" s="92"/>
      <c r="BW18" s="9"/>
      <c r="BX18" s="58"/>
      <c r="BY18" s="9"/>
      <c r="BZ18" s="58"/>
      <c r="CA18" s="9"/>
      <c r="CB18" s="58"/>
      <c r="CC18" s="9"/>
      <c r="CD18" s="64"/>
      <c r="CE18" s="9"/>
      <c r="CF18" s="58"/>
      <c r="CG18" s="9"/>
      <c r="CH18" s="58"/>
      <c r="CI18" s="9"/>
      <c r="CJ18" s="58"/>
      <c r="CK18" s="9"/>
      <c r="CL18" s="64"/>
      <c r="CM18" s="9"/>
      <c r="CN18" s="58"/>
      <c r="CO18" s="9"/>
      <c r="CP18" s="58"/>
      <c r="CQ18" s="9"/>
      <c r="CR18" s="58"/>
      <c r="CS18" s="9"/>
      <c r="CT18" s="64"/>
      <c r="CU18" s="9"/>
      <c r="CV18" s="58"/>
      <c r="CW18" s="9"/>
      <c r="CX18" s="58"/>
      <c r="CY18" s="9"/>
      <c r="CZ18" s="58"/>
      <c r="DA18" s="9"/>
      <c r="DB18" s="64"/>
      <c r="DC18" s="9"/>
      <c r="DD18" s="58"/>
      <c r="DE18" s="9"/>
      <c r="DF18" s="58"/>
      <c r="DG18" s="9"/>
      <c r="DH18" s="58"/>
      <c r="DI18" s="9"/>
      <c r="DJ18" s="64"/>
      <c r="DK18" s="9"/>
      <c r="DL18" s="58"/>
      <c r="DM18" s="9"/>
      <c r="DN18" s="58"/>
      <c r="DO18" s="9"/>
      <c r="DP18" s="58"/>
      <c r="DQ18" s="9"/>
      <c r="DR18" s="64"/>
      <c r="DS18" s="9"/>
      <c r="DT18" s="58"/>
      <c r="DU18" s="9"/>
      <c r="DV18" s="58"/>
      <c r="DW18" s="9"/>
      <c r="DX18" s="58"/>
      <c r="DY18" s="9"/>
      <c r="DZ18" s="64"/>
      <c r="EA18" s="113"/>
      <c r="EB18" s="58"/>
      <c r="EC18" s="9"/>
      <c r="ED18" s="58"/>
      <c r="EE18" s="9"/>
      <c r="EF18" s="58"/>
      <c r="EG18" s="9"/>
      <c r="EH18" s="64"/>
      <c r="EI18" s="9"/>
      <c r="EJ18" s="58"/>
      <c r="EK18" s="9"/>
      <c r="EL18" s="58"/>
      <c r="EM18" s="9"/>
      <c r="EN18" s="58"/>
      <c r="EO18" s="9"/>
      <c r="EP18" s="64"/>
      <c r="EQ18" s="9"/>
      <c r="ER18" s="58"/>
      <c r="ES18" s="9"/>
      <c r="ET18" s="58"/>
      <c r="EU18" s="9"/>
      <c r="EV18" s="58"/>
      <c r="EW18" s="9"/>
      <c r="EX18" s="64"/>
      <c r="EY18" s="9"/>
      <c r="EZ18" s="58"/>
      <c r="FA18" s="9"/>
      <c r="FB18" s="58"/>
      <c r="FC18" s="9"/>
      <c r="FD18" s="58"/>
      <c r="FE18" s="9"/>
      <c r="FF18" s="64"/>
      <c r="FG18" s="9"/>
      <c r="FH18" s="58"/>
      <c r="FI18" s="9"/>
      <c r="FJ18" s="58"/>
      <c r="FK18" s="9"/>
      <c r="FL18" s="58"/>
      <c r="FM18" s="9"/>
      <c r="FN18" s="64"/>
      <c r="FO18" s="9"/>
      <c r="FP18" s="58"/>
      <c r="FQ18" s="9"/>
      <c r="FR18" s="58"/>
      <c r="FS18" s="9"/>
      <c r="FT18" s="58"/>
      <c r="FU18" s="9"/>
      <c r="FV18" s="64"/>
      <c r="FW18" s="9"/>
      <c r="FX18" s="58"/>
      <c r="FY18" s="9"/>
      <c r="FZ18" s="58"/>
      <c r="GA18" s="9"/>
      <c r="GB18" s="58"/>
      <c r="GC18" s="9"/>
      <c r="GD18" s="64"/>
      <c r="GE18" s="113"/>
      <c r="GF18" s="58"/>
      <c r="GG18" s="9"/>
      <c r="GH18" s="58"/>
      <c r="GI18" s="9"/>
      <c r="GJ18" s="58"/>
      <c r="GK18" s="9"/>
      <c r="GL18" s="64"/>
      <c r="GM18" s="9"/>
      <c r="GN18" s="58"/>
      <c r="GO18" s="9"/>
      <c r="GP18" s="58"/>
      <c r="GQ18" s="9"/>
      <c r="GR18" s="58"/>
      <c r="GS18" s="9"/>
      <c r="GT18" s="64"/>
      <c r="GU18" s="9"/>
      <c r="GV18" s="58"/>
      <c r="GW18" s="9"/>
      <c r="GX18" s="58"/>
      <c r="GY18" s="9"/>
      <c r="GZ18" s="58"/>
      <c r="HA18" s="9"/>
      <c r="HB18" s="64"/>
      <c r="HC18" s="9"/>
      <c r="HD18" s="58"/>
      <c r="HE18" s="9"/>
      <c r="HF18" s="58"/>
      <c r="HG18" s="9"/>
      <c r="HH18" s="58"/>
      <c r="HI18" s="9"/>
      <c r="HJ18" s="64"/>
      <c r="HK18" s="9"/>
      <c r="HL18" s="58"/>
      <c r="HM18" s="9"/>
      <c r="HN18" s="58"/>
      <c r="HO18" s="9"/>
      <c r="HP18" s="58"/>
      <c r="HQ18" s="9"/>
      <c r="HR18" s="64"/>
      <c r="HS18" s="9"/>
      <c r="HT18" s="58"/>
      <c r="HU18" s="9"/>
      <c r="HV18" s="58"/>
      <c r="HW18" s="9"/>
      <c r="HX18" s="58"/>
      <c r="HY18" s="9"/>
      <c r="HZ18" s="64"/>
      <c r="IA18" s="9"/>
      <c r="IB18" s="58"/>
      <c r="IC18" s="9"/>
      <c r="ID18" s="58"/>
      <c r="IE18" s="9"/>
      <c r="IF18" s="58"/>
      <c r="IG18" s="9"/>
      <c r="IH18" s="64"/>
      <c r="II18" s="9"/>
      <c r="IJ18" s="58"/>
      <c r="IK18" s="9"/>
      <c r="IL18" s="58"/>
      <c r="IM18" s="9"/>
      <c r="IN18" s="58"/>
      <c r="IO18" s="9"/>
      <c r="IP18" s="64"/>
    </row>
    <row r="19" customFormat="false" ht="14.65" hidden="false" customHeight="false" outlineLevel="0" collapsed="false">
      <c r="A19" s="91" t="n">
        <v>13</v>
      </c>
      <c r="B19" s="2" t="s">
        <v>70</v>
      </c>
      <c r="C19" s="2" t="n">
        <v>40305.663</v>
      </c>
      <c r="D19" s="58" t="n">
        <v>0.23135367680008</v>
      </c>
      <c r="E19" s="2" t="n">
        <v>11509.88646</v>
      </c>
      <c r="F19" s="58" t="n">
        <v>0.734923875021086</v>
      </c>
      <c r="G19" s="2" t="n">
        <v>107.73514</v>
      </c>
      <c r="H19" s="58" t="n">
        <v>0.033722451826706</v>
      </c>
      <c r="I19" s="2" t="n">
        <v>174216.652</v>
      </c>
      <c r="J19" s="92"/>
      <c r="K19" s="2" t="n">
        <v>330592.352</v>
      </c>
      <c r="L19" s="58" t="n">
        <v>0.368305600221441</v>
      </c>
      <c r="M19" s="2" t="n">
        <v>50971.86525</v>
      </c>
      <c r="N19" s="58" t="n">
        <v>0.631694399824236</v>
      </c>
      <c r="O19" s="2" t="n">
        <v>0</v>
      </c>
      <c r="P19" s="58" t="n">
        <v>0</v>
      </c>
      <c r="Q19" s="2" t="n">
        <v>897603.381</v>
      </c>
      <c r="R19" s="92"/>
      <c r="S19" s="2" t="n">
        <v>123638.048</v>
      </c>
      <c r="T19" s="58" t="n">
        <v>0.688606891511023</v>
      </c>
      <c r="U19" s="2" t="n">
        <v>5026.07295</v>
      </c>
      <c r="V19" s="58" t="n">
        <v>0.311393105680816</v>
      </c>
      <c r="W19" s="2" t="n">
        <v>0</v>
      </c>
      <c r="X19" s="58" t="n">
        <v>0</v>
      </c>
      <c r="Y19" s="2" t="n">
        <v>179548.084</v>
      </c>
      <c r="Z19" s="92"/>
      <c r="AA19" s="2" t="n">
        <v>4316.338</v>
      </c>
      <c r="AB19" s="58" t="n">
        <v>0.35543743337614</v>
      </c>
      <c r="AC19" s="2" t="n">
        <v>703.64958</v>
      </c>
      <c r="AD19" s="58" t="n">
        <v>0.644562643035277</v>
      </c>
      <c r="AE19" s="2" t="n">
        <v>0</v>
      </c>
      <c r="AF19" s="58" t="n">
        <v>0</v>
      </c>
      <c r="AG19" s="2" t="n">
        <v>12143.735</v>
      </c>
      <c r="AH19" s="92"/>
      <c r="AI19" s="2" t="n">
        <v>3624.353</v>
      </c>
      <c r="AJ19" s="58" t="n">
        <v>0.0587700522324721</v>
      </c>
      <c r="AK19" s="2" t="n">
        <v>5218.06121</v>
      </c>
      <c r="AL19" s="58" t="n">
        <v>0.941229946146644</v>
      </c>
      <c r="AM19" s="2" t="n">
        <v>0</v>
      </c>
      <c r="AN19" s="58" t="n">
        <v>0</v>
      </c>
      <c r="AO19" s="2" t="n">
        <v>61670.066</v>
      </c>
      <c r="AP19" s="92"/>
      <c r="AQ19" s="2" t="n">
        <v>547177.177</v>
      </c>
      <c r="AR19" s="58" t="n">
        <v>0.824730431485594</v>
      </c>
      <c r="AS19" s="2" t="n">
        <v>10429.02639</v>
      </c>
      <c r="AT19" s="58" t="n">
        <v>0.17485932271346</v>
      </c>
      <c r="AU19" s="2" t="n">
        <v>4.99122</v>
      </c>
      <c r="AV19" s="58" t="n">
        <v>0.000410243949143789</v>
      </c>
      <c r="AW19" s="2" t="n">
        <v>663461.849</v>
      </c>
      <c r="AX19" s="92"/>
      <c r="AY19" s="2" t="n">
        <v>4839.594</v>
      </c>
      <c r="AZ19" s="58" t="n">
        <v>0.111860852286632</v>
      </c>
      <c r="BA19" s="2" t="n">
        <v>3454.22673</v>
      </c>
      <c r="BB19" s="58" t="n">
        <v>0.888139151053758</v>
      </c>
      <c r="BC19" s="2" t="n">
        <v>0</v>
      </c>
      <c r="BD19" s="58" t="n">
        <v>0</v>
      </c>
      <c r="BE19" s="2" t="n">
        <v>43264.412</v>
      </c>
      <c r="BF19" s="92"/>
      <c r="BG19" s="2" t="n">
        <v>985.384</v>
      </c>
      <c r="BH19" s="58" t="n">
        <v>0.00677448670381585</v>
      </c>
      <c r="BI19" s="2" t="n">
        <v>12987.21402</v>
      </c>
      <c r="BJ19" s="58" t="n">
        <v>0.993225511635741</v>
      </c>
      <c r="BK19" s="2" t="n">
        <v>0</v>
      </c>
      <c r="BL19" s="58" t="n">
        <v>0</v>
      </c>
      <c r="BM19" s="2" t="n">
        <v>145455.153</v>
      </c>
      <c r="BN19" s="92"/>
      <c r="BO19" s="2" t="n">
        <v>6433.581</v>
      </c>
      <c r="BP19" s="58" t="n">
        <v>0.176402750252468</v>
      </c>
      <c r="BQ19" s="2" t="n">
        <v>2700.23371</v>
      </c>
      <c r="BR19" s="58" t="n">
        <v>0.823597298828748</v>
      </c>
      <c r="BS19" s="2" t="n">
        <v>0</v>
      </c>
      <c r="BT19" s="58" t="n">
        <v>0</v>
      </c>
      <c r="BU19" s="2" t="n">
        <v>36470.979</v>
      </c>
      <c r="BV19" s="92"/>
      <c r="BW19" s="9"/>
      <c r="BX19" s="58"/>
      <c r="BY19" s="9"/>
      <c r="BZ19" s="58"/>
      <c r="CA19" s="9"/>
      <c r="CB19" s="58"/>
      <c r="CC19" s="9"/>
      <c r="CD19" s="64"/>
      <c r="CE19" s="9"/>
      <c r="CF19" s="58"/>
      <c r="CG19" s="9"/>
      <c r="CH19" s="58"/>
      <c r="CI19" s="9"/>
      <c r="CJ19" s="58"/>
      <c r="CK19" s="9"/>
      <c r="CL19" s="64"/>
      <c r="CM19" s="9"/>
      <c r="CN19" s="58"/>
      <c r="CO19" s="9"/>
      <c r="CP19" s="58"/>
      <c r="CQ19" s="9"/>
      <c r="CR19" s="58"/>
      <c r="CS19" s="9"/>
      <c r="CT19" s="64"/>
      <c r="CU19" s="9"/>
      <c r="CV19" s="58"/>
      <c r="CW19" s="9"/>
      <c r="CX19" s="58"/>
      <c r="CY19" s="9"/>
      <c r="CZ19" s="58"/>
      <c r="DA19" s="9"/>
      <c r="DB19" s="64"/>
      <c r="DC19" s="9"/>
      <c r="DD19" s="58"/>
      <c r="DE19" s="9"/>
      <c r="DF19" s="58"/>
      <c r="DG19" s="9"/>
      <c r="DH19" s="58"/>
      <c r="DI19" s="9"/>
      <c r="DJ19" s="64"/>
      <c r="DK19" s="9"/>
      <c r="DL19" s="58"/>
      <c r="DM19" s="9"/>
      <c r="DN19" s="58"/>
      <c r="DO19" s="9"/>
      <c r="DP19" s="58"/>
      <c r="DQ19" s="9"/>
      <c r="DR19" s="64"/>
      <c r="DS19" s="9"/>
      <c r="DT19" s="58"/>
      <c r="DU19" s="9"/>
      <c r="DV19" s="58"/>
      <c r="DW19" s="9"/>
      <c r="DX19" s="58"/>
      <c r="DY19" s="9"/>
      <c r="DZ19" s="64"/>
      <c r="EA19" s="113"/>
      <c r="EB19" s="58"/>
      <c r="EC19" s="9"/>
      <c r="ED19" s="58"/>
      <c r="EE19" s="9"/>
      <c r="EF19" s="58"/>
      <c r="EG19" s="9"/>
      <c r="EH19" s="64"/>
      <c r="EI19" s="9"/>
      <c r="EJ19" s="58"/>
      <c r="EK19" s="9"/>
      <c r="EL19" s="58"/>
      <c r="EM19" s="9"/>
      <c r="EN19" s="58"/>
      <c r="EO19" s="9"/>
      <c r="EP19" s="64"/>
      <c r="EQ19" s="9"/>
      <c r="ER19" s="58"/>
      <c r="ES19" s="9"/>
      <c r="ET19" s="58"/>
      <c r="EU19" s="9"/>
      <c r="EV19" s="58"/>
      <c r="EW19" s="9"/>
      <c r="EX19" s="64"/>
      <c r="EY19" s="9"/>
      <c r="EZ19" s="58"/>
      <c r="FA19" s="9"/>
      <c r="FB19" s="58"/>
      <c r="FC19" s="9"/>
      <c r="FD19" s="58"/>
      <c r="FE19" s="9"/>
      <c r="FF19" s="64"/>
      <c r="FG19" s="9"/>
      <c r="FH19" s="58"/>
      <c r="FI19" s="9"/>
      <c r="FJ19" s="58"/>
      <c r="FK19" s="9"/>
      <c r="FL19" s="58"/>
      <c r="FM19" s="9"/>
      <c r="FN19" s="64"/>
      <c r="FO19" s="9"/>
      <c r="FP19" s="58"/>
      <c r="FQ19" s="9"/>
      <c r="FR19" s="58"/>
      <c r="FS19" s="9"/>
      <c r="FT19" s="58"/>
      <c r="FU19" s="9"/>
      <c r="FV19" s="64"/>
      <c r="FW19" s="9"/>
      <c r="FX19" s="58"/>
      <c r="FY19" s="9"/>
      <c r="FZ19" s="58"/>
      <c r="GA19" s="9"/>
      <c r="GB19" s="58"/>
      <c r="GC19" s="9"/>
      <c r="GD19" s="64"/>
      <c r="GE19" s="113"/>
      <c r="GF19" s="58"/>
      <c r="GG19" s="9"/>
      <c r="GH19" s="58"/>
      <c r="GI19" s="9"/>
      <c r="GJ19" s="58"/>
      <c r="GK19" s="9"/>
      <c r="GL19" s="64"/>
      <c r="GM19" s="9"/>
      <c r="GN19" s="58"/>
      <c r="GO19" s="9"/>
      <c r="GP19" s="58"/>
      <c r="GQ19" s="9"/>
      <c r="GR19" s="58"/>
      <c r="GS19" s="9"/>
      <c r="GT19" s="64"/>
      <c r="GU19" s="9"/>
      <c r="GV19" s="58"/>
      <c r="GW19" s="9"/>
      <c r="GX19" s="58"/>
      <c r="GY19" s="9"/>
      <c r="GZ19" s="58"/>
      <c r="HA19" s="9"/>
      <c r="HB19" s="64"/>
      <c r="HC19" s="9"/>
      <c r="HD19" s="58"/>
      <c r="HE19" s="9"/>
      <c r="HF19" s="58"/>
      <c r="HG19" s="9"/>
      <c r="HH19" s="58"/>
      <c r="HI19" s="9"/>
      <c r="HJ19" s="64"/>
      <c r="HK19" s="9"/>
      <c r="HL19" s="58"/>
      <c r="HM19" s="9"/>
      <c r="HN19" s="58"/>
      <c r="HO19" s="9"/>
      <c r="HP19" s="58"/>
      <c r="HQ19" s="9"/>
      <c r="HR19" s="64"/>
      <c r="HS19" s="9"/>
      <c r="HT19" s="58"/>
      <c r="HU19" s="9"/>
      <c r="HV19" s="58"/>
      <c r="HW19" s="9"/>
      <c r="HX19" s="58"/>
      <c r="HY19" s="9"/>
      <c r="HZ19" s="64"/>
      <c r="IA19" s="9"/>
      <c r="IB19" s="58"/>
      <c r="IC19" s="9"/>
      <c r="ID19" s="58"/>
      <c r="IE19" s="9"/>
      <c r="IF19" s="58"/>
      <c r="IG19" s="9"/>
      <c r="IH19" s="64"/>
      <c r="II19" s="9"/>
      <c r="IJ19" s="58"/>
      <c r="IK19" s="9"/>
      <c r="IL19" s="58"/>
      <c r="IM19" s="9"/>
      <c r="IN19" s="58"/>
      <c r="IO19" s="9"/>
      <c r="IP19" s="64"/>
    </row>
    <row r="20" customFormat="false" ht="14.65" hidden="false" customHeight="false" outlineLevel="0" collapsed="false">
      <c r="A20" s="91" t="n">
        <v>139008</v>
      </c>
      <c r="B20" s="2" t="s">
        <v>152</v>
      </c>
      <c r="C20" s="2" t="n">
        <v>0</v>
      </c>
      <c r="D20" s="58"/>
      <c r="E20" s="2" t="n">
        <v>0</v>
      </c>
      <c r="F20" s="58"/>
      <c r="G20" s="2" t="n">
        <v>0</v>
      </c>
      <c r="H20" s="58"/>
      <c r="I20" s="2" t="n">
        <v>0</v>
      </c>
      <c r="J20" s="92"/>
      <c r="K20" s="2" t="n">
        <v>0</v>
      </c>
      <c r="L20" s="58"/>
      <c r="M20" s="2" t="n">
        <v>0</v>
      </c>
      <c r="N20" s="58"/>
      <c r="O20" s="2" t="n">
        <v>0</v>
      </c>
      <c r="P20" s="58"/>
      <c r="Q20" s="2" t="n">
        <v>0</v>
      </c>
      <c r="R20" s="92"/>
      <c r="S20" s="2" t="n">
        <v>0</v>
      </c>
      <c r="T20" s="58"/>
      <c r="U20" s="2" t="n">
        <v>0</v>
      </c>
      <c r="V20" s="58"/>
      <c r="W20" s="2" t="n">
        <v>0</v>
      </c>
      <c r="X20" s="58"/>
      <c r="Y20" s="2" t="n">
        <v>0</v>
      </c>
      <c r="Z20" s="92"/>
      <c r="AA20" s="2" t="n">
        <v>0</v>
      </c>
      <c r="AB20" s="58"/>
      <c r="AC20" s="2" t="n">
        <v>0</v>
      </c>
      <c r="AD20" s="58"/>
      <c r="AE20" s="2" t="n">
        <v>0</v>
      </c>
      <c r="AF20" s="58"/>
      <c r="AG20" s="2" t="n">
        <v>0</v>
      </c>
      <c r="AH20" s="92"/>
      <c r="AI20" s="2" t="n">
        <v>0</v>
      </c>
      <c r="AJ20" s="58"/>
      <c r="AK20" s="2" t="n">
        <v>0</v>
      </c>
      <c r="AL20" s="58"/>
      <c r="AM20" s="2" t="n">
        <v>0</v>
      </c>
      <c r="AN20" s="58"/>
      <c r="AO20" s="2" t="n">
        <v>0</v>
      </c>
      <c r="AP20" s="92"/>
      <c r="AQ20" s="2" t="n">
        <v>33.625</v>
      </c>
      <c r="AR20" s="58" t="n">
        <v>0.00276952867769728</v>
      </c>
      <c r="AS20" s="2" t="n">
        <v>1088.4061</v>
      </c>
      <c r="AT20" s="58" t="n">
        <v>0.997230426548599</v>
      </c>
      <c r="AU20" s="2" t="n">
        <v>0</v>
      </c>
      <c r="AV20" s="58" t="n">
        <v>0</v>
      </c>
      <c r="AW20" s="2" t="n">
        <v>12141.055</v>
      </c>
      <c r="AX20" s="92"/>
      <c r="AY20" s="2" t="n">
        <v>15.504</v>
      </c>
      <c r="AZ20" s="58" t="n">
        <v>0.01749581055233</v>
      </c>
      <c r="BA20" s="2" t="n">
        <v>78.2678</v>
      </c>
      <c r="BB20" s="58" t="n">
        <v>0.98250419757266</v>
      </c>
      <c r="BC20" s="2" t="n">
        <v>0</v>
      </c>
      <c r="BD20" s="58" t="n">
        <v>0</v>
      </c>
      <c r="BE20" s="2" t="n">
        <v>886.155</v>
      </c>
      <c r="BF20" s="92"/>
      <c r="BG20" s="2" t="n">
        <v>0</v>
      </c>
      <c r="BH20" s="58"/>
      <c r="BI20" s="2" t="n">
        <v>0</v>
      </c>
      <c r="BJ20" s="58"/>
      <c r="BK20" s="2" t="n">
        <v>0</v>
      </c>
      <c r="BL20" s="58"/>
      <c r="BM20" s="2" t="n">
        <v>0</v>
      </c>
      <c r="BN20" s="92"/>
      <c r="BO20" s="2" t="n">
        <v>514.085</v>
      </c>
      <c r="BP20" s="58" t="n">
        <v>0.0353859431176222</v>
      </c>
      <c r="BQ20" s="2" t="n">
        <v>1259.78596</v>
      </c>
      <c r="BR20" s="58" t="n">
        <v>0.964614058192956</v>
      </c>
      <c r="BS20" s="2" t="n">
        <v>0</v>
      </c>
      <c r="BT20" s="58" t="n">
        <v>0</v>
      </c>
      <c r="BU20" s="2" t="n">
        <v>14527.944</v>
      </c>
      <c r="BV20" s="92"/>
      <c r="BW20" s="9"/>
      <c r="BX20" s="58"/>
      <c r="BY20" s="9"/>
      <c r="BZ20" s="58"/>
      <c r="CA20" s="9"/>
      <c r="CB20" s="58"/>
      <c r="CC20" s="9"/>
      <c r="CD20" s="64"/>
      <c r="CE20" s="9"/>
      <c r="CF20" s="58"/>
      <c r="CG20" s="9"/>
      <c r="CH20" s="58"/>
      <c r="CI20" s="9"/>
      <c r="CJ20" s="58"/>
      <c r="CK20" s="9"/>
      <c r="CL20" s="64"/>
      <c r="CM20" s="9"/>
      <c r="CN20" s="58"/>
      <c r="CO20" s="9"/>
      <c r="CP20" s="58"/>
      <c r="CQ20" s="9"/>
      <c r="CR20" s="58"/>
      <c r="CS20" s="9"/>
      <c r="CT20" s="64"/>
      <c r="CU20" s="9"/>
      <c r="CV20" s="58"/>
      <c r="CW20" s="9"/>
      <c r="CX20" s="58"/>
      <c r="CY20" s="9"/>
      <c r="CZ20" s="58"/>
      <c r="DA20" s="9"/>
      <c r="DB20" s="64"/>
      <c r="DC20" s="9"/>
      <c r="DD20" s="58"/>
      <c r="DE20" s="9"/>
      <c r="DF20" s="58"/>
      <c r="DG20" s="9"/>
      <c r="DH20" s="58"/>
      <c r="DI20" s="9"/>
      <c r="DJ20" s="64"/>
      <c r="DK20" s="9"/>
      <c r="DL20" s="58"/>
      <c r="DM20" s="9"/>
      <c r="DN20" s="58"/>
      <c r="DO20" s="9"/>
      <c r="DP20" s="58"/>
      <c r="DQ20" s="9"/>
      <c r="DR20" s="64"/>
      <c r="DS20" s="9"/>
      <c r="DT20" s="58"/>
      <c r="DU20" s="9"/>
      <c r="DV20" s="58"/>
      <c r="DW20" s="9"/>
      <c r="DX20" s="58"/>
      <c r="DY20" s="9"/>
      <c r="DZ20" s="64"/>
      <c r="EA20" s="113"/>
      <c r="EB20" s="58"/>
      <c r="EC20" s="9"/>
      <c r="ED20" s="58"/>
      <c r="EE20" s="9"/>
      <c r="EF20" s="58"/>
      <c r="EG20" s="9"/>
      <c r="EH20" s="64"/>
      <c r="EI20" s="9"/>
      <c r="EJ20" s="58"/>
      <c r="EK20" s="9"/>
      <c r="EL20" s="58"/>
      <c r="EM20" s="9"/>
      <c r="EN20" s="58"/>
      <c r="EO20" s="9"/>
      <c r="EP20" s="64"/>
      <c r="EQ20" s="9"/>
      <c r="ER20" s="58"/>
      <c r="ES20" s="9"/>
      <c r="ET20" s="58"/>
      <c r="EU20" s="9"/>
      <c r="EV20" s="58"/>
      <c r="EW20" s="9"/>
      <c r="EX20" s="64"/>
      <c r="EY20" s="9"/>
      <c r="EZ20" s="58"/>
      <c r="FA20" s="9"/>
      <c r="FB20" s="58"/>
      <c r="FC20" s="9"/>
      <c r="FD20" s="58"/>
      <c r="FE20" s="9"/>
      <c r="FF20" s="64"/>
      <c r="FG20" s="9"/>
      <c r="FH20" s="58"/>
      <c r="FI20" s="9"/>
      <c r="FJ20" s="58"/>
      <c r="FK20" s="9"/>
      <c r="FL20" s="58"/>
      <c r="FM20" s="9"/>
      <c r="FN20" s="64"/>
      <c r="FO20" s="9"/>
      <c r="FP20" s="58"/>
      <c r="FQ20" s="9"/>
      <c r="FR20" s="58"/>
      <c r="FS20" s="9"/>
      <c r="FT20" s="58"/>
      <c r="FU20" s="9"/>
      <c r="FV20" s="64"/>
      <c r="FW20" s="9"/>
      <c r="FX20" s="58"/>
      <c r="FY20" s="9"/>
      <c r="FZ20" s="58"/>
      <c r="GA20" s="9"/>
      <c r="GB20" s="58"/>
      <c r="GC20" s="9"/>
      <c r="GD20" s="64"/>
      <c r="GE20" s="113"/>
      <c r="GF20" s="58"/>
      <c r="GG20" s="9"/>
      <c r="GH20" s="58"/>
      <c r="GI20" s="9"/>
      <c r="GJ20" s="58"/>
      <c r="GK20" s="9"/>
      <c r="GL20" s="64"/>
      <c r="GM20" s="9"/>
      <c r="GN20" s="58"/>
      <c r="GO20" s="9"/>
      <c r="GP20" s="58"/>
      <c r="GQ20" s="9"/>
      <c r="GR20" s="58"/>
      <c r="GS20" s="9"/>
      <c r="GT20" s="64"/>
      <c r="GU20" s="9"/>
      <c r="GV20" s="58"/>
      <c r="GW20" s="9"/>
      <c r="GX20" s="58"/>
      <c r="GY20" s="9"/>
      <c r="GZ20" s="58"/>
      <c r="HA20" s="9"/>
      <c r="HB20" s="64"/>
      <c r="HC20" s="9"/>
      <c r="HD20" s="58"/>
      <c r="HE20" s="9"/>
      <c r="HF20" s="58"/>
      <c r="HG20" s="9"/>
      <c r="HH20" s="58"/>
      <c r="HI20" s="9"/>
      <c r="HJ20" s="64"/>
      <c r="HK20" s="9"/>
      <c r="HL20" s="58"/>
      <c r="HM20" s="9"/>
      <c r="HN20" s="58"/>
      <c r="HO20" s="9"/>
      <c r="HP20" s="58"/>
      <c r="HQ20" s="9"/>
      <c r="HR20" s="64"/>
      <c r="HS20" s="9"/>
      <c r="HT20" s="58"/>
      <c r="HU20" s="9"/>
      <c r="HV20" s="58"/>
      <c r="HW20" s="9"/>
      <c r="HX20" s="58"/>
      <c r="HY20" s="9"/>
      <c r="HZ20" s="64"/>
      <c r="IA20" s="9"/>
      <c r="IB20" s="58"/>
      <c r="IC20" s="9"/>
      <c r="ID20" s="58"/>
      <c r="IE20" s="9"/>
      <c r="IF20" s="58"/>
      <c r="IG20" s="9"/>
      <c r="IH20" s="64"/>
      <c r="II20" s="9"/>
      <c r="IJ20" s="58"/>
      <c r="IK20" s="9"/>
      <c r="IL20" s="58"/>
      <c r="IM20" s="9"/>
      <c r="IN20" s="58"/>
      <c r="IO20" s="9"/>
      <c r="IP20" s="64"/>
    </row>
    <row r="21" customFormat="false" ht="14.65" hidden="false" customHeight="false" outlineLevel="0" collapsed="false">
      <c r="A21" s="91" t="n">
        <v>14</v>
      </c>
      <c r="B21" s="2" t="s">
        <v>991</v>
      </c>
      <c r="C21" s="2" t="n">
        <v>55583.581</v>
      </c>
      <c r="D21" s="58" t="n">
        <v>0.175908401389591</v>
      </c>
      <c r="E21" s="2" t="n">
        <v>22463.0275</v>
      </c>
      <c r="F21" s="58" t="n">
        <v>0.790804856722502</v>
      </c>
      <c r="G21" s="2" t="n">
        <v>192.87676</v>
      </c>
      <c r="H21" s="58" t="n">
        <v>0.0332867494400251</v>
      </c>
      <c r="I21" s="2" t="n">
        <v>315980.252</v>
      </c>
      <c r="J21" s="92"/>
      <c r="K21" s="2" t="n">
        <v>3398925.983</v>
      </c>
      <c r="L21" s="58" t="n">
        <v>0.561383590427071</v>
      </c>
      <c r="M21" s="2" t="n">
        <v>238068.36493</v>
      </c>
      <c r="N21" s="58" t="n">
        <v>0.437401910819142</v>
      </c>
      <c r="O21" s="2" t="n">
        <v>134.84278</v>
      </c>
      <c r="P21" s="58" t="n">
        <v>0.00121449891239182</v>
      </c>
      <c r="Q21" s="2" t="n">
        <v>6054551.72</v>
      </c>
      <c r="R21" s="92"/>
      <c r="S21" s="2" t="n">
        <v>112958.86</v>
      </c>
      <c r="T21" s="58" t="n">
        <v>0.552132045979378</v>
      </c>
      <c r="U21" s="2" t="n">
        <v>8109.33655</v>
      </c>
      <c r="V21" s="58" t="n">
        <v>0.440929299727222</v>
      </c>
      <c r="W21" s="2" t="n">
        <v>26.03165</v>
      </c>
      <c r="X21" s="58" t="n">
        <v>0.00693866270059542</v>
      </c>
      <c r="Y21" s="2" t="n">
        <v>204586.676</v>
      </c>
      <c r="Z21" s="92"/>
      <c r="AA21" s="2" t="n">
        <v>22406.833</v>
      </c>
      <c r="AB21" s="58" t="n">
        <v>0.314960624497903</v>
      </c>
      <c r="AC21" s="2" t="n">
        <v>4381.05566</v>
      </c>
      <c r="AD21" s="58" t="n">
        <v>0.685039377776993</v>
      </c>
      <c r="AE21" s="2" t="n">
        <v>0</v>
      </c>
      <c r="AF21" s="58" t="n">
        <v>0</v>
      </c>
      <c r="AG21" s="2" t="n">
        <v>71141.696</v>
      </c>
      <c r="AH21" s="92"/>
      <c r="AI21" s="2" t="n">
        <v>102881.076</v>
      </c>
      <c r="AJ21" s="58" t="n">
        <v>0.199695534266809</v>
      </c>
      <c r="AK21" s="2" t="n">
        <v>37064.77703</v>
      </c>
      <c r="AL21" s="58" t="n">
        <v>0.800304441823007</v>
      </c>
      <c r="AM21" s="2" t="n">
        <v>0</v>
      </c>
      <c r="AN21" s="58" t="n">
        <v>0</v>
      </c>
      <c r="AO21" s="2" t="n">
        <v>515189.668</v>
      </c>
      <c r="AP21" s="92"/>
      <c r="AQ21" s="2" t="n">
        <v>447225.998</v>
      </c>
      <c r="AR21" s="58" t="n">
        <v>0.310065538699066</v>
      </c>
      <c r="AS21" s="2" t="n">
        <v>87949.47634</v>
      </c>
      <c r="AT21" s="58" t="n">
        <v>0.678298250394848</v>
      </c>
      <c r="AU21" s="2" t="n">
        <v>307.77526</v>
      </c>
      <c r="AV21" s="58" t="n">
        <v>0.0116362111033183</v>
      </c>
      <c r="AW21" s="2" t="n">
        <v>1442359.573</v>
      </c>
      <c r="AX21" s="92"/>
      <c r="AY21" s="2" t="n">
        <v>3516.226</v>
      </c>
      <c r="AZ21" s="58" t="n">
        <v>0.0226108535487158</v>
      </c>
      <c r="BA21" s="2" t="n">
        <v>13663.63819</v>
      </c>
      <c r="BB21" s="58" t="n">
        <v>0.9773891414713</v>
      </c>
      <c r="BC21" s="2" t="n">
        <v>0</v>
      </c>
      <c r="BD21" s="58" t="n">
        <v>0</v>
      </c>
      <c r="BE21" s="2" t="n">
        <v>155510.538</v>
      </c>
      <c r="BF21" s="92"/>
      <c r="BG21" s="2" t="n">
        <v>144025.178</v>
      </c>
      <c r="BH21" s="58" t="n">
        <v>0.202466236883121</v>
      </c>
      <c r="BI21" s="2" t="n">
        <v>51000.43853</v>
      </c>
      <c r="BJ21" s="58" t="n">
        <v>0.797533769031964</v>
      </c>
      <c r="BK21" s="2" t="n">
        <v>0</v>
      </c>
      <c r="BL21" s="58" t="n">
        <v>0</v>
      </c>
      <c r="BM21" s="2" t="n">
        <v>711354.052</v>
      </c>
      <c r="BN21" s="92"/>
      <c r="BO21" s="2" t="n">
        <v>67226.144</v>
      </c>
      <c r="BP21" s="58" t="n">
        <v>0.838095005381607</v>
      </c>
      <c r="BQ21" s="2" t="n">
        <v>1137.34649</v>
      </c>
      <c r="BR21" s="58" t="n">
        <v>0.157728009602928</v>
      </c>
      <c r="BS21" s="2" t="n">
        <v>6.14415</v>
      </c>
      <c r="BT21" s="58" t="n">
        <v>0.00417703665993937</v>
      </c>
      <c r="BU21" s="2" t="n">
        <v>80213.035</v>
      </c>
      <c r="BV21" s="92"/>
      <c r="BW21" s="9"/>
      <c r="BX21" s="58"/>
      <c r="BY21" s="9"/>
      <c r="BZ21" s="58"/>
      <c r="CA21" s="9"/>
      <c r="CB21" s="58"/>
      <c r="CC21" s="9"/>
      <c r="CD21" s="64"/>
      <c r="CE21" s="9"/>
      <c r="CF21" s="58"/>
      <c r="CG21" s="9"/>
      <c r="CH21" s="58"/>
      <c r="CI21" s="9"/>
      <c r="CJ21" s="58"/>
      <c r="CK21" s="9"/>
      <c r="CL21" s="64"/>
      <c r="CM21" s="9"/>
      <c r="CN21" s="58"/>
      <c r="CO21" s="9"/>
      <c r="CP21" s="58"/>
      <c r="CQ21" s="9"/>
      <c r="CR21" s="58"/>
      <c r="CS21" s="9"/>
      <c r="CT21" s="64"/>
      <c r="CU21" s="9"/>
      <c r="CV21" s="58"/>
      <c r="CW21" s="9"/>
      <c r="CX21" s="58"/>
      <c r="CY21" s="9"/>
      <c r="CZ21" s="58"/>
      <c r="DA21" s="9"/>
      <c r="DB21" s="64"/>
      <c r="DC21" s="9"/>
      <c r="DD21" s="58"/>
      <c r="DE21" s="9"/>
      <c r="DF21" s="58"/>
      <c r="DG21" s="9"/>
      <c r="DH21" s="58"/>
      <c r="DI21" s="9"/>
      <c r="DJ21" s="64"/>
      <c r="DK21" s="9"/>
      <c r="DL21" s="58"/>
      <c r="DM21" s="9"/>
      <c r="DN21" s="58"/>
      <c r="DO21" s="9"/>
      <c r="DP21" s="58"/>
      <c r="DQ21" s="9"/>
      <c r="DR21" s="64"/>
      <c r="DS21" s="9"/>
      <c r="DT21" s="58"/>
      <c r="DU21" s="9"/>
      <c r="DV21" s="58"/>
      <c r="DW21" s="9"/>
      <c r="DX21" s="58"/>
      <c r="DY21" s="9"/>
      <c r="DZ21" s="64"/>
      <c r="EA21" s="113"/>
      <c r="EB21" s="58"/>
      <c r="EC21" s="9"/>
      <c r="ED21" s="58"/>
      <c r="EE21" s="9"/>
      <c r="EF21" s="58"/>
      <c r="EG21" s="9"/>
      <c r="EH21" s="64"/>
      <c r="EI21" s="9"/>
      <c r="EJ21" s="58"/>
      <c r="EK21" s="9"/>
      <c r="EL21" s="58"/>
      <c r="EM21" s="9"/>
      <c r="EN21" s="58"/>
      <c r="EO21" s="9"/>
      <c r="EP21" s="64"/>
      <c r="EQ21" s="9"/>
      <c r="ER21" s="58"/>
      <c r="ES21" s="9"/>
      <c r="ET21" s="58"/>
      <c r="EU21" s="9"/>
      <c r="EV21" s="58"/>
      <c r="EW21" s="9"/>
      <c r="EX21" s="64"/>
      <c r="EY21" s="9"/>
      <c r="EZ21" s="58"/>
      <c r="FA21" s="9"/>
      <c r="FB21" s="58"/>
      <c r="FC21" s="9"/>
      <c r="FD21" s="58"/>
      <c r="FE21" s="9"/>
      <c r="FF21" s="64"/>
      <c r="FG21" s="9"/>
      <c r="FH21" s="58"/>
      <c r="FI21" s="9"/>
      <c r="FJ21" s="58"/>
      <c r="FK21" s="9"/>
      <c r="FL21" s="58"/>
      <c r="FM21" s="9"/>
      <c r="FN21" s="64"/>
      <c r="FO21" s="9"/>
      <c r="FP21" s="58"/>
      <c r="FQ21" s="9"/>
      <c r="FR21" s="58"/>
      <c r="FS21" s="9"/>
      <c r="FT21" s="58"/>
      <c r="FU21" s="9"/>
      <c r="FV21" s="64"/>
      <c r="FW21" s="9"/>
      <c r="FX21" s="58"/>
      <c r="FY21" s="9"/>
      <c r="FZ21" s="58"/>
      <c r="GA21" s="9"/>
      <c r="GB21" s="58"/>
      <c r="GC21" s="9"/>
      <c r="GD21" s="64"/>
      <c r="GE21" s="113"/>
      <c r="GF21" s="58"/>
      <c r="GG21" s="9"/>
      <c r="GH21" s="58"/>
      <c r="GI21" s="9"/>
      <c r="GJ21" s="58"/>
      <c r="GK21" s="9"/>
      <c r="GL21" s="64"/>
      <c r="GM21" s="9"/>
      <c r="GN21" s="58"/>
      <c r="GO21" s="9"/>
      <c r="GP21" s="58"/>
      <c r="GQ21" s="9"/>
      <c r="GR21" s="58"/>
      <c r="GS21" s="9"/>
      <c r="GT21" s="64"/>
      <c r="GU21" s="9"/>
      <c r="GV21" s="58"/>
      <c r="GW21" s="9"/>
      <c r="GX21" s="58"/>
      <c r="GY21" s="9"/>
      <c r="GZ21" s="58"/>
      <c r="HA21" s="9"/>
      <c r="HB21" s="64"/>
      <c r="HC21" s="9"/>
      <c r="HD21" s="58"/>
      <c r="HE21" s="9"/>
      <c r="HF21" s="58"/>
      <c r="HG21" s="9"/>
      <c r="HH21" s="58"/>
      <c r="HI21" s="9"/>
      <c r="HJ21" s="64"/>
      <c r="HK21" s="9"/>
      <c r="HL21" s="58"/>
      <c r="HM21" s="9"/>
      <c r="HN21" s="58"/>
      <c r="HO21" s="9"/>
      <c r="HP21" s="58"/>
      <c r="HQ21" s="9"/>
      <c r="HR21" s="64"/>
      <c r="HS21" s="9"/>
      <c r="HT21" s="58"/>
      <c r="HU21" s="9"/>
      <c r="HV21" s="58"/>
      <c r="HW21" s="9"/>
      <c r="HX21" s="58"/>
      <c r="HY21" s="9"/>
      <c r="HZ21" s="64"/>
      <c r="IA21" s="9"/>
      <c r="IB21" s="58"/>
      <c r="IC21" s="9"/>
      <c r="ID21" s="58"/>
      <c r="IE21" s="9"/>
      <c r="IF21" s="58"/>
      <c r="IG21" s="9"/>
      <c r="IH21" s="64"/>
      <c r="II21" s="9"/>
      <c r="IJ21" s="58"/>
      <c r="IK21" s="9"/>
      <c r="IL21" s="58"/>
      <c r="IM21" s="9"/>
      <c r="IN21" s="58"/>
      <c r="IO21" s="9"/>
      <c r="IP21" s="64"/>
    </row>
    <row r="22" customFormat="false" ht="14.65" hidden="false" customHeight="false" outlineLevel="0" collapsed="false">
      <c r="A22" s="91" t="n">
        <v>1401</v>
      </c>
      <c r="B22" s="2" t="s">
        <v>171</v>
      </c>
      <c r="C22" s="2" t="n">
        <v>63026.131</v>
      </c>
      <c r="D22" s="58" t="n">
        <v>0.210923313732169</v>
      </c>
      <c r="E22" s="2" t="n">
        <v>20250.7925</v>
      </c>
      <c r="F22" s="58" t="n">
        <v>0.753888193232796</v>
      </c>
      <c r="G22" s="2" t="n">
        <v>192.817</v>
      </c>
      <c r="H22" s="58" t="n">
        <v>0.0351884944205284</v>
      </c>
      <c r="I22" s="2" t="n">
        <v>298810.643</v>
      </c>
      <c r="J22" s="92"/>
      <c r="K22" s="2" t="n">
        <v>2197237.431</v>
      </c>
      <c r="L22" s="58" t="n">
        <v>0.558985101988086</v>
      </c>
      <c r="M22" s="2" t="n">
        <v>155175.42093</v>
      </c>
      <c r="N22" s="58" t="n">
        <v>0.43914420564681</v>
      </c>
      <c r="O22" s="2" t="n">
        <v>134.84278</v>
      </c>
      <c r="P22" s="58" t="n">
        <v>0.00187069234075186</v>
      </c>
      <c r="Q22" s="2" t="n">
        <v>3930762.06</v>
      </c>
      <c r="R22" s="92"/>
      <c r="S22" s="2" t="n">
        <v>109938.869</v>
      </c>
      <c r="T22" s="58" t="n">
        <v>0.652687324628922</v>
      </c>
      <c r="U22" s="2" t="n">
        <v>5248.28317</v>
      </c>
      <c r="V22" s="58" t="n">
        <v>0.346602869018822</v>
      </c>
      <c r="W22" s="2" t="n">
        <v>2.19246</v>
      </c>
      <c r="X22" s="58" t="n">
        <v>0.000709801672854704</v>
      </c>
      <c r="Y22" s="2" t="n">
        <v>168440.331</v>
      </c>
      <c r="Z22" s="92"/>
      <c r="AA22" s="2" t="n">
        <v>20408.468</v>
      </c>
      <c r="AB22" s="58" t="n">
        <v>0.276275273622737</v>
      </c>
      <c r="AC22" s="2" t="n">
        <v>4805.9673</v>
      </c>
      <c r="AD22" s="58" t="n">
        <v>0.723724716159319</v>
      </c>
      <c r="AE22" s="2" t="n">
        <v>0</v>
      </c>
      <c r="AF22" s="58" t="n">
        <v>0</v>
      </c>
      <c r="AG22" s="2" t="n">
        <v>73870.049</v>
      </c>
      <c r="AH22" s="92"/>
      <c r="AI22" s="2" t="n">
        <v>73557.643</v>
      </c>
      <c r="AJ22" s="58" t="n">
        <v>0.261978010607728</v>
      </c>
      <c r="AK22" s="2" t="n">
        <v>18628.21668</v>
      </c>
      <c r="AL22" s="58" t="n">
        <v>0.738021979948224</v>
      </c>
      <c r="AM22" s="2" t="n">
        <v>0</v>
      </c>
      <c r="AN22" s="58" t="n">
        <v>0</v>
      </c>
      <c r="AO22" s="2" t="n">
        <v>280777.928</v>
      </c>
      <c r="AP22" s="92"/>
      <c r="AQ22" s="2" t="n">
        <v>549101.916</v>
      </c>
      <c r="AR22" s="58" t="n">
        <v>0.42003104944969</v>
      </c>
      <c r="AS22" s="2" t="n">
        <v>67359.80126</v>
      </c>
      <c r="AT22" s="58" t="n">
        <v>0.573178925034557</v>
      </c>
      <c r="AU22" s="2" t="n">
        <v>162.77643</v>
      </c>
      <c r="AV22" s="58" t="n">
        <v>0.00679002513098731</v>
      </c>
      <c r="AW22" s="2" t="n">
        <v>1307288.87</v>
      </c>
      <c r="AX22" s="92"/>
      <c r="AY22" s="2" t="n">
        <v>12916.334</v>
      </c>
      <c r="AZ22" s="58" t="n">
        <v>0.0910414877581934</v>
      </c>
      <c r="BA22" s="2" t="n">
        <v>11592.65739</v>
      </c>
      <c r="BB22" s="58" t="n">
        <v>0.908958510876925</v>
      </c>
      <c r="BC22" s="2" t="n">
        <v>0</v>
      </c>
      <c r="BD22" s="58" t="n">
        <v>0</v>
      </c>
      <c r="BE22" s="2" t="n">
        <v>141873.055</v>
      </c>
      <c r="BF22" s="92"/>
      <c r="BG22" s="2" t="n">
        <v>139532.897</v>
      </c>
      <c r="BH22" s="58" t="n">
        <v>0.229536004845447</v>
      </c>
      <c r="BI22" s="2" t="n">
        <v>42103.39936</v>
      </c>
      <c r="BJ22" s="58" t="n">
        <v>0.770463995945221</v>
      </c>
      <c r="BK22" s="2" t="n">
        <v>0</v>
      </c>
      <c r="BL22" s="58" t="n">
        <v>0</v>
      </c>
      <c r="BM22" s="2" t="n">
        <v>607891.111</v>
      </c>
      <c r="BN22" s="92"/>
      <c r="BO22" s="2" t="n">
        <v>59799.613</v>
      </c>
      <c r="BP22" s="58" t="n">
        <v>0.826177372891754</v>
      </c>
      <c r="BQ22" s="2" t="n">
        <v>1101.07174</v>
      </c>
      <c r="BR22" s="58" t="n">
        <v>0.169219933276765</v>
      </c>
      <c r="BS22" s="2" t="n">
        <v>6.10927</v>
      </c>
      <c r="BT22" s="58" t="n">
        <v>0.00460273178891231</v>
      </c>
      <c r="BU22" s="2" t="n">
        <v>72381.083</v>
      </c>
      <c r="BV22" s="92"/>
      <c r="BW22" s="9"/>
      <c r="BX22" s="58"/>
      <c r="BY22" s="9"/>
      <c r="BZ22" s="58"/>
      <c r="CA22" s="9"/>
      <c r="CB22" s="58"/>
      <c r="CC22" s="9"/>
      <c r="CD22" s="64"/>
      <c r="CE22" s="9"/>
      <c r="CF22" s="58"/>
      <c r="CG22" s="9"/>
      <c r="CH22" s="58"/>
      <c r="CI22" s="9"/>
      <c r="CJ22" s="58"/>
      <c r="CK22" s="9"/>
      <c r="CL22" s="64"/>
      <c r="CM22" s="9"/>
      <c r="CN22" s="58"/>
      <c r="CO22" s="9"/>
      <c r="CP22" s="58"/>
      <c r="CQ22" s="9"/>
      <c r="CR22" s="58"/>
      <c r="CS22" s="9"/>
      <c r="CT22" s="64"/>
      <c r="CU22" s="9"/>
      <c r="CV22" s="58"/>
      <c r="CW22" s="9"/>
      <c r="CX22" s="58"/>
      <c r="CY22" s="9"/>
      <c r="CZ22" s="58"/>
      <c r="DA22" s="9"/>
      <c r="DB22" s="64"/>
      <c r="DC22" s="9"/>
      <c r="DD22" s="58"/>
      <c r="DE22" s="9"/>
      <c r="DF22" s="58"/>
      <c r="DG22" s="9"/>
      <c r="DH22" s="58"/>
      <c r="DI22" s="9"/>
      <c r="DJ22" s="64"/>
      <c r="DK22" s="9"/>
      <c r="DL22" s="58"/>
      <c r="DM22" s="9"/>
      <c r="DN22" s="58"/>
      <c r="DO22" s="9"/>
      <c r="DP22" s="58"/>
      <c r="DQ22" s="9"/>
      <c r="DR22" s="64"/>
      <c r="DS22" s="9"/>
      <c r="DT22" s="58"/>
      <c r="DU22" s="9"/>
      <c r="DV22" s="58"/>
      <c r="DW22" s="9"/>
      <c r="DX22" s="58"/>
      <c r="DY22" s="9"/>
      <c r="DZ22" s="64"/>
      <c r="EA22" s="113"/>
      <c r="EB22" s="58"/>
      <c r="EC22" s="9"/>
      <c r="ED22" s="58"/>
      <c r="EE22" s="9"/>
      <c r="EF22" s="58"/>
      <c r="EG22" s="9"/>
      <c r="EH22" s="64"/>
      <c r="EI22" s="9"/>
      <c r="EJ22" s="58"/>
      <c r="EK22" s="9"/>
      <c r="EL22" s="58"/>
      <c r="EM22" s="9"/>
      <c r="EN22" s="58"/>
      <c r="EO22" s="9"/>
      <c r="EP22" s="64"/>
      <c r="EQ22" s="9"/>
      <c r="ER22" s="58"/>
      <c r="ES22" s="9"/>
      <c r="ET22" s="58"/>
      <c r="EU22" s="9"/>
      <c r="EV22" s="58"/>
      <c r="EW22" s="9"/>
      <c r="EX22" s="64"/>
      <c r="EY22" s="9"/>
      <c r="EZ22" s="58"/>
      <c r="FA22" s="9"/>
      <c r="FB22" s="58"/>
      <c r="FC22" s="9"/>
      <c r="FD22" s="58"/>
      <c r="FE22" s="9"/>
      <c r="FF22" s="64"/>
      <c r="FG22" s="9"/>
      <c r="FH22" s="58"/>
      <c r="FI22" s="9"/>
      <c r="FJ22" s="58"/>
      <c r="FK22" s="9"/>
      <c r="FL22" s="58"/>
      <c r="FM22" s="9"/>
      <c r="FN22" s="64"/>
      <c r="FO22" s="9"/>
      <c r="FP22" s="58"/>
      <c r="FQ22" s="9"/>
      <c r="FR22" s="58"/>
      <c r="FS22" s="9"/>
      <c r="FT22" s="58"/>
      <c r="FU22" s="9"/>
      <c r="FV22" s="64"/>
      <c r="FW22" s="9"/>
      <c r="FX22" s="58"/>
      <c r="FY22" s="9"/>
      <c r="FZ22" s="58"/>
      <c r="GA22" s="9"/>
      <c r="GB22" s="58"/>
      <c r="GC22" s="9"/>
      <c r="GD22" s="64"/>
      <c r="GE22" s="113"/>
      <c r="GF22" s="58"/>
      <c r="GG22" s="9"/>
      <c r="GH22" s="58"/>
      <c r="GI22" s="9"/>
      <c r="GJ22" s="58"/>
      <c r="GK22" s="9"/>
      <c r="GL22" s="64"/>
      <c r="GM22" s="9"/>
      <c r="GN22" s="58"/>
      <c r="GO22" s="9"/>
      <c r="GP22" s="58"/>
      <c r="GQ22" s="9"/>
      <c r="GR22" s="58"/>
      <c r="GS22" s="9"/>
      <c r="GT22" s="64"/>
      <c r="GU22" s="9"/>
      <c r="GV22" s="58"/>
      <c r="GW22" s="9"/>
      <c r="GX22" s="58"/>
      <c r="GY22" s="9"/>
      <c r="GZ22" s="58"/>
      <c r="HA22" s="9"/>
      <c r="HB22" s="64"/>
      <c r="HC22" s="9"/>
      <c r="HD22" s="58"/>
      <c r="HE22" s="9"/>
      <c r="HF22" s="58"/>
      <c r="HG22" s="9"/>
      <c r="HH22" s="58"/>
      <c r="HI22" s="9"/>
      <c r="HJ22" s="64"/>
      <c r="HK22" s="9"/>
      <c r="HL22" s="58"/>
      <c r="HM22" s="9"/>
      <c r="HN22" s="58"/>
      <c r="HO22" s="9"/>
      <c r="HP22" s="58"/>
      <c r="HQ22" s="9"/>
      <c r="HR22" s="64"/>
      <c r="HS22" s="9"/>
      <c r="HT22" s="58"/>
      <c r="HU22" s="9"/>
      <c r="HV22" s="58"/>
      <c r="HW22" s="9"/>
      <c r="HX22" s="58"/>
      <c r="HY22" s="9"/>
      <c r="HZ22" s="64"/>
      <c r="IA22" s="9"/>
      <c r="IB22" s="58"/>
      <c r="IC22" s="9"/>
      <c r="ID22" s="58"/>
      <c r="IE22" s="9"/>
      <c r="IF22" s="58"/>
      <c r="IG22" s="9"/>
      <c r="IH22" s="64"/>
      <c r="II22" s="9"/>
      <c r="IJ22" s="58"/>
      <c r="IK22" s="9"/>
      <c r="IL22" s="58"/>
      <c r="IM22" s="9"/>
      <c r="IN22" s="58"/>
      <c r="IO22" s="9"/>
      <c r="IP22" s="64"/>
    </row>
    <row r="23" customFormat="false" ht="14.65" hidden="false" customHeight="false" outlineLevel="0" collapsed="false">
      <c r="A23" s="91" t="n">
        <v>1402</v>
      </c>
      <c r="B23" s="2" t="s">
        <v>258</v>
      </c>
      <c r="C23" s="2" t="n">
        <v>3304.705</v>
      </c>
      <c r="D23" s="58" t="n">
        <v>0.544365911119267</v>
      </c>
      <c r="E23" s="2" t="n">
        <v>248.655</v>
      </c>
      <c r="F23" s="58" t="n">
        <v>0.455634289844635</v>
      </c>
      <c r="G23" s="2" t="n">
        <v>0</v>
      </c>
      <c r="H23" s="58" t="n">
        <v>0</v>
      </c>
      <c r="I23" s="2" t="n">
        <v>6070.742</v>
      </c>
      <c r="J23" s="92"/>
      <c r="K23" s="2" t="n">
        <v>1353717.457</v>
      </c>
      <c r="L23" s="58" t="n">
        <v>0.603404180713501</v>
      </c>
      <c r="M23" s="2" t="n">
        <v>79984.69008</v>
      </c>
      <c r="N23" s="58" t="n">
        <v>0.396595819487045</v>
      </c>
      <c r="O23" s="2" t="n">
        <v>0</v>
      </c>
      <c r="P23" s="58" t="n">
        <v>0</v>
      </c>
      <c r="Q23" s="2" t="n">
        <v>2243467.149</v>
      </c>
      <c r="R23" s="92"/>
      <c r="S23" s="2" t="n">
        <v>7270.962</v>
      </c>
      <c r="T23" s="58" t="n">
        <v>0.199782905654358</v>
      </c>
      <c r="U23" s="2" t="n">
        <v>2532.71763</v>
      </c>
      <c r="V23" s="58" t="n">
        <v>0.774130545282141</v>
      </c>
      <c r="W23" s="2" t="n">
        <v>17.41002</v>
      </c>
      <c r="X23" s="58" t="n">
        <v>0.0260865800232811</v>
      </c>
      <c r="Y23" s="2" t="n">
        <v>36394.315</v>
      </c>
      <c r="Z23" s="92"/>
      <c r="AA23" s="2" t="n">
        <v>3268.75</v>
      </c>
      <c r="AB23" s="58" t="n">
        <v>0.611822077741225</v>
      </c>
      <c r="AC23" s="2" t="n">
        <v>186.43451</v>
      </c>
      <c r="AD23" s="58" t="n">
        <v>0.388177826658241</v>
      </c>
      <c r="AE23" s="2" t="n">
        <v>0</v>
      </c>
      <c r="AF23" s="58" t="n">
        <v>0</v>
      </c>
      <c r="AG23" s="2" t="n">
        <v>5342.648</v>
      </c>
      <c r="AH23" s="92"/>
      <c r="AI23" s="2" t="n">
        <v>89030.205</v>
      </c>
      <c r="AJ23" s="58" t="n">
        <v>0.254568484423284</v>
      </c>
      <c r="AK23" s="2" t="n">
        <v>23435.78455</v>
      </c>
      <c r="AL23" s="58" t="n">
        <v>0.745431499376213</v>
      </c>
      <c r="AM23" s="2" t="n">
        <v>0</v>
      </c>
      <c r="AN23" s="58" t="n">
        <v>0</v>
      </c>
      <c r="AO23" s="2" t="n">
        <v>349729.878</v>
      </c>
      <c r="AP23" s="92"/>
      <c r="AQ23" s="2" t="n">
        <v>37889.913</v>
      </c>
      <c r="AR23" s="58" t="n">
        <v>0.31301768185512</v>
      </c>
      <c r="AS23" s="2" t="n">
        <v>7137.09055</v>
      </c>
      <c r="AT23" s="58" t="n">
        <v>0.65588462389757</v>
      </c>
      <c r="AU23" s="2" t="n">
        <v>69.02901</v>
      </c>
      <c r="AV23" s="58" t="n">
        <v>0.0310977045864185</v>
      </c>
      <c r="AW23" s="2" t="n">
        <v>121047.197</v>
      </c>
      <c r="AX23" s="92"/>
      <c r="AY23" s="2" t="n">
        <v>337.216</v>
      </c>
      <c r="AZ23" s="58" t="n">
        <v>0.0328936247044762</v>
      </c>
      <c r="BA23" s="2" t="n">
        <v>891.27087</v>
      </c>
      <c r="BB23" s="58" t="n">
        <v>0.967106390695877</v>
      </c>
      <c r="BC23" s="2" t="n">
        <v>0</v>
      </c>
      <c r="BD23" s="58" t="n">
        <v>0</v>
      </c>
      <c r="BE23" s="2" t="n">
        <v>10251.713</v>
      </c>
      <c r="BF23" s="92"/>
      <c r="BG23" s="2" t="n">
        <v>28256.377</v>
      </c>
      <c r="BH23" s="58" t="n">
        <v>0.226037706899818</v>
      </c>
      <c r="BI23" s="2" t="n">
        <v>8697.4997</v>
      </c>
      <c r="BJ23" s="58" t="n">
        <v>0.773962322400857</v>
      </c>
      <c r="BK23" s="2" t="n">
        <v>0</v>
      </c>
      <c r="BL23" s="58" t="n">
        <v>0</v>
      </c>
      <c r="BM23" s="2" t="n">
        <v>125007.36</v>
      </c>
      <c r="BN23" s="92"/>
      <c r="BO23" s="2" t="n">
        <v>2723.738</v>
      </c>
      <c r="BP23" s="58" t="n">
        <v>1</v>
      </c>
      <c r="BQ23" s="2" t="n">
        <v>0</v>
      </c>
      <c r="BR23" s="58" t="n">
        <v>0</v>
      </c>
      <c r="BS23" s="2" t="n">
        <v>0</v>
      </c>
      <c r="BT23" s="58" t="n">
        <v>0</v>
      </c>
      <c r="BU23" s="2" t="n">
        <v>2723.738</v>
      </c>
      <c r="BV23" s="92"/>
      <c r="BW23" s="9"/>
      <c r="BX23" s="58"/>
      <c r="BY23" s="9"/>
      <c r="BZ23" s="58"/>
      <c r="CA23" s="9"/>
      <c r="CB23" s="58"/>
      <c r="CC23" s="9"/>
      <c r="CD23" s="64"/>
      <c r="CE23" s="9"/>
      <c r="CF23" s="58"/>
      <c r="CG23" s="9"/>
      <c r="CH23" s="58"/>
      <c r="CI23" s="9"/>
      <c r="CJ23" s="58"/>
      <c r="CK23" s="9"/>
      <c r="CL23" s="64"/>
      <c r="CM23" s="9"/>
      <c r="CN23" s="58"/>
      <c r="CO23" s="9"/>
      <c r="CP23" s="58"/>
      <c r="CQ23" s="9"/>
      <c r="CR23" s="58"/>
      <c r="CS23" s="9"/>
      <c r="CT23" s="64"/>
      <c r="CU23" s="9"/>
      <c r="CV23" s="58"/>
      <c r="CW23" s="9"/>
      <c r="CX23" s="58"/>
      <c r="CY23" s="9"/>
      <c r="CZ23" s="58"/>
      <c r="DA23" s="9"/>
      <c r="DB23" s="64"/>
      <c r="DC23" s="9"/>
      <c r="DD23" s="58"/>
      <c r="DE23" s="9"/>
      <c r="DF23" s="58"/>
      <c r="DG23" s="9"/>
      <c r="DH23" s="58"/>
      <c r="DI23" s="9"/>
      <c r="DJ23" s="64"/>
      <c r="DK23" s="9"/>
      <c r="DL23" s="58"/>
      <c r="DM23" s="9"/>
      <c r="DN23" s="58"/>
      <c r="DO23" s="9"/>
      <c r="DP23" s="58"/>
      <c r="DQ23" s="9"/>
      <c r="DR23" s="64"/>
      <c r="DS23" s="9"/>
      <c r="DT23" s="58"/>
      <c r="DU23" s="9"/>
      <c r="DV23" s="58"/>
      <c r="DW23" s="9"/>
      <c r="DX23" s="58"/>
      <c r="DY23" s="9"/>
      <c r="DZ23" s="64"/>
      <c r="EA23" s="113"/>
      <c r="EB23" s="58"/>
      <c r="EC23" s="9"/>
      <c r="ED23" s="58"/>
      <c r="EE23" s="9"/>
      <c r="EF23" s="58"/>
      <c r="EG23" s="9"/>
      <c r="EH23" s="64"/>
      <c r="EI23" s="9"/>
      <c r="EJ23" s="58"/>
      <c r="EK23" s="9"/>
      <c r="EL23" s="58"/>
      <c r="EM23" s="9"/>
      <c r="EN23" s="58"/>
      <c r="EO23" s="9"/>
      <c r="EP23" s="64"/>
      <c r="EQ23" s="9"/>
      <c r="ER23" s="58"/>
      <c r="ES23" s="9"/>
      <c r="ET23" s="58"/>
      <c r="EU23" s="9"/>
      <c r="EV23" s="58"/>
      <c r="EW23" s="9"/>
      <c r="EX23" s="64"/>
      <c r="EY23" s="9"/>
      <c r="EZ23" s="58"/>
      <c r="FA23" s="9"/>
      <c r="FB23" s="58"/>
      <c r="FC23" s="9"/>
      <c r="FD23" s="58"/>
      <c r="FE23" s="9"/>
      <c r="FF23" s="64"/>
      <c r="FG23" s="9"/>
      <c r="FH23" s="58"/>
      <c r="FI23" s="9"/>
      <c r="FJ23" s="58"/>
      <c r="FK23" s="9"/>
      <c r="FL23" s="58"/>
      <c r="FM23" s="9"/>
      <c r="FN23" s="64"/>
      <c r="FO23" s="9"/>
      <c r="FP23" s="58"/>
      <c r="FQ23" s="9"/>
      <c r="FR23" s="58"/>
      <c r="FS23" s="9"/>
      <c r="FT23" s="58"/>
      <c r="FU23" s="9"/>
      <c r="FV23" s="64"/>
      <c r="FW23" s="9"/>
      <c r="FX23" s="58"/>
      <c r="FY23" s="9"/>
      <c r="FZ23" s="58"/>
      <c r="GA23" s="9"/>
      <c r="GB23" s="58"/>
      <c r="GC23" s="9"/>
      <c r="GD23" s="64"/>
      <c r="GE23" s="113"/>
      <c r="GF23" s="58"/>
      <c r="GG23" s="9"/>
      <c r="GH23" s="58"/>
      <c r="GI23" s="9"/>
      <c r="GJ23" s="58"/>
      <c r="GK23" s="9"/>
      <c r="GL23" s="64"/>
      <c r="GM23" s="9"/>
      <c r="GN23" s="58"/>
      <c r="GO23" s="9"/>
      <c r="GP23" s="58"/>
      <c r="GQ23" s="9"/>
      <c r="GR23" s="58"/>
      <c r="GS23" s="9"/>
      <c r="GT23" s="64"/>
      <c r="GU23" s="9"/>
      <c r="GV23" s="58"/>
      <c r="GW23" s="9"/>
      <c r="GX23" s="58"/>
      <c r="GY23" s="9"/>
      <c r="GZ23" s="58"/>
      <c r="HA23" s="9"/>
      <c r="HB23" s="64"/>
      <c r="HC23" s="9"/>
      <c r="HD23" s="58"/>
      <c r="HE23" s="9"/>
      <c r="HF23" s="58"/>
      <c r="HG23" s="9"/>
      <c r="HH23" s="58"/>
      <c r="HI23" s="9"/>
      <c r="HJ23" s="64"/>
      <c r="HK23" s="9"/>
      <c r="HL23" s="58"/>
      <c r="HM23" s="9"/>
      <c r="HN23" s="58"/>
      <c r="HO23" s="9"/>
      <c r="HP23" s="58"/>
      <c r="HQ23" s="9"/>
      <c r="HR23" s="64"/>
      <c r="HS23" s="9"/>
      <c r="HT23" s="58"/>
      <c r="HU23" s="9"/>
      <c r="HV23" s="58"/>
      <c r="HW23" s="9"/>
      <c r="HX23" s="58"/>
      <c r="HY23" s="9"/>
      <c r="HZ23" s="64"/>
      <c r="IA23" s="9"/>
      <c r="IB23" s="58"/>
      <c r="IC23" s="9"/>
      <c r="ID23" s="58"/>
      <c r="IE23" s="9"/>
      <c r="IF23" s="58"/>
      <c r="IG23" s="9"/>
      <c r="IH23" s="64"/>
      <c r="II23" s="9"/>
      <c r="IJ23" s="58"/>
      <c r="IK23" s="9"/>
      <c r="IL23" s="58"/>
      <c r="IM23" s="9"/>
      <c r="IN23" s="58"/>
      <c r="IO23" s="9"/>
      <c r="IP23" s="64"/>
    </row>
    <row r="24" customFormat="false" ht="14.65" hidden="false" customHeight="false" outlineLevel="0" collapsed="false">
      <c r="A24" s="91" t="n">
        <v>1403</v>
      </c>
      <c r="B24" s="2" t="s">
        <v>1016</v>
      </c>
      <c r="C24" s="2" t="n">
        <v>310.419</v>
      </c>
      <c r="D24" s="58" t="n">
        <v>0.996507301601569</v>
      </c>
      <c r="E24" s="2" t="n">
        <v>0.0978</v>
      </c>
      <c r="F24" s="58" t="n">
        <v>0.00349246469581743</v>
      </c>
      <c r="G24" s="2" t="n">
        <v>0</v>
      </c>
      <c r="H24" s="58" t="n">
        <v>0</v>
      </c>
      <c r="I24" s="2" t="n">
        <v>311.507</v>
      </c>
      <c r="J24" s="92"/>
      <c r="K24" s="2" t="n">
        <v>0</v>
      </c>
      <c r="L24" s="58"/>
      <c r="M24" s="2" t="n">
        <v>0</v>
      </c>
      <c r="N24" s="58"/>
      <c r="O24" s="2" t="n">
        <v>0</v>
      </c>
      <c r="P24" s="58"/>
      <c r="Q24" s="2" t="n">
        <v>0</v>
      </c>
      <c r="R24" s="92"/>
      <c r="S24" s="2" t="n">
        <v>198.154</v>
      </c>
      <c r="T24" s="58" t="n">
        <v>0.110418036532225</v>
      </c>
      <c r="U24" s="2" t="n">
        <v>143.51182</v>
      </c>
      <c r="V24" s="58" t="n">
        <v>0.889581676871469</v>
      </c>
      <c r="W24" s="2" t="n">
        <v>0</v>
      </c>
      <c r="X24" s="58" t="n">
        <v>0</v>
      </c>
      <c r="Y24" s="2" t="n">
        <v>1794.58</v>
      </c>
      <c r="Z24" s="92"/>
      <c r="AA24" s="2" t="n">
        <v>0</v>
      </c>
      <c r="AB24" s="58"/>
      <c r="AC24" s="2" t="n">
        <v>0</v>
      </c>
      <c r="AD24" s="58"/>
      <c r="AE24" s="2" t="n">
        <v>0</v>
      </c>
      <c r="AF24" s="58"/>
      <c r="AG24" s="2" t="n">
        <v>0</v>
      </c>
      <c r="AH24" s="92"/>
      <c r="AI24" s="2" t="n">
        <v>1233.489</v>
      </c>
      <c r="AJ24" s="58" t="n">
        <v>0.0107521530692079</v>
      </c>
      <c r="AK24" s="2" t="n">
        <v>10201.96824</v>
      </c>
      <c r="AL24" s="58" t="n">
        <v>0.989247826897352</v>
      </c>
      <c r="AM24" s="2" t="n">
        <v>0</v>
      </c>
      <c r="AN24" s="58" t="n">
        <v>0</v>
      </c>
      <c r="AO24" s="2" t="n">
        <v>114720.186</v>
      </c>
      <c r="AP24" s="92"/>
      <c r="AQ24" s="2" t="n">
        <v>15078.708</v>
      </c>
      <c r="AR24" s="58" t="n">
        <v>0.1332229596684</v>
      </c>
      <c r="AS24" s="2" t="n">
        <v>8819.24615</v>
      </c>
      <c r="AT24" s="58" t="n">
        <v>0.866777024186209</v>
      </c>
      <c r="AU24" s="2" t="n">
        <v>0</v>
      </c>
      <c r="AV24" s="58" t="n">
        <v>0</v>
      </c>
      <c r="AW24" s="2" t="n">
        <v>113184.004</v>
      </c>
      <c r="AX24" s="92"/>
      <c r="AY24" s="2" t="n">
        <v>0</v>
      </c>
      <c r="AZ24" s="58" t="n">
        <v>0</v>
      </c>
      <c r="BA24" s="2" t="n">
        <v>475.8999</v>
      </c>
      <c r="BB24" s="58" t="n">
        <v>0.999999903209555</v>
      </c>
      <c r="BC24" s="2" t="n">
        <v>0</v>
      </c>
      <c r="BD24" s="58" t="n">
        <v>0</v>
      </c>
      <c r="BE24" s="2" t="n">
        <v>5293.911</v>
      </c>
      <c r="BF24" s="92"/>
      <c r="BG24" s="2" t="n">
        <v>0</v>
      </c>
      <c r="BH24" s="58" t="n">
        <v>0</v>
      </c>
      <c r="BI24" s="2" t="n">
        <v>199.53947</v>
      </c>
      <c r="BJ24" s="58" t="n">
        <v>1.00000002895917</v>
      </c>
      <c r="BK24" s="2" t="n">
        <v>0</v>
      </c>
      <c r="BL24" s="58" t="n">
        <v>0</v>
      </c>
      <c r="BM24" s="2" t="n">
        <v>2219.677</v>
      </c>
      <c r="BN24" s="92"/>
      <c r="BO24" s="2" t="n">
        <v>0</v>
      </c>
      <c r="BP24" s="58"/>
      <c r="BQ24" s="2" t="n">
        <v>0</v>
      </c>
      <c r="BR24" s="58"/>
      <c r="BS24" s="2" t="n">
        <v>0</v>
      </c>
      <c r="BT24" s="58"/>
      <c r="BU24" s="2" t="n">
        <v>0</v>
      </c>
      <c r="BV24" s="92"/>
      <c r="BW24" s="9"/>
      <c r="BX24" s="58"/>
      <c r="BY24" s="9"/>
      <c r="BZ24" s="58"/>
      <c r="CA24" s="9"/>
      <c r="CB24" s="58"/>
      <c r="CC24" s="9"/>
      <c r="CD24" s="64"/>
      <c r="CE24" s="9"/>
      <c r="CF24" s="58"/>
      <c r="CG24" s="9"/>
      <c r="CH24" s="58"/>
      <c r="CI24" s="9"/>
      <c r="CJ24" s="58"/>
      <c r="CK24" s="9"/>
      <c r="CL24" s="64"/>
      <c r="CM24" s="9"/>
      <c r="CN24" s="58"/>
      <c r="CO24" s="9"/>
      <c r="CP24" s="58"/>
      <c r="CQ24" s="9"/>
      <c r="CR24" s="58"/>
      <c r="CS24" s="9"/>
      <c r="CT24" s="64"/>
      <c r="CU24" s="9"/>
      <c r="CV24" s="58"/>
      <c r="CW24" s="9"/>
      <c r="CX24" s="58"/>
      <c r="CY24" s="9"/>
      <c r="CZ24" s="58"/>
      <c r="DA24" s="9"/>
      <c r="DB24" s="64"/>
      <c r="DC24" s="9"/>
      <c r="DD24" s="58"/>
      <c r="DE24" s="9"/>
      <c r="DF24" s="58"/>
      <c r="DG24" s="9"/>
      <c r="DH24" s="58"/>
      <c r="DI24" s="9"/>
      <c r="DJ24" s="64"/>
      <c r="DK24" s="9"/>
      <c r="DL24" s="58"/>
      <c r="DM24" s="9"/>
      <c r="DN24" s="58"/>
      <c r="DO24" s="9"/>
      <c r="DP24" s="58"/>
      <c r="DQ24" s="9"/>
      <c r="DR24" s="64"/>
      <c r="DS24" s="9"/>
      <c r="DT24" s="58"/>
      <c r="DU24" s="9"/>
      <c r="DV24" s="58"/>
      <c r="DW24" s="9"/>
      <c r="DX24" s="58"/>
      <c r="DY24" s="9"/>
      <c r="DZ24" s="64"/>
      <c r="EA24" s="113"/>
      <c r="EB24" s="58"/>
      <c r="EC24" s="9"/>
      <c r="ED24" s="58"/>
      <c r="EE24" s="9"/>
      <c r="EF24" s="58"/>
      <c r="EG24" s="9"/>
      <c r="EH24" s="64"/>
      <c r="EI24" s="9"/>
      <c r="EJ24" s="58"/>
      <c r="EK24" s="9"/>
      <c r="EL24" s="58"/>
      <c r="EM24" s="9"/>
      <c r="EN24" s="58"/>
      <c r="EO24" s="9"/>
      <c r="EP24" s="64"/>
      <c r="EQ24" s="9"/>
      <c r="ER24" s="58"/>
      <c r="ES24" s="9"/>
      <c r="ET24" s="58"/>
      <c r="EU24" s="9"/>
      <c r="EV24" s="58"/>
      <c r="EW24" s="9"/>
      <c r="EX24" s="64"/>
      <c r="EY24" s="9"/>
      <c r="EZ24" s="58"/>
      <c r="FA24" s="9"/>
      <c r="FB24" s="58"/>
      <c r="FC24" s="9"/>
      <c r="FD24" s="58"/>
      <c r="FE24" s="9"/>
      <c r="FF24" s="64"/>
      <c r="FG24" s="9"/>
      <c r="FH24" s="58"/>
      <c r="FI24" s="9"/>
      <c r="FJ24" s="58"/>
      <c r="FK24" s="9"/>
      <c r="FL24" s="58"/>
      <c r="FM24" s="9"/>
      <c r="FN24" s="64"/>
      <c r="FO24" s="9"/>
      <c r="FP24" s="58"/>
      <c r="FQ24" s="9"/>
      <c r="FR24" s="58"/>
      <c r="FS24" s="9"/>
      <c r="FT24" s="58"/>
      <c r="FU24" s="9"/>
      <c r="FV24" s="64"/>
      <c r="FW24" s="9"/>
      <c r="FX24" s="58"/>
      <c r="FY24" s="9"/>
      <c r="FZ24" s="58"/>
      <c r="GA24" s="9"/>
      <c r="GB24" s="58"/>
      <c r="GC24" s="9"/>
      <c r="GD24" s="64"/>
      <c r="GE24" s="113"/>
      <c r="GF24" s="58"/>
      <c r="GG24" s="9"/>
      <c r="GH24" s="58"/>
      <c r="GI24" s="9"/>
      <c r="GJ24" s="58"/>
      <c r="GK24" s="9"/>
      <c r="GL24" s="64"/>
      <c r="GM24" s="9"/>
      <c r="GN24" s="58"/>
      <c r="GO24" s="9"/>
      <c r="GP24" s="58"/>
      <c r="GQ24" s="9"/>
      <c r="GR24" s="58"/>
      <c r="GS24" s="9"/>
      <c r="GT24" s="64"/>
      <c r="GU24" s="9"/>
      <c r="GV24" s="58"/>
      <c r="GW24" s="9"/>
      <c r="GX24" s="58"/>
      <c r="GY24" s="9"/>
      <c r="GZ24" s="58"/>
      <c r="HA24" s="9"/>
      <c r="HB24" s="64"/>
      <c r="HC24" s="9"/>
      <c r="HD24" s="58"/>
      <c r="HE24" s="9"/>
      <c r="HF24" s="58"/>
      <c r="HG24" s="9"/>
      <c r="HH24" s="58"/>
      <c r="HI24" s="9"/>
      <c r="HJ24" s="64"/>
      <c r="HK24" s="9"/>
      <c r="HL24" s="58"/>
      <c r="HM24" s="9"/>
      <c r="HN24" s="58"/>
      <c r="HO24" s="9"/>
      <c r="HP24" s="58"/>
      <c r="HQ24" s="9"/>
      <c r="HR24" s="64"/>
      <c r="HS24" s="9"/>
      <c r="HT24" s="58"/>
      <c r="HU24" s="9"/>
      <c r="HV24" s="58"/>
      <c r="HW24" s="9"/>
      <c r="HX24" s="58"/>
      <c r="HY24" s="9"/>
      <c r="HZ24" s="64"/>
      <c r="IA24" s="9"/>
      <c r="IB24" s="58"/>
      <c r="IC24" s="9"/>
      <c r="ID24" s="58"/>
      <c r="IE24" s="9"/>
      <c r="IF24" s="58"/>
      <c r="IG24" s="9"/>
      <c r="IH24" s="64"/>
      <c r="II24" s="9"/>
      <c r="IJ24" s="58"/>
      <c r="IK24" s="9"/>
      <c r="IL24" s="58"/>
      <c r="IM24" s="9"/>
      <c r="IN24" s="58"/>
      <c r="IO24" s="9"/>
      <c r="IP24" s="64"/>
    </row>
    <row r="25" customFormat="false" ht="14.65" hidden="false" customHeight="false" outlineLevel="0" collapsed="false">
      <c r="A25" s="91" t="n">
        <v>1404</v>
      </c>
      <c r="B25" s="2" t="s">
        <v>1017</v>
      </c>
      <c r="C25" s="2" t="n">
        <v>13.86</v>
      </c>
      <c r="D25" s="58" t="n">
        <v>1</v>
      </c>
      <c r="E25" s="2" t="n">
        <v>0</v>
      </c>
      <c r="F25" s="58" t="n">
        <v>0</v>
      </c>
      <c r="G25" s="2" t="n">
        <v>0</v>
      </c>
      <c r="H25" s="58" t="n">
        <v>0</v>
      </c>
      <c r="I25" s="2" t="n">
        <v>13.86</v>
      </c>
      <c r="J25" s="92"/>
      <c r="K25" s="2" t="n">
        <v>0</v>
      </c>
      <c r="L25" s="58"/>
      <c r="M25" s="2" t="n">
        <v>0</v>
      </c>
      <c r="N25" s="58"/>
      <c r="O25" s="2" t="n">
        <v>0</v>
      </c>
      <c r="P25" s="58"/>
      <c r="Q25" s="2" t="n">
        <v>0</v>
      </c>
      <c r="R25" s="92"/>
      <c r="S25" s="2" t="n">
        <v>0</v>
      </c>
      <c r="T25" s="58" t="n">
        <v>0</v>
      </c>
      <c r="U25" s="2" t="n">
        <v>2.33541</v>
      </c>
      <c r="V25" s="58" t="n">
        <v>1.00000388159667</v>
      </c>
      <c r="W25" s="2" t="n">
        <v>0</v>
      </c>
      <c r="X25" s="58" t="n">
        <v>0</v>
      </c>
      <c r="Y25" s="2" t="n">
        <v>25.979</v>
      </c>
      <c r="Z25" s="92"/>
      <c r="AA25" s="2" t="n">
        <v>0</v>
      </c>
      <c r="AB25" s="58"/>
      <c r="AC25" s="2" t="n">
        <v>0</v>
      </c>
      <c r="AD25" s="58"/>
      <c r="AE25" s="2" t="n">
        <v>0</v>
      </c>
      <c r="AF25" s="58"/>
      <c r="AG25" s="2" t="n">
        <v>0</v>
      </c>
      <c r="AH25" s="92"/>
      <c r="AI25" s="2" t="n">
        <v>350.636</v>
      </c>
      <c r="AJ25" s="58" t="n">
        <v>0.0196136869565256</v>
      </c>
      <c r="AK25" s="2" t="n">
        <v>1575.55472</v>
      </c>
      <c r="AL25" s="58" t="n">
        <v>0.980386240620127</v>
      </c>
      <c r="AM25" s="2" t="n">
        <v>0</v>
      </c>
      <c r="AN25" s="58" t="n">
        <v>0</v>
      </c>
      <c r="AO25" s="2" t="n">
        <v>17877.108</v>
      </c>
      <c r="AP25" s="92"/>
      <c r="AQ25" s="2" t="n">
        <v>156.676</v>
      </c>
      <c r="AR25" s="58" t="n">
        <v>0.219791874170569</v>
      </c>
      <c r="AS25" s="2" t="n">
        <v>49.99655</v>
      </c>
      <c r="AT25" s="58" t="n">
        <v>0.780207595835239</v>
      </c>
      <c r="AU25" s="2" t="n">
        <v>0</v>
      </c>
      <c r="AV25" s="58" t="n">
        <v>0</v>
      </c>
      <c r="AW25" s="2" t="n">
        <v>712.838</v>
      </c>
      <c r="AX25" s="92"/>
      <c r="AY25" s="2" t="n">
        <v>0</v>
      </c>
      <c r="AZ25" s="58"/>
      <c r="BA25" s="2" t="n">
        <v>0</v>
      </c>
      <c r="BB25" s="58"/>
      <c r="BC25" s="2" t="n">
        <v>0</v>
      </c>
      <c r="BD25" s="58"/>
      <c r="BE25" s="2" t="n">
        <v>0</v>
      </c>
      <c r="BF25" s="92"/>
      <c r="BG25" s="2" t="n">
        <v>0</v>
      </c>
      <c r="BH25" s="58"/>
      <c r="BI25" s="2" t="n">
        <v>0</v>
      </c>
      <c r="BJ25" s="58"/>
      <c r="BK25" s="2" t="n">
        <v>0</v>
      </c>
      <c r="BL25" s="58"/>
      <c r="BM25" s="2" t="n">
        <v>0</v>
      </c>
      <c r="BN25" s="92"/>
      <c r="BO25" s="2" t="n">
        <v>4.578</v>
      </c>
      <c r="BP25" s="58" t="n">
        <v>1</v>
      </c>
      <c r="BQ25" s="2" t="n">
        <v>0</v>
      </c>
      <c r="BR25" s="58" t="n">
        <v>0</v>
      </c>
      <c r="BS25" s="2" t="n">
        <v>0</v>
      </c>
      <c r="BT25" s="58" t="n">
        <v>0</v>
      </c>
      <c r="BU25" s="2" t="n">
        <v>4.578</v>
      </c>
      <c r="BV25" s="92"/>
      <c r="BW25" s="9"/>
      <c r="BX25" s="58"/>
      <c r="BY25" s="9"/>
      <c r="BZ25" s="58"/>
      <c r="CA25" s="9"/>
      <c r="CB25" s="58"/>
      <c r="CC25" s="9"/>
      <c r="CD25" s="64"/>
      <c r="CE25" s="9"/>
      <c r="CF25" s="58"/>
      <c r="CG25" s="9"/>
      <c r="CH25" s="58"/>
      <c r="CI25" s="9"/>
      <c r="CJ25" s="58"/>
      <c r="CK25" s="9"/>
      <c r="CL25" s="64"/>
      <c r="CM25" s="9"/>
      <c r="CN25" s="58"/>
      <c r="CO25" s="9"/>
      <c r="CP25" s="58"/>
      <c r="CQ25" s="9"/>
      <c r="CR25" s="58"/>
      <c r="CS25" s="9"/>
      <c r="CT25" s="64"/>
      <c r="CU25" s="9"/>
      <c r="CV25" s="58"/>
      <c r="CW25" s="9"/>
      <c r="CX25" s="58"/>
      <c r="CY25" s="9"/>
      <c r="CZ25" s="58"/>
      <c r="DA25" s="9"/>
      <c r="DB25" s="64"/>
      <c r="DC25" s="9"/>
      <c r="DD25" s="58"/>
      <c r="DE25" s="9"/>
      <c r="DF25" s="58"/>
      <c r="DG25" s="9"/>
      <c r="DH25" s="58"/>
      <c r="DI25" s="9"/>
      <c r="DJ25" s="64"/>
      <c r="DK25" s="9"/>
      <c r="DL25" s="58"/>
      <c r="DM25" s="9"/>
      <c r="DN25" s="58"/>
      <c r="DO25" s="9"/>
      <c r="DP25" s="58"/>
      <c r="DQ25" s="9"/>
      <c r="DR25" s="64"/>
      <c r="DS25" s="9"/>
      <c r="DT25" s="58"/>
      <c r="DU25" s="9"/>
      <c r="DV25" s="58"/>
      <c r="DW25" s="9"/>
      <c r="DX25" s="58"/>
      <c r="DY25" s="9"/>
      <c r="DZ25" s="64"/>
      <c r="EA25" s="113"/>
      <c r="EB25" s="58"/>
      <c r="EC25" s="9"/>
      <c r="ED25" s="58"/>
      <c r="EE25" s="9"/>
      <c r="EF25" s="58"/>
      <c r="EG25" s="9"/>
      <c r="EH25" s="64"/>
      <c r="EI25" s="9"/>
      <c r="EJ25" s="58"/>
      <c r="EK25" s="9"/>
      <c r="EL25" s="58"/>
      <c r="EM25" s="9"/>
      <c r="EN25" s="58"/>
      <c r="EO25" s="9"/>
      <c r="EP25" s="64"/>
      <c r="EQ25" s="9"/>
      <c r="ER25" s="58"/>
      <c r="ES25" s="9"/>
      <c r="ET25" s="58"/>
      <c r="EU25" s="9"/>
      <c r="EV25" s="58"/>
      <c r="EW25" s="9"/>
      <c r="EX25" s="64"/>
      <c r="EY25" s="9"/>
      <c r="EZ25" s="58"/>
      <c r="FA25" s="9"/>
      <c r="FB25" s="58"/>
      <c r="FC25" s="9"/>
      <c r="FD25" s="58"/>
      <c r="FE25" s="9"/>
      <c r="FF25" s="64"/>
      <c r="FG25" s="9"/>
      <c r="FH25" s="58"/>
      <c r="FI25" s="9"/>
      <c r="FJ25" s="58"/>
      <c r="FK25" s="9"/>
      <c r="FL25" s="58"/>
      <c r="FM25" s="9"/>
      <c r="FN25" s="64"/>
      <c r="FO25" s="9"/>
      <c r="FP25" s="58"/>
      <c r="FQ25" s="9"/>
      <c r="FR25" s="58"/>
      <c r="FS25" s="9"/>
      <c r="FT25" s="58"/>
      <c r="FU25" s="9"/>
      <c r="FV25" s="64"/>
      <c r="FW25" s="9"/>
      <c r="FX25" s="58"/>
      <c r="FY25" s="9"/>
      <c r="FZ25" s="58"/>
      <c r="GA25" s="9"/>
      <c r="GB25" s="58"/>
      <c r="GC25" s="9"/>
      <c r="GD25" s="64"/>
      <c r="GE25" s="113"/>
      <c r="GF25" s="58"/>
      <c r="GG25" s="9"/>
      <c r="GH25" s="58"/>
      <c r="GI25" s="9"/>
      <c r="GJ25" s="58"/>
      <c r="GK25" s="9"/>
      <c r="GL25" s="64"/>
      <c r="GM25" s="9"/>
      <c r="GN25" s="58"/>
      <c r="GO25" s="9"/>
      <c r="GP25" s="58"/>
      <c r="GQ25" s="9"/>
      <c r="GR25" s="58"/>
      <c r="GS25" s="9"/>
      <c r="GT25" s="64"/>
      <c r="GU25" s="9"/>
      <c r="GV25" s="58"/>
      <c r="GW25" s="9"/>
      <c r="GX25" s="58"/>
      <c r="GY25" s="9"/>
      <c r="GZ25" s="58"/>
      <c r="HA25" s="9"/>
      <c r="HB25" s="64"/>
      <c r="HC25" s="9"/>
      <c r="HD25" s="58"/>
      <c r="HE25" s="9"/>
      <c r="HF25" s="58"/>
      <c r="HG25" s="9"/>
      <c r="HH25" s="58"/>
      <c r="HI25" s="9"/>
      <c r="HJ25" s="64"/>
      <c r="HK25" s="9"/>
      <c r="HL25" s="58"/>
      <c r="HM25" s="9"/>
      <c r="HN25" s="58"/>
      <c r="HO25" s="9"/>
      <c r="HP25" s="58"/>
      <c r="HQ25" s="9"/>
      <c r="HR25" s="64"/>
      <c r="HS25" s="9"/>
      <c r="HT25" s="58"/>
      <c r="HU25" s="9"/>
      <c r="HV25" s="58"/>
      <c r="HW25" s="9"/>
      <c r="HX25" s="58"/>
      <c r="HY25" s="9"/>
      <c r="HZ25" s="64"/>
      <c r="IA25" s="9"/>
      <c r="IB25" s="58"/>
      <c r="IC25" s="9"/>
      <c r="ID25" s="58"/>
      <c r="IE25" s="9"/>
      <c r="IF25" s="58"/>
      <c r="IG25" s="9"/>
      <c r="IH25" s="64"/>
      <c r="II25" s="9"/>
      <c r="IJ25" s="58"/>
      <c r="IK25" s="9"/>
      <c r="IL25" s="58"/>
      <c r="IM25" s="9"/>
      <c r="IN25" s="58"/>
      <c r="IO25" s="9"/>
      <c r="IP25" s="64"/>
    </row>
    <row r="26" customFormat="false" ht="14.65" hidden="false" customHeight="false" outlineLevel="0" collapsed="false">
      <c r="A26" s="91" t="n">
        <v>1405</v>
      </c>
      <c r="B26" s="2" t="s">
        <v>1018</v>
      </c>
      <c r="C26" s="2" t="n">
        <v>3437.452</v>
      </c>
      <c r="D26" s="58" t="n">
        <v>0.100187863246189</v>
      </c>
      <c r="E26" s="2" t="n">
        <v>2775.02283</v>
      </c>
      <c r="F26" s="58" t="n">
        <v>0.899717178053646</v>
      </c>
      <c r="G26" s="2" t="n">
        <v>0.05976</v>
      </c>
      <c r="H26" s="58" t="n">
        <v>9.49818199114989E-005</v>
      </c>
      <c r="I26" s="2" t="n">
        <v>34310.064</v>
      </c>
      <c r="J26" s="92"/>
      <c r="K26" s="2" t="n">
        <v>6628.508</v>
      </c>
      <c r="L26" s="58" t="n">
        <v>0.170049279726661</v>
      </c>
      <c r="M26" s="2" t="n">
        <v>2908.25392</v>
      </c>
      <c r="N26" s="58" t="n">
        <v>0.829950735821855</v>
      </c>
      <c r="O26" s="2" t="n">
        <v>0</v>
      </c>
      <c r="P26" s="58" t="n">
        <v>0</v>
      </c>
      <c r="Q26" s="2" t="n">
        <v>38979.924</v>
      </c>
      <c r="R26" s="92"/>
      <c r="S26" s="2" t="n">
        <v>7132.005</v>
      </c>
      <c r="T26" s="58" t="n">
        <v>0.294428603116012</v>
      </c>
      <c r="U26" s="2" t="n">
        <v>1414.79</v>
      </c>
      <c r="V26" s="58" t="n">
        <v>0.649712647875238</v>
      </c>
      <c r="W26" s="2" t="n">
        <v>24.81258</v>
      </c>
      <c r="X26" s="58" t="n">
        <v>0.0558588139283126</v>
      </c>
      <c r="Y26" s="2" t="n">
        <v>24223.207</v>
      </c>
      <c r="Z26" s="92"/>
      <c r="AA26" s="2" t="n">
        <v>665.311</v>
      </c>
      <c r="AB26" s="58" t="n">
        <v>0.139420587426034</v>
      </c>
      <c r="AC26" s="2" t="n">
        <v>369.17123</v>
      </c>
      <c r="AD26" s="58" t="n">
        <v>0.860579572365381</v>
      </c>
      <c r="AE26" s="2" t="n">
        <v>0</v>
      </c>
      <c r="AF26" s="58" t="n">
        <v>0</v>
      </c>
      <c r="AG26" s="2" t="n">
        <v>4771.971</v>
      </c>
      <c r="AH26" s="92"/>
      <c r="AI26" s="2" t="n">
        <v>16202.275</v>
      </c>
      <c r="AJ26" s="58" t="n">
        <v>0.254182830503217</v>
      </c>
      <c r="AK26" s="2" t="n">
        <v>4273.67179</v>
      </c>
      <c r="AL26" s="58" t="n">
        <v>0.745817137994461</v>
      </c>
      <c r="AM26" s="2" t="n">
        <v>0</v>
      </c>
      <c r="AN26" s="58" t="n">
        <v>0</v>
      </c>
      <c r="AO26" s="2" t="n">
        <v>63742.602</v>
      </c>
      <c r="AP26" s="92"/>
      <c r="AQ26" s="2" t="n">
        <v>5748.085</v>
      </c>
      <c r="AR26" s="58" t="n">
        <v>0.0944228989950779</v>
      </c>
      <c r="AS26" s="2" t="n">
        <v>4583.34183</v>
      </c>
      <c r="AT26" s="58" t="n">
        <v>0.837524224124319</v>
      </c>
      <c r="AU26" s="2" t="n">
        <v>75.96982</v>
      </c>
      <c r="AV26" s="58" t="n">
        <v>0.0680529054823674</v>
      </c>
      <c r="AW26" s="2" t="n">
        <v>60875.964</v>
      </c>
      <c r="AX26" s="92"/>
      <c r="AY26" s="2" t="n">
        <v>61.174</v>
      </c>
      <c r="AZ26" s="58" t="n">
        <v>0.00775300788037854</v>
      </c>
      <c r="BA26" s="2" t="n">
        <v>703.81003</v>
      </c>
      <c r="BB26" s="58" t="n">
        <v>0.992246963441578</v>
      </c>
      <c r="BC26" s="2" t="n">
        <v>0</v>
      </c>
      <c r="BD26" s="58" t="n">
        <v>0</v>
      </c>
      <c r="BE26" s="2" t="n">
        <v>7890.357</v>
      </c>
      <c r="BF26" s="92"/>
      <c r="BG26" s="2" t="n">
        <v>35.946</v>
      </c>
      <c r="BH26" s="58" t="n">
        <v>1</v>
      </c>
      <c r="BI26" s="2" t="n">
        <v>0</v>
      </c>
      <c r="BJ26" s="58" t="n">
        <v>0</v>
      </c>
      <c r="BK26" s="2" t="n">
        <v>0</v>
      </c>
      <c r="BL26" s="58" t="n">
        <v>0</v>
      </c>
      <c r="BM26" s="2" t="n">
        <v>35.946</v>
      </c>
      <c r="BN26" s="92"/>
      <c r="BO26" s="2" t="n">
        <v>10098.457</v>
      </c>
      <c r="BP26" s="58" t="n">
        <v>0.961402731448328</v>
      </c>
      <c r="BQ26" s="2" t="n">
        <v>36.27475</v>
      </c>
      <c r="BR26" s="58" t="n">
        <v>0.0384163181445938</v>
      </c>
      <c r="BS26" s="2" t="n">
        <v>0.03488</v>
      </c>
      <c r="BT26" s="58" t="n">
        <v>0.000181083230403095</v>
      </c>
      <c r="BU26" s="2" t="n">
        <v>10503.878</v>
      </c>
      <c r="BV26" s="92"/>
      <c r="BW26" s="9"/>
      <c r="BX26" s="58"/>
      <c r="BY26" s="9"/>
      <c r="BZ26" s="58"/>
      <c r="CA26" s="9"/>
      <c r="CB26" s="58"/>
      <c r="CC26" s="9"/>
      <c r="CD26" s="64"/>
      <c r="CE26" s="9"/>
      <c r="CF26" s="58"/>
      <c r="CG26" s="9"/>
      <c r="CH26" s="58"/>
      <c r="CI26" s="9"/>
      <c r="CJ26" s="58"/>
      <c r="CK26" s="9"/>
      <c r="CL26" s="64"/>
      <c r="CM26" s="9"/>
      <c r="CN26" s="58"/>
      <c r="CO26" s="9"/>
      <c r="CP26" s="58"/>
      <c r="CQ26" s="9"/>
      <c r="CR26" s="58"/>
      <c r="CS26" s="9"/>
      <c r="CT26" s="64"/>
      <c r="CU26" s="9"/>
      <c r="CV26" s="58"/>
      <c r="CW26" s="9"/>
      <c r="CX26" s="58"/>
      <c r="CY26" s="9"/>
      <c r="CZ26" s="58"/>
      <c r="DA26" s="9"/>
      <c r="DB26" s="64"/>
      <c r="DC26" s="9"/>
      <c r="DD26" s="58"/>
      <c r="DE26" s="9"/>
      <c r="DF26" s="58"/>
      <c r="DG26" s="9"/>
      <c r="DH26" s="58"/>
      <c r="DI26" s="9"/>
      <c r="DJ26" s="64"/>
      <c r="DK26" s="9"/>
      <c r="DL26" s="58"/>
      <c r="DM26" s="9"/>
      <c r="DN26" s="58"/>
      <c r="DO26" s="9"/>
      <c r="DP26" s="58"/>
      <c r="DQ26" s="9"/>
      <c r="DR26" s="64"/>
      <c r="DS26" s="9"/>
      <c r="DT26" s="58"/>
      <c r="DU26" s="9"/>
      <c r="DV26" s="58"/>
      <c r="DW26" s="9"/>
      <c r="DX26" s="58"/>
      <c r="DY26" s="9"/>
      <c r="DZ26" s="64"/>
      <c r="EA26" s="113"/>
      <c r="EB26" s="58"/>
      <c r="EC26" s="9"/>
      <c r="ED26" s="58"/>
      <c r="EE26" s="9"/>
      <c r="EF26" s="58"/>
      <c r="EG26" s="9"/>
      <c r="EH26" s="64"/>
      <c r="EI26" s="9"/>
      <c r="EJ26" s="58"/>
      <c r="EK26" s="9"/>
      <c r="EL26" s="58"/>
      <c r="EM26" s="9"/>
      <c r="EN26" s="58"/>
      <c r="EO26" s="9"/>
      <c r="EP26" s="64"/>
      <c r="EQ26" s="9"/>
      <c r="ER26" s="58"/>
      <c r="ES26" s="9"/>
      <c r="ET26" s="58"/>
      <c r="EU26" s="9"/>
      <c r="EV26" s="58"/>
      <c r="EW26" s="9"/>
      <c r="EX26" s="64"/>
      <c r="EY26" s="9"/>
      <c r="EZ26" s="58"/>
      <c r="FA26" s="9"/>
      <c r="FB26" s="58"/>
      <c r="FC26" s="9"/>
      <c r="FD26" s="58"/>
      <c r="FE26" s="9"/>
      <c r="FF26" s="64"/>
      <c r="FG26" s="9"/>
      <c r="FH26" s="58"/>
      <c r="FI26" s="9"/>
      <c r="FJ26" s="58"/>
      <c r="FK26" s="9"/>
      <c r="FL26" s="58"/>
      <c r="FM26" s="9"/>
      <c r="FN26" s="64"/>
      <c r="FO26" s="9"/>
      <c r="FP26" s="58"/>
      <c r="FQ26" s="9"/>
      <c r="FR26" s="58"/>
      <c r="FS26" s="9"/>
      <c r="FT26" s="58"/>
      <c r="FU26" s="9"/>
      <c r="FV26" s="64"/>
      <c r="FW26" s="9"/>
      <c r="FX26" s="58"/>
      <c r="FY26" s="9"/>
      <c r="FZ26" s="58"/>
      <c r="GA26" s="9"/>
      <c r="GB26" s="58"/>
      <c r="GC26" s="9"/>
      <c r="GD26" s="64"/>
      <c r="GE26" s="113"/>
      <c r="GF26" s="58"/>
      <c r="GG26" s="9"/>
      <c r="GH26" s="58"/>
      <c r="GI26" s="9"/>
      <c r="GJ26" s="58"/>
      <c r="GK26" s="9"/>
      <c r="GL26" s="64"/>
      <c r="GM26" s="9"/>
      <c r="GN26" s="58"/>
      <c r="GO26" s="9"/>
      <c r="GP26" s="58"/>
      <c r="GQ26" s="9"/>
      <c r="GR26" s="58"/>
      <c r="GS26" s="9"/>
      <c r="GT26" s="64"/>
      <c r="GU26" s="9"/>
      <c r="GV26" s="58"/>
      <c r="GW26" s="9"/>
      <c r="GX26" s="58"/>
      <c r="GY26" s="9"/>
      <c r="GZ26" s="58"/>
      <c r="HA26" s="9"/>
      <c r="HB26" s="64"/>
      <c r="HC26" s="9"/>
      <c r="HD26" s="58"/>
      <c r="HE26" s="9"/>
      <c r="HF26" s="58"/>
      <c r="HG26" s="9"/>
      <c r="HH26" s="58"/>
      <c r="HI26" s="9"/>
      <c r="HJ26" s="64"/>
      <c r="HK26" s="9"/>
      <c r="HL26" s="58"/>
      <c r="HM26" s="9"/>
      <c r="HN26" s="58"/>
      <c r="HO26" s="9"/>
      <c r="HP26" s="58"/>
      <c r="HQ26" s="9"/>
      <c r="HR26" s="64"/>
      <c r="HS26" s="9"/>
      <c r="HT26" s="58"/>
      <c r="HU26" s="9"/>
      <c r="HV26" s="58"/>
      <c r="HW26" s="9"/>
      <c r="HX26" s="58"/>
      <c r="HY26" s="9"/>
      <c r="HZ26" s="64"/>
      <c r="IA26" s="9"/>
      <c r="IB26" s="58"/>
      <c r="IC26" s="9"/>
      <c r="ID26" s="58"/>
      <c r="IE26" s="9"/>
      <c r="IF26" s="58"/>
      <c r="IG26" s="9"/>
      <c r="IH26" s="64"/>
      <c r="II26" s="9"/>
      <c r="IJ26" s="58"/>
      <c r="IK26" s="9"/>
      <c r="IL26" s="58"/>
      <c r="IM26" s="9"/>
      <c r="IN26" s="58"/>
      <c r="IO26" s="9"/>
      <c r="IP26" s="64"/>
    </row>
    <row r="27" customFormat="false" ht="14.65" hidden="false" customHeight="false" outlineLevel="0" collapsed="false">
      <c r="A27" s="91" t="n">
        <v>1406</v>
      </c>
      <c r="B27" s="2" t="s">
        <v>308</v>
      </c>
      <c r="C27" s="2" t="n">
        <v>0</v>
      </c>
      <c r="D27" s="58"/>
      <c r="E27" s="2" t="n">
        <v>0</v>
      </c>
      <c r="F27" s="58"/>
      <c r="G27" s="2" t="n">
        <v>0</v>
      </c>
      <c r="H27" s="58"/>
      <c r="I27" s="2" t="n">
        <v>0</v>
      </c>
      <c r="J27" s="92"/>
      <c r="K27" s="2" t="n">
        <v>0</v>
      </c>
      <c r="L27" s="58"/>
      <c r="M27" s="2" t="n">
        <v>0</v>
      </c>
      <c r="N27" s="58"/>
      <c r="O27" s="2" t="n">
        <v>0</v>
      </c>
      <c r="P27" s="58"/>
      <c r="Q27" s="2" t="n">
        <v>0</v>
      </c>
      <c r="R27" s="92"/>
      <c r="S27" s="2" t="n">
        <v>0</v>
      </c>
      <c r="T27" s="58"/>
      <c r="U27" s="2" t="n">
        <v>0</v>
      </c>
      <c r="V27" s="58"/>
      <c r="W27" s="2" t="n">
        <v>0</v>
      </c>
      <c r="X27" s="58"/>
      <c r="Y27" s="2" t="n">
        <v>0</v>
      </c>
      <c r="Z27" s="92"/>
      <c r="AA27" s="2" t="n">
        <v>0</v>
      </c>
      <c r="AB27" s="58"/>
      <c r="AC27" s="2" t="n">
        <v>0</v>
      </c>
      <c r="AD27" s="58"/>
      <c r="AE27" s="2" t="n">
        <v>0</v>
      </c>
      <c r="AF27" s="58"/>
      <c r="AG27" s="2" t="n">
        <v>0</v>
      </c>
      <c r="AH27" s="92"/>
      <c r="AI27" s="2" t="n">
        <v>0</v>
      </c>
      <c r="AJ27" s="58"/>
      <c r="AK27" s="2" t="n">
        <v>0</v>
      </c>
      <c r="AL27" s="58"/>
      <c r="AM27" s="2" t="n">
        <v>0</v>
      </c>
      <c r="AN27" s="58"/>
      <c r="AO27" s="2" t="n">
        <v>0</v>
      </c>
      <c r="AP27" s="92"/>
      <c r="AQ27" s="2" t="n">
        <v>0</v>
      </c>
      <c r="AR27" s="58"/>
      <c r="AS27" s="2" t="n">
        <v>0</v>
      </c>
      <c r="AT27" s="58"/>
      <c r="AU27" s="2" t="n">
        <v>0</v>
      </c>
      <c r="AV27" s="58"/>
      <c r="AW27" s="2" t="n">
        <v>0</v>
      </c>
      <c r="AX27" s="92"/>
      <c r="AY27" s="2" t="n">
        <v>0</v>
      </c>
      <c r="AZ27" s="58"/>
      <c r="BA27" s="2" t="n">
        <v>0</v>
      </c>
      <c r="BB27" s="58"/>
      <c r="BC27" s="2" t="n">
        <v>0</v>
      </c>
      <c r="BD27" s="58"/>
      <c r="BE27" s="2" t="n">
        <v>0</v>
      </c>
      <c r="BF27" s="92"/>
      <c r="BG27" s="2" t="n">
        <v>0</v>
      </c>
      <c r="BH27" s="58"/>
      <c r="BI27" s="2" t="n">
        <v>0</v>
      </c>
      <c r="BJ27" s="58"/>
      <c r="BK27" s="2" t="n">
        <v>0</v>
      </c>
      <c r="BL27" s="58"/>
      <c r="BM27" s="2" t="n">
        <v>0</v>
      </c>
      <c r="BN27" s="92"/>
      <c r="BO27" s="2" t="n">
        <v>0</v>
      </c>
      <c r="BP27" s="58"/>
      <c r="BQ27" s="2" t="n">
        <v>0</v>
      </c>
      <c r="BR27" s="58"/>
      <c r="BS27" s="2" t="n">
        <v>0</v>
      </c>
      <c r="BT27" s="58"/>
      <c r="BU27" s="2" t="n">
        <v>0</v>
      </c>
      <c r="BV27" s="92"/>
      <c r="BW27" s="9"/>
      <c r="BX27" s="58"/>
      <c r="BY27" s="9"/>
      <c r="BZ27" s="58"/>
      <c r="CA27" s="9"/>
      <c r="CB27" s="58"/>
      <c r="CC27" s="9"/>
      <c r="CD27" s="64"/>
      <c r="CE27" s="9"/>
      <c r="CF27" s="58"/>
      <c r="CG27" s="9"/>
      <c r="CH27" s="58"/>
      <c r="CI27" s="9"/>
      <c r="CJ27" s="58"/>
      <c r="CK27" s="9"/>
      <c r="CL27" s="64"/>
      <c r="CM27" s="9"/>
      <c r="CN27" s="58"/>
      <c r="CO27" s="9"/>
      <c r="CP27" s="58"/>
      <c r="CQ27" s="9"/>
      <c r="CR27" s="58"/>
      <c r="CS27" s="9"/>
      <c r="CT27" s="64"/>
      <c r="CU27" s="9"/>
      <c r="CV27" s="58"/>
      <c r="CW27" s="9"/>
      <c r="CX27" s="58"/>
      <c r="CY27" s="9"/>
      <c r="CZ27" s="58"/>
      <c r="DA27" s="9"/>
      <c r="DB27" s="64"/>
      <c r="DC27" s="9"/>
      <c r="DD27" s="58"/>
      <c r="DE27" s="9"/>
      <c r="DF27" s="58"/>
      <c r="DG27" s="9"/>
      <c r="DH27" s="58"/>
      <c r="DI27" s="9"/>
      <c r="DJ27" s="64"/>
      <c r="DK27" s="9"/>
      <c r="DL27" s="58"/>
      <c r="DM27" s="9"/>
      <c r="DN27" s="58"/>
      <c r="DO27" s="9"/>
      <c r="DP27" s="58"/>
      <c r="DQ27" s="9"/>
      <c r="DR27" s="64"/>
      <c r="DS27" s="9"/>
      <c r="DT27" s="58"/>
      <c r="DU27" s="9"/>
      <c r="DV27" s="58"/>
      <c r="DW27" s="9"/>
      <c r="DX27" s="58"/>
      <c r="DY27" s="9"/>
      <c r="DZ27" s="64"/>
      <c r="EA27" s="113"/>
      <c r="EB27" s="58"/>
      <c r="EC27" s="9"/>
      <c r="ED27" s="58"/>
      <c r="EE27" s="9"/>
      <c r="EF27" s="58"/>
      <c r="EG27" s="9"/>
      <c r="EH27" s="64"/>
      <c r="EI27" s="9"/>
      <c r="EJ27" s="58"/>
      <c r="EK27" s="9"/>
      <c r="EL27" s="58"/>
      <c r="EM27" s="9"/>
      <c r="EN27" s="58"/>
      <c r="EO27" s="9"/>
      <c r="EP27" s="64"/>
      <c r="EQ27" s="9"/>
      <c r="ER27" s="58"/>
      <c r="ES27" s="9"/>
      <c r="ET27" s="58"/>
      <c r="EU27" s="9"/>
      <c r="EV27" s="58"/>
      <c r="EW27" s="9"/>
      <c r="EX27" s="64"/>
      <c r="EY27" s="9"/>
      <c r="EZ27" s="58"/>
      <c r="FA27" s="9"/>
      <c r="FB27" s="58"/>
      <c r="FC27" s="9"/>
      <c r="FD27" s="58"/>
      <c r="FE27" s="9"/>
      <c r="FF27" s="64"/>
      <c r="FG27" s="9"/>
      <c r="FH27" s="58"/>
      <c r="FI27" s="9"/>
      <c r="FJ27" s="58"/>
      <c r="FK27" s="9"/>
      <c r="FL27" s="58"/>
      <c r="FM27" s="9"/>
      <c r="FN27" s="64"/>
      <c r="FO27" s="9"/>
      <c r="FP27" s="58"/>
      <c r="FQ27" s="9"/>
      <c r="FR27" s="58"/>
      <c r="FS27" s="9"/>
      <c r="FT27" s="58"/>
      <c r="FU27" s="9"/>
      <c r="FV27" s="64"/>
      <c r="FW27" s="9"/>
      <c r="FX27" s="58"/>
      <c r="FY27" s="9"/>
      <c r="FZ27" s="58"/>
      <c r="GA27" s="9"/>
      <c r="GB27" s="58"/>
      <c r="GC27" s="9"/>
      <c r="GD27" s="64"/>
      <c r="GE27" s="113"/>
      <c r="GF27" s="58"/>
      <c r="GG27" s="9"/>
      <c r="GH27" s="58"/>
      <c r="GI27" s="9"/>
      <c r="GJ27" s="58"/>
      <c r="GK27" s="9"/>
      <c r="GL27" s="64"/>
      <c r="GM27" s="9"/>
      <c r="GN27" s="58"/>
      <c r="GO27" s="9"/>
      <c r="GP27" s="58"/>
      <c r="GQ27" s="9"/>
      <c r="GR27" s="58"/>
      <c r="GS27" s="9"/>
      <c r="GT27" s="64"/>
      <c r="GU27" s="9"/>
      <c r="GV27" s="58"/>
      <c r="GW27" s="9"/>
      <c r="GX27" s="58"/>
      <c r="GY27" s="9"/>
      <c r="GZ27" s="58"/>
      <c r="HA27" s="9"/>
      <c r="HB27" s="64"/>
      <c r="HC27" s="9"/>
      <c r="HD27" s="58"/>
      <c r="HE27" s="9"/>
      <c r="HF27" s="58"/>
      <c r="HG27" s="9"/>
      <c r="HH27" s="58"/>
      <c r="HI27" s="9"/>
      <c r="HJ27" s="64"/>
      <c r="HK27" s="9"/>
      <c r="HL27" s="58"/>
      <c r="HM27" s="9"/>
      <c r="HN27" s="58"/>
      <c r="HO27" s="9"/>
      <c r="HP27" s="58"/>
      <c r="HQ27" s="9"/>
      <c r="HR27" s="64"/>
      <c r="HS27" s="9"/>
      <c r="HT27" s="58"/>
      <c r="HU27" s="9"/>
      <c r="HV27" s="58"/>
      <c r="HW27" s="9"/>
      <c r="HX27" s="58"/>
      <c r="HY27" s="9"/>
      <c r="HZ27" s="64"/>
      <c r="IA27" s="9"/>
      <c r="IB27" s="58"/>
      <c r="IC27" s="9"/>
      <c r="ID27" s="58"/>
      <c r="IE27" s="9"/>
      <c r="IF27" s="58"/>
      <c r="IG27" s="9"/>
      <c r="IH27" s="64"/>
      <c r="II27" s="9"/>
      <c r="IJ27" s="58"/>
      <c r="IK27" s="9"/>
      <c r="IL27" s="58"/>
      <c r="IM27" s="9"/>
      <c r="IN27" s="58"/>
      <c r="IO27" s="9"/>
      <c r="IP27" s="64"/>
    </row>
    <row r="28" customFormat="false" ht="14.65" hidden="false" customHeight="false" outlineLevel="0" collapsed="false">
      <c r="A28" s="91" t="n">
        <v>1407</v>
      </c>
      <c r="B28" s="2" t="s">
        <v>309</v>
      </c>
      <c r="C28" s="2" t="n">
        <v>0</v>
      </c>
      <c r="D28" s="58"/>
      <c r="E28" s="2" t="n">
        <v>0</v>
      </c>
      <c r="F28" s="58"/>
      <c r="G28" s="2" t="n">
        <v>0</v>
      </c>
      <c r="H28" s="58"/>
      <c r="I28" s="2" t="n">
        <v>0</v>
      </c>
      <c r="J28" s="92"/>
      <c r="K28" s="2" t="n">
        <v>0</v>
      </c>
      <c r="L28" s="58"/>
      <c r="M28" s="2" t="n">
        <v>0</v>
      </c>
      <c r="N28" s="58"/>
      <c r="O28" s="2" t="n">
        <v>0</v>
      </c>
      <c r="P28" s="58"/>
      <c r="Q28" s="2" t="n">
        <v>0</v>
      </c>
      <c r="R28" s="92"/>
      <c r="S28" s="2" t="n">
        <v>0</v>
      </c>
      <c r="T28" s="58"/>
      <c r="U28" s="2" t="n">
        <v>0</v>
      </c>
      <c r="V28" s="58"/>
      <c r="W28" s="2" t="n">
        <v>0</v>
      </c>
      <c r="X28" s="58"/>
      <c r="Y28" s="2" t="n">
        <v>0</v>
      </c>
      <c r="Z28" s="92"/>
      <c r="AA28" s="2" t="n">
        <v>0</v>
      </c>
      <c r="AB28" s="58"/>
      <c r="AC28" s="2" t="n">
        <v>0</v>
      </c>
      <c r="AD28" s="58"/>
      <c r="AE28" s="2" t="n">
        <v>0</v>
      </c>
      <c r="AF28" s="58"/>
      <c r="AG28" s="2" t="n">
        <v>0</v>
      </c>
      <c r="AH28" s="92"/>
      <c r="AI28" s="2" t="n">
        <v>0</v>
      </c>
      <c r="AJ28" s="58"/>
      <c r="AK28" s="2" t="n">
        <v>0</v>
      </c>
      <c r="AL28" s="58"/>
      <c r="AM28" s="2" t="n">
        <v>0</v>
      </c>
      <c r="AN28" s="58"/>
      <c r="AO28" s="2" t="n">
        <v>0</v>
      </c>
      <c r="AP28" s="92"/>
      <c r="AQ28" s="2" t="n">
        <v>0</v>
      </c>
      <c r="AR28" s="58"/>
      <c r="AS28" s="2" t="n">
        <v>0</v>
      </c>
      <c r="AT28" s="58"/>
      <c r="AU28" s="2" t="n">
        <v>0</v>
      </c>
      <c r="AV28" s="58"/>
      <c r="AW28" s="2" t="n">
        <v>0</v>
      </c>
      <c r="AX28" s="92"/>
      <c r="AY28" s="2" t="n">
        <v>0</v>
      </c>
      <c r="AZ28" s="58"/>
      <c r="BA28" s="2" t="n">
        <v>0</v>
      </c>
      <c r="BB28" s="58"/>
      <c r="BC28" s="2" t="n">
        <v>0</v>
      </c>
      <c r="BD28" s="58"/>
      <c r="BE28" s="2" t="n">
        <v>0</v>
      </c>
      <c r="BF28" s="92"/>
      <c r="BG28" s="2" t="n">
        <v>0</v>
      </c>
      <c r="BH28" s="58"/>
      <c r="BI28" s="2" t="n">
        <v>0</v>
      </c>
      <c r="BJ28" s="58"/>
      <c r="BK28" s="2" t="n">
        <v>0</v>
      </c>
      <c r="BL28" s="58"/>
      <c r="BM28" s="2" t="n">
        <v>0</v>
      </c>
      <c r="BN28" s="92"/>
      <c r="BO28" s="2" t="n">
        <v>0</v>
      </c>
      <c r="BP28" s="58"/>
      <c r="BQ28" s="2" t="n">
        <v>0</v>
      </c>
      <c r="BR28" s="58"/>
      <c r="BS28" s="2" t="n">
        <v>0</v>
      </c>
      <c r="BT28" s="58"/>
      <c r="BU28" s="2" t="n">
        <v>0</v>
      </c>
      <c r="BV28" s="92"/>
      <c r="BW28" s="9"/>
      <c r="BX28" s="58"/>
      <c r="BY28" s="9"/>
      <c r="BZ28" s="58"/>
      <c r="CA28" s="9"/>
      <c r="CB28" s="58"/>
      <c r="CC28" s="9"/>
      <c r="CD28" s="64"/>
      <c r="CE28" s="9"/>
      <c r="CF28" s="58"/>
      <c r="CG28" s="9"/>
      <c r="CH28" s="58"/>
      <c r="CI28" s="9"/>
      <c r="CJ28" s="58"/>
      <c r="CK28" s="9"/>
      <c r="CL28" s="64"/>
      <c r="CM28" s="9"/>
      <c r="CN28" s="58"/>
      <c r="CO28" s="9"/>
      <c r="CP28" s="58"/>
      <c r="CQ28" s="9"/>
      <c r="CR28" s="58"/>
      <c r="CS28" s="9"/>
      <c r="CT28" s="64"/>
      <c r="CU28" s="9"/>
      <c r="CV28" s="58"/>
      <c r="CW28" s="9"/>
      <c r="CX28" s="58"/>
      <c r="CY28" s="9"/>
      <c r="CZ28" s="58"/>
      <c r="DA28" s="9"/>
      <c r="DB28" s="64"/>
      <c r="DC28" s="9"/>
      <c r="DD28" s="58"/>
      <c r="DE28" s="9"/>
      <c r="DF28" s="58"/>
      <c r="DG28" s="9"/>
      <c r="DH28" s="58"/>
      <c r="DI28" s="9"/>
      <c r="DJ28" s="64"/>
      <c r="DK28" s="9"/>
      <c r="DL28" s="58"/>
      <c r="DM28" s="9"/>
      <c r="DN28" s="58"/>
      <c r="DO28" s="9"/>
      <c r="DP28" s="58"/>
      <c r="DQ28" s="9"/>
      <c r="DR28" s="64"/>
      <c r="DS28" s="9"/>
      <c r="DT28" s="58"/>
      <c r="DU28" s="9"/>
      <c r="DV28" s="58"/>
      <c r="DW28" s="9"/>
      <c r="DX28" s="58"/>
      <c r="DY28" s="9"/>
      <c r="DZ28" s="64"/>
      <c r="EA28" s="113"/>
      <c r="EB28" s="58"/>
      <c r="EC28" s="9"/>
      <c r="ED28" s="58"/>
      <c r="EE28" s="9"/>
      <c r="EF28" s="58"/>
      <c r="EG28" s="9"/>
      <c r="EH28" s="64"/>
      <c r="EI28" s="9"/>
      <c r="EJ28" s="58"/>
      <c r="EK28" s="9"/>
      <c r="EL28" s="58"/>
      <c r="EM28" s="9"/>
      <c r="EN28" s="58"/>
      <c r="EO28" s="9"/>
      <c r="EP28" s="64"/>
      <c r="EQ28" s="9"/>
      <c r="ER28" s="58"/>
      <c r="ES28" s="9"/>
      <c r="ET28" s="58"/>
      <c r="EU28" s="9"/>
      <c r="EV28" s="58"/>
      <c r="EW28" s="9"/>
      <c r="EX28" s="64"/>
      <c r="EY28" s="9"/>
      <c r="EZ28" s="58"/>
      <c r="FA28" s="9"/>
      <c r="FB28" s="58"/>
      <c r="FC28" s="9"/>
      <c r="FD28" s="58"/>
      <c r="FE28" s="9"/>
      <c r="FF28" s="64"/>
      <c r="FG28" s="9"/>
      <c r="FH28" s="58"/>
      <c r="FI28" s="9"/>
      <c r="FJ28" s="58"/>
      <c r="FK28" s="9"/>
      <c r="FL28" s="58"/>
      <c r="FM28" s="9"/>
      <c r="FN28" s="64"/>
      <c r="FO28" s="9"/>
      <c r="FP28" s="58"/>
      <c r="FQ28" s="9"/>
      <c r="FR28" s="58"/>
      <c r="FS28" s="9"/>
      <c r="FT28" s="58"/>
      <c r="FU28" s="9"/>
      <c r="FV28" s="64"/>
      <c r="FW28" s="9"/>
      <c r="FX28" s="58"/>
      <c r="FY28" s="9"/>
      <c r="FZ28" s="58"/>
      <c r="GA28" s="9"/>
      <c r="GB28" s="58"/>
      <c r="GC28" s="9"/>
      <c r="GD28" s="64"/>
      <c r="GE28" s="113"/>
      <c r="GF28" s="58"/>
      <c r="GG28" s="9"/>
      <c r="GH28" s="58"/>
      <c r="GI28" s="9"/>
      <c r="GJ28" s="58"/>
      <c r="GK28" s="9"/>
      <c r="GL28" s="64"/>
      <c r="GM28" s="9"/>
      <c r="GN28" s="58"/>
      <c r="GO28" s="9"/>
      <c r="GP28" s="58"/>
      <c r="GQ28" s="9"/>
      <c r="GR28" s="58"/>
      <c r="GS28" s="9"/>
      <c r="GT28" s="64"/>
      <c r="GU28" s="9"/>
      <c r="GV28" s="58"/>
      <c r="GW28" s="9"/>
      <c r="GX28" s="58"/>
      <c r="GY28" s="9"/>
      <c r="GZ28" s="58"/>
      <c r="HA28" s="9"/>
      <c r="HB28" s="64"/>
      <c r="HC28" s="9"/>
      <c r="HD28" s="58"/>
      <c r="HE28" s="9"/>
      <c r="HF28" s="58"/>
      <c r="HG28" s="9"/>
      <c r="HH28" s="58"/>
      <c r="HI28" s="9"/>
      <c r="HJ28" s="64"/>
      <c r="HK28" s="9"/>
      <c r="HL28" s="58"/>
      <c r="HM28" s="9"/>
      <c r="HN28" s="58"/>
      <c r="HO28" s="9"/>
      <c r="HP28" s="58"/>
      <c r="HQ28" s="9"/>
      <c r="HR28" s="64"/>
      <c r="HS28" s="9"/>
      <c r="HT28" s="58"/>
      <c r="HU28" s="9"/>
      <c r="HV28" s="58"/>
      <c r="HW28" s="9"/>
      <c r="HX28" s="58"/>
      <c r="HY28" s="9"/>
      <c r="HZ28" s="64"/>
      <c r="IA28" s="9"/>
      <c r="IB28" s="58"/>
      <c r="IC28" s="9"/>
      <c r="ID28" s="58"/>
      <c r="IE28" s="9"/>
      <c r="IF28" s="58"/>
      <c r="IG28" s="9"/>
      <c r="IH28" s="64"/>
      <c r="II28" s="9"/>
      <c r="IJ28" s="58"/>
      <c r="IK28" s="9"/>
      <c r="IL28" s="58"/>
      <c r="IM28" s="9"/>
      <c r="IN28" s="58"/>
      <c r="IO28" s="9"/>
      <c r="IP28" s="64"/>
    </row>
    <row r="29" customFormat="false" ht="14.65" hidden="false" customHeight="false" outlineLevel="0" collapsed="false">
      <c r="A29" s="91" t="n">
        <v>1408</v>
      </c>
      <c r="B29" s="2" t="s">
        <v>310</v>
      </c>
      <c r="C29" s="2" t="n">
        <v>0</v>
      </c>
      <c r="D29" s="58"/>
      <c r="E29" s="2" t="n">
        <v>0</v>
      </c>
      <c r="F29" s="58"/>
      <c r="G29" s="2" t="n">
        <v>0</v>
      </c>
      <c r="H29" s="58"/>
      <c r="I29" s="2" t="n">
        <v>0</v>
      </c>
      <c r="J29" s="92"/>
      <c r="K29" s="2" t="n">
        <v>6202</v>
      </c>
      <c r="L29" s="58" t="n">
        <v>1</v>
      </c>
      <c r="M29" s="2" t="n">
        <v>0</v>
      </c>
      <c r="N29" s="58" t="n">
        <v>0</v>
      </c>
      <c r="O29" s="2" t="n">
        <v>0</v>
      </c>
      <c r="P29" s="58" t="n">
        <v>0</v>
      </c>
      <c r="Q29" s="2" t="n">
        <v>6202</v>
      </c>
      <c r="R29" s="92"/>
      <c r="S29" s="2" t="n">
        <v>0</v>
      </c>
      <c r="T29" s="58"/>
      <c r="U29" s="2" t="n">
        <v>0</v>
      </c>
      <c r="V29" s="58"/>
      <c r="W29" s="2" t="n">
        <v>0</v>
      </c>
      <c r="X29" s="58"/>
      <c r="Y29" s="2" t="n">
        <v>0</v>
      </c>
      <c r="Z29" s="92"/>
      <c r="AA29" s="2" t="n">
        <v>0</v>
      </c>
      <c r="AB29" s="58"/>
      <c r="AC29" s="2" t="n">
        <v>0</v>
      </c>
      <c r="AD29" s="58"/>
      <c r="AE29" s="2" t="n">
        <v>0</v>
      </c>
      <c r="AF29" s="58"/>
      <c r="AG29" s="2" t="n">
        <v>0</v>
      </c>
      <c r="AH29" s="92"/>
      <c r="AI29" s="2" t="n">
        <v>1800</v>
      </c>
      <c r="AJ29" s="58" t="n">
        <v>1</v>
      </c>
      <c r="AK29" s="2" t="n">
        <v>0</v>
      </c>
      <c r="AL29" s="58" t="n">
        <v>0</v>
      </c>
      <c r="AM29" s="2" t="n">
        <v>0</v>
      </c>
      <c r="AN29" s="58" t="n">
        <v>0</v>
      </c>
      <c r="AO29" s="2" t="n">
        <v>1800</v>
      </c>
      <c r="AP29" s="92"/>
      <c r="AQ29" s="2" t="n">
        <v>2170.7</v>
      </c>
      <c r="AR29" s="58" t="n">
        <v>1</v>
      </c>
      <c r="AS29" s="2" t="n">
        <v>0</v>
      </c>
      <c r="AT29" s="58" t="n">
        <v>0</v>
      </c>
      <c r="AU29" s="2" t="n">
        <v>0</v>
      </c>
      <c r="AV29" s="58" t="n">
        <v>0</v>
      </c>
      <c r="AW29" s="2" t="n">
        <v>2170.7</v>
      </c>
      <c r="AX29" s="92"/>
      <c r="AY29" s="2" t="n">
        <v>0</v>
      </c>
      <c r="AZ29" s="58"/>
      <c r="BA29" s="2" t="n">
        <v>0</v>
      </c>
      <c r="BB29" s="58"/>
      <c r="BC29" s="2" t="n">
        <v>0</v>
      </c>
      <c r="BD29" s="58"/>
      <c r="BE29" s="2" t="n">
        <v>0</v>
      </c>
      <c r="BF29" s="92"/>
      <c r="BG29" s="2" t="n">
        <v>0</v>
      </c>
      <c r="BH29" s="58"/>
      <c r="BI29" s="2" t="n">
        <v>0</v>
      </c>
      <c r="BJ29" s="58"/>
      <c r="BK29" s="2" t="n">
        <v>0</v>
      </c>
      <c r="BL29" s="58"/>
      <c r="BM29" s="2" t="n">
        <v>0</v>
      </c>
      <c r="BN29" s="92"/>
      <c r="BO29" s="2" t="n">
        <v>0</v>
      </c>
      <c r="BP29" s="58"/>
      <c r="BQ29" s="2" t="n">
        <v>0</v>
      </c>
      <c r="BR29" s="58"/>
      <c r="BS29" s="2" t="n">
        <v>0</v>
      </c>
      <c r="BT29" s="58"/>
      <c r="BU29" s="2" t="n">
        <v>0</v>
      </c>
      <c r="BV29" s="92"/>
      <c r="BW29" s="9"/>
      <c r="BX29" s="58"/>
      <c r="BY29" s="9"/>
      <c r="BZ29" s="58"/>
      <c r="CA29" s="9"/>
      <c r="CB29" s="58"/>
      <c r="CC29" s="9"/>
      <c r="CD29" s="64"/>
      <c r="CE29" s="9"/>
      <c r="CF29" s="58"/>
      <c r="CG29" s="9"/>
      <c r="CH29" s="58"/>
      <c r="CI29" s="9"/>
      <c r="CJ29" s="58"/>
      <c r="CK29" s="9"/>
      <c r="CL29" s="64"/>
      <c r="CM29" s="9"/>
      <c r="CN29" s="58"/>
      <c r="CO29" s="9"/>
      <c r="CP29" s="58"/>
      <c r="CQ29" s="9"/>
      <c r="CR29" s="58"/>
      <c r="CS29" s="9"/>
      <c r="CT29" s="64"/>
      <c r="CU29" s="9"/>
      <c r="CV29" s="58"/>
      <c r="CW29" s="9"/>
      <c r="CX29" s="58"/>
      <c r="CY29" s="9"/>
      <c r="CZ29" s="58"/>
      <c r="DA29" s="9"/>
      <c r="DB29" s="64"/>
      <c r="DC29" s="9"/>
      <c r="DD29" s="58"/>
      <c r="DE29" s="9"/>
      <c r="DF29" s="58"/>
      <c r="DG29" s="9"/>
      <c r="DH29" s="58"/>
      <c r="DI29" s="9"/>
      <c r="DJ29" s="64"/>
      <c r="DK29" s="9"/>
      <c r="DL29" s="58"/>
      <c r="DM29" s="9"/>
      <c r="DN29" s="58"/>
      <c r="DO29" s="9"/>
      <c r="DP29" s="58"/>
      <c r="DQ29" s="9"/>
      <c r="DR29" s="64"/>
      <c r="DS29" s="9"/>
      <c r="DT29" s="58"/>
      <c r="DU29" s="9"/>
      <c r="DV29" s="58"/>
      <c r="DW29" s="9"/>
      <c r="DX29" s="58"/>
      <c r="DY29" s="9"/>
      <c r="DZ29" s="64"/>
      <c r="EA29" s="113"/>
      <c r="EB29" s="58"/>
      <c r="EC29" s="9"/>
      <c r="ED29" s="58"/>
      <c r="EE29" s="9"/>
      <c r="EF29" s="58"/>
      <c r="EG29" s="9"/>
      <c r="EH29" s="64"/>
      <c r="EI29" s="9"/>
      <c r="EJ29" s="58"/>
      <c r="EK29" s="9"/>
      <c r="EL29" s="58"/>
      <c r="EM29" s="9"/>
      <c r="EN29" s="58"/>
      <c r="EO29" s="9"/>
      <c r="EP29" s="64"/>
      <c r="EQ29" s="9"/>
      <c r="ER29" s="58"/>
      <c r="ES29" s="9"/>
      <c r="ET29" s="58"/>
      <c r="EU29" s="9"/>
      <c r="EV29" s="58"/>
      <c r="EW29" s="9"/>
      <c r="EX29" s="64"/>
      <c r="EY29" s="9"/>
      <c r="EZ29" s="58"/>
      <c r="FA29" s="9"/>
      <c r="FB29" s="58"/>
      <c r="FC29" s="9"/>
      <c r="FD29" s="58"/>
      <c r="FE29" s="9"/>
      <c r="FF29" s="64"/>
      <c r="FG29" s="9"/>
      <c r="FH29" s="58"/>
      <c r="FI29" s="9"/>
      <c r="FJ29" s="58"/>
      <c r="FK29" s="9"/>
      <c r="FL29" s="58"/>
      <c r="FM29" s="9"/>
      <c r="FN29" s="64"/>
      <c r="FO29" s="9"/>
      <c r="FP29" s="58"/>
      <c r="FQ29" s="9"/>
      <c r="FR29" s="58"/>
      <c r="FS29" s="9"/>
      <c r="FT29" s="58"/>
      <c r="FU29" s="9"/>
      <c r="FV29" s="64"/>
      <c r="FW29" s="9"/>
      <c r="FX29" s="58"/>
      <c r="FY29" s="9"/>
      <c r="FZ29" s="58"/>
      <c r="GA29" s="9"/>
      <c r="GB29" s="58"/>
      <c r="GC29" s="9"/>
      <c r="GD29" s="64"/>
      <c r="GE29" s="113"/>
      <c r="GF29" s="58"/>
      <c r="GG29" s="9"/>
      <c r="GH29" s="58"/>
      <c r="GI29" s="9"/>
      <c r="GJ29" s="58"/>
      <c r="GK29" s="9"/>
      <c r="GL29" s="64"/>
      <c r="GM29" s="9"/>
      <c r="GN29" s="58"/>
      <c r="GO29" s="9"/>
      <c r="GP29" s="58"/>
      <c r="GQ29" s="9"/>
      <c r="GR29" s="58"/>
      <c r="GS29" s="9"/>
      <c r="GT29" s="64"/>
      <c r="GU29" s="9"/>
      <c r="GV29" s="58"/>
      <c r="GW29" s="9"/>
      <c r="GX29" s="58"/>
      <c r="GY29" s="9"/>
      <c r="GZ29" s="58"/>
      <c r="HA29" s="9"/>
      <c r="HB29" s="64"/>
      <c r="HC29" s="9"/>
      <c r="HD29" s="58"/>
      <c r="HE29" s="9"/>
      <c r="HF29" s="58"/>
      <c r="HG29" s="9"/>
      <c r="HH29" s="58"/>
      <c r="HI29" s="9"/>
      <c r="HJ29" s="64"/>
      <c r="HK29" s="9"/>
      <c r="HL29" s="58"/>
      <c r="HM29" s="9"/>
      <c r="HN29" s="58"/>
      <c r="HO29" s="9"/>
      <c r="HP29" s="58"/>
      <c r="HQ29" s="9"/>
      <c r="HR29" s="64"/>
      <c r="HS29" s="9"/>
      <c r="HT29" s="58"/>
      <c r="HU29" s="9"/>
      <c r="HV29" s="58"/>
      <c r="HW29" s="9"/>
      <c r="HX29" s="58"/>
      <c r="HY29" s="9"/>
      <c r="HZ29" s="64"/>
      <c r="IA29" s="9"/>
      <c r="IB29" s="58"/>
      <c r="IC29" s="9"/>
      <c r="ID29" s="58"/>
      <c r="IE29" s="9"/>
      <c r="IF29" s="58"/>
      <c r="IG29" s="9"/>
      <c r="IH29" s="64"/>
      <c r="II29" s="9"/>
      <c r="IJ29" s="58"/>
      <c r="IK29" s="9"/>
      <c r="IL29" s="58"/>
      <c r="IM29" s="9"/>
      <c r="IN29" s="58"/>
      <c r="IO29" s="9"/>
      <c r="IP29" s="64"/>
    </row>
    <row r="30" customFormat="false" ht="14.65" hidden="false" customHeight="false" outlineLevel="0" collapsed="false">
      <c r="A30" s="91" t="n">
        <v>1499</v>
      </c>
      <c r="B30" s="2" t="s">
        <v>1019</v>
      </c>
      <c r="C30" s="2" t="n">
        <v>-14508.986</v>
      </c>
      <c r="D30" s="58" t="n">
        <v>0.616444524357931</v>
      </c>
      <c r="E30" s="2" t="n">
        <v>-811.54063</v>
      </c>
      <c r="F30" s="58" t="n">
        <v>0.383555474287581</v>
      </c>
      <c r="G30" s="2" t="n">
        <v>0</v>
      </c>
      <c r="H30" s="58" t="n">
        <v>0</v>
      </c>
      <c r="I30" s="2" t="n">
        <v>-23536.564</v>
      </c>
      <c r="J30" s="92"/>
      <c r="K30" s="2" t="n">
        <v>-164859.413</v>
      </c>
      <c r="L30" s="58" t="n">
        <v>1</v>
      </c>
      <c r="M30" s="2" t="n">
        <v>0</v>
      </c>
      <c r="N30" s="58" t="n">
        <v>0</v>
      </c>
      <c r="O30" s="2" t="n">
        <v>0</v>
      </c>
      <c r="P30" s="58" t="n">
        <v>0</v>
      </c>
      <c r="Q30" s="2" t="n">
        <v>-164859.413</v>
      </c>
      <c r="R30" s="92"/>
      <c r="S30" s="2" t="n">
        <v>-11581.13</v>
      </c>
      <c r="T30" s="58" t="n">
        <v>0.440485557895454</v>
      </c>
      <c r="U30" s="2" t="n">
        <v>-1232.30148</v>
      </c>
      <c r="V30" s="58" t="n">
        <v>0.521385185958052</v>
      </c>
      <c r="W30" s="2" t="n">
        <v>-18.38341</v>
      </c>
      <c r="X30" s="58" t="n">
        <v>0.0381292476890838</v>
      </c>
      <c r="Y30" s="2" t="n">
        <v>-26291.736</v>
      </c>
      <c r="Z30" s="92"/>
      <c r="AA30" s="2" t="n">
        <v>-1935.696</v>
      </c>
      <c r="AB30" s="58" t="n">
        <v>0.150720253847785</v>
      </c>
      <c r="AC30" s="2" t="n">
        <v>-980.51738</v>
      </c>
      <c r="AD30" s="58" t="n">
        <v>0.849279694382266</v>
      </c>
      <c r="AE30" s="2" t="n">
        <v>0</v>
      </c>
      <c r="AF30" s="58" t="n">
        <v>0</v>
      </c>
      <c r="AG30" s="2" t="n">
        <v>-12842.972</v>
      </c>
      <c r="AH30" s="92"/>
      <c r="AI30" s="2" t="n">
        <v>-79293.172</v>
      </c>
      <c r="AJ30" s="58" t="n">
        <v>0.252962640606621</v>
      </c>
      <c r="AK30" s="2" t="n">
        <v>-21050.41895</v>
      </c>
      <c r="AL30" s="58" t="n">
        <v>0.74703735428839</v>
      </c>
      <c r="AM30" s="2" t="n">
        <v>0</v>
      </c>
      <c r="AN30" s="58" t="n">
        <v>0</v>
      </c>
      <c r="AO30" s="2" t="n">
        <v>-313458.034</v>
      </c>
      <c r="AP30" s="92"/>
      <c r="AQ30" s="2" t="n">
        <v>-162920</v>
      </c>
      <c r="AR30" s="58" t="n">
        <v>1</v>
      </c>
      <c r="AS30" s="2" t="n">
        <v>0</v>
      </c>
      <c r="AT30" s="58" t="n">
        <v>0</v>
      </c>
      <c r="AU30" s="2" t="n">
        <v>0</v>
      </c>
      <c r="AV30" s="58" t="n">
        <v>0</v>
      </c>
      <c r="AW30" s="2" t="n">
        <v>-162920</v>
      </c>
      <c r="AX30" s="92"/>
      <c r="AY30" s="2" t="n">
        <v>-9798.498</v>
      </c>
      <c r="AZ30" s="58" t="n">
        <v>1</v>
      </c>
      <c r="BA30" s="2" t="n">
        <v>0</v>
      </c>
      <c r="BB30" s="58" t="n">
        <v>0</v>
      </c>
      <c r="BC30" s="2" t="n">
        <v>0</v>
      </c>
      <c r="BD30" s="58" t="n">
        <v>0</v>
      </c>
      <c r="BE30" s="2" t="n">
        <v>-9798.498</v>
      </c>
      <c r="BF30" s="92"/>
      <c r="BG30" s="2" t="n">
        <v>-23800.042</v>
      </c>
      <c r="BH30" s="58" t="n">
        <v>1</v>
      </c>
      <c r="BI30" s="2" t="n">
        <v>0</v>
      </c>
      <c r="BJ30" s="58" t="n">
        <v>0</v>
      </c>
      <c r="BK30" s="2" t="n">
        <v>0</v>
      </c>
      <c r="BL30" s="58" t="n">
        <v>0</v>
      </c>
      <c r="BM30" s="2" t="n">
        <v>-23800.042</v>
      </c>
      <c r="BN30" s="92"/>
      <c r="BO30" s="2" t="n">
        <v>-5400.242</v>
      </c>
      <c r="BP30" s="58" t="n">
        <v>1</v>
      </c>
      <c r="BQ30" s="2" t="n">
        <v>0</v>
      </c>
      <c r="BR30" s="58" t="n">
        <v>0</v>
      </c>
      <c r="BS30" s="2" t="n">
        <v>0</v>
      </c>
      <c r="BT30" s="58" t="n">
        <v>0</v>
      </c>
      <c r="BU30" s="2" t="n">
        <v>-5400.242</v>
      </c>
      <c r="BV30" s="92"/>
      <c r="BW30" s="9"/>
      <c r="BX30" s="58"/>
      <c r="BY30" s="9"/>
      <c r="BZ30" s="58"/>
      <c r="CA30" s="9"/>
      <c r="CB30" s="58"/>
      <c r="CC30" s="9"/>
      <c r="CD30" s="64"/>
      <c r="CE30" s="9"/>
      <c r="CF30" s="58"/>
      <c r="CG30" s="9"/>
      <c r="CH30" s="58"/>
      <c r="CI30" s="9"/>
      <c r="CJ30" s="58"/>
      <c r="CK30" s="9"/>
      <c r="CL30" s="64"/>
      <c r="CM30" s="9"/>
      <c r="CN30" s="58"/>
      <c r="CO30" s="9"/>
      <c r="CP30" s="58"/>
      <c r="CQ30" s="9"/>
      <c r="CR30" s="58"/>
      <c r="CS30" s="9"/>
      <c r="CT30" s="64"/>
      <c r="CU30" s="9"/>
      <c r="CV30" s="58"/>
      <c r="CW30" s="9"/>
      <c r="CX30" s="58"/>
      <c r="CY30" s="9"/>
      <c r="CZ30" s="58"/>
      <c r="DA30" s="9"/>
      <c r="DB30" s="64"/>
      <c r="DC30" s="9"/>
      <c r="DD30" s="58"/>
      <c r="DE30" s="9"/>
      <c r="DF30" s="58"/>
      <c r="DG30" s="9"/>
      <c r="DH30" s="58"/>
      <c r="DI30" s="9"/>
      <c r="DJ30" s="64"/>
      <c r="DK30" s="9"/>
      <c r="DL30" s="58"/>
      <c r="DM30" s="9"/>
      <c r="DN30" s="58"/>
      <c r="DO30" s="9"/>
      <c r="DP30" s="58"/>
      <c r="DQ30" s="9"/>
      <c r="DR30" s="64"/>
      <c r="DS30" s="9"/>
      <c r="DT30" s="58"/>
      <c r="DU30" s="9"/>
      <c r="DV30" s="58"/>
      <c r="DW30" s="9"/>
      <c r="DX30" s="58"/>
      <c r="DY30" s="9"/>
      <c r="DZ30" s="64"/>
      <c r="EA30" s="113"/>
      <c r="EB30" s="58"/>
      <c r="EC30" s="9"/>
      <c r="ED30" s="58"/>
      <c r="EE30" s="9"/>
      <c r="EF30" s="58"/>
      <c r="EG30" s="9"/>
      <c r="EH30" s="64"/>
      <c r="EI30" s="9"/>
      <c r="EJ30" s="58"/>
      <c r="EK30" s="9"/>
      <c r="EL30" s="58"/>
      <c r="EM30" s="9"/>
      <c r="EN30" s="58"/>
      <c r="EO30" s="9"/>
      <c r="EP30" s="64"/>
      <c r="EQ30" s="9"/>
      <c r="ER30" s="58"/>
      <c r="ES30" s="9"/>
      <c r="ET30" s="58"/>
      <c r="EU30" s="9"/>
      <c r="EV30" s="58"/>
      <c r="EW30" s="9"/>
      <c r="EX30" s="64"/>
      <c r="EY30" s="9"/>
      <c r="EZ30" s="58"/>
      <c r="FA30" s="9"/>
      <c r="FB30" s="58"/>
      <c r="FC30" s="9"/>
      <c r="FD30" s="58"/>
      <c r="FE30" s="9"/>
      <c r="FF30" s="64"/>
      <c r="FG30" s="9"/>
      <c r="FH30" s="58"/>
      <c r="FI30" s="9"/>
      <c r="FJ30" s="58"/>
      <c r="FK30" s="9"/>
      <c r="FL30" s="58"/>
      <c r="FM30" s="9"/>
      <c r="FN30" s="64"/>
      <c r="FO30" s="9"/>
      <c r="FP30" s="58"/>
      <c r="FQ30" s="9"/>
      <c r="FR30" s="58"/>
      <c r="FS30" s="9"/>
      <c r="FT30" s="58"/>
      <c r="FU30" s="9"/>
      <c r="FV30" s="64"/>
      <c r="FW30" s="9"/>
      <c r="FX30" s="58"/>
      <c r="FY30" s="9"/>
      <c r="FZ30" s="58"/>
      <c r="GA30" s="9"/>
      <c r="GB30" s="58"/>
      <c r="GC30" s="9"/>
      <c r="GD30" s="64"/>
      <c r="GE30" s="113"/>
      <c r="GF30" s="58"/>
      <c r="GG30" s="9"/>
      <c r="GH30" s="58"/>
      <c r="GI30" s="9"/>
      <c r="GJ30" s="58"/>
      <c r="GK30" s="9"/>
      <c r="GL30" s="64"/>
      <c r="GM30" s="9"/>
      <c r="GN30" s="58"/>
      <c r="GO30" s="9"/>
      <c r="GP30" s="58"/>
      <c r="GQ30" s="9"/>
      <c r="GR30" s="58"/>
      <c r="GS30" s="9"/>
      <c r="GT30" s="64"/>
      <c r="GU30" s="9"/>
      <c r="GV30" s="58"/>
      <c r="GW30" s="9"/>
      <c r="GX30" s="58"/>
      <c r="GY30" s="9"/>
      <c r="GZ30" s="58"/>
      <c r="HA30" s="9"/>
      <c r="HB30" s="64"/>
      <c r="HC30" s="9"/>
      <c r="HD30" s="58"/>
      <c r="HE30" s="9"/>
      <c r="HF30" s="58"/>
      <c r="HG30" s="9"/>
      <c r="HH30" s="58"/>
      <c r="HI30" s="9"/>
      <c r="HJ30" s="64"/>
      <c r="HK30" s="9"/>
      <c r="HL30" s="58"/>
      <c r="HM30" s="9"/>
      <c r="HN30" s="58"/>
      <c r="HO30" s="9"/>
      <c r="HP30" s="58"/>
      <c r="HQ30" s="9"/>
      <c r="HR30" s="64"/>
      <c r="HS30" s="9"/>
      <c r="HT30" s="58"/>
      <c r="HU30" s="9"/>
      <c r="HV30" s="58"/>
      <c r="HW30" s="9"/>
      <c r="HX30" s="58"/>
      <c r="HY30" s="9"/>
      <c r="HZ30" s="64"/>
      <c r="IA30" s="9"/>
      <c r="IB30" s="58"/>
      <c r="IC30" s="9"/>
      <c r="ID30" s="58"/>
      <c r="IE30" s="9"/>
      <c r="IF30" s="58"/>
      <c r="IG30" s="9"/>
      <c r="IH30" s="64"/>
      <c r="II30" s="9"/>
      <c r="IJ30" s="58"/>
      <c r="IK30" s="9"/>
      <c r="IL30" s="58"/>
      <c r="IM30" s="9"/>
      <c r="IN30" s="58"/>
      <c r="IO30" s="9"/>
      <c r="IP30" s="64"/>
    </row>
    <row r="31" customFormat="false" ht="14.65" hidden="false" customHeight="false" outlineLevel="0" collapsed="false">
      <c r="A31" s="91" t="n">
        <v>15</v>
      </c>
      <c r="B31" s="2" t="s">
        <v>318</v>
      </c>
      <c r="C31" s="2" t="n">
        <v>0</v>
      </c>
      <c r="D31" s="58"/>
      <c r="E31" s="2" t="n">
        <v>0</v>
      </c>
      <c r="F31" s="58"/>
      <c r="G31" s="2" t="n">
        <v>0</v>
      </c>
      <c r="H31" s="58"/>
      <c r="I31" s="2" t="n">
        <v>0</v>
      </c>
      <c r="J31" s="92"/>
      <c r="K31" s="2" t="n">
        <v>0</v>
      </c>
      <c r="L31" s="58" t="n">
        <v>0</v>
      </c>
      <c r="M31" s="2" t="n">
        <v>6169.87429</v>
      </c>
      <c r="N31" s="58" t="n">
        <v>0.999999994200515</v>
      </c>
      <c r="O31" s="2" t="n">
        <v>0</v>
      </c>
      <c r="P31" s="58" t="n">
        <v>0</v>
      </c>
      <c r="Q31" s="2" t="n">
        <v>68633.682</v>
      </c>
      <c r="R31" s="92"/>
      <c r="S31" s="2" t="n">
        <v>0</v>
      </c>
      <c r="T31" s="58" t="n">
        <v>0</v>
      </c>
      <c r="U31" s="2" t="n">
        <v>233.29927</v>
      </c>
      <c r="V31" s="58" t="n">
        <v>1.00000003062552</v>
      </c>
      <c r="W31" s="2" t="n">
        <v>0</v>
      </c>
      <c r="X31" s="58" t="n">
        <v>0</v>
      </c>
      <c r="Y31" s="2" t="n">
        <v>2595.221</v>
      </c>
      <c r="Z31" s="92"/>
      <c r="AA31" s="2" t="n">
        <v>0</v>
      </c>
      <c r="AB31" s="58"/>
      <c r="AC31" s="2" t="n">
        <v>0</v>
      </c>
      <c r="AD31" s="58"/>
      <c r="AE31" s="2" t="n">
        <v>0</v>
      </c>
      <c r="AF31" s="58"/>
      <c r="AG31" s="2" t="n">
        <v>0</v>
      </c>
      <c r="AH31" s="92"/>
      <c r="AI31" s="2" t="n">
        <v>0</v>
      </c>
      <c r="AJ31" s="58" t="n">
        <v>0</v>
      </c>
      <c r="AK31" s="2" t="n">
        <v>298.21176</v>
      </c>
      <c r="AL31" s="58" t="n">
        <v>0.999999884918735</v>
      </c>
      <c r="AM31" s="2" t="n">
        <v>0</v>
      </c>
      <c r="AN31" s="58" t="n">
        <v>0</v>
      </c>
      <c r="AO31" s="2" t="n">
        <v>3317.308</v>
      </c>
      <c r="AP31" s="92"/>
      <c r="AQ31" s="2" t="n">
        <v>0</v>
      </c>
      <c r="AR31" s="58" t="n">
        <v>0</v>
      </c>
      <c r="AS31" s="2" t="n">
        <v>555.50456</v>
      </c>
      <c r="AT31" s="58" t="n">
        <v>0.999999955568739</v>
      </c>
      <c r="AU31" s="2" t="n">
        <v>0</v>
      </c>
      <c r="AV31" s="58" t="n">
        <v>0</v>
      </c>
      <c r="AW31" s="2" t="n">
        <v>6179.433</v>
      </c>
      <c r="AX31" s="92"/>
      <c r="AY31" s="2" t="n">
        <v>0</v>
      </c>
      <c r="AZ31" s="58"/>
      <c r="BA31" s="2" t="n">
        <v>0</v>
      </c>
      <c r="BB31" s="58"/>
      <c r="BC31" s="2" t="n">
        <v>0</v>
      </c>
      <c r="BD31" s="58"/>
      <c r="BE31" s="2" t="n">
        <v>0</v>
      </c>
      <c r="BF31" s="92"/>
      <c r="BG31" s="2" t="n">
        <v>0</v>
      </c>
      <c r="BH31" s="58" t="n">
        <v>0</v>
      </c>
      <c r="BI31" s="2" t="n">
        <v>2676.35633</v>
      </c>
      <c r="BJ31" s="58" t="n">
        <v>0.999999993783377</v>
      </c>
      <c r="BK31" s="2" t="n">
        <v>0</v>
      </c>
      <c r="BL31" s="58" t="n">
        <v>0</v>
      </c>
      <c r="BM31" s="2" t="n">
        <v>29771.788</v>
      </c>
      <c r="BN31" s="92"/>
      <c r="BO31" s="2" t="n">
        <v>0</v>
      </c>
      <c r="BP31" s="58"/>
      <c r="BQ31" s="2" t="n">
        <v>0</v>
      </c>
      <c r="BR31" s="58"/>
      <c r="BS31" s="2" t="n">
        <v>0</v>
      </c>
      <c r="BT31" s="58"/>
      <c r="BU31" s="2" t="n">
        <v>0</v>
      </c>
      <c r="BV31" s="92"/>
      <c r="BW31" s="9"/>
      <c r="BX31" s="58"/>
      <c r="BY31" s="9"/>
      <c r="BZ31" s="58"/>
      <c r="CA31" s="9"/>
      <c r="CB31" s="58"/>
      <c r="CC31" s="9"/>
      <c r="CD31" s="64"/>
      <c r="CE31" s="9"/>
      <c r="CF31" s="58"/>
      <c r="CG31" s="9"/>
      <c r="CH31" s="58"/>
      <c r="CI31" s="9"/>
      <c r="CJ31" s="58"/>
      <c r="CK31" s="9"/>
      <c r="CL31" s="64"/>
      <c r="CM31" s="9"/>
      <c r="CN31" s="58"/>
      <c r="CO31" s="9"/>
      <c r="CP31" s="58"/>
      <c r="CQ31" s="9"/>
      <c r="CR31" s="58"/>
      <c r="CS31" s="9"/>
      <c r="CT31" s="64"/>
      <c r="CU31" s="9"/>
      <c r="CV31" s="58"/>
      <c r="CW31" s="9"/>
      <c r="CX31" s="58"/>
      <c r="CY31" s="9"/>
      <c r="CZ31" s="58"/>
      <c r="DA31" s="9"/>
      <c r="DB31" s="64"/>
      <c r="DC31" s="9"/>
      <c r="DD31" s="58"/>
      <c r="DE31" s="9"/>
      <c r="DF31" s="58"/>
      <c r="DG31" s="9"/>
      <c r="DH31" s="58"/>
      <c r="DI31" s="9"/>
      <c r="DJ31" s="64"/>
      <c r="DK31" s="9"/>
      <c r="DL31" s="58"/>
      <c r="DM31" s="9"/>
      <c r="DN31" s="58"/>
      <c r="DO31" s="9"/>
      <c r="DP31" s="58"/>
      <c r="DQ31" s="9"/>
      <c r="DR31" s="64"/>
      <c r="DS31" s="9"/>
      <c r="DT31" s="58"/>
      <c r="DU31" s="9"/>
      <c r="DV31" s="58"/>
      <c r="DW31" s="9"/>
      <c r="DX31" s="58"/>
      <c r="DY31" s="9"/>
      <c r="DZ31" s="64"/>
      <c r="EA31" s="113"/>
      <c r="EB31" s="58"/>
      <c r="EC31" s="9"/>
      <c r="ED31" s="58"/>
      <c r="EE31" s="9"/>
      <c r="EF31" s="58"/>
      <c r="EG31" s="9"/>
      <c r="EH31" s="64"/>
      <c r="EI31" s="9"/>
      <c r="EJ31" s="58"/>
      <c r="EK31" s="9"/>
      <c r="EL31" s="58"/>
      <c r="EM31" s="9"/>
      <c r="EN31" s="58"/>
      <c r="EO31" s="9"/>
      <c r="EP31" s="64"/>
      <c r="EQ31" s="9"/>
      <c r="ER31" s="58"/>
      <c r="ES31" s="9"/>
      <c r="ET31" s="58"/>
      <c r="EU31" s="9"/>
      <c r="EV31" s="58"/>
      <c r="EW31" s="9"/>
      <c r="EX31" s="64"/>
      <c r="EY31" s="9"/>
      <c r="EZ31" s="58"/>
      <c r="FA31" s="9"/>
      <c r="FB31" s="58"/>
      <c r="FC31" s="9"/>
      <c r="FD31" s="58"/>
      <c r="FE31" s="9"/>
      <c r="FF31" s="64"/>
      <c r="FG31" s="9"/>
      <c r="FH31" s="58"/>
      <c r="FI31" s="9"/>
      <c r="FJ31" s="58"/>
      <c r="FK31" s="9"/>
      <c r="FL31" s="58"/>
      <c r="FM31" s="9"/>
      <c r="FN31" s="64"/>
      <c r="FO31" s="9"/>
      <c r="FP31" s="58"/>
      <c r="FQ31" s="9"/>
      <c r="FR31" s="58"/>
      <c r="FS31" s="9"/>
      <c r="FT31" s="58"/>
      <c r="FU31" s="9"/>
      <c r="FV31" s="64"/>
      <c r="FW31" s="9"/>
      <c r="FX31" s="58"/>
      <c r="FY31" s="9"/>
      <c r="FZ31" s="58"/>
      <c r="GA31" s="9"/>
      <c r="GB31" s="58"/>
      <c r="GC31" s="9"/>
      <c r="GD31" s="64"/>
      <c r="GE31" s="113"/>
      <c r="GF31" s="58"/>
      <c r="GG31" s="9"/>
      <c r="GH31" s="58"/>
      <c r="GI31" s="9"/>
      <c r="GJ31" s="58"/>
      <c r="GK31" s="9"/>
      <c r="GL31" s="64"/>
      <c r="GM31" s="9"/>
      <c r="GN31" s="58"/>
      <c r="GO31" s="9"/>
      <c r="GP31" s="58"/>
      <c r="GQ31" s="9"/>
      <c r="GR31" s="58"/>
      <c r="GS31" s="9"/>
      <c r="GT31" s="64"/>
      <c r="GU31" s="9"/>
      <c r="GV31" s="58"/>
      <c r="GW31" s="9"/>
      <c r="GX31" s="58"/>
      <c r="GY31" s="9"/>
      <c r="GZ31" s="58"/>
      <c r="HA31" s="9"/>
      <c r="HB31" s="64"/>
      <c r="HC31" s="9"/>
      <c r="HD31" s="58"/>
      <c r="HE31" s="9"/>
      <c r="HF31" s="58"/>
      <c r="HG31" s="9"/>
      <c r="HH31" s="58"/>
      <c r="HI31" s="9"/>
      <c r="HJ31" s="64"/>
      <c r="HK31" s="9"/>
      <c r="HL31" s="58"/>
      <c r="HM31" s="9"/>
      <c r="HN31" s="58"/>
      <c r="HO31" s="9"/>
      <c r="HP31" s="58"/>
      <c r="HQ31" s="9"/>
      <c r="HR31" s="64"/>
      <c r="HS31" s="9"/>
      <c r="HT31" s="58"/>
      <c r="HU31" s="9"/>
      <c r="HV31" s="58"/>
      <c r="HW31" s="9"/>
      <c r="HX31" s="58"/>
      <c r="HY31" s="9"/>
      <c r="HZ31" s="64"/>
      <c r="IA31" s="9"/>
      <c r="IB31" s="58"/>
      <c r="IC31" s="9"/>
      <c r="ID31" s="58"/>
      <c r="IE31" s="9"/>
      <c r="IF31" s="58"/>
      <c r="IG31" s="9"/>
      <c r="IH31" s="64"/>
      <c r="II31" s="9"/>
      <c r="IJ31" s="58"/>
      <c r="IK31" s="9"/>
      <c r="IL31" s="58"/>
      <c r="IM31" s="9"/>
      <c r="IN31" s="58"/>
      <c r="IO31" s="9"/>
      <c r="IP31" s="64"/>
    </row>
    <row r="32" customFormat="false" ht="14.65" hidden="false" customHeight="false" outlineLevel="0" collapsed="false">
      <c r="A32" s="91" t="n">
        <v>16</v>
      </c>
      <c r="B32" s="2" t="s">
        <v>319</v>
      </c>
      <c r="C32" s="2" t="n">
        <v>1689.523</v>
      </c>
      <c r="D32" s="58" t="n">
        <v>0.247768682376899</v>
      </c>
      <c r="E32" s="2" t="n">
        <v>461.11373</v>
      </c>
      <c r="F32" s="58" t="n">
        <v>0.75223119040709</v>
      </c>
      <c r="G32" s="2" t="n">
        <v>0</v>
      </c>
      <c r="H32" s="58" t="n">
        <v>0</v>
      </c>
      <c r="I32" s="2" t="n">
        <v>6818.953</v>
      </c>
      <c r="J32" s="92"/>
      <c r="K32" s="2" t="n">
        <v>30970.125</v>
      </c>
      <c r="L32" s="58" t="n">
        <v>0.269285172829561</v>
      </c>
      <c r="M32" s="2" t="n">
        <v>7554.70405</v>
      </c>
      <c r="N32" s="58" t="n">
        <v>0.730714825885318</v>
      </c>
      <c r="O32" s="2" t="n">
        <v>0</v>
      </c>
      <c r="P32" s="58" t="n">
        <v>0</v>
      </c>
      <c r="Q32" s="2" t="n">
        <v>115008.653</v>
      </c>
      <c r="R32" s="92"/>
      <c r="S32" s="2" t="n">
        <v>3251.814</v>
      </c>
      <c r="T32" s="58" t="n">
        <v>0.795565812493593</v>
      </c>
      <c r="U32" s="2" t="n">
        <v>75.11767</v>
      </c>
      <c r="V32" s="58" t="n">
        <v>0.204434177984515</v>
      </c>
      <c r="W32" s="2" t="n">
        <v>0</v>
      </c>
      <c r="X32" s="58" t="n">
        <v>0</v>
      </c>
      <c r="Y32" s="2" t="n">
        <v>4087.423</v>
      </c>
      <c r="Z32" s="92"/>
      <c r="AA32" s="2" t="n">
        <v>2650.995</v>
      </c>
      <c r="AB32" s="58" t="n">
        <v>0.673874587915126</v>
      </c>
      <c r="AC32" s="2" t="n">
        <v>115.33312</v>
      </c>
      <c r="AD32" s="58" t="n">
        <v>0.326125825632651</v>
      </c>
      <c r="AE32" s="2" t="n">
        <v>0</v>
      </c>
      <c r="AF32" s="58" t="n">
        <v>0</v>
      </c>
      <c r="AG32" s="2" t="n">
        <v>3933.959</v>
      </c>
      <c r="AH32" s="92"/>
      <c r="AI32" s="2" t="n">
        <v>592.779</v>
      </c>
      <c r="AJ32" s="58" t="n">
        <v>0.0430875504186902</v>
      </c>
      <c r="AK32" s="2" t="n">
        <v>1183.45617</v>
      </c>
      <c r="AL32" s="58" t="n">
        <v>0.95691233583138</v>
      </c>
      <c r="AM32" s="2" t="n">
        <v>0</v>
      </c>
      <c r="AN32" s="58" t="n">
        <v>0</v>
      </c>
      <c r="AO32" s="2" t="n">
        <v>13757.547</v>
      </c>
      <c r="AP32" s="92"/>
      <c r="AQ32" s="2" t="n">
        <v>6512.198</v>
      </c>
      <c r="AR32" s="58" t="n">
        <v>0.310024754095528</v>
      </c>
      <c r="AS32" s="2" t="n">
        <v>1302.87786</v>
      </c>
      <c r="AT32" s="58" t="n">
        <v>0.689975165669916</v>
      </c>
      <c r="AU32" s="2" t="n">
        <v>0</v>
      </c>
      <c r="AV32" s="58" t="n">
        <v>0</v>
      </c>
      <c r="AW32" s="2" t="n">
        <v>21005.413</v>
      </c>
      <c r="AX32" s="92"/>
      <c r="AY32" s="2" t="n">
        <v>658.278</v>
      </c>
      <c r="AZ32" s="58" t="n">
        <v>0.72003937761492</v>
      </c>
      <c r="BA32" s="2" t="n">
        <v>23.0085</v>
      </c>
      <c r="BB32" s="58" t="n">
        <v>0.279960134540184</v>
      </c>
      <c r="BC32" s="2" t="n">
        <v>0</v>
      </c>
      <c r="BD32" s="58" t="n">
        <v>0</v>
      </c>
      <c r="BE32" s="2" t="n">
        <v>914.225</v>
      </c>
      <c r="BF32" s="92"/>
      <c r="BG32" s="2" t="n">
        <v>31970.105</v>
      </c>
      <c r="BH32" s="58" t="n">
        <v>0.169687629983841</v>
      </c>
      <c r="BI32" s="2" t="n">
        <v>14062.88438</v>
      </c>
      <c r="BJ32" s="58" t="n">
        <v>0.830312369183488</v>
      </c>
      <c r="BK32" s="2" t="n">
        <v>0</v>
      </c>
      <c r="BL32" s="58" t="n">
        <v>0</v>
      </c>
      <c r="BM32" s="2" t="n">
        <v>188405.631</v>
      </c>
      <c r="BN32" s="92"/>
      <c r="BO32" s="2" t="n">
        <v>135.421</v>
      </c>
      <c r="BP32" s="58" t="n">
        <v>0.675406353022149</v>
      </c>
      <c r="BQ32" s="2" t="n">
        <v>5.85068</v>
      </c>
      <c r="BR32" s="58" t="n">
        <v>0.324598456481948</v>
      </c>
      <c r="BS32" s="2" t="n">
        <v>0</v>
      </c>
      <c r="BT32" s="58" t="n">
        <v>0</v>
      </c>
      <c r="BU32" s="2" t="n">
        <v>200.503</v>
      </c>
      <c r="BV32" s="92"/>
      <c r="BW32" s="9"/>
      <c r="BX32" s="58"/>
      <c r="BY32" s="9"/>
      <c r="BZ32" s="58"/>
      <c r="CA32" s="9"/>
      <c r="CB32" s="58"/>
      <c r="CC32" s="9"/>
      <c r="CD32" s="64"/>
      <c r="CE32" s="9"/>
      <c r="CF32" s="58"/>
      <c r="CG32" s="9"/>
      <c r="CH32" s="58"/>
      <c r="CI32" s="9"/>
      <c r="CJ32" s="58"/>
      <c r="CK32" s="9"/>
      <c r="CL32" s="64"/>
      <c r="CM32" s="9"/>
      <c r="CN32" s="58"/>
      <c r="CO32" s="9"/>
      <c r="CP32" s="58"/>
      <c r="CQ32" s="9"/>
      <c r="CR32" s="58"/>
      <c r="CS32" s="9"/>
      <c r="CT32" s="64"/>
      <c r="CU32" s="9"/>
      <c r="CV32" s="58"/>
      <c r="CW32" s="9"/>
      <c r="CX32" s="58"/>
      <c r="CY32" s="9"/>
      <c r="CZ32" s="58"/>
      <c r="DA32" s="9"/>
      <c r="DB32" s="64"/>
      <c r="DC32" s="9"/>
      <c r="DD32" s="58"/>
      <c r="DE32" s="9"/>
      <c r="DF32" s="58"/>
      <c r="DG32" s="9"/>
      <c r="DH32" s="58"/>
      <c r="DI32" s="9"/>
      <c r="DJ32" s="64"/>
      <c r="DK32" s="9"/>
      <c r="DL32" s="58"/>
      <c r="DM32" s="9"/>
      <c r="DN32" s="58"/>
      <c r="DO32" s="9"/>
      <c r="DP32" s="58"/>
      <c r="DQ32" s="9"/>
      <c r="DR32" s="64"/>
      <c r="DS32" s="9"/>
      <c r="DT32" s="58"/>
      <c r="DU32" s="9"/>
      <c r="DV32" s="58"/>
      <c r="DW32" s="9"/>
      <c r="DX32" s="58"/>
      <c r="DY32" s="9"/>
      <c r="DZ32" s="64"/>
      <c r="EA32" s="113"/>
      <c r="EB32" s="58"/>
      <c r="EC32" s="9"/>
      <c r="ED32" s="58"/>
      <c r="EE32" s="9"/>
      <c r="EF32" s="58"/>
      <c r="EG32" s="9"/>
      <c r="EH32" s="64"/>
      <c r="EI32" s="9"/>
      <c r="EJ32" s="58"/>
      <c r="EK32" s="9"/>
      <c r="EL32" s="58"/>
      <c r="EM32" s="9"/>
      <c r="EN32" s="58"/>
      <c r="EO32" s="9"/>
      <c r="EP32" s="64"/>
      <c r="EQ32" s="9"/>
      <c r="ER32" s="58"/>
      <c r="ES32" s="9"/>
      <c r="ET32" s="58"/>
      <c r="EU32" s="9"/>
      <c r="EV32" s="58"/>
      <c r="EW32" s="9"/>
      <c r="EX32" s="64"/>
      <c r="EY32" s="9"/>
      <c r="EZ32" s="58"/>
      <c r="FA32" s="9"/>
      <c r="FB32" s="58"/>
      <c r="FC32" s="9"/>
      <c r="FD32" s="58"/>
      <c r="FE32" s="9"/>
      <c r="FF32" s="64"/>
      <c r="FG32" s="9"/>
      <c r="FH32" s="58"/>
      <c r="FI32" s="9"/>
      <c r="FJ32" s="58"/>
      <c r="FK32" s="9"/>
      <c r="FL32" s="58"/>
      <c r="FM32" s="9"/>
      <c r="FN32" s="64"/>
      <c r="FO32" s="9"/>
      <c r="FP32" s="58"/>
      <c r="FQ32" s="9"/>
      <c r="FR32" s="58"/>
      <c r="FS32" s="9"/>
      <c r="FT32" s="58"/>
      <c r="FU32" s="9"/>
      <c r="FV32" s="64"/>
      <c r="FW32" s="9"/>
      <c r="FX32" s="58"/>
      <c r="FY32" s="9"/>
      <c r="FZ32" s="58"/>
      <c r="GA32" s="9"/>
      <c r="GB32" s="58"/>
      <c r="GC32" s="9"/>
      <c r="GD32" s="64"/>
      <c r="GE32" s="113"/>
      <c r="GF32" s="58"/>
      <c r="GG32" s="9"/>
      <c r="GH32" s="58"/>
      <c r="GI32" s="9"/>
      <c r="GJ32" s="58"/>
      <c r="GK32" s="9"/>
      <c r="GL32" s="64"/>
      <c r="GM32" s="9"/>
      <c r="GN32" s="58"/>
      <c r="GO32" s="9"/>
      <c r="GP32" s="58"/>
      <c r="GQ32" s="9"/>
      <c r="GR32" s="58"/>
      <c r="GS32" s="9"/>
      <c r="GT32" s="64"/>
      <c r="GU32" s="9"/>
      <c r="GV32" s="58"/>
      <c r="GW32" s="9"/>
      <c r="GX32" s="58"/>
      <c r="GY32" s="9"/>
      <c r="GZ32" s="58"/>
      <c r="HA32" s="9"/>
      <c r="HB32" s="64"/>
      <c r="HC32" s="9"/>
      <c r="HD32" s="58"/>
      <c r="HE32" s="9"/>
      <c r="HF32" s="58"/>
      <c r="HG32" s="9"/>
      <c r="HH32" s="58"/>
      <c r="HI32" s="9"/>
      <c r="HJ32" s="64"/>
      <c r="HK32" s="9"/>
      <c r="HL32" s="58"/>
      <c r="HM32" s="9"/>
      <c r="HN32" s="58"/>
      <c r="HO32" s="9"/>
      <c r="HP32" s="58"/>
      <c r="HQ32" s="9"/>
      <c r="HR32" s="64"/>
      <c r="HS32" s="9"/>
      <c r="HT32" s="58"/>
      <c r="HU32" s="9"/>
      <c r="HV32" s="58"/>
      <c r="HW32" s="9"/>
      <c r="HX32" s="58"/>
      <c r="HY32" s="9"/>
      <c r="HZ32" s="64"/>
      <c r="IA32" s="9"/>
      <c r="IB32" s="58"/>
      <c r="IC32" s="9"/>
      <c r="ID32" s="58"/>
      <c r="IE32" s="9"/>
      <c r="IF32" s="58"/>
      <c r="IG32" s="9"/>
      <c r="IH32" s="64"/>
      <c r="II32" s="9"/>
      <c r="IJ32" s="58"/>
      <c r="IK32" s="9"/>
      <c r="IL32" s="58"/>
      <c r="IM32" s="9"/>
      <c r="IN32" s="58"/>
      <c r="IO32" s="9"/>
      <c r="IP32" s="64"/>
    </row>
    <row r="33" customFormat="false" ht="14.65" hidden="false" customHeight="false" outlineLevel="0" collapsed="false">
      <c r="A33" s="91" t="n">
        <v>1601</v>
      </c>
      <c r="B33" s="2" t="s">
        <v>423</v>
      </c>
      <c r="C33" s="2" t="n">
        <v>0</v>
      </c>
      <c r="D33" s="58"/>
      <c r="E33" s="2" t="n">
        <v>0</v>
      </c>
      <c r="F33" s="58"/>
      <c r="G33" s="2" t="n">
        <v>0</v>
      </c>
      <c r="H33" s="58"/>
      <c r="I33" s="2" t="n">
        <v>0</v>
      </c>
      <c r="J33" s="92"/>
      <c r="K33" s="2" t="n">
        <v>0</v>
      </c>
      <c r="L33" s="58"/>
      <c r="M33" s="2" t="n">
        <v>0</v>
      </c>
      <c r="N33" s="58"/>
      <c r="O33" s="2" t="n">
        <v>0</v>
      </c>
      <c r="P33" s="58"/>
      <c r="Q33" s="2" t="n">
        <v>0</v>
      </c>
      <c r="R33" s="92"/>
      <c r="S33" s="2" t="n">
        <v>0</v>
      </c>
      <c r="T33" s="58"/>
      <c r="U33" s="2" t="n">
        <v>0</v>
      </c>
      <c r="V33" s="58"/>
      <c r="W33" s="2" t="n">
        <v>0</v>
      </c>
      <c r="X33" s="58"/>
      <c r="Y33" s="2" t="n">
        <v>0</v>
      </c>
      <c r="Z33" s="92"/>
      <c r="AA33" s="2" t="n">
        <v>0</v>
      </c>
      <c r="AB33" s="58"/>
      <c r="AC33" s="2" t="n">
        <v>0</v>
      </c>
      <c r="AD33" s="58"/>
      <c r="AE33" s="2" t="n">
        <v>0</v>
      </c>
      <c r="AF33" s="58"/>
      <c r="AG33" s="2" t="n">
        <v>0</v>
      </c>
      <c r="AH33" s="92"/>
      <c r="AI33" s="2" t="n">
        <v>0</v>
      </c>
      <c r="AJ33" s="58"/>
      <c r="AK33" s="2" t="n">
        <v>0</v>
      </c>
      <c r="AL33" s="58"/>
      <c r="AM33" s="2" t="n">
        <v>0</v>
      </c>
      <c r="AN33" s="58"/>
      <c r="AO33" s="2" t="n">
        <v>0</v>
      </c>
      <c r="AP33" s="92"/>
      <c r="AQ33" s="2" t="n">
        <v>0</v>
      </c>
      <c r="AR33" s="58"/>
      <c r="AS33" s="2" t="n">
        <v>0</v>
      </c>
      <c r="AT33" s="58"/>
      <c r="AU33" s="2" t="n">
        <v>0</v>
      </c>
      <c r="AV33" s="58"/>
      <c r="AW33" s="2" t="n">
        <v>0</v>
      </c>
      <c r="AX33" s="92"/>
      <c r="AY33" s="2" t="n">
        <v>0</v>
      </c>
      <c r="AZ33" s="58"/>
      <c r="BA33" s="2" t="n">
        <v>0</v>
      </c>
      <c r="BB33" s="58"/>
      <c r="BC33" s="2" t="n">
        <v>0</v>
      </c>
      <c r="BD33" s="58"/>
      <c r="BE33" s="2" t="n">
        <v>0</v>
      </c>
      <c r="BF33" s="92"/>
      <c r="BG33" s="2" t="n">
        <v>0</v>
      </c>
      <c r="BH33" s="58"/>
      <c r="BI33" s="2" t="n">
        <v>0</v>
      </c>
      <c r="BJ33" s="58"/>
      <c r="BK33" s="2" t="n">
        <v>0</v>
      </c>
      <c r="BL33" s="58"/>
      <c r="BM33" s="2" t="n">
        <v>0</v>
      </c>
      <c r="BN33" s="92"/>
      <c r="BO33" s="2" t="n">
        <v>0</v>
      </c>
      <c r="BP33" s="58"/>
      <c r="BQ33" s="2" t="n">
        <v>0</v>
      </c>
      <c r="BR33" s="58"/>
      <c r="BS33" s="2" t="n">
        <v>0</v>
      </c>
      <c r="BT33" s="58"/>
      <c r="BU33" s="2" t="n">
        <v>0</v>
      </c>
      <c r="BV33" s="92"/>
      <c r="BW33" s="9"/>
      <c r="BX33" s="58"/>
      <c r="BY33" s="9"/>
      <c r="BZ33" s="58"/>
      <c r="CA33" s="9"/>
      <c r="CB33" s="58"/>
      <c r="CC33" s="9"/>
      <c r="CD33" s="64"/>
      <c r="CE33" s="9"/>
      <c r="CF33" s="58"/>
      <c r="CG33" s="9"/>
      <c r="CH33" s="58"/>
      <c r="CI33" s="9"/>
      <c r="CJ33" s="58"/>
      <c r="CK33" s="9"/>
      <c r="CL33" s="64"/>
      <c r="CM33" s="9"/>
      <c r="CN33" s="58"/>
      <c r="CO33" s="9"/>
      <c r="CP33" s="58"/>
      <c r="CQ33" s="9"/>
      <c r="CR33" s="58"/>
      <c r="CS33" s="9"/>
      <c r="CT33" s="64"/>
      <c r="CU33" s="9"/>
      <c r="CV33" s="58"/>
      <c r="CW33" s="9"/>
      <c r="CX33" s="58"/>
      <c r="CY33" s="9"/>
      <c r="CZ33" s="58"/>
      <c r="DA33" s="9"/>
      <c r="DB33" s="64"/>
      <c r="DC33" s="9"/>
      <c r="DD33" s="58"/>
      <c r="DE33" s="9"/>
      <c r="DF33" s="58"/>
      <c r="DG33" s="9"/>
      <c r="DH33" s="58"/>
      <c r="DI33" s="9"/>
      <c r="DJ33" s="64"/>
      <c r="DK33" s="9"/>
      <c r="DL33" s="58"/>
      <c r="DM33" s="9"/>
      <c r="DN33" s="58"/>
      <c r="DO33" s="9"/>
      <c r="DP33" s="58"/>
      <c r="DQ33" s="9"/>
      <c r="DR33" s="64"/>
      <c r="DS33" s="9"/>
      <c r="DT33" s="58"/>
      <c r="DU33" s="9"/>
      <c r="DV33" s="58"/>
      <c r="DW33" s="9"/>
      <c r="DX33" s="58"/>
      <c r="DY33" s="9"/>
      <c r="DZ33" s="64"/>
      <c r="EA33" s="113"/>
      <c r="EB33" s="58"/>
      <c r="EC33" s="9"/>
      <c r="ED33" s="58"/>
      <c r="EE33" s="9"/>
      <c r="EF33" s="58"/>
      <c r="EG33" s="9"/>
      <c r="EH33" s="64"/>
      <c r="EI33" s="9"/>
      <c r="EJ33" s="58"/>
      <c r="EK33" s="9"/>
      <c r="EL33" s="58"/>
      <c r="EM33" s="9"/>
      <c r="EN33" s="58"/>
      <c r="EO33" s="9"/>
      <c r="EP33" s="64"/>
      <c r="EQ33" s="9"/>
      <c r="ER33" s="58"/>
      <c r="ES33" s="9"/>
      <c r="ET33" s="58"/>
      <c r="EU33" s="9"/>
      <c r="EV33" s="58"/>
      <c r="EW33" s="9"/>
      <c r="EX33" s="64"/>
      <c r="EY33" s="9"/>
      <c r="EZ33" s="58"/>
      <c r="FA33" s="9"/>
      <c r="FB33" s="58"/>
      <c r="FC33" s="9"/>
      <c r="FD33" s="58"/>
      <c r="FE33" s="9"/>
      <c r="FF33" s="64"/>
      <c r="FG33" s="9"/>
      <c r="FH33" s="58"/>
      <c r="FI33" s="9"/>
      <c r="FJ33" s="58"/>
      <c r="FK33" s="9"/>
      <c r="FL33" s="58"/>
      <c r="FM33" s="9"/>
      <c r="FN33" s="64"/>
      <c r="FO33" s="9"/>
      <c r="FP33" s="58"/>
      <c r="FQ33" s="9"/>
      <c r="FR33" s="58"/>
      <c r="FS33" s="9"/>
      <c r="FT33" s="58"/>
      <c r="FU33" s="9"/>
      <c r="FV33" s="64"/>
      <c r="FW33" s="9"/>
      <c r="FX33" s="58"/>
      <c r="FY33" s="9"/>
      <c r="FZ33" s="58"/>
      <c r="GA33" s="9"/>
      <c r="GB33" s="58"/>
      <c r="GC33" s="9"/>
      <c r="GD33" s="64"/>
      <c r="GE33" s="113"/>
      <c r="GF33" s="58"/>
      <c r="GG33" s="9"/>
      <c r="GH33" s="58"/>
      <c r="GI33" s="9"/>
      <c r="GJ33" s="58"/>
      <c r="GK33" s="9"/>
      <c r="GL33" s="64"/>
      <c r="GM33" s="9"/>
      <c r="GN33" s="58"/>
      <c r="GO33" s="9"/>
      <c r="GP33" s="58"/>
      <c r="GQ33" s="9"/>
      <c r="GR33" s="58"/>
      <c r="GS33" s="9"/>
      <c r="GT33" s="64"/>
      <c r="GU33" s="9"/>
      <c r="GV33" s="58"/>
      <c r="GW33" s="9"/>
      <c r="GX33" s="58"/>
      <c r="GY33" s="9"/>
      <c r="GZ33" s="58"/>
      <c r="HA33" s="9"/>
      <c r="HB33" s="64"/>
      <c r="HC33" s="9"/>
      <c r="HD33" s="58"/>
      <c r="HE33" s="9"/>
      <c r="HF33" s="58"/>
      <c r="HG33" s="9"/>
      <c r="HH33" s="58"/>
      <c r="HI33" s="9"/>
      <c r="HJ33" s="64"/>
      <c r="HK33" s="9"/>
      <c r="HL33" s="58"/>
      <c r="HM33" s="9"/>
      <c r="HN33" s="58"/>
      <c r="HO33" s="9"/>
      <c r="HP33" s="58"/>
      <c r="HQ33" s="9"/>
      <c r="HR33" s="64"/>
      <c r="HS33" s="9"/>
      <c r="HT33" s="58"/>
      <c r="HU33" s="9"/>
      <c r="HV33" s="58"/>
      <c r="HW33" s="9"/>
      <c r="HX33" s="58"/>
      <c r="HY33" s="9"/>
      <c r="HZ33" s="64"/>
      <c r="IA33" s="9"/>
      <c r="IB33" s="58"/>
      <c r="IC33" s="9"/>
      <c r="ID33" s="58"/>
      <c r="IE33" s="9"/>
      <c r="IF33" s="58"/>
      <c r="IG33" s="9"/>
      <c r="IH33" s="64"/>
      <c r="II33" s="9"/>
      <c r="IJ33" s="58"/>
      <c r="IK33" s="9"/>
      <c r="IL33" s="58"/>
      <c r="IM33" s="9"/>
      <c r="IN33" s="58"/>
      <c r="IO33" s="9"/>
      <c r="IP33" s="64"/>
    </row>
    <row r="34" customFormat="false" ht="14.65" hidden="false" customHeight="false" outlineLevel="0" collapsed="false">
      <c r="A34" s="91" t="n">
        <v>1604</v>
      </c>
      <c r="B34" s="2" t="s">
        <v>321</v>
      </c>
      <c r="C34" s="2" t="n">
        <v>387.01</v>
      </c>
      <c r="D34" s="58" t="n">
        <v>0.931642778390298</v>
      </c>
      <c r="E34" s="2" t="n">
        <v>2.55268</v>
      </c>
      <c r="F34" s="58" t="n">
        <v>0.0683572512674347</v>
      </c>
      <c r="G34" s="2" t="n">
        <v>0</v>
      </c>
      <c r="H34" s="58" t="n">
        <v>0</v>
      </c>
      <c r="I34" s="2" t="n">
        <v>415.406</v>
      </c>
      <c r="J34" s="92"/>
      <c r="K34" s="2" t="n">
        <v>5065.625</v>
      </c>
      <c r="L34" s="58" t="n">
        <v>0.24494748736887</v>
      </c>
      <c r="M34" s="2" t="n">
        <v>1403.70619</v>
      </c>
      <c r="N34" s="58" t="n">
        <v>0.755052496072499</v>
      </c>
      <c r="O34" s="2" t="n">
        <v>0</v>
      </c>
      <c r="P34" s="58" t="n">
        <v>0</v>
      </c>
      <c r="Q34" s="2" t="n">
        <v>20680.453</v>
      </c>
      <c r="R34" s="92"/>
      <c r="S34" s="2" t="n">
        <v>1598.696</v>
      </c>
      <c r="T34" s="58" t="n">
        <v>1</v>
      </c>
      <c r="U34" s="2" t="n">
        <v>0</v>
      </c>
      <c r="V34" s="58" t="n">
        <v>0</v>
      </c>
      <c r="W34" s="2" t="n">
        <v>0</v>
      </c>
      <c r="X34" s="58" t="n">
        <v>0</v>
      </c>
      <c r="Y34" s="2" t="n">
        <v>1598.696</v>
      </c>
      <c r="Z34" s="92"/>
      <c r="AA34" s="2" t="n">
        <v>1622.434</v>
      </c>
      <c r="AB34" s="58" t="n">
        <v>0.80085711239407</v>
      </c>
      <c r="AC34" s="2" t="n">
        <v>36.26736</v>
      </c>
      <c r="AD34" s="58" t="n">
        <v>0.199142943206678</v>
      </c>
      <c r="AE34" s="2" t="n">
        <v>0</v>
      </c>
      <c r="AF34" s="58" t="n">
        <v>0</v>
      </c>
      <c r="AG34" s="2" t="n">
        <v>2025.872</v>
      </c>
      <c r="AH34" s="92"/>
      <c r="AI34" s="2" t="n">
        <v>975.66</v>
      </c>
      <c r="AJ34" s="58" t="n">
        <v>0.445727677867802</v>
      </c>
      <c r="AK34" s="2" t="n">
        <v>109.06635</v>
      </c>
      <c r="AL34" s="58" t="n">
        <v>0.55427190064484</v>
      </c>
      <c r="AM34" s="2" t="n">
        <v>0</v>
      </c>
      <c r="AN34" s="58" t="n">
        <v>0</v>
      </c>
      <c r="AO34" s="2" t="n">
        <v>2188.915</v>
      </c>
      <c r="AP34" s="92"/>
      <c r="AQ34" s="2" t="n">
        <v>5237.878</v>
      </c>
      <c r="AR34" s="58" t="n">
        <v>0.334611440822001</v>
      </c>
      <c r="AS34" s="2" t="n">
        <v>936.32992</v>
      </c>
      <c r="AT34" s="58" t="n">
        <v>0.665388497216585</v>
      </c>
      <c r="AU34" s="2" t="n">
        <v>0</v>
      </c>
      <c r="AV34" s="58" t="n">
        <v>0</v>
      </c>
      <c r="AW34" s="2" t="n">
        <v>15653.613</v>
      </c>
      <c r="AX34" s="92"/>
      <c r="AY34" s="2" t="n">
        <v>792.674</v>
      </c>
      <c r="AZ34" s="58" t="n">
        <v>1</v>
      </c>
      <c r="BA34" s="2" t="n">
        <v>0</v>
      </c>
      <c r="BB34" s="58" t="n">
        <v>0</v>
      </c>
      <c r="BC34" s="2" t="n">
        <v>0</v>
      </c>
      <c r="BD34" s="58" t="n">
        <v>0</v>
      </c>
      <c r="BE34" s="2" t="n">
        <v>792.674</v>
      </c>
      <c r="BF34" s="92"/>
      <c r="BG34" s="2" t="n">
        <v>5868.468</v>
      </c>
      <c r="BH34" s="58" t="n">
        <v>0.979880326547296</v>
      </c>
      <c r="BI34" s="2" t="n">
        <v>10.8321</v>
      </c>
      <c r="BJ34" s="58" t="n">
        <v>0.0201197202721539</v>
      </c>
      <c r="BK34" s="2" t="n">
        <v>0</v>
      </c>
      <c r="BL34" s="58" t="n">
        <v>0</v>
      </c>
      <c r="BM34" s="2" t="n">
        <v>5988.964</v>
      </c>
      <c r="BN34" s="92"/>
      <c r="BO34" s="2" t="n">
        <v>45.853</v>
      </c>
      <c r="BP34" s="58" t="n">
        <v>0.414914217460547</v>
      </c>
      <c r="BQ34" s="2" t="n">
        <v>5.81263</v>
      </c>
      <c r="BR34" s="58" t="n">
        <v>0.585092081583901</v>
      </c>
      <c r="BS34" s="2" t="n">
        <v>0</v>
      </c>
      <c r="BT34" s="58" t="n">
        <v>0</v>
      </c>
      <c r="BU34" s="2" t="n">
        <v>110.512</v>
      </c>
      <c r="BV34" s="92"/>
      <c r="BW34" s="9"/>
      <c r="BX34" s="58"/>
      <c r="BY34" s="9"/>
      <c r="BZ34" s="58"/>
      <c r="CA34" s="9"/>
      <c r="CB34" s="58"/>
      <c r="CC34" s="9"/>
      <c r="CD34" s="64"/>
      <c r="CE34" s="9"/>
      <c r="CF34" s="58"/>
      <c r="CG34" s="9"/>
      <c r="CH34" s="58"/>
      <c r="CI34" s="9"/>
      <c r="CJ34" s="58"/>
      <c r="CK34" s="9"/>
      <c r="CL34" s="64"/>
      <c r="CM34" s="9"/>
      <c r="CN34" s="58"/>
      <c r="CO34" s="9"/>
      <c r="CP34" s="58"/>
      <c r="CQ34" s="9"/>
      <c r="CR34" s="58"/>
      <c r="CS34" s="9"/>
      <c r="CT34" s="64"/>
      <c r="CU34" s="9"/>
      <c r="CV34" s="58"/>
      <c r="CW34" s="9"/>
      <c r="CX34" s="58"/>
      <c r="CY34" s="9"/>
      <c r="CZ34" s="58"/>
      <c r="DA34" s="9"/>
      <c r="DB34" s="64"/>
      <c r="DC34" s="9"/>
      <c r="DD34" s="58"/>
      <c r="DE34" s="9"/>
      <c r="DF34" s="58"/>
      <c r="DG34" s="9"/>
      <c r="DH34" s="58"/>
      <c r="DI34" s="9"/>
      <c r="DJ34" s="64"/>
      <c r="DK34" s="9"/>
      <c r="DL34" s="58"/>
      <c r="DM34" s="9"/>
      <c r="DN34" s="58"/>
      <c r="DO34" s="9"/>
      <c r="DP34" s="58"/>
      <c r="DQ34" s="9"/>
      <c r="DR34" s="64"/>
      <c r="DS34" s="9"/>
      <c r="DT34" s="58"/>
      <c r="DU34" s="9"/>
      <c r="DV34" s="58"/>
      <c r="DW34" s="9"/>
      <c r="DX34" s="58"/>
      <c r="DY34" s="9"/>
      <c r="DZ34" s="64"/>
      <c r="EA34" s="113"/>
      <c r="EB34" s="58"/>
      <c r="EC34" s="9"/>
      <c r="ED34" s="58"/>
      <c r="EE34" s="9"/>
      <c r="EF34" s="58"/>
      <c r="EG34" s="9"/>
      <c r="EH34" s="64"/>
      <c r="EI34" s="9"/>
      <c r="EJ34" s="58"/>
      <c r="EK34" s="9"/>
      <c r="EL34" s="58"/>
      <c r="EM34" s="9"/>
      <c r="EN34" s="58"/>
      <c r="EO34" s="9"/>
      <c r="EP34" s="64"/>
      <c r="EQ34" s="9"/>
      <c r="ER34" s="58"/>
      <c r="ES34" s="9"/>
      <c r="ET34" s="58"/>
      <c r="EU34" s="9"/>
      <c r="EV34" s="58"/>
      <c r="EW34" s="9"/>
      <c r="EX34" s="64"/>
      <c r="EY34" s="9"/>
      <c r="EZ34" s="58"/>
      <c r="FA34" s="9"/>
      <c r="FB34" s="58"/>
      <c r="FC34" s="9"/>
      <c r="FD34" s="58"/>
      <c r="FE34" s="9"/>
      <c r="FF34" s="64"/>
      <c r="FG34" s="9"/>
      <c r="FH34" s="58"/>
      <c r="FI34" s="9"/>
      <c r="FJ34" s="58"/>
      <c r="FK34" s="9"/>
      <c r="FL34" s="58"/>
      <c r="FM34" s="9"/>
      <c r="FN34" s="64"/>
      <c r="FO34" s="9"/>
      <c r="FP34" s="58"/>
      <c r="FQ34" s="9"/>
      <c r="FR34" s="58"/>
      <c r="FS34" s="9"/>
      <c r="FT34" s="58"/>
      <c r="FU34" s="9"/>
      <c r="FV34" s="64"/>
      <c r="FW34" s="9"/>
      <c r="FX34" s="58"/>
      <c r="FY34" s="9"/>
      <c r="FZ34" s="58"/>
      <c r="GA34" s="9"/>
      <c r="GB34" s="58"/>
      <c r="GC34" s="9"/>
      <c r="GD34" s="64"/>
      <c r="GE34" s="113"/>
      <c r="GF34" s="58"/>
      <c r="GG34" s="9"/>
      <c r="GH34" s="58"/>
      <c r="GI34" s="9"/>
      <c r="GJ34" s="58"/>
      <c r="GK34" s="9"/>
      <c r="GL34" s="64"/>
      <c r="GM34" s="9"/>
      <c r="GN34" s="58"/>
      <c r="GO34" s="9"/>
      <c r="GP34" s="58"/>
      <c r="GQ34" s="9"/>
      <c r="GR34" s="58"/>
      <c r="GS34" s="9"/>
      <c r="GT34" s="64"/>
      <c r="GU34" s="9"/>
      <c r="GV34" s="58"/>
      <c r="GW34" s="9"/>
      <c r="GX34" s="58"/>
      <c r="GY34" s="9"/>
      <c r="GZ34" s="58"/>
      <c r="HA34" s="9"/>
      <c r="HB34" s="64"/>
      <c r="HC34" s="9"/>
      <c r="HD34" s="58"/>
      <c r="HE34" s="9"/>
      <c r="HF34" s="58"/>
      <c r="HG34" s="9"/>
      <c r="HH34" s="58"/>
      <c r="HI34" s="9"/>
      <c r="HJ34" s="64"/>
      <c r="HK34" s="9"/>
      <c r="HL34" s="58"/>
      <c r="HM34" s="9"/>
      <c r="HN34" s="58"/>
      <c r="HO34" s="9"/>
      <c r="HP34" s="58"/>
      <c r="HQ34" s="9"/>
      <c r="HR34" s="64"/>
      <c r="HS34" s="9"/>
      <c r="HT34" s="58"/>
      <c r="HU34" s="9"/>
      <c r="HV34" s="58"/>
      <c r="HW34" s="9"/>
      <c r="HX34" s="58"/>
      <c r="HY34" s="9"/>
      <c r="HZ34" s="64"/>
      <c r="IA34" s="9"/>
      <c r="IB34" s="58"/>
      <c r="IC34" s="9"/>
      <c r="ID34" s="58"/>
      <c r="IE34" s="9"/>
      <c r="IF34" s="58"/>
      <c r="IG34" s="9"/>
      <c r="IH34" s="64"/>
      <c r="II34" s="9"/>
      <c r="IJ34" s="58"/>
      <c r="IK34" s="9"/>
      <c r="IL34" s="58"/>
      <c r="IM34" s="9"/>
      <c r="IN34" s="58"/>
      <c r="IO34" s="9"/>
      <c r="IP34" s="64"/>
    </row>
    <row r="35" customFormat="false" ht="14.65" hidden="false" customHeight="false" outlineLevel="0" collapsed="false">
      <c r="A35" s="91" t="n">
        <v>1612</v>
      </c>
      <c r="B35" s="2" t="s">
        <v>330</v>
      </c>
      <c r="C35" s="2" t="n">
        <v>0</v>
      </c>
      <c r="D35" s="58"/>
      <c r="E35" s="2" t="n">
        <v>0</v>
      </c>
      <c r="F35" s="58"/>
      <c r="G35" s="2" t="n">
        <v>0</v>
      </c>
      <c r="H35" s="58"/>
      <c r="I35" s="2" t="n">
        <v>0</v>
      </c>
      <c r="J35" s="92"/>
      <c r="K35" s="2" t="n">
        <v>0</v>
      </c>
      <c r="L35" s="58"/>
      <c r="M35" s="2" t="n">
        <v>0</v>
      </c>
      <c r="N35" s="58"/>
      <c r="O35" s="2" t="n">
        <v>0</v>
      </c>
      <c r="P35" s="58"/>
      <c r="Q35" s="2" t="n">
        <v>0</v>
      </c>
      <c r="R35" s="92"/>
      <c r="S35" s="2" t="n">
        <v>0</v>
      </c>
      <c r="T35" s="58"/>
      <c r="U35" s="2" t="n">
        <v>0</v>
      </c>
      <c r="V35" s="58"/>
      <c r="W35" s="2" t="n">
        <v>0</v>
      </c>
      <c r="X35" s="58"/>
      <c r="Y35" s="2" t="n">
        <v>0</v>
      </c>
      <c r="Z35" s="92"/>
      <c r="AA35" s="2" t="n">
        <v>0</v>
      </c>
      <c r="AB35" s="58"/>
      <c r="AC35" s="2" t="n">
        <v>0</v>
      </c>
      <c r="AD35" s="58"/>
      <c r="AE35" s="2" t="n">
        <v>0</v>
      </c>
      <c r="AF35" s="58"/>
      <c r="AG35" s="2" t="n">
        <v>0</v>
      </c>
      <c r="AH35" s="92"/>
      <c r="AI35" s="2" t="n">
        <v>0</v>
      </c>
      <c r="AJ35" s="58"/>
      <c r="AK35" s="2" t="n">
        <v>0</v>
      </c>
      <c r="AL35" s="58"/>
      <c r="AM35" s="2" t="n">
        <v>0</v>
      </c>
      <c r="AN35" s="58"/>
      <c r="AO35" s="2" t="n">
        <v>0</v>
      </c>
      <c r="AP35" s="92"/>
      <c r="AQ35" s="2" t="n">
        <v>0</v>
      </c>
      <c r="AR35" s="58"/>
      <c r="AS35" s="2" t="n">
        <v>0</v>
      </c>
      <c r="AT35" s="58"/>
      <c r="AU35" s="2" t="n">
        <v>0</v>
      </c>
      <c r="AV35" s="58"/>
      <c r="AW35" s="2" t="n">
        <v>0</v>
      </c>
      <c r="AX35" s="92"/>
      <c r="AY35" s="2" t="n">
        <v>0</v>
      </c>
      <c r="AZ35" s="58"/>
      <c r="BA35" s="2" t="n">
        <v>0</v>
      </c>
      <c r="BB35" s="58"/>
      <c r="BC35" s="2" t="n">
        <v>0</v>
      </c>
      <c r="BD35" s="58"/>
      <c r="BE35" s="2" t="n">
        <v>0</v>
      </c>
      <c r="BF35" s="92"/>
      <c r="BG35" s="2" t="n">
        <v>0</v>
      </c>
      <c r="BH35" s="58"/>
      <c r="BI35" s="2" t="n">
        <v>0</v>
      </c>
      <c r="BJ35" s="58"/>
      <c r="BK35" s="2" t="n">
        <v>0</v>
      </c>
      <c r="BL35" s="58"/>
      <c r="BM35" s="2" t="n">
        <v>0</v>
      </c>
      <c r="BN35" s="92"/>
      <c r="BO35" s="2" t="n">
        <v>0</v>
      </c>
      <c r="BP35" s="58"/>
      <c r="BQ35" s="2" t="n">
        <v>0</v>
      </c>
      <c r="BR35" s="58"/>
      <c r="BS35" s="2" t="n">
        <v>0</v>
      </c>
      <c r="BT35" s="58"/>
      <c r="BU35" s="2" t="n">
        <v>0</v>
      </c>
      <c r="BV35" s="92"/>
      <c r="BW35" s="9"/>
      <c r="BX35" s="58"/>
      <c r="BY35" s="9"/>
      <c r="BZ35" s="58"/>
      <c r="CA35" s="9"/>
      <c r="CB35" s="58"/>
      <c r="CC35" s="9"/>
      <c r="CD35" s="64"/>
      <c r="CE35" s="9"/>
      <c r="CF35" s="58"/>
      <c r="CG35" s="9"/>
      <c r="CH35" s="58"/>
      <c r="CI35" s="9"/>
      <c r="CJ35" s="58"/>
      <c r="CK35" s="9"/>
      <c r="CL35" s="64"/>
      <c r="CM35" s="9"/>
      <c r="CN35" s="58"/>
      <c r="CO35" s="9"/>
      <c r="CP35" s="58"/>
      <c r="CQ35" s="9"/>
      <c r="CR35" s="58"/>
      <c r="CS35" s="9"/>
      <c r="CT35" s="64"/>
      <c r="CU35" s="9"/>
      <c r="CV35" s="58"/>
      <c r="CW35" s="9"/>
      <c r="CX35" s="58"/>
      <c r="CY35" s="9"/>
      <c r="CZ35" s="58"/>
      <c r="DA35" s="9"/>
      <c r="DB35" s="64"/>
      <c r="DC35" s="9"/>
      <c r="DD35" s="58"/>
      <c r="DE35" s="9"/>
      <c r="DF35" s="58"/>
      <c r="DG35" s="9"/>
      <c r="DH35" s="58"/>
      <c r="DI35" s="9"/>
      <c r="DJ35" s="64"/>
      <c r="DK35" s="9"/>
      <c r="DL35" s="58"/>
      <c r="DM35" s="9"/>
      <c r="DN35" s="58"/>
      <c r="DO35" s="9"/>
      <c r="DP35" s="58"/>
      <c r="DQ35" s="9"/>
      <c r="DR35" s="64"/>
      <c r="DS35" s="9"/>
      <c r="DT35" s="58"/>
      <c r="DU35" s="9"/>
      <c r="DV35" s="58"/>
      <c r="DW35" s="9"/>
      <c r="DX35" s="58"/>
      <c r="DY35" s="9"/>
      <c r="DZ35" s="64"/>
      <c r="EA35" s="113"/>
      <c r="EB35" s="58"/>
      <c r="EC35" s="9"/>
      <c r="ED35" s="58"/>
      <c r="EE35" s="9"/>
      <c r="EF35" s="58"/>
      <c r="EG35" s="9"/>
      <c r="EH35" s="64"/>
      <c r="EI35" s="9"/>
      <c r="EJ35" s="58"/>
      <c r="EK35" s="9"/>
      <c r="EL35" s="58"/>
      <c r="EM35" s="9"/>
      <c r="EN35" s="58"/>
      <c r="EO35" s="9"/>
      <c r="EP35" s="64"/>
      <c r="EQ35" s="9"/>
      <c r="ER35" s="58"/>
      <c r="ES35" s="9"/>
      <c r="ET35" s="58"/>
      <c r="EU35" s="9"/>
      <c r="EV35" s="58"/>
      <c r="EW35" s="9"/>
      <c r="EX35" s="64"/>
      <c r="EY35" s="9"/>
      <c r="EZ35" s="58"/>
      <c r="FA35" s="9"/>
      <c r="FB35" s="58"/>
      <c r="FC35" s="9"/>
      <c r="FD35" s="58"/>
      <c r="FE35" s="9"/>
      <c r="FF35" s="64"/>
      <c r="FG35" s="9"/>
      <c r="FH35" s="58"/>
      <c r="FI35" s="9"/>
      <c r="FJ35" s="58"/>
      <c r="FK35" s="9"/>
      <c r="FL35" s="58"/>
      <c r="FM35" s="9"/>
      <c r="FN35" s="64"/>
      <c r="FO35" s="9"/>
      <c r="FP35" s="58"/>
      <c r="FQ35" s="9"/>
      <c r="FR35" s="58"/>
      <c r="FS35" s="9"/>
      <c r="FT35" s="58"/>
      <c r="FU35" s="9"/>
      <c r="FV35" s="64"/>
      <c r="FW35" s="9"/>
      <c r="FX35" s="58"/>
      <c r="FY35" s="9"/>
      <c r="FZ35" s="58"/>
      <c r="GA35" s="9"/>
      <c r="GB35" s="58"/>
      <c r="GC35" s="9"/>
      <c r="GD35" s="64"/>
      <c r="GE35" s="113"/>
      <c r="GF35" s="58"/>
      <c r="GG35" s="9"/>
      <c r="GH35" s="58"/>
      <c r="GI35" s="9"/>
      <c r="GJ35" s="58"/>
      <c r="GK35" s="9"/>
      <c r="GL35" s="64"/>
      <c r="GM35" s="9"/>
      <c r="GN35" s="58"/>
      <c r="GO35" s="9"/>
      <c r="GP35" s="58"/>
      <c r="GQ35" s="9"/>
      <c r="GR35" s="58"/>
      <c r="GS35" s="9"/>
      <c r="GT35" s="64"/>
      <c r="GU35" s="9"/>
      <c r="GV35" s="58"/>
      <c r="GW35" s="9"/>
      <c r="GX35" s="58"/>
      <c r="GY35" s="9"/>
      <c r="GZ35" s="58"/>
      <c r="HA35" s="9"/>
      <c r="HB35" s="64"/>
      <c r="HC35" s="9"/>
      <c r="HD35" s="58"/>
      <c r="HE35" s="9"/>
      <c r="HF35" s="58"/>
      <c r="HG35" s="9"/>
      <c r="HH35" s="58"/>
      <c r="HI35" s="9"/>
      <c r="HJ35" s="64"/>
      <c r="HK35" s="9"/>
      <c r="HL35" s="58"/>
      <c r="HM35" s="9"/>
      <c r="HN35" s="58"/>
      <c r="HO35" s="9"/>
      <c r="HP35" s="58"/>
      <c r="HQ35" s="9"/>
      <c r="HR35" s="64"/>
      <c r="HS35" s="9"/>
      <c r="HT35" s="58"/>
      <c r="HU35" s="9"/>
      <c r="HV35" s="58"/>
      <c r="HW35" s="9"/>
      <c r="HX35" s="58"/>
      <c r="HY35" s="9"/>
      <c r="HZ35" s="64"/>
      <c r="IA35" s="9"/>
      <c r="IB35" s="58"/>
      <c r="IC35" s="9"/>
      <c r="ID35" s="58"/>
      <c r="IE35" s="9"/>
      <c r="IF35" s="58"/>
      <c r="IG35" s="9"/>
      <c r="IH35" s="64"/>
      <c r="II35" s="9"/>
      <c r="IJ35" s="58"/>
      <c r="IK35" s="9"/>
      <c r="IL35" s="58"/>
      <c r="IM35" s="9"/>
      <c r="IN35" s="58"/>
      <c r="IO35" s="9"/>
      <c r="IP35" s="64"/>
    </row>
    <row r="36" customFormat="false" ht="14.65" hidden="false" customHeight="false" outlineLevel="0" collapsed="false">
      <c r="A36" s="91" t="s">
        <v>333</v>
      </c>
      <c r="B36" s="2" t="s">
        <v>334</v>
      </c>
      <c r="C36" s="2" t="n">
        <v>168.364</v>
      </c>
      <c r="D36" s="58" t="n">
        <v>0.0370398888741734</v>
      </c>
      <c r="E36" s="2" t="n">
        <v>393.48378</v>
      </c>
      <c r="F36" s="58" t="n">
        <v>0.962960016244716</v>
      </c>
      <c r="G36" s="2" t="n">
        <v>0</v>
      </c>
      <c r="H36" s="58" t="n">
        <v>0</v>
      </c>
      <c r="I36" s="2" t="n">
        <v>4545.478</v>
      </c>
      <c r="J36" s="92"/>
      <c r="K36" s="2" t="n">
        <v>0</v>
      </c>
      <c r="L36" s="58"/>
      <c r="M36" s="2" t="n">
        <v>0</v>
      </c>
      <c r="N36" s="58"/>
      <c r="O36" s="2" t="n">
        <v>0</v>
      </c>
      <c r="P36" s="58"/>
      <c r="Q36" s="2" t="n">
        <v>0</v>
      </c>
      <c r="R36" s="92"/>
      <c r="S36" s="2" t="n">
        <v>0</v>
      </c>
      <c r="T36" s="58"/>
      <c r="U36" s="2" t="n">
        <v>0</v>
      </c>
      <c r="V36" s="58"/>
      <c r="W36" s="2" t="n">
        <v>0</v>
      </c>
      <c r="X36" s="58"/>
      <c r="Y36" s="2" t="n">
        <v>0</v>
      </c>
      <c r="Z36" s="92"/>
      <c r="AA36" s="2" t="n">
        <v>108.283</v>
      </c>
      <c r="AB36" s="58" t="n">
        <v>0.146591053698925</v>
      </c>
      <c r="AC36" s="2" t="n">
        <v>56.66948</v>
      </c>
      <c r="AD36" s="58" t="n">
        <v>0.853409346369305</v>
      </c>
      <c r="AE36" s="2" t="n">
        <v>0</v>
      </c>
      <c r="AF36" s="58" t="n">
        <v>0</v>
      </c>
      <c r="AG36" s="2" t="n">
        <v>738.674</v>
      </c>
      <c r="AH36" s="92"/>
      <c r="AI36" s="2" t="n">
        <v>909.744</v>
      </c>
      <c r="AJ36" s="58" t="n">
        <v>0.0668810894540012</v>
      </c>
      <c r="AK36" s="2" t="n">
        <v>1141.01634</v>
      </c>
      <c r="AL36" s="58" t="n">
        <v>0.933118893354928</v>
      </c>
      <c r="AM36" s="2" t="n">
        <v>0</v>
      </c>
      <c r="AN36" s="58" t="n">
        <v>0</v>
      </c>
      <c r="AO36" s="2" t="n">
        <v>13602.41</v>
      </c>
      <c r="AP36" s="92"/>
      <c r="AQ36" s="2" t="n">
        <v>576.768</v>
      </c>
      <c r="AR36" s="58" t="n">
        <v>0.128444195717235</v>
      </c>
      <c r="AS36" s="2" t="n">
        <v>351.82025</v>
      </c>
      <c r="AT36" s="58" t="n">
        <v>0.871555684249369</v>
      </c>
      <c r="AU36" s="2" t="n">
        <v>0</v>
      </c>
      <c r="AV36" s="58" t="n">
        <v>0</v>
      </c>
      <c r="AW36" s="2" t="n">
        <v>4490.417</v>
      </c>
      <c r="AX36" s="92"/>
      <c r="AY36" s="2" t="n">
        <v>0.08</v>
      </c>
      <c r="AZ36" s="58" t="n">
        <v>0.0032946215303517</v>
      </c>
      <c r="BA36" s="2" t="n">
        <v>2.17563</v>
      </c>
      <c r="BB36" s="58" t="n">
        <v>0.996693358042995</v>
      </c>
      <c r="BC36" s="2" t="n">
        <v>0</v>
      </c>
      <c r="BD36" s="58" t="n">
        <v>0</v>
      </c>
      <c r="BE36" s="2" t="n">
        <v>24.282</v>
      </c>
      <c r="BF36" s="92"/>
      <c r="BG36" s="2" t="n">
        <v>8241.516</v>
      </c>
      <c r="BH36" s="58" t="n">
        <v>0.11200652888819</v>
      </c>
      <c r="BI36" s="2" t="n">
        <v>5873.71087</v>
      </c>
      <c r="BJ36" s="58" t="n">
        <v>0.887993480868176</v>
      </c>
      <c r="BK36" s="2" t="n">
        <v>0</v>
      </c>
      <c r="BL36" s="58" t="n">
        <v>0</v>
      </c>
      <c r="BM36" s="2" t="n">
        <v>73580.675</v>
      </c>
      <c r="BN36" s="92"/>
      <c r="BO36" s="2" t="n">
        <v>0</v>
      </c>
      <c r="BP36" s="58"/>
      <c r="BQ36" s="2" t="n">
        <v>0</v>
      </c>
      <c r="BR36" s="58"/>
      <c r="BS36" s="2" t="n">
        <v>0</v>
      </c>
      <c r="BT36" s="58"/>
      <c r="BU36" s="2" t="n">
        <v>0</v>
      </c>
      <c r="BV36" s="92"/>
      <c r="BW36" s="9"/>
      <c r="BX36" s="58"/>
      <c r="BY36" s="9"/>
      <c r="BZ36" s="58"/>
      <c r="CA36" s="9"/>
      <c r="CB36" s="58"/>
      <c r="CC36" s="9"/>
      <c r="CD36" s="64"/>
      <c r="CE36" s="9"/>
      <c r="CF36" s="58"/>
      <c r="CG36" s="9"/>
      <c r="CH36" s="58"/>
      <c r="CI36" s="9"/>
      <c r="CJ36" s="58"/>
      <c r="CK36" s="9"/>
      <c r="CL36" s="64"/>
      <c r="CM36" s="9"/>
      <c r="CN36" s="58"/>
      <c r="CO36" s="9"/>
      <c r="CP36" s="58"/>
      <c r="CQ36" s="9"/>
      <c r="CR36" s="58"/>
      <c r="CS36" s="9"/>
      <c r="CT36" s="64"/>
      <c r="CU36" s="9"/>
      <c r="CV36" s="58"/>
      <c r="CW36" s="9"/>
      <c r="CX36" s="58"/>
      <c r="CY36" s="9"/>
      <c r="CZ36" s="58"/>
      <c r="DA36" s="9"/>
      <c r="DB36" s="64"/>
      <c r="DC36" s="9"/>
      <c r="DD36" s="58"/>
      <c r="DE36" s="9"/>
      <c r="DF36" s="58"/>
      <c r="DG36" s="9"/>
      <c r="DH36" s="58"/>
      <c r="DI36" s="9"/>
      <c r="DJ36" s="64"/>
      <c r="DK36" s="9"/>
      <c r="DL36" s="58"/>
      <c r="DM36" s="9"/>
      <c r="DN36" s="58"/>
      <c r="DO36" s="9"/>
      <c r="DP36" s="58"/>
      <c r="DQ36" s="9"/>
      <c r="DR36" s="64"/>
      <c r="DS36" s="9"/>
      <c r="DT36" s="58"/>
      <c r="DU36" s="9"/>
      <c r="DV36" s="58"/>
      <c r="DW36" s="9"/>
      <c r="DX36" s="58"/>
      <c r="DY36" s="9"/>
      <c r="DZ36" s="64"/>
      <c r="EA36" s="113"/>
      <c r="EB36" s="58"/>
      <c r="EC36" s="9"/>
      <c r="ED36" s="58"/>
      <c r="EE36" s="9"/>
      <c r="EF36" s="58"/>
      <c r="EG36" s="9"/>
      <c r="EH36" s="64"/>
      <c r="EI36" s="9"/>
      <c r="EJ36" s="58"/>
      <c r="EK36" s="9"/>
      <c r="EL36" s="58"/>
      <c r="EM36" s="9"/>
      <c r="EN36" s="58"/>
      <c r="EO36" s="9"/>
      <c r="EP36" s="64"/>
      <c r="EQ36" s="9"/>
      <c r="ER36" s="58"/>
      <c r="ES36" s="9"/>
      <c r="ET36" s="58"/>
      <c r="EU36" s="9"/>
      <c r="EV36" s="58"/>
      <c r="EW36" s="9"/>
      <c r="EX36" s="64"/>
      <c r="EY36" s="9"/>
      <c r="EZ36" s="58"/>
      <c r="FA36" s="9"/>
      <c r="FB36" s="58"/>
      <c r="FC36" s="9"/>
      <c r="FD36" s="58"/>
      <c r="FE36" s="9"/>
      <c r="FF36" s="64"/>
      <c r="FG36" s="9"/>
      <c r="FH36" s="58"/>
      <c r="FI36" s="9"/>
      <c r="FJ36" s="58"/>
      <c r="FK36" s="9"/>
      <c r="FL36" s="58"/>
      <c r="FM36" s="9"/>
      <c r="FN36" s="64"/>
      <c r="FO36" s="9"/>
      <c r="FP36" s="58"/>
      <c r="FQ36" s="9"/>
      <c r="FR36" s="58"/>
      <c r="FS36" s="9"/>
      <c r="FT36" s="58"/>
      <c r="FU36" s="9"/>
      <c r="FV36" s="64"/>
      <c r="FW36" s="9"/>
      <c r="FX36" s="58"/>
      <c r="FY36" s="9"/>
      <c r="FZ36" s="58"/>
      <c r="GA36" s="9"/>
      <c r="GB36" s="58"/>
      <c r="GC36" s="9"/>
      <c r="GD36" s="64"/>
      <c r="GE36" s="113"/>
      <c r="GF36" s="58"/>
      <c r="GG36" s="9"/>
      <c r="GH36" s="58"/>
      <c r="GI36" s="9"/>
      <c r="GJ36" s="58"/>
      <c r="GK36" s="9"/>
      <c r="GL36" s="64"/>
      <c r="GM36" s="9"/>
      <c r="GN36" s="58"/>
      <c r="GO36" s="9"/>
      <c r="GP36" s="58"/>
      <c r="GQ36" s="9"/>
      <c r="GR36" s="58"/>
      <c r="GS36" s="9"/>
      <c r="GT36" s="64"/>
      <c r="GU36" s="9"/>
      <c r="GV36" s="58"/>
      <c r="GW36" s="9"/>
      <c r="GX36" s="58"/>
      <c r="GY36" s="9"/>
      <c r="GZ36" s="58"/>
      <c r="HA36" s="9"/>
      <c r="HB36" s="64"/>
      <c r="HC36" s="9"/>
      <c r="HD36" s="58"/>
      <c r="HE36" s="9"/>
      <c r="HF36" s="58"/>
      <c r="HG36" s="9"/>
      <c r="HH36" s="58"/>
      <c r="HI36" s="9"/>
      <c r="HJ36" s="64"/>
      <c r="HK36" s="9"/>
      <c r="HL36" s="58"/>
      <c r="HM36" s="9"/>
      <c r="HN36" s="58"/>
      <c r="HO36" s="9"/>
      <c r="HP36" s="58"/>
      <c r="HQ36" s="9"/>
      <c r="HR36" s="64"/>
      <c r="HS36" s="9"/>
      <c r="HT36" s="58"/>
      <c r="HU36" s="9"/>
      <c r="HV36" s="58"/>
      <c r="HW36" s="9"/>
      <c r="HX36" s="58"/>
      <c r="HY36" s="9"/>
      <c r="HZ36" s="64"/>
      <c r="IA36" s="9"/>
      <c r="IB36" s="58"/>
      <c r="IC36" s="9"/>
      <c r="ID36" s="58"/>
      <c r="IE36" s="9"/>
      <c r="IF36" s="58"/>
      <c r="IG36" s="9"/>
      <c r="IH36" s="64"/>
      <c r="II36" s="9"/>
      <c r="IJ36" s="58"/>
      <c r="IK36" s="9"/>
      <c r="IL36" s="58"/>
      <c r="IM36" s="9"/>
      <c r="IN36" s="58"/>
      <c r="IO36" s="9"/>
      <c r="IP36" s="64"/>
    </row>
    <row r="37" customFormat="false" ht="14.65" hidden="false" customHeight="false" outlineLevel="0" collapsed="false">
      <c r="A37" s="91" t="n">
        <v>1620</v>
      </c>
      <c r="B37" s="2" t="s">
        <v>335</v>
      </c>
      <c r="C37" s="2" t="n">
        <v>0</v>
      </c>
      <c r="D37" s="58"/>
      <c r="E37" s="2" t="n">
        <v>0</v>
      </c>
      <c r="F37" s="58"/>
      <c r="G37" s="2" t="n">
        <v>0</v>
      </c>
      <c r="H37" s="58"/>
      <c r="I37" s="2" t="n">
        <v>0</v>
      </c>
      <c r="J37" s="92"/>
      <c r="K37" s="2" t="n">
        <v>0</v>
      </c>
      <c r="L37" s="58"/>
      <c r="M37" s="2" t="n">
        <v>0</v>
      </c>
      <c r="N37" s="58"/>
      <c r="O37" s="2" t="n">
        <v>0</v>
      </c>
      <c r="P37" s="58"/>
      <c r="Q37" s="2" t="n">
        <v>0</v>
      </c>
      <c r="R37" s="92"/>
      <c r="S37" s="2" t="n">
        <v>0</v>
      </c>
      <c r="T37" s="58"/>
      <c r="U37" s="2" t="n">
        <v>0</v>
      </c>
      <c r="V37" s="58"/>
      <c r="W37" s="2" t="n">
        <v>0</v>
      </c>
      <c r="X37" s="58"/>
      <c r="Y37" s="2" t="n">
        <v>0</v>
      </c>
      <c r="Z37" s="92"/>
      <c r="AA37" s="2" t="n">
        <v>0</v>
      </c>
      <c r="AB37" s="58"/>
      <c r="AC37" s="2" t="n">
        <v>0</v>
      </c>
      <c r="AD37" s="58"/>
      <c r="AE37" s="2" t="n">
        <v>0</v>
      </c>
      <c r="AF37" s="58"/>
      <c r="AG37" s="2" t="n">
        <v>0</v>
      </c>
      <c r="AH37" s="92"/>
      <c r="AI37" s="2" t="n">
        <v>0</v>
      </c>
      <c r="AJ37" s="58"/>
      <c r="AK37" s="2" t="n">
        <v>0</v>
      </c>
      <c r="AL37" s="58"/>
      <c r="AM37" s="2" t="n">
        <v>0</v>
      </c>
      <c r="AN37" s="58"/>
      <c r="AO37" s="2" t="n">
        <v>0</v>
      </c>
      <c r="AP37" s="92"/>
      <c r="AQ37" s="2" t="n">
        <v>0</v>
      </c>
      <c r="AR37" s="58"/>
      <c r="AS37" s="2" t="n">
        <v>0</v>
      </c>
      <c r="AT37" s="58"/>
      <c r="AU37" s="2" t="n">
        <v>0</v>
      </c>
      <c r="AV37" s="58"/>
      <c r="AW37" s="2" t="n">
        <v>0</v>
      </c>
      <c r="AX37" s="92"/>
      <c r="AY37" s="2" t="n">
        <v>0</v>
      </c>
      <c r="AZ37" s="58"/>
      <c r="BA37" s="2" t="n">
        <v>0</v>
      </c>
      <c r="BB37" s="58"/>
      <c r="BC37" s="2" t="n">
        <v>0</v>
      </c>
      <c r="BD37" s="58"/>
      <c r="BE37" s="2" t="n">
        <v>0</v>
      </c>
      <c r="BF37" s="92"/>
      <c r="BG37" s="2" t="n">
        <v>0</v>
      </c>
      <c r="BH37" s="58"/>
      <c r="BI37" s="2" t="n">
        <v>0</v>
      </c>
      <c r="BJ37" s="58"/>
      <c r="BK37" s="2" t="n">
        <v>0</v>
      </c>
      <c r="BL37" s="58"/>
      <c r="BM37" s="2" t="n">
        <v>0</v>
      </c>
      <c r="BN37" s="92"/>
      <c r="BO37" s="2" t="n">
        <v>0</v>
      </c>
      <c r="BP37" s="58"/>
      <c r="BQ37" s="2" t="n">
        <v>0</v>
      </c>
      <c r="BR37" s="58"/>
      <c r="BS37" s="2" t="n">
        <v>0</v>
      </c>
      <c r="BT37" s="58"/>
      <c r="BU37" s="2" t="n">
        <v>0</v>
      </c>
      <c r="BV37" s="92"/>
      <c r="BW37" s="9"/>
      <c r="BX37" s="58"/>
      <c r="BY37" s="9"/>
      <c r="BZ37" s="58"/>
      <c r="CA37" s="9"/>
      <c r="CB37" s="58"/>
      <c r="CC37" s="9"/>
      <c r="CD37" s="64"/>
      <c r="CE37" s="9"/>
      <c r="CF37" s="58"/>
      <c r="CG37" s="9"/>
      <c r="CH37" s="58"/>
      <c r="CI37" s="9"/>
      <c r="CJ37" s="58"/>
      <c r="CK37" s="9"/>
      <c r="CL37" s="64"/>
      <c r="CM37" s="9"/>
      <c r="CN37" s="58"/>
      <c r="CO37" s="9"/>
      <c r="CP37" s="58"/>
      <c r="CQ37" s="9"/>
      <c r="CR37" s="58"/>
      <c r="CS37" s="9"/>
      <c r="CT37" s="64"/>
      <c r="CU37" s="9"/>
      <c r="CV37" s="58"/>
      <c r="CW37" s="9"/>
      <c r="CX37" s="58"/>
      <c r="CY37" s="9"/>
      <c r="CZ37" s="58"/>
      <c r="DA37" s="9"/>
      <c r="DB37" s="64"/>
      <c r="DC37" s="9"/>
      <c r="DD37" s="58"/>
      <c r="DE37" s="9"/>
      <c r="DF37" s="58"/>
      <c r="DG37" s="9"/>
      <c r="DH37" s="58"/>
      <c r="DI37" s="9"/>
      <c r="DJ37" s="64"/>
      <c r="DK37" s="9"/>
      <c r="DL37" s="58"/>
      <c r="DM37" s="9"/>
      <c r="DN37" s="58"/>
      <c r="DO37" s="9"/>
      <c r="DP37" s="58"/>
      <c r="DQ37" s="9"/>
      <c r="DR37" s="64"/>
      <c r="DS37" s="9"/>
      <c r="DT37" s="58"/>
      <c r="DU37" s="9"/>
      <c r="DV37" s="58"/>
      <c r="DW37" s="9"/>
      <c r="DX37" s="58"/>
      <c r="DY37" s="9"/>
      <c r="DZ37" s="64"/>
      <c r="EA37" s="113"/>
      <c r="EB37" s="58"/>
      <c r="EC37" s="9"/>
      <c r="ED37" s="58"/>
      <c r="EE37" s="9"/>
      <c r="EF37" s="58"/>
      <c r="EG37" s="9"/>
      <c r="EH37" s="64"/>
      <c r="EI37" s="9"/>
      <c r="EJ37" s="58"/>
      <c r="EK37" s="9"/>
      <c r="EL37" s="58"/>
      <c r="EM37" s="9"/>
      <c r="EN37" s="58"/>
      <c r="EO37" s="9"/>
      <c r="EP37" s="64"/>
      <c r="EQ37" s="9"/>
      <c r="ER37" s="58"/>
      <c r="ES37" s="9"/>
      <c r="ET37" s="58"/>
      <c r="EU37" s="9"/>
      <c r="EV37" s="58"/>
      <c r="EW37" s="9"/>
      <c r="EX37" s="64"/>
      <c r="EY37" s="9"/>
      <c r="EZ37" s="58"/>
      <c r="FA37" s="9"/>
      <c r="FB37" s="58"/>
      <c r="FC37" s="9"/>
      <c r="FD37" s="58"/>
      <c r="FE37" s="9"/>
      <c r="FF37" s="64"/>
      <c r="FG37" s="9"/>
      <c r="FH37" s="58"/>
      <c r="FI37" s="9"/>
      <c r="FJ37" s="58"/>
      <c r="FK37" s="9"/>
      <c r="FL37" s="58"/>
      <c r="FM37" s="9"/>
      <c r="FN37" s="64"/>
      <c r="FO37" s="9"/>
      <c r="FP37" s="58"/>
      <c r="FQ37" s="9"/>
      <c r="FR37" s="58"/>
      <c r="FS37" s="9"/>
      <c r="FT37" s="58"/>
      <c r="FU37" s="9"/>
      <c r="FV37" s="64"/>
      <c r="FW37" s="9"/>
      <c r="FX37" s="58"/>
      <c r="FY37" s="9"/>
      <c r="FZ37" s="58"/>
      <c r="GA37" s="9"/>
      <c r="GB37" s="58"/>
      <c r="GC37" s="9"/>
      <c r="GD37" s="64"/>
      <c r="GE37" s="113"/>
      <c r="GF37" s="58"/>
      <c r="GG37" s="9"/>
      <c r="GH37" s="58"/>
      <c r="GI37" s="9"/>
      <c r="GJ37" s="58"/>
      <c r="GK37" s="9"/>
      <c r="GL37" s="64"/>
      <c r="GM37" s="9"/>
      <c r="GN37" s="58"/>
      <c r="GO37" s="9"/>
      <c r="GP37" s="58"/>
      <c r="GQ37" s="9"/>
      <c r="GR37" s="58"/>
      <c r="GS37" s="9"/>
      <c r="GT37" s="64"/>
      <c r="GU37" s="9"/>
      <c r="GV37" s="58"/>
      <c r="GW37" s="9"/>
      <c r="GX37" s="58"/>
      <c r="GY37" s="9"/>
      <c r="GZ37" s="58"/>
      <c r="HA37" s="9"/>
      <c r="HB37" s="64"/>
      <c r="HC37" s="9"/>
      <c r="HD37" s="58"/>
      <c r="HE37" s="9"/>
      <c r="HF37" s="58"/>
      <c r="HG37" s="9"/>
      <c r="HH37" s="58"/>
      <c r="HI37" s="9"/>
      <c r="HJ37" s="64"/>
      <c r="HK37" s="9"/>
      <c r="HL37" s="58"/>
      <c r="HM37" s="9"/>
      <c r="HN37" s="58"/>
      <c r="HO37" s="9"/>
      <c r="HP37" s="58"/>
      <c r="HQ37" s="9"/>
      <c r="HR37" s="64"/>
      <c r="HS37" s="9"/>
      <c r="HT37" s="58"/>
      <c r="HU37" s="9"/>
      <c r="HV37" s="58"/>
      <c r="HW37" s="9"/>
      <c r="HX37" s="58"/>
      <c r="HY37" s="9"/>
      <c r="HZ37" s="64"/>
      <c r="IA37" s="9"/>
      <c r="IB37" s="58"/>
      <c r="IC37" s="9"/>
      <c r="ID37" s="58"/>
      <c r="IE37" s="9"/>
      <c r="IF37" s="58"/>
      <c r="IG37" s="9"/>
      <c r="IH37" s="64"/>
      <c r="II37" s="9"/>
      <c r="IJ37" s="58"/>
      <c r="IK37" s="9"/>
      <c r="IL37" s="58"/>
      <c r="IM37" s="9"/>
      <c r="IN37" s="58"/>
      <c r="IO37" s="9"/>
      <c r="IP37" s="64"/>
    </row>
    <row r="38" customFormat="false" ht="14.65" hidden="false" customHeight="false" outlineLevel="0" collapsed="false">
      <c r="A38" s="91" t="n">
        <v>1675</v>
      </c>
      <c r="B38" s="2" t="s">
        <v>336</v>
      </c>
      <c r="C38" s="2" t="n">
        <v>0</v>
      </c>
      <c r="D38" s="58"/>
      <c r="E38" s="2" t="n">
        <v>0</v>
      </c>
      <c r="F38" s="58"/>
      <c r="G38" s="2" t="n">
        <v>0</v>
      </c>
      <c r="H38" s="58"/>
      <c r="I38" s="2" t="n">
        <v>0</v>
      </c>
      <c r="J38" s="92"/>
      <c r="K38" s="2" t="n">
        <v>0</v>
      </c>
      <c r="L38" s="58"/>
      <c r="M38" s="2" t="n">
        <v>0</v>
      </c>
      <c r="N38" s="58"/>
      <c r="O38" s="2" t="n">
        <v>0</v>
      </c>
      <c r="P38" s="58"/>
      <c r="Q38" s="2" t="n">
        <v>0</v>
      </c>
      <c r="R38" s="92"/>
      <c r="S38" s="2" t="n">
        <v>0</v>
      </c>
      <c r="T38" s="58"/>
      <c r="U38" s="2" t="n">
        <v>0</v>
      </c>
      <c r="V38" s="58"/>
      <c r="W38" s="2" t="n">
        <v>0</v>
      </c>
      <c r="X38" s="58"/>
      <c r="Y38" s="2" t="n">
        <v>0</v>
      </c>
      <c r="Z38" s="92"/>
      <c r="AA38" s="2" t="n">
        <v>0</v>
      </c>
      <c r="AB38" s="58"/>
      <c r="AC38" s="2" t="n">
        <v>0</v>
      </c>
      <c r="AD38" s="58"/>
      <c r="AE38" s="2" t="n">
        <v>0</v>
      </c>
      <c r="AF38" s="58"/>
      <c r="AG38" s="2" t="n">
        <v>0</v>
      </c>
      <c r="AH38" s="92"/>
      <c r="AI38" s="2" t="n">
        <v>0</v>
      </c>
      <c r="AJ38" s="58"/>
      <c r="AK38" s="2" t="n">
        <v>0</v>
      </c>
      <c r="AL38" s="58"/>
      <c r="AM38" s="2" t="n">
        <v>0</v>
      </c>
      <c r="AN38" s="58"/>
      <c r="AO38" s="2" t="n">
        <v>0</v>
      </c>
      <c r="AP38" s="92"/>
      <c r="AQ38" s="2" t="n">
        <v>0</v>
      </c>
      <c r="AR38" s="58"/>
      <c r="AS38" s="2" t="n">
        <v>0</v>
      </c>
      <c r="AT38" s="58"/>
      <c r="AU38" s="2" t="n">
        <v>0</v>
      </c>
      <c r="AV38" s="58"/>
      <c r="AW38" s="2" t="n">
        <v>0</v>
      </c>
      <c r="AX38" s="92"/>
      <c r="AY38" s="2" t="n">
        <v>0</v>
      </c>
      <c r="AZ38" s="58"/>
      <c r="BA38" s="2" t="n">
        <v>0</v>
      </c>
      <c r="BB38" s="58"/>
      <c r="BC38" s="2" t="n">
        <v>0</v>
      </c>
      <c r="BD38" s="58"/>
      <c r="BE38" s="2" t="n">
        <v>0</v>
      </c>
      <c r="BF38" s="92"/>
      <c r="BG38" s="2" t="n">
        <v>0</v>
      </c>
      <c r="BH38" s="58"/>
      <c r="BI38" s="2" t="n">
        <v>0</v>
      </c>
      <c r="BJ38" s="58"/>
      <c r="BK38" s="2" t="n">
        <v>0</v>
      </c>
      <c r="BL38" s="58"/>
      <c r="BM38" s="2" t="n">
        <v>0</v>
      </c>
      <c r="BN38" s="92"/>
      <c r="BO38" s="2" t="n">
        <v>0</v>
      </c>
      <c r="BP38" s="58"/>
      <c r="BQ38" s="2" t="n">
        <v>0</v>
      </c>
      <c r="BR38" s="58"/>
      <c r="BS38" s="2" t="n">
        <v>0</v>
      </c>
      <c r="BT38" s="58"/>
      <c r="BU38" s="2" t="n">
        <v>0</v>
      </c>
      <c r="BV38" s="92"/>
      <c r="BW38" s="9"/>
      <c r="BX38" s="58"/>
      <c r="BY38" s="9"/>
      <c r="BZ38" s="58"/>
      <c r="CA38" s="9"/>
      <c r="CB38" s="58"/>
      <c r="CC38" s="9"/>
      <c r="CD38" s="64"/>
      <c r="CE38" s="9"/>
      <c r="CF38" s="58"/>
      <c r="CG38" s="9"/>
      <c r="CH38" s="58"/>
      <c r="CI38" s="9"/>
      <c r="CJ38" s="58"/>
      <c r="CK38" s="9"/>
      <c r="CL38" s="64"/>
      <c r="CM38" s="9"/>
      <c r="CN38" s="58"/>
      <c r="CO38" s="9"/>
      <c r="CP38" s="58"/>
      <c r="CQ38" s="9"/>
      <c r="CR38" s="58"/>
      <c r="CS38" s="9"/>
      <c r="CT38" s="64"/>
      <c r="CU38" s="9"/>
      <c r="CV38" s="58"/>
      <c r="CW38" s="9"/>
      <c r="CX38" s="58"/>
      <c r="CY38" s="9"/>
      <c r="CZ38" s="58"/>
      <c r="DA38" s="9"/>
      <c r="DB38" s="64"/>
      <c r="DC38" s="9"/>
      <c r="DD38" s="58"/>
      <c r="DE38" s="9"/>
      <c r="DF38" s="58"/>
      <c r="DG38" s="9"/>
      <c r="DH38" s="58"/>
      <c r="DI38" s="9"/>
      <c r="DJ38" s="64"/>
      <c r="DK38" s="9"/>
      <c r="DL38" s="58"/>
      <c r="DM38" s="9"/>
      <c r="DN38" s="58"/>
      <c r="DO38" s="9"/>
      <c r="DP38" s="58"/>
      <c r="DQ38" s="9"/>
      <c r="DR38" s="64"/>
      <c r="DS38" s="9"/>
      <c r="DT38" s="58"/>
      <c r="DU38" s="9"/>
      <c r="DV38" s="58"/>
      <c r="DW38" s="9"/>
      <c r="DX38" s="58"/>
      <c r="DY38" s="9"/>
      <c r="DZ38" s="64"/>
      <c r="EA38" s="113"/>
      <c r="EB38" s="58"/>
      <c r="EC38" s="9"/>
      <c r="ED38" s="58"/>
      <c r="EE38" s="9"/>
      <c r="EF38" s="58"/>
      <c r="EG38" s="9"/>
      <c r="EH38" s="64"/>
      <c r="EI38" s="9"/>
      <c r="EJ38" s="58"/>
      <c r="EK38" s="9"/>
      <c r="EL38" s="58"/>
      <c r="EM38" s="9"/>
      <c r="EN38" s="58"/>
      <c r="EO38" s="9"/>
      <c r="EP38" s="64"/>
      <c r="EQ38" s="9"/>
      <c r="ER38" s="58"/>
      <c r="ES38" s="9"/>
      <c r="ET38" s="58"/>
      <c r="EU38" s="9"/>
      <c r="EV38" s="58"/>
      <c r="EW38" s="9"/>
      <c r="EX38" s="64"/>
      <c r="EY38" s="9"/>
      <c r="EZ38" s="58"/>
      <c r="FA38" s="9"/>
      <c r="FB38" s="58"/>
      <c r="FC38" s="9"/>
      <c r="FD38" s="58"/>
      <c r="FE38" s="9"/>
      <c r="FF38" s="64"/>
      <c r="FG38" s="9"/>
      <c r="FH38" s="58"/>
      <c r="FI38" s="9"/>
      <c r="FJ38" s="58"/>
      <c r="FK38" s="9"/>
      <c r="FL38" s="58"/>
      <c r="FM38" s="9"/>
      <c r="FN38" s="64"/>
      <c r="FO38" s="9"/>
      <c r="FP38" s="58"/>
      <c r="FQ38" s="9"/>
      <c r="FR38" s="58"/>
      <c r="FS38" s="9"/>
      <c r="FT38" s="58"/>
      <c r="FU38" s="9"/>
      <c r="FV38" s="64"/>
      <c r="FW38" s="9"/>
      <c r="FX38" s="58"/>
      <c r="FY38" s="9"/>
      <c r="FZ38" s="58"/>
      <c r="GA38" s="9"/>
      <c r="GB38" s="58"/>
      <c r="GC38" s="9"/>
      <c r="GD38" s="64"/>
      <c r="GE38" s="113"/>
      <c r="GF38" s="58"/>
      <c r="GG38" s="9"/>
      <c r="GH38" s="58"/>
      <c r="GI38" s="9"/>
      <c r="GJ38" s="58"/>
      <c r="GK38" s="9"/>
      <c r="GL38" s="64"/>
      <c r="GM38" s="9"/>
      <c r="GN38" s="58"/>
      <c r="GO38" s="9"/>
      <c r="GP38" s="58"/>
      <c r="GQ38" s="9"/>
      <c r="GR38" s="58"/>
      <c r="GS38" s="9"/>
      <c r="GT38" s="64"/>
      <c r="GU38" s="9"/>
      <c r="GV38" s="58"/>
      <c r="GW38" s="9"/>
      <c r="GX38" s="58"/>
      <c r="GY38" s="9"/>
      <c r="GZ38" s="58"/>
      <c r="HA38" s="9"/>
      <c r="HB38" s="64"/>
      <c r="HC38" s="9"/>
      <c r="HD38" s="58"/>
      <c r="HE38" s="9"/>
      <c r="HF38" s="58"/>
      <c r="HG38" s="9"/>
      <c r="HH38" s="58"/>
      <c r="HI38" s="9"/>
      <c r="HJ38" s="64"/>
      <c r="HK38" s="9"/>
      <c r="HL38" s="58"/>
      <c r="HM38" s="9"/>
      <c r="HN38" s="58"/>
      <c r="HO38" s="9"/>
      <c r="HP38" s="58"/>
      <c r="HQ38" s="9"/>
      <c r="HR38" s="64"/>
      <c r="HS38" s="9"/>
      <c r="HT38" s="58"/>
      <c r="HU38" s="9"/>
      <c r="HV38" s="58"/>
      <c r="HW38" s="9"/>
      <c r="HX38" s="58"/>
      <c r="HY38" s="9"/>
      <c r="HZ38" s="64"/>
      <c r="IA38" s="9"/>
      <c r="IB38" s="58"/>
      <c r="IC38" s="9"/>
      <c r="ID38" s="58"/>
      <c r="IE38" s="9"/>
      <c r="IF38" s="58"/>
      <c r="IG38" s="9"/>
      <c r="IH38" s="64"/>
      <c r="II38" s="9"/>
      <c r="IJ38" s="58"/>
      <c r="IK38" s="9"/>
      <c r="IL38" s="58"/>
      <c r="IM38" s="9"/>
      <c r="IN38" s="58"/>
      <c r="IO38" s="9"/>
      <c r="IP38" s="64"/>
    </row>
    <row r="39" customFormat="false" ht="14.65" hidden="false" customHeight="false" outlineLevel="0" collapsed="false">
      <c r="A39" s="91" t="n">
        <v>1690</v>
      </c>
      <c r="B39" s="2" t="s">
        <v>338</v>
      </c>
      <c r="C39" s="2" t="n">
        <v>1323.731</v>
      </c>
      <c r="D39" s="58" t="n">
        <v>0.593903090673423</v>
      </c>
      <c r="E39" s="2" t="n">
        <v>81.36777</v>
      </c>
      <c r="F39" s="58" t="n">
        <v>0.406096493635556</v>
      </c>
      <c r="G39" s="2" t="n">
        <v>0</v>
      </c>
      <c r="H39" s="58" t="n">
        <v>0</v>
      </c>
      <c r="I39" s="2" t="n">
        <v>2228.867</v>
      </c>
      <c r="J39" s="92"/>
      <c r="K39" s="2" t="n">
        <v>26400.14</v>
      </c>
      <c r="L39" s="58" t="n">
        <v>0.278412475175019</v>
      </c>
      <c r="M39" s="2" t="n">
        <v>6150.99786</v>
      </c>
      <c r="N39" s="58" t="n">
        <v>0.721587526877629</v>
      </c>
      <c r="O39" s="2" t="n">
        <v>0</v>
      </c>
      <c r="P39" s="58" t="n">
        <v>0</v>
      </c>
      <c r="Q39" s="2" t="n">
        <v>94823.84</v>
      </c>
      <c r="R39" s="92"/>
      <c r="S39" s="2" t="n">
        <v>3718.368</v>
      </c>
      <c r="T39" s="58" t="n">
        <v>0.8165100526419</v>
      </c>
      <c r="U39" s="2" t="n">
        <v>75.11767</v>
      </c>
      <c r="V39" s="58" t="n">
        <v>0.183489938811724</v>
      </c>
      <c r="W39" s="2" t="n">
        <v>0</v>
      </c>
      <c r="X39" s="58" t="n">
        <v>0</v>
      </c>
      <c r="Y39" s="2" t="n">
        <v>4553.977</v>
      </c>
      <c r="Z39" s="92"/>
      <c r="AA39" s="2" t="n">
        <v>964.233</v>
      </c>
      <c r="AB39" s="58" t="n">
        <v>0.7946748224776</v>
      </c>
      <c r="AC39" s="2" t="n">
        <v>22.39628</v>
      </c>
      <c r="AD39" s="58" t="n">
        <v>0.205326181933263</v>
      </c>
      <c r="AE39" s="2" t="n">
        <v>0</v>
      </c>
      <c r="AF39" s="58" t="n">
        <v>0</v>
      </c>
      <c r="AG39" s="2" t="n">
        <v>1213.368</v>
      </c>
      <c r="AH39" s="92"/>
      <c r="AI39" s="2" t="n">
        <v>1374.568</v>
      </c>
      <c r="AJ39" s="58" t="n">
        <v>0.617683430995434</v>
      </c>
      <c r="AK39" s="2" t="n">
        <v>76.48248</v>
      </c>
      <c r="AL39" s="58" t="n">
        <v>0.382316167954848</v>
      </c>
      <c r="AM39" s="2" t="n">
        <v>0</v>
      </c>
      <c r="AN39" s="58" t="n">
        <v>0</v>
      </c>
      <c r="AO39" s="2" t="n">
        <v>2225.36</v>
      </c>
      <c r="AP39" s="92"/>
      <c r="AQ39" s="2" t="n">
        <v>1874.329</v>
      </c>
      <c r="AR39" s="58" t="n">
        <v>0.919618185029635</v>
      </c>
      <c r="AS39" s="2" t="n">
        <v>14.72769</v>
      </c>
      <c r="AT39" s="58" t="n">
        <v>0.0803817284020882</v>
      </c>
      <c r="AU39" s="2" t="n">
        <v>0</v>
      </c>
      <c r="AV39" s="58" t="n">
        <v>0</v>
      </c>
      <c r="AW39" s="2" t="n">
        <v>2038.16</v>
      </c>
      <c r="AX39" s="92"/>
      <c r="AY39" s="2" t="n">
        <v>252.075</v>
      </c>
      <c r="AZ39" s="58" t="n">
        <v>0.521009879707329</v>
      </c>
      <c r="BA39" s="2" t="n">
        <v>20.83287</v>
      </c>
      <c r="BB39" s="58" t="n">
        <v>0.47898980174445</v>
      </c>
      <c r="BC39" s="2" t="n">
        <v>0</v>
      </c>
      <c r="BD39" s="58" t="n">
        <v>0</v>
      </c>
      <c r="BE39" s="2" t="n">
        <v>483.82</v>
      </c>
      <c r="BF39" s="92"/>
      <c r="BG39" s="2" t="n">
        <v>19813.323</v>
      </c>
      <c r="BH39" s="58" t="n">
        <v>0.178838046244835</v>
      </c>
      <c r="BI39" s="2" t="n">
        <v>8178.34141</v>
      </c>
      <c r="BJ39" s="58" t="n">
        <v>0.821161943328516</v>
      </c>
      <c r="BK39" s="2" t="n">
        <v>0</v>
      </c>
      <c r="BL39" s="58" t="n">
        <v>0</v>
      </c>
      <c r="BM39" s="2" t="n">
        <v>110789.194</v>
      </c>
      <c r="BN39" s="92"/>
      <c r="BO39" s="2" t="n">
        <v>191.764</v>
      </c>
      <c r="BP39" s="58" t="n">
        <v>0.997799018664114</v>
      </c>
      <c r="BQ39" s="2" t="n">
        <v>0.03805</v>
      </c>
      <c r="BR39" s="58" t="n">
        <v>0.00220237685171213</v>
      </c>
      <c r="BS39" s="2" t="n">
        <v>0</v>
      </c>
      <c r="BT39" s="58" t="n">
        <v>0</v>
      </c>
      <c r="BU39" s="2" t="n">
        <v>192.187</v>
      </c>
      <c r="BV39" s="92"/>
      <c r="BW39" s="9"/>
      <c r="BX39" s="58"/>
      <c r="BY39" s="9"/>
      <c r="BZ39" s="58"/>
      <c r="CA39" s="9"/>
      <c r="CB39" s="58"/>
      <c r="CC39" s="9"/>
      <c r="CD39" s="64"/>
      <c r="CE39" s="9"/>
      <c r="CF39" s="58"/>
      <c r="CG39" s="9"/>
      <c r="CH39" s="58"/>
      <c r="CI39" s="9"/>
      <c r="CJ39" s="58"/>
      <c r="CK39" s="9"/>
      <c r="CL39" s="64"/>
      <c r="CM39" s="9"/>
      <c r="CN39" s="58"/>
      <c r="CO39" s="9"/>
      <c r="CP39" s="58"/>
      <c r="CQ39" s="9"/>
      <c r="CR39" s="58"/>
      <c r="CS39" s="9"/>
      <c r="CT39" s="64"/>
      <c r="CU39" s="9"/>
      <c r="CV39" s="58"/>
      <c r="CW39" s="9"/>
      <c r="CX39" s="58"/>
      <c r="CY39" s="9"/>
      <c r="CZ39" s="58"/>
      <c r="DA39" s="9"/>
      <c r="DB39" s="64"/>
      <c r="DC39" s="9"/>
      <c r="DD39" s="58"/>
      <c r="DE39" s="9"/>
      <c r="DF39" s="58"/>
      <c r="DG39" s="9"/>
      <c r="DH39" s="58"/>
      <c r="DI39" s="9"/>
      <c r="DJ39" s="64"/>
      <c r="DK39" s="9"/>
      <c r="DL39" s="58"/>
      <c r="DM39" s="9"/>
      <c r="DN39" s="58"/>
      <c r="DO39" s="9"/>
      <c r="DP39" s="58"/>
      <c r="DQ39" s="9"/>
      <c r="DR39" s="64"/>
      <c r="DS39" s="9"/>
      <c r="DT39" s="58"/>
      <c r="DU39" s="9"/>
      <c r="DV39" s="58"/>
      <c r="DW39" s="9"/>
      <c r="DX39" s="58"/>
      <c r="DY39" s="9"/>
      <c r="DZ39" s="64"/>
      <c r="EA39" s="113"/>
      <c r="EB39" s="58"/>
      <c r="EC39" s="9"/>
      <c r="ED39" s="58"/>
      <c r="EE39" s="9"/>
      <c r="EF39" s="58"/>
      <c r="EG39" s="9"/>
      <c r="EH39" s="64"/>
      <c r="EI39" s="9"/>
      <c r="EJ39" s="58"/>
      <c r="EK39" s="9"/>
      <c r="EL39" s="58"/>
      <c r="EM39" s="9"/>
      <c r="EN39" s="58"/>
      <c r="EO39" s="9"/>
      <c r="EP39" s="64"/>
      <c r="EQ39" s="9"/>
      <c r="ER39" s="58"/>
      <c r="ES39" s="9"/>
      <c r="ET39" s="58"/>
      <c r="EU39" s="9"/>
      <c r="EV39" s="58"/>
      <c r="EW39" s="9"/>
      <c r="EX39" s="64"/>
      <c r="EY39" s="9"/>
      <c r="EZ39" s="58"/>
      <c r="FA39" s="9"/>
      <c r="FB39" s="58"/>
      <c r="FC39" s="9"/>
      <c r="FD39" s="58"/>
      <c r="FE39" s="9"/>
      <c r="FF39" s="64"/>
      <c r="FG39" s="9"/>
      <c r="FH39" s="58"/>
      <c r="FI39" s="9"/>
      <c r="FJ39" s="58"/>
      <c r="FK39" s="9"/>
      <c r="FL39" s="58"/>
      <c r="FM39" s="9"/>
      <c r="FN39" s="64"/>
      <c r="FO39" s="9"/>
      <c r="FP39" s="58"/>
      <c r="FQ39" s="9"/>
      <c r="FR39" s="58"/>
      <c r="FS39" s="9"/>
      <c r="FT39" s="58"/>
      <c r="FU39" s="9"/>
      <c r="FV39" s="64"/>
      <c r="FW39" s="9"/>
      <c r="FX39" s="58"/>
      <c r="FY39" s="9"/>
      <c r="FZ39" s="58"/>
      <c r="GA39" s="9"/>
      <c r="GB39" s="58"/>
      <c r="GC39" s="9"/>
      <c r="GD39" s="64"/>
      <c r="GE39" s="113"/>
      <c r="GF39" s="58"/>
      <c r="GG39" s="9"/>
      <c r="GH39" s="58"/>
      <c r="GI39" s="9"/>
      <c r="GJ39" s="58"/>
      <c r="GK39" s="9"/>
      <c r="GL39" s="64"/>
      <c r="GM39" s="9"/>
      <c r="GN39" s="58"/>
      <c r="GO39" s="9"/>
      <c r="GP39" s="58"/>
      <c r="GQ39" s="9"/>
      <c r="GR39" s="58"/>
      <c r="GS39" s="9"/>
      <c r="GT39" s="64"/>
      <c r="GU39" s="9"/>
      <c r="GV39" s="58"/>
      <c r="GW39" s="9"/>
      <c r="GX39" s="58"/>
      <c r="GY39" s="9"/>
      <c r="GZ39" s="58"/>
      <c r="HA39" s="9"/>
      <c r="HB39" s="64"/>
      <c r="HC39" s="9"/>
      <c r="HD39" s="58"/>
      <c r="HE39" s="9"/>
      <c r="HF39" s="58"/>
      <c r="HG39" s="9"/>
      <c r="HH39" s="58"/>
      <c r="HI39" s="9"/>
      <c r="HJ39" s="64"/>
      <c r="HK39" s="9"/>
      <c r="HL39" s="58"/>
      <c r="HM39" s="9"/>
      <c r="HN39" s="58"/>
      <c r="HO39" s="9"/>
      <c r="HP39" s="58"/>
      <c r="HQ39" s="9"/>
      <c r="HR39" s="64"/>
      <c r="HS39" s="9"/>
      <c r="HT39" s="58"/>
      <c r="HU39" s="9"/>
      <c r="HV39" s="58"/>
      <c r="HW39" s="9"/>
      <c r="HX39" s="58"/>
      <c r="HY39" s="9"/>
      <c r="HZ39" s="64"/>
      <c r="IA39" s="9"/>
      <c r="IB39" s="58"/>
      <c r="IC39" s="9"/>
      <c r="ID39" s="58"/>
      <c r="IE39" s="9"/>
      <c r="IF39" s="58"/>
      <c r="IG39" s="9"/>
      <c r="IH39" s="64"/>
      <c r="II39" s="9"/>
      <c r="IJ39" s="58"/>
      <c r="IK39" s="9"/>
      <c r="IL39" s="58"/>
      <c r="IM39" s="9"/>
      <c r="IN39" s="58"/>
      <c r="IO39" s="9"/>
      <c r="IP39" s="64"/>
    </row>
    <row r="40" customFormat="false" ht="14.65" hidden="false" customHeight="false" outlineLevel="0" collapsed="false">
      <c r="A40" s="91" t="n">
        <v>1699</v>
      </c>
      <c r="B40" s="2" t="s">
        <v>1020</v>
      </c>
      <c r="C40" s="2" t="n">
        <v>-189.582</v>
      </c>
      <c r="D40" s="58" t="n">
        <v>0.511281074870954</v>
      </c>
      <c r="E40" s="2" t="n">
        <v>-16.2905</v>
      </c>
      <c r="F40" s="58" t="n">
        <v>0.488717636017454</v>
      </c>
      <c r="G40" s="2" t="n">
        <v>0</v>
      </c>
      <c r="H40" s="58" t="n">
        <v>0</v>
      </c>
      <c r="I40" s="2" t="n">
        <v>-370.798</v>
      </c>
      <c r="J40" s="92"/>
      <c r="K40" s="2" t="n">
        <v>-495.64</v>
      </c>
      <c r="L40" s="58" t="n">
        <v>1</v>
      </c>
      <c r="M40" s="2" t="n">
        <v>0</v>
      </c>
      <c r="N40" s="58" t="n">
        <v>0</v>
      </c>
      <c r="O40" s="2" t="n">
        <v>0</v>
      </c>
      <c r="P40" s="58" t="n">
        <v>0</v>
      </c>
      <c r="Q40" s="2" t="n">
        <v>-495.64</v>
      </c>
      <c r="R40" s="92"/>
      <c r="S40" s="2" t="n">
        <v>-2065.25</v>
      </c>
      <c r="T40" s="58" t="n">
        <v>1</v>
      </c>
      <c r="U40" s="2" t="n">
        <v>0</v>
      </c>
      <c r="V40" s="58" t="n">
        <v>0</v>
      </c>
      <c r="W40" s="2" t="n">
        <v>0</v>
      </c>
      <c r="X40" s="58" t="n">
        <v>0</v>
      </c>
      <c r="Y40" s="2" t="n">
        <v>-2065.25</v>
      </c>
      <c r="Z40" s="92"/>
      <c r="AA40" s="2" t="n">
        <v>-43.955</v>
      </c>
      <c r="AB40" s="58" t="n">
        <v>1</v>
      </c>
      <c r="AC40" s="2" t="n">
        <v>0</v>
      </c>
      <c r="AD40" s="58" t="n">
        <v>0</v>
      </c>
      <c r="AE40" s="2" t="n">
        <v>0</v>
      </c>
      <c r="AF40" s="58" t="n">
        <v>0</v>
      </c>
      <c r="AG40" s="2" t="n">
        <v>-43.955</v>
      </c>
      <c r="AH40" s="92"/>
      <c r="AI40" s="2" t="n">
        <v>-2667.193</v>
      </c>
      <c r="AJ40" s="58" t="n">
        <v>0.626228358883887</v>
      </c>
      <c r="AK40" s="2" t="n">
        <v>-143.109</v>
      </c>
      <c r="AL40" s="58" t="n">
        <v>0.373771527478095</v>
      </c>
      <c r="AM40" s="2" t="n">
        <v>0</v>
      </c>
      <c r="AN40" s="58" t="n">
        <v>0</v>
      </c>
      <c r="AO40" s="2" t="n">
        <v>-4259.138</v>
      </c>
      <c r="AP40" s="92"/>
      <c r="AQ40" s="2" t="n">
        <v>-1176.777</v>
      </c>
      <c r="AR40" s="58" t="n">
        <v>1</v>
      </c>
      <c r="AS40" s="2" t="n">
        <v>0</v>
      </c>
      <c r="AT40" s="58" t="n">
        <v>0</v>
      </c>
      <c r="AU40" s="2" t="n">
        <v>0</v>
      </c>
      <c r="AV40" s="58" t="n">
        <v>0</v>
      </c>
      <c r="AW40" s="2" t="n">
        <v>-1176.777</v>
      </c>
      <c r="AX40" s="92"/>
      <c r="AY40" s="2" t="n">
        <v>-386.551</v>
      </c>
      <c r="AZ40" s="58" t="n">
        <v>1</v>
      </c>
      <c r="BA40" s="2" t="n">
        <v>0</v>
      </c>
      <c r="BB40" s="58" t="n">
        <v>0</v>
      </c>
      <c r="BC40" s="2" t="n">
        <v>0</v>
      </c>
      <c r="BD40" s="58" t="n">
        <v>0</v>
      </c>
      <c r="BE40" s="2" t="n">
        <v>-386.551</v>
      </c>
      <c r="BF40" s="92"/>
      <c r="BG40" s="2" t="n">
        <v>-1953.202</v>
      </c>
      <c r="BH40" s="58" t="n">
        <v>1</v>
      </c>
      <c r="BI40" s="2" t="n">
        <v>0</v>
      </c>
      <c r="BJ40" s="58" t="n">
        <v>0</v>
      </c>
      <c r="BK40" s="2" t="n">
        <v>0</v>
      </c>
      <c r="BL40" s="58" t="n">
        <v>0</v>
      </c>
      <c r="BM40" s="2" t="n">
        <v>-1953.202</v>
      </c>
      <c r="BN40" s="92"/>
      <c r="BO40" s="2" t="n">
        <v>-102.196</v>
      </c>
      <c r="BP40" s="58" t="n">
        <v>1</v>
      </c>
      <c r="BQ40" s="2" t="n">
        <v>0</v>
      </c>
      <c r="BR40" s="58" t="n">
        <v>0</v>
      </c>
      <c r="BS40" s="2" t="n">
        <v>0</v>
      </c>
      <c r="BT40" s="58" t="n">
        <v>0</v>
      </c>
      <c r="BU40" s="2" t="n">
        <v>-102.196</v>
      </c>
      <c r="BV40" s="92"/>
      <c r="BW40" s="9"/>
      <c r="BX40" s="58"/>
      <c r="BY40" s="9"/>
      <c r="BZ40" s="58"/>
      <c r="CA40" s="9"/>
      <c r="CB40" s="58"/>
      <c r="CC40" s="9"/>
      <c r="CD40" s="64"/>
      <c r="CE40" s="9"/>
      <c r="CF40" s="58"/>
      <c r="CG40" s="9"/>
      <c r="CH40" s="58"/>
      <c r="CI40" s="9"/>
      <c r="CJ40" s="58"/>
      <c r="CK40" s="9"/>
      <c r="CL40" s="64"/>
      <c r="CM40" s="9"/>
      <c r="CN40" s="58"/>
      <c r="CO40" s="9"/>
      <c r="CP40" s="58"/>
      <c r="CQ40" s="9"/>
      <c r="CR40" s="58"/>
      <c r="CS40" s="9"/>
      <c r="CT40" s="64"/>
      <c r="CU40" s="9"/>
      <c r="CV40" s="58"/>
      <c r="CW40" s="9"/>
      <c r="CX40" s="58"/>
      <c r="CY40" s="9"/>
      <c r="CZ40" s="58"/>
      <c r="DA40" s="9"/>
      <c r="DB40" s="64"/>
      <c r="DC40" s="9"/>
      <c r="DD40" s="58"/>
      <c r="DE40" s="9"/>
      <c r="DF40" s="58"/>
      <c r="DG40" s="9"/>
      <c r="DH40" s="58"/>
      <c r="DI40" s="9"/>
      <c r="DJ40" s="64"/>
      <c r="DK40" s="9"/>
      <c r="DL40" s="58"/>
      <c r="DM40" s="9"/>
      <c r="DN40" s="58"/>
      <c r="DO40" s="9"/>
      <c r="DP40" s="58"/>
      <c r="DQ40" s="9"/>
      <c r="DR40" s="64"/>
      <c r="DS40" s="9"/>
      <c r="DT40" s="58"/>
      <c r="DU40" s="9"/>
      <c r="DV40" s="58"/>
      <c r="DW40" s="9"/>
      <c r="DX40" s="58"/>
      <c r="DY40" s="9"/>
      <c r="DZ40" s="64"/>
      <c r="EA40" s="113"/>
      <c r="EB40" s="58"/>
      <c r="EC40" s="9"/>
      <c r="ED40" s="58"/>
      <c r="EE40" s="9"/>
      <c r="EF40" s="58"/>
      <c r="EG40" s="9"/>
      <c r="EH40" s="64"/>
      <c r="EI40" s="9"/>
      <c r="EJ40" s="58"/>
      <c r="EK40" s="9"/>
      <c r="EL40" s="58"/>
      <c r="EM40" s="9"/>
      <c r="EN40" s="58"/>
      <c r="EO40" s="9"/>
      <c r="EP40" s="64"/>
      <c r="EQ40" s="9"/>
      <c r="ER40" s="58"/>
      <c r="ES40" s="9"/>
      <c r="ET40" s="58"/>
      <c r="EU40" s="9"/>
      <c r="EV40" s="58"/>
      <c r="EW40" s="9"/>
      <c r="EX40" s="64"/>
      <c r="EY40" s="9"/>
      <c r="EZ40" s="58"/>
      <c r="FA40" s="9"/>
      <c r="FB40" s="58"/>
      <c r="FC40" s="9"/>
      <c r="FD40" s="58"/>
      <c r="FE40" s="9"/>
      <c r="FF40" s="64"/>
      <c r="FG40" s="9"/>
      <c r="FH40" s="58"/>
      <c r="FI40" s="9"/>
      <c r="FJ40" s="58"/>
      <c r="FK40" s="9"/>
      <c r="FL40" s="58"/>
      <c r="FM40" s="9"/>
      <c r="FN40" s="64"/>
      <c r="FO40" s="9"/>
      <c r="FP40" s="58"/>
      <c r="FQ40" s="9"/>
      <c r="FR40" s="58"/>
      <c r="FS40" s="9"/>
      <c r="FT40" s="58"/>
      <c r="FU40" s="9"/>
      <c r="FV40" s="64"/>
      <c r="FW40" s="9"/>
      <c r="FX40" s="58"/>
      <c r="FY40" s="9"/>
      <c r="FZ40" s="58"/>
      <c r="GA40" s="9"/>
      <c r="GB40" s="58"/>
      <c r="GC40" s="9"/>
      <c r="GD40" s="64"/>
      <c r="GE40" s="113"/>
      <c r="GF40" s="58"/>
      <c r="GG40" s="9"/>
      <c r="GH40" s="58"/>
      <c r="GI40" s="9"/>
      <c r="GJ40" s="58"/>
      <c r="GK40" s="9"/>
      <c r="GL40" s="64"/>
      <c r="GM40" s="9"/>
      <c r="GN40" s="58"/>
      <c r="GO40" s="9"/>
      <c r="GP40" s="58"/>
      <c r="GQ40" s="9"/>
      <c r="GR40" s="58"/>
      <c r="GS40" s="9"/>
      <c r="GT40" s="64"/>
      <c r="GU40" s="9"/>
      <c r="GV40" s="58"/>
      <c r="GW40" s="9"/>
      <c r="GX40" s="58"/>
      <c r="GY40" s="9"/>
      <c r="GZ40" s="58"/>
      <c r="HA40" s="9"/>
      <c r="HB40" s="64"/>
      <c r="HC40" s="9"/>
      <c r="HD40" s="58"/>
      <c r="HE40" s="9"/>
      <c r="HF40" s="58"/>
      <c r="HG40" s="9"/>
      <c r="HH40" s="58"/>
      <c r="HI40" s="9"/>
      <c r="HJ40" s="64"/>
      <c r="HK40" s="9"/>
      <c r="HL40" s="58"/>
      <c r="HM40" s="9"/>
      <c r="HN40" s="58"/>
      <c r="HO40" s="9"/>
      <c r="HP40" s="58"/>
      <c r="HQ40" s="9"/>
      <c r="HR40" s="64"/>
      <c r="HS40" s="9"/>
      <c r="HT40" s="58"/>
      <c r="HU40" s="9"/>
      <c r="HV40" s="58"/>
      <c r="HW40" s="9"/>
      <c r="HX40" s="58"/>
      <c r="HY40" s="9"/>
      <c r="HZ40" s="64"/>
      <c r="IA40" s="9"/>
      <c r="IB40" s="58"/>
      <c r="IC40" s="9"/>
      <c r="ID40" s="58"/>
      <c r="IE40" s="9"/>
      <c r="IF40" s="58"/>
      <c r="IG40" s="9"/>
      <c r="IH40" s="64"/>
      <c r="II40" s="9"/>
      <c r="IJ40" s="58"/>
      <c r="IK40" s="9"/>
      <c r="IL40" s="58"/>
      <c r="IM40" s="9"/>
      <c r="IN40" s="58"/>
      <c r="IO40" s="9"/>
      <c r="IP40" s="64"/>
    </row>
    <row r="41" customFormat="false" ht="14.65" hidden="false" customHeight="false" outlineLevel="0" collapsed="false">
      <c r="A41" s="91" t="n">
        <v>17</v>
      </c>
      <c r="B41" s="2" t="s">
        <v>1021</v>
      </c>
      <c r="C41" s="2" t="n">
        <v>1608.402</v>
      </c>
      <c r="D41" s="58" t="n">
        <v>1</v>
      </c>
      <c r="E41" s="2" t="n">
        <v>0</v>
      </c>
      <c r="F41" s="58" t="n">
        <v>0</v>
      </c>
      <c r="G41" s="2" t="n">
        <v>0</v>
      </c>
      <c r="H41" s="58" t="n">
        <v>0</v>
      </c>
      <c r="I41" s="2" t="n">
        <v>1608.402</v>
      </c>
      <c r="J41" s="92"/>
      <c r="K41" s="2" t="n">
        <v>62758.919</v>
      </c>
      <c r="L41" s="58" t="n">
        <v>1</v>
      </c>
      <c r="M41" s="2" t="n">
        <v>0</v>
      </c>
      <c r="N41" s="58" t="n">
        <v>0</v>
      </c>
      <c r="O41" s="2" t="n">
        <v>0</v>
      </c>
      <c r="P41" s="58" t="n">
        <v>0</v>
      </c>
      <c r="Q41" s="2" t="n">
        <v>62758.919</v>
      </c>
      <c r="R41" s="92"/>
      <c r="S41" s="2" t="n">
        <v>386.043</v>
      </c>
      <c r="T41" s="58" t="n">
        <v>1</v>
      </c>
      <c r="U41" s="2" t="n">
        <v>0</v>
      </c>
      <c r="V41" s="58" t="n">
        <v>0</v>
      </c>
      <c r="W41" s="2" t="n">
        <v>0</v>
      </c>
      <c r="X41" s="58" t="n">
        <v>0</v>
      </c>
      <c r="Y41" s="2" t="n">
        <v>386.043</v>
      </c>
      <c r="Z41" s="92"/>
      <c r="AA41" s="2" t="n">
        <v>7687.339</v>
      </c>
      <c r="AB41" s="58" t="n">
        <v>0.908545947386554</v>
      </c>
      <c r="AC41" s="2" t="n">
        <v>69.56183</v>
      </c>
      <c r="AD41" s="58" t="n">
        <v>0.0914540286119668</v>
      </c>
      <c r="AE41" s="2" t="n">
        <v>0</v>
      </c>
      <c r="AF41" s="58" t="n">
        <v>0</v>
      </c>
      <c r="AG41" s="2" t="n">
        <v>8461.145</v>
      </c>
      <c r="AH41" s="92"/>
      <c r="AI41" s="2" t="n">
        <v>50555.891</v>
      </c>
      <c r="AJ41" s="58" t="n">
        <v>1</v>
      </c>
      <c r="AK41" s="2" t="n">
        <v>0</v>
      </c>
      <c r="AL41" s="58" t="n">
        <v>0</v>
      </c>
      <c r="AM41" s="2" t="n">
        <v>0</v>
      </c>
      <c r="AN41" s="58" t="n">
        <v>0</v>
      </c>
      <c r="AO41" s="2" t="n">
        <v>50555.891</v>
      </c>
      <c r="AP41" s="92"/>
      <c r="AQ41" s="2" t="n">
        <v>4541.559</v>
      </c>
      <c r="AR41" s="58" t="n">
        <v>1</v>
      </c>
      <c r="AS41" s="2" t="n">
        <v>0</v>
      </c>
      <c r="AT41" s="58" t="n">
        <v>0</v>
      </c>
      <c r="AU41" s="2" t="n">
        <v>0</v>
      </c>
      <c r="AV41" s="58" t="n">
        <v>0</v>
      </c>
      <c r="AW41" s="2" t="n">
        <v>4541.559</v>
      </c>
      <c r="AX41" s="92"/>
      <c r="AY41" s="2" t="n">
        <v>11028.842</v>
      </c>
      <c r="AZ41" s="58" t="n">
        <v>1</v>
      </c>
      <c r="BA41" s="2" t="n">
        <v>0</v>
      </c>
      <c r="BB41" s="58" t="n">
        <v>0</v>
      </c>
      <c r="BC41" s="2" t="n">
        <v>0</v>
      </c>
      <c r="BD41" s="58" t="n">
        <v>0</v>
      </c>
      <c r="BE41" s="2" t="n">
        <v>11028.842</v>
      </c>
      <c r="BF41" s="92"/>
      <c r="BG41" s="2" t="n">
        <v>1007.314</v>
      </c>
      <c r="BH41" s="58" t="n">
        <v>1</v>
      </c>
      <c r="BI41" s="2" t="n">
        <v>0</v>
      </c>
      <c r="BJ41" s="58" t="n">
        <v>0</v>
      </c>
      <c r="BK41" s="2" t="n">
        <v>0</v>
      </c>
      <c r="BL41" s="58" t="n">
        <v>0</v>
      </c>
      <c r="BM41" s="2" t="n">
        <v>1007.314</v>
      </c>
      <c r="BN41" s="92"/>
      <c r="BO41" s="2" t="n">
        <v>1225.825</v>
      </c>
      <c r="BP41" s="58" t="n">
        <v>0.993504019970175</v>
      </c>
      <c r="BQ41" s="2" t="n">
        <v>0.72052</v>
      </c>
      <c r="BR41" s="58" t="n">
        <v>0.00649603228943785</v>
      </c>
      <c r="BS41" s="2" t="n">
        <v>0</v>
      </c>
      <c r="BT41" s="58" t="n">
        <v>0</v>
      </c>
      <c r="BU41" s="2" t="n">
        <v>1233.84</v>
      </c>
      <c r="BV41" s="92"/>
      <c r="BW41" s="9"/>
      <c r="BX41" s="58"/>
      <c r="BY41" s="9"/>
      <c r="BZ41" s="58"/>
      <c r="CA41" s="9"/>
      <c r="CB41" s="58"/>
      <c r="CC41" s="9"/>
      <c r="CD41" s="64"/>
      <c r="CE41" s="9"/>
      <c r="CF41" s="58"/>
      <c r="CG41" s="9"/>
      <c r="CH41" s="58"/>
      <c r="CI41" s="9"/>
      <c r="CJ41" s="58"/>
      <c r="CK41" s="9"/>
      <c r="CL41" s="64"/>
      <c r="CM41" s="9"/>
      <c r="CN41" s="58"/>
      <c r="CO41" s="9"/>
      <c r="CP41" s="58"/>
      <c r="CQ41" s="9"/>
      <c r="CR41" s="58"/>
      <c r="CS41" s="9"/>
      <c r="CT41" s="64"/>
      <c r="CU41" s="9"/>
      <c r="CV41" s="58"/>
      <c r="CW41" s="9"/>
      <c r="CX41" s="58"/>
      <c r="CY41" s="9"/>
      <c r="CZ41" s="58"/>
      <c r="DA41" s="9"/>
      <c r="DB41" s="64"/>
      <c r="DC41" s="9"/>
      <c r="DD41" s="58"/>
      <c r="DE41" s="9"/>
      <c r="DF41" s="58"/>
      <c r="DG41" s="9"/>
      <c r="DH41" s="58"/>
      <c r="DI41" s="9"/>
      <c r="DJ41" s="64"/>
      <c r="DK41" s="9"/>
      <c r="DL41" s="58"/>
      <c r="DM41" s="9"/>
      <c r="DN41" s="58"/>
      <c r="DO41" s="9"/>
      <c r="DP41" s="58"/>
      <c r="DQ41" s="9"/>
      <c r="DR41" s="64"/>
      <c r="DS41" s="9"/>
      <c r="DT41" s="58"/>
      <c r="DU41" s="9"/>
      <c r="DV41" s="58"/>
      <c r="DW41" s="9"/>
      <c r="DX41" s="58"/>
      <c r="DY41" s="9"/>
      <c r="DZ41" s="64"/>
      <c r="EA41" s="113"/>
      <c r="EB41" s="58"/>
      <c r="EC41" s="9"/>
      <c r="ED41" s="58"/>
      <c r="EE41" s="9"/>
      <c r="EF41" s="58"/>
      <c r="EG41" s="9"/>
      <c r="EH41" s="64"/>
      <c r="EI41" s="9"/>
      <c r="EJ41" s="58"/>
      <c r="EK41" s="9"/>
      <c r="EL41" s="58"/>
      <c r="EM41" s="9"/>
      <c r="EN41" s="58"/>
      <c r="EO41" s="9"/>
      <c r="EP41" s="64"/>
      <c r="EQ41" s="9"/>
      <c r="ER41" s="58"/>
      <c r="ES41" s="9"/>
      <c r="ET41" s="58"/>
      <c r="EU41" s="9"/>
      <c r="EV41" s="58"/>
      <c r="EW41" s="9"/>
      <c r="EX41" s="64"/>
      <c r="EY41" s="9"/>
      <c r="EZ41" s="58"/>
      <c r="FA41" s="9"/>
      <c r="FB41" s="58"/>
      <c r="FC41" s="9"/>
      <c r="FD41" s="58"/>
      <c r="FE41" s="9"/>
      <c r="FF41" s="64"/>
      <c r="FG41" s="9"/>
      <c r="FH41" s="58"/>
      <c r="FI41" s="9"/>
      <c r="FJ41" s="58"/>
      <c r="FK41" s="9"/>
      <c r="FL41" s="58"/>
      <c r="FM41" s="9"/>
      <c r="FN41" s="64"/>
      <c r="FO41" s="9"/>
      <c r="FP41" s="58"/>
      <c r="FQ41" s="9"/>
      <c r="FR41" s="58"/>
      <c r="FS41" s="9"/>
      <c r="FT41" s="58"/>
      <c r="FU41" s="9"/>
      <c r="FV41" s="64"/>
      <c r="FW41" s="9"/>
      <c r="FX41" s="58"/>
      <c r="FY41" s="9"/>
      <c r="FZ41" s="58"/>
      <c r="GA41" s="9"/>
      <c r="GB41" s="58"/>
      <c r="GC41" s="9"/>
      <c r="GD41" s="64"/>
      <c r="GE41" s="113"/>
      <c r="GF41" s="58"/>
      <c r="GG41" s="9"/>
      <c r="GH41" s="58"/>
      <c r="GI41" s="9"/>
      <c r="GJ41" s="58"/>
      <c r="GK41" s="9"/>
      <c r="GL41" s="64"/>
      <c r="GM41" s="9"/>
      <c r="GN41" s="58"/>
      <c r="GO41" s="9"/>
      <c r="GP41" s="58"/>
      <c r="GQ41" s="9"/>
      <c r="GR41" s="58"/>
      <c r="GS41" s="9"/>
      <c r="GT41" s="64"/>
      <c r="GU41" s="9"/>
      <c r="GV41" s="58"/>
      <c r="GW41" s="9"/>
      <c r="GX41" s="58"/>
      <c r="GY41" s="9"/>
      <c r="GZ41" s="58"/>
      <c r="HA41" s="9"/>
      <c r="HB41" s="64"/>
      <c r="HC41" s="9"/>
      <c r="HD41" s="58"/>
      <c r="HE41" s="9"/>
      <c r="HF41" s="58"/>
      <c r="HG41" s="9"/>
      <c r="HH41" s="58"/>
      <c r="HI41" s="9"/>
      <c r="HJ41" s="64"/>
      <c r="HK41" s="9"/>
      <c r="HL41" s="58"/>
      <c r="HM41" s="9"/>
      <c r="HN41" s="58"/>
      <c r="HO41" s="9"/>
      <c r="HP41" s="58"/>
      <c r="HQ41" s="9"/>
      <c r="HR41" s="64"/>
      <c r="HS41" s="9"/>
      <c r="HT41" s="58"/>
      <c r="HU41" s="9"/>
      <c r="HV41" s="58"/>
      <c r="HW41" s="9"/>
      <c r="HX41" s="58"/>
      <c r="HY41" s="9"/>
      <c r="HZ41" s="64"/>
      <c r="IA41" s="9"/>
      <c r="IB41" s="58"/>
      <c r="IC41" s="9"/>
      <c r="ID41" s="58"/>
      <c r="IE41" s="9"/>
      <c r="IF41" s="58"/>
      <c r="IG41" s="9"/>
      <c r="IH41" s="64"/>
      <c r="II41" s="9"/>
      <c r="IJ41" s="58"/>
      <c r="IK41" s="9"/>
      <c r="IL41" s="58"/>
      <c r="IM41" s="9"/>
      <c r="IN41" s="58"/>
      <c r="IO41" s="9"/>
      <c r="IP41" s="64"/>
    </row>
    <row r="42" customFormat="false" ht="14.65" hidden="false" customHeight="false" outlineLevel="0" collapsed="false">
      <c r="A42" s="91" t="n">
        <v>18</v>
      </c>
      <c r="B42" s="2" t="s">
        <v>380</v>
      </c>
      <c r="C42" s="2" t="n">
        <v>56174.355</v>
      </c>
      <c r="D42" s="58" t="n">
        <v>1</v>
      </c>
      <c r="E42" s="2" t="n">
        <v>0</v>
      </c>
      <c r="F42" s="58" t="n">
        <v>0</v>
      </c>
      <c r="G42" s="2" t="n">
        <v>0</v>
      </c>
      <c r="H42" s="58" t="n">
        <v>0</v>
      </c>
      <c r="I42" s="2" t="n">
        <v>56174.355</v>
      </c>
      <c r="J42" s="92"/>
      <c r="K42" s="2" t="n">
        <v>437044.444</v>
      </c>
      <c r="L42" s="58" t="n">
        <v>1</v>
      </c>
      <c r="M42" s="2" t="n">
        <v>0</v>
      </c>
      <c r="N42" s="58" t="n">
        <v>0</v>
      </c>
      <c r="O42" s="2" t="n">
        <v>0</v>
      </c>
      <c r="P42" s="58" t="n">
        <v>0</v>
      </c>
      <c r="Q42" s="2" t="n">
        <v>437044.444</v>
      </c>
      <c r="R42" s="92"/>
      <c r="S42" s="2" t="n">
        <v>17213.189</v>
      </c>
      <c r="T42" s="58" t="n">
        <v>1</v>
      </c>
      <c r="U42" s="2" t="n">
        <v>0</v>
      </c>
      <c r="V42" s="58" t="n">
        <v>0</v>
      </c>
      <c r="W42" s="2" t="n">
        <v>0</v>
      </c>
      <c r="X42" s="58" t="n">
        <v>0</v>
      </c>
      <c r="Y42" s="2" t="n">
        <v>17213.189</v>
      </c>
      <c r="Z42" s="92"/>
      <c r="AA42" s="2" t="n">
        <v>3829.691</v>
      </c>
      <c r="AB42" s="58" t="n">
        <v>1</v>
      </c>
      <c r="AC42" s="2" t="n">
        <v>0</v>
      </c>
      <c r="AD42" s="58" t="n">
        <v>0</v>
      </c>
      <c r="AE42" s="2" t="n">
        <v>0</v>
      </c>
      <c r="AF42" s="58" t="n">
        <v>0</v>
      </c>
      <c r="AG42" s="2" t="n">
        <v>3829.691</v>
      </c>
      <c r="AH42" s="92"/>
      <c r="AI42" s="2" t="n">
        <v>55193.482</v>
      </c>
      <c r="AJ42" s="58" t="n">
        <v>1</v>
      </c>
      <c r="AK42" s="2" t="n">
        <v>0</v>
      </c>
      <c r="AL42" s="58" t="n">
        <v>0</v>
      </c>
      <c r="AM42" s="2" t="n">
        <v>0</v>
      </c>
      <c r="AN42" s="58" t="n">
        <v>0</v>
      </c>
      <c r="AO42" s="2" t="n">
        <v>55193.482</v>
      </c>
      <c r="AP42" s="92"/>
      <c r="AQ42" s="2" t="n">
        <v>149716.563</v>
      </c>
      <c r="AR42" s="58" t="n">
        <v>1</v>
      </c>
      <c r="AS42" s="2" t="n">
        <v>0</v>
      </c>
      <c r="AT42" s="58" t="n">
        <v>0</v>
      </c>
      <c r="AU42" s="2" t="n">
        <v>0</v>
      </c>
      <c r="AV42" s="58" t="n">
        <v>0</v>
      </c>
      <c r="AW42" s="2" t="n">
        <v>149716.563</v>
      </c>
      <c r="AX42" s="92"/>
      <c r="AY42" s="2" t="n">
        <v>35589.111</v>
      </c>
      <c r="AZ42" s="58" t="n">
        <v>1</v>
      </c>
      <c r="BA42" s="2" t="n">
        <v>0</v>
      </c>
      <c r="BB42" s="58" t="n">
        <v>0</v>
      </c>
      <c r="BC42" s="2" t="n">
        <v>0</v>
      </c>
      <c r="BD42" s="58" t="n">
        <v>0</v>
      </c>
      <c r="BE42" s="2" t="n">
        <v>35589.111</v>
      </c>
      <c r="BF42" s="92"/>
      <c r="BG42" s="2" t="n">
        <v>65414.648</v>
      </c>
      <c r="BH42" s="58" t="n">
        <v>1</v>
      </c>
      <c r="BI42" s="2" t="n">
        <v>0</v>
      </c>
      <c r="BJ42" s="58" t="n">
        <v>0</v>
      </c>
      <c r="BK42" s="2" t="n">
        <v>0</v>
      </c>
      <c r="BL42" s="58" t="n">
        <v>0</v>
      </c>
      <c r="BM42" s="2" t="n">
        <v>65414.648</v>
      </c>
      <c r="BN42" s="92"/>
      <c r="BO42" s="2" t="n">
        <v>27269.868</v>
      </c>
      <c r="BP42" s="58" t="n">
        <v>1</v>
      </c>
      <c r="BQ42" s="2" t="n">
        <v>0</v>
      </c>
      <c r="BR42" s="58" t="n">
        <v>0</v>
      </c>
      <c r="BS42" s="2" t="n">
        <v>0</v>
      </c>
      <c r="BT42" s="58" t="n">
        <v>0</v>
      </c>
      <c r="BU42" s="2" t="n">
        <v>27269.868</v>
      </c>
      <c r="BV42" s="92"/>
      <c r="BW42" s="9"/>
      <c r="BX42" s="58"/>
      <c r="BY42" s="9"/>
      <c r="BZ42" s="58"/>
      <c r="CA42" s="9"/>
      <c r="CB42" s="58"/>
      <c r="CC42" s="9"/>
      <c r="CD42" s="64"/>
      <c r="CE42" s="9"/>
      <c r="CF42" s="58"/>
      <c r="CG42" s="9"/>
      <c r="CH42" s="58"/>
      <c r="CI42" s="9"/>
      <c r="CJ42" s="58"/>
      <c r="CK42" s="9"/>
      <c r="CL42" s="64"/>
      <c r="CM42" s="9"/>
      <c r="CN42" s="58"/>
      <c r="CO42" s="9"/>
      <c r="CP42" s="58"/>
      <c r="CQ42" s="9"/>
      <c r="CR42" s="58"/>
      <c r="CS42" s="9"/>
      <c r="CT42" s="64"/>
      <c r="CU42" s="9"/>
      <c r="CV42" s="58"/>
      <c r="CW42" s="9"/>
      <c r="CX42" s="58"/>
      <c r="CY42" s="9"/>
      <c r="CZ42" s="58"/>
      <c r="DA42" s="9"/>
      <c r="DB42" s="64"/>
      <c r="DC42" s="9"/>
      <c r="DD42" s="58"/>
      <c r="DE42" s="9"/>
      <c r="DF42" s="58"/>
      <c r="DG42" s="9"/>
      <c r="DH42" s="58"/>
      <c r="DI42" s="9"/>
      <c r="DJ42" s="64"/>
      <c r="DK42" s="9"/>
      <c r="DL42" s="58"/>
      <c r="DM42" s="9"/>
      <c r="DN42" s="58"/>
      <c r="DO42" s="9"/>
      <c r="DP42" s="58"/>
      <c r="DQ42" s="9"/>
      <c r="DR42" s="64"/>
      <c r="DS42" s="9"/>
      <c r="DT42" s="58"/>
      <c r="DU42" s="9"/>
      <c r="DV42" s="58"/>
      <c r="DW42" s="9"/>
      <c r="DX42" s="58"/>
      <c r="DY42" s="9"/>
      <c r="DZ42" s="64"/>
      <c r="EA42" s="113"/>
      <c r="EB42" s="58"/>
      <c r="EC42" s="9"/>
      <c r="ED42" s="58"/>
      <c r="EE42" s="9"/>
      <c r="EF42" s="58"/>
      <c r="EG42" s="9"/>
      <c r="EH42" s="64"/>
      <c r="EI42" s="9"/>
      <c r="EJ42" s="58"/>
      <c r="EK42" s="9"/>
      <c r="EL42" s="58"/>
      <c r="EM42" s="9"/>
      <c r="EN42" s="58"/>
      <c r="EO42" s="9"/>
      <c r="EP42" s="64"/>
      <c r="EQ42" s="9"/>
      <c r="ER42" s="58"/>
      <c r="ES42" s="9"/>
      <c r="ET42" s="58"/>
      <c r="EU42" s="9"/>
      <c r="EV42" s="58"/>
      <c r="EW42" s="9"/>
      <c r="EX42" s="64"/>
      <c r="EY42" s="9"/>
      <c r="EZ42" s="58"/>
      <c r="FA42" s="9"/>
      <c r="FB42" s="58"/>
      <c r="FC42" s="9"/>
      <c r="FD42" s="58"/>
      <c r="FE42" s="9"/>
      <c r="FF42" s="64"/>
      <c r="FG42" s="9"/>
      <c r="FH42" s="58"/>
      <c r="FI42" s="9"/>
      <c r="FJ42" s="58"/>
      <c r="FK42" s="9"/>
      <c r="FL42" s="58"/>
      <c r="FM42" s="9"/>
      <c r="FN42" s="64"/>
      <c r="FO42" s="9"/>
      <c r="FP42" s="58"/>
      <c r="FQ42" s="9"/>
      <c r="FR42" s="58"/>
      <c r="FS42" s="9"/>
      <c r="FT42" s="58"/>
      <c r="FU42" s="9"/>
      <c r="FV42" s="64"/>
      <c r="FW42" s="9"/>
      <c r="FX42" s="58"/>
      <c r="FY42" s="9"/>
      <c r="FZ42" s="58"/>
      <c r="GA42" s="9"/>
      <c r="GB42" s="58"/>
      <c r="GC42" s="9"/>
      <c r="GD42" s="64"/>
      <c r="GE42" s="113"/>
      <c r="GF42" s="58"/>
      <c r="GG42" s="9"/>
      <c r="GH42" s="58"/>
      <c r="GI42" s="9"/>
      <c r="GJ42" s="58"/>
      <c r="GK42" s="9"/>
      <c r="GL42" s="64"/>
      <c r="GM42" s="9"/>
      <c r="GN42" s="58"/>
      <c r="GO42" s="9"/>
      <c r="GP42" s="58"/>
      <c r="GQ42" s="9"/>
      <c r="GR42" s="58"/>
      <c r="GS42" s="9"/>
      <c r="GT42" s="64"/>
      <c r="GU42" s="9"/>
      <c r="GV42" s="58"/>
      <c r="GW42" s="9"/>
      <c r="GX42" s="58"/>
      <c r="GY42" s="9"/>
      <c r="GZ42" s="58"/>
      <c r="HA42" s="9"/>
      <c r="HB42" s="64"/>
      <c r="HC42" s="9"/>
      <c r="HD42" s="58"/>
      <c r="HE42" s="9"/>
      <c r="HF42" s="58"/>
      <c r="HG42" s="9"/>
      <c r="HH42" s="58"/>
      <c r="HI42" s="9"/>
      <c r="HJ42" s="64"/>
      <c r="HK42" s="9"/>
      <c r="HL42" s="58"/>
      <c r="HM42" s="9"/>
      <c r="HN42" s="58"/>
      <c r="HO42" s="9"/>
      <c r="HP42" s="58"/>
      <c r="HQ42" s="9"/>
      <c r="HR42" s="64"/>
      <c r="HS42" s="9"/>
      <c r="HT42" s="58"/>
      <c r="HU42" s="9"/>
      <c r="HV42" s="58"/>
      <c r="HW42" s="9"/>
      <c r="HX42" s="58"/>
      <c r="HY42" s="9"/>
      <c r="HZ42" s="64"/>
      <c r="IA42" s="9"/>
      <c r="IB42" s="58"/>
      <c r="IC42" s="9"/>
      <c r="ID42" s="58"/>
      <c r="IE42" s="9"/>
      <c r="IF42" s="58"/>
      <c r="IG42" s="9"/>
      <c r="IH42" s="64"/>
      <c r="II42" s="9"/>
      <c r="IJ42" s="58"/>
      <c r="IK42" s="9"/>
      <c r="IL42" s="58"/>
      <c r="IM42" s="9"/>
      <c r="IN42" s="58"/>
      <c r="IO42" s="9"/>
      <c r="IP42" s="64"/>
    </row>
    <row r="43" customFormat="false" ht="14.65" hidden="false" customHeight="false" outlineLevel="0" collapsed="false">
      <c r="A43" s="91" t="n">
        <v>19</v>
      </c>
      <c r="B43" s="2" t="s">
        <v>403</v>
      </c>
      <c r="C43" s="2" t="n">
        <v>80768.076</v>
      </c>
      <c r="D43" s="58" t="n">
        <v>0.87014926286464</v>
      </c>
      <c r="E43" s="2" t="n">
        <v>1069.3175</v>
      </c>
      <c r="F43" s="58" t="n">
        <v>0.128150903852044</v>
      </c>
      <c r="G43" s="2" t="n">
        <v>2.89332</v>
      </c>
      <c r="H43" s="58" t="n">
        <v>0.0016998160053188</v>
      </c>
      <c r="I43" s="2" t="n">
        <v>92820.944</v>
      </c>
      <c r="J43" s="92"/>
      <c r="K43" s="2" t="n">
        <v>511794.004</v>
      </c>
      <c r="L43" s="58" t="n">
        <v>0.712443945365906</v>
      </c>
      <c r="M43" s="2" t="n">
        <v>18556.50988</v>
      </c>
      <c r="N43" s="58" t="n">
        <v>0.287351046981384</v>
      </c>
      <c r="O43" s="2" t="n">
        <v>2.70058</v>
      </c>
      <c r="P43" s="58" t="n">
        <v>0.000205004776284064</v>
      </c>
      <c r="Q43" s="2" t="n">
        <v>718363.89</v>
      </c>
      <c r="R43" s="92"/>
      <c r="S43" s="2" t="n">
        <v>21558.1</v>
      </c>
      <c r="T43" s="58" t="n">
        <v>0.887900945673136</v>
      </c>
      <c r="U43" s="2" t="n">
        <v>244.24247</v>
      </c>
      <c r="V43" s="58" t="n">
        <v>0.111901575177901</v>
      </c>
      <c r="W43" s="2" t="n">
        <v>0.08793</v>
      </c>
      <c r="X43" s="58" t="n">
        <v>0.00019748882941936</v>
      </c>
      <c r="Y43" s="2" t="n">
        <v>24279.848</v>
      </c>
      <c r="Z43" s="92"/>
      <c r="AA43" s="2" t="n">
        <v>2146.83</v>
      </c>
      <c r="AB43" s="58" t="n">
        <v>0.517153163170768</v>
      </c>
      <c r="AC43" s="2" t="n">
        <v>180.1885</v>
      </c>
      <c r="AD43" s="58" t="n">
        <v>0.482847047368429</v>
      </c>
      <c r="AE43" s="2" t="n">
        <v>0</v>
      </c>
      <c r="AF43" s="58" t="n">
        <v>0</v>
      </c>
      <c r="AG43" s="2" t="n">
        <v>4151.246</v>
      </c>
      <c r="AH43" s="92"/>
      <c r="AI43" s="2" t="n">
        <v>18939.999</v>
      </c>
      <c r="AJ43" s="58" t="n">
        <v>0.251082262043435</v>
      </c>
      <c r="AK43" s="2" t="n">
        <v>5078.51938</v>
      </c>
      <c r="AL43" s="58" t="n">
        <v>0.748917838483863</v>
      </c>
      <c r="AM43" s="2" t="n">
        <v>0</v>
      </c>
      <c r="AN43" s="58" t="n">
        <v>0</v>
      </c>
      <c r="AO43" s="2" t="n">
        <v>75433.441</v>
      </c>
      <c r="AP43" s="92"/>
      <c r="AQ43" s="2" t="n">
        <v>174445.14</v>
      </c>
      <c r="AR43" s="58" t="n">
        <v>0.354204587825024</v>
      </c>
      <c r="AS43" s="2" t="n">
        <v>28582.89454</v>
      </c>
      <c r="AT43" s="58" t="n">
        <v>0.645598473126273</v>
      </c>
      <c r="AU43" s="2" t="n">
        <v>1.77861</v>
      </c>
      <c r="AV43" s="58" t="n">
        <v>0.000196937065914575</v>
      </c>
      <c r="AW43" s="2" t="n">
        <v>492498.251</v>
      </c>
      <c r="AX43" s="92"/>
      <c r="AY43" s="2" t="n">
        <v>6166.557</v>
      </c>
      <c r="AZ43" s="58" t="n">
        <v>0.529754870044381</v>
      </c>
      <c r="BA43" s="2" t="n">
        <v>492.0747</v>
      </c>
      <c r="BB43" s="58" t="n">
        <v>0.470245040852129</v>
      </c>
      <c r="BC43" s="2" t="n">
        <v>0</v>
      </c>
      <c r="BD43" s="58" t="n">
        <v>0</v>
      </c>
      <c r="BE43" s="2" t="n">
        <v>11640.397</v>
      </c>
      <c r="BF43" s="92"/>
      <c r="BG43" s="2" t="n">
        <v>75364.419</v>
      </c>
      <c r="BH43" s="58" t="n">
        <v>0.668557896238376</v>
      </c>
      <c r="BI43" s="2" t="n">
        <v>3358.72165</v>
      </c>
      <c r="BJ43" s="58" t="n">
        <v>0.331442091649158</v>
      </c>
      <c r="BK43" s="2" t="n">
        <v>0</v>
      </c>
      <c r="BL43" s="58" t="n">
        <v>0</v>
      </c>
      <c r="BM43" s="2" t="n">
        <v>112726.84</v>
      </c>
      <c r="BN43" s="92"/>
      <c r="BO43" s="2" t="n">
        <v>48634.858</v>
      </c>
      <c r="BP43" s="58" t="n">
        <v>0.966777907576398</v>
      </c>
      <c r="BQ43" s="2" t="n">
        <v>149.71704</v>
      </c>
      <c r="BR43" s="58" t="n">
        <v>0.0331063481456625</v>
      </c>
      <c r="BS43" s="2" t="n">
        <v>0.10683</v>
      </c>
      <c r="BT43" s="58" t="n">
        <v>0.000115804042421627</v>
      </c>
      <c r="BU43" s="2" t="n">
        <v>50306.133</v>
      </c>
      <c r="BV43" s="92"/>
      <c r="BW43" s="9"/>
      <c r="BX43" s="58"/>
      <c r="BY43" s="9"/>
      <c r="BZ43" s="58"/>
      <c r="CA43" s="9"/>
      <c r="CB43" s="58"/>
      <c r="CC43" s="9"/>
      <c r="CD43" s="64"/>
      <c r="CE43" s="9"/>
      <c r="CF43" s="58"/>
      <c r="CG43" s="9"/>
      <c r="CH43" s="58"/>
      <c r="CI43" s="9"/>
      <c r="CJ43" s="58"/>
      <c r="CK43" s="9"/>
      <c r="CL43" s="64"/>
      <c r="CM43" s="9"/>
      <c r="CN43" s="58"/>
      <c r="CO43" s="9"/>
      <c r="CP43" s="58"/>
      <c r="CQ43" s="9"/>
      <c r="CR43" s="58"/>
      <c r="CS43" s="9"/>
      <c r="CT43" s="64"/>
      <c r="CU43" s="9"/>
      <c r="CV43" s="58"/>
      <c r="CW43" s="9"/>
      <c r="CX43" s="58"/>
      <c r="CY43" s="9"/>
      <c r="CZ43" s="58"/>
      <c r="DA43" s="9"/>
      <c r="DB43" s="64"/>
      <c r="DC43" s="9"/>
      <c r="DD43" s="58"/>
      <c r="DE43" s="9"/>
      <c r="DF43" s="58"/>
      <c r="DG43" s="9"/>
      <c r="DH43" s="58"/>
      <c r="DI43" s="9"/>
      <c r="DJ43" s="64"/>
      <c r="DK43" s="9"/>
      <c r="DL43" s="58"/>
      <c r="DM43" s="9"/>
      <c r="DN43" s="58"/>
      <c r="DO43" s="9"/>
      <c r="DP43" s="58"/>
      <c r="DQ43" s="9"/>
      <c r="DR43" s="64"/>
      <c r="DS43" s="9"/>
      <c r="DT43" s="58"/>
      <c r="DU43" s="9"/>
      <c r="DV43" s="58"/>
      <c r="DW43" s="9"/>
      <c r="DX43" s="58"/>
      <c r="DY43" s="9"/>
      <c r="DZ43" s="64"/>
      <c r="EA43" s="113"/>
      <c r="EB43" s="58"/>
      <c r="EC43" s="9"/>
      <c r="ED43" s="58"/>
      <c r="EE43" s="9"/>
      <c r="EF43" s="58"/>
      <c r="EG43" s="9"/>
      <c r="EH43" s="64"/>
      <c r="EI43" s="9"/>
      <c r="EJ43" s="58"/>
      <c r="EK43" s="9"/>
      <c r="EL43" s="58"/>
      <c r="EM43" s="9"/>
      <c r="EN43" s="58"/>
      <c r="EO43" s="9"/>
      <c r="EP43" s="64"/>
      <c r="EQ43" s="9"/>
      <c r="ER43" s="58"/>
      <c r="ES43" s="9"/>
      <c r="ET43" s="58"/>
      <c r="EU43" s="9"/>
      <c r="EV43" s="58"/>
      <c r="EW43" s="9"/>
      <c r="EX43" s="64"/>
      <c r="EY43" s="9"/>
      <c r="EZ43" s="58"/>
      <c r="FA43" s="9"/>
      <c r="FB43" s="58"/>
      <c r="FC43" s="9"/>
      <c r="FD43" s="58"/>
      <c r="FE43" s="9"/>
      <c r="FF43" s="64"/>
      <c r="FG43" s="9"/>
      <c r="FH43" s="58"/>
      <c r="FI43" s="9"/>
      <c r="FJ43" s="58"/>
      <c r="FK43" s="9"/>
      <c r="FL43" s="58"/>
      <c r="FM43" s="9"/>
      <c r="FN43" s="64"/>
      <c r="FO43" s="9"/>
      <c r="FP43" s="58"/>
      <c r="FQ43" s="9"/>
      <c r="FR43" s="58"/>
      <c r="FS43" s="9"/>
      <c r="FT43" s="58"/>
      <c r="FU43" s="9"/>
      <c r="FV43" s="64"/>
      <c r="FW43" s="9"/>
      <c r="FX43" s="58"/>
      <c r="FY43" s="9"/>
      <c r="FZ43" s="58"/>
      <c r="GA43" s="9"/>
      <c r="GB43" s="58"/>
      <c r="GC43" s="9"/>
      <c r="GD43" s="64"/>
      <c r="GE43" s="113"/>
      <c r="GF43" s="58"/>
      <c r="GG43" s="9"/>
      <c r="GH43" s="58"/>
      <c r="GI43" s="9"/>
      <c r="GJ43" s="58"/>
      <c r="GK43" s="9"/>
      <c r="GL43" s="64"/>
      <c r="GM43" s="9"/>
      <c r="GN43" s="58"/>
      <c r="GO43" s="9"/>
      <c r="GP43" s="58"/>
      <c r="GQ43" s="9"/>
      <c r="GR43" s="58"/>
      <c r="GS43" s="9"/>
      <c r="GT43" s="64"/>
      <c r="GU43" s="9"/>
      <c r="GV43" s="58"/>
      <c r="GW43" s="9"/>
      <c r="GX43" s="58"/>
      <c r="GY43" s="9"/>
      <c r="GZ43" s="58"/>
      <c r="HA43" s="9"/>
      <c r="HB43" s="64"/>
      <c r="HC43" s="9"/>
      <c r="HD43" s="58"/>
      <c r="HE43" s="9"/>
      <c r="HF43" s="58"/>
      <c r="HG43" s="9"/>
      <c r="HH43" s="58"/>
      <c r="HI43" s="9"/>
      <c r="HJ43" s="64"/>
      <c r="HK43" s="9"/>
      <c r="HL43" s="58"/>
      <c r="HM43" s="9"/>
      <c r="HN43" s="58"/>
      <c r="HO43" s="9"/>
      <c r="HP43" s="58"/>
      <c r="HQ43" s="9"/>
      <c r="HR43" s="64"/>
      <c r="HS43" s="9"/>
      <c r="HT43" s="58"/>
      <c r="HU43" s="9"/>
      <c r="HV43" s="58"/>
      <c r="HW43" s="9"/>
      <c r="HX43" s="58"/>
      <c r="HY43" s="9"/>
      <c r="HZ43" s="64"/>
      <c r="IA43" s="9"/>
      <c r="IB43" s="58"/>
      <c r="IC43" s="9"/>
      <c r="ID43" s="58"/>
      <c r="IE43" s="9"/>
      <c r="IF43" s="58"/>
      <c r="IG43" s="9"/>
      <c r="IH43" s="64"/>
      <c r="II43" s="9"/>
      <c r="IJ43" s="58"/>
      <c r="IK43" s="9"/>
      <c r="IL43" s="58"/>
      <c r="IM43" s="9"/>
      <c r="IN43" s="58"/>
      <c r="IO43" s="9"/>
      <c r="IP43" s="64"/>
    </row>
    <row r="44" customFormat="false" ht="14.65" hidden="false" customHeight="false" outlineLevel="0" collapsed="false">
      <c r="A44" s="91" t="n">
        <v>1901</v>
      </c>
      <c r="B44" s="2" t="s">
        <v>404</v>
      </c>
      <c r="C44" s="2" t="n">
        <v>33664.683</v>
      </c>
      <c r="D44" s="58" t="n">
        <v>1</v>
      </c>
      <c r="E44" s="2" t="n">
        <v>0</v>
      </c>
      <c r="F44" s="58" t="n">
        <v>0</v>
      </c>
      <c r="G44" s="2" t="n">
        <v>0</v>
      </c>
      <c r="H44" s="58" t="n">
        <v>0</v>
      </c>
      <c r="I44" s="2" t="n">
        <v>33664.683</v>
      </c>
      <c r="J44" s="92"/>
      <c r="K44" s="2" t="n">
        <v>116712.2</v>
      </c>
      <c r="L44" s="58" t="n">
        <v>0.954512072047905</v>
      </c>
      <c r="M44" s="2" t="n">
        <v>500</v>
      </c>
      <c r="N44" s="58" t="n">
        <v>0.0454879279520946</v>
      </c>
      <c r="O44" s="2" t="n">
        <v>0</v>
      </c>
      <c r="P44" s="58" t="n">
        <v>0</v>
      </c>
      <c r="Q44" s="2" t="n">
        <v>122274.2</v>
      </c>
      <c r="R44" s="92"/>
      <c r="S44" s="2" t="n">
        <v>9795.902</v>
      </c>
      <c r="T44" s="58" t="n">
        <v>0.998425700525555</v>
      </c>
      <c r="U44" s="2" t="n">
        <v>1.38851</v>
      </c>
      <c r="V44" s="58" t="n">
        <v>0.00157427758550609</v>
      </c>
      <c r="W44" s="2" t="n">
        <v>0</v>
      </c>
      <c r="X44" s="58" t="n">
        <v>0</v>
      </c>
      <c r="Y44" s="2" t="n">
        <v>9811.348</v>
      </c>
      <c r="Z44" s="92"/>
      <c r="AA44" s="2" t="n">
        <v>895.137</v>
      </c>
      <c r="AB44" s="58" t="n">
        <v>1</v>
      </c>
      <c r="AC44" s="2" t="n">
        <v>0</v>
      </c>
      <c r="AD44" s="58" t="n">
        <v>0</v>
      </c>
      <c r="AE44" s="2" t="n">
        <v>0</v>
      </c>
      <c r="AF44" s="58" t="n">
        <v>0</v>
      </c>
      <c r="AG44" s="2" t="n">
        <v>895.137</v>
      </c>
      <c r="AH44" s="92"/>
      <c r="AI44" s="2" t="n">
        <v>4933.207</v>
      </c>
      <c r="AJ44" s="58" t="n">
        <v>1</v>
      </c>
      <c r="AK44" s="2" t="n">
        <v>0</v>
      </c>
      <c r="AL44" s="58" t="n">
        <v>0</v>
      </c>
      <c r="AM44" s="2" t="n">
        <v>0</v>
      </c>
      <c r="AN44" s="58" t="n">
        <v>0</v>
      </c>
      <c r="AO44" s="2" t="n">
        <v>4933.207</v>
      </c>
      <c r="AP44" s="92"/>
      <c r="AQ44" s="2" t="n">
        <v>47153.133</v>
      </c>
      <c r="AR44" s="58" t="n">
        <v>0.919550955865774</v>
      </c>
      <c r="AS44" s="2" t="n">
        <v>370.8469</v>
      </c>
      <c r="AT44" s="58" t="n">
        <v>0.08044904248831</v>
      </c>
      <c r="AU44" s="2" t="n">
        <v>0</v>
      </c>
      <c r="AV44" s="58" t="n">
        <v>0</v>
      </c>
      <c r="AW44" s="2" t="n">
        <v>51278.434</v>
      </c>
      <c r="AX44" s="92"/>
      <c r="AY44" s="2" t="n">
        <v>4155.658</v>
      </c>
      <c r="AZ44" s="58" t="n">
        <v>0.999037181617838</v>
      </c>
      <c r="BA44" s="2" t="n">
        <v>0.36</v>
      </c>
      <c r="BB44" s="58" t="n">
        <v>0.000962731836689655</v>
      </c>
      <c r="BC44" s="2" t="n">
        <v>0</v>
      </c>
      <c r="BD44" s="58" t="n">
        <v>0</v>
      </c>
      <c r="BE44" s="2" t="n">
        <v>4159.663</v>
      </c>
      <c r="BF44" s="92"/>
      <c r="BG44" s="2" t="n">
        <v>24000.725</v>
      </c>
      <c r="BH44" s="58" t="n">
        <v>0.978235767588637</v>
      </c>
      <c r="BI44" s="2" t="n">
        <v>48.00243</v>
      </c>
      <c r="BJ44" s="58" t="n">
        <v>0.0217642336879222</v>
      </c>
      <c r="BK44" s="2" t="n">
        <v>0</v>
      </c>
      <c r="BL44" s="58" t="n">
        <v>0</v>
      </c>
      <c r="BM44" s="2" t="n">
        <v>24534.704</v>
      </c>
      <c r="BN44" s="92"/>
      <c r="BO44" s="2" t="n">
        <v>23247.464</v>
      </c>
      <c r="BP44" s="58" t="n">
        <v>0.994802030986864</v>
      </c>
      <c r="BQ44" s="2" t="n">
        <v>10.9198</v>
      </c>
      <c r="BR44" s="58" t="n">
        <v>0.005198005608728</v>
      </c>
      <c r="BS44" s="2" t="n">
        <v>0</v>
      </c>
      <c r="BT44" s="58" t="n">
        <v>0</v>
      </c>
      <c r="BU44" s="2" t="n">
        <v>23368.935</v>
      </c>
      <c r="BV44" s="92"/>
      <c r="BW44" s="9"/>
      <c r="BX44" s="58"/>
      <c r="BY44" s="9"/>
      <c r="BZ44" s="58"/>
      <c r="CA44" s="9"/>
      <c r="CB44" s="58"/>
      <c r="CC44" s="9"/>
      <c r="CD44" s="64"/>
      <c r="CE44" s="9"/>
      <c r="CF44" s="58"/>
      <c r="CG44" s="9"/>
      <c r="CH44" s="58"/>
      <c r="CI44" s="9"/>
      <c r="CJ44" s="58"/>
      <c r="CK44" s="9"/>
      <c r="CL44" s="64"/>
      <c r="CM44" s="9"/>
      <c r="CN44" s="58"/>
      <c r="CO44" s="9"/>
      <c r="CP44" s="58"/>
      <c r="CQ44" s="9"/>
      <c r="CR44" s="58"/>
      <c r="CS44" s="9"/>
      <c r="CT44" s="64"/>
      <c r="CU44" s="9"/>
      <c r="CV44" s="58"/>
      <c r="CW44" s="9"/>
      <c r="CX44" s="58"/>
      <c r="CY44" s="9"/>
      <c r="CZ44" s="58"/>
      <c r="DA44" s="9"/>
      <c r="DB44" s="64"/>
      <c r="DC44" s="9"/>
      <c r="DD44" s="58"/>
      <c r="DE44" s="9"/>
      <c r="DF44" s="58"/>
      <c r="DG44" s="9"/>
      <c r="DH44" s="58"/>
      <c r="DI44" s="9"/>
      <c r="DJ44" s="64"/>
      <c r="DK44" s="9"/>
      <c r="DL44" s="58"/>
      <c r="DM44" s="9"/>
      <c r="DN44" s="58"/>
      <c r="DO44" s="9"/>
      <c r="DP44" s="58"/>
      <c r="DQ44" s="9"/>
      <c r="DR44" s="64"/>
      <c r="DS44" s="9"/>
      <c r="DT44" s="58"/>
      <c r="DU44" s="9"/>
      <c r="DV44" s="58"/>
      <c r="DW44" s="9"/>
      <c r="DX44" s="58"/>
      <c r="DY44" s="9"/>
      <c r="DZ44" s="64"/>
      <c r="EA44" s="113"/>
      <c r="EB44" s="58"/>
      <c r="EC44" s="9"/>
      <c r="ED44" s="58"/>
      <c r="EE44" s="9"/>
      <c r="EF44" s="58"/>
      <c r="EG44" s="9"/>
      <c r="EH44" s="64"/>
      <c r="EI44" s="9"/>
      <c r="EJ44" s="58"/>
      <c r="EK44" s="9"/>
      <c r="EL44" s="58"/>
      <c r="EM44" s="9"/>
      <c r="EN44" s="58"/>
      <c r="EO44" s="9"/>
      <c r="EP44" s="64"/>
      <c r="EQ44" s="9"/>
      <c r="ER44" s="58"/>
      <c r="ES44" s="9"/>
      <c r="ET44" s="58"/>
      <c r="EU44" s="9"/>
      <c r="EV44" s="58"/>
      <c r="EW44" s="9"/>
      <c r="EX44" s="64"/>
      <c r="EY44" s="9"/>
      <c r="EZ44" s="58"/>
      <c r="FA44" s="9"/>
      <c r="FB44" s="58"/>
      <c r="FC44" s="9"/>
      <c r="FD44" s="58"/>
      <c r="FE44" s="9"/>
      <c r="FF44" s="64"/>
      <c r="FG44" s="9"/>
      <c r="FH44" s="58"/>
      <c r="FI44" s="9"/>
      <c r="FJ44" s="58"/>
      <c r="FK44" s="9"/>
      <c r="FL44" s="58"/>
      <c r="FM44" s="9"/>
      <c r="FN44" s="64"/>
      <c r="FO44" s="9"/>
      <c r="FP44" s="58"/>
      <c r="FQ44" s="9"/>
      <c r="FR44" s="58"/>
      <c r="FS44" s="9"/>
      <c r="FT44" s="58"/>
      <c r="FU44" s="9"/>
      <c r="FV44" s="64"/>
      <c r="FW44" s="9"/>
      <c r="FX44" s="58"/>
      <c r="FY44" s="9"/>
      <c r="FZ44" s="58"/>
      <c r="GA44" s="9"/>
      <c r="GB44" s="58"/>
      <c r="GC44" s="9"/>
      <c r="GD44" s="64"/>
      <c r="GE44" s="113"/>
      <c r="GF44" s="58"/>
      <c r="GG44" s="9"/>
      <c r="GH44" s="58"/>
      <c r="GI44" s="9"/>
      <c r="GJ44" s="58"/>
      <c r="GK44" s="9"/>
      <c r="GL44" s="64"/>
      <c r="GM44" s="9"/>
      <c r="GN44" s="58"/>
      <c r="GO44" s="9"/>
      <c r="GP44" s="58"/>
      <c r="GQ44" s="9"/>
      <c r="GR44" s="58"/>
      <c r="GS44" s="9"/>
      <c r="GT44" s="64"/>
      <c r="GU44" s="9"/>
      <c r="GV44" s="58"/>
      <c r="GW44" s="9"/>
      <c r="GX44" s="58"/>
      <c r="GY44" s="9"/>
      <c r="GZ44" s="58"/>
      <c r="HA44" s="9"/>
      <c r="HB44" s="64"/>
      <c r="HC44" s="9"/>
      <c r="HD44" s="58"/>
      <c r="HE44" s="9"/>
      <c r="HF44" s="58"/>
      <c r="HG44" s="9"/>
      <c r="HH44" s="58"/>
      <c r="HI44" s="9"/>
      <c r="HJ44" s="64"/>
      <c r="HK44" s="9"/>
      <c r="HL44" s="58"/>
      <c r="HM44" s="9"/>
      <c r="HN44" s="58"/>
      <c r="HO44" s="9"/>
      <c r="HP44" s="58"/>
      <c r="HQ44" s="9"/>
      <c r="HR44" s="64"/>
      <c r="HS44" s="9"/>
      <c r="HT44" s="58"/>
      <c r="HU44" s="9"/>
      <c r="HV44" s="58"/>
      <c r="HW44" s="9"/>
      <c r="HX44" s="58"/>
      <c r="HY44" s="9"/>
      <c r="HZ44" s="64"/>
      <c r="IA44" s="9"/>
      <c r="IB44" s="58"/>
      <c r="IC44" s="9"/>
      <c r="ID44" s="58"/>
      <c r="IE44" s="9"/>
      <c r="IF44" s="58"/>
      <c r="IG44" s="9"/>
      <c r="IH44" s="64"/>
      <c r="II44" s="9"/>
      <c r="IJ44" s="58"/>
      <c r="IK44" s="9"/>
      <c r="IL44" s="58"/>
      <c r="IM44" s="9"/>
      <c r="IN44" s="58"/>
      <c r="IO44" s="9"/>
      <c r="IP44" s="64"/>
    </row>
    <row r="45" customFormat="false" ht="14.65" hidden="false" customHeight="false" outlineLevel="0" collapsed="false">
      <c r="A45" s="91" t="n">
        <v>1902</v>
      </c>
      <c r="B45" s="2" t="s">
        <v>412</v>
      </c>
      <c r="C45" s="2" t="n">
        <v>7047.488</v>
      </c>
      <c r="D45" s="58" t="n">
        <v>1</v>
      </c>
      <c r="E45" s="2" t="n">
        <v>0</v>
      </c>
      <c r="F45" s="58" t="n">
        <v>0</v>
      </c>
      <c r="G45" s="2" t="n">
        <v>0</v>
      </c>
      <c r="H45" s="58" t="n">
        <v>0</v>
      </c>
      <c r="I45" s="2" t="n">
        <v>7047.488</v>
      </c>
      <c r="J45" s="92"/>
      <c r="K45" s="2" t="n">
        <v>48095.111</v>
      </c>
      <c r="L45" s="58" t="n">
        <v>0.307472889002588</v>
      </c>
      <c r="M45" s="2" t="n">
        <v>9738.003</v>
      </c>
      <c r="N45" s="58" t="n">
        <v>0.692527113375615</v>
      </c>
      <c r="O45" s="2" t="n">
        <v>0</v>
      </c>
      <c r="P45" s="58" t="n">
        <v>0</v>
      </c>
      <c r="Q45" s="2" t="n">
        <v>156420.656</v>
      </c>
      <c r="R45" s="92"/>
      <c r="S45" s="2" t="n">
        <v>1251.519</v>
      </c>
      <c r="T45" s="58" t="n">
        <v>1</v>
      </c>
      <c r="U45" s="2" t="n">
        <v>0</v>
      </c>
      <c r="V45" s="58" t="n">
        <v>0</v>
      </c>
      <c r="W45" s="2" t="n">
        <v>0</v>
      </c>
      <c r="X45" s="58" t="n">
        <v>0</v>
      </c>
      <c r="Y45" s="2" t="n">
        <v>1251.519</v>
      </c>
      <c r="Z45" s="92"/>
      <c r="AA45" s="2" t="n">
        <v>26.123</v>
      </c>
      <c r="AB45" s="58" t="n">
        <v>1</v>
      </c>
      <c r="AC45" s="2" t="n">
        <v>0</v>
      </c>
      <c r="AD45" s="58" t="n">
        <v>0</v>
      </c>
      <c r="AE45" s="2" t="n">
        <v>0</v>
      </c>
      <c r="AF45" s="58" t="n">
        <v>0</v>
      </c>
      <c r="AG45" s="2" t="n">
        <v>26.123</v>
      </c>
      <c r="AH45" s="92"/>
      <c r="AI45" s="2" t="n">
        <v>7002.968</v>
      </c>
      <c r="AJ45" s="58" t="n">
        <v>0.177234919644995</v>
      </c>
      <c r="AK45" s="2" t="n">
        <v>2922.45416</v>
      </c>
      <c r="AL45" s="58" t="n">
        <v>0.822765056965862</v>
      </c>
      <c r="AM45" s="2" t="n">
        <v>0</v>
      </c>
      <c r="AN45" s="58" t="n">
        <v>0</v>
      </c>
      <c r="AO45" s="2" t="n">
        <v>39512.349</v>
      </c>
      <c r="AP45" s="92"/>
      <c r="AQ45" s="2" t="n">
        <v>59179.456</v>
      </c>
      <c r="AR45" s="58" t="n">
        <v>0.168810787328683</v>
      </c>
      <c r="AS45" s="2" t="n">
        <v>26194.47455</v>
      </c>
      <c r="AT45" s="58" t="n">
        <v>0.83118921236952</v>
      </c>
      <c r="AU45" s="2" t="n">
        <v>0</v>
      </c>
      <c r="AV45" s="58" t="n">
        <v>0</v>
      </c>
      <c r="AW45" s="2" t="n">
        <v>350566.791</v>
      </c>
      <c r="AX45" s="92"/>
      <c r="AY45" s="2" t="n">
        <v>777.192</v>
      </c>
      <c r="AZ45" s="58" t="n">
        <v>0.303943008925974</v>
      </c>
      <c r="BA45" s="2" t="n">
        <v>160</v>
      </c>
      <c r="BB45" s="58" t="n">
        <v>0.696056991074026</v>
      </c>
      <c r="BC45" s="2" t="n">
        <v>0</v>
      </c>
      <c r="BD45" s="58" t="n">
        <v>0</v>
      </c>
      <c r="BE45" s="2" t="n">
        <v>2557.032</v>
      </c>
      <c r="BF45" s="92"/>
      <c r="BG45" s="2" t="n">
        <v>2817.033</v>
      </c>
      <c r="BH45" s="58" t="n">
        <v>0.903653740110689</v>
      </c>
      <c r="BI45" s="2" t="n">
        <v>27</v>
      </c>
      <c r="BJ45" s="58" t="n">
        <v>0.0963462598893109</v>
      </c>
      <c r="BK45" s="2" t="n">
        <v>0</v>
      </c>
      <c r="BL45" s="58" t="n">
        <v>0</v>
      </c>
      <c r="BM45" s="2" t="n">
        <v>3117.381</v>
      </c>
      <c r="BN45" s="92"/>
      <c r="BO45" s="2" t="n">
        <v>14579.547</v>
      </c>
      <c r="BP45" s="58" t="n">
        <v>0.990552768038965</v>
      </c>
      <c r="BQ45" s="2" t="n">
        <v>12.5</v>
      </c>
      <c r="BR45" s="58" t="n">
        <v>0.00944723196103542</v>
      </c>
      <c r="BS45" s="2" t="n">
        <v>0</v>
      </c>
      <c r="BT45" s="58" t="n">
        <v>0</v>
      </c>
      <c r="BU45" s="2" t="n">
        <v>14718.597</v>
      </c>
      <c r="BV45" s="92"/>
      <c r="BW45" s="9"/>
      <c r="BX45" s="58"/>
      <c r="BY45" s="9"/>
      <c r="BZ45" s="58"/>
      <c r="CA45" s="9"/>
      <c r="CB45" s="58"/>
      <c r="CC45" s="9"/>
      <c r="CD45" s="64"/>
      <c r="CE45" s="9"/>
      <c r="CF45" s="58"/>
      <c r="CG45" s="9"/>
      <c r="CH45" s="58"/>
      <c r="CI45" s="9"/>
      <c r="CJ45" s="58"/>
      <c r="CK45" s="9"/>
      <c r="CL45" s="64"/>
      <c r="CM45" s="9"/>
      <c r="CN45" s="58"/>
      <c r="CO45" s="9"/>
      <c r="CP45" s="58"/>
      <c r="CQ45" s="9"/>
      <c r="CR45" s="58"/>
      <c r="CS45" s="9"/>
      <c r="CT45" s="64"/>
      <c r="CU45" s="9"/>
      <c r="CV45" s="58"/>
      <c r="CW45" s="9"/>
      <c r="CX45" s="58"/>
      <c r="CY45" s="9"/>
      <c r="CZ45" s="58"/>
      <c r="DA45" s="9"/>
      <c r="DB45" s="64"/>
      <c r="DC45" s="9"/>
      <c r="DD45" s="58"/>
      <c r="DE45" s="9"/>
      <c r="DF45" s="58"/>
      <c r="DG45" s="9"/>
      <c r="DH45" s="58"/>
      <c r="DI45" s="9"/>
      <c r="DJ45" s="64"/>
      <c r="DK45" s="9"/>
      <c r="DL45" s="58"/>
      <c r="DM45" s="9"/>
      <c r="DN45" s="58"/>
      <c r="DO45" s="9"/>
      <c r="DP45" s="58"/>
      <c r="DQ45" s="9"/>
      <c r="DR45" s="64"/>
      <c r="DS45" s="9"/>
      <c r="DT45" s="58"/>
      <c r="DU45" s="9"/>
      <c r="DV45" s="58"/>
      <c r="DW45" s="9"/>
      <c r="DX45" s="58"/>
      <c r="DY45" s="9"/>
      <c r="DZ45" s="64"/>
      <c r="EA45" s="113"/>
      <c r="EB45" s="58"/>
      <c r="EC45" s="9"/>
      <c r="ED45" s="58"/>
      <c r="EE45" s="9"/>
      <c r="EF45" s="58"/>
      <c r="EG45" s="9"/>
      <c r="EH45" s="64"/>
      <c r="EI45" s="9"/>
      <c r="EJ45" s="58"/>
      <c r="EK45" s="9"/>
      <c r="EL45" s="58"/>
      <c r="EM45" s="9"/>
      <c r="EN45" s="58"/>
      <c r="EO45" s="9"/>
      <c r="EP45" s="64"/>
      <c r="EQ45" s="9"/>
      <c r="ER45" s="58"/>
      <c r="ES45" s="9"/>
      <c r="ET45" s="58"/>
      <c r="EU45" s="9"/>
      <c r="EV45" s="58"/>
      <c r="EW45" s="9"/>
      <c r="EX45" s="64"/>
      <c r="EY45" s="9"/>
      <c r="EZ45" s="58"/>
      <c r="FA45" s="9"/>
      <c r="FB45" s="58"/>
      <c r="FC45" s="9"/>
      <c r="FD45" s="58"/>
      <c r="FE45" s="9"/>
      <c r="FF45" s="64"/>
      <c r="FG45" s="9"/>
      <c r="FH45" s="58"/>
      <c r="FI45" s="9"/>
      <c r="FJ45" s="58"/>
      <c r="FK45" s="9"/>
      <c r="FL45" s="58"/>
      <c r="FM45" s="9"/>
      <c r="FN45" s="64"/>
      <c r="FO45" s="9"/>
      <c r="FP45" s="58"/>
      <c r="FQ45" s="9"/>
      <c r="FR45" s="58"/>
      <c r="FS45" s="9"/>
      <c r="FT45" s="58"/>
      <c r="FU45" s="9"/>
      <c r="FV45" s="64"/>
      <c r="FW45" s="9"/>
      <c r="FX45" s="58"/>
      <c r="FY45" s="9"/>
      <c r="FZ45" s="58"/>
      <c r="GA45" s="9"/>
      <c r="GB45" s="58"/>
      <c r="GC45" s="9"/>
      <c r="GD45" s="64"/>
      <c r="GE45" s="113"/>
      <c r="GF45" s="58"/>
      <c r="GG45" s="9"/>
      <c r="GH45" s="58"/>
      <c r="GI45" s="9"/>
      <c r="GJ45" s="58"/>
      <c r="GK45" s="9"/>
      <c r="GL45" s="64"/>
      <c r="GM45" s="9"/>
      <c r="GN45" s="58"/>
      <c r="GO45" s="9"/>
      <c r="GP45" s="58"/>
      <c r="GQ45" s="9"/>
      <c r="GR45" s="58"/>
      <c r="GS45" s="9"/>
      <c r="GT45" s="64"/>
      <c r="GU45" s="9"/>
      <c r="GV45" s="58"/>
      <c r="GW45" s="9"/>
      <c r="GX45" s="58"/>
      <c r="GY45" s="9"/>
      <c r="GZ45" s="58"/>
      <c r="HA45" s="9"/>
      <c r="HB45" s="64"/>
      <c r="HC45" s="9"/>
      <c r="HD45" s="58"/>
      <c r="HE45" s="9"/>
      <c r="HF45" s="58"/>
      <c r="HG45" s="9"/>
      <c r="HH45" s="58"/>
      <c r="HI45" s="9"/>
      <c r="HJ45" s="64"/>
      <c r="HK45" s="9"/>
      <c r="HL45" s="58"/>
      <c r="HM45" s="9"/>
      <c r="HN45" s="58"/>
      <c r="HO45" s="9"/>
      <c r="HP45" s="58"/>
      <c r="HQ45" s="9"/>
      <c r="HR45" s="64"/>
      <c r="HS45" s="9"/>
      <c r="HT45" s="58"/>
      <c r="HU45" s="9"/>
      <c r="HV45" s="58"/>
      <c r="HW45" s="9"/>
      <c r="HX45" s="58"/>
      <c r="HY45" s="9"/>
      <c r="HZ45" s="64"/>
      <c r="IA45" s="9"/>
      <c r="IB45" s="58"/>
      <c r="IC45" s="9"/>
      <c r="ID45" s="58"/>
      <c r="IE45" s="9"/>
      <c r="IF45" s="58"/>
      <c r="IG45" s="9"/>
      <c r="IH45" s="64"/>
      <c r="II45" s="9"/>
      <c r="IJ45" s="58"/>
      <c r="IK45" s="9"/>
      <c r="IL45" s="58"/>
      <c r="IM45" s="9"/>
      <c r="IN45" s="58"/>
      <c r="IO45" s="9"/>
      <c r="IP45" s="64"/>
    </row>
    <row r="46" customFormat="false" ht="14.65" hidden="false" customHeight="false" outlineLevel="0" collapsed="false">
      <c r="A46" s="91" t="n">
        <v>1904</v>
      </c>
      <c r="B46" s="2" t="s">
        <v>421</v>
      </c>
      <c r="C46" s="2" t="n">
        <v>20365.892</v>
      </c>
      <c r="D46" s="58" t="n">
        <v>0.755125255388194</v>
      </c>
      <c r="E46" s="2" t="n">
        <v>579.51692</v>
      </c>
      <c r="F46" s="58" t="n">
        <v>0.239024632915634</v>
      </c>
      <c r="G46" s="2" t="n">
        <v>2.89332</v>
      </c>
      <c r="H46" s="58" t="n">
        <v>0.00585010221608525</v>
      </c>
      <c r="I46" s="2" t="n">
        <v>26970.217</v>
      </c>
      <c r="J46" s="92"/>
      <c r="K46" s="2" t="n">
        <v>344497.311</v>
      </c>
      <c r="L46" s="58" t="n">
        <v>0.794123745919846</v>
      </c>
      <c r="M46" s="2" t="n">
        <v>8015.41878</v>
      </c>
      <c r="N46" s="58" t="n">
        <v>0.205536777956268</v>
      </c>
      <c r="O46" s="2" t="n">
        <v>2.70058</v>
      </c>
      <c r="P46" s="58" t="n">
        <v>0.00033947736240617</v>
      </c>
      <c r="Q46" s="2" t="n">
        <v>433808.097</v>
      </c>
      <c r="R46" s="92"/>
      <c r="S46" s="2" t="n">
        <v>10278.162</v>
      </c>
      <c r="T46" s="58" t="n">
        <v>0.793571446825953</v>
      </c>
      <c r="U46" s="2" t="n">
        <v>239.91566</v>
      </c>
      <c r="V46" s="58" t="n">
        <v>0.206058318462661</v>
      </c>
      <c r="W46" s="2" t="n">
        <v>0.08793</v>
      </c>
      <c r="X46" s="58" t="n">
        <v>0.000370219315817541</v>
      </c>
      <c r="Y46" s="2" t="n">
        <v>12951.779</v>
      </c>
      <c r="Z46" s="92"/>
      <c r="AA46" s="2" t="n">
        <v>709.863</v>
      </c>
      <c r="AB46" s="58" t="n">
        <v>0.251268709415369</v>
      </c>
      <c r="AC46" s="2" t="n">
        <v>190.15219</v>
      </c>
      <c r="AD46" s="58" t="n">
        <v>0.748731630945997</v>
      </c>
      <c r="AE46" s="2" t="n">
        <v>0</v>
      </c>
      <c r="AF46" s="58" t="n">
        <v>0</v>
      </c>
      <c r="AG46" s="2" t="n">
        <v>2825.115</v>
      </c>
      <c r="AH46" s="92"/>
      <c r="AI46" s="2" t="n">
        <v>10534.974</v>
      </c>
      <c r="AJ46" s="58" t="n">
        <v>0.30509769550613</v>
      </c>
      <c r="AK46" s="2" t="n">
        <v>2157.03562</v>
      </c>
      <c r="AL46" s="58" t="n">
        <v>0.694902311354024</v>
      </c>
      <c r="AM46" s="2" t="n">
        <v>0</v>
      </c>
      <c r="AN46" s="58" t="n">
        <v>0</v>
      </c>
      <c r="AO46" s="2" t="n">
        <v>34529.838</v>
      </c>
      <c r="AP46" s="92"/>
      <c r="AQ46" s="2" t="n">
        <v>40796.683</v>
      </c>
      <c r="AR46" s="58" t="n">
        <v>0.763785316265313</v>
      </c>
      <c r="AS46" s="2" t="n">
        <v>1125.50648</v>
      </c>
      <c r="AT46" s="58" t="n">
        <v>0.234398825283552</v>
      </c>
      <c r="AU46" s="2" t="n">
        <v>1.77861</v>
      </c>
      <c r="AV46" s="58" t="n">
        <v>0.0018158442982413</v>
      </c>
      <c r="AW46" s="2" t="n">
        <v>53413.809</v>
      </c>
      <c r="AX46" s="92"/>
      <c r="AY46" s="2" t="n">
        <v>913.402</v>
      </c>
      <c r="AZ46" s="58" t="n">
        <v>0.204093844530614</v>
      </c>
      <c r="BA46" s="2" t="n">
        <v>320.20852</v>
      </c>
      <c r="BB46" s="58" t="n">
        <v>0.795906060836546</v>
      </c>
      <c r="BC46" s="2" t="n">
        <v>0</v>
      </c>
      <c r="BD46" s="58" t="n">
        <v>0</v>
      </c>
      <c r="BE46" s="2" t="n">
        <v>4475.402</v>
      </c>
      <c r="BF46" s="92"/>
      <c r="BG46" s="2" t="n">
        <v>39734.043</v>
      </c>
      <c r="BH46" s="58" t="n">
        <v>0.536052984653284</v>
      </c>
      <c r="BI46" s="2" t="n">
        <v>3091.45155</v>
      </c>
      <c r="BJ46" s="58" t="n">
        <v>0.463947015916037</v>
      </c>
      <c r="BK46" s="2" t="n">
        <v>0</v>
      </c>
      <c r="BL46" s="58" t="n">
        <v>0</v>
      </c>
      <c r="BM46" s="2" t="n">
        <v>74123.35</v>
      </c>
      <c r="BN46" s="92"/>
      <c r="BO46" s="2" t="n">
        <v>10136.337</v>
      </c>
      <c r="BP46" s="58" t="n">
        <v>0.953702913542686</v>
      </c>
      <c r="BQ46" s="2" t="n">
        <v>43.71082</v>
      </c>
      <c r="BR46" s="58" t="n">
        <v>0.0457490418060064</v>
      </c>
      <c r="BS46" s="2" t="n">
        <v>0.10683</v>
      </c>
      <c r="BT46" s="58" t="n">
        <v>0.000548121355225495</v>
      </c>
      <c r="BU46" s="2" t="n">
        <v>10628.401</v>
      </c>
      <c r="BV46" s="92"/>
      <c r="BW46" s="9"/>
      <c r="BX46" s="58"/>
      <c r="BY46" s="9"/>
      <c r="BZ46" s="58"/>
      <c r="CA46" s="9"/>
      <c r="CB46" s="58"/>
      <c r="CC46" s="9"/>
      <c r="CD46" s="64"/>
      <c r="CE46" s="9"/>
      <c r="CF46" s="58"/>
      <c r="CG46" s="9"/>
      <c r="CH46" s="58"/>
      <c r="CI46" s="9"/>
      <c r="CJ46" s="58"/>
      <c r="CK46" s="9"/>
      <c r="CL46" s="64"/>
      <c r="CM46" s="9"/>
      <c r="CN46" s="58"/>
      <c r="CO46" s="9"/>
      <c r="CP46" s="58"/>
      <c r="CQ46" s="9"/>
      <c r="CR46" s="58"/>
      <c r="CS46" s="9"/>
      <c r="CT46" s="64"/>
      <c r="CU46" s="9"/>
      <c r="CV46" s="58"/>
      <c r="CW46" s="9"/>
      <c r="CX46" s="58"/>
      <c r="CY46" s="9"/>
      <c r="CZ46" s="58"/>
      <c r="DA46" s="9"/>
      <c r="DB46" s="64"/>
      <c r="DC46" s="9"/>
      <c r="DD46" s="58"/>
      <c r="DE46" s="9"/>
      <c r="DF46" s="58"/>
      <c r="DG46" s="9"/>
      <c r="DH46" s="58"/>
      <c r="DI46" s="9"/>
      <c r="DJ46" s="64"/>
      <c r="DK46" s="9"/>
      <c r="DL46" s="58"/>
      <c r="DM46" s="9"/>
      <c r="DN46" s="58"/>
      <c r="DO46" s="9"/>
      <c r="DP46" s="58"/>
      <c r="DQ46" s="9"/>
      <c r="DR46" s="64"/>
      <c r="DS46" s="9"/>
      <c r="DT46" s="58"/>
      <c r="DU46" s="9"/>
      <c r="DV46" s="58"/>
      <c r="DW46" s="9"/>
      <c r="DX46" s="58"/>
      <c r="DY46" s="9"/>
      <c r="DZ46" s="64"/>
      <c r="EA46" s="113"/>
      <c r="EB46" s="58"/>
      <c r="EC46" s="9"/>
      <c r="ED46" s="58"/>
      <c r="EE46" s="9"/>
      <c r="EF46" s="58"/>
      <c r="EG46" s="9"/>
      <c r="EH46" s="64"/>
      <c r="EI46" s="9"/>
      <c r="EJ46" s="58"/>
      <c r="EK46" s="9"/>
      <c r="EL46" s="58"/>
      <c r="EM46" s="9"/>
      <c r="EN46" s="58"/>
      <c r="EO46" s="9"/>
      <c r="EP46" s="64"/>
      <c r="EQ46" s="9"/>
      <c r="ER46" s="58"/>
      <c r="ES46" s="9"/>
      <c r="ET46" s="58"/>
      <c r="EU46" s="9"/>
      <c r="EV46" s="58"/>
      <c r="EW46" s="9"/>
      <c r="EX46" s="64"/>
      <c r="EY46" s="9"/>
      <c r="EZ46" s="58"/>
      <c r="FA46" s="9"/>
      <c r="FB46" s="58"/>
      <c r="FC46" s="9"/>
      <c r="FD46" s="58"/>
      <c r="FE46" s="9"/>
      <c r="FF46" s="64"/>
      <c r="FG46" s="9"/>
      <c r="FH46" s="58"/>
      <c r="FI46" s="9"/>
      <c r="FJ46" s="58"/>
      <c r="FK46" s="9"/>
      <c r="FL46" s="58"/>
      <c r="FM46" s="9"/>
      <c r="FN46" s="64"/>
      <c r="FO46" s="9"/>
      <c r="FP46" s="58"/>
      <c r="FQ46" s="9"/>
      <c r="FR46" s="58"/>
      <c r="FS46" s="9"/>
      <c r="FT46" s="58"/>
      <c r="FU46" s="9"/>
      <c r="FV46" s="64"/>
      <c r="FW46" s="9"/>
      <c r="FX46" s="58"/>
      <c r="FY46" s="9"/>
      <c r="FZ46" s="58"/>
      <c r="GA46" s="9"/>
      <c r="GB46" s="58"/>
      <c r="GC46" s="9"/>
      <c r="GD46" s="64"/>
      <c r="GE46" s="113"/>
      <c r="GF46" s="58"/>
      <c r="GG46" s="9"/>
      <c r="GH46" s="58"/>
      <c r="GI46" s="9"/>
      <c r="GJ46" s="58"/>
      <c r="GK46" s="9"/>
      <c r="GL46" s="64"/>
      <c r="GM46" s="9"/>
      <c r="GN46" s="58"/>
      <c r="GO46" s="9"/>
      <c r="GP46" s="58"/>
      <c r="GQ46" s="9"/>
      <c r="GR46" s="58"/>
      <c r="GS46" s="9"/>
      <c r="GT46" s="64"/>
      <c r="GU46" s="9"/>
      <c r="GV46" s="58"/>
      <c r="GW46" s="9"/>
      <c r="GX46" s="58"/>
      <c r="GY46" s="9"/>
      <c r="GZ46" s="58"/>
      <c r="HA46" s="9"/>
      <c r="HB46" s="64"/>
      <c r="HC46" s="9"/>
      <c r="HD46" s="58"/>
      <c r="HE46" s="9"/>
      <c r="HF46" s="58"/>
      <c r="HG46" s="9"/>
      <c r="HH46" s="58"/>
      <c r="HI46" s="9"/>
      <c r="HJ46" s="64"/>
      <c r="HK46" s="9"/>
      <c r="HL46" s="58"/>
      <c r="HM46" s="9"/>
      <c r="HN46" s="58"/>
      <c r="HO46" s="9"/>
      <c r="HP46" s="58"/>
      <c r="HQ46" s="9"/>
      <c r="HR46" s="64"/>
      <c r="HS46" s="9"/>
      <c r="HT46" s="58"/>
      <c r="HU46" s="9"/>
      <c r="HV46" s="58"/>
      <c r="HW46" s="9"/>
      <c r="HX46" s="58"/>
      <c r="HY46" s="9"/>
      <c r="HZ46" s="64"/>
      <c r="IA46" s="9"/>
      <c r="IB46" s="58"/>
      <c r="IC46" s="9"/>
      <c r="ID46" s="58"/>
      <c r="IE46" s="9"/>
      <c r="IF46" s="58"/>
      <c r="IG46" s="9"/>
      <c r="IH46" s="64"/>
      <c r="II46" s="9"/>
      <c r="IJ46" s="58"/>
      <c r="IK46" s="9"/>
      <c r="IL46" s="58"/>
      <c r="IM46" s="9"/>
      <c r="IN46" s="58"/>
      <c r="IO46" s="9"/>
      <c r="IP46" s="64"/>
    </row>
    <row r="47" customFormat="false" ht="14.65" hidden="false" customHeight="false" outlineLevel="0" collapsed="false">
      <c r="A47" s="91" t="n">
        <v>1905</v>
      </c>
      <c r="B47" s="2" t="s">
        <v>430</v>
      </c>
      <c r="C47" s="2" t="n">
        <v>500.018</v>
      </c>
      <c r="D47" s="58" t="n">
        <v>0.677790158298971</v>
      </c>
      <c r="E47" s="2" t="n">
        <v>21.3681</v>
      </c>
      <c r="F47" s="58" t="n">
        <v>0.322208139695656</v>
      </c>
      <c r="G47" s="2" t="n">
        <v>0</v>
      </c>
      <c r="H47" s="58" t="n">
        <v>0</v>
      </c>
      <c r="I47" s="2" t="n">
        <v>737.718</v>
      </c>
      <c r="J47" s="92"/>
      <c r="K47" s="2" t="n">
        <v>0</v>
      </c>
      <c r="L47" s="58"/>
      <c r="M47" s="2" t="n">
        <v>0</v>
      </c>
      <c r="N47" s="58"/>
      <c r="O47" s="2" t="n">
        <v>0</v>
      </c>
      <c r="P47" s="58"/>
      <c r="Q47" s="2" t="n">
        <v>0</v>
      </c>
      <c r="R47" s="92"/>
      <c r="S47" s="2" t="n">
        <v>-28.845</v>
      </c>
      <c r="T47" s="58" t="n">
        <v>27.8965183752418</v>
      </c>
      <c r="U47" s="2" t="n">
        <v>2.5001</v>
      </c>
      <c r="V47" s="58" t="n">
        <v>-26.8966270793037</v>
      </c>
      <c r="W47" s="2" t="n">
        <v>0</v>
      </c>
      <c r="X47" s="58" t="n">
        <v>0</v>
      </c>
      <c r="Y47" s="2" t="n">
        <v>-1.034</v>
      </c>
      <c r="Z47" s="92"/>
      <c r="AA47" s="2" t="n">
        <v>0</v>
      </c>
      <c r="AB47" s="58"/>
      <c r="AC47" s="2" t="n">
        <v>0</v>
      </c>
      <c r="AD47" s="58"/>
      <c r="AE47" s="2" t="n">
        <v>0</v>
      </c>
      <c r="AF47" s="58"/>
      <c r="AG47" s="2" t="n">
        <v>0</v>
      </c>
      <c r="AH47" s="92"/>
      <c r="AI47" s="2" t="n">
        <v>0</v>
      </c>
      <c r="AJ47" s="58"/>
      <c r="AK47" s="2" t="n">
        <v>0</v>
      </c>
      <c r="AL47" s="58"/>
      <c r="AM47" s="2" t="n">
        <v>0</v>
      </c>
      <c r="AN47" s="58"/>
      <c r="AO47" s="2" t="n">
        <v>0</v>
      </c>
      <c r="AP47" s="92"/>
      <c r="AQ47" s="2" t="n">
        <v>992.513</v>
      </c>
      <c r="AR47" s="58" t="n">
        <v>0.301820722967481</v>
      </c>
      <c r="AS47" s="2" t="n">
        <v>206.39221</v>
      </c>
      <c r="AT47" s="58" t="n">
        <v>0.698179564112724</v>
      </c>
      <c r="AU47" s="2" t="n">
        <v>0</v>
      </c>
      <c r="AV47" s="58" t="n">
        <v>0</v>
      </c>
      <c r="AW47" s="2" t="n">
        <v>3288.419</v>
      </c>
      <c r="AX47" s="92"/>
      <c r="AY47" s="2" t="n">
        <v>0</v>
      </c>
      <c r="AZ47" s="58"/>
      <c r="BA47" s="2" t="n">
        <v>0</v>
      </c>
      <c r="BB47" s="58"/>
      <c r="BC47" s="2" t="n">
        <v>0</v>
      </c>
      <c r="BD47" s="58"/>
      <c r="BE47" s="2" t="n">
        <v>0</v>
      </c>
      <c r="BF47" s="92"/>
      <c r="BG47" s="2" t="n">
        <v>0</v>
      </c>
      <c r="BH47" s="58"/>
      <c r="BI47" s="2" t="n">
        <v>0</v>
      </c>
      <c r="BJ47" s="58"/>
      <c r="BK47" s="2" t="n">
        <v>0</v>
      </c>
      <c r="BL47" s="58"/>
      <c r="BM47" s="2" t="n">
        <v>0</v>
      </c>
      <c r="BN47" s="92"/>
      <c r="BO47" s="2" t="n">
        <v>0</v>
      </c>
      <c r="BP47" s="58"/>
      <c r="BQ47" s="2" t="n">
        <v>0</v>
      </c>
      <c r="BR47" s="58"/>
      <c r="BS47" s="2" t="n">
        <v>0</v>
      </c>
      <c r="BT47" s="58"/>
      <c r="BU47" s="2" t="n">
        <v>0</v>
      </c>
      <c r="BV47" s="92"/>
      <c r="BW47" s="9"/>
      <c r="BX47" s="58"/>
      <c r="BY47" s="9"/>
      <c r="BZ47" s="58"/>
      <c r="CA47" s="9"/>
      <c r="CB47" s="58"/>
      <c r="CC47" s="9"/>
      <c r="CD47" s="64"/>
      <c r="CE47" s="9"/>
      <c r="CF47" s="58"/>
      <c r="CG47" s="9"/>
      <c r="CH47" s="58"/>
      <c r="CI47" s="9"/>
      <c r="CJ47" s="58"/>
      <c r="CK47" s="9"/>
      <c r="CL47" s="64"/>
      <c r="CM47" s="9"/>
      <c r="CN47" s="58"/>
      <c r="CO47" s="9"/>
      <c r="CP47" s="58"/>
      <c r="CQ47" s="9"/>
      <c r="CR47" s="58"/>
      <c r="CS47" s="9"/>
      <c r="CT47" s="64"/>
      <c r="CU47" s="9"/>
      <c r="CV47" s="58"/>
      <c r="CW47" s="9"/>
      <c r="CX47" s="58"/>
      <c r="CY47" s="9"/>
      <c r="CZ47" s="58"/>
      <c r="DA47" s="9"/>
      <c r="DB47" s="64"/>
      <c r="DC47" s="9"/>
      <c r="DD47" s="58"/>
      <c r="DE47" s="9"/>
      <c r="DF47" s="58"/>
      <c r="DG47" s="9"/>
      <c r="DH47" s="58"/>
      <c r="DI47" s="9"/>
      <c r="DJ47" s="64"/>
      <c r="DK47" s="9"/>
      <c r="DL47" s="58"/>
      <c r="DM47" s="9"/>
      <c r="DN47" s="58"/>
      <c r="DO47" s="9"/>
      <c r="DP47" s="58"/>
      <c r="DQ47" s="9"/>
      <c r="DR47" s="64"/>
      <c r="DS47" s="9"/>
      <c r="DT47" s="58"/>
      <c r="DU47" s="9"/>
      <c r="DV47" s="58"/>
      <c r="DW47" s="9"/>
      <c r="DX47" s="58"/>
      <c r="DY47" s="9"/>
      <c r="DZ47" s="64"/>
      <c r="EA47" s="113"/>
      <c r="EB47" s="58"/>
      <c r="EC47" s="9"/>
      <c r="ED47" s="58"/>
      <c r="EE47" s="9"/>
      <c r="EF47" s="58"/>
      <c r="EG47" s="9"/>
      <c r="EH47" s="64"/>
      <c r="EI47" s="9"/>
      <c r="EJ47" s="58"/>
      <c r="EK47" s="9"/>
      <c r="EL47" s="58"/>
      <c r="EM47" s="9"/>
      <c r="EN47" s="58"/>
      <c r="EO47" s="9"/>
      <c r="EP47" s="64"/>
      <c r="EQ47" s="9"/>
      <c r="ER47" s="58"/>
      <c r="ES47" s="9"/>
      <c r="ET47" s="58"/>
      <c r="EU47" s="9"/>
      <c r="EV47" s="58"/>
      <c r="EW47" s="9"/>
      <c r="EX47" s="64"/>
      <c r="EY47" s="9"/>
      <c r="EZ47" s="58"/>
      <c r="FA47" s="9"/>
      <c r="FB47" s="58"/>
      <c r="FC47" s="9"/>
      <c r="FD47" s="58"/>
      <c r="FE47" s="9"/>
      <c r="FF47" s="64"/>
      <c r="FG47" s="9"/>
      <c r="FH47" s="58"/>
      <c r="FI47" s="9"/>
      <c r="FJ47" s="58"/>
      <c r="FK47" s="9"/>
      <c r="FL47" s="58"/>
      <c r="FM47" s="9"/>
      <c r="FN47" s="64"/>
      <c r="FO47" s="9"/>
      <c r="FP47" s="58"/>
      <c r="FQ47" s="9"/>
      <c r="FR47" s="58"/>
      <c r="FS47" s="9"/>
      <c r="FT47" s="58"/>
      <c r="FU47" s="9"/>
      <c r="FV47" s="64"/>
      <c r="FW47" s="9"/>
      <c r="FX47" s="58"/>
      <c r="FY47" s="9"/>
      <c r="FZ47" s="58"/>
      <c r="GA47" s="9"/>
      <c r="GB47" s="58"/>
      <c r="GC47" s="9"/>
      <c r="GD47" s="64"/>
      <c r="GE47" s="113"/>
      <c r="GF47" s="58"/>
      <c r="GG47" s="9"/>
      <c r="GH47" s="58"/>
      <c r="GI47" s="9"/>
      <c r="GJ47" s="58"/>
      <c r="GK47" s="9"/>
      <c r="GL47" s="64"/>
      <c r="GM47" s="9"/>
      <c r="GN47" s="58"/>
      <c r="GO47" s="9"/>
      <c r="GP47" s="58"/>
      <c r="GQ47" s="9"/>
      <c r="GR47" s="58"/>
      <c r="GS47" s="9"/>
      <c r="GT47" s="64"/>
      <c r="GU47" s="9"/>
      <c r="GV47" s="58"/>
      <c r="GW47" s="9"/>
      <c r="GX47" s="58"/>
      <c r="GY47" s="9"/>
      <c r="GZ47" s="58"/>
      <c r="HA47" s="9"/>
      <c r="HB47" s="64"/>
      <c r="HC47" s="9"/>
      <c r="HD47" s="58"/>
      <c r="HE47" s="9"/>
      <c r="HF47" s="58"/>
      <c r="HG47" s="9"/>
      <c r="HH47" s="58"/>
      <c r="HI47" s="9"/>
      <c r="HJ47" s="64"/>
      <c r="HK47" s="9"/>
      <c r="HL47" s="58"/>
      <c r="HM47" s="9"/>
      <c r="HN47" s="58"/>
      <c r="HO47" s="9"/>
      <c r="HP47" s="58"/>
      <c r="HQ47" s="9"/>
      <c r="HR47" s="64"/>
      <c r="HS47" s="9"/>
      <c r="HT47" s="58"/>
      <c r="HU47" s="9"/>
      <c r="HV47" s="58"/>
      <c r="HW47" s="9"/>
      <c r="HX47" s="58"/>
      <c r="HY47" s="9"/>
      <c r="HZ47" s="64"/>
      <c r="IA47" s="9"/>
      <c r="IB47" s="58"/>
      <c r="IC47" s="9"/>
      <c r="ID47" s="58"/>
      <c r="IE47" s="9"/>
      <c r="IF47" s="58"/>
      <c r="IG47" s="9"/>
      <c r="IH47" s="64"/>
      <c r="II47" s="9"/>
      <c r="IJ47" s="58"/>
      <c r="IK47" s="9"/>
      <c r="IL47" s="58"/>
      <c r="IM47" s="9"/>
      <c r="IN47" s="58"/>
      <c r="IO47" s="9"/>
      <c r="IP47" s="64"/>
    </row>
    <row r="48" customFormat="false" ht="14.65" hidden="false" customHeight="false" outlineLevel="0" collapsed="false">
      <c r="A48" s="91" t="n">
        <v>1990</v>
      </c>
      <c r="B48" s="2" t="s">
        <v>433</v>
      </c>
      <c r="C48" s="2" t="n">
        <v>19601.5</v>
      </c>
      <c r="D48" s="58" t="n">
        <v>0.789777451701653</v>
      </c>
      <c r="E48" s="2" t="n">
        <v>469.03248</v>
      </c>
      <c r="F48" s="58" t="n">
        <v>0.210222560688846</v>
      </c>
      <c r="G48" s="2" t="n">
        <v>0</v>
      </c>
      <c r="H48" s="58" t="n">
        <v>0</v>
      </c>
      <c r="I48" s="2" t="n">
        <v>24819.017</v>
      </c>
      <c r="J48" s="92"/>
      <c r="K48" s="2" t="n">
        <v>2489.382</v>
      </c>
      <c r="L48" s="58" t="n">
        <v>0.424741299897952</v>
      </c>
      <c r="M48" s="2" t="n">
        <v>303.0881</v>
      </c>
      <c r="N48" s="58" t="n">
        <v>0.575258192401659</v>
      </c>
      <c r="O48" s="2" t="n">
        <v>0</v>
      </c>
      <c r="P48" s="58" t="n">
        <v>0</v>
      </c>
      <c r="Q48" s="2" t="n">
        <v>5860.937</v>
      </c>
      <c r="R48" s="92"/>
      <c r="S48" s="2" t="n">
        <v>327.101</v>
      </c>
      <c r="T48" s="58" t="n">
        <v>0.985318171549062</v>
      </c>
      <c r="U48" s="2" t="n">
        <v>0.4382</v>
      </c>
      <c r="V48" s="58" t="n">
        <v>0.0146834454401687</v>
      </c>
      <c r="W48" s="2" t="n">
        <v>0</v>
      </c>
      <c r="X48" s="58" t="n">
        <v>0</v>
      </c>
      <c r="Y48" s="2" t="n">
        <v>331.975</v>
      </c>
      <c r="Z48" s="92"/>
      <c r="AA48" s="2" t="n">
        <v>515.707</v>
      </c>
      <c r="AB48" s="58" t="n">
        <v>0.992807680534727</v>
      </c>
      <c r="AC48" s="2" t="n">
        <v>0.33585</v>
      </c>
      <c r="AD48" s="58" t="n">
        <v>0.00719231060963378</v>
      </c>
      <c r="AE48" s="2" t="n">
        <v>0</v>
      </c>
      <c r="AF48" s="58" t="n">
        <v>0</v>
      </c>
      <c r="AG48" s="2" t="n">
        <v>519.443</v>
      </c>
      <c r="AH48" s="92"/>
      <c r="AI48" s="2" t="n">
        <v>172.099</v>
      </c>
      <c r="AJ48" s="58" t="n">
        <v>0.223117202682608</v>
      </c>
      <c r="AK48" s="2" t="n">
        <v>53.86983</v>
      </c>
      <c r="AL48" s="58" t="n">
        <v>0.776893154527387</v>
      </c>
      <c r="AM48" s="2" t="n">
        <v>0</v>
      </c>
      <c r="AN48" s="58" t="n">
        <v>0</v>
      </c>
      <c r="AO48" s="2" t="n">
        <v>771.339</v>
      </c>
      <c r="AP48" s="92"/>
      <c r="AQ48" s="2" t="n">
        <v>27016.71</v>
      </c>
      <c r="AR48" s="58" t="n">
        <v>0.779834623175807</v>
      </c>
      <c r="AS48" s="2" t="n">
        <v>685.6744</v>
      </c>
      <c r="AT48" s="58" t="n">
        <v>0.220165348698235</v>
      </c>
      <c r="AU48" s="2" t="n">
        <v>0</v>
      </c>
      <c r="AV48" s="58" t="n">
        <v>0</v>
      </c>
      <c r="AW48" s="2" t="n">
        <v>34644.153</v>
      </c>
      <c r="AX48" s="92"/>
      <c r="AY48" s="2" t="n">
        <v>322.096</v>
      </c>
      <c r="AZ48" s="58" t="n">
        <v>0.715624173778192</v>
      </c>
      <c r="BA48" s="2" t="n">
        <v>11.50618</v>
      </c>
      <c r="BB48" s="58" t="n">
        <v>0.284375262602452</v>
      </c>
      <c r="BC48" s="2" t="n">
        <v>0</v>
      </c>
      <c r="BD48" s="58" t="n">
        <v>0</v>
      </c>
      <c r="BE48" s="2" t="n">
        <v>450.091</v>
      </c>
      <c r="BF48" s="92"/>
      <c r="BG48" s="2" t="n">
        <v>9578.79</v>
      </c>
      <c r="BH48" s="58" t="n">
        <v>0.81747190566787</v>
      </c>
      <c r="BI48" s="2" t="n">
        <v>192.26767</v>
      </c>
      <c r="BJ48" s="58" t="n">
        <v>0.182527971531998</v>
      </c>
      <c r="BK48" s="2" t="n">
        <v>0</v>
      </c>
      <c r="BL48" s="58" t="n">
        <v>0</v>
      </c>
      <c r="BM48" s="2" t="n">
        <v>11717.577</v>
      </c>
      <c r="BN48" s="92"/>
      <c r="BO48" s="2" t="n">
        <v>1421.51</v>
      </c>
      <c r="BP48" s="58" t="n">
        <v>0.607430988804376</v>
      </c>
      <c r="BQ48" s="2" t="n">
        <v>82.58642</v>
      </c>
      <c r="BR48" s="58" t="n">
        <v>0.392569582121186</v>
      </c>
      <c r="BS48" s="2" t="n">
        <v>0</v>
      </c>
      <c r="BT48" s="58" t="n">
        <v>0</v>
      </c>
      <c r="BU48" s="2" t="n">
        <v>2340.2</v>
      </c>
      <c r="BV48" s="92"/>
      <c r="BW48" s="9"/>
      <c r="BX48" s="58"/>
      <c r="BY48" s="9"/>
      <c r="BZ48" s="58"/>
      <c r="CA48" s="9"/>
      <c r="CB48" s="58"/>
      <c r="CC48" s="9"/>
      <c r="CD48" s="64"/>
      <c r="CE48" s="9"/>
      <c r="CF48" s="58"/>
      <c r="CG48" s="9"/>
      <c r="CH48" s="58"/>
      <c r="CI48" s="9"/>
      <c r="CJ48" s="58"/>
      <c r="CK48" s="9"/>
      <c r="CL48" s="64"/>
      <c r="CM48" s="9"/>
      <c r="CN48" s="58"/>
      <c r="CO48" s="9"/>
      <c r="CP48" s="58"/>
      <c r="CQ48" s="9"/>
      <c r="CR48" s="58"/>
      <c r="CS48" s="9"/>
      <c r="CT48" s="64"/>
      <c r="CU48" s="9"/>
      <c r="CV48" s="58"/>
      <c r="CW48" s="9"/>
      <c r="CX48" s="58"/>
      <c r="CY48" s="9"/>
      <c r="CZ48" s="58"/>
      <c r="DA48" s="9"/>
      <c r="DB48" s="64"/>
      <c r="DC48" s="9"/>
      <c r="DD48" s="58"/>
      <c r="DE48" s="9"/>
      <c r="DF48" s="58"/>
      <c r="DG48" s="9"/>
      <c r="DH48" s="58"/>
      <c r="DI48" s="9"/>
      <c r="DJ48" s="64"/>
      <c r="DK48" s="9"/>
      <c r="DL48" s="58"/>
      <c r="DM48" s="9"/>
      <c r="DN48" s="58"/>
      <c r="DO48" s="9"/>
      <c r="DP48" s="58"/>
      <c r="DQ48" s="9"/>
      <c r="DR48" s="64"/>
      <c r="DS48" s="9"/>
      <c r="DT48" s="58"/>
      <c r="DU48" s="9"/>
      <c r="DV48" s="58"/>
      <c r="DW48" s="9"/>
      <c r="DX48" s="58"/>
      <c r="DY48" s="9"/>
      <c r="DZ48" s="64"/>
      <c r="EA48" s="113"/>
      <c r="EB48" s="58"/>
      <c r="EC48" s="9"/>
      <c r="ED48" s="58"/>
      <c r="EE48" s="9"/>
      <c r="EF48" s="58"/>
      <c r="EG48" s="9"/>
      <c r="EH48" s="64"/>
      <c r="EI48" s="9"/>
      <c r="EJ48" s="58"/>
      <c r="EK48" s="9"/>
      <c r="EL48" s="58"/>
      <c r="EM48" s="9"/>
      <c r="EN48" s="58"/>
      <c r="EO48" s="9"/>
      <c r="EP48" s="64"/>
      <c r="EQ48" s="9"/>
      <c r="ER48" s="58"/>
      <c r="ES48" s="9"/>
      <c r="ET48" s="58"/>
      <c r="EU48" s="9"/>
      <c r="EV48" s="58"/>
      <c r="EW48" s="9"/>
      <c r="EX48" s="64"/>
      <c r="EY48" s="9"/>
      <c r="EZ48" s="58"/>
      <c r="FA48" s="9"/>
      <c r="FB48" s="58"/>
      <c r="FC48" s="9"/>
      <c r="FD48" s="58"/>
      <c r="FE48" s="9"/>
      <c r="FF48" s="64"/>
      <c r="FG48" s="9"/>
      <c r="FH48" s="58"/>
      <c r="FI48" s="9"/>
      <c r="FJ48" s="58"/>
      <c r="FK48" s="9"/>
      <c r="FL48" s="58"/>
      <c r="FM48" s="9"/>
      <c r="FN48" s="64"/>
      <c r="FO48" s="9"/>
      <c r="FP48" s="58"/>
      <c r="FQ48" s="9"/>
      <c r="FR48" s="58"/>
      <c r="FS48" s="9"/>
      <c r="FT48" s="58"/>
      <c r="FU48" s="9"/>
      <c r="FV48" s="64"/>
      <c r="FW48" s="9"/>
      <c r="FX48" s="58"/>
      <c r="FY48" s="9"/>
      <c r="FZ48" s="58"/>
      <c r="GA48" s="9"/>
      <c r="GB48" s="58"/>
      <c r="GC48" s="9"/>
      <c r="GD48" s="64"/>
      <c r="GE48" s="113"/>
      <c r="GF48" s="58"/>
      <c r="GG48" s="9"/>
      <c r="GH48" s="58"/>
      <c r="GI48" s="9"/>
      <c r="GJ48" s="58"/>
      <c r="GK48" s="9"/>
      <c r="GL48" s="64"/>
      <c r="GM48" s="9"/>
      <c r="GN48" s="58"/>
      <c r="GO48" s="9"/>
      <c r="GP48" s="58"/>
      <c r="GQ48" s="9"/>
      <c r="GR48" s="58"/>
      <c r="GS48" s="9"/>
      <c r="GT48" s="64"/>
      <c r="GU48" s="9"/>
      <c r="GV48" s="58"/>
      <c r="GW48" s="9"/>
      <c r="GX48" s="58"/>
      <c r="GY48" s="9"/>
      <c r="GZ48" s="58"/>
      <c r="HA48" s="9"/>
      <c r="HB48" s="64"/>
      <c r="HC48" s="9"/>
      <c r="HD48" s="58"/>
      <c r="HE48" s="9"/>
      <c r="HF48" s="58"/>
      <c r="HG48" s="9"/>
      <c r="HH48" s="58"/>
      <c r="HI48" s="9"/>
      <c r="HJ48" s="64"/>
      <c r="HK48" s="9"/>
      <c r="HL48" s="58"/>
      <c r="HM48" s="9"/>
      <c r="HN48" s="58"/>
      <c r="HO48" s="9"/>
      <c r="HP48" s="58"/>
      <c r="HQ48" s="9"/>
      <c r="HR48" s="64"/>
      <c r="HS48" s="9"/>
      <c r="HT48" s="58"/>
      <c r="HU48" s="9"/>
      <c r="HV48" s="58"/>
      <c r="HW48" s="9"/>
      <c r="HX48" s="58"/>
      <c r="HY48" s="9"/>
      <c r="HZ48" s="64"/>
      <c r="IA48" s="9"/>
      <c r="IB48" s="58"/>
      <c r="IC48" s="9"/>
      <c r="ID48" s="58"/>
      <c r="IE48" s="9"/>
      <c r="IF48" s="58"/>
      <c r="IG48" s="9"/>
      <c r="IH48" s="64"/>
      <c r="II48" s="9"/>
      <c r="IJ48" s="58"/>
      <c r="IK48" s="9"/>
      <c r="IL48" s="58"/>
      <c r="IM48" s="9"/>
      <c r="IN48" s="58"/>
      <c r="IO48" s="9"/>
      <c r="IP48" s="64"/>
    </row>
    <row r="49" customFormat="false" ht="14.65" hidden="false" customHeight="false" outlineLevel="0" collapsed="false">
      <c r="A49" s="91" t="n">
        <v>1999</v>
      </c>
      <c r="B49" s="2" t="s">
        <v>1022</v>
      </c>
      <c r="C49" s="2" t="n">
        <v>-411.505</v>
      </c>
      <c r="D49" s="58" t="n">
        <v>0.984040327228292</v>
      </c>
      <c r="E49" s="2" t="n">
        <v>-0.6</v>
      </c>
      <c r="F49" s="58" t="n">
        <v>0.0159606292998931</v>
      </c>
      <c r="G49" s="2" t="n">
        <v>0</v>
      </c>
      <c r="H49" s="58" t="n">
        <v>0</v>
      </c>
      <c r="I49" s="2" t="n">
        <v>-418.179</v>
      </c>
      <c r="J49" s="92"/>
      <c r="K49" s="2" t="n">
        <v>0</v>
      </c>
      <c r="L49" s="58"/>
      <c r="M49" s="2" t="n">
        <v>0</v>
      </c>
      <c r="N49" s="58"/>
      <c r="O49" s="2" t="n">
        <v>0</v>
      </c>
      <c r="P49" s="58"/>
      <c r="Q49" s="2" t="n">
        <v>0</v>
      </c>
      <c r="R49" s="92"/>
      <c r="S49" s="2" t="n">
        <v>-65.739</v>
      </c>
      <c r="T49" s="58" t="n">
        <v>1</v>
      </c>
      <c r="U49" s="2" t="n">
        <v>0</v>
      </c>
      <c r="V49" s="58" t="n">
        <v>0</v>
      </c>
      <c r="W49" s="2" t="n">
        <v>0</v>
      </c>
      <c r="X49" s="58" t="n">
        <v>0</v>
      </c>
      <c r="Y49" s="2" t="n">
        <v>-65.739</v>
      </c>
      <c r="Z49" s="92"/>
      <c r="AA49" s="2" t="n">
        <v>0</v>
      </c>
      <c r="AB49" s="58" t="n">
        <v>0</v>
      </c>
      <c r="AC49" s="2" t="n">
        <v>-10.29954</v>
      </c>
      <c r="AD49" s="58" t="n">
        <v>1.00000072408616</v>
      </c>
      <c r="AE49" s="2" t="n">
        <v>0</v>
      </c>
      <c r="AF49" s="58" t="n">
        <v>0</v>
      </c>
      <c r="AG49" s="2" t="n">
        <v>-114.572</v>
      </c>
      <c r="AH49" s="92"/>
      <c r="AI49" s="2" t="n">
        <v>-3703.249</v>
      </c>
      <c r="AJ49" s="58" t="n">
        <v>0.858566728151027</v>
      </c>
      <c r="AK49" s="2" t="n">
        <v>-54.84023</v>
      </c>
      <c r="AL49" s="58" t="n">
        <v>0.141433206590233</v>
      </c>
      <c r="AM49" s="2" t="n">
        <v>0</v>
      </c>
      <c r="AN49" s="58" t="n">
        <v>0</v>
      </c>
      <c r="AO49" s="2" t="n">
        <v>-4313.292</v>
      </c>
      <c r="AP49" s="92"/>
      <c r="AQ49" s="2" t="n">
        <v>-693.355</v>
      </c>
      <c r="AR49" s="58" t="n">
        <v>1</v>
      </c>
      <c r="AS49" s="2" t="n">
        <v>0</v>
      </c>
      <c r="AT49" s="58" t="n">
        <v>0</v>
      </c>
      <c r="AU49" s="2" t="n">
        <v>0</v>
      </c>
      <c r="AV49" s="58" t="n">
        <v>0</v>
      </c>
      <c r="AW49" s="2" t="n">
        <v>-693.355</v>
      </c>
      <c r="AX49" s="92"/>
      <c r="AY49" s="2" t="n">
        <v>-1.791</v>
      </c>
      <c r="AZ49" s="58" t="n">
        <v>1</v>
      </c>
      <c r="BA49" s="2" t="n">
        <v>0</v>
      </c>
      <c r="BB49" s="58" t="n">
        <v>0</v>
      </c>
      <c r="BC49" s="2" t="n">
        <v>0</v>
      </c>
      <c r="BD49" s="58" t="n">
        <v>0</v>
      </c>
      <c r="BE49" s="2" t="n">
        <v>-1.791</v>
      </c>
      <c r="BF49" s="92"/>
      <c r="BG49" s="2" t="n">
        <v>-766.172</v>
      </c>
      <c r="BH49" s="58" t="n">
        <v>1</v>
      </c>
      <c r="BI49" s="2" t="n">
        <v>0</v>
      </c>
      <c r="BJ49" s="58" t="n">
        <v>0</v>
      </c>
      <c r="BK49" s="2" t="n">
        <v>0</v>
      </c>
      <c r="BL49" s="58" t="n">
        <v>0</v>
      </c>
      <c r="BM49" s="2" t="n">
        <v>-766.172</v>
      </c>
      <c r="BN49" s="92"/>
      <c r="BO49" s="2" t="n">
        <v>-750</v>
      </c>
      <c r="BP49" s="58" t="n">
        <v>1</v>
      </c>
      <c r="BQ49" s="2" t="n">
        <v>0</v>
      </c>
      <c r="BR49" s="58" t="n">
        <v>0</v>
      </c>
      <c r="BS49" s="2" t="n">
        <v>0</v>
      </c>
      <c r="BT49" s="58" t="n">
        <v>0</v>
      </c>
      <c r="BU49" s="2" t="n">
        <v>-750</v>
      </c>
      <c r="BV49" s="92"/>
      <c r="BW49" s="9"/>
      <c r="BX49" s="58"/>
      <c r="BY49" s="9"/>
      <c r="BZ49" s="58"/>
      <c r="CA49" s="9"/>
      <c r="CB49" s="58"/>
      <c r="CC49" s="9"/>
      <c r="CD49" s="64"/>
      <c r="CE49" s="9"/>
      <c r="CF49" s="58"/>
      <c r="CG49" s="9"/>
      <c r="CH49" s="58"/>
      <c r="CI49" s="9"/>
      <c r="CJ49" s="58"/>
      <c r="CK49" s="9"/>
      <c r="CL49" s="64"/>
      <c r="CM49" s="9"/>
      <c r="CN49" s="58"/>
      <c r="CO49" s="9"/>
      <c r="CP49" s="58"/>
      <c r="CQ49" s="9"/>
      <c r="CR49" s="58"/>
      <c r="CS49" s="9"/>
      <c r="CT49" s="64"/>
      <c r="CU49" s="9"/>
      <c r="CV49" s="58"/>
      <c r="CW49" s="9"/>
      <c r="CX49" s="58"/>
      <c r="CY49" s="9"/>
      <c r="CZ49" s="58"/>
      <c r="DA49" s="9"/>
      <c r="DB49" s="64"/>
      <c r="DC49" s="9"/>
      <c r="DD49" s="58"/>
      <c r="DE49" s="9"/>
      <c r="DF49" s="58"/>
      <c r="DG49" s="9"/>
      <c r="DH49" s="58"/>
      <c r="DI49" s="9"/>
      <c r="DJ49" s="64"/>
      <c r="DK49" s="9"/>
      <c r="DL49" s="58"/>
      <c r="DM49" s="9"/>
      <c r="DN49" s="58"/>
      <c r="DO49" s="9"/>
      <c r="DP49" s="58"/>
      <c r="DQ49" s="9"/>
      <c r="DR49" s="64"/>
      <c r="DS49" s="9"/>
      <c r="DT49" s="58"/>
      <c r="DU49" s="9"/>
      <c r="DV49" s="58"/>
      <c r="DW49" s="9"/>
      <c r="DX49" s="58"/>
      <c r="DY49" s="9"/>
      <c r="DZ49" s="64"/>
      <c r="EA49" s="113"/>
      <c r="EB49" s="58"/>
      <c r="EC49" s="9"/>
      <c r="ED49" s="58"/>
      <c r="EE49" s="9"/>
      <c r="EF49" s="58"/>
      <c r="EG49" s="9"/>
      <c r="EH49" s="64"/>
      <c r="EI49" s="9"/>
      <c r="EJ49" s="58"/>
      <c r="EK49" s="9"/>
      <c r="EL49" s="58"/>
      <c r="EM49" s="9"/>
      <c r="EN49" s="58"/>
      <c r="EO49" s="9"/>
      <c r="EP49" s="64"/>
      <c r="EQ49" s="9"/>
      <c r="ER49" s="58"/>
      <c r="ES49" s="9"/>
      <c r="ET49" s="58"/>
      <c r="EU49" s="9"/>
      <c r="EV49" s="58"/>
      <c r="EW49" s="9"/>
      <c r="EX49" s="64"/>
      <c r="EY49" s="9"/>
      <c r="EZ49" s="58"/>
      <c r="FA49" s="9"/>
      <c r="FB49" s="58"/>
      <c r="FC49" s="9"/>
      <c r="FD49" s="58"/>
      <c r="FE49" s="9"/>
      <c r="FF49" s="64"/>
      <c r="FG49" s="9"/>
      <c r="FH49" s="58"/>
      <c r="FI49" s="9"/>
      <c r="FJ49" s="58"/>
      <c r="FK49" s="9"/>
      <c r="FL49" s="58"/>
      <c r="FM49" s="9"/>
      <c r="FN49" s="64"/>
      <c r="FO49" s="9"/>
      <c r="FP49" s="58"/>
      <c r="FQ49" s="9"/>
      <c r="FR49" s="58"/>
      <c r="FS49" s="9"/>
      <c r="FT49" s="58"/>
      <c r="FU49" s="9"/>
      <c r="FV49" s="64"/>
      <c r="FW49" s="9"/>
      <c r="FX49" s="58"/>
      <c r="FY49" s="9"/>
      <c r="FZ49" s="58"/>
      <c r="GA49" s="9"/>
      <c r="GB49" s="58"/>
      <c r="GC49" s="9"/>
      <c r="GD49" s="64"/>
      <c r="GE49" s="113"/>
      <c r="GF49" s="58"/>
      <c r="GG49" s="9"/>
      <c r="GH49" s="58"/>
      <c r="GI49" s="9"/>
      <c r="GJ49" s="58"/>
      <c r="GK49" s="9"/>
      <c r="GL49" s="64"/>
      <c r="GM49" s="9"/>
      <c r="GN49" s="58"/>
      <c r="GO49" s="9"/>
      <c r="GP49" s="58"/>
      <c r="GQ49" s="9"/>
      <c r="GR49" s="58"/>
      <c r="GS49" s="9"/>
      <c r="GT49" s="64"/>
      <c r="GU49" s="9"/>
      <c r="GV49" s="58"/>
      <c r="GW49" s="9"/>
      <c r="GX49" s="58"/>
      <c r="GY49" s="9"/>
      <c r="GZ49" s="58"/>
      <c r="HA49" s="9"/>
      <c r="HB49" s="64"/>
      <c r="HC49" s="9"/>
      <c r="HD49" s="58"/>
      <c r="HE49" s="9"/>
      <c r="HF49" s="58"/>
      <c r="HG49" s="9"/>
      <c r="HH49" s="58"/>
      <c r="HI49" s="9"/>
      <c r="HJ49" s="64"/>
      <c r="HK49" s="9"/>
      <c r="HL49" s="58"/>
      <c r="HM49" s="9"/>
      <c r="HN49" s="58"/>
      <c r="HO49" s="9"/>
      <c r="HP49" s="58"/>
      <c r="HQ49" s="9"/>
      <c r="HR49" s="64"/>
      <c r="HS49" s="9"/>
      <c r="HT49" s="58"/>
      <c r="HU49" s="9"/>
      <c r="HV49" s="58"/>
      <c r="HW49" s="9"/>
      <c r="HX49" s="58"/>
      <c r="HY49" s="9"/>
      <c r="HZ49" s="64"/>
      <c r="IA49" s="9"/>
      <c r="IB49" s="58"/>
      <c r="IC49" s="9"/>
      <c r="ID49" s="58"/>
      <c r="IE49" s="9"/>
      <c r="IF49" s="58"/>
      <c r="IG49" s="9"/>
      <c r="IH49" s="64"/>
      <c r="II49" s="9"/>
      <c r="IJ49" s="58"/>
      <c r="IK49" s="9"/>
      <c r="IL49" s="58"/>
      <c r="IM49" s="9"/>
      <c r="IN49" s="58"/>
      <c r="IO49" s="9"/>
      <c r="IP49" s="64"/>
    </row>
    <row r="50" customFormat="false" ht="14.65" hidden="false" customHeight="false" outlineLevel="0" collapsed="false">
      <c r="A50" s="91" t="n">
        <v>4</v>
      </c>
      <c r="B50" s="2" t="s">
        <v>460</v>
      </c>
      <c r="C50" s="2" t="n">
        <v>337586.904</v>
      </c>
      <c r="D50" s="58" t="n">
        <v>1</v>
      </c>
      <c r="E50" s="2" t="n">
        <v>0</v>
      </c>
      <c r="F50" s="58" t="n">
        <v>0</v>
      </c>
      <c r="G50" s="2" t="n">
        <v>0</v>
      </c>
      <c r="H50" s="58" t="n">
        <v>0</v>
      </c>
      <c r="I50" s="2" t="n">
        <v>337586.904</v>
      </c>
      <c r="J50" s="92"/>
      <c r="K50" s="2" t="n">
        <v>2809014.816</v>
      </c>
      <c r="L50" s="58" t="n">
        <v>1</v>
      </c>
      <c r="M50" s="2" t="n">
        <v>0</v>
      </c>
      <c r="N50" s="58" t="n">
        <v>0</v>
      </c>
      <c r="O50" s="2" t="n">
        <v>0</v>
      </c>
      <c r="P50" s="58" t="n">
        <v>0</v>
      </c>
      <c r="Q50" s="2" t="n">
        <v>2809014.816</v>
      </c>
      <c r="R50" s="92"/>
      <c r="S50" s="2" t="n">
        <v>245643.352</v>
      </c>
      <c r="T50" s="58" t="n">
        <v>1</v>
      </c>
      <c r="U50" s="2" t="n">
        <v>0</v>
      </c>
      <c r="V50" s="58" t="n">
        <v>0</v>
      </c>
      <c r="W50" s="2" t="n">
        <v>0</v>
      </c>
      <c r="X50" s="58" t="n">
        <v>0</v>
      </c>
      <c r="Y50" s="2" t="n">
        <v>245643.352</v>
      </c>
      <c r="Z50" s="92"/>
      <c r="AA50" s="2" t="n">
        <v>22667.056</v>
      </c>
      <c r="AB50" s="58" t="n">
        <v>1</v>
      </c>
      <c r="AC50" s="2" t="n">
        <v>0</v>
      </c>
      <c r="AD50" s="58" t="n">
        <v>0</v>
      </c>
      <c r="AE50" s="2" t="n">
        <v>0</v>
      </c>
      <c r="AF50" s="58" t="n">
        <v>0</v>
      </c>
      <c r="AG50" s="2" t="n">
        <v>22667.056</v>
      </c>
      <c r="AH50" s="92"/>
      <c r="AI50" s="2" t="n">
        <v>711955.317</v>
      </c>
      <c r="AJ50" s="58" t="n">
        <v>1</v>
      </c>
      <c r="AK50" s="2" t="n">
        <v>0</v>
      </c>
      <c r="AL50" s="58" t="n">
        <v>0</v>
      </c>
      <c r="AM50" s="2" t="n">
        <v>0</v>
      </c>
      <c r="AN50" s="58" t="n">
        <v>0</v>
      </c>
      <c r="AO50" s="2" t="n">
        <v>711955.317</v>
      </c>
      <c r="AP50" s="92"/>
      <c r="AQ50" s="2" t="n">
        <v>672997.032</v>
      </c>
      <c r="AR50" s="58" t="n">
        <v>1</v>
      </c>
      <c r="AS50" s="2" t="n">
        <v>0</v>
      </c>
      <c r="AT50" s="58" t="n">
        <v>0</v>
      </c>
      <c r="AU50" s="2" t="n">
        <v>0</v>
      </c>
      <c r="AV50" s="58" t="n">
        <v>0</v>
      </c>
      <c r="AW50" s="2" t="n">
        <v>672997.032</v>
      </c>
      <c r="AX50" s="92"/>
      <c r="AY50" s="2" t="n">
        <v>56908.708</v>
      </c>
      <c r="AZ50" s="58" t="n">
        <v>1</v>
      </c>
      <c r="BA50" s="2" t="n">
        <v>0</v>
      </c>
      <c r="BB50" s="58" t="n">
        <v>0</v>
      </c>
      <c r="BC50" s="2" t="n">
        <v>0</v>
      </c>
      <c r="BD50" s="58" t="n">
        <v>0</v>
      </c>
      <c r="BE50" s="2" t="n">
        <v>56908.708</v>
      </c>
      <c r="BF50" s="92"/>
      <c r="BG50" s="2" t="n">
        <v>676442.73</v>
      </c>
      <c r="BH50" s="58" t="n">
        <v>1</v>
      </c>
      <c r="BI50" s="2" t="n">
        <v>0</v>
      </c>
      <c r="BJ50" s="58" t="n">
        <v>0</v>
      </c>
      <c r="BK50" s="2" t="n">
        <v>0</v>
      </c>
      <c r="BL50" s="58" t="n">
        <v>0</v>
      </c>
      <c r="BM50" s="2" t="n">
        <v>676442.73</v>
      </c>
      <c r="BN50" s="92"/>
      <c r="BO50" s="2" t="n">
        <v>77946.703</v>
      </c>
      <c r="BP50" s="58" t="n">
        <v>1</v>
      </c>
      <c r="BQ50" s="2" t="n">
        <v>0</v>
      </c>
      <c r="BR50" s="58" t="n">
        <v>0</v>
      </c>
      <c r="BS50" s="2" t="n">
        <v>0</v>
      </c>
      <c r="BT50" s="58" t="n">
        <v>0</v>
      </c>
      <c r="BU50" s="2" t="n">
        <v>77946.703</v>
      </c>
      <c r="BV50" s="92"/>
      <c r="BW50" s="9"/>
      <c r="BX50" s="58"/>
      <c r="BY50" s="9"/>
      <c r="BZ50" s="58"/>
      <c r="CA50" s="9"/>
      <c r="CB50" s="58"/>
      <c r="CC50" s="9"/>
      <c r="CD50" s="64"/>
      <c r="CE50" s="9"/>
      <c r="CF50" s="58"/>
      <c r="CG50" s="9"/>
      <c r="CH50" s="58"/>
      <c r="CI50" s="9"/>
      <c r="CJ50" s="58"/>
      <c r="CK50" s="9"/>
      <c r="CL50" s="64"/>
      <c r="CM50" s="9"/>
      <c r="CN50" s="58"/>
      <c r="CO50" s="9"/>
      <c r="CP50" s="58"/>
      <c r="CQ50" s="9"/>
      <c r="CR50" s="58"/>
      <c r="CS50" s="9"/>
      <c r="CT50" s="64"/>
      <c r="CU50" s="9"/>
      <c r="CV50" s="58"/>
      <c r="CW50" s="9"/>
      <c r="CX50" s="58"/>
      <c r="CY50" s="9"/>
      <c r="CZ50" s="58"/>
      <c r="DA50" s="9"/>
      <c r="DB50" s="64"/>
      <c r="DC50" s="9"/>
      <c r="DD50" s="58"/>
      <c r="DE50" s="9"/>
      <c r="DF50" s="58"/>
      <c r="DG50" s="9"/>
      <c r="DH50" s="58"/>
      <c r="DI50" s="9"/>
      <c r="DJ50" s="64"/>
      <c r="DK50" s="9"/>
      <c r="DL50" s="58"/>
      <c r="DM50" s="9"/>
      <c r="DN50" s="58"/>
      <c r="DO50" s="9"/>
      <c r="DP50" s="58"/>
      <c r="DQ50" s="9"/>
      <c r="DR50" s="64"/>
      <c r="DS50" s="9"/>
      <c r="DT50" s="58"/>
      <c r="DU50" s="9"/>
      <c r="DV50" s="58"/>
      <c r="DW50" s="9"/>
      <c r="DX50" s="58"/>
      <c r="DY50" s="9"/>
      <c r="DZ50" s="64"/>
      <c r="EA50" s="113"/>
      <c r="EB50" s="58"/>
      <c r="EC50" s="9"/>
      <c r="ED50" s="58"/>
      <c r="EE50" s="9"/>
      <c r="EF50" s="58"/>
      <c r="EG50" s="9"/>
      <c r="EH50" s="64"/>
      <c r="EI50" s="9"/>
      <c r="EJ50" s="58"/>
      <c r="EK50" s="9"/>
      <c r="EL50" s="58"/>
      <c r="EM50" s="9"/>
      <c r="EN50" s="58"/>
      <c r="EO50" s="9"/>
      <c r="EP50" s="64"/>
      <c r="EQ50" s="9"/>
      <c r="ER50" s="58"/>
      <c r="ES50" s="9"/>
      <c r="ET50" s="58"/>
      <c r="EU50" s="9"/>
      <c r="EV50" s="58"/>
      <c r="EW50" s="9"/>
      <c r="EX50" s="64"/>
      <c r="EY50" s="9"/>
      <c r="EZ50" s="58"/>
      <c r="FA50" s="9"/>
      <c r="FB50" s="58"/>
      <c r="FC50" s="9"/>
      <c r="FD50" s="58"/>
      <c r="FE50" s="9"/>
      <c r="FF50" s="64"/>
      <c r="FG50" s="9"/>
      <c r="FH50" s="58"/>
      <c r="FI50" s="9"/>
      <c r="FJ50" s="58"/>
      <c r="FK50" s="9"/>
      <c r="FL50" s="58"/>
      <c r="FM50" s="9"/>
      <c r="FN50" s="64"/>
      <c r="FO50" s="9"/>
      <c r="FP50" s="58"/>
      <c r="FQ50" s="9"/>
      <c r="FR50" s="58"/>
      <c r="FS50" s="9"/>
      <c r="FT50" s="58"/>
      <c r="FU50" s="9"/>
      <c r="FV50" s="64"/>
      <c r="FW50" s="9"/>
      <c r="FX50" s="58"/>
      <c r="FY50" s="9"/>
      <c r="FZ50" s="58"/>
      <c r="GA50" s="9"/>
      <c r="GB50" s="58"/>
      <c r="GC50" s="9"/>
      <c r="GD50" s="64"/>
      <c r="GE50" s="113"/>
      <c r="GF50" s="58"/>
      <c r="GG50" s="9"/>
      <c r="GH50" s="58"/>
      <c r="GI50" s="9"/>
      <c r="GJ50" s="58"/>
      <c r="GK50" s="9"/>
      <c r="GL50" s="64"/>
      <c r="GM50" s="9"/>
      <c r="GN50" s="58"/>
      <c r="GO50" s="9"/>
      <c r="GP50" s="58"/>
      <c r="GQ50" s="9"/>
      <c r="GR50" s="58"/>
      <c r="GS50" s="9"/>
      <c r="GT50" s="64"/>
      <c r="GU50" s="9"/>
      <c r="GV50" s="58"/>
      <c r="GW50" s="9"/>
      <c r="GX50" s="58"/>
      <c r="GY50" s="9"/>
      <c r="GZ50" s="58"/>
      <c r="HA50" s="9"/>
      <c r="HB50" s="64"/>
      <c r="HC50" s="9"/>
      <c r="HD50" s="58"/>
      <c r="HE50" s="9"/>
      <c r="HF50" s="58"/>
      <c r="HG50" s="9"/>
      <c r="HH50" s="58"/>
      <c r="HI50" s="9"/>
      <c r="HJ50" s="64"/>
      <c r="HK50" s="9"/>
      <c r="HL50" s="58"/>
      <c r="HM50" s="9"/>
      <c r="HN50" s="58"/>
      <c r="HO50" s="9"/>
      <c r="HP50" s="58"/>
      <c r="HQ50" s="9"/>
      <c r="HR50" s="64"/>
      <c r="HS50" s="9"/>
      <c r="HT50" s="58"/>
      <c r="HU50" s="9"/>
      <c r="HV50" s="58"/>
      <c r="HW50" s="9"/>
      <c r="HX50" s="58"/>
      <c r="HY50" s="9"/>
      <c r="HZ50" s="64"/>
      <c r="IA50" s="9"/>
      <c r="IB50" s="58"/>
      <c r="IC50" s="9"/>
      <c r="ID50" s="58"/>
      <c r="IE50" s="9"/>
      <c r="IF50" s="58"/>
      <c r="IG50" s="9"/>
      <c r="IH50" s="64"/>
      <c r="II50" s="9"/>
      <c r="IJ50" s="58"/>
      <c r="IK50" s="9"/>
      <c r="IL50" s="58"/>
      <c r="IM50" s="9"/>
      <c r="IN50" s="58"/>
      <c r="IO50" s="9"/>
      <c r="IP50" s="64"/>
    </row>
    <row r="51" customFormat="false" ht="14.65" hidden="false" customHeight="false" outlineLevel="0" collapsed="false">
      <c r="A51" s="91" t="n">
        <v>0</v>
      </c>
      <c r="B51" s="2" t="s">
        <v>1023</v>
      </c>
      <c r="C51" s="2" t="n">
        <v>576878.05</v>
      </c>
      <c r="D51" s="58" t="n">
        <v>0.569178531245326</v>
      </c>
      <c r="E51" s="2" t="n">
        <v>37758.30136</v>
      </c>
      <c r="F51" s="58" t="n">
        <v>0.414417345596223</v>
      </c>
      <c r="G51" s="2" t="n">
        <v>304.88579</v>
      </c>
      <c r="H51" s="58" t="n">
        <v>0.0164041263442755</v>
      </c>
      <c r="I51" s="2" t="n">
        <v>1013527.423</v>
      </c>
      <c r="J51" s="92"/>
      <c r="K51" s="2" t="n">
        <v>9156348.618</v>
      </c>
      <c r="L51" s="58" t="n">
        <v>0.685063983160488</v>
      </c>
      <c r="M51" s="2" t="n">
        <v>377726.96139</v>
      </c>
      <c r="N51" s="58" t="n">
        <v>0.314374839680144</v>
      </c>
      <c r="O51" s="2" t="n">
        <v>137.54336</v>
      </c>
      <c r="P51" s="58" t="n">
        <v>0.000561177010470472</v>
      </c>
      <c r="Q51" s="2" t="n">
        <v>13365683.853</v>
      </c>
      <c r="R51" s="92"/>
      <c r="S51" s="2" t="n">
        <v>564837.817</v>
      </c>
      <c r="T51" s="58" t="n">
        <v>0.726584089713266</v>
      </c>
      <c r="U51" s="2" t="n">
        <v>18979.31658</v>
      </c>
      <c r="V51" s="58" t="n">
        <v>0.271583679533222</v>
      </c>
      <c r="W51" s="2" t="n">
        <v>26.11958</v>
      </c>
      <c r="X51" s="58" t="n">
        <v>0.00183222891720946</v>
      </c>
      <c r="Y51" s="2" t="n">
        <v>777388.089</v>
      </c>
      <c r="Z51" s="92"/>
      <c r="AA51" s="2" t="n">
        <v>71662.724</v>
      </c>
      <c r="AB51" s="58" t="n">
        <v>0.465628486294068</v>
      </c>
      <c r="AC51" s="2" t="n">
        <v>7393.26194</v>
      </c>
      <c r="AD51" s="58" t="n">
        <v>0.53437151903752</v>
      </c>
      <c r="AE51" s="2" t="n">
        <v>0</v>
      </c>
      <c r="AF51" s="58" t="n">
        <v>0</v>
      </c>
      <c r="AG51" s="2" t="n">
        <v>153905.369</v>
      </c>
      <c r="AH51" s="92"/>
      <c r="AI51" s="2" t="n">
        <v>944424.01</v>
      </c>
      <c r="AJ51" s="58" t="n">
        <v>0.631611014480226</v>
      </c>
      <c r="AK51" s="2" t="n">
        <v>49517.98614</v>
      </c>
      <c r="AL51" s="58" t="n">
        <v>0.368388979381292</v>
      </c>
      <c r="AM51" s="2" t="n">
        <v>0</v>
      </c>
      <c r="AN51" s="58" t="n">
        <v>0</v>
      </c>
      <c r="AO51" s="2" t="n">
        <v>1495262.097</v>
      </c>
      <c r="AP51" s="92"/>
      <c r="AQ51" s="2" t="n">
        <v>2147605.592</v>
      </c>
      <c r="AR51" s="58" t="n">
        <v>0.518853341228072</v>
      </c>
      <c r="AS51" s="2" t="n">
        <v>177488.28266</v>
      </c>
      <c r="AT51" s="58" t="n">
        <v>0.477002614141588</v>
      </c>
      <c r="AU51" s="2" t="n">
        <v>314.54509</v>
      </c>
      <c r="AV51" s="58" t="n">
        <v>0.00414404466844427</v>
      </c>
      <c r="AW51" s="2" t="n">
        <v>4139138.021</v>
      </c>
      <c r="AX51" s="92"/>
      <c r="AY51" s="2" t="n">
        <v>127084.697</v>
      </c>
      <c r="AZ51" s="58" t="n">
        <v>0.386109475180709</v>
      </c>
      <c r="BA51" s="2" t="n">
        <v>18164.05225</v>
      </c>
      <c r="BB51" s="58" t="n">
        <v>0.613890516400422</v>
      </c>
      <c r="BC51" s="2" t="n">
        <v>0</v>
      </c>
      <c r="BD51" s="58" t="n">
        <v>0</v>
      </c>
      <c r="BE51" s="2" t="n">
        <v>329141.617</v>
      </c>
      <c r="BF51" s="92"/>
      <c r="BG51" s="2" t="n">
        <v>998088.97</v>
      </c>
      <c r="BH51" s="58" t="n">
        <v>0.509939636770096</v>
      </c>
      <c r="BI51" s="2" t="n">
        <v>86226.16746</v>
      </c>
      <c r="BJ51" s="58" t="n">
        <v>0.490060363140515</v>
      </c>
      <c r="BK51" s="2" t="n">
        <v>0</v>
      </c>
      <c r="BL51" s="58" t="n">
        <v>0</v>
      </c>
      <c r="BM51" s="2" t="n">
        <v>1957268.857</v>
      </c>
      <c r="BN51" s="92"/>
      <c r="BO51" s="2" t="n">
        <v>247290.946</v>
      </c>
      <c r="BP51" s="58" t="n">
        <v>0.81248277209795</v>
      </c>
      <c r="BQ51" s="2" t="n">
        <v>5100.02959</v>
      </c>
      <c r="BR51" s="58" t="n">
        <v>0.18639730164612</v>
      </c>
      <c r="BS51" s="2" t="n">
        <v>6.25098</v>
      </c>
      <c r="BT51" s="58" t="n">
        <v>0.00111996765536495</v>
      </c>
      <c r="BU51" s="2" t="n">
        <v>304364.541</v>
      </c>
      <c r="BV51" s="92"/>
      <c r="BW51" s="9"/>
      <c r="BX51" s="58"/>
      <c r="BY51" s="9"/>
      <c r="BZ51" s="58"/>
      <c r="CA51" s="9"/>
      <c r="CB51" s="58"/>
      <c r="CC51" s="9"/>
      <c r="CD51" s="64"/>
      <c r="CE51" s="9"/>
      <c r="CF51" s="58"/>
      <c r="CG51" s="9"/>
      <c r="CH51" s="58"/>
      <c r="CI51" s="9"/>
      <c r="CJ51" s="58"/>
      <c r="CK51" s="9"/>
      <c r="CL51" s="64"/>
      <c r="CM51" s="9"/>
      <c r="CN51" s="58"/>
      <c r="CO51" s="9"/>
      <c r="CP51" s="58"/>
      <c r="CQ51" s="9"/>
      <c r="CR51" s="58"/>
      <c r="CS51" s="9"/>
      <c r="CT51" s="64"/>
      <c r="CU51" s="9"/>
      <c r="CV51" s="58"/>
      <c r="CW51" s="9"/>
      <c r="CX51" s="58"/>
      <c r="CY51" s="9"/>
      <c r="CZ51" s="58"/>
      <c r="DA51" s="9"/>
      <c r="DB51" s="64"/>
      <c r="DC51" s="9"/>
      <c r="DD51" s="58"/>
      <c r="DE51" s="9"/>
      <c r="DF51" s="58"/>
      <c r="DG51" s="9"/>
      <c r="DH51" s="58"/>
      <c r="DI51" s="9"/>
      <c r="DJ51" s="64"/>
      <c r="DK51" s="9"/>
      <c r="DL51" s="58"/>
      <c r="DM51" s="9"/>
      <c r="DN51" s="58"/>
      <c r="DO51" s="9"/>
      <c r="DP51" s="58"/>
      <c r="DQ51" s="9"/>
      <c r="DR51" s="64"/>
      <c r="DS51" s="9"/>
      <c r="DT51" s="58"/>
      <c r="DU51" s="9"/>
      <c r="DV51" s="58"/>
      <c r="DW51" s="9"/>
      <c r="DX51" s="58"/>
      <c r="DY51" s="9"/>
      <c r="DZ51" s="64"/>
      <c r="EA51" s="113"/>
      <c r="EB51" s="58"/>
      <c r="EC51" s="9"/>
      <c r="ED51" s="58"/>
      <c r="EE51" s="9"/>
      <c r="EF51" s="58"/>
      <c r="EG51" s="9"/>
      <c r="EH51" s="64"/>
      <c r="EI51" s="9"/>
      <c r="EJ51" s="58"/>
      <c r="EK51" s="9"/>
      <c r="EL51" s="58"/>
      <c r="EM51" s="9"/>
      <c r="EN51" s="58"/>
      <c r="EO51" s="9"/>
      <c r="EP51" s="64"/>
      <c r="EQ51" s="9"/>
      <c r="ER51" s="58"/>
      <c r="ES51" s="9"/>
      <c r="ET51" s="58"/>
      <c r="EU51" s="9"/>
      <c r="EV51" s="58"/>
      <c r="EW51" s="9"/>
      <c r="EX51" s="64"/>
      <c r="EY51" s="9"/>
      <c r="EZ51" s="58"/>
      <c r="FA51" s="9"/>
      <c r="FB51" s="58"/>
      <c r="FC51" s="9"/>
      <c r="FD51" s="58"/>
      <c r="FE51" s="9"/>
      <c r="FF51" s="64"/>
      <c r="FG51" s="9"/>
      <c r="FH51" s="58"/>
      <c r="FI51" s="9"/>
      <c r="FJ51" s="58"/>
      <c r="FK51" s="9"/>
      <c r="FL51" s="58"/>
      <c r="FM51" s="9"/>
      <c r="FN51" s="64"/>
      <c r="FO51" s="9"/>
      <c r="FP51" s="58"/>
      <c r="FQ51" s="9"/>
      <c r="FR51" s="58"/>
      <c r="FS51" s="9"/>
      <c r="FT51" s="58"/>
      <c r="FU51" s="9"/>
      <c r="FV51" s="64"/>
      <c r="FW51" s="9"/>
      <c r="FX51" s="58"/>
      <c r="FY51" s="9"/>
      <c r="FZ51" s="58"/>
      <c r="GA51" s="9"/>
      <c r="GB51" s="58"/>
      <c r="GC51" s="9"/>
      <c r="GD51" s="64"/>
      <c r="GE51" s="113"/>
      <c r="GF51" s="58"/>
      <c r="GG51" s="9"/>
      <c r="GH51" s="58"/>
      <c r="GI51" s="9"/>
      <c r="GJ51" s="58"/>
      <c r="GK51" s="9"/>
      <c r="GL51" s="64"/>
      <c r="GM51" s="9"/>
      <c r="GN51" s="58"/>
      <c r="GO51" s="9"/>
      <c r="GP51" s="58"/>
      <c r="GQ51" s="9"/>
      <c r="GR51" s="58"/>
      <c r="GS51" s="9"/>
      <c r="GT51" s="64"/>
      <c r="GU51" s="9"/>
      <c r="GV51" s="58"/>
      <c r="GW51" s="9"/>
      <c r="GX51" s="58"/>
      <c r="GY51" s="9"/>
      <c r="GZ51" s="58"/>
      <c r="HA51" s="9"/>
      <c r="HB51" s="64"/>
      <c r="HC51" s="9"/>
      <c r="HD51" s="58"/>
      <c r="HE51" s="9"/>
      <c r="HF51" s="58"/>
      <c r="HG51" s="9"/>
      <c r="HH51" s="58"/>
      <c r="HI51" s="9"/>
      <c r="HJ51" s="64"/>
      <c r="HK51" s="9"/>
      <c r="HL51" s="58"/>
      <c r="HM51" s="9"/>
      <c r="HN51" s="58"/>
      <c r="HO51" s="9"/>
      <c r="HP51" s="58"/>
      <c r="HQ51" s="9"/>
      <c r="HR51" s="64"/>
      <c r="HS51" s="9"/>
      <c r="HT51" s="58"/>
      <c r="HU51" s="9"/>
      <c r="HV51" s="58"/>
      <c r="HW51" s="9"/>
      <c r="HX51" s="58"/>
      <c r="HY51" s="9"/>
      <c r="HZ51" s="64"/>
      <c r="IA51" s="9"/>
      <c r="IB51" s="58"/>
      <c r="IC51" s="9"/>
      <c r="ID51" s="58"/>
      <c r="IE51" s="9"/>
      <c r="IF51" s="58"/>
      <c r="IG51" s="9"/>
      <c r="IH51" s="64"/>
      <c r="II51" s="9"/>
      <c r="IJ51" s="58"/>
      <c r="IK51" s="9"/>
      <c r="IL51" s="58"/>
      <c r="IM51" s="9"/>
      <c r="IN51" s="58"/>
      <c r="IO51" s="9"/>
      <c r="IP51" s="64"/>
    </row>
    <row r="52" customFormat="false" ht="14.65" hidden="false" customHeight="false" outlineLevel="0" collapsed="false">
      <c r="A52" s="91" t="n">
        <v>2</v>
      </c>
      <c r="B52" s="2" t="s">
        <v>462</v>
      </c>
      <c r="C52" s="2" t="n">
        <v>266437.569</v>
      </c>
      <c r="D52" s="58" t="n">
        <v>0.466553881379085</v>
      </c>
      <c r="E52" s="2" t="n">
        <v>26898.34111</v>
      </c>
      <c r="F52" s="58" t="n">
        <v>0.523953591088026</v>
      </c>
      <c r="G52" s="2" t="n">
        <v>99.4086</v>
      </c>
      <c r="H52" s="58" t="n">
        <v>0.00949252452600121</v>
      </c>
      <c r="I52" s="2" t="n">
        <v>571075.667</v>
      </c>
      <c r="J52" s="92"/>
      <c r="K52" s="2" t="n">
        <v>6421561.757</v>
      </c>
      <c r="L52" s="58" t="n">
        <v>0.626194138995678</v>
      </c>
      <c r="M52" s="2" t="n">
        <v>344075.46013</v>
      </c>
      <c r="N52" s="58" t="n">
        <v>0.373235559943992</v>
      </c>
      <c r="O52" s="2" t="n">
        <v>107.24679</v>
      </c>
      <c r="P52" s="58" t="n">
        <v>0.000570300908051493</v>
      </c>
      <c r="Q52" s="2" t="n">
        <v>10254905.559</v>
      </c>
      <c r="R52" s="92"/>
      <c r="S52" s="2" t="n">
        <v>266752.73</v>
      </c>
      <c r="T52" s="58" t="n">
        <v>0.571761892722851</v>
      </c>
      <c r="U52" s="2" t="n">
        <v>17960.48233</v>
      </c>
      <c r="V52" s="58" t="n">
        <v>0.428238106074521</v>
      </c>
      <c r="W52" s="2" t="n">
        <v>0</v>
      </c>
      <c r="X52" s="58" t="n">
        <v>0</v>
      </c>
      <c r="Y52" s="2" t="n">
        <v>466545.136</v>
      </c>
      <c r="Z52" s="92"/>
      <c r="AA52" s="2" t="n">
        <v>26991.938</v>
      </c>
      <c r="AB52" s="58" t="n">
        <v>0.241450551512093</v>
      </c>
      <c r="AC52" s="2" t="n">
        <v>7623.05032</v>
      </c>
      <c r="AD52" s="58" t="n">
        <v>0.75854945528346</v>
      </c>
      <c r="AE52" s="2" t="n">
        <v>0</v>
      </c>
      <c r="AF52" s="58" t="n">
        <v>0</v>
      </c>
      <c r="AG52" s="2" t="n">
        <v>111790.749</v>
      </c>
      <c r="AH52" s="92"/>
      <c r="AI52" s="2" t="n">
        <v>365816.657</v>
      </c>
      <c r="AJ52" s="58" t="n">
        <v>0.337488173425567</v>
      </c>
      <c r="AK52" s="2" t="n">
        <v>64556.142</v>
      </c>
      <c r="AL52" s="58" t="n">
        <v>0.662511818832302</v>
      </c>
      <c r="AM52" s="2" t="n">
        <v>0</v>
      </c>
      <c r="AN52" s="58" t="n">
        <v>0</v>
      </c>
      <c r="AO52" s="2" t="n">
        <v>1083939.189</v>
      </c>
      <c r="AP52" s="92"/>
      <c r="AQ52" s="2" t="n">
        <v>1098900.565</v>
      </c>
      <c r="AR52" s="58" t="n">
        <v>0.385710181242197</v>
      </c>
      <c r="AS52" s="2" t="n">
        <v>157282.45132</v>
      </c>
      <c r="AT52" s="58" t="n">
        <v>0.614106869406513</v>
      </c>
      <c r="AU52" s="2" t="n">
        <v>9.55822000000001</v>
      </c>
      <c r="AV52" s="58" t="n">
        <v>0.000182949469476996</v>
      </c>
      <c r="AW52" s="2" t="n">
        <v>2849031.782</v>
      </c>
      <c r="AX52" s="92"/>
      <c r="AY52" s="2" t="n">
        <v>15137.212</v>
      </c>
      <c r="AZ52" s="58" t="n">
        <v>0.0710147068990068</v>
      </c>
      <c r="BA52" s="2" t="n">
        <v>17801.04309</v>
      </c>
      <c r="BB52" s="58" t="n">
        <v>0.92898528997258</v>
      </c>
      <c r="BC52" s="2" t="n">
        <v>0</v>
      </c>
      <c r="BD52" s="58" t="n">
        <v>0</v>
      </c>
      <c r="BE52" s="2" t="n">
        <v>213156.016</v>
      </c>
      <c r="BF52" s="92"/>
      <c r="BG52" s="2" t="n">
        <v>515005.847</v>
      </c>
      <c r="BH52" s="58" t="n">
        <v>0.49836065108967</v>
      </c>
      <c r="BI52" s="2" t="n">
        <v>46601.40711</v>
      </c>
      <c r="BJ52" s="58" t="n">
        <v>0.501639348611936</v>
      </c>
      <c r="BK52" s="2" t="n">
        <v>0</v>
      </c>
      <c r="BL52" s="58" t="n">
        <v>0</v>
      </c>
      <c r="BM52" s="2" t="n">
        <v>1033399.9</v>
      </c>
      <c r="BN52" s="92"/>
      <c r="BO52" s="2" t="n">
        <v>92719.395</v>
      </c>
      <c r="BP52" s="58" t="n">
        <v>0.596500847355827</v>
      </c>
      <c r="BQ52" s="2" t="n">
        <v>5638.20987</v>
      </c>
      <c r="BR52" s="58" t="n">
        <v>0.40349921436543</v>
      </c>
      <c r="BS52" s="2" t="n">
        <v>0</v>
      </c>
      <c r="BT52" s="58" t="n">
        <v>0</v>
      </c>
      <c r="BU52" s="2" t="n">
        <v>155438.832</v>
      </c>
      <c r="BV52" s="92"/>
      <c r="BW52" s="9"/>
      <c r="BX52" s="58"/>
      <c r="BY52" s="9"/>
      <c r="BZ52" s="58"/>
      <c r="CA52" s="9"/>
      <c r="CB52" s="58"/>
      <c r="CC52" s="9"/>
      <c r="CD52" s="64"/>
      <c r="CE52" s="9"/>
      <c r="CF52" s="58"/>
      <c r="CG52" s="9"/>
      <c r="CH52" s="58"/>
      <c r="CI52" s="9"/>
      <c r="CJ52" s="58"/>
      <c r="CK52" s="9"/>
      <c r="CL52" s="64"/>
      <c r="CM52" s="9"/>
      <c r="CN52" s="58"/>
      <c r="CO52" s="9"/>
      <c r="CP52" s="58"/>
      <c r="CQ52" s="9"/>
      <c r="CR52" s="58"/>
      <c r="CS52" s="9"/>
      <c r="CT52" s="64"/>
      <c r="CU52" s="9"/>
      <c r="CV52" s="58"/>
      <c r="CW52" s="9"/>
      <c r="CX52" s="58"/>
      <c r="CY52" s="9"/>
      <c r="CZ52" s="58"/>
      <c r="DA52" s="9"/>
      <c r="DB52" s="64"/>
      <c r="DC52" s="9"/>
      <c r="DD52" s="58"/>
      <c r="DE52" s="9"/>
      <c r="DF52" s="58"/>
      <c r="DG52" s="9"/>
      <c r="DH52" s="58"/>
      <c r="DI52" s="9"/>
      <c r="DJ52" s="64"/>
      <c r="DK52" s="9"/>
      <c r="DL52" s="58"/>
      <c r="DM52" s="9"/>
      <c r="DN52" s="58"/>
      <c r="DO52" s="9"/>
      <c r="DP52" s="58"/>
      <c r="DQ52" s="9"/>
      <c r="DR52" s="64"/>
      <c r="DS52" s="9"/>
      <c r="DT52" s="58"/>
      <c r="DU52" s="9"/>
      <c r="DV52" s="58"/>
      <c r="DW52" s="9"/>
      <c r="DX52" s="58"/>
      <c r="DY52" s="9"/>
      <c r="DZ52" s="64"/>
      <c r="EA52" s="113"/>
      <c r="EB52" s="58"/>
      <c r="EC52" s="9"/>
      <c r="ED52" s="58"/>
      <c r="EE52" s="9"/>
      <c r="EF52" s="58"/>
      <c r="EG52" s="9"/>
      <c r="EH52" s="64"/>
      <c r="EI52" s="9"/>
      <c r="EJ52" s="58"/>
      <c r="EK52" s="9"/>
      <c r="EL52" s="58"/>
      <c r="EM52" s="9"/>
      <c r="EN52" s="58"/>
      <c r="EO52" s="9"/>
      <c r="EP52" s="64"/>
      <c r="EQ52" s="9"/>
      <c r="ER52" s="58"/>
      <c r="ES52" s="9"/>
      <c r="ET52" s="58"/>
      <c r="EU52" s="9"/>
      <c r="EV52" s="58"/>
      <c r="EW52" s="9"/>
      <c r="EX52" s="64"/>
      <c r="EY52" s="9"/>
      <c r="EZ52" s="58"/>
      <c r="FA52" s="9"/>
      <c r="FB52" s="58"/>
      <c r="FC52" s="9"/>
      <c r="FD52" s="58"/>
      <c r="FE52" s="9"/>
      <c r="FF52" s="64"/>
      <c r="FG52" s="9"/>
      <c r="FH52" s="58"/>
      <c r="FI52" s="9"/>
      <c r="FJ52" s="58"/>
      <c r="FK52" s="9"/>
      <c r="FL52" s="58"/>
      <c r="FM52" s="9"/>
      <c r="FN52" s="64"/>
      <c r="FO52" s="9"/>
      <c r="FP52" s="58"/>
      <c r="FQ52" s="9"/>
      <c r="FR52" s="58"/>
      <c r="FS52" s="9"/>
      <c r="FT52" s="58"/>
      <c r="FU52" s="9"/>
      <c r="FV52" s="64"/>
      <c r="FW52" s="9"/>
      <c r="FX52" s="58"/>
      <c r="FY52" s="9"/>
      <c r="FZ52" s="58"/>
      <c r="GA52" s="9"/>
      <c r="GB52" s="58"/>
      <c r="GC52" s="9"/>
      <c r="GD52" s="64"/>
      <c r="GE52" s="113"/>
      <c r="GF52" s="58"/>
      <c r="GG52" s="9"/>
      <c r="GH52" s="58"/>
      <c r="GI52" s="9"/>
      <c r="GJ52" s="58"/>
      <c r="GK52" s="9"/>
      <c r="GL52" s="64"/>
      <c r="GM52" s="9"/>
      <c r="GN52" s="58"/>
      <c r="GO52" s="9"/>
      <c r="GP52" s="58"/>
      <c r="GQ52" s="9"/>
      <c r="GR52" s="58"/>
      <c r="GS52" s="9"/>
      <c r="GT52" s="64"/>
      <c r="GU52" s="9"/>
      <c r="GV52" s="58"/>
      <c r="GW52" s="9"/>
      <c r="GX52" s="58"/>
      <c r="GY52" s="9"/>
      <c r="GZ52" s="58"/>
      <c r="HA52" s="9"/>
      <c r="HB52" s="64"/>
      <c r="HC52" s="9"/>
      <c r="HD52" s="58"/>
      <c r="HE52" s="9"/>
      <c r="HF52" s="58"/>
      <c r="HG52" s="9"/>
      <c r="HH52" s="58"/>
      <c r="HI52" s="9"/>
      <c r="HJ52" s="64"/>
      <c r="HK52" s="9"/>
      <c r="HL52" s="58"/>
      <c r="HM52" s="9"/>
      <c r="HN52" s="58"/>
      <c r="HO52" s="9"/>
      <c r="HP52" s="58"/>
      <c r="HQ52" s="9"/>
      <c r="HR52" s="64"/>
      <c r="HS52" s="9"/>
      <c r="HT52" s="58"/>
      <c r="HU52" s="9"/>
      <c r="HV52" s="58"/>
      <c r="HW52" s="9"/>
      <c r="HX52" s="58"/>
      <c r="HY52" s="9"/>
      <c r="HZ52" s="64"/>
      <c r="IA52" s="9"/>
      <c r="IB52" s="58"/>
      <c r="IC52" s="9"/>
      <c r="ID52" s="58"/>
      <c r="IE52" s="9"/>
      <c r="IF52" s="58"/>
      <c r="IG52" s="9"/>
      <c r="IH52" s="64"/>
      <c r="II52" s="9"/>
      <c r="IJ52" s="58"/>
      <c r="IK52" s="9"/>
      <c r="IL52" s="58"/>
      <c r="IM52" s="9"/>
      <c r="IN52" s="58"/>
      <c r="IO52" s="9"/>
      <c r="IP52" s="64"/>
    </row>
    <row r="53" customFormat="false" ht="14.65" hidden="false" customHeight="false" outlineLevel="0" collapsed="false">
      <c r="A53" s="91" t="n">
        <v>21</v>
      </c>
      <c r="B53" s="2" t="s">
        <v>463</v>
      </c>
      <c r="C53" s="2" t="n">
        <v>48109.742</v>
      </c>
      <c r="D53" s="58" t="n">
        <v>0.793984820598985</v>
      </c>
      <c r="E53" s="2" t="n">
        <v>1122.17103</v>
      </c>
      <c r="F53" s="58" t="n">
        <v>0.206015171771723</v>
      </c>
      <c r="G53" s="2" t="n">
        <v>0</v>
      </c>
      <c r="H53" s="58" t="n">
        <v>0</v>
      </c>
      <c r="I53" s="2" t="n">
        <v>60592.773</v>
      </c>
      <c r="J53" s="92"/>
      <c r="K53" s="2" t="n">
        <v>1490446.51</v>
      </c>
      <c r="L53" s="58" t="n">
        <v>0.477764402683202</v>
      </c>
      <c r="M53" s="2" t="n">
        <v>146456.31335</v>
      </c>
      <c r="N53" s="58" t="n">
        <v>0.522235597542915</v>
      </c>
      <c r="O53" s="2" t="n">
        <v>0</v>
      </c>
      <c r="P53" s="58" t="n">
        <v>0</v>
      </c>
      <c r="Q53" s="2" t="n">
        <v>3119626.539</v>
      </c>
      <c r="R53" s="92"/>
      <c r="S53" s="2" t="n">
        <v>140618.685</v>
      </c>
      <c r="T53" s="58" t="n">
        <v>0.78516442019898</v>
      </c>
      <c r="U53" s="2" t="n">
        <v>3458.81739</v>
      </c>
      <c r="V53" s="58" t="n">
        <v>0.214835572242779</v>
      </c>
      <c r="W53" s="2" t="n">
        <v>0</v>
      </c>
      <c r="X53" s="58" t="n">
        <v>0</v>
      </c>
      <c r="Y53" s="2" t="n">
        <v>179094.571</v>
      </c>
      <c r="Z53" s="92"/>
      <c r="AA53" s="2" t="n">
        <v>10449.94</v>
      </c>
      <c r="AB53" s="58" t="n">
        <v>0.5709584392868</v>
      </c>
      <c r="AC53" s="2" t="n">
        <v>705.9074</v>
      </c>
      <c r="AD53" s="58" t="n">
        <v>0.429041610848557</v>
      </c>
      <c r="AE53" s="2" t="n">
        <v>0</v>
      </c>
      <c r="AF53" s="58" t="n">
        <v>0</v>
      </c>
      <c r="AG53" s="2" t="n">
        <v>18302.453</v>
      </c>
      <c r="AH53" s="92"/>
      <c r="AI53" s="2" t="n">
        <v>15060.805</v>
      </c>
      <c r="AJ53" s="58" t="n">
        <v>0.252832674173683</v>
      </c>
      <c r="AK53" s="2" t="n">
        <v>4001.03055</v>
      </c>
      <c r="AL53" s="58" t="n">
        <v>0.747167306322645</v>
      </c>
      <c r="AM53" s="2" t="n">
        <v>0</v>
      </c>
      <c r="AN53" s="58" t="n">
        <v>0</v>
      </c>
      <c r="AO53" s="2" t="n">
        <v>59568.27</v>
      </c>
      <c r="AP53" s="92"/>
      <c r="AQ53" s="2" t="n">
        <v>603715.912</v>
      </c>
      <c r="AR53" s="58" t="n">
        <v>0.468367080267757</v>
      </c>
      <c r="AS53" s="2" t="n">
        <v>61602.33125</v>
      </c>
      <c r="AT53" s="58" t="n">
        <v>0.531632922699705</v>
      </c>
      <c r="AU53" s="2" t="n">
        <v>0</v>
      </c>
      <c r="AV53" s="58" t="n">
        <v>0</v>
      </c>
      <c r="AW53" s="2" t="n">
        <v>1288980.241</v>
      </c>
      <c r="AX53" s="92"/>
      <c r="AY53" s="2" t="n">
        <v>10169.935</v>
      </c>
      <c r="AZ53" s="58" t="n">
        <v>0.401040400878919</v>
      </c>
      <c r="BA53" s="2" t="n">
        <v>1365.42129</v>
      </c>
      <c r="BB53" s="58" t="n">
        <v>0.598959694943929</v>
      </c>
      <c r="BC53" s="2" t="n">
        <v>0</v>
      </c>
      <c r="BD53" s="58" t="n">
        <v>0</v>
      </c>
      <c r="BE53" s="2" t="n">
        <v>25358.879</v>
      </c>
      <c r="BF53" s="92"/>
      <c r="BG53" s="2" t="n">
        <v>69014.401</v>
      </c>
      <c r="BH53" s="58" t="n">
        <v>0.630380629438535</v>
      </c>
      <c r="BI53" s="2" t="n">
        <v>3637.73092</v>
      </c>
      <c r="BJ53" s="58" t="n">
        <v>0.369619340913086</v>
      </c>
      <c r="BK53" s="2" t="n">
        <v>0</v>
      </c>
      <c r="BL53" s="58" t="n">
        <v>0</v>
      </c>
      <c r="BM53" s="2" t="n">
        <v>109480.523</v>
      </c>
      <c r="BN53" s="92"/>
      <c r="BO53" s="2" t="n">
        <v>15064.193</v>
      </c>
      <c r="BP53" s="58" t="n">
        <v>0.731912603447408</v>
      </c>
      <c r="BQ53" s="2" t="n">
        <v>496.02353</v>
      </c>
      <c r="BR53" s="58" t="n">
        <v>0.268087530053995</v>
      </c>
      <c r="BS53" s="2" t="n">
        <v>0</v>
      </c>
      <c r="BT53" s="58" t="n">
        <v>0</v>
      </c>
      <c r="BU53" s="2" t="n">
        <v>20581.956</v>
      </c>
      <c r="BV53" s="92"/>
      <c r="BW53" s="9"/>
      <c r="BX53" s="58"/>
      <c r="BY53" s="9"/>
      <c r="BZ53" s="58"/>
      <c r="CA53" s="9"/>
      <c r="CB53" s="58"/>
      <c r="CC53" s="9"/>
      <c r="CD53" s="64"/>
      <c r="CE53" s="9"/>
      <c r="CF53" s="58"/>
      <c r="CG53" s="9"/>
      <c r="CH53" s="58"/>
      <c r="CI53" s="9"/>
      <c r="CJ53" s="58"/>
      <c r="CK53" s="9"/>
      <c r="CL53" s="64"/>
      <c r="CM53" s="9"/>
      <c r="CN53" s="58"/>
      <c r="CO53" s="9"/>
      <c r="CP53" s="58"/>
      <c r="CQ53" s="9"/>
      <c r="CR53" s="58"/>
      <c r="CS53" s="9"/>
      <c r="CT53" s="64"/>
      <c r="CU53" s="9"/>
      <c r="CV53" s="58"/>
      <c r="CW53" s="9"/>
      <c r="CX53" s="58"/>
      <c r="CY53" s="9"/>
      <c r="CZ53" s="58"/>
      <c r="DA53" s="9"/>
      <c r="DB53" s="64"/>
      <c r="DC53" s="9"/>
      <c r="DD53" s="58"/>
      <c r="DE53" s="9"/>
      <c r="DF53" s="58"/>
      <c r="DG53" s="9"/>
      <c r="DH53" s="58"/>
      <c r="DI53" s="9"/>
      <c r="DJ53" s="64"/>
      <c r="DK53" s="9"/>
      <c r="DL53" s="58"/>
      <c r="DM53" s="9"/>
      <c r="DN53" s="58"/>
      <c r="DO53" s="9"/>
      <c r="DP53" s="58"/>
      <c r="DQ53" s="9"/>
      <c r="DR53" s="64"/>
      <c r="DS53" s="9"/>
      <c r="DT53" s="58"/>
      <c r="DU53" s="9"/>
      <c r="DV53" s="58"/>
      <c r="DW53" s="9"/>
      <c r="DX53" s="58"/>
      <c r="DY53" s="9"/>
      <c r="DZ53" s="64"/>
      <c r="EA53" s="113"/>
      <c r="EB53" s="58"/>
      <c r="EC53" s="9"/>
      <c r="ED53" s="58"/>
      <c r="EE53" s="9"/>
      <c r="EF53" s="58"/>
      <c r="EG53" s="9"/>
      <c r="EH53" s="64"/>
      <c r="EI53" s="9"/>
      <c r="EJ53" s="58"/>
      <c r="EK53" s="9"/>
      <c r="EL53" s="58"/>
      <c r="EM53" s="9"/>
      <c r="EN53" s="58"/>
      <c r="EO53" s="9"/>
      <c r="EP53" s="64"/>
      <c r="EQ53" s="9"/>
      <c r="ER53" s="58"/>
      <c r="ES53" s="9"/>
      <c r="ET53" s="58"/>
      <c r="EU53" s="9"/>
      <c r="EV53" s="58"/>
      <c r="EW53" s="9"/>
      <c r="EX53" s="64"/>
      <c r="EY53" s="9"/>
      <c r="EZ53" s="58"/>
      <c r="FA53" s="9"/>
      <c r="FB53" s="58"/>
      <c r="FC53" s="9"/>
      <c r="FD53" s="58"/>
      <c r="FE53" s="9"/>
      <c r="FF53" s="64"/>
      <c r="FG53" s="9"/>
      <c r="FH53" s="58"/>
      <c r="FI53" s="9"/>
      <c r="FJ53" s="58"/>
      <c r="FK53" s="9"/>
      <c r="FL53" s="58"/>
      <c r="FM53" s="9"/>
      <c r="FN53" s="64"/>
      <c r="FO53" s="9"/>
      <c r="FP53" s="58"/>
      <c r="FQ53" s="9"/>
      <c r="FR53" s="58"/>
      <c r="FS53" s="9"/>
      <c r="FT53" s="58"/>
      <c r="FU53" s="9"/>
      <c r="FV53" s="64"/>
      <c r="FW53" s="9"/>
      <c r="FX53" s="58"/>
      <c r="FY53" s="9"/>
      <c r="FZ53" s="58"/>
      <c r="GA53" s="9"/>
      <c r="GB53" s="58"/>
      <c r="GC53" s="9"/>
      <c r="GD53" s="64"/>
      <c r="GE53" s="113"/>
      <c r="GF53" s="58"/>
      <c r="GG53" s="9"/>
      <c r="GH53" s="58"/>
      <c r="GI53" s="9"/>
      <c r="GJ53" s="58"/>
      <c r="GK53" s="9"/>
      <c r="GL53" s="64"/>
      <c r="GM53" s="9"/>
      <c r="GN53" s="58"/>
      <c r="GO53" s="9"/>
      <c r="GP53" s="58"/>
      <c r="GQ53" s="9"/>
      <c r="GR53" s="58"/>
      <c r="GS53" s="9"/>
      <c r="GT53" s="64"/>
      <c r="GU53" s="9"/>
      <c r="GV53" s="58"/>
      <c r="GW53" s="9"/>
      <c r="GX53" s="58"/>
      <c r="GY53" s="9"/>
      <c r="GZ53" s="58"/>
      <c r="HA53" s="9"/>
      <c r="HB53" s="64"/>
      <c r="HC53" s="9"/>
      <c r="HD53" s="58"/>
      <c r="HE53" s="9"/>
      <c r="HF53" s="58"/>
      <c r="HG53" s="9"/>
      <c r="HH53" s="58"/>
      <c r="HI53" s="9"/>
      <c r="HJ53" s="64"/>
      <c r="HK53" s="9"/>
      <c r="HL53" s="58"/>
      <c r="HM53" s="9"/>
      <c r="HN53" s="58"/>
      <c r="HO53" s="9"/>
      <c r="HP53" s="58"/>
      <c r="HQ53" s="9"/>
      <c r="HR53" s="64"/>
      <c r="HS53" s="9"/>
      <c r="HT53" s="58"/>
      <c r="HU53" s="9"/>
      <c r="HV53" s="58"/>
      <c r="HW53" s="9"/>
      <c r="HX53" s="58"/>
      <c r="HY53" s="9"/>
      <c r="HZ53" s="64"/>
      <c r="IA53" s="9"/>
      <c r="IB53" s="58"/>
      <c r="IC53" s="9"/>
      <c r="ID53" s="58"/>
      <c r="IE53" s="9"/>
      <c r="IF53" s="58"/>
      <c r="IG53" s="9"/>
      <c r="IH53" s="64"/>
      <c r="II53" s="9"/>
      <c r="IJ53" s="58"/>
      <c r="IK53" s="9"/>
      <c r="IL53" s="58"/>
      <c r="IM53" s="9"/>
      <c r="IN53" s="58"/>
      <c r="IO53" s="9"/>
      <c r="IP53" s="64"/>
    </row>
    <row r="54" customFormat="false" ht="14.65" hidden="false" customHeight="false" outlineLevel="0" collapsed="false">
      <c r="A54" s="91" t="n">
        <v>2105</v>
      </c>
      <c r="B54" s="2" t="s">
        <v>1024</v>
      </c>
      <c r="C54" s="2" t="n">
        <v>1284.831</v>
      </c>
      <c r="D54" s="58" t="n">
        <v>0.494556659205641</v>
      </c>
      <c r="E54" s="2" t="n">
        <v>118.04332</v>
      </c>
      <c r="F54" s="58" t="n">
        <v>0.505443299099865</v>
      </c>
      <c r="G54" s="2" t="n">
        <v>0</v>
      </c>
      <c r="H54" s="58" t="n">
        <v>0</v>
      </c>
      <c r="I54" s="2" t="n">
        <v>2597.945</v>
      </c>
      <c r="J54" s="92"/>
      <c r="K54" s="2" t="n">
        <v>243739.11</v>
      </c>
      <c r="L54" s="58" t="n">
        <v>0.811478562320414</v>
      </c>
      <c r="M54" s="2" t="n">
        <v>5090.35342</v>
      </c>
      <c r="N54" s="58" t="n">
        <v>0.188521439158057</v>
      </c>
      <c r="O54" s="2" t="n">
        <v>0</v>
      </c>
      <c r="P54" s="58" t="n">
        <v>0</v>
      </c>
      <c r="Q54" s="2" t="n">
        <v>300364.201</v>
      </c>
      <c r="R54" s="92"/>
      <c r="S54" s="2" t="n">
        <v>54667.076</v>
      </c>
      <c r="T54" s="58" t="n">
        <v>0.692991764644722</v>
      </c>
      <c r="U54" s="2" t="n">
        <v>2177.14225</v>
      </c>
      <c r="V54" s="58" t="n">
        <v>0.307008227609886</v>
      </c>
      <c r="W54" s="2" t="n">
        <v>0</v>
      </c>
      <c r="X54" s="58" t="n">
        <v>0</v>
      </c>
      <c r="Y54" s="2" t="n">
        <v>78885.607</v>
      </c>
      <c r="Z54" s="92"/>
      <c r="AA54" s="2" t="n">
        <v>5422.423</v>
      </c>
      <c r="AB54" s="58" t="n">
        <v>0.458750451777261</v>
      </c>
      <c r="AC54" s="2" t="n">
        <v>575.11339</v>
      </c>
      <c r="AD54" s="58" t="n">
        <v>0.541249577864065</v>
      </c>
      <c r="AE54" s="2" t="n">
        <v>0</v>
      </c>
      <c r="AF54" s="58" t="n">
        <v>0</v>
      </c>
      <c r="AG54" s="2" t="n">
        <v>11819.984</v>
      </c>
      <c r="AH54" s="92"/>
      <c r="AI54" s="2" t="n">
        <v>832.071</v>
      </c>
      <c r="AJ54" s="58" t="n">
        <v>0.562018365355065</v>
      </c>
      <c r="AK54" s="2" t="n">
        <v>58.29142</v>
      </c>
      <c r="AL54" s="58" t="n">
        <v>0.437981469890341</v>
      </c>
      <c r="AM54" s="2" t="n">
        <v>0</v>
      </c>
      <c r="AN54" s="58" t="n">
        <v>0</v>
      </c>
      <c r="AO54" s="2" t="n">
        <v>1480.505</v>
      </c>
      <c r="AP54" s="92"/>
      <c r="AQ54" s="2" t="n">
        <v>347323.664</v>
      </c>
      <c r="AR54" s="58" t="n">
        <v>0.539461251950176</v>
      </c>
      <c r="AS54" s="2" t="n">
        <v>26655.03862</v>
      </c>
      <c r="AT54" s="58" t="n">
        <v>0.460538750548728</v>
      </c>
      <c r="AU54" s="2" t="n">
        <v>0</v>
      </c>
      <c r="AV54" s="58" t="n">
        <v>0</v>
      </c>
      <c r="AW54" s="2" t="n">
        <v>643834.312</v>
      </c>
      <c r="AX54" s="92"/>
      <c r="AY54" s="2" t="n">
        <v>3176.908</v>
      </c>
      <c r="AZ54" s="58" t="n">
        <v>0.251932669777759</v>
      </c>
      <c r="BA54" s="2" t="n">
        <v>848.00794</v>
      </c>
      <c r="BB54" s="58" t="n">
        <v>0.748067435261461</v>
      </c>
      <c r="BC54" s="2" t="n">
        <v>0</v>
      </c>
      <c r="BD54" s="58" t="n">
        <v>0</v>
      </c>
      <c r="BE54" s="2" t="n">
        <v>12610.147</v>
      </c>
      <c r="BF54" s="92"/>
      <c r="BG54" s="2" t="n">
        <v>44902.15</v>
      </c>
      <c r="BH54" s="58" t="n">
        <v>0.85942412383322</v>
      </c>
      <c r="BI54" s="2" t="n">
        <v>660.25121</v>
      </c>
      <c r="BJ54" s="58" t="n">
        <v>0.140575808412184</v>
      </c>
      <c r="BK54" s="2" t="n">
        <v>0</v>
      </c>
      <c r="BL54" s="58" t="n">
        <v>0</v>
      </c>
      <c r="BM54" s="2" t="n">
        <v>52246.788</v>
      </c>
      <c r="BN54" s="92"/>
      <c r="BO54" s="2" t="n">
        <v>9135.099</v>
      </c>
      <c r="BP54" s="58" t="n">
        <v>0.708274588918317</v>
      </c>
      <c r="BQ54" s="2" t="n">
        <v>338.23994</v>
      </c>
      <c r="BR54" s="58" t="n">
        <v>0.291725418258167</v>
      </c>
      <c r="BS54" s="2" t="n">
        <v>0</v>
      </c>
      <c r="BT54" s="58" t="n">
        <v>0</v>
      </c>
      <c r="BU54" s="2" t="n">
        <v>12897.68</v>
      </c>
      <c r="BV54" s="92"/>
      <c r="BW54" s="9"/>
      <c r="BX54" s="58"/>
      <c r="BY54" s="9"/>
      <c r="BZ54" s="58"/>
      <c r="CA54" s="9"/>
      <c r="CB54" s="58"/>
      <c r="CC54" s="9"/>
      <c r="CD54" s="64"/>
      <c r="CE54" s="9"/>
      <c r="CF54" s="58"/>
      <c r="CG54" s="9"/>
      <c r="CH54" s="58"/>
      <c r="CI54" s="9"/>
      <c r="CJ54" s="58"/>
      <c r="CK54" s="9"/>
      <c r="CL54" s="64"/>
      <c r="CM54" s="9"/>
      <c r="CN54" s="58"/>
      <c r="CO54" s="9"/>
      <c r="CP54" s="58"/>
      <c r="CQ54" s="9"/>
      <c r="CR54" s="58"/>
      <c r="CS54" s="9"/>
      <c r="CT54" s="64"/>
      <c r="CU54" s="9"/>
      <c r="CV54" s="58"/>
      <c r="CW54" s="9"/>
      <c r="CX54" s="58"/>
      <c r="CY54" s="9"/>
      <c r="CZ54" s="58"/>
      <c r="DA54" s="9"/>
      <c r="DB54" s="64"/>
      <c r="DC54" s="9"/>
      <c r="DD54" s="58"/>
      <c r="DE54" s="9"/>
      <c r="DF54" s="58"/>
      <c r="DG54" s="9"/>
      <c r="DH54" s="58"/>
      <c r="DI54" s="9"/>
      <c r="DJ54" s="64"/>
      <c r="DK54" s="9"/>
      <c r="DL54" s="58"/>
      <c r="DM54" s="9"/>
      <c r="DN54" s="58"/>
      <c r="DO54" s="9"/>
      <c r="DP54" s="58"/>
      <c r="DQ54" s="9"/>
      <c r="DR54" s="64"/>
      <c r="DS54" s="9"/>
      <c r="DT54" s="58"/>
      <c r="DU54" s="9"/>
      <c r="DV54" s="58"/>
      <c r="DW54" s="9"/>
      <c r="DX54" s="58"/>
      <c r="DY54" s="9"/>
      <c r="DZ54" s="64"/>
      <c r="EA54" s="113"/>
      <c r="EB54" s="58"/>
      <c r="EC54" s="9"/>
      <c r="ED54" s="58"/>
      <c r="EE54" s="9"/>
      <c r="EF54" s="58"/>
      <c r="EG54" s="9"/>
      <c r="EH54" s="64"/>
      <c r="EI54" s="9"/>
      <c r="EJ54" s="58"/>
      <c r="EK54" s="9"/>
      <c r="EL54" s="58"/>
      <c r="EM54" s="9"/>
      <c r="EN54" s="58"/>
      <c r="EO54" s="9"/>
      <c r="EP54" s="64"/>
      <c r="EQ54" s="9"/>
      <c r="ER54" s="58"/>
      <c r="ES54" s="9"/>
      <c r="ET54" s="58"/>
      <c r="EU54" s="9"/>
      <c r="EV54" s="58"/>
      <c r="EW54" s="9"/>
      <c r="EX54" s="64"/>
      <c r="EY54" s="9"/>
      <c r="EZ54" s="58"/>
      <c r="FA54" s="9"/>
      <c r="FB54" s="58"/>
      <c r="FC54" s="9"/>
      <c r="FD54" s="58"/>
      <c r="FE54" s="9"/>
      <c r="FF54" s="64"/>
      <c r="FG54" s="9"/>
      <c r="FH54" s="58"/>
      <c r="FI54" s="9"/>
      <c r="FJ54" s="58"/>
      <c r="FK54" s="9"/>
      <c r="FL54" s="58"/>
      <c r="FM54" s="9"/>
      <c r="FN54" s="64"/>
      <c r="FO54" s="9"/>
      <c r="FP54" s="58"/>
      <c r="FQ54" s="9"/>
      <c r="FR54" s="58"/>
      <c r="FS54" s="9"/>
      <c r="FT54" s="58"/>
      <c r="FU54" s="9"/>
      <c r="FV54" s="64"/>
      <c r="FW54" s="9"/>
      <c r="FX54" s="58"/>
      <c r="FY54" s="9"/>
      <c r="FZ54" s="58"/>
      <c r="GA54" s="9"/>
      <c r="GB54" s="58"/>
      <c r="GC54" s="9"/>
      <c r="GD54" s="64"/>
      <c r="GE54" s="113"/>
      <c r="GF54" s="58"/>
      <c r="GG54" s="9"/>
      <c r="GH54" s="58"/>
      <c r="GI54" s="9"/>
      <c r="GJ54" s="58"/>
      <c r="GK54" s="9"/>
      <c r="GL54" s="64"/>
      <c r="GM54" s="9"/>
      <c r="GN54" s="58"/>
      <c r="GO54" s="9"/>
      <c r="GP54" s="58"/>
      <c r="GQ54" s="9"/>
      <c r="GR54" s="58"/>
      <c r="GS54" s="9"/>
      <c r="GT54" s="64"/>
      <c r="GU54" s="9"/>
      <c r="GV54" s="58"/>
      <c r="GW54" s="9"/>
      <c r="GX54" s="58"/>
      <c r="GY54" s="9"/>
      <c r="GZ54" s="58"/>
      <c r="HA54" s="9"/>
      <c r="HB54" s="64"/>
      <c r="HC54" s="9"/>
      <c r="HD54" s="58"/>
      <c r="HE54" s="9"/>
      <c r="HF54" s="58"/>
      <c r="HG54" s="9"/>
      <c r="HH54" s="58"/>
      <c r="HI54" s="9"/>
      <c r="HJ54" s="64"/>
      <c r="HK54" s="9"/>
      <c r="HL54" s="58"/>
      <c r="HM54" s="9"/>
      <c r="HN54" s="58"/>
      <c r="HO54" s="9"/>
      <c r="HP54" s="58"/>
      <c r="HQ54" s="9"/>
      <c r="HR54" s="64"/>
      <c r="HS54" s="9"/>
      <c r="HT54" s="58"/>
      <c r="HU54" s="9"/>
      <c r="HV54" s="58"/>
      <c r="HW54" s="9"/>
      <c r="HX54" s="58"/>
      <c r="HY54" s="9"/>
      <c r="HZ54" s="64"/>
      <c r="IA54" s="9"/>
      <c r="IB54" s="58"/>
      <c r="IC54" s="9"/>
      <c r="ID54" s="58"/>
      <c r="IE54" s="9"/>
      <c r="IF54" s="58"/>
      <c r="IG54" s="9"/>
      <c r="IH54" s="64"/>
      <c r="II54" s="9"/>
      <c r="IJ54" s="58"/>
      <c r="IK54" s="9"/>
      <c r="IL54" s="58"/>
      <c r="IM54" s="9"/>
      <c r="IN54" s="58"/>
      <c r="IO54" s="9"/>
      <c r="IP54" s="64"/>
    </row>
    <row r="55" customFormat="false" ht="14.65" hidden="false" customHeight="false" outlineLevel="0" collapsed="false">
      <c r="A55" s="91" t="s">
        <v>465</v>
      </c>
      <c r="B55" s="2" t="s">
        <v>466</v>
      </c>
      <c r="C55" s="2" t="n">
        <v>0</v>
      </c>
      <c r="D55" s="58"/>
      <c r="E55" s="2" t="n">
        <v>0</v>
      </c>
      <c r="F55" s="58"/>
      <c r="G55" s="2" t="n">
        <v>0</v>
      </c>
      <c r="H55" s="58"/>
      <c r="I55" s="2" t="n">
        <v>0</v>
      </c>
      <c r="J55" s="92"/>
      <c r="K55" s="2" t="n">
        <v>0</v>
      </c>
      <c r="L55" s="58"/>
      <c r="M55" s="2" t="n">
        <v>0</v>
      </c>
      <c r="N55" s="58"/>
      <c r="O55" s="2" t="n">
        <v>0</v>
      </c>
      <c r="P55" s="58"/>
      <c r="Q55" s="2" t="n">
        <v>0</v>
      </c>
      <c r="R55" s="92"/>
      <c r="S55" s="2" t="n">
        <v>0</v>
      </c>
      <c r="T55" s="58"/>
      <c r="U55" s="2" t="n">
        <v>0</v>
      </c>
      <c r="V55" s="58"/>
      <c r="W55" s="2" t="n">
        <v>0</v>
      </c>
      <c r="X55" s="58"/>
      <c r="Y55" s="2" t="n">
        <v>0</v>
      </c>
      <c r="Z55" s="92"/>
      <c r="AA55" s="2" t="n">
        <v>0</v>
      </c>
      <c r="AB55" s="58"/>
      <c r="AC55" s="2" t="n">
        <v>0</v>
      </c>
      <c r="AD55" s="58"/>
      <c r="AE55" s="2" t="n">
        <v>0</v>
      </c>
      <c r="AF55" s="58"/>
      <c r="AG55" s="2" t="n">
        <v>0</v>
      </c>
      <c r="AH55" s="92"/>
      <c r="AI55" s="2" t="n">
        <v>0</v>
      </c>
      <c r="AJ55" s="58"/>
      <c r="AK55" s="2" t="n">
        <v>0</v>
      </c>
      <c r="AL55" s="58"/>
      <c r="AM55" s="2" t="n">
        <v>0</v>
      </c>
      <c r="AN55" s="58"/>
      <c r="AO55" s="2" t="n">
        <v>0</v>
      </c>
      <c r="AP55" s="92"/>
      <c r="AQ55" s="2" t="n">
        <v>1126</v>
      </c>
      <c r="AR55" s="58" t="n">
        <v>1</v>
      </c>
      <c r="AS55" s="2" t="n">
        <v>0</v>
      </c>
      <c r="AT55" s="58" t="n">
        <v>0</v>
      </c>
      <c r="AU55" s="2" t="n">
        <v>0</v>
      </c>
      <c r="AV55" s="58" t="n">
        <v>0</v>
      </c>
      <c r="AW55" s="2" t="n">
        <v>1126</v>
      </c>
      <c r="AX55" s="92"/>
      <c r="AY55" s="2" t="n">
        <v>0</v>
      </c>
      <c r="AZ55" s="58"/>
      <c r="BA55" s="2" t="n">
        <v>0</v>
      </c>
      <c r="BB55" s="58"/>
      <c r="BC55" s="2" t="n">
        <v>0</v>
      </c>
      <c r="BD55" s="58"/>
      <c r="BE55" s="2" t="n">
        <v>0</v>
      </c>
      <c r="BF55" s="92"/>
      <c r="BG55" s="2" t="n">
        <v>0</v>
      </c>
      <c r="BH55" s="58"/>
      <c r="BI55" s="2" t="n">
        <v>0</v>
      </c>
      <c r="BJ55" s="58"/>
      <c r="BK55" s="2" t="n">
        <v>0</v>
      </c>
      <c r="BL55" s="58"/>
      <c r="BM55" s="2" t="n">
        <v>0</v>
      </c>
      <c r="BN55" s="92"/>
      <c r="BO55" s="2" t="n">
        <v>0</v>
      </c>
      <c r="BP55" s="58"/>
      <c r="BQ55" s="2" t="n">
        <v>0</v>
      </c>
      <c r="BR55" s="58"/>
      <c r="BS55" s="2" t="n">
        <v>0</v>
      </c>
      <c r="BT55" s="58"/>
      <c r="BU55" s="2" t="n">
        <v>0</v>
      </c>
      <c r="BV55" s="92"/>
      <c r="BW55" s="9"/>
      <c r="BX55" s="58"/>
      <c r="BY55" s="9"/>
      <c r="BZ55" s="58"/>
      <c r="CA55" s="9"/>
      <c r="CB55" s="58"/>
      <c r="CC55" s="9"/>
      <c r="CD55" s="64"/>
      <c r="CE55" s="9"/>
      <c r="CF55" s="58"/>
      <c r="CG55" s="9"/>
      <c r="CH55" s="58"/>
      <c r="CI55" s="9"/>
      <c r="CJ55" s="58"/>
      <c r="CK55" s="9"/>
      <c r="CL55" s="64"/>
      <c r="CM55" s="9"/>
      <c r="CN55" s="58"/>
      <c r="CO55" s="9"/>
      <c r="CP55" s="58"/>
      <c r="CQ55" s="9"/>
      <c r="CR55" s="58"/>
      <c r="CS55" s="9"/>
      <c r="CT55" s="64"/>
      <c r="CU55" s="9"/>
      <c r="CV55" s="58"/>
      <c r="CW55" s="9"/>
      <c r="CX55" s="58"/>
      <c r="CY55" s="9"/>
      <c r="CZ55" s="58"/>
      <c r="DA55" s="9"/>
      <c r="DB55" s="64"/>
      <c r="DC55" s="9"/>
      <c r="DD55" s="58"/>
      <c r="DE55" s="9"/>
      <c r="DF55" s="58"/>
      <c r="DG55" s="9"/>
      <c r="DH55" s="58"/>
      <c r="DI55" s="9"/>
      <c r="DJ55" s="64"/>
      <c r="DK55" s="9"/>
      <c r="DL55" s="58"/>
      <c r="DM55" s="9"/>
      <c r="DN55" s="58"/>
      <c r="DO55" s="9"/>
      <c r="DP55" s="58"/>
      <c r="DQ55" s="9"/>
      <c r="DR55" s="64"/>
      <c r="DS55" s="9"/>
      <c r="DT55" s="58"/>
      <c r="DU55" s="9"/>
      <c r="DV55" s="58"/>
      <c r="DW55" s="9"/>
      <c r="DX55" s="58"/>
      <c r="DY55" s="9"/>
      <c r="DZ55" s="64"/>
      <c r="EA55" s="113"/>
      <c r="EB55" s="58"/>
      <c r="EC55" s="9"/>
      <c r="ED55" s="58"/>
      <c r="EE55" s="9"/>
      <c r="EF55" s="58"/>
      <c r="EG55" s="9"/>
      <c r="EH55" s="64"/>
      <c r="EI55" s="9"/>
      <c r="EJ55" s="58"/>
      <c r="EK55" s="9"/>
      <c r="EL55" s="58"/>
      <c r="EM55" s="9"/>
      <c r="EN55" s="58"/>
      <c r="EO55" s="9"/>
      <c r="EP55" s="64"/>
      <c r="EQ55" s="9"/>
      <c r="ER55" s="58"/>
      <c r="ES55" s="9"/>
      <c r="ET55" s="58"/>
      <c r="EU55" s="9"/>
      <c r="EV55" s="58"/>
      <c r="EW55" s="9"/>
      <c r="EX55" s="64"/>
      <c r="EY55" s="9"/>
      <c r="EZ55" s="58"/>
      <c r="FA55" s="9"/>
      <c r="FB55" s="58"/>
      <c r="FC55" s="9"/>
      <c r="FD55" s="58"/>
      <c r="FE55" s="9"/>
      <c r="FF55" s="64"/>
      <c r="FG55" s="9"/>
      <c r="FH55" s="58"/>
      <c r="FI55" s="9"/>
      <c r="FJ55" s="58"/>
      <c r="FK55" s="9"/>
      <c r="FL55" s="58"/>
      <c r="FM55" s="9"/>
      <c r="FN55" s="64"/>
      <c r="FO55" s="9"/>
      <c r="FP55" s="58"/>
      <c r="FQ55" s="9"/>
      <c r="FR55" s="58"/>
      <c r="FS55" s="9"/>
      <c r="FT55" s="58"/>
      <c r="FU55" s="9"/>
      <c r="FV55" s="64"/>
      <c r="FW55" s="9"/>
      <c r="FX55" s="58"/>
      <c r="FY55" s="9"/>
      <c r="FZ55" s="58"/>
      <c r="GA55" s="9"/>
      <c r="GB55" s="58"/>
      <c r="GC55" s="9"/>
      <c r="GD55" s="64"/>
      <c r="GE55" s="113"/>
      <c r="GF55" s="58"/>
      <c r="GG55" s="9"/>
      <c r="GH55" s="58"/>
      <c r="GI55" s="9"/>
      <c r="GJ55" s="58"/>
      <c r="GK55" s="9"/>
      <c r="GL55" s="64"/>
      <c r="GM55" s="9"/>
      <c r="GN55" s="58"/>
      <c r="GO55" s="9"/>
      <c r="GP55" s="58"/>
      <c r="GQ55" s="9"/>
      <c r="GR55" s="58"/>
      <c r="GS55" s="9"/>
      <c r="GT55" s="64"/>
      <c r="GU55" s="9"/>
      <c r="GV55" s="58"/>
      <c r="GW55" s="9"/>
      <c r="GX55" s="58"/>
      <c r="GY55" s="9"/>
      <c r="GZ55" s="58"/>
      <c r="HA55" s="9"/>
      <c r="HB55" s="64"/>
      <c r="HC55" s="9"/>
      <c r="HD55" s="58"/>
      <c r="HE55" s="9"/>
      <c r="HF55" s="58"/>
      <c r="HG55" s="9"/>
      <c r="HH55" s="58"/>
      <c r="HI55" s="9"/>
      <c r="HJ55" s="64"/>
      <c r="HK55" s="9"/>
      <c r="HL55" s="58"/>
      <c r="HM55" s="9"/>
      <c r="HN55" s="58"/>
      <c r="HO55" s="9"/>
      <c r="HP55" s="58"/>
      <c r="HQ55" s="9"/>
      <c r="HR55" s="64"/>
      <c r="HS55" s="9"/>
      <c r="HT55" s="58"/>
      <c r="HU55" s="9"/>
      <c r="HV55" s="58"/>
      <c r="HW55" s="9"/>
      <c r="HX55" s="58"/>
      <c r="HY55" s="9"/>
      <c r="HZ55" s="64"/>
      <c r="IA55" s="9"/>
      <c r="IB55" s="58"/>
      <c r="IC55" s="9"/>
      <c r="ID55" s="58"/>
      <c r="IE55" s="9"/>
      <c r="IF55" s="58"/>
      <c r="IG55" s="9"/>
      <c r="IH55" s="64"/>
      <c r="II55" s="9"/>
      <c r="IJ55" s="58"/>
      <c r="IK55" s="9"/>
      <c r="IL55" s="58"/>
      <c r="IM55" s="9"/>
      <c r="IN55" s="58"/>
      <c r="IO55" s="9"/>
      <c r="IP55" s="64"/>
    </row>
    <row r="56" customFormat="false" ht="14.65" hidden="false" customHeight="false" outlineLevel="0" collapsed="false">
      <c r="A56" s="91" t="n">
        <v>2108</v>
      </c>
      <c r="B56" s="2" t="s">
        <v>467</v>
      </c>
      <c r="C56" s="2" t="n">
        <v>0</v>
      </c>
      <c r="D56" s="58"/>
      <c r="E56" s="2" t="n">
        <v>0</v>
      </c>
      <c r="F56" s="58"/>
      <c r="G56" s="2" t="n">
        <v>0</v>
      </c>
      <c r="H56" s="58"/>
      <c r="I56" s="2" t="n">
        <v>0</v>
      </c>
      <c r="J56" s="92"/>
      <c r="K56" s="2" t="n">
        <v>91906.621</v>
      </c>
      <c r="L56" s="58" t="n">
        <v>0.775254290816159</v>
      </c>
      <c r="M56" s="2" t="n">
        <v>2395.15186</v>
      </c>
      <c r="N56" s="58" t="n">
        <v>0.224745711635459</v>
      </c>
      <c r="O56" s="2" t="n">
        <v>0</v>
      </c>
      <c r="P56" s="58" t="n">
        <v>0</v>
      </c>
      <c r="Q56" s="2" t="n">
        <v>118550.29</v>
      </c>
      <c r="R56" s="92"/>
      <c r="S56" s="2" t="n">
        <v>4762.53</v>
      </c>
      <c r="T56" s="58" t="n">
        <v>0.533396455716277</v>
      </c>
      <c r="U56" s="2" t="n">
        <v>374.5197</v>
      </c>
      <c r="V56" s="58" t="n">
        <v>0.466603560277116</v>
      </c>
      <c r="W56" s="2" t="n">
        <v>0</v>
      </c>
      <c r="X56" s="58" t="n">
        <v>0</v>
      </c>
      <c r="Y56" s="2" t="n">
        <v>8928.687</v>
      </c>
      <c r="Z56" s="92"/>
      <c r="AA56" s="2" t="n">
        <v>779.519</v>
      </c>
      <c r="AB56" s="58" t="n">
        <v>1</v>
      </c>
      <c r="AC56" s="2" t="n">
        <v>0</v>
      </c>
      <c r="AD56" s="58" t="n">
        <v>0</v>
      </c>
      <c r="AE56" s="2" t="n">
        <v>0</v>
      </c>
      <c r="AF56" s="58" t="n">
        <v>0</v>
      </c>
      <c r="AG56" s="2" t="n">
        <v>779.519</v>
      </c>
      <c r="AH56" s="92"/>
      <c r="AI56" s="2" t="n">
        <v>0</v>
      </c>
      <c r="AJ56" s="58"/>
      <c r="AK56" s="2" t="n">
        <v>0</v>
      </c>
      <c r="AL56" s="58"/>
      <c r="AM56" s="2" t="n">
        <v>0</v>
      </c>
      <c r="AN56" s="58"/>
      <c r="AO56" s="2" t="n">
        <v>0</v>
      </c>
      <c r="AP56" s="92"/>
      <c r="AQ56" s="2" t="n">
        <v>31920.462</v>
      </c>
      <c r="AR56" s="58" t="n">
        <v>0.432345995966509</v>
      </c>
      <c r="AS56" s="2" t="n">
        <v>3767.56236</v>
      </c>
      <c r="AT56" s="58" t="n">
        <v>0.567653999870461</v>
      </c>
      <c r="AU56" s="2" t="n">
        <v>0</v>
      </c>
      <c r="AV56" s="58" t="n">
        <v>0</v>
      </c>
      <c r="AW56" s="2" t="n">
        <v>73830.826</v>
      </c>
      <c r="AX56" s="92"/>
      <c r="AY56" s="2" t="n">
        <v>529.568</v>
      </c>
      <c r="AZ56" s="58" t="n">
        <v>0.225526587000775</v>
      </c>
      <c r="BA56" s="2" t="n">
        <v>163.48185</v>
      </c>
      <c r="BB56" s="58" t="n">
        <v>0.774473455330602</v>
      </c>
      <c r="BC56" s="2" t="n">
        <v>0</v>
      </c>
      <c r="BD56" s="58" t="n">
        <v>0</v>
      </c>
      <c r="BE56" s="2" t="n">
        <v>2348.14</v>
      </c>
      <c r="BF56" s="92"/>
      <c r="BG56" s="2" t="n">
        <v>3624.431</v>
      </c>
      <c r="BH56" s="58" t="n">
        <v>0.680018446871715</v>
      </c>
      <c r="BI56" s="2" t="n">
        <v>153.31461</v>
      </c>
      <c r="BJ56" s="58" t="n">
        <v>0.319981876143666</v>
      </c>
      <c r="BK56" s="2" t="n">
        <v>0</v>
      </c>
      <c r="BL56" s="58" t="n">
        <v>0</v>
      </c>
      <c r="BM56" s="2" t="n">
        <v>5329.901</v>
      </c>
      <c r="BN56" s="92"/>
      <c r="BO56" s="2" t="n">
        <v>1539.967</v>
      </c>
      <c r="BP56" s="58" t="n">
        <v>0.619447778628755</v>
      </c>
      <c r="BQ56" s="2" t="n">
        <v>85.04727</v>
      </c>
      <c r="BR56" s="58" t="n">
        <v>0.380552555831944</v>
      </c>
      <c r="BS56" s="2" t="n">
        <v>0</v>
      </c>
      <c r="BT56" s="58" t="n">
        <v>0</v>
      </c>
      <c r="BU56" s="2" t="n">
        <v>2486.032</v>
      </c>
      <c r="BV56" s="92"/>
      <c r="BW56" s="9"/>
      <c r="BX56" s="58"/>
      <c r="BY56" s="9"/>
      <c r="BZ56" s="58"/>
      <c r="CA56" s="9"/>
      <c r="CB56" s="58"/>
      <c r="CC56" s="9"/>
      <c r="CD56" s="64"/>
      <c r="CE56" s="9"/>
      <c r="CF56" s="58"/>
      <c r="CG56" s="9"/>
      <c r="CH56" s="58"/>
      <c r="CI56" s="9"/>
      <c r="CJ56" s="58"/>
      <c r="CK56" s="9"/>
      <c r="CL56" s="64"/>
      <c r="CM56" s="9"/>
      <c r="CN56" s="58"/>
      <c r="CO56" s="9"/>
      <c r="CP56" s="58"/>
      <c r="CQ56" s="9"/>
      <c r="CR56" s="58"/>
      <c r="CS56" s="9"/>
      <c r="CT56" s="64"/>
      <c r="CU56" s="9"/>
      <c r="CV56" s="58"/>
      <c r="CW56" s="9"/>
      <c r="CX56" s="58"/>
      <c r="CY56" s="9"/>
      <c r="CZ56" s="58"/>
      <c r="DA56" s="9"/>
      <c r="DB56" s="64"/>
      <c r="DC56" s="9"/>
      <c r="DD56" s="58"/>
      <c r="DE56" s="9"/>
      <c r="DF56" s="58"/>
      <c r="DG56" s="9"/>
      <c r="DH56" s="58"/>
      <c r="DI56" s="9"/>
      <c r="DJ56" s="64"/>
      <c r="DK56" s="9"/>
      <c r="DL56" s="58"/>
      <c r="DM56" s="9"/>
      <c r="DN56" s="58"/>
      <c r="DO56" s="9"/>
      <c r="DP56" s="58"/>
      <c r="DQ56" s="9"/>
      <c r="DR56" s="64"/>
      <c r="DS56" s="9"/>
      <c r="DT56" s="58"/>
      <c r="DU56" s="9"/>
      <c r="DV56" s="58"/>
      <c r="DW56" s="9"/>
      <c r="DX56" s="58"/>
      <c r="DY56" s="9"/>
      <c r="DZ56" s="64"/>
      <c r="EA56" s="113"/>
      <c r="EB56" s="58"/>
      <c r="EC56" s="9"/>
      <c r="ED56" s="58"/>
      <c r="EE56" s="9"/>
      <c r="EF56" s="58"/>
      <c r="EG56" s="9"/>
      <c r="EH56" s="64"/>
      <c r="EI56" s="9"/>
      <c r="EJ56" s="58"/>
      <c r="EK56" s="9"/>
      <c r="EL56" s="58"/>
      <c r="EM56" s="9"/>
      <c r="EN56" s="58"/>
      <c r="EO56" s="9"/>
      <c r="EP56" s="64"/>
      <c r="EQ56" s="9"/>
      <c r="ER56" s="58"/>
      <c r="ES56" s="9"/>
      <c r="ET56" s="58"/>
      <c r="EU56" s="9"/>
      <c r="EV56" s="58"/>
      <c r="EW56" s="9"/>
      <c r="EX56" s="64"/>
      <c r="EY56" s="9"/>
      <c r="EZ56" s="58"/>
      <c r="FA56" s="9"/>
      <c r="FB56" s="58"/>
      <c r="FC56" s="9"/>
      <c r="FD56" s="58"/>
      <c r="FE56" s="9"/>
      <c r="FF56" s="64"/>
      <c r="FG56" s="9"/>
      <c r="FH56" s="58"/>
      <c r="FI56" s="9"/>
      <c r="FJ56" s="58"/>
      <c r="FK56" s="9"/>
      <c r="FL56" s="58"/>
      <c r="FM56" s="9"/>
      <c r="FN56" s="64"/>
      <c r="FO56" s="9"/>
      <c r="FP56" s="58"/>
      <c r="FQ56" s="9"/>
      <c r="FR56" s="58"/>
      <c r="FS56" s="9"/>
      <c r="FT56" s="58"/>
      <c r="FU56" s="9"/>
      <c r="FV56" s="64"/>
      <c r="FW56" s="9"/>
      <c r="FX56" s="58"/>
      <c r="FY56" s="9"/>
      <c r="FZ56" s="58"/>
      <c r="GA56" s="9"/>
      <c r="GB56" s="58"/>
      <c r="GC56" s="9"/>
      <c r="GD56" s="64"/>
      <c r="GE56" s="113"/>
      <c r="GF56" s="58"/>
      <c r="GG56" s="9"/>
      <c r="GH56" s="58"/>
      <c r="GI56" s="9"/>
      <c r="GJ56" s="58"/>
      <c r="GK56" s="9"/>
      <c r="GL56" s="64"/>
      <c r="GM56" s="9"/>
      <c r="GN56" s="58"/>
      <c r="GO56" s="9"/>
      <c r="GP56" s="58"/>
      <c r="GQ56" s="9"/>
      <c r="GR56" s="58"/>
      <c r="GS56" s="9"/>
      <c r="GT56" s="64"/>
      <c r="GU56" s="9"/>
      <c r="GV56" s="58"/>
      <c r="GW56" s="9"/>
      <c r="GX56" s="58"/>
      <c r="GY56" s="9"/>
      <c r="GZ56" s="58"/>
      <c r="HA56" s="9"/>
      <c r="HB56" s="64"/>
      <c r="HC56" s="9"/>
      <c r="HD56" s="58"/>
      <c r="HE56" s="9"/>
      <c r="HF56" s="58"/>
      <c r="HG56" s="9"/>
      <c r="HH56" s="58"/>
      <c r="HI56" s="9"/>
      <c r="HJ56" s="64"/>
      <c r="HK56" s="9"/>
      <c r="HL56" s="58"/>
      <c r="HM56" s="9"/>
      <c r="HN56" s="58"/>
      <c r="HO56" s="9"/>
      <c r="HP56" s="58"/>
      <c r="HQ56" s="9"/>
      <c r="HR56" s="64"/>
      <c r="HS56" s="9"/>
      <c r="HT56" s="58"/>
      <c r="HU56" s="9"/>
      <c r="HV56" s="58"/>
      <c r="HW56" s="9"/>
      <c r="HX56" s="58"/>
      <c r="HY56" s="9"/>
      <c r="HZ56" s="64"/>
      <c r="IA56" s="9"/>
      <c r="IB56" s="58"/>
      <c r="IC56" s="9"/>
      <c r="ID56" s="58"/>
      <c r="IE56" s="9"/>
      <c r="IF56" s="58"/>
      <c r="IG56" s="9"/>
      <c r="IH56" s="64"/>
      <c r="II56" s="9"/>
      <c r="IJ56" s="58"/>
      <c r="IK56" s="9"/>
      <c r="IL56" s="58"/>
      <c r="IM56" s="9"/>
      <c r="IN56" s="58"/>
      <c r="IO56" s="9"/>
      <c r="IP56" s="64"/>
    </row>
    <row r="57" customFormat="false" ht="14.65" hidden="false" customHeight="false" outlineLevel="0" collapsed="false">
      <c r="A57" s="91" t="n">
        <v>2110</v>
      </c>
      <c r="B57" s="2" t="s">
        <v>1025</v>
      </c>
      <c r="C57" s="2" t="n">
        <v>33758.775</v>
      </c>
      <c r="D57" s="58" t="n">
        <v>0.937764537113906</v>
      </c>
      <c r="E57" s="2" t="n">
        <v>201.40481</v>
      </c>
      <c r="F57" s="58" t="n">
        <v>0.0622354658428262</v>
      </c>
      <c r="G57" s="2" t="n">
        <v>0</v>
      </c>
      <c r="H57" s="58" t="n">
        <v>0</v>
      </c>
      <c r="I57" s="2" t="n">
        <v>35999.202</v>
      </c>
      <c r="J57" s="92"/>
      <c r="K57" s="2" t="n">
        <v>373645.083</v>
      </c>
      <c r="L57" s="58" t="n">
        <v>0.656777022542717</v>
      </c>
      <c r="M57" s="2" t="n">
        <v>17553.21591</v>
      </c>
      <c r="N57" s="58" t="n">
        <v>0.343222977075568</v>
      </c>
      <c r="O57" s="2" t="n">
        <v>0</v>
      </c>
      <c r="P57" s="58" t="n">
        <v>0</v>
      </c>
      <c r="Q57" s="2" t="n">
        <v>568907.057</v>
      </c>
      <c r="R57" s="92"/>
      <c r="S57" s="2" t="n">
        <v>66886.609</v>
      </c>
      <c r="T57" s="58" t="n">
        <v>0.983766905462488</v>
      </c>
      <c r="U57" s="2" t="n">
        <v>99.21726</v>
      </c>
      <c r="V57" s="58" t="n">
        <v>0.0162330915994461</v>
      </c>
      <c r="W57" s="2" t="n">
        <v>0</v>
      </c>
      <c r="X57" s="58" t="n">
        <v>0</v>
      </c>
      <c r="Y57" s="2" t="n">
        <v>67990.302</v>
      </c>
      <c r="Z57" s="92"/>
      <c r="AA57" s="2" t="n">
        <v>2274.207</v>
      </c>
      <c r="AB57" s="58" t="n">
        <v>0.678492666143971</v>
      </c>
      <c r="AC57" s="2" t="n">
        <v>96.87567</v>
      </c>
      <c r="AD57" s="58" t="n">
        <v>0.321507319857798</v>
      </c>
      <c r="AE57" s="2" t="n">
        <v>0</v>
      </c>
      <c r="AF57" s="58" t="n">
        <v>0</v>
      </c>
      <c r="AG57" s="2" t="n">
        <v>3351.852</v>
      </c>
      <c r="AH57" s="92"/>
      <c r="AI57" s="2" t="n">
        <v>470.836</v>
      </c>
      <c r="AJ57" s="58" t="n">
        <v>0.388594292524424</v>
      </c>
      <c r="AK57" s="2" t="n">
        <v>66.59495</v>
      </c>
      <c r="AL57" s="58" t="n">
        <v>0.611405066855722</v>
      </c>
      <c r="AM57" s="2" t="n">
        <v>0</v>
      </c>
      <c r="AN57" s="58" t="n">
        <v>0</v>
      </c>
      <c r="AO57" s="2" t="n">
        <v>1211.639</v>
      </c>
      <c r="AP57" s="92"/>
      <c r="AQ57" s="2" t="n">
        <v>120357.425</v>
      </c>
      <c r="AR57" s="58" t="n">
        <v>0.596363367157446</v>
      </c>
      <c r="AS57" s="2" t="n">
        <v>7323.04198</v>
      </c>
      <c r="AT57" s="58" t="n">
        <v>0.403636632770807</v>
      </c>
      <c r="AU57" s="2" t="n">
        <v>0</v>
      </c>
      <c r="AV57" s="58" t="n">
        <v>0</v>
      </c>
      <c r="AW57" s="2" t="n">
        <v>201818.944</v>
      </c>
      <c r="AX57" s="92"/>
      <c r="AY57" s="2" t="n">
        <v>1615.763</v>
      </c>
      <c r="AZ57" s="58" t="n">
        <v>0.671855040982516</v>
      </c>
      <c r="BA57" s="2" t="n">
        <v>70.94251</v>
      </c>
      <c r="BB57" s="58" t="n">
        <v>0.328144743310403</v>
      </c>
      <c r="BC57" s="2" t="n">
        <v>0</v>
      </c>
      <c r="BD57" s="58" t="n">
        <v>0</v>
      </c>
      <c r="BE57" s="2" t="n">
        <v>2404.928</v>
      </c>
      <c r="BF57" s="92"/>
      <c r="BG57" s="2" t="n">
        <v>10563.106</v>
      </c>
      <c r="BH57" s="58" t="n">
        <v>0.885680155371039</v>
      </c>
      <c r="BI57" s="2" t="n">
        <v>122.5674</v>
      </c>
      <c r="BJ57" s="58" t="n">
        <v>0.114319740457988</v>
      </c>
      <c r="BK57" s="2" t="n">
        <v>0</v>
      </c>
      <c r="BL57" s="58" t="n">
        <v>0</v>
      </c>
      <c r="BM57" s="2" t="n">
        <v>11926.547</v>
      </c>
      <c r="BN57" s="92"/>
      <c r="BO57" s="2" t="n">
        <v>2467.097</v>
      </c>
      <c r="BP57" s="58" t="n">
        <v>1</v>
      </c>
      <c r="BQ57" s="2" t="n">
        <v>0</v>
      </c>
      <c r="BR57" s="58" t="n">
        <v>0</v>
      </c>
      <c r="BS57" s="2" t="n">
        <v>0</v>
      </c>
      <c r="BT57" s="58" t="n">
        <v>0</v>
      </c>
      <c r="BU57" s="2" t="n">
        <v>2467.097</v>
      </c>
      <c r="BV57" s="92"/>
      <c r="BW57" s="9"/>
      <c r="BX57" s="58"/>
      <c r="BY57" s="9"/>
      <c r="BZ57" s="58"/>
      <c r="CA57" s="9"/>
      <c r="CB57" s="58"/>
      <c r="CC57" s="9"/>
      <c r="CD57" s="64"/>
      <c r="CE57" s="9"/>
      <c r="CF57" s="58"/>
      <c r="CG57" s="9"/>
      <c r="CH57" s="58"/>
      <c r="CI57" s="9"/>
      <c r="CJ57" s="58"/>
      <c r="CK57" s="9"/>
      <c r="CL57" s="64"/>
      <c r="CM57" s="9"/>
      <c r="CN57" s="58"/>
      <c r="CO57" s="9"/>
      <c r="CP57" s="58"/>
      <c r="CQ57" s="9"/>
      <c r="CR57" s="58"/>
      <c r="CS57" s="9"/>
      <c r="CT57" s="64"/>
      <c r="CU57" s="9"/>
      <c r="CV57" s="58"/>
      <c r="CW57" s="9"/>
      <c r="CX57" s="58"/>
      <c r="CY57" s="9"/>
      <c r="CZ57" s="58"/>
      <c r="DA57" s="9"/>
      <c r="DB57" s="64"/>
      <c r="DC57" s="9"/>
      <c r="DD57" s="58"/>
      <c r="DE57" s="9"/>
      <c r="DF57" s="58"/>
      <c r="DG57" s="9"/>
      <c r="DH57" s="58"/>
      <c r="DI57" s="9"/>
      <c r="DJ57" s="64"/>
      <c r="DK57" s="9"/>
      <c r="DL57" s="58"/>
      <c r="DM57" s="9"/>
      <c r="DN57" s="58"/>
      <c r="DO57" s="9"/>
      <c r="DP57" s="58"/>
      <c r="DQ57" s="9"/>
      <c r="DR57" s="64"/>
      <c r="DS57" s="9"/>
      <c r="DT57" s="58"/>
      <c r="DU57" s="9"/>
      <c r="DV57" s="58"/>
      <c r="DW57" s="9"/>
      <c r="DX57" s="58"/>
      <c r="DY57" s="9"/>
      <c r="DZ57" s="64"/>
      <c r="EA57" s="113"/>
      <c r="EB57" s="58"/>
      <c r="EC57" s="9"/>
      <c r="ED57" s="58"/>
      <c r="EE57" s="9"/>
      <c r="EF57" s="58"/>
      <c r="EG57" s="9"/>
      <c r="EH57" s="64"/>
      <c r="EI57" s="9"/>
      <c r="EJ57" s="58"/>
      <c r="EK57" s="9"/>
      <c r="EL57" s="58"/>
      <c r="EM57" s="9"/>
      <c r="EN57" s="58"/>
      <c r="EO57" s="9"/>
      <c r="EP57" s="64"/>
      <c r="EQ57" s="9"/>
      <c r="ER57" s="58"/>
      <c r="ES57" s="9"/>
      <c r="ET57" s="58"/>
      <c r="EU57" s="9"/>
      <c r="EV57" s="58"/>
      <c r="EW57" s="9"/>
      <c r="EX57" s="64"/>
      <c r="EY57" s="9"/>
      <c r="EZ57" s="58"/>
      <c r="FA57" s="9"/>
      <c r="FB57" s="58"/>
      <c r="FC57" s="9"/>
      <c r="FD57" s="58"/>
      <c r="FE57" s="9"/>
      <c r="FF57" s="64"/>
      <c r="FG57" s="9"/>
      <c r="FH57" s="58"/>
      <c r="FI57" s="9"/>
      <c r="FJ57" s="58"/>
      <c r="FK57" s="9"/>
      <c r="FL57" s="58"/>
      <c r="FM57" s="9"/>
      <c r="FN57" s="64"/>
      <c r="FO57" s="9"/>
      <c r="FP57" s="58"/>
      <c r="FQ57" s="9"/>
      <c r="FR57" s="58"/>
      <c r="FS57" s="9"/>
      <c r="FT57" s="58"/>
      <c r="FU57" s="9"/>
      <c r="FV57" s="64"/>
      <c r="FW57" s="9"/>
      <c r="FX57" s="58"/>
      <c r="FY57" s="9"/>
      <c r="FZ57" s="58"/>
      <c r="GA57" s="9"/>
      <c r="GB57" s="58"/>
      <c r="GC57" s="9"/>
      <c r="GD57" s="64"/>
      <c r="GE57" s="113"/>
      <c r="GF57" s="58"/>
      <c r="GG57" s="9"/>
      <c r="GH57" s="58"/>
      <c r="GI57" s="9"/>
      <c r="GJ57" s="58"/>
      <c r="GK57" s="9"/>
      <c r="GL57" s="64"/>
      <c r="GM57" s="9"/>
      <c r="GN57" s="58"/>
      <c r="GO57" s="9"/>
      <c r="GP57" s="58"/>
      <c r="GQ57" s="9"/>
      <c r="GR57" s="58"/>
      <c r="GS57" s="9"/>
      <c r="GT57" s="64"/>
      <c r="GU57" s="9"/>
      <c r="GV57" s="58"/>
      <c r="GW57" s="9"/>
      <c r="GX57" s="58"/>
      <c r="GY57" s="9"/>
      <c r="GZ57" s="58"/>
      <c r="HA57" s="9"/>
      <c r="HB57" s="64"/>
      <c r="HC57" s="9"/>
      <c r="HD57" s="58"/>
      <c r="HE57" s="9"/>
      <c r="HF57" s="58"/>
      <c r="HG57" s="9"/>
      <c r="HH57" s="58"/>
      <c r="HI57" s="9"/>
      <c r="HJ57" s="64"/>
      <c r="HK57" s="9"/>
      <c r="HL57" s="58"/>
      <c r="HM57" s="9"/>
      <c r="HN57" s="58"/>
      <c r="HO57" s="9"/>
      <c r="HP57" s="58"/>
      <c r="HQ57" s="9"/>
      <c r="HR57" s="64"/>
      <c r="HS57" s="9"/>
      <c r="HT57" s="58"/>
      <c r="HU57" s="9"/>
      <c r="HV57" s="58"/>
      <c r="HW57" s="9"/>
      <c r="HX57" s="58"/>
      <c r="HY57" s="9"/>
      <c r="HZ57" s="64"/>
      <c r="IA57" s="9"/>
      <c r="IB57" s="58"/>
      <c r="IC57" s="9"/>
      <c r="ID57" s="58"/>
      <c r="IE57" s="9"/>
      <c r="IF57" s="58"/>
      <c r="IG57" s="9"/>
      <c r="IH57" s="64"/>
      <c r="II57" s="9"/>
      <c r="IJ57" s="58"/>
      <c r="IK57" s="9"/>
      <c r="IL57" s="58"/>
      <c r="IM57" s="9"/>
      <c r="IN57" s="58"/>
      <c r="IO57" s="9"/>
      <c r="IP57" s="64"/>
    </row>
    <row r="58" customFormat="false" ht="14.65" hidden="false" customHeight="false" outlineLevel="0" collapsed="false">
      <c r="A58" s="91" t="n">
        <v>2115</v>
      </c>
      <c r="B58" s="2" t="s">
        <v>1026</v>
      </c>
      <c r="C58" s="2" t="n">
        <v>0.99</v>
      </c>
      <c r="D58" s="58" t="n">
        <v>0.000619688828575292</v>
      </c>
      <c r="E58" s="2" t="n">
        <v>143.52623</v>
      </c>
      <c r="F58" s="58" t="n">
        <v>0.999380175040186</v>
      </c>
      <c r="G58" s="2" t="n">
        <v>0</v>
      </c>
      <c r="H58" s="58" t="n">
        <v>0</v>
      </c>
      <c r="I58" s="2" t="n">
        <v>1597.576</v>
      </c>
      <c r="J58" s="92"/>
      <c r="K58" s="2" t="n">
        <v>622498.831</v>
      </c>
      <c r="L58" s="58" t="n">
        <v>0.84174651791123</v>
      </c>
      <c r="M58" s="2" t="n">
        <v>10520.81794</v>
      </c>
      <c r="N58" s="58" t="n">
        <v>0.158253481770407</v>
      </c>
      <c r="O58" s="2" t="n">
        <v>0</v>
      </c>
      <c r="P58" s="58" t="n">
        <v>0</v>
      </c>
      <c r="Q58" s="2" t="n">
        <v>739532.41</v>
      </c>
      <c r="R58" s="92"/>
      <c r="S58" s="2" t="n">
        <v>102.808</v>
      </c>
      <c r="T58" s="58" t="n">
        <v>0.771953536218173</v>
      </c>
      <c r="U58" s="2" t="n">
        <v>2.7302</v>
      </c>
      <c r="V58" s="58" t="n">
        <v>0.228044547563805</v>
      </c>
      <c r="W58" s="2" t="n">
        <v>0</v>
      </c>
      <c r="X58" s="58" t="n">
        <v>0</v>
      </c>
      <c r="Y58" s="2" t="n">
        <v>133.179</v>
      </c>
      <c r="Z58" s="92"/>
      <c r="AA58" s="2" t="n">
        <v>0</v>
      </c>
      <c r="AB58" s="58"/>
      <c r="AC58" s="2" t="n">
        <v>0</v>
      </c>
      <c r="AD58" s="58"/>
      <c r="AE58" s="2" t="n">
        <v>0</v>
      </c>
      <c r="AF58" s="58"/>
      <c r="AG58" s="2" t="n">
        <v>0</v>
      </c>
      <c r="AH58" s="92"/>
      <c r="AI58" s="2" t="n">
        <v>13715.132</v>
      </c>
      <c r="AJ58" s="58" t="n">
        <v>0.24132185744429</v>
      </c>
      <c r="AK58" s="2" t="n">
        <v>3876.14418</v>
      </c>
      <c r="AL58" s="58" t="n">
        <v>0.758678140062808</v>
      </c>
      <c r="AM58" s="2" t="n">
        <v>0</v>
      </c>
      <c r="AN58" s="58" t="n">
        <v>0</v>
      </c>
      <c r="AO58" s="2" t="n">
        <v>56833.36</v>
      </c>
      <c r="AP58" s="92"/>
      <c r="AQ58" s="2" t="n">
        <v>16006.774</v>
      </c>
      <c r="AR58" s="58" t="n">
        <v>0.862063293907038</v>
      </c>
      <c r="AS58" s="2" t="n">
        <v>230.24146</v>
      </c>
      <c r="AT58" s="58" t="n">
        <v>0.137936706148973</v>
      </c>
      <c r="AU58" s="2" t="n">
        <v>0</v>
      </c>
      <c r="AV58" s="58" t="n">
        <v>0</v>
      </c>
      <c r="AW58" s="2" t="n">
        <v>18567.98</v>
      </c>
      <c r="AX58" s="92"/>
      <c r="AY58" s="2" t="n">
        <v>7.362</v>
      </c>
      <c r="AZ58" s="58" t="n">
        <v>0.0316233038234043</v>
      </c>
      <c r="BA58" s="2" t="n">
        <v>20.26616</v>
      </c>
      <c r="BB58" s="58" t="n">
        <v>0.968375681756678</v>
      </c>
      <c r="BC58" s="2" t="n">
        <v>0</v>
      </c>
      <c r="BD58" s="58" t="n">
        <v>0</v>
      </c>
      <c r="BE58" s="2" t="n">
        <v>232.803</v>
      </c>
      <c r="BF58" s="92"/>
      <c r="BG58" s="2" t="n">
        <v>2984.097</v>
      </c>
      <c r="BH58" s="58" t="n">
        <v>0.10588955297964</v>
      </c>
      <c r="BI58" s="2" t="n">
        <v>2265.11372</v>
      </c>
      <c r="BJ58" s="58" t="n">
        <v>0.894110447775473</v>
      </c>
      <c r="BK58" s="2" t="n">
        <v>0</v>
      </c>
      <c r="BL58" s="58" t="n">
        <v>0</v>
      </c>
      <c r="BM58" s="2" t="n">
        <v>28181.222</v>
      </c>
      <c r="BN58" s="92"/>
      <c r="BO58" s="2" t="n">
        <v>26.924</v>
      </c>
      <c r="BP58" s="58" t="n">
        <v>0.370971519903</v>
      </c>
      <c r="BQ58" s="2" t="n">
        <v>4.10407</v>
      </c>
      <c r="BR58" s="58" t="n">
        <v>0.62903777615498</v>
      </c>
      <c r="BS58" s="2" t="n">
        <v>0</v>
      </c>
      <c r="BT58" s="58" t="n">
        <v>0</v>
      </c>
      <c r="BU58" s="2" t="n">
        <v>72.577</v>
      </c>
      <c r="BV58" s="92"/>
      <c r="BW58" s="9"/>
      <c r="BX58" s="58"/>
      <c r="BY58" s="9"/>
      <c r="BZ58" s="58"/>
      <c r="CA58" s="9"/>
      <c r="CB58" s="58"/>
      <c r="CC58" s="9"/>
      <c r="CD58" s="64"/>
      <c r="CE58" s="9"/>
      <c r="CF58" s="58"/>
      <c r="CG58" s="9"/>
      <c r="CH58" s="58"/>
      <c r="CI58" s="9"/>
      <c r="CJ58" s="58"/>
      <c r="CK58" s="9"/>
      <c r="CL58" s="64"/>
      <c r="CM58" s="9"/>
      <c r="CN58" s="58"/>
      <c r="CO58" s="9"/>
      <c r="CP58" s="58"/>
      <c r="CQ58" s="9"/>
      <c r="CR58" s="58"/>
      <c r="CS58" s="9"/>
      <c r="CT58" s="64"/>
      <c r="CU58" s="9"/>
      <c r="CV58" s="58"/>
      <c r="CW58" s="9"/>
      <c r="CX58" s="58"/>
      <c r="CY58" s="9"/>
      <c r="CZ58" s="58"/>
      <c r="DA58" s="9"/>
      <c r="DB58" s="64"/>
      <c r="DC58" s="9"/>
      <c r="DD58" s="58"/>
      <c r="DE58" s="9"/>
      <c r="DF58" s="58"/>
      <c r="DG58" s="9"/>
      <c r="DH58" s="58"/>
      <c r="DI58" s="9"/>
      <c r="DJ58" s="64"/>
      <c r="DK58" s="9"/>
      <c r="DL58" s="58"/>
      <c r="DM58" s="9"/>
      <c r="DN58" s="58"/>
      <c r="DO58" s="9"/>
      <c r="DP58" s="58"/>
      <c r="DQ58" s="9"/>
      <c r="DR58" s="64"/>
      <c r="DS58" s="9"/>
      <c r="DT58" s="58"/>
      <c r="DU58" s="9"/>
      <c r="DV58" s="58"/>
      <c r="DW58" s="9"/>
      <c r="DX58" s="58"/>
      <c r="DY58" s="9"/>
      <c r="DZ58" s="64"/>
      <c r="EA58" s="113"/>
      <c r="EB58" s="58"/>
      <c r="EC58" s="9"/>
      <c r="ED58" s="58"/>
      <c r="EE58" s="9"/>
      <c r="EF58" s="58"/>
      <c r="EG58" s="9"/>
      <c r="EH58" s="64"/>
      <c r="EI58" s="9"/>
      <c r="EJ58" s="58"/>
      <c r="EK58" s="9"/>
      <c r="EL58" s="58"/>
      <c r="EM58" s="9"/>
      <c r="EN58" s="58"/>
      <c r="EO58" s="9"/>
      <c r="EP58" s="64"/>
      <c r="EQ58" s="9"/>
      <c r="ER58" s="58"/>
      <c r="ES58" s="9"/>
      <c r="ET58" s="58"/>
      <c r="EU58" s="9"/>
      <c r="EV58" s="58"/>
      <c r="EW58" s="9"/>
      <c r="EX58" s="64"/>
      <c r="EY58" s="9"/>
      <c r="EZ58" s="58"/>
      <c r="FA58" s="9"/>
      <c r="FB58" s="58"/>
      <c r="FC58" s="9"/>
      <c r="FD58" s="58"/>
      <c r="FE58" s="9"/>
      <c r="FF58" s="64"/>
      <c r="FG58" s="9"/>
      <c r="FH58" s="58"/>
      <c r="FI58" s="9"/>
      <c r="FJ58" s="58"/>
      <c r="FK58" s="9"/>
      <c r="FL58" s="58"/>
      <c r="FM58" s="9"/>
      <c r="FN58" s="64"/>
      <c r="FO58" s="9"/>
      <c r="FP58" s="58"/>
      <c r="FQ58" s="9"/>
      <c r="FR58" s="58"/>
      <c r="FS58" s="9"/>
      <c r="FT58" s="58"/>
      <c r="FU58" s="9"/>
      <c r="FV58" s="64"/>
      <c r="FW58" s="9"/>
      <c r="FX58" s="58"/>
      <c r="FY58" s="9"/>
      <c r="FZ58" s="58"/>
      <c r="GA58" s="9"/>
      <c r="GB58" s="58"/>
      <c r="GC58" s="9"/>
      <c r="GD58" s="64"/>
      <c r="GE58" s="113"/>
      <c r="GF58" s="58"/>
      <c r="GG58" s="9"/>
      <c r="GH58" s="58"/>
      <c r="GI58" s="9"/>
      <c r="GJ58" s="58"/>
      <c r="GK58" s="9"/>
      <c r="GL58" s="64"/>
      <c r="GM58" s="9"/>
      <c r="GN58" s="58"/>
      <c r="GO58" s="9"/>
      <c r="GP58" s="58"/>
      <c r="GQ58" s="9"/>
      <c r="GR58" s="58"/>
      <c r="GS58" s="9"/>
      <c r="GT58" s="64"/>
      <c r="GU58" s="9"/>
      <c r="GV58" s="58"/>
      <c r="GW58" s="9"/>
      <c r="GX58" s="58"/>
      <c r="GY58" s="9"/>
      <c r="GZ58" s="58"/>
      <c r="HA58" s="9"/>
      <c r="HB58" s="64"/>
      <c r="HC58" s="9"/>
      <c r="HD58" s="58"/>
      <c r="HE58" s="9"/>
      <c r="HF58" s="58"/>
      <c r="HG58" s="9"/>
      <c r="HH58" s="58"/>
      <c r="HI58" s="9"/>
      <c r="HJ58" s="64"/>
      <c r="HK58" s="9"/>
      <c r="HL58" s="58"/>
      <c r="HM58" s="9"/>
      <c r="HN58" s="58"/>
      <c r="HO58" s="9"/>
      <c r="HP58" s="58"/>
      <c r="HQ58" s="9"/>
      <c r="HR58" s="64"/>
      <c r="HS58" s="9"/>
      <c r="HT58" s="58"/>
      <c r="HU58" s="9"/>
      <c r="HV58" s="58"/>
      <c r="HW58" s="9"/>
      <c r="HX58" s="58"/>
      <c r="HY58" s="9"/>
      <c r="HZ58" s="64"/>
      <c r="IA58" s="9"/>
      <c r="IB58" s="58"/>
      <c r="IC58" s="9"/>
      <c r="ID58" s="58"/>
      <c r="IE58" s="9"/>
      <c r="IF58" s="58"/>
      <c r="IG58" s="9"/>
      <c r="IH58" s="64"/>
      <c r="II58" s="9"/>
      <c r="IJ58" s="58"/>
      <c r="IK58" s="9"/>
      <c r="IL58" s="58"/>
      <c r="IM58" s="9"/>
      <c r="IN58" s="58"/>
      <c r="IO58" s="9"/>
      <c r="IP58" s="64"/>
    </row>
    <row r="59" customFormat="false" ht="14.65" hidden="false" customHeight="false" outlineLevel="0" collapsed="false">
      <c r="A59" s="91" t="n">
        <v>2118</v>
      </c>
      <c r="B59" s="2" t="s">
        <v>470</v>
      </c>
      <c r="C59" s="2" t="n">
        <v>12623.073</v>
      </c>
      <c r="D59" s="58" t="n">
        <v>0.678575782870767</v>
      </c>
      <c r="E59" s="2" t="n">
        <v>537.50724</v>
      </c>
      <c r="F59" s="58" t="n">
        <v>0.321424192280698</v>
      </c>
      <c r="G59" s="2" t="n">
        <v>0</v>
      </c>
      <c r="H59" s="58" t="n">
        <v>0</v>
      </c>
      <c r="I59" s="2" t="n">
        <v>18602.304</v>
      </c>
      <c r="J59" s="92"/>
      <c r="K59" s="2" t="n">
        <v>144373.887</v>
      </c>
      <c r="L59" s="58" t="n">
        <v>0.110751255889034</v>
      </c>
      <c r="M59" s="2" t="n">
        <v>104208.29009</v>
      </c>
      <c r="N59" s="58" t="n">
        <v>0.889248744081172</v>
      </c>
      <c r="O59" s="2" t="n">
        <v>0</v>
      </c>
      <c r="P59" s="58" t="n">
        <v>0</v>
      </c>
      <c r="Q59" s="2" t="n">
        <v>1303586.906</v>
      </c>
      <c r="R59" s="92"/>
      <c r="S59" s="2" t="n">
        <v>6964.806</v>
      </c>
      <c r="T59" s="58" t="n">
        <v>0.986847569673166</v>
      </c>
      <c r="U59" s="2" t="n">
        <v>8.34454</v>
      </c>
      <c r="V59" s="58" t="n">
        <v>0.0131523825714323</v>
      </c>
      <c r="W59" s="2" t="n">
        <v>0</v>
      </c>
      <c r="X59" s="58" t="n">
        <v>0</v>
      </c>
      <c r="Y59" s="2" t="n">
        <v>7057.631</v>
      </c>
      <c r="Z59" s="92"/>
      <c r="AA59" s="2" t="n">
        <v>509.909</v>
      </c>
      <c r="AB59" s="58" t="n">
        <v>0.783839871365831</v>
      </c>
      <c r="AC59" s="2" t="n">
        <v>12.64097</v>
      </c>
      <c r="AD59" s="58" t="n">
        <v>0.216160359646871</v>
      </c>
      <c r="AE59" s="2" t="n">
        <v>0</v>
      </c>
      <c r="AF59" s="58" t="n">
        <v>0</v>
      </c>
      <c r="AG59" s="2" t="n">
        <v>650.527</v>
      </c>
      <c r="AH59" s="92"/>
      <c r="AI59" s="2" t="n">
        <v>0</v>
      </c>
      <c r="AJ59" s="58"/>
      <c r="AK59" s="2" t="n">
        <v>0</v>
      </c>
      <c r="AL59" s="58"/>
      <c r="AM59" s="2" t="n">
        <v>0</v>
      </c>
      <c r="AN59" s="58"/>
      <c r="AO59" s="2" t="n">
        <v>0</v>
      </c>
      <c r="AP59" s="92"/>
      <c r="AQ59" s="2" t="n">
        <v>25102.696</v>
      </c>
      <c r="AR59" s="58" t="n">
        <v>0.130290950799542</v>
      </c>
      <c r="AS59" s="2" t="n">
        <v>15063.26529</v>
      </c>
      <c r="AT59" s="58" t="n">
        <v>0.869709054836935</v>
      </c>
      <c r="AU59" s="2" t="n">
        <v>0</v>
      </c>
      <c r="AV59" s="58" t="n">
        <v>0</v>
      </c>
      <c r="AW59" s="2" t="n">
        <v>192666.458</v>
      </c>
      <c r="AX59" s="92"/>
      <c r="AY59" s="2" t="n">
        <v>711.141</v>
      </c>
      <c r="AZ59" s="58" t="n">
        <v>0.295098967192414</v>
      </c>
      <c r="BA59" s="2" t="n">
        <v>152.70567</v>
      </c>
      <c r="BB59" s="58" t="n">
        <v>0.704900980140167</v>
      </c>
      <c r="BC59" s="2" t="n">
        <v>0</v>
      </c>
      <c r="BD59" s="58" t="n">
        <v>0</v>
      </c>
      <c r="BE59" s="2" t="n">
        <v>2409.839</v>
      </c>
      <c r="BF59" s="92"/>
      <c r="BG59" s="2" t="n">
        <v>2688.803</v>
      </c>
      <c r="BH59" s="58" t="n">
        <v>0.666231977711681</v>
      </c>
      <c r="BI59" s="2" t="n">
        <v>121.09257</v>
      </c>
      <c r="BJ59" s="58" t="n">
        <v>0.333768207796353</v>
      </c>
      <c r="BK59" s="2" t="n">
        <v>0</v>
      </c>
      <c r="BL59" s="58" t="n">
        <v>0</v>
      </c>
      <c r="BM59" s="2" t="n">
        <v>4035.836</v>
      </c>
      <c r="BN59" s="92"/>
      <c r="BO59" s="2" t="n">
        <v>340.695</v>
      </c>
      <c r="BP59" s="58" t="n">
        <v>1</v>
      </c>
      <c r="BQ59" s="2" t="n">
        <v>0</v>
      </c>
      <c r="BR59" s="58" t="n">
        <v>0</v>
      </c>
      <c r="BS59" s="2" t="n">
        <v>0</v>
      </c>
      <c r="BT59" s="58" t="n">
        <v>0</v>
      </c>
      <c r="BU59" s="2" t="n">
        <v>340.695</v>
      </c>
      <c r="BV59" s="92"/>
      <c r="BW59" s="9"/>
      <c r="BX59" s="58"/>
      <c r="BY59" s="9"/>
      <c r="BZ59" s="58"/>
      <c r="CA59" s="9"/>
      <c r="CB59" s="58"/>
      <c r="CC59" s="9"/>
      <c r="CD59" s="64"/>
      <c r="CE59" s="9"/>
      <c r="CF59" s="58"/>
      <c r="CG59" s="9"/>
      <c r="CH59" s="58"/>
      <c r="CI59" s="9"/>
      <c r="CJ59" s="58"/>
      <c r="CK59" s="9"/>
      <c r="CL59" s="64"/>
      <c r="CM59" s="9"/>
      <c r="CN59" s="58"/>
      <c r="CO59" s="9"/>
      <c r="CP59" s="58"/>
      <c r="CQ59" s="9"/>
      <c r="CR59" s="58"/>
      <c r="CS59" s="9"/>
      <c r="CT59" s="64"/>
      <c r="CU59" s="9"/>
      <c r="CV59" s="58"/>
      <c r="CW59" s="9"/>
      <c r="CX59" s="58"/>
      <c r="CY59" s="9"/>
      <c r="CZ59" s="58"/>
      <c r="DA59" s="9"/>
      <c r="DB59" s="64"/>
      <c r="DC59" s="9"/>
      <c r="DD59" s="58"/>
      <c r="DE59" s="9"/>
      <c r="DF59" s="58"/>
      <c r="DG59" s="9"/>
      <c r="DH59" s="58"/>
      <c r="DI59" s="9"/>
      <c r="DJ59" s="64"/>
      <c r="DK59" s="9"/>
      <c r="DL59" s="58"/>
      <c r="DM59" s="9"/>
      <c r="DN59" s="58"/>
      <c r="DO59" s="9"/>
      <c r="DP59" s="58"/>
      <c r="DQ59" s="9"/>
      <c r="DR59" s="64"/>
      <c r="DS59" s="9"/>
      <c r="DT59" s="58"/>
      <c r="DU59" s="9"/>
      <c r="DV59" s="58"/>
      <c r="DW59" s="9"/>
      <c r="DX59" s="58"/>
      <c r="DY59" s="9"/>
      <c r="DZ59" s="64"/>
      <c r="EA59" s="113"/>
      <c r="EB59" s="58"/>
      <c r="EC59" s="9"/>
      <c r="ED59" s="58"/>
      <c r="EE59" s="9"/>
      <c r="EF59" s="58"/>
      <c r="EG59" s="9"/>
      <c r="EH59" s="64"/>
      <c r="EI59" s="9"/>
      <c r="EJ59" s="58"/>
      <c r="EK59" s="9"/>
      <c r="EL59" s="58"/>
      <c r="EM59" s="9"/>
      <c r="EN59" s="58"/>
      <c r="EO59" s="9"/>
      <c r="EP59" s="64"/>
      <c r="EQ59" s="9"/>
      <c r="ER59" s="58"/>
      <c r="ES59" s="9"/>
      <c r="ET59" s="58"/>
      <c r="EU59" s="9"/>
      <c r="EV59" s="58"/>
      <c r="EW59" s="9"/>
      <c r="EX59" s="64"/>
      <c r="EY59" s="9"/>
      <c r="EZ59" s="58"/>
      <c r="FA59" s="9"/>
      <c r="FB59" s="58"/>
      <c r="FC59" s="9"/>
      <c r="FD59" s="58"/>
      <c r="FE59" s="9"/>
      <c r="FF59" s="64"/>
      <c r="FG59" s="9"/>
      <c r="FH59" s="58"/>
      <c r="FI59" s="9"/>
      <c r="FJ59" s="58"/>
      <c r="FK59" s="9"/>
      <c r="FL59" s="58"/>
      <c r="FM59" s="9"/>
      <c r="FN59" s="64"/>
      <c r="FO59" s="9"/>
      <c r="FP59" s="58"/>
      <c r="FQ59" s="9"/>
      <c r="FR59" s="58"/>
      <c r="FS59" s="9"/>
      <c r="FT59" s="58"/>
      <c r="FU59" s="9"/>
      <c r="FV59" s="64"/>
      <c r="FW59" s="9"/>
      <c r="FX59" s="58"/>
      <c r="FY59" s="9"/>
      <c r="FZ59" s="58"/>
      <c r="GA59" s="9"/>
      <c r="GB59" s="58"/>
      <c r="GC59" s="9"/>
      <c r="GD59" s="64"/>
      <c r="GE59" s="113"/>
      <c r="GF59" s="58"/>
      <c r="GG59" s="9"/>
      <c r="GH59" s="58"/>
      <c r="GI59" s="9"/>
      <c r="GJ59" s="58"/>
      <c r="GK59" s="9"/>
      <c r="GL59" s="64"/>
      <c r="GM59" s="9"/>
      <c r="GN59" s="58"/>
      <c r="GO59" s="9"/>
      <c r="GP59" s="58"/>
      <c r="GQ59" s="9"/>
      <c r="GR59" s="58"/>
      <c r="GS59" s="9"/>
      <c r="GT59" s="64"/>
      <c r="GU59" s="9"/>
      <c r="GV59" s="58"/>
      <c r="GW59" s="9"/>
      <c r="GX59" s="58"/>
      <c r="GY59" s="9"/>
      <c r="GZ59" s="58"/>
      <c r="HA59" s="9"/>
      <c r="HB59" s="64"/>
      <c r="HC59" s="9"/>
      <c r="HD59" s="58"/>
      <c r="HE59" s="9"/>
      <c r="HF59" s="58"/>
      <c r="HG59" s="9"/>
      <c r="HH59" s="58"/>
      <c r="HI59" s="9"/>
      <c r="HJ59" s="64"/>
      <c r="HK59" s="9"/>
      <c r="HL59" s="58"/>
      <c r="HM59" s="9"/>
      <c r="HN59" s="58"/>
      <c r="HO59" s="9"/>
      <c r="HP59" s="58"/>
      <c r="HQ59" s="9"/>
      <c r="HR59" s="64"/>
      <c r="HS59" s="9"/>
      <c r="HT59" s="58"/>
      <c r="HU59" s="9"/>
      <c r="HV59" s="58"/>
      <c r="HW59" s="9"/>
      <c r="HX59" s="58"/>
      <c r="HY59" s="9"/>
      <c r="HZ59" s="64"/>
      <c r="IA59" s="9"/>
      <c r="IB59" s="58"/>
      <c r="IC59" s="9"/>
      <c r="ID59" s="58"/>
      <c r="IE59" s="9"/>
      <c r="IF59" s="58"/>
      <c r="IG59" s="9"/>
      <c r="IH59" s="64"/>
      <c r="II59" s="9"/>
      <c r="IJ59" s="58"/>
      <c r="IK59" s="9"/>
      <c r="IL59" s="58"/>
      <c r="IM59" s="9"/>
      <c r="IN59" s="58"/>
      <c r="IO59" s="9"/>
      <c r="IP59" s="64"/>
    </row>
    <row r="60" customFormat="false" ht="14.65" hidden="false" customHeight="false" outlineLevel="0" collapsed="false">
      <c r="A60" s="91" t="n">
        <v>2119</v>
      </c>
      <c r="B60" s="2" t="s">
        <v>471</v>
      </c>
      <c r="C60" s="2" t="n">
        <v>138.514</v>
      </c>
      <c r="D60" s="58" t="n">
        <v>0.187169699139917</v>
      </c>
      <c r="E60" s="2" t="n">
        <v>54.0751</v>
      </c>
      <c r="F60" s="58" t="n">
        <v>0.812830858123493</v>
      </c>
      <c r="G60" s="2" t="n">
        <v>0</v>
      </c>
      <c r="H60" s="58" t="n">
        <v>0</v>
      </c>
      <c r="I60" s="2" t="n">
        <v>740.045</v>
      </c>
      <c r="J60" s="92"/>
      <c r="K60" s="2" t="n">
        <v>0</v>
      </c>
      <c r="L60" s="58"/>
      <c r="M60" s="2" t="n">
        <v>0</v>
      </c>
      <c r="N60" s="58"/>
      <c r="O60" s="2" t="n">
        <v>0</v>
      </c>
      <c r="P60" s="58"/>
      <c r="Q60" s="2" t="n">
        <v>0</v>
      </c>
      <c r="R60" s="92"/>
      <c r="S60" s="2" t="n">
        <v>27</v>
      </c>
      <c r="T60" s="58" t="n">
        <v>0.00403082837255304</v>
      </c>
      <c r="U60" s="2" t="n">
        <v>599.72806</v>
      </c>
      <c r="V60" s="58" t="n">
        <v>0.995969162586448</v>
      </c>
      <c r="W60" s="2" t="n">
        <v>0</v>
      </c>
      <c r="X60" s="58" t="n">
        <v>0</v>
      </c>
      <c r="Y60" s="2" t="n">
        <v>6698.375</v>
      </c>
      <c r="Z60" s="92"/>
      <c r="AA60" s="2" t="n">
        <v>0.011</v>
      </c>
      <c r="AB60" s="58" t="n">
        <v>1</v>
      </c>
      <c r="AC60" s="2" t="n">
        <v>0</v>
      </c>
      <c r="AD60" s="58" t="n">
        <v>0</v>
      </c>
      <c r="AE60" s="2" t="n">
        <v>0</v>
      </c>
      <c r="AF60" s="58" t="n">
        <v>0</v>
      </c>
      <c r="AG60" s="2" t="n">
        <v>0.011</v>
      </c>
      <c r="AH60" s="92"/>
      <c r="AI60" s="2" t="n">
        <v>0</v>
      </c>
      <c r="AJ60" s="58"/>
      <c r="AK60" s="2" t="n">
        <v>0</v>
      </c>
      <c r="AL60" s="58"/>
      <c r="AM60" s="2" t="n">
        <v>0</v>
      </c>
      <c r="AN60" s="58"/>
      <c r="AO60" s="2" t="n">
        <v>0</v>
      </c>
      <c r="AP60" s="92"/>
      <c r="AQ60" s="2" t="n">
        <v>0</v>
      </c>
      <c r="AR60" s="58"/>
      <c r="AS60" s="2" t="n">
        <v>0</v>
      </c>
      <c r="AT60" s="58"/>
      <c r="AU60" s="2" t="n">
        <v>0</v>
      </c>
      <c r="AV60" s="58"/>
      <c r="AW60" s="2" t="n">
        <v>0</v>
      </c>
      <c r="AX60" s="92"/>
      <c r="AY60" s="2" t="n">
        <v>0</v>
      </c>
      <c r="AZ60" s="58"/>
      <c r="BA60" s="2" t="n">
        <v>0</v>
      </c>
      <c r="BB60" s="58"/>
      <c r="BC60" s="2" t="n">
        <v>0</v>
      </c>
      <c r="BD60" s="58"/>
      <c r="BE60" s="2" t="n">
        <v>0</v>
      </c>
      <c r="BF60" s="92"/>
      <c r="BG60" s="2" t="n">
        <v>0</v>
      </c>
      <c r="BH60" s="58"/>
      <c r="BI60" s="2" t="n">
        <v>0</v>
      </c>
      <c r="BJ60" s="58"/>
      <c r="BK60" s="2" t="n">
        <v>0</v>
      </c>
      <c r="BL60" s="58"/>
      <c r="BM60" s="2" t="n">
        <v>0</v>
      </c>
      <c r="BN60" s="92"/>
      <c r="BO60" s="2" t="n">
        <v>0</v>
      </c>
      <c r="BP60" s="58"/>
      <c r="BQ60" s="2" t="n">
        <v>0</v>
      </c>
      <c r="BR60" s="58"/>
      <c r="BS60" s="2" t="n">
        <v>0</v>
      </c>
      <c r="BT60" s="58"/>
      <c r="BU60" s="2" t="n">
        <v>0</v>
      </c>
      <c r="BV60" s="92"/>
      <c r="BW60" s="9"/>
      <c r="BX60" s="58"/>
      <c r="BY60" s="9"/>
      <c r="BZ60" s="58"/>
      <c r="CA60" s="9"/>
      <c r="CB60" s="58"/>
      <c r="CC60" s="9"/>
      <c r="CD60" s="64"/>
      <c r="CE60" s="9"/>
      <c r="CF60" s="58"/>
      <c r="CG60" s="9"/>
      <c r="CH60" s="58"/>
      <c r="CI60" s="9"/>
      <c r="CJ60" s="58"/>
      <c r="CK60" s="9"/>
      <c r="CL60" s="64"/>
      <c r="CM60" s="9"/>
      <c r="CN60" s="58"/>
      <c r="CO60" s="9"/>
      <c r="CP60" s="58"/>
      <c r="CQ60" s="9"/>
      <c r="CR60" s="58"/>
      <c r="CS60" s="9"/>
      <c r="CT60" s="64"/>
      <c r="CU60" s="9"/>
      <c r="CV60" s="58"/>
      <c r="CW60" s="9"/>
      <c r="CX60" s="58"/>
      <c r="CY60" s="9"/>
      <c r="CZ60" s="58"/>
      <c r="DA60" s="9"/>
      <c r="DB60" s="64"/>
      <c r="DC60" s="9"/>
      <c r="DD60" s="58"/>
      <c r="DE60" s="9"/>
      <c r="DF60" s="58"/>
      <c r="DG60" s="9"/>
      <c r="DH60" s="58"/>
      <c r="DI60" s="9"/>
      <c r="DJ60" s="64"/>
      <c r="DK60" s="9"/>
      <c r="DL60" s="58"/>
      <c r="DM60" s="9"/>
      <c r="DN60" s="58"/>
      <c r="DO60" s="9"/>
      <c r="DP60" s="58"/>
      <c r="DQ60" s="9"/>
      <c r="DR60" s="64"/>
      <c r="DS60" s="9"/>
      <c r="DT60" s="58"/>
      <c r="DU60" s="9"/>
      <c r="DV60" s="58"/>
      <c r="DW60" s="9"/>
      <c r="DX60" s="58"/>
      <c r="DY60" s="9"/>
      <c r="DZ60" s="64"/>
      <c r="EA60" s="113"/>
      <c r="EB60" s="58"/>
      <c r="EC60" s="9"/>
      <c r="ED60" s="58"/>
      <c r="EE60" s="9"/>
      <c r="EF60" s="58"/>
      <c r="EG60" s="9"/>
      <c r="EH60" s="64"/>
      <c r="EI60" s="9"/>
      <c r="EJ60" s="58"/>
      <c r="EK60" s="9"/>
      <c r="EL60" s="58"/>
      <c r="EM60" s="9"/>
      <c r="EN60" s="58"/>
      <c r="EO60" s="9"/>
      <c r="EP60" s="64"/>
      <c r="EQ60" s="9"/>
      <c r="ER60" s="58"/>
      <c r="ES60" s="9"/>
      <c r="ET60" s="58"/>
      <c r="EU60" s="9"/>
      <c r="EV60" s="58"/>
      <c r="EW60" s="9"/>
      <c r="EX60" s="64"/>
      <c r="EY60" s="9"/>
      <c r="EZ60" s="58"/>
      <c r="FA60" s="9"/>
      <c r="FB60" s="58"/>
      <c r="FC60" s="9"/>
      <c r="FD60" s="58"/>
      <c r="FE60" s="9"/>
      <c r="FF60" s="64"/>
      <c r="FG60" s="9"/>
      <c r="FH60" s="58"/>
      <c r="FI60" s="9"/>
      <c r="FJ60" s="58"/>
      <c r="FK60" s="9"/>
      <c r="FL60" s="58"/>
      <c r="FM60" s="9"/>
      <c r="FN60" s="64"/>
      <c r="FO60" s="9"/>
      <c r="FP60" s="58"/>
      <c r="FQ60" s="9"/>
      <c r="FR60" s="58"/>
      <c r="FS60" s="9"/>
      <c r="FT60" s="58"/>
      <c r="FU60" s="9"/>
      <c r="FV60" s="64"/>
      <c r="FW60" s="9"/>
      <c r="FX60" s="58"/>
      <c r="FY60" s="9"/>
      <c r="FZ60" s="58"/>
      <c r="GA60" s="9"/>
      <c r="GB60" s="58"/>
      <c r="GC60" s="9"/>
      <c r="GD60" s="64"/>
      <c r="GE60" s="113"/>
      <c r="GF60" s="58"/>
      <c r="GG60" s="9"/>
      <c r="GH60" s="58"/>
      <c r="GI60" s="9"/>
      <c r="GJ60" s="58"/>
      <c r="GK60" s="9"/>
      <c r="GL60" s="64"/>
      <c r="GM60" s="9"/>
      <c r="GN60" s="58"/>
      <c r="GO60" s="9"/>
      <c r="GP60" s="58"/>
      <c r="GQ60" s="9"/>
      <c r="GR60" s="58"/>
      <c r="GS60" s="9"/>
      <c r="GT60" s="64"/>
      <c r="GU60" s="9"/>
      <c r="GV60" s="58"/>
      <c r="GW60" s="9"/>
      <c r="GX60" s="58"/>
      <c r="GY60" s="9"/>
      <c r="GZ60" s="58"/>
      <c r="HA60" s="9"/>
      <c r="HB60" s="64"/>
      <c r="HC60" s="9"/>
      <c r="HD60" s="58"/>
      <c r="HE60" s="9"/>
      <c r="HF60" s="58"/>
      <c r="HG60" s="9"/>
      <c r="HH60" s="58"/>
      <c r="HI60" s="9"/>
      <c r="HJ60" s="64"/>
      <c r="HK60" s="9"/>
      <c r="HL60" s="58"/>
      <c r="HM60" s="9"/>
      <c r="HN60" s="58"/>
      <c r="HO60" s="9"/>
      <c r="HP60" s="58"/>
      <c r="HQ60" s="9"/>
      <c r="HR60" s="64"/>
      <c r="HS60" s="9"/>
      <c r="HT60" s="58"/>
      <c r="HU60" s="9"/>
      <c r="HV60" s="58"/>
      <c r="HW60" s="9"/>
      <c r="HX60" s="58"/>
      <c r="HY60" s="9"/>
      <c r="HZ60" s="64"/>
      <c r="IA60" s="9"/>
      <c r="IB60" s="58"/>
      <c r="IC60" s="9"/>
      <c r="ID60" s="58"/>
      <c r="IE60" s="9"/>
      <c r="IF60" s="58"/>
      <c r="IG60" s="9"/>
      <c r="IH60" s="64"/>
      <c r="II60" s="9"/>
      <c r="IJ60" s="58"/>
      <c r="IK60" s="9"/>
      <c r="IL60" s="58"/>
      <c r="IM60" s="9"/>
      <c r="IN60" s="58"/>
      <c r="IO60" s="9"/>
      <c r="IP60" s="64"/>
    </row>
    <row r="61" customFormat="false" ht="14.65" hidden="false" customHeight="false" outlineLevel="0" collapsed="false">
      <c r="A61" s="91" t="n">
        <v>2120</v>
      </c>
      <c r="B61" s="2" t="s">
        <v>1027</v>
      </c>
      <c r="C61" s="2" t="n">
        <v>0.5</v>
      </c>
      <c r="D61" s="58" t="n">
        <v>1</v>
      </c>
      <c r="E61" s="2" t="n">
        <v>0</v>
      </c>
      <c r="F61" s="58" t="n">
        <v>0</v>
      </c>
      <c r="G61" s="2" t="n">
        <v>0</v>
      </c>
      <c r="H61" s="58" t="n">
        <v>0</v>
      </c>
      <c r="I61" s="2" t="n">
        <v>0.5</v>
      </c>
      <c r="J61" s="92"/>
      <c r="K61" s="2" t="n">
        <v>89.573</v>
      </c>
      <c r="L61" s="58" t="n">
        <v>1</v>
      </c>
      <c r="M61" s="2" t="n">
        <v>0</v>
      </c>
      <c r="N61" s="58" t="n">
        <v>0</v>
      </c>
      <c r="O61" s="2" t="n">
        <v>0</v>
      </c>
      <c r="P61" s="58" t="n">
        <v>0</v>
      </c>
      <c r="Q61" s="2" t="n">
        <v>89.573</v>
      </c>
      <c r="R61" s="92"/>
      <c r="S61" s="2" t="n">
        <v>6.997</v>
      </c>
      <c r="T61" s="58" t="n">
        <v>0.0185968260212042</v>
      </c>
      <c r="U61" s="2" t="n">
        <v>33.19398</v>
      </c>
      <c r="V61" s="58" t="n">
        <v>0.981402731503507</v>
      </c>
      <c r="W61" s="2" t="n">
        <v>0</v>
      </c>
      <c r="X61" s="58" t="n">
        <v>0</v>
      </c>
      <c r="Y61" s="2" t="n">
        <v>376.247</v>
      </c>
      <c r="Z61" s="92"/>
      <c r="AA61" s="2" t="n">
        <v>0</v>
      </c>
      <c r="AB61" s="58"/>
      <c r="AC61" s="2" t="n">
        <v>0</v>
      </c>
      <c r="AD61" s="58"/>
      <c r="AE61" s="2" t="n">
        <v>0</v>
      </c>
      <c r="AF61" s="58"/>
      <c r="AG61" s="2" t="n">
        <v>0</v>
      </c>
      <c r="AH61" s="92"/>
      <c r="AI61" s="2" t="n">
        <v>42.424</v>
      </c>
      <c r="AJ61" s="58" t="n">
        <v>1</v>
      </c>
      <c r="AK61" s="2" t="n">
        <v>0</v>
      </c>
      <c r="AL61" s="58" t="n">
        <v>0</v>
      </c>
      <c r="AM61" s="2" t="n">
        <v>0</v>
      </c>
      <c r="AN61" s="58" t="n">
        <v>0</v>
      </c>
      <c r="AO61" s="2" t="n">
        <v>42.424</v>
      </c>
      <c r="AP61" s="92"/>
      <c r="AQ61" s="2" t="n">
        <v>0</v>
      </c>
      <c r="AR61" s="58"/>
      <c r="AS61" s="2" t="n">
        <v>0</v>
      </c>
      <c r="AT61" s="58"/>
      <c r="AU61" s="2" t="n">
        <v>0</v>
      </c>
      <c r="AV61" s="58"/>
      <c r="AW61" s="2" t="n">
        <v>0</v>
      </c>
      <c r="AX61" s="92"/>
      <c r="AY61" s="2" t="n">
        <v>0.102</v>
      </c>
      <c r="AZ61" s="58" t="n">
        <v>0.00365434221840069</v>
      </c>
      <c r="BA61" s="2" t="n">
        <v>2.5</v>
      </c>
      <c r="BB61" s="58" t="n">
        <v>0.996345657781599</v>
      </c>
      <c r="BC61" s="2" t="n">
        <v>0</v>
      </c>
      <c r="BD61" s="58" t="n">
        <v>0</v>
      </c>
      <c r="BE61" s="2" t="n">
        <v>27.912</v>
      </c>
      <c r="BF61" s="92"/>
      <c r="BG61" s="2" t="n">
        <v>6.291</v>
      </c>
      <c r="BH61" s="58" t="n">
        <v>1</v>
      </c>
      <c r="BI61" s="2" t="n">
        <v>0</v>
      </c>
      <c r="BJ61" s="58" t="n">
        <v>0</v>
      </c>
      <c r="BK61" s="2" t="n">
        <v>0</v>
      </c>
      <c r="BL61" s="58" t="n">
        <v>0</v>
      </c>
      <c r="BM61" s="2" t="n">
        <v>6.291</v>
      </c>
      <c r="BN61" s="92"/>
      <c r="BO61" s="2" t="n">
        <v>0</v>
      </c>
      <c r="BP61" s="58"/>
      <c r="BQ61" s="2" t="n">
        <v>0</v>
      </c>
      <c r="BR61" s="58"/>
      <c r="BS61" s="2" t="n">
        <v>0</v>
      </c>
      <c r="BT61" s="58"/>
      <c r="BU61" s="2" t="n">
        <v>0</v>
      </c>
      <c r="BV61" s="92"/>
      <c r="BW61" s="9"/>
      <c r="BX61" s="58"/>
      <c r="BY61" s="9"/>
      <c r="BZ61" s="58"/>
      <c r="CA61" s="9"/>
      <c r="CB61" s="58"/>
      <c r="CC61" s="9"/>
      <c r="CD61" s="64"/>
      <c r="CE61" s="9"/>
      <c r="CF61" s="58"/>
      <c r="CG61" s="9"/>
      <c r="CH61" s="58"/>
      <c r="CI61" s="9"/>
      <c r="CJ61" s="58"/>
      <c r="CK61" s="9"/>
      <c r="CL61" s="64"/>
      <c r="CM61" s="9"/>
      <c r="CN61" s="58"/>
      <c r="CO61" s="9"/>
      <c r="CP61" s="58"/>
      <c r="CQ61" s="9"/>
      <c r="CR61" s="58"/>
      <c r="CS61" s="9"/>
      <c r="CT61" s="64"/>
      <c r="CU61" s="9"/>
      <c r="CV61" s="58"/>
      <c r="CW61" s="9"/>
      <c r="CX61" s="58"/>
      <c r="CY61" s="9"/>
      <c r="CZ61" s="58"/>
      <c r="DA61" s="9"/>
      <c r="DB61" s="64"/>
      <c r="DC61" s="9"/>
      <c r="DD61" s="58"/>
      <c r="DE61" s="9"/>
      <c r="DF61" s="58"/>
      <c r="DG61" s="9"/>
      <c r="DH61" s="58"/>
      <c r="DI61" s="9"/>
      <c r="DJ61" s="64"/>
      <c r="DK61" s="9"/>
      <c r="DL61" s="58"/>
      <c r="DM61" s="9"/>
      <c r="DN61" s="58"/>
      <c r="DO61" s="9"/>
      <c r="DP61" s="58"/>
      <c r="DQ61" s="9"/>
      <c r="DR61" s="64"/>
      <c r="DS61" s="9"/>
      <c r="DT61" s="58"/>
      <c r="DU61" s="9"/>
      <c r="DV61" s="58"/>
      <c r="DW61" s="9"/>
      <c r="DX61" s="58"/>
      <c r="DY61" s="9"/>
      <c r="DZ61" s="64"/>
      <c r="EA61" s="113"/>
      <c r="EB61" s="58"/>
      <c r="EC61" s="9"/>
      <c r="ED61" s="58"/>
      <c r="EE61" s="9"/>
      <c r="EF61" s="58"/>
      <c r="EG61" s="9"/>
      <c r="EH61" s="64"/>
      <c r="EI61" s="9"/>
      <c r="EJ61" s="58"/>
      <c r="EK61" s="9"/>
      <c r="EL61" s="58"/>
      <c r="EM61" s="9"/>
      <c r="EN61" s="58"/>
      <c r="EO61" s="9"/>
      <c r="EP61" s="64"/>
      <c r="EQ61" s="9"/>
      <c r="ER61" s="58"/>
      <c r="ES61" s="9"/>
      <c r="ET61" s="58"/>
      <c r="EU61" s="9"/>
      <c r="EV61" s="58"/>
      <c r="EW61" s="9"/>
      <c r="EX61" s="64"/>
      <c r="EY61" s="9"/>
      <c r="EZ61" s="58"/>
      <c r="FA61" s="9"/>
      <c r="FB61" s="58"/>
      <c r="FC61" s="9"/>
      <c r="FD61" s="58"/>
      <c r="FE61" s="9"/>
      <c r="FF61" s="64"/>
      <c r="FG61" s="9"/>
      <c r="FH61" s="58"/>
      <c r="FI61" s="9"/>
      <c r="FJ61" s="58"/>
      <c r="FK61" s="9"/>
      <c r="FL61" s="58"/>
      <c r="FM61" s="9"/>
      <c r="FN61" s="64"/>
      <c r="FO61" s="9"/>
      <c r="FP61" s="58"/>
      <c r="FQ61" s="9"/>
      <c r="FR61" s="58"/>
      <c r="FS61" s="9"/>
      <c r="FT61" s="58"/>
      <c r="FU61" s="9"/>
      <c r="FV61" s="64"/>
      <c r="FW61" s="9"/>
      <c r="FX61" s="58"/>
      <c r="FY61" s="9"/>
      <c r="FZ61" s="58"/>
      <c r="GA61" s="9"/>
      <c r="GB61" s="58"/>
      <c r="GC61" s="9"/>
      <c r="GD61" s="64"/>
      <c r="GE61" s="113"/>
      <c r="GF61" s="58"/>
      <c r="GG61" s="9"/>
      <c r="GH61" s="58"/>
      <c r="GI61" s="9"/>
      <c r="GJ61" s="58"/>
      <c r="GK61" s="9"/>
      <c r="GL61" s="64"/>
      <c r="GM61" s="9"/>
      <c r="GN61" s="58"/>
      <c r="GO61" s="9"/>
      <c r="GP61" s="58"/>
      <c r="GQ61" s="9"/>
      <c r="GR61" s="58"/>
      <c r="GS61" s="9"/>
      <c r="GT61" s="64"/>
      <c r="GU61" s="9"/>
      <c r="GV61" s="58"/>
      <c r="GW61" s="9"/>
      <c r="GX61" s="58"/>
      <c r="GY61" s="9"/>
      <c r="GZ61" s="58"/>
      <c r="HA61" s="9"/>
      <c r="HB61" s="64"/>
      <c r="HC61" s="9"/>
      <c r="HD61" s="58"/>
      <c r="HE61" s="9"/>
      <c r="HF61" s="58"/>
      <c r="HG61" s="9"/>
      <c r="HH61" s="58"/>
      <c r="HI61" s="9"/>
      <c r="HJ61" s="64"/>
      <c r="HK61" s="9"/>
      <c r="HL61" s="58"/>
      <c r="HM61" s="9"/>
      <c r="HN61" s="58"/>
      <c r="HO61" s="9"/>
      <c r="HP61" s="58"/>
      <c r="HQ61" s="9"/>
      <c r="HR61" s="64"/>
      <c r="HS61" s="9"/>
      <c r="HT61" s="58"/>
      <c r="HU61" s="9"/>
      <c r="HV61" s="58"/>
      <c r="HW61" s="9"/>
      <c r="HX61" s="58"/>
      <c r="HY61" s="9"/>
      <c r="HZ61" s="64"/>
      <c r="IA61" s="9"/>
      <c r="IB61" s="58"/>
      <c r="IC61" s="9"/>
      <c r="ID61" s="58"/>
      <c r="IE61" s="9"/>
      <c r="IF61" s="58"/>
      <c r="IG61" s="9"/>
      <c r="IH61" s="64"/>
      <c r="II61" s="9"/>
      <c r="IJ61" s="58"/>
      <c r="IK61" s="9"/>
      <c r="IL61" s="58"/>
      <c r="IM61" s="9"/>
      <c r="IN61" s="58"/>
      <c r="IO61" s="9"/>
      <c r="IP61" s="64"/>
    </row>
    <row r="62" customFormat="false" ht="14.65" hidden="false" customHeight="false" outlineLevel="0" collapsed="false">
      <c r="A62" s="91" t="n">
        <v>2185</v>
      </c>
      <c r="B62" s="2" t="s">
        <v>473</v>
      </c>
      <c r="C62" s="2" t="n">
        <v>130.224</v>
      </c>
      <c r="D62" s="58" t="n">
        <v>0.216821732788992</v>
      </c>
      <c r="E62" s="2" t="n">
        <v>42.28511</v>
      </c>
      <c r="F62" s="58" t="n">
        <v>0.78317754067572</v>
      </c>
      <c r="G62" s="2" t="n">
        <v>0</v>
      </c>
      <c r="H62" s="58" t="n">
        <v>0</v>
      </c>
      <c r="I62" s="2" t="n">
        <v>600.604</v>
      </c>
      <c r="J62" s="92"/>
      <c r="K62" s="2" t="n">
        <v>14189.651</v>
      </c>
      <c r="L62" s="58" t="n">
        <v>0.160167907503705</v>
      </c>
      <c r="M62" s="2" t="n">
        <v>6688.48413</v>
      </c>
      <c r="N62" s="58" t="n">
        <v>0.839832097712547</v>
      </c>
      <c r="O62" s="2" t="n">
        <v>0</v>
      </c>
      <c r="P62" s="58" t="n">
        <v>0</v>
      </c>
      <c r="Q62" s="2" t="n">
        <v>88592.348</v>
      </c>
      <c r="R62" s="92"/>
      <c r="S62" s="2" t="n">
        <v>2891.961</v>
      </c>
      <c r="T62" s="58" t="n">
        <v>0.819441134742931</v>
      </c>
      <c r="U62" s="2" t="n">
        <v>57.2839</v>
      </c>
      <c r="V62" s="58" t="n">
        <v>0.180558894612272</v>
      </c>
      <c r="W62" s="2" t="n">
        <v>0</v>
      </c>
      <c r="X62" s="58" t="n">
        <v>0</v>
      </c>
      <c r="Y62" s="2" t="n">
        <v>3529.187</v>
      </c>
      <c r="Z62" s="92"/>
      <c r="AA62" s="2" t="n">
        <v>26.734</v>
      </c>
      <c r="AB62" s="58" t="n">
        <v>1</v>
      </c>
      <c r="AC62" s="2" t="n">
        <v>0</v>
      </c>
      <c r="AD62" s="58" t="n">
        <v>0</v>
      </c>
      <c r="AE62" s="2" t="n">
        <v>0</v>
      </c>
      <c r="AF62" s="58" t="n">
        <v>0</v>
      </c>
      <c r="AG62" s="2" t="n">
        <v>26.734</v>
      </c>
      <c r="AH62" s="92"/>
      <c r="AI62" s="2" t="n">
        <v>0</v>
      </c>
      <c r="AJ62" s="58"/>
      <c r="AK62" s="2" t="n">
        <v>0</v>
      </c>
      <c r="AL62" s="58"/>
      <c r="AM62" s="2" t="n">
        <v>0</v>
      </c>
      <c r="AN62" s="58"/>
      <c r="AO62" s="2" t="n">
        <v>0</v>
      </c>
      <c r="AP62" s="92"/>
      <c r="AQ62" s="2" t="n">
        <v>13768.294</v>
      </c>
      <c r="AR62" s="58" t="n">
        <v>0.255330967925159</v>
      </c>
      <c r="AS62" s="2" t="n">
        <v>3609.76522</v>
      </c>
      <c r="AT62" s="58" t="n">
        <v>0.744669037773303</v>
      </c>
      <c r="AU62" s="2" t="n">
        <v>0</v>
      </c>
      <c r="AV62" s="58" t="n">
        <v>0</v>
      </c>
      <c r="AW62" s="2" t="n">
        <v>53923.322</v>
      </c>
      <c r="AX62" s="92"/>
      <c r="AY62" s="2" t="n">
        <v>360.416</v>
      </c>
      <c r="AZ62" s="58" t="n">
        <v>0.406575766497794</v>
      </c>
      <c r="BA62" s="2" t="n">
        <v>47.28981</v>
      </c>
      <c r="BB62" s="58" t="n">
        <v>0.593425188348805</v>
      </c>
      <c r="BC62" s="2" t="n">
        <v>0</v>
      </c>
      <c r="BD62" s="58" t="n">
        <v>0</v>
      </c>
      <c r="BE62" s="2" t="n">
        <v>886.467</v>
      </c>
      <c r="BF62" s="92"/>
      <c r="BG62" s="2" t="n">
        <v>4245.522</v>
      </c>
      <c r="BH62" s="58" t="n">
        <v>0.567761833068856</v>
      </c>
      <c r="BI62" s="2" t="n">
        <v>290.55406</v>
      </c>
      <c r="BJ62" s="58" t="n">
        <v>0.432238081802749</v>
      </c>
      <c r="BK62" s="2" t="n">
        <v>0</v>
      </c>
      <c r="BL62" s="58" t="n">
        <v>0</v>
      </c>
      <c r="BM62" s="2" t="n">
        <v>7477.646</v>
      </c>
      <c r="BN62" s="92"/>
      <c r="BO62" s="2" t="n">
        <v>415.292</v>
      </c>
      <c r="BP62" s="58" t="n">
        <v>0.549920880314095</v>
      </c>
      <c r="BQ62" s="2" t="n">
        <v>30.55498</v>
      </c>
      <c r="BR62" s="58" t="n">
        <v>0.450079910909247</v>
      </c>
      <c r="BS62" s="2" t="n">
        <v>0</v>
      </c>
      <c r="BT62" s="58" t="n">
        <v>0</v>
      </c>
      <c r="BU62" s="2" t="n">
        <v>755.185</v>
      </c>
      <c r="BV62" s="92"/>
      <c r="BW62" s="9"/>
      <c r="BX62" s="58"/>
      <c r="BY62" s="9"/>
      <c r="BZ62" s="58"/>
      <c r="CA62" s="9"/>
      <c r="CB62" s="58"/>
      <c r="CC62" s="9"/>
      <c r="CD62" s="64"/>
      <c r="CE62" s="9"/>
      <c r="CF62" s="58"/>
      <c r="CG62" s="9"/>
      <c r="CH62" s="58"/>
      <c r="CI62" s="9"/>
      <c r="CJ62" s="58"/>
      <c r="CK62" s="9"/>
      <c r="CL62" s="64"/>
      <c r="CM62" s="9"/>
      <c r="CN62" s="58"/>
      <c r="CO62" s="9"/>
      <c r="CP62" s="58"/>
      <c r="CQ62" s="9"/>
      <c r="CR62" s="58"/>
      <c r="CS62" s="9"/>
      <c r="CT62" s="64"/>
      <c r="CU62" s="9"/>
      <c r="CV62" s="58"/>
      <c r="CW62" s="9"/>
      <c r="CX62" s="58"/>
      <c r="CY62" s="9"/>
      <c r="CZ62" s="58"/>
      <c r="DA62" s="9"/>
      <c r="DB62" s="64"/>
      <c r="DC62" s="9"/>
      <c r="DD62" s="58"/>
      <c r="DE62" s="9"/>
      <c r="DF62" s="58"/>
      <c r="DG62" s="9"/>
      <c r="DH62" s="58"/>
      <c r="DI62" s="9"/>
      <c r="DJ62" s="64"/>
      <c r="DK62" s="9"/>
      <c r="DL62" s="58"/>
      <c r="DM62" s="9"/>
      <c r="DN62" s="58"/>
      <c r="DO62" s="9"/>
      <c r="DP62" s="58"/>
      <c r="DQ62" s="9"/>
      <c r="DR62" s="64"/>
      <c r="DS62" s="9"/>
      <c r="DT62" s="58"/>
      <c r="DU62" s="9"/>
      <c r="DV62" s="58"/>
      <c r="DW62" s="9"/>
      <c r="DX62" s="58"/>
      <c r="DY62" s="9"/>
      <c r="DZ62" s="64"/>
      <c r="EA62" s="113"/>
      <c r="EB62" s="58"/>
      <c r="EC62" s="9"/>
      <c r="ED62" s="58"/>
      <c r="EE62" s="9"/>
      <c r="EF62" s="58"/>
      <c r="EG62" s="9"/>
      <c r="EH62" s="64"/>
      <c r="EI62" s="9"/>
      <c r="EJ62" s="58"/>
      <c r="EK62" s="9"/>
      <c r="EL62" s="58"/>
      <c r="EM62" s="9"/>
      <c r="EN62" s="58"/>
      <c r="EO62" s="9"/>
      <c r="EP62" s="64"/>
      <c r="EQ62" s="9"/>
      <c r="ER62" s="58"/>
      <c r="ES62" s="9"/>
      <c r="ET62" s="58"/>
      <c r="EU62" s="9"/>
      <c r="EV62" s="58"/>
      <c r="EW62" s="9"/>
      <c r="EX62" s="64"/>
      <c r="EY62" s="9"/>
      <c r="EZ62" s="58"/>
      <c r="FA62" s="9"/>
      <c r="FB62" s="58"/>
      <c r="FC62" s="9"/>
      <c r="FD62" s="58"/>
      <c r="FE62" s="9"/>
      <c r="FF62" s="64"/>
      <c r="FG62" s="9"/>
      <c r="FH62" s="58"/>
      <c r="FI62" s="9"/>
      <c r="FJ62" s="58"/>
      <c r="FK62" s="9"/>
      <c r="FL62" s="58"/>
      <c r="FM62" s="9"/>
      <c r="FN62" s="64"/>
      <c r="FO62" s="9"/>
      <c r="FP62" s="58"/>
      <c r="FQ62" s="9"/>
      <c r="FR62" s="58"/>
      <c r="FS62" s="9"/>
      <c r="FT62" s="58"/>
      <c r="FU62" s="9"/>
      <c r="FV62" s="64"/>
      <c r="FW62" s="9"/>
      <c r="FX62" s="58"/>
      <c r="FY62" s="9"/>
      <c r="FZ62" s="58"/>
      <c r="GA62" s="9"/>
      <c r="GB62" s="58"/>
      <c r="GC62" s="9"/>
      <c r="GD62" s="64"/>
      <c r="GE62" s="113"/>
      <c r="GF62" s="58"/>
      <c r="GG62" s="9"/>
      <c r="GH62" s="58"/>
      <c r="GI62" s="9"/>
      <c r="GJ62" s="58"/>
      <c r="GK62" s="9"/>
      <c r="GL62" s="64"/>
      <c r="GM62" s="9"/>
      <c r="GN62" s="58"/>
      <c r="GO62" s="9"/>
      <c r="GP62" s="58"/>
      <c r="GQ62" s="9"/>
      <c r="GR62" s="58"/>
      <c r="GS62" s="9"/>
      <c r="GT62" s="64"/>
      <c r="GU62" s="9"/>
      <c r="GV62" s="58"/>
      <c r="GW62" s="9"/>
      <c r="GX62" s="58"/>
      <c r="GY62" s="9"/>
      <c r="GZ62" s="58"/>
      <c r="HA62" s="9"/>
      <c r="HB62" s="64"/>
      <c r="HC62" s="9"/>
      <c r="HD62" s="58"/>
      <c r="HE62" s="9"/>
      <c r="HF62" s="58"/>
      <c r="HG62" s="9"/>
      <c r="HH62" s="58"/>
      <c r="HI62" s="9"/>
      <c r="HJ62" s="64"/>
      <c r="HK62" s="9"/>
      <c r="HL62" s="58"/>
      <c r="HM62" s="9"/>
      <c r="HN62" s="58"/>
      <c r="HO62" s="9"/>
      <c r="HP62" s="58"/>
      <c r="HQ62" s="9"/>
      <c r="HR62" s="64"/>
      <c r="HS62" s="9"/>
      <c r="HT62" s="58"/>
      <c r="HU62" s="9"/>
      <c r="HV62" s="58"/>
      <c r="HW62" s="9"/>
      <c r="HX62" s="58"/>
      <c r="HY62" s="9"/>
      <c r="HZ62" s="64"/>
      <c r="IA62" s="9"/>
      <c r="IB62" s="58"/>
      <c r="IC62" s="9"/>
      <c r="ID62" s="58"/>
      <c r="IE62" s="9"/>
      <c r="IF62" s="58"/>
      <c r="IG62" s="9"/>
      <c r="IH62" s="64"/>
      <c r="II62" s="9"/>
      <c r="IJ62" s="58"/>
      <c r="IK62" s="9"/>
      <c r="IL62" s="58"/>
      <c r="IM62" s="9"/>
      <c r="IN62" s="58"/>
      <c r="IO62" s="9"/>
      <c r="IP62" s="64"/>
    </row>
    <row r="63" customFormat="false" ht="14.65" hidden="false" customHeight="false" outlineLevel="0" collapsed="false">
      <c r="A63" s="91" t="n">
        <v>2190</v>
      </c>
      <c r="B63" s="2" t="s">
        <v>474</v>
      </c>
      <c r="C63" s="2" t="n">
        <v>172.835</v>
      </c>
      <c r="D63" s="58" t="n">
        <v>0.380193886013326</v>
      </c>
      <c r="E63" s="2" t="n">
        <v>25.32922</v>
      </c>
      <c r="F63" s="58" t="n">
        <v>0.619806649141987</v>
      </c>
      <c r="G63" s="2" t="n">
        <v>0</v>
      </c>
      <c r="H63" s="58" t="n">
        <v>0</v>
      </c>
      <c r="I63" s="2" t="n">
        <v>454.597</v>
      </c>
      <c r="J63" s="92"/>
      <c r="K63" s="2" t="n">
        <v>3.754</v>
      </c>
      <c r="L63" s="58" t="n">
        <v>1</v>
      </c>
      <c r="M63" s="2" t="n">
        <v>0</v>
      </c>
      <c r="N63" s="58" t="n">
        <v>0</v>
      </c>
      <c r="O63" s="2" t="n">
        <v>0</v>
      </c>
      <c r="P63" s="58" t="n">
        <v>0</v>
      </c>
      <c r="Q63" s="2" t="n">
        <v>3.754</v>
      </c>
      <c r="R63" s="92"/>
      <c r="S63" s="2" t="n">
        <v>4308.898</v>
      </c>
      <c r="T63" s="58" t="n">
        <v>0.784098063892494</v>
      </c>
      <c r="U63" s="2" t="n">
        <v>106.6575</v>
      </c>
      <c r="V63" s="58" t="n">
        <v>0.215901941566661</v>
      </c>
      <c r="W63" s="2" t="n">
        <v>0</v>
      </c>
      <c r="X63" s="58" t="n">
        <v>0</v>
      </c>
      <c r="Y63" s="2" t="n">
        <v>5495.356</v>
      </c>
      <c r="Z63" s="92"/>
      <c r="AA63" s="2" t="n">
        <v>1437.137</v>
      </c>
      <c r="AB63" s="58" t="n">
        <v>0.858594023512599</v>
      </c>
      <c r="AC63" s="2" t="n">
        <v>21.27737</v>
      </c>
      <c r="AD63" s="58" t="n">
        <v>0.141406253624929</v>
      </c>
      <c r="AE63" s="2" t="n">
        <v>0</v>
      </c>
      <c r="AF63" s="58" t="n">
        <v>0</v>
      </c>
      <c r="AG63" s="2" t="n">
        <v>1673.826</v>
      </c>
      <c r="AH63" s="92"/>
      <c r="AI63" s="2" t="n">
        <v>0.342</v>
      </c>
      <c r="AJ63" s="58" t="n">
        <v>1</v>
      </c>
      <c r="AK63" s="2" t="n">
        <v>0</v>
      </c>
      <c r="AL63" s="58" t="n">
        <v>0</v>
      </c>
      <c r="AM63" s="2" t="n">
        <v>0</v>
      </c>
      <c r="AN63" s="58" t="n">
        <v>0</v>
      </c>
      <c r="AO63" s="2" t="n">
        <v>0.342</v>
      </c>
      <c r="AP63" s="92"/>
      <c r="AQ63" s="2" t="n">
        <v>48110.597</v>
      </c>
      <c r="AR63" s="58" t="n">
        <v>0.466131951840399</v>
      </c>
      <c r="AS63" s="2" t="n">
        <v>4953.41632</v>
      </c>
      <c r="AT63" s="58" t="n">
        <v>0.533868059240441</v>
      </c>
      <c r="AU63" s="2" t="n">
        <v>0</v>
      </c>
      <c r="AV63" s="58" t="n">
        <v>0</v>
      </c>
      <c r="AW63" s="2" t="n">
        <v>103212.399</v>
      </c>
      <c r="AX63" s="92"/>
      <c r="AY63" s="2" t="n">
        <v>3768.675</v>
      </c>
      <c r="AZ63" s="58" t="n">
        <v>0.849060174472243</v>
      </c>
      <c r="BA63" s="2" t="n">
        <v>60.22735</v>
      </c>
      <c r="BB63" s="58" t="n">
        <v>0.150940060149014</v>
      </c>
      <c r="BC63" s="2" t="n">
        <v>0</v>
      </c>
      <c r="BD63" s="58" t="n">
        <v>0</v>
      </c>
      <c r="BE63" s="2" t="n">
        <v>4438.643</v>
      </c>
      <c r="BF63" s="92"/>
      <c r="BG63" s="2" t="n">
        <v>0.001</v>
      </c>
      <c r="BH63" s="58" t="n">
        <v>3.61935922864216E-006</v>
      </c>
      <c r="BI63" s="2" t="n">
        <v>24.83735</v>
      </c>
      <c r="BJ63" s="58" t="n">
        <v>0.999995227512921</v>
      </c>
      <c r="BK63" s="2" t="n">
        <v>0</v>
      </c>
      <c r="BL63" s="58" t="n">
        <v>0</v>
      </c>
      <c r="BM63" s="2" t="n">
        <v>276.292</v>
      </c>
      <c r="BN63" s="92"/>
      <c r="BO63" s="2" t="n">
        <v>1139.119</v>
      </c>
      <c r="BP63" s="58" t="n">
        <v>0.72894751998157</v>
      </c>
      <c r="BQ63" s="2" t="n">
        <v>38.07727</v>
      </c>
      <c r="BR63" s="58" t="n">
        <v>0.271052832922717</v>
      </c>
      <c r="BS63" s="2" t="n">
        <v>0</v>
      </c>
      <c r="BT63" s="58" t="n">
        <v>0</v>
      </c>
      <c r="BU63" s="2" t="n">
        <v>1562.69</v>
      </c>
      <c r="BV63" s="92"/>
      <c r="BW63" s="9"/>
      <c r="BX63" s="58"/>
      <c r="BY63" s="9"/>
      <c r="BZ63" s="58"/>
      <c r="CA63" s="9"/>
      <c r="CB63" s="58"/>
      <c r="CC63" s="9"/>
      <c r="CD63" s="64"/>
      <c r="CE63" s="9"/>
      <c r="CF63" s="58"/>
      <c r="CG63" s="9"/>
      <c r="CH63" s="58"/>
      <c r="CI63" s="9"/>
      <c r="CJ63" s="58"/>
      <c r="CK63" s="9"/>
      <c r="CL63" s="64"/>
      <c r="CM63" s="9"/>
      <c r="CN63" s="58"/>
      <c r="CO63" s="9"/>
      <c r="CP63" s="58"/>
      <c r="CQ63" s="9"/>
      <c r="CR63" s="58"/>
      <c r="CS63" s="9"/>
      <c r="CT63" s="64"/>
      <c r="CU63" s="9"/>
      <c r="CV63" s="58"/>
      <c r="CW63" s="9"/>
      <c r="CX63" s="58"/>
      <c r="CY63" s="9"/>
      <c r="CZ63" s="58"/>
      <c r="DA63" s="9"/>
      <c r="DB63" s="64"/>
      <c r="DC63" s="9"/>
      <c r="DD63" s="58"/>
      <c r="DE63" s="9"/>
      <c r="DF63" s="58"/>
      <c r="DG63" s="9"/>
      <c r="DH63" s="58"/>
      <c r="DI63" s="9"/>
      <c r="DJ63" s="64"/>
      <c r="DK63" s="9"/>
      <c r="DL63" s="58"/>
      <c r="DM63" s="9"/>
      <c r="DN63" s="58"/>
      <c r="DO63" s="9"/>
      <c r="DP63" s="58"/>
      <c r="DQ63" s="9"/>
      <c r="DR63" s="64"/>
      <c r="DS63" s="9"/>
      <c r="DT63" s="58"/>
      <c r="DU63" s="9"/>
      <c r="DV63" s="58"/>
      <c r="DW63" s="9"/>
      <c r="DX63" s="58"/>
      <c r="DY63" s="9"/>
      <c r="DZ63" s="64"/>
      <c r="EA63" s="113"/>
      <c r="EB63" s="58"/>
      <c r="EC63" s="9"/>
      <c r="ED63" s="58"/>
      <c r="EE63" s="9"/>
      <c r="EF63" s="58"/>
      <c r="EG63" s="9"/>
      <c r="EH63" s="64"/>
      <c r="EI63" s="9"/>
      <c r="EJ63" s="58"/>
      <c r="EK63" s="9"/>
      <c r="EL63" s="58"/>
      <c r="EM63" s="9"/>
      <c r="EN63" s="58"/>
      <c r="EO63" s="9"/>
      <c r="EP63" s="64"/>
      <c r="EQ63" s="9"/>
      <c r="ER63" s="58"/>
      <c r="ES63" s="9"/>
      <c r="ET63" s="58"/>
      <c r="EU63" s="9"/>
      <c r="EV63" s="58"/>
      <c r="EW63" s="9"/>
      <c r="EX63" s="64"/>
      <c r="EY63" s="9"/>
      <c r="EZ63" s="58"/>
      <c r="FA63" s="9"/>
      <c r="FB63" s="58"/>
      <c r="FC63" s="9"/>
      <c r="FD63" s="58"/>
      <c r="FE63" s="9"/>
      <c r="FF63" s="64"/>
      <c r="FG63" s="9"/>
      <c r="FH63" s="58"/>
      <c r="FI63" s="9"/>
      <c r="FJ63" s="58"/>
      <c r="FK63" s="9"/>
      <c r="FL63" s="58"/>
      <c r="FM63" s="9"/>
      <c r="FN63" s="64"/>
      <c r="FO63" s="9"/>
      <c r="FP63" s="58"/>
      <c r="FQ63" s="9"/>
      <c r="FR63" s="58"/>
      <c r="FS63" s="9"/>
      <c r="FT63" s="58"/>
      <c r="FU63" s="9"/>
      <c r="FV63" s="64"/>
      <c r="FW63" s="9"/>
      <c r="FX63" s="58"/>
      <c r="FY63" s="9"/>
      <c r="FZ63" s="58"/>
      <c r="GA63" s="9"/>
      <c r="GB63" s="58"/>
      <c r="GC63" s="9"/>
      <c r="GD63" s="64"/>
      <c r="GE63" s="113"/>
      <c r="GF63" s="58"/>
      <c r="GG63" s="9"/>
      <c r="GH63" s="58"/>
      <c r="GI63" s="9"/>
      <c r="GJ63" s="58"/>
      <c r="GK63" s="9"/>
      <c r="GL63" s="64"/>
      <c r="GM63" s="9"/>
      <c r="GN63" s="58"/>
      <c r="GO63" s="9"/>
      <c r="GP63" s="58"/>
      <c r="GQ63" s="9"/>
      <c r="GR63" s="58"/>
      <c r="GS63" s="9"/>
      <c r="GT63" s="64"/>
      <c r="GU63" s="9"/>
      <c r="GV63" s="58"/>
      <c r="GW63" s="9"/>
      <c r="GX63" s="58"/>
      <c r="GY63" s="9"/>
      <c r="GZ63" s="58"/>
      <c r="HA63" s="9"/>
      <c r="HB63" s="64"/>
      <c r="HC63" s="9"/>
      <c r="HD63" s="58"/>
      <c r="HE63" s="9"/>
      <c r="HF63" s="58"/>
      <c r="HG63" s="9"/>
      <c r="HH63" s="58"/>
      <c r="HI63" s="9"/>
      <c r="HJ63" s="64"/>
      <c r="HK63" s="9"/>
      <c r="HL63" s="58"/>
      <c r="HM63" s="9"/>
      <c r="HN63" s="58"/>
      <c r="HO63" s="9"/>
      <c r="HP63" s="58"/>
      <c r="HQ63" s="9"/>
      <c r="HR63" s="64"/>
      <c r="HS63" s="9"/>
      <c r="HT63" s="58"/>
      <c r="HU63" s="9"/>
      <c r="HV63" s="58"/>
      <c r="HW63" s="9"/>
      <c r="HX63" s="58"/>
      <c r="HY63" s="9"/>
      <c r="HZ63" s="64"/>
      <c r="IA63" s="9"/>
      <c r="IB63" s="58"/>
      <c r="IC63" s="9"/>
      <c r="ID63" s="58"/>
      <c r="IE63" s="9"/>
      <c r="IF63" s="58"/>
      <c r="IG63" s="9"/>
      <c r="IH63" s="64"/>
      <c r="II63" s="9"/>
      <c r="IJ63" s="58"/>
      <c r="IK63" s="9"/>
      <c r="IL63" s="58"/>
      <c r="IM63" s="9"/>
      <c r="IN63" s="58"/>
      <c r="IO63" s="9"/>
      <c r="IP63" s="64"/>
    </row>
    <row r="64" customFormat="false" ht="14.65" hidden="false" customHeight="false" outlineLevel="0" collapsed="false">
      <c r="A64" s="91" t="n">
        <v>22</v>
      </c>
      <c r="B64" s="2" t="s">
        <v>475</v>
      </c>
      <c r="C64" s="2" t="n">
        <v>0</v>
      </c>
      <c r="D64" s="58"/>
      <c r="E64" s="2" t="n">
        <v>0</v>
      </c>
      <c r="F64" s="58"/>
      <c r="G64" s="2" t="n">
        <v>0</v>
      </c>
      <c r="H64" s="58"/>
      <c r="I64" s="2" t="n">
        <v>0</v>
      </c>
      <c r="J64" s="92"/>
      <c r="K64" s="2" t="n">
        <v>41143.5</v>
      </c>
      <c r="L64" s="58" t="n">
        <v>1</v>
      </c>
      <c r="M64" s="2" t="n">
        <v>0</v>
      </c>
      <c r="N64" s="58" t="n">
        <v>0</v>
      </c>
      <c r="O64" s="2" t="n">
        <v>0</v>
      </c>
      <c r="P64" s="58" t="n">
        <v>0</v>
      </c>
      <c r="Q64" s="2" t="n">
        <v>41143.5</v>
      </c>
      <c r="R64" s="92"/>
      <c r="S64" s="2" t="n">
        <v>1500</v>
      </c>
      <c r="T64" s="58" t="n">
        <v>1</v>
      </c>
      <c r="U64" s="2" t="n">
        <v>0</v>
      </c>
      <c r="V64" s="58" t="n">
        <v>0</v>
      </c>
      <c r="W64" s="2" t="n">
        <v>0</v>
      </c>
      <c r="X64" s="58" t="n">
        <v>0</v>
      </c>
      <c r="Y64" s="2" t="n">
        <v>1500</v>
      </c>
      <c r="Z64" s="92"/>
      <c r="AA64" s="2" t="n">
        <v>0</v>
      </c>
      <c r="AB64" s="58"/>
      <c r="AC64" s="2" t="n">
        <v>0</v>
      </c>
      <c r="AD64" s="58"/>
      <c r="AE64" s="2" t="n">
        <v>0</v>
      </c>
      <c r="AF64" s="58"/>
      <c r="AG64" s="2" t="n">
        <v>0</v>
      </c>
      <c r="AH64" s="92"/>
      <c r="AI64" s="2" t="n">
        <v>0</v>
      </c>
      <c r="AJ64" s="58"/>
      <c r="AK64" s="2" t="n">
        <v>0</v>
      </c>
      <c r="AL64" s="58"/>
      <c r="AM64" s="2" t="n">
        <v>0</v>
      </c>
      <c r="AN64" s="58"/>
      <c r="AO64" s="2" t="n">
        <v>0</v>
      </c>
      <c r="AP64" s="92"/>
      <c r="AQ64" s="2" t="n">
        <v>14559</v>
      </c>
      <c r="AR64" s="58" t="n">
        <v>1</v>
      </c>
      <c r="AS64" s="2" t="n">
        <v>0</v>
      </c>
      <c r="AT64" s="58" t="n">
        <v>0</v>
      </c>
      <c r="AU64" s="2" t="n">
        <v>0</v>
      </c>
      <c r="AV64" s="58" t="n">
        <v>0</v>
      </c>
      <c r="AW64" s="2" t="n">
        <v>14559</v>
      </c>
      <c r="AX64" s="92"/>
      <c r="AY64" s="2" t="n">
        <v>0</v>
      </c>
      <c r="AZ64" s="58"/>
      <c r="BA64" s="2" t="n">
        <v>0</v>
      </c>
      <c r="BB64" s="58"/>
      <c r="BC64" s="2" t="n">
        <v>0</v>
      </c>
      <c r="BD64" s="58"/>
      <c r="BE64" s="2" t="n">
        <v>0</v>
      </c>
      <c r="BF64" s="92"/>
      <c r="BG64" s="2" t="n">
        <v>0</v>
      </c>
      <c r="BH64" s="58"/>
      <c r="BI64" s="2" t="n">
        <v>0</v>
      </c>
      <c r="BJ64" s="58"/>
      <c r="BK64" s="2" t="n">
        <v>0</v>
      </c>
      <c r="BL64" s="58"/>
      <c r="BM64" s="2" t="n">
        <v>0</v>
      </c>
      <c r="BN64" s="92"/>
      <c r="BO64" s="2" t="n">
        <v>0</v>
      </c>
      <c r="BP64" s="58"/>
      <c r="BQ64" s="2" t="n">
        <v>0</v>
      </c>
      <c r="BR64" s="58"/>
      <c r="BS64" s="2" t="n">
        <v>0</v>
      </c>
      <c r="BT64" s="58"/>
      <c r="BU64" s="2" t="n">
        <v>0</v>
      </c>
      <c r="BV64" s="92"/>
      <c r="BW64" s="9"/>
      <c r="BX64" s="58"/>
      <c r="BY64" s="9"/>
      <c r="BZ64" s="58"/>
      <c r="CA64" s="9"/>
      <c r="CB64" s="58"/>
      <c r="CC64" s="9"/>
      <c r="CD64" s="64"/>
      <c r="CE64" s="9"/>
      <c r="CF64" s="58"/>
      <c r="CG64" s="9"/>
      <c r="CH64" s="58"/>
      <c r="CI64" s="9"/>
      <c r="CJ64" s="58"/>
      <c r="CK64" s="9"/>
      <c r="CL64" s="64"/>
      <c r="CM64" s="9"/>
      <c r="CN64" s="58"/>
      <c r="CO64" s="9"/>
      <c r="CP64" s="58"/>
      <c r="CQ64" s="9"/>
      <c r="CR64" s="58"/>
      <c r="CS64" s="9"/>
      <c r="CT64" s="64"/>
      <c r="CU64" s="9"/>
      <c r="CV64" s="58"/>
      <c r="CW64" s="9"/>
      <c r="CX64" s="58"/>
      <c r="CY64" s="9"/>
      <c r="CZ64" s="58"/>
      <c r="DA64" s="9"/>
      <c r="DB64" s="64"/>
      <c r="DC64" s="9"/>
      <c r="DD64" s="58"/>
      <c r="DE64" s="9"/>
      <c r="DF64" s="58"/>
      <c r="DG64" s="9"/>
      <c r="DH64" s="58"/>
      <c r="DI64" s="9"/>
      <c r="DJ64" s="64"/>
      <c r="DK64" s="9"/>
      <c r="DL64" s="58"/>
      <c r="DM64" s="9"/>
      <c r="DN64" s="58"/>
      <c r="DO64" s="9"/>
      <c r="DP64" s="58"/>
      <c r="DQ64" s="9"/>
      <c r="DR64" s="64"/>
      <c r="DS64" s="9"/>
      <c r="DT64" s="58"/>
      <c r="DU64" s="9"/>
      <c r="DV64" s="58"/>
      <c r="DW64" s="9"/>
      <c r="DX64" s="58"/>
      <c r="DY64" s="9"/>
      <c r="DZ64" s="64"/>
      <c r="EA64" s="113"/>
      <c r="EB64" s="58"/>
      <c r="EC64" s="9"/>
      <c r="ED64" s="58"/>
      <c r="EE64" s="9"/>
      <c r="EF64" s="58"/>
      <c r="EG64" s="9"/>
      <c r="EH64" s="64"/>
      <c r="EI64" s="9"/>
      <c r="EJ64" s="58"/>
      <c r="EK64" s="9"/>
      <c r="EL64" s="58"/>
      <c r="EM64" s="9"/>
      <c r="EN64" s="58"/>
      <c r="EO64" s="9"/>
      <c r="EP64" s="64"/>
      <c r="EQ64" s="9"/>
      <c r="ER64" s="58"/>
      <c r="ES64" s="9"/>
      <c r="ET64" s="58"/>
      <c r="EU64" s="9"/>
      <c r="EV64" s="58"/>
      <c r="EW64" s="9"/>
      <c r="EX64" s="64"/>
      <c r="EY64" s="9"/>
      <c r="EZ64" s="58"/>
      <c r="FA64" s="9"/>
      <c r="FB64" s="58"/>
      <c r="FC64" s="9"/>
      <c r="FD64" s="58"/>
      <c r="FE64" s="9"/>
      <c r="FF64" s="64"/>
      <c r="FG64" s="9"/>
      <c r="FH64" s="58"/>
      <c r="FI64" s="9"/>
      <c r="FJ64" s="58"/>
      <c r="FK64" s="9"/>
      <c r="FL64" s="58"/>
      <c r="FM64" s="9"/>
      <c r="FN64" s="64"/>
      <c r="FO64" s="9"/>
      <c r="FP64" s="58"/>
      <c r="FQ64" s="9"/>
      <c r="FR64" s="58"/>
      <c r="FS64" s="9"/>
      <c r="FT64" s="58"/>
      <c r="FU64" s="9"/>
      <c r="FV64" s="64"/>
      <c r="FW64" s="9"/>
      <c r="FX64" s="58"/>
      <c r="FY64" s="9"/>
      <c r="FZ64" s="58"/>
      <c r="GA64" s="9"/>
      <c r="GB64" s="58"/>
      <c r="GC64" s="9"/>
      <c r="GD64" s="64"/>
      <c r="GE64" s="113"/>
      <c r="GF64" s="58"/>
      <c r="GG64" s="9"/>
      <c r="GH64" s="58"/>
      <c r="GI64" s="9"/>
      <c r="GJ64" s="58"/>
      <c r="GK64" s="9"/>
      <c r="GL64" s="64"/>
      <c r="GM64" s="9"/>
      <c r="GN64" s="58"/>
      <c r="GO64" s="9"/>
      <c r="GP64" s="58"/>
      <c r="GQ64" s="9"/>
      <c r="GR64" s="58"/>
      <c r="GS64" s="9"/>
      <c r="GT64" s="64"/>
      <c r="GU64" s="9"/>
      <c r="GV64" s="58"/>
      <c r="GW64" s="9"/>
      <c r="GX64" s="58"/>
      <c r="GY64" s="9"/>
      <c r="GZ64" s="58"/>
      <c r="HA64" s="9"/>
      <c r="HB64" s="64"/>
      <c r="HC64" s="9"/>
      <c r="HD64" s="58"/>
      <c r="HE64" s="9"/>
      <c r="HF64" s="58"/>
      <c r="HG64" s="9"/>
      <c r="HH64" s="58"/>
      <c r="HI64" s="9"/>
      <c r="HJ64" s="64"/>
      <c r="HK64" s="9"/>
      <c r="HL64" s="58"/>
      <c r="HM64" s="9"/>
      <c r="HN64" s="58"/>
      <c r="HO64" s="9"/>
      <c r="HP64" s="58"/>
      <c r="HQ64" s="9"/>
      <c r="HR64" s="64"/>
      <c r="HS64" s="9"/>
      <c r="HT64" s="58"/>
      <c r="HU64" s="9"/>
      <c r="HV64" s="58"/>
      <c r="HW64" s="9"/>
      <c r="HX64" s="58"/>
      <c r="HY64" s="9"/>
      <c r="HZ64" s="64"/>
      <c r="IA64" s="9"/>
      <c r="IB64" s="58"/>
      <c r="IC64" s="9"/>
      <c r="ID64" s="58"/>
      <c r="IE64" s="9"/>
      <c r="IF64" s="58"/>
      <c r="IG64" s="9"/>
      <c r="IH64" s="64"/>
      <c r="II64" s="9"/>
      <c r="IJ64" s="58"/>
      <c r="IK64" s="9"/>
      <c r="IL64" s="58"/>
      <c r="IM64" s="9"/>
      <c r="IN64" s="58"/>
      <c r="IO64" s="9"/>
      <c r="IP64" s="64"/>
    </row>
    <row r="65" customFormat="false" ht="14.65" hidden="false" customHeight="false" outlineLevel="0" collapsed="false">
      <c r="A65" s="91" t="n">
        <v>23</v>
      </c>
      <c r="B65" s="2" t="s">
        <v>476</v>
      </c>
      <c r="C65" s="2" t="n">
        <v>12800.704</v>
      </c>
      <c r="D65" s="58" t="n">
        <v>0.563099258073948</v>
      </c>
      <c r="E65" s="2" t="n">
        <v>892.83392</v>
      </c>
      <c r="F65" s="58" t="n">
        <v>0.436900721078448</v>
      </c>
      <c r="G65" s="2" t="n">
        <v>0</v>
      </c>
      <c r="H65" s="58" t="n">
        <v>0</v>
      </c>
      <c r="I65" s="2" t="n">
        <v>22732.589</v>
      </c>
      <c r="J65" s="92"/>
      <c r="K65" s="2" t="n">
        <v>240788.307</v>
      </c>
      <c r="L65" s="58" t="n">
        <v>0.80147557420525</v>
      </c>
      <c r="M65" s="2" t="n">
        <v>5361.64521</v>
      </c>
      <c r="N65" s="58" t="n">
        <v>0.198524426846704</v>
      </c>
      <c r="O65" s="2" t="n">
        <v>0</v>
      </c>
      <c r="P65" s="58" t="n">
        <v>0</v>
      </c>
      <c r="Q65" s="2" t="n">
        <v>300431.248</v>
      </c>
      <c r="R65" s="92"/>
      <c r="S65" s="2" t="n">
        <v>51308.337</v>
      </c>
      <c r="T65" s="58" t="n">
        <v>0.94482139700358</v>
      </c>
      <c r="U65" s="2" t="n">
        <v>269.3692</v>
      </c>
      <c r="V65" s="58" t="n">
        <v>0.0551786026428603</v>
      </c>
      <c r="W65" s="2" t="n">
        <v>0</v>
      </c>
      <c r="X65" s="58" t="n">
        <v>0</v>
      </c>
      <c r="Y65" s="2" t="n">
        <v>54304.8</v>
      </c>
      <c r="Z65" s="92"/>
      <c r="AA65" s="2" t="n">
        <v>4218.19</v>
      </c>
      <c r="AB65" s="58" t="n">
        <v>0.999897596893014</v>
      </c>
      <c r="AC65" s="2" t="n">
        <v>0.03881</v>
      </c>
      <c r="AD65" s="58" t="n">
        <v>0.000102337312989882</v>
      </c>
      <c r="AE65" s="2" t="n">
        <v>0</v>
      </c>
      <c r="AF65" s="58" t="n">
        <v>0</v>
      </c>
      <c r="AG65" s="2" t="n">
        <v>4218.622</v>
      </c>
      <c r="AH65" s="92"/>
      <c r="AI65" s="2" t="n">
        <v>4077.915</v>
      </c>
      <c r="AJ65" s="58" t="n">
        <v>0.948647288703488</v>
      </c>
      <c r="AK65" s="2" t="n">
        <v>19.84425</v>
      </c>
      <c r="AL65" s="58" t="n">
        <v>0.051352580325557</v>
      </c>
      <c r="AM65" s="2" t="n">
        <v>0</v>
      </c>
      <c r="AN65" s="58" t="n">
        <v>0</v>
      </c>
      <c r="AO65" s="2" t="n">
        <v>4298.663</v>
      </c>
      <c r="AP65" s="92"/>
      <c r="AQ65" s="2" t="n">
        <v>79108.235</v>
      </c>
      <c r="AR65" s="58" t="n">
        <v>0.475108657630204</v>
      </c>
      <c r="AS65" s="2" t="n">
        <v>7851.47433</v>
      </c>
      <c r="AT65" s="58" t="n">
        <v>0.524545837080375</v>
      </c>
      <c r="AU65" s="2" t="n">
        <v>1.055</v>
      </c>
      <c r="AV65" s="58" t="n">
        <v>0.000345521546655342</v>
      </c>
      <c r="AW65" s="2" t="n">
        <v>166505.564</v>
      </c>
      <c r="AX65" s="92"/>
      <c r="AY65" s="2" t="n">
        <v>557.289</v>
      </c>
      <c r="AZ65" s="58" t="n">
        <v>0.92189921935613</v>
      </c>
      <c r="BA65" s="2" t="n">
        <v>4.24414</v>
      </c>
      <c r="BB65" s="58" t="n">
        <v>0.0781004718933468</v>
      </c>
      <c r="BC65" s="2" t="n">
        <v>0</v>
      </c>
      <c r="BD65" s="58" t="n">
        <v>0</v>
      </c>
      <c r="BE65" s="2" t="n">
        <v>604.501</v>
      </c>
      <c r="BF65" s="92"/>
      <c r="BG65" s="2" t="n">
        <v>5004.93</v>
      </c>
      <c r="BH65" s="58" t="n">
        <v>0.893786817879772</v>
      </c>
      <c r="BI65" s="2" t="n">
        <v>53.46621</v>
      </c>
      <c r="BJ65" s="58" t="n">
        <v>0.106212667813278</v>
      </c>
      <c r="BK65" s="2" t="n">
        <v>0</v>
      </c>
      <c r="BL65" s="58" t="n">
        <v>0</v>
      </c>
      <c r="BM65" s="2" t="n">
        <v>5599.691</v>
      </c>
      <c r="BN65" s="92"/>
      <c r="BO65" s="2" t="n">
        <v>1233.004</v>
      </c>
      <c r="BP65" s="58" t="n">
        <v>0.588207176104268</v>
      </c>
      <c r="BQ65" s="2" t="n">
        <v>77.59844</v>
      </c>
      <c r="BR65" s="58" t="n">
        <v>0.411793800211525</v>
      </c>
      <c r="BS65" s="2" t="n">
        <v>0</v>
      </c>
      <c r="BT65" s="58" t="n">
        <v>0</v>
      </c>
      <c r="BU65" s="2" t="n">
        <v>2096.207</v>
      </c>
      <c r="BV65" s="92"/>
      <c r="BW65" s="9"/>
      <c r="BX65" s="58"/>
      <c r="BY65" s="9"/>
      <c r="BZ65" s="58"/>
      <c r="CA65" s="9"/>
      <c r="CB65" s="58"/>
      <c r="CC65" s="9"/>
      <c r="CD65" s="64"/>
      <c r="CE65" s="9"/>
      <c r="CF65" s="58"/>
      <c r="CG65" s="9"/>
      <c r="CH65" s="58"/>
      <c r="CI65" s="9"/>
      <c r="CJ65" s="58"/>
      <c r="CK65" s="9"/>
      <c r="CL65" s="64"/>
      <c r="CM65" s="9"/>
      <c r="CN65" s="58"/>
      <c r="CO65" s="9"/>
      <c r="CP65" s="58"/>
      <c r="CQ65" s="9"/>
      <c r="CR65" s="58"/>
      <c r="CS65" s="9"/>
      <c r="CT65" s="64"/>
      <c r="CU65" s="9"/>
      <c r="CV65" s="58"/>
      <c r="CW65" s="9"/>
      <c r="CX65" s="58"/>
      <c r="CY65" s="9"/>
      <c r="CZ65" s="58"/>
      <c r="DA65" s="9"/>
      <c r="DB65" s="64"/>
      <c r="DC65" s="9"/>
      <c r="DD65" s="58"/>
      <c r="DE65" s="9"/>
      <c r="DF65" s="58"/>
      <c r="DG65" s="9"/>
      <c r="DH65" s="58"/>
      <c r="DI65" s="9"/>
      <c r="DJ65" s="64"/>
      <c r="DK65" s="9"/>
      <c r="DL65" s="58"/>
      <c r="DM65" s="9"/>
      <c r="DN65" s="58"/>
      <c r="DO65" s="9"/>
      <c r="DP65" s="58"/>
      <c r="DQ65" s="9"/>
      <c r="DR65" s="64"/>
      <c r="DS65" s="9"/>
      <c r="DT65" s="58"/>
      <c r="DU65" s="9"/>
      <c r="DV65" s="58"/>
      <c r="DW65" s="9"/>
      <c r="DX65" s="58"/>
      <c r="DY65" s="9"/>
      <c r="DZ65" s="64"/>
      <c r="EA65" s="113"/>
      <c r="EB65" s="58"/>
      <c r="EC65" s="9"/>
      <c r="ED65" s="58"/>
      <c r="EE65" s="9"/>
      <c r="EF65" s="58"/>
      <c r="EG65" s="9"/>
      <c r="EH65" s="64"/>
      <c r="EI65" s="9"/>
      <c r="EJ65" s="58"/>
      <c r="EK65" s="9"/>
      <c r="EL65" s="58"/>
      <c r="EM65" s="9"/>
      <c r="EN65" s="58"/>
      <c r="EO65" s="9"/>
      <c r="EP65" s="64"/>
      <c r="EQ65" s="9"/>
      <c r="ER65" s="58"/>
      <c r="ES65" s="9"/>
      <c r="ET65" s="58"/>
      <c r="EU65" s="9"/>
      <c r="EV65" s="58"/>
      <c r="EW65" s="9"/>
      <c r="EX65" s="64"/>
      <c r="EY65" s="9"/>
      <c r="EZ65" s="58"/>
      <c r="FA65" s="9"/>
      <c r="FB65" s="58"/>
      <c r="FC65" s="9"/>
      <c r="FD65" s="58"/>
      <c r="FE65" s="9"/>
      <c r="FF65" s="64"/>
      <c r="FG65" s="9"/>
      <c r="FH65" s="58"/>
      <c r="FI65" s="9"/>
      <c r="FJ65" s="58"/>
      <c r="FK65" s="9"/>
      <c r="FL65" s="58"/>
      <c r="FM65" s="9"/>
      <c r="FN65" s="64"/>
      <c r="FO65" s="9"/>
      <c r="FP65" s="58"/>
      <c r="FQ65" s="9"/>
      <c r="FR65" s="58"/>
      <c r="FS65" s="9"/>
      <c r="FT65" s="58"/>
      <c r="FU65" s="9"/>
      <c r="FV65" s="64"/>
      <c r="FW65" s="9"/>
      <c r="FX65" s="58"/>
      <c r="FY65" s="9"/>
      <c r="FZ65" s="58"/>
      <c r="GA65" s="9"/>
      <c r="GB65" s="58"/>
      <c r="GC65" s="9"/>
      <c r="GD65" s="64"/>
      <c r="GE65" s="113"/>
      <c r="GF65" s="58"/>
      <c r="GG65" s="9"/>
      <c r="GH65" s="58"/>
      <c r="GI65" s="9"/>
      <c r="GJ65" s="58"/>
      <c r="GK65" s="9"/>
      <c r="GL65" s="64"/>
      <c r="GM65" s="9"/>
      <c r="GN65" s="58"/>
      <c r="GO65" s="9"/>
      <c r="GP65" s="58"/>
      <c r="GQ65" s="9"/>
      <c r="GR65" s="58"/>
      <c r="GS65" s="9"/>
      <c r="GT65" s="64"/>
      <c r="GU65" s="9"/>
      <c r="GV65" s="58"/>
      <c r="GW65" s="9"/>
      <c r="GX65" s="58"/>
      <c r="GY65" s="9"/>
      <c r="GZ65" s="58"/>
      <c r="HA65" s="9"/>
      <c r="HB65" s="64"/>
      <c r="HC65" s="9"/>
      <c r="HD65" s="58"/>
      <c r="HE65" s="9"/>
      <c r="HF65" s="58"/>
      <c r="HG65" s="9"/>
      <c r="HH65" s="58"/>
      <c r="HI65" s="9"/>
      <c r="HJ65" s="64"/>
      <c r="HK65" s="9"/>
      <c r="HL65" s="58"/>
      <c r="HM65" s="9"/>
      <c r="HN65" s="58"/>
      <c r="HO65" s="9"/>
      <c r="HP65" s="58"/>
      <c r="HQ65" s="9"/>
      <c r="HR65" s="64"/>
      <c r="HS65" s="9"/>
      <c r="HT65" s="58"/>
      <c r="HU65" s="9"/>
      <c r="HV65" s="58"/>
      <c r="HW65" s="9"/>
      <c r="HX65" s="58"/>
      <c r="HY65" s="9"/>
      <c r="HZ65" s="64"/>
      <c r="IA65" s="9"/>
      <c r="IB65" s="58"/>
      <c r="IC65" s="9"/>
      <c r="ID65" s="58"/>
      <c r="IE65" s="9"/>
      <c r="IF65" s="58"/>
      <c r="IG65" s="9"/>
      <c r="IH65" s="64"/>
      <c r="II65" s="9"/>
      <c r="IJ65" s="58"/>
      <c r="IK65" s="9"/>
      <c r="IL65" s="58"/>
      <c r="IM65" s="9"/>
      <c r="IN65" s="58"/>
      <c r="IO65" s="9"/>
      <c r="IP65" s="64"/>
    </row>
    <row r="66" customFormat="false" ht="14.65" hidden="false" customHeight="false" outlineLevel="0" collapsed="false">
      <c r="A66" s="91" t="n">
        <v>2360</v>
      </c>
      <c r="B66" s="2" t="s">
        <v>492</v>
      </c>
      <c r="C66" s="2" t="n">
        <v>2357.936</v>
      </c>
      <c r="D66" s="58" t="n">
        <v>0.974200745337509</v>
      </c>
      <c r="E66" s="2" t="n">
        <v>5.61346</v>
      </c>
      <c r="F66" s="58" t="n">
        <v>0.0257993079764335</v>
      </c>
      <c r="G66" s="2" t="n">
        <v>0</v>
      </c>
      <c r="H66" s="58" t="n">
        <v>0</v>
      </c>
      <c r="I66" s="2" t="n">
        <v>2420.38</v>
      </c>
      <c r="J66" s="92"/>
      <c r="K66" s="2" t="n">
        <v>0</v>
      </c>
      <c r="L66" s="58"/>
      <c r="M66" s="2" t="n">
        <v>0</v>
      </c>
      <c r="N66" s="58"/>
      <c r="O66" s="2" t="n">
        <v>0</v>
      </c>
      <c r="P66" s="58"/>
      <c r="Q66" s="2" t="n">
        <v>0</v>
      </c>
      <c r="R66" s="92"/>
      <c r="S66" s="2" t="n">
        <v>786.826</v>
      </c>
      <c r="T66" s="58" t="n">
        <v>0.980895118250803</v>
      </c>
      <c r="U66" s="2" t="n">
        <v>1.37763</v>
      </c>
      <c r="V66" s="58" t="n">
        <v>0.0191045777166643</v>
      </c>
      <c r="W66" s="2" t="n">
        <v>0</v>
      </c>
      <c r="X66" s="58" t="n">
        <v>0</v>
      </c>
      <c r="Y66" s="2" t="n">
        <v>802.151</v>
      </c>
      <c r="Z66" s="92"/>
      <c r="AA66" s="2" t="n">
        <v>0</v>
      </c>
      <c r="AB66" s="58"/>
      <c r="AC66" s="2" t="n">
        <v>0</v>
      </c>
      <c r="AD66" s="58"/>
      <c r="AE66" s="2" t="n">
        <v>0</v>
      </c>
      <c r="AF66" s="58"/>
      <c r="AG66" s="2" t="n">
        <v>0</v>
      </c>
      <c r="AH66" s="92"/>
      <c r="AI66" s="2" t="n">
        <v>0</v>
      </c>
      <c r="AJ66" s="58"/>
      <c r="AK66" s="2" t="n">
        <v>0</v>
      </c>
      <c r="AL66" s="58"/>
      <c r="AM66" s="2" t="n">
        <v>0</v>
      </c>
      <c r="AN66" s="58"/>
      <c r="AO66" s="2" t="n">
        <v>0</v>
      </c>
      <c r="AP66" s="92"/>
      <c r="AQ66" s="2" t="n">
        <v>0</v>
      </c>
      <c r="AR66" s="58"/>
      <c r="AS66" s="2" t="n">
        <v>0</v>
      </c>
      <c r="AT66" s="58"/>
      <c r="AU66" s="2" t="n">
        <v>0</v>
      </c>
      <c r="AV66" s="58"/>
      <c r="AW66" s="2" t="n">
        <v>0</v>
      </c>
      <c r="AX66" s="92"/>
      <c r="AY66" s="2" t="n">
        <v>30.303</v>
      </c>
      <c r="AZ66" s="58" t="n">
        <v>1</v>
      </c>
      <c r="BA66" s="2" t="n">
        <v>0</v>
      </c>
      <c r="BB66" s="58" t="n">
        <v>0</v>
      </c>
      <c r="BC66" s="2" t="n">
        <v>0</v>
      </c>
      <c r="BD66" s="58" t="n">
        <v>0</v>
      </c>
      <c r="BE66" s="2" t="n">
        <v>30.303</v>
      </c>
      <c r="BF66" s="92"/>
      <c r="BG66" s="2" t="n">
        <v>0</v>
      </c>
      <c r="BH66" s="58"/>
      <c r="BI66" s="2" t="n">
        <v>0</v>
      </c>
      <c r="BJ66" s="58"/>
      <c r="BK66" s="2" t="n">
        <v>0</v>
      </c>
      <c r="BL66" s="58"/>
      <c r="BM66" s="2" t="n">
        <v>0</v>
      </c>
      <c r="BN66" s="92"/>
      <c r="BO66" s="2" t="n">
        <v>655.145</v>
      </c>
      <c r="BP66" s="58" t="n">
        <v>0.510585086733493</v>
      </c>
      <c r="BQ66" s="2" t="n">
        <v>56.45288</v>
      </c>
      <c r="BR66" s="58" t="n">
        <v>0.489415565673208</v>
      </c>
      <c r="BS66" s="2" t="n">
        <v>0</v>
      </c>
      <c r="BT66" s="58" t="n">
        <v>0</v>
      </c>
      <c r="BU66" s="2" t="n">
        <v>1283.126</v>
      </c>
      <c r="BV66" s="92"/>
      <c r="BW66" s="9"/>
      <c r="BX66" s="58"/>
      <c r="BY66" s="9"/>
      <c r="BZ66" s="58"/>
      <c r="CA66" s="9"/>
      <c r="CB66" s="58"/>
      <c r="CC66" s="9"/>
      <c r="CD66" s="64"/>
      <c r="CE66" s="9"/>
      <c r="CF66" s="58"/>
      <c r="CG66" s="9"/>
      <c r="CH66" s="58"/>
      <c r="CI66" s="9"/>
      <c r="CJ66" s="58"/>
      <c r="CK66" s="9"/>
      <c r="CL66" s="64"/>
      <c r="CM66" s="9"/>
      <c r="CN66" s="58"/>
      <c r="CO66" s="9"/>
      <c r="CP66" s="58"/>
      <c r="CQ66" s="9"/>
      <c r="CR66" s="58"/>
      <c r="CS66" s="9"/>
      <c r="CT66" s="64"/>
      <c r="CU66" s="9"/>
      <c r="CV66" s="58"/>
      <c r="CW66" s="9"/>
      <c r="CX66" s="58"/>
      <c r="CY66" s="9"/>
      <c r="CZ66" s="58"/>
      <c r="DA66" s="9"/>
      <c r="DB66" s="64"/>
      <c r="DC66" s="9"/>
      <c r="DD66" s="58"/>
      <c r="DE66" s="9"/>
      <c r="DF66" s="58"/>
      <c r="DG66" s="9"/>
      <c r="DH66" s="58"/>
      <c r="DI66" s="9"/>
      <c r="DJ66" s="64"/>
      <c r="DK66" s="9"/>
      <c r="DL66" s="58"/>
      <c r="DM66" s="9"/>
      <c r="DN66" s="58"/>
      <c r="DO66" s="9"/>
      <c r="DP66" s="58"/>
      <c r="DQ66" s="9"/>
      <c r="DR66" s="64"/>
      <c r="DS66" s="9"/>
      <c r="DT66" s="58"/>
      <c r="DU66" s="9"/>
      <c r="DV66" s="58"/>
      <c r="DW66" s="9"/>
      <c r="DX66" s="58"/>
      <c r="DY66" s="9"/>
      <c r="DZ66" s="64"/>
      <c r="EA66" s="113"/>
      <c r="EB66" s="58"/>
      <c r="EC66" s="9"/>
      <c r="ED66" s="58"/>
      <c r="EE66" s="9"/>
      <c r="EF66" s="58"/>
      <c r="EG66" s="9"/>
      <c r="EH66" s="64"/>
      <c r="EI66" s="9"/>
      <c r="EJ66" s="58"/>
      <c r="EK66" s="9"/>
      <c r="EL66" s="58"/>
      <c r="EM66" s="9"/>
      <c r="EN66" s="58"/>
      <c r="EO66" s="9"/>
      <c r="EP66" s="64"/>
      <c r="EQ66" s="9"/>
      <c r="ER66" s="58"/>
      <c r="ES66" s="9"/>
      <c r="ET66" s="58"/>
      <c r="EU66" s="9"/>
      <c r="EV66" s="58"/>
      <c r="EW66" s="9"/>
      <c r="EX66" s="64"/>
      <c r="EY66" s="9"/>
      <c r="EZ66" s="58"/>
      <c r="FA66" s="9"/>
      <c r="FB66" s="58"/>
      <c r="FC66" s="9"/>
      <c r="FD66" s="58"/>
      <c r="FE66" s="9"/>
      <c r="FF66" s="64"/>
      <c r="FG66" s="9"/>
      <c r="FH66" s="58"/>
      <c r="FI66" s="9"/>
      <c r="FJ66" s="58"/>
      <c r="FK66" s="9"/>
      <c r="FL66" s="58"/>
      <c r="FM66" s="9"/>
      <c r="FN66" s="64"/>
      <c r="FO66" s="9"/>
      <c r="FP66" s="58"/>
      <c r="FQ66" s="9"/>
      <c r="FR66" s="58"/>
      <c r="FS66" s="9"/>
      <c r="FT66" s="58"/>
      <c r="FU66" s="9"/>
      <c r="FV66" s="64"/>
      <c r="FW66" s="9"/>
      <c r="FX66" s="58"/>
      <c r="FY66" s="9"/>
      <c r="FZ66" s="58"/>
      <c r="GA66" s="9"/>
      <c r="GB66" s="58"/>
      <c r="GC66" s="9"/>
      <c r="GD66" s="64"/>
      <c r="GE66" s="113"/>
      <c r="GF66" s="58"/>
      <c r="GG66" s="9"/>
      <c r="GH66" s="58"/>
      <c r="GI66" s="9"/>
      <c r="GJ66" s="58"/>
      <c r="GK66" s="9"/>
      <c r="GL66" s="64"/>
      <c r="GM66" s="9"/>
      <c r="GN66" s="58"/>
      <c r="GO66" s="9"/>
      <c r="GP66" s="58"/>
      <c r="GQ66" s="9"/>
      <c r="GR66" s="58"/>
      <c r="GS66" s="9"/>
      <c r="GT66" s="64"/>
      <c r="GU66" s="9"/>
      <c r="GV66" s="58"/>
      <c r="GW66" s="9"/>
      <c r="GX66" s="58"/>
      <c r="GY66" s="9"/>
      <c r="GZ66" s="58"/>
      <c r="HA66" s="9"/>
      <c r="HB66" s="64"/>
      <c r="HC66" s="9"/>
      <c r="HD66" s="58"/>
      <c r="HE66" s="9"/>
      <c r="HF66" s="58"/>
      <c r="HG66" s="9"/>
      <c r="HH66" s="58"/>
      <c r="HI66" s="9"/>
      <c r="HJ66" s="64"/>
      <c r="HK66" s="9"/>
      <c r="HL66" s="58"/>
      <c r="HM66" s="9"/>
      <c r="HN66" s="58"/>
      <c r="HO66" s="9"/>
      <c r="HP66" s="58"/>
      <c r="HQ66" s="9"/>
      <c r="HR66" s="64"/>
      <c r="HS66" s="9"/>
      <c r="HT66" s="58"/>
      <c r="HU66" s="9"/>
      <c r="HV66" s="58"/>
      <c r="HW66" s="9"/>
      <c r="HX66" s="58"/>
      <c r="HY66" s="9"/>
      <c r="HZ66" s="64"/>
      <c r="IA66" s="9"/>
      <c r="IB66" s="58"/>
      <c r="IC66" s="9"/>
      <c r="ID66" s="58"/>
      <c r="IE66" s="9"/>
      <c r="IF66" s="58"/>
      <c r="IG66" s="9"/>
      <c r="IH66" s="64"/>
      <c r="II66" s="9"/>
      <c r="IJ66" s="58"/>
      <c r="IK66" s="9"/>
      <c r="IL66" s="58"/>
      <c r="IM66" s="9"/>
      <c r="IN66" s="58"/>
      <c r="IO66" s="9"/>
      <c r="IP66" s="64"/>
    </row>
    <row r="67" customFormat="false" ht="14.65" hidden="false" customHeight="false" outlineLevel="0" collapsed="false">
      <c r="A67" s="91" t="n">
        <v>2370</v>
      </c>
      <c r="B67" s="2" t="s">
        <v>493</v>
      </c>
      <c r="C67" s="2" t="n">
        <v>944.634</v>
      </c>
      <c r="D67" s="58" t="n">
        <v>0.130802272604224</v>
      </c>
      <c r="E67" s="2" t="n">
        <v>564.29461</v>
      </c>
      <c r="F67" s="58" t="n">
        <v>0.86919776085536</v>
      </c>
      <c r="G67" s="2" t="n">
        <v>0</v>
      </c>
      <c r="H67" s="58" t="n">
        <v>0</v>
      </c>
      <c r="I67" s="2" t="n">
        <v>7221.847</v>
      </c>
      <c r="J67" s="92"/>
      <c r="K67" s="2" t="n">
        <v>0</v>
      </c>
      <c r="L67" s="58"/>
      <c r="M67" s="2" t="n">
        <v>0</v>
      </c>
      <c r="N67" s="58"/>
      <c r="O67" s="2" t="n">
        <v>0</v>
      </c>
      <c r="P67" s="58"/>
      <c r="Q67" s="2" t="n">
        <v>0</v>
      </c>
      <c r="R67" s="92"/>
      <c r="S67" s="2" t="n">
        <v>3498.991</v>
      </c>
      <c r="T67" s="58" t="n">
        <v>0.925410504851211</v>
      </c>
      <c r="U67" s="2" t="n">
        <v>25.35278</v>
      </c>
      <c r="V67" s="58" t="n">
        <v>0.0745895810304905</v>
      </c>
      <c r="W67" s="2" t="n">
        <v>0</v>
      </c>
      <c r="X67" s="58" t="n">
        <v>0</v>
      </c>
      <c r="Y67" s="2" t="n">
        <v>3781.015</v>
      </c>
      <c r="Z67" s="92"/>
      <c r="AA67" s="2" t="n">
        <v>0</v>
      </c>
      <c r="AB67" s="58"/>
      <c r="AC67" s="2" t="n">
        <v>0</v>
      </c>
      <c r="AD67" s="58"/>
      <c r="AE67" s="2" t="n">
        <v>0</v>
      </c>
      <c r="AF67" s="58"/>
      <c r="AG67" s="2" t="n">
        <v>0</v>
      </c>
      <c r="AH67" s="92"/>
      <c r="AI67" s="2" t="n">
        <v>0</v>
      </c>
      <c r="AJ67" s="58"/>
      <c r="AK67" s="2" t="n">
        <v>0</v>
      </c>
      <c r="AL67" s="58"/>
      <c r="AM67" s="2" t="n">
        <v>0</v>
      </c>
      <c r="AN67" s="58"/>
      <c r="AO67" s="2" t="n">
        <v>0</v>
      </c>
      <c r="AP67" s="92"/>
      <c r="AQ67" s="2" t="n">
        <v>6740.302</v>
      </c>
      <c r="AR67" s="58" t="n">
        <v>0.318620606653871</v>
      </c>
      <c r="AS67" s="2" t="n">
        <v>1295.78668</v>
      </c>
      <c r="AT67" s="58" t="n">
        <v>0.681379394684843</v>
      </c>
      <c r="AU67" s="2" t="n">
        <v>0</v>
      </c>
      <c r="AV67" s="58" t="n">
        <v>0</v>
      </c>
      <c r="AW67" s="2" t="n">
        <v>21154.633</v>
      </c>
      <c r="AX67" s="92"/>
      <c r="AY67" s="2" t="n">
        <v>39.653</v>
      </c>
      <c r="AZ67" s="58" t="n">
        <v>1</v>
      </c>
      <c r="BA67" s="2" t="n">
        <v>0</v>
      </c>
      <c r="BB67" s="58" t="n">
        <v>0</v>
      </c>
      <c r="BC67" s="2" t="n">
        <v>0</v>
      </c>
      <c r="BD67" s="58" t="n">
        <v>0</v>
      </c>
      <c r="BE67" s="2" t="n">
        <v>39.653</v>
      </c>
      <c r="BF67" s="92"/>
      <c r="BG67" s="2" t="n">
        <v>0</v>
      </c>
      <c r="BH67" s="58"/>
      <c r="BI67" s="2" t="n">
        <v>0</v>
      </c>
      <c r="BJ67" s="58"/>
      <c r="BK67" s="2" t="n">
        <v>0</v>
      </c>
      <c r="BL67" s="58"/>
      <c r="BM67" s="2" t="n">
        <v>0</v>
      </c>
      <c r="BN67" s="92"/>
      <c r="BO67" s="2" t="n">
        <v>138.187</v>
      </c>
      <c r="BP67" s="58" t="n">
        <v>0.595407776360691</v>
      </c>
      <c r="BQ67" s="2" t="n">
        <v>8.44134</v>
      </c>
      <c r="BR67" s="58" t="n">
        <v>0.404594232187791</v>
      </c>
      <c r="BS67" s="2" t="n">
        <v>0</v>
      </c>
      <c r="BT67" s="58" t="n">
        <v>0</v>
      </c>
      <c r="BU67" s="2" t="n">
        <v>232.088</v>
      </c>
      <c r="BV67" s="92"/>
      <c r="BW67" s="9"/>
      <c r="BX67" s="58"/>
      <c r="BY67" s="9"/>
      <c r="BZ67" s="58"/>
      <c r="CA67" s="9"/>
      <c r="CB67" s="58"/>
      <c r="CC67" s="9"/>
      <c r="CD67" s="64"/>
      <c r="CE67" s="9"/>
      <c r="CF67" s="58"/>
      <c r="CG67" s="9"/>
      <c r="CH67" s="58"/>
      <c r="CI67" s="9"/>
      <c r="CJ67" s="58"/>
      <c r="CK67" s="9"/>
      <c r="CL67" s="64"/>
      <c r="CM67" s="9"/>
      <c r="CN67" s="58"/>
      <c r="CO67" s="9"/>
      <c r="CP67" s="58"/>
      <c r="CQ67" s="9"/>
      <c r="CR67" s="58"/>
      <c r="CS67" s="9"/>
      <c r="CT67" s="64"/>
      <c r="CU67" s="9"/>
      <c r="CV67" s="58"/>
      <c r="CW67" s="9"/>
      <c r="CX67" s="58"/>
      <c r="CY67" s="9"/>
      <c r="CZ67" s="58"/>
      <c r="DA67" s="9"/>
      <c r="DB67" s="64"/>
      <c r="DC67" s="9"/>
      <c r="DD67" s="58"/>
      <c r="DE67" s="9"/>
      <c r="DF67" s="58"/>
      <c r="DG67" s="9"/>
      <c r="DH67" s="58"/>
      <c r="DI67" s="9"/>
      <c r="DJ67" s="64"/>
      <c r="DK67" s="9"/>
      <c r="DL67" s="58"/>
      <c r="DM67" s="9"/>
      <c r="DN67" s="58"/>
      <c r="DO67" s="9"/>
      <c r="DP67" s="58"/>
      <c r="DQ67" s="9"/>
      <c r="DR67" s="64"/>
      <c r="DS67" s="9"/>
      <c r="DT67" s="58"/>
      <c r="DU67" s="9"/>
      <c r="DV67" s="58"/>
      <c r="DW67" s="9"/>
      <c r="DX67" s="58"/>
      <c r="DY67" s="9"/>
      <c r="DZ67" s="64"/>
      <c r="EA67" s="113"/>
      <c r="EB67" s="58"/>
      <c r="EC67" s="9"/>
      <c r="ED67" s="58"/>
      <c r="EE67" s="9"/>
      <c r="EF67" s="58"/>
      <c r="EG67" s="9"/>
      <c r="EH67" s="64"/>
      <c r="EI67" s="9"/>
      <c r="EJ67" s="58"/>
      <c r="EK67" s="9"/>
      <c r="EL67" s="58"/>
      <c r="EM67" s="9"/>
      <c r="EN67" s="58"/>
      <c r="EO67" s="9"/>
      <c r="EP67" s="64"/>
      <c r="EQ67" s="9"/>
      <c r="ER67" s="58"/>
      <c r="ES67" s="9"/>
      <c r="ET67" s="58"/>
      <c r="EU67" s="9"/>
      <c r="EV67" s="58"/>
      <c r="EW67" s="9"/>
      <c r="EX67" s="64"/>
      <c r="EY67" s="9"/>
      <c r="EZ67" s="58"/>
      <c r="FA67" s="9"/>
      <c r="FB67" s="58"/>
      <c r="FC67" s="9"/>
      <c r="FD67" s="58"/>
      <c r="FE67" s="9"/>
      <c r="FF67" s="64"/>
      <c r="FG67" s="9"/>
      <c r="FH67" s="58"/>
      <c r="FI67" s="9"/>
      <c r="FJ67" s="58"/>
      <c r="FK67" s="9"/>
      <c r="FL67" s="58"/>
      <c r="FM67" s="9"/>
      <c r="FN67" s="64"/>
      <c r="FO67" s="9"/>
      <c r="FP67" s="58"/>
      <c r="FQ67" s="9"/>
      <c r="FR67" s="58"/>
      <c r="FS67" s="9"/>
      <c r="FT67" s="58"/>
      <c r="FU67" s="9"/>
      <c r="FV67" s="64"/>
      <c r="FW67" s="9"/>
      <c r="FX67" s="58"/>
      <c r="FY67" s="9"/>
      <c r="FZ67" s="58"/>
      <c r="GA67" s="9"/>
      <c r="GB67" s="58"/>
      <c r="GC67" s="9"/>
      <c r="GD67" s="64"/>
      <c r="GE67" s="113"/>
      <c r="GF67" s="58"/>
      <c r="GG67" s="9"/>
      <c r="GH67" s="58"/>
      <c r="GI67" s="9"/>
      <c r="GJ67" s="58"/>
      <c r="GK67" s="9"/>
      <c r="GL67" s="64"/>
      <c r="GM67" s="9"/>
      <c r="GN67" s="58"/>
      <c r="GO67" s="9"/>
      <c r="GP67" s="58"/>
      <c r="GQ67" s="9"/>
      <c r="GR67" s="58"/>
      <c r="GS67" s="9"/>
      <c r="GT67" s="64"/>
      <c r="GU67" s="9"/>
      <c r="GV67" s="58"/>
      <c r="GW67" s="9"/>
      <c r="GX67" s="58"/>
      <c r="GY67" s="9"/>
      <c r="GZ67" s="58"/>
      <c r="HA67" s="9"/>
      <c r="HB67" s="64"/>
      <c r="HC67" s="9"/>
      <c r="HD67" s="58"/>
      <c r="HE67" s="9"/>
      <c r="HF67" s="58"/>
      <c r="HG67" s="9"/>
      <c r="HH67" s="58"/>
      <c r="HI67" s="9"/>
      <c r="HJ67" s="64"/>
      <c r="HK67" s="9"/>
      <c r="HL67" s="58"/>
      <c r="HM67" s="9"/>
      <c r="HN67" s="58"/>
      <c r="HO67" s="9"/>
      <c r="HP67" s="58"/>
      <c r="HQ67" s="9"/>
      <c r="HR67" s="64"/>
      <c r="HS67" s="9"/>
      <c r="HT67" s="58"/>
      <c r="HU67" s="9"/>
      <c r="HV67" s="58"/>
      <c r="HW67" s="9"/>
      <c r="HX67" s="58"/>
      <c r="HY67" s="9"/>
      <c r="HZ67" s="64"/>
      <c r="IA67" s="9"/>
      <c r="IB67" s="58"/>
      <c r="IC67" s="9"/>
      <c r="ID67" s="58"/>
      <c r="IE67" s="9"/>
      <c r="IF67" s="58"/>
      <c r="IG67" s="9"/>
      <c r="IH67" s="64"/>
      <c r="II67" s="9"/>
      <c r="IJ67" s="58"/>
      <c r="IK67" s="9"/>
      <c r="IL67" s="58"/>
      <c r="IM67" s="9"/>
      <c r="IN67" s="58"/>
      <c r="IO67" s="9"/>
      <c r="IP67" s="64"/>
    </row>
    <row r="68" customFormat="false" ht="14.65" hidden="false" customHeight="false" outlineLevel="0" collapsed="false">
      <c r="A68" s="91" t="n">
        <v>24</v>
      </c>
      <c r="B68" s="2" t="s">
        <v>499</v>
      </c>
      <c r="C68" s="2" t="n">
        <v>45132.317</v>
      </c>
      <c r="D68" s="58" t="n">
        <v>0.224631558329279</v>
      </c>
      <c r="E68" s="2" t="n">
        <v>14004.38367</v>
      </c>
      <c r="F68" s="58" t="n">
        <v>0.775368441397374</v>
      </c>
      <c r="G68" s="2" t="n">
        <v>0</v>
      </c>
      <c r="H68" s="58" t="n">
        <v>0</v>
      </c>
      <c r="I68" s="2" t="n">
        <v>200917.081</v>
      </c>
      <c r="J68" s="92"/>
      <c r="K68" s="2" t="n">
        <v>3244445.502</v>
      </c>
      <c r="L68" s="58" t="n">
        <v>0.766590468806547</v>
      </c>
      <c r="M68" s="2" t="n">
        <v>88804.43886</v>
      </c>
      <c r="N68" s="58" t="n">
        <v>0.233409531164778</v>
      </c>
      <c r="O68" s="2" t="n">
        <v>0</v>
      </c>
      <c r="P68" s="58" t="n">
        <v>0</v>
      </c>
      <c r="Q68" s="2" t="n">
        <v>4232306.08</v>
      </c>
      <c r="R68" s="92"/>
      <c r="S68" s="2" t="n">
        <v>37423.106</v>
      </c>
      <c r="T68" s="58" t="n">
        <v>0.206033482088502</v>
      </c>
      <c r="U68" s="2" t="n">
        <v>12964.1258</v>
      </c>
      <c r="V68" s="58" t="n">
        <v>0.793966520109299</v>
      </c>
      <c r="W68" s="2" t="n">
        <v>0</v>
      </c>
      <c r="X68" s="58" t="n">
        <v>0</v>
      </c>
      <c r="Y68" s="2" t="n">
        <v>181636.041</v>
      </c>
      <c r="Z68" s="92"/>
      <c r="AA68" s="2" t="n">
        <v>711.811</v>
      </c>
      <c r="AB68" s="58" t="n">
        <v>0.0154763878390694</v>
      </c>
      <c r="AC68" s="2" t="n">
        <v>4070.61703</v>
      </c>
      <c r="AD68" s="58" t="n">
        <v>0.984523608719564</v>
      </c>
      <c r="AE68" s="2" t="n">
        <v>0</v>
      </c>
      <c r="AF68" s="58" t="n">
        <v>0</v>
      </c>
      <c r="AG68" s="2" t="n">
        <v>45993.355</v>
      </c>
      <c r="AH68" s="92"/>
      <c r="AI68" s="2" t="n">
        <v>1553.933</v>
      </c>
      <c r="AJ68" s="58" t="n">
        <v>0.395876137906367</v>
      </c>
      <c r="AK68" s="2" t="n">
        <v>213.17568</v>
      </c>
      <c r="AL68" s="58" t="n">
        <v>0.604123419916078</v>
      </c>
      <c r="AM68" s="2" t="n">
        <v>0</v>
      </c>
      <c r="AN68" s="58" t="n">
        <v>0</v>
      </c>
      <c r="AO68" s="2" t="n">
        <v>3925.301</v>
      </c>
      <c r="AP68" s="92"/>
      <c r="AQ68" s="2" t="n">
        <v>352460.266</v>
      </c>
      <c r="AR68" s="58" t="n">
        <v>0.465014413186457</v>
      </c>
      <c r="AS68" s="2" t="n">
        <v>36452.29292</v>
      </c>
      <c r="AT68" s="58" t="n">
        <v>0.534985586077457</v>
      </c>
      <c r="AU68" s="2" t="n">
        <v>0</v>
      </c>
      <c r="AV68" s="58" t="n">
        <v>0</v>
      </c>
      <c r="AW68" s="2" t="n">
        <v>757955.573</v>
      </c>
      <c r="AX68" s="92"/>
      <c r="AY68" s="2" t="n">
        <v>3360.092</v>
      </c>
      <c r="AZ68" s="58" t="n">
        <v>0.166056631173857</v>
      </c>
      <c r="BA68" s="2" t="n">
        <v>1516.94732</v>
      </c>
      <c r="BB68" s="58" t="n">
        <v>0.833943318797022</v>
      </c>
      <c r="BC68" s="2" t="n">
        <v>0</v>
      </c>
      <c r="BD68" s="58" t="n">
        <v>0</v>
      </c>
      <c r="BE68" s="2" t="n">
        <v>20234.615</v>
      </c>
      <c r="BF68" s="92"/>
      <c r="BG68" s="2" t="n">
        <v>103541.282</v>
      </c>
      <c r="BH68" s="58" t="n">
        <v>0.329016306648934</v>
      </c>
      <c r="BI68" s="2" t="n">
        <v>18982.22465</v>
      </c>
      <c r="BJ68" s="58" t="n">
        <v>0.670983706082575</v>
      </c>
      <c r="BK68" s="2" t="n">
        <v>0</v>
      </c>
      <c r="BL68" s="58" t="n">
        <v>0</v>
      </c>
      <c r="BM68" s="2" t="n">
        <v>314699.545</v>
      </c>
      <c r="BN68" s="92"/>
      <c r="BO68" s="2" t="n">
        <v>67616.426</v>
      </c>
      <c r="BP68" s="58" t="n">
        <v>0.553159258935207</v>
      </c>
      <c r="BQ68" s="2" t="n">
        <v>4910.13941</v>
      </c>
      <c r="BR68" s="58" t="n">
        <v>0.446840755764456</v>
      </c>
      <c r="BS68" s="2" t="n">
        <v>0</v>
      </c>
      <c r="BT68" s="58" t="n">
        <v>0</v>
      </c>
      <c r="BU68" s="2" t="n">
        <v>122236.815</v>
      </c>
      <c r="BV68" s="92"/>
      <c r="BW68" s="9"/>
      <c r="BX68" s="58"/>
      <c r="BY68" s="9"/>
      <c r="BZ68" s="58"/>
      <c r="CA68" s="9"/>
      <c r="CB68" s="58"/>
      <c r="CC68" s="9"/>
      <c r="CD68" s="64"/>
      <c r="CE68" s="9"/>
      <c r="CF68" s="58"/>
      <c r="CG68" s="9"/>
      <c r="CH68" s="58"/>
      <c r="CI68" s="9"/>
      <c r="CJ68" s="58"/>
      <c r="CK68" s="9"/>
      <c r="CL68" s="64"/>
      <c r="CM68" s="9"/>
      <c r="CN68" s="58"/>
      <c r="CO68" s="9"/>
      <c r="CP68" s="58"/>
      <c r="CQ68" s="9"/>
      <c r="CR68" s="58"/>
      <c r="CS68" s="9"/>
      <c r="CT68" s="64"/>
      <c r="CU68" s="9"/>
      <c r="CV68" s="58"/>
      <c r="CW68" s="9"/>
      <c r="CX68" s="58"/>
      <c r="CY68" s="9"/>
      <c r="CZ68" s="58"/>
      <c r="DA68" s="9"/>
      <c r="DB68" s="64"/>
      <c r="DC68" s="9"/>
      <c r="DD68" s="58"/>
      <c r="DE68" s="9"/>
      <c r="DF68" s="58"/>
      <c r="DG68" s="9"/>
      <c r="DH68" s="58"/>
      <c r="DI68" s="9"/>
      <c r="DJ68" s="64"/>
      <c r="DK68" s="9"/>
      <c r="DL68" s="58"/>
      <c r="DM68" s="9"/>
      <c r="DN68" s="58"/>
      <c r="DO68" s="9"/>
      <c r="DP68" s="58"/>
      <c r="DQ68" s="9"/>
      <c r="DR68" s="64"/>
      <c r="DS68" s="9"/>
      <c r="DT68" s="58"/>
      <c r="DU68" s="9"/>
      <c r="DV68" s="58"/>
      <c r="DW68" s="9"/>
      <c r="DX68" s="58"/>
      <c r="DY68" s="9"/>
      <c r="DZ68" s="64"/>
      <c r="EA68" s="113"/>
      <c r="EB68" s="58"/>
      <c r="EC68" s="9"/>
      <c r="ED68" s="58"/>
      <c r="EE68" s="9"/>
      <c r="EF68" s="58"/>
      <c r="EG68" s="9"/>
      <c r="EH68" s="64"/>
      <c r="EI68" s="9"/>
      <c r="EJ68" s="58"/>
      <c r="EK68" s="9"/>
      <c r="EL68" s="58"/>
      <c r="EM68" s="9"/>
      <c r="EN68" s="58"/>
      <c r="EO68" s="9"/>
      <c r="EP68" s="64"/>
      <c r="EQ68" s="9"/>
      <c r="ER68" s="58"/>
      <c r="ES68" s="9"/>
      <c r="ET68" s="58"/>
      <c r="EU68" s="9"/>
      <c r="EV68" s="58"/>
      <c r="EW68" s="9"/>
      <c r="EX68" s="64"/>
      <c r="EY68" s="9"/>
      <c r="EZ68" s="58"/>
      <c r="FA68" s="9"/>
      <c r="FB68" s="58"/>
      <c r="FC68" s="9"/>
      <c r="FD68" s="58"/>
      <c r="FE68" s="9"/>
      <c r="FF68" s="64"/>
      <c r="FG68" s="9"/>
      <c r="FH68" s="58"/>
      <c r="FI68" s="9"/>
      <c r="FJ68" s="58"/>
      <c r="FK68" s="9"/>
      <c r="FL68" s="58"/>
      <c r="FM68" s="9"/>
      <c r="FN68" s="64"/>
      <c r="FO68" s="9"/>
      <c r="FP68" s="58"/>
      <c r="FQ68" s="9"/>
      <c r="FR68" s="58"/>
      <c r="FS68" s="9"/>
      <c r="FT68" s="58"/>
      <c r="FU68" s="9"/>
      <c r="FV68" s="64"/>
      <c r="FW68" s="9"/>
      <c r="FX68" s="58"/>
      <c r="FY68" s="9"/>
      <c r="FZ68" s="58"/>
      <c r="GA68" s="9"/>
      <c r="GB68" s="58"/>
      <c r="GC68" s="9"/>
      <c r="GD68" s="64"/>
      <c r="GE68" s="113"/>
      <c r="GF68" s="58"/>
      <c r="GG68" s="9"/>
      <c r="GH68" s="58"/>
      <c r="GI68" s="9"/>
      <c r="GJ68" s="58"/>
      <c r="GK68" s="9"/>
      <c r="GL68" s="64"/>
      <c r="GM68" s="9"/>
      <c r="GN68" s="58"/>
      <c r="GO68" s="9"/>
      <c r="GP68" s="58"/>
      <c r="GQ68" s="9"/>
      <c r="GR68" s="58"/>
      <c r="GS68" s="9"/>
      <c r="GT68" s="64"/>
      <c r="GU68" s="9"/>
      <c r="GV68" s="58"/>
      <c r="GW68" s="9"/>
      <c r="GX68" s="58"/>
      <c r="GY68" s="9"/>
      <c r="GZ68" s="58"/>
      <c r="HA68" s="9"/>
      <c r="HB68" s="64"/>
      <c r="HC68" s="9"/>
      <c r="HD68" s="58"/>
      <c r="HE68" s="9"/>
      <c r="HF68" s="58"/>
      <c r="HG68" s="9"/>
      <c r="HH68" s="58"/>
      <c r="HI68" s="9"/>
      <c r="HJ68" s="64"/>
      <c r="HK68" s="9"/>
      <c r="HL68" s="58"/>
      <c r="HM68" s="9"/>
      <c r="HN68" s="58"/>
      <c r="HO68" s="9"/>
      <c r="HP68" s="58"/>
      <c r="HQ68" s="9"/>
      <c r="HR68" s="64"/>
      <c r="HS68" s="9"/>
      <c r="HT68" s="58"/>
      <c r="HU68" s="9"/>
      <c r="HV68" s="58"/>
      <c r="HW68" s="9"/>
      <c r="HX68" s="58"/>
      <c r="HY68" s="9"/>
      <c r="HZ68" s="64"/>
      <c r="IA68" s="9"/>
      <c r="IB68" s="58"/>
      <c r="IC68" s="9"/>
      <c r="ID68" s="58"/>
      <c r="IE68" s="9"/>
      <c r="IF68" s="58"/>
      <c r="IG68" s="9"/>
      <c r="IH68" s="64"/>
      <c r="II68" s="9"/>
      <c r="IJ68" s="58"/>
      <c r="IK68" s="9"/>
      <c r="IL68" s="58"/>
      <c r="IM68" s="9"/>
      <c r="IN68" s="58"/>
      <c r="IO68" s="9"/>
      <c r="IP68" s="64"/>
    </row>
    <row r="69" customFormat="false" ht="14.65" hidden="false" customHeight="false" outlineLevel="0" collapsed="false">
      <c r="A69" s="91" t="n">
        <v>2405</v>
      </c>
      <c r="B69" s="2" t="s">
        <v>500</v>
      </c>
      <c r="C69" s="2" t="n">
        <v>6332.767</v>
      </c>
      <c r="D69" s="58" t="n">
        <v>0.153175573699669</v>
      </c>
      <c r="E69" s="2" t="n">
        <v>3147.28727</v>
      </c>
      <c r="F69" s="58" t="n">
        <v>0.846824416419139</v>
      </c>
      <c r="G69" s="2" t="n">
        <v>0</v>
      </c>
      <c r="H69" s="58" t="n">
        <v>0</v>
      </c>
      <c r="I69" s="2" t="n">
        <v>41343.191</v>
      </c>
      <c r="J69" s="92"/>
      <c r="K69" s="2" t="n">
        <v>71750.821</v>
      </c>
      <c r="L69" s="58" t="n">
        <v>0.450154605790884</v>
      </c>
      <c r="M69" s="2" t="n">
        <v>7878.52266</v>
      </c>
      <c r="N69" s="58" t="n">
        <v>0.549845394647282</v>
      </c>
      <c r="O69" s="2" t="n">
        <v>0</v>
      </c>
      <c r="P69" s="58" t="n">
        <v>0</v>
      </c>
      <c r="Q69" s="2" t="n">
        <v>159391.507</v>
      </c>
      <c r="R69" s="92"/>
      <c r="S69" s="2" t="n">
        <v>16757.525</v>
      </c>
      <c r="T69" s="58" t="n">
        <v>0.148176197120851</v>
      </c>
      <c r="U69" s="2" t="n">
        <v>8660.04645</v>
      </c>
      <c r="V69" s="58" t="n">
        <v>0.851823800313094</v>
      </c>
      <c r="W69" s="2" t="n">
        <v>0</v>
      </c>
      <c r="X69" s="58" t="n">
        <v>0</v>
      </c>
      <c r="Y69" s="2" t="n">
        <v>113091.882</v>
      </c>
      <c r="Z69" s="92"/>
      <c r="AA69" s="2" t="n">
        <v>492.454</v>
      </c>
      <c r="AB69" s="58" t="n">
        <v>0.329187522727759</v>
      </c>
      <c r="AC69" s="2" t="n">
        <v>90.2116</v>
      </c>
      <c r="AD69" s="58" t="n">
        <v>0.67081236924854</v>
      </c>
      <c r="AE69" s="2" t="n">
        <v>0</v>
      </c>
      <c r="AF69" s="58" t="n">
        <v>0</v>
      </c>
      <c r="AG69" s="2" t="n">
        <v>1495.968</v>
      </c>
      <c r="AH69" s="92"/>
      <c r="AI69" s="2" t="n">
        <v>499.999</v>
      </c>
      <c r="AJ69" s="58" t="n">
        <v>0.270900708731852</v>
      </c>
      <c r="AK69" s="2" t="n">
        <v>120.97189</v>
      </c>
      <c r="AL69" s="58" t="n">
        <v>0.729098914368657</v>
      </c>
      <c r="AM69" s="2" t="n">
        <v>0</v>
      </c>
      <c r="AN69" s="58" t="n">
        <v>0</v>
      </c>
      <c r="AO69" s="2" t="n">
        <v>1845.691</v>
      </c>
      <c r="AP69" s="92"/>
      <c r="AQ69" s="2" t="n">
        <v>69080.546</v>
      </c>
      <c r="AR69" s="58" t="n">
        <v>0.369025979757835</v>
      </c>
      <c r="AS69" s="2" t="n">
        <v>10618.16126</v>
      </c>
      <c r="AT69" s="58" t="n">
        <v>0.630974019474204</v>
      </c>
      <c r="AU69" s="2" t="n">
        <v>0</v>
      </c>
      <c r="AV69" s="58" t="n">
        <v>0</v>
      </c>
      <c r="AW69" s="2" t="n">
        <v>187196.972</v>
      </c>
      <c r="AX69" s="92"/>
      <c r="AY69" s="2" t="n">
        <v>2531.389</v>
      </c>
      <c r="AZ69" s="58" t="n">
        <v>0.389838258154314</v>
      </c>
      <c r="BA69" s="2" t="n">
        <v>356.17089</v>
      </c>
      <c r="BB69" s="58" t="n">
        <v>0.610161738821092</v>
      </c>
      <c r="BC69" s="2" t="n">
        <v>0</v>
      </c>
      <c r="BD69" s="58" t="n">
        <v>0</v>
      </c>
      <c r="BE69" s="2" t="n">
        <v>6493.434</v>
      </c>
      <c r="BF69" s="92"/>
      <c r="BG69" s="2" t="n">
        <v>12764.598</v>
      </c>
      <c r="BH69" s="58" t="n">
        <v>0.111969259194104</v>
      </c>
      <c r="BI69" s="2" t="n">
        <v>9100.71176</v>
      </c>
      <c r="BJ69" s="58" t="n">
        <v>0.888030746229011</v>
      </c>
      <c r="BK69" s="2" t="n">
        <v>0</v>
      </c>
      <c r="BL69" s="58" t="n">
        <v>0</v>
      </c>
      <c r="BM69" s="2" t="n">
        <v>114000.915</v>
      </c>
      <c r="BN69" s="92"/>
      <c r="BO69" s="2" t="n">
        <v>5960.687</v>
      </c>
      <c r="BP69" s="58" t="n">
        <v>0.529542818241429</v>
      </c>
      <c r="BQ69" s="2" t="n">
        <v>476.05196</v>
      </c>
      <c r="BR69" s="58" t="n">
        <v>0.470457182028642</v>
      </c>
      <c r="BS69" s="2" t="n">
        <v>0</v>
      </c>
      <c r="BT69" s="58" t="n">
        <v>0</v>
      </c>
      <c r="BU69" s="2" t="n">
        <v>11256.289</v>
      </c>
      <c r="BV69" s="92"/>
      <c r="BW69" s="9"/>
      <c r="BX69" s="58"/>
      <c r="BY69" s="9"/>
      <c r="BZ69" s="58"/>
      <c r="CA69" s="9"/>
      <c r="CB69" s="58"/>
      <c r="CC69" s="9"/>
      <c r="CD69" s="64"/>
      <c r="CE69" s="9"/>
      <c r="CF69" s="58"/>
      <c r="CG69" s="9"/>
      <c r="CH69" s="58"/>
      <c r="CI69" s="9"/>
      <c r="CJ69" s="58"/>
      <c r="CK69" s="9"/>
      <c r="CL69" s="64"/>
      <c r="CM69" s="9"/>
      <c r="CN69" s="58"/>
      <c r="CO69" s="9"/>
      <c r="CP69" s="58"/>
      <c r="CQ69" s="9"/>
      <c r="CR69" s="58"/>
      <c r="CS69" s="9"/>
      <c r="CT69" s="64"/>
      <c r="CU69" s="9"/>
      <c r="CV69" s="58"/>
      <c r="CW69" s="9"/>
      <c r="CX69" s="58"/>
      <c r="CY69" s="9"/>
      <c r="CZ69" s="58"/>
      <c r="DA69" s="9"/>
      <c r="DB69" s="64"/>
      <c r="DC69" s="9"/>
      <c r="DD69" s="58"/>
      <c r="DE69" s="9"/>
      <c r="DF69" s="58"/>
      <c r="DG69" s="9"/>
      <c r="DH69" s="58"/>
      <c r="DI69" s="9"/>
      <c r="DJ69" s="64"/>
      <c r="DK69" s="9"/>
      <c r="DL69" s="58"/>
      <c r="DM69" s="9"/>
      <c r="DN69" s="58"/>
      <c r="DO69" s="9"/>
      <c r="DP69" s="58"/>
      <c r="DQ69" s="9"/>
      <c r="DR69" s="64"/>
      <c r="DS69" s="9"/>
      <c r="DT69" s="58"/>
      <c r="DU69" s="9"/>
      <c r="DV69" s="58"/>
      <c r="DW69" s="9"/>
      <c r="DX69" s="58"/>
      <c r="DY69" s="9"/>
      <c r="DZ69" s="64"/>
      <c r="EA69" s="113"/>
      <c r="EB69" s="58"/>
      <c r="EC69" s="9"/>
      <c r="ED69" s="58"/>
      <c r="EE69" s="9"/>
      <c r="EF69" s="58"/>
      <c r="EG69" s="9"/>
      <c r="EH69" s="64"/>
      <c r="EI69" s="9"/>
      <c r="EJ69" s="58"/>
      <c r="EK69" s="9"/>
      <c r="EL69" s="58"/>
      <c r="EM69" s="9"/>
      <c r="EN69" s="58"/>
      <c r="EO69" s="9"/>
      <c r="EP69" s="64"/>
      <c r="EQ69" s="9"/>
      <c r="ER69" s="58"/>
      <c r="ES69" s="9"/>
      <c r="ET69" s="58"/>
      <c r="EU69" s="9"/>
      <c r="EV69" s="58"/>
      <c r="EW69" s="9"/>
      <c r="EX69" s="64"/>
      <c r="EY69" s="9"/>
      <c r="EZ69" s="58"/>
      <c r="FA69" s="9"/>
      <c r="FB69" s="58"/>
      <c r="FC69" s="9"/>
      <c r="FD69" s="58"/>
      <c r="FE69" s="9"/>
      <c r="FF69" s="64"/>
      <c r="FG69" s="9"/>
      <c r="FH69" s="58"/>
      <c r="FI69" s="9"/>
      <c r="FJ69" s="58"/>
      <c r="FK69" s="9"/>
      <c r="FL69" s="58"/>
      <c r="FM69" s="9"/>
      <c r="FN69" s="64"/>
      <c r="FO69" s="9"/>
      <c r="FP69" s="58"/>
      <c r="FQ69" s="9"/>
      <c r="FR69" s="58"/>
      <c r="FS69" s="9"/>
      <c r="FT69" s="58"/>
      <c r="FU69" s="9"/>
      <c r="FV69" s="64"/>
      <c r="FW69" s="9"/>
      <c r="FX69" s="58"/>
      <c r="FY69" s="9"/>
      <c r="FZ69" s="58"/>
      <c r="GA69" s="9"/>
      <c r="GB69" s="58"/>
      <c r="GC69" s="9"/>
      <c r="GD69" s="64"/>
      <c r="GE69" s="113"/>
      <c r="GF69" s="58"/>
      <c r="GG69" s="9"/>
      <c r="GH69" s="58"/>
      <c r="GI69" s="9"/>
      <c r="GJ69" s="58"/>
      <c r="GK69" s="9"/>
      <c r="GL69" s="64"/>
      <c r="GM69" s="9"/>
      <c r="GN69" s="58"/>
      <c r="GO69" s="9"/>
      <c r="GP69" s="58"/>
      <c r="GQ69" s="9"/>
      <c r="GR69" s="58"/>
      <c r="GS69" s="9"/>
      <c r="GT69" s="64"/>
      <c r="GU69" s="9"/>
      <c r="GV69" s="58"/>
      <c r="GW69" s="9"/>
      <c r="GX69" s="58"/>
      <c r="GY69" s="9"/>
      <c r="GZ69" s="58"/>
      <c r="HA69" s="9"/>
      <c r="HB69" s="64"/>
      <c r="HC69" s="9"/>
      <c r="HD69" s="58"/>
      <c r="HE69" s="9"/>
      <c r="HF69" s="58"/>
      <c r="HG69" s="9"/>
      <c r="HH69" s="58"/>
      <c r="HI69" s="9"/>
      <c r="HJ69" s="64"/>
      <c r="HK69" s="9"/>
      <c r="HL69" s="58"/>
      <c r="HM69" s="9"/>
      <c r="HN69" s="58"/>
      <c r="HO69" s="9"/>
      <c r="HP69" s="58"/>
      <c r="HQ69" s="9"/>
      <c r="HR69" s="64"/>
      <c r="HS69" s="9"/>
      <c r="HT69" s="58"/>
      <c r="HU69" s="9"/>
      <c r="HV69" s="58"/>
      <c r="HW69" s="9"/>
      <c r="HX69" s="58"/>
      <c r="HY69" s="9"/>
      <c r="HZ69" s="64"/>
      <c r="IA69" s="9"/>
      <c r="IB69" s="58"/>
      <c r="IC69" s="9"/>
      <c r="ID69" s="58"/>
      <c r="IE69" s="9"/>
      <c r="IF69" s="58"/>
      <c r="IG69" s="9"/>
      <c r="IH69" s="64"/>
      <c r="II69" s="9"/>
      <c r="IJ69" s="58"/>
      <c r="IK69" s="9"/>
      <c r="IL69" s="58"/>
      <c r="IM69" s="9"/>
      <c r="IN69" s="58"/>
      <c r="IO69" s="9"/>
      <c r="IP69" s="64"/>
    </row>
    <row r="70" customFormat="false" ht="14.65" hidden="false" customHeight="false" outlineLevel="0" collapsed="false">
      <c r="A70" s="91" t="n">
        <v>2410</v>
      </c>
      <c r="B70" s="2" t="s">
        <v>501</v>
      </c>
      <c r="C70" s="2" t="n">
        <v>988.161</v>
      </c>
      <c r="D70" s="58" t="n">
        <v>0.0499136377148229</v>
      </c>
      <c r="E70" s="2" t="n">
        <v>1690.87149</v>
      </c>
      <c r="F70" s="58" t="n">
        <v>0.950086385255853</v>
      </c>
      <c r="G70" s="2" t="n">
        <v>0</v>
      </c>
      <c r="H70" s="58" t="n">
        <v>0</v>
      </c>
      <c r="I70" s="2" t="n">
        <v>19797.415</v>
      </c>
      <c r="J70" s="92"/>
      <c r="K70" s="2" t="n">
        <v>67026.917</v>
      </c>
      <c r="L70" s="58" t="n">
        <v>0.390031878004102</v>
      </c>
      <c r="M70" s="2" t="n">
        <v>9423.13252</v>
      </c>
      <c r="N70" s="58" t="n">
        <v>0.609968122883185</v>
      </c>
      <c r="O70" s="2" t="n">
        <v>0</v>
      </c>
      <c r="P70" s="58" t="n">
        <v>0</v>
      </c>
      <c r="Q70" s="2" t="n">
        <v>171849.843</v>
      </c>
      <c r="R70" s="92"/>
      <c r="S70" s="2" t="n">
        <v>5118.755</v>
      </c>
      <c r="T70" s="58" t="n">
        <v>0.693398956749693</v>
      </c>
      <c r="U70" s="2" t="n">
        <v>203.46694</v>
      </c>
      <c r="V70" s="58" t="n">
        <v>0.306601075837148</v>
      </c>
      <c r="W70" s="2" t="n">
        <v>0</v>
      </c>
      <c r="X70" s="58" t="n">
        <v>0</v>
      </c>
      <c r="Y70" s="2" t="n">
        <v>7382.121</v>
      </c>
      <c r="Z70" s="92"/>
      <c r="AA70" s="2" t="n">
        <v>91.942</v>
      </c>
      <c r="AB70" s="58" t="n">
        <v>0.0532321284861538</v>
      </c>
      <c r="AC70" s="2" t="n">
        <v>147.00178</v>
      </c>
      <c r="AD70" s="58" t="n">
        <v>0.946767756135689</v>
      </c>
      <c r="AE70" s="2" t="n">
        <v>0</v>
      </c>
      <c r="AF70" s="58" t="n">
        <v>0</v>
      </c>
      <c r="AG70" s="2" t="n">
        <v>1727.19</v>
      </c>
      <c r="AH70" s="92"/>
      <c r="AI70" s="2" t="n">
        <v>0</v>
      </c>
      <c r="AJ70" s="58"/>
      <c r="AK70" s="2" t="n">
        <v>0</v>
      </c>
      <c r="AL70" s="58"/>
      <c r="AM70" s="2" t="n">
        <v>0</v>
      </c>
      <c r="AN70" s="58"/>
      <c r="AO70" s="2" t="n">
        <v>0</v>
      </c>
      <c r="AP70" s="92"/>
      <c r="AQ70" s="2" t="n">
        <v>47116.985</v>
      </c>
      <c r="AR70" s="58" t="n">
        <v>0.778645635411117</v>
      </c>
      <c r="AS70" s="2" t="n">
        <v>1204.10608</v>
      </c>
      <c r="AT70" s="58" t="n">
        <v>0.221354365149438</v>
      </c>
      <c r="AU70" s="2" t="n">
        <v>0</v>
      </c>
      <c r="AV70" s="58" t="n">
        <v>0</v>
      </c>
      <c r="AW70" s="2" t="n">
        <v>60511.461</v>
      </c>
      <c r="AX70" s="92"/>
      <c r="AY70" s="2" t="n">
        <v>9</v>
      </c>
      <c r="AZ70" s="58" t="n">
        <v>0.226763082970092</v>
      </c>
      <c r="BA70" s="2" t="n">
        <v>2.75877</v>
      </c>
      <c r="BB70" s="58" t="n">
        <v>0.773225767341077</v>
      </c>
      <c r="BC70" s="2" t="n">
        <v>0</v>
      </c>
      <c r="BD70" s="58" t="n">
        <v>0</v>
      </c>
      <c r="BE70" s="2" t="n">
        <v>39.689</v>
      </c>
      <c r="BF70" s="92"/>
      <c r="BG70" s="2" t="n">
        <v>6519.85</v>
      </c>
      <c r="BH70" s="58" t="n">
        <v>0.156628276801396</v>
      </c>
      <c r="BI70" s="2" t="n">
        <v>3155.9163</v>
      </c>
      <c r="BJ70" s="58" t="n">
        <v>0.843371697282273</v>
      </c>
      <c r="BK70" s="2" t="n">
        <v>0</v>
      </c>
      <c r="BL70" s="58" t="n">
        <v>0</v>
      </c>
      <c r="BM70" s="2" t="n">
        <v>41626.264</v>
      </c>
      <c r="BN70" s="92"/>
      <c r="BO70" s="2" t="n">
        <v>731.481</v>
      </c>
      <c r="BP70" s="58" t="n">
        <v>0.553700084325074</v>
      </c>
      <c r="BQ70" s="2" t="n">
        <v>53.00227</v>
      </c>
      <c r="BR70" s="58" t="n">
        <v>0.446300106034617</v>
      </c>
      <c r="BS70" s="2" t="n">
        <v>0</v>
      </c>
      <c r="BT70" s="58" t="n">
        <v>0</v>
      </c>
      <c r="BU70" s="2" t="n">
        <v>1321.078</v>
      </c>
      <c r="BV70" s="92"/>
      <c r="BW70" s="9"/>
      <c r="BX70" s="58"/>
      <c r="BY70" s="9"/>
      <c r="BZ70" s="58"/>
      <c r="CA70" s="9"/>
      <c r="CB70" s="58"/>
      <c r="CC70" s="9"/>
      <c r="CD70" s="64"/>
      <c r="CE70" s="9"/>
      <c r="CF70" s="58"/>
      <c r="CG70" s="9"/>
      <c r="CH70" s="58"/>
      <c r="CI70" s="9"/>
      <c r="CJ70" s="58"/>
      <c r="CK70" s="9"/>
      <c r="CL70" s="64"/>
      <c r="CM70" s="9"/>
      <c r="CN70" s="58"/>
      <c r="CO70" s="9"/>
      <c r="CP70" s="58"/>
      <c r="CQ70" s="9"/>
      <c r="CR70" s="58"/>
      <c r="CS70" s="9"/>
      <c r="CT70" s="64"/>
      <c r="CU70" s="9"/>
      <c r="CV70" s="58"/>
      <c r="CW70" s="9"/>
      <c r="CX70" s="58"/>
      <c r="CY70" s="9"/>
      <c r="CZ70" s="58"/>
      <c r="DA70" s="9"/>
      <c r="DB70" s="64"/>
      <c r="DC70" s="9"/>
      <c r="DD70" s="58"/>
      <c r="DE70" s="9"/>
      <c r="DF70" s="58"/>
      <c r="DG70" s="9"/>
      <c r="DH70" s="58"/>
      <c r="DI70" s="9"/>
      <c r="DJ70" s="64"/>
      <c r="DK70" s="9"/>
      <c r="DL70" s="58"/>
      <c r="DM70" s="9"/>
      <c r="DN70" s="58"/>
      <c r="DO70" s="9"/>
      <c r="DP70" s="58"/>
      <c r="DQ70" s="9"/>
      <c r="DR70" s="64"/>
      <c r="DS70" s="9"/>
      <c r="DT70" s="58"/>
      <c r="DU70" s="9"/>
      <c r="DV70" s="58"/>
      <c r="DW70" s="9"/>
      <c r="DX70" s="58"/>
      <c r="DY70" s="9"/>
      <c r="DZ70" s="64"/>
      <c r="EA70" s="113"/>
      <c r="EB70" s="58"/>
      <c r="EC70" s="9"/>
      <c r="ED70" s="58"/>
      <c r="EE70" s="9"/>
      <c r="EF70" s="58"/>
      <c r="EG70" s="9"/>
      <c r="EH70" s="64"/>
      <c r="EI70" s="9"/>
      <c r="EJ70" s="58"/>
      <c r="EK70" s="9"/>
      <c r="EL70" s="58"/>
      <c r="EM70" s="9"/>
      <c r="EN70" s="58"/>
      <c r="EO70" s="9"/>
      <c r="EP70" s="64"/>
      <c r="EQ70" s="9"/>
      <c r="ER70" s="58"/>
      <c r="ES70" s="9"/>
      <c r="ET70" s="58"/>
      <c r="EU70" s="9"/>
      <c r="EV70" s="58"/>
      <c r="EW70" s="9"/>
      <c r="EX70" s="64"/>
      <c r="EY70" s="9"/>
      <c r="EZ70" s="58"/>
      <c r="FA70" s="9"/>
      <c r="FB70" s="58"/>
      <c r="FC70" s="9"/>
      <c r="FD70" s="58"/>
      <c r="FE70" s="9"/>
      <c r="FF70" s="64"/>
      <c r="FG70" s="9"/>
      <c r="FH70" s="58"/>
      <c r="FI70" s="9"/>
      <c r="FJ70" s="58"/>
      <c r="FK70" s="9"/>
      <c r="FL70" s="58"/>
      <c r="FM70" s="9"/>
      <c r="FN70" s="64"/>
      <c r="FO70" s="9"/>
      <c r="FP70" s="58"/>
      <c r="FQ70" s="9"/>
      <c r="FR70" s="58"/>
      <c r="FS70" s="9"/>
      <c r="FT70" s="58"/>
      <c r="FU70" s="9"/>
      <c r="FV70" s="64"/>
      <c r="FW70" s="9"/>
      <c r="FX70" s="58"/>
      <c r="FY70" s="9"/>
      <c r="FZ70" s="58"/>
      <c r="GA70" s="9"/>
      <c r="GB70" s="58"/>
      <c r="GC70" s="9"/>
      <c r="GD70" s="64"/>
      <c r="GE70" s="113"/>
      <c r="GF70" s="58"/>
      <c r="GG70" s="9"/>
      <c r="GH70" s="58"/>
      <c r="GI70" s="9"/>
      <c r="GJ70" s="58"/>
      <c r="GK70" s="9"/>
      <c r="GL70" s="64"/>
      <c r="GM70" s="9"/>
      <c r="GN70" s="58"/>
      <c r="GO70" s="9"/>
      <c r="GP70" s="58"/>
      <c r="GQ70" s="9"/>
      <c r="GR70" s="58"/>
      <c r="GS70" s="9"/>
      <c r="GT70" s="64"/>
      <c r="GU70" s="9"/>
      <c r="GV70" s="58"/>
      <c r="GW70" s="9"/>
      <c r="GX70" s="58"/>
      <c r="GY70" s="9"/>
      <c r="GZ70" s="58"/>
      <c r="HA70" s="9"/>
      <c r="HB70" s="64"/>
      <c r="HC70" s="9"/>
      <c r="HD70" s="58"/>
      <c r="HE70" s="9"/>
      <c r="HF70" s="58"/>
      <c r="HG70" s="9"/>
      <c r="HH70" s="58"/>
      <c r="HI70" s="9"/>
      <c r="HJ70" s="64"/>
      <c r="HK70" s="9"/>
      <c r="HL70" s="58"/>
      <c r="HM70" s="9"/>
      <c r="HN70" s="58"/>
      <c r="HO70" s="9"/>
      <c r="HP70" s="58"/>
      <c r="HQ70" s="9"/>
      <c r="HR70" s="64"/>
      <c r="HS70" s="9"/>
      <c r="HT70" s="58"/>
      <c r="HU70" s="9"/>
      <c r="HV70" s="58"/>
      <c r="HW70" s="9"/>
      <c r="HX70" s="58"/>
      <c r="HY70" s="9"/>
      <c r="HZ70" s="64"/>
      <c r="IA70" s="9"/>
      <c r="IB70" s="58"/>
      <c r="IC70" s="9"/>
      <c r="ID70" s="58"/>
      <c r="IE70" s="9"/>
      <c r="IF70" s="58"/>
      <c r="IG70" s="9"/>
      <c r="IH70" s="64"/>
      <c r="II70" s="9"/>
      <c r="IJ70" s="58"/>
      <c r="IK70" s="9"/>
      <c r="IL70" s="58"/>
      <c r="IM70" s="9"/>
      <c r="IN70" s="58"/>
      <c r="IO70" s="9"/>
      <c r="IP70" s="64"/>
    </row>
    <row r="71" customFormat="false" ht="14.65" hidden="false" customHeight="false" outlineLevel="0" collapsed="false">
      <c r="A71" s="91" t="n">
        <v>2415</v>
      </c>
      <c r="B71" s="2" t="s">
        <v>502</v>
      </c>
      <c r="C71" s="2" t="n">
        <v>11.322</v>
      </c>
      <c r="D71" s="58" t="n">
        <v>0.00255584621038574</v>
      </c>
      <c r="E71" s="2" t="n">
        <v>397.2062</v>
      </c>
      <c r="F71" s="58" t="n">
        <v>0.99744410159816</v>
      </c>
      <c r="G71" s="2" t="n">
        <v>0</v>
      </c>
      <c r="H71" s="58" t="n">
        <v>0</v>
      </c>
      <c r="I71" s="2" t="n">
        <v>4429.844</v>
      </c>
      <c r="J71" s="92"/>
      <c r="K71" s="2" t="n">
        <v>50152.05</v>
      </c>
      <c r="L71" s="58" t="n">
        <v>0.391759443006615</v>
      </c>
      <c r="M71" s="2" t="n">
        <v>6999.76746</v>
      </c>
      <c r="N71" s="58" t="n">
        <v>0.60824055875127</v>
      </c>
      <c r="O71" s="2" t="n">
        <v>0</v>
      </c>
      <c r="P71" s="58" t="n">
        <v>0</v>
      </c>
      <c r="Q71" s="2" t="n">
        <v>128017.463</v>
      </c>
      <c r="R71" s="92"/>
      <c r="S71" s="2" t="n">
        <v>35</v>
      </c>
      <c r="T71" s="58" t="n">
        <v>0.13030334618993</v>
      </c>
      <c r="U71" s="2" t="n">
        <v>21</v>
      </c>
      <c r="V71" s="58" t="n">
        <v>0.86969665381007</v>
      </c>
      <c r="W71" s="2" t="n">
        <v>0</v>
      </c>
      <c r="X71" s="58" t="n">
        <v>0</v>
      </c>
      <c r="Y71" s="2" t="n">
        <v>268.604</v>
      </c>
      <c r="Z71" s="92"/>
      <c r="AA71" s="2" t="n">
        <v>0</v>
      </c>
      <c r="AB71" s="58" t="n">
        <v>0</v>
      </c>
      <c r="AC71" s="2" t="n">
        <v>631.33698</v>
      </c>
      <c r="AD71" s="58" t="n">
        <v>0.999999938134638</v>
      </c>
      <c r="AE71" s="2" t="n">
        <v>0</v>
      </c>
      <c r="AF71" s="58" t="n">
        <v>0</v>
      </c>
      <c r="AG71" s="2" t="n">
        <v>7022.993</v>
      </c>
      <c r="AH71" s="92"/>
      <c r="AI71" s="2" t="n">
        <v>0</v>
      </c>
      <c r="AJ71" s="58"/>
      <c r="AK71" s="2" t="n">
        <v>0</v>
      </c>
      <c r="AL71" s="58"/>
      <c r="AM71" s="2" t="n">
        <v>0</v>
      </c>
      <c r="AN71" s="58"/>
      <c r="AO71" s="2" t="n">
        <v>0</v>
      </c>
      <c r="AP71" s="92"/>
      <c r="AQ71" s="2" t="n">
        <v>7204.949</v>
      </c>
      <c r="AR71" s="58" t="n">
        <v>0.469434637067773</v>
      </c>
      <c r="AS71" s="2" t="n">
        <v>732.03812</v>
      </c>
      <c r="AT71" s="58" t="n">
        <v>0.530565365986669</v>
      </c>
      <c r="AU71" s="2" t="n">
        <v>0</v>
      </c>
      <c r="AV71" s="58" t="n">
        <v>0</v>
      </c>
      <c r="AW71" s="2" t="n">
        <v>15348.141</v>
      </c>
      <c r="AX71" s="92"/>
      <c r="AY71" s="2" t="n">
        <v>9.95</v>
      </c>
      <c r="AZ71" s="58" t="n">
        <v>1</v>
      </c>
      <c r="BA71" s="2" t="n">
        <v>0</v>
      </c>
      <c r="BB71" s="58" t="n">
        <v>0</v>
      </c>
      <c r="BC71" s="2" t="n">
        <v>0</v>
      </c>
      <c r="BD71" s="58" t="n">
        <v>0</v>
      </c>
      <c r="BE71" s="2" t="n">
        <v>9.95</v>
      </c>
      <c r="BF71" s="92"/>
      <c r="BG71" s="2" t="n">
        <v>2.01</v>
      </c>
      <c r="BH71" s="58" t="n">
        <v>0.00453404253879313</v>
      </c>
      <c r="BI71" s="2" t="n">
        <v>39.67127</v>
      </c>
      <c r="BJ71" s="58" t="n">
        <v>0.995466425482673</v>
      </c>
      <c r="BK71" s="2" t="n">
        <v>0</v>
      </c>
      <c r="BL71" s="58" t="n">
        <v>0</v>
      </c>
      <c r="BM71" s="2" t="n">
        <v>443.313</v>
      </c>
      <c r="BN71" s="92"/>
      <c r="BO71" s="2" t="n">
        <v>269.309</v>
      </c>
      <c r="BP71" s="58" t="n">
        <v>0.920550876425388</v>
      </c>
      <c r="BQ71" s="2" t="n">
        <v>2.08945</v>
      </c>
      <c r="BR71" s="58" t="n">
        <v>0.0794492664551943</v>
      </c>
      <c r="BS71" s="2" t="n">
        <v>0</v>
      </c>
      <c r="BT71" s="58" t="n">
        <v>0</v>
      </c>
      <c r="BU71" s="2" t="n">
        <v>292.552</v>
      </c>
      <c r="BV71" s="92"/>
      <c r="BW71" s="9"/>
      <c r="BX71" s="58"/>
      <c r="BY71" s="9"/>
      <c r="BZ71" s="58"/>
      <c r="CA71" s="9"/>
      <c r="CB71" s="58"/>
      <c r="CC71" s="9"/>
      <c r="CD71" s="64"/>
      <c r="CE71" s="9"/>
      <c r="CF71" s="58"/>
      <c r="CG71" s="9"/>
      <c r="CH71" s="58"/>
      <c r="CI71" s="9"/>
      <c r="CJ71" s="58"/>
      <c r="CK71" s="9"/>
      <c r="CL71" s="64"/>
      <c r="CM71" s="9"/>
      <c r="CN71" s="58"/>
      <c r="CO71" s="9"/>
      <c r="CP71" s="58"/>
      <c r="CQ71" s="9"/>
      <c r="CR71" s="58"/>
      <c r="CS71" s="9"/>
      <c r="CT71" s="64"/>
      <c r="CU71" s="9"/>
      <c r="CV71" s="58"/>
      <c r="CW71" s="9"/>
      <c r="CX71" s="58"/>
      <c r="CY71" s="9"/>
      <c r="CZ71" s="58"/>
      <c r="DA71" s="9"/>
      <c r="DB71" s="64"/>
      <c r="DC71" s="9"/>
      <c r="DD71" s="58"/>
      <c r="DE71" s="9"/>
      <c r="DF71" s="58"/>
      <c r="DG71" s="9"/>
      <c r="DH71" s="58"/>
      <c r="DI71" s="9"/>
      <c r="DJ71" s="64"/>
      <c r="DK71" s="9"/>
      <c r="DL71" s="58"/>
      <c r="DM71" s="9"/>
      <c r="DN71" s="58"/>
      <c r="DO71" s="9"/>
      <c r="DP71" s="58"/>
      <c r="DQ71" s="9"/>
      <c r="DR71" s="64"/>
      <c r="DS71" s="9"/>
      <c r="DT71" s="58"/>
      <c r="DU71" s="9"/>
      <c r="DV71" s="58"/>
      <c r="DW71" s="9"/>
      <c r="DX71" s="58"/>
      <c r="DY71" s="9"/>
      <c r="DZ71" s="64"/>
      <c r="EA71" s="113"/>
      <c r="EB71" s="58"/>
      <c r="EC71" s="9"/>
      <c r="ED71" s="58"/>
      <c r="EE71" s="9"/>
      <c r="EF71" s="58"/>
      <c r="EG71" s="9"/>
      <c r="EH71" s="64"/>
      <c r="EI71" s="9"/>
      <c r="EJ71" s="58"/>
      <c r="EK71" s="9"/>
      <c r="EL71" s="58"/>
      <c r="EM71" s="9"/>
      <c r="EN71" s="58"/>
      <c r="EO71" s="9"/>
      <c r="EP71" s="64"/>
      <c r="EQ71" s="9"/>
      <c r="ER71" s="58"/>
      <c r="ES71" s="9"/>
      <c r="ET71" s="58"/>
      <c r="EU71" s="9"/>
      <c r="EV71" s="58"/>
      <c r="EW71" s="9"/>
      <c r="EX71" s="64"/>
      <c r="EY71" s="9"/>
      <c r="EZ71" s="58"/>
      <c r="FA71" s="9"/>
      <c r="FB71" s="58"/>
      <c r="FC71" s="9"/>
      <c r="FD71" s="58"/>
      <c r="FE71" s="9"/>
      <c r="FF71" s="64"/>
      <c r="FG71" s="9"/>
      <c r="FH71" s="58"/>
      <c r="FI71" s="9"/>
      <c r="FJ71" s="58"/>
      <c r="FK71" s="9"/>
      <c r="FL71" s="58"/>
      <c r="FM71" s="9"/>
      <c r="FN71" s="64"/>
      <c r="FO71" s="9"/>
      <c r="FP71" s="58"/>
      <c r="FQ71" s="9"/>
      <c r="FR71" s="58"/>
      <c r="FS71" s="9"/>
      <c r="FT71" s="58"/>
      <c r="FU71" s="9"/>
      <c r="FV71" s="64"/>
      <c r="FW71" s="9"/>
      <c r="FX71" s="58"/>
      <c r="FY71" s="9"/>
      <c r="FZ71" s="58"/>
      <c r="GA71" s="9"/>
      <c r="GB71" s="58"/>
      <c r="GC71" s="9"/>
      <c r="GD71" s="64"/>
      <c r="GE71" s="113"/>
      <c r="GF71" s="58"/>
      <c r="GG71" s="9"/>
      <c r="GH71" s="58"/>
      <c r="GI71" s="9"/>
      <c r="GJ71" s="58"/>
      <c r="GK71" s="9"/>
      <c r="GL71" s="64"/>
      <c r="GM71" s="9"/>
      <c r="GN71" s="58"/>
      <c r="GO71" s="9"/>
      <c r="GP71" s="58"/>
      <c r="GQ71" s="9"/>
      <c r="GR71" s="58"/>
      <c r="GS71" s="9"/>
      <c r="GT71" s="64"/>
      <c r="GU71" s="9"/>
      <c r="GV71" s="58"/>
      <c r="GW71" s="9"/>
      <c r="GX71" s="58"/>
      <c r="GY71" s="9"/>
      <c r="GZ71" s="58"/>
      <c r="HA71" s="9"/>
      <c r="HB71" s="64"/>
      <c r="HC71" s="9"/>
      <c r="HD71" s="58"/>
      <c r="HE71" s="9"/>
      <c r="HF71" s="58"/>
      <c r="HG71" s="9"/>
      <c r="HH71" s="58"/>
      <c r="HI71" s="9"/>
      <c r="HJ71" s="64"/>
      <c r="HK71" s="9"/>
      <c r="HL71" s="58"/>
      <c r="HM71" s="9"/>
      <c r="HN71" s="58"/>
      <c r="HO71" s="9"/>
      <c r="HP71" s="58"/>
      <c r="HQ71" s="9"/>
      <c r="HR71" s="64"/>
      <c r="HS71" s="9"/>
      <c r="HT71" s="58"/>
      <c r="HU71" s="9"/>
      <c r="HV71" s="58"/>
      <c r="HW71" s="9"/>
      <c r="HX71" s="58"/>
      <c r="HY71" s="9"/>
      <c r="HZ71" s="64"/>
      <c r="IA71" s="9"/>
      <c r="IB71" s="58"/>
      <c r="IC71" s="9"/>
      <c r="ID71" s="58"/>
      <c r="IE71" s="9"/>
      <c r="IF71" s="58"/>
      <c r="IG71" s="9"/>
      <c r="IH71" s="64"/>
      <c r="II71" s="9"/>
      <c r="IJ71" s="58"/>
      <c r="IK71" s="9"/>
      <c r="IL71" s="58"/>
      <c r="IM71" s="9"/>
      <c r="IN71" s="58"/>
      <c r="IO71" s="9"/>
      <c r="IP71" s="64"/>
    </row>
    <row r="72" customFormat="false" ht="14.65" hidden="false" customHeight="false" outlineLevel="0" collapsed="false">
      <c r="A72" s="91" t="n">
        <v>2420</v>
      </c>
      <c r="B72" s="2" t="s">
        <v>503</v>
      </c>
      <c r="C72" s="2" t="n">
        <v>10.509</v>
      </c>
      <c r="D72" s="58" t="n">
        <v>0.00183065253382239</v>
      </c>
      <c r="E72" s="2" t="n">
        <v>515.10853</v>
      </c>
      <c r="F72" s="58" t="n">
        <v>0.998169397586584</v>
      </c>
      <c r="G72" s="2" t="n">
        <v>0</v>
      </c>
      <c r="H72" s="58" t="n">
        <v>0</v>
      </c>
      <c r="I72" s="2" t="n">
        <v>5740.576</v>
      </c>
      <c r="J72" s="92"/>
      <c r="K72" s="2" t="n">
        <v>20307.839</v>
      </c>
      <c r="L72" s="58" t="n">
        <v>0.876355933999018</v>
      </c>
      <c r="M72" s="2" t="n">
        <v>257.57015</v>
      </c>
      <c r="N72" s="58" t="n">
        <v>0.12364408104432</v>
      </c>
      <c r="O72" s="2" t="n">
        <v>0</v>
      </c>
      <c r="P72" s="58" t="n">
        <v>0</v>
      </c>
      <c r="Q72" s="2" t="n">
        <v>23173.049</v>
      </c>
      <c r="R72" s="92"/>
      <c r="S72" s="2" t="n">
        <v>0</v>
      </c>
      <c r="T72" s="58"/>
      <c r="U72" s="2" t="n">
        <v>0</v>
      </c>
      <c r="V72" s="58"/>
      <c r="W72" s="2" t="n">
        <v>0</v>
      </c>
      <c r="X72" s="58"/>
      <c r="Y72" s="2" t="n">
        <v>0</v>
      </c>
      <c r="Z72" s="92"/>
      <c r="AA72" s="2" t="n">
        <v>0</v>
      </c>
      <c r="AB72" s="58" t="n">
        <v>0</v>
      </c>
      <c r="AC72" s="2" t="n">
        <v>101.85</v>
      </c>
      <c r="AD72" s="58" t="n">
        <v>1.00000035305156</v>
      </c>
      <c r="AE72" s="2" t="n">
        <v>0</v>
      </c>
      <c r="AF72" s="58" t="n">
        <v>0</v>
      </c>
      <c r="AG72" s="2" t="n">
        <v>1132.979</v>
      </c>
      <c r="AH72" s="92"/>
      <c r="AI72" s="2" t="n">
        <v>0</v>
      </c>
      <c r="AJ72" s="58"/>
      <c r="AK72" s="2" t="n">
        <v>0</v>
      </c>
      <c r="AL72" s="58"/>
      <c r="AM72" s="2" t="n">
        <v>0</v>
      </c>
      <c r="AN72" s="58"/>
      <c r="AO72" s="2" t="n">
        <v>0</v>
      </c>
      <c r="AP72" s="92"/>
      <c r="AQ72" s="2" t="n">
        <v>2231.62</v>
      </c>
      <c r="AR72" s="58" t="n">
        <v>0.473404839818938</v>
      </c>
      <c r="AS72" s="2" t="n">
        <v>223.15333</v>
      </c>
      <c r="AT72" s="58" t="n">
        <v>0.526595084431875</v>
      </c>
      <c r="AU72" s="2" t="n">
        <v>0</v>
      </c>
      <c r="AV72" s="58" t="n">
        <v>0</v>
      </c>
      <c r="AW72" s="2" t="n">
        <v>4713.978</v>
      </c>
      <c r="AX72" s="92"/>
      <c r="AY72" s="2" t="n">
        <v>13.016</v>
      </c>
      <c r="AZ72" s="58" t="n">
        <v>1</v>
      </c>
      <c r="BA72" s="2" t="n">
        <v>0</v>
      </c>
      <c r="BB72" s="58" t="n">
        <v>0</v>
      </c>
      <c r="BC72" s="2" t="n">
        <v>0</v>
      </c>
      <c r="BD72" s="58" t="n">
        <v>0</v>
      </c>
      <c r="BE72" s="2" t="n">
        <v>13.016</v>
      </c>
      <c r="BF72" s="92"/>
      <c r="BG72" s="2" t="n">
        <v>0</v>
      </c>
      <c r="BH72" s="58" t="n">
        <v>0</v>
      </c>
      <c r="BI72" s="2" t="n">
        <v>75.47042</v>
      </c>
      <c r="BJ72" s="58" t="n">
        <v>0.999999942920648</v>
      </c>
      <c r="BK72" s="2" t="n">
        <v>0</v>
      </c>
      <c r="BL72" s="58" t="n">
        <v>0</v>
      </c>
      <c r="BM72" s="2" t="n">
        <v>839.533</v>
      </c>
      <c r="BN72" s="92"/>
      <c r="BO72" s="2" t="n">
        <v>50.775</v>
      </c>
      <c r="BP72" s="58" t="n">
        <v>1</v>
      </c>
      <c r="BQ72" s="2" t="n">
        <v>0</v>
      </c>
      <c r="BR72" s="58" t="n">
        <v>0</v>
      </c>
      <c r="BS72" s="2" t="n">
        <v>0</v>
      </c>
      <c r="BT72" s="58" t="n">
        <v>0</v>
      </c>
      <c r="BU72" s="2" t="n">
        <v>50.775</v>
      </c>
      <c r="BV72" s="92"/>
      <c r="BW72" s="9"/>
      <c r="BX72" s="58"/>
      <c r="BY72" s="9"/>
      <c r="BZ72" s="58"/>
      <c r="CA72" s="9"/>
      <c r="CB72" s="58"/>
      <c r="CC72" s="9"/>
      <c r="CD72" s="64"/>
      <c r="CE72" s="9"/>
      <c r="CF72" s="58"/>
      <c r="CG72" s="9"/>
      <c r="CH72" s="58"/>
      <c r="CI72" s="9"/>
      <c r="CJ72" s="58"/>
      <c r="CK72" s="9"/>
      <c r="CL72" s="64"/>
      <c r="CM72" s="9"/>
      <c r="CN72" s="58"/>
      <c r="CO72" s="9"/>
      <c r="CP72" s="58"/>
      <c r="CQ72" s="9"/>
      <c r="CR72" s="58"/>
      <c r="CS72" s="9"/>
      <c r="CT72" s="64"/>
      <c r="CU72" s="9"/>
      <c r="CV72" s="58"/>
      <c r="CW72" s="9"/>
      <c r="CX72" s="58"/>
      <c r="CY72" s="9"/>
      <c r="CZ72" s="58"/>
      <c r="DA72" s="9"/>
      <c r="DB72" s="64"/>
      <c r="DC72" s="9"/>
      <c r="DD72" s="58"/>
      <c r="DE72" s="9"/>
      <c r="DF72" s="58"/>
      <c r="DG72" s="9"/>
      <c r="DH72" s="58"/>
      <c r="DI72" s="9"/>
      <c r="DJ72" s="64"/>
      <c r="DK72" s="9"/>
      <c r="DL72" s="58"/>
      <c r="DM72" s="9"/>
      <c r="DN72" s="58"/>
      <c r="DO72" s="9"/>
      <c r="DP72" s="58"/>
      <c r="DQ72" s="9"/>
      <c r="DR72" s="64"/>
      <c r="DS72" s="9"/>
      <c r="DT72" s="58"/>
      <c r="DU72" s="9"/>
      <c r="DV72" s="58"/>
      <c r="DW72" s="9"/>
      <c r="DX72" s="58"/>
      <c r="DY72" s="9"/>
      <c r="DZ72" s="64"/>
      <c r="EA72" s="113"/>
      <c r="EB72" s="58"/>
      <c r="EC72" s="9"/>
      <c r="ED72" s="58"/>
      <c r="EE72" s="9"/>
      <c r="EF72" s="58"/>
      <c r="EG72" s="9"/>
      <c r="EH72" s="64"/>
      <c r="EI72" s="9"/>
      <c r="EJ72" s="58"/>
      <c r="EK72" s="9"/>
      <c r="EL72" s="58"/>
      <c r="EM72" s="9"/>
      <c r="EN72" s="58"/>
      <c r="EO72" s="9"/>
      <c r="EP72" s="64"/>
      <c r="EQ72" s="9"/>
      <c r="ER72" s="58"/>
      <c r="ES72" s="9"/>
      <c r="ET72" s="58"/>
      <c r="EU72" s="9"/>
      <c r="EV72" s="58"/>
      <c r="EW72" s="9"/>
      <c r="EX72" s="64"/>
      <c r="EY72" s="9"/>
      <c r="EZ72" s="58"/>
      <c r="FA72" s="9"/>
      <c r="FB72" s="58"/>
      <c r="FC72" s="9"/>
      <c r="FD72" s="58"/>
      <c r="FE72" s="9"/>
      <c r="FF72" s="64"/>
      <c r="FG72" s="9"/>
      <c r="FH72" s="58"/>
      <c r="FI72" s="9"/>
      <c r="FJ72" s="58"/>
      <c r="FK72" s="9"/>
      <c r="FL72" s="58"/>
      <c r="FM72" s="9"/>
      <c r="FN72" s="64"/>
      <c r="FO72" s="9"/>
      <c r="FP72" s="58"/>
      <c r="FQ72" s="9"/>
      <c r="FR72" s="58"/>
      <c r="FS72" s="9"/>
      <c r="FT72" s="58"/>
      <c r="FU72" s="9"/>
      <c r="FV72" s="64"/>
      <c r="FW72" s="9"/>
      <c r="FX72" s="58"/>
      <c r="FY72" s="9"/>
      <c r="FZ72" s="58"/>
      <c r="GA72" s="9"/>
      <c r="GB72" s="58"/>
      <c r="GC72" s="9"/>
      <c r="GD72" s="64"/>
      <c r="GE72" s="113"/>
      <c r="GF72" s="58"/>
      <c r="GG72" s="9"/>
      <c r="GH72" s="58"/>
      <c r="GI72" s="9"/>
      <c r="GJ72" s="58"/>
      <c r="GK72" s="9"/>
      <c r="GL72" s="64"/>
      <c r="GM72" s="9"/>
      <c r="GN72" s="58"/>
      <c r="GO72" s="9"/>
      <c r="GP72" s="58"/>
      <c r="GQ72" s="9"/>
      <c r="GR72" s="58"/>
      <c r="GS72" s="9"/>
      <c r="GT72" s="64"/>
      <c r="GU72" s="9"/>
      <c r="GV72" s="58"/>
      <c r="GW72" s="9"/>
      <c r="GX72" s="58"/>
      <c r="GY72" s="9"/>
      <c r="GZ72" s="58"/>
      <c r="HA72" s="9"/>
      <c r="HB72" s="64"/>
      <c r="HC72" s="9"/>
      <c r="HD72" s="58"/>
      <c r="HE72" s="9"/>
      <c r="HF72" s="58"/>
      <c r="HG72" s="9"/>
      <c r="HH72" s="58"/>
      <c r="HI72" s="9"/>
      <c r="HJ72" s="64"/>
      <c r="HK72" s="9"/>
      <c r="HL72" s="58"/>
      <c r="HM72" s="9"/>
      <c r="HN72" s="58"/>
      <c r="HO72" s="9"/>
      <c r="HP72" s="58"/>
      <c r="HQ72" s="9"/>
      <c r="HR72" s="64"/>
      <c r="HS72" s="9"/>
      <c r="HT72" s="58"/>
      <c r="HU72" s="9"/>
      <c r="HV72" s="58"/>
      <c r="HW72" s="9"/>
      <c r="HX72" s="58"/>
      <c r="HY72" s="9"/>
      <c r="HZ72" s="64"/>
      <c r="IA72" s="9"/>
      <c r="IB72" s="58"/>
      <c r="IC72" s="9"/>
      <c r="ID72" s="58"/>
      <c r="IE72" s="9"/>
      <c r="IF72" s="58"/>
      <c r="IG72" s="9"/>
      <c r="IH72" s="64"/>
      <c r="II72" s="9"/>
      <c r="IJ72" s="58"/>
      <c r="IK72" s="9"/>
      <c r="IL72" s="58"/>
      <c r="IM72" s="9"/>
      <c r="IN72" s="58"/>
      <c r="IO72" s="9"/>
      <c r="IP72" s="64"/>
    </row>
    <row r="73" customFormat="false" ht="14.65" hidden="false" customHeight="false" outlineLevel="0" collapsed="false">
      <c r="A73" s="91" t="n">
        <v>2425</v>
      </c>
      <c r="B73" s="2" t="s">
        <v>1028</v>
      </c>
      <c r="C73" s="2" t="n">
        <v>1.572</v>
      </c>
      <c r="D73" s="58" t="n">
        <v>0.00160620904013683</v>
      </c>
      <c r="E73" s="2" t="n">
        <v>87.83983</v>
      </c>
      <c r="F73" s="58" t="n">
        <v>0.998394065731959</v>
      </c>
      <c r="G73" s="2" t="n">
        <v>0</v>
      </c>
      <c r="H73" s="58" t="n">
        <v>0</v>
      </c>
      <c r="I73" s="2" t="n">
        <v>978.702</v>
      </c>
      <c r="J73" s="92"/>
      <c r="K73" s="2" t="n">
        <v>565642.668</v>
      </c>
      <c r="L73" s="58" t="n">
        <v>0.92399697611148</v>
      </c>
      <c r="M73" s="2" t="n">
        <v>4182.55349</v>
      </c>
      <c r="N73" s="58" t="n">
        <v>0.0760030239256996</v>
      </c>
      <c r="O73" s="2" t="n">
        <v>0</v>
      </c>
      <c r="P73" s="58" t="n">
        <v>0</v>
      </c>
      <c r="Q73" s="2" t="n">
        <v>612169.393</v>
      </c>
      <c r="R73" s="92"/>
      <c r="S73" s="2" t="n">
        <v>84.594</v>
      </c>
      <c r="T73" s="58" t="n">
        <v>1</v>
      </c>
      <c r="U73" s="2" t="n">
        <v>0</v>
      </c>
      <c r="V73" s="58" t="n">
        <v>0</v>
      </c>
      <c r="W73" s="2" t="n">
        <v>0</v>
      </c>
      <c r="X73" s="58" t="n">
        <v>0</v>
      </c>
      <c r="Y73" s="2" t="n">
        <v>84.594</v>
      </c>
      <c r="Z73" s="92"/>
      <c r="AA73" s="2" t="n">
        <v>19.223</v>
      </c>
      <c r="AB73" s="58" t="n">
        <v>0.00856631148611222</v>
      </c>
      <c r="AC73" s="2" t="n">
        <v>200</v>
      </c>
      <c r="AD73" s="58" t="n">
        <v>0.991433688513888</v>
      </c>
      <c r="AE73" s="2" t="n">
        <v>0</v>
      </c>
      <c r="AF73" s="58" t="n">
        <v>0</v>
      </c>
      <c r="AG73" s="2" t="n">
        <v>2244.023</v>
      </c>
      <c r="AH73" s="92"/>
      <c r="AI73" s="2" t="n">
        <v>8.999</v>
      </c>
      <c r="AJ73" s="58" t="n">
        <v>0.106278196376692</v>
      </c>
      <c r="AK73" s="2" t="n">
        <v>6.80278</v>
      </c>
      <c r="AL73" s="58" t="n">
        <v>0.893711466565888</v>
      </c>
      <c r="AM73" s="2" t="n">
        <v>0</v>
      </c>
      <c r="AN73" s="58" t="n">
        <v>0</v>
      </c>
      <c r="AO73" s="2" t="n">
        <v>84.674</v>
      </c>
      <c r="AP73" s="92"/>
      <c r="AQ73" s="2" t="n">
        <v>9043.79</v>
      </c>
      <c r="AR73" s="58" t="n">
        <v>0.804154491588103</v>
      </c>
      <c r="AS73" s="2" t="n">
        <v>197.99924</v>
      </c>
      <c r="AT73" s="58" t="n">
        <v>0.195845468021846</v>
      </c>
      <c r="AU73" s="2" t="n">
        <v>0</v>
      </c>
      <c r="AV73" s="58" t="n">
        <v>0</v>
      </c>
      <c r="AW73" s="2" t="n">
        <v>11246.334</v>
      </c>
      <c r="AX73" s="92"/>
      <c r="AY73" s="2" t="n">
        <v>91.529</v>
      </c>
      <c r="AZ73" s="58" t="n">
        <v>0.97101664527217</v>
      </c>
      <c r="BA73" s="2" t="n">
        <v>0.24559</v>
      </c>
      <c r="BB73" s="58" t="n">
        <v>0.0289827517212845</v>
      </c>
      <c r="BC73" s="2" t="n">
        <v>0</v>
      </c>
      <c r="BD73" s="58" t="n">
        <v>0</v>
      </c>
      <c r="BE73" s="2" t="n">
        <v>94.261</v>
      </c>
      <c r="BF73" s="92"/>
      <c r="BG73" s="2" t="n">
        <v>333.09</v>
      </c>
      <c r="BH73" s="58" t="n">
        <v>0.0444030483454536</v>
      </c>
      <c r="BI73" s="2" t="n">
        <v>644.41049</v>
      </c>
      <c r="BJ73" s="58" t="n">
        <v>0.955596990414733</v>
      </c>
      <c r="BK73" s="2" t="n">
        <v>0</v>
      </c>
      <c r="BL73" s="58" t="n">
        <v>0</v>
      </c>
      <c r="BM73" s="2" t="n">
        <v>7501.512</v>
      </c>
      <c r="BN73" s="92"/>
      <c r="BO73" s="2" t="n">
        <v>401.047</v>
      </c>
      <c r="BP73" s="58" t="n">
        <v>0.591732939874585</v>
      </c>
      <c r="BQ73" s="2" t="n">
        <v>24.87444</v>
      </c>
      <c r="BR73" s="58" t="n">
        <v>0.408267459328661</v>
      </c>
      <c r="BS73" s="2" t="n">
        <v>0</v>
      </c>
      <c r="BT73" s="58" t="n">
        <v>0</v>
      </c>
      <c r="BU73" s="2" t="n">
        <v>677.75</v>
      </c>
      <c r="BV73" s="92"/>
      <c r="BW73" s="9"/>
      <c r="BX73" s="58"/>
      <c r="BY73" s="9"/>
      <c r="BZ73" s="58"/>
      <c r="CA73" s="9"/>
      <c r="CB73" s="58"/>
      <c r="CC73" s="9"/>
      <c r="CD73" s="64"/>
      <c r="CE73" s="9"/>
      <c r="CF73" s="58"/>
      <c r="CG73" s="9"/>
      <c r="CH73" s="58"/>
      <c r="CI73" s="9"/>
      <c r="CJ73" s="58"/>
      <c r="CK73" s="9"/>
      <c r="CL73" s="64"/>
      <c r="CM73" s="9"/>
      <c r="CN73" s="58"/>
      <c r="CO73" s="9"/>
      <c r="CP73" s="58"/>
      <c r="CQ73" s="9"/>
      <c r="CR73" s="58"/>
      <c r="CS73" s="9"/>
      <c r="CT73" s="64"/>
      <c r="CU73" s="9"/>
      <c r="CV73" s="58"/>
      <c r="CW73" s="9"/>
      <c r="CX73" s="58"/>
      <c r="CY73" s="9"/>
      <c r="CZ73" s="58"/>
      <c r="DA73" s="9"/>
      <c r="DB73" s="64"/>
      <c r="DC73" s="9"/>
      <c r="DD73" s="58"/>
      <c r="DE73" s="9"/>
      <c r="DF73" s="58"/>
      <c r="DG73" s="9"/>
      <c r="DH73" s="58"/>
      <c r="DI73" s="9"/>
      <c r="DJ73" s="64"/>
      <c r="DK73" s="9"/>
      <c r="DL73" s="58"/>
      <c r="DM73" s="9"/>
      <c r="DN73" s="58"/>
      <c r="DO73" s="9"/>
      <c r="DP73" s="58"/>
      <c r="DQ73" s="9"/>
      <c r="DR73" s="64"/>
      <c r="DS73" s="9"/>
      <c r="DT73" s="58"/>
      <c r="DU73" s="9"/>
      <c r="DV73" s="58"/>
      <c r="DW73" s="9"/>
      <c r="DX73" s="58"/>
      <c r="DY73" s="9"/>
      <c r="DZ73" s="64"/>
      <c r="EA73" s="113"/>
      <c r="EB73" s="58"/>
      <c r="EC73" s="9"/>
      <c r="ED73" s="58"/>
      <c r="EE73" s="9"/>
      <c r="EF73" s="58"/>
      <c r="EG73" s="9"/>
      <c r="EH73" s="64"/>
      <c r="EI73" s="9"/>
      <c r="EJ73" s="58"/>
      <c r="EK73" s="9"/>
      <c r="EL73" s="58"/>
      <c r="EM73" s="9"/>
      <c r="EN73" s="58"/>
      <c r="EO73" s="9"/>
      <c r="EP73" s="64"/>
      <c r="EQ73" s="9"/>
      <c r="ER73" s="58"/>
      <c r="ES73" s="9"/>
      <c r="ET73" s="58"/>
      <c r="EU73" s="9"/>
      <c r="EV73" s="58"/>
      <c r="EW73" s="9"/>
      <c r="EX73" s="64"/>
      <c r="EY73" s="9"/>
      <c r="EZ73" s="58"/>
      <c r="FA73" s="9"/>
      <c r="FB73" s="58"/>
      <c r="FC73" s="9"/>
      <c r="FD73" s="58"/>
      <c r="FE73" s="9"/>
      <c r="FF73" s="64"/>
      <c r="FG73" s="9"/>
      <c r="FH73" s="58"/>
      <c r="FI73" s="9"/>
      <c r="FJ73" s="58"/>
      <c r="FK73" s="9"/>
      <c r="FL73" s="58"/>
      <c r="FM73" s="9"/>
      <c r="FN73" s="64"/>
      <c r="FO73" s="9"/>
      <c r="FP73" s="58"/>
      <c r="FQ73" s="9"/>
      <c r="FR73" s="58"/>
      <c r="FS73" s="9"/>
      <c r="FT73" s="58"/>
      <c r="FU73" s="9"/>
      <c r="FV73" s="64"/>
      <c r="FW73" s="9"/>
      <c r="FX73" s="58"/>
      <c r="FY73" s="9"/>
      <c r="FZ73" s="58"/>
      <c r="GA73" s="9"/>
      <c r="GB73" s="58"/>
      <c r="GC73" s="9"/>
      <c r="GD73" s="64"/>
      <c r="GE73" s="113"/>
      <c r="GF73" s="58"/>
      <c r="GG73" s="9"/>
      <c r="GH73" s="58"/>
      <c r="GI73" s="9"/>
      <c r="GJ73" s="58"/>
      <c r="GK73" s="9"/>
      <c r="GL73" s="64"/>
      <c r="GM73" s="9"/>
      <c r="GN73" s="58"/>
      <c r="GO73" s="9"/>
      <c r="GP73" s="58"/>
      <c r="GQ73" s="9"/>
      <c r="GR73" s="58"/>
      <c r="GS73" s="9"/>
      <c r="GT73" s="64"/>
      <c r="GU73" s="9"/>
      <c r="GV73" s="58"/>
      <c r="GW73" s="9"/>
      <c r="GX73" s="58"/>
      <c r="GY73" s="9"/>
      <c r="GZ73" s="58"/>
      <c r="HA73" s="9"/>
      <c r="HB73" s="64"/>
      <c r="HC73" s="9"/>
      <c r="HD73" s="58"/>
      <c r="HE73" s="9"/>
      <c r="HF73" s="58"/>
      <c r="HG73" s="9"/>
      <c r="HH73" s="58"/>
      <c r="HI73" s="9"/>
      <c r="HJ73" s="64"/>
      <c r="HK73" s="9"/>
      <c r="HL73" s="58"/>
      <c r="HM73" s="9"/>
      <c r="HN73" s="58"/>
      <c r="HO73" s="9"/>
      <c r="HP73" s="58"/>
      <c r="HQ73" s="9"/>
      <c r="HR73" s="64"/>
      <c r="HS73" s="9"/>
      <c r="HT73" s="58"/>
      <c r="HU73" s="9"/>
      <c r="HV73" s="58"/>
      <c r="HW73" s="9"/>
      <c r="HX73" s="58"/>
      <c r="HY73" s="9"/>
      <c r="HZ73" s="64"/>
      <c r="IA73" s="9"/>
      <c r="IB73" s="58"/>
      <c r="IC73" s="9"/>
      <c r="ID73" s="58"/>
      <c r="IE73" s="9"/>
      <c r="IF73" s="58"/>
      <c r="IG73" s="9"/>
      <c r="IH73" s="64"/>
      <c r="II73" s="9"/>
      <c r="IJ73" s="58"/>
      <c r="IK73" s="9"/>
      <c r="IL73" s="58"/>
      <c r="IM73" s="9"/>
      <c r="IN73" s="58"/>
      <c r="IO73" s="9"/>
      <c r="IP73" s="64"/>
    </row>
    <row r="74" customFormat="false" ht="14.65" hidden="false" customHeight="false" outlineLevel="0" collapsed="false">
      <c r="A74" s="91" t="n">
        <v>2430</v>
      </c>
      <c r="B74" s="2" t="s">
        <v>505</v>
      </c>
      <c r="C74" s="2" t="n">
        <v>36609.958</v>
      </c>
      <c r="D74" s="58" t="n">
        <v>0.322246823974878</v>
      </c>
      <c r="E74" s="2" t="n">
        <v>6921.83377</v>
      </c>
      <c r="F74" s="58" t="n">
        <v>0.677753174770638</v>
      </c>
      <c r="G74" s="2" t="n">
        <v>0</v>
      </c>
      <c r="H74" s="58" t="n">
        <v>0</v>
      </c>
      <c r="I74" s="2" t="n">
        <v>113608.437</v>
      </c>
      <c r="J74" s="92"/>
      <c r="K74" s="2" t="n">
        <v>2368420.007</v>
      </c>
      <c r="L74" s="58" t="n">
        <v>0.822639986489506</v>
      </c>
      <c r="M74" s="2" t="n">
        <v>45903.27146</v>
      </c>
      <c r="N74" s="58" t="n">
        <v>0.177360013413601</v>
      </c>
      <c r="O74" s="2" t="n">
        <v>0</v>
      </c>
      <c r="P74" s="58" t="n">
        <v>0</v>
      </c>
      <c r="Q74" s="2" t="n">
        <v>2879047.999</v>
      </c>
      <c r="R74" s="92"/>
      <c r="S74" s="2" t="n">
        <v>12403.303</v>
      </c>
      <c r="T74" s="58" t="n">
        <v>0.520755808439263</v>
      </c>
      <c r="U74" s="2" t="n">
        <v>1026.12233</v>
      </c>
      <c r="V74" s="58" t="n">
        <v>0.479244225103595</v>
      </c>
      <c r="W74" s="2" t="n">
        <v>0</v>
      </c>
      <c r="X74" s="58" t="n">
        <v>0</v>
      </c>
      <c r="Y74" s="2" t="n">
        <v>23817.887</v>
      </c>
      <c r="Z74" s="92"/>
      <c r="AA74" s="2" t="n">
        <v>71.032</v>
      </c>
      <c r="AB74" s="58" t="n">
        <v>0.043377181545767</v>
      </c>
      <c r="AC74" s="2" t="n">
        <v>140.82262</v>
      </c>
      <c r="AD74" s="58" t="n">
        <v>0.95662271151353</v>
      </c>
      <c r="AE74" s="2" t="n">
        <v>0</v>
      </c>
      <c r="AF74" s="58" t="n">
        <v>0</v>
      </c>
      <c r="AG74" s="2" t="n">
        <v>1637.543</v>
      </c>
      <c r="AH74" s="92"/>
      <c r="AI74" s="2" t="n">
        <v>0</v>
      </c>
      <c r="AJ74" s="58"/>
      <c r="AK74" s="2" t="n">
        <v>0</v>
      </c>
      <c r="AL74" s="58"/>
      <c r="AM74" s="2" t="n">
        <v>0</v>
      </c>
      <c r="AN74" s="58"/>
      <c r="AO74" s="2" t="n">
        <v>0</v>
      </c>
      <c r="AP74" s="92"/>
      <c r="AQ74" s="2" t="n">
        <v>76842.008</v>
      </c>
      <c r="AR74" s="58" t="n">
        <v>0.710529674749763</v>
      </c>
      <c r="AS74" s="2" t="n">
        <v>2814.22981</v>
      </c>
      <c r="AT74" s="58" t="n">
        <v>0.289470329008438</v>
      </c>
      <c r="AU74" s="2" t="n">
        <v>0</v>
      </c>
      <c r="AV74" s="58" t="n">
        <v>0</v>
      </c>
      <c r="AW74" s="2" t="n">
        <v>108147.5</v>
      </c>
      <c r="AX74" s="92"/>
      <c r="AY74" s="2" t="n">
        <v>148.849</v>
      </c>
      <c r="AZ74" s="58" t="n">
        <v>0.160913836737032</v>
      </c>
      <c r="BA74" s="2" t="n">
        <v>69.77471</v>
      </c>
      <c r="BB74" s="58" t="n">
        <v>0.83908602709338</v>
      </c>
      <c r="BC74" s="2" t="n">
        <v>0</v>
      </c>
      <c r="BD74" s="58" t="n">
        <v>0</v>
      </c>
      <c r="BE74" s="2" t="n">
        <v>925.023</v>
      </c>
      <c r="BF74" s="92"/>
      <c r="BG74" s="2" t="n">
        <v>11060.614</v>
      </c>
      <c r="BH74" s="58" t="n">
        <v>0.240297218557676</v>
      </c>
      <c r="BI74" s="2" t="n">
        <v>3143.49842</v>
      </c>
      <c r="BJ74" s="58" t="n">
        <v>0.759702812381155</v>
      </c>
      <c r="BK74" s="2" t="n">
        <v>0</v>
      </c>
      <c r="BL74" s="58" t="n">
        <v>0</v>
      </c>
      <c r="BM74" s="2" t="n">
        <v>46028.889</v>
      </c>
      <c r="BN74" s="92"/>
      <c r="BO74" s="2" t="n">
        <v>58467.325</v>
      </c>
      <c r="BP74" s="58" t="n">
        <v>0.568427092122749</v>
      </c>
      <c r="BQ74" s="2" t="n">
        <v>3990.53987</v>
      </c>
      <c r="BR74" s="58" t="n">
        <v>0.431572912873261</v>
      </c>
      <c r="BS74" s="2" t="n">
        <v>0</v>
      </c>
      <c r="BT74" s="58" t="n">
        <v>0</v>
      </c>
      <c r="BU74" s="2" t="n">
        <v>102858.09</v>
      </c>
      <c r="BV74" s="92"/>
      <c r="BW74" s="9"/>
      <c r="BX74" s="58"/>
      <c r="BY74" s="9"/>
      <c r="BZ74" s="58"/>
      <c r="CA74" s="9"/>
      <c r="CB74" s="58"/>
      <c r="CC74" s="9"/>
      <c r="CD74" s="64"/>
      <c r="CE74" s="9"/>
      <c r="CF74" s="58"/>
      <c r="CG74" s="9"/>
      <c r="CH74" s="58"/>
      <c r="CI74" s="9"/>
      <c r="CJ74" s="58"/>
      <c r="CK74" s="9"/>
      <c r="CL74" s="64"/>
      <c r="CM74" s="9"/>
      <c r="CN74" s="58"/>
      <c r="CO74" s="9"/>
      <c r="CP74" s="58"/>
      <c r="CQ74" s="9"/>
      <c r="CR74" s="58"/>
      <c r="CS74" s="9"/>
      <c r="CT74" s="64"/>
      <c r="CU74" s="9"/>
      <c r="CV74" s="58"/>
      <c r="CW74" s="9"/>
      <c r="CX74" s="58"/>
      <c r="CY74" s="9"/>
      <c r="CZ74" s="58"/>
      <c r="DA74" s="9"/>
      <c r="DB74" s="64"/>
      <c r="DC74" s="9"/>
      <c r="DD74" s="58"/>
      <c r="DE74" s="9"/>
      <c r="DF74" s="58"/>
      <c r="DG74" s="9"/>
      <c r="DH74" s="58"/>
      <c r="DI74" s="9"/>
      <c r="DJ74" s="64"/>
      <c r="DK74" s="9"/>
      <c r="DL74" s="58"/>
      <c r="DM74" s="9"/>
      <c r="DN74" s="58"/>
      <c r="DO74" s="9"/>
      <c r="DP74" s="58"/>
      <c r="DQ74" s="9"/>
      <c r="DR74" s="64"/>
      <c r="DS74" s="9"/>
      <c r="DT74" s="58"/>
      <c r="DU74" s="9"/>
      <c r="DV74" s="58"/>
      <c r="DW74" s="9"/>
      <c r="DX74" s="58"/>
      <c r="DY74" s="9"/>
      <c r="DZ74" s="64"/>
      <c r="EA74" s="113"/>
      <c r="EB74" s="58"/>
      <c r="EC74" s="9"/>
      <c r="ED74" s="58"/>
      <c r="EE74" s="9"/>
      <c r="EF74" s="58"/>
      <c r="EG74" s="9"/>
      <c r="EH74" s="64"/>
      <c r="EI74" s="9"/>
      <c r="EJ74" s="58"/>
      <c r="EK74" s="9"/>
      <c r="EL74" s="58"/>
      <c r="EM74" s="9"/>
      <c r="EN74" s="58"/>
      <c r="EO74" s="9"/>
      <c r="EP74" s="64"/>
      <c r="EQ74" s="9"/>
      <c r="ER74" s="58"/>
      <c r="ES74" s="9"/>
      <c r="ET74" s="58"/>
      <c r="EU74" s="9"/>
      <c r="EV74" s="58"/>
      <c r="EW74" s="9"/>
      <c r="EX74" s="64"/>
      <c r="EY74" s="9"/>
      <c r="EZ74" s="58"/>
      <c r="FA74" s="9"/>
      <c r="FB74" s="58"/>
      <c r="FC74" s="9"/>
      <c r="FD74" s="58"/>
      <c r="FE74" s="9"/>
      <c r="FF74" s="64"/>
      <c r="FG74" s="9"/>
      <c r="FH74" s="58"/>
      <c r="FI74" s="9"/>
      <c r="FJ74" s="58"/>
      <c r="FK74" s="9"/>
      <c r="FL74" s="58"/>
      <c r="FM74" s="9"/>
      <c r="FN74" s="64"/>
      <c r="FO74" s="9"/>
      <c r="FP74" s="58"/>
      <c r="FQ74" s="9"/>
      <c r="FR74" s="58"/>
      <c r="FS74" s="9"/>
      <c r="FT74" s="58"/>
      <c r="FU74" s="9"/>
      <c r="FV74" s="64"/>
      <c r="FW74" s="9"/>
      <c r="FX74" s="58"/>
      <c r="FY74" s="9"/>
      <c r="FZ74" s="58"/>
      <c r="GA74" s="9"/>
      <c r="GB74" s="58"/>
      <c r="GC74" s="9"/>
      <c r="GD74" s="64"/>
      <c r="GE74" s="113"/>
      <c r="GF74" s="58"/>
      <c r="GG74" s="9"/>
      <c r="GH74" s="58"/>
      <c r="GI74" s="9"/>
      <c r="GJ74" s="58"/>
      <c r="GK74" s="9"/>
      <c r="GL74" s="64"/>
      <c r="GM74" s="9"/>
      <c r="GN74" s="58"/>
      <c r="GO74" s="9"/>
      <c r="GP74" s="58"/>
      <c r="GQ74" s="9"/>
      <c r="GR74" s="58"/>
      <c r="GS74" s="9"/>
      <c r="GT74" s="64"/>
      <c r="GU74" s="9"/>
      <c r="GV74" s="58"/>
      <c r="GW74" s="9"/>
      <c r="GX74" s="58"/>
      <c r="GY74" s="9"/>
      <c r="GZ74" s="58"/>
      <c r="HA74" s="9"/>
      <c r="HB74" s="64"/>
      <c r="HC74" s="9"/>
      <c r="HD74" s="58"/>
      <c r="HE74" s="9"/>
      <c r="HF74" s="58"/>
      <c r="HG74" s="9"/>
      <c r="HH74" s="58"/>
      <c r="HI74" s="9"/>
      <c r="HJ74" s="64"/>
      <c r="HK74" s="9"/>
      <c r="HL74" s="58"/>
      <c r="HM74" s="9"/>
      <c r="HN74" s="58"/>
      <c r="HO74" s="9"/>
      <c r="HP74" s="58"/>
      <c r="HQ74" s="9"/>
      <c r="HR74" s="64"/>
      <c r="HS74" s="9"/>
      <c r="HT74" s="58"/>
      <c r="HU74" s="9"/>
      <c r="HV74" s="58"/>
      <c r="HW74" s="9"/>
      <c r="HX74" s="58"/>
      <c r="HY74" s="9"/>
      <c r="HZ74" s="64"/>
      <c r="IA74" s="9"/>
      <c r="IB74" s="58"/>
      <c r="IC74" s="9"/>
      <c r="ID74" s="58"/>
      <c r="IE74" s="9"/>
      <c r="IF74" s="58"/>
      <c r="IG74" s="9"/>
      <c r="IH74" s="64"/>
      <c r="II74" s="9"/>
      <c r="IJ74" s="58"/>
      <c r="IK74" s="9"/>
      <c r="IL74" s="58"/>
      <c r="IM74" s="9"/>
      <c r="IN74" s="58"/>
      <c r="IO74" s="9"/>
      <c r="IP74" s="64"/>
    </row>
    <row r="75" customFormat="false" ht="14.65" hidden="false" customHeight="false" outlineLevel="0" collapsed="false">
      <c r="A75" s="91" t="n">
        <v>2435</v>
      </c>
      <c r="B75" s="2" t="s">
        <v>506</v>
      </c>
      <c r="C75" s="2" t="n">
        <v>1178.028</v>
      </c>
      <c r="D75" s="58" t="n">
        <v>0.0784362866134946</v>
      </c>
      <c r="E75" s="2" t="n">
        <v>1244.23658</v>
      </c>
      <c r="F75" s="58" t="n">
        <v>0.921563694471692</v>
      </c>
      <c r="G75" s="2" t="n">
        <v>0</v>
      </c>
      <c r="H75" s="58" t="n">
        <v>0</v>
      </c>
      <c r="I75" s="2" t="n">
        <v>15018.916</v>
      </c>
      <c r="J75" s="92"/>
      <c r="K75" s="2" t="n">
        <v>101187.429</v>
      </c>
      <c r="L75" s="58" t="n">
        <v>0.391388683259668</v>
      </c>
      <c r="M75" s="2" t="n">
        <v>14144.81721</v>
      </c>
      <c r="N75" s="58" t="n">
        <v>0.608611315363494</v>
      </c>
      <c r="O75" s="2" t="n">
        <v>0</v>
      </c>
      <c r="P75" s="58" t="n">
        <v>0</v>
      </c>
      <c r="Q75" s="2" t="n">
        <v>258534.376</v>
      </c>
      <c r="R75" s="92"/>
      <c r="S75" s="2" t="n">
        <v>3023.929</v>
      </c>
      <c r="T75" s="58" t="n">
        <v>0.081747799252428</v>
      </c>
      <c r="U75" s="2" t="n">
        <v>3053.49008</v>
      </c>
      <c r="V75" s="58" t="n">
        <v>0.918252191283636</v>
      </c>
      <c r="W75" s="2" t="n">
        <v>0</v>
      </c>
      <c r="X75" s="58" t="n">
        <v>0</v>
      </c>
      <c r="Y75" s="2" t="n">
        <v>36990.953</v>
      </c>
      <c r="Z75" s="92"/>
      <c r="AA75" s="2" t="n">
        <v>37.16</v>
      </c>
      <c r="AB75" s="58" t="n">
        <v>0.00120913715926761</v>
      </c>
      <c r="AC75" s="2" t="n">
        <v>2759.39405</v>
      </c>
      <c r="AD75" s="58" t="n">
        <v>0.998790876253174</v>
      </c>
      <c r="AE75" s="2" t="n">
        <v>0</v>
      </c>
      <c r="AF75" s="58" t="n">
        <v>0</v>
      </c>
      <c r="AG75" s="2" t="n">
        <v>30732.659</v>
      </c>
      <c r="AH75" s="92"/>
      <c r="AI75" s="2" t="n">
        <v>1044.935</v>
      </c>
      <c r="AJ75" s="58" t="n">
        <v>0.523793745764275</v>
      </c>
      <c r="AK75" s="2" t="n">
        <v>85.40101</v>
      </c>
      <c r="AL75" s="58" t="n">
        <v>0.476206171646609</v>
      </c>
      <c r="AM75" s="2" t="n">
        <v>0</v>
      </c>
      <c r="AN75" s="58" t="n">
        <v>0</v>
      </c>
      <c r="AO75" s="2" t="n">
        <v>1994.936</v>
      </c>
      <c r="AP75" s="92"/>
      <c r="AQ75" s="2" t="n">
        <v>139908.294</v>
      </c>
      <c r="AR75" s="58" t="n">
        <v>0.386772735303019</v>
      </c>
      <c r="AS75" s="2" t="n">
        <v>19941.05284</v>
      </c>
      <c r="AT75" s="58" t="n">
        <v>0.613227264122413</v>
      </c>
      <c r="AU75" s="2" t="n">
        <v>0</v>
      </c>
      <c r="AV75" s="58" t="n">
        <v>0</v>
      </c>
      <c r="AW75" s="2" t="n">
        <v>361732.566</v>
      </c>
      <c r="AX75" s="92"/>
      <c r="AY75" s="2" t="n">
        <v>556.359</v>
      </c>
      <c r="AZ75" s="58" t="n">
        <v>0.0439488399068443</v>
      </c>
      <c r="BA75" s="2" t="n">
        <v>1087.99736</v>
      </c>
      <c r="BB75" s="58" t="n">
        <v>0.956051131074041</v>
      </c>
      <c r="BC75" s="2" t="n">
        <v>0</v>
      </c>
      <c r="BD75" s="58" t="n">
        <v>0</v>
      </c>
      <c r="BE75" s="2" t="n">
        <v>12659.242</v>
      </c>
      <c r="BF75" s="92"/>
      <c r="BG75" s="2" t="n">
        <v>72861.12</v>
      </c>
      <c r="BH75" s="58" t="n">
        <v>0.698846496103617</v>
      </c>
      <c r="BI75" s="2" t="n">
        <v>2822.54599</v>
      </c>
      <c r="BJ75" s="58" t="n">
        <v>0.301153528764808</v>
      </c>
      <c r="BK75" s="2" t="n">
        <v>0</v>
      </c>
      <c r="BL75" s="58" t="n">
        <v>0</v>
      </c>
      <c r="BM75" s="2" t="n">
        <v>104259.119</v>
      </c>
      <c r="BN75" s="92"/>
      <c r="BO75" s="2" t="n">
        <v>1541.479</v>
      </c>
      <c r="BP75" s="58" t="n">
        <v>0.294540353151338</v>
      </c>
      <c r="BQ75" s="2" t="n">
        <v>331.89757</v>
      </c>
      <c r="BR75" s="58" t="n">
        <v>0.705459755510024</v>
      </c>
      <c r="BS75" s="2" t="n">
        <v>0</v>
      </c>
      <c r="BT75" s="58" t="n">
        <v>0</v>
      </c>
      <c r="BU75" s="2" t="n">
        <v>5233.507</v>
      </c>
      <c r="BV75" s="92"/>
      <c r="BW75" s="9"/>
      <c r="BX75" s="58"/>
      <c r="BY75" s="9"/>
      <c r="BZ75" s="58"/>
      <c r="CA75" s="9"/>
      <c r="CB75" s="58"/>
      <c r="CC75" s="9"/>
      <c r="CD75" s="64"/>
      <c r="CE75" s="9"/>
      <c r="CF75" s="58"/>
      <c r="CG75" s="9"/>
      <c r="CH75" s="58"/>
      <c r="CI75" s="9"/>
      <c r="CJ75" s="58"/>
      <c r="CK75" s="9"/>
      <c r="CL75" s="64"/>
      <c r="CM75" s="9"/>
      <c r="CN75" s="58"/>
      <c r="CO75" s="9"/>
      <c r="CP75" s="58"/>
      <c r="CQ75" s="9"/>
      <c r="CR75" s="58"/>
      <c r="CS75" s="9"/>
      <c r="CT75" s="64"/>
      <c r="CU75" s="9"/>
      <c r="CV75" s="58"/>
      <c r="CW75" s="9"/>
      <c r="CX75" s="58"/>
      <c r="CY75" s="9"/>
      <c r="CZ75" s="58"/>
      <c r="DA75" s="9"/>
      <c r="DB75" s="64"/>
      <c r="DC75" s="9"/>
      <c r="DD75" s="58"/>
      <c r="DE75" s="9"/>
      <c r="DF75" s="58"/>
      <c r="DG75" s="9"/>
      <c r="DH75" s="58"/>
      <c r="DI75" s="9"/>
      <c r="DJ75" s="64"/>
      <c r="DK75" s="9"/>
      <c r="DL75" s="58"/>
      <c r="DM75" s="9"/>
      <c r="DN75" s="58"/>
      <c r="DO75" s="9"/>
      <c r="DP75" s="58"/>
      <c r="DQ75" s="9"/>
      <c r="DR75" s="64"/>
      <c r="DS75" s="9"/>
      <c r="DT75" s="58"/>
      <c r="DU75" s="9"/>
      <c r="DV75" s="58"/>
      <c r="DW75" s="9"/>
      <c r="DX75" s="58"/>
      <c r="DY75" s="9"/>
      <c r="DZ75" s="64"/>
      <c r="EA75" s="113"/>
      <c r="EB75" s="58"/>
      <c r="EC75" s="9"/>
      <c r="ED75" s="58"/>
      <c r="EE75" s="9"/>
      <c r="EF75" s="58"/>
      <c r="EG75" s="9"/>
      <c r="EH75" s="64"/>
      <c r="EI75" s="9"/>
      <c r="EJ75" s="58"/>
      <c r="EK75" s="9"/>
      <c r="EL75" s="58"/>
      <c r="EM75" s="9"/>
      <c r="EN75" s="58"/>
      <c r="EO75" s="9"/>
      <c r="EP75" s="64"/>
      <c r="EQ75" s="9"/>
      <c r="ER75" s="58"/>
      <c r="ES75" s="9"/>
      <c r="ET75" s="58"/>
      <c r="EU75" s="9"/>
      <c r="EV75" s="58"/>
      <c r="EW75" s="9"/>
      <c r="EX75" s="64"/>
      <c r="EY75" s="9"/>
      <c r="EZ75" s="58"/>
      <c r="FA75" s="9"/>
      <c r="FB75" s="58"/>
      <c r="FC75" s="9"/>
      <c r="FD75" s="58"/>
      <c r="FE75" s="9"/>
      <c r="FF75" s="64"/>
      <c r="FG75" s="9"/>
      <c r="FH75" s="58"/>
      <c r="FI75" s="9"/>
      <c r="FJ75" s="58"/>
      <c r="FK75" s="9"/>
      <c r="FL75" s="58"/>
      <c r="FM75" s="9"/>
      <c r="FN75" s="64"/>
      <c r="FO75" s="9"/>
      <c r="FP75" s="58"/>
      <c r="FQ75" s="9"/>
      <c r="FR75" s="58"/>
      <c r="FS75" s="9"/>
      <c r="FT75" s="58"/>
      <c r="FU75" s="9"/>
      <c r="FV75" s="64"/>
      <c r="FW75" s="9"/>
      <c r="FX75" s="58"/>
      <c r="FY75" s="9"/>
      <c r="FZ75" s="58"/>
      <c r="GA75" s="9"/>
      <c r="GB75" s="58"/>
      <c r="GC75" s="9"/>
      <c r="GD75" s="64"/>
      <c r="GE75" s="113"/>
      <c r="GF75" s="58"/>
      <c r="GG75" s="9"/>
      <c r="GH75" s="58"/>
      <c r="GI75" s="9"/>
      <c r="GJ75" s="58"/>
      <c r="GK75" s="9"/>
      <c r="GL75" s="64"/>
      <c r="GM75" s="9"/>
      <c r="GN75" s="58"/>
      <c r="GO75" s="9"/>
      <c r="GP75" s="58"/>
      <c r="GQ75" s="9"/>
      <c r="GR75" s="58"/>
      <c r="GS75" s="9"/>
      <c r="GT75" s="64"/>
      <c r="GU75" s="9"/>
      <c r="GV75" s="58"/>
      <c r="GW75" s="9"/>
      <c r="GX75" s="58"/>
      <c r="GY75" s="9"/>
      <c r="GZ75" s="58"/>
      <c r="HA75" s="9"/>
      <c r="HB75" s="64"/>
      <c r="HC75" s="9"/>
      <c r="HD75" s="58"/>
      <c r="HE75" s="9"/>
      <c r="HF75" s="58"/>
      <c r="HG75" s="9"/>
      <c r="HH75" s="58"/>
      <c r="HI75" s="9"/>
      <c r="HJ75" s="64"/>
      <c r="HK75" s="9"/>
      <c r="HL75" s="58"/>
      <c r="HM75" s="9"/>
      <c r="HN75" s="58"/>
      <c r="HO75" s="9"/>
      <c r="HP75" s="58"/>
      <c r="HQ75" s="9"/>
      <c r="HR75" s="64"/>
      <c r="HS75" s="9"/>
      <c r="HT75" s="58"/>
      <c r="HU75" s="9"/>
      <c r="HV75" s="58"/>
      <c r="HW75" s="9"/>
      <c r="HX75" s="58"/>
      <c r="HY75" s="9"/>
      <c r="HZ75" s="64"/>
      <c r="IA75" s="9"/>
      <c r="IB75" s="58"/>
      <c r="IC75" s="9"/>
      <c r="ID75" s="58"/>
      <c r="IE75" s="9"/>
      <c r="IF75" s="58"/>
      <c r="IG75" s="9"/>
      <c r="IH75" s="64"/>
      <c r="II75" s="9"/>
      <c r="IJ75" s="58"/>
      <c r="IK75" s="9"/>
      <c r="IL75" s="58"/>
      <c r="IM75" s="9"/>
      <c r="IN75" s="58"/>
      <c r="IO75" s="9"/>
      <c r="IP75" s="64"/>
    </row>
    <row r="76" customFormat="false" ht="14.65" hidden="false" customHeight="false" outlineLevel="0" collapsed="false">
      <c r="A76" s="91" t="n">
        <v>2490</v>
      </c>
      <c r="B76" s="2" t="s">
        <v>474</v>
      </c>
      <c r="C76" s="2" t="n">
        <v>0</v>
      </c>
      <c r="D76" s="58"/>
      <c r="E76" s="2" t="n">
        <v>0</v>
      </c>
      <c r="F76" s="58"/>
      <c r="G76" s="2" t="n">
        <v>0</v>
      </c>
      <c r="H76" s="58"/>
      <c r="I76" s="2" t="n">
        <v>0</v>
      </c>
      <c r="J76" s="92"/>
      <c r="K76" s="2" t="n">
        <v>-42.229</v>
      </c>
      <c r="L76" s="58" t="n">
        <v>-0.34486729277256</v>
      </c>
      <c r="M76" s="2" t="n">
        <v>14.80391</v>
      </c>
      <c r="N76" s="58" t="n">
        <v>1.34486480065333</v>
      </c>
      <c r="O76" s="2" t="n">
        <v>0</v>
      </c>
      <c r="P76" s="58" t="n">
        <v>0</v>
      </c>
      <c r="Q76" s="2" t="n">
        <v>122.45</v>
      </c>
      <c r="R76" s="92"/>
      <c r="S76" s="2" t="n">
        <v>0</v>
      </c>
      <c r="T76" s="58"/>
      <c r="U76" s="2" t="n">
        <v>0</v>
      </c>
      <c r="V76" s="58"/>
      <c r="W76" s="2" t="n">
        <v>0</v>
      </c>
      <c r="X76" s="58"/>
      <c r="Y76" s="2" t="n">
        <v>0</v>
      </c>
      <c r="Z76" s="92"/>
      <c r="AA76" s="2" t="n">
        <v>0</v>
      </c>
      <c r="AB76" s="58"/>
      <c r="AC76" s="2" t="n">
        <v>0</v>
      </c>
      <c r="AD76" s="58"/>
      <c r="AE76" s="2" t="n">
        <v>0</v>
      </c>
      <c r="AF76" s="58"/>
      <c r="AG76" s="2" t="n">
        <v>0</v>
      </c>
      <c r="AH76" s="92"/>
      <c r="AI76" s="2" t="n">
        <v>0</v>
      </c>
      <c r="AJ76" s="58"/>
      <c r="AK76" s="2" t="n">
        <v>0</v>
      </c>
      <c r="AL76" s="58"/>
      <c r="AM76" s="2" t="n">
        <v>0</v>
      </c>
      <c r="AN76" s="58"/>
      <c r="AO76" s="2" t="n">
        <v>0</v>
      </c>
      <c r="AP76" s="92"/>
      <c r="AQ76" s="2" t="n">
        <v>1032.074</v>
      </c>
      <c r="AR76" s="58" t="n">
        <v>0.113932793964998</v>
      </c>
      <c r="AS76" s="2" t="n">
        <v>721.55224</v>
      </c>
      <c r="AT76" s="58" t="n">
        <v>0.886067219034774</v>
      </c>
      <c r="AU76" s="2" t="n">
        <v>0</v>
      </c>
      <c r="AV76" s="58" t="n">
        <v>0</v>
      </c>
      <c r="AW76" s="2" t="n">
        <v>9058.621</v>
      </c>
      <c r="AX76" s="92"/>
      <c r="AY76" s="2" t="n">
        <v>0</v>
      </c>
      <c r="AZ76" s="58"/>
      <c r="BA76" s="2" t="n">
        <v>0</v>
      </c>
      <c r="BB76" s="58"/>
      <c r="BC76" s="2" t="n">
        <v>0</v>
      </c>
      <c r="BD76" s="58"/>
      <c r="BE76" s="2" t="n">
        <v>0</v>
      </c>
      <c r="BF76" s="92"/>
      <c r="BG76" s="2" t="n">
        <v>0</v>
      </c>
      <c r="BH76" s="58"/>
      <c r="BI76" s="2" t="n">
        <v>0</v>
      </c>
      <c r="BJ76" s="58"/>
      <c r="BK76" s="2" t="n">
        <v>0</v>
      </c>
      <c r="BL76" s="58"/>
      <c r="BM76" s="2" t="n">
        <v>0</v>
      </c>
      <c r="BN76" s="92"/>
      <c r="BO76" s="2" t="n">
        <v>194.323</v>
      </c>
      <c r="BP76" s="58" t="n">
        <v>0.355399122855147</v>
      </c>
      <c r="BQ76" s="2" t="n">
        <v>31.68385</v>
      </c>
      <c r="BR76" s="58" t="n">
        <v>0.64460114672607</v>
      </c>
      <c r="BS76" s="2" t="n">
        <v>0</v>
      </c>
      <c r="BT76" s="58" t="n">
        <v>0</v>
      </c>
      <c r="BU76" s="2" t="n">
        <v>546.774</v>
      </c>
      <c r="BV76" s="92"/>
      <c r="BW76" s="9"/>
      <c r="BX76" s="58"/>
      <c r="BY76" s="9"/>
      <c r="BZ76" s="58"/>
      <c r="CA76" s="9"/>
      <c r="CB76" s="58"/>
      <c r="CC76" s="9"/>
      <c r="CD76" s="64"/>
      <c r="CE76" s="9"/>
      <c r="CF76" s="58"/>
      <c r="CG76" s="9"/>
      <c r="CH76" s="58"/>
      <c r="CI76" s="9"/>
      <c r="CJ76" s="58"/>
      <c r="CK76" s="9"/>
      <c r="CL76" s="64"/>
      <c r="CM76" s="9"/>
      <c r="CN76" s="58"/>
      <c r="CO76" s="9"/>
      <c r="CP76" s="58"/>
      <c r="CQ76" s="9"/>
      <c r="CR76" s="58"/>
      <c r="CS76" s="9"/>
      <c r="CT76" s="64"/>
      <c r="CU76" s="9"/>
      <c r="CV76" s="58"/>
      <c r="CW76" s="9"/>
      <c r="CX76" s="58"/>
      <c r="CY76" s="9"/>
      <c r="CZ76" s="58"/>
      <c r="DA76" s="9"/>
      <c r="DB76" s="64"/>
      <c r="DC76" s="9"/>
      <c r="DD76" s="58"/>
      <c r="DE76" s="9"/>
      <c r="DF76" s="58"/>
      <c r="DG76" s="9"/>
      <c r="DH76" s="58"/>
      <c r="DI76" s="9"/>
      <c r="DJ76" s="64"/>
      <c r="DK76" s="9"/>
      <c r="DL76" s="58"/>
      <c r="DM76" s="9"/>
      <c r="DN76" s="58"/>
      <c r="DO76" s="9"/>
      <c r="DP76" s="58"/>
      <c r="DQ76" s="9"/>
      <c r="DR76" s="64"/>
      <c r="DS76" s="9"/>
      <c r="DT76" s="58"/>
      <c r="DU76" s="9"/>
      <c r="DV76" s="58"/>
      <c r="DW76" s="9"/>
      <c r="DX76" s="58"/>
      <c r="DY76" s="9"/>
      <c r="DZ76" s="64"/>
      <c r="EA76" s="113"/>
      <c r="EB76" s="58"/>
      <c r="EC76" s="9"/>
      <c r="ED76" s="58"/>
      <c r="EE76" s="9"/>
      <c r="EF76" s="58"/>
      <c r="EG76" s="9"/>
      <c r="EH76" s="64"/>
      <c r="EI76" s="9"/>
      <c r="EJ76" s="58"/>
      <c r="EK76" s="9"/>
      <c r="EL76" s="58"/>
      <c r="EM76" s="9"/>
      <c r="EN76" s="58"/>
      <c r="EO76" s="9"/>
      <c r="EP76" s="64"/>
      <c r="EQ76" s="9"/>
      <c r="ER76" s="58"/>
      <c r="ES76" s="9"/>
      <c r="ET76" s="58"/>
      <c r="EU76" s="9"/>
      <c r="EV76" s="58"/>
      <c r="EW76" s="9"/>
      <c r="EX76" s="64"/>
      <c r="EY76" s="9"/>
      <c r="EZ76" s="58"/>
      <c r="FA76" s="9"/>
      <c r="FB76" s="58"/>
      <c r="FC76" s="9"/>
      <c r="FD76" s="58"/>
      <c r="FE76" s="9"/>
      <c r="FF76" s="64"/>
      <c r="FG76" s="9"/>
      <c r="FH76" s="58"/>
      <c r="FI76" s="9"/>
      <c r="FJ76" s="58"/>
      <c r="FK76" s="9"/>
      <c r="FL76" s="58"/>
      <c r="FM76" s="9"/>
      <c r="FN76" s="64"/>
      <c r="FO76" s="9"/>
      <c r="FP76" s="58"/>
      <c r="FQ76" s="9"/>
      <c r="FR76" s="58"/>
      <c r="FS76" s="9"/>
      <c r="FT76" s="58"/>
      <c r="FU76" s="9"/>
      <c r="FV76" s="64"/>
      <c r="FW76" s="9"/>
      <c r="FX76" s="58"/>
      <c r="FY76" s="9"/>
      <c r="FZ76" s="58"/>
      <c r="GA76" s="9"/>
      <c r="GB76" s="58"/>
      <c r="GC76" s="9"/>
      <c r="GD76" s="64"/>
      <c r="GE76" s="113"/>
      <c r="GF76" s="58"/>
      <c r="GG76" s="9"/>
      <c r="GH76" s="58"/>
      <c r="GI76" s="9"/>
      <c r="GJ76" s="58"/>
      <c r="GK76" s="9"/>
      <c r="GL76" s="64"/>
      <c r="GM76" s="9"/>
      <c r="GN76" s="58"/>
      <c r="GO76" s="9"/>
      <c r="GP76" s="58"/>
      <c r="GQ76" s="9"/>
      <c r="GR76" s="58"/>
      <c r="GS76" s="9"/>
      <c r="GT76" s="64"/>
      <c r="GU76" s="9"/>
      <c r="GV76" s="58"/>
      <c r="GW76" s="9"/>
      <c r="GX76" s="58"/>
      <c r="GY76" s="9"/>
      <c r="GZ76" s="58"/>
      <c r="HA76" s="9"/>
      <c r="HB76" s="64"/>
      <c r="HC76" s="9"/>
      <c r="HD76" s="58"/>
      <c r="HE76" s="9"/>
      <c r="HF76" s="58"/>
      <c r="HG76" s="9"/>
      <c r="HH76" s="58"/>
      <c r="HI76" s="9"/>
      <c r="HJ76" s="64"/>
      <c r="HK76" s="9"/>
      <c r="HL76" s="58"/>
      <c r="HM76" s="9"/>
      <c r="HN76" s="58"/>
      <c r="HO76" s="9"/>
      <c r="HP76" s="58"/>
      <c r="HQ76" s="9"/>
      <c r="HR76" s="64"/>
      <c r="HS76" s="9"/>
      <c r="HT76" s="58"/>
      <c r="HU76" s="9"/>
      <c r="HV76" s="58"/>
      <c r="HW76" s="9"/>
      <c r="HX76" s="58"/>
      <c r="HY76" s="9"/>
      <c r="HZ76" s="64"/>
      <c r="IA76" s="9"/>
      <c r="IB76" s="58"/>
      <c r="IC76" s="9"/>
      <c r="ID76" s="58"/>
      <c r="IE76" s="9"/>
      <c r="IF76" s="58"/>
      <c r="IG76" s="9"/>
      <c r="IH76" s="64"/>
      <c r="II76" s="9"/>
      <c r="IJ76" s="58"/>
      <c r="IK76" s="9"/>
      <c r="IL76" s="58"/>
      <c r="IM76" s="9"/>
      <c r="IN76" s="58"/>
      <c r="IO76" s="9"/>
      <c r="IP76" s="64"/>
    </row>
    <row r="77" customFormat="false" ht="14.65" hidden="false" customHeight="false" outlineLevel="0" collapsed="false">
      <c r="A77" s="91" t="n">
        <v>25</v>
      </c>
      <c r="B77" s="2" t="s">
        <v>507</v>
      </c>
      <c r="C77" s="2" t="n">
        <v>0</v>
      </c>
      <c r="D77" s="58"/>
      <c r="E77" s="2" t="n">
        <v>0</v>
      </c>
      <c r="F77" s="58"/>
      <c r="G77" s="2" t="n">
        <v>0</v>
      </c>
      <c r="H77" s="58"/>
      <c r="I77" s="2" t="n">
        <v>0</v>
      </c>
      <c r="J77" s="92"/>
      <c r="K77" s="2" t="n">
        <v>0</v>
      </c>
      <c r="L77" s="58" t="n">
        <v>0</v>
      </c>
      <c r="M77" s="2" t="n">
        <v>6169.87429</v>
      </c>
      <c r="N77" s="58" t="n">
        <v>0.999999994200515</v>
      </c>
      <c r="O77" s="2" t="n">
        <v>0</v>
      </c>
      <c r="P77" s="58" t="n">
        <v>0</v>
      </c>
      <c r="Q77" s="2" t="n">
        <v>68633.682</v>
      </c>
      <c r="R77" s="92"/>
      <c r="S77" s="2" t="n">
        <v>0</v>
      </c>
      <c r="T77" s="58" t="n">
        <v>0</v>
      </c>
      <c r="U77" s="2" t="n">
        <v>233.29927</v>
      </c>
      <c r="V77" s="58" t="n">
        <v>1.00000003062552</v>
      </c>
      <c r="W77" s="2" t="n">
        <v>0</v>
      </c>
      <c r="X77" s="58" t="n">
        <v>0</v>
      </c>
      <c r="Y77" s="2" t="n">
        <v>2595.221</v>
      </c>
      <c r="Z77" s="92"/>
      <c r="AA77" s="2" t="n">
        <v>0</v>
      </c>
      <c r="AB77" s="58"/>
      <c r="AC77" s="2" t="n">
        <v>0</v>
      </c>
      <c r="AD77" s="58"/>
      <c r="AE77" s="2" t="n">
        <v>0</v>
      </c>
      <c r="AF77" s="58"/>
      <c r="AG77" s="2" t="n">
        <v>0</v>
      </c>
      <c r="AH77" s="92"/>
      <c r="AI77" s="2" t="n">
        <v>0</v>
      </c>
      <c r="AJ77" s="58" t="n">
        <v>0</v>
      </c>
      <c r="AK77" s="2" t="n">
        <v>298.21176</v>
      </c>
      <c r="AL77" s="58" t="n">
        <v>0.999999884918735</v>
      </c>
      <c r="AM77" s="2" t="n">
        <v>0</v>
      </c>
      <c r="AN77" s="58" t="n">
        <v>0</v>
      </c>
      <c r="AO77" s="2" t="n">
        <v>3317.308</v>
      </c>
      <c r="AP77" s="92"/>
      <c r="AQ77" s="2" t="n">
        <v>0</v>
      </c>
      <c r="AR77" s="58" t="n">
        <v>0</v>
      </c>
      <c r="AS77" s="2" t="n">
        <v>555.50456</v>
      </c>
      <c r="AT77" s="58" t="n">
        <v>0.999999955568739</v>
      </c>
      <c r="AU77" s="2" t="n">
        <v>0</v>
      </c>
      <c r="AV77" s="58" t="n">
        <v>0</v>
      </c>
      <c r="AW77" s="2" t="n">
        <v>6179.433</v>
      </c>
      <c r="AX77" s="92"/>
      <c r="AY77" s="2" t="n">
        <v>0</v>
      </c>
      <c r="AZ77" s="58"/>
      <c r="BA77" s="2" t="n">
        <v>0</v>
      </c>
      <c r="BB77" s="58"/>
      <c r="BC77" s="2" t="n">
        <v>0</v>
      </c>
      <c r="BD77" s="58"/>
      <c r="BE77" s="2" t="n">
        <v>0</v>
      </c>
      <c r="BF77" s="92"/>
      <c r="BG77" s="2" t="n">
        <v>0</v>
      </c>
      <c r="BH77" s="58" t="n">
        <v>0</v>
      </c>
      <c r="BI77" s="2" t="n">
        <v>2676.35633</v>
      </c>
      <c r="BJ77" s="58" t="n">
        <v>0.999999993783377</v>
      </c>
      <c r="BK77" s="2" t="n">
        <v>0</v>
      </c>
      <c r="BL77" s="58" t="n">
        <v>0</v>
      </c>
      <c r="BM77" s="2" t="n">
        <v>29771.788</v>
      </c>
      <c r="BN77" s="92"/>
      <c r="BO77" s="2" t="n">
        <v>0</v>
      </c>
      <c r="BP77" s="58"/>
      <c r="BQ77" s="2" t="n">
        <v>0</v>
      </c>
      <c r="BR77" s="58"/>
      <c r="BS77" s="2" t="n">
        <v>0</v>
      </c>
      <c r="BT77" s="58"/>
      <c r="BU77" s="2" t="n">
        <v>0</v>
      </c>
      <c r="BV77" s="92"/>
      <c r="BW77" s="9"/>
      <c r="BX77" s="58"/>
      <c r="BY77" s="9"/>
      <c r="BZ77" s="58"/>
      <c r="CA77" s="9"/>
      <c r="CB77" s="58"/>
      <c r="CC77" s="9"/>
      <c r="CD77" s="64"/>
      <c r="CE77" s="9"/>
      <c r="CF77" s="58"/>
      <c r="CG77" s="9"/>
      <c r="CH77" s="58"/>
      <c r="CI77" s="9"/>
      <c r="CJ77" s="58"/>
      <c r="CK77" s="9"/>
      <c r="CL77" s="64"/>
      <c r="CM77" s="9"/>
      <c r="CN77" s="58"/>
      <c r="CO77" s="9"/>
      <c r="CP77" s="58"/>
      <c r="CQ77" s="9"/>
      <c r="CR77" s="58"/>
      <c r="CS77" s="9"/>
      <c r="CT77" s="64"/>
      <c r="CU77" s="9"/>
      <c r="CV77" s="58"/>
      <c r="CW77" s="9"/>
      <c r="CX77" s="58"/>
      <c r="CY77" s="9"/>
      <c r="CZ77" s="58"/>
      <c r="DA77" s="9"/>
      <c r="DB77" s="64"/>
      <c r="DC77" s="9"/>
      <c r="DD77" s="58"/>
      <c r="DE77" s="9"/>
      <c r="DF77" s="58"/>
      <c r="DG77" s="9"/>
      <c r="DH77" s="58"/>
      <c r="DI77" s="9"/>
      <c r="DJ77" s="64"/>
      <c r="DK77" s="9"/>
      <c r="DL77" s="58"/>
      <c r="DM77" s="9"/>
      <c r="DN77" s="58"/>
      <c r="DO77" s="9"/>
      <c r="DP77" s="58"/>
      <c r="DQ77" s="9"/>
      <c r="DR77" s="64"/>
      <c r="DS77" s="9"/>
      <c r="DT77" s="58"/>
      <c r="DU77" s="9"/>
      <c r="DV77" s="58"/>
      <c r="DW77" s="9"/>
      <c r="DX77" s="58"/>
      <c r="DY77" s="9"/>
      <c r="DZ77" s="64"/>
      <c r="EA77" s="113"/>
      <c r="EB77" s="58"/>
      <c r="EC77" s="9"/>
      <c r="ED77" s="58"/>
      <c r="EE77" s="9"/>
      <c r="EF77" s="58"/>
      <c r="EG77" s="9"/>
      <c r="EH77" s="64"/>
      <c r="EI77" s="9"/>
      <c r="EJ77" s="58"/>
      <c r="EK77" s="9"/>
      <c r="EL77" s="58"/>
      <c r="EM77" s="9"/>
      <c r="EN77" s="58"/>
      <c r="EO77" s="9"/>
      <c r="EP77" s="64"/>
      <c r="EQ77" s="9"/>
      <c r="ER77" s="58"/>
      <c r="ES77" s="9"/>
      <c r="ET77" s="58"/>
      <c r="EU77" s="9"/>
      <c r="EV77" s="58"/>
      <c r="EW77" s="9"/>
      <c r="EX77" s="64"/>
      <c r="EY77" s="9"/>
      <c r="EZ77" s="58"/>
      <c r="FA77" s="9"/>
      <c r="FB77" s="58"/>
      <c r="FC77" s="9"/>
      <c r="FD77" s="58"/>
      <c r="FE77" s="9"/>
      <c r="FF77" s="64"/>
      <c r="FG77" s="9"/>
      <c r="FH77" s="58"/>
      <c r="FI77" s="9"/>
      <c r="FJ77" s="58"/>
      <c r="FK77" s="9"/>
      <c r="FL77" s="58"/>
      <c r="FM77" s="9"/>
      <c r="FN77" s="64"/>
      <c r="FO77" s="9"/>
      <c r="FP77" s="58"/>
      <c r="FQ77" s="9"/>
      <c r="FR77" s="58"/>
      <c r="FS77" s="9"/>
      <c r="FT77" s="58"/>
      <c r="FU77" s="9"/>
      <c r="FV77" s="64"/>
      <c r="FW77" s="9"/>
      <c r="FX77" s="58"/>
      <c r="FY77" s="9"/>
      <c r="FZ77" s="58"/>
      <c r="GA77" s="9"/>
      <c r="GB77" s="58"/>
      <c r="GC77" s="9"/>
      <c r="GD77" s="64"/>
      <c r="GE77" s="113"/>
      <c r="GF77" s="58"/>
      <c r="GG77" s="9"/>
      <c r="GH77" s="58"/>
      <c r="GI77" s="9"/>
      <c r="GJ77" s="58"/>
      <c r="GK77" s="9"/>
      <c r="GL77" s="64"/>
      <c r="GM77" s="9"/>
      <c r="GN77" s="58"/>
      <c r="GO77" s="9"/>
      <c r="GP77" s="58"/>
      <c r="GQ77" s="9"/>
      <c r="GR77" s="58"/>
      <c r="GS77" s="9"/>
      <c r="GT77" s="64"/>
      <c r="GU77" s="9"/>
      <c r="GV77" s="58"/>
      <c r="GW77" s="9"/>
      <c r="GX77" s="58"/>
      <c r="GY77" s="9"/>
      <c r="GZ77" s="58"/>
      <c r="HA77" s="9"/>
      <c r="HB77" s="64"/>
      <c r="HC77" s="9"/>
      <c r="HD77" s="58"/>
      <c r="HE77" s="9"/>
      <c r="HF77" s="58"/>
      <c r="HG77" s="9"/>
      <c r="HH77" s="58"/>
      <c r="HI77" s="9"/>
      <c r="HJ77" s="64"/>
      <c r="HK77" s="9"/>
      <c r="HL77" s="58"/>
      <c r="HM77" s="9"/>
      <c r="HN77" s="58"/>
      <c r="HO77" s="9"/>
      <c r="HP77" s="58"/>
      <c r="HQ77" s="9"/>
      <c r="HR77" s="64"/>
      <c r="HS77" s="9"/>
      <c r="HT77" s="58"/>
      <c r="HU77" s="9"/>
      <c r="HV77" s="58"/>
      <c r="HW77" s="9"/>
      <c r="HX77" s="58"/>
      <c r="HY77" s="9"/>
      <c r="HZ77" s="64"/>
      <c r="IA77" s="9"/>
      <c r="IB77" s="58"/>
      <c r="IC77" s="9"/>
      <c r="ID77" s="58"/>
      <c r="IE77" s="9"/>
      <c r="IF77" s="58"/>
      <c r="IG77" s="9"/>
      <c r="IH77" s="64"/>
      <c r="II77" s="9"/>
      <c r="IJ77" s="58"/>
      <c r="IK77" s="9"/>
      <c r="IL77" s="58"/>
      <c r="IM77" s="9"/>
      <c r="IN77" s="58"/>
      <c r="IO77" s="9"/>
      <c r="IP77" s="64"/>
    </row>
    <row r="78" customFormat="false" ht="14.65" hidden="false" customHeight="false" outlineLevel="0" collapsed="false">
      <c r="A78" s="91" t="n">
        <v>26</v>
      </c>
      <c r="B78" s="2" t="s">
        <v>508</v>
      </c>
      <c r="C78" s="2" t="n">
        <v>9457.881</v>
      </c>
      <c r="D78" s="58" t="n">
        <v>0.388026535309813</v>
      </c>
      <c r="E78" s="2" t="n">
        <v>1340.9236</v>
      </c>
      <c r="F78" s="58" t="n">
        <v>0.611973469875974</v>
      </c>
      <c r="G78" s="2" t="n">
        <v>0</v>
      </c>
      <c r="H78" s="58" t="n">
        <v>0</v>
      </c>
      <c r="I78" s="2" t="n">
        <v>24374.315</v>
      </c>
      <c r="J78" s="92"/>
      <c r="K78" s="2" t="n">
        <v>147022.132</v>
      </c>
      <c r="L78" s="58" t="n">
        <v>0.669260307880678</v>
      </c>
      <c r="M78" s="2" t="n">
        <v>6531.50079</v>
      </c>
      <c r="N78" s="58" t="n">
        <v>0.330739691154093</v>
      </c>
      <c r="O78" s="2" t="n">
        <v>0</v>
      </c>
      <c r="P78" s="58" t="n">
        <v>0</v>
      </c>
      <c r="Q78" s="2" t="n">
        <v>219678.547</v>
      </c>
      <c r="R78" s="92"/>
      <c r="S78" s="2" t="n">
        <v>25461.617</v>
      </c>
      <c r="T78" s="58" t="n">
        <v>0.755840268974178</v>
      </c>
      <c r="U78" s="2" t="n">
        <v>739.38226</v>
      </c>
      <c r="V78" s="58" t="n">
        <v>0.244159738751171</v>
      </c>
      <c r="W78" s="2" t="n">
        <v>0</v>
      </c>
      <c r="X78" s="58" t="n">
        <v>0</v>
      </c>
      <c r="Y78" s="2" t="n">
        <v>33686.505</v>
      </c>
      <c r="Z78" s="92"/>
      <c r="AA78" s="2" t="n">
        <v>493.287</v>
      </c>
      <c r="AB78" s="58" t="n">
        <v>0.305774852532426</v>
      </c>
      <c r="AC78" s="2" t="n">
        <v>100.67867</v>
      </c>
      <c r="AD78" s="58" t="n">
        <v>0.694225472950021</v>
      </c>
      <c r="AE78" s="2" t="n">
        <v>0</v>
      </c>
      <c r="AF78" s="58" t="n">
        <v>0</v>
      </c>
      <c r="AG78" s="2" t="n">
        <v>1613.236</v>
      </c>
      <c r="AH78" s="92"/>
      <c r="AI78" s="2" t="n">
        <v>4867.469</v>
      </c>
      <c r="AJ78" s="58" t="n">
        <v>0.057783564573334</v>
      </c>
      <c r="AK78" s="2" t="n">
        <v>7134.91082</v>
      </c>
      <c r="AL78" s="58" t="n">
        <v>0.942216411228999</v>
      </c>
      <c r="AM78" s="2" t="n">
        <v>0</v>
      </c>
      <c r="AN78" s="58" t="n">
        <v>0</v>
      </c>
      <c r="AO78" s="2" t="n">
        <v>84236.219</v>
      </c>
      <c r="AP78" s="92"/>
      <c r="AQ78" s="2" t="n">
        <v>6585.276</v>
      </c>
      <c r="AR78" s="58" t="n">
        <v>0.356649333026001</v>
      </c>
      <c r="AS78" s="2" t="n">
        <v>1067.87207</v>
      </c>
      <c r="AT78" s="58" t="n">
        <v>0.643350499444116</v>
      </c>
      <c r="AU78" s="2" t="n">
        <v>0</v>
      </c>
      <c r="AV78" s="58" t="n">
        <v>0</v>
      </c>
      <c r="AW78" s="2" t="n">
        <v>18464.288</v>
      </c>
      <c r="AX78" s="92"/>
      <c r="AY78" s="2" t="n">
        <v>430.88</v>
      </c>
      <c r="AZ78" s="58" t="n">
        <v>0.198365857206783</v>
      </c>
      <c r="BA78" s="2" t="n">
        <v>156.53249</v>
      </c>
      <c r="BB78" s="58" t="n">
        <v>0.801633875205557</v>
      </c>
      <c r="BC78" s="2" t="n">
        <v>0</v>
      </c>
      <c r="BD78" s="58" t="n">
        <v>0</v>
      </c>
      <c r="BE78" s="2" t="n">
        <v>2172.148</v>
      </c>
      <c r="BF78" s="92"/>
      <c r="BG78" s="2" t="n">
        <v>15277.105</v>
      </c>
      <c r="BH78" s="58" t="n">
        <v>0.0952984769328307</v>
      </c>
      <c r="BI78" s="2" t="n">
        <v>13037.65378</v>
      </c>
      <c r="BJ78" s="58" t="n">
        <v>0.904701520875887</v>
      </c>
      <c r="BK78" s="2" t="n">
        <v>0</v>
      </c>
      <c r="BL78" s="58" t="n">
        <v>0</v>
      </c>
      <c r="BM78" s="2" t="n">
        <v>160307.966</v>
      </c>
      <c r="BN78" s="92"/>
      <c r="BO78" s="2" t="n">
        <v>1407.465</v>
      </c>
      <c r="BP78" s="58" t="n">
        <v>0.860375469244862</v>
      </c>
      <c r="BQ78" s="2" t="n">
        <v>20.53307</v>
      </c>
      <c r="BR78" s="58" t="n">
        <v>0.139625674291342</v>
      </c>
      <c r="BS78" s="2" t="n">
        <v>0</v>
      </c>
      <c r="BT78" s="58" t="n">
        <v>0</v>
      </c>
      <c r="BU78" s="2" t="n">
        <v>1635.873</v>
      </c>
      <c r="BV78" s="92"/>
      <c r="BW78" s="9"/>
      <c r="BX78" s="58"/>
      <c r="BY78" s="9"/>
      <c r="BZ78" s="58"/>
      <c r="CA78" s="9"/>
      <c r="CB78" s="58"/>
      <c r="CC78" s="9"/>
      <c r="CD78" s="64"/>
      <c r="CE78" s="9"/>
      <c r="CF78" s="58"/>
      <c r="CG78" s="9"/>
      <c r="CH78" s="58"/>
      <c r="CI78" s="9"/>
      <c r="CJ78" s="58"/>
      <c r="CK78" s="9"/>
      <c r="CL78" s="64"/>
      <c r="CM78" s="9"/>
      <c r="CN78" s="58"/>
      <c r="CO78" s="9"/>
      <c r="CP78" s="58"/>
      <c r="CQ78" s="9"/>
      <c r="CR78" s="58"/>
      <c r="CS78" s="9"/>
      <c r="CT78" s="64"/>
      <c r="CU78" s="9"/>
      <c r="CV78" s="58"/>
      <c r="CW78" s="9"/>
      <c r="CX78" s="58"/>
      <c r="CY78" s="9"/>
      <c r="CZ78" s="58"/>
      <c r="DA78" s="9"/>
      <c r="DB78" s="64"/>
      <c r="DC78" s="9"/>
      <c r="DD78" s="58"/>
      <c r="DE78" s="9"/>
      <c r="DF78" s="58"/>
      <c r="DG78" s="9"/>
      <c r="DH78" s="58"/>
      <c r="DI78" s="9"/>
      <c r="DJ78" s="64"/>
      <c r="DK78" s="9"/>
      <c r="DL78" s="58"/>
      <c r="DM78" s="9"/>
      <c r="DN78" s="58"/>
      <c r="DO78" s="9"/>
      <c r="DP78" s="58"/>
      <c r="DQ78" s="9"/>
      <c r="DR78" s="64"/>
      <c r="DS78" s="9"/>
      <c r="DT78" s="58"/>
      <c r="DU78" s="9"/>
      <c r="DV78" s="58"/>
      <c r="DW78" s="9"/>
      <c r="DX78" s="58"/>
      <c r="DY78" s="9"/>
      <c r="DZ78" s="64"/>
      <c r="EA78" s="113"/>
      <c r="EB78" s="58"/>
      <c r="EC78" s="9"/>
      <c r="ED78" s="58"/>
      <c r="EE78" s="9"/>
      <c r="EF78" s="58"/>
      <c r="EG78" s="9"/>
      <c r="EH78" s="64"/>
      <c r="EI78" s="9"/>
      <c r="EJ78" s="58"/>
      <c r="EK78" s="9"/>
      <c r="EL78" s="58"/>
      <c r="EM78" s="9"/>
      <c r="EN78" s="58"/>
      <c r="EO78" s="9"/>
      <c r="EP78" s="64"/>
      <c r="EQ78" s="9"/>
      <c r="ER78" s="58"/>
      <c r="ES78" s="9"/>
      <c r="ET78" s="58"/>
      <c r="EU78" s="9"/>
      <c r="EV78" s="58"/>
      <c r="EW78" s="9"/>
      <c r="EX78" s="64"/>
      <c r="EY78" s="9"/>
      <c r="EZ78" s="58"/>
      <c r="FA78" s="9"/>
      <c r="FB78" s="58"/>
      <c r="FC78" s="9"/>
      <c r="FD78" s="58"/>
      <c r="FE78" s="9"/>
      <c r="FF78" s="64"/>
      <c r="FG78" s="9"/>
      <c r="FH78" s="58"/>
      <c r="FI78" s="9"/>
      <c r="FJ78" s="58"/>
      <c r="FK78" s="9"/>
      <c r="FL78" s="58"/>
      <c r="FM78" s="9"/>
      <c r="FN78" s="64"/>
      <c r="FO78" s="9"/>
      <c r="FP78" s="58"/>
      <c r="FQ78" s="9"/>
      <c r="FR78" s="58"/>
      <c r="FS78" s="9"/>
      <c r="FT78" s="58"/>
      <c r="FU78" s="9"/>
      <c r="FV78" s="64"/>
      <c r="FW78" s="9"/>
      <c r="FX78" s="58"/>
      <c r="FY78" s="9"/>
      <c r="FZ78" s="58"/>
      <c r="GA78" s="9"/>
      <c r="GB78" s="58"/>
      <c r="GC78" s="9"/>
      <c r="GD78" s="64"/>
      <c r="GE78" s="113"/>
      <c r="GF78" s="58"/>
      <c r="GG78" s="9"/>
      <c r="GH78" s="58"/>
      <c r="GI78" s="9"/>
      <c r="GJ78" s="58"/>
      <c r="GK78" s="9"/>
      <c r="GL78" s="64"/>
      <c r="GM78" s="9"/>
      <c r="GN78" s="58"/>
      <c r="GO78" s="9"/>
      <c r="GP78" s="58"/>
      <c r="GQ78" s="9"/>
      <c r="GR78" s="58"/>
      <c r="GS78" s="9"/>
      <c r="GT78" s="64"/>
      <c r="GU78" s="9"/>
      <c r="GV78" s="58"/>
      <c r="GW78" s="9"/>
      <c r="GX78" s="58"/>
      <c r="GY78" s="9"/>
      <c r="GZ78" s="58"/>
      <c r="HA78" s="9"/>
      <c r="HB78" s="64"/>
      <c r="HC78" s="9"/>
      <c r="HD78" s="58"/>
      <c r="HE78" s="9"/>
      <c r="HF78" s="58"/>
      <c r="HG78" s="9"/>
      <c r="HH78" s="58"/>
      <c r="HI78" s="9"/>
      <c r="HJ78" s="64"/>
      <c r="HK78" s="9"/>
      <c r="HL78" s="58"/>
      <c r="HM78" s="9"/>
      <c r="HN78" s="58"/>
      <c r="HO78" s="9"/>
      <c r="HP78" s="58"/>
      <c r="HQ78" s="9"/>
      <c r="HR78" s="64"/>
      <c r="HS78" s="9"/>
      <c r="HT78" s="58"/>
      <c r="HU78" s="9"/>
      <c r="HV78" s="58"/>
      <c r="HW78" s="9"/>
      <c r="HX78" s="58"/>
      <c r="HY78" s="9"/>
      <c r="HZ78" s="64"/>
      <c r="IA78" s="9"/>
      <c r="IB78" s="58"/>
      <c r="IC78" s="9"/>
      <c r="ID78" s="58"/>
      <c r="IE78" s="9"/>
      <c r="IF78" s="58"/>
      <c r="IG78" s="9"/>
      <c r="IH78" s="64"/>
      <c r="II78" s="9"/>
      <c r="IJ78" s="58"/>
      <c r="IK78" s="9"/>
      <c r="IL78" s="58"/>
      <c r="IM78" s="9"/>
      <c r="IN78" s="58"/>
      <c r="IO78" s="9"/>
      <c r="IP78" s="64"/>
    </row>
    <row r="79" customFormat="false" ht="14.65" hidden="false" customHeight="false" outlineLevel="0" collapsed="false">
      <c r="A79" s="91" t="n">
        <v>27</v>
      </c>
      <c r="B79" s="2" t="s">
        <v>1029</v>
      </c>
      <c r="C79" s="2" t="n">
        <v>141060.294</v>
      </c>
      <c r="D79" s="58" t="n">
        <v>0.582838426476375</v>
      </c>
      <c r="E79" s="2" t="n">
        <v>8591.69989</v>
      </c>
      <c r="F79" s="58" t="n">
        <v>0.394896669673957</v>
      </c>
      <c r="G79" s="2" t="n">
        <v>98.81571</v>
      </c>
      <c r="H79" s="58" t="n">
        <v>0.0222649033293871</v>
      </c>
      <c r="I79" s="2" t="n">
        <v>242022.982</v>
      </c>
      <c r="J79" s="92"/>
      <c r="K79" s="2" t="n">
        <v>1061065.648</v>
      </c>
      <c r="L79" s="58" t="n">
        <v>0.554783074282686</v>
      </c>
      <c r="M79" s="2" t="n">
        <v>76037.03771</v>
      </c>
      <c r="N79" s="58" t="n">
        <v>0.442249262763899</v>
      </c>
      <c r="O79" s="2" t="n">
        <v>104.08357</v>
      </c>
      <c r="P79" s="58" t="n">
        <v>0.00296766280977677</v>
      </c>
      <c r="Q79" s="2" t="n">
        <v>1912577.541</v>
      </c>
      <c r="R79" s="92"/>
      <c r="S79" s="2" t="n">
        <v>128.886</v>
      </c>
      <c r="T79" s="58" t="n">
        <v>1</v>
      </c>
      <c r="U79" s="2" t="n">
        <v>0</v>
      </c>
      <c r="V79" s="58" t="n">
        <v>0</v>
      </c>
      <c r="W79" s="2" t="n">
        <v>0</v>
      </c>
      <c r="X79" s="58" t="n">
        <v>0</v>
      </c>
      <c r="Y79" s="2" t="n">
        <v>128.886</v>
      </c>
      <c r="Z79" s="92"/>
      <c r="AA79" s="2" t="n">
        <v>1700</v>
      </c>
      <c r="AB79" s="58" t="n">
        <v>0.0889744765199759</v>
      </c>
      <c r="AC79" s="2" t="n">
        <v>1564.77912</v>
      </c>
      <c r="AD79" s="58" t="n">
        <v>0.911025519862427</v>
      </c>
      <c r="AE79" s="2" t="n">
        <v>0</v>
      </c>
      <c r="AF79" s="58" t="n">
        <v>0</v>
      </c>
      <c r="AG79" s="2" t="n">
        <v>19106.603</v>
      </c>
      <c r="AH79" s="92"/>
      <c r="AI79" s="2" t="n">
        <v>256000</v>
      </c>
      <c r="AJ79" s="58" t="n">
        <v>0.351201686300384</v>
      </c>
      <c r="AK79" s="2" t="n">
        <v>42514.01339</v>
      </c>
      <c r="AL79" s="58" t="n">
        <v>0.648798313631516</v>
      </c>
      <c r="AM79" s="2" t="n">
        <v>0</v>
      </c>
      <c r="AN79" s="58" t="n">
        <v>0</v>
      </c>
      <c r="AO79" s="2" t="n">
        <v>728925.885</v>
      </c>
      <c r="AP79" s="92"/>
      <c r="AQ79" s="2" t="n">
        <v>37.546</v>
      </c>
      <c r="AR79" s="58" t="n">
        <v>9.41854601415403E-005</v>
      </c>
      <c r="AS79" s="2" t="n">
        <v>35832.56758</v>
      </c>
      <c r="AT79" s="58" t="n">
        <v>0.999905821463215</v>
      </c>
      <c r="AU79" s="2" t="n">
        <v>0</v>
      </c>
      <c r="AV79" s="58" t="n">
        <v>0</v>
      </c>
      <c r="AW79" s="2" t="n">
        <v>398639.025</v>
      </c>
      <c r="AX79" s="92"/>
      <c r="AY79" s="2" t="n">
        <v>0</v>
      </c>
      <c r="AZ79" s="58" t="n">
        <v>0</v>
      </c>
      <c r="BA79" s="2" t="n">
        <v>14200</v>
      </c>
      <c r="BB79" s="58" t="n">
        <v>1</v>
      </c>
      <c r="BC79" s="2" t="n">
        <v>0</v>
      </c>
      <c r="BD79" s="58" t="n">
        <v>0</v>
      </c>
      <c r="BE79" s="2" t="n">
        <v>157960.8</v>
      </c>
      <c r="BF79" s="92"/>
      <c r="BG79" s="2" t="n">
        <v>242004.83</v>
      </c>
      <c r="BH79" s="58" t="n">
        <v>0.763954269599953</v>
      </c>
      <c r="BI79" s="2" t="n">
        <v>6721.89688</v>
      </c>
      <c r="BJ79" s="58" t="n">
        <v>0.236045733219424</v>
      </c>
      <c r="BK79" s="2" t="n">
        <v>0</v>
      </c>
      <c r="BL79" s="58" t="n">
        <v>0</v>
      </c>
      <c r="BM79" s="2" t="n">
        <v>316779.21</v>
      </c>
      <c r="BN79" s="92"/>
      <c r="BO79" s="2" t="n">
        <v>0</v>
      </c>
      <c r="BP79" s="58"/>
      <c r="BQ79" s="2" t="n">
        <v>0</v>
      </c>
      <c r="BR79" s="58"/>
      <c r="BS79" s="2" t="n">
        <v>0</v>
      </c>
      <c r="BT79" s="58"/>
      <c r="BU79" s="2" t="n">
        <v>0</v>
      </c>
      <c r="BV79" s="92"/>
      <c r="BW79" s="9"/>
      <c r="BX79" s="58"/>
      <c r="BY79" s="9"/>
      <c r="BZ79" s="58"/>
      <c r="CA79" s="9"/>
      <c r="CB79" s="58"/>
      <c r="CC79" s="9"/>
      <c r="CD79" s="64"/>
      <c r="CE79" s="9"/>
      <c r="CF79" s="58"/>
      <c r="CG79" s="9"/>
      <c r="CH79" s="58"/>
      <c r="CI79" s="9"/>
      <c r="CJ79" s="58"/>
      <c r="CK79" s="9"/>
      <c r="CL79" s="64"/>
      <c r="CM79" s="9"/>
      <c r="CN79" s="58"/>
      <c r="CO79" s="9"/>
      <c r="CP79" s="58"/>
      <c r="CQ79" s="9"/>
      <c r="CR79" s="58"/>
      <c r="CS79" s="9"/>
      <c r="CT79" s="64"/>
      <c r="CU79" s="9"/>
      <c r="CV79" s="58"/>
      <c r="CW79" s="9"/>
      <c r="CX79" s="58"/>
      <c r="CY79" s="9"/>
      <c r="CZ79" s="58"/>
      <c r="DA79" s="9"/>
      <c r="DB79" s="64"/>
      <c r="DC79" s="9"/>
      <c r="DD79" s="58"/>
      <c r="DE79" s="9"/>
      <c r="DF79" s="58"/>
      <c r="DG79" s="9"/>
      <c r="DH79" s="58"/>
      <c r="DI79" s="9"/>
      <c r="DJ79" s="64"/>
      <c r="DK79" s="9"/>
      <c r="DL79" s="58"/>
      <c r="DM79" s="9"/>
      <c r="DN79" s="58"/>
      <c r="DO79" s="9"/>
      <c r="DP79" s="58"/>
      <c r="DQ79" s="9"/>
      <c r="DR79" s="64"/>
      <c r="DS79" s="9"/>
      <c r="DT79" s="58"/>
      <c r="DU79" s="9"/>
      <c r="DV79" s="58"/>
      <c r="DW79" s="9"/>
      <c r="DX79" s="58"/>
      <c r="DY79" s="9"/>
      <c r="DZ79" s="64"/>
      <c r="EA79" s="113"/>
      <c r="EB79" s="58"/>
      <c r="EC79" s="9"/>
      <c r="ED79" s="58"/>
      <c r="EE79" s="9"/>
      <c r="EF79" s="58"/>
      <c r="EG79" s="9"/>
      <c r="EH79" s="64"/>
      <c r="EI79" s="9"/>
      <c r="EJ79" s="58"/>
      <c r="EK79" s="9"/>
      <c r="EL79" s="58"/>
      <c r="EM79" s="9"/>
      <c r="EN79" s="58"/>
      <c r="EO79" s="9"/>
      <c r="EP79" s="64"/>
      <c r="EQ79" s="9"/>
      <c r="ER79" s="58"/>
      <c r="ES79" s="9"/>
      <c r="ET79" s="58"/>
      <c r="EU79" s="9"/>
      <c r="EV79" s="58"/>
      <c r="EW79" s="9"/>
      <c r="EX79" s="64"/>
      <c r="EY79" s="9"/>
      <c r="EZ79" s="58"/>
      <c r="FA79" s="9"/>
      <c r="FB79" s="58"/>
      <c r="FC79" s="9"/>
      <c r="FD79" s="58"/>
      <c r="FE79" s="9"/>
      <c r="FF79" s="64"/>
      <c r="FG79" s="9"/>
      <c r="FH79" s="58"/>
      <c r="FI79" s="9"/>
      <c r="FJ79" s="58"/>
      <c r="FK79" s="9"/>
      <c r="FL79" s="58"/>
      <c r="FM79" s="9"/>
      <c r="FN79" s="64"/>
      <c r="FO79" s="9"/>
      <c r="FP79" s="58"/>
      <c r="FQ79" s="9"/>
      <c r="FR79" s="58"/>
      <c r="FS79" s="9"/>
      <c r="FT79" s="58"/>
      <c r="FU79" s="9"/>
      <c r="FV79" s="64"/>
      <c r="FW79" s="9"/>
      <c r="FX79" s="58"/>
      <c r="FY79" s="9"/>
      <c r="FZ79" s="58"/>
      <c r="GA79" s="9"/>
      <c r="GB79" s="58"/>
      <c r="GC79" s="9"/>
      <c r="GD79" s="64"/>
      <c r="GE79" s="113"/>
      <c r="GF79" s="58"/>
      <c r="GG79" s="9"/>
      <c r="GH79" s="58"/>
      <c r="GI79" s="9"/>
      <c r="GJ79" s="58"/>
      <c r="GK79" s="9"/>
      <c r="GL79" s="64"/>
      <c r="GM79" s="9"/>
      <c r="GN79" s="58"/>
      <c r="GO79" s="9"/>
      <c r="GP79" s="58"/>
      <c r="GQ79" s="9"/>
      <c r="GR79" s="58"/>
      <c r="GS79" s="9"/>
      <c r="GT79" s="64"/>
      <c r="GU79" s="9"/>
      <c r="GV79" s="58"/>
      <c r="GW79" s="9"/>
      <c r="GX79" s="58"/>
      <c r="GY79" s="9"/>
      <c r="GZ79" s="58"/>
      <c r="HA79" s="9"/>
      <c r="HB79" s="64"/>
      <c r="HC79" s="9"/>
      <c r="HD79" s="58"/>
      <c r="HE79" s="9"/>
      <c r="HF79" s="58"/>
      <c r="HG79" s="9"/>
      <c r="HH79" s="58"/>
      <c r="HI79" s="9"/>
      <c r="HJ79" s="64"/>
      <c r="HK79" s="9"/>
      <c r="HL79" s="58"/>
      <c r="HM79" s="9"/>
      <c r="HN79" s="58"/>
      <c r="HO79" s="9"/>
      <c r="HP79" s="58"/>
      <c r="HQ79" s="9"/>
      <c r="HR79" s="64"/>
      <c r="HS79" s="9"/>
      <c r="HT79" s="58"/>
      <c r="HU79" s="9"/>
      <c r="HV79" s="58"/>
      <c r="HW79" s="9"/>
      <c r="HX79" s="58"/>
      <c r="HY79" s="9"/>
      <c r="HZ79" s="64"/>
      <c r="IA79" s="9"/>
      <c r="IB79" s="58"/>
      <c r="IC79" s="9"/>
      <c r="ID79" s="58"/>
      <c r="IE79" s="9"/>
      <c r="IF79" s="58"/>
      <c r="IG79" s="9"/>
      <c r="IH79" s="64"/>
      <c r="II79" s="9"/>
      <c r="IJ79" s="58"/>
      <c r="IK79" s="9"/>
      <c r="IL79" s="58"/>
      <c r="IM79" s="9"/>
      <c r="IN79" s="58"/>
      <c r="IO79" s="9"/>
      <c r="IP79" s="64"/>
    </row>
    <row r="80" customFormat="false" ht="14.65" hidden="false" customHeight="false" outlineLevel="0" collapsed="false">
      <c r="A80" s="91" t="n">
        <v>2701</v>
      </c>
      <c r="B80" s="2" t="s">
        <v>49</v>
      </c>
      <c r="C80" s="2" t="n">
        <v>0</v>
      </c>
      <c r="D80" s="58"/>
      <c r="E80" s="2" t="n">
        <v>0</v>
      </c>
      <c r="F80" s="58"/>
      <c r="G80" s="2" t="n">
        <v>0</v>
      </c>
      <c r="H80" s="58"/>
      <c r="I80" s="2" t="n">
        <v>0</v>
      </c>
      <c r="J80" s="92"/>
      <c r="K80" s="2" t="n">
        <v>952009.141</v>
      </c>
      <c r="L80" s="58" t="n">
        <v>1</v>
      </c>
      <c r="M80" s="2" t="n">
        <v>0</v>
      </c>
      <c r="N80" s="58" t="n">
        <v>0</v>
      </c>
      <c r="O80" s="2" t="n">
        <v>0</v>
      </c>
      <c r="P80" s="58" t="n">
        <v>0</v>
      </c>
      <c r="Q80" s="2" t="n">
        <v>952009.141</v>
      </c>
      <c r="R80" s="92"/>
      <c r="S80" s="2" t="n">
        <v>128.886</v>
      </c>
      <c r="T80" s="58" t="n">
        <v>1</v>
      </c>
      <c r="U80" s="2" t="n">
        <v>0</v>
      </c>
      <c r="V80" s="58" t="n">
        <v>0</v>
      </c>
      <c r="W80" s="2" t="n">
        <v>0</v>
      </c>
      <c r="X80" s="58" t="n">
        <v>0</v>
      </c>
      <c r="Y80" s="2" t="n">
        <v>128.886</v>
      </c>
      <c r="Z80" s="92"/>
      <c r="AA80" s="2" t="n">
        <v>0</v>
      </c>
      <c r="AB80" s="58"/>
      <c r="AC80" s="2" t="n">
        <v>0</v>
      </c>
      <c r="AD80" s="58"/>
      <c r="AE80" s="2" t="n">
        <v>0</v>
      </c>
      <c r="AF80" s="58"/>
      <c r="AG80" s="2" t="n">
        <v>0</v>
      </c>
      <c r="AH80" s="92"/>
      <c r="AI80" s="2" t="n">
        <v>256000</v>
      </c>
      <c r="AJ80" s="58" t="n">
        <v>1</v>
      </c>
      <c r="AK80" s="2" t="n">
        <v>0</v>
      </c>
      <c r="AL80" s="58" t="n">
        <v>0</v>
      </c>
      <c r="AM80" s="2" t="n">
        <v>0</v>
      </c>
      <c r="AN80" s="58" t="n">
        <v>0</v>
      </c>
      <c r="AO80" s="2" t="n">
        <v>256000</v>
      </c>
      <c r="AP80" s="92"/>
      <c r="AQ80" s="2" t="n">
        <v>0</v>
      </c>
      <c r="AR80" s="58"/>
      <c r="AS80" s="2" t="n">
        <v>0</v>
      </c>
      <c r="AT80" s="58"/>
      <c r="AU80" s="2" t="n">
        <v>0</v>
      </c>
      <c r="AV80" s="58"/>
      <c r="AW80" s="2" t="n">
        <v>0</v>
      </c>
      <c r="AX80" s="92"/>
      <c r="AY80" s="2" t="n">
        <v>0</v>
      </c>
      <c r="AZ80" s="58"/>
      <c r="BA80" s="2" t="n">
        <v>0</v>
      </c>
      <c r="BB80" s="58"/>
      <c r="BC80" s="2" t="n">
        <v>0</v>
      </c>
      <c r="BD80" s="58"/>
      <c r="BE80" s="2" t="n">
        <v>0</v>
      </c>
      <c r="BF80" s="92"/>
      <c r="BG80" s="2" t="n">
        <v>241591</v>
      </c>
      <c r="BH80" s="58" t="n">
        <v>1</v>
      </c>
      <c r="BI80" s="2" t="n">
        <v>0</v>
      </c>
      <c r="BJ80" s="58" t="n">
        <v>0</v>
      </c>
      <c r="BK80" s="2" t="n">
        <v>0</v>
      </c>
      <c r="BL80" s="58" t="n">
        <v>0</v>
      </c>
      <c r="BM80" s="2" t="n">
        <v>241591</v>
      </c>
      <c r="BN80" s="92"/>
      <c r="BO80" s="2" t="n">
        <v>0</v>
      </c>
      <c r="BP80" s="58"/>
      <c r="BQ80" s="2" t="n">
        <v>0</v>
      </c>
      <c r="BR80" s="58"/>
      <c r="BS80" s="2" t="n">
        <v>0</v>
      </c>
      <c r="BT80" s="58"/>
      <c r="BU80" s="2" t="n">
        <v>0</v>
      </c>
      <c r="BV80" s="92"/>
      <c r="BW80" s="9"/>
      <c r="BX80" s="58"/>
      <c r="BY80" s="9"/>
      <c r="BZ80" s="58"/>
      <c r="CA80" s="9"/>
      <c r="CB80" s="58"/>
      <c r="CC80" s="9"/>
      <c r="CD80" s="64"/>
      <c r="CE80" s="9"/>
      <c r="CF80" s="58"/>
      <c r="CG80" s="9"/>
      <c r="CH80" s="58"/>
      <c r="CI80" s="9"/>
      <c r="CJ80" s="58"/>
      <c r="CK80" s="9"/>
      <c r="CL80" s="64"/>
      <c r="CM80" s="9"/>
      <c r="CN80" s="58"/>
      <c r="CO80" s="9"/>
      <c r="CP80" s="58"/>
      <c r="CQ80" s="9"/>
      <c r="CR80" s="58"/>
      <c r="CS80" s="9"/>
      <c r="CT80" s="64"/>
      <c r="CU80" s="9"/>
      <c r="CV80" s="58"/>
      <c r="CW80" s="9"/>
      <c r="CX80" s="58"/>
      <c r="CY80" s="9"/>
      <c r="CZ80" s="58"/>
      <c r="DA80" s="9"/>
      <c r="DB80" s="64"/>
      <c r="DC80" s="9"/>
      <c r="DD80" s="58"/>
      <c r="DE80" s="9"/>
      <c r="DF80" s="58"/>
      <c r="DG80" s="9"/>
      <c r="DH80" s="58"/>
      <c r="DI80" s="9"/>
      <c r="DJ80" s="64"/>
      <c r="DK80" s="9"/>
      <c r="DL80" s="58"/>
      <c r="DM80" s="9"/>
      <c r="DN80" s="58"/>
      <c r="DO80" s="9"/>
      <c r="DP80" s="58"/>
      <c r="DQ80" s="9"/>
      <c r="DR80" s="64"/>
      <c r="DS80" s="9"/>
      <c r="DT80" s="58"/>
      <c r="DU80" s="9"/>
      <c r="DV80" s="58"/>
      <c r="DW80" s="9"/>
      <c r="DX80" s="58"/>
      <c r="DY80" s="9"/>
      <c r="DZ80" s="64"/>
      <c r="EA80" s="113"/>
      <c r="EB80" s="58"/>
      <c r="EC80" s="9"/>
      <c r="ED80" s="58"/>
      <c r="EE80" s="9"/>
      <c r="EF80" s="58"/>
      <c r="EG80" s="9"/>
      <c r="EH80" s="64"/>
      <c r="EI80" s="9"/>
      <c r="EJ80" s="58"/>
      <c r="EK80" s="9"/>
      <c r="EL80" s="58"/>
      <c r="EM80" s="9"/>
      <c r="EN80" s="58"/>
      <c r="EO80" s="9"/>
      <c r="EP80" s="64"/>
      <c r="EQ80" s="9"/>
      <c r="ER80" s="58"/>
      <c r="ES80" s="9"/>
      <c r="ET80" s="58"/>
      <c r="EU80" s="9"/>
      <c r="EV80" s="58"/>
      <c r="EW80" s="9"/>
      <c r="EX80" s="64"/>
      <c r="EY80" s="9"/>
      <c r="EZ80" s="58"/>
      <c r="FA80" s="9"/>
      <c r="FB80" s="58"/>
      <c r="FC80" s="9"/>
      <c r="FD80" s="58"/>
      <c r="FE80" s="9"/>
      <c r="FF80" s="64"/>
      <c r="FG80" s="9"/>
      <c r="FH80" s="58"/>
      <c r="FI80" s="9"/>
      <c r="FJ80" s="58"/>
      <c r="FK80" s="9"/>
      <c r="FL80" s="58"/>
      <c r="FM80" s="9"/>
      <c r="FN80" s="64"/>
      <c r="FO80" s="9"/>
      <c r="FP80" s="58"/>
      <c r="FQ80" s="9"/>
      <c r="FR80" s="58"/>
      <c r="FS80" s="9"/>
      <c r="FT80" s="58"/>
      <c r="FU80" s="9"/>
      <c r="FV80" s="64"/>
      <c r="FW80" s="9"/>
      <c r="FX80" s="58"/>
      <c r="FY80" s="9"/>
      <c r="FZ80" s="58"/>
      <c r="GA80" s="9"/>
      <c r="GB80" s="58"/>
      <c r="GC80" s="9"/>
      <c r="GD80" s="64"/>
      <c r="GE80" s="113"/>
      <c r="GF80" s="58"/>
      <c r="GG80" s="9"/>
      <c r="GH80" s="58"/>
      <c r="GI80" s="9"/>
      <c r="GJ80" s="58"/>
      <c r="GK80" s="9"/>
      <c r="GL80" s="64"/>
      <c r="GM80" s="9"/>
      <c r="GN80" s="58"/>
      <c r="GO80" s="9"/>
      <c r="GP80" s="58"/>
      <c r="GQ80" s="9"/>
      <c r="GR80" s="58"/>
      <c r="GS80" s="9"/>
      <c r="GT80" s="64"/>
      <c r="GU80" s="9"/>
      <c r="GV80" s="58"/>
      <c r="GW80" s="9"/>
      <c r="GX80" s="58"/>
      <c r="GY80" s="9"/>
      <c r="GZ80" s="58"/>
      <c r="HA80" s="9"/>
      <c r="HB80" s="64"/>
      <c r="HC80" s="9"/>
      <c r="HD80" s="58"/>
      <c r="HE80" s="9"/>
      <c r="HF80" s="58"/>
      <c r="HG80" s="9"/>
      <c r="HH80" s="58"/>
      <c r="HI80" s="9"/>
      <c r="HJ80" s="64"/>
      <c r="HK80" s="9"/>
      <c r="HL80" s="58"/>
      <c r="HM80" s="9"/>
      <c r="HN80" s="58"/>
      <c r="HO80" s="9"/>
      <c r="HP80" s="58"/>
      <c r="HQ80" s="9"/>
      <c r="HR80" s="64"/>
      <c r="HS80" s="9"/>
      <c r="HT80" s="58"/>
      <c r="HU80" s="9"/>
      <c r="HV80" s="58"/>
      <c r="HW80" s="9"/>
      <c r="HX80" s="58"/>
      <c r="HY80" s="9"/>
      <c r="HZ80" s="64"/>
      <c r="IA80" s="9"/>
      <c r="IB80" s="58"/>
      <c r="IC80" s="9"/>
      <c r="ID80" s="58"/>
      <c r="IE80" s="9"/>
      <c r="IF80" s="58"/>
      <c r="IG80" s="9"/>
      <c r="IH80" s="64"/>
      <c r="II80" s="9"/>
      <c r="IJ80" s="58"/>
      <c r="IK80" s="9"/>
      <c r="IL80" s="58"/>
      <c r="IM80" s="9"/>
      <c r="IN80" s="58"/>
      <c r="IO80" s="9"/>
      <c r="IP80" s="64"/>
    </row>
    <row r="81" customFormat="false" ht="14.65" hidden="false" customHeight="false" outlineLevel="0" collapsed="false">
      <c r="A81" s="91" t="n">
        <v>2704</v>
      </c>
      <c r="B81" s="2" t="s">
        <v>1030</v>
      </c>
      <c r="C81" s="2" t="n">
        <v>141060.294</v>
      </c>
      <c r="D81" s="58" t="n">
        <v>0.667341857269736</v>
      </c>
      <c r="E81" s="2" t="n">
        <v>5836.69989</v>
      </c>
      <c r="F81" s="58" t="n">
        <v>0.307165138816988</v>
      </c>
      <c r="G81" s="2" t="n">
        <v>98.81571</v>
      </c>
      <c r="H81" s="58" t="n">
        <v>0.0254930033175611</v>
      </c>
      <c r="I81" s="2" t="n">
        <v>211376.362</v>
      </c>
      <c r="J81" s="92"/>
      <c r="K81" s="2" t="n">
        <v>109050.507</v>
      </c>
      <c r="L81" s="58" t="n">
        <v>0.620170999543294</v>
      </c>
      <c r="M81" s="2" t="n">
        <v>5493.79947</v>
      </c>
      <c r="N81" s="58" t="n">
        <v>0.347550204311016</v>
      </c>
      <c r="O81" s="2" t="n">
        <v>104.08357</v>
      </c>
      <c r="P81" s="58" t="n">
        <v>0.0322787992366922</v>
      </c>
      <c r="Q81" s="2" t="n">
        <v>175839.417</v>
      </c>
      <c r="R81" s="92"/>
      <c r="S81" s="2" t="n">
        <v>0</v>
      </c>
      <c r="T81" s="58"/>
      <c r="U81" s="2" t="n">
        <v>0</v>
      </c>
      <c r="V81" s="58"/>
      <c r="W81" s="2" t="n">
        <v>0</v>
      </c>
      <c r="X81" s="58"/>
      <c r="Y81" s="2" t="n">
        <v>0</v>
      </c>
      <c r="Z81" s="92"/>
      <c r="AA81" s="2" t="n">
        <v>1700</v>
      </c>
      <c r="AB81" s="58" t="n">
        <v>1</v>
      </c>
      <c r="AC81" s="2" t="n">
        <v>0</v>
      </c>
      <c r="AD81" s="58" t="n">
        <v>0</v>
      </c>
      <c r="AE81" s="2" t="n">
        <v>0</v>
      </c>
      <c r="AF81" s="58" t="n">
        <v>0</v>
      </c>
      <c r="AG81" s="2" t="n">
        <v>1700</v>
      </c>
      <c r="AH81" s="92"/>
      <c r="AI81" s="2" t="n">
        <v>0</v>
      </c>
      <c r="AJ81" s="58" t="n">
        <v>0</v>
      </c>
      <c r="AK81" s="2" t="n">
        <v>37000</v>
      </c>
      <c r="AL81" s="58" t="n">
        <v>1</v>
      </c>
      <c r="AM81" s="2" t="n">
        <v>0</v>
      </c>
      <c r="AN81" s="58" t="n">
        <v>0</v>
      </c>
      <c r="AO81" s="2" t="n">
        <v>411588</v>
      </c>
      <c r="AP81" s="92"/>
      <c r="AQ81" s="2" t="n">
        <v>30.727</v>
      </c>
      <c r="AR81" s="58" t="n">
        <v>0.00916217408935856</v>
      </c>
      <c r="AS81" s="2" t="n">
        <v>298.7193</v>
      </c>
      <c r="AT81" s="58" t="n">
        <v>0.990837972972973</v>
      </c>
      <c r="AU81" s="2" t="n">
        <v>0</v>
      </c>
      <c r="AV81" s="58" t="n">
        <v>0</v>
      </c>
      <c r="AW81" s="2" t="n">
        <v>3353.68</v>
      </c>
      <c r="AX81" s="92"/>
      <c r="AY81" s="2" t="n">
        <v>0</v>
      </c>
      <c r="AZ81" s="58"/>
      <c r="BA81" s="2" t="n">
        <v>0</v>
      </c>
      <c r="BB81" s="58"/>
      <c r="BC81" s="2" t="n">
        <v>0</v>
      </c>
      <c r="BD81" s="58"/>
      <c r="BE81" s="2" t="n">
        <v>0</v>
      </c>
      <c r="BF81" s="92"/>
      <c r="BG81" s="2" t="n">
        <v>413.83</v>
      </c>
      <c r="BH81" s="58" t="n">
        <v>0.010339870491142</v>
      </c>
      <c r="BI81" s="2" t="n">
        <v>3560.67201</v>
      </c>
      <c r="BJ81" s="58" t="n">
        <v>0.989660140483618</v>
      </c>
      <c r="BK81" s="2" t="n">
        <v>0</v>
      </c>
      <c r="BL81" s="58" t="n">
        <v>0</v>
      </c>
      <c r="BM81" s="2" t="n">
        <v>40022.745</v>
      </c>
      <c r="BN81" s="92"/>
      <c r="BO81" s="2" t="n">
        <v>0</v>
      </c>
      <c r="BP81" s="58"/>
      <c r="BQ81" s="2" t="n">
        <v>0</v>
      </c>
      <c r="BR81" s="58"/>
      <c r="BS81" s="2" t="n">
        <v>0</v>
      </c>
      <c r="BT81" s="58"/>
      <c r="BU81" s="2" t="n">
        <v>0</v>
      </c>
      <c r="BV81" s="92"/>
      <c r="BW81" s="9"/>
      <c r="BX81" s="58"/>
      <c r="BY81" s="9"/>
      <c r="BZ81" s="58"/>
      <c r="CA81" s="9"/>
      <c r="CB81" s="58"/>
      <c r="CC81" s="9"/>
      <c r="CD81" s="64"/>
      <c r="CE81" s="9"/>
      <c r="CF81" s="58"/>
      <c r="CG81" s="9"/>
      <c r="CH81" s="58"/>
      <c r="CI81" s="9"/>
      <c r="CJ81" s="58"/>
      <c r="CK81" s="9"/>
      <c r="CL81" s="64"/>
      <c r="CM81" s="9"/>
      <c r="CN81" s="58"/>
      <c r="CO81" s="9"/>
      <c r="CP81" s="58"/>
      <c r="CQ81" s="9"/>
      <c r="CR81" s="58"/>
      <c r="CS81" s="9"/>
      <c r="CT81" s="64"/>
      <c r="CU81" s="9"/>
      <c r="CV81" s="58"/>
      <c r="CW81" s="9"/>
      <c r="CX81" s="58"/>
      <c r="CY81" s="9"/>
      <c r="CZ81" s="58"/>
      <c r="DA81" s="9"/>
      <c r="DB81" s="64"/>
      <c r="DC81" s="9"/>
      <c r="DD81" s="58"/>
      <c r="DE81" s="9"/>
      <c r="DF81" s="58"/>
      <c r="DG81" s="9"/>
      <c r="DH81" s="58"/>
      <c r="DI81" s="9"/>
      <c r="DJ81" s="64"/>
      <c r="DK81" s="9"/>
      <c r="DL81" s="58"/>
      <c r="DM81" s="9"/>
      <c r="DN81" s="58"/>
      <c r="DO81" s="9"/>
      <c r="DP81" s="58"/>
      <c r="DQ81" s="9"/>
      <c r="DR81" s="64"/>
      <c r="DS81" s="9"/>
      <c r="DT81" s="58"/>
      <c r="DU81" s="9"/>
      <c r="DV81" s="58"/>
      <c r="DW81" s="9"/>
      <c r="DX81" s="58"/>
      <c r="DY81" s="9"/>
      <c r="DZ81" s="64"/>
      <c r="EA81" s="113"/>
      <c r="EB81" s="58"/>
      <c r="EC81" s="9"/>
      <c r="ED81" s="58"/>
      <c r="EE81" s="9"/>
      <c r="EF81" s="58"/>
      <c r="EG81" s="9"/>
      <c r="EH81" s="64"/>
      <c r="EI81" s="9"/>
      <c r="EJ81" s="58"/>
      <c r="EK81" s="9"/>
      <c r="EL81" s="58"/>
      <c r="EM81" s="9"/>
      <c r="EN81" s="58"/>
      <c r="EO81" s="9"/>
      <c r="EP81" s="64"/>
      <c r="EQ81" s="9"/>
      <c r="ER81" s="58"/>
      <c r="ES81" s="9"/>
      <c r="ET81" s="58"/>
      <c r="EU81" s="9"/>
      <c r="EV81" s="58"/>
      <c r="EW81" s="9"/>
      <c r="EX81" s="64"/>
      <c r="EY81" s="9"/>
      <c r="EZ81" s="58"/>
      <c r="FA81" s="9"/>
      <c r="FB81" s="58"/>
      <c r="FC81" s="9"/>
      <c r="FD81" s="58"/>
      <c r="FE81" s="9"/>
      <c r="FF81" s="64"/>
      <c r="FG81" s="9"/>
      <c r="FH81" s="58"/>
      <c r="FI81" s="9"/>
      <c r="FJ81" s="58"/>
      <c r="FK81" s="9"/>
      <c r="FL81" s="58"/>
      <c r="FM81" s="9"/>
      <c r="FN81" s="64"/>
      <c r="FO81" s="9"/>
      <c r="FP81" s="58"/>
      <c r="FQ81" s="9"/>
      <c r="FR81" s="58"/>
      <c r="FS81" s="9"/>
      <c r="FT81" s="58"/>
      <c r="FU81" s="9"/>
      <c r="FV81" s="64"/>
      <c r="FW81" s="9"/>
      <c r="FX81" s="58"/>
      <c r="FY81" s="9"/>
      <c r="FZ81" s="58"/>
      <c r="GA81" s="9"/>
      <c r="GB81" s="58"/>
      <c r="GC81" s="9"/>
      <c r="GD81" s="64"/>
      <c r="GE81" s="113"/>
      <c r="GF81" s="58"/>
      <c r="GG81" s="9"/>
      <c r="GH81" s="58"/>
      <c r="GI81" s="9"/>
      <c r="GJ81" s="58"/>
      <c r="GK81" s="9"/>
      <c r="GL81" s="64"/>
      <c r="GM81" s="9"/>
      <c r="GN81" s="58"/>
      <c r="GO81" s="9"/>
      <c r="GP81" s="58"/>
      <c r="GQ81" s="9"/>
      <c r="GR81" s="58"/>
      <c r="GS81" s="9"/>
      <c r="GT81" s="64"/>
      <c r="GU81" s="9"/>
      <c r="GV81" s="58"/>
      <c r="GW81" s="9"/>
      <c r="GX81" s="58"/>
      <c r="GY81" s="9"/>
      <c r="GZ81" s="58"/>
      <c r="HA81" s="9"/>
      <c r="HB81" s="64"/>
      <c r="HC81" s="9"/>
      <c r="HD81" s="58"/>
      <c r="HE81" s="9"/>
      <c r="HF81" s="58"/>
      <c r="HG81" s="9"/>
      <c r="HH81" s="58"/>
      <c r="HI81" s="9"/>
      <c r="HJ81" s="64"/>
      <c r="HK81" s="9"/>
      <c r="HL81" s="58"/>
      <c r="HM81" s="9"/>
      <c r="HN81" s="58"/>
      <c r="HO81" s="9"/>
      <c r="HP81" s="58"/>
      <c r="HQ81" s="9"/>
      <c r="HR81" s="64"/>
      <c r="HS81" s="9"/>
      <c r="HT81" s="58"/>
      <c r="HU81" s="9"/>
      <c r="HV81" s="58"/>
      <c r="HW81" s="9"/>
      <c r="HX81" s="58"/>
      <c r="HY81" s="9"/>
      <c r="HZ81" s="64"/>
      <c r="IA81" s="9"/>
      <c r="IB81" s="58"/>
      <c r="IC81" s="9"/>
      <c r="ID81" s="58"/>
      <c r="IE81" s="9"/>
      <c r="IF81" s="58"/>
      <c r="IG81" s="9"/>
      <c r="IH81" s="64"/>
      <c r="II81" s="9"/>
      <c r="IJ81" s="58"/>
      <c r="IK81" s="9"/>
      <c r="IL81" s="58"/>
      <c r="IM81" s="9"/>
      <c r="IN81" s="58"/>
      <c r="IO81" s="9"/>
      <c r="IP81" s="64"/>
    </row>
    <row r="82" customFormat="false" ht="14.65" hidden="false" customHeight="false" outlineLevel="0" collapsed="false">
      <c r="A82" s="91" t="n">
        <v>2705</v>
      </c>
      <c r="B82" s="2" t="s">
        <v>1031</v>
      </c>
      <c r="C82" s="2" t="n">
        <v>0</v>
      </c>
      <c r="D82" s="58" t="n">
        <v>0</v>
      </c>
      <c r="E82" s="2" t="n">
        <v>2755</v>
      </c>
      <c r="F82" s="58" t="n">
        <v>1</v>
      </c>
      <c r="G82" s="2" t="n">
        <v>0</v>
      </c>
      <c r="H82" s="58" t="n">
        <v>0</v>
      </c>
      <c r="I82" s="2" t="n">
        <v>30646.62</v>
      </c>
      <c r="J82" s="92"/>
      <c r="K82" s="2" t="n">
        <v>0</v>
      </c>
      <c r="L82" s="58" t="n">
        <v>0</v>
      </c>
      <c r="M82" s="2" t="n">
        <v>57150.24664</v>
      </c>
      <c r="N82" s="58" t="n">
        <v>0.999999999407556</v>
      </c>
      <c r="O82" s="2" t="n">
        <v>0</v>
      </c>
      <c r="P82" s="58" t="n">
        <v>0</v>
      </c>
      <c r="Q82" s="2" t="n">
        <v>635739.344</v>
      </c>
      <c r="R82" s="92"/>
      <c r="S82" s="2" t="n">
        <v>0</v>
      </c>
      <c r="T82" s="58"/>
      <c r="U82" s="2" t="n">
        <v>0</v>
      </c>
      <c r="V82" s="58"/>
      <c r="W82" s="2" t="n">
        <v>0</v>
      </c>
      <c r="X82" s="58"/>
      <c r="Y82" s="2" t="n">
        <v>0</v>
      </c>
      <c r="Z82" s="92"/>
      <c r="AA82" s="2" t="n">
        <v>0</v>
      </c>
      <c r="AB82" s="58" t="n">
        <v>0</v>
      </c>
      <c r="AC82" s="2" t="n">
        <v>1564.77912</v>
      </c>
      <c r="AD82" s="58" t="n">
        <v>0.999999996029093</v>
      </c>
      <c r="AE82" s="2" t="n">
        <v>0</v>
      </c>
      <c r="AF82" s="58" t="n">
        <v>0</v>
      </c>
      <c r="AG82" s="2" t="n">
        <v>17406.603</v>
      </c>
      <c r="AH82" s="92"/>
      <c r="AI82" s="2" t="n">
        <v>0</v>
      </c>
      <c r="AJ82" s="58" t="n">
        <v>0</v>
      </c>
      <c r="AK82" s="2" t="n">
        <v>5514.01339</v>
      </c>
      <c r="AL82" s="58" t="n">
        <v>0.999999999190712</v>
      </c>
      <c r="AM82" s="2" t="n">
        <v>0</v>
      </c>
      <c r="AN82" s="58" t="n">
        <v>0</v>
      </c>
      <c r="AO82" s="2" t="n">
        <v>61337.885</v>
      </c>
      <c r="AP82" s="92"/>
      <c r="AQ82" s="2" t="n">
        <v>0</v>
      </c>
      <c r="AR82" s="58" t="n">
        <v>0</v>
      </c>
      <c r="AS82" s="2" t="n">
        <v>24848.84828</v>
      </c>
      <c r="AT82" s="58" t="n">
        <v>1.00000000820032</v>
      </c>
      <c r="AU82" s="2" t="n">
        <v>0</v>
      </c>
      <c r="AV82" s="58" t="n">
        <v>0</v>
      </c>
      <c r="AW82" s="2" t="n">
        <v>276418.586</v>
      </c>
      <c r="AX82" s="92"/>
      <c r="AY82" s="2" t="n">
        <v>0</v>
      </c>
      <c r="AZ82" s="58" t="n">
        <v>0</v>
      </c>
      <c r="BA82" s="2" t="n">
        <v>14200</v>
      </c>
      <c r="BB82" s="58" t="n">
        <v>1</v>
      </c>
      <c r="BC82" s="2" t="n">
        <v>0</v>
      </c>
      <c r="BD82" s="58" t="n">
        <v>0</v>
      </c>
      <c r="BE82" s="2" t="n">
        <v>157960.8</v>
      </c>
      <c r="BF82" s="92"/>
      <c r="BG82" s="2" t="n">
        <v>0</v>
      </c>
      <c r="BH82" s="58" t="n">
        <v>0</v>
      </c>
      <c r="BI82" s="2" t="n">
        <v>3161.22487</v>
      </c>
      <c r="BJ82" s="58" t="n">
        <v>1.00000001290698</v>
      </c>
      <c r="BK82" s="2" t="n">
        <v>0</v>
      </c>
      <c r="BL82" s="58" t="n">
        <v>0</v>
      </c>
      <c r="BM82" s="2" t="n">
        <v>35165.465</v>
      </c>
      <c r="BN82" s="92"/>
      <c r="BO82" s="2" t="n">
        <v>0</v>
      </c>
      <c r="BP82" s="58"/>
      <c r="BQ82" s="2" t="n">
        <v>0</v>
      </c>
      <c r="BR82" s="58"/>
      <c r="BS82" s="2" t="n">
        <v>0</v>
      </c>
      <c r="BT82" s="58"/>
      <c r="BU82" s="2" t="n">
        <v>0</v>
      </c>
      <c r="BV82" s="92"/>
      <c r="BW82" s="9"/>
      <c r="BX82" s="58"/>
      <c r="BY82" s="9"/>
      <c r="BZ82" s="58"/>
      <c r="CA82" s="9"/>
      <c r="CB82" s="58"/>
      <c r="CC82" s="9"/>
      <c r="CD82" s="64"/>
      <c r="CE82" s="9"/>
      <c r="CF82" s="58"/>
      <c r="CG82" s="9"/>
      <c r="CH82" s="58"/>
      <c r="CI82" s="9"/>
      <c r="CJ82" s="58"/>
      <c r="CK82" s="9"/>
      <c r="CL82" s="64"/>
      <c r="CM82" s="9"/>
      <c r="CN82" s="58"/>
      <c r="CO82" s="9"/>
      <c r="CP82" s="58"/>
      <c r="CQ82" s="9"/>
      <c r="CR82" s="58"/>
      <c r="CS82" s="9"/>
      <c r="CT82" s="64"/>
      <c r="CU82" s="9"/>
      <c r="CV82" s="58"/>
      <c r="CW82" s="9"/>
      <c r="CX82" s="58"/>
      <c r="CY82" s="9"/>
      <c r="CZ82" s="58"/>
      <c r="DA82" s="9"/>
      <c r="DB82" s="64"/>
      <c r="DC82" s="9"/>
      <c r="DD82" s="58"/>
      <c r="DE82" s="9"/>
      <c r="DF82" s="58"/>
      <c r="DG82" s="9"/>
      <c r="DH82" s="58"/>
      <c r="DI82" s="9"/>
      <c r="DJ82" s="64"/>
      <c r="DK82" s="9"/>
      <c r="DL82" s="58"/>
      <c r="DM82" s="9"/>
      <c r="DN82" s="58"/>
      <c r="DO82" s="9"/>
      <c r="DP82" s="58"/>
      <c r="DQ82" s="9"/>
      <c r="DR82" s="64"/>
      <c r="DS82" s="9"/>
      <c r="DT82" s="58"/>
      <c r="DU82" s="9"/>
      <c r="DV82" s="58"/>
      <c r="DW82" s="9"/>
      <c r="DX82" s="58"/>
      <c r="DY82" s="9"/>
      <c r="DZ82" s="64"/>
      <c r="EA82" s="113"/>
      <c r="EB82" s="58"/>
      <c r="EC82" s="9"/>
      <c r="ED82" s="58"/>
      <c r="EE82" s="9"/>
      <c r="EF82" s="58"/>
      <c r="EG82" s="9"/>
      <c r="EH82" s="64"/>
      <c r="EI82" s="9"/>
      <c r="EJ82" s="58"/>
      <c r="EK82" s="9"/>
      <c r="EL82" s="58"/>
      <c r="EM82" s="9"/>
      <c r="EN82" s="58"/>
      <c r="EO82" s="9"/>
      <c r="EP82" s="64"/>
      <c r="EQ82" s="9"/>
      <c r="ER82" s="58"/>
      <c r="ES82" s="9"/>
      <c r="ET82" s="58"/>
      <c r="EU82" s="9"/>
      <c r="EV82" s="58"/>
      <c r="EW82" s="9"/>
      <c r="EX82" s="64"/>
      <c r="EY82" s="9"/>
      <c r="EZ82" s="58"/>
      <c r="FA82" s="9"/>
      <c r="FB82" s="58"/>
      <c r="FC82" s="9"/>
      <c r="FD82" s="58"/>
      <c r="FE82" s="9"/>
      <c r="FF82" s="64"/>
      <c r="FG82" s="9"/>
      <c r="FH82" s="58"/>
      <c r="FI82" s="9"/>
      <c r="FJ82" s="58"/>
      <c r="FK82" s="9"/>
      <c r="FL82" s="58"/>
      <c r="FM82" s="9"/>
      <c r="FN82" s="64"/>
      <c r="FO82" s="9"/>
      <c r="FP82" s="58"/>
      <c r="FQ82" s="9"/>
      <c r="FR82" s="58"/>
      <c r="FS82" s="9"/>
      <c r="FT82" s="58"/>
      <c r="FU82" s="9"/>
      <c r="FV82" s="64"/>
      <c r="FW82" s="9"/>
      <c r="FX82" s="58"/>
      <c r="FY82" s="9"/>
      <c r="FZ82" s="58"/>
      <c r="GA82" s="9"/>
      <c r="GB82" s="58"/>
      <c r="GC82" s="9"/>
      <c r="GD82" s="64"/>
      <c r="GE82" s="113"/>
      <c r="GF82" s="58"/>
      <c r="GG82" s="9"/>
      <c r="GH82" s="58"/>
      <c r="GI82" s="9"/>
      <c r="GJ82" s="58"/>
      <c r="GK82" s="9"/>
      <c r="GL82" s="64"/>
      <c r="GM82" s="9"/>
      <c r="GN82" s="58"/>
      <c r="GO82" s="9"/>
      <c r="GP82" s="58"/>
      <c r="GQ82" s="9"/>
      <c r="GR82" s="58"/>
      <c r="GS82" s="9"/>
      <c r="GT82" s="64"/>
      <c r="GU82" s="9"/>
      <c r="GV82" s="58"/>
      <c r="GW82" s="9"/>
      <c r="GX82" s="58"/>
      <c r="GY82" s="9"/>
      <c r="GZ82" s="58"/>
      <c r="HA82" s="9"/>
      <c r="HB82" s="64"/>
      <c r="HC82" s="9"/>
      <c r="HD82" s="58"/>
      <c r="HE82" s="9"/>
      <c r="HF82" s="58"/>
      <c r="HG82" s="9"/>
      <c r="HH82" s="58"/>
      <c r="HI82" s="9"/>
      <c r="HJ82" s="64"/>
      <c r="HK82" s="9"/>
      <c r="HL82" s="58"/>
      <c r="HM82" s="9"/>
      <c r="HN82" s="58"/>
      <c r="HO82" s="9"/>
      <c r="HP82" s="58"/>
      <c r="HQ82" s="9"/>
      <c r="HR82" s="64"/>
      <c r="HS82" s="9"/>
      <c r="HT82" s="58"/>
      <c r="HU82" s="9"/>
      <c r="HV82" s="58"/>
      <c r="HW82" s="9"/>
      <c r="HX82" s="58"/>
      <c r="HY82" s="9"/>
      <c r="HZ82" s="64"/>
      <c r="IA82" s="9"/>
      <c r="IB82" s="58"/>
      <c r="IC82" s="9"/>
      <c r="ID82" s="58"/>
      <c r="IE82" s="9"/>
      <c r="IF82" s="58"/>
      <c r="IG82" s="9"/>
      <c r="IH82" s="64"/>
      <c r="II82" s="9"/>
      <c r="IJ82" s="58"/>
      <c r="IK82" s="9"/>
      <c r="IL82" s="58"/>
      <c r="IM82" s="9"/>
      <c r="IN82" s="58"/>
      <c r="IO82" s="9"/>
      <c r="IP82" s="64"/>
    </row>
    <row r="83" customFormat="false" ht="14.65" hidden="false" customHeight="false" outlineLevel="0" collapsed="false">
      <c r="A83" s="91" t="n">
        <v>2706</v>
      </c>
      <c r="B83" s="2" t="s">
        <v>563</v>
      </c>
      <c r="C83" s="2" t="n">
        <v>0</v>
      </c>
      <c r="D83" s="58"/>
      <c r="E83" s="2" t="n">
        <v>0</v>
      </c>
      <c r="F83" s="58"/>
      <c r="G83" s="2" t="n">
        <v>0</v>
      </c>
      <c r="H83" s="58"/>
      <c r="I83" s="2" t="n">
        <v>0</v>
      </c>
      <c r="J83" s="92"/>
      <c r="K83" s="2" t="n">
        <v>6</v>
      </c>
      <c r="L83" s="58" t="n">
        <v>4.02712567147035E-005</v>
      </c>
      <c r="M83" s="2" t="n">
        <v>13392.9916</v>
      </c>
      <c r="N83" s="58" t="n">
        <v>0.999959725779321</v>
      </c>
      <c r="O83" s="2" t="n">
        <v>0</v>
      </c>
      <c r="P83" s="58" t="n">
        <v>0</v>
      </c>
      <c r="Q83" s="2" t="n">
        <v>148989.639</v>
      </c>
      <c r="R83" s="92"/>
      <c r="S83" s="2" t="n">
        <v>0</v>
      </c>
      <c r="T83" s="58"/>
      <c r="U83" s="2" t="n">
        <v>0</v>
      </c>
      <c r="V83" s="58"/>
      <c r="W83" s="2" t="n">
        <v>0</v>
      </c>
      <c r="X83" s="58"/>
      <c r="Y83" s="2" t="n">
        <v>0</v>
      </c>
      <c r="Z83" s="92"/>
      <c r="AA83" s="2" t="n">
        <v>0</v>
      </c>
      <c r="AB83" s="58"/>
      <c r="AC83" s="2" t="n">
        <v>0</v>
      </c>
      <c r="AD83" s="58"/>
      <c r="AE83" s="2" t="n">
        <v>0</v>
      </c>
      <c r="AF83" s="58"/>
      <c r="AG83" s="2" t="n">
        <v>0</v>
      </c>
      <c r="AH83" s="92"/>
      <c r="AI83" s="2" t="n">
        <v>0</v>
      </c>
      <c r="AJ83" s="58"/>
      <c r="AK83" s="2" t="n">
        <v>0</v>
      </c>
      <c r="AL83" s="58"/>
      <c r="AM83" s="2" t="n">
        <v>0</v>
      </c>
      <c r="AN83" s="58"/>
      <c r="AO83" s="2" t="n">
        <v>0</v>
      </c>
      <c r="AP83" s="92"/>
      <c r="AQ83" s="2" t="n">
        <v>6.819</v>
      </c>
      <c r="AR83" s="58" t="n">
        <v>5.73667529708621E-005</v>
      </c>
      <c r="AS83" s="2" t="n">
        <v>10685</v>
      </c>
      <c r="AT83" s="58" t="n">
        <v>0.999942633247029</v>
      </c>
      <c r="AU83" s="2" t="n">
        <v>0</v>
      </c>
      <c r="AV83" s="58" t="n">
        <v>0</v>
      </c>
      <c r="AW83" s="2" t="n">
        <v>118866.759</v>
      </c>
      <c r="AX83" s="92"/>
      <c r="AY83" s="2" t="n">
        <v>0</v>
      </c>
      <c r="AZ83" s="58"/>
      <c r="BA83" s="2" t="n">
        <v>0</v>
      </c>
      <c r="BB83" s="58"/>
      <c r="BC83" s="2" t="n">
        <v>0</v>
      </c>
      <c r="BD83" s="58"/>
      <c r="BE83" s="2" t="n">
        <v>0</v>
      </c>
      <c r="BF83" s="92"/>
      <c r="BG83" s="2" t="n">
        <v>0</v>
      </c>
      <c r="BH83" s="58"/>
      <c r="BI83" s="2" t="n">
        <v>0</v>
      </c>
      <c r="BJ83" s="58"/>
      <c r="BK83" s="2" t="n">
        <v>0</v>
      </c>
      <c r="BL83" s="58"/>
      <c r="BM83" s="2" t="n">
        <v>0</v>
      </c>
      <c r="BN83" s="92"/>
      <c r="BO83" s="2" t="n">
        <v>0</v>
      </c>
      <c r="BP83" s="58"/>
      <c r="BQ83" s="2" t="n">
        <v>0</v>
      </c>
      <c r="BR83" s="58"/>
      <c r="BS83" s="2" t="n">
        <v>0</v>
      </c>
      <c r="BT83" s="58"/>
      <c r="BU83" s="2" t="n">
        <v>0</v>
      </c>
      <c r="BV83" s="92"/>
      <c r="BW83" s="9"/>
      <c r="BX83" s="58"/>
      <c r="BY83" s="9"/>
      <c r="BZ83" s="58"/>
      <c r="CA83" s="9"/>
      <c r="CB83" s="58"/>
      <c r="CC83" s="9"/>
      <c r="CD83" s="64"/>
      <c r="CE83" s="9"/>
      <c r="CF83" s="58"/>
      <c r="CG83" s="9"/>
      <c r="CH83" s="58"/>
      <c r="CI83" s="9"/>
      <c r="CJ83" s="58"/>
      <c r="CK83" s="9"/>
      <c r="CL83" s="64"/>
      <c r="CM83" s="9"/>
      <c r="CN83" s="58"/>
      <c r="CO83" s="9"/>
      <c r="CP83" s="58"/>
      <c r="CQ83" s="9"/>
      <c r="CR83" s="58"/>
      <c r="CS83" s="9"/>
      <c r="CT83" s="64"/>
      <c r="CU83" s="9"/>
      <c r="CV83" s="58"/>
      <c r="CW83" s="9"/>
      <c r="CX83" s="58"/>
      <c r="CY83" s="9"/>
      <c r="CZ83" s="58"/>
      <c r="DA83" s="9"/>
      <c r="DB83" s="64"/>
      <c r="DC83" s="9"/>
      <c r="DD83" s="58"/>
      <c r="DE83" s="9"/>
      <c r="DF83" s="58"/>
      <c r="DG83" s="9"/>
      <c r="DH83" s="58"/>
      <c r="DI83" s="9"/>
      <c r="DJ83" s="64"/>
      <c r="DK83" s="9"/>
      <c r="DL83" s="58"/>
      <c r="DM83" s="9"/>
      <c r="DN83" s="58"/>
      <c r="DO83" s="9"/>
      <c r="DP83" s="58"/>
      <c r="DQ83" s="9"/>
      <c r="DR83" s="64"/>
      <c r="DS83" s="9"/>
      <c r="DT83" s="58"/>
      <c r="DU83" s="9"/>
      <c r="DV83" s="58"/>
      <c r="DW83" s="9"/>
      <c r="DX83" s="58"/>
      <c r="DY83" s="9"/>
      <c r="DZ83" s="64"/>
      <c r="EA83" s="113"/>
      <c r="EB83" s="58"/>
      <c r="EC83" s="9"/>
      <c r="ED83" s="58"/>
      <c r="EE83" s="9"/>
      <c r="EF83" s="58"/>
      <c r="EG83" s="9"/>
      <c r="EH83" s="64"/>
      <c r="EI83" s="9"/>
      <c r="EJ83" s="58"/>
      <c r="EK83" s="9"/>
      <c r="EL83" s="58"/>
      <c r="EM83" s="9"/>
      <c r="EN83" s="58"/>
      <c r="EO83" s="9"/>
      <c r="EP83" s="64"/>
      <c r="EQ83" s="9"/>
      <c r="ER83" s="58"/>
      <c r="ES83" s="9"/>
      <c r="ET83" s="58"/>
      <c r="EU83" s="9"/>
      <c r="EV83" s="58"/>
      <c r="EW83" s="9"/>
      <c r="EX83" s="64"/>
      <c r="EY83" s="9"/>
      <c r="EZ83" s="58"/>
      <c r="FA83" s="9"/>
      <c r="FB83" s="58"/>
      <c r="FC83" s="9"/>
      <c r="FD83" s="58"/>
      <c r="FE83" s="9"/>
      <c r="FF83" s="64"/>
      <c r="FG83" s="9"/>
      <c r="FH83" s="58"/>
      <c r="FI83" s="9"/>
      <c r="FJ83" s="58"/>
      <c r="FK83" s="9"/>
      <c r="FL83" s="58"/>
      <c r="FM83" s="9"/>
      <c r="FN83" s="64"/>
      <c r="FO83" s="9"/>
      <c r="FP83" s="58"/>
      <c r="FQ83" s="9"/>
      <c r="FR83" s="58"/>
      <c r="FS83" s="9"/>
      <c r="FT83" s="58"/>
      <c r="FU83" s="9"/>
      <c r="FV83" s="64"/>
      <c r="FW83" s="9"/>
      <c r="FX83" s="58"/>
      <c r="FY83" s="9"/>
      <c r="FZ83" s="58"/>
      <c r="GA83" s="9"/>
      <c r="GB83" s="58"/>
      <c r="GC83" s="9"/>
      <c r="GD83" s="64"/>
      <c r="GE83" s="113"/>
      <c r="GF83" s="58"/>
      <c r="GG83" s="9"/>
      <c r="GH83" s="58"/>
      <c r="GI83" s="9"/>
      <c r="GJ83" s="58"/>
      <c r="GK83" s="9"/>
      <c r="GL83" s="64"/>
      <c r="GM83" s="9"/>
      <c r="GN83" s="58"/>
      <c r="GO83" s="9"/>
      <c r="GP83" s="58"/>
      <c r="GQ83" s="9"/>
      <c r="GR83" s="58"/>
      <c r="GS83" s="9"/>
      <c r="GT83" s="64"/>
      <c r="GU83" s="9"/>
      <c r="GV83" s="58"/>
      <c r="GW83" s="9"/>
      <c r="GX83" s="58"/>
      <c r="GY83" s="9"/>
      <c r="GZ83" s="58"/>
      <c r="HA83" s="9"/>
      <c r="HB83" s="64"/>
      <c r="HC83" s="9"/>
      <c r="HD83" s="58"/>
      <c r="HE83" s="9"/>
      <c r="HF83" s="58"/>
      <c r="HG83" s="9"/>
      <c r="HH83" s="58"/>
      <c r="HI83" s="9"/>
      <c r="HJ83" s="64"/>
      <c r="HK83" s="9"/>
      <c r="HL83" s="58"/>
      <c r="HM83" s="9"/>
      <c r="HN83" s="58"/>
      <c r="HO83" s="9"/>
      <c r="HP83" s="58"/>
      <c r="HQ83" s="9"/>
      <c r="HR83" s="64"/>
      <c r="HS83" s="9"/>
      <c r="HT83" s="58"/>
      <c r="HU83" s="9"/>
      <c r="HV83" s="58"/>
      <c r="HW83" s="9"/>
      <c r="HX83" s="58"/>
      <c r="HY83" s="9"/>
      <c r="HZ83" s="64"/>
      <c r="IA83" s="9"/>
      <c r="IB83" s="58"/>
      <c r="IC83" s="9"/>
      <c r="ID83" s="58"/>
      <c r="IE83" s="9"/>
      <c r="IF83" s="58"/>
      <c r="IG83" s="9"/>
      <c r="IH83" s="64"/>
      <c r="II83" s="9"/>
      <c r="IJ83" s="58"/>
      <c r="IK83" s="9"/>
      <c r="IL83" s="58"/>
      <c r="IM83" s="9"/>
      <c r="IN83" s="58"/>
      <c r="IO83" s="9"/>
      <c r="IP83" s="64"/>
    </row>
    <row r="84" customFormat="false" ht="14.65" hidden="false" customHeight="false" outlineLevel="0" collapsed="false">
      <c r="A84" s="91" t="n">
        <v>2785</v>
      </c>
      <c r="B84" s="2" t="s">
        <v>564</v>
      </c>
      <c r="C84" s="2" t="n">
        <v>0</v>
      </c>
      <c r="D84" s="58"/>
      <c r="E84" s="2" t="n">
        <v>0</v>
      </c>
      <c r="F84" s="58"/>
      <c r="G84" s="2" t="n">
        <v>0</v>
      </c>
      <c r="H84" s="58"/>
      <c r="I84" s="2" t="n">
        <v>0</v>
      </c>
      <c r="J84" s="92"/>
      <c r="K84" s="2" t="n">
        <v>0</v>
      </c>
      <c r="L84" s="58"/>
      <c r="M84" s="2" t="n">
        <v>0</v>
      </c>
      <c r="N84" s="58"/>
      <c r="O84" s="2" t="n">
        <v>0</v>
      </c>
      <c r="P84" s="58"/>
      <c r="Q84" s="2" t="n">
        <v>0</v>
      </c>
      <c r="R84" s="92"/>
      <c r="S84" s="2" t="n">
        <v>0</v>
      </c>
      <c r="T84" s="58"/>
      <c r="U84" s="2" t="n">
        <v>0</v>
      </c>
      <c r="V84" s="58"/>
      <c r="W84" s="2" t="n">
        <v>0</v>
      </c>
      <c r="X84" s="58"/>
      <c r="Y84" s="2" t="n">
        <v>0</v>
      </c>
      <c r="Z84" s="92"/>
      <c r="AA84" s="2" t="n">
        <v>0</v>
      </c>
      <c r="AB84" s="58"/>
      <c r="AC84" s="2" t="n">
        <v>0</v>
      </c>
      <c r="AD84" s="58"/>
      <c r="AE84" s="2" t="n">
        <v>0</v>
      </c>
      <c r="AF84" s="58"/>
      <c r="AG84" s="2" t="n">
        <v>0</v>
      </c>
      <c r="AH84" s="92"/>
      <c r="AI84" s="2" t="n">
        <v>0</v>
      </c>
      <c r="AJ84" s="58"/>
      <c r="AK84" s="2" t="n">
        <v>0</v>
      </c>
      <c r="AL84" s="58"/>
      <c r="AM84" s="2" t="n">
        <v>0</v>
      </c>
      <c r="AN84" s="58"/>
      <c r="AO84" s="2" t="n">
        <v>0</v>
      </c>
      <c r="AP84" s="92"/>
      <c r="AQ84" s="2" t="n">
        <v>0</v>
      </c>
      <c r="AR84" s="58"/>
      <c r="AS84" s="2" t="n">
        <v>0</v>
      </c>
      <c r="AT84" s="58"/>
      <c r="AU84" s="2" t="n">
        <v>0</v>
      </c>
      <c r="AV84" s="58"/>
      <c r="AW84" s="2" t="n">
        <v>0</v>
      </c>
      <c r="AX84" s="92"/>
      <c r="AY84" s="2" t="n">
        <v>0</v>
      </c>
      <c r="AZ84" s="58"/>
      <c r="BA84" s="2" t="n">
        <v>0</v>
      </c>
      <c r="BB84" s="58"/>
      <c r="BC84" s="2" t="n">
        <v>0</v>
      </c>
      <c r="BD84" s="58"/>
      <c r="BE84" s="2" t="n">
        <v>0</v>
      </c>
      <c r="BF84" s="92"/>
      <c r="BG84" s="2" t="n">
        <v>0</v>
      </c>
      <c r="BH84" s="58"/>
      <c r="BI84" s="2" t="n">
        <v>0</v>
      </c>
      <c r="BJ84" s="58"/>
      <c r="BK84" s="2" t="n">
        <v>0</v>
      </c>
      <c r="BL84" s="58"/>
      <c r="BM84" s="2" t="n">
        <v>0</v>
      </c>
      <c r="BN84" s="92"/>
      <c r="BO84" s="2" t="n">
        <v>0</v>
      </c>
      <c r="BP84" s="58"/>
      <c r="BQ84" s="2" t="n">
        <v>0</v>
      </c>
      <c r="BR84" s="58"/>
      <c r="BS84" s="2" t="n">
        <v>0</v>
      </c>
      <c r="BT84" s="58"/>
      <c r="BU84" s="2" t="n">
        <v>0</v>
      </c>
      <c r="BV84" s="92"/>
      <c r="BW84" s="9"/>
      <c r="BX84" s="58"/>
      <c r="BY84" s="9"/>
      <c r="BZ84" s="58"/>
      <c r="CA84" s="9"/>
      <c r="CB84" s="58"/>
      <c r="CC84" s="9"/>
      <c r="CD84" s="64"/>
      <c r="CE84" s="9"/>
      <c r="CF84" s="58"/>
      <c r="CG84" s="9"/>
      <c r="CH84" s="58"/>
      <c r="CI84" s="9"/>
      <c r="CJ84" s="58"/>
      <c r="CK84" s="9"/>
      <c r="CL84" s="64"/>
      <c r="CM84" s="9"/>
      <c r="CN84" s="58"/>
      <c r="CO84" s="9"/>
      <c r="CP84" s="58"/>
      <c r="CQ84" s="9"/>
      <c r="CR84" s="58"/>
      <c r="CS84" s="9"/>
      <c r="CT84" s="64"/>
      <c r="CU84" s="9"/>
      <c r="CV84" s="58"/>
      <c r="CW84" s="9"/>
      <c r="CX84" s="58"/>
      <c r="CY84" s="9"/>
      <c r="CZ84" s="58"/>
      <c r="DA84" s="9"/>
      <c r="DB84" s="64"/>
      <c r="DC84" s="9"/>
      <c r="DD84" s="58"/>
      <c r="DE84" s="9"/>
      <c r="DF84" s="58"/>
      <c r="DG84" s="9"/>
      <c r="DH84" s="58"/>
      <c r="DI84" s="9"/>
      <c r="DJ84" s="64"/>
      <c r="DK84" s="9"/>
      <c r="DL84" s="58"/>
      <c r="DM84" s="9"/>
      <c r="DN84" s="58"/>
      <c r="DO84" s="9"/>
      <c r="DP84" s="58"/>
      <c r="DQ84" s="9"/>
      <c r="DR84" s="64"/>
      <c r="DS84" s="9"/>
      <c r="DT84" s="58"/>
      <c r="DU84" s="9"/>
      <c r="DV84" s="58"/>
      <c r="DW84" s="9"/>
      <c r="DX84" s="58"/>
      <c r="DY84" s="9"/>
      <c r="DZ84" s="64"/>
      <c r="EA84" s="113"/>
      <c r="EB84" s="58"/>
      <c r="EC84" s="9"/>
      <c r="ED84" s="58"/>
      <c r="EE84" s="9"/>
      <c r="EF84" s="58"/>
      <c r="EG84" s="9"/>
      <c r="EH84" s="64"/>
      <c r="EI84" s="9"/>
      <c r="EJ84" s="58"/>
      <c r="EK84" s="9"/>
      <c r="EL84" s="58"/>
      <c r="EM84" s="9"/>
      <c r="EN84" s="58"/>
      <c r="EO84" s="9"/>
      <c r="EP84" s="64"/>
      <c r="EQ84" s="9"/>
      <c r="ER84" s="58"/>
      <c r="ES84" s="9"/>
      <c r="ET84" s="58"/>
      <c r="EU84" s="9"/>
      <c r="EV84" s="58"/>
      <c r="EW84" s="9"/>
      <c r="EX84" s="64"/>
      <c r="EY84" s="9"/>
      <c r="EZ84" s="58"/>
      <c r="FA84" s="9"/>
      <c r="FB84" s="58"/>
      <c r="FC84" s="9"/>
      <c r="FD84" s="58"/>
      <c r="FE84" s="9"/>
      <c r="FF84" s="64"/>
      <c r="FG84" s="9"/>
      <c r="FH84" s="58"/>
      <c r="FI84" s="9"/>
      <c r="FJ84" s="58"/>
      <c r="FK84" s="9"/>
      <c r="FL84" s="58"/>
      <c r="FM84" s="9"/>
      <c r="FN84" s="64"/>
      <c r="FO84" s="9"/>
      <c r="FP84" s="58"/>
      <c r="FQ84" s="9"/>
      <c r="FR84" s="58"/>
      <c r="FS84" s="9"/>
      <c r="FT84" s="58"/>
      <c r="FU84" s="9"/>
      <c r="FV84" s="64"/>
      <c r="FW84" s="9"/>
      <c r="FX84" s="58"/>
      <c r="FY84" s="9"/>
      <c r="FZ84" s="58"/>
      <c r="GA84" s="9"/>
      <c r="GB84" s="58"/>
      <c r="GC84" s="9"/>
      <c r="GD84" s="64"/>
      <c r="GE84" s="113"/>
      <c r="GF84" s="58"/>
      <c r="GG84" s="9"/>
      <c r="GH84" s="58"/>
      <c r="GI84" s="9"/>
      <c r="GJ84" s="58"/>
      <c r="GK84" s="9"/>
      <c r="GL84" s="64"/>
      <c r="GM84" s="9"/>
      <c r="GN84" s="58"/>
      <c r="GO84" s="9"/>
      <c r="GP84" s="58"/>
      <c r="GQ84" s="9"/>
      <c r="GR84" s="58"/>
      <c r="GS84" s="9"/>
      <c r="GT84" s="64"/>
      <c r="GU84" s="9"/>
      <c r="GV84" s="58"/>
      <c r="GW84" s="9"/>
      <c r="GX84" s="58"/>
      <c r="GY84" s="9"/>
      <c r="GZ84" s="58"/>
      <c r="HA84" s="9"/>
      <c r="HB84" s="64"/>
      <c r="HC84" s="9"/>
      <c r="HD84" s="58"/>
      <c r="HE84" s="9"/>
      <c r="HF84" s="58"/>
      <c r="HG84" s="9"/>
      <c r="HH84" s="58"/>
      <c r="HI84" s="9"/>
      <c r="HJ84" s="64"/>
      <c r="HK84" s="9"/>
      <c r="HL84" s="58"/>
      <c r="HM84" s="9"/>
      <c r="HN84" s="58"/>
      <c r="HO84" s="9"/>
      <c r="HP84" s="58"/>
      <c r="HQ84" s="9"/>
      <c r="HR84" s="64"/>
      <c r="HS84" s="9"/>
      <c r="HT84" s="58"/>
      <c r="HU84" s="9"/>
      <c r="HV84" s="58"/>
      <c r="HW84" s="9"/>
      <c r="HX84" s="58"/>
      <c r="HY84" s="9"/>
      <c r="HZ84" s="64"/>
      <c r="IA84" s="9"/>
      <c r="IB84" s="58"/>
      <c r="IC84" s="9"/>
      <c r="ID84" s="58"/>
      <c r="IE84" s="9"/>
      <c r="IF84" s="58"/>
      <c r="IG84" s="9"/>
      <c r="IH84" s="64"/>
      <c r="II84" s="9"/>
      <c r="IJ84" s="58"/>
      <c r="IK84" s="9"/>
      <c r="IL84" s="58"/>
      <c r="IM84" s="9"/>
      <c r="IN84" s="58"/>
      <c r="IO84" s="9"/>
      <c r="IP84" s="64"/>
    </row>
    <row r="85" customFormat="false" ht="14.65" hidden="false" customHeight="false" outlineLevel="0" collapsed="false">
      <c r="A85" s="91" t="n">
        <v>28</v>
      </c>
      <c r="B85" s="2" t="s">
        <v>1032</v>
      </c>
      <c r="C85" s="2" t="n">
        <v>0</v>
      </c>
      <c r="D85" s="58"/>
      <c r="E85" s="2" t="n">
        <v>0</v>
      </c>
      <c r="F85" s="58"/>
      <c r="G85" s="2" t="n">
        <v>0</v>
      </c>
      <c r="H85" s="58"/>
      <c r="I85" s="2" t="n">
        <v>0</v>
      </c>
      <c r="J85" s="92"/>
      <c r="K85" s="2" t="n">
        <v>10164.475</v>
      </c>
      <c r="L85" s="58" t="n">
        <v>0.0927455907595692</v>
      </c>
      <c r="M85" s="2" t="n">
        <v>8938.4</v>
      </c>
      <c r="N85" s="58" t="n">
        <v>0.907254405590637</v>
      </c>
      <c r="O85" s="2" t="n">
        <v>0</v>
      </c>
      <c r="P85" s="58" t="n">
        <v>0</v>
      </c>
      <c r="Q85" s="2" t="n">
        <v>109595.237</v>
      </c>
      <c r="R85" s="92"/>
      <c r="S85" s="2" t="n">
        <v>0</v>
      </c>
      <c r="T85" s="58"/>
      <c r="U85" s="2" t="n">
        <v>0</v>
      </c>
      <c r="V85" s="58"/>
      <c r="W85" s="2" t="n">
        <v>0</v>
      </c>
      <c r="X85" s="58"/>
      <c r="Y85" s="2" t="n">
        <v>0</v>
      </c>
      <c r="Z85" s="92"/>
      <c r="AA85" s="2" t="n">
        <v>6971.55</v>
      </c>
      <c r="AB85" s="58" t="n">
        <v>0.397480522368275</v>
      </c>
      <c r="AC85" s="2" t="n">
        <v>950</v>
      </c>
      <c r="AD85" s="58" t="n">
        <v>0.602519477631725</v>
      </c>
      <c r="AE85" s="2" t="n">
        <v>0</v>
      </c>
      <c r="AF85" s="58" t="n">
        <v>0</v>
      </c>
      <c r="AG85" s="2" t="n">
        <v>17539.35</v>
      </c>
      <c r="AH85" s="92"/>
      <c r="AI85" s="2" t="n">
        <v>3733.6</v>
      </c>
      <c r="AJ85" s="58" t="n">
        <v>0.0896068874614678</v>
      </c>
      <c r="AK85" s="2" t="n">
        <v>3410</v>
      </c>
      <c r="AL85" s="58" t="n">
        <v>0.910393112538532</v>
      </c>
      <c r="AM85" s="2" t="n">
        <v>0</v>
      </c>
      <c r="AN85" s="58" t="n">
        <v>0</v>
      </c>
      <c r="AO85" s="2" t="n">
        <v>41666.44</v>
      </c>
      <c r="AP85" s="92"/>
      <c r="AQ85" s="2" t="n">
        <v>4704.891</v>
      </c>
      <c r="AR85" s="58" t="n">
        <v>0.0381490770900111</v>
      </c>
      <c r="AS85" s="2" t="n">
        <v>10622.1239</v>
      </c>
      <c r="AT85" s="58" t="n">
        <v>0.958091114638962</v>
      </c>
      <c r="AU85" s="2" t="n">
        <v>8.50313</v>
      </c>
      <c r="AV85" s="58" t="n">
        <v>0.0037597997471659</v>
      </c>
      <c r="AW85" s="2" t="n">
        <v>123329.091</v>
      </c>
      <c r="AX85" s="92"/>
      <c r="AY85" s="2" t="n">
        <v>0</v>
      </c>
      <c r="AZ85" s="58" t="n">
        <v>0</v>
      </c>
      <c r="BA85" s="2" t="n">
        <v>482.45906</v>
      </c>
      <c r="BB85" s="58" t="n">
        <v>0.999999922383137</v>
      </c>
      <c r="BC85" s="2" t="n">
        <v>0</v>
      </c>
      <c r="BD85" s="58" t="n">
        <v>0</v>
      </c>
      <c r="BE85" s="2" t="n">
        <v>5366.875</v>
      </c>
      <c r="BF85" s="92"/>
      <c r="BG85" s="2" t="n">
        <v>447.485</v>
      </c>
      <c r="BH85" s="58" t="n">
        <v>1</v>
      </c>
      <c r="BI85" s="2" t="n">
        <v>0</v>
      </c>
      <c r="BJ85" s="58" t="n">
        <v>0</v>
      </c>
      <c r="BK85" s="2" t="n">
        <v>0</v>
      </c>
      <c r="BL85" s="58" t="n">
        <v>0</v>
      </c>
      <c r="BM85" s="2" t="n">
        <v>447.485</v>
      </c>
      <c r="BN85" s="92"/>
      <c r="BO85" s="2" t="n">
        <v>0</v>
      </c>
      <c r="BP85" s="58"/>
      <c r="BQ85" s="2" t="n">
        <v>0</v>
      </c>
      <c r="BR85" s="58"/>
      <c r="BS85" s="2" t="n">
        <v>0</v>
      </c>
      <c r="BT85" s="58"/>
      <c r="BU85" s="2" t="n">
        <v>0</v>
      </c>
      <c r="BV85" s="92"/>
      <c r="BW85" s="9"/>
      <c r="BX85" s="58"/>
      <c r="BY85" s="9"/>
      <c r="BZ85" s="58"/>
      <c r="CA85" s="9"/>
      <c r="CB85" s="58"/>
      <c r="CC85" s="9"/>
      <c r="CD85" s="64"/>
      <c r="CE85" s="9"/>
      <c r="CF85" s="58"/>
      <c r="CG85" s="9"/>
      <c r="CH85" s="58"/>
      <c r="CI85" s="9"/>
      <c r="CJ85" s="58"/>
      <c r="CK85" s="9"/>
      <c r="CL85" s="64"/>
      <c r="CM85" s="9"/>
      <c r="CN85" s="58"/>
      <c r="CO85" s="9"/>
      <c r="CP85" s="58"/>
      <c r="CQ85" s="9"/>
      <c r="CR85" s="58"/>
      <c r="CS85" s="9"/>
      <c r="CT85" s="64"/>
      <c r="CU85" s="9"/>
      <c r="CV85" s="58"/>
      <c r="CW85" s="9"/>
      <c r="CX85" s="58"/>
      <c r="CY85" s="9"/>
      <c r="CZ85" s="58"/>
      <c r="DA85" s="9"/>
      <c r="DB85" s="64"/>
      <c r="DC85" s="9"/>
      <c r="DD85" s="58"/>
      <c r="DE85" s="9"/>
      <c r="DF85" s="58"/>
      <c r="DG85" s="9"/>
      <c r="DH85" s="58"/>
      <c r="DI85" s="9"/>
      <c r="DJ85" s="64"/>
      <c r="DK85" s="9"/>
      <c r="DL85" s="58"/>
      <c r="DM85" s="9"/>
      <c r="DN85" s="58"/>
      <c r="DO85" s="9"/>
      <c r="DP85" s="58"/>
      <c r="DQ85" s="9"/>
      <c r="DR85" s="64"/>
      <c r="DS85" s="9"/>
      <c r="DT85" s="58"/>
      <c r="DU85" s="9"/>
      <c r="DV85" s="58"/>
      <c r="DW85" s="9"/>
      <c r="DX85" s="58"/>
      <c r="DY85" s="9"/>
      <c r="DZ85" s="64"/>
      <c r="EA85" s="113"/>
      <c r="EB85" s="58"/>
      <c r="EC85" s="9"/>
      <c r="ED85" s="58"/>
      <c r="EE85" s="9"/>
      <c r="EF85" s="58"/>
      <c r="EG85" s="9"/>
      <c r="EH85" s="64"/>
      <c r="EI85" s="9"/>
      <c r="EJ85" s="58"/>
      <c r="EK85" s="9"/>
      <c r="EL85" s="58"/>
      <c r="EM85" s="9"/>
      <c r="EN85" s="58"/>
      <c r="EO85" s="9"/>
      <c r="EP85" s="64"/>
      <c r="EQ85" s="9"/>
      <c r="ER85" s="58"/>
      <c r="ES85" s="9"/>
      <c r="ET85" s="58"/>
      <c r="EU85" s="9"/>
      <c r="EV85" s="58"/>
      <c r="EW85" s="9"/>
      <c r="EX85" s="64"/>
      <c r="EY85" s="9"/>
      <c r="EZ85" s="58"/>
      <c r="FA85" s="9"/>
      <c r="FB85" s="58"/>
      <c r="FC85" s="9"/>
      <c r="FD85" s="58"/>
      <c r="FE85" s="9"/>
      <c r="FF85" s="64"/>
      <c r="FG85" s="9"/>
      <c r="FH85" s="58"/>
      <c r="FI85" s="9"/>
      <c r="FJ85" s="58"/>
      <c r="FK85" s="9"/>
      <c r="FL85" s="58"/>
      <c r="FM85" s="9"/>
      <c r="FN85" s="64"/>
      <c r="FO85" s="9"/>
      <c r="FP85" s="58"/>
      <c r="FQ85" s="9"/>
      <c r="FR85" s="58"/>
      <c r="FS85" s="9"/>
      <c r="FT85" s="58"/>
      <c r="FU85" s="9"/>
      <c r="FV85" s="64"/>
      <c r="FW85" s="9"/>
      <c r="FX85" s="58"/>
      <c r="FY85" s="9"/>
      <c r="FZ85" s="58"/>
      <c r="GA85" s="9"/>
      <c r="GB85" s="58"/>
      <c r="GC85" s="9"/>
      <c r="GD85" s="64"/>
      <c r="GE85" s="113"/>
      <c r="GF85" s="58"/>
      <c r="GG85" s="9"/>
      <c r="GH85" s="58"/>
      <c r="GI85" s="9"/>
      <c r="GJ85" s="58"/>
      <c r="GK85" s="9"/>
      <c r="GL85" s="64"/>
      <c r="GM85" s="9"/>
      <c r="GN85" s="58"/>
      <c r="GO85" s="9"/>
      <c r="GP85" s="58"/>
      <c r="GQ85" s="9"/>
      <c r="GR85" s="58"/>
      <c r="GS85" s="9"/>
      <c r="GT85" s="64"/>
      <c r="GU85" s="9"/>
      <c r="GV85" s="58"/>
      <c r="GW85" s="9"/>
      <c r="GX85" s="58"/>
      <c r="GY85" s="9"/>
      <c r="GZ85" s="58"/>
      <c r="HA85" s="9"/>
      <c r="HB85" s="64"/>
      <c r="HC85" s="9"/>
      <c r="HD85" s="58"/>
      <c r="HE85" s="9"/>
      <c r="HF85" s="58"/>
      <c r="HG85" s="9"/>
      <c r="HH85" s="58"/>
      <c r="HI85" s="9"/>
      <c r="HJ85" s="64"/>
      <c r="HK85" s="9"/>
      <c r="HL85" s="58"/>
      <c r="HM85" s="9"/>
      <c r="HN85" s="58"/>
      <c r="HO85" s="9"/>
      <c r="HP85" s="58"/>
      <c r="HQ85" s="9"/>
      <c r="HR85" s="64"/>
      <c r="HS85" s="9"/>
      <c r="HT85" s="58"/>
      <c r="HU85" s="9"/>
      <c r="HV85" s="58"/>
      <c r="HW85" s="9"/>
      <c r="HX85" s="58"/>
      <c r="HY85" s="9"/>
      <c r="HZ85" s="64"/>
      <c r="IA85" s="9"/>
      <c r="IB85" s="58"/>
      <c r="IC85" s="9"/>
      <c r="ID85" s="58"/>
      <c r="IE85" s="9"/>
      <c r="IF85" s="58"/>
      <c r="IG85" s="9"/>
      <c r="IH85" s="64"/>
      <c r="II85" s="9"/>
      <c r="IJ85" s="58"/>
      <c r="IK85" s="9"/>
      <c r="IL85" s="58"/>
      <c r="IM85" s="9"/>
      <c r="IN85" s="58"/>
      <c r="IO85" s="9"/>
      <c r="IP85" s="64"/>
    </row>
    <row r="86" customFormat="false" ht="14.65" hidden="false" customHeight="false" outlineLevel="0" collapsed="false">
      <c r="A86" s="91" t="n">
        <v>29</v>
      </c>
      <c r="B86" s="2" t="s">
        <v>590</v>
      </c>
      <c r="C86" s="2" t="n">
        <v>9876.631</v>
      </c>
      <c r="D86" s="58" t="n">
        <v>0.483297430060305</v>
      </c>
      <c r="E86" s="2" t="n">
        <v>946.329</v>
      </c>
      <c r="F86" s="58" t="n">
        <v>0.515120444303799</v>
      </c>
      <c r="G86" s="2" t="n">
        <v>0.59289</v>
      </c>
      <c r="H86" s="58" t="n">
        <v>0.00158209008478059</v>
      </c>
      <c r="I86" s="2" t="n">
        <v>20435.927</v>
      </c>
      <c r="J86" s="92"/>
      <c r="K86" s="2" t="n">
        <v>186485.683</v>
      </c>
      <c r="L86" s="58" t="n">
        <v>0.743227913670619</v>
      </c>
      <c r="M86" s="2" t="n">
        <v>5776.24992</v>
      </c>
      <c r="N86" s="58" t="n">
        <v>0.256084605956758</v>
      </c>
      <c r="O86" s="2" t="n">
        <v>3.16322</v>
      </c>
      <c r="P86" s="58" t="n">
        <v>0.000687475682236468</v>
      </c>
      <c r="Q86" s="2" t="n">
        <v>250913.185</v>
      </c>
      <c r="R86" s="92"/>
      <c r="S86" s="2" t="n">
        <v>10312.099</v>
      </c>
      <c r="T86" s="58" t="n">
        <v>0.758292085542056</v>
      </c>
      <c r="U86" s="2" t="n">
        <v>295.48841</v>
      </c>
      <c r="V86" s="58" t="n">
        <v>0.241707919814176</v>
      </c>
      <c r="W86" s="2" t="n">
        <v>0</v>
      </c>
      <c r="X86" s="58" t="n">
        <v>0</v>
      </c>
      <c r="Y86" s="2" t="n">
        <v>13599.112</v>
      </c>
      <c r="Z86" s="92"/>
      <c r="AA86" s="2" t="n">
        <v>2447.16</v>
      </c>
      <c r="AB86" s="58" t="n">
        <v>0.487760931050222</v>
      </c>
      <c r="AC86" s="2" t="n">
        <v>231.02929</v>
      </c>
      <c r="AD86" s="58" t="n">
        <v>0.512239033463355</v>
      </c>
      <c r="AE86" s="2" t="n">
        <v>0</v>
      </c>
      <c r="AF86" s="58" t="n">
        <v>0</v>
      </c>
      <c r="AG86" s="2" t="n">
        <v>5017.13</v>
      </c>
      <c r="AH86" s="92"/>
      <c r="AI86" s="2" t="n">
        <v>80522.935</v>
      </c>
      <c r="AJ86" s="58" t="n">
        <v>0.509635271343644</v>
      </c>
      <c r="AK86" s="2" t="n">
        <v>6964.95555</v>
      </c>
      <c r="AL86" s="58" t="n">
        <v>0.490364713075452</v>
      </c>
      <c r="AM86" s="2" t="n">
        <v>0</v>
      </c>
      <c r="AN86" s="58" t="n">
        <v>0</v>
      </c>
      <c r="AO86" s="2" t="n">
        <v>158001.103</v>
      </c>
      <c r="AP86" s="92"/>
      <c r="AQ86" s="2" t="n">
        <v>37729.439</v>
      </c>
      <c r="AR86" s="58" t="n">
        <v>0.506982780482988</v>
      </c>
      <c r="AS86" s="2" t="n">
        <v>3298.28471</v>
      </c>
      <c r="AT86" s="58" t="n">
        <v>0.493017100113469</v>
      </c>
      <c r="AU86" s="2" t="n">
        <v>9E-005</v>
      </c>
      <c r="AV86" s="58" t="n">
        <v>6.59487846791691E-008</v>
      </c>
      <c r="AW86" s="2" t="n">
        <v>74419.567</v>
      </c>
      <c r="AX86" s="92"/>
      <c r="AY86" s="2" t="n">
        <v>619.016</v>
      </c>
      <c r="AZ86" s="58" t="n">
        <v>0.424507508582511</v>
      </c>
      <c r="BA86" s="2" t="n">
        <v>75.43879</v>
      </c>
      <c r="BB86" s="58" t="n">
        <v>0.575491874189925</v>
      </c>
      <c r="BC86" s="2" t="n">
        <v>0</v>
      </c>
      <c r="BD86" s="58" t="n">
        <v>0</v>
      </c>
      <c r="BE86" s="2" t="n">
        <v>1458.198</v>
      </c>
      <c r="BF86" s="92"/>
      <c r="BG86" s="2" t="n">
        <v>79715.814</v>
      </c>
      <c r="BH86" s="58" t="n">
        <v>0.827668552047616</v>
      </c>
      <c r="BI86" s="2" t="n">
        <v>1492.07834</v>
      </c>
      <c r="BJ86" s="58" t="n">
        <v>0.172331463050549</v>
      </c>
      <c r="BK86" s="2" t="n">
        <v>0</v>
      </c>
      <c r="BL86" s="58" t="n">
        <v>0</v>
      </c>
      <c r="BM86" s="2" t="n">
        <v>96313.692</v>
      </c>
      <c r="BN86" s="92"/>
      <c r="BO86" s="2" t="n">
        <v>7398.307</v>
      </c>
      <c r="BP86" s="58" t="n">
        <v>0.832394556198984</v>
      </c>
      <c r="BQ86" s="2" t="n">
        <v>133.91542</v>
      </c>
      <c r="BR86" s="58" t="n">
        <v>0.167605571173026</v>
      </c>
      <c r="BS86" s="2" t="n">
        <v>0</v>
      </c>
      <c r="BT86" s="58" t="n">
        <v>0</v>
      </c>
      <c r="BU86" s="2" t="n">
        <v>8887.981</v>
      </c>
      <c r="BV86" s="92"/>
      <c r="BW86" s="9"/>
      <c r="BX86" s="58"/>
      <c r="BY86" s="9"/>
      <c r="BZ86" s="58"/>
      <c r="CA86" s="9"/>
      <c r="CB86" s="58"/>
      <c r="CC86" s="9"/>
      <c r="CD86" s="64"/>
      <c r="CE86" s="9"/>
      <c r="CF86" s="58"/>
      <c r="CG86" s="9"/>
      <c r="CH86" s="58"/>
      <c r="CI86" s="9"/>
      <c r="CJ86" s="58"/>
      <c r="CK86" s="9"/>
      <c r="CL86" s="64"/>
      <c r="CM86" s="9"/>
      <c r="CN86" s="58"/>
      <c r="CO86" s="9"/>
      <c r="CP86" s="58"/>
      <c r="CQ86" s="9"/>
      <c r="CR86" s="58"/>
      <c r="CS86" s="9"/>
      <c r="CT86" s="64"/>
      <c r="CU86" s="9"/>
      <c r="CV86" s="58"/>
      <c r="CW86" s="9"/>
      <c r="CX86" s="58"/>
      <c r="CY86" s="9"/>
      <c r="CZ86" s="58"/>
      <c r="DA86" s="9"/>
      <c r="DB86" s="64"/>
      <c r="DC86" s="9"/>
      <c r="DD86" s="58"/>
      <c r="DE86" s="9"/>
      <c r="DF86" s="58"/>
      <c r="DG86" s="9"/>
      <c r="DH86" s="58"/>
      <c r="DI86" s="9"/>
      <c r="DJ86" s="64"/>
      <c r="DK86" s="9"/>
      <c r="DL86" s="58"/>
      <c r="DM86" s="9"/>
      <c r="DN86" s="58"/>
      <c r="DO86" s="9"/>
      <c r="DP86" s="58"/>
      <c r="DQ86" s="9"/>
      <c r="DR86" s="64"/>
      <c r="DS86" s="9"/>
      <c r="DT86" s="58"/>
      <c r="DU86" s="9"/>
      <c r="DV86" s="58"/>
      <c r="DW86" s="9"/>
      <c r="DX86" s="58"/>
      <c r="DY86" s="9"/>
      <c r="DZ86" s="64"/>
      <c r="EA86" s="113"/>
      <c r="EB86" s="58"/>
      <c r="EC86" s="9"/>
      <c r="ED86" s="58"/>
      <c r="EE86" s="9"/>
      <c r="EF86" s="58"/>
      <c r="EG86" s="9"/>
      <c r="EH86" s="64"/>
      <c r="EI86" s="9"/>
      <c r="EJ86" s="58"/>
      <c r="EK86" s="9"/>
      <c r="EL86" s="58"/>
      <c r="EM86" s="9"/>
      <c r="EN86" s="58"/>
      <c r="EO86" s="9"/>
      <c r="EP86" s="64"/>
      <c r="EQ86" s="9"/>
      <c r="ER86" s="58"/>
      <c r="ES86" s="9"/>
      <c r="ET86" s="58"/>
      <c r="EU86" s="9"/>
      <c r="EV86" s="58"/>
      <c r="EW86" s="9"/>
      <c r="EX86" s="64"/>
      <c r="EY86" s="9"/>
      <c r="EZ86" s="58"/>
      <c r="FA86" s="9"/>
      <c r="FB86" s="58"/>
      <c r="FC86" s="9"/>
      <c r="FD86" s="58"/>
      <c r="FE86" s="9"/>
      <c r="FF86" s="64"/>
      <c r="FG86" s="9"/>
      <c r="FH86" s="58"/>
      <c r="FI86" s="9"/>
      <c r="FJ86" s="58"/>
      <c r="FK86" s="9"/>
      <c r="FL86" s="58"/>
      <c r="FM86" s="9"/>
      <c r="FN86" s="64"/>
      <c r="FO86" s="9"/>
      <c r="FP86" s="58"/>
      <c r="FQ86" s="9"/>
      <c r="FR86" s="58"/>
      <c r="FS86" s="9"/>
      <c r="FT86" s="58"/>
      <c r="FU86" s="9"/>
      <c r="FV86" s="64"/>
      <c r="FW86" s="9"/>
      <c r="FX86" s="58"/>
      <c r="FY86" s="9"/>
      <c r="FZ86" s="58"/>
      <c r="GA86" s="9"/>
      <c r="GB86" s="58"/>
      <c r="GC86" s="9"/>
      <c r="GD86" s="64"/>
      <c r="GE86" s="113"/>
      <c r="GF86" s="58"/>
      <c r="GG86" s="9"/>
      <c r="GH86" s="58"/>
      <c r="GI86" s="9"/>
      <c r="GJ86" s="58"/>
      <c r="GK86" s="9"/>
      <c r="GL86" s="64"/>
      <c r="GM86" s="9"/>
      <c r="GN86" s="58"/>
      <c r="GO86" s="9"/>
      <c r="GP86" s="58"/>
      <c r="GQ86" s="9"/>
      <c r="GR86" s="58"/>
      <c r="GS86" s="9"/>
      <c r="GT86" s="64"/>
      <c r="GU86" s="9"/>
      <c r="GV86" s="58"/>
      <c r="GW86" s="9"/>
      <c r="GX86" s="58"/>
      <c r="GY86" s="9"/>
      <c r="GZ86" s="58"/>
      <c r="HA86" s="9"/>
      <c r="HB86" s="64"/>
      <c r="HC86" s="9"/>
      <c r="HD86" s="58"/>
      <c r="HE86" s="9"/>
      <c r="HF86" s="58"/>
      <c r="HG86" s="9"/>
      <c r="HH86" s="58"/>
      <c r="HI86" s="9"/>
      <c r="HJ86" s="64"/>
      <c r="HK86" s="9"/>
      <c r="HL86" s="58"/>
      <c r="HM86" s="9"/>
      <c r="HN86" s="58"/>
      <c r="HO86" s="9"/>
      <c r="HP86" s="58"/>
      <c r="HQ86" s="9"/>
      <c r="HR86" s="64"/>
      <c r="HS86" s="9"/>
      <c r="HT86" s="58"/>
      <c r="HU86" s="9"/>
      <c r="HV86" s="58"/>
      <c r="HW86" s="9"/>
      <c r="HX86" s="58"/>
      <c r="HY86" s="9"/>
      <c r="HZ86" s="64"/>
      <c r="IA86" s="9"/>
      <c r="IB86" s="58"/>
      <c r="IC86" s="9"/>
      <c r="ID86" s="58"/>
      <c r="IE86" s="9"/>
      <c r="IF86" s="58"/>
      <c r="IG86" s="9"/>
      <c r="IH86" s="64"/>
      <c r="II86" s="9"/>
      <c r="IJ86" s="58"/>
      <c r="IK86" s="9"/>
      <c r="IL86" s="58"/>
      <c r="IM86" s="9"/>
      <c r="IN86" s="58"/>
      <c r="IO86" s="9"/>
      <c r="IP86" s="64"/>
    </row>
    <row r="87" customFormat="false" ht="14.65" hidden="false" customHeight="false" outlineLevel="0" collapsed="false">
      <c r="A87" s="91" t="n">
        <v>3</v>
      </c>
      <c r="B87" s="2" t="s">
        <v>613</v>
      </c>
      <c r="C87" s="2" t="n">
        <v>116351.358</v>
      </c>
      <c r="D87" s="58" t="n">
        <v>1</v>
      </c>
      <c r="E87" s="2" t="n">
        <v>0</v>
      </c>
      <c r="F87" s="58" t="n">
        <v>0</v>
      </c>
      <c r="G87" s="2" t="n">
        <v>0</v>
      </c>
      <c r="H87" s="58" t="n">
        <v>0</v>
      </c>
      <c r="I87" s="2" t="n">
        <v>116351.358</v>
      </c>
      <c r="J87" s="92"/>
      <c r="K87" s="2" t="n">
        <v>1183827.857</v>
      </c>
      <c r="L87" s="58" t="n">
        <v>1</v>
      </c>
      <c r="M87" s="2" t="n">
        <v>0</v>
      </c>
      <c r="N87" s="58" t="n">
        <v>0</v>
      </c>
      <c r="O87" s="2" t="n">
        <v>0</v>
      </c>
      <c r="P87" s="58" t="n">
        <v>0</v>
      </c>
      <c r="Q87" s="2" t="n">
        <v>1183827.857</v>
      </c>
      <c r="R87" s="92"/>
      <c r="S87" s="2" t="n">
        <v>57965.291</v>
      </c>
      <c r="T87" s="58" t="n">
        <v>1</v>
      </c>
      <c r="U87" s="2" t="n">
        <v>0</v>
      </c>
      <c r="V87" s="58" t="n">
        <v>0</v>
      </c>
      <c r="W87" s="2" t="n">
        <v>0</v>
      </c>
      <c r="X87" s="58" t="n">
        <v>0</v>
      </c>
      <c r="Y87" s="2" t="n">
        <v>57965.291</v>
      </c>
      <c r="Z87" s="92"/>
      <c r="AA87" s="2" t="n">
        <v>21374.023</v>
      </c>
      <c r="AB87" s="58" t="n">
        <v>1</v>
      </c>
      <c r="AC87" s="2" t="n">
        <v>0</v>
      </c>
      <c r="AD87" s="58" t="n">
        <v>0</v>
      </c>
      <c r="AE87" s="2" t="n">
        <v>0</v>
      </c>
      <c r="AF87" s="58" t="n">
        <v>0</v>
      </c>
      <c r="AG87" s="2" t="n">
        <v>21374.023</v>
      </c>
      <c r="AH87" s="92"/>
      <c r="AI87" s="2" t="n">
        <v>-64205.55</v>
      </c>
      <c r="AJ87" s="58" t="n">
        <v>1</v>
      </c>
      <c r="AK87" s="2" t="n">
        <v>0</v>
      </c>
      <c r="AL87" s="58" t="n">
        <v>0</v>
      </c>
      <c r="AM87" s="2" t="n">
        <v>0</v>
      </c>
      <c r="AN87" s="58" t="n">
        <v>0</v>
      </c>
      <c r="AO87" s="2" t="n">
        <v>-64205.55</v>
      </c>
      <c r="AP87" s="92"/>
      <c r="AQ87" s="2" t="n">
        <v>550126.341</v>
      </c>
      <c r="AR87" s="58" t="n">
        <v>1</v>
      </c>
      <c r="AS87" s="2" t="n">
        <v>0</v>
      </c>
      <c r="AT87" s="58" t="n">
        <v>0</v>
      </c>
      <c r="AU87" s="2" t="n">
        <v>0</v>
      </c>
      <c r="AV87" s="58" t="n">
        <v>0</v>
      </c>
      <c r="AW87" s="2" t="n">
        <v>550126.341</v>
      </c>
      <c r="AX87" s="92"/>
      <c r="AY87" s="2" t="n">
        <v>58155.433</v>
      </c>
      <c r="AZ87" s="58" t="n">
        <v>1</v>
      </c>
      <c r="BA87" s="2" t="n">
        <v>0</v>
      </c>
      <c r="BB87" s="58" t="n">
        <v>0</v>
      </c>
      <c r="BC87" s="2" t="n">
        <v>0</v>
      </c>
      <c r="BD87" s="58" t="n">
        <v>0</v>
      </c>
      <c r="BE87" s="2" t="n">
        <v>58155.433</v>
      </c>
      <c r="BF87" s="92"/>
      <c r="BG87" s="2" t="n">
        <v>201279.435</v>
      </c>
      <c r="BH87" s="58" t="n">
        <v>1</v>
      </c>
      <c r="BI87" s="2" t="n">
        <v>0</v>
      </c>
      <c r="BJ87" s="58" t="n">
        <v>0</v>
      </c>
      <c r="BK87" s="2" t="n">
        <v>0</v>
      </c>
      <c r="BL87" s="58" t="n">
        <v>0</v>
      </c>
      <c r="BM87" s="2" t="n">
        <v>201279.435</v>
      </c>
      <c r="BN87" s="92"/>
      <c r="BO87" s="2" t="n">
        <v>70865.566</v>
      </c>
      <c r="BP87" s="58" t="n">
        <v>1</v>
      </c>
      <c r="BQ87" s="2" t="n">
        <v>0</v>
      </c>
      <c r="BR87" s="58" t="n">
        <v>0</v>
      </c>
      <c r="BS87" s="2" t="n">
        <v>0</v>
      </c>
      <c r="BT87" s="58" t="n">
        <v>0</v>
      </c>
      <c r="BU87" s="2" t="n">
        <v>70865.566</v>
      </c>
      <c r="BV87" s="92"/>
      <c r="BW87" s="9"/>
      <c r="BX87" s="58"/>
      <c r="BY87" s="9"/>
      <c r="BZ87" s="58"/>
      <c r="CA87" s="9"/>
      <c r="CB87" s="58"/>
      <c r="CC87" s="9"/>
      <c r="CD87" s="64"/>
      <c r="CE87" s="9"/>
      <c r="CF87" s="58"/>
      <c r="CG87" s="9"/>
      <c r="CH87" s="58"/>
      <c r="CI87" s="9"/>
      <c r="CJ87" s="58"/>
      <c r="CK87" s="9"/>
      <c r="CL87" s="64"/>
      <c r="CM87" s="9"/>
      <c r="CN87" s="58"/>
      <c r="CO87" s="9"/>
      <c r="CP87" s="58"/>
      <c r="CQ87" s="9"/>
      <c r="CR87" s="58"/>
      <c r="CS87" s="9"/>
      <c r="CT87" s="64"/>
      <c r="CU87" s="9"/>
      <c r="CV87" s="58"/>
      <c r="CW87" s="9"/>
      <c r="CX87" s="58"/>
      <c r="CY87" s="9"/>
      <c r="CZ87" s="58"/>
      <c r="DA87" s="9"/>
      <c r="DB87" s="64"/>
      <c r="DC87" s="9"/>
      <c r="DD87" s="58"/>
      <c r="DE87" s="9"/>
      <c r="DF87" s="58"/>
      <c r="DG87" s="9"/>
      <c r="DH87" s="58"/>
      <c r="DI87" s="9"/>
      <c r="DJ87" s="64"/>
      <c r="DK87" s="9"/>
      <c r="DL87" s="58"/>
      <c r="DM87" s="9"/>
      <c r="DN87" s="58"/>
      <c r="DO87" s="9"/>
      <c r="DP87" s="58"/>
      <c r="DQ87" s="9"/>
      <c r="DR87" s="64"/>
      <c r="DS87" s="9"/>
      <c r="DT87" s="58"/>
      <c r="DU87" s="9"/>
      <c r="DV87" s="58"/>
      <c r="DW87" s="9"/>
      <c r="DX87" s="58"/>
      <c r="DY87" s="9"/>
      <c r="DZ87" s="64"/>
      <c r="EA87" s="113"/>
      <c r="EB87" s="58"/>
      <c r="EC87" s="9"/>
      <c r="ED87" s="58"/>
      <c r="EE87" s="9"/>
      <c r="EF87" s="58"/>
      <c r="EG87" s="9"/>
      <c r="EH87" s="64"/>
      <c r="EI87" s="9"/>
      <c r="EJ87" s="58"/>
      <c r="EK87" s="9"/>
      <c r="EL87" s="58"/>
      <c r="EM87" s="9"/>
      <c r="EN87" s="58"/>
      <c r="EO87" s="9"/>
      <c r="EP87" s="64"/>
      <c r="EQ87" s="9"/>
      <c r="ER87" s="58"/>
      <c r="ES87" s="9"/>
      <c r="ET87" s="58"/>
      <c r="EU87" s="9"/>
      <c r="EV87" s="58"/>
      <c r="EW87" s="9"/>
      <c r="EX87" s="64"/>
      <c r="EY87" s="9"/>
      <c r="EZ87" s="58"/>
      <c r="FA87" s="9"/>
      <c r="FB87" s="58"/>
      <c r="FC87" s="9"/>
      <c r="FD87" s="58"/>
      <c r="FE87" s="9"/>
      <c r="FF87" s="64"/>
      <c r="FG87" s="9"/>
      <c r="FH87" s="58"/>
      <c r="FI87" s="9"/>
      <c r="FJ87" s="58"/>
      <c r="FK87" s="9"/>
      <c r="FL87" s="58"/>
      <c r="FM87" s="9"/>
      <c r="FN87" s="64"/>
      <c r="FO87" s="9"/>
      <c r="FP87" s="58"/>
      <c r="FQ87" s="9"/>
      <c r="FR87" s="58"/>
      <c r="FS87" s="9"/>
      <c r="FT87" s="58"/>
      <c r="FU87" s="9"/>
      <c r="FV87" s="64"/>
      <c r="FW87" s="9"/>
      <c r="FX87" s="58"/>
      <c r="FY87" s="9"/>
      <c r="FZ87" s="58"/>
      <c r="GA87" s="9"/>
      <c r="GB87" s="58"/>
      <c r="GC87" s="9"/>
      <c r="GD87" s="64"/>
      <c r="GE87" s="113"/>
      <c r="GF87" s="58"/>
      <c r="GG87" s="9"/>
      <c r="GH87" s="58"/>
      <c r="GI87" s="9"/>
      <c r="GJ87" s="58"/>
      <c r="GK87" s="9"/>
      <c r="GL87" s="64"/>
      <c r="GM87" s="9"/>
      <c r="GN87" s="58"/>
      <c r="GO87" s="9"/>
      <c r="GP87" s="58"/>
      <c r="GQ87" s="9"/>
      <c r="GR87" s="58"/>
      <c r="GS87" s="9"/>
      <c r="GT87" s="64"/>
      <c r="GU87" s="9"/>
      <c r="GV87" s="58"/>
      <c r="GW87" s="9"/>
      <c r="GX87" s="58"/>
      <c r="GY87" s="9"/>
      <c r="GZ87" s="58"/>
      <c r="HA87" s="9"/>
      <c r="HB87" s="64"/>
      <c r="HC87" s="9"/>
      <c r="HD87" s="58"/>
      <c r="HE87" s="9"/>
      <c r="HF87" s="58"/>
      <c r="HG87" s="9"/>
      <c r="HH87" s="58"/>
      <c r="HI87" s="9"/>
      <c r="HJ87" s="64"/>
      <c r="HK87" s="9"/>
      <c r="HL87" s="58"/>
      <c r="HM87" s="9"/>
      <c r="HN87" s="58"/>
      <c r="HO87" s="9"/>
      <c r="HP87" s="58"/>
      <c r="HQ87" s="9"/>
      <c r="HR87" s="64"/>
      <c r="HS87" s="9"/>
      <c r="HT87" s="58"/>
      <c r="HU87" s="9"/>
      <c r="HV87" s="58"/>
      <c r="HW87" s="9"/>
      <c r="HX87" s="58"/>
      <c r="HY87" s="9"/>
      <c r="HZ87" s="64"/>
      <c r="IA87" s="9"/>
      <c r="IB87" s="58"/>
      <c r="IC87" s="9"/>
      <c r="ID87" s="58"/>
      <c r="IE87" s="9"/>
      <c r="IF87" s="58"/>
      <c r="IG87" s="9"/>
      <c r="IH87" s="64"/>
      <c r="II87" s="9"/>
      <c r="IJ87" s="58"/>
      <c r="IK87" s="9"/>
      <c r="IL87" s="58"/>
      <c r="IM87" s="9"/>
      <c r="IN87" s="58"/>
      <c r="IO87" s="9"/>
      <c r="IP87" s="64"/>
    </row>
    <row r="88" customFormat="false" ht="14.65" hidden="false" customHeight="false" outlineLevel="0" collapsed="false">
      <c r="A88" s="91" t="n">
        <v>31</v>
      </c>
      <c r="B88" s="2" t="s">
        <v>614</v>
      </c>
      <c r="C88" s="2" t="n">
        <v>72774.93</v>
      </c>
      <c r="D88" s="58" t="n">
        <v>1</v>
      </c>
      <c r="E88" s="2" t="n">
        <v>0</v>
      </c>
      <c r="F88" s="58" t="n">
        <v>0</v>
      </c>
      <c r="G88" s="2" t="n">
        <v>0</v>
      </c>
      <c r="H88" s="58" t="n">
        <v>0</v>
      </c>
      <c r="I88" s="2" t="n">
        <v>72774.93</v>
      </c>
      <c r="J88" s="92"/>
      <c r="K88" s="2" t="n">
        <v>494039</v>
      </c>
      <c r="L88" s="58" t="n">
        <v>1</v>
      </c>
      <c r="M88" s="2" t="n">
        <v>0</v>
      </c>
      <c r="N88" s="58" t="n">
        <v>0</v>
      </c>
      <c r="O88" s="2" t="n">
        <v>0</v>
      </c>
      <c r="P88" s="58" t="n">
        <v>0</v>
      </c>
      <c r="Q88" s="2" t="n">
        <v>494039</v>
      </c>
      <c r="R88" s="92"/>
      <c r="S88" s="2" t="n">
        <v>30000</v>
      </c>
      <c r="T88" s="58" t="n">
        <v>1</v>
      </c>
      <c r="U88" s="2" t="n">
        <v>0</v>
      </c>
      <c r="V88" s="58" t="n">
        <v>0</v>
      </c>
      <c r="W88" s="2" t="n">
        <v>0</v>
      </c>
      <c r="X88" s="58" t="n">
        <v>0</v>
      </c>
      <c r="Y88" s="2" t="n">
        <v>30000</v>
      </c>
      <c r="Z88" s="92"/>
      <c r="AA88" s="2" t="n">
        <v>13000</v>
      </c>
      <c r="AB88" s="58" t="n">
        <v>1</v>
      </c>
      <c r="AC88" s="2" t="n">
        <v>0</v>
      </c>
      <c r="AD88" s="58" t="n">
        <v>0</v>
      </c>
      <c r="AE88" s="2" t="n">
        <v>0</v>
      </c>
      <c r="AF88" s="58" t="n">
        <v>0</v>
      </c>
      <c r="AG88" s="2" t="n">
        <v>13000</v>
      </c>
      <c r="AH88" s="92"/>
      <c r="AI88" s="2" t="n">
        <v>0</v>
      </c>
      <c r="AJ88" s="58"/>
      <c r="AK88" s="2" t="n">
        <v>0</v>
      </c>
      <c r="AL88" s="58"/>
      <c r="AM88" s="2" t="n">
        <v>0</v>
      </c>
      <c r="AN88" s="58"/>
      <c r="AO88" s="2" t="n">
        <v>0</v>
      </c>
      <c r="AP88" s="92"/>
      <c r="AQ88" s="2" t="n">
        <v>250000</v>
      </c>
      <c r="AR88" s="58" t="n">
        <v>1</v>
      </c>
      <c r="AS88" s="2" t="n">
        <v>0</v>
      </c>
      <c r="AT88" s="58" t="n">
        <v>0</v>
      </c>
      <c r="AU88" s="2" t="n">
        <v>0</v>
      </c>
      <c r="AV88" s="58" t="n">
        <v>0</v>
      </c>
      <c r="AW88" s="2" t="n">
        <v>250000</v>
      </c>
      <c r="AX88" s="92"/>
      <c r="AY88" s="2" t="n">
        <v>19276</v>
      </c>
      <c r="AZ88" s="58" t="n">
        <v>1</v>
      </c>
      <c r="BA88" s="2" t="n">
        <v>0</v>
      </c>
      <c r="BB88" s="58" t="n">
        <v>0</v>
      </c>
      <c r="BC88" s="2" t="n">
        <v>0</v>
      </c>
      <c r="BD88" s="58" t="n">
        <v>0</v>
      </c>
      <c r="BE88" s="2" t="n">
        <v>19276</v>
      </c>
      <c r="BF88" s="92"/>
      <c r="BG88" s="2" t="n">
        <v>100000</v>
      </c>
      <c r="BH88" s="58" t="n">
        <v>1</v>
      </c>
      <c r="BI88" s="2" t="n">
        <v>0</v>
      </c>
      <c r="BJ88" s="58" t="n">
        <v>0</v>
      </c>
      <c r="BK88" s="2" t="n">
        <v>0</v>
      </c>
      <c r="BL88" s="58" t="n">
        <v>0</v>
      </c>
      <c r="BM88" s="2" t="n">
        <v>100000</v>
      </c>
      <c r="BN88" s="92"/>
      <c r="BO88" s="2" t="n">
        <v>60000</v>
      </c>
      <c r="BP88" s="58" t="n">
        <v>1</v>
      </c>
      <c r="BQ88" s="2" t="n">
        <v>0</v>
      </c>
      <c r="BR88" s="58" t="n">
        <v>0</v>
      </c>
      <c r="BS88" s="2" t="n">
        <v>0</v>
      </c>
      <c r="BT88" s="58" t="n">
        <v>0</v>
      </c>
      <c r="BU88" s="2" t="n">
        <v>60000</v>
      </c>
      <c r="BV88" s="92"/>
      <c r="BW88" s="9"/>
      <c r="BX88" s="58"/>
      <c r="BY88" s="9"/>
      <c r="BZ88" s="58"/>
      <c r="CA88" s="9"/>
      <c r="CB88" s="58"/>
      <c r="CC88" s="9"/>
      <c r="CD88" s="64"/>
      <c r="CE88" s="9"/>
      <c r="CF88" s="58"/>
      <c r="CG88" s="9"/>
      <c r="CH88" s="58"/>
      <c r="CI88" s="9"/>
      <c r="CJ88" s="58"/>
      <c r="CK88" s="9"/>
      <c r="CL88" s="64"/>
      <c r="CM88" s="9"/>
      <c r="CN88" s="58"/>
      <c r="CO88" s="9"/>
      <c r="CP88" s="58"/>
      <c r="CQ88" s="9"/>
      <c r="CR88" s="58"/>
      <c r="CS88" s="9"/>
      <c r="CT88" s="64"/>
      <c r="CU88" s="9"/>
      <c r="CV88" s="58"/>
      <c r="CW88" s="9"/>
      <c r="CX88" s="58"/>
      <c r="CY88" s="9"/>
      <c r="CZ88" s="58"/>
      <c r="DA88" s="9"/>
      <c r="DB88" s="64"/>
      <c r="DC88" s="9"/>
      <c r="DD88" s="58"/>
      <c r="DE88" s="9"/>
      <c r="DF88" s="58"/>
      <c r="DG88" s="9"/>
      <c r="DH88" s="58"/>
      <c r="DI88" s="9"/>
      <c r="DJ88" s="64"/>
      <c r="DK88" s="9"/>
      <c r="DL88" s="58"/>
      <c r="DM88" s="9"/>
      <c r="DN88" s="58"/>
      <c r="DO88" s="9"/>
      <c r="DP88" s="58"/>
      <c r="DQ88" s="9"/>
      <c r="DR88" s="64"/>
      <c r="DS88" s="9"/>
      <c r="DT88" s="58"/>
      <c r="DU88" s="9"/>
      <c r="DV88" s="58"/>
      <c r="DW88" s="9"/>
      <c r="DX88" s="58"/>
      <c r="DY88" s="9"/>
      <c r="DZ88" s="64"/>
      <c r="EA88" s="113"/>
      <c r="EB88" s="58"/>
      <c r="EC88" s="9"/>
      <c r="ED88" s="58"/>
      <c r="EE88" s="9"/>
      <c r="EF88" s="58"/>
      <c r="EG88" s="9"/>
      <c r="EH88" s="64"/>
      <c r="EI88" s="9"/>
      <c r="EJ88" s="58"/>
      <c r="EK88" s="9"/>
      <c r="EL88" s="58"/>
      <c r="EM88" s="9"/>
      <c r="EN88" s="58"/>
      <c r="EO88" s="9"/>
      <c r="EP88" s="64"/>
      <c r="EQ88" s="9"/>
      <c r="ER88" s="58"/>
      <c r="ES88" s="9"/>
      <c r="ET88" s="58"/>
      <c r="EU88" s="9"/>
      <c r="EV88" s="58"/>
      <c r="EW88" s="9"/>
      <c r="EX88" s="64"/>
      <c r="EY88" s="9"/>
      <c r="EZ88" s="58"/>
      <c r="FA88" s="9"/>
      <c r="FB88" s="58"/>
      <c r="FC88" s="9"/>
      <c r="FD88" s="58"/>
      <c r="FE88" s="9"/>
      <c r="FF88" s="64"/>
      <c r="FG88" s="9"/>
      <c r="FH88" s="58"/>
      <c r="FI88" s="9"/>
      <c r="FJ88" s="58"/>
      <c r="FK88" s="9"/>
      <c r="FL88" s="58"/>
      <c r="FM88" s="9"/>
      <c r="FN88" s="64"/>
      <c r="FO88" s="9"/>
      <c r="FP88" s="58"/>
      <c r="FQ88" s="9"/>
      <c r="FR88" s="58"/>
      <c r="FS88" s="9"/>
      <c r="FT88" s="58"/>
      <c r="FU88" s="9"/>
      <c r="FV88" s="64"/>
      <c r="FW88" s="9"/>
      <c r="FX88" s="58"/>
      <c r="FY88" s="9"/>
      <c r="FZ88" s="58"/>
      <c r="GA88" s="9"/>
      <c r="GB88" s="58"/>
      <c r="GC88" s="9"/>
      <c r="GD88" s="64"/>
      <c r="GE88" s="113"/>
      <c r="GF88" s="58"/>
      <c r="GG88" s="9"/>
      <c r="GH88" s="58"/>
      <c r="GI88" s="9"/>
      <c r="GJ88" s="58"/>
      <c r="GK88" s="9"/>
      <c r="GL88" s="64"/>
      <c r="GM88" s="9"/>
      <c r="GN88" s="58"/>
      <c r="GO88" s="9"/>
      <c r="GP88" s="58"/>
      <c r="GQ88" s="9"/>
      <c r="GR88" s="58"/>
      <c r="GS88" s="9"/>
      <c r="GT88" s="64"/>
      <c r="GU88" s="9"/>
      <c r="GV88" s="58"/>
      <c r="GW88" s="9"/>
      <c r="GX88" s="58"/>
      <c r="GY88" s="9"/>
      <c r="GZ88" s="58"/>
      <c r="HA88" s="9"/>
      <c r="HB88" s="64"/>
      <c r="HC88" s="9"/>
      <c r="HD88" s="58"/>
      <c r="HE88" s="9"/>
      <c r="HF88" s="58"/>
      <c r="HG88" s="9"/>
      <c r="HH88" s="58"/>
      <c r="HI88" s="9"/>
      <c r="HJ88" s="64"/>
      <c r="HK88" s="9"/>
      <c r="HL88" s="58"/>
      <c r="HM88" s="9"/>
      <c r="HN88" s="58"/>
      <c r="HO88" s="9"/>
      <c r="HP88" s="58"/>
      <c r="HQ88" s="9"/>
      <c r="HR88" s="64"/>
      <c r="HS88" s="9"/>
      <c r="HT88" s="58"/>
      <c r="HU88" s="9"/>
      <c r="HV88" s="58"/>
      <c r="HW88" s="9"/>
      <c r="HX88" s="58"/>
      <c r="HY88" s="9"/>
      <c r="HZ88" s="64"/>
      <c r="IA88" s="9"/>
      <c r="IB88" s="58"/>
      <c r="IC88" s="9"/>
      <c r="ID88" s="58"/>
      <c r="IE88" s="9"/>
      <c r="IF88" s="58"/>
      <c r="IG88" s="9"/>
      <c r="IH88" s="64"/>
      <c r="II88" s="9"/>
      <c r="IJ88" s="58"/>
      <c r="IK88" s="9"/>
      <c r="IL88" s="58"/>
      <c r="IM88" s="9"/>
      <c r="IN88" s="58"/>
      <c r="IO88" s="9"/>
      <c r="IP88" s="64"/>
    </row>
    <row r="89" customFormat="false" ht="14.65" hidden="false" customHeight="false" outlineLevel="0" collapsed="false">
      <c r="A89" s="91" t="n">
        <v>32</v>
      </c>
      <c r="B89" s="2" t="s">
        <v>622</v>
      </c>
      <c r="C89" s="2" t="n">
        <v>42144.069</v>
      </c>
      <c r="D89" s="58" t="n">
        <v>1</v>
      </c>
      <c r="E89" s="2" t="n">
        <v>0</v>
      </c>
      <c r="F89" s="58" t="n">
        <v>0</v>
      </c>
      <c r="G89" s="2" t="n">
        <v>0</v>
      </c>
      <c r="H89" s="58" t="n">
        <v>0</v>
      </c>
      <c r="I89" s="2" t="n">
        <v>42144.069</v>
      </c>
      <c r="J89" s="92"/>
      <c r="K89" s="2" t="n">
        <v>618961.603</v>
      </c>
      <c r="L89" s="58" t="n">
        <v>1</v>
      </c>
      <c r="M89" s="2" t="n">
        <v>0</v>
      </c>
      <c r="N89" s="58" t="n">
        <v>0</v>
      </c>
      <c r="O89" s="2" t="n">
        <v>0</v>
      </c>
      <c r="P89" s="58" t="n">
        <v>0</v>
      </c>
      <c r="Q89" s="2" t="n">
        <v>618961.603</v>
      </c>
      <c r="R89" s="92"/>
      <c r="S89" s="2" t="n">
        <v>13369.494</v>
      </c>
      <c r="T89" s="58" t="n">
        <v>1</v>
      </c>
      <c r="U89" s="2" t="n">
        <v>0</v>
      </c>
      <c r="V89" s="58" t="n">
        <v>0</v>
      </c>
      <c r="W89" s="2" t="n">
        <v>0</v>
      </c>
      <c r="X89" s="58" t="n">
        <v>0</v>
      </c>
      <c r="Y89" s="2" t="n">
        <v>13369.494</v>
      </c>
      <c r="Z89" s="92"/>
      <c r="AA89" s="2" t="n">
        <v>5538.393</v>
      </c>
      <c r="AB89" s="58" t="n">
        <v>1</v>
      </c>
      <c r="AC89" s="2" t="n">
        <v>0</v>
      </c>
      <c r="AD89" s="58" t="n">
        <v>0</v>
      </c>
      <c r="AE89" s="2" t="n">
        <v>0</v>
      </c>
      <c r="AF89" s="58" t="n">
        <v>0</v>
      </c>
      <c r="AG89" s="2" t="n">
        <v>5538.393</v>
      </c>
      <c r="AH89" s="92"/>
      <c r="AI89" s="2" t="n">
        <v>0</v>
      </c>
      <c r="AJ89" s="58"/>
      <c r="AK89" s="2" t="n">
        <v>0</v>
      </c>
      <c r="AL89" s="58"/>
      <c r="AM89" s="2" t="n">
        <v>0</v>
      </c>
      <c r="AN89" s="58"/>
      <c r="AO89" s="2" t="n">
        <v>0</v>
      </c>
      <c r="AP89" s="92"/>
      <c r="AQ89" s="2" t="n">
        <v>278791.505</v>
      </c>
      <c r="AR89" s="58" t="n">
        <v>1</v>
      </c>
      <c r="AS89" s="2" t="n">
        <v>0</v>
      </c>
      <c r="AT89" s="58" t="n">
        <v>0</v>
      </c>
      <c r="AU89" s="2" t="n">
        <v>0</v>
      </c>
      <c r="AV89" s="58" t="n">
        <v>0</v>
      </c>
      <c r="AW89" s="2" t="n">
        <v>278791.505</v>
      </c>
      <c r="AX89" s="92"/>
      <c r="AY89" s="2" t="n">
        <v>36907.265</v>
      </c>
      <c r="AZ89" s="58" t="n">
        <v>1</v>
      </c>
      <c r="BA89" s="2" t="n">
        <v>0</v>
      </c>
      <c r="BB89" s="58" t="n">
        <v>0</v>
      </c>
      <c r="BC89" s="2" t="n">
        <v>0</v>
      </c>
      <c r="BD89" s="58" t="n">
        <v>0</v>
      </c>
      <c r="BE89" s="2" t="n">
        <v>36907.265</v>
      </c>
      <c r="BF89" s="92"/>
      <c r="BG89" s="2" t="n">
        <v>64869.15</v>
      </c>
      <c r="BH89" s="58" t="n">
        <v>1</v>
      </c>
      <c r="BI89" s="2" t="n">
        <v>0</v>
      </c>
      <c r="BJ89" s="58" t="n">
        <v>0</v>
      </c>
      <c r="BK89" s="2" t="n">
        <v>0</v>
      </c>
      <c r="BL89" s="58" t="n">
        <v>0</v>
      </c>
      <c r="BM89" s="2" t="n">
        <v>64869.15</v>
      </c>
      <c r="BN89" s="92"/>
      <c r="BO89" s="2" t="n">
        <v>10399.534</v>
      </c>
      <c r="BP89" s="58" t="n">
        <v>1</v>
      </c>
      <c r="BQ89" s="2" t="n">
        <v>0</v>
      </c>
      <c r="BR89" s="58" t="n">
        <v>0</v>
      </c>
      <c r="BS89" s="2" t="n">
        <v>0</v>
      </c>
      <c r="BT89" s="58" t="n">
        <v>0</v>
      </c>
      <c r="BU89" s="2" t="n">
        <v>10399.534</v>
      </c>
      <c r="BV89" s="92"/>
      <c r="BW89" s="9"/>
      <c r="BX89" s="58"/>
      <c r="BY89" s="9"/>
      <c r="BZ89" s="58"/>
      <c r="CA89" s="9"/>
      <c r="CB89" s="58"/>
      <c r="CC89" s="9"/>
      <c r="CD89" s="64"/>
      <c r="CE89" s="9"/>
      <c r="CF89" s="58"/>
      <c r="CG89" s="9"/>
      <c r="CH89" s="58"/>
      <c r="CI89" s="9"/>
      <c r="CJ89" s="58"/>
      <c r="CK89" s="9"/>
      <c r="CL89" s="64"/>
      <c r="CM89" s="9"/>
      <c r="CN89" s="58"/>
      <c r="CO89" s="9"/>
      <c r="CP89" s="58"/>
      <c r="CQ89" s="9"/>
      <c r="CR89" s="58"/>
      <c r="CS89" s="9"/>
      <c r="CT89" s="64"/>
      <c r="CU89" s="9"/>
      <c r="CV89" s="58"/>
      <c r="CW89" s="9"/>
      <c r="CX89" s="58"/>
      <c r="CY89" s="9"/>
      <c r="CZ89" s="58"/>
      <c r="DA89" s="9"/>
      <c r="DB89" s="64"/>
      <c r="DC89" s="9"/>
      <c r="DD89" s="58"/>
      <c r="DE89" s="9"/>
      <c r="DF89" s="58"/>
      <c r="DG89" s="9"/>
      <c r="DH89" s="58"/>
      <c r="DI89" s="9"/>
      <c r="DJ89" s="64"/>
      <c r="DK89" s="9"/>
      <c r="DL89" s="58"/>
      <c r="DM89" s="9"/>
      <c r="DN89" s="58"/>
      <c r="DO89" s="9"/>
      <c r="DP89" s="58"/>
      <c r="DQ89" s="9"/>
      <c r="DR89" s="64"/>
      <c r="DS89" s="9"/>
      <c r="DT89" s="58"/>
      <c r="DU89" s="9"/>
      <c r="DV89" s="58"/>
      <c r="DW89" s="9"/>
      <c r="DX89" s="58"/>
      <c r="DY89" s="9"/>
      <c r="DZ89" s="64"/>
      <c r="EA89" s="113"/>
      <c r="EB89" s="58"/>
      <c r="EC89" s="9"/>
      <c r="ED89" s="58"/>
      <c r="EE89" s="9"/>
      <c r="EF89" s="58"/>
      <c r="EG89" s="9"/>
      <c r="EH89" s="64"/>
      <c r="EI89" s="9"/>
      <c r="EJ89" s="58"/>
      <c r="EK89" s="9"/>
      <c r="EL89" s="58"/>
      <c r="EM89" s="9"/>
      <c r="EN89" s="58"/>
      <c r="EO89" s="9"/>
      <c r="EP89" s="64"/>
      <c r="EQ89" s="9"/>
      <c r="ER89" s="58"/>
      <c r="ES89" s="9"/>
      <c r="ET89" s="58"/>
      <c r="EU89" s="9"/>
      <c r="EV89" s="58"/>
      <c r="EW89" s="9"/>
      <c r="EX89" s="64"/>
      <c r="EY89" s="9"/>
      <c r="EZ89" s="58"/>
      <c r="FA89" s="9"/>
      <c r="FB89" s="58"/>
      <c r="FC89" s="9"/>
      <c r="FD89" s="58"/>
      <c r="FE89" s="9"/>
      <c r="FF89" s="64"/>
      <c r="FG89" s="9"/>
      <c r="FH89" s="58"/>
      <c r="FI89" s="9"/>
      <c r="FJ89" s="58"/>
      <c r="FK89" s="9"/>
      <c r="FL89" s="58"/>
      <c r="FM89" s="9"/>
      <c r="FN89" s="64"/>
      <c r="FO89" s="9"/>
      <c r="FP89" s="58"/>
      <c r="FQ89" s="9"/>
      <c r="FR89" s="58"/>
      <c r="FS89" s="9"/>
      <c r="FT89" s="58"/>
      <c r="FU89" s="9"/>
      <c r="FV89" s="64"/>
      <c r="FW89" s="9"/>
      <c r="FX89" s="58"/>
      <c r="FY89" s="9"/>
      <c r="FZ89" s="58"/>
      <c r="GA89" s="9"/>
      <c r="GB89" s="58"/>
      <c r="GC89" s="9"/>
      <c r="GD89" s="64"/>
      <c r="GE89" s="113"/>
      <c r="GF89" s="58"/>
      <c r="GG89" s="9"/>
      <c r="GH89" s="58"/>
      <c r="GI89" s="9"/>
      <c r="GJ89" s="58"/>
      <c r="GK89" s="9"/>
      <c r="GL89" s="64"/>
      <c r="GM89" s="9"/>
      <c r="GN89" s="58"/>
      <c r="GO89" s="9"/>
      <c r="GP89" s="58"/>
      <c r="GQ89" s="9"/>
      <c r="GR89" s="58"/>
      <c r="GS89" s="9"/>
      <c r="GT89" s="64"/>
      <c r="GU89" s="9"/>
      <c r="GV89" s="58"/>
      <c r="GW89" s="9"/>
      <c r="GX89" s="58"/>
      <c r="GY89" s="9"/>
      <c r="GZ89" s="58"/>
      <c r="HA89" s="9"/>
      <c r="HB89" s="64"/>
      <c r="HC89" s="9"/>
      <c r="HD89" s="58"/>
      <c r="HE89" s="9"/>
      <c r="HF89" s="58"/>
      <c r="HG89" s="9"/>
      <c r="HH89" s="58"/>
      <c r="HI89" s="9"/>
      <c r="HJ89" s="64"/>
      <c r="HK89" s="9"/>
      <c r="HL89" s="58"/>
      <c r="HM89" s="9"/>
      <c r="HN89" s="58"/>
      <c r="HO89" s="9"/>
      <c r="HP89" s="58"/>
      <c r="HQ89" s="9"/>
      <c r="HR89" s="64"/>
      <c r="HS89" s="9"/>
      <c r="HT89" s="58"/>
      <c r="HU89" s="9"/>
      <c r="HV89" s="58"/>
      <c r="HW89" s="9"/>
      <c r="HX89" s="58"/>
      <c r="HY89" s="9"/>
      <c r="HZ89" s="64"/>
      <c r="IA89" s="9"/>
      <c r="IB89" s="58"/>
      <c r="IC89" s="9"/>
      <c r="ID89" s="58"/>
      <c r="IE89" s="9"/>
      <c r="IF89" s="58"/>
      <c r="IG89" s="9"/>
      <c r="IH89" s="64"/>
      <c r="II89" s="9"/>
      <c r="IJ89" s="58"/>
      <c r="IK89" s="9"/>
      <c r="IL89" s="58"/>
      <c r="IM89" s="9"/>
      <c r="IN89" s="58"/>
      <c r="IO89" s="9"/>
      <c r="IP89" s="64"/>
    </row>
    <row r="90" customFormat="false" ht="14.65" hidden="false" customHeight="false" outlineLevel="0" collapsed="false">
      <c r="A90" s="91" t="n">
        <v>33</v>
      </c>
      <c r="B90" s="2" t="s">
        <v>630</v>
      </c>
      <c r="C90" s="2" t="n">
        <v>0</v>
      </c>
      <c r="D90" s="58"/>
      <c r="E90" s="2" t="n">
        <v>0</v>
      </c>
      <c r="F90" s="58"/>
      <c r="G90" s="2" t="n">
        <v>0</v>
      </c>
      <c r="H90" s="58"/>
      <c r="I90" s="2" t="n">
        <v>0</v>
      </c>
      <c r="J90" s="92"/>
      <c r="K90" s="2" t="n">
        <v>0</v>
      </c>
      <c r="L90" s="58"/>
      <c r="M90" s="2" t="n">
        <v>0</v>
      </c>
      <c r="N90" s="58"/>
      <c r="O90" s="2" t="n">
        <v>0</v>
      </c>
      <c r="P90" s="58"/>
      <c r="Q90" s="2" t="n">
        <v>0</v>
      </c>
      <c r="R90" s="92"/>
      <c r="S90" s="2" t="n">
        <v>0</v>
      </c>
      <c r="T90" s="58"/>
      <c r="U90" s="2" t="n">
        <v>0</v>
      </c>
      <c r="V90" s="58"/>
      <c r="W90" s="2" t="n">
        <v>0</v>
      </c>
      <c r="X90" s="58"/>
      <c r="Y90" s="2" t="n">
        <v>0</v>
      </c>
      <c r="Z90" s="92"/>
      <c r="AA90" s="2" t="n">
        <v>0</v>
      </c>
      <c r="AB90" s="58"/>
      <c r="AC90" s="2" t="n">
        <v>0</v>
      </c>
      <c r="AD90" s="58"/>
      <c r="AE90" s="2" t="n">
        <v>0</v>
      </c>
      <c r="AF90" s="58"/>
      <c r="AG90" s="2" t="n">
        <v>0</v>
      </c>
      <c r="AH90" s="92"/>
      <c r="AI90" s="2" t="n">
        <v>0</v>
      </c>
      <c r="AJ90" s="58"/>
      <c r="AK90" s="2" t="n">
        <v>0</v>
      </c>
      <c r="AL90" s="58"/>
      <c r="AM90" s="2" t="n">
        <v>0</v>
      </c>
      <c r="AN90" s="58"/>
      <c r="AO90" s="2" t="n">
        <v>0</v>
      </c>
      <c r="AP90" s="92"/>
      <c r="AQ90" s="2" t="n">
        <v>0</v>
      </c>
      <c r="AR90" s="58"/>
      <c r="AS90" s="2" t="n">
        <v>0</v>
      </c>
      <c r="AT90" s="58"/>
      <c r="AU90" s="2" t="n">
        <v>0</v>
      </c>
      <c r="AV90" s="58"/>
      <c r="AW90" s="2" t="n">
        <v>0</v>
      </c>
      <c r="AX90" s="92"/>
      <c r="AY90" s="2" t="n">
        <v>0</v>
      </c>
      <c r="AZ90" s="58"/>
      <c r="BA90" s="2" t="n">
        <v>0</v>
      </c>
      <c r="BB90" s="58"/>
      <c r="BC90" s="2" t="n">
        <v>0</v>
      </c>
      <c r="BD90" s="58"/>
      <c r="BE90" s="2" t="n">
        <v>0</v>
      </c>
      <c r="BF90" s="92"/>
      <c r="BG90" s="2" t="n">
        <v>0</v>
      </c>
      <c r="BH90" s="58"/>
      <c r="BI90" s="2" t="n">
        <v>0</v>
      </c>
      <c r="BJ90" s="58"/>
      <c r="BK90" s="2" t="n">
        <v>0</v>
      </c>
      <c r="BL90" s="58"/>
      <c r="BM90" s="2" t="n">
        <v>0</v>
      </c>
      <c r="BN90" s="92"/>
      <c r="BO90" s="2" t="n">
        <v>0</v>
      </c>
      <c r="BP90" s="58"/>
      <c r="BQ90" s="2" t="n">
        <v>0</v>
      </c>
      <c r="BR90" s="58"/>
      <c r="BS90" s="2" t="n">
        <v>0</v>
      </c>
      <c r="BT90" s="58"/>
      <c r="BU90" s="2" t="n">
        <v>0</v>
      </c>
      <c r="BV90" s="92"/>
      <c r="BW90" s="9"/>
      <c r="BX90" s="58"/>
      <c r="BY90" s="9"/>
      <c r="BZ90" s="58"/>
      <c r="CA90" s="9"/>
      <c r="CB90" s="58"/>
      <c r="CC90" s="9"/>
      <c r="CD90" s="64"/>
      <c r="CE90" s="9"/>
      <c r="CF90" s="58"/>
      <c r="CG90" s="9"/>
      <c r="CH90" s="58"/>
      <c r="CI90" s="9"/>
      <c r="CJ90" s="58"/>
      <c r="CK90" s="9"/>
      <c r="CL90" s="64"/>
      <c r="CM90" s="9"/>
      <c r="CN90" s="58"/>
      <c r="CO90" s="9"/>
      <c r="CP90" s="58"/>
      <c r="CQ90" s="9"/>
      <c r="CR90" s="58"/>
      <c r="CS90" s="9"/>
      <c r="CT90" s="64"/>
      <c r="CU90" s="9"/>
      <c r="CV90" s="58"/>
      <c r="CW90" s="9"/>
      <c r="CX90" s="58"/>
      <c r="CY90" s="9"/>
      <c r="CZ90" s="58"/>
      <c r="DA90" s="9"/>
      <c r="DB90" s="64"/>
      <c r="DC90" s="9"/>
      <c r="DD90" s="58"/>
      <c r="DE90" s="9"/>
      <c r="DF90" s="58"/>
      <c r="DG90" s="9"/>
      <c r="DH90" s="58"/>
      <c r="DI90" s="9"/>
      <c r="DJ90" s="64"/>
      <c r="DK90" s="9"/>
      <c r="DL90" s="58"/>
      <c r="DM90" s="9"/>
      <c r="DN90" s="58"/>
      <c r="DO90" s="9"/>
      <c r="DP90" s="58"/>
      <c r="DQ90" s="9"/>
      <c r="DR90" s="64"/>
      <c r="DS90" s="9"/>
      <c r="DT90" s="58"/>
      <c r="DU90" s="9"/>
      <c r="DV90" s="58"/>
      <c r="DW90" s="9"/>
      <c r="DX90" s="58"/>
      <c r="DY90" s="9"/>
      <c r="DZ90" s="64"/>
      <c r="EA90" s="113"/>
      <c r="EB90" s="58"/>
      <c r="EC90" s="9"/>
      <c r="ED90" s="58"/>
      <c r="EE90" s="9"/>
      <c r="EF90" s="58"/>
      <c r="EG90" s="9"/>
      <c r="EH90" s="64"/>
      <c r="EI90" s="9"/>
      <c r="EJ90" s="58"/>
      <c r="EK90" s="9"/>
      <c r="EL90" s="58"/>
      <c r="EM90" s="9"/>
      <c r="EN90" s="58"/>
      <c r="EO90" s="9"/>
      <c r="EP90" s="64"/>
      <c r="EQ90" s="9"/>
      <c r="ER90" s="58"/>
      <c r="ES90" s="9"/>
      <c r="ET90" s="58"/>
      <c r="EU90" s="9"/>
      <c r="EV90" s="58"/>
      <c r="EW90" s="9"/>
      <c r="EX90" s="64"/>
      <c r="EY90" s="9"/>
      <c r="EZ90" s="58"/>
      <c r="FA90" s="9"/>
      <c r="FB90" s="58"/>
      <c r="FC90" s="9"/>
      <c r="FD90" s="58"/>
      <c r="FE90" s="9"/>
      <c r="FF90" s="64"/>
      <c r="FG90" s="9"/>
      <c r="FH90" s="58"/>
      <c r="FI90" s="9"/>
      <c r="FJ90" s="58"/>
      <c r="FK90" s="9"/>
      <c r="FL90" s="58"/>
      <c r="FM90" s="9"/>
      <c r="FN90" s="64"/>
      <c r="FO90" s="9"/>
      <c r="FP90" s="58"/>
      <c r="FQ90" s="9"/>
      <c r="FR90" s="58"/>
      <c r="FS90" s="9"/>
      <c r="FT90" s="58"/>
      <c r="FU90" s="9"/>
      <c r="FV90" s="64"/>
      <c r="FW90" s="9"/>
      <c r="FX90" s="58"/>
      <c r="FY90" s="9"/>
      <c r="FZ90" s="58"/>
      <c r="GA90" s="9"/>
      <c r="GB90" s="58"/>
      <c r="GC90" s="9"/>
      <c r="GD90" s="64"/>
      <c r="GE90" s="113"/>
      <c r="GF90" s="58"/>
      <c r="GG90" s="9"/>
      <c r="GH90" s="58"/>
      <c r="GI90" s="9"/>
      <c r="GJ90" s="58"/>
      <c r="GK90" s="9"/>
      <c r="GL90" s="64"/>
      <c r="GM90" s="9"/>
      <c r="GN90" s="58"/>
      <c r="GO90" s="9"/>
      <c r="GP90" s="58"/>
      <c r="GQ90" s="9"/>
      <c r="GR90" s="58"/>
      <c r="GS90" s="9"/>
      <c r="GT90" s="64"/>
      <c r="GU90" s="9"/>
      <c r="GV90" s="58"/>
      <c r="GW90" s="9"/>
      <c r="GX90" s="58"/>
      <c r="GY90" s="9"/>
      <c r="GZ90" s="58"/>
      <c r="HA90" s="9"/>
      <c r="HB90" s="64"/>
      <c r="HC90" s="9"/>
      <c r="HD90" s="58"/>
      <c r="HE90" s="9"/>
      <c r="HF90" s="58"/>
      <c r="HG90" s="9"/>
      <c r="HH90" s="58"/>
      <c r="HI90" s="9"/>
      <c r="HJ90" s="64"/>
      <c r="HK90" s="9"/>
      <c r="HL90" s="58"/>
      <c r="HM90" s="9"/>
      <c r="HN90" s="58"/>
      <c r="HO90" s="9"/>
      <c r="HP90" s="58"/>
      <c r="HQ90" s="9"/>
      <c r="HR90" s="64"/>
      <c r="HS90" s="9"/>
      <c r="HT90" s="58"/>
      <c r="HU90" s="9"/>
      <c r="HV90" s="58"/>
      <c r="HW90" s="9"/>
      <c r="HX90" s="58"/>
      <c r="HY90" s="9"/>
      <c r="HZ90" s="64"/>
      <c r="IA90" s="9"/>
      <c r="IB90" s="58"/>
      <c r="IC90" s="9"/>
      <c r="ID90" s="58"/>
      <c r="IE90" s="9"/>
      <c r="IF90" s="58"/>
      <c r="IG90" s="9"/>
      <c r="IH90" s="64"/>
      <c r="II90" s="9"/>
      <c r="IJ90" s="58"/>
      <c r="IK90" s="9"/>
      <c r="IL90" s="58"/>
      <c r="IM90" s="9"/>
      <c r="IN90" s="58"/>
      <c r="IO90" s="9"/>
      <c r="IP90" s="64"/>
    </row>
    <row r="91" customFormat="false" ht="14.65" hidden="false" customHeight="false" outlineLevel="0" collapsed="false">
      <c r="A91" s="91" t="n">
        <v>34</v>
      </c>
      <c r="B91" s="2" t="s">
        <v>636</v>
      </c>
      <c r="C91" s="2" t="n">
        <v>0</v>
      </c>
      <c r="D91" s="58"/>
      <c r="E91" s="2" t="n">
        <v>0</v>
      </c>
      <c r="F91" s="58"/>
      <c r="G91" s="2" t="n">
        <v>0</v>
      </c>
      <c r="H91" s="58"/>
      <c r="I91" s="2" t="n">
        <v>0</v>
      </c>
      <c r="J91" s="92"/>
      <c r="K91" s="2" t="n">
        <v>0</v>
      </c>
      <c r="L91" s="58"/>
      <c r="M91" s="2" t="n">
        <v>0</v>
      </c>
      <c r="N91" s="58"/>
      <c r="O91" s="2" t="n">
        <v>0</v>
      </c>
      <c r="P91" s="58"/>
      <c r="Q91" s="2" t="n">
        <v>0</v>
      </c>
      <c r="R91" s="92"/>
      <c r="S91" s="2" t="n">
        <v>0</v>
      </c>
      <c r="T91" s="58"/>
      <c r="U91" s="2" t="n">
        <v>0</v>
      </c>
      <c r="V91" s="58"/>
      <c r="W91" s="2" t="n">
        <v>0</v>
      </c>
      <c r="X91" s="58"/>
      <c r="Y91" s="2" t="n">
        <v>0</v>
      </c>
      <c r="Z91" s="92"/>
      <c r="AA91" s="2" t="n">
        <v>0</v>
      </c>
      <c r="AB91" s="58"/>
      <c r="AC91" s="2" t="n">
        <v>0</v>
      </c>
      <c r="AD91" s="58"/>
      <c r="AE91" s="2" t="n">
        <v>0</v>
      </c>
      <c r="AF91" s="58"/>
      <c r="AG91" s="2" t="n">
        <v>0</v>
      </c>
      <c r="AH91" s="92"/>
      <c r="AI91" s="2" t="n">
        <v>0</v>
      </c>
      <c r="AJ91" s="58"/>
      <c r="AK91" s="2" t="n">
        <v>0</v>
      </c>
      <c r="AL91" s="58"/>
      <c r="AM91" s="2" t="n">
        <v>0</v>
      </c>
      <c r="AN91" s="58"/>
      <c r="AO91" s="2" t="n">
        <v>0</v>
      </c>
      <c r="AP91" s="92"/>
      <c r="AQ91" s="2" t="n">
        <v>0</v>
      </c>
      <c r="AR91" s="58"/>
      <c r="AS91" s="2" t="n">
        <v>0</v>
      </c>
      <c r="AT91" s="58"/>
      <c r="AU91" s="2" t="n">
        <v>0</v>
      </c>
      <c r="AV91" s="58"/>
      <c r="AW91" s="2" t="n">
        <v>0</v>
      </c>
      <c r="AX91" s="92"/>
      <c r="AY91" s="2" t="n">
        <v>0</v>
      </c>
      <c r="AZ91" s="58"/>
      <c r="BA91" s="2" t="n">
        <v>0</v>
      </c>
      <c r="BB91" s="58"/>
      <c r="BC91" s="2" t="n">
        <v>0</v>
      </c>
      <c r="BD91" s="58"/>
      <c r="BE91" s="2" t="n">
        <v>0</v>
      </c>
      <c r="BF91" s="92"/>
      <c r="BG91" s="2" t="n">
        <v>0</v>
      </c>
      <c r="BH91" s="58"/>
      <c r="BI91" s="2" t="n">
        <v>0</v>
      </c>
      <c r="BJ91" s="58"/>
      <c r="BK91" s="2" t="n">
        <v>0</v>
      </c>
      <c r="BL91" s="58"/>
      <c r="BM91" s="2" t="n">
        <v>0</v>
      </c>
      <c r="BN91" s="92"/>
      <c r="BO91" s="2" t="n">
        <v>0</v>
      </c>
      <c r="BP91" s="58"/>
      <c r="BQ91" s="2" t="n">
        <v>0</v>
      </c>
      <c r="BR91" s="58"/>
      <c r="BS91" s="2" t="n">
        <v>0</v>
      </c>
      <c r="BT91" s="58"/>
      <c r="BU91" s="2" t="n">
        <v>0</v>
      </c>
      <c r="BV91" s="92"/>
      <c r="BW91" s="9"/>
      <c r="BX91" s="58"/>
      <c r="BY91" s="9"/>
      <c r="BZ91" s="58"/>
      <c r="CA91" s="9"/>
      <c r="CB91" s="58"/>
      <c r="CC91" s="9"/>
      <c r="CD91" s="64"/>
      <c r="CE91" s="9"/>
      <c r="CF91" s="58"/>
      <c r="CG91" s="9"/>
      <c r="CH91" s="58"/>
      <c r="CI91" s="9"/>
      <c r="CJ91" s="58"/>
      <c r="CK91" s="9"/>
      <c r="CL91" s="64"/>
      <c r="CM91" s="9"/>
      <c r="CN91" s="58"/>
      <c r="CO91" s="9"/>
      <c r="CP91" s="58"/>
      <c r="CQ91" s="9"/>
      <c r="CR91" s="58"/>
      <c r="CS91" s="9"/>
      <c r="CT91" s="64"/>
      <c r="CU91" s="9"/>
      <c r="CV91" s="58"/>
      <c r="CW91" s="9"/>
      <c r="CX91" s="58"/>
      <c r="CY91" s="9"/>
      <c r="CZ91" s="58"/>
      <c r="DA91" s="9"/>
      <c r="DB91" s="64"/>
      <c r="DC91" s="9"/>
      <c r="DD91" s="58"/>
      <c r="DE91" s="9"/>
      <c r="DF91" s="58"/>
      <c r="DG91" s="9"/>
      <c r="DH91" s="58"/>
      <c r="DI91" s="9"/>
      <c r="DJ91" s="64"/>
      <c r="DK91" s="9"/>
      <c r="DL91" s="58"/>
      <c r="DM91" s="9"/>
      <c r="DN91" s="58"/>
      <c r="DO91" s="9"/>
      <c r="DP91" s="58"/>
      <c r="DQ91" s="9"/>
      <c r="DR91" s="64"/>
      <c r="DS91" s="9"/>
      <c r="DT91" s="58"/>
      <c r="DU91" s="9"/>
      <c r="DV91" s="58"/>
      <c r="DW91" s="9"/>
      <c r="DX91" s="58"/>
      <c r="DY91" s="9"/>
      <c r="DZ91" s="64"/>
      <c r="EA91" s="113"/>
      <c r="EB91" s="58"/>
      <c r="EC91" s="9"/>
      <c r="ED91" s="58"/>
      <c r="EE91" s="9"/>
      <c r="EF91" s="58"/>
      <c r="EG91" s="9"/>
      <c r="EH91" s="64"/>
      <c r="EI91" s="9"/>
      <c r="EJ91" s="58"/>
      <c r="EK91" s="9"/>
      <c r="EL91" s="58"/>
      <c r="EM91" s="9"/>
      <c r="EN91" s="58"/>
      <c r="EO91" s="9"/>
      <c r="EP91" s="64"/>
      <c r="EQ91" s="9"/>
      <c r="ER91" s="58"/>
      <c r="ES91" s="9"/>
      <c r="ET91" s="58"/>
      <c r="EU91" s="9"/>
      <c r="EV91" s="58"/>
      <c r="EW91" s="9"/>
      <c r="EX91" s="64"/>
      <c r="EY91" s="9"/>
      <c r="EZ91" s="58"/>
      <c r="FA91" s="9"/>
      <c r="FB91" s="58"/>
      <c r="FC91" s="9"/>
      <c r="FD91" s="58"/>
      <c r="FE91" s="9"/>
      <c r="FF91" s="64"/>
      <c r="FG91" s="9"/>
      <c r="FH91" s="58"/>
      <c r="FI91" s="9"/>
      <c r="FJ91" s="58"/>
      <c r="FK91" s="9"/>
      <c r="FL91" s="58"/>
      <c r="FM91" s="9"/>
      <c r="FN91" s="64"/>
      <c r="FO91" s="9"/>
      <c r="FP91" s="58"/>
      <c r="FQ91" s="9"/>
      <c r="FR91" s="58"/>
      <c r="FS91" s="9"/>
      <c r="FT91" s="58"/>
      <c r="FU91" s="9"/>
      <c r="FV91" s="64"/>
      <c r="FW91" s="9"/>
      <c r="FX91" s="58"/>
      <c r="FY91" s="9"/>
      <c r="FZ91" s="58"/>
      <c r="GA91" s="9"/>
      <c r="GB91" s="58"/>
      <c r="GC91" s="9"/>
      <c r="GD91" s="64"/>
      <c r="GE91" s="113"/>
      <c r="GF91" s="58"/>
      <c r="GG91" s="9"/>
      <c r="GH91" s="58"/>
      <c r="GI91" s="9"/>
      <c r="GJ91" s="58"/>
      <c r="GK91" s="9"/>
      <c r="GL91" s="64"/>
      <c r="GM91" s="9"/>
      <c r="GN91" s="58"/>
      <c r="GO91" s="9"/>
      <c r="GP91" s="58"/>
      <c r="GQ91" s="9"/>
      <c r="GR91" s="58"/>
      <c r="GS91" s="9"/>
      <c r="GT91" s="64"/>
      <c r="GU91" s="9"/>
      <c r="GV91" s="58"/>
      <c r="GW91" s="9"/>
      <c r="GX91" s="58"/>
      <c r="GY91" s="9"/>
      <c r="GZ91" s="58"/>
      <c r="HA91" s="9"/>
      <c r="HB91" s="64"/>
      <c r="HC91" s="9"/>
      <c r="HD91" s="58"/>
      <c r="HE91" s="9"/>
      <c r="HF91" s="58"/>
      <c r="HG91" s="9"/>
      <c r="HH91" s="58"/>
      <c r="HI91" s="9"/>
      <c r="HJ91" s="64"/>
      <c r="HK91" s="9"/>
      <c r="HL91" s="58"/>
      <c r="HM91" s="9"/>
      <c r="HN91" s="58"/>
      <c r="HO91" s="9"/>
      <c r="HP91" s="58"/>
      <c r="HQ91" s="9"/>
      <c r="HR91" s="64"/>
      <c r="HS91" s="9"/>
      <c r="HT91" s="58"/>
      <c r="HU91" s="9"/>
      <c r="HV91" s="58"/>
      <c r="HW91" s="9"/>
      <c r="HX91" s="58"/>
      <c r="HY91" s="9"/>
      <c r="HZ91" s="64"/>
      <c r="IA91" s="9"/>
      <c r="IB91" s="58"/>
      <c r="IC91" s="9"/>
      <c r="ID91" s="58"/>
      <c r="IE91" s="9"/>
      <c r="IF91" s="58"/>
      <c r="IG91" s="9"/>
      <c r="IH91" s="64"/>
      <c r="II91" s="9"/>
      <c r="IJ91" s="58"/>
      <c r="IK91" s="9"/>
      <c r="IL91" s="58"/>
      <c r="IM91" s="9"/>
      <c r="IN91" s="58"/>
      <c r="IO91" s="9"/>
      <c r="IP91" s="64"/>
    </row>
    <row r="92" customFormat="false" ht="14.65" hidden="false" customHeight="false" outlineLevel="0" collapsed="false">
      <c r="A92" s="91" t="n">
        <v>35</v>
      </c>
      <c r="B92" s="2" t="s">
        <v>637</v>
      </c>
      <c r="C92" s="2" t="n">
        <v>0</v>
      </c>
      <c r="D92" s="58"/>
      <c r="E92" s="2" t="n">
        <v>0</v>
      </c>
      <c r="F92" s="58"/>
      <c r="G92" s="2" t="n">
        <v>0</v>
      </c>
      <c r="H92" s="58"/>
      <c r="I92" s="2" t="n">
        <v>0</v>
      </c>
      <c r="J92" s="92"/>
      <c r="K92" s="2" t="n">
        <v>70827.254</v>
      </c>
      <c r="L92" s="58" t="n">
        <v>1</v>
      </c>
      <c r="M92" s="2" t="n">
        <v>0</v>
      </c>
      <c r="N92" s="58" t="n">
        <v>0</v>
      </c>
      <c r="O92" s="2" t="n">
        <v>0</v>
      </c>
      <c r="P92" s="58" t="n">
        <v>0</v>
      </c>
      <c r="Q92" s="2" t="n">
        <v>70827.254</v>
      </c>
      <c r="R92" s="92"/>
      <c r="S92" s="2" t="n">
        <v>14595.797</v>
      </c>
      <c r="T92" s="58" t="n">
        <v>1</v>
      </c>
      <c r="U92" s="2" t="n">
        <v>0</v>
      </c>
      <c r="V92" s="58" t="n">
        <v>0</v>
      </c>
      <c r="W92" s="2" t="n">
        <v>0</v>
      </c>
      <c r="X92" s="58" t="n">
        <v>0</v>
      </c>
      <c r="Y92" s="2" t="n">
        <v>14595.797</v>
      </c>
      <c r="Z92" s="92"/>
      <c r="AA92" s="2" t="n">
        <v>0</v>
      </c>
      <c r="AB92" s="58"/>
      <c r="AC92" s="2" t="n">
        <v>0</v>
      </c>
      <c r="AD92" s="58"/>
      <c r="AE92" s="2" t="n">
        <v>0</v>
      </c>
      <c r="AF92" s="58"/>
      <c r="AG92" s="2" t="n">
        <v>0</v>
      </c>
      <c r="AH92" s="92"/>
      <c r="AI92" s="2" t="n">
        <v>31010</v>
      </c>
      <c r="AJ92" s="58" t="n">
        <v>1</v>
      </c>
      <c r="AK92" s="2" t="n">
        <v>0</v>
      </c>
      <c r="AL92" s="58" t="n">
        <v>0</v>
      </c>
      <c r="AM92" s="2" t="n">
        <v>0</v>
      </c>
      <c r="AN92" s="58" t="n">
        <v>0</v>
      </c>
      <c r="AO92" s="2" t="n">
        <v>31010</v>
      </c>
      <c r="AP92" s="92"/>
      <c r="AQ92" s="2" t="n">
        <v>0</v>
      </c>
      <c r="AR92" s="58"/>
      <c r="AS92" s="2" t="n">
        <v>0</v>
      </c>
      <c r="AT92" s="58"/>
      <c r="AU92" s="2" t="n">
        <v>0</v>
      </c>
      <c r="AV92" s="58"/>
      <c r="AW92" s="2" t="n">
        <v>0</v>
      </c>
      <c r="AX92" s="92"/>
      <c r="AY92" s="2" t="n">
        <v>212.085</v>
      </c>
      <c r="AZ92" s="58" t="n">
        <v>1</v>
      </c>
      <c r="BA92" s="2" t="n">
        <v>0</v>
      </c>
      <c r="BB92" s="58" t="n">
        <v>0</v>
      </c>
      <c r="BC92" s="2" t="n">
        <v>0</v>
      </c>
      <c r="BD92" s="58" t="n">
        <v>0</v>
      </c>
      <c r="BE92" s="2" t="n">
        <v>212.085</v>
      </c>
      <c r="BF92" s="92"/>
      <c r="BG92" s="2" t="n">
        <v>21651</v>
      </c>
      <c r="BH92" s="58" t="n">
        <v>1</v>
      </c>
      <c r="BI92" s="2" t="n">
        <v>0</v>
      </c>
      <c r="BJ92" s="58" t="n">
        <v>0</v>
      </c>
      <c r="BK92" s="2" t="n">
        <v>0</v>
      </c>
      <c r="BL92" s="58" t="n">
        <v>0</v>
      </c>
      <c r="BM92" s="2" t="n">
        <v>21651</v>
      </c>
      <c r="BN92" s="92"/>
      <c r="BO92" s="2" t="n">
        <v>45.931</v>
      </c>
      <c r="BP92" s="58" t="n">
        <v>1</v>
      </c>
      <c r="BQ92" s="2" t="n">
        <v>0</v>
      </c>
      <c r="BR92" s="58" t="n">
        <v>0</v>
      </c>
      <c r="BS92" s="2" t="n">
        <v>0</v>
      </c>
      <c r="BT92" s="58" t="n">
        <v>0</v>
      </c>
      <c r="BU92" s="2" t="n">
        <v>45.931</v>
      </c>
      <c r="BV92" s="92"/>
      <c r="BW92" s="9"/>
      <c r="BX92" s="58"/>
      <c r="BY92" s="9"/>
      <c r="BZ92" s="58"/>
      <c r="CA92" s="9"/>
      <c r="CB92" s="58"/>
      <c r="CC92" s="9"/>
      <c r="CD92" s="64"/>
      <c r="CE92" s="9"/>
      <c r="CF92" s="58"/>
      <c r="CG92" s="9"/>
      <c r="CH92" s="58"/>
      <c r="CI92" s="9"/>
      <c r="CJ92" s="58"/>
      <c r="CK92" s="9"/>
      <c r="CL92" s="64"/>
      <c r="CM92" s="9"/>
      <c r="CN92" s="58"/>
      <c r="CO92" s="9"/>
      <c r="CP92" s="58"/>
      <c r="CQ92" s="9"/>
      <c r="CR92" s="58"/>
      <c r="CS92" s="9"/>
      <c r="CT92" s="64"/>
      <c r="CU92" s="9"/>
      <c r="CV92" s="58"/>
      <c r="CW92" s="9"/>
      <c r="CX92" s="58"/>
      <c r="CY92" s="9"/>
      <c r="CZ92" s="58"/>
      <c r="DA92" s="9"/>
      <c r="DB92" s="64"/>
      <c r="DC92" s="9"/>
      <c r="DD92" s="58"/>
      <c r="DE92" s="9"/>
      <c r="DF92" s="58"/>
      <c r="DG92" s="9"/>
      <c r="DH92" s="58"/>
      <c r="DI92" s="9"/>
      <c r="DJ92" s="64"/>
      <c r="DK92" s="9"/>
      <c r="DL92" s="58"/>
      <c r="DM92" s="9"/>
      <c r="DN92" s="58"/>
      <c r="DO92" s="9"/>
      <c r="DP92" s="58"/>
      <c r="DQ92" s="9"/>
      <c r="DR92" s="64"/>
      <c r="DS92" s="9"/>
      <c r="DT92" s="58"/>
      <c r="DU92" s="9"/>
      <c r="DV92" s="58"/>
      <c r="DW92" s="9"/>
      <c r="DX92" s="58"/>
      <c r="DY92" s="9"/>
      <c r="DZ92" s="64"/>
      <c r="EA92" s="113"/>
      <c r="EB92" s="58"/>
      <c r="EC92" s="9"/>
      <c r="ED92" s="58"/>
      <c r="EE92" s="9"/>
      <c r="EF92" s="58"/>
      <c r="EG92" s="9"/>
      <c r="EH92" s="64"/>
      <c r="EI92" s="9"/>
      <c r="EJ92" s="58"/>
      <c r="EK92" s="9"/>
      <c r="EL92" s="58"/>
      <c r="EM92" s="9"/>
      <c r="EN92" s="58"/>
      <c r="EO92" s="9"/>
      <c r="EP92" s="64"/>
      <c r="EQ92" s="9"/>
      <c r="ER92" s="58"/>
      <c r="ES92" s="9"/>
      <c r="ET92" s="58"/>
      <c r="EU92" s="9"/>
      <c r="EV92" s="58"/>
      <c r="EW92" s="9"/>
      <c r="EX92" s="64"/>
      <c r="EY92" s="9"/>
      <c r="EZ92" s="58"/>
      <c r="FA92" s="9"/>
      <c r="FB92" s="58"/>
      <c r="FC92" s="9"/>
      <c r="FD92" s="58"/>
      <c r="FE92" s="9"/>
      <c r="FF92" s="64"/>
      <c r="FG92" s="9"/>
      <c r="FH92" s="58"/>
      <c r="FI92" s="9"/>
      <c r="FJ92" s="58"/>
      <c r="FK92" s="9"/>
      <c r="FL92" s="58"/>
      <c r="FM92" s="9"/>
      <c r="FN92" s="64"/>
      <c r="FO92" s="9"/>
      <c r="FP92" s="58"/>
      <c r="FQ92" s="9"/>
      <c r="FR92" s="58"/>
      <c r="FS92" s="9"/>
      <c r="FT92" s="58"/>
      <c r="FU92" s="9"/>
      <c r="FV92" s="64"/>
      <c r="FW92" s="9"/>
      <c r="FX92" s="58"/>
      <c r="FY92" s="9"/>
      <c r="FZ92" s="58"/>
      <c r="GA92" s="9"/>
      <c r="GB92" s="58"/>
      <c r="GC92" s="9"/>
      <c r="GD92" s="64"/>
      <c r="GE92" s="113"/>
      <c r="GF92" s="58"/>
      <c r="GG92" s="9"/>
      <c r="GH92" s="58"/>
      <c r="GI92" s="9"/>
      <c r="GJ92" s="58"/>
      <c r="GK92" s="9"/>
      <c r="GL92" s="64"/>
      <c r="GM92" s="9"/>
      <c r="GN92" s="58"/>
      <c r="GO92" s="9"/>
      <c r="GP92" s="58"/>
      <c r="GQ92" s="9"/>
      <c r="GR92" s="58"/>
      <c r="GS92" s="9"/>
      <c r="GT92" s="64"/>
      <c r="GU92" s="9"/>
      <c r="GV92" s="58"/>
      <c r="GW92" s="9"/>
      <c r="GX92" s="58"/>
      <c r="GY92" s="9"/>
      <c r="GZ92" s="58"/>
      <c r="HA92" s="9"/>
      <c r="HB92" s="64"/>
      <c r="HC92" s="9"/>
      <c r="HD92" s="58"/>
      <c r="HE92" s="9"/>
      <c r="HF92" s="58"/>
      <c r="HG92" s="9"/>
      <c r="HH92" s="58"/>
      <c r="HI92" s="9"/>
      <c r="HJ92" s="64"/>
      <c r="HK92" s="9"/>
      <c r="HL92" s="58"/>
      <c r="HM92" s="9"/>
      <c r="HN92" s="58"/>
      <c r="HO92" s="9"/>
      <c r="HP92" s="58"/>
      <c r="HQ92" s="9"/>
      <c r="HR92" s="64"/>
      <c r="HS92" s="9"/>
      <c r="HT92" s="58"/>
      <c r="HU92" s="9"/>
      <c r="HV92" s="58"/>
      <c r="HW92" s="9"/>
      <c r="HX92" s="58"/>
      <c r="HY92" s="9"/>
      <c r="HZ92" s="64"/>
      <c r="IA92" s="9"/>
      <c r="IB92" s="58"/>
      <c r="IC92" s="9"/>
      <c r="ID92" s="58"/>
      <c r="IE92" s="9"/>
      <c r="IF92" s="58"/>
      <c r="IG92" s="9"/>
      <c r="IH92" s="64"/>
      <c r="II92" s="9"/>
      <c r="IJ92" s="58"/>
      <c r="IK92" s="9"/>
      <c r="IL92" s="58"/>
      <c r="IM92" s="9"/>
      <c r="IN92" s="58"/>
      <c r="IO92" s="9"/>
      <c r="IP92" s="64"/>
    </row>
    <row r="93" customFormat="false" ht="14.65" hidden="false" customHeight="false" outlineLevel="0" collapsed="false">
      <c r="A93" s="91" t="n">
        <v>36</v>
      </c>
      <c r="B93" s="2" t="s">
        <v>642</v>
      </c>
      <c r="C93" s="2" t="n">
        <v>0</v>
      </c>
      <c r="D93" s="58"/>
      <c r="E93" s="2" t="n">
        <v>0</v>
      </c>
      <c r="F93" s="58"/>
      <c r="G93" s="2" t="n">
        <v>0</v>
      </c>
      <c r="H93" s="58"/>
      <c r="I93" s="2" t="n">
        <v>0</v>
      </c>
      <c r="J93" s="92"/>
      <c r="K93" s="2" t="n">
        <v>0</v>
      </c>
      <c r="L93" s="58"/>
      <c r="M93" s="2" t="n">
        <v>0</v>
      </c>
      <c r="N93" s="58"/>
      <c r="O93" s="2" t="n">
        <v>0</v>
      </c>
      <c r="P93" s="58"/>
      <c r="Q93" s="2" t="n">
        <v>0</v>
      </c>
      <c r="R93" s="92"/>
      <c r="S93" s="2" t="n">
        <v>0</v>
      </c>
      <c r="T93" s="58"/>
      <c r="U93" s="2" t="n">
        <v>0</v>
      </c>
      <c r="V93" s="58"/>
      <c r="W93" s="2" t="n">
        <v>0</v>
      </c>
      <c r="X93" s="58"/>
      <c r="Y93" s="2" t="n">
        <v>0</v>
      </c>
      <c r="Z93" s="92"/>
      <c r="AA93" s="2" t="n">
        <v>0</v>
      </c>
      <c r="AB93" s="58"/>
      <c r="AC93" s="2" t="n">
        <v>0</v>
      </c>
      <c r="AD93" s="58"/>
      <c r="AE93" s="2" t="n">
        <v>0</v>
      </c>
      <c r="AF93" s="58"/>
      <c r="AG93" s="2" t="n">
        <v>0</v>
      </c>
      <c r="AH93" s="92"/>
      <c r="AI93" s="2" t="n">
        <v>0</v>
      </c>
      <c r="AJ93" s="58"/>
      <c r="AK93" s="2" t="n">
        <v>0</v>
      </c>
      <c r="AL93" s="58"/>
      <c r="AM93" s="2" t="n">
        <v>0</v>
      </c>
      <c r="AN93" s="58"/>
      <c r="AO93" s="2" t="n">
        <v>0</v>
      </c>
      <c r="AP93" s="92"/>
      <c r="AQ93" s="2" t="n">
        <v>0</v>
      </c>
      <c r="AR93" s="58"/>
      <c r="AS93" s="2" t="n">
        <v>0</v>
      </c>
      <c r="AT93" s="58"/>
      <c r="AU93" s="2" t="n">
        <v>0</v>
      </c>
      <c r="AV93" s="58"/>
      <c r="AW93" s="2" t="n">
        <v>0</v>
      </c>
      <c r="AX93" s="92"/>
      <c r="AY93" s="2" t="n">
        <v>0</v>
      </c>
      <c r="AZ93" s="58"/>
      <c r="BA93" s="2" t="n">
        <v>0</v>
      </c>
      <c r="BB93" s="58"/>
      <c r="BC93" s="2" t="n">
        <v>0</v>
      </c>
      <c r="BD93" s="58"/>
      <c r="BE93" s="2" t="n">
        <v>0</v>
      </c>
      <c r="BF93" s="92"/>
      <c r="BG93" s="2" t="n">
        <v>0</v>
      </c>
      <c r="BH93" s="58"/>
      <c r="BI93" s="2" t="n">
        <v>0</v>
      </c>
      <c r="BJ93" s="58"/>
      <c r="BK93" s="2" t="n">
        <v>0</v>
      </c>
      <c r="BL93" s="58"/>
      <c r="BM93" s="2" t="n">
        <v>0</v>
      </c>
      <c r="BN93" s="92"/>
      <c r="BO93" s="2" t="n">
        <v>0</v>
      </c>
      <c r="BP93" s="58"/>
      <c r="BQ93" s="2" t="n">
        <v>0</v>
      </c>
      <c r="BR93" s="58"/>
      <c r="BS93" s="2" t="n">
        <v>0</v>
      </c>
      <c r="BT93" s="58"/>
      <c r="BU93" s="2" t="n">
        <v>0</v>
      </c>
      <c r="BV93" s="92"/>
      <c r="BW93" s="9"/>
      <c r="BX93" s="58"/>
      <c r="BY93" s="9"/>
      <c r="BZ93" s="58"/>
      <c r="CA93" s="9"/>
      <c r="CB93" s="58"/>
      <c r="CC93" s="9"/>
      <c r="CD93" s="64"/>
      <c r="CE93" s="9"/>
      <c r="CF93" s="58"/>
      <c r="CG93" s="9"/>
      <c r="CH93" s="58"/>
      <c r="CI93" s="9"/>
      <c r="CJ93" s="58"/>
      <c r="CK93" s="9"/>
      <c r="CL93" s="64"/>
      <c r="CM93" s="9"/>
      <c r="CN93" s="58"/>
      <c r="CO93" s="9"/>
      <c r="CP93" s="58"/>
      <c r="CQ93" s="9"/>
      <c r="CR93" s="58"/>
      <c r="CS93" s="9"/>
      <c r="CT93" s="64"/>
      <c r="CU93" s="9"/>
      <c r="CV93" s="58"/>
      <c r="CW93" s="9"/>
      <c r="CX93" s="58"/>
      <c r="CY93" s="9"/>
      <c r="CZ93" s="58"/>
      <c r="DA93" s="9"/>
      <c r="DB93" s="64"/>
      <c r="DC93" s="9"/>
      <c r="DD93" s="58"/>
      <c r="DE93" s="9"/>
      <c r="DF93" s="58"/>
      <c r="DG93" s="9"/>
      <c r="DH93" s="58"/>
      <c r="DI93" s="9"/>
      <c r="DJ93" s="64"/>
      <c r="DK93" s="9"/>
      <c r="DL93" s="58"/>
      <c r="DM93" s="9"/>
      <c r="DN93" s="58"/>
      <c r="DO93" s="9"/>
      <c r="DP93" s="58"/>
      <c r="DQ93" s="9"/>
      <c r="DR93" s="64"/>
      <c r="DS93" s="9"/>
      <c r="DT93" s="58"/>
      <c r="DU93" s="9"/>
      <c r="DV93" s="58"/>
      <c r="DW93" s="9"/>
      <c r="DX93" s="58"/>
      <c r="DY93" s="9"/>
      <c r="DZ93" s="64"/>
      <c r="EA93" s="113"/>
      <c r="EB93" s="58"/>
      <c r="EC93" s="9"/>
      <c r="ED93" s="58"/>
      <c r="EE93" s="9"/>
      <c r="EF93" s="58"/>
      <c r="EG93" s="9"/>
      <c r="EH93" s="64"/>
      <c r="EI93" s="9"/>
      <c r="EJ93" s="58"/>
      <c r="EK93" s="9"/>
      <c r="EL93" s="58"/>
      <c r="EM93" s="9"/>
      <c r="EN93" s="58"/>
      <c r="EO93" s="9"/>
      <c r="EP93" s="64"/>
      <c r="EQ93" s="9"/>
      <c r="ER93" s="58"/>
      <c r="ES93" s="9"/>
      <c r="ET93" s="58"/>
      <c r="EU93" s="9"/>
      <c r="EV93" s="58"/>
      <c r="EW93" s="9"/>
      <c r="EX93" s="64"/>
      <c r="EY93" s="9"/>
      <c r="EZ93" s="58"/>
      <c r="FA93" s="9"/>
      <c r="FB93" s="58"/>
      <c r="FC93" s="9"/>
      <c r="FD93" s="58"/>
      <c r="FE93" s="9"/>
      <c r="FF93" s="64"/>
      <c r="FG93" s="9"/>
      <c r="FH93" s="58"/>
      <c r="FI93" s="9"/>
      <c r="FJ93" s="58"/>
      <c r="FK93" s="9"/>
      <c r="FL93" s="58"/>
      <c r="FM93" s="9"/>
      <c r="FN93" s="64"/>
      <c r="FO93" s="9"/>
      <c r="FP93" s="58"/>
      <c r="FQ93" s="9"/>
      <c r="FR93" s="58"/>
      <c r="FS93" s="9"/>
      <c r="FT93" s="58"/>
      <c r="FU93" s="9"/>
      <c r="FV93" s="64"/>
      <c r="FW93" s="9"/>
      <c r="FX93" s="58"/>
      <c r="FY93" s="9"/>
      <c r="FZ93" s="58"/>
      <c r="GA93" s="9"/>
      <c r="GB93" s="58"/>
      <c r="GC93" s="9"/>
      <c r="GD93" s="64"/>
      <c r="GE93" s="113"/>
      <c r="GF93" s="58"/>
      <c r="GG93" s="9"/>
      <c r="GH93" s="58"/>
      <c r="GI93" s="9"/>
      <c r="GJ93" s="58"/>
      <c r="GK93" s="9"/>
      <c r="GL93" s="64"/>
      <c r="GM93" s="9"/>
      <c r="GN93" s="58"/>
      <c r="GO93" s="9"/>
      <c r="GP93" s="58"/>
      <c r="GQ93" s="9"/>
      <c r="GR93" s="58"/>
      <c r="GS93" s="9"/>
      <c r="GT93" s="64"/>
      <c r="GU93" s="9"/>
      <c r="GV93" s="58"/>
      <c r="GW93" s="9"/>
      <c r="GX93" s="58"/>
      <c r="GY93" s="9"/>
      <c r="GZ93" s="58"/>
      <c r="HA93" s="9"/>
      <c r="HB93" s="64"/>
      <c r="HC93" s="9"/>
      <c r="HD93" s="58"/>
      <c r="HE93" s="9"/>
      <c r="HF93" s="58"/>
      <c r="HG93" s="9"/>
      <c r="HH93" s="58"/>
      <c r="HI93" s="9"/>
      <c r="HJ93" s="64"/>
      <c r="HK93" s="9"/>
      <c r="HL93" s="58"/>
      <c r="HM93" s="9"/>
      <c r="HN93" s="58"/>
      <c r="HO93" s="9"/>
      <c r="HP93" s="58"/>
      <c r="HQ93" s="9"/>
      <c r="HR93" s="64"/>
      <c r="HS93" s="9"/>
      <c r="HT93" s="58"/>
      <c r="HU93" s="9"/>
      <c r="HV93" s="58"/>
      <c r="HW93" s="9"/>
      <c r="HX93" s="58"/>
      <c r="HY93" s="9"/>
      <c r="HZ93" s="64"/>
      <c r="IA93" s="9"/>
      <c r="IB93" s="58"/>
      <c r="IC93" s="9"/>
      <c r="ID93" s="58"/>
      <c r="IE93" s="9"/>
      <c r="IF93" s="58"/>
      <c r="IG93" s="9"/>
      <c r="IH93" s="64"/>
      <c r="II93" s="9"/>
      <c r="IJ93" s="58"/>
      <c r="IK93" s="9"/>
      <c r="IL93" s="58"/>
      <c r="IM93" s="9"/>
      <c r="IN93" s="58"/>
      <c r="IO93" s="9"/>
      <c r="IP93" s="64"/>
    </row>
    <row r="94" customFormat="false" ht="14.65" hidden="false" customHeight="false" outlineLevel="0" collapsed="false">
      <c r="A94" s="91" t="n">
        <v>38</v>
      </c>
      <c r="B94" s="2" t="s">
        <v>652</v>
      </c>
      <c r="C94" s="2" t="n">
        <v>1432.359</v>
      </c>
      <c r="D94" s="58" t="n">
        <v>1</v>
      </c>
      <c r="E94" s="2" t="n">
        <v>0</v>
      </c>
      <c r="F94" s="58" t="n">
        <v>0</v>
      </c>
      <c r="G94" s="2" t="n">
        <v>0</v>
      </c>
      <c r="H94" s="58" t="n">
        <v>0</v>
      </c>
      <c r="I94" s="2" t="n">
        <v>1432.359</v>
      </c>
      <c r="J94" s="92"/>
      <c r="K94" s="2" t="n">
        <v>0</v>
      </c>
      <c r="L94" s="58"/>
      <c r="M94" s="2" t="n">
        <v>0</v>
      </c>
      <c r="N94" s="58"/>
      <c r="O94" s="2" t="n">
        <v>0</v>
      </c>
      <c r="P94" s="58"/>
      <c r="Q94" s="2" t="n">
        <v>0</v>
      </c>
      <c r="R94" s="92"/>
      <c r="S94" s="2" t="n">
        <v>0</v>
      </c>
      <c r="T94" s="58"/>
      <c r="U94" s="2" t="n">
        <v>0</v>
      </c>
      <c r="V94" s="58"/>
      <c r="W94" s="2" t="n">
        <v>0</v>
      </c>
      <c r="X94" s="58"/>
      <c r="Y94" s="2" t="n">
        <v>0</v>
      </c>
      <c r="Z94" s="92"/>
      <c r="AA94" s="2" t="n">
        <v>2835.63</v>
      </c>
      <c r="AB94" s="58" t="n">
        <v>1</v>
      </c>
      <c r="AC94" s="2" t="n">
        <v>0</v>
      </c>
      <c r="AD94" s="58" t="n">
        <v>0</v>
      </c>
      <c r="AE94" s="2" t="n">
        <v>0</v>
      </c>
      <c r="AF94" s="58" t="n">
        <v>0</v>
      </c>
      <c r="AG94" s="2" t="n">
        <v>2835.63</v>
      </c>
      <c r="AH94" s="92"/>
      <c r="AI94" s="2" t="n">
        <v>-95215.55</v>
      </c>
      <c r="AJ94" s="58" t="n">
        <v>1</v>
      </c>
      <c r="AK94" s="2" t="n">
        <v>0</v>
      </c>
      <c r="AL94" s="58" t="n">
        <v>0</v>
      </c>
      <c r="AM94" s="2" t="n">
        <v>0</v>
      </c>
      <c r="AN94" s="58" t="n">
        <v>0</v>
      </c>
      <c r="AO94" s="2" t="n">
        <v>-95215.55</v>
      </c>
      <c r="AP94" s="92"/>
      <c r="AQ94" s="2" t="n">
        <v>21334.836</v>
      </c>
      <c r="AR94" s="58" t="n">
        <v>1</v>
      </c>
      <c r="AS94" s="2" t="n">
        <v>0</v>
      </c>
      <c r="AT94" s="58" t="n">
        <v>0</v>
      </c>
      <c r="AU94" s="2" t="n">
        <v>0</v>
      </c>
      <c r="AV94" s="58" t="n">
        <v>0</v>
      </c>
      <c r="AW94" s="2" t="n">
        <v>21334.836</v>
      </c>
      <c r="AX94" s="92"/>
      <c r="AY94" s="2" t="n">
        <v>1760.083</v>
      </c>
      <c r="AZ94" s="58" t="n">
        <v>1</v>
      </c>
      <c r="BA94" s="2" t="n">
        <v>0</v>
      </c>
      <c r="BB94" s="58" t="n">
        <v>0</v>
      </c>
      <c r="BC94" s="2" t="n">
        <v>0</v>
      </c>
      <c r="BD94" s="58" t="n">
        <v>0</v>
      </c>
      <c r="BE94" s="2" t="n">
        <v>1760.083</v>
      </c>
      <c r="BF94" s="92"/>
      <c r="BG94" s="2" t="n">
        <v>14759.285</v>
      </c>
      <c r="BH94" s="58" t="n">
        <v>1</v>
      </c>
      <c r="BI94" s="2" t="n">
        <v>0</v>
      </c>
      <c r="BJ94" s="58" t="n">
        <v>0</v>
      </c>
      <c r="BK94" s="2" t="n">
        <v>0</v>
      </c>
      <c r="BL94" s="58" t="n">
        <v>0</v>
      </c>
      <c r="BM94" s="2" t="n">
        <v>14759.285</v>
      </c>
      <c r="BN94" s="92"/>
      <c r="BO94" s="2" t="n">
        <v>420.101</v>
      </c>
      <c r="BP94" s="58" t="n">
        <v>1</v>
      </c>
      <c r="BQ94" s="2" t="n">
        <v>0</v>
      </c>
      <c r="BR94" s="58" t="n">
        <v>0</v>
      </c>
      <c r="BS94" s="2" t="n">
        <v>0</v>
      </c>
      <c r="BT94" s="58" t="n">
        <v>0</v>
      </c>
      <c r="BU94" s="2" t="n">
        <v>420.101</v>
      </c>
      <c r="BV94" s="92"/>
      <c r="BW94" s="9"/>
      <c r="BX94" s="58"/>
      <c r="BY94" s="9"/>
      <c r="BZ94" s="58"/>
      <c r="CA94" s="9"/>
      <c r="CB94" s="58"/>
      <c r="CC94" s="9"/>
      <c r="CD94" s="64"/>
      <c r="CE94" s="9"/>
      <c r="CF94" s="58"/>
      <c r="CG94" s="9"/>
      <c r="CH94" s="58"/>
      <c r="CI94" s="9"/>
      <c r="CJ94" s="58"/>
      <c r="CK94" s="9"/>
      <c r="CL94" s="64"/>
      <c r="CM94" s="9"/>
      <c r="CN94" s="58"/>
      <c r="CO94" s="9"/>
      <c r="CP94" s="58"/>
      <c r="CQ94" s="9"/>
      <c r="CR94" s="58"/>
      <c r="CS94" s="9"/>
      <c r="CT94" s="64"/>
      <c r="CU94" s="9"/>
      <c r="CV94" s="58"/>
      <c r="CW94" s="9"/>
      <c r="CX94" s="58"/>
      <c r="CY94" s="9"/>
      <c r="CZ94" s="58"/>
      <c r="DA94" s="9"/>
      <c r="DB94" s="64"/>
      <c r="DC94" s="9"/>
      <c r="DD94" s="58"/>
      <c r="DE94" s="9"/>
      <c r="DF94" s="58"/>
      <c r="DG94" s="9"/>
      <c r="DH94" s="58"/>
      <c r="DI94" s="9"/>
      <c r="DJ94" s="64"/>
      <c r="DK94" s="9"/>
      <c r="DL94" s="58"/>
      <c r="DM94" s="9"/>
      <c r="DN94" s="58"/>
      <c r="DO94" s="9"/>
      <c r="DP94" s="58"/>
      <c r="DQ94" s="9"/>
      <c r="DR94" s="64"/>
      <c r="DS94" s="9"/>
      <c r="DT94" s="58"/>
      <c r="DU94" s="9"/>
      <c r="DV94" s="58"/>
      <c r="DW94" s="9"/>
      <c r="DX94" s="58"/>
      <c r="DY94" s="9"/>
      <c r="DZ94" s="64"/>
      <c r="EA94" s="113"/>
      <c r="EB94" s="58"/>
      <c r="EC94" s="9"/>
      <c r="ED94" s="58"/>
      <c r="EE94" s="9"/>
      <c r="EF94" s="58"/>
      <c r="EG94" s="9"/>
      <c r="EH94" s="64"/>
      <c r="EI94" s="9"/>
      <c r="EJ94" s="58"/>
      <c r="EK94" s="9"/>
      <c r="EL94" s="58"/>
      <c r="EM94" s="9"/>
      <c r="EN94" s="58"/>
      <c r="EO94" s="9"/>
      <c r="EP94" s="64"/>
      <c r="EQ94" s="9"/>
      <c r="ER94" s="58"/>
      <c r="ES94" s="9"/>
      <c r="ET94" s="58"/>
      <c r="EU94" s="9"/>
      <c r="EV94" s="58"/>
      <c r="EW94" s="9"/>
      <c r="EX94" s="64"/>
      <c r="EY94" s="9"/>
      <c r="EZ94" s="58"/>
      <c r="FA94" s="9"/>
      <c r="FB94" s="58"/>
      <c r="FC94" s="9"/>
      <c r="FD94" s="58"/>
      <c r="FE94" s="9"/>
      <c r="FF94" s="64"/>
      <c r="FG94" s="9"/>
      <c r="FH94" s="58"/>
      <c r="FI94" s="9"/>
      <c r="FJ94" s="58"/>
      <c r="FK94" s="9"/>
      <c r="FL94" s="58"/>
      <c r="FM94" s="9"/>
      <c r="FN94" s="64"/>
      <c r="FO94" s="9"/>
      <c r="FP94" s="58"/>
      <c r="FQ94" s="9"/>
      <c r="FR94" s="58"/>
      <c r="FS94" s="9"/>
      <c r="FT94" s="58"/>
      <c r="FU94" s="9"/>
      <c r="FV94" s="64"/>
      <c r="FW94" s="9"/>
      <c r="FX94" s="58"/>
      <c r="FY94" s="9"/>
      <c r="FZ94" s="58"/>
      <c r="GA94" s="9"/>
      <c r="GB94" s="58"/>
      <c r="GC94" s="9"/>
      <c r="GD94" s="64"/>
      <c r="GE94" s="113"/>
      <c r="GF94" s="58"/>
      <c r="GG94" s="9"/>
      <c r="GH94" s="58"/>
      <c r="GI94" s="9"/>
      <c r="GJ94" s="58"/>
      <c r="GK94" s="9"/>
      <c r="GL94" s="64"/>
      <c r="GM94" s="9"/>
      <c r="GN94" s="58"/>
      <c r="GO94" s="9"/>
      <c r="GP94" s="58"/>
      <c r="GQ94" s="9"/>
      <c r="GR94" s="58"/>
      <c r="GS94" s="9"/>
      <c r="GT94" s="64"/>
      <c r="GU94" s="9"/>
      <c r="GV94" s="58"/>
      <c r="GW94" s="9"/>
      <c r="GX94" s="58"/>
      <c r="GY94" s="9"/>
      <c r="GZ94" s="58"/>
      <c r="HA94" s="9"/>
      <c r="HB94" s="64"/>
      <c r="HC94" s="9"/>
      <c r="HD94" s="58"/>
      <c r="HE94" s="9"/>
      <c r="HF94" s="58"/>
      <c r="HG94" s="9"/>
      <c r="HH94" s="58"/>
      <c r="HI94" s="9"/>
      <c r="HJ94" s="64"/>
      <c r="HK94" s="9"/>
      <c r="HL94" s="58"/>
      <c r="HM94" s="9"/>
      <c r="HN94" s="58"/>
      <c r="HO94" s="9"/>
      <c r="HP94" s="58"/>
      <c r="HQ94" s="9"/>
      <c r="HR94" s="64"/>
      <c r="HS94" s="9"/>
      <c r="HT94" s="58"/>
      <c r="HU94" s="9"/>
      <c r="HV94" s="58"/>
      <c r="HW94" s="9"/>
      <c r="HX94" s="58"/>
      <c r="HY94" s="9"/>
      <c r="HZ94" s="64"/>
      <c r="IA94" s="9"/>
      <c r="IB94" s="58"/>
      <c r="IC94" s="9"/>
      <c r="ID94" s="58"/>
      <c r="IE94" s="9"/>
      <c r="IF94" s="58"/>
      <c r="IG94" s="9"/>
      <c r="IH94" s="64"/>
      <c r="II94" s="9"/>
      <c r="IJ94" s="58"/>
      <c r="IK94" s="9"/>
      <c r="IL94" s="58"/>
      <c r="IM94" s="9"/>
      <c r="IN94" s="58"/>
      <c r="IO94" s="9"/>
      <c r="IP94" s="64"/>
    </row>
    <row r="95" customFormat="false" ht="14.65" hidden="false" customHeight="false" outlineLevel="0" collapsed="false">
      <c r="A95" s="91" t="n">
        <v>5</v>
      </c>
      <c r="B95" s="2" t="s">
        <v>1033</v>
      </c>
      <c r="C95" s="2" t="n">
        <v>326100.398</v>
      </c>
      <c r="D95" s="58" t="n">
        <v>1</v>
      </c>
      <c r="E95" s="2" t="n">
        <v>0</v>
      </c>
      <c r="F95" s="58" t="n">
        <v>0</v>
      </c>
      <c r="G95" s="2" t="n">
        <v>0</v>
      </c>
      <c r="H95" s="58" t="n">
        <v>0</v>
      </c>
      <c r="I95" s="2" t="n">
        <v>326100.398</v>
      </c>
      <c r="J95" s="92"/>
      <c r="K95" s="2" t="n">
        <v>1926950.437</v>
      </c>
      <c r="L95" s="58" t="n">
        <v>1</v>
      </c>
      <c r="M95" s="2" t="n">
        <v>0</v>
      </c>
      <c r="N95" s="58" t="n">
        <v>0</v>
      </c>
      <c r="O95" s="2" t="n">
        <v>0</v>
      </c>
      <c r="P95" s="58" t="n">
        <v>0</v>
      </c>
      <c r="Q95" s="2" t="n">
        <v>1926950.437</v>
      </c>
      <c r="R95" s="92"/>
      <c r="S95" s="2" t="n">
        <v>252877.662</v>
      </c>
      <c r="T95" s="58" t="n">
        <v>1</v>
      </c>
      <c r="U95" s="2" t="n">
        <v>0</v>
      </c>
      <c r="V95" s="58" t="n">
        <v>0</v>
      </c>
      <c r="W95" s="2" t="n">
        <v>0</v>
      </c>
      <c r="X95" s="58" t="n">
        <v>0</v>
      </c>
      <c r="Y95" s="2" t="n">
        <v>252877.662</v>
      </c>
      <c r="Z95" s="92"/>
      <c r="AA95" s="2" t="n">
        <v>20740.597</v>
      </c>
      <c r="AB95" s="58" t="n">
        <v>1</v>
      </c>
      <c r="AC95" s="2" t="n">
        <v>0</v>
      </c>
      <c r="AD95" s="58" t="n">
        <v>0</v>
      </c>
      <c r="AE95" s="2" t="n">
        <v>0</v>
      </c>
      <c r="AF95" s="58" t="n">
        <v>0</v>
      </c>
      <c r="AG95" s="2" t="n">
        <v>20740.597</v>
      </c>
      <c r="AH95" s="92"/>
      <c r="AI95" s="2" t="n">
        <v>475528.458</v>
      </c>
      <c r="AJ95" s="58" t="n">
        <v>1</v>
      </c>
      <c r="AK95" s="2" t="n">
        <v>0</v>
      </c>
      <c r="AL95" s="58" t="n">
        <v>0</v>
      </c>
      <c r="AM95" s="2" t="n">
        <v>0</v>
      </c>
      <c r="AN95" s="58" t="n">
        <v>0</v>
      </c>
      <c r="AO95" s="2" t="n">
        <v>475528.458</v>
      </c>
      <c r="AP95" s="92"/>
      <c r="AQ95" s="2" t="n">
        <v>739979.898</v>
      </c>
      <c r="AR95" s="58" t="n">
        <v>1</v>
      </c>
      <c r="AS95" s="2" t="n">
        <v>0</v>
      </c>
      <c r="AT95" s="58" t="n">
        <v>0</v>
      </c>
      <c r="AU95" s="2" t="n">
        <v>0</v>
      </c>
      <c r="AV95" s="58" t="n">
        <v>0</v>
      </c>
      <c r="AW95" s="2" t="n">
        <v>739979.898</v>
      </c>
      <c r="AX95" s="92"/>
      <c r="AY95" s="2" t="n">
        <v>57830.168</v>
      </c>
      <c r="AZ95" s="58" t="n">
        <v>1</v>
      </c>
      <c r="BA95" s="2" t="n">
        <v>0</v>
      </c>
      <c r="BB95" s="58" t="n">
        <v>0</v>
      </c>
      <c r="BC95" s="2" t="n">
        <v>0</v>
      </c>
      <c r="BD95" s="58" t="n">
        <v>0</v>
      </c>
      <c r="BE95" s="2" t="n">
        <v>57830.168</v>
      </c>
      <c r="BF95" s="92"/>
      <c r="BG95" s="2" t="n">
        <v>722589.522</v>
      </c>
      <c r="BH95" s="58" t="n">
        <v>1</v>
      </c>
      <c r="BI95" s="2" t="n">
        <v>0</v>
      </c>
      <c r="BJ95" s="58" t="n">
        <v>0</v>
      </c>
      <c r="BK95" s="2" t="n">
        <v>0</v>
      </c>
      <c r="BL95" s="58" t="n">
        <v>0</v>
      </c>
      <c r="BM95" s="2" t="n">
        <v>722589.522</v>
      </c>
      <c r="BN95" s="92"/>
      <c r="BO95" s="2" t="n">
        <v>78060.143</v>
      </c>
      <c r="BP95" s="58" t="n">
        <v>1</v>
      </c>
      <c r="BQ95" s="2" t="n">
        <v>0</v>
      </c>
      <c r="BR95" s="58" t="n">
        <v>0</v>
      </c>
      <c r="BS95" s="2" t="n">
        <v>0</v>
      </c>
      <c r="BT95" s="58" t="n">
        <v>0</v>
      </c>
      <c r="BU95" s="2" t="n">
        <v>78060.143</v>
      </c>
      <c r="BV95" s="92"/>
      <c r="BW95" s="9"/>
      <c r="BX95" s="58"/>
      <c r="BY95" s="9"/>
      <c r="BZ95" s="58"/>
      <c r="CA95" s="9"/>
      <c r="CB95" s="58"/>
      <c r="CC95" s="9"/>
      <c r="CD95" s="64"/>
      <c r="CE95" s="9"/>
      <c r="CF95" s="58"/>
      <c r="CG95" s="9"/>
      <c r="CH95" s="58"/>
      <c r="CI95" s="9"/>
      <c r="CJ95" s="58"/>
      <c r="CK95" s="9"/>
      <c r="CL95" s="64"/>
      <c r="CM95" s="9"/>
      <c r="CN95" s="58"/>
      <c r="CO95" s="9"/>
      <c r="CP95" s="58"/>
      <c r="CQ95" s="9"/>
      <c r="CR95" s="58"/>
      <c r="CS95" s="9"/>
      <c r="CT95" s="64"/>
      <c r="CU95" s="9"/>
      <c r="CV95" s="58"/>
      <c r="CW95" s="9"/>
      <c r="CX95" s="58"/>
      <c r="CY95" s="9"/>
      <c r="CZ95" s="58"/>
      <c r="DA95" s="9"/>
      <c r="DB95" s="64"/>
      <c r="DC95" s="9"/>
      <c r="DD95" s="58"/>
      <c r="DE95" s="9"/>
      <c r="DF95" s="58"/>
      <c r="DG95" s="9"/>
      <c r="DH95" s="58"/>
      <c r="DI95" s="9"/>
      <c r="DJ95" s="64"/>
      <c r="DK95" s="9"/>
      <c r="DL95" s="58"/>
      <c r="DM95" s="9"/>
      <c r="DN95" s="58"/>
      <c r="DO95" s="9"/>
      <c r="DP95" s="58"/>
      <c r="DQ95" s="9"/>
      <c r="DR95" s="64"/>
      <c r="DS95" s="9"/>
      <c r="DT95" s="58"/>
      <c r="DU95" s="9"/>
      <c r="DV95" s="58"/>
      <c r="DW95" s="9"/>
      <c r="DX95" s="58"/>
      <c r="DY95" s="9"/>
      <c r="DZ95" s="64"/>
      <c r="EA95" s="113"/>
      <c r="EB95" s="58"/>
      <c r="EC95" s="9"/>
      <c r="ED95" s="58"/>
      <c r="EE95" s="9"/>
      <c r="EF95" s="58"/>
      <c r="EG95" s="9"/>
      <c r="EH95" s="64"/>
      <c r="EI95" s="9"/>
      <c r="EJ95" s="58"/>
      <c r="EK95" s="9"/>
      <c r="EL95" s="58"/>
      <c r="EM95" s="9"/>
      <c r="EN95" s="58"/>
      <c r="EO95" s="9"/>
      <c r="EP95" s="64"/>
      <c r="EQ95" s="9"/>
      <c r="ER95" s="58"/>
      <c r="ES95" s="9"/>
      <c r="ET95" s="58"/>
      <c r="EU95" s="9"/>
      <c r="EV95" s="58"/>
      <c r="EW95" s="9"/>
      <c r="EX95" s="64"/>
      <c r="EY95" s="9"/>
      <c r="EZ95" s="58"/>
      <c r="FA95" s="9"/>
      <c r="FB95" s="58"/>
      <c r="FC95" s="9"/>
      <c r="FD95" s="58"/>
      <c r="FE95" s="9"/>
      <c r="FF95" s="64"/>
      <c r="FG95" s="9"/>
      <c r="FH95" s="58"/>
      <c r="FI95" s="9"/>
      <c r="FJ95" s="58"/>
      <c r="FK95" s="9"/>
      <c r="FL95" s="58"/>
      <c r="FM95" s="9"/>
      <c r="FN95" s="64"/>
      <c r="FO95" s="9"/>
      <c r="FP95" s="58"/>
      <c r="FQ95" s="9"/>
      <c r="FR95" s="58"/>
      <c r="FS95" s="9"/>
      <c r="FT95" s="58"/>
      <c r="FU95" s="9"/>
      <c r="FV95" s="64"/>
      <c r="FW95" s="9"/>
      <c r="FX95" s="58"/>
      <c r="FY95" s="9"/>
      <c r="FZ95" s="58"/>
      <c r="GA95" s="9"/>
      <c r="GB95" s="58"/>
      <c r="GC95" s="9"/>
      <c r="GD95" s="64"/>
      <c r="GE95" s="113"/>
      <c r="GF95" s="58"/>
      <c r="GG95" s="9"/>
      <c r="GH95" s="58"/>
      <c r="GI95" s="9"/>
      <c r="GJ95" s="58"/>
      <c r="GK95" s="9"/>
      <c r="GL95" s="64"/>
      <c r="GM95" s="9"/>
      <c r="GN95" s="58"/>
      <c r="GO95" s="9"/>
      <c r="GP95" s="58"/>
      <c r="GQ95" s="9"/>
      <c r="GR95" s="58"/>
      <c r="GS95" s="9"/>
      <c r="GT95" s="64"/>
      <c r="GU95" s="9"/>
      <c r="GV95" s="58"/>
      <c r="GW95" s="9"/>
      <c r="GX95" s="58"/>
      <c r="GY95" s="9"/>
      <c r="GZ95" s="58"/>
      <c r="HA95" s="9"/>
      <c r="HB95" s="64"/>
      <c r="HC95" s="9"/>
      <c r="HD95" s="58"/>
      <c r="HE95" s="9"/>
      <c r="HF95" s="58"/>
      <c r="HG95" s="9"/>
      <c r="HH95" s="58"/>
      <c r="HI95" s="9"/>
      <c r="HJ95" s="64"/>
      <c r="HK95" s="9"/>
      <c r="HL95" s="58"/>
      <c r="HM95" s="9"/>
      <c r="HN95" s="58"/>
      <c r="HO95" s="9"/>
      <c r="HP95" s="58"/>
      <c r="HQ95" s="9"/>
      <c r="HR95" s="64"/>
      <c r="HS95" s="9"/>
      <c r="HT95" s="58"/>
      <c r="HU95" s="9"/>
      <c r="HV95" s="58"/>
      <c r="HW95" s="9"/>
      <c r="HX95" s="58"/>
      <c r="HY95" s="9"/>
      <c r="HZ95" s="64"/>
      <c r="IA95" s="9"/>
      <c r="IB95" s="58"/>
      <c r="IC95" s="9"/>
      <c r="ID95" s="58"/>
      <c r="IE95" s="9"/>
      <c r="IF95" s="58"/>
      <c r="IG95" s="9"/>
      <c r="IH95" s="64"/>
      <c r="II95" s="9"/>
      <c r="IJ95" s="58"/>
      <c r="IK95" s="9"/>
      <c r="IL95" s="58"/>
      <c r="IM95" s="9"/>
      <c r="IN95" s="58"/>
      <c r="IO95" s="9"/>
      <c r="IP95" s="64"/>
    </row>
    <row r="96" customFormat="false" ht="14.65" hidden="false" customHeight="false" outlineLevel="0" collapsed="false">
      <c r="A96" s="91" t="n">
        <v>0</v>
      </c>
      <c r="B96" s="2" t="s">
        <v>1034</v>
      </c>
      <c r="C96" s="2" t="n">
        <v>708889.325</v>
      </c>
      <c r="D96" s="58" t="n">
        <v>0.699427868366616</v>
      </c>
      <c r="E96" s="2" t="n">
        <v>26898.34111</v>
      </c>
      <c r="F96" s="58" t="n">
        <v>0.295223532898567</v>
      </c>
      <c r="G96" s="2" t="n">
        <v>99.4086</v>
      </c>
      <c r="H96" s="58" t="n">
        <v>0.00534859704057559</v>
      </c>
      <c r="I96" s="2" t="n">
        <v>1013527.423</v>
      </c>
      <c r="J96" s="92"/>
      <c r="K96" s="2" t="n">
        <v>9532340.051</v>
      </c>
      <c r="L96" s="58" t="n">
        <v>0.713195086449723</v>
      </c>
      <c r="M96" s="2" t="n">
        <v>344075.46013</v>
      </c>
      <c r="N96" s="58" t="n">
        <v>0.286367346450965</v>
      </c>
      <c r="O96" s="2" t="n">
        <v>107.24679</v>
      </c>
      <c r="P96" s="58" t="n">
        <v>0.000437566982475595</v>
      </c>
      <c r="Q96" s="2" t="n">
        <v>13365683.853</v>
      </c>
      <c r="R96" s="92"/>
      <c r="S96" s="2" t="n">
        <v>577595.683</v>
      </c>
      <c r="T96" s="58" t="n">
        <v>0.742995282758957</v>
      </c>
      <c r="U96" s="2" t="n">
        <v>17960.48233</v>
      </c>
      <c r="V96" s="58" t="n">
        <v>0.257004716519293</v>
      </c>
      <c r="W96" s="2" t="n">
        <v>0</v>
      </c>
      <c r="X96" s="58" t="n">
        <v>0</v>
      </c>
      <c r="Y96" s="2" t="n">
        <v>777388.089</v>
      </c>
      <c r="Z96" s="92"/>
      <c r="AA96" s="2" t="n">
        <v>69106.558</v>
      </c>
      <c r="AB96" s="58" t="n">
        <v>0.449019799952528</v>
      </c>
      <c r="AC96" s="2" t="n">
        <v>7623.05032</v>
      </c>
      <c r="AD96" s="58" t="n">
        <v>0.550980204983492</v>
      </c>
      <c r="AE96" s="2" t="n">
        <v>0</v>
      </c>
      <c r="AF96" s="58" t="n">
        <v>0</v>
      </c>
      <c r="AG96" s="2" t="n">
        <v>153905.369</v>
      </c>
      <c r="AH96" s="92"/>
      <c r="AI96" s="2" t="n">
        <v>777139.565</v>
      </c>
      <c r="AJ96" s="58" t="n">
        <v>0.519734678327769</v>
      </c>
      <c r="AK96" s="2" t="n">
        <v>64556.142</v>
      </c>
      <c r="AL96" s="58" t="n">
        <v>0.480265316059837</v>
      </c>
      <c r="AM96" s="2" t="n">
        <v>0</v>
      </c>
      <c r="AN96" s="58" t="n">
        <v>0</v>
      </c>
      <c r="AO96" s="2" t="n">
        <v>1495262.097</v>
      </c>
      <c r="AP96" s="92"/>
      <c r="AQ96" s="2" t="n">
        <v>2389006.804</v>
      </c>
      <c r="AR96" s="58" t="n">
        <v>0.577174955722502</v>
      </c>
      <c r="AS96" s="2" t="n">
        <v>157282.45132</v>
      </c>
      <c r="AT96" s="58" t="n">
        <v>0.422699117450783</v>
      </c>
      <c r="AU96" s="2" t="n">
        <v>9.55822000000001</v>
      </c>
      <c r="AV96" s="58" t="n">
        <v>0.000125926908065287</v>
      </c>
      <c r="AW96" s="2" t="n">
        <v>4139138.021</v>
      </c>
      <c r="AX96" s="92"/>
      <c r="AY96" s="2" t="n">
        <v>131122.813</v>
      </c>
      <c r="AZ96" s="58" t="n">
        <v>0.398378103003608</v>
      </c>
      <c r="BA96" s="2" t="n">
        <v>17801.04309</v>
      </c>
      <c r="BB96" s="58" t="n">
        <v>0.601621894970395</v>
      </c>
      <c r="BC96" s="2" t="n">
        <v>0</v>
      </c>
      <c r="BD96" s="58" t="n">
        <v>0</v>
      </c>
      <c r="BE96" s="2" t="n">
        <v>329141.617</v>
      </c>
      <c r="BF96" s="92"/>
      <c r="BG96" s="2" t="n">
        <v>1438874.804</v>
      </c>
      <c r="BH96" s="58" t="n">
        <v>0.735144177486905</v>
      </c>
      <c r="BI96" s="2" t="n">
        <v>46601.40711</v>
      </c>
      <c r="BJ96" s="58" t="n">
        <v>0.264855822355549</v>
      </c>
      <c r="BK96" s="2" t="n">
        <v>0</v>
      </c>
      <c r="BL96" s="58" t="n">
        <v>0</v>
      </c>
      <c r="BM96" s="2" t="n">
        <v>1957268.857</v>
      </c>
      <c r="BN96" s="92"/>
      <c r="BO96" s="2" t="n">
        <v>241645.104</v>
      </c>
      <c r="BP96" s="58" t="n">
        <v>0.793933167135918</v>
      </c>
      <c r="BQ96" s="2" t="n">
        <v>5638.20987</v>
      </c>
      <c r="BR96" s="58" t="n">
        <v>0.206066864385099</v>
      </c>
      <c r="BS96" s="2" t="n">
        <v>0</v>
      </c>
      <c r="BT96" s="58" t="n">
        <v>0</v>
      </c>
      <c r="BU96" s="2" t="n">
        <v>304364.541</v>
      </c>
      <c r="BV96" s="92"/>
      <c r="BW96" s="9"/>
      <c r="BX96" s="58"/>
      <c r="BY96" s="9"/>
      <c r="BZ96" s="58"/>
      <c r="CA96" s="9"/>
      <c r="CB96" s="58"/>
      <c r="CC96" s="9"/>
      <c r="CD96" s="64"/>
      <c r="CE96" s="9"/>
      <c r="CF96" s="58"/>
      <c r="CG96" s="9"/>
      <c r="CH96" s="58"/>
      <c r="CI96" s="9"/>
      <c r="CJ96" s="58"/>
      <c r="CK96" s="9"/>
      <c r="CL96" s="64"/>
      <c r="CM96" s="9"/>
      <c r="CN96" s="58"/>
      <c r="CO96" s="9"/>
      <c r="CP96" s="58"/>
      <c r="CQ96" s="9"/>
      <c r="CR96" s="58"/>
      <c r="CS96" s="9"/>
      <c r="CT96" s="64"/>
      <c r="CU96" s="9"/>
      <c r="CV96" s="58"/>
      <c r="CW96" s="9"/>
      <c r="CX96" s="58"/>
      <c r="CY96" s="9"/>
      <c r="CZ96" s="58"/>
      <c r="DA96" s="9"/>
      <c r="DB96" s="64"/>
      <c r="DC96" s="9"/>
      <c r="DD96" s="58"/>
      <c r="DE96" s="9"/>
      <c r="DF96" s="58"/>
      <c r="DG96" s="9"/>
      <c r="DH96" s="58"/>
      <c r="DI96" s="9"/>
      <c r="DJ96" s="64"/>
      <c r="DK96" s="9"/>
      <c r="DL96" s="58"/>
      <c r="DM96" s="9"/>
      <c r="DN96" s="58"/>
      <c r="DO96" s="9"/>
      <c r="DP96" s="58"/>
      <c r="DQ96" s="9"/>
      <c r="DR96" s="64"/>
      <c r="DS96" s="9"/>
      <c r="DT96" s="58"/>
      <c r="DU96" s="9"/>
      <c r="DV96" s="58"/>
      <c r="DW96" s="9"/>
      <c r="DX96" s="58"/>
      <c r="DY96" s="9"/>
      <c r="DZ96" s="64"/>
      <c r="EA96" s="113"/>
      <c r="EB96" s="58"/>
      <c r="EC96" s="9"/>
      <c r="ED96" s="58"/>
      <c r="EE96" s="9"/>
      <c r="EF96" s="58"/>
      <c r="EG96" s="9"/>
      <c r="EH96" s="64"/>
      <c r="EI96" s="9"/>
      <c r="EJ96" s="58"/>
      <c r="EK96" s="9"/>
      <c r="EL96" s="58"/>
      <c r="EM96" s="9"/>
      <c r="EN96" s="58"/>
      <c r="EO96" s="9"/>
      <c r="EP96" s="64"/>
      <c r="EQ96" s="9"/>
      <c r="ER96" s="58"/>
      <c r="ES96" s="9"/>
      <c r="ET96" s="58"/>
      <c r="EU96" s="9"/>
      <c r="EV96" s="58"/>
      <c r="EW96" s="9"/>
      <c r="EX96" s="64"/>
      <c r="EY96" s="9"/>
      <c r="EZ96" s="58"/>
      <c r="FA96" s="9"/>
      <c r="FB96" s="58"/>
      <c r="FC96" s="9"/>
      <c r="FD96" s="58"/>
      <c r="FE96" s="9"/>
      <c r="FF96" s="64"/>
      <c r="FG96" s="9"/>
      <c r="FH96" s="58"/>
      <c r="FI96" s="9"/>
      <c r="FJ96" s="58"/>
      <c r="FK96" s="9"/>
      <c r="FL96" s="58"/>
      <c r="FM96" s="9"/>
      <c r="FN96" s="64"/>
      <c r="FO96" s="9"/>
      <c r="FP96" s="58"/>
      <c r="FQ96" s="9"/>
      <c r="FR96" s="58"/>
      <c r="FS96" s="9"/>
      <c r="FT96" s="58"/>
      <c r="FU96" s="9"/>
      <c r="FV96" s="64"/>
      <c r="FW96" s="9"/>
      <c r="FX96" s="58"/>
      <c r="FY96" s="9"/>
      <c r="FZ96" s="58"/>
      <c r="GA96" s="9"/>
      <c r="GB96" s="58"/>
      <c r="GC96" s="9"/>
      <c r="GD96" s="64"/>
      <c r="GE96" s="113"/>
      <c r="GF96" s="58"/>
      <c r="GG96" s="9"/>
      <c r="GH96" s="58"/>
      <c r="GI96" s="9"/>
      <c r="GJ96" s="58"/>
      <c r="GK96" s="9"/>
      <c r="GL96" s="64"/>
      <c r="GM96" s="9"/>
      <c r="GN96" s="58"/>
      <c r="GO96" s="9"/>
      <c r="GP96" s="58"/>
      <c r="GQ96" s="9"/>
      <c r="GR96" s="58"/>
      <c r="GS96" s="9"/>
      <c r="GT96" s="64"/>
      <c r="GU96" s="9"/>
      <c r="GV96" s="58"/>
      <c r="GW96" s="9"/>
      <c r="GX96" s="58"/>
      <c r="GY96" s="9"/>
      <c r="GZ96" s="58"/>
      <c r="HA96" s="9"/>
      <c r="HB96" s="64"/>
      <c r="HC96" s="9"/>
      <c r="HD96" s="58"/>
      <c r="HE96" s="9"/>
      <c r="HF96" s="58"/>
      <c r="HG96" s="9"/>
      <c r="HH96" s="58"/>
      <c r="HI96" s="9"/>
      <c r="HJ96" s="64"/>
      <c r="HK96" s="9"/>
      <c r="HL96" s="58"/>
      <c r="HM96" s="9"/>
      <c r="HN96" s="58"/>
      <c r="HO96" s="9"/>
      <c r="HP96" s="58"/>
      <c r="HQ96" s="9"/>
      <c r="HR96" s="64"/>
      <c r="HS96" s="9"/>
      <c r="HT96" s="58"/>
      <c r="HU96" s="9"/>
      <c r="HV96" s="58"/>
      <c r="HW96" s="9"/>
      <c r="HX96" s="58"/>
      <c r="HY96" s="9"/>
      <c r="HZ96" s="64"/>
      <c r="IA96" s="9"/>
      <c r="IB96" s="58"/>
      <c r="IC96" s="9"/>
      <c r="ID96" s="58"/>
      <c r="IE96" s="9"/>
      <c r="IF96" s="58"/>
      <c r="IG96" s="9"/>
      <c r="IH96" s="64"/>
      <c r="II96" s="9"/>
      <c r="IJ96" s="58"/>
      <c r="IK96" s="9"/>
      <c r="IL96" s="58"/>
      <c r="IM96" s="9"/>
      <c r="IN96" s="58"/>
      <c r="IO96" s="9"/>
      <c r="IP96" s="64"/>
    </row>
    <row r="97" customFormat="false" ht="14.65" hidden="false" customHeight="false" outlineLevel="0" collapsed="false">
      <c r="A97" s="91" t="n">
        <v>6</v>
      </c>
      <c r="B97" s="2" t="s">
        <v>787</v>
      </c>
      <c r="C97" s="2" t="n">
        <v>10452.511</v>
      </c>
      <c r="D97" s="58" t="n">
        <v>0.0142128353792708</v>
      </c>
      <c r="E97" s="2" t="n">
        <v>65147.64472</v>
      </c>
      <c r="F97" s="58" t="n">
        <v>0.985416414127449</v>
      </c>
      <c r="G97" s="2" t="n">
        <v>5</v>
      </c>
      <c r="H97" s="58" t="n">
        <v>0.000370750310094099</v>
      </c>
      <c r="I97" s="2" t="n">
        <v>735427.571</v>
      </c>
      <c r="J97" s="92"/>
      <c r="K97" s="2" t="n">
        <v>400240.828</v>
      </c>
      <c r="L97" s="58" t="n">
        <v>0.208525450153436</v>
      </c>
      <c r="M97" s="2" t="n">
        <v>136515.62789</v>
      </c>
      <c r="N97" s="58" t="n">
        <v>0.791190438493291</v>
      </c>
      <c r="O97" s="2" t="n">
        <v>10</v>
      </c>
      <c r="P97" s="58" t="n">
        <v>0.000284111691068338</v>
      </c>
      <c r="Q97" s="2" t="n">
        <v>1919385.992</v>
      </c>
      <c r="R97" s="92"/>
      <c r="S97" s="2" t="n">
        <v>7373.732</v>
      </c>
      <c r="T97" s="58" t="n">
        <v>0.169216573601053</v>
      </c>
      <c r="U97" s="2" t="n">
        <v>3254.40277</v>
      </c>
      <c r="V97" s="58" t="n">
        <v>0.83078343588772</v>
      </c>
      <c r="W97" s="2" t="n">
        <v>0</v>
      </c>
      <c r="X97" s="58" t="n">
        <v>0</v>
      </c>
      <c r="Y97" s="2" t="n">
        <v>43575.708</v>
      </c>
      <c r="Z97" s="92"/>
      <c r="AA97" s="2" t="n">
        <v>2118.675</v>
      </c>
      <c r="AB97" s="58" t="n">
        <v>0.056757729424002</v>
      </c>
      <c r="AC97" s="2" t="n">
        <v>3165.20328</v>
      </c>
      <c r="AD97" s="58" t="n">
        <v>0.943242278257014</v>
      </c>
      <c r="AE97" s="2" t="n">
        <v>0</v>
      </c>
      <c r="AF97" s="58" t="n">
        <v>0</v>
      </c>
      <c r="AG97" s="2" t="n">
        <v>37328.396</v>
      </c>
      <c r="AH97" s="92"/>
      <c r="AI97" s="2" t="n">
        <v>13276.218</v>
      </c>
      <c r="AJ97" s="58" t="n">
        <v>0.0524285537232524</v>
      </c>
      <c r="AK97" s="2" t="n">
        <v>21570.3643</v>
      </c>
      <c r="AL97" s="58" t="n">
        <v>0.947571440247326</v>
      </c>
      <c r="AM97" s="2" t="n">
        <v>0</v>
      </c>
      <c r="AN97" s="58" t="n">
        <v>0</v>
      </c>
      <c r="AO97" s="2" t="n">
        <v>253224.952</v>
      </c>
      <c r="AP97" s="92"/>
      <c r="AQ97" s="2" t="n">
        <v>64233.5</v>
      </c>
      <c r="AR97" s="58" t="n">
        <v>0.0346044294368949</v>
      </c>
      <c r="AS97" s="2" t="n">
        <v>160969.53496</v>
      </c>
      <c r="AT97" s="58" t="n">
        <v>0.964661121680771</v>
      </c>
      <c r="AU97" s="2" t="n">
        <v>25</v>
      </c>
      <c r="AV97" s="58" t="n">
        <v>0.000734448825789017</v>
      </c>
      <c r="AW97" s="2" t="n">
        <v>1856221.907</v>
      </c>
      <c r="AX97" s="92"/>
      <c r="AY97" s="2" t="n">
        <v>440.678</v>
      </c>
      <c r="AZ97" s="58" t="n">
        <v>0.0631704490314313</v>
      </c>
      <c r="BA97" s="2" t="n">
        <v>587.49885</v>
      </c>
      <c r="BB97" s="58" t="n">
        <v>0.936829580699009</v>
      </c>
      <c r="BC97" s="2" t="n">
        <v>0</v>
      </c>
      <c r="BD97" s="58" t="n">
        <v>0</v>
      </c>
      <c r="BE97" s="2" t="n">
        <v>6976.015</v>
      </c>
      <c r="BF97" s="92"/>
      <c r="BG97" s="2" t="n">
        <v>41426.963</v>
      </c>
      <c r="BH97" s="58" t="n">
        <v>0.0333370208192283</v>
      </c>
      <c r="BI97" s="2" t="n">
        <v>107937.71464</v>
      </c>
      <c r="BJ97" s="58" t="n">
        <v>0.966224150914616</v>
      </c>
      <c r="BK97" s="2" t="n">
        <v>10</v>
      </c>
      <c r="BL97" s="58" t="n">
        <v>0.000438828793535784</v>
      </c>
      <c r="BM97" s="2" t="n">
        <v>1242671.42</v>
      </c>
      <c r="BN97" s="92"/>
      <c r="BO97" s="2" t="n">
        <v>12.2</v>
      </c>
      <c r="BP97" s="58" t="n">
        <v>0.00266634204316546</v>
      </c>
      <c r="BQ97" s="2" t="n">
        <v>410.2263</v>
      </c>
      <c r="BR97" s="58" t="n">
        <v>0.997333736898043</v>
      </c>
      <c r="BS97" s="2" t="n">
        <v>0</v>
      </c>
      <c r="BT97" s="58" t="n">
        <v>0</v>
      </c>
      <c r="BU97" s="2" t="n">
        <v>4575.557</v>
      </c>
      <c r="BV97" s="92"/>
      <c r="BW97" s="9"/>
      <c r="BX97" s="58"/>
      <c r="BY97" s="9"/>
      <c r="BZ97" s="58"/>
      <c r="CA97" s="9"/>
      <c r="CB97" s="58"/>
      <c r="CC97" s="9"/>
      <c r="CD97" s="64"/>
      <c r="CE97" s="9"/>
      <c r="CF97" s="58"/>
      <c r="CG97" s="9"/>
      <c r="CH97" s="58"/>
      <c r="CI97" s="9"/>
      <c r="CJ97" s="58"/>
      <c r="CK97" s="9"/>
      <c r="CL97" s="64"/>
      <c r="CM97" s="9"/>
      <c r="CN97" s="58"/>
      <c r="CO97" s="9"/>
      <c r="CP97" s="58"/>
      <c r="CQ97" s="9"/>
      <c r="CR97" s="58"/>
      <c r="CS97" s="9"/>
      <c r="CT97" s="64"/>
      <c r="CU97" s="9"/>
      <c r="CV97" s="58"/>
      <c r="CW97" s="9"/>
      <c r="CX97" s="58"/>
      <c r="CY97" s="9"/>
      <c r="CZ97" s="58"/>
      <c r="DA97" s="9"/>
      <c r="DB97" s="64"/>
      <c r="DC97" s="9"/>
      <c r="DD97" s="58"/>
      <c r="DE97" s="9"/>
      <c r="DF97" s="58"/>
      <c r="DG97" s="9"/>
      <c r="DH97" s="58"/>
      <c r="DI97" s="9"/>
      <c r="DJ97" s="64"/>
      <c r="DK97" s="9"/>
      <c r="DL97" s="58"/>
      <c r="DM97" s="9"/>
      <c r="DN97" s="58"/>
      <c r="DO97" s="9"/>
      <c r="DP97" s="58"/>
      <c r="DQ97" s="9"/>
      <c r="DR97" s="64"/>
      <c r="DS97" s="9"/>
      <c r="DT97" s="58"/>
      <c r="DU97" s="9"/>
      <c r="DV97" s="58"/>
      <c r="DW97" s="9"/>
      <c r="DX97" s="58"/>
      <c r="DY97" s="9"/>
      <c r="DZ97" s="64"/>
      <c r="EA97" s="113"/>
      <c r="EB97" s="58"/>
      <c r="EC97" s="9"/>
      <c r="ED97" s="58"/>
      <c r="EE97" s="9"/>
      <c r="EF97" s="58"/>
      <c r="EG97" s="9"/>
      <c r="EH97" s="64"/>
      <c r="EI97" s="9"/>
      <c r="EJ97" s="58"/>
      <c r="EK97" s="9"/>
      <c r="EL97" s="58"/>
      <c r="EM97" s="9"/>
      <c r="EN97" s="58"/>
      <c r="EO97" s="9"/>
      <c r="EP97" s="64"/>
      <c r="EQ97" s="9"/>
      <c r="ER97" s="58"/>
      <c r="ES97" s="9"/>
      <c r="ET97" s="58"/>
      <c r="EU97" s="9"/>
      <c r="EV97" s="58"/>
      <c r="EW97" s="9"/>
      <c r="EX97" s="64"/>
      <c r="EY97" s="9"/>
      <c r="EZ97" s="58"/>
      <c r="FA97" s="9"/>
      <c r="FB97" s="58"/>
      <c r="FC97" s="9"/>
      <c r="FD97" s="58"/>
      <c r="FE97" s="9"/>
      <c r="FF97" s="64"/>
      <c r="FG97" s="9"/>
      <c r="FH97" s="58"/>
      <c r="FI97" s="9"/>
      <c r="FJ97" s="58"/>
      <c r="FK97" s="9"/>
      <c r="FL97" s="58"/>
      <c r="FM97" s="9"/>
      <c r="FN97" s="64"/>
      <c r="FO97" s="9"/>
      <c r="FP97" s="58"/>
      <c r="FQ97" s="9"/>
      <c r="FR97" s="58"/>
      <c r="FS97" s="9"/>
      <c r="FT97" s="58"/>
      <c r="FU97" s="9"/>
      <c r="FV97" s="64"/>
      <c r="FW97" s="9"/>
      <c r="FX97" s="58"/>
      <c r="FY97" s="9"/>
      <c r="FZ97" s="58"/>
      <c r="GA97" s="9"/>
      <c r="GB97" s="58"/>
      <c r="GC97" s="9"/>
      <c r="GD97" s="64"/>
      <c r="GE97" s="113"/>
      <c r="GF97" s="58"/>
      <c r="GG97" s="9"/>
      <c r="GH97" s="58"/>
      <c r="GI97" s="9"/>
      <c r="GJ97" s="58"/>
      <c r="GK97" s="9"/>
      <c r="GL97" s="64"/>
      <c r="GM97" s="9"/>
      <c r="GN97" s="58"/>
      <c r="GO97" s="9"/>
      <c r="GP97" s="58"/>
      <c r="GQ97" s="9"/>
      <c r="GR97" s="58"/>
      <c r="GS97" s="9"/>
      <c r="GT97" s="64"/>
      <c r="GU97" s="9"/>
      <c r="GV97" s="58"/>
      <c r="GW97" s="9"/>
      <c r="GX97" s="58"/>
      <c r="GY97" s="9"/>
      <c r="GZ97" s="58"/>
      <c r="HA97" s="9"/>
      <c r="HB97" s="64"/>
      <c r="HC97" s="9"/>
      <c r="HD97" s="58"/>
      <c r="HE97" s="9"/>
      <c r="HF97" s="58"/>
      <c r="HG97" s="9"/>
      <c r="HH97" s="58"/>
      <c r="HI97" s="9"/>
      <c r="HJ97" s="64"/>
      <c r="HK97" s="9"/>
      <c r="HL97" s="58"/>
      <c r="HM97" s="9"/>
      <c r="HN97" s="58"/>
      <c r="HO97" s="9"/>
      <c r="HP97" s="58"/>
      <c r="HQ97" s="9"/>
      <c r="HR97" s="64"/>
      <c r="HS97" s="9"/>
      <c r="HT97" s="58"/>
      <c r="HU97" s="9"/>
      <c r="HV97" s="58"/>
      <c r="HW97" s="9"/>
      <c r="HX97" s="58"/>
      <c r="HY97" s="9"/>
      <c r="HZ97" s="64"/>
      <c r="IA97" s="9"/>
      <c r="IB97" s="58"/>
      <c r="IC97" s="9"/>
      <c r="ID97" s="58"/>
      <c r="IE97" s="9"/>
      <c r="IF97" s="58"/>
      <c r="IG97" s="9"/>
      <c r="IH97" s="64"/>
      <c r="II97" s="9"/>
      <c r="IJ97" s="58"/>
      <c r="IK97" s="9"/>
      <c r="IL97" s="58"/>
      <c r="IM97" s="9"/>
      <c r="IN97" s="58"/>
      <c r="IO97" s="9"/>
      <c r="IP97" s="64"/>
    </row>
    <row r="98" customFormat="false" ht="14.65" hidden="false" customHeight="false" outlineLevel="0" collapsed="false">
      <c r="A98" s="91" t="s">
        <v>1035</v>
      </c>
      <c r="B98" s="2" t="s">
        <v>794</v>
      </c>
      <c r="C98" s="2" t="n">
        <v>10452.511</v>
      </c>
      <c r="D98" s="58" t="n">
        <v>0.0713499439559664</v>
      </c>
      <c r="E98" s="2" t="n">
        <v>12205.25382</v>
      </c>
      <c r="F98" s="58" t="n">
        <v>0.926788846632732</v>
      </c>
      <c r="G98" s="2" t="n">
        <v>5</v>
      </c>
      <c r="H98" s="58" t="n">
        <v>0.00186120595510818</v>
      </c>
      <c r="I98" s="2" t="n">
        <v>146496.415</v>
      </c>
      <c r="J98" s="92"/>
      <c r="K98" s="2" t="n">
        <v>400240.828</v>
      </c>
      <c r="L98" s="58" t="n">
        <v>0.209741025958662</v>
      </c>
      <c r="M98" s="2" t="n">
        <v>135515.62789</v>
      </c>
      <c r="N98" s="58" t="n">
        <v>0.789973206492686</v>
      </c>
      <c r="O98" s="2" t="n">
        <v>10</v>
      </c>
      <c r="P98" s="58" t="n">
        <v>0.000285767888416865</v>
      </c>
      <c r="Q98" s="2" t="n">
        <v>1908261.992</v>
      </c>
      <c r="R98" s="92"/>
      <c r="S98" s="2" t="n">
        <v>7373.732</v>
      </c>
      <c r="T98" s="58" t="n">
        <v>0.169216573601053</v>
      </c>
      <c r="U98" s="2" t="n">
        <v>3254.40277</v>
      </c>
      <c r="V98" s="58" t="n">
        <v>0.83078343588772</v>
      </c>
      <c r="W98" s="2" t="n">
        <v>0</v>
      </c>
      <c r="X98" s="58" t="n">
        <v>0</v>
      </c>
      <c r="Y98" s="2" t="n">
        <v>43575.708</v>
      </c>
      <c r="Z98" s="92"/>
      <c r="AA98" s="2" t="n">
        <v>2118.675</v>
      </c>
      <c r="AB98" s="58" t="n">
        <v>0.056757729424002</v>
      </c>
      <c r="AC98" s="2" t="n">
        <v>3165.20328</v>
      </c>
      <c r="AD98" s="58" t="n">
        <v>0.943242278257014</v>
      </c>
      <c r="AE98" s="2" t="n">
        <v>0</v>
      </c>
      <c r="AF98" s="58" t="n">
        <v>0</v>
      </c>
      <c r="AG98" s="2" t="n">
        <v>37328.396</v>
      </c>
      <c r="AH98" s="92"/>
      <c r="AI98" s="2" t="n">
        <v>12261.218</v>
      </c>
      <c r="AJ98" s="58" t="n">
        <v>0.0486151236411163</v>
      </c>
      <c r="AK98" s="2" t="n">
        <v>21570.3643</v>
      </c>
      <c r="AL98" s="58" t="n">
        <v>0.951384870305197</v>
      </c>
      <c r="AM98" s="2" t="n">
        <v>0</v>
      </c>
      <c r="AN98" s="58" t="n">
        <v>0</v>
      </c>
      <c r="AO98" s="2" t="n">
        <v>252209.952</v>
      </c>
      <c r="AP98" s="92"/>
      <c r="AQ98" s="2" t="n">
        <v>64233.5</v>
      </c>
      <c r="AR98" s="58" t="n">
        <v>0.0346044294368949</v>
      </c>
      <c r="AS98" s="2" t="n">
        <v>160969.53496</v>
      </c>
      <c r="AT98" s="58" t="n">
        <v>0.964661121680771</v>
      </c>
      <c r="AU98" s="2" t="n">
        <v>25</v>
      </c>
      <c r="AV98" s="58" t="n">
        <v>0.000734448825789017</v>
      </c>
      <c r="AW98" s="2" t="n">
        <v>1856221.907</v>
      </c>
      <c r="AX98" s="92"/>
      <c r="AY98" s="2" t="n">
        <v>440.678</v>
      </c>
      <c r="AZ98" s="58" t="n">
        <v>0.0631704490314313</v>
      </c>
      <c r="BA98" s="2" t="n">
        <v>587.49885</v>
      </c>
      <c r="BB98" s="58" t="n">
        <v>0.936829580699009</v>
      </c>
      <c r="BC98" s="2" t="n">
        <v>0</v>
      </c>
      <c r="BD98" s="58" t="n">
        <v>0</v>
      </c>
      <c r="BE98" s="2" t="n">
        <v>6976.015</v>
      </c>
      <c r="BF98" s="92"/>
      <c r="BG98" s="2" t="n">
        <v>41426.963</v>
      </c>
      <c r="BH98" s="58" t="n">
        <v>0.0333370208192283</v>
      </c>
      <c r="BI98" s="2" t="n">
        <v>107937.71464</v>
      </c>
      <c r="BJ98" s="58" t="n">
        <v>0.966224150914616</v>
      </c>
      <c r="BK98" s="2" t="n">
        <v>10</v>
      </c>
      <c r="BL98" s="58" t="n">
        <v>0.000438828793535784</v>
      </c>
      <c r="BM98" s="2" t="n">
        <v>1242671.42</v>
      </c>
      <c r="BN98" s="92"/>
      <c r="BO98" s="2" t="n">
        <v>12.2</v>
      </c>
      <c r="BP98" s="58" t="n">
        <v>0.0707718188937553</v>
      </c>
      <c r="BQ98" s="2" t="n">
        <v>14.4</v>
      </c>
      <c r="BR98" s="58" t="n">
        <v>0.929231661687502</v>
      </c>
      <c r="BS98" s="2" t="n">
        <v>0</v>
      </c>
      <c r="BT98" s="58" t="n">
        <v>0</v>
      </c>
      <c r="BU98" s="2" t="n">
        <v>172.385</v>
      </c>
      <c r="BV98" s="92"/>
      <c r="BW98" s="9"/>
      <c r="BX98" s="58"/>
      <c r="BY98" s="9"/>
      <c r="BZ98" s="58"/>
      <c r="CA98" s="9"/>
      <c r="CB98" s="58"/>
      <c r="CC98" s="9"/>
      <c r="CD98" s="64"/>
      <c r="CE98" s="9"/>
      <c r="CF98" s="58"/>
      <c r="CG98" s="9"/>
      <c r="CH98" s="58"/>
      <c r="CI98" s="9"/>
      <c r="CJ98" s="58"/>
      <c r="CK98" s="9"/>
      <c r="CL98" s="64"/>
      <c r="CM98" s="9"/>
      <c r="CN98" s="58"/>
      <c r="CO98" s="9"/>
      <c r="CP98" s="58"/>
      <c r="CQ98" s="9"/>
      <c r="CR98" s="58"/>
      <c r="CS98" s="9"/>
      <c r="CT98" s="64"/>
      <c r="CU98" s="9"/>
      <c r="CV98" s="58"/>
      <c r="CW98" s="9"/>
      <c r="CX98" s="58"/>
      <c r="CY98" s="9"/>
      <c r="CZ98" s="58"/>
      <c r="DA98" s="9"/>
      <c r="DB98" s="64"/>
      <c r="DC98" s="9"/>
      <c r="DD98" s="58"/>
      <c r="DE98" s="9"/>
      <c r="DF98" s="58"/>
      <c r="DG98" s="9"/>
      <c r="DH98" s="58"/>
      <c r="DI98" s="9"/>
      <c r="DJ98" s="64"/>
      <c r="DK98" s="9"/>
      <c r="DL98" s="58"/>
      <c r="DM98" s="9"/>
      <c r="DN98" s="58"/>
      <c r="DO98" s="9"/>
      <c r="DP98" s="58"/>
      <c r="DQ98" s="9"/>
      <c r="DR98" s="64"/>
      <c r="DS98" s="9"/>
      <c r="DT98" s="58"/>
      <c r="DU98" s="9"/>
      <c r="DV98" s="58"/>
      <c r="DW98" s="9"/>
      <c r="DX98" s="58"/>
      <c r="DY98" s="9"/>
      <c r="DZ98" s="64"/>
      <c r="EA98" s="113"/>
      <c r="EB98" s="58"/>
      <c r="EC98" s="9"/>
      <c r="ED98" s="58"/>
      <c r="EE98" s="9"/>
      <c r="EF98" s="58"/>
      <c r="EG98" s="9"/>
      <c r="EH98" s="64"/>
      <c r="EI98" s="9"/>
      <c r="EJ98" s="58"/>
      <c r="EK98" s="9"/>
      <c r="EL98" s="58"/>
      <c r="EM98" s="9"/>
      <c r="EN98" s="58"/>
      <c r="EO98" s="9"/>
      <c r="EP98" s="64"/>
      <c r="EQ98" s="9"/>
      <c r="ER98" s="58"/>
      <c r="ES98" s="9"/>
      <c r="ET98" s="58"/>
      <c r="EU98" s="9"/>
      <c r="EV98" s="58"/>
      <c r="EW98" s="9"/>
      <c r="EX98" s="64"/>
      <c r="EY98" s="9"/>
      <c r="EZ98" s="58"/>
      <c r="FA98" s="9"/>
      <c r="FB98" s="58"/>
      <c r="FC98" s="9"/>
      <c r="FD98" s="58"/>
      <c r="FE98" s="9"/>
      <c r="FF98" s="64"/>
      <c r="FG98" s="9"/>
      <c r="FH98" s="58"/>
      <c r="FI98" s="9"/>
      <c r="FJ98" s="58"/>
      <c r="FK98" s="9"/>
      <c r="FL98" s="58"/>
      <c r="FM98" s="9"/>
      <c r="FN98" s="64"/>
      <c r="FO98" s="9"/>
      <c r="FP98" s="58"/>
      <c r="FQ98" s="9"/>
      <c r="FR98" s="58"/>
      <c r="FS98" s="9"/>
      <c r="FT98" s="58"/>
      <c r="FU98" s="9"/>
      <c r="FV98" s="64"/>
      <c r="FW98" s="9"/>
      <c r="FX98" s="58"/>
      <c r="FY98" s="9"/>
      <c r="FZ98" s="58"/>
      <c r="GA98" s="9"/>
      <c r="GB98" s="58"/>
      <c r="GC98" s="9"/>
      <c r="GD98" s="64"/>
      <c r="GE98" s="113"/>
      <c r="GF98" s="58"/>
      <c r="GG98" s="9"/>
      <c r="GH98" s="58"/>
      <c r="GI98" s="9"/>
      <c r="GJ98" s="58"/>
      <c r="GK98" s="9"/>
      <c r="GL98" s="64"/>
      <c r="GM98" s="9"/>
      <c r="GN98" s="58"/>
      <c r="GO98" s="9"/>
      <c r="GP98" s="58"/>
      <c r="GQ98" s="9"/>
      <c r="GR98" s="58"/>
      <c r="GS98" s="9"/>
      <c r="GT98" s="64"/>
      <c r="GU98" s="9"/>
      <c r="GV98" s="58"/>
      <c r="GW98" s="9"/>
      <c r="GX98" s="58"/>
      <c r="GY98" s="9"/>
      <c r="GZ98" s="58"/>
      <c r="HA98" s="9"/>
      <c r="HB98" s="64"/>
      <c r="HC98" s="9"/>
      <c r="HD98" s="58"/>
      <c r="HE98" s="9"/>
      <c r="HF98" s="58"/>
      <c r="HG98" s="9"/>
      <c r="HH98" s="58"/>
      <c r="HI98" s="9"/>
      <c r="HJ98" s="64"/>
      <c r="HK98" s="9"/>
      <c r="HL98" s="58"/>
      <c r="HM98" s="9"/>
      <c r="HN98" s="58"/>
      <c r="HO98" s="9"/>
      <c r="HP98" s="58"/>
      <c r="HQ98" s="9"/>
      <c r="HR98" s="64"/>
      <c r="HS98" s="9"/>
      <c r="HT98" s="58"/>
      <c r="HU98" s="9"/>
      <c r="HV98" s="58"/>
      <c r="HW98" s="9"/>
      <c r="HX98" s="58"/>
      <c r="HY98" s="9"/>
      <c r="HZ98" s="64"/>
      <c r="IA98" s="9"/>
      <c r="IB98" s="58"/>
      <c r="IC98" s="9"/>
      <c r="ID98" s="58"/>
      <c r="IE98" s="9"/>
      <c r="IF98" s="58"/>
      <c r="IG98" s="9"/>
      <c r="IH98" s="64"/>
      <c r="II98" s="9"/>
      <c r="IJ98" s="58"/>
      <c r="IK98" s="9"/>
      <c r="IL98" s="58"/>
      <c r="IM98" s="9"/>
      <c r="IN98" s="58"/>
      <c r="IO98" s="9"/>
      <c r="IP98" s="64"/>
    </row>
    <row r="99" customFormat="false" ht="14.65" hidden="false" customHeight="false" outlineLevel="0" collapsed="false">
      <c r="A99" s="91" t="n">
        <v>6201</v>
      </c>
      <c r="B99" s="2" t="s">
        <v>1036</v>
      </c>
      <c r="C99" s="2" t="n">
        <v>4582.602</v>
      </c>
      <c r="D99" s="58" t="n">
        <v>0.032587043014494</v>
      </c>
      <c r="E99" s="2" t="n">
        <v>12205.25382</v>
      </c>
      <c r="F99" s="58" t="n">
        <v>0.965474058593762</v>
      </c>
      <c r="G99" s="2" t="n">
        <v>5</v>
      </c>
      <c r="H99" s="58" t="n">
        <v>0.00193889479128494</v>
      </c>
      <c r="I99" s="2" t="n">
        <v>140626.506</v>
      </c>
      <c r="J99" s="92"/>
      <c r="K99" s="2" t="n">
        <v>400005.828</v>
      </c>
      <c r="L99" s="58" t="n">
        <v>0.209843790361553</v>
      </c>
      <c r="M99" s="2" t="n">
        <v>135352.07232</v>
      </c>
      <c r="N99" s="58" t="n">
        <v>0.78987013402301</v>
      </c>
      <c r="O99" s="2" t="n">
        <v>10</v>
      </c>
      <c r="P99" s="58" t="n">
        <v>0.000286075871274461</v>
      </c>
      <c r="Q99" s="2" t="n">
        <v>1906207.6</v>
      </c>
      <c r="R99" s="92"/>
      <c r="S99" s="2" t="n">
        <v>7373.732</v>
      </c>
      <c r="T99" s="58" t="n">
        <v>0.169216573601053</v>
      </c>
      <c r="U99" s="2" t="n">
        <v>3254.40277</v>
      </c>
      <c r="V99" s="58" t="n">
        <v>0.83078343588772</v>
      </c>
      <c r="W99" s="2" t="n">
        <v>0</v>
      </c>
      <c r="X99" s="58" t="n">
        <v>0</v>
      </c>
      <c r="Y99" s="2" t="n">
        <v>43575.708</v>
      </c>
      <c r="Z99" s="92"/>
      <c r="AA99" s="2" t="n">
        <v>2118.675</v>
      </c>
      <c r="AB99" s="58" t="n">
        <v>0.0637867638148506</v>
      </c>
      <c r="AC99" s="2" t="n">
        <v>2795.42328</v>
      </c>
      <c r="AD99" s="58" t="n">
        <v>0.936213253247339</v>
      </c>
      <c r="AE99" s="2" t="n">
        <v>0</v>
      </c>
      <c r="AF99" s="58" t="n">
        <v>0</v>
      </c>
      <c r="AG99" s="2" t="n">
        <v>33214.963</v>
      </c>
      <c r="AH99" s="92"/>
      <c r="AI99" s="2" t="n">
        <v>12261.218</v>
      </c>
      <c r="AJ99" s="58" t="n">
        <v>0.0486151236411163</v>
      </c>
      <c r="AK99" s="2" t="n">
        <v>21570.3643</v>
      </c>
      <c r="AL99" s="58" t="n">
        <v>0.951384870305197</v>
      </c>
      <c r="AM99" s="2" t="n">
        <v>0</v>
      </c>
      <c r="AN99" s="58" t="n">
        <v>0</v>
      </c>
      <c r="AO99" s="2" t="n">
        <v>252209.952</v>
      </c>
      <c r="AP99" s="92"/>
      <c r="AQ99" s="2" t="n">
        <v>62643.249</v>
      </c>
      <c r="AR99" s="58" t="n">
        <v>0.0337772603050678</v>
      </c>
      <c r="AS99" s="2" t="n">
        <v>160966.53496</v>
      </c>
      <c r="AT99" s="58" t="n">
        <v>0.965487647833411</v>
      </c>
      <c r="AU99" s="2" t="n">
        <v>25</v>
      </c>
      <c r="AV99" s="58" t="n">
        <v>0.000735091804926959</v>
      </c>
      <c r="AW99" s="2" t="n">
        <v>1854598.284</v>
      </c>
      <c r="AX99" s="92"/>
      <c r="AY99" s="2" t="n">
        <v>440.678</v>
      </c>
      <c r="AZ99" s="58" t="n">
        <v>0.0631704490314313</v>
      </c>
      <c r="BA99" s="2" t="n">
        <v>587.49885</v>
      </c>
      <c r="BB99" s="58" t="n">
        <v>0.936829580699009</v>
      </c>
      <c r="BC99" s="2" t="n">
        <v>0</v>
      </c>
      <c r="BD99" s="58" t="n">
        <v>0</v>
      </c>
      <c r="BE99" s="2" t="n">
        <v>6976.015</v>
      </c>
      <c r="BF99" s="92"/>
      <c r="BG99" s="2" t="n">
        <v>41426.963</v>
      </c>
      <c r="BH99" s="58" t="n">
        <v>0.033339053751472</v>
      </c>
      <c r="BI99" s="2" t="n">
        <v>107930.90275</v>
      </c>
      <c r="BJ99" s="58" t="n">
        <v>0.966222090848387</v>
      </c>
      <c r="BK99" s="2" t="n">
        <v>10</v>
      </c>
      <c r="BL99" s="58" t="n">
        <v>0.000438855553851551</v>
      </c>
      <c r="BM99" s="2" t="n">
        <v>1242595.645</v>
      </c>
      <c r="BN99" s="92"/>
      <c r="BO99" s="2" t="n">
        <v>12.2</v>
      </c>
      <c r="BP99" s="58" t="n">
        <v>0.0707718188937553</v>
      </c>
      <c r="BQ99" s="2" t="n">
        <v>14.4</v>
      </c>
      <c r="BR99" s="58" t="n">
        <v>0.929231661687502</v>
      </c>
      <c r="BS99" s="2" t="n">
        <v>0</v>
      </c>
      <c r="BT99" s="58" t="n">
        <v>0</v>
      </c>
      <c r="BU99" s="2" t="n">
        <v>172.385</v>
      </c>
      <c r="BV99" s="92"/>
      <c r="BW99" s="9"/>
      <c r="BX99" s="58"/>
      <c r="BY99" s="9"/>
      <c r="BZ99" s="58"/>
      <c r="CA99" s="9"/>
      <c r="CB99" s="58"/>
      <c r="CC99" s="9"/>
      <c r="CD99" s="64"/>
      <c r="CE99" s="9"/>
      <c r="CF99" s="58"/>
      <c r="CG99" s="9"/>
      <c r="CH99" s="58"/>
      <c r="CI99" s="9"/>
      <c r="CJ99" s="58"/>
      <c r="CK99" s="9"/>
      <c r="CL99" s="64"/>
      <c r="CM99" s="9"/>
      <c r="CN99" s="58"/>
      <c r="CO99" s="9"/>
      <c r="CP99" s="58"/>
      <c r="CQ99" s="9"/>
      <c r="CR99" s="58"/>
      <c r="CS99" s="9"/>
      <c r="CT99" s="64"/>
      <c r="CU99" s="9"/>
      <c r="CV99" s="58"/>
      <c r="CW99" s="9"/>
      <c r="CX99" s="58"/>
      <c r="CY99" s="9"/>
      <c r="CZ99" s="58"/>
      <c r="DA99" s="9"/>
      <c r="DB99" s="64"/>
      <c r="DC99" s="9"/>
      <c r="DD99" s="58"/>
      <c r="DE99" s="9"/>
      <c r="DF99" s="58"/>
      <c r="DG99" s="9"/>
      <c r="DH99" s="58"/>
      <c r="DI99" s="9"/>
      <c r="DJ99" s="64"/>
      <c r="DK99" s="9"/>
      <c r="DL99" s="58"/>
      <c r="DM99" s="9"/>
      <c r="DN99" s="58"/>
      <c r="DO99" s="9"/>
      <c r="DP99" s="58"/>
      <c r="DQ99" s="9"/>
      <c r="DR99" s="64"/>
      <c r="DS99" s="9"/>
      <c r="DT99" s="58"/>
      <c r="DU99" s="9"/>
      <c r="DV99" s="58"/>
      <c r="DW99" s="9"/>
      <c r="DX99" s="58"/>
      <c r="DY99" s="9"/>
      <c r="DZ99" s="64"/>
      <c r="EA99" s="113"/>
      <c r="EB99" s="58"/>
      <c r="EC99" s="9"/>
      <c r="ED99" s="58"/>
      <c r="EE99" s="9"/>
      <c r="EF99" s="58"/>
      <c r="EG99" s="9"/>
      <c r="EH99" s="64"/>
      <c r="EI99" s="9"/>
      <c r="EJ99" s="58"/>
      <c r="EK99" s="9"/>
      <c r="EL99" s="58"/>
      <c r="EM99" s="9"/>
      <c r="EN99" s="58"/>
      <c r="EO99" s="9"/>
      <c r="EP99" s="64"/>
      <c r="EQ99" s="9"/>
      <c r="ER99" s="58"/>
      <c r="ES99" s="9"/>
      <c r="ET99" s="58"/>
      <c r="EU99" s="9"/>
      <c r="EV99" s="58"/>
      <c r="EW99" s="9"/>
      <c r="EX99" s="64"/>
      <c r="EY99" s="9"/>
      <c r="EZ99" s="58"/>
      <c r="FA99" s="9"/>
      <c r="FB99" s="58"/>
      <c r="FC99" s="9"/>
      <c r="FD99" s="58"/>
      <c r="FE99" s="9"/>
      <c r="FF99" s="64"/>
      <c r="FG99" s="9"/>
      <c r="FH99" s="58"/>
      <c r="FI99" s="9"/>
      <c r="FJ99" s="58"/>
      <c r="FK99" s="9"/>
      <c r="FL99" s="58"/>
      <c r="FM99" s="9"/>
      <c r="FN99" s="64"/>
      <c r="FO99" s="9"/>
      <c r="FP99" s="58"/>
      <c r="FQ99" s="9"/>
      <c r="FR99" s="58"/>
      <c r="FS99" s="9"/>
      <c r="FT99" s="58"/>
      <c r="FU99" s="9"/>
      <c r="FV99" s="64"/>
      <c r="FW99" s="9"/>
      <c r="FX99" s="58"/>
      <c r="FY99" s="9"/>
      <c r="FZ99" s="58"/>
      <c r="GA99" s="9"/>
      <c r="GB99" s="58"/>
      <c r="GC99" s="9"/>
      <c r="GD99" s="64"/>
      <c r="GE99" s="113"/>
      <c r="GF99" s="58"/>
      <c r="GG99" s="9"/>
      <c r="GH99" s="58"/>
      <c r="GI99" s="9"/>
      <c r="GJ99" s="58"/>
      <c r="GK99" s="9"/>
      <c r="GL99" s="64"/>
      <c r="GM99" s="9"/>
      <c r="GN99" s="58"/>
      <c r="GO99" s="9"/>
      <c r="GP99" s="58"/>
      <c r="GQ99" s="9"/>
      <c r="GR99" s="58"/>
      <c r="GS99" s="9"/>
      <c r="GT99" s="64"/>
      <c r="GU99" s="9"/>
      <c r="GV99" s="58"/>
      <c r="GW99" s="9"/>
      <c r="GX99" s="58"/>
      <c r="GY99" s="9"/>
      <c r="GZ99" s="58"/>
      <c r="HA99" s="9"/>
      <c r="HB99" s="64"/>
      <c r="HC99" s="9"/>
      <c r="HD99" s="58"/>
      <c r="HE99" s="9"/>
      <c r="HF99" s="58"/>
      <c r="HG99" s="9"/>
      <c r="HH99" s="58"/>
      <c r="HI99" s="9"/>
      <c r="HJ99" s="64"/>
      <c r="HK99" s="9"/>
      <c r="HL99" s="58"/>
      <c r="HM99" s="9"/>
      <c r="HN99" s="58"/>
      <c r="HO99" s="9"/>
      <c r="HP99" s="58"/>
      <c r="HQ99" s="9"/>
      <c r="HR99" s="64"/>
      <c r="HS99" s="9"/>
      <c r="HT99" s="58"/>
      <c r="HU99" s="9"/>
      <c r="HV99" s="58"/>
      <c r="HW99" s="9"/>
      <c r="HX99" s="58"/>
      <c r="HY99" s="9"/>
      <c r="HZ99" s="64"/>
      <c r="IA99" s="9"/>
      <c r="IB99" s="58"/>
      <c r="IC99" s="9"/>
      <c r="ID99" s="58"/>
      <c r="IE99" s="9"/>
      <c r="IF99" s="58"/>
      <c r="IG99" s="9"/>
      <c r="IH99" s="64"/>
      <c r="II99" s="9"/>
      <c r="IJ99" s="58"/>
      <c r="IK99" s="9"/>
      <c r="IL99" s="58"/>
      <c r="IM99" s="9"/>
      <c r="IN99" s="58"/>
      <c r="IO99" s="9"/>
      <c r="IP99" s="64"/>
    </row>
    <row r="100" customFormat="false" ht="14.65" hidden="false" customHeight="false" outlineLevel="0" collapsed="false">
      <c r="A100" s="91" t="n">
        <v>6202</v>
      </c>
      <c r="B100" s="2" t="s">
        <v>1037</v>
      </c>
      <c r="C100" s="2" t="n">
        <v>5869.909</v>
      </c>
      <c r="D100" s="58" t="n">
        <v>1</v>
      </c>
      <c r="E100" s="2" t="n">
        <v>0</v>
      </c>
      <c r="F100" s="58" t="n">
        <v>0</v>
      </c>
      <c r="G100" s="2" t="n">
        <v>0</v>
      </c>
      <c r="H100" s="58" t="n">
        <v>0</v>
      </c>
      <c r="I100" s="2" t="n">
        <v>5869.909</v>
      </c>
      <c r="J100" s="92"/>
      <c r="K100" s="2" t="n">
        <v>235</v>
      </c>
      <c r="L100" s="58" t="n">
        <v>0.114389074723811</v>
      </c>
      <c r="M100" s="2" t="n">
        <v>163.55557</v>
      </c>
      <c r="N100" s="58" t="n">
        <v>0.88561100348911</v>
      </c>
      <c r="O100" s="2" t="n">
        <v>0</v>
      </c>
      <c r="P100" s="58" t="n">
        <v>0</v>
      </c>
      <c r="Q100" s="2" t="n">
        <v>2054.392</v>
      </c>
      <c r="R100" s="92"/>
      <c r="S100" s="2" t="n">
        <v>0</v>
      </c>
      <c r="T100" s="58"/>
      <c r="U100" s="2" t="n">
        <v>0</v>
      </c>
      <c r="V100" s="58"/>
      <c r="W100" s="2" t="n">
        <v>0</v>
      </c>
      <c r="X100" s="58"/>
      <c r="Y100" s="2" t="n">
        <v>0</v>
      </c>
      <c r="Z100" s="92"/>
      <c r="AA100" s="2" t="n">
        <v>0</v>
      </c>
      <c r="AB100" s="58"/>
      <c r="AC100" s="2" t="n">
        <v>0</v>
      </c>
      <c r="AD100" s="58"/>
      <c r="AE100" s="2" t="n">
        <v>0</v>
      </c>
      <c r="AF100" s="58"/>
      <c r="AG100" s="2" t="n">
        <v>0</v>
      </c>
      <c r="AH100" s="92"/>
      <c r="AI100" s="2" t="n">
        <v>0</v>
      </c>
      <c r="AJ100" s="58"/>
      <c r="AK100" s="2" t="n">
        <v>0</v>
      </c>
      <c r="AL100" s="58"/>
      <c r="AM100" s="2" t="n">
        <v>0</v>
      </c>
      <c r="AN100" s="58"/>
      <c r="AO100" s="2" t="n">
        <v>0</v>
      </c>
      <c r="AP100" s="92"/>
      <c r="AQ100" s="2" t="n">
        <v>1590.251</v>
      </c>
      <c r="AR100" s="58" t="n">
        <v>0.979445967444413</v>
      </c>
      <c r="AS100" s="2" t="n">
        <v>3</v>
      </c>
      <c r="AT100" s="58" t="n">
        <v>0.0205540325555871</v>
      </c>
      <c r="AU100" s="2" t="n">
        <v>0</v>
      </c>
      <c r="AV100" s="58" t="n">
        <v>0</v>
      </c>
      <c r="AW100" s="2" t="n">
        <v>1623.623</v>
      </c>
      <c r="AX100" s="92"/>
      <c r="AY100" s="2" t="n">
        <v>0</v>
      </c>
      <c r="AZ100" s="58"/>
      <c r="BA100" s="2" t="n">
        <v>0</v>
      </c>
      <c r="BB100" s="58"/>
      <c r="BC100" s="2" t="n">
        <v>0</v>
      </c>
      <c r="BD100" s="58"/>
      <c r="BE100" s="2" t="n">
        <v>0</v>
      </c>
      <c r="BF100" s="92"/>
      <c r="BG100" s="2" t="n">
        <v>0</v>
      </c>
      <c r="BH100" s="58"/>
      <c r="BI100" s="2" t="n">
        <v>0</v>
      </c>
      <c r="BJ100" s="58"/>
      <c r="BK100" s="2" t="n">
        <v>0</v>
      </c>
      <c r="BL100" s="58"/>
      <c r="BM100" s="2" t="n">
        <v>0</v>
      </c>
      <c r="BN100" s="92"/>
      <c r="BO100" s="2" t="n">
        <v>0</v>
      </c>
      <c r="BP100" s="58"/>
      <c r="BQ100" s="2" t="n">
        <v>0</v>
      </c>
      <c r="BR100" s="58"/>
      <c r="BS100" s="2" t="n">
        <v>0</v>
      </c>
      <c r="BT100" s="58"/>
      <c r="BU100" s="2" t="n">
        <v>0</v>
      </c>
      <c r="BV100" s="92"/>
      <c r="BW100" s="9"/>
      <c r="BX100" s="58"/>
      <c r="BY100" s="9"/>
      <c r="BZ100" s="58"/>
      <c r="CA100" s="9"/>
      <c r="CB100" s="58"/>
      <c r="CC100" s="9"/>
      <c r="CD100" s="64"/>
      <c r="CE100" s="9"/>
      <c r="CF100" s="58"/>
      <c r="CG100" s="9"/>
      <c r="CH100" s="58"/>
      <c r="CI100" s="9"/>
      <c r="CJ100" s="58"/>
      <c r="CK100" s="9"/>
      <c r="CL100" s="64"/>
      <c r="CM100" s="9"/>
      <c r="CN100" s="58"/>
      <c r="CO100" s="9"/>
      <c r="CP100" s="58"/>
      <c r="CQ100" s="9"/>
      <c r="CR100" s="58"/>
      <c r="CS100" s="9"/>
      <c r="CT100" s="64"/>
      <c r="CU100" s="9"/>
      <c r="CV100" s="58"/>
      <c r="CW100" s="9"/>
      <c r="CX100" s="58"/>
      <c r="CY100" s="9"/>
      <c r="CZ100" s="58"/>
      <c r="DA100" s="9"/>
      <c r="DB100" s="64"/>
      <c r="DC100" s="9"/>
      <c r="DD100" s="58"/>
      <c r="DE100" s="9"/>
      <c r="DF100" s="58"/>
      <c r="DG100" s="9"/>
      <c r="DH100" s="58"/>
      <c r="DI100" s="9"/>
      <c r="DJ100" s="64"/>
      <c r="DK100" s="9"/>
      <c r="DL100" s="58"/>
      <c r="DM100" s="9"/>
      <c r="DN100" s="58"/>
      <c r="DO100" s="9"/>
      <c r="DP100" s="58"/>
      <c r="DQ100" s="9"/>
      <c r="DR100" s="64"/>
      <c r="DS100" s="9"/>
      <c r="DT100" s="58"/>
      <c r="DU100" s="9"/>
      <c r="DV100" s="58"/>
      <c r="DW100" s="9"/>
      <c r="DX100" s="58"/>
      <c r="DY100" s="9"/>
      <c r="DZ100" s="64"/>
      <c r="EA100" s="113"/>
      <c r="EB100" s="58"/>
      <c r="EC100" s="9"/>
      <c r="ED100" s="58"/>
      <c r="EE100" s="9"/>
      <c r="EF100" s="58"/>
      <c r="EG100" s="9"/>
      <c r="EH100" s="64"/>
      <c r="EI100" s="9"/>
      <c r="EJ100" s="58"/>
      <c r="EK100" s="9"/>
      <c r="EL100" s="58"/>
      <c r="EM100" s="9"/>
      <c r="EN100" s="58"/>
      <c r="EO100" s="9"/>
      <c r="EP100" s="64"/>
      <c r="EQ100" s="9"/>
      <c r="ER100" s="58"/>
      <c r="ES100" s="9"/>
      <c r="ET100" s="58"/>
      <c r="EU100" s="9"/>
      <c r="EV100" s="58"/>
      <c r="EW100" s="9"/>
      <c r="EX100" s="64"/>
      <c r="EY100" s="9"/>
      <c r="EZ100" s="58"/>
      <c r="FA100" s="9"/>
      <c r="FB100" s="58"/>
      <c r="FC100" s="9"/>
      <c r="FD100" s="58"/>
      <c r="FE100" s="9"/>
      <c r="FF100" s="64"/>
      <c r="FG100" s="9"/>
      <c r="FH100" s="58"/>
      <c r="FI100" s="9"/>
      <c r="FJ100" s="58"/>
      <c r="FK100" s="9"/>
      <c r="FL100" s="58"/>
      <c r="FM100" s="9"/>
      <c r="FN100" s="64"/>
      <c r="FO100" s="9"/>
      <c r="FP100" s="58"/>
      <c r="FQ100" s="9"/>
      <c r="FR100" s="58"/>
      <c r="FS100" s="9"/>
      <c r="FT100" s="58"/>
      <c r="FU100" s="9"/>
      <c r="FV100" s="64"/>
      <c r="FW100" s="9"/>
      <c r="FX100" s="58"/>
      <c r="FY100" s="9"/>
      <c r="FZ100" s="58"/>
      <c r="GA100" s="9"/>
      <c r="GB100" s="58"/>
      <c r="GC100" s="9"/>
      <c r="GD100" s="64"/>
      <c r="GE100" s="113"/>
      <c r="GF100" s="58"/>
      <c r="GG100" s="9"/>
      <c r="GH100" s="58"/>
      <c r="GI100" s="9"/>
      <c r="GJ100" s="58"/>
      <c r="GK100" s="9"/>
      <c r="GL100" s="64"/>
      <c r="GM100" s="9"/>
      <c r="GN100" s="58"/>
      <c r="GO100" s="9"/>
      <c r="GP100" s="58"/>
      <c r="GQ100" s="9"/>
      <c r="GR100" s="58"/>
      <c r="GS100" s="9"/>
      <c r="GT100" s="64"/>
      <c r="GU100" s="9"/>
      <c r="GV100" s="58"/>
      <c r="GW100" s="9"/>
      <c r="GX100" s="58"/>
      <c r="GY100" s="9"/>
      <c r="GZ100" s="58"/>
      <c r="HA100" s="9"/>
      <c r="HB100" s="64"/>
      <c r="HC100" s="9"/>
      <c r="HD100" s="58"/>
      <c r="HE100" s="9"/>
      <c r="HF100" s="58"/>
      <c r="HG100" s="9"/>
      <c r="HH100" s="58"/>
      <c r="HI100" s="9"/>
      <c r="HJ100" s="64"/>
      <c r="HK100" s="9"/>
      <c r="HL100" s="58"/>
      <c r="HM100" s="9"/>
      <c r="HN100" s="58"/>
      <c r="HO100" s="9"/>
      <c r="HP100" s="58"/>
      <c r="HQ100" s="9"/>
      <c r="HR100" s="64"/>
      <c r="HS100" s="9"/>
      <c r="HT100" s="58"/>
      <c r="HU100" s="9"/>
      <c r="HV100" s="58"/>
      <c r="HW100" s="9"/>
      <c r="HX100" s="58"/>
      <c r="HY100" s="9"/>
      <c r="HZ100" s="64"/>
      <c r="IA100" s="9"/>
      <c r="IB100" s="58"/>
      <c r="IC100" s="9"/>
      <c r="ID100" s="58"/>
      <c r="IE100" s="9"/>
      <c r="IF100" s="58"/>
      <c r="IG100" s="9"/>
      <c r="IH100" s="64"/>
      <c r="II100" s="9"/>
      <c r="IJ100" s="58"/>
      <c r="IK100" s="9"/>
      <c r="IL100" s="58"/>
      <c r="IM100" s="9"/>
      <c r="IN100" s="58"/>
      <c r="IO100" s="9"/>
      <c r="IP100" s="64"/>
    </row>
    <row r="101" customFormat="false" ht="14.65" hidden="false" customHeight="false" outlineLevel="0" collapsed="false">
      <c r="A101" s="91" t="n">
        <v>6203</v>
      </c>
      <c r="B101" s="2" t="s">
        <v>813</v>
      </c>
      <c r="C101" s="2" t="n">
        <v>0</v>
      </c>
      <c r="D101" s="58"/>
      <c r="E101" s="2" t="n">
        <v>0</v>
      </c>
      <c r="F101" s="58"/>
      <c r="G101" s="2" t="n">
        <v>0</v>
      </c>
      <c r="H101" s="58"/>
      <c r="I101" s="2" t="n">
        <v>0</v>
      </c>
      <c r="J101" s="92"/>
      <c r="K101" s="2" t="n">
        <v>0</v>
      </c>
      <c r="L101" s="58"/>
      <c r="M101" s="2" t="n">
        <v>0</v>
      </c>
      <c r="N101" s="58"/>
      <c r="O101" s="2" t="n">
        <v>0</v>
      </c>
      <c r="P101" s="58"/>
      <c r="Q101" s="2" t="n">
        <v>0</v>
      </c>
      <c r="R101" s="92"/>
      <c r="S101" s="2" t="n">
        <v>0</v>
      </c>
      <c r="T101" s="58"/>
      <c r="U101" s="2" t="n">
        <v>0</v>
      </c>
      <c r="V101" s="58"/>
      <c r="W101" s="2" t="n">
        <v>0</v>
      </c>
      <c r="X101" s="58"/>
      <c r="Y101" s="2" t="n">
        <v>0</v>
      </c>
      <c r="Z101" s="92"/>
      <c r="AA101" s="2" t="n">
        <v>0</v>
      </c>
      <c r="AB101" s="58"/>
      <c r="AC101" s="2" t="n">
        <v>0</v>
      </c>
      <c r="AD101" s="58"/>
      <c r="AE101" s="2" t="n">
        <v>0</v>
      </c>
      <c r="AF101" s="58"/>
      <c r="AG101" s="2" t="n">
        <v>0</v>
      </c>
      <c r="AH101" s="92"/>
      <c r="AI101" s="2" t="n">
        <v>0</v>
      </c>
      <c r="AJ101" s="58"/>
      <c r="AK101" s="2" t="n">
        <v>0</v>
      </c>
      <c r="AL101" s="58"/>
      <c r="AM101" s="2" t="n">
        <v>0</v>
      </c>
      <c r="AN101" s="58"/>
      <c r="AO101" s="2" t="n">
        <v>0</v>
      </c>
      <c r="AP101" s="92"/>
      <c r="AQ101" s="2" t="n">
        <v>0</v>
      </c>
      <c r="AR101" s="58"/>
      <c r="AS101" s="2" t="n">
        <v>0</v>
      </c>
      <c r="AT101" s="58"/>
      <c r="AU101" s="2" t="n">
        <v>0</v>
      </c>
      <c r="AV101" s="58"/>
      <c r="AW101" s="2" t="n">
        <v>0</v>
      </c>
      <c r="AX101" s="92"/>
      <c r="AY101" s="2" t="n">
        <v>0</v>
      </c>
      <c r="AZ101" s="58"/>
      <c r="BA101" s="2" t="n">
        <v>0</v>
      </c>
      <c r="BB101" s="58"/>
      <c r="BC101" s="2" t="n">
        <v>0</v>
      </c>
      <c r="BD101" s="58"/>
      <c r="BE101" s="2" t="n">
        <v>0</v>
      </c>
      <c r="BF101" s="92"/>
      <c r="BG101" s="2" t="n">
        <v>0</v>
      </c>
      <c r="BH101" s="58"/>
      <c r="BI101" s="2" t="n">
        <v>0</v>
      </c>
      <c r="BJ101" s="58"/>
      <c r="BK101" s="2" t="n">
        <v>0</v>
      </c>
      <c r="BL101" s="58"/>
      <c r="BM101" s="2" t="n">
        <v>0</v>
      </c>
      <c r="BN101" s="92"/>
      <c r="BO101" s="2" t="n">
        <v>0</v>
      </c>
      <c r="BP101" s="58"/>
      <c r="BQ101" s="2" t="n">
        <v>0</v>
      </c>
      <c r="BR101" s="58"/>
      <c r="BS101" s="2" t="n">
        <v>0</v>
      </c>
      <c r="BT101" s="58"/>
      <c r="BU101" s="2" t="n">
        <v>0</v>
      </c>
      <c r="BV101" s="92"/>
      <c r="BW101" s="9"/>
      <c r="BX101" s="58"/>
      <c r="BY101" s="9"/>
      <c r="BZ101" s="58"/>
      <c r="CA101" s="9"/>
      <c r="CB101" s="58"/>
      <c r="CC101" s="9"/>
      <c r="CD101" s="64"/>
      <c r="CE101" s="9"/>
      <c r="CF101" s="58"/>
      <c r="CG101" s="9"/>
      <c r="CH101" s="58"/>
      <c r="CI101" s="9"/>
      <c r="CJ101" s="58"/>
      <c r="CK101" s="9"/>
      <c r="CL101" s="64"/>
      <c r="CM101" s="9"/>
      <c r="CN101" s="58"/>
      <c r="CO101" s="9"/>
      <c r="CP101" s="58"/>
      <c r="CQ101" s="9"/>
      <c r="CR101" s="58"/>
      <c r="CS101" s="9"/>
      <c r="CT101" s="64"/>
      <c r="CU101" s="9"/>
      <c r="CV101" s="58"/>
      <c r="CW101" s="9"/>
      <c r="CX101" s="58"/>
      <c r="CY101" s="9"/>
      <c r="CZ101" s="58"/>
      <c r="DA101" s="9"/>
      <c r="DB101" s="64"/>
      <c r="DC101" s="9"/>
      <c r="DD101" s="58"/>
      <c r="DE101" s="9"/>
      <c r="DF101" s="58"/>
      <c r="DG101" s="9"/>
      <c r="DH101" s="58"/>
      <c r="DI101" s="9"/>
      <c r="DJ101" s="64"/>
      <c r="DK101" s="9"/>
      <c r="DL101" s="58"/>
      <c r="DM101" s="9"/>
      <c r="DN101" s="58"/>
      <c r="DO101" s="9"/>
      <c r="DP101" s="58"/>
      <c r="DQ101" s="9"/>
      <c r="DR101" s="64"/>
      <c r="DS101" s="9"/>
      <c r="DT101" s="58"/>
      <c r="DU101" s="9"/>
      <c r="DV101" s="58"/>
      <c r="DW101" s="9"/>
      <c r="DX101" s="58"/>
      <c r="DY101" s="9"/>
      <c r="DZ101" s="64"/>
      <c r="EA101" s="113"/>
      <c r="EB101" s="58"/>
      <c r="EC101" s="9"/>
      <c r="ED101" s="58"/>
      <c r="EE101" s="9"/>
      <c r="EF101" s="58"/>
      <c r="EG101" s="9"/>
      <c r="EH101" s="64"/>
      <c r="EI101" s="9"/>
      <c r="EJ101" s="58"/>
      <c r="EK101" s="9"/>
      <c r="EL101" s="58"/>
      <c r="EM101" s="9"/>
      <c r="EN101" s="58"/>
      <c r="EO101" s="9"/>
      <c r="EP101" s="64"/>
      <c r="EQ101" s="9"/>
      <c r="ER101" s="58"/>
      <c r="ES101" s="9"/>
      <c r="ET101" s="58"/>
      <c r="EU101" s="9"/>
      <c r="EV101" s="58"/>
      <c r="EW101" s="9"/>
      <c r="EX101" s="64"/>
      <c r="EY101" s="9"/>
      <c r="EZ101" s="58"/>
      <c r="FA101" s="9"/>
      <c r="FB101" s="58"/>
      <c r="FC101" s="9"/>
      <c r="FD101" s="58"/>
      <c r="FE101" s="9"/>
      <c r="FF101" s="64"/>
      <c r="FG101" s="9"/>
      <c r="FH101" s="58"/>
      <c r="FI101" s="9"/>
      <c r="FJ101" s="58"/>
      <c r="FK101" s="9"/>
      <c r="FL101" s="58"/>
      <c r="FM101" s="9"/>
      <c r="FN101" s="64"/>
      <c r="FO101" s="9"/>
      <c r="FP101" s="58"/>
      <c r="FQ101" s="9"/>
      <c r="FR101" s="58"/>
      <c r="FS101" s="9"/>
      <c r="FT101" s="58"/>
      <c r="FU101" s="9"/>
      <c r="FV101" s="64"/>
      <c r="FW101" s="9"/>
      <c r="FX101" s="58"/>
      <c r="FY101" s="9"/>
      <c r="FZ101" s="58"/>
      <c r="GA101" s="9"/>
      <c r="GB101" s="58"/>
      <c r="GC101" s="9"/>
      <c r="GD101" s="64"/>
      <c r="GE101" s="113"/>
      <c r="GF101" s="58"/>
      <c r="GG101" s="9"/>
      <c r="GH101" s="58"/>
      <c r="GI101" s="9"/>
      <c r="GJ101" s="58"/>
      <c r="GK101" s="9"/>
      <c r="GL101" s="64"/>
      <c r="GM101" s="9"/>
      <c r="GN101" s="58"/>
      <c r="GO101" s="9"/>
      <c r="GP101" s="58"/>
      <c r="GQ101" s="9"/>
      <c r="GR101" s="58"/>
      <c r="GS101" s="9"/>
      <c r="GT101" s="64"/>
      <c r="GU101" s="9"/>
      <c r="GV101" s="58"/>
      <c r="GW101" s="9"/>
      <c r="GX101" s="58"/>
      <c r="GY101" s="9"/>
      <c r="GZ101" s="58"/>
      <c r="HA101" s="9"/>
      <c r="HB101" s="64"/>
      <c r="HC101" s="9"/>
      <c r="HD101" s="58"/>
      <c r="HE101" s="9"/>
      <c r="HF101" s="58"/>
      <c r="HG101" s="9"/>
      <c r="HH101" s="58"/>
      <c r="HI101" s="9"/>
      <c r="HJ101" s="64"/>
      <c r="HK101" s="9"/>
      <c r="HL101" s="58"/>
      <c r="HM101" s="9"/>
      <c r="HN101" s="58"/>
      <c r="HO101" s="9"/>
      <c r="HP101" s="58"/>
      <c r="HQ101" s="9"/>
      <c r="HR101" s="64"/>
      <c r="HS101" s="9"/>
      <c r="HT101" s="58"/>
      <c r="HU101" s="9"/>
      <c r="HV101" s="58"/>
      <c r="HW101" s="9"/>
      <c r="HX101" s="58"/>
      <c r="HY101" s="9"/>
      <c r="HZ101" s="64"/>
      <c r="IA101" s="9"/>
      <c r="IB101" s="58"/>
      <c r="IC101" s="9"/>
      <c r="ID101" s="58"/>
      <c r="IE101" s="9"/>
      <c r="IF101" s="58"/>
      <c r="IG101" s="9"/>
      <c r="IH101" s="64"/>
      <c r="II101" s="9"/>
      <c r="IJ101" s="58"/>
      <c r="IK101" s="9"/>
      <c r="IL101" s="58"/>
      <c r="IM101" s="9"/>
      <c r="IN101" s="58"/>
      <c r="IO101" s="9"/>
      <c r="IP101" s="64"/>
    </row>
    <row r="102" customFormat="false" ht="14.65" hidden="false" customHeight="false" outlineLevel="0" collapsed="false">
      <c r="A102" s="91" t="n">
        <v>6204</v>
      </c>
      <c r="B102" s="2" t="s">
        <v>817</v>
      </c>
      <c r="C102" s="2" t="n">
        <v>0</v>
      </c>
      <c r="D102" s="58"/>
      <c r="E102" s="2" t="n">
        <v>0</v>
      </c>
      <c r="F102" s="58"/>
      <c r="G102" s="2" t="n">
        <v>0</v>
      </c>
      <c r="H102" s="58"/>
      <c r="I102" s="2" t="n">
        <v>0</v>
      </c>
      <c r="J102" s="92"/>
      <c r="K102" s="2" t="n">
        <v>0</v>
      </c>
      <c r="L102" s="58"/>
      <c r="M102" s="2" t="n">
        <v>0</v>
      </c>
      <c r="N102" s="58"/>
      <c r="O102" s="2" t="n">
        <v>0</v>
      </c>
      <c r="P102" s="58"/>
      <c r="Q102" s="2" t="n">
        <v>0</v>
      </c>
      <c r="R102" s="92"/>
      <c r="S102" s="2" t="n">
        <v>0</v>
      </c>
      <c r="T102" s="58"/>
      <c r="U102" s="2" t="n">
        <v>0</v>
      </c>
      <c r="V102" s="58"/>
      <c r="W102" s="2" t="n">
        <v>0</v>
      </c>
      <c r="X102" s="58"/>
      <c r="Y102" s="2" t="n">
        <v>0</v>
      </c>
      <c r="Z102" s="92"/>
      <c r="AA102" s="2" t="n">
        <v>0</v>
      </c>
      <c r="AB102" s="58" t="n">
        <v>0</v>
      </c>
      <c r="AC102" s="2" t="n">
        <v>369.78</v>
      </c>
      <c r="AD102" s="58" t="n">
        <v>0.999999931930337</v>
      </c>
      <c r="AE102" s="2" t="n">
        <v>0</v>
      </c>
      <c r="AF102" s="58" t="n">
        <v>0</v>
      </c>
      <c r="AG102" s="2" t="n">
        <v>4113.433</v>
      </c>
      <c r="AH102" s="92"/>
      <c r="AI102" s="2" t="n">
        <v>0</v>
      </c>
      <c r="AJ102" s="58"/>
      <c r="AK102" s="2" t="n">
        <v>0</v>
      </c>
      <c r="AL102" s="58"/>
      <c r="AM102" s="2" t="n">
        <v>0</v>
      </c>
      <c r="AN102" s="58"/>
      <c r="AO102" s="2" t="n">
        <v>0</v>
      </c>
      <c r="AP102" s="92"/>
      <c r="AQ102" s="2" t="n">
        <v>0</v>
      </c>
      <c r="AR102" s="58"/>
      <c r="AS102" s="2" t="n">
        <v>0</v>
      </c>
      <c r="AT102" s="58"/>
      <c r="AU102" s="2" t="n">
        <v>0</v>
      </c>
      <c r="AV102" s="58"/>
      <c r="AW102" s="2" t="n">
        <v>0</v>
      </c>
      <c r="AX102" s="92"/>
      <c r="AY102" s="2" t="n">
        <v>0</v>
      </c>
      <c r="AZ102" s="58"/>
      <c r="BA102" s="2" t="n">
        <v>0</v>
      </c>
      <c r="BB102" s="58"/>
      <c r="BC102" s="2" t="n">
        <v>0</v>
      </c>
      <c r="BD102" s="58"/>
      <c r="BE102" s="2" t="n">
        <v>0</v>
      </c>
      <c r="BF102" s="92"/>
      <c r="BG102" s="2" t="n">
        <v>0</v>
      </c>
      <c r="BH102" s="58" t="n">
        <v>0</v>
      </c>
      <c r="BI102" s="2" t="n">
        <v>6.81189</v>
      </c>
      <c r="BJ102" s="58" t="n">
        <v>1.00000612814253</v>
      </c>
      <c r="BK102" s="2" t="n">
        <v>0</v>
      </c>
      <c r="BL102" s="58" t="n">
        <v>0</v>
      </c>
      <c r="BM102" s="2" t="n">
        <v>75.775</v>
      </c>
      <c r="BN102" s="92"/>
      <c r="BO102" s="2" t="n">
        <v>0</v>
      </c>
      <c r="BP102" s="58"/>
      <c r="BQ102" s="2" t="n">
        <v>0</v>
      </c>
      <c r="BR102" s="58"/>
      <c r="BS102" s="2" t="n">
        <v>0</v>
      </c>
      <c r="BT102" s="58"/>
      <c r="BU102" s="2" t="n">
        <v>0</v>
      </c>
      <c r="BV102" s="92"/>
      <c r="BW102" s="9"/>
      <c r="BX102" s="58"/>
      <c r="BY102" s="9"/>
      <c r="BZ102" s="58"/>
      <c r="CA102" s="9"/>
      <c r="CB102" s="58"/>
      <c r="CC102" s="9"/>
      <c r="CD102" s="64"/>
      <c r="CE102" s="9"/>
      <c r="CF102" s="58"/>
      <c r="CG102" s="9"/>
      <c r="CH102" s="58"/>
      <c r="CI102" s="9"/>
      <c r="CJ102" s="58"/>
      <c r="CK102" s="9"/>
      <c r="CL102" s="64"/>
      <c r="CM102" s="9"/>
      <c r="CN102" s="58"/>
      <c r="CO102" s="9"/>
      <c r="CP102" s="58"/>
      <c r="CQ102" s="9"/>
      <c r="CR102" s="58"/>
      <c r="CS102" s="9"/>
      <c r="CT102" s="64"/>
      <c r="CU102" s="9"/>
      <c r="CV102" s="58"/>
      <c r="CW102" s="9"/>
      <c r="CX102" s="58"/>
      <c r="CY102" s="9"/>
      <c r="CZ102" s="58"/>
      <c r="DA102" s="9"/>
      <c r="DB102" s="64"/>
      <c r="DC102" s="9"/>
      <c r="DD102" s="58"/>
      <c r="DE102" s="9"/>
      <c r="DF102" s="58"/>
      <c r="DG102" s="9"/>
      <c r="DH102" s="58"/>
      <c r="DI102" s="9"/>
      <c r="DJ102" s="64"/>
      <c r="DK102" s="9"/>
      <c r="DL102" s="58"/>
      <c r="DM102" s="9"/>
      <c r="DN102" s="58"/>
      <c r="DO102" s="9"/>
      <c r="DP102" s="58"/>
      <c r="DQ102" s="9"/>
      <c r="DR102" s="64"/>
      <c r="DS102" s="9"/>
      <c r="DT102" s="58"/>
      <c r="DU102" s="9"/>
      <c r="DV102" s="58"/>
      <c r="DW102" s="9"/>
      <c r="DX102" s="58"/>
      <c r="DY102" s="9"/>
      <c r="DZ102" s="64"/>
      <c r="EA102" s="113"/>
      <c r="EB102" s="58"/>
      <c r="EC102" s="9"/>
      <c r="ED102" s="58"/>
      <c r="EE102" s="9"/>
      <c r="EF102" s="58"/>
      <c r="EG102" s="9"/>
      <c r="EH102" s="64"/>
      <c r="EI102" s="9"/>
      <c r="EJ102" s="58"/>
      <c r="EK102" s="9"/>
      <c r="EL102" s="58"/>
      <c r="EM102" s="9"/>
      <c r="EN102" s="58"/>
      <c r="EO102" s="9"/>
      <c r="EP102" s="64"/>
      <c r="EQ102" s="9"/>
      <c r="ER102" s="58"/>
      <c r="ES102" s="9"/>
      <c r="ET102" s="58"/>
      <c r="EU102" s="9"/>
      <c r="EV102" s="58"/>
      <c r="EW102" s="9"/>
      <c r="EX102" s="64"/>
      <c r="EY102" s="9"/>
      <c r="EZ102" s="58"/>
      <c r="FA102" s="9"/>
      <c r="FB102" s="58"/>
      <c r="FC102" s="9"/>
      <c r="FD102" s="58"/>
      <c r="FE102" s="9"/>
      <c r="FF102" s="64"/>
      <c r="FG102" s="9"/>
      <c r="FH102" s="58"/>
      <c r="FI102" s="9"/>
      <c r="FJ102" s="58"/>
      <c r="FK102" s="9"/>
      <c r="FL102" s="58"/>
      <c r="FM102" s="9"/>
      <c r="FN102" s="64"/>
      <c r="FO102" s="9"/>
      <c r="FP102" s="58"/>
      <c r="FQ102" s="9"/>
      <c r="FR102" s="58"/>
      <c r="FS102" s="9"/>
      <c r="FT102" s="58"/>
      <c r="FU102" s="9"/>
      <c r="FV102" s="64"/>
      <c r="FW102" s="9"/>
      <c r="FX102" s="58"/>
      <c r="FY102" s="9"/>
      <c r="FZ102" s="58"/>
      <c r="GA102" s="9"/>
      <c r="GB102" s="58"/>
      <c r="GC102" s="9"/>
      <c r="GD102" s="64"/>
      <c r="GE102" s="113"/>
      <c r="GF102" s="58"/>
      <c r="GG102" s="9"/>
      <c r="GH102" s="58"/>
      <c r="GI102" s="9"/>
      <c r="GJ102" s="58"/>
      <c r="GK102" s="9"/>
      <c r="GL102" s="64"/>
      <c r="GM102" s="9"/>
      <c r="GN102" s="58"/>
      <c r="GO102" s="9"/>
      <c r="GP102" s="58"/>
      <c r="GQ102" s="9"/>
      <c r="GR102" s="58"/>
      <c r="GS102" s="9"/>
      <c r="GT102" s="64"/>
      <c r="GU102" s="9"/>
      <c r="GV102" s="58"/>
      <c r="GW102" s="9"/>
      <c r="GX102" s="58"/>
      <c r="GY102" s="9"/>
      <c r="GZ102" s="58"/>
      <c r="HA102" s="9"/>
      <c r="HB102" s="64"/>
      <c r="HC102" s="9"/>
      <c r="HD102" s="58"/>
      <c r="HE102" s="9"/>
      <c r="HF102" s="58"/>
      <c r="HG102" s="9"/>
      <c r="HH102" s="58"/>
      <c r="HI102" s="9"/>
      <c r="HJ102" s="64"/>
      <c r="HK102" s="9"/>
      <c r="HL102" s="58"/>
      <c r="HM102" s="9"/>
      <c r="HN102" s="58"/>
      <c r="HO102" s="9"/>
      <c r="HP102" s="58"/>
      <c r="HQ102" s="9"/>
      <c r="HR102" s="64"/>
      <c r="HS102" s="9"/>
      <c r="HT102" s="58"/>
      <c r="HU102" s="9"/>
      <c r="HV102" s="58"/>
      <c r="HW102" s="9"/>
      <c r="HX102" s="58"/>
      <c r="HY102" s="9"/>
      <c r="HZ102" s="64"/>
      <c r="IA102" s="9"/>
      <c r="IB102" s="58"/>
      <c r="IC102" s="9"/>
      <c r="ID102" s="58"/>
      <c r="IE102" s="9"/>
      <c r="IF102" s="58"/>
      <c r="IG102" s="9"/>
      <c r="IH102" s="64"/>
      <c r="II102" s="9"/>
      <c r="IJ102" s="58"/>
      <c r="IK102" s="9"/>
      <c r="IL102" s="58"/>
      <c r="IM102" s="9"/>
      <c r="IN102" s="58"/>
      <c r="IO102" s="9"/>
      <c r="IP102" s="64"/>
    </row>
    <row r="103" customFormat="false" ht="14.65" hidden="false" customHeight="false" outlineLevel="0" collapsed="false">
      <c r="A103" s="91" t="n">
        <v>6205</v>
      </c>
      <c r="B103" s="2" t="s">
        <v>1038</v>
      </c>
      <c r="C103" s="2" t="n">
        <v>0</v>
      </c>
      <c r="D103" s="58"/>
      <c r="E103" s="2" t="n">
        <v>0</v>
      </c>
      <c r="F103" s="58"/>
      <c r="G103" s="2" t="n">
        <v>0</v>
      </c>
      <c r="H103" s="58"/>
      <c r="I103" s="2" t="n">
        <v>0</v>
      </c>
      <c r="J103" s="92"/>
      <c r="K103" s="2" t="n">
        <v>0</v>
      </c>
      <c r="L103" s="58"/>
      <c r="M103" s="2" t="n">
        <v>0</v>
      </c>
      <c r="N103" s="58"/>
      <c r="O103" s="2" t="n">
        <v>0</v>
      </c>
      <c r="P103" s="58"/>
      <c r="Q103" s="2" t="n">
        <v>0</v>
      </c>
      <c r="R103" s="92"/>
      <c r="S103" s="2" t="n">
        <v>0</v>
      </c>
      <c r="T103" s="58"/>
      <c r="U103" s="2" t="n">
        <v>0</v>
      </c>
      <c r="V103" s="58"/>
      <c r="W103" s="2" t="n">
        <v>0</v>
      </c>
      <c r="X103" s="58"/>
      <c r="Y103" s="2" t="n">
        <v>0</v>
      </c>
      <c r="Z103" s="92"/>
      <c r="AA103" s="2" t="n">
        <v>0</v>
      </c>
      <c r="AB103" s="58"/>
      <c r="AC103" s="2" t="n">
        <v>0</v>
      </c>
      <c r="AD103" s="58"/>
      <c r="AE103" s="2" t="n">
        <v>0</v>
      </c>
      <c r="AF103" s="58"/>
      <c r="AG103" s="2" t="n">
        <v>0</v>
      </c>
      <c r="AH103" s="92"/>
      <c r="AI103" s="2" t="n">
        <v>0</v>
      </c>
      <c r="AJ103" s="58"/>
      <c r="AK103" s="2" t="n">
        <v>0</v>
      </c>
      <c r="AL103" s="58"/>
      <c r="AM103" s="2" t="n">
        <v>0</v>
      </c>
      <c r="AN103" s="58"/>
      <c r="AO103" s="2" t="n">
        <v>0</v>
      </c>
      <c r="AP103" s="92"/>
      <c r="AQ103" s="2" t="n">
        <v>0</v>
      </c>
      <c r="AR103" s="58"/>
      <c r="AS103" s="2" t="n">
        <v>0</v>
      </c>
      <c r="AT103" s="58"/>
      <c r="AU103" s="2" t="n">
        <v>0</v>
      </c>
      <c r="AV103" s="58"/>
      <c r="AW103" s="2" t="n">
        <v>0</v>
      </c>
      <c r="AX103" s="92"/>
      <c r="AY103" s="2" t="n">
        <v>0</v>
      </c>
      <c r="AZ103" s="58"/>
      <c r="BA103" s="2" t="n">
        <v>0</v>
      </c>
      <c r="BB103" s="58"/>
      <c r="BC103" s="2" t="n">
        <v>0</v>
      </c>
      <c r="BD103" s="58"/>
      <c r="BE103" s="2" t="n">
        <v>0</v>
      </c>
      <c r="BF103" s="92"/>
      <c r="BG103" s="2" t="n">
        <v>0</v>
      </c>
      <c r="BH103" s="58"/>
      <c r="BI103" s="2" t="n">
        <v>0</v>
      </c>
      <c r="BJ103" s="58"/>
      <c r="BK103" s="2" t="n">
        <v>0</v>
      </c>
      <c r="BL103" s="58"/>
      <c r="BM103" s="2" t="n">
        <v>0</v>
      </c>
      <c r="BN103" s="92"/>
      <c r="BO103" s="2" t="n">
        <v>0</v>
      </c>
      <c r="BP103" s="58"/>
      <c r="BQ103" s="2" t="n">
        <v>0</v>
      </c>
      <c r="BR103" s="58"/>
      <c r="BS103" s="2" t="n">
        <v>0</v>
      </c>
      <c r="BT103" s="58"/>
      <c r="BU103" s="2" t="n">
        <v>0</v>
      </c>
      <c r="BV103" s="92"/>
      <c r="BW103" s="9"/>
      <c r="BX103" s="58"/>
      <c r="BY103" s="9"/>
      <c r="BZ103" s="58"/>
      <c r="CA103" s="9"/>
      <c r="CB103" s="58"/>
      <c r="CC103" s="9"/>
      <c r="CD103" s="64"/>
      <c r="CE103" s="9"/>
      <c r="CF103" s="58"/>
      <c r="CG103" s="9"/>
      <c r="CH103" s="58"/>
      <c r="CI103" s="9"/>
      <c r="CJ103" s="58"/>
      <c r="CK103" s="9"/>
      <c r="CL103" s="64"/>
      <c r="CM103" s="9"/>
      <c r="CN103" s="58"/>
      <c r="CO103" s="9"/>
      <c r="CP103" s="58"/>
      <c r="CQ103" s="9"/>
      <c r="CR103" s="58"/>
      <c r="CS103" s="9"/>
      <c r="CT103" s="64"/>
      <c r="CU103" s="9"/>
      <c r="CV103" s="58"/>
      <c r="CW103" s="9"/>
      <c r="CX103" s="58"/>
      <c r="CY103" s="9"/>
      <c r="CZ103" s="58"/>
      <c r="DA103" s="9"/>
      <c r="DB103" s="64"/>
      <c r="DC103" s="9"/>
      <c r="DD103" s="58"/>
      <c r="DE103" s="9"/>
      <c r="DF103" s="58"/>
      <c r="DG103" s="9"/>
      <c r="DH103" s="58"/>
      <c r="DI103" s="9"/>
      <c r="DJ103" s="64"/>
      <c r="DK103" s="9"/>
      <c r="DL103" s="58"/>
      <c r="DM103" s="9"/>
      <c r="DN103" s="58"/>
      <c r="DO103" s="9"/>
      <c r="DP103" s="58"/>
      <c r="DQ103" s="9"/>
      <c r="DR103" s="64"/>
      <c r="DS103" s="9"/>
      <c r="DT103" s="58"/>
      <c r="DU103" s="9"/>
      <c r="DV103" s="58"/>
      <c r="DW103" s="9"/>
      <c r="DX103" s="58"/>
      <c r="DY103" s="9"/>
      <c r="DZ103" s="64"/>
      <c r="EA103" s="113"/>
      <c r="EB103" s="58"/>
      <c r="EC103" s="9"/>
      <c r="ED103" s="58"/>
      <c r="EE103" s="9"/>
      <c r="EF103" s="58"/>
      <c r="EG103" s="9"/>
      <c r="EH103" s="64"/>
      <c r="EI103" s="9"/>
      <c r="EJ103" s="58"/>
      <c r="EK103" s="9"/>
      <c r="EL103" s="58"/>
      <c r="EM103" s="9"/>
      <c r="EN103" s="58"/>
      <c r="EO103" s="9"/>
      <c r="EP103" s="64"/>
      <c r="EQ103" s="9"/>
      <c r="ER103" s="58"/>
      <c r="ES103" s="9"/>
      <c r="ET103" s="58"/>
      <c r="EU103" s="9"/>
      <c r="EV103" s="58"/>
      <c r="EW103" s="9"/>
      <c r="EX103" s="64"/>
      <c r="EY103" s="9"/>
      <c r="EZ103" s="58"/>
      <c r="FA103" s="9"/>
      <c r="FB103" s="58"/>
      <c r="FC103" s="9"/>
      <c r="FD103" s="58"/>
      <c r="FE103" s="9"/>
      <c r="FF103" s="64"/>
      <c r="FG103" s="9"/>
      <c r="FH103" s="58"/>
      <c r="FI103" s="9"/>
      <c r="FJ103" s="58"/>
      <c r="FK103" s="9"/>
      <c r="FL103" s="58"/>
      <c r="FM103" s="9"/>
      <c r="FN103" s="64"/>
      <c r="FO103" s="9"/>
      <c r="FP103" s="58"/>
      <c r="FQ103" s="9"/>
      <c r="FR103" s="58"/>
      <c r="FS103" s="9"/>
      <c r="FT103" s="58"/>
      <c r="FU103" s="9"/>
      <c r="FV103" s="64"/>
      <c r="FW103" s="9"/>
      <c r="FX103" s="58"/>
      <c r="FY103" s="9"/>
      <c r="FZ103" s="58"/>
      <c r="GA103" s="9"/>
      <c r="GB103" s="58"/>
      <c r="GC103" s="9"/>
      <c r="GD103" s="64"/>
      <c r="GE103" s="113"/>
      <c r="GF103" s="58"/>
      <c r="GG103" s="9"/>
      <c r="GH103" s="58"/>
      <c r="GI103" s="9"/>
      <c r="GJ103" s="58"/>
      <c r="GK103" s="9"/>
      <c r="GL103" s="64"/>
      <c r="GM103" s="9"/>
      <c r="GN103" s="58"/>
      <c r="GO103" s="9"/>
      <c r="GP103" s="58"/>
      <c r="GQ103" s="9"/>
      <c r="GR103" s="58"/>
      <c r="GS103" s="9"/>
      <c r="GT103" s="64"/>
      <c r="GU103" s="9"/>
      <c r="GV103" s="58"/>
      <c r="GW103" s="9"/>
      <c r="GX103" s="58"/>
      <c r="GY103" s="9"/>
      <c r="GZ103" s="58"/>
      <c r="HA103" s="9"/>
      <c r="HB103" s="64"/>
      <c r="HC103" s="9"/>
      <c r="HD103" s="58"/>
      <c r="HE103" s="9"/>
      <c r="HF103" s="58"/>
      <c r="HG103" s="9"/>
      <c r="HH103" s="58"/>
      <c r="HI103" s="9"/>
      <c r="HJ103" s="64"/>
      <c r="HK103" s="9"/>
      <c r="HL103" s="58"/>
      <c r="HM103" s="9"/>
      <c r="HN103" s="58"/>
      <c r="HO103" s="9"/>
      <c r="HP103" s="58"/>
      <c r="HQ103" s="9"/>
      <c r="HR103" s="64"/>
      <c r="HS103" s="9"/>
      <c r="HT103" s="58"/>
      <c r="HU103" s="9"/>
      <c r="HV103" s="58"/>
      <c r="HW103" s="9"/>
      <c r="HX103" s="58"/>
      <c r="HY103" s="9"/>
      <c r="HZ103" s="64"/>
      <c r="IA103" s="9"/>
      <c r="IB103" s="58"/>
      <c r="IC103" s="9"/>
      <c r="ID103" s="58"/>
      <c r="IE103" s="9"/>
      <c r="IF103" s="58"/>
      <c r="IG103" s="9"/>
      <c r="IH103" s="64"/>
      <c r="II103" s="9"/>
      <c r="IJ103" s="58"/>
      <c r="IK103" s="9"/>
      <c r="IL103" s="58"/>
      <c r="IM103" s="9"/>
      <c r="IN103" s="58"/>
      <c r="IO103" s="9"/>
      <c r="IP103" s="64"/>
    </row>
    <row r="104" customFormat="false" ht="14.65" hidden="false" customHeight="false" outlineLevel="0" collapsed="false">
      <c r="A104" s="91" t="n">
        <v>6206</v>
      </c>
      <c r="B104" s="2" t="s">
        <v>827</v>
      </c>
      <c r="C104" s="2" t="n">
        <v>0</v>
      </c>
      <c r="D104" s="58"/>
      <c r="E104" s="2" t="n">
        <v>0</v>
      </c>
      <c r="F104" s="58"/>
      <c r="G104" s="2" t="n">
        <v>0</v>
      </c>
      <c r="H104" s="58"/>
      <c r="I104" s="2" t="n">
        <v>0</v>
      </c>
      <c r="J104" s="92"/>
      <c r="K104" s="2" t="n">
        <v>0</v>
      </c>
      <c r="L104" s="58"/>
      <c r="M104" s="2" t="n">
        <v>0</v>
      </c>
      <c r="N104" s="58"/>
      <c r="O104" s="2" t="n">
        <v>0</v>
      </c>
      <c r="P104" s="58"/>
      <c r="Q104" s="2" t="n">
        <v>0</v>
      </c>
      <c r="R104" s="92"/>
      <c r="S104" s="2" t="n">
        <v>0</v>
      </c>
      <c r="T104" s="58"/>
      <c r="U104" s="2" t="n">
        <v>0</v>
      </c>
      <c r="V104" s="58"/>
      <c r="W104" s="2" t="n">
        <v>0</v>
      </c>
      <c r="X104" s="58"/>
      <c r="Y104" s="2" t="n">
        <v>0</v>
      </c>
      <c r="Z104" s="92"/>
      <c r="AA104" s="2" t="n">
        <v>0</v>
      </c>
      <c r="AB104" s="58"/>
      <c r="AC104" s="2" t="n">
        <v>0</v>
      </c>
      <c r="AD104" s="58"/>
      <c r="AE104" s="2" t="n">
        <v>0</v>
      </c>
      <c r="AF104" s="58"/>
      <c r="AG104" s="2" t="n">
        <v>0</v>
      </c>
      <c r="AH104" s="92"/>
      <c r="AI104" s="2" t="n">
        <v>0</v>
      </c>
      <c r="AJ104" s="58"/>
      <c r="AK104" s="2" t="n">
        <v>0</v>
      </c>
      <c r="AL104" s="58"/>
      <c r="AM104" s="2" t="n">
        <v>0</v>
      </c>
      <c r="AN104" s="58"/>
      <c r="AO104" s="2" t="n">
        <v>0</v>
      </c>
      <c r="AP104" s="92"/>
      <c r="AQ104" s="2" t="n">
        <v>0</v>
      </c>
      <c r="AR104" s="58"/>
      <c r="AS104" s="2" t="n">
        <v>0</v>
      </c>
      <c r="AT104" s="58"/>
      <c r="AU104" s="2" t="n">
        <v>0</v>
      </c>
      <c r="AV104" s="58"/>
      <c r="AW104" s="2" t="n">
        <v>0</v>
      </c>
      <c r="AX104" s="92"/>
      <c r="AY104" s="2" t="n">
        <v>0</v>
      </c>
      <c r="AZ104" s="58"/>
      <c r="BA104" s="2" t="n">
        <v>0</v>
      </c>
      <c r="BB104" s="58"/>
      <c r="BC104" s="2" t="n">
        <v>0</v>
      </c>
      <c r="BD104" s="58"/>
      <c r="BE104" s="2" t="n">
        <v>0</v>
      </c>
      <c r="BF104" s="92"/>
      <c r="BG104" s="2" t="n">
        <v>0</v>
      </c>
      <c r="BH104" s="58"/>
      <c r="BI104" s="2" t="n">
        <v>0</v>
      </c>
      <c r="BJ104" s="58"/>
      <c r="BK104" s="2" t="n">
        <v>0</v>
      </c>
      <c r="BL104" s="58"/>
      <c r="BM104" s="2" t="n">
        <v>0</v>
      </c>
      <c r="BN104" s="92"/>
      <c r="BO104" s="2" t="n">
        <v>0</v>
      </c>
      <c r="BP104" s="58"/>
      <c r="BQ104" s="2" t="n">
        <v>0</v>
      </c>
      <c r="BR104" s="58"/>
      <c r="BS104" s="2" t="n">
        <v>0</v>
      </c>
      <c r="BT104" s="58"/>
      <c r="BU104" s="2" t="n">
        <v>0</v>
      </c>
      <c r="BV104" s="92"/>
      <c r="BW104" s="9"/>
      <c r="BX104" s="58"/>
      <c r="BY104" s="9"/>
      <c r="BZ104" s="58"/>
      <c r="CA104" s="9"/>
      <c r="CB104" s="58"/>
      <c r="CC104" s="9"/>
      <c r="CD104" s="64"/>
      <c r="CE104" s="9"/>
      <c r="CF104" s="58"/>
      <c r="CG104" s="9"/>
      <c r="CH104" s="58"/>
      <c r="CI104" s="9"/>
      <c r="CJ104" s="58"/>
      <c r="CK104" s="9"/>
      <c r="CL104" s="64"/>
      <c r="CM104" s="9"/>
      <c r="CN104" s="58"/>
      <c r="CO104" s="9"/>
      <c r="CP104" s="58"/>
      <c r="CQ104" s="9"/>
      <c r="CR104" s="58"/>
      <c r="CS104" s="9"/>
      <c r="CT104" s="64"/>
      <c r="CU104" s="9"/>
      <c r="CV104" s="58"/>
      <c r="CW104" s="9"/>
      <c r="CX104" s="58"/>
      <c r="CY104" s="9"/>
      <c r="CZ104" s="58"/>
      <c r="DA104" s="9"/>
      <c r="DB104" s="64"/>
      <c r="DC104" s="9"/>
      <c r="DD104" s="58"/>
      <c r="DE104" s="9"/>
      <c r="DF104" s="58"/>
      <c r="DG104" s="9"/>
      <c r="DH104" s="58"/>
      <c r="DI104" s="9"/>
      <c r="DJ104" s="64"/>
      <c r="DK104" s="9"/>
      <c r="DL104" s="58"/>
      <c r="DM104" s="9"/>
      <c r="DN104" s="58"/>
      <c r="DO104" s="9"/>
      <c r="DP104" s="58"/>
      <c r="DQ104" s="9"/>
      <c r="DR104" s="64"/>
      <c r="DS104" s="9"/>
      <c r="DT104" s="58"/>
      <c r="DU104" s="9"/>
      <c r="DV104" s="58"/>
      <c r="DW104" s="9"/>
      <c r="DX104" s="58"/>
      <c r="DY104" s="9"/>
      <c r="DZ104" s="64"/>
      <c r="EA104" s="113"/>
      <c r="EB104" s="58"/>
      <c r="EC104" s="9"/>
      <c r="ED104" s="58"/>
      <c r="EE104" s="9"/>
      <c r="EF104" s="58"/>
      <c r="EG104" s="9"/>
      <c r="EH104" s="64"/>
      <c r="EI104" s="9"/>
      <c r="EJ104" s="58"/>
      <c r="EK104" s="9"/>
      <c r="EL104" s="58"/>
      <c r="EM104" s="9"/>
      <c r="EN104" s="58"/>
      <c r="EO104" s="9"/>
      <c r="EP104" s="64"/>
      <c r="EQ104" s="9"/>
      <c r="ER104" s="58"/>
      <c r="ES104" s="9"/>
      <c r="ET104" s="58"/>
      <c r="EU104" s="9"/>
      <c r="EV104" s="58"/>
      <c r="EW104" s="9"/>
      <c r="EX104" s="64"/>
      <c r="EY104" s="9"/>
      <c r="EZ104" s="58"/>
      <c r="FA104" s="9"/>
      <c r="FB104" s="58"/>
      <c r="FC104" s="9"/>
      <c r="FD104" s="58"/>
      <c r="FE104" s="9"/>
      <c r="FF104" s="64"/>
      <c r="FG104" s="9"/>
      <c r="FH104" s="58"/>
      <c r="FI104" s="9"/>
      <c r="FJ104" s="58"/>
      <c r="FK104" s="9"/>
      <c r="FL104" s="58"/>
      <c r="FM104" s="9"/>
      <c r="FN104" s="64"/>
      <c r="FO104" s="9"/>
      <c r="FP104" s="58"/>
      <c r="FQ104" s="9"/>
      <c r="FR104" s="58"/>
      <c r="FS104" s="9"/>
      <c r="FT104" s="58"/>
      <c r="FU104" s="9"/>
      <c r="FV104" s="64"/>
      <c r="FW104" s="9"/>
      <c r="FX104" s="58"/>
      <c r="FY104" s="9"/>
      <c r="FZ104" s="58"/>
      <c r="GA104" s="9"/>
      <c r="GB104" s="58"/>
      <c r="GC104" s="9"/>
      <c r="GD104" s="64"/>
      <c r="GE104" s="113"/>
      <c r="GF104" s="58"/>
      <c r="GG104" s="9"/>
      <c r="GH104" s="58"/>
      <c r="GI104" s="9"/>
      <c r="GJ104" s="58"/>
      <c r="GK104" s="9"/>
      <c r="GL104" s="64"/>
      <c r="GM104" s="9"/>
      <c r="GN104" s="58"/>
      <c r="GO104" s="9"/>
      <c r="GP104" s="58"/>
      <c r="GQ104" s="9"/>
      <c r="GR104" s="58"/>
      <c r="GS104" s="9"/>
      <c r="GT104" s="64"/>
      <c r="GU104" s="9"/>
      <c r="GV104" s="58"/>
      <c r="GW104" s="9"/>
      <c r="GX104" s="58"/>
      <c r="GY104" s="9"/>
      <c r="GZ104" s="58"/>
      <c r="HA104" s="9"/>
      <c r="HB104" s="64"/>
      <c r="HC104" s="9"/>
      <c r="HD104" s="58"/>
      <c r="HE104" s="9"/>
      <c r="HF104" s="58"/>
      <c r="HG104" s="9"/>
      <c r="HH104" s="58"/>
      <c r="HI104" s="9"/>
      <c r="HJ104" s="64"/>
      <c r="HK104" s="9"/>
      <c r="HL104" s="58"/>
      <c r="HM104" s="9"/>
      <c r="HN104" s="58"/>
      <c r="HO104" s="9"/>
      <c r="HP104" s="58"/>
      <c r="HQ104" s="9"/>
      <c r="HR104" s="64"/>
      <c r="HS104" s="9"/>
      <c r="HT104" s="58"/>
      <c r="HU104" s="9"/>
      <c r="HV104" s="58"/>
      <c r="HW104" s="9"/>
      <c r="HX104" s="58"/>
      <c r="HY104" s="9"/>
      <c r="HZ104" s="64"/>
      <c r="IA104" s="9"/>
      <c r="IB104" s="58"/>
      <c r="IC104" s="9"/>
      <c r="ID104" s="58"/>
      <c r="IE104" s="9"/>
      <c r="IF104" s="58"/>
      <c r="IG104" s="9"/>
      <c r="IH104" s="64"/>
      <c r="II104" s="9"/>
      <c r="IJ104" s="58"/>
      <c r="IK104" s="9"/>
      <c r="IL104" s="58"/>
      <c r="IM104" s="9"/>
      <c r="IN104" s="58"/>
      <c r="IO104" s="9"/>
      <c r="IP104" s="64"/>
    </row>
    <row r="105" customFormat="false" ht="14.65" hidden="false" customHeight="false" outlineLevel="0" collapsed="false">
      <c r="A105" s="91" t="n">
        <v>6305</v>
      </c>
      <c r="B105" s="2" t="s">
        <v>837</v>
      </c>
      <c r="C105" s="2" t="n">
        <v>0</v>
      </c>
      <c r="D105" s="58" t="n">
        <v>0</v>
      </c>
      <c r="E105" s="2" t="n">
        <v>21672.3909</v>
      </c>
      <c r="F105" s="58" t="n">
        <v>1.00000000154137</v>
      </c>
      <c r="G105" s="2" t="n">
        <v>0</v>
      </c>
      <c r="H105" s="58" t="n">
        <v>0</v>
      </c>
      <c r="I105" s="2" t="n">
        <v>241083.676</v>
      </c>
      <c r="J105" s="92"/>
      <c r="K105" s="2" t="n">
        <v>0</v>
      </c>
      <c r="L105" s="58" t="n">
        <v>0</v>
      </c>
      <c r="M105" s="2" t="n">
        <v>1000</v>
      </c>
      <c r="N105" s="58" t="n">
        <v>1</v>
      </c>
      <c r="O105" s="2" t="n">
        <v>0</v>
      </c>
      <c r="P105" s="58" t="n">
        <v>0</v>
      </c>
      <c r="Q105" s="2" t="n">
        <v>11124</v>
      </c>
      <c r="R105" s="92"/>
      <c r="S105" s="2" t="n">
        <v>0</v>
      </c>
      <c r="T105" s="58"/>
      <c r="U105" s="2" t="n">
        <v>0</v>
      </c>
      <c r="V105" s="58"/>
      <c r="W105" s="2" t="n">
        <v>0</v>
      </c>
      <c r="X105" s="58"/>
      <c r="Y105" s="2" t="n">
        <v>0</v>
      </c>
      <c r="Z105" s="92"/>
      <c r="AA105" s="2" t="n">
        <v>0</v>
      </c>
      <c r="AB105" s="58"/>
      <c r="AC105" s="2" t="n">
        <v>0</v>
      </c>
      <c r="AD105" s="58"/>
      <c r="AE105" s="2" t="n">
        <v>0</v>
      </c>
      <c r="AF105" s="58"/>
      <c r="AG105" s="2" t="n">
        <v>0</v>
      </c>
      <c r="AH105" s="92"/>
      <c r="AI105" s="2" t="n">
        <v>1015</v>
      </c>
      <c r="AJ105" s="58" t="n">
        <v>1</v>
      </c>
      <c r="AK105" s="2" t="n">
        <v>0</v>
      </c>
      <c r="AL105" s="58" t="n">
        <v>0</v>
      </c>
      <c r="AM105" s="2" t="n">
        <v>0</v>
      </c>
      <c r="AN105" s="58" t="n">
        <v>0</v>
      </c>
      <c r="AO105" s="2" t="n">
        <v>1015</v>
      </c>
      <c r="AP105" s="92"/>
      <c r="AQ105" s="2" t="n">
        <v>0</v>
      </c>
      <c r="AR105" s="58"/>
      <c r="AS105" s="2" t="n">
        <v>0</v>
      </c>
      <c r="AT105" s="58"/>
      <c r="AU105" s="2" t="n">
        <v>0</v>
      </c>
      <c r="AV105" s="58"/>
      <c r="AW105" s="2" t="n">
        <v>0</v>
      </c>
      <c r="AX105" s="92"/>
      <c r="AY105" s="2" t="n">
        <v>0</v>
      </c>
      <c r="AZ105" s="58"/>
      <c r="BA105" s="2" t="n">
        <v>0</v>
      </c>
      <c r="BB105" s="58"/>
      <c r="BC105" s="2" t="n">
        <v>0</v>
      </c>
      <c r="BD105" s="58"/>
      <c r="BE105" s="2" t="n">
        <v>0</v>
      </c>
      <c r="BF105" s="92"/>
      <c r="BG105" s="2" t="n">
        <v>0</v>
      </c>
      <c r="BH105" s="58"/>
      <c r="BI105" s="2" t="n">
        <v>0</v>
      </c>
      <c r="BJ105" s="58"/>
      <c r="BK105" s="2" t="n">
        <v>0</v>
      </c>
      <c r="BL105" s="58"/>
      <c r="BM105" s="2" t="n">
        <v>0</v>
      </c>
      <c r="BN105" s="92"/>
      <c r="BO105" s="2" t="n">
        <v>0</v>
      </c>
      <c r="BP105" s="58" t="n">
        <v>0</v>
      </c>
      <c r="BQ105" s="2" t="n">
        <v>395.8263</v>
      </c>
      <c r="BR105" s="58" t="n">
        <v>0.99999994576637</v>
      </c>
      <c r="BS105" s="2" t="n">
        <v>0</v>
      </c>
      <c r="BT105" s="58" t="n">
        <v>0</v>
      </c>
      <c r="BU105" s="2" t="n">
        <v>4403.172</v>
      </c>
      <c r="BV105" s="92"/>
      <c r="BW105" s="9"/>
      <c r="BX105" s="58"/>
      <c r="BY105" s="9"/>
      <c r="BZ105" s="58"/>
      <c r="CA105" s="9"/>
      <c r="CB105" s="58"/>
      <c r="CC105" s="9"/>
      <c r="CD105" s="64"/>
      <c r="CE105" s="9"/>
      <c r="CF105" s="58"/>
      <c r="CG105" s="9"/>
      <c r="CH105" s="58"/>
      <c r="CI105" s="9"/>
      <c r="CJ105" s="58"/>
      <c r="CK105" s="9"/>
      <c r="CL105" s="64"/>
      <c r="CM105" s="9"/>
      <c r="CN105" s="58"/>
      <c r="CO105" s="9"/>
      <c r="CP105" s="58"/>
      <c r="CQ105" s="9"/>
      <c r="CR105" s="58"/>
      <c r="CS105" s="9"/>
      <c r="CT105" s="64"/>
      <c r="CU105" s="9"/>
      <c r="CV105" s="58"/>
      <c r="CW105" s="9"/>
      <c r="CX105" s="58"/>
      <c r="CY105" s="9"/>
      <c r="CZ105" s="58"/>
      <c r="DA105" s="9"/>
      <c r="DB105" s="64"/>
      <c r="DC105" s="9"/>
      <c r="DD105" s="58"/>
      <c r="DE105" s="9"/>
      <c r="DF105" s="58"/>
      <c r="DG105" s="9"/>
      <c r="DH105" s="58"/>
      <c r="DI105" s="9"/>
      <c r="DJ105" s="64"/>
      <c r="DK105" s="9"/>
      <c r="DL105" s="58"/>
      <c r="DM105" s="9"/>
      <c r="DN105" s="58"/>
      <c r="DO105" s="9"/>
      <c r="DP105" s="58"/>
      <c r="DQ105" s="9"/>
      <c r="DR105" s="64"/>
      <c r="DS105" s="9"/>
      <c r="DT105" s="58"/>
      <c r="DU105" s="9"/>
      <c r="DV105" s="58"/>
      <c r="DW105" s="9"/>
      <c r="DX105" s="58"/>
      <c r="DY105" s="9"/>
      <c r="DZ105" s="64"/>
      <c r="EA105" s="113"/>
      <c r="EB105" s="58"/>
      <c r="EC105" s="9"/>
      <c r="ED105" s="58"/>
      <c r="EE105" s="9"/>
      <c r="EF105" s="58"/>
      <c r="EG105" s="9"/>
      <c r="EH105" s="64"/>
      <c r="EI105" s="9"/>
      <c r="EJ105" s="58"/>
      <c r="EK105" s="9"/>
      <c r="EL105" s="58"/>
      <c r="EM105" s="9"/>
      <c r="EN105" s="58"/>
      <c r="EO105" s="9"/>
      <c r="EP105" s="64"/>
      <c r="EQ105" s="9"/>
      <c r="ER105" s="58"/>
      <c r="ES105" s="9"/>
      <c r="ET105" s="58"/>
      <c r="EU105" s="9"/>
      <c r="EV105" s="58"/>
      <c r="EW105" s="9"/>
      <c r="EX105" s="64"/>
      <c r="EY105" s="9"/>
      <c r="EZ105" s="58"/>
      <c r="FA105" s="9"/>
      <c r="FB105" s="58"/>
      <c r="FC105" s="9"/>
      <c r="FD105" s="58"/>
      <c r="FE105" s="9"/>
      <c r="FF105" s="64"/>
      <c r="FG105" s="9"/>
      <c r="FH105" s="58"/>
      <c r="FI105" s="9"/>
      <c r="FJ105" s="58"/>
      <c r="FK105" s="9"/>
      <c r="FL105" s="58"/>
      <c r="FM105" s="9"/>
      <c r="FN105" s="64"/>
      <c r="FO105" s="9"/>
      <c r="FP105" s="58"/>
      <c r="FQ105" s="9"/>
      <c r="FR105" s="58"/>
      <c r="FS105" s="9"/>
      <c r="FT105" s="58"/>
      <c r="FU105" s="9"/>
      <c r="FV105" s="64"/>
      <c r="FW105" s="9"/>
      <c r="FX105" s="58"/>
      <c r="FY105" s="9"/>
      <c r="FZ105" s="58"/>
      <c r="GA105" s="9"/>
      <c r="GB105" s="58"/>
      <c r="GC105" s="9"/>
      <c r="GD105" s="64"/>
      <c r="GE105" s="113"/>
      <c r="GF105" s="58"/>
      <c r="GG105" s="9"/>
      <c r="GH105" s="58"/>
      <c r="GI105" s="9"/>
      <c r="GJ105" s="58"/>
      <c r="GK105" s="9"/>
      <c r="GL105" s="64"/>
      <c r="GM105" s="9"/>
      <c r="GN105" s="58"/>
      <c r="GO105" s="9"/>
      <c r="GP105" s="58"/>
      <c r="GQ105" s="9"/>
      <c r="GR105" s="58"/>
      <c r="GS105" s="9"/>
      <c r="GT105" s="64"/>
      <c r="GU105" s="9"/>
      <c r="GV105" s="58"/>
      <c r="GW105" s="9"/>
      <c r="GX105" s="58"/>
      <c r="GY105" s="9"/>
      <c r="GZ105" s="58"/>
      <c r="HA105" s="9"/>
      <c r="HB105" s="64"/>
      <c r="HC105" s="9"/>
      <c r="HD105" s="58"/>
      <c r="HE105" s="9"/>
      <c r="HF105" s="58"/>
      <c r="HG105" s="9"/>
      <c r="HH105" s="58"/>
      <c r="HI105" s="9"/>
      <c r="HJ105" s="64"/>
      <c r="HK105" s="9"/>
      <c r="HL105" s="58"/>
      <c r="HM105" s="9"/>
      <c r="HN105" s="58"/>
      <c r="HO105" s="9"/>
      <c r="HP105" s="58"/>
      <c r="HQ105" s="9"/>
      <c r="HR105" s="64"/>
      <c r="HS105" s="9"/>
      <c r="HT105" s="58"/>
      <c r="HU105" s="9"/>
      <c r="HV105" s="58"/>
      <c r="HW105" s="9"/>
      <c r="HX105" s="58"/>
      <c r="HY105" s="9"/>
      <c r="HZ105" s="64"/>
      <c r="IA105" s="9"/>
      <c r="IB105" s="58"/>
      <c r="IC105" s="9"/>
      <c r="ID105" s="58"/>
      <c r="IE105" s="9"/>
      <c r="IF105" s="58"/>
      <c r="IG105" s="9"/>
      <c r="IH105" s="64"/>
      <c r="II105" s="9"/>
      <c r="IJ105" s="58"/>
      <c r="IK105" s="9"/>
      <c r="IL105" s="58"/>
      <c r="IM105" s="9"/>
      <c r="IN105" s="58"/>
      <c r="IO105" s="9"/>
      <c r="IP105" s="64"/>
    </row>
    <row r="106" customFormat="false" ht="14.65" hidden="false" customHeight="false" outlineLevel="0" collapsed="false">
      <c r="A106" s="91" t="n">
        <v>6410</v>
      </c>
      <c r="B106" s="2" t="s">
        <v>842</v>
      </c>
      <c r="C106" s="2" t="n">
        <v>0</v>
      </c>
      <c r="D106" s="58" t="n">
        <v>0</v>
      </c>
      <c r="E106" s="2" t="n">
        <v>31270</v>
      </c>
      <c r="F106" s="58" t="n">
        <v>1</v>
      </c>
      <c r="G106" s="2" t="n">
        <v>0</v>
      </c>
      <c r="H106" s="58" t="n">
        <v>0</v>
      </c>
      <c r="I106" s="2" t="n">
        <v>347847.48</v>
      </c>
      <c r="J106" s="92"/>
      <c r="K106" s="2" t="n">
        <v>0</v>
      </c>
      <c r="L106" s="58"/>
      <c r="M106" s="2" t="n">
        <v>0</v>
      </c>
      <c r="N106" s="58"/>
      <c r="O106" s="2" t="n">
        <v>0</v>
      </c>
      <c r="P106" s="58"/>
      <c r="Q106" s="2" t="n">
        <v>0</v>
      </c>
      <c r="R106" s="92"/>
      <c r="S106" s="2" t="n">
        <v>0</v>
      </c>
      <c r="T106" s="58"/>
      <c r="U106" s="2" t="n">
        <v>0</v>
      </c>
      <c r="V106" s="58"/>
      <c r="W106" s="2" t="n">
        <v>0</v>
      </c>
      <c r="X106" s="58"/>
      <c r="Y106" s="2" t="n">
        <v>0</v>
      </c>
      <c r="Z106" s="92"/>
      <c r="AA106" s="2" t="n">
        <v>0</v>
      </c>
      <c r="AB106" s="58"/>
      <c r="AC106" s="2" t="n">
        <v>0</v>
      </c>
      <c r="AD106" s="58"/>
      <c r="AE106" s="2" t="n">
        <v>0</v>
      </c>
      <c r="AF106" s="58"/>
      <c r="AG106" s="2" t="n">
        <v>0</v>
      </c>
      <c r="AH106" s="92"/>
      <c r="AI106" s="2" t="n">
        <v>0</v>
      </c>
      <c r="AJ106" s="58"/>
      <c r="AK106" s="2" t="n">
        <v>0</v>
      </c>
      <c r="AL106" s="58"/>
      <c r="AM106" s="2" t="n">
        <v>0</v>
      </c>
      <c r="AN106" s="58"/>
      <c r="AO106" s="2" t="n">
        <v>0</v>
      </c>
      <c r="AP106" s="92"/>
      <c r="AQ106" s="2" t="n">
        <v>0</v>
      </c>
      <c r="AR106" s="58"/>
      <c r="AS106" s="2" t="n">
        <v>0</v>
      </c>
      <c r="AT106" s="58"/>
      <c r="AU106" s="2" t="n">
        <v>0</v>
      </c>
      <c r="AV106" s="58"/>
      <c r="AW106" s="2" t="n">
        <v>0</v>
      </c>
      <c r="AX106" s="92"/>
      <c r="AY106" s="2" t="n">
        <v>0</v>
      </c>
      <c r="AZ106" s="58"/>
      <c r="BA106" s="2" t="n">
        <v>0</v>
      </c>
      <c r="BB106" s="58"/>
      <c r="BC106" s="2" t="n">
        <v>0</v>
      </c>
      <c r="BD106" s="58"/>
      <c r="BE106" s="2" t="n">
        <v>0</v>
      </c>
      <c r="BF106" s="92"/>
      <c r="BG106" s="2" t="n">
        <v>0</v>
      </c>
      <c r="BH106" s="58"/>
      <c r="BI106" s="2" t="n">
        <v>0</v>
      </c>
      <c r="BJ106" s="58"/>
      <c r="BK106" s="2" t="n">
        <v>0</v>
      </c>
      <c r="BL106" s="58"/>
      <c r="BM106" s="2" t="n">
        <v>0</v>
      </c>
      <c r="BN106" s="92"/>
      <c r="BO106" s="2" t="n">
        <v>0</v>
      </c>
      <c r="BP106" s="58"/>
      <c r="BQ106" s="2" t="n">
        <v>0</v>
      </c>
      <c r="BR106" s="58"/>
      <c r="BS106" s="2" t="n">
        <v>0</v>
      </c>
      <c r="BT106" s="58"/>
      <c r="BU106" s="2" t="n">
        <v>0</v>
      </c>
      <c r="BV106" s="92"/>
      <c r="BW106" s="9"/>
      <c r="BX106" s="58"/>
      <c r="BY106" s="9"/>
      <c r="BZ106" s="58"/>
      <c r="CA106" s="9"/>
      <c r="CB106" s="58"/>
      <c r="CC106" s="9"/>
      <c r="CD106" s="64"/>
      <c r="CE106" s="9"/>
      <c r="CF106" s="58"/>
      <c r="CG106" s="9"/>
      <c r="CH106" s="58"/>
      <c r="CI106" s="9"/>
      <c r="CJ106" s="58"/>
      <c r="CK106" s="9"/>
      <c r="CL106" s="64"/>
      <c r="CM106" s="9"/>
      <c r="CN106" s="58"/>
      <c r="CO106" s="9"/>
      <c r="CP106" s="58"/>
      <c r="CQ106" s="9"/>
      <c r="CR106" s="58"/>
      <c r="CS106" s="9"/>
      <c r="CT106" s="64"/>
      <c r="CU106" s="9"/>
      <c r="CV106" s="58"/>
      <c r="CW106" s="9"/>
      <c r="CX106" s="58"/>
      <c r="CY106" s="9"/>
      <c r="CZ106" s="58"/>
      <c r="DA106" s="9"/>
      <c r="DB106" s="64"/>
      <c r="DC106" s="9"/>
      <c r="DD106" s="58"/>
      <c r="DE106" s="9"/>
      <c r="DF106" s="58"/>
      <c r="DG106" s="9"/>
      <c r="DH106" s="58"/>
      <c r="DI106" s="9"/>
      <c r="DJ106" s="64"/>
      <c r="DK106" s="9"/>
      <c r="DL106" s="58"/>
      <c r="DM106" s="9"/>
      <c r="DN106" s="58"/>
      <c r="DO106" s="9"/>
      <c r="DP106" s="58"/>
      <c r="DQ106" s="9"/>
      <c r="DR106" s="64"/>
      <c r="DS106" s="9"/>
      <c r="DT106" s="58"/>
      <c r="DU106" s="9"/>
      <c r="DV106" s="58"/>
      <c r="DW106" s="9"/>
      <c r="DX106" s="58"/>
      <c r="DY106" s="9"/>
      <c r="DZ106" s="64"/>
      <c r="EA106" s="113"/>
      <c r="EB106" s="58"/>
      <c r="EC106" s="9"/>
      <c r="ED106" s="58"/>
      <c r="EE106" s="9"/>
      <c r="EF106" s="58"/>
      <c r="EG106" s="9"/>
      <c r="EH106" s="64"/>
      <c r="EI106" s="9"/>
      <c r="EJ106" s="58"/>
      <c r="EK106" s="9"/>
      <c r="EL106" s="58"/>
      <c r="EM106" s="9"/>
      <c r="EN106" s="58"/>
      <c r="EO106" s="9"/>
      <c r="EP106" s="64"/>
      <c r="EQ106" s="9"/>
      <c r="ER106" s="58"/>
      <c r="ES106" s="9"/>
      <c r="ET106" s="58"/>
      <c r="EU106" s="9"/>
      <c r="EV106" s="58"/>
      <c r="EW106" s="9"/>
      <c r="EX106" s="64"/>
      <c r="EY106" s="9"/>
      <c r="EZ106" s="58"/>
      <c r="FA106" s="9"/>
      <c r="FB106" s="58"/>
      <c r="FC106" s="9"/>
      <c r="FD106" s="58"/>
      <c r="FE106" s="9"/>
      <c r="FF106" s="64"/>
      <c r="FG106" s="9"/>
      <c r="FH106" s="58"/>
      <c r="FI106" s="9"/>
      <c r="FJ106" s="58"/>
      <c r="FK106" s="9"/>
      <c r="FL106" s="58"/>
      <c r="FM106" s="9"/>
      <c r="FN106" s="64"/>
      <c r="FO106" s="9"/>
      <c r="FP106" s="58"/>
      <c r="FQ106" s="9"/>
      <c r="FR106" s="58"/>
      <c r="FS106" s="9"/>
      <c r="FT106" s="58"/>
      <c r="FU106" s="9"/>
      <c r="FV106" s="64"/>
      <c r="FW106" s="9"/>
      <c r="FX106" s="58"/>
      <c r="FY106" s="9"/>
      <c r="FZ106" s="58"/>
      <c r="GA106" s="9"/>
      <c r="GB106" s="58"/>
      <c r="GC106" s="9"/>
      <c r="GD106" s="64"/>
      <c r="GE106" s="113"/>
      <c r="GF106" s="58"/>
      <c r="GG106" s="9"/>
      <c r="GH106" s="58"/>
      <c r="GI106" s="9"/>
      <c r="GJ106" s="58"/>
      <c r="GK106" s="9"/>
      <c r="GL106" s="64"/>
      <c r="GM106" s="9"/>
      <c r="GN106" s="58"/>
      <c r="GO106" s="9"/>
      <c r="GP106" s="58"/>
      <c r="GQ106" s="9"/>
      <c r="GR106" s="58"/>
      <c r="GS106" s="9"/>
      <c r="GT106" s="64"/>
      <c r="GU106" s="9"/>
      <c r="GV106" s="58"/>
      <c r="GW106" s="9"/>
      <c r="GX106" s="58"/>
      <c r="GY106" s="9"/>
      <c r="GZ106" s="58"/>
      <c r="HA106" s="9"/>
      <c r="HB106" s="64"/>
      <c r="HC106" s="9"/>
      <c r="HD106" s="58"/>
      <c r="HE106" s="9"/>
      <c r="HF106" s="58"/>
      <c r="HG106" s="9"/>
      <c r="HH106" s="58"/>
      <c r="HI106" s="9"/>
      <c r="HJ106" s="64"/>
      <c r="HK106" s="9"/>
      <c r="HL106" s="58"/>
      <c r="HM106" s="9"/>
      <c r="HN106" s="58"/>
      <c r="HO106" s="9"/>
      <c r="HP106" s="58"/>
      <c r="HQ106" s="9"/>
      <c r="HR106" s="64"/>
      <c r="HS106" s="9"/>
      <c r="HT106" s="58"/>
      <c r="HU106" s="9"/>
      <c r="HV106" s="58"/>
      <c r="HW106" s="9"/>
      <c r="HX106" s="58"/>
      <c r="HY106" s="9"/>
      <c r="HZ106" s="64"/>
      <c r="IA106" s="9"/>
      <c r="IB106" s="58"/>
      <c r="IC106" s="9"/>
      <c r="ID106" s="58"/>
      <c r="IE106" s="9"/>
      <c r="IF106" s="58"/>
      <c r="IG106" s="9"/>
      <c r="IH106" s="64"/>
      <c r="II106" s="9"/>
      <c r="IJ106" s="58"/>
      <c r="IK106" s="9"/>
      <c r="IL106" s="58"/>
      <c r="IM106" s="9"/>
      <c r="IN106" s="58"/>
      <c r="IO106" s="9"/>
      <c r="IP106" s="64"/>
    </row>
    <row r="107" customFormat="false" ht="14.65" hidden="false" customHeight="false" outlineLevel="0" collapsed="false">
      <c r="A107" s="91" t="n">
        <v>7</v>
      </c>
      <c r="B107" s="2" t="s">
        <v>844</v>
      </c>
      <c r="C107" s="2" t="n">
        <v>391765.762</v>
      </c>
      <c r="D107" s="58" t="n">
        <v>0.32424340491778</v>
      </c>
      <c r="E107" s="2" t="n">
        <v>73125.93456</v>
      </c>
      <c r="F107" s="58" t="n">
        <v>0.67325111670683</v>
      </c>
      <c r="G107" s="2" t="n">
        <v>55.51302</v>
      </c>
      <c r="H107" s="58" t="n">
        <v>0.00250548007378617</v>
      </c>
      <c r="I107" s="2" t="n">
        <v>1208245.892</v>
      </c>
      <c r="J107" s="92"/>
      <c r="K107" s="2" t="n">
        <v>11401035.049</v>
      </c>
      <c r="L107" s="58" t="n">
        <v>0.391284391347904</v>
      </c>
      <c r="M107" s="2" t="n">
        <v>1592637.65222</v>
      </c>
      <c r="N107" s="58" t="n">
        <v>0.608031672212535</v>
      </c>
      <c r="O107" s="2" t="n">
        <v>365.44</v>
      </c>
      <c r="P107" s="58" t="n">
        <v>0.00068393645244094</v>
      </c>
      <c r="Q107" s="2" t="n">
        <v>29137464.466</v>
      </c>
      <c r="R107" s="92"/>
      <c r="S107" s="2" t="n">
        <v>498908.101</v>
      </c>
      <c r="T107" s="58" t="n">
        <v>0.459841899078416</v>
      </c>
      <c r="U107" s="2" t="n">
        <v>51601.85373</v>
      </c>
      <c r="V107" s="58" t="n">
        <v>0.529071378366633</v>
      </c>
      <c r="W107" s="2" t="n">
        <v>220.57879</v>
      </c>
      <c r="X107" s="58" t="n">
        <v>0.0110867220653451</v>
      </c>
      <c r="Y107" s="2" t="n">
        <v>1084955.725</v>
      </c>
      <c r="Z107" s="92"/>
      <c r="AA107" s="2" t="n">
        <v>58976.806</v>
      </c>
      <c r="AB107" s="58" t="n">
        <v>0.157195346462967</v>
      </c>
      <c r="AC107" s="2" t="n">
        <v>28425.46026</v>
      </c>
      <c r="AD107" s="58" t="n">
        <v>0.842804648025676</v>
      </c>
      <c r="AE107" s="2" t="n">
        <v>0</v>
      </c>
      <c r="AF107" s="58" t="n">
        <v>0</v>
      </c>
      <c r="AG107" s="2" t="n">
        <v>375181.628</v>
      </c>
      <c r="AH107" s="92"/>
      <c r="AI107" s="2" t="n">
        <v>622615.864</v>
      </c>
      <c r="AJ107" s="58" t="n">
        <v>0.26471235334992</v>
      </c>
      <c r="AK107" s="2" t="n">
        <v>155468.44723</v>
      </c>
      <c r="AL107" s="58" t="n">
        <v>0.735287644093379</v>
      </c>
      <c r="AM107" s="2" t="n">
        <v>0</v>
      </c>
      <c r="AN107" s="58" t="n">
        <v>0</v>
      </c>
      <c r="AO107" s="2" t="n">
        <v>2352046.877</v>
      </c>
      <c r="AP107" s="92"/>
      <c r="AQ107" s="2" t="n">
        <v>2255834.313</v>
      </c>
      <c r="AR107" s="58" t="n">
        <v>0.175429228296864</v>
      </c>
      <c r="AS107" s="2" t="n">
        <v>952343.78617</v>
      </c>
      <c r="AT107" s="58" t="n">
        <v>0.823852544303391</v>
      </c>
      <c r="AU107" s="2" t="n">
        <v>169.36208</v>
      </c>
      <c r="AV107" s="58" t="n">
        <v>0.000718228045338132</v>
      </c>
      <c r="AW107" s="2" t="n">
        <v>12858942.235</v>
      </c>
      <c r="AX107" s="92"/>
      <c r="AY107" s="2" t="n">
        <v>117072.451</v>
      </c>
      <c r="AZ107" s="58" t="n">
        <v>0.117274794350126</v>
      </c>
      <c r="BA107" s="2" t="n">
        <v>79216.30438</v>
      </c>
      <c r="BB107" s="58" t="n">
        <v>0.882725204571133</v>
      </c>
      <c r="BC107" s="2" t="n">
        <v>0</v>
      </c>
      <c r="BD107" s="58" t="n">
        <v>0</v>
      </c>
      <c r="BE107" s="2" t="n">
        <v>998274.622</v>
      </c>
      <c r="BF107" s="92"/>
      <c r="BG107" s="2" t="n">
        <v>316284.226</v>
      </c>
      <c r="BH107" s="58" t="n">
        <v>0.331503156683739</v>
      </c>
      <c r="BI107" s="2" t="n">
        <v>57336.11275</v>
      </c>
      <c r="BJ107" s="58" t="n">
        <v>0.668496843558376</v>
      </c>
      <c r="BK107" s="2" t="n">
        <v>0</v>
      </c>
      <c r="BL107" s="58" t="n">
        <v>0</v>
      </c>
      <c r="BM107" s="2" t="n">
        <v>954091.144</v>
      </c>
      <c r="BN107" s="92"/>
      <c r="BO107" s="2" t="n">
        <v>34233.982</v>
      </c>
      <c r="BP107" s="58" t="n">
        <v>0.774259409651881</v>
      </c>
      <c r="BQ107" s="2" t="n">
        <v>897.2627</v>
      </c>
      <c r="BR107" s="58" t="n">
        <v>0.225740596563186</v>
      </c>
      <c r="BS107" s="2" t="n">
        <v>0</v>
      </c>
      <c r="BT107" s="58" t="n">
        <v>0</v>
      </c>
      <c r="BU107" s="2" t="n">
        <v>44215.132</v>
      </c>
      <c r="BV107" s="92"/>
      <c r="BW107" s="9"/>
      <c r="BX107" s="58"/>
      <c r="BY107" s="9"/>
      <c r="BZ107" s="58"/>
      <c r="CA107" s="9"/>
      <c r="CB107" s="58"/>
      <c r="CC107" s="9"/>
      <c r="CD107" s="64"/>
      <c r="CE107" s="9"/>
      <c r="CF107" s="58"/>
      <c r="CG107" s="9"/>
      <c r="CH107" s="58"/>
      <c r="CI107" s="9"/>
      <c r="CJ107" s="58"/>
      <c r="CK107" s="9"/>
      <c r="CL107" s="64"/>
      <c r="CM107" s="9"/>
      <c r="CN107" s="58"/>
      <c r="CO107" s="9"/>
      <c r="CP107" s="58"/>
      <c r="CQ107" s="9"/>
      <c r="CR107" s="58"/>
      <c r="CS107" s="9"/>
      <c r="CT107" s="64"/>
      <c r="CU107" s="9"/>
      <c r="CV107" s="58"/>
      <c r="CW107" s="9"/>
      <c r="CX107" s="58"/>
      <c r="CY107" s="9"/>
      <c r="CZ107" s="58"/>
      <c r="DA107" s="9"/>
      <c r="DB107" s="64"/>
      <c r="DC107" s="9"/>
      <c r="DD107" s="58"/>
      <c r="DE107" s="9"/>
      <c r="DF107" s="58"/>
      <c r="DG107" s="9"/>
      <c r="DH107" s="58"/>
      <c r="DI107" s="9"/>
      <c r="DJ107" s="64"/>
      <c r="DK107" s="9"/>
      <c r="DL107" s="58"/>
      <c r="DM107" s="9"/>
      <c r="DN107" s="58"/>
      <c r="DO107" s="9"/>
      <c r="DP107" s="58"/>
      <c r="DQ107" s="9"/>
      <c r="DR107" s="64"/>
      <c r="DS107" s="9"/>
      <c r="DT107" s="58"/>
      <c r="DU107" s="9"/>
      <c r="DV107" s="58"/>
      <c r="DW107" s="9"/>
      <c r="DX107" s="58"/>
      <c r="DY107" s="9"/>
      <c r="DZ107" s="64"/>
      <c r="EA107" s="113"/>
      <c r="EB107" s="58"/>
      <c r="EC107" s="9"/>
      <c r="ED107" s="58"/>
      <c r="EE107" s="9"/>
      <c r="EF107" s="58"/>
      <c r="EG107" s="9"/>
      <c r="EH107" s="64"/>
      <c r="EI107" s="9"/>
      <c r="EJ107" s="58"/>
      <c r="EK107" s="9"/>
      <c r="EL107" s="58"/>
      <c r="EM107" s="9"/>
      <c r="EN107" s="58"/>
      <c r="EO107" s="9"/>
      <c r="EP107" s="64"/>
      <c r="EQ107" s="9"/>
      <c r="ER107" s="58"/>
      <c r="ES107" s="9"/>
      <c r="ET107" s="58"/>
      <c r="EU107" s="9"/>
      <c r="EV107" s="58"/>
      <c r="EW107" s="9"/>
      <c r="EX107" s="64"/>
      <c r="EY107" s="9"/>
      <c r="EZ107" s="58"/>
      <c r="FA107" s="9"/>
      <c r="FB107" s="58"/>
      <c r="FC107" s="9"/>
      <c r="FD107" s="58"/>
      <c r="FE107" s="9"/>
      <c r="FF107" s="64"/>
      <c r="FG107" s="9"/>
      <c r="FH107" s="58"/>
      <c r="FI107" s="9"/>
      <c r="FJ107" s="58"/>
      <c r="FK107" s="9"/>
      <c r="FL107" s="58"/>
      <c r="FM107" s="9"/>
      <c r="FN107" s="64"/>
      <c r="FO107" s="9"/>
      <c r="FP107" s="58"/>
      <c r="FQ107" s="9"/>
      <c r="FR107" s="58"/>
      <c r="FS107" s="9"/>
      <c r="FT107" s="58"/>
      <c r="FU107" s="9"/>
      <c r="FV107" s="64"/>
      <c r="FW107" s="9"/>
      <c r="FX107" s="58"/>
      <c r="FY107" s="9"/>
      <c r="FZ107" s="58"/>
      <c r="GA107" s="9"/>
      <c r="GB107" s="58"/>
      <c r="GC107" s="9"/>
      <c r="GD107" s="64"/>
      <c r="GE107" s="113"/>
      <c r="GF107" s="58"/>
      <c r="GG107" s="9"/>
      <c r="GH107" s="58"/>
      <c r="GI107" s="9"/>
      <c r="GJ107" s="58"/>
      <c r="GK107" s="9"/>
      <c r="GL107" s="64"/>
      <c r="GM107" s="9"/>
      <c r="GN107" s="58"/>
      <c r="GO107" s="9"/>
      <c r="GP107" s="58"/>
      <c r="GQ107" s="9"/>
      <c r="GR107" s="58"/>
      <c r="GS107" s="9"/>
      <c r="GT107" s="64"/>
      <c r="GU107" s="9"/>
      <c r="GV107" s="58"/>
      <c r="GW107" s="9"/>
      <c r="GX107" s="58"/>
      <c r="GY107" s="9"/>
      <c r="GZ107" s="58"/>
      <c r="HA107" s="9"/>
      <c r="HB107" s="64"/>
      <c r="HC107" s="9"/>
      <c r="HD107" s="58"/>
      <c r="HE107" s="9"/>
      <c r="HF107" s="58"/>
      <c r="HG107" s="9"/>
      <c r="HH107" s="58"/>
      <c r="HI107" s="9"/>
      <c r="HJ107" s="64"/>
      <c r="HK107" s="9"/>
      <c r="HL107" s="58"/>
      <c r="HM107" s="9"/>
      <c r="HN107" s="58"/>
      <c r="HO107" s="9"/>
      <c r="HP107" s="58"/>
      <c r="HQ107" s="9"/>
      <c r="HR107" s="64"/>
      <c r="HS107" s="9"/>
      <c r="HT107" s="58"/>
      <c r="HU107" s="9"/>
      <c r="HV107" s="58"/>
      <c r="HW107" s="9"/>
      <c r="HX107" s="58"/>
      <c r="HY107" s="9"/>
      <c r="HZ107" s="64"/>
      <c r="IA107" s="9"/>
      <c r="IB107" s="58"/>
      <c r="IC107" s="9"/>
      <c r="ID107" s="58"/>
      <c r="IE107" s="9"/>
      <c r="IF107" s="58"/>
      <c r="IG107" s="9"/>
      <c r="IH107" s="64"/>
      <c r="II107" s="9"/>
      <c r="IJ107" s="58"/>
      <c r="IK107" s="9"/>
      <c r="IL107" s="58"/>
      <c r="IM107" s="9"/>
      <c r="IN107" s="58"/>
      <c r="IO107" s="9"/>
      <c r="IP107" s="64"/>
    </row>
    <row r="108" customFormat="false" ht="14.65" hidden="false" customHeight="false" outlineLevel="0" collapsed="false">
      <c r="A108" s="2" t="n">
        <v>0</v>
      </c>
      <c r="B108" s="2" t="n">
        <v>0</v>
      </c>
      <c r="C108" s="2" t="n">
        <v>0</v>
      </c>
      <c r="D108" s="58"/>
      <c r="E108" s="2" t="n">
        <v>0</v>
      </c>
      <c r="F108" s="58"/>
      <c r="G108" s="2" t="n">
        <v>0</v>
      </c>
      <c r="H108" s="58"/>
      <c r="I108" s="2" t="n">
        <v>0</v>
      </c>
      <c r="J108" s="92"/>
      <c r="K108" s="2" t="n">
        <v>0</v>
      </c>
      <c r="L108" s="58"/>
      <c r="M108" s="2" t="n">
        <v>0</v>
      </c>
      <c r="N108" s="58"/>
      <c r="O108" s="2" t="n">
        <v>0</v>
      </c>
      <c r="P108" s="58"/>
      <c r="Q108" s="2" t="n">
        <v>0</v>
      </c>
      <c r="R108" s="92"/>
      <c r="S108" s="2" t="n">
        <v>0</v>
      </c>
      <c r="T108" s="58"/>
      <c r="U108" s="2" t="n">
        <v>0</v>
      </c>
      <c r="V108" s="58"/>
      <c r="W108" s="2" t="n">
        <v>0</v>
      </c>
      <c r="X108" s="58"/>
      <c r="Y108" s="2" t="n">
        <v>0</v>
      </c>
      <c r="Z108" s="92"/>
      <c r="AA108" s="2" t="n">
        <v>0</v>
      </c>
      <c r="AB108" s="58"/>
      <c r="AC108" s="2" t="n">
        <v>0</v>
      </c>
      <c r="AD108" s="58"/>
      <c r="AE108" s="2" t="n">
        <v>0</v>
      </c>
      <c r="AF108" s="58"/>
      <c r="AG108" s="2" t="n">
        <v>0</v>
      </c>
      <c r="AH108" s="92"/>
      <c r="AI108" s="2" t="n">
        <v>0</v>
      </c>
      <c r="AJ108" s="58"/>
      <c r="AK108" s="2" t="n">
        <v>0</v>
      </c>
      <c r="AL108" s="58"/>
      <c r="AM108" s="2" t="n">
        <v>0</v>
      </c>
      <c r="AN108" s="58"/>
      <c r="AO108" s="2" t="n">
        <v>0</v>
      </c>
      <c r="AP108" s="92"/>
      <c r="AQ108" s="2" t="n">
        <v>0</v>
      </c>
      <c r="AR108" s="58"/>
      <c r="AS108" s="2" t="n">
        <v>0</v>
      </c>
      <c r="AT108" s="58"/>
      <c r="AU108" s="2" t="n">
        <v>0</v>
      </c>
      <c r="AV108" s="58"/>
      <c r="AW108" s="2" t="n">
        <v>0</v>
      </c>
      <c r="AX108" s="92"/>
      <c r="AY108" s="2" t="n">
        <v>0</v>
      </c>
      <c r="AZ108" s="58"/>
      <c r="BA108" s="2" t="n">
        <v>0</v>
      </c>
      <c r="BB108" s="58"/>
      <c r="BC108" s="2" t="n">
        <v>0</v>
      </c>
      <c r="BD108" s="58"/>
      <c r="BE108" s="2" t="n">
        <v>0</v>
      </c>
      <c r="BF108" s="92"/>
      <c r="BG108" s="2" t="n">
        <v>0</v>
      </c>
      <c r="BH108" s="58"/>
      <c r="BI108" s="2" t="n">
        <v>0</v>
      </c>
      <c r="BJ108" s="58"/>
      <c r="BK108" s="2" t="n">
        <v>0</v>
      </c>
      <c r="BL108" s="58"/>
      <c r="BM108" s="2" t="n">
        <v>0</v>
      </c>
      <c r="BN108" s="92"/>
      <c r="BO108" s="2" t="n">
        <v>0</v>
      </c>
      <c r="BP108" s="58"/>
      <c r="BQ108" s="2" t="n">
        <v>0</v>
      </c>
      <c r="BR108" s="58"/>
      <c r="BS108" s="2" t="n">
        <v>0</v>
      </c>
      <c r="BT108" s="58"/>
      <c r="BU108" s="2" t="n">
        <v>0</v>
      </c>
      <c r="BV108" s="92"/>
      <c r="BW108" s="9"/>
      <c r="BX108" s="58"/>
      <c r="BY108" s="9"/>
      <c r="BZ108" s="58"/>
      <c r="CA108" s="9"/>
      <c r="CB108" s="58"/>
      <c r="CC108" s="9"/>
      <c r="CD108" s="64"/>
      <c r="CE108" s="9"/>
      <c r="CF108" s="58"/>
      <c r="CG108" s="9"/>
      <c r="CH108" s="58"/>
      <c r="CI108" s="9"/>
      <c r="CJ108" s="58"/>
      <c r="CK108" s="9"/>
      <c r="CL108" s="64"/>
      <c r="CM108" s="9"/>
      <c r="CN108" s="58"/>
      <c r="CO108" s="9"/>
      <c r="CP108" s="58"/>
      <c r="CQ108" s="9"/>
      <c r="CR108" s="58"/>
      <c r="CS108" s="9"/>
      <c r="CT108" s="64"/>
      <c r="CU108" s="9"/>
      <c r="CV108" s="58"/>
      <c r="CW108" s="9"/>
      <c r="CX108" s="58"/>
      <c r="CY108" s="9"/>
      <c r="CZ108" s="58"/>
      <c r="DA108" s="9"/>
      <c r="DB108" s="64"/>
      <c r="DC108" s="9"/>
      <c r="DD108" s="58"/>
      <c r="DE108" s="9"/>
      <c r="DF108" s="58"/>
      <c r="DG108" s="9"/>
      <c r="DH108" s="58"/>
      <c r="DI108" s="9"/>
      <c r="DJ108" s="64"/>
      <c r="DK108" s="9"/>
      <c r="DL108" s="58"/>
      <c r="DM108" s="9"/>
      <c r="DN108" s="58"/>
      <c r="DO108" s="9"/>
      <c r="DP108" s="58"/>
      <c r="DQ108" s="9"/>
      <c r="DR108" s="64"/>
      <c r="DS108" s="9"/>
      <c r="DT108" s="58"/>
      <c r="DU108" s="9"/>
      <c r="DV108" s="58"/>
      <c r="DW108" s="9"/>
      <c r="DX108" s="58"/>
      <c r="DY108" s="9"/>
      <c r="DZ108" s="64"/>
      <c r="EA108" s="113"/>
      <c r="EB108" s="58"/>
      <c r="EC108" s="9"/>
      <c r="ED108" s="58"/>
      <c r="EE108" s="9"/>
      <c r="EF108" s="58"/>
      <c r="EG108" s="9"/>
      <c r="EH108" s="64"/>
      <c r="EI108" s="9"/>
      <c r="EJ108" s="58"/>
      <c r="EK108" s="9"/>
      <c r="EL108" s="58"/>
      <c r="EM108" s="9"/>
      <c r="EN108" s="58"/>
      <c r="EO108" s="9"/>
      <c r="EP108" s="64"/>
      <c r="EQ108" s="9"/>
      <c r="ER108" s="58"/>
      <c r="ES108" s="9"/>
      <c r="ET108" s="58"/>
      <c r="EU108" s="9"/>
      <c r="EV108" s="58"/>
      <c r="EW108" s="9"/>
      <c r="EX108" s="64"/>
      <c r="EY108" s="9"/>
      <c r="EZ108" s="58"/>
      <c r="FA108" s="9"/>
      <c r="FB108" s="58"/>
      <c r="FC108" s="9"/>
      <c r="FD108" s="58"/>
      <c r="FE108" s="9"/>
      <c r="FF108" s="64"/>
      <c r="FG108" s="9"/>
      <c r="FH108" s="58"/>
      <c r="FI108" s="9"/>
      <c r="FJ108" s="58"/>
      <c r="FK108" s="9"/>
      <c r="FL108" s="58"/>
      <c r="FM108" s="9"/>
      <c r="FN108" s="64"/>
      <c r="FO108" s="9"/>
      <c r="FP108" s="58"/>
      <c r="FQ108" s="9"/>
      <c r="FR108" s="58"/>
      <c r="FS108" s="9"/>
      <c r="FT108" s="58"/>
      <c r="FU108" s="9"/>
      <c r="FV108" s="64"/>
      <c r="FW108" s="9"/>
      <c r="FX108" s="58"/>
      <c r="FY108" s="9"/>
      <c r="FZ108" s="58"/>
      <c r="GA108" s="9"/>
      <c r="GB108" s="58"/>
      <c r="GC108" s="9"/>
      <c r="GD108" s="64"/>
      <c r="GE108" s="113"/>
      <c r="GF108" s="58"/>
      <c r="GG108" s="9"/>
      <c r="GH108" s="58"/>
      <c r="GI108" s="9"/>
      <c r="GJ108" s="58"/>
      <c r="GK108" s="9"/>
      <c r="GL108" s="64"/>
      <c r="GM108" s="9"/>
      <c r="GN108" s="58"/>
      <c r="GO108" s="9"/>
      <c r="GP108" s="58"/>
      <c r="GQ108" s="9"/>
      <c r="GR108" s="58"/>
      <c r="GS108" s="9"/>
      <c r="GT108" s="64"/>
      <c r="GU108" s="9"/>
      <c r="GV108" s="58"/>
      <c r="GW108" s="9"/>
      <c r="GX108" s="58"/>
      <c r="GY108" s="9"/>
      <c r="GZ108" s="58"/>
      <c r="HA108" s="9"/>
      <c r="HB108" s="64"/>
      <c r="HC108" s="9"/>
      <c r="HD108" s="58"/>
      <c r="HE108" s="9"/>
      <c r="HF108" s="58"/>
      <c r="HG108" s="9"/>
      <c r="HH108" s="58"/>
      <c r="HI108" s="9"/>
      <c r="HJ108" s="64"/>
      <c r="HK108" s="9"/>
      <c r="HL108" s="58"/>
      <c r="HM108" s="9"/>
      <c r="HN108" s="58"/>
      <c r="HO108" s="9"/>
      <c r="HP108" s="58"/>
      <c r="HQ108" s="9"/>
      <c r="HR108" s="64"/>
      <c r="HS108" s="9"/>
      <c r="HT108" s="58"/>
      <c r="HU108" s="9"/>
      <c r="HV108" s="58"/>
      <c r="HW108" s="9"/>
      <c r="HX108" s="58"/>
      <c r="HY108" s="9"/>
      <c r="HZ108" s="64"/>
      <c r="IA108" s="9"/>
      <c r="IB108" s="58"/>
      <c r="IC108" s="9"/>
      <c r="ID108" s="58"/>
      <c r="IE108" s="9"/>
      <c r="IF108" s="58"/>
      <c r="IG108" s="9"/>
      <c r="IH108" s="64"/>
      <c r="II108" s="9"/>
      <c r="IJ108" s="58"/>
      <c r="IK108" s="9"/>
      <c r="IL108" s="58"/>
      <c r="IM108" s="9"/>
      <c r="IN108" s="58"/>
      <c r="IO108" s="9"/>
      <c r="IP108" s="64"/>
    </row>
    <row r="109" customFormat="false" ht="14.65" hidden="false" customHeight="false" outlineLevel="0" collapsed="false">
      <c r="A109" s="84"/>
      <c r="B109" s="85"/>
      <c r="C109" s="29"/>
      <c r="D109" s="94"/>
      <c r="E109" s="29"/>
      <c r="F109" s="94"/>
      <c r="G109" s="29"/>
      <c r="H109" s="94"/>
      <c r="I109" s="29"/>
      <c r="J109" s="95"/>
      <c r="K109" s="29"/>
      <c r="L109" s="94"/>
      <c r="M109" s="29"/>
      <c r="N109" s="94"/>
      <c r="O109" s="29"/>
      <c r="P109" s="94"/>
      <c r="Q109" s="29"/>
      <c r="R109" s="95"/>
      <c r="S109" s="29"/>
      <c r="T109" s="94"/>
      <c r="U109" s="29"/>
      <c r="V109" s="94"/>
      <c r="W109" s="29"/>
      <c r="X109" s="94"/>
      <c r="Y109" s="29"/>
      <c r="Z109" s="95"/>
      <c r="AA109" s="29"/>
      <c r="AB109" s="94"/>
      <c r="AC109" s="29"/>
      <c r="AD109" s="94"/>
      <c r="AE109" s="29"/>
      <c r="AF109" s="94"/>
      <c r="AG109" s="29"/>
      <c r="AH109" s="95"/>
      <c r="AI109" s="29"/>
      <c r="AJ109" s="94"/>
      <c r="AK109" s="29"/>
      <c r="AL109" s="94"/>
      <c r="AM109" s="29"/>
      <c r="AN109" s="94"/>
      <c r="AO109" s="29"/>
      <c r="AP109" s="95"/>
      <c r="AQ109" s="29"/>
      <c r="AR109" s="94"/>
      <c r="AS109" s="29"/>
      <c r="AT109" s="94"/>
      <c r="AU109" s="29"/>
      <c r="AV109" s="94"/>
      <c r="AW109" s="29"/>
      <c r="AX109" s="95"/>
      <c r="AY109" s="29"/>
      <c r="AZ109" s="94"/>
      <c r="BA109" s="29"/>
      <c r="BB109" s="94"/>
      <c r="BC109" s="29"/>
      <c r="BD109" s="94"/>
      <c r="BE109" s="29"/>
      <c r="BF109" s="95"/>
      <c r="BG109" s="29"/>
      <c r="BH109" s="94"/>
      <c r="BI109" s="29"/>
      <c r="BJ109" s="94"/>
      <c r="BK109" s="29"/>
      <c r="BL109" s="94"/>
      <c r="BM109" s="29"/>
      <c r="BN109" s="95"/>
      <c r="BO109" s="29"/>
      <c r="BP109" s="94"/>
      <c r="BQ109" s="29"/>
      <c r="BR109" s="94"/>
      <c r="BS109" s="29"/>
      <c r="BT109" s="94"/>
      <c r="BU109" s="29"/>
      <c r="BV109" s="95"/>
      <c r="BW109" s="9"/>
      <c r="BX109" s="58"/>
      <c r="BY109" s="9"/>
      <c r="BZ109" s="58"/>
      <c r="CA109" s="9"/>
      <c r="CB109" s="58"/>
      <c r="CC109" s="9"/>
      <c r="CD109" s="64"/>
      <c r="CE109" s="9"/>
      <c r="CF109" s="58"/>
      <c r="CG109" s="9"/>
      <c r="CH109" s="58"/>
      <c r="CI109" s="9"/>
      <c r="CJ109" s="58"/>
      <c r="CK109" s="9"/>
      <c r="CL109" s="64"/>
      <c r="CM109" s="9"/>
      <c r="CN109" s="58"/>
      <c r="CO109" s="9"/>
      <c r="CP109" s="58"/>
      <c r="CQ109" s="9"/>
      <c r="CR109" s="58"/>
      <c r="CS109" s="9"/>
      <c r="CT109" s="64"/>
      <c r="CU109" s="9"/>
      <c r="CV109" s="58"/>
      <c r="CW109" s="9"/>
      <c r="CX109" s="58"/>
      <c r="CY109" s="9"/>
      <c r="CZ109" s="58"/>
      <c r="DA109" s="9"/>
      <c r="DB109" s="64"/>
      <c r="DC109" s="9"/>
      <c r="DD109" s="58"/>
      <c r="DE109" s="9"/>
      <c r="DF109" s="58"/>
      <c r="DG109" s="9"/>
      <c r="DH109" s="58"/>
      <c r="DI109" s="9"/>
      <c r="DJ109" s="64"/>
      <c r="DK109" s="9"/>
      <c r="DL109" s="58"/>
      <c r="DM109" s="9"/>
      <c r="DN109" s="58"/>
      <c r="DO109" s="9"/>
      <c r="DP109" s="58"/>
      <c r="DQ109" s="9"/>
      <c r="DR109" s="64"/>
      <c r="DS109" s="9"/>
      <c r="DT109" s="58"/>
      <c r="DU109" s="9"/>
      <c r="DV109" s="58"/>
      <c r="DW109" s="9"/>
      <c r="DX109" s="58"/>
      <c r="DY109" s="9"/>
      <c r="DZ109" s="64"/>
      <c r="EA109" s="9"/>
      <c r="EB109" s="58"/>
      <c r="EC109" s="9"/>
      <c r="ED109" s="58"/>
      <c r="EE109" s="9"/>
      <c r="EF109" s="58"/>
      <c r="EG109" s="9"/>
      <c r="EH109" s="64"/>
      <c r="EI109" s="9"/>
      <c r="EJ109" s="58"/>
      <c r="EK109" s="9"/>
      <c r="EL109" s="58"/>
      <c r="EM109" s="9"/>
      <c r="EN109" s="58"/>
      <c r="EO109" s="9"/>
      <c r="EP109" s="64"/>
      <c r="EQ109" s="9"/>
      <c r="ER109" s="58"/>
      <c r="ES109" s="9"/>
      <c r="ET109" s="58"/>
      <c r="EU109" s="9"/>
      <c r="EV109" s="58"/>
      <c r="EW109" s="9"/>
      <c r="EX109" s="64"/>
      <c r="EY109" s="9"/>
      <c r="EZ109" s="58"/>
      <c r="FA109" s="9"/>
      <c r="FB109" s="58"/>
      <c r="FC109" s="9"/>
      <c r="FD109" s="58"/>
      <c r="FE109" s="9"/>
      <c r="FF109" s="64"/>
      <c r="FG109" s="9"/>
      <c r="FH109" s="58"/>
      <c r="FI109" s="9"/>
      <c r="FJ109" s="58"/>
      <c r="FK109" s="9"/>
      <c r="FM109" s="9"/>
      <c r="FN109" s="64"/>
      <c r="FO109" s="9"/>
      <c r="FP109" s="58"/>
      <c r="FQ109" s="9"/>
      <c r="FR109" s="58"/>
      <c r="FS109" s="9"/>
      <c r="FU109" s="9"/>
      <c r="FV109" s="64"/>
      <c r="FW109" s="9"/>
      <c r="FX109" s="58"/>
      <c r="FY109" s="9"/>
      <c r="FZ109" s="58"/>
      <c r="GA109" s="9"/>
      <c r="GC109" s="9"/>
      <c r="GD109" s="64"/>
      <c r="GE109" s="113"/>
      <c r="GF109" s="58"/>
      <c r="GG109" s="9"/>
      <c r="GH109" s="58"/>
      <c r="GI109" s="9"/>
      <c r="GJ109" s="58"/>
      <c r="GK109" s="9"/>
      <c r="GL109" s="64"/>
      <c r="GM109" s="9"/>
      <c r="GN109" s="58"/>
      <c r="GO109" s="9"/>
      <c r="GP109" s="58"/>
      <c r="GQ109" s="9"/>
      <c r="GR109" s="58"/>
      <c r="GS109" s="9"/>
      <c r="GT109" s="64"/>
      <c r="GU109" s="9"/>
      <c r="GV109" s="58"/>
      <c r="GW109" s="9"/>
      <c r="GX109" s="58"/>
      <c r="GY109" s="9"/>
      <c r="GZ109" s="58"/>
      <c r="HA109" s="9"/>
      <c r="HB109" s="64"/>
      <c r="HC109" s="9"/>
      <c r="HD109" s="58"/>
      <c r="HE109" s="9"/>
      <c r="HF109" s="58"/>
      <c r="HG109" s="9"/>
      <c r="HH109" s="58"/>
      <c r="HI109" s="9"/>
      <c r="HJ109" s="64"/>
      <c r="HK109" s="9"/>
      <c r="HL109" s="58"/>
      <c r="HM109" s="9"/>
      <c r="HN109" s="58"/>
      <c r="HO109" s="9"/>
      <c r="HP109" s="58"/>
      <c r="HQ109" s="9"/>
      <c r="HR109" s="64"/>
      <c r="HS109" s="9"/>
      <c r="HT109" s="58"/>
      <c r="HU109" s="9"/>
      <c r="HV109" s="58"/>
      <c r="HW109" s="9"/>
      <c r="HY109" s="9"/>
      <c r="HZ109" s="64"/>
      <c r="IA109" s="9"/>
      <c r="IB109" s="58"/>
      <c r="IC109" s="9"/>
      <c r="ID109" s="58"/>
      <c r="IE109" s="9"/>
      <c r="IF109" s="58"/>
      <c r="IG109" s="9"/>
      <c r="IH109" s="64"/>
      <c r="II109" s="9"/>
      <c r="IJ109" s="58"/>
      <c r="IK109" s="9"/>
      <c r="IL109" s="58"/>
      <c r="IM109" s="9"/>
      <c r="IO109" s="9"/>
      <c r="IP109" s="64"/>
    </row>
    <row r="110" customFormat="false" ht="14.65" hidden="false" customHeight="false" outlineLevel="0" collapsed="false">
      <c r="A110" s="91"/>
      <c r="B110" s="66"/>
      <c r="C110" s="2"/>
      <c r="D110" s="58"/>
      <c r="E110" s="2"/>
      <c r="F110" s="58"/>
      <c r="G110" s="2"/>
      <c r="H110" s="58"/>
      <c r="I110" s="2"/>
      <c r="J110" s="98" t="s">
        <v>982</v>
      </c>
      <c r="K110" s="2"/>
      <c r="L110" s="58"/>
      <c r="M110" s="2"/>
      <c r="N110" s="58"/>
      <c r="O110" s="2"/>
      <c r="P110" s="58"/>
      <c r="Q110" s="2"/>
      <c r="R110" s="98" t="s">
        <v>982</v>
      </c>
      <c r="S110" s="2"/>
      <c r="T110" s="58"/>
      <c r="U110" s="2"/>
      <c r="V110" s="58"/>
      <c r="W110" s="2"/>
      <c r="X110" s="58"/>
      <c r="Y110" s="2"/>
      <c r="Z110" s="98" t="s">
        <v>982</v>
      </c>
      <c r="AA110" s="2"/>
      <c r="AB110" s="58"/>
      <c r="AC110" s="2"/>
      <c r="AD110" s="58"/>
      <c r="AE110" s="2"/>
      <c r="AF110" s="58"/>
      <c r="AG110" s="2"/>
      <c r="AH110" s="98" t="s">
        <v>982</v>
      </c>
      <c r="AI110" s="2"/>
      <c r="AJ110" s="58"/>
      <c r="AK110" s="2"/>
      <c r="AL110" s="58"/>
      <c r="AM110" s="2"/>
      <c r="AN110" s="58"/>
      <c r="AO110" s="2"/>
      <c r="AP110" s="98" t="s">
        <v>982</v>
      </c>
      <c r="AQ110" s="2"/>
      <c r="AR110" s="58"/>
      <c r="AS110" s="2"/>
      <c r="AT110" s="58"/>
      <c r="AU110" s="2"/>
      <c r="AV110" s="58"/>
      <c r="AW110" s="2"/>
      <c r="AX110" s="98" t="s">
        <v>982</v>
      </c>
      <c r="AY110" s="2"/>
      <c r="AZ110" s="58"/>
      <c r="BA110" s="2"/>
      <c r="BB110" s="58"/>
      <c r="BC110" s="2"/>
      <c r="BD110" s="58"/>
      <c r="BE110" s="2"/>
      <c r="BF110" s="98" t="s">
        <v>982</v>
      </c>
      <c r="BG110" s="2"/>
      <c r="BH110" s="58"/>
      <c r="BI110" s="2"/>
      <c r="BJ110" s="58"/>
      <c r="BK110" s="2"/>
      <c r="BL110" s="58"/>
      <c r="BM110" s="2"/>
      <c r="BN110" s="98" t="s">
        <v>982</v>
      </c>
      <c r="BO110" s="2"/>
      <c r="BP110" s="58"/>
      <c r="BQ110" s="2"/>
      <c r="BR110" s="58"/>
      <c r="BS110" s="2"/>
      <c r="BT110" s="58"/>
      <c r="BU110" s="2"/>
      <c r="BV110" s="98" t="s">
        <v>982</v>
      </c>
      <c r="BW110" s="9"/>
      <c r="BX110" s="58"/>
      <c r="BY110" s="9"/>
      <c r="BZ110" s="58"/>
      <c r="CA110" s="9"/>
      <c r="CB110" s="58"/>
      <c r="CC110" s="9"/>
      <c r="CD110" s="114"/>
      <c r="CE110" s="9"/>
      <c r="CF110" s="58"/>
      <c r="CG110" s="9"/>
      <c r="CH110" s="58"/>
      <c r="CI110" s="9"/>
      <c r="CJ110" s="58"/>
      <c r="CK110" s="9"/>
      <c r="CL110" s="114"/>
      <c r="CM110" s="9"/>
      <c r="CN110" s="58"/>
      <c r="CO110" s="9"/>
      <c r="CP110" s="58"/>
      <c r="CQ110" s="9"/>
      <c r="CR110" s="58"/>
      <c r="CS110" s="9"/>
      <c r="CT110" s="114"/>
      <c r="CU110" s="9"/>
      <c r="CV110" s="58"/>
      <c r="CW110" s="9"/>
      <c r="CX110" s="58"/>
      <c r="CY110" s="9"/>
      <c r="CZ110" s="58"/>
      <c r="DA110" s="9"/>
      <c r="DB110" s="114"/>
      <c r="DC110" s="9"/>
      <c r="DD110" s="58"/>
      <c r="DE110" s="9"/>
      <c r="DF110" s="58"/>
      <c r="DG110" s="9"/>
      <c r="DH110" s="58"/>
      <c r="DI110" s="9"/>
      <c r="DJ110" s="114"/>
      <c r="DK110" s="9"/>
      <c r="DL110" s="58"/>
      <c r="DM110" s="9"/>
      <c r="DN110" s="58"/>
      <c r="DO110" s="9"/>
      <c r="DP110" s="58"/>
      <c r="DQ110" s="9"/>
      <c r="DR110" s="114"/>
      <c r="DS110" s="9"/>
      <c r="DT110" s="58"/>
      <c r="DU110" s="9"/>
      <c r="DV110" s="58"/>
      <c r="DW110" s="9"/>
      <c r="DY110" s="9"/>
      <c r="DZ110" s="114"/>
      <c r="EA110" s="9"/>
      <c r="EB110" s="58"/>
      <c r="EC110" s="9"/>
      <c r="ED110" s="58"/>
      <c r="EE110" s="9"/>
      <c r="EG110" s="9"/>
      <c r="EH110" s="114"/>
      <c r="EI110" s="9"/>
      <c r="EJ110" s="58"/>
      <c r="EK110" s="9"/>
      <c r="EL110" s="58"/>
      <c r="EM110" s="9"/>
      <c r="EN110" s="58"/>
      <c r="EO110" s="9"/>
      <c r="EP110" s="114"/>
      <c r="EQ110" s="9"/>
      <c r="ER110" s="58"/>
      <c r="ES110" s="9"/>
      <c r="ET110" s="58"/>
      <c r="EU110" s="9"/>
      <c r="EW110" s="9"/>
      <c r="EX110" s="114"/>
      <c r="EY110" s="9"/>
      <c r="EZ110" s="58"/>
      <c r="FA110" s="9"/>
      <c r="FB110" s="58"/>
      <c r="FC110" s="9"/>
      <c r="FE110" s="9"/>
      <c r="FF110" s="114"/>
      <c r="FG110" s="9"/>
      <c r="FH110" s="58"/>
      <c r="FI110" s="9"/>
      <c r="FJ110" s="58"/>
      <c r="FK110" s="9"/>
      <c r="FM110" s="9"/>
      <c r="FN110" s="114"/>
      <c r="FO110" s="9"/>
      <c r="FP110" s="58"/>
      <c r="FQ110" s="9"/>
      <c r="FR110" s="58"/>
      <c r="FS110" s="9"/>
      <c r="FU110" s="9"/>
      <c r="FV110" s="114"/>
      <c r="FW110" s="9"/>
      <c r="FX110" s="58"/>
      <c r="FY110" s="9"/>
      <c r="FZ110" s="58"/>
      <c r="GA110" s="9"/>
      <c r="GC110" s="9"/>
      <c r="GD110" s="114"/>
      <c r="GE110" s="99"/>
      <c r="GF110" s="58"/>
      <c r="GG110" s="9"/>
      <c r="GH110" s="58"/>
      <c r="GI110" s="9"/>
      <c r="GJ110" s="58"/>
      <c r="GK110" s="9"/>
      <c r="GL110" s="114"/>
      <c r="GM110" s="9"/>
      <c r="GN110" s="58"/>
      <c r="GO110" s="9"/>
      <c r="GP110" s="58"/>
      <c r="GQ110" s="9"/>
      <c r="GR110" s="58"/>
      <c r="GS110" s="9"/>
      <c r="GT110" s="114"/>
      <c r="GU110" s="9"/>
      <c r="GV110" s="58"/>
      <c r="GW110" s="9"/>
      <c r="GX110" s="58"/>
      <c r="GY110" s="9"/>
      <c r="GZ110" s="58"/>
      <c r="HA110" s="9"/>
      <c r="HB110" s="114"/>
      <c r="HC110" s="9"/>
      <c r="HD110" s="58"/>
      <c r="HE110" s="9"/>
      <c r="HF110" s="58"/>
      <c r="HG110" s="9"/>
      <c r="HH110" s="58"/>
      <c r="HI110" s="9"/>
      <c r="HJ110" s="114"/>
      <c r="HK110" s="9"/>
      <c r="HL110" s="58"/>
      <c r="HM110" s="9"/>
      <c r="HN110" s="58"/>
      <c r="HO110" s="9"/>
      <c r="HP110" s="58"/>
      <c r="HQ110" s="9"/>
      <c r="HR110" s="114"/>
      <c r="HS110" s="9"/>
      <c r="HT110" s="58"/>
      <c r="HU110" s="9"/>
      <c r="HV110" s="58"/>
      <c r="HW110" s="9"/>
      <c r="HY110" s="9"/>
      <c r="HZ110" s="114"/>
      <c r="IH110" s="114"/>
      <c r="IP110" s="114"/>
    </row>
    <row r="111" customFormat="false" ht="14.65" hidden="false" customHeight="false" outlineLevel="0" collapsed="false">
      <c r="A111" s="100" t="s">
        <v>1039</v>
      </c>
      <c r="B111" s="66"/>
      <c r="C111" s="2"/>
      <c r="D111" s="58"/>
      <c r="E111" s="2"/>
      <c r="F111" s="58"/>
      <c r="G111" s="2"/>
      <c r="H111" s="58"/>
      <c r="I111" s="2"/>
      <c r="J111" s="101"/>
      <c r="K111" s="2"/>
      <c r="L111" s="58"/>
      <c r="M111" s="2"/>
      <c r="N111" s="58"/>
      <c r="O111" s="2"/>
      <c r="P111" s="58"/>
      <c r="Q111" s="2"/>
      <c r="R111" s="101"/>
      <c r="S111" s="2"/>
      <c r="T111" s="58"/>
      <c r="U111" s="2"/>
      <c r="V111" s="58"/>
      <c r="W111" s="2"/>
      <c r="X111" s="58"/>
      <c r="Y111" s="2"/>
      <c r="Z111" s="101"/>
      <c r="AA111" s="2"/>
      <c r="AB111" s="58"/>
      <c r="AC111" s="2"/>
      <c r="AD111" s="58"/>
      <c r="AE111" s="2"/>
      <c r="AF111" s="58"/>
      <c r="AG111" s="2"/>
      <c r="AH111" s="101"/>
      <c r="AI111" s="2"/>
      <c r="AJ111" s="58"/>
      <c r="AK111" s="2"/>
      <c r="AL111" s="58"/>
      <c r="AM111" s="2"/>
      <c r="AN111" s="58"/>
      <c r="AO111" s="2"/>
      <c r="AP111" s="101"/>
      <c r="AQ111" s="2"/>
      <c r="AR111" s="58"/>
      <c r="AS111" s="2"/>
      <c r="AT111" s="58"/>
      <c r="AU111" s="2"/>
      <c r="AV111" s="58"/>
      <c r="AW111" s="2"/>
      <c r="AX111" s="101"/>
      <c r="AY111" s="2"/>
      <c r="AZ111" s="58"/>
      <c r="BA111" s="2"/>
      <c r="BB111" s="58"/>
      <c r="BC111" s="2"/>
      <c r="BD111" s="58"/>
      <c r="BE111" s="2"/>
      <c r="BF111" s="101"/>
      <c r="BG111" s="2"/>
      <c r="BH111" s="58"/>
      <c r="BI111" s="0"/>
      <c r="BJ111" s="58"/>
      <c r="BK111" s="0"/>
      <c r="BL111" s="58"/>
      <c r="BM111" s="2"/>
      <c r="BN111" s="101"/>
      <c r="BO111" s="2"/>
      <c r="BP111" s="58"/>
      <c r="BQ111" s="2"/>
      <c r="BR111" s="58"/>
      <c r="BS111" s="2"/>
      <c r="BT111" s="58"/>
      <c r="BU111" s="2"/>
      <c r="BV111" s="101"/>
      <c r="BX111" s="58"/>
      <c r="BY111" s="9"/>
      <c r="BZ111" s="58"/>
      <c r="CA111" s="9"/>
      <c r="CB111" s="58"/>
      <c r="CC111" s="9"/>
      <c r="CD111" s="64"/>
      <c r="CE111" s="9"/>
      <c r="CF111" s="58"/>
      <c r="CG111" s="9"/>
      <c r="CH111" s="58"/>
      <c r="CI111" s="9"/>
      <c r="CJ111" s="58"/>
      <c r="CK111" s="9"/>
      <c r="CL111" s="64"/>
      <c r="CM111" s="9"/>
      <c r="CN111" s="58"/>
      <c r="CO111" s="9"/>
      <c r="CP111" s="58"/>
      <c r="CQ111" s="9"/>
      <c r="CR111" s="58"/>
      <c r="CT111" s="64"/>
      <c r="CU111" s="9"/>
      <c r="CV111" s="58"/>
      <c r="CW111" s="9"/>
      <c r="CX111" s="58"/>
      <c r="CY111" s="9"/>
      <c r="CZ111" s="58"/>
      <c r="DA111" s="9"/>
      <c r="DB111" s="64"/>
      <c r="DC111" s="9"/>
      <c r="DD111" s="58"/>
      <c r="DE111" s="9"/>
      <c r="DF111" s="58"/>
      <c r="DG111" s="9"/>
      <c r="DH111" s="58"/>
      <c r="DI111" s="9"/>
      <c r="DJ111" s="64"/>
      <c r="DK111" s="9"/>
      <c r="DL111" s="58"/>
      <c r="DM111" s="9"/>
      <c r="DN111" s="58"/>
      <c r="DO111" s="9"/>
      <c r="DP111" s="58"/>
      <c r="DQ111" s="9"/>
      <c r="DR111" s="64"/>
      <c r="DS111" s="9"/>
      <c r="DT111" s="58"/>
      <c r="DV111" s="58"/>
      <c r="DW111" s="9"/>
      <c r="DY111" s="9"/>
      <c r="DZ111" s="64"/>
      <c r="EA111" s="9"/>
      <c r="EB111" s="58"/>
      <c r="EC111" s="9"/>
      <c r="ED111" s="58"/>
      <c r="EE111" s="9"/>
      <c r="EG111" s="9"/>
      <c r="EH111" s="64"/>
      <c r="EI111" s="9"/>
      <c r="EJ111" s="58"/>
      <c r="EK111" s="9"/>
      <c r="EL111" s="58"/>
      <c r="EM111" s="9"/>
      <c r="EN111" s="58"/>
      <c r="EO111" s="9"/>
      <c r="EP111" s="64"/>
      <c r="EQ111" s="9"/>
      <c r="ER111" s="58"/>
      <c r="ES111" s="9"/>
      <c r="ET111" s="58"/>
      <c r="EU111" s="9"/>
      <c r="EW111" s="9"/>
      <c r="EX111" s="64"/>
      <c r="EY111" s="9"/>
      <c r="EZ111" s="58"/>
      <c r="FA111" s="9"/>
      <c r="FB111" s="58"/>
      <c r="FC111" s="9"/>
      <c r="FE111" s="9"/>
      <c r="FF111" s="64"/>
      <c r="FG111" s="9"/>
      <c r="FH111" s="58"/>
      <c r="FI111" s="9"/>
      <c r="FJ111" s="58"/>
      <c r="FK111" s="9"/>
      <c r="FM111" s="9"/>
      <c r="FN111" s="64"/>
      <c r="FO111" s="9"/>
      <c r="FP111" s="58"/>
      <c r="FQ111" s="9"/>
      <c r="FR111" s="58"/>
      <c r="FS111" s="9"/>
      <c r="FU111" s="9"/>
      <c r="FV111" s="64"/>
      <c r="FW111" s="9"/>
      <c r="FX111" s="58"/>
      <c r="FY111" s="9"/>
      <c r="FZ111" s="58"/>
      <c r="GA111" s="9"/>
      <c r="GC111" s="9"/>
      <c r="GD111" s="64"/>
      <c r="GE111" s="9"/>
      <c r="GF111" s="58"/>
      <c r="GG111" s="9"/>
      <c r="GH111" s="58"/>
      <c r="GI111" s="9"/>
      <c r="GK111" s="9"/>
      <c r="GL111" s="64"/>
      <c r="GM111" s="9"/>
      <c r="GN111" s="58"/>
      <c r="GO111" s="9"/>
      <c r="GP111" s="58"/>
      <c r="GQ111" s="9"/>
      <c r="GS111" s="9"/>
      <c r="GT111" s="64"/>
      <c r="GU111" s="9"/>
    </row>
    <row r="112" customFormat="false" ht="14.65" hidden="false" customHeight="false" outlineLevel="0" collapsed="false">
      <c r="BO112" s="9"/>
      <c r="BP112" s="58"/>
      <c r="BQ112" s="9"/>
      <c r="BR112" s="58"/>
      <c r="BS112" s="9"/>
      <c r="BT112" s="58"/>
      <c r="BU112" s="9"/>
      <c r="BV112" s="64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77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IP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I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6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4" min="3" style="0" width="11.42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115" width="14.85"/>
    <col collapsed="false" customWidth="true" hidden="false" outlineLevel="0" max="16" min="16" style="0" width="1.13"/>
  </cols>
  <sheetData>
    <row r="1" s="117" customFormat="true" ht="21.7" hidden="false" customHeight="false" outlineLevel="0" collapsed="false">
      <c r="A1" s="116" t="s">
        <v>104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</row>
    <row r="2" s="117" customFormat="true" ht="24.05" hidden="false" customHeight="false" outlineLevel="0" collapsed="false">
      <c r="A2" s="116" t="s">
        <v>104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</row>
    <row r="3" customFormat="false" ht="24.05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118" t="s">
        <v>1042</v>
      </c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</row>
    <row r="7" s="26" customFormat="true" ht="17.25" hidden="false" customHeight="true" outlineLevel="0" collapsed="false">
      <c r="A7" s="119"/>
      <c r="B7" s="120" t="s">
        <v>1043</v>
      </c>
      <c r="C7" s="120" t="s">
        <v>1044</v>
      </c>
      <c r="D7" s="120" t="s">
        <v>1045</v>
      </c>
      <c r="E7" s="120" t="s">
        <v>1046</v>
      </c>
      <c r="F7" s="120" t="s">
        <v>1047</v>
      </c>
      <c r="G7" s="120" t="s">
        <v>1048</v>
      </c>
      <c r="H7" s="120" t="s">
        <v>1049</v>
      </c>
      <c r="I7" s="120" t="s">
        <v>1050</v>
      </c>
      <c r="J7" s="120" t="s">
        <v>1051</v>
      </c>
      <c r="K7" s="120" t="s">
        <v>1052</v>
      </c>
      <c r="L7" s="120" t="s">
        <v>1053</v>
      </c>
      <c r="M7" s="120" t="s">
        <v>1054</v>
      </c>
      <c r="N7" s="120" t="s">
        <v>1055</v>
      </c>
      <c r="O7" s="121" t="s">
        <v>1056</v>
      </c>
      <c r="P7" s="122"/>
    </row>
    <row r="8" s="26" customFormat="true" ht="14.25" hidden="false" customHeight="true" outlineLevel="0" collapsed="false">
      <c r="A8" s="123"/>
      <c r="B8" s="120" t="s">
        <v>1057</v>
      </c>
      <c r="C8" s="120" t="s">
        <v>1058</v>
      </c>
      <c r="D8" s="120" t="s">
        <v>1059</v>
      </c>
      <c r="E8" s="120" t="s">
        <v>1060</v>
      </c>
      <c r="F8" s="120" t="s">
        <v>1061</v>
      </c>
      <c r="G8" s="120" t="s">
        <v>1062</v>
      </c>
      <c r="H8" s="120" t="s">
        <v>1063</v>
      </c>
      <c r="I8" s="120" t="s">
        <v>1064</v>
      </c>
      <c r="J8" s="120" t="s">
        <v>1062</v>
      </c>
      <c r="K8" s="120" t="s">
        <v>1065</v>
      </c>
      <c r="L8" s="120" t="s">
        <v>1066</v>
      </c>
      <c r="M8" s="120" t="s">
        <v>1067</v>
      </c>
      <c r="N8" s="120" t="s">
        <v>1068</v>
      </c>
      <c r="O8" s="121" t="s">
        <v>1069</v>
      </c>
      <c r="P8" s="122"/>
    </row>
    <row r="9" s="26" customFormat="true" ht="14.25" hidden="false" customHeight="true" outlineLevel="0" collapsed="false">
      <c r="A9" s="124"/>
      <c r="B9" s="125"/>
      <c r="C9" s="125"/>
      <c r="D9" s="125"/>
      <c r="E9" s="125"/>
      <c r="F9" s="125"/>
      <c r="G9" s="125" t="s">
        <v>1070</v>
      </c>
      <c r="H9" s="125" t="s">
        <v>1071</v>
      </c>
      <c r="I9" s="125" t="s">
        <v>1072</v>
      </c>
      <c r="J9" s="125" t="s">
        <v>1070</v>
      </c>
      <c r="K9" s="125" t="s">
        <v>1073</v>
      </c>
      <c r="L9" s="125" t="s">
        <v>1074</v>
      </c>
      <c r="M9" s="125" t="s">
        <v>613</v>
      </c>
      <c r="N9" s="125" t="s">
        <v>1075</v>
      </c>
      <c r="O9" s="126"/>
      <c r="P9" s="127"/>
    </row>
    <row r="10" customFormat="false" ht="18.75" hidden="false" customHeight="true" outlineLevel="0" collapsed="false">
      <c r="A10" s="128" t="str">
        <f aca="false">+BAL!C8</f>
        <v>ABN AMRO</v>
      </c>
      <c r="B10" s="58" t="n">
        <f aca="false">(BAL!C17+BAL!C28+BAL!C29-BAL!C111+BAL!C113-BAL!C195+BAL!C280+BAL!C322+BAL!C328+BAL!C335+BAL!C421-BAL!C429)/BAL!C10</f>
        <v>0.893130375875808</v>
      </c>
      <c r="C10" s="58" t="n">
        <f aca="false">+(BAL!C17+BAL!C28+(BAL!C29-BAL!C111)+(BAL!C113-BAL!C195)+BAL!C280+BAL!C322+BAL!C328+BAL!C335+(BAL!C421-BAL!C429))/((BAL!C460-BAL!C470)+BAL!C471+BAL!C482+BAL!C484+BAL!C485+BAL!C495+BAL!C504+BAL!C515+BAL!C547)</f>
        <v>1.03511572089829</v>
      </c>
      <c r="D10" s="58" t="n">
        <f aca="false">+((BAL!$C$460-BAL!$C$470)+BAL!$C$471+BAL!$C$482+BAL!$C$484+BAL!$C$485+BAL!$C$495+BAL!$C$504+BAL!$C$515+BAL!$C$547)/BAL!$C$459</f>
        <v>0.93200932182839</v>
      </c>
      <c r="E10" s="58" t="n">
        <f aca="false">+((BAL!C11-BAL!C17)+BAL!C195+BAL!C202+BAL!C298+BAL!C308+BAL!C325+(BAL!C336-BAL!C364)+(BAL!C365-BAL!C385-BAL!C397)+BAL!C398+((BAL!C411-(BAL!C421-BAL!C429))))/(BAL!C470+(BAL!C472-BAL!C482-BAL!C484-BAL!C485)+BAL!C505+BAL!C560+BAL!C561+BAL!C562+BAL!C565+BAL!C567)</f>
        <v>1.92944299384821</v>
      </c>
      <c r="F10" s="58" t="n">
        <f aca="false">+((BAL!C202-BAL!C258)+BAL!C298+BAL!C325)/((BAL!C113-BAL!C195)+(BAL!C202-BAL!C258)+BAL!C280+BAL!C298+BAL!C308+BAL!C322+BAL!C325+BAL!C328)</f>
        <v>0.0228891129288596</v>
      </c>
      <c r="G10" s="58" t="n">
        <f aca="false">+BAL!$C$258/(BAL!$C$195+BAL!$C$258+BAL!$C$335+BAL!$C$801)</f>
        <v>0.0202077297323807</v>
      </c>
      <c r="H10" s="58" t="n">
        <f aca="false">+(BAL!C202+BAL!C298+BAL!C308+BAL!C195+BAL!C325)/(BAL!C113+BAL!C202+BAL!C280+BAL!C298+BAL!C308+BAL!C322+BAL!C325+BAL!C328+BAL!C335+BAL!C801)</f>
        <v>0.0607069219057187</v>
      </c>
      <c r="I10" s="58" t="n">
        <f aca="false">(-BAL!C330-BAL!C332)/((BAL!C202-BAL!C258)+BAL!C298+BAL!C325)</f>
        <v>1.41009776343445</v>
      </c>
      <c r="J10" s="58" t="n">
        <f aca="false">-BAL!$C$331/(BAL!$C$195+BAL!$C$258+BAL!$C$335+BAL!$C$801)</f>
        <v>-0</v>
      </c>
      <c r="K10" s="58" t="n">
        <f aca="false">-BAL!C329/(BAL!C113+BAL!C202+BAL!C280+BAL!C298+BAL!C308+BAL!C322+BAL!C325+BAL!C328+BAL!C335+BAL!C801)</f>
        <v>0.0241302869286894</v>
      </c>
      <c r="L10" s="58" t="n">
        <f aca="false">(-BAL!$C$111-BAL!$C$329-BAL!$C$364-BAL!$C$385-BAL!$C$397-BAL!$C$453)/(BAL!$C$28+(BAL!$C$29-BAL!$C$111)+(BAL!$C$112-BAL!$C$329)+BAL!$C$335+(BAL!$C$336-BAL!$C$364)+(BAL!$C$365-BAL!$C$385-BAL!$C$397)+(BAL!$C$411-BAL!$C$438-BAL!$C$429-BAL!$C$445-BAL!$C$451-BAL!$C$453)+BAL!$C$801+BAL!$C$836)</f>
        <v>0.0179919927009109</v>
      </c>
      <c r="M10" s="58" t="n">
        <f aca="false">+((BAL!C202+BAL!C298+BAL!C308+BAL!C195+BAL!C325)-BAL!C329)/(BAL!C595-BAL!C615)</f>
        <v>0.724651642726339</v>
      </c>
      <c r="N10" s="58" t="n">
        <f aca="false">+(((BAL!C11-BAL!C17)+BAL!C195+BAL!C202+BAL!C298+BAL!C308+BAL!C325+(BAL!C336-BAL!C364)+(BAL!C365-BAL!C385-BAL!C397)+BAL!C398+((BAL!C411-(BAL!C421-BAL!C429))))-(BAL!C470+(BAL!C472-BAL!C482-BAL!C484-BAL!C485)+BAL!C505+BAL!C560+BAL!C561+BAL!C562+BAL!C565+BAL!C567))/((BAL!C460-BAL!C470)+BAL!C471+BAL!C482+BAL!C484+BAL!C485+BAL!C495+BAL!C504+BAL!C515+BAL!C547)</f>
        <v>0.0678034628984398</v>
      </c>
      <c r="O10" s="129" t="n">
        <f aca="false">+(BAL!C17+BAL!C28+(BAL!C29-BAL!C111)+(BAL!C113-BAL!C195)+BAL!C280+BAL!C322+BAL!C328+BAL!C335+(BAL!C421-BAL!C429))-((BAL!C460-BAL!C470)+BAL!C471+BAL!C482+BAL!C484+BAL!C485+BAL!C495+BAL!C504+BAL!C515+BAL!C547)</f>
        <v>83731.9079999998</v>
      </c>
      <c r="P10" s="130"/>
      <c r="Q10" s="58"/>
      <c r="R10" s="58"/>
    </row>
    <row r="11" customFormat="false" ht="14.65" hidden="false" customHeight="false" outlineLevel="0" collapsed="false">
      <c r="A11" s="131" t="str">
        <f aca="false">+BAL!D8</f>
        <v>AMAZONAS</v>
      </c>
      <c r="B11" s="58" t="n">
        <f aca="false">(BAL!D17+BAL!D28+BAL!D29-BAL!D111+BAL!D113-BAL!D195+BAL!D280+BAL!D322+BAL!D328+BAL!D335+BAL!D421-BAL!D429)/BAL!D10</f>
        <v>0.614428388642069</v>
      </c>
      <c r="C11" s="58" t="n">
        <f aca="false">+(BAL!D17+BAL!D28+(BAL!D29-BAL!D111)+(BAL!D113-BAL!D195)+BAL!D280+BAL!D322+BAL!D328+BAL!D335+(BAL!D421-BAL!D429))/((BAL!D460-BAL!D470)+BAL!D471+BAL!D482+BAL!D484+BAL!D485+BAL!D495+BAL!D504+BAL!D515+BAL!D547)</f>
        <v>0.978011598908852</v>
      </c>
      <c r="D11" s="58" t="n">
        <f aca="false">+((BAL!$D$460-BAL!$D$470)+BAL!$D$471+BAL!$D$482+BAL!$D$484+BAL!$D$485+BAL!$D$495+BAL!$D$504+BAL!$D$515+BAL!$D$547)/BAL!$D$459</f>
        <v>0.771403564462205</v>
      </c>
      <c r="E11" s="58" t="n">
        <f aca="false">+((BAL!D11-BAL!D17)+BAL!D195+BAL!D202+BAL!D298+BAL!D308+BAL!D325+(BAL!D336-BAL!D364)+(BAL!D365-BAL!D385-BAL!D397)+BAL!D398+((BAL!D411-(BAL!D421-BAL!D429))))/(BAL!D470+(BAL!D472-BAL!D482-BAL!D484-BAL!D485)+BAL!D505+BAL!D560+BAL!D561+BAL!D562+BAL!D565+BAL!D567)</f>
        <v>2.43299972828647</v>
      </c>
      <c r="F11" s="58" t="n">
        <f aca="false">+((BAL!D202-BAL!D258)+BAL!D298+BAL!D325)/((BAL!D113-BAL!D195)+(BAL!D202-BAL!D258)+BAL!D280+BAL!D298+BAL!D308+BAL!D322+BAL!D325+BAL!D328)</f>
        <v>0.113470361131174</v>
      </c>
      <c r="G11" s="58" t="n">
        <f aca="false">+BAL!$D$258/(BAL!$D$195+BAL!$D$258+BAL!$D$335+BAL!$D$801)</f>
        <v>0.0224180648016364</v>
      </c>
      <c r="H11" s="58" t="n">
        <f aca="false">+(BAL!D202+BAL!D298+BAL!D308+BAL!D195+BAL!D325)/(BAL!D113+BAL!D202+BAL!D280+BAL!D298+BAL!D308+BAL!D322+BAL!D325+BAL!D328+BAL!D335+BAL!D801)</f>
        <v>0.243839218886663</v>
      </c>
      <c r="I11" s="58" t="n">
        <f aca="false">(-BAL!D330-BAL!D332)/((BAL!D202-BAL!D258)+BAL!D298+BAL!D325)</f>
        <v>0.845946464272682</v>
      </c>
      <c r="J11" s="58" t="n">
        <f aca="false">-BAL!$D$331/(BAL!$D$195+BAL!$D$258+BAL!$D$335+BAL!$D$801)</f>
        <v>-0</v>
      </c>
      <c r="K11" s="58" t="n">
        <f aca="false">-BAL!D329/(BAL!D113+BAL!D202+BAL!D280+BAL!D298+BAL!D308+BAL!D322+BAL!D325+BAL!D328+BAL!D335+BAL!D801)</f>
        <v>0.0595630677096277</v>
      </c>
      <c r="L11" s="58" t="n">
        <f aca="false">(-BAL!$D$111-BAL!$D$329-BAL!$D$364-BAL!$D$385-BAL!$D$397-BAL!$D$453)/(BAL!$D$28+(BAL!$D$29-BAL!$D$111)+(BAL!$D$112-BAL!$D$329)+BAL!$D$335+(BAL!$D$336-BAL!$D$364)+(BAL!$D$365-BAL!$D$385-BAL!$D$397)+(BAL!$D$411-BAL!$D$438-BAL!$D$429-BAL!$D$445-BAL!$D$451-BAL!$D$453)+BAL!$D$801+BAL!$D$836)</f>
        <v>0.0514082224481806</v>
      </c>
      <c r="M11" s="58" t="n">
        <f aca="false">+((BAL!D202+BAL!D298+BAL!D308+BAL!D195+BAL!D325)-BAL!D329)/(BAL!D595-BAL!D615)</f>
        <v>1.20225834557192</v>
      </c>
      <c r="N11" s="58" t="n">
        <f aca="false">+(((BAL!D11-BAL!D17)+BAL!D195+BAL!D202+BAL!D298+BAL!D308+BAL!D325+(BAL!D336-BAL!D364)+(BAL!D365-BAL!D385-BAL!D397)+BAL!D398+((BAL!D411-(BAL!D421-BAL!D429))))-(BAL!D470+(BAL!D472-BAL!D482-BAL!D484-BAL!D485)+BAL!D505+BAL!D560+BAL!D561+BAL!D562+BAL!D565+BAL!D567))/((BAL!D460-BAL!D470)+BAL!D471+BAL!D482+BAL!D484+BAL!D485+BAL!D495+BAL!D504+BAL!D515+BAL!D547)</f>
        <v>0.42465273056042</v>
      </c>
      <c r="O11" s="129" t="n">
        <f aca="false">+(BAL!D17+BAL!D28+(BAL!D29-BAL!D111)+(BAL!D113-BAL!D195)+BAL!D280+BAL!D322+BAL!D328+BAL!D335+(BAL!D421-BAL!D429))-((BAL!D460-BAL!D470)+BAL!D471+BAL!D482+BAL!D484+BAL!D485+BAL!D495+BAL!D504+BAL!D515+BAL!D547)</f>
        <v>-10173.432</v>
      </c>
      <c r="P11" s="59"/>
      <c r="Q11" s="58"/>
      <c r="R11" s="58"/>
    </row>
    <row r="12" customFormat="false" ht="14.65" hidden="false" customHeight="false" outlineLevel="0" collapsed="false">
      <c r="A12" s="131" t="str">
        <f aca="false">+BAL!E8</f>
        <v>ASERVAL</v>
      </c>
      <c r="B12" s="58" t="n">
        <f aca="false">(BAL!E17+BAL!E28+BAL!E29-BAL!E111+BAL!E113-BAL!E195+BAL!E280+BAL!E322+BAL!E328+BAL!E335+BAL!E421-BAL!E429)/BAL!E10</f>
        <v>0.778788263752545</v>
      </c>
      <c r="C12" s="58" t="n">
        <f aca="false">+(BAL!E17+BAL!E28+(BAL!E29-BAL!E111)+(BAL!E113-BAL!E195)+BAL!E280+BAL!E322+BAL!E328+BAL!E335+(BAL!E421-BAL!E429))/((BAL!E460-BAL!E470)+BAL!E471+BAL!E482+BAL!E484+BAL!E485+BAL!E495+BAL!E504+BAL!E515+BAL!E547)</f>
        <v>1.02115986651147</v>
      </c>
      <c r="D12" s="58" t="n">
        <f aca="false">+((BAL!$E$460-BAL!$E$470)+BAL!$E$471+BAL!$E$482+BAL!$E$484+BAL!$E$485+BAL!$E$495+BAL!$E$504+BAL!$E$515+BAL!$E$547)/BAL!$E$459</f>
        <v>0.900961896495949</v>
      </c>
      <c r="E12" s="58" t="n">
        <f aca="false">+((BAL!E11-BAL!E17)+BAL!E195+BAL!E202+BAL!E298+BAL!E308+BAL!E325+(BAL!E336-BAL!E364)+(BAL!E365-BAL!E385-BAL!E397)+BAL!E398+((BAL!E411-(BAL!E421-BAL!E429))))/(BAL!E470+(BAL!E472-BAL!E482-BAL!E484-BAL!E485)+BAL!E505+BAL!E560+BAL!E561+BAL!E562+BAL!E565+BAL!E567)</f>
        <v>2.80960919211029</v>
      </c>
      <c r="F12" s="58" t="n">
        <f aca="false">+((BAL!E202-BAL!E258)+BAL!E298+BAL!E325)/((BAL!E113-BAL!E195)+(BAL!E202-BAL!E258)+BAL!E280+BAL!E298+BAL!E308+BAL!E322+BAL!E325+BAL!E328)</f>
        <v>0.050571199460049</v>
      </c>
      <c r="G12" s="58" t="n">
        <f aca="false">+BAL!$E$258/(BAL!$E$195+BAL!$E$258+BAL!$E$335+BAL!$E$801)</f>
        <v>0.00989015791426261</v>
      </c>
      <c r="H12" s="58" t="n">
        <f aca="false">+(BAL!E202+BAL!E298+BAL!E308+BAL!E195+BAL!E325)/(BAL!E113+BAL!E202+BAL!E280+BAL!E298+BAL!E308+BAL!E322+BAL!E325+BAL!E328+BAL!E335+BAL!E801)</f>
        <v>0.0629010623248106</v>
      </c>
      <c r="I12" s="58" t="n">
        <f aca="false">(-BAL!E330-BAL!E332)/((BAL!E202-BAL!E258)+BAL!E298+BAL!E325)</f>
        <v>0.640790712009277</v>
      </c>
      <c r="J12" s="58" t="n">
        <f aca="false">-BAL!$E$331/(BAL!$E$195+BAL!$E$258+BAL!$E$335+BAL!$E$801)</f>
        <v>0.000165268831262535</v>
      </c>
      <c r="K12" s="58" t="n">
        <f aca="false">-BAL!E329/(BAL!E113+BAL!E202+BAL!E280+BAL!E298+BAL!E308+BAL!E322+BAL!E325+BAL!E328+BAL!E335+BAL!E801)</f>
        <v>0.0240521997839695</v>
      </c>
      <c r="L12" s="58" t="n">
        <f aca="false">(-BAL!$E$111-BAL!$E$329-BAL!$E$364-BAL!$E$385-BAL!$E$397-BAL!$E$453)/(BAL!$E$28+(BAL!$E$29-BAL!$E$111)+(BAL!$E$112-BAL!$E$329)+BAL!$E$335+(BAL!$E$336-BAL!$E$364)+(BAL!$E$365-BAL!$E$385-BAL!$E$397)+(BAL!$E$411-BAL!$E$438-BAL!$E$429-BAL!$E$445-BAL!$E$451-BAL!$E$453)+BAL!$E$801+BAL!$E$836)</f>
        <v>0.0141838042269995</v>
      </c>
      <c r="M12" s="58" t="n">
        <f aca="false">+((BAL!E202+BAL!E298+BAL!E308+BAL!E195+BAL!E325)-BAL!E329)/(BAL!E595-BAL!E615)</f>
        <v>0.364602827166675</v>
      </c>
      <c r="N12" s="58" t="n">
        <f aca="false">+(((BAL!E11-BAL!E17)+BAL!E195+BAL!E202+BAL!E298+BAL!E308+BAL!E325+(BAL!E336-BAL!E364)+(BAL!E365-BAL!E385-BAL!E397)+BAL!E398+((BAL!E411-(BAL!E421-BAL!E429))))-(BAL!E470+(BAL!E472-BAL!E482-BAL!E484-BAL!E485)+BAL!E505+BAL!E560+BAL!E561+BAL!E562+BAL!E565+BAL!E567))/((BAL!E460-BAL!E470)+BAL!E471+BAL!E482+BAL!E484+BAL!E485+BAL!E495+BAL!E504+BAL!E515+BAL!E547)</f>
        <v>0.198921023371945</v>
      </c>
      <c r="O12" s="129" t="n">
        <f aca="false">+(BAL!E17+BAL!E28+(BAL!E29-BAL!E111)+(BAL!E113-BAL!E195)+BAL!E280+BAL!E322+BAL!E328+BAL!E335+(BAL!E421-BAL!E429))-((BAL!E460-BAL!E470)+BAL!E471+BAL!E482+BAL!E484+BAL!E485+BAL!E495+BAL!E504+BAL!E515+BAL!E547)</f>
        <v>14412.613</v>
      </c>
      <c r="P12" s="59"/>
      <c r="Q12" s="58"/>
      <c r="R12" s="58"/>
    </row>
    <row r="13" customFormat="false" ht="14.65" hidden="false" customHeight="false" outlineLevel="0" collapsed="false">
      <c r="A13" s="131" t="str">
        <f aca="false">+BAL!F8</f>
        <v>AUSTRO</v>
      </c>
      <c r="B13" s="58" t="n">
        <f aca="false">(BAL!F17+BAL!F28+BAL!F29-BAL!F111+BAL!F113-BAL!F195+BAL!F280+BAL!F322+BAL!F328+BAL!F335+BAL!F421-BAL!F429)/BAL!F10</f>
        <v>0.585167178474044</v>
      </c>
      <c r="C13" s="58" t="n">
        <f aca="false">+(BAL!F17+BAL!F28+(BAL!F29-BAL!F111)+(BAL!F113-BAL!F195)+BAL!F280+BAL!F322+BAL!F328+BAL!F335+(BAL!F421-BAL!F429))/((BAL!F460-BAL!F470)+BAL!F471+BAL!F482+BAL!F484+BAL!F485+BAL!F495+BAL!F504+BAL!F515+BAL!F547)</f>
        <v>0.740009560790615</v>
      </c>
      <c r="D13" s="58" t="n">
        <f aca="false">+((BAL!$F$460-BAL!$F$470)+BAL!$F$471+BAL!$F$482+BAL!$F$484+BAL!$F$485+BAL!$F$495+BAL!$F$504+BAL!$F$515+BAL!$F$547)/BAL!$F$459</f>
        <v>0.898430552510719</v>
      </c>
      <c r="E13" s="58" t="n">
        <f aca="false">+((BAL!F11-BAL!F17)+BAL!F195+BAL!F202+BAL!F298+BAL!F308+BAL!F325+(BAL!F336-BAL!F364)+(BAL!F365-BAL!F385-BAL!F397)+BAL!F398+((BAL!F411-(BAL!F421-BAL!F429))))/(BAL!F470+(BAL!F472-BAL!F482-BAL!F484-BAL!F485)+BAL!F505+BAL!F560+BAL!F561+BAL!F562+BAL!F565+BAL!F567)</f>
        <v>5.15871512530583</v>
      </c>
      <c r="F13" s="58" t="n">
        <f aca="false">+((BAL!F202-BAL!F258)+BAL!F298+BAL!F325)/((BAL!F113-BAL!F195)+(BAL!F202-BAL!F258)+BAL!F280+BAL!F298+BAL!F308+BAL!F322+BAL!F325+BAL!F328)</f>
        <v>0.152305044141429</v>
      </c>
      <c r="G13" s="58" t="n">
        <f aca="false">+BAL!$F$258/(BAL!$F$195+BAL!$F$258+BAL!$F$335+BAL!$F$801)</f>
        <v>0.0705964431862181</v>
      </c>
      <c r="H13" s="58" t="n">
        <f aca="false">+(BAL!F202+BAL!F298+BAL!F308+BAL!F195+BAL!F325)/(BAL!F113+BAL!F202+BAL!F280+BAL!F298+BAL!F308+BAL!F322+BAL!F325+BAL!F328+BAL!F335+BAL!F801)</f>
        <v>0.26494368498206</v>
      </c>
      <c r="I13" s="58" t="n">
        <f aca="false">(-BAL!F330-BAL!F332)/((BAL!F202-BAL!F258)+BAL!F298+BAL!F325)</f>
        <v>0.43615986879099</v>
      </c>
      <c r="J13" s="58" t="n">
        <f aca="false">-BAL!$F$331/(BAL!$F$195+BAL!$F$258+BAL!$F$335+BAL!$F$801)</f>
        <v>-0</v>
      </c>
      <c r="K13" s="58" t="n">
        <f aca="false">-BAL!F329/(BAL!F113+BAL!F202+BAL!F280+BAL!F298+BAL!F308+BAL!F322+BAL!F325+BAL!F328+BAL!F335+BAL!F801)</f>
        <v>0.0552732986155007</v>
      </c>
      <c r="L13" s="58" t="n">
        <f aca="false">(-BAL!$F$111-BAL!$F$329-BAL!$F$364-BAL!$F$385-BAL!$F$397-BAL!$F$453)/(BAL!$F$28+(BAL!$F$29-BAL!$F$111)+(BAL!$F$112-BAL!$F$329)+BAL!$F$335+(BAL!$F$336-BAL!$F$364)+(BAL!$F$365-BAL!$F$385-BAL!$F$397)+(BAL!$F$411-BAL!$F$438-BAL!$F$429-BAL!$F$445-BAL!$F$451-BAL!$F$453)+BAL!$F$801+BAL!$F$836)</f>
        <v>0.0475158531057003</v>
      </c>
      <c r="M13" s="58" t="n">
        <f aca="false">+((BAL!F202+BAL!F298+BAL!F308+BAL!F195+BAL!F325)-BAL!F329)/(BAL!F595-BAL!F615)</f>
        <v>2.04377081562499</v>
      </c>
      <c r="N13" s="58" t="n">
        <f aca="false">+(((BAL!F11-BAL!F17)+BAL!F195+BAL!F202+BAL!F298+BAL!F308+BAL!F325+(BAL!F336-BAL!F364)+(BAL!F365-BAL!F385-BAL!F397)+BAL!F398+((BAL!F411-(BAL!F421-BAL!F429))))-(BAL!F470+(BAL!F472-BAL!F482-BAL!F484-BAL!F485)+BAL!F505+BAL!F560+BAL!F561+BAL!F562+BAL!F565+BAL!F567))/((BAL!F460-BAL!F470)+BAL!F471+BAL!F482+BAL!F484+BAL!F485+BAL!F495+BAL!F504+BAL!F515+BAL!F547)</f>
        <v>0.470151417226641</v>
      </c>
      <c r="O13" s="129" t="n">
        <f aca="false">+(BAL!F17+BAL!F28+(BAL!F29-BAL!F111)+(BAL!F113-BAL!F195)+BAL!F280+BAL!F322+BAL!F328+BAL!F335+(BAL!F421-BAL!F429))-((BAL!F460-BAL!F470)+BAL!F471+BAL!F482+BAL!F484+BAL!F485+BAL!F495+BAL!F504+BAL!F515+BAL!F547)</f>
        <v>-194732.508</v>
      </c>
      <c r="P13" s="59"/>
      <c r="Q13" s="58"/>
      <c r="R13" s="58"/>
    </row>
    <row r="14" customFormat="false" ht="14.65" hidden="false" customHeight="false" outlineLevel="0" collapsed="false">
      <c r="A14" s="131" t="str">
        <f aca="false">+BAL!G8</f>
        <v>AZUAY</v>
      </c>
      <c r="B14" s="58" t="n">
        <f aca="false">(BAL!G17+BAL!G28+BAL!G29-BAL!G111+BAL!G113-BAL!G195+BAL!G280+BAL!G322+BAL!G328+BAL!G335+BAL!G421-BAL!G429)/BAL!G10</f>
        <v>0.270045148575714</v>
      </c>
      <c r="C14" s="58" t="n">
        <f aca="false">+(BAL!G17+BAL!G28+(BAL!G29-BAL!G111)+(BAL!G113-BAL!G195)+BAL!G280+BAL!G322+BAL!G328+BAL!G335+(BAL!G421-BAL!G429))/((BAL!G460-BAL!G470)+BAL!G471+BAL!G482+BAL!G484+BAL!G485+BAL!G495+BAL!G504+BAL!G515+BAL!G547)</f>
        <v>0.214724409391258</v>
      </c>
      <c r="D14" s="58" t="n">
        <f aca="false">+((BAL!$G$460-BAL!$G$470)+BAL!$G$471+BAL!$G$482+BAL!$G$484+BAL!$G$485+BAL!$G$495+BAL!$G$504+BAL!$G$515+BAL!$G$547)/BAL!$G$459</f>
        <v>0.862903832271572</v>
      </c>
      <c r="E14" s="58" t="n">
        <f aca="false">+((BAL!G11-BAL!G17)+BAL!G195+BAL!G202+BAL!G298+BAL!G308+BAL!G325+(BAL!G336-BAL!G364)+(BAL!G365-BAL!G385-BAL!G397)+BAL!G398+((BAL!G411-(BAL!G421-BAL!G429))))/(BAL!G470+(BAL!G472-BAL!G482-BAL!G484-BAL!G485)+BAL!G505+BAL!G560+BAL!G561+BAL!G562+BAL!G565+BAL!G567)</f>
        <v>4.79488371105738</v>
      </c>
      <c r="F14" s="58" t="n">
        <f aca="false">+((BAL!G202-BAL!G258)+BAL!G298+BAL!G325)/((BAL!G113-BAL!G195)+(BAL!G202-BAL!G258)+BAL!G280+BAL!G298+BAL!G308+BAL!G322+BAL!G325+BAL!G328)</f>
        <v>0.50046083494665</v>
      </c>
      <c r="G14" s="58" t="n">
        <f aca="false">+BAL!$G$258/(BAL!$G$195+BAL!$G$258+BAL!$G$335+BAL!$G$801)</f>
        <v>0.824999918805134</v>
      </c>
      <c r="H14" s="58" t="n">
        <f aca="false">+(BAL!G202+BAL!G298+BAL!G308+BAL!G195+BAL!G325)/(BAL!G113+BAL!G202+BAL!G280+BAL!G298+BAL!G308+BAL!G322+BAL!G325+BAL!G328+BAL!G335+BAL!G801)</f>
        <v>0.824647373822599</v>
      </c>
      <c r="I14" s="58" t="n">
        <f aca="false">(-BAL!G330-BAL!G332)/((BAL!G202-BAL!G258)+BAL!G298+BAL!G325)</f>
        <v>1.415288540611</v>
      </c>
      <c r="J14" s="58" t="n">
        <f aca="false">-BAL!$G$331/(BAL!$G$195+BAL!$G$258+BAL!$G$335+BAL!$G$801)</f>
        <v>-0</v>
      </c>
      <c r="K14" s="58" t="n">
        <f aca="false">-BAL!G329/(BAL!G113+BAL!G202+BAL!G280+BAL!G298+BAL!G308+BAL!G322+BAL!G325+BAL!G328+BAL!G335+BAL!G801)</f>
        <v>0.523980963027563</v>
      </c>
      <c r="L14" s="58" t="n">
        <f aca="false">(-BAL!$G$111-BAL!$G$329-BAL!$G$364-BAL!$G$385-BAL!$G$397-BAL!$G$453)/(BAL!$G$28+(BAL!$G$29-BAL!$G$111)+(BAL!$G$112-BAL!$G$329)+BAL!$G$335+(BAL!$G$336-BAL!$G$364)+(BAL!$G$365-BAL!$G$385-BAL!$G$397)+(BAL!$G$411-BAL!$G$438-BAL!$G$429-BAL!$G$445-BAL!$G$451-BAL!$G$453)+BAL!$G$801+BAL!$G$836)</f>
        <v>0.201581407262596</v>
      </c>
      <c r="M14" s="58" t="e">
        <f aca="false">+((BAL!G202+BAL!G298+BAL!G308+BAL!G195+BAL!G325)-BAL!G329)/(BAL!G595-BAL!G615)</f>
        <v>#DIV/0!</v>
      </c>
      <c r="N14" s="58" t="n">
        <f aca="false">+(((BAL!G11-BAL!G17)+BAL!G195+BAL!G202+BAL!G298+BAL!G308+BAL!G325+(BAL!G336-BAL!G364)+(BAL!G365-BAL!G385-BAL!G397)+BAL!G398+((BAL!G411-(BAL!G421-BAL!G429))))-(BAL!G470+(BAL!G472-BAL!G482-BAL!G484-BAL!G485)+BAL!G505+BAL!G560+BAL!G561+BAL!G562+BAL!G565+BAL!G567))/((BAL!G460-BAL!G470)+BAL!G471+BAL!G482+BAL!G484+BAL!G485+BAL!G495+BAL!G504+BAL!G515+BAL!G547)</f>
        <v>0.602922358556944</v>
      </c>
      <c r="O14" s="129" t="n">
        <f aca="false">+(BAL!G17+BAL!G28+(BAL!G29-BAL!G111)+(BAL!G113-BAL!G195)+BAL!G280+BAL!G322+BAL!G328+BAL!G335+(BAL!G421-BAL!G429))-((BAL!G460-BAL!G470)+BAL!G471+BAL!G482+BAL!G484+BAL!G485+BAL!G495+BAL!G504+BAL!G515+BAL!G547)</f>
        <v>-1019421.91</v>
      </c>
      <c r="P14" s="59"/>
      <c r="Q14" s="58"/>
      <c r="R14" s="58"/>
    </row>
    <row r="15" customFormat="false" ht="14.65" hidden="false" customHeight="false" outlineLevel="0" collapsed="false">
      <c r="A15" s="131" t="str">
        <f aca="false">+BAL!H8</f>
        <v>BANCOMEX</v>
      </c>
      <c r="B15" s="58" t="n">
        <f aca="false">(BAL!H17+BAL!H28+BAL!H29-BAL!H111+BAL!H113-BAL!H195+BAL!H280+BAL!H322+BAL!H328+BAL!H335+BAL!H421-BAL!H429)/BAL!H10</f>
        <v>0.605431818303313</v>
      </c>
      <c r="C15" s="58" t="n">
        <f aca="false">+(BAL!H17+BAL!H28+(BAL!H29-BAL!H111)+(BAL!H113-BAL!H195)+BAL!H280+BAL!H322+BAL!H328+BAL!H335+(BAL!H421-BAL!H429))/((BAL!H460-BAL!H470)+BAL!H471+BAL!H482+BAL!H484+BAL!H485+BAL!H495+BAL!H504+BAL!H515+BAL!H547)</f>
        <v>1.00590299476603</v>
      </c>
      <c r="D15" s="58" t="n">
        <f aca="false">+((BAL!$H$460-BAL!$H$470)+BAL!$H$471+BAL!$H$482+BAL!$H$484+BAL!$H$485+BAL!$H$495+BAL!$H$504+BAL!$H$515+BAL!$H$547)/BAL!$H$459</f>
        <v>0.7459863882317</v>
      </c>
      <c r="E15" s="58" t="n">
        <f aca="false">+((BAL!H11-BAL!H17)+BAL!H195+BAL!H202+BAL!H298+BAL!H308+BAL!H325+(BAL!H336-BAL!H364)+(BAL!H365-BAL!H385-BAL!H397)+BAL!H398+((BAL!H411-(BAL!H421-BAL!H429))))/(BAL!H470+(BAL!H472-BAL!H482-BAL!H484-BAL!H485)+BAL!H505+BAL!H560+BAL!H561+BAL!H562+BAL!H565+BAL!H567)</f>
        <v>2.02335715466487</v>
      </c>
      <c r="F15" s="58" t="n">
        <f aca="false">+((BAL!H202-BAL!H258)+BAL!H298+BAL!H325)/((BAL!H113-BAL!H195)+(BAL!H202-BAL!H258)+BAL!H280+BAL!H298+BAL!H308+BAL!H322+BAL!H325+BAL!H328)</f>
        <v>0.158338325745793</v>
      </c>
      <c r="G15" s="58" t="n">
        <f aca="false">+BAL!$H$258/(BAL!$H$195+BAL!$H$258+BAL!$H$335+BAL!$H$801)</f>
        <v>0.0130509225009146</v>
      </c>
      <c r="H15" s="58" t="n">
        <f aca="false">+(BAL!H202+BAL!H298+BAL!H308+BAL!H195+BAL!H325)/(BAL!H113+BAL!H202+BAL!H280+BAL!H298+BAL!H308+BAL!H322+BAL!H325+BAL!H328+BAL!H335+BAL!H801)</f>
        <v>0.0810905675533511</v>
      </c>
      <c r="I15" s="58" t="n">
        <f aca="false">(-BAL!H330-BAL!H332)/((BAL!H202-BAL!H258)+BAL!H298+BAL!H325)</f>
        <v>0.221019389773971</v>
      </c>
      <c r="J15" s="58" t="n">
        <f aca="false">-BAL!$H$331/(BAL!$H$195+BAL!$H$258+BAL!$H$335+BAL!$H$801)</f>
        <v>-0</v>
      </c>
      <c r="K15" s="58" t="n">
        <f aca="false">-BAL!H329/(BAL!H113+BAL!H202+BAL!H280+BAL!H298+BAL!H308+BAL!H322+BAL!H325+BAL!H328+BAL!H335+BAL!H801)</f>
        <v>0.0118554355108542</v>
      </c>
      <c r="L15" s="58" t="n">
        <f aca="false">(-BAL!$H$111-BAL!$H$329-BAL!$H$364-BAL!$H$385-BAL!$H$397-BAL!$H$453)/(BAL!$H$28+(BAL!$H$29-BAL!$H$111)+(BAL!$H$112-BAL!$H$329)+BAL!$H$335+(BAL!$H$336-BAL!$H$364)+(BAL!$H$365-BAL!$H$385-BAL!$H$397)+(BAL!$H$411-BAL!$H$438-BAL!$H$429-BAL!$H$445-BAL!$H$451-BAL!$H$453)+BAL!$H$801+BAL!$H$836)</f>
        <v>0.0107897909809246</v>
      </c>
      <c r="M15" s="58" t="n">
        <f aca="false">+((BAL!H202+BAL!H298+BAL!H308+BAL!H195+BAL!H325)-BAL!H329)/(BAL!H595-BAL!H615)</f>
        <v>0.927025167772356</v>
      </c>
      <c r="N15" s="58" t="n">
        <f aca="false">+(((BAL!H11-BAL!H17)+BAL!H195+BAL!H202+BAL!H298+BAL!H308+BAL!H325+(BAL!H336-BAL!H364)+(BAL!H365-BAL!H385-BAL!H397)+BAL!H398+((BAL!H411-(BAL!H421-BAL!H429))))-(BAL!H470+(BAL!H472-BAL!H482-BAL!H484-BAL!H485)+BAL!H505+BAL!H560+BAL!H561+BAL!H562+BAL!H565+BAL!H567))/((BAL!H460-BAL!H470)+BAL!H471+BAL!H482+BAL!H484+BAL!H485+BAL!H495+BAL!H504+BAL!H515+BAL!H547)</f>
        <v>0.348460308507152</v>
      </c>
      <c r="O15" s="129" t="n">
        <f aca="false">+(BAL!H17+BAL!H28+(BAL!H29-BAL!H111)+(BAL!H113-BAL!H195)+BAL!H280+BAL!H322+BAL!H328+BAL!H335+(BAL!H421-BAL!H429))-((BAL!H460-BAL!H470)+BAL!H471+BAL!H482+BAL!H484+BAL!H485+BAL!H495+BAL!H504+BAL!H515+BAL!H547)</f>
        <v>4550.6320000001</v>
      </c>
      <c r="P15" s="59"/>
      <c r="Q15" s="58"/>
      <c r="R15" s="58"/>
    </row>
    <row r="16" customFormat="false" ht="14.65" hidden="false" customHeight="false" outlineLevel="0" collapsed="false">
      <c r="A16" s="131" t="str">
        <f aca="false">+BAL!I8</f>
        <v>BOLIVARIANO</v>
      </c>
      <c r="B16" s="58" t="n">
        <f aca="false">(BAL!I17+BAL!I28+BAL!I29-BAL!I111+BAL!I113-BAL!I195+BAL!I280+BAL!I322+BAL!I328+BAL!I335+BAL!I421-BAL!I429)/BAL!I10</f>
        <v>0.859058507152661</v>
      </c>
      <c r="C16" s="58" t="n">
        <f aca="false">+(BAL!I17+BAL!I28+(BAL!I29-BAL!I111)+(BAL!I113-BAL!I195)+BAL!I280+BAL!I322+BAL!I328+BAL!I335+(BAL!I421-BAL!I429))/((BAL!I460-BAL!I470)+BAL!I471+BAL!I482+BAL!I484+BAL!I485+BAL!I495+BAL!I504+BAL!I515+BAL!I547)</f>
        <v>1.18495804756895</v>
      </c>
      <c r="D16" s="58" t="n">
        <f aca="false">+((BAL!$I$460-BAL!$I$470)+BAL!$I$471+BAL!$I$482+BAL!$I$484+BAL!$I$485+BAL!$I$495+BAL!$I$504+BAL!$I$515+BAL!$I$547)/BAL!$I$459</f>
        <v>0.835406395113874</v>
      </c>
      <c r="E16" s="58" t="n">
        <f aca="false">+((BAL!I11-BAL!I17)+BAL!I195+BAL!I202+BAL!I298+BAL!I308+BAL!I325+(BAL!I336-BAL!I364)+(BAL!I365-BAL!I385-BAL!I397)+BAL!I398+((BAL!I411-(BAL!I421-BAL!I429))))/(BAL!I470+(BAL!I472-BAL!I482-BAL!I484-BAL!I485)+BAL!I505+BAL!I560+BAL!I561+BAL!I562+BAL!I565+BAL!I567)</f>
        <v>1.24005870279275</v>
      </c>
      <c r="F16" s="58" t="n">
        <f aca="false">+((BAL!I202-BAL!I258)+BAL!I298+BAL!I325)/((BAL!I113-BAL!I195)+(BAL!I202-BAL!I258)+BAL!I280+BAL!I298+BAL!I308+BAL!I322+BAL!I325+BAL!I328)</f>
        <v>0.0260076371277094</v>
      </c>
      <c r="G16" s="58" t="n">
        <f aca="false">+BAL!$I$258/(BAL!$I$195+BAL!$I$258+BAL!$I$335+BAL!$I$801)</f>
        <v>0.00326395536014387</v>
      </c>
      <c r="H16" s="58" t="n">
        <f aca="false">+(BAL!I202+BAL!I298+BAL!I308+BAL!I195+BAL!I325)/(BAL!I113+BAL!I202+BAL!I280+BAL!I298+BAL!I308+BAL!I322+BAL!I325+BAL!I328+BAL!I335+BAL!I801)</f>
        <v>0.0217076359534372</v>
      </c>
      <c r="I16" s="58" t="n">
        <f aca="false">(-BAL!I330-BAL!I332)/((BAL!I202-BAL!I258)+BAL!I298+BAL!I325)</f>
        <v>2.40382953034051</v>
      </c>
      <c r="J16" s="58" t="n">
        <f aca="false">-BAL!$I$331/(BAL!$I$195+BAL!$I$258+BAL!$I$335+BAL!$I$801)</f>
        <v>8.90660517111599E-005</v>
      </c>
      <c r="K16" s="58" t="n">
        <f aca="false">-BAL!I329/(BAL!I113+BAL!I202+BAL!I280+BAL!I298+BAL!I308+BAL!I322+BAL!I325+BAL!I328+BAL!I335+BAL!I801)</f>
        <v>0.0386685449185175</v>
      </c>
      <c r="L16" s="58" t="n">
        <f aca="false">(-BAL!$I$111-BAL!$I$329-BAL!$I$364-BAL!$I$385-BAL!$I$397-BAL!$I$453)/(BAL!$I$28+(BAL!$I$29-BAL!$I$111)+(BAL!$I$112-BAL!$I$329)+BAL!$I$335+(BAL!$I$336-BAL!$I$364)+(BAL!$I$365-BAL!$I$385-BAL!$I$397)+(BAL!$I$411-BAL!$I$438-BAL!$I$429-BAL!$I$445-BAL!$I$451-BAL!$I$453)+BAL!$I$801+BAL!$I$836)</f>
        <v>0.0344229935040014</v>
      </c>
      <c r="M16" s="58" t="n">
        <f aca="false">+((BAL!I202+BAL!I298+BAL!I308+BAL!I195+BAL!I325)-BAL!I329)/(BAL!I595-BAL!I615)</f>
        <v>0.514559624622954</v>
      </c>
      <c r="N16" s="58" t="n">
        <f aca="false">+(((BAL!I11-BAL!I17)+BAL!I195+BAL!I202+BAL!I298+BAL!I308+BAL!I325+(BAL!I336-BAL!I364)+(BAL!I365-BAL!I385-BAL!I397)+BAL!I398+((BAL!I411-(BAL!I421-BAL!I429))))-(BAL!I470+(BAL!I472-BAL!I482-BAL!I484-BAL!I485)+BAL!I505+BAL!I560+BAL!I561+BAL!I562+BAL!I565+BAL!I567))/((BAL!I460-BAL!I470)+BAL!I471+BAL!I482+BAL!I484+BAL!I485+BAL!I495+BAL!I504+BAL!I515+BAL!I547)</f>
        <v>0.0472968934736967</v>
      </c>
      <c r="O16" s="129" t="n">
        <f aca="false">+(BAL!I17+BAL!I28+(BAL!I29-BAL!I111)+(BAL!I113-BAL!I195)+BAL!I280+BAL!I322+BAL!I328+BAL!I335+(BAL!I421-BAL!I429))-((BAL!I460-BAL!I470)+BAL!I471+BAL!I482+BAL!I484+BAL!I485+BAL!I495+BAL!I504+BAL!I515+BAL!I547)</f>
        <v>242826.343</v>
      </c>
      <c r="P16" s="59"/>
      <c r="Q16" s="58"/>
      <c r="R16" s="58"/>
    </row>
    <row r="17" customFormat="false" ht="14.65" hidden="false" customHeight="false" outlineLevel="0" collapsed="false">
      <c r="A17" s="131" t="str">
        <f aca="false">+BAL!J8</f>
        <v>CENTROMUNDO</v>
      </c>
      <c r="B17" s="58" t="n">
        <f aca="false">(BAL!J17+BAL!J28+BAL!J29-BAL!J111+BAL!J113-BAL!J195+BAL!J280+BAL!J322+BAL!J328+BAL!J335+BAL!J421-BAL!J429)/BAL!J10</f>
        <v>0.73772904032776</v>
      </c>
      <c r="C17" s="58" t="n">
        <f aca="false">+(BAL!J17+BAL!J28+(BAL!J29-BAL!J111)+(BAL!J113-BAL!J195)+BAL!J280+BAL!J322+BAL!J328+BAL!J335+(BAL!J421-BAL!J429))/((BAL!J460-BAL!J470)+BAL!J471+BAL!J482+BAL!J484+BAL!J485+BAL!J495+BAL!J504+BAL!J515+BAL!J547)</f>
        <v>0.977107856855105</v>
      </c>
      <c r="D17" s="58" t="n">
        <f aca="false">+((BAL!$J$460-BAL!$J$470)+BAL!$J$471+BAL!$J$482+BAL!$J$484+BAL!$J$485+BAL!$J$495+BAL!$J$504+BAL!$J$515+BAL!$J$547)/BAL!$J$459</f>
        <v>0.847630452381227</v>
      </c>
      <c r="E17" s="58" t="n">
        <f aca="false">+((BAL!J11-BAL!J17)+BAL!J195+BAL!J202+BAL!J298+BAL!J308+BAL!J325+(BAL!J336-BAL!J364)+(BAL!J365-BAL!J385-BAL!J397)+BAL!J398+((BAL!J411-(BAL!J421-BAL!J429))))/(BAL!J470+(BAL!J472-BAL!J482-BAL!J484-BAL!J485)+BAL!J505+BAL!J560+BAL!J561+BAL!J562+BAL!J565+BAL!J567)</f>
        <v>2.22277133177506</v>
      </c>
      <c r="F17" s="58" t="n">
        <f aca="false">+((BAL!J202-BAL!J258)+BAL!J298+BAL!J325)/((BAL!J113-BAL!J195)+(BAL!J202-BAL!J258)+BAL!J280+BAL!J298+BAL!J308+BAL!J322+BAL!J325+BAL!J328)</f>
        <v>0.0732061929902536</v>
      </c>
      <c r="G17" s="58" t="e">
        <f aca="false">+BAL!$J$258/(BAL!$J$195+BAL!$J$258+BAL!$J$335+BAL!$J$801)</f>
        <v>#DIV/0!</v>
      </c>
      <c r="H17" s="58" t="n">
        <f aca="false">+(BAL!J202+BAL!J298+BAL!J308+BAL!J195+BAL!J325)/(BAL!J113+BAL!J202+BAL!J280+BAL!J298+BAL!J308+BAL!J322+BAL!J325+BAL!J328+BAL!J335+BAL!J801)</f>
        <v>0.121755333950723</v>
      </c>
      <c r="I17" s="58" t="n">
        <f aca="false">(-BAL!J330-BAL!J332)/((BAL!J202-BAL!J258)+BAL!J298+BAL!J325)</f>
        <v>1.27583552912904</v>
      </c>
      <c r="J17" s="58" t="e">
        <f aca="false">-BAL!$J$331/(BAL!$J$195+BAL!$J$258+BAL!$J$335+BAL!$J$801)</f>
        <v>#DIV/0!</v>
      </c>
      <c r="K17" s="58" t="n">
        <f aca="false">-BAL!J329/(BAL!J113+BAL!J202+BAL!J280+BAL!J298+BAL!J308+BAL!J322+BAL!J325+BAL!J328+BAL!J335+BAL!J801)</f>
        <v>0.0941071934011555</v>
      </c>
      <c r="L17" s="58" t="n">
        <f aca="false">(-BAL!$J$111-BAL!$J$329-BAL!$J$364-BAL!$J$385-BAL!$J$397-BAL!$J$453)/(BAL!$J$28+(BAL!$J$29-BAL!$J$111)+(BAL!$J$112-BAL!$J$329)+BAL!$J$335+(BAL!$J$336-BAL!$J$364)+(BAL!$J$365-BAL!$J$385-BAL!$J$397)+(BAL!$J$411-BAL!$J$438-BAL!$J$429-BAL!$J$445-BAL!$J$451-BAL!$J$453)+BAL!$J$801+BAL!$J$836)</f>
        <v>0.0414481386036329</v>
      </c>
      <c r="M17" s="58" t="n">
        <f aca="false">+((BAL!J202+BAL!J298+BAL!J308+BAL!J195+BAL!J325)-BAL!J329)/(BAL!J595-BAL!J615)</f>
        <v>0.489464206390838</v>
      </c>
      <c r="N17" s="58" t="n">
        <f aca="false">+(((BAL!J11-BAL!J17)+BAL!J195+BAL!J202+BAL!J298+BAL!J308+BAL!J325+(BAL!J336-BAL!J364)+(BAL!J365-BAL!J385-BAL!J397)+BAL!J398+((BAL!J411-(BAL!J421-BAL!J429))))-(BAL!J470+(BAL!J472-BAL!J482-BAL!J484-BAL!J485)+BAL!J505+BAL!J560+BAL!J561+BAL!J562+BAL!J565+BAL!J567))/((BAL!J460-BAL!J470)+BAL!J471+BAL!J482+BAL!J484+BAL!J485+BAL!J495+BAL!J504+BAL!J515+BAL!J547)</f>
        <v>0.219804649703613</v>
      </c>
      <c r="O17" s="129" t="n">
        <f aca="false">+(BAL!J17+BAL!J28+(BAL!J29-BAL!J111)+(BAL!J113-BAL!J195)+BAL!J280+BAL!J322+BAL!J328+BAL!J335+(BAL!J421-BAL!J429))-((BAL!J460-BAL!J470)+BAL!J471+BAL!J482+BAL!J484+BAL!J485+BAL!J495+BAL!J504+BAL!J515+BAL!J547)</f>
        <v>-5271.15200000003</v>
      </c>
      <c r="P17" s="59"/>
      <c r="Q17" s="58"/>
      <c r="R17" s="58"/>
    </row>
    <row r="18" customFormat="false" ht="14.65" hidden="false" customHeight="false" outlineLevel="0" collapsed="false">
      <c r="A18" s="131" t="str">
        <f aca="false">+BAL!K8</f>
        <v>CITIBANK</v>
      </c>
      <c r="B18" s="58" t="n">
        <f aca="false">(BAL!K17+BAL!K28+BAL!K29-BAL!K111+BAL!K113-BAL!K195+BAL!K280+BAL!K322+BAL!K328+BAL!K335+BAL!K421-BAL!K429)/BAL!K10</f>
        <v>0.89784655627776</v>
      </c>
      <c r="C18" s="58" t="n">
        <f aca="false">+(BAL!K17+BAL!K28+(BAL!K29-BAL!K111)+(BAL!K113-BAL!K195)+BAL!K280+BAL!K322+BAL!K328+BAL!K335+(BAL!K421-BAL!K429))/((BAL!K460-BAL!K470)+BAL!K471+BAL!K482+BAL!K484+BAL!K485+BAL!K495+BAL!K504+BAL!K515+BAL!K547)</f>
        <v>1.17814353585606</v>
      </c>
      <c r="D18" s="58" t="n">
        <f aca="false">+((BAL!$K$460-BAL!$K$470)+BAL!$K$471+BAL!$K$482+BAL!$K$484+BAL!$K$485+BAL!$K$495+BAL!$K$504+BAL!$K$515+BAL!$K$547)/BAL!$K$459</f>
        <v>0.837665509079688</v>
      </c>
      <c r="E18" s="58" t="n">
        <f aca="false">+((BAL!K11-BAL!K17)+BAL!K195+BAL!K202+BAL!K298+BAL!K308+BAL!K325+(BAL!K336-BAL!K364)+(BAL!K365-BAL!K385-BAL!K397)+BAL!K398+((BAL!K411-(BAL!K421-BAL!K429))))/(BAL!K470+(BAL!K472-BAL!K482-BAL!K484-BAL!K485)+BAL!K505+BAL!K560+BAL!K561+BAL!K562+BAL!K565+BAL!K567)</f>
        <v>0.910962845946165</v>
      </c>
      <c r="F18" s="58" t="n">
        <f aca="false">+((BAL!K202-BAL!K258)+BAL!K298+BAL!K325)/((BAL!K113-BAL!K195)+(BAL!K202-BAL!K258)+BAL!K280+BAL!K298+BAL!K308+BAL!K322+BAL!K325+BAL!K328)</f>
        <v>0.0278708714750463</v>
      </c>
      <c r="G18" s="58" t="n">
        <f aca="false">+BAL!$K$258/(BAL!$K$195+BAL!$K$258+BAL!$K$335+BAL!$K$801)</f>
        <v>0</v>
      </c>
      <c r="H18" s="58" t="n">
        <f aca="false">+(BAL!K202+BAL!K298+BAL!K308+BAL!K195+BAL!K325)/(BAL!K113+BAL!K202+BAL!K280+BAL!K298+BAL!K308+BAL!K322+BAL!K325+BAL!K328+BAL!K335+BAL!K801)</f>
        <v>0.0290668586949978</v>
      </c>
      <c r="I18" s="58" t="n">
        <f aca="false">(-BAL!K330-BAL!K332)/((BAL!K202-BAL!K258)+BAL!K298+BAL!K325)</f>
        <v>1.92987195235589</v>
      </c>
      <c r="J18" s="58" t="n">
        <f aca="false">-BAL!$K$331/(BAL!$K$195+BAL!$K$258+BAL!$K$335+BAL!$K$801)</f>
        <v>-0</v>
      </c>
      <c r="K18" s="58" t="n">
        <f aca="false">-BAL!K329/(BAL!K113+BAL!K202+BAL!K280+BAL!K298+BAL!K308+BAL!K322+BAL!K325+BAL!K328+BAL!K335+BAL!K801)</f>
        <v>0.0340909415605092</v>
      </c>
      <c r="L18" s="58" t="n">
        <f aca="false">(-BAL!$K$111-BAL!$K$329-BAL!$K$364-BAL!$K$385-BAL!$K$397-BAL!$K$453)/(BAL!$K$28+(BAL!$K$29-BAL!$K$111)+(BAL!$K$112-BAL!$K$329)+BAL!$K$335+(BAL!$K$336-BAL!$K$364)+(BAL!$K$365-BAL!$K$385-BAL!$K$397)+(BAL!$K$411-BAL!$K$438-BAL!$K$429-BAL!$K$445-BAL!$K$451-BAL!$K$453)+BAL!$K$801+BAL!$K$836)</f>
        <v>0.044701554462601</v>
      </c>
      <c r="M18" s="58" t="n">
        <f aca="false">+((BAL!K202+BAL!K298+BAL!K308+BAL!K195+BAL!K325)-BAL!K329)/(BAL!K595-BAL!K615)</f>
        <v>0.435929960555611</v>
      </c>
      <c r="N18" s="58" t="n">
        <f aca="false">+(((BAL!K11-BAL!K17)+BAL!K195+BAL!K202+BAL!K298+BAL!K308+BAL!K325+(BAL!K336-BAL!K364)+(BAL!K365-BAL!K385-BAL!K397)+BAL!K398+((BAL!K411-(BAL!K421-BAL!K429))))-(BAL!K470+(BAL!K472-BAL!K482-BAL!K484-BAL!K485)+BAL!K505+BAL!K560+BAL!K561+BAL!K562+BAL!K565+BAL!K567))/((BAL!K460-BAL!K470)+BAL!K471+BAL!K482+BAL!K484+BAL!K485+BAL!K495+BAL!K504+BAL!K515+BAL!K547)</f>
        <v>-0.0172548599884489</v>
      </c>
      <c r="O18" s="129" t="n">
        <f aca="false">+(BAL!K17+BAL!K28+(BAL!K29-BAL!K111)+(BAL!K113-BAL!K195)+BAL!K280+BAL!K322+BAL!K328+BAL!K335+(BAL!K421-BAL!K429))-((BAL!K460-BAL!K470)+BAL!K471+BAL!K482+BAL!K484+BAL!K485+BAL!K495+BAL!K504+BAL!K515+BAL!K547)</f>
        <v>337720.452</v>
      </c>
      <c r="P18" s="59"/>
      <c r="Q18" s="58"/>
      <c r="R18" s="58"/>
    </row>
    <row r="19" customFormat="false" ht="14.65" hidden="false" customHeight="false" outlineLevel="0" collapsed="false">
      <c r="A19" s="131" t="str">
        <f aca="false">+BAL!L8</f>
        <v>COFIEC</v>
      </c>
      <c r="B19" s="58" t="n">
        <f aca="false">(BAL!L17+BAL!L28+BAL!L29-BAL!L111+BAL!L113-BAL!L195+BAL!L280+BAL!L322+BAL!L328+BAL!L335+BAL!L421-BAL!L429)/BAL!L10</f>
        <v>0.72034328240363</v>
      </c>
      <c r="C19" s="58" t="n">
        <f aca="false">+(BAL!L17+BAL!L28+(BAL!L29-BAL!L111)+(BAL!L113-BAL!L195)+BAL!L280+BAL!L322+BAL!L328+BAL!L335+(BAL!L421-BAL!L429))/((BAL!L460-BAL!L470)+BAL!L471+BAL!L482+BAL!L484+BAL!L485+BAL!L495+BAL!L504+BAL!L515+BAL!L547)</f>
        <v>1.10297112037318</v>
      </c>
      <c r="D19" s="58" t="n">
        <f aca="false">+((BAL!$L$460-BAL!$L$470)+BAL!$L$471+BAL!$L$482+BAL!$L$484+BAL!$L$485+BAL!$L$495+BAL!$L$504+BAL!$L$515+BAL!$L$547)/BAL!$L$459</f>
        <v>0.936410683163185</v>
      </c>
      <c r="E19" s="58" t="n">
        <f aca="false">+((BAL!L11-BAL!L17)+BAL!L195+BAL!L202+BAL!L298+BAL!L308+BAL!L325+(BAL!L336-BAL!L364)+(BAL!L365-BAL!L385-BAL!L397)+BAL!L398+((BAL!L411-(BAL!L421-BAL!L429))))/(BAL!L470+(BAL!L472-BAL!L482-BAL!L484-BAL!L485)+BAL!L505+BAL!L560+BAL!L561+BAL!L562+BAL!L565+BAL!L567)</f>
        <v>7.05239468672082</v>
      </c>
      <c r="F19" s="58" t="n">
        <f aca="false">+((BAL!L202-BAL!L258)+BAL!L298+BAL!L325)/((BAL!L113-BAL!L195)+(BAL!L202-BAL!L258)+BAL!L280+BAL!L298+BAL!L308+BAL!L322+BAL!L325+BAL!L328)</f>
        <v>0.0274812147317493</v>
      </c>
      <c r="G19" s="58" t="n">
        <f aca="false">+BAL!$L$258/(BAL!$L$195+BAL!$L$258+BAL!$L$335+BAL!$L$801)</f>
        <v>0.0159515837369094</v>
      </c>
      <c r="H19" s="58" t="n">
        <f aca="false">+(BAL!L202+BAL!L298+BAL!L308+BAL!L195+BAL!L325)/(BAL!L113+BAL!L202+BAL!L280+BAL!L298+BAL!L308+BAL!L322+BAL!L325+BAL!L328+BAL!L335+BAL!L801)</f>
        <v>0.0588536230255618</v>
      </c>
      <c r="I19" s="58" t="n">
        <f aca="false">(-BAL!L330-BAL!L332)/((BAL!L202-BAL!L258)+BAL!L298+BAL!L325)</f>
        <v>1.93186996126304</v>
      </c>
      <c r="J19" s="58" t="n">
        <f aca="false">-BAL!$L$331/(BAL!$L$195+BAL!$L$258+BAL!$L$335+BAL!$L$801)</f>
        <v>9.08797226366133E-005</v>
      </c>
      <c r="K19" s="58" t="n">
        <f aca="false">-BAL!L329/(BAL!L113+BAL!L202+BAL!L280+BAL!L298+BAL!L308+BAL!L322+BAL!L325+BAL!L328+BAL!L335+BAL!L801)</f>
        <v>0.0269716043538491</v>
      </c>
      <c r="L19" s="58" t="n">
        <f aca="false">(-BAL!$L$111-BAL!$L$329-BAL!$L$364-BAL!$L$385-BAL!$L$397-BAL!$L$453)/(BAL!$L$28+(BAL!$L$29-BAL!$L$111)+(BAL!$L$112-BAL!$L$329)+BAL!$L$335+(BAL!$L$336-BAL!$L$364)+(BAL!$L$365-BAL!$L$385-BAL!$L$397)+(BAL!$L$411-BAL!$L$438-BAL!$L$429-BAL!$L$445-BAL!$L$451-BAL!$L$453)+BAL!$L$801+BAL!$L$836)</f>
        <v>0.0218347221202702</v>
      </c>
      <c r="M19" s="58" t="n">
        <f aca="false">+((BAL!L202+BAL!L298+BAL!L308+BAL!L195+BAL!L325)-BAL!L329)/(BAL!L595-BAL!L615)</f>
        <v>0.348475328372205</v>
      </c>
      <c r="N19" s="58" t="n">
        <f aca="false">+(((BAL!L11-BAL!L17)+BAL!L195+BAL!L202+BAL!L298+BAL!L308+BAL!L325+(BAL!L336-BAL!L364)+(BAL!L365-BAL!L385-BAL!L397)+BAL!L398+((BAL!L411-(BAL!L421-BAL!L429))))-(BAL!L470+(BAL!L472-BAL!L482-BAL!L484-BAL!L485)+BAL!L505+BAL!L560+BAL!L561+BAL!L562+BAL!L565+BAL!L567))/((BAL!L460-BAL!L470)+BAL!L471+BAL!L482+BAL!L484+BAL!L485+BAL!L495+BAL!L504+BAL!L515+BAL!L547)</f>
        <v>0.411003046286561</v>
      </c>
      <c r="O19" s="129" t="n">
        <f aca="false">+(BAL!L17+BAL!L28+(BAL!L29-BAL!L111)+(BAL!L113-BAL!L195)+BAL!L280+BAL!L322+BAL!L328+BAL!L335+(BAL!L421-BAL!L429))-((BAL!L460-BAL!L470)+BAL!L471+BAL!L482+BAL!L484+BAL!L485+BAL!L495+BAL!L504+BAL!L515+BAL!L547)</f>
        <v>63046.6729999998</v>
      </c>
      <c r="P19" s="59"/>
      <c r="Q19" s="58"/>
      <c r="R19" s="58"/>
    </row>
    <row r="20" customFormat="false" ht="14.65" hidden="false" customHeight="false" outlineLevel="0" collapsed="false">
      <c r="A20" s="131" t="str">
        <f aca="false">+BAL!M8</f>
        <v>COMERCIAL DE MANABÍ</v>
      </c>
      <c r="B20" s="58" t="n">
        <f aca="false">(BAL!M17+BAL!M28+BAL!M29-BAL!M111+BAL!M113-BAL!M195+BAL!M280+BAL!M322+BAL!M328+BAL!M335+BAL!M421-BAL!M429)/BAL!M10</f>
        <v>0.723320041118143</v>
      </c>
      <c r="C20" s="58" t="n">
        <f aca="false">+(BAL!M17+BAL!M28+(BAL!M29-BAL!M111)+(BAL!M113-BAL!M195)+BAL!M280+BAL!M322+BAL!M328+BAL!M335+(BAL!M421-BAL!M429))/((BAL!M460-BAL!M470)+BAL!M471+BAL!M482+BAL!M484+BAL!M485+BAL!M495+BAL!M504+BAL!M515+BAL!M547)</f>
        <v>2.14835974826251</v>
      </c>
      <c r="D20" s="58" t="n">
        <f aca="false">+((BAL!$M$460-BAL!$M$470)+BAL!$M$471+BAL!$M$482+BAL!$M$484+BAL!$M$485+BAL!$M$495+BAL!$M$504+BAL!$M$515+BAL!$M$547)/BAL!$M$459</f>
        <v>0.784433309141651</v>
      </c>
      <c r="E20" s="58" t="n">
        <f aca="false">+((BAL!M11-BAL!M17)+BAL!M195+BAL!M202+BAL!M298+BAL!M308+BAL!M325+(BAL!M336-BAL!M364)+(BAL!M365-BAL!M385-BAL!M397)+BAL!M398+((BAL!M411-(BAL!M421-BAL!M429))))/(BAL!M470+(BAL!M472-BAL!M482-BAL!M484-BAL!M485)+BAL!M505+BAL!M560+BAL!M561+BAL!M562+BAL!M565+BAL!M567)</f>
        <v>3.39204850384437</v>
      </c>
      <c r="F20" s="58" t="n">
        <f aca="false">+((BAL!M202-BAL!M258)+BAL!M298+BAL!M325)/((BAL!M113-BAL!M195)+(BAL!M202-BAL!M258)+BAL!M280+BAL!M298+BAL!M308+BAL!M322+BAL!M325+BAL!M328)</f>
        <v>0.0652398826176883</v>
      </c>
      <c r="G20" s="58" t="n">
        <f aca="false">+BAL!$M$258/(BAL!$M$195+BAL!$M$258+BAL!$M$335+BAL!$M$801)</f>
        <v>0</v>
      </c>
      <c r="H20" s="58" t="n">
        <f aca="false">+(BAL!M202+BAL!M298+BAL!M308+BAL!M195+BAL!M325)/(BAL!M113+BAL!M202+BAL!M280+BAL!M298+BAL!M308+BAL!M322+BAL!M325+BAL!M328+BAL!M335+BAL!M801)</f>
        <v>0.0588236974144158</v>
      </c>
      <c r="I20" s="58" t="n">
        <f aca="false">(-BAL!M330-BAL!M332)/((BAL!M202-BAL!M258)+BAL!M298+BAL!M325)</f>
        <v>1.11909010722807</v>
      </c>
      <c r="J20" s="58" t="n">
        <f aca="false">-BAL!$M$331/(BAL!$M$195+BAL!$M$258+BAL!$M$335+BAL!$M$801)</f>
        <v>0.00577719575594604</v>
      </c>
      <c r="K20" s="58" t="n">
        <f aca="false">-BAL!M329/(BAL!M113+BAL!M202+BAL!M280+BAL!M298+BAL!M308+BAL!M322+BAL!M325+BAL!M328+BAL!M335+BAL!M801)</f>
        <v>0.0645826486606061</v>
      </c>
      <c r="L20" s="58" t="n">
        <f aca="false">(-BAL!$M$111-BAL!$M$329-BAL!$M$364-BAL!$M$385-BAL!$M$397-BAL!$M$453)/(BAL!$M$28+(BAL!$M$29-BAL!$M$111)+(BAL!$M$112-BAL!$M$329)+BAL!$M$335+(BAL!$M$336-BAL!$M$364)+(BAL!$M$365-BAL!$M$385-BAL!$M$397)+(BAL!$M$411-BAL!$M$438-BAL!$M$429-BAL!$M$445-BAL!$M$451-BAL!$M$453)+BAL!$M$801+BAL!$M$836)</f>
        <v>0.0569659487290536</v>
      </c>
      <c r="M20" s="58" t="n">
        <f aca="false">+((BAL!M202+BAL!M298+BAL!M308+BAL!M195+BAL!M325)-BAL!M329)/(BAL!M595-BAL!M615)</f>
        <v>0.161989586104224</v>
      </c>
      <c r="N20" s="58" t="n">
        <f aca="false">+(((BAL!M11-BAL!M17)+BAL!M195+BAL!M202+BAL!M298+BAL!M308+BAL!M325+(BAL!M336-BAL!M364)+(BAL!M365-BAL!M385-BAL!M397)+BAL!M398+((BAL!M411-(BAL!M421-BAL!M429))))-(BAL!M470+(BAL!M472-BAL!M482-BAL!M484-BAL!M485)+BAL!M505+BAL!M560+BAL!M561+BAL!M562+BAL!M565+BAL!M567))/((BAL!M460-BAL!M470)+BAL!M471+BAL!M482+BAL!M484+BAL!M485+BAL!M495+BAL!M504+BAL!M515+BAL!M547)</f>
        <v>0.657348399586231</v>
      </c>
      <c r="O20" s="129" t="n">
        <f aca="false">+(BAL!M17+BAL!M28+(BAL!M29-BAL!M111)+(BAL!M113-BAL!M195)+BAL!M280+BAL!M322+BAL!M328+BAL!M335+(BAL!M421-BAL!M429))-((BAL!M460-BAL!M470)+BAL!M471+BAL!M482+BAL!M484+BAL!M485+BAL!M495+BAL!M504+BAL!M515+BAL!M547)</f>
        <v>30803.208</v>
      </c>
      <c r="P20" s="59"/>
      <c r="Q20" s="58"/>
      <c r="R20" s="58"/>
    </row>
    <row r="21" customFormat="false" ht="14.65" hidden="false" customHeight="false" outlineLevel="0" collapsed="false">
      <c r="A21" s="131" t="str">
        <f aca="false">+BAL!N8</f>
        <v>CONTINENTAL</v>
      </c>
      <c r="B21" s="58" t="n">
        <f aca="false">(BAL!N17+BAL!N28+BAL!N29-BAL!N111+BAL!N113-BAL!N195+BAL!N280+BAL!N322+BAL!N328+BAL!N335+BAL!N421-BAL!N429)/BAL!N10</f>
        <v>0.721324596508911</v>
      </c>
      <c r="C21" s="58" t="n">
        <f aca="false">+(BAL!N17+BAL!N28+(BAL!N29-BAL!N111)+(BAL!N113-BAL!N195)+BAL!N280+BAL!N322+BAL!N328+BAL!N335+(BAL!N421-BAL!N429))/((BAL!N460-BAL!N470)+BAL!N471+BAL!N482+BAL!N484+BAL!N485+BAL!N495+BAL!N504+BAL!N515+BAL!N547)</f>
        <v>1.03209566335895</v>
      </c>
      <c r="D21" s="58" t="n">
        <f aca="false">+((BAL!$N$460-BAL!$N$470)+BAL!$N$471+BAL!$N$482+BAL!$N$484+BAL!$N$485+BAL!$N$495+BAL!$N$504+BAL!$N$515+BAL!$N$547)/BAL!$N$459</f>
        <v>0.826439120444794</v>
      </c>
      <c r="E21" s="58" t="n">
        <f aca="false">+((BAL!N11-BAL!N17)+BAL!N195+BAL!N202+BAL!N298+BAL!N308+BAL!N325+(BAL!N336-BAL!N364)+(BAL!N365-BAL!N385-BAL!N397)+BAL!N398+((BAL!N411-(BAL!N421-BAL!N429))))/(BAL!N470+(BAL!N472-BAL!N482-BAL!N484-BAL!N485)+BAL!N505+BAL!N560+BAL!N561+BAL!N562+BAL!N565+BAL!N567)</f>
        <v>3.93702363603041</v>
      </c>
      <c r="F21" s="58" t="n">
        <f aca="false">+((BAL!N202-BAL!N258)+BAL!N298+BAL!N325)/((BAL!N113-BAL!N195)+(BAL!N202-BAL!N258)+BAL!N280+BAL!N298+BAL!N308+BAL!N322+BAL!N325+BAL!N328)</f>
        <v>0.160778865762918</v>
      </c>
      <c r="G21" s="58" t="n">
        <f aca="false">+BAL!$N$258/(BAL!$N$195+BAL!$N$258+BAL!$N$335+BAL!$N$801)</f>
        <v>0.0278744539812519</v>
      </c>
      <c r="H21" s="58" t="n">
        <f aca="false">+(BAL!N202+BAL!N298+BAL!N308+BAL!N195+BAL!N325)/(BAL!N113+BAL!N202+BAL!N280+BAL!N298+BAL!N308+BAL!N322+BAL!N325+BAL!N328+BAL!N335+BAL!N801)</f>
        <v>0.187510731900076</v>
      </c>
      <c r="I21" s="58" t="n">
        <f aca="false">(-BAL!N330-BAL!N332)/((BAL!N202-BAL!N258)+BAL!N298+BAL!N325)</f>
        <v>0.890148644715125</v>
      </c>
      <c r="J21" s="58" t="n">
        <f aca="false">-BAL!$N$331/(BAL!$N$195+BAL!$N$258+BAL!$N$335+BAL!$N$801)</f>
        <v>-0</v>
      </c>
      <c r="K21" s="58" t="n">
        <f aca="false">-BAL!N329/(BAL!N113+BAL!N202+BAL!N280+BAL!N298+BAL!N308+BAL!N322+BAL!N325+BAL!N328+BAL!N335+BAL!N801)</f>
        <v>0.0839874159064547</v>
      </c>
      <c r="L21" s="58" t="n">
        <f aca="false">(-BAL!$N$111-BAL!$N$329-BAL!$N$364-BAL!$N$385-BAL!$N$397-BAL!$N$453)/(BAL!$N$28+(BAL!$N$29-BAL!$N$111)+(BAL!$N$112-BAL!$N$329)+BAL!$N$335+(BAL!$N$336-BAL!$N$364)+(BAL!$N$365-BAL!$N$385-BAL!$N$397)+(BAL!$N$411-BAL!$N$438-BAL!$N$429-BAL!$N$445-BAL!$N$451-BAL!$N$453)+BAL!$N$801+BAL!$N$836)</f>
        <v>0.193154652234752</v>
      </c>
      <c r="M21" s="58" t="n">
        <f aca="false">+((BAL!N202+BAL!N298+BAL!N308+BAL!N195+BAL!N325)-BAL!N329)/(BAL!N595-BAL!N615)</f>
        <v>1.88129435310839</v>
      </c>
      <c r="N21" s="58" t="n">
        <f aca="false">+(((BAL!N11-BAL!N17)+BAL!N195+BAL!N202+BAL!N298+BAL!N308+BAL!N325+(BAL!N336-BAL!N364)+(BAL!N365-BAL!N385-BAL!N397)+BAL!N398+((BAL!N411-(BAL!N421-BAL!N429))))-(BAL!N470+(BAL!N472-BAL!N482-BAL!N484-BAL!N485)+BAL!N505+BAL!N560+BAL!N561+BAL!N562+BAL!N565+BAL!N567))/((BAL!N460-BAL!N470)+BAL!N471+BAL!N482+BAL!N484+BAL!N485+BAL!N495+BAL!N504+BAL!N515+BAL!N547)</f>
        <v>0.616805754874618</v>
      </c>
      <c r="O21" s="129" t="n">
        <f aca="false">+(BAL!N17+BAL!N28+(BAL!N29-BAL!N111)+(BAL!N113-BAL!N195)+BAL!N280+BAL!N322+BAL!N328+BAL!N335+(BAL!N421-BAL!N429))-((BAL!N460-BAL!N470)+BAL!N471+BAL!N482+BAL!N484+BAL!N485+BAL!N495+BAL!N504+BAL!N515+BAL!N547)</f>
        <v>49766.176</v>
      </c>
      <c r="P21" s="59"/>
      <c r="Q21" s="58"/>
      <c r="R21" s="58"/>
    </row>
    <row r="22" customFormat="false" ht="14.65" hidden="false" customHeight="false" outlineLevel="0" collapsed="false">
      <c r="A22" s="131" t="str">
        <f aca="false">+BAL!O8</f>
        <v>CREDITO</v>
      </c>
      <c r="B22" s="58" t="n">
        <f aca="false">(BAL!O17+BAL!O28+BAL!O29-BAL!O111+BAL!O113-BAL!O195+BAL!O280+BAL!O322+BAL!O328+BAL!O335+BAL!O421-BAL!O429)/BAL!O10</f>
        <v>0.570268660032149</v>
      </c>
      <c r="C22" s="58" t="n">
        <f aca="false">+(BAL!O17+BAL!O28+(BAL!O29-BAL!O111)+(BAL!O113-BAL!O195)+BAL!O280+BAL!O322+BAL!O328+BAL!O335+(BAL!O421-BAL!O429))/((BAL!O460-BAL!O470)+BAL!O471+BAL!O482+BAL!O484+BAL!O485+BAL!O495+BAL!O504+BAL!O515+BAL!O547)</f>
        <v>0.748636527779787</v>
      </c>
      <c r="D22" s="58" t="n">
        <f aca="false">+((BAL!$O$460-BAL!$O$470)+BAL!$O$471+BAL!$O$482+BAL!$O$484+BAL!$O$485+BAL!$O$495+BAL!$O$504+BAL!$O$515+BAL!$O$547)/BAL!$O$459</f>
        <v>0.892374456259649</v>
      </c>
      <c r="E22" s="58" t="n">
        <f aca="false">+((BAL!O11-BAL!O17)+BAL!O195+BAL!O202+BAL!O298+BAL!O308+BAL!O325+(BAL!O336-BAL!O364)+(BAL!O365-BAL!O385-BAL!O397)+BAL!O398+((BAL!O411-(BAL!O421-BAL!O429))))/(BAL!O470+(BAL!O472-BAL!O482-BAL!O484-BAL!O485)+BAL!O505+BAL!O560+BAL!O561+BAL!O562+BAL!O565+BAL!O567)</f>
        <v>4.92989977996644</v>
      </c>
      <c r="F22" s="58" t="n">
        <f aca="false">+((BAL!O202-BAL!O258)+BAL!O298+BAL!O325)/((BAL!O113-BAL!O195)+(BAL!O202-BAL!O258)+BAL!O280+BAL!O298+BAL!O308+BAL!O322+BAL!O325+BAL!O328)</f>
        <v>0.180549104261843</v>
      </c>
      <c r="G22" s="58" t="n">
        <f aca="false">+BAL!$O$258/(BAL!$O$195+BAL!$O$258+BAL!$O$335+BAL!$O$801)</f>
        <v>0.0762673799273531</v>
      </c>
      <c r="H22" s="58" t="n">
        <f aca="false">+(BAL!O202+BAL!O298+BAL!O308+BAL!O195+BAL!O325)/(BAL!O113+BAL!O202+BAL!O280+BAL!O298+BAL!O308+BAL!O322+BAL!O325+BAL!O328+BAL!O335+BAL!O801)</f>
        <v>0.248938150155224</v>
      </c>
      <c r="I22" s="58" t="n">
        <f aca="false">(-BAL!O330-BAL!O332)/((BAL!O202-BAL!O258)+BAL!O298+BAL!O325)</f>
        <v>0.197194906826952</v>
      </c>
      <c r="J22" s="58" t="n">
        <f aca="false">-BAL!$O$331/(BAL!$O$195+BAL!$O$258+BAL!$O$335+BAL!$O$801)</f>
        <v>-0</v>
      </c>
      <c r="K22" s="58" t="n">
        <f aca="false">-BAL!O329/(BAL!O113+BAL!O202+BAL!O280+BAL!O298+BAL!O308+BAL!O322+BAL!O325+BAL!O328+BAL!O335+BAL!O801)</f>
        <v>0.0217823716021952</v>
      </c>
      <c r="L22" s="58" t="n">
        <f aca="false">(-BAL!$O$111-BAL!$O$329-BAL!$O$364-BAL!$O$385-BAL!$O$397-BAL!$O$453)/(BAL!$O$28+(BAL!$O$29-BAL!$O$111)+(BAL!$O$112-BAL!$O$329)+BAL!$O$335+(BAL!$O$336-BAL!$O$364)+(BAL!$O$365-BAL!$O$385-BAL!$O$397)+(BAL!$O$411-BAL!$O$438-BAL!$O$429-BAL!$O$445-BAL!$O$451-BAL!$O$453)+BAL!$O$801+BAL!$O$836)</f>
        <v>0.0203872083687403</v>
      </c>
      <c r="M22" s="58" t="n">
        <f aca="false">+((BAL!O202+BAL!O298+BAL!O308+BAL!O195+BAL!O325)-BAL!O329)/(BAL!O595-BAL!O615)</f>
        <v>1.73369955195055</v>
      </c>
      <c r="N22" s="58" t="n">
        <f aca="false">+(((BAL!O11-BAL!O17)+BAL!O195+BAL!O202+BAL!O298+BAL!O308+BAL!O325+(BAL!O336-BAL!O364)+(BAL!O365-BAL!O385-BAL!O397)+BAL!O398+((BAL!O411-(BAL!O421-BAL!O429))))-(BAL!O470+(BAL!O472-BAL!O482-BAL!O484-BAL!O485)+BAL!O505+BAL!O560+BAL!O561+BAL!O562+BAL!O565+BAL!O567))/((BAL!O460-BAL!O470)+BAL!O471+BAL!O482+BAL!O484+BAL!O485+BAL!O495+BAL!O504+BAL!O515+BAL!O547)</f>
        <v>0.473968744507528</v>
      </c>
      <c r="O22" s="129" t="n">
        <f aca="false">+(BAL!O17+BAL!O28+(BAL!O29-BAL!O111)+(BAL!O113-BAL!O195)+BAL!O280+BAL!O322+BAL!O328+BAL!O335+(BAL!O421-BAL!O429))-((BAL!O460-BAL!O470)+BAL!O471+BAL!O482+BAL!O484+BAL!O485+BAL!O495+BAL!O504+BAL!O515+BAL!O547)</f>
        <v>-181791.804</v>
      </c>
      <c r="P22" s="59"/>
      <c r="Q22" s="58"/>
      <c r="R22" s="58"/>
    </row>
    <row r="23" customFormat="false" ht="14.65" hidden="false" customHeight="false" outlineLevel="0" collapsed="false">
      <c r="A23" s="131" t="str">
        <f aca="false">+BAL!P8</f>
        <v>DE GUAYAQUIL</v>
      </c>
      <c r="B23" s="58" t="n">
        <f aca="false">(BAL!P17+BAL!P28+BAL!P29-BAL!P111+BAL!P113-BAL!P195+BAL!P280+BAL!P322+BAL!P328+BAL!P335+BAL!P421-BAL!P429)/BAL!P10</f>
        <v>0.752533606765943</v>
      </c>
      <c r="C23" s="58" t="n">
        <f aca="false">+(BAL!P17+BAL!P28+(BAL!P29-BAL!P111)+(BAL!P113-BAL!P195)+BAL!P280+BAL!P322+BAL!P328+BAL!P335+(BAL!P421-BAL!P429))/((BAL!P460-BAL!P470)+BAL!P471+BAL!P482+BAL!P484+BAL!P485+BAL!P495+BAL!P504+BAL!P515+BAL!P547)</f>
        <v>0.918154867746802</v>
      </c>
      <c r="D23" s="58" t="n">
        <f aca="false">+((BAL!$P$460-BAL!$P$470)+BAL!$P$471+BAL!$P$482+BAL!$P$484+BAL!$P$485+BAL!$P$495+BAL!$P$504+BAL!$P$515+BAL!$P$547)/BAL!$P$459</f>
        <v>0.913321916586235</v>
      </c>
      <c r="E23" s="58" t="n">
        <f aca="false">+((BAL!P11-BAL!P17)+BAL!P195+BAL!P202+BAL!P298+BAL!P308+BAL!P325+(BAL!P336-BAL!P364)+(BAL!P365-BAL!P385-BAL!P397)+BAL!P398+((BAL!P411-(BAL!P421-BAL!P429))))/(BAL!P470+(BAL!P472-BAL!P482-BAL!P484-BAL!P485)+BAL!P505+BAL!P560+BAL!P561+BAL!P562+BAL!P565+BAL!P567)</f>
        <v>3.62619008674331</v>
      </c>
      <c r="F23" s="58" t="n">
        <f aca="false">+((BAL!P202-BAL!P258)+BAL!P298+BAL!P325)/((BAL!P113-BAL!P195)+(BAL!P202-BAL!P258)+BAL!P280+BAL!P298+BAL!P308+BAL!P322+BAL!P325+BAL!P328)</f>
        <v>0.0455875762587712</v>
      </c>
      <c r="G23" s="58" t="n">
        <f aca="false">+BAL!$P$258/(BAL!$P$195+BAL!$P$258+BAL!$P$335+BAL!$P$801)</f>
        <v>0.0344264026471535</v>
      </c>
      <c r="H23" s="58" t="n">
        <f aca="false">+(BAL!P202+BAL!P298+BAL!P308+BAL!P195+BAL!P325)/(BAL!P113+BAL!P202+BAL!P280+BAL!P298+BAL!P308+BAL!P322+BAL!P325+BAL!P328+BAL!P335+BAL!P801)</f>
        <v>0.0863714427658497</v>
      </c>
      <c r="I23" s="58" t="n">
        <f aca="false">(-BAL!P330-BAL!P332)/((BAL!P202-BAL!P258)+BAL!P298+BAL!P325)</f>
        <v>1.29306737586629</v>
      </c>
      <c r="J23" s="58" t="n">
        <f aca="false">-BAL!$P$331/(BAL!$P$195+BAL!$P$258+BAL!$P$335+BAL!$P$801)</f>
        <v>0.000758607780847064</v>
      </c>
      <c r="K23" s="58" t="n">
        <f aca="false">-BAL!P329/(BAL!P113+BAL!P202+BAL!P280+BAL!P298+BAL!P308+BAL!P322+BAL!P325+BAL!P328+BAL!P335+BAL!P801)</f>
        <v>0.0394431547368029</v>
      </c>
      <c r="L23" s="58" t="n">
        <f aca="false">(-BAL!$P$111-BAL!$P$329-BAL!$P$364-BAL!$P$385-BAL!$P$397-BAL!$P$453)/(BAL!$P$28+(BAL!$P$29-BAL!$P$111)+(BAL!$P$112-BAL!$P$329)+BAL!$P$335+(BAL!$P$336-BAL!$P$364)+(BAL!$P$365-BAL!$P$385-BAL!$P$397)+(BAL!$P$411-BAL!$P$438-BAL!$P$429-BAL!$P$445-BAL!$P$451-BAL!$P$453)+BAL!$P$801+BAL!$P$836)</f>
        <v>0.0321760684513211</v>
      </c>
      <c r="M23" s="58" t="n">
        <f aca="false">+((BAL!P202+BAL!P298+BAL!P308+BAL!P195+BAL!P325)-BAL!P329)/(BAL!P595-BAL!P615)</f>
        <v>1.21570567422199</v>
      </c>
      <c r="N23" s="58" t="n">
        <f aca="false">+(((BAL!P11-BAL!P17)+BAL!P195+BAL!P202+BAL!P298+BAL!P308+BAL!P325+(BAL!P336-BAL!P364)+(BAL!P365-BAL!P385-BAL!P397)+BAL!P398+((BAL!P411-(BAL!P421-BAL!P429))))-(BAL!P470+(BAL!P472-BAL!P482-BAL!P484-BAL!P485)+BAL!P505+BAL!P560+BAL!P561+BAL!P562+BAL!P565+BAL!P567))/((BAL!P460-BAL!P470)+BAL!P471+BAL!P482+BAL!P484+BAL!P485+BAL!P495+BAL!P504+BAL!P515+BAL!P547)</f>
        <v>0.249236462265107</v>
      </c>
      <c r="O23" s="129" t="n">
        <f aca="false">+(BAL!P17+BAL!P28+(BAL!P29-BAL!P111)+(BAL!P113-BAL!P195)+BAL!P280+BAL!P322+BAL!P328+BAL!P335+(BAL!P421-BAL!P429))-((BAL!P460-BAL!P470)+BAL!P471+BAL!P482+BAL!P484+BAL!P485+BAL!P495+BAL!P504+BAL!P515+BAL!P547)</f>
        <v>-362599.805</v>
      </c>
      <c r="P23" s="59"/>
      <c r="Q23" s="58"/>
      <c r="R23" s="58"/>
    </row>
    <row r="24" customFormat="false" ht="14.65" hidden="false" customHeight="false" outlineLevel="0" collapsed="false">
      <c r="A24" s="131" t="str">
        <f aca="false">+BAL!Q8</f>
        <v>DEL OCCIDENTE</v>
      </c>
      <c r="B24" s="58" t="n">
        <f aca="false">(BAL!Q17+BAL!Q28+BAL!Q29-BAL!Q111+BAL!Q113-BAL!Q195+BAL!Q280+BAL!Q322+BAL!Q328+BAL!Q335+BAL!Q421-BAL!Q429)/BAL!Q10</f>
        <v>0.717545979790524</v>
      </c>
      <c r="C24" s="58" t="n">
        <f aca="false">+(BAL!Q17+BAL!Q28+(BAL!Q29-BAL!Q111)+(BAL!Q113-BAL!Q195)+BAL!Q280+BAL!Q322+BAL!Q328+BAL!Q335+(BAL!Q421-BAL!Q429))/((BAL!Q460-BAL!Q470)+BAL!Q471+BAL!Q482+BAL!Q484+BAL!Q485+BAL!Q495+BAL!Q504+BAL!Q515+BAL!Q547)</f>
        <v>0.543944586521804</v>
      </c>
      <c r="D24" s="58" t="n">
        <f aca="false">+((BAL!$Q$460-BAL!$Q$470)+BAL!$Q$471+BAL!$Q$482+BAL!$Q$484+BAL!$Q$485+BAL!$Q$495+BAL!$Q$504+BAL!$Q$515+BAL!$Q$547)/BAL!$Q$459</f>
        <v>0.939438057278865</v>
      </c>
      <c r="E24" s="58" t="n">
        <f aca="false">+((BAL!Q11-BAL!Q17)+BAL!Q195+BAL!Q202+BAL!Q298+BAL!Q308+BAL!Q325+(BAL!Q336-BAL!Q364)+(BAL!Q365-BAL!Q385-BAL!Q397)+BAL!Q398+((BAL!Q411-(BAL!Q421-BAL!Q429))))/(BAL!Q470+(BAL!Q472-BAL!Q482-BAL!Q484-BAL!Q485)+BAL!Q505+BAL!Q560+BAL!Q561+BAL!Q562+BAL!Q565+BAL!Q567)</f>
        <v>8.28347300317978</v>
      </c>
      <c r="F24" s="58" t="n">
        <f aca="false">+((BAL!Q202-BAL!Q258)+BAL!Q298+BAL!Q325)/((BAL!Q113-BAL!Q195)+(BAL!Q202-BAL!Q258)+BAL!Q280+BAL!Q298+BAL!Q308+BAL!Q322+BAL!Q325+BAL!Q328)</f>
        <v>0.328465544322315</v>
      </c>
      <c r="G24" s="58" t="n">
        <f aca="false">+BAL!$Q$258/(BAL!$Q$195+BAL!$Q$258+BAL!$Q$335+BAL!$Q$801)</f>
        <v>0.0349386762733823</v>
      </c>
      <c r="H24" s="58" t="n">
        <f aca="false">+(BAL!Q202+BAL!Q298+BAL!Q308+BAL!Q195+BAL!Q325)/(BAL!Q113+BAL!Q202+BAL!Q280+BAL!Q298+BAL!Q308+BAL!Q322+BAL!Q325+BAL!Q328+BAL!Q335+BAL!Q801)</f>
        <v>0.365677411711084</v>
      </c>
      <c r="I24" s="58" t="n">
        <f aca="false">(-BAL!Q330-BAL!Q332)/((BAL!Q202-BAL!Q258)+BAL!Q298+BAL!Q325)</f>
        <v>1.69554423243281</v>
      </c>
      <c r="J24" s="58" t="n">
        <f aca="false">-BAL!$Q$331/(BAL!$Q$195+BAL!$Q$258+BAL!$Q$335+BAL!$Q$801)</f>
        <v>-0</v>
      </c>
      <c r="K24" s="58" t="n">
        <f aca="false">-BAL!Q329/(BAL!Q113+BAL!Q202+BAL!Q280+BAL!Q298+BAL!Q308+BAL!Q322+BAL!Q325+BAL!Q328+BAL!Q335+BAL!Q801)</f>
        <v>0.342991233522793</v>
      </c>
      <c r="L24" s="58" t="n">
        <f aca="false">(-BAL!$Q$111-BAL!$Q$329-BAL!$Q$364-BAL!$Q$385-BAL!$Q$397-BAL!$Q$453)/(BAL!$Q$28+(BAL!$Q$29-BAL!$Q$111)+(BAL!$Q$112-BAL!$Q$329)+BAL!$Q$335+(BAL!$Q$336-BAL!$Q$364)+(BAL!$Q$365-BAL!$Q$385-BAL!$Q$397)+(BAL!$Q$411-BAL!$Q$438-BAL!$Q$429-BAL!$Q$445-BAL!$Q$451-BAL!$Q$453)+BAL!$Q$801+BAL!$Q$836)</f>
        <v>0.262822450445995</v>
      </c>
      <c r="M24" s="58" t="n">
        <f aca="false">+((BAL!Q202+BAL!Q298+BAL!Q308+BAL!Q195+BAL!Q325)-BAL!Q329)/(BAL!Q595-BAL!Q615)</f>
        <v>6.17714725730575</v>
      </c>
      <c r="N24" s="58" t="n">
        <f aca="false">+(((BAL!Q11-BAL!Q17)+BAL!Q195+BAL!Q202+BAL!Q298+BAL!Q308+BAL!Q325+(BAL!Q336-BAL!Q364)+(BAL!Q365-BAL!Q385-BAL!Q397)+BAL!Q398+((BAL!Q411-(BAL!Q421-BAL!Q429))))-(BAL!Q470+(BAL!Q472-BAL!Q482-BAL!Q484-BAL!Q485)+BAL!Q505+BAL!Q560+BAL!Q561+BAL!Q562+BAL!Q565+BAL!Q567))/((BAL!Q460-BAL!Q470)+BAL!Q471+BAL!Q482+BAL!Q484+BAL!Q485+BAL!Q495+BAL!Q504+BAL!Q515+BAL!Q547)</f>
        <v>0.469537370145703</v>
      </c>
      <c r="O24" s="129" t="n">
        <f aca="false">+(BAL!Q17+BAL!Q28+(BAL!Q29-BAL!Q111)+(BAL!Q113-BAL!Q195)+BAL!Q280+BAL!Q322+BAL!Q328+BAL!Q335+(BAL!Q421-BAL!Q429))-((BAL!Q460-BAL!Q470)+BAL!Q471+BAL!Q482+BAL!Q484+BAL!Q485+BAL!Q495+BAL!Q504+BAL!Q515+BAL!Q547)</f>
        <v>-102945.352</v>
      </c>
      <c r="P24" s="59"/>
      <c r="Q24" s="58"/>
      <c r="R24" s="58"/>
    </row>
    <row r="25" customFormat="false" ht="14.65" hidden="false" customHeight="false" outlineLevel="0" collapsed="false">
      <c r="A25" s="131" t="str">
        <f aca="false">+BAL!R8</f>
        <v>FILANBANCO</v>
      </c>
      <c r="B25" s="58" t="n">
        <f aca="false">(BAL!R17+BAL!R28+BAL!R29-BAL!R111+BAL!R113-BAL!R195+BAL!R280+BAL!R322+BAL!R328+BAL!R335+BAL!R421-BAL!R429)/BAL!R10</f>
        <v>0.607511633363121</v>
      </c>
      <c r="C25" s="58" t="n">
        <f aca="false">+(BAL!R17+BAL!R28+(BAL!R29-BAL!R111)+(BAL!R113-BAL!R195)+BAL!R280+BAL!R322+BAL!R328+BAL!R335+(BAL!R421-BAL!R429))/((BAL!R460-BAL!R470)+BAL!R471+BAL!R482+BAL!R484+BAL!R485+BAL!R495+BAL!R504+BAL!R515+BAL!R547)</f>
        <v>1.35613269793288</v>
      </c>
      <c r="D25" s="58" t="n">
        <f aca="false">+((BAL!$R$460-BAL!$R$470)+BAL!$R$471+BAL!$R$482+BAL!$R$484+BAL!$R$485+BAL!$R$495+BAL!$R$504+BAL!$R$515+BAL!$R$547)/BAL!$R$459</f>
        <v>0.500298205658317</v>
      </c>
      <c r="E25" s="58" t="n">
        <f aca="false">+((BAL!R11-BAL!R17)+BAL!R195+BAL!R202+BAL!R298+BAL!R308+BAL!R325+(BAL!R336-BAL!R364)+(BAL!R365-BAL!R385-BAL!R397)+BAL!R398+((BAL!R411-(BAL!R421-BAL!R429))))/(BAL!R470+(BAL!R472-BAL!R482-BAL!R484-BAL!R485)+BAL!R505+BAL!R560+BAL!R561+BAL!R562+BAL!R565+BAL!R567)</f>
        <v>1.30036082016672</v>
      </c>
      <c r="F25" s="58" t="n">
        <f aca="false">+((BAL!R202-BAL!R258)+BAL!R298+BAL!R325)/((BAL!R113-BAL!R195)+(BAL!R202-BAL!R258)+BAL!R280+BAL!R298+BAL!R308+BAL!R322+BAL!R325+BAL!R328)</f>
        <v>0.238723765096975</v>
      </c>
      <c r="G25" s="58" t="n">
        <f aca="false">+BAL!$R$258/(BAL!$R$195+BAL!$R$258+BAL!$R$335+BAL!$R$801)</f>
        <v>0.200766311258389</v>
      </c>
      <c r="H25" s="58" t="n">
        <f aca="false">+(BAL!R202+BAL!R298+BAL!R308+BAL!R195+BAL!R325)/(BAL!R113+BAL!R202+BAL!R280+BAL!R298+BAL!R308+BAL!R322+BAL!R325+BAL!R328+BAL!R335+BAL!R801)</f>
        <v>0.359569172970363</v>
      </c>
      <c r="I25" s="58" t="n">
        <f aca="false">(-BAL!R330-BAL!R332)/((BAL!R202-BAL!R258)+BAL!R298+BAL!R325)</f>
        <v>0.944744099749174</v>
      </c>
      <c r="J25" s="58" t="n">
        <f aca="false">-BAL!$R$331/(BAL!$R$195+BAL!$R$258+BAL!$R$335+BAL!$R$801)</f>
        <v>0.0445786968215407</v>
      </c>
      <c r="K25" s="58" t="n">
        <f aca="false">-BAL!R329/(BAL!R113+BAL!R202+BAL!R280+BAL!R298+BAL!R308+BAL!R322+BAL!R325+BAL!R328+BAL!R335+BAL!R801)</f>
        <v>0.175520553090948</v>
      </c>
      <c r="L25" s="58" t="n">
        <f aca="false">(-BAL!$R$111-BAL!$R$329-BAL!$R$364-BAL!$R$385-BAL!$R$397-BAL!$R$453)/(BAL!$R$28+(BAL!$R$29-BAL!$R$111)+(BAL!$R$112-BAL!$R$329)+BAL!$R$335+(BAL!$R$336-BAL!$R$364)+(BAL!$R$365-BAL!$R$385-BAL!$R$397)+(BAL!$R$411-BAL!$R$438-BAL!$R$429-BAL!$R$445-BAL!$R$451-BAL!$R$453)+BAL!$R$801+BAL!$R$836)</f>
        <v>0.151149353755368</v>
      </c>
      <c r="M25" s="58" t="n">
        <f aca="false">+((BAL!R202+BAL!R298+BAL!R308+BAL!R195+BAL!R325)-BAL!R329)/(BAL!R595-BAL!R615)</f>
        <v>6.20971746915401</v>
      </c>
      <c r="N25" s="58" t="n">
        <f aca="false">+(((BAL!R11-BAL!R17)+BAL!R195+BAL!R202+BAL!R298+BAL!R308+BAL!R325+(BAL!R336-BAL!R364)+(BAL!R365-BAL!R385-BAL!R397)+BAL!R398+((BAL!R411-(BAL!R421-BAL!R429))))-(BAL!R470+(BAL!R472-BAL!R482-BAL!R484-BAL!R485)+BAL!R505+BAL!R560+BAL!R561+BAL!R562+BAL!R565+BAL!R567))/((BAL!R460-BAL!R470)+BAL!R471+BAL!R482+BAL!R484+BAL!R485+BAL!R495+BAL!R504+BAL!R515+BAL!R547)</f>
        <v>0.300002756535479</v>
      </c>
      <c r="O25" s="129" t="n">
        <f aca="false">+(BAL!R17+BAL!R28+(BAL!R29-BAL!R111)+(BAL!R113-BAL!R195)+BAL!R280+BAL!R322+BAL!R328+BAL!R335+(BAL!R421-BAL!R429))-((BAL!R460-BAL!R470)+BAL!R471+BAL!R482+BAL!R484+BAL!R485+BAL!R495+BAL!R504+BAL!R515+BAL!R547)</f>
        <v>1738096.407</v>
      </c>
      <c r="P25" s="59"/>
      <c r="Q25" s="58"/>
      <c r="R25" s="58"/>
    </row>
    <row r="26" customFormat="false" ht="14.65" hidden="false" customHeight="false" outlineLevel="0" collapsed="false">
      <c r="A26" s="131" t="str">
        <f aca="false">+BAL!S8</f>
        <v>FINAGRO</v>
      </c>
      <c r="B26" s="58" t="n">
        <f aca="false">(BAL!S17+BAL!S28+BAL!S29-BAL!S111+BAL!S113-BAL!S195+BAL!S280+BAL!S322+BAL!S328+BAL!S335+BAL!S421-BAL!S429)/BAL!S10</f>
        <v>0.732789374814562</v>
      </c>
      <c r="C26" s="58" t="n">
        <f aca="false">+(BAL!S17+BAL!S28+(BAL!S29-BAL!S111)+(BAL!S113-BAL!S195)+BAL!S280+BAL!S322+BAL!S328+BAL!S335+(BAL!S421-BAL!S429))/((BAL!S460-BAL!S470)+BAL!S471+BAL!S482+BAL!S484+BAL!S485+BAL!S495+BAL!S504+BAL!S515+BAL!S547)</f>
        <v>0.835739245358802</v>
      </c>
      <c r="D26" s="58" t="n">
        <f aca="false">+((BAL!$S$460-BAL!$S$470)+BAL!$S$471+BAL!$S$482+BAL!$S$484+BAL!$S$485+BAL!$S$495+BAL!$S$504+BAL!$S$515+BAL!$S$547)/BAL!$S$459</f>
        <v>0.946509498240704</v>
      </c>
      <c r="E26" s="58" t="n">
        <f aca="false">+((BAL!S11-BAL!S17)+BAL!S195+BAL!S202+BAL!S298+BAL!S308+BAL!S325+(BAL!S336-BAL!S364)+(BAL!S365-BAL!S385-BAL!S397)+BAL!S398+((BAL!S411-(BAL!S421-BAL!S429))))/(BAL!S470+(BAL!S472-BAL!S482-BAL!S484-BAL!S485)+BAL!S505+BAL!S560+BAL!S561+BAL!S562+BAL!S565+BAL!S567)</f>
        <v>5.82035996360121</v>
      </c>
      <c r="F26" s="58" t="n">
        <f aca="false">+((BAL!S202-BAL!S258)+BAL!S298+BAL!S325)/((BAL!S113-BAL!S195)+(BAL!S202-BAL!S258)+BAL!S280+BAL!S298+BAL!S308+BAL!S322+BAL!S325+BAL!S328)</f>
        <v>0.224674368645217</v>
      </c>
      <c r="G26" s="58" t="n">
        <f aca="false">+BAL!$S$258/(BAL!$S$195+BAL!$S$258+BAL!$S$335+BAL!$S$801)</f>
        <v>0.0513005932712187</v>
      </c>
      <c r="H26" s="58" t="n">
        <f aca="false">+(BAL!S202+BAL!S298+BAL!S308+BAL!S195+BAL!S325)/(BAL!S113+BAL!S202+BAL!S280+BAL!S298+BAL!S308+BAL!S322+BAL!S325+BAL!S328+BAL!S335+BAL!S801)</f>
        <v>0.193558387363847</v>
      </c>
      <c r="I26" s="58" t="n">
        <f aca="false">(-BAL!S330-BAL!S332)/((BAL!S202-BAL!S258)+BAL!S298+BAL!S325)</f>
        <v>0.161283066532089</v>
      </c>
      <c r="J26" s="58" t="n">
        <f aca="false">-BAL!$S$331/(BAL!$S$195+BAL!$S$258+BAL!$S$335+BAL!$S$801)</f>
        <v>-0</v>
      </c>
      <c r="K26" s="58" t="n">
        <f aca="false">-BAL!S329/(BAL!S113+BAL!S202+BAL!S280+BAL!S298+BAL!S308+BAL!S322+BAL!S325+BAL!S328+BAL!S335+BAL!S801)</f>
        <v>0.0264556551458032</v>
      </c>
      <c r="L26" s="58" t="n">
        <f aca="false">(-BAL!$S$111-BAL!$S$329-BAL!$S$364-BAL!$S$385-BAL!$S$397-BAL!$S$453)/(BAL!$S$28+(BAL!$S$29-BAL!$S$111)+(BAL!$S$112-BAL!$S$329)+BAL!$S$335+(BAL!$S$336-BAL!$S$364)+(BAL!$S$365-BAL!$S$385-BAL!$S$397)+(BAL!$S$411-BAL!$S$438-BAL!$S$429-BAL!$S$445-BAL!$S$451-BAL!$S$453)+BAL!$S$801+BAL!$S$836)</f>
        <v>0.0183642615285964</v>
      </c>
      <c r="M26" s="58" t="n">
        <f aca="false">+((BAL!S202+BAL!S298+BAL!S308+BAL!S195+BAL!S325)-BAL!S329)/(BAL!S595-BAL!S615)</f>
        <v>2.51626641070823</v>
      </c>
      <c r="N26" s="58" t="n">
        <f aca="false">+(((BAL!S11-BAL!S17)+BAL!S195+BAL!S202+BAL!S298+BAL!S308+BAL!S325+(BAL!S336-BAL!S364)+(BAL!S365-BAL!S385-BAL!S397)+BAL!S398+((BAL!S411-(BAL!S421-BAL!S429))))-(BAL!S470+(BAL!S472-BAL!S482-BAL!S484-BAL!S485)+BAL!S505+BAL!S560+BAL!S561+BAL!S562+BAL!S565+BAL!S567))/((BAL!S460-BAL!S470)+BAL!S471+BAL!S482+BAL!S484+BAL!S485+BAL!S495+BAL!S504+BAL!S515+BAL!S547)</f>
        <v>0.272415093131879</v>
      </c>
      <c r="O26" s="129" t="n">
        <f aca="false">+(BAL!S17+BAL!S28+(BAL!S29-BAL!S111)+(BAL!S113-BAL!S195)+BAL!S280+BAL!S322+BAL!S328+BAL!S335+(BAL!S421-BAL!S429))-((BAL!S460-BAL!S470)+BAL!S471+BAL!S482+BAL!S484+BAL!S485+BAL!S495+BAL!S504+BAL!S515+BAL!S547)</f>
        <v>-250929.175</v>
      </c>
      <c r="P26" s="59"/>
      <c r="Q26" s="58"/>
      <c r="R26" s="58"/>
    </row>
    <row r="27" customFormat="false" ht="14.65" hidden="false" customHeight="false" outlineLevel="0" collapsed="false">
      <c r="A27" s="131" t="str">
        <f aca="false">+BAL!T8</f>
        <v>FINANCORP</v>
      </c>
      <c r="B27" s="58" t="n">
        <f aca="false">(BAL!T17+BAL!T28+BAL!T29-BAL!T111+BAL!T113-BAL!T195+BAL!T280+BAL!T322+BAL!T328+BAL!T335+BAL!T421-BAL!T429)/BAL!T10</f>
        <v>0.274955385207871</v>
      </c>
      <c r="C27" s="58" t="n">
        <f aca="false">+(BAL!T17+BAL!T28+(BAL!T29-BAL!T111)+(BAL!T113-BAL!T195)+BAL!T280+BAL!T322+BAL!T328+BAL!T335+(BAL!T421-BAL!T429))/((BAL!T460-BAL!T470)+BAL!T471+BAL!T482+BAL!T484+BAL!T485+BAL!T495+BAL!T504+BAL!T515+BAL!T547)</f>
        <v>0.214471950083515</v>
      </c>
      <c r="D27" s="58" t="n">
        <f aca="false">+((BAL!$T$460-BAL!$T$470)+BAL!$T$471+BAL!$T$482+BAL!$T$484+BAL!$T$485+BAL!$T$495+BAL!$T$504+BAL!$T$515+BAL!$T$547)/BAL!$T$459</f>
        <v>0.939217355007052</v>
      </c>
      <c r="E27" s="58" t="n">
        <f aca="false">+((BAL!T11-BAL!T17)+BAL!T195+BAL!T202+BAL!T298+BAL!T308+BAL!T325+(BAL!T336-BAL!T364)+(BAL!T365-BAL!T385-BAL!T397)+BAL!T398+((BAL!T411-(BAL!T421-BAL!T429))))/(BAL!T470+(BAL!T472-BAL!T482-BAL!T484-BAL!T485)+BAL!T505+BAL!T560+BAL!T561+BAL!T562+BAL!T565+BAL!T567)</f>
        <v>12.6099295637811</v>
      </c>
      <c r="F27" s="58" t="n">
        <f aca="false">+((BAL!T202-BAL!T258)+BAL!T298+BAL!T325)/((BAL!T113-BAL!T195)+(BAL!T202-BAL!T258)+BAL!T280+BAL!T298+BAL!T308+BAL!T322+BAL!T325+BAL!T328)</f>
        <v>0.464455003749397</v>
      </c>
      <c r="G27" s="58" t="n">
        <f aca="false">+BAL!$T$258/(BAL!$T$195+BAL!$T$258+BAL!$T$335+BAL!$T$801)</f>
        <v>0.0155628046619696</v>
      </c>
      <c r="H27" s="58" t="n">
        <f aca="false">+(BAL!T202+BAL!T298+BAL!T308+BAL!T195+BAL!T325)/(BAL!T113+BAL!T202+BAL!T280+BAL!T298+BAL!T308+BAL!T322+BAL!T325+BAL!T328+BAL!T335+BAL!T801)</f>
        <v>0.476055237054454</v>
      </c>
      <c r="I27" s="58" t="n">
        <f aca="false">(-BAL!T330-BAL!T332)/((BAL!T202-BAL!T258)+BAL!T298+BAL!T325)</f>
        <v>0.933338372514735</v>
      </c>
      <c r="J27" s="58" t="n">
        <f aca="false">-BAL!$T$331/(BAL!$T$195+BAL!$T$258+BAL!$T$335+BAL!$T$801)</f>
        <v>0.0204471402534883</v>
      </c>
      <c r="K27" s="58" t="n">
        <f aca="false">-BAL!T329/(BAL!T113+BAL!T202+BAL!T280+BAL!T298+BAL!T308+BAL!T322+BAL!T325+BAL!T328+BAL!T335+BAL!T801)</f>
        <v>0.200003470182833</v>
      </c>
      <c r="L27" s="58" t="n">
        <f aca="false">(-BAL!$T$111-BAL!$T$329-BAL!$T$364-BAL!$T$385-BAL!$T$397-BAL!$T$453)/(BAL!$T$28+(BAL!$T$29-BAL!$T$111)+(BAL!$T$112-BAL!$T$329)+BAL!$T$335+(BAL!$T$336-BAL!$T$364)+(BAL!$T$365-BAL!$T$385-BAL!$T$397)+(BAL!$T$411-BAL!$T$438-BAL!$T$429-BAL!$T$445-BAL!$T$451-BAL!$T$453)+BAL!$T$801+BAL!$T$836)</f>
        <v>0.182043876877174</v>
      </c>
      <c r="M27" s="58" t="e">
        <f aca="false">+((BAL!T202+BAL!T298+BAL!T308+BAL!T195+BAL!T325)-BAL!T329)/(BAL!T595-BAL!T615)</f>
        <v>#DIV/0!</v>
      </c>
      <c r="N27" s="58" t="n">
        <f aca="false">+(((BAL!T11-BAL!T17)+BAL!T195+BAL!T202+BAL!T298+BAL!T308+BAL!T325+(BAL!T336-BAL!T364)+(BAL!T365-BAL!T385-BAL!T397)+BAL!T398+((BAL!T411-(BAL!T421-BAL!T429))))-(BAL!T470+(BAL!T472-BAL!T482-BAL!T484-BAL!T485)+BAL!T505+BAL!T560+BAL!T561+BAL!T562+BAL!T565+BAL!T567))/((BAL!T460-BAL!T470)+BAL!T471+BAL!T482+BAL!T484+BAL!T485+BAL!T495+BAL!T504+BAL!T515+BAL!T547)</f>
        <v>0.751351349404255</v>
      </c>
      <c r="O27" s="129" t="n">
        <f aca="false">+(BAL!T17+BAL!T28+(BAL!T29-BAL!T111)+(BAL!T113-BAL!T195)+BAL!T280+BAL!T322+BAL!T328+BAL!T335+(BAL!T421-BAL!T429))-((BAL!T460-BAL!T470)+BAL!T471+BAL!T482+BAL!T484+BAL!T485+BAL!T495+BAL!T504+BAL!T515+BAL!T547)</f>
        <v>-628050.981</v>
      </c>
      <c r="P27" s="59"/>
      <c r="Q27" s="58"/>
      <c r="R27" s="58"/>
    </row>
    <row r="28" customFormat="false" ht="14.65" hidden="false" customHeight="false" outlineLevel="0" collapsed="false">
      <c r="A28" s="131" t="str">
        <f aca="false">+BAL!U8</f>
        <v>GNB (ECUADOR) S.A.</v>
      </c>
      <c r="B28" s="58" t="n">
        <f aca="false">(BAL!U17+BAL!U28+BAL!U29-BAL!U111+BAL!U113-BAL!U195+BAL!U280+BAL!U322+BAL!U328+BAL!U335+BAL!U421-BAL!U429)/BAL!U10</f>
        <v>0.725593932510195</v>
      </c>
      <c r="C28" s="58" t="n">
        <f aca="false">+(BAL!U17+BAL!U28+(BAL!U29-BAL!U111)+(BAL!U113-BAL!U195)+BAL!U280+BAL!U322+BAL!U328+BAL!U335+(BAL!U421-BAL!U429))/((BAL!U460-BAL!U470)+BAL!U471+BAL!U482+BAL!U484+BAL!U485+BAL!U495+BAL!U504+BAL!U515+BAL!U547)</f>
        <v>0.990095047006729</v>
      </c>
      <c r="D28" s="58" t="n">
        <f aca="false">+((BAL!$U$460-BAL!$U$470)+BAL!$U$471+BAL!$U$482+BAL!$U$484+BAL!$U$485+BAL!$U$495+BAL!$U$504+BAL!$U$515+BAL!$U$547)/BAL!$U$459</f>
        <v>0.935965377585214</v>
      </c>
      <c r="E28" s="58" t="n">
        <f aca="false">+((BAL!U11-BAL!U17)+BAL!U195+BAL!U202+BAL!U298+BAL!U308+BAL!U325+(BAL!U336-BAL!U364)+(BAL!U365-BAL!U385-BAL!U397)+BAL!U398+((BAL!U411-(BAL!U421-BAL!U429))))/(BAL!U470+(BAL!U472-BAL!U482-BAL!U484-BAL!U485)+BAL!U505+BAL!U560+BAL!U561+BAL!U562+BAL!U565+BAL!U567)</f>
        <v>6.23973239780752</v>
      </c>
      <c r="F28" s="58" t="n">
        <f aca="false">+((BAL!U202-BAL!U258)+BAL!U298+BAL!U325)/((BAL!U113-BAL!U195)+(BAL!U202-BAL!U258)+BAL!U280+BAL!U298+BAL!U308+BAL!U322+BAL!U325+BAL!U328)</f>
        <v>0.062071319283845</v>
      </c>
      <c r="G28" s="58" t="n">
        <f aca="false">+BAL!$U$258/(BAL!$U$195+BAL!$U$258+BAL!$U$335+BAL!$U$801)</f>
        <v>1.40322556654531E-005</v>
      </c>
      <c r="H28" s="58" t="n">
        <f aca="false">+(BAL!U202+BAL!U298+BAL!U308+BAL!U195+BAL!U325)/(BAL!U113+BAL!U202+BAL!U280+BAL!U298+BAL!U308+BAL!U322+BAL!U325+BAL!U328+BAL!U335+BAL!U801)</f>
        <v>0.106175160838534</v>
      </c>
      <c r="I28" s="58" t="n">
        <f aca="false">(-BAL!U330-BAL!U332)/((BAL!U202-BAL!U258)+BAL!U298+BAL!U325)</f>
        <v>0.955800614010693</v>
      </c>
      <c r="J28" s="58" t="n">
        <f aca="false">-BAL!$U$331/(BAL!$U$195+BAL!$U$258+BAL!$U$335+BAL!$U$801)</f>
        <v>-0</v>
      </c>
      <c r="K28" s="58" t="n">
        <f aca="false">-BAL!U329/(BAL!U113+BAL!U202+BAL!U280+BAL!U298+BAL!U308+BAL!U322+BAL!U325+BAL!U328+BAL!U335+BAL!U801)</f>
        <v>0.0568737562726786</v>
      </c>
      <c r="L28" s="58" t="n">
        <f aca="false">(-BAL!$U$111-BAL!$U$329-BAL!$U$364-BAL!$U$385-BAL!$U$397-BAL!$U$453)/(BAL!$U$28+(BAL!$U$29-BAL!$U$111)+(BAL!$U$112-BAL!$U$329)+BAL!$U$335+(BAL!$U$336-BAL!$U$364)+(BAL!$U$365-BAL!$U$385-BAL!$U$397)+(BAL!$U$411-BAL!$U$438-BAL!$U$429-BAL!$U$445-BAL!$U$451-BAL!$U$453)+BAL!$U$801+BAL!$U$836)</f>
        <v>0.0431963191592404</v>
      </c>
      <c r="M28" s="58" t="n">
        <f aca="false">+((BAL!U202+BAL!U298+BAL!U308+BAL!U195+BAL!U325)-BAL!U329)/(BAL!U595-BAL!U615)</f>
        <v>0.483031241466296</v>
      </c>
      <c r="N28" s="58" t="n">
        <f aca="false">+(((BAL!U11-BAL!U17)+BAL!U195+BAL!U202+BAL!U298+BAL!U308+BAL!U325+(BAL!U336-BAL!U364)+(BAL!U365-BAL!U385-BAL!U397)+BAL!U398+((BAL!U411-(BAL!U421-BAL!U429))))-(BAL!U470+(BAL!U472-BAL!U482-BAL!U484-BAL!U485)+BAL!U505+BAL!U560+BAL!U561+BAL!U562+BAL!U565+BAL!U567))/((BAL!U460-BAL!U470)+BAL!U471+BAL!U482+BAL!U484+BAL!U485+BAL!U495+BAL!U504+BAL!U515+BAL!U547)</f>
        <v>0.358479377211339</v>
      </c>
      <c r="O28" s="129" t="n">
        <f aca="false">+(BAL!U17+BAL!U28+(BAL!U29-BAL!U111)+(BAL!U113-BAL!U195)+BAL!U280+BAL!U322+BAL!U328+BAL!U335+(BAL!U421-BAL!U429))-((BAL!U460-BAL!U470)+BAL!U471+BAL!U482+BAL!U484+BAL!U485+BAL!U495+BAL!U504+BAL!U515+BAL!U547)</f>
        <v>-1976.10399999999</v>
      </c>
      <c r="P28" s="59"/>
      <c r="Q28" s="58"/>
      <c r="R28" s="58"/>
    </row>
    <row r="29" customFormat="false" ht="14.65" hidden="false" customHeight="false" outlineLevel="0" collapsed="false">
      <c r="A29" s="131" t="str">
        <f aca="false">+BAL!V8</f>
        <v>GRAL.RUMIÑAHUI</v>
      </c>
      <c r="B29" s="58" t="n">
        <f aca="false">(BAL!V17+BAL!V28+BAL!V29-BAL!V111+BAL!V113-BAL!V195+BAL!V280+BAL!V322+BAL!V328+BAL!V335+BAL!V421-BAL!V429)/BAL!V10</f>
        <v>0.764240938363758</v>
      </c>
      <c r="C29" s="58" t="n">
        <f aca="false">+(BAL!V17+BAL!V28+(BAL!V29-BAL!V111)+(BAL!V113-BAL!V195)+BAL!V280+BAL!V322+BAL!V328+BAL!V335+(BAL!V421-BAL!V429))/((BAL!V460-BAL!V470)+BAL!V471+BAL!V482+BAL!V484+BAL!V485+BAL!V495+BAL!V504+BAL!V515+BAL!V547)</f>
        <v>1.06430352276519</v>
      </c>
      <c r="D29" s="58" t="n">
        <f aca="false">+((BAL!$V$460-BAL!$V$470)+BAL!$V$471+BAL!$V$482+BAL!$V$484+BAL!$V$485+BAL!$V$495+BAL!$V$504+BAL!$V$515+BAL!$V$547)/BAL!$V$459</f>
        <v>0.818416194478673</v>
      </c>
      <c r="E29" s="58" t="n">
        <f aca="false">+((BAL!V11-BAL!V17)+BAL!V195+BAL!V202+BAL!V298+BAL!V308+BAL!V325+(BAL!V336-BAL!V364)+(BAL!V365-BAL!V385-BAL!V397)+BAL!V398+((BAL!V411-(BAL!V421-BAL!V429))))/(BAL!V470+(BAL!V472-BAL!V482-BAL!V484-BAL!V485)+BAL!V505+BAL!V560+BAL!V561+BAL!V562+BAL!V565+BAL!V567)</f>
        <v>1.88380581947504</v>
      </c>
      <c r="F29" s="58" t="n">
        <f aca="false">+((BAL!V202-BAL!V258)+BAL!V298+BAL!V325)/((BAL!V113-BAL!V195)+(BAL!V202-BAL!V258)+BAL!V280+BAL!V298+BAL!V308+BAL!V322+BAL!V325+BAL!V328)</f>
        <v>0.156193039606357</v>
      </c>
      <c r="G29" s="58" t="n">
        <f aca="false">+BAL!$V$258/(BAL!$V$195+BAL!$V$258+BAL!$V$335+BAL!$V$801)</f>
        <v>0.00957305737931446</v>
      </c>
      <c r="H29" s="58" t="n">
        <f aca="false">+(BAL!V202+BAL!V298+BAL!V308+BAL!V195+BAL!V325)/(BAL!V113+BAL!V202+BAL!V280+BAL!V298+BAL!V308+BAL!V322+BAL!V325+BAL!V328+BAL!V335+BAL!V801)</f>
        <v>0.219326372626167</v>
      </c>
      <c r="I29" s="58" t="n">
        <f aca="false">(-BAL!V330-BAL!V332)/((BAL!V202-BAL!V258)+BAL!V298+BAL!V325)</f>
        <v>0.730877040684396</v>
      </c>
      <c r="J29" s="58" t="n">
        <f aca="false">-BAL!$V$331/(BAL!$V$195+BAL!$V$258+BAL!$V$335+BAL!$V$801)</f>
        <v>-0</v>
      </c>
      <c r="K29" s="58" t="n">
        <f aca="false">-BAL!V329/(BAL!V113+BAL!V202+BAL!V280+BAL!V298+BAL!V308+BAL!V322+BAL!V325+BAL!V328+BAL!V335+BAL!V801)</f>
        <v>0.0948991104079183</v>
      </c>
      <c r="L29" s="58" t="n">
        <f aca="false">(-BAL!$V$111-BAL!$V$329-BAL!$V$364-BAL!$V$385-BAL!$V$397-BAL!$V$453)/(BAL!$V$28+(BAL!$V$29-BAL!$V$111)+(BAL!$V$112-BAL!$V$329)+BAL!$V$335+(BAL!$V$336-BAL!$V$364)+(BAL!$V$365-BAL!$V$385-BAL!$V$397)+(BAL!$V$411-BAL!$V$438-BAL!$V$429-BAL!$V$445-BAL!$V$451-BAL!$V$453)+BAL!$V$801+BAL!$V$836)</f>
        <v>0.0695098970745419</v>
      </c>
      <c r="M29" s="58" t="n">
        <f aca="false">+((BAL!V202+BAL!V298+BAL!V308+BAL!V195+BAL!V325)-BAL!V329)/(BAL!V595-BAL!V615)</f>
        <v>1.50186364112275</v>
      </c>
      <c r="N29" s="58" t="n">
        <f aca="false">+(((BAL!V11-BAL!V17)+BAL!V195+BAL!V202+BAL!V298+BAL!V308+BAL!V325+(BAL!V336-BAL!V364)+(BAL!V365-BAL!V385-BAL!V397)+BAL!V398+((BAL!V411-(BAL!V421-BAL!V429))))-(BAL!V470+(BAL!V472-BAL!V482-BAL!V484-BAL!V485)+BAL!V505+BAL!V560+BAL!V561+BAL!V562+BAL!V565+BAL!V567))/((BAL!V460-BAL!V470)+BAL!V471+BAL!V482+BAL!V484+BAL!V485+BAL!V495+BAL!V504+BAL!V515+BAL!V547)</f>
        <v>0.196091945790982</v>
      </c>
      <c r="O29" s="129" t="n">
        <f aca="false">+(BAL!V17+BAL!V28+(BAL!V29-BAL!V111)+(BAL!V113-BAL!V195)+BAL!V280+BAL!V322+BAL!V328+BAL!V335+(BAL!V421-BAL!V429))-((BAL!V460-BAL!V470)+BAL!V471+BAL!V482+BAL!V484+BAL!V485+BAL!V495+BAL!V504+BAL!V515+BAL!V547)</f>
        <v>24552.946</v>
      </c>
      <c r="P29" s="59"/>
      <c r="Q29" s="58"/>
      <c r="R29" s="58"/>
    </row>
    <row r="30" customFormat="false" ht="14.65" hidden="false" customHeight="false" outlineLevel="0" collapsed="false">
      <c r="A30" s="131" t="str">
        <f aca="false">+BAL!W8</f>
        <v>ING BANK</v>
      </c>
      <c r="B30" s="58" t="n">
        <f aca="false">(BAL!W17+BAL!W28+BAL!W29-BAL!W111+BAL!W113-BAL!W195+BAL!W280+BAL!W322+BAL!W328+BAL!W335+BAL!W421-BAL!W429)/BAL!W10</f>
        <v>0.947520980825979</v>
      </c>
      <c r="C30" s="58" t="n">
        <f aca="false">+(BAL!W17+BAL!W28+(BAL!W29-BAL!W111)+(BAL!W113-BAL!W195)+BAL!W280+BAL!W322+BAL!W328+BAL!W335+(BAL!W421-BAL!W429))/((BAL!W460-BAL!W470)+BAL!W471+BAL!W482+BAL!W484+BAL!W485+BAL!W495+BAL!W504+BAL!W515+BAL!W547)</f>
        <v>1.6973605226442</v>
      </c>
      <c r="D30" s="58" t="n">
        <f aca="false">+((BAL!$W$460-BAL!$W$470)+BAL!$W$471+BAL!$W$482+BAL!$W$484+BAL!$W$485+BAL!$W$495+BAL!$W$504+BAL!$W$515+BAL!$W$547)/BAL!$W$459</f>
        <v>0.974028802162035</v>
      </c>
      <c r="E30" s="58" t="n">
        <f aca="false">+((BAL!W11-BAL!W17)+BAL!W195+BAL!W202+BAL!W298+BAL!W308+BAL!W325+(BAL!W336-BAL!W364)+(BAL!W365-BAL!W385-BAL!W397)+BAL!W398+((BAL!W411-(BAL!W421-BAL!W429))))/(BAL!W470+(BAL!W472-BAL!W482-BAL!W484-BAL!W485)+BAL!W505+BAL!W560+BAL!W561+BAL!W562+BAL!W565+BAL!W567)</f>
        <v>4.11755437591571</v>
      </c>
      <c r="F30" s="58" t="n">
        <f aca="false">+((BAL!W202-BAL!W258)+BAL!W298+BAL!W325)/((BAL!W113-BAL!W195)+(BAL!W202-BAL!W258)+BAL!W280+BAL!W298+BAL!W308+BAL!W322+BAL!W325+BAL!W328)</f>
        <v>0</v>
      </c>
      <c r="G30" s="58" t="n">
        <f aca="false">+BAL!$W$258/(BAL!$W$195+BAL!$W$258+BAL!$W$335+BAL!$W$801)</f>
        <v>0</v>
      </c>
      <c r="H30" s="58" t="n">
        <f aca="false">+(BAL!W202+BAL!W298+BAL!W308+BAL!W195+BAL!W325)/(BAL!W113+BAL!W202+BAL!W280+BAL!W298+BAL!W308+BAL!W322+BAL!W325+BAL!W328+BAL!W335+BAL!W801)</f>
        <v>0</v>
      </c>
      <c r="I30" s="58" t="e">
        <f aca="false">(-BAL!W330-BAL!W332)/((BAL!W202-BAL!W258)+BAL!W298+BAL!W325)</f>
        <v>#DIV/0!</v>
      </c>
      <c r="J30" s="58" t="n">
        <f aca="false">-BAL!$W$331/(BAL!$W$195+BAL!$W$258+BAL!$W$335+BAL!$W$801)</f>
        <v>0.0049459894704123</v>
      </c>
      <c r="K30" s="58" t="n">
        <f aca="false">-BAL!W329/(BAL!W113+BAL!W202+BAL!W280+BAL!W298+BAL!W308+BAL!W322+BAL!W325+BAL!W328+BAL!W335+BAL!W801)</f>
        <v>0.00626781355371482</v>
      </c>
      <c r="L30" s="58" t="n">
        <f aca="false">(-BAL!$W$111-BAL!$W$329-BAL!$W$364-BAL!$W$385-BAL!$W$397-BAL!$W$453)/(BAL!$W$28+(BAL!$W$29-BAL!$W$111)+(BAL!$W$112-BAL!$W$329)+BAL!$W$335+(BAL!$W$336-BAL!$W$364)+(BAL!$W$365-BAL!$W$385-BAL!$W$397)+(BAL!$W$411-BAL!$W$438-BAL!$W$429-BAL!$W$445-BAL!$W$451-BAL!$W$453)+BAL!$W$801+BAL!$W$836)</f>
        <v>0.00584592175701343</v>
      </c>
      <c r="M30" s="58" t="n">
        <f aca="false">+((BAL!W202+BAL!W298+BAL!W308+BAL!W195+BAL!W325)-BAL!W329)/(BAL!W595-BAL!W615)</f>
        <v>0.0125341825017952</v>
      </c>
      <c r="N30" s="58" t="n">
        <f aca="false">+(((BAL!W11-BAL!W17)+BAL!W195+BAL!W202+BAL!W298+BAL!W308+BAL!W325+(BAL!W336-BAL!W364)+(BAL!W365-BAL!W385-BAL!W397)+BAL!W398+((BAL!W411-(BAL!W421-BAL!W429))))-(BAL!W470+(BAL!W472-BAL!W482-BAL!W484-BAL!W485)+BAL!W505+BAL!W560+BAL!W561+BAL!W562+BAL!W565+BAL!W567))/((BAL!W460-BAL!W470)+BAL!W471+BAL!W482+BAL!W484+BAL!W485+BAL!W495+BAL!W504+BAL!W515+BAL!W547)</f>
        <v>0.0831254900140526</v>
      </c>
      <c r="O30" s="129" t="n">
        <f aca="false">+(BAL!W17+BAL!W28+(BAL!W29-BAL!W111)+(BAL!W113-BAL!W195)+BAL!W280+BAL!W322+BAL!W328+BAL!W335+(BAL!W421-BAL!W429))-((BAL!W460-BAL!W470)+BAL!W471+BAL!W482+BAL!W484+BAL!W485+BAL!W495+BAL!W504+BAL!W515+BAL!W547)</f>
        <v>102268.012</v>
      </c>
      <c r="P30" s="59"/>
      <c r="Q30" s="58"/>
      <c r="R30" s="58"/>
    </row>
    <row r="31" customFormat="false" ht="14.65" hidden="false" customHeight="false" outlineLevel="0" collapsed="false">
      <c r="A31" s="131" t="str">
        <f aca="false">+BAL!X8</f>
        <v>INTERNACIONAL</v>
      </c>
      <c r="B31" s="58" t="n">
        <f aca="false">(BAL!X17+BAL!X28+BAL!X29-BAL!X111+BAL!X113-BAL!X195+BAL!X280+BAL!X322+BAL!X328+BAL!X335+BAL!X421-BAL!X429)/BAL!X10</f>
        <v>0.793584048208513</v>
      </c>
      <c r="C31" s="58" t="n">
        <f aca="false">+(BAL!X17+BAL!X28+(BAL!X29-BAL!X111)+(BAL!X113-BAL!X195)+BAL!X280+BAL!X322+BAL!X328+BAL!X335+(BAL!X421-BAL!X429))/((BAL!X460-BAL!X470)+BAL!X471+BAL!X482+BAL!X484+BAL!X485+BAL!X495+BAL!X504+BAL!X515+BAL!X547)</f>
        <v>1.11067704710336</v>
      </c>
      <c r="D31" s="58" t="n">
        <f aca="false">+((BAL!$X$460-BAL!$X$470)+BAL!$X$471+BAL!$X$482+BAL!$X$484+BAL!$X$485+BAL!$X$495+BAL!$X$504+BAL!$X$515+BAL!$X$547)/BAL!$X$459</f>
        <v>0.839871544705119</v>
      </c>
      <c r="E31" s="58" t="n">
        <f aca="false">+((BAL!X11-BAL!X17)+BAL!X195+BAL!X202+BAL!X298+BAL!X308+BAL!X325+(BAL!X336-BAL!X364)+(BAL!X365-BAL!X385-BAL!X397)+BAL!X398+((BAL!X411-(BAL!X421-BAL!X429))))/(BAL!X470+(BAL!X472-BAL!X482-BAL!X484-BAL!X485)+BAL!X505+BAL!X560+BAL!X561+BAL!X562+BAL!X565+BAL!X567)</f>
        <v>1.67160891139637</v>
      </c>
      <c r="F31" s="58" t="n">
        <f aca="false">+((BAL!X202-BAL!X258)+BAL!X298+BAL!X325)/((BAL!X113-BAL!X195)+(BAL!X202-BAL!X258)+BAL!X280+BAL!X298+BAL!X308+BAL!X322+BAL!X325+BAL!X328)</f>
        <v>0.0173088944112232</v>
      </c>
      <c r="G31" s="58" t="n">
        <f aca="false">+BAL!$X$258/(BAL!$X$195+BAL!$X$258+BAL!$X$335+BAL!$X$801)</f>
        <v>0.00153965577148351</v>
      </c>
      <c r="H31" s="58" t="n">
        <f aca="false">+(BAL!X202+BAL!X298+BAL!X308+BAL!X195+BAL!X325)/(BAL!X113+BAL!X202+BAL!X280+BAL!X298+BAL!X308+BAL!X322+BAL!X325+BAL!X328+BAL!X335+BAL!X801)</f>
        <v>0.0310340069013379</v>
      </c>
      <c r="I31" s="58" t="n">
        <f aca="false">(-BAL!X330-BAL!X332)/((BAL!X202-BAL!X258)+BAL!X298+BAL!X325)</f>
        <v>2.07439539550711</v>
      </c>
      <c r="J31" s="58" t="n">
        <f aca="false">-BAL!$X$331/(BAL!$X$195+BAL!$X$258+BAL!$X$335+BAL!$X$801)</f>
        <v>-0</v>
      </c>
      <c r="K31" s="58" t="n">
        <f aca="false">-BAL!X329/(BAL!X113+BAL!X202+BAL!X280+BAL!X298+BAL!X308+BAL!X322+BAL!X325+BAL!X328+BAL!X335+BAL!X801)</f>
        <v>0.0225101724473012</v>
      </c>
      <c r="L31" s="58" t="n">
        <f aca="false">(-BAL!$X$111-BAL!$X$329-BAL!$X$364-BAL!$X$385-BAL!$X$397-BAL!$X$453)/(BAL!$X$28+(BAL!$X$29-BAL!$X$111)+(BAL!$X$112-BAL!$X$329)+BAL!$X$335+(BAL!$X$336-BAL!$X$364)+(BAL!$X$365-BAL!$X$385-BAL!$X$397)+(BAL!$X$411-BAL!$X$438-BAL!$X$429-BAL!$X$445-BAL!$X$451-BAL!$X$453)+BAL!$X$801+BAL!$X$836)</f>
        <v>0.0191840795042234</v>
      </c>
      <c r="M31" s="58" t="n">
        <f aca="false">+((BAL!X202+BAL!X298+BAL!X308+BAL!X195+BAL!X325)-BAL!X329)/(BAL!X595-BAL!X615)</f>
        <v>0.343378116976635</v>
      </c>
      <c r="N31" s="58" t="n">
        <f aca="false">+(((BAL!X11-BAL!X17)+BAL!X195+BAL!X202+BAL!X298+BAL!X308+BAL!X325+(BAL!X336-BAL!X364)+(BAL!X365-BAL!X385-BAL!X397)+BAL!X398+((BAL!X411-(BAL!X421-BAL!X429))))-(BAL!X470+(BAL!X472-BAL!X482-BAL!X484-BAL!X485)+BAL!X505+BAL!X560+BAL!X561+BAL!X562+BAL!X565+BAL!X567))/((BAL!X460-BAL!X470)+BAL!X471+BAL!X482+BAL!X484+BAL!X485+BAL!X495+BAL!X504+BAL!X515+BAL!X547)</f>
        <v>0.128047792810908</v>
      </c>
      <c r="O31" s="129" t="n">
        <f aca="false">+(BAL!X17+BAL!X28+(BAL!X29-BAL!X111)+(BAL!X113-BAL!X195)+BAL!X280+BAL!X322+BAL!X328+BAL!X335+(BAL!X421-BAL!X429))-((BAL!X460-BAL!X470)+BAL!X471+BAL!X482+BAL!X484+BAL!X485+BAL!X495+BAL!X504+BAL!X515+BAL!X547)</f>
        <v>102174.301</v>
      </c>
      <c r="P31" s="59"/>
      <c r="Q31" s="58"/>
      <c r="R31" s="58"/>
    </row>
    <row r="32" customFormat="false" ht="14.65" hidden="false" customHeight="false" outlineLevel="0" collapsed="false">
      <c r="A32" s="131" t="str">
        <f aca="false">+BAL!Y8</f>
        <v>LITORAL</v>
      </c>
      <c r="B32" s="58" t="n">
        <f aca="false">(BAL!Y17+BAL!Y28+BAL!Y29-BAL!Y111+BAL!Y113-BAL!Y195+BAL!Y280+BAL!Y322+BAL!Y328+BAL!Y335+BAL!Y421-BAL!Y429)/BAL!Y10</f>
        <v>0.751276166531336</v>
      </c>
      <c r="C32" s="58" t="n">
        <f aca="false">+(BAL!Y17+BAL!Y28+(BAL!Y29-BAL!Y111)+(BAL!Y113-BAL!Y195)+BAL!Y280+BAL!Y322+BAL!Y328+BAL!Y335+(BAL!Y421-BAL!Y429))/((BAL!Y460-BAL!Y470)+BAL!Y471+BAL!Y482+BAL!Y484+BAL!Y485+BAL!Y495+BAL!Y504+BAL!Y515+BAL!Y547)</f>
        <v>1.02142480511449</v>
      </c>
      <c r="D32" s="58" t="n">
        <f aca="false">+((BAL!$Y$460-BAL!$Y$470)+BAL!$Y$471+BAL!$Y$482+BAL!$Y$484+BAL!$Y$485+BAL!$Y$495+BAL!$Y$504+BAL!$Y$515+BAL!$Y$547)/BAL!$Y$459</f>
        <v>0.800318522581811</v>
      </c>
      <c r="E32" s="58" t="n">
        <f aca="false">+((BAL!Y11-BAL!Y17)+BAL!Y195+BAL!Y202+BAL!Y298+BAL!Y308+BAL!Y325+(BAL!Y336-BAL!Y364)+(BAL!Y365-BAL!Y385-BAL!Y397)+BAL!Y398+((BAL!Y411-(BAL!Y421-BAL!Y429))))/(BAL!Y470+(BAL!Y472-BAL!Y482-BAL!Y484-BAL!Y485)+BAL!Y505+BAL!Y560+BAL!Y561+BAL!Y562+BAL!Y565+BAL!Y567)</f>
        <v>1.41839010584383</v>
      </c>
      <c r="F32" s="58" t="n">
        <f aca="false">+((BAL!Y202-BAL!Y258)+BAL!Y298+BAL!Y325)/((BAL!Y113-BAL!Y195)+(BAL!Y202-BAL!Y258)+BAL!Y280+BAL!Y298+BAL!Y308+BAL!Y322+BAL!Y325+BAL!Y328)</f>
        <v>0.258480965816138</v>
      </c>
      <c r="G32" s="58" t="n">
        <f aca="false">+BAL!$Y$258/(BAL!$Y$195+BAL!$Y$258+BAL!$Y$335+BAL!$Y$801)</f>
        <v>-0</v>
      </c>
      <c r="H32" s="58" t="n">
        <f aca="false">+(BAL!Y202+BAL!Y298+BAL!Y308+BAL!Y195+BAL!Y325)/(BAL!Y113+BAL!Y202+BAL!Y280+BAL!Y298+BAL!Y308+BAL!Y322+BAL!Y325+BAL!Y328+BAL!Y335+BAL!Y801)</f>
        <v>0.340066985816346</v>
      </c>
      <c r="I32" s="58" t="n">
        <f aca="false">(-BAL!Y330-BAL!Y332)/((BAL!Y202-BAL!Y258)+BAL!Y298+BAL!Y325)</f>
        <v>0.128325537213987</v>
      </c>
      <c r="J32" s="58" t="n">
        <f aca="false">-BAL!$Y$331/(BAL!$Y$195+BAL!$Y$258+BAL!$Y$335+BAL!$Y$801)</f>
        <v>0</v>
      </c>
      <c r="K32" s="58" t="n">
        <f aca="false">-BAL!Y329/(BAL!Y113+BAL!Y202+BAL!Y280+BAL!Y298+BAL!Y308+BAL!Y322+BAL!Y325+BAL!Y328+BAL!Y335+BAL!Y801)</f>
        <v>0.0337152336927674</v>
      </c>
      <c r="L32" s="58" t="n">
        <f aca="false">(-BAL!$Y$111-BAL!$Y$329-BAL!$Y$364-BAL!$Y$385-BAL!$Y$397-BAL!$Y$453)/(BAL!$Y$28+(BAL!$Y$29-BAL!$Y$111)+(BAL!$Y$112-BAL!$Y$329)+BAL!$Y$335+(BAL!$Y$336-BAL!$Y$364)+(BAL!$Y$365-BAL!$Y$385-BAL!$Y$397)+(BAL!$Y$411-BAL!$Y$438-BAL!$Y$429-BAL!$Y$445-BAL!$Y$451-BAL!$Y$453)+BAL!$Y$801+BAL!$Y$836)</f>
        <v>0.0148098717929687</v>
      </c>
      <c r="M32" s="58" t="n">
        <f aca="false">+((BAL!Y202+BAL!Y298+BAL!Y308+BAL!Y195+BAL!Y325)-BAL!Y329)/(BAL!Y595-BAL!Y615)</f>
        <v>1.88231535341201</v>
      </c>
      <c r="N32" s="58" t="n">
        <f aca="false">+(((BAL!Y11-BAL!Y17)+BAL!Y195+BAL!Y202+BAL!Y298+BAL!Y308+BAL!Y325+(BAL!Y336-BAL!Y364)+(BAL!Y365-BAL!Y385-BAL!Y397)+BAL!Y398+((BAL!Y411-(BAL!Y421-BAL!Y429))))-(BAL!Y470+(BAL!Y472-BAL!Y482-BAL!Y484-BAL!Y485)+BAL!Y505+BAL!Y560+BAL!Y561+BAL!Y562+BAL!Y565+BAL!Y567))/((BAL!Y460-BAL!Y470)+BAL!Y471+BAL!Y482+BAL!Y484+BAL!Y485+BAL!Y495+BAL!Y504+BAL!Y515+BAL!Y547)</f>
        <v>0.104389380121473</v>
      </c>
      <c r="O32" s="129" t="n">
        <f aca="false">+(BAL!Y17+BAL!Y28+(BAL!Y29-BAL!Y111)+(BAL!Y113-BAL!Y195)+BAL!Y280+BAL!Y322+BAL!Y328+BAL!Y335+(BAL!Y421-BAL!Y429))-((BAL!Y460-BAL!Y470)+BAL!Y471+BAL!Y482+BAL!Y484+BAL!Y485+BAL!Y495+BAL!Y504+BAL!Y515+BAL!Y547)</f>
        <v>2229.82400000001</v>
      </c>
      <c r="P32" s="59"/>
      <c r="Q32" s="58"/>
      <c r="R32" s="58"/>
    </row>
    <row r="33" customFormat="false" ht="14.65" hidden="false" customHeight="false" outlineLevel="0" collapsed="false">
      <c r="A33" s="131" t="str">
        <f aca="false">+BAL!Z8</f>
        <v>LLOYDS</v>
      </c>
      <c r="B33" s="58" t="n">
        <f aca="false">(BAL!Z17+BAL!Z28+BAL!Z29-BAL!Z111+BAL!Z113-BAL!Z195+BAL!Z280+BAL!Z322+BAL!Z328+BAL!Z335+BAL!Z421-BAL!Z429)/BAL!Z10</f>
        <v>0.91282000241508</v>
      </c>
      <c r="C33" s="58" t="n">
        <f aca="false">+(BAL!Z17+BAL!Z28+(BAL!Z29-BAL!Z111)+(BAL!Z113-BAL!Z195)+BAL!Z280+BAL!Z322+BAL!Z328+BAL!Z335+(BAL!Z421-BAL!Z429))/((BAL!Z460-BAL!Z470)+BAL!Z471+BAL!Z482+BAL!Z484+BAL!Z485+BAL!Z495+BAL!Z504+BAL!Z515+BAL!Z547)</f>
        <v>1.31785520832404</v>
      </c>
      <c r="D33" s="58" t="n">
        <f aca="false">+((BAL!$Z$460-BAL!$Z$470)+BAL!$Z$471+BAL!$Z$482+BAL!$Z$484+BAL!$Z$485+BAL!$Z$495+BAL!$Z$504+BAL!$Z$515+BAL!$Z$547)/BAL!$Z$459</f>
        <v>0.833254672111334</v>
      </c>
      <c r="E33" s="58" t="n">
        <f aca="false">+((BAL!Z11-BAL!Z17)+BAL!Z195+BAL!Z202+BAL!Z298+BAL!Z308+BAL!Z325+(BAL!Z336-BAL!Z364)+(BAL!Z365-BAL!Z385-BAL!Z397)+BAL!Z398+((BAL!Z411-(BAL!Z421-BAL!Z429))))/(BAL!Z470+(BAL!Z472-BAL!Z482-BAL!Z484-BAL!Z485)+BAL!Z505+BAL!Z560+BAL!Z561+BAL!Z562+BAL!Z565+BAL!Z567)</f>
        <v>0.813755824105329</v>
      </c>
      <c r="F33" s="58" t="n">
        <f aca="false">+((BAL!Z202-BAL!Z258)+BAL!Z298+BAL!Z325)/((BAL!Z113-BAL!Z195)+(BAL!Z202-BAL!Z258)+BAL!Z280+BAL!Z298+BAL!Z308+BAL!Z322+BAL!Z325+BAL!Z328)</f>
        <v>0.047467920275576</v>
      </c>
      <c r="G33" s="58" t="n">
        <f aca="false">+BAL!$Z$258/(BAL!$Z$195+BAL!$Z$258+BAL!$Z$335+BAL!$Z$801)</f>
        <v>0.00127798705780982</v>
      </c>
      <c r="H33" s="58" t="n">
        <f aca="false">+(BAL!Z202+BAL!Z298+BAL!Z308+BAL!Z195+BAL!Z325)/(BAL!Z113+BAL!Z202+BAL!Z280+BAL!Z298+BAL!Z308+BAL!Z322+BAL!Z325+BAL!Z328+BAL!Z335+BAL!Z801)</f>
        <v>0.033162510326169</v>
      </c>
      <c r="I33" s="58" t="n">
        <f aca="false">(-BAL!Z330-BAL!Z332)/((BAL!Z202-BAL!Z258)+BAL!Z298+BAL!Z325)</f>
        <v>1.18896582194003</v>
      </c>
      <c r="J33" s="58" t="n">
        <f aca="false">-BAL!$Z$331/(BAL!$Z$195+BAL!$Z$258+BAL!$Z$335+BAL!$Z$801)</f>
        <v>-0</v>
      </c>
      <c r="K33" s="58" t="n">
        <f aca="false">-BAL!Z329/(BAL!Z113+BAL!Z202+BAL!Z280+BAL!Z298+BAL!Z308+BAL!Z322+BAL!Z325+BAL!Z328+BAL!Z335+BAL!Z801)</f>
        <v>0.0384145040086558</v>
      </c>
      <c r="L33" s="58" t="n">
        <f aca="false">(-BAL!$Z$111-BAL!$Z$329-BAL!$Z$364-BAL!$Z$385-BAL!$Z$397-BAL!$Z$453)/(BAL!$Z$28+(BAL!$Z$29-BAL!$Z$111)+(BAL!$Z$112-BAL!$Z$329)+BAL!$Z$335+(BAL!$Z$336-BAL!$Z$364)+(BAL!$Z$365-BAL!$Z$385-BAL!$Z$397)+(BAL!$Z$411-BAL!$Z$438-BAL!$Z$429-BAL!$Z$445-BAL!$Z$451-BAL!$Z$453)+BAL!$Z$801+BAL!$Z$836)</f>
        <v>0.0228681829234296</v>
      </c>
      <c r="M33" s="58" t="n">
        <f aca="false">+((BAL!Z202+BAL!Z298+BAL!Z308+BAL!Z195+BAL!Z325)-BAL!Z329)/(BAL!Z595-BAL!Z615)</f>
        <v>0.338033793094688</v>
      </c>
      <c r="N33" s="58" t="n">
        <f aca="false">+(((BAL!Z11-BAL!Z17)+BAL!Z195+BAL!Z202+BAL!Z298+BAL!Z308+BAL!Z325+(BAL!Z336-BAL!Z364)+(BAL!Z365-BAL!Z385-BAL!Z397)+BAL!Z398+((BAL!Z411-(BAL!Z421-BAL!Z429))))-(BAL!Z470+(BAL!Z472-BAL!Z482-BAL!Z484-BAL!Z485)+BAL!Z505+BAL!Z560+BAL!Z561+BAL!Z562+BAL!Z565+BAL!Z567))/((BAL!Z460-BAL!Z470)+BAL!Z471+BAL!Z482+BAL!Z484+BAL!Z485+BAL!Z495+BAL!Z504+BAL!Z515+BAL!Z547)</f>
        <v>-0.0372699334505045</v>
      </c>
      <c r="O33" s="129" t="n">
        <f aca="false">+(BAL!Z17+BAL!Z28+(BAL!Z29-BAL!Z111)+(BAL!Z113-BAL!Z195)+BAL!Z280+BAL!Z322+BAL!Z328+BAL!Z335+(BAL!Z421-BAL!Z429))-((BAL!Z460-BAL!Z470)+BAL!Z471+BAL!Z482+BAL!Z484+BAL!Z485+BAL!Z495+BAL!Z504+BAL!Z515+BAL!Z547)</f>
        <v>169171.705</v>
      </c>
      <c r="P33" s="59"/>
      <c r="Q33" s="58"/>
      <c r="R33" s="58"/>
    </row>
    <row r="34" customFormat="false" ht="14.65" hidden="false" customHeight="false" outlineLevel="0" collapsed="false">
      <c r="A34" s="131" t="str">
        <f aca="false">+BAL!AA8</f>
        <v>LOJA</v>
      </c>
      <c r="B34" s="58" t="n">
        <f aca="false">(BAL!AA17+BAL!AA28+BAL!AA29-BAL!AA111+BAL!AA113-BAL!AA195+BAL!AA280+BAL!AA322+BAL!AA328+BAL!AA335+BAL!AA421-BAL!AA429)/BAL!AA10</f>
        <v>0.770351706179942</v>
      </c>
      <c r="C34" s="58" t="n">
        <f aca="false">+(BAL!AA17+BAL!AA28+(BAL!AA29-BAL!AA111)+(BAL!AA113-BAL!AA195)+BAL!AA280+BAL!AA322+BAL!AA328+BAL!AA335+(BAL!AA421-BAL!AA429))/((BAL!AA460-BAL!AA470)+BAL!AA471+BAL!AA482+BAL!AA484+BAL!AA485+BAL!AA495+BAL!AA504+BAL!AA515+BAL!AA547)</f>
        <v>1.08071071213076</v>
      </c>
      <c r="D34" s="58" t="n">
        <f aca="false">+((BAL!$AA$460-BAL!$AA$470)+BAL!$AA$471+BAL!$AA$482+BAL!$AA$484+BAL!$AA$485+BAL!$AA$495+BAL!$AA$504+BAL!$AA$515+BAL!$AA$547)/BAL!$AA$459</f>
        <v>0.946228494655569</v>
      </c>
      <c r="E34" s="58" t="n">
        <f aca="false">+((BAL!AA11-BAL!AA17)+BAL!AA195+BAL!AA202+BAL!AA298+BAL!AA308+BAL!AA325+(BAL!AA336-BAL!AA364)+(BAL!AA365-BAL!AA385-BAL!AA397)+BAL!AA398+((BAL!AA411-(BAL!AA421-BAL!AA429))))/(BAL!AA470+(BAL!AA472-BAL!AA482-BAL!AA484-BAL!AA485)+BAL!AA505+BAL!AA560+BAL!AA561+BAL!AA562+BAL!AA565+BAL!AA567)</f>
        <v>6.49456469700477</v>
      </c>
      <c r="F34" s="58" t="n">
        <f aca="false">+((BAL!AA202-BAL!AA258)+BAL!AA298+BAL!AA325)/((BAL!AA113-BAL!AA195)+(BAL!AA202-BAL!AA258)+BAL!AA280+BAL!AA298+BAL!AA308+BAL!AA322+BAL!AA325+BAL!AA328)</f>
        <v>0.0288093325173763</v>
      </c>
      <c r="G34" s="58" t="n">
        <f aca="false">+BAL!$AA$258/(BAL!$AA$195+BAL!$AA$258+BAL!$AA$335+BAL!$AA$801)</f>
        <v>0</v>
      </c>
      <c r="H34" s="58" t="n">
        <f aca="false">+(BAL!AA202+BAL!AA298+BAL!AA308+BAL!AA195+BAL!AA325)/(BAL!AA113+BAL!AA202+BAL!AA280+BAL!AA298+BAL!AA308+BAL!AA322+BAL!AA325+BAL!AA328+BAL!AA335+BAL!AA801)</f>
        <v>0.0435323040473122</v>
      </c>
      <c r="I34" s="58" t="n">
        <f aca="false">(-BAL!AA330-BAL!AA332)/((BAL!AA202-BAL!AA258)+BAL!AA298+BAL!AA325)</f>
        <v>2.85194429334642</v>
      </c>
      <c r="J34" s="58" t="n">
        <f aca="false">-BAL!$AA$331/(BAL!$AA$195+BAL!$AA$258+BAL!$AA$335+BAL!$AA$801)</f>
        <v>-0</v>
      </c>
      <c r="K34" s="58" t="n">
        <f aca="false">-BAL!AA329/(BAL!AA113+BAL!AA202+BAL!AA280+BAL!AA298+BAL!AA308+BAL!AA322+BAL!AA325+BAL!AA328+BAL!AA335+BAL!AA801)</f>
        <v>0.0723917961631862</v>
      </c>
      <c r="L34" s="58" t="n">
        <f aca="false">(-BAL!$AA$111-BAL!$AA$329-BAL!$AA$364-BAL!$AA$385-BAL!$AA$397-BAL!$AA$453)/(BAL!$AA$28+(BAL!$AA$29-BAL!$AA$111)+(BAL!$AA$112-BAL!$AA$329)+BAL!$AA$335+(BAL!$AA$336-BAL!$AA$364)+(BAL!$AA$365-BAL!$AA$385-BAL!$AA$397)+(BAL!$AA$411-BAL!$AA$438-BAL!$AA$429-BAL!$AA$445-BAL!$AA$451-BAL!$AA$453)+BAL!$AA$801+BAL!$AA$836)</f>
        <v>0.0393150153017565</v>
      </c>
      <c r="M34" s="58" t="n">
        <f aca="false">+((BAL!AA202+BAL!AA298+BAL!AA308+BAL!AA195+BAL!AA325)-BAL!AA329)/(BAL!AA595-BAL!AA615)</f>
        <v>0.240221845369754</v>
      </c>
      <c r="N34" s="58" t="n">
        <f aca="false">+(((BAL!AA11-BAL!AA17)+BAL!AA195+BAL!AA202+BAL!AA298+BAL!AA308+BAL!AA325+(BAL!AA336-BAL!AA364)+(BAL!AA365-BAL!AA385-BAL!AA397)+BAL!AA398+((BAL!AA411-(BAL!AA421-BAL!AA429))))-(BAL!AA470+(BAL!AA472-BAL!AA482-BAL!AA484-BAL!AA485)+BAL!AA505+BAL!AA560+BAL!AA561+BAL!AA562+BAL!AA565+BAL!AA567))/((BAL!AA460-BAL!AA470)+BAL!AA471+BAL!AA482+BAL!AA484+BAL!AA485+BAL!AA495+BAL!AA504+BAL!AA515+BAL!AA547)</f>
        <v>0.312240665588771</v>
      </c>
      <c r="O34" s="129" t="n">
        <f aca="false">+(BAL!AA17+BAL!AA28+(BAL!AA29-BAL!AA111)+(BAL!AA113-BAL!AA195)+BAL!AA280+BAL!AA322+BAL!AA328+BAL!AA335+(BAL!AA421-BAL!AA429))-((BAL!AA460-BAL!AA470)+BAL!AA471+BAL!AA482+BAL!AA484+BAL!AA485+BAL!AA495+BAL!AA504+BAL!AA515+BAL!AA547)</f>
        <v>13438.764</v>
      </c>
      <c r="P34" s="59"/>
      <c r="Q34" s="58"/>
      <c r="R34" s="58"/>
    </row>
    <row r="35" customFormat="false" ht="14.65" hidden="false" customHeight="false" outlineLevel="0" collapsed="false">
      <c r="A35" s="131" t="str">
        <f aca="false">+BAL!AB8</f>
        <v>MACHALA</v>
      </c>
      <c r="B35" s="58" t="n">
        <f aca="false">(BAL!AB17+BAL!AB28+BAL!AB29-BAL!AB111+BAL!AB113-BAL!AB195+BAL!AB280+BAL!AB322+BAL!AB328+BAL!AB335+BAL!AB421-BAL!AB429)/BAL!AB10</f>
        <v>0.621415392043421</v>
      </c>
      <c r="C35" s="58" t="n">
        <f aca="false">+(BAL!AB17+BAL!AB28+(BAL!AB29-BAL!AB111)+(BAL!AB113-BAL!AB195)+BAL!AB280+BAL!AB322+BAL!AB328+BAL!AB335+(BAL!AB421-BAL!AB429))/((BAL!AB460-BAL!AB470)+BAL!AB471+BAL!AB482+BAL!AB484+BAL!AB485+BAL!AB495+BAL!AB504+BAL!AB515+BAL!AB547)</f>
        <v>0.915082668505323</v>
      </c>
      <c r="D35" s="58" t="n">
        <f aca="false">+((BAL!$AB$460-BAL!$AB$470)+BAL!$AB$471+BAL!$AB$482+BAL!$AB$484+BAL!$AB$485+BAL!$AB$495+BAL!$AB$504+BAL!$AB$515+BAL!$AB$547)/BAL!$AB$459</f>
        <v>0.842607991985849</v>
      </c>
      <c r="E35" s="58" t="n">
        <f aca="false">+((BAL!AB11-BAL!AB17)+BAL!AB195+BAL!AB202+BAL!AB298+BAL!AB308+BAL!AB325+(BAL!AB336-BAL!AB364)+(BAL!AB365-BAL!AB385-BAL!AB397)+BAL!AB398+((BAL!AB411-(BAL!AB421-BAL!AB429))))/(BAL!AB470+(BAL!AB472-BAL!AB482-BAL!AB484-BAL!AB485)+BAL!AB505+BAL!AB560+BAL!AB561+BAL!AB562+BAL!AB565+BAL!AB567)</f>
        <v>3.20921198028139</v>
      </c>
      <c r="F35" s="58" t="n">
        <f aca="false">+((BAL!AB202-BAL!AB258)+BAL!AB298+BAL!AB325)/((BAL!AB113-BAL!AB195)+(BAL!AB202-BAL!AB258)+BAL!AB280+BAL!AB298+BAL!AB308+BAL!AB322+BAL!AB325+BAL!AB328)</f>
        <v>0.165360182479036</v>
      </c>
      <c r="G35" s="58" t="n">
        <f aca="false">+BAL!$AB$258/(BAL!$AB$195+BAL!$AB$258+BAL!$AB$335+BAL!$AB$801)</f>
        <v>0.0206232449697252</v>
      </c>
      <c r="H35" s="58" t="n">
        <f aca="false">+(BAL!AB202+BAL!AB298+BAL!AB308+BAL!AB195+BAL!AB325)/(BAL!AB113+BAL!AB202+BAL!AB280+BAL!AB298+BAL!AB308+BAL!AB322+BAL!AB325+BAL!AB328+BAL!AB335+BAL!AB801)</f>
        <v>0.211402595229925</v>
      </c>
      <c r="I35" s="58" t="n">
        <f aca="false">(-BAL!AB330-BAL!AB332)/((BAL!AB202-BAL!AB258)+BAL!AB298+BAL!AB325)</f>
        <v>0.324129954440887</v>
      </c>
      <c r="J35" s="58" t="n">
        <f aca="false">-BAL!$AB$331/(BAL!$AB$195+BAL!$AB$258+BAL!$AB$335+BAL!$AB$801)</f>
        <v>0.000536533139912848</v>
      </c>
      <c r="K35" s="58" t="n">
        <f aca="false">-BAL!AB329/(BAL!AB113+BAL!AB202+BAL!AB280+BAL!AB298+BAL!AB308+BAL!AB322+BAL!AB325+BAL!AB328+BAL!AB335+BAL!AB801)</f>
        <v>0.0345903348346983</v>
      </c>
      <c r="L35" s="58" t="n">
        <f aca="false">(-BAL!$AB$111-BAL!$AB$329-BAL!$AB$364-BAL!$AB$385-BAL!$AB$397-BAL!$AB$453)/(BAL!$AB$28+(BAL!$AB$29-BAL!$AB$111)+(BAL!$AB$112-BAL!$AB$329)+BAL!$AB$335+(BAL!$AB$336-BAL!$AB$364)+(BAL!$AB$365-BAL!$AB$385-BAL!$AB$397)+(BAL!$AB$411-BAL!$AB$438-BAL!$AB$429-BAL!$AB$445-BAL!$AB$451-BAL!$AB$453)+BAL!$AB$801+BAL!$AB$836)</f>
        <v>0.0329282367020763</v>
      </c>
      <c r="M35" s="58" t="n">
        <f aca="false">+((BAL!AB202+BAL!AB298+BAL!AB308+BAL!AB195+BAL!AB325)-BAL!AB329)/(BAL!AB595-BAL!AB615)</f>
        <v>0.963972001121815</v>
      </c>
      <c r="N35" s="58" t="n">
        <f aca="false">+(((BAL!AB11-BAL!AB17)+BAL!AB195+BAL!AB202+BAL!AB298+BAL!AB308+BAL!AB325+(BAL!AB336-BAL!AB364)+(BAL!AB365-BAL!AB385-BAL!AB397)+BAL!AB398+((BAL!AB411-(BAL!AB421-BAL!AB429))))-(BAL!AB470+(BAL!AB472-BAL!AB482-BAL!AB484-BAL!AB485)+BAL!AB505+BAL!AB560+BAL!AB561+BAL!AB562+BAL!AB565+BAL!AB567))/((BAL!AB460-BAL!AB470)+BAL!AB471+BAL!AB482+BAL!AB484+BAL!AB485+BAL!AB495+BAL!AB504+BAL!AB515+BAL!AB547)</f>
        <v>0.412662012480945</v>
      </c>
      <c r="O35" s="129" t="n">
        <f aca="false">+(BAL!AB17+BAL!AB28+(BAL!AB29-BAL!AB111)+(BAL!AB113-BAL!AB195)+BAL!AB280+BAL!AB322+BAL!AB328+BAL!AB335+(BAL!AB421-BAL!AB429))-((BAL!AB460-BAL!AB470)+BAL!AB471+BAL!AB482+BAL!AB484+BAL!AB485+BAL!AB495+BAL!AB504+BAL!AB515+BAL!AB547)</f>
        <v>-37684.044</v>
      </c>
      <c r="P35" s="59"/>
      <c r="Q35" s="58"/>
      <c r="R35" s="58"/>
    </row>
    <row r="36" customFormat="false" ht="14.65" hidden="false" customHeight="false" outlineLevel="0" collapsed="false">
      <c r="A36" s="131" t="str">
        <f aca="false">+BAL!AC8</f>
        <v>PACIFICO</v>
      </c>
      <c r="B36" s="58" t="n">
        <f aca="false">(BAL!AC17+BAL!AC28+BAL!AC29-BAL!AC111+BAL!AC113-BAL!AC195+BAL!AC280+BAL!AC322+BAL!AC328+BAL!AC335+BAL!AC421-BAL!AC429)/BAL!AC10</f>
        <v>0.645503808927773</v>
      </c>
      <c r="C36" s="58" t="n">
        <f aca="false">+(BAL!AC17+BAL!AC28+(BAL!AC29-BAL!AC111)+(BAL!AC113-BAL!AC195)+BAL!AC280+BAL!AC322+BAL!AC328+BAL!AC335+(BAL!AC421-BAL!AC429))/((BAL!AC460-BAL!AC470)+BAL!AC471+BAL!AC482+BAL!AC484+BAL!AC485+BAL!AC495+BAL!AC504+BAL!AC515+BAL!AC547)</f>
        <v>0.864666730156475</v>
      </c>
      <c r="D36" s="58" t="n">
        <f aca="false">+((BAL!$AC$460-BAL!$AC$470)+BAL!$AC$471+BAL!$AC$482+BAL!$AC$484+BAL!$AC$485+BAL!$AC$495+BAL!$AC$504+BAL!$AC$515+BAL!$AC$547)/BAL!$AC$459</f>
        <v>0.887376538109717</v>
      </c>
      <c r="E36" s="58" t="n">
        <f aca="false">+((BAL!AC11-BAL!AC17)+BAL!AC195+BAL!AC202+BAL!AC298+BAL!AC308+BAL!AC325+(BAL!AC336-BAL!AC364)+(BAL!AC365-BAL!AC385-BAL!AC397)+BAL!AC398+((BAL!AC411-(BAL!AC421-BAL!AC429))))/(BAL!AC470+(BAL!AC472-BAL!AC482-BAL!AC484-BAL!AC485)+BAL!AC505+BAL!AC560+BAL!AC561+BAL!AC562+BAL!AC565+BAL!AC567)</f>
        <v>4.50985916074017</v>
      </c>
      <c r="F36" s="58" t="n">
        <f aca="false">+((BAL!AC202-BAL!AC258)+BAL!AC298+BAL!AC325)/((BAL!AC113-BAL!AC195)+(BAL!AC202-BAL!AC258)+BAL!AC280+BAL!AC298+BAL!AC308+BAL!AC322+BAL!AC325+BAL!AC328)</f>
        <v>0.137554938921471</v>
      </c>
      <c r="G36" s="58" t="n">
        <f aca="false">+BAL!$AC$258/(BAL!$AC$195+BAL!$AC$258+BAL!$AC$335+BAL!$AC$801)</f>
        <v>0.0555514287102863</v>
      </c>
      <c r="H36" s="58" t="n">
        <f aca="false">+(BAL!AC202+BAL!AC298+BAL!AC308+BAL!AC195+BAL!AC325)/(BAL!AC113+BAL!AC202+BAL!AC280+BAL!AC298+BAL!AC308+BAL!AC322+BAL!AC325+BAL!AC328+BAL!AC335+BAL!AC801)</f>
        <v>0.19489970924982</v>
      </c>
      <c r="I36" s="58" t="n">
        <f aca="false">(-BAL!AC330-BAL!AC332)/((BAL!AC202-BAL!AC258)+BAL!AC298+BAL!AC325)</f>
        <v>1.04140005938506</v>
      </c>
      <c r="J36" s="58" t="n">
        <f aca="false">-BAL!$AC$331/(BAL!$AC$195+BAL!$AC$258+BAL!$AC$335+BAL!$AC$801)</f>
        <v>-0</v>
      </c>
      <c r="K36" s="58" t="n">
        <f aca="false">-BAL!AC329/(BAL!AC113+BAL!AC202+BAL!AC280+BAL!AC298+BAL!AC308+BAL!AC322+BAL!AC325+BAL!AC328+BAL!AC335+BAL!AC801)</f>
        <v>0.079057273526175</v>
      </c>
      <c r="L36" s="58" t="n">
        <f aca="false">(-BAL!$AC$111-BAL!$AC$329-BAL!$AC$364-BAL!$AC$385-BAL!$AC$397-BAL!$AC$453)/(BAL!$AC$28+(BAL!$AC$29-BAL!$AC$111)+(BAL!$AC$112-BAL!$AC$329)+BAL!$AC$335+(BAL!$AC$336-BAL!$AC$364)+(BAL!$AC$365-BAL!$AC$385-BAL!$AC$397)+(BAL!$AC$411-BAL!$AC$438-BAL!$AC$429-BAL!$AC$445-BAL!$AC$451-BAL!$AC$453)+BAL!$AC$801+BAL!$AC$836)</f>
        <v>0.0647748177114388</v>
      </c>
      <c r="M36" s="58" t="n">
        <f aca="false">+((BAL!AC202+BAL!AC298+BAL!AC308+BAL!AC195+BAL!AC325)-BAL!AC329)/(BAL!AC595-BAL!AC615)</f>
        <v>1.26789074861564</v>
      </c>
      <c r="N36" s="58" t="n">
        <f aca="false">+(((BAL!AC11-BAL!AC17)+BAL!AC195+BAL!AC202+BAL!AC298+BAL!AC308+BAL!AC325+(BAL!AC336-BAL!AC364)+(BAL!AC365-BAL!AC385-BAL!AC397)+BAL!AC398+((BAL!AC411-(BAL!AC421-BAL!AC429))))-(BAL!AC470+(BAL!AC472-BAL!AC482-BAL!AC484-BAL!AC485)+BAL!AC505+BAL!AC560+BAL!AC561+BAL!AC562+BAL!AC565+BAL!AC567))/((BAL!AC460-BAL!AC470)+BAL!AC471+BAL!AC482+BAL!AC484+BAL!AC485+BAL!AC495+BAL!AC504+BAL!AC515+BAL!AC547)</f>
        <v>0.445461957188916</v>
      </c>
      <c r="O36" s="129" t="n">
        <f aca="false">+(BAL!AC17+BAL!AC28+(BAL!AC29-BAL!AC111)+(BAL!AC113-BAL!AC195)+BAL!AC280+BAL!AC322+BAL!AC328+BAL!AC335+(BAL!AC421-BAL!AC429))-((BAL!AC460-BAL!AC470)+BAL!AC471+BAL!AC482+BAL!AC484+BAL!AC485+BAL!AC495+BAL!AC504+BAL!AC515+BAL!AC547)</f>
        <v>-730428.127000001</v>
      </c>
      <c r="P36" s="59"/>
      <c r="Q36" s="58"/>
      <c r="R36" s="58"/>
    </row>
    <row r="37" customFormat="false" ht="14.65" hidden="false" customHeight="false" outlineLevel="0" collapsed="false">
      <c r="A37" s="131" t="str">
        <f aca="false">+BAL!AD8</f>
        <v>PICHINCHA </v>
      </c>
      <c r="B37" s="58" t="n">
        <f aca="false">(BAL!AD17+BAL!AD28+BAL!AD29-BAL!AD111+BAL!AD113-BAL!AD195+BAL!AD280+BAL!AD322+BAL!AD328+BAL!AD335+BAL!AD421-BAL!AD429)/BAL!AD10</f>
        <v>0.796373708954948</v>
      </c>
      <c r="C37" s="58" t="n">
        <f aca="false">+(BAL!AD17+BAL!AD28+(BAL!AD29-BAL!AD111)+(BAL!AD113-BAL!AD195)+BAL!AD280+BAL!AD322+BAL!AD328+BAL!AD335+(BAL!AD421-BAL!AD429))/((BAL!AD460-BAL!AD470)+BAL!AD471+BAL!AD482+BAL!AD484+BAL!AD485+BAL!AD495+BAL!AD504+BAL!AD515+BAL!AD547)</f>
        <v>1.0498051782585</v>
      </c>
      <c r="D37" s="58" t="n">
        <f aca="false">+((BAL!$AD$460-BAL!$AD$470)+BAL!$AD$471+BAL!$AD$482+BAL!$AD$484+BAL!$AD$485+BAL!$AD$495+BAL!$AD$504+BAL!$AD$515+BAL!$AD$547)/BAL!$AD$459</f>
        <v>0.888593473489745</v>
      </c>
      <c r="E37" s="58" t="n">
        <f aca="false">+((BAL!AD11-BAL!AD17)+BAL!AD195+BAL!AD202+BAL!AD298+BAL!AD308+BAL!AD325+(BAL!AD336-BAL!AD364)+(BAL!AD365-BAL!AD385-BAL!AD397)+BAL!AD398+((BAL!AD411-(BAL!AD421-BAL!AD429))))/(BAL!AD470+(BAL!AD472-BAL!AD482-BAL!AD484-BAL!AD485)+BAL!AD505+BAL!AD560+BAL!AD561+BAL!AD562+BAL!AD565+BAL!AD567)</f>
        <v>2.82025466934083</v>
      </c>
      <c r="F37" s="58" t="n">
        <f aca="false">+((BAL!AD202-BAL!AD258)+BAL!AD298+BAL!AD325)/((BAL!AD113-BAL!AD195)+(BAL!AD202-BAL!AD258)+BAL!AD280+BAL!AD298+BAL!AD308+BAL!AD322+BAL!AD325+BAL!AD328)</f>
        <v>0.0617716674001877</v>
      </c>
      <c r="G37" s="58" t="n">
        <f aca="false">+BAL!$AD$258/(BAL!$AD$195+BAL!$AD$258+BAL!$AD$335+BAL!$AD$801)</f>
        <v>0.010784582616246</v>
      </c>
      <c r="H37" s="58" t="n">
        <f aca="false">+(BAL!AD202+BAL!AD298+BAL!AD308+BAL!AD195+BAL!AD325)/(BAL!AD113+BAL!AD202+BAL!AD280+BAL!AD298+BAL!AD308+BAL!AD322+BAL!AD325+BAL!AD328+BAL!AD335+BAL!AD801)</f>
        <v>0.0784110424128805</v>
      </c>
      <c r="I37" s="58" t="n">
        <f aca="false">(-BAL!AD330-BAL!AD332)/((BAL!AD202-BAL!AD258)+BAL!AD298+BAL!AD325)</f>
        <v>1.86714860197035</v>
      </c>
      <c r="J37" s="58" t="n">
        <f aca="false">-BAL!$AD$331/(BAL!$AD$195+BAL!$AD$258+BAL!$AD$335+BAL!$AD$801)</f>
        <v>0.0017467715287254</v>
      </c>
      <c r="K37" s="58" t="n">
        <f aca="false">-BAL!AD329/(BAL!AD113+BAL!AD202+BAL!AD280+BAL!AD298+BAL!AD308+BAL!AD322+BAL!AD325+BAL!AD328+BAL!AD335+BAL!AD801)</f>
        <v>0.074396099941469</v>
      </c>
      <c r="L37" s="58" t="n">
        <f aca="false">(-BAL!$AD$111-BAL!$AD$329-BAL!$AD$364-BAL!$AD$385-BAL!$AD$397-BAL!$AD$453)/(BAL!$AD$28+(BAL!$AD$29-BAL!$AD$111)+(BAL!$AD$112-BAL!$AD$329)+BAL!$AD$335+(BAL!$AD$336-BAL!$AD$364)+(BAL!$AD$365-BAL!$AD$385-BAL!$AD$397)+(BAL!$AD$411-BAL!$AD$438-BAL!$AD$429-BAL!$AD$445-BAL!$AD$451-BAL!$AD$453)+BAL!$AD$801+BAL!$AD$836)</f>
        <v>0.0592883533281249</v>
      </c>
      <c r="M37" s="58" t="n">
        <f aca="false">+((BAL!AD202+BAL!AD298+BAL!AD308+BAL!AD195+BAL!AD325)-BAL!AD329)/(BAL!AD595-BAL!AD615)</f>
        <v>0.877347205038258</v>
      </c>
      <c r="N37" s="58" t="n">
        <f aca="false">+(((BAL!AD11-BAL!AD17)+BAL!AD195+BAL!AD202+BAL!AD298+BAL!AD308+BAL!AD325+(BAL!AD336-BAL!AD364)+(BAL!AD365-BAL!AD385-BAL!AD397)+BAL!AD398+((BAL!AD411-(BAL!AD421-BAL!AD429))))-(BAL!AD470+(BAL!AD472-BAL!AD482-BAL!AD484-BAL!AD485)+BAL!AD505+BAL!AD560+BAL!AD561+BAL!AD562+BAL!AD565+BAL!AD567))/((BAL!AD460-BAL!AD470)+BAL!AD471+BAL!AD482+BAL!AD484+BAL!AD485+BAL!AD495+BAL!AD504+BAL!AD515+BAL!AD547)</f>
        <v>0.228212626049268</v>
      </c>
      <c r="O37" s="129" t="n">
        <f aca="false">+(BAL!AD17+BAL!AD28+(BAL!AD29-BAL!AD111)+(BAL!AD113-BAL!AD195)+BAL!AD280+BAL!AD322+BAL!AD328+BAL!AD335+(BAL!AD421-BAL!AD429))-((BAL!AD460-BAL!AD470)+BAL!AD471+BAL!AD482+BAL!AD484+BAL!AD485+BAL!AD495+BAL!AD504+BAL!AD515+BAL!AD547)</f>
        <v>323703.871000001</v>
      </c>
      <c r="P37" s="59"/>
      <c r="Q37" s="58"/>
      <c r="R37" s="58"/>
    </row>
    <row r="38" customFormat="false" ht="14.65" hidden="false" customHeight="false" outlineLevel="0" collapsed="false">
      <c r="A38" s="131" t="str">
        <f aca="false">+BAL!AE8</f>
        <v>POPULAR</v>
      </c>
      <c r="B38" s="58" t="n">
        <f aca="false">(BAL!AE17+BAL!AE28+BAL!AE29-BAL!AE111+BAL!AE113-BAL!AE195+BAL!AE280+BAL!AE322+BAL!AE328+BAL!AE335+BAL!AE421-BAL!AE429)/BAL!AE10</f>
        <v>0.75883275501721</v>
      </c>
      <c r="C38" s="58" t="n">
        <f aca="false">+(BAL!AE17+BAL!AE28+(BAL!AE29-BAL!AE111)+(BAL!AE113-BAL!AE195)+BAL!AE280+BAL!AE322+BAL!AE328+BAL!AE335+(BAL!AE421-BAL!AE429))/((BAL!AE460-BAL!AE470)+BAL!AE471+BAL!AE482+BAL!AE484+BAL!AE485+BAL!AE495+BAL!AE504+BAL!AE515+BAL!AE547)</f>
        <v>0.950062315588783</v>
      </c>
      <c r="D38" s="58" t="n">
        <f aca="false">+((BAL!$AE$460-BAL!$AE$470)+BAL!$AE$471+BAL!$AE$482+BAL!$AE$484+BAL!$AE$485+BAL!$AE$495+BAL!$AE$504+BAL!$AE$515+BAL!$AE$547)/BAL!$AE$459</f>
        <v>0.934764347646365</v>
      </c>
      <c r="E38" s="58" t="n">
        <f aca="false">+((BAL!AE11-BAL!AE17)+BAL!AE195+BAL!AE202+BAL!AE298+BAL!AE308+BAL!AE325+(BAL!AE336-BAL!AE364)+(BAL!AE365-BAL!AE385-BAL!AE397)+BAL!AE398+((BAL!AE411-(BAL!AE421-BAL!AE429))))/(BAL!AE470+(BAL!AE472-BAL!AE482-BAL!AE484-BAL!AE485)+BAL!AE505+BAL!AE560+BAL!AE561+BAL!AE562+BAL!AE565+BAL!AE567)</f>
        <v>4.88432561088435</v>
      </c>
      <c r="F38" s="58" t="n">
        <f aca="false">+((BAL!AE202-BAL!AE258)+BAL!AE298+BAL!AE325)/((BAL!AE113-BAL!AE195)+(BAL!AE202-BAL!AE258)+BAL!AE280+BAL!AE298+BAL!AE308+BAL!AE322+BAL!AE325+BAL!AE328)</f>
        <v>0.0577127226744216</v>
      </c>
      <c r="G38" s="58" t="n">
        <f aca="false">+BAL!$AE$258/(BAL!$AE$195+BAL!$AE$258+BAL!$AE$335+BAL!$AE$801)</f>
        <v>0.00687670436875271</v>
      </c>
      <c r="H38" s="58" t="n">
        <f aca="false">+(BAL!AE202+BAL!AE298+BAL!AE308+BAL!AE195+BAL!AE325)/(BAL!AE113+BAL!AE202+BAL!AE280+BAL!AE298+BAL!AE308+BAL!AE322+BAL!AE325+BAL!AE328+BAL!AE335+BAL!AE801)</f>
        <v>0.0549841640226618</v>
      </c>
      <c r="I38" s="58" t="n">
        <f aca="false">(-BAL!AE330-BAL!AE332)/((BAL!AE202-BAL!AE258)+BAL!AE298+BAL!AE325)</f>
        <v>0.969074441217603</v>
      </c>
      <c r="J38" s="58" t="n">
        <f aca="false">-BAL!$AE$331/(BAL!$AE$195+BAL!$AE$258+BAL!$AE$335+BAL!$AE$801)</f>
        <v>2.88879523486966E-005</v>
      </c>
      <c r="K38" s="58" t="n">
        <f aca="false">-BAL!AE329/(BAL!AE113+BAL!AE202+BAL!AE280+BAL!AE298+BAL!AE308+BAL!AE322+BAL!AE325+BAL!AE328+BAL!AE335+BAL!AE801)</f>
        <v>0.0329734010829813</v>
      </c>
      <c r="L38" s="58" t="n">
        <f aca="false">(-BAL!$AE$111-BAL!$AE$329-BAL!$AE$364-BAL!$AE$385-BAL!$AE$397-BAL!$AE$453)/(BAL!$AE$28+(BAL!$AE$29-BAL!$AE$111)+(BAL!$AE$112-BAL!$AE$329)+BAL!$AE$335+(BAL!$AE$336-BAL!$AE$364)+(BAL!$AE$365-BAL!$AE$385-BAL!$AE$397)+(BAL!$AE$411-BAL!$AE$438-BAL!$AE$429-BAL!$AE$445-BAL!$AE$451-BAL!$AE$453)+BAL!$AE$801+BAL!$AE$836)</f>
        <v>0.0287360169280967</v>
      </c>
      <c r="M38" s="58" t="n">
        <f aca="false">+((BAL!AE202+BAL!AE298+BAL!AE308+BAL!AE195+BAL!AE325)-BAL!AE329)/(BAL!AE595-BAL!AE615)</f>
        <v>0.574818873187778</v>
      </c>
      <c r="N38" s="58" t="n">
        <f aca="false">+(((BAL!AE11-BAL!AE17)+BAL!AE195+BAL!AE202+BAL!AE298+BAL!AE308+BAL!AE325+(BAL!AE336-BAL!AE364)+(BAL!AE365-BAL!AE385-BAL!AE397)+BAL!AE398+((BAL!AE411-(BAL!AE421-BAL!AE429))))-(BAL!AE470+(BAL!AE472-BAL!AE482-BAL!AE484-BAL!AE485)+BAL!AE505+BAL!AE560+BAL!AE561+BAL!AE562+BAL!AE565+BAL!AE567))/((BAL!AE460-BAL!AE470)+BAL!AE471+BAL!AE482+BAL!AE484+BAL!AE485+BAL!AE495+BAL!AE504+BAL!AE515+BAL!AE547)</f>
        <v>0.271080637401283</v>
      </c>
      <c r="O38" s="129" t="n">
        <f aca="false">+(BAL!AE17+BAL!AE28+(BAL!AE29-BAL!AE111)+(BAL!AE113-BAL!AE195)+BAL!AE280+BAL!AE322+BAL!AE328+BAL!AE335+(BAL!AE421-BAL!AE429))-((BAL!AE460-BAL!AE470)+BAL!AE471+BAL!AE482+BAL!AE484+BAL!AE485+BAL!AE495+BAL!AE504+BAL!AE515+BAL!AE547)</f>
        <v>-227116.31</v>
      </c>
      <c r="P38" s="59"/>
      <c r="Q38" s="58"/>
      <c r="R38" s="58"/>
    </row>
    <row r="39" customFormat="false" ht="14.65" hidden="true" customHeight="false" outlineLevel="0" collapsed="false">
      <c r="A39" s="131" t="str">
        <f aca="false">+BAL!AF8</f>
        <v>PRESTAMOS</v>
      </c>
      <c r="B39" s="58" t="e">
        <f aca="false">(BAL!AF17+BAL!AF28+BAL!AF29-BAL!AF111+BAL!AF113-BAL!AF195+BAL!AF280+BAL!AF322+BAL!AF328+BAL!AF335+BAL!AF421-BAL!AF429)/BAL!AF10</f>
        <v>#DIV/0!</v>
      </c>
      <c r="C39" s="58" t="e">
        <f aca="false">+(BAL!AF17+BAL!AF28+(BAL!AF29-BAL!AF111)+(BAL!AF113-BAL!AF195)+BAL!AF280+BAL!AF322+BAL!AF328+BAL!AF335+(BAL!AF421-BAL!AF429))/((BAL!AF460-BAL!AF470)+BAL!AF471+BAL!AF482+BAL!AF484+BAL!AF485+BAL!AF495+BAL!AF504+BAL!AF515+BAL!AF547)</f>
        <v>#DIV/0!</v>
      </c>
      <c r="D39" s="58" t="e">
        <f aca="false">+((BAL!$AF$460-BAL!$AF$470)+BAL!$AF$471+BAL!$AF$482+BAL!$AF$484+BAL!$AF$485+BAL!$AF$495+BAL!$AF$504+BAL!$AF$515+BAL!$AF$547)/BAL!$AF$459</f>
        <v>#DIV/0!</v>
      </c>
      <c r="E39" s="58" t="e">
        <f aca="false">+((BAL!AF11-BAL!AF17)+BAL!AF195+BAL!AF202+BAL!AF298+BAL!AF308+BAL!AF325+(BAL!AF336-BAL!AF364)+(BAL!AF365-BAL!AF385-BAL!AF397)+BAL!AF398+((BAL!AF411-(BAL!AF421-BAL!AF429))))/(BAL!AF470+(BAL!AF472-BAL!AF482-BAL!AF484-BAL!AF485)+BAL!AF505+BAL!AF560+BAL!AF561+BAL!AF562+BAL!AF565+BAL!AF567)</f>
        <v>#DIV/0!</v>
      </c>
      <c r="F39" s="58" t="e">
        <f aca="false">+((BAL!AF202-BAL!AF258)+BAL!AF298+BAL!AF325)/((BAL!AF113-BAL!AF195)+(BAL!AF202-BAL!AF258)+BAL!AF280+BAL!AF298+BAL!AF308+BAL!AF322+BAL!AF325+BAL!AF328)</f>
        <v>#DIV/0!</v>
      </c>
      <c r="G39" s="58" t="e">
        <f aca="false">+BAL!$AF$258/(BAL!$AF$195+BAL!$AF$258+BAL!$AF$335+BAL!$AF$801)</f>
        <v>#DIV/0!</v>
      </c>
      <c r="H39" s="58" t="e">
        <f aca="false">+(BAL!AF202+BAL!AF298+BAL!AF308+BAL!AF195+BAL!AF325)/(BAL!AF113+BAL!AF202+BAL!AF280+BAL!AF298+BAL!AF308+BAL!AF322+BAL!AF325+BAL!AF328+BAL!AF335+BAL!AF801)</f>
        <v>#DIV/0!</v>
      </c>
      <c r="I39" s="58" t="e">
        <f aca="false">(-BAL!AF330-BAL!AF332)/((BAL!AF202-BAL!AF258)+BAL!AF298+BAL!AF325)</f>
        <v>#DIV/0!</v>
      </c>
      <c r="J39" s="58" t="e">
        <f aca="false">-BAL!$AF$331/(BAL!$AF$195+BAL!$AF$258+BAL!$AF$335+BAL!$AF$801)</f>
        <v>#DIV/0!</v>
      </c>
      <c r="K39" s="58" t="e">
        <f aca="false">-BAL!AF329/(BAL!AF113+BAL!AF202+BAL!AF280+BAL!AF298+BAL!AF308+BAL!AF322+BAL!AF325+BAL!AF328+BAL!AF335+BAL!AF801)</f>
        <v>#DIV/0!</v>
      </c>
      <c r="L39" s="58" t="e">
        <f aca="false">(-BAL!$AF$111-BAL!$AF$329-BAL!$AF$364-BAL!$AF$385-BAL!$AF$397-BAL!$AF$453)/(BAL!$AF$28+(BAL!$AF$29-BAL!$AF$111)+(BAL!$AF$112-BAL!$AF$329)+BAL!$AF$335+(BAL!$AF$336-BAL!$AF$364)+(BAL!$AF$365-BAL!$AF$385-BAL!$AF$397)+(BAL!$AF$411-BAL!$AF$438-BAL!$AF$429-BAL!$AF$445-BAL!$AF$451-BAL!$AF$453)+BAL!$AF$801+BAL!$AF$836)</f>
        <v>#DIV/0!</v>
      </c>
      <c r="M39" s="58" t="e">
        <f aca="false">+((BAL!AF202+BAL!AF298+BAL!AF308+BAL!AF195+BAL!AF325)-BAL!AF329)/(BAL!AF595-BAL!AF615)</f>
        <v>#DIV/0!</v>
      </c>
      <c r="N39" s="58" t="e">
        <f aca="false">+(((BAL!AF11-BAL!AF17)+BAL!AF195+BAL!AF202+BAL!AF298+BAL!AF308+BAL!AF325+(BAL!AF336-BAL!AF364)+(BAL!AF365-BAL!AF385-BAL!AF397)+BAL!AF398+((BAL!AF411-(BAL!AF421-BAL!AF429))))-(BAL!AF470+(BAL!AF472-BAL!AF482-BAL!AF484-BAL!AF485)+BAL!AF505+BAL!AF560+BAL!AF561+BAL!AF562+BAL!AF565+BAL!AF567))/((BAL!AF460-BAL!AF470)+BAL!AF471+BAL!AF482+BAL!AF484+BAL!AF485+BAL!AF495+BAL!AF504+BAL!AF515+BAL!AF547)</f>
        <v>#DIV/0!</v>
      </c>
      <c r="O39" s="129" t="n">
        <f aca="false">+(BAL!AF17+BAL!AF28+(BAL!AF29-BAL!AF111)+(BAL!AF113-BAL!AF195)+BAL!AF280+BAL!AF322+BAL!AF328+BAL!AF335+(BAL!AF421-BAL!AF429))-((BAL!AF460-BAL!AF470)+BAL!AF471+BAL!AF482+BAL!AF484+BAL!AF485+BAL!AF495+BAL!AF504+BAL!AF515+BAL!AF547)</f>
        <v>0</v>
      </c>
      <c r="P39" s="59"/>
      <c r="Q39" s="58"/>
      <c r="R39" s="58"/>
    </row>
    <row r="40" customFormat="false" ht="14.65" hidden="false" customHeight="false" outlineLevel="0" collapsed="false">
      <c r="A40" s="131" t="str">
        <f aca="false">+BAL!AG8</f>
        <v>PREVISORA</v>
      </c>
      <c r="B40" s="58" t="n">
        <f aca="false">(BAL!AG17+BAL!AG28+BAL!AG29-BAL!AG111+BAL!AG113-BAL!AG195+BAL!AG280+BAL!AG322+BAL!AG328+BAL!AG335+BAL!AG421-BAL!AG429)/BAL!AG10</f>
        <v>0.696384039055738</v>
      </c>
      <c r="C40" s="58" t="n">
        <f aca="false">+(BAL!AG17+BAL!AG28+(BAL!AG29-BAL!AG111)+(BAL!AG113-BAL!AG195)+BAL!AG280+BAL!AG322+BAL!AG328+BAL!AG335+(BAL!AG421-BAL!AG429))/((BAL!AG460-BAL!AG470)+BAL!AG471+BAL!AG482+BAL!AG484+BAL!AG485+BAL!AG495+BAL!AG504+BAL!AG515+BAL!AG547)</f>
        <v>0.87370762063587</v>
      </c>
      <c r="D40" s="58" t="n">
        <f aca="false">+((BAL!$AG$460-BAL!$AG$470)+BAL!$AG$471+BAL!$AG$482+BAL!$AG$484+BAL!$AG$485+BAL!$AG$495+BAL!$AG$504+BAL!$AG$515+BAL!$AG$547)/BAL!$AG$459</f>
        <v>0.894883200059406</v>
      </c>
      <c r="E40" s="58" t="n">
        <f aca="false">+((BAL!AG11-BAL!AG17)+BAL!AG195+BAL!AG202+BAL!AG298+BAL!AG308+BAL!AG325+(BAL!AG336-BAL!AG364)+(BAL!AG365-BAL!AG385-BAL!AG397)+BAL!AG398+((BAL!AG411-(BAL!AG421-BAL!AG429))))/(BAL!AG470+(BAL!AG472-BAL!AG482-BAL!AG484-BAL!AG485)+BAL!AG505+BAL!AG560+BAL!AG561+BAL!AG562+BAL!AG565+BAL!AG567)</f>
        <v>3.61273534875313</v>
      </c>
      <c r="F40" s="58" t="n">
        <f aca="false">+((BAL!AG202-BAL!AG258)+BAL!AG298+BAL!AG325)/((BAL!AG113-BAL!AG195)+(BAL!AG202-BAL!AG258)+BAL!AG280+BAL!AG298+BAL!AG308+BAL!AG322+BAL!AG325+BAL!AG328)</f>
        <v>0.0711273383475101</v>
      </c>
      <c r="G40" s="58" t="n">
        <f aca="false">+BAL!$AG$258/(BAL!$AG$195+BAL!$AG$258+BAL!$AG$335+BAL!$AG$801)</f>
        <v>0.0226995499411359</v>
      </c>
      <c r="H40" s="58" t="n">
        <f aca="false">+(BAL!AG202+BAL!AG298+BAL!AG308+BAL!AG195+BAL!AG325)/(BAL!AG113+BAL!AG202+BAL!AG280+BAL!AG298+BAL!AG308+BAL!AG322+BAL!AG325+BAL!AG328+BAL!AG335+BAL!AG801)</f>
        <v>0.121008207499585</v>
      </c>
      <c r="I40" s="58" t="n">
        <f aca="false">(-BAL!AG330-BAL!AG332)/((BAL!AG202-BAL!AG258)+BAL!AG298+BAL!AG325)</f>
        <v>1.03761982503275</v>
      </c>
      <c r="J40" s="58" t="n">
        <f aca="false">-BAL!$AG$331/(BAL!$AG$195+BAL!$AG$258+BAL!$AG$335+BAL!$AG$801)</f>
        <v>-0</v>
      </c>
      <c r="K40" s="58" t="n">
        <f aca="false">-BAL!AG329/(BAL!AG113+BAL!AG202+BAL!AG280+BAL!AG298+BAL!AG308+BAL!AG322+BAL!AG325+BAL!AG328+BAL!AG335+BAL!AG801)</f>
        <v>0.0393924834753567</v>
      </c>
      <c r="L40" s="58" t="n">
        <f aca="false">(-BAL!$AG$111-BAL!$AG$329-BAL!$AG$364-BAL!$AG$385-BAL!$AG$397-BAL!$AG$453)/(BAL!$AG$28+(BAL!$AG$29-BAL!$AG$111)+(BAL!$AG$112-BAL!$AG$329)+BAL!$AG$335+(BAL!$AG$336-BAL!$AG$364)+(BAL!$AG$365-BAL!$AG$385-BAL!$AG$397)+(BAL!$AG$411-BAL!$AG$438-BAL!$AG$429-BAL!$AG$445-BAL!$AG$451-BAL!$AG$453)+BAL!$AG$801+BAL!$AG$836)</f>
        <v>0.0300596534526912</v>
      </c>
      <c r="M40" s="58" t="n">
        <f aca="false">+((BAL!AG202+BAL!AG298+BAL!AG308+BAL!AG195+BAL!AG325)-BAL!AG329)/(BAL!AG595-BAL!AG615)</f>
        <v>1.38009500709121</v>
      </c>
      <c r="N40" s="58" t="n">
        <f aca="false">+(((BAL!AG11-BAL!AG17)+BAL!AG195+BAL!AG202+BAL!AG298+BAL!AG308+BAL!AG325+(BAL!AG336-BAL!AG364)+(BAL!AG365-BAL!AG385-BAL!AG397)+BAL!AG398+((BAL!AG411-(BAL!AG421-BAL!AG429))))-(BAL!AG470+(BAL!AG472-BAL!AG482-BAL!AG484-BAL!AG485)+BAL!AG505+BAL!AG560+BAL!AG561+BAL!AG562+BAL!AG565+BAL!AG567))/((BAL!AG460-BAL!AG470)+BAL!AG471+BAL!AG482+BAL!AG484+BAL!AG485+BAL!AG495+BAL!AG504+BAL!AG515+BAL!AG547)</f>
        <v>0.306903044927395</v>
      </c>
      <c r="O40" s="129" t="n">
        <f aca="false">+(BAL!AG17+BAL!AG28+(BAL!AG29-BAL!AG111)+(BAL!AG113-BAL!AG195)+BAL!AG280+BAL!AG322+BAL!AG328+BAL!AG335+(BAL!AG421-BAL!AG429))-((BAL!AG460-BAL!AG470)+BAL!AG471+BAL!AG482+BAL!AG484+BAL!AG485+BAL!AG495+BAL!AG504+BAL!AG515+BAL!AG547)</f>
        <v>-436573.838</v>
      </c>
      <c r="P40" s="59"/>
      <c r="Q40" s="58"/>
      <c r="R40" s="58"/>
    </row>
    <row r="41" customFormat="false" ht="14.65" hidden="false" customHeight="false" outlineLevel="0" collapsed="false">
      <c r="A41" s="131" t="str">
        <f aca="false">+BAL!AH8</f>
        <v>PRODUBANCO</v>
      </c>
      <c r="B41" s="58" t="n">
        <f aca="false">(BAL!AH17+BAL!AH28+BAL!AH29-BAL!AH111+BAL!AH113-BAL!AH195+BAL!AH280+BAL!AH322+BAL!AH328+BAL!AH335+BAL!AH421-BAL!AH429)/BAL!AH10</f>
        <v>0.825923654601807</v>
      </c>
      <c r="C41" s="58" t="n">
        <f aca="false">+(BAL!AH17+BAL!AH28+(BAL!AH29-BAL!AH111)+(BAL!AH113-BAL!AH195)+BAL!AH280+BAL!AH322+BAL!AH328+BAL!AH335+(BAL!AH421-BAL!AH429))/((BAL!AH460-BAL!AH470)+BAL!AH471+BAL!AH482+BAL!AH484+BAL!AH485+BAL!AH495+BAL!AH504+BAL!AH515+BAL!AH547)</f>
        <v>1.13049804029608</v>
      </c>
      <c r="D41" s="58" t="n">
        <f aca="false">+((BAL!$AH$460-BAL!$AH$470)+BAL!$AH$471+BAL!$AH$482+BAL!$AH$484+BAL!$AH$485+BAL!$AH$495+BAL!$AH$504+BAL!$AH$515+BAL!$AH$547)/BAL!$AH$459</f>
        <v>0.88883064730936</v>
      </c>
      <c r="E41" s="58" t="n">
        <f aca="false">+((BAL!AH11-BAL!AH17)+BAL!AH195+BAL!AH202+BAL!AH298+BAL!AH308+BAL!AH325+(BAL!AH336-BAL!AH364)+(BAL!AH365-BAL!AH385-BAL!AH397)+BAL!AH398+((BAL!AH411-(BAL!AH421-BAL!AH429))))/(BAL!AH470+(BAL!AH472-BAL!AH482-BAL!AH484-BAL!AH485)+BAL!AH505+BAL!AH560+BAL!AH561+BAL!AH562+BAL!AH565+BAL!AH567)</f>
        <v>2.42695593302656</v>
      </c>
      <c r="F41" s="58" t="n">
        <f aca="false">+((BAL!AH202-BAL!AH258)+BAL!AH298+BAL!AH325)/((BAL!AH113-BAL!AH195)+(BAL!AH202-BAL!AH258)+BAL!AH280+BAL!AH298+BAL!AH308+BAL!AH322+BAL!AH325+BAL!AH328)</f>
        <v>0.0663379439785832</v>
      </c>
      <c r="G41" s="58" t="n">
        <f aca="false">+BAL!$AH$258/(BAL!$AH$195+BAL!$AH$258+BAL!$AH$335+BAL!$AH$801)</f>
        <v>0.0110785690887395</v>
      </c>
      <c r="H41" s="58" t="n">
        <f aca="false">+(BAL!AH202+BAL!AH298+BAL!AH308+BAL!AH195+BAL!AH325)/(BAL!AH113+BAL!AH202+BAL!AH280+BAL!AH298+BAL!AH308+BAL!AH322+BAL!AH325+BAL!AH328+BAL!AH335+BAL!AH801)</f>
        <v>0.0743459286560148</v>
      </c>
      <c r="I41" s="58" t="n">
        <f aca="false">(-BAL!AH330-BAL!AH332)/((BAL!AH202-BAL!AH258)+BAL!AH298+BAL!AH325)</f>
        <v>1.62800236006382</v>
      </c>
      <c r="J41" s="58" t="n">
        <f aca="false">-BAL!$AH$331/(BAL!$AH$195+BAL!$AH$258+BAL!$AH$335+BAL!$AH$801)</f>
        <v>-0</v>
      </c>
      <c r="K41" s="58" t="n">
        <f aca="false">-BAL!AH329/(BAL!AH113+BAL!AH202+BAL!AH280+BAL!AH298+BAL!AH308+BAL!AH322+BAL!AH325+BAL!AH328+BAL!AH335+BAL!AH801)</f>
        <v>0.0470044163638161</v>
      </c>
      <c r="L41" s="58" t="n">
        <f aca="false">(-BAL!$AH$111-BAL!$AH$329-BAL!$AH$364-BAL!$AH$385-BAL!$AH$397-BAL!$AH$453)/(BAL!$AH$28+(BAL!$AH$29-BAL!$AH$111)+(BAL!$AH$112-BAL!$AH$329)+BAL!$AH$335+(BAL!$AH$336-BAL!$AH$364)+(BAL!$AH$365-BAL!$AH$385-BAL!$AH$397)+(BAL!$AH$411-BAL!$AH$438-BAL!$AH$429-BAL!$AH$445-BAL!$AH$451-BAL!$AH$453)+BAL!$AH$801+BAL!$AH$836)</f>
        <v>0.0355791097123709</v>
      </c>
      <c r="M41" s="58" t="n">
        <f aca="false">+((BAL!AH202+BAL!AH298+BAL!AH308+BAL!AH195+BAL!AH325)-BAL!AH329)/(BAL!AH595-BAL!AH615)</f>
        <v>0.764564822028764</v>
      </c>
      <c r="N41" s="58" t="n">
        <f aca="false">+(((BAL!AH11-BAL!AH17)+BAL!AH195+BAL!AH202+BAL!AH298+BAL!AH308+BAL!AH325+(BAL!AH336-BAL!AH364)+(BAL!AH365-BAL!AH385-BAL!AH397)+BAL!AH398+((BAL!AH411-(BAL!AH421-BAL!AH429))))-(BAL!AH470+(BAL!AH472-BAL!AH482-BAL!AH484-BAL!AH485)+BAL!AH505+BAL!AH560+BAL!AH561+BAL!AH562+BAL!AH565+BAL!AH567))/((BAL!AH460-BAL!AH470)+BAL!AH471+BAL!AH482+BAL!AH484+BAL!AH485+BAL!AH495+BAL!AH504+BAL!AH515+BAL!AH547)</f>
        <v>0.178474682295038</v>
      </c>
      <c r="O41" s="129" t="n">
        <f aca="false">+(BAL!AH17+BAL!AH28+(BAL!AH29-BAL!AH111)+(BAL!AH113-BAL!AH195)+BAL!AH280+BAL!AH322+BAL!AH328+BAL!AH335+(BAL!AH421-BAL!AH429))-((BAL!AH460-BAL!AH470)+BAL!AH471+BAL!AH482+BAL!AH484+BAL!AH485+BAL!AH495+BAL!AH504+BAL!AH515+BAL!AH547)</f>
        <v>330461.070000001</v>
      </c>
      <c r="P41" s="59"/>
      <c r="Q41" s="58"/>
      <c r="R41" s="58"/>
    </row>
    <row r="42" customFormat="false" ht="14.65" hidden="false" customHeight="false" outlineLevel="0" collapsed="false">
      <c r="A42" s="131" t="str">
        <f aca="false">+BAL!AI8</f>
        <v>PROGRESO</v>
      </c>
      <c r="B42" s="58" t="n">
        <f aca="false">(BAL!AI17+BAL!AI28+BAL!AI29-BAL!AI111+BAL!AI113-BAL!AI195+BAL!AI280+BAL!AI322+BAL!AI328+BAL!AI335+BAL!AI421-BAL!AI429)/BAL!AI10</f>
        <v>0.635686356982454</v>
      </c>
      <c r="C42" s="58" t="n">
        <f aca="false">+(BAL!AI17+BAL!AI28+(BAL!AI29-BAL!AI111)+(BAL!AI113-BAL!AI195)+BAL!AI280+BAL!AI322+BAL!AI328+BAL!AI335+(BAL!AI421-BAL!AI429))/((BAL!AI460-BAL!AI470)+BAL!AI471+BAL!AI482+BAL!AI484+BAL!AI485+BAL!AI495+BAL!AI504+BAL!AI515+BAL!AI547)</f>
        <v>0.691391839162695</v>
      </c>
      <c r="D42" s="58" t="n">
        <f aca="false">+((BAL!$AI$460-BAL!$AI$470)+BAL!$AI$471+BAL!$AI$482+BAL!$AI$484+BAL!$AI$485+BAL!$AI$495+BAL!$AI$504+BAL!$AI$515+BAL!$AI$547)/BAL!$AI$459</f>
        <v>0.946485320626052</v>
      </c>
      <c r="E42" s="58" t="n">
        <f aca="false">+((BAL!AI11-BAL!AI17)+BAL!AI195+BAL!AI202+BAL!AI298+BAL!AI308+BAL!AI325+(BAL!AI336-BAL!AI364)+(BAL!AI365-BAL!AI385-BAL!AI397)+BAL!AI398+((BAL!AI411-(BAL!AI421-BAL!AI429))))/(BAL!AI470+(BAL!AI472-BAL!AI482-BAL!AI484-BAL!AI485)+BAL!AI505+BAL!AI560+BAL!AI561+BAL!AI562+BAL!AI565+BAL!AI567)</f>
        <v>7.30990411646824</v>
      </c>
      <c r="F42" s="58" t="n">
        <f aca="false">+((BAL!AI202-BAL!AI258)+BAL!AI298+BAL!AI325)/((BAL!AI113-BAL!AI195)+(BAL!AI202-BAL!AI258)+BAL!AI280+BAL!AI298+BAL!AI308+BAL!AI322+BAL!AI325+BAL!AI328)</f>
        <v>0.325093447210389</v>
      </c>
      <c r="G42" s="58" t="n">
        <f aca="false">+BAL!$AI$258/(BAL!$AI$195+BAL!$AI$258+BAL!$AI$335+BAL!$AI$801)</f>
        <v>0.188275128898227</v>
      </c>
      <c r="H42" s="58" t="n">
        <f aca="false">+(BAL!AI202+BAL!AI298+BAL!AI308+BAL!AI195+BAL!AI325)/(BAL!AI113+BAL!AI202+BAL!AI280+BAL!AI298+BAL!AI308+BAL!AI322+BAL!AI325+BAL!AI328+BAL!AI335+BAL!AI801)</f>
        <v>0.341942685078978</v>
      </c>
      <c r="I42" s="58" t="n">
        <f aca="false">(-BAL!AI330-BAL!AI332)/((BAL!AI202-BAL!AI258)+BAL!AI298+BAL!AI325)</f>
        <v>0.0990197593930685</v>
      </c>
      <c r="J42" s="58" t="n">
        <f aca="false">-BAL!$AI$331/(BAL!$AI$195+BAL!$AI$258+BAL!$AI$335+BAL!$AI$801)</f>
        <v>-0</v>
      </c>
      <c r="K42" s="58" t="n">
        <f aca="false">-BAL!AI329/(BAL!AI113+BAL!AI202+BAL!AI280+BAL!AI298+BAL!AI308+BAL!AI322+BAL!AI325+BAL!AI328+BAL!AI335+BAL!AI801)</f>
        <v>0.0201189083092213</v>
      </c>
      <c r="L42" s="58" t="n">
        <f aca="false">(-BAL!$AI$111-BAL!$AI$329-BAL!$AI$364-BAL!$AI$385-BAL!$AI$397-BAL!$AI$453)/(BAL!$AI$28+(BAL!$AI$29-BAL!$AI$111)+(BAL!$AI$112-BAL!$AI$329)+BAL!$AI$335+(BAL!$AI$336-BAL!$AI$364)+(BAL!$AI$365-BAL!$AI$385-BAL!$AI$397)+(BAL!$AI$411-BAL!$AI$438-BAL!$AI$429-BAL!$AI$445-BAL!$AI$451-BAL!$AI$453)+BAL!$AI$801+BAL!$AI$836)</f>
        <v>0.0165835108920027</v>
      </c>
      <c r="M42" s="58" t="n">
        <f aca="false">+((BAL!AI202+BAL!AI298+BAL!AI308+BAL!AI195+BAL!AI325)-BAL!AI329)/(BAL!AI595-BAL!AI615)</f>
        <v>2.50612795471665</v>
      </c>
      <c r="N42" s="58" t="n">
        <f aca="false">+(((BAL!AI11-BAL!AI17)+BAL!AI195+BAL!AI202+BAL!AI298+BAL!AI308+BAL!AI325+(BAL!AI336-BAL!AI364)+(BAL!AI365-BAL!AI385-BAL!AI397)+BAL!AI398+((BAL!AI411-(BAL!AI421-BAL!AI429))))-(BAL!AI470+(BAL!AI472-BAL!AI482-BAL!AI484-BAL!AI485)+BAL!AI505+BAL!AI560+BAL!AI561+BAL!AI562+BAL!AI565+BAL!AI567))/((BAL!AI460-BAL!AI470)+BAL!AI471+BAL!AI482+BAL!AI484+BAL!AI485+BAL!AI495+BAL!AI504+BAL!AI515+BAL!AI547)</f>
        <v>0.356764641050955</v>
      </c>
      <c r="O42" s="129" t="n">
        <f aca="false">+(BAL!AI17+BAL!AI28+(BAL!AI29-BAL!AI111)+(BAL!AI113-BAL!AI195)+BAL!AI280+BAL!AI322+BAL!AI328+BAL!AI335+(BAL!AI421-BAL!AI429))-((BAL!AI460-BAL!AI470)+BAL!AI471+BAL!AI482+BAL!AI484+BAL!AI485+BAL!AI495+BAL!AI504+BAL!AI515+BAL!AI547)</f>
        <v>-2995387.094</v>
      </c>
      <c r="P42" s="59"/>
      <c r="Q42" s="58"/>
      <c r="R42" s="58"/>
    </row>
    <row r="43" customFormat="false" ht="14.65" hidden="false" customHeight="false" outlineLevel="0" collapsed="false">
      <c r="A43" s="131" t="str">
        <f aca="false">+BAL!AJ8</f>
        <v>SOLBANCO</v>
      </c>
      <c r="B43" s="58" t="n">
        <f aca="false">(BAL!AJ17+BAL!AJ28+BAL!AJ29-BAL!AJ111+BAL!AJ113-BAL!AJ195+BAL!AJ280+BAL!AJ322+BAL!AJ328+BAL!AJ335+BAL!AJ421-BAL!AJ429)/BAL!AJ10</f>
        <v>0.305290693494535</v>
      </c>
      <c r="C43" s="58" t="n">
        <f aca="false">+(BAL!AJ17+BAL!AJ28+(BAL!AJ29-BAL!AJ111)+(BAL!AJ113-BAL!AJ195)+BAL!AJ280+BAL!AJ322+BAL!AJ328+BAL!AJ335+(BAL!AJ421-BAL!AJ429))/((BAL!AJ460-BAL!AJ470)+BAL!AJ471+BAL!AJ482+BAL!AJ484+BAL!AJ485+BAL!AJ495+BAL!AJ504+BAL!AJ515+BAL!AJ547)</f>
        <v>0.449189959636147</v>
      </c>
      <c r="D43" s="58" t="n">
        <f aca="false">+((BAL!$AJ$460-BAL!$AJ$470)+BAL!$AJ$471+BAL!$AJ$482+BAL!$AJ$484+BAL!$AJ$485+BAL!$AJ$495+BAL!$AJ$504+BAL!$AJ$515+BAL!$AJ$547)/BAL!$AJ$459</f>
        <v>0.863997533585919</v>
      </c>
      <c r="E43" s="58" t="n">
        <f aca="false">+((BAL!AJ11-BAL!AJ17)+BAL!AJ195+BAL!AJ202+BAL!AJ298+BAL!AJ308+BAL!AJ325+(BAL!AJ336-BAL!AJ364)+(BAL!AJ365-BAL!AJ385-BAL!AJ397)+BAL!AJ398+((BAL!AJ411-(BAL!AJ421-BAL!AJ429))))/(BAL!AJ470+(BAL!AJ472-BAL!AJ482-BAL!AJ484-BAL!AJ485)+BAL!AJ505+BAL!AJ560+BAL!AJ561+BAL!AJ562+BAL!AJ565+BAL!AJ567)</f>
        <v>6.96315917975289</v>
      </c>
      <c r="F43" s="58" t="n">
        <f aca="false">+((BAL!AJ202-BAL!AJ258)+BAL!AJ298+BAL!AJ325)/((BAL!AJ113-BAL!AJ195)+(BAL!AJ202-BAL!AJ258)+BAL!AJ280+BAL!AJ298+BAL!AJ308+BAL!AJ322+BAL!AJ325+BAL!AJ328)</f>
        <v>0.325827473588617</v>
      </c>
      <c r="G43" s="58" t="n">
        <f aca="false">+BAL!$AJ$258/(BAL!$AJ$195+BAL!$AJ$258+BAL!$AJ$335+BAL!$AJ$801)</f>
        <v>0.144984117883115</v>
      </c>
      <c r="H43" s="58" t="n">
        <f aca="false">+(BAL!AJ202+BAL!AJ298+BAL!AJ308+BAL!AJ195+BAL!AJ325)/(BAL!AJ113+BAL!AJ202+BAL!AJ280+BAL!AJ298+BAL!AJ308+BAL!AJ322+BAL!AJ325+BAL!AJ328+BAL!AJ335+BAL!AJ801)</f>
        <v>0.358748376343548</v>
      </c>
      <c r="I43" s="58" t="n">
        <f aca="false">(-BAL!AJ330-BAL!AJ332)/((BAL!AJ202-BAL!AJ258)+BAL!AJ298+BAL!AJ325)</f>
        <v>0.282789606049676</v>
      </c>
      <c r="J43" s="58" t="n">
        <f aca="false">-BAL!$AJ$331/(BAL!$AJ$195+BAL!$AJ$258+BAL!$AJ$335+BAL!$AJ$801)</f>
        <v>0.000117418770782278</v>
      </c>
      <c r="K43" s="58" t="n">
        <f aca="false">-BAL!AJ329/(BAL!AJ113+BAL!AJ202+BAL!AJ280+BAL!AJ298+BAL!AJ308+BAL!AJ322+BAL!AJ325+BAL!AJ328+BAL!AJ335+BAL!AJ801)</f>
        <v>0.056335533888268</v>
      </c>
      <c r="L43" s="58" t="n">
        <f aca="false">(-BAL!$AJ$111-BAL!$AJ$329-BAL!$AJ$364-BAL!$AJ$385-BAL!$AJ$397-BAL!$AJ$453)/(BAL!$AJ$28+(BAL!$AJ$29-BAL!$AJ$111)+(BAL!$AJ$112-BAL!$AJ$329)+BAL!$AJ$335+(BAL!$AJ$336-BAL!$AJ$364)+(BAL!$AJ$365-BAL!$AJ$385-BAL!$AJ$397)+(BAL!$AJ$411-BAL!$AJ$438-BAL!$AJ$429-BAL!$AJ$445-BAL!$AJ$451-BAL!$AJ$453)+BAL!$AJ$801+BAL!$AJ$836)</f>
        <v>0.0445926058837916</v>
      </c>
      <c r="M43" s="58" t="n">
        <f aca="false">+((BAL!AJ202+BAL!AJ298+BAL!AJ308+BAL!AJ195+BAL!AJ325)-BAL!AJ329)/(BAL!AJ595-BAL!AJ615)</f>
        <v>1.19486075029599</v>
      </c>
      <c r="N43" s="58" t="n">
        <f aca="false">+(((BAL!AJ11-BAL!AJ17)+BAL!AJ195+BAL!AJ202+BAL!AJ298+BAL!AJ308+BAL!AJ325+(BAL!AJ336-BAL!AJ364)+(BAL!AJ365-BAL!AJ385-BAL!AJ397)+BAL!AJ398+((BAL!AJ411-(BAL!AJ421-BAL!AJ429))))-(BAL!AJ470+(BAL!AJ472-BAL!AJ482-BAL!AJ484-BAL!AJ485)+BAL!AJ505+BAL!AJ560+BAL!AJ561+BAL!AJ562+BAL!AJ565+BAL!AJ567))/((BAL!AJ460-BAL!AJ470)+BAL!AJ471+BAL!AJ482+BAL!AJ484+BAL!AJ485+BAL!AJ495+BAL!AJ504+BAL!AJ515+BAL!AJ547)</f>
        <v>0.93866512870724</v>
      </c>
      <c r="O43" s="129" t="n">
        <f aca="false">+(BAL!AJ17+BAL!AJ28+(BAL!AJ29-BAL!AJ111)+(BAL!AJ113-BAL!AJ195)+BAL!AJ280+BAL!AJ322+BAL!AJ328+BAL!AJ335+(BAL!AJ421-BAL!AJ429))-((BAL!AJ460-BAL!AJ470)+BAL!AJ471+BAL!AJ482+BAL!AJ484+BAL!AJ485+BAL!AJ495+BAL!AJ504+BAL!AJ515+BAL!AJ547)</f>
        <v>-363229.051</v>
      </c>
      <c r="P43" s="59"/>
      <c r="Q43" s="58"/>
      <c r="R43" s="58"/>
    </row>
    <row r="44" customFormat="false" ht="14.65" hidden="false" customHeight="false" outlineLevel="0" collapsed="false">
      <c r="A44" s="131" t="str">
        <f aca="false">+BAL!AK8</f>
        <v>SOLIDARIO</v>
      </c>
      <c r="B44" s="58" t="n">
        <f aca="false">(BAL!AK17+BAL!AK28+BAL!AK29-BAL!AK111+BAL!AK113-BAL!AK195+BAL!AK280+BAL!AK322+BAL!AK328+BAL!AK335+BAL!AK421-BAL!AK429)/BAL!AK10</f>
        <v>0.722375094072442</v>
      </c>
      <c r="C44" s="58" t="n">
        <f aca="false">+(BAL!AK17+BAL!AK28+(BAL!AK29-BAL!AK111)+(BAL!AK113-BAL!AK195)+BAL!AK280+BAL!AK322+BAL!AK328+BAL!AK335+(BAL!AK421-BAL!AK429))/((BAL!AK460-BAL!AK470)+BAL!AK471+BAL!AK482+BAL!AK484+BAL!AK485+BAL!AK495+BAL!AK504+BAL!AK515+BAL!AK547)</f>
        <v>0.94724088933869</v>
      </c>
      <c r="D44" s="58" t="n">
        <f aca="false">+((BAL!$AK$460-BAL!$AK$470)+BAL!$AK$471+BAL!$AK$482+BAL!$AK$484+BAL!$AK$485+BAL!$AK$495+BAL!$AK$504+BAL!$AK$515+BAL!$AK$547)/BAL!$AK$459</f>
        <v>0.902645356451512</v>
      </c>
      <c r="E44" s="58" t="n">
        <f aca="false">+((BAL!AK11-BAL!AK17)+BAL!AK195+BAL!AK202+BAL!AK298+BAL!AK308+BAL!AK325+(BAL!AK336-BAL!AK364)+(BAL!AK365-BAL!AK385-BAL!AK397)+BAL!AK398+((BAL!AK411-(BAL!AK421-BAL!AK429))))/(BAL!AK470+(BAL!AK472-BAL!AK482-BAL!AK484-BAL!AK485)+BAL!AK505+BAL!AK560+BAL!AK561+BAL!AK562+BAL!AK565+BAL!AK567)</f>
        <v>3.9392419911136</v>
      </c>
      <c r="F44" s="58" t="n">
        <f aca="false">+((BAL!AK202-BAL!AK258)+BAL!AK298+BAL!AK325)/((BAL!AK113-BAL!AK195)+(BAL!AK202-BAL!AK258)+BAL!AK280+BAL!AK298+BAL!AK308+BAL!AK322+BAL!AK325+BAL!AK328)</f>
        <v>0.0150253969667595</v>
      </c>
      <c r="G44" s="58" t="n">
        <f aca="false">+BAL!$AK$258/(BAL!$AK$195+BAL!$AK$258+BAL!$AK$335+BAL!$AK$801)</f>
        <v>0.00712105005675848</v>
      </c>
      <c r="H44" s="58" t="n">
        <f aca="false">+(BAL!AK202+BAL!AK298+BAL!AK308+BAL!AK195+BAL!AK325)/(BAL!AK113+BAL!AK202+BAL!AK280+BAL!AK298+BAL!AK308+BAL!AK322+BAL!AK325+BAL!AK328+BAL!AK335+BAL!AK801)</f>
        <v>0.0868012613950299</v>
      </c>
      <c r="I44" s="58" t="n">
        <f aca="false">(-BAL!AK330-BAL!AK332)/((BAL!AK202-BAL!AK258)+BAL!AK298+BAL!AK325)</f>
        <v>4.45621015494155</v>
      </c>
      <c r="J44" s="58" t="n">
        <f aca="false">-BAL!$AK$331/(BAL!$AK$195+BAL!$AK$258+BAL!$AK$335+BAL!$AK$801)</f>
        <v>0.00670117041973565</v>
      </c>
      <c r="K44" s="58" t="n">
        <f aca="false">-BAL!AK329/(BAL!AK113+BAL!AK202+BAL!AK280+BAL!AK298+BAL!AK308+BAL!AK322+BAL!AK325+BAL!AK328+BAL!AK335+BAL!AK801)</f>
        <v>0.0490198716124183</v>
      </c>
      <c r="L44" s="58" t="n">
        <f aca="false">(-BAL!$AK$111-BAL!$AK$329-BAL!$AK$364-BAL!$AK$385-BAL!$AK$397-BAL!$AK$453)/(BAL!$AK$28+(BAL!$AK$29-BAL!$AK$111)+(BAL!$AK$112-BAL!$AK$329)+BAL!$AK$335+(BAL!$AK$336-BAL!$AK$364)+(BAL!$AK$365-BAL!$AK$385-BAL!$AK$397)+(BAL!$AK$411-BAL!$AK$438-BAL!$AK$429-BAL!$AK$445-BAL!$AK$451-BAL!$AK$453)+BAL!$AK$801+BAL!$AK$836)</f>
        <v>0.0415924670474092</v>
      </c>
      <c r="M44" s="58" t="n">
        <f aca="false">+((BAL!AK202+BAL!AK298+BAL!AK308+BAL!AK195+BAL!AK325)-BAL!AK329)/(BAL!AK595-BAL!AK615)</f>
        <v>0.560488602118421</v>
      </c>
      <c r="N44" s="58" t="n">
        <f aca="false">+(((BAL!AK11-BAL!AK17)+BAL!AK195+BAL!AK202+BAL!AK298+BAL!AK308+BAL!AK325+(BAL!AK336-BAL!AK364)+(BAL!AK365-BAL!AK385-BAL!AK397)+BAL!AK398+((BAL!AK411-(BAL!AK421-BAL!AK429))))-(BAL!AK470+(BAL!AK472-BAL!AK482-BAL!AK484-BAL!AK485)+BAL!AK505+BAL!AK560+BAL!AK561+BAL!AK562+BAL!AK565+BAL!AK567))/((BAL!AK460-BAL!AK470)+BAL!AK471+BAL!AK482+BAL!AK484+BAL!AK485+BAL!AK495+BAL!AK504+BAL!AK515+BAL!AK547)</f>
        <v>0.317011386922239</v>
      </c>
      <c r="O44" s="129" t="n">
        <f aca="false">+(BAL!AK17+BAL!AK28+(BAL!AK29-BAL!AK111)+(BAL!AK113-BAL!AK195)+BAL!AK280+BAL!AK322+BAL!AK328+BAL!AK335+(BAL!AK421-BAL!AK429))-((BAL!AK460-BAL!AK470)+BAL!AK471+BAL!AK482+BAL!AK484+BAL!AK485+BAL!AK495+BAL!AK504+BAL!AK515+BAL!AK547)</f>
        <v>-27196.203</v>
      </c>
      <c r="P44" s="59"/>
      <c r="Q44" s="58"/>
      <c r="R44" s="58"/>
    </row>
    <row r="45" customFormat="false" ht="14.65" hidden="false" customHeight="false" outlineLevel="0" collapsed="false">
      <c r="A45" s="131" t="str">
        <f aca="false">+BAL!AL8</f>
        <v>SUDAMERICANO</v>
      </c>
      <c r="B45" s="58" t="n">
        <f aca="false">(BAL!AL17+BAL!AL28+BAL!AL29-BAL!AL111+BAL!AL113-BAL!AL195+BAL!AL280+BAL!AL322+BAL!AL328+BAL!AL335+BAL!AL421-BAL!AL429)/BAL!AL10</f>
        <v>0.822319643524262</v>
      </c>
      <c r="C45" s="58" t="n">
        <f aca="false">+(BAL!AL17+BAL!AL28+(BAL!AL29-BAL!AL111)+(BAL!AL113-BAL!AL195)+BAL!AL280+BAL!AL322+BAL!AL328+BAL!AL335+(BAL!AL421-BAL!AL429))/((BAL!AL460-BAL!AL470)+BAL!AL471+BAL!AL482+BAL!AL484+BAL!AL485+BAL!AL495+BAL!AL504+BAL!AL515+BAL!AL547)</f>
        <v>2.68750107186313</v>
      </c>
      <c r="D45" s="58" t="n">
        <f aca="false">+((BAL!$AL$460-BAL!$AL$470)+BAL!$AL$471+BAL!$AL$482+BAL!$AL$484+BAL!$AL$485+BAL!$AL$495+BAL!$AL$504+BAL!$AL$515+BAL!$AL$547)/BAL!$AL$459</f>
        <v>0.798129919560582</v>
      </c>
      <c r="E45" s="58" t="n">
        <f aca="false">+((BAL!AL11-BAL!AL17)+BAL!AL195+BAL!AL202+BAL!AL298+BAL!AL308+BAL!AL325+(BAL!AL336-BAL!AL364)+(BAL!AL365-BAL!AL385-BAL!AL397)+BAL!AL398+((BAL!AL411-(BAL!AL421-BAL!AL429))))/(BAL!AL470+(BAL!AL472-BAL!AL482-BAL!AL484-BAL!AL485)+BAL!AL505+BAL!AL560+BAL!AL561+BAL!AL562+BAL!AL565+BAL!AL567)</f>
        <v>5.89954366293547</v>
      </c>
      <c r="F45" s="58" t="n">
        <f aca="false">+((BAL!AL202-BAL!AL258)+BAL!AL298+BAL!AL325)/((BAL!AL113-BAL!AL195)+(BAL!AL202-BAL!AL258)+BAL!AL280+BAL!AL298+BAL!AL308+BAL!AL322+BAL!AL325+BAL!AL328)</f>
        <v>0.0775129572284557</v>
      </c>
      <c r="G45" s="58" t="n">
        <f aca="false">+BAL!$AL$258/(BAL!$AL$195+BAL!$AL$258+BAL!$AL$335+BAL!$AL$801)</f>
        <v>0</v>
      </c>
      <c r="H45" s="58" t="n">
        <f aca="false">+(BAL!AL202+BAL!AL298+BAL!AL308+BAL!AL195+BAL!AL325)/(BAL!AL113+BAL!AL202+BAL!AL280+BAL!AL298+BAL!AL308+BAL!AL322+BAL!AL325+BAL!AL328+BAL!AL335+BAL!AL801)</f>
        <v>0.16078833245177</v>
      </c>
      <c r="I45" s="58" t="n">
        <f aca="false">(-BAL!AL330-BAL!AL332)/((BAL!AL202-BAL!AL258)+BAL!AL298+BAL!AL325)</f>
        <v>1.47924717405541</v>
      </c>
      <c r="J45" s="58" t="n">
        <f aca="false">-BAL!$AL$331/(BAL!$AL$195+BAL!$AL$258+BAL!$AL$335+BAL!$AL$801)</f>
        <v>-0</v>
      </c>
      <c r="K45" s="58" t="n">
        <f aca="false">-BAL!AL329/(BAL!AL113+BAL!AL202+BAL!AL280+BAL!AL298+BAL!AL308+BAL!AL322+BAL!AL325+BAL!AL328+BAL!AL335+BAL!AL801)</f>
        <v>0.109813491843396</v>
      </c>
      <c r="L45" s="58" t="n">
        <f aca="false">(-BAL!$AL$111-BAL!$AL$329-BAL!$AL$364-BAL!$AL$385-BAL!$AL$397-BAL!$AL$453)/(BAL!$AL$28+(BAL!$AL$29-BAL!$AL$111)+(BAL!$AL$112-BAL!$AL$329)+BAL!$AL$335+(BAL!$AL$336-BAL!$AL$364)+(BAL!$AL$365-BAL!$AL$385-BAL!$AL$397)+(BAL!$AL$411-BAL!$AL$438-BAL!$AL$429-BAL!$AL$445-BAL!$AL$451-BAL!$AL$453)+BAL!$AL$801+BAL!$AL$836)</f>
        <v>0.25030466663482</v>
      </c>
      <c r="M45" s="58" t="n">
        <f aca="false">+((BAL!AL202+BAL!AL298+BAL!AL308+BAL!AL195+BAL!AL325)-BAL!AL329)/(BAL!AL595-BAL!AL615)</f>
        <v>0.140421947366902</v>
      </c>
      <c r="N45" s="58" t="n">
        <f aca="false">+(((BAL!AL11-BAL!AL17)+BAL!AL195+BAL!AL202+BAL!AL298+BAL!AL308+BAL!AL325+(BAL!AL336-BAL!AL364)+(BAL!AL365-BAL!AL385-BAL!AL397)+BAL!AL398+((BAL!AL411-(BAL!AL421-BAL!AL429))))-(BAL!AL470+(BAL!AL472-BAL!AL482-BAL!AL484-BAL!AL485)+BAL!AL505+BAL!AL560+BAL!AL561+BAL!AL562+BAL!AL565+BAL!AL567))/((BAL!AL460-BAL!AL470)+BAL!AL471+BAL!AL482+BAL!AL484+BAL!AL485+BAL!AL495+BAL!AL504+BAL!AL515+BAL!AL547)</f>
        <v>1.23923593028283</v>
      </c>
      <c r="O45" s="129" t="n">
        <f aca="false">+(BAL!AL17+BAL!AL28+(BAL!AL29-BAL!AL111)+(BAL!AL113-BAL!AL195)+BAL!AL280+BAL!AL322+BAL!AL328+BAL!AL335+(BAL!AL421-BAL!AL429))-((BAL!AL460-BAL!AL470)+BAL!AL471+BAL!AL482+BAL!AL484+BAL!AL485+BAL!AL495+BAL!AL504+BAL!AL515+BAL!AL547)</f>
        <v>39162.266</v>
      </c>
      <c r="P45" s="59"/>
      <c r="Q45" s="58"/>
      <c r="R45" s="58"/>
    </row>
    <row r="46" customFormat="false" ht="14.65" hidden="false" customHeight="false" outlineLevel="0" collapsed="false">
      <c r="A46" s="131" t="str">
        <f aca="false">+BAL!AM8</f>
        <v>TERRITORIAL</v>
      </c>
      <c r="B46" s="58" t="n">
        <f aca="false">(BAL!AM17+BAL!AM28+BAL!AM29-BAL!AM111+BAL!AM113-BAL!AM195+BAL!AM280+BAL!AM322+BAL!AM328+BAL!AM335+BAL!AM421-BAL!AM429)/BAL!AM10</f>
        <v>0.784022330430292</v>
      </c>
      <c r="C46" s="58" t="n">
        <f aca="false">+(BAL!AM17+BAL!AM28+(BAL!AM29-BAL!AM111)+(BAL!AM113-BAL!AM195)+BAL!AM280+BAL!AM322+BAL!AM328+BAL!AM335+(BAL!AM421-BAL!AM429))/((BAL!AM460-BAL!AM470)+BAL!AM471+BAL!AM482+BAL!AM484+BAL!AM485+BAL!AM495+BAL!AM504+BAL!AM515+BAL!AM547)</f>
        <v>1.03652572202696</v>
      </c>
      <c r="D46" s="58" t="n">
        <f aca="false">+((BAL!$AM$460-BAL!$AM$470)+BAL!$AM$471+BAL!$AM$482+BAL!$AM$484+BAL!$AM$485+BAL!$AM$495+BAL!$AM$504+BAL!$AM$515+BAL!$AM$547)/BAL!$AM$459</f>
        <v>0.887979872109096</v>
      </c>
      <c r="E46" s="58" t="n">
        <f aca="false">+((BAL!AM11-BAL!AM17)+BAL!AM195+BAL!AM202+BAL!AM298+BAL!AM308+BAL!AM325+(BAL!AM336-BAL!AM364)+(BAL!AM365-BAL!AM385-BAL!AM397)+BAL!AM398+((BAL!AM411-(BAL!AM421-BAL!AM429))))/(BAL!AM470+(BAL!AM472-BAL!AM482-BAL!AM484-BAL!AM485)+BAL!AM505+BAL!AM560+BAL!AM561+BAL!AM562+BAL!AM565+BAL!AM567)</f>
        <v>3.29250853681928</v>
      </c>
      <c r="F46" s="58" t="n">
        <f aca="false">+((BAL!AM202-BAL!AM258)+BAL!AM298+BAL!AM325)/((BAL!AM113-BAL!AM195)+(BAL!AM202-BAL!AM258)+BAL!AM280+BAL!AM298+BAL!AM308+BAL!AM322+BAL!AM325+BAL!AM328)</f>
        <v>0.0585889383729085</v>
      </c>
      <c r="G46" s="58" t="n">
        <f aca="false">+BAL!$AM$258/(BAL!$AM$195+BAL!$AM$258+BAL!$AM$335+BAL!$AM$801)</f>
        <v>0.0144324290102544</v>
      </c>
      <c r="H46" s="58" t="n">
        <f aca="false">+(BAL!AM202+BAL!AM298+BAL!AM308+BAL!AM195+BAL!AM325)/(BAL!AM113+BAL!AM202+BAL!AM280+BAL!AM298+BAL!AM308+BAL!AM322+BAL!AM325+BAL!AM328+BAL!AM335+BAL!AM801)</f>
        <v>0.0931241071910883</v>
      </c>
      <c r="I46" s="58" t="n">
        <f aca="false">(-BAL!AM330-BAL!AM332)/((BAL!AM202-BAL!AM258)+BAL!AM298+BAL!AM325)</f>
        <v>2.20035264383798</v>
      </c>
      <c r="J46" s="58" t="n">
        <f aca="false">-BAL!$AM$331/(BAL!$AM$195+BAL!$AM$258+BAL!$AM$335+BAL!$AM$801)</f>
        <v>0.0632598195062637</v>
      </c>
      <c r="K46" s="58" t="n">
        <f aca="false">-BAL!AM329/(BAL!AM113+BAL!AM202+BAL!AM280+BAL!AM298+BAL!AM308+BAL!AM322+BAL!AM325+BAL!AM328+BAL!AM335+BAL!AM801)</f>
        <v>0.109582017370003</v>
      </c>
      <c r="L46" s="58" t="n">
        <f aca="false">(-BAL!$AM$111-BAL!$AM$329-BAL!$AM$364-BAL!$AM$385-BAL!$AM$397-BAL!$AM$453)/(BAL!$AM$28+(BAL!$AM$29-BAL!$AM$111)+(BAL!$AM$112-BAL!$AM$329)+BAL!$AM$335+(BAL!$AM$336-BAL!$AM$364)+(BAL!$AM$365-BAL!$AM$385-BAL!$AM$397)+(BAL!$AM$411-BAL!$AM$438-BAL!$AM$429-BAL!$AM$445-BAL!$AM$451-BAL!$AM$453)+BAL!$AM$801+BAL!$AM$836)</f>
        <v>0.0889707256761979</v>
      </c>
      <c r="M46" s="58" t="n">
        <f aca="false">+((BAL!AM202+BAL!AM298+BAL!AM308+BAL!AM195+BAL!AM325)-BAL!AM329)/(BAL!AM595-BAL!AM615)</f>
        <v>1.11149328322516</v>
      </c>
      <c r="N46" s="58" t="n">
        <f aca="false">+(((BAL!AM11-BAL!AM17)+BAL!AM195+BAL!AM202+BAL!AM298+BAL!AM308+BAL!AM325+(BAL!AM336-BAL!AM364)+(BAL!AM365-BAL!AM385-BAL!AM397)+BAL!AM398+((BAL!AM411-(BAL!AM421-BAL!AM429))))-(BAL!AM470+(BAL!AM472-BAL!AM482-BAL!AM484-BAL!AM485)+BAL!AM505+BAL!AM560+BAL!AM561+BAL!AM562+BAL!AM565+BAL!AM567))/((BAL!AM460-BAL!AM470)+BAL!AM471+BAL!AM482+BAL!AM484+BAL!AM485+BAL!AM495+BAL!AM504+BAL!AM515+BAL!AM547)</f>
        <v>0.289203739354506</v>
      </c>
      <c r="O46" s="129" t="n">
        <f aca="false">+(BAL!AM17+BAL!AM28+(BAL!AM29-BAL!AM111)+(BAL!AM113-BAL!AM195)+BAL!AM280+BAL!AM322+BAL!AM328+BAL!AM335+(BAL!AM421-BAL!AM429))-((BAL!AM460-BAL!AM470)+BAL!AM471+BAL!AM482+BAL!AM484+BAL!AM485+BAL!AM495+BAL!AM504+BAL!AM515+BAL!AM547)</f>
        <v>3625.83300000001</v>
      </c>
      <c r="P46" s="59"/>
      <c r="Q46" s="58"/>
      <c r="R46" s="58"/>
    </row>
    <row r="47" customFormat="false" ht="14.65" hidden="false" customHeight="false" outlineLevel="0" collapsed="false">
      <c r="A47" s="131" t="str">
        <f aca="false">+BAL!AN8</f>
        <v>TUNGURAHUA</v>
      </c>
      <c r="B47" s="58" t="n">
        <f aca="false">(BAL!AN17+BAL!AN28+BAL!AN29-BAL!AN111+BAL!AN113-BAL!AN195+BAL!AN280+BAL!AN322+BAL!AN328+BAL!AN335+BAL!AN421-BAL!AN429)/BAL!AN10</f>
        <v>0.628522615366613</v>
      </c>
      <c r="C47" s="58" t="n">
        <f aca="false">+(BAL!AN17+BAL!AN28+(BAL!AN29-BAL!AN111)+(BAL!AN113-BAL!AN195)+BAL!AN280+BAL!AN322+BAL!AN328+BAL!AN335+(BAL!AN421-BAL!AN429))/((BAL!AN460-BAL!AN470)+BAL!AN471+BAL!AN482+BAL!AN484+BAL!AN485+BAL!AN495+BAL!AN504+BAL!AN515+BAL!AN547)</f>
        <v>0.587920161658105</v>
      </c>
      <c r="D47" s="58" t="n">
        <f aca="false">+((BAL!$AN$460-BAL!$AN$470)+BAL!$AN$471+BAL!$AN$482+BAL!$AN$484+BAL!$AN$485+BAL!$AN$495+BAL!$AN$504+BAL!$AN$515+BAL!$AN$547)/BAL!$AN$459</f>
        <v>0.77255520466287</v>
      </c>
      <c r="E47" s="58" t="n">
        <f aca="false">+((BAL!AN11-BAL!AN17)+BAL!AN195+BAL!AN202+BAL!AN298+BAL!AN308+BAL!AN325+(BAL!AN336-BAL!AN364)+(BAL!AN365-BAL!AN385-BAL!AN397)+BAL!AN398+((BAL!AN411-(BAL!AN421-BAL!AN429))))/(BAL!AN470+(BAL!AN472-BAL!AN482-BAL!AN484-BAL!AN485)+BAL!AN505+BAL!AN560+BAL!AN561+BAL!AN562+BAL!AN565+BAL!AN567)</f>
        <v>2.48920430294234</v>
      </c>
      <c r="F47" s="58" t="n">
        <f aca="false">+((BAL!AN202-BAL!AN258)+BAL!AN298+BAL!AN325)/((BAL!AN113-BAL!AN195)+(BAL!AN202-BAL!AN258)+BAL!AN280+BAL!AN298+BAL!AN308+BAL!AN322+BAL!AN325+BAL!AN328)</f>
        <v>0.442569593155179</v>
      </c>
      <c r="G47" s="58" t="n">
        <f aca="false">+BAL!$AN$258/(BAL!$AN$195+BAL!$AN$258+BAL!$AN$335+BAL!$AN$801)</f>
        <v>0.0535905673169678</v>
      </c>
      <c r="H47" s="58" t="n">
        <f aca="false">+(BAL!AN202+BAL!AN298+BAL!AN308+BAL!AN195+BAL!AN325)/(BAL!AN113+BAL!AN202+BAL!AN280+BAL!AN298+BAL!AN308+BAL!AN322+BAL!AN325+BAL!AN328+BAL!AN335+BAL!AN801)</f>
        <v>0.414001764228162</v>
      </c>
      <c r="I47" s="58" t="n">
        <f aca="false">(-BAL!AN330-BAL!AN332)/((BAL!AN202-BAL!AN258)+BAL!AN298+BAL!AN325)</f>
        <v>0.890104234843738</v>
      </c>
      <c r="J47" s="58" t="n">
        <f aca="false">-BAL!$AN$331/(BAL!$AN$195+BAL!$AN$258+BAL!$AN$335+BAL!$AN$801)</f>
        <v>3.72042857659491E-005</v>
      </c>
      <c r="K47" s="58" t="n">
        <f aca="false">-BAL!AN329/(BAL!AN113+BAL!AN202+BAL!AN280+BAL!AN298+BAL!AN308+BAL!AN322+BAL!AN325+BAL!AN328+BAL!AN335+BAL!AN801)</f>
        <v>0.289121262698926</v>
      </c>
      <c r="L47" s="58" t="n">
        <f aca="false">(-BAL!$AN$111-BAL!$AN$329-BAL!$AN$364-BAL!$AN$385-BAL!$AN$397-BAL!$AN$453)/(BAL!$AN$28+(BAL!$AN$29-BAL!$AN$111)+(BAL!$AN$112-BAL!$AN$329)+BAL!$AN$335+(BAL!$AN$336-BAL!$AN$364)+(BAL!$AN$365-BAL!$AN$385-BAL!$AN$397)+(BAL!$AN$411-BAL!$AN$438-BAL!$AN$429-BAL!$AN$445-BAL!$AN$451-BAL!$AN$453)+BAL!$AN$801+BAL!$AN$836)</f>
        <v>0.251482027283989</v>
      </c>
      <c r="M47" s="58" t="n">
        <f aca="false">+((BAL!AN202+BAL!AN298+BAL!AN308+BAL!AN195+BAL!AN325)-BAL!AN329)/(BAL!AN595-BAL!AN615)</f>
        <v>-11.8729359222061</v>
      </c>
      <c r="N47" s="58" t="n">
        <f aca="false">+(((BAL!AN11-BAL!AN17)+BAL!AN195+BAL!AN202+BAL!AN298+BAL!AN308+BAL!AN325+(BAL!AN336-BAL!AN364)+(BAL!AN365-BAL!AN385-BAL!AN397)+BAL!AN398+((BAL!AN411-(BAL!AN421-BAL!AN429))))-(BAL!AN470+(BAL!AN472-BAL!AN482-BAL!AN484-BAL!AN485)+BAL!AN505+BAL!AN560+BAL!AN561+BAL!AN562+BAL!AN565+BAL!AN567))/((BAL!AN460-BAL!AN470)+BAL!AN471+BAL!AN482+BAL!AN484+BAL!AN485+BAL!AN495+BAL!AN504+BAL!AN515+BAL!AN547)</f>
        <v>0.438430504193811</v>
      </c>
      <c r="O47" s="129" t="n">
        <f aca="false">+(BAL!AN17+BAL!AN28+(BAL!AN29-BAL!AN111)+(BAL!AN113-BAL!AN195)+BAL!AN280+BAL!AN322+BAL!AN328+BAL!AN335+(BAL!AN421-BAL!AN429))-((BAL!AN460-BAL!AN470)+BAL!AN471+BAL!AN482+BAL!AN484+BAL!AN485+BAL!AN495+BAL!AN504+BAL!AN515+BAL!AN547)</f>
        <v>-345076.836</v>
      </c>
      <c r="P47" s="59"/>
      <c r="Q47" s="58"/>
      <c r="R47" s="58"/>
    </row>
    <row r="48" customFormat="false" ht="14.65" hidden="false" customHeight="false" outlineLevel="0" collapsed="false">
      <c r="A48" s="131" t="str">
        <f aca="false">+BAL!AO8</f>
        <v>UNIBANCO</v>
      </c>
      <c r="B48" s="58" t="n">
        <f aca="false">(BAL!AO17+BAL!AO28+BAL!AO29-BAL!AO111+BAL!AO113-BAL!AO195+BAL!AO280+BAL!AO322+BAL!AO328+BAL!AO335+BAL!AO421-BAL!AO429)/BAL!AO10</f>
        <v>0.642714881854848</v>
      </c>
      <c r="C48" s="58" t="n">
        <f aca="false">+(BAL!AO17+BAL!AO28+(BAL!AO29-BAL!AO111)+(BAL!AO113-BAL!AO195)+BAL!AO280+BAL!AO322+BAL!AO328+BAL!AO335+(BAL!AO421-BAL!AO429))/((BAL!AO460-BAL!AO470)+BAL!AO471+BAL!AO482+BAL!AO484+BAL!AO485+BAL!AO495+BAL!AO504+BAL!AO515+BAL!AO547)</f>
        <v>1.0296294130171</v>
      </c>
      <c r="D48" s="58" t="n">
        <f aca="false">+((BAL!$AO$460-BAL!$AO$470)+BAL!$AO$471+BAL!$AO$482+BAL!$AO$484+BAL!$AO$485+BAL!$AO$495+BAL!$AO$504+BAL!$AO$515+BAL!$AO$547)/BAL!$AO$459</f>
        <v>0.909260930370347</v>
      </c>
      <c r="E48" s="58" t="n">
        <f aca="false">+((BAL!AO11-BAL!AO17)+BAL!AO195+BAL!AO202+BAL!AO298+BAL!AO308+BAL!AO325+(BAL!AO336-BAL!AO364)+(BAL!AO365-BAL!AO385-BAL!AO397)+BAL!AO398+((BAL!AO411-(BAL!AO421-BAL!AO429))))/(BAL!AO470+(BAL!AO472-BAL!AO482-BAL!AO484-BAL!AO485)+BAL!AO505+BAL!AO560+BAL!AO561+BAL!AO562+BAL!AO565+BAL!AO567)</f>
        <v>6.15830315061816</v>
      </c>
      <c r="F48" s="58" t="n">
        <f aca="false">+((BAL!AO202-BAL!AO258)+BAL!AO298+BAL!AO325)/((BAL!AO113-BAL!AO195)+(BAL!AO202-BAL!AO258)+BAL!AO280+BAL!AO298+BAL!AO308+BAL!AO322+BAL!AO325+BAL!AO328)</f>
        <v>0.0318679075910154</v>
      </c>
      <c r="G48" s="58" t="n">
        <f aca="false">+BAL!$AO$258/(BAL!$AO$195+BAL!$AO$258+BAL!$AO$335+BAL!$AO$801)</f>
        <v>0</v>
      </c>
      <c r="H48" s="58" t="n">
        <f aca="false">+(BAL!AO202+BAL!AO298+BAL!AO308+BAL!AO195+BAL!AO325)/(BAL!AO113+BAL!AO202+BAL!AO280+BAL!AO298+BAL!AO308+BAL!AO322+BAL!AO325+BAL!AO328+BAL!AO335+BAL!AO801)</f>
        <v>0.154247151464542</v>
      </c>
      <c r="I48" s="58" t="n">
        <f aca="false">(-BAL!AO330-BAL!AO332)/((BAL!AO202-BAL!AO258)+BAL!AO298+BAL!AO325)</f>
        <v>1.97933157302893</v>
      </c>
      <c r="J48" s="58" t="n">
        <f aca="false">-BAL!$AO$331/(BAL!$AO$195+BAL!$AO$258+BAL!$AO$335+BAL!$AO$801)</f>
        <v>-0</v>
      </c>
      <c r="K48" s="58" t="n">
        <f aca="false">-BAL!AO329/(BAL!AO113+BAL!AO202+BAL!AO280+BAL!AO298+BAL!AO308+BAL!AO322+BAL!AO325+BAL!AO328+BAL!AO335+BAL!AO801)</f>
        <v>0.0629504030638593</v>
      </c>
      <c r="L48" s="58" t="n">
        <f aca="false">(-BAL!$AO$111-BAL!$AO$329-BAL!$AO$364-BAL!$AO$385-BAL!$AO$397-BAL!$AO$453)/(BAL!$AO$28+(BAL!$AO$29-BAL!$AO$111)+(BAL!$AO$112-BAL!$AO$329)+BAL!$AO$335+(BAL!$AO$336-BAL!$AO$364)+(BAL!$AO$365-BAL!$AO$385-BAL!$AO$397)+(BAL!$AO$411-BAL!$AO$438-BAL!$AO$429-BAL!$AO$445-BAL!$AO$451-BAL!$AO$453)+BAL!$AO$801+BAL!$AO$836)</f>
        <v>0.0353176615827447</v>
      </c>
      <c r="M48" s="58" t="n">
        <f aca="false">+((BAL!AO202+BAL!AO298+BAL!AO308+BAL!AO195+BAL!AO325)-BAL!AO329)/(BAL!AO595-BAL!AO615)</f>
        <v>0.262926510740068</v>
      </c>
      <c r="N48" s="58" t="n">
        <f aca="false">+(((BAL!AO11-BAL!AO17)+BAL!AO195+BAL!AO202+BAL!AO298+BAL!AO308+BAL!AO325+(BAL!AO336-BAL!AO364)+(BAL!AO365-BAL!AO385-BAL!AO397)+BAL!AO398+((BAL!AO411-(BAL!AO421-BAL!AO429))))-(BAL!AO470+(BAL!AO472-BAL!AO482-BAL!AO484-BAL!AO485)+BAL!AO505+BAL!AO560+BAL!AO561+BAL!AO562+BAL!AO565+BAL!AO567))/((BAL!AO460-BAL!AO470)+BAL!AO471+BAL!AO482+BAL!AO484+BAL!AO485+BAL!AO495+BAL!AO504+BAL!AO515+BAL!AO547)</f>
        <v>0.514769317718467</v>
      </c>
      <c r="O48" s="129" t="n">
        <f aca="false">+(BAL!AO17+BAL!AO28+(BAL!AO29-BAL!AO111)+(BAL!AO113-BAL!AO195)+BAL!AO280+BAL!AO322+BAL!AO328+BAL!AO335+(BAL!AO421-BAL!AO429))-((BAL!AO460-BAL!AO470)+BAL!AO471+BAL!AO482+BAL!AO484+BAL!AO485+BAL!AO495+BAL!AO504+BAL!AO515+BAL!AO547)</f>
        <v>4187.65700000001</v>
      </c>
      <c r="P48" s="59"/>
      <c r="Q48" s="58"/>
      <c r="R48" s="58"/>
    </row>
    <row r="49" customFormat="false" ht="14.65" hidden="false" customHeight="false" outlineLevel="0" collapsed="false">
      <c r="A49" s="131" t="str">
        <f aca="false">+BAL!AP8</f>
        <v>UNIÓN</v>
      </c>
      <c r="B49" s="58" t="n">
        <f aca="false">(BAL!AP17+BAL!AP28+BAL!AP29-BAL!AP111+BAL!AP113-BAL!AP195+BAL!AP280+BAL!AP322+BAL!AP328+BAL!AP335+BAL!AP421-BAL!AP429)/BAL!AP10</f>
        <v>0.692985253882297</v>
      </c>
      <c r="C49" s="58" t="n">
        <f aca="false">+(BAL!AP17+BAL!AP28+(BAL!AP29-BAL!AP111)+(BAL!AP113-BAL!AP195)+BAL!AP280+BAL!AP322+BAL!AP328+BAL!AP335+(BAL!AP421-BAL!AP429))/((BAL!AP460-BAL!AP470)+BAL!AP471+BAL!AP482+BAL!AP484+BAL!AP485+BAL!AP495+BAL!AP504+BAL!AP515+BAL!AP547)</f>
        <v>0.801427817654707</v>
      </c>
      <c r="D49" s="58" t="n">
        <f aca="false">+((BAL!$AP$460-BAL!$AP$470)+BAL!$AP$471+BAL!$AP$482+BAL!$AP$484+BAL!$AP$485+BAL!$AP$495+BAL!$AP$504+BAL!$AP$515+BAL!$AP$547)/BAL!$AP$459</f>
        <v>0.939602637054322</v>
      </c>
      <c r="E49" s="58" t="n">
        <f aca="false">+((BAL!AP11-BAL!AP17)+BAL!AP195+BAL!AP202+BAL!AP298+BAL!AP308+BAL!AP325+(BAL!AP336-BAL!AP364)+(BAL!AP365-BAL!AP385-BAL!AP397)+BAL!AP398+((BAL!AP411-(BAL!AP421-BAL!AP429))))/(BAL!AP470+(BAL!AP472-BAL!AP482-BAL!AP484-BAL!AP485)+BAL!AP505+BAL!AP560+BAL!AP561+BAL!AP562+BAL!AP565+BAL!AP567)</f>
        <v>6.0509441541332</v>
      </c>
      <c r="F49" s="58" t="n">
        <f aca="false">+((BAL!AP202-BAL!AP258)+BAL!AP298+BAL!AP325)/((BAL!AP113-BAL!AP195)+(BAL!AP202-BAL!AP258)+BAL!AP280+BAL!AP298+BAL!AP308+BAL!AP322+BAL!AP325+BAL!AP328)</f>
        <v>0.0813566061528321</v>
      </c>
      <c r="G49" s="58" t="n">
        <f aca="false">+BAL!$AP$258/(BAL!$AP$195+BAL!$AP$258+BAL!$AP$335+BAL!$AP$801)</f>
        <v>0.00526124928125088</v>
      </c>
      <c r="H49" s="58" t="n">
        <f aca="false">+(BAL!AP202+BAL!AP298+BAL!AP308+BAL!AP195+BAL!AP325)/(BAL!AP113+BAL!AP202+BAL!AP280+BAL!AP298+BAL!AP308+BAL!AP322+BAL!AP325+BAL!AP328+BAL!AP335+BAL!AP801)</f>
        <v>0.15360325938555</v>
      </c>
      <c r="I49" s="58" t="n">
        <f aca="false">(-BAL!AP330-BAL!AP332)/((BAL!AP202-BAL!AP258)+BAL!AP298+BAL!AP325)</f>
        <v>0.587696686268686</v>
      </c>
      <c r="J49" s="58" t="n">
        <f aca="false">-BAL!$AP$331/(BAL!$AP$195+BAL!$AP$258+BAL!$AP$335+BAL!$AP$801)</f>
        <v>-0</v>
      </c>
      <c r="K49" s="58" t="n">
        <f aca="false">-BAL!AP329/(BAL!AP113+BAL!AP202+BAL!AP280+BAL!AP298+BAL!AP308+BAL!AP322+BAL!AP325+BAL!AP328+BAL!AP335+BAL!AP801)</f>
        <v>0.0308981673733051</v>
      </c>
      <c r="L49" s="58" t="n">
        <f aca="false">(-BAL!$AP$111-BAL!$AP$329-BAL!$AP$364-BAL!$AP$385-BAL!$AP$397-BAL!$AP$453)/(BAL!$AP$28+(BAL!$AP$29-BAL!$AP$111)+(BAL!$AP$112-BAL!$AP$329)+BAL!$AP$335+(BAL!$AP$336-BAL!$AP$364)+(BAL!$AP$365-BAL!$AP$385-BAL!$AP$397)+(BAL!$AP$411-BAL!$AP$438-BAL!$AP$429-BAL!$AP$445-BAL!$AP$451-BAL!$AP$453)+BAL!$AP$801+BAL!$AP$836)</f>
        <v>0.022700908870799</v>
      </c>
      <c r="M49" s="58" t="n">
        <f aca="false">+((BAL!AP202+BAL!AP298+BAL!AP308+BAL!AP195+BAL!AP325)-BAL!AP329)/(BAL!AP595-BAL!AP615)</f>
        <v>1.75763980897543</v>
      </c>
      <c r="N49" s="58" t="n">
        <f aca="false">+(((BAL!AP11-BAL!AP17)+BAL!AP195+BAL!AP202+BAL!AP298+BAL!AP308+BAL!AP325+(BAL!AP336-BAL!AP364)+(BAL!AP365-BAL!AP385-BAL!AP397)+BAL!AP398+((BAL!AP411-(BAL!AP421-BAL!AP429))))-(BAL!AP470+(BAL!AP472-BAL!AP482-BAL!AP484-BAL!AP485)+BAL!AP505+BAL!AP560+BAL!AP561+BAL!AP562+BAL!AP565+BAL!AP567))/((BAL!AP460-BAL!AP470)+BAL!AP471+BAL!AP482+BAL!AP484+BAL!AP485+BAL!AP495+BAL!AP504+BAL!AP515+BAL!AP547)</f>
        <v>0.324673106763422</v>
      </c>
      <c r="O49" s="129" t="n">
        <f aca="false">+(BAL!AP17+BAL!AP28+(BAL!AP29-BAL!AP111)+(BAL!AP113-BAL!AP195)+BAL!AP280+BAL!AP322+BAL!AP328+BAL!AP335+(BAL!AP421-BAL!AP429))-((BAL!AP460-BAL!AP470)+BAL!AP471+BAL!AP482+BAL!AP484+BAL!AP485+BAL!AP495+BAL!AP504+BAL!AP515+BAL!AP547)</f>
        <v>-233513.493</v>
      </c>
      <c r="P49" s="59"/>
      <c r="Q49" s="58"/>
      <c r="R49" s="58"/>
    </row>
    <row r="50" customFormat="false" ht="14.65" hidden="false" customHeight="false" outlineLevel="0" collapsed="false">
      <c r="A50" s="131"/>
      <c r="D50" s="58"/>
      <c r="G50" s="58"/>
      <c r="J50" s="58"/>
      <c r="L50" s="58"/>
      <c r="O50" s="0"/>
      <c r="P50" s="59"/>
      <c r="Q50" s="58"/>
      <c r="R50" s="58"/>
    </row>
    <row r="51" customFormat="false" ht="18" hidden="false" customHeight="true" outlineLevel="0" collapsed="false">
      <c r="A51" s="131" t="str">
        <f aca="false">+BAL!AQ8</f>
        <v>TOTAL SISTEMA</v>
      </c>
      <c r="B51" s="58" t="n">
        <f aca="false">(BAL!AQ17+BAL!AQ28+BAL!AQ29-BAL!AQ111+BAL!AQ113-BAL!AQ195+BAL!AQ280+BAL!AQ322+BAL!AQ328+BAL!AQ335+BAL!AQ421-BAL!AQ429)/BAL!AQ10</f>
        <v>0.701448724701529</v>
      </c>
      <c r="C51" s="58" t="n">
        <f aca="false">+(BAL!AQ17+BAL!AQ28+(BAL!AQ29-BAL!AQ111)+(BAL!AQ113-BAL!AQ195)+BAL!AQ280+BAL!AQ322+BAL!AQ328+BAL!AQ335+(BAL!AQ421-BAL!AQ429))/((BAL!AQ460-BAL!AQ470)+BAL!AQ471+BAL!AQ482+BAL!AQ484+BAL!AQ485+BAL!AQ495+BAL!AQ504+BAL!AQ515+BAL!AQ547)</f>
        <v>0.929039563096227</v>
      </c>
      <c r="D51" s="58" t="n">
        <f aca="false">+((BAL!$AQ$460-BAL!$AQ$470)+BAL!$AQ$471+BAL!$AQ$482+BAL!$AQ$484+BAL!$AQ$485+BAL!$AQ$495+BAL!$AQ$504+BAL!$AQ$515+BAL!$AQ$547)/BAL!$AQ$459</f>
        <v>0.844359060864941</v>
      </c>
      <c r="E51" s="58" t="n">
        <f aca="false">+((BAL!AQ11-BAL!AQ17)+BAL!AQ195+BAL!AQ202+BAL!AQ298+BAL!AQ308+BAL!AQ325+(BAL!AQ336-BAL!AQ364)+(BAL!AQ365-BAL!AQ385-BAL!AQ397)+BAL!AQ398+((BAL!AQ411-(BAL!AQ421-BAL!AQ429))))/(BAL!AQ470+(BAL!AQ472-BAL!AQ482-BAL!AQ484-BAL!AQ485)+BAL!AQ505+BAL!AQ560+BAL!AQ561+BAL!AQ562+BAL!AQ565+BAL!AQ567)</f>
        <v>2.67757986498091</v>
      </c>
      <c r="F51" s="58" t="n">
        <f aca="false">+((BAL!AQ202-BAL!AQ258)+BAL!AQ298+BAL!AQ325)/((BAL!AQ113-BAL!AQ195)+(BAL!AQ202-BAL!AQ258)+BAL!AQ280+BAL!AQ298+BAL!AQ308+BAL!AQ322+BAL!AQ325+BAL!AQ328)</f>
        <v>0.156496103908114</v>
      </c>
      <c r="G51" s="58" t="n">
        <f aca="false">+BAL!$AQ$258/(BAL!$AQ$195+BAL!$AQ$258+BAL!$AQ$335+BAL!$AQ$801)</f>
        <v>0.0676718001041339</v>
      </c>
      <c r="H51" s="58" t="n">
        <f aca="false">+(BAL!AQ202+BAL!AQ298+BAL!AQ308+BAL!AQ195+BAL!AQ325)/(BAL!AQ113+BAL!AQ202+BAL!AQ280+BAL!AQ298+BAL!AQ308+BAL!AQ322+BAL!AQ325+BAL!AQ328+BAL!AQ335+BAL!AQ801)</f>
        <v>0.194568079984268</v>
      </c>
      <c r="I51" s="58" t="n">
        <f aca="false">(-BAL!AQ330-BAL!AQ332)/((BAL!AQ202-BAL!AQ258)+BAL!AQ298+BAL!AQ325)</f>
        <v>0.752189913749326</v>
      </c>
      <c r="J51" s="58" t="n">
        <f aca="false">-BAL!$AQ$331/(BAL!$AQ$195+BAL!$AQ$258+BAL!$AQ$335+BAL!$AQ$801)</f>
        <v>0.00597284649272952</v>
      </c>
      <c r="K51" s="58" t="n">
        <f aca="false">-BAL!AQ329/(BAL!AQ113+BAL!AQ202+BAL!AQ280+BAL!AQ298+BAL!AQ308+BAL!AQ322+BAL!AQ325+BAL!AQ328+BAL!AQ335+BAL!AQ801)</f>
        <v>0.075525056420784</v>
      </c>
      <c r="L51" s="58" t="n">
        <f aca="false">(-BAL!$AQ$111-BAL!$AQ$329-BAL!$AQ$364-BAL!$AQ$385-BAL!$AQ$397-BAL!$AQ$453)/(BAL!$AQ$28+(BAL!$AQ$29-BAL!$AQ$111)+(BAL!$AQ$112-BAL!$AQ$329)+BAL!$AQ$335+(BAL!$AQ$336-BAL!$AQ$364)+(BAL!$AQ$365-BAL!$AQ$385-BAL!$AQ$397)+(BAL!$AQ$411-BAL!$AQ$438-BAL!$AQ$429-BAL!$AQ$445-BAL!$AQ$451-BAL!$AQ$453)+BAL!$AQ$801+BAL!$AQ$836)</f>
        <v>0.0657518703021708</v>
      </c>
      <c r="M51" s="58" t="n">
        <f aca="false">+((BAL!AQ202+BAL!AQ298+BAL!AQ308+BAL!AQ195+BAL!AQ325)-BAL!AQ329)/(BAL!AQ595-BAL!AQ615)</f>
        <v>1.87959109658476</v>
      </c>
      <c r="N51" s="58" t="n">
        <f aca="false">+(((BAL!AQ11-BAL!AQ17)+BAL!AQ195+BAL!AQ202+BAL!AQ298+BAL!AQ308+BAL!AQ325+(BAL!AQ336-BAL!AQ364)+(BAL!AQ365-BAL!AQ385-BAL!AQ397)+BAL!AQ398+((BAL!AQ411-(BAL!AQ421-BAL!AQ429))))-(BAL!AQ470+(BAL!AQ472-BAL!AQ482-BAL!AQ484-BAL!AQ485)+BAL!AQ505+BAL!AQ560+BAL!AQ561+BAL!AQ562+BAL!AQ565+BAL!AQ567))/((BAL!AQ460-BAL!AQ470)+BAL!AQ471+BAL!AQ482+BAL!AQ484+BAL!AQ485+BAL!AQ495+BAL!AQ504+BAL!AQ515+BAL!AQ547)</f>
        <v>0.309228760324109</v>
      </c>
      <c r="O51" s="129" t="n">
        <f aca="false">+(BAL!AQ17+BAL!AQ28+(BAL!AQ29-BAL!AQ111)+(BAL!AQ113-BAL!AQ195)+BAL!AQ280+BAL!AQ322+BAL!AQ328+BAL!AQ335+(BAL!AQ421-BAL!AQ429))-((BAL!AQ460-BAL!AQ470)+BAL!AQ471+BAL!AQ482+BAL!AQ484+BAL!AQ485+BAL!AQ495+BAL!AQ504+BAL!AQ515+BAL!AQ547)</f>
        <v>-4474166.55800001</v>
      </c>
      <c r="P51" s="59"/>
      <c r="Q51" s="58"/>
      <c r="R51" s="58"/>
    </row>
    <row r="52" customFormat="false" ht="6" hidden="false" customHeight="true" outlineLevel="0" collapsed="false">
      <c r="A52" s="132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133"/>
      <c r="P52" s="134"/>
    </row>
    <row r="53" customFormat="false" ht="21" hidden="false" customHeight="true" outlineLevel="0" collapsed="false">
      <c r="A53" s="38" t="s">
        <v>981</v>
      </c>
      <c r="O53" s="135" t="s">
        <v>982</v>
      </c>
      <c r="P53" s="136" t="s">
        <v>1076</v>
      </c>
    </row>
    <row r="54" customFormat="false" ht="14.65" hidden="false" customHeight="false" outlineLevel="0" collapsed="false">
      <c r="A54" s="1"/>
    </row>
    <row r="58" customFormat="false" ht="14.65" hidden="false" customHeight="false" outlineLevel="0" collapsed="false">
      <c r="R58" s="101"/>
    </row>
    <row r="59" customFormat="false" ht="14.65" hidden="false" customHeight="false" outlineLevel="0" collapsed="false"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R59" s="101"/>
    </row>
    <row r="60" customFormat="false" ht="14.65" hidden="false" customHeight="false" outlineLevel="0" collapsed="false">
      <c r="M60" s="58"/>
      <c r="N60" s="58"/>
      <c r="R60" s="137"/>
      <c r="BF60" s="129"/>
      <c r="BG60" s="129"/>
      <c r="BH60" s="129"/>
      <c r="BI60" s="129"/>
      <c r="BJ60" s="129"/>
      <c r="BK60" s="129"/>
      <c r="BL60" s="58"/>
      <c r="BM60" s="58"/>
      <c r="BN60" s="58"/>
      <c r="BO60" s="58"/>
      <c r="BP60" s="58"/>
      <c r="BQ60" s="58"/>
      <c r="BR60" s="58"/>
      <c r="BS60" s="58"/>
    </row>
    <row r="61" customFormat="false" ht="14.65" hidden="false" customHeight="false" outlineLevel="0" collapsed="false">
      <c r="R61" s="137"/>
      <c r="S61" s="101"/>
    </row>
    <row r="62" customFormat="false" ht="14.65" hidden="false" customHeight="false" outlineLevel="0" collapsed="false">
      <c r="R62" s="137"/>
      <c r="S62" s="101"/>
    </row>
    <row r="63" customFormat="false" ht="14.65" hidden="false" customHeight="false" outlineLevel="0" collapsed="false">
      <c r="R63" s="137"/>
      <c r="S63" s="101"/>
    </row>
    <row r="64" customFormat="false" ht="14.65" hidden="false" customHeight="false" outlineLevel="0" collapsed="false">
      <c r="R64" s="137"/>
      <c r="S64" s="101"/>
    </row>
    <row r="65" customFormat="false" ht="14.65" hidden="false" customHeight="false" outlineLevel="0" collapsed="false">
      <c r="R65" s="137"/>
      <c r="S65" s="101"/>
    </row>
    <row r="66" customFormat="false" ht="14.65" hidden="false" customHeight="false" outlineLevel="0" collapsed="false">
      <c r="R66" s="137"/>
      <c r="S66" s="101"/>
    </row>
    <row r="67" customFormat="false" ht="14.65" hidden="false" customHeight="false" outlineLevel="0" collapsed="false">
      <c r="R67" s="137"/>
      <c r="S67" s="101"/>
    </row>
    <row r="68" customFormat="false" ht="14.65" hidden="false" customHeight="false" outlineLevel="0" collapsed="false">
      <c r="R68" s="137"/>
      <c r="S68" s="101"/>
    </row>
    <row r="69" customFormat="false" ht="14.65" hidden="false" customHeight="false" outlineLevel="0" collapsed="false">
      <c r="R69" s="137"/>
      <c r="S69" s="101"/>
    </row>
    <row r="70" customFormat="false" ht="14.65" hidden="false" customHeight="false" outlineLevel="0" collapsed="false">
      <c r="R70" s="137"/>
      <c r="S70" s="101"/>
    </row>
    <row r="71" customFormat="false" ht="14.65" hidden="false" customHeight="false" outlineLevel="0" collapsed="false">
      <c r="R71" s="137"/>
      <c r="S71" s="101"/>
    </row>
    <row r="72" customFormat="false" ht="14.65" hidden="false" customHeight="false" outlineLevel="0" collapsed="false">
      <c r="R72" s="137"/>
      <c r="S72" s="101"/>
    </row>
    <row r="73" customFormat="false" ht="14.65" hidden="false" customHeight="false" outlineLevel="0" collapsed="false">
      <c r="R73" s="137"/>
      <c r="S73" s="101"/>
    </row>
    <row r="74" customFormat="false" ht="14.65" hidden="false" customHeight="false" outlineLevel="0" collapsed="false">
      <c r="R74" s="137"/>
      <c r="S74" s="101"/>
    </row>
    <row r="75" customFormat="false" ht="14.65" hidden="false" customHeight="false" outlineLevel="0" collapsed="false">
      <c r="R75" s="137"/>
      <c r="S75" s="101"/>
    </row>
    <row r="76" customFormat="false" ht="14.65" hidden="false" customHeight="false" outlineLevel="0" collapsed="false">
      <c r="R76" s="137"/>
      <c r="S76" s="101"/>
    </row>
    <row r="77" customFormat="false" ht="14.65" hidden="false" customHeight="false" outlineLevel="0" collapsed="false">
      <c r="R77" s="137"/>
      <c r="S77" s="101"/>
    </row>
    <row r="78" customFormat="false" ht="14.65" hidden="false" customHeight="false" outlineLevel="0" collapsed="false">
      <c r="R78" s="137"/>
      <c r="S78" s="101"/>
    </row>
    <row r="79" customFormat="false" ht="14.65" hidden="false" customHeight="false" outlineLevel="0" collapsed="false">
      <c r="R79" s="137"/>
      <c r="S79" s="101"/>
    </row>
    <row r="80" customFormat="false" ht="14.65" hidden="false" customHeight="false" outlineLevel="0" collapsed="false">
      <c r="R80" s="137"/>
      <c r="S80" s="101"/>
    </row>
    <row r="81" customFormat="false" ht="14.65" hidden="false" customHeight="false" outlineLevel="0" collapsed="false">
      <c r="R81" s="137"/>
      <c r="S81" s="101"/>
    </row>
    <row r="82" customFormat="false" ht="14.65" hidden="false" customHeight="false" outlineLevel="0" collapsed="false">
      <c r="R82" s="137"/>
      <c r="S82" s="101"/>
    </row>
    <row r="83" customFormat="false" ht="14.65" hidden="false" customHeight="false" outlineLevel="0" collapsed="false">
      <c r="R83" s="137"/>
      <c r="S83" s="101"/>
    </row>
    <row r="84" customFormat="false" ht="14.65" hidden="false" customHeight="false" outlineLevel="0" collapsed="false">
      <c r="R84" s="137"/>
      <c r="S84" s="101"/>
    </row>
    <row r="85" customFormat="false" ht="14.65" hidden="false" customHeight="false" outlineLevel="0" collapsed="false">
      <c r="R85" s="137"/>
      <c r="S85" s="101"/>
    </row>
    <row r="86" customFormat="false" ht="14.65" hidden="false" customHeight="false" outlineLevel="0" collapsed="false">
      <c r="R86" s="137"/>
    </row>
    <row r="87" customFormat="false" ht="14.65" hidden="false" customHeight="false" outlineLevel="0" collapsed="false">
      <c r="R87" s="137"/>
      <c r="S87" s="101"/>
    </row>
    <row r="88" customFormat="false" ht="14.65" hidden="false" customHeight="false" outlineLevel="0" collapsed="false">
      <c r="R88" s="137"/>
      <c r="S88" s="101"/>
    </row>
    <row r="89" customFormat="false" ht="14.65" hidden="false" customHeight="false" outlineLevel="0" collapsed="false">
      <c r="R89" s="137"/>
      <c r="S89" s="101"/>
    </row>
    <row r="90" customFormat="false" ht="14.65" hidden="false" customHeight="false" outlineLevel="0" collapsed="false">
      <c r="R90" s="137"/>
      <c r="S90" s="101"/>
    </row>
    <row r="91" customFormat="false" ht="14.65" hidden="false" customHeight="false" outlineLevel="0" collapsed="false">
      <c r="R91" s="137"/>
      <c r="S91" s="101"/>
    </row>
    <row r="92" customFormat="false" ht="14.65" hidden="false" customHeight="false" outlineLevel="0" collapsed="false">
      <c r="R92" s="137"/>
      <c r="S92" s="101"/>
    </row>
    <row r="93" customFormat="false" ht="14.65" hidden="false" customHeight="false" outlineLevel="0" collapsed="false">
      <c r="R93" s="137"/>
      <c r="S93" s="101"/>
    </row>
    <row r="94" customFormat="false" ht="14.65" hidden="false" customHeight="false" outlineLevel="0" collapsed="false">
      <c r="R94" s="137"/>
      <c r="S94" s="101"/>
    </row>
    <row r="95" customFormat="false" ht="14.65" hidden="false" customHeight="false" outlineLevel="0" collapsed="false">
      <c r="R95" s="137"/>
      <c r="S95" s="101"/>
    </row>
    <row r="96" customFormat="false" ht="14.65" hidden="false" customHeight="false" outlineLevel="0" collapsed="false">
      <c r="R96" s="137"/>
      <c r="S96" s="101"/>
    </row>
    <row r="97" customFormat="false" ht="14.65" hidden="false" customHeight="false" outlineLevel="0" collapsed="false">
      <c r="R97" s="137"/>
      <c r="S97" s="101"/>
    </row>
    <row r="98" customFormat="false" ht="14.65" hidden="false" customHeight="false" outlineLevel="0" collapsed="false">
      <c r="R98" s="137"/>
      <c r="S98" s="101"/>
    </row>
    <row r="99" customFormat="false" ht="14.65" hidden="false" customHeight="false" outlineLevel="0" collapsed="false">
      <c r="R99" s="137"/>
      <c r="S99" s="101"/>
    </row>
    <row r="100" customFormat="false" ht="14.65" hidden="false" customHeight="false" outlineLevel="0" collapsed="false">
      <c r="R100" s="137"/>
      <c r="S100" s="101"/>
    </row>
    <row r="101" customFormat="false" ht="14.65" hidden="false" customHeight="false" outlineLevel="0" collapsed="false">
      <c r="R101" s="137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3">
    <mergeCell ref="A1:P1"/>
    <mergeCell ref="A2:P2"/>
    <mergeCell ref="A6:P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1.7" hidden="false" customHeight="false" outlineLevel="0" collapsed="false">
      <c r="A1" s="138" t="s">
        <v>1077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customFormat="false" ht="24.05" hidden="false" customHeight="false" outlineLevel="0" collapsed="false">
      <c r="A2" s="138" t="s">
        <v>1041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</row>
    <row r="3" customFormat="false" ht="24.05" hidden="false" customHeight="false" outlineLevel="0" collapsed="false"/>
    <row r="4" customFormat="false" ht="2.1" hidden="false" customHeight="true" outlineLevel="0" collapsed="false"/>
    <row r="5" customFormat="false" ht="24.05" hidden="false" customHeight="false" outlineLevel="0" collapsed="false"/>
    <row r="6" s="141" customFormat="true" ht="18" hidden="false" customHeight="true" outlineLevel="0" collapsed="false">
      <c r="A6" s="139"/>
      <c r="B6" s="140" t="s">
        <v>1078</v>
      </c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 t="s">
        <v>1079</v>
      </c>
      <c r="N6" s="140"/>
      <c r="O6" s="140"/>
      <c r="P6" s="140"/>
      <c r="Q6" s="140"/>
    </row>
    <row r="7" s="145" customFormat="true" ht="11.25" hidden="false" customHeight="true" outlineLevel="0" collapsed="false">
      <c r="A7" s="142"/>
      <c r="B7" s="143" t="s">
        <v>1080</v>
      </c>
      <c r="C7" s="143" t="s">
        <v>1081</v>
      </c>
      <c r="D7" s="143" t="s">
        <v>1082</v>
      </c>
      <c r="E7" s="143" t="s">
        <v>1066</v>
      </c>
      <c r="F7" s="143" t="s">
        <v>1066</v>
      </c>
      <c r="G7" s="143" t="s">
        <v>1008</v>
      </c>
      <c r="H7" s="143" t="s">
        <v>1083</v>
      </c>
      <c r="I7" s="143" t="s">
        <v>1084</v>
      </c>
      <c r="J7" s="143"/>
      <c r="K7" s="143"/>
      <c r="L7" s="143"/>
      <c r="M7" s="143" t="s">
        <v>1085</v>
      </c>
      <c r="N7" s="143" t="s">
        <v>1085</v>
      </c>
      <c r="O7" s="143" t="s">
        <v>1086</v>
      </c>
      <c r="P7" s="143" t="s">
        <v>1087</v>
      </c>
      <c r="Q7" s="144" t="s">
        <v>1088</v>
      </c>
    </row>
    <row r="8" s="145" customFormat="true" ht="11.25" hidden="false" customHeight="true" outlineLevel="0" collapsed="false">
      <c r="A8" s="146"/>
      <c r="B8" s="143" t="s">
        <v>1008</v>
      </c>
      <c r="C8" s="143" t="s">
        <v>1008</v>
      </c>
      <c r="D8" s="143" t="s">
        <v>1089</v>
      </c>
      <c r="E8" s="143" t="s">
        <v>1090</v>
      </c>
      <c r="F8" s="143" t="s">
        <v>1091</v>
      </c>
      <c r="G8" s="143" t="s">
        <v>1092</v>
      </c>
      <c r="H8" s="143" t="s">
        <v>1008</v>
      </c>
      <c r="I8" s="143" t="s">
        <v>1093</v>
      </c>
      <c r="J8" s="143"/>
      <c r="K8" s="143"/>
      <c r="L8" s="143"/>
      <c r="M8" s="143" t="s">
        <v>1008</v>
      </c>
      <c r="N8" s="143" t="s">
        <v>1094</v>
      </c>
      <c r="O8" s="143" t="s">
        <v>1095</v>
      </c>
      <c r="P8" s="143" t="s">
        <v>1096</v>
      </c>
      <c r="Q8" s="144" t="s">
        <v>1097</v>
      </c>
    </row>
    <row r="9" s="145" customFormat="true" ht="11.25" hidden="false" customHeight="true" outlineLevel="0" collapsed="false">
      <c r="A9" s="147"/>
      <c r="B9" s="148" t="s">
        <v>462</v>
      </c>
      <c r="C9" s="148" t="s">
        <v>462</v>
      </c>
      <c r="D9" s="148" t="s">
        <v>1098</v>
      </c>
      <c r="E9" s="148" t="s">
        <v>1099</v>
      </c>
      <c r="F9" s="148" t="s">
        <v>1099</v>
      </c>
      <c r="G9" s="148" t="s">
        <v>1099</v>
      </c>
      <c r="H9" s="148" t="s">
        <v>1066</v>
      </c>
      <c r="I9" s="148"/>
      <c r="J9" s="148"/>
      <c r="K9" s="148"/>
      <c r="L9" s="148"/>
      <c r="M9" s="148" t="s">
        <v>1100</v>
      </c>
      <c r="N9" s="148" t="s">
        <v>1101</v>
      </c>
      <c r="O9" s="148" t="s">
        <v>1102</v>
      </c>
      <c r="P9" s="148" t="s">
        <v>1103</v>
      </c>
      <c r="Q9" s="149"/>
    </row>
    <row r="10" customFormat="false" ht="18.75" hidden="false" customHeight="true" outlineLevel="0" collapsed="false">
      <c r="A10" s="128" t="str">
        <f aca="false">+BAL!C8</f>
        <v>ABN AMRO</v>
      </c>
      <c r="B10" s="58" t="n">
        <f aca="false">+(BAL!$C$595-BAL!$C$615)/BAL!$C$459</f>
        <v>0.0749977549578688</v>
      </c>
      <c r="C10" s="58" t="n">
        <f aca="false">+(BAL!$C$460+BAL!$C$484+BAL!$C$495)/BAL!$C$459</f>
        <v>0.620124822009012</v>
      </c>
      <c r="D10" s="9" t="n">
        <f aca="false">+BAL!$C$459/(BAL!$C$596+BAL!$C$603+BAL!$C$610+BAL!$C$625)</f>
        <v>16.1133223695232</v>
      </c>
      <c r="E10" s="58" t="n">
        <f aca="false">+((BAL!C11-BAL!C17)+BAL!C195+BAL!C202+BAL!C298+BAL!C308+BAL!C325+(BAL!C336-BAL!C364)+(BAL!C365-BAL!C385-BAL!C397)+BAL!C398+((BAL!C411-(BAL!C421-BAL!C429))))/(BAL!C595-BAL!C615)</f>
        <v>1.74917419486618</v>
      </c>
      <c r="F10" s="58" t="n">
        <f aca="false">+(BAL!$C$365+BAL!$C$398+BAL!$C$412)/(BAL!$C$595-BAL!$C$615)</f>
        <v>0.369145021223345</v>
      </c>
      <c r="G10" s="58" t="n">
        <f aca="false">+BAL!$C$10/(BAL!$C$595-BAL!$C$615)</f>
        <v>14.4027703953506</v>
      </c>
      <c r="H10" s="58" t="n">
        <f aca="false">+(BAL!$C$596+BAL!$C$603+BAL!$C$610+BAL!$C$625)/BAL!$C$10</f>
        <v>0.0574540441422919</v>
      </c>
      <c r="I10" s="58" t="n">
        <f aca="false">+BAL!$C$459/BAL!$C$10</f>
        <v>0.925775534697568</v>
      </c>
      <c r="J10" s="150"/>
      <c r="K10" s="150"/>
      <c r="L10" s="150"/>
      <c r="M10" s="58" t="n">
        <f aca="false">+BAL!$C$11/(BAL!$C$460+BAL!$C$484+BAL!$C$495)</f>
        <v>0.573234825454965</v>
      </c>
      <c r="N10" s="58" t="n">
        <f aca="false">+BAL!$C$11/BAL!$C$496</f>
        <v>3.64971936136895</v>
      </c>
      <c r="O10" s="58" t="n">
        <f aca="false">+(BAL!$C$11+BAL!$C$28+(BAL!$C$29-BAL!$C$111))/(BAL!$C$460+BAL!$C$471+BAL!$C$484+BAL!$C$495)</f>
        <v>0.90125671750108</v>
      </c>
      <c r="P10" s="58" t="n">
        <f aca="false">+(BAL!$C$11+BAL!$C$28+(BAL!$C$29-BAL!$C$111)+(BAL!$C$112-BAL!$C$329))/(BAL!$C$460+BAL!$C$471+BAL!$C$484+BAL!$C$495)</f>
        <v>1.67723244443017</v>
      </c>
      <c r="Q10" s="59" t="n">
        <f aca="false">+(BAL!C11+(BAL!C28-BAL!C471)+BAL!C31+BAL!C34+BAL!C35+BAL!C38+BAL!C41+BAL!C42+BAL!C45+(BAL!C49-BAL!C485)+BAL!C87)/(BAL!C460+(BAL!C472-BAL!C485)+BAL!C495+BAL!C504+BAL!C515+BAL!C547+BAL!C561)</f>
        <v>0.471261904264341</v>
      </c>
    </row>
    <row r="11" customFormat="false" ht="14.65" hidden="false" customHeight="false" outlineLevel="0" collapsed="false">
      <c r="A11" s="131" t="str">
        <f aca="false">+BAL!D8</f>
        <v>AMAZONAS</v>
      </c>
      <c r="B11" s="58" t="n">
        <f aca="false">+(BAL!$D$595-BAL!$D$615)/BAL!$D$459</f>
        <v>0.3342159204006</v>
      </c>
      <c r="C11" s="58" t="n">
        <f aca="false">+(BAL!$D$460+BAL!$D$484+BAL!$D$495)/BAL!$D$459</f>
        <v>0.464501303883278</v>
      </c>
      <c r="D11" s="9" t="n">
        <f aca="false">+BAL!$D$459/(BAL!$D$596+BAL!$D$603+BAL!$D$610+BAL!$D$625)</f>
        <v>3.01013248496</v>
      </c>
      <c r="E11" s="58" t="n">
        <f aca="false">+((BAL!D11-BAL!D17)+BAL!D195+BAL!D202+BAL!D298+BAL!D308+BAL!D325+(BAL!D336-BAL!D364)+(BAL!D365-BAL!D385-BAL!D397)+BAL!D398+((BAL!D411-(BAL!D421-BAL!D429))))/(BAL!D595-BAL!D615)</f>
        <v>1.66411900691046</v>
      </c>
      <c r="F11" s="58" t="n">
        <f aca="false">+(BAL!$D$365+BAL!$D$398+BAL!$D$412)/(BAL!$D$595-BAL!$D$615)</f>
        <v>0.305690740583211</v>
      </c>
      <c r="G11" s="58" t="n">
        <f aca="false">+BAL!$D$10/(BAL!$D$595-BAL!$D$615)</f>
        <v>3.67389922694504</v>
      </c>
      <c r="H11" s="58" t="n">
        <f aca="false">+(BAL!$D$596+BAL!$D$603+BAL!$D$610+BAL!$D$625)/BAL!$D$10</f>
        <v>0.270557773300329</v>
      </c>
      <c r="I11" s="58" t="n">
        <f aca="false">+BAL!$D$459/BAL!$D$10</f>
        <v>0.814414742469763</v>
      </c>
      <c r="J11" s="58"/>
      <c r="K11" s="58"/>
      <c r="L11" s="58"/>
      <c r="M11" s="58" t="n">
        <f aca="false">+BAL!$D$11/(BAL!$D$460+BAL!$D$484+BAL!$D$495)</f>
        <v>0.20723232299013</v>
      </c>
      <c r="N11" s="58" t="n">
        <f aca="false">+BAL!$D$11/BAL!$D$496</f>
        <v>3.09239731263289</v>
      </c>
      <c r="O11" s="58" t="n">
        <f aca="false">+(BAL!$D$11+BAL!$D$28+(BAL!$D$29-BAL!$D$111))/(BAL!$D$460+BAL!$D$471+BAL!$D$484+BAL!$D$495)</f>
        <v>0.408093942136779</v>
      </c>
      <c r="P11" s="58" t="n">
        <f aca="false">+(BAL!$D$11+BAL!$D$28+(BAL!$D$29-BAL!$D$111)+(BAL!$D$112-BAL!$D$329))/(BAL!$D$460+BAL!$D$471+BAL!$D$484+BAL!$D$495)</f>
        <v>2.21613155594787</v>
      </c>
      <c r="Q11" s="59" t="n">
        <f aca="false">+(BAL!D11+(BAL!D28-BAL!D471)+BAL!D31+BAL!D34+BAL!D35+BAL!D38+BAL!D41+BAL!D42+BAL!D45+(BAL!D49-BAL!D485)+BAL!D87)/(BAL!D460+(BAL!D472-BAL!D485)+BAL!D495+BAL!D504+BAL!D515+BAL!D547+BAL!D561)</f>
        <v>0.201953030119072</v>
      </c>
    </row>
    <row r="12" customFormat="false" ht="14.65" hidden="false" customHeight="false" outlineLevel="0" collapsed="false">
      <c r="A12" s="131" t="str">
        <f aca="false">+BAL!E8</f>
        <v>ASERVAL</v>
      </c>
      <c r="B12" s="58" t="n">
        <f aca="false">+(BAL!$E$595-BAL!$E$615)/BAL!$E$459</f>
        <v>0.167075726023083</v>
      </c>
      <c r="C12" s="58" t="n">
        <f aca="false">+(BAL!$E$460+BAL!$E$484+BAL!$E$495)/BAL!$E$459</f>
        <v>0.45526060742366</v>
      </c>
      <c r="D12" s="9" t="n">
        <f aca="false">+BAL!$E$459/(BAL!$E$596+BAL!$E$603+BAL!$E$610+BAL!$E$625)</f>
        <v>6.9827523689132</v>
      </c>
      <c r="E12" s="58" t="n">
        <f aca="false">+((BAL!E11-BAL!E17)+BAL!E195+BAL!E202+BAL!E298+BAL!E308+BAL!E325+(BAL!E336-BAL!E364)+(BAL!E365-BAL!E385-BAL!E397)+BAL!E398+((BAL!E411-(BAL!E421-BAL!E429))))/(BAL!E595-BAL!E615)</f>
        <v>1.66546255759326</v>
      </c>
      <c r="F12" s="58" t="n">
        <f aca="false">+(BAL!$E$365+BAL!$E$398+BAL!$E$412)/(BAL!$E$595-BAL!$E$615)</f>
        <v>0.342672549423734</v>
      </c>
      <c r="G12" s="58" t="n">
        <f aca="false">+BAL!$E$10/(BAL!$E$595-BAL!$E$615)</f>
        <v>7.07078133637375</v>
      </c>
      <c r="H12" s="58" t="n">
        <f aca="false">+(BAL!$E$596+BAL!$E$603+BAL!$E$610+BAL!$E$625)/BAL!$E$10</f>
        <v>0.121225112340319</v>
      </c>
      <c r="I12" s="58" t="n">
        <f aca="false">+BAL!$E$459/BAL!$E$10</f>
        <v>0.846484940366131</v>
      </c>
      <c r="J12" s="58"/>
      <c r="K12" s="58"/>
      <c r="L12" s="58"/>
      <c r="M12" s="58" t="n">
        <f aca="false">+BAL!$E$11/(BAL!$E$460+BAL!$E$484+BAL!$E$495)</f>
        <v>0.312189604716856</v>
      </c>
      <c r="N12" s="58" t="n">
        <f aca="false">+BAL!$E$11/BAL!$E$496</f>
        <v>2.49770303068102</v>
      </c>
      <c r="O12" s="58" t="n">
        <f aca="false">+(BAL!$E$11+BAL!$E$28+(BAL!$E$29-BAL!$E$111))/(BAL!$E$460+BAL!$E$471+BAL!$E$484+BAL!$E$495)</f>
        <v>0.966814113800844</v>
      </c>
      <c r="P12" s="58" t="n">
        <f aca="false">+(BAL!$E$11+BAL!$E$28+(BAL!$E$29-BAL!$E$111)+(BAL!$E$112-BAL!$E$329))/(BAL!$E$460+BAL!$E$471+BAL!$E$484+BAL!$E$495)</f>
        <v>2.117079162635</v>
      </c>
      <c r="Q12" s="59" t="n">
        <f aca="false">+(BAL!E11+(BAL!E28-BAL!E471)+BAL!E31+BAL!E34+BAL!E35+BAL!E38+BAL!E41+BAL!E42+BAL!E45+(BAL!E49-BAL!E485)+BAL!E87)/(BAL!E460+(BAL!E472-BAL!E485)+BAL!E495+BAL!E504+BAL!E515+BAL!E547+BAL!E561)</f>
        <v>0.331561004544789</v>
      </c>
    </row>
    <row r="13" customFormat="false" ht="14.65" hidden="false" customHeight="false" outlineLevel="0" collapsed="false">
      <c r="A13" s="131" t="str">
        <f aca="false">+BAL!F8</f>
        <v>AUSTRO</v>
      </c>
      <c r="B13" s="58" t="n">
        <f aca="false">+(BAL!$F$595-BAL!$F$615)/BAL!$F$459</f>
        <v>0.134981384433335</v>
      </c>
      <c r="C13" s="58" t="n">
        <f aca="false">+(BAL!$F$460+BAL!$F$484+BAL!$F$495)/BAL!$F$459</f>
        <v>0.694830018179935</v>
      </c>
      <c r="D13" s="9" t="n">
        <f aca="false">+BAL!$F$459/(BAL!$F$596+BAL!$F$603+BAL!$F$610+BAL!$F$625)</f>
        <v>7.50631050813571</v>
      </c>
      <c r="E13" s="58" t="n">
        <f aca="false">+((BAL!F11-BAL!F17)+BAL!F195+BAL!F202+BAL!F298+BAL!F308+BAL!F325+(BAL!F336-BAL!F364)+(BAL!F365-BAL!F385-BAL!F397)+BAL!F398+((BAL!F411-(BAL!F421-BAL!F429))))/(BAL!F595-BAL!F615)</f>
        <v>3.88177856696001</v>
      </c>
      <c r="F13" s="58" t="n">
        <f aca="false">+(BAL!$F$365+BAL!$F$398+BAL!$F$412)/(BAL!$F$595-BAL!$F$615)</f>
        <v>0.703776248283011</v>
      </c>
      <c r="G13" s="58" t="n">
        <f aca="false">+BAL!$F$10/(BAL!$F$595-BAL!$F$615)</f>
        <v>8.41720696808816</v>
      </c>
      <c r="H13" s="58" t="n">
        <f aca="false">+(BAL!$F$596+BAL!$F$603+BAL!$F$610+BAL!$F$625)/BAL!$F$10</f>
        <v>0.117255059179928</v>
      </c>
      <c r="I13" s="58" t="n">
        <f aca="false">+BAL!$F$459/BAL!$F$10</f>
        <v>0.880152882854369</v>
      </c>
      <c r="J13" s="58"/>
      <c r="K13" s="58"/>
      <c r="L13" s="58"/>
      <c r="M13" s="58" t="n">
        <f aca="false">+BAL!$F$11/(BAL!$F$460+BAL!$F$484+BAL!$F$495)</f>
        <v>0.198133857304748</v>
      </c>
      <c r="N13" s="58" t="n">
        <f aca="false">+BAL!$F$11/BAL!$F$496</f>
        <v>2.54485223013353</v>
      </c>
      <c r="O13" s="58" t="n">
        <f aca="false">+(BAL!$F$11+BAL!$F$28+(BAL!$F$29-BAL!$F$111))/(BAL!$F$460+BAL!$F$471+BAL!$F$484+BAL!$F$495)</f>
        <v>0.355790798739563</v>
      </c>
      <c r="P13" s="58" t="n">
        <f aca="false">+(BAL!$F$11+BAL!$F$28+(BAL!$F$29-BAL!$F$111)+(BAL!$F$112-BAL!$F$329))/(BAL!$F$460+BAL!$F$471+BAL!$F$484+BAL!$F$495)</f>
        <v>1.40119609999497</v>
      </c>
      <c r="Q13" s="59" t="n">
        <f aca="false">+(BAL!F11+(BAL!F28-BAL!F471)+BAL!F31+BAL!F34+BAL!F35+BAL!F38+BAL!F41+BAL!F42+BAL!F45+(BAL!F49-BAL!F485)+BAL!F87)/(BAL!F460+(BAL!F472-BAL!F485)+BAL!F495+BAL!F504+BAL!F515+BAL!F547+BAL!F561)</f>
        <v>0.213056648460588</v>
      </c>
    </row>
    <row r="14" customFormat="false" ht="14.65" hidden="false" customHeight="false" outlineLevel="0" collapsed="false">
      <c r="A14" s="131" t="str">
        <f aca="false">+BAL!G8</f>
        <v>AZUAY</v>
      </c>
      <c r="B14" s="58" t="n">
        <f aca="false">+(BAL!$G$595-BAL!$G$615)/BAL!$G$459</f>
        <v>0</v>
      </c>
      <c r="C14" s="58" t="n">
        <f aca="false">+(BAL!$G$460+BAL!$G$484+BAL!$G$495)/BAL!$G$459</f>
        <v>0.315212814136219</v>
      </c>
      <c r="D14" s="9" t="e">
        <f aca="false">+BAL!$G$459/(BAL!$G$596+BAL!$G$603+BAL!$G$610+BAL!$G$625)</f>
        <v>#DIV/0!</v>
      </c>
      <c r="E14" s="58" t="e">
        <f aca="false">+((BAL!G11-BAL!G17)+BAL!G195+BAL!G202+BAL!G298+BAL!G308+BAL!G325+(BAL!G336-BAL!G364)+(BAL!G365-BAL!G385-BAL!G397)+BAL!G398+((BAL!G411-(BAL!G421-BAL!G429))))/(BAL!G595-BAL!G615)</f>
        <v>#DIV/0!</v>
      </c>
      <c r="F14" s="58" t="e">
        <f aca="false">+(BAL!$G$365+BAL!$G$398+BAL!$G$412)/(BAL!$G$595-BAL!$G$615)</f>
        <v>#DIV/0!</v>
      </c>
      <c r="G14" s="58" t="e">
        <f aca="false">+BAL!$G$10/(BAL!$G$595-BAL!$G$615)</f>
        <v>#DIV/0!</v>
      </c>
      <c r="H14" s="58" t="n">
        <f aca="false">+(BAL!$G$596+BAL!$G$603+BAL!$G$610+BAL!$G$625)/BAL!$G$10</f>
        <v>0</v>
      </c>
      <c r="I14" s="58" t="n">
        <f aca="false">+BAL!$G$459/BAL!$G$10</f>
        <v>1.45744630950886</v>
      </c>
      <c r="J14" s="58"/>
      <c r="K14" s="58"/>
      <c r="L14" s="58"/>
      <c r="M14" s="58" t="n">
        <f aca="false">+BAL!$G$11/(BAL!$G$460+BAL!$G$484+BAL!$G$495)</f>
        <v>0.00450573815621809</v>
      </c>
      <c r="N14" s="58" t="n">
        <f aca="false">+BAL!$G$11/BAL!$G$496</f>
        <v>0.009951353948641</v>
      </c>
      <c r="O14" s="58" t="n">
        <f aca="false">+(BAL!$G$11+BAL!$G$28+(BAL!$G$29-BAL!$G$111))/(BAL!$G$460+BAL!$G$471+BAL!$G$484+BAL!$G$495)</f>
        <v>0.428816750890974</v>
      </c>
      <c r="P14" s="58" t="n">
        <f aca="false">+(BAL!$G$11+BAL!$G$28+(BAL!$G$29-BAL!$G$111)+(BAL!$G$112-BAL!$G$329))/(BAL!$G$460+BAL!$G$471+BAL!$G$484+BAL!$G$495)</f>
        <v>1.34412175637622</v>
      </c>
      <c r="Q14" s="59" t="n">
        <f aca="false">+(BAL!G11+(BAL!G28-BAL!G471)+BAL!G31+BAL!G34+BAL!G35+BAL!G38+BAL!G41+BAL!G42+BAL!G45+(BAL!G49-BAL!G485)+BAL!G87)/(BAL!G460+(BAL!G472-BAL!G485)+BAL!G495+BAL!G504+BAL!G515+BAL!G547+BAL!G561)</f>
        <v>0.13938151932899</v>
      </c>
    </row>
    <row r="15" customFormat="false" ht="14.65" hidden="false" customHeight="false" outlineLevel="0" collapsed="false">
      <c r="A15" s="131" t="str">
        <f aca="false">+BAL!H8</f>
        <v>BANCOMEX</v>
      </c>
      <c r="B15" s="58" t="n">
        <f aca="false">+(BAL!$H$595-BAL!$H$615)/BAL!$H$459</f>
        <v>0.194774002784401</v>
      </c>
      <c r="C15" s="58" t="n">
        <f aca="false">+(BAL!$H$460+BAL!$H$484+BAL!$H$495)/BAL!$H$459</f>
        <v>0.410470397761796</v>
      </c>
      <c r="D15" s="9" t="n">
        <f aca="false">+BAL!$H$459/(BAL!$H$596+BAL!$H$603+BAL!$H$610+BAL!$H$625)</f>
        <v>6.26800041123521</v>
      </c>
      <c r="E15" s="58" t="n">
        <f aca="false">+((BAL!H11-BAL!H17)+BAL!H195+BAL!H202+BAL!H298+BAL!H308+BAL!H325+(BAL!H336-BAL!H364)+(BAL!H365-BAL!H385-BAL!H397)+BAL!H398+((BAL!H411-(BAL!H421-BAL!H429))))/(BAL!H595-BAL!H615)</f>
        <v>2.6387518426808</v>
      </c>
      <c r="F15" s="58" t="n">
        <f aca="false">+(BAL!$H$365+BAL!$H$398+BAL!$H$412)/(BAL!$H$595-BAL!$H$615)</f>
        <v>0.451892494630661</v>
      </c>
      <c r="G15" s="58" t="n">
        <f aca="false">+BAL!$H$10/(BAL!$H$595-BAL!$H$615)</f>
        <v>6.36342270634852</v>
      </c>
      <c r="H15" s="58" t="n">
        <f aca="false">+(BAL!$H$596+BAL!$H$603+BAL!$H$610+BAL!$H$625)/BAL!$H$10</f>
        <v>0.12872094543087</v>
      </c>
      <c r="I15" s="58" t="n">
        <f aca="false">+BAL!$H$459/BAL!$H$10</f>
        <v>0.806822938895281</v>
      </c>
      <c r="J15" s="58"/>
      <c r="K15" s="58"/>
      <c r="L15" s="58"/>
      <c r="M15" s="58" t="n">
        <f aca="false">+BAL!$H$11/(BAL!$H$460+BAL!$H$484+BAL!$H$495)</f>
        <v>0.0629230438050663</v>
      </c>
      <c r="N15" s="58" t="n">
        <f aca="false">+BAL!$H$11/BAL!$H$496</f>
        <v>0.234127076962496</v>
      </c>
      <c r="O15" s="58" t="n">
        <f aca="false">+(BAL!$H$11+BAL!$H$28+(BAL!$H$29-BAL!$H$111))/(BAL!$H$460+BAL!$H$471+BAL!$H$484+BAL!$H$495)</f>
        <v>0.40583202037678</v>
      </c>
      <c r="P15" s="58" t="n">
        <f aca="false">+(BAL!$H$11+BAL!$H$28+(BAL!$H$29-BAL!$H$111)+(BAL!$H$112-BAL!$H$329))/(BAL!$H$460+BAL!$H$471+BAL!$H$484+BAL!$H$495)</f>
        <v>2.13894998008252</v>
      </c>
      <c r="Q15" s="59" t="n">
        <f aca="false">+(BAL!H11+(BAL!H28-BAL!H471)+BAL!H31+BAL!H34+BAL!H35+BAL!H38+BAL!H41+BAL!H42+BAL!H45+(BAL!H49-BAL!H485)+BAL!H87)/(BAL!H460+(BAL!H472-BAL!H485)+BAL!H495+BAL!H504+BAL!H515+BAL!H547+BAL!H561)</f>
        <v>0.185345779806227</v>
      </c>
    </row>
    <row r="16" customFormat="false" ht="14.65" hidden="false" customHeight="false" outlineLevel="0" collapsed="false">
      <c r="A16" s="131" t="str">
        <f aca="false">+BAL!I8</f>
        <v>BOLIVARIANO</v>
      </c>
      <c r="B16" s="58" t="n">
        <f aca="false">+(BAL!$I$595-BAL!$I$615)/BAL!$I$459</f>
        <v>0.124475365473967</v>
      </c>
      <c r="C16" s="58" t="n">
        <f aca="false">+(BAL!$I$460+BAL!$I$484+BAL!$I$495)/BAL!$I$459</f>
        <v>0.617200835978989</v>
      </c>
      <c r="D16" s="9" t="n">
        <f aca="false">+BAL!$I$459/(BAL!$I$596+BAL!$I$603+BAL!$I$610+BAL!$I$625)</f>
        <v>8.06742395592667</v>
      </c>
      <c r="E16" s="58" t="n">
        <f aca="false">+((BAL!I11-BAL!I17)+BAL!I195+BAL!I202+BAL!I298+BAL!I308+BAL!I325+(BAL!I336-BAL!I364)+(BAL!I365-BAL!I385-BAL!I397)+BAL!I398+((BAL!I411-(BAL!I421-BAL!I429))))/(BAL!I595-BAL!I615)</f>
        <v>1.63972792034709</v>
      </c>
      <c r="F16" s="58" t="n">
        <f aca="false">+(BAL!$I$365+BAL!$I$398+BAL!$I$412)/(BAL!$I$595-BAL!$I$615)</f>
        <v>0.53314473078269</v>
      </c>
      <c r="G16" s="58" t="n">
        <f aca="false">+BAL!$I$10/(BAL!$I$595-BAL!$I$615)</f>
        <v>9.25751911067973</v>
      </c>
      <c r="H16" s="58" t="n">
        <f aca="false">+(BAL!$I$596+BAL!$I$603+BAL!$I$610+BAL!$I$625)/BAL!$I$10</f>
        <v>0.107568990331394</v>
      </c>
      <c r="I16" s="58" t="n">
        <f aca="false">+BAL!$I$459/BAL!$I$10</f>
        <v>0.86780464951433</v>
      </c>
      <c r="J16" s="58"/>
      <c r="K16" s="58"/>
      <c r="L16" s="58"/>
      <c r="M16" s="58" t="n">
        <f aca="false">+BAL!$I$11/(BAL!$I$460+BAL!$I$484+BAL!$I$495)</f>
        <v>0.269883596888187</v>
      </c>
      <c r="N16" s="58" t="n">
        <f aca="false">+BAL!$I$11/BAL!$I$496</f>
        <v>1.55855597712798</v>
      </c>
      <c r="O16" s="58" t="n">
        <f aca="false">+(BAL!$I$11+BAL!$I$28+(BAL!$I$29-BAL!$I$111))/(BAL!$I$460+BAL!$I$471+BAL!$I$484+BAL!$I$495)</f>
        <v>0.454028219123022</v>
      </c>
      <c r="P16" s="58" t="n">
        <f aca="false">+(BAL!$I$11+BAL!$I$28+(BAL!$I$29-BAL!$I$111)+(BAL!$I$112-BAL!$I$329))/(BAL!$I$460+BAL!$I$471+BAL!$I$484+BAL!$I$495)</f>
        <v>1.52286931948372</v>
      </c>
      <c r="Q16" s="59" t="n">
        <f aca="false">+(BAL!I11+(BAL!I28-BAL!I471)+BAL!I31+BAL!I34+BAL!I35+BAL!I38+BAL!I41+BAL!I42+BAL!I45+(BAL!I49-BAL!I485)+BAL!I87)/(BAL!I460+(BAL!I472-BAL!I485)+BAL!I495+BAL!I504+BAL!I515+BAL!I547+BAL!I561)</f>
        <v>0.25794691519562</v>
      </c>
    </row>
    <row r="17" customFormat="false" ht="14.65" hidden="false" customHeight="false" outlineLevel="0" collapsed="false">
      <c r="A17" s="131" t="str">
        <f aca="false">+BAL!J8</f>
        <v>CENTROMUNDO</v>
      </c>
      <c r="B17" s="58" t="n">
        <f aca="false">+(BAL!$J$595-BAL!$J$615)/BAL!$J$459</f>
        <v>0.179596077578262</v>
      </c>
      <c r="C17" s="58" t="n">
        <f aca="false">+(BAL!$J$460+BAL!$J$484+BAL!$J$495)/BAL!$J$459</f>
        <v>0.471037350288845</v>
      </c>
      <c r="D17" s="9" t="n">
        <f aca="false">+BAL!$J$459/(BAL!$J$596+BAL!$J$603+BAL!$J$610+BAL!$J$625)</f>
        <v>5.88379794530406</v>
      </c>
      <c r="E17" s="58" t="n">
        <f aca="false">+((BAL!J11-BAL!J17)+BAL!J195+BAL!J202+BAL!J298+BAL!J308+BAL!J325+(BAL!J336-BAL!J364)+(BAL!J365-BAL!J385-BAL!J397)+BAL!J398+((BAL!J411-(BAL!J421-BAL!J429))))/(BAL!J595-BAL!J615)</f>
        <v>1.88580211132372</v>
      </c>
      <c r="F17" s="58" t="n">
        <f aca="false">+(BAL!$J$365+BAL!$J$398+BAL!$J$412)/(BAL!$J$595-BAL!$J$615)</f>
        <v>0.886293322285716</v>
      </c>
      <c r="G17" s="58" t="n">
        <f aca="false">+BAL!$J$10/(BAL!$J$595-BAL!$J$615)</f>
        <v>6.25108392314177</v>
      </c>
      <c r="H17" s="58" t="n">
        <f aca="false">+(BAL!$J$596+BAL!$J$603+BAL!$J$610+BAL!$J$625)/BAL!$J$10</f>
        <v>0.151387519433867</v>
      </c>
      <c r="I17" s="58" t="n">
        <f aca="false">+BAL!$J$459/BAL!$J$10</f>
        <v>0.890733575789664</v>
      </c>
      <c r="J17" s="58"/>
      <c r="K17" s="58"/>
      <c r="L17" s="58"/>
      <c r="M17" s="58" t="n">
        <f aca="false">+BAL!$J$11/(BAL!$J$460+BAL!$J$484+BAL!$J$495)</f>
        <v>0.0787865771310239</v>
      </c>
      <c r="N17" s="58" t="n">
        <f aca="false">+BAL!$J$11/BAL!$J$496</f>
        <v>0.62092989480624</v>
      </c>
      <c r="O17" s="58" t="n">
        <f aca="false">+(BAL!$J$11+BAL!$J$28+(BAL!$J$29-BAL!$J$111))/(BAL!$J$460+BAL!$J$471+BAL!$J$484+BAL!$J$495)</f>
        <v>0.975096970978686</v>
      </c>
      <c r="P17" s="58" t="n">
        <f aca="false">+(BAL!$J$11+BAL!$J$28+(BAL!$J$29-BAL!$J$111)+(BAL!$J$112-BAL!$J$329))/(BAL!$J$460+BAL!$J$471+BAL!$J$484+BAL!$J$495)</f>
        <v>1.83963715193116</v>
      </c>
      <c r="Q17" s="59" t="n">
        <f aca="false">+(BAL!J11+(BAL!J28-BAL!J471)+BAL!J31+BAL!J34+BAL!J35+BAL!J38+BAL!J41+BAL!J42+BAL!J45+(BAL!J49-BAL!J485)+BAL!J87)/(BAL!J460+(BAL!J472-BAL!J485)+BAL!J495+BAL!J504+BAL!J515+BAL!J547+BAL!J561)</f>
        <v>0.145704832497801</v>
      </c>
    </row>
    <row r="18" customFormat="false" ht="14.65" hidden="false" customHeight="false" outlineLevel="0" collapsed="false">
      <c r="A18" s="131" t="str">
        <f aca="false">+BAL!K8</f>
        <v>CITIBANK</v>
      </c>
      <c r="B18" s="58" t="n">
        <f aca="false">+(BAL!$K$595-BAL!$K$615)/BAL!$K$459</f>
        <v>0.0742034902931787</v>
      </c>
      <c r="C18" s="58" t="n">
        <f aca="false">+(BAL!$K$460+BAL!$K$484+BAL!$K$495)/BAL!$K$459</f>
        <v>0.522911522904765</v>
      </c>
      <c r="D18" s="9" t="n">
        <f aca="false">+BAL!$K$459/(BAL!$K$596+BAL!$K$603+BAL!$K$610+BAL!$K$625)</f>
        <v>73.9081322555365</v>
      </c>
      <c r="E18" s="58" t="n">
        <f aca="false">+((BAL!K11-BAL!K17)+BAL!K195+BAL!K202+BAL!K298+BAL!K308+BAL!K325+(BAL!K336-BAL!K364)+(BAL!K365-BAL!K385-BAL!K397)+BAL!K398+((BAL!K411-(BAL!K421-BAL!K429))))/(BAL!K595-BAL!K615)</f>
        <v>1.9929074664778</v>
      </c>
      <c r="F18" s="58" t="n">
        <f aca="false">+(BAL!$K$365+BAL!$K$398+BAL!$K$412)/(BAL!$K$595-BAL!$K$615)</f>
        <v>0.417522745850948</v>
      </c>
      <c r="G18" s="58" t="n">
        <f aca="false">+BAL!$K$10/(BAL!$K$595-BAL!$K$615)</f>
        <v>14.8129781982857</v>
      </c>
      <c r="H18" s="58" t="n">
        <f aca="false">+(BAL!$K$596+BAL!$K$603+BAL!$K$610+BAL!$K$625)/BAL!$K$10</f>
        <v>0.0123095182200745</v>
      </c>
      <c r="I18" s="58" t="n">
        <f aca="false">+BAL!$K$459/BAL!$K$10</f>
        <v>0.909773500611201</v>
      </c>
      <c r="J18" s="58"/>
      <c r="K18" s="58"/>
      <c r="L18" s="58"/>
      <c r="M18" s="58" t="n">
        <f aca="false">+BAL!$K$11/(BAL!$K$460+BAL!$K$484+BAL!$K$495)</f>
        <v>0.934384965579486</v>
      </c>
      <c r="N18" s="58" t="n">
        <f aca="false">+BAL!$K$11/BAL!$K$496</f>
        <v>6.13175330845502</v>
      </c>
      <c r="O18" s="58" t="n">
        <f aca="false">+(BAL!$K$11+BAL!$K$28+(BAL!$K$29-BAL!$K$111))/(BAL!$K$460+BAL!$K$471+BAL!$K$484+BAL!$K$495)</f>
        <v>1.34572829657938</v>
      </c>
      <c r="P18" s="58" t="n">
        <f aca="false">+(BAL!$K$11+BAL!$K$28+(BAL!$K$29-BAL!$K$111)+(BAL!$K$112-BAL!$K$329))/(BAL!$K$460+BAL!$K$471+BAL!$K$484+BAL!$K$495)</f>
        <v>1.95717576718952</v>
      </c>
      <c r="Q18" s="59" t="n">
        <f aca="false">+(BAL!K11+(BAL!K28-BAL!K471)+BAL!K31+BAL!K34+BAL!K35+BAL!K38+BAL!K41+BAL!K42+BAL!K45+(BAL!K49-BAL!K485)+BAL!K87)/(BAL!K460+(BAL!K472-BAL!K485)+BAL!K495+BAL!K504+BAL!K515+BAL!K547+BAL!K561)</f>
        <v>0.722906436539077</v>
      </c>
    </row>
    <row r="19" customFormat="false" ht="14.65" hidden="false" customHeight="false" outlineLevel="0" collapsed="false">
      <c r="A19" s="131" t="str">
        <f aca="false">+BAL!L8</f>
        <v>COFIEC</v>
      </c>
      <c r="B19" s="58" t="n">
        <f aca="false">+(BAL!$L$595-BAL!$L$615)/BAL!$L$459</f>
        <v>0.418526684569396</v>
      </c>
      <c r="C19" s="58" t="n">
        <f aca="false">+(BAL!$L$460+BAL!$L$484+BAL!$L$495)/BAL!$L$459</f>
        <v>0.257590975471651</v>
      </c>
      <c r="D19" s="9" t="n">
        <f aca="false">+BAL!$L$459/(BAL!$L$596+BAL!$L$603+BAL!$L$610+BAL!$L$625)</f>
        <v>3.12387978959994</v>
      </c>
      <c r="E19" s="58" t="n">
        <f aca="false">+((BAL!L11-BAL!L17)+BAL!L195+BAL!L202+BAL!L298+BAL!L308+BAL!L325+(BAL!L336-BAL!L364)+(BAL!L365-BAL!L385-BAL!L397)+BAL!L398+((BAL!L411-(BAL!L421-BAL!L429))))/(BAL!L595-BAL!L615)</f>
        <v>1.0715134225039</v>
      </c>
      <c r="F19" s="58" t="n">
        <f aca="false">+(BAL!$L$365+BAL!$L$398+BAL!$L$412)/(BAL!$L$595-BAL!$L$615)</f>
        <v>0.117022702252762</v>
      </c>
      <c r="G19" s="58" t="n">
        <f aca="false">+BAL!$L$10/(BAL!$L$595-BAL!$L$615)</f>
        <v>3.42584600719777</v>
      </c>
      <c r="H19" s="58" t="n">
        <f aca="false">+(BAL!$L$596+BAL!$L$603+BAL!$L$610+BAL!$L$625)/BAL!$L$10</f>
        <v>0.223261940999662</v>
      </c>
      <c r="I19" s="58" t="n">
        <f aca="false">+BAL!$L$459/BAL!$L$10</f>
        <v>0.697443465275699</v>
      </c>
      <c r="J19" s="58"/>
      <c r="K19" s="58"/>
      <c r="L19" s="58"/>
      <c r="M19" s="58" t="n">
        <f aca="false">+BAL!$L$11/(BAL!$L$460+BAL!$L$484+BAL!$L$495)</f>
        <v>0.0883328252686921</v>
      </c>
      <c r="N19" s="58" t="n">
        <f aca="false">+BAL!$L$11/BAL!$L$496</f>
        <v>1.12880352407185</v>
      </c>
      <c r="O19" s="58" t="n">
        <f aca="false">+(BAL!$L$11+BAL!$L$28+(BAL!$L$29-BAL!$L$111))/(BAL!$L$460+BAL!$L$471+BAL!$L$484+BAL!$L$495)</f>
        <v>0.61115418193327</v>
      </c>
      <c r="P19" s="58" t="n">
        <f aca="false">+(BAL!$L$11+BAL!$L$28+(BAL!$L$29-BAL!$L$111)+(BAL!$L$112-BAL!$L$329))/(BAL!$L$460+BAL!$L$471+BAL!$L$484+BAL!$L$495)</f>
        <v>4.2236277446957</v>
      </c>
      <c r="Q19" s="59" t="n">
        <f aca="false">+(BAL!L11+(BAL!L28-BAL!L471)+BAL!L31+BAL!L34+BAL!L35+BAL!L38+BAL!L41+BAL!L42+BAL!L45+(BAL!L49-BAL!L485)+BAL!L87)/(BAL!L460+(BAL!L472-BAL!L485)+BAL!L495+BAL!L504+BAL!L515+BAL!L547+BAL!L561)</f>
        <v>0.0574662311568432</v>
      </c>
    </row>
    <row r="20" customFormat="false" ht="14.65" hidden="false" customHeight="false" outlineLevel="0" collapsed="false">
      <c r="A20" s="131" t="str">
        <f aca="false">+BAL!M8</f>
        <v>COMERCIAL DE MANABÍ</v>
      </c>
      <c r="B20" s="58" t="n">
        <f aca="false">+(BAL!$M$595-BAL!$M$615)/BAL!$M$459</f>
        <v>1.01406719454385</v>
      </c>
      <c r="C20" s="58" t="n">
        <f aca="false">+(BAL!$M$460+BAL!$M$484+BAL!$M$495)/BAL!$M$459</f>
        <v>0.811863646879544</v>
      </c>
      <c r="D20" s="9" t="n">
        <f aca="false">+BAL!$M$459/(BAL!$M$596+BAL!$M$603+BAL!$M$610+BAL!$M$625)</f>
        <v>1.40171526424903</v>
      </c>
      <c r="E20" s="58" t="n">
        <f aca="false">+((BAL!M11-BAL!M17)+BAL!M195+BAL!M202+BAL!M298+BAL!M308+BAL!M325+(BAL!M336-BAL!M364)+(BAL!M365-BAL!M385-BAL!M397)+BAL!M398+((BAL!M411-(BAL!M421-BAL!M429))))/(BAL!M595-BAL!M615)</f>
        <v>0.721069249788384</v>
      </c>
      <c r="F20" s="58" t="n">
        <f aca="false">+(BAL!$M$365+BAL!$M$398+BAL!$M$412)/(BAL!$M$595-BAL!$M$615)</f>
        <v>0.234061126354454</v>
      </c>
      <c r="G20" s="58" t="n">
        <f aca="false">+BAL!$M$10/(BAL!$M$595-BAL!$M$615)</f>
        <v>2.29755439327793</v>
      </c>
      <c r="H20" s="58" t="n">
        <f aca="false">+(BAL!$M$596+BAL!$M$603+BAL!$M$610+BAL!$M$625)/BAL!$M$10</f>
        <v>0.306201745524074</v>
      </c>
      <c r="I20" s="58" t="n">
        <f aca="false">+BAL!$M$459/BAL!$M$10</f>
        <v>0.429207660640793</v>
      </c>
      <c r="J20" s="58"/>
      <c r="K20" s="58"/>
      <c r="L20" s="58"/>
      <c r="M20" s="58" t="n">
        <f aca="false">+BAL!$M$11/(BAL!$M$460+BAL!$M$484+BAL!$M$495)</f>
        <v>0.530601294534659</v>
      </c>
      <c r="N20" s="58" t="n">
        <f aca="false">+BAL!$M$11/BAL!$M$496</f>
        <v>39.5902921493267</v>
      </c>
      <c r="O20" s="58" t="n">
        <f aca="false">+(BAL!$M$11+BAL!$M$28+(BAL!$M$29-BAL!$M$111))/(BAL!$M$460+BAL!$M$471+BAL!$M$484+BAL!$M$495)</f>
        <v>0.946468392568795</v>
      </c>
      <c r="P20" s="58" t="n">
        <f aca="false">+(BAL!$M$11+BAL!$M$28+(BAL!$M$29-BAL!$M$111)+(BAL!$M$112-BAL!$M$329))/(BAL!$M$460+BAL!$M$471+BAL!$M$484+BAL!$M$495)</f>
        <v>2.38055073555463</v>
      </c>
      <c r="Q20" s="59" t="n">
        <f aca="false">+(BAL!M11+(BAL!M28-BAL!M471)+BAL!M31+BAL!M34+BAL!M35+BAL!M38+BAL!M41+BAL!M42+BAL!M45+(BAL!M49-BAL!M485)+BAL!M87)/(BAL!M460+(BAL!M472-BAL!M485)+BAL!M495+BAL!M504+BAL!M515+BAL!M547+BAL!M561)</f>
        <v>0.911316938525749</v>
      </c>
    </row>
    <row r="21" customFormat="false" ht="14.65" hidden="false" customHeight="false" outlineLevel="0" collapsed="false">
      <c r="A21" s="131" t="str">
        <f aca="false">+BAL!N8</f>
        <v>CONTINENTAL</v>
      </c>
      <c r="B21" s="58" t="n">
        <f aca="false">+(BAL!$N$595-BAL!$N$615)/BAL!$N$459</f>
        <v>0.166963483017968</v>
      </c>
      <c r="C21" s="58" t="n">
        <f aca="false">+(BAL!$N$460+BAL!$N$484+BAL!$N$495)/BAL!$N$459</f>
        <v>0.468091320376279</v>
      </c>
      <c r="D21" s="9" t="n">
        <f aca="false">+BAL!$N$459/(BAL!$N$596+BAL!$N$603+BAL!$N$610+BAL!$N$625)</f>
        <v>0.910567694109164</v>
      </c>
      <c r="E21" s="58" t="n">
        <f aca="false">+((BAL!N11-BAL!N17)+BAL!N195+BAL!N202+BAL!N298+BAL!N308+BAL!N325+(BAL!N336-BAL!N364)+(BAL!N365-BAL!N385-BAL!N397)+BAL!N398+((BAL!N411-(BAL!N421-BAL!N429))))/(BAL!N595-BAL!N615)</f>
        <v>4.09259122263003</v>
      </c>
      <c r="F21" s="58" t="n">
        <f aca="false">+(BAL!$N$365+BAL!$N$398+BAL!$N$412)/(BAL!$N$595-BAL!$N$615)</f>
        <v>1.1869843711928</v>
      </c>
      <c r="G21" s="58" t="n">
        <f aca="false">+BAL!$N$10/(BAL!$N$595-BAL!$N$615)</f>
        <v>7.08236952760563</v>
      </c>
      <c r="H21" s="58" t="n">
        <f aca="false">+(BAL!$N$596+BAL!$N$603+BAL!$N$610+BAL!$N$625)/BAL!$N$10</f>
        <v>0.928726170005138</v>
      </c>
      <c r="I21" s="58" t="n">
        <f aca="false">+BAL!$N$459/BAL!$N$10</f>
        <v>0.845668047080413</v>
      </c>
      <c r="J21" s="58"/>
      <c r="K21" s="58"/>
      <c r="L21" s="58"/>
      <c r="M21" s="58" t="n">
        <f aca="false">+BAL!$N$11/(BAL!$N$460+BAL!$N$484+BAL!$N$495)</f>
        <v>0.296511946690808</v>
      </c>
      <c r="N21" s="58" t="n">
        <f aca="false">+BAL!$N$11/BAL!$N$496</f>
        <v>1.43223917312644</v>
      </c>
      <c r="O21" s="58" t="n">
        <f aca="false">+(BAL!$N$11+BAL!$N$28+(BAL!$N$29-BAL!$N$111))/(BAL!$N$460+BAL!$N$471+BAL!$N$484+BAL!$N$495)</f>
        <v>0.585879246613845</v>
      </c>
      <c r="P21" s="58" t="n">
        <f aca="false">+(BAL!$N$11+BAL!$N$28+(BAL!$N$29-BAL!$N$111)+(BAL!$N$112-BAL!$N$329))/(BAL!$N$460+BAL!$N$471+BAL!$N$484+BAL!$N$495)</f>
        <v>2.07713926600547</v>
      </c>
      <c r="Q21" s="59" t="n">
        <f aca="false">+(BAL!N11+(BAL!N28-BAL!N471)+BAL!N31+BAL!N34+BAL!N35+BAL!N38+BAL!N41+BAL!N42+BAL!N45+(BAL!N49-BAL!N485)+BAL!N87)/(BAL!N460+(BAL!N472-BAL!N485)+BAL!N495+BAL!N504+BAL!N515+BAL!N547+BAL!N561)</f>
        <v>0.258855630647908</v>
      </c>
    </row>
    <row r="22" customFormat="false" ht="14.65" hidden="false" customHeight="false" outlineLevel="0" collapsed="false">
      <c r="A22" s="131" t="str">
        <f aca="false">+BAL!O8</f>
        <v>CREDITO</v>
      </c>
      <c r="B22" s="58" t="n">
        <f aca="false">+(BAL!$O$595-BAL!$O$615)/BAL!$O$459</f>
        <v>0.185722843329875</v>
      </c>
      <c r="C22" s="58" t="n">
        <f aca="false">+(BAL!$O$460+BAL!$O$484+BAL!$O$495)/BAL!$O$459</f>
        <v>0.743262814924464</v>
      </c>
      <c r="D22" s="9" t="n">
        <f aca="false">+BAL!$O$459/(BAL!$O$596+BAL!$O$603+BAL!$O$610+BAL!$O$625)</f>
        <v>6.47947010744862</v>
      </c>
      <c r="E22" s="58" t="n">
        <f aca="false">+((BAL!O11-BAL!O17)+BAL!O195+BAL!O202+BAL!O298+BAL!O308+BAL!O325+(BAL!O336-BAL!O364)+(BAL!O365-BAL!O385-BAL!O397)+BAL!O398+((BAL!O411-(BAL!O421-BAL!O429))))/(BAL!O595-BAL!O615)</f>
        <v>2.85685451983912</v>
      </c>
      <c r="F22" s="58" t="n">
        <f aca="false">+(BAL!$O$365+BAL!$O$398+BAL!$O$412)/(BAL!$O$595-BAL!$O$615)</f>
        <v>0.473228713565297</v>
      </c>
      <c r="G22" s="58" t="n">
        <f aca="false">+BAL!$O$10/(BAL!$O$595-BAL!$O$615)</f>
        <v>6.30773319299015</v>
      </c>
      <c r="H22" s="58" t="n">
        <f aca="false">+(BAL!$O$596+BAL!$O$603+BAL!$O$610+BAL!$O$625)/BAL!$O$10</f>
        <v>0.131741277472453</v>
      </c>
      <c r="I22" s="58" t="n">
        <f aca="false">+BAL!$O$459/BAL!$O$10</f>
        <v>0.853613669299853</v>
      </c>
      <c r="J22" s="58"/>
      <c r="K22" s="58"/>
      <c r="L22" s="58"/>
      <c r="M22" s="58" t="n">
        <f aca="false">+BAL!$O$11/(BAL!$O$460+BAL!$O$484+BAL!$O$495)</f>
        <v>0.146543064946267</v>
      </c>
      <c r="N22" s="58" t="n">
        <f aca="false">+BAL!$O$11/BAL!$O$496</f>
        <v>3.5084982558656</v>
      </c>
      <c r="O22" s="58" t="n">
        <f aca="false">+(BAL!$O$11+BAL!$O$28+(BAL!$O$29-BAL!$O$111))/(BAL!$O$460+BAL!$O$471+BAL!$O$484+BAL!$O$495)</f>
        <v>0.195306251163184</v>
      </c>
      <c r="P22" s="58" t="n">
        <f aca="false">+(BAL!$O$11+BAL!$O$28+(BAL!$O$29-BAL!$O$111)+(BAL!$O$112-BAL!$O$329))/(BAL!$O$460+BAL!$O$471+BAL!$O$484+BAL!$O$495)</f>
        <v>1.29972862564479</v>
      </c>
      <c r="Q22" s="59" t="n">
        <f aca="false">+(BAL!O11+(BAL!O28-BAL!O471)+BAL!O31+BAL!O34+BAL!O35+BAL!O38+BAL!O41+BAL!O42+BAL!O45+(BAL!O49-BAL!O485)+BAL!O87)/(BAL!O460+(BAL!O472-BAL!O485)+BAL!O495+BAL!O504+BAL!O515+BAL!O547+BAL!O561)</f>
        <v>0.124228351834766</v>
      </c>
    </row>
    <row r="23" customFormat="false" ht="14.65" hidden="false" customHeight="false" outlineLevel="0" collapsed="false">
      <c r="A23" s="131" t="str">
        <f aca="false">+BAL!P8</f>
        <v>DE GUAYAQUIL</v>
      </c>
      <c r="B23" s="58" t="n">
        <f aca="false">+(BAL!$P$595-BAL!$P$615)/BAL!$P$459</f>
        <v>0.0955942936555436</v>
      </c>
      <c r="C23" s="58" t="n">
        <f aca="false">+(BAL!$P$460+BAL!$P$484+BAL!$P$495)/BAL!$P$459</f>
        <v>0.372953543258565</v>
      </c>
      <c r="D23" s="9" t="n">
        <f aca="false">+BAL!$P$459/(BAL!$P$596+BAL!$P$603+BAL!$P$610+BAL!$P$625)</f>
        <v>10.4608754535424</v>
      </c>
      <c r="E23" s="58" t="n">
        <f aca="false">+((BAL!P11-BAL!P17)+BAL!P195+BAL!P202+BAL!P298+BAL!P308+BAL!P325+(BAL!P336-BAL!P364)+(BAL!P365-BAL!P385-BAL!P397)+BAL!P398+((BAL!P411-(BAL!P421-BAL!P429))))/(BAL!P595-BAL!P615)</f>
        <v>3.28797038812242</v>
      </c>
      <c r="F23" s="58" t="n">
        <f aca="false">+(BAL!$P$365+BAL!$P$398+BAL!$P$412)/(BAL!$P$595-BAL!$P$615)</f>
        <v>1.42892777528773</v>
      </c>
      <c r="G23" s="58" t="n">
        <f aca="false">+BAL!$P$10/(BAL!$P$595-BAL!$P$615)</f>
        <v>11.656869978445</v>
      </c>
      <c r="H23" s="58" t="n">
        <f aca="false">+(BAL!$P$596+BAL!$P$603+BAL!$P$610+BAL!$P$625)/BAL!$P$10</f>
        <v>0.0857863218727773</v>
      </c>
      <c r="I23" s="58" t="n">
        <f aca="false">+BAL!$P$459/BAL!$P$10</f>
        <v>0.897400028728624</v>
      </c>
      <c r="J23" s="58"/>
      <c r="K23" s="58"/>
      <c r="L23" s="58"/>
      <c r="M23" s="58" t="n">
        <f aca="false">+BAL!$P$11/(BAL!$P$460+BAL!$P$484+BAL!$P$495)</f>
        <v>0.224430300209968</v>
      </c>
      <c r="N23" s="58" t="n">
        <f aca="false">+BAL!$P$11/BAL!$P$496</f>
        <v>3.36964688208722</v>
      </c>
      <c r="O23" s="58" t="n">
        <f aca="false">+(BAL!$P$11+BAL!$P$28+(BAL!$P$29-BAL!$P$111))/(BAL!$P$460+BAL!$P$471+BAL!$P$484+BAL!$P$495)</f>
        <v>0.706116035969195</v>
      </c>
      <c r="P23" s="58" t="n">
        <f aca="false">+(BAL!$P$11+BAL!$P$28+(BAL!$P$29-BAL!$P$111)+(BAL!$P$112-BAL!$P$329))/(BAL!$P$460+BAL!$P$471+BAL!$P$484+BAL!$P$495)</f>
        <v>2.40078494511298</v>
      </c>
      <c r="Q23" s="59" t="n">
        <f aca="false">+(BAL!P11+(BAL!P28-BAL!P471)+BAL!P31+BAL!P34+BAL!P35+BAL!P38+BAL!P41+BAL!P42+BAL!P45+(BAL!P49-BAL!P485)+BAL!P87)/(BAL!P460+(BAL!P472-BAL!P485)+BAL!P495+BAL!P504+BAL!P515+BAL!P547+BAL!P561)</f>
        <v>0.258022179438078</v>
      </c>
    </row>
    <row r="24" customFormat="false" ht="14.65" hidden="false" customHeight="false" outlineLevel="0" collapsed="false">
      <c r="A24" s="131" t="str">
        <f aca="false">+BAL!Q8</f>
        <v>DEL OCCIDENTE</v>
      </c>
      <c r="B24" s="58" t="n">
        <f aca="false">+(BAL!$Q$595-BAL!$Q$615)/BAL!$Q$459</f>
        <v>0.0949931442180969</v>
      </c>
      <c r="C24" s="58" t="n">
        <f aca="false">+(BAL!$Q$460+BAL!$Q$484+BAL!$Q$495)/BAL!$Q$459</f>
        <v>0.17936584858076</v>
      </c>
      <c r="D24" s="9" t="e">
        <f aca="false">+BAL!$Q$459/(BAL!$Q$596+BAL!$Q$603+BAL!$Q$610+BAL!$Q$625)</f>
        <v>#DIV/0!</v>
      </c>
      <c r="E24" s="58" t="n">
        <f aca="false">+((BAL!Q11-BAL!Q17)+BAL!Q195+BAL!Q202+BAL!Q298+BAL!Q308+BAL!Q325+(BAL!Q336-BAL!Q364)+(BAL!Q365-BAL!Q385-BAL!Q397)+BAL!Q398+((BAL!Q411-(BAL!Q421-BAL!Q429))))/(BAL!Q595-BAL!Q615)</f>
        <v>5.28104656056927</v>
      </c>
      <c r="F24" s="58" t="n">
        <f aca="false">+(BAL!$Q$365+BAL!$Q$398+BAL!$Q$412)/(BAL!$Q$595-BAL!$Q$615)</f>
        <v>0.720564821342302</v>
      </c>
      <c r="G24" s="58" t="n">
        <f aca="false">+BAL!$Q$10/(BAL!$Q$595-BAL!$Q$615)</f>
        <v>7.4968843330524</v>
      </c>
      <c r="H24" s="58" t="n">
        <f aca="false">+(BAL!$Q$596+BAL!$Q$603+BAL!$Q$610+BAL!$Q$625)/BAL!$Q$10</f>
        <v>0</v>
      </c>
      <c r="I24" s="58" t="n">
        <f aca="false">+BAL!$Q$459/BAL!$Q$10</f>
        <v>1.40419339822416</v>
      </c>
      <c r="J24" s="58"/>
      <c r="K24" s="58"/>
      <c r="L24" s="58"/>
      <c r="M24" s="58" t="n">
        <f aca="false">+BAL!$Q$11/(BAL!$Q$460+BAL!$Q$484+BAL!$Q$495)</f>
        <v>0.205064721837785</v>
      </c>
      <c r="N24" s="58" t="n">
        <f aca="false">+BAL!$Q$11/BAL!$Q$496</f>
        <v>2017.79748858447</v>
      </c>
      <c r="O24" s="58" t="n">
        <f aca="false">+(BAL!$Q$11+BAL!$Q$28+(BAL!$Q$29-BAL!$Q$111))/(BAL!$Q$460+BAL!$Q$471+BAL!$Q$484+BAL!$Q$495)</f>
        <v>1.61447850021389</v>
      </c>
      <c r="P24" s="58" t="n">
        <f aca="false">+(BAL!$Q$11+BAL!$Q$28+(BAL!$Q$29-BAL!$Q$111)+(BAL!$Q$112-BAL!$Q$329))/(BAL!$Q$460+BAL!$Q$471+BAL!$Q$484+BAL!$Q$495)</f>
        <v>4.5762845402072</v>
      </c>
      <c r="Q24" s="59" t="n">
        <f aca="false">+(BAL!Q11+(BAL!Q28-BAL!Q471)+BAL!Q31+BAL!Q34+BAL!Q35+BAL!Q38+BAL!Q41+BAL!Q42+BAL!Q45+(BAL!Q49-BAL!Q485)+BAL!Q87)/(BAL!Q460+(BAL!Q472-BAL!Q485)+BAL!Q495+BAL!Q504+BAL!Q515+BAL!Q547+BAL!Q561)</f>
        <v>0.293800323200495</v>
      </c>
    </row>
    <row r="25" customFormat="false" ht="14.65" hidden="false" customHeight="false" outlineLevel="0" collapsed="false">
      <c r="A25" s="131" t="str">
        <f aca="false">+BAL!R8</f>
        <v>FILANBANCO</v>
      </c>
      <c r="B25" s="58" t="n">
        <f aca="false">+(BAL!$R$595-BAL!$R$615)/BAL!$R$459</f>
        <v>0.0995916162931527</v>
      </c>
      <c r="C25" s="58" t="n">
        <f aca="false">+(BAL!$R$460+BAL!$R$484+BAL!$R$495)/BAL!$R$459</f>
        <v>0.356459737749462</v>
      </c>
      <c r="D25" s="9" t="n">
        <f aca="false">+BAL!$R$459/(BAL!$R$596+BAL!$R$603+BAL!$R$610+BAL!$R$625)</f>
        <v>8.69617739121579</v>
      </c>
      <c r="E25" s="58" t="n">
        <f aca="false">+((BAL!R11-BAL!R17)+BAL!R195+BAL!R202+BAL!R298+BAL!R308+BAL!R325+(BAL!R336-BAL!R364)+(BAL!R365-BAL!R385-BAL!R397)+BAL!R398+((BAL!R411-(BAL!R421-BAL!R429))))/(BAL!R595-BAL!R615)</f>
        <v>6.52457163880377</v>
      </c>
      <c r="F25" s="58" t="n">
        <f aca="false">+(BAL!$R$365+BAL!$R$398+BAL!$R$412)/(BAL!$R$595-BAL!$R$615)</f>
        <v>0.911280706612562</v>
      </c>
      <c r="G25" s="58" t="n">
        <f aca="false">+BAL!$R$10/(BAL!$R$595-BAL!$R$615)</f>
        <v>11.213824456467</v>
      </c>
      <c r="H25" s="58" t="n">
        <f aca="false">+(BAL!$R$596+BAL!$R$603+BAL!$R$610+BAL!$R$625)/BAL!$R$10</f>
        <v>0.102966292591738</v>
      </c>
      <c r="I25" s="58" t="n">
        <f aca="false">+BAL!$R$459/BAL!$R$10</f>
        <v>0.895413145693585</v>
      </c>
      <c r="J25" s="58"/>
      <c r="K25" s="58"/>
      <c r="L25" s="58"/>
      <c r="M25" s="58" t="n">
        <f aca="false">+BAL!$R$11/(BAL!$R$460+BAL!$R$484+BAL!$R$495)</f>
        <v>0.216136298991653</v>
      </c>
      <c r="N25" s="58" t="n">
        <f aca="false">+BAL!$R$11/BAL!$R$496</f>
        <v>1.52746197507131</v>
      </c>
      <c r="O25" s="58" t="n">
        <f aca="false">+(BAL!$R$11+BAL!$R$28+(BAL!$R$29-BAL!$R$111))/(BAL!$R$460+BAL!$R$471+BAL!$R$484+BAL!$R$495)</f>
        <v>0.50468916724304</v>
      </c>
      <c r="P25" s="58" t="n">
        <f aca="false">+(BAL!$R$11+BAL!$R$28+(BAL!$R$29-BAL!$R$111)+(BAL!$R$112-BAL!$R$329))/(BAL!$R$460+BAL!$R$471+BAL!$R$484+BAL!$R$495)</f>
        <v>3.09461221803299</v>
      </c>
      <c r="Q25" s="59" t="n">
        <f aca="false">+(BAL!R11+(BAL!R28-BAL!R471)+BAL!R31+BAL!R34+BAL!R35+BAL!R38+BAL!R41+BAL!R42+BAL!R45+(BAL!R49-BAL!R485)+BAL!R87)/(BAL!R460+(BAL!R472-BAL!R485)+BAL!R495+BAL!R504+BAL!R515+BAL!R547+BAL!R561)</f>
        <v>0.295806064616395</v>
      </c>
    </row>
    <row r="26" customFormat="false" ht="14.65" hidden="false" customHeight="false" outlineLevel="0" collapsed="false">
      <c r="A26" s="131" t="str">
        <f aca="false">+BAL!S8</f>
        <v>FINAGRO</v>
      </c>
      <c r="B26" s="58" t="n">
        <f aca="false">+(BAL!$S$595-BAL!$S$615)/BAL!$S$459</f>
        <v>0.0744331416116154</v>
      </c>
      <c r="C26" s="58" t="n">
        <f aca="false">+(BAL!$S$460+BAL!$S$484+BAL!$S$495)/BAL!$S$459</f>
        <v>0.0949603823120314</v>
      </c>
      <c r="D26" s="9" t="n">
        <f aca="false">+BAL!$S$459/(BAL!$S$596+BAL!$S$603+BAL!$S$610+BAL!$S$625)</f>
        <v>12.9260951218787</v>
      </c>
      <c r="E26" s="58" t="n">
        <f aca="false">+((BAL!S11-BAL!S17)+BAL!S195+BAL!S202+BAL!S298+BAL!S308+BAL!S325+(BAL!S336-BAL!S364)+(BAL!S365-BAL!S385-BAL!S397)+BAL!S398+((BAL!S411-(BAL!S421-BAL!S429))))/(BAL!S595-BAL!S615)</f>
        <v>4.18273323054474</v>
      </c>
      <c r="F26" s="58" t="n">
        <f aca="false">+(BAL!$S$365+BAL!$S$398+BAL!$S$412)/(BAL!$S$595-BAL!$S$615)</f>
        <v>0.73236035197049</v>
      </c>
      <c r="G26" s="58" t="n">
        <f aca="false">+BAL!$S$10/(BAL!$S$595-BAL!$S$615)</f>
        <v>14.5027466328019</v>
      </c>
      <c r="H26" s="58" t="n">
        <f aca="false">+(BAL!$S$596+BAL!$S$603+BAL!$S$610+BAL!$S$625)/BAL!$S$10</f>
        <v>0.0716664748776102</v>
      </c>
      <c r="I26" s="58" t="n">
        <f aca="false">+BAL!$S$459/BAL!$S$10</f>
        <v>0.926367671317717</v>
      </c>
      <c r="J26" s="58"/>
      <c r="K26" s="58"/>
      <c r="L26" s="58"/>
      <c r="M26" s="58" t="n">
        <f aca="false">+BAL!$S$11/(BAL!$S$460+BAL!$S$484+BAL!$S$495)</f>
        <v>0.230049006630588</v>
      </c>
      <c r="N26" s="58" t="e">
        <f aca="false">+BAL!$S$11/BAL!$S$496</f>
        <v>#DIV/0!</v>
      </c>
      <c r="O26" s="58" t="n">
        <f aca="false">+(BAL!$S$11+BAL!$S$28+(BAL!$S$29-BAL!$S$111))/(BAL!$S$460+BAL!$S$471+BAL!$S$484+BAL!$S$495)</f>
        <v>3.18756859408664</v>
      </c>
      <c r="P26" s="58" t="n">
        <f aca="false">+(BAL!$S$11+BAL!$S$28+(BAL!$S$29-BAL!$S$111)+(BAL!$S$112-BAL!$S$329))/(BAL!$S$460+BAL!$S$471+BAL!$S$484+BAL!$S$495)</f>
        <v>9.85664723098764</v>
      </c>
      <c r="Q26" s="59" t="n">
        <f aca="false">+(BAL!S11+(BAL!S28-BAL!S471)+BAL!S31+BAL!S34+BAL!S35+BAL!S38+BAL!S41+BAL!S42+BAL!S45+(BAL!S49-BAL!S485)+BAL!S87)/(BAL!S460+(BAL!S472-BAL!S485)+BAL!S495+BAL!S504+BAL!S515+BAL!S547+BAL!S561)</f>
        <v>0.277130911068399</v>
      </c>
    </row>
    <row r="27" customFormat="false" ht="14.65" hidden="false" customHeight="false" outlineLevel="0" collapsed="false">
      <c r="A27" s="131" t="str">
        <f aca="false">+BAL!T8</f>
        <v>FINANCORP</v>
      </c>
      <c r="B27" s="58" t="n">
        <f aca="false">+(BAL!$T$595-BAL!$T$615)/BAL!$T$459</f>
        <v>0</v>
      </c>
      <c r="C27" s="58" t="n">
        <f aca="false">+(BAL!$T$460+BAL!$T$484+BAL!$T$495)/BAL!$T$459</f>
        <v>0.123725584607318</v>
      </c>
      <c r="D27" s="9" t="e">
        <f aca="false">+BAL!$T$459/(BAL!$T$596+BAL!$T$603+BAL!$T$610+BAL!$T$625)</f>
        <v>#DIV/0!</v>
      </c>
      <c r="E27" s="58" t="e">
        <f aca="false">+((BAL!T11-BAL!T17)+BAL!T195+BAL!T202+BAL!T298+BAL!T308+BAL!T325+(BAL!T336-BAL!T364)+(BAL!T365-BAL!T385-BAL!T397)+BAL!T398+((BAL!T411-(BAL!T421-BAL!T429))))/(BAL!T595-BAL!T615)</f>
        <v>#DIV/0!</v>
      </c>
      <c r="F27" s="58" t="e">
        <f aca="false">+(BAL!$T$365+BAL!$T$398+BAL!$T$412)/(BAL!$T$595-BAL!$T$615)</f>
        <v>#DIV/0!</v>
      </c>
      <c r="G27" s="58" t="e">
        <f aca="false">+BAL!$T$10/(BAL!$T$595-BAL!$T$615)</f>
        <v>#DIV/0!</v>
      </c>
      <c r="H27" s="58" t="n">
        <f aca="false">+(BAL!$T$596+BAL!$T$603+BAL!$T$610+BAL!$T$625)/BAL!$T$10</f>
        <v>0</v>
      </c>
      <c r="I27" s="58" t="n">
        <f aca="false">+BAL!$T$459/BAL!$T$10</f>
        <v>1.36497790200799</v>
      </c>
      <c r="J27" s="58"/>
      <c r="K27" s="58"/>
      <c r="L27" s="58"/>
      <c r="M27" s="58" t="n">
        <f aca="false">+BAL!$T$11/(BAL!$T$460+BAL!$T$484+BAL!$T$495)</f>
        <v>0.0282318470006894</v>
      </c>
      <c r="N27" s="58" t="n">
        <f aca="false">+BAL!$T$11/BAL!$T$496</f>
        <v>0.0776413382552281</v>
      </c>
      <c r="O27" s="58" t="n">
        <f aca="false">+(BAL!$T$11+BAL!$T$28+(BAL!$T$29-BAL!$T$111))/(BAL!$T$460+BAL!$T$471+BAL!$T$484+BAL!$T$495)</f>
        <v>0.138502684971902</v>
      </c>
      <c r="P27" s="58" t="n">
        <f aca="false">+(BAL!$T$11+BAL!$T$28+(BAL!$T$29-BAL!$T$111)+(BAL!$T$112-BAL!$T$329))/(BAL!$T$460+BAL!$T$471+BAL!$T$484+BAL!$T$495)</f>
        <v>5.67673179080732</v>
      </c>
      <c r="Q27" s="59" t="n">
        <f aca="false">+(BAL!T11+(BAL!T28-BAL!T471)+BAL!T31+BAL!T34+BAL!T35+BAL!T38+BAL!T41+BAL!T42+BAL!T45+(BAL!T49-BAL!T485)+BAL!T87)/(BAL!T460+(BAL!T472-BAL!T485)+BAL!T495+BAL!T504+BAL!T515+BAL!T547+BAL!T561)</f>
        <v>0.00728739896769684</v>
      </c>
    </row>
    <row r="28" customFormat="false" ht="14.65" hidden="false" customHeight="false" outlineLevel="0" collapsed="false">
      <c r="A28" s="131" t="str">
        <f aca="false">+BAL!U8</f>
        <v>GNB (ECUADOR) S.A.</v>
      </c>
      <c r="B28" s="58" t="n">
        <f aca="false">+(BAL!$U$595-BAL!$U$615)/BAL!$U$459</f>
        <v>0.272830361963605</v>
      </c>
      <c r="C28" s="58" t="n">
        <f aca="false">+(BAL!$U$460+BAL!$U$484+BAL!$U$495)/BAL!$U$459</f>
        <v>0.213897289204354</v>
      </c>
      <c r="D28" s="9" t="n">
        <f aca="false">+BAL!$U$459/(BAL!$U$596+BAL!$U$603+BAL!$U$610+BAL!$U$625)</f>
        <v>3.79394141654103</v>
      </c>
      <c r="E28" s="58" t="n">
        <f aca="false">+((BAL!U11-BAL!U17)+BAL!U195+BAL!U202+BAL!U298+BAL!U308+BAL!U325+(BAL!U336-BAL!U364)+(BAL!U365-BAL!U385-BAL!U397)+BAL!U398+((BAL!U411-(BAL!U421-BAL!U429))))/(BAL!U595-BAL!U615)</f>
        <v>1.46449575914945</v>
      </c>
      <c r="F28" s="58" t="n">
        <f aca="false">+(BAL!$U$365+BAL!$U$398+BAL!$U$412)/(BAL!$U$595-BAL!$U$615)</f>
        <v>0.873136238191194</v>
      </c>
      <c r="G28" s="58" t="n">
        <f aca="false">+BAL!$U$10/(BAL!$U$595-BAL!$U$615)</f>
        <v>4.68112599213215</v>
      </c>
      <c r="H28" s="58" t="n">
        <f aca="false">+(BAL!$U$596+BAL!$U$603+BAL!$U$610+BAL!$U$625)/BAL!$U$10</f>
        <v>0.206379402131724</v>
      </c>
      <c r="I28" s="58" t="n">
        <f aca="false">+BAL!$U$459/BAL!$U$10</f>
        <v>0.782991361268523</v>
      </c>
      <c r="J28" s="58"/>
      <c r="K28" s="58"/>
      <c r="L28" s="58"/>
      <c r="M28" s="58" t="n">
        <f aca="false">+BAL!$U$11/(BAL!$U$460+BAL!$U$484+BAL!$U$495)</f>
        <v>0.258216314810179</v>
      </c>
      <c r="N28" s="58" t="n">
        <f aca="false">+BAL!$U$11/BAL!$U$496</f>
        <v>1.81305977699935</v>
      </c>
      <c r="O28" s="58" t="n">
        <f aca="false">+(BAL!$U$11+BAL!$U$28+(BAL!$U$29-BAL!$U$111))/(BAL!$U$460+BAL!$U$471+BAL!$U$484+BAL!$U$495)</f>
        <v>1.26305643520104</v>
      </c>
      <c r="P28" s="58" t="n">
        <f aca="false">+(BAL!$U$11+BAL!$U$28+(BAL!$U$29-BAL!$U$111)+(BAL!$U$112-BAL!$U$329))/(BAL!$U$460+BAL!$U$471+BAL!$U$484+BAL!$U$495)</f>
        <v>4.88877189363903</v>
      </c>
      <c r="Q28" s="59" t="n">
        <f aca="false">+(BAL!U11+(BAL!U28-BAL!U471)+BAL!U31+BAL!U34+BAL!U35+BAL!U38+BAL!U41+BAL!U42+BAL!U45+(BAL!U49-BAL!U485)+BAL!U87)/(BAL!U460+(BAL!U472-BAL!U485)+BAL!U495+BAL!U504+BAL!U515+BAL!U547+BAL!U561)</f>
        <v>0.276343967897381</v>
      </c>
    </row>
    <row r="29" customFormat="false" ht="14.65" hidden="false" customHeight="false" outlineLevel="0" collapsed="false">
      <c r="A29" s="131" t="str">
        <f aca="false">+BAL!V8</f>
        <v>GRAL.RUMIÑAHUI</v>
      </c>
      <c r="B29" s="58" t="n">
        <f aca="false">+(BAL!$V$595-BAL!$V$615)/BAL!$V$459</f>
        <v>0.124243418395225</v>
      </c>
      <c r="C29" s="58" t="n">
        <f aca="false">+(BAL!$V$460+BAL!$V$484+BAL!$V$495)/BAL!$V$459</f>
        <v>0.77319381273669</v>
      </c>
      <c r="D29" s="9" t="n">
        <f aca="false">+BAL!$V$459/(BAL!$V$596+BAL!$V$603+BAL!$V$610+BAL!$V$625)</f>
        <v>10.7574732137756</v>
      </c>
      <c r="E29" s="58" t="n">
        <f aca="false">+((BAL!V11-BAL!V17)+BAL!V195+BAL!V202+BAL!V298+BAL!V308+BAL!V325+(BAL!V336-BAL!V364)+(BAL!V365-BAL!V385-BAL!V397)+BAL!V398+((BAL!V411-(BAL!V421-BAL!V429))))/(BAL!V595-BAL!V615)</f>
        <v>2.75321328068551</v>
      </c>
      <c r="F29" s="58" t="n">
        <f aca="false">+(BAL!$V$365+BAL!$V$398+BAL!$V$412)/(BAL!$V$595-BAL!$V$615)</f>
        <v>0.472879192480894</v>
      </c>
      <c r="G29" s="58" t="n">
        <f aca="false">+BAL!$V$10/(BAL!$V$595-BAL!$V$615)</f>
        <v>9.17352025369803</v>
      </c>
      <c r="H29" s="58" t="n">
        <f aca="false">+(BAL!$V$596+BAL!$V$603+BAL!$V$610+BAL!$V$625)/BAL!$V$10</f>
        <v>0.0815605809491243</v>
      </c>
      <c r="I29" s="58" t="n">
        <f aca="false">+BAL!$V$459/BAL!$V$10</f>
        <v>0.877385764860178</v>
      </c>
      <c r="J29" s="58"/>
      <c r="K29" s="58"/>
      <c r="L29" s="58"/>
      <c r="M29" s="58" t="n">
        <f aca="false">+BAL!$V$11/(BAL!$V$460+BAL!$V$484+BAL!$V$495)</f>
        <v>0.274576788620313</v>
      </c>
      <c r="N29" s="58" t="n">
        <f aca="false">+BAL!$V$11/BAL!$V$496</f>
        <v>0.875821069102025</v>
      </c>
      <c r="O29" s="58" t="n">
        <f aca="false">+(BAL!$V$11+BAL!$V$28+(BAL!$V$29-BAL!$V$111))/(BAL!$V$460+BAL!$V$471+BAL!$V$484+BAL!$V$495)</f>
        <v>0.780756528109226</v>
      </c>
      <c r="P29" s="58" t="n">
        <f aca="false">+(BAL!$V$11+BAL!$V$28+(BAL!$V$29-BAL!$V$111)+(BAL!$V$112-BAL!$V$329))/(BAL!$V$460+BAL!$V$471+BAL!$V$484+BAL!$V$495)</f>
        <v>1.41813615410285</v>
      </c>
      <c r="Q29" s="59" t="n">
        <f aca="false">+(BAL!V11+(BAL!V28-BAL!V471)+BAL!V31+BAL!V34+BAL!V35+BAL!V38+BAL!V41+BAL!V42+BAL!V45+(BAL!V49-BAL!V485)+BAL!V87)/(BAL!V460+(BAL!V472-BAL!V485)+BAL!V495+BAL!V504+BAL!V515+BAL!V547+BAL!V561)</f>
        <v>0.505346373998928</v>
      </c>
    </row>
    <row r="30" customFormat="false" ht="14.65" hidden="false" customHeight="false" outlineLevel="0" collapsed="false">
      <c r="A30" s="131" t="str">
        <f aca="false">+BAL!W8</f>
        <v>ING BANK</v>
      </c>
      <c r="B30" s="58" t="n">
        <f aca="false">+(BAL!$W$595-BAL!$W$615)/BAL!$W$459</f>
        <v>0.713002267980702</v>
      </c>
      <c r="C30" s="58" t="n">
        <f aca="false">+(BAL!$W$460+BAL!$W$484+BAL!$W$495)/BAL!$W$459</f>
        <v>0.0829592375321303</v>
      </c>
      <c r="D30" s="9" t="n">
        <f aca="false">+BAL!$W$459/(BAL!$W$596+BAL!$W$603+BAL!$W$610+BAL!$W$625)</f>
        <v>1.84202897532957</v>
      </c>
      <c r="E30" s="58" t="n">
        <f aca="false">+((BAL!W11-BAL!W17)+BAL!W195+BAL!W202+BAL!W298+BAL!W308+BAL!W325+(BAL!W336-BAL!W364)+(BAL!W365-BAL!W385-BAL!W397)+BAL!W398+((BAL!W411-(BAL!W421-BAL!W429))))/(BAL!W595-BAL!W615)</f>
        <v>0.149982439198046</v>
      </c>
      <c r="F30" s="58" t="n">
        <f aca="false">+(BAL!$W$365+BAL!$W$398+BAL!$W$412)/(BAL!$W$595-BAL!$W$615)</f>
        <v>0.108944089094985</v>
      </c>
      <c r="G30" s="58" t="n">
        <f aca="false">+BAL!$W$10/(BAL!$W$595-BAL!$W$615)</f>
        <v>2.44718132477483</v>
      </c>
      <c r="H30" s="58" t="n">
        <f aca="false">+(BAL!$W$596+BAL!$W$603+BAL!$W$610+BAL!$W$625)/BAL!$W$10</f>
        <v>0.311133290139575</v>
      </c>
      <c r="I30" s="58" t="n">
        <f aca="false">+BAL!$W$459/BAL!$W$10</f>
        <v>0.57311653562672</v>
      </c>
      <c r="J30" s="58"/>
      <c r="K30" s="58"/>
      <c r="L30" s="58"/>
      <c r="M30" s="58" t="n">
        <f aca="false">+BAL!$W$11/(BAL!$W$460+BAL!$W$484+BAL!$W$495)</f>
        <v>0.109075685730122</v>
      </c>
      <c r="N30" s="58" t="n">
        <f aca="false">+BAL!$W$11/BAL!$W$496</f>
        <v>0.177474783304659</v>
      </c>
      <c r="O30" s="58" t="n">
        <f aca="false">+(BAL!$W$11+BAL!$W$28+(BAL!$W$29-BAL!$W$111))/(BAL!$W$460+BAL!$W$471+BAL!$W$484+BAL!$W$495)</f>
        <v>2.99347507939806</v>
      </c>
      <c r="P30" s="58" t="n">
        <f aca="false">+(BAL!$W$11+BAL!$W$28+(BAL!$W$29-BAL!$W$111)+(BAL!$W$112-BAL!$W$329))/(BAL!$W$460+BAL!$W$471+BAL!$W$484+BAL!$W$495)</f>
        <v>3.95322969818672</v>
      </c>
      <c r="Q30" s="59" t="n">
        <f aca="false">+(BAL!W11+(BAL!W28-BAL!W471)+BAL!W31+BAL!W34+BAL!W35+BAL!W38+BAL!W41+BAL!W42+BAL!W45+(BAL!W49-BAL!W485)+BAL!W87)/(BAL!W460+(BAL!W472-BAL!W485)+BAL!W495+BAL!W504+BAL!W515+BAL!W547+BAL!W561)</f>
        <v>0.452773060133722</v>
      </c>
    </row>
    <row r="31" customFormat="false" ht="14.65" hidden="false" customHeight="false" outlineLevel="0" collapsed="false">
      <c r="A31" s="131" t="str">
        <f aca="false">+BAL!X8</f>
        <v>INTERNACIONAL</v>
      </c>
      <c r="B31" s="58" t="n">
        <f aca="false">+(BAL!$X$595-BAL!$X$615)/BAL!$X$459</f>
        <v>0.149590645949028</v>
      </c>
      <c r="C31" s="58" t="n">
        <f aca="false">+(BAL!$X$460+BAL!$X$484+BAL!$X$495)/BAL!$X$459</f>
        <v>0.819568198304305</v>
      </c>
      <c r="D31" s="9" t="n">
        <f aca="false">+BAL!$X$459/(BAL!$X$596+BAL!$X$603+BAL!$X$610+BAL!$X$625)</f>
        <v>6.76036422044428</v>
      </c>
      <c r="E31" s="58" t="n">
        <f aca="false">+((BAL!X11-BAL!X17)+BAL!X195+BAL!X202+BAL!X298+BAL!X308+BAL!X325+(BAL!X336-BAL!X364)+(BAL!X365-BAL!X385-BAL!X397)+BAL!X398+((BAL!X411-(BAL!X421-BAL!X429))))/(BAL!X595-BAL!X615)</f>
        <v>1.78936424226864</v>
      </c>
      <c r="F31" s="58" t="n">
        <f aca="false">+(BAL!$X$365+BAL!$X$398+BAL!$X$412)/(BAL!$X$595-BAL!$X$615)</f>
        <v>0.719311973483343</v>
      </c>
      <c r="G31" s="58" t="n">
        <f aca="false">+BAL!$X$10/(BAL!$X$595-BAL!$X$615)</f>
        <v>7.85784209516915</v>
      </c>
      <c r="H31" s="58" t="n">
        <f aca="false">+(BAL!$X$596+BAL!$X$603+BAL!$X$610+BAL!$X$625)/BAL!$X$10</f>
        <v>0.125841002847117</v>
      </c>
      <c r="I31" s="58" t="n">
        <f aca="false">+BAL!$X$459/BAL!$X$10</f>
        <v>0.850731013112479</v>
      </c>
      <c r="J31" s="58"/>
      <c r="K31" s="58"/>
      <c r="L31" s="58"/>
      <c r="M31" s="58" t="n">
        <f aca="false">+BAL!$X$11/(BAL!$X$460+BAL!$X$484+BAL!$X$495)</f>
        <v>0.202877872853139</v>
      </c>
      <c r="N31" s="58" t="n">
        <f aca="false">+BAL!$X$11/BAL!$X$496</f>
        <v>2.4595385899639</v>
      </c>
      <c r="O31" s="58" t="n">
        <f aca="false">+(BAL!$X$11+BAL!$X$28+(BAL!$X$29-BAL!$X$111))/(BAL!$X$460+BAL!$X$471+BAL!$X$484+BAL!$X$495)</f>
        <v>0.529348611905437</v>
      </c>
      <c r="P31" s="58" t="n">
        <f aca="false">+(BAL!$X$11+BAL!$X$28+(BAL!$X$29-BAL!$X$111)+(BAL!$X$112-BAL!$X$329))/(BAL!$X$460+BAL!$X$471+BAL!$X$484+BAL!$X$495)</f>
        <v>1.2659844552683</v>
      </c>
      <c r="Q31" s="59" t="n">
        <f aca="false">+(BAL!X11+(BAL!X28-BAL!X471)+BAL!X31+BAL!X34+BAL!X35+BAL!X38+BAL!X41+BAL!X42+BAL!X45+(BAL!X49-BAL!X485)+BAL!X87)/(BAL!X460+(BAL!X472-BAL!X485)+BAL!X495+BAL!X504+BAL!X515+BAL!X547+BAL!X561)</f>
        <v>0.355477968066221</v>
      </c>
    </row>
    <row r="32" customFormat="false" ht="14.65" hidden="false" customHeight="false" outlineLevel="0" collapsed="false">
      <c r="A32" s="131" t="str">
        <f aca="false">+BAL!Y8</f>
        <v>LITORAL</v>
      </c>
      <c r="B32" s="58" t="n">
        <f aca="false">+(BAL!$Y$595-BAL!$Y$615)/BAL!$Y$459</f>
        <v>0.0718556324196193</v>
      </c>
      <c r="C32" s="58" t="n">
        <f aca="false">+(BAL!$Y$460+BAL!$Y$484+BAL!$Y$495)/BAL!$Y$459</f>
        <v>0.930642903558411</v>
      </c>
      <c r="D32" s="9" t="n">
        <f aca="false">+BAL!$Y$459/(BAL!$Y$596+BAL!$Y$603+BAL!$Y$610+BAL!$Y$625)</f>
        <v>15.5148575306991</v>
      </c>
      <c r="E32" s="58" t="n">
        <f aca="false">+((BAL!Y11-BAL!Y17)+BAL!Y195+BAL!Y202+BAL!Y298+BAL!Y308+BAL!Y325+(BAL!Y336-BAL!Y364)+(BAL!Y365-BAL!Y385-BAL!Y397)+BAL!Y398+((BAL!Y411-(BAL!Y421-BAL!Y429))))/(BAL!Y595-BAL!Y615)</f>
        <v>3.94160099011119</v>
      </c>
      <c r="F32" s="58" t="n">
        <f aca="false">+(BAL!$Y$365+BAL!$Y$398+BAL!$Y$412)/(BAL!$Y$595-BAL!$Y$615)</f>
        <v>0.43933498173506</v>
      </c>
      <c r="G32" s="58" t="n">
        <f aca="false">+BAL!$Y$10/(BAL!$Y$595-BAL!$Y$615)</f>
        <v>15.1428925651232</v>
      </c>
      <c r="H32" s="58" t="n">
        <f aca="false">+(BAL!$Y$596+BAL!$Y$603+BAL!$Y$610+BAL!$Y$625)/BAL!$Y$10</f>
        <v>0.0592355671365075</v>
      </c>
      <c r="I32" s="58" t="n">
        <f aca="false">+BAL!$Y$459/BAL!$Y$10</f>
        <v>0.919031384873078</v>
      </c>
      <c r="J32" s="58"/>
      <c r="K32" s="58"/>
      <c r="L32" s="58"/>
      <c r="M32" s="58" t="n">
        <f aca="false">+BAL!$Y$11/(BAL!$Y$460+BAL!$Y$484+BAL!$Y$495)</f>
        <v>0.218026894847142</v>
      </c>
      <c r="N32" s="58" t="n">
        <f aca="false">+BAL!$Y$11/BAL!$Y$496</f>
        <v>7.0648493487675</v>
      </c>
      <c r="O32" s="58" t="n">
        <f aca="false">+(BAL!$Y$11+BAL!$Y$28+(BAL!$Y$29-BAL!$Y$111))/(BAL!$Y$460+BAL!$Y$471+BAL!$Y$484+BAL!$Y$495)</f>
        <v>0.726604433486633</v>
      </c>
      <c r="P32" s="58" t="n">
        <f aca="false">+(BAL!$Y$11+BAL!$Y$28+(BAL!$Y$29-BAL!$Y$111)+(BAL!$Y$112-BAL!$Y$329))/(BAL!$Y$460+BAL!$Y$471+BAL!$Y$484+BAL!$Y$495)</f>
        <v>1.12019571005624</v>
      </c>
      <c r="Q32" s="59" t="n">
        <f aca="false">+(BAL!Y11+(BAL!Y28-BAL!Y471)+BAL!Y31+BAL!Y34+BAL!Y35+BAL!Y38+BAL!Y41+BAL!Y42+BAL!Y45+(BAL!Y49-BAL!Y485)+BAL!Y87)/(BAL!Y460+(BAL!Y472-BAL!Y485)+BAL!Y495+BAL!Y504+BAL!Y515+BAL!Y547+BAL!Y561)</f>
        <v>0.515400211722345</v>
      </c>
    </row>
    <row r="33" customFormat="false" ht="14.65" hidden="false" customHeight="false" outlineLevel="0" collapsed="false">
      <c r="A33" s="131" t="str">
        <f aca="false">+BAL!Z8</f>
        <v>LLOYDS</v>
      </c>
      <c r="B33" s="58" t="n">
        <f aca="false">+(BAL!$Z$595-BAL!$Z$615)/BAL!$Z$459</f>
        <v>0.169717633052534</v>
      </c>
      <c r="C33" s="58" t="n">
        <f aca="false">+(BAL!$Z$460+BAL!$Z$484+BAL!$Z$495)/BAL!$Z$459</f>
        <v>0.608931230350866</v>
      </c>
      <c r="D33" s="9" t="n">
        <f aca="false">+BAL!$Z$459/(BAL!$Z$596+BAL!$Z$603+BAL!$Z$610+BAL!$Z$625)</f>
        <v>8.64299747733519</v>
      </c>
      <c r="E33" s="58" t="n">
        <f aca="false">+((BAL!Z11-BAL!Z17)+BAL!Z195+BAL!Z202+BAL!Z298+BAL!Z308+BAL!Z325+(BAL!Z336-BAL!Z364)+(BAL!Z365-BAL!Z385-BAL!Z397)+BAL!Z398+((BAL!Z411-(BAL!Z421-BAL!Z429))))/(BAL!Z595-BAL!Z615)</f>
        <v>0.799504325338747</v>
      </c>
      <c r="F33" s="58" t="n">
        <f aca="false">+(BAL!$Z$365+BAL!$Z$398+BAL!$Z$412)/(BAL!$Z$595-BAL!$Z$615)</f>
        <v>0.0858555201356681</v>
      </c>
      <c r="G33" s="58" t="n">
        <f aca="false">+BAL!$Z$10/(BAL!$Z$595-BAL!$Z$615)</f>
        <v>7.08815719425416</v>
      </c>
      <c r="H33" s="58" t="n">
        <f aca="false">+(BAL!$Z$596+BAL!$Z$603+BAL!$Z$610+BAL!$Z$625)/BAL!$Z$10</f>
        <v>0.0961779037408848</v>
      </c>
      <c r="I33" s="58" t="n">
        <f aca="false">+BAL!$Z$459/BAL!$Z$10</f>
        <v>0.831265379407854</v>
      </c>
      <c r="J33" s="58"/>
      <c r="K33" s="58"/>
      <c r="L33" s="58"/>
      <c r="M33" s="58" t="n">
        <f aca="false">+BAL!$Z$11/(BAL!$Z$460+BAL!$Z$484+BAL!$Z$495)</f>
        <v>0.132171595093422</v>
      </c>
      <c r="N33" s="58" t="n">
        <f aca="false">+BAL!$Z$11/BAL!$Z$496</f>
        <v>0.560337460567148</v>
      </c>
      <c r="O33" s="58" t="n">
        <f aca="false">+(BAL!$Z$11+BAL!$Z$28+(BAL!$Z$29-BAL!$Z$111))/(BAL!$Z$460+BAL!$Z$471+BAL!$Z$484+BAL!$Z$495)</f>
        <v>0.981207778541712</v>
      </c>
      <c r="P33" s="58" t="n">
        <f aca="false">+(BAL!$Z$11+BAL!$Z$28+(BAL!$Z$29-BAL!$Z$111)+(BAL!$Z$112-BAL!$Z$329))/(BAL!$Z$460+BAL!$Z$471+BAL!$Z$484+BAL!$Z$495)</f>
        <v>1.86619511460901</v>
      </c>
      <c r="Q33" s="59" t="n">
        <f aca="false">+(BAL!Z11+(BAL!Z28-BAL!Z471)+BAL!Z31+BAL!Z34+BAL!Z35+BAL!Z38+BAL!Z41+BAL!Z42+BAL!Z45+(BAL!Z49-BAL!Z485)+BAL!Z87)/(BAL!Z460+(BAL!Z472-BAL!Z485)+BAL!Z495+BAL!Z504+BAL!Z515+BAL!Z547+BAL!Z561)</f>
        <v>0.349355055776352</v>
      </c>
    </row>
    <row r="34" customFormat="false" ht="14.65" hidden="false" customHeight="false" outlineLevel="0" collapsed="false">
      <c r="A34" s="131" t="str">
        <f aca="false">+BAL!AA8</f>
        <v>LOJA</v>
      </c>
      <c r="B34" s="58" t="n">
        <f aca="false">+(BAL!$AA$595-BAL!$AA$615)/BAL!$AA$459</f>
        <v>0.279456100049644</v>
      </c>
      <c r="C34" s="58" t="n">
        <f aca="false">+(BAL!$AA$460+BAL!$AA$484+BAL!$AA$495)/BAL!$AA$459</f>
        <v>0.943955345855811</v>
      </c>
      <c r="D34" s="9" t="n">
        <f aca="false">+BAL!$AA$459/(BAL!$AA$596+BAL!$AA$603+BAL!$AA$610+BAL!$AA$625)</f>
        <v>3.66294884727789</v>
      </c>
      <c r="E34" s="58" t="n">
        <f aca="false">+((BAL!AA11-BAL!AA17)+BAL!AA195+BAL!AA202+BAL!AA298+BAL!AA308+BAL!AA325+(BAL!AA336-BAL!AA364)+(BAL!AA365-BAL!AA385-BAL!AA397)+BAL!AA398+((BAL!AA411-(BAL!AA421-BAL!AA429))))/(BAL!AA595-BAL!AA615)</f>
        <v>1.249650733166</v>
      </c>
      <c r="F34" s="58" t="n">
        <f aca="false">+(BAL!$AA$365+BAL!$AA$398+BAL!$AA$412)/(BAL!$AA$595-BAL!$AA$615)</f>
        <v>0.377270163246874</v>
      </c>
      <c r="G34" s="58" t="n">
        <f aca="false">+BAL!$AA$10/(BAL!$AA$595-BAL!$AA$615)</f>
        <v>4.75010090970129</v>
      </c>
      <c r="H34" s="58" t="n">
        <f aca="false">+(BAL!$AA$596+BAL!$AA$603+BAL!$AA$610+BAL!$AA$625)/BAL!$AA$10</f>
        <v>0.205661366194794</v>
      </c>
      <c r="I34" s="58" t="n">
        <f aca="false">+BAL!$AA$459/BAL!$AA$10</f>
        <v>0.753327064232817</v>
      </c>
      <c r="J34" s="58"/>
      <c r="K34" s="58"/>
      <c r="L34" s="58"/>
      <c r="M34" s="58" t="n">
        <f aca="false">+BAL!$AA$11/(BAL!$AA$460+BAL!$AA$484+BAL!$AA$495)</f>
        <v>0.190767770231676</v>
      </c>
      <c r="N34" s="58" t="n">
        <f aca="false">+BAL!$AA$11/BAL!$AA$496</f>
        <v>2.11765065973373</v>
      </c>
      <c r="O34" s="58" t="n">
        <f aca="false">+(BAL!$AA$11+BAL!$AA$28+(BAL!$AA$29-BAL!$AA$111))/(BAL!$AA$460+BAL!$AA$471+BAL!$AA$484+BAL!$AA$495)</f>
        <v>0.71182376185357</v>
      </c>
      <c r="P34" s="58" t="n">
        <f aca="false">+(BAL!$AA$11+BAL!$AA$28+(BAL!$AA$29-BAL!$AA$111)+(BAL!$AA$112-BAL!$AA$329))/(BAL!$AA$460+BAL!$AA$471+BAL!$AA$484+BAL!$AA$495)</f>
        <v>1.25234906214601</v>
      </c>
      <c r="Q34" s="59" t="n">
        <f aca="false">+(BAL!AA11+(BAL!AA28-BAL!AA471)+BAL!AA31+BAL!AA34+BAL!AA35+BAL!AA38+BAL!AA41+BAL!AA42+BAL!AA45+(BAL!AA49-BAL!AA485)+BAL!AA87)/(BAL!AA460+(BAL!AA472-BAL!AA485)+BAL!AA495+BAL!AA504+BAL!AA515+BAL!AA547+BAL!AA561)</f>
        <v>0.423551312936866</v>
      </c>
    </row>
    <row r="35" customFormat="false" ht="14.65" hidden="false" customHeight="false" outlineLevel="0" collapsed="false">
      <c r="A35" s="131" t="str">
        <f aca="false">+BAL!AB8</f>
        <v>MACHALA</v>
      </c>
      <c r="B35" s="58" t="n">
        <f aca="false">+(BAL!$AB$595-BAL!$AB$615)/BAL!$AB$459</f>
        <v>0.21335016769715</v>
      </c>
      <c r="C35" s="58" t="n">
        <f aca="false">+(BAL!$AB$460+BAL!$AB$484+BAL!$AB$495)/BAL!$AB$459</f>
        <v>0.832974914462595</v>
      </c>
      <c r="D35" s="9" t="n">
        <f aca="false">+BAL!$AB$459/(BAL!$AB$596+BAL!$AB$603+BAL!$AB$610+BAL!$AB$625)</f>
        <v>5.24597575248227</v>
      </c>
      <c r="E35" s="58" t="n">
        <f aca="false">+((BAL!AB11-BAL!AB17)+BAL!AB195+BAL!AB202+BAL!AB298+BAL!AB308+BAL!AB325+(BAL!AB336-BAL!AB364)+(BAL!AB365-BAL!AB385-BAL!AB397)+BAL!AB398+((BAL!AB411-(BAL!AB421-BAL!AB429))))/(BAL!AB595-BAL!AB615)</f>
        <v>2.3674896681429</v>
      </c>
      <c r="F35" s="58" t="n">
        <f aca="false">+(BAL!$AB$365+BAL!$AB$398+BAL!$AB$412)/(BAL!$AB$595-BAL!$AB$615)</f>
        <v>0.704175636333226</v>
      </c>
      <c r="G35" s="58" t="n">
        <f aca="false">+BAL!$AB$10/(BAL!$AB$595-BAL!$AB$615)</f>
        <v>5.8158193649287</v>
      </c>
      <c r="H35" s="58" t="n">
        <f aca="false">+(BAL!$AB$596+BAL!$AB$603+BAL!$AB$610+BAL!$AB$625)/BAL!$AB$10</f>
        <v>0.153627804240829</v>
      </c>
      <c r="I35" s="58" t="n">
        <f aca="false">+BAL!$AB$459/BAL!$AB$10</f>
        <v>0.805927735954483</v>
      </c>
      <c r="J35" s="58"/>
      <c r="K35" s="58"/>
      <c r="L35" s="58"/>
      <c r="M35" s="58" t="n">
        <f aca="false">+BAL!$AB$11/(BAL!$AB$460+BAL!$AB$484+BAL!$AB$495)</f>
        <v>0.268826314259486</v>
      </c>
      <c r="N35" s="58" t="n">
        <f aca="false">+BAL!$AB$11/BAL!$AB$496</f>
        <v>2.95609630390178</v>
      </c>
      <c r="O35" s="58" t="n">
        <f aca="false">+(BAL!$AB$11+BAL!$AB$28+(BAL!$AB$29-BAL!$AB$111))/(BAL!$AB$460+BAL!$AB$471+BAL!$AB$484+BAL!$AB$495)</f>
        <v>0.548971439533821</v>
      </c>
      <c r="P35" s="58" t="n">
        <f aca="false">+(BAL!$AB$11+BAL!$AB$28+(BAL!$AB$29-BAL!$AB$111)+(BAL!$AB$112-BAL!$AB$329))/(BAL!$AB$460+BAL!$AB$471+BAL!$AB$484+BAL!$AB$495)</f>
        <v>1.23647545039088</v>
      </c>
      <c r="Q35" s="59" t="n">
        <f aca="false">+(BAL!AB11+(BAL!AB28-BAL!AB471)+BAL!AB31+BAL!AB34+BAL!AB35+BAL!AB38+BAL!AB41+BAL!AB42+BAL!AB45+(BAL!AB49-BAL!AB485)+BAL!AB87)/(BAL!AB460+(BAL!AB472-BAL!AB485)+BAL!AB495+BAL!AB504+BAL!AB515+BAL!AB547+BAL!AB561)</f>
        <v>0.48589788001991</v>
      </c>
    </row>
    <row r="36" customFormat="false" ht="14.65" hidden="false" customHeight="false" outlineLevel="0" collapsed="false">
      <c r="A36" s="131" t="str">
        <f aca="false">+BAL!AC8</f>
        <v>PACIFICO</v>
      </c>
      <c r="B36" s="58" t="n">
        <f aca="false">+(BAL!$AC$595-BAL!$AC$615)/BAL!$AC$459</f>
        <v>0.220213767900266</v>
      </c>
      <c r="C36" s="58" t="n">
        <f aca="false">+(BAL!$AC$460+BAL!$AC$484+BAL!$AC$495)/BAL!$AC$459</f>
        <v>0.566090654623171</v>
      </c>
      <c r="D36" s="9" t="n">
        <f aca="false">+BAL!$AC$459/(BAL!$AC$596+BAL!$AC$603+BAL!$AC$610+BAL!$AC$625)</f>
        <v>5.09666421197326</v>
      </c>
      <c r="E36" s="58" t="n">
        <f aca="false">+((BAL!AC11-BAL!AC17)+BAL!AC195+BAL!AC202+BAL!AC298+BAL!AC308+BAL!AC325+(BAL!AC336-BAL!AC364)+(BAL!AC365-BAL!AC385-BAL!AC397)+BAL!AC398+((BAL!AC411-(BAL!AC421-BAL!AC429))))/(BAL!AC595-BAL!AC615)</f>
        <v>2.3064677388845</v>
      </c>
      <c r="F36" s="58" t="n">
        <f aca="false">+(BAL!$AC$365+BAL!$AC$398+BAL!$AC$412)/(BAL!$AC$595-BAL!$AC$615)</f>
        <v>0.854027382353468</v>
      </c>
      <c r="G36" s="58" t="n">
        <f aca="false">+BAL!$AC$10/(BAL!$AC$595-BAL!$AC$615)</f>
        <v>5.39775805008641</v>
      </c>
      <c r="H36" s="58" t="n">
        <f aca="false">+(BAL!$AC$596+BAL!$AC$603+BAL!$AC$610+BAL!$AC$625)/BAL!$AC$10</f>
        <v>0.165065418322892</v>
      </c>
      <c r="I36" s="58" t="n">
        <f aca="false">+BAL!$AC$459/BAL!$AC$10</f>
        <v>0.841283010200678</v>
      </c>
      <c r="J36" s="58"/>
      <c r="K36" s="58"/>
      <c r="L36" s="58"/>
      <c r="M36" s="58" t="n">
        <f aca="false">+BAL!$AC$11/(BAL!$AC$460+BAL!$AC$484+BAL!$AC$495)</f>
        <v>0.289201868849245</v>
      </c>
      <c r="N36" s="58" t="n">
        <f aca="false">+BAL!$AC$11/BAL!$AC$496</f>
        <v>10.5420350466344</v>
      </c>
      <c r="O36" s="58" t="n">
        <f aca="false">+(BAL!$AC$11+BAL!$AC$28+(BAL!$AC$29-BAL!$AC$111))/(BAL!$AC$460+BAL!$AC$471+BAL!$AC$484+BAL!$AC$495)</f>
        <v>0.507669994876742</v>
      </c>
      <c r="P36" s="58" t="n">
        <f aca="false">+(BAL!$AC$11+BAL!$AC$28+(BAL!$AC$29-BAL!$AC$111)+(BAL!$AC$112-BAL!$AC$329))/(BAL!$AC$460+BAL!$AC$471+BAL!$AC$484+BAL!$AC$495)</f>
        <v>1.58027840861778</v>
      </c>
      <c r="Q36" s="59" t="n">
        <f aca="false">+(BAL!AC11+(BAL!AC28-BAL!AC471)+BAL!AC31+BAL!AC34+BAL!AC35+BAL!AC38+BAL!AC41+BAL!AC42+BAL!AC45+(BAL!AC49-BAL!AC485)+BAL!AC87)/(BAL!AC460+(BAL!AC472-BAL!AC485)+BAL!AC495+BAL!AC504+BAL!AC515+BAL!AC547+BAL!AC561)</f>
        <v>0.207922018420361</v>
      </c>
    </row>
    <row r="37" customFormat="false" ht="14.65" hidden="false" customHeight="false" outlineLevel="0" collapsed="false">
      <c r="A37" s="131" t="str">
        <f aca="false">+BAL!AD8</f>
        <v>PICHINCHA </v>
      </c>
      <c r="B37" s="58" t="n">
        <f aca="false">+(BAL!$AD$595-BAL!$AD$615)/BAL!$AD$459</f>
        <v>0.162817477745483</v>
      </c>
      <c r="C37" s="58" t="n">
        <f aca="false">+(BAL!$AD$460+BAL!$AD$484+BAL!$AD$495)/BAL!$AD$459</f>
        <v>0.608767118040049</v>
      </c>
      <c r="D37" s="9" t="n">
        <f aca="false">+BAL!$AD$459/(BAL!$AD$596+BAL!$AD$603+BAL!$AD$610+BAL!$AD$625)</f>
        <v>6.20037732568287</v>
      </c>
      <c r="E37" s="58" t="n">
        <f aca="false">+((BAL!AD11-BAL!AD17)+BAL!AD195+BAL!AD202+BAL!AD298+BAL!AD308+BAL!AD325+(BAL!AD336-BAL!AD364)+(BAL!AD365-BAL!AD385-BAL!AD397)+BAL!AD398+((BAL!AD411-(BAL!AD421-BAL!AD429))))/(BAL!AD595-BAL!AD615)</f>
        <v>1.92973617412708</v>
      </c>
      <c r="F37" s="58" t="n">
        <f aca="false">+(BAL!$AD$365+BAL!$AD$398+BAL!$AD$412)/(BAL!$AD$595-BAL!$AD$615)</f>
        <v>0.817474826735285</v>
      </c>
      <c r="G37" s="58" t="n">
        <f aca="false">+BAL!$AD$10/(BAL!$AD$595-BAL!$AD$615)</f>
        <v>7.19438861355948</v>
      </c>
      <c r="H37" s="58" t="n">
        <f aca="false">+(BAL!$AD$596+BAL!$AD$603+BAL!$AD$610+BAL!$AD$625)/BAL!$AD$10</f>
        <v>0.137685106505427</v>
      </c>
      <c r="I37" s="58" t="n">
        <f aca="false">+BAL!$AD$459/BAL!$AD$10</f>
        <v>0.853699612460483</v>
      </c>
      <c r="J37" s="58"/>
      <c r="K37" s="58"/>
      <c r="L37" s="58"/>
      <c r="M37" s="58" t="n">
        <f aca="false">+BAL!$AD$11/(BAL!$AD$460+BAL!$AD$484+BAL!$AD$495)</f>
        <v>0.176728398535611</v>
      </c>
      <c r="N37" s="58" t="n">
        <f aca="false">+BAL!$AD$11/BAL!$AD$496</f>
        <v>2.1532194285588</v>
      </c>
      <c r="O37" s="58" t="n">
        <f aca="false">+(BAL!$AD$11+BAL!$AD$28+(BAL!$AD$29-BAL!$AD$111))/(BAL!$AD$460+BAL!$AD$471+BAL!$AD$484+BAL!$AD$495)</f>
        <v>0.524020296605391</v>
      </c>
      <c r="P37" s="58" t="n">
        <f aca="false">+(BAL!$AD$11+BAL!$AD$28+(BAL!$AD$29-BAL!$AD$111)+(BAL!$AD$112-BAL!$AD$329))/(BAL!$AD$460+BAL!$AD$471+BAL!$AD$484+BAL!$AD$495)</f>
        <v>1.53760212873194</v>
      </c>
      <c r="Q37" s="59" t="n">
        <f aca="false">+(BAL!AD11+(BAL!AD28-BAL!AD471)+BAL!AD31+BAL!AD34+BAL!AD35+BAL!AD38+BAL!AD41+BAL!AD42+BAL!AD45+(BAL!AD49-BAL!AD485)+BAL!AD87)/(BAL!AD460+(BAL!AD472-BAL!AD485)+BAL!AD495+BAL!AD504+BAL!AD515+BAL!AD547+BAL!AD561)</f>
        <v>0.29833330663744</v>
      </c>
    </row>
    <row r="38" customFormat="false" ht="14.65" hidden="false" customHeight="false" outlineLevel="0" collapsed="false">
      <c r="A38" s="131" t="str">
        <f aca="false">+BAL!AE8</f>
        <v>POPULAR</v>
      </c>
      <c r="B38" s="58" t="n">
        <f aca="false">+(BAL!$AE$595-BAL!$AE$615)/BAL!$AE$459</f>
        <v>0.126017183298754</v>
      </c>
      <c r="C38" s="58" t="n">
        <f aca="false">+(BAL!$AE$460+BAL!$AE$484+BAL!$AE$495)/BAL!$AE$459</f>
        <v>0.376810812923127</v>
      </c>
      <c r="D38" s="9" t="n">
        <f aca="false">+BAL!$AE$459/(BAL!$AE$596+BAL!$AE$603+BAL!$AE$610+BAL!$AE$625)</f>
        <v>8.09488831240543</v>
      </c>
      <c r="E38" s="58" t="n">
        <f aca="false">+((BAL!AE11-BAL!AE17)+BAL!AE195+BAL!AE202+BAL!AE298+BAL!AE308+BAL!AE325+(BAL!AE336-BAL!AE364)+(BAL!AE365-BAL!AE385-BAL!AE397)+BAL!AE398+((BAL!AE411-(BAL!AE421-BAL!AE429))))/(BAL!AE595-BAL!AE615)</f>
        <v>2.5284819037592</v>
      </c>
      <c r="F38" s="58" t="n">
        <f aca="false">+(BAL!$AE$365+BAL!$AE$398+BAL!$AE$412)/(BAL!$AE$595-BAL!$AE$615)</f>
        <v>1.16913305084077</v>
      </c>
      <c r="G38" s="58" t="n">
        <f aca="false">+BAL!$AE$10/(BAL!$AE$595-BAL!$AE$615)</f>
        <v>9.28706306722313</v>
      </c>
      <c r="H38" s="58" t="n">
        <f aca="false">+(BAL!$AE$596+BAL!$AE$603+BAL!$AE$610+BAL!$AE$625)/BAL!$AE$10</f>
        <v>0.105555526427997</v>
      </c>
      <c r="I38" s="58" t="n">
        <f aca="false">+BAL!$AE$459/BAL!$AE$10</f>
        <v>0.8544601971918</v>
      </c>
      <c r="J38" s="58"/>
      <c r="K38" s="58"/>
      <c r="L38" s="58"/>
      <c r="M38" s="58" t="n">
        <f aca="false">+BAL!$AE$11/(BAL!$AE$460+BAL!$AE$484+BAL!$AE$495)</f>
        <v>0.272891511037093</v>
      </c>
      <c r="N38" s="58" t="n">
        <f aca="false">+BAL!$AE$11/BAL!$AE$496</f>
        <v>2.59665244935447</v>
      </c>
      <c r="O38" s="58" t="n">
        <f aca="false">+(BAL!$AE$11+BAL!$AE$28+(BAL!$AE$29-BAL!$AE$111))/(BAL!$AE$460+BAL!$AE$471+BAL!$AE$484+BAL!$AE$495)</f>
        <v>0.903531254368155</v>
      </c>
      <c r="P38" s="58" t="n">
        <f aca="false">+(BAL!$AE$11+BAL!$AE$28+(BAL!$AE$29-BAL!$AE$111)+(BAL!$AE$112-BAL!$AE$329))/(BAL!$AE$460+BAL!$AE$471+BAL!$AE$484+BAL!$AE$495)</f>
        <v>2.15091060706402</v>
      </c>
      <c r="Q38" s="59" t="n">
        <f aca="false">+(BAL!AE11+(BAL!AE28-BAL!AE471)+BAL!AE31+BAL!AE34+BAL!AE35+BAL!AE38+BAL!AE41+BAL!AE42+BAL!AE45+(BAL!AE49-BAL!AE485)+BAL!AE87)/(BAL!AE460+(BAL!AE472-BAL!AE485)+BAL!AE495+BAL!AE504+BAL!AE515+BAL!AE547+BAL!AE561)</f>
        <v>0.136052301569587</v>
      </c>
    </row>
    <row r="39" customFormat="false" ht="14.65" hidden="true" customHeight="false" outlineLevel="0" collapsed="false">
      <c r="A39" s="131" t="str">
        <f aca="false">+BAL!AF8</f>
        <v>PRESTAMOS</v>
      </c>
      <c r="B39" s="58" t="e">
        <f aca="false">+(BAL!$AF$595-BAL!$AF$615)/BAL!$AF$459</f>
        <v>#DIV/0!</v>
      </c>
      <c r="C39" s="58" t="e">
        <f aca="false">+(BAL!$AF$460+BAL!$AF$484+BAL!$AF$495)/BAL!$AF$459</f>
        <v>#DIV/0!</v>
      </c>
      <c r="D39" s="9" t="e">
        <f aca="false">+BAL!$AF$459/(BAL!$AF$596+BAL!$AF$603+BAL!$AF$610+BAL!$AF$625)</f>
        <v>#DIV/0!</v>
      </c>
      <c r="E39" s="58" t="e">
        <f aca="false">+((BAL!AF11-BAL!AF17)+BAL!AF195+BAL!AF202+BAL!AF298+BAL!AF308+BAL!AF325+(BAL!AF336-BAL!AF364)+(BAL!AF365-BAL!AF385-BAL!AF397)+BAL!AF398+((BAL!AF411-(BAL!AF421-BAL!AF429))))/(BAL!AF595-BAL!AF615)</f>
        <v>#DIV/0!</v>
      </c>
      <c r="F39" s="58" t="e">
        <f aca="false">+(BAL!$AF$365+BAL!$AF$398+BAL!$AF$412)/(BAL!$AF$595-BAL!$AF$615)</f>
        <v>#DIV/0!</v>
      </c>
      <c r="G39" s="58" t="e">
        <f aca="false">+BAL!$AF$10/(BAL!$AF$595-BAL!$AF$615)</f>
        <v>#DIV/0!</v>
      </c>
      <c r="H39" s="58" t="e">
        <f aca="false">+(BAL!$AF$596+BAL!$AF$603+BAL!$AF$610+BAL!$AF$625)/BAL!$AF$10</f>
        <v>#DIV/0!</v>
      </c>
      <c r="I39" s="58" t="e">
        <f aca="false">+BAL!$AF$459/BAL!$AF$10</f>
        <v>#DIV/0!</v>
      </c>
      <c r="J39" s="58"/>
      <c r="K39" s="58"/>
      <c r="L39" s="58"/>
      <c r="M39" s="58" t="e">
        <f aca="false">+BAL!$AF$11/(BAL!$AF$460+BAL!$AF$484+BAL!$AF$495)</f>
        <v>#DIV/0!</v>
      </c>
      <c r="N39" s="58" t="e">
        <f aca="false">+BAL!$AF$11/BAL!$AF$496</f>
        <v>#DIV/0!</v>
      </c>
      <c r="O39" s="58" t="e">
        <f aca="false">+(BAL!$AF$11+BAL!$AF$28+(BAL!$AF$29-BAL!$AF$111))/(BAL!$AF$460+BAL!$AF$471+BAL!$AF$484+BAL!$AF$495)</f>
        <v>#DIV/0!</v>
      </c>
      <c r="P39" s="58" t="e">
        <f aca="false">+(BAL!$AF$11+BAL!$AF$28+(BAL!$AF$29-BAL!$AF$111)+(BAL!$AF$112-BAL!$AF$329))/(BAL!$AF$460+BAL!$AF$471+BAL!$AF$484+BAL!$AF$495)</f>
        <v>#DIV/0!</v>
      </c>
      <c r="Q39" s="59" t="e">
        <f aca="false">+(BAL!AF11+(BAL!AF28-BAL!AF471)+BAL!AF31+BAL!AF34+BAL!AF35+BAL!AF38+BAL!AF41+BAL!AF42+BAL!AF45+(BAL!AF49-BAL!AF485)+BAL!AF87)/(BAL!AF460+(BAL!AF472-BAL!AF485)+BAL!AF495+BAL!AF504+BAL!AF515+BAL!AF547+BAL!AF561)</f>
        <v>#DIV/0!</v>
      </c>
    </row>
    <row r="40" customFormat="false" ht="14.65" hidden="false" customHeight="false" outlineLevel="0" collapsed="false">
      <c r="A40" s="131" t="str">
        <f aca="false">+BAL!AG8</f>
        <v>PREVISORA</v>
      </c>
      <c r="B40" s="58" t="n">
        <f aca="false">+(BAL!$AG$595-BAL!$AG$615)/BAL!$AG$459</f>
        <v>0.111590265304132</v>
      </c>
      <c r="C40" s="58" t="n">
        <f aca="false">+(BAL!$AG$460+BAL!$AG$484+BAL!$AG$495)/BAL!$AG$459</f>
        <v>0.43119715454015</v>
      </c>
      <c r="D40" s="9" t="n">
        <f aca="false">+BAL!$AG$459/(BAL!$AG$596+BAL!$AG$603+BAL!$AG$610+BAL!$AG$625)</f>
        <v>10.3567745168905</v>
      </c>
      <c r="E40" s="58" t="n">
        <f aca="false">+((BAL!AG11-BAL!AG17)+BAL!AG195+BAL!AG202+BAL!AG298+BAL!AG308+BAL!AG325+(BAL!AG336-BAL!AG364)+(BAL!AG365-BAL!AG385-BAL!AG397)+BAL!AG398+((BAL!AG411-(BAL!AG421-BAL!AG429))))/(BAL!AG595-BAL!AG615)</f>
        <v>3.40315687805013</v>
      </c>
      <c r="F40" s="58" t="n">
        <f aca="false">+(BAL!$AG$365+BAL!$AG$398+BAL!$AG$412)/(BAL!$AG$595-BAL!$AG$615)</f>
        <v>1.21837202452355</v>
      </c>
      <c r="G40" s="58" t="n">
        <f aca="false">+BAL!$AG$10/(BAL!$AG$595-BAL!$AG$615)</f>
        <v>10.0613755554409</v>
      </c>
      <c r="H40" s="58" t="n">
        <f aca="false">+(BAL!$AG$596+BAL!$AG$603+BAL!$AG$610+BAL!$AG$625)/BAL!$AG$10</f>
        <v>0.0859986846642956</v>
      </c>
      <c r="I40" s="58" t="n">
        <f aca="false">+BAL!$AG$459/BAL!$AG$10</f>
        <v>0.890668985817278</v>
      </c>
      <c r="J40" s="58"/>
      <c r="K40" s="58"/>
      <c r="L40" s="58"/>
      <c r="M40" s="58" t="n">
        <f aca="false">+BAL!$AG$11/(BAL!$AG$460+BAL!$AG$484+BAL!$AG$495)</f>
        <v>0.285419441077308</v>
      </c>
      <c r="N40" s="58" t="n">
        <f aca="false">+BAL!$AG$11/BAL!$AG$496</f>
        <v>3.22332274167405</v>
      </c>
      <c r="O40" s="58" t="n">
        <f aca="false">+(BAL!$AG$11+BAL!$AG$28+(BAL!$AG$29-BAL!$AG$111))/(BAL!$AG$460+BAL!$AG$471+BAL!$AG$484+BAL!$AG$495)</f>
        <v>0.754782298142748</v>
      </c>
      <c r="P40" s="58" t="n">
        <f aca="false">+(BAL!$AG$11+BAL!$AG$28+(BAL!$AG$29-BAL!$AG$111)+(BAL!$AG$112-BAL!$AG$329))/(BAL!$AG$460+BAL!$AG$471+BAL!$AG$484+BAL!$AG$495)</f>
        <v>2.05243896929866</v>
      </c>
      <c r="Q40" s="59" t="n">
        <f aca="false">+(BAL!AG11+(BAL!AG28-BAL!AG471)+BAL!AG31+BAL!AG34+BAL!AG35+BAL!AG38+BAL!AG41+BAL!AG42+BAL!AG45+(BAL!AG49-BAL!AG485)+BAL!AG87)/(BAL!AG460+(BAL!AG472-BAL!AG485)+BAL!AG495+BAL!AG504+BAL!AG515+BAL!AG547+BAL!AG561)</f>
        <v>0.205971720867266</v>
      </c>
    </row>
    <row r="41" customFormat="false" ht="14.65" hidden="false" customHeight="false" outlineLevel="0" collapsed="false">
      <c r="A41" s="131" t="str">
        <f aca="false">+BAL!AH8</f>
        <v>PRODUBANCO</v>
      </c>
      <c r="B41" s="58" t="n">
        <f aca="false">+(BAL!$AH$595-BAL!$AH$615)/BAL!$AH$459</f>
        <v>0.193092384744762</v>
      </c>
      <c r="C41" s="58" t="n">
        <f aca="false">+(BAL!$AH$460+BAL!$AH$484+BAL!$AH$495)/BAL!$AH$459</f>
        <v>0.718467174333543</v>
      </c>
      <c r="D41" s="9" t="n">
        <f aca="false">+BAL!$AH$459/(BAL!$AH$596+BAL!$AH$603+BAL!$AH$610+BAL!$AH$625)</f>
        <v>5.38781685231498</v>
      </c>
      <c r="E41" s="58" t="n">
        <f aca="false">+((BAL!AH11-BAL!AH17)+BAL!AH195+BAL!AH202+BAL!AH298+BAL!AH308+BAL!AH325+(BAL!AH336-BAL!AH364)+(BAL!AH365-BAL!AH385-BAL!AH397)+BAL!AH398+((BAL!AH411-(BAL!AH421-BAL!AH429))))/(BAL!AH595-BAL!AH615)</f>
        <v>1.39727478346651</v>
      </c>
      <c r="F41" s="58" t="n">
        <f aca="false">+(BAL!$AH$365+BAL!$AH$398+BAL!$AH$412)/(BAL!$AH$595-BAL!$AH$615)</f>
        <v>0.373617005188995</v>
      </c>
      <c r="G41" s="58" t="n">
        <f aca="false">+BAL!$AH$10/(BAL!$AH$595-BAL!$AH$615)</f>
        <v>6.30062720265198</v>
      </c>
      <c r="H41" s="58" t="n">
        <f aca="false">+(BAL!$AH$596+BAL!$AH$603+BAL!$AH$610+BAL!$AH$625)/BAL!$AH$10</f>
        <v>0.152559144789018</v>
      </c>
      <c r="I41" s="58" t="n">
        <f aca="false">+BAL!$AH$459/BAL!$AH$10</f>
        <v>0.82196073126903</v>
      </c>
      <c r="J41" s="58"/>
      <c r="K41" s="58"/>
      <c r="L41" s="58"/>
      <c r="M41" s="58" t="n">
        <f aca="false">+BAL!$AH$11/(BAL!$AH$460+BAL!$AH$484+BAL!$AH$495)</f>
        <v>0.327991890809723</v>
      </c>
      <c r="N41" s="58" t="n">
        <f aca="false">+BAL!$AH$11/BAL!$AH$496</f>
        <v>3.58648081123876</v>
      </c>
      <c r="O41" s="58" t="n">
        <f aca="false">+(BAL!$AH$11+BAL!$AH$28+(BAL!$AH$29-BAL!$AH$111))/(BAL!$AH$460+BAL!$AH$471+BAL!$AH$484+BAL!$AH$495)</f>
        <v>0.654824109589053</v>
      </c>
      <c r="P41" s="58" t="n">
        <f aca="false">+(BAL!$AH$11+BAL!$AH$28+(BAL!$AH$29-BAL!$AH$111)+(BAL!$AH$112-BAL!$AH$329))/(BAL!$AH$460+BAL!$AH$471+BAL!$AH$484+BAL!$AH$495)</f>
        <v>1.43352098629146</v>
      </c>
      <c r="Q41" s="59" t="n">
        <f aca="false">+(BAL!AH11+(BAL!AH28-BAL!AH471)+BAL!AH31+BAL!AH34+BAL!AH35+BAL!AH38+BAL!AH41+BAL!AH42+BAL!AH45+(BAL!AH49-BAL!AH485)+BAL!AH87)/(BAL!AH460+(BAL!AH472-BAL!AH485)+BAL!AH495+BAL!AH504+BAL!AH515+BAL!AH547+BAL!AH561)</f>
        <v>0.453105173097329</v>
      </c>
    </row>
    <row r="42" customFormat="false" ht="14.65" hidden="false" customHeight="false" outlineLevel="0" collapsed="false">
      <c r="A42" s="131" t="str">
        <f aca="false">+BAL!AI8</f>
        <v>PROGRESO</v>
      </c>
      <c r="B42" s="58" t="n">
        <f aca="false">+(BAL!$AI$595-BAL!$AI$615)/BAL!$AI$459</f>
        <v>0.115440152051039</v>
      </c>
      <c r="C42" s="58" t="n">
        <f aca="false">+(BAL!$AI$460+BAL!$AI$484+BAL!$AI$495)/BAL!$AI$459</f>
        <v>0.716918608045857</v>
      </c>
      <c r="D42" s="9" t="n">
        <f aca="false">+BAL!$AI$459/(BAL!$AI$596+BAL!$AI$603+BAL!$AI$610+BAL!$AI$625)</f>
        <v>9.21374663352271</v>
      </c>
      <c r="E42" s="58" t="n">
        <f aca="false">+((BAL!AI11-BAL!AI17)+BAL!AI195+BAL!AI202+BAL!AI298+BAL!AI308+BAL!AI325+(BAL!AI336-BAL!AI364)+(BAL!AI365-BAL!AI385-BAL!AI397)+BAL!AI398+((BAL!AI411-(BAL!AI421-BAL!AI429))))/(BAL!AI595-BAL!AI615)</f>
        <v>3.38865782915936</v>
      </c>
      <c r="F42" s="58" t="n">
        <f aca="false">+(BAL!$AI$365+BAL!$AI$398+BAL!$AI$412)/(BAL!$AI$595-BAL!$AI$615)</f>
        <v>0.525479747179154</v>
      </c>
      <c r="G42" s="58" t="n">
        <f aca="false">+BAL!$AI$10/(BAL!$AI$595-BAL!$AI$615)</f>
        <v>8.91740211600714</v>
      </c>
      <c r="H42" s="58" t="n">
        <f aca="false">+(BAL!$AI$596+BAL!$AI$603+BAL!$AI$610+BAL!$AI$625)/BAL!$AI$10</f>
        <v>0.105431040709816</v>
      </c>
      <c r="I42" s="58" t="n">
        <f aca="false">+BAL!$AI$459/BAL!$AI$10</f>
        <v>0.971414896408862</v>
      </c>
      <c r="J42" s="58"/>
      <c r="K42" s="58"/>
      <c r="L42" s="58"/>
      <c r="M42" s="58" t="n">
        <f aca="false">+BAL!$AI$11/(BAL!$AI$460+BAL!$AI$484+BAL!$AI$495)</f>
        <v>0.299608886826225</v>
      </c>
      <c r="N42" s="58" t="n">
        <f aca="false">+BAL!$AI$11/BAL!$AI$496</f>
        <v>13.8194586992643</v>
      </c>
      <c r="O42" s="58" t="n">
        <f aca="false">+(BAL!$AI$11+BAL!$AI$28+(BAL!$AI$29-BAL!$AI$111))/(BAL!$AI$460+BAL!$AI$471+BAL!$AI$484+BAL!$AI$495)</f>
        <v>0.419352875460364</v>
      </c>
      <c r="P42" s="58" t="n">
        <f aca="false">+(BAL!$AI$11+BAL!$AI$28+(BAL!$AI$29-BAL!$AI$111)+(BAL!$AI$112-BAL!$AI$329))/(BAL!$AI$460+BAL!$AI$471+BAL!$AI$484+BAL!$AI$495)</f>
        <v>1.26060096122216</v>
      </c>
      <c r="Q42" s="59" t="n">
        <f aca="false">+(BAL!AI11+(BAL!AI28-BAL!AI471)+BAL!AI31+BAL!AI34+BAL!AI35+BAL!AI38+BAL!AI41+BAL!AI42+BAL!AI45+(BAL!AI49-BAL!AI485)+BAL!AI87)/(BAL!AI460+(BAL!AI472-BAL!AI485)+BAL!AI495+BAL!AI504+BAL!AI515+BAL!AI547+BAL!AI561)</f>
        <v>0.238960659882484</v>
      </c>
    </row>
    <row r="43" customFormat="false" ht="14.65" hidden="false" customHeight="false" outlineLevel="0" collapsed="false">
      <c r="A43" s="131" t="str">
        <f aca="false">+BAL!AJ8</f>
        <v>SOLBANCO</v>
      </c>
      <c r="B43" s="58" t="n">
        <f aca="false">+(BAL!$AJ$595-BAL!$AJ$615)/BAL!$AJ$459</f>
        <v>0.32741688990717</v>
      </c>
      <c r="C43" s="58" t="n">
        <f aca="false">+(BAL!$AJ$460+BAL!$AJ$484+BAL!$AJ$495)/BAL!$AJ$459</f>
        <v>0.632121310162219</v>
      </c>
      <c r="D43" s="9" t="n">
        <f aca="false">+BAL!$AJ$459/(BAL!$AJ$596+BAL!$AJ$603+BAL!$AJ$610+BAL!$AJ$625)</f>
        <v>3.05421018531916</v>
      </c>
      <c r="E43" s="58" t="n">
        <f aca="false">+((BAL!AJ11-BAL!AJ17)+BAL!AJ195+BAL!AJ202+BAL!AJ298+BAL!AJ308+BAL!AJ325+(BAL!AJ336-BAL!AJ364)+(BAL!AJ365-BAL!AJ385-BAL!AJ397)+BAL!AJ398+((BAL!AJ411-(BAL!AJ421-BAL!AJ429))))/(BAL!AJ595-BAL!AJ615)</f>
        <v>2.8923578827859</v>
      </c>
      <c r="F43" s="58" t="n">
        <f aca="false">+(BAL!$AJ$365+BAL!$AJ$398+BAL!$AJ$412)/(BAL!$AJ$595-BAL!$AJ$615)</f>
        <v>0.556074992744215</v>
      </c>
      <c r="G43" s="58" t="n">
        <f aca="false">+BAL!$AJ$10/(BAL!$AJ$595-BAL!$AJ$615)</f>
        <v>3.88264692182435</v>
      </c>
      <c r="H43" s="58" t="n">
        <f aca="false">+(BAL!$AJ$596+BAL!$AJ$603+BAL!$AJ$610+BAL!$AJ$625)/BAL!$AJ$10</f>
        <v>0.25755625482683</v>
      </c>
      <c r="I43" s="58" t="n">
        <f aca="false">+BAL!$AJ$459/BAL!$AJ$10</f>
        <v>0.786630936784761</v>
      </c>
      <c r="J43" s="58"/>
      <c r="K43" s="58"/>
      <c r="L43" s="58"/>
      <c r="M43" s="58" t="n">
        <f aca="false">+BAL!$AJ$11/(BAL!$AJ$460+BAL!$AJ$484+BAL!$AJ$495)</f>
        <v>0.114678933281874</v>
      </c>
      <c r="N43" s="58" t="n">
        <f aca="false">+BAL!$AJ$11/BAL!$AJ$496</f>
        <v>4.3561210433777</v>
      </c>
      <c r="O43" s="58" t="n">
        <f aca="false">+(BAL!$AJ$11+BAL!$AJ$28+(BAL!$AJ$29-BAL!$AJ$111))/(BAL!$AJ$460+BAL!$AJ$471+BAL!$AJ$484+BAL!$AJ$495)</f>
        <v>0.128951718293822</v>
      </c>
      <c r="P43" s="58" t="n">
        <f aca="false">+(BAL!$AJ$11+BAL!$AJ$28+(BAL!$AJ$29-BAL!$AJ$111)+(BAL!$AJ$112-BAL!$AJ$329))/(BAL!$AJ$460+BAL!$AJ$471+BAL!$AJ$484+BAL!$AJ$495)</f>
        <v>1.1683454915323</v>
      </c>
      <c r="Q43" s="59" t="n">
        <f aca="false">+(BAL!AJ11+(BAL!AJ28-BAL!AJ471)+BAL!AJ31+BAL!AJ34+BAL!AJ35+BAL!AJ38+BAL!AJ41+BAL!AJ42+BAL!AJ45+(BAL!AJ49-BAL!AJ485)+BAL!AJ87)/(BAL!AJ460+(BAL!AJ472-BAL!AJ485)+BAL!AJ495+BAL!AJ504+BAL!AJ515+BAL!AJ547+BAL!AJ561)</f>
        <v>0.0888936270516078</v>
      </c>
    </row>
    <row r="44" customFormat="false" ht="14.65" hidden="false" customHeight="false" outlineLevel="0" collapsed="false">
      <c r="A44" s="131" t="str">
        <f aca="false">+BAL!AK8</f>
        <v>SOLIDARIO</v>
      </c>
      <c r="B44" s="58" t="n">
        <f aca="false">+(BAL!$AK$595-BAL!$AK$615)/BAL!$AK$459</f>
        <v>0.203740703243796</v>
      </c>
      <c r="C44" s="58" t="n">
        <f aca="false">+(BAL!$AK$460+BAL!$AK$484+BAL!$AK$495)/BAL!$AK$459</f>
        <v>0.45792505111236</v>
      </c>
      <c r="D44" s="9" t="n">
        <f aca="false">+BAL!$AK$459/(BAL!$AK$596+BAL!$AK$603+BAL!$AK$610+BAL!$AK$625)</f>
        <v>4.96937557731424</v>
      </c>
      <c r="E44" s="58" t="n">
        <f aca="false">+((BAL!AK11-BAL!AK17)+BAL!AK195+BAL!AK202+BAL!AK298+BAL!AK308+BAL!AK325+(BAL!AK336-BAL!AK364)+(BAL!AK365-BAL!AK385-BAL!AK397)+BAL!AK398+((BAL!AK411-(BAL!AK421-BAL!AK429))))/(BAL!AK595-BAL!AK615)</f>
        <v>1.88231165295037</v>
      </c>
      <c r="F44" s="58" t="n">
        <f aca="false">+(BAL!$AK$365+BAL!$AK$398+BAL!$AK$412)/(BAL!$AK$595-BAL!$AK$615)</f>
        <v>0.785959369722182</v>
      </c>
      <c r="G44" s="58" t="n">
        <f aca="false">+BAL!$AK$10/(BAL!$AK$595-BAL!$AK$615)</f>
        <v>5.80947683481271</v>
      </c>
      <c r="H44" s="58" t="n">
        <f aca="false">+(BAL!$AK$596+BAL!$AK$603+BAL!$AK$610+BAL!$AK$625)/BAL!$AK$10</f>
        <v>0.170013478656396</v>
      </c>
      <c r="I44" s="58" t="n">
        <f aca="false">+BAL!$AK$459/BAL!$AK$10</f>
        <v>0.844860828649333</v>
      </c>
      <c r="J44" s="58"/>
      <c r="K44" s="58"/>
      <c r="L44" s="58"/>
      <c r="M44" s="58" t="n">
        <f aca="false">+BAL!$AK$11/(BAL!$AK$460+BAL!$AK$484+BAL!$AK$495)</f>
        <v>0.108297873165422</v>
      </c>
      <c r="N44" s="58" t="n">
        <f aca="false">+BAL!$AK$11/BAL!$AK$496</f>
        <v>0.685021168298306</v>
      </c>
      <c r="O44" s="58" t="n">
        <f aca="false">+(BAL!$AK$11+BAL!$AK$28+(BAL!$AK$29-BAL!$AK$111))/(BAL!$AK$460+BAL!$AK$471+BAL!$AK$484+BAL!$AK$495)</f>
        <v>0.80078669999181</v>
      </c>
      <c r="P44" s="58" t="n">
        <f aca="false">+(BAL!$AK$11+BAL!$AK$28+(BAL!$AK$29-BAL!$AK$111)+(BAL!$AK$112-BAL!$AK$329))/(BAL!$AK$460+BAL!$AK$471+BAL!$AK$484+BAL!$AK$495)</f>
        <v>2.09908124150457</v>
      </c>
      <c r="Q44" s="59" t="n">
        <f aca="false">+(BAL!AK11+(BAL!AK28-BAL!AK471)+BAL!AK31+BAL!AK34+BAL!AK35+BAL!AK38+BAL!AK41+BAL!AK42+BAL!AK45+(BAL!AK49-BAL!AK485)+BAL!AK87)/(BAL!AK460+(BAL!AK472-BAL!AK485)+BAL!AK495+BAL!AK504+BAL!AK515+BAL!AK547+BAL!AK561)</f>
        <v>0.260528627502096</v>
      </c>
    </row>
    <row r="45" customFormat="false" ht="14.65" hidden="false" customHeight="false" outlineLevel="0" collapsed="false">
      <c r="A45" s="131" t="str">
        <f aca="false">+BAL!AL8</f>
        <v>SUDAMERICANO</v>
      </c>
      <c r="B45" s="58" t="n">
        <f aca="false">+(BAL!$AL$595-BAL!$AL$615)/BAL!$AL$459</f>
        <v>1.56771635405229</v>
      </c>
      <c r="C45" s="58" t="n">
        <f aca="false">+(BAL!$AL$460+BAL!$AL$484+BAL!$AL$495)/BAL!$AL$459</f>
        <v>0.815842143205921</v>
      </c>
      <c r="D45" s="9" t="n">
        <f aca="false">+BAL!$AL$459/(BAL!$AL$596+BAL!$AL$603+BAL!$AL$610+BAL!$AL$625)</f>
        <v>0.698347660725728</v>
      </c>
      <c r="E45" s="58" t="n">
        <f aca="false">+((BAL!AL11-BAL!AL17)+BAL!AL195+BAL!AL202+BAL!AL298+BAL!AL308+BAL!AL325+(BAL!AL336-BAL!AL364)+(BAL!AL365-BAL!AL385-BAL!AL397)+BAL!AL398+((BAL!AL411-(BAL!AL421-BAL!AL429))))/(BAL!AL595-BAL!AL615)</f>
        <v>0.759666345709954</v>
      </c>
      <c r="F45" s="58" t="n">
        <f aca="false">+(BAL!$AL$365+BAL!$AL$398+BAL!$AL$412)/(BAL!$AL$595-BAL!$AL$615)</f>
        <v>0.299491332018911</v>
      </c>
      <c r="G45" s="58" t="n">
        <f aca="false">+BAL!$AL$10/(BAL!$AL$595-BAL!$AL$615)</f>
        <v>1.66384966677744</v>
      </c>
      <c r="H45" s="58" t="n">
        <f aca="false">+(BAL!$AL$596+BAL!$AL$603+BAL!$AL$610+BAL!$AL$625)/BAL!$AL$10</f>
        <v>0.548967639422784</v>
      </c>
      <c r="I45" s="58" t="n">
        <f aca="false">+BAL!$AL$459/BAL!$AL$10</f>
        <v>0.383370266805026</v>
      </c>
      <c r="J45" s="58"/>
      <c r="K45" s="58"/>
      <c r="L45" s="58"/>
      <c r="M45" s="58" t="n">
        <f aca="false">+BAL!$AL$11/(BAL!$AL$460+BAL!$AL$484+BAL!$AL$495)</f>
        <v>0.0719998880377104</v>
      </c>
      <c r="N45" s="58" t="n">
        <f aca="false">+BAL!$AL$11/BAL!$AL$496</f>
        <v>0.997000245163851</v>
      </c>
      <c r="O45" s="58" t="n">
        <f aca="false">+(BAL!$AL$11+BAL!$AL$28+(BAL!$AL$29-BAL!$AL$111))/(BAL!$AL$460+BAL!$AL$471+BAL!$AL$484+BAL!$AL$495)</f>
        <v>1.88847493661337</v>
      </c>
      <c r="P45" s="58" t="n">
        <f aca="false">+(BAL!$AL$11+BAL!$AL$28+(BAL!$AL$29-BAL!$AL$111)+(BAL!$AL$112-BAL!$AL$329))/(BAL!$AL$460+BAL!$AL$471+BAL!$AL$484+BAL!$AL$495)</f>
        <v>2.84348131395335</v>
      </c>
      <c r="Q45" s="59" t="n">
        <f aca="false">+(BAL!AL11+(BAL!AL28-BAL!AL471)+BAL!AL31+BAL!AL34+BAL!AL35+BAL!AL38+BAL!AL41+BAL!AL42+BAL!AL45+(BAL!AL49-BAL!AL485)+BAL!AL87)/(BAL!AL460+(BAL!AL472-BAL!AL485)+BAL!AL495+BAL!AL504+BAL!AL515+BAL!AL547+BAL!AL561)</f>
        <v>0.231020800481199</v>
      </c>
    </row>
    <row r="46" customFormat="false" ht="14.65" hidden="false" customHeight="false" outlineLevel="0" collapsed="false">
      <c r="A46" s="131" t="str">
        <f aca="false">+BAL!AM8</f>
        <v>TERRITORIAL</v>
      </c>
      <c r="B46" s="58" t="n">
        <f aca="false">+(BAL!$AM$595-BAL!$AM$615)/BAL!$AM$459</f>
        <v>0.191196706267707</v>
      </c>
      <c r="C46" s="58" t="n">
        <f aca="false">+(BAL!$AM$460+BAL!$AM$484+BAL!$AM$495)/BAL!$AM$459</f>
        <v>0.575144263502519</v>
      </c>
      <c r="D46" s="9" t="n">
        <f aca="false">+BAL!$AM$459/(BAL!$AM$596+BAL!$AM$603+BAL!$AM$610+BAL!$AM$625)</f>
        <v>6.03022867192426</v>
      </c>
      <c r="E46" s="58" t="n">
        <f aca="false">+((BAL!AM11-BAL!AM17)+BAL!AM195+BAL!AM202+BAL!AM298+BAL!AM308+BAL!AM325+(BAL!AM336-BAL!AM364)+(BAL!AM365-BAL!AM385-BAL!AM397)+BAL!AM398+((BAL!AM411-(BAL!AM421-BAL!AM429))))/(BAL!AM595-BAL!AM615)</f>
        <v>1.92904592645006</v>
      </c>
      <c r="F46" s="58" t="n">
        <f aca="false">+(BAL!$AM$365+BAL!$AM$398+BAL!$AM$412)/(BAL!$AM$595-BAL!$AM$615)</f>
        <v>0.61691582347413</v>
      </c>
      <c r="G46" s="58" t="n">
        <f aca="false">+BAL!$AM$10/(BAL!$AM$595-BAL!$AM$615)</f>
        <v>6.14008476551186</v>
      </c>
      <c r="H46" s="58" t="n">
        <f aca="false">+(BAL!$AM$596+BAL!$AM$603+BAL!$AM$610+BAL!$AM$625)/BAL!$AM$10</f>
        <v>0.141257477151508</v>
      </c>
      <c r="I46" s="58" t="n">
        <f aca="false">+BAL!$AM$459/BAL!$AM$10</f>
        <v>0.851814888842712</v>
      </c>
      <c r="J46" s="58"/>
      <c r="K46" s="58"/>
      <c r="L46" s="58"/>
      <c r="M46" s="58" t="n">
        <f aca="false">+BAL!$AM$11/(BAL!$AM$460+BAL!$AM$484+BAL!$AM$495)</f>
        <v>0.427590846980257</v>
      </c>
      <c r="N46" s="58" t="n">
        <f aca="false">+BAL!$AM$11/BAL!$AM$496</f>
        <v>18.3775983176111</v>
      </c>
      <c r="O46" s="58" t="n">
        <f aca="false">+(BAL!$AM$11+BAL!$AM$28+(BAL!$AM$29-BAL!$AM$111))/(BAL!$AM$460+BAL!$AM$471+BAL!$AM$484+BAL!$AM$495)</f>
        <v>0.61777862718515</v>
      </c>
      <c r="P46" s="58" t="n">
        <f aca="false">+(BAL!$AM$11+BAL!$AM$28+(BAL!$AM$29-BAL!$AM$111)+(BAL!$AM$112-BAL!$AM$329))/(BAL!$AM$460+BAL!$AM$471+BAL!$AM$484+BAL!$AM$495)</f>
        <v>1.92400170163504</v>
      </c>
      <c r="Q46" s="59" t="n">
        <f aca="false">+(BAL!AM11+(BAL!AM28-BAL!AM471)+BAL!AM31+BAL!AM34+BAL!AM35+BAL!AM38+BAL!AM41+BAL!AM42+BAL!AM45+(BAL!AM49-BAL!AM485)+BAL!AM87)/(BAL!AM460+(BAL!AM472-BAL!AM485)+BAL!AM495+BAL!AM504+BAL!AM515+BAL!AM547+BAL!AM561)</f>
        <v>0.300029841085687</v>
      </c>
    </row>
    <row r="47" customFormat="false" ht="14.65" hidden="false" customHeight="false" outlineLevel="0" collapsed="false">
      <c r="A47" s="131" t="str">
        <f aca="false">+BAL!AN8</f>
        <v>TUNGURAHUA</v>
      </c>
      <c r="B47" s="58" t="n">
        <f aca="false">+(BAL!$AN$595-BAL!$AN$615)/BAL!$AN$459</f>
        <v>-0.0592335351019401</v>
      </c>
      <c r="C47" s="58" t="n">
        <f aca="false">+(BAL!$AN$460+BAL!$AN$484+BAL!$AN$495)/BAL!$AN$459</f>
        <v>0.0585766910582656</v>
      </c>
      <c r="D47" s="9" t="e">
        <f aca="false">+BAL!$AN$459/(BAL!$AN$596+BAL!$AN$603+BAL!$AN$610+BAL!$AN$625)</f>
        <v>#DIV/0!</v>
      </c>
      <c r="E47" s="58" t="n">
        <f aca="false">+((BAL!AN11-BAL!AN17)+BAL!AN195+BAL!AN202+BAL!AN298+BAL!AN308+BAL!AN325+(BAL!AN336-BAL!AN364)+(BAL!AN365-BAL!AN385-BAL!AN397)+BAL!AN398+((BAL!AN411-(BAL!AN421-BAL!AN429))))/(BAL!AN595-BAL!AN615)</f>
        <v>-9.55804110392326</v>
      </c>
      <c r="F47" s="58" t="n">
        <f aca="false">+(BAL!$AN$365+BAL!$AN$398+BAL!$AN$412)/(BAL!$AN$595-BAL!$AN$615)</f>
        <v>-1.72387869895983</v>
      </c>
      <c r="G47" s="58" t="n">
        <f aca="false">+BAL!$AN$10/(BAL!$AN$595-BAL!$AN$615)</f>
        <v>-12.1999855152709</v>
      </c>
      <c r="H47" s="58" t="n">
        <f aca="false">+(BAL!$AN$596+BAL!$AN$603+BAL!$AN$610+BAL!$AN$625)/BAL!$AN$10</f>
        <v>0</v>
      </c>
      <c r="I47" s="58" t="n">
        <f aca="false">+BAL!$AN$459/BAL!$AN$10</f>
        <v>1.38379906401423</v>
      </c>
      <c r="J47" s="58"/>
      <c r="K47" s="58"/>
      <c r="L47" s="58"/>
      <c r="M47" s="58" t="n">
        <f aca="false">+BAL!$AN$11/(BAL!$AN$460+BAL!$AN$484+BAL!$AN$495)</f>
        <v>0.12897962535451</v>
      </c>
      <c r="N47" s="58" t="n">
        <f aca="false">+BAL!$AN$11/BAL!$AN$496</f>
        <v>4.43702494079453</v>
      </c>
      <c r="O47" s="58" t="n">
        <f aca="false">+(BAL!$AN$11+BAL!$AN$28+(BAL!$AN$29-BAL!$AN$111))/(BAL!$AN$460+BAL!$AN$471+BAL!$AN$484+BAL!$AN$495)</f>
        <v>1.10175526274936</v>
      </c>
      <c r="P47" s="58" t="n">
        <f aca="false">+(BAL!$AN$11+BAL!$AN$28+(BAL!$AN$29-BAL!$AN$111)+(BAL!$AN$112-BAL!$AN$329))/(BAL!$AN$460+BAL!$AN$471+BAL!$AN$484+BAL!$AN$495)</f>
        <v>14.1526466986713</v>
      </c>
      <c r="Q47" s="59" t="n">
        <f aca="false">+(BAL!AN11+(BAL!AN28-BAL!AN471)+BAL!AN31+BAL!AN34+BAL!AN35+BAL!AN38+BAL!AN41+BAL!AN42+BAL!AN45+(BAL!AN49-BAL!AN485)+BAL!AN87)/(BAL!AN460+(BAL!AN472-BAL!AN485)+BAL!AN495+BAL!AN504+BAL!AN515+BAL!AN547+BAL!AN561)</f>
        <v>0.0643499808228416</v>
      </c>
    </row>
    <row r="48" customFormat="false" ht="14.65" hidden="false" customHeight="false" outlineLevel="0" collapsed="false">
      <c r="A48" s="131" t="str">
        <f aca="false">+BAL!AO8</f>
        <v>UNIBANCO</v>
      </c>
      <c r="B48" s="58" t="n">
        <f aca="false">+(BAL!$AO$595-BAL!$AO$615)/BAL!$AO$459</f>
        <v>0.455906449425714</v>
      </c>
      <c r="C48" s="58" t="n">
        <f aca="false">+(BAL!$AO$460+BAL!$AO$484+BAL!$AO$495)/BAL!$AO$459</f>
        <v>0.918810114322012</v>
      </c>
      <c r="D48" s="9" t="n">
        <f aca="false">+BAL!$AO$459/(BAL!$AO$596+BAL!$AO$603+BAL!$AO$610+BAL!$AO$625)</f>
        <v>2.20795256968604</v>
      </c>
      <c r="E48" s="58" t="n">
        <f aca="false">+((BAL!AO11-BAL!AO17)+BAL!AO195+BAL!AO202+BAL!AO298+BAL!AO308+BAL!AO325+(BAL!AO336-BAL!AO364)+(BAL!AO365-BAL!AO385-BAL!AO397)+BAL!AO398+((BAL!AO411-(BAL!AO421-BAL!AO429))))/(BAL!AO595-BAL!AO615)</f>
        <v>1.22568719764406</v>
      </c>
      <c r="F48" s="58" t="n">
        <f aca="false">+(BAL!$AO$365+BAL!$AO$398+BAL!$AO$412)/(BAL!$AO$595-BAL!$AO$615)</f>
        <v>0.731986575821606</v>
      </c>
      <c r="G48" s="58" t="n">
        <f aca="false">+BAL!$AO$10/(BAL!$AO$595-BAL!$AO$615)</f>
        <v>3.1950332267155</v>
      </c>
      <c r="H48" s="58" t="n">
        <f aca="false">+(BAL!$AO$596+BAL!$AO$603+BAL!$AO$610+BAL!$AO$625)/BAL!$AO$10</f>
        <v>0.310927507398953</v>
      </c>
      <c r="I48" s="58" t="n">
        <f aca="false">+BAL!$AO$459/BAL!$AO$10</f>
        <v>0.686513188947595</v>
      </c>
      <c r="J48" s="58"/>
      <c r="K48" s="58"/>
      <c r="L48" s="58"/>
      <c r="M48" s="58" t="n">
        <f aca="false">+BAL!$AO$11/(BAL!$AO$460+BAL!$AO$484+BAL!$AO$495)</f>
        <v>0.11162734343933</v>
      </c>
      <c r="N48" s="58" t="n">
        <f aca="false">+BAL!$AO$11/BAL!$AO$496</f>
        <v>1.4163175803322</v>
      </c>
      <c r="O48" s="58" t="n">
        <f aca="false">+(BAL!$AO$11+BAL!$AO$28+(BAL!$AO$29-BAL!$AO$111))/(BAL!$AO$460+BAL!$AO$471+BAL!$AO$484+BAL!$AO$495)</f>
        <v>0.470487587377432</v>
      </c>
      <c r="P48" s="58" t="n">
        <f aca="false">+(BAL!$AO$11+BAL!$AO$28+(BAL!$AO$29-BAL!$AO$111)+(BAL!$AO$112-BAL!$AO$329))/(BAL!$AO$460+BAL!$AO$471+BAL!$AO$484+BAL!$AO$495)</f>
        <v>1.06994154150787</v>
      </c>
      <c r="Q48" s="59" t="n">
        <f aca="false">+(BAL!AO11+(BAL!AO28-BAL!AO471)+BAL!AO31+BAL!AO34+BAL!AO35+BAL!AO38+BAL!AO41+BAL!AO42+BAL!AO45+(BAL!AO49-BAL!AO485)+BAL!AO87)/(BAL!AO460+(BAL!AO472-BAL!AO485)+BAL!AO495+BAL!AO504+BAL!AO515+BAL!AO547+BAL!AO561)</f>
        <v>0.273558254287131</v>
      </c>
    </row>
    <row r="49" customFormat="false" ht="14.65" hidden="false" customHeight="false" outlineLevel="0" collapsed="false">
      <c r="A49" s="131" t="str">
        <f aca="false">+BAL!AP8</f>
        <v>UNIÓN</v>
      </c>
      <c r="B49" s="58" t="n">
        <f aca="false">+(BAL!$AP$595-BAL!$AP$615)/BAL!$AP$459</f>
        <v>0.104204900872439</v>
      </c>
      <c r="C49" s="58" t="n">
        <f aca="false">+(BAL!$AP$460+BAL!$AP$484+BAL!$AP$495)/BAL!$AP$459</f>
        <v>0.618610244788739</v>
      </c>
      <c r="D49" s="9" t="n">
        <f aca="false">+BAL!$AP$459/(BAL!$AP$596+BAL!$AP$603+BAL!$AP$610+BAL!$AP$625)</f>
        <v>9.65682944996015</v>
      </c>
      <c r="E49" s="58" t="n">
        <f aca="false">+((BAL!AP11-BAL!AP17)+BAL!AP195+BAL!AP202+BAL!AP298+BAL!AP308+BAL!AP325+(BAL!AP336-BAL!AP364)+(BAL!AP365-BAL!AP385-BAL!AP397)+BAL!AP398+((BAL!AP411-(BAL!AP421-BAL!AP429))))/(BAL!AP595-BAL!AP615)</f>
        <v>3.50713898464894</v>
      </c>
      <c r="F49" s="58" t="n">
        <f aca="false">+(BAL!$AP$365+BAL!$AP$398+BAL!$AP$412)/(BAL!$AP$595-BAL!$AP$615)</f>
        <v>0.664596806455821</v>
      </c>
      <c r="G49" s="58" t="n">
        <f aca="false">+BAL!$AP$10/(BAL!$AP$595-BAL!$AP$615)</f>
        <v>10.4278914489601</v>
      </c>
      <c r="H49" s="58" t="n">
        <f aca="false">+(BAL!$AP$596+BAL!$AP$603+BAL!$AP$610+BAL!$AP$625)/BAL!$AP$10</f>
        <v>0.095297343002783</v>
      </c>
      <c r="I49" s="58" t="n">
        <f aca="false">+BAL!$AP$459/BAL!$AP$10</f>
        <v>0.920270188412229</v>
      </c>
      <c r="J49" s="58"/>
      <c r="K49" s="58"/>
      <c r="L49" s="58"/>
      <c r="M49" s="58" t="n">
        <f aca="false">+BAL!$AP$11/(BAL!$AP$460+BAL!$AP$484+BAL!$AP$495)</f>
        <v>0.048404549969825</v>
      </c>
      <c r="N49" s="58" t="n">
        <f aca="false">+BAL!$AP$11/BAL!$AP$496</f>
        <v>0.968714355897908</v>
      </c>
      <c r="O49" s="58" t="n">
        <f aca="false">+(BAL!$AP$11+BAL!$AP$28+(BAL!$AP$29-BAL!$AP$111))/(BAL!$AP$460+BAL!$AP$471+BAL!$AP$484+BAL!$AP$495)</f>
        <v>0.46119406365254</v>
      </c>
      <c r="P49" s="58" t="n">
        <f aca="false">+(BAL!$AP$11+BAL!$AP$28+(BAL!$AP$29-BAL!$AP$111)+(BAL!$AP$112-BAL!$AP$329))/(BAL!$AP$460+BAL!$AP$471+BAL!$AP$484+BAL!$AP$495)</f>
        <v>1.50593487527566</v>
      </c>
      <c r="Q49" s="59" t="n">
        <f aca="false">+(BAL!AP11+(BAL!AP28-BAL!AP471)+BAL!AP31+BAL!AP34+BAL!AP35+BAL!AP38+BAL!AP41+BAL!AP42+BAL!AP45+(BAL!AP49-BAL!AP485)+BAL!AP87)/(BAL!AP460+(BAL!AP472-BAL!AP485)+BAL!AP495+BAL!AP504+BAL!AP515+BAL!AP547+BAL!AP561)</f>
        <v>0.1319990971858</v>
      </c>
    </row>
    <row r="50" customFormat="false" ht="14.65" hidden="false" customHeight="false" outlineLevel="0" collapsed="false">
      <c r="A50" s="131"/>
      <c r="B50" s="58"/>
      <c r="C50" s="58"/>
      <c r="D50" s="9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151"/>
    </row>
    <row r="51" customFormat="false" ht="14.65" hidden="false" customHeight="false" outlineLevel="0" collapsed="false">
      <c r="A51" s="131" t="str">
        <f aca="false">+BAL!AQ8</f>
        <v>TOTAL SISTEMA</v>
      </c>
      <c r="B51" s="58" t="n">
        <f aca="false">+(BAL!$AQ$595-BAL!$AQ$615)/BAL!$AQ$459</f>
        <v>0.135803716571233</v>
      </c>
      <c r="C51" s="58" t="n">
        <f aca="false">+(BAL!$AQ$460+BAL!$AQ$484+BAL!$AQ$495)/BAL!$AQ$459</f>
        <v>0.512546769342625</v>
      </c>
      <c r="D51" s="9" t="n">
        <f aca="false">+BAL!$AQ$459/(BAL!$AQ$596+BAL!$AQ$603+BAL!$AQ$610+BAL!$AQ$625)</f>
        <v>6.58973401768299</v>
      </c>
      <c r="E51" s="58" t="n">
        <f aca="false">+((BAL!AQ11-BAL!AQ17)+BAL!AQ195+BAL!AQ202+BAL!AQ298+BAL!AQ308+BAL!AQ325+(BAL!AQ336-BAL!AQ364)+(BAL!AQ365-BAL!AQ385-BAL!AQ397)+BAL!AQ398+((BAL!AQ411-(BAL!AQ421-BAL!AQ429))))/(BAL!AQ595-BAL!AQ615)</f>
        <v>3.06870132362071</v>
      </c>
      <c r="F51" s="58" t="n">
        <f aca="false">+(BAL!$AQ$365+BAL!$AQ$398+BAL!$AQ$412)/(BAL!$AQ$595-BAL!$AQ$615)</f>
        <v>0.78766807880217</v>
      </c>
      <c r="G51" s="58" t="n">
        <f aca="false">+BAL!$AQ$10/(BAL!$AQ$595-BAL!$AQ$615)</f>
        <v>8.23481394812713</v>
      </c>
      <c r="H51" s="58" t="n">
        <f aca="false">+(BAL!$AQ$596+BAL!$AQ$603+BAL!$AQ$610+BAL!$AQ$625)/BAL!$AQ$10</f>
        <v>0.13569588179103</v>
      </c>
      <c r="I51" s="58" t="n">
        <f aca="false">+BAL!$AQ$459/BAL!$AQ$10</f>
        <v>0.894199768297839</v>
      </c>
      <c r="J51" s="58"/>
      <c r="K51" s="58"/>
      <c r="L51" s="58"/>
      <c r="M51" s="58" t="n">
        <f aca="false">+BAL!$AQ$11/(BAL!$AQ$460+BAL!$AQ$484+BAL!$AQ$495)</f>
        <v>0.274550782214608</v>
      </c>
      <c r="N51" s="58" t="n">
        <f aca="false">+BAL!$AQ$11/BAL!$AQ$496</f>
        <v>2.97832069030062</v>
      </c>
      <c r="O51" s="58" t="n">
        <f aca="false">+(BAL!$AQ$11+BAL!$AQ$28+(BAL!$AQ$29-BAL!$AQ$111))/(BAL!$AQ$460+BAL!$AQ$471+BAL!$AQ$484+BAL!$AQ$495)</f>
        <v>0.603430917427979</v>
      </c>
      <c r="P51" s="58" t="n">
        <f aca="false">+(BAL!$AQ$11+BAL!$AQ$28+(BAL!$AQ$29-BAL!$AQ$111)+(BAL!$AQ$112-BAL!$AQ$329))/(BAL!$AQ$460+BAL!$AQ$471+BAL!$AQ$484+BAL!$AQ$495)</f>
        <v>1.83386824480863</v>
      </c>
      <c r="Q51" s="59" t="n">
        <f aca="false">+(BAL!AQ11+(BAL!AQ28-BAL!AQ471)+BAL!AQ31+BAL!AQ34+BAL!AQ35+BAL!AQ38+BAL!AQ41+BAL!AQ42+BAL!AQ45+(BAL!AQ49-BAL!AQ485)+BAL!AQ87)/(BAL!AQ460+(BAL!AQ472-BAL!AQ485)+BAL!AQ495+BAL!AQ504+BAL!AQ515+BAL!AQ547+BAL!AQ561)</f>
        <v>0.269922750124948</v>
      </c>
    </row>
    <row r="52" customFormat="false" ht="6" hidden="false" customHeight="true" outlineLevel="0" collapsed="false">
      <c r="A52" s="132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134"/>
    </row>
    <row r="53" customFormat="false" ht="21.75" hidden="false" customHeight="true" outlineLevel="0" collapsed="false">
      <c r="A53" s="38" t="s">
        <v>981</v>
      </c>
      <c r="Q53" s="152" t="s">
        <v>982</v>
      </c>
    </row>
    <row r="54" customFormat="false" ht="14.65" hidden="false" customHeight="false" outlineLevel="0" collapsed="false">
      <c r="A54" s="1"/>
    </row>
    <row r="60" customFormat="false" ht="14.65" hidden="false" customHeight="false" outlineLevel="0" collapsed="false">
      <c r="BF60" s="58"/>
      <c r="BG60" s="58"/>
      <c r="BH60" s="58"/>
      <c r="BI60" s="58"/>
      <c r="BJ60" s="58"/>
      <c r="BK60" s="58"/>
    </row>
    <row r="100" customFormat="false" ht="14.65" hidden="false" customHeight="false" outlineLevel="0" collapsed="false">
      <c r="Q100" s="59"/>
      <c r="R100" s="64"/>
    </row>
    <row r="101" customFormat="false" ht="14.65" hidden="false" customHeight="false" outlineLevel="0" collapsed="false">
      <c r="Q101" s="14"/>
      <c r="R101" s="64"/>
    </row>
    <row r="102" customFormat="false" ht="14.65" hidden="false" customHeight="false" outlineLevel="0" collapsed="false">
      <c r="Q102" s="14"/>
      <c r="R102" s="14"/>
    </row>
    <row r="103" customFormat="false" ht="14.65" hidden="false" customHeight="false" outlineLevel="0" collapsed="false">
      <c r="Q103" s="14"/>
      <c r="R103" s="14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1.7" hidden="false" customHeight="false" outlineLevel="0" collapsed="false">
      <c r="A1" s="138" t="s">
        <v>1104</v>
      </c>
      <c r="B1" s="138"/>
      <c r="C1" s="138"/>
      <c r="D1" s="138"/>
      <c r="E1" s="138"/>
      <c r="F1" s="138"/>
      <c r="G1" s="138"/>
      <c r="H1" s="138"/>
    </row>
    <row r="2" customFormat="false" ht="24.05" hidden="false" customHeight="false" outlineLevel="0" collapsed="false">
      <c r="A2" s="138" t="s">
        <v>1105</v>
      </c>
      <c r="B2" s="138"/>
      <c r="C2" s="138"/>
      <c r="D2" s="138"/>
      <c r="E2" s="138"/>
      <c r="F2" s="138"/>
      <c r="G2" s="138"/>
      <c r="H2" s="138"/>
    </row>
    <row r="3" customFormat="false" ht="24.05" hidden="false" customHeight="false" outlineLevel="0" collapsed="false">
      <c r="A3" s="153"/>
      <c r="B3" s="7"/>
      <c r="C3" s="7"/>
      <c r="D3" s="7"/>
      <c r="E3" s="7"/>
      <c r="F3" s="7"/>
      <c r="G3" s="7"/>
      <c r="H3" s="7"/>
    </row>
    <row r="4" customFormat="false" ht="24.05" hidden="false" customHeight="false" outlineLevel="0" collapsed="false"/>
    <row r="5" customFormat="false" ht="21" hidden="false" customHeight="true" outlineLevel="0" collapsed="false">
      <c r="A5" s="154"/>
      <c r="B5" s="155" t="s">
        <v>1106</v>
      </c>
      <c r="C5" s="155"/>
      <c r="D5" s="155"/>
      <c r="E5" s="155"/>
      <c r="F5" s="155"/>
      <c r="G5" s="155"/>
      <c r="H5" s="155"/>
    </row>
    <row r="6" customFormat="false" ht="2.25" hidden="false" customHeight="true" outlineLevel="0" collapsed="false">
      <c r="A6" s="42"/>
      <c r="B6" s="96"/>
      <c r="C6" s="96"/>
      <c r="D6" s="96"/>
      <c r="E6" s="96"/>
      <c r="F6" s="96"/>
      <c r="G6" s="96"/>
      <c r="H6" s="151"/>
    </row>
    <row r="7" s="26" customFormat="true" ht="15" hidden="false" customHeight="true" outlineLevel="0" collapsed="false">
      <c r="A7" s="119"/>
      <c r="B7" s="120" t="s">
        <v>1107</v>
      </c>
      <c r="C7" s="120" t="s">
        <v>1107</v>
      </c>
      <c r="D7" s="120" t="s">
        <v>1107</v>
      </c>
      <c r="E7" s="120" t="s">
        <v>1107</v>
      </c>
      <c r="F7" s="120" t="s">
        <v>1107</v>
      </c>
      <c r="G7" s="120" t="s">
        <v>1107</v>
      </c>
      <c r="H7" s="122"/>
    </row>
    <row r="8" s="26" customFormat="true" ht="9.75" hidden="false" customHeight="true" outlineLevel="0" collapsed="false">
      <c r="A8" s="123"/>
      <c r="B8" s="120" t="s">
        <v>1089</v>
      </c>
      <c r="C8" s="120" t="s">
        <v>1108</v>
      </c>
      <c r="D8" s="120" t="s">
        <v>1109</v>
      </c>
      <c r="E8" s="120" t="s">
        <v>613</v>
      </c>
      <c r="F8" s="120" t="s">
        <v>1110</v>
      </c>
      <c r="G8" s="120" t="s">
        <v>1111</v>
      </c>
      <c r="H8" s="122"/>
    </row>
    <row r="9" s="26" customFormat="true" ht="10.5" hidden="false" customHeight="true" outlineLevel="0" collapsed="false">
      <c r="A9" s="124"/>
      <c r="B9" s="125" t="s">
        <v>1112</v>
      </c>
      <c r="C9" s="125" t="s">
        <v>1113</v>
      </c>
      <c r="D9" s="125" t="s">
        <v>1112</v>
      </c>
      <c r="E9" s="125" t="s">
        <v>1112</v>
      </c>
      <c r="F9" s="125"/>
      <c r="G9" s="125" t="s">
        <v>1114</v>
      </c>
      <c r="H9" s="127"/>
    </row>
    <row r="10" customFormat="false" ht="24" hidden="false" customHeight="true" outlineLevel="0" collapsed="false">
      <c r="A10" s="128" t="str">
        <f aca="false">+BAL!C$8</f>
        <v>ABN AMRO</v>
      </c>
      <c r="B10" s="58" t="n">
        <f aca="false">+(BAL!$C$717-BAL!$C$638)/(PROM!$C$84+PROM!$C$87+PROM!$C$102+PROM!$C$111)</f>
        <v>0.116504602557494</v>
      </c>
      <c r="C10" s="58" t="n">
        <f aca="false">+(BAL!$C$717-BAL!$C$638)/(PROM!$C$84+PROM!$C$87+PROM!$C$102+PROM!$C$108+PROM!$C$111)</f>
        <v>0.094019744985175</v>
      </c>
      <c r="D10" s="58" t="n">
        <f aca="false">+(BAL!$C$717-BAL!$C$638)/PROM!$C$6</f>
        <v>0.00614837263792749</v>
      </c>
      <c r="E10" s="58" t="n">
        <f aca="false">+(BAL!$C$717-BAL!$C$638)/(PROM!$C$114-PROM!$C$105)</f>
        <v>0.0778075594013189</v>
      </c>
      <c r="F10" s="58" t="n">
        <f aca="false">+(BAL!$C$717-BAL!$C$638)/BAL!$C$634</f>
        <v>0.039324643276935</v>
      </c>
      <c r="G10" s="156" t="n">
        <f aca="false">+(BAL!$C$717-BAL!$C$638)/(PROM!$C$84/100)</f>
        <v>22.8643806928483</v>
      </c>
      <c r="H10" s="81"/>
    </row>
    <row r="11" customFormat="false" ht="14.65" hidden="false" customHeight="false" outlineLevel="0" collapsed="false">
      <c r="A11" s="131" t="str">
        <f aca="false">+BAL!D$8</f>
        <v>AMAZONAS</v>
      </c>
      <c r="B11" s="58" t="n">
        <f aca="false">+(BAL!$D$717-BAL!$D$638)/(PROM!$D$84+PROM!$D$87+PROM!$D$102+PROM!$D$111)</f>
        <v>-0.395966772185568</v>
      </c>
      <c r="C11" s="58" t="n">
        <f aca="false">+(BAL!$D$717-BAL!$D$638)/(PROM!$D$84+PROM!$D$87+PROM!$D$102+PROM!$D$108+PROM!$D$111)</f>
        <v>-0.395734848597307</v>
      </c>
      <c r="D11" s="58" t="n">
        <f aca="false">+(BAL!$D$717-BAL!$D$638)/PROM!$D$6</f>
        <v>-0.0816770775617546</v>
      </c>
      <c r="E11" s="58" t="n">
        <f aca="false">+(BAL!$D$717-BAL!$D$638)/(PROM!$D$114-PROM!$D$105)</f>
        <v>-0.389132201166016</v>
      </c>
      <c r="F11" s="58" t="n">
        <f aca="false">+(BAL!$D$717-BAL!$D$638)/BAL!$D$634</f>
        <v>-0.157605533595865</v>
      </c>
      <c r="G11" s="156" t="n">
        <f aca="false">+(BAL!$D$717-BAL!$D$638)/(PROM!$D$84/100)</f>
        <v>-67.4929333333333</v>
      </c>
      <c r="H11" s="151"/>
    </row>
    <row r="12" customFormat="false" ht="14.65" hidden="false" customHeight="false" outlineLevel="0" collapsed="false">
      <c r="A12" s="131" t="str">
        <f aca="false">+BAL!E8</f>
        <v>ASERVAL</v>
      </c>
      <c r="B12" s="58" t="n">
        <f aca="false">+(BAL!$E$717-BAL!$E$638)/(PROM!$E$84+PROM!$E$87+PROM!$E$102+PROM!$E$111)</f>
        <v>0.113306623042882</v>
      </c>
      <c r="C12" s="58" t="n">
        <f aca="false">+(BAL!$E$717-BAL!$E$638)/(PROM!$E$84+PROM!$E$87+PROM!$E$102+PROM!$E$108+PROM!$E$111)</f>
        <v>0.113211562533845</v>
      </c>
      <c r="D12" s="58" t="n">
        <f aca="false">+(BAL!$E$717-BAL!$E$638)/PROM!$E$6</f>
        <v>0.0145403843279558</v>
      </c>
      <c r="E12" s="58" t="n">
        <f aca="false">+(BAL!$E$717-BAL!$E$638)/(PROM!$E$114-PROM!$E$105)</f>
        <v>0.0964246163952626</v>
      </c>
      <c r="F12" s="58" t="n">
        <f aca="false">+(BAL!$E$717-BAL!$E$638)/BAL!$E$634</f>
        <v>0.0431418510473851</v>
      </c>
      <c r="G12" s="156" t="n">
        <f aca="false">+(BAL!$E$717-BAL!$E$638)/(PROM!$E$84/100)</f>
        <v>14.9942638888889</v>
      </c>
      <c r="H12" s="151"/>
    </row>
    <row r="13" customFormat="false" ht="14.65" hidden="false" customHeight="false" outlineLevel="0" collapsed="false">
      <c r="A13" s="131" t="str">
        <f aca="false">+BAL!F8</f>
        <v>AUSTRO</v>
      </c>
      <c r="B13" s="58" t="n">
        <f aca="false">+(BAL!$F$717-BAL!$F$638)/(PROM!$F$84+PROM!$F$87+PROM!$F$102+PROM!$F$111)</f>
        <v>0.0102024589436916</v>
      </c>
      <c r="C13" s="58" t="n">
        <f aca="false">+(BAL!$F$717-BAL!$F$638)/(PROM!$F$84+PROM!$F$87+PROM!$F$102+PROM!$F$108+PROM!$F$111)</f>
        <v>0.00955488144956653</v>
      </c>
      <c r="D13" s="58" t="n">
        <f aca="false">+(BAL!$F$717-BAL!$F$638)/PROM!$F$6</f>
        <v>0.00110535229242049</v>
      </c>
      <c r="E13" s="58" t="n">
        <f aca="false">+(BAL!$F$717-BAL!$F$638)/(PROM!$F$114-PROM!$F$105)</f>
        <v>0.0094298905301893</v>
      </c>
      <c r="F13" s="58" t="n">
        <f aca="false">+(BAL!$F$717-BAL!$F$638)/BAL!$F$634</f>
        <v>0.00165581039317524</v>
      </c>
      <c r="G13" s="156" t="n">
        <f aca="false">+(BAL!$F$717-BAL!$F$638)/(PROM!$F$84/100)</f>
        <v>1.28118289599461</v>
      </c>
      <c r="H13" s="151"/>
    </row>
    <row r="14" customFormat="false" ht="14.65" hidden="false" customHeight="false" outlineLevel="0" collapsed="false">
      <c r="A14" s="131" t="str">
        <f aca="false">+BAL!G8</f>
        <v>AZUAY</v>
      </c>
      <c r="B14" s="58" t="n">
        <f aca="false">+(BAL!$G$717-BAL!$G$638)/(PROM!$G$84+PROM!$G$87+PROM!$G$102+PROM!$G$111)</f>
        <v>-13.9533005436817</v>
      </c>
      <c r="C14" s="58" t="n">
        <f aca="false">+(BAL!$G$717-BAL!$G$638)/(PROM!$G$84+PROM!$G$87+PROM!$G$102+PROM!$G$108+PROM!$G$111)</f>
        <v>-11.7171825987219</v>
      </c>
      <c r="D14" s="58" t="n">
        <f aca="false">+(BAL!$G$717-BAL!$G$638)/PROM!$G$6</f>
        <v>-0.535821637499933</v>
      </c>
      <c r="E14" s="58" t="n">
        <f aca="false">+(BAL!$G$717-BAL!$G$638)/(PROM!$G$114-PROM!$G$105)</f>
        <v>-11.6511319849646</v>
      </c>
      <c r="F14" s="58" t="n">
        <f aca="false">+(BAL!$G$717-BAL!$G$638)/BAL!$G$634</f>
        <v>-1.16579428957498</v>
      </c>
      <c r="G14" s="156" t="n">
        <f aca="false">+(BAL!$G$717-BAL!$G$638)/(PROM!$G$84/100)</f>
        <v>-1798.13506092917</v>
      </c>
      <c r="H14" s="151"/>
    </row>
    <row r="15" customFormat="false" ht="14.65" hidden="false" customHeight="false" outlineLevel="0" collapsed="false">
      <c r="A15" s="131" t="str">
        <f aca="false">+BAL!H8</f>
        <v>BANCOMEX</v>
      </c>
      <c r="B15" s="58" t="n">
        <f aca="false">+(BAL!$H$717-BAL!$H$638)/(PROM!$H$84+PROM!$H$87+PROM!$H$102+PROM!$H$111)</f>
        <v>0.322004342357716</v>
      </c>
      <c r="C15" s="58" t="n">
        <f aca="false">+(BAL!$H$717-BAL!$H$638)/(PROM!$H$84+PROM!$H$87+PROM!$H$102+PROM!$H$108+PROM!$H$111)</f>
        <v>0.299388958829022</v>
      </c>
      <c r="D15" s="58" t="n">
        <f aca="false">+(BAL!$H$717-BAL!$H$638)/PROM!$H$6</f>
        <v>0.0434654703134259</v>
      </c>
      <c r="E15" s="58" t="n">
        <f aca="false">+(BAL!$H$717-BAL!$H$638)/(PROM!$H$114-PROM!$H$105)</f>
        <v>0.274898218486267</v>
      </c>
      <c r="F15" s="58" t="n">
        <f aca="false">+(BAL!$H$717-BAL!$H$638)/BAL!$H$634</f>
        <v>0.0638630793763434</v>
      </c>
      <c r="G15" s="156" t="n">
        <f aca="false">+(BAL!$H$717-BAL!$H$638)/(PROM!$H$84/100)</f>
        <v>46.146792</v>
      </c>
      <c r="H15" s="151"/>
    </row>
    <row r="16" customFormat="false" ht="14.65" hidden="false" customHeight="false" outlineLevel="0" collapsed="false">
      <c r="A16" s="131" t="str">
        <f aca="false">+BAL!I8</f>
        <v>BOLIVARIANO</v>
      </c>
      <c r="B16" s="58" t="n">
        <f aca="false">+(BAL!$I$717-BAL!$I$638)/(PROM!$I$84+PROM!$I$87+PROM!$I$102+PROM!$I$111)</f>
        <v>0.284031815346064</v>
      </c>
      <c r="C16" s="58" t="n">
        <f aca="false">+(BAL!$I$717-BAL!$I$638)/(PROM!$I$84+PROM!$I$87+PROM!$I$102+PROM!$I$108+PROM!$I$111)</f>
        <v>0.284031815346064</v>
      </c>
      <c r="D16" s="58" t="n">
        <f aca="false">+(BAL!$I$717-BAL!$I$638)/PROM!$I$6</f>
        <v>0.0298925635705221</v>
      </c>
      <c r="E16" s="58" t="n">
        <f aca="false">+(BAL!$I$717-BAL!$I$638)/(PROM!$I$114-PROM!$I$105)</f>
        <v>0.246870147576</v>
      </c>
      <c r="F16" s="58" t="n">
        <f aca="false">+(BAL!$I$717-BAL!$I$638)/BAL!$I$634</f>
        <v>0.0572081911710122</v>
      </c>
      <c r="G16" s="156" t="n">
        <f aca="false">+(BAL!$I$717-BAL!$I$638)/(PROM!$I$84/100)</f>
        <v>38.9150551111111</v>
      </c>
      <c r="H16" s="151"/>
    </row>
    <row r="17" customFormat="false" ht="14.65" hidden="false" customHeight="false" outlineLevel="0" collapsed="false">
      <c r="A17" s="131" t="str">
        <f aca="false">+BAL!J8</f>
        <v>CENTROMUNDO</v>
      </c>
      <c r="B17" s="58" t="n">
        <f aca="false">+(BAL!$J$717-BAL!$J$638)/(PROM!$J$84+PROM!$J$87+PROM!$J$102+PROM!$J$111)</f>
        <v>-0.37655779533797</v>
      </c>
      <c r="C17" s="58" t="n">
        <f aca="false">+(BAL!$J$717-BAL!$J$638)/(PROM!$J$84+PROM!$J$87+PROM!$J$102+PROM!$J$108+PROM!$J$111)</f>
        <v>-0.376491750605684</v>
      </c>
      <c r="D17" s="58" t="n">
        <f aca="false">+(BAL!$J$717-BAL!$J$638)/PROM!$J$6</f>
        <v>-0.0643678430759448</v>
      </c>
      <c r="E17" s="58" t="n">
        <f aca="false">+(BAL!$J$717-BAL!$J$638)/(PROM!$J$114-PROM!$J$105)</f>
        <v>-0.356366203727511</v>
      </c>
      <c r="F17" s="58" t="n">
        <f aca="false">+(BAL!$J$717-BAL!$J$638)/BAL!$J$634</f>
        <v>-0.128312231884012</v>
      </c>
      <c r="G17" s="156" t="n">
        <f aca="false">+(BAL!$J$717-BAL!$J$638)/(PROM!$J$84/100)</f>
        <v>-87.4583069405483</v>
      </c>
      <c r="H17" s="151"/>
    </row>
    <row r="18" customFormat="false" ht="14.65" hidden="false" customHeight="false" outlineLevel="0" collapsed="false">
      <c r="A18" s="131" t="str">
        <f aca="false">+BAL!K8</f>
        <v>CITIBANK</v>
      </c>
      <c r="B18" s="58" t="n">
        <f aca="false">+(BAL!$K$717-BAL!$K$638)/(PROM!$K$84+PROM!$K$87+PROM!$K$102+PROM!$K$111)</f>
        <v>1.45239745470342</v>
      </c>
      <c r="C18" s="58" t="n">
        <f aca="false">+(BAL!$K$717-BAL!$K$638)/(PROM!$K$84+PROM!$K$87+PROM!$K$102+PROM!$K$108+PROM!$K$111)</f>
        <v>0.685675811056977</v>
      </c>
      <c r="D18" s="58" t="n">
        <f aca="false">+(BAL!$K$717-BAL!$K$638)/PROM!$K$6</f>
        <v>0.0279032703296607</v>
      </c>
      <c r="E18" s="58" t="n">
        <f aca="false">+(BAL!$K$717-BAL!$K$638)/(PROM!$K$114-PROM!$K$105)</f>
        <v>0.386717083323543</v>
      </c>
      <c r="F18" s="58" t="n">
        <f aca="false">+(BAL!$K$717-BAL!$K$638)/BAL!$K$634</f>
        <v>0.048826339930166</v>
      </c>
      <c r="G18" s="156" t="n">
        <f aca="false">+(BAL!$K$717-BAL!$K$638)/(PROM!$K$84/100)</f>
        <v>220.523041704554</v>
      </c>
      <c r="H18" s="151"/>
    </row>
    <row r="19" customFormat="false" ht="14.65" hidden="false" customHeight="false" outlineLevel="0" collapsed="false">
      <c r="A19" s="131" t="str">
        <f aca="false">+BAL!L8</f>
        <v>COFIEC</v>
      </c>
      <c r="B19" s="58" t="n">
        <f aca="false">+(BAL!$L$717-BAL!$L$638)/(PROM!$L$84+PROM!$L$87+PROM!$L$102+PROM!$L$111)</f>
        <v>0.0554966934319515</v>
      </c>
      <c r="C19" s="58" t="n">
        <f aca="false">+(BAL!$L$717-BAL!$L$638)/(PROM!$L$84+PROM!$L$87+PROM!$L$102+PROM!$L$108+PROM!$L$111)</f>
        <v>0.0487796650078668</v>
      </c>
      <c r="D19" s="58" t="n">
        <f aca="false">+(BAL!$L$717-BAL!$L$638)/PROM!$L$6</f>
        <v>0.0107361855698169</v>
      </c>
      <c r="E19" s="58" t="n">
        <f aca="false">+(BAL!$L$717-BAL!$L$638)/(PROM!$L$114-PROM!$L$105)</f>
        <v>0.0411466712299895</v>
      </c>
      <c r="F19" s="58" t="n">
        <f aca="false">+(BAL!$L$717-BAL!$L$638)/BAL!$L$634</f>
        <v>0.0384022947872052</v>
      </c>
      <c r="G19" s="156" t="n">
        <f aca="false">+(BAL!$L$717-BAL!$L$638)/(PROM!$L$84/100)</f>
        <v>7.13694357142856</v>
      </c>
      <c r="H19" s="151"/>
    </row>
    <row r="20" customFormat="false" ht="14.65" hidden="false" customHeight="false" outlineLevel="0" collapsed="false">
      <c r="A20" s="131" t="str">
        <f aca="false">+BAL!M8</f>
        <v>COMERCIAL DE MANABÍ</v>
      </c>
      <c r="B20" s="58" t="n">
        <f aca="false">+(BAL!$M$717-BAL!$M$638)/(PROM!$M$84+PROM!$M$87+PROM!$M$102+PROM!$M$111)</f>
        <v>0.168428984198582</v>
      </c>
      <c r="C20" s="58" t="n">
        <f aca="false">+(BAL!$M$717-BAL!$M$638)/(PROM!$M$84+PROM!$M$87+PROM!$M$102+PROM!$M$108+PROM!$M$111)</f>
        <v>0.168428913055701</v>
      </c>
      <c r="D20" s="58" t="n">
        <f aca="false">+(BAL!$M$717-BAL!$M$638)/PROM!$M$6</f>
        <v>0.0500900403662726</v>
      </c>
      <c r="E20" s="58" t="n">
        <f aca="false">+(BAL!$M$717-BAL!$M$638)/(PROM!$M$114-PROM!$M$105)</f>
        <v>0.116630943014873</v>
      </c>
      <c r="F20" s="58" t="n">
        <f aca="false">+(BAL!$M$717-BAL!$M$638)/BAL!$M$634</f>
        <v>0.143934272402902</v>
      </c>
      <c r="G20" s="156" t="n">
        <f aca="false">+(BAL!$M$717-BAL!$M$638)/(PROM!$M$84/100)</f>
        <v>23.4716864146524</v>
      </c>
      <c r="H20" s="151"/>
    </row>
    <row r="21" customFormat="false" ht="14.65" hidden="false" customHeight="false" outlineLevel="0" collapsed="false">
      <c r="A21" s="131" t="str">
        <f aca="false">+BAL!N8</f>
        <v>CONTINENTAL</v>
      </c>
      <c r="B21" s="58" t="n">
        <f aca="false">+(BAL!$N$717-BAL!$N$638)/(PROM!$N$84+PROM!$N$87+PROM!$N$102+PROM!$N$111)</f>
        <v>0.016098584539861</v>
      </c>
      <c r="C21" s="58" t="n">
        <f aca="false">+(BAL!$N$717-BAL!$N$638)/(PROM!$N$84+PROM!$N$87+PROM!$N$102+PROM!$N$108+PROM!$N$111)</f>
        <v>0.0147903571143462</v>
      </c>
      <c r="D21" s="58" t="n">
        <f aca="false">+(BAL!$N$717-BAL!$N$638)/PROM!$N$6</f>
        <v>0.01511829061307</v>
      </c>
      <c r="E21" s="58" t="n">
        <f aca="false">+(BAL!$N$717-BAL!$N$638)/(PROM!$N$114-PROM!$N$105)</f>
        <v>0.104169504812381</v>
      </c>
      <c r="F21" s="58" t="n">
        <f aca="false">+(BAL!$N$717-BAL!$N$638)/BAL!$N$634</f>
        <v>0.0520871358213463</v>
      </c>
      <c r="G21" s="156" t="n">
        <f aca="false">+(BAL!$N$717-BAL!$N$638)/(PROM!$N$84/100)</f>
        <v>3.27566144782241</v>
      </c>
      <c r="H21" s="151"/>
    </row>
    <row r="22" customFormat="false" ht="14.65" hidden="false" customHeight="false" outlineLevel="0" collapsed="false">
      <c r="A22" s="131" t="str">
        <f aca="false">+BAL!O8</f>
        <v>CREDITO</v>
      </c>
      <c r="B22" s="58" t="n">
        <f aca="false">+(BAL!$O$717-BAL!$O$638)/(PROM!$O$84+PROM!$O$87+PROM!$O$102+PROM!$O$111)</f>
        <v>-0.104951362364721</v>
      </c>
      <c r="C22" s="58" t="n">
        <f aca="false">+(BAL!$O$717-BAL!$O$638)/(PROM!$O$84+PROM!$O$87+PROM!$O$102+PROM!$O$108+PROM!$O$111)</f>
        <v>-0.0943899821046763</v>
      </c>
      <c r="D22" s="58" t="n">
        <f aca="false">+(BAL!$O$717-BAL!$O$638)/PROM!$O$6</f>
        <v>-0.0133081611301515</v>
      </c>
      <c r="E22" s="58" t="n">
        <f aca="false">+(BAL!$O$717-BAL!$O$638)/(PROM!$O$114-PROM!$O$105)</f>
        <v>-0.0929947954082841</v>
      </c>
      <c r="F22" s="58" t="n">
        <f aca="false">+(BAL!$O$717-BAL!$O$638)/BAL!$O$634</f>
        <v>-0.0578125725563546</v>
      </c>
      <c r="G22" s="156" t="n">
        <f aca="false">+(BAL!$O$717-BAL!$O$638)/(PROM!$O$84/100)</f>
        <v>-12.8933832159296</v>
      </c>
      <c r="H22" s="151"/>
    </row>
    <row r="23" customFormat="false" ht="14.65" hidden="false" customHeight="false" outlineLevel="0" collapsed="false">
      <c r="A23" s="131" t="str">
        <f aca="false">+BAL!P8</f>
        <v>DE GUAYAQUIL</v>
      </c>
      <c r="B23" s="58" t="n">
        <f aca="false">+(BAL!$P$717-BAL!$P$638)/(PROM!$P$84+PROM!$P$87+PROM!$P$102+PROM!$P$111)</f>
        <v>0.225633605101099</v>
      </c>
      <c r="C23" s="58" t="n">
        <f aca="false">+(BAL!$P$717-BAL!$P$638)/(PROM!$P$84+PROM!$P$87+PROM!$P$102+PROM!$P$108+PROM!$P$111)</f>
        <v>0.225633605101099</v>
      </c>
      <c r="D23" s="58" t="n">
        <f aca="false">+(BAL!$P$717-BAL!$P$638)/PROM!$P$6</f>
        <v>0.0198552675051782</v>
      </c>
      <c r="E23" s="58" t="n">
        <f aca="false">+(BAL!$P$717-BAL!$P$638)/(PROM!$P$114-PROM!$P$105)</f>
        <v>0.21714075656171</v>
      </c>
      <c r="F23" s="58" t="n">
        <f aca="false">+(BAL!$P$717-BAL!$P$638)/BAL!$P$634</f>
        <v>0.106031940055388</v>
      </c>
      <c r="G23" s="156" t="n">
        <f aca="false">+(BAL!$P$717-BAL!$P$638)/(PROM!$P$84/100)</f>
        <v>56.6994042759944</v>
      </c>
      <c r="H23" s="151"/>
    </row>
    <row r="24" customFormat="false" ht="14.65" hidden="false" customHeight="false" outlineLevel="0" collapsed="false">
      <c r="A24" s="131" t="str">
        <f aca="false">+BAL!Q8</f>
        <v>DEL OCCIDENTE</v>
      </c>
      <c r="B24" s="58" t="n">
        <f aca="false">+(BAL!$Q$717-BAL!$Q$638)/(PROM!$Q$84+PROM!$Q$87+PROM!$Q$102+PROM!$Q$111)</f>
        <v>-10.301325672464</v>
      </c>
      <c r="C24" s="58" t="n">
        <f aca="false">+(BAL!$Q$717-BAL!$Q$638)/(PROM!$Q$84+PROM!$Q$87+PROM!$Q$102+PROM!$Q$108+PROM!$Q$111)</f>
        <v>-10.301325672464</v>
      </c>
      <c r="D24" s="58" t="n">
        <f aca="false">+(BAL!$Q$717-BAL!$Q$638)/PROM!$Q$6</f>
        <v>-0.57515792177626</v>
      </c>
      <c r="E24" s="58" t="n">
        <f aca="false">+(BAL!$Q$717-BAL!$Q$638)/(PROM!$Q$114-PROM!$Q$105)</f>
        <v>-4.51582796899692</v>
      </c>
      <c r="F24" s="58" t="n">
        <f aca="false">+(BAL!$Q$717-BAL!$Q$638)/BAL!$Q$634</f>
        <v>-1.6301771755713</v>
      </c>
      <c r="G24" s="156" t="n">
        <f aca="false">+(BAL!$Q$717-BAL!$Q$638)/(PROM!$Q$84/100)</f>
        <v>-1037.34242388276</v>
      </c>
      <c r="H24" s="151"/>
    </row>
    <row r="25" customFormat="false" ht="14.65" hidden="false" customHeight="false" outlineLevel="0" collapsed="false">
      <c r="A25" s="131" t="str">
        <f aca="false">+BAL!R8</f>
        <v>FILANBANCO</v>
      </c>
      <c r="B25" s="58" t="n">
        <f aca="false">+(BAL!$R$717-BAL!$R$638)/(PROM!$R$84+PROM!$R$87+PROM!$R$102+PROM!$R$111)</f>
        <v>0.164299134748928</v>
      </c>
      <c r="C25" s="58" t="n">
        <f aca="false">+(BAL!$R$717-BAL!$R$638)/(PROM!$R$84+PROM!$R$87+PROM!$R$102+PROM!$R$108+PROM!$R$111)</f>
        <v>0.161393159870737</v>
      </c>
      <c r="D25" s="58" t="n">
        <f aca="false">+(BAL!$R$717-BAL!$R$638)/PROM!$R$6</f>
        <v>0.0173395029438463</v>
      </c>
      <c r="E25" s="58" t="n">
        <f aca="false">+(BAL!$R$717-BAL!$R$638)/(PROM!$R$114-PROM!$R$105)</f>
        <v>0.18938197613195</v>
      </c>
      <c r="F25" s="58" t="n">
        <f aca="false">+(BAL!$R$717-BAL!$R$638)/BAL!$R$634</f>
        <v>0.0153203945502336</v>
      </c>
      <c r="G25" s="156" t="n">
        <f aca="false">+(BAL!$R$717-BAL!$R$638)/(PROM!$R$84/100)</f>
        <v>18.6553706666666</v>
      </c>
      <c r="H25" s="151"/>
    </row>
    <row r="26" customFormat="false" ht="14.65" hidden="false" customHeight="false" outlineLevel="0" collapsed="false">
      <c r="A26" s="131" t="str">
        <f aca="false">+BAL!S8</f>
        <v>FINAGRO</v>
      </c>
      <c r="B26" s="58" t="n">
        <f aca="false">+(BAL!$S$717-BAL!$S$638)/(PROM!$S$84+PROM!$S$87+PROM!$S$102+PROM!$S$111)</f>
        <v>0.0731109901035398</v>
      </c>
      <c r="C26" s="58" t="n">
        <f aca="false">+(BAL!$S$717-BAL!$S$638)/(PROM!$S$84+PROM!$S$87+PROM!$S$102+PROM!$S$108+PROM!$S$111)</f>
        <v>0.0720784609144447</v>
      </c>
      <c r="D26" s="58" t="n">
        <f aca="false">+(BAL!$S$717-BAL!$S$638)/PROM!$S$6</f>
        <v>0.00586202503979537</v>
      </c>
      <c r="E26" s="58" t="n">
        <f aca="false">+(BAL!$S$717-BAL!$S$638)/(PROM!$S$114-PROM!$S$105)</f>
        <v>0.0763481170109606</v>
      </c>
      <c r="F26" s="58" t="n">
        <f aca="false">+(BAL!$S$717-BAL!$S$638)/BAL!$S$634</f>
        <v>0.0118833546229081</v>
      </c>
      <c r="G26" s="156" t="n">
        <f aca="false">+(BAL!$S$717-BAL!$S$638)/(PROM!$S$84/100)</f>
        <v>12.5308384483183</v>
      </c>
      <c r="H26" s="151"/>
    </row>
    <row r="27" customFormat="false" ht="14.65" hidden="false" customHeight="false" outlineLevel="0" collapsed="false">
      <c r="A27" s="131" t="str">
        <f aca="false">+BAL!T8</f>
        <v>FINANCORP</v>
      </c>
      <c r="B27" s="58" t="n">
        <f aca="false">+(BAL!$T$717-BAL!$T$638)/(PROM!$T$84+PROM!$T$87+PROM!$T$102+PROM!$T$111)</f>
        <v>-9.28130205775936</v>
      </c>
      <c r="C27" s="58" t="n">
        <f aca="false">+(BAL!$T$717-BAL!$T$638)/(PROM!$T$84+PROM!$T$87+PROM!$T$102+PROM!$T$108+PROM!$T$111)</f>
        <v>-9.28130205775936</v>
      </c>
      <c r="D27" s="58" t="n">
        <f aca="false">+(BAL!$T$717-BAL!$T$638)/PROM!$T$6</f>
        <v>-0.405509312240434</v>
      </c>
      <c r="E27" s="58" t="n">
        <f aca="false">+(BAL!$T$717-BAL!$T$638)/(PROM!$T$114-PROM!$T$105)</f>
        <v>-10.1596191492239</v>
      </c>
      <c r="F27" s="58" t="n">
        <f aca="false">+(BAL!$T$717-BAL!$T$638)/BAL!$T$634</f>
        <v>-1.54751606369152</v>
      </c>
      <c r="G27" s="156" t="n">
        <f aca="false">+(BAL!$T$717-BAL!$T$638)/(PROM!$T$84/100)</f>
        <v>-1230.37164324324</v>
      </c>
      <c r="H27" s="151"/>
    </row>
    <row r="28" customFormat="false" ht="14.65" hidden="false" customHeight="false" outlineLevel="0" collapsed="false">
      <c r="A28" s="131" t="str">
        <f aca="false">+BAL!U8</f>
        <v>GNB (ECUADOR) S.A.</v>
      </c>
      <c r="B28" s="58" t="n">
        <f aca="false">+(BAL!$U$717-BAL!$U$638)/(PROM!$U$84+PROM!$U$87+PROM!$U$102+PROM!$U$111)</f>
        <v>0.0184874300432816</v>
      </c>
      <c r="C28" s="58" t="n">
        <f aca="false">+(BAL!$U$717-BAL!$U$638)/(PROM!$U$84+PROM!$U$87+PROM!$U$102+PROM!$U$108+PROM!$U$111)</f>
        <v>0.018448180595087</v>
      </c>
      <c r="D28" s="58" t="n">
        <f aca="false">+(BAL!$U$717-BAL!$U$638)/PROM!$U$6</f>
        <v>0.00373404974116451</v>
      </c>
      <c r="E28" s="58" t="n">
        <f aca="false">+(BAL!$U$717-BAL!$U$638)/(PROM!$U$114-PROM!$U$105)</f>
        <v>0.0178559980014366</v>
      </c>
      <c r="F28" s="58" t="n">
        <f aca="false">+(BAL!$U$717-BAL!$U$638)/BAL!$U$634</f>
        <v>0.0159338980305227</v>
      </c>
      <c r="G28" s="156" t="n">
        <f aca="false">+(BAL!$U$717-BAL!$U$638)/(PROM!$U$84/100)</f>
        <v>4.78034862004565</v>
      </c>
      <c r="H28" s="151"/>
    </row>
    <row r="29" customFormat="false" ht="14.65" hidden="false" customHeight="false" outlineLevel="0" collapsed="false">
      <c r="A29" s="131" t="str">
        <f aca="false">+BAL!V8</f>
        <v>GRAL.RUMIÑAHUI</v>
      </c>
      <c r="B29" s="58" t="n">
        <f aca="false">+(BAL!$V$717-BAL!$V$638)/(PROM!$V$84+PROM!$V$87+PROM!$V$102+PROM!$V$111)</f>
        <v>0.19226723628555</v>
      </c>
      <c r="C29" s="58" t="n">
        <f aca="false">+(BAL!$V$717-BAL!$V$638)/(PROM!$V$84+PROM!$V$87+PROM!$V$102+PROM!$V$108+PROM!$V$111)</f>
        <v>0.159202694956819</v>
      </c>
      <c r="D29" s="58" t="n">
        <f aca="false">+(BAL!$V$717-BAL!$V$638)/PROM!$V$6</f>
        <v>0.0160981259115237</v>
      </c>
      <c r="E29" s="58" t="n">
        <f aca="false">+(BAL!$V$717-BAL!$V$638)/(PROM!$V$114-PROM!$V$105)</f>
        <v>0.140690807577013</v>
      </c>
      <c r="F29" s="58" t="n">
        <f aca="false">+(BAL!$V$717-BAL!$V$638)/BAL!$V$634</f>
        <v>0.0286079440263094</v>
      </c>
      <c r="G29" s="156" t="n">
        <f aca="false">+(BAL!$V$717-BAL!$V$638)/(PROM!$V$84/100)</f>
        <v>24.1143666666667</v>
      </c>
      <c r="H29" s="151"/>
    </row>
    <row r="30" customFormat="false" ht="14.65" hidden="false" customHeight="false" outlineLevel="0" collapsed="false">
      <c r="A30" s="131" t="str">
        <f aca="false">+BAL!W8</f>
        <v>ING BANK</v>
      </c>
      <c r="B30" s="58" t="n">
        <f aca="false">+(BAL!$W$717-BAL!$W$638)/(PROM!$W$84+PROM!$W$87+PROM!$W$102+PROM!$W$111)</f>
        <v>0.0661022285009931</v>
      </c>
      <c r="C30" s="58" t="n">
        <f aca="false">+(BAL!$W$717-BAL!$W$638)/(PROM!$W$84+PROM!$W$87+PROM!$W$102+PROM!$W$108+PROM!$W$111)</f>
        <v>0.0661022285009931</v>
      </c>
      <c r="D30" s="58" t="n">
        <f aca="false">+(BAL!$W$717-BAL!$W$638)/PROM!$W$6</f>
        <v>0.0191715928596996</v>
      </c>
      <c r="E30" s="58" t="n">
        <f aca="false">+(BAL!$W$717-BAL!$W$638)/(PROM!$W$114-PROM!$W$105)</f>
        <v>0.050330208935948</v>
      </c>
      <c r="F30" s="58" t="n">
        <f aca="false">+(BAL!$W$717-BAL!$W$638)/BAL!$W$634</f>
        <v>0.0218120606137363</v>
      </c>
      <c r="G30" s="156" t="n">
        <f aca="false">+(BAL!$W$717-BAL!$W$638)/(PROM!$W$84/100)</f>
        <v>8.58438495971349</v>
      </c>
      <c r="H30" s="151"/>
    </row>
    <row r="31" customFormat="false" ht="14.65" hidden="false" customHeight="false" outlineLevel="0" collapsed="false">
      <c r="A31" s="131" t="str">
        <f aca="false">+BAL!X8</f>
        <v>INTERNACIONAL</v>
      </c>
      <c r="B31" s="58" t="n">
        <f aca="false">+(BAL!$X$717-BAL!$X$638)/(PROM!$X$84+PROM!$X$87+PROM!$X$102+PROM!$X$111)</f>
        <v>0.219324329609961</v>
      </c>
      <c r="C31" s="58" t="n">
        <f aca="false">+(BAL!$X$717-BAL!$X$638)/(PROM!$X$84+PROM!$X$87+PROM!$X$102+PROM!$X$108+PROM!$X$111)</f>
        <v>0.219324329609961</v>
      </c>
      <c r="D31" s="58" t="n">
        <f aca="false">+(BAL!$X$717-BAL!$X$638)/PROM!$X$6</f>
        <v>0.0268952878918137</v>
      </c>
      <c r="E31" s="58" t="n">
        <f aca="false">+(BAL!$X$717-BAL!$X$638)/(PROM!$X$114-PROM!$X$105)</f>
        <v>0.190920571615354</v>
      </c>
      <c r="F31" s="58" t="n">
        <f aca="false">+(BAL!$X$717-BAL!$X$638)/BAL!$X$634</f>
        <v>0.106343259203043</v>
      </c>
      <c r="G31" s="156" t="n">
        <f aca="false">+(BAL!$X$717-BAL!$X$638)/(PROM!$X$84/100)</f>
        <v>30.7404086486486</v>
      </c>
      <c r="H31" s="151"/>
    </row>
    <row r="32" customFormat="false" ht="14.65" hidden="false" customHeight="false" outlineLevel="0" collapsed="false">
      <c r="A32" s="131" t="str">
        <f aca="false">+BAL!Y8</f>
        <v>LITORAL</v>
      </c>
      <c r="B32" s="58" t="n">
        <f aca="false">+(BAL!$Y$717-BAL!$Y$638)/(PROM!$Y$84+PROM!$Y$87+PROM!$Y$102+PROM!$Y$111)</f>
        <v>0.2880106863643</v>
      </c>
      <c r="C32" s="58" t="n">
        <f aca="false">+(BAL!$Y$717-BAL!$Y$638)/(PROM!$Y$84+PROM!$Y$87+PROM!$Y$102+PROM!$Y$108+PROM!$Y$111)</f>
        <v>0.270279283941125</v>
      </c>
      <c r="D32" s="58" t="n">
        <f aca="false">+(BAL!$Y$717-BAL!$Y$638)/PROM!$Y$6</f>
        <v>0.0207281021556398</v>
      </c>
      <c r="E32" s="58" t="n">
        <f aca="false">+(BAL!$Y$717-BAL!$Y$638)/(PROM!$Y$114-PROM!$Y$105)</f>
        <v>0.262007855792321</v>
      </c>
      <c r="F32" s="58" t="n">
        <f aca="false">+(BAL!$Y$717-BAL!$Y$638)/BAL!$Y$634</f>
        <v>0.115305191099724</v>
      </c>
      <c r="G32" s="156" t="n">
        <f aca="false">+(BAL!$Y$717-BAL!$Y$638)/(PROM!$Y$84/100)</f>
        <v>38.542645886188</v>
      </c>
      <c r="H32" s="151"/>
    </row>
    <row r="33" customFormat="false" ht="14.65" hidden="false" customHeight="false" outlineLevel="0" collapsed="false">
      <c r="A33" s="131" t="str">
        <f aca="false">+BAL!Z8</f>
        <v>LLOYDS</v>
      </c>
      <c r="B33" s="58" t="n">
        <f aca="false">+(BAL!$Z$717-BAL!$Z$638)/(PROM!$Z$84+PROM!$Z$87+PROM!$Z$102+PROM!$Z$111)</f>
        <v>0.368743156843859</v>
      </c>
      <c r="C33" s="58" t="n">
        <f aca="false">+(BAL!$Z$717-BAL!$Z$638)/(PROM!$Z$84+PROM!$Z$87+PROM!$Z$102+PROM!$Z$108+PROM!$Z$111)</f>
        <v>0.368743156843859</v>
      </c>
      <c r="D33" s="58" t="n">
        <f aca="false">+(BAL!$Z$717-BAL!$Z$638)/PROM!$Z$6</f>
        <v>0.0343308846767906</v>
      </c>
      <c r="E33" s="58" t="n">
        <f aca="false">+(BAL!$Z$717-BAL!$Z$638)/(PROM!$Z$114-PROM!$Z$105)</f>
        <v>0.220716711033964</v>
      </c>
      <c r="F33" s="58" t="n">
        <f aca="false">+(BAL!$Z$717-BAL!$Z$638)/BAL!$Z$634</f>
        <v>0.159867204229032</v>
      </c>
      <c r="G33" s="156" t="n">
        <f aca="false">+(BAL!$Z$717-BAL!$Z$638)/(PROM!$Z$84/100)</f>
        <v>56.2892582781457</v>
      </c>
      <c r="H33" s="151"/>
    </row>
    <row r="34" customFormat="false" ht="14.65" hidden="false" customHeight="false" outlineLevel="0" collapsed="false">
      <c r="A34" s="131" t="str">
        <f aca="false">+BAL!AA8</f>
        <v>LOJA</v>
      </c>
      <c r="B34" s="58" t="n">
        <f aca="false">+(BAL!$AA$717-BAL!$AA$638)/(PROM!$AA$84+PROM!$AA$87+PROM!$AA$102+PROM!$AA$111)</f>
        <v>0.237816479817069</v>
      </c>
      <c r="C34" s="58" t="n">
        <f aca="false">+(BAL!$AA$717-BAL!$AA$638)/(PROM!$AA$84+PROM!$AA$87+PROM!$AA$102+PROM!$AA$108+PROM!$AA$111)</f>
        <v>0.237816479817069</v>
      </c>
      <c r="D34" s="58" t="n">
        <f aca="false">+(BAL!$AA$717-BAL!$AA$638)/PROM!$AA$6</f>
        <v>0.0429885977209187</v>
      </c>
      <c r="E34" s="58" t="n">
        <f aca="false">+(BAL!$AA$717-BAL!$AA$638)/(PROM!$AA$114-PROM!$AA$105)</f>
        <v>0.204274579808776</v>
      </c>
      <c r="F34" s="58" t="n">
        <f aca="false">+(BAL!$AA$717-BAL!$AA$638)/BAL!$AA$634</f>
        <v>0.127367177801164</v>
      </c>
      <c r="G34" s="156" t="n">
        <f aca="false">+(BAL!$AA$717-BAL!$AA$638)/(PROM!$AA$84/100)</f>
        <v>34.4712465870828</v>
      </c>
      <c r="H34" s="151"/>
    </row>
    <row r="35" customFormat="false" ht="14.65" hidden="false" customHeight="false" outlineLevel="0" collapsed="false">
      <c r="A35" s="131" t="str">
        <f aca="false">+BAL!AB8</f>
        <v>MACHALA</v>
      </c>
      <c r="B35" s="58" t="n">
        <f aca="false">+(BAL!$AB$717-BAL!$AB$638)/(PROM!$AB$84+PROM!$AB$87+PROM!$AB$102+PROM!$AB$111)</f>
        <v>0.174550598765473</v>
      </c>
      <c r="C35" s="58" t="n">
        <f aca="false">+(BAL!$AB$717-BAL!$AB$638)/(PROM!$AB$84+PROM!$AB$87+PROM!$AB$102+PROM!$AB$108+PROM!$AB$111)</f>
        <v>0.16278967163778</v>
      </c>
      <c r="D35" s="58" t="n">
        <f aca="false">+(BAL!$AB$717-BAL!$AB$638)/PROM!$AB$6</f>
        <v>0.0256019211259727</v>
      </c>
      <c r="E35" s="58" t="n">
        <f aca="false">+(BAL!$AB$717-BAL!$AB$638)/(PROM!$AB$114-PROM!$AB$105)</f>
        <v>0.151545690092561</v>
      </c>
      <c r="F35" s="58" t="n">
        <f aca="false">+(BAL!$AB$717-BAL!$AB$638)/BAL!$AB$634</f>
        <v>0.048145760419714</v>
      </c>
      <c r="G35" s="156" t="n">
        <f aca="false">+(BAL!$AB$717-BAL!$AB$638)/(PROM!$AB$84/100)</f>
        <v>22.1102184853959</v>
      </c>
      <c r="H35" s="151"/>
    </row>
    <row r="36" customFormat="false" ht="14.65" hidden="false" customHeight="false" outlineLevel="0" collapsed="false">
      <c r="A36" s="131" t="str">
        <f aca="false">+BAL!AC8</f>
        <v>PACIFICO</v>
      </c>
      <c r="B36" s="58" t="n">
        <f aca="false">+(BAL!$AC$717-BAL!$AC$638)/(PROM!$AC$84+PROM!$AC$87+PROM!$AC$102+PROM!$AC$111)</f>
        <v>-0.182415280455382</v>
      </c>
      <c r="C36" s="58" t="n">
        <f aca="false">+(BAL!$AC$717-BAL!$AC$638)/(PROM!$AC$84+PROM!$AC$87+PROM!$AC$102+PROM!$AC$108+PROM!$AC$111)</f>
        <v>-0.171952166080471</v>
      </c>
      <c r="D36" s="58" t="n">
        <f aca="false">+(BAL!$AC$717-BAL!$AC$638)/PROM!$AC$6</f>
        <v>-0.029367271052472</v>
      </c>
      <c r="E36" s="58" t="n">
        <f aca="false">+(BAL!$AC$717-BAL!$AC$638)/(PROM!$AC$114-PROM!$AC$105)</f>
        <v>-0.168046852026218</v>
      </c>
      <c r="F36" s="58" t="n">
        <f aca="false">+(BAL!$AC$717-BAL!$AC$638)/BAL!$AC$634</f>
        <v>-0.076299859078841</v>
      </c>
      <c r="G36" s="156" t="n">
        <f aca="false">+(BAL!$AC$717-BAL!$AC$638)/(PROM!$AC$84/100)</f>
        <v>-155.930453938964</v>
      </c>
      <c r="H36" s="151"/>
    </row>
    <row r="37" customFormat="false" ht="14.65" hidden="false" customHeight="false" outlineLevel="0" collapsed="false">
      <c r="A37" s="131" t="str">
        <f aca="false">+BAL!AD8</f>
        <v>PICHINCHA </v>
      </c>
      <c r="B37" s="58" t="n">
        <f aca="false">+(BAL!$AD$717-BAL!$AD$638)/(PROM!$AD$84+PROM!$AD$87+PROM!$AD$102+PROM!$AD$111)</f>
        <v>0.0635387156497992</v>
      </c>
      <c r="C37" s="58" t="n">
        <f aca="false">+(BAL!$AD$717-BAL!$AD$638)/(PROM!$AD$84+PROM!$AD$87+PROM!$AD$102+PROM!$AD$108+PROM!$AD$111)</f>
        <v>0.0628457678643525</v>
      </c>
      <c r="D37" s="58" t="n">
        <f aca="false">+(BAL!$AD$717-BAL!$AD$638)/PROM!$AD$6</f>
        <v>0.0082353817675523</v>
      </c>
      <c r="E37" s="58" t="n">
        <f aca="false">+(BAL!$AD$717-BAL!$AD$638)/(PROM!$AD$114-PROM!$AD$105)</f>
        <v>0.0581939424550246</v>
      </c>
      <c r="F37" s="58" t="n">
        <f aca="false">+(BAL!$AD$717-BAL!$AD$638)/BAL!$AD$634</f>
        <v>0.0107711273544265</v>
      </c>
      <c r="G37" s="156" t="n">
        <f aca="false">+(BAL!$AD$717-BAL!$AD$638)/(PROM!$AD$84/100)</f>
        <v>40.8964078431371</v>
      </c>
      <c r="H37" s="151"/>
    </row>
    <row r="38" customFormat="false" ht="14.65" hidden="false" customHeight="false" outlineLevel="0" collapsed="false">
      <c r="A38" s="131" t="str">
        <f aca="false">+BAL!AE8</f>
        <v>POPULAR</v>
      </c>
      <c r="B38" s="58" t="n">
        <f aca="false">+(BAL!$AE$717-BAL!$AE$638)/(PROM!$AE$84+PROM!$AE$87+PROM!$AE$102+PROM!$AE$111)</f>
        <v>0.415259601056089</v>
      </c>
      <c r="C38" s="58" t="n">
        <f aca="false">+(BAL!$AE$717-BAL!$AE$638)/(PROM!$AE$84+PROM!$AE$87+PROM!$AE$102+PROM!$AE$108+PROM!$AE$111)</f>
        <v>0.415259601056089</v>
      </c>
      <c r="D38" s="58" t="n">
        <f aca="false">+(BAL!$AE$717-BAL!$AE$638)/PROM!$AE$6</f>
        <v>0.0413770812632036</v>
      </c>
      <c r="E38" s="58" t="n">
        <f aca="false">+(BAL!$AE$717-BAL!$AE$638)/(PROM!$AE$114-PROM!$AE$105)</f>
        <v>0.396325799738098</v>
      </c>
      <c r="F38" s="58" t="n">
        <f aca="false">+(BAL!$AE$717-BAL!$AE$638)/BAL!$AE$634</f>
        <v>0.0925477663306854</v>
      </c>
      <c r="G38" s="156" t="n">
        <f aca="false">+(BAL!$AE$717-BAL!$AE$638)/(PROM!$AE$84/100)</f>
        <v>110.030077020629</v>
      </c>
      <c r="H38" s="151"/>
    </row>
    <row r="39" customFormat="false" ht="14.65" hidden="true" customHeight="false" outlineLevel="0" collapsed="false">
      <c r="A39" s="131" t="str">
        <f aca="false">+BAL!AF8</f>
        <v>PRESTAMOS</v>
      </c>
      <c r="B39" s="58" t="e">
        <f aca="false">+(BAL!$AF$717-BAL!$AF$638)/(PROM!$AF$84+PROM!$AF$87+PROM!$AF$102+PROM!$AF$111)</f>
        <v>#DIV/0!</v>
      </c>
      <c r="C39" s="58" t="e">
        <f aca="false">+(BAL!$AF$717-BAL!$AF$638)/(PROM!$AF$84+PROM!$AF$87+PROM!$AF$102+PROM!$AF$108+PROM!$AF$111)</f>
        <v>#DIV/0!</v>
      </c>
      <c r="D39" s="58" t="e">
        <f aca="false">+(BAL!$AF$717-BAL!$AF$638)/PROM!$AF$6</f>
        <v>#DIV/0!</v>
      </c>
      <c r="E39" s="58" t="e">
        <f aca="false">+(BAL!$AF$717-BAL!$AF$638)/(PROM!$AF$114-PROM!$AF$105)</f>
        <v>#DIV/0!</v>
      </c>
      <c r="F39" s="58" t="e">
        <f aca="false">+(BAL!$AF$717-BAL!$AF$638)/BAL!$AF$634</f>
        <v>#DIV/0!</v>
      </c>
      <c r="G39" s="156" t="e">
        <f aca="false">+(BAL!$AF$717-BAL!$AF$638)/(PROM!$AF$84/100)</f>
        <v>#DIV/0!</v>
      </c>
      <c r="H39" s="151"/>
    </row>
    <row r="40" customFormat="false" ht="14.65" hidden="false" customHeight="false" outlineLevel="0" collapsed="false">
      <c r="A40" s="131" t="str">
        <f aca="false">+BAL!AG8</f>
        <v>PREVISORA</v>
      </c>
      <c r="B40" s="58" t="n">
        <f aca="false">+(BAL!$AG$717-BAL!$AG$638)/(PROM!$AG$84+PROM!$AG$87+PROM!$AG$102+PROM!$AG$111)</f>
        <v>0.133072024302423</v>
      </c>
      <c r="C40" s="58" t="n">
        <f aca="false">+(BAL!$AG$717-BAL!$AG$638)/(PROM!$AG$84+PROM!$AG$87+PROM!$AG$102+PROM!$AG$108+PROM!$AG$111)</f>
        <v>0.131895232461386</v>
      </c>
      <c r="D40" s="58" t="n">
        <f aca="false">+(BAL!$AG$717-BAL!$AG$638)/PROM!$AG$6</f>
        <v>0.0123930152904669</v>
      </c>
      <c r="E40" s="58" t="n">
        <f aca="false">+(BAL!$AG$717-BAL!$AG$638)/(PROM!$AG$114-PROM!$AG$105)</f>
        <v>0.109056594184655</v>
      </c>
      <c r="F40" s="58" t="n">
        <f aca="false">+(BAL!$AG$717-BAL!$AG$638)/BAL!$AG$634</f>
        <v>0.0298018207482664</v>
      </c>
      <c r="G40" s="156" t="n">
        <f aca="false">+(BAL!$AG$717-BAL!$AG$638)/(PROM!$AG$84/100)</f>
        <v>77.4878150310991</v>
      </c>
      <c r="H40" s="151"/>
    </row>
    <row r="41" customFormat="false" ht="14.65" hidden="false" customHeight="false" outlineLevel="0" collapsed="false">
      <c r="A41" s="131" t="str">
        <f aca="false">+BAL!AH8</f>
        <v>PRODUBANCO</v>
      </c>
      <c r="B41" s="58" t="n">
        <f aca="false">+(BAL!$AH$717-BAL!$AH$638)/(PROM!$AH$84+PROM!$AH$87+PROM!$AH$102+PROM!$AH$111)</f>
        <v>0.153964205819177</v>
      </c>
      <c r="C41" s="58" t="n">
        <f aca="false">+(BAL!$AH$717-BAL!$AH$638)/(PROM!$AH$84+PROM!$AH$87+PROM!$AH$102+PROM!$AH$108+PROM!$AH$111)</f>
        <v>0.153964205819177</v>
      </c>
      <c r="D41" s="58" t="n">
        <f aca="false">+(BAL!$AH$717-BAL!$AH$638)/PROM!$AH$6</f>
        <v>0.0230603121397946</v>
      </c>
      <c r="E41" s="58" t="n">
        <f aca="false">+(BAL!$AH$717-BAL!$AH$638)/(PROM!$AH$114-PROM!$AH$105)</f>
        <v>0.135355406193499</v>
      </c>
      <c r="F41" s="58" t="n">
        <f aca="false">+(BAL!$AH$717-BAL!$AH$638)/BAL!$AH$634</f>
        <v>0.0905198454458557</v>
      </c>
      <c r="G41" s="156" t="n">
        <f aca="false">+(BAL!$AH$717-BAL!$AH$638)/(PROM!$AH$84/100)</f>
        <v>32.4701930697694</v>
      </c>
      <c r="H41" s="151"/>
    </row>
    <row r="42" customFormat="false" ht="14.65" hidden="false" customHeight="false" outlineLevel="0" collapsed="false">
      <c r="A42" s="131" t="str">
        <f aca="false">+BAL!AI8</f>
        <v>PROGRESO</v>
      </c>
      <c r="B42" s="58" t="n">
        <f aca="false">+(BAL!$AI$717-BAL!$AI$638)/(PROM!$AI$84+PROM!$AI$87+PROM!$AI$102+PROM!$AI$111)</f>
        <v>-0.89947772262655</v>
      </c>
      <c r="C42" s="58" t="n">
        <f aca="false">+(BAL!$AI$717-BAL!$AI$638)/(PROM!$AI$84+PROM!$AI$87+PROM!$AI$102+PROM!$AI$108+PROM!$AI$111)</f>
        <v>-0.86264566015696</v>
      </c>
      <c r="D42" s="58" t="n">
        <f aca="false">+(BAL!$AI$717-BAL!$AI$638)/PROM!$AI$6</f>
        <v>-0.0988340824456401</v>
      </c>
      <c r="E42" s="58" t="n">
        <f aca="false">+(BAL!$AI$717-BAL!$AI$638)/(PROM!$AI$114-PROM!$AI$105)</f>
        <v>-0.83045598222876</v>
      </c>
      <c r="F42" s="58" t="n">
        <f aca="false">+(BAL!$AI$717-BAL!$AI$638)/BAL!$AI$634</f>
        <v>-0.457751461616862</v>
      </c>
      <c r="G42" s="156" t="n">
        <f aca="false">+(BAL!$AI$717-BAL!$AI$638)/(PROM!$AI$84/100)</f>
        <v>-178.541446930303</v>
      </c>
      <c r="H42" s="151"/>
    </row>
    <row r="43" customFormat="false" ht="14.65" hidden="false" customHeight="false" outlineLevel="0" collapsed="false">
      <c r="A43" s="131" t="str">
        <f aca="false">+BAL!AJ8</f>
        <v>SOLBANCO</v>
      </c>
      <c r="B43" s="58" t="n">
        <f aca="false">+(BAL!$AJ$717-BAL!$AJ$638)/(PROM!$AJ$84+PROM!$AJ$87+PROM!$AJ$102+PROM!$AJ$111)</f>
        <v>-0.193340232738616</v>
      </c>
      <c r="C43" s="58" t="n">
        <f aca="false">+(BAL!$AJ$717-BAL!$AJ$638)/(PROM!$AJ$84+PROM!$AJ$87+PROM!$AJ$102+PROM!$AJ$108+PROM!$AJ$111)</f>
        <v>-0.193340232738616</v>
      </c>
      <c r="D43" s="58" t="n">
        <f aca="false">+(BAL!$AJ$717-BAL!$AJ$638)/PROM!$AJ$6</f>
        <v>-0.0489002837219292</v>
      </c>
      <c r="E43" s="58" t="n">
        <f aca="false">+(BAL!$AJ$717-BAL!$AJ$638)/(PROM!$AJ$114-PROM!$AJ$105)</f>
        <v>-0.193340232738616</v>
      </c>
      <c r="F43" s="58" t="n">
        <f aca="false">+(BAL!$AJ$717-BAL!$AJ$638)/BAL!$AJ$634</f>
        <v>-0.180421116086716</v>
      </c>
      <c r="G43" s="156" t="n">
        <f aca="false">+(BAL!$AJ$717-BAL!$AJ$638)/(PROM!$AJ$84/100)</f>
        <v>-23.1011981992949</v>
      </c>
      <c r="H43" s="151"/>
    </row>
    <row r="44" customFormat="false" ht="14.65" hidden="false" customHeight="false" outlineLevel="0" collapsed="false">
      <c r="A44" s="131" t="str">
        <f aca="false">+BAL!AK8</f>
        <v>SOLIDARIO</v>
      </c>
      <c r="B44" s="58" t="n">
        <f aca="false">+(BAL!$AK$717-BAL!$AK$638)/(PROM!$AK$84+PROM!$AK$87+PROM!$AK$102+PROM!$AK$111)</f>
        <v>-0.11749273027856</v>
      </c>
      <c r="C44" s="58" t="n">
        <f aca="false">+(BAL!$AK$717-BAL!$AK$638)/(PROM!$AK$84+PROM!$AK$87+PROM!$AK$102+PROM!$AK$108+PROM!$AK$111)</f>
        <v>-0.11749273027856</v>
      </c>
      <c r="D44" s="58" t="n">
        <f aca="false">+(BAL!$AK$717-BAL!$AK$638)/PROM!$AK$6</f>
        <v>-0.0201722779424656</v>
      </c>
      <c r="E44" s="58" t="n">
        <f aca="false">+(BAL!$AK$717-BAL!$AK$638)/(PROM!$AK$114-PROM!$AK$105)</f>
        <v>-0.1114741187491</v>
      </c>
      <c r="F44" s="58" t="n">
        <f aca="false">+(BAL!$AK$717-BAL!$AK$638)/BAL!$AK$634</f>
        <v>-0.0352238331214793</v>
      </c>
      <c r="G44" s="156" t="n">
        <f aca="false">+(BAL!$AK$717-BAL!$AK$638)/(PROM!$AK$84/100)</f>
        <v>-16.4969990492957</v>
      </c>
      <c r="H44" s="151"/>
    </row>
    <row r="45" customFormat="false" ht="14.65" hidden="false" customHeight="false" outlineLevel="0" collapsed="false">
      <c r="A45" s="131" t="str">
        <f aca="false">+BAL!AL8</f>
        <v>SUDAMERICANO</v>
      </c>
      <c r="B45" s="58" t="n">
        <f aca="false">+(BAL!$AL$717-BAL!$AL$638)/(PROM!$AL$84+PROM!$AL$87+PROM!$AL$102+PROM!$AL$111)</f>
        <v>0.0204680862125335</v>
      </c>
      <c r="C45" s="58" t="n">
        <f aca="false">+(BAL!$AL$717-BAL!$AL$638)/(PROM!$AL$84+PROM!$AL$87+PROM!$AL$102+PROM!$AL$108+PROM!$AL$111)</f>
        <v>0.0194591154970506</v>
      </c>
      <c r="D45" s="58" t="n">
        <f aca="false">+(BAL!$AL$717-BAL!$AL$638)/PROM!$AL$6</f>
        <v>0.017193411862297</v>
      </c>
      <c r="E45" s="58" t="n">
        <f aca="false">+(BAL!$AL$717-BAL!$AL$638)/(PROM!$AL$114-PROM!$AL$105)</f>
        <v>0.0258780028082438</v>
      </c>
      <c r="F45" s="58" t="n">
        <f aca="false">+(BAL!$AL$717-BAL!$AL$638)/BAL!$AL$634</f>
        <v>0.0628940273646211</v>
      </c>
      <c r="G45" s="156" t="n">
        <f aca="false">+(BAL!$AL$717-BAL!$AL$638)/(PROM!$AL$84/100)</f>
        <v>3.69717268840893</v>
      </c>
      <c r="H45" s="151"/>
    </row>
    <row r="46" customFormat="false" ht="14.65" hidden="false" customHeight="false" outlineLevel="0" collapsed="false">
      <c r="A46" s="131" t="str">
        <f aca="false">+BAL!AM8</f>
        <v>TERRITORIAL</v>
      </c>
      <c r="B46" s="58" t="n">
        <f aca="false">+(BAL!$AM$717-BAL!$AM$638)/(PROM!$AM$84+PROM!$AM$87+PROM!$AM$102+PROM!$AM$111)</f>
        <v>-0.113011078401176</v>
      </c>
      <c r="C46" s="58" t="n">
        <f aca="false">+(BAL!$AM$717-BAL!$AM$638)/(PROM!$AM$84+PROM!$AM$87+PROM!$AM$102+PROM!$AM$108+PROM!$AM$111)</f>
        <v>-0.113011078401176</v>
      </c>
      <c r="D46" s="58" t="n">
        <f aca="false">+(BAL!$AM$717-BAL!$AM$638)/PROM!$AM$6</f>
        <v>-0.0174806910701158</v>
      </c>
      <c r="E46" s="58" t="n">
        <f aca="false">+(BAL!$AM$717-BAL!$AM$638)/(PROM!$AM$114-PROM!$AM$105)</f>
        <v>-0.0924862304083386</v>
      </c>
      <c r="F46" s="58" t="n">
        <f aca="false">+(BAL!$AM$717-BAL!$AM$638)/BAL!$AM$634</f>
        <v>-0.0928834883586041</v>
      </c>
      <c r="G46" s="156" t="n">
        <f aca="false">+(BAL!$AM$717-BAL!$AM$638)/(PROM!$AM$84/100)</f>
        <v>-14.8189153846154</v>
      </c>
      <c r="H46" s="151"/>
    </row>
    <row r="47" customFormat="false" ht="14.65" hidden="false" customHeight="false" outlineLevel="0" collapsed="false">
      <c r="A47" s="131" t="str">
        <f aca="false">+BAL!AN8</f>
        <v>TUNGURAHUA</v>
      </c>
      <c r="B47" s="58" t="e">
        <f aca="false">+(BAL!$AN$717-BAL!$AN$638)/(PROM!$AN$84+PROM!$AN$87+PROM!$AN$102+PROM!$AN$111)</f>
        <v>#DIV/0!</v>
      </c>
      <c r="C47" s="58" t="n">
        <f aca="false">+(BAL!$AN$717-BAL!$AN$638)/(PROM!$AN$84+PROM!$AN$87+PROM!$AN$102+PROM!$AN$108+PROM!$AN$111)</f>
        <v>-7.62421344727507</v>
      </c>
      <c r="D47" s="58" t="n">
        <f aca="false">+(BAL!$AN$717-BAL!$AN$638)/PROM!$AN$6</f>
        <v>-0.327902364459805</v>
      </c>
      <c r="E47" s="58" t="n">
        <f aca="false">+(BAL!$AN$717-BAL!$AN$638)/(PROM!$AN$114-PROM!$AN$105)</f>
        <v>3.68234305042433</v>
      </c>
      <c r="F47" s="58" t="n">
        <f aca="false">+(BAL!$AN$717-BAL!$AN$638)/BAL!$AN$634</f>
        <v>-0.497187613112316</v>
      </c>
      <c r="G47" s="156" t="e">
        <f aca="false">+(BAL!$AN$717-BAL!$AN$638)/(PROM!$AN$84/100)</f>
        <v>#DIV/0!</v>
      </c>
      <c r="H47" s="151"/>
    </row>
    <row r="48" customFormat="false" ht="14.65" hidden="false" customHeight="false" outlineLevel="0" collapsed="false">
      <c r="A48" s="131" t="str">
        <f aca="false">+BAL!AO8</f>
        <v>UNIBANCO</v>
      </c>
      <c r="B48" s="58" t="n">
        <f aca="false">+(BAL!$AO$717-BAL!$AO$638)/(PROM!$AO$84+PROM!$AO$87+PROM!$AO$102+PROM!$AO$111)</f>
        <v>0.00221540395720482</v>
      </c>
      <c r="C48" s="58" t="n">
        <f aca="false">+(BAL!$AO$717-BAL!$AO$638)/(PROM!$AO$84+PROM!$AO$87+PROM!$AO$102+PROM!$AO$108+PROM!$AO$111)</f>
        <v>0.00221441079358171</v>
      </c>
      <c r="D48" s="58" t="n">
        <f aca="false">+(BAL!$AO$717-BAL!$AO$638)/PROM!$AO$6</f>
        <v>0.000559076518943678</v>
      </c>
      <c r="E48" s="58" t="n">
        <f aca="false">+(BAL!$AO$717-BAL!$AO$638)/(PROM!$AO$114-PROM!$AO$105)</f>
        <v>0.00219300806239777</v>
      </c>
      <c r="F48" s="58" t="n">
        <f aca="false">+(BAL!$AO$717-BAL!$AO$638)/BAL!$AO$634</f>
        <v>0.0014532384343698</v>
      </c>
      <c r="G48" s="156" t="n">
        <f aca="false">+(BAL!$AO$717-BAL!$AO$638)/(PROM!$AO$84/100)</f>
        <v>0.279581022797295</v>
      </c>
      <c r="H48" s="151"/>
    </row>
    <row r="49" customFormat="false" ht="14.65" hidden="false" customHeight="false" outlineLevel="0" collapsed="false">
      <c r="A49" s="131" t="str">
        <f aca="false">+BAL!AP8</f>
        <v>UNIÓN</v>
      </c>
      <c r="B49" s="58" t="n">
        <f aca="false">+(BAL!$AP$717-BAL!$AP$638)/(PROM!$AP$84+PROM!$AP$87+PROM!$AP$102+PROM!$AP$111)</f>
        <v>-0.191504237760081</v>
      </c>
      <c r="C49" s="58" t="n">
        <f aca="false">+(BAL!$AP$717-BAL!$AP$638)/(PROM!$AP$84+PROM!$AP$87+PROM!$AP$102+PROM!$AP$108+PROM!$AP$111)</f>
        <v>-0.172996874030101</v>
      </c>
      <c r="D49" s="58" t="n">
        <f aca="false">+(BAL!$AP$717-BAL!$AP$638)/PROM!$AP$6</f>
        <v>-0.0186860392647918</v>
      </c>
      <c r="E49" s="58" t="n">
        <f aca="false">+(BAL!$AP$717-BAL!$AP$638)/(PROM!$AP$114-PROM!$AP$105)</f>
        <v>-0.194340530024882</v>
      </c>
      <c r="F49" s="58" t="n">
        <f aca="false">+(BAL!$AP$717-BAL!$AP$638)/BAL!$AP$634</f>
        <v>-0.0428081425981327</v>
      </c>
      <c r="G49" s="156" t="n">
        <f aca="false">+(BAL!$AP$717-BAL!$AP$638)/(PROM!$AP$84/100)</f>
        <v>-27.4833374999999</v>
      </c>
      <c r="H49" s="151"/>
    </row>
    <row r="50" customFormat="false" ht="14.65" hidden="false" customHeight="false" outlineLevel="0" collapsed="false">
      <c r="A50" s="131"/>
      <c r="B50" s="58"/>
      <c r="C50" s="58"/>
      <c r="D50" s="58"/>
      <c r="E50" s="58"/>
      <c r="F50" s="58"/>
      <c r="G50" s="157"/>
      <c r="H50" s="151"/>
    </row>
    <row r="51" customFormat="false" ht="16.5" hidden="false" customHeight="true" outlineLevel="0" collapsed="false">
      <c r="A51" s="131" t="str">
        <f aca="false">+BAL!AQ8</f>
        <v>TOTAL SISTEMA</v>
      </c>
      <c r="B51" s="58" t="n">
        <f aca="false">+(BAL!$AQ$717-BAL!$AQ$638)/(PROM!$AQ$84+PROM!$AQ$87+PROM!$AQ$102+PROM!$AQ$111)</f>
        <v>-0.132636790639466</v>
      </c>
      <c r="C51" s="58" t="n">
        <f aca="false">+(BAL!$AQ$717-BAL!$AQ$638)/(PROM!$AQ$84+PROM!$AQ$87+PROM!$AQ$102+PROM!$AQ$108+PROM!$AQ$111)</f>
        <v>-0.126352904966014</v>
      </c>
      <c r="D51" s="58" t="n">
        <f aca="false">+(BAL!$AQ$717-BAL!$AQ$638)/PROM!$AQ$6</f>
        <v>-0.018164982339504</v>
      </c>
      <c r="E51" s="58" t="n">
        <f aca="false">+(BAL!$AQ$717-BAL!$AQ$638)/(PROM!$AQ$114-PROM!$AQ$105)</f>
        <v>-0.145038155571278</v>
      </c>
      <c r="F51" s="58" t="n">
        <f aca="false">+(BAL!$AQ$717-BAL!$AQ$638)/BAL!$AQ$634</f>
        <v>-0.0362050082801857</v>
      </c>
      <c r="G51" s="156" t="n">
        <f aca="false">+(BAL!$AQ$717-BAL!$AQ$638)/(PROM!$AQ$84/100)</f>
        <v>-27.0682813333381</v>
      </c>
      <c r="H51" s="151"/>
    </row>
    <row r="52" customFormat="false" ht="3.75" hidden="false" customHeight="true" outlineLevel="0" collapsed="false">
      <c r="A52" s="132"/>
      <c r="B52" s="96"/>
      <c r="C52" s="96"/>
      <c r="D52" s="96"/>
      <c r="E52" s="96"/>
      <c r="F52" s="96"/>
      <c r="G52" s="96"/>
      <c r="H52" s="134"/>
    </row>
    <row r="53" customFormat="false" ht="16.5" hidden="false" customHeight="true" outlineLevel="0" collapsed="false">
      <c r="A53" s="38" t="s">
        <v>981</v>
      </c>
      <c r="G53" s="158" t="s">
        <v>982</v>
      </c>
      <c r="H53" s="159" t="s">
        <v>1076</v>
      </c>
    </row>
    <row r="54" customFormat="false" ht="14.65" hidden="false" customHeight="false" outlineLevel="0" collapsed="false">
      <c r="A54" s="1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7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1.7" hidden="false" customHeight="false" outlineLevel="0" collapsed="false">
      <c r="A1" s="116" t="s">
        <v>111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</row>
    <row r="2" customFormat="false" ht="24.05" hidden="false" customHeight="false" outlineLevel="0" collapsed="false">
      <c r="A2" s="116" t="s">
        <v>1105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</row>
    <row r="3" customFormat="false" ht="24.05" hidden="false" customHeight="false" outlineLevel="0" collapsed="false">
      <c r="A3" s="160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4.05" hidden="false" customHeight="false" outlineLevel="0" collapsed="false"/>
    <row r="5" s="164" customFormat="true" ht="21.75" hidden="false" customHeight="true" outlineLevel="0" collapsed="false">
      <c r="A5" s="161"/>
      <c r="B5" s="162" t="s">
        <v>1116</v>
      </c>
      <c r="C5" s="162"/>
      <c r="D5" s="162"/>
      <c r="E5" s="162"/>
      <c r="F5" s="162"/>
      <c r="G5" s="162"/>
      <c r="H5" s="163"/>
      <c r="I5" s="163"/>
      <c r="J5" s="155" t="s">
        <v>1117</v>
      </c>
      <c r="K5" s="155"/>
      <c r="L5" s="155"/>
      <c r="M5" s="155"/>
      <c r="N5" s="155"/>
      <c r="O5" s="155"/>
      <c r="P5" s="155"/>
      <c r="Q5" s="155"/>
    </row>
    <row r="6" customFormat="false" ht="6.75" hidden="false" customHeight="true" outlineLevel="0" collapsed="false">
      <c r="A6" s="42"/>
      <c r="B6" s="96"/>
      <c r="C6" s="96"/>
      <c r="D6" s="96"/>
      <c r="E6" s="96"/>
      <c r="F6" s="96"/>
      <c r="G6" s="96"/>
      <c r="H6" s="14"/>
      <c r="I6" s="14"/>
      <c r="J6" s="96"/>
      <c r="K6" s="96"/>
      <c r="L6" s="96"/>
      <c r="M6" s="96"/>
      <c r="N6" s="96"/>
      <c r="O6" s="96"/>
      <c r="P6" s="96"/>
      <c r="Q6" s="151"/>
    </row>
    <row r="7" s="26" customFormat="true" ht="9.75" hidden="false" customHeight="true" outlineLevel="0" collapsed="false">
      <c r="A7" s="119"/>
      <c r="B7" s="120" t="s">
        <v>1118</v>
      </c>
      <c r="C7" s="120" t="s">
        <v>1119</v>
      </c>
      <c r="D7" s="120" t="s">
        <v>1119</v>
      </c>
      <c r="E7" s="120" t="s">
        <v>1120</v>
      </c>
      <c r="F7" s="120" t="s">
        <v>1121</v>
      </c>
      <c r="G7" s="120" t="s">
        <v>1122</v>
      </c>
      <c r="H7" s="120"/>
      <c r="I7" s="120"/>
      <c r="J7" s="120" t="s">
        <v>1123</v>
      </c>
      <c r="K7" s="120" t="s">
        <v>1123</v>
      </c>
      <c r="L7" s="120" t="s">
        <v>1123</v>
      </c>
      <c r="M7" s="120" t="s">
        <v>1124</v>
      </c>
      <c r="N7" s="120" t="s">
        <v>1124</v>
      </c>
      <c r="O7" s="120" t="s">
        <v>1124</v>
      </c>
      <c r="P7" s="120" t="s">
        <v>1124</v>
      </c>
      <c r="Q7" s="122"/>
    </row>
    <row r="8" s="26" customFormat="true" ht="9.75" hidden="false" customHeight="true" outlineLevel="0" collapsed="false">
      <c r="A8" s="123"/>
      <c r="B8" s="120" t="s">
        <v>1125</v>
      </c>
      <c r="C8" s="120" t="s">
        <v>1126</v>
      </c>
      <c r="D8" s="120" t="s">
        <v>1126</v>
      </c>
      <c r="E8" s="120" t="s">
        <v>1127</v>
      </c>
      <c r="F8" s="120" t="s">
        <v>1128</v>
      </c>
      <c r="G8" s="120" t="s">
        <v>1128</v>
      </c>
      <c r="H8" s="120"/>
      <c r="I8" s="120"/>
      <c r="J8" s="120" t="s">
        <v>1129</v>
      </c>
      <c r="K8" s="120" t="s">
        <v>1130</v>
      </c>
      <c r="L8" s="120" t="s">
        <v>1131</v>
      </c>
      <c r="M8" s="120" t="s">
        <v>1129</v>
      </c>
      <c r="N8" s="120" t="s">
        <v>1130</v>
      </c>
      <c r="O8" s="120" t="s">
        <v>1008</v>
      </c>
      <c r="P8" s="120" t="s">
        <v>1128</v>
      </c>
      <c r="Q8" s="122"/>
    </row>
    <row r="9" s="26" customFormat="true" ht="9.75" hidden="false" customHeight="true" outlineLevel="0" collapsed="false">
      <c r="A9" s="124"/>
      <c r="B9" s="125" t="s">
        <v>1132</v>
      </c>
      <c r="C9" s="125" t="s">
        <v>1133</v>
      </c>
      <c r="D9" s="125" t="s">
        <v>1134</v>
      </c>
      <c r="E9" s="125" t="s">
        <v>1135</v>
      </c>
      <c r="F9" s="125" t="s">
        <v>1112</v>
      </c>
      <c r="G9" s="125" t="s">
        <v>1112</v>
      </c>
      <c r="H9" s="125"/>
      <c r="I9" s="125"/>
      <c r="J9" s="125" t="s">
        <v>1112</v>
      </c>
      <c r="K9" s="125" t="s">
        <v>1136</v>
      </c>
      <c r="L9" s="125" t="s">
        <v>1112</v>
      </c>
      <c r="M9" s="125" t="s">
        <v>1112</v>
      </c>
      <c r="N9" s="125" t="s">
        <v>1136</v>
      </c>
      <c r="O9" s="125" t="s">
        <v>1137</v>
      </c>
      <c r="P9" s="125" t="s">
        <v>1112</v>
      </c>
      <c r="Q9" s="127"/>
    </row>
    <row r="10" customFormat="false" ht="21.75" hidden="false" customHeight="true" outlineLevel="0" collapsed="false">
      <c r="A10" s="128" t="str">
        <f aca="false">+BAL!C8</f>
        <v>ABN AMRO</v>
      </c>
      <c r="B10" s="58" t="n">
        <f aca="false">+((BAL!$C$718+BAL!$C$731+BAL!$C$738+BAL!$C$751)-(BAL!$C$639+BAL!$C$651+BAL!$C$691))/(BAL!$C$718+BAL!$C$731+BAL!$C$738+BAL!$C$751+BAL!$C$771)</f>
        <v>0.120282612428449</v>
      </c>
      <c r="C10" s="58" t="n">
        <f aca="false">+((BAL!C718+BAL!C731+BAL!C738+BAL!C751)-(BAL!C639+BAL!C651+BAL!C691)+BAL!C771)/(PROM!C12+PROM!C15+(PROM!C18-PROM!C21)+(PROM!C24-PROM!C27)+PROM!C33+PROM!C129+PROM!C42+(PROM!C48-PROM!C51))</f>
        <v>0.0166523394216449</v>
      </c>
      <c r="D10" s="58" t="n">
        <f aca="false">+((BAL!$C$718+BAL!$C$731+BAL!$C$738+BAL!$C$751)-(BAL!$C$639+BAL!$C$651+BAL!$C$691)+BAL!$C$771)/(BAL!$C$670+BAL!$C$675)</f>
        <v>0.468075773418303</v>
      </c>
      <c r="E10" s="58" t="n">
        <f aca="false">+(BAL!$C$756-BAL!$C$697)/(BAL!$C$718+BAL!$C$731+BAL!$C$738+BAL!$C$751)</f>
        <v>0</v>
      </c>
      <c r="F10" s="58" t="n">
        <f aca="false">+(BAL!C718+BAL!C731+BAL!C738+BAL!C751)/(PROM!C12+PROM!C15+(PROM!C18-PROM!C21)+(PROM!C24-PROM!C27)+PROM!C33+PROM!C129+PROM!C42+(PROM!C48-PROM!C51))</f>
        <v>0.124798437545768</v>
      </c>
      <c r="G10" s="58" t="n">
        <f aca="false">+(BAL!C639+BAL!C651+BAL!C691)/(PROM!C12+PROM!C15+(PROM!C18-PROM!C21)+(PROM!C24-PROM!C27)+PROM!C33+PROM!C129+PROM!C42+(PROM!C48-PROM!C51))</f>
        <v>0.109611136774588</v>
      </c>
      <c r="H10" s="58"/>
      <c r="I10" s="58"/>
      <c r="J10" s="58" t="n">
        <f aca="false">+(BAL!C670+BAL!C675+BAL!C704)/PROM!C6</f>
        <v>0.0345061533127803</v>
      </c>
      <c r="K10" s="58" t="n">
        <f aca="false">+(BAL!C670+BAL!C675+BAL!C704)/(PROM!C6+PROM!C117)</f>
        <v>0.026398108328777</v>
      </c>
      <c r="L10" s="58" t="n">
        <f aca="false">+(BAL!C670+BAL!C675+BAL!C704)/(PROM!C54+PROM!C60+PROM!C66+PROM!C69+PROM!C72+PROM!C75+PROM!C78+PROM!C81)</f>
        <v>0.0396093830541286</v>
      </c>
      <c r="M10" s="58" t="n">
        <f aca="false">+BAL!$C$670/PROM!$C$6</f>
        <v>0.0152559321250805</v>
      </c>
      <c r="N10" s="58" t="n">
        <f aca="false">+BAL!$C$670/(PROM!$C$6+PROM!$C$117)</f>
        <v>0.0116711864473511</v>
      </c>
      <c r="O10" s="58" t="n">
        <f aca="false">+BAL!C670/(BAL!C639+BAL!C651+BAL!C670+BAL!C675+BAL!C682+BAL!C691+BAL!C707+BAL!C704+BAL!C713)</f>
        <v>0.101570293660801</v>
      </c>
      <c r="P10" s="58" t="n">
        <f aca="false">+BAL!C670/(PROM!C12+PROM!C15+(PROM!C18-PROM!C21)+(PROM!C24-PROM!C27)+PROM!C33+PROM!C129+PROM!C42+(PROM!C48-PROM!C51))</f>
        <v>0.0169738447385455</v>
      </c>
      <c r="Q10" s="130"/>
      <c r="R10" s="58"/>
    </row>
    <row r="11" customFormat="false" ht="14.65" hidden="false" customHeight="false" outlineLevel="0" collapsed="false">
      <c r="A11" s="131" t="str">
        <f aca="false">+BAL!D8</f>
        <v>AMAZONAS</v>
      </c>
      <c r="B11" s="58" t="n">
        <f aca="false">+((BAL!$D$718+BAL!$D$731+BAL!$D$738+BAL!$D$751)-(BAL!$D$639+BAL!$D$651+BAL!$D$691))/(BAL!$D$718+BAL!$D$731+BAL!$D$738+BAL!$D$751+BAL!$D$771)</f>
        <v>-0.167376575725901</v>
      </c>
      <c r="C11" s="58" t="n">
        <f aca="false">+((BAL!D718+BAL!D731+BAL!D738+BAL!D751)-(BAL!D639+BAL!D651+BAL!D691)+BAL!D771)/(PROM!D12+PROM!D15+(PROM!D18-PROM!D21)+(PROM!D24-PROM!D27)+PROM!D33+PROM!D129+PROM!D42+(PROM!D48-PROM!D51))</f>
        <v>-0.0520699847450817</v>
      </c>
      <c r="D11" s="58" t="n">
        <f aca="false">+((BAL!$D$718+BAL!$D$731+BAL!$D$738+BAL!$D$751)-(BAL!$D$639+BAL!$D$651+BAL!$D$691)+BAL!$D$771)/(BAL!$D$670+BAL!$D$675)</f>
        <v>-0.549324854730374</v>
      </c>
      <c r="E11" s="58" t="n">
        <f aca="false">+(BAL!$D$756-BAL!$D$697)/(BAL!$D$718+BAL!$D$731+BAL!$D$738+BAL!$D$751)</f>
        <v>-0.000305463260065968</v>
      </c>
      <c r="F11" s="58" t="n">
        <f aca="false">+(BAL!D718+BAL!D731+BAL!D738+BAL!D751)/(PROM!D12+PROM!D15+(PROM!D18-PROM!D21)+(PROM!D24-PROM!D27)+PROM!D33+PROM!D129+PROM!D42+(PROM!D48-PROM!D51))</f>
        <v>0.345634559366841</v>
      </c>
      <c r="G11" s="58" t="n">
        <f aca="false">+(BAL!D639+BAL!D651+BAL!D691)/(PROM!D12+PROM!D15+(PROM!D18-PROM!D21)+(PROM!D24-PROM!D27)+PROM!D33+PROM!D129+PROM!D42+(PROM!D48-PROM!D51))</f>
        <v>0.404647832140735</v>
      </c>
      <c r="H11" s="58"/>
      <c r="I11" s="58"/>
      <c r="J11" s="58" t="n">
        <f aca="false">+(BAL!D670+BAL!D675+BAL!D704)/PROM!D6</f>
        <v>0.30185928632373</v>
      </c>
      <c r="K11" s="58" t="n">
        <f aca="false">+(BAL!D670+BAL!D675+BAL!D704)/(PROM!D6+PROM!D117)</f>
        <v>0.201546370686926</v>
      </c>
      <c r="L11" s="58" t="n">
        <f aca="false">+(BAL!D670+BAL!D675+BAL!D704)/(PROM!D54+PROM!D60+PROM!D66+PROM!D69+PROM!D72+PROM!D75+PROM!D78+PROM!D81)</f>
        <v>0.424159916139325</v>
      </c>
      <c r="M11" s="58" t="n">
        <f aca="false">+BAL!$D$670/PROM!$D$6</f>
        <v>0.0206513615861409</v>
      </c>
      <c r="N11" s="58" t="n">
        <f aca="false">+BAL!$D$670/(PROM!$D$6+PROM!$D$117)</f>
        <v>0.0137885669449517</v>
      </c>
      <c r="O11" s="58" t="n">
        <f aca="false">+BAL!D670/(BAL!D639+BAL!D651+BAL!D670+BAL!D675+BAL!D682+BAL!D691+BAL!D707+BAL!D704+BAL!D713)</f>
        <v>0.0344238442618167</v>
      </c>
      <c r="P11" s="58" t="n">
        <f aca="false">+BAL!D670/(PROM!D12+PROM!D15+(PROM!D18-PROM!D21)+(PROM!D24-PROM!D27)+PROM!D33+PROM!D129+PROM!D42+(PROM!D48-PROM!D51))</f>
        <v>0.0313117613786696</v>
      </c>
      <c r="Q11" s="59"/>
      <c r="R11" s="58"/>
    </row>
    <row r="12" customFormat="false" ht="14.65" hidden="false" customHeight="false" outlineLevel="0" collapsed="false">
      <c r="A12" s="131" t="str">
        <f aca="false">+BAL!E8</f>
        <v>ASERVAL</v>
      </c>
      <c r="B12" s="58" t="n">
        <f aca="false">+((BAL!$E$718+BAL!$E$731+BAL!$E$738+BAL!$E$751)-(BAL!$E$639+BAL!$E$651+BAL!$E$691))/(BAL!$E$718+BAL!$E$731+BAL!$E$738+BAL!$E$751+BAL!$E$771)</f>
        <v>0.0945844947233373</v>
      </c>
      <c r="C12" s="58" t="n">
        <f aca="false">+((BAL!E718+BAL!E731+BAL!E738+BAL!E751)-(BAL!E639+BAL!E651+BAL!E691)+BAL!E771)/(PROM!E12+PROM!E15+(PROM!E18-PROM!E21)+(PROM!E24-PROM!E27)+PROM!E33+PROM!E129+PROM!E42+(PROM!E48-PROM!E51))</f>
        <v>0.0337101215528487</v>
      </c>
      <c r="D12" s="58" t="n">
        <f aca="false">+((BAL!$E$718+BAL!$E$731+BAL!$E$738+BAL!$E$751)-(BAL!$E$639+BAL!$E$651+BAL!$E$691)+BAL!$E$771)/(BAL!$E$670+BAL!$E$675)</f>
        <v>1.14920035325712</v>
      </c>
      <c r="E12" s="58" t="n">
        <f aca="false">+(BAL!$E$756-BAL!$E$697)/(BAL!$E$718+BAL!$E$731+BAL!$E$738+BAL!$E$751)</f>
        <v>0</v>
      </c>
      <c r="F12" s="58" t="n">
        <f aca="false">+(BAL!E718+BAL!E731+BAL!E738+BAL!E751)/(PROM!E12+PROM!E15+(PROM!E18-PROM!E21)+(PROM!E24-PROM!E27)+PROM!E33+PROM!E129+PROM!E42+(PROM!E48-PROM!E51))</f>
        <v>0.24780662557012</v>
      </c>
      <c r="G12" s="58" t="n">
        <f aca="false">+(BAL!E639+BAL!E651+BAL!E691)/(PROM!E12+PROM!E15+(PROM!E18-PROM!E21)+(PROM!E24-PROM!E27)+PROM!E33+PROM!E129+PROM!E42+(PROM!E48-PROM!E51))</f>
        <v>0.223480390901947</v>
      </c>
      <c r="H12" s="58"/>
      <c r="I12" s="58"/>
      <c r="J12" s="58" t="n">
        <f aca="false">+(BAL!E670+BAL!E675+BAL!E704)/PROM!E6</f>
        <v>0.123700570082256</v>
      </c>
      <c r="K12" s="58" t="n">
        <f aca="false">+(BAL!E670+BAL!E675+BAL!E704)/(PROM!E6+PROM!E117)</f>
        <v>0.0964950047300585</v>
      </c>
      <c r="L12" s="58" t="n">
        <f aca="false">+(BAL!E670+BAL!E675+BAL!E704)/(PROM!E54+PROM!E60+PROM!E66+PROM!E69+PROM!E72+PROM!E75+PROM!E78+PROM!E81)</f>
        <v>0.160784316701533</v>
      </c>
      <c r="M12" s="58" t="n">
        <f aca="false">+BAL!$E$670/PROM!$E$6</f>
        <v>0.00890419897678086</v>
      </c>
      <c r="N12" s="58" t="n">
        <f aca="false">+BAL!$E$670/(PROM!$E$6+PROM!$E$117)</f>
        <v>0.00694589137148287</v>
      </c>
      <c r="O12" s="58" t="n">
        <f aca="false">+BAL!E670/(BAL!E639+BAL!E651+BAL!E670+BAL!E675+BAL!E682+BAL!E691+BAL!E707+BAL!E704+BAL!E713)</f>
        <v>0.027610240253431</v>
      </c>
      <c r="P12" s="58" t="n">
        <f aca="false">+BAL!E670/(PROM!E12+PROM!E15+(PROM!E18-PROM!E21)+(PROM!E24-PROM!E27)+PROM!E33+PROM!E129+PROM!E42+(PROM!E48-PROM!E51))</f>
        <v>0.0110644342422816</v>
      </c>
      <c r="Q12" s="59"/>
      <c r="R12" s="58"/>
    </row>
    <row r="13" customFormat="false" ht="14.65" hidden="false" customHeight="false" outlineLevel="0" collapsed="false">
      <c r="A13" s="131" t="str">
        <f aca="false">+BAL!F8</f>
        <v>AUSTRO</v>
      </c>
      <c r="B13" s="58" t="n">
        <f aca="false">+((BAL!$F$718+BAL!$F$731+BAL!$F$738+BAL!$F$751)-(BAL!$F$639+BAL!$F$651+BAL!$F$691))/(BAL!$F$718+BAL!$F$731+BAL!$F$738+BAL!$F$751+BAL!$F$771)</f>
        <v>0.0572409713617697</v>
      </c>
      <c r="C13" s="58" t="n">
        <f aca="false">+((BAL!F718+BAL!F731+BAL!F738+BAL!F751)-(BAL!F639+BAL!F651+BAL!F691)+BAL!F771)/(PROM!F12+PROM!F15+(PROM!F18-PROM!F21)+(PROM!F24-PROM!F27)+PROM!F33+PROM!F129+PROM!F42+(PROM!F48-PROM!F51))</f>
        <v>0.0556230789762167</v>
      </c>
      <c r="D13" s="58" t="n">
        <f aca="false">+((BAL!$F$718+BAL!$F$731+BAL!$F$738+BAL!$F$751)-(BAL!$F$639+BAL!$F$651+BAL!$F$691)+BAL!$F$771)/(BAL!$F$670+BAL!$F$675)</f>
        <v>0.872653794094503</v>
      </c>
      <c r="E13" s="58" t="n">
        <f aca="false">+(BAL!$F$756-BAL!$F$697)/(BAL!$F$718+BAL!$F$731+BAL!$F$738+BAL!$F$751)</f>
        <v>0</v>
      </c>
      <c r="F13" s="58" t="n">
        <f aca="false">+(BAL!F718+BAL!F731+BAL!F738+BAL!F751)/(PROM!F12+PROM!F15+(PROM!F18-PROM!F21)+(PROM!F24-PROM!F27)+PROM!F33+PROM!F129+PROM!F42+(PROM!F48-PROM!F51))</f>
        <v>0.783239174887073</v>
      </c>
      <c r="G13" s="58" t="n">
        <f aca="false">+(BAL!F639+BAL!F651+BAL!F691)/(PROM!F12+PROM!F15+(PROM!F18-PROM!F21)+(PROM!F24-PROM!F27)+PROM!F33+PROM!F129+PROM!F42+(PROM!F48-PROM!F51))</f>
        <v>0.737821629076291</v>
      </c>
      <c r="H13" s="58"/>
      <c r="I13" s="58"/>
      <c r="J13" s="58" t="n">
        <f aca="false">+(BAL!F670+BAL!F675+BAL!F704)/PROM!F6</f>
        <v>0.171842707569366</v>
      </c>
      <c r="K13" s="58" t="n">
        <f aca="false">+(BAL!F670+BAL!F675+BAL!F704)/(PROM!F6+PROM!F117)</f>
        <v>0.0883966549824193</v>
      </c>
      <c r="L13" s="58" t="n">
        <f aca="false">+(BAL!F670+BAL!F675+BAL!F704)/(PROM!F54+PROM!F60+PROM!F66+PROM!F69+PROM!F72+PROM!F75+PROM!F78+PROM!F81)</f>
        <v>0.210960649939619</v>
      </c>
      <c r="M13" s="58" t="n">
        <f aca="false">+BAL!$F$670/PROM!$F$6</f>
        <v>0.0221404472735844</v>
      </c>
      <c r="N13" s="58" t="n">
        <f aca="false">+BAL!$F$670/(PROM!$F$6+PROM!$F$117)</f>
        <v>0.0113891447969037</v>
      </c>
      <c r="O13" s="58" t="n">
        <f aca="false">+BAL!F670/(BAL!F639+BAL!F651+BAL!F670+BAL!F675+BAL!F682+BAL!F691+BAL!F707+BAL!F704+BAL!F713)</f>
        <v>0.0332212510693856</v>
      </c>
      <c r="P13" s="58" t="n">
        <f aca="false">+BAL!F670/(PROM!F12+PROM!F15+(PROM!F18-PROM!F21)+(PROM!F24-PROM!F27)+PROM!F33+PROM!F129+PROM!F42+(PROM!F48-PROM!F51))</f>
        <v>0.0340965705933816</v>
      </c>
      <c r="Q13" s="59"/>
      <c r="R13" s="58"/>
    </row>
    <row r="14" customFormat="false" ht="14.65" hidden="false" customHeight="false" outlineLevel="0" collapsed="false">
      <c r="A14" s="131" t="str">
        <f aca="false">+BAL!G8</f>
        <v>AZUAY</v>
      </c>
      <c r="B14" s="58" t="n">
        <f aca="false">+((BAL!$G$718+BAL!$G$731+BAL!$G$738+BAL!$G$751)-(BAL!$G$639+BAL!$G$651+BAL!$G$691))/(BAL!$G$718+BAL!$G$731+BAL!$G$738+BAL!$G$751+BAL!$G$771)</f>
        <v>0.0380569322595535</v>
      </c>
      <c r="C14" s="58" t="n">
        <f aca="false">+((BAL!G718+BAL!G731+BAL!G738+BAL!G751)-(BAL!G639+BAL!G651+BAL!G691)+BAL!G771)/(PROM!G12+PROM!G15+(PROM!G18-PROM!G21)+(PROM!G24-PROM!G27)+PROM!G33+PROM!G129+PROM!G42+(PROM!G48-PROM!G51))</f>
        <v>0.0178265221862028</v>
      </c>
      <c r="D14" s="58" t="n">
        <f aca="false">+((BAL!$G$718+BAL!$G$731+BAL!$G$738+BAL!$G$751)-(BAL!$G$639+BAL!$G$651+BAL!$G$691)+BAL!$G$771)/(BAL!$G$670+BAL!$G$675)</f>
        <v>0.0181004312533138</v>
      </c>
      <c r="E14" s="58" t="n">
        <f aca="false">+(BAL!$G$756-BAL!$G$697)/(BAL!$G$718+BAL!$G$731+BAL!$G$738+BAL!$G$751)</f>
        <v>0</v>
      </c>
      <c r="F14" s="58" t="n">
        <f aca="false">+(BAL!G718+BAL!G731+BAL!G738+BAL!G751)/(PROM!G12+PROM!G15+(PROM!G18-PROM!G21)+(PROM!G24-PROM!G27)+PROM!G33+PROM!G129+PROM!G42+(PROM!G48-PROM!G51))</f>
        <v>0.420726892451122</v>
      </c>
      <c r="G14" s="58" t="n">
        <f aca="false">+(BAL!G639+BAL!G651+BAL!G691)/(PROM!G12+PROM!G15+(PROM!G18-PROM!G21)+(PROM!G24-PROM!G27)+PROM!G33+PROM!G129+PROM!G42+(PROM!G48-PROM!G51))</f>
        <v>0.404648778549682</v>
      </c>
      <c r="H14" s="58"/>
      <c r="I14" s="58"/>
      <c r="J14" s="58" t="n">
        <f aca="false">+(BAL!G670+BAL!G675+BAL!G704)/PROM!G6</f>
        <v>0.810864381872706</v>
      </c>
      <c r="K14" s="58" t="n">
        <f aca="false">+(BAL!G670+BAL!G675+BAL!G704)/(PROM!G6+PROM!G117)</f>
        <v>0.787950609210507</v>
      </c>
      <c r="L14" s="58" t="n">
        <f aca="false">+(BAL!G670+BAL!G675+BAL!G704)/(PROM!G54+PROM!G60+PROM!G66+PROM!G69+PROM!G72+PROM!G75+PROM!G78+PROM!G81)</f>
        <v>0.743356945833007</v>
      </c>
      <c r="M14" s="58" t="n">
        <f aca="false">+BAL!$G$670/PROM!$G$6</f>
        <v>0.0116365417322839</v>
      </c>
      <c r="N14" s="58" t="n">
        <f aca="false">+BAL!$G$670/(PROM!$G$6+PROM!$G$117)</f>
        <v>0.0113077110698593</v>
      </c>
      <c r="O14" s="58" t="n">
        <f aca="false">+BAL!G670/(BAL!G639+BAL!G651+BAL!G670+BAL!G675+BAL!G682+BAL!G691+BAL!G707+BAL!G704+BAL!G713)</f>
        <v>0.0116898355993337</v>
      </c>
      <c r="P14" s="58" t="n">
        <f aca="false">+BAL!G670/(PROM!G12+PROM!G15+(PROM!G18-PROM!G21)+(PROM!G24-PROM!G27)+PROM!G33+PROM!G129+PROM!G42+(PROM!G48-PROM!G51))</f>
        <v>0.0285599978529272</v>
      </c>
      <c r="Q14" s="59"/>
      <c r="R14" s="58"/>
    </row>
    <row r="15" customFormat="false" ht="14.65" hidden="false" customHeight="false" outlineLevel="0" collapsed="false">
      <c r="A15" s="131" t="str">
        <f aca="false">+BAL!H8</f>
        <v>BANCOMEX</v>
      </c>
      <c r="B15" s="58" t="n">
        <f aca="false">+((BAL!$H$718+BAL!$H$731+BAL!$H$738+BAL!$H$751)-(BAL!$H$639+BAL!$H$651+BAL!$H$691))/(BAL!$H$718+BAL!$H$731+BAL!$H$738+BAL!$H$751+BAL!$H$771)</f>
        <v>-0.237899220109283</v>
      </c>
      <c r="C15" s="58" t="n">
        <f aca="false">+((BAL!H718+BAL!H731+BAL!H738+BAL!H751)-(BAL!H639+BAL!H651+BAL!H691)+BAL!H771)/(PROM!H12+PROM!H15+(PROM!H18-PROM!H21)+(PROM!H24-PROM!H27)+PROM!H33+PROM!H129+PROM!H42+(PROM!H48-PROM!H51))</f>
        <v>-0.082256713040168</v>
      </c>
      <c r="D15" s="58" t="n">
        <f aca="false">+((BAL!$H$718+BAL!$H$731+BAL!$H$738+BAL!$H$751)-(BAL!$H$639+BAL!$H$651+BAL!$H$691)+BAL!$H$771)/(BAL!$H$670+BAL!$H$675)</f>
        <v>-1.9076701315936</v>
      </c>
      <c r="E15" s="58" t="n">
        <f aca="false">+(BAL!$H$756-BAL!$H$697)/(BAL!$H$718+BAL!$H$731+BAL!$H$738+BAL!$H$751)</f>
        <v>0</v>
      </c>
      <c r="F15" s="58" t="n">
        <f aca="false">+(BAL!H718+BAL!H731+BAL!H738+BAL!H751)/(PROM!H12+PROM!H15+(PROM!H18-PROM!H21)+(PROM!H24-PROM!H27)+PROM!H33+PROM!H129+PROM!H42+(PROM!H48-PROM!H51))</f>
        <v>0.357959856577351</v>
      </c>
      <c r="G15" s="58" t="n">
        <f aca="false">+(BAL!H639+BAL!H651+BAL!H691)/(PROM!H12+PROM!H15+(PROM!H18-PROM!H21)+(PROM!H24-PROM!H27)+PROM!H33+PROM!H129+PROM!H42+(PROM!H48-PROM!H51))</f>
        <v>0.444024015754014</v>
      </c>
      <c r="H15" s="58"/>
      <c r="I15" s="58"/>
      <c r="J15" s="58" t="n">
        <f aca="false">+(BAL!H670+BAL!H675+BAL!H704)/PROM!H6</f>
        <v>0.317499287442864</v>
      </c>
      <c r="K15" s="58" t="n">
        <f aca="false">+(BAL!H670+BAL!H675+BAL!H704)/(PROM!H6+PROM!H117)</f>
        <v>0.159759900685652</v>
      </c>
      <c r="L15" s="58" t="n">
        <f aca="false">+(BAL!H670+BAL!H675+BAL!H704)/(PROM!H54+PROM!H60+PROM!H66+PROM!H69+PROM!H72+PROM!H75+PROM!H78+PROM!H81)</f>
        <v>0.479842023222221</v>
      </c>
      <c r="M15" s="58" t="n">
        <f aca="false">+BAL!$H$670/PROM!$H$6</f>
        <v>0.00816280445764421</v>
      </c>
      <c r="N15" s="58" t="n">
        <f aca="false">+BAL!$H$670/(PROM!$H$6+PROM!$H$117)</f>
        <v>0.00410737561010847</v>
      </c>
      <c r="O15" s="58" t="n">
        <f aca="false">+BAL!H670/(BAL!H639+BAL!H651+BAL!H670+BAL!H675+BAL!H682+BAL!H691+BAL!H707+BAL!H704+BAL!H713)</f>
        <v>0.0128116625630672</v>
      </c>
      <c r="P15" s="58" t="n">
        <f aca="false">+BAL!H670/(PROM!H12+PROM!H15+(PROM!H18-PROM!H21)+(PROM!H24-PROM!H27)+PROM!H33+PROM!H129+PROM!H42+(PROM!H48-PROM!H51))</f>
        <v>0.0123704287308057</v>
      </c>
      <c r="Q15" s="59"/>
      <c r="R15" s="58"/>
    </row>
    <row r="16" customFormat="false" ht="14.65" hidden="false" customHeight="false" outlineLevel="0" collapsed="false">
      <c r="A16" s="131" t="str">
        <f aca="false">+BAL!I8</f>
        <v>BOLIVARIANO</v>
      </c>
      <c r="B16" s="58" t="n">
        <f aca="false">+((BAL!$I$718+BAL!$I$731+BAL!$I$738+BAL!$I$751)-(BAL!$I$639+BAL!$I$651+BAL!$I$691))/(BAL!$I$718+BAL!$I$731+BAL!$I$738+BAL!$I$751+BAL!$I$771)</f>
        <v>0.241319438372517</v>
      </c>
      <c r="C16" s="58" t="n">
        <f aca="false">+((BAL!I718+BAL!I731+BAL!I738+BAL!I751)-(BAL!I639+BAL!I651+BAL!I691)+BAL!I771)/(PROM!I12+PROM!I15+(PROM!I18-PROM!I21)+(PROM!I24-PROM!I27)+PROM!I33+PROM!I129+PROM!I42+(PROM!I48-PROM!I51))</f>
        <v>0.0799080803484183</v>
      </c>
      <c r="D16" s="58" t="n">
        <f aca="false">+((BAL!$I$718+BAL!$I$731+BAL!$I$738+BAL!$I$751)-(BAL!$I$639+BAL!$I$651+BAL!$I$691)+BAL!$I$771)/(BAL!$I$670+BAL!$I$675)</f>
        <v>1.69376236172256</v>
      </c>
      <c r="E16" s="58" t="n">
        <f aca="false">+(BAL!$I$756-BAL!$I$697)/(BAL!$I$718+BAL!$I$731+BAL!$I$738+BAL!$I$751)</f>
        <v>0</v>
      </c>
      <c r="F16" s="58" t="n">
        <f aca="false">+(BAL!I718+BAL!I731+BAL!I738+BAL!I751)/(PROM!I12+PROM!I15+(PROM!I18-PROM!I21)+(PROM!I24-PROM!I27)+PROM!I33+PROM!I129+PROM!I42+(PROM!I48-PROM!I51))</f>
        <v>0.291492305071143</v>
      </c>
      <c r="G16" s="58" t="n">
        <f aca="false">+(BAL!I639+BAL!I651+BAL!I691)/(PROM!I12+PROM!I15+(PROM!I18-PROM!I21)+(PROM!I24-PROM!I27)+PROM!I33+PROM!I129+PROM!I42+(PROM!I48-PROM!I51))</f>
        <v>0.219289993844716</v>
      </c>
      <c r="H16" s="58"/>
      <c r="I16" s="58"/>
      <c r="J16" s="58" t="n">
        <f aca="false">+(BAL!I670+BAL!I675+BAL!I704)/PROM!I6</f>
        <v>0.273267430066554</v>
      </c>
      <c r="K16" s="58" t="n">
        <f aca="false">+(BAL!I670+BAL!I675+BAL!I704)/(PROM!I6+PROM!I117)</f>
        <v>0.201492297278384</v>
      </c>
      <c r="L16" s="58" t="n">
        <f aca="false">+(BAL!I670+BAL!I675+BAL!I704)/(PROM!I54+PROM!I60+PROM!I66+PROM!I69+PROM!I72+PROM!I75+PROM!I78+PROM!I81)</f>
        <v>0.352675159555992</v>
      </c>
      <c r="M16" s="58" t="n">
        <f aca="false">+BAL!$I$670/PROM!$I$6</f>
        <v>0.0216980045497203</v>
      </c>
      <c r="N16" s="58" t="n">
        <f aca="false">+BAL!$I$670/(PROM!$I$6+PROM!$I$117)</f>
        <v>0.0159989091345982</v>
      </c>
      <c r="O16" s="58" t="n">
        <f aca="false">+BAL!I670/(BAL!I639+BAL!I651+BAL!I670+BAL!I675+BAL!I682+BAL!I691+BAL!I707+BAL!I704+BAL!I713)</f>
        <v>0.044045247030992</v>
      </c>
      <c r="P16" s="58" t="n">
        <f aca="false">+BAL!I670/(PROM!I12+PROM!I15+(PROM!I18-PROM!I21)+(PROM!I24-PROM!I27)+PROM!I33+PROM!I129+PROM!I42+(PROM!I48-PROM!I51))</f>
        <v>0.0255597936903226</v>
      </c>
      <c r="Q16" s="59"/>
      <c r="R16" s="58"/>
    </row>
    <row r="17" customFormat="false" ht="14.65" hidden="false" customHeight="false" outlineLevel="0" collapsed="false">
      <c r="A17" s="131" t="str">
        <f aca="false">+BAL!J8</f>
        <v>CENTROMUNDO</v>
      </c>
      <c r="B17" s="58" t="n">
        <f aca="false">+((BAL!$J$718+BAL!$J$731+BAL!$J$738+BAL!$J$751)-(BAL!$J$639+BAL!$J$651+BAL!$J$691))/(BAL!$J$718+BAL!$J$731+BAL!$J$738+BAL!$J$751+BAL!$J$771)</f>
        <v>-0.0135352440424176</v>
      </c>
      <c r="C17" s="58" t="n">
        <f aca="false">+((BAL!J718+BAL!J731+BAL!J738+BAL!J751)-(BAL!J639+BAL!J651+BAL!J691)+BAL!J771)/(PROM!J12+PROM!J15+(PROM!J18-PROM!J21)+(PROM!J24-PROM!J27)+PROM!J33+PROM!J129+PROM!J42+(PROM!J48-PROM!J51))</f>
        <v>0.0113090591086537</v>
      </c>
      <c r="D17" s="58" t="n">
        <f aca="false">+((BAL!$J$718+BAL!$J$731+BAL!$J$738+BAL!$J$751)-(BAL!$J$639+BAL!$J$651+BAL!$J$691)+BAL!$J$771)/(BAL!$J$670+BAL!$J$675)</f>
        <v>0.0855246840249314</v>
      </c>
      <c r="E17" s="58" t="n">
        <f aca="false">+(BAL!$J$756-BAL!$J$697)/(BAL!$J$718+BAL!$J$731+BAL!$J$738+BAL!$J$751)</f>
        <v>0</v>
      </c>
      <c r="F17" s="58" t="n">
        <f aca="false">+(BAL!J718+BAL!J731+BAL!J738+BAL!J751)/(PROM!J12+PROM!J15+(PROM!J18-PROM!J21)+(PROM!J24-PROM!J27)+PROM!J33+PROM!J129+PROM!J42+(PROM!J48-PROM!J51))</f>
        <v>0.498544198207285</v>
      </c>
      <c r="G17" s="58" t="n">
        <f aca="false">+(BAL!J639+BAL!J651+BAL!J691)/(PROM!J12+PROM!J15+(PROM!J18-PROM!J21)+(PROM!J24-PROM!J27)+PROM!J33+PROM!J129+PROM!J42+(PROM!J48-PROM!J51))</f>
        <v>0.505539874658892</v>
      </c>
      <c r="H17" s="58"/>
      <c r="I17" s="58"/>
      <c r="J17" s="58" t="n">
        <f aca="false">+(BAL!J670+BAL!J675+BAL!J704)/PROM!J6</f>
        <v>0.155291473332473</v>
      </c>
      <c r="K17" s="58" t="n">
        <f aca="false">+(BAL!J670+BAL!J675+BAL!J704)/(PROM!J6+PROM!J117)</f>
        <v>0.153544618286469</v>
      </c>
      <c r="L17" s="58" t="n">
        <f aca="false">+(BAL!J670+BAL!J675+BAL!J704)/(PROM!J54+PROM!J60+PROM!J66+PROM!J69+PROM!J72+PROM!J75+PROM!J78+PROM!J81)</f>
        <v>0.208641887031167</v>
      </c>
      <c r="M17" s="58" t="n">
        <f aca="false">+BAL!$J$670/PROM!$J$6</f>
        <v>0.0494134311935893</v>
      </c>
      <c r="N17" s="58" t="n">
        <f aca="false">+BAL!$J$670/(PROM!$J$6+PROM!$J$117)</f>
        <v>0.0488575854683313</v>
      </c>
      <c r="O17" s="58" t="n">
        <f aca="false">+BAL!J670/(BAL!J639+BAL!J651+BAL!J670+BAL!J675+BAL!J682+BAL!J691+BAL!J707+BAL!J704+BAL!J713)</f>
        <v>0.0873001154763996</v>
      </c>
      <c r="P17" s="58" t="n">
        <f aca="false">+BAL!J670/(PROM!J12+PROM!J15+(PROM!J18-PROM!J21)+(PROM!J24-PROM!J27)+PROM!J33+PROM!J129+PROM!J42+(PROM!J48-PROM!J51))</f>
        <v>0.0682582644054183</v>
      </c>
      <c r="Q17" s="59"/>
      <c r="R17" s="58"/>
    </row>
    <row r="18" customFormat="false" ht="14.65" hidden="false" customHeight="false" outlineLevel="0" collapsed="false">
      <c r="A18" s="131" t="str">
        <f aca="false">+BAL!K8</f>
        <v>CITIBANK</v>
      </c>
      <c r="B18" s="58" t="n">
        <f aca="false">+((BAL!$K$718+BAL!$K$731+BAL!$K$738+BAL!$K$751)-(BAL!$K$639+BAL!$K$651+BAL!$K$691))/(BAL!$K$718+BAL!$K$731+BAL!$K$738+BAL!$K$751+BAL!$K$771)</f>
        <v>0.171366382054913</v>
      </c>
      <c r="C18" s="58" t="n">
        <f aca="false">+((BAL!K718+BAL!K731+BAL!K738+BAL!K751)-(BAL!K639+BAL!K651+BAL!K691)+BAL!K771)/(PROM!K12+PROM!K15+(PROM!K18-PROM!K21)+(PROM!K24-PROM!K27)+PROM!K33+PROM!K129+PROM!K42+(PROM!K48-PROM!K51))</f>
        <v>0.0302487080033176</v>
      </c>
      <c r="D18" s="58" t="n">
        <f aca="false">+((BAL!$K$718+BAL!$K$731+BAL!$K$738+BAL!$K$751)-(BAL!$K$639+BAL!$K$651+BAL!$K$691)+BAL!$K$771)/(BAL!$K$670+BAL!$K$675)</f>
        <v>1.09074885107086</v>
      </c>
      <c r="E18" s="58" t="n">
        <f aca="false">+(BAL!$K$756-BAL!$K$697)/(BAL!$K$718+BAL!$K$731+BAL!$K$738+BAL!$K$751)</f>
        <v>0</v>
      </c>
      <c r="F18" s="58" t="n">
        <f aca="false">+(BAL!K718+BAL!K731+BAL!K738+BAL!K751)/(PROM!K12+PROM!K15+(PROM!K18-PROM!K21)+(PROM!K24-PROM!K27)+PROM!K33+PROM!K129+PROM!K42+(PROM!K48-PROM!K51))</f>
        <v>0.164074438661365</v>
      </c>
      <c r="G18" s="58" t="n">
        <f aca="false">+(BAL!K639+BAL!K651+BAL!K691)/(PROM!K12+PROM!K15+(PROM!K18-PROM!K21)+(PROM!K24-PROM!K27)+PROM!K33+PROM!K129+PROM!K42+(PROM!K48-PROM!K51))</f>
        <v>0.135645712087332</v>
      </c>
      <c r="H18" s="58"/>
      <c r="I18" s="58"/>
      <c r="J18" s="58" t="n">
        <f aca="false">+(BAL!K670+BAL!K675+BAL!K704)/PROM!K6</f>
        <v>0.386792340948956</v>
      </c>
      <c r="K18" s="58" t="n">
        <f aca="false">+(BAL!K670+BAL!K675+BAL!K704)/(PROM!K6+PROM!K117)</f>
        <v>0.26637574642335</v>
      </c>
      <c r="L18" s="58" t="n">
        <f aca="false">+(BAL!K670+BAL!K675+BAL!K704)/(PROM!K54+PROM!K60+PROM!K66+PROM!K69+PROM!K72+PROM!K75+PROM!K78+PROM!K81)</f>
        <v>0.467380985273902</v>
      </c>
      <c r="M18" s="58" t="n">
        <f aca="false">+BAL!$K$670/PROM!$K$6</f>
        <v>0.00951975052887549</v>
      </c>
      <c r="N18" s="58" t="n">
        <f aca="false">+BAL!$K$670/(PROM!$K$6+PROM!$K$117)</f>
        <v>0.00655605187701464</v>
      </c>
      <c r="O18" s="58" t="n">
        <f aca="false">+BAL!K670/(BAL!K639+BAL!K651+BAL!K670+BAL!K675+BAL!K682+BAL!K691+BAL!K707+BAL!K704+BAL!K713)</f>
        <v>0.0175131721240318</v>
      </c>
      <c r="P18" s="58" t="n">
        <f aca="false">+BAL!K670/(PROM!K12+PROM!K15+(PROM!K18-PROM!K21)+(PROM!K24-PROM!K27)+PROM!K33+PROM!K129+PROM!K42+(PROM!K48-PROM!K51))</f>
        <v>0.0104605982169479</v>
      </c>
      <c r="Q18" s="59"/>
      <c r="R18" s="58"/>
    </row>
    <row r="19" customFormat="false" ht="14.65" hidden="false" customHeight="false" outlineLevel="0" collapsed="false">
      <c r="A19" s="131" t="str">
        <f aca="false">+BAL!L8</f>
        <v>COFIEC</v>
      </c>
      <c r="B19" s="58" t="n">
        <f aca="false">+((BAL!$L$718+BAL!$L$731+BAL!$L$738+BAL!$L$751)-(BAL!$L$639+BAL!$L$651+BAL!$L$691))/(BAL!$L$718+BAL!$L$731+BAL!$L$738+BAL!$L$751+BAL!$L$771)</f>
        <v>0.0196934894860607</v>
      </c>
      <c r="C19" s="58" t="n">
        <f aca="false">+((BAL!L718+BAL!L731+BAL!L738+BAL!L751)-(BAL!L639+BAL!L651+BAL!L691)+BAL!L771)/(PROM!L12+PROM!L15+(PROM!L18-PROM!L21)+(PROM!L24-PROM!L27)+PROM!L33+PROM!L129+PROM!L42+(PROM!L48-PROM!L51))</f>
        <v>0.0059622642900497</v>
      </c>
      <c r="D19" s="58" t="n">
        <f aca="false">+((BAL!$L$718+BAL!$L$731+BAL!$L$738+BAL!$L$751)-(BAL!$L$639+BAL!$L$651+BAL!$L$691)+BAL!$L$771)/(BAL!$L$670+BAL!$L$675)</f>
        <v>0.254986626984192</v>
      </c>
      <c r="E19" s="58" t="n">
        <f aca="false">+(BAL!$L$756-BAL!$L$697)/(BAL!$L$718+BAL!$L$731+BAL!$L$738+BAL!$L$751)</f>
        <v>0</v>
      </c>
      <c r="F19" s="58" t="n">
        <f aca="false">+(BAL!L718+BAL!L731+BAL!L738+BAL!L751)/(PROM!L12+PROM!L15+(PROM!L18-PROM!L21)+(PROM!L24-PROM!L27)+PROM!L33+PROM!L129+PROM!L42+(PROM!L48-PROM!L51))</f>
        <v>0.271614722451815</v>
      </c>
      <c r="G19" s="58" t="n">
        <f aca="false">+(BAL!L639+BAL!L651+BAL!L691)/(PROM!L12+PROM!L15+(PROM!L18-PROM!L21)+(PROM!L24-PROM!L27)+PROM!L33+PROM!L129+PROM!L42+(PROM!L48-PROM!L51))</f>
        <v>0.266253837513019</v>
      </c>
      <c r="H19" s="58"/>
      <c r="I19" s="58"/>
      <c r="J19" s="58" t="n">
        <f aca="false">+(BAL!L670+BAL!L675+BAL!L704)/PROM!L6</f>
        <v>0.0190294500154734</v>
      </c>
      <c r="K19" s="58" t="n">
        <f aca="false">+(BAL!L670+BAL!L675+BAL!L704)/(PROM!L6+PROM!L117)</f>
        <v>0.0125837629163362</v>
      </c>
      <c r="L19" s="58" t="n">
        <f aca="false">+(BAL!L670+BAL!L675+BAL!L704)/(PROM!L54+PROM!L60+PROM!L66+PROM!L69+PROM!L72+PROM!L75+PROM!L78+PROM!L81)</f>
        <v>0.0275916605393406</v>
      </c>
      <c r="M19" s="58" t="n">
        <f aca="false">+BAL!$L$670/PROM!$L$6</f>
        <v>0.00898231965459235</v>
      </c>
      <c r="N19" s="58" t="n">
        <f aca="false">+BAL!$L$670/(PROM!$L$6+PROM!$L$117)</f>
        <v>0.0059398133356575</v>
      </c>
      <c r="O19" s="58" t="n">
        <f aca="false">+BAL!L670/(BAL!L639+BAL!L651+BAL!L670+BAL!L675+BAL!L682+BAL!L691+BAL!L707+BAL!L704+BAL!L713)</f>
        <v>0.0334119832978434</v>
      </c>
      <c r="P19" s="58" t="n">
        <f aca="false">+BAL!L670/(PROM!L12+PROM!L15+(PROM!L18-PROM!L21)+(PROM!L24-PROM!L27)+PROM!L33+PROM!L129+PROM!L42+(PROM!L48-PROM!L51))</f>
        <v>0.0110371282439506</v>
      </c>
      <c r="Q19" s="59"/>
      <c r="R19" s="58"/>
    </row>
    <row r="20" customFormat="false" ht="14.65" hidden="false" customHeight="false" outlineLevel="0" collapsed="false">
      <c r="A20" s="131" t="str">
        <f aca="false">+BAL!M8</f>
        <v>COMERCIAL DE MANABÍ</v>
      </c>
      <c r="B20" s="58" t="n">
        <f aca="false">+((BAL!$M$718+BAL!$M$731+BAL!$M$738+BAL!$M$751)-(BAL!$M$639+BAL!$M$651+BAL!$M$691))/(BAL!$M$718+BAL!$M$731+BAL!$M$738+BAL!$M$751+BAL!$M$771)</f>
        <v>0.245087891148939</v>
      </c>
      <c r="C20" s="58" t="n">
        <f aca="false">+((BAL!M718+BAL!M731+BAL!M738+BAL!M751)-(BAL!M639+BAL!M651+BAL!M691)+BAL!M771)/(PROM!M12+PROM!M15+(PROM!M18-PROM!M21)+(PROM!M24-PROM!M27)+PROM!M33+PROM!M129+PROM!M42+(PROM!M48-PROM!M51))</f>
        <v>0.0804399562816758</v>
      </c>
      <c r="D20" s="58" t="n">
        <f aca="false">+((BAL!$M$718+BAL!$M$731+BAL!$M$738+BAL!$M$751)-(BAL!$M$639+BAL!$M$651+BAL!$M$691)+BAL!$M$771)/(BAL!$M$670+BAL!$M$675)</f>
        <v>1.29198519573879</v>
      </c>
      <c r="E20" s="58" t="n">
        <f aca="false">+(BAL!$M$756-BAL!$M$697)/(BAL!$M$718+BAL!$M$731+BAL!$M$738+BAL!$M$751)</f>
        <v>0</v>
      </c>
      <c r="F20" s="58" t="n">
        <f aca="false">+(BAL!M718+BAL!M731+BAL!M738+BAL!M751)/(PROM!M12+PROM!M15+(PROM!M18-PROM!M21)+(PROM!M24-PROM!M27)+PROM!M33+PROM!M129+PROM!M42+(PROM!M48-PROM!M51))</f>
        <v>0.294411882354066</v>
      </c>
      <c r="G20" s="58" t="n">
        <f aca="false">+(BAL!M639+BAL!M651+BAL!M691)/(PROM!M12+PROM!M15+(PROM!M18-PROM!M21)+(PROM!M24-PROM!M27)+PROM!M33+PROM!M129+PROM!M42+(PROM!M48-PROM!M51))</f>
        <v>0.22062460414051</v>
      </c>
      <c r="H20" s="58"/>
      <c r="I20" s="58"/>
      <c r="J20" s="58" t="n">
        <f aca="false">+(BAL!M670+BAL!M675+BAL!M704)/PROM!M6</f>
        <v>0.118063569569127</v>
      </c>
      <c r="K20" s="58" t="n">
        <f aca="false">+(BAL!M670+BAL!M675+BAL!M704)/(PROM!M6+PROM!M117)</f>
        <v>0.0936319297006994</v>
      </c>
      <c r="L20" s="58" t="n">
        <f aca="false">+(BAL!M670+BAL!M675+BAL!M704)/(PROM!M54+PROM!M60+PROM!M66+PROM!M69+PROM!M72+PROM!M75+PROM!M78+PROM!M81)</f>
        <v>0.307776945704577</v>
      </c>
      <c r="M20" s="58" t="n">
        <f aca="false">+BAL!$M$670/PROM!$M$6</f>
        <v>0.0156480457532716</v>
      </c>
      <c r="N20" s="58" t="n">
        <f aca="false">+BAL!$M$670/(PROM!$M$6+PROM!$M$117)</f>
        <v>0.0124098968485431</v>
      </c>
      <c r="O20" s="58" t="n">
        <f aca="false">+BAL!M670/(BAL!M639+BAL!M651+BAL!M670+BAL!M675+BAL!M682+BAL!M691+BAL!M707+BAL!M704+BAL!M713)</f>
        <v>0.0525249722751514</v>
      </c>
      <c r="P20" s="58" t="n">
        <f aca="false">+BAL!M670/(PROM!M12+PROM!M15+(PROM!M18-PROM!M21)+(PROM!M24-PROM!M27)+PROM!M33+PROM!M129+PROM!M42+(PROM!M48-PROM!M51))</f>
        <v>0.0214053834208139</v>
      </c>
      <c r="Q20" s="59"/>
      <c r="R20" s="58"/>
    </row>
    <row r="21" customFormat="false" ht="14.65" hidden="false" customHeight="false" outlineLevel="0" collapsed="false">
      <c r="A21" s="131" t="str">
        <f aca="false">+BAL!N8</f>
        <v>CONTINENTAL</v>
      </c>
      <c r="B21" s="58" t="n">
        <f aca="false">+((BAL!$N$718+BAL!$N$731+BAL!$N$738+BAL!$N$751)-(BAL!$N$639+BAL!$N$651+BAL!$N$691))/(BAL!$N$718+BAL!$N$731+BAL!$N$738+BAL!$N$751+BAL!$N$771)</f>
        <v>0.0854091067957816</v>
      </c>
      <c r="C21" s="58" t="n">
        <f aca="false">+((BAL!N718+BAL!N731+BAL!N738+BAL!N751)-(BAL!N639+BAL!N651+BAL!N691)+BAL!N771)/(PROM!N12+PROM!N15+(PROM!N18-PROM!N21)+(PROM!N24-PROM!N27)+PROM!N33+PROM!N129+PROM!N42+(PROM!N48-PROM!N51))</f>
        <v>0.0289500125204645</v>
      </c>
      <c r="D21" s="58" t="n">
        <f aca="false">+((BAL!$N$718+BAL!$N$731+BAL!$N$738+BAL!$N$751)-(BAL!$N$639+BAL!$N$651+BAL!$N$691)+BAL!$N$771)/(BAL!$N$670+BAL!$N$675)</f>
        <v>0.638083175021411</v>
      </c>
      <c r="E21" s="58" t="n">
        <f aca="false">+(BAL!$N$756-BAL!$N$697)/(BAL!$N$718+BAL!$N$731+BAL!$N$738+BAL!$N$751)</f>
        <v>-0.0014075353600716</v>
      </c>
      <c r="F21" s="58" t="n">
        <f aca="false">+(BAL!N718+BAL!N731+BAL!N738+BAL!N751)/(PROM!N12+PROM!N15+(PROM!N18-PROM!N21)+(PROM!N24-PROM!N27)+PROM!N33+PROM!N129+PROM!N42+(PROM!N48-PROM!N51))</f>
        <v>0.277785622903027</v>
      </c>
      <c r="G21" s="58" t="n">
        <f aca="false">+(BAL!N639+BAL!N651+BAL!N691)/(PROM!N12+PROM!N15+(PROM!N18-PROM!N21)+(PROM!N24-PROM!N27)+PROM!N33+PROM!N129+PROM!N42+(PROM!N48-PROM!N51))</f>
        <v>0.253649086292149</v>
      </c>
      <c r="H21" s="58"/>
      <c r="I21" s="58"/>
      <c r="J21" s="58" t="n">
        <f aca="false">+(BAL!N670+BAL!N675+BAL!N704)/PROM!N6</f>
        <v>0.0484276495651665</v>
      </c>
      <c r="K21" s="58" t="n">
        <f aca="false">+(BAL!N670+BAL!N675+BAL!N704)/(PROM!N6+PROM!N117)</f>
        <v>0.0332163317562036</v>
      </c>
      <c r="L21" s="58" t="n">
        <f aca="false">+(BAL!N670+BAL!N675+BAL!N704)/(PROM!N54+PROM!N60+PROM!N66+PROM!N69+PROM!N72+PROM!N75+PROM!N78+PROM!N81)</f>
        <v>0.0687070367560785</v>
      </c>
      <c r="M21" s="58" t="n">
        <f aca="false">+BAL!$N$670/PROM!$N$6</f>
        <v>0.0176443453779671</v>
      </c>
      <c r="N21" s="58" t="n">
        <f aca="false">+BAL!$N$670/(PROM!$N$6+PROM!$N$117)</f>
        <v>0.0121021861469229</v>
      </c>
      <c r="O21" s="58" t="n">
        <f aca="false">+BAL!N670/(BAL!N639+BAL!N651+BAL!N670+BAL!N675+BAL!N682+BAL!N691+BAL!N707+BAL!N704+BAL!N713)</f>
        <v>0.0641305435335934</v>
      </c>
      <c r="P21" s="58" t="n">
        <f aca="false">+BAL!N670/(PROM!N12+PROM!N15+(PROM!N18-PROM!N21)+(PROM!N24-PROM!N27)+PROM!N33+PROM!N129+PROM!N42+(PROM!N48-PROM!N51))</f>
        <v>0.0245702055801527</v>
      </c>
      <c r="Q21" s="59"/>
      <c r="R21" s="58"/>
    </row>
    <row r="22" customFormat="false" ht="14.65" hidden="false" customHeight="false" outlineLevel="0" collapsed="false">
      <c r="A22" s="131" t="str">
        <f aca="false">+BAL!O8</f>
        <v>CREDITO</v>
      </c>
      <c r="B22" s="58" t="n">
        <f aca="false">+((BAL!$O$718+BAL!$O$731+BAL!$O$738+BAL!$O$751)-(BAL!$O$639+BAL!$O$651+BAL!$O$691))/(BAL!$O$718+BAL!$O$731+BAL!$O$738+BAL!$O$751+BAL!$O$771)</f>
        <v>0.111814486098688</v>
      </c>
      <c r="C22" s="58" t="n">
        <f aca="false">+((BAL!O718+BAL!O731+BAL!O738+BAL!O751)-(BAL!O639+BAL!O651+BAL!O691)+BAL!O771)/(PROM!O12+PROM!O15+(PROM!O18-PROM!O21)+(PROM!O24-PROM!O27)+PROM!O33+PROM!O129+PROM!O42+(PROM!O48-PROM!O51))</f>
        <v>0.0427374518031374</v>
      </c>
      <c r="D22" s="58" t="n">
        <f aca="false">+((BAL!$O$718+BAL!$O$731+BAL!$O$738+BAL!$O$751)-(BAL!$O$639+BAL!$O$651+BAL!$O$691)+BAL!$O$771)/(BAL!$O$670+BAL!$O$675)</f>
        <v>0.639440209786421</v>
      </c>
      <c r="E22" s="58" t="n">
        <f aca="false">+(BAL!$O$756-BAL!$O$697)/(BAL!$O$718+BAL!$O$731+BAL!$O$738+BAL!$O$751)</f>
        <v>0</v>
      </c>
      <c r="F22" s="58" t="n">
        <f aca="false">+(BAL!O718+BAL!O731+BAL!O738+BAL!O751)/(PROM!O12+PROM!O15+(PROM!O18-PROM!O21)+(PROM!O24-PROM!O27)+PROM!O33+PROM!O129+PROM!O42+(PROM!O48-PROM!O51))</f>
        <v>0.324112672930511</v>
      </c>
      <c r="G22" s="58" t="n">
        <f aca="false">+(BAL!O639+BAL!O651+BAL!O691)/(PROM!O12+PROM!O15+(PROM!O18-PROM!O21)+(PROM!O24-PROM!O27)+PROM!O33+PROM!O129+PROM!O42+(PROM!O48-PROM!O51))</f>
        <v>0.287218785789081</v>
      </c>
      <c r="H22" s="58"/>
      <c r="I22" s="58"/>
      <c r="J22" s="58" t="n">
        <f aca="false">+(BAL!O670+BAL!O675+BAL!O704)/PROM!O6</f>
        <v>0.0449001351169253</v>
      </c>
      <c r="K22" s="58" t="n">
        <f aca="false">+(BAL!O670+BAL!O675+BAL!O704)/(PROM!O6+PROM!O117)</f>
        <v>0.0332427789298218</v>
      </c>
      <c r="L22" s="58" t="n">
        <f aca="false">+(BAL!O670+BAL!O675+BAL!O704)/(PROM!O54+PROM!O60+PROM!O66+PROM!O69+PROM!O72+PROM!O75+PROM!O78+PROM!O81)</f>
        <v>0.0578507012224587</v>
      </c>
      <c r="M22" s="58" t="n">
        <f aca="false">+BAL!$O$670/PROM!$O$6</f>
        <v>0.0167203045957004</v>
      </c>
      <c r="N22" s="58" t="n">
        <f aca="false">+BAL!$O$670/(PROM!$O$6+PROM!$O$117)</f>
        <v>0.0123792364514429</v>
      </c>
      <c r="O22" s="58" t="n">
        <f aca="false">+BAL!O670/(BAL!O639+BAL!O651+BAL!O670+BAL!O675+BAL!O682+BAL!O691+BAL!O707+BAL!O704+BAL!O713)</f>
        <v>0.0686656767832029</v>
      </c>
      <c r="P22" s="58" t="n">
        <f aca="false">+BAL!O670/(PROM!O12+PROM!O15+(PROM!O18-PROM!O21)+(PROM!O24-PROM!O27)+PROM!O33+PROM!O129+PROM!O42+(PROM!O48-PROM!O51))</f>
        <v>0.0259788542869434</v>
      </c>
      <c r="Q22" s="59"/>
      <c r="R22" s="58"/>
    </row>
    <row r="23" customFormat="false" ht="14.65" hidden="false" customHeight="false" outlineLevel="0" collapsed="false">
      <c r="A23" s="131" t="str">
        <f aca="false">+BAL!P8</f>
        <v>DE GUAYAQUIL</v>
      </c>
      <c r="B23" s="58" t="n">
        <f aca="false">+((BAL!$P$718+BAL!$P$731+BAL!$P$738+BAL!$P$751)-(BAL!$P$639+BAL!$P$651+BAL!$P$691))/(BAL!$P$718+BAL!$P$731+BAL!$P$738+BAL!$P$751+BAL!$P$771)</f>
        <v>0.229129273610651</v>
      </c>
      <c r="C23" s="58" t="n">
        <f aca="false">+((BAL!P718+BAL!P731+BAL!P738+BAL!P751)-(BAL!P639+BAL!P651+BAL!P691)+BAL!P771)/(PROM!P12+PROM!P15+(PROM!P18-PROM!P21)+(PROM!P24-PROM!P27)+PROM!P33+PROM!P129+PROM!P42+(PROM!P48-PROM!P51))</f>
        <v>0.0558583045439601</v>
      </c>
      <c r="D23" s="58" t="n">
        <f aca="false">+((BAL!$P$718+BAL!$P$731+BAL!$P$738+BAL!$P$751)-(BAL!$P$639+BAL!$P$651+BAL!$P$691)+BAL!$P$771)/(BAL!$P$670+BAL!$P$675)</f>
        <v>2.37753032018929</v>
      </c>
      <c r="E23" s="58" t="n">
        <f aca="false">+(BAL!$P$756-BAL!$P$697)/(BAL!$P$718+BAL!$P$731+BAL!$P$738+BAL!$P$751)</f>
        <v>-0.00408881335132332</v>
      </c>
      <c r="F23" s="58" t="n">
        <f aca="false">+(BAL!P718+BAL!P731+BAL!P738+BAL!P751)/(PROM!P12+PROM!P15+(PROM!P18-PROM!P21)+(PROM!P24-PROM!P27)+PROM!P33+PROM!P129+PROM!P42+(PROM!P48-PROM!P51))</f>
        <v>0.20850593550818</v>
      </c>
      <c r="G23" s="58" t="n">
        <f aca="false">+(BAL!P639+BAL!P651+BAL!P691)/(PROM!P12+PROM!P15+(PROM!P18-PROM!P21)+(PROM!P24-PROM!P27)+PROM!P33+PROM!P129+PROM!P42+(PROM!P48-PROM!P51))</f>
        <v>0.159224230489603</v>
      </c>
      <c r="H23" s="58"/>
      <c r="I23" s="58"/>
      <c r="J23" s="58" t="n">
        <f aca="false">+(BAL!P670+BAL!P675+BAL!P704)/PROM!P6</f>
        <v>0.0300897776389918</v>
      </c>
      <c r="K23" s="58" t="n">
        <f aca="false">+(BAL!P670+BAL!P675+BAL!P704)/(PROM!P6+PROM!P117)</f>
        <v>0.0226780819692088</v>
      </c>
      <c r="L23" s="58" t="n">
        <f aca="false">+(BAL!P670+BAL!P675+BAL!P704)/(PROM!P54+PROM!P60+PROM!P66+PROM!P69+PROM!P72+PROM!P75+PROM!P78+PROM!P81)</f>
        <v>0.0364560685019296</v>
      </c>
      <c r="M23" s="58" t="n">
        <f aca="false">+BAL!$P$670/PROM!$P$6</f>
        <v>0.00740599076645657</v>
      </c>
      <c r="N23" s="58" t="n">
        <f aca="false">+BAL!$P$670/(PROM!$P$6+PROM!$P$117)</f>
        <v>0.00558175163937614</v>
      </c>
      <c r="O23" s="58" t="n">
        <f aca="false">+BAL!P670/(BAL!P639+BAL!P651+BAL!P670+BAL!P675+BAL!P682+BAL!P691+BAL!P707+BAL!P704+BAL!P713)</f>
        <v>0.0442407141570641</v>
      </c>
      <c r="P23" s="58" t="n">
        <f aca="false">+BAL!P670/(PROM!P12+PROM!P15+(PROM!P18-PROM!P21)+(PROM!P24-PROM!P27)+PROM!P33+PROM!P129+PROM!P42+(PROM!P48-PROM!P51))</f>
        <v>0.00955930841359573</v>
      </c>
      <c r="Q23" s="59"/>
      <c r="R23" s="58"/>
    </row>
    <row r="24" customFormat="false" ht="14.65" hidden="false" customHeight="false" outlineLevel="0" collapsed="false">
      <c r="A24" s="131" t="str">
        <f aca="false">+BAL!Q8</f>
        <v>DEL OCCIDENTE</v>
      </c>
      <c r="B24" s="58" t="n">
        <f aca="false">+((BAL!$Q$718+BAL!$Q$731+BAL!$Q$738+BAL!$Q$751)-(BAL!$Q$639+BAL!$Q$651+BAL!$Q$691))/(BAL!$Q$718+BAL!$Q$731+BAL!$Q$738+BAL!$Q$751+BAL!$Q$771)</f>
        <v>0.0843087931444827</v>
      </c>
      <c r="C24" s="58" t="n">
        <f aca="false">+((BAL!Q718+BAL!Q731+BAL!Q738+BAL!Q751)-(BAL!Q639+BAL!Q651+BAL!Q691)+BAL!Q771)/(PROM!Q12+PROM!Q15+(PROM!Q18-PROM!Q21)+(PROM!Q24-PROM!Q27)+PROM!Q33+PROM!Q129+PROM!Q42+(PROM!Q48-PROM!Q51))</f>
        <v>0.0207218319229644</v>
      </c>
      <c r="D24" s="58" t="n">
        <f aca="false">+((BAL!$Q$718+BAL!$Q$731+BAL!$Q$738+BAL!$Q$751)-(BAL!$Q$639+BAL!$Q$651+BAL!$Q$691)+BAL!$Q$771)/(BAL!$Q$670+BAL!$Q$675)</f>
        <v>0.115458163739648</v>
      </c>
      <c r="E24" s="58" t="n">
        <f aca="false">+(BAL!$Q$756-BAL!$Q$697)/(BAL!$Q$718+BAL!$Q$731+BAL!$Q$738+BAL!$Q$751)</f>
        <v>-0.010258271295194</v>
      </c>
      <c r="F24" s="58" t="n">
        <f aca="false">+(BAL!Q718+BAL!Q731+BAL!Q738+BAL!Q751)/(PROM!Q12+PROM!Q15+(PROM!Q18-PROM!Q21)+(PROM!Q24-PROM!Q27)+PROM!Q33+PROM!Q129+PROM!Q42+(PROM!Q48-PROM!Q51))</f>
        <v>0.221585649641422</v>
      </c>
      <c r="G24" s="58" t="n">
        <f aca="false">+(BAL!Q639+BAL!Q651+BAL!Q691)/(PROM!Q12+PROM!Q15+(PROM!Q18-PROM!Q21)+(PROM!Q24-PROM!Q27)+PROM!Q33+PROM!Q129+PROM!Q42+(PROM!Q48-PROM!Q51))</f>
        <v>0.202745397243091</v>
      </c>
      <c r="H24" s="58"/>
      <c r="I24" s="58"/>
      <c r="J24" s="58" t="n">
        <f aca="false">+(BAL!Q670+BAL!Q675+BAL!Q704)/PROM!Q6</f>
        <v>0.346126197466814</v>
      </c>
      <c r="K24" s="58" t="n">
        <f aca="false">+(BAL!Q670+BAL!Q675+BAL!Q704)/(PROM!Q6+PROM!Q117)</f>
        <v>0.244043419287039</v>
      </c>
      <c r="L24" s="58" t="n">
        <f aca="false">+(BAL!Q670+BAL!Q675+BAL!Q704)/(PROM!Q54+PROM!Q60+PROM!Q66+PROM!Q69+PROM!Q72+PROM!Q75+PROM!Q78+PROM!Q81)</f>
        <v>0.318371862582683</v>
      </c>
      <c r="M24" s="58" t="n">
        <f aca="false">+BAL!$Q$670/PROM!$Q$6</f>
        <v>0.0213348238771758</v>
      </c>
      <c r="N24" s="58" t="n">
        <f aca="false">+BAL!$Q$670/(PROM!$Q$6+PROM!$Q$117)</f>
        <v>0.0150425579080068</v>
      </c>
      <c r="O24" s="58" t="n">
        <f aca="false">+BAL!Q670/(BAL!Q639+BAL!Q651+BAL!Q670+BAL!Q675+BAL!Q682+BAL!Q691+BAL!Q707+BAL!Q704+BAL!Q713)</f>
        <v>0.0229906769865503</v>
      </c>
      <c r="P24" s="58" t="n">
        <f aca="false">+BAL!Q670/(PROM!Q12+PROM!Q15+(PROM!Q18-PROM!Q21)+(PROM!Q24-PROM!Q27)+PROM!Q33+PROM!Q129+PROM!Q42+(PROM!Q48-PROM!Q51))</f>
        <v>0.0297412391045229</v>
      </c>
      <c r="Q24" s="59"/>
      <c r="R24" s="58"/>
    </row>
    <row r="25" customFormat="false" ht="14.65" hidden="false" customHeight="false" outlineLevel="0" collapsed="false">
      <c r="A25" s="131" t="str">
        <f aca="false">+BAL!R8</f>
        <v>FILANBANCO</v>
      </c>
      <c r="B25" s="58" t="n">
        <f aca="false">+((BAL!$R$718+BAL!$R$731+BAL!$R$738+BAL!$R$751)-(BAL!$R$639+BAL!$R$651+BAL!$R$691))/(BAL!$R$718+BAL!$R$731+BAL!$R$738+BAL!$R$751+BAL!$R$771)</f>
        <v>-0.451434462917657</v>
      </c>
      <c r="C25" s="58" t="n">
        <f aca="false">+((BAL!R718+BAL!R731+BAL!R738+BAL!R751)-(BAL!R639+BAL!R651+BAL!R691)+BAL!R771)/(PROM!R12+PROM!R15+(PROM!R18-PROM!R21)+(PROM!R24-PROM!R27)+PROM!R33+PROM!R129+PROM!R42+(PROM!R48-PROM!R51))</f>
        <v>-0.148251742239694</v>
      </c>
      <c r="D25" s="58" t="n">
        <f aca="false">+((BAL!$R$718+BAL!$R$731+BAL!$R$738+BAL!$R$751)-(BAL!$R$639+BAL!$R$651+BAL!$R$691)+BAL!$R$771)/(BAL!$R$670+BAL!$R$675)</f>
        <v>-3.10542489581417</v>
      </c>
      <c r="E25" s="58" t="n">
        <f aca="false">+(BAL!$R$756-BAL!$R$697)/(BAL!$R$718+BAL!$R$731+BAL!$R$738+BAL!$R$751)</f>
        <v>-3.62648718201228E-005</v>
      </c>
      <c r="F25" s="58" t="n">
        <f aca="false">+(BAL!R718+BAL!R731+BAL!R738+BAL!R751)/(PROM!R12+PROM!R15+(PROM!R18-PROM!R21)+(PROM!R24-PROM!R27)+PROM!R33+PROM!R129+PROM!R42+(PROM!R48-PROM!R51))</f>
        <v>0.331060047035095</v>
      </c>
      <c r="G25" s="58" t="n">
        <f aca="false">+(BAL!R639+BAL!R651+BAL!R691)/(PROM!R12+PROM!R15+(PROM!R18-PROM!R21)+(PROM!R24-PROM!R27)+PROM!R33+PROM!R129+PROM!R42+(PROM!R48-PROM!R51))</f>
        <v>0.481499626836499</v>
      </c>
      <c r="H25" s="58"/>
      <c r="I25" s="58"/>
      <c r="J25" s="58" t="n">
        <f aca="false">+(BAL!R670+BAL!R675+BAL!R704)/PROM!R6</f>
        <v>0.688589884206917</v>
      </c>
      <c r="K25" s="58" t="n">
        <f aca="false">+(BAL!R670+BAL!R675+BAL!R704)/(PROM!R6+PROM!R117)</f>
        <v>0.520561778297766</v>
      </c>
      <c r="L25" s="58" t="n">
        <f aca="false">+(BAL!R670+BAL!R675+BAL!R704)/(PROM!R54+PROM!R60+PROM!R66+PROM!R69+PROM!R72+PROM!R75+PROM!R78+PROM!R81)</f>
        <v>1.1401060290653</v>
      </c>
      <c r="M25" s="58" t="n">
        <f aca="false">+BAL!$R$670/PROM!$R$6</f>
        <v>0.00795118223278852</v>
      </c>
      <c r="N25" s="58" t="n">
        <f aca="false">+BAL!$R$670/(PROM!$R$6+PROM!$R$117)</f>
        <v>0.00601095319231588</v>
      </c>
      <c r="O25" s="58" t="n">
        <f aca="false">+BAL!R670/(BAL!R639+BAL!R651+BAL!R670+BAL!R675+BAL!R682+BAL!R691+BAL!R707+BAL!R704+BAL!R713)</f>
        <v>0.00713460724225132</v>
      </c>
      <c r="P25" s="58" t="n">
        <f aca="false">+BAL!R670/(PROM!R12+PROM!R15+(PROM!R18-PROM!R21)+(PROM!R24-PROM!R27)+PROM!R33+PROM!R129+PROM!R42+(PROM!R48-PROM!R51))</f>
        <v>0.0113730617290263</v>
      </c>
      <c r="Q25" s="59"/>
      <c r="R25" s="58"/>
    </row>
    <row r="26" customFormat="false" ht="14.65" hidden="false" customHeight="false" outlineLevel="0" collapsed="false">
      <c r="A26" s="131" t="str">
        <f aca="false">+BAL!S8</f>
        <v>FINAGRO</v>
      </c>
      <c r="B26" s="58" t="n">
        <f aca="false">+((BAL!$S$718+BAL!$S$731+BAL!$S$738+BAL!$S$751)-(BAL!$S$639+BAL!$S$651+BAL!$S$691))/(BAL!$S$718+BAL!$S$731+BAL!$S$738+BAL!$S$751+BAL!$S$771)</f>
        <v>0.242147229507756</v>
      </c>
      <c r="C26" s="58" t="n">
        <f aca="false">+((BAL!S718+BAL!S731+BAL!S738+BAL!S751)-(BAL!S639+BAL!S651+BAL!S691)+BAL!S771)/(PROM!S12+PROM!S15+(PROM!S18-PROM!S21)+(PROM!S24-PROM!S27)+PROM!S33+PROM!S129+PROM!S42+(PROM!S48-PROM!S51))</f>
        <v>0.0385242111099352</v>
      </c>
      <c r="D26" s="58" t="n">
        <f aca="false">+((BAL!$S$718+BAL!$S$731+BAL!$S$738+BAL!$S$751)-(BAL!$S$639+BAL!$S$651+BAL!$S$691)+BAL!$S$771)/(BAL!$S$670+BAL!$S$675)</f>
        <v>2.61802161908658</v>
      </c>
      <c r="E26" s="58" t="n">
        <f aca="false">+(BAL!$S$756-BAL!$S$697)/(BAL!$S$718+BAL!$S$731+BAL!$S$738+BAL!$S$751)</f>
        <v>-0.0483294347140968</v>
      </c>
      <c r="F26" s="58" t="n">
        <f aca="false">+(BAL!S718+BAL!S731+BAL!S738+BAL!S751)/(PROM!S12+PROM!S15+(PROM!S18-PROM!S21)+(PROM!S24-PROM!S27)+PROM!S33+PROM!S129+PROM!S42+(PROM!S48-PROM!S51))</f>
        <v>0.15902001053627</v>
      </c>
      <c r="G26" s="58" t="n">
        <f aca="false">+(BAL!S639+BAL!S651+BAL!S691)/(PROM!S12+PROM!S15+(PROM!S18-PROM!S21)+(PROM!S24-PROM!S27)+PROM!S33+PROM!S129+PROM!S42+(PROM!S48-PROM!S51))</f>
        <v>0.120510255138071</v>
      </c>
      <c r="H26" s="58"/>
      <c r="I26" s="58"/>
      <c r="J26" s="58" t="n">
        <f aca="false">+(BAL!S670+BAL!S675+BAL!S704)/PROM!S6</f>
        <v>0.328168549118973</v>
      </c>
      <c r="K26" s="58" t="n">
        <f aca="false">+(BAL!S670+BAL!S675+BAL!S704)/(PROM!S6+PROM!S117)</f>
        <v>0.267415578795966</v>
      </c>
      <c r="L26" s="58" t="n">
        <f aca="false">+(BAL!S670+BAL!S675+BAL!S704)/(PROM!S54+PROM!S60+PROM!S66+PROM!S69+PROM!S72+PROM!S75+PROM!S78+PROM!S81)</f>
        <v>0.379090262664376</v>
      </c>
      <c r="M26" s="58" t="n">
        <f aca="false">+BAL!$S$670/PROM!$S$6</f>
        <v>0.00725867291679776</v>
      </c>
      <c r="N26" s="58" t="n">
        <f aca="false">+BAL!$S$670/(PROM!$S$6+PROM!$S$117)</f>
        <v>0.00591489411324534</v>
      </c>
      <c r="O26" s="58" t="n">
        <f aca="false">+BAL!S670/(BAL!S639+BAL!S651+BAL!S670+BAL!S675+BAL!S682+BAL!S691+BAL!S707+BAL!S704+BAL!S713)</f>
        <v>0.0148915670107278</v>
      </c>
      <c r="P26" s="58" t="n">
        <f aca="false">+BAL!S670/(PROM!S12+PROM!S15+(PROM!S18-PROM!S21)+(PROM!S24-PROM!S27)+PROM!S33+PROM!S129+PROM!S42+(PROM!S48-PROM!S51))</f>
        <v>0.00946655963307768</v>
      </c>
      <c r="Q26" s="59"/>
      <c r="R26" s="58"/>
    </row>
    <row r="27" customFormat="false" ht="14.65" hidden="false" customHeight="false" outlineLevel="0" collapsed="false">
      <c r="A27" s="131" t="str">
        <f aca="false">+BAL!T8</f>
        <v>FINANCORP</v>
      </c>
      <c r="B27" s="58" t="n">
        <f aca="false">+((BAL!$T$718+BAL!$T$731+BAL!$T$738+BAL!$T$751)-(BAL!$T$639+BAL!$T$651+BAL!$T$691))/(BAL!$T$718+BAL!$T$731+BAL!$T$738+BAL!$T$751+BAL!$T$771)</f>
        <v>0.124888165012606</v>
      </c>
      <c r="C27" s="58" t="n">
        <f aca="false">+((BAL!T718+BAL!T731+BAL!T738+BAL!T751)-(BAL!T639+BAL!T651+BAL!T691)+BAL!T771)/(PROM!T12+PROM!T15+(PROM!T18-PROM!T21)+(PROM!T24-PROM!T27)+PROM!T33+PROM!T129+PROM!T42+(PROM!T48-PROM!T51))</f>
        <v>0.0724418000257674</v>
      </c>
      <c r="D27" s="58" t="n">
        <f aca="false">+((BAL!$T$718+BAL!$T$731+BAL!$T$738+BAL!$T$751)-(BAL!$T$639+BAL!$T$651+BAL!$T$691)+BAL!$T$771)/(BAL!$T$670+BAL!$T$675)</f>
        <v>0.271654057637947</v>
      </c>
      <c r="E27" s="58" t="n">
        <f aca="false">+(BAL!$T$756-BAL!$T$697)/(BAL!$T$718+BAL!$T$731+BAL!$T$738+BAL!$T$751)</f>
        <v>-0.0285155307569573</v>
      </c>
      <c r="F27" s="58" t="n">
        <f aca="false">+(BAL!T718+BAL!T731+BAL!T738+BAL!T751)/(PROM!T12+PROM!T15+(PROM!T18-PROM!T21)+(PROM!T24-PROM!T27)+PROM!T33+PROM!T129+PROM!T42+(PROM!T48-PROM!T51))</f>
        <v>0.557259934287338</v>
      </c>
      <c r="G27" s="58" t="n">
        <f aca="false">+(BAL!T639+BAL!T651+BAL!T691)/(PROM!T12+PROM!T15+(PROM!T18-PROM!T21)+(PROM!T24-PROM!T27)+PROM!T33+PROM!T129+PROM!T42+(PROM!T48-PROM!T51))</f>
        <v>0.487348723066854</v>
      </c>
      <c r="H27" s="58"/>
      <c r="I27" s="58"/>
      <c r="J27" s="58" t="n">
        <f aca="false">+(BAL!T670+BAL!T675+BAL!T704)/PROM!T6</f>
        <v>0.120905937347638</v>
      </c>
      <c r="K27" s="58" t="n">
        <f aca="false">+(BAL!T670+BAL!T675+BAL!T704)/(PROM!T6+PROM!T117)</f>
        <v>0.0754539327925862</v>
      </c>
      <c r="L27" s="58" t="n">
        <f aca="false">+(BAL!T670+BAL!T675+BAL!T704)/(PROM!T54+PROM!T60+PROM!T66+PROM!T69+PROM!T72+PROM!T75+PROM!T78+PROM!T81)</f>
        <v>0.112831748268212</v>
      </c>
      <c r="M27" s="58" t="n">
        <f aca="false">+BAL!$T$670/PROM!$T$6</f>
        <v>0.00798539715240403</v>
      </c>
      <c r="N27" s="58" t="n">
        <f aca="false">+BAL!$T$670/(PROM!$T$6+PROM!$T$117)</f>
        <v>0.00498345766368084</v>
      </c>
      <c r="O27" s="58" t="n">
        <f aca="false">+BAL!T670/(BAL!T639+BAL!T651+BAL!T670+BAL!T675+BAL!T682+BAL!T691+BAL!T707+BAL!T704+BAL!T713)</f>
        <v>0.0119622788870533</v>
      </c>
      <c r="P27" s="58" t="n">
        <f aca="false">+BAL!T670/(PROM!T12+PROM!T15+(PROM!T18-PROM!T21)+(PROM!T24-PROM!T27)+PROM!T33+PROM!T129+PROM!T42+(PROM!T48-PROM!T51))</f>
        <v>0.0181701167440588</v>
      </c>
      <c r="Q27" s="59"/>
      <c r="R27" s="58"/>
    </row>
    <row r="28" customFormat="false" ht="14.65" hidden="false" customHeight="false" outlineLevel="0" collapsed="false">
      <c r="A28" s="131" t="str">
        <f aca="false">+BAL!U8</f>
        <v>GNB (ECUADOR) S.A.</v>
      </c>
      <c r="B28" s="58" t="n">
        <f aca="false">+((BAL!$U$718+BAL!$U$731+BAL!$U$738+BAL!$U$751)-(BAL!$U$639+BAL!$U$651+BAL!$U$691))/(BAL!$U$718+BAL!$U$731+BAL!$U$738+BAL!$U$751+BAL!$U$771)</f>
        <v>0.040763362283087</v>
      </c>
      <c r="C28" s="58" t="n">
        <f aca="false">+((BAL!U718+BAL!U731+BAL!U738+BAL!U751)-(BAL!U639+BAL!U651+BAL!U691)+BAL!U771)/(PROM!U12+PROM!U15+(PROM!U18-PROM!U21)+(PROM!U24-PROM!U27)+PROM!U33+PROM!U129+PROM!U42+(PROM!U48-PROM!U51))</f>
        <v>0.0812985364858446</v>
      </c>
      <c r="D28" s="58" t="n">
        <f aca="false">+((BAL!$U$718+BAL!$U$731+BAL!$U$738+BAL!$U$751)-(BAL!$U$639+BAL!$U$651+BAL!$U$691)+BAL!$U$771)/(BAL!$U$670+BAL!$U$675)</f>
        <v>1.55717751860006</v>
      </c>
      <c r="E28" s="58" t="n">
        <f aca="false">+(BAL!$U$756-BAL!$U$697)/(BAL!$U$718+BAL!$U$731+BAL!$U$738+BAL!$U$751)</f>
        <v>0</v>
      </c>
      <c r="F28" s="58" t="n">
        <f aca="false">+(BAL!U718+BAL!U731+BAL!U738+BAL!U751)/(PROM!U12+PROM!U15+(PROM!U18-PROM!U21)+(PROM!U24-PROM!U27)+PROM!U33+PROM!U129+PROM!U42+(PROM!U48-PROM!U51))</f>
        <v>0.190195567117013</v>
      </c>
      <c r="G28" s="58" t="n">
        <f aca="false">+(BAL!U639+BAL!U651+BAL!U691)/(PROM!U12+PROM!U15+(PROM!U18-PROM!U21)+(PROM!U24-PROM!U27)+PROM!U33+PROM!U129+PROM!U42+(PROM!U48-PROM!U51))</f>
        <v>0.179562013992499</v>
      </c>
      <c r="H28" s="58"/>
      <c r="I28" s="58"/>
      <c r="J28" s="58" t="n">
        <f aca="false">+(BAL!U670+BAL!U675+BAL!U704)/PROM!U6</f>
        <v>0.0406469586231519</v>
      </c>
      <c r="K28" s="58" t="n">
        <f aca="false">+(BAL!U670+BAL!U675+BAL!U704)/(PROM!U6+PROM!U117)</f>
        <v>0.0394608169939529</v>
      </c>
      <c r="L28" s="58" t="n">
        <f aca="false">+(BAL!U670+BAL!U675+BAL!U704)/(PROM!U54+PROM!U60+PROM!U66+PROM!U69+PROM!U72+PROM!U75+PROM!U78+PROM!U81)</f>
        <v>0.053861096176459</v>
      </c>
      <c r="M28" s="58" t="n">
        <f aca="false">+BAL!$U$670/PROM!$U$6</f>
        <v>0.0146384832022985</v>
      </c>
      <c r="N28" s="58" t="n">
        <f aca="false">+BAL!$U$670/(PROM!$U$6+PROM!$U$117)</f>
        <v>0.0142113094381909</v>
      </c>
      <c r="O28" s="58" t="n">
        <f aca="false">+BAL!U670/(BAL!U639+BAL!U651+BAL!U670+BAL!U675+BAL!U682+BAL!U691+BAL!U707+BAL!U704+BAL!U713)</f>
        <v>0.0634766124017435</v>
      </c>
      <c r="P28" s="58" t="n">
        <f aca="false">+BAL!U670/(PROM!U12+PROM!U15+(PROM!U18-PROM!U21)+(PROM!U24-PROM!U27)+PROM!U33+PROM!U129+PROM!U42+(PROM!U48-PROM!U51))</f>
        <v>0.0199910743400292</v>
      </c>
      <c r="Q28" s="59"/>
      <c r="R28" s="58"/>
    </row>
    <row r="29" customFormat="false" ht="14.65" hidden="false" customHeight="false" outlineLevel="0" collapsed="false">
      <c r="A29" s="131" t="str">
        <f aca="false">+BAL!V8</f>
        <v>GRAL.RUMIÑAHUI</v>
      </c>
      <c r="B29" s="58" t="n">
        <f aca="false">+((BAL!$V$718+BAL!$V$731+BAL!$V$738+BAL!$V$751)-(BAL!$V$639+BAL!$V$651+BAL!$V$691))/(BAL!$V$718+BAL!$V$731+BAL!$V$738+BAL!$V$751+BAL!$V$771)</f>
        <v>0.364847403993573</v>
      </c>
      <c r="C29" s="58" t="n">
        <f aca="false">+((BAL!V718+BAL!V731+BAL!V738+BAL!V751)-(BAL!V639+BAL!V651+BAL!V691)+BAL!V771)/(PROM!V12+PROM!V15+(PROM!V18-PROM!V21)+(PROM!V24-PROM!V27)+PROM!V33+PROM!V129+PROM!V42+(PROM!V48-PROM!V51))</f>
        <v>0.104313678724264</v>
      </c>
      <c r="D29" s="58" t="n">
        <f aca="false">+((BAL!$V$718+BAL!$V$731+BAL!$V$738+BAL!$V$751)-(BAL!$V$639+BAL!$V$651+BAL!$V$691)+BAL!$V$771)/(BAL!$V$670+BAL!$V$675)</f>
        <v>1.92484399852191</v>
      </c>
      <c r="E29" s="58" t="n">
        <f aca="false">+(BAL!$V$756-BAL!$V$697)/(BAL!$V$718+BAL!$V$731+BAL!$V$738+BAL!$V$751)</f>
        <v>0</v>
      </c>
      <c r="F29" s="58" t="n">
        <f aca="false">+(BAL!V718+BAL!V731+BAL!V738+BAL!V751)/(PROM!V12+PROM!V15+(PROM!V18-PROM!V21)+(PROM!V24-PROM!V27)+PROM!V33+PROM!V129+PROM!V42+(PROM!V48-PROM!V51))</f>
        <v>0.260540345750234</v>
      </c>
      <c r="G29" s="58" t="n">
        <f aca="false">+(BAL!V639+BAL!V651+BAL!V691)/(PROM!V12+PROM!V15+(PROM!V18-PROM!V21)+(PROM!V24-PROM!V27)+PROM!V33+PROM!V129+PROM!V42+(PROM!V48-PROM!V51))</f>
        <v>0.163008531368181</v>
      </c>
      <c r="H29" s="58"/>
      <c r="I29" s="58"/>
      <c r="J29" s="58" t="n">
        <f aca="false">+(BAL!V670+BAL!V675+BAL!V704)/PROM!V6</f>
        <v>0.364204148734746</v>
      </c>
      <c r="K29" s="58" t="n">
        <f aca="false">+(BAL!V670+BAL!V675+BAL!V704)/(PROM!V6+PROM!V117)</f>
        <v>0.343551148136825</v>
      </c>
      <c r="L29" s="58" t="n">
        <f aca="false">+(BAL!V670+BAL!V675+BAL!V704)/(PROM!V54+PROM!V60+PROM!V66+PROM!V69+PROM!V72+PROM!V75+PROM!V78+PROM!V81)</f>
        <v>0.50603166830887</v>
      </c>
      <c r="M29" s="58" t="n">
        <f aca="false">+BAL!$V$670/PROM!$V$6</f>
        <v>0.0199821230339679</v>
      </c>
      <c r="N29" s="58" t="n">
        <f aca="false">+BAL!$V$670/(PROM!$V$6+PROM!$V$117)</f>
        <v>0.0188489926168599</v>
      </c>
      <c r="O29" s="58" t="n">
        <f aca="false">+BAL!V670/(BAL!V639+BAL!V651+BAL!V670+BAL!V675+BAL!V682+BAL!V691+BAL!V707+BAL!V704+BAL!V713)</f>
        <v>0.0365559781157847</v>
      </c>
      <c r="P29" s="58" t="n">
        <f aca="false">+BAL!V670/(PROM!V12+PROM!V15+(PROM!V18-PROM!V21)+(PROM!V24-PROM!V27)+PROM!V33+PROM!V129+PROM!V42+(PROM!V48-PROM!V51))</f>
        <v>0.0260842118263762</v>
      </c>
      <c r="Q29" s="59"/>
      <c r="R29" s="58"/>
    </row>
    <row r="30" customFormat="false" ht="14.65" hidden="false" customHeight="false" outlineLevel="0" collapsed="false">
      <c r="A30" s="131" t="str">
        <f aca="false">+BAL!W8</f>
        <v>ING BANK</v>
      </c>
      <c r="B30" s="58" t="n">
        <f aca="false">+((BAL!$W$718+BAL!$W$731+BAL!$W$738+BAL!$W$751)-(BAL!$W$639+BAL!$W$651+BAL!$W$691))/(BAL!$W$718+BAL!$W$731+BAL!$W$738+BAL!$W$751+BAL!$W$771)</f>
        <v>-0.731058380893361</v>
      </c>
      <c r="C30" s="58" t="n">
        <f aca="false">+((BAL!W718+BAL!W731+BAL!W738+BAL!W751)-(BAL!W639+BAL!W651+BAL!W691)+BAL!W771)/(PROM!W12+PROM!W15+(PROM!W18-PROM!W21)+(PROM!W24-PROM!W27)+PROM!W33+PROM!W129+PROM!W42+(PROM!W48-PROM!W51))</f>
        <v>-0.0985272557553396</v>
      </c>
      <c r="D30" s="58" t="n">
        <f aca="false">+((BAL!$W$718+BAL!$W$731+BAL!$W$738+BAL!$W$751)-(BAL!$W$639+BAL!$W$651+BAL!$W$691)+BAL!$W$771)/(BAL!$W$670+BAL!$W$675)</f>
        <v>-1.18022997163652</v>
      </c>
      <c r="E30" s="58" t="n">
        <f aca="false">+(BAL!$W$756-BAL!$W$697)/(BAL!$W$718+BAL!$W$731+BAL!$W$738+BAL!$W$751)</f>
        <v>0</v>
      </c>
      <c r="F30" s="58" t="n">
        <f aca="false">+(BAL!W718+BAL!W731+BAL!W738+BAL!W751)/(PROM!W12+PROM!W15+(PROM!W18-PROM!W21)+(PROM!W24-PROM!W27)+PROM!W33+PROM!W129+PROM!W42+(PROM!W48-PROM!W51))</f>
        <v>0.134917186570122</v>
      </c>
      <c r="G30" s="58" t="n">
        <f aca="false">+(BAL!W639+BAL!W651+BAL!W691)/(PROM!W12+PROM!W15+(PROM!W18-PROM!W21)+(PROM!W24-PROM!W27)+PROM!W33+PROM!W129+PROM!W42+(PROM!W48-PROM!W51))</f>
        <v>0.233835174758954</v>
      </c>
      <c r="H30" s="58"/>
      <c r="I30" s="58"/>
      <c r="J30" s="58" t="n">
        <f aca="false">+(BAL!W670+BAL!W675+BAL!W704)/PROM!W6</f>
        <v>0.618697378969978</v>
      </c>
      <c r="K30" s="58" t="n">
        <f aca="false">+(BAL!W670+BAL!W675+BAL!W704)/(PROM!W6+PROM!W117)</f>
        <v>0.31230914858803</v>
      </c>
      <c r="L30" s="58" t="n">
        <f aca="false">+(BAL!W670+BAL!W675+BAL!W704)/(PROM!W54+PROM!W60+PROM!W66+PROM!W69+PROM!W72+PROM!W75+PROM!W78+PROM!W81)</f>
        <v>1.102080145117</v>
      </c>
      <c r="M30" s="58" t="n">
        <f aca="false">+BAL!$W$670/PROM!$W$6</f>
        <v>0.0172559846945047</v>
      </c>
      <c r="N30" s="58" t="n">
        <f aca="false">+BAL!$W$670/(PROM!$W$6+PROM!$W$117)</f>
        <v>0.00871056201492385</v>
      </c>
      <c r="O30" s="58" t="n">
        <f aca="false">+BAL!W670/(BAL!W639+BAL!W651+BAL!W670+BAL!W675+BAL!W682+BAL!W691+BAL!W707+BAL!W704+BAL!W713)</f>
        <v>0.0200703960002095</v>
      </c>
      <c r="P30" s="58" t="n">
        <f aca="false">+BAL!W670/(PROM!W12+PROM!W15+(PROM!W18-PROM!W21)+(PROM!W24-PROM!W27)+PROM!W33+PROM!W129+PROM!W42+(PROM!W48-PROM!W51))</f>
        <v>0.0182557653741972</v>
      </c>
      <c r="Q30" s="59"/>
      <c r="R30" s="58"/>
    </row>
    <row r="31" customFormat="false" ht="14.65" hidden="false" customHeight="false" outlineLevel="0" collapsed="false">
      <c r="A31" s="131" t="str">
        <f aca="false">+BAL!X8</f>
        <v>INTERNACIONAL</v>
      </c>
      <c r="B31" s="58" t="n">
        <f aca="false">+((BAL!$X$718+BAL!$X$731+BAL!$X$738+BAL!$X$751)-(BAL!$X$639+BAL!$X$651+BAL!$X$691))/(BAL!$X$718+BAL!$X$731+BAL!$X$738+BAL!$X$751+BAL!$X$771)</f>
        <v>0.333255025732604</v>
      </c>
      <c r="C31" s="58" t="n">
        <f aca="false">+((BAL!X718+BAL!X731+BAL!X738+BAL!X751)-(BAL!X639+BAL!X651+BAL!X691)+BAL!X771)/(PROM!X12+PROM!X15+(PROM!X18-PROM!X21)+(PROM!X24-PROM!X27)+PROM!X33+PROM!X129+PROM!X42+(PROM!X48-PROM!X51))</f>
        <v>0.105144884670597</v>
      </c>
      <c r="D31" s="58" t="n">
        <f aca="false">+((BAL!$X$718+BAL!$X$731+BAL!$X$738+BAL!$X$751)-(BAL!$X$639+BAL!$X$651+BAL!$X$691)+BAL!$X$771)/(BAL!$X$670+BAL!$X$675)</f>
        <v>1.73511620864547</v>
      </c>
      <c r="E31" s="58" t="n">
        <f aca="false">+(BAL!$X$756-BAL!$X$697)/(BAL!$X$718+BAL!$X$731+BAL!$X$738+BAL!$X$751)</f>
        <v>0</v>
      </c>
      <c r="F31" s="58" t="n">
        <f aca="false">+(BAL!X718+BAL!X731+BAL!X738+BAL!X751)/(PROM!X12+PROM!X15+(PROM!X18-PROM!X21)+(PROM!X24-PROM!X27)+PROM!X33+PROM!X129+PROM!X42+(PROM!X48-PROM!X51))</f>
        <v>0.285008507406722</v>
      </c>
      <c r="G31" s="58" t="n">
        <f aca="false">+(BAL!X639+BAL!X651+BAL!X691)/(PROM!X12+PROM!X15+(PROM!X18-PROM!X21)+(PROM!X24-PROM!X27)+PROM!X33+PROM!X129+PROM!X42+(PROM!X48-PROM!X51))</f>
        <v>0.187487345883296</v>
      </c>
      <c r="H31" s="58"/>
      <c r="I31" s="58"/>
      <c r="J31" s="58" t="n">
        <f aca="false">+(BAL!X670+BAL!X675+BAL!X704)/PROM!X6</f>
        <v>0.0478949047536228</v>
      </c>
      <c r="K31" s="58" t="n">
        <f aca="false">+(BAL!X670+BAL!X675+BAL!X704)/(PROM!X6+PROM!X117)</f>
        <v>0.0375564455895438</v>
      </c>
      <c r="L31" s="58" t="n">
        <f aca="false">+(BAL!X670+BAL!X675+BAL!X704)/(PROM!X54+PROM!X60+PROM!X66+PROM!X69+PROM!X72+PROM!X75+PROM!X78+PROM!X81)</f>
        <v>0.0634908665596084</v>
      </c>
      <c r="M31" s="58" t="n">
        <f aca="false">+BAL!$X$670/PROM!$X$6</f>
        <v>0.019651791583991</v>
      </c>
      <c r="N31" s="58" t="n">
        <f aca="false">+BAL!$X$670/(PROM!$X$6+PROM!$X$117)</f>
        <v>0.0154098112347824</v>
      </c>
      <c r="O31" s="58" t="n">
        <f aca="false">+BAL!X670/(BAL!X639+BAL!X651+BAL!X670+BAL!X675+BAL!X682+BAL!X691+BAL!X707+BAL!X704+BAL!X713)</f>
        <v>0.0869491184217429</v>
      </c>
      <c r="P31" s="58" t="n">
        <f aca="false">+BAL!X670/(PROM!X12+PROM!X15+(PROM!X18-PROM!X21)+(PROM!X24-PROM!X27)+PROM!X33+PROM!X129+PROM!X42+(PROM!X48-PROM!X51))</f>
        <v>0.0248640813398697</v>
      </c>
      <c r="Q31" s="59"/>
      <c r="R31" s="58"/>
    </row>
    <row r="32" customFormat="false" ht="14.65" hidden="false" customHeight="false" outlineLevel="0" collapsed="false">
      <c r="A32" s="131" t="str">
        <f aca="false">+BAL!Y8</f>
        <v>LITORAL</v>
      </c>
      <c r="B32" s="58" t="n">
        <f aca="false">+((BAL!$Y$718+BAL!$Y$731+BAL!$Y$738+BAL!$Y$751)-(BAL!$Y$639+BAL!$Y$651+BAL!$Y$691))/(BAL!$Y$718+BAL!$Y$731+BAL!$Y$738+BAL!$Y$751+BAL!$Y$771)</f>
        <v>0.331695764332785</v>
      </c>
      <c r="C32" s="58" t="n">
        <f aca="false">+((BAL!Y718+BAL!Y731+BAL!Y738+BAL!Y751)-(BAL!Y639+BAL!Y651+BAL!Y691)+BAL!Y771)/(PROM!Y12+PROM!Y15+(PROM!Y18-PROM!Y21)+(PROM!Y24-PROM!Y27)+PROM!Y33+PROM!Y129+PROM!Y42+(PROM!Y48-PROM!Y51))</f>
        <v>0.0699372750682537</v>
      </c>
      <c r="D32" s="58" t="n">
        <f aca="false">+((BAL!$Y$718+BAL!$Y$731+BAL!$Y$738+BAL!$Y$751)-(BAL!$Y$639+BAL!$Y$651+BAL!$Y$691)+BAL!$Y$771)/(BAL!$Y$670+BAL!$Y$675)</f>
        <v>1.17112777421874</v>
      </c>
      <c r="E32" s="58" t="n">
        <f aca="false">+(BAL!$Y$756-BAL!$Y$697)/(BAL!$Y$718+BAL!$Y$731+BAL!$Y$738+BAL!$Y$751)</f>
        <v>0</v>
      </c>
      <c r="F32" s="58" t="n">
        <f aca="false">+(BAL!Y718+BAL!Y731+BAL!Y738+BAL!Y751)/(PROM!Y12+PROM!Y15+(PROM!Y18-PROM!Y21)+(PROM!Y24-PROM!Y27)+PROM!Y33+PROM!Y129+PROM!Y42+(PROM!Y48-PROM!Y51))</f>
        <v>0.184394965020564</v>
      </c>
      <c r="G32" s="58" t="n">
        <f aca="false">+(BAL!Y639+BAL!Y651+BAL!Y691)/(PROM!Y12+PROM!Y15+(PROM!Y18-PROM!Y21)+(PROM!Y24-PROM!Y27)+PROM!Y33+PROM!Y129+PROM!Y42+(PROM!Y48-PROM!Y51))</f>
        <v>0.121046466789816</v>
      </c>
      <c r="H32" s="58"/>
      <c r="I32" s="58"/>
      <c r="J32" s="58" t="n">
        <f aca="false">+(BAL!Y670+BAL!Y675+BAL!Y704)/PROM!Y6</f>
        <v>0.0547080714029587</v>
      </c>
      <c r="K32" s="58" t="n">
        <f aca="false">+(BAL!Y670+BAL!Y675+BAL!Y704)/(PROM!Y6+PROM!Y117)</f>
        <v>0.0503802515268559</v>
      </c>
      <c r="L32" s="58" t="n">
        <f aca="false">+(BAL!Y670+BAL!Y675+BAL!Y704)/(PROM!Y54+PROM!Y60+PROM!Y66+PROM!Y69+PROM!Y72+PROM!Y75+PROM!Y78+PROM!Y81)</f>
        <v>0.063386231087437</v>
      </c>
      <c r="M32" s="58" t="n">
        <f aca="false">+BAL!$Y$670/PROM!$Y$6</f>
        <v>0.0210566400058206</v>
      </c>
      <c r="N32" s="58" t="n">
        <f aca="false">+BAL!$Y$670/(PROM!$Y$6+PROM!$Y$117)</f>
        <v>0.0193909014264087</v>
      </c>
      <c r="O32" s="58" t="n">
        <f aca="false">+BAL!Y670/(BAL!Y639+BAL!Y651+BAL!Y670+BAL!Y675+BAL!Y682+BAL!Y691+BAL!Y707+BAL!Y704+BAL!Y713)</f>
        <v>0.132399063394119</v>
      </c>
      <c r="P32" s="58" t="n">
        <f aca="false">+BAL!Y670/(PROM!Y12+PROM!Y15+(PROM!Y18-PROM!Y21)+(PROM!Y24-PROM!Y27)+PROM!Y33+PROM!Y129+PROM!Y42+(PROM!Y48-PROM!Y51))</f>
        <v>0.0287899221268267</v>
      </c>
      <c r="Q32" s="59"/>
      <c r="R32" s="58"/>
    </row>
    <row r="33" customFormat="false" ht="14.65" hidden="false" customHeight="false" outlineLevel="0" collapsed="false">
      <c r="A33" s="131" t="str">
        <f aca="false">+BAL!Z8</f>
        <v>LLOYDS</v>
      </c>
      <c r="B33" s="58" t="n">
        <f aca="false">+((BAL!$Z$718+BAL!$Z$731+BAL!$Z$738+BAL!$Z$751)-(BAL!$Z$639+BAL!$Z$651+BAL!$Z$691))/(BAL!$Z$718+BAL!$Z$731+BAL!$Z$738+BAL!$Z$751+BAL!$Z$771)</f>
        <v>0.303008367971791</v>
      </c>
      <c r="C33" s="58" t="n">
        <f aca="false">+((BAL!Z718+BAL!Z731+BAL!Z738+BAL!Z751)-(BAL!Z639+BAL!Z651+BAL!Z691)+BAL!Z771)/(PROM!Z12+PROM!Z15+(PROM!Z18-PROM!Z21)+(PROM!Z24-PROM!Z27)+PROM!Z33+PROM!Z129+PROM!Z42+(PROM!Z48-PROM!Z51))</f>
        <v>0.0726221507661872</v>
      </c>
      <c r="D33" s="58" t="n">
        <f aca="false">+((BAL!$Z$718+BAL!$Z$731+BAL!$Z$738+BAL!$Z$751)-(BAL!$Z$639+BAL!$Z$651+BAL!$Z$691)+BAL!$Z$771)/(BAL!$Z$670+BAL!$Z$675)</f>
        <v>2.01737029591311</v>
      </c>
      <c r="E33" s="58" t="n">
        <f aca="false">+(BAL!$Z$756-BAL!$Z$697)/(BAL!$Z$718+BAL!$Z$731+BAL!$Z$738+BAL!$Z$751)</f>
        <v>0</v>
      </c>
      <c r="F33" s="58" t="n">
        <f aca="false">+(BAL!Z718+BAL!Z731+BAL!Z738+BAL!Z751)/(PROM!Z12+PROM!Z15+(PROM!Z18-PROM!Z21)+(PROM!Z24-PROM!Z27)+PROM!Z33+PROM!Z129+PROM!Z42+(PROM!Z48-PROM!Z51))</f>
        <v>0.198035778571437</v>
      </c>
      <c r="G33" s="58" t="n">
        <f aca="false">+(BAL!Z639+BAL!Z651+BAL!Z691)/(PROM!Z12+PROM!Z15+(PROM!Z18-PROM!Z21)+(PROM!Z24-PROM!Z27)+PROM!Z33+PROM!Z129+PROM!Z42+(PROM!Z48-PROM!Z51))</f>
        <v>0.135095570769953</v>
      </c>
      <c r="H33" s="58"/>
      <c r="I33" s="58"/>
      <c r="J33" s="58" t="n">
        <f aca="false">+(BAL!Z670+BAL!Z675+BAL!Z704)/PROM!Z6</f>
        <v>0.0362979137069361</v>
      </c>
      <c r="K33" s="58" t="n">
        <f aca="false">+(BAL!Z670+BAL!Z675+BAL!Z704)/(PROM!Z6+PROM!Z117)</f>
        <v>0.0294900967828336</v>
      </c>
      <c r="L33" s="58" t="n">
        <f aca="false">+(BAL!Z670+BAL!Z675+BAL!Z704)/(PROM!Z54+PROM!Z60+PROM!Z66+PROM!Z69+PROM!Z72+PROM!Z75+PROM!Z78+PROM!Z81)</f>
        <v>0.0496453838256848</v>
      </c>
      <c r="M33" s="58" t="n">
        <f aca="false">+BAL!$Z$670/PROM!$Z$6</f>
        <v>0.0181132279541293</v>
      </c>
      <c r="N33" s="58" t="n">
        <f aca="false">+BAL!$Z$670/(PROM!$Z$6+PROM!$Z$117)</f>
        <v>0.0147160205881124</v>
      </c>
      <c r="O33" s="58" t="n">
        <f aca="false">+BAL!Z670/(BAL!Z639+BAL!Z651+BAL!Z670+BAL!Z675+BAL!Z682+BAL!Z691+BAL!Z707+BAL!Z704+BAL!Z713)</f>
        <v>0.100397361506985</v>
      </c>
      <c r="P33" s="58" t="n">
        <f aca="false">+BAL!Z670/(PROM!Z12+PROM!Z15+(PROM!Z18-PROM!Z21)+(PROM!Z24-PROM!Z27)+PROM!Z33+PROM!Z129+PROM!Z42+(PROM!Z48-PROM!Z51))</f>
        <v>0.0197615230476376</v>
      </c>
      <c r="Q33" s="59"/>
      <c r="R33" s="58"/>
    </row>
    <row r="34" customFormat="false" ht="14.65" hidden="false" customHeight="false" outlineLevel="0" collapsed="false">
      <c r="A34" s="131" t="str">
        <f aca="false">+BAL!AA8</f>
        <v>LOJA</v>
      </c>
      <c r="B34" s="58" t="n">
        <f aca="false">+((BAL!$AA$718+BAL!$AA$731+BAL!$AA$738+BAL!$AA$751)-(BAL!$AA$639+BAL!$AA$651+BAL!$AA$691))/(BAL!$AA$718+BAL!$AA$731+BAL!$AA$738+BAL!$AA$751+BAL!$AA$771)</f>
        <v>0.331973617293768</v>
      </c>
      <c r="C34" s="58" t="n">
        <f aca="false">+((BAL!AA718+BAL!AA731+BAL!AA738+BAL!AA751)-(BAL!AA639+BAL!AA651+BAL!AA691)+BAL!AA771)/(PROM!AA12+PROM!AA15+(PROM!AA18-PROM!AA21)+(PROM!AA24-PROM!AA27)+PROM!AA33+PROM!AA129+PROM!AA42+(PROM!AA48-PROM!AA51))</f>
        <v>0.112072497383115</v>
      </c>
      <c r="D34" s="58" t="n">
        <f aca="false">+((BAL!$AA$718+BAL!$AA$731+BAL!$AA$738+BAL!$AA$751)-(BAL!$AA$639+BAL!$AA$651+BAL!$AA$691)+BAL!$AA$771)/(BAL!$AA$670+BAL!$AA$675)</f>
        <v>1.19312677116372</v>
      </c>
      <c r="E34" s="58" t="n">
        <f aca="false">+(BAL!$AA$756-BAL!$AA$697)/(BAL!$AA$718+BAL!$AA$731+BAL!$AA$738+BAL!$AA$751)</f>
        <v>0</v>
      </c>
      <c r="F34" s="58" t="n">
        <f aca="false">+(BAL!AA718+BAL!AA731+BAL!AA738+BAL!AA751)/(PROM!AA12+PROM!AA15+(PROM!AA18-PROM!AA21)+(PROM!AA24-PROM!AA27)+PROM!AA33+PROM!AA129+PROM!AA42+(PROM!AA48-PROM!AA51))</f>
        <v>0.337078815570042</v>
      </c>
      <c r="G34" s="58" t="n">
        <f aca="false">+(BAL!AA639+BAL!AA651+BAL!AA691)/(PROM!AA12+PROM!AA15+(PROM!AA18-PROM!AA21)+(PROM!AA24-PROM!AA27)+PROM!AA33+PROM!AA129+PROM!AA42+(PROM!AA48-PROM!AA51))</f>
        <v>0.22513486702829</v>
      </c>
      <c r="H34" s="58"/>
      <c r="I34" s="58"/>
      <c r="J34" s="58" t="n">
        <f aca="false">+(BAL!AA670+BAL!AA675+BAL!AA704)/PROM!AA6</f>
        <v>0.112046111809294</v>
      </c>
      <c r="K34" s="58" t="n">
        <f aca="false">+(BAL!AA670+BAL!AA675+BAL!AA704)/(PROM!AA6+PROM!AA117)</f>
        <v>0.105744172809436</v>
      </c>
      <c r="L34" s="58" t="n">
        <f aca="false">+(BAL!AA670+BAL!AA675+BAL!AA704)/(PROM!AA54+PROM!AA60+PROM!AA66+PROM!AA69+PROM!AA72+PROM!AA75+PROM!AA78+PROM!AA81)</f>
        <v>0.155549028507104</v>
      </c>
      <c r="M34" s="58" t="n">
        <f aca="false">+BAL!$AA$670/PROM!$AA$6</f>
        <v>0.0328183430203562</v>
      </c>
      <c r="N34" s="58" t="n">
        <f aca="false">+BAL!$AA$670/(PROM!$AA$6+PROM!$AA$117)</f>
        <v>0.0309725030134961</v>
      </c>
      <c r="O34" s="58" t="n">
        <f aca="false">+BAL!AA670/(BAL!AA639+BAL!AA651+BAL!AA670+BAL!AA675+BAL!AA682+BAL!AA691+BAL!AA707+BAL!AA704+BAL!AA713)</f>
        <v>0.11142672164487</v>
      </c>
      <c r="P34" s="58" t="n">
        <f aca="false">+BAL!AA670/(PROM!AA12+PROM!AA15+(PROM!AA18-PROM!AA21)+(PROM!AA24-PROM!AA27)+PROM!AA33+PROM!AA129+PROM!AA42+(PROM!AA48-PROM!AA51))</f>
        <v>0.0444371266093524</v>
      </c>
      <c r="Q34" s="59"/>
      <c r="R34" s="58"/>
    </row>
    <row r="35" customFormat="false" ht="14.65" hidden="false" customHeight="false" outlineLevel="0" collapsed="false">
      <c r="A35" s="131" t="str">
        <f aca="false">+BAL!AB8</f>
        <v>MACHALA</v>
      </c>
      <c r="B35" s="58" t="n">
        <f aca="false">+((BAL!$AB$718+BAL!$AB$731+BAL!$AB$738+BAL!$AB$751)-(BAL!$AB$639+BAL!$AB$651+BAL!$AB$691))/(BAL!$AB$718+BAL!$AB$731+BAL!$AB$738+BAL!$AB$751+BAL!$AB$771)</f>
        <v>0.150981169660761</v>
      </c>
      <c r="C35" s="58" t="n">
        <f aca="false">+((BAL!AB718+BAL!AB731+BAL!AB738+BAL!AB751)-(BAL!AB639+BAL!AB651+BAL!AB691)+BAL!AB771)/(PROM!AB12+PROM!AB15+(PROM!AB18-PROM!AB21)+(PROM!AB24-PROM!AB27)+PROM!AB33+PROM!AB129+PROM!AB42+(PROM!AB48-PROM!AB51))</f>
        <v>0.08490420940464</v>
      </c>
      <c r="D35" s="58" t="n">
        <f aca="false">+((BAL!$AB$718+BAL!$AB$731+BAL!$AB$738+BAL!$AB$751)-(BAL!$AB$639+BAL!$AB$651+BAL!$AB$691)+BAL!$AB$771)/(BAL!$AB$670+BAL!$AB$675)</f>
        <v>1.0846803051103</v>
      </c>
      <c r="E35" s="58" t="n">
        <f aca="false">+(BAL!$AB$756-BAL!$AB$697)/(BAL!$AB$718+BAL!$AB$731+BAL!$AB$738+BAL!$AB$751)</f>
        <v>0</v>
      </c>
      <c r="F35" s="58" t="n">
        <f aca="false">+(BAL!AB718+BAL!AB731+BAL!AB738+BAL!AB751)/(PROM!AB12+PROM!AB15+(PROM!AB18-PROM!AB21)+(PROM!AB24-PROM!AB27)+PROM!AB33+PROM!AB129+PROM!AB42+(PROM!AB48-PROM!AB51))</f>
        <v>0.491449129739604</v>
      </c>
      <c r="G35" s="58" t="n">
        <f aca="false">+(BAL!AB639+BAL!AB651+BAL!AB691)/(PROM!AB12+PROM!AB15+(PROM!AB18-PROM!AB21)+(PROM!AB24-PROM!AB27)+PROM!AB33+PROM!AB129+PROM!AB42+(PROM!AB48-PROM!AB51))</f>
        <v>0.415845372201562</v>
      </c>
      <c r="H35" s="58"/>
      <c r="I35" s="58"/>
      <c r="J35" s="58" t="n">
        <f aca="false">+(BAL!AB670+BAL!AB675+BAL!AB704)/PROM!AB6</f>
        <v>0.197647111260196</v>
      </c>
      <c r="K35" s="58" t="n">
        <f aca="false">+(BAL!AB670+BAL!AB675+BAL!AB704)/(PROM!AB6+PROM!AB117)</f>
        <v>0.154114262663965</v>
      </c>
      <c r="L35" s="58" t="n">
        <f aca="false">+(BAL!AB670+BAL!AB675+BAL!AB704)/(PROM!AB54+PROM!AB60+PROM!AB66+PROM!AB69+PROM!AB72+PROM!AB75+PROM!AB78+PROM!AB81)</f>
        <v>0.274058512109069</v>
      </c>
      <c r="M35" s="58" t="n">
        <f aca="false">+BAL!$AB$670/PROM!$AB$6</f>
        <v>0.0279764591226148</v>
      </c>
      <c r="N35" s="58" t="n">
        <f aca="false">+BAL!$AB$670/(PROM!$AB$6+PROM!$AB$117)</f>
        <v>0.0218144922136216</v>
      </c>
      <c r="O35" s="58" t="n">
        <f aca="false">+BAL!AB670/(BAL!AB639+BAL!AB651+BAL!AB670+BAL!AB675+BAL!AB682+BAL!AB691+BAL!AB707+BAL!AB704+BAL!AB713)</f>
        <v>0.0552723326069157</v>
      </c>
      <c r="P35" s="58" t="n">
        <f aca="false">+BAL!AB670/(PROM!AB12+PROM!AB15+(PROM!AB18-PROM!AB21)+(PROM!AB24-PROM!AB27)+PROM!AB33+PROM!AB129+PROM!AB42+(PROM!AB48-PROM!AB51))</f>
        <v>0.0414175578034655</v>
      </c>
      <c r="Q35" s="59"/>
      <c r="R35" s="58"/>
    </row>
    <row r="36" customFormat="false" ht="14.65" hidden="false" customHeight="false" outlineLevel="0" collapsed="false">
      <c r="A36" s="131" t="str">
        <f aca="false">+BAL!AC8</f>
        <v>PACIFICO</v>
      </c>
      <c r="B36" s="58" t="n">
        <f aca="false">+((BAL!$AC$718+BAL!$AC$731+BAL!$AC$738+BAL!$AC$751)-(BAL!$AC$639+BAL!$AC$651+BAL!$AC$691))/(BAL!$AC$718+BAL!$AC$731+BAL!$AC$738+BAL!$AC$751+BAL!$AC$771)</f>
        <v>-0.175342364124593</v>
      </c>
      <c r="C36" s="58" t="n">
        <f aca="false">+((BAL!AC718+BAL!AC731+BAL!AC738+BAL!AC751)-(BAL!AC639+BAL!AC651+BAL!AC691)+BAL!AC771)/(PROM!AC12+PROM!AC15+(PROM!AC18-PROM!AC21)+(PROM!AC24-PROM!AC27)+PROM!AC33+PROM!AC129+PROM!AC42+(PROM!AC48-PROM!AC51))</f>
        <v>-0.0278473615541831</v>
      </c>
      <c r="D36" s="58" t="n">
        <f aca="false">+((BAL!$AC$718+BAL!$AC$731+BAL!$AC$738+BAL!$AC$751)-(BAL!$AC$639+BAL!$AC$651+BAL!$AC$691)+BAL!$AC$771)/(BAL!$AC$670+BAL!$AC$675)</f>
        <v>-0.367635868179974</v>
      </c>
      <c r="E36" s="58" t="n">
        <f aca="false">+(BAL!$AC$756-BAL!$AC$697)/(BAL!$AC$718+BAL!$AC$731+BAL!$AC$738+BAL!$AC$751)</f>
        <v>-0.00606698762746471</v>
      </c>
      <c r="F36" s="58" t="n">
        <f aca="false">+(BAL!AC718+BAL!AC731+BAL!AC738+BAL!AC751)/(PROM!AC12+PROM!AC15+(PROM!AC18-PROM!AC21)+(PROM!AC24-PROM!AC27)+PROM!AC33+PROM!AC129+PROM!AC42+(PROM!AC48-PROM!AC51))</f>
        <v>0.277434350819105</v>
      </c>
      <c r="G36" s="58" t="n">
        <f aca="false">+(BAL!AC639+BAL!AC651+BAL!AC691)/(PROM!AC12+PROM!AC15+(PROM!AC18-PROM!AC21)+(PROM!AC24-PROM!AC27)+PROM!AC33+PROM!AC129+PROM!AC42+(PROM!AC48-PROM!AC51))</f>
        <v>0.330502643463961</v>
      </c>
      <c r="H36" s="58"/>
      <c r="I36" s="58"/>
      <c r="J36" s="58" t="n">
        <f aca="false">+(BAL!AC670+BAL!AC675+BAL!AC704)/PROM!AC6</f>
        <v>0.169457056314123</v>
      </c>
      <c r="K36" s="58" t="n">
        <f aca="false">+(BAL!AC670+BAL!AC675+BAL!AC704)/(PROM!AC6+PROM!AC117)</f>
        <v>0.123064889306996</v>
      </c>
      <c r="L36" s="58" t="n">
        <f aca="false">+(BAL!AC670+BAL!AC675+BAL!AC704)/(PROM!AC54+PROM!AC60+PROM!AC66+PROM!AC69+PROM!AC72+PROM!AC75+PROM!AC78+PROM!AC81)</f>
        <v>0.219849001657551</v>
      </c>
      <c r="M36" s="58" t="n">
        <f aca="false">+BAL!$AC$670/PROM!$AC$6</f>
        <v>0.0235612716850161</v>
      </c>
      <c r="N36" s="58" t="n">
        <f aca="false">+BAL!$AC$670/(PROM!$AC$6+PROM!$AC$117)</f>
        <v>0.0171109150301397</v>
      </c>
      <c r="O36" s="58" t="n">
        <f aca="false">+BAL!AC670/(BAL!AC639+BAL!AC651+BAL!AC670+BAL!AC675+BAL!AC682+BAL!AC691+BAL!AC707+BAL!AC704+BAL!AC713)</f>
        <v>0.0568755471833125</v>
      </c>
      <c r="P36" s="58" t="n">
        <f aca="false">+BAL!AC670/(PROM!AC12+PROM!AC15+(PROM!AC18-PROM!AC21)+(PROM!AC24-PROM!AC27)+PROM!AC33+PROM!AC129+PROM!AC42+(PROM!AC48-PROM!AC51))</f>
        <v>0.0352802060485917</v>
      </c>
      <c r="Q36" s="59"/>
      <c r="R36" s="58"/>
    </row>
    <row r="37" customFormat="false" ht="14.65" hidden="false" customHeight="false" outlineLevel="0" collapsed="false">
      <c r="A37" s="131" t="str">
        <f aca="false">+BAL!AD8</f>
        <v>PICHINCHA </v>
      </c>
      <c r="B37" s="58" t="n">
        <f aca="false">+((BAL!$AD$718+BAL!$AD$731+BAL!$AD$738+BAL!$AD$751)-(BAL!$AD$639+BAL!$AD$651+BAL!$AD$691))/(BAL!$AD$718+BAL!$AD$731+BAL!$AD$738+BAL!$AD$751+BAL!$AD$771)</f>
        <v>0.348684763096705</v>
      </c>
      <c r="C37" s="58" t="n">
        <f aca="false">+((BAL!AD718+BAL!AD731+BAL!AD738+BAL!AD751)-(BAL!AD639+BAL!AD651+BAL!AD691)+BAL!AD771)/(PROM!AD12+PROM!AD15+(PROM!AD18-PROM!AD21)+(PROM!AD24-PROM!AD27)+PROM!AD33+PROM!AD129+PROM!AD42+(PROM!AD48-PROM!AD51))</f>
        <v>0.126092968945407</v>
      </c>
      <c r="D37" s="58" t="n">
        <f aca="false">+((BAL!$AD$718+BAL!$AD$731+BAL!$AD$738+BAL!$AD$751)-(BAL!$AD$639+BAL!$AD$651+BAL!$AD$691)+BAL!$AD$771)/(BAL!$AD$670+BAL!$AD$675)</f>
        <v>2.39695486222438</v>
      </c>
      <c r="E37" s="58" t="n">
        <f aca="false">+(BAL!$AD$756-BAL!$AD$697)/(BAL!$AD$718+BAL!$AD$731+BAL!$AD$738+BAL!$AD$751)</f>
        <v>0</v>
      </c>
      <c r="F37" s="58" t="n">
        <f aca="false">+(BAL!AD718+BAL!AD731+BAL!AD738+BAL!AD751)/(PROM!AD12+PROM!AD15+(PROM!AD18-PROM!AD21)+(PROM!AD24-PROM!AD27)+PROM!AD33+PROM!AD129+PROM!AD42+(PROM!AD48-PROM!AD51))</f>
        <v>0.311327208806051</v>
      </c>
      <c r="G37" s="58" t="n">
        <f aca="false">+(BAL!AD639+BAL!AD651+BAL!AD691)/(PROM!AD12+PROM!AD15+(PROM!AD18-PROM!AD21)+(PROM!AD24-PROM!AD27)+PROM!AD33+PROM!AD129+PROM!AD42+(PROM!AD48-PROM!AD51))</f>
        <v>0.198237956798205</v>
      </c>
      <c r="H37" s="58"/>
      <c r="I37" s="58"/>
      <c r="J37" s="58" t="n">
        <f aca="false">+(BAL!AD670+BAL!AD675+BAL!AD704)/PROM!AD6</f>
        <v>0.519929203605393</v>
      </c>
      <c r="K37" s="58" t="n">
        <f aca="false">+(BAL!AD670+BAL!AD675+BAL!AD704)/(PROM!AD6+PROM!AD117)</f>
        <v>0.372724919824632</v>
      </c>
      <c r="L37" s="58" t="n">
        <f aca="false">+(BAL!AD670+BAL!AD675+BAL!AD704)/(PROM!AD54+PROM!AD60+PROM!AD66+PROM!AD69+PROM!AD72+PROM!AD75+PROM!AD78+PROM!AD81)</f>
        <v>0.667420725566884</v>
      </c>
      <c r="M37" s="58" t="n">
        <f aca="false">+BAL!$AD$670/PROM!$AD$6</f>
        <v>0.0158176387007317</v>
      </c>
      <c r="N37" s="58" t="n">
        <f aca="false">+BAL!$AD$670/(PROM!$AD$6+PROM!$AD$117)</f>
        <v>0.0113392901873229</v>
      </c>
      <c r="O37" s="58" t="n">
        <f aca="false">+BAL!AD670/(BAL!AD639+BAL!AD651+BAL!AD670+BAL!AD675+BAL!AD682+BAL!AD691+BAL!AD707+BAL!AD704+BAL!AD713)</f>
        <v>0.0209132867391576</v>
      </c>
      <c r="P37" s="58" t="n">
        <f aca="false">+BAL!AD670/(PROM!AD12+PROM!AD15+(PROM!AD18-PROM!AD21)+(PROM!AD24-PROM!AD27)+PROM!AD33+PROM!AD129+PROM!AD42+(PROM!AD48-PROM!AD51))</f>
        <v>0.0198173989878934</v>
      </c>
      <c r="Q37" s="59"/>
      <c r="R37" s="58"/>
    </row>
    <row r="38" customFormat="false" ht="14.65" hidden="false" customHeight="false" outlineLevel="0" collapsed="false">
      <c r="A38" s="131" t="str">
        <f aca="false">+BAL!AE8</f>
        <v>POPULAR</v>
      </c>
      <c r="B38" s="58" t="n">
        <f aca="false">+((BAL!$AE$718+BAL!$AE$731+BAL!$AE$738+BAL!$AE$751)-(BAL!$AE$639+BAL!$AE$651+BAL!$AE$691))/(BAL!$AE$718+BAL!$AE$731+BAL!$AE$738+BAL!$AE$751+BAL!$AE$771)</f>
        <v>0.184208454374284</v>
      </c>
      <c r="C38" s="58" t="n">
        <f aca="false">+((BAL!AE718+BAL!AE731+BAL!AE738+BAL!AE751)-(BAL!AE639+BAL!AE651+BAL!AE691)+BAL!AE771)/(PROM!AE12+PROM!AE15+(PROM!AE18-PROM!AE21)+(PROM!AE24-PROM!AE27)+PROM!AE33+PROM!AE129+PROM!AE42+(PROM!AE48-PROM!AE51))</f>
        <v>0.126277304293074</v>
      </c>
      <c r="D38" s="58" t="n">
        <f aca="false">+((BAL!$AE$718+BAL!$AE$731+BAL!$AE$738+BAL!$AE$751)-(BAL!$AE$639+BAL!$AE$651+BAL!$AE$691)+BAL!$AE$771)/(BAL!$AE$670+BAL!$AE$675)</f>
        <v>2.67500692840915</v>
      </c>
      <c r="E38" s="58" t="n">
        <f aca="false">+(BAL!$AE$756-BAL!$AE$697)/(BAL!$AE$718+BAL!$AE$731+BAL!$AE$738+BAL!$AE$751)</f>
        <v>-0.000216685710424606</v>
      </c>
      <c r="F38" s="58" t="n">
        <f aca="false">+(BAL!AE718+BAL!AE731+BAL!AE738+BAL!AE751)/(PROM!AE12+PROM!AE15+(PROM!AE18-PROM!AE21)+(PROM!AE24-PROM!AE27)+PROM!AE33+PROM!AE129+PROM!AE42+(PROM!AE48-PROM!AE51))</f>
        <v>0.557169547861111</v>
      </c>
      <c r="G38" s="58" t="n">
        <f aca="false">+(BAL!AE639+BAL!AE651+BAL!AE691)/(PROM!AE12+PROM!AE15+(PROM!AE18-PROM!AE21)+(PROM!AE24-PROM!AE27)+PROM!AE33+PROM!AE129+PROM!AE42+(PROM!AE48-PROM!AE51))</f>
        <v>0.450856602857848</v>
      </c>
      <c r="H38" s="58"/>
      <c r="I38" s="58"/>
      <c r="J38" s="58" t="n">
        <f aca="false">+(BAL!AE670+BAL!AE675+BAL!AE704)/PROM!AE6</f>
        <v>0.0476806240583438</v>
      </c>
      <c r="K38" s="58" t="n">
        <f aca="false">+(BAL!AE670+BAL!AE675+BAL!AE704)/(PROM!AE6+PROM!AE117)</f>
        <v>0.0300572256627086</v>
      </c>
      <c r="L38" s="58" t="n">
        <f aca="false">+(BAL!AE670+BAL!AE675+BAL!AE704)/(PROM!AE54+PROM!AE60+PROM!AE66+PROM!AE69+PROM!AE72+PROM!AE75+PROM!AE78+PROM!AE81)</f>
        <v>0.0573526263057267</v>
      </c>
      <c r="M38" s="58" t="n">
        <f aca="false">+BAL!$AE$670/PROM!$AE$6</f>
        <v>0.0120871476563674</v>
      </c>
      <c r="N38" s="58" t="n">
        <f aca="false">+BAL!$AE$670/(PROM!$AE$6+PROM!$AE$117)</f>
        <v>0.00761957570608473</v>
      </c>
      <c r="O38" s="58" t="n">
        <f aca="false">+BAL!AE670/(BAL!AE639+BAL!AE651+BAL!AE670+BAL!AE675+BAL!AE682+BAL!AE691+BAL!AE707+BAL!AE704+BAL!AE713)</f>
        <v>0.0297924447464464</v>
      </c>
      <c r="P38" s="58" t="n">
        <f aca="false">+BAL!AE670/(PROM!AE12+PROM!AE15+(PROM!AE18-PROM!AE21)+(PROM!AE24-PROM!AE27)+PROM!AE33+PROM!AE129+PROM!AE42+(PROM!AE48-PROM!AE51))</f>
        <v>0.0156733715419502</v>
      </c>
      <c r="Q38" s="59"/>
      <c r="R38" s="58"/>
    </row>
    <row r="39" customFormat="false" ht="14.65" hidden="true" customHeight="false" outlineLevel="0" collapsed="false">
      <c r="A39" s="131" t="str">
        <f aca="false">+BAL!AF8</f>
        <v>PRESTAMOS</v>
      </c>
      <c r="B39" s="58" t="e">
        <f aca="false">+((BAL!$AF$718+BAL!$AF$731+BAL!$AF$738+BAL!$AF$751)-(BAL!$AF$639+BAL!$AF$651+BAL!$AF$691))/(BAL!$AF$718+BAL!$AF$731+BAL!$AF$738+BAL!$AF$751+BAL!$AF$771)</f>
        <v>#DIV/0!</v>
      </c>
      <c r="C39" s="58" t="e">
        <f aca="false">+((BAL!AF718+BAL!AF731+BAL!AF738+BAL!AF751)-(BAL!AF639+BAL!AF651+BAL!AF691)+BAL!AF771)/(PROM!AF12+PROM!AF15+(PROM!AF18-PROM!AF21)+(PROM!AF24-PROM!AF27)+PROM!AF33+PROM!AF129+PROM!AF42+(PROM!AF48-PROM!AF51))</f>
        <v>#DIV/0!</v>
      </c>
      <c r="D39" s="58" t="e">
        <f aca="false">+((BAL!$AF$718+BAL!$AF$731+BAL!$AF$738+BAL!$AF$751)-(BAL!$AF$639+BAL!$AF$651+BAL!$AF$691)+BAL!$AF$771)/(BAL!$AF$670+BAL!$AF$675)</f>
        <v>#DIV/0!</v>
      </c>
      <c r="E39" s="58" t="e">
        <f aca="false">+(BAL!$AF$756-BAL!$AF$697)/(BAL!$AF$718+BAL!$AF$731+BAL!$AF$738+BAL!$AF$751)</f>
        <v>#DIV/0!</v>
      </c>
      <c r="F39" s="58" t="e">
        <f aca="false">+(BAL!AF718+BAL!AF731+BAL!AF738+BAL!AF751)/(PROM!AF12+PROM!AF15+(PROM!AF18-PROM!AF21)+(PROM!AF24-PROM!AF27)+PROM!AF33+PROM!AF129+PROM!AF42+(PROM!AF48-PROM!AF51))</f>
        <v>#DIV/0!</v>
      </c>
      <c r="G39" s="58" t="e">
        <f aca="false">+(BAL!AF639+BAL!AF651+BAL!AF691)/(PROM!AF12+PROM!AF15+(PROM!AF18-PROM!AF21)+(PROM!AF24-PROM!AF27)+PROM!AF33+PROM!AF129+PROM!AF42+(PROM!AF48-PROM!AF51))</f>
        <v>#DIV/0!</v>
      </c>
      <c r="H39" s="58"/>
      <c r="I39" s="58"/>
      <c r="J39" s="58" t="e">
        <f aca="false">+(BAL!AF670+BAL!AF675+BAL!AF704)/PROM!AF6</f>
        <v>#DIV/0!</v>
      </c>
      <c r="K39" s="58" t="e">
        <f aca="false">+(BAL!AF670+BAL!AF675+BAL!AF704)/(PROM!AF6+PROM!AF117)</f>
        <v>#DIV/0!</v>
      </c>
      <c r="L39" s="58" t="e">
        <f aca="false">+(BAL!AF670+BAL!AF675+BAL!AF704)/(PROM!AF54+PROM!AF60+PROM!AF66+PROM!AF69+PROM!AF72+PROM!AF75+PROM!AF78+PROM!AF81)</f>
        <v>#DIV/0!</v>
      </c>
      <c r="M39" s="58" t="e">
        <f aca="false">+BAL!$AF$670/PROM!$AF$6</f>
        <v>#DIV/0!</v>
      </c>
      <c r="N39" s="58" t="e">
        <f aca="false">+BAL!$AF$670/(PROM!$AF$6+PROM!$AF$117)</f>
        <v>#DIV/0!</v>
      </c>
      <c r="O39" s="58" t="e">
        <f aca="false">+BAL!AF670/(BAL!AF639+BAL!AF651+BAL!AF670+BAL!AF675+BAL!AF682+BAL!AF691+BAL!AF707+BAL!AF704+BAL!AF713)</f>
        <v>#DIV/0!</v>
      </c>
      <c r="P39" s="58" t="e">
        <f aca="false">+BAL!AF670/(PROM!AF12+PROM!AF15+(PROM!AF18-PROM!AF21)+(PROM!AF24-PROM!AF27)+PROM!AF33+PROM!AF129+PROM!AF42+(PROM!AF48-PROM!AF51))</f>
        <v>#DIV/0!</v>
      </c>
      <c r="Q39" s="59"/>
      <c r="R39" s="58"/>
    </row>
    <row r="40" customFormat="false" ht="14.65" hidden="false" customHeight="false" outlineLevel="0" collapsed="false">
      <c r="A40" s="131" t="str">
        <f aca="false">+BAL!AG8</f>
        <v>PREVISORA</v>
      </c>
      <c r="B40" s="58" t="n">
        <f aca="false">+((BAL!$AG$718+BAL!$AG$731+BAL!$AG$738+BAL!$AG$751)-(BAL!$AG$639+BAL!$AG$651+BAL!$AG$691))/(BAL!$AG$718+BAL!$AG$731+BAL!$AG$738+BAL!$AG$751+BAL!$AG$771)</f>
        <v>0.0278940819675251</v>
      </c>
      <c r="C40" s="58" t="n">
        <f aca="false">+((BAL!AG718+BAL!AG731+BAL!AG738+BAL!AG751)-(BAL!AG639+BAL!AG651+BAL!AG691)+BAL!AG771)/(PROM!AG12+PROM!AG15+(PROM!AG18-PROM!AG21)+(PROM!AG24-PROM!AG27)+PROM!AG33+PROM!AG129+PROM!AG42+(PROM!AG48-PROM!AG51))</f>
        <v>0.03099711251676</v>
      </c>
      <c r="D40" s="58" t="n">
        <f aca="false">+((BAL!$AG$718+BAL!$AG$731+BAL!$AG$738+BAL!$AG$751)-(BAL!$AG$639+BAL!$AG$651+BAL!$AG$691)+BAL!$AG$771)/(BAL!$AG$670+BAL!$AG$675)</f>
        <v>0.458849881969822</v>
      </c>
      <c r="E40" s="58" t="n">
        <f aca="false">+(BAL!$AG$756-BAL!$AG$697)/(BAL!$AG$718+BAL!$AG$731+BAL!$AG$738+BAL!$AG$751)</f>
        <v>-0.0311848595733959</v>
      </c>
      <c r="F40" s="58" t="n">
        <f aca="false">+(BAL!AG718+BAL!AG731+BAL!AG738+BAL!AG751)/(PROM!AG12+PROM!AG15+(PROM!AG18-PROM!AG21)+(PROM!AG24-PROM!AG27)+PROM!AG33+PROM!AG129+PROM!AG42+(PROM!AG48-PROM!AG51))</f>
        <v>0.382104166083162</v>
      </c>
      <c r="G40" s="58" t="n">
        <f aca="false">+(BAL!AG639+BAL!AG651+BAL!AG691)/(PROM!AG12+PROM!AG15+(PROM!AG18-PROM!AG21)+(PROM!AG24-PROM!AG27)+PROM!AG33+PROM!AG129+PROM!AG42+(PROM!AG48-PROM!AG51))</f>
        <v>0.370893788352317</v>
      </c>
      <c r="H40" s="58"/>
      <c r="I40" s="58"/>
      <c r="J40" s="58" t="n">
        <f aca="false">+(BAL!AG670+BAL!AG675+BAL!AG704)/PROM!AG6</f>
        <v>0.100345210137355</v>
      </c>
      <c r="K40" s="58" t="n">
        <f aca="false">+(BAL!AG670+BAL!AG675+BAL!AG704)/(PROM!AG6+PROM!AG117)</f>
        <v>0.0651202317941914</v>
      </c>
      <c r="L40" s="58" t="n">
        <f aca="false">+(BAL!AG670+BAL!AG675+BAL!AG704)/(PROM!AG54+PROM!AG60+PROM!AG66+PROM!AG69+PROM!AG72+PROM!AG75+PROM!AG78+PROM!AG81)</f>
        <v>0.126032914539158</v>
      </c>
      <c r="M40" s="58" t="n">
        <f aca="false">+BAL!$AG$670/PROM!$AG$6</f>
        <v>0.0144728928324576</v>
      </c>
      <c r="N40" s="58" t="n">
        <f aca="false">+BAL!$AG$670/(PROM!$AG$6+PROM!$AG$117)</f>
        <v>0.00939235798791042</v>
      </c>
      <c r="O40" s="58" t="n">
        <f aca="false">+BAL!AG670/(BAL!AG639+BAL!AG651+BAL!AG670+BAL!AG675+BAL!AG682+BAL!AG691+BAL!AG707+BAL!AG704+BAL!AG713)</f>
        <v>0.035872422310291</v>
      </c>
      <c r="P40" s="58" t="n">
        <f aca="false">+BAL!AG670/(PROM!AG12+PROM!AG15+(PROM!AG18-PROM!AG21)+(PROM!AG24-PROM!AG27)+PROM!AG33+PROM!AG129+PROM!AG42+(PROM!AG48-PROM!AG51))</f>
        <v>0.0208121350493552</v>
      </c>
      <c r="Q40" s="59"/>
      <c r="R40" s="58"/>
    </row>
    <row r="41" customFormat="false" ht="14.65" hidden="false" customHeight="false" outlineLevel="0" collapsed="false">
      <c r="A41" s="131" t="str">
        <f aca="false">+BAL!AH8</f>
        <v>PRODUBANCO</v>
      </c>
      <c r="B41" s="58" t="n">
        <f aca="false">+((BAL!$AH$718+BAL!$AH$731+BAL!$AH$738+BAL!$AH$751)-(BAL!$AH$639+BAL!$AH$651+BAL!$AH$691))/(BAL!$AH$718+BAL!$AH$731+BAL!$AH$738+BAL!$AH$751+BAL!$AH$771)</f>
        <v>0.257334072898886</v>
      </c>
      <c r="C41" s="58" t="n">
        <f aca="false">+((BAL!AH718+BAL!AH731+BAL!AH738+BAL!AH751)-(BAL!AH639+BAL!AH651+BAL!AH691)+BAL!AH771)/(PROM!AH12+PROM!AH15+(PROM!AH18-PROM!AH21)+(PROM!AH24-PROM!AH27)+PROM!AH33+PROM!AH129+PROM!AH42+(PROM!AH48-PROM!AH51))</f>
        <v>0.0692145548566635</v>
      </c>
      <c r="D41" s="58" t="n">
        <f aca="false">+((BAL!$AH$718+BAL!$AH$731+BAL!$AH$738+BAL!$AH$751)-(BAL!$AH$639+BAL!$AH$651+BAL!$AH$691)+BAL!$AH$771)/(BAL!$AH$670+BAL!$AH$675)</f>
        <v>1.65644117789197</v>
      </c>
      <c r="E41" s="58" t="n">
        <f aca="false">+(BAL!$AH$756-BAL!$AH$697)/(BAL!$AH$718+BAL!$AH$731+BAL!$AH$738+BAL!$AH$751)</f>
        <v>-0.00542914358719612</v>
      </c>
      <c r="F41" s="58" t="n">
        <f aca="false">+(BAL!AH718+BAL!AH731+BAL!AH738+BAL!AH751)/(PROM!AH12+PROM!AH15+(PROM!AH18-PROM!AH21)+(PROM!AH24-PROM!AH27)+PROM!AH33+PROM!AH129+PROM!AH42+(PROM!AH48-PROM!AH51))</f>
        <v>0.242357193342928</v>
      </c>
      <c r="G41" s="58" t="n">
        <f aca="false">+(BAL!AH639+BAL!AH651+BAL!AH691)/(PROM!AH12+PROM!AH15+(PROM!AH18-PROM!AH21)+(PROM!AH24-PROM!AH27)+PROM!AH33+PROM!AH129+PROM!AH42+(PROM!AH48-PROM!AH51))</f>
        <v>0.178588916722881</v>
      </c>
      <c r="H41" s="58"/>
      <c r="I41" s="58"/>
      <c r="J41" s="58" t="n">
        <f aca="false">+(BAL!AH670+BAL!AH675+BAL!AH704)/PROM!AH6</f>
        <v>0.0339093818725033</v>
      </c>
      <c r="K41" s="58" t="n">
        <f aca="false">+(BAL!AH670+BAL!AH675+BAL!AH704)/(PROM!AH6+PROM!AH117)</f>
        <v>0.0215657296989103</v>
      </c>
      <c r="L41" s="58" t="n">
        <f aca="false">+(BAL!AH670+BAL!AH675+BAL!AH704)/(PROM!AH54+PROM!AH60+PROM!AH66+PROM!AH69+PROM!AH72+PROM!AH75+PROM!AH78+PROM!AH81)</f>
        <v>0.0454840869434909</v>
      </c>
      <c r="M41" s="58" t="n">
        <f aca="false">+BAL!$AH$670/PROM!$AH$6</f>
        <v>0.0166957544725733</v>
      </c>
      <c r="N41" s="58" t="n">
        <f aca="false">+BAL!$AH$670/(PROM!$AH$6+PROM!$AH$117)</f>
        <v>0.0106181861240842</v>
      </c>
      <c r="O41" s="58" t="n">
        <f aca="false">+BAL!AH670/(BAL!AH639+BAL!AH651+BAL!AH670+BAL!AH675+BAL!AH682+BAL!AH691+BAL!AH707+BAL!AH704+BAL!AH713)</f>
        <v>0.0720595332432313</v>
      </c>
      <c r="P41" s="58" t="n">
        <f aca="false">+BAL!AH670/(PROM!AH12+PROM!AH15+(PROM!AH18-PROM!AH21)+(PROM!AH24-PROM!AH27)+PROM!AH33+PROM!AH129+PROM!AH42+(PROM!AH48-PROM!AH51))</f>
        <v>0.0205734719184692</v>
      </c>
      <c r="Q41" s="59"/>
      <c r="R41" s="58"/>
    </row>
    <row r="42" customFormat="false" ht="14.65" hidden="false" customHeight="false" outlineLevel="0" collapsed="false">
      <c r="A42" s="131" t="str">
        <f aca="false">+BAL!AI8</f>
        <v>PROGRESO</v>
      </c>
      <c r="B42" s="58" t="n">
        <f aca="false">+((BAL!$AI$718+BAL!$AI$731+BAL!$AI$738+BAL!$AI$751)-(BAL!$AI$639+BAL!$AI$651+BAL!$AI$691))/(BAL!$AI$718+BAL!$AI$731+BAL!$AI$738+BAL!$AI$751+BAL!$AI$771)</f>
        <v>-0.456219539726254</v>
      </c>
      <c r="C42" s="58" t="n">
        <f aca="false">+((BAL!AI718+BAL!AI731+BAL!AI738+BAL!AI751)-(BAL!AI639+BAL!AI651+BAL!AI691)+BAL!AI771)/(PROM!AI12+PROM!AI15+(PROM!AI18-PROM!AI21)+(PROM!AI24-PROM!AI27)+PROM!AI33+PROM!AI129+PROM!AI42+(PROM!AI48-PROM!AI51))</f>
        <v>-0.0907969233082122</v>
      </c>
      <c r="D42" s="58" t="n">
        <f aca="false">+((BAL!$AI$718+BAL!$AI$731+BAL!$AI$738+BAL!$AI$751)-(BAL!$AI$639+BAL!$AI$651+BAL!$AI$691)+BAL!$AI$771)/(BAL!$AI$670+BAL!$AI$675)</f>
        <v>-3.71051296048192</v>
      </c>
      <c r="E42" s="58" t="n">
        <f aca="false">+(BAL!$AI$756-BAL!$AI$697)/(BAL!$AI$718+BAL!$AI$731+BAL!$AI$738+BAL!$AI$751)</f>
        <v>-0.00101235020581163</v>
      </c>
      <c r="F42" s="58" t="n">
        <f aca="false">+(BAL!AI718+BAL!AI731+BAL!AI738+BAL!AI751)/(PROM!AI12+PROM!AI15+(PROM!AI18-PROM!AI21)+(PROM!AI24-PROM!AI27)+PROM!AI33+PROM!AI129+PROM!AI42+(PROM!AI48-PROM!AI51))</f>
        <v>0.202450642905279</v>
      </c>
      <c r="G42" s="58" t="n">
        <f aca="false">+(BAL!AI639+BAL!AI651+BAL!AI691)/(PROM!AI12+PROM!AI15+(PROM!AI18-PROM!AI21)+(PROM!AI24-PROM!AI27)+PROM!AI33+PROM!AI129+PROM!AI42+(PROM!AI48-PROM!AI51))</f>
        <v>0.296125594994684</v>
      </c>
      <c r="H42" s="58"/>
      <c r="I42" s="58"/>
      <c r="J42" s="58" t="n">
        <f aca="false">+(BAL!AI670+BAL!AI675+BAL!AI704)/PROM!AI6</f>
        <v>0.0689345350798089</v>
      </c>
      <c r="K42" s="58" t="n">
        <f aca="false">+(BAL!AI670+BAL!AI675+BAL!AI704)/(PROM!AI6+PROM!AI117)</f>
        <v>0.0555155605012229</v>
      </c>
      <c r="L42" s="58" t="n">
        <f aca="false">+(BAL!AI670+BAL!AI675+BAL!AI704)/(PROM!AI54+PROM!AI60+PROM!AI66+PROM!AI69+PROM!AI72+PROM!AI75+PROM!AI78+PROM!AI81)</f>
        <v>0.0779905006928967</v>
      </c>
      <c r="M42" s="58" t="n">
        <f aca="false">+BAL!$AI$670/PROM!$AI$6</f>
        <v>0.00642658365916186</v>
      </c>
      <c r="N42" s="58" t="n">
        <f aca="false">+BAL!$AI$670/(PROM!$AI$6+PROM!$AI$117)</f>
        <v>0.00517556829147123</v>
      </c>
      <c r="O42" s="58" t="n">
        <f aca="false">+BAL!AI670/(BAL!AI639+BAL!AI651+BAL!AI670+BAL!AI675+BAL!AI682+BAL!AI691+BAL!AI707+BAL!AI704+BAL!AI713)</f>
        <v>0.0204183049065128</v>
      </c>
      <c r="P42" s="58" t="n">
        <f aca="false">+BAL!AI670/(PROM!AI12+PROM!AI15+(PROM!AI18-PROM!AI21)+(PROM!AI24-PROM!AI27)+PROM!AI33+PROM!AI129+PROM!AI42+(PROM!AI48-PROM!AI51))</f>
        <v>0.00912005276288069</v>
      </c>
      <c r="Q42" s="59"/>
      <c r="R42" s="58"/>
    </row>
    <row r="43" customFormat="false" ht="14.65" hidden="false" customHeight="false" outlineLevel="0" collapsed="false">
      <c r="A43" s="131" t="str">
        <f aca="false">+BAL!AJ8</f>
        <v>SOLBANCO</v>
      </c>
      <c r="B43" s="58" t="n">
        <f aca="false">+((BAL!$AJ$718+BAL!$AJ$731+BAL!$AJ$738+BAL!$AJ$751)-(BAL!$AJ$639+BAL!$AJ$651+BAL!$AJ$691))/(BAL!$AJ$718+BAL!$AJ$731+BAL!$AJ$738+BAL!$AJ$751+BAL!$AJ$771)</f>
        <v>-0.466811145113906</v>
      </c>
      <c r="C43" s="58" t="n">
        <f aca="false">+((BAL!AJ718+BAL!AJ731+BAL!AJ738+BAL!AJ751)-(BAL!AJ639+BAL!AJ651+BAL!AJ691)+BAL!AJ771)/(PROM!AJ12+PROM!AJ15+(PROM!AJ18-PROM!AJ21)+(PROM!AJ24-PROM!AJ27)+PROM!AJ33+PROM!AJ129+PROM!AJ42+(PROM!AJ48-PROM!AJ51))</f>
        <v>-0.220351886278727</v>
      </c>
      <c r="D43" s="58" t="n">
        <f aca="false">+((BAL!$AJ$718+BAL!$AJ$731+BAL!$AJ$738+BAL!$AJ$751)-(BAL!$AJ$639+BAL!$AJ$651+BAL!$AJ$691)+BAL!$AJ$771)/(BAL!$AJ$670+BAL!$AJ$675)</f>
        <v>-2.04229830290247</v>
      </c>
      <c r="E43" s="58" t="n">
        <f aca="false">+(BAL!$AJ$756-BAL!$AJ$697)/(BAL!$AJ$718+BAL!$AJ$731+BAL!$AJ$738+BAL!$AJ$751)</f>
        <v>0</v>
      </c>
      <c r="F43" s="58" t="n">
        <f aca="false">+(BAL!AJ718+BAL!AJ731+BAL!AJ738+BAL!AJ751)/(PROM!AJ12+PROM!AJ15+(PROM!AJ18-PROM!AJ21)+(PROM!AJ24-PROM!AJ27)+PROM!AJ33+PROM!AJ129+PROM!AJ42+(PROM!AJ48-PROM!AJ51))</f>
        <v>0.476284299533236</v>
      </c>
      <c r="G43" s="58" t="n">
        <f aca="false">+(BAL!AJ639+BAL!AJ651+BAL!AJ691)/(PROM!AJ12+PROM!AJ15+(PROM!AJ18-PROM!AJ21)+(PROM!AJ24-PROM!AJ27)+PROM!AJ33+PROM!AJ129+PROM!AJ42+(PROM!AJ48-PROM!AJ51))</f>
        <v>0.700355192629127</v>
      </c>
      <c r="H43" s="58"/>
      <c r="I43" s="58"/>
      <c r="J43" s="58" t="n">
        <f aca="false">+(BAL!AJ670+BAL!AJ675+BAL!AJ704)/PROM!AJ6</f>
        <v>0.0392075869037361</v>
      </c>
      <c r="K43" s="58" t="n">
        <f aca="false">+(BAL!AJ670+BAL!AJ675+BAL!AJ704)/(PROM!AJ6+PROM!AJ117)</f>
        <v>0.0329223218953158</v>
      </c>
      <c r="L43" s="58" t="n">
        <f aca="false">+(BAL!AJ670+BAL!AJ675+BAL!AJ704)/(PROM!AJ54+PROM!AJ60+PROM!AJ66+PROM!AJ69+PROM!AJ72+PROM!AJ75+PROM!AJ78+PROM!AJ81)</f>
        <v>0.0577890114504061</v>
      </c>
      <c r="M43" s="58" t="n">
        <f aca="false">+BAL!$AJ$670/PROM!$AJ$6</f>
        <v>0.0122854025051292</v>
      </c>
      <c r="N43" s="58" t="n">
        <f aca="false">+BAL!$AJ$670/(PROM!$AJ$6+PROM!$AJ$117)</f>
        <v>0.0103159619815531</v>
      </c>
      <c r="O43" s="58" t="n">
        <f aca="false">+BAL!AJ670/(BAL!AJ639+BAL!AJ651+BAL!AJ670+BAL!AJ675+BAL!AJ682+BAL!AJ691+BAL!AJ707+BAL!AJ704+BAL!AJ713)</f>
        <v>0.0383997508097777</v>
      </c>
      <c r="P43" s="58" t="n">
        <f aca="false">+BAL!AJ670/(PROM!AJ12+PROM!AJ15+(PROM!AJ18-PROM!AJ21)+(PROM!AJ24-PROM!AJ27)+PROM!AJ33+PROM!AJ129+PROM!AJ42+(PROM!AJ48-PROM!AJ51))</f>
        <v>0.033820001513736</v>
      </c>
      <c r="Q43" s="59"/>
      <c r="R43" s="58"/>
    </row>
    <row r="44" customFormat="false" ht="14.65" hidden="false" customHeight="false" outlineLevel="0" collapsed="false">
      <c r="A44" s="131" t="str">
        <f aca="false">+BAL!AK8</f>
        <v>SOLIDARIO</v>
      </c>
      <c r="B44" s="58" t="n">
        <f aca="false">+((BAL!$AK$718+BAL!$AK$731+BAL!$AK$738+BAL!$AK$751)-(BAL!$AK$639+BAL!$AK$651+BAL!$AK$691))/(BAL!$AK$718+BAL!$AK$731+BAL!$AK$738+BAL!$AK$751+BAL!$AK$771)</f>
        <v>-0.182536648451954</v>
      </c>
      <c r="C44" s="58" t="n">
        <f aca="false">+((BAL!AK718+BAL!AK731+BAL!AK738+BAL!AK751)-(BAL!AK639+BAL!AK651+BAL!AK691)+BAL!AK771)/(PROM!AK12+PROM!AK15+(PROM!AK18-PROM!AK21)+(PROM!AK24-PROM!AK27)+PROM!AK33+PROM!AK129+PROM!AK42+(PROM!AK48-PROM!AK51))</f>
        <v>-0.048017061165094</v>
      </c>
      <c r="D44" s="58" t="n">
        <f aca="false">+((BAL!$AK$718+BAL!$AK$731+BAL!$AK$738+BAL!$AK$751)-(BAL!$AK$639+BAL!$AK$651+BAL!$AK$691)+BAL!$AK$771)/(BAL!$AK$670+BAL!$AK$675)</f>
        <v>-0.838377274715175</v>
      </c>
      <c r="E44" s="58" t="n">
        <f aca="false">+(BAL!$AK$756-BAL!$AK$697)/(BAL!$AK$718+BAL!$AK$731+BAL!$AK$738+BAL!$AK$751)</f>
        <v>0</v>
      </c>
      <c r="F44" s="58" t="n">
        <f aca="false">+(BAL!AK718+BAL!AK731+BAL!AK738+BAL!AK751)/(PROM!AK12+PROM!AK15+(PROM!AK18-PROM!AK21)+(PROM!AK24-PROM!AK27)+PROM!AK33+PROM!AK129+PROM!AK42+(PROM!AK48-PROM!AK51))</f>
        <v>0.275163503873819</v>
      </c>
      <c r="G44" s="58" t="n">
        <f aca="false">+(BAL!AK639+BAL!AK651+BAL!AK691)/(PROM!AK12+PROM!AK15+(PROM!AK18-PROM!AK21)+(PROM!AK24-PROM!AK27)+PROM!AK33+PROM!AK129+PROM!AK42+(PROM!AK48-PROM!AK51))</f>
        <v>0.325884493727757</v>
      </c>
      <c r="H44" s="58"/>
      <c r="I44" s="58"/>
      <c r="J44" s="58" t="n">
        <f aca="false">+(BAL!AK670+BAL!AK675+BAL!AK704)/PROM!AK6</f>
        <v>0.313795122098121</v>
      </c>
      <c r="K44" s="58" t="n">
        <f aca="false">+(BAL!AK670+BAL!AK675+BAL!AK704)/(PROM!AK6+PROM!AK117)</f>
        <v>0.158958076947275</v>
      </c>
      <c r="L44" s="58" t="n">
        <f aca="false">+(BAL!AK670+BAL!AK675+BAL!AK704)/(PROM!AK54+PROM!AK60+PROM!AK66+PROM!AK69+PROM!AK72+PROM!AK75+PROM!AK78+PROM!AK81)</f>
        <v>0.411320918739595</v>
      </c>
      <c r="M44" s="58" t="n">
        <f aca="false">+BAL!$AK$670/PROM!$AK$6</f>
        <v>0.0219458604318655</v>
      </c>
      <c r="N44" s="58" t="n">
        <f aca="false">+BAL!$AK$670/(PROM!$AK$6+PROM!$AK$117)</f>
        <v>0.011117036325733</v>
      </c>
      <c r="O44" s="58" t="n">
        <f aca="false">+BAL!AK670/(BAL!AK639+BAL!AK651+BAL!AK670+BAL!AK675+BAL!AK682+BAL!AK691+BAL!AK707+BAL!AK704+BAL!AK713)</f>
        <v>0.0370168980251675</v>
      </c>
      <c r="P44" s="58" t="n">
        <f aca="false">+BAL!AK670/(PROM!AK12+PROM!AK15+(PROM!AK18-PROM!AK21)+(PROM!AK24-PROM!AK27)+PROM!AK33+PROM!AK129+PROM!AK42+(PROM!AK48-PROM!AK51))</f>
        <v>0.0285567714209781</v>
      </c>
      <c r="Q44" s="59"/>
      <c r="R44" s="58"/>
    </row>
    <row r="45" customFormat="false" ht="14.65" hidden="false" customHeight="false" outlineLevel="0" collapsed="false">
      <c r="A45" s="131" t="str">
        <f aca="false">+BAL!AL8</f>
        <v>SUDAMERICANO</v>
      </c>
      <c r="B45" s="58" t="n">
        <f aca="false">+((BAL!$AL$718+BAL!$AL$731+BAL!$AL$738+BAL!$AL$751)-(BAL!$AL$639+BAL!$AL$651+BAL!$AL$691))/(BAL!$AL$718+BAL!$AL$731+BAL!$AL$738+BAL!$AL$751+BAL!$AL$771)</f>
        <v>0.751142393113196</v>
      </c>
      <c r="C45" s="58" t="n">
        <f aca="false">+((BAL!AL718+BAL!AL731+BAL!AL738+BAL!AL751)-(BAL!AL639+BAL!AL651+BAL!AL691)+BAL!AL771)/(PROM!AL12+PROM!AL15+(PROM!AL18-PROM!AL21)+(PROM!AL24-PROM!AL27)+PROM!AL33+PROM!AL129+PROM!AL42+(PROM!AL48-PROM!AL51))</f>
        <v>0.0890810846686248</v>
      </c>
      <c r="D45" s="58" t="n">
        <f aca="false">+((BAL!$AL$718+BAL!$AL$731+BAL!$AL$738+BAL!$AL$751)-(BAL!$AL$639+BAL!$AL$651+BAL!$AL$691)+BAL!$AL$771)/(BAL!$AL$670+BAL!$AL$675)</f>
        <v>0.880283965667327</v>
      </c>
      <c r="E45" s="58" t="n">
        <f aca="false">+(BAL!$AL$756-BAL!$AL$697)/(BAL!$AL$718+BAL!$AL$731+BAL!$AL$738+BAL!$AL$751)</f>
        <v>0</v>
      </c>
      <c r="F45" s="58" t="n">
        <f aca="false">+(BAL!AL718+BAL!AL731+BAL!AL738+BAL!AL751)/(PROM!AL12+PROM!AL15+(PROM!AL18-PROM!AL21)+(PROM!AL24-PROM!AL27)+PROM!AL33+PROM!AL129+PROM!AL42+(PROM!AL48-PROM!AL51))</f>
        <v>0.115570276832324</v>
      </c>
      <c r="G45" s="58" t="n">
        <f aca="false">+(BAL!AL639+BAL!AL651+BAL!AL691)/(PROM!AL12+PROM!AL15+(PROM!AL18-PROM!AL21)+(PROM!AL24-PROM!AL27)+PROM!AL33+PROM!AL129+PROM!AL42+(PROM!AL48-PROM!AL51))</f>
        <v>0.0277862599321289</v>
      </c>
      <c r="H45" s="58"/>
      <c r="I45" s="58"/>
      <c r="J45" s="58" t="n">
        <f aca="false">+(BAL!AL670+BAL!AL675+BAL!AL704)/PROM!AL6</f>
        <v>0.181377501896703</v>
      </c>
      <c r="K45" s="58" t="n">
        <f aca="false">+(BAL!AL670+BAL!AL675+BAL!AL704)/(PROM!AL6+PROM!AL117)</f>
        <v>0.178977593990664</v>
      </c>
      <c r="L45" s="58" t="n">
        <f aca="false">+(BAL!AL670+BAL!AL675+BAL!AL704)/(PROM!AL54+PROM!AL60+PROM!AL66+PROM!AL69+PROM!AL72+PROM!AL75+PROM!AL78+PROM!AL81)</f>
        <v>0.649742261345776</v>
      </c>
      <c r="M45" s="58" t="n">
        <f aca="false">+BAL!$AL$670/PROM!$AL$6</f>
        <v>0.0007952023219118</v>
      </c>
      <c r="N45" s="58" t="n">
        <f aca="false">+BAL!$AL$670/(PROM!$AL$6+PROM!$AL$117)</f>
        <v>0.000784680552015863</v>
      </c>
      <c r="O45" s="58" t="n">
        <f aca="false">+BAL!AL670/(BAL!AL639+BAL!AL651+BAL!AL670+BAL!AL675+BAL!AL682+BAL!AL691+BAL!AL707+BAL!AL704+BAL!AL713)</f>
        <v>0.00310410406286145</v>
      </c>
      <c r="P45" s="58" t="n">
        <f aca="false">+BAL!AL670/(PROM!AL12+PROM!AL15+(PROM!AL18-PROM!AL21)+(PROM!AL24-PROM!AL27)+PROM!AL33+PROM!AL129+PROM!AL42+(PROM!AL48-PROM!AL51))</f>
        <v>0.00098568152358592</v>
      </c>
      <c r="Q45" s="59"/>
      <c r="R45" s="58"/>
    </row>
    <row r="46" customFormat="false" ht="14.65" hidden="false" customHeight="false" outlineLevel="0" collapsed="false">
      <c r="A46" s="131" t="str">
        <f aca="false">+BAL!AM8</f>
        <v>TERRITORIAL</v>
      </c>
      <c r="B46" s="58" t="n">
        <f aca="false">+((BAL!$AM$718+BAL!$AM$731+BAL!$AM$738+BAL!$AM$751)-(BAL!$AM$639+BAL!$AM$651+BAL!$AM$691))/(BAL!$AM$718+BAL!$AM$731+BAL!$AM$738+BAL!$AM$751+BAL!$AM$771)</f>
        <v>0.217531127424757</v>
      </c>
      <c r="C46" s="58" t="n">
        <f aca="false">+((BAL!AM718+BAL!AM731+BAL!AM738+BAL!AM751)-(BAL!AM639+BAL!AM651+BAL!AM691)+BAL!AM771)/(PROM!AM12+PROM!AM15+(PROM!AM18-PROM!AM21)+(PROM!AM24-PROM!AM27)+PROM!AM33+PROM!AM129+PROM!AM42+(PROM!AM48-PROM!AM51))</f>
        <v>0.0469219691605997</v>
      </c>
      <c r="D46" s="58" t="n">
        <f aca="false">+((BAL!$AM$718+BAL!$AM$731+BAL!$AM$738+BAL!$AM$751)-(BAL!$AM$639+BAL!$AM$651+BAL!$AM$691)+BAL!$AM$771)/(BAL!$AM$670+BAL!$AM$675)</f>
        <v>0.732034707787912</v>
      </c>
      <c r="E46" s="58" t="n">
        <f aca="false">+(BAL!$AM$756-BAL!$AM$697)/(BAL!$AM$718+BAL!$AM$731+BAL!$AM$738+BAL!$AM$751)</f>
        <v>0</v>
      </c>
      <c r="F46" s="58" t="n">
        <f aca="false">+(BAL!AM718+BAL!AM731+BAL!AM738+BAL!AM751)/(PROM!AM12+PROM!AM15+(PROM!AM18-PROM!AM21)+(PROM!AM24-PROM!AM27)+PROM!AM33+PROM!AM129+PROM!AM42+(PROM!AM48-PROM!AM51))</f>
        <v>0.180209800371549</v>
      </c>
      <c r="G46" s="58" t="n">
        <f aca="false">+(BAL!AM639+BAL!AM651+BAL!AM691)/(PROM!AM12+PROM!AM15+(PROM!AM18-PROM!AM21)+(PROM!AM24-PROM!AM27)+PROM!AM33+PROM!AM129+PROM!AM42+(PROM!AM48-PROM!AM51))</f>
        <v>0.139629129547294</v>
      </c>
      <c r="H46" s="58"/>
      <c r="I46" s="58"/>
      <c r="J46" s="58" t="n">
        <f aca="false">+(BAL!AM670+BAL!AM675+BAL!AM704)/PROM!AM6</f>
        <v>0.0753584901907508</v>
      </c>
      <c r="K46" s="58" t="n">
        <f aca="false">+(BAL!AM670+BAL!AM675+BAL!AM704)/(PROM!AM6+PROM!AM117)</f>
        <v>0.0591928054492323</v>
      </c>
      <c r="L46" s="58" t="n">
        <f aca="false">+(BAL!AM670+BAL!AM675+BAL!AM704)/(PROM!AM54+PROM!AM60+PROM!AM66+PROM!AM69+PROM!AM72+PROM!AM75+PROM!AM78+PROM!AM81)</f>
        <v>0.102057924872128</v>
      </c>
      <c r="M46" s="58" t="n">
        <f aca="false">+BAL!$AM$670/PROM!$AM$6</f>
        <v>0.0235986366785207</v>
      </c>
      <c r="N46" s="58" t="n">
        <f aca="false">+BAL!$AM$670/(PROM!$AM$6+PROM!$AM$117)</f>
        <v>0.0185363255851195</v>
      </c>
      <c r="O46" s="58" t="n">
        <f aca="false">+BAL!AM670/(BAL!AM639+BAL!AM651+BAL!AM670+BAL!AM675+BAL!AM682+BAL!AM691+BAL!AM707+BAL!AM704+BAL!AM713)</f>
        <v>0.114734220447508</v>
      </c>
      <c r="P46" s="58" t="n">
        <f aca="false">+BAL!AM670/(PROM!AM12+PROM!AM15+(PROM!AM18-PROM!AM21)+(PROM!AM24-PROM!AM27)+PROM!AM33+PROM!AM129+PROM!AM42+(PROM!AM48-PROM!AM51))</f>
        <v>0.0296449667206883</v>
      </c>
      <c r="Q46" s="59"/>
      <c r="R46" s="58"/>
    </row>
    <row r="47" customFormat="false" ht="14.65" hidden="false" customHeight="false" outlineLevel="0" collapsed="false">
      <c r="A47" s="131" t="str">
        <f aca="false">+BAL!AN8</f>
        <v>TUNGURAHUA</v>
      </c>
      <c r="B47" s="58" t="n">
        <f aca="false">+((BAL!$AN$718+BAL!$AN$731+BAL!$AN$738+BAL!$AN$751)-(BAL!$AN$639+BAL!$AN$651+BAL!$AN$691))/(BAL!$AN$718+BAL!$AN$731+BAL!$AN$738+BAL!$AN$751+BAL!$AN$771)</f>
        <v>0.183392774418463</v>
      </c>
      <c r="C47" s="58" t="n">
        <f aca="false">+((BAL!AN718+BAL!AN731+BAL!AN738+BAL!AN751)-(BAL!AN639+BAL!AN651+BAL!AN691)+BAL!AN771)/(PROM!AN12+PROM!AN15+(PROM!AN18-PROM!AN21)+(PROM!AN24-PROM!AN27)+PROM!AN33+PROM!AN129+PROM!AN42+(PROM!AN48-PROM!AN51))</f>
        <v>0.0569502071919138</v>
      </c>
      <c r="D47" s="58" t="n">
        <f aca="false">+((BAL!$AN$718+BAL!$AN$731+BAL!$AN$738+BAL!$AN$751)-(BAL!$AN$639+BAL!$AN$651+BAL!$AN$691)+BAL!$AN$771)/(BAL!$AN$670+BAL!$AN$675)</f>
        <v>0.574748378420798</v>
      </c>
      <c r="E47" s="58" t="n">
        <f aca="false">+(BAL!$AN$756-BAL!$AN$697)/(BAL!$AN$718+BAL!$AN$731+BAL!$AN$738+BAL!$AN$751)</f>
        <v>0</v>
      </c>
      <c r="F47" s="58" t="n">
        <f aca="false">+(BAL!AN718+BAL!AN731+BAL!AN738+BAL!AN751)/(PROM!AN12+PROM!AN15+(PROM!AN18-PROM!AN21)+(PROM!AN24-PROM!AN27)+PROM!AN33+PROM!AN129+PROM!AN42+(PROM!AN48-PROM!AN51))</f>
        <v>0.307310970746304</v>
      </c>
      <c r="G47" s="58" t="n">
        <f aca="false">+(BAL!AN639+BAL!AN651+BAL!AN691)/(PROM!AN12+PROM!AN15+(PROM!AN18-PROM!AN21)+(PROM!AN24-PROM!AN27)+PROM!AN33+PROM!AN129+PROM!AN42+(PROM!AN48-PROM!AN51))</f>
        <v>0.250860678434983</v>
      </c>
      <c r="H47" s="58"/>
      <c r="I47" s="58"/>
      <c r="J47" s="58" t="n">
        <f aca="false">+(BAL!AN670+BAL!AN675+BAL!AN704)/PROM!AN6</f>
        <v>0.430825198385352</v>
      </c>
      <c r="K47" s="58" t="n">
        <f aca="false">+(BAL!AN670+BAL!AN675+BAL!AN704)/(PROM!AN6+PROM!AN117)</f>
        <v>0.320072673036532</v>
      </c>
      <c r="L47" s="58" t="n">
        <f aca="false">+(BAL!AN670+BAL!AN675+BAL!AN704)/(PROM!AN54+PROM!AN60+PROM!AN66+PROM!AN69+PROM!AN72+PROM!AN75+PROM!AN78+PROM!AN81)</f>
        <v>0.417320352234263</v>
      </c>
      <c r="M47" s="58" t="n">
        <f aca="false">+BAL!$AN$670/PROM!$AN$6</f>
        <v>0.0128917075780622</v>
      </c>
      <c r="N47" s="58" t="n">
        <f aca="false">+BAL!$AN$670/(PROM!$AN$6+PROM!$AN$117)</f>
        <v>0.00957762758534134</v>
      </c>
      <c r="O47" s="58" t="n">
        <f aca="false">+BAL!AN670/(BAL!AN639+BAL!AN651+BAL!AN670+BAL!AN675+BAL!AN682+BAL!AN691+BAL!AN707+BAL!AN704+BAL!AN713)</f>
        <v>0.0130559949171642</v>
      </c>
      <c r="P47" s="58" t="n">
        <f aca="false">+BAL!AN670/(PROM!AN12+PROM!AN15+(PROM!AN18-PROM!AN21)+(PROM!AN24-PROM!AN27)+PROM!AN33+PROM!AN129+PROM!AN42+(PROM!AN48-PROM!AN51))</f>
        <v>0.0181086839933587</v>
      </c>
      <c r="Q47" s="59"/>
      <c r="R47" s="58"/>
    </row>
    <row r="48" customFormat="false" ht="14.65" hidden="false" customHeight="false" outlineLevel="0" collapsed="false">
      <c r="A48" s="131" t="str">
        <f aca="false">+BAL!AO8</f>
        <v>UNIBANCO</v>
      </c>
      <c r="B48" s="58" t="n">
        <f aca="false">+((BAL!$AO$718+BAL!$AO$731+BAL!$AO$738+BAL!$AO$751)-(BAL!$AO$639+BAL!$AO$651+BAL!$AO$691))/(BAL!$AO$718+BAL!$AO$731+BAL!$AO$738+BAL!$AO$751+BAL!$AO$771)</f>
        <v>0.358721246953561</v>
      </c>
      <c r="C48" s="58" t="n">
        <f aca="false">+((BAL!AO718+BAL!AO731+BAL!AO738+BAL!AO751)-(BAL!AO639+BAL!AO651+BAL!AO691)+BAL!AO771)/(PROM!AO12+PROM!AO15+(PROM!AO18-PROM!AO21)+(PROM!AO24-PROM!AO27)+PROM!AO33+PROM!AO129+PROM!AO42+(PROM!AO48-PROM!AO51))</f>
        <v>0.178287316837645</v>
      </c>
      <c r="D48" s="58" t="n">
        <f aca="false">+((BAL!$AO$718+BAL!$AO$731+BAL!$AO$738+BAL!$AO$751)-(BAL!$AO$639+BAL!$AO$651+BAL!$AO$691)+BAL!$AO$771)/(BAL!$AO$670+BAL!$AO$675)</f>
        <v>1.46743956954426</v>
      </c>
      <c r="E48" s="58" t="n">
        <f aca="false">+(BAL!$AO$756-BAL!$AO$697)/(BAL!$AO$718+BAL!$AO$731+BAL!$AO$738+BAL!$AO$751)</f>
        <v>0</v>
      </c>
      <c r="F48" s="58" t="n">
        <f aca="false">+(BAL!AO718+BAL!AO731+BAL!AO738+BAL!AO751)/(PROM!AO12+PROM!AO15+(PROM!AO18-PROM!AO21)+(PROM!AO24-PROM!AO27)+PROM!AO33+PROM!AO129+PROM!AO42+(PROM!AO48-PROM!AO51))</f>
        <v>0.486979903845903</v>
      </c>
      <c r="G48" s="58" t="n">
        <f aca="false">+(BAL!AO639+BAL!AO651+BAL!AO691)/(PROM!AO12+PROM!AO15+(PROM!AO18-PROM!AO21)+(PROM!AO24-PROM!AO27)+PROM!AO33+PROM!AO129+PROM!AO42+(PROM!AO48-PROM!AO51))</f>
        <v>0.311340134102103</v>
      </c>
      <c r="H48" s="58"/>
      <c r="I48" s="58"/>
      <c r="J48" s="58" t="n">
        <f aca="false">+(BAL!AO670+BAL!AO675+BAL!AO704)/PROM!AO6</f>
        <v>0.137579160379387</v>
      </c>
      <c r="K48" s="58" t="n">
        <f aca="false">+(BAL!AO670+BAL!AO675+BAL!AO704)/(PROM!AO6+PROM!AO117)</f>
        <v>0.134062093770943</v>
      </c>
      <c r="L48" s="58" t="n">
        <f aca="false">+(BAL!AO670+BAL!AO675+BAL!AO704)/(PROM!AO54+PROM!AO60+PROM!AO66+PROM!AO69+PROM!AO72+PROM!AO75+PROM!AO78+PROM!AO81)</f>
        <v>0.198914638666989</v>
      </c>
      <c r="M48" s="58" t="n">
        <f aca="false">+BAL!$AO$670/PROM!$AO$6</f>
        <v>0.0365644027380349</v>
      </c>
      <c r="N48" s="58" t="n">
        <f aca="false">+BAL!$AO$670/(PROM!$AO$6+PROM!$AO$117)</f>
        <v>0.0356296722194519</v>
      </c>
      <c r="O48" s="58" t="n">
        <f aca="false">+BAL!AO670/(BAL!AO639+BAL!AO651+BAL!AO670+BAL!AO675+BAL!AO682+BAL!AO691+BAL!AO707+BAL!AO704+BAL!AO713)</f>
        <v>0.0951821913493891</v>
      </c>
      <c r="P48" s="58" t="n">
        <f aca="false">+BAL!AO670/(PROM!AO12+PROM!AO15+(PROM!AO18-PROM!AO21)+(PROM!AO24-PROM!AO27)+PROM!AO33+PROM!AO129+PROM!AO42+(PROM!AO48-PROM!AO51))</f>
        <v>0.0572764993810582</v>
      </c>
      <c r="Q48" s="59"/>
      <c r="R48" s="58"/>
    </row>
    <row r="49" customFormat="false" ht="14.65" hidden="false" customHeight="false" outlineLevel="0" collapsed="false">
      <c r="A49" s="131" t="str">
        <f aca="false">+BAL!AP8</f>
        <v>UNIÓN</v>
      </c>
      <c r="B49" s="58" t="n">
        <f aca="false">+((BAL!$AP$718+BAL!$AP$731+BAL!$AP$738+BAL!$AP$751)-(BAL!$AP$639+BAL!$AP$651+BAL!$AP$691))/(BAL!$AP$718+BAL!$AP$731+BAL!$AP$738+BAL!$AP$751+BAL!$AP$771)</f>
        <v>-0.328735503632502</v>
      </c>
      <c r="C49" s="58" t="n">
        <f aca="false">+((BAL!AP718+BAL!AP731+BAL!AP738+BAL!AP751)-(BAL!AP639+BAL!AP651+BAL!AP691)+BAL!AP771)/(PROM!AP12+PROM!AP15+(PROM!AP18-PROM!AP21)+(PROM!AP24-PROM!AP27)+PROM!AP33+PROM!AP129+PROM!AP42+(PROM!AP48-PROM!AP51))</f>
        <v>-0.0718522448100901</v>
      </c>
      <c r="D49" s="58" t="n">
        <f aca="false">+((BAL!$AP$718+BAL!$AP$731+BAL!$AP$738+BAL!$AP$751)-(BAL!$AP$639+BAL!$AP$651+BAL!$AP$691)+BAL!$AP$771)/(BAL!$AP$670+BAL!$AP$675)</f>
        <v>-2.93967914274929</v>
      </c>
      <c r="E49" s="58" t="n">
        <f aca="false">+(BAL!$AP$756-BAL!$AP$697)/(BAL!$AP$718+BAL!$AP$731+BAL!$AP$738+BAL!$AP$751)</f>
        <v>-0.018907837068758</v>
      </c>
      <c r="F49" s="58" t="n">
        <f aca="false">+(BAL!AP718+BAL!AP731+BAL!AP738+BAL!AP751)/(PROM!AP12+PROM!AP15+(PROM!AP18-PROM!AP21)+(PROM!AP24-PROM!AP27)+PROM!AP33+PROM!AP129+PROM!AP42+(PROM!AP48-PROM!AP51))</f>
        <v>0.224560579920654</v>
      </c>
      <c r="G49" s="58" t="n">
        <f aca="false">+(BAL!AP639+BAL!AP651+BAL!AP691)/(PROM!AP12+PROM!AP15+(PROM!AP18-PROM!AP21)+(PROM!AP24-PROM!AP27)+PROM!AP33+PROM!AP129+PROM!AP42+(PROM!AP48-PROM!AP51))</f>
        <v>0.299345782658337</v>
      </c>
      <c r="H49" s="58"/>
      <c r="I49" s="58"/>
      <c r="J49" s="58" t="n">
        <f aca="false">+(BAL!AP670+BAL!AP675+BAL!AP704)/PROM!AP6</f>
        <v>0.218942400154593</v>
      </c>
      <c r="K49" s="58" t="n">
        <f aca="false">+(BAL!AP670+BAL!AP675+BAL!AP704)/(PROM!AP6+PROM!AP117)</f>
        <v>0.151539508806787</v>
      </c>
      <c r="L49" s="58" t="n">
        <f aca="false">+(BAL!AP670+BAL!AP675+BAL!AP704)/(PROM!AP54+PROM!AP60+PROM!AP66+PROM!AP69+PROM!AP72+PROM!AP75+PROM!AP78+PROM!AP81)</f>
        <v>0.25557233553853</v>
      </c>
      <c r="M49" s="58" t="n">
        <f aca="false">+BAL!$AP$670/PROM!$AP$6</f>
        <v>0.00666504233280689</v>
      </c>
      <c r="N49" s="58" t="n">
        <f aca="false">+BAL!$AP$670/(PROM!$AP$6+PROM!$AP$117)</f>
        <v>0.00461316419559133</v>
      </c>
      <c r="O49" s="58" t="n">
        <f aca="false">+BAL!AP670/(BAL!AP639+BAL!AP651+BAL!AP670+BAL!AP675+BAL!AP682+BAL!AP691+BAL!AP707+BAL!AP704+BAL!AP713)</f>
        <v>0.0146422435409363</v>
      </c>
      <c r="P49" s="58" t="n">
        <f aca="false">+BAL!AP670/(PROM!AP12+PROM!AP15+(PROM!AP18-PROM!AP21)+(PROM!AP24-PROM!AP27)+PROM!AP33+PROM!AP129+PROM!AP42+(PROM!AP48-PROM!AP51))</f>
        <v>0.00893795676135926</v>
      </c>
      <c r="Q49" s="59"/>
      <c r="R49" s="58"/>
    </row>
    <row r="50" customFormat="false" ht="14.65" hidden="false" customHeight="false" outlineLevel="0" collapsed="false">
      <c r="A50" s="131"/>
      <c r="B50" s="58"/>
      <c r="D50" s="58"/>
      <c r="E50" s="58"/>
      <c r="H50" s="58"/>
      <c r="I50" s="58"/>
      <c r="M50" s="58"/>
      <c r="N50" s="58"/>
      <c r="Q50" s="59"/>
      <c r="R50" s="58"/>
    </row>
    <row r="51" customFormat="false" ht="16.5" hidden="false" customHeight="true" outlineLevel="0" collapsed="false">
      <c r="A51" s="131" t="str">
        <f aca="false">+BAL!AQ8</f>
        <v>TOTAL SISTEMA</v>
      </c>
      <c r="B51" s="58" t="n">
        <f aca="false">+((BAL!$AQ$718+BAL!$AQ$731+BAL!$AQ$738+BAL!$AQ$751)-(BAL!$AQ$639+BAL!$AQ$651+BAL!$AQ$691))/(BAL!$AQ$718+BAL!$AQ$731+BAL!$AQ$738+BAL!$AQ$751+BAL!$AQ$771)</f>
        <v>-0.00276170615777231</v>
      </c>
      <c r="C51" s="58" t="n">
        <f aca="false">+((BAL!AQ718+BAL!AQ731+BAL!AQ738+BAL!AQ751)-(BAL!AQ639+BAL!AQ651+BAL!AQ691)+BAL!AQ771)/(PROM!AQ12+PROM!AQ15+(PROM!AQ18-PROM!AQ21)+(PROM!AQ24-PROM!AQ27)+PROM!AQ33+PROM!AQ129+PROM!AQ42+(PROM!AQ48-PROM!AQ51))</f>
        <v>0.00803953371079276</v>
      </c>
      <c r="D51" s="58" t="n">
        <f aca="false">+((BAL!$AQ$718+BAL!$AQ$731+BAL!$AQ$738+BAL!$AQ$751)-(BAL!$AQ$639+BAL!$AQ$651+BAL!$AQ$691)+BAL!$AQ$771)/(BAL!$AQ$670+BAL!$AQ$675)</f>
        <v>0.147369823935098</v>
      </c>
      <c r="E51" s="58" t="n">
        <f aca="false">+(BAL!$AQ$756-BAL!$AQ$697)/(BAL!$AQ$718+BAL!$AQ$731+BAL!$AQ$738+BAL!$AQ$751)</f>
        <v>-0.00383914412705846</v>
      </c>
      <c r="F51" s="58" t="n">
        <f aca="false">+(BAL!AQ718+BAL!AQ731+BAL!AQ738+BAL!AQ751)/(PROM!AQ12+PROM!AQ15+(PROM!AQ18-PROM!AQ21)+(PROM!AQ24-PROM!AQ27)+PROM!AQ33+PROM!AQ129+PROM!AQ42+(PROM!AQ48-PROM!AQ51))</f>
        <v>0.298265303405964</v>
      </c>
      <c r="G51" s="58" t="n">
        <f aca="false">+(BAL!AQ639+BAL!AQ651+BAL!AQ691)/(PROM!AQ12+PROM!AQ15+(PROM!AQ18-PROM!AQ21)+(PROM!AQ24-PROM!AQ27)+PROM!AQ33+PROM!AQ129+PROM!AQ42+(PROM!AQ48-PROM!AQ51))</f>
        <v>0.299113570023927</v>
      </c>
      <c r="H51" s="58"/>
      <c r="I51" s="58"/>
      <c r="J51" s="58" t="n">
        <f aca="false">+(BAL!AQ670+BAL!AQ675+BAL!AQ704)/PROM!AQ6</f>
        <v>0.250581474787511</v>
      </c>
      <c r="K51" s="58" t="n">
        <f aca="false">+(BAL!AQ670+BAL!AQ675+BAL!AQ704)/(PROM!AQ6+PROM!AQ117)</f>
        <v>0.180095702059418</v>
      </c>
      <c r="L51" s="58" t="n">
        <f aca="false">+(BAL!AQ670+BAL!AQ675+BAL!AQ704)/(PROM!AQ54+PROM!AQ60+PROM!AQ66+PROM!AQ69+PROM!AQ72+PROM!AQ75+PROM!AQ78+PROM!AQ81)</f>
        <v>0.321333847937654</v>
      </c>
      <c r="M51" s="58" t="n">
        <f aca="false">+BAL!$AQ$670/PROM!$AQ$6</f>
        <v>0.0132990546556332</v>
      </c>
      <c r="N51" s="58" t="n">
        <f aca="false">+BAL!$AQ$670/(PROM!$AQ$6+PROM!$AQ$117)</f>
        <v>0.00955817897936725</v>
      </c>
      <c r="O51" s="58" t="n">
        <f aca="false">+BAL!AQ670/(BAL!AQ639+BAL!AQ651+BAL!AQ670+BAL!AQ675+BAL!AQ682+BAL!AQ691+BAL!AQ707+BAL!AQ704+BAL!AQ713)</f>
        <v>0.0255804838611064</v>
      </c>
      <c r="P51" s="58" t="n">
        <f aca="false">+BAL!AQ670/(PROM!AQ12+PROM!AQ15+(PROM!AQ18-PROM!AQ21)+(PROM!AQ24-PROM!AQ27)+PROM!AQ33+PROM!AQ129+PROM!AQ42+(PROM!AQ48-PROM!AQ51))</f>
        <v>0.0180875314245983</v>
      </c>
      <c r="Q51" s="59"/>
      <c r="R51" s="58"/>
    </row>
    <row r="52" customFormat="false" ht="4.5" hidden="false" customHeight="true" outlineLevel="0" collapsed="false">
      <c r="A52" s="132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134"/>
    </row>
    <row r="53" customFormat="false" ht="18" hidden="false" customHeight="true" outlineLevel="0" collapsed="false">
      <c r="A53" s="38" t="s">
        <v>981</v>
      </c>
      <c r="P53" s="158" t="s">
        <v>982</v>
      </c>
      <c r="Q53" s="159" t="s">
        <v>1076</v>
      </c>
    </row>
    <row r="54" customFormat="false" ht="14.65" hidden="false" customHeight="false" outlineLevel="0" collapsed="false">
      <c r="A54" s="1"/>
    </row>
    <row r="58" customFormat="false" ht="14.65" hidden="false" customHeight="false" outlineLevel="0" collapsed="false">
      <c r="R58" s="101"/>
    </row>
    <row r="59" customFormat="false" ht="14.65" hidden="false" customHeight="false" outlineLevel="0" collapsed="false">
      <c r="R59" s="101"/>
    </row>
    <row r="60" customFormat="false" ht="14.65" hidden="false" customHeight="false" outlineLevel="0" collapsed="false">
      <c r="P60" s="58"/>
      <c r="R60" s="165"/>
      <c r="BF60" s="58"/>
      <c r="BG60" s="58"/>
      <c r="BH60" s="58"/>
      <c r="BI60" s="58"/>
      <c r="BJ60" s="58"/>
      <c r="BK60" s="58"/>
    </row>
    <row r="61" customFormat="false" ht="14.65" hidden="false" customHeight="false" outlineLevel="0" collapsed="false">
      <c r="P61" s="58"/>
      <c r="R61" s="165"/>
    </row>
    <row r="62" customFormat="false" ht="14.65" hidden="false" customHeight="false" outlineLevel="0" collapsed="false">
      <c r="P62" s="58"/>
      <c r="R62" s="165"/>
    </row>
    <row r="63" customFormat="false" ht="14.65" hidden="false" customHeight="false" outlineLevel="0" collapsed="false">
      <c r="P63" s="58"/>
      <c r="R63" s="165"/>
    </row>
    <row r="64" customFormat="false" ht="14.65" hidden="false" customHeight="false" outlineLevel="0" collapsed="false">
      <c r="P64" s="58"/>
      <c r="R64" s="165"/>
    </row>
    <row r="65" customFormat="false" ht="14.65" hidden="false" customHeight="false" outlineLevel="0" collapsed="false">
      <c r="P65" s="58"/>
      <c r="R65" s="165"/>
    </row>
    <row r="66" customFormat="false" ht="14.65" hidden="false" customHeight="false" outlineLevel="0" collapsed="false">
      <c r="P66" s="58"/>
      <c r="R66" s="165"/>
    </row>
    <row r="67" customFormat="false" ht="14.65" hidden="false" customHeight="false" outlineLevel="0" collapsed="false">
      <c r="P67" s="58"/>
      <c r="R67" s="165"/>
    </row>
    <row r="68" customFormat="false" ht="14.65" hidden="false" customHeight="false" outlineLevel="0" collapsed="false">
      <c r="P68" s="58"/>
      <c r="R68" s="165"/>
    </row>
    <row r="69" customFormat="false" ht="14.65" hidden="false" customHeight="false" outlineLevel="0" collapsed="false">
      <c r="P69" s="58"/>
      <c r="R69" s="165"/>
    </row>
    <row r="70" customFormat="false" ht="14.65" hidden="false" customHeight="false" outlineLevel="0" collapsed="false">
      <c r="P70" s="58"/>
      <c r="R70" s="165"/>
    </row>
    <row r="71" customFormat="false" ht="14.65" hidden="false" customHeight="false" outlineLevel="0" collapsed="false">
      <c r="P71" s="58"/>
      <c r="R71" s="165"/>
    </row>
    <row r="72" customFormat="false" ht="14.65" hidden="false" customHeight="false" outlineLevel="0" collapsed="false">
      <c r="P72" s="58"/>
      <c r="R72" s="165"/>
    </row>
    <row r="73" customFormat="false" ht="14.65" hidden="false" customHeight="false" outlineLevel="0" collapsed="false">
      <c r="P73" s="58"/>
      <c r="R73" s="165"/>
    </row>
    <row r="74" customFormat="false" ht="14.65" hidden="false" customHeight="false" outlineLevel="0" collapsed="false">
      <c r="P74" s="58"/>
      <c r="R74" s="165"/>
    </row>
    <row r="75" customFormat="false" ht="14.65" hidden="false" customHeight="false" outlineLevel="0" collapsed="false">
      <c r="P75" s="58"/>
      <c r="R75" s="165"/>
    </row>
    <row r="76" customFormat="false" ht="14.65" hidden="false" customHeight="false" outlineLevel="0" collapsed="false">
      <c r="P76" s="58"/>
      <c r="R76" s="165"/>
    </row>
    <row r="77" customFormat="false" ht="14.65" hidden="false" customHeight="false" outlineLevel="0" collapsed="false">
      <c r="P77" s="58"/>
      <c r="R77" s="165"/>
    </row>
    <row r="78" customFormat="false" ht="14.65" hidden="false" customHeight="false" outlineLevel="0" collapsed="false">
      <c r="P78" s="58"/>
      <c r="R78" s="165"/>
    </row>
    <row r="79" customFormat="false" ht="14.65" hidden="false" customHeight="false" outlineLevel="0" collapsed="false">
      <c r="P79" s="58"/>
      <c r="R79" s="165"/>
    </row>
    <row r="80" customFormat="false" ht="14.65" hidden="false" customHeight="false" outlineLevel="0" collapsed="false">
      <c r="P80" s="58"/>
      <c r="R80" s="165"/>
    </row>
    <row r="81" customFormat="false" ht="14.65" hidden="false" customHeight="false" outlineLevel="0" collapsed="false">
      <c r="P81" s="58"/>
      <c r="R81" s="165"/>
    </row>
    <row r="82" customFormat="false" ht="14.65" hidden="false" customHeight="false" outlineLevel="0" collapsed="false">
      <c r="P82" s="58"/>
      <c r="R82" s="165"/>
    </row>
    <row r="83" customFormat="false" ht="14.65" hidden="false" customHeight="false" outlineLevel="0" collapsed="false">
      <c r="P83" s="58"/>
      <c r="R83" s="165"/>
    </row>
    <row r="84" customFormat="false" ht="14.65" hidden="false" customHeight="false" outlineLevel="0" collapsed="false">
      <c r="P84" s="58"/>
      <c r="R84" s="165"/>
    </row>
    <row r="85" customFormat="false" ht="14.65" hidden="false" customHeight="false" outlineLevel="0" collapsed="false">
      <c r="P85" s="58"/>
      <c r="R85" s="165"/>
    </row>
    <row r="86" customFormat="false" ht="14.65" hidden="false" customHeight="false" outlineLevel="0" collapsed="false">
      <c r="P86" s="58"/>
      <c r="R86" s="165"/>
    </row>
    <row r="87" customFormat="false" ht="14.65" hidden="false" customHeight="false" outlineLevel="0" collapsed="false">
      <c r="P87" s="58"/>
      <c r="R87" s="165"/>
    </row>
    <row r="88" customFormat="false" ht="14.65" hidden="false" customHeight="false" outlineLevel="0" collapsed="false">
      <c r="P88" s="58"/>
      <c r="R88" s="165"/>
    </row>
    <row r="89" customFormat="false" ht="14.65" hidden="false" customHeight="false" outlineLevel="0" collapsed="false">
      <c r="P89" s="58"/>
      <c r="R89" s="165"/>
    </row>
    <row r="90" customFormat="false" ht="14.65" hidden="false" customHeight="false" outlineLevel="0" collapsed="false">
      <c r="P90" s="58"/>
      <c r="R90" s="165"/>
    </row>
    <row r="91" customFormat="false" ht="14.65" hidden="false" customHeight="false" outlineLevel="0" collapsed="false">
      <c r="P91" s="58"/>
      <c r="R91" s="165"/>
    </row>
    <row r="92" customFormat="false" ht="14.65" hidden="false" customHeight="false" outlineLevel="0" collapsed="false">
      <c r="P92" s="58"/>
      <c r="R92" s="165"/>
    </row>
    <row r="93" customFormat="false" ht="14.65" hidden="false" customHeight="false" outlineLevel="0" collapsed="false">
      <c r="P93" s="58"/>
      <c r="R93" s="165"/>
    </row>
    <row r="94" customFormat="false" ht="14.65" hidden="false" customHeight="false" outlineLevel="0" collapsed="false">
      <c r="P94" s="58"/>
      <c r="R94" s="165"/>
    </row>
    <row r="95" customFormat="false" ht="14.65" hidden="false" customHeight="false" outlineLevel="0" collapsed="false">
      <c r="P95" s="58"/>
      <c r="R95" s="165"/>
    </row>
    <row r="96" customFormat="false" ht="14.65" hidden="false" customHeight="false" outlineLevel="0" collapsed="false">
      <c r="P96" s="58"/>
      <c r="R96" s="165"/>
    </row>
    <row r="97" customFormat="false" ht="14.65" hidden="false" customHeight="false" outlineLevel="0" collapsed="false">
      <c r="P97" s="58"/>
      <c r="R97" s="165"/>
    </row>
    <row r="98" customFormat="false" ht="14.65" hidden="false" customHeight="false" outlineLevel="0" collapsed="false">
      <c r="P98" s="58"/>
      <c r="R98" s="165"/>
    </row>
    <row r="99" customFormat="false" ht="14.65" hidden="false" customHeight="false" outlineLevel="0" collapsed="false">
      <c r="P99" s="58"/>
      <c r="R99" s="165"/>
    </row>
    <row r="100" customFormat="false" ht="14.65" hidden="false" customHeight="false" outlineLevel="0" collapsed="false">
      <c r="P100" s="58"/>
      <c r="R100" s="165"/>
    </row>
    <row r="101" customFormat="false" ht="14.65" hidden="false" customHeight="false" outlineLevel="0" collapsed="false">
      <c r="P101" s="58"/>
      <c r="R101" s="165"/>
    </row>
    <row r="102" customFormat="false" ht="14.65" hidden="false" customHeight="false" outlineLevel="0" collapsed="false">
      <c r="R102" s="101"/>
    </row>
    <row r="103" customFormat="false" ht="14.65" hidden="false" customHeight="false" outlineLevel="0" collapsed="false">
      <c r="R103" s="101"/>
    </row>
    <row r="104" customFormat="false" ht="14.65" hidden="false" customHeight="false" outlineLevel="0" collapsed="false">
      <c r="R104" s="101"/>
    </row>
    <row r="105" customFormat="false" ht="14.65" hidden="false" customHeight="false" outlineLevel="0" collapsed="false">
      <c r="R105" s="101"/>
    </row>
    <row r="106" customFormat="false" ht="14.65" hidden="false" customHeight="false" outlineLevel="0" collapsed="false">
      <c r="R106" s="166"/>
    </row>
    <row r="107" customFormat="false" ht="14.65" hidden="false" customHeight="false" outlineLevel="0" collapsed="false">
      <c r="R107" s="166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1.7" hidden="false" customHeight="false" outlineLevel="0" collapsed="false">
      <c r="A1" s="116" t="s">
        <v>1138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24.05" hidden="false" customHeight="false" outlineLevel="0" collapsed="false">
      <c r="A2" s="116" t="s">
        <v>1105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24.05" hidden="false" customHeight="fals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</row>
    <row r="4" customFormat="false" ht="22.5" hidden="false" customHeight="true" outlineLevel="0" collapsed="false">
      <c r="A4" s="118" t="s">
        <v>1139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</row>
    <row r="5" customFormat="false" ht="4.5" hidden="false" customHeight="true" outlineLevel="0" collapsed="false">
      <c r="A5" s="42"/>
      <c r="B5" s="96"/>
      <c r="C5" s="96"/>
      <c r="D5" s="96"/>
      <c r="E5" s="96"/>
      <c r="F5" s="96"/>
      <c r="G5" s="96"/>
      <c r="H5" s="96"/>
      <c r="I5" s="96"/>
      <c r="J5" s="96"/>
      <c r="K5" s="151"/>
    </row>
    <row r="6" s="26" customFormat="true" ht="17.25" hidden="false" customHeight="true" outlineLevel="0" collapsed="false">
      <c r="A6" s="119"/>
      <c r="B6" s="120" t="s">
        <v>1140</v>
      </c>
      <c r="C6" s="120" t="s">
        <v>1141</v>
      </c>
      <c r="D6" s="120" t="s">
        <v>1142</v>
      </c>
      <c r="E6" s="120" t="s">
        <v>1143</v>
      </c>
      <c r="F6" s="120" t="s">
        <v>1144</v>
      </c>
      <c r="G6" s="120" t="s">
        <v>1145</v>
      </c>
      <c r="H6" s="120" t="s">
        <v>1137</v>
      </c>
      <c r="I6" s="120" t="s">
        <v>1110</v>
      </c>
      <c r="J6" s="120" t="s">
        <v>1146</v>
      </c>
      <c r="K6" s="122"/>
    </row>
    <row r="7" s="26" customFormat="true" ht="11.25" hidden="false" customHeight="true" outlineLevel="0" collapsed="false">
      <c r="A7" s="123"/>
      <c r="B7" s="120" t="s">
        <v>1147</v>
      </c>
      <c r="C7" s="120" t="s">
        <v>1148</v>
      </c>
      <c r="D7" s="120" t="s">
        <v>1149</v>
      </c>
      <c r="E7" s="120" t="s">
        <v>1150</v>
      </c>
      <c r="F7" s="120" t="s">
        <v>1151</v>
      </c>
      <c r="G7" s="120" t="s">
        <v>1152</v>
      </c>
      <c r="H7" s="120" t="s">
        <v>1153</v>
      </c>
      <c r="I7" s="120" t="s">
        <v>1153</v>
      </c>
      <c r="J7" s="120" t="s">
        <v>1154</v>
      </c>
      <c r="K7" s="122"/>
    </row>
    <row r="8" s="26" customFormat="true" ht="11.25" hidden="false" customHeight="true" outlineLevel="0" collapsed="false">
      <c r="A8" s="123"/>
      <c r="B8" s="120" t="s">
        <v>1155</v>
      </c>
      <c r="C8" s="120" t="s">
        <v>70</v>
      </c>
      <c r="D8" s="120" t="s">
        <v>1156</v>
      </c>
      <c r="E8" s="120" t="s">
        <v>1157</v>
      </c>
      <c r="F8" s="120" t="s">
        <v>1158</v>
      </c>
      <c r="G8" s="120" t="s">
        <v>1159</v>
      </c>
      <c r="H8" s="120" t="s">
        <v>1058</v>
      </c>
      <c r="I8" s="120" t="s">
        <v>1160</v>
      </c>
      <c r="J8" s="120" t="s">
        <v>1161</v>
      </c>
      <c r="K8" s="122"/>
    </row>
    <row r="9" s="26" customFormat="true" ht="11.25" hidden="false" customHeight="true" outlineLevel="0" collapsed="false">
      <c r="A9" s="124"/>
      <c r="B9" s="125" t="s">
        <v>1112</v>
      </c>
      <c r="C9" s="125" t="s">
        <v>1112</v>
      </c>
      <c r="D9" s="125" t="s">
        <v>1162</v>
      </c>
      <c r="E9" s="125" t="s">
        <v>1112</v>
      </c>
      <c r="F9" s="125" t="s">
        <v>1112</v>
      </c>
      <c r="G9" s="125" t="s">
        <v>1112</v>
      </c>
      <c r="H9" s="125" t="s">
        <v>1112</v>
      </c>
      <c r="I9" s="125" t="s">
        <v>1112</v>
      </c>
      <c r="J9" s="125" t="s">
        <v>1163</v>
      </c>
      <c r="K9" s="127"/>
    </row>
    <row r="10" customFormat="false" ht="18.75" hidden="false" customHeight="true" outlineLevel="0" collapsed="false">
      <c r="A10" s="128" t="str">
        <f aca="false">+BAL!C8</f>
        <v>ABN AMRO</v>
      </c>
      <c r="B10" s="58" t="n">
        <f aca="false">+(BAL!C723+BAL!C726+BAL!C732+BAL!C733+BAL!C741+BAL!C742)/(PROM!C24+PROM!C30+PROM!C33+PROM!C36+PROM!C39+PROM!C42+PROM!C129)</f>
        <v>0.104730598287662</v>
      </c>
      <c r="C10" s="58" t="n">
        <f aca="false">+(BAL!$C$721+BAL!$C$727)/(PROM!$C$18-PROM!$C$21)</f>
        <v>0.0944380238840859</v>
      </c>
      <c r="D10" s="58" t="n">
        <f aca="false">+(BAL!$C$728+BAL!$C$734)/PROM!$C$123</f>
        <v>0.0291555222206904</v>
      </c>
      <c r="E10" s="58" t="n">
        <f aca="false">+(BAL!$C$640+BAL!$C$641+BAL!$C$647)/(PROM!$C$54+PROM!$C$60+PROM!$C$66+PROM!$C$69+PROM!$C$72)</f>
        <v>0.0750506460700272</v>
      </c>
      <c r="F10" s="58" t="n">
        <f aca="false">+(BAL!$C$642+BAL!$C$643+BAL!$C$648+BAL!$C$653)/(PROM!$C$78+PROM!$C$126)</f>
        <v>0.0459170404870333</v>
      </c>
      <c r="G10" s="58" t="e">
        <f aca="false">+BAL!$C$644/PROM!$C$81</f>
        <v>#DIV/0!</v>
      </c>
      <c r="H10" s="58" t="n">
        <f aca="false">+(BAL!$C$639+BAL!$C$651+BAL!$C$691)/((PROM!$C$54-PROM!$C$57)+PROM!$C$60+PROM!$C$63+PROM!$C$66+PROM!$C$69+PROM!$C$72+PROM!$C$75+PROM!$C$78+PROM!$C$81)</f>
        <v>0.114593581736874</v>
      </c>
      <c r="I10" s="58" t="n">
        <f aca="false">+(BAL!C718+BAL!C731+BAL!C738+BAL!C751)/(PROM!C12+PROM!C15+(PROM!C18-PROM!C21)+(PROM!C24-PROM!C27)+PROM!C33+PROM!C129+PROM!C42+(PROM!C48-PROM!C51))</f>
        <v>0.124798437545768</v>
      </c>
      <c r="J10" s="58" t="n">
        <f aca="false">+(BAL!C718+BAL!C731+BAL!C738+BAL!C751)/(PROM!C12+PROM!C15+(PROM!C18-PROM!C21)+(PROM!C24-PROM!C27)+PROM!C33+PROM!C129+PROM!C42+(PROM!C48-PROM!C51))-((BAL!C639+BAL!C651+BAL!C691)/((PROM!C54-PROM!C57)+PROM!C60+PROM!C63+PROM!C66+PROM!C69+PROM!C72+PROM!C75+PROM!C78+PROM!C81))</f>
        <v>0.0102048558088936</v>
      </c>
      <c r="K10" s="130"/>
    </row>
    <row r="11" customFormat="false" ht="14.65" hidden="false" customHeight="false" outlineLevel="0" collapsed="false">
      <c r="A11" s="131" t="str">
        <f aca="false">+BAL!D8</f>
        <v>AMAZONAS</v>
      </c>
      <c r="B11" s="58" t="n">
        <f aca="false">+(BAL!D723+BAL!D726+BAL!D732+BAL!D733+BAL!D741+BAL!D742)/(PROM!D24+PROM!D30+PROM!D33+PROM!D36+PROM!D39+PROM!D42+PROM!D129)</f>
        <v>0.111535555158109</v>
      </c>
      <c r="C11" s="58" t="n">
        <f aca="false">+(BAL!$D$721+BAL!$D$727)/(PROM!$D$18-PROM!$D$21)</f>
        <v>0.0843971475620394</v>
      </c>
      <c r="D11" s="58" t="n">
        <f aca="false">+(BAL!$D$728+BAL!$D$734)/PROM!$D$123</f>
        <v>0.0260836587901112</v>
      </c>
      <c r="E11" s="58" t="n">
        <f aca="false">+(BAL!$D$640+BAL!$D$641+BAL!$D$647)/(PROM!$D$54+PROM!$D$60+PROM!$D$66+PROM!$D$69+PROM!$D$72)</f>
        <v>0.140803125470121</v>
      </c>
      <c r="F11" s="58" t="n">
        <f aca="false">+(BAL!$D$642+BAL!$D$643+BAL!$D$648+BAL!$D$653)/(PROM!$D$78+PROM!$D$126)</f>
        <v>0.210624419314576</v>
      </c>
      <c r="G11" s="58" t="n">
        <f aca="false">+BAL!$D$644/PROM!$D$81</f>
        <v>0.134820352700498</v>
      </c>
      <c r="H11" s="58" t="n">
        <f aca="false">+(BAL!$D$639+BAL!$D$651+BAL!$D$691)/((PROM!$D$54-PROM!$D$57)+PROM!$D$60+PROM!$D$63+PROM!$D$66+PROM!$D$69+PROM!$D$72+PROM!$D$75+PROM!$D$78+PROM!$D$81)</f>
        <v>0.39079286723995</v>
      </c>
      <c r="I11" s="58" t="n">
        <f aca="false">+(BAL!D718+BAL!D731+BAL!D738+BAL!D751)/(PROM!D12+PROM!D15+(PROM!D18-PROM!D21)+(PROM!D24-PROM!D27)+PROM!D33+PROM!D129+PROM!D42+(PROM!D48-PROM!D51))</f>
        <v>0.345634559366841</v>
      </c>
      <c r="J11" s="58" t="n">
        <f aca="false">+(BAL!D718+BAL!D731+BAL!D738+BAL!D751)/(PROM!D12+PROM!D15+(PROM!D18-PROM!D21)+(PROM!D24-PROM!D27)+PROM!D33+PROM!D129+PROM!D42+(PROM!D48-PROM!D51))-((BAL!D639+BAL!D651+BAL!D691)/((PROM!D54-PROM!D57)+PROM!D60+PROM!D63+PROM!D66+PROM!D69+PROM!D72+PROM!D75+PROM!D78+PROM!D81))</f>
        <v>-0.0451583078731089</v>
      </c>
      <c r="K11" s="59"/>
    </row>
    <row r="12" customFormat="false" ht="14.65" hidden="false" customHeight="false" outlineLevel="0" collapsed="false">
      <c r="A12" s="131" t="str">
        <f aca="false">+BAL!E8</f>
        <v>ASERVAL</v>
      </c>
      <c r="B12" s="58" t="n">
        <f aca="false">+(BAL!E723+BAL!E726+BAL!E732+BAL!E733+BAL!E741+BAL!E742)/(PROM!E24+PROM!E30+PROM!E33+PROM!E36+PROM!E39+PROM!E42+PROM!E129)</f>
        <v>0.130442425292375</v>
      </c>
      <c r="C12" s="58" t="n">
        <f aca="false">+(BAL!$E$721+BAL!$E$727)/(PROM!$E$18-PROM!$E$21)</f>
        <v>0.150144076506868</v>
      </c>
      <c r="D12" s="58" t="n">
        <f aca="false">+(BAL!$E$728+BAL!$E$734)/PROM!$E$123</f>
        <v>0.0485984725404834</v>
      </c>
      <c r="E12" s="58" t="n">
        <f aca="false">+(BAL!$E$640+BAL!$E$641+BAL!$E$647)/(PROM!$E$54+PROM!$E$60+PROM!$E$66+PROM!$E$69+PROM!$E$72)</f>
        <v>0.119407468821918</v>
      </c>
      <c r="F12" s="58" t="n">
        <f aca="false">+(BAL!$E$642+BAL!$E$643+BAL!$E$648+BAL!$E$653)/(PROM!$E$78+PROM!$E$126)</f>
        <v>0.0862756385233705</v>
      </c>
      <c r="G12" s="58" t="n">
        <f aca="false">+BAL!$E$644/PROM!$E$81</f>
        <v>0.0542629170994716</v>
      </c>
      <c r="H12" s="58" t="n">
        <f aca="false">+(BAL!$E$639+BAL!$E$651+BAL!$E$691)/((PROM!$E$54-PROM!$E$57)+PROM!$E$60+PROM!$E$63+PROM!$E$66+PROM!$E$69+PROM!$E$72+PROM!$E$75+PROM!$E$78+PROM!$E$81)</f>
        <v>0.234868604093259</v>
      </c>
      <c r="I12" s="58" t="n">
        <f aca="false">+(BAL!E718+BAL!E731+BAL!E738+BAL!E751)/(PROM!E12+PROM!E15+(PROM!E18-PROM!E21)+(PROM!E24-PROM!E27)+PROM!E33+PROM!E129+PROM!E42+(PROM!E48-PROM!E51))</f>
        <v>0.24780662557012</v>
      </c>
      <c r="J12" s="58" t="n">
        <f aca="false">+(BAL!E718+BAL!E731+BAL!E738+BAL!E751)/(PROM!E12+PROM!E15+(PROM!E18-PROM!E21)+(PROM!E24-PROM!E27)+PROM!E33+PROM!E129+PROM!E42+(PROM!E48-PROM!E51))-((BAL!E639+BAL!E651+BAL!E691)/((PROM!E54-PROM!E57)+PROM!E60+PROM!E63+PROM!E66+PROM!E69+PROM!E72+PROM!E75+PROM!E78+PROM!E81))</f>
        <v>0.0129380214768614</v>
      </c>
      <c r="K12" s="59"/>
    </row>
    <row r="13" customFormat="false" ht="14.65" hidden="false" customHeight="false" outlineLevel="0" collapsed="false">
      <c r="A13" s="131" t="str">
        <f aca="false">+BAL!F8</f>
        <v>AUSTRO</v>
      </c>
      <c r="B13" s="58" t="n">
        <f aca="false">+(BAL!F723+BAL!F726+BAL!F732+BAL!F733+BAL!F741+BAL!F742)/(PROM!F24+PROM!F30+PROM!F33+PROM!F36+PROM!F39+PROM!F42+PROM!F129)</f>
        <v>0.134887909135794</v>
      </c>
      <c r="C13" s="58" t="n">
        <f aca="false">+(BAL!$F$721+BAL!$F$727)/(PROM!$F$18-PROM!$F$21)</f>
        <v>0.18315627265467</v>
      </c>
      <c r="D13" s="58" t="n">
        <f aca="false">+(BAL!$F$728+BAL!$F$734)/PROM!$F$123</f>
        <v>0.0453958485355883</v>
      </c>
      <c r="E13" s="58" t="n">
        <f aca="false">+(BAL!$F$640+BAL!$F$641+BAL!$F$647)/(PROM!$F$54+PROM!$F$60+PROM!$F$66+PROM!$F$69+PROM!$F$72)</f>
        <v>0.103929124829738</v>
      </c>
      <c r="F13" s="58" t="n">
        <f aca="false">+(BAL!$F$642+BAL!$F$643+BAL!$F$648+BAL!$F$653)/(PROM!$F$78+PROM!$F$126)</f>
        <v>0.126539067877231</v>
      </c>
      <c r="G13" s="58" t="n">
        <f aca="false">+BAL!$F$644/PROM!$F$81</f>
        <v>0.000223358657195824</v>
      </c>
      <c r="H13" s="58" t="n">
        <f aca="false">+(BAL!$F$639+BAL!$F$651+BAL!$F$691)/((PROM!$F$54-PROM!$F$57)+PROM!$F$60+PROM!$F$63+PROM!$F$66+PROM!$F$69+PROM!$F$72+PROM!$F$75+PROM!$F$78+PROM!$F$81)</f>
        <v>0.602125806358852</v>
      </c>
      <c r="I13" s="58" t="n">
        <f aca="false">+(BAL!F718+BAL!F731+BAL!F738+BAL!F751)/(PROM!F12+PROM!F15+(PROM!F18-PROM!F21)+(PROM!F24-PROM!F27)+PROM!F33+PROM!F129+PROM!F42+(PROM!F48-PROM!F51))</f>
        <v>0.783239174887073</v>
      </c>
      <c r="J13" s="58" t="n">
        <f aca="false">+(BAL!F718+BAL!F731+BAL!F738+BAL!F751)/(PROM!F12+PROM!F15+(PROM!F18-PROM!F21)+(PROM!F24-PROM!F27)+PROM!F33+PROM!F129+PROM!F42+(PROM!F48-PROM!F51))-((BAL!F639+BAL!F651+BAL!F691)/((PROM!F54-PROM!F57)+PROM!F60+PROM!F63+PROM!F66+PROM!F69+PROM!F72+PROM!F75+PROM!F78+PROM!F81))</f>
        <v>0.18111336852822</v>
      </c>
      <c r="K13" s="59"/>
    </row>
    <row r="14" customFormat="false" ht="14.65" hidden="false" customHeight="false" outlineLevel="0" collapsed="false">
      <c r="A14" s="131" t="str">
        <f aca="false">+BAL!G8</f>
        <v>AZUAY</v>
      </c>
      <c r="B14" s="58" t="n">
        <f aca="false">+(BAL!G723+BAL!G726+BAL!G732+BAL!G733+BAL!G741+BAL!G742)/(PROM!G24+PROM!G30+PROM!G33+PROM!G36+PROM!G39+PROM!G42+PROM!G129)</f>
        <v>0.0813733348476591</v>
      </c>
      <c r="C14" s="58" t="n">
        <f aca="false">+(BAL!$G$721+BAL!$G$727)/(PROM!$G$18-PROM!$G$21)</f>
        <v>0.0370441561444367</v>
      </c>
      <c r="D14" s="58" t="n">
        <f aca="false">+(BAL!$G$728+BAL!$G$734)/PROM!$G$123</f>
        <v>0.000362999896842334</v>
      </c>
      <c r="E14" s="58" t="n">
        <f aca="false">+(BAL!$G$640+BAL!$G$641+BAL!$G$647)/(PROM!$G$54+PROM!$G$60+PROM!$G$66+PROM!$G$69+PROM!$G$72)</f>
        <v>0.106644525457326</v>
      </c>
      <c r="F14" s="58" t="n">
        <f aca="false">+(BAL!$G$642+BAL!$G$643+BAL!$G$648+BAL!$G$653)/(PROM!$G$78+PROM!$G$126)</f>
        <v>0.0949668717855225</v>
      </c>
      <c r="G14" s="58" t="n">
        <f aca="false">+BAL!$G$644/PROM!$G$81</f>
        <v>0</v>
      </c>
      <c r="H14" s="58" t="n">
        <f aca="false">+(BAL!$G$639+BAL!$G$651+BAL!$G$691)/((PROM!$G$54-PROM!$G$57)+PROM!$G$60+PROM!$G$63+PROM!$G$66+PROM!$G$69+PROM!$G$72+PROM!$G$75+PROM!$G$78+PROM!$G$81)</f>
        <v>0.151454498746692</v>
      </c>
      <c r="I14" s="58" t="n">
        <f aca="false">+(BAL!G718+BAL!G731+BAL!G738+BAL!G751)/(PROM!G12+PROM!G15+(PROM!G18-PROM!G21)+(PROM!G24-PROM!G27)+PROM!G33+PROM!G129+PROM!G42+(PROM!G48-PROM!G51))</f>
        <v>0.420726892451122</v>
      </c>
      <c r="J14" s="58" t="n">
        <f aca="false">+(BAL!G718+BAL!G731+BAL!G738+BAL!G751)/(PROM!G12+PROM!G15+(PROM!G18-PROM!G21)+(PROM!G24-PROM!G27)+PROM!G33+PROM!G129+PROM!G42+(PROM!G48-PROM!G51))-((BAL!G639+BAL!G651+BAL!G691)/((PROM!G54-PROM!G57)+PROM!G60+PROM!G63+PROM!G66+PROM!G69+PROM!G72+PROM!G75+PROM!G78+PROM!G81))</f>
        <v>0.26927239370443</v>
      </c>
      <c r="K14" s="59"/>
    </row>
    <row r="15" customFormat="false" ht="14.65" hidden="false" customHeight="false" outlineLevel="0" collapsed="false">
      <c r="A15" s="131" t="str">
        <f aca="false">+BAL!H8</f>
        <v>BANCOMEX</v>
      </c>
      <c r="B15" s="58" t="n">
        <f aca="false">+(BAL!H723+BAL!H726+BAL!H732+BAL!H733+BAL!H741+BAL!H742)/(PROM!H24+PROM!H30+PROM!H33+PROM!H36+PROM!H39+PROM!H42+PROM!H129)</f>
        <v>0.107648532727392</v>
      </c>
      <c r="C15" s="58" t="n">
        <f aca="false">+(BAL!$H$721+BAL!$H$727)/(PROM!$H$18-PROM!$H$21)</f>
        <v>0.106696657476662</v>
      </c>
      <c r="D15" s="58" t="n">
        <f aca="false">+(BAL!$H$728+BAL!$H$734)/PROM!$H$123</f>
        <v>0.0517353069201871</v>
      </c>
      <c r="E15" s="58" t="n">
        <f aca="false">+(BAL!$H$640+BAL!$H$641+BAL!$H$647)/(PROM!$H$54+PROM!$H$60+PROM!$H$66+PROM!$H$69+PROM!$H$72)</f>
        <v>0.149788939858435</v>
      </c>
      <c r="F15" s="58" t="n">
        <f aca="false">+(BAL!$H$642+BAL!$H$643+BAL!$H$648+BAL!$H$653)/(PROM!$H$78+PROM!$H$126)</f>
        <v>0.123815756370073</v>
      </c>
      <c r="G15" s="58" t="n">
        <f aca="false">+BAL!$H$644/PROM!$H$81</f>
        <v>0</v>
      </c>
      <c r="H15" s="58" t="n">
        <f aca="false">+(BAL!$H$639+BAL!$H$651+BAL!$H$691)/((PROM!$H$54-PROM!$H$57)+PROM!$H$60+PROM!$H$63+PROM!$H$66+PROM!$H$69+PROM!$H$72+PROM!$H$75+PROM!$H$78+PROM!$H$81)</f>
        <v>0.445677365783925</v>
      </c>
      <c r="I15" s="58" t="n">
        <f aca="false">+(BAL!H718+BAL!H731+BAL!H738+BAL!H751)/(PROM!H12+PROM!H15+(PROM!H18-PROM!H21)+(PROM!H24-PROM!H27)+PROM!H33+PROM!H129+PROM!H42+(PROM!H48-PROM!H51))</f>
        <v>0.357959856577351</v>
      </c>
      <c r="J15" s="58" t="n">
        <f aca="false">+(BAL!H718+BAL!H731+BAL!H738+BAL!H751)/(PROM!H12+PROM!H15+(PROM!H18-PROM!H21)+(PROM!H24-PROM!H27)+PROM!H33+PROM!H129+PROM!H42+(PROM!H48-PROM!H51))-((BAL!H639+BAL!H651+BAL!H691)/((PROM!H54-PROM!H57)+PROM!H60+PROM!H63+PROM!H66+PROM!H69+PROM!H72+PROM!H75+PROM!H78+PROM!H81))</f>
        <v>-0.0877175092065741</v>
      </c>
      <c r="K15" s="59"/>
    </row>
    <row r="16" customFormat="false" ht="14.65" hidden="false" customHeight="false" outlineLevel="0" collapsed="false">
      <c r="A16" s="131" t="str">
        <f aca="false">+BAL!I8</f>
        <v>BOLIVARIANO</v>
      </c>
      <c r="B16" s="58" t="n">
        <f aca="false">+(BAL!I723+BAL!I726+BAL!I732+BAL!I733+BAL!I741+BAL!I742)/(PROM!I24+PROM!I30+PROM!I33+PROM!I36+PROM!I39+PROM!I42+PROM!I129)</f>
        <v>0.123853282684834</v>
      </c>
      <c r="C16" s="58" t="n">
        <f aca="false">+(BAL!$I$721+BAL!$I$727)/(PROM!$I$18-PROM!$I$21)</f>
        <v>0.173454423226251</v>
      </c>
      <c r="D16" s="58" t="n">
        <f aca="false">+(BAL!$I$728+BAL!$I$734)/PROM!$I$123</f>
        <v>0.0273083989340723</v>
      </c>
      <c r="E16" s="58" t="n">
        <f aca="false">+(BAL!$I$640+BAL!$I$641+BAL!$I$647)/(PROM!$I$54+PROM!$I$60+PROM!$I$66+PROM!$I$69+PROM!$I$72)</f>
        <v>0.0959401344102049</v>
      </c>
      <c r="F16" s="58" t="n">
        <f aca="false">+(BAL!$I$642+BAL!$I$643+BAL!$I$648+BAL!$I$653)/(PROM!$I$78+PROM!$I$126)</f>
        <v>0.0480640671576981</v>
      </c>
      <c r="G16" s="58" t="n">
        <f aca="false">+BAL!$I$644/PROM!$I$81</f>
        <v>0.070667495667679</v>
      </c>
      <c r="H16" s="58" t="n">
        <f aca="false">+(BAL!$I$639+BAL!$I$651+BAL!$I$691)/((PROM!$I$54-PROM!$I$57)+PROM!$I$60+PROM!$I$63+PROM!$I$66+PROM!$I$69+PROM!$I$72+PROM!$I$75+PROM!$I$78+PROM!$I$81)</f>
        <v>0.253570535058746</v>
      </c>
      <c r="I16" s="58" t="n">
        <f aca="false">+(BAL!I718+BAL!I731+BAL!I738+BAL!I751)/(PROM!I12+PROM!I15+(PROM!I18-PROM!I21)+(PROM!I24-PROM!I27)+PROM!I33+PROM!I129+PROM!I42+(PROM!I48-PROM!I51))</f>
        <v>0.291492305071143</v>
      </c>
      <c r="J16" s="58" t="n">
        <f aca="false">+(BAL!I718+BAL!I731+BAL!I738+BAL!I751)/(PROM!I12+PROM!I15+(PROM!I18-PROM!I21)+(PROM!I24-PROM!I27)+PROM!I33+PROM!I129+PROM!I42+(PROM!I48-PROM!I51))-((BAL!I639+BAL!I651+BAL!I691)/((PROM!I54-PROM!I57)+PROM!I60+PROM!I63+PROM!I66+PROM!I69+PROM!I72+PROM!I75+PROM!I78+PROM!I81))</f>
        <v>0.0379217700123968</v>
      </c>
      <c r="K16" s="59"/>
    </row>
    <row r="17" customFormat="false" ht="14.65" hidden="false" customHeight="false" outlineLevel="0" collapsed="false">
      <c r="A17" s="131" t="str">
        <f aca="false">+BAL!J8</f>
        <v>CENTROMUNDO</v>
      </c>
      <c r="B17" s="58" t="n">
        <f aca="false">+(BAL!J723+BAL!J726+BAL!J732+BAL!J733+BAL!J741+BAL!J742)/(PROM!J24+PROM!J30+PROM!J33+PROM!J36+PROM!J39+PROM!J42+PROM!J129)</f>
        <v>0.302765180830537</v>
      </c>
      <c r="C17" s="58" t="n">
        <f aca="false">+(BAL!$J$721+BAL!$J$727)/(PROM!$J$18-PROM!$J$21)</f>
        <v>0.243047495110412</v>
      </c>
      <c r="D17" s="58" t="e">
        <f aca="false">+(BAL!$J$728+BAL!$J$734)/PROM!$J$123</f>
        <v>#DIV/0!</v>
      </c>
      <c r="E17" s="58" t="n">
        <f aca="false">+(BAL!$J$640+BAL!$J$641+BAL!$J$647)/(PROM!$J$54+PROM!$J$60+PROM!$J$66+PROM!$J$69+PROM!$J$72)</f>
        <v>0.326780718246069</v>
      </c>
      <c r="F17" s="58" t="n">
        <f aca="false">+(BAL!$J$642+BAL!$J$643+BAL!$J$648+BAL!$J$653)/(PROM!$J$78+PROM!$J$126)</f>
        <v>0.276828160322949</v>
      </c>
      <c r="G17" s="58" t="e">
        <f aca="false">+BAL!$J$644/PROM!$J$81</f>
        <v>#DIV/0!</v>
      </c>
      <c r="H17" s="58" t="n">
        <f aca="false">+(BAL!$J$639+BAL!$J$651+BAL!$J$691)/((PROM!$J$54-PROM!$J$57)+PROM!$J$60+PROM!$J$63+PROM!$J$66+PROM!$J$69+PROM!$J$72+PROM!$J$75+PROM!$J$78+PROM!$J$81)</f>
        <v>0.492048968670752</v>
      </c>
      <c r="I17" s="58" t="n">
        <f aca="false">+(BAL!J718+BAL!J731+BAL!J738+BAL!J751)/(PROM!J12+PROM!J15+(PROM!J18-PROM!J21)+(PROM!J24-PROM!J27)+PROM!J33+PROM!J129+PROM!J42+(PROM!J48-PROM!J51))</f>
        <v>0.498544198207285</v>
      </c>
      <c r="J17" s="58" t="n">
        <f aca="false">+(BAL!J718+BAL!J731+BAL!J738+BAL!J751)/(PROM!J12+PROM!J15+(PROM!J18-PROM!J21)+(PROM!J24-PROM!J27)+PROM!J33+PROM!J129+PROM!J42+(PROM!J48-PROM!J51))-((BAL!J639+BAL!J651+BAL!J691)/((PROM!J54-PROM!J57)+PROM!J60+PROM!J63+PROM!J66+PROM!J69+PROM!J72+PROM!J75+PROM!J78+PROM!J81))</f>
        <v>0.00649522953653281</v>
      </c>
      <c r="K17" s="59"/>
    </row>
    <row r="18" customFormat="false" ht="14.65" hidden="false" customHeight="false" outlineLevel="0" collapsed="false">
      <c r="A18" s="131" t="str">
        <f aca="false">+BAL!K8</f>
        <v>CITIBANK</v>
      </c>
      <c r="B18" s="58" t="n">
        <f aca="false">+(BAL!K723+BAL!K726+BAL!K732+BAL!K733+BAL!K741+BAL!K742)/(PROM!K24+PROM!K30+PROM!K33+PROM!K36+PROM!K39+PROM!K42+PROM!K129)</f>
        <v>0.116735801281967</v>
      </c>
      <c r="C18" s="58" t="n">
        <f aca="false">+(BAL!$K$721+BAL!$K$727)/(PROM!$K$18-PROM!$K$21)</f>
        <v>0.0787899279340238</v>
      </c>
      <c r="D18" s="58" t="n">
        <f aca="false">+(BAL!$K$728+BAL!$K$734)/PROM!$K$123</f>
        <v>0.0131103392468276</v>
      </c>
      <c r="E18" s="58" t="n">
        <f aca="false">+(BAL!$K$640+BAL!$K$641+BAL!$K$647)/(PROM!$K$54+PROM!$K$60+PROM!$K$66+PROM!$K$69+PROM!$K$72)</f>
        <v>0.0396431648724848</v>
      </c>
      <c r="F18" s="58" t="n">
        <f aca="false">+(BAL!$K$642+BAL!$K$643+BAL!$K$648+BAL!$K$653)/(PROM!$K$78+PROM!$K$126)</f>
        <v>0.0366204197095183</v>
      </c>
      <c r="G18" s="58" t="e">
        <f aca="false">+BAL!$K$644/PROM!$K$81</f>
        <v>#DIV/0!</v>
      </c>
      <c r="H18" s="58" t="n">
        <f aca="false">+(BAL!$K$639+BAL!$K$651+BAL!$K$691)/((PROM!$K$54-PROM!$K$57)+PROM!$K$60+PROM!$K$63+PROM!$K$66+PROM!$K$69+PROM!$K$72+PROM!$K$75+PROM!$K$78+PROM!$K$81)</f>
        <v>0.154494912630366</v>
      </c>
      <c r="I18" s="58" t="n">
        <f aca="false">+(BAL!K718+BAL!K731+BAL!K738+BAL!K751)/(PROM!K12+PROM!K15+(PROM!K18-PROM!K21)+(PROM!K24-PROM!K27)+PROM!K33+PROM!K129+PROM!K42+(PROM!K48-PROM!K51))</f>
        <v>0.164074438661365</v>
      </c>
      <c r="J18" s="58" t="n">
        <f aca="false">+(BAL!K718+BAL!K731+BAL!K738+BAL!K751)/(PROM!K12+PROM!K15+(PROM!K18-PROM!K21)+(PROM!K24-PROM!K27)+PROM!K33+PROM!K129+PROM!K42+(PROM!K48-PROM!K51))-((BAL!K639+BAL!K651+BAL!K691)/((PROM!K54-PROM!K57)+PROM!K60+PROM!K63+PROM!K66+PROM!K69+PROM!K72+PROM!K75+PROM!K78+PROM!K81))</f>
        <v>0.00957952603099826</v>
      </c>
      <c r="K18" s="59"/>
    </row>
    <row r="19" customFormat="false" ht="14.65" hidden="false" customHeight="false" outlineLevel="0" collapsed="false">
      <c r="A19" s="131" t="str">
        <f aca="false">+BAL!L8</f>
        <v>COFIEC</v>
      </c>
      <c r="B19" s="58" t="n">
        <f aca="false">+(BAL!L723+BAL!L726+BAL!L732+BAL!L733+BAL!L741+BAL!L742)/(PROM!L24+PROM!L30+PROM!L33+PROM!L36+PROM!L39+PROM!L42+PROM!L129)</f>
        <v>0.120474077494298</v>
      </c>
      <c r="C19" s="58" t="n">
        <f aca="false">+(BAL!$L$721+BAL!$L$727)/(PROM!$L$18-PROM!$L$21)</f>
        <v>0.113483143340114</v>
      </c>
      <c r="D19" s="58" t="n">
        <f aca="false">+(BAL!$L$728+BAL!$L$734)/PROM!$L$123</f>
        <v>0.0376308606659589</v>
      </c>
      <c r="E19" s="58" t="n">
        <f aca="false">+(BAL!$L$640+BAL!$L$641+BAL!$L$647)/(PROM!$L$54+PROM!$L$60+PROM!$L$66+PROM!$L$69+PROM!$L$72)</f>
        <v>0.157657179607947</v>
      </c>
      <c r="F19" s="58" t="n">
        <f aca="false">+(BAL!$L$642+BAL!$L$643+BAL!$L$648+BAL!$L$653)/(PROM!$L$78+PROM!$L$126)</f>
        <v>0.0873316456430661</v>
      </c>
      <c r="G19" s="58" t="n">
        <f aca="false">+BAL!$L$644/PROM!$L$81</f>
        <v>0.114814814814815</v>
      </c>
      <c r="H19" s="58" t="n">
        <f aca="false">+(BAL!$L$639+BAL!$L$651+BAL!$L$691)/((PROM!$L$54-PROM!$L$57)+PROM!$L$60+PROM!$L$63+PROM!$L$66+PROM!$L$69+PROM!$L$72+PROM!$L$75+PROM!$L$78+PROM!$L$81)</f>
        <v>0.314992908848526</v>
      </c>
      <c r="I19" s="58" t="n">
        <f aca="false">+(BAL!L718+BAL!L731+BAL!L738+BAL!L751)/(PROM!L12+PROM!L15+(PROM!L18-PROM!L21)+(PROM!L24-PROM!L27)+PROM!L33+PROM!L129+PROM!L42+(PROM!L48-PROM!L51))</f>
        <v>0.271614722451815</v>
      </c>
      <c r="J19" s="58" t="n">
        <f aca="false">+(BAL!L718+BAL!L731+BAL!L738+BAL!L751)/(PROM!L12+PROM!L15+(PROM!L18-PROM!L21)+(PROM!L24-PROM!L27)+PROM!L33+PROM!L129+PROM!L42+(PROM!L48-PROM!L51))-((BAL!L639+BAL!L651+BAL!L691)/((PROM!L54-PROM!L57)+PROM!L60+PROM!L63+PROM!L66+PROM!L69+PROM!L72+PROM!L75+PROM!L78+PROM!L81))</f>
        <v>-0.0433781863967117</v>
      </c>
      <c r="K19" s="59"/>
    </row>
    <row r="20" customFormat="false" ht="14.65" hidden="false" customHeight="false" outlineLevel="0" collapsed="false">
      <c r="A20" s="131" t="str">
        <f aca="false">+BAL!M8</f>
        <v>COMERCIAL DE MANABÍ</v>
      </c>
      <c r="B20" s="58" t="n">
        <f aca="false">+(BAL!M723+BAL!M726+BAL!M732+BAL!M733+BAL!M741+BAL!M742)/(PROM!M24+PROM!M30+PROM!M33+PROM!M36+PROM!M39+PROM!M42+PROM!M129)</f>
        <v>0.201342816727432</v>
      </c>
      <c r="C20" s="58" t="n">
        <f aca="false">+(BAL!$M$721+BAL!$M$727)/(PROM!$M$18-PROM!$M$21)</f>
        <v>0.126554298879136</v>
      </c>
      <c r="D20" s="58" t="n">
        <f aca="false">+(BAL!$M$728+BAL!$M$734)/PROM!$M$123</f>
        <v>0.0173412000277395</v>
      </c>
      <c r="E20" s="58" t="n">
        <f aca="false">+(BAL!$M$640+BAL!$M$641+BAL!$M$647)/(PROM!$M$54+PROM!$M$60+PROM!$M$66+PROM!$M$69+PROM!$M$72)</f>
        <v>0.0378144614055541</v>
      </c>
      <c r="F20" s="58" t="e">
        <f aca="false">+(BAL!$M$642+BAL!$M$643+BAL!$M$648+BAL!$M$653)/(PROM!$M$78+PROM!$M$126)</f>
        <v>#DIV/0!</v>
      </c>
      <c r="G20" s="58" t="e">
        <f aca="false">+BAL!$M$644/PROM!$M$81</f>
        <v>#DIV/0!</v>
      </c>
      <c r="H20" s="58" t="n">
        <f aca="false">+(BAL!$M$639+BAL!$M$651+BAL!$M$691)/((PROM!$M$54-PROM!$M$57)+PROM!$M$60+PROM!$M$63+PROM!$M$66+PROM!$M$69+PROM!$M$72+PROM!$M$75+PROM!$M$78+PROM!$M$81)</f>
        <v>0.446109190667493</v>
      </c>
      <c r="I20" s="58" t="n">
        <f aca="false">+(BAL!M718+BAL!M731+BAL!M738+BAL!M751)/(PROM!M12+PROM!M15+(PROM!M18-PROM!M21)+(PROM!M24-PROM!M27)+PROM!M33+PROM!M129+PROM!M42+(PROM!M48-PROM!M51))</f>
        <v>0.294411882354066</v>
      </c>
      <c r="J20" s="58" t="n">
        <f aca="false">+(BAL!M718+BAL!M731+BAL!M738+BAL!M751)/(PROM!M12+PROM!M15+(PROM!M18-PROM!M21)+(PROM!M24-PROM!M27)+PROM!M33+PROM!M129+PROM!M42+(PROM!M48-PROM!M51))-((BAL!M639+BAL!M651+BAL!M691)/((PROM!M54-PROM!M57)+PROM!M60+PROM!M63+PROM!M66+PROM!M69+PROM!M72+PROM!M75+PROM!M78+PROM!M81))</f>
        <v>-0.151697308313428</v>
      </c>
      <c r="K20" s="59"/>
    </row>
    <row r="21" customFormat="false" ht="14.65" hidden="false" customHeight="false" outlineLevel="0" collapsed="false">
      <c r="A21" s="131" t="str">
        <f aca="false">+BAL!N8</f>
        <v>CONTINENTAL</v>
      </c>
      <c r="B21" s="58" t="n">
        <f aca="false">+(BAL!N723+BAL!N726+BAL!N732+BAL!N733+BAL!N741+BAL!N742)/(PROM!N24+PROM!N30+PROM!N33+PROM!N36+PROM!N39+PROM!N42+PROM!N129)</f>
        <v>0.100606027418299</v>
      </c>
      <c r="C21" s="58" t="n">
        <f aca="false">+(BAL!$N$721+BAL!$N$727)/(PROM!$N$18-PROM!$N$21)</f>
        <v>0.147431382858225</v>
      </c>
      <c r="D21" s="58" t="n">
        <f aca="false">+(BAL!$N$728+BAL!$N$734)/PROM!$N$123</f>
        <v>0.0572749001506397</v>
      </c>
      <c r="E21" s="58" t="n">
        <f aca="false">+(BAL!$N$640+BAL!$N$641+BAL!$N$647)/(PROM!$N$54+PROM!$N$60+PROM!$N$66+PROM!$N$69+PROM!$N$72)</f>
        <v>0.162445307416387</v>
      </c>
      <c r="F21" s="58" t="n">
        <f aca="false">+(BAL!$N$642+BAL!$N$643+BAL!$N$648+BAL!$N$653)/(PROM!$N$78+PROM!$N$126)</f>
        <v>0.0744139157416519</v>
      </c>
      <c r="G21" s="58" t="n">
        <f aca="false">+BAL!$N$644/PROM!$N$81</f>
        <v>0</v>
      </c>
      <c r="H21" s="58" t="n">
        <f aca="false">+(BAL!$N$639+BAL!$N$651+BAL!$N$691)/((PROM!$N$54-PROM!$N$57)+PROM!$N$60+PROM!$N$63+PROM!$N$66+PROM!$N$69+PROM!$N$72+PROM!$N$75+PROM!$N$78+PROM!$N$81)</f>
        <v>0.260261774176085</v>
      </c>
      <c r="I21" s="58" t="n">
        <f aca="false">+(BAL!N718+BAL!N731+BAL!N738+BAL!N751)/(PROM!N12+PROM!N15+(PROM!N18-PROM!N21)+(PROM!N24-PROM!N27)+PROM!N33+PROM!N129+PROM!N42+(PROM!N48-PROM!N51))</f>
        <v>0.277785622903027</v>
      </c>
      <c r="J21" s="58" t="n">
        <f aca="false">+(BAL!N718+BAL!N731+BAL!N738+BAL!N751)/(PROM!N12+PROM!N15+(PROM!N18-PROM!N21)+(PROM!N24-PROM!N27)+PROM!N33+PROM!N129+PROM!N42+(PROM!N48-PROM!N51))-((BAL!N639+BAL!N651+BAL!N691)/((PROM!N54-PROM!N57)+PROM!N60+PROM!N63+PROM!N66+PROM!N69+PROM!N72+PROM!N75+PROM!N78+PROM!N81))</f>
        <v>0.017523848726942</v>
      </c>
      <c r="K21" s="59"/>
    </row>
    <row r="22" customFormat="false" ht="14.65" hidden="false" customHeight="false" outlineLevel="0" collapsed="false">
      <c r="A22" s="131" t="str">
        <f aca="false">+BAL!O8</f>
        <v>CREDITO</v>
      </c>
      <c r="B22" s="58" t="n">
        <f aca="false">+(BAL!O723+BAL!O726+BAL!O732+BAL!O733+BAL!O741+BAL!O742)/(PROM!O24+PROM!O30+PROM!O33+PROM!O36+PROM!O39+PROM!O42+PROM!O129)</f>
        <v>0.123092503911385</v>
      </c>
      <c r="C22" s="58" t="n">
        <f aca="false">+(BAL!$O$721+BAL!$O$727)/(PROM!$O$18-PROM!$O$21)</f>
        <v>0.201923303881974</v>
      </c>
      <c r="D22" s="58" t="n">
        <f aca="false">+(BAL!$O$728+BAL!$O$734)/PROM!$O$123</f>
        <v>0.055027178164895</v>
      </c>
      <c r="E22" s="58" t="n">
        <f aca="false">+(BAL!$O$640+BAL!$O$641+BAL!$O$647)/(PROM!$O$54+PROM!$O$60+PROM!$O$66+PROM!$O$69+PROM!$O$72)</f>
        <v>0.0743228502607992</v>
      </c>
      <c r="F22" s="58" t="n">
        <f aca="false">+(BAL!$O$642+BAL!$O$643+BAL!$O$648+BAL!$O$653)/(PROM!$O$78+PROM!$O$126)</f>
        <v>0.122776471392707</v>
      </c>
      <c r="G22" s="58" t="e">
        <f aca="false">+BAL!$O$644/PROM!$O$81</f>
        <v>#DIV/0!</v>
      </c>
      <c r="H22" s="58" t="n">
        <f aca="false">+(BAL!$O$639+BAL!$O$651+BAL!$O$691)/((PROM!$O$54-PROM!$O$57)+PROM!$O$60+PROM!$O$63+PROM!$O$66+PROM!$O$69+PROM!$O$72+PROM!$O$75+PROM!$O$78+PROM!$O$81)</f>
        <v>0.246746586316131</v>
      </c>
      <c r="I22" s="58" t="n">
        <f aca="false">+(BAL!O718+BAL!O731+BAL!O738+BAL!O751)/(PROM!O12+PROM!O15+(PROM!O18-PROM!O21)+(PROM!O24-PROM!O27)+PROM!O33+PROM!O129+PROM!O42+(PROM!O48-PROM!O51))</f>
        <v>0.324112672930511</v>
      </c>
      <c r="J22" s="58" t="n">
        <f aca="false">+(BAL!O718+BAL!O731+BAL!O738+BAL!O751)/(PROM!O12+PROM!O15+(PROM!O18-PROM!O21)+(PROM!O24-PROM!O27)+PROM!O33+PROM!O129+PROM!O42+(PROM!O48-PROM!O51))-((BAL!O639+BAL!O651+BAL!O691)/((PROM!O54-PROM!O57)+PROM!O60+PROM!O63+PROM!O66+PROM!O69+PROM!O72+PROM!O75+PROM!O78+PROM!O81))</f>
        <v>0.07736608661438</v>
      </c>
      <c r="K22" s="59"/>
    </row>
    <row r="23" customFormat="false" ht="14.65" hidden="false" customHeight="false" outlineLevel="0" collapsed="false">
      <c r="A23" s="131" t="str">
        <f aca="false">+BAL!P8</f>
        <v>DE GUAYAQUIL</v>
      </c>
      <c r="B23" s="58" t="n">
        <f aca="false">+(BAL!P723+BAL!P726+BAL!P732+BAL!P733+BAL!P741+BAL!P742)/(PROM!P24+PROM!P30+PROM!P33+PROM!P36+PROM!P39+PROM!P42+PROM!P129)</f>
        <v>0.110973579771738</v>
      </c>
      <c r="C23" s="58" t="n">
        <f aca="false">+(BAL!$P$721+BAL!$P$727)/(PROM!$P$18-PROM!$P$21)</f>
        <v>0.0905740553495993</v>
      </c>
      <c r="D23" s="58" t="n">
        <f aca="false">+(BAL!$P$728+BAL!$P$734)/PROM!$P$123</f>
        <v>0.0199801896884187</v>
      </c>
      <c r="E23" s="58" t="n">
        <f aca="false">+(BAL!$P$640+BAL!$P$641+BAL!$P$647)/(PROM!$P$54+PROM!$P$60+PROM!$P$66+PROM!$P$69+PROM!$P$72)</f>
        <v>0.137873800506242</v>
      </c>
      <c r="F23" s="58" t="n">
        <f aca="false">+(BAL!$P$642+BAL!$P$643+BAL!$P$648+BAL!$P$653)/(PROM!$P$78+PROM!$P$126)</f>
        <v>0.0459265396626304</v>
      </c>
      <c r="G23" s="58" t="n">
        <f aca="false">+BAL!$P$644/PROM!$P$81</f>
        <v>0.0209555307026878</v>
      </c>
      <c r="H23" s="58" t="n">
        <f aca="false">+(BAL!$P$639+BAL!$P$651+BAL!$P$691)/((PROM!$P$54-PROM!$P$57)+PROM!$P$60+PROM!$P$63+PROM!$P$66+PROM!$P$69+PROM!$P$72+PROM!$P$75+PROM!$P$78+PROM!$P$81)</f>
        <v>0.150289064142957</v>
      </c>
      <c r="I23" s="58" t="n">
        <f aca="false">+(BAL!P718+BAL!P731+BAL!P738+BAL!P751)/(PROM!P12+PROM!P15+(PROM!P18-PROM!P21)+(PROM!P24-PROM!P27)+PROM!P33+PROM!P129+PROM!P42+(PROM!P48-PROM!P51))</f>
        <v>0.20850593550818</v>
      </c>
      <c r="J23" s="58" t="n">
        <f aca="false">+(BAL!P718+BAL!P731+BAL!P738+BAL!P751)/(PROM!P12+PROM!P15+(PROM!P18-PROM!P21)+(PROM!P24-PROM!P27)+PROM!P33+PROM!P129+PROM!P42+(PROM!P48-PROM!P51))-((BAL!P639+BAL!P651+BAL!P691)/((PROM!P54-PROM!P57)+PROM!P60+PROM!P63+PROM!P66+PROM!P69+PROM!P72+PROM!P75+PROM!P78+PROM!P81))</f>
        <v>0.0582168713652234</v>
      </c>
      <c r="K23" s="59"/>
    </row>
    <row r="24" customFormat="false" ht="14.65" hidden="false" customHeight="false" outlineLevel="0" collapsed="false">
      <c r="A24" s="131" t="str">
        <f aca="false">+BAL!Q8</f>
        <v>DEL OCCIDENTE</v>
      </c>
      <c r="B24" s="58" t="n">
        <f aca="false">+(BAL!Q723+BAL!Q726+BAL!Q732+BAL!Q733+BAL!Q741+BAL!Q742)/(PROM!Q24+PROM!Q30+PROM!Q33+PROM!Q36+PROM!Q39+PROM!Q42+PROM!Q129)</f>
        <v>0.0623016791633354</v>
      </c>
      <c r="C24" s="58" t="n">
        <f aca="false">+(BAL!$Q$721+BAL!$Q$727)/(PROM!$Q$18-PROM!$Q$21)</f>
        <v>0.0143283831703168</v>
      </c>
      <c r="D24" s="58" t="n">
        <f aca="false">+(BAL!$Q$728+BAL!$Q$734)/PROM!$Q$123</f>
        <v>0.0594124850882339</v>
      </c>
      <c r="E24" s="58" t="n">
        <f aca="false">+(BAL!$Q$640+BAL!$Q$641+BAL!$Q$647)/(PROM!$Q$54+PROM!$Q$60+PROM!$Q$66+PROM!$Q$69+PROM!$Q$72)</f>
        <v>0.0699688156599927</v>
      </c>
      <c r="F24" s="58" t="n">
        <f aca="false">+(BAL!$Q$642+BAL!$Q$643+BAL!$Q$648+BAL!$Q$653)/(PROM!$Q$78+PROM!$Q$126)</f>
        <v>0.0330437812336163</v>
      </c>
      <c r="G24" s="58" t="n">
        <f aca="false">+BAL!$Q$644/PROM!$Q$81</f>
        <v>0</v>
      </c>
      <c r="H24" s="58" t="n">
        <f aca="false">+(BAL!$Q$639+BAL!$Q$651+BAL!$Q$691)/((PROM!$Q$54-PROM!$Q$57)+PROM!$Q$60+PROM!$Q$63+PROM!$Q$66+PROM!$Q$69+PROM!$Q$72+PROM!$Q$75+PROM!$Q$78+PROM!$Q$81)</f>
        <v>0.134694759010672</v>
      </c>
      <c r="I24" s="58" t="n">
        <f aca="false">+(BAL!Q718+BAL!Q731+BAL!Q738+BAL!Q751)/(PROM!Q12+PROM!Q15+(PROM!Q18-PROM!Q21)+(PROM!Q24-PROM!Q27)+PROM!Q33+PROM!Q129+PROM!Q42+(PROM!Q48-PROM!Q51))</f>
        <v>0.221585649641422</v>
      </c>
      <c r="J24" s="58" t="n">
        <f aca="false">+(BAL!Q718+BAL!Q731+BAL!Q738+BAL!Q751)/(PROM!Q12+PROM!Q15+(PROM!Q18-PROM!Q21)+(PROM!Q24-PROM!Q27)+PROM!Q33+PROM!Q129+PROM!Q42+(PROM!Q48-PROM!Q51))-((BAL!Q639+BAL!Q651+BAL!Q691)/((PROM!Q54-PROM!Q57)+PROM!Q60+PROM!Q63+PROM!Q66+PROM!Q69+PROM!Q72+PROM!Q75+PROM!Q78+PROM!Q81))</f>
        <v>0.0868908906307508</v>
      </c>
      <c r="K24" s="59"/>
    </row>
    <row r="25" customFormat="false" ht="14.65" hidden="false" customHeight="false" outlineLevel="0" collapsed="false">
      <c r="A25" s="131" t="str">
        <f aca="false">+BAL!R8</f>
        <v>FILANBANCO</v>
      </c>
      <c r="B25" s="58" t="n">
        <f aca="false">+(BAL!R723+BAL!R726+BAL!R732+BAL!R733+BAL!R741+BAL!R742)/(PROM!R24+PROM!R30+PROM!R33+PROM!R36+PROM!R39+PROM!R42+PROM!R129)</f>
        <v>0.0635320908708853</v>
      </c>
      <c r="C25" s="58" t="n">
        <f aca="false">+(BAL!$R$721+BAL!$R$727)/(PROM!$R$18-PROM!$R$21)</f>
        <v>0.0844494848741818</v>
      </c>
      <c r="D25" s="58" t="n">
        <f aca="false">+(BAL!$R$728+BAL!$R$734)/PROM!$R$123</f>
        <v>0.0351661853603789</v>
      </c>
      <c r="E25" s="58" t="n">
        <f aca="false">+(BAL!$R$640+BAL!$R$641+BAL!$R$647)/(PROM!$R$54+PROM!$R$60+PROM!$R$66+PROM!$R$69+PROM!$R$72)</f>
        <v>0.236183844736868</v>
      </c>
      <c r="F25" s="58" t="n">
        <f aca="false">+(BAL!$R$642+BAL!$R$643+BAL!$R$648+BAL!$R$653)/(PROM!$R$78+PROM!$R$126)</f>
        <v>0.186276576672613</v>
      </c>
      <c r="G25" s="58" t="n">
        <f aca="false">+BAL!$R$644/PROM!$R$81</f>
        <v>0.0166323289303368</v>
      </c>
      <c r="H25" s="58" t="n">
        <f aca="false">+(BAL!$R$639+BAL!$R$651+BAL!$R$691)/((PROM!$R$54-PROM!$R$57)+PROM!$R$60+PROM!$R$63+PROM!$R$66+PROM!$R$69+PROM!$R$72+PROM!$R$75+PROM!$R$78+PROM!$R$81)</f>
        <v>0.567040855201983</v>
      </c>
      <c r="I25" s="58" t="n">
        <f aca="false">+(BAL!R718+BAL!R731+BAL!R738+BAL!R751)/(PROM!R12+PROM!R15+(PROM!R18-PROM!R21)+(PROM!R24-PROM!R27)+PROM!R33+PROM!R129+PROM!R42+(PROM!R48-PROM!R51))</f>
        <v>0.331060047035095</v>
      </c>
      <c r="J25" s="58" t="n">
        <f aca="false">+(BAL!R718+BAL!R731+BAL!R738+BAL!R751)/(PROM!R12+PROM!R15+(PROM!R18-PROM!R21)+(PROM!R24-PROM!R27)+PROM!R33+PROM!R129+PROM!R42+(PROM!R48-PROM!R51))-((BAL!R639+BAL!R651+BAL!R691)/((PROM!R54-PROM!R57)+PROM!R60+PROM!R63+PROM!R66+PROM!R69+PROM!R72+PROM!R75+PROM!R78+PROM!R81))</f>
        <v>-0.235980808166888</v>
      </c>
      <c r="K25" s="59"/>
    </row>
    <row r="26" customFormat="false" ht="14.65" hidden="false" customHeight="false" outlineLevel="0" collapsed="false">
      <c r="A26" s="131" t="str">
        <f aca="false">+BAL!S8</f>
        <v>FINAGRO</v>
      </c>
      <c r="B26" s="58" t="n">
        <f aca="false">+(BAL!S723+BAL!S726+BAL!S732+BAL!S733+BAL!S741+BAL!S742)/(PROM!S24+PROM!S30+PROM!S33+PROM!S36+PROM!S39+PROM!S42+PROM!S129)</f>
        <v>0.0602600443998439</v>
      </c>
      <c r="C26" s="58" t="n">
        <f aca="false">+(BAL!$S$721+BAL!$S$727)/(PROM!$S$18-PROM!$S$21)</f>
        <v>0.0418954190437146</v>
      </c>
      <c r="D26" s="58" t="n">
        <f aca="false">+(BAL!$S$728+BAL!$S$734)/PROM!$S$123</f>
        <v>0.0273250705779233</v>
      </c>
      <c r="E26" s="58" t="n">
        <f aca="false">+(BAL!$S$640+BAL!$S$641+BAL!$S$647)/(PROM!$S$54+PROM!$S$60+PROM!$S$66+PROM!$S$69+PROM!$S$72)</f>
        <v>0.0101081387376191</v>
      </c>
      <c r="F26" s="58" t="n">
        <f aca="false">+(BAL!$S$642+BAL!$S$643+BAL!$S$648+BAL!$S$653)/(PROM!$S$78+PROM!$S$126)</f>
        <v>0.0104549566211396</v>
      </c>
      <c r="G26" s="58" t="n">
        <f aca="false">+BAL!$S$644/PROM!$S$81</f>
        <v>0.00518815364696098</v>
      </c>
      <c r="H26" s="58" t="n">
        <f aca="false">+(BAL!$S$639+BAL!$S$651+BAL!$S$691)/((PROM!$S$54-PROM!$S$57)+PROM!$S$60+PROM!$S$63+PROM!$S$66+PROM!$S$69+PROM!$S$72+PROM!$S$75+PROM!$S$78+PROM!$S$81)</f>
        <v>0.106742259365836</v>
      </c>
      <c r="I26" s="58" t="n">
        <f aca="false">+(BAL!S718+BAL!S731+BAL!S738+BAL!S751)/(PROM!S12+PROM!S15+(PROM!S18-PROM!S21)+(PROM!S24-PROM!S27)+PROM!S33+PROM!S129+PROM!S42+(PROM!S48-PROM!S51))</f>
        <v>0.15902001053627</v>
      </c>
      <c r="J26" s="58" t="n">
        <f aca="false">+(BAL!S718+BAL!S731+BAL!S738+BAL!S751)/(PROM!S12+PROM!S15+(PROM!S18-PROM!S21)+(PROM!S24-PROM!S27)+PROM!S33+PROM!S129+PROM!S42+(PROM!S48-PROM!S51))-((BAL!S639+BAL!S651+BAL!S691)/((PROM!S54-PROM!S57)+PROM!S60+PROM!S63+PROM!S66+PROM!S69+PROM!S72+PROM!S75+PROM!S78+PROM!S81))</f>
        <v>0.0522777511704345</v>
      </c>
      <c r="K26" s="59"/>
    </row>
    <row r="27" customFormat="false" ht="14.65" hidden="false" customHeight="false" outlineLevel="0" collapsed="false">
      <c r="A27" s="131" t="str">
        <f aca="false">+BAL!T8</f>
        <v>FINANCORP</v>
      </c>
      <c r="B27" s="58" t="n">
        <f aca="false">+(BAL!T723+BAL!T726+BAL!T732+BAL!T733+BAL!T741+BAL!T742)/(PROM!T24+PROM!T30+PROM!T33+PROM!T36+PROM!T39+PROM!T42+PROM!T129)</f>
        <v>0.00332739583883473</v>
      </c>
      <c r="C27" s="58" t="n">
        <f aca="false">+(BAL!$T$721+BAL!$T$727)/(PROM!$T$18-PROM!$T$21)</f>
        <v>0.087641638441744</v>
      </c>
      <c r="D27" s="58" t="n">
        <f aca="false">+(BAL!$T$728+BAL!$T$734)/PROM!$T$123</f>
        <v>0.0572266011950278</v>
      </c>
      <c r="E27" s="58" t="n">
        <f aca="false">+(BAL!$T$640+BAL!$T$641+BAL!$T$647)/(PROM!$T$54+PROM!$T$60+PROM!$T$66+PROM!$T$69+PROM!$T$72)</f>
        <v>0.0152426018644521</v>
      </c>
      <c r="F27" s="58" t="n">
        <f aca="false">+(BAL!$T$642+BAL!$T$643+BAL!$T$648+BAL!$T$653)/(PROM!$T$78+PROM!$T$126)</f>
        <v>0.00565423436653074</v>
      </c>
      <c r="G27" s="58" t="n">
        <f aca="false">+BAL!$T$644/PROM!$T$81</f>
        <v>0.00432590053845945</v>
      </c>
      <c r="H27" s="58" t="n">
        <f aca="false">+(BAL!$T$639+BAL!$T$651+BAL!$T$691)/((PROM!$T$54-PROM!$T$57)+PROM!$T$60+PROM!$T$63+PROM!$T$66+PROM!$T$69+PROM!$T$72+PROM!$T$75+PROM!$T$78+PROM!$T$81)</f>
        <v>0.200982341834459</v>
      </c>
      <c r="I27" s="58" t="n">
        <f aca="false">+(BAL!T718+BAL!T731+BAL!T738+BAL!T751)/(PROM!T12+PROM!T15+(PROM!T18-PROM!T21)+(PROM!T24-PROM!T27)+PROM!T33+PROM!T129+PROM!T42+(PROM!T48-PROM!T51))</f>
        <v>0.557259934287338</v>
      </c>
      <c r="J27" s="58" t="n">
        <f aca="false">+(BAL!T718+BAL!T731+BAL!T738+BAL!T751)/(PROM!T12+PROM!T15+(PROM!T18-PROM!T21)+(PROM!T24-PROM!T27)+PROM!T33+PROM!T129+PROM!T42+(PROM!T48-PROM!T51))-((BAL!T639+BAL!T651+BAL!T691)/((PROM!T54-PROM!T57)+PROM!T60+PROM!T63+PROM!T66+PROM!T69+PROM!T72+PROM!T75+PROM!T78+PROM!T81))</f>
        <v>0.356277592452879</v>
      </c>
      <c r="K27" s="59"/>
    </row>
    <row r="28" customFormat="false" ht="14.65" hidden="false" customHeight="false" outlineLevel="0" collapsed="false">
      <c r="A28" s="131" t="str">
        <f aca="false">+BAL!U8</f>
        <v>GNB (ECUADOR) S.A.</v>
      </c>
      <c r="B28" s="58" t="n">
        <f aca="false">+(BAL!U723+BAL!U726+BAL!U732+BAL!U733+BAL!U741+BAL!U742)/(PROM!U24+PROM!U30+PROM!U33+PROM!U36+PROM!U39+PROM!U42+PROM!U129)</f>
        <v>0.0825346509469842</v>
      </c>
      <c r="C28" s="58" t="n">
        <f aca="false">+(BAL!$U$721+BAL!$U$727)/(PROM!$U$18-PROM!$U$21)</f>
        <v>0.0395595247417532</v>
      </c>
      <c r="D28" s="58" t="n">
        <f aca="false">+(BAL!$U$728+BAL!$U$734)/PROM!$U$123</f>
        <v>0.0377973051443212</v>
      </c>
      <c r="E28" s="58" t="n">
        <f aca="false">+(BAL!$U$640+BAL!$U$641+BAL!$U$647)/(PROM!$U$54+PROM!$U$60+PROM!$U$66+PROM!$U$69+PROM!$U$72)</f>
        <v>0.0598143559488109</v>
      </c>
      <c r="F28" s="58" t="n">
        <f aca="false">+(BAL!$U$642+BAL!$U$643+BAL!$U$648+BAL!$U$653)/(PROM!$U$78+PROM!$U$126)</f>
        <v>0.0532776960755047</v>
      </c>
      <c r="G28" s="58" t="e">
        <f aca="false">+BAL!$U$644/PROM!$U$81</f>
        <v>#DIV/0!</v>
      </c>
      <c r="H28" s="58" t="n">
        <f aca="false">+(BAL!$U$639+BAL!$U$651+BAL!$U$691)/((PROM!$U$54-PROM!$U$57)+PROM!$U$60+PROM!$U$63+PROM!$U$66+PROM!$U$69+PROM!$U$72+PROM!$U$75+PROM!$U$78+PROM!$U$81)</f>
        <v>0.176537298491649</v>
      </c>
      <c r="I28" s="58" t="n">
        <f aca="false">+(BAL!U718+BAL!U731+BAL!U738+BAL!U751)/(PROM!U12+PROM!U15+(PROM!U18-PROM!U21)+(PROM!U24-PROM!U27)+PROM!U33+PROM!U129+PROM!U42+(PROM!U48-PROM!U51))</f>
        <v>0.190195567117013</v>
      </c>
      <c r="J28" s="58" t="n">
        <f aca="false">+(BAL!U718+BAL!U731+BAL!U738+BAL!U751)/(PROM!U12+PROM!U15+(PROM!U18-PROM!U21)+(PROM!U24-PROM!U27)+PROM!U33+PROM!U129+PROM!U42+(PROM!U48-PROM!U51))-((BAL!U639+BAL!U651+BAL!U691)/((PROM!U54-PROM!U57)+PROM!U60+PROM!U63+PROM!U66+PROM!U69+PROM!U72+PROM!U75+PROM!U78+PROM!U81))</f>
        <v>0.0136582686253642</v>
      </c>
      <c r="K28" s="59"/>
    </row>
    <row r="29" customFormat="false" ht="14.65" hidden="false" customHeight="false" outlineLevel="0" collapsed="false">
      <c r="A29" s="131" t="str">
        <f aca="false">+BAL!V8</f>
        <v>GRAL.RUMIÑAHUI</v>
      </c>
      <c r="B29" s="58" t="n">
        <f aca="false">+(BAL!V723+BAL!V726+BAL!V732+BAL!V733+BAL!V741+BAL!V742)/(PROM!V24+PROM!V30+PROM!V33+PROM!V36+PROM!V39+PROM!V42+PROM!V129)</f>
        <v>0.133460974701682</v>
      </c>
      <c r="C29" s="58" t="n">
        <f aca="false">+(BAL!$V$721+BAL!$V$727)/(PROM!$V$18-PROM!$V$21)</f>
        <v>0.160073779099352</v>
      </c>
      <c r="D29" s="58" t="n">
        <f aca="false">+(BAL!$V$728+BAL!$V$734)/PROM!$V$123</f>
        <v>0.0342586238395033</v>
      </c>
      <c r="E29" s="58" t="n">
        <f aca="false">+(BAL!$V$640+BAL!$V$641+BAL!$V$647)/(PROM!$V$54+PROM!$V$60+PROM!$V$66+PROM!$V$69+PROM!$V$72)</f>
        <v>0.071508385986107</v>
      </c>
      <c r="F29" s="58" t="n">
        <f aca="false">+(BAL!$V$642+BAL!$V$643+BAL!$V$648+BAL!$V$653)/(PROM!$V$78+PROM!$V$126)</f>
        <v>5.96707378305673</v>
      </c>
      <c r="G29" s="58" t="n">
        <f aca="false">+BAL!$V$644/PROM!$V$81</f>
        <v>0.646364133406233</v>
      </c>
      <c r="H29" s="58" t="n">
        <f aca="false">+(BAL!$V$639+BAL!$V$651+BAL!$V$691)/((PROM!$V$54-PROM!$V$57)+PROM!$V$60+PROM!$V$63+PROM!$V$66+PROM!$V$69+PROM!$V$72+PROM!$V$75+PROM!$V$78+PROM!$V$81)</f>
        <v>0.175169967263217</v>
      </c>
      <c r="I29" s="58" t="n">
        <f aca="false">+(BAL!V718+BAL!V731+BAL!V738+BAL!V751)/(PROM!V12+PROM!V15+(PROM!V18-PROM!V21)+(PROM!V24-PROM!V27)+PROM!V33+PROM!V129+PROM!V42+(PROM!V48-PROM!V51))</f>
        <v>0.260540345750234</v>
      </c>
      <c r="J29" s="58" t="n">
        <f aca="false">+(BAL!V718+BAL!V731+BAL!V738+BAL!V751)/(PROM!V12+PROM!V15+(PROM!V18-PROM!V21)+(PROM!V24-PROM!V27)+PROM!V33+PROM!V129+PROM!V42+(PROM!V48-PROM!V51))-((BAL!V639+BAL!V651+BAL!V691)/((PROM!V54-PROM!V57)+PROM!V60+PROM!V63+PROM!V66+PROM!V69+PROM!V72+PROM!V75+PROM!V78+PROM!V81))</f>
        <v>0.0853703784870164</v>
      </c>
      <c r="K29" s="59"/>
    </row>
    <row r="30" customFormat="false" ht="14.65" hidden="false" customHeight="false" outlineLevel="0" collapsed="false">
      <c r="A30" s="131" t="str">
        <f aca="false">+BAL!W8</f>
        <v>ING BANK</v>
      </c>
      <c r="B30" s="58" t="n">
        <f aca="false">+(BAL!W723+BAL!W726+BAL!W732+BAL!W733+BAL!W741+BAL!W742)/(PROM!W24+PROM!W30+PROM!W33+PROM!W36+PROM!W39+PROM!W42+PROM!W129)</f>
        <v>0.0471348186940271</v>
      </c>
      <c r="C30" s="58" t="n">
        <f aca="false">+(BAL!$W$721+BAL!$W$727)/(PROM!$W$18-PROM!$W$21)</f>
        <v>0.0462897415445249</v>
      </c>
      <c r="D30" s="58" t="n">
        <f aca="false">+(BAL!$W$728+BAL!$W$734)/PROM!$W$123</f>
        <v>0.00601134915603358</v>
      </c>
      <c r="E30" s="58" t="n">
        <f aca="false">+(BAL!$W$640+BAL!$W$641+BAL!$W$647)/(PROM!$W$54+PROM!$W$60+PROM!$W$66+PROM!$W$69+PROM!$W$72)</f>
        <v>0.130037712762379</v>
      </c>
      <c r="F30" s="58" t="n">
        <f aca="false">+(BAL!$W$642+BAL!$W$643+BAL!$W$648+BAL!$W$653)/(PROM!$W$78+PROM!$W$126)</f>
        <v>0.0342089732490775</v>
      </c>
      <c r="G30" s="58" t="e">
        <f aca="false">+BAL!$W$644/PROM!$W$81</f>
        <v>#DIV/0!</v>
      </c>
      <c r="H30" s="58" t="n">
        <f aca="false">+(BAL!$W$639+BAL!$W$651+BAL!$W$691)/((PROM!$W$54-PROM!$W$57)+PROM!$W$60+PROM!$W$63+PROM!$W$66+PROM!$W$69+PROM!$W$72+PROM!$W$75+PROM!$W$78+PROM!$W$81)</f>
        <v>0.393717251038712</v>
      </c>
      <c r="I30" s="58" t="n">
        <f aca="false">+(BAL!W718+BAL!W731+BAL!W738+BAL!W751)/(PROM!W12+PROM!W15+(PROM!W18-PROM!W21)+(PROM!W24-PROM!W27)+PROM!W33+PROM!W129+PROM!W42+(PROM!W48-PROM!W51))</f>
        <v>0.134917186570122</v>
      </c>
      <c r="J30" s="58" t="n">
        <f aca="false">+(BAL!W718+BAL!W731+BAL!W738+BAL!W751)/(PROM!W12+PROM!W15+(PROM!W18-PROM!W21)+(PROM!W24-PROM!W27)+PROM!W33+PROM!W129+PROM!W42+(PROM!W48-PROM!W51))-((BAL!W639+BAL!W651+BAL!W691)/((PROM!W54-PROM!W57)+PROM!W60+PROM!W63+PROM!W66+PROM!W69+PROM!W72+PROM!W75+PROM!W78+PROM!W81))</f>
        <v>-0.258800064468591</v>
      </c>
      <c r="K30" s="59"/>
    </row>
    <row r="31" customFormat="false" ht="14.65" hidden="false" customHeight="false" outlineLevel="0" collapsed="false">
      <c r="A31" s="131" t="str">
        <f aca="false">+BAL!X8</f>
        <v>INTERNACIONAL</v>
      </c>
      <c r="B31" s="58" t="n">
        <f aca="false">+(BAL!X723+BAL!X726+BAL!X732+BAL!X733+BAL!X741+BAL!X742)/(PROM!X24+PROM!X30+PROM!X33+PROM!X36+PROM!X39+PROM!X42+PROM!X129)</f>
        <v>0.177973033867262</v>
      </c>
      <c r="C31" s="58" t="n">
        <f aca="false">+(BAL!$X$721+BAL!$X$727)/(PROM!$X$18-PROM!$X$21)</f>
        <v>0.131096386193867</v>
      </c>
      <c r="D31" s="58" t="n">
        <f aca="false">+(BAL!$X$728+BAL!$X$734)/PROM!$X$123</f>
        <v>0.0112606639668181</v>
      </c>
      <c r="E31" s="58" t="n">
        <f aca="false">+(BAL!$X$640+BAL!$X$641+BAL!$X$647)/(PROM!$X$54+PROM!$X$60+PROM!$X$66+PROM!$X$69+PROM!$X$72)</f>
        <v>0.069983147882687</v>
      </c>
      <c r="F31" s="58" t="n">
        <f aca="false">+(BAL!$X$642+BAL!$X$643+BAL!$X$648+BAL!$X$653)/(PROM!$X$78+PROM!$X$126)</f>
        <v>0.128770632130582</v>
      </c>
      <c r="G31" s="58" t="e">
        <f aca="false">+BAL!$X$644/PROM!$X$81</f>
        <v>#DIV/0!</v>
      </c>
      <c r="H31" s="58" t="n">
        <f aca="false">+(BAL!$X$639+BAL!$X$651+BAL!$X$691)/((PROM!$X$54-PROM!$X$57)+PROM!$X$60+PROM!$X$63+PROM!$X$66+PROM!$X$69+PROM!$X$72+PROM!$X$75+PROM!$X$78+PROM!$X$81)</f>
        <v>0.203243858504458</v>
      </c>
      <c r="I31" s="58" t="n">
        <f aca="false">+(BAL!X718+BAL!X731+BAL!X738+BAL!X751)/(PROM!X12+PROM!X15+(PROM!X18-PROM!X21)+(PROM!X24-PROM!X27)+PROM!X33+PROM!X129+PROM!X42+(PROM!X48-PROM!X51))</f>
        <v>0.285008507406722</v>
      </c>
      <c r="J31" s="58" t="n">
        <f aca="false">+(BAL!X718+BAL!X731+BAL!X738+BAL!X751)/(PROM!X12+PROM!X15+(PROM!X18-PROM!X21)+(PROM!X24-PROM!X27)+PROM!X33+PROM!X129+PROM!X42+(PROM!X48-PROM!X51))-((BAL!X639+BAL!X651+BAL!X691)/((PROM!X54-PROM!X57)+PROM!X60+PROM!X63+PROM!X66+PROM!X69+PROM!X72+PROM!X75+PROM!X78+PROM!X81))</f>
        <v>0.0817646489022647</v>
      </c>
      <c r="K31" s="59"/>
    </row>
    <row r="32" customFormat="false" ht="14.65" hidden="false" customHeight="false" outlineLevel="0" collapsed="false">
      <c r="A32" s="131" t="str">
        <f aca="false">+BAL!Y8</f>
        <v>LITORAL</v>
      </c>
      <c r="B32" s="58" t="n">
        <f aca="false">+(BAL!Y723+BAL!Y726+BAL!Y732+BAL!Y733+BAL!Y741+BAL!Y742)/(PROM!Y24+PROM!Y30+PROM!Y33+PROM!Y36+PROM!Y39+PROM!Y42+PROM!Y129)</f>
        <v>0.0815251697666127</v>
      </c>
      <c r="C32" s="58" t="n">
        <f aca="false">+(BAL!$Y$721+BAL!$Y$727)/(PROM!$Y$18-PROM!$Y$21)</f>
        <v>0.0774134553100561</v>
      </c>
      <c r="D32" s="58" t="n">
        <f aca="false">+(BAL!$Y$728+BAL!$Y$734)/PROM!$Y$123</f>
        <v>0.0061334800538267</v>
      </c>
      <c r="E32" s="58" t="n">
        <f aca="false">+(BAL!$Y$640+BAL!$Y$641+BAL!$Y$647)/(PROM!$Y$54+PROM!$Y$60+PROM!$Y$66+PROM!$Y$69+PROM!$Y$72)</f>
        <v>0.0530509419949857</v>
      </c>
      <c r="F32" s="58" t="e">
        <f aca="false">+(BAL!$Y$642+BAL!$Y$643+BAL!$Y$648+BAL!$Y$653)/(PROM!$Y$78+PROM!$Y$126)</f>
        <v>#DIV/0!</v>
      </c>
      <c r="G32" s="58" t="e">
        <f aca="false">+BAL!$Y$644/PROM!$Y$81</f>
        <v>#DIV/0!</v>
      </c>
      <c r="H32" s="58" t="n">
        <f aca="false">+(BAL!$Y$639+BAL!$Y$651+BAL!$Y$691)/((PROM!$Y$54-PROM!$Y$57)+PROM!$Y$60+PROM!$Y$63+PROM!$Y$66+PROM!$Y$69+PROM!$Y$72+PROM!$Y$75+PROM!$Y$78+PROM!$Y$81)</f>
        <v>0.117355603229642</v>
      </c>
      <c r="I32" s="58" t="n">
        <f aca="false">+(BAL!Y718+BAL!Y731+BAL!Y738+BAL!Y751)/(PROM!Y12+PROM!Y15+(PROM!Y18-PROM!Y21)+(PROM!Y24-PROM!Y27)+PROM!Y33+PROM!Y129+PROM!Y42+(PROM!Y48-PROM!Y51))</f>
        <v>0.184394965020564</v>
      </c>
      <c r="J32" s="58" t="n">
        <f aca="false">+(BAL!Y718+BAL!Y731+BAL!Y738+BAL!Y751)/(PROM!Y12+PROM!Y15+(PROM!Y18-PROM!Y21)+(PROM!Y24-PROM!Y27)+PROM!Y33+PROM!Y129+PROM!Y42+(PROM!Y48-PROM!Y51))-((BAL!Y639+BAL!Y651+BAL!Y691)/((PROM!Y54-PROM!Y57)+PROM!Y60+PROM!Y63+PROM!Y66+PROM!Y69+PROM!Y72+PROM!Y75+PROM!Y78+PROM!Y81))</f>
        <v>0.0670393617909218</v>
      </c>
      <c r="K32" s="59"/>
    </row>
    <row r="33" customFormat="false" ht="14.65" hidden="false" customHeight="false" outlineLevel="0" collapsed="false">
      <c r="A33" s="131" t="str">
        <f aca="false">+BAL!Z8</f>
        <v>LLOYDS</v>
      </c>
      <c r="B33" s="58" t="n">
        <f aca="false">+(BAL!Z723+BAL!Z726+BAL!Z732+BAL!Z733+BAL!Z741+BAL!Z742)/(PROM!Z24+PROM!Z30+PROM!Z33+PROM!Z36+PROM!Z39+PROM!Z42+PROM!Z129)</f>
        <v>0.176430251641046</v>
      </c>
      <c r="C33" s="58" t="n">
        <f aca="false">+(BAL!$Z$721+BAL!$Z$727)/(PROM!$Z$18-PROM!$Z$21)</f>
        <v>0.0942945543004362</v>
      </c>
      <c r="D33" s="58" t="n">
        <f aca="false">+(BAL!$Z$728+BAL!$Z$734)/PROM!$Z$123</f>
        <v>0.0218284926581923</v>
      </c>
      <c r="E33" s="58" t="n">
        <f aca="false">+(BAL!$Z$640+BAL!$Z$641+BAL!$Z$647)/(PROM!$Z$54+PROM!$Z$60+PROM!$Z$66+PROM!$Z$69+PROM!$Z$72)</f>
        <v>0.09330774736338</v>
      </c>
      <c r="F33" s="58" t="n">
        <f aca="false">+(BAL!$Z$642+BAL!$Z$643+BAL!$Z$648+BAL!$Z$653)/(PROM!$Z$78+PROM!$Z$126)</f>
        <v>0.0473978265420967</v>
      </c>
      <c r="G33" s="58" t="e">
        <f aca="false">+BAL!$Z$644/PROM!$Z$81</f>
        <v>#DIV/0!</v>
      </c>
      <c r="H33" s="58" t="n">
        <f aca="false">+(BAL!$Z$639+BAL!$Z$651+BAL!$Z$691)/((PROM!$Z$54-PROM!$Z$57)+PROM!$Z$60+PROM!$Z$63+PROM!$Z$66+PROM!$Z$69+PROM!$Z$72+PROM!$Z$75+PROM!$Z$78+PROM!$Z$81)</f>
        <v>0.170804620084665</v>
      </c>
      <c r="I33" s="58" t="n">
        <f aca="false">+(BAL!Z718+BAL!Z731+BAL!Z738+BAL!Z751)/(PROM!Z12+PROM!Z15+(PROM!Z18-PROM!Z21)+(PROM!Z24-PROM!Z27)+PROM!Z33+PROM!Z129+PROM!Z42+(PROM!Z48-PROM!Z51))</f>
        <v>0.198035778571437</v>
      </c>
      <c r="J33" s="58" t="n">
        <f aca="false">+(BAL!Z718+BAL!Z731+BAL!Z738+BAL!Z751)/(PROM!Z12+PROM!Z15+(PROM!Z18-PROM!Z21)+(PROM!Z24-PROM!Z27)+PROM!Z33+PROM!Z129+PROM!Z42+(PROM!Z48-PROM!Z51))-((BAL!Z639+BAL!Z651+BAL!Z691)/((PROM!Z54-PROM!Z57)+PROM!Z60+PROM!Z63+PROM!Z66+PROM!Z69+PROM!Z72+PROM!Z75+PROM!Z78+PROM!Z81))</f>
        <v>0.0272311584867719</v>
      </c>
      <c r="K33" s="59"/>
    </row>
    <row r="34" customFormat="false" ht="14.65" hidden="false" customHeight="false" outlineLevel="0" collapsed="false">
      <c r="A34" s="131" t="str">
        <f aca="false">+BAL!AA8</f>
        <v>LOJA</v>
      </c>
      <c r="B34" s="58" t="n">
        <f aca="false">+(BAL!AA723+BAL!AA726+BAL!AA732+BAL!AA733+BAL!AA741+BAL!AA742)/(PROM!AA24+PROM!AA30+PROM!AA33+PROM!AA36+PROM!AA39+PROM!AA42+PROM!AA129)</f>
        <v>0.238005892674595</v>
      </c>
      <c r="C34" s="58" t="n">
        <f aca="false">+(BAL!$AA$721+BAL!$AA$727)/(PROM!$AA$18-PROM!$AA$21)</f>
        <v>0.197959731624725</v>
      </c>
      <c r="D34" s="58" t="n">
        <f aca="false">+(BAL!$AA$728+BAL!$AA$734)/PROM!$AA$123</f>
        <v>0.022882796275129</v>
      </c>
      <c r="E34" s="58" t="n">
        <f aca="false">+(BAL!$AA$640+BAL!$AA$641+BAL!$AA$647)/(PROM!$AA$54+PROM!$AA$60+PROM!$AA$66+PROM!$AA$69+PROM!$AA$72)</f>
        <v>0.103641760872659</v>
      </c>
      <c r="F34" s="58" t="n">
        <f aca="false">+(BAL!$AA$642+BAL!$AA$643+BAL!$AA$648+BAL!$AA$653)/(PROM!$AA$78+PROM!$AA$126)</f>
        <v>0.0301746315184165</v>
      </c>
      <c r="G34" s="58" t="e">
        <f aca="false">+BAL!$AA$644/PROM!$AA$81</f>
        <v>#DIV/0!</v>
      </c>
      <c r="H34" s="58" t="n">
        <f aca="false">+(BAL!$AA$639+BAL!$AA$651+BAL!$AA$691)/((PROM!$AA$54-PROM!$AA$57)+PROM!$AA$60+PROM!$AA$63+PROM!$AA$66+PROM!$AA$69+PROM!$AA$72+PROM!$AA$75+PROM!$AA$78+PROM!$AA$81)</f>
        <v>0.230825589805441</v>
      </c>
      <c r="I34" s="58" t="n">
        <f aca="false">+(BAL!AA718+BAL!AA731+BAL!AA738+BAL!AA751)/(PROM!AA12+PROM!AA15+(PROM!AA18-PROM!AA21)+(PROM!AA24-PROM!AA27)+PROM!AA33+PROM!AA129+PROM!AA42+(PROM!AA48-PROM!AA51))</f>
        <v>0.337078815570042</v>
      </c>
      <c r="J34" s="58" t="n">
        <f aca="false">+(BAL!AA718+BAL!AA731+BAL!AA738+BAL!AA751)/(PROM!AA12+PROM!AA15+(PROM!AA18-PROM!AA21)+(PROM!AA24-PROM!AA27)+PROM!AA33+PROM!AA129+PROM!AA42+(PROM!AA48-PROM!AA51))-((BAL!AA639+BAL!AA651+BAL!AA691)/((PROM!AA54-PROM!AA57)+PROM!AA60+PROM!AA63+PROM!AA66+PROM!AA69+PROM!AA72+PROM!AA75+PROM!AA78+PROM!AA81))</f>
        <v>0.106253225764601</v>
      </c>
      <c r="K34" s="59"/>
    </row>
    <row r="35" customFormat="false" ht="14.65" hidden="false" customHeight="false" outlineLevel="0" collapsed="false">
      <c r="A35" s="131" t="str">
        <f aca="false">+BAL!AB8</f>
        <v>MACHALA</v>
      </c>
      <c r="B35" s="58" t="n">
        <f aca="false">+(BAL!AB723+BAL!AB726+BAL!AB732+BAL!AB733+BAL!AB741+BAL!AB742)/(PROM!AB24+PROM!AB30+PROM!AB33+PROM!AB36+PROM!AB39+PROM!AB42+PROM!AB129)</f>
        <v>0.166691784811259</v>
      </c>
      <c r="C35" s="58" t="n">
        <f aca="false">+(BAL!$AB$721+BAL!$AB$727)/(PROM!$AB$18-PROM!$AB$21)</f>
        <v>0.213045038379033</v>
      </c>
      <c r="D35" s="58" t="n">
        <f aca="false">+(BAL!$AB$728+BAL!$AB$734)/PROM!$AB$123</f>
        <v>0.0711196720861883</v>
      </c>
      <c r="E35" s="58" t="n">
        <f aca="false">+(BAL!$AB$640+BAL!$AB$641+BAL!$AB$647)/(PROM!$AB$54+PROM!$AB$60+PROM!$AB$66+PROM!$AB$69+PROM!$AB$72)</f>
        <v>0.11286366661707</v>
      </c>
      <c r="F35" s="58" t="n">
        <f aca="false">+(BAL!$AB$642+BAL!$AB$643+BAL!$AB$648+BAL!$AB$653)/(PROM!$AB$78+PROM!$AB$126)</f>
        <v>0.0931726900869299</v>
      </c>
      <c r="G35" s="58" t="n">
        <f aca="false">+BAL!$AB$644/PROM!$AB$81</f>
        <v>0.0560878286104473</v>
      </c>
      <c r="H35" s="58" t="n">
        <f aca="false">+(BAL!$AB$639+BAL!$AB$651+BAL!$AB$691)/((PROM!$AB$54-PROM!$AB$57)+PROM!$AB$60+PROM!$AB$63+PROM!$AB$66+PROM!$AB$69+PROM!$AB$72+PROM!$AB$75+PROM!$AB$78+PROM!$AB$81)</f>
        <v>0.40874265945108</v>
      </c>
      <c r="I35" s="58" t="n">
        <f aca="false">+(BAL!AB718+BAL!AB731+BAL!AB738+BAL!AB751)/(PROM!AB12+PROM!AB15+(PROM!AB18-PROM!AB21)+(PROM!AB24-PROM!AB27)+PROM!AB33+PROM!AB129+PROM!AB42+(PROM!AB48-PROM!AB51))</f>
        <v>0.491449129739604</v>
      </c>
      <c r="J35" s="58" t="n">
        <f aca="false">+(BAL!AB718+BAL!AB731+BAL!AB738+BAL!AB751)/(PROM!AB12+PROM!AB15+(PROM!AB18-PROM!AB21)+(PROM!AB24-PROM!AB27)+PROM!AB33+PROM!AB129+PROM!AB42+(PROM!AB48-PROM!AB51))-((BAL!AB639+BAL!AB651+BAL!AB691)/((PROM!AB54-PROM!AB57)+PROM!AB60+PROM!AB63+PROM!AB66+PROM!AB69+PROM!AB72+PROM!AB75+PROM!AB78+PROM!AB81))</f>
        <v>0.0827064702885241</v>
      </c>
      <c r="K35" s="59"/>
    </row>
    <row r="36" customFormat="false" ht="14.65" hidden="false" customHeight="false" outlineLevel="0" collapsed="false">
      <c r="A36" s="131" t="str">
        <f aca="false">+BAL!AC8</f>
        <v>PACIFICO</v>
      </c>
      <c r="B36" s="58" t="n">
        <f aca="false">+(BAL!AC723+BAL!AC726+BAL!AC732+BAL!AC733+BAL!AC741+BAL!AC742)/(PROM!AC24+PROM!AC30+PROM!AC33+PROM!AC36+PROM!AC39+PROM!AC42+PROM!AC129)</f>
        <v>0.074842925955667</v>
      </c>
      <c r="C36" s="58" t="n">
        <f aca="false">+(BAL!$AC$721+BAL!$AC$727)/(PROM!$AC$18-PROM!$AC$21)</f>
        <v>0.0533106810857207</v>
      </c>
      <c r="D36" s="58" t="n">
        <f aca="false">+(BAL!$AC$728+BAL!$AC$734)/PROM!$AC$123</f>
        <v>0.0143141032247184</v>
      </c>
      <c r="E36" s="58" t="n">
        <f aca="false">+(BAL!$AC$640+BAL!$AC$641+BAL!$AC$647)/(PROM!$AC$54+PROM!$AC$60+PROM!$AC$66+PROM!$AC$69+PROM!$AC$72)</f>
        <v>0.108499336193717</v>
      </c>
      <c r="F36" s="58" t="n">
        <f aca="false">+(BAL!$AC$642+BAL!$AC$643+BAL!$AC$648+BAL!$AC$653)/(PROM!$AC$78+PROM!$AC$126)</f>
        <v>0.0989250213108222</v>
      </c>
      <c r="G36" s="58" t="n">
        <f aca="false">+BAL!$AC$644/PROM!$AC$81</f>
        <v>0.0185549431380199</v>
      </c>
      <c r="H36" s="58" t="n">
        <f aca="false">+(BAL!$AC$639+BAL!$AC$651+BAL!$AC$691)/((PROM!$AC$54-PROM!$AC$57)+PROM!$AC$60+PROM!$AC$63+PROM!$AC$66+PROM!$AC$69+PROM!$AC$72+PROM!$AC$75+PROM!$AC$78+PROM!$AC$81)</f>
        <v>0.29495596980671</v>
      </c>
      <c r="I36" s="58" t="n">
        <f aca="false">+(BAL!AC718+BAL!AC731+BAL!AC738+BAL!AC751)/(PROM!AC12+PROM!AC15+(PROM!AC18-PROM!AC21)+(PROM!AC24-PROM!AC27)+PROM!AC33+PROM!AC129+PROM!AC42+(PROM!AC48-PROM!AC51))</f>
        <v>0.277434350819105</v>
      </c>
      <c r="J36" s="58" t="n">
        <f aca="false">+(BAL!AC718+BAL!AC731+BAL!AC738+BAL!AC751)/(PROM!AC12+PROM!AC15+(PROM!AC18-PROM!AC21)+(PROM!AC24-PROM!AC27)+PROM!AC33+PROM!AC129+PROM!AC42+(PROM!AC48-PROM!AC51))-((BAL!AC639+BAL!AC651+BAL!AC691)/((PROM!AC54-PROM!AC57)+PROM!AC60+PROM!AC63+PROM!AC66+PROM!AC69+PROM!AC72+PROM!AC75+PROM!AC78+PROM!AC81))</f>
        <v>-0.017521618987605</v>
      </c>
      <c r="K36" s="59"/>
    </row>
    <row r="37" customFormat="false" ht="14.65" hidden="false" customHeight="false" outlineLevel="0" collapsed="false">
      <c r="A37" s="131" t="str">
        <f aca="false">+BAL!AD8</f>
        <v>PICHINCHA </v>
      </c>
      <c r="B37" s="58" t="n">
        <f aca="false">+(BAL!AD723+BAL!AD726+BAL!AD732+BAL!AD733+BAL!AD741+BAL!AD742)/(PROM!AD24+PROM!AD30+PROM!AD33+PROM!AD36+PROM!AD39+PROM!AD42+PROM!AD129)</f>
        <v>0.166543368010506</v>
      </c>
      <c r="C37" s="58" t="n">
        <f aca="false">+(BAL!$AD$721+BAL!$AD$727)/(PROM!$AD$18-PROM!$AD$21)</f>
        <v>0.0861952300148275</v>
      </c>
      <c r="D37" s="58" t="n">
        <f aca="false">+(BAL!$AD$728+BAL!$AD$734)/PROM!$AD$123</f>
        <v>0.0127682581496556</v>
      </c>
      <c r="E37" s="58" t="n">
        <f aca="false">+(BAL!$AD$640+BAL!$AD$641+BAL!$AD$647)/(PROM!$AD$54+PROM!$AD$60+PROM!$AD$66+PROM!$AD$69+PROM!$AD$72)</f>
        <v>0.105779897967669</v>
      </c>
      <c r="F37" s="58" t="n">
        <f aca="false">+(BAL!$AD$642+BAL!$AD$643+BAL!$AD$648+BAL!$AD$653)/(PROM!$AD$78+PROM!$AD$126)</f>
        <v>0.0682939292726644</v>
      </c>
      <c r="G37" s="58" t="n">
        <f aca="false">+BAL!$AD$644/PROM!$AD$81</f>
        <v>0.0938628739541301</v>
      </c>
      <c r="H37" s="58" t="n">
        <f aca="false">+(BAL!$AD$639+BAL!$AD$651+BAL!$AD$691)/((PROM!$AD$54-PROM!$AD$57)+PROM!$AD$60+PROM!$AD$63+PROM!$AD$66+PROM!$AD$69+PROM!$AD$72+PROM!$AD$75+PROM!$AD$78+PROM!$AD$81)</f>
        <v>0.206167653646317</v>
      </c>
      <c r="I37" s="58" t="n">
        <f aca="false">+(BAL!AD718+BAL!AD731+BAL!AD738+BAL!AD751)/(PROM!AD12+PROM!AD15+(PROM!AD18-PROM!AD21)+(PROM!AD24-PROM!AD27)+PROM!AD33+PROM!AD129+PROM!AD42+(PROM!AD48-PROM!AD51))</f>
        <v>0.311327208806051</v>
      </c>
      <c r="J37" s="58" t="n">
        <f aca="false">+(BAL!AD718+BAL!AD731+BAL!AD738+BAL!AD751)/(PROM!AD12+PROM!AD15+(PROM!AD18-PROM!AD21)+(PROM!AD24-PROM!AD27)+PROM!AD33+PROM!AD129+PROM!AD42+(PROM!AD48-PROM!AD51))-((BAL!AD639+BAL!AD651+BAL!AD691)/((PROM!AD54-PROM!AD57)+PROM!AD60+PROM!AD63+PROM!AD66+PROM!AD69+PROM!AD72+PROM!AD75+PROM!AD78+PROM!AD81))</f>
        <v>0.105159555159734</v>
      </c>
      <c r="K37" s="59"/>
    </row>
    <row r="38" customFormat="false" ht="14.65" hidden="false" customHeight="false" outlineLevel="0" collapsed="false">
      <c r="A38" s="131" t="str">
        <f aca="false">+BAL!AE8</f>
        <v>POPULAR</v>
      </c>
      <c r="B38" s="58" t="n">
        <f aca="false">+(BAL!AE723+BAL!AE726+BAL!AE732+BAL!AE733+BAL!AE741+BAL!AE742)/(PROM!AE24+PROM!AE30+PROM!AE33+PROM!AE36+PROM!AE39+PROM!AE42+PROM!AE129)</f>
        <v>0.0836644440365633</v>
      </c>
      <c r="C38" s="58" t="n">
        <f aca="false">+(BAL!$AE$721+BAL!$AE$727)/(PROM!$AE$18-PROM!$AE$21)</f>
        <v>0.266929626360066</v>
      </c>
      <c r="D38" s="58" t="n">
        <f aca="false">+(BAL!$AE$728+BAL!$AE$734)/PROM!$AE$123</f>
        <v>0.00863096648340181</v>
      </c>
      <c r="E38" s="58" t="n">
        <f aca="false">+(BAL!$AE$640+BAL!$AE$641+BAL!$AE$647)/(PROM!$AE$54+PROM!$AE$60+PROM!$AE$66+PROM!$AE$69+PROM!$AE$72)</f>
        <v>0.145357361995114</v>
      </c>
      <c r="F38" s="58" t="n">
        <f aca="false">+(BAL!$AE$642+BAL!$AE$643+BAL!$AE$648+BAL!$AE$653)/(PROM!$AE$78+PROM!$AE$126)</f>
        <v>0.0417344536909293</v>
      </c>
      <c r="G38" s="58" t="n">
        <f aca="false">+BAL!$AE$644/PROM!$AE$81</f>
        <v>0.0636839771111997</v>
      </c>
      <c r="H38" s="58" t="n">
        <f aca="false">+(BAL!$AE$639+BAL!$AE$651+BAL!$AE$691)/((PROM!$AE$54-PROM!$AE$57)+PROM!$AE$60+PROM!$AE$63+PROM!$AE$66+PROM!$AE$69+PROM!$AE$72+PROM!$AE$75+PROM!$AE$78+PROM!$AE$81)</f>
        <v>0.424820139626933</v>
      </c>
      <c r="I38" s="58" t="n">
        <f aca="false">+(BAL!AE718+BAL!AE731+BAL!AE738+BAL!AE751)/(PROM!AE12+PROM!AE15+(PROM!AE18-PROM!AE21)+(PROM!AE24-PROM!AE27)+PROM!AE33+PROM!AE129+PROM!AE42+(PROM!AE48-PROM!AE51))</f>
        <v>0.557169547861111</v>
      </c>
      <c r="J38" s="58" t="n">
        <f aca="false">+(BAL!AE718+BAL!AE731+BAL!AE738+BAL!AE751)/(PROM!AE12+PROM!AE15+(PROM!AE18-PROM!AE21)+(PROM!AE24-PROM!AE27)+PROM!AE33+PROM!AE129+PROM!AE42+(PROM!AE48-PROM!AE51))-((BAL!AE639+BAL!AE651+BAL!AE691)/((PROM!AE54-PROM!AE57)+PROM!AE60+PROM!AE63+PROM!AE66+PROM!AE69+PROM!AE72+PROM!AE75+PROM!AE78+PROM!AE81))</f>
        <v>0.132349408234178</v>
      </c>
      <c r="K38" s="59"/>
    </row>
    <row r="39" customFormat="false" ht="14.65" hidden="true" customHeight="false" outlineLevel="0" collapsed="false">
      <c r="A39" s="131" t="str">
        <f aca="false">+BAL!AF8</f>
        <v>PRESTAMOS</v>
      </c>
      <c r="B39" s="58" t="e">
        <f aca="false">+(BAL!AF723+BAL!AF726+BAL!AF732+BAL!AF733+BAL!AF741+BAL!AF742)/(PROM!AF24+PROM!AF30+PROM!AF33+PROM!AF36+PROM!AF39+PROM!AF42+PROM!AF129)</f>
        <v>#DIV/0!</v>
      </c>
      <c r="C39" s="58" t="e">
        <f aca="false">+(BAL!$AF$721+BAL!$AF$727)/(PROM!$AF$18-PROM!$AF$21)</f>
        <v>#DIV/0!</v>
      </c>
      <c r="D39" s="58" t="e">
        <f aca="false">+(BAL!$AF$728+BAL!$AF$734)/PROM!$AF$123</f>
        <v>#DIV/0!</v>
      </c>
      <c r="E39" s="58" t="e">
        <f aca="false">+(BAL!$AF$640+BAL!$AF$641+BAL!$AF$647)/(PROM!$AF$54+PROM!$AF$60+PROM!$AF$66+PROM!$AF$69+PROM!$AF$72)</f>
        <v>#DIV/0!</v>
      </c>
      <c r="F39" s="58" t="e">
        <f aca="false">+(BAL!$AF$642+BAL!$AF$643+BAL!$AF$648+BAL!$AF$653)/(PROM!$AF$78+PROM!$AF$126)</f>
        <v>#DIV/0!</v>
      </c>
      <c r="G39" s="58" t="e">
        <f aca="false">+BAL!$AF$644/PROM!$AF$81</f>
        <v>#DIV/0!</v>
      </c>
      <c r="H39" s="58" t="e">
        <f aca="false">+(BAL!$AF$639+BAL!$AF$651+BAL!$AF$691)/((PROM!$AF$54-PROM!$AF$57)+PROM!$AF$60+PROM!$AF$63+PROM!$AF$66+PROM!$AF$69+PROM!$AF$72+PROM!$AF$75+PROM!$AF$78+PROM!$AF$81)</f>
        <v>#DIV/0!</v>
      </c>
      <c r="I39" s="58" t="e">
        <f aca="false">+(BAL!AF718+BAL!AF731+BAL!AF738+BAL!AF751)/(PROM!AF12+PROM!AF15+(PROM!AF18-PROM!AF21)+(PROM!AF24-PROM!AF27)+PROM!AF33+PROM!AF129+PROM!AF42+(PROM!AF48-PROM!AF51))</f>
        <v>#DIV/0!</v>
      </c>
      <c r="J39" s="58" t="e">
        <f aca="false">+(BAL!AF718+BAL!AF731+BAL!AF738+BAL!AF751)/(PROM!AF12+PROM!AF15+(PROM!AF18-PROM!AF21)+(PROM!AF24-PROM!AF27)+PROM!AF33+PROM!AF129+PROM!AF42+(PROM!AF48-PROM!AF51))-((BAL!AF639+BAL!AF651+BAL!AF691)/((PROM!AF54-PROM!AF57)+PROM!AF60+PROM!AF63+PROM!AF66+PROM!AF69+PROM!AF72+PROM!AF75+PROM!AF78+PROM!AF81))</f>
        <v>#DIV/0!</v>
      </c>
      <c r="K39" s="59"/>
    </row>
    <row r="40" customFormat="false" ht="14.65" hidden="false" customHeight="false" outlineLevel="0" collapsed="false">
      <c r="A40" s="131" t="str">
        <f aca="false">+BAL!AG8</f>
        <v>PREVISORA</v>
      </c>
      <c r="B40" s="58" t="n">
        <f aca="false">+(BAL!AG723+BAL!AG726+BAL!AG732+BAL!AG733+BAL!AG741+BAL!AG742)/(PROM!AG24+PROM!AG30+PROM!AG33+PROM!AG36+PROM!AG39+PROM!AG42+PROM!AG129)</f>
        <v>0.147696775124454</v>
      </c>
      <c r="C40" s="58" t="n">
        <f aca="false">+(BAL!$AG$721+BAL!$AG$727)/(PROM!$AG$18-PROM!$AG$21)</f>
        <v>0.119546678733506</v>
      </c>
      <c r="D40" s="58" t="n">
        <f aca="false">+(BAL!$AG$728+BAL!$AG$734)/PROM!$AG$123</f>
        <v>0.0479783458096839</v>
      </c>
      <c r="E40" s="58" t="n">
        <f aca="false">+(BAL!$AG$640+BAL!$AG$641+BAL!$AG$647)/(PROM!$AG$54+PROM!$AG$60+PROM!$AG$66+PROM!$AG$69+PROM!$AG$72)</f>
        <v>0.222609304967681</v>
      </c>
      <c r="F40" s="58" t="n">
        <f aca="false">+(BAL!$AG$642+BAL!$AG$643+BAL!$AG$648+BAL!$AG$653)/(PROM!$AG$78+PROM!$AG$126)</f>
        <v>0.106902941278043</v>
      </c>
      <c r="G40" s="58" t="n">
        <f aca="false">+BAL!$AG$644/PROM!$AG$81</f>
        <v>0.0319258604380146</v>
      </c>
      <c r="H40" s="58" t="n">
        <f aca="false">+(BAL!$AG$639+BAL!$AG$651+BAL!$AG$691)/((PROM!$AG$54-PROM!$AG$57)+PROM!$AG$60+PROM!$AG$63+PROM!$AG$66+PROM!$AG$69+PROM!$AG$72+PROM!$AG$75+PROM!$AG$78+PROM!$AG$81)</f>
        <v>0.327492569860395</v>
      </c>
      <c r="I40" s="58" t="n">
        <f aca="false">+(BAL!AG718+BAL!AG731+BAL!AG738+BAL!AG751)/(PROM!AG12+PROM!AG15+(PROM!AG18-PROM!AG21)+(PROM!AG24-PROM!AG27)+PROM!AG33+PROM!AG129+PROM!AG42+(PROM!AG48-PROM!AG51))</f>
        <v>0.382104166083162</v>
      </c>
      <c r="J40" s="58" t="n">
        <f aca="false">+(BAL!AG718+BAL!AG731+BAL!AG738+BAL!AG751)/(PROM!AG12+PROM!AG15+(PROM!AG18-PROM!AG21)+(PROM!AG24-PROM!AG27)+PROM!AG33+PROM!AG129+PROM!AG42+(PROM!AG48-PROM!AG51))-((BAL!AG639+BAL!AG651+BAL!AG691)/((PROM!AG54-PROM!AG57)+PROM!AG60+PROM!AG63+PROM!AG66+PROM!AG69+PROM!AG72+PROM!AG75+PROM!AG78+PROM!AG81))</f>
        <v>0.0546115962227667</v>
      </c>
      <c r="K40" s="59"/>
    </row>
    <row r="41" customFormat="false" ht="14.65" hidden="false" customHeight="false" outlineLevel="0" collapsed="false">
      <c r="A41" s="131" t="str">
        <f aca="false">+BAL!AH8</f>
        <v>PRODUBANCO</v>
      </c>
      <c r="B41" s="58" t="n">
        <f aca="false">+(BAL!AH723+BAL!AH726+BAL!AH732+BAL!AH733+BAL!AH741+BAL!AH742)/(PROM!AH24+PROM!AH30+PROM!AH33+PROM!AH36+PROM!AH39+PROM!AH42+PROM!AH129)</f>
        <v>0.160593473463053</v>
      </c>
      <c r="C41" s="58" t="n">
        <f aca="false">+(BAL!$AH$721+BAL!$AH$727)/(PROM!$AH$18-PROM!$AH$21)</f>
        <v>0.199912983899001</v>
      </c>
      <c r="D41" s="58" t="n">
        <f aca="false">+(BAL!$AH$728+BAL!$AH$734)/PROM!$AH$123</f>
        <v>0.0179279205887149</v>
      </c>
      <c r="E41" s="58" t="n">
        <f aca="false">+(BAL!$AH$640+BAL!$AH$641+BAL!$AH$647)/(PROM!$AH$54+PROM!$AH$60+PROM!$AH$66+PROM!$AH$69+PROM!$AH$72)</f>
        <v>0.0899330769227189</v>
      </c>
      <c r="F41" s="58" t="n">
        <f aca="false">+(BAL!$AH$642+BAL!$AH$643+BAL!$AH$648+BAL!$AH$653)/(PROM!$AH$78+PROM!$AH$126)</f>
        <v>0.0656582581670575</v>
      </c>
      <c r="G41" s="58" t="n">
        <f aca="false">+BAL!$AH$644/PROM!$AH$81</f>
        <v>0.065794110047201</v>
      </c>
      <c r="H41" s="58" t="n">
        <f aca="false">+(BAL!$AH$639+BAL!$AH$651+BAL!$AH$691)/((PROM!$AH$54-PROM!$AH$57)+PROM!$AH$60+PROM!$AH$63+PROM!$AH$66+PROM!$AH$69+PROM!$AH$72+PROM!$AH$75+PROM!$AH$78+PROM!$AH$81)</f>
        <v>0.207056564889794</v>
      </c>
      <c r="I41" s="58" t="n">
        <f aca="false">+(BAL!AH718+BAL!AH731+BAL!AH738+BAL!AH751)/(PROM!AH12+PROM!AH15+(PROM!AH18-PROM!AH21)+(PROM!AH24-PROM!AH27)+PROM!AH33+PROM!AH129+PROM!AH42+(PROM!AH48-PROM!AH51))</f>
        <v>0.242357193342928</v>
      </c>
      <c r="J41" s="58" t="n">
        <f aca="false">+(BAL!AH718+BAL!AH731+BAL!AH738+BAL!AH751)/(PROM!AH12+PROM!AH15+(PROM!AH18-PROM!AH21)+(PROM!AH24-PROM!AH27)+PROM!AH33+PROM!AH129+PROM!AH42+(PROM!AH48-PROM!AH51))-((BAL!AH639+BAL!AH651+BAL!AH691)/((PROM!AH54-PROM!AH57)+PROM!AH60+PROM!AH63+PROM!AH66+PROM!AH69+PROM!AH72+PROM!AH75+PROM!AH78+PROM!AH81))</f>
        <v>0.0353006284531343</v>
      </c>
      <c r="K41" s="59"/>
    </row>
    <row r="42" customFormat="false" ht="14.65" hidden="false" customHeight="false" outlineLevel="0" collapsed="false">
      <c r="A42" s="131" t="str">
        <f aca="false">+BAL!AI8</f>
        <v>PROGRESO</v>
      </c>
      <c r="B42" s="58" t="n">
        <f aca="false">+(BAL!AI723+BAL!AI726+BAL!AI732+BAL!AI733+BAL!AI741+BAL!AI742)/(PROM!AI24+PROM!AI30+PROM!AI33+PROM!AI36+PROM!AI39+PROM!AI42+PROM!AI129)</f>
        <v>0.100400820026363</v>
      </c>
      <c r="C42" s="58" t="n">
        <f aca="false">+(BAL!$AI$721+BAL!$AI$727)/(PROM!$AI$18-PROM!$AI$21)</f>
        <v>0.0344314478182715</v>
      </c>
      <c r="D42" s="58" t="n">
        <f aca="false">+(BAL!$AI$728+BAL!$AI$734)/PROM!$AI$123</f>
        <v>0.0227814316691772</v>
      </c>
      <c r="E42" s="58" t="n">
        <f aca="false">+(BAL!$AI$640+BAL!$AI$641+BAL!$AI$647)/(PROM!$AI$54+PROM!$AI$60+PROM!$AI$66+PROM!$AI$69+PROM!$AI$72)</f>
        <v>0.155690306671795</v>
      </c>
      <c r="F42" s="58" t="n">
        <f aca="false">+(BAL!$AI$642+BAL!$AI$643+BAL!$AI$648+BAL!$AI$653)/(PROM!$AI$78+PROM!$AI$126)</f>
        <v>0.108906967013268</v>
      </c>
      <c r="G42" s="58" t="n">
        <f aca="false">+BAL!$AI$644/PROM!$AI$81</f>
        <v>0.0308868000186228</v>
      </c>
      <c r="H42" s="58" t="n">
        <f aca="false">+(BAL!$AI$639+BAL!$AI$651+BAL!$AI$691)/((PROM!$AI$54-PROM!$AI$57)+PROM!$AI$60+PROM!$AI$63+PROM!$AI$66+PROM!$AI$69+PROM!$AI$72+PROM!$AI$75+PROM!$AI$78+PROM!$AI$81)</f>
        <v>0.238467314611427</v>
      </c>
      <c r="I42" s="58" t="n">
        <f aca="false">+(BAL!AI718+BAL!AI731+BAL!AI738+BAL!AI751)/(PROM!AI12+PROM!AI15+(PROM!AI18-PROM!AI21)+(PROM!AI24-PROM!AI27)+PROM!AI33+PROM!AI129+PROM!AI42+(PROM!AI48-PROM!AI51))</f>
        <v>0.202450642905279</v>
      </c>
      <c r="J42" s="58" t="n">
        <f aca="false">+(BAL!AI718+BAL!AI731+BAL!AI738+BAL!AI751)/(PROM!AI12+PROM!AI15+(PROM!AI18-PROM!AI21)+(PROM!AI24-PROM!AI27)+PROM!AI33+PROM!AI129+PROM!AI42+(PROM!AI48-PROM!AI51))-((BAL!AI639+BAL!AI651+BAL!AI691)/((PROM!AI54-PROM!AI57)+PROM!AI60+PROM!AI63+PROM!AI66+PROM!AI69+PROM!AI72+PROM!AI75+PROM!AI78+PROM!AI81))</f>
        <v>-0.0360166717061481</v>
      </c>
      <c r="K42" s="59"/>
    </row>
    <row r="43" customFormat="false" ht="14.65" hidden="false" customHeight="false" outlineLevel="0" collapsed="false">
      <c r="A43" s="131" t="str">
        <f aca="false">+BAL!AJ8</f>
        <v>SOLBANCO</v>
      </c>
      <c r="B43" s="58" t="n">
        <f aca="false">+(BAL!AJ723+BAL!AJ726+BAL!AJ732+BAL!AJ733+BAL!AJ741+BAL!AJ742)/(PROM!AJ24+PROM!AJ30+PROM!AJ33+PROM!AJ36+PROM!AJ39+PROM!AJ42+PROM!AJ129)</f>
        <v>0.0575212534571088</v>
      </c>
      <c r="C43" s="58" t="n">
        <f aca="false">+(BAL!$AJ$721+BAL!$AJ$727)/(PROM!$AJ$18-PROM!$AJ$21)</f>
        <v>0.294683785664475</v>
      </c>
      <c r="D43" s="58" t="n">
        <f aca="false">+(BAL!$AJ$728+BAL!$AJ$734)/PROM!$AJ$123</f>
        <v>0.0633583244043247</v>
      </c>
      <c r="E43" s="58" t="n">
        <f aca="false">+(BAL!$AJ$640+BAL!$AJ$641+BAL!$AJ$647)/(PROM!$AJ$54+PROM!$AJ$60+PROM!$AJ$66+PROM!$AJ$69+PROM!$AJ$72)</f>
        <v>0.0733941017672699</v>
      </c>
      <c r="F43" s="58" t="n">
        <f aca="false">+(BAL!$AJ$642+BAL!$AJ$643+BAL!$AJ$648+BAL!$AJ$653)/(PROM!$AJ$78+PROM!$AJ$126)</f>
        <v>0.120767228159038</v>
      </c>
      <c r="G43" s="58" t="e">
        <f aca="false">+BAL!$AJ$644/PROM!$AJ$81</f>
        <v>#DIV/0!</v>
      </c>
      <c r="H43" s="58" t="n">
        <f aca="false">+(BAL!$AJ$639+BAL!$AJ$651+BAL!$AJ$691)/((PROM!$AJ$54-PROM!$AJ$57)+PROM!$AJ$60+PROM!$AJ$63+PROM!$AJ$66+PROM!$AJ$69+PROM!$AJ$72+PROM!$AJ$75+PROM!$AJ$78+PROM!$AJ$81)</f>
        <v>0.375929295033512</v>
      </c>
      <c r="I43" s="58" t="n">
        <f aca="false">+(BAL!AJ718+BAL!AJ731+BAL!AJ738+BAL!AJ751)/(PROM!AJ12+PROM!AJ15+(PROM!AJ18-PROM!AJ21)+(PROM!AJ24-PROM!AJ27)+PROM!AJ33+PROM!AJ129+PROM!AJ42+(PROM!AJ48-PROM!AJ51))</f>
        <v>0.476284299533236</v>
      </c>
      <c r="J43" s="58" t="n">
        <f aca="false">+(BAL!AJ718+BAL!AJ731+BAL!AJ738+BAL!AJ751)/(PROM!AJ12+PROM!AJ15+(PROM!AJ18-PROM!AJ21)+(PROM!AJ24-PROM!AJ27)+PROM!AJ33+PROM!AJ129+PROM!AJ42+(PROM!AJ48-PROM!AJ51))-((BAL!AJ639+BAL!AJ651+BAL!AJ691)/((PROM!AJ54-PROM!AJ57)+PROM!AJ60+PROM!AJ63+PROM!AJ66+PROM!AJ69+PROM!AJ72+PROM!AJ75+PROM!AJ78+PROM!AJ81))</f>
        <v>0.100355004499724</v>
      </c>
      <c r="K43" s="59"/>
    </row>
    <row r="44" customFormat="false" ht="14.65" hidden="false" customHeight="false" outlineLevel="0" collapsed="false">
      <c r="A44" s="131" t="str">
        <f aca="false">+BAL!AK8</f>
        <v>SOLIDARIO</v>
      </c>
      <c r="B44" s="58" t="n">
        <f aca="false">+(BAL!AK723+BAL!AK726+BAL!AK732+BAL!AK733+BAL!AK741+BAL!AK742)/(PROM!AK24+PROM!AK30+PROM!AK33+PROM!AK36+PROM!AK39+PROM!AK42+PROM!AK129)</f>
        <v>0.138565968092789</v>
      </c>
      <c r="C44" s="58" t="n">
        <f aca="false">+(BAL!$AK$721+BAL!$AK$727)/(PROM!$AK$18-PROM!$AK$21)</f>
        <v>0.103381495352857</v>
      </c>
      <c r="D44" s="58" t="n">
        <f aca="false">+(BAL!$AK$728+BAL!$AK$734)/PROM!$AK$123</f>
        <v>0.0461835053516738</v>
      </c>
      <c r="E44" s="58" t="n">
        <f aca="false">+(BAL!$AK$640+BAL!$AK$641+BAL!$AK$647)/(PROM!$AK$54+PROM!$AK$60+PROM!$AK$66+PROM!$AK$69+PROM!$AK$72)</f>
        <v>0.120524656269079</v>
      </c>
      <c r="F44" s="58" t="n">
        <f aca="false">+(BAL!$AK$642+BAL!$AK$643+BAL!$AK$648+BAL!$AK$653)/(PROM!$AK$78+PROM!$AK$126)</f>
        <v>0.162933161897844</v>
      </c>
      <c r="G44" s="58" t="e">
        <f aca="false">+BAL!$AK$644/PROM!$AK$81</f>
        <v>#DIV/0!</v>
      </c>
      <c r="H44" s="58" t="n">
        <f aca="false">+(BAL!$AK$639+BAL!$AK$651+BAL!$AK$691)/((PROM!$AK$54-PROM!$AK$57)+PROM!$AK$60+PROM!$AK$63+PROM!$AK$66+PROM!$AK$69+PROM!$AK$72+PROM!$AK$75+PROM!$AK$78+PROM!$AK$81)</f>
        <v>0.328449882714139</v>
      </c>
      <c r="I44" s="58" t="n">
        <f aca="false">+(BAL!AK718+BAL!AK731+BAL!AK738+BAL!AK751)/(PROM!AK12+PROM!AK15+(PROM!AK18-PROM!AK21)+(PROM!AK24-PROM!AK27)+PROM!AK33+PROM!AK129+PROM!AK42+(PROM!AK48-PROM!AK51))</f>
        <v>0.275163503873819</v>
      </c>
      <c r="J44" s="58" t="n">
        <f aca="false">+(BAL!AK718+BAL!AK731+BAL!AK738+BAL!AK751)/(PROM!AK12+PROM!AK15+(PROM!AK18-PROM!AK21)+(PROM!AK24-PROM!AK27)+PROM!AK33+PROM!AK129+PROM!AK42+(PROM!AK48-PROM!AK51))-((BAL!AK639+BAL!AK651+BAL!AK691)/((PROM!AK54-PROM!AK57)+PROM!AK60+PROM!AK63+PROM!AK66+PROM!AK69+PROM!AK72+PROM!AK75+PROM!AK78+PROM!AK81))</f>
        <v>-0.0532863788403197</v>
      </c>
      <c r="K44" s="59"/>
    </row>
    <row r="45" customFormat="false" ht="14.65" hidden="false" customHeight="false" outlineLevel="0" collapsed="false">
      <c r="A45" s="131" t="str">
        <f aca="false">+BAL!AL8</f>
        <v>SUDAMERICANO</v>
      </c>
      <c r="B45" s="58" t="n">
        <f aca="false">+(BAL!AL723+BAL!AL726+BAL!AL732+BAL!AL733+BAL!AL741+BAL!AL742)/(PROM!AL24+PROM!AL30+PROM!AL33+PROM!AL36+PROM!AL39+PROM!AL42+PROM!AL129)</f>
        <v>0.207555561301435</v>
      </c>
      <c r="C45" s="58" t="n">
        <f aca="false">+(BAL!$AL$721+BAL!$AL$727)/(PROM!$AL$18-PROM!$AL$21)</f>
        <v>0.0467346048074972</v>
      </c>
      <c r="D45" s="58" t="n">
        <f aca="false">+(BAL!$AL$728+BAL!$AL$734)/PROM!$AL$123</f>
        <v>0.00491887590205558</v>
      </c>
      <c r="E45" s="58" t="n">
        <f aca="false">+(BAL!$AL$640+BAL!$AL$641+BAL!$AL$647)/(PROM!$AL$54+PROM!$AL$60+PROM!$AL$66+PROM!$AL$69+PROM!$AL$72)</f>
        <v>0.0794197088189145</v>
      </c>
      <c r="F45" s="58" t="e">
        <f aca="false">+(BAL!$AL$642+BAL!$AL$643+BAL!$AL$648+BAL!$AL$653)/(PROM!$AL$78+PROM!$AL$126)</f>
        <v>#DIV/0!</v>
      </c>
      <c r="G45" s="58" t="e">
        <f aca="false">+BAL!$AL$644/PROM!$AL$81</f>
        <v>#DIV/0!</v>
      </c>
      <c r="H45" s="58" t="n">
        <f aca="false">+(BAL!$AL$639+BAL!$AL$651+BAL!$AL$691)/((PROM!$AL$54-PROM!$AL$57)+PROM!$AL$60+PROM!$AL$63+PROM!$AL$66+PROM!$AL$69+PROM!$AL$72+PROM!$AL$75+PROM!$AL$78+PROM!$AL$81)</f>
        <v>0.0825887942789275</v>
      </c>
      <c r="I45" s="58" t="n">
        <f aca="false">+(BAL!AL718+BAL!AL731+BAL!AL738+BAL!AL751)/(PROM!AL12+PROM!AL15+(PROM!AL18-PROM!AL21)+(PROM!AL24-PROM!AL27)+PROM!AL33+PROM!AL129+PROM!AL42+(PROM!AL48-PROM!AL51))</f>
        <v>0.115570276832324</v>
      </c>
      <c r="J45" s="58" t="n">
        <f aca="false">+(BAL!AL718+BAL!AL731+BAL!AL738+BAL!AL751)/(PROM!AL12+PROM!AL15+(PROM!AL18-PROM!AL21)+(PROM!AL24-PROM!AL27)+PROM!AL33+PROM!AL129+PROM!AL42+(PROM!AL48-PROM!AL51))-((BAL!AL639+BAL!AL651+BAL!AL691)/((PROM!AL54-PROM!AL57)+PROM!AL60+PROM!AL63+PROM!AL66+PROM!AL69+PROM!AL72+PROM!AL75+PROM!AL78+PROM!AL81))</f>
        <v>0.032981482553396</v>
      </c>
      <c r="K45" s="59"/>
    </row>
    <row r="46" customFormat="false" ht="14.65" hidden="false" customHeight="false" outlineLevel="0" collapsed="false">
      <c r="A46" s="131" t="str">
        <f aca="false">+BAL!AM8</f>
        <v>TERRITORIAL</v>
      </c>
      <c r="B46" s="58" t="n">
        <f aca="false">+(BAL!AM723+BAL!AM726+BAL!AM732+BAL!AM733+BAL!AM741+BAL!AM742)/(PROM!AM24+PROM!AM30+PROM!AM33+PROM!AM36+PROM!AM39+PROM!AM42+PROM!AM129)</f>
        <v>0.104106686841232</v>
      </c>
      <c r="C46" s="58" t="n">
        <f aca="false">+(BAL!$AM$721+BAL!$AM$727)/(PROM!$AM$18-PROM!$AM$21)</f>
        <v>0.0940986222576838</v>
      </c>
      <c r="D46" s="58" t="n">
        <f aca="false">+(BAL!$AM$728+BAL!$AM$734)/PROM!$AM$123</f>
        <v>0.0707509813973905</v>
      </c>
      <c r="E46" s="58" t="n">
        <f aca="false">+(BAL!$AM$640+BAL!$AM$641+BAL!$AM$647)/(PROM!$AM$54+PROM!$AM$60+PROM!$AM$66+PROM!$AM$69+PROM!$AM$72)</f>
        <v>0.0452265480976582</v>
      </c>
      <c r="F46" s="58" t="n">
        <f aca="false">+(BAL!$AM$642+BAL!$AM$643+BAL!$AM$648+BAL!$AM$653)/(PROM!$AM$78+PROM!$AM$126)</f>
        <v>0.0531521428297218</v>
      </c>
      <c r="G46" s="58" t="n">
        <f aca="false">+BAL!$AM$644/PROM!$AM$81</f>
        <v>0</v>
      </c>
      <c r="H46" s="58" t="n">
        <f aca="false">+(BAL!$AM$639+BAL!$AM$651+BAL!$AM$691)/((PROM!$AM$54-PROM!$AM$57)+PROM!$AM$60+PROM!$AM$63+PROM!$AM$66+PROM!$AM$69+PROM!$AM$72+PROM!$AM$75+PROM!$AM$78+PROM!$AM$81)</f>
        <v>0.152241189776659</v>
      </c>
      <c r="I46" s="58" t="n">
        <f aca="false">+(BAL!AM718+BAL!AM731+BAL!AM738+BAL!AM751)/(PROM!AM12+PROM!AM15+(PROM!AM18-PROM!AM21)+(PROM!AM24-PROM!AM27)+PROM!AM33+PROM!AM129+PROM!AM42+(PROM!AM48-PROM!AM51))</f>
        <v>0.180209800371549</v>
      </c>
      <c r="J46" s="58" t="n">
        <f aca="false">+(BAL!AM718+BAL!AM731+BAL!AM738+BAL!AM751)/(PROM!AM12+PROM!AM15+(PROM!AM18-PROM!AM21)+(PROM!AM24-PROM!AM27)+PROM!AM33+PROM!AM129+PROM!AM42+(PROM!AM48-PROM!AM51))-((BAL!AM639+BAL!AM651+BAL!AM691)/((PROM!AM54-PROM!AM57)+PROM!AM60+PROM!AM63+PROM!AM66+PROM!AM69+PROM!AM72+PROM!AM75+PROM!AM78+PROM!AM81))</f>
        <v>0.0279686105948901</v>
      </c>
      <c r="K46" s="59"/>
    </row>
    <row r="47" customFormat="false" ht="14.65" hidden="false" customHeight="false" outlineLevel="0" collapsed="false">
      <c r="A47" s="131" t="str">
        <f aca="false">+BAL!AN8</f>
        <v>TUNGURAHUA</v>
      </c>
      <c r="B47" s="58" t="n">
        <f aca="false">+(BAL!AN723+BAL!AN726+BAL!AN732+BAL!AN733+BAL!AN741+BAL!AN742)/(PROM!AN24+PROM!AN30+PROM!AN33+PROM!AN36+PROM!AN39+PROM!AN42+PROM!AN129)</f>
        <v>0.0436758351523037</v>
      </c>
      <c r="C47" s="58" t="n">
        <f aca="false">+(BAL!$AN$721+BAL!$AN$727)/(PROM!$AN$18-PROM!$AN$21)</f>
        <v>0.116728892956382</v>
      </c>
      <c r="D47" s="58" t="n">
        <f aca="false">+(BAL!$AN$728+BAL!$AN$734)/PROM!$AN$123</f>
        <v>0.0424641931556573</v>
      </c>
      <c r="E47" s="58" t="n">
        <f aca="false">+(BAL!$AN$640+BAL!$AN$641+BAL!$AN$647)/(PROM!$AN$54+PROM!$AN$60+PROM!$AN$66+PROM!$AN$69+PROM!$AN$72)</f>
        <v>0.0175136173958913</v>
      </c>
      <c r="F47" s="58" t="n">
        <f aca="false">+(BAL!$AN$642+BAL!$AN$643+BAL!$AN$648+BAL!$AN$653)/(PROM!$AN$78+PROM!$AN$126)</f>
        <v>0.091567455409163</v>
      </c>
      <c r="G47" s="58" t="n">
        <f aca="false">+BAL!$AN$644/PROM!$AN$81</f>
        <v>0</v>
      </c>
      <c r="H47" s="58" t="n">
        <f aca="false">+(BAL!$AN$639+BAL!$AN$651+BAL!$AN$691)/((PROM!$AN$54-PROM!$AN$57)+PROM!$AN$60+PROM!$AN$63+PROM!$AN$66+PROM!$AN$69+PROM!$AN$72+PROM!$AN$75+PROM!$AN$78+PROM!$AN$81)</f>
        <v>0.173427422278794</v>
      </c>
      <c r="I47" s="58" t="n">
        <f aca="false">+(BAL!AN718+BAL!AN731+BAL!AN738+BAL!AN751)/(PROM!AN12+PROM!AN15+(PROM!AN18-PROM!AN21)+(PROM!AN24-PROM!AN27)+PROM!AN33+PROM!AN129+PROM!AN42+(PROM!AN48-PROM!AN51))</f>
        <v>0.307310970746304</v>
      </c>
      <c r="J47" s="58" t="n">
        <f aca="false">+(BAL!AN718+BAL!AN731+BAL!AN738+BAL!AN751)/(PROM!AN12+PROM!AN15+(PROM!AN18-PROM!AN21)+(PROM!AN24-PROM!AN27)+PROM!AN33+PROM!AN129+PROM!AN42+(PROM!AN48-PROM!AN51))-((BAL!AN639+BAL!AN651+BAL!AN691)/((PROM!AN54-PROM!AN57)+PROM!AN60+PROM!AN63+PROM!AN66+PROM!AN69+PROM!AN72+PROM!AN75+PROM!AN78+PROM!AN81))</f>
        <v>0.13388354846751</v>
      </c>
      <c r="K47" s="59"/>
    </row>
    <row r="48" customFormat="false" ht="14.65" hidden="false" customHeight="false" outlineLevel="0" collapsed="false">
      <c r="A48" s="131" t="str">
        <f aca="false">+BAL!AO8</f>
        <v>UNIBANCO</v>
      </c>
      <c r="B48" s="58" t="n">
        <f aca="false">+(BAL!AO723+BAL!AO726+BAL!AO732+BAL!AO733+BAL!AO741+BAL!AO742)/(PROM!AO24+PROM!AO30+PROM!AO33+PROM!AO36+PROM!AO39+PROM!AO42+PROM!AO129)</f>
        <v>0.290839303987363</v>
      </c>
      <c r="C48" s="58" t="n">
        <f aca="false">+(BAL!$AO$721+BAL!$AO$727)/(PROM!$AO$18-PROM!$AO$21)</f>
        <v>0.0890401180303429</v>
      </c>
      <c r="D48" s="58" t="n">
        <f aca="false">+(BAL!$AO$728+BAL!$AO$734)/PROM!$AO$123</f>
        <v>0</v>
      </c>
      <c r="E48" s="58" t="n">
        <f aca="false">+(BAL!$AO$640+BAL!$AO$641+BAL!$AO$647)/(PROM!$AO$54+PROM!$AO$60+PROM!$AO$66+PROM!$AO$69+PROM!$AO$72)</f>
        <v>0.161573344190655</v>
      </c>
      <c r="F48" s="58" t="n">
        <f aca="false">+(BAL!$AO$642+BAL!$AO$643+BAL!$AO$648+BAL!$AO$653)/(PROM!$AO$78+PROM!$AO$126)</f>
        <v>0.0403390842013889</v>
      </c>
      <c r="G48" s="58" t="e">
        <f aca="false">+BAL!$AO$644/PROM!$AO$81</f>
        <v>#DIV/0!</v>
      </c>
      <c r="H48" s="58" t="n">
        <f aca="false">+(BAL!$AO$639+BAL!$AO$651+BAL!$AO$691)/((PROM!$AO$54-PROM!$AO$57)+PROM!$AO$60+PROM!$AO$63+PROM!$AO$66+PROM!$AO$69+PROM!$AO$72+PROM!$AO$75+PROM!$AO$78+PROM!$AO$81)</f>
        <v>0.290461236121097</v>
      </c>
      <c r="I48" s="58" t="n">
        <f aca="false">+(BAL!AO718+BAL!AO731+BAL!AO738+BAL!AO751)/(PROM!AO12+PROM!AO15+(PROM!AO18-PROM!AO21)+(PROM!AO24-PROM!AO27)+PROM!AO33+PROM!AO129+PROM!AO42+(PROM!AO48-PROM!AO51))</f>
        <v>0.486979903845903</v>
      </c>
      <c r="J48" s="58" t="n">
        <f aca="false">+(BAL!AO718+BAL!AO731+BAL!AO738+BAL!AO751)/(PROM!AO12+PROM!AO15+(PROM!AO18-PROM!AO21)+(PROM!AO24-PROM!AO27)+PROM!AO33+PROM!AO129+PROM!AO42+(PROM!AO48-PROM!AO51))-((BAL!AO639+BAL!AO651+BAL!AO691)/((PROM!AO54-PROM!AO57)+PROM!AO60+PROM!AO63+PROM!AO66+PROM!AO69+PROM!AO72+PROM!AO75+PROM!AO78+PROM!AO81))</f>
        <v>0.196518667724805</v>
      </c>
      <c r="K48" s="59"/>
    </row>
    <row r="49" customFormat="false" ht="14.65" hidden="false" customHeight="false" outlineLevel="0" collapsed="false">
      <c r="A49" s="131" t="str">
        <f aca="false">+BAL!AP8</f>
        <v>UNIÓN</v>
      </c>
      <c r="B49" s="58" t="n">
        <f aca="false">+(BAL!AP723+BAL!AP726+BAL!AP732+BAL!AP733+BAL!AP741+BAL!AP742)/(PROM!AP24+PROM!AP30+PROM!AP33+PROM!AP36+PROM!AP39+PROM!AP42+PROM!AP129)</f>
        <v>0.0868961908162494</v>
      </c>
      <c r="C49" s="58" t="n">
        <f aca="false">+(BAL!$AP$721+BAL!$AP$727)/(PROM!$AP$18-PROM!$AP$21)</f>
        <v>0.0814496107374279</v>
      </c>
      <c r="D49" s="58" t="n">
        <f aca="false">+(BAL!$AP$728+BAL!$AP$734)/PROM!$AP$123</f>
        <v>0.0605175536846959</v>
      </c>
      <c r="E49" s="58" t="n">
        <f aca="false">+(BAL!$AP$640+BAL!$AP$641+BAL!$AP$647)/(PROM!$AP$54+PROM!$AP$60+PROM!$AP$66+PROM!$AP$69+PROM!$AP$72)</f>
        <v>0.148762919237168</v>
      </c>
      <c r="F49" s="58" t="n">
        <f aca="false">+(BAL!$AP$642+BAL!$AP$643+BAL!$AP$648+BAL!$AP$653)/(PROM!$AP$78+PROM!$AP$126)</f>
        <v>0.0617989423515447</v>
      </c>
      <c r="G49" s="58" t="n">
        <f aca="false">+BAL!$AP$644/PROM!$AP$81</f>
        <v>0.0543416341320379</v>
      </c>
      <c r="H49" s="58" t="n">
        <f aca="false">+(BAL!$AP$639+BAL!$AP$651+BAL!$AP$691)/((PROM!$AP$54-PROM!$AP$57)+PROM!$AP$60+PROM!$AP$63+PROM!$AP$66+PROM!$AP$69+PROM!$AP$72+PROM!$AP$75+PROM!$AP$78+PROM!$AP$81)</f>
        <v>0.261278774948848</v>
      </c>
      <c r="I49" s="58" t="n">
        <f aca="false">+(BAL!AP718+BAL!AP731+BAL!AP738+BAL!AP751)/(PROM!AP12+PROM!AP15+(PROM!AP18-PROM!AP21)+(PROM!AP24-PROM!AP27)+PROM!AP33+PROM!AP129+PROM!AP42+(PROM!AP48-PROM!AP51))</f>
        <v>0.224560579920654</v>
      </c>
      <c r="J49" s="58" t="n">
        <f aca="false">+(BAL!AP718+BAL!AP731+BAL!AP738+BAL!AP751)/(PROM!AP12+PROM!AP15+(PROM!AP18-PROM!AP21)+(PROM!AP24-PROM!AP27)+PROM!AP33+PROM!AP129+PROM!AP42+(PROM!AP48-PROM!AP51))-((BAL!AP639+BAL!AP651+BAL!AP691)/((PROM!AP54-PROM!AP57)+PROM!AP60+PROM!AP63+PROM!AP66+PROM!AP69+PROM!AP72+PROM!AP75+PROM!AP78+PROM!AP81))</f>
        <v>-0.0367181950281943</v>
      </c>
      <c r="K49" s="59"/>
    </row>
    <row r="50" customFormat="false" ht="14.65" hidden="false" customHeight="false" outlineLevel="0" collapsed="false">
      <c r="A50" s="131"/>
      <c r="C50" s="58"/>
      <c r="D50" s="58"/>
      <c r="E50" s="58"/>
      <c r="F50" s="58"/>
      <c r="G50" s="58"/>
      <c r="H50" s="58"/>
      <c r="K50" s="59"/>
    </row>
    <row r="51" customFormat="false" ht="15.75" hidden="false" customHeight="true" outlineLevel="0" collapsed="false">
      <c r="A51" s="131" t="str">
        <f aca="false">+BAL!AQ8</f>
        <v>TOTAL SISTEMA</v>
      </c>
      <c r="B51" s="58" t="n">
        <f aca="false">+(BAL!AQ723+BAL!AQ726+BAL!AQ732+BAL!AQ733+BAL!AQ741+BAL!AQ742)/(PROM!AQ24+PROM!AQ30+PROM!AQ33+PROM!AQ36+PROM!AQ39+PROM!AQ42+PROM!AQ129)</f>
        <v>0.103616776529197</v>
      </c>
      <c r="C51" s="58" t="n">
        <f aca="false">+(BAL!$AQ$721+BAL!$AQ$727)/(PROM!$AQ$18-PROM!$AQ$21)</f>
        <v>0.113162956121935</v>
      </c>
      <c r="D51" s="58" t="n">
        <f aca="false">+(BAL!$AQ$728+BAL!$AQ$734)/PROM!$AQ$123</f>
        <v>0.0287843013136878</v>
      </c>
      <c r="E51" s="58" t="n">
        <f aca="false">+(BAL!$AQ$640+BAL!$AQ$641+BAL!$AQ$647)/(PROM!$AQ$54+PROM!$AQ$60+PROM!$AQ$66+PROM!$AQ$69+PROM!$AQ$72)</f>
        <v>0.134682291298455</v>
      </c>
      <c r="F51" s="58" t="n">
        <f aca="false">+(BAL!$AQ$642+BAL!$AQ$643+BAL!$AQ$648+BAL!$AQ$653)/(PROM!$AQ$78+PROM!$AQ$126)</f>
        <v>0.0873849057352292</v>
      </c>
      <c r="G51" s="58" t="n">
        <f aca="false">+BAL!$AQ$644/PROM!$AQ$81</f>
        <v>0.0354709570202444</v>
      </c>
      <c r="H51" s="58" t="n">
        <f aca="false">+(BAL!$AQ$639+BAL!$AQ$651+BAL!$AQ$691)/((PROM!$AQ$54-PROM!$AQ$57)+PROM!$AQ$60+PROM!$AQ$63+PROM!$AQ$66+PROM!$AQ$69+PROM!$AQ$72+PROM!$AQ$75+PROM!$AQ$78+PROM!$AQ$81)</f>
        <v>0.286966149606387</v>
      </c>
      <c r="I51" s="58" t="n">
        <f aca="false">+(BAL!AQ718+BAL!AQ731+BAL!AQ738+BAL!AQ751)/(PROM!AQ12+PROM!AQ15+(PROM!AQ18-PROM!AQ21)+(PROM!AQ24-PROM!AQ27)+PROM!AQ33+PROM!AQ129+PROM!AQ42+(PROM!AQ48-PROM!AQ51))</f>
        <v>0.298265303405964</v>
      </c>
      <c r="J51" s="58" t="n">
        <f aca="false">+(BAL!AQ718+BAL!AQ731+BAL!AQ738+BAL!AQ751)/(PROM!AQ12+PROM!AQ15+(PROM!AQ18-PROM!AQ21)+(PROM!AQ24-PROM!AQ27)+PROM!AQ33+PROM!AQ129+PROM!AQ42+(PROM!AQ48-PROM!AQ51))-((BAL!AQ639+BAL!AQ651+BAL!AQ691)/((PROM!AQ54-PROM!AQ57)+PROM!AQ60+PROM!AQ63+PROM!AQ66+PROM!AQ69+PROM!AQ72+PROM!AQ75+PROM!AQ78+PROM!AQ81))</f>
        <v>0.0112991537995771</v>
      </c>
      <c r="K51" s="59"/>
    </row>
    <row r="52" customFormat="false" ht="4.5" hidden="false" customHeight="true" outlineLevel="0" collapsed="false">
      <c r="A52" s="132"/>
      <c r="B52" s="96"/>
      <c r="C52" s="96"/>
      <c r="D52" s="96"/>
      <c r="E52" s="96"/>
      <c r="F52" s="96"/>
      <c r="G52" s="96"/>
      <c r="H52" s="96"/>
      <c r="I52" s="96"/>
      <c r="J52" s="96"/>
      <c r="K52" s="134"/>
    </row>
    <row r="53" customFormat="false" ht="14.65" hidden="false" customHeight="false" outlineLevel="0" collapsed="false">
      <c r="A53" s="38" t="s">
        <v>981</v>
      </c>
      <c r="J53" s="158" t="s">
        <v>982</v>
      </c>
      <c r="K53" s="167" t="s">
        <v>1076</v>
      </c>
    </row>
    <row r="55" customFormat="false" ht="14.65" hidden="false" customHeight="false" outlineLevel="0" collapsed="false">
      <c r="I55" s="101"/>
    </row>
    <row r="60" customFormat="false" ht="14.65" hidden="false" customHeight="false" outlineLevel="0" collapsed="false">
      <c r="R60" s="165"/>
      <c r="BF60" s="58"/>
      <c r="BG60" s="58"/>
      <c r="BH60" s="58"/>
      <c r="BI60" s="58"/>
      <c r="BJ60" s="58"/>
      <c r="BK60" s="58"/>
    </row>
    <row r="61" customFormat="false" ht="14.65" hidden="false" customHeight="false" outlineLevel="0" collapsed="false">
      <c r="R61" s="165"/>
    </row>
    <row r="62" customFormat="false" ht="14.65" hidden="false" customHeight="false" outlineLevel="0" collapsed="false">
      <c r="R62" s="165"/>
    </row>
    <row r="63" customFormat="false" ht="14.65" hidden="false" customHeight="false" outlineLevel="0" collapsed="false">
      <c r="R63" s="165"/>
    </row>
    <row r="64" customFormat="false" ht="14.65" hidden="false" customHeight="false" outlineLevel="0" collapsed="false">
      <c r="R64" s="165"/>
    </row>
    <row r="65" customFormat="false" ht="14.65" hidden="false" customHeight="false" outlineLevel="0" collapsed="false">
      <c r="R65" s="165"/>
    </row>
    <row r="66" customFormat="false" ht="14.65" hidden="false" customHeight="false" outlineLevel="0" collapsed="false">
      <c r="R66" s="165"/>
    </row>
    <row r="67" customFormat="false" ht="14.65" hidden="false" customHeight="false" outlineLevel="0" collapsed="false">
      <c r="R67" s="165"/>
    </row>
    <row r="68" customFormat="false" ht="14.65" hidden="false" customHeight="false" outlineLevel="0" collapsed="false">
      <c r="R68" s="165"/>
    </row>
    <row r="69" customFormat="false" ht="14.65" hidden="false" customHeight="false" outlineLevel="0" collapsed="false">
      <c r="R69" s="165"/>
    </row>
    <row r="70" customFormat="false" ht="14.65" hidden="false" customHeight="false" outlineLevel="0" collapsed="false">
      <c r="R70" s="165"/>
    </row>
    <row r="71" customFormat="false" ht="14.65" hidden="false" customHeight="false" outlineLevel="0" collapsed="false">
      <c r="R71" s="165"/>
    </row>
    <row r="72" customFormat="false" ht="14.65" hidden="false" customHeight="false" outlineLevel="0" collapsed="false">
      <c r="R72" s="165"/>
    </row>
    <row r="73" customFormat="false" ht="14.65" hidden="false" customHeight="false" outlineLevel="0" collapsed="false">
      <c r="R73" s="165"/>
    </row>
    <row r="74" customFormat="false" ht="14.65" hidden="false" customHeight="false" outlineLevel="0" collapsed="false">
      <c r="R74" s="165"/>
    </row>
    <row r="75" customFormat="false" ht="14.65" hidden="false" customHeight="false" outlineLevel="0" collapsed="false">
      <c r="R75" s="165"/>
    </row>
    <row r="76" customFormat="false" ht="14.65" hidden="false" customHeight="false" outlineLevel="0" collapsed="false">
      <c r="R76" s="165"/>
    </row>
    <row r="77" customFormat="false" ht="14.65" hidden="false" customHeight="false" outlineLevel="0" collapsed="false">
      <c r="R77" s="165"/>
    </row>
    <row r="78" customFormat="false" ht="14.65" hidden="false" customHeight="false" outlineLevel="0" collapsed="false">
      <c r="R78" s="165"/>
    </row>
    <row r="79" customFormat="false" ht="14.65" hidden="false" customHeight="false" outlineLevel="0" collapsed="false">
      <c r="R79" s="165"/>
    </row>
    <row r="80" customFormat="false" ht="14.65" hidden="false" customHeight="false" outlineLevel="0" collapsed="false">
      <c r="R80" s="165"/>
    </row>
    <row r="81" customFormat="false" ht="14.65" hidden="false" customHeight="false" outlineLevel="0" collapsed="false">
      <c r="R81" s="165"/>
    </row>
    <row r="82" customFormat="false" ht="14.65" hidden="false" customHeight="false" outlineLevel="0" collapsed="false">
      <c r="R82" s="165"/>
    </row>
    <row r="83" customFormat="false" ht="14.65" hidden="false" customHeight="false" outlineLevel="0" collapsed="false">
      <c r="R83" s="165"/>
    </row>
    <row r="84" customFormat="false" ht="14.65" hidden="false" customHeight="false" outlineLevel="0" collapsed="false">
      <c r="R84" s="165"/>
    </row>
    <row r="85" customFormat="false" ht="14.65" hidden="false" customHeight="false" outlineLevel="0" collapsed="false">
      <c r="R85" s="165"/>
    </row>
    <row r="86" customFormat="false" ht="14.65" hidden="false" customHeight="false" outlineLevel="0" collapsed="false">
      <c r="R86" s="165"/>
    </row>
    <row r="87" customFormat="false" ht="14.65" hidden="false" customHeight="false" outlineLevel="0" collapsed="false">
      <c r="R87" s="165"/>
    </row>
    <row r="88" customFormat="false" ht="14.65" hidden="false" customHeight="false" outlineLevel="0" collapsed="false">
      <c r="R88" s="165"/>
    </row>
    <row r="89" customFormat="false" ht="14.65" hidden="false" customHeight="false" outlineLevel="0" collapsed="false">
      <c r="R89" s="165"/>
    </row>
    <row r="90" customFormat="false" ht="14.65" hidden="false" customHeight="false" outlineLevel="0" collapsed="false">
      <c r="R90" s="165"/>
    </row>
    <row r="91" customFormat="false" ht="14.65" hidden="false" customHeight="false" outlineLevel="0" collapsed="false">
      <c r="R91" s="165"/>
    </row>
    <row r="92" customFormat="false" ht="14.65" hidden="false" customHeight="false" outlineLevel="0" collapsed="false">
      <c r="R92" s="165"/>
    </row>
    <row r="93" customFormat="false" ht="14.65" hidden="false" customHeight="false" outlineLevel="0" collapsed="false">
      <c r="R93" s="165"/>
    </row>
    <row r="94" customFormat="false" ht="14.65" hidden="false" customHeight="false" outlineLevel="0" collapsed="false">
      <c r="R94" s="165"/>
    </row>
    <row r="95" customFormat="false" ht="14.65" hidden="false" customHeight="false" outlineLevel="0" collapsed="false">
      <c r="R95" s="165"/>
    </row>
    <row r="96" customFormat="false" ht="14.65" hidden="false" customHeight="false" outlineLevel="0" collapsed="false">
      <c r="R96" s="165"/>
    </row>
    <row r="97" customFormat="false" ht="14.65" hidden="false" customHeight="false" outlineLevel="0" collapsed="false">
      <c r="R97" s="165"/>
    </row>
    <row r="98" customFormat="false" ht="14.65" hidden="false" customHeight="false" outlineLevel="0" collapsed="false">
      <c r="R98" s="165"/>
    </row>
    <row r="99" customFormat="false" ht="14.65" hidden="false" customHeight="false" outlineLevel="0" collapsed="false">
      <c r="R99" s="165"/>
    </row>
    <row r="100" customFormat="false" ht="14.65" hidden="false" customHeight="false" outlineLevel="0" collapsed="false">
      <c r="R100" s="165"/>
    </row>
    <row r="101" customFormat="false" ht="14.65" hidden="false" customHeight="false" outlineLevel="0" collapsed="false">
      <c r="R101" s="165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7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7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7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7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7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7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7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7" width="7.7"/>
    <col collapsed="false" customWidth="true" hidden="false" outlineLevel="0" max="39" min="39" style="0" width="9.7"/>
  </cols>
  <sheetData>
    <row r="1" customFormat="false" ht="21.7" hidden="false" customHeight="false" outlineLevel="0" collapsed="false">
      <c r="A1" s="168" t="s">
        <v>116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 t="s">
        <v>1164</v>
      </c>
      <c r="V1" s="168"/>
      <c r="W1" s="168"/>
      <c r="X1" s="168"/>
      <c r="Y1" s="168"/>
      <c r="Z1" s="168"/>
      <c r="AA1" s="168"/>
      <c r="AB1" s="168"/>
      <c r="AC1" s="168"/>
      <c r="AD1" s="168"/>
      <c r="AE1" s="168"/>
      <c r="AF1" s="168"/>
      <c r="AG1" s="168"/>
      <c r="AH1" s="168"/>
      <c r="AI1" s="168"/>
      <c r="AJ1" s="168"/>
      <c r="AK1" s="168"/>
      <c r="AL1" s="168"/>
      <c r="AM1" s="168"/>
    </row>
    <row r="2" customFormat="false" ht="24.05" hidden="false" customHeight="false" outlineLevel="0" collapsed="false">
      <c r="A2" s="168" t="s">
        <v>116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 t="s">
        <v>1165</v>
      </c>
      <c r="V2" s="168"/>
      <c r="W2" s="168"/>
      <c r="X2" s="168"/>
      <c r="Y2" s="168"/>
      <c r="Z2" s="168"/>
      <c r="AA2" s="168"/>
      <c r="AB2" s="168"/>
      <c r="AC2" s="168"/>
      <c r="AD2" s="168"/>
      <c r="AE2" s="168"/>
      <c r="AF2" s="168"/>
      <c r="AG2" s="168"/>
      <c r="AH2" s="168"/>
      <c r="AI2" s="168"/>
      <c r="AJ2" s="168"/>
      <c r="AK2" s="168"/>
      <c r="AL2" s="168"/>
      <c r="AM2" s="168"/>
    </row>
    <row r="3" customFormat="false" ht="24.05" hidden="false" customHeight="false" outlineLevel="0" collapsed="false">
      <c r="A3" s="168" t="s">
        <v>116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 t="s">
        <v>1167</v>
      </c>
      <c r="V3" s="168"/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168"/>
      <c r="AL3" s="168"/>
      <c r="AM3" s="168"/>
    </row>
    <row r="4" customFormat="false" ht="24.05" hidden="false" customHeight="false" outlineLevel="0" collapsed="false">
      <c r="A4" s="168" t="s">
        <v>116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 t="s">
        <v>1168</v>
      </c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54"/>
      <c r="B7" s="79"/>
      <c r="C7" s="169"/>
      <c r="D7" s="81"/>
      <c r="F7" s="154"/>
      <c r="G7" s="79"/>
      <c r="H7" s="169"/>
      <c r="I7" s="81"/>
      <c r="K7" s="154"/>
      <c r="L7" s="79"/>
      <c r="M7" s="169"/>
      <c r="N7" s="81"/>
      <c r="P7" s="154"/>
      <c r="Q7" s="79"/>
      <c r="R7" s="169"/>
      <c r="S7" s="81"/>
      <c r="U7" s="154"/>
      <c r="V7" s="79"/>
      <c r="W7" s="169"/>
      <c r="X7" s="81"/>
      <c r="Z7" s="154"/>
      <c r="AA7" s="79"/>
      <c r="AB7" s="169"/>
      <c r="AC7" s="81"/>
      <c r="AE7" s="154"/>
      <c r="AF7" s="79"/>
      <c r="AG7" s="169"/>
      <c r="AH7" s="81"/>
      <c r="AJ7" s="154"/>
      <c r="AK7" s="79"/>
      <c r="AL7" s="169"/>
      <c r="AM7" s="81"/>
    </row>
    <row r="8" s="171" customFormat="true" ht="15.8" hidden="false" customHeight="false" outlineLevel="0" collapsed="false">
      <c r="A8" s="170" t="s">
        <v>1066</v>
      </c>
      <c r="B8" s="170"/>
      <c r="C8" s="170"/>
      <c r="D8" s="170"/>
      <c r="F8" s="170" t="s">
        <v>1169</v>
      </c>
      <c r="G8" s="170"/>
      <c r="H8" s="170"/>
      <c r="I8" s="170"/>
      <c r="K8" s="170" t="s">
        <v>613</v>
      </c>
      <c r="L8" s="170"/>
      <c r="M8" s="170"/>
      <c r="N8" s="170"/>
      <c r="P8" s="170" t="s">
        <v>1064</v>
      </c>
      <c r="Q8" s="170"/>
      <c r="R8" s="170"/>
      <c r="S8" s="170"/>
      <c r="U8" s="170" t="s">
        <v>463</v>
      </c>
      <c r="V8" s="170"/>
      <c r="W8" s="170"/>
      <c r="X8" s="170"/>
      <c r="Z8" s="170" t="s">
        <v>499</v>
      </c>
      <c r="AA8" s="170"/>
      <c r="AB8" s="170"/>
      <c r="AC8" s="170"/>
      <c r="AE8" s="170" t="s">
        <v>1170</v>
      </c>
      <c r="AF8" s="170"/>
      <c r="AG8" s="170"/>
      <c r="AH8" s="170"/>
      <c r="AJ8" s="170" t="s">
        <v>652</v>
      </c>
      <c r="AK8" s="170"/>
      <c r="AL8" s="170"/>
      <c r="AM8" s="170"/>
    </row>
    <row r="9" customFormat="false" ht="6" hidden="false" customHeight="true" outlineLevel="0" collapsed="false">
      <c r="A9" s="132"/>
      <c r="B9" s="96"/>
      <c r="C9" s="172"/>
      <c r="D9" s="134"/>
      <c r="F9" s="132"/>
      <c r="G9" s="96"/>
      <c r="H9" s="172"/>
      <c r="I9" s="134"/>
      <c r="K9" s="132"/>
      <c r="L9" s="96"/>
      <c r="M9" s="172"/>
      <c r="N9" s="134"/>
      <c r="P9" s="132"/>
      <c r="Q9" s="96"/>
      <c r="R9" s="172"/>
      <c r="S9" s="134"/>
      <c r="U9" s="132"/>
      <c r="V9" s="96"/>
      <c r="W9" s="172"/>
      <c r="X9" s="134"/>
      <c r="Z9" s="132"/>
      <c r="AA9" s="96"/>
      <c r="AB9" s="172"/>
      <c r="AC9" s="134"/>
      <c r="AE9" s="132"/>
      <c r="AF9" s="96"/>
      <c r="AG9" s="172"/>
      <c r="AH9" s="134"/>
      <c r="AJ9" s="132"/>
      <c r="AK9" s="96"/>
      <c r="AL9" s="172"/>
      <c r="AM9" s="134"/>
    </row>
    <row r="10" customFormat="false" ht="23.25" hidden="false" customHeight="true" outlineLevel="0" collapsed="false">
      <c r="A10" s="131" t="str">
        <f aca="false">+BAL!$R$8</f>
        <v>FILANBANCO</v>
      </c>
      <c r="B10" s="9" t="n">
        <f aca="false">+BAL!$R$10</f>
        <v>10894557.634</v>
      </c>
      <c r="C10" s="173" t="n">
        <v>1</v>
      </c>
      <c r="D10" s="130" t="n">
        <f aca="false">B10/B$50</f>
        <v>0.13045942357946</v>
      </c>
      <c r="F10" s="131" t="str">
        <f aca="false">+BAL!$AI$8</f>
        <v>PROGRESO</v>
      </c>
      <c r="G10" s="9" t="n">
        <f aca="false">+BAL!$AI$459</f>
        <v>10254905.559</v>
      </c>
      <c r="H10" s="173" t="n">
        <v>1</v>
      </c>
      <c r="I10" s="130" t="n">
        <f aca="false">G10/G$50</f>
        <v>0.137329224232264</v>
      </c>
      <c r="K10" s="131" t="str">
        <f aca="false">+BAL!$AC$8</f>
        <v>PACIFICO</v>
      </c>
      <c r="L10" s="9" t="n">
        <f aca="false">+BAL!$AC$595-BAL!$AC$615</f>
        <v>1339397.362</v>
      </c>
      <c r="M10" s="173" t="n">
        <v>1</v>
      </c>
      <c r="N10" s="59" t="n">
        <f aca="false">L10/L$50</f>
        <v>0.132077574633732</v>
      </c>
      <c r="P10" s="131" t="str">
        <f aca="false">+BAL!$R$8</f>
        <v>FILANBANCO</v>
      </c>
      <c r="Q10" s="9" t="n">
        <f aca="false">+BAL!R113+BAL!R202+BAL!R280+BAL!R298+BAL!R308+BAL!R322+BAL!R325+BAL!R328</f>
        <v>9013170.816</v>
      </c>
      <c r="R10" s="173" t="n">
        <v>1</v>
      </c>
      <c r="S10" s="59" t="n">
        <f aca="false">Q10/Q$50</f>
        <v>0.189945218659317</v>
      </c>
      <c r="U10" s="131" t="str">
        <f aca="false">+BAL!$AI$8</f>
        <v>PROGRESO</v>
      </c>
      <c r="V10" s="9" t="n">
        <f aca="false">+BAL!$AI$460</f>
        <v>3119626.539</v>
      </c>
      <c r="W10" s="173" t="n">
        <v>1</v>
      </c>
      <c r="X10" s="59" t="n">
        <f aca="false">V10/V$50</f>
        <v>0.178473230894957</v>
      </c>
      <c r="Z10" s="131" t="str">
        <f aca="false">+BAL!$AI$8</f>
        <v>PROGRESO</v>
      </c>
      <c r="AA10" s="9" t="n">
        <f aca="false">+BAL!$AI$495</f>
        <v>4232306.08</v>
      </c>
      <c r="AB10" s="173" t="n">
        <v>1</v>
      </c>
      <c r="AC10" s="59" t="n">
        <f aca="false">AA10/AA$50</f>
        <v>0.203574277650202</v>
      </c>
      <c r="AE10" s="131" t="str">
        <f aca="false">+BAL!$N$8</f>
        <v>CONTINENTAL</v>
      </c>
      <c r="AF10" s="9" t="n">
        <f aca="false">+BAL!$N$596+BAL!$N$603+BAL!$N$610+BAL!$N$625</f>
        <v>2060462.952</v>
      </c>
      <c r="AG10" s="173" t="n">
        <v>1</v>
      </c>
      <c r="AH10" s="59" t="n">
        <f aca="false">AF10/AF$50</f>
        <v>0.181829354590769</v>
      </c>
      <c r="AJ10" s="131" t="str">
        <f aca="false">+BAL!$AE$8</f>
        <v>POPULAR</v>
      </c>
      <c r="AK10" s="9" t="n">
        <f aca="false">+BAL!$AE$634-BAL!$AE$455</f>
        <v>215596.905</v>
      </c>
      <c r="AL10" s="173" t="n">
        <v>1</v>
      </c>
      <c r="AM10" s="59" t="n">
        <f aca="false">AK10/AK$50</f>
        <v>-0.164212867467516</v>
      </c>
    </row>
    <row r="11" customFormat="false" ht="14.65" hidden="false" customHeight="false" outlineLevel="0" collapsed="false">
      <c r="A11" s="131" t="str">
        <f aca="false">+BAL!$AI$8</f>
        <v>PROGRESO</v>
      </c>
      <c r="B11" s="9" t="n">
        <f aca="false">+BAL!$AI$10</f>
        <v>10556669.037</v>
      </c>
      <c r="C11" s="173" t="n">
        <v>2</v>
      </c>
      <c r="D11" s="59" t="n">
        <f aca="false">B11/B$50</f>
        <v>0.126413297699036</v>
      </c>
      <c r="F11" s="131" t="str">
        <f aca="false">+BAL!$R$8</f>
        <v>FILANBANCO</v>
      </c>
      <c r="G11" s="9" t="n">
        <f aca="false">+BAL!$R$459</f>
        <v>9755130.122</v>
      </c>
      <c r="H11" s="173" t="n">
        <v>2</v>
      </c>
      <c r="I11" s="59" t="n">
        <f aca="false">G11/G$50</f>
        <v>0.13063644947596</v>
      </c>
      <c r="K11" s="131" t="str">
        <f aca="false">+BAL!$AD$8</f>
        <v>PICHINCHA </v>
      </c>
      <c r="L11" s="9" t="n">
        <f aca="false">+BAL!$AD$595-BAL!$AD$615</f>
        <v>1190889.038</v>
      </c>
      <c r="M11" s="173" t="n">
        <v>2</v>
      </c>
      <c r="N11" s="59" t="n">
        <f aca="false">L11/L$50</f>
        <v>0.117433213069848</v>
      </c>
      <c r="P11" s="131" t="str">
        <f aca="false">+BAL!$AI$8</f>
        <v>PROGRESO</v>
      </c>
      <c r="Q11" s="9" t="n">
        <f aca="false">+BAL!AI113+BAL!AI202+BAL!AI280+BAL!AI298+BAL!AI308+BAL!AI322+BAL!AI325+BAL!AI328</f>
        <v>6219411.133</v>
      </c>
      <c r="R11" s="173" t="n">
        <v>2</v>
      </c>
      <c r="S11" s="59" t="n">
        <f aca="false">Q11/Q$50</f>
        <v>0.131069013525492</v>
      </c>
      <c r="U11" s="131" t="str">
        <f aca="false">+BAL!$AD$8</f>
        <v>PICHINCHA </v>
      </c>
      <c r="V11" s="9" t="n">
        <f aca="false">+BAL!$AD$460</f>
        <v>2695043.94</v>
      </c>
      <c r="W11" s="173" t="n">
        <v>2</v>
      </c>
      <c r="X11" s="59" t="n">
        <f aca="false">V11/V$50</f>
        <v>0.154182942529351</v>
      </c>
      <c r="Z11" s="131" t="str">
        <f aca="false">+BAL!$R$8</f>
        <v>FILANBANCO</v>
      </c>
      <c r="AA11" s="9" t="n">
        <f aca="false">+BAL!$R$495</f>
        <v>1900349.284</v>
      </c>
      <c r="AB11" s="173" t="n">
        <v>2</v>
      </c>
      <c r="AC11" s="59" t="n">
        <f aca="false">AA11/AA$50</f>
        <v>0.091406960049869</v>
      </c>
      <c r="AE11" s="131" t="str">
        <f aca="false">+BAL!$AC$8</f>
        <v>PACIFICO</v>
      </c>
      <c r="AF11" s="9" t="n">
        <f aca="false">+BAL!$AC$596+BAL!$AC$603+BAL!$AC$610+BAL!$AC$625</f>
        <v>1193380.535</v>
      </c>
      <c r="AG11" s="173" t="n">
        <v>2</v>
      </c>
      <c r="AH11" s="59" t="n">
        <f aca="false">AF11/AF$50</f>
        <v>0.105312067003977</v>
      </c>
      <c r="AJ11" s="131" t="str">
        <f aca="false">+BAL!$R$8</f>
        <v>FILANBANCO</v>
      </c>
      <c r="AK11" s="9" t="n">
        <f aca="false">+BAL!$R$634-BAL!$R$455</f>
        <v>167898.335999999</v>
      </c>
      <c r="AL11" s="173" t="n">
        <v>2</v>
      </c>
      <c r="AM11" s="59" t="n">
        <f aca="false">AK11/AK$50</f>
        <v>-0.127882481418666</v>
      </c>
    </row>
    <row r="12" customFormat="false" ht="14.65" hidden="false" customHeight="false" outlineLevel="0" collapsed="false">
      <c r="A12" s="131" t="str">
        <f aca="false">+BAL!$AD$8</f>
        <v>PICHINCHA </v>
      </c>
      <c r="B12" s="9" t="n">
        <f aca="false">+BAL!$AD$10</f>
        <v>8567718.535</v>
      </c>
      <c r="C12" s="173" t="n">
        <v>3</v>
      </c>
      <c r="D12" s="59" t="n">
        <f aca="false">B12/B$50</f>
        <v>0.102596145618514</v>
      </c>
      <c r="F12" s="131" t="str">
        <f aca="false">+BAL!$AD$8</f>
        <v>PICHINCHA </v>
      </c>
      <c r="G12" s="9" t="n">
        <f aca="false">+BAL!$AD$459</f>
        <v>7314257.993</v>
      </c>
      <c r="H12" s="173" t="n">
        <v>3</v>
      </c>
      <c r="I12" s="59" t="n">
        <f aca="false">G12/G$50</f>
        <v>0.0979493541148977</v>
      </c>
      <c r="K12" s="131" t="str">
        <f aca="false">+BAL!$AI$8</f>
        <v>PROGRESO</v>
      </c>
      <c r="L12" s="9" t="n">
        <f aca="false">+BAL!$AI$595-BAL!$AI$615</f>
        <v>1183827.857</v>
      </c>
      <c r="M12" s="173" t="n">
        <v>3</v>
      </c>
      <c r="N12" s="59" t="n">
        <f aca="false">L12/L$50</f>
        <v>0.116736912116159</v>
      </c>
      <c r="P12" s="131" t="str">
        <f aca="false">+BAL!$AD$8</f>
        <v>PICHINCHA </v>
      </c>
      <c r="Q12" s="9" t="n">
        <f aca="false">+BAL!AD113+BAL!AD202+BAL!AD280+BAL!AD298+BAL!AD308+BAL!AD322+BAL!AD325+BAL!AD328</f>
        <v>4513155.308</v>
      </c>
      <c r="R12" s="173" t="n">
        <v>3</v>
      </c>
      <c r="S12" s="59" t="n">
        <f aca="false">Q12/Q$50</f>
        <v>0.0951110646099973</v>
      </c>
      <c r="U12" s="131" t="str">
        <f aca="false">+BAL!$AC$8</f>
        <v>PACIFICO</v>
      </c>
      <c r="V12" s="9" t="n">
        <f aca="false">+BAL!$AC$460</f>
        <v>1913829.807</v>
      </c>
      <c r="W12" s="173" t="n">
        <v>3</v>
      </c>
      <c r="X12" s="59" t="n">
        <f aca="false">V12/V$50</f>
        <v>0.109489833083627</v>
      </c>
      <c r="Z12" s="131" t="str">
        <f aca="false">+BAL!$AD$8</f>
        <v>PICHINCHA </v>
      </c>
      <c r="AA12" s="9" t="n">
        <f aca="false">+BAL!$AD$495</f>
        <v>1757033.835</v>
      </c>
      <c r="AB12" s="173" t="n">
        <v>3</v>
      </c>
      <c r="AC12" s="59" t="n">
        <f aca="false">AA12/AA$50</f>
        <v>0.0845134749250197</v>
      </c>
      <c r="AE12" s="131" t="str">
        <f aca="false">+BAL!$AD$8</f>
        <v>PICHINCHA </v>
      </c>
      <c r="AF12" s="9" t="n">
        <f aca="false">+BAL!$AD$596+BAL!$AD$603+BAL!$AD$610+BAL!$AD$625</f>
        <v>1179647.239</v>
      </c>
      <c r="AG12" s="173" t="n">
        <v>3</v>
      </c>
      <c r="AH12" s="59" t="n">
        <f aca="false">AF12/AF$50</f>
        <v>0.10410014696161</v>
      </c>
      <c r="AJ12" s="131" t="str">
        <f aca="false">+BAL!$P$8</f>
        <v>DE GUAYAQUIL</v>
      </c>
      <c r="AK12" s="9" t="n">
        <f aca="false">+BAL!$P$634-BAL!$P$455</f>
        <v>90883.855</v>
      </c>
      <c r="AL12" s="173" t="n">
        <v>3</v>
      </c>
      <c r="AM12" s="59" t="n">
        <f aca="false">AK12/AK$50</f>
        <v>-0.0692231571508502</v>
      </c>
    </row>
    <row r="13" customFormat="false" ht="14.65" hidden="false" customHeight="false" outlineLevel="0" collapsed="false">
      <c r="A13" s="131" t="str">
        <f aca="false">+BAL!$AC$8</f>
        <v>PACIFICO</v>
      </c>
      <c r="B13" s="9" t="n">
        <f aca="false">+BAL!$AC$10</f>
        <v>7229742.893</v>
      </c>
      <c r="C13" s="173" t="n">
        <v>4</v>
      </c>
      <c r="D13" s="59" t="n">
        <f aca="false">B13/B$50</f>
        <v>0.0865742439605764</v>
      </c>
      <c r="F13" s="131" t="str">
        <f aca="false">+BAL!$AC$8</f>
        <v>PACIFICO</v>
      </c>
      <c r="G13" s="9" t="n">
        <f aca="false">+BAL!$AC$459</f>
        <v>6082259.864</v>
      </c>
      <c r="H13" s="173" t="n">
        <v>4</v>
      </c>
      <c r="I13" s="59" t="n">
        <f aca="false">G13/G$50</f>
        <v>0.0814509723075016</v>
      </c>
      <c r="K13" s="131" t="str">
        <f aca="false">+BAL!$R$8</f>
        <v>FILANBANCO</v>
      </c>
      <c r="L13" s="9" t="n">
        <f aca="false">+BAL!$R$595-BAL!$R$615</f>
        <v>971529.176</v>
      </c>
      <c r="M13" s="173" t="n">
        <v>4</v>
      </c>
      <c r="N13" s="59" t="n">
        <f aca="false">L13/L$50</f>
        <v>0.0958022024624446</v>
      </c>
      <c r="P13" s="131" t="str">
        <f aca="false">+BAL!$AC$8</f>
        <v>PACIFICO</v>
      </c>
      <c r="Q13" s="9" t="n">
        <f aca="false">+BAL!AC113+BAL!AC202+BAL!AC280+BAL!AC298+BAL!AC308+BAL!AC322+BAL!AC325+BAL!AC328</f>
        <v>3730131.802</v>
      </c>
      <c r="R13" s="173" t="n">
        <v>4</v>
      </c>
      <c r="S13" s="59" t="n">
        <f aca="false">Q13/Q$50</f>
        <v>0.0786094833020596</v>
      </c>
      <c r="U13" s="131" t="str">
        <f aca="false">+BAL!$R$8</f>
        <v>FILANBANCO</v>
      </c>
      <c r="V13" s="9" t="n">
        <f aca="false">+BAL!$R$460</f>
        <v>1575426.101</v>
      </c>
      <c r="W13" s="173" t="n">
        <v>4</v>
      </c>
      <c r="X13" s="59" t="n">
        <f aca="false">V13/V$50</f>
        <v>0.0901298225177442</v>
      </c>
      <c r="Z13" s="131" t="str">
        <f aca="false">+BAL!$AC$8</f>
        <v>PACIFICO</v>
      </c>
      <c r="AA13" s="9" t="n">
        <f aca="false">+BAL!$AC$495</f>
        <v>1529280.661</v>
      </c>
      <c r="AB13" s="173" t="n">
        <v>4</v>
      </c>
      <c r="AC13" s="59" t="n">
        <f aca="false">AA13/AA$50</f>
        <v>0.0735585281411163</v>
      </c>
      <c r="AE13" s="131" t="str">
        <f aca="false">+BAL!$R$8</f>
        <v>FILANBANCO</v>
      </c>
      <c r="AF13" s="9" t="n">
        <f aca="false">+BAL!$R$596+BAL!$R$603+BAL!$R$610+BAL!$R$625</f>
        <v>1121772.209</v>
      </c>
      <c r="AG13" s="173" t="n">
        <v>4</v>
      </c>
      <c r="AH13" s="59" t="n">
        <f aca="false">AF13/AF$50</f>
        <v>0.098992858164397</v>
      </c>
      <c r="AJ13" s="131" t="str">
        <f aca="false">+BAL!$AH$8</f>
        <v>PRODUBANCO</v>
      </c>
      <c r="AK13" s="9" t="n">
        <f aca="false">+BAL!$AH$634-BAL!$AH$455</f>
        <v>66982.866</v>
      </c>
      <c r="AL13" s="173" t="n">
        <v>4</v>
      </c>
      <c r="AM13" s="59" t="n">
        <f aca="false">AK13/AK$50</f>
        <v>-0.0510185825582811</v>
      </c>
    </row>
    <row r="14" customFormat="false" ht="14.65" hidden="false" customHeight="false" outlineLevel="0" collapsed="false">
      <c r="A14" s="131" t="str">
        <f aca="false">+BAL!$AE$8</f>
        <v>POPULAR</v>
      </c>
      <c r="B14" s="9" t="n">
        <f aca="false">+BAL!$AE$10</f>
        <v>5694111.226</v>
      </c>
      <c r="C14" s="173" t="n">
        <v>5</v>
      </c>
      <c r="D14" s="59" t="n">
        <f aca="false">B14/B$50</f>
        <v>0.0681854640910784</v>
      </c>
      <c r="F14" s="131" t="str">
        <f aca="false">+BAL!$AE$8</f>
        <v>POPULAR</v>
      </c>
      <c r="G14" s="9" t="n">
        <f aca="false">+BAL!$AE$459</f>
        <v>4865391.401</v>
      </c>
      <c r="H14" s="173" t="n">
        <v>5</v>
      </c>
      <c r="I14" s="59" t="n">
        <f aca="false">G14/G$50</f>
        <v>0.0651552003908276</v>
      </c>
      <c r="K14" s="131" t="str">
        <f aca="false">+BAL!$AE$8</f>
        <v>POPULAR</v>
      </c>
      <c r="L14" s="9" t="n">
        <f aca="false">+BAL!$AE$595-BAL!$AE$615</f>
        <v>613122.92</v>
      </c>
      <c r="M14" s="173" t="n">
        <v>5</v>
      </c>
      <c r="N14" s="59" t="n">
        <f aca="false">L14/L$50</f>
        <v>0.0604598683881474</v>
      </c>
      <c r="P14" s="131" t="str">
        <f aca="false">+BAL!$P$8</f>
        <v>DE GUAYAQUIL</v>
      </c>
      <c r="Q14" s="9" t="n">
        <f aca="false">+BAL!P113+BAL!P202+BAL!P280+BAL!P298+BAL!P308+BAL!P322+BAL!P325+BAL!P328</f>
        <v>3065846.673</v>
      </c>
      <c r="R14" s="173" t="n">
        <v>5</v>
      </c>
      <c r="S14" s="59" t="n">
        <f aca="false">Q14/Q$50</f>
        <v>0.0646102163785869</v>
      </c>
      <c r="U14" s="131" t="str">
        <f aca="false">+BAL!$AH$8</f>
        <v>PRODUBANCO</v>
      </c>
      <c r="V14" s="9" t="n">
        <f aca="false">+BAL!$AH$460</f>
        <v>1288980.241</v>
      </c>
      <c r="W14" s="173" t="n">
        <v>5</v>
      </c>
      <c r="X14" s="59" t="n">
        <f aca="false">V14/V$50</f>
        <v>0.0737423102717841</v>
      </c>
      <c r="Z14" s="131" t="str">
        <f aca="false">+BAL!$P$8</f>
        <v>DE GUAYAQUIL</v>
      </c>
      <c r="AA14" s="9" t="n">
        <f aca="false">+BAL!$P$495</f>
        <v>1117301.728</v>
      </c>
      <c r="AB14" s="173" t="n">
        <v>5</v>
      </c>
      <c r="AC14" s="59" t="n">
        <f aca="false">AA14/AA$50</f>
        <v>0.0537423068879087</v>
      </c>
      <c r="AE14" s="131" t="str">
        <f aca="false">+BAL!$AI$8</f>
        <v>PROGRESO</v>
      </c>
      <c r="AF14" s="9" t="n">
        <f aca="false">+BAL!$AI$596+BAL!$AI$603+BAL!$AI$610+BAL!$AI$625</f>
        <v>1113000.603</v>
      </c>
      <c r="AG14" s="173" t="n">
        <v>5</v>
      </c>
      <c r="AH14" s="59" t="n">
        <f aca="false">AF14/AF$50</f>
        <v>0.0982187916100062</v>
      </c>
      <c r="AJ14" s="131" t="str">
        <f aca="false">+BAL!$AD$8</f>
        <v>PICHINCHA </v>
      </c>
      <c r="AK14" s="9" t="n">
        <f aca="false">+BAL!$AD$634-BAL!$AD$455</f>
        <v>62571.5039999997</v>
      </c>
      <c r="AL14" s="173" t="n">
        <v>5</v>
      </c>
      <c r="AM14" s="59" t="n">
        <f aca="false">AK14/AK$50</f>
        <v>-0.0476585973884694</v>
      </c>
    </row>
    <row r="15" customFormat="false" ht="14.65" hidden="false" customHeight="false" outlineLevel="0" collapsed="false">
      <c r="A15" s="131" t="str">
        <f aca="false">+BAL!$P$8</f>
        <v>DE GUAYAQUIL</v>
      </c>
      <c r="B15" s="9" t="n">
        <f aca="false">+BAL!$P$10</f>
        <v>5405361.611</v>
      </c>
      <c r="C15" s="173" t="n">
        <v>6</v>
      </c>
      <c r="D15" s="59" t="n">
        <f aca="false">B15/B$50</f>
        <v>0.0647277644214627</v>
      </c>
      <c r="F15" s="131" t="str">
        <f aca="false">+BAL!$P$8</f>
        <v>DE GUAYAQUIL</v>
      </c>
      <c r="G15" s="9" t="n">
        <f aca="false">+BAL!$P$459</f>
        <v>4850771.665</v>
      </c>
      <c r="H15" s="173" t="n">
        <v>6</v>
      </c>
      <c r="I15" s="59" t="n">
        <f aca="false">G15/G$50</f>
        <v>0.0649594192603423</v>
      </c>
      <c r="K15" s="131" t="str">
        <f aca="false">+BAL!$AH$8</f>
        <v>PRODUBANCO</v>
      </c>
      <c r="L15" s="9" t="n">
        <f aca="false">+BAL!$AH$595-BAL!$AH$615</f>
        <v>550126.341</v>
      </c>
      <c r="M15" s="173" t="n">
        <v>6</v>
      </c>
      <c r="N15" s="59" t="n">
        <f aca="false">L15/L$50</f>
        <v>0.0542477945102967</v>
      </c>
      <c r="P15" s="131" t="str">
        <f aca="false">+BAL!$AE$8</f>
        <v>POPULAR</v>
      </c>
      <c r="Q15" s="9" t="n">
        <f aca="false">+BAL!AE113+BAL!AE202+BAL!AE280+BAL!AE298+BAL!AE308+BAL!AE322+BAL!AE325+BAL!AE328</f>
        <v>2389289.15</v>
      </c>
      <c r="R15" s="173" t="n">
        <v>6</v>
      </c>
      <c r="S15" s="59" t="n">
        <f aca="false">Q15/Q$50</f>
        <v>0.0503523187679353</v>
      </c>
      <c r="U15" s="131" t="str">
        <f aca="false">+BAL!$AE$8</f>
        <v>POPULAR</v>
      </c>
      <c r="V15" s="9" t="n">
        <f aca="false">+BAL!$AE$460</f>
        <v>766852.199</v>
      </c>
      <c r="W15" s="173" t="n">
        <v>6</v>
      </c>
      <c r="X15" s="59" t="n">
        <f aca="false">V15/V$50</f>
        <v>0.0438714659794835</v>
      </c>
      <c r="Z15" s="131" t="str">
        <f aca="false">+BAL!$AG$8</f>
        <v>PREVISORA</v>
      </c>
      <c r="AA15" s="9" t="n">
        <f aca="false">+BAL!$AG$495</f>
        <v>1080549.317</v>
      </c>
      <c r="AB15" s="173" t="n">
        <v>6</v>
      </c>
      <c r="AC15" s="59" t="n">
        <f aca="false">AA15/AA$50</f>
        <v>0.0519745128343113</v>
      </c>
      <c r="AE15" s="131" t="str">
        <f aca="false">+BAL!$AE$8</f>
        <v>POPULAR</v>
      </c>
      <c r="AF15" s="9" t="n">
        <f aca="false">+BAL!$AE$596+BAL!$AE$603+BAL!$AE$610+BAL!$AE$625</f>
        <v>601044.908</v>
      </c>
      <c r="AG15" s="173" t="n">
        <v>6</v>
      </c>
      <c r="AH15" s="59" t="n">
        <f aca="false">AF15/AF$50</f>
        <v>0.053040316786879</v>
      </c>
      <c r="AJ15" s="131" t="str">
        <f aca="false">+BAL!$K$8</f>
        <v>CITIBANK</v>
      </c>
      <c r="AK15" s="9" t="n">
        <f aca="false">+BAL!$K$634-BAL!$K$455</f>
        <v>56513.9889999998</v>
      </c>
      <c r="AL15" s="173" t="n">
        <v>6</v>
      </c>
      <c r="AM15" s="59" t="n">
        <f aca="false">AK15/AK$50</f>
        <v>-0.043044793178815</v>
      </c>
    </row>
    <row r="16" customFormat="false" ht="14.65" hidden="false" customHeight="false" outlineLevel="0" collapsed="false">
      <c r="A16" s="131" t="str">
        <f aca="false">+BAL!$AG$8</f>
        <v>PREVISORA</v>
      </c>
      <c r="B16" s="9" t="n">
        <f aca="false">+BAL!$AG$10</f>
        <v>4337084.427</v>
      </c>
      <c r="C16" s="173" t="n">
        <v>7</v>
      </c>
      <c r="D16" s="59" t="n">
        <f aca="false">B16/B$50</f>
        <v>0.0519354299064027</v>
      </c>
      <c r="F16" s="131" t="str">
        <f aca="false">+BAL!$AG$8</f>
        <v>PREVISORA</v>
      </c>
      <c r="G16" s="9" t="n">
        <f aca="false">+BAL!$AG$459</f>
        <v>3862906.588</v>
      </c>
      <c r="H16" s="173" t="n">
        <v>7</v>
      </c>
      <c r="I16" s="59" t="n">
        <f aca="false">G16/G$50</f>
        <v>0.0517303608462944</v>
      </c>
      <c r="K16" s="131" t="str">
        <f aca="false">+BAL!$P$8</f>
        <v>DE GUAYAQUIL</v>
      </c>
      <c r="L16" s="9" t="n">
        <f aca="false">+BAL!$P$595-BAL!$P$615</f>
        <v>463706.091</v>
      </c>
      <c r="M16" s="173" t="n">
        <v>7</v>
      </c>
      <c r="N16" s="59" t="n">
        <f aca="false">L16/L$50</f>
        <v>0.0457259194170107</v>
      </c>
      <c r="P16" s="131" t="str">
        <f aca="false">+BAL!$AG$8</f>
        <v>PREVISORA</v>
      </c>
      <c r="Q16" s="9" t="n">
        <f aca="false">+BAL!AG113+BAL!AG202+BAL!AG280+BAL!AG298+BAL!AG308+BAL!AG322+BAL!AG325+BAL!AG328</f>
        <v>2161473.405</v>
      </c>
      <c r="R16" s="173" t="n">
        <v>7</v>
      </c>
      <c r="S16" s="59" t="n">
        <f aca="false">Q16/Q$50</f>
        <v>0.0455512878786457</v>
      </c>
      <c r="U16" s="131" t="str">
        <f aca="false">+BAL!$P$8</f>
        <v>DE GUAYAQUIL</v>
      </c>
      <c r="V16" s="9" t="n">
        <f aca="false">+BAL!$P$460</f>
        <v>691782.99</v>
      </c>
      <c r="W16" s="173" t="n">
        <v>7</v>
      </c>
      <c r="X16" s="59" t="n">
        <f aca="false">V16/V$50</f>
        <v>0.0395767710525537</v>
      </c>
      <c r="Z16" s="131" t="str">
        <f aca="false">+BAL!$AE$8</f>
        <v>POPULAR</v>
      </c>
      <c r="AA16" s="9" t="n">
        <f aca="false">+BAL!$AE$495</f>
        <v>1066479.89</v>
      </c>
      <c r="AB16" s="173" t="n">
        <v>7</v>
      </c>
      <c r="AC16" s="59" t="n">
        <f aca="false">AA16/AA$50</f>
        <v>0.0512977722148149</v>
      </c>
      <c r="AE16" s="131" t="str">
        <f aca="false">+BAL!$AH$8</f>
        <v>PRODUBANCO</v>
      </c>
      <c r="AF16" s="9" t="n">
        <f aca="false">+BAL!$AH$596+BAL!$AH$603+BAL!$AH$610+BAL!$AH$625</f>
        <v>528791.505</v>
      </c>
      <c r="AG16" s="173" t="n">
        <v>7</v>
      </c>
      <c r="AH16" s="59" t="n">
        <f aca="false">AF16/AF$50</f>
        <v>0.0466641819373179</v>
      </c>
      <c r="AJ16" s="131" t="str">
        <f aca="false">+BAL!$H$8</f>
        <v>BANCOMEX</v>
      </c>
      <c r="AK16" s="9" t="n">
        <f aca="false">+BAL!$H$634-BAL!$H$455</f>
        <v>46146.792</v>
      </c>
      <c r="AL16" s="173" t="n">
        <v>7</v>
      </c>
      <c r="AM16" s="59" t="n">
        <f aca="false">AK16/AK$50</f>
        <v>-0.0351484500148415</v>
      </c>
    </row>
    <row r="17" customFormat="false" ht="14.65" hidden="false" customHeight="false" outlineLevel="0" collapsed="false">
      <c r="A17" s="131" t="str">
        <f aca="false">+BAL!$AH$8</f>
        <v>PRODUBANCO</v>
      </c>
      <c r="B17" s="9" t="n">
        <f aca="false">+BAL!$AH$10</f>
        <v>3466140.989</v>
      </c>
      <c r="C17" s="173" t="n">
        <v>8</v>
      </c>
      <c r="D17" s="59" t="n">
        <f aca="false">B17/B$50</f>
        <v>0.0415061143977862</v>
      </c>
      <c r="F17" s="131" t="str">
        <f aca="false">+BAL!$AH$8</f>
        <v>PRODUBANCO</v>
      </c>
      <c r="G17" s="9" t="n">
        <f aca="false">+BAL!$AH$459</f>
        <v>2849031.782</v>
      </c>
      <c r="H17" s="173" t="n">
        <v>8</v>
      </c>
      <c r="I17" s="59" t="n">
        <f aca="false">G17/G$50</f>
        <v>0.0381529914814034</v>
      </c>
      <c r="K17" s="131" t="str">
        <f aca="false">+BAL!$AG$8</f>
        <v>PREVISORA</v>
      </c>
      <c r="L17" s="9" t="n">
        <f aca="false">+BAL!$AG$595-BAL!$AG$615</f>
        <v>431062.771</v>
      </c>
      <c r="M17" s="173" t="n">
        <v>8</v>
      </c>
      <c r="N17" s="59" t="n">
        <f aca="false">L17/L$50</f>
        <v>0.0425069713617786</v>
      </c>
      <c r="P17" s="131" t="str">
        <f aca="false">+BAL!$AH$8</f>
        <v>PRODUBANCO</v>
      </c>
      <c r="Q17" s="9" t="n">
        <f aca="false">+BAL!AH113+BAL!AH202+BAL!AH280+BAL!AH298+BAL!AH308+BAL!AH322+BAL!AH325+BAL!AH328</f>
        <v>1605279.573</v>
      </c>
      <c r="R17" s="173" t="n">
        <v>8</v>
      </c>
      <c r="S17" s="59" t="n">
        <f aca="false">Q17/Q$50</f>
        <v>0.0338299568184751</v>
      </c>
      <c r="U17" s="131" t="str">
        <f aca="false">+BAL!$K$8</f>
        <v>CITIBANK</v>
      </c>
      <c r="V17" s="9" t="n">
        <f aca="false">+BAL!$K$460</f>
        <v>668504.261</v>
      </c>
      <c r="W17" s="173" t="n">
        <v>8</v>
      </c>
      <c r="X17" s="59" t="n">
        <f aca="false">V17/V$50</f>
        <v>0.0382449994690584</v>
      </c>
      <c r="Z17" s="131" t="str">
        <f aca="false">+BAL!$C$8</f>
        <v>ABN AMRO</v>
      </c>
      <c r="AA17" s="9" t="n">
        <f aca="false">+BAL!$C$495</f>
        <v>980375.374</v>
      </c>
      <c r="AB17" s="173" t="n">
        <v>8</v>
      </c>
      <c r="AC17" s="59" t="n">
        <f aca="false">AA17/AA$50</f>
        <v>0.0471561377687731</v>
      </c>
      <c r="AE17" s="131" t="str">
        <f aca="false">+BAL!$P$8</f>
        <v>DE GUAYAQUIL</v>
      </c>
      <c r="AF17" s="9" t="n">
        <f aca="false">+BAL!$P$596+BAL!$P$603+BAL!$P$610+BAL!$P$625</f>
        <v>463706.091</v>
      </c>
      <c r="AG17" s="173" t="n">
        <v>8</v>
      </c>
      <c r="AH17" s="59" t="n">
        <f aca="false">AF17/AF$50</f>
        <v>0.0409205995014358</v>
      </c>
      <c r="AJ17" s="131" t="str">
        <f aca="false">+BAL!$I$8</f>
        <v>BOLIVARIANO</v>
      </c>
      <c r="AK17" s="9" t="n">
        <f aca="false">+BAL!$I$634-BAL!$I$455</f>
        <v>43779.437</v>
      </c>
      <c r="AL17" s="173" t="n">
        <v>8</v>
      </c>
      <c r="AM17" s="59" t="n">
        <f aca="false">AK17/AK$50</f>
        <v>-0.0333453158146378</v>
      </c>
    </row>
    <row r="18" customFormat="false" ht="14.65" hidden="false" customHeight="false" outlineLevel="0" collapsed="false">
      <c r="A18" s="131" t="str">
        <f aca="false">+BAL!$C$8</f>
        <v>ABN AMRO</v>
      </c>
      <c r="B18" s="9" t="n">
        <f aca="false">+BAL!$C$10</f>
        <v>2763525.29</v>
      </c>
      <c r="C18" s="173" t="n">
        <v>9</v>
      </c>
      <c r="D18" s="59" t="n">
        <f aca="false">B18/B$50</f>
        <v>0.0330924786937209</v>
      </c>
      <c r="F18" s="131" t="str">
        <f aca="false">+BAL!$C$8</f>
        <v>ABN AMRO</v>
      </c>
      <c r="G18" s="9" t="n">
        <f aca="false">+BAL!$C$459</f>
        <v>2558404.103</v>
      </c>
      <c r="H18" s="173" t="n">
        <v>9</v>
      </c>
      <c r="I18" s="59" t="n">
        <f aca="false">G18/G$50</f>
        <v>0.0342610323143621</v>
      </c>
      <c r="K18" s="131" t="str">
        <f aca="false">+BAL!$N$8</f>
        <v>CONTINENTAL</v>
      </c>
      <c r="L18" s="9" t="n">
        <f aca="false">+BAL!$N$595-BAL!$N$615</f>
        <v>313255.384</v>
      </c>
      <c r="M18" s="173" t="n">
        <v>9</v>
      </c>
      <c r="N18" s="59" t="n">
        <f aca="false">L18/L$50</f>
        <v>0.0308900200444612</v>
      </c>
      <c r="P18" s="131" t="str">
        <f aca="false">+BAL!$N$8</f>
        <v>CONTINENTAL</v>
      </c>
      <c r="Q18" s="9" t="n">
        <f aca="false">+BAL!N113+BAL!N202+BAL!N280+BAL!N298+BAL!N308+BAL!N322+BAL!N325+BAL!N328</f>
        <v>1309667.381</v>
      </c>
      <c r="R18" s="173" t="n">
        <v>9</v>
      </c>
      <c r="S18" s="59" t="n">
        <f aca="false">Q18/Q$50</f>
        <v>0.0276001711421487</v>
      </c>
      <c r="U18" s="131" t="str">
        <f aca="false">+BAL!$X$8</f>
        <v>INTERNACIONAL</v>
      </c>
      <c r="V18" s="9" t="n">
        <f aca="false">+BAL!$X$460</f>
        <v>625682.634</v>
      </c>
      <c r="W18" s="173" t="n">
        <v>9</v>
      </c>
      <c r="X18" s="59" t="n">
        <f aca="false">V18/V$50</f>
        <v>0.0357951824709896</v>
      </c>
      <c r="Z18" s="131" t="str">
        <f aca="false">+BAL!$AH$8</f>
        <v>PRODUBANCO</v>
      </c>
      <c r="AA18" s="9" t="n">
        <f aca="false">+BAL!$AH$495</f>
        <v>757955.573</v>
      </c>
      <c r="AB18" s="173" t="n">
        <v>9</v>
      </c>
      <c r="AC18" s="59" t="n">
        <f aca="false">AA18/AA$50</f>
        <v>0.0364577266737805</v>
      </c>
      <c r="AE18" s="131" t="str">
        <f aca="false">+BAL!$AG$8</f>
        <v>PREVISORA</v>
      </c>
      <c r="AF18" s="9" t="n">
        <f aca="false">+BAL!$AG$596+BAL!$AG$603+BAL!$AG$610+BAL!$AG$625</f>
        <v>372983.556</v>
      </c>
      <c r="AG18" s="173" t="n">
        <v>9</v>
      </c>
      <c r="AH18" s="59" t="n">
        <f aca="false">AF18/AF$50</f>
        <v>0.0329146220244438</v>
      </c>
      <c r="AJ18" s="131" t="str">
        <f aca="false">+BAL!$AG$8</f>
        <v>PREVISORA</v>
      </c>
      <c r="AK18" s="9" t="n">
        <f aca="false">+BAL!$AG$634-BAL!$AG$455</f>
        <v>43115.068</v>
      </c>
      <c r="AL18" s="173" t="n">
        <v>9</v>
      </c>
      <c r="AM18" s="59" t="n">
        <f aca="false">AK18/AK$50</f>
        <v>-0.0328392884273405</v>
      </c>
    </row>
    <row r="19" customFormat="false" ht="14.65" hidden="false" customHeight="false" outlineLevel="0" collapsed="false">
      <c r="A19" s="131" t="str">
        <f aca="false">+BAL!$K$8</f>
        <v>CITIBANK</v>
      </c>
      <c r="B19" s="9" t="n">
        <f aca="false">+BAL!$K$10</f>
        <v>2487616.205</v>
      </c>
      <c r="C19" s="173" t="n">
        <v>10</v>
      </c>
      <c r="D19" s="59" t="n">
        <f aca="false">B19/B$50</f>
        <v>0.029788540948043</v>
      </c>
      <c r="F19" s="131" t="str">
        <f aca="false">+BAL!$K$8</f>
        <v>CITIBANK</v>
      </c>
      <c r="G19" s="9" t="n">
        <f aca="false">+BAL!$K$459</f>
        <v>2263167.303</v>
      </c>
      <c r="H19" s="173" t="n">
        <v>10</v>
      </c>
      <c r="I19" s="59" t="n">
        <f aca="false">G19/G$50</f>
        <v>0.0303073498084093</v>
      </c>
      <c r="K19" s="131" t="str">
        <f aca="false">+BAL!$L$8</f>
        <v>COFIEC</v>
      </c>
      <c r="L19" s="9" t="n">
        <f aca="false">+BAL!$L$595-BAL!$L$615</f>
        <v>273655.089</v>
      </c>
      <c r="M19" s="173" t="n">
        <v>10</v>
      </c>
      <c r="N19" s="59" t="n">
        <f aca="false">L19/L$50</f>
        <v>0.0269850467581391</v>
      </c>
      <c r="P19" s="131" t="str">
        <f aca="false">+BAL!$C$8</f>
        <v>ABN AMRO</v>
      </c>
      <c r="Q19" s="9" t="n">
        <f aca="false">+BAL!C113+BAL!C202+BAL!C280+BAL!C298+BAL!C308+BAL!C322+BAL!C325+BAL!C328</f>
        <v>1236540.514</v>
      </c>
      <c r="R19" s="173" t="n">
        <v>10</v>
      </c>
      <c r="S19" s="59" t="n">
        <f aca="false">Q19/Q$50</f>
        <v>0.0260590821041458</v>
      </c>
      <c r="U19" s="131" t="str">
        <f aca="false">+BAL!$C$8</f>
        <v>ABN AMRO</v>
      </c>
      <c r="V19" s="9" t="n">
        <f aca="false">+BAL!$C$460</f>
        <v>606154.515</v>
      </c>
      <c r="W19" s="173" t="n">
        <v>10</v>
      </c>
      <c r="X19" s="59" t="n">
        <f aca="false">V19/V$50</f>
        <v>0.0346779825601476</v>
      </c>
      <c r="Z19" s="131" t="str">
        <f aca="false">+BAL!$AP$8</f>
        <v>UNIÓN</v>
      </c>
      <c r="AA19" s="9" t="n">
        <f aca="false">+BAL!$AP$495</f>
        <v>684028.409</v>
      </c>
      <c r="AB19" s="173" t="n">
        <v>10</v>
      </c>
      <c r="AC19" s="59" t="n">
        <f aca="false">AA19/AA$50</f>
        <v>0.03290182388094</v>
      </c>
      <c r="AE19" s="131" t="str">
        <f aca="false">+BAL!$AJ$8</f>
        <v>SOLBANCO</v>
      </c>
      <c r="AF19" s="9" t="n">
        <f aca="false">+BAL!$AJ$596+BAL!$AJ$603+BAL!$AJ$610+BAL!$AJ$625</f>
        <v>249900.603</v>
      </c>
      <c r="AG19" s="173" t="n">
        <v>10</v>
      </c>
      <c r="AH19" s="59" t="n">
        <f aca="false">AF19/AF$50</f>
        <v>0.0220529397586246</v>
      </c>
      <c r="AJ19" s="131" t="str">
        <f aca="false">+BAL!$N$8</f>
        <v>CONTINENTAL</v>
      </c>
      <c r="AK19" s="9" t="n">
        <f aca="false">+BAL!$N$634-BAL!$N$455</f>
        <v>29144.003</v>
      </c>
      <c r="AL19" s="173" t="n">
        <v>10</v>
      </c>
      <c r="AM19" s="59" t="n">
        <f aca="false">AK19/AK$50</f>
        <v>-0.0221980009504862</v>
      </c>
    </row>
    <row r="20" customFormat="false" ht="14.65" hidden="false" customHeight="false" outlineLevel="0" collapsed="false">
      <c r="A20" s="131" t="str">
        <f aca="false">+BAL!$N$8</f>
        <v>CONTINENTAL</v>
      </c>
      <c r="B20" s="9" t="n">
        <f aca="false">+BAL!$N$10</f>
        <v>2218590.386</v>
      </c>
      <c r="C20" s="173" t="n">
        <v>11</v>
      </c>
      <c r="D20" s="59" t="n">
        <f aca="false">B20/B$50</f>
        <v>0.0265670284778899</v>
      </c>
      <c r="F20" s="131" t="str">
        <f aca="false">+BAL!$N$8</f>
        <v>CONTINENTAL</v>
      </c>
      <c r="G20" s="9" t="n">
        <f aca="false">+BAL!$N$459</f>
        <v>1876190.999</v>
      </c>
      <c r="H20" s="173" t="n">
        <v>11</v>
      </c>
      <c r="I20" s="59" t="n">
        <f aca="false">G20/G$50</f>
        <v>0.0251251318621944</v>
      </c>
      <c r="K20" s="131" t="str">
        <f aca="false">+BAL!$AJ$8</f>
        <v>SOLBANCO</v>
      </c>
      <c r="L20" s="9" t="n">
        <f aca="false">+BAL!$AJ$595-BAL!$AJ$615</f>
        <v>249900.603</v>
      </c>
      <c r="M20" s="173" t="n">
        <v>11</v>
      </c>
      <c r="N20" s="59" t="n">
        <f aca="false">L20/L$50</f>
        <v>0.0246426239741595</v>
      </c>
      <c r="P20" s="131" t="str">
        <f aca="false">+BAL!$I$8</f>
        <v>BOLIVARIANO</v>
      </c>
      <c r="Q20" s="9" t="n">
        <f aca="false">+BAL!I113+BAL!I202+BAL!I280+BAL!I298+BAL!I308+BAL!I322+BAL!I325+BAL!I328</f>
        <v>1036727.032</v>
      </c>
      <c r="R20" s="173" t="n">
        <v>11</v>
      </c>
      <c r="S20" s="59" t="n">
        <f aca="false">Q20/Q$50</f>
        <v>0.0218481760529484</v>
      </c>
      <c r="U20" s="131" t="str">
        <f aca="false">+BAL!$AG$8</f>
        <v>PREVISORA</v>
      </c>
      <c r="V20" s="9" t="n">
        <f aca="false">+BAL!$AG$460</f>
        <v>585125.012</v>
      </c>
      <c r="W20" s="173" t="n">
        <v>11</v>
      </c>
      <c r="X20" s="59" t="n">
        <f aca="false">V20/V$50</f>
        <v>0.0334748887610647</v>
      </c>
      <c r="Z20" s="131" t="str">
        <f aca="false">+BAL!$I$8</f>
        <v>BOLIVARIANO</v>
      </c>
      <c r="AA20" s="9" t="n">
        <f aca="false">+BAL!$I$495</f>
        <v>604401.195</v>
      </c>
      <c r="AB20" s="173" t="n">
        <v>11</v>
      </c>
      <c r="AC20" s="59" t="n">
        <f aca="false">AA20/AA$50</f>
        <v>0.0290717482047148</v>
      </c>
      <c r="AE20" s="131" t="str">
        <f aca="false">+BAL!$L$8</f>
        <v>COFIEC</v>
      </c>
      <c r="AF20" s="9" t="n">
        <f aca="false">+BAL!$L$596+BAL!$L$603+BAL!$L$610+BAL!$L$625</f>
        <v>209308.113</v>
      </c>
      <c r="AG20" s="173" t="n">
        <v>11</v>
      </c>
      <c r="AH20" s="59" t="n">
        <f aca="false">AF20/AF$50</f>
        <v>0.0184707805886343</v>
      </c>
      <c r="AJ20" s="131" t="str">
        <f aca="false">+BAL!$X$8</f>
        <v>INTERNACIONAL</v>
      </c>
      <c r="AK20" s="9" t="n">
        <f aca="false">+BAL!$X$634-BAL!$X$455</f>
        <v>28434.878</v>
      </c>
      <c r="AL20" s="173" t="n">
        <v>11</v>
      </c>
      <c r="AM20" s="59" t="n">
        <f aca="false">AK20/AK$50</f>
        <v>-0.0216578844323808</v>
      </c>
    </row>
    <row r="21" customFormat="false" ht="14.65" hidden="false" customHeight="false" outlineLevel="0" collapsed="false">
      <c r="A21" s="131" t="str">
        <f aca="false">+BAL!$I$8</f>
        <v>BOLIVARIANO</v>
      </c>
      <c r="B21" s="9" t="n">
        <f aca="false">+BAL!$I$10</f>
        <v>1810934.735</v>
      </c>
      <c r="C21" s="173" t="n">
        <v>12</v>
      </c>
      <c r="D21" s="59" t="n">
        <f aca="false">B21/B$50</f>
        <v>0.0216854607231427</v>
      </c>
      <c r="F21" s="131" t="str">
        <f aca="false">+BAL!$S$8</f>
        <v>FINAGRO</v>
      </c>
      <c r="G21" s="9" t="n">
        <f aca="false">+BAL!$S$459</f>
        <v>1613958.519</v>
      </c>
      <c r="H21" s="173" t="n">
        <v>12</v>
      </c>
      <c r="I21" s="59" t="n">
        <f aca="false">G21/G$50</f>
        <v>0.0216134288202003</v>
      </c>
      <c r="K21" s="131" t="str">
        <f aca="false">+BAL!$H$8</f>
        <v>BANCOMEX</v>
      </c>
      <c r="L21" s="9" t="n">
        <f aca="false">+BAL!$H$595-BAL!$H$615</f>
        <v>201279.435</v>
      </c>
      <c r="M21" s="173" t="n">
        <v>12</v>
      </c>
      <c r="N21" s="59" t="n">
        <f aca="false">L21/L$50</f>
        <v>0.0198481050901517</v>
      </c>
      <c r="P21" s="131" t="str">
        <f aca="false">+BAL!$S$8</f>
        <v>FINAGRO</v>
      </c>
      <c r="Q21" s="9" t="n">
        <f aca="false">+BAL!S113+BAL!S202+BAL!S280+BAL!S298+BAL!S308+BAL!S322+BAL!S325+BAL!S328</f>
        <v>1022117.117</v>
      </c>
      <c r="R21" s="173" t="n">
        <v>12</v>
      </c>
      <c r="S21" s="59" t="n">
        <f aca="false">Q21/Q$50</f>
        <v>0.0215402840185111</v>
      </c>
      <c r="U21" s="131" t="str">
        <f aca="false">+BAL!$N$8</f>
        <v>CONTINENTAL</v>
      </c>
      <c r="V21" s="9" t="n">
        <f aca="false">+BAL!$N$460</f>
        <v>372272.114</v>
      </c>
      <c r="W21" s="173" t="n">
        <v>12</v>
      </c>
      <c r="X21" s="59" t="n">
        <f aca="false">V21/V$50</f>
        <v>0.0212976156367016</v>
      </c>
      <c r="Z21" s="131" t="str">
        <f aca="false">+BAL!$K$8</f>
        <v>CITIBANK</v>
      </c>
      <c r="AA21" s="9" t="n">
        <f aca="false">+BAL!$K$495</f>
        <v>514932</v>
      </c>
      <c r="AB21" s="173" t="n">
        <v>12</v>
      </c>
      <c r="AC21" s="59" t="n">
        <f aca="false">AA21/AA$50</f>
        <v>0.0247682724163876</v>
      </c>
      <c r="AE21" s="131" t="str">
        <f aca="false">+BAL!$D$8</f>
        <v>AMAZONAS</v>
      </c>
      <c r="AF21" s="9" t="n">
        <f aca="false">+BAL!$D$596+BAL!$D$603+BAL!$D$610+BAL!$D$625</f>
        <v>199253.787</v>
      </c>
      <c r="AG21" s="173" t="n">
        <v>12</v>
      </c>
      <c r="AH21" s="59" t="n">
        <f aca="false">AF21/AF$50</f>
        <v>0.0175835180413263</v>
      </c>
      <c r="AJ21" s="131" t="str">
        <f aca="false">+BAL!$Z$8</f>
        <v>LLOYDS</v>
      </c>
      <c r="AK21" s="9" t="n">
        <f aca="false">+BAL!$Z$634-BAL!$Z$455</f>
        <v>21249.195</v>
      </c>
      <c r="AL21" s="173" t="n">
        <v>12</v>
      </c>
      <c r="AM21" s="59" t="n">
        <f aca="false">AK21/AK$50</f>
        <v>-0.0161847928305205</v>
      </c>
    </row>
    <row r="22" customFormat="false" ht="14.65" hidden="false" customHeight="false" outlineLevel="0" collapsed="false">
      <c r="A22" s="131" t="str">
        <f aca="false">+BAL!$S$8</f>
        <v>FINAGRO</v>
      </c>
      <c r="B22" s="9" t="n">
        <f aca="false">+BAL!$S$10</f>
        <v>1742244.002</v>
      </c>
      <c r="C22" s="173" t="n">
        <v>13</v>
      </c>
      <c r="D22" s="59" t="n">
        <f aca="false">B22/B$50</f>
        <v>0.0208629075058865</v>
      </c>
      <c r="F22" s="131" t="str">
        <f aca="false">+BAL!$I$8</f>
        <v>BOLIVARIANO</v>
      </c>
      <c r="G22" s="9" t="n">
        <f aca="false">+BAL!$I$459</f>
        <v>1571537.583</v>
      </c>
      <c r="H22" s="173" t="n">
        <v>13</v>
      </c>
      <c r="I22" s="59" t="n">
        <f aca="false">G22/G$50</f>
        <v>0.0210453461402995</v>
      </c>
      <c r="K22" s="131" t="str">
        <f aca="false">+BAL!$D$8</f>
        <v>AMAZONAS</v>
      </c>
      <c r="L22" s="9" t="n">
        <f aca="false">+BAL!$D$595-BAL!$D$615</f>
        <v>200456.124</v>
      </c>
      <c r="M22" s="173" t="n">
        <v>13</v>
      </c>
      <c r="N22" s="59" t="n">
        <f aca="false">L22/L$50</f>
        <v>0.0197669186378453</v>
      </c>
      <c r="P22" s="131" t="str">
        <f aca="false">+BAL!$AN$8</f>
        <v>TUNGURAHUA</v>
      </c>
      <c r="Q22" s="9" t="n">
        <f aca="false">+BAL!AN113+BAL!AN202+BAL!AN280+BAL!AN298+BAL!AN308+BAL!AN322+BAL!AN325+BAL!AN328</f>
        <v>828647.702</v>
      </c>
      <c r="R22" s="173" t="n">
        <v>13</v>
      </c>
      <c r="S22" s="59" t="n">
        <f aca="false">Q22/Q$50</f>
        <v>0.0174630740014958</v>
      </c>
      <c r="U22" s="131" t="str">
        <f aca="false">+BAL!$I$8</f>
        <v>BOLIVARIANO</v>
      </c>
      <c r="V22" s="9" t="n">
        <f aca="false">+BAL!$I$460</f>
        <v>365553.115</v>
      </c>
      <c r="W22" s="173" t="n">
        <v>13</v>
      </c>
      <c r="X22" s="59" t="n">
        <f aca="false">V22/V$50</f>
        <v>0.020913223003507</v>
      </c>
      <c r="Z22" s="131" t="str">
        <f aca="false">+BAL!$N$8</f>
        <v>CONTINENTAL</v>
      </c>
      <c r="AA22" s="9" t="n">
        <f aca="false">+BAL!$N$495</f>
        <v>505089.385</v>
      </c>
      <c r="AB22" s="173" t="n">
        <v>13</v>
      </c>
      <c r="AC22" s="59" t="n">
        <f aca="false">AA22/AA$50</f>
        <v>0.0242948418088324</v>
      </c>
      <c r="AE22" s="131" t="str">
        <f aca="false">+BAL!$I$8</f>
        <v>BOLIVARIANO</v>
      </c>
      <c r="AF22" s="9" t="n">
        <f aca="false">+BAL!$I$596+BAL!$I$603+BAL!$I$610+BAL!$I$625</f>
        <v>194800.421</v>
      </c>
      <c r="AG22" s="173" t="n">
        <v>13</v>
      </c>
      <c r="AH22" s="59" t="n">
        <f aca="false">AF22/AF$50</f>
        <v>0.0171905225425475</v>
      </c>
      <c r="AJ22" s="131" t="str">
        <f aca="false">+BAL!$AB$8</f>
        <v>MACHALA</v>
      </c>
      <c r="AK22" s="9" t="n">
        <f aca="false">+BAL!$AB$634-BAL!$AB$455</f>
        <v>14460.083</v>
      </c>
      <c r="AL22" s="173" t="n">
        <v>13</v>
      </c>
      <c r="AM22" s="59" t="n">
        <f aca="false">AK22/AK$50</f>
        <v>-0.0110137559407371</v>
      </c>
    </row>
    <row r="23" customFormat="false" ht="14.65" hidden="false" customHeight="false" outlineLevel="0" collapsed="false">
      <c r="A23" s="131" t="str">
        <f aca="false">+BAL!$AP$8</f>
        <v>UNIÓN</v>
      </c>
      <c r="B23" s="9" t="n">
        <f aca="false">+BAL!$AP$10</f>
        <v>1359984.601</v>
      </c>
      <c r="C23" s="173" t="n">
        <v>14</v>
      </c>
      <c r="D23" s="59" t="n">
        <f aca="false">B23/B$50</f>
        <v>0.0162854530751847</v>
      </c>
      <c r="F23" s="131" t="str">
        <f aca="false">+BAL!$G$8</f>
        <v>AZUAY</v>
      </c>
      <c r="G23" s="9" t="n">
        <f aca="false">+BAL!$G$459</f>
        <v>1504421.279</v>
      </c>
      <c r="H23" s="173" t="n">
        <v>14</v>
      </c>
      <c r="I23" s="59" t="n">
        <f aca="false">G23/G$50</f>
        <v>0.0201465538590222</v>
      </c>
      <c r="K23" s="131" t="str">
        <f aca="false">+BAL!$I$8</f>
        <v>BOLIVARIANO</v>
      </c>
      <c r="L23" s="9" t="n">
        <f aca="false">+BAL!$I$595-BAL!$I$615</f>
        <v>195617.715</v>
      </c>
      <c r="M23" s="173" t="n">
        <v>14</v>
      </c>
      <c r="N23" s="59" t="n">
        <f aca="false">L23/L$50</f>
        <v>0.019289804568536</v>
      </c>
      <c r="P23" s="131" t="str">
        <f aca="false">+BAL!$AP$8</f>
        <v>UNIÓN</v>
      </c>
      <c r="Q23" s="9" t="n">
        <f aca="false">+BAL!AP113+BAL!AP202+BAL!AP280+BAL!AP298+BAL!AP308+BAL!AP322+BAL!AP325+BAL!AP328</f>
        <v>808863.08</v>
      </c>
      <c r="R23" s="173" t="n">
        <v>14</v>
      </c>
      <c r="S23" s="59" t="n">
        <f aca="false">Q23/Q$50</f>
        <v>0.0170461292404789</v>
      </c>
      <c r="U23" s="131" t="str">
        <f aca="false">+BAL!$F$8</f>
        <v>AUSTRO</v>
      </c>
      <c r="V23" s="9" t="n">
        <f aca="false">+BAL!$F$460</f>
        <v>339825.07</v>
      </c>
      <c r="W23" s="173" t="n">
        <v>14</v>
      </c>
      <c r="X23" s="59" t="n">
        <f aca="false">V23/V$50</f>
        <v>0.0194413265254008</v>
      </c>
      <c r="Z23" s="131" t="str">
        <f aca="false">+BAL!$O$8</f>
        <v>CREDITO</v>
      </c>
      <c r="AA23" s="9" t="n">
        <f aca="false">+BAL!$O$495</f>
        <v>502566.858</v>
      </c>
      <c r="AB23" s="173" t="n">
        <v>14</v>
      </c>
      <c r="AC23" s="59" t="n">
        <f aca="false">AA23/AA$50</f>
        <v>0.0241735080484258</v>
      </c>
      <c r="AE23" s="131" t="str">
        <f aca="false">+BAL!$H$8</f>
        <v>BANCOMEX</v>
      </c>
      <c r="AF23" s="9" t="n">
        <f aca="false">+BAL!$H$596+BAL!$H$603+BAL!$H$610+BAL!$H$625</f>
        <v>164869.15</v>
      </c>
      <c r="AG23" s="173" t="n">
        <v>14</v>
      </c>
      <c r="AH23" s="59" t="n">
        <f aca="false">AF23/AF$50</f>
        <v>0.0145491823123198</v>
      </c>
      <c r="AJ23" s="131" t="str">
        <f aca="false">+BAL!$C$8</f>
        <v>ABN AMRO</v>
      </c>
      <c r="AK23" s="9" t="n">
        <f aca="false">+BAL!$C$634-BAL!$C$455</f>
        <v>13246.623</v>
      </c>
      <c r="AL23" s="173" t="n">
        <v>14</v>
      </c>
      <c r="AM23" s="59" t="n">
        <f aca="false">AK23/AK$50</f>
        <v>-0.0100895045181245</v>
      </c>
    </row>
    <row r="24" customFormat="false" ht="14.65" hidden="false" customHeight="false" outlineLevel="0" collapsed="false">
      <c r="A24" s="131" t="str">
        <f aca="false">+BAL!$X$8</f>
        <v>INTERNACIONAL</v>
      </c>
      <c r="B24" s="9" t="n">
        <f aca="false">+BAL!$X$10</f>
        <v>1292048.985</v>
      </c>
      <c r="C24" s="173" t="n">
        <v>15</v>
      </c>
      <c r="D24" s="59" t="n">
        <f aca="false">B24/B$50</f>
        <v>0.015471942182717</v>
      </c>
      <c r="F24" s="131" t="str">
        <f aca="false">+BAL!$AP$8</f>
        <v>UNIÓN</v>
      </c>
      <c r="G24" s="9" t="n">
        <f aca="false">+BAL!$AP$459</f>
        <v>1251553.285</v>
      </c>
      <c r="H24" s="173" t="n">
        <v>15</v>
      </c>
      <c r="I24" s="59" t="n">
        <f aca="false">G24/G$50</f>
        <v>0.0167602559307383</v>
      </c>
      <c r="K24" s="131" t="str">
        <f aca="false">+BAL!$C$8</f>
        <v>ABN AMRO</v>
      </c>
      <c r="L24" s="9" t="n">
        <f aca="false">+BAL!$C$595-BAL!$C$615</f>
        <v>191874.564</v>
      </c>
      <c r="M24" s="173" t="n">
        <v>15</v>
      </c>
      <c r="N24" s="59" t="n">
        <f aca="false">L24/L$50</f>
        <v>0.018920693564144</v>
      </c>
      <c r="P24" s="131" t="str">
        <f aca="false">+BAL!$K$8</f>
        <v>CITIBANK</v>
      </c>
      <c r="Q24" s="9" t="n">
        <f aca="false">+BAL!K113+BAL!K202+BAL!K280+BAL!K298+BAL!K308+BAL!K322+BAL!K325+BAL!K328</f>
        <v>747883.573</v>
      </c>
      <c r="R24" s="173" t="n">
        <v>15</v>
      </c>
      <c r="S24" s="59" t="n">
        <f aca="false">Q24/Q$50</f>
        <v>0.015761035900154</v>
      </c>
      <c r="U24" s="131" t="str">
        <f aca="false">+BAL!$Z$8</f>
        <v>LLOYDS</v>
      </c>
      <c r="V24" s="9" t="n">
        <f aca="false">+BAL!$Z$460</f>
        <v>204687.548</v>
      </c>
      <c r="W24" s="173" t="n">
        <v>15</v>
      </c>
      <c r="X24" s="59" t="n">
        <f aca="false">V24/V$50</f>
        <v>0.0117101350302132</v>
      </c>
      <c r="Z24" s="131" t="str">
        <f aca="false">+BAL!$AJ$8</f>
        <v>SOLBANCO</v>
      </c>
      <c r="AA24" s="9" t="n">
        <f aca="false">+BAL!$AJ$495</f>
        <v>425699.456</v>
      </c>
      <c r="AB24" s="173" t="n">
        <v>15</v>
      </c>
      <c r="AC24" s="59" t="n">
        <f aca="false">AA24/AA$50</f>
        <v>0.0204761795610217</v>
      </c>
      <c r="AE24" s="131" t="str">
        <f aca="false">+BAL!$X$8</f>
        <v>INTERNACIONAL</v>
      </c>
      <c r="AF24" s="9" t="n">
        <f aca="false">+BAL!$X$596+BAL!$X$603+BAL!$X$610+BAL!$X$625</f>
        <v>162592.74</v>
      </c>
      <c r="AG24" s="173" t="n">
        <v>15</v>
      </c>
      <c r="AH24" s="59" t="n">
        <f aca="false">AF24/AF$50</f>
        <v>0.014348296312073</v>
      </c>
      <c r="AJ24" s="131" t="str">
        <f aca="false">+BAL!$E$8</f>
        <v>ASERVAL</v>
      </c>
      <c r="AK24" s="9" t="n">
        <f aca="false">+BAL!$E$634-BAL!$E$455</f>
        <v>10795.87</v>
      </c>
      <c r="AL24" s="173" t="n">
        <v>15</v>
      </c>
      <c r="AM24" s="59" t="n">
        <f aca="false">AK24/AK$50</f>
        <v>-0.00822284888322738</v>
      </c>
    </row>
    <row r="25" customFormat="false" ht="14.65" hidden="false" customHeight="false" outlineLevel="0" collapsed="false">
      <c r="A25" s="131" t="str">
        <f aca="false">+BAL!$H$8</f>
        <v>BANCOMEX</v>
      </c>
      <c r="B25" s="9" t="n">
        <f aca="false">+BAL!$H$10</f>
        <v>1280826.127</v>
      </c>
      <c r="C25" s="173" t="n">
        <v>16</v>
      </c>
      <c r="D25" s="59" t="n">
        <f aca="false">B25/B$50</f>
        <v>0.0153375514497675</v>
      </c>
      <c r="F25" s="131" t="str">
        <f aca="false">+BAL!$X$8</f>
        <v>INTERNACIONAL</v>
      </c>
      <c r="G25" s="9" t="n">
        <f aca="false">+BAL!$X$459</f>
        <v>1099186.142</v>
      </c>
      <c r="H25" s="173" t="n">
        <v>16</v>
      </c>
      <c r="I25" s="59" t="n">
        <f aca="false">G25/G$50</f>
        <v>0.0147198215819</v>
      </c>
      <c r="K25" s="131" t="str">
        <f aca="false">+BAL!$K$8</f>
        <v>CITIBANK</v>
      </c>
      <c r="L25" s="9" t="n">
        <f aca="false">+BAL!$K$595-BAL!$K$615</f>
        <v>167934.913</v>
      </c>
      <c r="M25" s="173" t="n">
        <v>16</v>
      </c>
      <c r="N25" s="59" t="n">
        <f aca="false">L25/L$50</f>
        <v>0.0165600117147064</v>
      </c>
      <c r="P25" s="131" t="str">
        <f aca="false">+BAL!$H$8</f>
        <v>BANCOMEX</v>
      </c>
      <c r="Q25" s="9" t="n">
        <f aca="false">+BAL!H113+BAL!H202+BAL!H280+BAL!H298+BAL!H308+BAL!H322+BAL!H325+BAL!H328</f>
        <v>735154.094</v>
      </c>
      <c r="R25" s="173" t="n">
        <v>16</v>
      </c>
      <c r="S25" s="59" t="n">
        <f aca="false">Q25/Q$50</f>
        <v>0.0154927725196595</v>
      </c>
      <c r="U25" s="131" t="str">
        <f aca="false">+BAL!$V$8</f>
        <v>GRAL.RUMIÑAHUI</v>
      </c>
      <c r="V25" s="9" t="n">
        <f aca="false">+BAL!$V$460</f>
        <v>179094.571</v>
      </c>
      <c r="W25" s="173" t="n">
        <v>16</v>
      </c>
      <c r="X25" s="59" t="n">
        <f aca="false">V25/V$50</f>
        <v>0.0102459657662619</v>
      </c>
      <c r="Z25" s="131" t="str">
        <f aca="false">+BAL!$G$8</f>
        <v>AZUAY</v>
      </c>
      <c r="AA25" s="9" t="n">
        <f aca="false">+BAL!$G$495</f>
        <v>358363.025</v>
      </c>
      <c r="AB25" s="173" t="n">
        <v>16</v>
      </c>
      <c r="AC25" s="59" t="n">
        <f aca="false">AA25/AA$50</f>
        <v>0.0172372915786176</v>
      </c>
      <c r="AE25" s="131" t="str">
        <f aca="false">+BAL!$C$8</f>
        <v>ABN AMRO</v>
      </c>
      <c r="AF25" s="9" t="n">
        <f aca="false">+BAL!$C$596+BAL!$C$603+BAL!$C$610+BAL!$C$625</f>
        <v>158775.704</v>
      </c>
      <c r="AG25" s="173" t="n">
        <v>16</v>
      </c>
      <c r="AH25" s="59" t="n">
        <f aca="false">AF25/AF$50</f>
        <v>0.0140114549281228</v>
      </c>
      <c r="AJ25" s="131" t="str">
        <f aca="false">+BAL!$L$8</f>
        <v>COFIEC</v>
      </c>
      <c r="AK25" s="9" t="n">
        <f aca="false">+BAL!$L$634-BAL!$L$455</f>
        <v>9991.72099999999</v>
      </c>
      <c r="AL25" s="173" t="n">
        <v>16</v>
      </c>
      <c r="AM25" s="59" t="n">
        <f aca="false">AK25/AK$50</f>
        <v>-0.00761035579961314</v>
      </c>
    </row>
    <row r="26" customFormat="false" ht="14.65" hidden="false" customHeight="false" outlineLevel="0" collapsed="false">
      <c r="A26" s="131" t="str">
        <f aca="false">+BAL!$G$8</f>
        <v>AZUAY</v>
      </c>
      <c r="B26" s="9" t="n">
        <f aca="false">+BAL!$G$10</f>
        <v>1032231.012</v>
      </c>
      <c r="C26" s="173" t="n">
        <v>17</v>
      </c>
      <c r="D26" s="59" t="n">
        <f aca="false">B26/B$50</f>
        <v>0.0123606912139414</v>
      </c>
      <c r="F26" s="131" t="str">
        <f aca="false">+BAL!$AN$8</f>
        <v>TUNGURAHUA</v>
      </c>
      <c r="G26" s="9" t="n">
        <f aca="false">+BAL!$AN$459</f>
        <v>1083939.189</v>
      </c>
      <c r="H26" s="173" t="n">
        <v>17</v>
      </c>
      <c r="I26" s="59" t="n">
        <f aca="false">G26/G$50</f>
        <v>0.0145156410348098</v>
      </c>
      <c r="K26" s="131" t="str">
        <f aca="false">+BAL!$X$8</f>
        <v>INTERNACIONAL</v>
      </c>
      <c r="L26" s="9" t="n">
        <f aca="false">+BAL!$X$595-BAL!$X$615</f>
        <v>164427.965</v>
      </c>
      <c r="M26" s="173" t="n">
        <v>17</v>
      </c>
      <c r="N26" s="59" t="n">
        <f aca="false">L26/L$50</f>
        <v>0.0162141926177395</v>
      </c>
      <c r="P26" s="131" t="str">
        <f aca="false">+BAL!$O$8</f>
        <v>CREDITO</v>
      </c>
      <c r="Q26" s="9" t="n">
        <f aca="false">+BAL!O113+BAL!O202+BAL!O280+BAL!O298+BAL!O308+BAL!O322+BAL!O325+BAL!O328</f>
        <v>671461.911</v>
      </c>
      <c r="R26" s="173" t="n">
        <v>17</v>
      </c>
      <c r="S26" s="59" t="n">
        <f aca="false">Q26/Q$50</f>
        <v>0.0141505117466419</v>
      </c>
      <c r="U26" s="131" t="str">
        <f aca="false">+BAL!$AB$8</f>
        <v>MACHALA</v>
      </c>
      <c r="V26" s="9" t="n">
        <f aca="false">+BAL!$AB$460</f>
        <v>178629.066</v>
      </c>
      <c r="W26" s="173" t="n">
        <v>17</v>
      </c>
      <c r="X26" s="59" t="n">
        <f aca="false">V26/V$50</f>
        <v>0.0102193343152504</v>
      </c>
      <c r="Z26" s="131" t="str">
        <f aca="false">+BAL!$H$8</f>
        <v>BANCOMEX</v>
      </c>
      <c r="AA26" s="9" t="n">
        <f aca="false">+BAL!$H$495</f>
        <v>314699.545</v>
      </c>
      <c r="AB26" s="173" t="n">
        <v>17</v>
      </c>
      <c r="AC26" s="59" t="n">
        <f aca="false">AA26/AA$50</f>
        <v>0.015137074526099</v>
      </c>
      <c r="AE26" s="131" t="str">
        <f aca="false">+BAL!$AP$8</f>
        <v>UNIÓN</v>
      </c>
      <c r="AF26" s="9" t="n">
        <f aca="false">+BAL!$AP$596+BAL!$AP$603+BAL!$AP$610+BAL!$AP$625</f>
        <v>129602.919</v>
      </c>
      <c r="AG26" s="173" t="n">
        <v>17</v>
      </c>
      <c r="AH26" s="59" t="n">
        <f aca="false">AF26/AF$50</f>
        <v>0.0114370486943119</v>
      </c>
      <c r="AJ26" s="131" t="str">
        <f aca="false">+BAL!$AA$8</f>
        <v>LOJA</v>
      </c>
      <c r="AK26" s="9" t="n">
        <f aca="false">+BAL!$AA$634-BAL!$AA$455</f>
        <v>8444.423</v>
      </c>
      <c r="AL26" s="173" t="n">
        <v>17</v>
      </c>
      <c r="AM26" s="59" t="n">
        <f aca="false">AK26/AK$50</f>
        <v>-0.00643183126835073</v>
      </c>
    </row>
    <row r="27" customFormat="false" ht="14.65" hidden="false" customHeight="false" outlineLevel="0" collapsed="false">
      <c r="A27" s="131" t="str">
        <f aca="false">+BAL!$AJ$8</f>
        <v>SOLBANCO</v>
      </c>
      <c r="B27" s="9" t="n">
        <f aca="false">+BAL!$AJ$10</f>
        <v>970275.807</v>
      </c>
      <c r="C27" s="173" t="n">
        <v>18</v>
      </c>
      <c r="D27" s="59" t="n">
        <f aca="false">B27/B$50</f>
        <v>0.0116187941490416</v>
      </c>
      <c r="F27" s="131" t="str">
        <f aca="false">+BAL!$H$8</f>
        <v>BANCOMEX</v>
      </c>
      <c r="G27" s="9" t="n">
        <f aca="false">+BAL!$H$459</f>
        <v>1033399.9</v>
      </c>
      <c r="H27" s="173" t="n">
        <v>18</v>
      </c>
      <c r="I27" s="59" t="n">
        <f aca="false">G27/G$50</f>
        <v>0.0138388409110359</v>
      </c>
      <c r="K27" s="131" t="str">
        <f aca="false">+BAL!$O$8</f>
        <v>CREDITO</v>
      </c>
      <c r="L27" s="9" t="n">
        <f aca="false">+BAL!$O$595-BAL!$O$615</f>
        <v>150518.654</v>
      </c>
      <c r="M27" s="173" t="n">
        <v>18</v>
      </c>
      <c r="N27" s="59" t="n">
        <f aca="false">L27/L$50</f>
        <v>0.0148425996059666</v>
      </c>
      <c r="P27" s="131" t="str">
        <f aca="false">+BAL!$X$8</f>
        <v>INTERNACIONAL</v>
      </c>
      <c r="Q27" s="9" t="n">
        <f aca="false">+BAL!X113+BAL!X202+BAL!X280+BAL!X298+BAL!X308+BAL!X322+BAL!X325+BAL!X328</f>
        <v>663604.297</v>
      </c>
      <c r="R27" s="173" t="n">
        <v>18</v>
      </c>
      <c r="S27" s="59" t="n">
        <f aca="false">Q27/Q$50</f>
        <v>0.0139849189447479</v>
      </c>
      <c r="U27" s="131" t="str">
        <f aca="false">+BAL!$S$8</f>
        <v>FINAGRO</v>
      </c>
      <c r="V27" s="9" t="n">
        <f aca="false">+BAL!$S$460</f>
        <v>152240.887</v>
      </c>
      <c r="W27" s="173" t="n">
        <v>18</v>
      </c>
      <c r="X27" s="59" t="n">
        <f aca="false">V27/V$50</f>
        <v>0.00870967169868791</v>
      </c>
      <c r="Z27" s="131" t="str">
        <f aca="false">+BAL!$X$8</f>
        <v>INTERNACIONAL</v>
      </c>
      <c r="AA27" s="9" t="n">
        <f aca="false">+BAL!$X$495</f>
        <v>275175.372</v>
      </c>
      <c r="AB27" s="173" t="n">
        <v>18</v>
      </c>
      <c r="AC27" s="59" t="n">
        <f aca="false">AA27/AA$50</f>
        <v>0.0132359584876776</v>
      </c>
      <c r="AE27" s="131" t="str">
        <f aca="false">+BAL!$O$8</f>
        <v>CREDITO</v>
      </c>
      <c r="AF27" s="9" t="n">
        <f aca="false">+BAL!$O$596+BAL!$O$603+BAL!$O$610+BAL!$O$625</f>
        <v>125079.32</v>
      </c>
      <c r="AG27" s="173" t="n">
        <v>18</v>
      </c>
      <c r="AH27" s="59" t="n">
        <f aca="false">AF27/AF$50</f>
        <v>0.0110378553548738</v>
      </c>
      <c r="AJ27" s="131" t="str">
        <f aca="false">+BAL!$S$8</f>
        <v>FINAGRO</v>
      </c>
      <c r="AK27" s="9" t="n">
        <f aca="false">+BAL!$S$634-BAL!$S$455</f>
        <v>8153.47999999998</v>
      </c>
      <c r="AL27" s="173" t="n">
        <v>18</v>
      </c>
      <c r="AM27" s="59" t="n">
        <f aca="false">AK27/AK$50</f>
        <v>-0.00621022982977904</v>
      </c>
    </row>
    <row r="28" customFormat="false" ht="14.65" hidden="false" customHeight="false" outlineLevel="0" collapsed="false">
      <c r="A28" s="131" t="str">
        <f aca="false">+BAL!$O$8</f>
        <v>CREDITO</v>
      </c>
      <c r="B28" s="9" t="n">
        <f aca="false">+BAL!$O$10</f>
        <v>949431.51</v>
      </c>
      <c r="C28" s="173" t="n">
        <v>19</v>
      </c>
      <c r="D28" s="59" t="n">
        <f aca="false">B28/B$50</f>
        <v>0.0113691892487882</v>
      </c>
      <c r="F28" s="131" t="str">
        <f aca="false">+BAL!$T$8</f>
        <v>FINANCORP</v>
      </c>
      <c r="G28" s="9" t="n">
        <f aca="false">+BAL!$T$459</f>
        <v>851269.536</v>
      </c>
      <c r="H28" s="173" t="n">
        <v>19</v>
      </c>
      <c r="I28" s="59" t="n">
        <f aca="false">G28/G$50</f>
        <v>0.0113998304829673</v>
      </c>
      <c r="K28" s="131" t="str">
        <f aca="false">+BAL!$AP$8</f>
        <v>UNIÓN</v>
      </c>
      <c r="L28" s="9" t="n">
        <f aca="false">+BAL!$AP$595-BAL!$AP$615</f>
        <v>130417.986</v>
      </c>
      <c r="M28" s="173" t="n">
        <v>19</v>
      </c>
      <c r="N28" s="59" t="n">
        <f aca="false">L28/L$50</f>
        <v>0.0128604787258764</v>
      </c>
      <c r="P28" s="131" t="str">
        <f aca="false">+BAL!$F$8</f>
        <v>AUSTRO</v>
      </c>
      <c r="Q28" s="9" t="n">
        <f aca="false">+BAL!F113+BAL!F202+BAL!F280+BAL!F298+BAL!F308+BAL!F322+BAL!F325+BAL!F328</f>
        <v>610854.941</v>
      </c>
      <c r="R28" s="173" t="n">
        <v>19</v>
      </c>
      <c r="S28" s="59" t="n">
        <f aca="false">Q28/Q$50</f>
        <v>0.0128732693195381</v>
      </c>
      <c r="U28" s="131" t="str">
        <f aca="false">+BAL!$D$8</f>
        <v>AMAZONAS</v>
      </c>
      <c r="V28" s="9" t="n">
        <f aca="false">+BAL!$D$460</f>
        <v>127190.754</v>
      </c>
      <c r="W28" s="173" t="n">
        <v>19</v>
      </c>
      <c r="X28" s="59" t="n">
        <f aca="false">V28/V$50</f>
        <v>0.00727655843497927</v>
      </c>
      <c r="Z28" s="131" t="str">
        <f aca="false">+BAL!$E$8</f>
        <v>ASERVAL</v>
      </c>
      <c r="AA28" s="9" t="n">
        <f aca="false">+BAL!$E$495</f>
        <v>273530.877</v>
      </c>
      <c r="AB28" s="173" t="n">
        <v>19</v>
      </c>
      <c r="AC28" s="59" t="n">
        <f aca="false">AA28/AA$50</f>
        <v>0.0131568581401611</v>
      </c>
      <c r="AE28" s="131" t="str">
        <f aca="false">+BAL!$S$8</f>
        <v>FINAGRO</v>
      </c>
      <c r="AF28" s="9" t="n">
        <f aca="false">+BAL!$S$596+BAL!$S$603+BAL!$S$610+BAL!$S$625</f>
        <v>124860.486</v>
      </c>
      <c r="AG28" s="173" t="n">
        <v>19</v>
      </c>
      <c r="AH28" s="59" t="n">
        <f aca="false">AF28/AF$50</f>
        <v>0.0110185439448123</v>
      </c>
      <c r="AJ28" s="131" t="str">
        <f aca="false">+BAL!$V$8</f>
        <v>GRAL.RUMIÑAHUI</v>
      </c>
      <c r="AK28" s="9" t="n">
        <f aca="false">+BAL!$V$634-BAL!$V$455</f>
        <v>7234.31</v>
      </c>
      <c r="AL28" s="173" t="n">
        <v>19</v>
      </c>
      <c r="AM28" s="59" t="n">
        <f aca="false">AK28/AK$50</f>
        <v>-0.00551012914238692</v>
      </c>
    </row>
    <row r="29" customFormat="false" ht="14.65" hidden="false" customHeight="false" outlineLevel="0" collapsed="false">
      <c r="A29" s="131" t="str">
        <f aca="false">+BAL!$F$8</f>
        <v>AUSTRO</v>
      </c>
      <c r="B29" s="9" t="n">
        <f aca="false">+BAL!$F$10</f>
        <v>947192.938</v>
      </c>
      <c r="C29" s="173" t="n">
        <v>20</v>
      </c>
      <c r="D29" s="59" t="n">
        <f aca="false">B29/B$50</f>
        <v>0.011342382945809</v>
      </c>
      <c r="F29" s="131" t="str">
        <f aca="false">+BAL!$F$8</f>
        <v>AUSTRO</v>
      </c>
      <c r="G29" s="9" t="n">
        <f aca="false">+BAL!$F$459</f>
        <v>833674.595</v>
      </c>
      <c r="H29" s="173" t="n">
        <v>20</v>
      </c>
      <c r="I29" s="59" t="n">
        <f aca="false">G29/G$50</f>
        <v>0.0111642067042752</v>
      </c>
      <c r="K29" s="131" t="str">
        <f aca="false">+BAL!$E$8</f>
        <v>ASERVAL</v>
      </c>
      <c r="L29" s="9" t="n">
        <f aca="false">+BAL!$E$595-BAL!$E$615</f>
        <v>126309.709</v>
      </c>
      <c r="M29" s="173" t="n">
        <v>20</v>
      </c>
      <c r="N29" s="59" t="n">
        <f aca="false">L29/L$50</f>
        <v>0.0124553627554572</v>
      </c>
      <c r="P29" s="131" t="str">
        <f aca="false">+BAL!$L$8</f>
        <v>COFIEC</v>
      </c>
      <c r="Q29" s="9" t="n">
        <f aca="false">+BAL!L113+BAL!L202+BAL!L280+BAL!L298+BAL!L308+BAL!L322+BAL!L325+BAL!L328</f>
        <v>608437.113</v>
      </c>
      <c r="R29" s="173" t="n">
        <v>20</v>
      </c>
      <c r="S29" s="59" t="n">
        <f aca="false">Q29/Q$50</f>
        <v>0.012822315567799</v>
      </c>
      <c r="U29" s="131" t="str">
        <f aca="false">+BAL!$G$8</f>
        <v>AZUAY</v>
      </c>
      <c r="V29" s="9" t="n">
        <f aca="false">+BAL!$G$460</f>
        <v>115849.84</v>
      </c>
      <c r="W29" s="173" t="n">
        <v>20</v>
      </c>
      <c r="X29" s="59" t="n">
        <f aca="false">V29/V$50</f>
        <v>0.00662774693861001</v>
      </c>
      <c r="Z29" s="131" t="str">
        <f aca="false">+BAL!$AB$8</f>
        <v>MACHALA</v>
      </c>
      <c r="AA29" s="9" t="n">
        <f aca="false">+BAL!$AB$495</f>
        <v>260070.811</v>
      </c>
      <c r="AB29" s="173" t="n">
        <v>20</v>
      </c>
      <c r="AC29" s="59" t="n">
        <f aca="false">AA29/AA$50</f>
        <v>0.0125094278359062</v>
      </c>
      <c r="AE29" s="131" t="str">
        <f aca="false">+BAL!$AK$8</f>
        <v>SOLIDARIO</v>
      </c>
      <c r="AF29" s="9" t="n">
        <f aca="false">+BAL!$AK$596+BAL!$AK$603+BAL!$AK$610+BAL!$AK$625</f>
        <v>114918.999</v>
      </c>
      <c r="AG29" s="173" t="n">
        <v>20</v>
      </c>
      <c r="AH29" s="59" t="n">
        <f aca="false">AF29/AF$50</f>
        <v>0.0101412390832384</v>
      </c>
      <c r="AJ29" s="131" t="str">
        <f aca="false">+BAL!$W$8</f>
        <v>ING BANK</v>
      </c>
      <c r="AK29" s="9" t="n">
        <f aca="false">+BAL!$W$634-BAL!$W$455</f>
        <v>4794.37899999999</v>
      </c>
      <c r="AL29" s="173" t="n">
        <v>20</v>
      </c>
      <c r="AM29" s="59" t="n">
        <f aca="false">AK29/AK$50</f>
        <v>-0.00365171625870992</v>
      </c>
    </row>
    <row r="30" customFormat="false" ht="14.65" hidden="false" customHeight="false" outlineLevel="0" collapsed="false">
      <c r="A30" s="131" t="str">
        <f aca="false">+BAL!$L$8</f>
        <v>COFIEC</v>
      </c>
      <c r="B30" s="9" t="n">
        <f aca="false">+BAL!$L$10</f>
        <v>937500.194</v>
      </c>
      <c r="C30" s="173" t="n">
        <v>21</v>
      </c>
      <c r="D30" s="59" t="n">
        <f aca="false">B30/B$50</f>
        <v>0.0112263149201375</v>
      </c>
      <c r="F30" s="131" t="str">
        <f aca="false">+BAL!$O$8</f>
        <v>CREDITO</v>
      </c>
      <c r="G30" s="9" t="n">
        <f aca="false">+BAL!$O$459</f>
        <v>810447.715</v>
      </c>
      <c r="H30" s="173" t="n">
        <v>21</v>
      </c>
      <c r="I30" s="59" t="n">
        <f aca="false">G30/G$50</f>
        <v>0.0108531624539518</v>
      </c>
      <c r="K30" s="131" t="str">
        <f aca="false">+BAL!$S$8</f>
        <v>FINAGRO</v>
      </c>
      <c r="L30" s="9" t="n">
        <f aca="false">+BAL!$S$595-BAL!$S$615</f>
        <v>120132.003</v>
      </c>
      <c r="M30" s="173" t="n">
        <v>21</v>
      </c>
      <c r="N30" s="59" t="n">
        <f aca="false">L30/L$50</f>
        <v>0.0118461810081811</v>
      </c>
      <c r="P30" s="131" t="str">
        <f aca="false">+BAL!$T$8</f>
        <v>FINANCORP</v>
      </c>
      <c r="Q30" s="9" t="n">
        <f aca="false">+BAL!T113+BAL!T202+BAL!T280+BAL!T298+BAL!T308+BAL!T322+BAL!T325+BAL!T328</f>
        <v>583307.451</v>
      </c>
      <c r="R30" s="173" t="n">
        <v>21</v>
      </c>
      <c r="S30" s="59" t="n">
        <f aca="false">Q30/Q$50</f>
        <v>0.0122927284512483</v>
      </c>
      <c r="U30" s="131" t="str">
        <f aca="false">+BAL!$H$8</f>
        <v>BANCOMEX</v>
      </c>
      <c r="V30" s="9" t="n">
        <f aca="false">+BAL!$H$460</f>
        <v>109480.523</v>
      </c>
      <c r="W30" s="173" t="n">
        <v>21</v>
      </c>
      <c r="X30" s="59" t="n">
        <f aca="false">V30/V$50</f>
        <v>0.00626335954499957</v>
      </c>
      <c r="Z30" s="131" t="str">
        <f aca="false">+BAL!$F$8</f>
        <v>AUSTRO</v>
      </c>
      <c r="AA30" s="9" t="n">
        <f aca="false">+BAL!$F$495</f>
        <v>238121.414</v>
      </c>
      <c r="AB30" s="173" t="n">
        <v>21</v>
      </c>
      <c r="AC30" s="59" t="n">
        <f aca="false">AA30/AA$50</f>
        <v>0.0114536599980724</v>
      </c>
      <c r="AE30" s="131" t="str">
        <f aca="false">+BAL!$F$8</f>
        <v>AUSTRO</v>
      </c>
      <c r="AF30" s="9" t="n">
        <f aca="false">+BAL!$F$596+BAL!$F$603+BAL!$F$610+BAL!$F$625</f>
        <v>111063.164</v>
      </c>
      <c r="AG30" s="173" t="n">
        <v>21</v>
      </c>
      <c r="AH30" s="59" t="n">
        <f aca="false">AF30/AF$50</f>
        <v>0.00980097380995214</v>
      </c>
      <c r="AJ30" s="131" t="str">
        <f aca="false">+BAL!$M$8</f>
        <v>COMERCIAL DE MANABÍ</v>
      </c>
      <c r="AK30" s="9" t="n">
        <f aca="false">+BAL!$M$634-BAL!$M$455</f>
        <v>3588.761</v>
      </c>
      <c r="AL30" s="173" t="n">
        <v>21</v>
      </c>
      <c r="AM30" s="59" t="n">
        <f aca="false">AK30/AK$50</f>
        <v>-0.00273343782215051</v>
      </c>
    </row>
    <row r="31" customFormat="false" ht="14.65" hidden="false" customHeight="false" outlineLevel="0" collapsed="false">
      <c r="A31" s="131" t="str">
        <f aca="false">+BAL!$E$8</f>
        <v>ASERVAL</v>
      </c>
      <c r="B31" s="9" t="n">
        <f aca="false">+BAL!$E$10</f>
        <v>893108.333</v>
      </c>
      <c r="C31" s="173" t="n">
        <v>22</v>
      </c>
      <c r="D31" s="59" t="n">
        <f aca="false">B31/B$50</f>
        <v>0.0106947342178971</v>
      </c>
      <c r="F31" s="131" t="str">
        <f aca="false">+BAL!$AJ$8</f>
        <v>SOLBANCO</v>
      </c>
      <c r="G31" s="9" t="n">
        <f aca="false">+BAL!$AJ$459</f>
        <v>763248.967</v>
      </c>
      <c r="H31" s="173" t="n">
        <v>22</v>
      </c>
      <c r="I31" s="59" t="n">
        <f aca="false">G31/G$50</f>
        <v>0.0102210973988148</v>
      </c>
      <c r="K31" s="131" t="str">
        <f aca="false">+BAL!$AK$8</f>
        <v>SOLIDARIO</v>
      </c>
      <c r="L31" s="9" t="n">
        <f aca="false">+BAL!$AK$595-BAL!$AK$615</f>
        <v>116351.358</v>
      </c>
      <c r="M31" s="173" t="n">
        <v>22</v>
      </c>
      <c r="N31" s="59" t="n">
        <f aca="false">L31/L$50</f>
        <v>0.0114733727316249</v>
      </c>
      <c r="P31" s="131" t="str">
        <f aca="false">+BAL!$D$8</f>
        <v>AMAZONAS</v>
      </c>
      <c r="Q31" s="9" t="n">
        <f aca="false">+BAL!D113+BAL!D202+BAL!D280+BAL!D298+BAL!D308+BAL!D322+BAL!D325+BAL!D328</f>
        <v>503716.983</v>
      </c>
      <c r="R31" s="173" t="n">
        <v>22</v>
      </c>
      <c r="S31" s="59" t="n">
        <f aca="false">Q31/Q$50</f>
        <v>0.0106154242975735</v>
      </c>
      <c r="U31" s="131" t="str">
        <f aca="false">+BAL!$AA$8</f>
        <v>LOJA</v>
      </c>
      <c r="V31" s="9" t="n">
        <f aca="false">+BAL!$AA$460</f>
        <v>100739.745</v>
      </c>
      <c r="W31" s="173" t="n">
        <v>22</v>
      </c>
      <c r="X31" s="59" t="n">
        <f aca="false">V31/V$50</f>
        <v>0.00576330132626945</v>
      </c>
      <c r="Z31" s="131" t="str">
        <f aca="false">+BAL!$AK$8</f>
        <v>SOLIDARIO</v>
      </c>
      <c r="AA31" s="9" t="n">
        <f aca="false">+BAL!$AK$495</f>
        <v>200917.081</v>
      </c>
      <c r="AB31" s="173" t="n">
        <v>22</v>
      </c>
      <c r="AC31" s="59" t="n">
        <f aca="false">AA31/AA$50</f>
        <v>0.00966412845834676</v>
      </c>
      <c r="AE31" s="131" t="str">
        <f aca="false">+BAL!$E$8</f>
        <v>ASERVAL</v>
      </c>
      <c r="AF31" s="9" t="n">
        <f aca="false">+BAL!$E$596+BAL!$E$603+BAL!$E$610+BAL!$E$625</f>
        <v>108267.158</v>
      </c>
      <c r="AG31" s="173" t="n">
        <v>22</v>
      </c>
      <c r="AH31" s="59" t="n">
        <f aca="false">AF31/AF$50</f>
        <v>0.00955423510207174</v>
      </c>
      <c r="AJ31" s="131" t="str">
        <f aca="false">+BAL!$Y$8</f>
        <v>LITORAL</v>
      </c>
      <c r="AK31" s="9" t="n">
        <f aca="false">+BAL!$Y$634-BAL!$Y$455</f>
        <v>2112.761</v>
      </c>
      <c r="AL31" s="173" t="n">
        <v>22</v>
      </c>
      <c r="AM31" s="59" t="n">
        <f aca="false">AK31/AK$50</f>
        <v>-0.00160921856500461</v>
      </c>
    </row>
    <row r="32" customFormat="false" ht="14.65" hidden="false" customHeight="false" outlineLevel="0" collapsed="false">
      <c r="A32" s="131" t="str">
        <f aca="false">+BAL!$AN$8</f>
        <v>TUNGURAHUA</v>
      </c>
      <c r="B32" s="9" t="n">
        <f aca="false">+BAL!$AN$10</f>
        <v>783306.78</v>
      </c>
      <c r="C32" s="173" t="n">
        <v>23</v>
      </c>
      <c r="D32" s="59" t="n">
        <f aca="false">B32/B$50</f>
        <v>0.00937988988977088</v>
      </c>
      <c r="F32" s="131" t="str">
        <f aca="false">+BAL!$E$8</f>
        <v>ASERVAL</v>
      </c>
      <c r="G32" s="9" t="n">
        <f aca="false">+BAL!$E$459</f>
        <v>756002.754</v>
      </c>
      <c r="H32" s="173" t="n">
        <v>23</v>
      </c>
      <c r="I32" s="59" t="n">
        <f aca="false">G32/G$50</f>
        <v>0.0101240592735794</v>
      </c>
      <c r="K32" s="131" t="str">
        <f aca="false">+BAL!$F$8</f>
        <v>AUSTRO</v>
      </c>
      <c r="L32" s="9" t="n">
        <f aca="false">+BAL!$F$595-BAL!$F$615</f>
        <v>112530.551</v>
      </c>
      <c r="M32" s="173" t="n">
        <v>23</v>
      </c>
      <c r="N32" s="59" t="n">
        <f aca="false">L32/L$50</f>
        <v>0.0110966040922197</v>
      </c>
      <c r="P32" s="131" t="str">
        <f aca="false">+BAL!$AJ$8</f>
        <v>SOLBANCO</v>
      </c>
      <c r="Q32" s="9" t="n">
        <f aca="false">+BAL!AJ113+BAL!AJ202+BAL!AJ280+BAL!AJ298+BAL!AJ308+BAL!AJ322+BAL!AJ325+BAL!AJ328</f>
        <v>502927.242</v>
      </c>
      <c r="R32" s="173" t="n">
        <v>23</v>
      </c>
      <c r="S32" s="59" t="n">
        <f aca="false">Q32/Q$50</f>
        <v>0.0105987811505621</v>
      </c>
      <c r="U32" s="131" t="str">
        <f aca="false">+BAL!$O$8</f>
        <v>CREDITO</v>
      </c>
      <c r="V32" s="9" t="n">
        <f aca="false">+BAL!$O$460</f>
        <v>99808.792</v>
      </c>
      <c r="W32" s="173" t="n">
        <v>23</v>
      </c>
      <c r="X32" s="59" t="n">
        <f aca="false">V32/V$50</f>
        <v>0.00571004168520529</v>
      </c>
      <c r="Z32" s="131" t="str">
        <f aca="false">+BAL!$Z$8</f>
        <v>LLOYDS</v>
      </c>
      <c r="AA32" s="9" t="n">
        <f aca="false">+BAL!$Z$495</f>
        <v>184258.072</v>
      </c>
      <c r="AB32" s="173" t="n">
        <v>23</v>
      </c>
      <c r="AC32" s="59" t="n">
        <f aca="false">AA32/AA$50</f>
        <v>0.00886282872731615</v>
      </c>
      <c r="AE32" s="131" t="str">
        <f aca="false">+BAL!$AB$8</f>
        <v>MACHALA</v>
      </c>
      <c r="AF32" s="9" t="n">
        <f aca="false">+BAL!$AB$596+BAL!$AB$603+BAL!$AB$610+BAL!$AB$625</f>
        <v>100394.359</v>
      </c>
      <c r="AG32" s="173" t="n">
        <v>23</v>
      </c>
      <c r="AH32" s="59" t="n">
        <f aca="false">AF32/AF$50</f>
        <v>0.00885948542962393</v>
      </c>
      <c r="AJ32" s="131" t="str">
        <f aca="false">+BAL!$AL$8</f>
        <v>SUDAMERICANO</v>
      </c>
      <c r="AK32" s="9" t="n">
        <f aca="false">+BAL!$AL$634-BAL!$AL$455</f>
        <v>1184.249</v>
      </c>
      <c r="AL32" s="173" t="n">
        <v>23</v>
      </c>
      <c r="AM32" s="59" t="n">
        <f aca="false">AK32/AK$50</f>
        <v>-0.000902002392314207</v>
      </c>
    </row>
    <row r="33" customFormat="false" ht="14.65" hidden="false" customHeight="false" outlineLevel="0" collapsed="false">
      <c r="A33" s="131" t="str">
        <f aca="false">+BAL!$Z$8</f>
        <v>LLOYDS</v>
      </c>
      <c r="B33" s="9" t="n">
        <f aca="false">+BAL!$Z$10</f>
        <v>768388.654</v>
      </c>
      <c r="C33" s="173" t="n">
        <v>24</v>
      </c>
      <c r="D33" s="59" t="n">
        <f aca="false">B33/B$50</f>
        <v>0.00920124930754366</v>
      </c>
      <c r="F33" s="131" t="str">
        <f aca="false">+BAL!$L$8</f>
        <v>COFIEC</v>
      </c>
      <c r="G33" s="9" t="n">
        <f aca="false">+BAL!$L$459</f>
        <v>653853.384</v>
      </c>
      <c r="H33" s="173" t="n">
        <v>24</v>
      </c>
      <c r="I33" s="59" t="n">
        <f aca="false">G33/G$50</f>
        <v>0.00875611944641999</v>
      </c>
      <c r="K33" s="131" t="str">
        <f aca="false">+BAL!$AB$8</f>
        <v>MACHALA</v>
      </c>
      <c r="L33" s="9" t="n">
        <f aca="false">+BAL!$AB$595-BAL!$AB$615</f>
        <v>112364.359</v>
      </c>
      <c r="M33" s="173" t="n">
        <v>24</v>
      </c>
      <c r="N33" s="59" t="n">
        <f aca="false">L33/L$50</f>
        <v>0.0110802159486364</v>
      </c>
      <c r="P33" s="131" t="str">
        <f aca="false">+BAL!$G$8</f>
        <v>AZUAY</v>
      </c>
      <c r="Q33" s="9" t="n">
        <f aca="false">+BAL!G113+BAL!G202+BAL!G280+BAL!G298+BAL!G308+BAL!G322+BAL!G325+BAL!G328</f>
        <v>434049.409</v>
      </c>
      <c r="R33" s="173" t="n">
        <v>24</v>
      </c>
      <c r="S33" s="59" t="n">
        <f aca="false">Q33/Q$50</f>
        <v>0.00914723703617117</v>
      </c>
      <c r="U33" s="131" t="str">
        <f aca="false">+BAL!$AP$8</f>
        <v>UNIÓN</v>
      </c>
      <c r="V33" s="9" t="n">
        <f aca="false">+BAL!$AP$460</f>
        <v>90195.275</v>
      </c>
      <c r="W33" s="173" t="n">
        <v>24</v>
      </c>
      <c r="X33" s="59" t="n">
        <f aca="false">V33/V$50</f>
        <v>0.00516005423709121</v>
      </c>
      <c r="Z33" s="131" t="str">
        <f aca="false">+BAL!$V$8</f>
        <v>GRAL.RUMIÑAHUI</v>
      </c>
      <c r="AA33" s="9" t="n">
        <f aca="false">+BAL!$V$495</f>
        <v>181636.041</v>
      </c>
      <c r="AB33" s="173" t="n">
        <v>24</v>
      </c>
      <c r="AC33" s="59" t="n">
        <f aca="false">AA33/AA$50</f>
        <v>0.00873670881615854</v>
      </c>
      <c r="AE33" s="131" t="str">
        <f aca="false">+BAL!$W$8</f>
        <v>ING BANK</v>
      </c>
      <c r="AF33" s="9" t="n">
        <f aca="false">+BAL!$W$596+BAL!$W$603+BAL!$W$610+BAL!$W$625</f>
        <v>81736.154</v>
      </c>
      <c r="AG33" s="173" t="n">
        <v>24</v>
      </c>
      <c r="AH33" s="59" t="n">
        <f aca="false">AF33/AF$50</f>
        <v>0.00721295770648327</v>
      </c>
      <c r="AJ33" s="131" t="str">
        <f aca="false">+BAL!$F$8</f>
        <v>AUSTRO</v>
      </c>
      <c r="AK33" s="9" t="n">
        <f aca="false">+BAL!$F$634-BAL!$F$455</f>
        <v>987.792000000016</v>
      </c>
      <c r="AL33" s="173" t="n">
        <v>24</v>
      </c>
      <c r="AM33" s="59" t="n">
        <f aca="false">AK33/AK$50</f>
        <v>-0.000752367742855469</v>
      </c>
    </row>
    <row r="34" customFormat="false" ht="14.65" hidden="false" customHeight="false" outlineLevel="0" collapsed="false">
      <c r="A34" s="131" t="str">
        <f aca="false">+BAL!$D$8</f>
        <v>AMAZONAS</v>
      </c>
      <c r="B34" s="9" t="n">
        <f aca="false">+BAL!$D$10</f>
        <v>736455.599</v>
      </c>
      <c r="C34" s="173" t="n">
        <v>25</v>
      </c>
      <c r="D34" s="59" t="n">
        <f aca="false">B34/B$50</f>
        <v>0.00881885948609465</v>
      </c>
      <c r="F34" s="131" t="str">
        <f aca="false">+BAL!$Z$8</f>
        <v>LLOYDS</v>
      </c>
      <c r="G34" s="9" t="n">
        <f aca="false">+BAL!$Z$459</f>
        <v>638734.886</v>
      </c>
      <c r="H34" s="173" t="n">
        <v>25</v>
      </c>
      <c r="I34" s="59" t="n">
        <f aca="false">G34/G$50</f>
        <v>0.0085536591126849</v>
      </c>
      <c r="K34" s="131" t="str">
        <f aca="false">+BAL!$Z$8</f>
        <v>LLOYDS</v>
      </c>
      <c r="L34" s="9" t="n">
        <f aca="false">+BAL!$Z$595-BAL!$Z$615</f>
        <v>108404.573</v>
      </c>
      <c r="M34" s="173" t="n">
        <v>25</v>
      </c>
      <c r="N34" s="59" t="n">
        <f aca="false">L34/L$50</f>
        <v>0.0106897426314666</v>
      </c>
      <c r="P34" s="131" t="str">
        <f aca="false">+BAL!$E$8</f>
        <v>ASERVAL</v>
      </c>
      <c r="Q34" s="9" t="n">
        <f aca="false">+BAL!E113+BAL!E202+BAL!E280+BAL!E298+BAL!E308+BAL!E322+BAL!E325+BAL!E328</f>
        <v>395896.238</v>
      </c>
      <c r="R34" s="173" t="n">
        <v>25</v>
      </c>
      <c r="S34" s="59" t="n">
        <f aca="false">Q34/Q$50</f>
        <v>0.00834319009685471</v>
      </c>
      <c r="U34" s="131" t="str">
        <f aca="false">+BAL!$E$8</f>
        <v>ASERVAL</v>
      </c>
      <c r="V34" s="9" t="n">
        <f aca="false">+BAL!$E$460</f>
        <v>70647.396</v>
      </c>
      <c r="W34" s="173" t="n">
        <v>25</v>
      </c>
      <c r="X34" s="59" t="n">
        <f aca="false">V34/V$50</f>
        <v>0.00404172386047119</v>
      </c>
      <c r="Z34" s="131" t="str">
        <f aca="false">+BAL!$D$8</f>
        <v>AMAZONAS</v>
      </c>
      <c r="AA34" s="9" t="n">
        <f aca="false">+BAL!$D$495</f>
        <v>151407.976</v>
      </c>
      <c r="AB34" s="173" t="n">
        <v>25</v>
      </c>
      <c r="AC34" s="59" t="n">
        <f aca="false">AA34/AA$50</f>
        <v>0.00728273635272595</v>
      </c>
      <c r="AE34" s="131" t="str">
        <f aca="false">+BAL!$Z$8</f>
        <v>LLOYDS</v>
      </c>
      <c r="AF34" s="9" t="n">
        <f aca="false">+BAL!$Z$596+BAL!$Z$603+BAL!$Z$610+BAL!$Z$625</f>
        <v>73902.01</v>
      </c>
      <c r="AG34" s="173" t="n">
        <v>25</v>
      </c>
      <c r="AH34" s="59" t="n">
        <f aca="false">AF34/AF$50</f>
        <v>0.00652161921582588</v>
      </c>
      <c r="AJ34" s="131" t="str">
        <f aca="false">+BAL!$U$8</f>
        <v>GNB (ECUADOR) S.A.</v>
      </c>
      <c r="AK34" s="9" t="n">
        <f aca="false">+BAL!$U$634-BAL!$U$455</f>
        <v>921.459999999999</v>
      </c>
      <c r="AL34" s="173" t="n">
        <v>25</v>
      </c>
      <c r="AM34" s="59" t="n">
        <f aca="false">AK34/AK$50</f>
        <v>-0.000701844902906269</v>
      </c>
    </row>
    <row r="35" customFormat="false" ht="14.65" hidden="false" customHeight="false" outlineLevel="0" collapsed="false">
      <c r="A35" s="131" t="str">
        <f aca="false">+BAL!$AK$8</f>
        <v>SOLIDARIO</v>
      </c>
      <c r="B35" s="9" t="n">
        <f aca="false">+BAL!$AK$10</f>
        <v>675940.519</v>
      </c>
      <c r="C35" s="173" t="n">
        <v>26</v>
      </c>
      <c r="D35" s="59" t="n">
        <f aca="false">B35/B$50</f>
        <v>0.0080942075341855</v>
      </c>
      <c r="F35" s="131" t="str">
        <f aca="false">+BAL!$D$8</f>
        <v>AMAZONAS</v>
      </c>
      <c r="G35" s="9" t="n">
        <f aca="false">+BAL!$D$459</f>
        <v>599780.297</v>
      </c>
      <c r="H35" s="173" t="n">
        <v>26</v>
      </c>
      <c r="I35" s="59" t="n">
        <f aca="false">G35/G$50</f>
        <v>0.00803199624052303</v>
      </c>
      <c r="K35" s="131" t="str">
        <f aca="false">+BAL!$W$8</f>
        <v>ING BANK</v>
      </c>
      <c r="L35" s="9" t="n">
        <f aca="false">+BAL!$W$595-BAL!$W$615</f>
        <v>107349.881</v>
      </c>
      <c r="M35" s="173" t="n">
        <v>26</v>
      </c>
      <c r="N35" s="59" t="n">
        <f aca="false">L35/L$50</f>
        <v>0.0105857397677178</v>
      </c>
      <c r="P35" s="131" t="str">
        <f aca="false">+BAL!$Z$8</f>
        <v>LLOYDS</v>
      </c>
      <c r="Q35" s="9" t="n">
        <f aca="false">+BAL!Z113+BAL!Z202+BAL!Z280+BAL!Z298+BAL!Z308+BAL!Z322+BAL!Z325+BAL!Z328</f>
        <v>348902.381</v>
      </c>
      <c r="R35" s="173" t="n">
        <v>26</v>
      </c>
      <c r="S35" s="59" t="n">
        <f aca="false">Q35/Q$50</f>
        <v>0.00735283291559903</v>
      </c>
      <c r="U35" s="131" t="str">
        <f aca="false">+BAL!$Y$8</f>
        <v>LITORAL</v>
      </c>
      <c r="V35" s="9" t="n">
        <f aca="false">+BAL!$Y$460</f>
        <v>64743.579</v>
      </c>
      <c r="W35" s="173" t="n">
        <v>26</v>
      </c>
      <c r="X35" s="59" t="n">
        <f aca="false">V35/V$50</f>
        <v>0.00370396763182328</v>
      </c>
      <c r="Z35" s="131" t="str">
        <f aca="false">+BAL!$L$8</f>
        <v>COFIEC</v>
      </c>
      <c r="AA35" s="9" t="n">
        <f aca="false">+BAL!$L$495</f>
        <v>147035.608</v>
      </c>
      <c r="AB35" s="173" t="n">
        <v>26</v>
      </c>
      <c r="AC35" s="59" t="n">
        <f aca="false">AA35/AA$50</f>
        <v>0.00707242508496885</v>
      </c>
      <c r="AE35" s="131" t="str">
        <f aca="false">+BAL!$AO$8</f>
        <v>UNIBANCO</v>
      </c>
      <c r="AF35" s="9" t="n">
        <f aca="false">+BAL!$AO$596+BAL!$AO$603+BAL!$AO$610+BAL!$AO$625</f>
        <v>70399.534</v>
      </c>
      <c r="AG35" s="173" t="n">
        <v>26</v>
      </c>
      <c r="AH35" s="59" t="n">
        <f aca="false">AF35/AF$50</f>
        <v>0.00621253675941409</v>
      </c>
      <c r="AJ35" s="131" t="str">
        <f aca="false">+BAL!$AO$8</f>
        <v>UNIBANCO</v>
      </c>
      <c r="AK35" s="9" t="n">
        <f aca="false">+BAL!$AO$634-BAL!$AO$455</f>
        <v>113.440000000002</v>
      </c>
      <c r="AL35" s="173" t="n">
        <v>26</v>
      </c>
      <c r="AM35" s="59" t="n">
        <f aca="false">AK35/AK$50</f>
        <v>-8.64034095735993E-005</v>
      </c>
    </row>
    <row r="36" customFormat="false" ht="14.65" hidden="false" customHeight="false" outlineLevel="0" collapsed="false">
      <c r="A36" s="131" t="str">
        <f aca="false">+BAL!$AB$8</f>
        <v>MACHALA</v>
      </c>
      <c r="B36" s="9" t="n">
        <f aca="false">+BAL!$AB$10</f>
        <v>653490.815</v>
      </c>
      <c r="C36" s="173" t="n">
        <v>27</v>
      </c>
      <c r="D36" s="59" t="n">
        <f aca="false">B36/B$50</f>
        <v>0.0078253783130495</v>
      </c>
      <c r="F36" s="131" t="str">
        <f aca="false">+BAL!$AK$8</f>
        <v>SOLIDARIO</v>
      </c>
      <c r="G36" s="9" t="n">
        <f aca="false">+BAL!$AK$459</f>
        <v>571075.667</v>
      </c>
      <c r="H36" s="173" t="n">
        <v>27</v>
      </c>
      <c r="I36" s="59" t="n">
        <f aca="false">G36/G$50</f>
        <v>0.00764759635043193</v>
      </c>
      <c r="K36" s="131" t="str">
        <f aca="false">+BAL!$AO$8</f>
        <v>UNIBANCO</v>
      </c>
      <c r="L36" s="9" t="n">
        <f aca="false">+BAL!$AO$595-BAL!$AO$615</f>
        <v>70865.566</v>
      </c>
      <c r="M36" s="173" t="n">
        <v>27</v>
      </c>
      <c r="N36" s="59" t="n">
        <f aca="false">L36/L$50</f>
        <v>0.00698803234041809</v>
      </c>
      <c r="P36" s="131" t="str">
        <f aca="false">+BAL!$AK$8</f>
        <v>SOLIDARIO</v>
      </c>
      <c r="Q36" s="9" t="n">
        <f aca="false">+BAL!AK113+BAL!AK202+BAL!AK280+BAL!AK298+BAL!AK308+BAL!AK322+BAL!AK325+BAL!AK328</f>
        <v>339516.816</v>
      </c>
      <c r="R36" s="173" t="n">
        <v>27</v>
      </c>
      <c r="S36" s="59" t="n">
        <f aca="false">Q36/Q$50</f>
        <v>0.00715503979344921</v>
      </c>
      <c r="U36" s="131" t="str">
        <f aca="false">+BAL!$AK$8</f>
        <v>SOLIDARIO</v>
      </c>
      <c r="V36" s="9" t="n">
        <f aca="false">+BAL!$AK$460</f>
        <v>60592.773</v>
      </c>
      <c r="W36" s="173" t="n">
        <v>27</v>
      </c>
      <c r="X36" s="59" t="n">
        <f aca="false">V36/V$50</f>
        <v>0.00346650082341626</v>
      </c>
      <c r="Z36" s="131" t="str">
        <f aca="false">+BAL!$J$8</f>
        <v>CENTROMUNDO</v>
      </c>
      <c r="AA36" s="9" t="n">
        <f aca="false">+BAL!$J$495</f>
        <v>124896.316</v>
      </c>
      <c r="AB36" s="173" t="n">
        <v>27</v>
      </c>
      <c r="AC36" s="59" t="n">
        <f aca="false">AA36/AA$50</f>
        <v>0.00600752328169784</v>
      </c>
      <c r="AE36" s="131" t="str">
        <f aca="false">+BAL!$U$8</f>
        <v>GNB (ECUADOR) S.A.</v>
      </c>
      <c r="AF36" s="9" t="n">
        <f aca="false">+BAL!$U$596+BAL!$U$603+BAL!$U$610+BAL!$U$625</f>
        <v>56183.265</v>
      </c>
      <c r="AG36" s="173" t="n">
        <v>27</v>
      </c>
      <c r="AH36" s="59" t="n">
        <f aca="false">AF36/AF$50</f>
        <v>0.00495799587361477</v>
      </c>
      <c r="AJ36" s="131" t="str">
        <f aca="false">+BAL!$AM$8</f>
        <v>TERRITORIAL</v>
      </c>
      <c r="AK36" s="9" t="n">
        <f aca="false">+BAL!$AM$634-BAL!$AM$455</f>
        <v>-1926.459</v>
      </c>
      <c r="AL36" s="173" t="n">
        <v>27</v>
      </c>
      <c r="AM36" s="59" t="n">
        <f aca="false">AK36/AK$50</f>
        <v>0.00146731863543497</v>
      </c>
    </row>
    <row r="37" customFormat="false" ht="14.65" hidden="false" customHeight="false" outlineLevel="0" collapsed="false">
      <c r="A37" s="131" t="str">
        <f aca="false">+BAL!$T$8</f>
        <v>FINANCORP</v>
      </c>
      <c r="B37" s="9" t="n">
        <f aca="false">+BAL!$T$10</f>
        <v>623650.782</v>
      </c>
      <c r="C37" s="173" t="n">
        <v>28</v>
      </c>
      <c r="D37" s="59" t="n">
        <f aca="false">B37/B$50</f>
        <v>0.00746805187212793</v>
      </c>
      <c r="F37" s="131" t="str">
        <f aca="false">+BAL!$AB$8</f>
        <v>MACHALA</v>
      </c>
      <c r="G37" s="9" t="n">
        <f aca="false">+BAL!$AB$459</f>
        <v>526666.373</v>
      </c>
      <c r="H37" s="173" t="n">
        <v>28</v>
      </c>
      <c r="I37" s="59" t="n">
        <f aca="false">G37/G$50</f>
        <v>0.00705288644709497</v>
      </c>
      <c r="K37" s="131" t="str">
        <f aca="false">+BAL!$U$8</f>
        <v>GNB (ECUADOR) S.A.</v>
      </c>
      <c r="L37" s="9" t="n">
        <f aca="false">+BAL!$U$595-BAL!$U$615</f>
        <v>58155.433</v>
      </c>
      <c r="M37" s="173" t="n">
        <v>28</v>
      </c>
      <c r="N37" s="59" t="n">
        <f aca="false">L37/L$50</f>
        <v>0.00573468991378714</v>
      </c>
      <c r="P37" s="131" t="str">
        <f aca="false">+BAL!$AB$8</f>
        <v>MACHALA</v>
      </c>
      <c r="Q37" s="9" t="n">
        <f aca="false">+BAL!AB113+BAL!AB202+BAL!AB280+BAL!AB298+BAL!AB308+BAL!AB322+BAL!AB325+BAL!AB328</f>
        <v>301607.925</v>
      </c>
      <c r="R37" s="173" t="n">
        <v>28</v>
      </c>
      <c r="S37" s="59" t="n">
        <f aca="false">Q37/Q$50</f>
        <v>0.00635614085575852</v>
      </c>
      <c r="U37" s="131" t="str">
        <f aca="false">+BAL!$AN$8</f>
        <v>TUNGURAHUA</v>
      </c>
      <c r="V37" s="9" t="n">
        <f aca="false">+BAL!$AN$460</f>
        <v>59568.27</v>
      </c>
      <c r="W37" s="173" t="n">
        <v>28</v>
      </c>
      <c r="X37" s="59" t="n">
        <f aca="false">V37/V$50</f>
        <v>0.00340788920494663</v>
      </c>
      <c r="Z37" s="131" t="str">
        <f aca="false">+BAL!$AO$8</f>
        <v>UNIBANCO</v>
      </c>
      <c r="AA37" s="9" t="n">
        <f aca="false">+BAL!$AO$495</f>
        <v>122236.815</v>
      </c>
      <c r="AB37" s="173" t="n">
        <v>28</v>
      </c>
      <c r="AC37" s="59" t="n">
        <f aca="false">AA37/AA$50</f>
        <v>0.0058796010603955</v>
      </c>
      <c r="AE37" s="131" t="str">
        <f aca="false">+BAL!$AA$8</f>
        <v>LOJA</v>
      </c>
      <c r="AF37" s="9" t="n">
        <f aca="false">+BAL!$AA$596+BAL!$AA$603+BAL!$AA$610+BAL!$AA$625</f>
        <v>48039.809</v>
      </c>
      <c r="AG37" s="173" t="n">
        <v>28</v>
      </c>
      <c r="AH37" s="59" t="n">
        <f aca="false">AF37/AF$50</f>
        <v>0.00423936157486116</v>
      </c>
      <c r="AJ37" s="131" t="str">
        <f aca="false">+BAL!$AK$8</f>
        <v>SOLIDARIO</v>
      </c>
      <c r="AK37" s="9" t="n">
        <f aca="false">+BAL!$AK$634-BAL!$AK$455</f>
        <v>-11486.506</v>
      </c>
      <c r="AL37" s="173" t="n">
        <v>28</v>
      </c>
      <c r="AM37" s="59" t="n">
        <f aca="false">AK37/AK$50</f>
        <v>0.00874888295563809</v>
      </c>
    </row>
    <row r="38" customFormat="false" ht="14.65" hidden="false" customHeight="false" outlineLevel="0" collapsed="false">
      <c r="A38" s="131" t="str">
        <f aca="false">+BAL!$V$8</f>
        <v>GRAL.RUMIÑAHUI</v>
      </c>
      <c r="B38" s="9" t="n">
        <f aca="false">+BAL!$V$10</f>
        <v>531745.771</v>
      </c>
      <c r="C38" s="173" t="n">
        <v>29</v>
      </c>
      <c r="D38" s="59" t="n">
        <f aca="false">B38/B$50</f>
        <v>0.00636751386389292</v>
      </c>
      <c r="F38" s="131" t="str">
        <f aca="false">+BAL!$V$8</f>
        <v>GRAL.RUMIÑAHUI</v>
      </c>
      <c r="G38" s="9" t="n">
        <f aca="false">+BAL!$V$459</f>
        <v>466546.17</v>
      </c>
      <c r="H38" s="173" t="n">
        <v>29</v>
      </c>
      <c r="I38" s="59" t="n">
        <f aca="false">G38/G$50</f>
        <v>0.0062477829001949</v>
      </c>
      <c r="K38" s="131" t="str">
        <f aca="false">+BAL!$V$8</f>
        <v>GRAL.RUMIÑAHUI</v>
      </c>
      <c r="L38" s="9" t="n">
        <f aca="false">+BAL!$V$595-BAL!$V$615</f>
        <v>57965.291</v>
      </c>
      <c r="M38" s="173" t="n">
        <v>29</v>
      </c>
      <c r="N38" s="59" t="n">
        <f aca="false">L38/L$50</f>
        <v>0.00571594006784262</v>
      </c>
      <c r="P38" s="131" t="str">
        <f aca="false">+BAL!$V$8</f>
        <v>GRAL.RUMIÑAHUI</v>
      </c>
      <c r="Q38" s="9" t="n">
        <f aca="false">+BAL!V113+BAL!V202+BAL!V280+BAL!V298+BAL!V308+BAL!V322+BAL!V325+BAL!V328</f>
        <v>230878.412</v>
      </c>
      <c r="R38" s="173" t="n">
        <v>29</v>
      </c>
      <c r="S38" s="59" t="n">
        <f aca="false">Q38/Q$50</f>
        <v>0.00486557409665494</v>
      </c>
      <c r="U38" s="131" t="str">
        <f aca="false">+BAL!$AJ$8</f>
        <v>SOLBANCO</v>
      </c>
      <c r="V38" s="9" t="n">
        <f aca="false">+BAL!$AJ$460</f>
        <v>56766.481</v>
      </c>
      <c r="W38" s="173" t="n">
        <v>29</v>
      </c>
      <c r="X38" s="59" t="n">
        <f aca="false">V38/V$50</f>
        <v>0.00324759939818142</v>
      </c>
      <c r="Z38" s="131" t="str">
        <f aca="false">+BAL!$T$8</f>
        <v>FINANCORP</v>
      </c>
      <c r="AA38" s="9" t="n">
        <f aca="false">+BAL!$T$495</f>
        <v>68827.766</v>
      </c>
      <c r="AB38" s="173" t="n">
        <v>29</v>
      </c>
      <c r="AC38" s="59" t="n">
        <f aca="false">AA38/AA$50</f>
        <v>0.00331062132106643</v>
      </c>
      <c r="AE38" s="131" t="str">
        <f aca="false">+BAL!$J$8</f>
        <v>CENTROMUNDO</v>
      </c>
      <c r="AF38" s="9" t="n">
        <f aca="false">+BAL!$J$596+BAL!$J$603+BAL!$J$610+BAL!$J$625</f>
        <v>46169.459</v>
      </c>
      <c r="AG38" s="173" t="n">
        <v>29</v>
      </c>
      <c r="AH38" s="59" t="n">
        <f aca="false">AF38/AF$50</f>
        <v>0.00407430908846302</v>
      </c>
      <c r="AJ38" s="131" t="str">
        <f aca="false">+BAL!$O$8</f>
        <v>CREDITO</v>
      </c>
      <c r="AK38" s="9" t="n">
        <f aca="false">+BAL!$O$634-BAL!$O$455</f>
        <v>-11534.859</v>
      </c>
      <c r="AL38" s="173" t="n">
        <v>29</v>
      </c>
      <c r="AM38" s="59" t="n">
        <f aca="false">AK38/AK$50</f>
        <v>0.00878571179963591</v>
      </c>
    </row>
    <row r="39" customFormat="false" ht="14.65" hidden="false" customHeight="false" outlineLevel="0" collapsed="false">
      <c r="A39" s="131" t="str">
        <f aca="false">+BAL!$J$8</f>
        <v>CENTROMUNDO</v>
      </c>
      <c r="B39" s="9" t="n">
        <f aca="false">+BAL!$J$10</f>
        <v>304975.332</v>
      </c>
      <c r="C39" s="173" t="n">
        <v>30</v>
      </c>
      <c r="D39" s="59" t="n">
        <f aca="false">B39/B$50</f>
        <v>0.00365199830551233</v>
      </c>
      <c r="F39" s="131" t="str">
        <f aca="false">+BAL!$J$8</f>
        <v>CENTROMUNDO</v>
      </c>
      <c r="G39" s="9" t="n">
        <f aca="false">+BAL!$J$459</f>
        <v>271651.768</v>
      </c>
      <c r="H39" s="173" t="n">
        <v>30</v>
      </c>
      <c r="I39" s="59" t="n">
        <f aca="false">G39/G$50</f>
        <v>0.00363784204019532</v>
      </c>
      <c r="K39" s="131" t="str">
        <f aca="false">+BAL!$AA$8</f>
        <v>LOJA</v>
      </c>
      <c r="L39" s="9" t="n">
        <f aca="false">+BAL!$AA$595-BAL!$AA$615</f>
        <v>49175.153</v>
      </c>
      <c r="M39" s="173" t="n">
        <v>30</v>
      </c>
      <c r="N39" s="59" t="n">
        <f aca="false">L39/L$50</f>
        <v>0.00484914717973194</v>
      </c>
      <c r="P39" s="131" t="str">
        <f aca="false">+BAL!$U$8</f>
        <v>GNB (ECUADOR) S.A.</v>
      </c>
      <c r="Q39" s="9" t="n">
        <f aca="false">+BAL!U113+BAL!U202+BAL!U280+BAL!U298+BAL!U308+BAL!U322+BAL!U325+BAL!U328</f>
        <v>165309.036</v>
      </c>
      <c r="R39" s="173" t="n">
        <v>30</v>
      </c>
      <c r="S39" s="59" t="n">
        <f aca="false">Q39/Q$50</f>
        <v>0.00348375301327263</v>
      </c>
      <c r="U39" s="131" t="str">
        <f aca="false">+BAL!$T$8</f>
        <v>FINANCORP</v>
      </c>
      <c r="V39" s="9" t="n">
        <f aca="false">+BAL!$T$460</f>
        <v>36496.055</v>
      </c>
      <c r="W39" s="173" t="n">
        <v>30</v>
      </c>
      <c r="X39" s="59" t="n">
        <f aca="false">V39/V$50</f>
        <v>0.00208793224744715</v>
      </c>
      <c r="Z39" s="131" t="str">
        <f aca="false">+BAL!$AA$8</f>
        <v>LOJA</v>
      </c>
      <c r="AA39" s="9" t="n">
        <f aca="false">+BAL!$AA$495</f>
        <v>65365.588</v>
      </c>
      <c r="AB39" s="173" t="n">
        <v>30</v>
      </c>
      <c r="AC39" s="59" t="n">
        <f aca="false">AA39/AA$50</f>
        <v>0.00314409026869831</v>
      </c>
      <c r="AE39" s="131" t="str">
        <f aca="false">+BAL!$V$8</f>
        <v>GRAL.RUMIÑAHUI</v>
      </c>
      <c r="AF39" s="9" t="n">
        <f aca="false">+BAL!$V$596+BAL!$V$603+BAL!$V$610+BAL!$V$625</f>
        <v>43369.494</v>
      </c>
      <c r="AG39" s="173" t="n">
        <v>30</v>
      </c>
      <c r="AH39" s="59" t="n">
        <f aca="false">AF39/AF$50</f>
        <v>0.00382722101132358</v>
      </c>
      <c r="AJ39" s="131" t="str">
        <f aca="false">+BAL!$J$8</f>
        <v>CENTROMUNDO</v>
      </c>
      <c r="AK39" s="9" t="n">
        <f aca="false">+BAL!$J$634-BAL!$J$455</f>
        <v>-15464.028</v>
      </c>
      <c r="AL39" s="173" t="n">
        <v>30</v>
      </c>
      <c r="AM39" s="59" t="n">
        <f aca="false">AK39/AK$50</f>
        <v>0.0117784268771296</v>
      </c>
    </row>
    <row r="40" customFormat="false" ht="14.65" hidden="false" customHeight="false" outlineLevel="0" collapsed="false">
      <c r="A40" s="131" t="str">
        <f aca="false">+BAL!$U$8</f>
        <v>GNB (ECUADOR) S.A.</v>
      </c>
      <c r="B40" s="9" t="n">
        <f aca="false">+BAL!$U$10</f>
        <v>272232.909</v>
      </c>
      <c r="C40" s="173" t="n">
        <v>31</v>
      </c>
      <c r="D40" s="59" t="n">
        <f aca="false">B40/B$50</f>
        <v>0.00325991651801101</v>
      </c>
      <c r="F40" s="131" t="str">
        <f aca="false">+BAL!$Q$8</f>
        <v>DEL OCCIDENTE</v>
      </c>
      <c r="G40" s="9" t="n">
        <f aca="false">+BAL!$Q$459</f>
        <v>240281.856</v>
      </c>
      <c r="H40" s="173" t="n">
        <v>31</v>
      </c>
      <c r="I40" s="59" t="n">
        <f aca="false">G40/G$50</f>
        <v>0.0032177498555907</v>
      </c>
      <c r="K40" s="131" t="str">
        <f aca="false">+BAL!$J$8</f>
        <v>CENTROMUNDO</v>
      </c>
      <c r="L40" s="9" t="n">
        <f aca="false">+BAL!$J$595-BAL!$J$615</f>
        <v>48787.592</v>
      </c>
      <c r="M40" s="173" t="n">
        <v>31</v>
      </c>
      <c r="N40" s="59" t="n">
        <f aca="false">L40/L$50</f>
        <v>0.00481092990504193</v>
      </c>
      <c r="P40" s="131" t="str">
        <f aca="false">+BAL!$Q$8</f>
        <v>DEL OCCIDENTE</v>
      </c>
      <c r="Q40" s="9" t="n">
        <f aca="false">+BAL!Q113+BAL!Q202+BAL!Q280+BAL!Q298+BAL!Q308+BAL!Q322+BAL!Q325+BAL!Q328</f>
        <v>127648.98</v>
      </c>
      <c r="R40" s="173" t="n">
        <v>31</v>
      </c>
      <c r="S40" s="59" t="n">
        <f aca="false">Q40/Q$50</f>
        <v>0.00269009807011504</v>
      </c>
      <c r="U40" s="131" t="str">
        <f aca="false">+BAL!$Q$8</f>
        <v>DEL OCCIDENTE</v>
      </c>
      <c r="V40" s="9" t="n">
        <f aca="false">+BAL!$Q$460</f>
        <v>33694.219</v>
      </c>
      <c r="W40" s="173" t="n">
        <v>31</v>
      </c>
      <c r="X40" s="59" t="n">
        <f aca="false">V40/V$50</f>
        <v>0.00192763975182102</v>
      </c>
      <c r="Z40" s="131" t="str">
        <f aca="false">+BAL!$Y$8</f>
        <v>LITORAL</v>
      </c>
      <c r="AA40" s="9" t="n">
        <f aca="false">+BAL!$Y$495</f>
        <v>56281.091</v>
      </c>
      <c r="AB40" s="173" t="n">
        <v>31</v>
      </c>
      <c r="AC40" s="59" t="n">
        <f aca="false">AA40/AA$50</f>
        <v>0.0027071252005692</v>
      </c>
      <c r="AE40" s="131" t="str">
        <f aca="false">+BAL!$AL$8</f>
        <v>SUDAMERICANO</v>
      </c>
      <c r="AF40" s="9" t="n">
        <f aca="false">+BAL!$AL$596+BAL!$AL$603+BAL!$AL$610+BAL!$AL$625</f>
        <v>41636.909</v>
      </c>
      <c r="AG40" s="173" t="n">
        <v>31</v>
      </c>
      <c r="AH40" s="59" t="n">
        <f aca="false">AF40/AF$50</f>
        <v>0.00367432585151599</v>
      </c>
      <c r="AJ40" s="131" t="str">
        <f aca="false">+BAL!$AP$8</f>
        <v>UNIÓN</v>
      </c>
      <c r="AK40" s="9" t="n">
        <f aca="false">+BAL!$AP$634-BAL!$AP$455</f>
        <v>-21986.6699999999</v>
      </c>
      <c r="AL40" s="173" t="n">
        <v>31</v>
      </c>
      <c r="AM40" s="59" t="n">
        <f aca="false">AK40/AK$50</f>
        <v>0.0167465025843576</v>
      </c>
    </row>
    <row r="41" customFormat="false" ht="14.65" hidden="false" customHeight="false" outlineLevel="0" collapsed="false">
      <c r="A41" s="131" t="str">
        <f aca="false">+BAL!$W$8</f>
        <v>ING BANK</v>
      </c>
      <c r="B41" s="9" t="n">
        <f aca="false">+BAL!$W$10</f>
        <v>262704.624</v>
      </c>
      <c r="C41" s="173" t="n">
        <v>32</v>
      </c>
      <c r="D41" s="59" t="n">
        <f aca="false">B41/B$50</f>
        <v>0.00314581784502575</v>
      </c>
      <c r="F41" s="131" t="str">
        <f aca="false">+BAL!$U$8</f>
        <v>GNB (ECUADOR) S.A.</v>
      </c>
      <c r="G41" s="9" t="n">
        <f aca="false">+BAL!$U$459</f>
        <v>213156.016</v>
      </c>
      <c r="H41" s="173" t="n">
        <v>32</v>
      </c>
      <c r="I41" s="59" t="n">
        <f aca="false">G41/G$50</f>
        <v>0.0028544924328464</v>
      </c>
      <c r="K41" s="131" t="str">
        <f aca="false">+BAL!$AL$8</f>
        <v>SUDAMERICANO</v>
      </c>
      <c r="L41" s="9" t="n">
        <f aca="false">+BAL!$AL$595-BAL!$AL$615</f>
        <v>45584.548</v>
      </c>
      <c r="M41" s="173" t="n">
        <v>32</v>
      </c>
      <c r="N41" s="59" t="n">
        <f aca="false">L41/L$50</f>
        <v>0.00449507869093066</v>
      </c>
      <c r="P41" s="131" t="str">
        <f aca="false">+BAL!$J$8</f>
        <v>CENTROMUNDO</v>
      </c>
      <c r="Q41" s="9" t="n">
        <f aca="false">+BAL!J113+BAL!J202+BAL!J280+BAL!J298+BAL!J308+BAL!J322+BAL!J325+BAL!J328</f>
        <v>110624.944</v>
      </c>
      <c r="R41" s="173" t="n">
        <v>32</v>
      </c>
      <c r="S41" s="59" t="n">
        <f aca="false">Q41/Q$50</f>
        <v>0.0023313304059381</v>
      </c>
      <c r="U41" s="131" t="str">
        <f aca="false">+BAL!$M$8</f>
        <v>COMERCIAL DE MANABÍ</v>
      </c>
      <c r="V41" s="9" t="n">
        <f aca="false">+BAL!$M$460</f>
        <v>25793.126</v>
      </c>
      <c r="W41" s="173" t="n">
        <v>32</v>
      </c>
      <c r="X41" s="59" t="n">
        <f aca="false">V41/V$50</f>
        <v>0.0014756197495282</v>
      </c>
      <c r="Z41" s="131" t="str">
        <f aca="false">+BAL!$AM$8</f>
        <v>TERRITORIAL</v>
      </c>
      <c r="AA41" s="9" t="n">
        <f aca="false">+BAL!$AM$495</f>
        <v>45993.355</v>
      </c>
      <c r="AB41" s="173" t="n">
        <v>32</v>
      </c>
      <c r="AC41" s="59" t="n">
        <f aca="false">AA41/AA$50</f>
        <v>0.00221228423555658</v>
      </c>
      <c r="AE41" s="131" t="str">
        <f aca="false">+BAL!$K$8</f>
        <v>CITIBANK</v>
      </c>
      <c r="AF41" s="9" t="n">
        <f aca="false">+BAL!$K$596+BAL!$K$603+BAL!$K$610+BAL!$K$625</f>
        <v>30621.357</v>
      </c>
      <c r="AG41" s="173" t="n">
        <v>32</v>
      </c>
      <c r="AH41" s="59" t="n">
        <f aca="false">AF41/AF$50</f>
        <v>0.00270223814245194</v>
      </c>
      <c r="AJ41" s="131" t="str">
        <f aca="false">+BAL!$AJ$8</f>
        <v>SOLBANCO</v>
      </c>
      <c r="AK41" s="9" t="n">
        <f aca="false">+BAL!$AJ$634-BAL!$AJ$455</f>
        <v>-42873.763</v>
      </c>
      <c r="AL41" s="173" t="n">
        <v>32</v>
      </c>
      <c r="AM41" s="59" t="n">
        <f aca="false">AK41/AK$50</f>
        <v>0.0326554945737866</v>
      </c>
    </row>
    <row r="42" customFormat="false" ht="14.65" hidden="false" customHeight="false" outlineLevel="0" collapsed="false">
      <c r="A42" s="131" t="str">
        <f aca="false">+BAL!$AA$8</f>
        <v>LOJA</v>
      </c>
      <c r="B42" s="9" t="n">
        <f aca="false">+BAL!$AA$10</f>
        <v>233586.939</v>
      </c>
      <c r="C42" s="173" t="n">
        <v>33</v>
      </c>
      <c r="D42" s="59" t="n">
        <f aca="false">B42/B$50</f>
        <v>0.00279714132885282</v>
      </c>
      <c r="F42" s="131" t="str">
        <f aca="false">+BAL!$AA$8</f>
        <v>LOJA</v>
      </c>
      <c r="G42" s="9" t="n">
        <f aca="false">+BAL!$AA$459</f>
        <v>175967.363</v>
      </c>
      <c r="H42" s="173" t="n">
        <v>33</v>
      </c>
      <c r="I42" s="59" t="n">
        <f aca="false">G42/G$50</f>
        <v>0.00235647820566995</v>
      </c>
      <c r="K42" s="131" t="str">
        <f aca="false">+BAL!$M$8</f>
        <v>COMERCIAL DE MANABÍ</v>
      </c>
      <c r="L42" s="9" t="n">
        <f aca="false">+BAL!$M$595-BAL!$M$615</f>
        <v>34675.976</v>
      </c>
      <c r="M42" s="173" t="n">
        <v>33</v>
      </c>
      <c r="N42" s="59" t="n">
        <f aca="false">L42/L$50</f>
        <v>0.00341938765751989</v>
      </c>
      <c r="P42" s="131" t="str">
        <f aca="false">+BAL!$AA$8</f>
        <v>LOJA</v>
      </c>
      <c r="Q42" s="9" t="n">
        <f aca="false">+BAL!AA113+BAL!AA202+BAL!AA280+BAL!AA298+BAL!AA308+BAL!AA322+BAL!AA325+BAL!AA328</f>
        <v>89784.135</v>
      </c>
      <c r="R42" s="173" t="n">
        <v>33</v>
      </c>
      <c r="S42" s="59" t="n">
        <f aca="false">Q42/Q$50</f>
        <v>0.00189212736592528</v>
      </c>
      <c r="U42" s="131" t="str">
        <f aca="false">+BAL!$U$8</f>
        <v>GNB (ECUADOR) S.A.</v>
      </c>
      <c r="V42" s="9" t="n">
        <f aca="false">+BAL!$U$460</f>
        <v>25358.879</v>
      </c>
      <c r="W42" s="173" t="n">
        <v>33</v>
      </c>
      <c r="X42" s="59" t="n">
        <f aca="false">V42/V$50</f>
        <v>0.00145077656265068</v>
      </c>
      <c r="Z42" s="131" t="str">
        <f aca="false">+BAL!$U$8</f>
        <v>GNB (ECUADOR) S.A.</v>
      </c>
      <c r="AA42" s="9" t="n">
        <f aca="false">+BAL!$U$495</f>
        <v>20234.615</v>
      </c>
      <c r="AB42" s="173" t="n">
        <v>33</v>
      </c>
      <c r="AC42" s="59" t="n">
        <f aca="false">AA42/AA$50</f>
        <v>0.000973286679718338</v>
      </c>
      <c r="AE42" s="131" t="str">
        <f aca="false">+BAL!$M$8</f>
        <v>COMERCIAL DE MANABÍ</v>
      </c>
      <c r="AF42" s="9" t="n">
        <f aca="false">+BAL!$M$596+BAL!$M$603+BAL!$M$610+BAL!$M$625</f>
        <v>24395.075</v>
      </c>
      <c r="AG42" s="173" t="n">
        <v>33</v>
      </c>
      <c r="AH42" s="59" t="n">
        <f aca="false">AF42/AF$50</f>
        <v>0.00215278840036304</v>
      </c>
      <c r="AJ42" s="131" t="str">
        <f aca="false">+BAL!$D$8</f>
        <v>AMAZONAS</v>
      </c>
      <c r="AK42" s="9" t="n">
        <f aca="false">+BAL!$D$634-BAL!$D$455</f>
        <v>-63780.822</v>
      </c>
      <c r="AL42" s="173" t="n">
        <v>33</v>
      </c>
      <c r="AM42" s="59" t="n">
        <f aca="false">AK42/AK$50</f>
        <v>0.0485796939898336</v>
      </c>
    </row>
    <row r="43" customFormat="false" ht="14.65" hidden="false" customHeight="false" outlineLevel="0" collapsed="false">
      <c r="A43" s="131" t="str">
        <f aca="false">+BAL!$AO$8</f>
        <v>UNIBANCO</v>
      </c>
      <c r="B43" s="9" t="n">
        <f aca="false">+BAL!$AO$10</f>
        <v>226417.838</v>
      </c>
      <c r="C43" s="173" t="n">
        <v>34</v>
      </c>
      <c r="D43" s="59" t="n">
        <f aca="false">B43/B$50</f>
        <v>0.00271129325539603</v>
      </c>
      <c r="F43" s="131" t="str">
        <f aca="false">+BAL!$AO$8</f>
        <v>UNIBANCO</v>
      </c>
      <c r="G43" s="9" t="n">
        <f aca="false">+BAL!$AO$459</f>
        <v>155438.832</v>
      </c>
      <c r="H43" s="173" t="n">
        <v>34</v>
      </c>
      <c r="I43" s="59" t="n">
        <f aca="false">G43/G$50</f>
        <v>0.00208156906870732</v>
      </c>
      <c r="K43" s="131" t="str">
        <f aca="false">+BAL!$Q$8</f>
        <v>DEL OCCIDENTE</v>
      </c>
      <c r="L43" s="9" t="n">
        <f aca="false">+BAL!$Q$595-BAL!$Q$615</f>
        <v>22825.129</v>
      </c>
      <c r="M43" s="173" t="n">
        <v>34</v>
      </c>
      <c r="N43" s="59" t="n">
        <f aca="false">L43/L$50</f>
        <v>0.00225077916722227</v>
      </c>
      <c r="P43" s="131" t="str">
        <f aca="false">+BAL!$AO$8</f>
        <v>UNIBANCO</v>
      </c>
      <c r="Q43" s="9" t="n">
        <f aca="false">+BAL!AO113+BAL!AO202+BAL!AO280+BAL!AO298+BAL!AO308+BAL!AO322+BAL!AO325+BAL!AO328</f>
        <v>85613.277</v>
      </c>
      <c r="R43" s="173" t="n">
        <v>34</v>
      </c>
      <c r="S43" s="59" t="n">
        <f aca="false">Q43/Q$50</f>
        <v>0.00180422993770827</v>
      </c>
      <c r="U43" s="131" t="str">
        <f aca="false">+BAL!$L$8</f>
        <v>COFIEC</v>
      </c>
      <c r="V43" s="9" t="n">
        <f aca="false">+BAL!$L$460</f>
        <v>21391.123</v>
      </c>
      <c r="W43" s="173" t="n">
        <v>34</v>
      </c>
      <c r="X43" s="59" t="n">
        <f aca="false">V43/V$50</f>
        <v>0.00122378200933795</v>
      </c>
      <c r="Z43" s="131" t="str">
        <f aca="false">+BAL!$AL$8</f>
        <v>SUDAMERICANO</v>
      </c>
      <c r="AA43" s="9" t="n">
        <f aca="false">+BAL!$AL$495</f>
        <v>18003.456</v>
      </c>
      <c r="AB43" s="173" t="n">
        <v>34</v>
      </c>
      <c r="AC43" s="59" t="n">
        <f aca="false">AA43/AA$50</f>
        <v>0.000865967744565201</v>
      </c>
      <c r="AE43" s="131" t="str">
        <f aca="false">+BAL!$AM$8</f>
        <v>TERRITORIAL</v>
      </c>
      <c r="AF43" s="9" t="n">
        <f aca="false">+BAL!$AM$596+BAL!$AM$603+BAL!$AM$610+BAL!$AM$625</f>
        <v>18538.393</v>
      </c>
      <c r="AG43" s="173" t="n">
        <v>34</v>
      </c>
      <c r="AH43" s="59" t="n">
        <f aca="false">AF43/AF$50</f>
        <v>0.00163595469215698</v>
      </c>
      <c r="AJ43" s="131" t="str">
        <f aca="false">+BAL!$Q$8</f>
        <v>DEL OCCIDENTE</v>
      </c>
      <c r="AK43" s="9" t="n">
        <f aca="false">+BAL!$Q$634-BAL!$Q$455</f>
        <v>-91989.633</v>
      </c>
      <c r="AL43" s="173" t="n">
        <v>34</v>
      </c>
      <c r="AM43" s="59" t="n">
        <f aca="false">AK43/AK$50</f>
        <v>0.070065390837658</v>
      </c>
    </row>
    <row r="44" customFormat="false" ht="14.65" hidden="false" customHeight="false" outlineLevel="0" collapsed="false">
      <c r="A44" s="131" t="str">
        <f aca="false">+BAL!$Q$8</f>
        <v>DEL OCCIDENTE</v>
      </c>
      <c r="B44" s="9" t="n">
        <f aca="false">+BAL!$Q$10</f>
        <v>171117.352</v>
      </c>
      <c r="C44" s="173" t="n">
        <v>35</v>
      </c>
      <c r="D44" s="59" t="n">
        <f aca="false">B44/B$50</f>
        <v>0.00204908467661823</v>
      </c>
      <c r="F44" s="131" t="str">
        <f aca="false">+BAL!$W$8</f>
        <v>ING BANK</v>
      </c>
      <c r="G44" s="9" t="n">
        <f aca="false">+BAL!$W$459</f>
        <v>150560.364</v>
      </c>
      <c r="H44" s="173" t="n">
        <v>35</v>
      </c>
      <c r="I44" s="59" t="n">
        <f aca="false">G44/G$50</f>
        <v>0.00201623875220392</v>
      </c>
      <c r="K44" s="131" t="str">
        <f aca="false">+BAL!$AM$8</f>
        <v>TERRITORIAL</v>
      </c>
      <c r="L44" s="9" t="n">
        <f aca="false">+BAL!$AM$595-BAL!$AM$615</f>
        <v>21374.023</v>
      </c>
      <c r="M44" s="173" t="n">
        <v>35</v>
      </c>
      <c r="N44" s="59" t="n">
        <f aca="false">L44/L$50</f>
        <v>0.00210768603709226</v>
      </c>
      <c r="P44" s="131" t="str">
        <f aca="false">+BAL!$AM$8</f>
        <v>TERRITORIAL</v>
      </c>
      <c r="Q44" s="9" t="n">
        <f aca="false">+BAL!AM113+BAL!AM202+BAL!AM280+BAL!AM298+BAL!AM308+BAL!AM322+BAL!AM325+BAL!AM328</f>
        <v>83984.668</v>
      </c>
      <c r="R44" s="173" t="n">
        <v>35</v>
      </c>
      <c r="S44" s="59" t="n">
        <f aca="false">Q44/Q$50</f>
        <v>0.00176990833225657</v>
      </c>
      <c r="U44" s="131" t="str">
        <f aca="false">+BAL!$AO$8</f>
        <v>UNIBANCO</v>
      </c>
      <c r="V44" s="9" t="n">
        <f aca="false">+BAL!$AO$460</f>
        <v>20581.956</v>
      </c>
      <c r="W44" s="173" t="n">
        <v>35</v>
      </c>
      <c r="X44" s="59" t="n">
        <f aca="false">V44/V$50</f>
        <v>0.00117748972177783</v>
      </c>
      <c r="Z44" s="131" t="str">
        <f aca="false">+BAL!$Q$8</f>
        <v>DEL OCCIDENTE</v>
      </c>
      <c r="AA44" s="9" t="n">
        <f aca="false">+BAL!$Q$495</f>
        <v>9404.14</v>
      </c>
      <c r="AB44" s="173" t="n">
        <v>35</v>
      </c>
      <c r="AC44" s="59" t="n">
        <f aca="false">AA44/AA$50</f>
        <v>0.00045233992325559</v>
      </c>
      <c r="AE44" s="131" t="str">
        <f aca="false">+BAL!$Y$8</f>
        <v>LITORAL</v>
      </c>
      <c r="AF44" s="9" t="n">
        <f aca="false">+BAL!$Y$596+BAL!$Y$603+BAL!$Y$610+BAL!$Y$625</f>
        <v>8381.911</v>
      </c>
      <c r="AG44" s="173" t="n">
        <v>35</v>
      </c>
      <c r="AH44" s="59" t="n">
        <f aca="false">AF44/AF$50</f>
        <v>0.000739677200159269</v>
      </c>
      <c r="AJ44" s="131" t="str">
        <f aca="false">+BAL!$AC$8</f>
        <v>PACIFICO</v>
      </c>
      <c r="AK44" s="9" t="n">
        <f aca="false">+BAL!$AC$634-BAL!$AC$455</f>
        <v>-191914.333</v>
      </c>
      <c r="AL44" s="173" t="n">
        <v>35</v>
      </c>
      <c r="AM44" s="59" t="n">
        <f aca="false">AK44/AK$50</f>
        <v>0.146174653713353</v>
      </c>
    </row>
    <row r="45" customFormat="false" ht="14.65" hidden="false" customHeight="false" outlineLevel="0" collapsed="false">
      <c r="A45" s="131" t="str">
        <f aca="false">+BAL!$Y$8</f>
        <v>LITORAL</v>
      </c>
      <c r="B45" s="9" t="n">
        <f aca="false">+BAL!$Y$10</f>
        <v>141501.321</v>
      </c>
      <c r="C45" s="173" t="n">
        <v>36</v>
      </c>
      <c r="D45" s="59" t="n">
        <f aca="false">B45/B$50</f>
        <v>0.00169444059993598</v>
      </c>
      <c r="F45" s="131" t="str">
        <f aca="false">+BAL!$Y$8</f>
        <v>LITORAL</v>
      </c>
      <c r="G45" s="9" t="n">
        <f aca="false">+BAL!$Y$459</f>
        <v>130044.155</v>
      </c>
      <c r="H45" s="173" t="n">
        <v>36</v>
      </c>
      <c r="I45" s="59" t="n">
        <f aca="false">G45/G$50</f>
        <v>0.00174149462609305</v>
      </c>
      <c r="K45" s="131" t="str">
        <f aca="false">+BAL!$Y$8</f>
        <v>LITORAL</v>
      </c>
      <c r="L45" s="9" t="n">
        <f aca="false">+BAL!$Y$595-BAL!$Y$615</f>
        <v>9344.405</v>
      </c>
      <c r="M45" s="173" t="n">
        <v>36</v>
      </c>
      <c r="N45" s="59" t="n">
        <f aca="false">L45/L$50</f>
        <v>0.000921448991770763</v>
      </c>
      <c r="P45" s="131" t="str">
        <f aca="false">+BAL!$W$8</f>
        <v>ING BANK</v>
      </c>
      <c r="Q45" s="9" t="n">
        <f aca="false">+BAL!W113+BAL!W202+BAL!W280+BAL!W298+BAL!W308+BAL!W322+BAL!W325+BAL!W328</f>
        <v>59639.51</v>
      </c>
      <c r="R45" s="173" t="n">
        <v>36</v>
      </c>
      <c r="S45" s="59" t="n">
        <f aca="false">Q45/Q$50</f>
        <v>0.00125685399721648</v>
      </c>
      <c r="U45" s="131" t="str">
        <f aca="false">+BAL!$AM$8</f>
        <v>TERRITORIAL</v>
      </c>
      <c r="V45" s="9" t="n">
        <f aca="false">+BAL!$AM$460</f>
        <v>18302.453</v>
      </c>
      <c r="W45" s="173" t="n">
        <v>36</v>
      </c>
      <c r="X45" s="59" t="n">
        <f aca="false">V45/V$50</f>
        <v>0.00104707979605154</v>
      </c>
      <c r="Z45" s="131" t="str">
        <f aca="false">+BAL!$W$8</f>
        <v>ING BANK</v>
      </c>
      <c r="AA45" s="9" t="n">
        <f aca="false">+BAL!$W$495</f>
        <v>8262.123</v>
      </c>
      <c r="AB45" s="173" t="n">
        <v>36</v>
      </c>
      <c r="AC45" s="59" t="n">
        <f aca="false">AA45/AA$50</f>
        <v>0.000397408809710217</v>
      </c>
      <c r="AE45" s="131" t="str">
        <f aca="false">+BAL!$G$8</f>
        <v>AZUAY</v>
      </c>
      <c r="AF45" s="9" t="n">
        <f aca="false">+BAL!$G$596+BAL!$G$603+BAL!$G$610+BAL!$G$625</f>
        <v>0</v>
      </c>
      <c r="AG45" s="173" t="n">
        <v>36</v>
      </c>
      <c r="AH45" s="59" t="n">
        <f aca="false">AF45/AF$50</f>
        <v>0</v>
      </c>
      <c r="AJ45" s="131" t="str">
        <f aca="false">+BAL!$T$8</f>
        <v>FINANCORP</v>
      </c>
      <c r="AK45" s="9" t="n">
        <f aca="false">+BAL!$T$634-BAL!$T$455</f>
        <v>-227618.754</v>
      </c>
      <c r="AL45" s="173" t="n">
        <v>36</v>
      </c>
      <c r="AM45" s="59" t="n">
        <f aca="false">AK45/AK$50</f>
        <v>0.173369503072055</v>
      </c>
    </row>
    <row r="46" customFormat="false" ht="14.65" hidden="false" customHeight="false" outlineLevel="0" collapsed="false">
      <c r="A46" s="131" t="str">
        <f aca="false">+BAL!$AM$8</f>
        <v>TERRITORIAL</v>
      </c>
      <c r="B46" s="9" t="n">
        <f aca="false">+BAL!$AM$10</f>
        <v>131238.313</v>
      </c>
      <c r="C46" s="173" t="n">
        <v>37</v>
      </c>
      <c r="D46" s="59" t="n">
        <f aca="false">B46/B$50</f>
        <v>0.00157154381487581</v>
      </c>
      <c r="F46" s="131" t="str">
        <f aca="false">+BAL!$AM$8</f>
        <v>TERRITORIAL</v>
      </c>
      <c r="G46" s="9" t="n">
        <f aca="false">+BAL!$AM$459</f>
        <v>111790.749</v>
      </c>
      <c r="H46" s="173" t="n">
        <v>37</v>
      </c>
      <c r="I46" s="59" t="n">
        <f aca="false">G46/G$50</f>
        <v>0.00149705297120364</v>
      </c>
      <c r="K46" s="131" t="str">
        <f aca="false">+BAL!$G$8</f>
        <v>AZUAY</v>
      </c>
      <c r="L46" s="9" t="n">
        <f aca="false">+BAL!$G$595-BAL!$G$615</f>
        <v>0</v>
      </c>
      <c r="M46" s="173" t="n">
        <v>37</v>
      </c>
      <c r="N46" s="59" t="n">
        <f aca="false">L46/L$50</f>
        <v>0</v>
      </c>
      <c r="P46" s="131" t="str">
        <f aca="false">+BAL!$Y$8</f>
        <v>LITORAL</v>
      </c>
      <c r="Q46" s="9" t="n">
        <f aca="false">+BAL!Y113+BAL!Y202+BAL!Y280+BAL!Y298+BAL!Y308+BAL!Y322+BAL!Y325+BAL!Y328</f>
        <v>47831.05</v>
      </c>
      <c r="R46" s="173" t="n">
        <v>37</v>
      </c>
      <c r="S46" s="59" t="n">
        <f aca="false">Q46/Q$50</f>
        <v>0.0010080003404381</v>
      </c>
      <c r="U46" s="131" t="str">
        <f aca="false">+BAL!$AL$8</f>
        <v>SUDAMERICANO</v>
      </c>
      <c r="V46" s="9" t="n">
        <f aca="false">+BAL!$AL$460</f>
        <v>5718.817</v>
      </c>
      <c r="W46" s="173" t="n">
        <v>37</v>
      </c>
      <c r="X46" s="59" t="n">
        <f aca="false">V46/V$50</f>
        <v>0.000327172414430792</v>
      </c>
      <c r="Z46" s="131" t="str">
        <f aca="false">+BAL!$AN$8</f>
        <v>TUNGURAHUA</v>
      </c>
      <c r="AA46" s="9" t="n">
        <f aca="false">+BAL!$AN$495</f>
        <v>3925.301</v>
      </c>
      <c r="AB46" s="173" t="n">
        <v>37</v>
      </c>
      <c r="AC46" s="59" t="n">
        <f aca="false">AA46/AA$50</f>
        <v>0.000188807307536371</v>
      </c>
      <c r="AE46" s="131" t="str">
        <f aca="false">+BAL!$Q$8</f>
        <v>DEL OCCIDENTE</v>
      </c>
      <c r="AF46" s="9" t="n">
        <f aca="false">+BAL!$Q$596+BAL!$Q$603+BAL!$Q$610+BAL!$Q$625</f>
        <v>0</v>
      </c>
      <c r="AG46" s="173" t="n">
        <v>37</v>
      </c>
      <c r="AH46" s="59" t="n">
        <f aca="false">AF46/AF$50</f>
        <v>0</v>
      </c>
      <c r="AJ46" s="131" t="str">
        <f aca="false">+BAL!$AN$8</f>
        <v>TUNGURAHUA</v>
      </c>
      <c r="AK46" s="9" t="n">
        <f aca="false">+BAL!$AN$634-BAL!$AN$455</f>
        <v>-236426.859</v>
      </c>
      <c r="AL46" s="173" t="n">
        <v>37</v>
      </c>
      <c r="AM46" s="59" t="n">
        <f aca="false">AK46/AK$50</f>
        <v>0.180078338614036</v>
      </c>
    </row>
    <row r="47" customFormat="false" ht="14.65" hidden="false" customHeight="false" outlineLevel="0" collapsed="false">
      <c r="A47" s="131" t="str">
        <f aca="false">+BAL!$M$8</f>
        <v>COMERCIAL DE MANABÍ</v>
      </c>
      <c r="B47" s="9" t="n">
        <f aca="false">+BAL!$M$10</f>
        <v>79669.941</v>
      </c>
      <c r="C47" s="173" t="n">
        <v>38</v>
      </c>
      <c r="D47" s="59" t="n">
        <f aca="false">B47/B$50</f>
        <v>0.000954026306403913</v>
      </c>
      <c r="F47" s="131" t="str">
        <f aca="false">+BAL!$M$8</f>
        <v>COMERCIAL DE MANABÍ</v>
      </c>
      <c r="G47" s="9" t="n">
        <f aca="false">+BAL!$M$459</f>
        <v>34194.949</v>
      </c>
      <c r="H47" s="173" t="n">
        <v>38</v>
      </c>
      <c r="I47" s="59" t="n">
        <f aca="false">G47/G$50</f>
        <v>0.000457923848426913</v>
      </c>
      <c r="K47" s="131" t="str">
        <f aca="false">+BAL!$T$8</f>
        <v>FINANCORP</v>
      </c>
      <c r="L47" s="9" t="n">
        <f aca="false">+BAL!$T$595-BAL!$T$615</f>
        <v>0</v>
      </c>
      <c r="M47" s="173" t="n">
        <v>38</v>
      </c>
      <c r="N47" s="59" t="n">
        <f aca="false">L47/L$50</f>
        <v>0</v>
      </c>
      <c r="P47" s="131" t="str">
        <f aca="false">+BAL!$M$8</f>
        <v>COMERCIAL DE MANABÍ</v>
      </c>
      <c r="Q47" s="9" t="n">
        <f aca="false">+BAL!M113+BAL!M202+BAL!M280+BAL!M298+BAL!M308+BAL!M322+BAL!M325+BAL!M328</f>
        <v>39812.472</v>
      </c>
      <c r="R47" s="173" t="n">
        <v>38</v>
      </c>
      <c r="S47" s="59" t="n">
        <f aca="false">Q47/Q$50</f>
        <v>0.000839015353618251</v>
      </c>
      <c r="U47" s="131" t="str">
        <f aca="false">+BAL!$W$8</f>
        <v>ING BANK</v>
      </c>
      <c r="V47" s="9" t="n">
        <f aca="false">+BAL!$W$460</f>
        <v>4228.25</v>
      </c>
      <c r="W47" s="173" t="n">
        <v>38</v>
      </c>
      <c r="X47" s="59" t="n">
        <f aca="false">V47/V$50</f>
        <v>0.000241897364667727</v>
      </c>
      <c r="Z47" s="131" t="str">
        <f aca="false">+BAL!$M$8</f>
        <v>COMERCIAL DE MANABÍ</v>
      </c>
      <c r="AA47" s="9" t="n">
        <f aca="false">+BAL!$M$495</f>
        <v>1967.851</v>
      </c>
      <c r="AB47" s="173" t="n">
        <v>38</v>
      </c>
      <c r="AC47" s="59" t="n">
        <f aca="false">AA47/AA$50</f>
        <v>9.46537982546448E-005</v>
      </c>
      <c r="AE47" s="131" t="str">
        <f aca="false">+BAL!$T$8</f>
        <v>FINANCORP</v>
      </c>
      <c r="AF47" s="9" t="n">
        <f aca="false">+BAL!$T$596+BAL!$T$603+BAL!$T$610+BAL!$T$625</f>
        <v>0</v>
      </c>
      <c r="AG47" s="173" t="n">
        <v>38</v>
      </c>
      <c r="AH47" s="59" t="n">
        <f aca="false">AF47/AF$50</f>
        <v>0</v>
      </c>
      <c r="AJ47" s="131" t="str">
        <f aca="false">+BAL!$G$8</f>
        <v>AZUAY</v>
      </c>
      <c r="AK47" s="9" t="n">
        <f aca="false">+BAL!$G$634-BAL!$G$455</f>
        <v>-472190.267</v>
      </c>
      <c r="AL47" s="173" t="n">
        <v>38</v>
      </c>
      <c r="AM47" s="59" t="n">
        <f aca="false">AK47/AK$50</f>
        <v>0.359651349050312</v>
      </c>
    </row>
    <row r="48" customFormat="false" ht="14.65" hidden="false" customHeight="false" outlineLevel="0" collapsed="false">
      <c r="A48" s="131" t="str">
        <f aca="false">+BAL!$AL$8</f>
        <v>SUDAMERICANO</v>
      </c>
      <c r="B48" s="9" t="n">
        <f aca="false">+BAL!$AL$10</f>
        <v>75845.835</v>
      </c>
      <c r="C48" s="173" t="n">
        <v>39</v>
      </c>
      <c r="D48" s="59" t="n">
        <f aca="false">B48/B$50</f>
        <v>0.000908233656419686</v>
      </c>
      <c r="F48" s="131" t="str">
        <f aca="false">+BAL!$AL$8</f>
        <v>SUDAMERICANO</v>
      </c>
      <c r="G48" s="9" t="n">
        <f aca="false">+BAL!$AL$459</f>
        <v>29077.038</v>
      </c>
      <c r="H48" s="173" t="n">
        <v>39</v>
      </c>
      <c r="I48" s="59" t="n">
        <f aca="false">G48/G$50</f>
        <v>0.000389387015661745</v>
      </c>
      <c r="K48" s="131" t="str">
        <f aca="false">+BAL!$AN$8</f>
        <v>TUNGURAHUA</v>
      </c>
      <c r="L48" s="9" t="n">
        <f aca="false">+BAL!$AN$595-BAL!$AN$615</f>
        <v>-64205.55</v>
      </c>
      <c r="M48" s="173" t="n">
        <v>39</v>
      </c>
      <c r="N48" s="59" t="n">
        <f aca="false">L48/L$50</f>
        <v>-0.00633129014780367</v>
      </c>
      <c r="P48" s="131" t="str">
        <f aca="false">+BAL!$AL$8</f>
        <v>SUDAMERICANO</v>
      </c>
      <c r="Q48" s="9" t="n">
        <f aca="false">+BAL!AL113+BAL!AL202+BAL!AL280+BAL!AL298+BAL!AL308+BAL!AL322+BAL!AL325+BAL!AL328</f>
        <v>22654.922</v>
      </c>
      <c r="R48" s="173" t="n">
        <v>39</v>
      </c>
      <c r="S48" s="59" t="n">
        <f aca="false">Q48/Q$50</f>
        <v>0.000477433990861554</v>
      </c>
      <c r="U48" s="131" t="str">
        <f aca="false">+BAL!$J$8</f>
        <v>CENTROMUNDO</v>
      </c>
      <c r="V48" s="9" t="n">
        <f aca="false">+BAL!$J$460</f>
        <v>3061.813</v>
      </c>
      <c r="W48" s="173" t="n">
        <v>39</v>
      </c>
      <c r="X48" s="59" t="n">
        <f aca="false">V48/V$50</f>
        <v>0.000175165729511118</v>
      </c>
      <c r="Z48" s="131" t="str">
        <f aca="false">+BAL!$S$8</f>
        <v>FINAGRO</v>
      </c>
      <c r="AA48" s="9" t="n">
        <f aca="false">+BAL!$S$495</f>
        <v>1021.231</v>
      </c>
      <c r="AB48" s="173" t="n">
        <v>39</v>
      </c>
      <c r="AC48" s="59" t="n">
        <f aca="false">AA48/AA$50</f>
        <v>4.91212968082386E-005</v>
      </c>
      <c r="AE48" s="131" t="str">
        <f aca="false">+BAL!$AN$8</f>
        <v>TUNGURAHUA</v>
      </c>
      <c r="AF48" s="9" t="n">
        <f aca="false">+BAL!$AN$596+BAL!$AN$603+BAL!$AN$610+BAL!$AN$625</f>
        <v>0</v>
      </c>
      <c r="AG48" s="173" t="n">
        <v>39</v>
      </c>
      <c r="AH48" s="59" t="n">
        <f aca="false">AF48/AF$50</f>
        <v>0</v>
      </c>
      <c r="AJ48" s="131" t="str">
        <f aca="false">+BAL!$AI$8</f>
        <v>PROGRESO</v>
      </c>
      <c r="AK48" s="9" t="n">
        <f aca="false">+BAL!$AI$634-BAL!$AI$455</f>
        <v>-882064.379</v>
      </c>
      <c r="AL48" s="173" t="n">
        <v>39</v>
      </c>
      <c r="AM48" s="59" t="n">
        <f aca="false">AK48/AK$50</f>
        <v>0.671838591405307</v>
      </c>
    </row>
    <row r="49" customFormat="false" ht="14.65" hidden="false" customHeight="false" outlineLevel="0" collapsed="false">
      <c r="A49" s="131"/>
      <c r="B49" s="9"/>
      <c r="C49" s="173"/>
      <c r="D49" s="59"/>
      <c r="F49" s="131"/>
      <c r="G49" s="9"/>
      <c r="H49" s="173"/>
      <c r="I49" s="59"/>
      <c r="K49" s="131"/>
      <c r="L49" s="9"/>
      <c r="M49" s="173"/>
      <c r="N49" s="59"/>
      <c r="P49" s="131"/>
      <c r="R49" s="173"/>
      <c r="S49" s="59"/>
      <c r="U49" s="131"/>
      <c r="V49" s="9"/>
      <c r="W49" s="173"/>
      <c r="X49" s="59"/>
      <c r="Z49" s="131"/>
      <c r="AA49" s="9"/>
      <c r="AB49" s="173"/>
      <c r="AC49" s="59"/>
      <c r="AE49" s="131"/>
      <c r="AF49" s="9"/>
      <c r="AG49" s="173"/>
      <c r="AH49" s="59"/>
      <c r="AJ49" s="131"/>
      <c r="AK49" s="9"/>
      <c r="AL49" s="173"/>
      <c r="AM49" s="59"/>
    </row>
    <row r="50" customFormat="false" ht="14.65" hidden="false" customHeight="false" outlineLevel="0" collapsed="false">
      <c r="A50" s="131" t="str">
        <f aca="false">+BAL!$AQ$8</f>
        <v>TOTAL SISTEMA</v>
      </c>
      <c r="B50" s="9" t="n">
        <f aca="false">+BAL!$AQ$10</f>
        <v>83509165.801</v>
      </c>
      <c r="C50" s="173"/>
      <c r="D50" s="59" t="n">
        <f aca="false">B50/B$50</f>
        <v>1</v>
      </c>
      <c r="F50" s="131" t="str">
        <f aca="false">+BAL!$AQ$8</f>
        <v>TOTAL SISTEMA</v>
      </c>
      <c r="G50" s="9" t="n">
        <f aca="false">+BAL!$AQ$459</f>
        <v>74673876.71</v>
      </c>
      <c r="H50" s="173"/>
      <c r="I50" s="59" t="n">
        <f aca="false">G50/G$50</f>
        <v>1</v>
      </c>
      <c r="K50" s="131" t="str">
        <f aca="false">+BAL!$AQ$8</f>
        <v>TOTAL SISTEMA</v>
      </c>
      <c r="L50" s="9" t="n">
        <f aca="false">+BAL!$AQ$595-BAL!$AQ$615</f>
        <v>10140989.988</v>
      </c>
      <c r="M50" s="173"/>
      <c r="N50" s="59" t="n">
        <f aca="false">L50/L$50</f>
        <v>1</v>
      </c>
      <c r="P50" s="131" t="str">
        <f aca="false">+BAL!$AQ$8</f>
        <v>TOTAL SISTEMA</v>
      </c>
      <c r="Q50" s="9" t="n">
        <f aca="false">+BAL!AQ113+BAL!AQ202+BAL!AQ280+BAL!AQ298+BAL!AQ308+BAL!AQ322+BAL!AQ325+BAL!AQ328</f>
        <v>47451422.466</v>
      </c>
      <c r="R50" s="173"/>
      <c r="S50" s="59" t="n">
        <f aca="false">Q50/Q$50</f>
        <v>1</v>
      </c>
      <c r="U50" s="131" t="str">
        <f aca="false">+BAL!$AQ$8</f>
        <v>TOTAL SISTEMA</v>
      </c>
      <c r="V50" s="9" t="n">
        <f aca="false">+BAL!$AQ$460</f>
        <v>17479520.729</v>
      </c>
      <c r="W50" s="173"/>
      <c r="X50" s="59" t="n">
        <f aca="false">V50/V$50</f>
        <v>1</v>
      </c>
      <c r="Z50" s="131" t="str">
        <f aca="false">+BAL!$AQ$8</f>
        <v>TOTAL SISTEMA</v>
      </c>
      <c r="AA50" s="9" t="n">
        <f aca="false">+BAL!$AQ$495</f>
        <v>20789984.515</v>
      </c>
      <c r="AB50" s="173"/>
      <c r="AC50" s="59" t="n">
        <f aca="false">AA50/AA$50</f>
        <v>1</v>
      </c>
      <c r="AE50" s="131" t="str">
        <f aca="false">+BAL!$AQ$8</f>
        <v>TOTAL SISTEMA</v>
      </c>
      <c r="AF50" s="9" t="n">
        <f aca="false">+BAL!$AQ$596+BAL!$AQ$603+BAL!$AQ$610+BAL!$AQ$625</f>
        <v>11331849.891</v>
      </c>
      <c r="AG50" s="173"/>
      <c r="AH50" s="59" t="n">
        <f aca="false">AF50/AF$50</f>
        <v>1</v>
      </c>
      <c r="AJ50" s="131" t="str">
        <f aca="false">+BAL!$AQ$8</f>
        <v>TOTAL SISTEMA</v>
      </c>
      <c r="AK50" s="9" t="n">
        <f aca="false">+BAL!$AQ$634-BAL!$AQ$455</f>
        <v>-1312911.152</v>
      </c>
      <c r="AL50" s="173"/>
      <c r="AM50" s="59" t="n">
        <f aca="false">AK50/AK$50</f>
        <v>1</v>
      </c>
    </row>
    <row r="51" customFormat="false" ht="6.75" hidden="false" customHeight="true" outlineLevel="0" collapsed="false">
      <c r="A51" s="174"/>
      <c r="B51" s="29"/>
      <c r="C51" s="172"/>
      <c r="D51" s="175"/>
      <c r="F51" s="174"/>
      <c r="G51" s="29"/>
      <c r="H51" s="172"/>
      <c r="I51" s="175"/>
      <c r="K51" s="174"/>
      <c r="L51" s="29"/>
      <c r="M51" s="172"/>
      <c r="N51" s="175"/>
      <c r="P51" s="174"/>
      <c r="Q51" s="29"/>
      <c r="R51" s="172"/>
      <c r="S51" s="175"/>
      <c r="U51" s="174"/>
      <c r="V51" s="29"/>
      <c r="W51" s="172"/>
      <c r="X51" s="175"/>
      <c r="Z51" s="174"/>
      <c r="AA51" s="29"/>
      <c r="AB51" s="172"/>
      <c r="AC51" s="175"/>
      <c r="AE51" s="174"/>
      <c r="AF51" s="29"/>
      <c r="AG51" s="172"/>
      <c r="AH51" s="175"/>
      <c r="AJ51" s="174"/>
      <c r="AK51" s="29"/>
      <c r="AL51" s="172"/>
      <c r="AM51" s="175"/>
    </row>
    <row r="52" customFormat="false" ht="21.75" hidden="false" customHeight="true" outlineLevel="0" collapsed="false">
      <c r="A52" s="38" t="s">
        <v>981</v>
      </c>
      <c r="S52" s="159" t="s">
        <v>982</v>
      </c>
      <c r="U52" s="38" t="s">
        <v>981</v>
      </c>
      <c r="AM52" s="159" t="s">
        <v>982</v>
      </c>
    </row>
    <row r="54" customFormat="false" ht="14.65" hidden="false" customHeight="false" outlineLevel="0" collapsed="false">
      <c r="B54" s="2"/>
    </row>
    <row r="60" customFormat="false" ht="14.65" hidden="false" customHeight="false" outlineLevel="0" collapsed="false">
      <c r="R60" s="5"/>
      <c r="U60" s="2"/>
      <c r="BF60" s="9"/>
      <c r="BG60" s="9"/>
      <c r="BH60" s="9"/>
      <c r="BI60" s="9"/>
      <c r="BJ60" s="9"/>
      <c r="BK60" s="9"/>
    </row>
    <row r="61" customFormat="false" ht="14.65" hidden="false" customHeight="false" outlineLevel="0" collapsed="false">
      <c r="R61" s="5"/>
      <c r="U61" s="2"/>
    </row>
    <row r="62" customFormat="false" ht="14.65" hidden="false" customHeight="false" outlineLevel="0" collapsed="false">
      <c r="D62" s="7"/>
      <c r="E62" s="7"/>
      <c r="F62" s="7"/>
      <c r="G62" s="7"/>
      <c r="I62" s="7"/>
      <c r="J62" s="7"/>
      <c r="K62" s="7"/>
      <c r="L62" s="7"/>
      <c r="N62" s="7"/>
      <c r="O62" s="7"/>
      <c r="P62" s="7"/>
      <c r="R62" s="5"/>
      <c r="S62" s="7"/>
      <c r="T62" s="7"/>
      <c r="U62" s="2"/>
      <c r="V62" s="7"/>
      <c r="X62" s="7"/>
      <c r="Y62" s="7"/>
      <c r="Z62" s="7"/>
      <c r="AA62" s="7"/>
      <c r="AC62" s="7"/>
      <c r="AD62" s="7"/>
      <c r="AE62" s="7"/>
      <c r="AF62" s="7"/>
      <c r="AH62" s="7"/>
      <c r="AI62" s="7"/>
      <c r="AJ62" s="7"/>
      <c r="AK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</row>
    <row r="63" customFormat="false" ht="14.65" hidden="false" customHeight="false" outlineLevel="0" collapsed="false">
      <c r="D63" s="7"/>
      <c r="E63" s="7"/>
      <c r="F63" s="7"/>
      <c r="G63" s="7"/>
      <c r="I63" s="7"/>
      <c r="J63" s="7"/>
      <c r="K63" s="7"/>
      <c r="L63" s="7"/>
      <c r="N63" s="7"/>
      <c r="O63" s="7"/>
      <c r="P63" s="7"/>
      <c r="R63" s="5"/>
      <c r="S63" s="7"/>
      <c r="T63" s="7"/>
      <c r="U63" s="2"/>
      <c r="V63" s="7"/>
      <c r="X63" s="7"/>
      <c r="Y63" s="7"/>
      <c r="Z63" s="7"/>
      <c r="AA63" s="7"/>
      <c r="AC63" s="7"/>
      <c r="AD63" s="7"/>
      <c r="AE63" s="7"/>
      <c r="AF63" s="7"/>
      <c r="AH63" s="7"/>
      <c r="AI63" s="7"/>
      <c r="AJ63" s="7"/>
      <c r="AK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4" customFormat="false" ht="14.65" hidden="false" customHeight="false" outlineLevel="0" collapsed="false">
      <c r="D64" s="7"/>
      <c r="E64" s="7"/>
      <c r="F64" s="7"/>
      <c r="G64" s="7"/>
      <c r="I64" s="7"/>
      <c r="J64" s="7"/>
      <c r="K64" s="7"/>
      <c r="L64" s="7"/>
      <c r="N64" s="7"/>
      <c r="O64" s="7"/>
      <c r="P64" s="7"/>
      <c r="R64" s="5"/>
      <c r="S64" s="7"/>
      <c r="T64" s="7"/>
      <c r="U64" s="2"/>
      <c r="V64" s="7"/>
      <c r="X64" s="7"/>
      <c r="Y64" s="7"/>
      <c r="Z64" s="7"/>
      <c r="AA64" s="7"/>
      <c r="AC64" s="7"/>
      <c r="AD64" s="7"/>
      <c r="AE64" s="7"/>
      <c r="AF64" s="7"/>
      <c r="AH64" s="7"/>
      <c r="AI64" s="7"/>
      <c r="AJ64" s="7"/>
      <c r="AK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</row>
    <row r="65" customFormat="false" ht="14.65" hidden="false" customHeight="false" outlineLevel="0" collapsed="false">
      <c r="D65" s="7"/>
      <c r="E65" s="7"/>
      <c r="F65" s="7"/>
      <c r="G65" s="7"/>
      <c r="I65" s="7"/>
      <c r="J65" s="7"/>
      <c r="K65" s="7"/>
      <c r="L65" s="7"/>
      <c r="N65" s="7"/>
      <c r="O65" s="7"/>
      <c r="P65" s="7"/>
      <c r="R65" s="5"/>
      <c r="S65" s="7"/>
      <c r="T65" s="7"/>
      <c r="U65" s="2"/>
      <c r="V65" s="7"/>
      <c r="X65" s="7"/>
      <c r="Y65" s="7"/>
      <c r="Z65" s="7"/>
      <c r="AA65" s="7"/>
      <c r="AC65" s="7"/>
      <c r="AD65" s="7"/>
      <c r="AE65" s="7"/>
      <c r="AF65" s="7"/>
      <c r="AH65" s="7"/>
      <c r="AI65" s="7"/>
      <c r="AJ65" s="7"/>
      <c r="AK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</row>
    <row r="66" customFormat="false" ht="14.65" hidden="false" customHeight="false" outlineLevel="0" collapsed="false">
      <c r="D66" s="7"/>
      <c r="E66" s="7"/>
      <c r="F66" s="7"/>
      <c r="G66" s="7"/>
      <c r="I66" s="7"/>
      <c r="J66" s="7"/>
      <c r="K66" s="7"/>
      <c r="L66" s="7"/>
      <c r="N66" s="7"/>
      <c r="O66" s="7"/>
      <c r="P66" s="7"/>
      <c r="R66" s="5"/>
      <c r="S66" s="7"/>
      <c r="T66" s="7"/>
      <c r="U66" s="2"/>
      <c r="V66" s="7"/>
      <c r="X66" s="7"/>
      <c r="Y66" s="7"/>
      <c r="Z66" s="7"/>
      <c r="AA66" s="7"/>
      <c r="AC66" s="7"/>
      <c r="AD66" s="7"/>
      <c r="AE66" s="7"/>
      <c r="AF66" s="7"/>
      <c r="AH66" s="7"/>
      <c r="AI66" s="7"/>
      <c r="AJ66" s="7"/>
      <c r="AK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</row>
    <row r="67" customFormat="false" ht="14.65" hidden="false" customHeight="false" outlineLevel="0" collapsed="false">
      <c r="D67" s="7"/>
      <c r="E67" s="7"/>
      <c r="F67" s="7"/>
      <c r="G67" s="7"/>
      <c r="I67" s="7"/>
      <c r="J67" s="7"/>
      <c r="K67" s="7"/>
      <c r="L67" s="7"/>
      <c r="N67" s="7"/>
      <c r="O67" s="7"/>
      <c r="P67" s="7"/>
      <c r="R67" s="5"/>
      <c r="S67" s="7"/>
      <c r="T67" s="7"/>
      <c r="U67" s="2"/>
      <c r="V67" s="7"/>
      <c r="X67" s="7"/>
      <c r="Y67" s="7"/>
      <c r="Z67" s="7"/>
      <c r="AA67" s="7"/>
      <c r="AC67" s="7"/>
      <c r="AD67" s="7"/>
      <c r="AE67" s="7"/>
      <c r="AF67" s="7"/>
      <c r="AH67" s="7"/>
      <c r="AI67" s="7"/>
      <c r="AJ67" s="7"/>
      <c r="AK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</row>
    <row r="68" customFormat="false" ht="14.65" hidden="false" customHeight="false" outlineLevel="0" collapsed="false">
      <c r="D68" s="7"/>
      <c r="E68" s="7"/>
      <c r="F68" s="7"/>
      <c r="G68" s="7"/>
      <c r="I68" s="7"/>
      <c r="J68" s="7"/>
      <c r="K68" s="7"/>
      <c r="L68" s="7"/>
      <c r="N68" s="7"/>
      <c r="O68" s="7"/>
      <c r="P68" s="7"/>
      <c r="R68" s="5"/>
      <c r="S68" s="7"/>
      <c r="T68" s="7"/>
      <c r="U68" s="2"/>
      <c r="V68" s="7"/>
      <c r="X68" s="7"/>
      <c r="Y68" s="7"/>
      <c r="Z68" s="7"/>
      <c r="AA68" s="7"/>
      <c r="AC68" s="7"/>
      <c r="AD68" s="7"/>
      <c r="AE68" s="7"/>
      <c r="AF68" s="7"/>
      <c r="AH68" s="7"/>
      <c r="AI68" s="7"/>
      <c r="AJ68" s="7"/>
      <c r="AK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</row>
    <row r="69" customFormat="false" ht="14.65" hidden="false" customHeight="false" outlineLevel="0" collapsed="false">
      <c r="D69" s="7"/>
      <c r="E69" s="7"/>
      <c r="F69" s="7"/>
      <c r="G69" s="7"/>
      <c r="I69" s="7"/>
      <c r="J69" s="7"/>
      <c r="K69" s="7"/>
      <c r="L69" s="7"/>
      <c r="N69" s="7"/>
      <c r="O69" s="7"/>
      <c r="P69" s="7"/>
      <c r="R69" s="5"/>
      <c r="S69" s="7"/>
      <c r="T69" s="7"/>
      <c r="U69" s="2"/>
      <c r="V69" s="7"/>
      <c r="X69" s="7"/>
      <c r="Y69" s="7"/>
      <c r="Z69" s="7"/>
      <c r="AA69" s="7"/>
      <c r="AC69" s="7"/>
      <c r="AD69" s="7"/>
      <c r="AE69" s="7"/>
      <c r="AF69" s="7"/>
      <c r="AH69" s="7"/>
      <c r="AI69" s="7"/>
      <c r="AJ69" s="7"/>
      <c r="AK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</row>
    <row r="70" customFormat="false" ht="14.65" hidden="false" customHeight="false" outlineLevel="0" collapsed="false">
      <c r="D70" s="7"/>
      <c r="E70" s="7"/>
      <c r="F70" s="7"/>
      <c r="G70" s="7"/>
      <c r="I70" s="7"/>
      <c r="J70" s="7"/>
      <c r="K70" s="7"/>
      <c r="L70" s="7"/>
      <c r="N70" s="7"/>
      <c r="O70" s="7"/>
      <c r="P70" s="7"/>
      <c r="R70" s="5"/>
      <c r="S70" s="7"/>
      <c r="T70" s="7"/>
      <c r="U70" s="2"/>
      <c r="V70" s="7"/>
      <c r="X70" s="7"/>
      <c r="Y70" s="7"/>
      <c r="Z70" s="7"/>
      <c r="AA70" s="7"/>
      <c r="AC70" s="7"/>
      <c r="AD70" s="7"/>
      <c r="AE70" s="7"/>
      <c r="AF70" s="7"/>
      <c r="AH70" s="7"/>
      <c r="AI70" s="7"/>
      <c r="AJ70" s="7"/>
      <c r="AK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</row>
    <row r="71" customFormat="false" ht="14.65" hidden="false" customHeight="false" outlineLevel="0" collapsed="false">
      <c r="D71" s="7"/>
      <c r="E71" s="7"/>
      <c r="F71" s="7"/>
      <c r="G71" s="7"/>
      <c r="I71" s="7"/>
      <c r="J71" s="7"/>
      <c r="K71" s="7"/>
      <c r="L71" s="7"/>
      <c r="N71" s="7"/>
      <c r="O71" s="7"/>
      <c r="P71" s="7"/>
      <c r="R71" s="5"/>
      <c r="S71" s="7"/>
      <c r="T71" s="7"/>
      <c r="U71" s="2"/>
      <c r="V71" s="7"/>
      <c r="X71" s="7"/>
      <c r="Y71" s="7"/>
      <c r="Z71" s="7"/>
      <c r="AA71" s="7"/>
      <c r="AC71" s="7"/>
      <c r="AD71" s="7"/>
      <c r="AE71" s="7"/>
      <c r="AF71" s="7"/>
      <c r="AH71" s="7"/>
      <c r="AI71" s="7"/>
      <c r="AJ71" s="7"/>
      <c r="AK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</row>
    <row r="72" customFormat="false" ht="14.65" hidden="false" customHeight="false" outlineLevel="0" collapsed="false">
      <c r="D72" s="7"/>
      <c r="E72" s="7"/>
      <c r="F72" s="7"/>
      <c r="G72" s="7"/>
      <c r="I72" s="7"/>
      <c r="J72" s="7"/>
      <c r="K72" s="7"/>
      <c r="L72" s="7"/>
      <c r="N72" s="7"/>
      <c r="O72" s="7"/>
      <c r="P72" s="7"/>
      <c r="R72" s="5"/>
      <c r="S72" s="7"/>
      <c r="T72" s="7"/>
      <c r="U72" s="2"/>
      <c r="V72" s="7"/>
      <c r="X72" s="7"/>
      <c r="Y72" s="7"/>
      <c r="Z72" s="7"/>
      <c r="AA72" s="7"/>
      <c r="AC72" s="7"/>
      <c r="AD72" s="7"/>
      <c r="AE72" s="7"/>
      <c r="AF72" s="7"/>
      <c r="AH72" s="7"/>
      <c r="AI72" s="7"/>
      <c r="AJ72" s="7"/>
      <c r="AK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</row>
    <row r="73" customFormat="false" ht="14.65" hidden="false" customHeight="false" outlineLevel="0" collapsed="false">
      <c r="D73" s="7"/>
      <c r="E73" s="7"/>
      <c r="F73" s="7"/>
      <c r="G73" s="7"/>
      <c r="I73" s="7"/>
      <c r="J73" s="7"/>
      <c r="K73" s="7"/>
      <c r="L73" s="7"/>
      <c r="N73" s="7"/>
      <c r="O73" s="7"/>
      <c r="P73" s="7"/>
      <c r="R73" s="5"/>
      <c r="S73" s="7"/>
      <c r="T73" s="7"/>
      <c r="U73" s="2"/>
      <c r="V73" s="7"/>
      <c r="X73" s="7"/>
      <c r="Y73" s="7"/>
      <c r="Z73" s="7"/>
      <c r="AA73" s="7"/>
      <c r="AC73" s="7"/>
      <c r="AD73" s="7"/>
      <c r="AE73" s="7"/>
      <c r="AF73" s="7"/>
      <c r="AH73" s="7"/>
      <c r="AI73" s="7"/>
      <c r="AJ73" s="7"/>
      <c r="AK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</row>
    <row r="74" customFormat="false" ht="14.65" hidden="false" customHeight="false" outlineLevel="0" collapsed="false">
      <c r="D74" s="7"/>
      <c r="E74" s="7"/>
      <c r="F74" s="7"/>
      <c r="G74" s="7"/>
      <c r="I74" s="7"/>
      <c r="J74" s="7"/>
      <c r="K74" s="7"/>
      <c r="L74" s="7"/>
      <c r="N74" s="7"/>
      <c r="O74" s="7"/>
      <c r="P74" s="7"/>
      <c r="R74" s="5"/>
      <c r="S74" s="7"/>
      <c r="T74" s="7"/>
      <c r="U74" s="2"/>
      <c r="V74" s="7"/>
      <c r="X74" s="7"/>
      <c r="Y74" s="7"/>
      <c r="Z74" s="7"/>
      <c r="AA74" s="7"/>
      <c r="AC74" s="7"/>
      <c r="AD74" s="7"/>
      <c r="AE74" s="7"/>
      <c r="AF74" s="7"/>
      <c r="AH74" s="7"/>
      <c r="AI74" s="7"/>
      <c r="AJ74" s="7"/>
      <c r="AK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</row>
    <row r="75" customFormat="false" ht="14.65" hidden="false" customHeight="false" outlineLevel="0" collapsed="false">
      <c r="D75" s="7"/>
      <c r="E75" s="7"/>
      <c r="F75" s="7"/>
      <c r="G75" s="7"/>
      <c r="I75" s="7"/>
      <c r="J75" s="7"/>
      <c r="K75" s="7"/>
      <c r="L75" s="7"/>
      <c r="N75" s="7"/>
      <c r="O75" s="7"/>
      <c r="P75" s="7"/>
      <c r="R75" s="5"/>
      <c r="S75" s="7"/>
      <c r="T75" s="7"/>
      <c r="U75" s="2"/>
      <c r="V75" s="7"/>
      <c r="X75" s="7"/>
      <c r="Y75" s="7"/>
      <c r="Z75" s="7"/>
      <c r="AA75" s="7"/>
      <c r="AC75" s="7"/>
      <c r="AD75" s="7"/>
      <c r="AE75" s="7"/>
      <c r="AF75" s="7"/>
      <c r="AH75" s="7"/>
      <c r="AI75" s="7"/>
      <c r="AJ75" s="7"/>
      <c r="AK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</row>
    <row r="76" customFormat="false" ht="14.65" hidden="false" customHeight="false" outlineLevel="0" collapsed="false">
      <c r="D76" s="7"/>
      <c r="E76" s="7"/>
      <c r="F76" s="7"/>
      <c r="G76" s="7"/>
      <c r="I76" s="7"/>
      <c r="J76" s="7"/>
      <c r="K76" s="7"/>
      <c r="L76" s="7"/>
      <c r="N76" s="7"/>
      <c r="O76" s="7"/>
      <c r="P76" s="7"/>
      <c r="R76" s="5"/>
      <c r="S76" s="7"/>
      <c r="T76" s="7"/>
      <c r="U76" s="2"/>
      <c r="V76" s="7"/>
      <c r="X76" s="7"/>
      <c r="Y76" s="7"/>
      <c r="Z76" s="7"/>
      <c r="AA76" s="7"/>
      <c r="AC76" s="7"/>
      <c r="AD76" s="7"/>
      <c r="AE76" s="7"/>
      <c r="AF76" s="7"/>
      <c r="AH76" s="7"/>
      <c r="AI76" s="7"/>
      <c r="AJ76" s="7"/>
      <c r="AK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</row>
    <row r="77" customFormat="false" ht="14.65" hidden="false" customHeight="false" outlineLevel="0" collapsed="false">
      <c r="D77" s="7"/>
      <c r="E77" s="7"/>
      <c r="F77" s="7"/>
      <c r="G77" s="7"/>
      <c r="I77" s="7"/>
      <c r="J77" s="7"/>
      <c r="K77" s="7"/>
      <c r="L77" s="7"/>
      <c r="N77" s="7"/>
      <c r="O77" s="7"/>
      <c r="P77" s="7"/>
      <c r="R77" s="5"/>
      <c r="S77" s="7"/>
      <c r="T77" s="7"/>
      <c r="U77" s="2"/>
      <c r="V77" s="7"/>
      <c r="X77" s="7"/>
      <c r="Y77" s="7"/>
      <c r="Z77" s="7"/>
      <c r="AA77" s="7"/>
      <c r="AC77" s="7"/>
      <c r="AD77" s="7"/>
      <c r="AE77" s="7"/>
      <c r="AF77" s="7"/>
      <c r="AH77" s="7"/>
      <c r="AI77" s="7"/>
      <c r="AJ77" s="7"/>
      <c r="AK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</row>
    <row r="78" customFormat="false" ht="14.65" hidden="false" customHeight="false" outlineLevel="0" collapsed="false">
      <c r="D78" s="7"/>
      <c r="E78" s="7"/>
      <c r="F78" s="7"/>
      <c r="G78" s="7"/>
      <c r="I78" s="7"/>
      <c r="J78" s="7"/>
      <c r="K78" s="7"/>
      <c r="L78" s="7"/>
      <c r="N78" s="7"/>
      <c r="O78" s="7"/>
      <c r="P78" s="7"/>
      <c r="R78" s="5"/>
      <c r="S78" s="7"/>
      <c r="T78" s="7"/>
      <c r="U78" s="2"/>
      <c r="V78" s="7"/>
      <c r="X78" s="7"/>
      <c r="Y78" s="7"/>
      <c r="Z78" s="7"/>
      <c r="AA78" s="7"/>
      <c r="AC78" s="7"/>
      <c r="AD78" s="7"/>
      <c r="AE78" s="7"/>
      <c r="AF78" s="7"/>
      <c r="AH78" s="7"/>
      <c r="AI78" s="7"/>
      <c r="AJ78" s="7"/>
      <c r="AK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</row>
    <row r="79" customFormat="false" ht="14.65" hidden="false" customHeight="false" outlineLevel="0" collapsed="false">
      <c r="D79" s="7"/>
      <c r="E79" s="7"/>
      <c r="F79" s="7"/>
      <c r="G79" s="7"/>
      <c r="I79" s="7"/>
      <c r="J79" s="7"/>
      <c r="K79" s="7"/>
      <c r="L79" s="7"/>
      <c r="N79" s="7"/>
      <c r="O79" s="7"/>
      <c r="P79" s="7"/>
      <c r="R79" s="5"/>
      <c r="S79" s="7"/>
      <c r="T79" s="7"/>
      <c r="U79" s="2"/>
      <c r="V79" s="7"/>
      <c r="X79" s="7"/>
      <c r="Y79" s="7"/>
      <c r="Z79" s="7"/>
      <c r="AA79" s="7"/>
      <c r="AC79" s="7"/>
      <c r="AD79" s="7"/>
      <c r="AE79" s="7"/>
      <c r="AF79" s="7"/>
      <c r="AH79" s="7"/>
      <c r="AI79" s="7"/>
      <c r="AJ79" s="7"/>
      <c r="AK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</row>
    <row r="80" customFormat="false" ht="14.65" hidden="false" customHeight="false" outlineLevel="0" collapsed="false">
      <c r="D80" s="7"/>
      <c r="E80" s="7"/>
      <c r="F80" s="7"/>
      <c r="G80" s="7"/>
      <c r="I80" s="7"/>
      <c r="J80" s="7"/>
      <c r="K80" s="7"/>
      <c r="L80" s="7"/>
      <c r="N80" s="7"/>
      <c r="O80" s="7"/>
      <c r="P80" s="7"/>
      <c r="R80" s="5"/>
      <c r="S80" s="7"/>
      <c r="T80" s="7"/>
      <c r="U80" s="2"/>
      <c r="V80" s="7"/>
      <c r="X80" s="7"/>
      <c r="Y80" s="7"/>
      <c r="Z80" s="7"/>
      <c r="AA80" s="7"/>
      <c r="AC80" s="7"/>
      <c r="AD80" s="7"/>
      <c r="AE80" s="7"/>
      <c r="AF80" s="7"/>
      <c r="AH80" s="7"/>
      <c r="AI80" s="7"/>
      <c r="AJ80" s="7"/>
      <c r="AK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</row>
    <row r="81" customFormat="false" ht="14.65" hidden="false" customHeight="false" outlineLevel="0" collapsed="false">
      <c r="D81" s="7"/>
      <c r="E81" s="7"/>
      <c r="F81" s="7"/>
      <c r="G81" s="7"/>
      <c r="I81" s="7"/>
      <c r="J81" s="7"/>
      <c r="K81" s="7"/>
      <c r="L81" s="7"/>
      <c r="N81" s="7"/>
      <c r="O81" s="7"/>
      <c r="P81" s="7"/>
      <c r="R81" s="5"/>
      <c r="S81" s="7"/>
      <c r="T81" s="7"/>
      <c r="U81" s="2"/>
      <c r="V81" s="7"/>
      <c r="X81" s="7"/>
      <c r="Y81" s="7"/>
      <c r="Z81" s="7"/>
      <c r="AA81" s="7"/>
      <c r="AC81" s="7"/>
      <c r="AD81" s="7"/>
      <c r="AE81" s="7"/>
      <c r="AF81" s="7"/>
      <c r="AH81" s="7"/>
      <c r="AI81" s="7"/>
      <c r="AJ81" s="7"/>
      <c r="AK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</row>
    <row r="82" customFormat="false" ht="14.65" hidden="false" customHeight="false" outlineLevel="0" collapsed="false">
      <c r="D82" s="7"/>
      <c r="E82" s="7"/>
      <c r="F82" s="7"/>
      <c r="G82" s="7"/>
      <c r="I82" s="7"/>
      <c r="J82" s="7"/>
      <c r="K82" s="7"/>
      <c r="L82" s="7"/>
      <c r="N82" s="7"/>
      <c r="O82" s="7"/>
      <c r="P82" s="7"/>
      <c r="R82" s="5"/>
      <c r="S82" s="7"/>
      <c r="T82" s="7"/>
      <c r="U82" s="2"/>
      <c r="V82" s="7"/>
      <c r="X82" s="7"/>
      <c r="Y82" s="7"/>
      <c r="Z82" s="7"/>
      <c r="AA82" s="7"/>
      <c r="AC82" s="7"/>
      <c r="AD82" s="7"/>
      <c r="AE82" s="7"/>
      <c r="AF82" s="7"/>
      <c r="AH82" s="7"/>
      <c r="AI82" s="7"/>
      <c r="AJ82" s="7"/>
      <c r="AK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</row>
    <row r="83" customFormat="false" ht="14.65" hidden="false" customHeight="false" outlineLevel="0" collapsed="false">
      <c r="D83" s="7"/>
      <c r="E83" s="7"/>
      <c r="F83" s="7"/>
      <c r="G83" s="7"/>
      <c r="I83" s="7"/>
      <c r="J83" s="7"/>
      <c r="K83" s="7"/>
      <c r="L83" s="7"/>
      <c r="N83" s="7"/>
      <c r="O83" s="7"/>
      <c r="P83" s="7"/>
      <c r="R83" s="5"/>
      <c r="S83" s="7"/>
      <c r="T83" s="7"/>
      <c r="U83" s="2"/>
      <c r="V83" s="7"/>
      <c r="X83" s="7"/>
      <c r="Y83" s="7"/>
      <c r="Z83" s="7"/>
      <c r="AA83" s="7"/>
      <c r="AC83" s="7"/>
      <c r="AD83" s="7"/>
      <c r="AE83" s="7"/>
      <c r="AF83" s="7"/>
      <c r="AH83" s="7"/>
      <c r="AI83" s="7"/>
      <c r="AJ83" s="7"/>
      <c r="AK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</row>
    <row r="84" customFormat="false" ht="14.65" hidden="false" customHeight="false" outlineLevel="0" collapsed="false">
      <c r="D84" s="7"/>
      <c r="E84" s="7"/>
      <c r="F84" s="7"/>
      <c r="G84" s="7"/>
      <c r="I84" s="7"/>
      <c r="J84" s="7"/>
      <c r="K84" s="7"/>
      <c r="L84" s="7"/>
      <c r="N84" s="7"/>
      <c r="O84" s="7"/>
      <c r="P84" s="7"/>
      <c r="R84" s="5"/>
      <c r="S84" s="7"/>
      <c r="T84" s="7"/>
      <c r="U84" s="2"/>
      <c r="V84" s="7"/>
      <c r="X84" s="7"/>
      <c r="Y84" s="7"/>
      <c r="Z84" s="7"/>
      <c r="AA84" s="7"/>
      <c r="AC84" s="7"/>
      <c r="AD84" s="7"/>
      <c r="AE84" s="7"/>
      <c r="AF84" s="7"/>
      <c r="AH84" s="7"/>
      <c r="AI84" s="7"/>
      <c r="AJ84" s="7"/>
      <c r="AK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</row>
    <row r="85" customFormat="false" ht="14.65" hidden="false" customHeight="false" outlineLevel="0" collapsed="false">
      <c r="C85" s="7" t="n">
        <f aca="false">C82-C83+C84</f>
        <v>0</v>
      </c>
      <c r="D85" s="7" t="n">
        <f aca="false">D82-D83+D84</f>
        <v>0</v>
      </c>
      <c r="E85" s="7" t="n">
        <f aca="false">E82-E83+E84</f>
        <v>0</v>
      </c>
      <c r="F85" s="7" t="n">
        <f aca="false">F82-F83+F84</f>
        <v>0</v>
      </c>
      <c r="G85" s="7" t="n">
        <f aca="false">G82-G83+G84</f>
        <v>0</v>
      </c>
      <c r="H85" s="7" t="n">
        <f aca="false">H82-H83+H84</f>
        <v>0</v>
      </c>
      <c r="I85" s="7" t="n">
        <f aca="false">I82-I83+I84</f>
        <v>0</v>
      </c>
      <c r="J85" s="7" t="n">
        <f aca="false">J82-J83+J84</f>
        <v>0</v>
      </c>
      <c r="K85" s="7" t="n">
        <f aca="false">K82-K83+K84</f>
        <v>0</v>
      </c>
      <c r="L85" s="7" t="n">
        <f aca="false">L82-L83+L84</f>
        <v>0</v>
      </c>
      <c r="M85" s="7" t="n">
        <f aca="false">M82-M83+M84</f>
        <v>0</v>
      </c>
      <c r="N85" s="7" t="n">
        <f aca="false">N82-N83+N84</f>
        <v>0</v>
      </c>
      <c r="O85" s="7" t="n">
        <f aca="false">O82-O83+O84</f>
        <v>0</v>
      </c>
      <c r="P85" s="7" t="n">
        <f aca="false">P82-P83+P84</f>
        <v>0</v>
      </c>
      <c r="R85" s="5"/>
      <c r="S85" s="7"/>
      <c r="T85" s="7"/>
      <c r="U85" s="2"/>
      <c r="V85" s="7"/>
      <c r="W85" s="7" t="n">
        <f aca="false">W82-W83+W84</f>
        <v>0</v>
      </c>
      <c r="X85" s="7" t="n">
        <f aca="false">X82-X83+X84</f>
        <v>0</v>
      </c>
      <c r="Y85" s="7" t="n">
        <f aca="false">Y82-Y83+Y84</f>
        <v>0</v>
      </c>
      <c r="Z85" s="7" t="n">
        <f aca="false">Z82-Z83+Z84</f>
        <v>0</v>
      </c>
      <c r="AA85" s="7" t="n">
        <f aca="false">AA82-AA83+AA84</f>
        <v>0</v>
      </c>
      <c r="AB85" s="7" t="n">
        <f aca="false">AB82-AB83+AB84</f>
        <v>0</v>
      </c>
      <c r="AC85" s="7" t="n">
        <f aca="false">AC82-AC83+AC84</f>
        <v>0</v>
      </c>
      <c r="AD85" s="7" t="n">
        <f aca="false">AD82-AD83+AD84</f>
        <v>0</v>
      </c>
      <c r="AE85" s="7" t="n">
        <f aca="false">AE82-AE83+AE84</f>
        <v>0</v>
      </c>
      <c r="AF85" s="7" t="n">
        <f aca="false">AF82-AF83+AF84</f>
        <v>0</v>
      </c>
      <c r="AG85" s="7" t="n">
        <f aca="false">AG82-AG83+AG84</f>
        <v>0</v>
      </c>
      <c r="AH85" s="7" t="n">
        <f aca="false">AH82-AH83+AH84</f>
        <v>0</v>
      </c>
      <c r="AI85" s="7" t="n">
        <f aca="false">AI82-AI83+AI84</f>
        <v>0</v>
      </c>
      <c r="AJ85" s="7" t="n">
        <f aca="false">AJ82-AJ83+AJ84</f>
        <v>0</v>
      </c>
      <c r="AK85" s="7" t="n">
        <f aca="false">AK82-AK83+AK84</f>
        <v>0</v>
      </c>
      <c r="AL85" s="7" t="n">
        <f aca="false">AL82-AL83+AL84</f>
        <v>0</v>
      </c>
      <c r="AM85" s="7" t="n">
        <f aca="false">AM82-AM83+AM84</f>
        <v>0</v>
      </c>
      <c r="AN85" s="7" t="n">
        <f aca="false">AN82-AN83+AN84</f>
        <v>0</v>
      </c>
      <c r="AO85" s="7" t="n">
        <f aca="false">AO82-AO83+AO84</f>
        <v>0</v>
      </c>
      <c r="AP85" s="7" t="n">
        <f aca="false">AP82-AP83+AP84</f>
        <v>0</v>
      </c>
      <c r="AQ85" s="7" t="n">
        <f aca="false">AQ82-AQ83+AQ84</f>
        <v>0</v>
      </c>
      <c r="AR85" s="7" t="n">
        <f aca="false">AR82-AR83+AR84</f>
        <v>0</v>
      </c>
      <c r="AS85" s="7" t="n">
        <f aca="false">AS82-AS83+AS84</f>
        <v>0</v>
      </c>
      <c r="AT85" s="7" t="n">
        <f aca="false">AT82-AT83+AT84</f>
        <v>0</v>
      </c>
      <c r="AU85" s="7" t="n">
        <f aca="false">AU82-AU83+AU84</f>
        <v>0</v>
      </c>
      <c r="AV85" s="7" t="n">
        <f aca="false">AV82-AV83+AV84</f>
        <v>0</v>
      </c>
      <c r="AW85" s="7" t="n">
        <f aca="false">AW82-AW83+AW84</f>
        <v>0</v>
      </c>
      <c r="AX85" s="7" t="n">
        <f aca="false">AX82-AX83+AX84</f>
        <v>0</v>
      </c>
      <c r="AY85" s="7" t="n">
        <f aca="false">AY82-AY83+AY84</f>
        <v>0</v>
      </c>
      <c r="AZ85" s="7" t="n">
        <f aca="false">AZ82-AZ83+AZ84</f>
        <v>0</v>
      </c>
    </row>
    <row r="86" customFormat="false" ht="14.65" hidden="false" customHeight="false" outlineLevel="0" collapsed="false">
      <c r="R86" s="5"/>
      <c r="U86" s="2"/>
    </row>
    <row r="87" customFormat="false" ht="14.65" hidden="false" customHeight="false" outlineLevel="0" collapsed="false">
      <c r="R87" s="5"/>
      <c r="U87" s="2"/>
    </row>
    <row r="88" customFormat="false" ht="14.65" hidden="false" customHeight="false" outlineLevel="0" collapsed="false">
      <c r="R88" s="5"/>
      <c r="U88" s="2"/>
    </row>
    <row r="89" customFormat="false" ht="14.65" hidden="false" customHeight="false" outlineLevel="0" collapsed="false">
      <c r="R89" s="5"/>
      <c r="U89" s="2"/>
    </row>
    <row r="90" customFormat="false" ht="14.65" hidden="false" customHeight="false" outlineLevel="0" collapsed="false">
      <c r="R90" s="5"/>
      <c r="U90" s="2"/>
    </row>
    <row r="91" customFormat="false" ht="14.65" hidden="false" customHeight="false" outlineLevel="0" collapsed="false">
      <c r="R91" s="5"/>
      <c r="U91" s="2"/>
    </row>
    <row r="92" customFormat="false" ht="14.65" hidden="false" customHeight="false" outlineLevel="0" collapsed="false">
      <c r="R92" s="5"/>
      <c r="U92" s="2"/>
    </row>
    <row r="93" customFormat="false" ht="14.65" hidden="false" customHeight="false" outlineLevel="0" collapsed="false">
      <c r="R93" s="5"/>
      <c r="U93" s="2"/>
    </row>
    <row r="94" customFormat="false" ht="14.65" hidden="false" customHeight="false" outlineLevel="0" collapsed="false">
      <c r="R94" s="5"/>
      <c r="U94" s="2"/>
    </row>
    <row r="95" customFormat="false" ht="14.65" hidden="false" customHeight="false" outlineLevel="0" collapsed="false">
      <c r="R95" s="5"/>
      <c r="U95" s="2"/>
    </row>
    <row r="96" customFormat="false" ht="14.65" hidden="false" customHeight="false" outlineLevel="0" collapsed="false">
      <c r="R96" s="5"/>
      <c r="U96" s="2"/>
    </row>
    <row r="97" customFormat="false" ht="14.65" hidden="false" customHeight="false" outlineLevel="0" collapsed="false">
      <c r="R97" s="5"/>
      <c r="U97" s="2"/>
    </row>
    <row r="98" customFormat="false" ht="14.65" hidden="false" customHeight="false" outlineLevel="0" collapsed="false">
      <c r="R98" s="5"/>
      <c r="U98" s="2"/>
    </row>
    <row r="99" customFormat="false" ht="14.65" hidden="false" customHeight="false" outlineLevel="0" collapsed="false">
      <c r="R99" s="5"/>
      <c r="U99" s="2"/>
    </row>
    <row r="100" customFormat="false" ht="14.65" hidden="false" customHeight="false" outlineLevel="0" collapsed="false">
      <c r="R100" s="5"/>
      <c r="U100" s="2"/>
    </row>
    <row r="101" customFormat="false" ht="14.65" hidden="false" customHeight="false" outlineLevel="0" collapsed="false">
      <c r="R101" s="5"/>
      <c r="U101" s="2"/>
    </row>
    <row r="150" customFormat="false" ht="14.65" hidden="false" customHeight="false" outlineLevel="0" collapsed="false">
      <c r="Q150" s="40"/>
      <c r="S150" s="58"/>
      <c r="V150" s="40"/>
      <c r="X150" s="58"/>
      <c r="Z150" s="176"/>
    </row>
    <row r="151" customFormat="false" ht="14.65" hidden="false" customHeight="false" outlineLevel="0" collapsed="false">
      <c r="Q151" s="40"/>
      <c r="S151" s="58"/>
      <c r="V151" s="40"/>
      <c r="X151" s="58"/>
      <c r="Z151" s="176"/>
    </row>
    <row r="152" customFormat="false" ht="14.65" hidden="false" customHeight="false" outlineLevel="0" collapsed="false">
      <c r="Q152" s="40"/>
      <c r="S152" s="58"/>
      <c r="V152" s="40"/>
      <c r="X152" s="58"/>
      <c r="Z152" s="176"/>
    </row>
    <row r="153" customFormat="false" ht="14.65" hidden="false" customHeight="false" outlineLevel="0" collapsed="false">
      <c r="Q153" s="40"/>
      <c r="S153" s="58"/>
      <c r="V153" s="40"/>
      <c r="X153" s="58"/>
      <c r="Z153" s="176"/>
    </row>
    <row r="154" customFormat="false" ht="14.65" hidden="false" customHeight="false" outlineLevel="0" collapsed="false">
      <c r="Q154" s="40"/>
      <c r="S154" s="58"/>
      <c r="V154" s="40"/>
      <c r="X154" s="58"/>
      <c r="Z154" s="176"/>
    </row>
    <row r="155" customFormat="false" ht="14.65" hidden="false" customHeight="false" outlineLevel="0" collapsed="false">
      <c r="Q155" s="40"/>
      <c r="S155" s="58"/>
      <c r="V155" s="40"/>
      <c r="X155" s="58"/>
      <c r="Z155" s="176"/>
    </row>
    <row r="156" customFormat="false" ht="14.65" hidden="false" customHeight="false" outlineLevel="0" collapsed="false">
      <c r="Q156" s="40"/>
      <c r="S156" s="58"/>
      <c r="V156" s="40"/>
      <c r="X156" s="58"/>
      <c r="Z156" s="176"/>
    </row>
    <row r="157" customFormat="false" ht="14.65" hidden="false" customHeight="false" outlineLevel="0" collapsed="false">
      <c r="Q157" s="40"/>
      <c r="S157" s="58"/>
      <c r="V157" s="40"/>
      <c r="X157" s="58"/>
      <c r="Z157" s="176"/>
    </row>
    <row r="158" customFormat="false" ht="14.65" hidden="false" customHeight="false" outlineLevel="0" collapsed="false">
      <c r="Q158" s="40"/>
      <c r="S158" s="58"/>
      <c r="V158" s="40"/>
      <c r="X158" s="58"/>
      <c r="Z158" s="176"/>
    </row>
    <row r="159" customFormat="false" ht="14.65" hidden="false" customHeight="false" outlineLevel="0" collapsed="false">
      <c r="Q159" s="40"/>
      <c r="S159" s="58"/>
      <c r="V159" s="40"/>
      <c r="X159" s="58"/>
      <c r="Z159" s="176"/>
    </row>
    <row r="160" customFormat="false" ht="14.65" hidden="false" customHeight="false" outlineLevel="0" collapsed="false">
      <c r="Q160" s="40"/>
      <c r="S160" s="58"/>
      <c r="V160" s="40"/>
      <c r="X160" s="58"/>
      <c r="Z160" s="176"/>
    </row>
    <row r="161" customFormat="false" ht="14.65" hidden="false" customHeight="false" outlineLevel="0" collapsed="false">
      <c r="Q161" s="40"/>
      <c r="S161" s="58"/>
      <c r="V161" s="40"/>
      <c r="X161" s="58"/>
      <c r="Z161" s="176"/>
    </row>
    <row r="162" customFormat="false" ht="14.65" hidden="false" customHeight="false" outlineLevel="0" collapsed="false">
      <c r="Q162" s="40"/>
      <c r="S162" s="58"/>
      <c r="V162" s="40"/>
      <c r="X162" s="58"/>
      <c r="Z162" s="176"/>
    </row>
    <row r="163" customFormat="false" ht="14.65" hidden="false" customHeight="false" outlineLevel="0" collapsed="false">
      <c r="Q163" s="40"/>
      <c r="S163" s="58"/>
      <c r="V163" s="40"/>
      <c r="X163" s="58"/>
      <c r="Z163" s="176"/>
    </row>
    <row r="164" customFormat="false" ht="14.65" hidden="false" customHeight="false" outlineLevel="0" collapsed="false">
      <c r="Q164" s="40"/>
      <c r="S164" s="58"/>
      <c r="V164" s="40"/>
      <c r="X164" s="58"/>
      <c r="Z164" s="176"/>
    </row>
    <row r="165" customFormat="false" ht="14.65" hidden="false" customHeight="false" outlineLevel="0" collapsed="false">
      <c r="Q165" s="40"/>
      <c r="S165" s="58"/>
      <c r="V165" s="40"/>
      <c r="X165" s="58"/>
      <c r="Z165" s="176"/>
    </row>
    <row r="166" customFormat="false" ht="14.65" hidden="false" customHeight="false" outlineLevel="0" collapsed="false">
      <c r="Q166" s="40"/>
      <c r="S166" s="58"/>
      <c r="V166" s="40"/>
      <c r="X166" s="58"/>
      <c r="Z166" s="176"/>
    </row>
    <row r="167" customFormat="false" ht="14.65" hidden="false" customHeight="false" outlineLevel="0" collapsed="false">
      <c r="Q167" s="40"/>
      <c r="S167" s="58"/>
      <c r="V167" s="40"/>
      <c r="X167" s="58"/>
      <c r="Z167" s="176"/>
    </row>
    <row r="168" customFormat="false" ht="14.65" hidden="false" customHeight="false" outlineLevel="0" collapsed="false">
      <c r="Q168" s="40"/>
      <c r="S168" s="58"/>
      <c r="V168" s="40"/>
      <c r="X168" s="58"/>
      <c r="Z168" s="176"/>
    </row>
    <row r="169" customFormat="false" ht="14.65" hidden="false" customHeight="false" outlineLevel="0" collapsed="false">
      <c r="Q169" s="40"/>
      <c r="S169" s="58"/>
      <c r="V169" s="40"/>
      <c r="X169" s="58"/>
      <c r="Z169" s="176"/>
    </row>
    <row r="170" customFormat="false" ht="14.65" hidden="false" customHeight="false" outlineLevel="0" collapsed="false">
      <c r="Q170" s="40"/>
      <c r="S170" s="58"/>
      <c r="V170" s="40"/>
      <c r="X170" s="58"/>
      <c r="Z170" s="176"/>
    </row>
    <row r="171" customFormat="false" ht="14.65" hidden="false" customHeight="false" outlineLevel="0" collapsed="false">
      <c r="Q171" s="40"/>
      <c r="S171" s="58"/>
      <c r="V171" s="40"/>
      <c r="X171" s="58"/>
      <c r="Z171" s="176"/>
    </row>
    <row r="172" customFormat="false" ht="14.65" hidden="false" customHeight="false" outlineLevel="0" collapsed="false">
      <c r="Q172" s="40"/>
      <c r="S172" s="58"/>
      <c r="V172" s="40"/>
      <c r="X172" s="58"/>
      <c r="Z172" s="176"/>
    </row>
    <row r="173" customFormat="false" ht="14.65" hidden="false" customHeight="false" outlineLevel="0" collapsed="false">
      <c r="Q173" s="40"/>
      <c r="S173" s="58"/>
      <c r="V173" s="40"/>
      <c r="X173" s="58"/>
      <c r="Z173" s="176"/>
    </row>
    <row r="174" customFormat="false" ht="14.65" hidden="false" customHeight="false" outlineLevel="0" collapsed="false">
      <c r="Q174" s="40"/>
      <c r="S174" s="58"/>
      <c r="V174" s="40"/>
      <c r="X174" s="58"/>
      <c r="Z174" s="176"/>
    </row>
    <row r="175" customFormat="false" ht="14.65" hidden="false" customHeight="false" outlineLevel="0" collapsed="false">
      <c r="Q175" s="40"/>
      <c r="S175" s="58"/>
      <c r="V175" s="40"/>
      <c r="X175" s="58"/>
      <c r="Z175" s="176"/>
    </row>
    <row r="176" customFormat="false" ht="14.65" hidden="false" customHeight="false" outlineLevel="0" collapsed="false">
      <c r="Q176" s="40"/>
      <c r="S176" s="58"/>
      <c r="V176" s="40"/>
      <c r="X176" s="58"/>
      <c r="Z176" s="176"/>
    </row>
    <row r="177" customFormat="false" ht="14.65" hidden="false" customHeight="false" outlineLevel="0" collapsed="false">
      <c r="Q177" s="40"/>
      <c r="S177" s="58"/>
      <c r="V177" s="40"/>
      <c r="X177" s="58"/>
      <c r="Z177" s="176"/>
    </row>
    <row r="178" customFormat="false" ht="14.65" hidden="false" customHeight="false" outlineLevel="0" collapsed="false">
      <c r="Q178" s="40"/>
      <c r="S178" s="58"/>
      <c r="V178" s="40"/>
      <c r="X178" s="58"/>
      <c r="Z178" s="176"/>
    </row>
    <row r="179" customFormat="false" ht="14.65" hidden="false" customHeight="false" outlineLevel="0" collapsed="false">
      <c r="Q179" s="40"/>
      <c r="S179" s="58"/>
      <c r="V179" s="40"/>
      <c r="X179" s="58"/>
      <c r="Z179" s="176"/>
    </row>
    <row r="180" customFormat="false" ht="14.65" hidden="false" customHeight="false" outlineLevel="0" collapsed="false">
      <c r="Q180" s="40"/>
      <c r="S180" s="58"/>
      <c r="V180" s="40"/>
      <c r="X180" s="58"/>
      <c r="Z180" s="176"/>
    </row>
    <row r="181" customFormat="false" ht="14.65" hidden="false" customHeight="false" outlineLevel="0" collapsed="false">
      <c r="Q181" s="40"/>
      <c r="S181" s="58"/>
      <c r="V181" s="40"/>
      <c r="X181" s="58"/>
      <c r="Z181" s="176"/>
    </row>
    <row r="182" customFormat="false" ht="14.65" hidden="false" customHeight="false" outlineLevel="0" collapsed="false">
      <c r="Q182" s="40"/>
      <c r="S182" s="58"/>
      <c r="V182" s="40"/>
      <c r="X182" s="58"/>
      <c r="Z182" s="176"/>
    </row>
    <row r="183" customFormat="false" ht="14.65" hidden="false" customHeight="false" outlineLevel="0" collapsed="false">
      <c r="Q183" s="40"/>
      <c r="S183" s="58"/>
      <c r="V183" s="40"/>
      <c r="X183" s="58"/>
      <c r="Z183" s="176"/>
    </row>
    <row r="184" customFormat="false" ht="14.65" hidden="false" customHeight="false" outlineLevel="0" collapsed="false">
      <c r="Q184" s="40"/>
      <c r="S184" s="58"/>
      <c r="V184" s="40"/>
      <c r="X184" s="58"/>
      <c r="Z184" s="176"/>
    </row>
    <row r="185" customFormat="false" ht="14.65" hidden="false" customHeight="false" outlineLevel="0" collapsed="false">
      <c r="Q185" s="40"/>
      <c r="S185" s="58"/>
      <c r="V185" s="40"/>
      <c r="X185" s="58"/>
      <c r="Z185" s="176"/>
    </row>
    <row r="186" customFormat="false" ht="14.65" hidden="false" customHeight="false" outlineLevel="0" collapsed="false">
      <c r="Q186" s="40"/>
      <c r="S186" s="58"/>
      <c r="V186" s="40"/>
      <c r="X186" s="58"/>
      <c r="Z186" s="176"/>
    </row>
    <row r="187" customFormat="false" ht="14.65" hidden="false" customHeight="false" outlineLevel="0" collapsed="false">
      <c r="Q187" s="40"/>
      <c r="S187" s="58"/>
      <c r="V187" s="40"/>
      <c r="X187" s="58"/>
      <c r="Z187" s="176"/>
    </row>
    <row r="188" customFormat="false" ht="14.65" hidden="false" customHeight="false" outlineLevel="0" collapsed="false">
      <c r="Q188" s="40"/>
      <c r="S188" s="58"/>
      <c r="V188" s="40"/>
      <c r="X188" s="58"/>
      <c r="Z188" s="176"/>
    </row>
    <row r="189" customFormat="false" ht="14.65" hidden="false" customHeight="false" outlineLevel="0" collapsed="false">
      <c r="Q189" s="40"/>
      <c r="S189" s="58"/>
      <c r="V189" s="40"/>
      <c r="X189" s="58"/>
      <c r="Z189" s="176"/>
    </row>
    <row r="190" customFormat="false" ht="14.65" hidden="false" customHeight="false" outlineLevel="0" collapsed="false">
      <c r="Q190" s="40"/>
      <c r="S190" s="58"/>
      <c r="V190" s="40"/>
      <c r="X190" s="58"/>
      <c r="Z190" s="176"/>
    </row>
    <row r="191" customFormat="false" ht="14.65" hidden="false" customHeight="false" outlineLevel="0" collapsed="false">
      <c r="V191" s="40"/>
    </row>
    <row r="192" customFormat="false" ht="14.65" hidden="false" customHeight="false" outlineLevel="0" collapsed="false">
      <c r="V192" s="40"/>
    </row>
    <row r="193" customFormat="false" ht="14.65" hidden="false" customHeight="false" outlineLevel="0" collapsed="false">
      <c r="V193" s="40"/>
    </row>
    <row r="194" customFormat="false" ht="14.65" hidden="false" customHeight="false" outlineLevel="0" collapsed="false">
      <c r="V194" s="40"/>
    </row>
    <row r="195" customFormat="false" ht="14.65" hidden="false" customHeight="false" outlineLevel="0" collapsed="false">
      <c r="V195" s="40"/>
    </row>
    <row r="196" customFormat="false" ht="14.65" hidden="false" customHeight="false" outlineLevel="0" collapsed="false">
      <c r="V196" s="40"/>
    </row>
    <row r="197" customFormat="false" ht="14.65" hidden="false" customHeight="false" outlineLevel="0" collapsed="false">
      <c r="V197" s="40"/>
    </row>
    <row r="198" customFormat="false" ht="14.65" hidden="false" customHeight="false" outlineLevel="0" collapsed="false">
      <c r="V198" s="40"/>
    </row>
    <row r="957" customFormat="false" ht="21.7" hidden="false" customHeight="false" outlineLevel="0" collapsed="false"/>
    <row r="958" customFormat="false" ht="21.7" hidden="false" customHeight="false" outlineLevel="0" collapsed="false"/>
    <row r="959" customFormat="false" ht="21.7" hidden="false" customHeight="false" outlineLevel="0" collapsed="false"/>
    <row r="960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