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2"/>
  </bookViews>
  <sheets>
    <sheet name="BAL" sheetId="1" state="visible" r:id="rId2"/>
    <sheet name="MONEDAS1" sheetId="2" state="visible" r:id="rId3"/>
    <sheet name="MONEDAS2" sheetId="3" state="visible" r:id="rId4"/>
    <sheet name="IND1" sheetId="4" state="visible" r:id="rId5"/>
    <sheet name="IND2" sheetId="5" state="visible" r:id="rId6"/>
    <sheet name="IND3" sheetId="6" state="visible" r:id="rId7"/>
    <sheet name="IND4" sheetId="7" state="visible" r:id="rId8"/>
    <sheet name="IND5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1214">
  <si>
    <t xml:space="preserve">          BALANCES DE SITUACION CONSOLIDADOS Y CONDENSADOS</t>
  </si>
  <si>
    <t xml:space="preserve">SIMBOLOGÍA</t>
  </si>
  <si>
    <t xml:space="preserve">SANEAMIENTO</t>
  </si>
  <si>
    <t xml:space="preserve">=</t>
  </si>
  <si>
    <t xml:space="preserve">          DEL SISTEMA DE BANCOS PRIVADOS (A)</t>
  </si>
  <si>
    <t xml:space="preserve">VIGILANCIA PREVENTIVA</t>
  </si>
  <si>
    <t xml:space="preserve">          (En millones de sucres) NOVIEMBRE DE 1999</t>
  </si>
  <si>
    <t xml:space="preserve">REESTRUCTURACION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ANEAMIENTO</t>
  </si>
  <si>
    <t xml:space="preserve">TOTAL VIG. PREV.</t>
  </si>
  <si>
    <t xml:space="preserve">TOTAL REESTRUC.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de Arrendamiento Mercantil</t>
  </si>
  <si>
    <t xml:space="preserve">Certificados sobre depósitos restringidos Decreto 685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140190</t>
  </si>
  <si>
    <t xml:space="preserve">Doc. pagados cta. clientes de hasta 9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tera No Devenga Int. Entregada Fid. Mercantil</t>
  </si>
  <si>
    <t xml:space="preserve">Cartera Reestructurada</t>
  </si>
  <si>
    <t xml:space="preserve">Cartera Reestructurada Vencid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De Garantía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Bonos de reactivación económica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monetarios restringidos Decreto 685</t>
  </si>
  <si>
    <t xml:space="preserve">Depósitos de ahorro confirmados</t>
  </si>
  <si>
    <t xml:space="preserve">Otros depósitos confirmados</t>
  </si>
  <si>
    <t xml:space="preserve">Depósitos de ahorro restringidos Decreto 685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restringidos Decreto 685</t>
  </si>
  <si>
    <t xml:space="preserve">Certificados emitidos sobre depósitos a plazo restringid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 CON LA CFN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Por Operaciones de Permuta Financiera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Por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Por Fideicomisos De Títulos Valores</t>
  </si>
  <si>
    <t xml:space="preserve">Por Fideicomisos De Cartera Por Vencer</t>
  </si>
  <si>
    <t xml:space="preserve">Por Fideicomisos De Cartera Vencida</t>
  </si>
  <si>
    <t xml:space="preserve">Por Fideicomisos Cartera No Devenga Interés</t>
  </si>
  <si>
    <t xml:space="preserve">Por Fideicomisos De Cuentas Por Cobrar</t>
  </si>
  <si>
    <t xml:space="preserve">Por Fideicomisos De Bienes Realizables</t>
  </si>
  <si>
    <t xml:space="preserve">Por Fideicomisos De Bienes Adjudicados</t>
  </si>
  <si>
    <t xml:space="preserve">Por Fideicomisos De Activos Fijos</t>
  </si>
  <si>
    <t xml:space="preserve">Por Fideicomisos De Acciones Y Participaciones</t>
  </si>
  <si>
    <t xml:space="preserve">Por Fideicomisos De Otros Activ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Aportes a la Agencia de Garantía de Depósitos</t>
  </si>
  <si>
    <t xml:space="preserve">Otros egresos</t>
  </si>
  <si>
    <t xml:space="preserve">Pérdidas</t>
  </si>
  <si>
    <t xml:space="preserve">PROV. DEPREC. Y AMORTIZACIONES</t>
  </si>
  <si>
    <t xml:space="preserve">Provisiones</t>
  </si>
  <si>
    <t xml:space="preserve">Cuotas Participación Fiduciaria De Cartera</t>
  </si>
  <si>
    <t xml:space="preserve">Depreciaciones</t>
  </si>
  <si>
    <t xml:space="preserve">Amortizaciones</t>
  </si>
  <si>
    <t xml:space="preserve">Provisiones por corrección monetaria</t>
  </si>
  <si>
    <t xml:space="preserve">Depreciaciones por corrección monetaria</t>
  </si>
  <si>
    <t xml:space="preserve">Amortizaciones por corrección monetaria</t>
  </si>
  <si>
    <t xml:space="preserve">RESULTADOS NO OPERATIVOS DEUDORES</t>
  </si>
  <si>
    <t xml:space="preserve">Pérdidas por Exposición a la Inflación</t>
  </si>
  <si>
    <t xml:space="preserve">Pasivos no Monetarios</t>
  </si>
  <si>
    <t xml:space="preserve">Patrimonio</t>
  </si>
  <si>
    <t xml:space="preserve">Cuentas de Resultado Acreedoras</t>
  </si>
  <si>
    <t xml:space="preserve">Pérdidas por Valuación en Cambios</t>
  </si>
  <si>
    <t xml:space="preserve">Pérdidas por Reajustes Pactados</t>
  </si>
  <si>
    <t xml:space="preserve">Depósitos a Plazo</t>
  </si>
  <si>
    <t xml:space="preserve">Aceptaciones en Circulación</t>
  </si>
  <si>
    <t xml:space="preserve">Créditos a favor de bancos y otras Inst. financieras</t>
  </si>
  <si>
    <t xml:space="preserve">Valores en circulación y Otras Obligaciones</t>
  </si>
  <si>
    <t xml:space="preserve">Cuotas en Fondos Administrados</t>
  </si>
  <si>
    <t xml:space="preserve">Otros Pasiv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Bonos de Reactivación Económica (BRE)</t>
  </si>
  <si>
    <t xml:space="preserve">Créditos</t>
  </si>
  <si>
    <t xml:space="preserve">Cartera permutada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Bienes Realizables adj por Pago y de Arrend. Merc.</t>
  </si>
  <si>
    <t xml:space="preserve">Activo Fijo</t>
  </si>
  <si>
    <t xml:space="preserve">Cargos y Gastos Diferidos</t>
  </si>
  <si>
    <t xml:space="preserve">Cuotas de Participación Fiduciaria</t>
  </si>
  <si>
    <t xml:space="preserve">Otros Activos</t>
  </si>
  <si>
    <t xml:space="preserve">Cuentas de Resultado Deudoras</t>
  </si>
  <si>
    <t xml:space="preserve">Utilidades por Valuación en Cambios</t>
  </si>
  <si>
    <t xml:space="preserve">Acciones y Participaciones en Moneda Extranjera</t>
  </si>
  <si>
    <t xml:space="preserve">Otros Activos no Monetarios en Moneda Extranjera</t>
  </si>
  <si>
    <t xml:space="preserve">Utilidades por Reajustes Pactados</t>
  </si>
  <si>
    <t xml:space="preserve">Cartera de Créditos y Contratos de Arrend. Merc.</t>
  </si>
  <si>
    <t xml:space="preserve">Deudores por Aceptación</t>
  </si>
  <si>
    <t xml:space="preserve">Cuentas por cobrar</t>
  </si>
  <si>
    <t xml:space="preserve">Cuotas de Fondos Administrad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818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Productos</t>
  </si>
  <si>
    <t xml:space="preserve">AMAV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NOVIEMBRE DE 1999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BALANCES DE SITUACIÓN EN MONEDA NACIONAL, DÓLARES Y UVCs</t>
  </si>
  <si>
    <t xml:space="preserve">CONSOLIDADO POR ENTIDAD FINANCIERA</t>
  </si>
  <si>
    <t xml:space="preserve">     NOVIEMBRE DE 1999</t>
  </si>
  <si>
    <t xml:space="preserve">Dólar</t>
  </si>
  <si>
    <t xml:space="preserve">Cotización:</t>
  </si>
  <si>
    <t xml:space="preserve">U.V.C.</t>
  </si>
  <si>
    <t xml:space="preserve">M.N.</t>
  </si>
  <si>
    <t xml:space="preserve">DÓLAR</t>
  </si>
  <si>
    <t xml:space="preserve">TOTAL</t>
  </si>
  <si>
    <t xml:space="preserve">(En millones de sucres)</t>
  </si>
  <si>
    <t xml:space="preserve">(En miles de dólares)</t>
  </si>
  <si>
    <t xml:space="preserve">(En miles de UVCs)</t>
  </si>
  <si>
    <t xml:space="preserve">abs</t>
  </si>
  <si>
    <t xml:space="preserve">%</t>
  </si>
  <si>
    <t xml:space="preserve">Depósitos para Encaje</t>
  </si>
  <si>
    <t xml:space="preserve">Bancos y Otras Inst. Financ</t>
  </si>
  <si>
    <t xml:space="preserve">Contratos de Arrendamiento mercantil</t>
  </si>
  <si>
    <t xml:space="preserve">Contratos de Arrendamiento mercantil vencidos</t>
  </si>
  <si>
    <t xml:space="preserve">Cartera que no devenga intereses o ingresos por vencer</t>
  </si>
  <si>
    <t xml:space="preserve">(Provisión para cuentas por cobrar</t>
  </si>
  <si>
    <t xml:space="preserve">Provisión para cuentas por cobrar</t>
  </si>
  <si>
    <t xml:space="preserve">BIENES ADJUDICADOS POR PAGO</t>
  </si>
  <si>
    <t xml:space="preserve">(Prov. otros activ. irrecuper.)</t>
  </si>
  <si>
    <t xml:space="preserve">TOTAL GENERAL ACTIVO Y GASTOS</t>
  </si>
  <si>
    <t xml:space="preserve">Depòsitos monetarios</t>
  </si>
  <si>
    <t xml:space="preserve">Depòsitos de ahorro</t>
  </si>
  <si>
    <t xml:space="preserve">Otros depòsitos</t>
  </si>
  <si>
    <t xml:space="preserve">Depòsitos de garantìa</t>
  </si>
  <si>
    <t xml:space="preserve">De màs de 361 dìas</t>
  </si>
  <si>
    <t xml:space="preserve">CREDT FAVOR BCOS Y OTRAS INST FINANC</t>
  </si>
  <si>
    <t xml:space="preserve">Bcos. y otras inst. financ. paìs</t>
  </si>
  <si>
    <t xml:space="preserve">Bcos. y otras inst. financ. exterior</t>
  </si>
  <si>
    <t xml:space="preserve">VALORES EN CIRCUL. Y OT. OBLIGACIONES</t>
  </si>
  <si>
    <t xml:space="preserve">CTAS DE RESULTADOS ACREEDORAS</t>
  </si>
  <si>
    <t xml:space="preserve">TOTAL GNRAL PASIVO, PATRIMONIO, E INGRESOS</t>
  </si>
  <si>
    <t xml:space="preserve">62</t>
  </si>
  <si>
    <t xml:space="preserve">Avales, fianzas, cartas de crèdito y anticipos</t>
  </si>
  <si>
    <t xml:space="preserve">Crèditos otorgados no desembolsados</t>
  </si>
  <si>
    <t xml:space="preserve">Crèditos Rotativos a tarjetahabientes</t>
  </si>
  <si>
    <t xml:space="preserve">ELABORACIÓN: Dirección de Productos</t>
  </si>
  <si>
    <t xml:space="preserve">                  ABRIL DE 1999</t>
  </si>
  <si>
    <t xml:space="preserve">INDICADORES DEL SISTEMA DE BANCOS PRIVADOS (A)</t>
  </si>
  <si>
    <t xml:space="preserve">(En porcentajes) NOVIEMBRE DE 1999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      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NOVIEMBRE DE 1999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PROMEDIO</t>
  </si>
  <si>
    <t xml:space="preserve">APORT.FUT.CAP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NOVIEMBRE DE 1999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(En millones de sucres) NOVIEMBRE DE 1999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INGRESOS NETOS EN CAMBIO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NOVIEMBRE DE 1999</t>
  </si>
  <si>
    <t xml:space="preserve">TOTAL INGRESOS</t>
  </si>
  <si>
    <t xml:space="preserve">REAJUSTES GANADOS Y DEVENGADOS</t>
  </si>
  <si>
    <t xml:space="preserve">INTERESES PAGADOS</t>
  </si>
  <si>
    <t xml:space="preserve">REAJUSTES PAGADOS - CAUSADOS</t>
  </si>
  <si>
    <t xml:space="preserve">DICIEMBRE 1998</t>
  </si>
  <si>
    <t xml:space="preserve">COMERCIAL DE MANABI</t>
  </si>
  <si>
    <t xml:space="preserve">GNB</t>
  </si>
  <si>
    <t xml:space="preserve">UNION</t>
  </si>
  <si>
    <t xml:space="preserve">MES</t>
  </si>
  <si>
    <t xml:space="preserve">CREDITO A FAVOR BCOS Y OTRAS INST FINANC</t>
  </si>
  <si>
    <t xml:space="preserve">1406+1408</t>
  </si>
  <si>
    <t xml:space="preserve">Cartera Reestructurada y Ptmo Subordinado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_ * #,##0.00_ ;_ * \-#,##0.00_ ;_ * \-??_ ;_ @_ "/>
    <numFmt numFmtId="175" formatCode="_(* #,##0.00_);_(* \(#,##0.00\);_(* \-??_);_(@_)"/>
    <numFmt numFmtId="176" formatCode="_(* #,##0_);_(* \(#,##0\);_(* \-??_);_(@_)"/>
    <numFmt numFmtId="177" formatCode="@"/>
    <numFmt numFmtId="178" formatCode="0%"/>
    <numFmt numFmtId="179" formatCode="0.00%"/>
    <numFmt numFmtId="180" formatCode="0"/>
    <numFmt numFmtId="181" formatCode="_(* #,##0_);_(* \(#,##0\);_(* \-_);_(@_)"/>
    <numFmt numFmtId="182" formatCode="_(* #,##0.00_);_(* \(#,##0.00\);_(* \-_);_(@_)"/>
    <numFmt numFmtId="183" formatCode="#,##0.00"/>
    <numFmt numFmtId="184" formatCode="0.0000%"/>
    <numFmt numFmtId="185" formatCode="0.00000%"/>
    <numFmt numFmtId="186" formatCode="[$-409]mmm\-yy"/>
    <numFmt numFmtId="187" formatCode="0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34"/>
  <sheetViews>
    <sheetView showFormulas="false" showGridLines="false" showRowColHeaders="true" showZeros="false" rightToLeft="false" tabSelected="false" showOutlineSymbols="true" defaultGridColor="true" view="normal" topLeftCell="AM1" colorId="64" zoomScale="75" zoomScaleNormal="75" zoomScalePageLayoutView="100" workbookViewId="0">
      <selection pane="topLeft" activeCell="AF17" activeCellId="0" sqref="A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8" min="3" style="2" width="10.28"/>
    <col collapsed="false" customWidth="true" hidden="false" outlineLevel="0" max="9" min="9" style="2" width="13.85"/>
    <col collapsed="false" customWidth="true" hidden="false" outlineLevel="0" max="10" min="10" style="2" width="17.28"/>
    <col collapsed="false" customWidth="true" hidden="false" outlineLevel="0" max="12" min="11" style="2" width="10.28"/>
    <col collapsed="false" customWidth="true" hidden="false" outlineLevel="0" max="13" min="13" style="2" width="11.28"/>
    <col collapsed="false" customWidth="true" hidden="false" outlineLevel="0" max="14" min="14" style="2" width="13.56"/>
    <col collapsed="false" customWidth="true" hidden="false" outlineLevel="0" max="15" min="15" style="2" width="10.28"/>
    <col collapsed="false" customWidth="true" hidden="false" outlineLevel="0" max="16" min="16" style="2" width="11.28"/>
    <col collapsed="false" customWidth="true" hidden="false" outlineLevel="0" max="17" min="17" style="2" width="10.85"/>
    <col collapsed="false" customWidth="true" hidden="false" outlineLevel="0" max="18" min="18" style="2" width="12.56"/>
    <col collapsed="false" customWidth="true" hidden="false" outlineLevel="0" max="19" min="19" style="2" width="10.28"/>
    <col collapsed="false" customWidth="true" hidden="false" outlineLevel="0" max="20" min="20" style="2" width="13.14"/>
    <col collapsed="false" customWidth="true" hidden="false" outlineLevel="0" max="21" min="21" style="2" width="11.28"/>
    <col collapsed="false" customWidth="true" hidden="false" outlineLevel="0" max="22" min="22" style="2" width="15.7"/>
    <col collapsed="false" customWidth="true" hidden="false" outlineLevel="0" max="23" min="23" style="2" width="10.28"/>
    <col collapsed="false" customWidth="true" hidden="false" outlineLevel="0" max="24" min="24" style="2" width="15.41"/>
    <col collapsed="false" customWidth="true" hidden="false" outlineLevel="0" max="31" min="25" style="2" width="10.28"/>
    <col collapsed="false" customWidth="true" hidden="false" outlineLevel="0" max="32" min="32" style="2" width="11.85"/>
    <col collapsed="false" customWidth="true" hidden="false" outlineLevel="0" max="33" min="33" style="2" width="11.56"/>
    <col collapsed="false" customWidth="true" hidden="false" outlineLevel="0" max="34" min="34" style="2" width="13.14"/>
    <col collapsed="false" customWidth="true" hidden="false" outlineLevel="0" max="36" min="35" style="2" width="10.28"/>
    <col collapsed="false" customWidth="true" hidden="false" outlineLevel="0" max="37" min="37" style="2" width="11.28"/>
    <col collapsed="false" customWidth="true" hidden="false" outlineLevel="0" max="38" min="38" style="2" width="14.56"/>
    <col collapsed="false" customWidth="true" hidden="false" outlineLevel="0" max="39" min="39" style="2" width="12.14"/>
    <col collapsed="false" customWidth="true" hidden="false" outlineLevel="0" max="40" min="40" style="2" width="12.7"/>
    <col collapsed="false" customWidth="true" hidden="false" outlineLevel="0" max="42" min="41" style="2" width="10.28"/>
    <col collapsed="false" customWidth="true" hidden="false" outlineLevel="0" max="43" min="43" style="2" width="13.28"/>
    <col collapsed="false" customWidth="true" hidden="false" outlineLevel="0" max="45" min="44" style="2" width="10.28"/>
    <col collapsed="false" customWidth="true" hidden="false" outlineLevel="0" max="46" min="46" style="2" width="14.28"/>
    <col collapsed="false" customWidth="true" hidden="false" outlineLevel="0" max="48" min="48" style="0" width="13.85"/>
  </cols>
  <sheetData>
    <row r="1" s="10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6" t="s">
        <v>1</v>
      </c>
      <c r="I1" s="6"/>
      <c r="J1" s="7" t="s">
        <v>2</v>
      </c>
      <c r="K1" s="8"/>
      <c r="L1" s="5" t="s">
        <v>3</v>
      </c>
      <c r="M1" s="9"/>
      <c r="N1" s="5"/>
      <c r="O1" s="5"/>
      <c r="P1" s="5"/>
      <c r="Q1" s="5"/>
      <c r="R1" s="8"/>
      <c r="S1" s="5"/>
      <c r="T1" s="5"/>
      <c r="U1" s="5"/>
      <c r="V1" s="5"/>
      <c r="W1" s="5"/>
      <c r="X1" s="5"/>
      <c r="Y1" s="8"/>
      <c r="Z1" s="5"/>
      <c r="AA1" s="5"/>
      <c r="AB1" s="5"/>
      <c r="AC1" s="5"/>
      <c r="AD1" s="5"/>
      <c r="AE1" s="5"/>
      <c r="AF1" s="8"/>
      <c r="AG1" s="8"/>
      <c r="AH1" s="5"/>
      <c r="AI1" s="5"/>
      <c r="AJ1" s="5"/>
      <c r="AK1" s="5"/>
      <c r="AL1" s="5"/>
      <c r="AM1" s="5"/>
      <c r="AN1" s="8"/>
      <c r="AO1" s="5"/>
      <c r="AP1" s="5"/>
      <c r="AQ1" s="5"/>
      <c r="AR1" s="5"/>
      <c r="AS1" s="5"/>
      <c r="AT1" s="5"/>
    </row>
    <row r="2" s="10" customFormat="true" ht="20.25" hidden="false" customHeight="false" outlineLevel="0" collapsed="false">
      <c r="A2" s="3" t="s">
        <v>4</v>
      </c>
      <c r="B2" s="4"/>
      <c r="C2" s="5"/>
      <c r="D2" s="0"/>
      <c r="E2" s="5"/>
      <c r="F2" s="5"/>
      <c r="G2" s="5"/>
      <c r="H2" s="5"/>
      <c r="I2" s="5"/>
      <c r="J2" s="7" t="s">
        <v>5</v>
      </c>
      <c r="K2" s="8"/>
      <c r="L2" s="5" t="s">
        <v>3</v>
      </c>
      <c r="M2" s="11"/>
      <c r="N2" s="5"/>
      <c r="O2" s="5"/>
      <c r="P2" s="5"/>
      <c r="Q2" s="5"/>
      <c r="R2" s="8"/>
      <c r="S2" s="5"/>
      <c r="T2" s="5"/>
      <c r="U2" s="5"/>
      <c r="V2" s="5"/>
      <c r="W2" s="5"/>
      <c r="X2" s="5"/>
      <c r="Y2" s="8"/>
      <c r="Z2" s="5"/>
      <c r="AA2" s="5"/>
      <c r="AB2" s="5"/>
      <c r="AC2" s="5"/>
      <c r="AD2" s="5"/>
      <c r="AE2" s="5"/>
      <c r="AF2" s="8"/>
      <c r="AG2" s="8"/>
      <c r="AH2" s="5"/>
      <c r="AI2" s="5"/>
      <c r="AJ2" s="5"/>
      <c r="AK2" s="5"/>
      <c r="AL2" s="5"/>
      <c r="AM2" s="5"/>
      <c r="AN2" s="8"/>
      <c r="AO2" s="5"/>
      <c r="AP2" s="5"/>
      <c r="AQ2" s="5"/>
      <c r="AR2" s="5"/>
      <c r="AS2" s="5"/>
      <c r="AT2" s="5"/>
    </row>
    <row r="3" s="10" customFormat="true" ht="20.25" hidden="false" customHeight="false" outlineLevel="0" collapsed="false">
      <c r="A3" s="3" t="s">
        <v>6</v>
      </c>
      <c r="B3" s="4"/>
      <c r="C3" s="5"/>
      <c r="D3" s="0"/>
      <c r="E3" s="5"/>
      <c r="F3" s="5"/>
      <c r="G3" s="5"/>
      <c r="H3" s="5"/>
      <c r="I3" s="5"/>
      <c r="J3" s="7" t="s">
        <v>7</v>
      </c>
      <c r="K3" s="8"/>
      <c r="L3" s="5" t="s">
        <v>3</v>
      </c>
      <c r="M3" s="12"/>
      <c r="N3" s="5"/>
      <c r="O3" s="5"/>
      <c r="P3" s="5"/>
      <c r="Q3" s="5"/>
      <c r="R3" s="8"/>
      <c r="S3" s="5"/>
      <c r="T3" s="5"/>
      <c r="U3" s="5"/>
      <c r="V3" s="5"/>
      <c r="W3" s="5"/>
      <c r="X3" s="5"/>
      <c r="Y3" s="8"/>
      <c r="Z3" s="5"/>
      <c r="AA3" s="5"/>
      <c r="AB3" s="5"/>
      <c r="AC3" s="5"/>
      <c r="AD3" s="5"/>
      <c r="AE3" s="5"/>
      <c r="AF3" s="8"/>
      <c r="AG3" s="8"/>
      <c r="AH3" s="5"/>
      <c r="AI3" s="5"/>
      <c r="AJ3" s="5"/>
      <c r="AK3" s="5"/>
      <c r="AL3" s="5"/>
      <c r="AM3" s="5"/>
      <c r="AN3" s="8"/>
      <c r="AO3" s="5"/>
      <c r="AP3" s="5"/>
      <c r="AQ3" s="5"/>
      <c r="AR3" s="5"/>
      <c r="AS3" s="5"/>
      <c r="AT3" s="5"/>
    </row>
    <row r="4" customFormat="false" ht="6" hidden="false" customHeight="true" outlineLevel="0" collapsed="false"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</row>
    <row r="5" customFormat="false" ht="3.75" hidden="false" customHeight="true" outlineLevel="0" collapsed="false">
      <c r="B5" s="13"/>
      <c r="C5" s="15"/>
      <c r="D5" s="15"/>
      <c r="E5" s="15"/>
      <c r="F5" s="14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</row>
    <row r="6" s="19" customFormat="true" ht="9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8"/>
    </row>
    <row r="7" customFormat="false" ht="9" hidden="false" customHeight="true" outlineLevel="0" collapsed="false">
      <c r="A7" s="20"/>
      <c r="B7" s="21"/>
      <c r="C7" s="14"/>
      <c r="D7" s="14"/>
      <c r="E7" s="14"/>
      <c r="F7" s="14"/>
      <c r="G7" s="14"/>
      <c r="H7" s="22"/>
      <c r="I7" s="14"/>
      <c r="J7" s="14"/>
      <c r="K7" s="14"/>
      <c r="L7" s="23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24"/>
    </row>
    <row r="8" s="33" customFormat="true" ht="24.75" hidden="false" customHeight="true" outlineLevel="0" collapsed="false">
      <c r="A8" s="25"/>
      <c r="B8" s="26"/>
      <c r="C8" s="27" t="s">
        <v>8</v>
      </c>
      <c r="D8" s="27" t="s">
        <v>9</v>
      </c>
      <c r="E8" s="27" t="s">
        <v>10</v>
      </c>
      <c r="F8" s="27" t="s">
        <v>11</v>
      </c>
      <c r="G8" s="28" t="s">
        <v>12</v>
      </c>
      <c r="H8" s="28" t="s">
        <v>13</v>
      </c>
      <c r="I8" s="27" t="s">
        <v>14</v>
      </c>
      <c r="J8" s="27" t="s">
        <v>15</v>
      </c>
      <c r="K8" s="27" t="s">
        <v>16</v>
      </c>
      <c r="L8" s="29" t="s">
        <v>17</v>
      </c>
      <c r="M8" s="27" t="s">
        <v>18</v>
      </c>
      <c r="N8" s="27" t="s">
        <v>19</v>
      </c>
      <c r="O8" s="28" t="s">
        <v>20</v>
      </c>
      <c r="P8" s="27" t="s">
        <v>21</v>
      </c>
      <c r="Q8" s="28" t="s">
        <v>22</v>
      </c>
      <c r="R8" s="30" t="s">
        <v>23</v>
      </c>
      <c r="S8" s="28" t="s">
        <v>24</v>
      </c>
      <c r="T8" s="28" t="s">
        <v>25</v>
      </c>
      <c r="U8" s="27" t="s">
        <v>26</v>
      </c>
      <c r="V8" s="27" t="s">
        <v>27</v>
      </c>
      <c r="W8" s="27" t="s">
        <v>28</v>
      </c>
      <c r="X8" s="27" t="s">
        <v>29</v>
      </c>
      <c r="Y8" s="27" t="s">
        <v>30</v>
      </c>
      <c r="Z8" s="27" t="s">
        <v>31</v>
      </c>
      <c r="AA8" s="27" t="s">
        <v>32</v>
      </c>
      <c r="AB8" s="27" t="s">
        <v>33</v>
      </c>
      <c r="AC8" s="29" t="s">
        <v>34</v>
      </c>
      <c r="AD8" s="27" t="s">
        <v>35</v>
      </c>
      <c r="AE8" s="28" t="s">
        <v>36</v>
      </c>
      <c r="AF8" s="28" t="s">
        <v>37</v>
      </c>
      <c r="AG8" s="30" t="s">
        <v>38</v>
      </c>
      <c r="AH8" s="27" t="s">
        <v>39</v>
      </c>
      <c r="AI8" s="28" t="s">
        <v>40</v>
      </c>
      <c r="AJ8" s="28" t="s">
        <v>41</v>
      </c>
      <c r="AK8" s="27" t="s">
        <v>42</v>
      </c>
      <c r="AL8" s="27" t="s">
        <v>43</v>
      </c>
      <c r="AM8" s="27" t="s">
        <v>44</v>
      </c>
      <c r="AN8" s="28" t="s">
        <v>45</v>
      </c>
      <c r="AO8" s="27" t="s">
        <v>46</v>
      </c>
      <c r="AP8" s="28" t="s">
        <v>47</v>
      </c>
      <c r="AQ8" s="31" t="s">
        <v>48</v>
      </c>
      <c r="AR8" s="31" t="s">
        <v>49</v>
      </c>
      <c r="AS8" s="31" t="s">
        <v>50</v>
      </c>
      <c r="AT8" s="32" t="s">
        <v>51</v>
      </c>
    </row>
    <row r="9" customFormat="false" ht="6.75" hidden="false" customHeight="true" outlineLevel="0" collapsed="false">
      <c r="A9" s="34"/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7"/>
    </row>
    <row r="10" customFormat="false" ht="12.75" hidden="false" customHeight="true" outlineLevel="0" collapsed="false">
      <c r="A10" s="38" t="n">
        <v>1</v>
      </c>
      <c r="B10" s="17" t="s">
        <v>52</v>
      </c>
      <c r="C10" s="39" t="n">
        <v>4001209.422</v>
      </c>
      <c r="D10" s="39" t="n">
        <v>744861.027</v>
      </c>
      <c r="E10" s="39" t="n">
        <v>1204032.752</v>
      </c>
      <c r="F10" s="39" t="n">
        <v>1275196.521</v>
      </c>
      <c r="G10" s="39" t="n">
        <v>747353.858</v>
      </c>
      <c r="H10" s="39" t="n">
        <v>1208324.324</v>
      </c>
      <c r="I10" s="39" t="n">
        <v>2565008.35</v>
      </c>
      <c r="J10" s="39" t="n">
        <v>362272.805</v>
      </c>
      <c r="K10" s="39" t="n">
        <v>3178148.471</v>
      </c>
      <c r="L10" s="39" t="n">
        <v>844087.404</v>
      </c>
      <c r="M10" s="39" t="n">
        <v>93221.512</v>
      </c>
      <c r="N10" s="39" t="n">
        <v>3549441.927</v>
      </c>
      <c r="O10" s="39" t="n">
        <v>1050870.078</v>
      </c>
      <c r="P10" s="39" t="n">
        <v>7437327.862</v>
      </c>
      <c r="Q10" s="39" t="n">
        <v>184746.739</v>
      </c>
      <c r="R10" s="39" t="n">
        <v>17568501.133</v>
      </c>
      <c r="S10" s="39" t="n">
        <v>1819617.123</v>
      </c>
      <c r="T10" s="39" t="n">
        <v>832278.414</v>
      </c>
      <c r="U10" s="39" t="n">
        <v>403168.985</v>
      </c>
      <c r="V10" s="39" t="n">
        <v>881529.86</v>
      </c>
      <c r="W10" s="39" t="n">
        <v>359993.913</v>
      </c>
      <c r="X10" s="39" t="n">
        <v>1925023.596</v>
      </c>
      <c r="Y10" s="39" t="n">
        <v>206784.049</v>
      </c>
      <c r="Z10" s="39" t="n">
        <v>1183165.398</v>
      </c>
      <c r="AA10" s="39" t="n">
        <v>318602.167</v>
      </c>
      <c r="AB10" s="39" t="n">
        <v>810182.226</v>
      </c>
      <c r="AC10" s="39" t="n">
        <v>7042562.063</v>
      </c>
      <c r="AD10" s="39" t="n">
        <v>11128226.201</v>
      </c>
      <c r="AE10" s="39" t="n">
        <v>6178649.372</v>
      </c>
      <c r="AF10" s="39" t="n">
        <v>1718696.835</v>
      </c>
      <c r="AG10" s="39" t="n">
        <v>4225006.588</v>
      </c>
      <c r="AH10" s="39" t="n">
        <v>5373045.177</v>
      </c>
      <c r="AI10" s="39" t="n">
        <v>12900884.577</v>
      </c>
      <c r="AJ10" s="39" t="n">
        <v>924574.278</v>
      </c>
      <c r="AK10" s="39" t="n">
        <v>986249.291</v>
      </c>
      <c r="AL10" s="39" t="n">
        <v>76757.267</v>
      </c>
      <c r="AM10" s="39" t="n">
        <v>159538.326</v>
      </c>
      <c r="AN10" s="39" t="n">
        <v>1047966.555</v>
      </c>
      <c r="AO10" s="39" t="n">
        <v>298247.885</v>
      </c>
      <c r="AP10" s="39" t="n">
        <v>1606818.941</v>
      </c>
      <c r="AQ10" s="14" t="n">
        <f aca="false">G10+H10+O10+Q10+S10+T10+AE10+AF10+AI10+AJ10+AN10+AP10</f>
        <v>30220781.094</v>
      </c>
      <c r="AR10" s="39" t="n">
        <f aca="false">AC10+L10</f>
        <v>7886649.467</v>
      </c>
      <c r="AS10" s="39" t="n">
        <f aca="false">AG10+R10</f>
        <v>21793507.721</v>
      </c>
      <c r="AT10" s="40" t="n">
        <f aca="false">SUM(C10:AP10)</f>
        <v>108422173.272</v>
      </c>
      <c r="AV10" s="14"/>
    </row>
    <row r="11" customFormat="false" ht="12.75" hidden="false" customHeight="true" outlineLevel="0" collapsed="false">
      <c r="A11" s="41" t="n">
        <v>11</v>
      </c>
      <c r="B11" s="13" t="s">
        <v>53</v>
      </c>
      <c r="C11" s="14" t="n">
        <v>1889683.44</v>
      </c>
      <c r="D11" s="14" t="n">
        <v>110254.347</v>
      </c>
      <c r="E11" s="14" t="n">
        <v>230565.922</v>
      </c>
      <c r="F11" s="14" t="n">
        <v>242186.053</v>
      </c>
      <c r="G11" s="14" t="n">
        <v>950.31</v>
      </c>
      <c r="H11" s="14" t="n">
        <v>12258.167</v>
      </c>
      <c r="I11" s="14" t="n">
        <v>473303.362</v>
      </c>
      <c r="J11" s="14" t="n">
        <v>11267.191</v>
      </c>
      <c r="K11" s="14" t="n">
        <v>327380.776</v>
      </c>
      <c r="L11" s="14" t="n">
        <v>14417.481</v>
      </c>
      <c r="M11" s="14" t="n">
        <v>29222.049</v>
      </c>
      <c r="N11" s="14" t="n">
        <v>606646.318</v>
      </c>
      <c r="O11" s="14" t="n">
        <v>2312.879</v>
      </c>
      <c r="P11" s="14" t="n">
        <v>413314.155</v>
      </c>
      <c r="Q11" s="14" t="n">
        <v>6187.034</v>
      </c>
      <c r="R11" s="14" t="n">
        <v>1218009.946</v>
      </c>
      <c r="S11" s="14" t="n">
        <v>47455.079</v>
      </c>
      <c r="T11" s="14" t="n">
        <v>2600.044</v>
      </c>
      <c r="U11" s="14" t="n">
        <v>13659.744</v>
      </c>
      <c r="V11" s="14" t="n">
        <v>131990.361</v>
      </c>
      <c r="W11" s="14" t="n">
        <v>1879.136</v>
      </c>
      <c r="X11" s="14" t="n">
        <v>339827.955</v>
      </c>
      <c r="Y11" s="14" t="n">
        <v>27103.179</v>
      </c>
      <c r="Z11" s="14" t="n">
        <v>125804.28</v>
      </c>
      <c r="AA11" s="14" t="n">
        <v>40344.099</v>
      </c>
      <c r="AB11" s="14" t="n">
        <v>151974.275</v>
      </c>
      <c r="AC11" s="14" t="n">
        <v>530971.72</v>
      </c>
      <c r="AD11" s="14" t="n">
        <v>1149335.439</v>
      </c>
      <c r="AE11" s="14" t="n">
        <v>2249629.719</v>
      </c>
      <c r="AF11" s="14" t="n">
        <v>18683.293</v>
      </c>
      <c r="AG11" s="14" t="n">
        <v>224967.954</v>
      </c>
      <c r="AH11" s="14" t="n">
        <v>1345484.109</v>
      </c>
      <c r="AI11" s="14" t="n">
        <v>2547411.615</v>
      </c>
      <c r="AJ11" s="14" t="n">
        <v>13038.353</v>
      </c>
      <c r="AK11" s="14" t="n">
        <v>51573.383</v>
      </c>
      <c r="AL11" s="14" t="n">
        <v>5019.412</v>
      </c>
      <c r="AM11" s="14" t="n">
        <v>29332.042</v>
      </c>
      <c r="AN11" s="14" t="n">
        <v>4166.336</v>
      </c>
      <c r="AO11" s="14" t="n">
        <v>30411.138</v>
      </c>
      <c r="AP11" s="14" t="n">
        <v>4672.247</v>
      </c>
      <c r="AQ11" s="14" t="n">
        <f aca="false">G11+H11+O11+Q11+S11+T11+AE11+AF11+AI11+AJ11+AN11+AP11</f>
        <v>4909365.076</v>
      </c>
      <c r="AR11" s="14" t="n">
        <f aca="false">AC11+L11</f>
        <v>545389.201</v>
      </c>
      <c r="AS11" s="14" t="n">
        <f aca="false">AG11+R11</f>
        <v>1442977.9</v>
      </c>
      <c r="AT11" s="24" t="n">
        <f aca="false">SUM(C11:AP11)</f>
        <v>14675294.342</v>
      </c>
    </row>
    <row r="12" customFormat="false" ht="12.75" hidden="false" customHeight="true" outlineLevel="0" collapsed="false">
      <c r="A12" s="41" t="n">
        <v>1101</v>
      </c>
      <c r="B12" s="13" t="s">
        <v>54</v>
      </c>
      <c r="C12" s="14" t="n">
        <v>20329.384</v>
      </c>
      <c r="D12" s="14" t="n">
        <v>13110.838</v>
      </c>
      <c r="E12" s="14" t="n">
        <v>13064.787</v>
      </c>
      <c r="F12" s="14" t="n">
        <v>59485.122</v>
      </c>
      <c r="G12" s="14" t="n">
        <v>71.211</v>
      </c>
      <c r="H12" s="14" t="n">
        <v>39.019</v>
      </c>
      <c r="I12" s="14" t="n">
        <v>52032.689</v>
      </c>
      <c r="J12" s="14" t="n">
        <v>7247.742</v>
      </c>
      <c r="K12" s="14" t="n">
        <v>60699.813</v>
      </c>
      <c r="L12" s="14" t="n">
        <v>1974.15</v>
      </c>
      <c r="M12" s="14" t="n">
        <v>2957.276</v>
      </c>
      <c r="N12" s="14" t="n">
        <v>56677.642</v>
      </c>
      <c r="O12" s="14" t="n">
        <v>110.559</v>
      </c>
      <c r="P12" s="14" t="n">
        <v>87855.095</v>
      </c>
      <c r="Q12" s="14" t="n">
        <v>330.124</v>
      </c>
      <c r="R12" s="14" t="n">
        <v>209449.558</v>
      </c>
      <c r="S12" s="14" t="n">
        <v>114.471</v>
      </c>
      <c r="T12" s="14" t="n">
        <v>58.831</v>
      </c>
      <c r="U12" s="14" t="n">
        <v>3709.965</v>
      </c>
      <c r="V12" s="14" t="n">
        <v>11817.046</v>
      </c>
      <c r="W12" s="14" t="n">
        <v>0</v>
      </c>
      <c r="X12" s="14" t="n">
        <v>53111.578</v>
      </c>
      <c r="Y12" s="14" t="n">
        <v>7606.375</v>
      </c>
      <c r="Z12" s="14" t="n">
        <v>37739.025</v>
      </c>
      <c r="AA12" s="14" t="n">
        <v>18086.897</v>
      </c>
      <c r="AB12" s="14" t="n">
        <v>17700.171</v>
      </c>
      <c r="AC12" s="14" t="n">
        <v>229753.607</v>
      </c>
      <c r="AD12" s="14" t="n">
        <v>292108.202</v>
      </c>
      <c r="AE12" s="14" t="n">
        <v>104936.218</v>
      </c>
      <c r="AF12" s="14" t="n">
        <v>193.649</v>
      </c>
      <c r="AG12" s="14" t="n">
        <v>85091.978</v>
      </c>
      <c r="AH12" s="14" t="n">
        <v>142983.956</v>
      </c>
      <c r="AI12" s="14" t="n">
        <v>175.246</v>
      </c>
      <c r="AJ12" s="14" t="n">
        <v>1355.752</v>
      </c>
      <c r="AK12" s="14" t="n">
        <v>4761.727</v>
      </c>
      <c r="AL12" s="14" t="n">
        <v>2933.766</v>
      </c>
      <c r="AM12" s="14" t="n">
        <v>1248.486</v>
      </c>
      <c r="AN12" s="14" t="n">
        <v>603.512</v>
      </c>
      <c r="AO12" s="14" t="n">
        <v>12593.517</v>
      </c>
      <c r="AP12" s="14" t="n">
        <v>388.832</v>
      </c>
      <c r="AQ12" s="14" t="n">
        <f aca="false">G12+H12+O12+Q12+S12+T12+AE12+AF12+AI12+AJ12+AN12+AP12</f>
        <v>108377.424</v>
      </c>
      <c r="AR12" s="14" t="n">
        <f aca="false">AC12+L12</f>
        <v>231727.757</v>
      </c>
      <c r="AS12" s="14" t="n">
        <f aca="false">AG12+R12</f>
        <v>294541.536</v>
      </c>
      <c r="AT12" s="24" t="n">
        <f aca="false">SUM(C12:AP12)</f>
        <v>1614507.816</v>
      </c>
    </row>
    <row r="13" customFormat="false" ht="12.75" hidden="false" customHeight="true" outlineLevel="0" collapsed="false">
      <c r="A13" s="41" t="n">
        <v>1102</v>
      </c>
      <c r="B13" s="13" t="s">
        <v>55</v>
      </c>
      <c r="C13" s="14" t="n">
        <v>196523.532</v>
      </c>
      <c r="D13" s="14" t="n">
        <v>62441.07</v>
      </c>
      <c r="E13" s="14" t="n">
        <v>80738.423</v>
      </c>
      <c r="F13" s="14" t="n">
        <v>22644.705</v>
      </c>
      <c r="G13" s="14" t="n">
        <v>102.927</v>
      </c>
      <c r="H13" s="14" t="n">
        <v>623.821</v>
      </c>
      <c r="I13" s="14" t="n">
        <v>55606.2</v>
      </c>
      <c r="J13" s="14" t="n">
        <v>1530.376</v>
      </c>
      <c r="K13" s="14" t="n">
        <v>38189.336</v>
      </c>
      <c r="L13" s="14" t="n">
        <v>2210.614</v>
      </c>
      <c r="M13" s="14" t="n">
        <v>10279.397</v>
      </c>
      <c r="N13" s="14" t="n">
        <v>79343.885</v>
      </c>
      <c r="O13" s="14" t="n">
        <v>9.516</v>
      </c>
      <c r="P13" s="14" t="n">
        <v>128950.798</v>
      </c>
      <c r="Q13" s="14" t="n">
        <v>1738.223</v>
      </c>
      <c r="R13" s="14" t="n">
        <v>235989.498</v>
      </c>
      <c r="S13" s="14" t="n">
        <v>1.342</v>
      </c>
      <c r="T13" s="14" t="n">
        <v>313.943</v>
      </c>
      <c r="U13" s="14" t="n">
        <v>6725.049</v>
      </c>
      <c r="V13" s="14" t="n">
        <v>33258.956</v>
      </c>
      <c r="W13" s="14" t="n">
        <v>1423.609</v>
      </c>
      <c r="X13" s="14" t="n">
        <v>26422.233</v>
      </c>
      <c r="Y13" s="14" t="n">
        <v>8422.262</v>
      </c>
      <c r="Z13" s="14" t="n">
        <v>28420.32</v>
      </c>
      <c r="AA13" s="14" t="n">
        <v>8385.698</v>
      </c>
      <c r="AB13" s="14" t="n">
        <v>77570.61</v>
      </c>
      <c r="AC13" s="14" t="n">
        <v>84135.04</v>
      </c>
      <c r="AD13" s="14" t="n">
        <v>185044.452</v>
      </c>
      <c r="AE13" s="14" t="n">
        <v>13475.888</v>
      </c>
      <c r="AF13" s="14" t="n">
        <v>0</v>
      </c>
      <c r="AG13" s="14" t="n">
        <v>19160.969</v>
      </c>
      <c r="AH13" s="14" t="n">
        <v>69036.392</v>
      </c>
      <c r="AI13" s="14" t="n">
        <v>11910.024</v>
      </c>
      <c r="AJ13" s="14" t="n">
        <v>104.116</v>
      </c>
      <c r="AK13" s="14" t="n">
        <v>21001.536</v>
      </c>
      <c r="AL13" s="14" t="n">
        <v>1464.682</v>
      </c>
      <c r="AM13" s="14" t="n">
        <v>6763.681</v>
      </c>
      <c r="AN13" s="14" t="n">
        <v>309.218</v>
      </c>
      <c r="AO13" s="14" t="n">
        <v>2865.435</v>
      </c>
      <c r="AP13" s="14" t="n">
        <v>1126.164</v>
      </c>
      <c r="AQ13" s="14" t="n">
        <f aca="false">G13+H13+O13+Q13+S13+T13+AE13+AF13+AI13+AJ13+AN13+AP13</f>
        <v>29715.182</v>
      </c>
      <c r="AR13" s="14" t="n">
        <f aca="false">AC13+L13</f>
        <v>86345.654</v>
      </c>
      <c r="AS13" s="14" t="n">
        <f aca="false">AG13+R13</f>
        <v>255150.467</v>
      </c>
      <c r="AT13" s="24" t="n">
        <f aca="false">SUM(C13:AP13)</f>
        <v>1524263.94</v>
      </c>
    </row>
    <row r="14" customFormat="false" ht="12.75" hidden="false" customHeight="true" outlineLevel="0" collapsed="false">
      <c r="A14" s="41" t="s">
        <v>56</v>
      </c>
      <c r="B14" s="13" t="s">
        <v>57</v>
      </c>
      <c r="C14" s="14" t="n">
        <v>196523.532</v>
      </c>
      <c r="D14" s="14" t="n">
        <v>62413.353</v>
      </c>
      <c r="E14" s="14" t="n">
        <v>80738.423</v>
      </c>
      <c r="F14" s="14" t="n">
        <v>17434.166</v>
      </c>
      <c r="G14" s="14" t="n">
        <v>102.927</v>
      </c>
      <c r="H14" s="14" t="n">
        <v>623.813</v>
      </c>
      <c r="I14" s="14" t="n">
        <v>55550.297</v>
      </c>
      <c r="J14" s="14" t="n">
        <v>1530.376</v>
      </c>
      <c r="K14" s="14" t="n">
        <v>38189.336</v>
      </c>
      <c r="L14" s="14" t="n">
        <v>2210.614</v>
      </c>
      <c r="M14" s="14" t="n">
        <v>10279.397</v>
      </c>
      <c r="N14" s="14" t="n">
        <v>79335.764</v>
      </c>
      <c r="O14" s="14" t="n">
        <v>0</v>
      </c>
      <c r="P14" s="14" t="n">
        <v>127885.032</v>
      </c>
      <c r="Q14" s="14" t="n">
        <v>1738.223</v>
      </c>
      <c r="R14" s="14" t="n">
        <v>234411.697</v>
      </c>
      <c r="S14" s="14" t="n">
        <v>1.342</v>
      </c>
      <c r="T14" s="14" t="n">
        <v>313.943</v>
      </c>
      <c r="U14" s="14" t="n">
        <v>6725.049</v>
      </c>
      <c r="V14" s="14" t="n">
        <v>31669.057</v>
      </c>
      <c r="W14" s="14" t="n">
        <v>1423.609</v>
      </c>
      <c r="X14" s="14" t="n">
        <v>22828.887</v>
      </c>
      <c r="Y14" s="14" t="n">
        <v>8422.262</v>
      </c>
      <c r="Z14" s="14" t="n">
        <v>28420.32</v>
      </c>
      <c r="AA14" s="14" t="n">
        <v>6836.259</v>
      </c>
      <c r="AB14" s="14" t="n">
        <v>77493.644</v>
      </c>
      <c r="AC14" s="14" t="n">
        <v>82507.908</v>
      </c>
      <c r="AD14" s="14" t="n">
        <v>173302.392</v>
      </c>
      <c r="AE14" s="14" t="n">
        <v>13093.556</v>
      </c>
      <c r="AF14" s="14" t="n">
        <v>0</v>
      </c>
      <c r="AG14" s="14" t="n">
        <v>19110.79</v>
      </c>
      <c r="AH14" s="14" t="n">
        <v>69035.927</v>
      </c>
      <c r="AI14" s="14" t="n">
        <v>11910.024</v>
      </c>
      <c r="AJ14" s="14" t="n">
        <v>104.116</v>
      </c>
      <c r="AK14" s="14" t="n">
        <v>21001.536</v>
      </c>
      <c r="AL14" s="14" t="n">
        <v>1464.682</v>
      </c>
      <c r="AM14" s="14" t="n">
        <v>6763.681</v>
      </c>
      <c r="AN14" s="14" t="n">
        <v>309.218</v>
      </c>
      <c r="AO14" s="14" t="n">
        <v>2865.435</v>
      </c>
      <c r="AP14" s="14" t="n">
        <v>1126.164</v>
      </c>
      <c r="AQ14" s="14" t="n">
        <f aca="false">G14+H14+O14+Q14+S14+T14+AE14+AF14+AI14+AJ14+AN14+AP14</f>
        <v>29323.326</v>
      </c>
      <c r="AR14" s="14" t="n">
        <f aca="false">AC14+L14</f>
        <v>84718.522</v>
      </c>
      <c r="AS14" s="14" t="n">
        <f aca="false">AG14+R14</f>
        <v>253522.487</v>
      </c>
      <c r="AT14" s="24" t="n">
        <f aca="false">SUM(C14:AP14)</f>
        <v>1495696.751</v>
      </c>
    </row>
    <row r="15" customFormat="false" ht="12.75" hidden="false" customHeight="true" outlineLevel="0" collapsed="false">
      <c r="A15" s="41" t="s">
        <v>58</v>
      </c>
      <c r="B15" s="13" t="s">
        <v>59</v>
      </c>
      <c r="C15" s="14" t="n">
        <v>0</v>
      </c>
      <c r="D15" s="14" t="n">
        <v>27.717</v>
      </c>
      <c r="E15" s="14" t="n">
        <v>0</v>
      </c>
      <c r="F15" s="14" t="n">
        <v>5210.539</v>
      </c>
      <c r="G15" s="14" t="n">
        <v>0</v>
      </c>
      <c r="H15" s="14" t="n">
        <v>0.008</v>
      </c>
      <c r="I15" s="14" t="n">
        <v>55.903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8.121</v>
      </c>
      <c r="O15" s="14" t="n">
        <v>0</v>
      </c>
      <c r="P15" s="14" t="n">
        <v>942.703</v>
      </c>
      <c r="Q15" s="14" t="n">
        <v>0</v>
      </c>
      <c r="R15" s="14" t="n">
        <v>1574.852</v>
      </c>
      <c r="S15" s="14" t="n">
        <v>0</v>
      </c>
      <c r="T15" s="14" t="n">
        <v>0</v>
      </c>
      <c r="U15" s="14" t="n">
        <v>0</v>
      </c>
      <c r="V15" s="14" t="n">
        <v>1589.899</v>
      </c>
      <c r="W15" s="14" t="n">
        <v>0</v>
      </c>
      <c r="X15" s="14" t="n">
        <v>2595.557</v>
      </c>
      <c r="Y15" s="14" t="n">
        <v>0</v>
      </c>
      <c r="Z15" s="14" t="n">
        <v>0</v>
      </c>
      <c r="AA15" s="14" t="n">
        <v>1549.439</v>
      </c>
      <c r="AB15" s="14" t="n">
        <v>76.966</v>
      </c>
      <c r="AC15" s="14" t="n">
        <v>1622.257</v>
      </c>
      <c r="AD15" s="14" t="n">
        <v>11742.06</v>
      </c>
      <c r="AE15" s="14" t="n">
        <v>382.332</v>
      </c>
      <c r="AF15" s="14" t="n">
        <v>0</v>
      </c>
      <c r="AG15" s="14" t="n">
        <v>50.179</v>
      </c>
      <c r="AH15" s="14" t="n">
        <v>0.465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f aca="false">G15+H15+O15+Q15+S15+T15+AE15+AF15+AI15+AJ15+AN15+AP15</f>
        <v>382.34</v>
      </c>
      <c r="AR15" s="14" t="n">
        <f aca="false">AC15+L15</f>
        <v>1622.257</v>
      </c>
      <c r="AS15" s="14" t="n">
        <f aca="false">AG15+R15</f>
        <v>1625.031</v>
      </c>
      <c r="AT15" s="24" t="n">
        <f aca="false">SUM(C15:AP15)</f>
        <v>27428.997</v>
      </c>
    </row>
    <row r="16" customFormat="false" ht="12.75" hidden="false" customHeight="true" outlineLevel="0" collapsed="false">
      <c r="A16" s="41" t="s">
        <v>60</v>
      </c>
      <c r="B16" s="13" t="s">
        <v>61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9.516</v>
      </c>
      <c r="P16" s="14" t="n">
        <v>123.063</v>
      </c>
      <c r="Q16" s="14" t="n">
        <v>0</v>
      </c>
      <c r="R16" s="14" t="n">
        <v>2.949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997.789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4.875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f aca="false">G16+H16+O16+Q16+S16+T16+AE16+AF16+AI16+AJ16+AN16+AP16</f>
        <v>9.516</v>
      </c>
      <c r="AR16" s="14" t="n">
        <f aca="false">AC16+L16</f>
        <v>4.875</v>
      </c>
      <c r="AS16" s="14" t="n">
        <f aca="false">AG16+R16</f>
        <v>2.949</v>
      </c>
      <c r="AT16" s="24" t="n">
        <f aca="false">SUM(C16:AP16)</f>
        <v>1138.192</v>
      </c>
    </row>
    <row r="17" customFormat="false" ht="12.75" hidden="false" customHeight="true" outlineLevel="0" collapsed="false">
      <c r="A17" s="41" t="n">
        <v>1103</v>
      </c>
      <c r="B17" s="42" t="s">
        <v>62</v>
      </c>
      <c r="C17" s="14" t="n">
        <v>1646895.945</v>
      </c>
      <c r="D17" s="14" t="n">
        <v>21929.359</v>
      </c>
      <c r="E17" s="14" t="n">
        <v>111417.205</v>
      </c>
      <c r="F17" s="14" t="n">
        <v>116347.061</v>
      </c>
      <c r="G17" s="14" t="n">
        <v>776.172</v>
      </c>
      <c r="H17" s="14" t="n">
        <v>10752.221</v>
      </c>
      <c r="I17" s="14" t="n">
        <v>277234.976</v>
      </c>
      <c r="J17" s="14" t="n">
        <v>582.904</v>
      </c>
      <c r="K17" s="14" t="n">
        <v>133715.632</v>
      </c>
      <c r="L17" s="14" t="n">
        <v>9625.47</v>
      </c>
      <c r="M17" s="14" t="n">
        <v>13196.448</v>
      </c>
      <c r="N17" s="14" t="n">
        <v>403495.31</v>
      </c>
      <c r="O17" s="14" t="n">
        <v>2114.426</v>
      </c>
      <c r="P17" s="14" t="n">
        <v>106413.327</v>
      </c>
      <c r="Q17" s="14" t="n">
        <v>4003.827</v>
      </c>
      <c r="R17" s="14" t="n">
        <v>637147.351</v>
      </c>
      <c r="S17" s="14" t="n">
        <v>349.099</v>
      </c>
      <c r="T17" s="14" t="n">
        <v>2227.27</v>
      </c>
      <c r="U17" s="14" t="n">
        <v>1782.187</v>
      </c>
      <c r="V17" s="14" t="n">
        <v>84762.291</v>
      </c>
      <c r="W17" s="14" t="n">
        <v>455.527</v>
      </c>
      <c r="X17" s="14" t="n">
        <v>211789.058</v>
      </c>
      <c r="Y17" s="14" t="n">
        <v>7904.107</v>
      </c>
      <c r="Z17" s="14" t="n">
        <v>25151.239</v>
      </c>
      <c r="AA17" s="14" t="n">
        <v>13119.282</v>
      </c>
      <c r="AB17" s="14" t="n">
        <v>38800.429</v>
      </c>
      <c r="AC17" s="14" t="n">
        <v>52843.674</v>
      </c>
      <c r="AD17" s="14" t="n">
        <v>428350.119</v>
      </c>
      <c r="AE17" s="14" t="n">
        <v>2103404.164</v>
      </c>
      <c r="AF17" s="14" t="n">
        <v>1426.64</v>
      </c>
      <c r="AG17" s="14" t="n">
        <v>77551.762</v>
      </c>
      <c r="AH17" s="14" t="n">
        <v>1105508.485</v>
      </c>
      <c r="AI17" s="14" t="n">
        <v>2533176.262</v>
      </c>
      <c r="AJ17" s="14" t="n">
        <v>11578.485</v>
      </c>
      <c r="AK17" s="14" t="n">
        <v>25761.949</v>
      </c>
      <c r="AL17" s="14" t="n">
        <v>83.684</v>
      </c>
      <c r="AM17" s="14" t="n">
        <v>18528.918</v>
      </c>
      <c r="AN17" s="14" t="n">
        <v>3211.487</v>
      </c>
      <c r="AO17" s="14" t="n">
        <v>13354.812</v>
      </c>
      <c r="AP17" s="14" t="n">
        <v>2656.011</v>
      </c>
      <c r="AQ17" s="14" t="n">
        <f aca="false">G17+H17+O17+Q17+S17+T17+AE17+AF17+AI17+AJ17+AN17+AP17</f>
        <v>4675676.064</v>
      </c>
      <c r="AR17" s="14" t="n">
        <f aca="false">AC17+L17</f>
        <v>62469.144</v>
      </c>
      <c r="AS17" s="14" t="n">
        <f aca="false">AG17+R17</f>
        <v>714699.113</v>
      </c>
      <c r="AT17" s="24" t="n">
        <f aca="false">SUM(C17:AP17)</f>
        <v>10259424.575</v>
      </c>
    </row>
    <row r="18" customFormat="false" ht="12.75" hidden="false" customHeight="true" outlineLevel="0" collapsed="false">
      <c r="A18" s="41" t="s">
        <v>63</v>
      </c>
      <c r="B18" s="42" t="s">
        <v>57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f aca="false">G18+H18+O18+Q18+S18+T18+AE18+AF18+AI18+AJ18+AN18+AP18</f>
        <v>0</v>
      </c>
      <c r="AR18" s="14" t="n">
        <f aca="false">AC18+L18</f>
        <v>0</v>
      </c>
      <c r="AS18" s="14" t="n">
        <f aca="false">AG18+R18</f>
        <v>0</v>
      </c>
      <c r="AT18" s="24" t="n">
        <f aca="false">SUM(C18:AP18)</f>
        <v>0</v>
      </c>
    </row>
    <row r="19" customFormat="false" ht="12.75" hidden="false" customHeight="true" outlineLevel="0" collapsed="false">
      <c r="A19" s="41" t="s">
        <v>64</v>
      </c>
      <c r="B19" s="42" t="s">
        <v>59</v>
      </c>
      <c r="C19" s="14" t="n">
        <v>381.952</v>
      </c>
      <c r="D19" s="14" t="n">
        <v>0</v>
      </c>
      <c r="E19" s="14" t="n">
        <v>0</v>
      </c>
      <c r="F19" s="14" t="n">
        <v>136.119</v>
      </c>
      <c r="G19" s="14" t="n">
        <v>34.203</v>
      </c>
      <c r="H19" s="14" t="n">
        <v>2.382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40.592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133.524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582.71</v>
      </c>
      <c r="Z19" s="14" t="n">
        <v>0</v>
      </c>
      <c r="AA19" s="14" t="n">
        <v>0</v>
      </c>
      <c r="AB19" s="14" t="n">
        <v>3.795</v>
      </c>
      <c r="AC19" s="14" t="n">
        <v>659.27</v>
      </c>
      <c r="AD19" s="14" t="n">
        <v>15308.667</v>
      </c>
      <c r="AE19" s="14" t="n">
        <v>0</v>
      </c>
      <c r="AF19" s="14" t="n">
        <v>0</v>
      </c>
      <c r="AG19" s="14" t="n">
        <v>453.025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f aca="false">G19+H19+O19+Q19+S19+T19+AE19+AF19+AI19+AJ19+AN19+AP19</f>
        <v>36.585</v>
      </c>
      <c r="AR19" s="14" t="n">
        <f aca="false">AC19+L19</f>
        <v>659.27</v>
      </c>
      <c r="AS19" s="14" t="n">
        <f aca="false">AG19+R19</f>
        <v>586.549</v>
      </c>
      <c r="AT19" s="24" t="n">
        <f aca="false">SUM(C19:AP19)</f>
        <v>17736.239</v>
      </c>
    </row>
    <row r="20" customFormat="false" ht="12.75" hidden="false" customHeight="true" outlineLevel="0" collapsed="false">
      <c r="A20" s="41" t="s">
        <v>65</v>
      </c>
      <c r="B20" s="42" t="s">
        <v>66</v>
      </c>
      <c r="C20" s="14" t="n">
        <v>10642.826</v>
      </c>
      <c r="D20" s="14" t="n">
        <v>203.24</v>
      </c>
      <c r="E20" s="14" t="n">
        <v>100809.918</v>
      </c>
      <c r="F20" s="14" t="n">
        <v>156.045</v>
      </c>
      <c r="G20" s="14" t="n">
        <v>374.579</v>
      </c>
      <c r="H20" s="14" t="n">
        <v>3106.635</v>
      </c>
      <c r="I20" s="14" t="n">
        <v>949.999</v>
      </c>
      <c r="J20" s="14" t="n">
        <v>582.904</v>
      </c>
      <c r="K20" s="14" t="n">
        <v>2848.831</v>
      </c>
      <c r="L20" s="14" t="n">
        <v>1.507</v>
      </c>
      <c r="M20" s="14" t="n">
        <v>35.7</v>
      </c>
      <c r="N20" s="14" t="n">
        <v>450.721</v>
      </c>
      <c r="O20" s="14" t="n">
        <v>1907.973</v>
      </c>
      <c r="P20" s="14" t="n">
        <v>0</v>
      </c>
      <c r="Q20" s="14" t="n">
        <v>290.565</v>
      </c>
      <c r="R20" s="14" t="n">
        <v>648.233</v>
      </c>
      <c r="S20" s="14" t="n">
        <v>60.521</v>
      </c>
      <c r="T20" s="14" t="n">
        <v>621.893</v>
      </c>
      <c r="U20" s="14" t="n">
        <v>1.435</v>
      </c>
      <c r="V20" s="14" t="n">
        <v>3538.434</v>
      </c>
      <c r="W20" s="14" t="n">
        <v>143.446</v>
      </c>
      <c r="X20" s="14" t="n">
        <v>0</v>
      </c>
      <c r="Y20" s="14" t="n">
        <v>329.268</v>
      </c>
      <c r="Z20" s="14" t="n">
        <v>691.103</v>
      </c>
      <c r="AA20" s="14" t="n">
        <v>4453.969</v>
      </c>
      <c r="AB20" s="14" t="n">
        <v>218.689</v>
      </c>
      <c r="AC20" s="14" t="n">
        <v>3418.621</v>
      </c>
      <c r="AD20" s="14" t="n">
        <v>28965.838</v>
      </c>
      <c r="AE20" s="14" t="n">
        <v>340.458</v>
      </c>
      <c r="AF20" s="14" t="n">
        <v>1426.64</v>
      </c>
      <c r="AG20" s="14" t="n">
        <v>400.373</v>
      </c>
      <c r="AH20" s="14" t="n">
        <v>8052.22</v>
      </c>
      <c r="AI20" s="14" t="n">
        <v>1604791.074</v>
      </c>
      <c r="AJ20" s="14" t="n">
        <v>307.959</v>
      </c>
      <c r="AK20" s="14" t="n">
        <v>991.006</v>
      </c>
      <c r="AL20" s="14" t="n">
        <v>73.55</v>
      </c>
      <c r="AM20" s="14" t="n">
        <v>29.012</v>
      </c>
      <c r="AN20" s="14" t="n">
        <v>2987.496</v>
      </c>
      <c r="AO20" s="14" t="n">
        <v>242.239</v>
      </c>
      <c r="AP20" s="14" t="n">
        <v>1820.992</v>
      </c>
      <c r="AQ20" s="14" t="n">
        <f aca="false">G20+H20+O20+Q20+S20+T20+AE20+AF20+AI20+AJ20+AN20+AP20</f>
        <v>1618036.785</v>
      </c>
      <c r="AR20" s="14" t="n">
        <f aca="false">AC20+L20</f>
        <v>3420.128</v>
      </c>
      <c r="AS20" s="14" t="n">
        <f aca="false">AG20+R20</f>
        <v>1048.606</v>
      </c>
      <c r="AT20" s="24" t="n">
        <f aca="false">SUM(C20:AP20)</f>
        <v>1786915.912</v>
      </c>
    </row>
    <row r="21" customFormat="false" ht="12.75" hidden="false" customHeight="true" outlineLevel="0" collapsed="false">
      <c r="A21" s="41" t="n">
        <v>110320</v>
      </c>
      <c r="B21" s="13" t="s">
        <v>67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f aca="false">G21+H21+O21+Q21+S21+T21+AE21+AF21+AI21+AJ21+AN21+AP21</f>
        <v>0</v>
      </c>
      <c r="AR21" s="14" t="n">
        <f aca="false">AC21+L21</f>
        <v>0</v>
      </c>
      <c r="AS21" s="14" t="n">
        <f aca="false">AG21+R21</f>
        <v>0</v>
      </c>
      <c r="AT21" s="24" t="n">
        <f aca="false">SUM(C21:AP21)</f>
        <v>0</v>
      </c>
    </row>
    <row r="22" customFormat="false" ht="12.75" hidden="false" customHeight="true" outlineLevel="0" collapsed="false">
      <c r="A22" s="41" t="s">
        <v>68</v>
      </c>
      <c r="B22" s="13" t="s">
        <v>69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f aca="false">G22+H22+O22+Q22+S22+T22+AE22+AF22+AI22+AJ22+AN22+AP22</f>
        <v>0</v>
      </c>
      <c r="AR22" s="14" t="n">
        <f aca="false">AC22+L22</f>
        <v>0</v>
      </c>
      <c r="AS22" s="14" t="n">
        <f aca="false">AG22+R22</f>
        <v>0</v>
      </c>
      <c r="AT22" s="24" t="n">
        <f aca="false">SUM(C22:AP22)</f>
        <v>0</v>
      </c>
    </row>
    <row r="23" customFormat="false" ht="12.75" hidden="false" customHeight="true" outlineLevel="0" collapsed="false">
      <c r="A23" s="41" t="n">
        <v>110350</v>
      </c>
      <c r="B23" s="13" t="s">
        <v>70</v>
      </c>
      <c r="C23" s="14" t="n">
        <v>978058.167</v>
      </c>
      <c r="D23" s="14" t="n">
        <v>21726.119</v>
      </c>
      <c r="E23" s="14" t="n">
        <v>4130.359</v>
      </c>
      <c r="F23" s="14" t="n">
        <v>116054.897</v>
      </c>
      <c r="G23" s="14" t="n">
        <v>367.39</v>
      </c>
      <c r="H23" s="14" t="n">
        <v>7643.204</v>
      </c>
      <c r="I23" s="14" t="n">
        <v>276284.977</v>
      </c>
      <c r="J23" s="14" t="n">
        <v>0</v>
      </c>
      <c r="K23" s="14" t="n">
        <v>130866.801</v>
      </c>
      <c r="L23" s="14" t="n">
        <v>9623.963</v>
      </c>
      <c r="M23" s="14" t="n">
        <v>13120.156</v>
      </c>
      <c r="N23" s="14" t="n">
        <v>403044.589</v>
      </c>
      <c r="O23" s="14" t="n">
        <v>206.453</v>
      </c>
      <c r="P23" s="14" t="n">
        <v>127349.524</v>
      </c>
      <c r="Q23" s="14" t="n">
        <v>3713.262</v>
      </c>
      <c r="R23" s="14" t="n">
        <v>636365.594</v>
      </c>
      <c r="S23" s="14" t="n">
        <v>288.578</v>
      </c>
      <c r="T23" s="14" t="n">
        <v>1605.377</v>
      </c>
      <c r="U23" s="14" t="n">
        <v>1780.752</v>
      </c>
      <c r="V23" s="14" t="n">
        <v>81223.857</v>
      </c>
      <c r="W23" s="14" t="n">
        <v>312.081</v>
      </c>
      <c r="X23" s="14" t="n">
        <v>211789.058</v>
      </c>
      <c r="Y23" s="14" t="n">
        <v>6992.129</v>
      </c>
      <c r="Z23" s="14" t="n">
        <v>24460.136</v>
      </c>
      <c r="AA23" s="14" t="n">
        <v>8665.313</v>
      </c>
      <c r="AB23" s="14" t="n">
        <v>38577.945</v>
      </c>
      <c r="AC23" s="14" t="n">
        <v>48765.783</v>
      </c>
      <c r="AD23" s="14" t="n">
        <v>384075.614</v>
      </c>
      <c r="AE23" s="14" t="n">
        <v>2103063.706</v>
      </c>
      <c r="AF23" s="14" t="n">
        <v>0</v>
      </c>
      <c r="AG23" s="14" t="n">
        <v>76698.364</v>
      </c>
      <c r="AH23" s="14" t="n">
        <v>1097456.265</v>
      </c>
      <c r="AI23" s="14" t="n">
        <v>928385.188</v>
      </c>
      <c r="AJ23" s="14" t="n">
        <v>11270.526</v>
      </c>
      <c r="AK23" s="14" t="n">
        <v>24770.943</v>
      </c>
      <c r="AL23" s="14" t="n">
        <v>10.134</v>
      </c>
      <c r="AM23" s="14" t="n">
        <v>18499.906</v>
      </c>
      <c r="AN23" s="14" t="n">
        <v>223.991</v>
      </c>
      <c r="AO23" s="14" t="n">
        <v>13112.573</v>
      </c>
      <c r="AP23" s="14" t="n">
        <v>835.019</v>
      </c>
      <c r="AQ23" s="14" t="n">
        <f aca="false">G23+H23+O23+Q23+S23+T23+AE23+AF23+AI23+AJ23+AN23+AP23</f>
        <v>3057602.694</v>
      </c>
      <c r="AR23" s="14" t="n">
        <f aca="false">AC23+L23</f>
        <v>58389.746</v>
      </c>
      <c r="AS23" s="14" t="n">
        <f aca="false">AG23+R23</f>
        <v>713063.958</v>
      </c>
      <c r="AT23" s="24" t="n">
        <f aca="false">SUM(C23:AP23)</f>
        <v>7811418.693</v>
      </c>
    </row>
    <row r="24" customFormat="false" ht="12.75" hidden="false" customHeight="true" outlineLevel="0" collapsed="false">
      <c r="A24" s="41" t="s">
        <v>71</v>
      </c>
      <c r="B24" s="13" t="s">
        <v>72</v>
      </c>
      <c r="C24" s="14" t="n">
        <v>657813</v>
      </c>
      <c r="D24" s="14" t="n">
        <v>0</v>
      </c>
      <c r="E24" s="14" t="n">
        <v>6476.928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-20936.197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f aca="false">G24+H24+O24+Q24+S24+T24+AE24+AF24+AI24+AJ24+AN24+AP24</f>
        <v>0</v>
      </c>
      <c r="AR24" s="14" t="n">
        <f aca="false">AC24+L24</f>
        <v>0</v>
      </c>
      <c r="AS24" s="14" t="n">
        <f aca="false">AG24+R24</f>
        <v>0</v>
      </c>
      <c r="AT24" s="24" t="n">
        <f aca="false">SUM(C24:AP24)</f>
        <v>643353.731</v>
      </c>
    </row>
    <row r="25" customFormat="false" ht="12.75" hidden="false" customHeight="true" outlineLevel="0" collapsed="false">
      <c r="A25" s="41" t="n">
        <v>1104</v>
      </c>
      <c r="B25" s="13" t="s">
        <v>73</v>
      </c>
      <c r="C25" s="14" t="n">
        <v>25261.992</v>
      </c>
      <c r="D25" s="14" t="n">
        <v>12496.936</v>
      </c>
      <c r="E25" s="14" t="n">
        <v>25343.76</v>
      </c>
      <c r="F25" s="14" t="n">
        <v>41534.118</v>
      </c>
      <c r="G25" s="14" t="n">
        <v>0</v>
      </c>
      <c r="H25" s="14" t="n">
        <v>630.482</v>
      </c>
      <c r="I25" s="14" t="n">
        <v>58010.761</v>
      </c>
      <c r="J25" s="14" t="n">
        <v>1502.087</v>
      </c>
      <c r="K25" s="14" t="n">
        <v>42412.607</v>
      </c>
      <c r="L25" s="14" t="n">
        <v>543.683</v>
      </c>
      <c r="M25" s="14" t="n">
        <v>2316.299</v>
      </c>
      <c r="N25" s="14" t="n">
        <v>35579.775</v>
      </c>
      <c r="O25" s="14" t="n">
        <v>72.904</v>
      </c>
      <c r="P25" s="14" t="n">
        <v>83198.542</v>
      </c>
      <c r="Q25" s="14" t="n">
        <v>114.86</v>
      </c>
      <c r="R25" s="14" t="n">
        <v>130344.521</v>
      </c>
      <c r="S25" s="14" t="n">
        <v>46990.167</v>
      </c>
      <c r="T25" s="14" t="n">
        <v>0</v>
      </c>
      <c r="U25" s="14" t="n">
        <v>479.403</v>
      </c>
      <c r="V25" s="14" t="n">
        <v>2121.81</v>
      </c>
      <c r="W25" s="14" t="n">
        <v>0</v>
      </c>
      <c r="X25" s="14" t="n">
        <v>45646.638</v>
      </c>
      <c r="Y25" s="14" t="n">
        <v>3077.664</v>
      </c>
      <c r="Z25" s="14" t="n">
        <v>34493.696</v>
      </c>
      <c r="AA25" s="14" t="n">
        <v>752.222</v>
      </c>
      <c r="AB25" s="14" t="n">
        <v>9876.132</v>
      </c>
      <c r="AC25" s="14" t="n">
        <v>164239.399</v>
      </c>
      <c r="AD25" s="14" t="n">
        <v>219192.305</v>
      </c>
      <c r="AE25" s="14" t="n">
        <v>23378.602</v>
      </c>
      <c r="AF25" s="14" t="n">
        <v>17063.004</v>
      </c>
      <c r="AG25" s="14" t="n">
        <v>36095.944</v>
      </c>
      <c r="AH25" s="14" t="n">
        <v>14525.841</v>
      </c>
      <c r="AI25" s="14" t="n">
        <v>8.154</v>
      </c>
      <c r="AJ25" s="14" t="n">
        <v>0</v>
      </c>
      <c r="AK25" s="14" t="n">
        <v>48.171</v>
      </c>
      <c r="AL25" s="14" t="n">
        <v>522.37</v>
      </c>
      <c r="AM25" s="14" t="n">
        <v>2038.368</v>
      </c>
      <c r="AN25" s="14" t="n">
        <v>42.119</v>
      </c>
      <c r="AO25" s="14" t="n">
        <v>1539.161</v>
      </c>
      <c r="AP25" s="14" t="n">
        <v>238.774</v>
      </c>
      <c r="AQ25" s="14" t="n">
        <f aca="false">G25+H25+O25+Q25+S25+T25+AE25+AF25+AI25+AJ25+AN25+AP25</f>
        <v>88539.066</v>
      </c>
      <c r="AR25" s="14" t="n">
        <f aca="false">AC25+L25</f>
        <v>164783.082</v>
      </c>
      <c r="AS25" s="14" t="n">
        <f aca="false">AG25+R25</f>
        <v>166440.465</v>
      </c>
      <c r="AT25" s="24" t="n">
        <f aca="false">SUM(C25:AP25)</f>
        <v>1081733.271</v>
      </c>
    </row>
    <row r="26" customFormat="false" ht="12.75" hidden="false" customHeight="true" outlineLevel="0" collapsed="false">
      <c r="A26" s="41" t="n">
        <v>1105</v>
      </c>
      <c r="B26" s="13" t="s">
        <v>74</v>
      </c>
      <c r="C26" s="14" t="n">
        <v>672.587</v>
      </c>
      <c r="D26" s="14" t="n">
        <v>276.144</v>
      </c>
      <c r="E26" s="14" t="n">
        <v>1.747</v>
      </c>
      <c r="F26" s="14" t="n">
        <v>2175.047</v>
      </c>
      <c r="G26" s="14" t="n">
        <v>0</v>
      </c>
      <c r="H26" s="14" t="n">
        <v>212.624</v>
      </c>
      <c r="I26" s="14" t="n">
        <v>30418.736</v>
      </c>
      <c r="J26" s="14" t="n">
        <v>404.082</v>
      </c>
      <c r="K26" s="14" t="n">
        <v>52363.388</v>
      </c>
      <c r="L26" s="14" t="n">
        <v>63.564</v>
      </c>
      <c r="M26" s="14" t="n">
        <v>472.629</v>
      </c>
      <c r="N26" s="14" t="n">
        <v>382.247</v>
      </c>
      <c r="O26" s="14" t="n">
        <v>5.474</v>
      </c>
      <c r="P26" s="14" t="n">
        <v>6896.393</v>
      </c>
      <c r="Q26" s="14" t="n">
        <v>0</v>
      </c>
      <c r="R26" s="14" t="n">
        <v>5079.018</v>
      </c>
      <c r="S26" s="14" t="n">
        <v>0</v>
      </c>
      <c r="T26" s="14" t="n">
        <v>0</v>
      </c>
      <c r="U26" s="14" t="n">
        <v>963.14</v>
      </c>
      <c r="V26" s="14" t="n">
        <v>30.258</v>
      </c>
      <c r="W26" s="14" t="n">
        <v>0</v>
      </c>
      <c r="X26" s="14" t="n">
        <v>2858.448</v>
      </c>
      <c r="Y26" s="14" t="n">
        <v>92.771</v>
      </c>
      <c r="Z26" s="14" t="n">
        <v>0</v>
      </c>
      <c r="AA26" s="14" t="n">
        <v>0</v>
      </c>
      <c r="AB26" s="14" t="n">
        <v>4418.343</v>
      </c>
      <c r="AC26" s="14" t="n">
        <v>0</v>
      </c>
      <c r="AD26" s="14" t="n">
        <v>24640.361</v>
      </c>
      <c r="AE26" s="14" t="n">
        <v>4434.847</v>
      </c>
      <c r="AF26" s="14" t="n">
        <v>0</v>
      </c>
      <c r="AG26" s="14" t="n">
        <v>7067.301</v>
      </c>
      <c r="AH26" s="14" t="n">
        <v>10401.331</v>
      </c>
      <c r="AI26" s="14" t="n">
        <v>2141.929</v>
      </c>
      <c r="AJ26" s="14" t="n">
        <v>0</v>
      </c>
      <c r="AK26" s="14" t="n">
        <v>0</v>
      </c>
      <c r="AL26" s="14" t="n">
        <v>14.91</v>
      </c>
      <c r="AM26" s="14" t="n">
        <v>752.589</v>
      </c>
      <c r="AN26" s="14" t="n">
        <v>0</v>
      </c>
      <c r="AO26" s="14" t="n">
        <v>58.213</v>
      </c>
      <c r="AP26" s="14" t="n">
        <v>262.466</v>
      </c>
      <c r="AQ26" s="14" t="n">
        <f aca="false">G26+H26+O26+Q26+S26+T26+AE26+AF26+AI26+AJ26+AN26+AP26</f>
        <v>7057.34</v>
      </c>
      <c r="AR26" s="14" t="n">
        <f aca="false">AC26+L26</f>
        <v>63.564</v>
      </c>
      <c r="AS26" s="14" t="n">
        <f aca="false">AG26+R26</f>
        <v>12146.319</v>
      </c>
      <c r="AT26" s="24" t="n">
        <f aca="false">SUM(C26:AP26)</f>
        <v>157560.587</v>
      </c>
    </row>
    <row r="27" customFormat="false" ht="12.75" hidden="false" customHeight="true" outlineLevel="0" collapsed="false">
      <c r="A27" s="41" t="s">
        <v>75</v>
      </c>
      <c r="B27" s="13" t="s">
        <v>76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31167.459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3608.59</v>
      </c>
      <c r="AC27" s="14" t="n">
        <v>0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3028.104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f aca="false">G27+H27+O27+Q27+S27+T27+AE27+AF27+AI27+AJ27+AN27+AP27</f>
        <v>0</v>
      </c>
      <c r="AR27" s="14" t="n">
        <f aca="false">AC27+L27</f>
        <v>0</v>
      </c>
      <c r="AS27" s="14" t="n">
        <f aca="false">AG27+R27</f>
        <v>0</v>
      </c>
      <c r="AT27" s="24" t="n">
        <f aca="false">SUM(C27:AP27)</f>
        <v>37804.153</v>
      </c>
    </row>
    <row r="28" customFormat="false" ht="12.75" hidden="false" customHeight="true" outlineLevel="0" collapsed="false">
      <c r="A28" s="41" t="n">
        <v>12</v>
      </c>
      <c r="B28" s="13" t="s">
        <v>77</v>
      </c>
      <c r="C28" s="14" t="n">
        <v>1686.7</v>
      </c>
      <c r="D28" s="14" t="n">
        <v>19367</v>
      </c>
      <c r="E28" s="14" t="n">
        <v>0</v>
      </c>
      <c r="F28" s="14" t="n">
        <v>18000</v>
      </c>
      <c r="G28" s="14" t="n">
        <v>0</v>
      </c>
      <c r="H28" s="14" t="n">
        <v>0</v>
      </c>
      <c r="I28" s="14" t="n">
        <v>0</v>
      </c>
      <c r="J28" s="14" t="n">
        <v>9276.85</v>
      </c>
      <c r="K28" s="14" t="n">
        <v>0</v>
      </c>
      <c r="L28" s="14" t="n">
        <v>0</v>
      </c>
      <c r="M28" s="14" t="n">
        <v>14000</v>
      </c>
      <c r="N28" s="14" t="n">
        <v>150000</v>
      </c>
      <c r="O28" s="14" t="n">
        <v>0</v>
      </c>
      <c r="P28" s="14" t="n">
        <v>0</v>
      </c>
      <c r="Q28" s="14" t="n">
        <v>0</v>
      </c>
      <c r="R28" s="14" t="n">
        <v>80326.085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843.35</v>
      </c>
      <c r="Y28" s="14" t="n">
        <v>53900</v>
      </c>
      <c r="Z28" s="14" t="n">
        <v>20000</v>
      </c>
      <c r="AA28" s="14" t="n">
        <v>5000</v>
      </c>
      <c r="AB28" s="14" t="n">
        <v>0</v>
      </c>
      <c r="AC28" s="14" t="n">
        <v>27900</v>
      </c>
      <c r="AD28" s="14" t="n">
        <v>7300</v>
      </c>
      <c r="AE28" s="14" t="n">
        <v>0</v>
      </c>
      <c r="AF28" s="14" t="n">
        <v>64078.885</v>
      </c>
      <c r="AG28" s="14" t="n">
        <v>0</v>
      </c>
      <c r="AH28" s="14" t="n">
        <v>48500</v>
      </c>
      <c r="AI28" s="14" t="n">
        <v>0</v>
      </c>
      <c r="AJ28" s="14" t="n">
        <v>0</v>
      </c>
      <c r="AK28" s="14" t="n">
        <v>825</v>
      </c>
      <c r="AL28" s="14" t="n">
        <v>1762.02</v>
      </c>
      <c r="AM28" s="14" t="n">
        <v>0</v>
      </c>
      <c r="AN28" s="14" t="n">
        <v>0</v>
      </c>
      <c r="AO28" s="14" t="n">
        <v>13216.75</v>
      </c>
      <c r="AP28" s="14" t="n">
        <v>0</v>
      </c>
      <c r="AQ28" s="14" t="n">
        <f aca="false">G28+H28+O28+Q28+S28+T28+AE28+AF28+AI28+AJ28+AN28+AP28</f>
        <v>64078.885</v>
      </c>
      <c r="AR28" s="14" t="n">
        <f aca="false">AC28+L28</f>
        <v>27900</v>
      </c>
      <c r="AS28" s="14" t="n">
        <f aca="false">AG28+R28</f>
        <v>80326.085</v>
      </c>
      <c r="AT28" s="24" t="n">
        <f aca="false">SUM(C28:AP28)</f>
        <v>535982.64</v>
      </c>
    </row>
    <row r="29" customFormat="false" ht="12.75" hidden="false" customHeight="true" outlineLevel="0" collapsed="false">
      <c r="A29" s="41" t="n">
        <v>13</v>
      </c>
      <c r="B29" s="13" t="s">
        <v>78</v>
      </c>
      <c r="C29" s="14" t="n">
        <v>472600.901</v>
      </c>
      <c r="D29" s="14" t="n">
        <v>44517.414</v>
      </c>
      <c r="E29" s="14" t="n">
        <v>258760.008</v>
      </c>
      <c r="F29" s="14" t="n">
        <v>210995.283</v>
      </c>
      <c r="G29" s="14" t="n">
        <v>26533.799</v>
      </c>
      <c r="H29" s="14" t="n">
        <v>69675.411</v>
      </c>
      <c r="I29" s="14" t="n">
        <v>312097.329</v>
      </c>
      <c r="J29" s="14" t="n">
        <v>98468.421</v>
      </c>
      <c r="K29" s="14" t="n">
        <v>1786277.357</v>
      </c>
      <c r="L29" s="14" t="n">
        <v>89946.845</v>
      </c>
      <c r="M29" s="14" t="n">
        <v>4591.762</v>
      </c>
      <c r="N29" s="14" t="n">
        <v>732292.868</v>
      </c>
      <c r="O29" s="14" t="n">
        <v>199288.945</v>
      </c>
      <c r="P29" s="14" t="n">
        <v>1418318.294</v>
      </c>
      <c r="Q29" s="14" t="n">
        <v>53808.053</v>
      </c>
      <c r="R29" s="14" t="n">
        <v>2957835.17</v>
      </c>
      <c r="S29" s="14" t="n">
        <v>365150.138</v>
      </c>
      <c r="T29" s="14" t="n">
        <v>36081.006</v>
      </c>
      <c r="U29" s="14" t="n">
        <v>89465.24</v>
      </c>
      <c r="V29" s="14" t="n">
        <v>454074.361</v>
      </c>
      <c r="W29" s="14" t="n">
        <v>271565.839</v>
      </c>
      <c r="X29" s="14" t="n">
        <v>451149.416</v>
      </c>
      <c r="Y29" s="14" t="n">
        <v>65516.872</v>
      </c>
      <c r="Z29" s="14" t="n">
        <v>611227.956</v>
      </c>
      <c r="AA29" s="14" t="n">
        <v>177611.052</v>
      </c>
      <c r="AB29" s="14" t="n">
        <v>134002.342</v>
      </c>
      <c r="AC29" s="14" t="n">
        <v>406885.702</v>
      </c>
      <c r="AD29" s="14" t="n">
        <v>2065580.154</v>
      </c>
      <c r="AE29" s="14" t="n">
        <v>709249.78</v>
      </c>
      <c r="AF29" s="14" t="n">
        <v>169842.34</v>
      </c>
      <c r="AG29" s="14" t="n">
        <v>152678.343</v>
      </c>
      <c r="AH29" s="14" t="n">
        <v>937624.242</v>
      </c>
      <c r="AI29" s="14" t="n">
        <v>1189042.585</v>
      </c>
      <c r="AJ29" s="14" t="n">
        <v>13017.947</v>
      </c>
      <c r="AK29" s="14" t="n">
        <v>343105.673</v>
      </c>
      <c r="AL29" s="14" t="n">
        <v>32895.751</v>
      </c>
      <c r="AM29" s="14" t="n">
        <v>18227.047</v>
      </c>
      <c r="AN29" s="14" t="n">
        <v>90881.854</v>
      </c>
      <c r="AO29" s="14" t="n">
        <v>107983.839</v>
      </c>
      <c r="AP29" s="14" t="n">
        <v>271204.792</v>
      </c>
      <c r="AQ29" s="14" t="n">
        <f aca="false">G29+H29+O29+Q29+S29+T29+AE29+AF29+AI29+AJ29+AN29+AP29</f>
        <v>3193776.65</v>
      </c>
      <c r="AR29" s="14" t="n">
        <f aca="false">AC29+L29</f>
        <v>496832.547</v>
      </c>
      <c r="AS29" s="14" t="n">
        <f aca="false">AG29+R29</f>
        <v>3110513.513</v>
      </c>
      <c r="AT29" s="24" t="n">
        <f aca="false">SUM(C29:AP29)</f>
        <v>17900072.131</v>
      </c>
    </row>
    <row r="30" customFormat="false" ht="12.75" hidden="false" customHeight="true" outlineLevel="0" collapsed="false">
      <c r="A30" s="41" t="n">
        <v>1301</v>
      </c>
      <c r="B30" s="13" t="s">
        <v>79</v>
      </c>
      <c r="C30" s="14" t="n">
        <v>216127.776</v>
      </c>
      <c r="D30" s="14" t="n">
        <v>10970.741</v>
      </c>
      <c r="E30" s="14" t="n">
        <v>143015.294</v>
      </c>
      <c r="F30" s="14" t="n">
        <v>178996.666</v>
      </c>
      <c r="G30" s="14" t="n">
        <v>1352.643</v>
      </c>
      <c r="H30" s="14" t="n">
        <v>177593.693</v>
      </c>
      <c r="I30" s="14" t="n">
        <v>138713.328</v>
      </c>
      <c r="J30" s="14" t="n">
        <v>7377.881</v>
      </c>
      <c r="K30" s="14" t="n">
        <v>405077.237</v>
      </c>
      <c r="L30" s="14" t="n">
        <v>6140.004</v>
      </c>
      <c r="M30" s="14" t="n">
        <v>2179.344</v>
      </c>
      <c r="N30" s="14" t="n">
        <v>262701.88</v>
      </c>
      <c r="O30" s="14" t="n">
        <v>166786.451</v>
      </c>
      <c r="P30" s="14" t="n">
        <v>1072345.843</v>
      </c>
      <c r="Q30" s="14" t="n">
        <v>53004.731</v>
      </c>
      <c r="R30" s="14" t="n">
        <v>2099078.046</v>
      </c>
      <c r="S30" s="14" t="n">
        <v>238630.927</v>
      </c>
      <c r="T30" s="14" t="n">
        <v>10479.039</v>
      </c>
      <c r="U30" s="14" t="n">
        <v>77136.615</v>
      </c>
      <c r="V30" s="14" t="n">
        <v>164912.785</v>
      </c>
      <c r="W30" s="14" t="n">
        <v>52880.428</v>
      </c>
      <c r="X30" s="14" t="n">
        <v>225000.54</v>
      </c>
      <c r="Y30" s="14" t="n">
        <v>2310.208</v>
      </c>
      <c r="Z30" s="14" t="n">
        <v>209774.574</v>
      </c>
      <c r="AA30" s="14" t="n">
        <v>115787.706</v>
      </c>
      <c r="AB30" s="14" t="n">
        <v>124984.459</v>
      </c>
      <c r="AC30" s="14" t="n">
        <v>159803.679</v>
      </c>
      <c r="AD30" s="14" t="n">
        <v>1441267.992</v>
      </c>
      <c r="AE30" s="14" t="n">
        <v>115644.893</v>
      </c>
      <c r="AF30" s="14" t="n">
        <v>341.9</v>
      </c>
      <c r="AG30" s="14" t="n">
        <v>59675.35</v>
      </c>
      <c r="AH30" s="14" t="n">
        <v>589831.112</v>
      </c>
      <c r="AI30" s="14" t="n">
        <v>377999.741</v>
      </c>
      <c r="AJ30" s="14" t="n">
        <v>7323.982</v>
      </c>
      <c r="AK30" s="14" t="n">
        <v>118164.849</v>
      </c>
      <c r="AL30" s="14" t="n">
        <v>40648.228</v>
      </c>
      <c r="AM30" s="14" t="n">
        <v>4011.36</v>
      </c>
      <c r="AN30" s="14" t="n">
        <v>64598.969</v>
      </c>
      <c r="AO30" s="14" t="n">
        <v>54116.849</v>
      </c>
      <c r="AP30" s="14" t="n">
        <v>176013.702</v>
      </c>
      <c r="AQ30" s="14" t="n">
        <f aca="false">G30+H30+O30+Q30+S30+T30+AE30+AF30+AI30+AJ30+AN30+AP30</f>
        <v>1389770.671</v>
      </c>
      <c r="AR30" s="14" t="n">
        <f aca="false">AC30+L30</f>
        <v>165943.683</v>
      </c>
      <c r="AS30" s="14" t="n">
        <f aca="false">AG30+R30</f>
        <v>2158753.396</v>
      </c>
      <c r="AT30" s="24" t="n">
        <f aca="false">SUM(C30:AP30)</f>
        <v>9372801.445</v>
      </c>
    </row>
    <row r="31" customFormat="false" ht="12.75" hidden="false" customHeight="true" outlineLevel="0" collapsed="false">
      <c r="A31" s="41" t="s">
        <v>80</v>
      </c>
      <c r="B31" s="13" t="s">
        <v>81</v>
      </c>
      <c r="C31" s="14" t="n">
        <v>192569.619</v>
      </c>
      <c r="D31" s="14" t="n">
        <v>1298.482</v>
      </c>
      <c r="E31" s="14" t="n">
        <v>63871.625</v>
      </c>
      <c r="F31" s="14" t="n">
        <v>59.85</v>
      </c>
      <c r="G31" s="14" t="n">
        <v>1352.643</v>
      </c>
      <c r="H31" s="14" t="n">
        <v>177403.038</v>
      </c>
      <c r="I31" s="14" t="n">
        <v>51163.936</v>
      </c>
      <c r="J31" s="14" t="n">
        <v>0</v>
      </c>
      <c r="K31" s="14" t="n">
        <v>118243.229</v>
      </c>
      <c r="L31" s="14" t="n">
        <v>0</v>
      </c>
      <c r="M31" s="14" t="n">
        <v>0</v>
      </c>
      <c r="N31" s="14" t="n">
        <v>5233.459</v>
      </c>
      <c r="O31" s="14" t="n">
        <v>166786.451</v>
      </c>
      <c r="P31" s="14" t="n">
        <v>880558.707</v>
      </c>
      <c r="Q31" s="14" t="n">
        <v>45545.555</v>
      </c>
      <c r="R31" s="14" t="n">
        <v>374472.038</v>
      </c>
      <c r="S31" s="14" t="n">
        <v>238126.918</v>
      </c>
      <c r="T31" s="14" t="n">
        <v>9639.317</v>
      </c>
      <c r="U31" s="14" t="n">
        <v>55258.181</v>
      </c>
      <c r="V31" s="14" t="n">
        <v>3871.363</v>
      </c>
      <c r="W31" s="14" t="n">
        <v>52565.851</v>
      </c>
      <c r="X31" s="14" t="n">
        <v>44675.827</v>
      </c>
      <c r="Y31" s="14" t="n">
        <v>0</v>
      </c>
      <c r="Z31" s="14" t="n">
        <v>62626.148</v>
      </c>
      <c r="AA31" s="14" t="n">
        <v>3363.051</v>
      </c>
      <c r="AB31" s="14" t="n">
        <v>0</v>
      </c>
      <c r="AC31" s="14" t="n">
        <v>91182.23</v>
      </c>
      <c r="AD31" s="14" t="n">
        <v>913730.689</v>
      </c>
      <c r="AE31" s="14" t="n">
        <v>115644.893</v>
      </c>
      <c r="AF31" s="14" t="n">
        <v>0</v>
      </c>
      <c r="AG31" s="14" t="n">
        <v>51284.317</v>
      </c>
      <c r="AH31" s="14" t="n">
        <v>47679.374</v>
      </c>
      <c r="AI31" s="14" t="n">
        <v>377662.497</v>
      </c>
      <c r="AJ31" s="14" t="n">
        <v>518.947</v>
      </c>
      <c r="AK31" s="14" t="n">
        <v>102078.065</v>
      </c>
      <c r="AL31" s="14" t="n">
        <v>40345.423</v>
      </c>
      <c r="AM31" s="14" t="n">
        <v>3634.856</v>
      </c>
      <c r="AN31" s="14" t="n">
        <v>64598.947</v>
      </c>
      <c r="AO31" s="14" t="n">
        <v>4640.167</v>
      </c>
      <c r="AP31" s="14" t="n">
        <v>133030.029</v>
      </c>
      <c r="AQ31" s="14" t="n">
        <f aca="false">G31+H31+O31+Q31+S31+T31+AE31+AF31+AI31+AJ31+AN31+AP31</f>
        <v>1330309.235</v>
      </c>
      <c r="AR31" s="14" t="n">
        <f aca="false">AC31+L31</f>
        <v>91182.23</v>
      </c>
      <c r="AS31" s="14" t="n">
        <f aca="false">AG31+R31</f>
        <v>425756.355</v>
      </c>
      <c r="AT31" s="24" t="n">
        <f aca="false">SUM(C31:AP31)</f>
        <v>4494715.722</v>
      </c>
    </row>
    <row r="32" customFormat="false" ht="12.75" hidden="false" customHeight="true" outlineLevel="0" collapsed="false">
      <c r="A32" s="41" t="n">
        <v>130106</v>
      </c>
      <c r="B32" s="13" t="s">
        <v>82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f aca="false">G32+H32+O32+Q32+S32+T32+AE32+AF32+AI32+AJ32+AN32+AP32</f>
        <v>0</v>
      </c>
      <c r="AR32" s="14" t="n">
        <f aca="false">AC32+L32</f>
        <v>0</v>
      </c>
      <c r="AS32" s="14" t="n">
        <f aca="false">AG32+R32</f>
        <v>0</v>
      </c>
      <c r="AT32" s="24" t="n">
        <f aca="false">SUM(C32:AP32)</f>
        <v>0</v>
      </c>
    </row>
    <row r="33" customFormat="false" ht="12.75" hidden="false" customHeight="true" outlineLevel="0" collapsed="false">
      <c r="A33" s="41" t="s">
        <v>83</v>
      </c>
      <c r="B33" s="13" t="s">
        <v>84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v>0</v>
      </c>
      <c r="AG33" s="14" t="n">
        <v>0</v>
      </c>
      <c r="AH33" s="14" t="n">
        <v>0</v>
      </c>
      <c r="AI33" s="14" t="n">
        <v>0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f aca="false">G33+H33+O33+Q33+S33+T33+AE33+AF33+AI33+AJ33+AN33+AP33</f>
        <v>0</v>
      </c>
      <c r="AR33" s="14" t="n">
        <f aca="false">AC33+L33</f>
        <v>0</v>
      </c>
      <c r="AS33" s="14" t="n">
        <f aca="false">AG33+R33</f>
        <v>0</v>
      </c>
      <c r="AT33" s="24" t="n">
        <f aca="false">SUM(C33:AP33)</f>
        <v>0</v>
      </c>
    </row>
    <row r="34" customFormat="false" ht="12.75" hidden="false" customHeight="true" outlineLevel="0" collapsed="false">
      <c r="A34" s="41" t="n">
        <v>130112</v>
      </c>
      <c r="B34" s="13" t="s">
        <v>85</v>
      </c>
      <c r="C34" s="14" t="n">
        <v>0</v>
      </c>
      <c r="D34" s="14" t="n">
        <v>4482.433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1585.498</v>
      </c>
      <c r="O34" s="14" t="n">
        <v>0</v>
      </c>
      <c r="P34" s="14" t="n">
        <v>0</v>
      </c>
      <c r="Q34" s="14" t="n">
        <v>6921.643</v>
      </c>
      <c r="R34" s="14" t="n">
        <v>275047.673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9744.552</v>
      </c>
      <c r="AC34" s="14" t="n">
        <v>0</v>
      </c>
      <c r="AD34" s="14" t="n">
        <v>110308.65</v>
      </c>
      <c r="AE34" s="14" t="n">
        <v>0</v>
      </c>
      <c r="AF34" s="14" t="n">
        <v>0</v>
      </c>
      <c r="AG34" s="14" t="n">
        <v>8068.038</v>
      </c>
      <c r="AH34" s="14" t="n">
        <v>0</v>
      </c>
      <c r="AI34" s="14" t="n">
        <v>0</v>
      </c>
      <c r="AJ34" s="14" t="n">
        <v>6805.035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f aca="false">G34+H34+O34+Q34+S34+T34+AE34+AF34+AI34+AJ34+AN34+AP34</f>
        <v>13726.678</v>
      </c>
      <c r="AR34" s="14" t="n">
        <f aca="false">AC34+L34</f>
        <v>0</v>
      </c>
      <c r="AS34" s="14" t="n">
        <f aca="false">AG34+R34</f>
        <v>283115.711</v>
      </c>
      <c r="AT34" s="24" t="n">
        <f aca="false">SUM(C34:AP34)</f>
        <v>422963.522</v>
      </c>
    </row>
    <row r="35" customFormat="false" ht="12.75" hidden="false" customHeight="true" outlineLevel="0" collapsed="false">
      <c r="A35" s="41" t="s">
        <v>86</v>
      </c>
      <c r="B35" s="13" t="s">
        <v>87</v>
      </c>
      <c r="C35" s="14" t="n">
        <v>0</v>
      </c>
      <c r="D35" s="14" t="n">
        <v>0</v>
      </c>
      <c r="E35" s="14" t="n">
        <v>0</v>
      </c>
      <c r="F35" s="14" t="n">
        <v>324.1</v>
      </c>
      <c r="G35" s="14" t="n">
        <v>0</v>
      </c>
      <c r="H35" s="14" t="n">
        <v>190.655</v>
      </c>
      <c r="I35" s="14" t="n">
        <v>7.074</v>
      </c>
      <c r="J35" s="14" t="n">
        <v>4666.649</v>
      </c>
      <c r="K35" s="14" t="n">
        <v>12081.359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2005.774</v>
      </c>
      <c r="Q35" s="14" t="n">
        <v>0</v>
      </c>
      <c r="R35" s="14" t="n">
        <v>156669.034</v>
      </c>
      <c r="S35" s="14" t="n">
        <v>504.009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19055.995</v>
      </c>
      <c r="Y35" s="14" t="n">
        <v>0</v>
      </c>
      <c r="Z35" s="14" t="n">
        <v>0</v>
      </c>
      <c r="AA35" s="14" t="n">
        <v>9719.458</v>
      </c>
      <c r="AB35" s="14" t="n">
        <v>141.485</v>
      </c>
      <c r="AC35" s="14" t="n">
        <v>4707.86</v>
      </c>
      <c r="AD35" s="14" t="n">
        <v>0</v>
      </c>
      <c r="AE35" s="14" t="n">
        <v>0</v>
      </c>
      <c r="AF35" s="14" t="n">
        <v>0</v>
      </c>
      <c r="AG35" s="14" t="n">
        <v>322.995</v>
      </c>
      <c r="AH35" s="14" t="n">
        <v>0</v>
      </c>
      <c r="AI35" s="14" t="n">
        <v>0</v>
      </c>
      <c r="AJ35" s="14" t="n">
        <v>0</v>
      </c>
      <c r="AK35" s="14" t="n">
        <v>0</v>
      </c>
      <c r="AL35" s="14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f aca="false">G35+H35+O35+Q35+S35+T35+AE35+AF35+AI35+AJ35+AN35+AP35</f>
        <v>694.664</v>
      </c>
      <c r="AR35" s="14" t="n">
        <f aca="false">AC35+L35</f>
        <v>4707.86</v>
      </c>
      <c r="AS35" s="14" t="n">
        <f aca="false">AG35+R35</f>
        <v>156992.029</v>
      </c>
      <c r="AT35" s="24" t="n">
        <f aca="false">SUM(C35:AP35)</f>
        <v>210396.447</v>
      </c>
    </row>
    <row r="36" customFormat="false" ht="12.75" hidden="false" customHeight="true" outlineLevel="0" collapsed="false">
      <c r="A36" s="41" t="s">
        <v>88</v>
      </c>
      <c r="B36" s="13" t="s">
        <v>89</v>
      </c>
      <c r="C36" s="14" t="n">
        <v>0.027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v>200.398</v>
      </c>
      <c r="AG36" s="14" t="n">
        <v>0</v>
      </c>
      <c r="AH36" s="14" t="n">
        <v>0</v>
      </c>
      <c r="AI36" s="14" t="n">
        <v>0</v>
      </c>
      <c r="AJ36" s="14" t="n">
        <v>0</v>
      </c>
      <c r="AK36" s="14" t="n">
        <v>0</v>
      </c>
      <c r="AL36" s="14" t="n">
        <v>0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f aca="false">G36+H36+O36+Q36+S36+T36+AE36+AF36+AI36+AJ36+AN36+AP36</f>
        <v>200.398</v>
      </c>
      <c r="AR36" s="14" t="n">
        <f aca="false">AC36+L36</f>
        <v>0</v>
      </c>
      <c r="AS36" s="14" t="n">
        <f aca="false">AG36+R36</f>
        <v>0</v>
      </c>
      <c r="AT36" s="24" t="n">
        <f aca="false">SUM(C36:AP36)</f>
        <v>200.425</v>
      </c>
    </row>
    <row r="37" customFormat="false" ht="12.75" hidden="false" customHeight="true" outlineLevel="0" collapsed="false">
      <c r="A37" s="41" t="s">
        <v>90</v>
      </c>
      <c r="B37" s="13" t="s">
        <v>91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133.757</v>
      </c>
      <c r="AD37" s="14" t="n">
        <v>920.821</v>
      </c>
      <c r="AE37" s="14" t="n">
        <v>0</v>
      </c>
      <c r="AF37" s="14" t="n">
        <v>139.59</v>
      </c>
      <c r="AG37" s="14" t="n">
        <v>0</v>
      </c>
      <c r="AH37" s="14" t="n">
        <v>108.6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f aca="false">G37+H37+O37+Q37+S37+T37+AE37+AF37+AI37+AJ37+AN37+AP37</f>
        <v>139.59</v>
      </c>
      <c r="AR37" s="14" t="n">
        <f aca="false">AC37+L37</f>
        <v>133.757</v>
      </c>
      <c r="AS37" s="14" t="n">
        <f aca="false">AG37+R37</f>
        <v>0</v>
      </c>
      <c r="AT37" s="24" t="n">
        <f aca="false">SUM(C37:AP37)</f>
        <v>1302.768</v>
      </c>
    </row>
    <row r="38" customFormat="false" ht="12.75" hidden="false" customHeight="true" outlineLevel="0" collapsed="false">
      <c r="A38" s="41" t="s">
        <v>92</v>
      </c>
      <c r="B38" s="13" t="s">
        <v>93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14" t="n">
        <v>1.912</v>
      </c>
      <c r="AG38" s="14" t="n">
        <v>0</v>
      </c>
      <c r="AH38" s="14" t="n">
        <v>0</v>
      </c>
      <c r="AI38" s="14" t="n">
        <v>4</v>
      </c>
      <c r="AJ38" s="14" t="n">
        <v>0</v>
      </c>
      <c r="AK38" s="14" t="n">
        <v>5920.701</v>
      </c>
      <c r="AL38" s="14" t="n">
        <v>0</v>
      </c>
      <c r="AM38" s="14" t="n">
        <v>0</v>
      </c>
      <c r="AN38" s="14" t="n">
        <v>0</v>
      </c>
      <c r="AO38" s="14" t="n">
        <v>0</v>
      </c>
      <c r="AP38" s="14" t="n">
        <v>42983.673</v>
      </c>
      <c r="AQ38" s="14" t="n">
        <f aca="false">G38+H38+O38+Q38+S38+T38+AE38+AF38+AI38+AJ38+AN38+AP38</f>
        <v>42989.585</v>
      </c>
      <c r="AR38" s="14" t="n">
        <f aca="false">AC38+L38</f>
        <v>0</v>
      </c>
      <c r="AS38" s="14" t="n">
        <f aca="false">AG38+R38</f>
        <v>0</v>
      </c>
      <c r="AT38" s="24" t="n">
        <f aca="false">SUM(C38:AP38)</f>
        <v>48910.286</v>
      </c>
    </row>
    <row r="39" customFormat="false" ht="12.75" hidden="false" customHeight="true" outlineLevel="0" collapsed="false">
      <c r="A39" s="41" t="s">
        <v>94</v>
      </c>
      <c r="B39" s="13" t="s">
        <v>95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14" t="n">
        <v>0</v>
      </c>
      <c r="AG39" s="14" t="n">
        <v>0</v>
      </c>
      <c r="AH39" s="14" t="n">
        <v>0</v>
      </c>
      <c r="AI39" s="14" t="n">
        <v>0</v>
      </c>
      <c r="AJ39" s="14" t="n">
        <v>0</v>
      </c>
      <c r="AK39" s="14" t="n">
        <v>0</v>
      </c>
      <c r="AL39" s="14" t="n">
        <v>0</v>
      </c>
      <c r="AM39" s="14" t="n">
        <v>0</v>
      </c>
      <c r="AN39" s="14" t="n">
        <v>0</v>
      </c>
      <c r="AO39" s="14" t="n">
        <v>0</v>
      </c>
      <c r="AP39" s="14" t="n">
        <v>0</v>
      </c>
      <c r="AQ39" s="14" t="n">
        <f aca="false">G39+H39+O39+Q39+S39+T39+AE39+AF39+AI39+AJ39+AN39+AP39</f>
        <v>0</v>
      </c>
      <c r="AR39" s="14" t="n">
        <f aca="false">AC39+L39</f>
        <v>0</v>
      </c>
      <c r="AS39" s="14" t="n">
        <f aca="false">AG39+R39</f>
        <v>0</v>
      </c>
      <c r="AT39" s="24" t="n">
        <f aca="false">SUM(C39:AP39)</f>
        <v>0</v>
      </c>
    </row>
    <row r="40" customFormat="false" ht="12.75" hidden="false" customHeight="true" outlineLevel="0" collapsed="false">
      <c r="A40" s="41" t="s">
        <v>96</v>
      </c>
      <c r="B40" s="13" t="s">
        <v>97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4" t="n">
        <v>0</v>
      </c>
      <c r="AJ40" s="14" t="n">
        <v>0</v>
      </c>
      <c r="AK40" s="14" t="n">
        <v>0</v>
      </c>
      <c r="AL40" s="14" t="n">
        <v>0</v>
      </c>
      <c r="AM40" s="14" t="n">
        <v>0</v>
      </c>
      <c r="AN40" s="14" t="n">
        <v>0</v>
      </c>
      <c r="AO40" s="14" t="n">
        <v>0</v>
      </c>
      <c r="AP40" s="14" t="n">
        <v>0</v>
      </c>
      <c r="AQ40" s="14" t="n">
        <f aca="false">G40+H40+O40+Q40+S40+T40+AE40+AF40+AI40+AJ40+AN40+AP40</f>
        <v>0</v>
      </c>
      <c r="AR40" s="14" t="n">
        <f aca="false">AC40+L40</f>
        <v>0</v>
      </c>
      <c r="AS40" s="14" t="n">
        <f aca="false">AG40+R40</f>
        <v>0</v>
      </c>
      <c r="AT40" s="24" t="n">
        <f aca="false">SUM(C40:AP40)</f>
        <v>0</v>
      </c>
    </row>
    <row r="41" customFormat="false" ht="12.75" hidden="false" customHeight="true" outlineLevel="0" collapsed="false">
      <c r="A41" s="41" t="s">
        <v>98</v>
      </c>
      <c r="B41" s="13" t="s">
        <v>99</v>
      </c>
      <c r="C41" s="14" t="n">
        <v>2831.44</v>
      </c>
      <c r="D41" s="14" t="n">
        <v>0</v>
      </c>
      <c r="E41" s="14" t="n">
        <v>68502.609</v>
      </c>
      <c r="F41" s="14" t="n">
        <v>150533.389</v>
      </c>
      <c r="G41" s="14" t="n">
        <v>0</v>
      </c>
      <c r="H41" s="14" t="n">
        <v>0</v>
      </c>
      <c r="I41" s="14" t="n">
        <v>51600.36</v>
      </c>
      <c r="J41" s="14" t="n">
        <v>0</v>
      </c>
      <c r="K41" s="14" t="n">
        <v>263757.019</v>
      </c>
      <c r="L41" s="14" t="n">
        <v>0</v>
      </c>
      <c r="M41" s="14" t="n">
        <v>2179.344</v>
      </c>
      <c r="N41" s="14" t="n">
        <v>224708.049</v>
      </c>
      <c r="O41" s="14" t="n">
        <v>0</v>
      </c>
      <c r="P41" s="14" t="n">
        <v>139831.522</v>
      </c>
      <c r="Q41" s="14" t="n">
        <v>0</v>
      </c>
      <c r="R41" s="14" t="n">
        <v>1045565.036</v>
      </c>
      <c r="S41" s="14" t="n">
        <v>0</v>
      </c>
      <c r="T41" s="14" t="n">
        <v>0</v>
      </c>
      <c r="U41" s="14" t="n">
        <v>20666.063</v>
      </c>
      <c r="V41" s="14" t="n">
        <v>151225.501</v>
      </c>
      <c r="W41" s="14" t="n">
        <v>0</v>
      </c>
      <c r="X41" s="14" t="n">
        <v>153855.066</v>
      </c>
      <c r="Y41" s="14" t="n">
        <v>0</v>
      </c>
      <c r="Z41" s="14" t="n">
        <v>136919.135</v>
      </c>
      <c r="AA41" s="14" t="n">
        <v>102705.197</v>
      </c>
      <c r="AB41" s="14" t="n">
        <v>94480.498</v>
      </c>
      <c r="AC41" s="14" t="n">
        <v>0</v>
      </c>
      <c r="AD41" s="14" t="n">
        <v>202009.399</v>
      </c>
      <c r="AE41" s="14" t="n">
        <v>0</v>
      </c>
      <c r="AF41" s="14" t="n">
        <v>0</v>
      </c>
      <c r="AG41" s="14" t="n">
        <v>0</v>
      </c>
      <c r="AH41" s="14" t="n">
        <v>450058.763</v>
      </c>
      <c r="AI41" s="14" t="n">
        <v>333.244</v>
      </c>
      <c r="AJ41" s="14" t="n">
        <v>0</v>
      </c>
      <c r="AK41" s="14" t="n">
        <v>0</v>
      </c>
      <c r="AL41" s="14" t="n">
        <v>0</v>
      </c>
      <c r="AM41" s="14" t="n">
        <v>0</v>
      </c>
      <c r="AN41" s="14" t="n">
        <v>0</v>
      </c>
      <c r="AO41" s="14" t="n">
        <v>44718.575</v>
      </c>
      <c r="AP41" s="14" t="n">
        <v>0</v>
      </c>
      <c r="AQ41" s="14" t="n">
        <f aca="false">G41+H41+O41+Q41+S41+T41+AE41+AF41+AI41+AJ41+AN41+AP41</f>
        <v>333.244</v>
      </c>
      <c r="AR41" s="14" t="n">
        <f aca="false">AC41+L41</f>
        <v>0</v>
      </c>
      <c r="AS41" s="14" t="n">
        <f aca="false">AG41+R41</f>
        <v>1045565.036</v>
      </c>
      <c r="AT41" s="24" t="n">
        <f aca="false">SUM(C41:AP41)</f>
        <v>3306480.209</v>
      </c>
    </row>
    <row r="42" customFormat="false" ht="12.75" hidden="false" customHeight="true" outlineLevel="0" collapsed="false">
      <c r="A42" s="41" t="s">
        <v>100</v>
      </c>
      <c r="B42" s="13" t="s">
        <v>101</v>
      </c>
      <c r="C42" s="14" t="n">
        <v>20726.69</v>
      </c>
      <c r="D42" s="14" t="n">
        <v>5189.826</v>
      </c>
      <c r="E42" s="14" t="n">
        <v>10641.06</v>
      </c>
      <c r="F42" s="14" t="n">
        <v>28079.327</v>
      </c>
      <c r="G42" s="14" t="n">
        <v>0</v>
      </c>
      <c r="H42" s="14" t="n">
        <v>0</v>
      </c>
      <c r="I42" s="14" t="n">
        <v>35941.958</v>
      </c>
      <c r="J42" s="14" t="n">
        <v>2711.232</v>
      </c>
      <c r="K42" s="14" t="n">
        <v>10995.63</v>
      </c>
      <c r="L42" s="14" t="n">
        <v>6140.004</v>
      </c>
      <c r="M42" s="14" t="n">
        <v>0</v>
      </c>
      <c r="N42" s="14" t="n">
        <v>31174.874</v>
      </c>
      <c r="O42" s="14" t="n">
        <v>0</v>
      </c>
      <c r="P42" s="14" t="n">
        <v>49949.84</v>
      </c>
      <c r="Q42" s="14" t="n">
        <v>537.533</v>
      </c>
      <c r="R42" s="14" t="n">
        <v>247324.265</v>
      </c>
      <c r="S42" s="14" t="n">
        <v>0</v>
      </c>
      <c r="T42" s="14" t="n">
        <v>839.722</v>
      </c>
      <c r="U42" s="14" t="n">
        <v>1212.371</v>
      </c>
      <c r="V42" s="14" t="n">
        <v>9815.921</v>
      </c>
      <c r="W42" s="14" t="n">
        <v>314.577</v>
      </c>
      <c r="X42" s="14" t="n">
        <v>7413.652</v>
      </c>
      <c r="Y42" s="14" t="n">
        <v>2310.208</v>
      </c>
      <c r="Z42" s="14" t="n">
        <v>10229.291</v>
      </c>
      <c r="AA42" s="14" t="n">
        <v>0</v>
      </c>
      <c r="AB42" s="14" t="n">
        <v>20617.924</v>
      </c>
      <c r="AC42" s="14" t="n">
        <v>63779.832</v>
      </c>
      <c r="AD42" s="14" t="n">
        <v>214298.433</v>
      </c>
      <c r="AE42" s="14" t="n">
        <v>0</v>
      </c>
      <c r="AF42" s="14" t="n">
        <v>0</v>
      </c>
      <c r="AG42" s="14" t="n">
        <v>0</v>
      </c>
      <c r="AH42" s="14" t="n">
        <v>91984.375</v>
      </c>
      <c r="AI42" s="14" t="n">
        <v>0</v>
      </c>
      <c r="AJ42" s="14" t="n">
        <v>0</v>
      </c>
      <c r="AK42" s="14" t="n">
        <v>10166.083</v>
      </c>
      <c r="AL42" s="14" t="n">
        <v>302.805</v>
      </c>
      <c r="AM42" s="14" t="n">
        <v>376.504</v>
      </c>
      <c r="AN42" s="14" t="n">
        <v>0.022</v>
      </c>
      <c r="AO42" s="14" t="n">
        <v>4758.107</v>
      </c>
      <c r="AP42" s="14" t="n">
        <v>0</v>
      </c>
      <c r="AQ42" s="14" t="n">
        <f aca="false">G42+H42+O42+Q42+S42+T42+AE42+AF42+AI42+AJ42+AN42+AP42</f>
        <v>1377.277</v>
      </c>
      <c r="AR42" s="14" t="n">
        <f aca="false">AC42+L42</f>
        <v>69919.836</v>
      </c>
      <c r="AS42" s="14" t="n">
        <f aca="false">AG42+R42</f>
        <v>247324.265</v>
      </c>
      <c r="AT42" s="24" t="n">
        <f aca="false">SUM(C42:AP42)</f>
        <v>887832.066</v>
      </c>
    </row>
    <row r="43" customFormat="false" ht="12.75" hidden="false" customHeight="true" outlineLevel="0" collapsed="false">
      <c r="A43" s="41" t="n">
        <v>1302</v>
      </c>
      <c r="B43" s="13" t="s">
        <v>102</v>
      </c>
      <c r="C43" s="14" t="n">
        <v>616.154</v>
      </c>
      <c r="D43" s="14" t="n">
        <v>51.879</v>
      </c>
      <c r="E43" s="14" t="n">
        <v>978.734</v>
      </c>
      <c r="F43" s="14" t="n">
        <v>3034.804</v>
      </c>
      <c r="G43" s="14" t="n">
        <v>2718.922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665.931</v>
      </c>
      <c r="M43" s="14" t="n">
        <v>0</v>
      </c>
      <c r="N43" s="14" t="n">
        <v>0</v>
      </c>
      <c r="O43" s="14" t="n">
        <v>678.81</v>
      </c>
      <c r="P43" s="14" t="n">
        <v>1859.77</v>
      </c>
      <c r="Q43" s="14" t="n">
        <v>830.539</v>
      </c>
      <c r="R43" s="14" t="n">
        <v>154430.556</v>
      </c>
      <c r="S43" s="14" t="n">
        <v>36245.215</v>
      </c>
      <c r="T43" s="14" t="n">
        <v>994.984</v>
      </c>
      <c r="U43" s="14" t="n">
        <v>68.8</v>
      </c>
      <c r="V43" s="14" t="n">
        <v>7</v>
      </c>
      <c r="W43" s="14" t="n">
        <v>0</v>
      </c>
      <c r="X43" s="14" t="n">
        <v>0</v>
      </c>
      <c r="Y43" s="14" t="n">
        <v>631.023</v>
      </c>
      <c r="Z43" s="14" t="n">
        <v>0</v>
      </c>
      <c r="AA43" s="14" t="n">
        <v>0</v>
      </c>
      <c r="AB43" s="14" t="n">
        <v>0</v>
      </c>
      <c r="AC43" s="14" t="n">
        <v>5855.166</v>
      </c>
      <c r="AD43" s="14" t="n">
        <v>4056.315</v>
      </c>
      <c r="AE43" s="14" t="n">
        <v>246.291</v>
      </c>
      <c r="AF43" s="14" t="n">
        <v>2345.389</v>
      </c>
      <c r="AG43" s="14" t="n">
        <v>0</v>
      </c>
      <c r="AH43" s="14" t="n">
        <v>10689.547</v>
      </c>
      <c r="AI43" s="14" t="n">
        <v>144551.941</v>
      </c>
      <c r="AJ43" s="14" t="n">
        <v>169.946</v>
      </c>
      <c r="AK43" s="14" t="n">
        <v>2405.564</v>
      </c>
      <c r="AL43" s="14" t="n">
        <v>0</v>
      </c>
      <c r="AM43" s="14" t="n">
        <v>2484.428</v>
      </c>
      <c r="AN43" s="14" t="n">
        <v>90</v>
      </c>
      <c r="AO43" s="14" t="n">
        <v>0</v>
      </c>
      <c r="AP43" s="14" t="n">
        <v>7885.108</v>
      </c>
      <c r="AQ43" s="14" t="n">
        <f aca="false">G43+H43+O43+Q43+S43+T43+AE43+AF43+AI43+AJ43+AN43+AP43</f>
        <v>196757.145</v>
      </c>
      <c r="AR43" s="14" t="n">
        <f aca="false">AC43+L43</f>
        <v>6521.097</v>
      </c>
      <c r="AS43" s="14" t="n">
        <f aca="false">AG43+R43</f>
        <v>154430.556</v>
      </c>
      <c r="AT43" s="24" t="n">
        <f aca="false">SUM(C43:AP43)</f>
        <v>384592.816</v>
      </c>
    </row>
    <row r="44" customFormat="false" ht="12.75" hidden="false" customHeight="true" outlineLevel="0" collapsed="false">
      <c r="A44" s="41" t="s">
        <v>103</v>
      </c>
      <c r="B44" s="13" t="s">
        <v>104</v>
      </c>
      <c r="C44" s="14" t="n">
        <v>0</v>
      </c>
      <c r="D44" s="14" t="n">
        <v>0</v>
      </c>
      <c r="E44" s="14" t="n">
        <v>0</v>
      </c>
      <c r="F44" s="14" t="n">
        <v>2637.084</v>
      </c>
      <c r="G44" s="14" t="n">
        <v>2492.616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.01</v>
      </c>
      <c r="Q44" s="14" t="n">
        <v>59.78</v>
      </c>
      <c r="R44" s="14" t="n">
        <v>153865.456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2610.038</v>
      </c>
      <c r="AE44" s="14" t="n">
        <v>0</v>
      </c>
      <c r="AF44" s="14" t="n">
        <v>2072.046</v>
      </c>
      <c r="AG44" s="14" t="n">
        <v>0</v>
      </c>
      <c r="AH44" s="14" t="n">
        <v>5721.713</v>
      </c>
      <c r="AI44" s="14" t="n">
        <v>141779.096</v>
      </c>
      <c r="AJ44" s="14" t="n">
        <v>0</v>
      </c>
      <c r="AK44" s="14" t="n">
        <v>0</v>
      </c>
      <c r="AL44" s="14" t="n">
        <v>0</v>
      </c>
      <c r="AM44" s="14" t="n">
        <v>2484.428</v>
      </c>
      <c r="AN44" s="14" t="n">
        <v>0</v>
      </c>
      <c r="AO44" s="14" t="n">
        <v>0</v>
      </c>
      <c r="AP44" s="14" t="n">
        <v>7884.511</v>
      </c>
      <c r="AQ44" s="14" t="n">
        <f aca="false">G44+H44+O44+Q44+S44+T44+AE44+AF44+AI44+AJ44+AN44+AP44</f>
        <v>154288.049</v>
      </c>
      <c r="AR44" s="14" t="n">
        <f aca="false">AC44+L44</f>
        <v>0</v>
      </c>
      <c r="AS44" s="14" t="n">
        <f aca="false">AG44+R44</f>
        <v>153865.456</v>
      </c>
      <c r="AT44" s="24" t="n">
        <f aca="false">SUM(C44:AP44)</f>
        <v>321606.778</v>
      </c>
    </row>
    <row r="45" customFormat="false" ht="12.75" hidden="false" customHeight="true" outlineLevel="0" collapsed="false">
      <c r="A45" s="41" t="s">
        <v>105</v>
      </c>
      <c r="B45" s="13" t="s">
        <v>106</v>
      </c>
      <c r="C45" s="14" t="n">
        <v>616.154</v>
      </c>
      <c r="D45" s="14" t="n">
        <v>51.879</v>
      </c>
      <c r="E45" s="14" t="n">
        <v>978.734</v>
      </c>
      <c r="F45" s="14" t="n">
        <v>397.72</v>
      </c>
      <c r="G45" s="14" t="n">
        <v>226.306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665.931</v>
      </c>
      <c r="M45" s="14" t="n">
        <v>0</v>
      </c>
      <c r="N45" s="14" t="n">
        <v>0</v>
      </c>
      <c r="O45" s="14" t="n">
        <v>678.81</v>
      </c>
      <c r="P45" s="14" t="n">
        <v>1859.76</v>
      </c>
      <c r="Q45" s="14" t="n">
        <v>770.759</v>
      </c>
      <c r="R45" s="14" t="n">
        <v>565.1</v>
      </c>
      <c r="S45" s="14" t="n">
        <v>36245.215</v>
      </c>
      <c r="T45" s="14" t="n">
        <v>994.984</v>
      </c>
      <c r="U45" s="14" t="n">
        <v>68.8</v>
      </c>
      <c r="V45" s="14" t="n">
        <v>7</v>
      </c>
      <c r="W45" s="14" t="n">
        <v>0</v>
      </c>
      <c r="X45" s="14" t="n">
        <v>0</v>
      </c>
      <c r="Y45" s="14" t="n">
        <v>631.023</v>
      </c>
      <c r="Z45" s="14" t="n">
        <v>0</v>
      </c>
      <c r="AA45" s="14" t="n">
        <v>0</v>
      </c>
      <c r="AB45" s="14" t="n">
        <v>0</v>
      </c>
      <c r="AC45" s="14" t="n">
        <v>5855.166</v>
      </c>
      <c r="AD45" s="14" t="n">
        <v>1446.277</v>
      </c>
      <c r="AE45" s="14" t="n">
        <v>246.291</v>
      </c>
      <c r="AF45" s="14" t="n">
        <v>273.343</v>
      </c>
      <c r="AG45" s="14" t="n">
        <v>0</v>
      </c>
      <c r="AH45" s="14" t="n">
        <v>4967.834</v>
      </c>
      <c r="AI45" s="14" t="n">
        <v>2772.845</v>
      </c>
      <c r="AJ45" s="14" t="n">
        <v>169.946</v>
      </c>
      <c r="AK45" s="14" t="n">
        <v>2405.564</v>
      </c>
      <c r="AL45" s="14" t="n">
        <v>0</v>
      </c>
      <c r="AM45" s="14" t="n">
        <v>0</v>
      </c>
      <c r="AN45" s="14" t="n">
        <v>90</v>
      </c>
      <c r="AO45" s="14" t="n">
        <v>0</v>
      </c>
      <c r="AP45" s="14" t="n">
        <v>0.597</v>
      </c>
      <c r="AQ45" s="14" t="n">
        <f aca="false">G45+H45+O45+Q45+S45+T45+AE45+AF45+AI45+AJ45+AN45+AP45</f>
        <v>42469.096</v>
      </c>
      <c r="AR45" s="14" t="n">
        <f aca="false">AC45+L45</f>
        <v>6521.097</v>
      </c>
      <c r="AS45" s="14" t="n">
        <f aca="false">AG45+R45</f>
        <v>565.1</v>
      </c>
      <c r="AT45" s="24" t="n">
        <f aca="false">SUM(C45:AP45)</f>
        <v>62986.038</v>
      </c>
    </row>
    <row r="46" customFormat="false" ht="12.75" hidden="false" customHeight="true" outlineLevel="0" collapsed="false">
      <c r="A46" s="41" t="n">
        <v>1303</v>
      </c>
      <c r="B46" s="13" t="s">
        <v>107</v>
      </c>
      <c r="C46" s="14" t="n">
        <v>321.498</v>
      </c>
      <c r="D46" s="14" t="n">
        <v>0</v>
      </c>
      <c r="E46" s="14" t="n">
        <v>8241.202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128.493</v>
      </c>
      <c r="Q46" s="14" t="n">
        <v>0</v>
      </c>
      <c r="R46" s="14" t="n">
        <v>1776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313.222</v>
      </c>
      <c r="AD46" s="14" t="n">
        <v>584.644</v>
      </c>
      <c r="AE46" s="14" t="n">
        <v>0</v>
      </c>
      <c r="AF46" s="14" t="n">
        <v>3000</v>
      </c>
      <c r="AG46" s="14" t="n">
        <v>0</v>
      </c>
      <c r="AH46" s="14" t="n">
        <v>25519.015</v>
      </c>
      <c r="AI46" s="14" t="n">
        <v>0</v>
      </c>
      <c r="AJ46" s="14" t="n">
        <v>0</v>
      </c>
      <c r="AK46" s="14" t="n">
        <v>0</v>
      </c>
      <c r="AL46" s="14" t="n">
        <v>0</v>
      </c>
      <c r="AM46" s="14" t="n">
        <v>0</v>
      </c>
      <c r="AN46" s="14" t="n">
        <v>4167.824</v>
      </c>
      <c r="AO46" s="14" t="n">
        <v>0</v>
      </c>
      <c r="AP46" s="14" t="n">
        <v>0</v>
      </c>
      <c r="AQ46" s="14" t="n">
        <f aca="false">G46+H46+O46+Q46+S46+T46+AE46+AF46+AI46+AJ46+AN46+AP46</f>
        <v>7167.824</v>
      </c>
      <c r="AR46" s="14" t="n">
        <f aca="false">AC46+L46</f>
        <v>313.222</v>
      </c>
      <c r="AS46" s="14" t="n">
        <f aca="false">AG46+R46</f>
        <v>1776</v>
      </c>
      <c r="AT46" s="24" t="n">
        <f aca="false">SUM(C46:AP46)</f>
        <v>44051.898</v>
      </c>
    </row>
    <row r="47" customFormat="false" ht="12.75" hidden="false" customHeight="true" outlineLevel="0" collapsed="false">
      <c r="A47" s="41" t="s">
        <v>108</v>
      </c>
      <c r="B47" s="13" t="s">
        <v>109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1183.273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313.222</v>
      </c>
      <c r="AD47" s="14" t="n">
        <v>0</v>
      </c>
      <c r="AE47" s="14" t="n">
        <v>0</v>
      </c>
      <c r="AF47" s="14" t="n">
        <v>0</v>
      </c>
      <c r="AG47" s="14" t="n">
        <v>0</v>
      </c>
      <c r="AH47" s="14" t="n">
        <v>0</v>
      </c>
      <c r="AI47" s="14" t="n">
        <v>0</v>
      </c>
      <c r="AJ47" s="14" t="n">
        <v>0</v>
      </c>
      <c r="AK47" s="14" t="n">
        <v>0</v>
      </c>
      <c r="AL47" s="14" t="n">
        <v>0</v>
      </c>
      <c r="AM47" s="14" t="n">
        <v>0</v>
      </c>
      <c r="AN47" s="14" t="n">
        <v>0</v>
      </c>
      <c r="AO47" s="14" t="n">
        <v>0</v>
      </c>
      <c r="AP47" s="14" t="n">
        <v>0</v>
      </c>
      <c r="AQ47" s="14" t="n">
        <f aca="false">G47+H47+O47+Q47+S47+T47+AE47+AF47+AI47+AJ47+AN47+AP47</f>
        <v>0</v>
      </c>
      <c r="AR47" s="14" t="n">
        <f aca="false">AC47+L47</f>
        <v>313.222</v>
      </c>
      <c r="AS47" s="14" t="n">
        <f aca="false">AG47+R47</f>
        <v>1183.273</v>
      </c>
      <c r="AT47" s="24" t="n">
        <f aca="false">SUM(C47:AP47)</f>
        <v>1496.495</v>
      </c>
    </row>
    <row r="48" customFormat="false" ht="12.75" hidden="false" customHeight="true" outlineLevel="0" collapsed="false">
      <c r="A48" s="41" t="s">
        <v>110</v>
      </c>
      <c r="B48" s="13" t="s">
        <v>111</v>
      </c>
      <c r="C48" s="14" t="n">
        <v>321.498</v>
      </c>
      <c r="D48" s="14" t="n">
        <v>0</v>
      </c>
      <c r="E48" s="14" t="n">
        <v>8241.202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128.493</v>
      </c>
      <c r="Q48" s="14" t="n">
        <v>0</v>
      </c>
      <c r="R48" s="14" t="n">
        <v>592.727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584.644</v>
      </c>
      <c r="AE48" s="14" t="n">
        <v>0</v>
      </c>
      <c r="AF48" s="14" t="n">
        <v>3000</v>
      </c>
      <c r="AG48" s="14" t="n">
        <v>0</v>
      </c>
      <c r="AH48" s="14" t="n">
        <v>25519.015</v>
      </c>
      <c r="AI48" s="14" t="n">
        <v>0</v>
      </c>
      <c r="AJ48" s="14" t="n">
        <v>0</v>
      </c>
      <c r="AK48" s="14" t="n">
        <v>0</v>
      </c>
      <c r="AL48" s="14" t="n">
        <v>0</v>
      </c>
      <c r="AM48" s="14" t="n">
        <v>0</v>
      </c>
      <c r="AN48" s="14" t="n">
        <v>4167.824</v>
      </c>
      <c r="AO48" s="14" t="n">
        <v>0</v>
      </c>
      <c r="AP48" s="14" t="n">
        <v>0</v>
      </c>
      <c r="AQ48" s="14" t="n">
        <f aca="false">G48+H48+O48+Q48+S48+T48+AE48+AF48+AI48+AJ48+AN48+AP48</f>
        <v>7167.824</v>
      </c>
      <c r="AR48" s="14" t="n">
        <f aca="false">AC48+L48</f>
        <v>0</v>
      </c>
      <c r="AS48" s="14" t="n">
        <f aca="false">AG48+R48</f>
        <v>592.727</v>
      </c>
      <c r="AT48" s="24" t="n">
        <f aca="false">SUM(C48:AP48)</f>
        <v>42555.403</v>
      </c>
    </row>
    <row r="49" customFormat="false" ht="12.75" hidden="false" customHeight="true" outlineLevel="0" collapsed="false">
      <c r="A49" s="41" t="n">
        <v>1350</v>
      </c>
      <c r="B49" s="13" t="s">
        <v>112</v>
      </c>
      <c r="C49" s="14" t="n">
        <v>111292.957</v>
      </c>
      <c r="D49" s="14" t="n">
        <v>20605.867</v>
      </c>
      <c r="E49" s="14" t="n">
        <v>27421.733</v>
      </c>
      <c r="F49" s="14" t="n">
        <v>19930.832</v>
      </c>
      <c r="G49" s="14" t="n">
        <v>0</v>
      </c>
      <c r="H49" s="14" t="n">
        <v>0</v>
      </c>
      <c r="I49" s="14" t="n">
        <v>84644.902</v>
      </c>
      <c r="J49" s="14" t="n">
        <v>62779.711</v>
      </c>
      <c r="K49" s="14" t="n">
        <v>290241.797</v>
      </c>
      <c r="L49" s="14" t="n">
        <v>25821.239</v>
      </c>
      <c r="M49" s="14" t="n">
        <v>0</v>
      </c>
      <c r="N49" s="14" t="n">
        <v>113090.883</v>
      </c>
      <c r="O49" s="14" t="n">
        <v>319.472</v>
      </c>
      <c r="P49" s="14" t="n">
        <v>178019.832</v>
      </c>
      <c r="Q49" s="14" t="n">
        <v>0</v>
      </c>
      <c r="R49" s="14" t="n">
        <v>743561.147</v>
      </c>
      <c r="S49" s="14" t="n">
        <v>0</v>
      </c>
      <c r="T49" s="14" t="n">
        <v>0</v>
      </c>
      <c r="U49" s="14" t="n">
        <v>9184.407</v>
      </c>
      <c r="V49" s="14" t="n">
        <v>162502.304</v>
      </c>
      <c r="W49" s="14" t="n">
        <v>8370.545</v>
      </c>
      <c r="X49" s="14" t="n">
        <v>112497.82</v>
      </c>
      <c r="Y49" s="14" t="n">
        <v>1166.418</v>
      </c>
      <c r="Z49" s="14" t="n">
        <v>110875.847</v>
      </c>
      <c r="AA49" s="14" t="n">
        <v>18945.593</v>
      </c>
      <c r="AB49" s="14" t="n">
        <v>9090</v>
      </c>
      <c r="AC49" s="14" t="n">
        <v>200879.422</v>
      </c>
      <c r="AD49" s="14" t="n">
        <v>661628.476</v>
      </c>
      <c r="AE49" s="14" t="n">
        <v>344644.034</v>
      </c>
      <c r="AF49" s="14" t="n">
        <v>1320</v>
      </c>
      <c r="AG49" s="14" t="n">
        <v>34245.154</v>
      </c>
      <c r="AH49" s="14" t="n">
        <v>63075.251</v>
      </c>
      <c r="AI49" s="14" t="n">
        <v>0</v>
      </c>
      <c r="AJ49" s="14" t="n">
        <v>0</v>
      </c>
      <c r="AK49" s="14" t="n">
        <v>79617.811</v>
      </c>
      <c r="AL49" s="14" t="n">
        <v>3373.4</v>
      </c>
      <c r="AM49" s="14" t="n">
        <v>0</v>
      </c>
      <c r="AN49" s="14" t="n">
        <v>0</v>
      </c>
      <c r="AO49" s="14" t="n">
        <v>1726.76</v>
      </c>
      <c r="AP49" s="14" t="n">
        <v>7617.327</v>
      </c>
      <c r="AQ49" s="14" t="n">
        <f aca="false">G49+H49+O49+Q49+S49+T49+AE49+AF49+AI49+AJ49+AN49+AP49</f>
        <v>353900.833</v>
      </c>
      <c r="AR49" s="14" t="n">
        <f aca="false">AC49+L49</f>
        <v>226700.661</v>
      </c>
      <c r="AS49" s="14" t="n">
        <f aca="false">AG49+R49</f>
        <v>777806.301</v>
      </c>
      <c r="AT49" s="24" t="n">
        <f aca="false">SUM(C49:AP49)</f>
        <v>3508490.941</v>
      </c>
    </row>
    <row r="50" customFormat="false" ht="12.75" hidden="false" customHeight="true" outlineLevel="0" collapsed="false">
      <c r="A50" s="41" t="s">
        <v>113</v>
      </c>
      <c r="B50" s="13" t="s">
        <v>114</v>
      </c>
      <c r="C50" s="14" t="n">
        <v>111292.957</v>
      </c>
      <c r="D50" s="14" t="n">
        <v>20605.867</v>
      </c>
      <c r="E50" s="14" t="n">
        <v>27421.733</v>
      </c>
      <c r="F50" s="14" t="n">
        <v>0</v>
      </c>
      <c r="G50" s="14" t="n">
        <v>0</v>
      </c>
      <c r="H50" s="14" t="n">
        <v>0</v>
      </c>
      <c r="I50" s="14" t="n">
        <v>84644.902</v>
      </c>
      <c r="J50" s="14" t="n">
        <v>57760.644</v>
      </c>
      <c r="K50" s="14" t="n">
        <v>224160.264</v>
      </c>
      <c r="L50" s="14" t="n">
        <v>25821.239</v>
      </c>
      <c r="M50" s="14" t="n">
        <v>0</v>
      </c>
      <c r="N50" s="14" t="n">
        <v>96690.9</v>
      </c>
      <c r="O50" s="14" t="n">
        <v>319.472</v>
      </c>
      <c r="P50" s="14" t="n">
        <v>178019.832</v>
      </c>
      <c r="Q50" s="14" t="n">
        <v>0</v>
      </c>
      <c r="R50" s="14" t="n">
        <v>743561.147</v>
      </c>
      <c r="S50" s="14" t="n">
        <v>0</v>
      </c>
      <c r="T50" s="14" t="n">
        <v>0</v>
      </c>
      <c r="U50" s="14" t="n">
        <v>9184.407</v>
      </c>
      <c r="V50" s="14" t="n">
        <v>158958.908</v>
      </c>
      <c r="W50" s="14" t="n">
        <v>8370.545</v>
      </c>
      <c r="X50" s="14" t="n">
        <v>112497.82</v>
      </c>
      <c r="Y50" s="14" t="n">
        <v>1166.418</v>
      </c>
      <c r="Z50" s="14" t="n">
        <v>110875.847</v>
      </c>
      <c r="AA50" s="14" t="n">
        <v>18945.593</v>
      </c>
      <c r="AB50" s="14" t="n">
        <v>9090</v>
      </c>
      <c r="AC50" s="14" t="n">
        <v>121630.394</v>
      </c>
      <c r="AD50" s="14" t="n">
        <v>661628.476</v>
      </c>
      <c r="AE50" s="14" t="n">
        <v>344644.034</v>
      </c>
      <c r="AF50" s="14" t="n">
        <v>1320</v>
      </c>
      <c r="AG50" s="14" t="n">
        <v>34245.154</v>
      </c>
      <c r="AH50" s="14" t="n">
        <v>63075.251</v>
      </c>
      <c r="AI50" s="14" t="n">
        <v>0</v>
      </c>
      <c r="AJ50" s="14" t="n">
        <v>0</v>
      </c>
      <c r="AK50" s="14" t="n">
        <v>79617.811</v>
      </c>
      <c r="AL50" s="14" t="n">
        <v>0</v>
      </c>
      <c r="AM50" s="14" t="n">
        <v>0</v>
      </c>
      <c r="AN50" s="14" t="n">
        <v>0</v>
      </c>
      <c r="AO50" s="14" t="n">
        <v>1726.76</v>
      </c>
      <c r="AP50" s="14" t="n">
        <v>7617.327</v>
      </c>
      <c r="AQ50" s="14" t="n">
        <f aca="false">G50+H50+O50+Q50+S50+T50+AE50+AF50+AI50+AJ50+AN50+AP50</f>
        <v>353900.833</v>
      </c>
      <c r="AR50" s="14" t="n">
        <f aca="false">AC50+L50</f>
        <v>147451.633</v>
      </c>
      <c r="AS50" s="14" t="n">
        <f aca="false">AG50+R50</f>
        <v>777806.301</v>
      </c>
      <c r="AT50" s="24" t="n">
        <f aca="false">SUM(C50:AP50)</f>
        <v>3314893.702</v>
      </c>
    </row>
    <row r="51" customFormat="false" ht="12.75" hidden="false" customHeight="true" outlineLevel="0" collapsed="false">
      <c r="A51" s="41" t="s">
        <v>115</v>
      </c>
      <c r="B51" s="43" t="s">
        <v>116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2747.627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2374.552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1166.418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2564.326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14" t="n">
        <f aca="false">G51+H51+O51+Q51+S51+T51+AE51+AF51+AI51+AJ51+AN51+AP51</f>
        <v>0</v>
      </c>
      <c r="AR51" s="14" t="n">
        <f aca="false">AC51+L51</f>
        <v>0</v>
      </c>
      <c r="AS51" s="14" t="n">
        <f aca="false">AG51+R51</f>
        <v>0</v>
      </c>
      <c r="AT51" s="24" t="n">
        <f aca="false">SUM(C51:AP51)</f>
        <v>8852.923</v>
      </c>
    </row>
    <row r="52" customFormat="false" ht="12.75" hidden="false" customHeight="true" outlineLevel="0" collapsed="false">
      <c r="A52" s="41" t="s">
        <v>117</v>
      </c>
      <c r="B52" s="44" t="s">
        <v>118</v>
      </c>
      <c r="C52" s="2" t="n">
        <v>111292.957</v>
      </c>
      <c r="D52" s="2" t="n">
        <v>0</v>
      </c>
      <c r="E52" s="2" t="n">
        <v>59.55</v>
      </c>
      <c r="F52" s="2" t="n">
        <v>0</v>
      </c>
      <c r="G52" s="2" t="n">
        <v>0</v>
      </c>
      <c r="H52" s="2" t="n">
        <v>0</v>
      </c>
      <c r="I52" s="2" t="n">
        <v>4856.21</v>
      </c>
      <c r="J52" s="2" t="n">
        <v>0</v>
      </c>
      <c r="K52" s="2" t="n">
        <v>139521.951</v>
      </c>
      <c r="L52" s="2" t="n">
        <v>25269.27</v>
      </c>
      <c r="M52" s="2" t="n">
        <v>0</v>
      </c>
      <c r="N52" s="2" t="n">
        <v>10215.595</v>
      </c>
      <c r="O52" s="2" t="n">
        <v>0</v>
      </c>
      <c r="P52" s="2" t="n">
        <v>174101.913</v>
      </c>
      <c r="Q52" s="2" t="n">
        <v>0</v>
      </c>
      <c r="R52" s="2" t="n">
        <v>37015.777</v>
      </c>
      <c r="S52" s="2" t="n">
        <v>0</v>
      </c>
      <c r="T52" s="2" t="n">
        <v>0</v>
      </c>
      <c r="U52" s="2" t="n">
        <v>0</v>
      </c>
      <c r="V52" s="2" t="n">
        <v>442.41</v>
      </c>
      <c r="W52" s="2" t="n">
        <v>8370.545</v>
      </c>
      <c r="X52" s="2" t="n">
        <v>20377.69</v>
      </c>
      <c r="Y52" s="2" t="n">
        <v>0</v>
      </c>
      <c r="Z52" s="2" t="n">
        <v>75839.377</v>
      </c>
      <c r="AA52" s="2" t="n">
        <v>0</v>
      </c>
      <c r="AB52" s="2" t="n">
        <v>9090</v>
      </c>
      <c r="AC52" s="2" t="n">
        <v>0</v>
      </c>
      <c r="AD52" s="2" t="n">
        <v>19250.054</v>
      </c>
      <c r="AE52" s="2" t="n">
        <v>244407.117</v>
      </c>
      <c r="AF52" s="2" t="n">
        <v>132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16620.288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0</v>
      </c>
      <c r="AQ52" s="14" t="n">
        <f aca="false">G52+H52+O52+Q52+S52+T52+AE52+AF52+AI52+AJ52+AN52+AP52</f>
        <v>245727.117</v>
      </c>
      <c r="AR52" s="14" t="n">
        <f aca="false">AC52+L52</f>
        <v>25269.27</v>
      </c>
      <c r="AS52" s="14" t="n">
        <f aca="false">AG52+R52</f>
        <v>37015.777</v>
      </c>
      <c r="AT52" s="24" t="n">
        <f aca="false">SUM(C52:AP52)</f>
        <v>898050.704</v>
      </c>
    </row>
    <row r="53" customFormat="false" ht="12.75" hidden="false" customHeight="true" outlineLevel="0" collapsed="false">
      <c r="A53" s="41" t="s">
        <v>119</v>
      </c>
      <c r="B53" s="44" t="s">
        <v>99</v>
      </c>
      <c r="C53" s="2" t="n">
        <v>0</v>
      </c>
      <c r="D53" s="2" t="n">
        <v>3120.356</v>
      </c>
      <c r="E53" s="2" t="n">
        <v>2827.563</v>
      </c>
      <c r="F53" s="2" t="n">
        <v>0</v>
      </c>
      <c r="G53" s="2" t="n">
        <v>0</v>
      </c>
      <c r="H53" s="2" t="n">
        <v>0</v>
      </c>
      <c r="I53" s="2" t="n">
        <v>50775.99</v>
      </c>
      <c r="J53" s="2" t="n">
        <v>0</v>
      </c>
      <c r="K53" s="2" t="n">
        <v>84638.313</v>
      </c>
      <c r="L53" s="2" t="n">
        <v>0</v>
      </c>
      <c r="M53" s="2" t="n">
        <v>0</v>
      </c>
      <c r="N53" s="2" t="n">
        <v>22060.704</v>
      </c>
      <c r="O53" s="2" t="n">
        <v>0</v>
      </c>
      <c r="P53" s="2" t="n">
        <v>1412.265</v>
      </c>
      <c r="Q53" s="2" t="n">
        <v>0</v>
      </c>
      <c r="R53" s="2" t="n">
        <v>264171.211</v>
      </c>
      <c r="S53" s="2" t="n">
        <v>0</v>
      </c>
      <c r="T53" s="2" t="n">
        <v>0</v>
      </c>
      <c r="U53" s="2" t="n">
        <v>7980.17</v>
      </c>
      <c r="V53" s="2" t="n">
        <v>156492.458</v>
      </c>
      <c r="W53" s="2" t="n">
        <v>0</v>
      </c>
      <c r="X53" s="2" t="n">
        <v>92120.13</v>
      </c>
      <c r="Y53" s="2" t="n">
        <v>0</v>
      </c>
      <c r="Z53" s="2" t="n">
        <v>33375.344</v>
      </c>
      <c r="AA53" s="2" t="n">
        <v>0</v>
      </c>
      <c r="AB53" s="2" t="n">
        <v>0</v>
      </c>
      <c r="AC53" s="2" t="n">
        <v>0</v>
      </c>
      <c r="AD53" s="2" t="n">
        <v>39983.452</v>
      </c>
      <c r="AE53" s="2" t="n">
        <v>0</v>
      </c>
      <c r="AF53" s="2" t="n">
        <v>0</v>
      </c>
      <c r="AG53" s="2" t="n">
        <v>0</v>
      </c>
      <c r="AH53" s="2" t="n">
        <v>35119.844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  <c r="AN53" s="2" t="n">
        <v>0</v>
      </c>
      <c r="AO53" s="2" t="n">
        <v>1619.525</v>
      </c>
      <c r="AP53" s="2" t="n">
        <v>0</v>
      </c>
      <c r="AQ53" s="14" t="n">
        <f aca="false">G53+H53+O53+Q53+S53+T53+AE53+AF53+AI53+AJ53+AN53+AP53</f>
        <v>0</v>
      </c>
      <c r="AR53" s="14" t="n">
        <f aca="false">AC53+L53</f>
        <v>0</v>
      </c>
      <c r="AS53" s="14" t="n">
        <f aca="false">AG53+R53</f>
        <v>264171.211</v>
      </c>
      <c r="AT53" s="24" t="n">
        <f aca="false">SUM(C53:AP53)</f>
        <v>795697.325</v>
      </c>
    </row>
    <row r="54" customFormat="false" ht="12.75" hidden="false" customHeight="true" outlineLevel="0" collapsed="false">
      <c r="A54" s="41" t="s">
        <v>120</v>
      </c>
      <c r="B54" s="44" t="s">
        <v>121</v>
      </c>
      <c r="C54" s="2" t="n">
        <v>0</v>
      </c>
      <c r="D54" s="2" t="n">
        <v>8087.973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25692.081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62231.977</v>
      </c>
      <c r="O54" s="2" t="n">
        <v>0</v>
      </c>
      <c r="P54" s="2" t="n">
        <v>0</v>
      </c>
      <c r="Q54" s="2" t="n">
        <v>0</v>
      </c>
      <c r="R54" s="2" t="n">
        <v>359959.927</v>
      </c>
      <c r="S54" s="2" t="n">
        <v>0</v>
      </c>
      <c r="T54" s="2" t="n">
        <v>0</v>
      </c>
      <c r="U54" s="2" t="n">
        <v>1199.237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513560.979</v>
      </c>
      <c r="AE54" s="2" t="n">
        <v>18082.363</v>
      </c>
      <c r="AF54" s="2" t="n">
        <v>0</v>
      </c>
      <c r="AG54" s="2" t="n">
        <v>0</v>
      </c>
      <c r="AH54" s="2" t="n">
        <v>18447.754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7617.327</v>
      </c>
      <c r="AQ54" s="14" t="n">
        <f aca="false">G54+H54+O54+Q54+S54+T54+AE54+AF54+AI54+AJ54+AN54+AP54</f>
        <v>25699.69</v>
      </c>
      <c r="AR54" s="14" t="n">
        <f aca="false">AC54+L54</f>
        <v>0</v>
      </c>
      <c r="AS54" s="14" t="n">
        <f aca="false">AG54+R54</f>
        <v>359959.927</v>
      </c>
      <c r="AT54" s="24" t="n">
        <f aca="false">SUM(C54:AP54)</f>
        <v>1014879.618</v>
      </c>
    </row>
    <row r="55" customFormat="false" ht="12.75" hidden="false" customHeight="true" outlineLevel="0" collapsed="false">
      <c r="A55" s="41" t="s">
        <v>122</v>
      </c>
      <c r="B55" s="44" t="s">
        <v>123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14" t="n">
        <f aca="false">G55+H55+O55+Q55+S55+T55+AE55+AF55+AI55+AJ55+AN55+AP55</f>
        <v>0</v>
      </c>
      <c r="AR55" s="14" t="n">
        <f aca="false">AC55+L55</f>
        <v>0</v>
      </c>
      <c r="AS55" s="14" t="n">
        <f aca="false">AG55+R55</f>
        <v>0</v>
      </c>
      <c r="AT55" s="24" t="n">
        <f aca="false">SUM(C55:AP55)</f>
        <v>0</v>
      </c>
    </row>
    <row r="56" customFormat="false" ht="12.75" hidden="false" customHeight="true" outlineLevel="0" collapsed="false">
      <c r="A56" s="41" t="s">
        <v>124</v>
      </c>
      <c r="B56" s="43" t="s">
        <v>125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79480.453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18945.593</v>
      </c>
      <c r="AB56" s="2" t="n">
        <v>0</v>
      </c>
      <c r="AC56" s="2" t="n">
        <v>18976.102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19165.094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14" t="n">
        <f aca="false">G56+H56+O56+Q56+S56+T56+AE56+AF56+AI56+AJ56+AN56+AP56</f>
        <v>0</v>
      </c>
      <c r="AR56" s="14" t="n">
        <f aca="false">AC56+L56</f>
        <v>18976.102</v>
      </c>
      <c r="AS56" s="14" t="n">
        <f aca="false">AG56+R56</f>
        <v>79480.453</v>
      </c>
      <c r="AT56" s="24" t="n">
        <f aca="false">SUM(C56:AP56)</f>
        <v>136567.242</v>
      </c>
    </row>
    <row r="57" customFormat="false" ht="12.75" hidden="false" customHeight="true" outlineLevel="0" collapsed="false">
      <c r="A57" s="41" t="s">
        <v>126</v>
      </c>
      <c r="B57" s="44" t="s">
        <v>127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14" t="n">
        <f aca="false">G57+H57+O57+Q57+S57+T57+AE57+AF57+AI57+AJ57+AN57+AP57</f>
        <v>0</v>
      </c>
      <c r="AR57" s="14" t="n">
        <f aca="false">AC57+L57</f>
        <v>0</v>
      </c>
      <c r="AS57" s="14" t="n">
        <f aca="false">AG57+R57</f>
        <v>0</v>
      </c>
      <c r="AT57" s="24" t="n">
        <f aca="false">SUM(C57:AP57)</f>
        <v>0</v>
      </c>
    </row>
    <row r="58" customFormat="false" ht="12.75" hidden="false" customHeight="true" outlineLevel="0" collapsed="false">
      <c r="A58" s="41" t="s">
        <v>128</v>
      </c>
      <c r="B58" s="44" t="s">
        <v>129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2024.04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14" t="n">
        <f aca="false">G58+H58+O58+Q58+S58+T58+AE58+AF58+AI58+AJ58+AN58+AP58</f>
        <v>0</v>
      </c>
      <c r="AR58" s="14" t="n">
        <f aca="false">AC58+L58</f>
        <v>0</v>
      </c>
      <c r="AS58" s="14" t="n">
        <f aca="false">AG58+R58</f>
        <v>0</v>
      </c>
      <c r="AT58" s="24" t="n">
        <f aca="false">SUM(C58:AP58)</f>
        <v>2024.04</v>
      </c>
    </row>
    <row r="59" customFormat="false" ht="12.75" hidden="false" customHeight="true" outlineLevel="0" collapsed="false">
      <c r="A59" s="41" t="s">
        <v>130</v>
      </c>
      <c r="B59" s="44" t="s">
        <v>131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572.994</v>
      </c>
      <c r="J59" s="2" t="n">
        <v>57760.644</v>
      </c>
      <c r="K59" s="2" t="n">
        <v>0</v>
      </c>
      <c r="L59" s="2" t="n">
        <v>0</v>
      </c>
      <c r="M59" s="2" t="n">
        <v>0</v>
      </c>
      <c r="N59" s="2" t="n">
        <v>2182.624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3510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14" t="n">
        <f aca="false">G59+H59+O59+Q59+S59+T59+AE59+AF59+AI59+AJ59+AN59+AP59</f>
        <v>35100</v>
      </c>
      <c r="AR59" s="14" t="n">
        <f aca="false">AC59+L59</f>
        <v>0</v>
      </c>
      <c r="AS59" s="14" t="n">
        <f aca="false">AG59+R59</f>
        <v>0</v>
      </c>
      <c r="AT59" s="24" t="n">
        <f aca="false">SUM(C59:AP59)</f>
        <v>95616.262</v>
      </c>
    </row>
    <row r="60" customFormat="false" ht="12.75" hidden="false" customHeight="true" outlineLevel="0" collapsed="false">
      <c r="A60" s="41" t="s">
        <v>132</v>
      </c>
      <c r="B60" s="44" t="s">
        <v>133</v>
      </c>
      <c r="C60" s="2" t="n">
        <v>0</v>
      </c>
      <c r="D60" s="2" t="n">
        <v>0</v>
      </c>
      <c r="E60" s="2" t="n">
        <v>609.221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49.6</v>
      </c>
      <c r="P60" s="2" t="n">
        <v>131.102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5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210.771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14" t="n">
        <f aca="false">G60+H60+O60+Q60+S60+T60+AE60+AF60+AI60+AJ60+AN60+AP60</f>
        <v>49.6</v>
      </c>
      <c r="AR60" s="14" t="n">
        <f aca="false">AC60+L60</f>
        <v>0</v>
      </c>
      <c r="AS60" s="14" t="n">
        <f aca="false">AG60+R60</f>
        <v>0</v>
      </c>
      <c r="AT60" s="24" t="n">
        <f aca="false">SUM(C60:AP60)</f>
        <v>1005.694</v>
      </c>
    </row>
    <row r="61" customFormat="false" ht="12.75" hidden="false" customHeight="true" outlineLevel="0" collapsed="false">
      <c r="A61" s="41" t="s">
        <v>134</v>
      </c>
      <c r="B61" s="44" t="s">
        <v>135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3565.936</v>
      </c>
      <c r="AH61" s="2" t="n">
        <v>0</v>
      </c>
      <c r="AI61" s="2" t="n">
        <v>0</v>
      </c>
      <c r="AJ61" s="2" t="n">
        <v>0</v>
      </c>
      <c r="AK61" s="2" t="n">
        <v>42.248</v>
      </c>
      <c r="AL61" s="2" t="n">
        <v>0</v>
      </c>
      <c r="AM61" s="2" t="n">
        <v>0</v>
      </c>
      <c r="AN61" s="2" t="n">
        <v>0</v>
      </c>
      <c r="AO61" s="2" t="n">
        <v>107.235</v>
      </c>
      <c r="AP61" s="2" t="n">
        <v>0</v>
      </c>
      <c r="AQ61" s="14" t="n">
        <f aca="false">G61+H61+O61+Q61+S61+T61+AE61+AF61+AI61+AJ61+AN61+AP61</f>
        <v>0</v>
      </c>
      <c r="AR61" s="14" t="n">
        <f aca="false">AC61+L61</f>
        <v>0</v>
      </c>
      <c r="AS61" s="14" t="n">
        <f aca="false">AG61+R61</f>
        <v>3565.936</v>
      </c>
      <c r="AT61" s="24" t="n">
        <f aca="false">SUM(C61:AP61)</f>
        <v>3715.419</v>
      </c>
    </row>
    <row r="62" customFormat="false" ht="12.75" hidden="false" customHeight="true" outlineLevel="0" collapsed="false">
      <c r="A62" s="41" t="s">
        <v>136</v>
      </c>
      <c r="B62" s="44" t="s">
        <v>137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14" t="n">
        <f aca="false">G62+H62+O62+Q62+S62+T62+AE62+AF62+AI62+AJ62+AN62+AP62</f>
        <v>0</v>
      </c>
      <c r="AR62" s="14" t="n">
        <f aca="false">AC62+L62</f>
        <v>0</v>
      </c>
      <c r="AS62" s="14" t="n">
        <f aca="false">AG62+R62</f>
        <v>0</v>
      </c>
      <c r="AT62" s="24" t="n">
        <f aca="false">SUM(C62:AP62)</f>
        <v>0</v>
      </c>
    </row>
    <row r="63" customFormat="false" ht="12.75" hidden="false" customHeight="true" outlineLevel="0" collapsed="false">
      <c r="A63" s="41" t="s">
        <v>138</v>
      </c>
      <c r="B63" s="44" t="s">
        <v>72</v>
      </c>
      <c r="C63" s="2" t="n">
        <v>0</v>
      </c>
      <c r="D63" s="2" t="n">
        <v>9397.538</v>
      </c>
      <c r="E63" s="2" t="n">
        <v>23925.399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551.969</v>
      </c>
      <c r="M63" s="2" t="n">
        <v>0</v>
      </c>
      <c r="N63" s="2" t="n">
        <v>0</v>
      </c>
      <c r="O63" s="2" t="n">
        <v>269.872</v>
      </c>
      <c r="P63" s="2" t="n">
        <v>0</v>
      </c>
      <c r="Q63" s="2" t="n">
        <v>0</v>
      </c>
      <c r="R63" s="2" t="n">
        <v>2933.779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1661.126</v>
      </c>
      <c r="AA63" s="2" t="n">
        <v>0</v>
      </c>
      <c r="AB63" s="2" t="n">
        <v>0</v>
      </c>
      <c r="AC63" s="2" t="n">
        <v>102654.292</v>
      </c>
      <c r="AD63" s="2" t="n">
        <v>88833.991</v>
      </c>
      <c r="AE63" s="2" t="n">
        <v>47054.554</v>
      </c>
      <c r="AF63" s="2" t="n">
        <v>0</v>
      </c>
      <c r="AG63" s="2" t="n">
        <v>30679.218</v>
      </c>
      <c r="AH63" s="2" t="n">
        <v>6732.556</v>
      </c>
      <c r="AI63" s="2" t="n">
        <v>0</v>
      </c>
      <c r="AJ63" s="2" t="n">
        <v>0</v>
      </c>
      <c r="AK63" s="2" t="n">
        <v>43790.181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14" t="n">
        <f aca="false">G63+H63+O63+Q63+S63+T63+AE63+AF63+AI63+AJ63+AN63+AP63</f>
        <v>47324.426</v>
      </c>
      <c r="AR63" s="14" t="n">
        <f aca="false">AC63+L63</f>
        <v>103206.261</v>
      </c>
      <c r="AS63" s="14" t="n">
        <f aca="false">AG63+R63</f>
        <v>33612.997</v>
      </c>
      <c r="AT63" s="24" t="n">
        <f aca="false">SUM(C63:AP63)</f>
        <v>358484.475</v>
      </c>
    </row>
    <row r="64" customFormat="false" ht="12.75" hidden="false" customHeight="true" outlineLevel="0" collapsed="false">
      <c r="A64" s="41" t="s">
        <v>139</v>
      </c>
      <c r="B64" s="13" t="s">
        <v>140</v>
      </c>
      <c r="C64" s="14" t="n">
        <v>0</v>
      </c>
      <c r="D64" s="14" t="n">
        <v>0</v>
      </c>
      <c r="E64" s="14" t="n">
        <v>0</v>
      </c>
      <c r="F64" s="14" t="n">
        <v>19930.832</v>
      </c>
      <c r="G64" s="14" t="n">
        <v>0</v>
      </c>
      <c r="H64" s="14" t="n">
        <v>0</v>
      </c>
      <c r="I64" s="14" t="n">
        <v>0</v>
      </c>
      <c r="J64" s="14" t="n">
        <v>5019.067</v>
      </c>
      <c r="K64" s="14" t="n">
        <v>66081.533</v>
      </c>
      <c r="L64" s="14" t="n">
        <v>0</v>
      </c>
      <c r="M64" s="14" t="n">
        <v>0</v>
      </c>
      <c r="N64" s="14" t="n">
        <v>16399.983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3543.396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79249.028</v>
      </c>
      <c r="AD64" s="14" t="n">
        <v>0</v>
      </c>
      <c r="AE64" s="14" t="n">
        <v>0</v>
      </c>
      <c r="AF64" s="14" t="n">
        <v>0</v>
      </c>
      <c r="AG64" s="14" t="n">
        <v>0</v>
      </c>
      <c r="AH64" s="14" t="n">
        <v>0</v>
      </c>
      <c r="AI64" s="14" t="n">
        <v>0</v>
      </c>
      <c r="AJ64" s="14" t="n">
        <v>0</v>
      </c>
      <c r="AK64" s="14" t="n">
        <v>0</v>
      </c>
      <c r="AL64" s="14" t="n">
        <v>3373.4</v>
      </c>
      <c r="AM64" s="14" t="n">
        <v>0</v>
      </c>
      <c r="AN64" s="14" t="n">
        <v>0</v>
      </c>
      <c r="AO64" s="14" t="n">
        <v>0</v>
      </c>
      <c r="AP64" s="14" t="n">
        <v>0</v>
      </c>
      <c r="AQ64" s="14" t="n">
        <f aca="false">G64+H64+O64+Q64+S64+T64+AE64+AF64+AI64+AJ64+AN64+AP64</f>
        <v>0</v>
      </c>
      <c r="AR64" s="14" t="n">
        <f aca="false">AC64+L64</f>
        <v>79249.028</v>
      </c>
      <c r="AS64" s="14" t="n">
        <f aca="false">AG64+R64</f>
        <v>0</v>
      </c>
      <c r="AT64" s="24" t="n">
        <f aca="false">SUM(C64:AP64)</f>
        <v>193597.239</v>
      </c>
    </row>
    <row r="65" customFormat="false" ht="12.75" hidden="false" customHeight="true" outlineLevel="0" collapsed="false">
      <c r="A65" s="41" t="s">
        <v>141</v>
      </c>
      <c r="B65" s="43" t="s">
        <v>116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1598.617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14" t="n">
        <f aca="false">G65+H65+O65+Q65+S65+T65+AE65+AF65+AI65+AJ65+AN65+AP65</f>
        <v>0</v>
      </c>
      <c r="AR65" s="14" t="n">
        <f aca="false">AC65+L65</f>
        <v>0</v>
      </c>
      <c r="AS65" s="14" t="n">
        <f aca="false">AG65+R65</f>
        <v>0</v>
      </c>
      <c r="AT65" s="24" t="n">
        <f aca="false">SUM(C65:AP65)</f>
        <v>1598.617</v>
      </c>
    </row>
    <row r="66" customFormat="false" ht="12.75" hidden="false" customHeight="true" outlineLevel="0" collapsed="false">
      <c r="A66" s="41" t="s">
        <v>142</v>
      </c>
      <c r="B66" s="44" t="s">
        <v>118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2757.208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14" t="n">
        <f aca="false">G66+H66+O66+Q66+S66+T66+AE66+AF66+AI66+AJ66+AN66+AP66</f>
        <v>0</v>
      </c>
      <c r="AR66" s="14" t="n">
        <f aca="false">AC66+L66</f>
        <v>0</v>
      </c>
      <c r="AS66" s="14" t="n">
        <f aca="false">AG66+R66</f>
        <v>0</v>
      </c>
      <c r="AT66" s="24" t="n">
        <f aca="false">SUM(C66:AP66)</f>
        <v>2757.208</v>
      </c>
    </row>
    <row r="67" customFormat="false" ht="12.75" hidden="false" customHeight="true" outlineLevel="0" collapsed="false">
      <c r="A67" s="41" t="s">
        <v>143</v>
      </c>
      <c r="B67" s="44" t="s">
        <v>99</v>
      </c>
      <c r="C67" s="2" t="n">
        <v>0</v>
      </c>
      <c r="D67" s="2" t="n">
        <v>0</v>
      </c>
      <c r="E67" s="2" t="n">
        <v>0</v>
      </c>
      <c r="F67" s="2" t="n">
        <v>18371.781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14" t="n">
        <f aca="false">G67+H67+O67+Q67+S67+T67+AE67+AF67+AI67+AJ67+AN67+AP67</f>
        <v>0</v>
      </c>
      <c r="AR67" s="14" t="n">
        <f aca="false">AC67+L67</f>
        <v>0</v>
      </c>
      <c r="AS67" s="14" t="n">
        <f aca="false">AG67+R67</f>
        <v>0</v>
      </c>
      <c r="AT67" s="24" t="n">
        <f aca="false">SUM(C67:AP67)</f>
        <v>18371.781</v>
      </c>
    </row>
    <row r="68" customFormat="false" ht="12.75" hidden="false" customHeight="true" outlineLevel="0" collapsed="false">
      <c r="A68" s="41" t="s">
        <v>144</v>
      </c>
      <c r="B68" s="44" t="s">
        <v>121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14801.366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14" t="n">
        <f aca="false">G68+H68+O68+Q68+S68+T68+AE68+AF68+AI68+AJ68+AN68+AP68</f>
        <v>0</v>
      </c>
      <c r="AR68" s="14" t="n">
        <f aca="false">AC68+L68</f>
        <v>0</v>
      </c>
      <c r="AS68" s="14" t="n">
        <f aca="false">AG68+R68</f>
        <v>0</v>
      </c>
      <c r="AT68" s="24" t="n">
        <f aca="false">SUM(C68:AP68)</f>
        <v>14801.366</v>
      </c>
    </row>
    <row r="69" customFormat="false" ht="12.75" hidden="false" customHeight="true" outlineLevel="0" collapsed="false">
      <c r="A69" s="41" t="s">
        <v>145</v>
      </c>
      <c r="B69" s="44" t="s">
        <v>123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14" t="n">
        <f aca="false">G69+H69+O69+Q69+S69+T69+AE69+AF69+AI69+AJ69+AN69+AP69</f>
        <v>0</v>
      </c>
      <c r="AR69" s="14" t="n">
        <f aca="false">AC69+L69</f>
        <v>0</v>
      </c>
      <c r="AS69" s="14" t="n">
        <f aca="false">AG69+R69</f>
        <v>0</v>
      </c>
      <c r="AT69" s="24" t="n">
        <f aca="false">SUM(C69:AP69)</f>
        <v>0</v>
      </c>
    </row>
    <row r="70" customFormat="false" ht="12.75" hidden="false" customHeight="true" outlineLevel="0" collapsed="false">
      <c r="A70" s="41" t="s">
        <v>146</v>
      </c>
      <c r="B70" s="43" t="s">
        <v>125</v>
      </c>
      <c r="C70" s="2" t="n">
        <v>0</v>
      </c>
      <c r="D70" s="2" t="n">
        <v>0</v>
      </c>
      <c r="E70" s="2" t="n">
        <v>0</v>
      </c>
      <c r="F70" s="2" t="n">
        <v>98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14" t="n">
        <f aca="false">G70+H70+O70+Q70+S70+T70+AE70+AF70+AI70+AJ70+AN70+AP70</f>
        <v>0</v>
      </c>
      <c r="AR70" s="14" t="n">
        <f aca="false">AC70+L70</f>
        <v>0</v>
      </c>
      <c r="AS70" s="14" t="n">
        <f aca="false">AG70+R70</f>
        <v>0</v>
      </c>
      <c r="AT70" s="24" t="n">
        <f aca="false">SUM(C70:AP70)</f>
        <v>98</v>
      </c>
    </row>
    <row r="71" customFormat="false" ht="12.75" hidden="false" customHeight="true" outlineLevel="0" collapsed="false">
      <c r="A71" s="41" t="s">
        <v>147</v>
      </c>
      <c r="B71" s="44" t="s">
        <v>127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14" t="n">
        <f aca="false">G71+H71+O71+Q71+S71+T71+AE71+AF71+AI71+AJ71+AN71+AP71</f>
        <v>0</v>
      </c>
      <c r="AR71" s="14" t="n">
        <f aca="false">AC71+L71</f>
        <v>0</v>
      </c>
      <c r="AS71" s="14" t="n">
        <f aca="false">AG71+R71</f>
        <v>0</v>
      </c>
      <c r="AT71" s="24" t="n">
        <f aca="false">SUM(C71:AP71)</f>
        <v>0</v>
      </c>
    </row>
    <row r="72" customFormat="false" ht="12.75" hidden="false" customHeight="true" outlineLevel="0" collapsed="false">
      <c r="A72" s="41" t="s">
        <v>148</v>
      </c>
      <c r="B72" s="44" t="s">
        <v>129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14" t="n">
        <f aca="false">G72+H72+O72+Q72+S72+T72+AE72+AF72+AI72+AJ72+AN72+AP72</f>
        <v>0</v>
      </c>
      <c r="AR72" s="14" t="n">
        <f aca="false">AC72+L72</f>
        <v>0</v>
      </c>
      <c r="AS72" s="14" t="n">
        <f aca="false">AG72+R72</f>
        <v>0</v>
      </c>
      <c r="AT72" s="24" t="n">
        <f aca="false">SUM(C72:AP72)</f>
        <v>0</v>
      </c>
    </row>
    <row r="73" customFormat="false" ht="12.75" hidden="false" customHeight="true" outlineLevel="0" collapsed="false">
      <c r="A73" s="41" t="s">
        <v>149</v>
      </c>
      <c r="B73" s="44" t="s">
        <v>131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14" t="n">
        <f aca="false">G73+H73+O73+Q73+S73+T73+AE73+AF73+AI73+AJ73+AN73+AP73</f>
        <v>0</v>
      </c>
      <c r="AR73" s="14" t="n">
        <f aca="false">AC73+L73</f>
        <v>0</v>
      </c>
      <c r="AS73" s="14" t="n">
        <f aca="false">AG73+R73</f>
        <v>0</v>
      </c>
      <c r="AT73" s="24" t="n">
        <f aca="false">SUM(C73:AP73)</f>
        <v>0</v>
      </c>
    </row>
    <row r="74" customFormat="false" ht="12.75" hidden="false" customHeight="true" outlineLevel="0" collapsed="false">
      <c r="A74" s="41" t="s">
        <v>150</v>
      </c>
      <c r="B74" s="44" t="s">
        <v>133</v>
      </c>
      <c r="C74" s="2" t="n">
        <v>0</v>
      </c>
      <c r="D74" s="2" t="n">
        <v>0</v>
      </c>
      <c r="E74" s="2" t="n">
        <v>0</v>
      </c>
      <c r="F74" s="2" t="n">
        <v>1461.051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14" t="n">
        <f aca="false">G74+H74+O74+Q74+S74+T74+AE74+AF74+AI74+AJ74+AN74+AP74</f>
        <v>0</v>
      </c>
      <c r="AR74" s="14" t="n">
        <f aca="false">AC74+L74</f>
        <v>0</v>
      </c>
      <c r="AS74" s="14" t="n">
        <f aca="false">AG74+R74</f>
        <v>0</v>
      </c>
      <c r="AT74" s="24" t="n">
        <f aca="false">SUM(C74:AP74)</f>
        <v>1461.051</v>
      </c>
    </row>
    <row r="75" customFormat="false" ht="12.75" hidden="false" customHeight="true" outlineLevel="0" collapsed="false">
      <c r="A75" s="41" t="s">
        <v>151</v>
      </c>
      <c r="B75" s="44" t="s">
        <v>135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66081.533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3373.4</v>
      </c>
      <c r="AM75" s="2" t="n">
        <v>0</v>
      </c>
      <c r="AN75" s="2" t="n">
        <v>0</v>
      </c>
      <c r="AO75" s="2" t="n">
        <v>0</v>
      </c>
      <c r="AP75" s="2" t="n">
        <v>0</v>
      </c>
      <c r="AQ75" s="14" t="n">
        <f aca="false">G75+H75+O75+Q75+S75+T75+AE75+AF75+AI75+AJ75+AN75+AP75</f>
        <v>0</v>
      </c>
      <c r="AR75" s="14" t="n">
        <f aca="false">AC75+L75</f>
        <v>0</v>
      </c>
      <c r="AS75" s="14" t="n">
        <f aca="false">AG75+R75</f>
        <v>0</v>
      </c>
      <c r="AT75" s="24" t="n">
        <f aca="false">SUM(C75:AP75)</f>
        <v>69454.933</v>
      </c>
    </row>
    <row r="76" customFormat="false" ht="12.75" hidden="false" customHeight="true" outlineLevel="0" collapsed="false">
      <c r="A76" s="41" t="s">
        <v>152</v>
      </c>
      <c r="B76" s="44" t="s">
        <v>137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14" t="n">
        <f aca="false">G76+H76+O76+Q76+S76+T76+AE76+AF76+AI76+AJ76+AN76+AP76</f>
        <v>0</v>
      </c>
      <c r="AR76" s="14" t="n">
        <f aca="false">AC76+L76</f>
        <v>0</v>
      </c>
      <c r="AS76" s="14" t="n">
        <f aca="false">AG76+R76</f>
        <v>0</v>
      </c>
      <c r="AT76" s="24" t="n">
        <f aca="false">SUM(C76:AP76)</f>
        <v>0</v>
      </c>
    </row>
    <row r="77" customFormat="false" ht="12.75" hidden="false" customHeight="true" outlineLevel="0" collapsed="false">
      <c r="A77" s="41" t="s">
        <v>153</v>
      </c>
      <c r="B77" s="44" t="s">
        <v>72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5019.067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786.188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79249.028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14" t="n">
        <f aca="false">G77+H77+O77+Q77+S77+T77+AE77+AF77+AI77+AJ77+AN77+AP77</f>
        <v>0</v>
      </c>
      <c r="AR77" s="14" t="n">
        <f aca="false">AC77+L77</f>
        <v>79249.028</v>
      </c>
      <c r="AS77" s="14" t="n">
        <f aca="false">AG77+R77</f>
        <v>0</v>
      </c>
      <c r="AT77" s="24" t="n">
        <f aca="false">SUM(C77:AP77)</f>
        <v>85054.283</v>
      </c>
    </row>
    <row r="78" customFormat="false" ht="12.75" hidden="false" customHeight="true" outlineLevel="0" collapsed="false">
      <c r="A78" s="41" t="n">
        <v>1355</v>
      </c>
      <c r="B78" s="13" t="s">
        <v>154</v>
      </c>
      <c r="C78" s="14" t="n">
        <v>96057.565</v>
      </c>
      <c r="D78" s="14" t="n">
        <v>0</v>
      </c>
      <c r="E78" s="14" t="n">
        <v>1773.329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7972.475</v>
      </c>
      <c r="Q78" s="14" t="n">
        <v>0</v>
      </c>
      <c r="R78" s="14" t="n">
        <v>0</v>
      </c>
      <c r="S78" s="14" t="n">
        <v>85492.597</v>
      </c>
      <c r="T78" s="14" t="n">
        <v>0</v>
      </c>
      <c r="U78" s="14" t="n">
        <v>0</v>
      </c>
      <c r="V78" s="14" t="n">
        <v>17773.196</v>
      </c>
      <c r="W78" s="14" t="n">
        <v>55398.447</v>
      </c>
      <c r="X78" s="14" t="n">
        <v>70552.883</v>
      </c>
      <c r="Y78" s="14" t="n">
        <v>0</v>
      </c>
      <c r="Z78" s="14" t="n">
        <v>0</v>
      </c>
      <c r="AA78" s="14" t="n">
        <v>16038.006</v>
      </c>
      <c r="AB78" s="14" t="n">
        <v>0</v>
      </c>
      <c r="AC78" s="14" t="n">
        <v>0</v>
      </c>
      <c r="AD78" s="14" t="n">
        <v>0</v>
      </c>
      <c r="AE78" s="14" t="n">
        <v>0</v>
      </c>
      <c r="AF78" s="14" t="n">
        <v>64999.604</v>
      </c>
      <c r="AG78" s="14" t="n">
        <v>0</v>
      </c>
      <c r="AH78" s="14" t="n">
        <v>30529.551</v>
      </c>
      <c r="AI78" s="14" t="n">
        <v>0</v>
      </c>
      <c r="AJ78" s="14" t="n">
        <v>0</v>
      </c>
      <c r="AK78" s="14" t="n">
        <v>1896.277</v>
      </c>
      <c r="AL78" s="14" t="n">
        <v>0</v>
      </c>
      <c r="AM78" s="14" t="n">
        <v>0</v>
      </c>
      <c r="AN78" s="14" t="n">
        <v>0</v>
      </c>
      <c r="AO78" s="14" t="n">
        <v>0</v>
      </c>
      <c r="AP78" s="14" t="n">
        <v>0</v>
      </c>
      <c r="AQ78" s="14" t="n">
        <f aca="false">G78+H78+O78+Q78+S78+T78+AE78+AF78+AI78+AJ78+AN78+AP78</f>
        <v>150492.201</v>
      </c>
      <c r="AR78" s="14" t="n">
        <f aca="false">AC78+L78</f>
        <v>0</v>
      </c>
      <c r="AS78" s="14" t="n">
        <f aca="false">AG78+R78</f>
        <v>0</v>
      </c>
      <c r="AT78" s="24" t="n">
        <f aca="false">SUM(C78:AP78)</f>
        <v>448483.93</v>
      </c>
    </row>
    <row r="79" customFormat="false" ht="12.75" hidden="false" customHeight="true" outlineLevel="0" collapsed="false">
      <c r="A79" s="41" t="n">
        <v>135505</v>
      </c>
      <c r="B79" s="13" t="s">
        <v>155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7972.475</v>
      </c>
      <c r="Q79" s="14" t="n">
        <v>0</v>
      </c>
      <c r="R79" s="14" t="n">
        <v>0</v>
      </c>
      <c r="S79" s="14" t="n">
        <v>83323.138</v>
      </c>
      <c r="T79" s="14" t="n">
        <v>0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0</v>
      </c>
      <c r="AA79" s="14" t="n">
        <v>16038.006</v>
      </c>
      <c r="AB79" s="14" t="n">
        <v>0</v>
      </c>
      <c r="AC79" s="14" t="n">
        <v>0</v>
      </c>
      <c r="AD79" s="14" t="n">
        <v>0</v>
      </c>
      <c r="AE79" s="14" t="n">
        <v>0</v>
      </c>
      <c r="AF79" s="14" t="n">
        <v>64999.604</v>
      </c>
      <c r="AG79" s="14" t="n">
        <v>0</v>
      </c>
      <c r="AH79" s="14" t="n">
        <v>0</v>
      </c>
      <c r="AI79" s="14" t="n">
        <v>0</v>
      </c>
      <c r="AJ79" s="14" t="n">
        <v>0</v>
      </c>
      <c r="AK79" s="14" t="n">
        <v>0</v>
      </c>
      <c r="AL79" s="14" t="n">
        <v>0</v>
      </c>
      <c r="AM79" s="14" t="n">
        <v>0</v>
      </c>
      <c r="AN79" s="14" t="n">
        <v>0</v>
      </c>
      <c r="AO79" s="14" t="n">
        <v>0</v>
      </c>
      <c r="AP79" s="14" t="n">
        <v>0</v>
      </c>
      <c r="AQ79" s="14" t="n">
        <f aca="false">G79+H79+O79+Q79+S79+T79+AE79+AF79+AI79+AJ79+AN79+AP79</f>
        <v>148322.742</v>
      </c>
      <c r="AR79" s="14" t="n">
        <f aca="false">AC79+L79</f>
        <v>0</v>
      </c>
      <c r="AS79" s="14" t="n">
        <f aca="false">AG79+R79</f>
        <v>0</v>
      </c>
      <c r="AT79" s="24" t="n">
        <f aca="false">SUM(C79:AP79)</f>
        <v>172333.223</v>
      </c>
    </row>
    <row r="80" customFormat="false" ht="12.75" hidden="false" customHeight="true" outlineLevel="0" collapsed="false">
      <c r="A80" s="41" t="n">
        <v>135510</v>
      </c>
      <c r="B80" s="13" t="s">
        <v>89</v>
      </c>
      <c r="C80" s="14" t="n">
        <v>96057.565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2169.459</v>
      </c>
      <c r="T80" s="14" t="n">
        <v>0</v>
      </c>
      <c r="U80" s="14" t="n">
        <v>0</v>
      </c>
      <c r="V80" s="14" t="n">
        <v>17773.196</v>
      </c>
      <c r="W80" s="14" t="n">
        <v>55398.447</v>
      </c>
      <c r="X80" s="14" t="n">
        <v>70552.883</v>
      </c>
      <c r="Y80" s="14" t="n">
        <v>0</v>
      </c>
      <c r="Z80" s="14" t="n">
        <v>0</v>
      </c>
      <c r="AA80" s="14" t="n">
        <v>0</v>
      </c>
      <c r="AB80" s="14" t="n">
        <v>0</v>
      </c>
      <c r="AC80" s="14" t="n">
        <v>0</v>
      </c>
      <c r="AD80" s="14" t="n">
        <v>0</v>
      </c>
      <c r="AE80" s="14" t="n">
        <v>0</v>
      </c>
      <c r="AF80" s="14" t="n">
        <v>0</v>
      </c>
      <c r="AG80" s="14" t="n">
        <v>0</v>
      </c>
      <c r="AH80" s="14" t="n">
        <v>30529.551</v>
      </c>
      <c r="AI80" s="14" t="n">
        <v>0</v>
      </c>
      <c r="AJ80" s="14" t="n">
        <v>0</v>
      </c>
      <c r="AK80" s="14" t="n">
        <v>0</v>
      </c>
      <c r="AL80" s="14" t="n">
        <v>0</v>
      </c>
      <c r="AM80" s="14" t="n">
        <v>0</v>
      </c>
      <c r="AN80" s="14" t="n">
        <v>0</v>
      </c>
      <c r="AO80" s="14" t="n">
        <v>0</v>
      </c>
      <c r="AP80" s="14" t="n">
        <v>0</v>
      </c>
      <c r="AQ80" s="14" t="n">
        <f aca="false">G80+H80+O80+Q80+S80+T80+AE80+AF80+AI80+AJ80+AN80+AP80</f>
        <v>2169.459</v>
      </c>
      <c r="AR80" s="14" t="n">
        <f aca="false">AC80+L80</f>
        <v>0</v>
      </c>
      <c r="AS80" s="14" t="n">
        <f aca="false">AG80+R80</f>
        <v>0</v>
      </c>
      <c r="AT80" s="24" t="n">
        <f aca="false">SUM(C80:AP80)</f>
        <v>272481.101</v>
      </c>
    </row>
    <row r="81" customFormat="false" ht="12.75" hidden="false" customHeight="true" outlineLevel="0" collapsed="false">
      <c r="A81" s="41" t="n">
        <v>135515</v>
      </c>
      <c r="B81" s="13" t="s">
        <v>156</v>
      </c>
      <c r="C81" s="14" t="n">
        <v>0</v>
      </c>
      <c r="D81" s="14" t="n">
        <v>0</v>
      </c>
      <c r="E81" s="14" t="n">
        <v>1773.329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  <c r="AD81" s="14" t="n">
        <v>0</v>
      </c>
      <c r="AE81" s="14" t="n">
        <v>0</v>
      </c>
      <c r="AF81" s="14" t="n">
        <v>0</v>
      </c>
      <c r="AG81" s="14" t="n">
        <v>0</v>
      </c>
      <c r="AH81" s="14" t="n">
        <v>0</v>
      </c>
      <c r="AI81" s="14" t="n">
        <v>0</v>
      </c>
      <c r="AJ81" s="14" t="n">
        <v>0</v>
      </c>
      <c r="AK81" s="14" t="n">
        <v>0</v>
      </c>
      <c r="AL81" s="14" t="n">
        <v>0</v>
      </c>
      <c r="AM81" s="14" t="n">
        <v>0</v>
      </c>
      <c r="AN81" s="14" t="n">
        <v>0</v>
      </c>
      <c r="AO81" s="14" t="n">
        <v>0</v>
      </c>
      <c r="AP81" s="14" t="n">
        <v>0</v>
      </c>
      <c r="AQ81" s="14" t="n">
        <f aca="false">G81+H81+O81+Q81+S81+T81+AE81+AF81+AI81+AJ81+AN81+AP81</f>
        <v>0</v>
      </c>
      <c r="AR81" s="14" t="n">
        <f aca="false">AC81+L81</f>
        <v>0</v>
      </c>
      <c r="AS81" s="14" t="n">
        <f aca="false">AG81+R81</f>
        <v>0</v>
      </c>
      <c r="AT81" s="24" t="n">
        <f aca="false">SUM(C81:AP81)</f>
        <v>1773.329</v>
      </c>
    </row>
    <row r="82" customFormat="false" ht="12.75" hidden="false" customHeight="true" outlineLevel="0" collapsed="false">
      <c r="A82" s="41" t="n">
        <v>135590</v>
      </c>
      <c r="B82" s="13" t="s">
        <v>72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0</v>
      </c>
      <c r="AF82" s="14" t="n">
        <v>0</v>
      </c>
      <c r="AG82" s="14" t="n">
        <v>0</v>
      </c>
      <c r="AH82" s="14" t="n">
        <v>0</v>
      </c>
      <c r="AI82" s="14" t="n">
        <v>0</v>
      </c>
      <c r="AJ82" s="14" t="n">
        <v>0</v>
      </c>
      <c r="AK82" s="14" t="n">
        <v>1896.277</v>
      </c>
      <c r="AL82" s="14" t="n">
        <v>0</v>
      </c>
      <c r="AM82" s="14" t="n">
        <v>0</v>
      </c>
      <c r="AN82" s="14" t="n">
        <v>0</v>
      </c>
      <c r="AO82" s="14" t="n">
        <v>0</v>
      </c>
      <c r="AP82" s="14" t="n">
        <v>0</v>
      </c>
      <c r="AQ82" s="14" t="n">
        <f aca="false">G82+H82+O82+Q82+S82+T82+AE82+AF82+AI82+AJ82+AN82+AP82</f>
        <v>0</v>
      </c>
      <c r="AR82" s="14" t="n">
        <f aca="false">AC82+L82</f>
        <v>0</v>
      </c>
      <c r="AS82" s="14" t="n">
        <f aca="false">AG82+R82</f>
        <v>0</v>
      </c>
      <c r="AT82" s="24" t="n">
        <f aca="false">SUM(C82:AP82)</f>
        <v>1896.277</v>
      </c>
    </row>
    <row r="83" customFormat="false" ht="12.75" hidden="false" customHeight="true" outlineLevel="0" collapsed="false">
      <c r="A83" s="41" t="n">
        <v>1390</v>
      </c>
      <c r="B83" s="13" t="s">
        <v>157</v>
      </c>
      <c r="C83" s="14" t="n">
        <v>63365.251</v>
      </c>
      <c r="D83" s="14" t="n">
        <v>12899.358</v>
      </c>
      <c r="E83" s="14" t="n">
        <v>81999.676</v>
      </c>
      <c r="F83" s="14" t="n">
        <v>13710.105</v>
      </c>
      <c r="G83" s="14" t="n">
        <v>110.49</v>
      </c>
      <c r="H83" s="14" t="n">
        <v>59021.9</v>
      </c>
      <c r="I83" s="14" t="n">
        <v>89651.27</v>
      </c>
      <c r="J83" s="14" t="n">
        <v>28310.829</v>
      </c>
      <c r="K83" s="14" t="n">
        <v>1175691.714</v>
      </c>
      <c r="L83" s="14" t="n">
        <v>106183.167</v>
      </c>
      <c r="M83" s="14" t="n">
        <v>2643.418</v>
      </c>
      <c r="N83" s="14" t="n">
        <v>391024.846</v>
      </c>
      <c r="O83" s="14" t="n">
        <v>39089.823</v>
      </c>
      <c r="P83" s="14" t="n">
        <v>118587.997</v>
      </c>
      <c r="Q83" s="14" t="n">
        <v>485.193</v>
      </c>
      <c r="R83" s="14" t="n">
        <v>160621.001</v>
      </c>
      <c r="S83" s="14" t="n">
        <v>3056.863</v>
      </c>
      <c r="T83" s="14" t="n">
        <v>25519.001</v>
      </c>
      <c r="U83" s="14" t="n">
        <v>3388.949</v>
      </c>
      <c r="V83" s="14" t="n">
        <v>112514.988</v>
      </c>
      <c r="W83" s="14" t="n">
        <v>155851.08</v>
      </c>
      <c r="X83" s="14" t="n">
        <v>66205.963</v>
      </c>
      <c r="Y83" s="14" t="n">
        <v>61442.723</v>
      </c>
      <c r="Z83" s="14" t="n">
        <v>290577.535</v>
      </c>
      <c r="AA83" s="14" t="n">
        <v>22310.447</v>
      </c>
      <c r="AB83" s="14" t="n">
        <v>426.665</v>
      </c>
      <c r="AC83" s="14" t="n">
        <v>97288.181</v>
      </c>
      <c r="AD83" s="14" t="n">
        <v>284394.412</v>
      </c>
      <c r="AE83" s="14" t="n">
        <v>806983.49</v>
      </c>
      <c r="AF83" s="14" t="n">
        <v>152171.65</v>
      </c>
      <c r="AG83" s="14" t="n">
        <v>58757.839</v>
      </c>
      <c r="AH83" s="14" t="n">
        <v>227154.932</v>
      </c>
      <c r="AI83" s="14" t="n">
        <v>666490.903</v>
      </c>
      <c r="AJ83" s="14" t="n">
        <v>5724.019</v>
      </c>
      <c r="AK83" s="14" t="n">
        <v>128792.254</v>
      </c>
      <c r="AL83" s="14" t="n">
        <v>0</v>
      </c>
      <c r="AM83" s="14" t="n">
        <v>11923.528</v>
      </c>
      <c r="AN83" s="14" t="n">
        <v>4276.795</v>
      </c>
      <c r="AO83" s="14" t="n">
        <v>52142.009</v>
      </c>
      <c r="AP83" s="14" t="n">
        <v>81858.325</v>
      </c>
      <c r="AQ83" s="14" t="n">
        <f aca="false">G83+H83+O83+Q83+S83+T83+AE83+AF83+AI83+AJ83+AN83+AP83</f>
        <v>1844788.452</v>
      </c>
      <c r="AR83" s="14" t="n">
        <f aca="false">AC83+L83</f>
        <v>203471.348</v>
      </c>
      <c r="AS83" s="14" t="n">
        <f aca="false">AG83+R83</f>
        <v>219378.84</v>
      </c>
      <c r="AT83" s="24" t="n">
        <f aca="false">SUM(C83:AP83)</f>
        <v>5662648.589</v>
      </c>
    </row>
    <row r="84" customFormat="false" ht="12.75" hidden="false" customHeight="true" outlineLevel="0" collapsed="false">
      <c r="A84" s="41" t="s">
        <v>158</v>
      </c>
      <c r="B84" s="13" t="s">
        <v>135</v>
      </c>
      <c r="C84" s="14" t="n">
        <v>0</v>
      </c>
      <c r="D84" s="14" t="n">
        <v>0</v>
      </c>
      <c r="E84" s="14" t="n">
        <v>11080.012</v>
      </c>
      <c r="F84" s="14" t="n">
        <v>7003.992</v>
      </c>
      <c r="G84" s="14" t="n">
        <v>0</v>
      </c>
      <c r="H84" s="14" t="n">
        <v>0</v>
      </c>
      <c r="I84" s="14" t="n">
        <v>1686.7</v>
      </c>
      <c r="J84" s="14" t="n">
        <v>0</v>
      </c>
      <c r="K84" s="14" t="n">
        <v>1131035.694</v>
      </c>
      <c r="L84" s="14" t="n">
        <v>93025.156</v>
      </c>
      <c r="M84" s="14" t="n">
        <v>2643.418</v>
      </c>
      <c r="N84" s="14" t="n">
        <v>0</v>
      </c>
      <c r="O84" s="14" t="n">
        <v>97.306</v>
      </c>
      <c r="P84" s="14" t="n">
        <v>0</v>
      </c>
      <c r="Q84" s="14" t="n">
        <v>316.588</v>
      </c>
      <c r="R84" s="14" t="n">
        <v>66750.603</v>
      </c>
      <c r="S84" s="14" t="n">
        <v>2929.66</v>
      </c>
      <c r="T84" s="14" t="n">
        <v>21810.401</v>
      </c>
      <c r="U84" s="14" t="n">
        <v>0</v>
      </c>
      <c r="V84" s="14" t="n">
        <v>52734.428</v>
      </c>
      <c r="W84" s="14" t="n">
        <v>155851.08</v>
      </c>
      <c r="X84" s="14" t="n">
        <v>0</v>
      </c>
      <c r="Y84" s="14" t="n">
        <v>1676.247</v>
      </c>
      <c r="Z84" s="14" t="n">
        <v>27356.948</v>
      </c>
      <c r="AA84" s="14" t="n">
        <v>11736.579</v>
      </c>
      <c r="AB84" s="14" t="n">
        <v>51.726</v>
      </c>
      <c r="AC84" s="14" t="n">
        <v>0</v>
      </c>
      <c r="AD84" s="14" t="n">
        <v>0</v>
      </c>
      <c r="AE84" s="14" t="n">
        <v>0</v>
      </c>
      <c r="AF84" s="14" t="n">
        <v>107628.562</v>
      </c>
      <c r="AG84" s="14" t="n">
        <v>0</v>
      </c>
      <c r="AH84" s="14" t="n">
        <v>0</v>
      </c>
      <c r="AI84" s="14" t="n">
        <v>0</v>
      </c>
      <c r="AJ84" s="14" t="n">
        <v>0</v>
      </c>
      <c r="AK84" s="14" t="n">
        <v>4430.662</v>
      </c>
      <c r="AL84" s="14" t="n">
        <v>0</v>
      </c>
      <c r="AM84" s="14" t="n">
        <v>0</v>
      </c>
      <c r="AN84" s="14" t="n">
        <v>0</v>
      </c>
      <c r="AO84" s="14" t="n">
        <v>20702.022</v>
      </c>
      <c r="AP84" s="14" t="n">
        <v>761.832</v>
      </c>
      <c r="AQ84" s="14" t="n">
        <f aca="false">G84+H84+O84+Q84+S84+T84+AE84+AF84+AI84+AJ84+AN84+AP84</f>
        <v>133544.349</v>
      </c>
      <c r="AR84" s="14" t="n">
        <f aca="false">AC84+L84</f>
        <v>93025.156</v>
      </c>
      <c r="AS84" s="14" t="n">
        <f aca="false">AG84+R84</f>
        <v>66750.603</v>
      </c>
      <c r="AT84" s="24" t="n">
        <f aca="false">SUM(C84:AP84)</f>
        <v>1721309.616</v>
      </c>
    </row>
    <row r="85" customFormat="false" ht="12.75" hidden="false" customHeight="true" outlineLevel="0" collapsed="false">
      <c r="A85" s="41" t="n">
        <v>139006</v>
      </c>
      <c r="B85" s="13" t="s">
        <v>159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4" t="n">
        <v>0</v>
      </c>
      <c r="AB85" s="14" t="n">
        <v>0</v>
      </c>
      <c r="AC85" s="14" t="n">
        <v>0</v>
      </c>
      <c r="AD85" s="14" t="n">
        <v>0</v>
      </c>
      <c r="AE85" s="14" t="n">
        <v>0</v>
      </c>
      <c r="AF85" s="14" t="n">
        <v>0</v>
      </c>
      <c r="AG85" s="14" t="n">
        <v>0</v>
      </c>
      <c r="AH85" s="14" t="n">
        <v>0</v>
      </c>
      <c r="AI85" s="14" t="n">
        <v>0</v>
      </c>
      <c r="AJ85" s="14" t="n">
        <v>0</v>
      </c>
      <c r="AK85" s="14" t="n">
        <v>0</v>
      </c>
      <c r="AL85" s="14" t="n">
        <v>0</v>
      </c>
      <c r="AM85" s="14" t="n">
        <v>0</v>
      </c>
      <c r="AN85" s="14" t="n">
        <v>0</v>
      </c>
      <c r="AO85" s="14" t="n">
        <v>0</v>
      </c>
      <c r="AP85" s="14" t="n">
        <v>0</v>
      </c>
      <c r="AQ85" s="14" t="n">
        <f aca="false">G85+H85+O85+Q85+S85+T85+AE85+AF85+AI85+AJ85+AN85+AP85</f>
        <v>0</v>
      </c>
      <c r="AR85" s="14" t="n">
        <f aca="false">AC85+L85</f>
        <v>0</v>
      </c>
      <c r="AS85" s="14" t="n">
        <f aca="false">AG85+R85</f>
        <v>0</v>
      </c>
      <c r="AT85" s="24" t="n">
        <f aca="false">SUM(C85:AP85)</f>
        <v>0</v>
      </c>
    </row>
    <row r="86" customFormat="false" ht="12.75" hidden="false" customHeight="true" outlineLevel="0" collapsed="false">
      <c r="A86" s="41" t="n">
        <v>139008</v>
      </c>
      <c r="B86" s="13" t="s">
        <v>160</v>
      </c>
      <c r="C86" s="14" t="n">
        <v>22357.086</v>
      </c>
      <c r="D86" s="14" t="n">
        <v>285.373</v>
      </c>
      <c r="E86" s="14" t="n">
        <v>32579.632</v>
      </c>
      <c r="F86" s="14" t="n">
        <v>0</v>
      </c>
      <c r="G86" s="14" t="n">
        <v>0</v>
      </c>
      <c r="H86" s="14" t="n">
        <v>0</v>
      </c>
      <c r="I86" s="14" t="n">
        <v>2295.331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6633.079</v>
      </c>
      <c r="O86" s="14" t="n">
        <v>21340.937</v>
      </c>
      <c r="P86" s="14" t="n">
        <v>0</v>
      </c>
      <c r="Q86" s="14" t="n">
        <v>0</v>
      </c>
      <c r="R86" s="14" t="n">
        <v>39600.645</v>
      </c>
      <c r="S86" s="14" t="n">
        <v>0</v>
      </c>
      <c r="T86" s="14" t="n">
        <v>0</v>
      </c>
      <c r="U86" s="14" t="n">
        <v>850.227</v>
      </c>
      <c r="V86" s="14" t="n">
        <v>0</v>
      </c>
      <c r="W86" s="14" t="n">
        <v>0</v>
      </c>
      <c r="X86" s="14" t="n">
        <v>0</v>
      </c>
      <c r="Y86" s="14" t="n">
        <v>2379.41</v>
      </c>
      <c r="Z86" s="14" t="n">
        <v>0</v>
      </c>
      <c r="AA86" s="14" t="n">
        <v>0</v>
      </c>
      <c r="AB86" s="14" t="n">
        <v>152.535</v>
      </c>
      <c r="AC86" s="14" t="n">
        <v>39699.631</v>
      </c>
      <c r="AD86" s="14" t="n">
        <v>101676.559</v>
      </c>
      <c r="AE86" s="14" t="n">
        <v>74876.342</v>
      </c>
      <c r="AF86" s="14" t="n">
        <v>0</v>
      </c>
      <c r="AG86" s="14" t="n">
        <v>31634.581</v>
      </c>
      <c r="AH86" s="14" t="n">
        <v>52893.464</v>
      </c>
      <c r="AI86" s="14" t="n">
        <v>0</v>
      </c>
      <c r="AJ86" s="14" t="n">
        <v>3924.019</v>
      </c>
      <c r="AK86" s="14" t="n">
        <v>2446.612</v>
      </c>
      <c r="AL86" s="14" t="n">
        <v>0</v>
      </c>
      <c r="AM86" s="14" t="n">
        <v>766.792</v>
      </c>
      <c r="AN86" s="14" t="n">
        <v>500</v>
      </c>
      <c r="AO86" s="14" t="n">
        <v>21877.972</v>
      </c>
      <c r="AP86" s="14" t="n">
        <v>15764.234</v>
      </c>
      <c r="AQ86" s="14" t="n">
        <f aca="false">G86+H86+O86+Q86+S86+T86+AE86+AF86+AI86+AJ86+AN86+AP86</f>
        <v>116405.532</v>
      </c>
      <c r="AR86" s="14" t="n">
        <f aca="false">AC86+L86</f>
        <v>39699.631</v>
      </c>
      <c r="AS86" s="14" t="n">
        <f aca="false">AG86+R86</f>
        <v>71235.226</v>
      </c>
      <c r="AT86" s="24" t="n">
        <f aca="false">SUM(C86:AP86)</f>
        <v>474534.461</v>
      </c>
    </row>
    <row r="87" customFormat="false" ht="12.75" hidden="false" customHeight="true" outlineLevel="0" collapsed="false">
      <c r="A87" s="41" t="s">
        <v>161</v>
      </c>
      <c r="B87" s="13" t="s">
        <v>162</v>
      </c>
      <c r="C87" s="14" t="n">
        <v>13679.958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72.556</v>
      </c>
      <c r="J87" s="14" t="n">
        <v>9760.384</v>
      </c>
      <c r="K87" s="14" t="n">
        <v>0</v>
      </c>
      <c r="L87" s="14" t="n">
        <v>0</v>
      </c>
      <c r="M87" s="14" t="n">
        <v>0</v>
      </c>
      <c r="N87" s="14" t="n">
        <v>20381.417</v>
      </c>
      <c r="O87" s="14" t="n">
        <v>0</v>
      </c>
      <c r="P87" s="14" t="n">
        <v>0.124</v>
      </c>
      <c r="Q87" s="14" t="n">
        <v>0</v>
      </c>
      <c r="R87" s="14" t="n">
        <v>52897.414</v>
      </c>
      <c r="S87" s="14" t="n">
        <v>0</v>
      </c>
      <c r="T87" s="14" t="n">
        <v>0</v>
      </c>
      <c r="U87" s="14" t="n">
        <v>0</v>
      </c>
      <c r="V87" s="14" t="n">
        <v>7984.861</v>
      </c>
      <c r="W87" s="14" t="n">
        <v>0</v>
      </c>
      <c r="X87" s="14" t="n">
        <v>12790.274</v>
      </c>
      <c r="Y87" s="14" t="n">
        <v>0</v>
      </c>
      <c r="Z87" s="14" t="n">
        <v>6395.912</v>
      </c>
      <c r="AA87" s="14" t="n">
        <v>0</v>
      </c>
      <c r="AB87" s="14" t="n">
        <v>0</v>
      </c>
      <c r="AC87" s="14" t="n">
        <v>0</v>
      </c>
      <c r="AD87" s="14" t="n">
        <v>0</v>
      </c>
      <c r="AE87" s="14" t="n">
        <v>39.961</v>
      </c>
      <c r="AF87" s="14" t="n">
        <v>0</v>
      </c>
      <c r="AG87" s="14" t="n">
        <v>0</v>
      </c>
      <c r="AH87" s="14" t="n">
        <v>0</v>
      </c>
      <c r="AI87" s="14" t="n">
        <v>0</v>
      </c>
      <c r="AJ87" s="14" t="n">
        <v>0</v>
      </c>
      <c r="AK87" s="14" t="n">
        <v>0</v>
      </c>
      <c r="AL87" s="14" t="n">
        <v>0</v>
      </c>
      <c r="AM87" s="14" t="n">
        <v>6621.075</v>
      </c>
      <c r="AN87" s="14" t="n">
        <v>0</v>
      </c>
      <c r="AO87" s="14" t="n">
        <v>3340.871</v>
      </c>
      <c r="AP87" s="14" t="n">
        <v>0</v>
      </c>
      <c r="AQ87" s="14" t="n">
        <f aca="false">G87+H87+O87+Q87+S87+T87+AE87+AF87+AI87+AJ87+AN87+AP87</f>
        <v>39.961</v>
      </c>
      <c r="AR87" s="14" t="n">
        <f aca="false">AC87+L87</f>
        <v>0</v>
      </c>
      <c r="AS87" s="14" t="n">
        <f aca="false">AG87+R87</f>
        <v>52897.414</v>
      </c>
      <c r="AT87" s="24" t="n">
        <f aca="false">SUM(C87:AP87)</f>
        <v>133964.807</v>
      </c>
    </row>
    <row r="88" customFormat="false" ht="12.75" hidden="false" customHeight="true" outlineLevel="0" collapsed="false">
      <c r="A88" s="41" t="s">
        <v>163</v>
      </c>
      <c r="B88" s="13" t="s">
        <v>164</v>
      </c>
      <c r="C88" s="14" t="n">
        <v>0</v>
      </c>
      <c r="D88" s="14" t="n">
        <v>0</v>
      </c>
      <c r="E88" s="14" t="n">
        <v>0</v>
      </c>
      <c r="F88" s="14" t="n">
        <v>6687.74</v>
      </c>
      <c r="G88" s="14" t="n">
        <v>0</v>
      </c>
      <c r="H88" s="14" t="n">
        <v>0</v>
      </c>
      <c r="I88" s="14" t="n">
        <v>8097.745</v>
      </c>
      <c r="J88" s="14" t="n">
        <v>0</v>
      </c>
      <c r="K88" s="14" t="n">
        <v>0</v>
      </c>
      <c r="L88" s="14" t="n">
        <v>13158.011</v>
      </c>
      <c r="M88" s="14" t="n">
        <v>0</v>
      </c>
      <c r="N88" s="14" t="n">
        <v>3186.008</v>
      </c>
      <c r="O88" s="14" t="n">
        <v>0</v>
      </c>
      <c r="P88" s="14" t="n">
        <v>23609.025</v>
      </c>
      <c r="Q88" s="14" t="n">
        <v>0</v>
      </c>
      <c r="R88" s="14" t="n">
        <v>750</v>
      </c>
      <c r="S88" s="14" t="n">
        <v>0</v>
      </c>
      <c r="T88" s="14" t="n">
        <v>891.584</v>
      </c>
      <c r="U88" s="14" t="n">
        <v>0</v>
      </c>
      <c r="V88" s="14" t="n">
        <v>0</v>
      </c>
      <c r="W88" s="14" t="n">
        <v>0</v>
      </c>
      <c r="X88" s="14" t="n">
        <v>0</v>
      </c>
      <c r="Y88" s="14" t="n">
        <v>0</v>
      </c>
      <c r="Z88" s="14" t="n">
        <v>446.275</v>
      </c>
      <c r="AA88" s="14" t="n">
        <v>0</v>
      </c>
      <c r="AB88" s="14" t="n">
        <v>221.7</v>
      </c>
      <c r="AC88" s="14" t="n">
        <v>8769.375</v>
      </c>
      <c r="AD88" s="14" t="n">
        <v>121138.41</v>
      </c>
      <c r="AE88" s="14" t="n">
        <v>4784.888</v>
      </c>
      <c r="AF88" s="14" t="n">
        <v>1328.279</v>
      </c>
      <c r="AG88" s="14" t="n">
        <v>0</v>
      </c>
      <c r="AH88" s="14" t="n">
        <v>34303.835</v>
      </c>
      <c r="AI88" s="14" t="n">
        <v>621.879</v>
      </c>
      <c r="AJ88" s="14" t="n">
        <v>1800</v>
      </c>
      <c r="AK88" s="14" t="n">
        <v>0</v>
      </c>
      <c r="AL88" s="14" t="n">
        <v>0</v>
      </c>
      <c r="AM88" s="14" t="n">
        <v>0</v>
      </c>
      <c r="AN88" s="14" t="n">
        <v>124.2</v>
      </c>
      <c r="AO88" s="14" t="n">
        <v>0</v>
      </c>
      <c r="AP88" s="14" t="n">
        <v>0</v>
      </c>
      <c r="AQ88" s="14" t="n">
        <f aca="false">G88+H88+O88+Q88+S88+T88+AE88+AF88+AI88+AJ88+AN88+AP88</f>
        <v>9550.83</v>
      </c>
      <c r="AR88" s="14" t="n">
        <f aca="false">AC88+L88</f>
        <v>21927.386</v>
      </c>
      <c r="AS88" s="14" t="n">
        <f aca="false">AG88+R88</f>
        <v>750</v>
      </c>
      <c r="AT88" s="24" t="n">
        <f aca="false">SUM(C88:AP88)</f>
        <v>229918.954</v>
      </c>
    </row>
    <row r="89" customFormat="false" ht="12.75" hidden="false" customHeight="true" outlineLevel="0" collapsed="false">
      <c r="A89" s="41" t="s">
        <v>165</v>
      </c>
      <c r="B89" s="13" t="s">
        <v>166</v>
      </c>
      <c r="C89" s="14" t="n">
        <v>0</v>
      </c>
      <c r="D89" s="14" t="n">
        <v>0</v>
      </c>
      <c r="E89" s="14" t="n">
        <v>1172.163</v>
      </c>
      <c r="F89" s="14" t="n">
        <v>18.373</v>
      </c>
      <c r="G89" s="14" t="n">
        <v>0</v>
      </c>
      <c r="H89" s="14" t="n">
        <v>0</v>
      </c>
      <c r="I89" s="14" t="n">
        <v>3056.972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v>0</v>
      </c>
      <c r="Z89" s="14" t="n">
        <v>0</v>
      </c>
      <c r="AA89" s="14" t="n">
        <v>0</v>
      </c>
      <c r="AB89" s="14" t="n">
        <v>0</v>
      </c>
      <c r="AC89" s="14" t="n">
        <v>0</v>
      </c>
      <c r="AD89" s="14" t="n">
        <v>0</v>
      </c>
      <c r="AE89" s="14" t="n">
        <v>0</v>
      </c>
      <c r="AF89" s="14" t="n">
        <v>1115.415</v>
      </c>
      <c r="AG89" s="14" t="n">
        <v>0</v>
      </c>
      <c r="AH89" s="14" t="n">
        <v>0</v>
      </c>
      <c r="AI89" s="14" t="n">
        <v>0</v>
      </c>
      <c r="AJ89" s="14" t="n">
        <v>0</v>
      </c>
      <c r="AK89" s="14" t="n">
        <v>0</v>
      </c>
      <c r="AL89" s="14" t="n">
        <v>0</v>
      </c>
      <c r="AM89" s="14" t="n">
        <v>0</v>
      </c>
      <c r="AN89" s="14" t="n">
        <v>0</v>
      </c>
      <c r="AO89" s="14" t="n">
        <v>0</v>
      </c>
      <c r="AP89" s="14" t="n">
        <v>0</v>
      </c>
      <c r="AQ89" s="14" t="n">
        <f aca="false">G89+H89+O89+Q89+S89+T89+AE89+AF89+AI89+AJ89+AN89+AP89</f>
        <v>1115.415</v>
      </c>
      <c r="AR89" s="14" t="n">
        <f aca="false">AC89+L89</f>
        <v>0</v>
      </c>
      <c r="AS89" s="14" t="n">
        <f aca="false">AG89+R89</f>
        <v>0</v>
      </c>
      <c r="AT89" s="24" t="n">
        <f aca="false">SUM(C89:AP89)</f>
        <v>5362.923</v>
      </c>
    </row>
    <row r="90" customFormat="false" ht="12.75" hidden="false" customHeight="true" outlineLevel="0" collapsed="false">
      <c r="A90" s="41" t="s">
        <v>167</v>
      </c>
      <c r="B90" s="13" t="s">
        <v>168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.108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1.295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14" t="n">
        <v>0</v>
      </c>
      <c r="AC90" s="14" t="n">
        <v>125.489</v>
      </c>
      <c r="AD90" s="14" t="n">
        <v>0</v>
      </c>
      <c r="AE90" s="14" t="n">
        <v>0</v>
      </c>
      <c r="AF90" s="14" t="n">
        <v>0</v>
      </c>
      <c r="AG90" s="14" t="n">
        <v>0</v>
      </c>
      <c r="AH90" s="14" t="n">
        <v>0</v>
      </c>
      <c r="AI90" s="14" t="n">
        <v>0</v>
      </c>
      <c r="AJ90" s="14" t="n">
        <v>0</v>
      </c>
      <c r="AK90" s="14" t="n">
        <v>1573.691</v>
      </c>
      <c r="AL90" s="14" t="n">
        <v>0</v>
      </c>
      <c r="AM90" s="14" t="n">
        <v>0</v>
      </c>
      <c r="AN90" s="14" t="n">
        <v>0</v>
      </c>
      <c r="AO90" s="14" t="n">
        <v>0</v>
      </c>
      <c r="AP90" s="14" t="n">
        <v>0</v>
      </c>
      <c r="AQ90" s="14" t="n">
        <f aca="false">G90+H90+O90+Q90+S90+T90+AE90+AF90+AI90+AJ90+AN90+AP90</f>
        <v>0.108</v>
      </c>
      <c r="AR90" s="14" t="n">
        <f aca="false">AC90+L90</f>
        <v>125.489</v>
      </c>
      <c r="AS90" s="14" t="n">
        <f aca="false">AG90+R90</f>
        <v>1.295</v>
      </c>
      <c r="AT90" s="24" t="n">
        <f aca="false">SUM(C90:AP90)</f>
        <v>1700.583</v>
      </c>
    </row>
    <row r="91" customFormat="false" ht="12.75" hidden="false" customHeight="false" outlineLevel="0" collapsed="false">
      <c r="A91" s="41" t="n">
        <v>139035</v>
      </c>
      <c r="B91" s="13" t="s">
        <v>169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14" t="n">
        <f aca="false">G91+H91+O91+Q91+S91+T91+AE91+AF91+AI91+AJ91+AN91+AP91</f>
        <v>0</v>
      </c>
      <c r="AR91" s="14" t="n">
        <f aca="false">AC91+L91</f>
        <v>0</v>
      </c>
      <c r="AS91" s="14" t="n">
        <f aca="false">AG91+R91</f>
        <v>0</v>
      </c>
      <c r="AT91" s="24" t="n">
        <f aca="false">SUM(C91:AP91)</f>
        <v>0</v>
      </c>
    </row>
    <row r="92" customFormat="false" ht="12.75" hidden="false" customHeight="false" outlineLevel="0" collapsed="false">
      <c r="A92" s="41" t="n">
        <v>139040</v>
      </c>
      <c r="B92" s="13" t="s">
        <v>170</v>
      </c>
      <c r="C92" s="0" t="n">
        <v>0</v>
      </c>
      <c r="D92" s="0" t="n">
        <v>0</v>
      </c>
      <c r="E92" s="0" t="n">
        <v>6730.41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90939.271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14" t="n">
        <f aca="false">G92+H92+O92+Q92+S92+T92+AE92+AF92+AI92+AJ92+AN92+AP92</f>
        <v>0</v>
      </c>
      <c r="AR92" s="14" t="n">
        <f aca="false">AC92+L92</f>
        <v>0</v>
      </c>
      <c r="AS92" s="14" t="n">
        <f aca="false">AG92+R92</f>
        <v>0</v>
      </c>
      <c r="AT92" s="24" t="n">
        <f aca="false">SUM(C92:AP92)</f>
        <v>97669.681</v>
      </c>
    </row>
    <row r="93" customFormat="false" ht="12.75" hidden="false" customHeight="false" outlineLevel="0" collapsed="false">
      <c r="A93" s="41" t="n">
        <v>139045</v>
      </c>
      <c r="B93" s="13" t="s">
        <v>171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14" t="n">
        <f aca="false">G93+H93+O93+Q93+S93+T93+AE93+AF93+AI93+AJ93+AN93+AP93</f>
        <v>0</v>
      </c>
      <c r="AR93" s="14" t="n">
        <f aca="false">AC93+L93</f>
        <v>0</v>
      </c>
      <c r="AS93" s="14" t="n">
        <f aca="false">AG93+R93</f>
        <v>0</v>
      </c>
      <c r="AT93" s="24" t="n">
        <f aca="false">SUM(C93:AP93)</f>
        <v>0</v>
      </c>
    </row>
    <row r="94" customFormat="false" ht="12.75" hidden="false" customHeight="false" outlineLevel="0" collapsed="false">
      <c r="A94" s="41" t="n">
        <v>139050</v>
      </c>
      <c r="B94" s="13" t="s">
        <v>172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3989.695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14906.354</v>
      </c>
      <c r="AD94" s="0" t="n">
        <v>0</v>
      </c>
      <c r="AE94" s="0" t="n">
        <v>224966.995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14" t="n">
        <f aca="false">G94+H94+O94+Q94+S94+T94+AE94+AF94+AI94+AJ94+AN94+AP94</f>
        <v>224966.995</v>
      </c>
      <c r="AR94" s="14" t="n">
        <f aca="false">AC94+L94</f>
        <v>14906.354</v>
      </c>
      <c r="AS94" s="14" t="n">
        <f aca="false">AG94+R94</f>
        <v>0</v>
      </c>
      <c r="AT94" s="24" t="n">
        <f aca="false">SUM(C94:AP94)</f>
        <v>243863.044</v>
      </c>
    </row>
    <row r="95" customFormat="false" ht="12.75" hidden="false" customHeight="false" outlineLevel="0" collapsed="false">
      <c r="A95" s="41" t="n">
        <v>139075</v>
      </c>
      <c r="B95" s="13" t="s">
        <v>173</v>
      </c>
      <c r="C95" s="0" t="n">
        <v>0</v>
      </c>
      <c r="D95" s="0" t="n">
        <v>1963.289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11248.189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616.098</v>
      </c>
      <c r="AE95" s="0" t="n">
        <v>126379.783</v>
      </c>
      <c r="AF95" s="0" t="n">
        <v>0</v>
      </c>
      <c r="AG95" s="0" t="n">
        <v>0</v>
      </c>
      <c r="AH95" s="0" t="n">
        <v>0</v>
      </c>
      <c r="AI95" s="0" t="n">
        <v>641260.283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14" t="n">
        <f aca="false">G95+H95+O95+Q95+S95+T95+AE95+AF95+AI95+AJ95+AN95+AP95</f>
        <v>767640.066</v>
      </c>
      <c r="AR95" s="14" t="n">
        <f aca="false">AC95+L95</f>
        <v>0</v>
      </c>
      <c r="AS95" s="14" t="n">
        <f aca="false">AG95+R95</f>
        <v>0</v>
      </c>
      <c r="AT95" s="24" t="n">
        <f aca="false">SUM(C95:AP95)</f>
        <v>781467.642</v>
      </c>
    </row>
    <row r="96" customFormat="false" ht="12.75" hidden="false" customHeight="true" outlineLevel="0" collapsed="false">
      <c r="A96" s="41" t="s">
        <v>174</v>
      </c>
      <c r="B96" s="13" t="s">
        <v>175</v>
      </c>
      <c r="C96" s="14" t="n">
        <v>27328.207</v>
      </c>
      <c r="D96" s="14" t="n">
        <v>10650.696</v>
      </c>
      <c r="E96" s="14" t="n">
        <v>30437.459</v>
      </c>
      <c r="F96" s="14" t="n">
        <v>0</v>
      </c>
      <c r="G96" s="14" t="n">
        <v>110.382</v>
      </c>
      <c r="H96" s="14" t="n">
        <v>59021.9</v>
      </c>
      <c r="I96" s="14" t="n">
        <v>74441.966</v>
      </c>
      <c r="J96" s="14" t="n">
        <v>18550.445</v>
      </c>
      <c r="K96" s="14" t="n">
        <v>44656.02</v>
      </c>
      <c r="L96" s="14" t="n">
        <v>0</v>
      </c>
      <c r="M96" s="14" t="n">
        <v>0</v>
      </c>
      <c r="N96" s="14" t="n">
        <v>360824.342</v>
      </c>
      <c r="O96" s="14" t="n">
        <v>17651.58</v>
      </c>
      <c r="P96" s="14" t="n">
        <v>94978.848</v>
      </c>
      <c r="Q96" s="14" t="n">
        <v>168.605</v>
      </c>
      <c r="R96" s="14" t="n">
        <v>621.044</v>
      </c>
      <c r="S96" s="14" t="n">
        <v>127.203</v>
      </c>
      <c r="T96" s="14" t="n">
        <v>2817.016</v>
      </c>
      <c r="U96" s="14" t="n">
        <v>2538.722</v>
      </c>
      <c r="V96" s="14" t="n">
        <v>47806.004</v>
      </c>
      <c r="W96" s="14" t="n">
        <v>0</v>
      </c>
      <c r="X96" s="14" t="n">
        <v>42167.5</v>
      </c>
      <c r="Y96" s="14" t="n">
        <v>57387.066</v>
      </c>
      <c r="Z96" s="14" t="n">
        <v>256378.4</v>
      </c>
      <c r="AA96" s="14" t="n">
        <v>10573.868</v>
      </c>
      <c r="AB96" s="14" t="n">
        <v>0.704</v>
      </c>
      <c r="AC96" s="14" t="n">
        <v>33787.332</v>
      </c>
      <c r="AD96" s="14" t="n">
        <v>60963.345</v>
      </c>
      <c r="AE96" s="14" t="n">
        <v>375935.521</v>
      </c>
      <c r="AF96" s="14" t="n">
        <v>42099.394</v>
      </c>
      <c r="AG96" s="14" t="n">
        <v>27123.258</v>
      </c>
      <c r="AH96" s="14" t="n">
        <v>139957.633</v>
      </c>
      <c r="AI96" s="14" t="n">
        <v>24608.741</v>
      </c>
      <c r="AJ96" s="14" t="n">
        <v>0</v>
      </c>
      <c r="AK96" s="14" t="n">
        <v>29402.018</v>
      </c>
      <c r="AL96" s="14" t="n">
        <v>0</v>
      </c>
      <c r="AM96" s="14" t="n">
        <v>4535.661</v>
      </c>
      <c r="AN96" s="14" t="n">
        <v>3652.595</v>
      </c>
      <c r="AO96" s="14" t="n">
        <v>6221.144</v>
      </c>
      <c r="AP96" s="14" t="n">
        <v>65332.259</v>
      </c>
      <c r="AQ96" s="14" t="n">
        <f aca="false">G96+H96+O96+Q96+S96+T96+AE96+AF96+AI96+AJ96+AN96+AP96</f>
        <v>591525.196</v>
      </c>
      <c r="AR96" s="14" t="n">
        <f aca="false">AC96+L96</f>
        <v>33787.332</v>
      </c>
      <c r="AS96" s="14" t="n">
        <f aca="false">AG96+R96</f>
        <v>27744.302</v>
      </c>
      <c r="AT96" s="24" t="n">
        <f aca="false">SUM(C96:AP96)</f>
        <v>1972856.878</v>
      </c>
    </row>
    <row r="97" customFormat="false" ht="12.75" hidden="false" customHeight="true" outlineLevel="0" collapsed="false">
      <c r="A97" s="41" t="n">
        <v>1395</v>
      </c>
      <c r="B97" s="13" t="s">
        <v>176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22351.744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28.488</v>
      </c>
      <c r="O97" s="14" t="n">
        <v>0</v>
      </c>
      <c r="P97" s="14" t="n">
        <v>42470.758</v>
      </c>
      <c r="Q97" s="14" t="n">
        <v>0</v>
      </c>
      <c r="R97" s="14" t="n">
        <v>722.583</v>
      </c>
      <c r="S97" s="14" t="n">
        <v>1724.536</v>
      </c>
      <c r="T97" s="14" t="n">
        <v>0</v>
      </c>
      <c r="U97" s="14" t="n">
        <v>0</v>
      </c>
      <c r="V97" s="14" t="n">
        <v>0</v>
      </c>
      <c r="W97" s="14" t="n">
        <v>0</v>
      </c>
      <c r="X97" s="14" t="n">
        <v>0</v>
      </c>
      <c r="Y97" s="14" t="n">
        <v>0</v>
      </c>
      <c r="Z97" s="14" t="n">
        <v>0</v>
      </c>
      <c r="AA97" s="14" t="n">
        <v>4961.325</v>
      </c>
      <c r="AB97" s="14" t="n">
        <v>0</v>
      </c>
      <c r="AC97" s="14" t="n">
        <v>0</v>
      </c>
      <c r="AD97" s="14" t="n">
        <v>11528.626</v>
      </c>
      <c r="AE97" s="14" t="n">
        <v>0</v>
      </c>
      <c r="AF97" s="14" t="n">
        <v>28.955</v>
      </c>
      <c r="AG97" s="14" t="n">
        <v>0</v>
      </c>
      <c r="AH97" s="14" t="n">
        <v>9622.78</v>
      </c>
      <c r="AI97" s="14" t="n">
        <v>0</v>
      </c>
      <c r="AJ97" s="14" t="n">
        <v>0</v>
      </c>
      <c r="AK97" s="14" t="n">
        <v>14674.817</v>
      </c>
      <c r="AL97" s="14" t="n">
        <v>11944.683</v>
      </c>
      <c r="AM97" s="14" t="n">
        <v>0</v>
      </c>
      <c r="AN97" s="14" t="n">
        <v>17843.166</v>
      </c>
      <c r="AO97" s="14" t="n">
        <v>0</v>
      </c>
      <c r="AP97" s="14" t="n">
        <v>27818.53</v>
      </c>
      <c r="AQ97" s="14" t="n">
        <f aca="false">G97+H97+O97+Q97+S97+T97+AE97+AF97+AI97+AJ97+AN97+AP97</f>
        <v>69766.931</v>
      </c>
      <c r="AR97" s="14" t="n">
        <f aca="false">AC97+L97</f>
        <v>0</v>
      </c>
      <c r="AS97" s="14" t="n">
        <f aca="false">AG97+R97</f>
        <v>722.583</v>
      </c>
      <c r="AT97" s="24" t="n">
        <f aca="false">SUM(C97:AP97)</f>
        <v>165720.991</v>
      </c>
    </row>
    <row r="98" customFormat="false" ht="12.75" hidden="false" customHeight="true" outlineLevel="0" collapsed="false">
      <c r="A98" s="41" t="n">
        <v>139505</v>
      </c>
      <c r="B98" s="43" t="s">
        <v>116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458.722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0</v>
      </c>
      <c r="AN98" s="2" t="n">
        <v>0</v>
      </c>
      <c r="AO98" s="2" t="n">
        <v>0</v>
      </c>
      <c r="AP98" s="2" t="n">
        <v>0</v>
      </c>
      <c r="AQ98" s="14" t="n">
        <f aca="false">G98+H98+O98+Q98+S98+T98+AE98+AF98+AI98+AJ98+AN98+AP98</f>
        <v>458.722</v>
      </c>
      <c r="AR98" s="14" t="n">
        <f aca="false">AC98+L98</f>
        <v>0</v>
      </c>
      <c r="AS98" s="14" t="n">
        <f aca="false">AG98+R98</f>
        <v>0</v>
      </c>
      <c r="AT98" s="24" t="n">
        <f aca="false">SUM(C98:AP98)</f>
        <v>458.722</v>
      </c>
    </row>
    <row r="99" customFormat="false" ht="12.75" hidden="false" customHeight="true" outlineLevel="0" collapsed="false">
      <c r="A99" s="41" t="n">
        <v>139515</v>
      </c>
      <c r="B99" s="44" t="s">
        <v>118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3750</v>
      </c>
      <c r="AI99" s="2" t="n">
        <v>0</v>
      </c>
      <c r="AJ99" s="2" t="n">
        <v>0</v>
      </c>
      <c r="AK99" s="2" t="n">
        <v>14674.817</v>
      </c>
      <c r="AL99" s="2" t="n">
        <v>0</v>
      </c>
      <c r="AM99" s="2" t="n">
        <v>0</v>
      </c>
      <c r="AN99" s="2" t="n">
        <v>0</v>
      </c>
      <c r="AO99" s="2" t="n">
        <v>0</v>
      </c>
      <c r="AP99" s="2" t="n">
        <v>0</v>
      </c>
      <c r="AQ99" s="14" t="n">
        <f aca="false">G99+H99+O99+Q99+S99+T99+AE99+AF99+AI99+AJ99+AN99+AP99</f>
        <v>0</v>
      </c>
      <c r="AR99" s="14" t="n">
        <f aca="false">AC99+L99</f>
        <v>0</v>
      </c>
      <c r="AS99" s="14" t="n">
        <f aca="false">AG99+R99</f>
        <v>0</v>
      </c>
      <c r="AT99" s="24" t="n">
        <f aca="false">SUM(C99:AP99)</f>
        <v>18424.817</v>
      </c>
    </row>
    <row r="100" customFormat="false" ht="12.75" hidden="false" customHeight="true" outlineLevel="0" collapsed="false">
      <c r="A100" s="41" t="n">
        <v>139520</v>
      </c>
      <c r="B100" s="44" t="s">
        <v>99</v>
      </c>
      <c r="C100" s="2" t="n">
        <v>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v>0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13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0</v>
      </c>
      <c r="AN100" s="2" t="n">
        <v>0</v>
      </c>
      <c r="AO100" s="2" t="n">
        <v>0</v>
      </c>
      <c r="AP100" s="2" t="n">
        <v>1000</v>
      </c>
      <c r="AQ100" s="14" t="n">
        <f aca="false">G100+H100+O100+Q100+S100+T100+AE100+AF100+AI100+AJ100+AN100+AP100</f>
        <v>1000</v>
      </c>
      <c r="AR100" s="14" t="n">
        <f aca="false">AC100+L100</f>
        <v>0</v>
      </c>
      <c r="AS100" s="14" t="n">
        <f aca="false">AG100+R100</f>
        <v>0</v>
      </c>
      <c r="AT100" s="24" t="n">
        <f aca="false">SUM(C100:AP100)</f>
        <v>1130</v>
      </c>
    </row>
    <row r="101" customFormat="false" ht="12.75" hidden="false" customHeight="true" outlineLevel="0" collapsed="false">
      <c r="A101" s="41" t="n">
        <v>139525</v>
      </c>
      <c r="B101" s="44" t="s">
        <v>121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22101.744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5734.78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26818.53</v>
      </c>
      <c r="AQ101" s="14" t="n">
        <f aca="false">G101+H101+O101+Q101+S101+T101+AE101+AF101+AI101+AJ101+AN101+AP101</f>
        <v>48920.274</v>
      </c>
      <c r="AR101" s="14" t="n">
        <f aca="false">AC101+L101</f>
        <v>0</v>
      </c>
      <c r="AS101" s="14" t="n">
        <f aca="false">AG101+R101</f>
        <v>0</v>
      </c>
      <c r="AT101" s="24" t="n">
        <f aca="false">SUM(C101:AP101)</f>
        <v>54655.054</v>
      </c>
    </row>
    <row r="102" customFormat="false" ht="12.75" hidden="false" customHeight="true" outlineLevel="0" collapsed="false">
      <c r="A102" s="41" t="n">
        <v>139530</v>
      </c>
      <c r="B102" s="44" t="s">
        <v>123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14" t="n">
        <f aca="false">G102+H102+O102+Q102+S102+T102+AE102+AF102+AI102+AJ102+AN102+AP102</f>
        <v>0</v>
      </c>
      <c r="AR102" s="14" t="n">
        <f aca="false">AC102+L102</f>
        <v>0</v>
      </c>
      <c r="AS102" s="14" t="n">
        <f aca="false">AG102+R102</f>
        <v>0</v>
      </c>
      <c r="AT102" s="24" t="n">
        <f aca="false">SUM(C102:AP102)</f>
        <v>0</v>
      </c>
    </row>
    <row r="103" customFormat="false" ht="12.75" hidden="false" customHeight="true" outlineLevel="0" collapsed="false">
      <c r="A103" s="41" t="n">
        <v>139535</v>
      </c>
      <c r="B103" s="43" t="s">
        <v>125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722.583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0</v>
      </c>
      <c r="AQ103" s="14" t="n">
        <f aca="false">G103+H103+O103+Q103+S103+T103+AE103+AF103+AI103+AJ103+AN103+AP103</f>
        <v>0</v>
      </c>
      <c r="AR103" s="14" t="n">
        <f aca="false">AC103+L103</f>
        <v>0</v>
      </c>
      <c r="AS103" s="14" t="n">
        <f aca="false">AG103+R103</f>
        <v>722.583</v>
      </c>
      <c r="AT103" s="24" t="n">
        <f aca="false">SUM(C103:AP103)</f>
        <v>722.583</v>
      </c>
    </row>
    <row r="104" customFormat="false" ht="12.75" hidden="false" customHeight="true" outlineLevel="0" collapsed="false">
      <c r="A104" s="41" t="n">
        <v>139540</v>
      </c>
      <c r="B104" s="44" t="s">
        <v>127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0</v>
      </c>
      <c r="AQ104" s="14" t="n">
        <f aca="false">G104+H104+O104+Q104+S104+T104+AE104+AF104+AI104+AJ104+AN104+AP104</f>
        <v>0</v>
      </c>
      <c r="AR104" s="14" t="n">
        <f aca="false">AC104+L104</f>
        <v>0</v>
      </c>
      <c r="AS104" s="14" t="n">
        <f aca="false">AG104+R104</f>
        <v>0</v>
      </c>
      <c r="AT104" s="24" t="n">
        <f aca="false">SUM(C104:AP104)</f>
        <v>0</v>
      </c>
    </row>
    <row r="105" customFormat="false" ht="12.75" hidden="false" customHeight="true" outlineLevel="0" collapsed="false">
      <c r="A105" s="41" t="n">
        <v>139545</v>
      </c>
      <c r="B105" s="44" t="s">
        <v>129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2" t="n">
        <v>0</v>
      </c>
      <c r="AQ105" s="14" t="n">
        <f aca="false">G105+H105+O105+Q105+S105+T105+AE105+AF105+AI105+AJ105+AN105+AP105</f>
        <v>0</v>
      </c>
      <c r="AR105" s="14" t="n">
        <f aca="false">AC105+L105</f>
        <v>0</v>
      </c>
      <c r="AS105" s="14" t="n">
        <f aca="false">AG105+R105</f>
        <v>0</v>
      </c>
      <c r="AT105" s="24" t="n">
        <f aca="false">SUM(C105:AP105)</f>
        <v>0</v>
      </c>
    </row>
    <row r="106" customFormat="false" ht="12.75" hidden="false" customHeight="true" outlineLevel="0" collapsed="false">
      <c r="A106" s="41" t="n">
        <v>139550</v>
      </c>
      <c r="B106" s="44" t="s">
        <v>131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2" t="n">
        <v>0</v>
      </c>
      <c r="AQ106" s="14" t="n">
        <f aca="false">G106+H106+O106+Q106+S106+T106+AE106+AF106+AI106+AJ106+AN106+AP106</f>
        <v>0</v>
      </c>
      <c r="AR106" s="14" t="n">
        <f aca="false">AC106+L106</f>
        <v>0</v>
      </c>
      <c r="AS106" s="14" t="n">
        <f aca="false">AG106+R106</f>
        <v>0</v>
      </c>
      <c r="AT106" s="24" t="n">
        <f aca="false">SUM(C106:AP106)</f>
        <v>0</v>
      </c>
    </row>
    <row r="107" customFormat="false" ht="12.75" hidden="false" customHeight="true" outlineLevel="0" collapsed="false">
      <c r="A107" s="41" t="n">
        <v>139555</v>
      </c>
      <c r="B107" s="44" t="s">
        <v>133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0</v>
      </c>
      <c r="AQ107" s="14" t="n">
        <f aca="false">G107+H107+O107+Q107+S107+T107+AE107+AF107+AI107+AJ107+AN107+AP107</f>
        <v>0</v>
      </c>
      <c r="AR107" s="14" t="n">
        <f aca="false">AC107+L107</f>
        <v>0</v>
      </c>
      <c r="AS107" s="14" t="n">
        <f aca="false">AG107+R107</f>
        <v>0</v>
      </c>
      <c r="AT107" s="24" t="n">
        <f aca="false">SUM(C107:AP107)</f>
        <v>0</v>
      </c>
    </row>
    <row r="108" customFormat="false" ht="12.75" hidden="false" customHeight="true" outlineLevel="0" collapsed="false">
      <c r="A108" s="41" t="n">
        <v>139560</v>
      </c>
      <c r="B108" s="44" t="s">
        <v>135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25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1265.814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28.955</v>
      </c>
      <c r="AG108" s="2" t="n">
        <v>0</v>
      </c>
      <c r="AH108" s="2" t="n">
        <v>8</v>
      </c>
      <c r="AI108" s="2" t="n">
        <v>0</v>
      </c>
      <c r="AJ108" s="2" t="n">
        <v>0</v>
      </c>
      <c r="AK108" s="2" t="n">
        <v>0</v>
      </c>
      <c r="AL108" s="2" t="n">
        <v>11944.683</v>
      </c>
      <c r="AM108" s="2" t="n">
        <v>0</v>
      </c>
      <c r="AN108" s="2" t="n">
        <v>17843.166</v>
      </c>
      <c r="AO108" s="2" t="n">
        <v>0</v>
      </c>
      <c r="AP108" s="2" t="n">
        <v>0</v>
      </c>
      <c r="AQ108" s="14" t="n">
        <f aca="false">G108+H108+O108+Q108+S108+T108+AE108+AF108+AI108+AJ108+AN108+AP108</f>
        <v>19387.935</v>
      </c>
      <c r="AR108" s="14" t="n">
        <f aca="false">AC108+L108</f>
        <v>0</v>
      </c>
      <c r="AS108" s="14" t="n">
        <f aca="false">AG108+R108</f>
        <v>0</v>
      </c>
      <c r="AT108" s="24" t="n">
        <f aca="false">SUM(C108:AP108)</f>
        <v>31340.618</v>
      </c>
    </row>
    <row r="109" customFormat="false" ht="12.75" hidden="false" customHeight="true" outlineLevel="0" collapsed="false">
      <c r="A109" s="41" t="n">
        <v>139561</v>
      </c>
      <c r="B109" s="44" t="s">
        <v>137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v>0</v>
      </c>
      <c r="AP109" s="2" t="n">
        <v>0</v>
      </c>
      <c r="AQ109" s="14" t="n">
        <f aca="false">G109+H109+O109+Q109+S109+T109+AE109+AF109+AI109+AJ109+AN109+AP109</f>
        <v>0</v>
      </c>
      <c r="AR109" s="14" t="n">
        <f aca="false">AC109+L109</f>
        <v>0</v>
      </c>
      <c r="AS109" s="14" t="n">
        <f aca="false">AG109+R109</f>
        <v>0</v>
      </c>
      <c r="AT109" s="24" t="n">
        <f aca="false">SUM(C109:AP109)</f>
        <v>0</v>
      </c>
    </row>
    <row r="110" customFormat="false" ht="12.75" hidden="false" customHeight="true" outlineLevel="0" collapsed="false">
      <c r="A110" s="41" t="n">
        <v>139590</v>
      </c>
      <c r="B110" s="44" t="s">
        <v>72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28.488</v>
      </c>
      <c r="O110" s="2" t="n">
        <v>0</v>
      </c>
      <c r="P110" s="2" t="n">
        <v>42470.758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4961.325</v>
      </c>
      <c r="AB110" s="2" t="n">
        <v>0</v>
      </c>
      <c r="AC110" s="2" t="n">
        <v>0</v>
      </c>
      <c r="AD110" s="2" t="n">
        <v>11528.626</v>
      </c>
      <c r="AE110" s="2" t="n">
        <v>0</v>
      </c>
      <c r="AF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n">
        <v>0</v>
      </c>
      <c r="AQ110" s="14" t="n">
        <f aca="false">G110+H110+O110+Q110+S110+T110+AE110+AF110+AI110+AJ110+AN110+AP110</f>
        <v>0</v>
      </c>
      <c r="AR110" s="14" t="n">
        <f aca="false">AC110+L110</f>
        <v>0</v>
      </c>
      <c r="AS110" s="14" t="n">
        <f aca="false">AG110+R110</f>
        <v>0</v>
      </c>
      <c r="AT110" s="24" t="n">
        <f aca="false">SUM(C110:AP110)</f>
        <v>58989.197</v>
      </c>
    </row>
    <row r="111" customFormat="false" ht="12.75" hidden="false" customHeight="true" outlineLevel="0" collapsed="false">
      <c r="A111" s="41" t="n">
        <v>1399</v>
      </c>
      <c r="B111" s="13" t="s">
        <v>177</v>
      </c>
      <c r="C111" s="14" t="n">
        <v>-15180.3</v>
      </c>
      <c r="D111" s="14" t="n">
        <v>-10.431</v>
      </c>
      <c r="E111" s="14" t="n">
        <v>-4669.96</v>
      </c>
      <c r="F111" s="14" t="n">
        <v>-4677.124</v>
      </c>
      <c r="G111" s="14" t="n">
        <v>0</v>
      </c>
      <c r="H111" s="14" t="n">
        <v>-166940.182</v>
      </c>
      <c r="I111" s="14" t="n">
        <v>-912.171</v>
      </c>
      <c r="J111" s="14" t="n">
        <v>0</v>
      </c>
      <c r="K111" s="14" t="n">
        <v>-84733.391</v>
      </c>
      <c r="L111" s="14" t="n">
        <v>-48863.496</v>
      </c>
      <c r="M111" s="14" t="n">
        <v>-231</v>
      </c>
      <c r="N111" s="14" t="n">
        <v>-34553.229</v>
      </c>
      <c r="O111" s="14" t="n">
        <v>-7585.611</v>
      </c>
      <c r="P111" s="14" t="n">
        <v>-3066.874</v>
      </c>
      <c r="Q111" s="14" t="n">
        <v>-512.41</v>
      </c>
      <c r="R111" s="14" t="n">
        <v>-202354.163</v>
      </c>
      <c r="S111" s="14" t="n">
        <v>0</v>
      </c>
      <c r="T111" s="14" t="n">
        <v>-912.018</v>
      </c>
      <c r="U111" s="14" t="n">
        <v>-313.531</v>
      </c>
      <c r="V111" s="14" t="n">
        <v>-3635.912</v>
      </c>
      <c r="W111" s="14" t="n">
        <v>-934.661</v>
      </c>
      <c r="X111" s="14" t="n">
        <v>-23107.79</v>
      </c>
      <c r="Y111" s="14" t="n">
        <v>-33.5</v>
      </c>
      <c r="Z111" s="14" t="n">
        <v>0</v>
      </c>
      <c r="AA111" s="14" t="n">
        <v>-432.025</v>
      </c>
      <c r="AB111" s="14" t="n">
        <v>-498.782</v>
      </c>
      <c r="AC111" s="14" t="n">
        <v>-57253.968</v>
      </c>
      <c r="AD111" s="14" t="n">
        <v>-337880.311</v>
      </c>
      <c r="AE111" s="14" t="n">
        <v>-558268.928</v>
      </c>
      <c r="AF111" s="14" t="n">
        <v>-54365.158</v>
      </c>
      <c r="AG111" s="14" t="n">
        <v>0</v>
      </c>
      <c r="AH111" s="14" t="n">
        <v>-18797.946</v>
      </c>
      <c r="AI111" s="14" t="n">
        <v>0</v>
      </c>
      <c r="AJ111" s="14" t="n">
        <v>-200</v>
      </c>
      <c r="AK111" s="14" t="n">
        <v>-2445.899</v>
      </c>
      <c r="AL111" s="14" t="n">
        <v>-23070.56</v>
      </c>
      <c r="AM111" s="14" t="n">
        <v>-192.269</v>
      </c>
      <c r="AN111" s="14" t="n">
        <v>-94.9</v>
      </c>
      <c r="AO111" s="14" t="n">
        <v>-1.779</v>
      </c>
      <c r="AP111" s="14" t="n">
        <v>-29988.2</v>
      </c>
      <c r="AQ111" s="14" t="n">
        <f aca="false">G111+H111+O111+Q111+S111+T111+AE111+AF111+AI111+AJ111+AN111+AP111</f>
        <v>-818867.407</v>
      </c>
      <c r="AR111" s="14" t="n">
        <f aca="false">AC111+L111</f>
        <v>-106117.464</v>
      </c>
      <c r="AS111" s="14" t="n">
        <f aca="false">AG111+R111</f>
        <v>-202354.163</v>
      </c>
      <c r="AT111" s="24" t="n">
        <f aca="false">SUM(C111:AP111)</f>
        <v>-1686718.479</v>
      </c>
    </row>
    <row r="112" customFormat="false" ht="12.75" hidden="false" customHeight="true" outlineLevel="0" collapsed="false">
      <c r="A112" s="41" t="n">
        <v>14</v>
      </c>
      <c r="B112" s="42" t="s">
        <v>178</v>
      </c>
      <c r="C112" s="14" t="n">
        <v>1438997.12</v>
      </c>
      <c r="D112" s="14" t="n">
        <v>380344.332</v>
      </c>
      <c r="E112" s="14" t="n">
        <v>497912.559</v>
      </c>
      <c r="F112" s="14" t="n">
        <v>619876.131</v>
      </c>
      <c r="G112" s="14" t="n">
        <v>188859.599</v>
      </c>
      <c r="H112" s="14" t="n">
        <v>654334.974</v>
      </c>
      <c r="I112" s="14" t="n">
        <v>1305628.07</v>
      </c>
      <c r="J112" s="14" t="n">
        <v>132760.856</v>
      </c>
      <c r="K112" s="14" t="n">
        <v>840653.771</v>
      </c>
      <c r="L112" s="14" t="n">
        <v>607034.105</v>
      </c>
      <c r="M112" s="14" t="n">
        <v>32581.61</v>
      </c>
      <c r="N112" s="14" t="n">
        <v>1363298.011</v>
      </c>
      <c r="O112" s="14" t="n">
        <v>684610.222</v>
      </c>
      <c r="P112" s="14" t="n">
        <v>3805240.518</v>
      </c>
      <c r="Q112" s="14" t="n">
        <v>93084.174</v>
      </c>
      <c r="R112" s="14" t="n">
        <v>8881152.225</v>
      </c>
      <c r="S112" s="14" t="n">
        <v>991707.23</v>
      </c>
      <c r="T112" s="14" t="n">
        <v>499654.041</v>
      </c>
      <c r="U112" s="14" t="n">
        <v>234789.872</v>
      </c>
      <c r="V112" s="14" t="n">
        <v>232957.742</v>
      </c>
      <c r="W112" s="14" t="n">
        <v>69523.549</v>
      </c>
      <c r="X112" s="14" t="n">
        <v>895000.462</v>
      </c>
      <c r="Y112" s="14" t="n">
        <v>53174.604</v>
      </c>
      <c r="Z112" s="14" t="n">
        <v>363392.101</v>
      </c>
      <c r="AA112" s="14" t="n">
        <v>61280.018</v>
      </c>
      <c r="AB112" s="14" t="n">
        <v>367624.926</v>
      </c>
      <c r="AC112" s="14" t="n">
        <v>3627334.922</v>
      </c>
      <c r="AD112" s="14" t="n">
        <v>5082398.202</v>
      </c>
      <c r="AE112" s="14" t="n">
        <v>2146911.293</v>
      </c>
      <c r="AF112" s="14" t="n">
        <v>1104916.28</v>
      </c>
      <c r="AG112" s="14" t="n">
        <v>2399119.538</v>
      </c>
      <c r="AH112" s="14" t="n">
        <v>1999549.964</v>
      </c>
      <c r="AI112" s="14" t="n">
        <v>7543711.747</v>
      </c>
      <c r="AJ112" s="14" t="n">
        <v>530448.476</v>
      </c>
      <c r="AK112" s="14" t="n">
        <v>414403.65</v>
      </c>
      <c r="AL112" s="14" t="n">
        <v>19816.758</v>
      </c>
      <c r="AM112" s="14" t="n">
        <v>86409.95</v>
      </c>
      <c r="AN112" s="14" t="n">
        <v>667603.259</v>
      </c>
      <c r="AO112" s="14" t="n">
        <v>72920.261</v>
      </c>
      <c r="AP112" s="14" t="n">
        <v>1026263.567</v>
      </c>
      <c r="AQ112" s="14" t="n">
        <f aca="false">G112+H112+O112+Q112+S112+T112+AE112+AF112+AI112+AJ112+AN112+AP112</f>
        <v>16132104.862</v>
      </c>
      <c r="AR112" s="14" t="n">
        <f aca="false">AC112+L112</f>
        <v>4234369.027</v>
      </c>
      <c r="AS112" s="14" t="n">
        <f aca="false">AG112+R112</f>
        <v>11280271.763</v>
      </c>
      <c r="AT112" s="24" t="n">
        <f aca="false">SUM(C112:AP112)</f>
        <v>52017280.689</v>
      </c>
    </row>
    <row r="113" customFormat="false" ht="12.75" hidden="false" customHeight="true" outlineLevel="0" collapsed="false">
      <c r="A113" s="41" t="n">
        <v>1401</v>
      </c>
      <c r="B113" s="13" t="s">
        <v>179</v>
      </c>
      <c r="C113" s="14" t="n">
        <v>1329751.474</v>
      </c>
      <c r="D113" s="14" t="n">
        <v>287269.91</v>
      </c>
      <c r="E113" s="14" t="n">
        <v>425202.601</v>
      </c>
      <c r="F113" s="14" t="n">
        <v>405464.024</v>
      </c>
      <c r="G113" s="14" t="n">
        <v>43452.197</v>
      </c>
      <c r="H113" s="14" t="n">
        <v>554255.834</v>
      </c>
      <c r="I113" s="14" t="n">
        <v>1364870.586</v>
      </c>
      <c r="J113" s="14" t="n">
        <v>126902.971</v>
      </c>
      <c r="K113" s="14" t="n">
        <v>657762.06</v>
      </c>
      <c r="L113" s="14" t="n">
        <v>522267.883</v>
      </c>
      <c r="M113" s="14" t="n">
        <v>36396.218</v>
      </c>
      <c r="N113" s="14" t="n">
        <v>1238332.752</v>
      </c>
      <c r="O113" s="14" t="n">
        <v>278056.699</v>
      </c>
      <c r="P113" s="14" t="n">
        <v>3255026.888</v>
      </c>
      <c r="Q113" s="14" t="n">
        <v>31604.819</v>
      </c>
      <c r="R113" s="14" t="n">
        <v>5692686.48</v>
      </c>
      <c r="S113" s="14" t="n">
        <v>731064.746</v>
      </c>
      <c r="T113" s="14" t="n">
        <v>199771.268</v>
      </c>
      <c r="U113" s="14" t="n">
        <v>188010.97</v>
      </c>
      <c r="V113" s="14" t="n">
        <v>202699.803</v>
      </c>
      <c r="W113" s="14" t="n">
        <v>70988.062</v>
      </c>
      <c r="X113" s="14" t="n">
        <v>910603.914</v>
      </c>
      <c r="Y113" s="14" t="n">
        <v>36517.086</v>
      </c>
      <c r="Z113" s="14" t="n">
        <v>376061.537</v>
      </c>
      <c r="AA113" s="14" t="n">
        <v>64357.622</v>
      </c>
      <c r="AB113" s="14" t="n">
        <v>293867.576</v>
      </c>
      <c r="AC113" s="14" t="n">
        <v>3309243.775</v>
      </c>
      <c r="AD113" s="14" t="n">
        <v>4752476.986</v>
      </c>
      <c r="AE113" s="14" t="n">
        <v>1925732.973</v>
      </c>
      <c r="AF113" s="14" t="n">
        <v>624871.484</v>
      </c>
      <c r="AG113" s="14" t="n">
        <v>2346077.194</v>
      </c>
      <c r="AH113" s="14" t="n">
        <v>1895829.333</v>
      </c>
      <c r="AI113" s="14" t="n">
        <v>1017916.008</v>
      </c>
      <c r="AJ113" s="14" t="n">
        <v>265409.169</v>
      </c>
      <c r="AK113" s="14" t="n">
        <v>416400.316</v>
      </c>
      <c r="AL113" s="14" t="n">
        <v>22902.151</v>
      </c>
      <c r="AM113" s="14" t="n">
        <v>86382.504</v>
      </c>
      <c r="AN113" s="14" t="n">
        <v>245476.944</v>
      </c>
      <c r="AO113" s="14" t="n">
        <v>60033.078</v>
      </c>
      <c r="AP113" s="14" t="n">
        <v>607873.253</v>
      </c>
      <c r="AQ113" s="14" t="n">
        <f aca="false">G113+H113+O113+Q113+S113+T113+AE113+AF113+AI113+AJ113+AN113+AP113</f>
        <v>6525485.394</v>
      </c>
      <c r="AR113" s="14" t="n">
        <f aca="false">AC113+L113</f>
        <v>3831511.658</v>
      </c>
      <c r="AS113" s="14" t="n">
        <f aca="false">AG113+R113</f>
        <v>8038763.674</v>
      </c>
      <c r="AT113" s="24" t="n">
        <f aca="false">SUM(C113:AP113)</f>
        <v>36899871.148</v>
      </c>
    </row>
    <row r="114" customFormat="false" ht="12.75" hidden="false" customHeight="true" outlineLevel="0" collapsed="false">
      <c r="A114" s="41" t="n">
        <v>140105</v>
      </c>
      <c r="B114" s="13" t="s">
        <v>180</v>
      </c>
      <c r="C114" s="14" t="n">
        <v>619982.473</v>
      </c>
      <c r="D114" s="14" t="n">
        <v>212742.677</v>
      </c>
      <c r="E114" s="14" t="n">
        <v>289843.349</v>
      </c>
      <c r="F114" s="14" t="n">
        <v>127801.269</v>
      </c>
      <c r="G114" s="14" t="n">
        <v>23799.06</v>
      </c>
      <c r="H114" s="14" t="n">
        <v>339108.532</v>
      </c>
      <c r="I114" s="14" t="n">
        <v>510536.885</v>
      </c>
      <c r="J114" s="14" t="n">
        <v>111792.734</v>
      </c>
      <c r="K114" s="14" t="n">
        <v>508467.218</v>
      </c>
      <c r="L114" s="14" t="n">
        <v>120696.759</v>
      </c>
      <c r="M114" s="14" t="n">
        <v>33841.197</v>
      </c>
      <c r="N114" s="14" t="n">
        <v>653064.456</v>
      </c>
      <c r="O114" s="14" t="n">
        <v>171808.45</v>
      </c>
      <c r="P114" s="14" t="n">
        <v>1631783.749</v>
      </c>
      <c r="Q114" s="14" t="n">
        <v>1733.861</v>
      </c>
      <c r="R114" s="14" t="n">
        <v>3262570.993</v>
      </c>
      <c r="S114" s="14" t="n">
        <v>155304.315</v>
      </c>
      <c r="T114" s="14" t="n">
        <v>43099.52</v>
      </c>
      <c r="U114" s="14" t="n">
        <v>181595.489</v>
      </c>
      <c r="V114" s="14" t="n">
        <v>75261.794</v>
      </c>
      <c r="W114" s="14" t="n">
        <v>8581.119</v>
      </c>
      <c r="X114" s="14" t="n">
        <v>776549.621</v>
      </c>
      <c r="Y114" s="14" t="n">
        <v>38.081</v>
      </c>
      <c r="Z114" s="14" t="n">
        <v>267848.594</v>
      </c>
      <c r="AA114" s="14" t="n">
        <v>21144.236</v>
      </c>
      <c r="AB114" s="14" t="n">
        <v>268009.096</v>
      </c>
      <c r="AC114" s="14" t="n">
        <v>714380.422</v>
      </c>
      <c r="AD114" s="14" t="n">
        <v>1290168.248</v>
      </c>
      <c r="AE114" s="14" t="n">
        <v>205284.796</v>
      </c>
      <c r="AF114" s="14" t="n">
        <v>279807.455</v>
      </c>
      <c r="AG114" s="14" t="n">
        <v>328955.282</v>
      </c>
      <c r="AH114" s="14" t="n">
        <v>1549695.589</v>
      </c>
      <c r="AI114" s="14" t="n">
        <v>500528.511</v>
      </c>
      <c r="AJ114" s="14" t="n">
        <v>183264.663</v>
      </c>
      <c r="AK114" s="14" t="n">
        <v>164967.942</v>
      </c>
      <c r="AL114" s="14" t="n">
        <v>8710.953</v>
      </c>
      <c r="AM114" s="14" t="n">
        <v>14016.399</v>
      </c>
      <c r="AN114" s="14" t="n">
        <v>139483.834</v>
      </c>
      <c r="AO114" s="14" t="n">
        <v>45654.59</v>
      </c>
      <c r="AP114" s="14" t="n">
        <v>54735.838</v>
      </c>
      <c r="AQ114" s="14" t="n">
        <f aca="false">G114+H114+O114+Q114+S114+T114+AE114+AF114+AI114+AJ114+AN114+AP114</f>
        <v>2097958.835</v>
      </c>
      <c r="AR114" s="14" t="n">
        <f aca="false">AC114+L114</f>
        <v>835077.181</v>
      </c>
      <c r="AS114" s="14" t="n">
        <f aca="false">AG114+R114</f>
        <v>3591526.275</v>
      </c>
      <c r="AT114" s="24" t="n">
        <f aca="false">SUM(C114:AP114)</f>
        <v>15896660.049</v>
      </c>
    </row>
    <row r="115" customFormat="false" ht="12.75" hidden="false" customHeight="true" outlineLevel="0" collapsed="false">
      <c r="A115" s="41" t="n">
        <v>14010505</v>
      </c>
      <c r="B115" s="13" t="s">
        <v>181</v>
      </c>
      <c r="C115" s="14" t="n">
        <v>7564.666</v>
      </c>
      <c r="D115" s="14" t="n">
        <v>1813.112</v>
      </c>
      <c r="E115" s="14" t="n">
        <v>2374.681</v>
      </c>
      <c r="F115" s="14" t="n">
        <v>29935.583</v>
      </c>
      <c r="G115" s="14" t="n">
        <v>0.197</v>
      </c>
      <c r="H115" s="14" t="n">
        <v>0</v>
      </c>
      <c r="I115" s="14" t="n">
        <v>4275.426</v>
      </c>
      <c r="J115" s="14" t="n">
        <v>0</v>
      </c>
      <c r="K115" s="14" t="n">
        <v>40217.198</v>
      </c>
      <c r="L115" s="14" t="n">
        <v>0.031</v>
      </c>
      <c r="M115" s="14" t="n">
        <v>19015.969</v>
      </c>
      <c r="N115" s="14" t="n">
        <v>4926.902</v>
      </c>
      <c r="O115" s="14" t="n">
        <v>613.618</v>
      </c>
      <c r="P115" s="14" t="n">
        <v>9537.059</v>
      </c>
      <c r="Q115" s="14" t="n">
        <v>0</v>
      </c>
      <c r="R115" s="14" t="n">
        <v>23702.435</v>
      </c>
      <c r="S115" s="14" t="n">
        <v>0</v>
      </c>
      <c r="T115" s="14" t="n">
        <v>0</v>
      </c>
      <c r="U115" s="14" t="n">
        <v>102.429</v>
      </c>
      <c r="V115" s="14" t="n">
        <v>4544.265</v>
      </c>
      <c r="W115" s="14" t="n">
        <v>0</v>
      </c>
      <c r="X115" s="14" t="n">
        <v>5415.402</v>
      </c>
      <c r="Y115" s="14" t="n">
        <v>1.786</v>
      </c>
      <c r="Z115" s="14" t="n">
        <v>13391.716</v>
      </c>
      <c r="AA115" s="14" t="n">
        <v>2604.523</v>
      </c>
      <c r="AB115" s="14" t="n">
        <v>5636.957</v>
      </c>
      <c r="AC115" s="14" t="n">
        <v>13954.774</v>
      </c>
      <c r="AD115" s="14" t="n">
        <v>52780.071</v>
      </c>
      <c r="AE115" s="14" t="n">
        <v>8794.895</v>
      </c>
      <c r="AF115" s="14" t="n">
        <v>1208.347</v>
      </c>
      <c r="AG115" s="14" t="n">
        <v>4059.21</v>
      </c>
      <c r="AH115" s="14" t="n">
        <v>44028.218</v>
      </c>
      <c r="AI115" s="14" t="n">
        <v>11.627</v>
      </c>
      <c r="AJ115" s="14" t="n">
        <v>1623.131</v>
      </c>
      <c r="AK115" s="14" t="n">
        <v>33.047</v>
      </c>
      <c r="AL115" s="14" t="n">
        <v>3744.775</v>
      </c>
      <c r="AM115" s="14" t="n">
        <v>5481.06</v>
      </c>
      <c r="AN115" s="14" t="n">
        <v>0</v>
      </c>
      <c r="AO115" s="14" t="n">
        <v>3062.548</v>
      </c>
      <c r="AP115" s="14" t="n">
        <v>4.026</v>
      </c>
      <c r="AQ115" s="14" t="n">
        <f aca="false">G115+H115+O115+Q115+S115+T115+AE115+AF115+AI115+AJ115+AN115+AP115</f>
        <v>12255.841</v>
      </c>
      <c r="AR115" s="14" t="n">
        <f aca="false">AC115+L115</f>
        <v>13954.805</v>
      </c>
      <c r="AS115" s="14" t="n">
        <f aca="false">AG115+R115</f>
        <v>27761.645</v>
      </c>
      <c r="AT115" s="24" t="n">
        <f aca="false">SUM(C115:AP115)</f>
        <v>314459.684</v>
      </c>
    </row>
    <row r="116" customFormat="false" ht="12.75" hidden="false" customHeight="true" outlineLevel="0" collapsed="false">
      <c r="A116" s="41" t="n">
        <v>14010510</v>
      </c>
      <c r="B116" s="13" t="s">
        <v>182</v>
      </c>
      <c r="C116" s="14" t="n">
        <v>0</v>
      </c>
      <c r="D116" s="14" t="n">
        <v>0</v>
      </c>
      <c r="E116" s="14" t="n">
        <v>581.243</v>
      </c>
      <c r="F116" s="14" t="n">
        <v>0.525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91.399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4" t="n">
        <v>0</v>
      </c>
      <c r="X116" s="14" t="n">
        <v>3594.16</v>
      </c>
      <c r="Y116" s="14" t="n">
        <v>0</v>
      </c>
      <c r="Z116" s="14" t="n">
        <v>428.586</v>
      </c>
      <c r="AA116" s="14" t="n">
        <v>288.682</v>
      </c>
      <c r="AB116" s="14" t="n">
        <v>100</v>
      </c>
      <c r="AC116" s="14" t="n">
        <v>653.566</v>
      </c>
      <c r="AD116" s="14" t="n">
        <v>828.701</v>
      </c>
      <c r="AE116" s="14" t="n">
        <v>5717.198</v>
      </c>
      <c r="AF116" s="14" t="n">
        <v>0</v>
      </c>
      <c r="AG116" s="14" t="n">
        <v>2834.567</v>
      </c>
      <c r="AH116" s="14" t="n">
        <v>498.668</v>
      </c>
      <c r="AI116" s="14" t="n">
        <v>0</v>
      </c>
      <c r="AJ116" s="14" t="n">
        <v>0</v>
      </c>
      <c r="AK116" s="14" t="n">
        <v>9375.957</v>
      </c>
      <c r="AL116" s="14" t="n">
        <v>0</v>
      </c>
      <c r="AM116" s="14" t="n">
        <v>295.836</v>
      </c>
      <c r="AN116" s="14" t="n">
        <v>67.443</v>
      </c>
      <c r="AO116" s="14" t="n">
        <v>0</v>
      </c>
      <c r="AP116" s="14" t="n">
        <v>0</v>
      </c>
      <c r="AQ116" s="14" t="n">
        <f aca="false">G116+H116+O116+Q116+S116+T116+AE116+AF116+AI116+AJ116+AN116+AP116</f>
        <v>5784.641</v>
      </c>
      <c r="AR116" s="14" t="n">
        <f aca="false">AC116+L116</f>
        <v>653.566</v>
      </c>
      <c r="AS116" s="14" t="n">
        <f aca="false">AG116+R116</f>
        <v>2834.567</v>
      </c>
      <c r="AT116" s="24" t="n">
        <f aca="false">SUM(C116:AP116)</f>
        <v>25356.531</v>
      </c>
    </row>
    <row r="117" customFormat="false" ht="12.75" hidden="false" customHeight="true" outlineLevel="0" collapsed="false">
      <c r="A117" s="41" t="n">
        <v>14010515</v>
      </c>
      <c r="B117" s="13" t="s">
        <v>183</v>
      </c>
      <c r="C117" s="14" t="n">
        <v>152.429</v>
      </c>
      <c r="D117" s="14" t="n">
        <v>0</v>
      </c>
      <c r="E117" s="14" t="n">
        <v>0</v>
      </c>
      <c r="F117" s="14" t="n">
        <v>0</v>
      </c>
      <c r="G117" s="14" t="n">
        <v>204.498</v>
      </c>
      <c r="H117" s="14" t="n">
        <v>0</v>
      </c>
      <c r="I117" s="14" t="n">
        <v>35522.658</v>
      </c>
      <c r="J117" s="14" t="n">
        <v>0</v>
      </c>
      <c r="K117" s="14" t="n">
        <v>0</v>
      </c>
      <c r="L117" s="14" t="n">
        <v>0</v>
      </c>
      <c r="M117" s="14" t="n">
        <v>74</v>
      </c>
      <c r="N117" s="14" t="n">
        <v>2006.836</v>
      </c>
      <c r="O117" s="14" t="n">
        <v>2168.205</v>
      </c>
      <c r="P117" s="14" t="n">
        <v>12.574</v>
      </c>
      <c r="Q117" s="14" t="n">
        <v>208.661</v>
      </c>
      <c r="R117" s="14" t="n">
        <v>1020.454</v>
      </c>
      <c r="S117" s="14" t="n">
        <v>310.701</v>
      </c>
      <c r="T117" s="14" t="n">
        <v>404.63</v>
      </c>
      <c r="U117" s="14" t="n">
        <v>0</v>
      </c>
      <c r="V117" s="14" t="n">
        <v>0</v>
      </c>
      <c r="W117" s="14" t="n">
        <v>0</v>
      </c>
      <c r="X117" s="14" t="n">
        <v>771.823</v>
      </c>
      <c r="Y117" s="14" t="n">
        <v>0</v>
      </c>
      <c r="Z117" s="14" t="n">
        <v>8748.794</v>
      </c>
      <c r="AA117" s="14" t="n">
        <v>0</v>
      </c>
      <c r="AB117" s="14" t="n">
        <v>1258.278</v>
      </c>
      <c r="AC117" s="14" t="n">
        <v>0</v>
      </c>
      <c r="AD117" s="14" t="n">
        <v>4449.685</v>
      </c>
      <c r="AE117" s="14" t="n">
        <v>70.841</v>
      </c>
      <c r="AF117" s="14" t="n">
        <v>254.485</v>
      </c>
      <c r="AG117" s="14" t="n">
        <v>0</v>
      </c>
      <c r="AH117" s="14" t="n">
        <v>725.716</v>
      </c>
      <c r="AI117" s="14" t="n">
        <v>769.169</v>
      </c>
      <c r="AJ117" s="14" t="n">
        <v>0</v>
      </c>
      <c r="AK117" s="14" t="n">
        <v>18057.721</v>
      </c>
      <c r="AL117" s="14" t="n">
        <v>0</v>
      </c>
      <c r="AM117" s="14" t="n">
        <v>0</v>
      </c>
      <c r="AN117" s="14" t="n">
        <v>0</v>
      </c>
      <c r="AO117" s="14" t="n">
        <v>0</v>
      </c>
      <c r="AP117" s="14" t="n">
        <v>0</v>
      </c>
      <c r="AQ117" s="14" t="n">
        <f aca="false">G117+H117+O117+Q117+S117+T117+AE117+AF117+AI117+AJ117+AN117+AP117</f>
        <v>4391.19</v>
      </c>
      <c r="AR117" s="14" t="n">
        <f aca="false">AC117+L117</f>
        <v>0</v>
      </c>
      <c r="AS117" s="14" t="n">
        <f aca="false">AG117+R117</f>
        <v>1020.454</v>
      </c>
      <c r="AT117" s="24" t="n">
        <f aca="false">SUM(C117:AP117)</f>
        <v>77192.158</v>
      </c>
    </row>
    <row r="118" customFormat="false" ht="12.75" hidden="false" customHeight="true" outlineLevel="0" collapsed="false">
      <c r="A118" s="41" t="n">
        <v>14010520</v>
      </c>
      <c r="B118" s="13" t="s">
        <v>184</v>
      </c>
      <c r="C118" s="14" t="n">
        <v>612265.378</v>
      </c>
      <c r="D118" s="14" t="n">
        <v>210929.565</v>
      </c>
      <c r="E118" s="14" t="n">
        <v>286887.425</v>
      </c>
      <c r="F118" s="14" t="n">
        <v>97865.161</v>
      </c>
      <c r="G118" s="14" t="n">
        <v>23594.365</v>
      </c>
      <c r="H118" s="14" t="n">
        <v>339108.532</v>
      </c>
      <c r="I118" s="14" t="n">
        <v>470738.801</v>
      </c>
      <c r="J118" s="14" t="n">
        <v>111792.734</v>
      </c>
      <c r="K118" s="14" t="n">
        <v>468250.02</v>
      </c>
      <c r="L118" s="14" t="n">
        <v>120696.728</v>
      </c>
      <c r="M118" s="14" t="n">
        <v>14751.228</v>
      </c>
      <c r="N118" s="14" t="n">
        <v>646130.718</v>
      </c>
      <c r="O118" s="14" t="n">
        <v>169026.627</v>
      </c>
      <c r="P118" s="14" t="n">
        <v>1622142.717</v>
      </c>
      <c r="Q118" s="14" t="n">
        <v>1525.2</v>
      </c>
      <c r="R118" s="14" t="n">
        <v>3237848.104</v>
      </c>
      <c r="S118" s="14" t="n">
        <v>154993.614</v>
      </c>
      <c r="T118" s="14" t="n">
        <v>42694.89</v>
      </c>
      <c r="U118" s="14" t="n">
        <v>181493.06</v>
      </c>
      <c r="V118" s="14" t="n">
        <v>70717.529</v>
      </c>
      <c r="W118" s="14" t="n">
        <v>8581.119</v>
      </c>
      <c r="X118" s="14" t="n">
        <v>766768.236</v>
      </c>
      <c r="Y118" s="14" t="n">
        <v>36.295</v>
      </c>
      <c r="Z118" s="14" t="n">
        <v>245279.498</v>
      </c>
      <c r="AA118" s="14" t="n">
        <v>18251.031</v>
      </c>
      <c r="AB118" s="14" t="n">
        <v>261013.861</v>
      </c>
      <c r="AC118" s="14" t="n">
        <v>699772.082</v>
      </c>
      <c r="AD118" s="14" t="n">
        <v>1232109.791</v>
      </c>
      <c r="AE118" s="14" t="n">
        <v>190701.862</v>
      </c>
      <c r="AF118" s="14" t="n">
        <v>278344.623</v>
      </c>
      <c r="AG118" s="14" t="n">
        <v>322061.505</v>
      </c>
      <c r="AH118" s="14" t="n">
        <v>1504442.987</v>
      </c>
      <c r="AI118" s="14" t="n">
        <v>499747.715</v>
      </c>
      <c r="AJ118" s="14" t="n">
        <v>181641.532</v>
      </c>
      <c r="AK118" s="14" t="n">
        <v>137501.217</v>
      </c>
      <c r="AL118" s="14" t="n">
        <v>4966.178</v>
      </c>
      <c r="AM118" s="14" t="n">
        <v>8239.503</v>
      </c>
      <c r="AN118" s="14" t="n">
        <v>139416.391</v>
      </c>
      <c r="AO118" s="14" t="n">
        <v>42592.042</v>
      </c>
      <c r="AP118" s="14" t="n">
        <v>54731.812</v>
      </c>
      <c r="AQ118" s="14" t="n">
        <f aca="false">G118+H118+O118+Q118+S118+T118+AE118+AF118+AI118+AJ118+AN118+AP118</f>
        <v>2075527.163</v>
      </c>
      <c r="AR118" s="14" t="n">
        <f aca="false">AC118+L118</f>
        <v>820468.81</v>
      </c>
      <c r="AS118" s="14" t="n">
        <f aca="false">AG118+R118</f>
        <v>3559909.609</v>
      </c>
      <c r="AT118" s="24" t="n">
        <f aca="false">SUM(C118:AP118)</f>
        <v>15479651.676</v>
      </c>
    </row>
    <row r="119" customFormat="false" ht="12.75" hidden="false" customHeight="true" outlineLevel="0" collapsed="false">
      <c r="A119" s="41" t="n">
        <v>140110</v>
      </c>
      <c r="B119" s="13" t="s">
        <v>185</v>
      </c>
      <c r="C119" s="14" t="n">
        <v>472996.403</v>
      </c>
      <c r="D119" s="14" t="n">
        <v>172.086</v>
      </c>
      <c r="E119" s="14" t="n">
        <v>1332.692</v>
      </c>
      <c r="F119" s="14" t="n">
        <v>70133.149</v>
      </c>
      <c r="G119" s="14" t="n">
        <v>0</v>
      </c>
      <c r="H119" s="14" t="n">
        <v>26.566</v>
      </c>
      <c r="I119" s="14" t="n">
        <v>142796.557</v>
      </c>
      <c r="J119" s="14" t="n">
        <v>1270.324</v>
      </c>
      <c r="K119" s="14" t="n">
        <v>61693.273</v>
      </c>
      <c r="L119" s="14" t="n">
        <v>164336.614</v>
      </c>
      <c r="M119" s="14" t="n">
        <v>0</v>
      </c>
      <c r="N119" s="14" t="n">
        <v>2504.798</v>
      </c>
      <c r="O119" s="14" t="n">
        <v>1687.808</v>
      </c>
      <c r="P119" s="14" t="n">
        <v>17218.709</v>
      </c>
      <c r="Q119" s="14" t="n">
        <v>3260.618</v>
      </c>
      <c r="R119" s="14" t="n">
        <v>27.918</v>
      </c>
      <c r="S119" s="14" t="n">
        <v>11968.226</v>
      </c>
      <c r="T119" s="14" t="n">
        <v>37.233</v>
      </c>
      <c r="U119" s="14" t="n">
        <v>0</v>
      </c>
      <c r="V119" s="14" t="n">
        <v>48565.275</v>
      </c>
      <c r="W119" s="14" t="n">
        <v>0</v>
      </c>
      <c r="X119" s="14" t="n">
        <v>0</v>
      </c>
      <c r="Y119" s="14" t="n">
        <v>6405.397</v>
      </c>
      <c r="Z119" s="14" t="n">
        <v>0</v>
      </c>
      <c r="AA119" s="14" t="n">
        <v>2145.174</v>
      </c>
      <c r="AB119" s="14" t="n">
        <v>221</v>
      </c>
      <c r="AC119" s="14" t="n">
        <v>9568.022</v>
      </c>
      <c r="AD119" s="14" t="n">
        <v>199492.643</v>
      </c>
      <c r="AE119" s="14" t="n">
        <v>240802.928</v>
      </c>
      <c r="AF119" s="14" t="n">
        <v>244.926</v>
      </c>
      <c r="AG119" s="14" t="n">
        <v>154168.492</v>
      </c>
      <c r="AH119" s="14" t="n">
        <v>4161.523</v>
      </c>
      <c r="AI119" s="14" t="n">
        <v>122161.446</v>
      </c>
      <c r="AJ119" s="14" t="n">
        <v>606.149</v>
      </c>
      <c r="AK119" s="14" t="n">
        <v>20411.218</v>
      </c>
      <c r="AL119" s="14" t="n">
        <v>820.478</v>
      </c>
      <c r="AM119" s="14" t="n">
        <v>10979.856</v>
      </c>
      <c r="AN119" s="14" t="n">
        <v>1351.61</v>
      </c>
      <c r="AO119" s="14" t="n">
        <v>9213.497</v>
      </c>
      <c r="AP119" s="14" t="n">
        <v>52777.779</v>
      </c>
      <c r="AQ119" s="14" t="n">
        <f aca="false">G119+H119+O119+Q119+S119+T119+AE119+AF119+AI119+AJ119+AN119+AP119</f>
        <v>434925.289</v>
      </c>
      <c r="AR119" s="14" t="n">
        <f aca="false">AC119+L119</f>
        <v>173904.636</v>
      </c>
      <c r="AS119" s="14" t="n">
        <f aca="false">AG119+R119</f>
        <v>154196.41</v>
      </c>
      <c r="AT119" s="24" t="n">
        <f aca="false">SUM(C119:AP119)</f>
        <v>1835560.387</v>
      </c>
    </row>
    <row r="120" customFormat="false" ht="12.75" hidden="false" customHeight="true" outlineLevel="0" collapsed="false">
      <c r="A120" s="41" t="n">
        <v>14011005</v>
      </c>
      <c r="B120" s="13" t="s">
        <v>186</v>
      </c>
      <c r="C120" s="14" t="n">
        <v>472996.403</v>
      </c>
      <c r="D120" s="14" t="n">
        <v>172.086</v>
      </c>
      <c r="E120" s="14" t="n">
        <v>1332.692</v>
      </c>
      <c r="F120" s="14" t="n">
        <v>0</v>
      </c>
      <c r="G120" s="14" t="n">
        <v>0</v>
      </c>
      <c r="H120" s="14" t="n">
        <v>26.566</v>
      </c>
      <c r="I120" s="14" t="n">
        <v>80183.466</v>
      </c>
      <c r="J120" s="14" t="n">
        <v>0</v>
      </c>
      <c r="K120" s="14" t="n">
        <v>0</v>
      </c>
      <c r="L120" s="14" t="n">
        <v>50927.58</v>
      </c>
      <c r="M120" s="14" t="n">
        <v>0</v>
      </c>
      <c r="N120" s="14" t="n">
        <v>2149.299</v>
      </c>
      <c r="O120" s="14" t="n">
        <v>1687.808</v>
      </c>
      <c r="P120" s="14" t="n">
        <v>660.718</v>
      </c>
      <c r="Q120" s="14" t="n">
        <v>1921.201</v>
      </c>
      <c r="R120" s="14" t="n">
        <v>27.918</v>
      </c>
      <c r="S120" s="14" t="n">
        <v>0</v>
      </c>
      <c r="T120" s="14" t="n">
        <v>0</v>
      </c>
      <c r="U120" s="14" t="n">
        <v>0</v>
      </c>
      <c r="V120" s="14" t="n">
        <v>15450.743</v>
      </c>
      <c r="W120" s="14" t="n">
        <v>0</v>
      </c>
      <c r="X120" s="14" t="n">
        <v>0</v>
      </c>
      <c r="Y120" s="14" t="n">
        <v>6405.397</v>
      </c>
      <c r="Z120" s="14" t="n">
        <v>0</v>
      </c>
      <c r="AA120" s="14" t="n">
        <v>465.523</v>
      </c>
      <c r="AB120" s="14" t="n">
        <v>0</v>
      </c>
      <c r="AC120" s="14" t="n">
        <v>15.461</v>
      </c>
      <c r="AD120" s="14" t="n">
        <v>171590.822</v>
      </c>
      <c r="AE120" s="14" t="n">
        <v>126640.36</v>
      </c>
      <c r="AF120" s="14" t="n">
        <v>49.065</v>
      </c>
      <c r="AG120" s="14" t="n">
        <v>146688.793</v>
      </c>
      <c r="AH120" s="14" t="n">
        <v>2845.921</v>
      </c>
      <c r="AI120" s="14" t="n">
        <v>0</v>
      </c>
      <c r="AJ120" s="14" t="n">
        <v>606.149</v>
      </c>
      <c r="AK120" s="14" t="n">
        <v>14244.219</v>
      </c>
      <c r="AL120" s="14" t="n">
        <v>574.208</v>
      </c>
      <c r="AM120" s="14" t="n">
        <v>10979.856</v>
      </c>
      <c r="AN120" s="14" t="n">
        <v>1351.61</v>
      </c>
      <c r="AO120" s="14" t="n">
        <v>352.632</v>
      </c>
      <c r="AP120" s="14" t="n">
        <v>489.82</v>
      </c>
      <c r="AQ120" s="14" t="n">
        <f aca="false">G120+H120+O120+Q120+S120+T120+AE120+AF120+AI120+AJ120+AN120+AP120</f>
        <v>132772.579</v>
      </c>
      <c r="AR120" s="14" t="n">
        <f aca="false">AC120+L120</f>
        <v>50943.041</v>
      </c>
      <c r="AS120" s="14" t="n">
        <f aca="false">AG120+R120</f>
        <v>146716.711</v>
      </c>
      <c r="AT120" s="24" t="n">
        <f aca="false">SUM(C120:AP120)</f>
        <v>1110836.316</v>
      </c>
    </row>
    <row r="121" customFormat="false" ht="12.75" hidden="false" customHeight="true" outlineLevel="0" collapsed="false">
      <c r="A121" s="41" t="n">
        <v>14011010</v>
      </c>
      <c r="B121" s="13" t="s">
        <v>187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159.798</v>
      </c>
      <c r="M121" s="14" t="n">
        <v>0</v>
      </c>
      <c r="N121" s="14" t="n">
        <v>0</v>
      </c>
      <c r="O121" s="14" t="n">
        <v>0</v>
      </c>
      <c r="P121" s="14" t="n">
        <v>6594.355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14" t="n">
        <v>0</v>
      </c>
      <c r="W121" s="14" t="n">
        <v>0</v>
      </c>
      <c r="X121" s="14" t="n">
        <v>0</v>
      </c>
      <c r="Y121" s="14" t="n">
        <v>0</v>
      </c>
      <c r="Z121" s="14" t="n">
        <v>0</v>
      </c>
      <c r="AA121" s="14" t="n">
        <v>0</v>
      </c>
      <c r="AB121" s="14" t="n">
        <v>0</v>
      </c>
      <c r="AC121" s="14" t="n">
        <v>892.8</v>
      </c>
      <c r="AD121" s="14" t="n">
        <v>0</v>
      </c>
      <c r="AE121" s="14" t="n">
        <v>0</v>
      </c>
      <c r="AF121" s="14" t="n">
        <v>0</v>
      </c>
      <c r="AG121" s="14" t="n">
        <v>0</v>
      </c>
      <c r="AH121" s="14" t="n">
        <v>0</v>
      </c>
      <c r="AI121" s="14" t="n">
        <v>0</v>
      </c>
      <c r="AJ121" s="14" t="n">
        <v>0</v>
      </c>
      <c r="AK121" s="14" t="n">
        <v>0</v>
      </c>
      <c r="AL121" s="14" t="n">
        <v>0</v>
      </c>
      <c r="AM121" s="14" t="n">
        <v>0</v>
      </c>
      <c r="AN121" s="14" t="n">
        <v>0</v>
      </c>
      <c r="AO121" s="14" t="n">
        <v>0</v>
      </c>
      <c r="AP121" s="14" t="n">
        <v>0</v>
      </c>
      <c r="AQ121" s="14" t="n">
        <f aca="false">G121+H121+O121+Q121+S121+T121+AE121+AF121+AI121+AJ121+AN121+AP121</f>
        <v>0</v>
      </c>
      <c r="AR121" s="14" t="n">
        <f aca="false">AC121+L121</f>
        <v>1052.598</v>
      </c>
      <c r="AS121" s="14" t="n">
        <f aca="false">AG121+R121</f>
        <v>0</v>
      </c>
      <c r="AT121" s="24" t="n">
        <f aca="false">SUM(C121:AP121)</f>
        <v>7646.953</v>
      </c>
    </row>
    <row r="122" customFormat="false" ht="12.75" hidden="false" customHeight="true" outlineLevel="0" collapsed="false">
      <c r="A122" s="41" t="n">
        <v>14011015</v>
      </c>
      <c r="B122" s="13" t="s">
        <v>188</v>
      </c>
      <c r="C122" s="14" t="n">
        <v>0</v>
      </c>
      <c r="D122" s="14" t="n">
        <v>0</v>
      </c>
      <c r="E122" s="14" t="n">
        <v>0</v>
      </c>
      <c r="F122" s="14" t="n">
        <v>70133.149</v>
      </c>
      <c r="G122" s="14" t="n">
        <v>0</v>
      </c>
      <c r="H122" s="14" t="n">
        <v>0</v>
      </c>
      <c r="I122" s="14" t="n">
        <v>62613.091</v>
      </c>
      <c r="J122" s="14" t="n">
        <v>0</v>
      </c>
      <c r="K122" s="14" t="n">
        <v>61693.273</v>
      </c>
      <c r="L122" s="14" t="n">
        <v>113249.236</v>
      </c>
      <c r="M122" s="14" t="n">
        <v>0</v>
      </c>
      <c r="N122" s="14" t="n">
        <v>335.794</v>
      </c>
      <c r="O122" s="14" t="n">
        <v>0</v>
      </c>
      <c r="P122" s="14" t="n">
        <v>9963.636</v>
      </c>
      <c r="Q122" s="14" t="n">
        <v>1339.417</v>
      </c>
      <c r="R122" s="14" t="n">
        <v>0</v>
      </c>
      <c r="S122" s="14" t="n">
        <v>11968.226</v>
      </c>
      <c r="T122" s="14" t="n">
        <v>0</v>
      </c>
      <c r="U122" s="14" t="n">
        <v>0</v>
      </c>
      <c r="V122" s="14" t="n">
        <v>30044.507</v>
      </c>
      <c r="W122" s="14" t="n">
        <v>0</v>
      </c>
      <c r="X122" s="14" t="n">
        <v>0</v>
      </c>
      <c r="Y122" s="14" t="n">
        <v>0</v>
      </c>
      <c r="Z122" s="14" t="n">
        <v>0</v>
      </c>
      <c r="AA122" s="14" t="n">
        <v>1679.651</v>
      </c>
      <c r="AB122" s="14" t="n">
        <v>221</v>
      </c>
      <c r="AC122" s="14" t="n">
        <v>8509.254</v>
      </c>
      <c r="AD122" s="14" t="n">
        <v>26981</v>
      </c>
      <c r="AE122" s="14" t="n">
        <v>620.449</v>
      </c>
      <c r="AF122" s="14" t="n">
        <v>14.652</v>
      </c>
      <c r="AG122" s="14" t="n">
        <v>7479.699</v>
      </c>
      <c r="AH122" s="14" t="n">
        <v>1200.266</v>
      </c>
      <c r="AI122" s="14" t="n">
        <v>122161.446</v>
      </c>
      <c r="AJ122" s="14" t="n">
        <v>0</v>
      </c>
      <c r="AK122" s="14" t="n">
        <v>6166.999</v>
      </c>
      <c r="AL122" s="14" t="n">
        <v>246.27</v>
      </c>
      <c r="AM122" s="14" t="n">
        <v>0</v>
      </c>
      <c r="AN122" s="14" t="n">
        <v>0</v>
      </c>
      <c r="AO122" s="14" t="n">
        <v>4809.325</v>
      </c>
      <c r="AP122" s="14" t="n">
        <v>23993.47</v>
      </c>
      <c r="AQ122" s="14" t="n">
        <f aca="false">G122+H122+O122+Q122+S122+T122+AE122+AF122+AI122+AJ122+AN122+AP122</f>
        <v>160097.66</v>
      </c>
      <c r="AR122" s="14" t="n">
        <f aca="false">AC122+L122</f>
        <v>121758.49</v>
      </c>
      <c r="AS122" s="14" t="n">
        <f aca="false">AG122+R122</f>
        <v>7479.699</v>
      </c>
      <c r="AT122" s="24" t="n">
        <f aca="false">SUM(C122:AP122)</f>
        <v>565423.81</v>
      </c>
    </row>
    <row r="123" customFormat="false" ht="12.75" hidden="false" customHeight="true" outlineLevel="0" collapsed="false">
      <c r="A123" s="41" t="n">
        <v>14011020</v>
      </c>
      <c r="B123" s="13" t="s">
        <v>189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37.233</v>
      </c>
      <c r="U123" s="14" t="n">
        <v>0</v>
      </c>
      <c r="V123" s="14" t="n">
        <v>0</v>
      </c>
      <c r="W123" s="14" t="n">
        <v>0</v>
      </c>
      <c r="X123" s="14" t="n">
        <v>0</v>
      </c>
      <c r="Y123" s="14" t="n">
        <v>0</v>
      </c>
      <c r="Z123" s="14" t="n">
        <v>0</v>
      </c>
      <c r="AA123" s="14" t="n">
        <v>0</v>
      </c>
      <c r="AB123" s="14" t="n">
        <v>0</v>
      </c>
      <c r="AC123" s="14" t="n">
        <v>150.507</v>
      </c>
      <c r="AD123" s="14" t="n">
        <v>920.821</v>
      </c>
      <c r="AE123" s="14" t="n">
        <v>0</v>
      </c>
      <c r="AF123" s="14" t="n">
        <v>181.209</v>
      </c>
      <c r="AG123" s="14" t="n">
        <v>0</v>
      </c>
      <c r="AH123" s="14" t="n">
        <v>115.336</v>
      </c>
      <c r="AI123" s="14" t="n">
        <v>0</v>
      </c>
      <c r="AJ123" s="14" t="n">
        <v>0</v>
      </c>
      <c r="AK123" s="14" t="n">
        <v>0</v>
      </c>
      <c r="AL123" s="14" t="n">
        <v>0</v>
      </c>
      <c r="AM123" s="14" t="n">
        <v>0</v>
      </c>
      <c r="AN123" s="14" t="n">
        <v>0</v>
      </c>
      <c r="AO123" s="14" t="n">
        <v>0</v>
      </c>
      <c r="AP123" s="14" t="n">
        <v>0</v>
      </c>
      <c r="AQ123" s="14" t="n">
        <f aca="false">G123+H123+O123+Q123+S123+T123+AE123+AF123+AI123+AJ123+AN123+AP123</f>
        <v>218.442</v>
      </c>
      <c r="AR123" s="14" t="n">
        <f aca="false">AC123+L123</f>
        <v>150.507</v>
      </c>
      <c r="AS123" s="14" t="n">
        <f aca="false">AG123+R123</f>
        <v>0</v>
      </c>
      <c r="AT123" s="24" t="n">
        <f aca="false">SUM(C123:AP123)</f>
        <v>1405.106</v>
      </c>
    </row>
    <row r="124" customFormat="false" ht="12.75" hidden="false" customHeight="true" outlineLevel="0" collapsed="false">
      <c r="A124" s="41" t="n">
        <v>14011025</v>
      </c>
      <c r="B124" s="13" t="s">
        <v>190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0</v>
      </c>
      <c r="AB124" s="14" t="n">
        <v>0</v>
      </c>
      <c r="AC124" s="14" t="n">
        <v>0</v>
      </c>
      <c r="AD124" s="14" t="n">
        <v>0</v>
      </c>
      <c r="AE124" s="14" t="n">
        <v>0</v>
      </c>
      <c r="AF124" s="14" t="n">
        <v>0</v>
      </c>
      <c r="AG124" s="14" t="n">
        <v>0</v>
      </c>
      <c r="AH124" s="14" t="n">
        <v>0</v>
      </c>
      <c r="AI124" s="14" t="n">
        <v>0</v>
      </c>
      <c r="AJ124" s="14" t="n">
        <v>0</v>
      </c>
      <c r="AK124" s="14" t="n">
        <v>0</v>
      </c>
      <c r="AL124" s="14" t="n">
        <v>0</v>
      </c>
      <c r="AM124" s="14" t="n">
        <v>0</v>
      </c>
      <c r="AN124" s="14" t="n">
        <v>0</v>
      </c>
      <c r="AO124" s="14" t="n">
        <v>0</v>
      </c>
      <c r="AP124" s="14" t="n">
        <v>0</v>
      </c>
      <c r="AQ124" s="14" t="n">
        <f aca="false">G124+H124+O124+Q124+S124+T124+AE124+AF124+AI124+AJ124+AN124+AP124</f>
        <v>0</v>
      </c>
      <c r="AR124" s="14" t="n">
        <f aca="false">AC124+L124</f>
        <v>0</v>
      </c>
      <c r="AS124" s="14" t="n">
        <f aca="false">AG124+R124</f>
        <v>0</v>
      </c>
      <c r="AT124" s="24" t="n">
        <f aca="false">SUM(C124:AP124)</f>
        <v>0</v>
      </c>
    </row>
    <row r="125" customFormat="false" ht="12.75" hidden="false" customHeight="true" outlineLevel="0" collapsed="false">
      <c r="A125" s="41" t="n">
        <v>14011030</v>
      </c>
      <c r="B125" s="13" t="s">
        <v>191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1270.324</v>
      </c>
      <c r="K125" s="14" t="n">
        <v>0</v>
      </c>
      <c r="L125" s="14" t="n">
        <v>0</v>
      </c>
      <c r="M125" s="14" t="n">
        <v>0</v>
      </c>
      <c r="N125" s="14" t="n">
        <v>19.705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v>3070.025</v>
      </c>
      <c r="W125" s="14" t="n">
        <v>0</v>
      </c>
      <c r="X125" s="14" t="n">
        <v>0</v>
      </c>
      <c r="Y125" s="14" t="n">
        <v>0</v>
      </c>
      <c r="Z125" s="14" t="n">
        <v>0</v>
      </c>
      <c r="AA125" s="14" t="n">
        <v>0</v>
      </c>
      <c r="AB125" s="14" t="n">
        <v>0</v>
      </c>
      <c r="AC125" s="14" t="n">
        <v>0</v>
      </c>
      <c r="AD125" s="14" t="n">
        <v>0</v>
      </c>
      <c r="AE125" s="14" t="n">
        <v>113542.119</v>
      </c>
      <c r="AF125" s="14" t="n">
        <v>0</v>
      </c>
      <c r="AG125" s="14" t="n">
        <v>0</v>
      </c>
      <c r="AH125" s="14" t="n">
        <v>0</v>
      </c>
      <c r="AI125" s="14" t="n">
        <v>0</v>
      </c>
      <c r="AJ125" s="14" t="n">
        <v>0</v>
      </c>
      <c r="AK125" s="14" t="n">
        <v>0</v>
      </c>
      <c r="AL125" s="14" t="n">
        <v>0</v>
      </c>
      <c r="AM125" s="14" t="n">
        <v>0</v>
      </c>
      <c r="AN125" s="14" t="n">
        <v>0</v>
      </c>
      <c r="AO125" s="14" t="n">
        <v>4051.54</v>
      </c>
      <c r="AP125" s="14" t="n">
        <v>28294.489</v>
      </c>
      <c r="AQ125" s="14" t="n">
        <f aca="false">G125+H125+O125+Q125+S125+T125+AE125+AF125+AI125+AJ125+AN125+AP125</f>
        <v>141836.608</v>
      </c>
      <c r="AR125" s="14" t="n">
        <f aca="false">AC125+L125</f>
        <v>0</v>
      </c>
      <c r="AS125" s="14" t="n">
        <f aca="false">AG125+R125</f>
        <v>0</v>
      </c>
      <c r="AT125" s="24" t="n">
        <f aca="false">SUM(C125:AP125)</f>
        <v>150248.202</v>
      </c>
    </row>
    <row r="126" customFormat="false" ht="12.75" hidden="false" customHeight="true" outlineLevel="0" collapsed="false">
      <c r="A126" s="41" t="n">
        <v>140115</v>
      </c>
      <c r="B126" s="42" t="s">
        <v>192</v>
      </c>
      <c r="C126" s="14" t="n">
        <v>183780.767</v>
      </c>
      <c r="D126" s="14" t="n">
        <v>30527.872</v>
      </c>
      <c r="E126" s="14" t="n">
        <v>18515.328</v>
      </c>
      <c r="F126" s="14" t="n">
        <v>28955.471</v>
      </c>
      <c r="G126" s="14" t="n">
        <v>58.511</v>
      </c>
      <c r="H126" s="14" t="n">
        <v>145481.334</v>
      </c>
      <c r="I126" s="14" t="n">
        <v>401980.008</v>
      </c>
      <c r="J126" s="14" t="n">
        <v>0</v>
      </c>
      <c r="K126" s="14" t="n">
        <v>3083.821</v>
      </c>
      <c r="L126" s="14" t="n">
        <v>78439.392</v>
      </c>
      <c r="M126" s="14" t="n">
        <v>0</v>
      </c>
      <c r="N126" s="14" t="n">
        <v>225109.559</v>
      </c>
      <c r="O126" s="14" t="n">
        <v>7905.88</v>
      </c>
      <c r="P126" s="14" t="n">
        <v>703954.011</v>
      </c>
      <c r="Q126" s="14" t="n">
        <v>21288.082</v>
      </c>
      <c r="R126" s="14" t="n">
        <v>1768711.034</v>
      </c>
      <c r="S126" s="14" t="n">
        <v>143598.203</v>
      </c>
      <c r="T126" s="14" t="n">
        <v>76402.358</v>
      </c>
      <c r="U126" s="14" t="n">
        <v>318.684</v>
      </c>
      <c r="V126" s="14" t="n">
        <v>61219.009</v>
      </c>
      <c r="W126" s="14" t="n">
        <v>1685.743</v>
      </c>
      <c r="X126" s="14" t="n">
        <v>0</v>
      </c>
      <c r="Y126" s="14" t="n">
        <v>29886.41</v>
      </c>
      <c r="Z126" s="14" t="n">
        <v>19626.36</v>
      </c>
      <c r="AA126" s="14" t="n">
        <v>23677.975</v>
      </c>
      <c r="AB126" s="14" t="n">
        <v>1489.206</v>
      </c>
      <c r="AC126" s="14" t="n">
        <v>385708.92</v>
      </c>
      <c r="AD126" s="14" t="n">
        <v>2067536.092</v>
      </c>
      <c r="AE126" s="14" t="n">
        <v>357284.993</v>
      </c>
      <c r="AF126" s="14" t="n">
        <v>305492.372</v>
      </c>
      <c r="AG126" s="14" t="n">
        <v>1001872.786</v>
      </c>
      <c r="AH126" s="14" t="n">
        <v>53245.461</v>
      </c>
      <c r="AI126" s="14" t="n">
        <v>363090.295</v>
      </c>
      <c r="AJ126" s="14" t="n">
        <v>14181.64</v>
      </c>
      <c r="AK126" s="14" t="n">
        <v>23518.188</v>
      </c>
      <c r="AL126" s="14" t="n">
        <v>13370.72</v>
      </c>
      <c r="AM126" s="14" t="n">
        <v>43406.857</v>
      </c>
      <c r="AN126" s="14" t="n">
        <v>47449.353</v>
      </c>
      <c r="AO126" s="14" t="n">
        <v>5086.676</v>
      </c>
      <c r="AP126" s="14" t="n">
        <v>325521.202</v>
      </c>
      <c r="AQ126" s="14" t="n">
        <f aca="false">G126+H126+O126+Q126+S126+T126+AE126+AF126+AI126+AJ126+AN126+AP126</f>
        <v>1807754.223</v>
      </c>
      <c r="AR126" s="14" t="n">
        <f aca="false">AC126+L126</f>
        <v>464148.312</v>
      </c>
      <c r="AS126" s="14" t="n">
        <f aca="false">AG126+R126</f>
        <v>2770583.82</v>
      </c>
      <c r="AT126" s="24" t="n">
        <f aca="false">SUM(C126:AP126)</f>
        <v>8982460.573</v>
      </c>
    </row>
    <row r="127" customFormat="false" ht="12.75" hidden="false" customHeight="true" outlineLevel="0" collapsed="false">
      <c r="A127" s="41" t="n">
        <v>14011505</v>
      </c>
      <c r="B127" s="42" t="s">
        <v>193</v>
      </c>
      <c r="C127" s="14" t="n">
        <v>183780.767</v>
      </c>
      <c r="D127" s="14" t="n">
        <v>27803.446</v>
      </c>
      <c r="E127" s="14" t="n">
        <v>18515.328</v>
      </c>
      <c r="F127" s="14" t="n">
        <v>21369.434</v>
      </c>
      <c r="G127" s="14" t="n">
        <v>43.618</v>
      </c>
      <c r="H127" s="14" t="n">
        <v>145328.14</v>
      </c>
      <c r="I127" s="14" t="n">
        <v>399505.512</v>
      </c>
      <c r="J127" s="14" t="n">
        <v>0</v>
      </c>
      <c r="K127" s="14" t="n">
        <v>3083.821</v>
      </c>
      <c r="L127" s="14" t="n">
        <v>78439.392</v>
      </c>
      <c r="M127" s="14" t="n">
        <v>0</v>
      </c>
      <c r="N127" s="14" t="n">
        <v>225109.559</v>
      </c>
      <c r="O127" s="14" t="n">
        <v>7905.88</v>
      </c>
      <c r="P127" s="14" t="n">
        <v>703532.873</v>
      </c>
      <c r="Q127" s="14" t="n">
        <v>20607.964</v>
      </c>
      <c r="R127" s="14" t="n">
        <v>1729274.782</v>
      </c>
      <c r="S127" s="14" t="n">
        <v>138681.908</v>
      </c>
      <c r="T127" s="14" t="n">
        <v>46098.104</v>
      </c>
      <c r="U127" s="14" t="n">
        <v>318.684</v>
      </c>
      <c r="V127" s="14" t="n">
        <v>61219.009</v>
      </c>
      <c r="W127" s="14" t="n">
        <v>1685.743</v>
      </c>
      <c r="X127" s="14" t="n">
        <v>0</v>
      </c>
      <c r="Y127" s="14" t="n">
        <v>29886.41</v>
      </c>
      <c r="Z127" s="14" t="n">
        <v>19626.36</v>
      </c>
      <c r="AA127" s="14" t="n">
        <v>23677.975</v>
      </c>
      <c r="AB127" s="14" t="n">
        <v>48.042</v>
      </c>
      <c r="AC127" s="14" t="n">
        <v>360916.055</v>
      </c>
      <c r="AD127" s="14" t="n">
        <v>2064780.519</v>
      </c>
      <c r="AE127" s="14" t="n">
        <v>357284.993</v>
      </c>
      <c r="AF127" s="14" t="n">
        <v>302444.177</v>
      </c>
      <c r="AG127" s="14" t="n">
        <v>1001872.786</v>
      </c>
      <c r="AH127" s="14" t="n">
        <v>41591.242</v>
      </c>
      <c r="AI127" s="14" t="n">
        <v>205207.642</v>
      </c>
      <c r="AJ127" s="14" t="n">
        <v>14181.64</v>
      </c>
      <c r="AK127" s="14" t="n">
        <v>23518.188</v>
      </c>
      <c r="AL127" s="14" t="n">
        <v>13370.72</v>
      </c>
      <c r="AM127" s="14" t="n">
        <v>38086.89</v>
      </c>
      <c r="AN127" s="14" t="n">
        <v>47311.725</v>
      </c>
      <c r="AO127" s="14" t="n">
        <v>4870.065</v>
      </c>
      <c r="AP127" s="14" t="n">
        <v>325521.202</v>
      </c>
      <c r="AQ127" s="14" t="n">
        <f aca="false">G127+H127+O127+Q127+S127+T127+AE127+AF127+AI127+AJ127+AN127+AP127</f>
        <v>1610616.993</v>
      </c>
      <c r="AR127" s="14" t="n">
        <f aca="false">AC127+L127</f>
        <v>439355.447</v>
      </c>
      <c r="AS127" s="14" t="n">
        <f aca="false">AG127+R127</f>
        <v>2731147.568</v>
      </c>
      <c r="AT127" s="24" t="n">
        <f aca="false">SUM(C127:AP127)</f>
        <v>8686500.595</v>
      </c>
    </row>
    <row r="128" customFormat="false" ht="12.75" hidden="false" customHeight="true" outlineLevel="0" collapsed="false">
      <c r="A128" s="41" t="n">
        <v>14011510</v>
      </c>
      <c r="B128" s="42" t="s">
        <v>194</v>
      </c>
      <c r="C128" s="14" t="n">
        <v>0</v>
      </c>
      <c r="D128" s="14" t="n">
        <v>2724.426</v>
      </c>
      <c r="E128" s="14" t="n">
        <v>0</v>
      </c>
      <c r="F128" s="14" t="n">
        <v>7586.037</v>
      </c>
      <c r="G128" s="14" t="n">
        <v>14.893</v>
      </c>
      <c r="H128" s="14" t="n">
        <v>153.194</v>
      </c>
      <c r="I128" s="14" t="n">
        <v>2474.496</v>
      </c>
      <c r="J128" s="14" t="n">
        <v>0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421.138</v>
      </c>
      <c r="Q128" s="14" t="n">
        <v>680.118</v>
      </c>
      <c r="R128" s="14" t="n">
        <v>39436.252</v>
      </c>
      <c r="S128" s="14" t="n">
        <v>4916.295</v>
      </c>
      <c r="T128" s="14" t="n">
        <v>30304.254</v>
      </c>
      <c r="U128" s="14" t="n">
        <v>0</v>
      </c>
      <c r="V128" s="14" t="n">
        <v>0</v>
      </c>
      <c r="W128" s="14" t="n">
        <v>0</v>
      </c>
      <c r="X128" s="14" t="n">
        <v>0</v>
      </c>
      <c r="Y128" s="14" t="n">
        <v>0</v>
      </c>
      <c r="Z128" s="14" t="n">
        <v>0</v>
      </c>
      <c r="AA128" s="14" t="n">
        <v>0</v>
      </c>
      <c r="AB128" s="14" t="n">
        <v>1441.164</v>
      </c>
      <c r="AC128" s="14" t="n">
        <v>24792.865</v>
      </c>
      <c r="AD128" s="14" t="n">
        <v>2755.573</v>
      </c>
      <c r="AE128" s="14" t="n">
        <v>0</v>
      </c>
      <c r="AF128" s="14" t="n">
        <v>3048.195</v>
      </c>
      <c r="AG128" s="14" t="n">
        <v>0</v>
      </c>
      <c r="AH128" s="14" t="n">
        <v>11654.219</v>
      </c>
      <c r="AI128" s="14" t="n">
        <v>157882.653</v>
      </c>
      <c r="AJ128" s="14" t="n">
        <v>0</v>
      </c>
      <c r="AK128" s="14" t="n">
        <v>0</v>
      </c>
      <c r="AL128" s="14" t="n">
        <v>0</v>
      </c>
      <c r="AM128" s="14" t="n">
        <v>5319.967</v>
      </c>
      <c r="AN128" s="14" t="n">
        <v>137.628</v>
      </c>
      <c r="AO128" s="14" t="n">
        <v>216.611</v>
      </c>
      <c r="AP128" s="14" t="n">
        <v>0</v>
      </c>
      <c r="AQ128" s="14" t="n">
        <f aca="false">G128+H128+O128+Q128+S128+T128+AE128+AF128+AI128+AJ128+AN128+AP128</f>
        <v>197137.23</v>
      </c>
      <c r="AR128" s="14" t="n">
        <f aca="false">AC128+L128</f>
        <v>24792.865</v>
      </c>
      <c r="AS128" s="14" t="n">
        <f aca="false">AG128+R128</f>
        <v>39436.252</v>
      </c>
      <c r="AT128" s="24" t="n">
        <f aca="false">SUM(C128:AP128)</f>
        <v>295959.978</v>
      </c>
    </row>
    <row r="129" customFormat="false" ht="12.75" hidden="false" customHeight="true" outlineLevel="0" collapsed="false">
      <c r="A129" s="41" t="n">
        <v>14011515</v>
      </c>
      <c r="B129" s="42" t="s">
        <v>195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0</v>
      </c>
      <c r="V129" s="14" t="n">
        <v>0</v>
      </c>
      <c r="W129" s="14" t="n">
        <v>0</v>
      </c>
      <c r="X129" s="14" t="n">
        <v>0</v>
      </c>
      <c r="Y129" s="14" t="n">
        <v>0</v>
      </c>
      <c r="Z129" s="14" t="n">
        <v>0</v>
      </c>
      <c r="AA129" s="14" t="n">
        <v>0</v>
      </c>
      <c r="AB129" s="14" t="n">
        <v>0</v>
      </c>
      <c r="AC129" s="14" t="n">
        <v>0</v>
      </c>
      <c r="AD129" s="14" t="n">
        <v>0</v>
      </c>
      <c r="AE129" s="14" t="n">
        <v>0</v>
      </c>
      <c r="AF129" s="14" t="n">
        <v>0</v>
      </c>
      <c r="AG129" s="14" t="n">
        <v>0</v>
      </c>
      <c r="AH129" s="14" t="n">
        <v>0</v>
      </c>
      <c r="AI129" s="14" t="n">
        <v>0</v>
      </c>
      <c r="AJ129" s="14" t="n">
        <v>0</v>
      </c>
      <c r="AK129" s="14" t="n">
        <v>0</v>
      </c>
      <c r="AL129" s="14" t="n">
        <v>0</v>
      </c>
      <c r="AM129" s="14" t="n">
        <v>0</v>
      </c>
      <c r="AN129" s="14" t="n">
        <v>0</v>
      </c>
      <c r="AO129" s="14" t="n">
        <v>0</v>
      </c>
      <c r="AP129" s="14" t="n">
        <v>0</v>
      </c>
      <c r="AQ129" s="14" t="n">
        <f aca="false">G129+H129+O129+Q129+S129+T129+AE129+AF129+AI129+AJ129+AN129+AP129</f>
        <v>0</v>
      </c>
      <c r="AR129" s="14" t="n">
        <f aca="false">AC129+L129</f>
        <v>0</v>
      </c>
      <c r="AS129" s="14" t="n">
        <f aca="false">AG129+R129</f>
        <v>0</v>
      </c>
      <c r="AT129" s="24" t="n">
        <f aca="false">SUM(C129:AP129)</f>
        <v>0</v>
      </c>
    </row>
    <row r="130" customFormat="false" ht="12.75" hidden="false" customHeight="true" outlineLevel="0" collapsed="false">
      <c r="A130" s="41" t="n">
        <v>14011520</v>
      </c>
      <c r="B130" s="42" t="s">
        <v>196</v>
      </c>
      <c r="C130" s="14" t="n">
        <v>0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v>0</v>
      </c>
      <c r="V130" s="14" t="n">
        <v>0</v>
      </c>
      <c r="W130" s="14" t="n">
        <v>0</v>
      </c>
      <c r="X130" s="14" t="n">
        <v>0</v>
      </c>
      <c r="Y130" s="14" t="n">
        <v>0</v>
      </c>
      <c r="Z130" s="14" t="n">
        <v>0</v>
      </c>
      <c r="AA130" s="14" t="n">
        <v>0</v>
      </c>
      <c r="AB130" s="14" t="n">
        <v>0</v>
      </c>
      <c r="AC130" s="14" t="n">
        <v>0</v>
      </c>
      <c r="AD130" s="14" t="n">
        <v>0</v>
      </c>
      <c r="AE130" s="14" t="n">
        <v>0</v>
      </c>
      <c r="AF130" s="14" t="n">
        <v>0</v>
      </c>
      <c r="AG130" s="14" t="n">
        <v>0</v>
      </c>
      <c r="AH130" s="14" t="n">
        <v>0</v>
      </c>
      <c r="AI130" s="14" t="n">
        <v>0</v>
      </c>
      <c r="AJ130" s="14" t="n">
        <v>0</v>
      </c>
      <c r="AK130" s="14" t="n">
        <v>0</v>
      </c>
      <c r="AL130" s="14" t="n">
        <v>0</v>
      </c>
      <c r="AM130" s="14" t="n">
        <v>0</v>
      </c>
      <c r="AN130" s="14" t="n">
        <v>0</v>
      </c>
      <c r="AO130" s="14" t="n">
        <v>0</v>
      </c>
      <c r="AP130" s="14" t="n">
        <v>0</v>
      </c>
      <c r="AQ130" s="14" t="n">
        <f aca="false">G130+H130+O130+Q130+S130+T130+AE130+AF130+AI130+AJ130+AN130+AP130</f>
        <v>0</v>
      </c>
      <c r="AR130" s="14" t="n">
        <f aca="false">AC130+L130</f>
        <v>0</v>
      </c>
      <c r="AS130" s="14" t="n">
        <f aca="false">AG130+R130</f>
        <v>0</v>
      </c>
      <c r="AT130" s="24" t="n">
        <f aca="false">SUM(C130:AP130)</f>
        <v>0</v>
      </c>
    </row>
    <row r="131" customFormat="false" ht="12.75" hidden="false" customHeight="true" outlineLevel="0" collapsed="false">
      <c r="A131" s="41" t="n">
        <v>14011525</v>
      </c>
      <c r="B131" s="42" t="s">
        <v>197</v>
      </c>
      <c r="C131" s="14" t="n">
        <v>0</v>
      </c>
      <c r="D131" s="14" t="n">
        <v>0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14" t="n">
        <v>0</v>
      </c>
      <c r="W131" s="14" t="n">
        <v>0</v>
      </c>
      <c r="X131" s="14" t="n">
        <v>0</v>
      </c>
      <c r="Y131" s="14" t="n">
        <v>0</v>
      </c>
      <c r="Z131" s="14" t="n">
        <v>0</v>
      </c>
      <c r="AA131" s="14" t="n">
        <v>0</v>
      </c>
      <c r="AB131" s="14" t="n">
        <v>0</v>
      </c>
      <c r="AC131" s="14" t="n">
        <v>0</v>
      </c>
      <c r="AD131" s="14" t="n">
        <v>0</v>
      </c>
      <c r="AE131" s="14" t="n">
        <v>0</v>
      </c>
      <c r="AF131" s="14" t="n">
        <v>0</v>
      </c>
      <c r="AG131" s="14" t="n">
        <v>0</v>
      </c>
      <c r="AH131" s="14" t="n">
        <v>0</v>
      </c>
      <c r="AI131" s="14" t="n">
        <v>0</v>
      </c>
      <c r="AJ131" s="14" t="n">
        <v>0</v>
      </c>
      <c r="AK131" s="14" t="n">
        <v>0</v>
      </c>
      <c r="AL131" s="14" t="n">
        <v>0</v>
      </c>
      <c r="AM131" s="14" t="n">
        <v>0</v>
      </c>
      <c r="AN131" s="14" t="n">
        <v>0</v>
      </c>
      <c r="AO131" s="14" t="n">
        <v>0</v>
      </c>
      <c r="AP131" s="14" t="n">
        <v>0</v>
      </c>
      <c r="AQ131" s="14" t="n">
        <f aca="false">G131+H131+O131+Q131+S131+T131+AE131+AF131+AI131+AJ131+AN131+AP131</f>
        <v>0</v>
      </c>
      <c r="AR131" s="14" t="n">
        <f aca="false">AC131+L131</f>
        <v>0</v>
      </c>
      <c r="AS131" s="14" t="n">
        <f aca="false">AG131+R131</f>
        <v>0</v>
      </c>
      <c r="AT131" s="24" t="n">
        <f aca="false">SUM(C131:AP131)</f>
        <v>0</v>
      </c>
    </row>
    <row r="132" customFormat="false" ht="12.75" hidden="false" customHeight="true" outlineLevel="0" collapsed="false">
      <c r="A132" s="41" t="n">
        <v>14011530</v>
      </c>
      <c r="B132" s="42" t="s">
        <v>198</v>
      </c>
      <c r="C132" s="14" t="n">
        <v>0</v>
      </c>
      <c r="D132" s="14" t="n">
        <v>0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4" t="n">
        <v>0</v>
      </c>
      <c r="W132" s="14" t="n">
        <v>0</v>
      </c>
      <c r="X132" s="14" t="n">
        <v>0</v>
      </c>
      <c r="Y132" s="14" t="n">
        <v>0</v>
      </c>
      <c r="Z132" s="14" t="n">
        <v>0</v>
      </c>
      <c r="AA132" s="14" t="n">
        <v>0</v>
      </c>
      <c r="AB132" s="14" t="n">
        <v>0</v>
      </c>
      <c r="AC132" s="14" t="n">
        <v>0</v>
      </c>
      <c r="AD132" s="14" t="n">
        <v>0</v>
      </c>
      <c r="AE132" s="14" t="n">
        <v>0</v>
      </c>
      <c r="AF132" s="14" t="n">
        <v>0</v>
      </c>
      <c r="AG132" s="14" t="n">
        <v>0</v>
      </c>
      <c r="AH132" s="14" t="n">
        <v>0</v>
      </c>
      <c r="AI132" s="14" t="n">
        <v>0</v>
      </c>
      <c r="AJ132" s="14" t="n">
        <v>0</v>
      </c>
      <c r="AK132" s="14" t="n">
        <v>0</v>
      </c>
      <c r="AL132" s="14" t="n">
        <v>0</v>
      </c>
      <c r="AM132" s="14" t="n">
        <v>0</v>
      </c>
      <c r="AN132" s="14" t="n">
        <v>0</v>
      </c>
      <c r="AO132" s="14" t="n">
        <v>0</v>
      </c>
      <c r="AP132" s="14" t="n">
        <v>0</v>
      </c>
      <c r="AQ132" s="14" t="n">
        <f aca="false">G132+H132+O132+Q132+S132+T132+AE132+AF132+AI132+AJ132+AN132+AP132</f>
        <v>0</v>
      </c>
      <c r="AR132" s="14" t="n">
        <f aca="false">AC132+L132</f>
        <v>0</v>
      </c>
      <c r="AS132" s="14" t="n">
        <f aca="false">AG132+R132</f>
        <v>0</v>
      </c>
      <c r="AT132" s="24" t="n">
        <f aca="false">SUM(C132:AP132)</f>
        <v>0</v>
      </c>
    </row>
    <row r="133" customFormat="false" ht="12.75" hidden="false" customHeight="true" outlineLevel="0" collapsed="false">
      <c r="A133" s="41" t="n">
        <v>14011535</v>
      </c>
      <c r="B133" s="42" t="s">
        <v>199</v>
      </c>
      <c r="C133" s="14" t="n">
        <v>0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14" t="n">
        <v>0</v>
      </c>
      <c r="W133" s="14" t="n">
        <v>0</v>
      </c>
      <c r="X133" s="14" t="n">
        <v>0</v>
      </c>
      <c r="Y133" s="14" t="n">
        <v>0</v>
      </c>
      <c r="Z133" s="14" t="n">
        <v>0</v>
      </c>
      <c r="AA133" s="14" t="n">
        <v>0</v>
      </c>
      <c r="AB133" s="14" t="n">
        <v>0</v>
      </c>
      <c r="AC133" s="14" t="n">
        <v>0</v>
      </c>
      <c r="AD133" s="14" t="n">
        <v>0</v>
      </c>
      <c r="AE133" s="14" t="n">
        <v>0</v>
      </c>
      <c r="AF133" s="14" t="n">
        <v>0</v>
      </c>
      <c r="AG133" s="14" t="n">
        <v>0</v>
      </c>
      <c r="AH133" s="14" t="n">
        <v>0</v>
      </c>
      <c r="AI133" s="14" t="n">
        <v>0</v>
      </c>
      <c r="AJ133" s="14" t="n">
        <v>0</v>
      </c>
      <c r="AK133" s="14" t="n">
        <v>0</v>
      </c>
      <c r="AL133" s="14" t="n">
        <v>0</v>
      </c>
      <c r="AM133" s="14" t="n">
        <v>0</v>
      </c>
      <c r="AN133" s="14" t="n">
        <v>0</v>
      </c>
      <c r="AO133" s="14" t="n">
        <v>0</v>
      </c>
      <c r="AP133" s="14" t="n">
        <v>0</v>
      </c>
      <c r="AQ133" s="14" t="n">
        <f aca="false">G133+H133+O133+Q133+S133+T133+AE133+AF133+AI133+AJ133+AN133+AP133</f>
        <v>0</v>
      </c>
      <c r="AR133" s="14" t="n">
        <f aca="false">AC133+L133</f>
        <v>0</v>
      </c>
      <c r="AS133" s="14" t="n">
        <f aca="false">AG133+R133</f>
        <v>0</v>
      </c>
      <c r="AT133" s="24" t="n">
        <f aca="false">SUM(C133:AP133)</f>
        <v>0</v>
      </c>
    </row>
    <row r="134" customFormat="false" ht="12.75" hidden="false" customHeight="true" outlineLevel="0" collapsed="false">
      <c r="A134" s="41" t="n">
        <v>14011540</v>
      </c>
      <c r="B134" s="42" t="s">
        <v>200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4" t="n">
        <v>0</v>
      </c>
      <c r="W134" s="14" t="n">
        <v>0</v>
      </c>
      <c r="X134" s="14" t="n">
        <v>0</v>
      </c>
      <c r="Y134" s="14" t="n">
        <v>0</v>
      </c>
      <c r="Z134" s="14" t="n">
        <v>0</v>
      </c>
      <c r="AA134" s="14" t="n">
        <v>0</v>
      </c>
      <c r="AB134" s="14" t="n">
        <v>0</v>
      </c>
      <c r="AC134" s="14" t="n">
        <v>0</v>
      </c>
      <c r="AD134" s="14" t="n">
        <v>0</v>
      </c>
      <c r="AE134" s="14" t="n">
        <v>0</v>
      </c>
      <c r="AF134" s="14" t="n">
        <v>0</v>
      </c>
      <c r="AG134" s="14" t="n">
        <v>0</v>
      </c>
      <c r="AH134" s="14" t="n">
        <v>0</v>
      </c>
      <c r="AI134" s="14" t="n">
        <v>0</v>
      </c>
      <c r="AJ134" s="14" t="n">
        <v>0</v>
      </c>
      <c r="AK134" s="14" t="n">
        <v>0</v>
      </c>
      <c r="AL134" s="14" t="n">
        <v>0</v>
      </c>
      <c r="AM134" s="14" t="n">
        <v>0</v>
      </c>
      <c r="AN134" s="14" t="n">
        <v>0</v>
      </c>
      <c r="AO134" s="14" t="n">
        <v>0</v>
      </c>
      <c r="AP134" s="14" t="n">
        <v>0</v>
      </c>
      <c r="AQ134" s="14" t="n">
        <f aca="false">G134+H134+O134+Q134+S134+T134+AE134+AF134+AI134+AJ134+AN134+AP134</f>
        <v>0</v>
      </c>
      <c r="AR134" s="14" t="n">
        <f aca="false">AC134+L134</f>
        <v>0</v>
      </c>
      <c r="AS134" s="14" t="n">
        <f aca="false">AG134+R134</f>
        <v>0</v>
      </c>
      <c r="AT134" s="24" t="n">
        <f aca="false">SUM(C134:AP134)</f>
        <v>0</v>
      </c>
    </row>
    <row r="135" customFormat="false" ht="12.75" hidden="false" customHeight="true" outlineLevel="0" collapsed="false">
      <c r="A135" s="41" t="n">
        <v>14011545</v>
      </c>
      <c r="B135" s="42" t="s">
        <v>201</v>
      </c>
      <c r="C135" s="14" t="n">
        <v>0</v>
      </c>
      <c r="D135" s="14" t="n">
        <v>0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14" t="n">
        <v>0</v>
      </c>
      <c r="W135" s="14" t="n">
        <v>0</v>
      </c>
      <c r="X135" s="14" t="n">
        <v>0</v>
      </c>
      <c r="Y135" s="14" t="n">
        <v>0</v>
      </c>
      <c r="Z135" s="14" t="n">
        <v>0</v>
      </c>
      <c r="AA135" s="14" t="n">
        <v>0</v>
      </c>
      <c r="AB135" s="14" t="n">
        <v>0</v>
      </c>
      <c r="AC135" s="14" t="n">
        <v>0</v>
      </c>
      <c r="AD135" s="14" t="n">
        <v>0</v>
      </c>
      <c r="AE135" s="14" t="n">
        <v>0</v>
      </c>
      <c r="AF135" s="14" t="n">
        <v>0</v>
      </c>
      <c r="AG135" s="14" t="n">
        <v>0</v>
      </c>
      <c r="AH135" s="14" t="n">
        <v>0</v>
      </c>
      <c r="AI135" s="14" t="n">
        <v>0</v>
      </c>
      <c r="AJ135" s="14" t="n">
        <v>0</v>
      </c>
      <c r="AK135" s="14" t="n">
        <v>0</v>
      </c>
      <c r="AL135" s="14" t="n">
        <v>0</v>
      </c>
      <c r="AM135" s="14" t="n">
        <v>0</v>
      </c>
      <c r="AN135" s="14" t="n">
        <v>0</v>
      </c>
      <c r="AO135" s="14" t="n">
        <v>0</v>
      </c>
      <c r="AP135" s="14" t="n">
        <v>0</v>
      </c>
      <c r="AQ135" s="14" t="n">
        <f aca="false">G135+H135+O135+Q135+S135+T135+AE135+AF135+AI135+AJ135+AN135+AP135</f>
        <v>0</v>
      </c>
      <c r="AR135" s="14" t="n">
        <f aca="false">AC135+L135</f>
        <v>0</v>
      </c>
      <c r="AS135" s="14" t="n">
        <f aca="false">AG135+R135</f>
        <v>0</v>
      </c>
      <c r="AT135" s="24" t="n">
        <f aca="false">SUM(C135:AP135)</f>
        <v>0</v>
      </c>
    </row>
    <row r="136" customFormat="false" ht="12.75" hidden="false" customHeight="true" outlineLevel="0" collapsed="false">
      <c r="A136" s="41" t="n">
        <v>14011550</v>
      </c>
      <c r="B136" s="42" t="s">
        <v>202</v>
      </c>
      <c r="C136" s="14" t="n">
        <v>0</v>
      </c>
      <c r="D136" s="14" t="n">
        <v>0</v>
      </c>
      <c r="E136" s="14" t="n">
        <v>0</v>
      </c>
      <c r="F136" s="14" t="n">
        <v>0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14" t="n">
        <v>0</v>
      </c>
      <c r="W136" s="14" t="n">
        <v>0</v>
      </c>
      <c r="X136" s="14" t="n">
        <v>0</v>
      </c>
      <c r="Y136" s="14" t="n">
        <v>0</v>
      </c>
      <c r="Z136" s="14" t="n">
        <v>0</v>
      </c>
      <c r="AA136" s="14" t="n">
        <v>0</v>
      </c>
      <c r="AB136" s="14" t="n">
        <v>0</v>
      </c>
      <c r="AC136" s="14" t="n">
        <v>0</v>
      </c>
      <c r="AD136" s="14" t="n">
        <v>0</v>
      </c>
      <c r="AE136" s="14" t="n">
        <v>0</v>
      </c>
      <c r="AF136" s="14" t="n">
        <v>0</v>
      </c>
      <c r="AG136" s="14" t="n">
        <v>0</v>
      </c>
      <c r="AH136" s="14" t="n">
        <v>0</v>
      </c>
      <c r="AI136" s="14" t="n">
        <v>0</v>
      </c>
      <c r="AJ136" s="14" t="n">
        <v>0</v>
      </c>
      <c r="AK136" s="14" t="n">
        <v>0</v>
      </c>
      <c r="AL136" s="14" t="n">
        <v>0</v>
      </c>
      <c r="AM136" s="14" t="n">
        <v>0</v>
      </c>
      <c r="AN136" s="14" t="n">
        <v>0</v>
      </c>
      <c r="AO136" s="14" t="n">
        <v>0</v>
      </c>
      <c r="AP136" s="14" t="n">
        <v>0</v>
      </c>
      <c r="AQ136" s="14" t="n">
        <f aca="false">G136+H136+O136+Q136+S136+T136+AE136+AF136+AI136+AJ136+AN136+AP136</f>
        <v>0</v>
      </c>
      <c r="AR136" s="14" t="n">
        <f aca="false">AC136+L136</f>
        <v>0</v>
      </c>
      <c r="AS136" s="14" t="n">
        <f aca="false">AG136+R136</f>
        <v>0</v>
      </c>
      <c r="AT136" s="24" t="n">
        <f aca="false">SUM(C136:AP136)</f>
        <v>0</v>
      </c>
    </row>
    <row r="137" customFormat="false" ht="12.75" hidden="false" customHeight="true" outlineLevel="0" collapsed="false">
      <c r="A137" s="41" t="n">
        <v>14011555</v>
      </c>
      <c r="B137" s="42" t="s">
        <v>203</v>
      </c>
      <c r="C137" s="14" t="n"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4" t="n">
        <v>0</v>
      </c>
      <c r="W137" s="14" t="n">
        <v>0</v>
      </c>
      <c r="X137" s="14" t="n">
        <v>0</v>
      </c>
      <c r="Y137" s="14" t="n">
        <v>0</v>
      </c>
      <c r="Z137" s="14" t="n">
        <v>0</v>
      </c>
      <c r="AA137" s="14" t="n">
        <v>0</v>
      </c>
      <c r="AB137" s="14" t="n">
        <v>0</v>
      </c>
      <c r="AC137" s="14" t="n">
        <v>0</v>
      </c>
      <c r="AD137" s="14" t="n">
        <v>0</v>
      </c>
      <c r="AE137" s="14" t="n">
        <v>0</v>
      </c>
      <c r="AF137" s="14" t="n">
        <v>0</v>
      </c>
      <c r="AG137" s="14" t="n">
        <v>0</v>
      </c>
      <c r="AH137" s="14" t="n">
        <v>0</v>
      </c>
      <c r="AI137" s="14" t="n">
        <v>0</v>
      </c>
      <c r="AJ137" s="14" t="n">
        <v>0</v>
      </c>
      <c r="AK137" s="14" t="n">
        <v>0</v>
      </c>
      <c r="AL137" s="14" t="n">
        <v>0</v>
      </c>
      <c r="AM137" s="14" t="n">
        <v>0</v>
      </c>
      <c r="AN137" s="14" t="n">
        <v>0</v>
      </c>
      <c r="AO137" s="14" t="n">
        <v>0</v>
      </c>
      <c r="AP137" s="14" t="n">
        <v>0</v>
      </c>
      <c r="AQ137" s="14" t="n">
        <f aca="false">G137+H137+O137+Q137+S137+T137+AE137+AF137+AI137+AJ137+AN137+AP137</f>
        <v>0</v>
      </c>
      <c r="AR137" s="14" t="n">
        <f aca="false">AC137+L137</f>
        <v>0</v>
      </c>
      <c r="AS137" s="14" t="n">
        <f aca="false">AG137+R137</f>
        <v>0</v>
      </c>
      <c r="AT137" s="24" t="n">
        <f aca="false">SUM(C137:AP137)</f>
        <v>0</v>
      </c>
    </row>
    <row r="138" customFormat="false" ht="12.75" hidden="false" customHeight="true" outlineLevel="0" collapsed="false">
      <c r="A138" s="41" t="n">
        <v>14011560</v>
      </c>
      <c r="B138" s="42" t="s">
        <v>204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4" t="n">
        <v>0</v>
      </c>
      <c r="W138" s="14" t="n">
        <v>0</v>
      </c>
      <c r="X138" s="14" t="n">
        <v>0</v>
      </c>
      <c r="Y138" s="14" t="n">
        <v>0</v>
      </c>
      <c r="Z138" s="14" t="n">
        <v>0</v>
      </c>
      <c r="AA138" s="14" t="n">
        <v>0</v>
      </c>
      <c r="AB138" s="14" t="n">
        <v>0</v>
      </c>
      <c r="AC138" s="14" t="n">
        <v>0</v>
      </c>
      <c r="AD138" s="14" t="n">
        <v>0</v>
      </c>
      <c r="AE138" s="14" t="n">
        <v>0</v>
      </c>
      <c r="AF138" s="14" t="n">
        <v>0</v>
      </c>
      <c r="AG138" s="14" t="n">
        <v>0</v>
      </c>
      <c r="AH138" s="14" t="n">
        <v>0</v>
      </c>
      <c r="AI138" s="14" t="n">
        <v>0</v>
      </c>
      <c r="AJ138" s="14" t="n">
        <v>0</v>
      </c>
      <c r="AK138" s="14" t="n">
        <v>0</v>
      </c>
      <c r="AL138" s="14" t="n">
        <v>0</v>
      </c>
      <c r="AM138" s="14" t="n">
        <v>0</v>
      </c>
      <c r="AN138" s="14" t="n">
        <v>0</v>
      </c>
      <c r="AO138" s="14" t="n">
        <v>0</v>
      </c>
      <c r="AP138" s="14" t="n">
        <v>0</v>
      </c>
      <c r="AQ138" s="14" t="n">
        <f aca="false">G138+H138+O138+Q138+S138+T138+AE138+AF138+AI138+AJ138+AN138+AP138</f>
        <v>0</v>
      </c>
      <c r="AR138" s="14" t="n">
        <f aca="false">AC138+L138</f>
        <v>0</v>
      </c>
      <c r="AS138" s="14" t="n">
        <f aca="false">AG138+R138</f>
        <v>0</v>
      </c>
      <c r="AT138" s="24" t="n">
        <f aca="false">SUM(C138:AP138)</f>
        <v>0</v>
      </c>
    </row>
    <row r="139" customFormat="false" ht="12.75" hidden="false" customHeight="true" outlineLevel="0" collapsed="false">
      <c r="A139" s="41" t="n">
        <v>14011590</v>
      </c>
      <c r="B139" s="42" t="s">
        <v>72</v>
      </c>
      <c r="C139" s="14" t="n">
        <v>0</v>
      </c>
      <c r="D139" s="14" t="n">
        <v>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14" t="n">
        <v>0</v>
      </c>
      <c r="W139" s="14" t="n">
        <v>0</v>
      </c>
      <c r="X139" s="14" t="n">
        <v>0</v>
      </c>
      <c r="Y139" s="14" t="n">
        <v>0</v>
      </c>
      <c r="Z139" s="14" t="n">
        <v>0</v>
      </c>
      <c r="AA139" s="14" t="n">
        <v>0</v>
      </c>
      <c r="AB139" s="14" t="n">
        <v>0</v>
      </c>
      <c r="AC139" s="14" t="n">
        <v>0</v>
      </c>
      <c r="AD139" s="14" t="n">
        <v>0</v>
      </c>
      <c r="AE139" s="14" t="n">
        <v>0</v>
      </c>
      <c r="AF139" s="14" t="n">
        <v>0</v>
      </c>
      <c r="AG139" s="14" t="n">
        <v>0</v>
      </c>
      <c r="AH139" s="14" t="n">
        <v>0</v>
      </c>
      <c r="AI139" s="14" t="n">
        <v>0</v>
      </c>
      <c r="AJ139" s="14" t="n">
        <v>0</v>
      </c>
      <c r="AK139" s="14" t="n">
        <v>0</v>
      </c>
      <c r="AL139" s="14" t="n">
        <v>0</v>
      </c>
      <c r="AM139" s="14" t="n">
        <v>0</v>
      </c>
      <c r="AN139" s="14" t="n">
        <v>0</v>
      </c>
      <c r="AO139" s="14" t="n">
        <v>0</v>
      </c>
      <c r="AP139" s="14" t="n">
        <v>0</v>
      </c>
      <c r="AQ139" s="14" t="n">
        <f aca="false">G139+H139+O139+Q139+S139+T139+AE139+AF139+AI139+AJ139+AN139+AP139</f>
        <v>0</v>
      </c>
      <c r="AR139" s="14" t="n">
        <f aca="false">AC139+L139</f>
        <v>0</v>
      </c>
      <c r="AS139" s="14" t="n">
        <f aca="false">AG139+R139</f>
        <v>0</v>
      </c>
      <c r="AT139" s="24" t="n">
        <f aca="false">SUM(C139:AP139)</f>
        <v>0</v>
      </c>
    </row>
    <row r="140" customFormat="false" ht="12.75" hidden="false" customHeight="true" outlineLevel="0" collapsed="false">
      <c r="A140" s="41" t="s">
        <v>205</v>
      </c>
      <c r="B140" s="42" t="s">
        <v>206</v>
      </c>
      <c r="C140" s="14" t="n">
        <v>0</v>
      </c>
      <c r="D140" s="14" t="n">
        <v>0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14" t="n">
        <v>0</v>
      </c>
      <c r="W140" s="14" t="n">
        <v>0</v>
      </c>
      <c r="X140" s="14" t="n">
        <v>0</v>
      </c>
      <c r="Y140" s="14" t="n">
        <v>0</v>
      </c>
      <c r="Z140" s="14" t="n">
        <v>0</v>
      </c>
      <c r="AA140" s="14" t="n">
        <v>0</v>
      </c>
      <c r="AB140" s="14" t="n">
        <v>0</v>
      </c>
      <c r="AC140" s="14" t="n">
        <v>0</v>
      </c>
      <c r="AD140" s="14" t="n">
        <v>0</v>
      </c>
      <c r="AE140" s="14" t="n">
        <v>0</v>
      </c>
      <c r="AF140" s="14" t="n">
        <v>0</v>
      </c>
      <c r="AG140" s="14" t="n">
        <v>0</v>
      </c>
      <c r="AH140" s="14" t="n">
        <v>0</v>
      </c>
      <c r="AI140" s="14" t="n">
        <v>0</v>
      </c>
      <c r="AJ140" s="14" t="n">
        <v>0</v>
      </c>
      <c r="AK140" s="14" t="n">
        <v>0</v>
      </c>
      <c r="AL140" s="14" t="n">
        <v>0</v>
      </c>
      <c r="AM140" s="14" t="n">
        <v>0</v>
      </c>
      <c r="AN140" s="14" t="n">
        <v>0</v>
      </c>
      <c r="AO140" s="14" t="n">
        <v>0</v>
      </c>
      <c r="AP140" s="14" t="n">
        <v>0</v>
      </c>
      <c r="AQ140" s="14" t="n">
        <f aca="false">G140+H140+O140+Q140+S140+T140+AE140+AF140+AI140+AJ140+AN140+AP140</f>
        <v>0</v>
      </c>
      <c r="AR140" s="14" t="n">
        <f aca="false">AC140+L140</f>
        <v>0</v>
      </c>
      <c r="AS140" s="14" t="n">
        <f aca="false">AG140+R140</f>
        <v>0</v>
      </c>
      <c r="AT140" s="24" t="n">
        <f aca="false">SUM(C140:AP140)</f>
        <v>0</v>
      </c>
    </row>
    <row r="141" customFormat="false" ht="12.75" hidden="false" customHeight="true" outlineLevel="0" collapsed="false">
      <c r="A141" s="41" t="s">
        <v>207</v>
      </c>
      <c r="B141" s="42" t="s">
        <v>195</v>
      </c>
      <c r="C141" s="14" t="n">
        <v>0</v>
      </c>
      <c r="D141" s="14" t="n">
        <v>0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14" t="n">
        <v>0</v>
      </c>
      <c r="W141" s="14" t="n">
        <v>0</v>
      </c>
      <c r="X141" s="14" t="n">
        <v>0</v>
      </c>
      <c r="Y141" s="14" t="n">
        <v>0</v>
      </c>
      <c r="Z141" s="14" t="n">
        <v>0</v>
      </c>
      <c r="AA141" s="14" t="n">
        <v>0</v>
      </c>
      <c r="AB141" s="14" t="n">
        <v>0</v>
      </c>
      <c r="AC141" s="14" t="n">
        <v>0</v>
      </c>
      <c r="AD141" s="14" t="n">
        <v>0</v>
      </c>
      <c r="AE141" s="14" t="n">
        <v>0</v>
      </c>
      <c r="AF141" s="14" t="n">
        <v>0</v>
      </c>
      <c r="AG141" s="14" t="n">
        <v>0</v>
      </c>
      <c r="AH141" s="14" t="n">
        <v>0</v>
      </c>
      <c r="AI141" s="14" t="n">
        <v>0</v>
      </c>
      <c r="AJ141" s="14" t="n">
        <v>0</v>
      </c>
      <c r="AK141" s="14" t="n">
        <v>0</v>
      </c>
      <c r="AL141" s="14" t="n">
        <v>0</v>
      </c>
      <c r="AM141" s="14" t="n">
        <v>0</v>
      </c>
      <c r="AN141" s="14" t="n">
        <v>0</v>
      </c>
      <c r="AO141" s="14" t="n">
        <v>0</v>
      </c>
      <c r="AP141" s="14" t="n">
        <v>0</v>
      </c>
      <c r="AQ141" s="14" t="n">
        <f aca="false">G141+H141+O141+Q141+S141+T141+AE141+AF141+AI141+AJ141+AN141+AP141</f>
        <v>0</v>
      </c>
      <c r="AR141" s="14" t="n">
        <f aca="false">AC141+L141</f>
        <v>0</v>
      </c>
      <c r="AS141" s="14" t="n">
        <f aca="false">AG141+R141</f>
        <v>0</v>
      </c>
      <c r="AT141" s="24" t="n">
        <f aca="false">SUM(C141:AP141)</f>
        <v>0</v>
      </c>
    </row>
    <row r="142" customFormat="false" ht="12.75" hidden="false" customHeight="true" outlineLevel="0" collapsed="false">
      <c r="A142" s="41" t="s">
        <v>208</v>
      </c>
      <c r="B142" s="42" t="s">
        <v>196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14" t="n">
        <v>0</v>
      </c>
      <c r="W142" s="14" t="n">
        <v>0</v>
      </c>
      <c r="X142" s="14" t="n">
        <v>0</v>
      </c>
      <c r="Y142" s="14" t="n">
        <v>0</v>
      </c>
      <c r="Z142" s="14" t="n">
        <v>0</v>
      </c>
      <c r="AA142" s="14" t="n">
        <v>0</v>
      </c>
      <c r="AB142" s="14" t="n">
        <v>0</v>
      </c>
      <c r="AC142" s="14" t="n">
        <v>0</v>
      </c>
      <c r="AD142" s="14" t="n">
        <v>0</v>
      </c>
      <c r="AE142" s="14" t="n">
        <v>0</v>
      </c>
      <c r="AF142" s="14" t="n">
        <v>0</v>
      </c>
      <c r="AG142" s="14" t="n">
        <v>0</v>
      </c>
      <c r="AH142" s="14" t="n">
        <v>0</v>
      </c>
      <c r="AI142" s="14" t="n">
        <v>0</v>
      </c>
      <c r="AJ142" s="14" t="n">
        <v>0</v>
      </c>
      <c r="AK142" s="14" t="n">
        <v>0</v>
      </c>
      <c r="AL142" s="14" t="n">
        <v>0</v>
      </c>
      <c r="AM142" s="14" t="n">
        <v>0</v>
      </c>
      <c r="AN142" s="14" t="n">
        <v>0</v>
      </c>
      <c r="AO142" s="14" t="n">
        <v>0</v>
      </c>
      <c r="AP142" s="14" t="n">
        <v>0</v>
      </c>
      <c r="AQ142" s="14" t="n">
        <f aca="false">G142+H142+O142+Q142+S142+T142+AE142+AF142+AI142+AJ142+AN142+AP142</f>
        <v>0</v>
      </c>
      <c r="AR142" s="14" t="n">
        <f aca="false">AC142+L142</f>
        <v>0</v>
      </c>
      <c r="AS142" s="14" t="n">
        <f aca="false">AG142+R142</f>
        <v>0</v>
      </c>
      <c r="AT142" s="24" t="n">
        <f aca="false">SUM(C142:AP142)</f>
        <v>0</v>
      </c>
    </row>
    <row r="143" customFormat="false" ht="12.75" hidden="false" customHeight="true" outlineLevel="0" collapsed="false">
      <c r="A143" s="41" t="s">
        <v>209</v>
      </c>
      <c r="B143" s="42" t="s">
        <v>210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0</v>
      </c>
      <c r="V143" s="14" t="n">
        <v>0</v>
      </c>
      <c r="W143" s="14" t="n">
        <v>0</v>
      </c>
      <c r="X143" s="14" t="n">
        <v>0</v>
      </c>
      <c r="Y143" s="14" t="n">
        <v>0</v>
      </c>
      <c r="Z143" s="14" t="n">
        <v>0</v>
      </c>
      <c r="AA143" s="14" t="n">
        <v>0</v>
      </c>
      <c r="AB143" s="14" t="n">
        <v>0</v>
      </c>
      <c r="AC143" s="14" t="n">
        <v>0</v>
      </c>
      <c r="AD143" s="14" t="n">
        <v>0</v>
      </c>
      <c r="AE143" s="14" t="n">
        <v>0</v>
      </c>
      <c r="AF143" s="14" t="n">
        <v>0</v>
      </c>
      <c r="AG143" s="14" t="n">
        <v>0</v>
      </c>
      <c r="AH143" s="14" t="n">
        <v>0</v>
      </c>
      <c r="AI143" s="14" t="n">
        <v>0</v>
      </c>
      <c r="AJ143" s="14" t="n">
        <v>0</v>
      </c>
      <c r="AK143" s="14" t="n">
        <v>0</v>
      </c>
      <c r="AL143" s="14" t="n">
        <v>0</v>
      </c>
      <c r="AM143" s="14" t="n">
        <v>0</v>
      </c>
      <c r="AN143" s="14" t="n">
        <v>0</v>
      </c>
      <c r="AO143" s="14" t="n">
        <v>0</v>
      </c>
      <c r="AP143" s="14" t="n">
        <v>0</v>
      </c>
      <c r="AQ143" s="14" t="n">
        <f aca="false">G143+H143+O143+Q143+S143+T143+AE143+AF143+AI143+AJ143+AN143+AP143</f>
        <v>0</v>
      </c>
      <c r="AR143" s="14" t="n">
        <f aca="false">AC143+L143</f>
        <v>0</v>
      </c>
      <c r="AS143" s="14" t="n">
        <f aca="false">AG143+R143</f>
        <v>0</v>
      </c>
      <c r="AT143" s="24" t="n">
        <f aca="false">SUM(C143:AP143)</f>
        <v>0</v>
      </c>
    </row>
    <row r="144" customFormat="false" ht="12.75" hidden="false" customHeight="true" outlineLevel="0" collapsed="false">
      <c r="A144" s="41" t="s">
        <v>211</v>
      </c>
      <c r="B144" s="42" t="s">
        <v>198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 t="n">
        <v>0</v>
      </c>
      <c r="W144" s="14" t="n">
        <v>0</v>
      </c>
      <c r="X144" s="14" t="n">
        <v>0</v>
      </c>
      <c r="Y144" s="14" t="n">
        <v>0</v>
      </c>
      <c r="Z144" s="14" t="n">
        <v>0</v>
      </c>
      <c r="AA144" s="14" t="n">
        <v>0</v>
      </c>
      <c r="AB144" s="14" t="n">
        <v>0</v>
      </c>
      <c r="AC144" s="14" t="n">
        <v>0</v>
      </c>
      <c r="AD144" s="14" t="n">
        <v>0</v>
      </c>
      <c r="AE144" s="14" t="n">
        <v>0</v>
      </c>
      <c r="AF144" s="14" t="n">
        <v>0</v>
      </c>
      <c r="AG144" s="14" t="n">
        <v>0</v>
      </c>
      <c r="AH144" s="14" t="n">
        <v>0</v>
      </c>
      <c r="AI144" s="14" t="n">
        <v>0</v>
      </c>
      <c r="AJ144" s="14" t="n">
        <v>0</v>
      </c>
      <c r="AK144" s="14" t="n">
        <v>0</v>
      </c>
      <c r="AL144" s="14" t="n">
        <v>0</v>
      </c>
      <c r="AM144" s="14" t="n">
        <v>0</v>
      </c>
      <c r="AN144" s="14" t="n">
        <v>0</v>
      </c>
      <c r="AO144" s="14" t="n">
        <v>0</v>
      </c>
      <c r="AP144" s="14" t="n">
        <v>0</v>
      </c>
      <c r="AQ144" s="14" t="n">
        <f aca="false">G144+H144+O144+Q144+S144+T144+AE144+AF144+AI144+AJ144+AN144+AP144</f>
        <v>0</v>
      </c>
      <c r="AR144" s="14" t="n">
        <f aca="false">AC144+L144</f>
        <v>0</v>
      </c>
      <c r="AS144" s="14" t="n">
        <f aca="false">AG144+R144</f>
        <v>0</v>
      </c>
      <c r="AT144" s="24" t="n">
        <f aca="false">SUM(C144:AP144)</f>
        <v>0</v>
      </c>
    </row>
    <row r="145" customFormat="false" ht="12.75" hidden="false" customHeight="true" outlineLevel="0" collapsed="false">
      <c r="A145" s="41" t="s">
        <v>212</v>
      </c>
      <c r="B145" s="42" t="s">
        <v>199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14" t="n">
        <v>0</v>
      </c>
      <c r="W145" s="14" t="n">
        <v>0</v>
      </c>
      <c r="X145" s="14" t="n">
        <v>0</v>
      </c>
      <c r="Y145" s="14" t="n">
        <v>0</v>
      </c>
      <c r="Z145" s="14" t="n">
        <v>0</v>
      </c>
      <c r="AA145" s="14" t="n">
        <v>0</v>
      </c>
      <c r="AB145" s="14" t="n">
        <v>0</v>
      </c>
      <c r="AC145" s="14" t="n">
        <v>0</v>
      </c>
      <c r="AD145" s="14" t="n">
        <v>0</v>
      </c>
      <c r="AE145" s="14" t="n">
        <v>0</v>
      </c>
      <c r="AF145" s="14" t="n">
        <v>0</v>
      </c>
      <c r="AG145" s="14" t="n">
        <v>0</v>
      </c>
      <c r="AH145" s="14" t="n">
        <v>0</v>
      </c>
      <c r="AI145" s="14" t="n">
        <v>0</v>
      </c>
      <c r="AJ145" s="14" t="n">
        <v>0</v>
      </c>
      <c r="AK145" s="14" t="n">
        <v>0</v>
      </c>
      <c r="AL145" s="14" t="n">
        <v>0</v>
      </c>
      <c r="AM145" s="14" t="n">
        <v>0</v>
      </c>
      <c r="AN145" s="14" t="n">
        <v>0</v>
      </c>
      <c r="AO145" s="14" t="n">
        <v>0</v>
      </c>
      <c r="AP145" s="14" t="n">
        <v>0</v>
      </c>
      <c r="AQ145" s="14" t="n">
        <f aca="false">G145+H145+O145+Q145+S145+T145+AE145+AF145+AI145+AJ145+AN145+AP145</f>
        <v>0</v>
      </c>
      <c r="AR145" s="14" t="n">
        <f aca="false">AC145+L145</f>
        <v>0</v>
      </c>
      <c r="AS145" s="14" t="n">
        <f aca="false">AG145+R145</f>
        <v>0</v>
      </c>
      <c r="AT145" s="24" t="n">
        <f aca="false">SUM(C145:AP145)</f>
        <v>0</v>
      </c>
    </row>
    <row r="146" customFormat="false" ht="12.75" hidden="false" customHeight="true" outlineLevel="0" collapsed="false">
      <c r="A146" s="41" t="s">
        <v>213</v>
      </c>
      <c r="B146" s="42" t="s">
        <v>200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14" t="n">
        <v>0</v>
      </c>
      <c r="W146" s="14" t="n">
        <v>0</v>
      </c>
      <c r="X146" s="14" t="n">
        <v>0</v>
      </c>
      <c r="Y146" s="14" t="n">
        <v>0</v>
      </c>
      <c r="Z146" s="14" t="n">
        <v>0</v>
      </c>
      <c r="AA146" s="14" t="n">
        <v>0</v>
      </c>
      <c r="AB146" s="14" t="n">
        <v>0</v>
      </c>
      <c r="AC146" s="14" t="n">
        <v>0</v>
      </c>
      <c r="AD146" s="14" t="n">
        <v>0</v>
      </c>
      <c r="AE146" s="14" t="n">
        <v>0</v>
      </c>
      <c r="AF146" s="14" t="n">
        <v>0</v>
      </c>
      <c r="AG146" s="14" t="n">
        <v>0</v>
      </c>
      <c r="AH146" s="14" t="n">
        <v>0</v>
      </c>
      <c r="AI146" s="14" t="n">
        <v>0</v>
      </c>
      <c r="AJ146" s="14" t="n">
        <v>0</v>
      </c>
      <c r="AK146" s="14" t="n">
        <v>0</v>
      </c>
      <c r="AL146" s="14" t="n">
        <v>0</v>
      </c>
      <c r="AM146" s="14" t="n">
        <v>0</v>
      </c>
      <c r="AN146" s="14" t="n">
        <v>0</v>
      </c>
      <c r="AO146" s="14" t="n">
        <v>0</v>
      </c>
      <c r="AP146" s="14" t="n">
        <v>0</v>
      </c>
      <c r="AQ146" s="14" t="n">
        <f aca="false">G146+H146+O146+Q146+S146+T146+AE146+AF146+AI146+AJ146+AN146+AP146</f>
        <v>0</v>
      </c>
      <c r="AR146" s="14" t="n">
        <f aca="false">AC146+L146</f>
        <v>0</v>
      </c>
      <c r="AS146" s="14" t="n">
        <f aca="false">AG146+R146</f>
        <v>0</v>
      </c>
      <c r="AT146" s="24" t="n">
        <f aca="false">SUM(C146:AP146)</f>
        <v>0</v>
      </c>
    </row>
    <row r="147" customFormat="false" ht="12.75" hidden="false" customHeight="true" outlineLevel="0" collapsed="false">
      <c r="A147" s="41" t="s">
        <v>214</v>
      </c>
      <c r="B147" s="42" t="s">
        <v>215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14" t="n">
        <v>0</v>
      </c>
      <c r="W147" s="14" t="n">
        <v>0</v>
      </c>
      <c r="X147" s="14" t="n">
        <v>0</v>
      </c>
      <c r="Y147" s="14" t="n">
        <v>0</v>
      </c>
      <c r="Z147" s="14" t="n">
        <v>0</v>
      </c>
      <c r="AA147" s="14" t="n">
        <v>0</v>
      </c>
      <c r="AB147" s="14" t="n">
        <v>0</v>
      </c>
      <c r="AC147" s="14" t="n">
        <v>0</v>
      </c>
      <c r="AD147" s="14" t="n">
        <v>0</v>
      </c>
      <c r="AE147" s="14" t="n">
        <v>0</v>
      </c>
      <c r="AF147" s="14" t="n">
        <v>0</v>
      </c>
      <c r="AG147" s="14" t="n">
        <v>0</v>
      </c>
      <c r="AH147" s="14" t="n">
        <v>0</v>
      </c>
      <c r="AI147" s="14" t="n">
        <v>0</v>
      </c>
      <c r="AJ147" s="14" t="n">
        <v>0</v>
      </c>
      <c r="AK147" s="14" t="n">
        <v>0</v>
      </c>
      <c r="AL147" s="14" t="n">
        <v>0</v>
      </c>
      <c r="AM147" s="14" t="n">
        <v>0</v>
      </c>
      <c r="AN147" s="14" t="n">
        <v>0</v>
      </c>
      <c r="AO147" s="14" t="n">
        <v>0</v>
      </c>
      <c r="AP147" s="14" t="n">
        <v>0</v>
      </c>
      <c r="AQ147" s="14" t="n">
        <f aca="false">G147+H147+O147+Q147+S147+T147+AE147+AF147+AI147+AJ147+AN147+AP147</f>
        <v>0</v>
      </c>
      <c r="AR147" s="14" t="n">
        <f aca="false">AC147+L147</f>
        <v>0</v>
      </c>
      <c r="AS147" s="14" t="n">
        <f aca="false">AG147+R147</f>
        <v>0</v>
      </c>
      <c r="AT147" s="24" t="n">
        <f aca="false">SUM(C147:AP147)</f>
        <v>0</v>
      </c>
    </row>
    <row r="148" customFormat="false" ht="12.75" hidden="false" customHeight="true" outlineLevel="0" collapsed="false">
      <c r="A148" s="41" t="s">
        <v>216</v>
      </c>
      <c r="B148" s="42" t="s">
        <v>202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0</v>
      </c>
      <c r="V148" s="14" t="n">
        <v>0</v>
      </c>
      <c r="W148" s="14" t="n">
        <v>0</v>
      </c>
      <c r="X148" s="14" t="n">
        <v>0</v>
      </c>
      <c r="Y148" s="14" t="n">
        <v>0</v>
      </c>
      <c r="Z148" s="14" t="n">
        <v>0</v>
      </c>
      <c r="AA148" s="14" t="n">
        <v>0</v>
      </c>
      <c r="AB148" s="14" t="n">
        <v>0</v>
      </c>
      <c r="AC148" s="14" t="n">
        <v>0</v>
      </c>
      <c r="AD148" s="14" t="n">
        <v>0</v>
      </c>
      <c r="AE148" s="14" t="n">
        <v>0</v>
      </c>
      <c r="AF148" s="14" t="n">
        <v>0</v>
      </c>
      <c r="AG148" s="14" t="n">
        <v>0</v>
      </c>
      <c r="AH148" s="14" t="n">
        <v>0</v>
      </c>
      <c r="AI148" s="14" t="n">
        <v>0</v>
      </c>
      <c r="AJ148" s="14" t="n">
        <v>0</v>
      </c>
      <c r="AK148" s="14" t="n">
        <v>0</v>
      </c>
      <c r="AL148" s="14" t="n">
        <v>0</v>
      </c>
      <c r="AM148" s="14" t="n">
        <v>0</v>
      </c>
      <c r="AN148" s="14" t="n">
        <v>0</v>
      </c>
      <c r="AO148" s="14" t="n">
        <v>0</v>
      </c>
      <c r="AP148" s="14" t="n">
        <v>0</v>
      </c>
      <c r="AQ148" s="14" t="n">
        <f aca="false">G148+H148+O148+Q148+S148+T148+AE148+AF148+AI148+AJ148+AN148+AP148</f>
        <v>0</v>
      </c>
      <c r="AR148" s="14" t="n">
        <f aca="false">AC148+L148</f>
        <v>0</v>
      </c>
      <c r="AS148" s="14" t="n">
        <f aca="false">AG148+R148</f>
        <v>0</v>
      </c>
      <c r="AT148" s="24" t="n">
        <f aca="false">SUM(C148:AP148)</f>
        <v>0</v>
      </c>
    </row>
    <row r="149" customFormat="false" ht="12.75" hidden="false" customHeight="true" outlineLevel="0" collapsed="false">
      <c r="A149" s="41" t="n">
        <v>140120</v>
      </c>
      <c r="B149" s="13" t="s">
        <v>217</v>
      </c>
      <c r="C149" s="14" t="n">
        <v>0</v>
      </c>
      <c r="D149" s="14" t="n">
        <v>1633.075</v>
      </c>
      <c r="E149" s="14" t="n">
        <v>7480.97</v>
      </c>
      <c r="F149" s="14" t="n">
        <v>2154.522</v>
      </c>
      <c r="G149" s="14" t="n">
        <v>13573.78</v>
      </c>
      <c r="H149" s="14" t="n">
        <v>18479.724</v>
      </c>
      <c r="I149" s="14" t="n">
        <v>130660.925</v>
      </c>
      <c r="J149" s="14" t="n">
        <v>0</v>
      </c>
      <c r="K149" s="14" t="n">
        <v>2259.841</v>
      </c>
      <c r="L149" s="14" t="n">
        <v>10517.236</v>
      </c>
      <c r="M149" s="14" t="n">
        <v>0</v>
      </c>
      <c r="N149" s="14" t="n">
        <v>25604.994</v>
      </c>
      <c r="O149" s="14" t="n">
        <v>6903.284</v>
      </c>
      <c r="P149" s="14" t="n">
        <v>94343.218</v>
      </c>
      <c r="Q149" s="14" t="n">
        <v>3705.803</v>
      </c>
      <c r="R149" s="14" t="n">
        <v>136691.926</v>
      </c>
      <c r="S149" s="14" t="n">
        <v>420194.002</v>
      </c>
      <c r="T149" s="14" t="n">
        <v>8056.272</v>
      </c>
      <c r="U149" s="14" t="n">
        <v>25.301</v>
      </c>
      <c r="V149" s="14" t="n">
        <v>85.924</v>
      </c>
      <c r="W149" s="14" t="n">
        <v>0</v>
      </c>
      <c r="X149" s="14" t="n">
        <v>0</v>
      </c>
      <c r="Y149" s="14" t="n">
        <v>187.198</v>
      </c>
      <c r="Z149" s="14" t="n">
        <v>0</v>
      </c>
      <c r="AA149" s="14" t="n">
        <v>0</v>
      </c>
      <c r="AB149" s="14" t="n">
        <v>8250.159</v>
      </c>
      <c r="AC149" s="14" t="n">
        <v>32001.4</v>
      </c>
      <c r="AD149" s="14" t="n">
        <v>586153.671</v>
      </c>
      <c r="AE149" s="14" t="n">
        <v>177915.739</v>
      </c>
      <c r="AF149" s="14" t="n">
        <v>0</v>
      </c>
      <c r="AG149" s="14" t="n">
        <v>41655.731</v>
      </c>
      <c r="AH149" s="14" t="n">
        <v>17261.102</v>
      </c>
      <c r="AI149" s="14" t="n">
        <v>3578.81</v>
      </c>
      <c r="AJ149" s="14" t="n">
        <v>3560.767</v>
      </c>
      <c r="AK149" s="14" t="n">
        <v>13855.849</v>
      </c>
      <c r="AL149" s="14" t="n">
        <v>0</v>
      </c>
      <c r="AM149" s="14" t="n">
        <v>1191.2</v>
      </c>
      <c r="AN149" s="14" t="n">
        <v>10345.942</v>
      </c>
      <c r="AO149" s="14" t="n">
        <v>0</v>
      </c>
      <c r="AP149" s="14" t="n">
        <v>6890.726</v>
      </c>
      <c r="AQ149" s="14" t="n">
        <f aca="false">G149+H149+O149+Q149+S149+T149+AE149+AF149+AI149+AJ149+AN149+AP149</f>
        <v>673204.849</v>
      </c>
      <c r="AR149" s="14" t="n">
        <f aca="false">AC149+L149</f>
        <v>42518.636</v>
      </c>
      <c r="AS149" s="14" t="n">
        <f aca="false">AG149+R149</f>
        <v>178347.657</v>
      </c>
      <c r="AT149" s="24" t="n">
        <f aca="false">SUM(C149:AP149)</f>
        <v>1785219.091</v>
      </c>
    </row>
    <row r="150" customFormat="false" ht="12.75" hidden="false" customHeight="true" outlineLevel="0" collapsed="false">
      <c r="A150" s="41" t="n">
        <v>14012005</v>
      </c>
      <c r="B150" s="13" t="s">
        <v>218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208.501</v>
      </c>
      <c r="S150" s="14" t="n">
        <v>0</v>
      </c>
      <c r="T150" s="14" t="n">
        <v>0</v>
      </c>
      <c r="U150" s="14" t="n">
        <v>0</v>
      </c>
      <c r="V150" s="14" t="n">
        <v>0</v>
      </c>
      <c r="W150" s="14" t="n">
        <v>0</v>
      </c>
      <c r="X150" s="14" t="n">
        <v>0</v>
      </c>
      <c r="Y150" s="14" t="n">
        <v>0</v>
      </c>
      <c r="Z150" s="14" t="n">
        <v>0</v>
      </c>
      <c r="AA150" s="14" t="n">
        <v>0</v>
      </c>
      <c r="AB150" s="14" t="n">
        <v>0</v>
      </c>
      <c r="AC150" s="14" t="n">
        <v>0</v>
      </c>
      <c r="AD150" s="14" t="n">
        <v>0</v>
      </c>
      <c r="AE150" s="14" t="n">
        <v>0</v>
      </c>
      <c r="AF150" s="14" t="n">
        <v>0</v>
      </c>
      <c r="AG150" s="14" t="n">
        <v>0</v>
      </c>
      <c r="AH150" s="14" t="n">
        <v>0</v>
      </c>
      <c r="AI150" s="14" t="n">
        <v>0.157</v>
      </c>
      <c r="AJ150" s="14" t="n">
        <v>0</v>
      </c>
      <c r="AK150" s="14" t="n">
        <v>0</v>
      </c>
      <c r="AL150" s="14" t="n">
        <v>0</v>
      </c>
      <c r="AM150" s="14" t="n">
        <v>0</v>
      </c>
      <c r="AN150" s="14" t="n">
        <v>0</v>
      </c>
      <c r="AO150" s="14" t="n">
        <v>0</v>
      </c>
      <c r="AP150" s="14" t="n">
        <v>0</v>
      </c>
      <c r="AQ150" s="14" t="n">
        <f aca="false">G150+H150+O150+Q150+S150+T150+AE150+AF150+AI150+AJ150+AN150+AP150</f>
        <v>0.157</v>
      </c>
      <c r="AR150" s="14" t="n">
        <f aca="false">AC150+L150</f>
        <v>0</v>
      </c>
      <c r="AS150" s="14" t="n">
        <f aca="false">AG150+R150</f>
        <v>208.501</v>
      </c>
      <c r="AT150" s="24" t="n">
        <f aca="false">SUM(C150:AP150)</f>
        <v>208.658</v>
      </c>
    </row>
    <row r="151" customFormat="false" ht="12.75" hidden="false" customHeight="true" outlineLevel="0" collapsed="false">
      <c r="A151" s="41" t="n">
        <v>14012010</v>
      </c>
      <c r="B151" s="13" t="s">
        <v>219</v>
      </c>
      <c r="C151" s="14" t="n">
        <v>0</v>
      </c>
      <c r="D151" s="14" t="n">
        <v>1633.075</v>
      </c>
      <c r="E151" s="14" t="n">
        <v>7480.97</v>
      </c>
      <c r="F151" s="14" t="n">
        <v>2154.522</v>
      </c>
      <c r="G151" s="14" t="n">
        <v>10573.78</v>
      </c>
      <c r="H151" s="14" t="n">
        <v>18479.724</v>
      </c>
      <c r="I151" s="14" t="n">
        <v>8877.696</v>
      </c>
      <c r="J151" s="14" t="n">
        <v>0</v>
      </c>
      <c r="K151" s="14" t="n">
        <v>2259.841</v>
      </c>
      <c r="L151" s="14" t="n">
        <v>10497.678</v>
      </c>
      <c r="M151" s="14" t="n">
        <v>0</v>
      </c>
      <c r="N151" s="14" t="n">
        <v>25580.923</v>
      </c>
      <c r="O151" s="14" t="n">
        <v>6903.284</v>
      </c>
      <c r="P151" s="14" t="n">
        <v>26114.125</v>
      </c>
      <c r="Q151" s="14" t="n">
        <v>3705.803</v>
      </c>
      <c r="R151" s="14" t="n">
        <v>33710.254</v>
      </c>
      <c r="S151" s="14" t="n">
        <v>71916.165</v>
      </c>
      <c r="T151" s="14" t="n">
        <v>8056.272</v>
      </c>
      <c r="U151" s="14" t="n">
        <v>25.301</v>
      </c>
      <c r="V151" s="14" t="n">
        <v>0</v>
      </c>
      <c r="W151" s="14" t="n">
        <v>0</v>
      </c>
      <c r="X151" s="14" t="n">
        <v>0</v>
      </c>
      <c r="Y151" s="14" t="n">
        <v>0</v>
      </c>
      <c r="Z151" s="14" t="n">
        <v>0</v>
      </c>
      <c r="AA151" s="14" t="n">
        <v>0</v>
      </c>
      <c r="AB151" s="14" t="n">
        <v>8250.159</v>
      </c>
      <c r="AC151" s="14" t="n">
        <v>32001.4</v>
      </c>
      <c r="AD151" s="14" t="n">
        <v>13685.499</v>
      </c>
      <c r="AE151" s="14" t="n">
        <v>0</v>
      </c>
      <c r="AF151" s="14" t="n">
        <v>0</v>
      </c>
      <c r="AG151" s="14" t="n">
        <v>41645.683</v>
      </c>
      <c r="AH151" s="14" t="n">
        <v>17257.47</v>
      </c>
      <c r="AI151" s="14" t="n">
        <v>3578.653</v>
      </c>
      <c r="AJ151" s="14" t="n">
        <v>3560.767</v>
      </c>
      <c r="AK151" s="14" t="n">
        <v>0</v>
      </c>
      <c r="AL151" s="14" t="n">
        <v>0</v>
      </c>
      <c r="AM151" s="14" t="n">
        <v>1191.2</v>
      </c>
      <c r="AN151" s="14" t="n">
        <v>5140.51</v>
      </c>
      <c r="AO151" s="14" t="n">
        <v>0</v>
      </c>
      <c r="AP151" s="14" t="n">
        <v>6890.726</v>
      </c>
      <c r="AQ151" s="14" t="n">
        <f aca="false">G151+H151+O151+Q151+S151+T151+AE151+AF151+AI151+AJ151+AN151+AP151</f>
        <v>138805.684</v>
      </c>
      <c r="AR151" s="14" t="n">
        <f aca="false">AC151+L151</f>
        <v>42499.078</v>
      </c>
      <c r="AS151" s="14" t="n">
        <f aca="false">AG151+R151</f>
        <v>75355.937</v>
      </c>
      <c r="AT151" s="24" t="n">
        <f aca="false">SUM(C151:AP151)</f>
        <v>371171.48</v>
      </c>
    </row>
    <row r="152" customFormat="false" ht="12.75" hidden="false" customHeight="true" outlineLevel="0" collapsed="false">
      <c r="A152" s="41" t="n">
        <v>14012015</v>
      </c>
      <c r="B152" s="13" t="s">
        <v>95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19.558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4" t="n">
        <v>0</v>
      </c>
      <c r="V152" s="14" t="n">
        <v>0</v>
      </c>
      <c r="W152" s="14" t="n">
        <v>0</v>
      </c>
      <c r="X152" s="14" t="n">
        <v>0</v>
      </c>
      <c r="Y152" s="14" t="n">
        <v>0</v>
      </c>
      <c r="Z152" s="14" t="n">
        <v>0</v>
      </c>
      <c r="AA152" s="14" t="n">
        <v>0</v>
      </c>
      <c r="AB152" s="14" t="n">
        <v>0</v>
      </c>
      <c r="AC152" s="14" t="n">
        <v>0</v>
      </c>
      <c r="AD152" s="14" t="n">
        <v>0</v>
      </c>
      <c r="AE152" s="14" t="n">
        <v>0</v>
      </c>
      <c r="AF152" s="14" t="n">
        <v>0</v>
      </c>
      <c r="AG152" s="14" t="n">
        <v>0</v>
      </c>
      <c r="AH152" s="14" t="n">
        <v>0</v>
      </c>
      <c r="AI152" s="14" t="n">
        <v>0</v>
      </c>
      <c r="AJ152" s="14" t="n">
        <v>0</v>
      </c>
      <c r="AK152" s="14" t="n">
        <v>0</v>
      </c>
      <c r="AL152" s="14" t="n">
        <v>0</v>
      </c>
      <c r="AM152" s="14" t="n">
        <v>0</v>
      </c>
      <c r="AN152" s="14" t="n">
        <v>0</v>
      </c>
      <c r="AO152" s="14" t="n">
        <v>0</v>
      </c>
      <c r="AP152" s="14" t="n">
        <v>0</v>
      </c>
      <c r="AQ152" s="14" t="n">
        <f aca="false">G152+H152+O152+Q152+S152+T152+AE152+AF152+AI152+AJ152+AN152+AP152</f>
        <v>0</v>
      </c>
      <c r="AR152" s="14" t="n">
        <f aca="false">AC152+L152</f>
        <v>19.558</v>
      </c>
      <c r="AS152" s="14" t="n">
        <f aca="false">AG152+R152</f>
        <v>0</v>
      </c>
      <c r="AT152" s="24" t="n">
        <f aca="false">SUM(C152:AP152)</f>
        <v>19.558</v>
      </c>
    </row>
    <row r="153" customFormat="false" ht="12.75" hidden="false" customHeight="true" outlineLevel="0" collapsed="false">
      <c r="A153" s="41" t="n">
        <v>14012020</v>
      </c>
      <c r="B153" s="13" t="s">
        <v>220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0</v>
      </c>
      <c r="V153" s="14" t="n">
        <v>0</v>
      </c>
      <c r="W153" s="14" t="n">
        <v>0</v>
      </c>
      <c r="X153" s="14" t="n">
        <v>0</v>
      </c>
      <c r="Y153" s="14" t="n">
        <v>0</v>
      </c>
      <c r="Z153" s="14" t="n">
        <v>0</v>
      </c>
      <c r="AA153" s="14" t="n">
        <v>0</v>
      </c>
      <c r="AB153" s="14" t="n">
        <v>0</v>
      </c>
      <c r="AC153" s="14" t="n">
        <v>0</v>
      </c>
      <c r="AD153" s="14" t="n">
        <v>0</v>
      </c>
      <c r="AE153" s="14" t="n">
        <v>0</v>
      </c>
      <c r="AF153" s="14" t="n">
        <v>0</v>
      </c>
      <c r="AG153" s="14" t="n">
        <v>0</v>
      </c>
      <c r="AH153" s="14" t="n">
        <v>0</v>
      </c>
      <c r="AI153" s="14" t="n">
        <v>0</v>
      </c>
      <c r="AJ153" s="14" t="n">
        <v>0</v>
      </c>
      <c r="AK153" s="14" t="n">
        <v>0</v>
      </c>
      <c r="AL153" s="14" t="n">
        <v>0</v>
      </c>
      <c r="AM153" s="14" t="n">
        <v>0</v>
      </c>
      <c r="AN153" s="14" t="n">
        <v>0</v>
      </c>
      <c r="AO153" s="14" t="n">
        <v>0</v>
      </c>
      <c r="AP153" s="14" t="n">
        <v>0</v>
      </c>
      <c r="AQ153" s="14" t="n">
        <f aca="false">G153+H153+O153+Q153+S153+T153+AE153+AF153+AI153+AJ153+AN153+AP153</f>
        <v>0</v>
      </c>
      <c r="AR153" s="14" t="n">
        <f aca="false">AC153+L153</f>
        <v>0</v>
      </c>
      <c r="AS153" s="14" t="n">
        <f aca="false">AG153+R153</f>
        <v>0</v>
      </c>
      <c r="AT153" s="24" t="n">
        <f aca="false">SUM(C153:AP153)</f>
        <v>0</v>
      </c>
    </row>
    <row r="154" customFormat="false" ht="12.75" hidden="false" customHeight="true" outlineLevel="0" collapsed="false">
      <c r="A154" s="41" t="n">
        <v>14012035</v>
      </c>
      <c r="B154" s="13" t="s">
        <v>84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v>0</v>
      </c>
      <c r="V154" s="14" t="n">
        <v>0</v>
      </c>
      <c r="W154" s="14" t="n">
        <v>0</v>
      </c>
      <c r="X154" s="14" t="n">
        <v>0</v>
      </c>
      <c r="Y154" s="14" t="n">
        <v>0</v>
      </c>
      <c r="Z154" s="14" t="n">
        <v>0</v>
      </c>
      <c r="AA154" s="14" t="n">
        <v>0</v>
      </c>
      <c r="AB154" s="14" t="n">
        <v>0</v>
      </c>
      <c r="AC154" s="14" t="n">
        <v>0</v>
      </c>
      <c r="AD154" s="14" t="n">
        <v>0</v>
      </c>
      <c r="AE154" s="14" t="n">
        <v>0</v>
      </c>
      <c r="AF154" s="14" t="n">
        <v>0</v>
      </c>
      <c r="AG154" s="14" t="n">
        <v>0</v>
      </c>
      <c r="AH154" s="14" t="n">
        <v>0</v>
      </c>
      <c r="AI154" s="14" t="n">
        <v>0</v>
      </c>
      <c r="AJ154" s="14" t="n">
        <v>0</v>
      </c>
      <c r="AK154" s="14" t="n">
        <v>0</v>
      </c>
      <c r="AL154" s="14" t="n">
        <v>0</v>
      </c>
      <c r="AM154" s="14" t="n">
        <v>0</v>
      </c>
      <c r="AN154" s="14" t="n">
        <v>0</v>
      </c>
      <c r="AO154" s="14" t="n">
        <v>0</v>
      </c>
      <c r="AP154" s="14" t="n">
        <v>0</v>
      </c>
      <c r="AQ154" s="14" t="n">
        <f aca="false">G154+H154+O154+Q154+S154+T154+AE154+AF154+AI154+AJ154+AN154+AP154</f>
        <v>0</v>
      </c>
      <c r="AR154" s="14" t="n">
        <f aca="false">AC154+L154</f>
        <v>0</v>
      </c>
      <c r="AS154" s="14" t="n">
        <f aca="false">AG154+R154</f>
        <v>0</v>
      </c>
      <c r="AT154" s="24" t="n">
        <f aca="false">SUM(C154:AP154)</f>
        <v>0</v>
      </c>
    </row>
    <row r="155" customFormat="false" ht="12.75" hidden="false" customHeight="true" outlineLevel="0" collapsed="false">
      <c r="A155" s="41" t="n">
        <v>14012040</v>
      </c>
      <c r="B155" s="13" t="s">
        <v>221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14" t="n">
        <v>0</v>
      </c>
      <c r="W155" s="14" t="n">
        <v>0</v>
      </c>
      <c r="X155" s="14" t="n">
        <v>0</v>
      </c>
      <c r="Y155" s="14" t="n">
        <v>0</v>
      </c>
      <c r="Z155" s="14" t="n">
        <v>0</v>
      </c>
      <c r="AA155" s="14" t="n">
        <v>0</v>
      </c>
      <c r="AB155" s="14" t="n">
        <v>0</v>
      </c>
      <c r="AC155" s="14" t="n">
        <v>0</v>
      </c>
      <c r="AD155" s="14" t="n">
        <v>0</v>
      </c>
      <c r="AE155" s="14" t="n">
        <v>0</v>
      </c>
      <c r="AF155" s="14" t="n">
        <v>0</v>
      </c>
      <c r="AG155" s="14" t="n">
        <v>0</v>
      </c>
      <c r="AH155" s="14" t="n">
        <v>0</v>
      </c>
      <c r="AI155" s="14" t="n">
        <v>0</v>
      </c>
      <c r="AJ155" s="14" t="n">
        <v>0</v>
      </c>
      <c r="AK155" s="14" t="n">
        <v>0</v>
      </c>
      <c r="AL155" s="14" t="n">
        <v>0</v>
      </c>
      <c r="AM155" s="14" t="n">
        <v>0</v>
      </c>
      <c r="AN155" s="14" t="n">
        <v>0</v>
      </c>
      <c r="AO155" s="14" t="n">
        <v>0</v>
      </c>
      <c r="AP155" s="14" t="n">
        <v>0</v>
      </c>
      <c r="AQ155" s="14" t="n">
        <f aca="false">G155+H155+O155+Q155+S155+T155+AE155+AF155+AI155+AJ155+AN155+AP155</f>
        <v>0</v>
      </c>
      <c r="AR155" s="14" t="n">
        <f aca="false">AC155+L155</f>
        <v>0</v>
      </c>
      <c r="AS155" s="14" t="n">
        <f aca="false">AG155+R155</f>
        <v>0</v>
      </c>
      <c r="AT155" s="24" t="n">
        <f aca="false">SUM(C155:AP155)</f>
        <v>0</v>
      </c>
    </row>
    <row r="156" customFormat="false" ht="12.75" hidden="false" customHeight="true" outlineLevel="0" collapsed="false">
      <c r="A156" s="41" t="n">
        <v>14012045</v>
      </c>
      <c r="B156" s="13" t="s">
        <v>222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14" t="n">
        <v>0</v>
      </c>
      <c r="W156" s="14" t="n">
        <v>0</v>
      </c>
      <c r="X156" s="14" t="n">
        <v>0</v>
      </c>
      <c r="Y156" s="14" t="n">
        <v>0</v>
      </c>
      <c r="Z156" s="14" t="n">
        <v>0</v>
      </c>
      <c r="AA156" s="14" t="n">
        <v>0</v>
      </c>
      <c r="AB156" s="14" t="n">
        <v>0</v>
      </c>
      <c r="AC156" s="14" t="n">
        <v>0</v>
      </c>
      <c r="AD156" s="14" t="n">
        <v>0</v>
      </c>
      <c r="AE156" s="14" t="n">
        <v>0</v>
      </c>
      <c r="AF156" s="14" t="n">
        <v>0</v>
      </c>
      <c r="AG156" s="14" t="n">
        <v>0</v>
      </c>
      <c r="AH156" s="14" t="n">
        <v>0</v>
      </c>
      <c r="AI156" s="14" t="n">
        <v>0</v>
      </c>
      <c r="AJ156" s="14" t="n">
        <v>0</v>
      </c>
      <c r="AK156" s="14" t="n">
        <v>0</v>
      </c>
      <c r="AL156" s="14" t="n">
        <v>0</v>
      </c>
      <c r="AM156" s="14" t="n">
        <v>0</v>
      </c>
      <c r="AN156" s="14" t="n">
        <v>0</v>
      </c>
      <c r="AO156" s="14" t="n">
        <v>0</v>
      </c>
      <c r="AP156" s="14" t="n">
        <v>0</v>
      </c>
      <c r="AQ156" s="14" t="n">
        <f aca="false">G156+H156+O156+Q156+S156+T156+AE156+AF156+AI156+AJ156+AN156+AP156</f>
        <v>0</v>
      </c>
      <c r="AR156" s="14" t="n">
        <f aca="false">AC156+L156</f>
        <v>0</v>
      </c>
      <c r="AS156" s="14" t="n">
        <f aca="false">AG156+R156</f>
        <v>0</v>
      </c>
      <c r="AT156" s="24" t="n">
        <f aca="false">SUM(C156:AP156)</f>
        <v>0</v>
      </c>
    </row>
    <row r="157" customFormat="false" ht="12.75" hidden="false" customHeight="true" outlineLevel="0" collapsed="false">
      <c r="A157" s="41" t="n">
        <v>14012050</v>
      </c>
      <c r="B157" s="13" t="s">
        <v>223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14" t="n">
        <v>0</v>
      </c>
      <c r="W157" s="14" t="n">
        <v>0</v>
      </c>
      <c r="X157" s="14" t="n">
        <v>0</v>
      </c>
      <c r="Y157" s="14" t="n">
        <v>0</v>
      </c>
      <c r="Z157" s="14" t="n">
        <v>0</v>
      </c>
      <c r="AA157" s="14" t="n">
        <v>0</v>
      </c>
      <c r="AB157" s="14" t="n">
        <v>0</v>
      </c>
      <c r="AC157" s="14" t="n">
        <v>0</v>
      </c>
      <c r="AD157" s="14" t="n">
        <v>0</v>
      </c>
      <c r="AE157" s="14" t="n">
        <v>0</v>
      </c>
      <c r="AF157" s="14" t="n">
        <v>0</v>
      </c>
      <c r="AG157" s="14" t="n">
        <v>0</v>
      </c>
      <c r="AH157" s="14" t="n">
        <v>0</v>
      </c>
      <c r="AI157" s="14" t="n">
        <v>0</v>
      </c>
      <c r="AJ157" s="14" t="n">
        <v>0</v>
      </c>
      <c r="AK157" s="14" t="n">
        <v>0</v>
      </c>
      <c r="AL157" s="14" t="n">
        <v>0</v>
      </c>
      <c r="AM157" s="14" t="n">
        <v>0</v>
      </c>
      <c r="AN157" s="14" t="n">
        <v>0</v>
      </c>
      <c r="AO157" s="14" t="n">
        <v>0</v>
      </c>
      <c r="AP157" s="14" t="n">
        <v>0</v>
      </c>
      <c r="AQ157" s="14" t="n">
        <f aca="false">G157+H157+O157+Q157+S157+T157+AE157+AF157+AI157+AJ157+AN157+AP157</f>
        <v>0</v>
      </c>
      <c r="AR157" s="14" t="n">
        <f aca="false">AC157+L157</f>
        <v>0</v>
      </c>
      <c r="AS157" s="14" t="n">
        <f aca="false">AG157+R157</f>
        <v>0</v>
      </c>
      <c r="AT157" s="24" t="n">
        <f aca="false">SUM(C157:AP157)</f>
        <v>0</v>
      </c>
    </row>
    <row r="158" customFormat="false" ht="12.75" hidden="false" customHeight="true" outlineLevel="0" collapsed="false">
      <c r="A158" s="41" t="n">
        <v>14012055</v>
      </c>
      <c r="B158" s="13" t="s">
        <v>224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v>0</v>
      </c>
      <c r="V158" s="14" t="n">
        <v>0</v>
      </c>
      <c r="W158" s="14" t="n">
        <v>0</v>
      </c>
      <c r="X158" s="14" t="n">
        <v>0</v>
      </c>
      <c r="Y158" s="14" t="n">
        <v>0</v>
      </c>
      <c r="Z158" s="14" t="n">
        <v>0</v>
      </c>
      <c r="AA158" s="14" t="n">
        <v>0</v>
      </c>
      <c r="AB158" s="14" t="n">
        <v>0</v>
      </c>
      <c r="AC158" s="14" t="n">
        <v>0</v>
      </c>
      <c r="AD158" s="14" t="n">
        <v>0</v>
      </c>
      <c r="AE158" s="14" t="n">
        <v>0</v>
      </c>
      <c r="AF158" s="14" t="n">
        <v>0</v>
      </c>
      <c r="AG158" s="14" t="n">
        <v>0</v>
      </c>
      <c r="AH158" s="14" t="n">
        <v>0</v>
      </c>
      <c r="AI158" s="14" t="n">
        <v>0</v>
      </c>
      <c r="AJ158" s="14" t="n">
        <v>0</v>
      </c>
      <c r="AK158" s="14" t="n">
        <v>0</v>
      </c>
      <c r="AL158" s="14" t="n">
        <v>0</v>
      </c>
      <c r="AM158" s="14" t="n">
        <v>0</v>
      </c>
      <c r="AN158" s="14" t="n">
        <v>0</v>
      </c>
      <c r="AO158" s="14" t="n">
        <v>0</v>
      </c>
      <c r="AP158" s="14" t="n">
        <v>0</v>
      </c>
      <c r="AQ158" s="14" t="n">
        <f aca="false">G158+H158+O158+Q158+S158+T158+AE158+AF158+AI158+AJ158+AN158+AP158</f>
        <v>0</v>
      </c>
      <c r="AR158" s="14" t="n">
        <f aca="false">AC158+L158</f>
        <v>0</v>
      </c>
      <c r="AS158" s="14" t="n">
        <f aca="false">AG158+R158</f>
        <v>0</v>
      </c>
      <c r="AT158" s="24" t="n">
        <f aca="false">SUM(C158:AP158)</f>
        <v>0</v>
      </c>
    </row>
    <row r="159" customFormat="false" ht="12.75" hidden="false" customHeight="true" outlineLevel="0" collapsed="false">
      <c r="A159" s="41" t="n">
        <v>14012056</v>
      </c>
      <c r="B159" s="45" t="s">
        <v>225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0</v>
      </c>
      <c r="L159" s="2" t="n">
        <v>0</v>
      </c>
      <c r="M159" s="2" t="n">
        <v>0</v>
      </c>
      <c r="N159" s="2" t="n">
        <v>0</v>
      </c>
      <c r="O159" s="2" t="n">
        <v>0</v>
      </c>
      <c r="P159" s="2" t="n">
        <v>0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F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0</v>
      </c>
      <c r="AM159" s="2" t="n">
        <v>0</v>
      </c>
      <c r="AN159" s="2" t="n">
        <v>0</v>
      </c>
      <c r="AO159" s="2" t="n">
        <v>0</v>
      </c>
      <c r="AP159" s="2" t="n">
        <v>0</v>
      </c>
      <c r="AQ159" s="14" t="n">
        <f aca="false">G159+H159+O159+Q159+S159+T159+AE159+AF159+AI159+AJ159+AN159+AP159</f>
        <v>0</v>
      </c>
      <c r="AR159" s="14" t="n">
        <f aca="false">AC159+L159</f>
        <v>0</v>
      </c>
      <c r="AS159" s="14" t="n">
        <f aca="false">AG159+R159</f>
        <v>0</v>
      </c>
      <c r="AT159" s="24" t="n">
        <f aca="false">SUM(C159:AP159)</f>
        <v>0</v>
      </c>
    </row>
    <row r="160" customFormat="false" ht="12.75" hidden="false" customHeight="true" outlineLevel="0" collapsed="false">
      <c r="A160" s="41" t="n">
        <v>14012060</v>
      </c>
      <c r="B160" s="13" t="s">
        <v>226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  <c r="T160" s="14" t="n">
        <v>0</v>
      </c>
      <c r="U160" s="14" t="n">
        <v>0</v>
      </c>
      <c r="V160" s="14" t="n">
        <v>0</v>
      </c>
      <c r="W160" s="14" t="n">
        <v>0</v>
      </c>
      <c r="X160" s="14" t="n">
        <v>0</v>
      </c>
      <c r="Y160" s="14" t="n">
        <v>0</v>
      </c>
      <c r="Z160" s="14" t="n">
        <v>0</v>
      </c>
      <c r="AA160" s="14" t="n">
        <v>0</v>
      </c>
      <c r="AB160" s="14" t="n">
        <v>0</v>
      </c>
      <c r="AC160" s="14" t="n">
        <v>0</v>
      </c>
      <c r="AD160" s="14" t="n">
        <v>0</v>
      </c>
      <c r="AE160" s="14" t="n">
        <v>0</v>
      </c>
      <c r="AF160" s="14" t="n">
        <v>0</v>
      </c>
      <c r="AG160" s="14" t="n">
        <v>0</v>
      </c>
      <c r="AH160" s="14" t="n">
        <v>0</v>
      </c>
      <c r="AI160" s="14" t="n">
        <v>0</v>
      </c>
      <c r="AJ160" s="14" t="n">
        <v>0</v>
      </c>
      <c r="AK160" s="14" t="n">
        <v>0</v>
      </c>
      <c r="AL160" s="14" t="n">
        <v>0</v>
      </c>
      <c r="AM160" s="14" t="n">
        <v>0</v>
      </c>
      <c r="AN160" s="14" t="n">
        <v>0</v>
      </c>
      <c r="AO160" s="14" t="n">
        <v>0</v>
      </c>
      <c r="AP160" s="14" t="n">
        <v>0</v>
      </c>
      <c r="AQ160" s="14" t="n">
        <f aca="false">G160+H160+O160+Q160+S160+T160+AE160+AF160+AI160+AJ160+AN160+AP160</f>
        <v>0</v>
      </c>
      <c r="AR160" s="14" t="n">
        <f aca="false">AC160+L160</f>
        <v>0</v>
      </c>
      <c r="AS160" s="14" t="n">
        <f aca="false">AG160+R160</f>
        <v>0</v>
      </c>
      <c r="AT160" s="24" t="n">
        <f aca="false">SUM(C160:AP160)</f>
        <v>0</v>
      </c>
    </row>
    <row r="161" customFormat="false" ht="12.75" hidden="false" customHeight="true" outlineLevel="0" collapsed="false">
      <c r="A161" s="41" t="n">
        <v>14012065</v>
      </c>
      <c r="B161" s="13" t="s">
        <v>227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v>0</v>
      </c>
      <c r="V161" s="14" t="n">
        <v>0</v>
      </c>
      <c r="W161" s="14" t="n">
        <v>0</v>
      </c>
      <c r="X161" s="14" t="n">
        <v>0</v>
      </c>
      <c r="Y161" s="14" t="n">
        <v>0</v>
      </c>
      <c r="Z161" s="14" t="n">
        <v>0</v>
      </c>
      <c r="AA161" s="14" t="n">
        <v>0</v>
      </c>
      <c r="AB161" s="14" t="n">
        <v>0</v>
      </c>
      <c r="AC161" s="14" t="n">
        <v>0</v>
      </c>
      <c r="AD161" s="14" t="n">
        <v>0</v>
      </c>
      <c r="AE161" s="14" t="n">
        <v>0</v>
      </c>
      <c r="AF161" s="14" t="n">
        <v>0</v>
      </c>
      <c r="AG161" s="14" t="n">
        <v>0</v>
      </c>
      <c r="AH161" s="14" t="n">
        <v>0</v>
      </c>
      <c r="AI161" s="14" t="n">
        <v>0</v>
      </c>
      <c r="AJ161" s="14" t="n">
        <v>0</v>
      </c>
      <c r="AK161" s="14" t="n">
        <v>0</v>
      </c>
      <c r="AL161" s="14" t="n">
        <v>0</v>
      </c>
      <c r="AM161" s="14" t="n">
        <v>0</v>
      </c>
      <c r="AN161" s="14" t="n">
        <v>0</v>
      </c>
      <c r="AO161" s="14" t="n">
        <v>0</v>
      </c>
      <c r="AP161" s="14" t="n">
        <v>0</v>
      </c>
      <c r="AQ161" s="14" t="n">
        <f aca="false">G161+H161+O161+Q161+S161+T161+AE161+AF161+AI161+AJ161+AN161+AP161</f>
        <v>0</v>
      </c>
      <c r="AR161" s="14" t="n">
        <f aca="false">AC161+L161</f>
        <v>0</v>
      </c>
      <c r="AS161" s="14" t="n">
        <f aca="false">AG161+R161</f>
        <v>0</v>
      </c>
      <c r="AT161" s="24" t="n">
        <f aca="false">SUM(C161:AP161)</f>
        <v>0</v>
      </c>
    </row>
    <row r="162" customFormat="false" ht="12.75" hidden="false" customHeight="true" outlineLevel="0" collapsed="false">
      <c r="A162" s="41" t="n">
        <v>14012070</v>
      </c>
      <c r="B162" s="13" t="s">
        <v>228</v>
      </c>
      <c r="C162" s="14" t="n">
        <v>0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v>0</v>
      </c>
      <c r="V162" s="14" t="n">
        <v>0</v>
      </c>
      <c r="W162" s="14" t="n">
        <v>0</v>
      </c>
      <c r="X162" s="14" t="n">
        <v>0</v>
      </c>
      <c r="Y162" s="14" t="n">
        <v>0</v>
      </c>
      <c r="Z162" s="14" t="n">
        <v>0</v>
      </c>
      <c r="AA162" s="14" t="n">
        <v>0</v>
      </c>
      <c r="AB162" s="14" t="n">
        <v>0</v>
      </c>
      <c r="AC162" s="14" t="n">
        <v>0</v>
      </c>
      <c r="AD162" s="14" t="n">
        <v>0</v>
      </c>
      <c r="AE162" s="14" t="n">
        <v>0</v>
      </c>
      <c r="AF162" s="14" t="n">
        <v>0</v>
      </c>
      <c r="AG162" s="14" t="n">
        <v>0</v>
      </c>
      <c r="AH162" s="14" t="n">
        <v>0</v>
      </c>
      <c r="AI162" s="14" t="n">
        <v>0</v>
      </c>
      <c r="AJ162" s="14" t="n">
        <v>0</v>
      </c>
      <c r="AK162" s="14" t="n">
        <v>0</v>
      </c>
      <c r="AL162" s="14" t="n">
        <v>0</v>
      </c>
      <c r="AM162" s="14" t="n">
        <v>0</v>
      </c>
      <c r="AN162" s="14" t="n">
        <v>0</v>
      </c>
      <c r="AO162" s="14" t="n">
        <v>0</v>
      </c>
      <c r="AP162" s="14" t="n">
        <v>0</v>
      </c>
      <c r="AQ162" s="14" t="n">
        <f aca="false">G162+H162+O162+Q162+S162+T162+AE162+AF162+AI162+AJ162+AN162+AP162</f>
        <v>0</v>
      </c>
      <c r="AR162" s="14" t="n">
        <f aca="false">AC162+L162</f>
        <v>0</v>
      </c>
      <c r="AS162" s="14" t="n">
        <f aca="false">AG162+R162</f>
        <v>0</v>
      </c>
      <c r="AT162" s="24" t="n">
        <f aca="false">SUM(C162:AP162)</f>
        <v>0</v>
      </c>
    </row>
    <row r="163" customFormat="false" ht="12.75" hidden="false" customHeight="true" outlineLevel="0" collapsed="false">
      <c r="A163" s="41" t="n">
        <v>14012075</v>
      </c>
      <c r="B163" s="13" t="s">
        <v>229</v>
      </c>
      <c r="C163" s="14" t="n">
        <v>0</v>
      </c>
      <c r="D163" s="14" t="n">
        <v>0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4" t="n">
        <v>0</v>
      </c>
      <c r="N163" s="14" t="n">
        <v>3.326</v>
      </c>
      <c r="O163" s="14" t="n">
        <v>0</v>
      </c>
      <c r="P163" s="14" t="n">
        <v>0</v>
      </c>
      <c r="Q163" s="14" t="n">
        <v>0</v>
      </c>
      <c r="R163" s="14" t="n">
        <v>18.846</v>
      </c>
      <c r="S163" s="14" t="n">
        <v>16.934</v>
      </c>
      <c r="T163" s="14" t="n">
        <v>0</v>
      </c>
      <c r="U163" s="14" t="n">
        <v>0</v>
      </c>
      <c r="V163" s="14" t="n">
        <v>0</v>
      </c>
      <c r="W163" s="14" t="n">
        <v>0</v>
      </c>
      <c r="X163" s="14" t="n">
        <v>0</v>
      </c>
      <c r="Y163" s="14" t="n">
        <v>0</v>
      </c>
      <c r="Z163" s="14" t="n">
        <v>0</v>
      </c>
      <c r="AA163" s="14" t="n">
        <v>0</v>
      </c>
      <c r="AB163" s="14" t="n">
        <v>0</v>
      </c>
      <c r="AC163" s="14" t="n">
        <v>0</v>
      </c>
      <c r="AD163" s="14" t="n">
        <v>0</v>
      </c>
      <c r="AE163" s="14" t="n">
        <v>0</v>
      </c>
      <c r="AF163" s="14" t="n">
        <v>0</v>
      </c>
      <c r="AG163" s="14" t="n">
        <v>0</v>
      </c>
      <c r="AH163" s="14" t="n">
        <v>3.632</v>
      </c>
      <c r="AI163" s="14" t="n">
        <v>0</v>
      </c>
      <c r="AJ163" s="14" t="n">
        <v>0</v>
      </c>
      <c r="AK163" s="14" t="n">
        <v>0</v>
      </c>
      <c r="AL163" s="14" t="n">
        <v>0</v>
      </c>
      <c r="AM163" s="14" t="n">
        <v>0</v>
      </c>
      <c r="AN163" s="14" t="n">
        <v>0</v>
      </c>
      <c r="AO163" s="14" t="n">
        <v>0</v>
      </c>
      <c r="AP163" s="14" t="n">
        <v>0</v>
      </c>
      <c r="AQ163" s="14" t="n">
        <f aca="false">G163+H163+O163+Q163+S163+T163+AE163+AF163+AI163+AJ163+AN163+AP163</f>
        <v>16.934</v>
      </c>
      <c r="AR163" s="14" t="n">
        <f aca="false">AC163+L163</f>
        <v>0</v>
      </c>
      <c r="AS163" s="14" t="n">
        <f aca="false">AG163+R163</f>
        <v>18.846</v>
      </c>
      <c r="AT163" s="24" t="n">
        <f aca="false">SUM(C163:AP163)</f>
        <v>42.738</v>
      </c>
    </row>
    <row r="164" customFormat="false" ht="12.75" hidden="false" customHeight="true" outlineLevel="0" collapsed="false">
      <c r="A164" s="41" t="n">
        <v>14012080</v>
      </c>
      <c r="B164" s="13" t="s">
        <v>230</v>
      </c>
      <c r="C164" s="14" t="n">
        <v>0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101.318</v>
      </c>
      <c r="J164" s="14" t="n">
        <v>0</v>
      </c>
      <c r="K164" s="14" t="n">
        <v>0</v>
      </c>
      <c r="L164" s="14" t="n">
        <v>0</v>
      </c>
      <c r="M164" s="14" t="n">
        <v>0</v>
      </c>
      <c r="N164" s="14" t="n">
        <v>20.745</v>
      </c>
      <c r="O164" s="14" t="n">
        <v>0</v>
      </c>
      <c r="P164" s="14" t="n">
        <v>863.293</v>
      </c>
      <c r="Q164" s="14" t="n">
        <v>0</v>
      </c>
      <c r="R164" s="14" t="n">
        <v>0</v>
      </c>
      <c r="S164" s="14" t="n">
        <v>285.85</v>
      </c>
      <c r="T164" s="14" t="n">
        <v>0</v>
      </c>
      <c r="U164" s="14" t="n">
        <v>0</v>
      </c>
      <c r="V164" s="14" t="n">
        <v>85.924</v>
      </c>
      <c r="W164" s="14" t="n">
        <v>0</v>
      </c>
      <c r="X164" s="14" t="n">
        <v>0</v>
      </c>
      <c r="Y164" s="14" t="n">
        <v>0</v>
      </c>
      <c r="Z164" s="14" t="n">
        <v>0</v>
      </c>
      <c r="AA164" s="14" t="n">
        <v>0</v>
      </c>
      <c r="AB164" s="14" t="n">
        <v>0</v>
      </c>
      <c r="AC164" s="14" t="n">
        <v>0</v>
      </c>
      <c r="AD164" s="14" t="n">
        <v>0</v>
      </c>
      <c r="AE164" s="14" t="n">
        <v>0</v>
      </c>
      <c r="AF164" s="14" t="n">
        <v>0</v>
      </c>
      <c r="AG164" s="14" t="n">
        <v>0</v>
      </c>
      <c r="AH164" s="14" t="n">
        <v>0</v>
      </c>
      <c r="AI164" s="14" t="n">
        <v>0</v>
      </c>
      <c r="AJ164" s="14" t="n">
        <v>0</v>
      </c>
      <c r="AK164" s="14" t="n">
        <v>0</v>
      </c>
      <c r="AL164" s="14" t="n">
        <v>0</v>
      </c>
      <c r="AM164" s="14" t="n">
        <v>0</v>
      </c>
      <c r="AN164" s="14" t="n">
        <v>0</v>
      </c>
      <c r="AO164" s="14" t="n">
        <v>0</v>
      </c>
      <c r="AP164" s="14" t="n">
        <v>0</v>
      </c>
      <c r="AQ164" s="14" t="n">
        <f aca="false">G164+H164+O164+Q164+S164+T164+AE164+AF164+AI164+AJ164+AN164+AP164</f>
        <v>285.85</v>
      </c>
      <c r="AR164" s="14" t="n">
        <f aca="false">AC164+L164</f>
        <v>0</v>
      </c>
      <c r="AS164" s="14" t="n">
        <f aca="false">AG164+R164</f>
        <v>0</v>
      </c>
      <c r="AT164" s="24" t="n">
        <f aca="false">SUM(C164:AP164)</f>
        <v>1357.13</v>
      </c>
    </row>
    <row r="165" customFormat="false" ht="12.75" hidden="false" customHeight="true" outlineLevel="0" collapsed="false">
      <c r="A165" s="41" t="n">
        <v>14012081</v>
      </c>
      <c r="B165" s="13" t="s">
        <v>231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121681.911</v>
      </c>
      <c r="J165" s="14" t="n">
        <v>0</v>
      </c>
      <c r="K165" s="14" t="n">
        <v>0</v>
      </c>
      <c r="L165" s="14" t="n">
        <v>0</v>
      </c>
      <c r="M165" s="14" t="n">
        <v>0</v>
      </c>
      <c r="N165" s="14" t="n">
        <v>0</v>
      </c>
      <c r="O165" s="14" t="n">
        <v>0</v>
      </c>
      <c r="P165" s="14" t="n">
        <v>67365.8</v>
      </c>
      <c r="Q165" s="14" t="n">
        <v>0</v>
      </c>
      <c r="R165" s="14" t="n">
        <v>102754.325</v>
      </c>
      <c r="S165" s="14" t="n">
        <v>0</v>
      </c>
      <c r="T165" s="14" t="n">
        <v>0</v>
      </c>
      <c r="U165" s="14" t="n">
        <v>0</v>
      </c>
      <c r="V165" s="14" t="n">
        <v>0</v>
      </c>
      <c r="W165" s="14" t="n">
        <v>0</v>
      </c>
      <c r="X165" s="14" t="n">
        <v>0</v>
      </c>
      <c r="Y165" s="14" t="n">
        <v>0</v>
      </c>
      <c r="Z165" s="14" t="n">
        <v>0</v>
      </c>
      <c r="AA165" s="14" t="n">
        <v>0</v>
      </c>
      <c r="AB165" s="14" t="n">
        <v>0</v>
      </c>
      <c r="AC165" s="14" t="n">
        <v>0</v>
      </c>
      <c r="AD165" s="14" t="n">
        <v>572468.172</v>
      </c>
      <c r="AE165" s="14" t="n">
        <v>0</v>
      </c>
      <c r="AF165" s="14" t="n">
        <v>0</v>
      </c>
      <c r="AG165" s="14" t="n">
        <v>0</v>
      </c>
      <c r="AH165" s="14" t="n">
        <v>0</v>
      </c>
      <c r="AI165" s="14" t="n">
        <v>0</v>
      </c>
      <c r="AJ165" s="14" t="n">
        <v>0</v>
      </c>
      <c r="AK165" s="14" t="n">
        <v>0</v>
      </c>
      <c r="AL165" s="14" t="n">
        <v>0</v>
      </c>
      <c r="AM165" s="14" t="n">
        <v>0</v>
      </c>
      <c r="AN165" s="14" t="n">
        <v>0</v>
      </c>
      <c r="AO165" s="14" t="n">
        <v>0</v>
      </c>
      <c r="AP165" s="14" t="n">
        <v>0</v>
      </c>
      <c r="AQ165" s="14" t="n">
        <f aca="false">G165+H165+O165+Q165+S165+T165+AE165+AF165+AI165+AJ165+AN165+AP165</f>
        <v>0</v>
      </c>
      <c r="AR165" s="14" t="n">
        <f aca="false">AC165+L165</f>
        <v>0</v>
      </c>
      <c r="AS165" s="14" t="n">
        <f aca="false">AG165+R165</f>
        <v>102754.325</v>
      </c>
      <c r="AT165" s="24" t="n">
        <f aca="false">SUM(C165:AP165)</f>
        <v>864270.208</v>
      </c>
    </row>
    <row r="166" customFormat="false" ht="12.75" hidden="false" customHeight="true" outlineLevel="0" collapsed="false">
      <c r="A166" s="41" t="n">
        <v>14012085</v>
      </c>
      <c r="B166" s="13" t="s">
        <v>232</v>
      </c>
      <c r="C166" s="14" t="n">
        <v>0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  <c r="T166" s="14" t="n">
        <v>0</v>
      </c>
      <c r="U166" s="14" t="n">
        <v>0</v>
      </c>
      <c r="V166" s="14" t="n">
        <v>0</v>
      </c>
      <c r="W166" s="14" t="n">
        <v>0</v>
      </c>
      <c r="X166" s="14" t="n">
        <v>0</v>
      </c>
      <c r="Y166" s="14" t="n">
        <v>0</v>
      </c>
      <c r="Z166" s="14" t="n">
        <v>0</v>
      </c>
      <c r="AA166" s="14" t="n">
        <v>0</v>
      </c>
      <c r="AB166" s="14" t="n">
        <v>0</v>
      </c>
      <c r="AC166" s="14" t="n">
        <v>0</v>
      </c>
      <c r="AD166" s="14" t="n">
        <v>0</v>
      </c>
      <c r="AE166" s="14" t="n">
        <v>0</v>
      </c>
      <c r="AF166" s="14" t="n">
        <v>0</v>
      </c>
      <c r="AG166" s="14" t="n">
        <v>0</v>
      </c>
      <c r="AH166" s="14" t="n">
        <v>0</v>
      </c>
      <c r="AI166" s="14" t="n">
        <v>0</v>
      </c>
      <c r="AJ166" s="14" t="n">
        <v>0</v>
      </c>
      <c r="AK166" s="14" t="n">
        <v>0</v>
      </c>
      <c r="AL166" s="14" t="n">
        <v>0</v>
      </c>
      <c r="AM166" s="14" t="n">
        <v>0</v>
      </c>
      <c r="AN166" s="14" t="n">
        <v>0</v>
      </c>
      <c r="AO166" s="14" t="n">
        <v>0</v>
      </c>
      <c r="AP166" s="14" t="n">
        <v>0</v>
      </c>
      <c r="AQ166" s="14" t="n">
        <f aca="false">G166+H166+O166+Q166+S166+T166+AE166+AF166+AI166+AJ166+AN166+AP166</f>
        <v>0</v>
      </c>
      <c r="AR166" s="14" t="n">
        <f aca="false">AC166+L166</f>
        <v>0</v>
      </c>
      <c r="AS166" s="14" t="n">
        <f aca="false">AG166+R166</f>
        <v>0</v>
      </c>
      <c r="AT166" s="24" t="n">
        <f aca="false">SUM(C166:AP166)</f>
        <v>0</v>
      </c>
    </row>
    <row r="167" customFormat="false" ht="12.75" hidden="false" customHeight="true" outlineLevel="0" collapsed="false">
      <c r="A167" s="41" t="n">
        <v>14012088</v>
      </c>
      <c r="B167" s="13" t="s">
        <v>233</v>
      </c>
      <c r="C167" s="14" t="n">
        <v>0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0</v>
      </c>
      <c r="V167" s="14" t="n">
        <v>0</v>
      </c>
      <c r="W167" s="14" t="n">
        <v>0</v>
      </c>
      <c r="X167" s="14" t="n">
        <v>0</v>
      </c>
      <c r="Y167" s="14" t="n">
        <v>0</v>
      </c>
      <c r="Z167" s="14" t="n">
        <v>0</v>
      </c>
      <c r="AA167" s="14" t="n">
        <v>0</v>
      </c>
      <c r="AB167" s="14" t="n">
        <v>0</v>
      </c>
      <c r="AC167" s="14" t="n">
        <v>0</v>
      </c>
      <c r="AD167" s="14" t="n">
        <v>0</v>
      </c>
      <c r="AE167" s="14" t="n">
        <v>0</v>
      </c>
      <c r="AF167" s="14" t="n">
        <v>0</v>
      </c>
      <c r="AG167" s="14" t="n">
        <v>10.048</v>
      </c>
      <c r="AH167" s="14" t="n">
        <v>0</v>
      </c>
      <c r="AI167" s="14" t="n">
        <v>0</v>
      </c>
      <c r="AJ167" s="14" t="n">
        <v>0</v>
      </c>
      <c r="AK167" s="14" t="n">
        <v>13855.849</v>
      </c>
      <c r="AL167" s="14" t="n">
        <v>0</v>
      </c>
      <c r="AM167" s="14" t="n">
        <v>0</v>
      </c>
      <c r="AN167" s="14" t="n">
        <v>5205.432</v>
      </c>
      <c r="AO167" s="14" t="n">
        <v>0</v>
      </c>
      <c r="AP167" s="14" t="n">
        <v>0</v>
      </c>
      <c r="AQ167" s="14" t="n">
        <f aca="false">G167+H167+O167+Q167+S167+T167+AE167+AF167+AI167+AJ167+AN167+AP167</f>
        <v>5205.432</v>
      </c>
      <c r="AR167" s="14" t="n">
        <f aca="false">AC167+L167</f>
        <v>0</v>
      </c>
      <c r="AS167" s="14" t="n">
        <f aca="false">AG167+R167</f>
        <v>10.048</v>
      </c>
      <c r="AT167" s="24" t="n">
        <f aca="false">SUM(C167:AP167)</f>
        <v>19071.329</v>
      </c>
    </row>
    <row r="168" customFormat="false" ht="12.75" hidden="false" customHeight="true" outlineLevel="0" collapsed="false">
      <c r="A168" s="41" t="s">
        <v>234</v>
      </c>
      <c r="B168" s="13" t="s">
        <v>72</v>
      </c>
      <c r="C168" s="14" t="n">
        <v>0</v>
      </c>
      <c r="D168" s="14" t="n">
        <v>0</v>
      </c>
      <c r="E168" s="14" t="n">
        <v>0</v>
      </c>
      <c r="F168" s="14" t="n">
        <v>0</v>
      </c>
      <c r="G168" s="14" t="n">
        <v>300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347975.053</v>
      </c>
      <c r="T168" s="14" t="n">
        <v>0</v>
      </c>
      <c r="U168" s="14" t="n">
        <v>0</v>
      </c>
      <c r="V168" s="14" t="n">
        <v>0</v>
      </c>
      <c r="W168" s="14" t="n">
        <v>0</v>
      </c>
      <c r="X168" s="14" t="n">
        <v>0</v>
      </c>
      <c r="Y168" s="14" t="n">
        <v>187.198</v>
      </c>
      <c r="Z168" s="14" t="n">
        <v>0</v>
      </c>
      <c r="AA168" s="14" t="n">
        <v>0</v>
      </c>
      <c r="AB168" s="14" t="n">
        <v>0</v>
      </c>
      <c r="AC168" s="14" t="n">
        <v>0</v>
      </c>
      <c r="AD168" s="14" t="n">
        <v>0</v>
      </c>
      <c r="AE168" s="14" t="n">
        <v>177915.739</v>
      </c>
      <c r="AF168" s="14" t="n">
        <v>0</v>
      </c>
      <c r="AG168" s="14" t="n">
        <v>0</v>
      </c>
      <c r="AH168" s="14" t="n">
        <v>0</v>
      </c>
      <c r="AI168" s="14" t="n">
        <v>0</v>
      </c>
      <c r="AJ168" s="14" t="n">
        <v>0</v>
      </c>
      <c r="AK168" s="14" t="n">
        <v>0</v>
      </c>
      <c r="AL168" s="14" t="n">
        <v>0</v>
      </c>
      <c r="AM168" s="14" t="n">
        <v>0</v>
      </c>
      <c r="AN168" s="14" t="n">
        <v>0</v>
      </c>
      <c r="AO168" s="14" t="n">
        <v>0</v>
      </c>
      <c r="AP168" s="14" t="n">
        <v>0</v>
      </c>
      <c r="AQ168" s="14" t="n">
        <f aca="false">G168+H168+O168+Q168+S168+T168+AE168+AF168+AI168+AJ168+AN168+AP168</f>
        <v>528890.792</v>
      </c>
      <c r="AR168" s="14" t="n">
        <f aca="false">AC168+L168</f>
        <v>0</v>
      </c>
      <c r="AS168" s="14" t="n">
        <f aca="false">AG168+R168</f>
        <v>0</v>
      </c>
      <c r="AT168" s="24" t="n">
        <f aca="false">SUM(C168:AP168)</f>
        <v>529077.99</v>
      </c>
    </row>
    <row r="169" customFormat="false" ht="12.75" hidden="false" customHeight="true" outlineLevel="0" collapsed="false">
      <c r="A169" s="41" t="s">
        <v>235</v>
      </c>
      <c r="B169" s="13" t="s">
        <v>236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  <c r="T169" s="14" t="n">
        <v>0</v>
      </c>
      <c r="U169" s="14" t="n">
        <v>0</v>
      </c>
      <c r="V169" s="14" t="n">
        <v>0</v>
      </c>
      <c r="W169" s="14" t="n">
        <v>0</v>
      </c>
      <c r="X169" s="14" t="n">
        <v>0</v>
      </c>
      <c r="Y169" s="14" t="n">
        <v>0</v>
      </c>
      <c r="Z169" s="14" t="n">
        <v>0</v>
      </c>
      <c r="AA169" s="14" t="n">
        <v>0</v>
      </c>
      <c r="AB169" s="14" t="n">
        <v>0</v>
      </c>
      <c r="AC169" s="14" t="n">
        <v>0</v>
      </c>
      <c r="AD169" s="14" t="n">
        <v>0</v>
      </c>
      <c r="AE169" s="14" t="n">
        <v>0</v>
      </c>
      <c r="AF169" s="14" t="n">
        <v>0</v>
      </c>
      <c r="AG169" s="14" t="n">
        <v>0</v>
      </c>
      <c r="AH169" s="14" t="n">
        <v>0</v>
      </c>
      <c r="AI169" s="14" t="n">
        <v>0</v>
      </c>
      <c r="AJ169" s="14" t="n">
        <v>0</v>
      </c>
      <c r="AK169" s="14" t="n">
        <v>0</v>
      </c>
      <c r="AL169" s="14" t="n">
        <v>0</v>
      </c>
      <c r="AM169" s="14" t="n">
        <v>0</v>
      </c>
      <c r="AN169" s="14" t="n">
        <v>0</v>
      </c>
      <c r="AO169" s="14" t="n">
        <v>0</v>
      </c>
      <c r="AP169" s="14" t="n">
        <v>0</v>
      </c>
      <c r="AQ169" s="14" t="n">
        <f aca="false">G169+H169+O169+Q169+S169+T169+AE169+AF169+AI169+AJ169+AN169+AP169</f>
        <v>0</v>
      </c>
      <c r="AR169" s="14" t="n">
        <f aca="false">AC169+L169</f>
        <v>0</v>
      </c>
      <c r="AS169" s="14" t="n">
        <f aca="false">AG169+R169</f>
        <v>0</v>
      </c>
      <c r="AT169" s="24" t="n">
        <f aca="false">SUM(C169:AP169)</f>
        <v>0</v>
      </c>
    </row>
    <row r="170" customFormat="false" ht="12.75" hidden="false" customHeight="true" outlineLevel="0" collapsed="false">
      <c r="A170" s="41" t="s">
        <v>237</v>
      </c>
      <c r="B170" s="13" t="s">
        <v>196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0</v>
      </c>
      <c r="V170" s="14" t="n">
        <v>0</v>
      </c>
      <c r="W170" s="14" t="n">
        <v>0</v>
      </c>
      <c r="X170" s="14" t="n">
        <v>0</v>
      </c>
      <c r="Y170" s="14" t="n">
        <v>0</v>
      </c>
      <c r="Z170" s="14" t="n">
        <v>0</v>
      </c>
      <c r="AA170" s="14" t="n">
        <v>0</v>
      </c>
      <c r="AB170" s="14" t="n">
        <v>0</v>
      </c>
      <c r="AC170" s="14" t="n">
        <v>0</v>
      </c>
      <c r="AD170" s="14" t="n">
        <v>0</v>
      </c>
      <c r="AE170" s="14" t="n">
        <v>0</v>
      </c>
      <c r="AF170" s="14" t="n">
        <v>0</v>
      </c>
      <c r="AG170" s="14" t="n">
        <v>0</v>
      </c>
      <c r="AH170" s="14" t="n">
        <v>0</v>
      </c>
      <c r="AI170" s="14" t="n">
        <v>0</v>
      </c>
      <c r="AJ170" s="14" t="n">
        <v>0</v>
      </c>
      <c r="AK170" s="14" t="n">
        <v>0</v>
      </c>
      <c r="AL170" s="14" t="n">
        <v>0</v>
      </c>
      <c r="AM170" s="14" t="n">
        <v>0</v>
      </c>
      <c r="AN170" s="14" t="n">
        <v>0</v>
      </c>
      <c r="AO170" s="14" t="n">
        <v>0</v>
      </c>
      <c r="AP170" s="14" t="n">
        <v>0</v>
      </c>
      <c r="AQ170" s="14" t="n">
        <f aca="false">G170+H170+O170+Q170+S170+T170+AE170+AF170+AI170+AJ170+AN170+AP170</f>
        <v>0</v>
      </c>
      <c r="AR170" s="14" t="n">
        <f aca="false">AC170+L170</f>
        <v>0</v>
      </c>
      <c r="AS170" s="14" t="n">
        <f aca="false">AG170+R170</f>
        <v>0</v>
      </c>
      <c r="AT170" s="24" t="n">
        <f aca="false">SUM(C170:AP170)</f>
        <v>0</v>
      </c>
    </row>
    <row r="171" customFormat="false" ht="12.75" hidden="false" customHeight="true" outlineLevel="0" collapsed="false">
      <c r="A171" s="41" t="s">
        <v>238</v>
      </c>
      <c r="B171" s="13" t="s">
        <v>197</v>
      </c>
      <c r="C171" s="14" t="n">
        <v>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14" t="n">
        <v>0</v>
      </c>
      <c r="W171" s="14" t="n">
        <v>0</v>
      </c>
      <c r="X171" s="14" t="n">
        <v>0</v>
      </c>
      <c r="Y171" s="14" t="n">
        <v>0</v>
      </c>
      <c r="Z171" s="14" t="n">
        <v>0</v>
      </c>
      <c r="AA171" s="14" t="n">
        <v>0</v>
      </c>
      <c r="AB171" s="14" t="n">
        <v>0</v>
      </c>
      <c r="AC171" s="14" t="n">
        <v>0</v>
      </c>
      <c r="AD171" s="14" t="n">
        <v>0</v>
      </c>
      <c r="AE171" s="14" t="n">
        <v>0</v>
      </c>
      <c r="AF171" s="14" t="n">
        <v>0</v>
      </c>
      <c r="AG171" s="14" t="n">
        <v>0</v>
      </c>
      <c r="AH171" s="14" t="n">
        <v>0</v>
      </c>
      <c r="AI171" s="14" t="n">
        <v>0</v>
      </c>
      <c r="AJ171" s="14" t="n">
        <v>0</v>
      </c>
      <c r="AK171" s="14" t="n">
        <v>0</v>
      </c>
      <c r="AL171" s="14" t="n">
        <v>0</v>
      </c>
      <c r="AM171" s="14" t="n">
        <v>0</v>
      </c>
      <c r="AN171" s="14" t="n">
        <v>0</v>
      </c>
      <c r="AO171" s="14" t="n">
        <v>0</v>
      </c>
      <c r="AP171" s="14" t="n">
        <v>0</v>
      </c>
      <c r="AQ171" s="14" t="n">
        <f aca="false">G171+H171+O171+Q171+S171+T171+AE171+AF171+AI171+AJ171+AN171+AP171</f>
        <v>0</v>
      </c>
      <c r="AR171" s="14" t="n">
        <f aca="false">AC171+L171</f>
        <v>0</v>
      </c>
      <c r="AS171" s="14" t="n">
        <f aca="false">AG171+R171</f>
        <v>0</v>
      </c>
      <c r="AT171" s="24" t="n">
        <f aca="false">SUM(C171:AP171)</f>
        <v>0</v>
      </c>
    </row>
    <row r="172" customFormat="false" ht="12.75" hidden="false" customHeight="true" outlineLevel="0" collapsed="false">
      <c r="A172" s="41" t="s">
        <v>239</v>
      </c>
      <c r="B172" s="13" t="s">
        <v>240</v>
      </c>
      <c r="C172" s="14" t="n">
        <v>0</v>
      </c>
      <c r="D172" s="14" t="n"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0</v>
      </c>
      <c r="U172" s="14" t="n">
        <v>0</v>
      </c>
      <c r="V172" s="14" t="n">
        <v>0</v>
      </c>
      <c r="W172" s="14" t="n">
        <v>0</v>
      </c>
      <c r="X172" s="14" t="n">
        <v>0</v>
      </c>
      <c r="Y172" s="14" t="n">
        <v>0</v>
      </c>
      <c r="Z172" s="14" t="n">
        <v>0</v>
      </c>
      <c r="AA172" s="14" t="n">
        <v>0</v>
      </c>
      <c r="AB172" s="14" t="n">
        <v>0</v>
      </c>
      <c r="AC172" s="14" t="n">
        <v>0</v>
      </c>
      <c r="AD172" s="14" t="n">
        <v>0</v>
      </c>
      <c r="AE172" s="14" t="n">
        <v>0</v>
      </c>
      <c r="AF172" s="14" t="n">
        <v>0</v>
      </c>
      <c r="AG172" s="14" t="n">
        <v>0</v>
      </c>
      <c r="AH172" s="14" t="n">
        <v>0</v>
      </c>
      <c r="AI172" s="14" t="n">
        <v>0</v>
      </c>
      <c r="AJ172" s="14" t="n">
        <v>0</v>
      </c>
      <c r="AK172" s="14" t="n">
        <v>0</v>
      </c>
      <c r="AL172" s="14" t="n">
        <v>0</v>
      </c>
      <c r="AM172" s="14" t="n">
        <v>0</v>
      </c>
      <c r="AN172" s="14" t="n">
        <v>0</v>
      </c>
      <c r="AO172" s="14" t="n">
        <v>0</v>
      </c>
      <c r="AP172" s="14" t="n">
        <v>0</v>
      </c>
      <c r="AQ172" s="14" t="n">
        <f aca="false">G172+H172+O172+Q172+S172+T172+AE172+AF172+AI172+AJ172+AN172+AP172</f>
        <v>0</v>
      </c>
      <c r="AR172" s="14" t="n">
        <f aca="false">AC172+L172</f>
        <v>0</v>
      </c>
      <c r="AS172" s="14" t="n">
        <f aca="false">AG172+R172</f>
        <v>0</v>
      </c>
      <c r="AT172" s="24" t="n">
        <f aca="false">SUM(C172:AP172)</f>
        <v>0</v>
      </c>
    </row>
    <row r="173" customFormat="false" ht="12.75" hidden="false" customHeight="true" outlineLevel="0" collapsed="false">
      <c r="A173" s="41" t="s">
        <v>241</v>
      </c>
      <c r="B173" s="13" t="s">
        <v>242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0</v>
      </c>
      <c r="V173" s="14" t="n">
        <v>0</v>
      </c>
      <c r="W173" s="14" t="n">
        <v>0</v>
      </c>
      <c r="X173" s="14" t="n">
        <v>0</v>
      </c>
      <c r="Y173" s="14" t="n">
        <v>0</v>
      </c>
      <c r="Z173" s="14" t="n">
        <v>0</v>
      </c>
      <c r="AA173" s="14" t="n">
        <v>0</v>
      </c>
      <c r="AB173" s="14" t="n">
        <v>0</v>
      </c>
      <c r="AC173" s="14" t="n">
        <v>0</v>
      </c>
      <c r="AD173" s="14" t="n">
        <v>0</v>
      </c>
      <c r="AE173" s="14" t="n">
        <v>0</v>
      </c>
      <c r="AF173" s="14" t="n">
        <v>0</v>
      </c>
      <c r="AG173" s="14" t="n">
        <v>0</v>
      </c>
      <c r="AH173" s="14" t="n">
        <v>0</v>
      </c>
      <c r="AI173" s="14" t="n">
        <v>0</v>
      </c>
      <c r="AJ173" s="14" t="n">
        <v>0</v>
      </c>
      <c r="AK173" s="14" t="n">
        <v>0</v>
      </c>
      <c r="AL173" s="14" t="n">
        <v>0</v>
      </c>
      <c r="AM173" s="14" t="n">
        <v>0</v>
      </c>
      <c r="AN173" s="14" t="n">
        <v>0</v>
      </c>
      <c r="AO173" s="14" t="n">
        <v>0</v>
      </c>
      <c r="AP173" s="14" t="n">
        <v>0</v>
      </c>
      <c r="AQ173" s="14" t="n">
        <f aca="false">G173+H173+O173+Q173+S173+T173+AE173+AF173+AI173+AJ173+AN173+AP173</f>
        <v>0</v>
      </c>
      <c r="AR173" s="14" t="n">
        <f aca="false">AC173+L173</f>
        <v>0</v>
      </c>
      <c r="AS173" s="14" t="n">
        <f aca="false">AG173+R173</f>
        <v>0</v>
      </c>
      <c r="AT173" s="24" t="n">
        <f aca="false">SUM(C173:AP173)</f>
        <v>0</v>
      </c>
    </row>
    <row r="174" customFormat="false" ht="12.75" hidden="false" customHeight="true" outlineLevel="0" collapsed="false">
      <c r="A174" s="41" t="n">
        <v>140145</v>
      </c>
      <c r="B174" s="13" t="s">
        <v>243</v>
      </c>
      <c r="C174" s="14" t="n">
        <v>680.235</v>
      </c>
      <c r="D174" s="14" t="n">
        <v>24584.942</v>
      </c>
      <c r="E174" s="14" t="n">
        <v>26394.111</v>
      </c>
      <c r="F174" s="14" t="n">
        <v>87743.063</v>
      </c>
      <c r="G174" s="14" t="n">
        <v>0</v>
      </c>
      <c r="H174" s="14" t="n">
        <v>20814.414</v>
      </c>
      <c r="I174" s="14" t="n">
        <v>14700.012</v>
      </c>
      <c r="J174" s="14" t="n">
        <v>188.945</v>
      </c>
      <c r="K174" s="14" t="n">
        <v>0</v>
      </c>
      <c r="L174" s="14" t="n">
        <v>0</v>
      </c>
      <c r="M174" s="14" t="n">
        <v>0</v>
      </c>
      <c r="N174" s="14" t="n">
        <v>476.869</v>
      </c>
      <c r="O174" s="14" t="n">
        <v>0</v>
      </c>
      <c r="P174" s="14" t="n">
        <v>635700.684</v>
      </c>
      <c r="Q174" s="14" t="n">
        <v>0</v>
      </c>
      <c r="R174" s="14" t="n">
        <v>71133.231</v>
      </c>
      <c r="S174" s="14" t="n">
        <v>0</v>
      </c>
      <c r="T174" s="14" t="n">
        <v>0</v>
      </c>
      <c r="U174" s="14" t="n">
        <v>6071.496</v>
      </c>
      <c r="V174" s="14" t="n">
        <v>0</v>
      </c>
      <c r="W174" s="14" t="n">
        <v>0</v>
      </c>
      <c r="X174" s="14" t="n">
        <v>1779.917</v>
      </c>
      <c r="Y174" s="14" t="n">
        <v>0</v>
      </c>
      <c r="Z174" s="14" t="n">
        <v>0</v>
      </c>
      <c r="AA174" s="14" t="n">
        <v>0</v>
      </c>
      <c r="AB174" s="14" t="n">
        <v>0</v>
      </c>
      <c r="AC174" s="14" t="n">
        <v>5961.598</v>
      </c>
      <c r="AD174" s="14" t="n">
        <v>268902.708</v>
      </c>
      <c r="AE174" s="14" t="n">
        <v>28307.868</v>
      </c>
      <c r="AF174" s="14" t="n">
        <v>0</v>
      </c>
      <c r="AG174" s="14" t="n">
        <v>164621.405</v>
      </c>
      <c r="AH174" s="14" t="n">
        <v>39549.48</v>
      </c>
      <c r="AI174" s="14" t="n">
        <v>14559.841</v>
      </c>
      <c r="AJ174" s="14" t="n">
        <v>221.402</v>
      </c>
      <c r="AK174" s="14" t="n">
        <v>9270.884</v>
      </c>
      <c r="AL174" s="14" t="n">
        <v>0</v>
      </c>
      <c r="AM174" s="14" t="n">
        <v>0</v>
      </c>
      <c r="AN174" s="14" t="n">
        <v>1388.521</v>
      </c>
      <c r="AO174" s="14" t="n">
        <v>78.315</v>
      </c>
      <c r="AP174" s="14" t="n">
        <v>75917.734</v>
      </c>
      <c r="AQ174" s="14" t="n">
        <f aca="false">G174+H174+O174+Q174+S174+T174+AE174+AF174+AI174+AJ174+AN174+AP174</f>
        <v>141209.78</v>
      </c>
      <c r="AR174" s="14" t="n">
        <f aca="false">AC174+L174</f>
        <v>5961.598</v>
      </c>
      <c r="AS174" s="14" t="n">
        <f aca="false">AG174+R174</f>
        <v>235754.636</v>
      </c>
      <c r="AT174" s="24" t="n">
        <f aca="false">SUM(C174:AP174)</f>
        <v>1499047.675</v>
      </c>
    </row>
    <row r="175" customFormat="false" ht="12.75" hidden="false" customHeight="true" outlineLevel="0" collapsed="false">
      <c r="A175" s="41" t="n">
        <v>140150</v>
      </c>
      <c r="B175" s="13" t="s">
        <v>244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v>0</v>
      </c>
      <c r="V175" s="14" t="n">
        <v>0</v>
      </c>
      <c r="W175" s="14" t="n">
        <v>0</v>
      </c>
      <c r="X175" s="14" t="n">
        <v>0</v>
      </c>
      <c r="Y175" s="14" t="n">
        <v>0</v>
      </c>
      <c r="Z175" s="14" t="n">
        <v>0</v>
      </c>
      <c r="AA175" s="14" t="n">
        <v>0</v>
      </c>
      <c r="AB175" s="14" t="n">
        <v>0</v>
      </c>
      <c r="AC175" s="14" t="n">
        <v>131208.627</v>
      </c>
      <c r="AD175" s="14" t="n">
        <v>0</v>
      </c>
      <c r="AE175" s="14" t="n">
        <v>322733.262</v>
      </c>
      <c r="AF175" s="14" t="n">
        <v>0</v>
      </c>
      <c r="AG175" s="14" t="n">
        <v>0</v>
      </c>
      <c r="AH175" s="14" t="n">
        <v>0</v>
      </c>
      <c r="AI175" s="14" t="n">
        <v>0</v>
      </c>
      <c r="AJ175" s="14" t="n">
        <v>0</v>
      </c>
      <c r="AK175" s="14" t="n">
        <v>0</v>
      </c>
      <c r="AL175" s="14" t="n">
        <v>0</v>
      </c>
      <c r="AM175" s="14" t="n">
        <v>0</v>
      </c>
      <c r="AN175" s="14" t="n">
        <v>0</v>
      </c>
      <c r="AO175" s="14" t="n">
        <v>0</v>
      </c>
      <c r="AP175" s="14" t="n">
        <v>0</v>
      </c>
      <c r="AQ175" s="14" t="n">
        <f aca="false">G175+H175+O175+Q175+S175+T175+AE175+AF175+AI175+AJ175+AN175+AP175</f>
        <v>322733.262</v>
      </c>
      <c r="AR175" s="14" t="n">
        <f aca="false">AC175+L175</f>
        <v>131208.627</v>
      </c>
      <c r="AS175" s="14" t="n">
        <f aca="false">AG175+R175</f>
        <v>0</v>
      </c>
      <c r="AT175" s="24" t="n">
        <f aca="false">SUM(C175:AP175)</f>
        <v>453941.889</v>
      </c>
    </row>
    <row r="176" customFormat="false" ht="12.75" hidden="false" customHeight="true" outlineLevel="0" collapsed="false">
      <c r="A176" s="41" t="n">
        <v>140155</v>
      </c>
      <c r="B176" s="42" t="s">
        <v>245</v>
      </c>
      <c r="C176" s="14" t="n">
        <v>15463.356</v>
      </c>
      <c r="D176" s="14" t="n">
        <v>1340.107</v>
      </c>
      <c r="E176" s="14" t="n">
        <v>0</v>
      </c>
      <c r="F176" s="14" t="n">
        <v>0</v>
      </c>
      <c r="G176" s="14" t="n">
        <v>309.536</v>
      </c>
      <c r="H176" s="14" t="n">
        <v>0</v>
      </c>
      <c r="I176" s="14" t="n">
        <v>1825.496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21172.734</v>
      </c>
      <c r="O176" s="14" t="n">
        <v>2701.377</v>
      </c>
      <c r="P176" s="14" t="n">
        <v>113828.505</v>
      </c>
      <c r="Q176" s="14" t="n">
        <v>0</v>
      </c>
      <c r="R176" s="14" t="n">
        <v>64962.067</v>
      </c>
      <c r="S176" s="14" t="n">
        <v>0</v>
      </c>
      <c r="T176" s="14" t="n">
        <v>0</v>
      </c>
      <c r="U176" s="14" t="n">
        <v>0</v>
      </c>
      <c r="V176" s="14" t="n">
        <v>0</v>
      </c>
      <c r="W176" s="14" t="n">
        <v>0</v>
      </c>
      <c r="X176" s="14" t="n">
        <v>0</v>
      </c>
      <c r="Y176" s="14" t="n">
        <v>0</v>
      </c>
      <c r="Z176" s="14" t="n">
        <v>0</v>
      </c>
      <c r="AA176" s="14" t="n">
        <v>0</v>
      </c>
      <c r="AB176" s="14" t="n">
        <v>650.455</v>
      </c>
      <c r="AC176" s="14" t="n">
        <v>70187.038</v>
      </c>
      <c r="AD176" s="14" t="n">
        <v>0</v>
      </c>
      <c r="AE176" s="14" t="n">
        <v>10436.229</v>
      </c>
      <c r="AF176" s="14" t="n">
        <v>4956.346</v>
      </c>
      <c r="AG176" s="14" t="n">
        <v>41238.7</v>
      </c>
      <c r="AH176" s="14" t="n">
        <v>0</v>
      </c>
      <c r="AI176" s="14" t="n">
        <v>0</v>
      </c>
      <c r="AJ176" s="14" t="n">
        <v>167.095</v>
      </c>
      <c r="AK176" s="14" t="n">
        <v>0</v>
      </c>
      <c r="AL176" s="14" t="n">
        <v>0</v>
      </c>
      <c r="AM176" s="14" t="n">
        <v>0</v>
      </c>
      <c r="AN176" s="14" t="n">
        <v>1374.306</v>
      </c>
      <c r="AO176" s="14" t="n">
        <v>0</v>
      </c>
      <c r="AP176" s="14" t="n">
        <v>0</v>
      </c>
      <c r="AQ176" s="14" t="n">
        <f aca="false">G176+H176+O176+Q176+S176+T176+AE176+AF176+AI176+AJ176+AN176+AP176</f>
        <v>19944.889</v>
      </c>
      <c r="AR176" s="14" t="n">
        <f aca="false">AC176+L176</f>
        <v>70187.038</v>
      </c>
      <c r="AS176" s="14" t="n">
        <f aca="false">AG176+R176</f>
        <v>106200.767</v>
      </c>
      <c r="AT176" s="24" t="n">
        <f aca="false">SUM(C176:AP176)</f>
        <v>350613.347</v>
      </c>
    </row>
    <row r="177" customFormat="false" ht="12.75" hidden="false" customHeight="true" outlineLevel="0" collapsed="false">
      <c r="A177" s="41" t="n">
        <v>14015505</v>
      </c>
      <c r="B177" s="42" t="s">
        <v>246</v>
      </c>
      <c r="C177" s="14" t="n">
        <v>15463.356</v>
      </c>
      <c r="D177" s="14" t="n">
        <v>33.761</v>
      </c>
      <c r="E177" s="14" t="n">
        <v>0</v>
      </c>
      <c r="F177" s="14" t="n">
        <v>0</v>
      </c>
      <c r="G177" s="14" t="n">
        <v>309.536</v>
      </c>
      <c r="H177" s="14" t="n">
        <v>0</v>
      </c>
      <c r="I177" s="14" t="n">
        <v>1825.496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21172.734</v>
      </c>
      <c r="O177" s="14" t="n">
        <v>2701.377</v>
      </c>
      <c r="P177" s="14" t="n">
        <v>112935.47</v>
      </c>
      <c r="Q177" s="14" t="n">
        <v>0</v>
      </c>
      <c r="R177" s="14" t="n">
        <v>41468.079</v>
      </c>
      <c r="S177" s="14" t="n">
        <v>0</v>
      </c>
      <c r="T177" s="14" t="n">
        <v>0</v>
      </c>
      <c r="U177" s="14" t="n">
        <v>0</v>
      </c>
      <c r="V177" s="14" t="n">
        <v>0</v>
      </c>
      <c r="W177" s="14" t="n">
        <v>0</v>
      </c>
      <c r="X177" s="14" t="n">
        <v>0</v>
      </c>
      <c r="Y177" s="14" t="n">
        <v>0</v>
      </c>
      <c r="Z177" s="14" t="n">
        <v>0</v>
      </c>
      <c r="AA177" s="14" t="n">
        <v>0</v>
      </c>
      <c r="AB177" s="14" t="n">
        <v>119.564</v>
      </c>
      <c r="AC177" s="14" t="n">
        <v>70187.038</v>
      </c>
      <c r="AD177" s="14" t="n">
        <v>0</v>
      </c>
      <c r="AE177" s="14" t="n">
        <v>10436.229</v>
      </c>
      <c r="AF177" s="14" t="n">
        <v>4956.346</v>
      </c>
      <c r="AG177" s="14" t="n">
        <v>11509.22</v>
      </c>
      <c r="AH177" s="14" t="n">
        <v>0</v>
      </c>
      <c r="AI177" s="14" t="n">
        <v>0</v>
      </c>
      <c r="AJ177" s="14" t="n">
        <v>40.749</v>
      </c>
      <c r="AK177" s="14" t="n">
        <v>0</v>
      </c>
      <c r="AL177" s="14" t="n">
        <v>0</v>
      </c>
      <c r="AM177" s="14" t="n">
        <v>0</v>
      </c>
      <c r="AN177" s="14" t="n">
        <v>1374.306</v>
      </c>
      <c r="AO177" s="14" t="n">
        <v>0</v>
      </c>
      <c r="AP177" s="14" t="n">
        <v>0</v>
      </c>
      <c r="AQ177" s="14" t="n">
        <f aca="false">G177+H177+O177+Q177+S177+T177+AE177+AF177+AI177+AJ177+AN177+AP177</f>
        <v>19818.543</v>
      </c>
      <c r="AR177" s="14" t="n">
        <f aca="false">AC177+L177</f>
        <v>70187.038</v>
      </c>
      <c r="AS177" s="14" t="n">
        <f aca="false">AG177+R177</f>
        <v>52977.299</v>
      </c>
      <c r="AT177" s="24" t="n">
        <f aca="false">SUM(C177:AP177)</f>
        <v>294533.261</v>
      </c>
    </row>
    <row r="178" customFormat="false" ht="12.75" hidden="false" customHeight="true" outlineLevel="0" collapsed="false">
      <c r="A178" s="41" t="n">
        <v>14015510</v>
      </c>
      <c r="B178" s="42" t="s">
        <v>247</v>
      </c>
      <c r="C178" s="14" t="n">
        <v>0</v>
      </c>
      <c r="D178" s="14" t="n">
        <v>1306.346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23493.988</v>
      </c>
      <c r="S178" s="14" t="n">
        <v>0</v>
      </c>
      <c r="T178" s="14" t="n">
        <v>0</v>
      </c>
      <c r="U178" s="14" t="n">
        <v>0</v>
      </c>
      <c r="V178" s="14" t="n">
        <v>0</v>
      </c>
      <c r="W178" s="14" t="n">
        <v>0</v>
      </c>
      <c r="X178" s="14" t="n">
        <v>0</v>
      </c>
      <c r="Y178" s="14" t="n">
        <v>0</v>
      </c>
      <c r="Z178" s="14" t="n">
        <v>0</v>
      </c>
      <c r="AA178" s="14" t="n">
        <v>0</v>
      </c>
      <c r="AB178" s="14" t="n">
        <v>530.891</v>
      </c>
      <c r="AC178" s="14" t="n">
        <v>0</v>
      </c>
      <c r="AD178" s="14" t="n">
        <v>0</v>
      </c>
      <c r="AE178" s="14" t="n">
        <v>0</v>
      </c>
      <c r="AF178" s="14" t="n">
        <v>0</v>
      </c>
      <c r="AG178" s="14" t="n">
        <v>29729.48</v>
      </c>
      <c r="AH178" s="14" t="n">
        <v>0</v>
      </c>
      <c r="AI178" s="14" t="n">
        <v>0</v>
      </c>
      <c r="AJ178" s="14" t="n">
        <v>126.346</v>
      </c>
      <c r="AK178" s="14" t="n">
        <v>0</v>
      </c>
      <c r="AL178" s="14" t="n">
        <v>0</v>
      </c>
      <c r="AM178" s="14" t="n">
        <v>0</v>
      </c>
      <c r="AN178" s="14" t="n">
        <v>0</v>
      </c>
      <c r="AO178" s="14" t="n">
        <v>0</v>
      </c>
      <c r="AP178" s="14" t="n">
        <v>0</v>
      </c>
      <c r="AQ178" s="14" t="n">
        <f aca="false">G178+H178+O178+Q178+S178+T178+AE178+AF178+AI178+AJ178+AN178+AP178</f>
        <v>126.346</v>
      </c>
      <c r="AR178" s="14" t="n">
        <f aca="false">AC178+L178</f>
        <v>0</v>
      </c>
      <c r="AS178" s="14" t="n">
        <f aca="false">AG178+R178</f>
        <v>53223.468</v>
      </c>
      <c r="AT178" s="24" t="n">
        <f aca="false">SUM(C178:AP178)</f>
        <v>55187.051</v>
      </c>
    </row>
    <row r="179" customFormat="false" ht="12.75" hidden="false" customHeight="true" outlineLevel="0" collapsed="false">
      <c r="A179" s="41" t="n">
        <v>14015515</v>
      </c>
      <c r="B179" s="42" t="s">
        <v>248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893.035</v>
      </c>
      <c r="Q179" s="14" t="n">
        <v>0</v>
      </c>
      <c r="R179" s="14" t="n">
        <v>0</v>
      </c>
      <c r="S179" s="14" t="n">
        <v>0</v>
      </c>
      <c r="T179" s="14" t="n">
        <v>0</v>
      </c>
      <c r="U179" s="14" t="n">
        <v>0</v>
      </c>
      <c r="V179" s="14" t="n">
        <v>0</v>
      </c>
      <c r="W179" s="14" t="n">
        <v>0</v>
      </c>
      <c r="X179" s="14" t="n">
        <v>0</v>
      </c>
      <c r="Y179" s="14" t="n">
        <v>0</v>
      </c>
      <c r="Z179" s="14" t="n">
        <v>0</v>
      </c>
      <c r="AA179" s="14" t="n">
        <v>0</v>
      </c>
      <c r="AB179" s="14" t="n">
        <v>0</v>
      </c>
      <c r="AC179" s="14" t="n">
        <v>0</v>
      </c>
      <c r="AD179" s="14" t="n">
        <v>0</v>
      </c>
      <c r="AE179" s="14" t="n">
        <v>0</v>
      </c>
      <c r="AF179" s="14" t="n">
        <v>0</v>
      </c>
      <c r="AG179" s="14" t="n">
        <v>0</v>
      </c>
      <c r="AH179" s="14" t="n">
        <v>0</v>
      </c>
      <c r="AI179" s="14" t="n">
        <v>0</v>
      </c>
      <c r="AJ179" s="14" t="n">
        <v>0</v>
      </c>
      <c r="AK179" s="14" t="n">
        <v>0</v>
      </c>
      <c r="AL179" s="14" t="n">
        <v>0</v>
      </c>
      <c r="AM179" s="14" t="n">
        <v>0</v>
      </c>
      <c r="AN179" s="14" t="n">
        <v>0</v>
      </c>
      <c r="AO179" s="14" t="n">
        <v>0</v>
      </c>
      <c r="AP179" s="14" t="n">
        <v>0</v>
      </c>
      <c r="AQ179" s="14" t="n">
        <f aca="false">G179+H179+O179+Q179+S179+T179+AE179+AF179+AI179+AJ179+AN179+AP179</f>
        <v>0</v>
      </c>
      <c r="AR179" s="14" t="n">
        <f aca="false">AC179+L179</f>
        <v>0</v>
      </c>
      <c r="AS179" s="14" t="n">
        <f aca="false">AG179+R179</f>
        <v>0</v>
      </c>
      <c r="AT179" s="24" t="n">
        <f aca="false">SUM(C179:AP179)</f>
        <v>893.035</v>
      </c>
    </row>
    <row r="180" customFormat="false" ht="12.75" hidden="false" customHeight="true" outlineLevel="0" collapsed="false">
      <c r="A180" s="41" t="n">
        <v>140160</v>
      </c>
      <c r="B180" s="13" t="s">
        <v>249</v>
      </c>
      <c r="C180" s="14" t="n">
        <v>0</v>
      </c>
      <c r="D180" s="14" t="n">
        <v>12766.157</v>
      </c>
      <c r="E180" s="14" t="n">
        <v>0</v>
      </c>
      <c r="F180" s="14" t="n">
        <v>76131.645</v>
      </c>
      <c r="G180" s="14" t="n">
        <v>0</v>
      </c>
      <c r="H180" s="14" t="n">
        <v>0</v>
      </c>
      <c r="I180" s="14" t="n">
        <v>24045.753</v>
      </c>
      <c r="J180" s="14" t="n">
        <v>0</v>
      </c>
      <c r="K180" s="14" t="n">
        <v>0</v>
      </c>
      <c r="L180" s="14" t="n">
        <v>0</v>
      </c>
      <c r="M180" s="14" t="n">
        <v>2384.262</v>
      </c>
      <c r="N180" s="14" t="n">
        <v>47319.072</v>
      </c>
      <c r="O180" s="14" t="n">
        <v>436.561</v>
      </c>
      <c r="P180" s="14" t="n">
        <v>0</v>
      </c>
      <c r="Q180" s="14" t="n">
        <v>0</v>
      </c>
      <c r="R180" s="14" t="n">
        <v>216896.174</v>
      </c>
      <c r="S180" s="14" t="n">
        <v>0</v>
      </c>
      <c r="T180" s="14" t="n">
        <v>0</v>
      </c>
      <c r="U180" s="14" t="n">
        <v>0</v>
      </c>
      <c r="V180" s="14" t="n">
        <v>0</v>
      </c>
      <c r="W180" s="14" t="n">
        <v>0</v>
      </c>
      <c r="X180" s="14" t="n">
        <v>0</v>
      </c>
      <c r="Y180" s="14" t="n">
        <v>0</v>
      </c>
      <c r="Z180" s="14" t="n">
        <v>0</v>
      </c>
      <c r="AA180" s="14" t="n">
        <v>0</v>
      </c>
      <c r="AB180" s="14" t="n">
        <v>6095.672</v>
      </c>
      <c r="AC180" s="14" t="n">
        <v>0</v>
      </c>
      <c r="AD180" s="14" t="n">
        <v>37090.664</v>
      </c>
      <c r="AE180" s="14" t="n">
        <v>0</v>
      </c>
      <c r="AF180" s="14" t="n">
        <v>0</v>
      </c>
      <c r="AG180" s="14" t="n">
        <v>57924.652</v>
      </c>
      <c r="AH180" s="14" t="n">
        <v>0</v>
      </c>
      <c r="AI180" s="14" t="n">
        <v>0</v>
      </c>
      <c r="AJ180" s="14" t="n">
        <v>489.532</v>
      </c>
      <c r="AK180" s="14" t="n">
        <v>0</v>
      </c>
      <c r="AL180" s="14" t="n">
        <v>0</v>
      </c>
      <c r="AM180" s="14" t="n">
        <v>0</v>
      </c>
      <c r="AN180" s="14" t="n">
        <v>0</v>
      </c>
      <c r="AO180" s="14" t="n">
        <v>0</v>
      </c>
      <c r="AP180" s="14" t="n">
        <v>0</v>
      </c>
      <c r="AQ180" s="14" t="n">
        <f aca="false">G180+H180+O180+Q180+S180+T180+AE180+AF180+AI180+AJ180+AN180+AP180</f>
        <v>926.093</v>
      </c>
      <c r="AR180" s="14" t="n">
        <f aca="false">AC180+L180</f>
        <v>0</v>
      </c>
      <c r="AS180" s="14" t="n">
        <f aca="false">AG180+R180</f>
        <v>274820.826</v>
      </c>
      <c r="AT180" s="24" t="n">
        <f aca="false">SUM(C180:AP180)</f>
        <v>481580.144</v>
      </c>
    </row>
    <row r="181" customFormat="false" ht="12.75" hidden="false" customHeight="true" outlineLevel="0" collapsed="false">
      <c r="A181" s="41" t="n">
        <v>14016005</v>
      </c>
      <c r="B181" s="42" t="s">
        <v>246</v>
      </c>
      <c r="C181" s="14" t="n">
        <v>0</v>
      </c>
      <c r="D181" s="14" t="n">
        <v>267.795</v>
      </c>
      <c r="E181" s="14" t="n">
        <v>0</v>
      </c>
      <c r="F181" s="14" t="n">
        <v>57415.792</v>
      </c>
      <c r="G181" s="14" t="n">
        <v>0</v>
      </c>
      <c r="H181" s="14" t="n">
        <v>0</v>
      </c>
      <c r="I181" s="14" t="n">
        <v>24045.753</v>
      </c>
      <c r="J181" s="14" t="n">
        <v>0</v>
      </c>
      <c r="K181" s="14" t="n">
        <v>0</v>
      </c>
      <c r="L181" s="14" t="n">
        <v>0</v>
      </c>
      <c r="M181" s="14" t="n">
        <v>1878.632</v>
      </c>
      <c r="N181" s="14" t="n">
        <v>47319.072</v>
      </c>
      <c r="O181" s="14" t="n">
        <v>436.561</v>
      </c>
      <c r="P181" s="14" t="n">
        <v>0</v>
      </c>
      <c r="Q181" s="14" t="n">
        <v>0</v>
      </c>
      <c r="R181" s="14" t="n">
        <v>64118.024</v>
      </c>
      <c r="S181" s="14" t="n">
        <v>0</v>
      </c>
      <c r="T181" s="14" t="n">
        <v>0</v>
      </c>
      <c r="U181" s="14" t="n">
        <v>0</v>
      </c>
      <c r="V181" s="14" t="n">
        <v>0</v>
      </c>
      <c r="W181" s="14" t="n">
        <v>0</v>
      </c>
      <c r="X181" s="14" t="n">
        <v>0</v>
      </c>
      <c r="Y181" s="14" t="n">
        <v>0</v>
      </c>
      <c r="Z181" s="14" t="n">
        <v>0</v>
      </c>
      <c r="AA181" s="14" t="n">
        <v>0</v>
      </c>
      <c r="AB181" s="14" t="n">
        <v>705.28</v>
      </c>
      <c r="AC181" s="14" t="n">
        <v>0</v>
      </c>
      <c r="AD181" s="14" t="n">
        <v>37090.664</v>
      </c>
      <c r="AE181" s="14" t="n">
        <v>0</v>
      </c>
      <c r="AF181" s="14" t="n">
        <v>0</v>
      </c>
      <c r="AG181" s="14" t="n">
        <v>684.06</v>
      </c>
      <c r="AH181" s="14" t="n">
        <v>0</v>
      </c>
      <c r="AI181" s="14" t="n">
        <v>0</v>
      </c>
      <c r="AJ181" s="14" t="n">
        <v>92.309</v>
      </c>
      <c r="AK181" s="14" t="n">
        <v>0</v>
      </c>
      <c r="AL181" s="14" t="n">
        <v>0</v>
      </c>
      <c r="AM181" s="14" t="n">
        <v>0</v>
      </c>
      <c r="AN181" s="14" t="n">
        <v>0</v>
      </c>
      <c r="AO181" s="14" t="n">
        <v>0</v>
      </c>
      <c r="AP181" s="14" t="n">
        <v>0</v>
      </c>
      <c r="AQ181" s="14" t="n">
        <f aca="false">G181+H181+O181+Q181+S181+T181+AE181+AF181+AI181+AJ181+AN181+AP181</f>
        <v>528.87</v>
      </c>
      <c r="AR181" s="14" t="n">
        <f aca="false">AC181+L181</f>
        <v>0</v>
      </c>
      <c r="AS181" s="14" t="n">
        <f aca="false">AG181+R181</f>
        <v>64802.084</v>
      </c>
      <c r="AT181" s="24" t="n">
        <f aca="false">SUM(C181:AP181)</f>
        <v>234053.942</v>
      </c>
    </row>
    <row r="182" customFormat="false" ht="12.75" hidden="false" customHeight="true" outlineLevel="0" collapsed="false">
      <c r="A182" s="41" t="n">
        <v>14016010</v>
      </c>
      <c r="B182" s="42" t="s">
        <v>247</v>
      </c>
      <c r="C182" s="14" t="n">
        <v>0</v>
      </c>
      <c r="D182" s="14" t="n">
        <v>12498.362</v>
      </c>
      <c r="E182" s="14" t="n">
        <v>0</v>
      </c>
      <c r="F182" s="14" t="n">
        <v>18715.853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4" t="n">
        <v>505.63</v>
      </c>
      <c r="N182" s="14" t="n">
        <v>0</v>
      </c>
      <c r="O182" s="14" t="n">
        <v>0</v>
      </c>
      <c r="P182" s="14" t="n">
        <v>0</v>
      </c>
      <c r="Q182" s="14" t="n">
        <v>0</v>
      </c>
      <c r="R182" s="14" t="n">
        <v>152778.15</v>
      </c>
      <c r="S182" s="14" t="n">
        <v>0</v>
      </c>
      <c r="T182" s="14" t="n">
        <v>0</v>
      </c>
      <c r="U182" s="14" t="n">
        <v>0</v>
      </c>
      <c r="V182" s="14" t="n">
        <v>0</v>
      </c>
      <c r="W182" s="14" t="n">
        <v>0</v>
      </c>
      <c r="X182" s="14" t="n">
        <v>0</v>
      </c>
      <c r="Y182" s="14" t="n">
        <v>0</v>
      </c>
      <c r="Z182" s="14" t="n">
        <v>0</v>
      </c>
      <c r="AA182" s="14" t="n">
        <v>0</v>
      </c>
      <c r="AB182" s="14" t="n">
        <v>5390.392</v>
      </c>
      <c r="AC182" s="14" t="n">
        <v>0</v>
      </c>
      <c r="AD182" s="14" t="n">
        <v>0</v>
      </c>
      <c r="AE182" s="14" t="n">
        <v>0</v>
      </c>
      <c r="AF182" s="14" t="n">
        <v>0</v>
      </c>
      <c r="AG182" s="14" t="n">
        <v>57240.592</v>
      </c>
      <c r="AH182" s="14" t="n">
        <v>0</v>
      </c>
      <c r="AI182" s="14" t="n">
        <v>0</v>
      </c>
      <c r="AJ182" s="14" t="n">
        <v>397.223</v>
      </c>
      <c r="AK182" s="14" t="n">
        <v>0</v>
      </c>
      <c r="AL182" s="14" t="n">
        <v>0</v>
      </c>
      <c r="AM182" s="14" t="n">
        <v>0</v>
      </c>
      <c r="AN182" s="14" t="n">
        <v>0</v>
      </c>
      <c r="AO182" s="14" t="n">
        <v>0</v>
      </c>
      <c r="AP182" s="14" t="n">
        <v>0</v>
      </c>
      <c r="AQ182" s="14" t="n">
        <f aca="false">G182+H182+O182+Q182+S182+T182+AE182+AF182+AI182+AJ182+AN182+AP182</f>
        <v>397.223</v>
      </c>
      <c r="AR182" s="14" t="n">
        <f aca="false">AC182+L182</f>
        <v>0</v>
      </c>
      <c r="AS182" s="14" t="n">
        <f aca="false">AG182+R182</f>
        <v>210018.742</v>
      </c>
      <c r="AT182" s="24" t="n">
        <f aca="false">SUM(C182:AP182)</f>
        <v>247526.202</v>
      </c>
    </row>
    <row r="183" customFormat="false" ht="12.75" hidden="false" customHeight="true" outlineLevel="0" collapsed="false">
      <c r="A183" s="41" t="n">
        <v>140165</v>
      </c>
      <c r="B183" s="13" t="s">
        <v>250</v>
      </c>
      <c r="C183" s="14" t="n">
        <v>0</v>
      </c>
      <c r="D183" s="14" t="n">
        <v>661.543</v>
      </c>
      <c r="E183" s="14" t="n">
        <v>0</v>
      </c>
      <c r="F183" s="14" t="n">
        <v>9931.184</v>
      </c>
      <c r="G183" s="14" t="n">
        <v>0</v>
      </c>
      <c r="H183" s="14" t="n">
        <v>0</v>
      </c>
      <c r="I183" s="14" t="n">
        <v>2040.245</v>
      </c>
      <c r="J183" s="14" t="n">
        <v>0</v>
      </c>
      <c r="K183" s="14" t="n">
        <v>0</v>
      </c>
      <c r="L183" s="14" t="n">
        <v>0</v>
      </c>
      <c r="M183" s="14" t="n">
        <v>170.759</v>
      </c>
      <c r="N183" s="14" t="n">
        <v>15028.109</v>
      </c>
      <c r="O183" s="14" t="n">
        <v>18.658</v>
      </c>
      <c r="P183" s="14" t="n">
        <v>11812.098</v>
      </c>
      <c r="Q183" s="14" t="n">
        <v>0</v>
      </c>
      <c r="R183" s="14" t="n">
        <v>29247.846</v>
      </c>
      <c r="S183" s="14" t="n">
        <v>0</v>
      </c>
      <c r="T183" s="14" t="n">
        <v>0</v>
      </c>
      <c r="U183" s="14" t="n">
        <v>0</v>
      </c>
      <c r="V183" s="14" t="n">
        <v>0</v>
      </c>
      <c r="W183" s="14" t="n">
        <v>0</v>
      </c>
      <c r="X183" s="14" t="n">
        <v>0</v>
      </c>
      <c r="Y183" s="14" t="n">
        <v>0</v>
      </c>
      <c r="Z183" s="14" t="n">
        <v>0</v>
      </c>
      <c r="AA183" s="14" t="n">
        <v>0</v>
      </c>
      <c r="AB183" s="14" t="n">
        <v>443.81</v>
      </c>
      <c r="AC183" s="14" t="n">
        <v>0</v>
      </c>
      <c r="AD183" s="14" t="n">
        <v>0</v>
      </c>
      <c r="AE183" s="14" t="n">
        <v>0</v>
      </c>
      <c r="AF183" s="14" t="n">
        <v>0</v>
      </c>
      <c r="AG183" s="14" t="n">
        <v>24605.338</v>
      </c>
      <c r="AH183" s="14" t="n">
        <v>0</v>
      </c>
      <c r="AI183" s="14" t="n">
        <v>0</v>
      </c>
      <c r="AJ183" s="14" t="n">
        <v>326.275</v>
      </c>
      <c r="AK183" s="14" t="n">
        <v>0</v>
      </c>
      <c r="AL183" s="14" t="n">
        <v>0</v>
      </c>
      <c r="AM183" s="14" t="n">
        <v>0</v>
      </c>
      <c r="AN183" s="14" t="n">
        <v>0</v>
      </c>
      <c r="AO183" s="14" t="n">
        <v>0</v>
      </c>
      <c r="AP183" s="14" t="n">
        <v>0</v>
      </c>
      <c r="AQ183" s="14" t="n">
        <f aca="false">G183+H183+O183+Q183+S183+T183+AE183+AF183+AI183+AJ183+AN183+AP183</f>
        <v>344.933</v>
      </c>
      <c r="AR183" s="14" t="n">
        <f aca="false">AC183+L183</f>
        <v>0</v>
      </c>
      <c r="AS183" s="14" t="n">
        <f aca="false">AG183+R183</f>
        <v>53853.184</v>
      </c>
      <c r="AT183" s="24" t="n">
        <f aca="false">SUM(C183:AP183)</f>
        <v>94285.865</v>
      </c>
    </row>
    <row r="184" customFormat="false" ht="12.75" hidden="false" customHeight="true" outlineLevel="0" collapsed="false">
      <c r="A184" s="41" t="n">
        <v>14016505</v>
      </c>
      <c r="B184" s="42" t="s">
        <v>246</v>
      </c>
      <c r="C184" s="14" t="n">
        <v>0</v>
      </c>
      <c r="D184" s="14" t="n">
        <v>661.543</v>
      </c>
      <c r="E184" s="14" t="n">
        <v>0</v>
      </c>
      <c r="F184" s="14" t="n">
        <v>9931.184</v>
      </c>
      <c r="G184" s="14" t="n">
        <v>0</v>
      </c>
      <c r="H184" s="14" t="n">
        <v>0</v>
      </c>
      <c r="I184" s="14" t="n">
        <v>2040.245</v>
      </c>
      <c r="J184" s="14" t="n">
        <v>0</v>
      </c>
      <c r="K184" s="14" t="n">
        <v>0</v>
      </c>
      <c r="L184" s="14" t="n">
        <v>0</v>
      </c>
      <c r="M184" s="14" t="n">
        <v>170.759</v>
      </c>
      <c r="N184" s="14" t="n">
        <v>15028.109</v>
      </c>
      <c r="O184" s="14" t="n">
        <v>18.658</v>
      </c>
      <c r="P184" s="14" t="n">
        <v>11812.098</v>
      </c>
      <c r="Q184" s="14" t="n">
        <v>0</v>
      </c>
      <c r="R184" s="14" t="n">
        <v>11908.707</v>
      </c>
      <c r="S184" s="14" t="n">
        <v>0</v>
      </c>
      <c r="T184" s="14" t="n">
        <v>0</v>
      </c>
      <c r="U184" s="14" t="n">
        <v>0</v>
      </c>
      <c r="V184" s="14" t="n">
        <v>0</v>
      </c>
      <c r="W184" s="14" t="n">
        <v>0</v>
      </c>
      <c r="X184" s="14" t="n">
        <v>0</v>
      </c>
      <c r="Y184" s="14" t="n">
        <v>0</v>
      </c>
      <c r="Z184" s="14" t="n">
        <v>0</v>
      </c>
      <c r="AA184" s="14" t="n">
        <v>0</v>
      </c>
      <c r="AB184" s="14" t="n">
        <v>52.43</v>
      </c>
      <c r="AC184" s="14" t="n">
        <v>0</v>
      </c>
      <c r="AD184" s="14" t="n">
        <v>0</v>
      </c>
      <c r="AE184" s="14" t="n">
        <v>0</v>
      </c>
      <c r="AF184" s="14" t="n">
        <v>0</v>
      </c>
      <c r="AG184" s="14" t="n">
        <v>8001.51</v>
      </c>
      <c r="AH184" s="14" t="n">
        <v>0</v>
      </c>
      <c r="AI184" s="14" t="n">
        <v>0</v>
      </c>
      <c r="AJ184" s="14" t="n">
        <v>0</v>
      </c>
      <c r="AK184" s="14" t="n">
        <v>0</v>
      </c>
      <c r="AL184" s="14" t="n">
        <v>0</v>
      </c>
      <c r="AM184" s="14" t="n">
        <v>0</v>
      </c>
      <c r="AN184" s="14" t="n">
        <v>0</v>
      </c>
      <c r="AO184" s="14" t="n">
        <v>0</v>
      </c>
      <c r="AP184" s="14" t="n">
        <v>0</v>
      </c>
      <c r="AQ184" s="14" t="n">
        <f aca="false">G184+H184+O184+Q184+S184+T184+AE184+AF184+AI184+AJ184+AN184+AP184</f>
        <v>18.658</v>
      </c>
      <c r="AR184" s="14" t="n">
        <f aca="false">AC184+L184</f>
        <v>0</v>
      </c>
      <c r="AS184" s="14" t="n">
        <f aca="false">AG184+R184</f>
        <v>19910.217</v>
      </c>
      <c r="AT184" s="24" t="n">
        <f aca="false">SUM(C184:AP184)</f>
        <v>59625.243</v>
      </c>
    </row>
    <row r="185" customFormat="false" ht="12.75" hidden="false" customHeight="true" outlineLevel="0" collapsed="false">
      <c r="A185" s="41" t="n">
        <v>14016510</v>
      </c>
      <c r="B185" s="42" t="s">
        <v>247</v>
      </c>
      <c r="C185" s="14" t="n">
        <v>0</v>
      </c>
      <c r="D185" s="14" t="n">
        <v>0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  <c r="P185" s="14" t="n">
        <v>0</v>
      </c>
      <c r="Q185" s="14" t="n">
        <v>0</v>
      </c>
      <c r="R185" s="14" t="n">
        <v>17339.139</v>
      </c>
      <c r="S185" s="14" t="n">
        <v>0</v>
      </c>
      <c r="T185" s="14" t="n">
        <v>0</v>
      </c>
      <c r="U185" s="14" t="n">
        <v>0</v>
      </c>
      <c r="V185" s="14" t="n">
        <v>0</v>
      </c>
      <c r="W185" s="14" t="n">
        <v>0</v>
      </c>
      <c r="X185" s="14" t="n">
        <v>0</v>
      </c>
      <c r="Y185" s="14" t="n">
        <v>0</v>
      </c>
      <c r="Z185" s="14" t="n">
        <v>0</v>
      </c>
      <c r="AA185" s="14" t="n">
        <v>0</v>
      </c>
      <c r="AB185" s="14" t="n">
        <v>391.38</v>
      </c>
      <c r="AC185" s="14" t="n">
        <v>0</v>
      </c>
      <c r="AD185" s="14" t="n">
        <v>0</v>
      </c>
      <c r="AE185" s="14" t="n">
        <v>0</v>
      </c>
      <c r="AF185" s="14" t="n">
        <v>0</v>
      </c>
      <c r="AG185" s="14" t="n">
        <v>16603.828</v>
      </c>
      <c r="AH185" s="14" t="n">
        <v>0</v>
      </c>
      <c r="AI185" s="14" t="n">
        <v>0</v>
      </c>
      <c r="AJ185" s="14" t="n">
        <v>326.275</v>
      </c>
      <c r="AK185" s="14" t="n">
        <v>0</v>
      </c>
      <c r="AL185" s="14" t="n">
        <v>0</v>
      </c>
      <c r="AM185" s="14" t="n">
        <v>0</v>
      </c>
      <c r="AN185" s="14" t="n">
        <v>0</v>
      </c>
      <c r="AO185" s="14" t="n">
        <v>0</v>
      </c>
      <c r="AP185" s="14" t="n">
        <v>0</v>
      </c>
      <c r="AQ185" s="14" t="n">
        <f aca="false">G185+H185+O185+Q185+S185+T185+AE185+AF185+AI185+AJ185+AN185+AP185</f>
        <v>326.275</v>
      </c>
      <c r="AR185" s="14" t="n">
        <f aca="false">AC185+L185</f>
        <v>0</v>
      </c>
      <c r="AS185" s="14" t="n">
        <f aca="false">AG185+R185</f>
        <v>33942.967</v>
      </c>
      <c r="AT185" s="24" t="n">
        <f aca="false">SUM(C185:AP185)</f>
        <v>34660.622</v>
      </c>
    </row>
    <row r="186" customFormat="false" ht="12.75" hidden="false" customHeight="true" outlineLevel="0" collapsed="false">
      <c r="A186" s="41" t="n">
        <v>140170</v>
      </c>
      <c r="B186" s="13" t="s">
        <v>251</v>
      </c>
      <c r="C186" s="14" t="n">
        <v>0</v>
      </c>
      <c r="D186" s="14" t="n">
        <v>0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0</v>
      </c>
      <c r="S186" s="14" t="n">
        <v>0</v>
      </c>
      <c r="T186" s="14" t="n">
        <v>0</v>
      </c>
      <c r="U186" s="14" t="n">
        <v>0</v>
      </c>
      <c r="V186" s="14" t="n">
        <v>0</v>
      </c>
      <c r="W186" s="14" t="n">
        <v>0</v>
      </c>
      <c r="X186" s="14" t="n">
        <v>0</v>
      </c>
      <c r="Y186" s="14" t="n">
        <v>0</v>
      </c>
      <c r="Z186" s="14" t="n">
        <v>0</v>
      </c>
      <c r="AA186" s="14" t="n">
        <v>0</v>
      </c>
      <c r="AB186" s="14" t="n">
        <v>0</v>
      </c>
      <c r="AC186" s="14" t="n">
        <v>0</v>
      </c>
      <c r="AD186" s="14" t="n">
        <v>0</v>
      </c>
      <c r="AE186" s="14" t="n">
        <v>0</v>
      </c>
      <c r="AF186" s="14" t="n">
        <v>0</v>
      </c>
      <c r="AG186" s="14" t="n">
        <v>0</v>
      </c>
      <c r="AH186" s="14" t="n">
        <v>0</v>
      </c>
      <c r="AI186" s="14" t="n">
        <v>0</v>
      </c>
      <c r="AJ186" s="14" t="n">
        <v>0</v>
      </c>
      <c r="AK186" s="14" t="n">
        <v>0</v>
      </c>
      <c r="AL186" s="14" t="n">
        <v>0</v>
      </c>
      <c r="AM186" s="14" t="n">
        <v>0</v>
      </c>
      <c r="AN186" s="14" t="n">
        <v>0</v>
      </c>
      <c r="AO186" s="14" t="n">
        <v>0</v>
      </c>
      <c r="AP186" s="14" t="n">
        <v>0</v>
      </c>
      <c r="AQ186" s="14" t="n">
        <f aca="false">G186+H186+O186+Q186+S186+T186+AE186+AF186+AI186+AJ186+AN186+AP186</f>
        <v>0</v>
      </c>
      <c r="AR186" s="14" t="n">
        <f aca="false">AC186+L186</f>
        <v>0</v>
      </c>
      <c r="AS186" s="14" t="n">
        <f aca="false">AG186+R186</f>
        <v>0</v>
      </c>
      <c r="AT186" s="24" t="n">
        <f aca="false">SUM(C186:AP186)</f>
        <v>0</v>
      </c>
    </row>
    <row r="187" customFormat="false" ht="12.75" hidden="false" customHeight="true" outlineLevel="0" collapsed="false">
      <c r="A187" s="41" t="n">
        <v>140175</v>
      </c>
      <c r="B187" s="13" t="s">
        <v>252</v>
      </c>
      <c r="C187" s="14" t="n">
        <v>31233.032</v>
      </c>
      <c r="D187" s="14" t="n">
        <v>0</v>
      </c>
      <c r="E187" s="14" t="n">
        <v>77450.899</v>
      </c>
      <c r="F187" s="14" t="n">
        <v>0</v>
      </c>
      <c r="G187" s="14" t="n">
        <v>3077.452</v>
      </c>
      <c r="H187" s="14" t="n">
        <v>0</v>
      </c>
      <c r="I187" s="14" t="n">
        <v>127475.969</v>
      </c>
      <c r="J187" s="14" t="n">
        <v>13650.968</v>
      </c>
      <c r="K187" s="14" t="n">
        <v>65594.134</v>
      </c>
      <c r="L187" s="14" t="n">
        <v>118003.08</v>
      </c>
      <c r="M187" s="14" t="n">
        <v>0</v>
      </c>
      <c r="N187" s="14" t="n">
        <v>221110.796</v>
      </c>
      <c r="O187" s="14" t="n">
        <v>0</v>
      </c>
      <c r="P187" s="14" t="n">
        <v>0</v>
      </c>
      <c r="Q187" s="14" t="n">
        <v>0</v>
      </c>
      <c r="R187" s="14" t="n">
        <v>0</v>
      </c>
      <c r="S187" s="14" t="n">
        <v>0</v>
      </c>
      <c r="T187" s="14" t="n">
        <v>0</v>
      </c>
      <c r="U187" s="14" t="n">
        <v>0</v>
      </c>
      <c r="V187" s="14" t="n">
        <v>17144.497</v>
      </c>
      <c r="W187" s="14" t="n">
        <v>60721.2</v>
      </c>
      <c r="X187" s="14" t="n">
        <v>115024.9</v>
      </c>
      <c r="Y187" s="14" t="n">
        <v>0</v>
      </c>
      <c r="Z187" s="14" t="n">
        <v>86548.104</v>
      </c>
      <c r="AA187" s="14" t="n">
        <v>17390.237</v>
      </c>
      <c r="AB187" s="14" t="n">
        <v>0</v>
      </c>
      <c r="AC187" s="14" t="n">
        <v>1627164.25</v>
      </c>
      <c r="AD187" s="14" t="n">
        <v>257324.311</v>
      </c>
      <c r="AE187" s="14" t="n">
        <v>549189.441</v>
      </c>
      <c r="AF187" s="14" t="n">
        <v>25402.823</v>
      </c>
      <c r="AG187" s="14" t="n">
        <v>297744.44</v>
      </c>
      <c r="AH187" s="14" t="n">
        <v>163152.238</v>
      </c>
      <c r="AI187" s="14" t="n">
        <v>0</v>
      </c>
      <c r="AJ187" s="14" t="n">
        <v>45294.598</v>
      </c>
      <c r="AK187" s="14" t="n">
        <v>184201.767</v>
      </c>
      <c r="AL187" s="14" t="n">
        <v>0</v>
      </c>
      <c r="AM187" s="14" t="n">
        <v>13771.32</v>
      </c>
      <c r="AN187" s="14" t="n">
        <v>16700</v>
      </c>
      <c r="AO187" s="14" t="n">
        <v>0</v>
      </c>
      <c r="AP187" s="14" t="n">
        <v>0</v>
      </c>
      <c r="AQ187" s="14" t="n">
        <f aca="false">G187+H187+O187+Q187+S187+T187+AE187+AF187+AI187+AJ187+AN187+AP187</f>
        <v>639664.314</v>
      </c>
      <c r="AR187" s="14" t="n">
        <f aca="false">AC187+L187</f>
        <v>1745167.33</v>
      </c>
      <c r="AS187" s="14" t="n">
        <f aca="false">AG187+R187</f>
        <v>297744.44</v>
      </c>
      <c r="AT187" s="24" t="n">
        <f aca="false">SUM(C187:AP187)</f>
        <v>4134370.456</v>
      </c>
    </row>
    <row r="188" customFormat="false" ht="12.75" hidden="false" customHeight="true" outlineLevel="0" collapsed="false">
      <c r="A188" s="41" t="n">
        <v>14017505</v>
      </c>
      <c r="B188" s="13" t="s">
        <v>253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4" t="n">
        <v>0</v>
      </c>
      <c r="N188" s="14" t="n">
        <v>0</v>
      </c>
      <c r="O188" s="14" t="n">
        <v>0</v>
      </c>
      <c r="P188" s="14" t="n">
        <v>0</v>
      </c>
      <c r="Q188" s="14" t="n">
        <v>0</v>
      </c>
      <c r="R188" s="14" t="n">
        <v>0</v>
      </c>
      <c r="S188" s="14" t="n">
        <v>0</v>
      </c>
      <c r="T188" s="14" t="n">
        <v>0</v>
      </c>
      <c r="U188" s="14" t="n">
        <v>0</v>
      </c>
      <c r="V188" s="14" t="n">
        <v>0</v>
      </c>
      <c r="W188" s="14" t="n">
        <v>0</v>
      </c>
      <c r="X188" s="14" t="n">
        <v>0</v>
      </c>
      <c r="Y188" s="14" t="n">
        <v>0</v>
      </c>
      <c r="Z188" s="14" t="n">
        <v>0</v>
      </c>
      <c r="AA188" s="14" t="n">
        <v>0</v>
      </c>
      <c r="AB188" s="14" t="n">
        <v>0</v>
      </c>
      <c r="AC188" s="14" t="n">
        <v>0</v>
      </c>
      <c r="AD188" s="14" t="n">
        <v>0</v>
      </c>
      <c r="AE188" s="14" t="n">
        <v>0</v>
      </c>
      <c r="AF188" s="14" t="n">
        <v>25402.823</v>
      </c>
      <c r="AG188" s="14" t="n">
        <v>0</v>
      </c>
      <c r="AH188" s="14" t="n">
        <v>0</v>
      </c>
      <c r="AI188" s="14" t="n">
        <v>0</v>
      </c>
      <c r="AJ188" s="14" t="n">
        <v>0</v>
      </c>
      <c r="AK188" s="14" t="n">
        <v>0</v>
      </c>
      <c r="AL188" s="14" t="n">
        <v>0</v>
      </c>
      <c r="AM188" s="14" t="n">
        <v>0</v>
      </c>
      <c r="AN188" s="14" t="n">
        <v>16700</v>
      </c>
      <c r="AO188" s="14" t="n">
        <v>0</v>
      </c>
      <c r="AP188" s="14" t="n">
        <v>0</v>
      </c>
      <c r="AQ188" s="14" t="n">
        <f aca="false">G188+H188+O188+Q188+S188+T188+AE188+AF188+AI188+AJ188+AN188+AP188</f>
        <v>42102.823</v>
      </c>
      <c r="AR188" s="14" t="n">
        <f aca="false">AC188+L188</f>
        <v>0</v>
      </c>
      <c r="AS188" s="14" t="n">
        <f aca="false">AG188+R188</f>
        <v>0</v>
      </c>
      <c r="AT188" s="24" t="n">
        <f aca="false">SUM(C188:AP188)</f>
        <v>42102.823</v>
      </c>
    </row>
    <row r="189" customFormat="false" ht="12.75" hidden="false" customHeight="true" outlineLevel="0" collapsed="false">
      <c r="A189" s="41" t="n">
        <v>14017510</v>
      </c>
      <c r="B189" s="13" t="s">
        <v>254</v>
      </c>
      <c r="C189" s="14" t="n">
        <v>31233.032</v>
      </c>
      <c r="D189" s="14" t="n">
        <v>0</v>
      </c>
      <c r="E189" s="14" t="n">
        <v>77450.899</v>
      </c>
      <c r="F189" s="14" t="n">
        <v>0</v>
      </c>
      <c r="G189" s="14" t="n">
        <v>3077.452</v>
      </c>
      <c r="H189" s="14" t="n">
        <v>0</v>
      </c>
      <c r="I189" s="14" t="n">
        <v>127475.969</v>
      </c>
      <c r="J189" s="14" t="n">
        <v>13650.968</v>
      </c>
      <c r="K189" s="14" t="n">
        <v>65594.134</v>
      </c>
      <c r="L189" s="14" t="n">
        <v>118003.08</v>
      </c>
      <c r="M189" s="14" t="n">
        <v>0</v>
      </c>
      <c r="N189" s="14" t="n">
        <v>221110.796</v>
      </c>
      <c r="O189" s="14" t="n">
        <v>0</v>
      </c>
      <c r="P189" s="14" t="n">
        <v>0</v>
      </c>
      <c r="Q189" s="14" t="n">
        <v>0</v>
      </c>
      <c r="R189" s="14" t="n">
        <v>0</v>
      </c>
      <c r="S189" s="14" t="n">
        <v>0</v>
      </c>
      <c r="T189" s="14" t="n">
        <v>0</v>
      </c>
      <c r="U189" s="14" t="n">
        <v>0</v>
      </c>
      <c r="V189" s="14" t="n">
        <v>17144.497</v>
      </c>
      <c r="W189" s="14" t="n">
        <v>60721.2</v>
      </c>
      <c r="X189" s="14" t="n">
        <v>115024.9</v>
      </c>
      <c r="Y189" s="14" t="n">
        <v>0</v>
      </c>
      <c r="Z189" s="14" t="n">
        <v>86548.104</v>
      </c>
      <c r="AA189" s="14" t="n">
        <v>17390.237</v>
      </c>
      <c r="AB189" s="14" t="n">
        <v>0</v>
      </c>
      <c r="AC189" s="14" t="n">
        <v>1627164.25</v>
      </c>
      <c r="AD189" s="14" t="n">
        <v>257324.311</v>
      </c>
      <c r="AE189" s="14" t="n">
        <v>549189.441</v>
      </c>
      <c r="AF189" s="14" t="n">
        <v>0</v>
      </c>
      <c r="AG189" s="14" t="n">
        <v>297744.44</v>
      </c>
      <c r="AH189" s="14" t="n">
        <v>163152.238</v>
      </c>
      <c r="AI189" s="14" t="n">
        <v>0</v>
      </c>
      <c r="AJ189" s="14" t="n">
        <v>45294.598</v>
      </c>
      <c r="AK189" s="14" t="n">
        <v>184201.767</v>
      </c>
      <c r="AL189" s="14" t="n">
        <v>0</v>
      </c>
      <c r="AM189" s="14" t="n">
        <v>13771.32</v>
      </c>
      <c r="AN189" s="14" t="n">
        <v>0</v>
      </c>
      <c r="AO189" s="14" t="n">
        <v>0</v>
      </c>
      <c r="AP189" s="14" t="n">
        <v>0</v>
      </c>
      <c r="AQ189" s="14" t="n">
        <f aca="false">G189+H189+O189+Q189+S189+T189+AE189+AF189+AI189+AJ189+AN189+AP189</f>
        <v>597561.491</v>
      </c>
      <c r="AR189" s="14" t="n">
        <f aca="false">AC189+L189</f>
        <v>1745167.33</v>
      </c>
      <c r="AS189" s="14" t="n">
        <f aca="false">AG189+R189</f>
        <v>297744.44</v>
      </c>
      <c r="AT189" s="24" t="n">
        <f aca="false">SUM(C189:AP189)</f>
        <v>4092267.633</v>
      </c>
    </row>
    <row r="190" customFormat="false" ht="12.75" hidden="false" customHeight="true" outlineLevel="0" collapsed="false">
      <c r="A190" s="41" t="n">
        <v>14017515</v>
      </c>
      <c r="B190" s="13" t="s">
        <v>255</v>
      </c>
      <c r="C190" s="14" t="n">
        <v>0</v>
      </c>
      <c r="D190" s="14" t="n">
        <v>0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0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0</v>
      </c>
      <c r="S190" s="14" t="n">
        <v>0</v>
      </c>
      <c r="T190" s="14" t="n">
        <v>0</v>
      </c>
      <c r="U190" s="14" t="n">
        <v>0</v>
      </c>
      <c r="V190" s="14" t="n">
        <v>0</v>
      </c>
      <c r="W190" s="14" t="n">
        <v>0</v>
      </c>
      <c r="X190" s="14" t="n">
        <v>0</v>
      </c>
      <c r="Y190" s="14" t="n">
        <v>0</v>
      </c>
      <c r="Z190" s="14" t="n">
        <v>0</v>
      </c>
      <c r="AA190" s="14" t="n">
        <v>0</v>
      </c>
      <c r="AB190" s="14" t="n">
        <v>0</v>
      </c>
      <c r="AC190" s="14" t="n">
        <v>0</v>
      </c>
      <c r="AD190" s="14" t="n">
        <v>0</v>
      </c>
      <c r="AE190" s="14" t="n">
        <v>0</v>
      </c>
      <c r="AF190" s="14" t="n">
        <v>0</v>
      </c>
      <c r="AG190" s="14" t="n">
        <v>0</v>
      </c>
      <c r="AH190" s="14" t="n">
        <v>0</v>
      </c>
      <c r="AI190" s="14" t="n">
        <v>0</v>
      </c>
      <c r="AJ190" s="14" t="n">
        <v>0</v>
      </c>
      <c r="AK190" s="14" t="n">
        <v>0</v>
      </c>
      <c r="AL190" s="14" t="n">
        <v>0</v>
      </c>
      <c r="AM190" s="14" t="n">
        <v>0</v>
      </c>
      <c r="AN190" s="14" t="n">
        <v>0</v>
      </c>
      <c r="AO190" s="14" t="n">
        <v>0</v>
      </c>
      <c r="AP190" s="14" t="n">
        <v>0</v>
      </c>
      <c r="AQ190" s="14" t="n">
        <f aca="false">G190+H190+O190+Q190+S190+T190+AE190+AF190+AI190+AJ190+AN190+AP190</f>
        <v>0</v>
      </c>
      <c r="AR190" s="14" t="n">
        <f aca="false">AC190+L190</f>
        <v>0</v>
      </c>
      <c r="AS190" s="14" t="n">
        <f aca="false">AG190+R190</f>
        <v>0</v>
      </c>
      <c r="AT190" s="24" t="n">
        <f aca="false">SUM(C190:AP190)</f>
        <v>0</v>
      </c>
    </row>
    <row r="191" customFormat="false" ht="12.75" hidden="false" customHeight="true" outlineLevel="0" collapsed="false">
      <c r="A191" s="41" t="n">
        <v>14017590</v>
      </c>
      <c r="B191" s="13" t="s">
        <v>256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0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v>0</v>
      </c>
      <c r="S191" s="14" t="n">
        <v>0</v>
      </c>
      <c r="T191" s="14" t="n">
        <v>0</v>
      </c>
      <c r="U191" s="14" t="n">
        <v>0</v>
      </c>
      <c r="V191" s="14" t="n">
        <v>0</v>
      </c>
      <c r="W191" s="14" t="n">
        <v>0</v>
      </c>
      <c r="X191" s="14" t="n">
        <v>0</v>
      </c>
      <c r="Y191" s="14" t="n">
        <v>0</v>
      </c>
      <c r="Z191" s="14" t="n">
        <v>0</v>
      </c>
      <c r="AA191" s="14" t="n">
        <v>0</v>
      </c>
      <c r="AB191" s="14" t="n">
        <v>0</v>
      </c>
      <c r="AC191" s="14" t="n">
        <v>0</v>
      </c>
      <c r="AD191" s="14" t="n">
        <v>0</v>
      </c>
      <c r="AE191" s="14" t="n">
        <v>0</v>
      </c>
      <c r="AF191" s="14" t="n">
        <v>0</v>
      </c>
      <c r="AG191" s="14" t="n">
        <v>0</v>
      </c>
      <c r="AH191" s="14" t="n">
        <v>0</v>
      </c>
      <c r="AI191" s="14" t="n">
        <v>0</v>
      </c>
      <c r="AJ191" s="14" t="n">
        <v>0</v>
      </c>
      <c r="AK191" s="14" t="n">
        <v>0</v>
      </c>
      <c r="AL191" s="14" t="n">
        <v>0</v>
      </c>
      <c r="AM191" s="14" t="n">
        <v>0</v>
      </c>
      <c r="AN191" s="14" t="n">
        <v>0</v>
      </c>
      <c r="AO191" s="14" t="n">
        <v>0</v>
      </c>
      <c r="AP191" s="14" t="n">
        <v>0</v>
      </c>
      <c r="AQ191" s="14" t="n">
        <f aca="false">G191+H191+O191+Q191+S191+T191+AE191+AF191+AI191+AJ191+AN191+AP191</f>
        <v>0</v>
      </c>
      <c r="AR191" s="14" t="n">
        <f aca="false">AC191+L191</f>
        <v>0</v>
      </c>
      <c r="AS191" s="14" t="n">
        <f aca="false">AG191+R191</f>
        <v>0</v>
      </c>
      <c r="AT191" s="24" t="n">
        <f aca="false">SUM(C191:AP191)</f>
        <v>0</v>
      </c>
    </row>
    <row r="192" customFormat="false" ht="12.75" hidden="false" customHeight="true" outlineLevel="0" collapsed="false">
      <c r="A192" s="41" t="n">
        <v>140185</v>
      </c>
      <c r="B192" s="13" t="s">
        <v>257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  <c r="M192" s="14" t="n">
        <v>0</v>
      </c>
      <c r="N192" s="14" t="n">
        <v>0</v>
      </c>
      <c r="O192" s="14" t="n">
        <v>0</v>
      </c>
      <c r="P192" s="14" t="n">
        <v>0</v>
      </c>
      <c r="Q192" s="14" t="n">
        <v>0</v>
      </c>
      <c r="R192" s="14" t="n">
        <v>0</v>
      </c>
      <c r="S192" s="14" t="n">
        <v>0</v>
      </c>
      <c r="T192" s="14" t="n">
        <v>0</v>
      </c>
      <c r="U192" s="14" t="n">
        <v>0</v>
      </c>
      <c r="V192" s="14" t="n">
        <v>0</v>
      </c>
      <c r="W192" s="14" t="n">
        <v>0</v>
      </c>
      <c r="X192" s="14" t="n">
        <v>0</v>
      </c>
      <c r="Y192" s="14" t="n">
        <v>0</v>
      </c>
      <c r="Z192" s="14" t="n">
        <v>0</v>
      </c>
      <c r="AA192" s="14" t="n">
        <v>0</v>
      </c>
      <c r="AB192" s="14" t="n">
        <v>0</v>
      </c>
      <c r="AC192" s="14" t="n">
        <v>0</v>
      </c>
      <c r="AD192" s="14" t="n">
        <v>0</v>
      </c>
      <c r="AE192" s="14" t="n">
        <v>0</v>
      </c>
      <c r="AF192" s="14" t="n">
        <v>0</v>
      </c>
      <c r="AG192" s="14" t="n">
        <v>0</v>
      </c>
      <c r="AH192" s="14" t="n">
        <v>0</v>
      </c>
      <c r="AI192" s="14" t="n">
        <v>0</v>
      </c>
      <c r="AJ192" s="14" t="n">
        <v>0</v>
      </c>
      <c r="AK192" s="14" t="n">
        <v>0</v>
      </c>
      <c r="AL192" s="14" t="n">
        <v>0</v>
      </c>
      <c r="AM192" s="14" t="n">
        <v>0</v>
      </c>
      <c r="AN192" s="14" t="n">
        <v>0</v>
      </c>
      <c r="AO192" s="14" t="n">
        <v>0</v>
      </c>
      <c r="AP192" s="14" t="n">
        <v>0</v>
      </c>
      <c r="AQ192" s="14" t="n">
        <f aca="false">G192+H192+O192+Q192+S192+T192+AE192+AF192+AI192+AJ192+AN192+AP192</f>
        <v>0</v>
      </c>
      <c r="AR192" s="14" t="n">
        <f aca="false">AC192+L192</f>
        <v>0</v>
      </c>
      <c r="AS192" s="14" t="n">
        <f aca="false">AG192+R192</f>
        <v>0</v>
      </c>
      <c r="AT192" s="24" t="n">
        <f aca="false">SUM(C192:AP192)</f>
        <v>0</v>
      </c>
    </row>
    <row r="193" customFormat="false" ht="12.75" hidden="false" customHeight="true" outlineLevel="0" collapsed="false">
      <c r="A193" s="41" t="n">
        <v>14018505</v>
      </c>
      <c r="B193" s="13" t="s">
        <v>258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  <c r="N193" s="14" t="n">
        <v>0</v>
      </c>
      <c r="O193" s="14" t="n">
        <v>0</v>
      </c>
      <c r="P193" s="14" t="n">
        <v>0</v>
      </c>
      <c r="Q193" s="14" t="n">
        <v>0</v>
      </c>
      <c r="R193" s="14" t="n">
        <v>0</v>
      </c>
      <c r="S193" s="14" t="n">
        <v>0</v>
      </c>
      <c r="T193" s="14" t="n">
        <v>0</v>
      </c>
      <c r="U193" s="14" t="n">
        <v>0</v>
      </c>
      <c r="V193" s="14" t="n">
        <v>0</v>
      </c>
      <c r="W193" s="14" t="n">
        <v>0</v>
      </c>
      <c r="X193" s="14" t="n">
        <v>0</v>
      </c>
      <c r="Y193" s="14" t="n">
        <v>0</v>
      </c>
      <c r="Z193" s="14" t="n">
        <v>0</v>
      </c>
      <c r="AA193" s="14" t="n">
        <v>0</v>
      </c>
      <c r="AB193" s="14" t="n">
        <v>0</v>
      </c>
      <c r="AC193" s="14" t="n">
        <v>0</v>
      </c>
      <c r="AD193" s="14" t="n">
        <v>0</v>
      </c>
      <c r="AE193" s="14" t="n">
        <v>0</v>
      </c>
      <c r="AF193" s="14" t="n">
        <v>0</v>
      </c>
      <c r="AG193" s="14" t="n">
        <v>0</v>
      </c>
      <c r="AH193" s="14" t="n">
        <v>0</v>
      </c>
      <c r="AI193" s="14" t="n">
        <v>0</v>
      </c>
      <c r="AJ193" s="14" t="n">
        <v>0</v>
      </c>
      <c r="AK193" s="14" t="n">
        <v>0</v>
      </c>
      <c r="AL193" s="14" t="n">
        <v>0</v>
      </c>
      <c r="AM193" s="14" t="n">
        <v>0</v>
      </c>
      <c r="AN193" s="14" t="n">
        <v>0</v>
      </c>
      <c r="AO193" s="14" t="n">
        <v>0</v>
      </c>
      <c r="AP193" s="14" t="n">
        <v>0</v>
      </c>
      <c r="AQ193" s="14" t="n">
        <f aca="false">G193+H193+O193+Q193+S193+T193+AE193+AF193+AI193+AJ193+AN193+AP193</f>
        <v>0</v>
      </c>
      <c r="AR193" s="14" t="n">
        <f aca="false">AC193+L193</f>
        <v>0</v>
      </c>
      <c r="AS193" s="14" t="n">
        <f aca="false">AG193+R193</f>
        <v>0</v>
      </c>
      <c r="AT193" s="24" t="n">
        <f aca="false">SUM(C193:AP193)</f>
        <v>0</v>
      </c>
    </row>
    <row r="194" customFormat="false" ht="12.75" hidden="false" customHeight="true" outlineLevel="0" collapsed="false">
      <c r="A194" s="41" t="n">
        <v>14018510</v>
      </c>
      <c r="B194" s="13" t="s">
        <v>259</v>
      </c>
      <c r="C194" s="14" t="n">
        <v>0</v>
      </c>
      <c r="D194" s="14" t="n">
        <v>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4" t="n">
        <v>0</v>
      </c>
      <c r="N194" s="14" t="n">
        <v>0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v>0</v>
      </c>
      <c r="V194" s="14" t="n">
        <v>0</v>
      </c>
      <c r="W194" s="14" t="n">
        <v>0</v>
      </c>
      <c r="X194" s="14" t="n">
        <v>0</v>
      </c>
      <c r="Y194" s="14" t="n">
        <v>0</v>
      </c>
      <c r="Z194" s="14" t="n">
        <v>0</v>
      </c>
      <c r="AA194" s="14" t="n">
        <v>0</v>
      </c>
      <c r="AB194" s="14" t="n">
        <v>0</v>
      </c>
      <c r="AC194" s="14" t="n">
        <v>0</v>
      </c>
      <c r="AD194" s="14" t="n">
        <v>0</v>
      </c>
      <c r="AE194" s="14" t="n">
        <v>0</v>
      </c>
      <c r="AF194" s="14" t="n">
        <v>0</v>
      </c>
      <c r="AG194" s="14" t="n">
        <v>0</v>
      </c>
      <c r="AH194" s="14" t="n">
        <v>0</v>
      </c>
      <c r="AI194" s="14" t="n">
        <v>0</v>
      </c>
      <c r="AJ194" s="14" t="n">
        <v>0</v>
      </c>
      <c r="AK194" s="14" t="n">
        <v>0</v>
      </c>
      <c r="AL194" s="14" t="n">
        <v>0</v>
      </c>
      <c r="AM194" s="14" t="n">
        <v>0</v>
      </c>
      <c r="AN194" s="14" t="n">
        <v>0</v>
      </c>
      <c r="AO194" s="14" t="n">
        <v>0</v>
      </c>
      <c r="AP194" s="14" t="n">
        <v>0</v>
      </c>
      <c r="AQ194" s="14" t="n">
        <f aca="false">G194+H194+O194+Q194+S194+T194+AE194+AF194+AI194+AJ194+AN194+AP194</f>
        <v>0</v>
      </c>
      <c r="AR194" s="14" t="n">
        <f aca="false">AC194+L194</f>
        <v>0</v>
      </c>
      <c r="AS194" s="14" t="n">
        <f aca="false">AG194+R194</f>
        <v>0</v>
      </c>
      <c r="AT194" s="24" t="n">
        <f aca="false">SUM(C194:AP194)</f>
        <v>0</v>
      </c>
    </row>
    <row r="195" customFormat="false" ht="12.75" hidden="false" customHeight="true" outlineLevel="0" collapsed="false">
      <c r="A195" s="41" t="s">
        <v>260</v>
      </c>
      <c r="B195" s="13" t="s">
        <v>261</v>
      </c>
      <c r="C195" s="14" t="n">
        <v>5615.208</v>
      </c>
      <c r="D195" s="14" t="n">
        <v>2841.451</v>
      </c>
      <c r="E195" s="14" t="n">
        <v>4185.252</v>
      </c>
      <c r="F195" s="14" t="n">
        <v>2613.721</v>
      </c>
      <c r="G195" s="14" t="n">
        <v>2633.858</v>
      </c>
      <c r="H195" s="14" t="n">
        <v>30345.264</v>
      </c>
      <c r="I195" s="14" t="n">
        <v>8808.736</v>
      </c>
      <c r="J195" s="14" t="n">
        <v>0</v>
      </c>
      <c r="K195" s="14" t="n">
        <v>16663.773</v>
      </c>
      <c r="L195" s="14" t="n">
        <v>30274.802</v>
      </c>
      <c r="M195" s="14" t="n">
        <v>0</v>
      </c>
      <c r="N195" s="14" t="n">
        <v>26941.365</v>
      </c>
      <c r="O195" s="14" t="n">
        <v>86594.681</v>
      </c>
      <c r="P195" s="14" t="n">
        <v>46385.914</v>
      </c>
      <c r="Q195" s="14" t="n">
        <v>1616.455</v>
      </c>
      <c r="R195" s="14" t="n">
        <v>142445.291</v>
      </c>
      <c r="S195" s="14" t="n">
        <v>0</v>
      </c>
      <c r="T195" s="14" t="n">
        <v>72175.885</v>
      </c>
      <c r="U195" s="14" t="n">
        <v>0</v>
      </c>
      <c r="V195" s="14" t="n">
        <v>423.304</v>
      </c>
      <c r="W195" s="14" t="n">
        <v>0</v>
      </c>
      <c r="X195" s="14" t="n">
        <v>17249.476</v>
      </c>
      <c r="Y195" s="14" t="n">
        <v>0</v>
      </c>
      <c r="Z195" s="14" t="n">
        <v>2038.479</v>
      </c>
      <c r="AA195" s="14" t="n">
        <v>0</v>
      </c>
      <c r="AB195" s="14" t="n">
        <v>8708.178</v>
      </c>
      <c r="AC195" s="14" t="n">
        <v>333063.498</v>
      </c>
      <c r="AD195" s="14" t="n">
        <v>45808.649</v>
      </c>
      <c r="AE195" s="14" t="n">
        <v>33777.717</v>
      </c>
      <c r="AF195" s="14" t="n">
        <v>8967.562</v>
      </c>
      <c r="AG195" s="14" t="n">
        <v>233290.368</v>
      </c>
      <c r="AH195" s="14" t="n">
        <v>68763.94</v>
      </c>
      <c r="AI195" s="14" t="n">
        <v>13997.105</v>
      </c>
      <c r="AJ195" s="14" t="n">
        <v>17297.048</v>
      </c>
      <c r="AK195" s="14" t="n">
        <v>174.468</v>
      </c>
      <c r="AL195" s="14" t="n">
        <v>0</v>
      </c>
      <c r="AM195" s="14" t="n">
        <v>3016.872</v>
      </c>
      <c r="AN195" s="14" t="n">
        <v>27383.378</v>
      </c>
      <c r="AO195" s="14" t="n">
        <v>0</v>
      </c>
      <c r="AP195" s="14" t="n">
        <v>92029.974</v>
      </c>
      <c r="AQ195" s="14" t="n">
        <f aca="false">G195+H195+O195+Q195+S195+T195+AE195+AF195+AI195+AJ195+AN195+AP195</f>
        <v>386818.927</v>
      </c>
      <c r="AR195" s="14" t="n">
        <f aca="false">AC195+L195</f>
        <v>363338.3</v>
      </c>
      <c r="AS195" s="14" t="n">
        <f aca="false">AG195+R195</f>
        <v>375735.659</v>
      </c>
      <c r="AT195" s="24" t="n">
        <f aca="false">SUM(C195:AP195)</f>
        <v>1386131.672</v>
      </c>
    </row>
    <row r="196" customFormat="false" ht="12.75" hidden="false" customHeight="true" outlineLevel="0" collapsed="false">
      <c r="A196" s="41" t="n">
        <v>14019005</v>
      </c>
      <c r="B196" s="13" t="s">
        <v>262</v>
      </c>
      <c r="C196" s="14" t="n">
        <v>1164.57</v>
      </c>
      <c r="D196" s="14" t="n">
        <v>11.143</v>
      </c>
      <c r="E196" s="14" t="n">
        <v>3056.486</v>
      </c>
      <c r="F196" s="14" t="n">
        <v>941.067</v>
      </c>
      <c r="G196" s="14" t="n">
        <v>0</v>
      </c>
      <c r="H196" s="14" t="n">
        <v>30345.264</v>
      </c>
      <c r="I196" s="14" t="n">
        <v>1271.65</v>
      </c>
      <c r="J196" s="14" t="n">
        <v>0</v>
      </c>
      <c r="K196" s="14" t="n">
        <v>0</v>
      </c>
      <c r="L196" s="14" t="n">
        <v>27871.874</v>
      </c>
      <c r="M196" s="14" t="n">
        <v>0</v>
      </c>
      <c r="N196" s="14" t="n">
        <v>7749.29</v>
      </c>
      <c r="O196" s="14" t="n">
        <v>725.281</v>
      </c>
      <c r="P196" s="14" t="n">
        <v>324.5</v>
      </c>
      <c r="Q196" s="14" t="n">
        <v>0</v>
      </c>
      <c r="R196" s="14" t="n">
        <v>13541.339</v>
      </c>
      <c r="S196" s="14" t="n">
        <v>0</v>
      </c>
      <c r="T196" s="14" t="n">
        <v>50373.753</v>
      </c>
      <c r="U196" s="14" t="n">
        <v>0</v>
      </c>
      <c r="V196" s="14" t="n">
        <v>0</v>
      </c>
      <c r="W196" s="14" t="n">
        <v>0</v>
      </c>
      <c r="X196" s="14" t="n">
        <v>0</v>
      </c>
      <c r="Y196" s="14" t="n">
        <v>0</v>
      </c>
      <c r="Z196" s="14" t="n">
        <v>2038.479</v>
      </c>
      <c r="AA196" s="14" t="n">
        <v>0</v>
      </c>
      <c r="AB196" s="14" t="n">
        <v>96.645</v>
      </c>
      <c r="AC196" s="14" t="n">
        <v>292413.238</v>
      </c>
      <c r="AD196" s="14" t="n">
        <v>3802.684</v>
      </c>
      <c r="AE196" s="14" t="n">
        <v>4244.415</v>
      </c>
      <c r="AF196" s="14" t="n">
        <v>0</v>
      </c>
      <c r="AG196" s="14" t="n">
        <v>10465.784</v>
      </c>
      <c r="AH196" s="14" t="n">
        <v>62523.901</v>
      </c>
      <c r="AI196" s="14" t="n">
        <v>0</v>
      </c>
      <c r="AJ196" s="14" t="n">
        <v>0</v>
      </c>
      <c r="AK196" s="14" t="n">
        <v>38.777</v>
      </c>
      <c r="AL196" s="14" t="n">
        <v>0</v>
      </c>
      <c r="AM196" s="14" t="n">
        <v>0</v>
      </c>
      <c r="AN196" s="14" t="n">
        <v>843.35</v>
      </c>
      <c r="AO196" s="14" t="n">
        <v>0</v>
      </c>
      <c r="AP196" s="14" t="n">
        <v>33854.473</v>
      </c>
      <c r="AQ196" s="14" t="n">
        <f aca="false">G196+H196+O196+Q196+S196+T196+AE196+AF196+AI196+AJ196+AN196+AP196</f>
        <v>120386.536</v>
      </c>
      <c r="AR196" s="14" t="n">
        <f aca="false">AC196+L196</f>
        <v>320285.112</v>
      </c>
      <c r="AS196" s="14" t="n">
        <f aca="false">AG196+R196</f>
        <v>24007.123</v>
      </c>
      <c r="AT196" s="24" t="n">
        <f aca="false">SUM(C196:AP196)</f>
        <v>547697.963</v>
      </c>
    </row>
    <row r="197" customFormat="false" ht="12.75" hidden="false" customHeight="true" outlineLevel="0" collapsed="false">
      <c r="A197" s="41" t="n">
        <v>14019010</v>
      </c>
      <c r="B197" s="13" t="s">
        <v>263</v>
      </c>
      <c r="C197" s="14" t="n">
        <v>0</v>
      </c>
      <c r="D197" s="14" t="n">
        <v>0</v>
      </c>
      <c r="E197" s="14" t="n">
        <v>622.79</v>
      </c>
      <c r="F197" s="14" t="n">
        <v>0</v>
      </c>
      <c r="G197" s="14" t="n">
        <v>0</v>
      </c>
      <c r="H197" s="14" t="n">
        <v>0</v>
      </c>
      <c r="I197" s="14" t="n">
        <v>2209.881</v>
      </c>
      <c r="J197" s="14" t="n">
        <v>0</v>
      </c>
      <c r="K197" s="14" t="n">
        <v>0</v>
      </c>
      <c r="L197" s="14" t="n">
        <v>0</v>
      </c>
      <c r="M197" s="14" t="n">
        <v>0</v>
      </c>
      <c r="N197" s="14" t="n">
        <v>4246.908</v>
      </c>
      <c r="O197" s="14" t="n">
        <v>88.75</v>
      </c>
      <c r="P197" s="14" t="n">
        <v>0</v>
      </c>
      <c r="Q197" s="14" t="n">
        <v>0</v>
      </c>
      <c r="R197" s="14" t="n">
        <v>4595.843</v>
      </c>
      <c r="S197" s="14" t="n">
        <v>0</v>
      </c>
      <c r="T197" s="14" t="n">
        <v>0</v>
      </c>
      <c r="U197" s="14" t="n">
        <v>0</v>
      </c>
      <c r="V197" s="14" t="n">
        <v>0</v>
      </c>
      <c r="W197" s="14" t="n">
        <v>0</v>
      </c>
      <c r="X197" s="14" t="n">
        <v>0</v>
      </c>
      <c r="Y197" s="14" t="n">
        <v>0</v>
      </c>
      <c r="Z197" s="14" t="n">
        <v>0</v>
      </c>
      <c r="AA197" s="14" t="n">
        <v>0</v>
      </c>
      <c r="AB197" s="14" t="n">
        <v>0</v>
      </c>
      <c r="AC197" s="14" t="n">
        <v>0</v>
      </c>
      <c r="AD197" s="14" t="n">
        <v>4117.353</v>
      </c>
      <c r="AE197" s="14" t="n">
        <v>11480.866</v>
      </c>
      <c r="AF197" s="14" t="n">
        <v>0</v>
      </c>
      <c r="AG197" s="14" t="n">
        <v>27160.87</v>
      </c>
      <c r="AH197" s="14" t="n">
        <v>14.82</v>
      </c>
      <c r="AI197" s="14" t="n">
        <v>0</v>
      </c>
      <c r="AJ197" s="14" t="n">
        <v>0</v>
      </c>
      <c r="AK197" s="14" t="n">
        <v>0</v>
      </c>
      <c r="AL197" s="14" t="n">
        <v>0</v>
      </c>
      <c r="AM197" s="14" t="n">
        <v>0</v>
      </c>
      <c r="AN197" s="14" t="n">
        <v>0</v>
      </c>
      <c r="AO197" s="14" t="n">
        <v>0</v>
      </c>
      <c r="AP197" s="14" t="n">
        <v>965.56</v>
      </c>
      <c r="AQ197" s="14" t="n">
        <f aca="false">G197+H197+O197+Q197+S197+T197+AE197+AF197+AI197+AJ197+AN197+AP197</f>
        <v>12535.176</v>
      </c>
      <c r="AR197" s="14" t="n">
        <f aca="false">AC197+L197</f>
        <v>0</v>
      </c>
      <c r="AS197" s="14" t="n">
        <f aca="false">AG197+R197</f>
        <v>31756.713</v>
      </c>
      <c r="AT197" s="24" t="n">
        <f aca="false">SUM(C197:AP197)</f>
        <v>55503.641</v>
      </c>
    </row>
    <row r="198" customFormat="false" ht="12.75" hidden="false" customHeight="true" outlineLevel="0" collapsed="false">
      <c r="A198" s="41" t="n">
        <v>14019015</v>
      </c>
      <c r="B198" s="13" t="s">
        <v>264</v>
      </c>
      <c r="C198" s="14" t="n">
        <v>4450.638</v>
      </c>
      <c r="D198" s="14" t="n">
        <v>1092.98</v>
      </c>
      <c r="E198" s="14" t="n">
        <v>505.976</v>
      </c>
      <c r="F198" s="14" t="n">
        <v>31.221</v>
      </c>
      <c r="G198" s="14" t="n">
        <v>1609.112</v>
      </c>
      <c r="H198" s="14" t="n">
        <v>0</v>
      </c>
      <c r="I198" s="14" t="n">
        <v>2824.157</v>
      </c>
      <c r="J198" s="14" t="n">
        <v>0</v>
      </c>
      <c r="K198" s="14" t="n">
        <v>16663.773</v>
      </c>
      <c r="L198" s="14" t="n">
        <v>0</v>
      </c>
      <c r="M198" s="14" t="n">
        <v>0</v>
      </c>
      <c r="N198" s="14" t="n">
        <v>9530.159</v>
      </c>
      <c r="O198" s="14" t="n">
        <v>17903.468</v>
      </c>
      <c r="P198" s="14" t="n">
        <v>84.952</v>
      </c>
      <c r="Q198" s="14" t="n">
        <v>0</v>
      </c>
      <c r="R198" s="14" t="n">
        <v>2378.247</v>
      </c>
      <c r="S198" s="14" t="n">
        <v>0</v>
      </c>
      <c r="T198" s="14" t="n">
        <v>5053.196</v>
      </c>
      <c r="U198" s="14" t="n">
        <v>0</v>
      </c>
      <c r="V198" s="14" t="n">
        <v>0</v>
      </c>
      <c r="W198" s="14" t="n">
        <v>0</v>
      </c>
      <c r="X198" s="14" t="n">
        <v>17249.476</v>
      </c>
      <c r="Y198" s="14" t="n">
        <v>0</v>
      </c>
      <c r="Z198" s="14" t="n">
        <v>0</v>
      </c>
      <c r="AA198" s="14" t="n">
        <v>0</v>
      </c>
      <c r="AB198" s="14" t="n">
        <v>6158.218</v>
      </c>
      <c r="AC198" s="14" t="n">
        <v>15022.647</v>
      </c>
      <c r="AD198" s="14" t="n">
        <v>18284.893</v>
      </c>
      <c r="AE198" s="14" t="n">
        <v>17974.408</v>
      </c>
      <c r="AF198" s="14" t="n">
        <v>0</v>
      </c>
      <c r="AG198" s="14" t="n">
        <v>9690.274</v>
      </c>
      <c r="AH198" s="14" t="n">
        <v>4693.614</v>
      </c>
      <c r="AI198" s="14" t="n">
        <v>5437.044</v>
      </c>
      <c r="AJ198" s="14" t="n">
        <v>0</v>
      </c>
      <c r="AK198" s="14" t="n">
        <v>0</v>
      </c>
      <c r="AL198" s="14" t="n">
        <v>0</v>
      </c>
      <c r="AM198" s="14" t="n">
        <v>0</v>
      </c>
      <c r="AN198" s="14" t="n">
        <v>0</v>
      </c>
      <c r="AO198" s="14" t="n">
        <v>0</v>
      </c>
      <c r="AP198" s="14" t="n">
        <v>0</v>
      </c>
      <c r="AQ198" s="14" t="n">
        <f aca="false">G198+H198+O198+Q198+S198+T198+AE198+AF198+AI198+AJ198+AN198+AP198</f>
        <v>47977.228</v>
      </c>
      <c r="AR198" s="14" t="n">
        <f aca="false">AC198+L198</f>
        <v>15022.647</v>
      </c>
      <c r="AS198" s="14" t="n">
        <f aca="false">AG198+R198</f>
        <v>12068.521</v>
      </c>
      <c r="AT198" s="24" t="n">
        <f aca="false">SUM(C198:AP198)</f>
        <v>156638.453</v>
      </c>
    </row>
    <row r="199" customFormat="false" ht="12.75" hidden="false" customHeight="true" outlineLevel="0" collapsed="false">
      <c r="A199" s="41" t="n">
        <v>14019020</v>
      </c>
      <c r="B199" s="13" t="s">
        <v>265</v>
      </c>
      <c r="C199" s="14" t="n">
        <v>0</v>
      </c>
      <c r="D199" s="14" t="n">
        <v>1737.328</v>
      </c>
      <c r="E199" s="14" t="n">
        <v>0</v>
      </c>
      <c r="F199" s="14" t="n">
        <v>1641.433</v>
      </c>
      <c r="G199" s="14" t="n">
        <v>0</v>
      </c>
      <c r="H199" s="14" t="n">
        <v>0</v>
      </c>
      <c r="I199" s="14" t="n">
        <v>2503.048</v>
      </c>
      <c r="J199" s="14" t="n">
        <v>0</v>
      </c>
      <c r="K199" s="14" t="n">
        <v>0</v>
      </c>
      <c r="L199" s="14" t="n">
        <v>2400.144</v>
      </c>
      <c r="M199" s="14" t="n">
        <v>0</v>
      </c>
      <c r="N199" s="14" t="n">
        <v>0</v>
      </c>
      <c r="O199" s="14" t="n">
        <v>5129.61</v>
      </c>
      <c r="P199" s="14" t="n">
        <v>7936.219</v>
      </c>
      <c r="Q199" s="14" t="n">
        <v>1616.455</v>
      </c>
      <c r="R199" s="14" t="n">
        <v>40246.378</v>
      </c>
      <c r="S199" s="14" t="n">
        <v>0</v>
      </c>
      <c r="T199" s="14" t="n">
        <v>17.58</v>
      </c>
      <c r="U199" s="14" t="n">
        <v>0</v>
      </c>
      <c r="V199" s="14" t="n">
        <v>0</v>
      </c>
      <c r="W199" s="14" t="n">
        <v>0</v>
      </c>
      <c r="X199" s="14" t="n">
        <v>0</v>
      </c>
      <c r="Y199" s="14" t="n">
        <v>0</v>
      </c>
      <c r="Z199" s="14" t="n">
        <v>0</v>
      </c>
      <c r="AA199" s="14" t="n">
        <v>0</v>
      </c>
      <c r="AB199" s="14" t="n">
        <v>2453.315</v>
      </c>
      <c r="AC199" s="14" t="n">
        <v>25627.613</v>
      </c>
      <c r="AD199" s="14" t="n">
        <v>16938.544</v>
      </c>
      <c r="AE199" s="14" t="n">
        <v>78.028</v>
      </c>
      <c r="AF199" s="14" t="n">
        <v>8967.562</v>
      </c>
      <c r="AG199" s="14" t="n">
        <v>23925.402</v>
      </c>
      <c r="AH199" s="14" t="n">
        <v>1531.605</v>
      </c>
      <c r="AI199" s="14" t="n">
        <v>8560.061</v>
      </c>
      <c r="AJ199" s="14" t="n">
        <v>15957.971</v>
      </c>
      <c r="AK199" s="14" t="n">
        <v>135.691</v>
      </c>
      <c r="AL199" s="14" t="n">
        <v>0</v>
      </c>
      <c r="AM199" s="14" t="n">
        <v>3016.872</v>
      </c>
      <c r="AN199" s="14" t="n">
        <v>26036.495</v>
      </c>
      <c r="AO199" s="14" t="n">
        <v>0</v>
      </c>
      <c r="AP199" s="14" t="n">
        <v>57209.941</v>
      </c>
      <c r="AQ199" s="14" t="n">
        <f aca="false">G199+H199+O199+Q199+S199+T199+AE199+AF199+AI199+AJ199+AN199+AP199</f>
        <v>123573.703</v>
      </c>
      <c r="AR199" s="14" t="n">
        <f aca="false">AC199+L199</f>
        <v>28027.757</v>
      </c>
      <c r="AS199" s="14" t="n">
        <f aca="false">AG199+R199</f>
        <v>64171.78</v>
      </c>
      <c r="AT199" s="24" t="n">
        <f aca="false">SUM(C199:AP199)</f>
        <v>253667.295</v>
      </c>
    </row>
    <row r="200" customFormat="false" ht="12.75" hidden="false" customHeight="true" outlineLevel="0" collapsed="false">
      <c r="A200" s="41" t="n">
        <v>14019025</v>
      </c>
      <c r="B200" s="13" t="s">
        <v>107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2.594</v>
      </c>
      <c r="M200" s="14" t="n">
        <v>0</v>
      </c>
      <c r="N200" s="14" t="n">
        <v>0</v>
      </c>
      <c r="O200" s="14" t="n">
        <v>0</v>
      </c>
      <c r="P200" s="14" t="n">
        <v>0</v>
      </c>
      <c r="Q200" s="14" t="n">
        <v>0</v>
      </c>
      <c r="R200" s="14" t="n">
        <v>35822.926</v>
      </c>
      <c r="S200" s="14" t="n">
        <v>0</v>
      </c>
      <c r="T200" s="14" t="n">
        <v>0</v>
      </c>
      <c r="U200" s="14" t="n">
        <v>0</v>
      </c>
      <c r="V200" s="14" t="n">
        <v>423.304</v>
      </c>
      <c r="W200" s="14" t="n">
        <v>0</v>
      </c>
      <c r="X200" s="14" t="n">
        <v>0</v>
      </c>
      <c r="Y200" s="14" t="n">
        <v>0</v>
      </c>
      <c r="Z200" s="14" t="n">
        <v>0</v>
      </c>
      <c r="AA200" s="14" t="n">
        <v>0</v>
      </c>
      <c r="AB200" s="14" t="n">
        <v>0</v>
      </c>
      <c r="AC200" s="14" t="n">
        <v>0</v>
      </c>
      <c r="AD200" s="14" t="n">
        <v>0</v>
      </c>
      <c r="AE200" s="14" t="n">
        <v>0</v>
      </c>
      <c r="AF200" s="14" t="n">
        <v>0</v>
      </c>
      <c r="AG200" s="14" t="n">
        <v>0</v>
      </c>
      <c r="AH200" s="14" t="n">
        <v>0</v>
      </c>
      <c r="AI200" s="14" t="n">
        <v>0</v>
      </c>
      <c r="AJ200" s="14" t="n">
        <v>0</v>
      </c>
      <c r="AK200" s="14" t="n">
        <v>0</v>
      </c>
      <c r="AL200" s="14" t="n">
        <v>0</v>
      </c>
      <c r="AM200" s="14" t="n">
        <v>0</v>
      </c>
      <c r="AN200" s="14" t="n">
        <v>0</v>
      </c>
      <c r="AO200" s="14" t="n">
        <v>0</v>
      </c>
      <c r="AP200" s="14" t="n">
        <v>0</v>
      </c>
      <c r="AQ200" s="14" t="n">
        <f aca="false">G200+H200+O200+Q200+S200+T200+AE200+AF200+AI200+AJ200+AN200+AP200</f>
        <v>0</v>
      </c>
      <c r="AR200" s="14" t="n">
        <f aca="false">AC200+L200</f>
        <v>2.594</v>
      </c>
      <c r="AS200" s="14" t="n">
        <f aca="false">AG200+R200</f>
        <v>35822.926</v>
      </c>
      <c r="AT200" s="24" t="n">
        <f aca="false">SUM(C200:AP200)</f>
        <v>36248.824</v>
      </c>
    </row>
    <row r="201" customFormat="false" ht="12.75" hidden="false" customHeight="true" outlineLevel="0" collapsed="false">
      <c r="A201" s="41" t="n">
        <v>14019090</v>
      </c>
      <c r="B201" s="13" t="s">
        <v>72</v>
      </c>
      <c r="C201" s="14" t="n">
        <v>0</v>
      </c>
      <c r="D201" s="14" t="n">
        <v>0</v>
      </c>
      <c r="E201" s="14" t="n">
        <v>0</v>
      </c>
      <c r="F201" s="14" t="n">
        <v>0</v>
      </c>
      <c r="G201" s="14" t="n">
        <v>1024.746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.19</v>
      </c>
      <c r="M201" s="14" t="n">
        <v>0</v>
      </c>
      <c r="N201" s="14" t="n">
        <v>5415.008</v>
      </c>
      <c r="O201" s="14" t="n">
        <v>62747.572</v>
      </c>
      <c r="P201" s="14" t="n">
        <v>38040.243</v>
      </c>
      <c r="Q201" s="14" t="n">
        <v>0</v>
      </c>
      <c r="R201" s="14" t="n">
        <v>45860.558</v>
      </c>
      <c r="S201" s="14" t="n">
        <v>0</v>
      </c>
      <c r="T201" s="14" t="n">
        <v>16731.356</v>
      </c>
      <c r="U201" s="14" t="n">
        <v>0</v>
      </c>
      <c r="V201" s="14" t="n">
        <v>0</v>
      </c>
      <c r="W201" s="14" t="n">
        <v>0</v>
      </c>
      <c r="X201" s="14" t="n">
        <v>0</v>
      </c>
      <c r="Y201" s="14" t="n">
        <v>0</v>
      </c>
      <c r="Z201" s="14" t="n">
        <v>0</v>
      </c>
      <c r="AA201" s="14" t="n">
        <v>0</v>
      </c>
      <c r="AB201" s="14" t="n">
        <v>0</v>
      </c>
      <c r="AC201" s="14" t="n">
        <v>0</v>
      </c>
      <c r="AD201" s="14" t="n">
        <v>2665.175</v>
      </c>
      <c r="AE201" s="14" t="n">
        <v>0</v>
      </c>
      <c r="AF201" s="14" t="n">
        <v>0</v>
      </c>
      <c r="AG201" s="14" t="n">
        <v>162048.038</v>
      </c>
      <c r="AH201" s="14" t="n">
        <v>0</v>
      </c>
      <c r="AI201" s="14" t="n">
        <v>0</v>
      </c>
      <c r="AJ201" s="14" t="n">
        <v>1339.077</v>
      </c>
      <c r="AK201" s="14" t="n">
        <v>0</v>
      </c>
      <c r="AL201" s="14" t="n">
        <v>0</v>
      </c>
      <c r="AM201" s="14" t="n">
        <v>0</v>
      </c>
      <c r="AN201" s="14" t="n">
        <v>503.533</v>
      </c>
      <c r="AO201" s="14" t="n">
        <v>0</v>
      </c>
      <c r="AP201" s="14" t="n">
        <v>0</v>
      </c>
      <c r="AQ201" s="14" t="n">
        <f aca="false">G201+H201+O201+Q201+S201+T201+AE201+AF201+AI201+AJ201+AN201+AP201</f>
        <v>82346.284</v>
      </c>
      <c r="AR201" s="14" t="n">
        <f aca="false">AC201+L201</f>
        <v>0.19</v>
      </c>
      <c r="AS201" s="14" t="n">
        <f aca="false">AG201+R201</f>
        <v>207908.596</v>
      </c>
      <c r="AT201" s="24" t="n">
        <f aca="false">SUM(C201:AP201)</f>
        <v>336375.496</v>
      </c>
    </row>
    <row r="202" customFormat="false" ht="12.75" hidden="false" customHeight="true" outlineLevel="0" collapsed="false">
      <c r="A202" s="41" t="n">
        <v>1402</v>
      </c>
      <c r="B202" s="13" t="s">
        <v>266</v>
      </c>
      <c r="C202" s="14" t="n">
        <v>63926.523</v>
      </c>
      <c r="D202" s="14" t="n">
        <v>114132.641</v>
      </c>
      <c r="E202" s="14" t="n">
        <v>39935.587</v>
      </c>
      <c r="F202" s="14" t="n">
        <v>156032.557</v>
      </c>
      <c r="G202" s="14" t="n">
        <v>354321.728</v>
      </c>
      <c r="H202" s="14" t="n">
        <v>548681.959</v>
      </c>
      <c r="I202" s="14" t="n">
        <v>37308.777</v>
      </c>
      <c r="J202" s="14" t="n">
        <v>7017.215</v>
      </c>
      <c r="K202" s="14" t="n">
        <v>117133.777</v>
      </c>
      <c r="L202" s="14" t="n">
        <v>137077.069</v>
      </c>
      <c r="M202" s="14" t="n">
        <v>2544.09</v>
      </c>
      <c r="N202" s="14" t="n">
        <v>346568.881</v>
      </c>
      <c r="O202" s="14" t="n">
        <v>402866.785</v>
      </c>
      <c r="P202" s="14" t="n">
        <v>402338.318</v>
      </c>
      <c r="Q202" s="14" t="n">
        <v>110596.791</v>
      </c>
      <c r="R202" s="14" t="n">
        <v>4532982.777</v>
      </c>
      <c r="S202" s="14" t="n">
        <v>645107.798</v>
      </c>
      <c r="T202" s="14" t="n">
        <v>490016.214</v>
      </c>
      <c r="U202" s="14" t="n">
        <v>18840.527</v>
      </c>
      <c r="V202" s="14" t="n">
        <v>55758.429</v>
      </c>
      <c r="W202" s="14" t="n">
        <v>0</v>
      </c>
      <c r="X202" s="14" t="n">
        <v>12610.853</v>
      </c>
      <c r="Y202" s="14" t="n">
        <v>17456.775</v>
      </c>
      <c r="Z202" s="14" t="n">
        <v>23302.371</v>
      </c>
      <c r="AA202" s="14" t="n">
        <v>2648.586</v>
      </c>
      <c r="AB202" s="14" t="n">
        <v>92690.339</v>
      </c>
      <c r="AC202" s="14" t="n">
        <v>1286624.655</v>
      </c>
      <c r="AD202" s="14" t="n">
        <v>672048.819</v>
      </c>
      <c r="AE202" s="14" t="n">
        <v>409605.872</v>
      </c>
      <c r="AF202" s="14" t="n">
        <v>790250.755</v>
      </c>
      <c r="AG202" s="14" t="n">
        <v>423887.556</v>
      </c>
      <c r="AH202" s="14" t="n">
        <v>234622.442</v>
      </c>
      <c r="AI202" s="14" t="n">
        <v>6615741.81</v>
      </c>
      <c r="AJ202" s="14" t="n">
        <v>380604.451</v>
      </c>
      <c r="AK202" s="14" t="n">
        <v>12628.5</v>
      </c>
      <c r="AL202" s="14" t="n">
        <v>0</v>
      </c>
      <c r="AM202" s="14" t="n">
        <v>12347.801</v>
      </c>
      <c r="AN202" s="14" t="n">
        <v>608656.33</v>
      </c>
      <c r="AO202" s="14" t="n">
        <v>5844.587</v>
      </c>
      <c r="AP202" s="14" t="n">
        <v>227441.138</v>
      </c>
      <c r="AQ202" s="14" t="n">
        <f aca="false">G202+H202+O202+Q202+S202+T202+AE202+AF202+AI202+AJ202+AN202+AP202</f>
        <v>11583891.631</v>
      </c>
      <c r="AR202" s="14" t="n">
        <f aca="false">AC202+L202</f>
        <v>1423701.724</v>
      </c>
      <c r="AS202" s="14" t="n">
        <f aca="false">AG202+R202</f>
        <v>4956870.333</v>
      </c>
      <c r="AT202" s="24" t="n">
        <f aca="false">SUM(C202:AP202)</f>
        <v>20412202.083</v>
      </c>
    </row>
    <row r="203" customFormat="false" ht="12.75" hidden="false" customHeight="true" outlineLevel="0" collapsed="false">
      <c r="A203" s="41" t="n">
        <v>140205</v>
      </c>
      <c r="B203" s="13" t="s">
        <v>180</v>
      </c>
      <c r="C203" s="14" t="n">
        <v>28029.135</v>
      </c>
      <c r="D203" s="14" t="n">
        <v>86945.016</v>
      </c>
      <c r="E203" s="14" t="n">
        <v>28307.282</v>
      </c>
      <c r="F203" s="14" t="n">
        <v>81108.865</v>
      </c>
      <c r="G203" s="14" t="n">
        <v>200154.883</v>
      </c>
      <c r="H203" s="14" t="n">
        <v>282399.607</v>
      </c>
      <c r="I203" s="14" t="n">
        <v>26093.441</v>
      </c>
      <c r="J203" s="14" t="n">
        <v>7017.215</v>
      </c>
      <c r="K203" s="14" t="n">
        <v>110112.604</v>
      </c>
      <c r="L203" s="14" t="n">
        <v>24681.947</v>
      </c>
      <c r="M203" s="14" t="n">
        <v>2416.14</v>
      </c>
      <c r="N203" s="14" t="n">
        <v>241149.455</v>
      </c>
      <c r="O203" s="14" t="n">
        <v>291280.774</v>
      </c>
      <c r="P203" s="14" t="n">
        <v>152340.927</v>
      </c>
      <c r="Q203" s="14" t="n">
        <v>47069.345</v>
      </c>
      <c r="R203" s="14" t="n">
        <v>1617974.496</v>
      </c>
      <c r="S203" s="14" t="n">
        <v>111669.361</v>
      </c>
      <c r="T203" s="14" t="n">
        <v>263378.504</v>
      </c>
      <c r="U203" s="14" t="n">
        <v>18723.206</v>
      </c>
      <c r="V203" s="14" t="n">
        <v>7041.832</v>
      </c>
      <c r="W203" s="14" t="n">
        <v>0</v>
      </c>
      <c r="X203" s="14" t="n">
        <v>10104.962</v>
      </c>
      <c r="Y203" s="14" t="n">
        <v>843.267</v>
      </c>
      <c r="Z203" s="14" t="n">
        <v>22974.506</v>
      </c>
      <c r="AA203" s="14" t="n">
        <v>1210.633</v>
      </c>
      <c r="AB203" s="14" t="n">
        <v>73915.731</v>
      </c>
      <c r="AC203" s="14" t="n">
        <v>550295.176</v>
      </c>
      <c r="AD203" s="14" t="n">
        <v>157927.89</v>
      </c>
      <c r="AE203" s="14" t="n">
        <v>160844.469</v>
      </c>
      <c r="AF203" s="14" t="n">
        <v>472802.491</v>
      </c>
      <c r="AG203" s="14" t="n">
        <v>130971.181</v>
      </c>
      <c r="AH203" s="14" t="n">
        <v>137774.38</v>
      </c>
      <c r="AI203" s="14" t="n">
        <v>1764254.872</v>
      </c>
      <c r="AJ203" s="14" t="n">
        <v>230386.646</v>
      </c>
      <c r="AK203" s="14" t="n">
        <v>3946.119</v>
      </c>
      <c r="AL203" s="14" t="n">
        <v>0</v>
      </c>
      <c r="AM203" s="14" t="n">
        <v>3775.632</v>
      </c>
      <c r="AN203" s="14" t="n">
        <v>198976.308</v>
      </c>
      <c r="AO203" s="14" t="n">
        <v>4612.728</v>
      </c>
      <c r="AP203" s="14" t="n">
        <v>70919.923</v>
      </c>
      <c r="AQ203" s="14" t="n">
        <f aca="false">G203+H203+O203+Q203+S203+T203+AE203+AF203+AI203+AJ203+AN203+AP203</f>
        <v>4094137.183</v>
      </c>
      <c r="AR203" s="14" t="n">
        <f aca="false">AC203+L203</f>
        <v>574977.123</v>
      </c>
      <c r="AS203" s="14" t="n">
        <f aca="false">AG203+R203</f>
        <v>1748945.677</v>
      </c>
      <c r="AT203" s="24" t="n">
        <f aca="false">SUM(C203:AP203)</f>
        <v>7624430.949</v>
      </c>
    </row>
    <row r="204" customFormat="false" ht="12.75" hidden="false" customHeight="true" outlineLevel="0" collapsed="false">
      <c r="A204" s="41" t="n">
        <v>14020505</v>
      </c>
      <c r="B204" s="13" t="s">
        <v>181</v>
      </c>
      <c r="C204" s="14" t="n">
        <v>1063.311</v>
      </c>
      <c r="D204" s="14" t="n">
        <v>2052.771</v>
      </c>
      <c r="E204" s="14" t="n">
        <v>13.666</v>
      </c>
      <c r="F204" s="14" t="n">
        <v>4609.253</v>
      </c>
      <c r="G204" s="14" t="n">
        <v>67909.941</v>
      </c>
      <c r="H204" s="14" t="n">
        <v>46033.741</v>
      </c>
      <c r="I204" s="14" t="n">
        <v>1209.088</v>
      </c>
      <c r="J204" s="14" t="n">
        <v>0</v>
      </c>
      <c r="K204" s="14" t="n">
        <v>3601.374</v>
      </c>
      <c r="L204" s="14" t="n">
        <v>0</v>
      </c>
      <c r="M204" s="14" t="n">
        <v>0</v>
      </c>
      <c r="N204" s="14" t="n">
        <v>6664.664</v>
      </c>
      <c r="O204" s="14" t="n">
        <v>5629.888</v>
      </c>
      <c r="P204" s="14" t="n">
        <v>11879.378</v>
      </c>
      <c r="Q204" s="14" t="n">
        <v>215.025</v>
      </c>
      <c r="R204" s="14" t="n">
        <v>38282.113</v>
      </c>
      <c r="S204" s="14" t="n">
        <v>6.891</v>
      </c>
      <c r="T204" s="14" t="n">
        <v>5811.844</v>
      </c>
      <c r="U204" s="14" t="n">
        <v>146.126</v>
      </c>
      <c r="V204" s="14" t="n">
        <v>494.796</v>
      </c>
      <c r="W204" s="14" t="n">
        <v>0</v>
      </c>
      <c r="X204" s="14" t="n">
        <v>286.179</v>
      </c>
      <c r="Y204" s="14" t="n">
        <v>261.172</v>
      </c>
      <c r="Z204" s="14" t="n">
        <v>142.366</v>
      </c>
      <c r="AA204" s="14" t="n">
        <v>392.645</v>
      </c>
      <c r="AB204" s="14" t="n">
        <v>2493.147</v>
      </c>
      <c r="AC204" s="14" t="n">
        <v>27677.552</v>
      </c>
      <c r="AD204" s="14" t="n">
        <v>19344.473</v>
      </c>
      <c r="AE204" s="14" t="n">
        <v>6129.589</v>
      </c>
      <c r="AF204" s="14" t="n">
        <v>26930.315</v>
      </c>
      <c r="AG204" s="14" t="n">
        <v>8412.222</v>
      </c>
      <c r="AH204" s="14" t="n">
        <v>6321.195</v>
      </c>
      <c r="AI204" s="14" t="n">
        <v>19455.679</v>
      </c>
      <c r="AJ204" s="14" t="n">
        <v>3206.439</v>
      </c>
      <c r="AK204" s="14" t="n">
        <v>0</v>
      </c>
      <c r="AL204" s="14" t="n">
        <v>0</v>
      </c>
      <c r="AM204" s="14" t="n">
        <v>125.114</v>
      </c>
      <c r="AN204" s="14" t="n">
        <v>7843.598</v>
      </c>
      <c r="AO204" s="14" t="n">
        <v>101.238</v>
      </c>
      <c r="AP204" s="14" t="n">
        <v>1879.205</v>
      </c>
      <c r="AQ204" s="14" t="n">
        <f aca="false">G204+H204+O204+Q204+S204+T204+AE204+AF204+AI204+AJ204+AN204+AP204</f>
        <v>191052.155</v>
      </c>
      <c r="AR204" s="14" t="n">
        <f aca="false">AC204+L204</f>
        <v>27677.552</v>
      </c>
      <c r="AS204" s="14" t="n">
        <f aca="false">AG204+R204</f>
        <v>46694.335</v>
      </c>
      <c r="AT204" s="24" t="n">
        <f aca="false">SUM(C204:AP204)</f>
        <v>326625.998</v>
      </c>
    </row>
    <row r="205" customFormat="false" ht="12.75" hidden="false" customHeight="true" outlineLevel="0" collapsed="false">
      <c r="A205" s="41" t="n">
        <v>14020510</v>
      </c>
      <c r="B205" s="13" t="s">
        <v>182</v>
      </c>
      <c r="C205" s="14" t="n">
        <v>0</v>
      </c>
      <c r="D205" s="14" t="n">
        <v>0</v>
      </c>
      <c r="E205" s="14" t="n">
        <v>0</v>
      </c>
      <c r="F205" s="14" t="n">
        <v>36.201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4" t="n">
        <v>0</v>
      </c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v>0</v>
      </c>
      <c r="S205" s="14" t="n">
        <v>0</v>
      </c>
      <c r="T205" s="14" t="n">
        <v>0</v>
      </c>
      <c r="U205" s="14" t="n">
        <v>0</v>
      </c>
      <c r="V205" s="14" t="n">
        <v>0</v>
      </c>
      <c r="W205" s="14" t="n">
        <v>0</v>
      </c>
      <c r="X205" s="14" t="n">
        <v>0</v>
      </c>
      <c r="Y205" s="14" t="n">
        <v>0</v>
      </c>
      <c r="Z205" s="14" t="n">
        <v>0</v>
      </c>
      <c r="AA205" s="14" t="n">
        <v>62.784</v>
      </c>
      <c r="AB205" s="14" t="n">
        <v>0.059</v>
      </c>
      <c r="AC205" s="14" t="n">
        <v>0</v>
      </c>
      <c r="AD205" s="14" t="n">
        <v>261.846</v>
      </c>
      <c r="AE205" s="14" t="n">
        <v>0</v>
      </c>
      <c r="AF205" s="14" t="n">
        <v>1302.365</v>
      </c>
      <c r="AG205" s="14" t="n">
        <v>1257.603</v>
      </c>
      <c r="AH205" s="14" t="n">
        <v>0</v>
      </c>
      <c r="AI205" s="14" t="n">
        <v>0</v>
      </c>
      <c r="AJ205" s="14" t="n">
        <v>0</v>
      </c>
      <c r="AK205" s="14" t="n">
        <v>387.65</v>
      </c>
      <c r="AL205" s="14" t="n">
        <v>0</v>
      </c>
      <c r="AM205" s="14" t="n">
        <v>0</v>
      </c>
      <c r="AN205" s="14" t="n">
        <v>0</v>
      </c>
      <c r="AO205" s="14" t="n">
        <v>0</v>
      </c>
      <c r="AP205" s="14" t="n">
        <v>0</v>
      </c>
      <c r="AQ205" s="14" t="n">
        <f aca="false">G205+H205+O205+Q205+S205+T205+AE205+AF205+AI205+AJ205+AN205+AP205</f>
        <v>1302.365</v>
      </c>
      <c r="AR205" s="14" t="n">
        <f aca="false">AC205+L205</f>
        <v>0</v>
      </c>
      <c r="AS205" s="14" t="n">
        <f aca="false">AG205+R205</f>
        <v>1257.603</v>
      </c>
      <c r="AT205" s="24" t="n">
        <f aca="false">SUM(C205:AP205)</f>
        <v>3308.508</v>
      </c>
    </row>
    <row r="206" customFormat="false" ht="12.75" hidden="false" customHeight="true" outlineLevel="0" collapsed="false">
      <c r="A206" s="41" t="n">
        <v>14020515</v>
      </c>
      <c r="B206" s="13" t="s">
        <v>183</v>
      </c>
      <c r="C206" s="14" t="n">
        <v>0</v>
      </c>
      <c r="D206" s="14" t="n">
        <v>75.709</v>
      </c>
      <c r="E206" s="14" t="n">
        <v>0</v>
      </c>
      <c r="F206" s="14" t="n">
        <v>0</v>
      </c>
      <c r="G206" s="14" t="n">
        <v>14.588</v>
      </c>
      <c r="H206" s="14" t="n">
        <v>0</v>
      </c>
      <c r="I206" s="14" t="n">
        <v>327.751</v>
      </c>
      <c r="J206" s="14" t="n">
        <v>0</v>
      </c>
      <c r="K206" s="14" t="n">
        <v>0</v>
      </c>
      <c r="L206" s="14" t="n">
        <v>0</v>
      </c>
      <c r="M206" s="14" t="n">
        <v>18.155</v>
      </c>
      <c r="N206" s="14" t="n">
        <v>0</v>
      </c>
      <c r="O206" s="14" t="n">
        <v>3076.592</v>
      </c>
      <c r="P206" s="14" t="n">
        <v>326.039</v>
      </c>
      <c r="Q206" s="14" t="n">
        <v>14860.728</v>
      </c>
      <c r="R206" s="14" t="n">
        <v>0</v>
      </c>
      <c r="S206" s="14" t="n">
        <v>564.79</v>
      </c>
      <c r="T206" s="14" t="n">
        <v>0</v>
      </c>
      <c r="U206" s="14" t="n">
        <v>0</v>
      </c>
      <c r="V206" s="14" t="n">
        <v>0</v>
      </c>
      <c r="W206" s="14" t="n">
        <v>0</v>
      </c>
      <c r="X206" s="14" t="n">
        <v>0</v>
      </c>
      <c r="Y206" s="14" t="n">
        <v>0</v>
      </c>
      <c r="Z206" s="14" t="n">
        <v>466.518</v>
      </c>
      <c r="AA206" s="14" t="n">
        <v>0</v>
      </c>
      <c r="AB206" s="14" t="n">
        <v>170.912</v>
      </c>
      <c r="AC206" s="14" t="n">
        <v>0</v>
      </c>
      <c r="AD206" s="14" t="n">
        <v>0</v>
      </c>
      <c r="AE206" s="14" t="n">
        <v>0</v>
      </c>
      <c r="AF206" s="14" t="n">
        <v>270.679</v>
      </c>
      <c r="AG206" s="14" t="n">
        <v>0</v>
      </c>
      <c r="AH206" s="14" t="n">
        <v>14.998</v>
      </c>
      <c r="AI206" s="14" t="n">
        <v>78239.833</v>
      </c>
      <c r="AJ206" s="14" t="n">
        <v>465.031</v>
      </c>
      <c r="AK206" s="14" t="n">
        <v>0</v>
      </c>
      <c r="AL206" s="14" t="n">
        <v>0</v>
      </c>
      <c r="AM206" s="14" t="n">
        <v>0</v>
      </c>
      <c r="AN206" s="14" t="n">
        <v>1399.961</v>
      </c>
      <c r="AO206" s="14" t="n">
        <v>0</v>
      </c>
      <c r="AP206" s="14" t="n">
        <v>2086.709</v>
      </c>
      <c r="AQ206" s="14" t="n">
        <f aca="false">G206+H206+O206+Q206+S206+T206+AE206+AF206+AI206+AJ206+AN206+AP206</f>
        <v>100978.911</v>
      </c>
      <c r="AR206" s="14" t="n">
        <f aca="false">AC206+L206</f>
        <v>0</v>
      </c>
      <c r="AS206" s="14" t="n">
        <f aca="false">AG206+R206</f>
        <v>0</v>
      </c>
      <c r="AT206" s="24" t="n">
        <f aca="false">SUM(C206:AP206)</f>
        <v>102378.993</v>
      </c>
    </row>
    <row r="207" customFormat="false" ht="12.75" hidden="false" customHeight="true" outlineLevel="0" collapsed="false">
      <c r="A207" s="41" t="n">
        <v>14020520</v>
      </c>
      <c r="B207" s="13" t="s">
        <v>184</v>
      </c>
      <c r="C207" s="14" t="n">
        <v>26965.824</v>
      </c>
      <c r="D207" s="14" t="n">
        <v>84816.536</v>
      </c>
      <c r="E207" s="14" t="n">
        <v>28293.616</v>
      </c>
      <c r="F207" s="14" t="n">
        <v>76463.411</v>
      </c>
      <c r="G207" s="14" t="n">
        <v>132230.354</v>
      </c>
      <c r="H207" s="14" t="n">
        <v>236365.866</v>
      </c>
      <c r="I207" s="14" t="n">
        <v>24556.602</v>
      </c>
      <c r="J207" s="14" t="n">
        <v>7017.215</v>
      </c>
      <c r="K207" s="14" t="n">
        <v>106511.23</v>
      </c>
      <c r="L207" s="14" t="n">
        <v>24681.947</v>
      </c>
      <c r="M207" s="14" t="n">
        <v>2397.985</v>
      </c>
      <c r="N207" s="14" t="n">
        <v>234484.791</v>
      </c>
      <c r="O207" s="14" t="n">
        <v>282574.294</v>
      </c>
      <c r="P207" s="14" t="n">
        <v>140135.51</v>
      </c>
      <c r="Q207" s="14" t="n">
        <v>31993.592</v>
      </c>
      <c r="R207" s="14" t="n">
        <v>1579692.383</v>
      </c>
      <c r="S207" s="14" t="n">
        <v>111097.68</v>
      </c>
      <c r="T207" s="14" t="n">
        <v>257566.66</v>
      </c>
      <c r="U207" s="14" t="n">
        <v>18577.08</v>
      </c>
      <c r="V207" s="14" t="n">
        <v>6547.036</v>
      </c>
      <c r="W207" s="14" t="n">
        <v>0</v>
      </c>
      <c r="X207" s="14" t="n">
        <v>9818.783</v>
      </c>
      <c r="Y207" s="14" t="n">
        <v>582.095</v>
      </c>
      <c r="Z207" s="14" t="n">
        <v>22365.622</v>
      </c>
      <c r="AA207" s="14" t="n">
        <v>755.204</v>
      </c>
      <c r="AB207" s="14" t="n">
        <v>71251.613</v>
      </c>
      <c r="AC207" s="14" t="n">
        <v>522617.624</v>
      </c>
      <c r="AD207" s="14" t="n">
        <v>138321.571</v>
      </c>
      <c r="AE207" s="14" t="n">
        <v>154714.88</v>
      </c>
      <c r="AF207" s="14" t="n">
        <v>444299.132</v>
      </c>
      <c r="AG207" s="14" t="n">
        <v>121301.356</v>
      </c>
      <c r="AH207" s="14" t="n">
        <v>131438.187</v>
      </c>
      <c r="AI207" s="14" t="n">
        <v>1666559.36</v>
      </c>
      <c r="AJ207" s="14" t="n">
        <v>226715.176</v>
      </c>
      <c r="AK207" s="14" t="n">
        <v>3558.469</v>
      </c>
      <c r="AL207" s="14" t="n">
        <v>0</v>
      </c>
      <c r="AM207" s="14" t="n">
        <v>3650.518</v>
      </c>
      <c r="AN207" s="14" t="n">
        <v>189732.749</v>
      </c>
      <c r="AO207" s="14" t="n">
        <v>4511.49</v>
      </c>
      <c r="AP207" s="14" t="n">
        <v>66954.009</v>
      </c>
      <c r="AQ207" s="14" t="n">
        <f aca="false">G207+H207+O207+Q207+S207+T207+AE207+AF207+AI207+AJ207+AN207+AP207</f>
        <v>3800803.752</v>
      </c>
      <c r="AR207" s="14" t="n">
        <f aca="false">AC207+L207</f>
        <v>547299.571</v>
      </c>
      <c r="AS207" s="14" t="n">
        <f aca="false">AG207+R207</f>
        <v>1700993.739</v>
      </c>
      <c r="AT207" s="24" t="n">
        <f aca="false">SUM(C207:AP207)</f>
        <v>7192117.45</v>
      </c>
    </row>
    <row r="208" customFormat="false" ht="12.75" hidden="false" customHeight="true" outlineLevel="0" collapsed="false">
      <c r="A208" s="41" t="n">
        <v>140210</v>
      </c>
      <c r="B208" s="13" t="s">
        <v>185</v>
      </c>
      <c r="C208" s="14" t="n">
        <v>30633.196</v>
      </c>
      <c r="D208" s="14" t="n">
        <v>0</v>
      </c>
      <c r="E208" s="14" t="n">
        <v>1433.324</v>
      </c>
      <c r="F208" s="14" t="n">
        <v>16520.591</v>
      </c>
      <c r="G208" s="14" t="n">
        <v>0</v>
      </c>
      <c r="H208" s="14" t="n">
        <v>0</v>
      </c>
      <c r="I208" s="14" t="n">
        <v>255.313</v>
      </c>
      <c r="J208" s="14" t="n">
        <v>0</v>
      </c>
      <c r="K208" s="14" t="n">
        <v>1022.247</v>
      </c>
      <c r="L208" s="14" t="n">
        <v>19189.471</v>
      </c>
      <c r="M208" s="14" t="n">
        <v>0</v>
      </c>
      <c r="N208" s="14" t="n">
        <v>3597.762</v>
      </c>
      <c r="O208" s="14" t="n">
        <v>1527.713</v>
      </c>
      <c r="P208" s="14" t="n">
        <v>2492.59</v>
      </c>
      <c r="Q208" s="14" t="n">
        <v>22116.377</v>
      </c>
      <c r="R208" s="14" t="n">
        <v>360.932</v>
      </c>
      <c r="S208" s="14" t="n">
        <v>30100.145</v>
      </c>
      <c r="T208" s="14" t="n">
        <v>0</v>
      </c>
      <c r="U208" s="14" t="n">
        <v>12.216</v>
      </c>
      <c r="V208" s="14" t="n">
        <v>4450.061</v>
      </c>
      <c r="W208" s="14" t="n">
        <v>0</v>
      </c>
      <c r="X208" s="14" t="n">
        <v>0</v>
      </c>
      <c r="Y208" s="14" t="n">
        <v>550.988</v>
      </c>
      <c r="Z208" s="14" t="n">
        <v>0</v>
      </c>
      <c r="AA208" s="14" t="n">
        <v>17.616</v>
      </c>
      <c r="AB208" s="14" t="n">
        <v>0</v>
      </c>
      <c r="AC208" s="14" t="n">
        <v>17259.487</v>
      </c>
      <c r="AD208" s="14" t="n">
        <v>4446.064</v>
      </c>
      <c r="AE208" s="14" t="n">
        <v>56690.03</v>
      </c>
      <c r="AF208" s="14" t="n">
        <v>605.991</v>
      </c>
      <c r="AG208" s="14" t="n">
        <v>5222.648</v>
      </c>
      <c r="AH208" s="14" t="n">
        <v>399.153</v>
      </c>
      <c r="AI208" s="14" t="n">
        <v>2195813.473</v>
      </c>
      <c r="AJ208" s="14" t="n">
        <v>3179.474</v>
      </c>
      <c r="AK208" s="14" t="n">
        <v>970.056</v>
      </c>
      <c r="AL208" s="14" t="n">
        <v>0</v>
      </c>
      <c r="AM208" s="14" t="n">
        <v>1605.744</v>
      </c>
      <c r="AN208" s="14" t="n">
        <v>57158.954</v>
      </c>
      <c r="AO208" s="14" t="n">
        <v>322.252</v>
      </c>
      <c r="AP208" s="14" t="n">
        <v>9233.341</v>
      </c>
      <c r="AQ208" s="14" t="n">
        <f aca="false">G208+H208+O208+Q208+S208+T208+AE208+AF208+AI208+AJ208+AN208+AP208</f>
        <v>2376425.498</v>
      </c>
      <c r="AR208" s="14" t="n">
        <f aca="false">AC208+L208</f>
        <v>36448.958</v>
      </c>
      <c r="AS208" s="14" t="n">
        <f aca="false">AG208+R208</f>
        <v>5583.58</v>
      </c>
      <c r="AT208" s="24" t="n">
        <f aca="false">SUM(C208:AP208)</f>
        <v>2487187.209</v>
      </c>
    </row>
    <row r="209" customFormat="false" ht="12.75" hidden="false" customHeight="true" outlineLevel="0" collapsed="false">
      <c r="A209" s="41" t="n">
        <v>14021005</v>
      </c>
      <c r="B209" s="13" t="s">
        <v>186</v>
      </c>
      <c r="C209" s="14" t="n">
        <v>30633.196</v>
      </c>
      <c r="D209" s="14" t="n">
        <v>0</v>
      </c>
      <c r="E209" s="14" t="n">
        <v>1433.324</v>
      </c>
      <c r="F209" s="14" t="n">
        <v>0</v>
      </c>
      <c r="G209" s="14" t="n">
        <v>0</v>
      </c>
      <c r="H209" s="14" t="n">
        <v>0</v>
      </c>
      <c r="I209" s="14" t="n">
        <v>9.519</v>
      </c>
      <c r="J209" s="14" t="n">
        <v>0</v>
      </c>
      <c r="K209" s="14" t="n">
        <v>0</v>
      </c>
      <c r="L209" s="14" t="n">
        <v>2899.794</v>
      </c>
      <c r="M209" s="14" t="n">
        <v>0</v>
      </c>
      <c r="N209" s="14" t="n">
        <v>2536.479</v>
      </c>
      <c r="O209" s="14" t="n">
        <v>1527.713</v>
      </c>
      <c r="P209" s="14" t="n">
        <v>500.25</v>
      </c>
      <c r="Q209" s="14" t="n">
        <v>5618.323</v>
      </c>
      <c r="R209" s="14" t="n">
        <v>29.743</v>
      </c>
      <c r="S209" s="14" t="n">
        <v>0</v>
      </c>
      <c r="T209" s="14" t="n">
        <v>0</v>
      </c>
      <c r="U209" s="14" t="n">
        <v>12.216</v>
      </c>
      <c r="V209" s="14" t="n">
        <v>136.703</v>
      </c>
      <c r="W209" s="14" t="n">
        <v>0</v>
      </c>
      <c r="X209" s="14" t="n">
        <v>0</v>
      </c>
      <c r="Y209" s="14" t="n">
        <v>550.988</v>
      </c>
      <c r="Z209" s="14" t="n">
        <v>0</v>
      </c>
      <c r="AA209" s="14" t="n">
        <v>2.566</v>
      </c>
      <c r="AB209" s="14" t="n">
        <v>0</v>
      </c>
      <c r="AC209" s="14" t="n">
        <v>7.153</v>
      </c>
      <c r="AD209" s="14" t="n">
        <v>3586.884</v>
      </c>
      <c r="AE209" s="14" t="n">
        <v>0</v>
      </c>
      <c r="AF209" s="14" t="n">
        <v>0</v>
      </c>
      <c r="AG209" s="14" t="n">
        <v>1820.983</v>
      </c>
      <c r="AH209" s="14" t="n">
        <v>46.886</v>
      </c>
      <c r="AI209" s="14" t="n">
        <v>0</v>
      </c>
      <c r="AJ209" s="14" t="n">
        <v>3179.474</v>
      </c>
      <c r="AK209" s="14" t="n">
        <v>612.915</v>
      </c>
      <c r="AL209" s="14" t="n">
        <v>0</v>
      </c>
      <c r="AM209" s="14" t="n">
        <v>1605.744</v>
      </c>
      <c r="AN209" s="14" t="n">
        <v>51614.348</v>
      </c>
      <c r="AO209" s="14" t="n">
        <v>0</v>
      </c>
      <c r="AP209" s="14" t="n">
        <v>1491.635</v>
      </c>
      <c r="AQ209" s="14" t="n">
        <f aca="false">G209+H209+O209+Q209+S209+T209+AE209+AF209+AI209+AJ209+AN209+AP209</f>
        <v>63431.493</v>
      </c>
      <c r="AR209" s="14" t="n">
        <f aca="false">AC209+L209</f>
        <v>2906.947</v>
      </c>
      <c r="AS209" s="14" t="n">
        <f aca="false">AG209+R209</f>
        <v>1850.726</v>
      </c>
      <c r="AT209" s="24" t="n">
        <f aca="false">SUM(C209:AP209)</f>
        <v>109856.836</v>
      </c>
    </row>
    <row r="210" customFormat="false" ht="12.75" hidden="false" customHeight="true" outlineLevel="0" collapsed="false">
      <c r="A210" s="41" t="n">
        <v>14021010</v>
      </c>
      <c r="B210" s="13" t="s">
        <v>187</v>
      </c>
      <c r="C210" s="14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4" t="n">
        <v>0</v>
      </c>
      <c r="N210" s="14" t="n">
        <v>0</v>
      </c>
      <c r="O210" s="14" t="n">
        <v>0</v>
      </c>
      <c r="P210" s="14" t="n">
        <v>283.914</v>
      </c>
      <c r="Q210" s="14" t="n">
        <v>0</v>
      </c>
      <c r="R210" s="14" t="n">
        <v>0</v>
      </c>
      <c r="S210" s="14" t="n">
        <v>0</v>
      </c>
      <c r="T210" s="14" t="n">
        <v>0</v>
      </c>
      <c r="U210" s="14" t="n">
        <v>0</v>
      </c>
      <c r="V210" s="14" t="n">
        <v>0</v>
      </c>
      <c r="W210" s="14" t="n">
        <v>0</v>
      </c>
      <c r="X210" s="14" t="n">
        <v>0</v>
      </c>
      <c r="Y210" s="14" t="n">
        <v>0</v>
      </c>
      <c r="Z210" s="14" t="n">
        <v>0</v>
      </c>
      <c r="AA210" s="14" t="n">
        <v>0</v>
      </c>
      <c r="AB210" s="14" t="n">
        <v>0</v>
      </c>
      <c r="AC210" s="14" t="n">
        <v>0</v>
      </c>
      <c r="AD210" s="14" t="n">
        <v>0</v>
      </c>
      <c r="AE210" s="14" t="n">
        <v>15.136</v>
      </c>
      <c r="AF210" s="14" t="n">
        <v>0</v>
      </c>
      <c r="AG210" s="14" t="n">
        <v>0</v>
      </c>
      <c r="AH210" s="14" t="n">
        <v>0</v>
      </c>
      <c r="AI210" s="14" t="n">
        <v>0</v>
      </c>
      <c r="AJ210" s="14" t="n">
        <v>0</v>
      </c>
      <c r="AK210" s="14" t="n">
        <v>0</v>
      </c>
      <c r="AL210" s="14" t="n">
        <v>0</v>
      </c>
      <c r="AM210" s="14" t="n">
        <v>0</v>
      </c>
      <c r="AN210" s="14" t="n">
        <v>0</v>
      </c>
      <c r="AO210" s="14" t="n">
        <v>0</v>
      </c>
      <c r="AP210" s="14" t="n">
        <v>0</v>
      </c>
      <c r="AQ210" s="14" t="n">
        <f aca="false">G210+H210+O210+Q210+S210+T210+AE210+AF210+AI210+AJ210+AN210+AP210</f>
        <v>15.136</v>
      </c>
      <c r="AR210" s="14" t="n">
        <f aca="false">AC210+L210</f>
        <v>0</v>
      </c>
      <c r="AS210" s="14" t="n">
        <f aca="false">AG210+R210</f>
        <v>0</v>
      </c>
      <c r="AT210" s="24" t="n">
        <f aca="false">SUM(C210:AP210)</f>
        <v>299.05</v>
      </c>
    </row>
    <row r="211" customFormat="false" ht="12.75" hidden="false" customHeight="true" outlineLevel="0" collapsed="false">
      <c r="A211" s="41" t="n">
        <v>14021015</v>
      </c>
      <c r="B211" s="13" t="s">
        <v>188</v>
      </c>
      <c r="C211" s="14" t="n">
        <v>0</v>
      </c>
      <c r="D211" s="14" t="n">
        <v>0</v>
      </c>
      <c r="E211" s="14" t="n">
        <v>0</v>
      </c>
      <c r="F211" s="14" t="n">
        <v>16520.591</v>
      </c>
      <c r="G211" s="14" t="n">
        <v>0</v>
      </c>
      <c r="H211" s="14" t="n">
        <v>0</v>
      </c>
      <c r="I211" s="14" t="n">
        <v>245.794</v>
      </c>
      <c r="J211" s="14" t="n">
        <v>0</v>
      </c>
      <c r="K211" s="14" t="n">
        <v>1022.247</v>
      </c>
      <c r="L211" s="14" t="n">
        <v>16289.677</v>
      </c>
      <c r="M211" s="14" t="n">
        <v>0</v>
      </c>
      <c r="N211" s="14" t="n">
        <v>743.856</v>
      </c>
      <c r="O211" s="14" t="n">
        <v>0</v>
      </c>
      <c r="P211" s="14" t="n">
        <v>1708.426</v>
      </c>
      <c r="Q211" s="14" t="n">
        <v>16498.054</v>
      </c>
      <c r="R211" s="14" t="n">
        <v>0</v>
      </c>
      <c r="S211" s="14" t="n">
        <v>30100.145</v>
      </c>
      <c r="T211" s="14" t="n">
        <v>0</v>
      </c>
      <c r="U211" s="14" t="n">
        <v>0</v>
      </c>
      <c r="V211" s="14" t="n">
        <v>4313.358</v>
      </c>
      <c r="W211" s="14" t="n">
        <v>0</v>
      </c>
      <c r="X211" s="14" t="n">
        <v>0</v>
      </c>
      <c r="Y211" s="14" t="n">
        <v>0</v>
      </c>
      <c r="Z211" s="14" t="n">
        <v>0</v>
      </c>
      <c r="AA211" s="14" t="n">
        <v>15.05</v>
      </c>
      <c r="AB211" s="14" t="n">
        <v>0</v>
      </c>
      <c r="AC211" s="14" t="n">
        <v>17055.654</v>
      </c>
      <c r="AD211" s="14" t="n">
        <v>859.18</v>
      </c>
      <c r="AE211" s="14" t="n">
        <v>228.492</v>
      </c>
      <c r="AF211" s="14" t="n">
        <v>369.49</v>
      </c>
      <c r="AG211" s="14" t="n">
        <v>3401.665</v>
      </c>
      <c r="AH211" s="14" t="n">
        <v>336.82</v>
      </c>
      <c r="AI211" s="14" t="n">
        <v>2195571.49</v>
      </c>
      <c r="AJ211" s="14" t="n">
        <v>0</v>
      </c>
      <c r="AK211" s="14" t="n">
        <v>357.141</v>
      </c>
      <c r="AL211" s="14" t="n">
        <v>0</v>
      </c>
      <c r="AM211" s="14" t="n">
        <v>0</v>
      </c>
      <c r="AN211" s="14" t="n">
        <v>0</v>
      </c>
      <c r="AO211" s="14" t="n">
        <v>210.628</v>
      </c>
      <c r="AP211" s="14" t="n">
        <v>4287.079</v>
      </c>
      <c r="AQ211" s="14" t="n">
        <f aca="false">G211+H211+O211+Q211+S211+T211+AE211+AF211+AI211+AJ211+AN211+AP211</f>
        <v>2247054.75</v>
      </c>
      <c r="AR211" s="14" t="n">
        <f aca="false">AC211+L211</f>
        <v>33345.331</v>
      </c>
      <c r="AS211" s="14" t="n">
        <f aca="false">AG211+R211</f>
        <v>3401.665</v>
      </c>
      <c r="AT211" s="24" t="n">
        <f aca="false">SUM(C211:AP211)</f>
        <v>2310134.837</v>
      </c>
    </row>
    <row r="212" customFormat="false" ht="12.75" hidden="false" customHeight="true" outlineLevel="0" collapsed="false">
      <c r="A212" s="41" t="n">
        <v>14021020</v>
      </c>
      <c r="B212" s="13" t="s">
        <v>189</v>
      </c>
      <c r="C212" s="14" t="n">
        <v>0</v>
      </c>
      <c r="D212" s="14" t="n">
        <v>0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4" t="n">
        <v>0</v>
      </c>
      <c r="N212" s="14" t="n">
        <v>0</v>
      </c>
      <c r="O212" s="14" t="n">
        <v>0</v>
      </c>
      <c r="P212" s="14" t="n">
        <v>0</v>
      </c>
      <c r="Q212" s="14" t="n">
        <v>0</v>
      </c>
      <c r="R212" s="14" t="n">
        <v>278.778</v>
      </c>
      <c r="S212" s="14" t="n">
        <v>0</v>
      </c>
      <c r="T212" s="14" t="n">
        <v>0</v>
      </c>
      <c r="U212" s="14" t="n">
        <v>0</v>
      </c>
      <c r="V212" s="14" t="n">
        <v>0</v>
      </c>
      <c r="W212" s="14" t="n">
        <v>0</v>
      </c>
      <c r="X212" s="14" t="n">
        <v>0</v>
      </c>
      <c r="Y212" s="14" t="n">
        <v>0</v>
      </c>
      <c r="Z212" s="14" t="n">
        <v>0</v>
      </c>
      <c r="AA212" s="14" t="n">
        <v>0</v>
      </c>
      <c r="AB212" s="14" t="n">
        <v>0</v>
      </c>
      <c r="AC212" s="14" t="n">
        <v>196.68</v>
      </c>
      <c r="AD212" s="14" t="n">
        <v>0</v>
      </c>
      <c r="AE212" s="14" t="n">
        <v>0</v>
      </c>
      <c r="AF212" s="14" t="n">
        <v>236.501</v>
      </c>
      <c r="AG212" s="14" t="n">
        <v>0</v>
      </c>
      <c r="AH212" s="14" t="n">
        <v>15.447</v>
      </c>
      <c r="AI212" s="14" t="n">
        <v>241.983</v>
      </c>
      <c r="AJ212" s="14" t="n">
        <v>0</v>
      </c>
      <c r="AK212" s="14" t="n">
        <v>0</v>
      </c>
      <c r="AL212" s="14" t="n">
        <v>0</v>
      </c>
      <c r="AM212" s="14" t="n">
        <v>0</v>
      </c>
      <c r="AN212" s="14" t="n">
        <v>0</v>
      </c>
      <c r="AO212" s="14" t="n">
        <v>0</v>
      </c>
      <c r="AP212" s="14" t="n">
        <v>0</v>
      </c>
      <c r="AQ212" s="14" t="n">
        <f aca="false">G212+H212+O212+Q212+S212+T212+AE212+AF212+AI212+AJ212+AN212+AP212</f>
        <v>478.484</v>
      </c>
      <c r="AR212" s="14" t="n">
        <f aca="false">AC212+L212</f>
        <v>196.68</v>
      </c>
      <c r="AS212" s="14" t="n">
        <f aca="false">AG212+R212</f>
        <v>278.778</v>
      </c>
      <c r="AT212" s="24" t="n">
        <f aca="false">SUM(C212:AP212)</f>
        <v>969.389</v>
      </c>
    </row>
    <row r="213" customFormat="false" ht="12.75" hidden="false" customHeight="true" outlineLevel="0" collapsed="false">
      <c r="A213" s="41" t="n">
        <v>14021025</v>
      </c>
      <c r="B213" s="13" t="s">
        <v>190</v>
      </c>
      <c r="C213" s="14" t="n">
        <v>0</v>
      </c>
      <c r="D213" s="14" t="n">
        <v>0</v>
      </c>
      <c r="E213" s="14" t="n">
        <v>0</v>
      </c>
      <c r="F213" s="14" t="n">
        <v>0</v>
      </c>
      <c r="G213" s="14" t="n">
        <v>0</v>
      </c>
      <c r="H213" s="14" t="n">
        <v>0</v>
      </c>
      <c r="I213" s="14" t="n">
        <v>0</v>
      </c>
      <c r="J213" s="14" t="n">
        <v>0</v>
      </c>
      <c r="K213" s="14" t="n">
        <v>0</v>
      </c>
      <c r="L213" s="14" t="n">
        <v>0</v>
      </c>
      <c r="M213" s="14" t="n">
        <v>0</v>
      </c>
      <c r="N213" s="14" t="n">
        <v>0</v>
      </c>
      <c r="O213" s="14" t="n">
        <v>0</v>
      </c>
      <c r="P213" s="14" t="n">
        <v>0</v>
      </c>
      <c r="Q213" s="14" t="n">
        <v>0</v>
      </c>
      <c r="R213" s="14" t="n">
        <v>0</v>
      </c>
      <c r="S213" s="14" t="n">
        <v>0</v>
      </c>
      <c r="T213" s="14" t="n">
        <v>0</v>
      </c>
      <c r="U213" s="14" t="n">
        <v>0</v>
      </c>
      <c r="V213" s="14" t="n">
        <v>0</v>
      </c>
      <c r="W213" s="14" t="n">
        <v>0</v>
      </c>
      <c r="X213" s="14" t="n">
        <v>0</v>
      </c>
      <c r="Y213" s="14" t="n">
        <v>0</v>
      </c>
      <c r="Z213" s="14" t="n">
        <v>0</v>
      </c>
      <c r="AA213" s="14" t="n">
        <v>0</v>
      </c>
      <c r="AB213" s="14" t="n">
        <v>0</v>
      </c>
      <c r="AC213" s="14" t="n">
        <v>0</v>
      </c>
      <c r="AD213" s="14" t="n">
        <v>0</v>
      </c>
      <c r="AE213" s="14" t="n">
        <v>0</v>
      </c>
      <c r="AF213" s="14" t="n">
        <v>0</v>
      </c>
      <c r="AG213" s="14" t="n">
        <v>0</v>
      </c>
      <c r="AH213" s="14" t="n">
        <v>0</v>
      </c>
      <c r="AI213" s="14" t="n">
        <v>0</v>
      </c>
      <c r="AJ213" s="14" t="n">
        <v>0</v>
      </c>
      <c r="AK213" s="14" t="n">
        <v>0</v>
      </c>
      <c r="AL213" s="14" t="n">
        <v>0</v>
      </c>
      <c r="AM213" s="14" t="n">
        <v>0</v>
      </c>
      <c r="AN213" s="14" t="n">
        <v>0</v>
      </c>
      <c r="AO213" s="14" t="n">
        <v>0</v>
      </c>
      <c r="AP213" s="14" t="n">
        <v>0</v>
      </c>
      <c r="AQ213" s="14" t="n">
        <f aca="false">G213+H213+O213+Q213+S213+T213+AE213+AF213+AI213+AJ213+AN213+AP213</f>
        <v>0</v>
      </c>
      <c r="AR213" s="14" t="n">
        <f aca="false">AC213+L213</f>
        <v>0</v>
      </c>
      <c r="AS213" s="14" t="n">
        <f aca="false">AG213+R213</f>
        <v>0</v>
      </c>
      <c r="AT213" s="24" t="n">
        <f aca="false">SUM(C213:AP213)</f>
        <v>0</v>
      </c>
    </row>
    <row r="214" customFormat="false" ht="12.75" hidden="false" customHeight="true" outlineLevel="0" collapsed="false">
      <c r="A214" s="41" t="n">
        <v>14021030</v>
      </c>
      <c r="B214" s="13" t="s">
        <v>191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  <c r="J214" s="14" t="n">
        <v>0</v>
      </c>
      <c r="K214" s="14" t="n">
        <v>0</v>
      </c>
      <c r="L214" s="14" t="n">
        <v>0</v>
      </c>
      <c r="M214" s="14" t="n">
        <v>0</v>
      </c>
      <c r="N214" s="14" t="n">
        <v>317.427</v>
      </c>
      <c r="O214" s="14" t="n">
        <v>0</v>
      </c>
      <c r="P214" s="14" t="n">
        <v>0</v>
      </c>
      <c r="Q214" s="14" t="n">
        <v>0</v>
      </c>
      <c r="R214" s="14" t="n">
        <v>52.411</v>
      </c>
      <c r="S214" s="14" t="n">
        <v>0</v>
      </c>
      <c r="T214" s="14" t="n">
        <v>0</v>
      </c>
      <c r="U214" s="14" t="n">
        <v>0</v>
      </c>
      <c r="V214" s="14" t="n">
        <v>0</v>
      </c>
      <c r="W214" s="14" t="n">
        <v>0</v>
      </c>
      <c r="X214" s="14" t="n">
        <v>0</v>
      </c>
      <c r="Y214" s="14" t="n">
        <v>0</v>
      </c>
      <c r="Z214" s="14" t="n">
        <v>0</v>
      </c>
      <c r="AA214" s="14" t="n">
        <v>0</v>
      </c>
      <c r="AB214" s="14" t="n">
        <v>0</v>
      </c>
      <c r="AC214" s="14" t="n">
        <v>0</v>
      </c>
      <c r="AD214" s="14" t="n">
        <v>0</v>
      </c>
      <c r="AE214" s="14" t="n">
        <v>56446.402</v>
      </c>
      <c r="AF214" s="14" t="n">
        <v>0</v>
      </c>
      <c r="AG214" s="14" t="n">
        <v>0</v>
      </c>
      <c r="AH214" s="14" t="n">
        <v>0</v>
      </c>
      <c r="AI214" s="14" t="n">
        <v>0</v>
      </c>
      <c r="AJ214" s="14" t="n">
        <v>0</v>
      </c>
      <c r="AK214" s="14" t="n">
        <v>0</v>
      </c>
      <c r="AL214" s="14" t="n">
        <v>0</v>
      </c>
      <c r="AM214" s="14" t="n">
        <v>0</v>
      </c>
      <c r="AN214" s="14" t="n">
        <v>5544.606</v>
      </c>
      <c r="AO214" s="14" t="n">
        <v>111.624</v>
      </c>
      <c r="AP214" s="14" t="n">
        <v>3454.627</v>
      </c>
      <c r="AQ214" s="14" t="n">
        <f aca="false">G214+H214+O214+Q214+S214+T214+AE214+AF214+AI214+AJ214+AN214+AP214</f>
        <v>65445.635</v>
      </c>
      <c r="AR214" s="14" t="n">
        <f aca="false">AC214+L214</f>
        <v>0</v>
      </c>
      <c r="AS214" s="14" t="n">
        <f aca="false">AG214+R214</f>
        <v>52.411</v>
      </c>
      <c r="AT214" s="24" t="n">
        <f aca="false">SUM(C214:AP214)</f>
        <v>65927.097</v>
      </c>
    </row>
    <row r="215" customFormat="false" ht="12.75" hidden="false" customHeight="true" outlineLevel="0" collapsed="false">
      <c r="A215" s="41" t="n">
        <v>140215</v>
      </c>
      <c r="B215" s="13" t="s">
        <v>192</v>
      </c>
      <c r="C215" s="14" t="n">
        <v>450.392</v>
      </c>
      <c r="D215" s="14" t="n">
        <v>9096.863</v>
      </c>
      <c r="E215" s="14" t="n">
        <v>5762.273</v>
      </c>
      <c r="F215" s="14" t="n">
        <v>14445.847</v>
      </c>
      <c r="G215" s="14" t="n">
        <v>2461.271</v>
      </c>
      <c r="H215" s="14" t="n">
        <v>70850.837</v>
      </c>
      <c r="I215" s="14" t="n">
        <v>7136.73</v>
      </c>
      <c r="J215" s="14" t="n">
        <v>0</v>
      </c>
      <c r="K215" s="14" t="n">
        <v>0</v>
      </c>
      <c r="L215" s="14" t="n">
        <v>20150.902</v>
      </c>
      <c r="M215" s="14" t="n">
        <v>0</v>
      </c>
      <c r="N215" s="14" t="n">
        <v>11028.205</v>
      </c>
      <c r="O215" s="14" t="n">
        <v>3978.53</v>
      </c>
      <c r="P215" s="14" t="n">
        <v>29596.005</v>
      </c>
      <c r="Q215" s="14" t="n">
        <v>20989.878</v>
      </c>
      <c r="R215" s="14" t="n">
        <v>1708678.767</v>
      </c>
      <c r="S215" s="14" t="n">
        <v>124556.231</v>
      </c>
      <c r="T215" s="14" t="n">
        <v>2722.84</v>
      </c>
      <c r="U215" s="14" t="n">
        <v>104.937</v>
      </c>
      <c r="V215" s="14" t="n">
        <v>40560.456</v>
      </c>
      <c r="W215" s="14" t="n">
        <v>0</v>
      </c>
      <c r="X215" s="14" t="n">
        <v>0</v>
      </c>
      <c r="Y215" s="14" t="n">
        <v>16062.52</v>
      </c>
      <c r="Z215" s="14" t="n">
        <v>45.661</v>
      </c>
      <c r="AA215" s="14" t="n">
        <v>1397.678</v>
      </c>
      <c r="AB215" s="14" t="n">
        <v>67.096</v>
      </c>
      <c r="AC215" s="14" t="n">
        <v>198338.342</v>
      </c>
      <c r="AD215" s="14" t="n">
        <v>170461.5</v>
      </c>
      <c r="AE215" s="14" t="n">
        <v>89017.985</v>
      </c>
      <c r="AF215" s="14" t="n">
        <v>62574.961</v>
      </c>
      <c r="AG215" s="14" t="n">
        <v>117907.579</v>
      </c>
      <c r="AH215" s="14" t="n">
        <v>10428.444</v>
      </c>
      <c r="AI215" s="14" t="n">
        <v>954607.633</v>
      </c>
      <c r="AJ215" s="14" t="n">
        <v>34872.609</v>
      </c>
      <c r="AK215" s="14" t="n">
        <v>2049.216</v>
      </c>
      <c r="AL215" s="14" t="n">
        <v>0</v>
      </c>
      <c r="AM215" s="14" t="n">
        <v>5470.085</v>
      </c>
      <c r="AN215" s="14" t="n">
        <v>224191.11</v>
      </c>
      <c r="AO215" s="14" t="n">
        <v>906.342</v>
      </c>
      <c r="AP215" s="14" t="n">
        <v>90416.752</v>
      </c>
      <c r="AQ215" s="14" t="n">
        <f aca="false">G215+H215+O215+Q215+S215+T215+AE215+AF215+AI215+AJ215+AN215+AP215</f>
        <v>1681240.637</v>
      </c>
      <c r="AR215" s="14" t="n">
        <f aca="false">AC215+L215</f>
        <v>218489.244</v>
      </c>
      <c r="AS215" s="14" t="n">
        <f aca="false">AG215+R215</f>
        <v>1826586.346</v>
      </c>
      <c r="AT215" s="24" t="n">
        <f aca="false">SUM(C215:AP215)</f>
        <v>4051386.477</v>
      </c>
    </row>
    <row r="216" customFormat="false" ht="12.75" hidden="false" customHeight="true" outlineLevel="0" collapsed="false">
      <c r="A216" s="41" t="n">
        <v>14021505</v>
      </c>
      <c r="B216" s="42" t="s">
        <v>193</v>
      </c>
      <c r="C216" s="14" t="n">
        <v>450.392</v>
      </c>
      <c r="D216" s="14" t="n">
        <v>7988.976</v>
      </c>
      <c r="E216" s="14" t="n">
        <v>5762.273</v>
      </c>
      <c r="F216" s="14" t="n">
        <v>13350.759</v>
      </c>
      <c r="G216" s="14" t="n">
        <v>529.325</v>
      </c>
      <c r="H216" s="14" t="n">
        <v>70688.509</v>
      </c>
      <c r="I216" s="14" t="n">
        <v>6687.384</v>
      </c>
      <c r="J216" s="14" t="n">
        <v>0</v>
      </c>
      <c r="K216" s="14" t="n">
        <v>0</v>
      </c>
      <c r="L216" s="14" t="n">
        <v>20150.902</v>
      </c>
      <c r="M216" s="14" t="n">
        <v>0</v>
      </c>
      <c r="N216" s="14" t="n">
        <v>10901.817</v>
      </c>
      <c r="O216" s="14" t="n">
        <v>3978.53</v>
      </c>
      <c r="P216" s="14" t="n">
        <v>28793.211</v>
      </c>
      <c r="Q216" s="14" t="n">
        <v>20981.878</v>
      </c>
      <c r="R216" s="14" t="n">
        <v>1658662.409</v>
      </c>
      <c r="S216" s="14" t="n">
        <v>123572.972</v>
      </c>
      <c r="T216" s="14" t="n">
        <v>0</v>
      </c>
      <c r="U216" s="14" t="n">
        <v>104.937</v>
      </c>
      <c r="V216" s="14" t="n">
        <v>40560.456</v>
      </c>
      <c r="W216" s="14" t="n">
        <v>0</v>
      </c>
      <c r="X216" s="14" t="n">
        <v>0</v>
      </c>
      <c r="Y216" s="14" t="n">
        <v>16062.52</v>
      </c>
      <c r="Z216" s="14" t="n">
        <v>45.661</v>
      </c>
      <c r="AA216" s="14" t="n">
        <v>1397.678</v>
      </c>
      <c r="AB216" s="14" t="n">
        <v>56.551</v>
      </c>
      <c r="AC216" s="14" t="n">
        <v>194029.221</v>
      </c>
      <c r="AD216" s="14" t="n">
        <v>168118.61</v>
      </c>
      <c r="AE216" s="14" t="n">
        <v>89017.985</v>
      </c>
      <c r="AF216" s="14" t="n">
        <v>49376.603</v>
      </c>
      <c r="AG216" s="14" t="n">
        <v>117907.579</v>
      </c>
      <c r="AH216" s="14" t="n">
        <v>6794.418</v>
      </c>
      <c r="AI216" s="14" t="n">
        <v>918356.777</v>
      </c>
      <c r="AJ216" s="14" t="n">
        <v>34872.609</v>
      </c>
      <c r="AK216" s="14" t="n">
        <v>2049.216</v>
      </c>
      <c r="AL216" s="14" t="n">
        <v>0</v>
      </c>
      <c r="AM216" s="14" t="n">
        <v>3452.17</v>
      </c>
      <c r="AN216" s="14" t="n">
        <v>223866.808</v>
      </c>
      <c r="AO216" s="14" t="n">
        <v>906.342</v>
      </c>
      <c r="AP216" s="14" t="n">
        <v>90416.752</v>
      </c>
      <c r="AQ216" s="14" t="n">
        <f aca="false">G216+H216+O216+Q216+S216+T216+AE216+AF216+AI216+AJ216+AN216+AP216</f>
        <v>1625658.748</v>
      </c>
      <c r="AR216" s="14" t="n">
        <f aca="false">AC216+L216</f>
        <v>214180.123</v>
      </c>
      <c r="AS216" s="14" t="n">
        <f aca="false">AG216+R216</f>
        <v>1776569.988</v>
      </c>
      <c r="AT216" s="24" t="n">
        <f aca="false">SUM(C216:AP216)</f>
        <v>3929892.23</v>
      </c>
    </row>
    <row r="217" customFormat="false" ht="12.75" hidden="false" customHeight="true" outlineLevel="0" collapsed="false">
      <c r="A217" s="41" t="n">
        <v>14021510</v>
      </c>
      <c r="B217" s="42" t="s">
        <v>194</v>
      </c>
      <c r="C217" s="14" t="n">
        <v>0</v>
      </c>
      <c r="D217" s="14" t="n">
        <v>1107.887</v>
      </c>
      <c r="E217" s="14" t="n">
        <v>0</v>
      </c>
      <c r="F217" s="14" t="n">
        <v>1095.088</v>
      </c>
      <c r="G217" s="14" t="n">
        <v>1931.946</v>
      </c>
      <c r="H217" s="14" t="n">
        <v>162.328</v>
      </c>
      <c r="I217" s="14" t="n">
        <v>449.346</v>
      </c>
      <c r="J217" s="14" t="n">
        <v>0</v>
      </c>
      <c r="K217" s="14" t="n">
        <v>0</v>
      </c>
      <c r="L217" s="14" t="n">
        <v>0</v>
      </c>
      <c r="M217" s="14" t="n">
        <v>0</v>
      </c>
      <c r="N217" s="14" t="n">
        <v>126.388</v>
      </c>
      <c r="O217" s="14" t="n">
        <v>0</v>
      </c>
      <c r="P217" s="14" t="n">
        <v>802.794</v>
      </c>
      <c r="Q217" s="14" t="n">
        <v>8</v>
      </c>
      <c r="R217" s="14" t="n">
        <v>50016.358</v>
      </c>
      <c r="S217" s="14" t="n">
        <v>983.259</v>
      </c>
      <c r="T217" s="14" t="n">
        <v>2722.84</v>
      </c>
      <c r="U217" s="14" t="n">
        <v>0</v>
      </c>
      <c r="V217" s="14" t="n">
        <v>0</v>
      </c>
      <c r="W217" s="14" t="n">
        <v>0</v>
      </c>
      <c r="X217" s="14" t="n">
        <v>0</v>
      </c>
      <c r="Y217" s="14" t="n">
        <v>0</v>
      </c>
      <c r="Z217" s="14" t="n">
        <v>0</v>
      </c>
      <c r="AA217" s="14" t="n">
        <v>0</v>
      </c>
      <c r="AB217" s="14" t="n">
        <v>10.545</v>
      </c>
      <c r="AC217" s="14" t="n">
        <v>4309.121</v>
      </c>
      <c r="AD217" s="14" t="n">
        <v>2342.89</v>
      </c>
      <c r="AE217" s="14" t="n">
        <v>0</v>
      </c>
      <c r="AF217" s="14" t="n">
        <v>13198.358</v>
      </c>
      <c r="AG217" s="14" t="n">
        <v>0</v>
      </c>
      <c r="AH217" s="14" t="n">
        <v>3634.026</v>
      </c>
      <c r="AI217" s="14" t="n">
        <v>36250.856</v>
      </c>
      <c r="AJ217" s="14" t="n">
        <v>0</v>
      </c>
      <c r="AK217" s="14" t="n">
        <v>0</v>
      </c>
      <c r="AL217" s="14" t="n">
        <v>0</v>
      </c>
      <c r="AM217" s="14" t="n">
        <v>2017.915</v>
      </c>
      <c r="AN217" s="14" t="n">
        <v>324.302</v>
      </c>
      <c r="AO217" s="14" t="n">
        <v>0</v>
      </c>
      <c r="AP217" s="14" t="n">
        <v>0</v>
      </c>
      <c r="AQ217" s="14" t="n">
        <f aca="false">G217+H217+O217+Q217+S217+T217+AE217+AF217+AI217+AJ217+AN217+AP217</f>
        <v>55581.889</v>
      </c>
      <c r="AR217" s="14" t="n">
        <f aca="false">AC217+L217</f>
        <v>4309.121</v>
      </c>
      <c r="AS217" s="14" t="n">
        <f aca="false">AG217+R217</f>
        <v>50016.358</v>
      </c>
      <c r="AT217" s="24" t="n">
        <f aca="false">SUM(C217:AP217)</f>
        <v>121494.247</v>
      </c>
    </row>
    <row r="218" customFormat="false" ht="12.75" hidden="false" customHeight="true" outlineLevel="0" collapsed="false">
      <c r="A218" s="41" t="n">
        <v>14021515</v>
      </c>
      <c r="B218" s="42" t="s">
        <v>195</v>
      </c>
      <c r="C218" s="14" t="n">
        <v>0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4" t="n">
        <v>0</v>
      </c>
      <c r="N218" s="14" t="n">
        <v>0</v>
      </c>
      <c r="O218" s="14" t="n">
        <v>0</v>
      </c>
      <c r="P218" s="14" t="n">
        <v>0</v>
      </c>
      <c r="Q218" s="14" t="n">
        <v>0</v>
      </c>
      <c r="R218" s="14" t="n">
        <v>0</v>
      </c>
      <c r="S218" s="14" t="n">
        <v>0</v>
      </c>
      <c r="T218" s="14" t="n">
        <v>0</v>
      </c>
      <c r="U218" s="14" t="n">
        <v>0</v>
      </c>
      <c r="V218" s="14" t="n">
        <v>0</v>
      </c>
      <c r="W218" s="14" t="n">
        <v>0</v>
      </c>
      <c r="X218" s="14" t="n">
        <v>0</v>
      </c>
      <c r="Y218" s="14" t="n">
        <v>0</v>
      </c>
      <c r="Z218" s="14" t="n">
        <v>0</v>
      </c>
      <c r="AA218" s="14" t="n">
        <v>0</v>
      </c>
      <c r="AB218" s="14" t="n">
        <v>0</v>
      </c>
      <c r="AC218" s="14" t="n">
        <v>0</v>
      </c>
      <c r="AD218" s="14" t="n">
        <v>0</v>
      </c>
      <c r="AE218" s="14" t="n">
        <v>0</v>
      </c>
      <c r="AF218" s="14" t="n">
        <v>0</v>
      </c>
      <c r="AG218" s="14" t="n">
        <v>0</v>
      </c>
      <c r="AH218" s="14" t="n">
        <v>0</v>
      </c>
      <c r="AI218" s="14" t="n">
        <v>0</v>
      </c>
      <c r="AJ218" s="14" t="n">
        <v>0</v>
      </c>
      <c r="AK218" s="14" t="n">
        <v>0</v>
      </c>
      <c r="AL218" s="14" t="n">
        <v>0</v>
      </c>
      <c r="AM218" s="14" t="n">
        <v>0</v>
      </c>
      <c r="AN218" s="14" t="n">
        <v>0</v>
      </c>
      <c r="AO218" s="14" t="n">
        <v>0</v>
      </c>
      <c r="AP218" s="14" t="n">
        <v>0</v>
      </c>
      <c r="AQ218" s="14" t="n">
        <f aca="false">G218+H218+O218+Q218+S218+T218+AE218+AF218+AI218+AJ218+AN218+AP218</f>
        <v>0</v>
      </c>
      <c r="AR218" s="14" t="n">
        <f aca="false">AC218+L218</f>
        <v>0</v>
      </c>
      <c r="AS218" s="14" t="n">
        <f aca="false">AG218+R218</f>
        <v>0</v>
      </c>
      <c r="AT218" s="24" t="n">
        <f aca="false">SUM(C218:AP218)</f>
        <v>0</v>
      </c>
    </row>
    <row r="219" customFormat="false" ht="12.75" hidden="false" customHeight="true" outlineLevel="0" collapsed="false">
      <c r="A219" s="41" t="n">
        <v>14021520</v>
      </c>
      <c r="B219" s="42" t="s">
        <v>196</v>
      </c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4" t="n">
        <v>0</v>
      </c>
      <c r="N219" s="14" t="n">
        <v>0</v>
      </c>
      <c r="O219" s="14" t="n">
        <v>0</v>
      </c>
      <c r="P219" s="14" t="n">
        <v>0</v>
      </c>
      <c r="Q219" s="14" t="n">
        <v>0</v>
      </c>
      <c r="R219" s="14" t="n">
        <v>0</v>
      </c>
      <c r="S219" s="14" t="n">
        <v>0</v>
      </c>
      <c r="T219" s="14" t="n">
        <v>0</v>
      </c>
      <c r="U219" s="14" t="n">
        <v>0</v>
      </c>
      <c r="V219" s="14" t="n">
        <v>0</v>
      </c>
      <c r="W219" s="14" t="n">
        <v>0</v>
      </c>
      <c r="X219" s="14" t="n">
        <v>0</v>
      </c>
      <c r="Y219" s="14" t="n">
        <v>0</v>
      </c>
      <c r="Z219" s="14" t="n">
        <v>0</v>
      </c>
      <c r="AA219" s="14" t="n">
        <v>0</v>
      </c>
      <c r="AB219" s="14" t="n">
        <v>0</v>
      </c>
      <c r="AC219" s="14" t="n">
        <v>0</v>
      </c>
      <c r="AD219" s="14" t="n">
        <v>0</v>
      </c>
      <c r="AE219" s="14" t="n">
        <v>0</v>
      </c>
      <c r="AF219" s="14" t="n">
        <v>0</v>
      </c>
      <c r="AG219" s="14" t="n">
        <v>0</v>
      </c>
      <c r="AH219" s="14" t="n">
        <v>0</v>
      </c>
      <c r="AI219" s="14" t="n">
        <v>0</v>
      </c>
      <c r="AJ219" s="14" t="n">
        <v>0</v>
      </c>
      <c r="AK219" s="14" t="n">
        <v>0</v>
      </c>
      <c r="AL219" s="14" t="n">
        <v>0</v>
      </c>
      <c r="AM219" s="14" t="n">
        <v>0</v>
      </c>
      <c r="AN219" s="14" t="n">
        <v>0</v>
      </c>
      <c r="AO219" s="14" t="n">
        <v>0</v>
      </c>
      <c r="AP219" s="14" t="n">
        <v>0</v>
      </c>
      <c r="AQ219" s="14" t="n">
        <f aca="false">G219+H219+O219+Q219+S219+T219+AE219+AF219+AI219+AJ219+AN219+AP219</f>
        <v>0</v>
      </c>
      <c r="AR219" s="14" t="n">
        <f aca="false">AC219+L219</f>
        <v>0</v>
      </c>
      <c r="AS219" s="14" t="n">
        <f aca="false">AG219+R219</f>
        <v>0</v>
      </c>
      <c r="AT219" s="24" t="n">
        <f aca="false">SUM(C219:AP219)</f>
        <v>0</v>
      </c>
    </row>
    <row r="220" customFormat="false" ht="12.75" hidden="false" customHeight="true" outlineLevel="0" collapsed="false">
      <c r="A220" s="41" t="n">
        <v>14021525</v>
      </c>
      <c r="B220" s="42" t="s">
        <v>197</v>
      </c>
      <c r="C220" s="14" t="n">
        <v>0</v>
      </c>
      <c r="D220" s="14" t="n">
        <v>0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4" t="n">
        <v>0</v>
      </c>
      <c r="N220" s="14" t="n">
        <v>0</v>
      </c>
      <c r="O220" s="14" t="n">
        <v>0</v>
      </c>
      <c r="P220" s="14" t="n">
        <v>0</v>
      </c>
      <c r="Q220" s="14" t="n">
        <v>0</v>
      </c>
      <c r="R220" s="14" t="n">
        <v>0</v>
      </c>
      <c r="S220" s="14" t="n">
        <v>0</v>
      </c>
      <c r="T220" s="14" t="n">
        <v>0</v>
      </c>
      <c r="U220" s="14" t="n">
        <v>0</v>
      </c>
      <c r="V220" s="14" t="n">
        <v>0</v>
      </c>
      <c r="W220" s="14" t="n">
        <v>0</v>
      </c>
      <c r="X220" s="14" t="n">
        <v>0</v>
      </c>
      <c r="Y220" s="14" t="n">
        <v>0</v>
      </c>
      <c r="Z220" s="14" t="n">
        <v>0</v>
      </c>
      <c r="AA220" s="14" t="n">
        <v>0</v>
      </c>
      <c r="AB220" s="14" t="n">
        <v>0</v>
      </c>
      <c r="AC220" s="14" t="n">
        <v>0</v>
      </c>
      <c r="AD220" s="14" t="n">
        <v>0</v>
      </c>
      <c r="AE220" s="14" t="n">
        <v>0</v>
      </c>
      <c r="AF220" s="14" t="n">
        <v>0</v>
      </c>
      <c r="AG220" s="14" t="n">
        <v>0</v>
      </c>
      <c r="AH220" s="14" t="n">
        <v>0</v>
      </c>
      <c r="AI220" s="14" t="n">
        <v>0</v>
      </c>
      <c r="AJ220" s="14" t="n">
        <v>0</v>
      </c>
      <c r="AK220" s="14" t="n">
        <v>0</v>
      </c>
      <c r="AL220" s="14" t="n">
        <v>0</v>
      </c>
      <c r="AM220" s="14" t="n">
        <v>0</v>
      </c>
      <c r="AN220" s="14" t="n">
        <v>0</v>
      </c>
      <c r="AO220" s="14" t="n">
        <v>0</v>
      </c>
      <c r="AP220" s="14" t="n">
        <v>0</v>
      </c>
      <c r="AQ220" s="14" t="n">
        <f aca="false">G220+H220+O220+Q220+S220+T220+AE220+AF220+AI220+AJ220+AN220+AP220</f>
        <v>0</v>
      </c>
      <c r="AR220" s="14" t="n">
        <f aca="false">AC220+L220</f>
        <v>0</v>
      </c>
      <c r="AS220" s="14" t="n">
        <f aca="false">AG220+R220</f>
        <v>0</v>
      </c>
      <c r="AT220" s="24" t="n">
        <f aca="false">SUM(C220:AP220)</f>
        <v>0</v>
      </c>
    </row>
    <row r="221" customFormat="false" ht="12.75" hidden="false" customHeight="true" outlineLevel="0" collapsed="false">
      <c r="A221" s="41" t="n">
        <v>14021530</v>
      </c>
      <c r="B221" s="42" t="s">
        <v>198</v>
      </c>
      <c r="C221" s="14" t="n">
        <v>0</v>
      </c>
      <c r="D221" s="14" t="n">
        <v>0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4" t="n">
        <v>0</v>
      </c>
      <c r="N221" s="14" t="n">
        <v>0</v>
      </c>
      <c r="O221" s="14" t="n">
        <v>0</v>
      </c>
      <c r="P221" s="14" t="n">
        <v>0</v>
      </c>
      <c r="Q221" s="14" t="n">
        <v>0</v>
      </c>
      <c r="R221" s="14" t="n">
        <v>0</v>
      </c>
      <c r="S221" s="14" t="n">
        <v>0</v>
      </c>
      <c r="T221" s="14" t="n">
        <v>0</v>
      </c>
      <c r="U221" s="14" t="n">
        <v>0</v>
      </c>
      <c r="V221" s="14" t="n">
        <v>0</v>
      </c>
      <c r="W221" s="14" t="n">
        <v>0</v>
      </c>
      <c r="X221" s="14" t="n">
        <v>0</v>
      </c>
      <c r="Y221" s="14" t="n">
        <v>0</v>
      </c>
      <c r="Z221" s="14" t="n">
        <v>0</v>
      </c>
      <c r="AA221" s="14" t="n">
        <v>0</v>
      </c>
      <c r="AB221" s="14" t="n">
        <v>0</v>
      </c>
      <c r="AC221" s="14" t="n">
        <v>0</v>
      </c>
      <c r="AD221" s="14" t="n">
        <v>0</v>
      </c>
      <c r="AE221" s="14" t="n">
        <v>0</v>
      </c>
      <c r="AF221" s="14" t="n">
        <v>0</v>
      </c>
      <c r="AG221" s="14" t="n">
        <v>0</v>
      </c>
      <c r="AH221" s="14" t="n">
        <v>0</v>
      </c>
      <c r="AI221" s="14" t="n">
        <v>0</v>
      </c>
      <c r="AJ221" s="14" t="n">
        <v>0</v>
      </c>
      <c r="AK221" s="14" t="n">
        <v>0</v>
      </c>
      <c r="AL221" s="14" t="n">
        <v>0</v>
      </c>
      <c r="AM221" s="14" t="n">
        <v>0</v>
      </c>
      <c r="AN221" s="14" t="n">
        <v>0</v>
      </c>
      <c r="AO221" s="14" t="n">
        <v>0</v>
      </c>
      <c r="AP221" s="14" t="n">
        <v>0</v>
      </c>
      <c r="AQ221" s="14" t="n">
        <f aca="false">G221+H221+O221+Q221+S221+T221+AE221+AF221+AI221+AJ221+AN221+AP221</f>
        <v>0</v>
      </c>
      <c r="AR221" s="14" t="n">
        <f aca="false">AC221+L221</f>
        <v>0</v>
      </c>
      <c r="AS221" s="14" t="n">
        <f aca="false">AG221+R221</f>
        <v>0</v>
      </c>
      <c r="AT221" s="24" t="n">
        <f aca="false">SUM(C221:AP221)</f>
        <v>0</v>
      </c>
    </row>
    <row r="222" customFormat="false" ht="12.75" hidden="false" customHeight="true" outlineLevel="0" collapsed="false">
      <c r="A222" s="41" t="n">
        <v>14021535</v>
      </c>
      <c r="B222" s="42" t="s">
        <v>199</v>
      </c>
      <c r="C222" s="14" t="n">
        <v>0</v>
      </c>
      <c r="D222" s="14" t="n">
        <v>0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4" t="n">
        <v>0</v>
      </c>
      <c r="N222" s="14" t="n">
        <v>0</v>
      </c>
      <c r="O222" s="14" t="n">
        <v>0</v>
      </c>
      <c r="P222" s="14" t="n">
        <v>0</v>
      </c>
      <c r="Q222" s="14" t="n">
        <v>0</v>
      </c>
      <c r="R222" s="14" t="n">
        <v>0</v>
      </c>
      <c r="S222" s="14" t="n">
        <v>0</v>
      </c>
      <c r="T222" s="14" t="n">
        <v>0</v>
      </c>
      <c r="U222" s="14" t="n">
        <v>0</v>
      </c>
      <c r="V222" s="14" t="n">
        <v>0</v>
      </c>
      <c r="W222" s="14" t="n">
        <v>0</v>
      </c>
      <c r="X222" s="14" t="n">
        <v>0</v>
      </c>
      <c r="Y222" s="14" t="n">
        <v>0</v>
      </c>
      <c r="Z222" s="14" t="n">
        <v>0</v>
      </c>
      <c r="AA222" s="14" t="n">
        <v>0</v>
      </c>
      <c r="AB222" s="14" t="n">
        <v>0</v>
      </c>
      <c r="AC222" s="14" t="n">
        <v>0</v>
      </c>
      <c r="AD222" s="14" t="n">
        <v>0</v>
      </c>
      <c r="AE222" s="14" t="n">
        <v>0</v>
      </c>
      <c r="AF222" s="14" t="n">
        <v>0</v>
      </c>
      <c r="AG222" s="14" t="n">
        <v>0</v>
      </c>
      <c r="AH222" s="14" t="n">
        <v>0</v>
      </c>
      <c r="AI222" s="14" t="n">
        <v>0</v>
      </c>
      <c r="AJ222" s="14" t="n">
        <v>0</v>
      </c>
      <c r="AK222" s="14" t="n">
        <v>0</v>
      </c>
      <c r="AL222" s="14" t="n">
        <v>0</v>
      </c>
      <c r="AM222" s="14" t="n">
        <v>0</v>
      </c>
      <c r="AN222" s="14" t="n">
        <v>0</v>
      </c>
      <c r="AO222" s="14" t="n">
        <v>0</v>
      </c>
      <c r="AP222" s="14" t="n">
        <v>0</v>
      </c>
      <c r="AQ222" s="14" t="n">
        <f aca="false">G222+H222+O222+Q222+S222+T222+AE222+AF222+AI222+AJ222+AN222+AP222</f>
        <v>0</v>
      </c>
      <c r="AR222" s="14" t="n">
        <f aca="false">AC222+L222</f>
        <v>0</v>
      </c>
      <c r="AS222" s="14" t="n">
        <f aca="false">AG222+R222</f>
        <v>0</v>
      </c>
      <c r="AT222" s="24" t="n">
        <f aca="false">SUM(C222:AP222)</f>
        <v>0</v>
      </c>
    </row>
    <row r="223" customFormat="false" ht="12.75" hidden="false" customHeight="true" outlineLevel="0" collapsed="false">
      <c r="A223" s="41" t="n">
        <v>14021540</v>
      </c>
      <c r="B223" s="42" t="s">
        <v>200</v>
      </c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4" t="n">
        <v>0</v>
      </c>
      <c r="N223" s="14" t="n">
        <v>0</v>
      </c>
      <c r="O223" s="14" t="n">
        <v>0</v>
      </c>
      <c r="P223" s="14" t="n">
        <v>0</v>
      </c>
      <c r="Q223" s="14" t="n">
        <v>0</v>
      </c>
      <c r="R223" s="14" t="n">
        <v>0</v>
      </c>
      <c r="S223" s="14" t="n">
        <v>0</v>
      </c>
      <c r="T223" s="14" t="n">
        <v>0</v>
      </c>
      <c r="U223" s="14" t="n">
        <v>0</v>
      </c>
      <c r="V223" s="14" t="n">
        <v>0</v>
      </c>
      <c r="W223" s="14" t="n">
        <v>0</v>
      </c>
      <c r="X223" s="14" t="n">
        <v>0</v>
      </c>
      <c r="Y223" s="14" t="n">
        <v>0</v>
      </c>
      <c r="Z223" s="14" t="n">
        <v>0</v>
      </c>
      <c r="AA223" s="14" t="n">
        <v>0</v>
      </c>
      <c r="AB223" s="14" t="n">
        <v>0</v>
      </c>
      <c r="AC223" s="14" t="n">
        <v>0</v>
      </c>
      <c r="AD223" s="14" t="n">
        <v>0</v>
      </c>
      <c r="AE223" s="14" t="n">
        <v>0</v>
      </c>
      <c r="AF223" s="14" t="n">
        <v>0</v>
      </c>
      <c r="AG223" s="14" t="n">
        <v>0</v>
      </c>
      <c r="AH223" s="14" t="n">
        <v>0</v>
      </c>
      <c r="AI223" s="14" t="n">
        <v>0</v>
      </c>
      <c r="AJ223" s="14" t="n">
        <v>0</v>
      </c>
      <c r="AK223" s="14" t="n">
        <v>0</v>
      </c>
      <c r="AL223" s="14" t="n">
        <v>0</v>
      </c>
      <c r="AM223" s="14" t="n">
        <v>0</v>
      </c>
      <c r="AN223" s="14" t="n">
        <v>0</v>
      </c>
      <c r="AO223" s="14" t="n">
        <v>0</v>
      </c>
      <c r="AP223" s="14" t="n">
        <v>0</v>
      </c>
      <c r="AQ223" s="14" t="n">
        <f aca="false">G223+H223+O223+Q223+S223+T223+AE223+AF223+AI223+AJ223+AN223+AP223</f>
        <v>0</v>
      </c>
      <c r="AR223" s="14" t="n">
        <f aca="false">AC223+L223</f>
        <v>0</v>
      </c>
      <c r="AS223" s="14" t="n">
        <f aca="false">AG223+R223</f>
        <v>0</v>
      </c>
      <c r="AT223" s="24" t="n">
        <f aca="false">SUM(C223:AP223)</f>
        <v>0</v>
      </c>
    </row>
    <row r="224" customFormat="false" ht="12.75" hidden="false" customHeight="true" outlineLevel="0" collapsed="false">
      <c r="A224" s="41" t="n">
        <v>14021545</v>
      </c>
      <c r="B224" s="42" t="s">
        <v>201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4" t="n">
        <v>0</v>
      </c>
      <c r="J224" s="14" t="n">
        <v>0</v>
      </c>
      <c r="K224" s="14" t="n">
        <v>0</v>
      </c>
      <c r="L224" s="14" t="n">
        <v>0</v>
      </c>
      <c r="M224" s="14" t="n">
        <v>0</v>
      </c>
      <c r="N224" s="14" t="n">
        <v>0</v>
      </c>
      <c r="O224" s="14" t="n">
        <v>0</v>
      </c>
      <c r="P224" s="14" t="n">
        <v>0</v>
      </c>
      <c r="Q224" s="14" t="n">
        <v>0</v>
      </c>
      <c r="R224" s="14" t="n">
        <v>0</v>
      </c>
      <c r="S224" s="14" t="n">
        <v>0</v>
      </c>
      <c r="T224" s="14" t="n">
        <v>0</v>
      </c>
      <c r="U224" s="14" t="n">
        <v>0</v>
      </c>
      <c r="V224" s="14" t="n">
        <v>0</v>
      </c>
      <c r="W224" s="14" t="n">
        <v>0</v>
      </c>
      <c r="X224" s="14" t="n">
        <v>0</v>
      </c>
      <c r="Y224" s="14" t="n">
        <v>0</v>
      </c>
      <c r="Z224" s="14" t="n">
        <v>0</v>
      </c>
      <c r="AA224" s="14" t="n">
        <v>0</v>
      </c>
      <c r="AB224" s="14" t="n">
        <v>0</v>
      </c>
      <c r="AC224" s="14" t="n">
        <v>0</v>
      </c>
      <c r="AD224" s="14" t="n">
        <v>0</v>
      </c>
      <c r="AE224" s="14" t="n">
        <v>0</v>
      </c>
      <c r="AF224" s="14" t="n">
        <v>0</v>
      </c>
      <c r="AG224" s="14" t="n">
        <v>0</v>
      </c>
      <c r="AH224" s="14" t="n">
        <v>0</v>
      </c>
      <c r="AI224" s="14" t="n">
        <v>0</v>
      </c>
      <c r="AJ224" s="14" t="n">
        <v>0</v>
      </c>
      <c r="AK224" s="14" t="n">
        <v>0</v>
      </c>
      <c r="AL224" s="14" t="n">
        <v>0</v>
      </c>
      <c r="AM224" s="14" t="n">
        <v>0</v>
      </c>
      <c r="AN224" s="14" t="n">
        <v>0</v>
      </c>
      <c r="AO224" s="14" t="n">
        <v>0</v>
      </c>
      <c r="AP224" s="14" t="n">
        <v>0</v>
      </c>
      <c r="AQ224" s="14" t="n">
        <f aca="false">G224+H224+O224+Q224+S224+T224+AE224+AF224+AI224+AJ224+AN224+AP224</f>
        <v>0</v>
      </c>
      <c r="AR224" s="14" t="n">
        <f aca="false">AC224+L224</f>
        <v>0</v>
      </c>
      <c r="AS224" s="14" t="n">
        <f aca="false">AG224+R224</f>
        <v>0</v>
      </c>
      <c r="AT224" s="24" t="n">
        <f aca="false">SUM(C224:AP224)</f>
        <v>0</v>
      </c>
    </row>
    <row r="225" customFormat="false" ht="12.75" hidden="false" customHeight="true" outlineLevel="0" collapsed="false">
      <c r="A225" s="41" t="n">
        <v>14021550</v>
      </c>
      <c r="B225" s="42" t="s">
        <v>202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4" t="n">
        <v>0</v>
      </c>
      <c r="J225" s="14" t="n">
        <v>0</v>
      </c>
      <c r="K225" s="14" t="n">
        <v>0</v>
      </c>
      <c r="L225" s="14" t="n">
        <v>0</v>
      </c>
      <c r="M225" s="14" t="n">
        <v>0</v>
      </c>
      <c r="N225" s="14" t="n">
        <v>0</v>
      </c>
      <c r="O225" s="14" t="n">
        <v>0</v>
      </c>
      <c r="P225" s="14" t="n">
        <v>0</v>
      </c>
      <c r="Q225" s="14" t="n">
        <v>0</v>
      </c>
      <c r="R225" s="14" t="n">
        <v>0</v>
      </c>
      <c r="S225" s="14" t="n">
        <v>0</v>
      </c>
      <c r="T225" s="14" t="n">
        <v>0</v>
      </c>
      <c r="U225" s="14" t="n">
        <v>0</v>
      </c>
      <c r="V225" s="14" t="n">
        <v>0</v>
      </c>
      <c r="W225" s="14" t="n">
        <v>0</v>
      </c>
      <c r="X225" s="14" t="n">
        <v>0</v>
      </c>
      <c r="Y225" s="14" t="n">
        <v>0</v>
      </c>
      <c r="Z225" s="14" t="n">
        <v>0</v>
      </c>
      <c r="AA225" s="14" t="n">
        <v>0</v>
      </c>
      <c r="AB225" s="14" t="n">
        <v>0</v>
      </c>
      <c r="AC225" s="14" t="n">
        <v>0</v>
      </c>
      <c r="AD225" s="14" t="n">
        <v>0</v>
      </c>
      <c r="AE225" s="14" t="n">
        <v>0</v>
      </c>
      <c r="AF225" s="14" t="n">
        <v>0</v>
      </c>
      <c r="AG225" s="14" t="n">
        <v>0</v>
      </c>
      <c r="AH225" s="14" t="n">
        <v>0</v>
      </c>
      <c r="AI225" s="14" t="n">
        <v>0</v>
      </c>
      <c r="AJ225" s="14" t="n">
        <v>0</v>
      </c>
      <c r="AK225" s="14" t="n">
        <v>0</v>
      </c>
      <c r="AL225" s="14" t="n">
        <v>0</v>
      </c>
      <c r="AM225" s="14" t="n">
        <v>0</v>
      </c>
      <c r="AN225" s="14" t="n">
        <v>0</v>
      </c>
      <c r="AO225" s="14" t="n">
        <v>0</v>
      </c>
      <c r="AP225" s="14" t="n">
        <v>0</v>
      </c>
      <c r="AQ225" s="14" t="n">
        <f aca="false">G225+H225+O225+Q225+S225+T225+AE225+AF225+AI225+AJ225+AN225+AP225</f>
        <v>0</v>
      </c>
      <c r="AR225" s="14" t="n">
        <f aca="false">AC225+L225</f>
        <v>0</v>
      </c>
      <c r="AS225" s="14" t="n">
        <f aca="false">AG225+R225</f>
        <v>0</v>
      </c>
      <c r="AT225" s="24" t="n">
        <f aca="false">SUM(C225:AP225)</f>
        <v>0</v>
      </c>
    </row>
    <row r="226" customFormat="false" ht="12.75" hidden="false" customHeight="true" outlineLevel="0" collapsed="false">
      <c r="A226" s="41" t="n">
        <v>14021555</v>
      </c>
      <c r="B226" s="42" t="s">
        <v>203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0</v>
      </c>
      <c r="S226" s="14" t="n">
        <v>0</v>
      </c>
      <c r="T226" s="14" t="n">
        <v>0</v>
      </c>
      <c r="U226" s="14" t="n">
        <v>0</v>
      </c>
      <c r="V226" s="14" t="n">
        <v>0</v>
      </c>
      <c r="W226" s="14" t="n">
        <v>0</v>
      </c>
      <c r="X226" s="14" t="n">
        <v>0</v>
      </c>
      <c r="Y226" s="14" t="n">
        <v>0</v>
      </c>
      <c r="Z226" s="14" t="n">
        <v>0</v>
      </c>
      <c r="AA226" s="14" t="n">
        <v>0</v>
      </c>
      <c r="AB226" s="14" t="n">
        <v>0</v>
      </c>
      <c r="AC226" s="14" t="n">
        <v>0</v>
      </c>
      <c r="AD226" s="14" t="n">
        <v>0</v>
      </c>
      <c r="AE226" s="14" t="n">
        <v>0</v>
      </c>
      <c r="AF226" s="14" t="n">
        <v>0</v>
      </c>
      <c r="AG226" s="14" t="n">
        <v>0</v>
      </c>
      <c r="AH226" s="14" t="n">
        <v>0</v>
      </c>
      <c r="AI226" s="14" t="n">
        <v>0</v>
      </c>
      <c r="AJ226" s="14" t="n">
        <v>0</v>
      </c>
      <c r="AK226" s="14" t="n">
        <v>0</v>
      </c>
      <c r="AL226" s="14" t="n">
        <v>0</v>
      </c>
      <c r="AM226" s="14" t="n">
        <v>0</v>
      </c>
      <c r="AN226" s="14" t="n">
        <v>0</v>
      </c>
      <c r="AO226" s="14" t="n">
        <v>0</v>
      </c>
      <c r="AP226" s="14" t="n">
        <v>0</v>
      </c>
      <c r="AQ226" s="14" t="n">
        <f aca="false">G226+H226+O226+Q226+S226+T226+AE226+AF226+AI226+AJ226+AN226+AP226</f>
        <v>0</v>
      </c>
      <c r="AR226" s="14" t="n">
        <f aca="false">AC226+L226</f>
        <v>0</v>
      </c>
      <c r="AS226" s="14" t="n">
        <f aca="false">AG226+R226</f>
        <v>0</v>
      </c>
      <c r="AT226" s="24" t="n">
        <f aca="false">SUM(C226:AP226)</f>
        <v>0</v>
      </c>
    </row>
    <row r="227" customFormat="false" ht="12.75" hidden="false" customHeight="true" outlineLevel="0" collapsed="false">
      <c r="A227" s="41" t="n">
        <v>14021560</v>
      </c>
      <c r="B227" s="42" t="s">
        <v>204</v>
      </c>
      <c r="C227" s="14" t="n">
        <v>0</v>
      </c>
      <c r="D227" s="14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  <c r="S227" s="14" t="n">
        <v>0</v>
      </c>
      <c r="T227" s="14" t="n">
        <v>0</v>
      </c>
      <c r="U227" s="14" t="n">
        <v>0</v>
      </c>
      <c r="V227" s="14" t="n">
        <v>0</v>
      </c>
      <c r="W227" s="14" t="n">
        <v>0</v>
      </c>
      <c r="X227" s="14" t="n">
        <v>0</v>
      </c>
      <c r="Y227" s="14" t="n">
        <v>0</v>
      </c>
      <c r="Z227" s="14" t="n">
        <v>0</v>
      </c>
      <c r="AA227" s="14" t="n">
        <v>0</v>
      </c>
      <c r="AB227" s="14" t="n">
        <v>0</v>
      </c>
      <c r="AC227" s="14" t="n">
        <v>0</v>
      </c>
      <c r="AD227" s="14" t="n">
        <v>0</v>
      </c>
      <c r="AE227" s="14" t="n">
        <v>0</v>
      </c>
      <c r="AF227" s="14" t="n">
        <v>0</v>
      </c>
      <c r="AG227" s="14" t="n">
        <v>0</v>
      </c>
      <c r="AH227" s="14" t="n">
        <v>0</v>
      </c>
      <c r="AI227" s="14" t="n">
        <v>0</v>
      </c>
      <c r="AJ227" s="14" t="n">
        <v>0</v>
      </c>
      <c r="AK227" s="14" t="n">
        <v>0</v>
      </c>
      <c r="AL227" s="14" t="n">
        <v>0</v>
      </c>
      <c r="AM227" s="14" t="n">
        <v>0</v>
      </c>
      <c r="AN227" s="14" t="n">
        <v>0</v>
      </c>
      <c r="AO227" s="14" t="n">
        <v>0</v>
      </c>
      <c r="AP227" s="14" t="n">
        <v>0</v>
      </c>
      <c r="AQ227" s="14" t="n">
        <f aca="false">G227+H227+O227+Q227+S227+T227+AE227+AF227+AI227+AJ227+AN227+AP227</f>
        <v>0</v>
      </c>
      <c r="AR227" s="14" t="n">
        <f aca="false">AC227+L227</f>
        <v>0</v>
      </c>
      <c r="AS227" s="14" t="n">
        <f aca="false">AG227+R227</f>
        <v>0</v>
      </c>
      <c r="AT227" s="24" t="n">
        <f aca="false">SUM(C227:AP227)</f>
        <v>0</v>
      </c>
    </row>
    <row r="228" customFormat="false" ht="12.75" hidden="false" customHeight="true" outlineLevel="0" collapsed="false">
      <c r="A228" s="41" t="n">
        <v>14021590</v>
      </c>
      <c r="B228" s="42" t="s">
        <v>72</v>
      </c>
      <c r="C228" s="14" t="n">
        <v>0</v>
      </c>
      <c r="D228" s="14" t="n">
        <v>0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4" t="n">
        <v>0</v>
      </c>
      <c r="N228" s="14" t="n">
        <v>0</v>
      </c>
      <c r="O228" s="14" t="n">
        <v>0</v>
      </c>
      <c r="P228" s="14" t="n">
        <v>0</v>
      </c>
      <c r="Q228" s="14" t="n">
        <v>0</v>
      </c>
      <c r="R228" s="14" t="n">
        <v>0</v>
      </c>
      <c r="S228" s="14" t="n">
        <v>0</v>
      </c>
      <c r="T228" s="14" t="n">
        <v>0</v>
      </c>
      <c r="U228" s="14" t="n">
        <v>0</v>
      </c>
      <c r="V228" s="14" t="n">
        <v>0</v>
      </c>
      <c r="W228" s="14" t="n">
        <v>0</v>
      </c>
      <c r="X228" s="14" t="n">
        <v>0</v>
      </c>
      <c r="Y228" s="14" t="n">
        <v>0</v>
      </c>
      <c r="Z228" s="14" t="n">
        <v>0</v>
      </c>
      <c r="AA228" s="14" t="n">
        <v>0</v>
      </c>
      <c r="AB228" s="14" t="n">
        <v>0</v>
      </c>
      <c r="AC228" s="14" t="n">
        <v>0</v>
      </c>
      <c r="AD228" s="14" t="n">
        <v>0</v>
      </c>
      <c r="AE228" s="14" t="n">
        <v>0</v>
      </c>
      <c r="AF228" s="14" t="n">
        <v>0</v>
      </c>
      <c r="AG228" s="14" t="n">
        <v>0</v>
      </c>
      <c r="AH228" s="14" t="n">
        <v>0</v>
      </c>
      <c r="AI228" s="14" t="n">
        <v>0</v>
      </c>
      <c r="AJ228" s="14" t="n">
        <v>0</v>
      </c>
      <c r="AK228" s="14" t="n">
        <v>0</v>
      </c>
      <c r="AL228" s="14" t="n">
        <v>0</v>
      </c>
      <c r="AM228" s="14" t="n">
        <v>0</v>
      </c>
      <c r="AN228" s="14" t="n">
        <v>0</v>
      </c>
      <c r="AO228" s="14" t="n">
        <v>0</v>
      </c>
      <c r="AP228" s="14" t="n">
        <v>0</v>
      </c>
      <c r="AQ228" s="14" t="n">
        <f aca="false">G228+H228+O228+Q228+S228+T228+AE228+AF228+AI228+AJ228+AN228+AP228</f>
        <v>0</v>
      </c>
      <c r="AR228" s="14" t="n">
        <f aca="false">AC228+L228</f>
        <v>0</v>
      </c>
      <c r="AS228" s="14" t="n">
        <f aca="false">AG228+R228</f>
        <v>0</v>
      </c>
      <c r="AT228" s="24" t="n">
        <f aca="false">SUM(C228:AP228)</f>
        <v>0</v>
      </c>
    </row>
    <row r="229" customFormat="false" ht="12.75" hidden="false" customHeight="true" outlineLevel="0" collapsed="false">
      <c r="A229" s="41" t="s">
        <v>267</v>
      </c>
      <c r="B229" s="42" t="s">
        <v>206</v>
      </c>
      <c r="C229" s="14" t="n">
        <v>0</v>
      </c>
      <c r="D229" s="14" t="n">
        <v>0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4" t="n">
        <v>0</v>
      </c>
      <c r="N229" s="14" t="n">
        <v>0</v>
      </c>
      <c r="O229" s="14" t="n">
        <v>0</v>
      </c>
      <c r="P229" s="14" t="n">
        <v>0</v>
      </c>
      <c r="Q229" s="14" t="n">
        <v>0</v>
      </c>
      <c r="R229" s="14" t="n">
        <v>0</v>
      </c>
      <c r="S229" s="14" t="n">
        <v>0</v>
      </c>
      <c r="T229" s="14" t="n">
        <v>0</v>
      </c>
      <c r="U229" s="14" t="n">
        <v>0</v>
      </c>
      <c r="V229" s="14" t="n">
        <v>0</v>
      </c>
      <c r="W229" s="14" t="n">
        <v>0</v>
      </c>
      <c r="X229" s="14" t="n">
        <v>0</v>
      </c>
      <c r="Y229" s="14" t="n">
        <v>0</v>
      </c>
      <c r="Z229" s="14" t="n">
        <v>0</v>
      </c>
      <c r="AA229" s="14" t="n">
        <v>0</v>
      </c>
      <c r="AB229" s="14" t="n">
        <v>0</v>
      </c>
      <c r="AC229" s="14" t="n">
        <v>0</v>
      </c>
      <c r="AD229" s="14" t="n">
        <v>0</v>
      </c>
      <c r="AE229" s="14" t="n">
        <v>0</v>
      </c>
      <c r="AF229" s="14" t="n">
        <v>0</v>
      </c>
      <c r="AG229" s="14" t="n">
        <v>0</v>
      </c>
      <c r="AH229" s="14" t="n">
        <v>0</v>
      </c>
      <c r="AI229" s="14" t="n">
        <v>0</v>
      </c>
      <c r="AJ229" s="14" t="n">
        <v>0</v>
      </c>
      <c r="AK229" s="14" t="n">
        <v>0</v>
      </c>
      <c r="AL229" s="14" t="n">
        <v>0</v>
      </c>
      <c r="AM229" s="14" t="n">
        <v>0</v>
      </c>
      <c r="AN229" s="14" t="n">
        <v>0</v>
      </c>
      <c r="AO229" s="14" t="n">
        <v>0</v>
      </c>
      <c r="AP229" s="14" t="n">
        <v>0</v>
      </c>
      <c r="AQ229" s="14" t="n">
        <f aca="false">G229+H229+O229+Q229+S229+T229+AE229+AF229+AI229+AJ229+AN229+AP229</f>
        <v>0</v>
      </c>
      <c r="AR229" s="14" t="n">
        <f aca="false">AC229+L229</f>
        <v>0</v>
      </c>
      <c r="AS229" s="14" t="n">
        <f aca="false">AG229+R229</f>
        <v>0</v>
      </c>
      <c r="AT229" s="24" t="n">
        <f aca="false">SUM(C229:AP229)</f>
        <v>0</v>
      </c>
    </row>
    <row r="230" customFormat="false" ht="12.75" hidden="false" customHeight="true" outlineLevel="0" collapsed="false">
      <c r="A230" s="41" t="s">
        <v>268</v>
      </c>
      <c r="B230" s="42" t="s">
        <v>195</v>
      </c>
      <c r="C230" s="14" t="n">
        <v>0</v>
      </c>
      <c r="D230" s="14" t="n">
        <v>0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0</v>
      </c>
      <c r="S230" s="14" t="n">
        <v>0</v>
      </c>
      <c r="T230" s="14" t="n">
        <v>0</v>
      </c>
      <c r="U230" s="14" t="n">
        <v>0</v>
      </c>
      <c r="V230" s="14" t="n">
        <v>0</v>
      </c>
      <c r="W230" s="14" t="n">
        <v>0</v>
      </c>
      <c r="X230" s="14" t="n">
        <v>0</v>
      </c>
      <c r="Y230" s="14" t="n">
        <v>0</v>
      </c>
      <c r="Z230" s="14" t="n">
        <v>0</v>
      </c>
      <c r="AA230" s="14" t="n">
        <v>0</v>
      </c>
      <c r="AB230" s="14" t="n">
        <v>0</v>
      </c>
      <c r="AC230" s="14" t="n">
        <v>0</v>
      </c>
      <c r="AD230" s="14" t="n">
        <v>0</v>
      </c>
      <c r="AE230" s="14" t="n">
        <v>0</v>
      </c>
      <c r="AF230" s="14" t="n">
        <v>0</v>
      </c>
      <c r="AG230" s="14" t="n">
        <v>0</v>
      </c>
      <c r="AH230" s="14" t="n">
        <v>0</v>
      </c>
      <c r="AI230" s="14" t="n">
        <v>0</v>
      </c>
      <c r="AJ230" s="14" t="n">
        <v>0</v>
      </c>
      <c r="AK230" s="14" t="n">
        <v>0</v>
      </c>
      <c r="AL230" s="14" t="n">
        <v>0</v>
      </c>
      <c r="AM230" s="14" t="n">
        <v>0</v>
      </c>
      <c r="AN230" s="14" t="n">
        <v>0</v>
      </c>
      <c r="AO230" s="14" t="n">
        <v>0</v>
      </c>
      <c r="AP230" s="14" t="n">
        <v>0</v>
      </c>
      <c r="AQ230" s="14" t="n">
        <f aca="false">G230+H230+O230+Q230+S230+T230+AE230+AF230+AI230+AJ230+AN230+AP230</f>
        <v>0</v>
      </c>
      <c r="AR230" s="14" t="n">
        <f aca="false">AC230+L230</f>
        <v>0</v>
      </c>
      <c r="AS230" s="14" t="n">
        <f aca="false">AG230+R230</f>
        <v>0</v>
      </c>
      <c r="AT230" s="24" t="n">
        <f aca="false">SUM(C230:AP230)</f>
        <v>0</v>
      </c>
    </row>
    <row r="231" customFormat="false" ht="12.75" hidden="false" customHeight="true" outlineLevel="0" collapsed="false">
      <c r="A231" s="41" t="s">
        <v>269</v>
      </c>
      <c r="B231" s="42" t="s">
        <v>196</v>
      </c>
      <c r="C231" s="14" t="n">
        <v>0</v>
      </c>
      <c r="D231" s="14" t="n">
        <v>0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4" t="n">
        <v>0</v>
      </c>
      <c r="N231" s="14" t="n">
        <v>0</v>
      </c>
      <c r="O231" s="14" t="n">
        <v>0</v>
      </c>
      <c r="P231" s="14" t="n">
        <v>0</v>
      </c>
      <c r="Q231" s="14" t="n">
        <v>0</v>
      </c>
      <c r="R231" s="14" t="n">
        <v>0</v>
      </c>
      <c r="S231" s="14" t="n">
        <v>0</v>
      </c>
      <c r="T231" s="14" t="n">
        <v>0</v>
      </c>
      <c r="U231" s="14" t="n">
        <v>0</v>
      </c>
      <c r="V231" s="14" t="n">
        <v>0</v>
      </c>
      <c r="W231" s="14" t="n">
        <v>0</v>
      </c>
      <c r="X231" s="14" t="n">
        <v>0</v>
      </c>
      <c r="Y231" s="14" t="n">
        <v>0</v>
      </c>
      <c r="Z231" s="14" t="n">
        <v>0</v>
      </c>
      <c r="AA231" s="14" t="n">
        <v>0</v>
      </c>
      <c r="AB231" s="14" t="n">
        <v>0</v>
      </c>
      <c r="AC231" s="14" t="n">
        <v>0</v>
      </c>
      <c r="AD231" s="14" t="n">
        <v>0</v>
      </c>
      <c r="AE231" s="14" t="n">
        <v>0</v>
      </c>
      <c r="AF231" s="14" t="n">
        <v>0</v>
      </c>
      <c r="AG231" s="14" t="n">
        <v>0</v>
      </c>
      <c r="AH231" s="14" t="n">
        <v>0</v>
      </c>
      <c r="AI231" s="14" t="n">
        <v>0</v>
      </c>
      <c r="AJ231" s="14" t="n">
        <v>0</v>
      </c>
      <c r="AK231" s="14" t="n">
        <v>0</v>
      </c>
      <c r="AL231" s="14" t="n">
        <v>0</v>
      </c>
      <c r="AM231" s="14" t="n">
        <v>0</v>
      </c>
      <c r="AN231" s="14" t="n">
        <v>0</v>
      </c>
      <c r="AO231" s="14" t="n">
        <v>0</v>
      </c>
      <c r="AP231" s="14" t="n">
        <v>0</v>
      </c>
      <c r="AQ231" s="14" t="n">
        <f aca="false">G231+H231+O231+Q231+S231+T231+AE231+AF231+AI231+AJ231+AN231+AP231</f>
        <v>0</v>
      </c>
      <c r="AR231" s="14" t="n">
        <f aca="false">AC231+L231</f>
        <v>0</v>
      </c>
      <c r="AS231" s="14" t="n">
        <f aca="false">AG231+R231</f>
        <v>0</v>
      </c>
      <c r="AT231" s="24" t="n">
        <f aca="false">SUM(C231:AP231)</f>
        <v>0</v>
      </c>
    </row>
    <row r="232" customFormat="false" ht="12.75" hidden="false" customHeight="true" outlineLevel="0" collapsed="false">
      <c r="A232" s="41" t="s">
        <v>270</v>
      </c>
      <c r="B232" s="42" t="s">
        <v>210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4" t="n">
        <v>0</v>
      </c>
      <c r="S232" s="14" t="n">
        <v>0</v>
      </c>
      <c r="T232" s="14" t="n">
        <v>0</v>
      </c>
      <c r="U232" s="14" t="n">
        <v>0</v>
      </c>
      <c r="V232" s="14" t="n">
        <v>0</v>
      </c>
      <c r="W232" s="14" t="n">
        <v>0</v>
      </c>
      <c r="X232" s="14" t="n">
        <v>0</v>
      </c>
      <c r="Y232" s="14" t="n">
        <v>0</v>
      </c>
      <c r="Z232" s="14" t="n">
        <v>0</v>
      </c>
      <c r="AA232" s="14" t="n">
        <v>0</v>
      </c>
      <c r="AB232" s="14" t="n">
        <v>0</v>
      </c>
      <c r="AC232" s="14" t="n">
        <v>0</v>
      </c>
      <c r="AD232" s="14" t="n">
        <v>0</v>
      </c>
      <c r="AE232" s="14" t="n">
        <v>0</v>
      </c>
      <c r="AF232" s="14" t="n">
        <v>0</v>
      </c>
      <c r="AG232" s="14" t="n">
        <v>0</v>
      </c>
      <c r="AH232" s="14" t="n">
        <v>0</v>
      </c>
      <c r="AI232" s="14" t="n">
        <v>0</v>
      </c>
      <c r="AJ232" s="14" t="n">
        <v>0</v>
      </c>
      <c r="AK232" s="14" t="n">
        <v>0</v>
      </c>
      <c r="AL232" s="14" t="n">
        <v>0</v>
      </c>
      <c r="AM232" s="14" t="n">
        <v>0</v>
      </c>
      <c r="AN232" s="14" t="n">
        <v>0</v>
      </c>
      <c r="AO232" s="14" t="n">
        <v>0</v>
      </c>
      <c r="AP232" s="14" t="n">
        <v>0</v>
      </c>
      <c r="AQ232" s="14" t="n">
        <f aca="false">G232+H232+O232+Q232+S232+T232+AE232+AF232+AI232+AJ232+AN232+AP232</f>
        <v>0</v>
      </c>
      <c r="AR232" s="14" t="n">
        <f aca="false">AC232+L232</f>
        <v>0</v>
      </c>
      <c r="AS232" s="14" t="n">
        <f aca="false">AG232+R232</f>
        <v>0</v>
      </c>
      <c r="AT232" s="24" t="n">
        <f aca="false">SUM(C232:AP232)</f>
        <v>0</v>
      </c>
    </row>
    <row r="233" customFormat="false" ht="12.75" hidden="false" customHeight="true" outlineLevel="0" collapsed="false">
      <c r="A233" s="41" t="s">
        <v>271</v>
      </c>
      <c r="B233" s="42" t="s">
        <v>198</v>
      </c>
      <c r="C233" s="14" t="n"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4" t="n">
        <v>0</v>
      </c>
      <c r="N233" s="14" t="n">
        <v>0</v>
      </c>
      <c r="O233" s="14" t="n">
        <v>0</v>
      </c>
      <c r="P233" s="14" t="n">
        <v>0</v>
      </c>
      <c r="Q233" s="14" t="n">
        <v>0</v>
      </c>
      <c r="R233" s="14" t="n">
        <v>0</v>
      </c>
      <c r="S233" s="14" t="n">
        <v>0</v>
      </c>
      <c r="T233" s="14" t="n">
        <v>0</v>
      </c>
      <c r="U233" s="14" t="n">
        <v>0</v>
      </c>
      <c r="V233" s="14" t="n">
        <v>0</v>
      </c>
      <c r="W233" s="14" t="n">
        <v>0</v>
      </c>
      <c r="X233" s="14" t="n">
        <v>0</v>
      </c>
      <c r="Y233" s="14" t="n">
        <v>0</v>
      </c>
      <c r="Z233" s="14" t="n">
        <v>0</v>
      </c>
      <c r="AA233" s="14" t="n">
        <v>0</v>
      </c>
      <c r="AB233" s="14" t="n">
        <v>0</v>
      </c>
      <c r="AC233" s="14" t="n">
        <v>0</v>
      </c>
      <c r="AD233" s="14" t="n">
        <v>0</v>
      </c>
      <c r="AE233" s="14" t="n">
        <v>0</v>
      </c>
      <c r="AF233" s="14" t="n">
        <v>0</v>
      </c>
      <c r="AG233" s="14" t="n">
        <v>0</v>
      </c>
      <c r="AH233" s="14" t="n">
        <v>0</v>
      </c>
      <c r="AI233" s="14" t="n">
        <v>0</v>
      </c>
      <c r="AJ233" s="14" t="n">
        <v>0</v>
      </c>
      <c r="AK233" s="14" t="n">
        <v>0</v>
      </c>
      <c r="AL233" s="14" t="n">
        <v>0</v>
      </c>
      <c r="AM233" s="14" t="n">
        <v>0</v>
      </c>
      <c r="AN233" s="14" t="n">
        <v>0</v>
      </c>
      <c r="AO233" s="14" t="n">
        <v>0</v>
      </c>
      <c r="AP233" s="14" t="n">
        <v>0</v>
      </c>
      <c r="AQ233" s="14" t="n">
        <f aca="false">G233+H233+O233+Q233+S233+T233+AE233+AF233+AI233+AJ233+AN233+AP233</f>
        <v>0</v>
      </c>
      <c r="AR233" s="14" t="n">
        <f aca="false">AC233+L233</f>
        <v>0</v>
      </c>
      <c r="AS233" s="14" t="n">
        <f aca="false">AG233+R233</f>
        <v>0</v>
      </c>
      <c r="AT233" s="24" t="n">
        <f aca="false">SUM(C233:AP233)</f>
        <v>0</v>
      </c>
    </row>
    <row r="234" customFormat="false" ht="12.75" hidden="false" customHeight="true" outlineLevel="0" collapsed="false">
      <c r="A234" s="41" t="s">
        <v>272</v>
      </c>
      <c r="B234" s="42" t="s">
        <v>199</v>
      </c>
      <c r="C234" s="14" t="n">
        <v>0</v>
      </c>
      <c r="D234" s="14" t="n">
        <v>0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4" t="n">
        <v>0</v>
      </c>
      <c r="N234" s="14" t="n">
        <v>0</v>
      </c>
      <c r="O234" s="14" t="n">
        <v>0</v>
      </c>
      <c r="P234" s="14" t="n">
        <v>0</v>
      </c>
      <c r="Q234" s="14" t="n">
        <v>0</v>
      </c>
      <c r="R234" s="14" t="n">
        <v>0</v>
      </c>
      <c r="S234" s="14" t="n">
        <v>0</v>
      </c>
      <c r="T234" s="14" t="n">
        <v>0</v>
      </c>
      <c r="U234" s="14" t="n">
        <v>0</v>
      </c>
      <c r="V234" s="14" t="n">
        <v>0</v>
      </c>
      <c r="W234" s="14" t="n">
        <v>0</v>
      </c>
      <c r="X234" s="14" t="n">
        <v>0</v>
      </c>
      <c r="Y234" s="14" t="n">
        <v>0</v>
      </c>
      <c r="Z234" s="14" t="n">
        <v>0</v>
      </c>
      <c r="AA234" s="14" t="n">
        <v>0</v>
      </c>
      <c r="AB234" s="14" t="n">
        <v>0</v>
      </c>
      <c r="AC234" s="14" t="n">
        <v>0</v>
      </c>
      <c r="AD234" s="14" t="n">
        <v>0</v>
      </c>
      <c r="AE234" s="14" t="n">
        <v>0</v>
      </c>
      <c r="AF234" s="14" t="n">
        <v>0</v>
      </c>
      <c r="AG234" s="14" t="n">
        <v>0</v>
      </c>
      <c r="AH234" s="14" t="n">
        <v>0</v>
      </c>
      <c r="AI234" s="14" t="n">
        <v>0</v>
      </c>
      <c r="AJ234" s="14" t="n">
        <v>0</v>
      </c>
      <c r="AK234" s="14" t="n">
        <v>0</v>
      </c>
      <c r="AL234" s="14" t="n">
        <v>0</v>
      </c>
      <c r="AM234" s="14" t="n">
        <v>0</v>
      </c>
      <c r="AN234" s="14" t="n">
        <v>0</v>
      </c>
      <c r="AO234" s="14" t="n">
        <v>0</v>
      </c>
      <c r="AP234" s="14" t="n">
        <v>0</v>
      </c>
      <c r="AQ234" s="14" t="n">
        <f aca="false">G234+H234+O234+Q234+S234+T234+AE234+AF234+AI234+AJ234+AN234+AP234</f>
        <v>0</v>
      </c>
      <c r="AR234" s="14" t="n">
        <f aca="false">AC234+L234</f>
        <v>0</v>
      </c>
      <c r="AS234" s="14" t="n">
        <f aca="false">AG234+R234</f>
        <v>0</v>
      </c>
      <c r="AT234" s="24" t="n">
        <f aca="false">SUM(C234:AP234)</f>
        <v>0</v>
      </c>
    </row>
    <row r="235" customFormat="false" ht="12.75" hidden="false" customHeight="true" outlineLevel="0" collapsed="false">
      <c r="A235" s="41" t="s">
        <v>273</v>
      </c>
      <c r="B235" s="42" t="s">
        <v>200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4" t="n">
        <v>0</v>
      </c>
      <c r="J235" s="14" t="n">
        <v>0</v>
      </c>
      <c r="K235" s="14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0</v>
      </c>
      <c r="Q235" s="14" t="n">
        <v>0</v>
      </c>
      <c r="R235" s="14" t="n">
        <v>0</v>
      </c>
      <c r="S235" s="14" t="n">
        <v>0</v>
      </c>
      <c r="T235" s="14" t="n">
        <v>0</v>
      </c>
      <c r="U235" s="14" t="n">
        <v>0</v>
      </c>
      <c r="V235" s="14" t="n">
        <v>0</v>
      </c>
      <c r="W235" s="14" t="n">
        <v>0</v>
      </c>
      <c r="X235" s="14" t="n">
        <v>0</v>
      </c>
      <c r="Y235" s="14" t="n">
        <v>0</v>
      </c>
      <c r="Z235" s="14" t="n">
        <v>0</v>
      </c>
      <c r="AA235" s="14" t="n">
        <v>0</v>
      </c>
      <c r="AB235" s="14" t="n">
        <v>0</v>
      </c>
      <c r="AC235" s="14" t="n">
        <v>0</v>
      </c>
      <c r="AD235" s="14" t="n">
        <v>0</v>
      </c>
      <c r="AE235" s="14" t="n">
        <v>0</v>
      </c>
      <c r="AF235" s="14" t="n">
        <v>0</v>
      </c>
      <c r="AG235" s="14" t="n">
        <v>0</v>
      </c>
      <c r="AH235" s="14" t="n">
        <v>0</v>
      </c>
      <c r="AI235" s="14" t="n">
        <v>0</v>
      </c>
      <c r="AJ235" s="14" t="n">
        <v>0</v>
      </c>
      <c r="AK235" s="14" t="n">
        <v>0</v>
      </c>
      <c r="AL235" s="14" t="n">
        <v>0</v>
      </c>
      <c r="AM235" s="14" t="n">
        <v>0</v>
      </c>
      <c r="AN235" s="14" t="n">
        <v>0</v>
      </c>
      <c r="AO235" s="14" t="n">
        <v>0</v>
      </c>
      <c r="AP235" s="14" t="n">
        <v>0</v>
      </c>
      <c r="AQ235" s="14" t="n">
        <f aca="false">G235+H235+O235+Q235+S235+T235+AE235+AF235+AI235+AJ235+AN235+AP235</f>
        <v>0</v>
      </c>
      <c r="AR235" s="14" t="n">
        <f aca="false">AC235+L235</f>
        <v>0</v>
      </c>
      <c r="AS235" s="14" t="n">
        <f aca="false">AG235+R235</f>
        <v>0</v>
      </c>
      <c r="AT235" s="24" t="n">
        <f aca="false">SUM(C235:AP235)</f>
        <v>0</v>
      </c>
    </row>
    <row r="236" customFormat="false" ht="12.75" hidden="false" customHeight="true" outlineLevel="0" collapsed="false">
      <c r="A236" s="41" t="s">
        <v>274</v>
      </c>
      <c r="B236" s="42" t="s">
        <v>215</v>
      </c>
      <c r="C236" s="14" t="n">
        <v>0</v>
      </c>
      <c r="D236" s="14" t="n">
        <v>0</v>
      </c>
      <c r="E236" s="14" t="n">
        <v>0</v>
      </c>
      <c r="F236" s="14" t="n">
        <v>0</v>
      </c>
      <c r="G236" s="14" t="n">
        <v>0</v>
      </c>
      <c r="H236" s="14" t="n">
        <v>0</v>
      </c>
      <c r="I236" s="14" t="n">
        <v>0</v>
      </c>
      <c r="J236" s="14" t="n">
        <v>0</v>
      </c>
      <c r="K236" s="14" t="n">
        <v>0</v>
      </c>
      <c r="L236" s="14" t="n">
        <v>0</v>
      </c>
      <c r="M236" s="14" t="n">
        <v>0</v>
      </c>
      <c r="N236" s="14" t="n">
        <v>0</v>
      </c>
      <c r="O236" s="14" t="n">
        <v>0</v>
      </c>
      <c r="P236" s="14" t="n">
        <v>0</v>
      </c>
      <c r="Q236" s="14" t="n">
        <v>0</v>
      </c>
      <c r="R236" s="14" t="n">
        <v>0</v>
      </c>
      <c r="S236" s="14" t="n">
        <v>0</v>
      </c>
      <c r="T236" s="14" t="n">
        <v>0</v>
      </c>
      <c r="U236" s="14" t="n">
        <v>0</v>
      </c>
      <c r="V236" s="14" t="n">
        <v>0</v>
      </c>
      <c r="W236" s="14" t="n">
        <v>0</v>
      </c>
      <c r="X236" s="14" t="n">
        <v>0</v>
      </c>
      <c r="Y236" s="14" t="n">
        <v>0</v>
      </c>
      <c r="Z236" s="14" t="n">
        <v>0</v>
      </c>
      <c r="AA236" s="14" t="n">
        <v>0</v>
      </c>
      <c r="AB236" s="14" t="n">
        <v>0</v>
      </c>
      <c r="AC236" s="14" t="n">
        <v>0</v>
      </c>
      <c r="AD236" s="14" t="n">
        <v>0</v>
      </c>
      <c r="AE236" s="14" t="n">
        <v>0</v>
      </c>
      <c r="AF236" s="14" t="n">
        <v>0</v>
      </c>
      <c r="AG236" s="14" t="n">
        <v>0</v>
      </c>
      <c r="AH236" s="14" t="n">
        <v>0</v>
      </c>
      <c r="AI236" s="14" t="n">
        <v>0</v>
      </c>
      <c r="AJ236" s="14" t="n">
        <v>0</v>
      </c>
      <c r="AK236" s="14" t="n">
        <v>0</v>
      </c>
      <c r="AL236" s="14" t="n">
        <v>0</v>
      </c>
      <c r="AM236" s="14" t="n">
        <v>0</v>
      </c>
      <c r="AN236" s="14" t="n">
        <v>0</v>
      </c>
      <c r="AO236" s="14" t="n">
        <v>0</v>
      </c>
      <c r="AP236" s="14" t="n">
        <v>0</v>
      </c>
      <c r="AQ236" s="14" t="n">
        <f aca="false">G236+H236+O236+Q236+S236+T236+AE236+AF236+AI236+AJ236+AN236+AP236</f>
        <v>0</v>
      </c>
      <c r="AR236" s="14" t="n">
        <f aca="false">AC236+L236</f>
        <v>0</v>
      </c>
      <c r="AS236" s="14" t="n">
        <f aca="false">AG236+R236</f>
        <v>0</v>
      </c>
      <c r="AT236" s="24" t="n">
        <f aca="false">SUM(C236:AP236)</f>
        <v>0</v>
      </c>
    </row>
    <row r="237" customFormat="false" ht="12.75" hidden="false" customHeight="true" outlineLevel="0" collapsed="false">
      <c r="A237" s="41" t="s">
        <v>275</v>
      </c>
      <c r="B237" s="42" t="s">
        <v>202</v>
      </c>
      <c r="C237" s="14" t="n">
        <v>0</v>
      </c>
      <c r="D237" s="14" t="n">
        <v>0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4" t="n">
        <v>0</v>
      </c>
      <c r="N237" s="14" t="n">
        <v>0</v>
      </c>
      <c r="O237" s="14" t="n">
        <v>0</v>
      </c>
      <c r="P237" s="14" t="n">
        <v>0</v>
      </c>
      <c r="Q237" s="14" t="n">
        <v>0</v>
      </c>
      <c r="R237" s="14" t="n">
        <v>0</v>
      </c>
      <c r="S237" s="14" t="n">
        <v>0</v>
      </c>
      <c r="T237" s="14" t="n">
        <v>0</v>
      </c>
      <c r="U237" s="14" t="n">
        <v>0</v>
      </c>
      <c r="V237" s="14" t="n">
        <v>0</v>
      </c>
      <c r="W237" s="14" t="n">
        <v>0</v>
      </c>
      <c r="X237" s="14" t="n">
        <v>0</v>
      </c>
      <c r="Y237" s="14" t="n">
        <v>0</v>
      </c>
      <c r="Z237" s="14" t="n">
        <v>0</v>
      </c>
      <c r="AA237" s="14" t="n">
        <v>0</v>
      </c>
      <c r="AB237" s="14" t="n">
        <v>0</v>
      </c>
      <c r="AC237" s="14" t="n">
        <v>0</v>
      </c>
      <c r="AD237" s="14" t="n">
        <v>0</v>
      </c>
      <c r="AE237" s="14" t="n">
        <v>0</v>
      </c>
      <c r="AF237" s="14" t="n">
        <v>0</v>
      </c>
      <c r="AG237" s="14" t="n">
        <v>0</v>
      </c>
      <c r="AH237" s="14" t="n">
        <v>0</v>
      </c>
      <c r="AI237" s="14" t="n">
        <v>0</v>
      </c>
      <c r="AJ237" s="14" t="n">
        <v>0</v>
      </c>
      <c r="AK237" s="14" t="n">
        <v>0</v>
      </c>
      <c r="AL237" s="14" t="n">
        <v>0</v>
      </c>
      <c r="AM237" s="14" t="n">
        <v>0</v>
      </c>
      <c r="AN237" s="14" t="n">
        <v>0</v>
      </c>
      <c r="AO237" s="14" t="n">
        <v>0</v>
      </c>
      <c r="AP237" s="14" t="n">
        <v>0</v>
      </c>
      <c r="AQ237" s="14" t="n">
        <f aca="false">G237+H237+O237+Q237+S237+T237+AE237+AF237+AI237+AJ237+AN237+AP237</f>
        <v>0</v>
      </c>
      <c r="AR237" s="14" t="n">
        <f aca="false">AC237+L237</f>
        <v>0</v>
      </c>
      <c r="AS237" s="14" t="n">
        <f aca="false">AG237+R237</f>
        <v>0</v>
      </c>
      <c r="AT237" s="24" t="n">
        <f aca="false">SUM(C237:AP237)</f>
        <v>0</v>
      </c>
    </row>
    <row r="238" customFormat="false" ht="12.75" hidden="false" customHeight="true" outlineLevel="0" collapsed="false">
      <c r="A238" s="41" t="n">
        <v>140220</v>
      </c>
      <c r="B238" s="13" t="s">
        <v>217</v>
      </c>
      <c r="C238" s="14" t="n">
        <v>0</v>
      </c>
      <c r="D238" s="14" t="n">
        <v>1017.203</v>
      </c>
      <c r="E238" s="14" t="n">
        <v>2845.706</v>
      </c>
      <c r="F238" s="14" t="n">
        <v>912.429</v>
      </c>
      <c r="G238" s="14" t="n">
        <v>500.085</v>
      </c>
      <c r="H238" s="14" t="n">
        <v>90356.445</v>
      </c>
      <c r="I238" s="14" t="n">
        <v>31.423</v>
      </c>
      <c r="J238" s="14" t="n">
        <v>0</v>
      </c>
      <c r="K238" s="14" t="n">
        <v>5998.926</v>
      </c>
      <c r="L238" s="14" t="n">
        <v>0</v>
      </c>
      <c r="M238" s="14" t="n">
        <v>0</v>
      </c>
      <c r="N238" s="14" t="n">
        <v>32475.114</v>
      </c>
      <c r="O238" s="14" t="n">
        <v>1489.931</v>
      </c>
      <c r="P238" s="14" t="n">
        <v>12131.871</v>
      </c>
      <c r="Q238" s="14" t="n">
        <v>5170.208</v>
      </c>
      <c r="R238" s="14" t="n">
        <v>43134.527</v>
      </c>
      <c r="S238" s="14" t="n">
        <v>350091.78</v>
      </c>
      <c r="T238" s="14" t="n">
        <v>10965.961</v>
      </c>
      <c r="U238" s="14" t="n">
        <v>0.017</v>
      </c>
      <c r="V238" s="14" t="n">
        <v>0</v>
      </c>
      <c r="W238" s="14" t="n">
        <v>0</v>
      </c>
      <c r="X238" s="14" t="n">
        <v>0</v>
      </c>
      <c r="Y238" s="14" t="n">
        <v>0</v>
      </c>
      <c r="Z238" s="14" t="n">
        <v>0</v>
      </c>
      <c r="AA238" s="14" t="n">
        <v>22.659</v>
      </c>
      <c r="AB238" s="14" t="n">
        <v>378.427</v>
      </c>
      <c r="AC238" s="14" t="n">
        <v>53889.811</v>
      </c>
      <c r="AD238" s="14" t="n">
        <v>12929.147</v>
      </c>
      <c r="AE238" s="14" t="n">
        <v>19734.456</v>
      </c>
      <c r="AF238" s="14" t="n">
        <v>91.705</v>
      </c>
      <c r="AG238" s="14" t="n">
        <v>1895.921</v>
      </c>
      <c r="AH238" s="14" t="n">
        <v>11430.191</v>
      </c>
      <c r="AI238" s="14" t="n">
        <v>7977.989</v>
      </c>
      <c r="AJ238" s="14" t="n">
        <v>2853.563</v>
      </c>
      <c r="AK238" s="14" t="n">
        <v>18.575</v>
      </c>
      <c r="AL238" s="14" t="n">
        <v>0</v>
      </c>
      <c r="AM238" s="14" t="n">
        <v>43.249</v>
      </c>
      <c r="AN238" s="14" t="n">
        <v>100688.432</v>
      </c>
      <c r="AO238" s="14" t="n">
        <v>0</v>
      </c>
      <c r="AP238" s="14" t="n">
        <v>4187.002</v>
      </c>
      <c r="AQ238" s="14" t="n">
        <f aca="false">G238+H238+O238+Q238+S238+T238+AE238+AF238+AI238+AJ238+AN238+AP238</f>
        <v>594107.557</v>
      </c>
      <c r="AR238" s="14" t="n">
        <f aca="false">AC238+L238</f>
        <v>53889.811</v>
      </c>
      <c r="AS238" s="14" t="n">
        <f aca="false">AG238+R238</f>
        <v>45030.448</v>
      </c>
      <c r="AT238" s="24" t="n">
        <f aca="false">SUM(C238:AP238)</f>
        <v>773262.753</v>
      </c>
    </row>
    <row r="239" customFormat="false" ht="12.75" hidden="false" customHeight="true" outlineLevel="0" collapsed="false">
      <c r="A239" s="41" t="n">
        <v>14022005</v>
      </c>
      <c r="B239" s="13" t="s">
        <v>218</v>
      </c>
      <c r="C239" s="14" t="n">
        <v>0</v>
      </c>
      <c r="D239" s="14" t="n">
        <v>0</v>
      </c>
      <c r="E239" s="14" t="n">
        <v>0</v>
      </c>
      <c r="F239" s="14" t="n">
        <v>0.75</v>
      </c>
      <c r="G239" s="14" t="n">
        <v>0.085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4" t="n">
        <v>0</v>
      </c>
      <c r="N239" s="14" t="n">
        <v>0</v>
      </c>
      <c r="O239" s="14" t="n">
        <v>0</v>
      </c>
      <c r="P239" s="14" t="n">
        <v>0</v>
      </c>
      <c r="Q239" s="14" t="n">
        <v>0</v>
      </c>
      <c r="R239" s="14" t="n">
        <v>182.445</v>
      </c>
      <c r="S239" s="14" t="n">
        <v>0</v>
      </c>
      <c r="T239" s="14" t="n">
        <v>0</v>
      </c>
      <c r="U239" s="14" t="n">
        <v>0</v>
      </c>
      <c r="V239" s="14" t="n">
        <v>0</v>
      </c>
      <c r="W239" s="14" t="n">
        <v>0</v>
      </c>
      <c r="X239" s="14" t="n">
        <v>0</v>
      </c>
      <c r="Y239" s="14" t="n">
        <v>0</v>
      </c>
      <c r="Z239" s="14" t="n">
        <v>0</v>
      </c>
      <c r="AA239" s="14" t="n">
        <v>0</v>
      </c>
      <c r="AB239" s="14" t="n">
        <v>0</v>
      </c>
      <c r="AC239" s="14" t="n">
        <v>4.25</v>
      </c>
      <c r="AD239" s="14" t="n">
        <v>7</v>
      </c>
      <c r="AE239" s="14" t="n">
        <v>0</v>
      </c>
      <c r="AF239" s="14" t="n">
        <v>0</v>
      </c>
      <c r="AG239" s="14" t="n">
        <v>0</v>
      </c>
      <c r="AH239" s="14" t="n">
        <v>0</v>
      </c>
      <c r="AI239" s="14" t="n">
        <v>186.148</v>
      </c>
      <c r="AJ239" s="14" t="n">
        <v>0</v>
      </c>
      <c r="AK239" s="14" t="n">
        <v>0</v>
      </c>
      <c r="AL239" s="14" t="n">
        <v>0</v>
      </c>
      <c r="AM239" s="14" t="n">
        <v>0</v>
      </c>
      <c r="AN239" s="14" t="n">
        <v>0</v>
      </c>
      <c r="AO239" s="14" t="n">
        <v>0</v>
      </c>
      <c r="AP239" s="14" t="n">
        <v>0</v>
      </c>
      <c r="AQ239" s="14" t="n">
        <f aca="false">G239+H239+O239+Q239+S239+T239+AE239+AF239+AI239+AJ239+AN239+AP239</f>
        <v>186.233</v>
      </c>
      <c r="AR239" s="14" t="n">
        <f aca="false">AC239+L239</f>
        <v>4.25</v>
      </c>
      <c r="AS239" s="14" t="n">
        <f aca="false">AG239+R239</f>
        <v>182.445</v>
      </c>
      <c r="AT239" s="24" t="n">
        <f aca="false">SUM(C239:AP239)</f>
        <v>380.678</v>
      </c>
    </row>
    <row r="240" customFormat="false" ht="12.75" hidden="false" customHeight="true" outlineLevel="0" collapsed="false">
      <c r="A240" s="41" t="n">
        <v>14022010</v>
      </c>
      <c r="B240" s="13" t="s">
        <v>219</v>
      </c>
      <c r="C240" s="14" t="n">
        <v>0</v>
      </c>
      <c r="D240" s="14" t="n">
        <v>1017.203</v>
      </c>
      <c r="E240" s="14" t="n">
        <v>2845.706</v>
      </c>
      <c r="F240" s="14" t="n">
        <v>911.679</v>
      </c>
      <c r="G240" s="14" t="n">
        <v>0</v>
      </c>
      <c r="H240" s="14" t="n">
        <v>90356.445</v>
      </c>
      <c r="I240" s="14" t="n">
        <v>31.423</v>
      </c>
      <c r="J240" s="14" t="n">
        <v>0</v>
      </c>
      <c r="K240" s="14" t="n">
        <v>5998.926</v>
      </c>
      <c r="L240" s="14" t="n">
        <v>0</v>
      </c>
      <c r="M240" s="14" t="n">
        <v>0</v>
      </c>
      <c r="N240" s="14" t="n">
        <v>32475.114</v>
      </c>
      <c r="O240" s="14" t="n">
        <v>1489.931</v>
      </c>
      <c r="P240" s="14" t="n">
        <v>12021.157</v>
      </c>
      <c r="Q240" s="14" t="n">
        <v>5170.208</v>
      </c>
      <c r="R240" s="14" t="n">
        <v>42919.875</v>
      </c>
      <c r="S240" s="14" t="n">
        <v>48950.777</v>
      </c>
      <c r="T240" s="14" t="n">
        <v>8482.845</v>
      </c>
      <c r="U240" s="14" t="n">
        <v>0</v>
      </c>
      <c r="V240" s="14" t="n">
        <v>0</v>
      </c>
      <c r="W240" s="14" t="n">
        <v>0</v>
      </c>
      <c r="X240" s="14" t="n">
        <v>0</v>
      </c>
      <c r="Y240" s="14" t="n">
        <v>0</v>
      </c>
      <c r="Z240" s="14" t="n">
        <v>0</v>
      </c>
      <c r="AA240" s="14" t="n">
        <v>22.659</v>
      </c>
      <c r="AB240" s="14" t="n">
        <v>378.427</v>
      </c>
      <c r="AC240" s="14" t="n">
        <v>53866.577</v>
      </c>
      <c r="AD240" s="14" t="n">
        <v>2073.648</v>
      </c>
      <c r="AE240" s="14" t="n">
        <v>0</v>
      </c>
      <c r="AF240" s="14" t="n">
        <v>0</v>
      </c>
      <c r="AG240" s="14" t="n">
        <v>1895.829</v>
      </c>
      <c r="AH240" s="14" t="n">
        <v>11430.191</v>
      </c>
      <c r="AI240" s="14" t="n">
        <v>7771.565</v>
      </c>
      <c r="AJ240" s="14" t="n">
        <v>2853.563</v>
      </c>
      <c r="AK240" s="14" t="n">
        <v>0</v>
      </c>
      <c r="AL240" s="14" t="n">
        <v>0</v>
      </c>
      <c r="AM240" s="14" t="n">
        <v>43.249</v>
      </c>
      <c r="AN240" s="14" t="n">
        <v>99326.101</v>
      </c>
      <c r="AO240" s="14" t="n">
        <v>0</v>
      </c>
      <c r="AP240" s="14" t="n">
        <v>4187.002</v>
      </c>
      <c r="AQ240" s="14" t="n">
        <f aca="false">G240+H240+O240+Q240+S240+T240+AE240+AF240+AI240+AJ240+AN240+AP240</f>
        <v>268588.437</v>
      </c>
      <c r="AR240" s="14" t="n">
        <f aca="false">AC240+L240</f>
        <v>53866.577</v>
      </c>
      <c r="AS240" s="14" t="n">
        <f aca="false">AG240+R240</f>
        <v>44815.704</v>
      </c>
      <c r="AT240" s="24" t="n">
        <f aca="false">SUM(C240:AP240)</f>
        <v>436520.1</v>
      </c>
    </row>
    <row r="241" customFormat="false" ht="12.75" hidden="false" customHeight="true" outlineLevel="0" collapsed="false">
      <c r="A241" s="41" t="n">
        <v>14022015</v>
      </c>
      <c r="B241" s="13" t="s">
        <v>95</v>
      </c>
      <c r="C241" s="14" t="n">
        <v>0</v>
      </c>
      <c r="D241" s="14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25.438</v>
      </c>
      <c r="S241" s="14" t="n">
        <v>0</v>
      </c>
      <c r="T241" s="14" t="n">
        <v>0</v>
      </c>
      <c r="U241" s="14" t="n">
        <v>0</v>
      </c>
      <c r="V241" s="14" t="n">
        <v>0</v>
      </c>
      <c r="W241" s="14" t="n">
        <v>0</v>
      </c>
      <c r="X241" s="14" t="n">
        <v>0</v>
      </c>
      <c r="Y241" s="14" t="n">
        <v>0</v>
      </c>
      <c r="Z241" s="14" t="n">
        <v>0</v>
      </c>
      <c r="AA241" s="14" t="n">
        <v>0</v>
      </c>
      <c r="AB241" s="14" t="n">
        <v>0</v>
      </c>
      <c r="AC241" s="14" t="n">
        <v>18.984</v>
      </c>
      <c r="AD241" s="14" t="n">
        <v>4.213</v>
      </c>
      <c r="AE241" s="14" t="n">
        <v>0</v>
      </c>
      <c r="AF241" s="14" t="n">
        <v>91.705</v>
      </c>
      <c r="AG241" s="14" t="n">
        <v>0</v>
      </c>
      <c r="AH241" s="14" t="n">
        <v>0</v>
      </c>
      <c r="AI241" s="14" t="n">
        <v>0</v>
      </c>
      <c r="AJ241" s="14" t="n">
        <v>0</v>
      </c>
      <c r="AK241" s="14" t="n">
        <v>0</v>
      </c>
      <c r="AL241" s="14" t="n">
        <v>0</v>
      </c>
      <c r="AM241" s="14" t="n">
        <v>0</v>
      </c>
      <c r="AN241" s="14" t="n">
        <v>0</v>
      </c>
      <c r="AO241" s="14" t="n">
        <v>0</v>
      </c>
      <c r="AP241" s="14" t="n">
        <v>0</v>
      </c>
      <c r="AQ241" s="14" t="n">
        <f aca="false">G241+H241+O241+Q241+S241+T241+AE241+AF241+AI241+AJ241+AN241+AP241</f>
        <v>91.705</v>
      </c>
      <c r="AR241" s="14" t="n">
        <f aca="false">AC241+L241</f>
        <v>18.984</v>
      </c>
      <c r="AS241" s="14" t="n">
        <f aca="false">AG241+R241</f>
        <v>25.438</v>
      </c>
      <c r="AT241" s="24" t="n">
        <f aca="false">SUM(C241:AP241)</f>
        <v>140.34</v>
      </c>
    </row>
    <row r="242" customFormat="false" ht="12.75" hidden="false" customHeight="true" outlineLevel="0" collapsed="false">
      <c r="A242" s="41" t="n">
        <v>14022020</v>
      </c>
      <c r="B242" s="13" t="s">
        <v>220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  <c r="Q242" s="14" t="n">
        <v>0</v>
      </c>
      <c r="R242" s="14" t="n">
        <v>0</v>
      </c>
      <c r="S242" s="14" t="n">
        <v>0</v>
      </c>
      <c r="T242" s="14" t="n">
        <v>0</v>
      </c>
      <c r="U242" s="14" t="n">
        <v>0</v>
      </c>
      <c r="V242" s="14" t="n">
        <v>0</v>
      </c>
      <c r="W242" s="14" t="n">
        <v>0</v>
      </c>
      <c r="X242" s="14" t="n">
        <v>0</v>
      </c>
      <c r="Y242" s="14" t="n">
        <v>0</v>
      </c>
      <c r="Z242" s="14" t="n">
        <v>0</v>
      </c>
      <c r="AA242" s="14" t="n">
        <v>0</v>
      </c>
      <c r="AB242" s="14" t="n">
        <v>0</v>
      </c>
      <c r="AC242" s="14" t="n">
        <v>0</v>
      </c>
      <c r="AD242" s="14" t="n">
        <v>0</v>
      </c>
      <c r="AE242" s="14" t="n">
        <v>0</v>
      </c>
      <c r="AF242" s="14" t="n">
        <v>0</v>
      </c>
      <c r="AG242" s="14" t="n">
        <v>0</v>
      </c>
      <c r="AH242" s="14" t="n">
        <v>0</v>
      </c>
      <c r="AI242" s="14" t="n">
        <v>0</v>
      </c>
      <c r="AJ242" s="14" t="n">
        <v>0</v>
      </c>
      <c r="AK242" s="14" t="n">
        <v>0</v>
      </c>
      <c r="AL242" s="14" t="n">
        <v>0</v>
      </c>
      <c r="AM242" s="14" t="n">
        <v>0</v>
      </c>
      <c r="AN242" s="14" t="n">
        <v>0</v>
      </c>
      <c r="AO242" s="14" t="n">
        <v>0</v>
      </c>
      <c r="AP242" s="14" t="n">
        <v>0</v>
      </c>
      <c r="AQ242" s="14" t="n">
        <f aca="false">G242+H242+O242+Q242+S242+T242+AE242+AF242+AI242+AJ242+AN242+AP242</f>
        <v>0</v>
      </c>
      <c r="AR242" s="14" t="n">
        <f aca="false">AC242+L242</f>
        <v>0</v>
      </c>
      <c r="AS242" s="14" t="n">
        <f aca="false">AG242+R242</f>
        <v>0</v>
      </c>
      <c r="AT242" s="24" t="n">
        <f aca="false">SUM(C242:AP242)</f>
        <v>0</v>
      </c>
    </row>
    <row r="243" customFormat="false" ht="12.75" hidden="false" customHeight="true" outlineLevel="0" collapsed="false">
      <c r="A243" s="41" t="n">
        <v>14022035</v>
      </c>
      <c r="B243" s="13" t="s">
        <v>84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4" t="n">
        <v>0</v>
      </c>
      <c r="N243" s="14" t="n">
        <v>0</v>
      </c>
      <c r="O243" s="14" t="n">
        <v>0</v>
      </c>
      <c r="P243" s="14" t="n">
        <v>0</v>
      </c>
      <c r="Q243" s="14" t="n">
        <v>0</v>
      </c>
      <c r="R243" s="14" t="n">
        <v>0</v>
      </c>
      <c r="S243" s="14" t="n">
        <v>0</v>
      </c>
      <c r="T243" s="14" t="n">
        <v>0</v>
      </c>
      <c r="U243" s="14" t="n">
        <v>0</v>
      </c>
      <c r="V243" s="14" t="n">
        <v>0</v>
      </c>
      <c r="W243" s="14" t="n">
        <v>0</v>
      </c>
      <c r="X243" s="14" t="n">
        <v>0</v>
      </c>
      <c r="Y243" s="14" t="n">
        <v>0</v>
      </c>
      <c r="Z243" s="14" t="n">
        <v>0</v>
      </c>
      <c r="AA243" s="14" t="n">
        <v>0</v>
      </c>
      <c r="AB243" s="14" t="n">
        <v>0</v>
      </c>
      <c r="AC243" s="14" t="n">
        <v>0</v>
      </c>
      <c r="AD243" s="14" t="n">
        <v>0</v>
      </c>
      <c r="AE243" s="14" t="n">
        <v>0</v>
      </c>
      <c r="AF243" s="14" t="n">
        <v>0</v>
      </c>
      <c r="AG243" s="14" t="n">
        <v>0</v>
      </c>
      <c r="AH243" s="14" t="n">
        <v>0</v>
      </c>
      <c r="AI243" s="14" t="n">
        <v>0</v>
      </c>
      <c r="AJ243" s="14" t="n">
        <v>0</v>
      </c>
      <c r="AK243" s="14" t="n">
        <v>0</v>
      </c>
      <c r="AL243" s="14" t="n">
        <v>0</v>
      </c>
      <c r="AM243" s="14" t="n">
        <v>0</v>
      </c>
      <c r="AN243" s="14" t="n">
        <v>0</v>
      </c>
      <c r="AO243" s="14" t="n">
        <v>0</v>
      </c>
      <c r="AP243" s="14" t="n">
        <v>0</v>
      </c>
      <c r="AQ243" s="14" t="n">
        <f aca="false">G243+H243+O243+Q243+S243+T243+AE243+AF243+AI243+AJ243+AN243+AP243</f>
        <v>0</v>
      </c>
      <c r="AR243" s="14" t="n">
        <f aca="false">AC243+L243</f>
        <v>0</v>
      </c>
      <c r="AS243" s="14" t="n">
        <f aca="false">AG243+R243</f>
        <v>0</v>
      </c>
      <c r="AT243" s="24" t="n">
        <f aca="false">SUM(C243:AP243)</f>
        <v>0</v>
      </c>
    </row>
    <row r="244" customFormat="false" ht="12.75" hidden="false" customHeight="true" outlineLevel="0" collapsed="false">
      <c r="A244" s="41" t="n">
        <v>14022040</v>
      </c>
      <c r="B244" s="13" t="s">
        <v>221</v>
      </c>
      <c r="C244" s="14" t="n">
        <v>0</v>
      </c>
      <c r="D244" s="14" t="n">
        <v>0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0</v>
      </c>
      <c r="R244" s="14" t="n">
        <v>0</v>
      </c>
      <c r="S244" s="14" t="n">
        <v>0</v>
      </c>
      <c r="T244" s="14" t="n">
        <v>0</v>
      </c>
      <c r="U244" s="14" t="n">
        <v>0</v>
      </c>
      <c r="V244" s="14" t="n">
        <v>0</v>
      </c>
      <c r="W244" s="14" t="n">
        <v>0</v>
      </c>
      <c r="X244" s="14" t="n">
        <v>0</v>
      </c>
      <c r="Y244" s="14" t="n">
        <v>0</v>
      </c>
      <c r="Z244" s="14" t="n">
        <v>0</v>
      </c>
      <c r="AA244" s="14" t="n">
        <v>0</v>
      </c>
      <c r="AB244" s="14" t="n">
        <v>0</v>
      </c>
      <c r="AC244" s="14" t="n">
        <v>0</v>
      </c>
      <c r="AD244" s="14" t="n">
        <v>0</v>
      </c>
      <c r="AE244" s="14" t="n">
        <v>0</v>
      </c>
      <c r="AF244" s="14" t="n">
        <v>0</v>
      </c>
      <c r="AG244" s="14" t="n">
        <v>0</v>
      </c>
      <c r="AH244" s="14" t="n">
        <v>0</v>
      </c>
      <c r="AI244" s="14" t="n">
        <v>0</v>
      </c>
      <c r="AJ244" s="14" t="n">
        <v>0</v>
      </c>
      <c r="AK244" s="14" t="n">
        <v>0</v>
      </c>
      <c r="AL244" s="14" t="n">
        <v>0</v>
      </c>
      <c r="AM244" s="14" t="n">
        <v>0</v>
      </c>
      <c r="AN244" s="14" t="n">
        <v>0</v>
      </c>
      <c r="AO244" s="14" t="n">
        <v>0</v>
      </c>
      <c r="AP244" s="14" t="n">
        <v>0</v>
      </c>
      <c r="AQ244" s="14" t="n">
        <f aca="false">G244+H244+O244+Q244+S244+T244+AE244+AF244+AI244+AJ244+AN244+AP244</f>
        <v>0</v>
      </c>
      <c r="AR244" s="14" t="n">
        <f aca="false">AC244+L244</f>
        <v>0</v>
      </c>
      <c r="AS244" s="14" t="n">
        <f aca="false">AG244+R244</f>
        <v>0</v>
      </c>
      <c r="AT244" s="24" t="n">
        <f aca="false">SUM(C244:AP244)</f>
        <v>0</v>
      </c>
    </row>
    <row r="245" customFormat="false" ht="12.75" hidden="false" customHeight="true" outlineLevel="0" collapsed="false">
      <c r="A245" s="41" t="n">
        <v>14022045</v>
      </c>
      <c r="B245" s="13" t="s">
        <v>222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4" t="n">
        <v>0</v>
      </c>
      <c r="N245" s="14" t="n">
        <v>0</v>
      </c>
      <c r="O245" s="14" t="n">
        <v>0</v>
      </c>
      <c r="P245" s="14" t="n">
        <v>0</v>
      </c>
      <c r="Q245" s="14" t="n">
        <v>0</v>
      </c>
      <c r="R245" s="14" t="n">
        <v>0</v>
      </c>
      <c r="S245" s="14" t="n">
        <v>0</v>
      </c>
      <c r="T245" s="14" t="n">
        <v>0</v>
      </c>
      <c r="U245" s="14" t="n">
        <v>0</v>
      </c>
      <c r="V245" s="14" t="n">
        <v>0</v>
      </c>
      <c r="W245" s="14" t="n">
        <v>0</v>
      </c>
      <c r="X245" s="14" t="n">
        <v>0</v>
      </c>
      <c r="Y245" s="14" t="n">
        <v>0</v>
      </c>
      <c r="Z245" s="14" t="n">
        <v>0</v>
      </c>
      <c r="AA245" s="14" t="n">
        <v>0</v>
      </c>
      <c r="AB245" s="14" t="n">
        <v>0</v>
      </c>
      <c r="AC245" s="14" t="n">
        <v>0</v>
      </c>
      <c r="AD245" s="14" t="n">
        <v>0</v>
      </c>
      <c r="AE245" s="14" t="n">
        <v>0</v>
      </c>
      <c r="AF245" s="14" t="n">
        <v>0</v>
      </c>
      <c r="AG245" s="14" t="n">
        <v>0</v>
      </c>
      <c r="AH245" s="14" t="n">
        <v>0</v>
      </c>
      <c r="AI245" s="14" t="n">
        <v>0</v>
      </c>
      <c r="AJ245" s="14" t="n">
        <v>0</v>
      </c>
      <c r="AK245" s="14" t="n">
        <v>0</v>
      </c>
      <c r="AL245" s="14" t="n">
        <v>0</v>
      </c>
      <c r="AM245" s="14" t="n">
        <v>0</v>
      </c>
      <c r="AN245" s="14" t="n">
        <v>0</v>
      </c>
      <c r="AO245" s="14" t="n">
        <v>0</v>
      </c>
      <c r="AP245" s="14" t="n">
        <v>0</v>
      </c>
      <c r="AQ245" s="14" t="n">
        <f aca="false">G245+H245+O245+Q245+S245+T245+AE245+AF245+AI245+AJ245+AN245+AP245</f>
        <v>0</v>
      </c>
      <c r="AR245" s="14" t="n">
        <f aca="false">AC245+L245</f>
        <v>0</v>
      </c>
      <c r="AS245" s="14" t="n">
        <f aca="false">AG245+R245</f>
        <v>0</v>
      </c>
      <c r="AT245" s="24" t="n">
        <f aca="false">SUM(C245:AP245)</f>
        <v>0</v>
      </c>
    </row>
    <row r="246" customFormat="false" ht="12.75" hidden="false" customHeight="true" outlineLevel="0" collapsed="false">
      <c r="A246" s="41" t="n">
        <v>14022050</v>
      </c>
      <c r="B246" s="13" t="s">
        <v>223</v>
      </c>
      <c r="C246" s="14" t="n">
        <v>0</v>
      </c>
      <c r="D246" s="14" t="n">
        <v>0</v>
      </c>
      <c r="E246" s="14" t="n">
        <v>0</v>
      </c>
      <c r="F246" s="14" t="n">
        <v>0</v>
      </c>
      <c r="G246" s="14" t="n">
        <v>0</v>
      </c>
      <c r="H246" s="14" t="n">
        <v>0</v>
      </c>
      <c r="I246" s="14" t="n">
        <v>0</v>
      </c>
      <c r="J246" s="14" t="n">
        <v>0</v>
      </c>
      <c r="K246" s="14" t="n">
        <v>0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  <c r="Q246" s="14" t="n">
        <v>0</v>
      </c>
      <c r="R246" s="14" t="n">
        <v>0</v>
      </c>
      <c r="S246" s="14" t="n">
        <v>0</v>
      </c>
      <c r="T246" s="14" t="n">
        <v>0</v>
      </c>
      <c r="U246" s="14" t="n">
        <v>0</v>
      </c>
      <c r="V246" s="14" t="n">
        <v>0</v>
      </c>
      <c r="W246" s="14" t="n">
        <v>0</v>
      </c>
      <c r="X246" s="14" t="n">
        <v>0</v>
      </c>
      <c r="Y246" s="14" t="n">
        <v>0</v>
      </c>
      <c r="Z246" s="14" t="n">
        <v>0</v>
      </c>
      <c r="AA246" s="14" t="n">
        <v>0</v>
      </c>
      <c r="AB246" s="14" t="n">
        <v>0</v>
      </c>
      <c r="AC246" s="14" t="n">
        <v>0</v>
      </c>
      <c r="AD246" s="14" t="n">
        <v>0</v>
      </c>
      <c r="AE246" s="14" t="n">
        <v>0</v>
      </c>
      <c r="AF246" s="14" t="n">
        <v>0</v>
      </c>
      <c r="AG246" s="14" t="n">
        <v>0</v>
      </c>
      <c r="AH246" s="14" t="n">
        <v>0</v>
      </c>
      <c r="AI246" s="14" t="n">
        <v>0</v>
      </c>
      <c r="AJ246" s="14" t="n">
        <v>0</v>
      </c>
      <c r="AK246" s="14" t="n">
        <v>0</v>
      </c>
      <c r="AL246" s="14" t="n">
        <v>0</v>
      </c>
      <c r="AM246" s="14" t="n">
        <v>0</v>
      </c>
      <c r="AN246" s="14" t="n">
        <v>0</v>
      </c>
      <c r="AO246" s="14" t="n">
        <v>0</v>
      </c>
      <c r="AP246" s="14" t="n">
        <v>0</v>
      </c>
      <c r="AQ246" s="14" t="n">
        <f aca="false">G246+H246+O246+Q246+S246+T246+AE246+AF246+AI246+AJ246+AN246+AP246</f>
        <v>0</v>
      </c>
      <c r="AR246" s="14" t="n">
        <f aca="false">AC246+L246</f>
        <v>0</v>
      </c>
      <c r="AS246" s="14" t="n">
        <f aca="false">AG246+R246</f>
        <v>0</v>
      </c>
      <c r="AT246" s="24" t="n">
        <f aca="false">SUM(C246:AP246)</f>
        <v>0</v>
      </c>
    </row>
    <row r="247" customFormat="false" ht="12.75" hidden="false" customHeight="true" outlineLevel="0" collapsed="false">
      <c r="A247" s="41" t="n">
        <v>14022055</v>
      </c>
      <c r="B247" s="13" t="s">
        <v>224</v>
      </c>
      <c r="C247" s="14" t="n">
        <v>0</v>
      </c>
      <c r="D247" s="14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0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4" t="n">
        <v>0</v>
      </c>
      <c r="V247" s="14" t="n">
        <v>0</v>
      </c>
      <c r="W247" s="14" t="n">
        <v>0</v>
      </c>
      <c r="X247" s="14" t="n">
        <v>0</v>
      </c>
      <c r="Y247" s="14" t="n">
        <v>0</v>
      </c>
      <c r="Z247" s="14" t="n">
        <v>0</v>
      </c>
      <c r="AA247" s="14" t="n">
        <v>0</v>
      </c>
      <c r="AB247" s="14" t="n">
        <v>0</v>
      </c>
      <c r="AC247" s="14" t="n">
        <v>0</v>
      </c>
      <c r="AD247" s="14" t="n">
        <v>0</v>
      </c>
      <c r="AE247" s="14" t="n">
        <v>0</v>
      </c>
      <c r="AF247" s="14" t="n">
        <v>0</v>
      </c>
      <c r="AG247" s="14" t="n">
        <v>0</v>
      </c>
      <c r="AH247" s="14" t="n">
        <v>0</v>
      </c>
      <c r="AI247" s="14" t="n">
        <v>0</v>
      </c>
      <c r="AJ247" s="14" t="n">
        <v>0</v>
      </c>
      <c r="AK247" s="14" t="n">
        <v>0</v>
      </c>
      <c r="AL247" s="14" t="n">
        <v>0</v>
      </c>
      <c r="AM247" s="14" t="n">
        <v>0</v>
      </c>
      <c r="AN247" s="14" t="n">
        <v>0</v>
      </c>
      <c r="AO247" s="14" t="n">
        <v>0</v>
      </c>
      <c r="AP247" s="14" t="n">
        <v>0</v>
      </c>
      <c r="AQ247" s="14" t="n">
        <f aca="false">G247+H247+O247+Q247+S247+T247+AE247+AF247+AI247+AJ247+AN247+AP247</f>
        <v>0</v>
      </c>
      <c r="AR247" s="14" t="n">
        <f aca="false">AC247+L247</f>
        <v>0</v>
      </c>
      <c r="AS247" s="14" t="n">
        <f aca="false">AG247+R247</f>
        <v>0</v>
      </c>
      <c r="AT247" s="24" t="n">
        <f aca="false">SUM(C247:AP247)</f>
        <v>0</v>
      </c>
    </row>
    <row r="248" customFormat="false" ht="12.75" hidden="false" customHeight="true" outlineLevel="0" collapsed="false">
      <c r="A248" s="41" t="n">
        <v>14022056</v>
      </c>
      <c r="B248" s="45" t="s">
        <v>225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0</v>
      </c>
      <c r="N248" s="2" t="n">
        <v>0</v>
      </c>
      <c r="O248" s="2" t="n">
        <v>0</v>
      </c>
      <c r="P248" s="2" t="n">
        <v>0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0</v>
      </c>
      <c r="AN248" s="2" t="n">
        <v>0</v>
      </c>
      <c r="AO248" s="2" t="n">
        <v>0</v>
      </c>
      <c r="AP248" s="2" t="n">
        <v>0</v>
      </c>
      <c r="AQ248" s="14" t="n">
        <f aca="false">G248+H248+O248+Q248+S248+T248+AE248+AF248+AI248+AJ248+AN248+AP248</f>
        <v>0</v>
      </c>
      <c r="AR248" s="14" t="n">
        <f aca="false">AC248+L248</f>
        <v>0</v>
      </c>
      <c r="AS248" s="14" t="n">
        <f aca="false">AG248+R248</f>
        <v>0</v>
      </c>
      <c r="AT248" s="24" t="n">
        <f aca="false">SUM(C248:AP248)</f>
        <v>0</v>
      </c>
    </row>
    <row r="249" customFormat="false" ht="12.75" hidden="false" customHeight="true" outlineLevel="0" collapsed="false">
      <c r="A249" s="41" t="n">
        <v>14022060</v>
      </c>
      <c r="B249" s="13" t="s">
        <v>226</v>
      </c>
      <c r="C249" s="14" t="n">
        <v>0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14" t="n">
        <v>0</v>
      </c>
      <c r="U249" s="14" t="n">
        <v>0</v>
      </c>
      <c r="V249" s="14" t="n">
        <v>0</v>
      </c>
      <c r="W249" s="14" t="n">
        <v>0</v>
      </c>
      <c r="X249" s="14" t="n">
        <v>0</v>
      </c>
      <c r="Y249" s="14" t="n">
        <v>0</v>
      </c>
      <c r="Z249" s="14" t="n">
        <v>0</v>
      </c>
      <c r="AA249" s="14" t="n">
        <v>0</v>
      </c>
      <c r="AB249" s="14" t="n">
        <v>0</v>
      </c>
      <c r="AC249" s="14" t="n">
        <v>0</v>
      </c>
      <c r="AD249" s="14" t="n">
        <v>0</v>
      </c>
      <c r="AE249" s="14" t="n">
        <v>0</v>
      </c>
      <c r="AF249" s="14" t="n">
        <v>0</v>
      </c>
      <c r="AG249" s="14" t="n">
        <v>0</v>
      </c>
      <c r="AH249" s="14" t="n">
        <v>0</v>
      </c>
      <c r="AI249" s="14" t="n">
        <v>0</v>
      </c>
      <c r="AJ249" s="14" t="n">
        <v>0</v>
      </c>
      <c r="AK249" s="14" t="n">
        <v>0</v>
      </c>
      <c r="AL249" s="14" t="n">
        <v>0</v>
      </c>
      <c r="AM249" s="14" t="n">
        <v>0</v>
      </c>
      <c r="AN249" s="14" t="n">
        <v>0</v>
      </c>
      <c r="AO249" s="14" t="n">
        <v>0</v>
      </c>
      <c r="AP249" s="14" t="n">
        <v>0</v>
      </c>
      <c r="AQ249" s="14" t="n">
        <f aca="false">G249+H249+O249+Q249+S249+T249+AE249+AF249+AI249+AJ249+AN249+AP249</f>
        <v>0</v>
      </c>
      <c r="AR249" s="14" t="n">
        <f aca="false">AC249+L249</f>
        <v>0</v>
      </c>
      <c r="AS249" s="14" t="n">
        <f aca="false">AG249+R249</f>
        <v>0</v>
      </c>
      <c r="AT249" s="24" t="n">
        <f aca="false">SUM(C249:AP249)</f>
        <v>0</v>
      </c>
    </row>
    <row r="250" customFormat="false" ht="12.75" hidden="false" customHeight="true" outlineLevel="0" collapsed="false">
      <c r="A250" s="41" t="n">
        <v>14022065</v>
      </c>
      <c r="B250" s="13" t="s">
        <v>227</v>
      </c>
      <c r="C250" s="14" t="n">
        <v>0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0</v>
      </c>
      <c r="R250" s="14" t="n">
        <v>0</v>
      </c>
      <c r="S250" s="14" t="n">
        <v>0</v>
      </c>
      <c r="T250" s="14" t="n">
        <v>0</v>
      </c>
      <c r="U250" s="14" t="n">
        <v>0</v>
      </c>
      <c r="V250" s="14" t="n">
        <v>0</v>
      </c>
      <c r="W250" s="14" t="n">
        <v>0</v>
      </c>
      <c r="X250" s="14" t="n">
        <v>0</v>
      </c>
      <c r="Y250" s="14" t="n">
        <v>0</v>
      </c>
      <c r="Z250" s="14" t="n">
        <v>0</v>
      </c>
      <c r="AA250" s="14" t="n">
        <v>0</v>
      </c>
      <c r="AB250" s="14" t="n">
        <v>0</v>
      </c>
      <c r="AC250" s="14" t="n">
        <v>0</v>
      </c>
      <c r="AD250" s="14" t="n">
        <v>0</v>
      </c>
      <c r="AE250" s="14" t="n">
        <v>0</v>
      </c>
      <c r="AF250" s="14" t="n">
        <v>0</v>
      </c>
      <c r="AG250" s="14" t="n">
        <v>0</v>
      </c>
      <c r="AH250" s="14" t="n">
        <v>0</v>
      </c>
      <c r="AI250" s="14" t="n">
        <v>0</v>
      </c>
      <c r="AJ250" s="14" t="n">
        <v>0</v>
      </c>
      <c r="AK250" s="14" t="n">
        <v>0</v>
      </c>
      <c r="AL250" s="14" t="n">
        <v>0</v>
      </c>
      <c r="AM250" s="14" t="n">
        <v>0</v>
      </c>
      <c r="AN250" s="14" t="n">
        <v>0</v>
      </c>
      <c r="AO250" s="14" t="n">
        <v>0</v>
      </c>
      <c r="AP250" s="14" t="n">
        <v>0</v>
      </c>
      <c r="AQ250" s="14" t="n">
        <f aca="false">G250+H250+O250+Q250+S250+T250+AE250+AF250+AI250+AJ250+AN250+AP250</f>
        <v>0</v>
      </c>
      <c r="AR250" s="14" t="n">
        <f aca="false">AC250+L250</f>
        <v>0</v>
      </c>
      <c r="AS250" s="14" t="n">
        <f aca="false">AG250+R250</f>
        <v>0</v>
      </c>
      <c r="AT250" s="24" t="n">
        <f aca="false">SUM(C250:AP250)</f>
        <v>0</v>
      </c>
    </row>
    <row r="251" customFormat="false" ht="12.75" hidden="false" customHeight="true" outlineLevel="0" collapsed="false">
      <c r="A251" s="41" t="n">
        <v>14022070</v>
      </c>
      <c r="B251" s="13" t="s">
        <v>228</v>
      </c>
      <c r="C251" s="14" t="n">
        <v>0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0</v>
      </c>
      <c r="S251" s="14" t="n">
        <v>0</v>
      </c>
      <c r="T251" s="14" t="n">
        <v>0</v>
      </c>
      <c r="U251" s="14" t="n">
        <v>0</v>
      </c>
      <c r="V251" s="14" t="n">
        <v>0</v>
      </c>
      <c r="W251" s="14" t="n">
        <v>0</v>
      </c>
      <c r="X251" s="14" t="n">
        <v>0</v>
      </c>
      <c r="Y251" s="14" t="n">
        <v>0</v>
      </c>
      <c r="Z251" s="14" t="n">
        <v>0</v>
      </c>
      <c r="AA251" s="14" t="n">
        <v>0</v>
      </c>
      <c r="AB251" s="14" t="n">
        <v>0</v>
      </c>
      <c r="AC251" s="14" t="n">
        <v>0</v>
      </c>
      <c r="AD251" s="14" t="n">
        <v>0</v>
      </c>
      <c r="AE251" s="14" t="n">
        <v>0</v>
      </c>
      <c r="AF251" s="14" t="n">
        <v>0</v>
      </c>
      <c r="AG251" s="14" t="n">
        <v>0</v>
      </c>
      <c r="AH251" s="14" t="n">
        <v>0</v>
      </c>
      <c r="AI251" s="14" t="n">
        <v>0</v>
      </c>
      <c r="AJ251" s="14" t="n">
        <v>0</v>
      </c>
      <c r="AK251" s="14" t="n">
        <v>0</v>
      </c>
      <c r="AL251" s="14" t="n">
        <v>0</v>
      </c>
      <c r="AM251" s="14" t="n">
        <v>0</v>
      </c>
      <c r="AN251" s="14" t="n">
        <v>0</v>
      </c>
      <c r="AO251" s="14" t="n">
        <v>0</v>
      </c>
      <c r="AP251" s="14" t="n">
        <v>0</v>
      </c>
      <c r="AQ251" s="14" t="n">
        <f aca="false">G251+H251+O251+Q251+S251+T251+AE251+AF251+AI251+AJ251+AN251+AP251</f>
        <v>0</v>
      </c>
      <c r="AR251" s="14" t="n">
        <f aca="false">AC251+L251</f>
        <v>0</v>
      </c>
      <c r="AS251" s="14" t="n">
        <f aca="false">AG251+R251</f>
        <v>0</v>
      </c>
      <c r="AT251" s="24" t="n">
        <f aca="false">SUM(C251:AP251)</f>
        <v>0</v>
      </c>
    </row>
    <row r="252" customFormat="false" ht="12.75" hidden="false" customHeight="true" outlineLevel="0" collapsed="false">
      <c r="A252" s="41" t="n">
        <v>14022075</v>
      </c>
      <c r="B252" s="13" t="s">
        <v>229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4" t="n">
        <v>0</v>
      </c>
      <c r="N252" s="14" t="n">
        <v>0</v>
      </c>
      <c r="O252" s="14" t="n">
        <v>0</v>
      </c>
      <c r="P252" s="14" t="n">
        <v>0</v>
      </c>
      <c r="Q252" s="14" t="n">
        <v>0</v>
      </c>
      <c r="R252" s="14" t="n">
        <v>6.769</v>
      </c>
      <c r="S252" s="14" t="n">
        <v>31.334</v>
      </c>
      <c r="T252" s="14" t="n">
        <v>0</v>
      </c>
      <c r="U252" s="14" t="n">
        <v>0</v>
      </c>
      <c r="V252" s="14" t="n">
        <v>0</v>
      </c>
      <c r="W252" s="14" t="n">
        <v>0</v>
      </c>
      <c r="X252" s="14" t="n">
        <v>0</v>
      </c>
      <c r="Y252" s="14" t="n">
        <v>0</v>
      </c>
      <c r="Z252" s="14" t="n">
        <v>0</v>
      </c>
      <c r="AA252" s="14" t="n">
        <v>0</v>
      </c>
      <c r="AB252" s="14" t="n">
        <v>0</v>
      </c>
      <c r="AC252" s="14" t="n">
        <v>0</v>
      </c>
      <c r="AD252" s="14" t="n">
        <v>0</v>
      </c>
      <c r="AE252" s="14" t="n">
        <v>0</v>
      </c>
      <c r="AF252" s="14" t="n">
        <v>0</v>
      </c>
      <c r="AG252" s="14" t="n">
        <v>0</v>
      </c>
      <c r="AH252" s="14" t="n">
        <v>0</v>
      </c>
      <c r="AI252" s="14" t="n">
        <v>5</v>
      </c>
      <c r="AJ252" s="14" t="n">
        <v>0</v>
      </c>
      <c r="AK252" s="14" t="n">
        <v>0</v>
      </c>
      <c r="AL252" s="14" t="n">
        <v>0</v>
      </c>
      <c r="AM252" s="14" t="n">
        <v>0</v>
      </c>
      <c r="AN252" s="14" t="n">
        <v>0</v>
      </c>
      <c r="AO252" s="14" t="n">
        <v>0</v>
      </c>
      <c r="AP252" s="14" t="n">
        <v>0</v>
      </c>
      <c r="AQ252" s="14" t="n">
        <f aca="false">G252+H252+O252+Q252+S252+T252+AE252+AF252+AI252+AJ252+AN252+AP252</f>
        <v>36.334</v>
      </c>
      <c r="AR252" s="14" t="n">
        <f aca="false">AC252+L252</f>
        <v>0</v>
      </c>
      <c r="AS252" s="14" t="n">
        <f aca="false">AG252+R252</f>
        <v>6.769</v>
      </c>
      <c r="AT252" s="24" t="n">
        <f aca="false">SUM(C252:AP252)</f>
        <v>43.103</v>
      </c>
    </row>
    <row r="253" customFormat="false" ht="12.75" hidden="false" customHeight="true" outlineLevel="0" collapsed="false">
      <c r="A253" s="41" t="n">
        <v>14022080</v>
      </c>
      <c r="B253" s="13" t="s">
        <v>230</v>
      </c>
      <c r="C253" s="14" t="n">
        <v>0</v>
      </c>
      <c r="D253" s="14" t="n">
        <v>0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4" t="n">
        <v>0</v>
      </c>
      <c r="N253" s="14" t="n">
        <v>0</v>
      </c>
      <c r="O253" s="14" t="n">
        <v>0</v>
      </c>
      <c r="P253" s="14" t="n">
        <v>0</v>
      </c>
      <c r="Q253" s="14" t="n">
        <v>0</v>
      </c>
      <c r="R253" s="14" t="n">
        <v>0</v>
      </c>
      <c r="S253" s="14" t="n">
        <v>79.919</v>
      </c>
      <c r="T253" s="14" t="n">
        <v>2483.116</v>
      </c>
      <c r="U253" s="14" t="n">
        <v>0</v>
      </c>
      <c r="V253" s="14" t="n">
        <v>0</v>
      </c>
      <c r="W253" s="14" t="n">
        <v>0</v>
      </c>
      <c r="X253" s="14" t="n">
        <v>0</v>
      </c>
      <c r="Y253" s="14" t="n">
        <v>0</v>
      </c>
      <c r="Z253" s="14" t="n">
        <v>0</v>
      </c>
      <c r="AA253" s="14" t="n">
        <v>0</v>
      </c>
      <c r="AB253" s="14" t="n">
        <v>0</v>
      </c>
      <c r="AC253" s="14" t="n">
        <v>0</v>
      </c>
      <c r="AD253" s="14" t="n">
        <v>0</v>
      </c>
      <c r="AE253" s="14" t="n">
        <v>0</v>
      </c>
      <c r="AF253" s="14" t="n">
        <v>0</v>
      </c>
      <c r="AG253" s="14" t="n">
        <v>0.092</v>
      </c>
      <c r="AH253" s="14" t="n">
        <v>0</v>
      </c>
      <c r="AI253" s="14" t="n">
        <v>15.276</v>
      </c>
      <c r="AJ253" s="14" t="n">
        <v>0</v>
      </c>
      <c r="AK253" s="14" t="n">
        <v>0</v>
      </c>
      <c r="AL253" s="14" t="n">
        <v>0</v>
      </c>
      <c r="AM253" s="14" t="n">
        <v>0</v>
      </c>
      <c r="AN253" s="14" t="n">
        <v>0</v>
      </c>
      <c r="AO253" s="14" t="n">
        <v>0</v>
      </c>
      <c r="AP253" s="14" t="n">
        <v>0</v>
      </c>
      <c r="AQ253" s="14" t="n">
        <f aca="false">G253+H253+O253+Q253+S253+T253+AE253+AF253+AI253+AJ253+AN253+AP253</f>
        <v>2578.311</v>
      </c>
      <c r="AR253" s="14" t="n">
        <f aca="false">AC253+L253</f>
        <v>0</v>
      </c>
      <c r="AS253" s="14" t="n">
        <f aca="false">AG253+R253</f>
        <v>0.092</v>
      </c>
      <c r="AT253" s="24" t="n">
        <f aca="false">SUM(C253:AP253)</f>
        <v>2578.403</v>
      </c>
    </row>
    <row r="254" customFormat="false" ht="12.75" hidden="false" customHeight="true" outlineLevel="0" collapsed="false">
      <c r="A254" s="41" t="n">
        <v>14022081</v>
      </c>
      <c r="B254" s="13" t="s">
        <v>231</v>
      </c>
      <c r="C254" s="14" t="n">
        <v>0</v>
      </c>
      <c r="D254" s="14" t="n">
        <v>0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4" t="n">
        <v>0</v>
      </c>
      <c r="N254" s="14" t="n">
        <v>0</v>
      </c>
      <c r="O254" s="14" t="n">
        <v>0</v>
      </c>
      <c r="P254" s="14" t="n">
        <v>110.714</v>
      </c>
      <c r="Q254" s="14" t="n">
        <v>0</v>
      </c>
      <c r="R254" s="14" t="n">
        <v>0</v>
      </c>
      <c r="S254" s="14" t="n">
        <v>0</v>
      </c>
      <c r="T254" s="14" t="n">
        <v>0</v>
      </c>
      <c r="U254" s="14" t="n">
        <v>0.017</v>
      </c>
      <c r="V254" s="14" t="n">
        <v>0</v>
      </c>
      <c r="W254" s="14" t="n">
        <v>0</v>
      </c>
      <c r="X254" s="14" t="n">
        <v>0</v>
      </c>
      <c r="Y254" s="14" t="n">
        <v>0</v>
      </c>
      <c r="Z254" s="14" t="n">
        <v>0</v>
      </c>
      <c r="AA254" s="14" t="n">
        <v>0</v>
      </c>
      <c r="AB254" s="14" t="n">
        <v>0</v>
      </c>
      <c r="AC254" s="14" t="n">
        <v>0</v>
      </c>
      <c r="AD254" s="14" t="n">
        <v>10844.286</v>
      </c>
      <c r="AE254" s="14" t="n">
        <v>0</v>
      </c>
      <c r="AF254" s="14" t="n">
        <v>0</v>
      </c>
      <c r="AG254" s="14" t="n">
        <v>0</v>
      </c>
      <c r="AH254" s="14" t="n">
        <v>0</v>
      </c>
      <c r="AI254" s="14" t="n">
        <v>0</v>
      </c>
      <c r="AJ254" s="14" t="n">
        <v>0</v>
      </c>
      <c r="AK254" s="14" t="n">
        <v>0</v>
      </c>
      <c r="AL254" s="14" t="n">
        <v>0</v>
      </c>
      <c r="AM254" s="14" t="n">
        <v>0</v>
      </c>
      <c r="AN254" s="14" t="n">
        <v>0</v>
      </c>
      <c r="AO254" s="14" t="n">
        <v>0</v>
      </c>
      <c r="AP254" s="14" t="n">
        <v>0</v>
      </c>
      <c r="AQ254" s="14" t="n">
        <f aca="false">G254+H254+O254+Q254+S254+T254+AE254+AF254+AI254+AJ254+AN254+AP254</f>
        <v>0</v>
      </c>
      <c r="AR254" s="14" t="n">
        <f aca="false">AC254+L254</f>
        <v>0</v>
      </c>
      <c r="AS254" s="14" t="n">
        <f aca="false">AG254+R254</f>
        <v>0</v>
      </c>
      <c r="AT254" s="24" t="n">
        <f aca="false">SUM(C254:AP254)</f>
        <v>10955.017</v>
      </c>
    </row>
    <row r="255" customFormat="false" ht="12.75" hidden="false" customHeight="true" outlineLevel="0" collapsed="false">
      <c r="A255" s="41" t="n">
        <v>14022085</v>
      </c>
      <c r="B255" s="13" t="s">
        <v>232</v>
      </c>
      <c r="C255" s="14" t="n">
        <v>0</v>
      </c>
      <c r="D255" s="14" t="n">
        <v>0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  <c r="Q255" s="14" t="n">
        <v>0</v>
      </c>
      <c r="R255" s="14" t="n">
        <v>0</v>
      </c>
      <c r="S255" s="14" t="n">
        <v>0</v>
      </c>
      <c r="T255" s="14" t="n">
        <v>0</v>
      </c>
      <c r="U255" s="14" t="n">
        <v>0</v>
      </c>
      <c r="V255" s="14" t="n">
        <v>0</v>
      </c>
      <c r="W255" s="14" t="n">
        <v>0</v>
      </c>
      <c r="X255" s="14" t="n">
        <v>0</v>
      </c>
      <c r="Y255" s="14" t="n">
        <v>0</v>
      </c>
      <c r="Z255" s="14" t="n">
        <v>0</v>
      </c>
      <c r="AA255" s="14" t="n">
        <v>0</v>
      </c>
      <c r="AB255" s="14" t="n">
        <v>0</v>
      </c>
      <c r="AC255" s="14" t="n">
        <v>0</v>
      </c>
      <c r="AD255" s="14" t="n">
        <v>0</v>
      </c>
      <c r="AE255" s="14" t="n">
        <v>0</v>
      </c>
      <c r="AF255" s="14" t="n">
        <v>0</v>
      </c>
      <c r="AG255" s="14" t="n">
        <v>0</v>
      </c>
      <c r="AH255" s="14" t="n">
        <v>0</v>
      </c>
      <c r="AI255" s="14" t="n">
        <v>0</v>
      </c>
      <c r="AJ255" s="14" t="n">
        <v>0</v>
      </c>
      <c r="AK255" s="14" t="n">
        <v>0</v>
      </c>
      <c r="AL255" s="14" t="n">
        <v>0</v>
      </c>
      <c r="AM255" s="14" t="n">
        <v>0</v>
      </c>
      <c r="AN255" s="14" t="n">
        <v>0</v>
      </c>
      <c r="AO255" s="14" t="n">
        <v>0</v>
      </c>
      <c r="AP255" s="14" t="n">
        <v>0</v>
      </c>
      <c r="AQ255" s="14" t="n">
        <f aca="false">G255+H255+O255+Q255+S255+T255+AE255+AF255+AI255+AJ255+AN255+AP255</f>
        <v>0</v>
      </c>
      <c r="AR255" s="14" t="n">
        <f aca="false">AC255+L255</f>
        <v>0</v>
      </c>
      <c r="AS255" s="14" t="n">
        <f aca="false">AG255+R255</f>
        <v>0</v>
      </c>
      <c r="AT255" s="24" t="n">
        <f aca="false">SUM(C255:AP255)</f>
        <v>0</v>
      </c>
    </row>
    <row r="256" customFormat="false" ht="12.75" hidden="false" customHeight="true" outlineLevel="0" collapsed="false">
      <c r="A256" s="41" t="n">
        <v>14022088</v>
      </c>
      <c r="B256" s="13" t="s">
        <v>233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0</v>
      </c>
      <c r="R256" s="14" t="n">
        <v>0</v>
      </c>
      <c r="S256" s="14" t="n">
        <v>0</v>
      </c>
      <c r="T256" s="14" t="n">
        <v>0</v>
      </c>
      <c r="U256" s="14" t="n">
        <v>0</v>
      </c>
      <c r="V256" s="14" t="n">
        <v>0</v>
      </c>
      <c r="W256" s="14" t="n">
        <v>0</v>
      </c>
      <c r="X256" s="14" t="n">
        <v>0</v>
      </c>
      <c r="Y256" s="14" t="n">
        <v>0</v>
      </c>
      <c r="Z256" s="14" t="n">
        <v>0</v>
      </c>
      <c r="AA256" s="14" t="n">
        <v>0</v>
      </c>
      <c r="AB256" s="14" t="n">
        <v>0</v>
      </c>
      <c r="AC256" s="14" t="n">
        <v>0</v>
      </c>
      <c r="AD256" s="14" t="n">
        <v>0</v>
      </c>
      <c r="AE256" s="14" t="n">
        <v>0</v>
      </c>
      <c r="AF256" s="14" t="n">
        <v>0</v>
      </c>
      <c r="AG256" s="14" t="n">
        <v>0</v>
      </c>
      <c r="AH256" s="14" t="n">
        <v>0</v>
      </c>
      <c r="AI256" s="14" t="n">
        <v>0</v>
      </c>
      <c r="AJ256" s="14" t="n">
        <v>0</v>
      </c>
      <c r="AK256" s="14" t="n">
        <v>18.575</v>
      </c>
      <c r="AL256" s="14" t="n">
        <v>0</v>
      </c>
      <c r="AM256" s="14" t="n">
        <v>0</v>
      </c>
      <c r="AN256" s="14" t="n">
        <v>1362.331</v>
      </c>
      <c r="AO256" s="14" t="n">
        <v>0</v>
      </c>
      <c r="AP256" s="14" t="n">
        <v>0</v>
      </c>
      <c r="AQ256" s="14" t="n">
        <f aca="false">G256+H256+O256+Q256+S256+T256+AE256+AF256+AI256+AJ256+AN256+AP256</f>
        <v>1362.331</v>
      </c>
      <c r="AR256" s="14" t="n">
        <f aca="false">AC256+L256</f>
        <v>0</v>
      </c>
      <c r="AS256" s="14" t="n">
        <f aca="false">AG256+R256</f>
        <v>0</v>
      </c>
      <c r="AT256" s="24" t="n">
        <f aca="false">SUM(C256:AP256)</f>
        <v>1380.906</v>
      </c>
    </row>
    <row r="257" customFormat="false" ht="12.75" hidden="false" customHeight="true" outlineLevel="0" collapsed="false">
      <c r="A257" s="41" t="s">
        <v>276</v>
      </c>
      <c r="B257" s="13" t="s">
        <v>72</v>
      </c>
      <c r="C257" s="14" t="n">
        <v>0</v>
      </c>
      <c r="D257" s="14" t="n">
        <v>0</v>
      </c>
      <c r="E257" s="14" t="n">
        <v>0</v>
      </c>
      <c r="F257" s="14" t="n">
        <v>0</v>
      </c>
      <c r="G257" s="14" t="n">
        <v>500</v>
      </c>
      <c r="H257" s="14" t="n">
        <v>0</v>
      </c>
      <c r="I257" s="14" t="n">
        <v>0</v>
      </c>
      <c r="J257" s="14" t="n">
        <v>0</v>
      </c>
      <c r="K257" s="14" t="n">
        <v>0</v>
      </c>
      <c r="L257" s="14" t="n">
        <v>0</v>
      </c>
      <c r="M257" s="14" t="n">
        <v>0</v>
      </c>
      <c r="N257" s="14" t="n">
        <v>0</v>
      </c>
      <c r="O257" s="14" t="n">
        <v>0</v>
      </c>
      <c r="P257" s="14" t="n">
        <v>0</v>
      </c>
      <c r="Q257" s="14" t="n">
        <v>0</v>
      </c>
      <c r="R257" s="14" t="n">
        <v>0</v>
      </c>
      <c r="S257" s="14" t="n">
        <v>301029.75</v>
      </c>
      <c r="T257" s="14" t="n">
        <v>0</v>
      </c>
      <c r="U257" s="14" t="n">
        <v>0</v>
      </c>
      <c r="V257" s="14" t="n">
        <v>0</v>
      </c>
      <c r="W257" s="14" t="n">
        <v>0</v>
      </c>
      <c r="X257" s="14" t="n">
        <v>0</v>
      </c>
      <c r="Y257" s="14" t="n">
        <v>0</v>
      </c>
      <c r="Z257" s="14" t="n">
        <v>0</v>
      </c>
      <c r="AA257" s="14" t="n">
        <v>0</v>
      </c>
      <c r="AB257" s="14" t="n">
        <v>0</v>
      </c>
      <c r="AC257" s="14" t="n">
        <v>0</v>
      </c>
      <c r="AD257" s="14" t="n">
        <v>0</v>
      </c>
      <c r="AE257" s="14" t="n">
        <v>19734.456</v>
      </c>
      <c r="AF257" s="14" t="n">
        <v>0</v>
      </c>
      <c r="AG257" s="14" t="n">
        <v>0</v>
      </c>
      <c r="AH257" s="14" t="n">
        <v>0</v>
      </c>
      <c r="AI257" s="14" t="n">
        <v>0</v>
      </c>
      <c r="AJ257" s="14" t="n">
        <v>0</v>
      </c>
      <c r="AK257" s="14" t="n">
        <v>0</v>
      </c>
      <c r="AL257" s="14" t="n">
        <v>0</v>
      </c>
      <c r="AM257" s="14" t="n">
        <v>0</v>
      </c>
      <c r="AN257" s="14" t="n">
        <v>0</v>
      </c>
      <c r="AO257" s="14" t="n">
        <v>0</v>
      </c>
      <c r="AP257" s="14" t="n">
        <v>0</v>
      </c>
      <c r="AQ257" s="14" t="n">
        <f aca="false">G257+H257+O257+Q257+S257+T257+AE257+AF257+AI257+AJ257+AN257+AP257</f>
        <v>321264.206</v>
      </c>
      <c r="AR257" s="14" t="n">
        <f aca="false">AC257+L257</f>
        <v>0</v>
      </c>
      <c r="AS257" s="14" t="n">
        <f aca="false">AG257+R257</f>
        <v>0</v>
      </c>
      <c r="AT257" s="24" t="n">
        <f aca="false">SUM(C257:AP257)</f>
        <v>321264.206</v>
      </c>
    </row>
    <row r="258" customFormat="false" ht="12.75" hidden="false" customHeight="true" outlineLevel="0" collapsed="false">
      <c r="A258" s="41" t="n">
        <v>140230</v>
      </c>
      <c r="B258" s="13" t="s">
        <v>277</v>
      </c>
      <c r="C258" s="14" t="n">
        <v>4483.602</v>
      </c>
      <c r="D258" s="14" t="n">
        <v>7235.522</v>
      </c>
      <c r="E258" s="14" t="n">
        <v>918.996</v>
      </c>
      <c r="F258" s="14" t="n">
        <v>13760.826</v>
      </c>
      <c r="G258" s="14" t="n">
        <v>145187.527</v>
      </c>
      <c r="H258" s="14" t="n">
        <v>101549.272</v>
      </c>
      <c r="I258" s="14" t="n">
        <v>2395.302</v>
      </c>
      <c r="J258" s="14" t="n">
        <v>0</v>
      </c>
      <c r="K258" s="14" t="n">
        <v>0</v>
      </c>
      <c r="L258" s="14" t="n">
        <v>73054.749</v>
      </c>
      <c r="M258" s="14" t="n">
        <v>0</v>
      </c>
      <c r="N258" s="14" t="n">
        <v>40980.724</v>
      </c>
      <c r="O258" s="14" t="n">
        <v>104295.431</v>
      </c>
      <c r="P258" s="14" t="n">
        <v>148909.397</v>
      </c>
      <c r="Q258" s="14" t="n">
        <v>15250.983</v>
      </c>
      <c r="R258" s="14" t="n">
        <v>1089176.196</v>
      </c>
      <c r="S258" s="14" t="n">
        <v>28689.969</v>
      </c>
      <c r="T258" s="14" t="n">
        <v>212768.577</v>
      </c>
      <c r="U258" s="14" t="n">
        <v>0.151</v>
      </c>
      <c r="V258" s="14" t="n">
        <v>3706.08</v>
      </c>
      <c r="W258" s="14" t="n">
        <v>0</v>
      </c>
      <c r="X258" s="14" t="n">
        <v>318.647</v>
      </c>
      <c r="Y258" s="14" t="n">
        <v>0</v>
      </c>
      <c r="Z258" s="14" t="n">
        <v>282.204</v>
      </c>
      <c r="AA258" s="14" t="n">
        <v>0</v>
      </c>
      <c r="AB258" s="14" t="n">
        <v>17635.529</v>
      </c>
      <c r="AC258" s="14" t="n">
        <v>462764.686</v>
      </c>
      <c r="AD258" s="14" t="n">
        <v>118861.26</v>
      </c>
      <c r="AE258" s="14" t="n">
        <v>28491.515</v>
      </c>
      <c r="AF258" s="14" t="n">
        <v>253974.521</v>
      </c>
      <c r="AG258" s="14" t="n">
        <v>146714.995</v>
      </c>
      <c r="AH258" s="14" t="n">
        <v>26457.771</v>
      </c>
      <c r="AI258" s="14" t="n">
        <v>1687168.029</v>
      </c>
      <c r="AJ258" s="14" t="n">
        <v>101353.908</v>
      </c>
      <c r="AK258" s="14" t="n">
        <v>1776.863</v>
      </c>
      <c r="AL258" s="14" t="n">
        <v>0</v>
      </c>
      <c r="AM258" s="14" t="n">
        <v>1453.091</v>
      </c>
      <c r="AN258" s="14" t="n">
        <v>26023.116</v>
      </c>
      <c r="AO258" s="14" t="n">
        <v>0</v>
      </c>
      <c r="AP258" s="14" t="n">
        <v>7244.612</v>
      </c>
      <c r="AQ258" s="14" t="n">
        <f aca="false">G258+H258+O258+Q258+S258+T258+AE258+AF258+AI258+AJ258+AN258+AP258</f>
        <v>2711997.46</v>
      </c>
      <c r="AR258" s="14" t="n">
        <f aca="false">AC258+L258</f>
        <v>535819.435</v>
      </c>
      <c r="AS258" s="14" t="n">
        <f aca="false">AG258+R258</f>
        <v>1235891.191</v>
      </c>
      <c r="AT258" s="24" t="n">
        <f aca="false">SUM(C258:AP258)</f>
        <v>4872884.051</v>
      </c>
    </row>
    <row r="259" customFormat="false" ht="12.75" hidden="false" customHeight="true" outlineLevel="0" collapsed="false">
      <c r="A259" s="41" t="n">
        <v>14023005</v>
      </c>
      <c r="B259" s="13" t="s">
        <v>262</v>
      </c>
      <c r="C259" s="14" t="n">
        <v>0</v>
      </c>
      <c r="D259" s="14" t="n">
        <v>3040.995</v>
      </c>
      <c r="E259" s="14" t="n">
        <v>918.996</v>
      </c>
      <c r="F259" s="14" t="n">
        <v>7691.11</v>
      </c>
      <c r="G259" s="14" t="n">
        <v>145011.567</v>
      </c>
      <c r="H259" s="14" t="n">
        <v>14725.13</v>
      </c>
      <c r="I259" s="14" t="n">
        <v>1075.198</v>
      </c>
      <c r="J259" s="14" t="n">
        <v>0</v>
      </c>
      <c r="K259" s="14" t="n">
        <v>0</v>
      </c>
      <c r="L259" s="14" t="n">
        <v>61661.334</v>
      </c>
      <c r="M259" s="14" t="n">
        <v>0</v>
      </c>
      <c r="N259" s="14" t="n">
        <v>30.883</v>
      </c>
      <c r="O259" s="14" t="n">
        <v>57998.117</v>
      </c>
      <c r="P259" s="14" t="n">
        <v>59511.129</v>
      </c>
      <c r="Q259" s="14" t="n">
        <v>5.25</v>
      </c>
      <c r="R259" s="14" t="n">
        <v>441440.419</v>
      </c>
      <c r="S259" s="14" t="n">
        <v>28689.969</v>
      </c>
      <c r="T259" s="14" t="n">
        <v>7088.941</v>
      </c>
      <c r="U259" s="14" t="n">
        <v>0.067</v>
      </c>
      <c r="V259" s="14" t="n">
        <v>0.051</v>
      </c>
      <c r="W259" s="14" t="n">
        <v>0</v>
      </c>
      <c r="X259" s="14" t="n">
        <v>0</v>
      </c>
      <c r="Y259" s="14" t="n">
        <v>0</v>
      </c>
      <c r="Z259" s="14" t="n">
        <v>0</v>
      </c>
      <c r="AA259" s="14" t="n">
        <v>0</v>
      </c>
      <c r="AB259" s="14" t="n">
        <v>784.017</v>
      </c>
      <c r="AC259" s="14" t="n">
        <v>431528.083</v>
      </c>
      <c r="AD259" s="14" t="n">
        <v>172.643</v>
      </c>
      <c r="AE259" s="14" t="n">
        <v>14583.106</v>
      </c>
      <c r="AF259" s="14" t="n">
        <v>16193.726</v>
      </c>
      <c r="AG259" s="14" t="n">
        <v>113762.813</v>
      </c>
      <c r="AH259" s="14" t="n">
        <v>6412.4</v>
      </c>
      <c r="AI259" s="14" t="n">
        <v>989581.647</v>
      </c>
      <c r="AJ259" s="14" t="n">
        <v>17179.183</v>
      </c>
      <c r="AK259" s="14" t="n">
        <v>1467.429</v>
      </c>
      <c r="AL259" s="14" t="n">
        <v>0</v>
      </c>
      <c r="AM259" s="14" t="n">
        <v>0</v>
      </c>
      <c r="AN259" s="14" t="n">
        <v>11062.451</v>
      </c>
      <c r="AO259" s="14" t="n">
        <v>0</v>
      </c>
      <c r="AP259" s="14" t="n">
        <v>6979.979</v>
      </c>
      <c r="AQ259" s="14" t="n">
        <f aca="false">G259+H259+O259+Q259+S259+T259+AE259+AF259+AI259+AJ259+AN259+AP259</f>
        <v>1309099.066</v>
      </c>
      <c r="AR259" s="14" t="n">
        <f aca="false">AC259+L259</f>
        <v>493189.417</v>
      </c>
      <c r="AS259" s="14" t="n">
        <f aca="false">AG259+R259</f>
        <v>555203.232</v>
      </c>
      <c r="AT259" s="24" t="n">
        <f aca="false">SUM(C259:AP259)</f>
        <v>2438596.633</v>
      </c>
    </row>
    <row r="260" customFormat="false" ht="12.75" hidden="false" customHeight="true" outlineLevel="0" collapsed="false">
      <c r="A260" s="41" t="n">
        <v>14023010</v>
      </c>
      <c r="B260" s="13" t="s">
        <v>263</v>
      </c>
      <c r="C260" s="14" t="n">
        <v>1946.401</v>
      </c>
      <c r="D260" s="14" t="n">
        <v>92.117</v>
      </c>
      <c r="E260" s="14" t="n">
        <v>0</v>
      </c>
      <c r="F260" s="14" t="n">
        <v>148.884</v>
      </c>
      <c r="G260" s="14" t="n">
        <v>97.992</v>
      </c>
      <c r="H260" s="14" t="n">
        <v>1206.107</v>
      </c>
      <c r="I260" s="14" t="n">
        <v>17.973</v>
      </c>
      <c r="J260" s="14" t="n">
        <v>0</v>
      </c>
      <c r="K260" s="14" t="n">
        <v>0</v>
      </c>
      <c r="L260" s="14" t="n">
        <v>0</v>
      </c>
      <c r="M260" s="14" t="n">
        <v>0</v>
      </c>
      <c r="N260" s="14" t="n">
        <v>1547.108</v>
      </c>
      <c r="O260" s="14" t="n">
        <v>5691.218</v>
      </c>
      <c r="P260" s="14" t="n">
        <v>63875.665</v>
      </c>
      <c r="Q260" s="14" t="n">
        <v>0</v>
      </c>
      <c r="R260" s="14" t="n">
        <v>127577.029</v>
      </c>
      <c r="S260" s="14" t="n">
        <v>0</v>
      </c>
      <c r="T260" s="14" t="n">
        <v>0</v>
      </c>
      <c r="U260" s="14" t="n">
        <v>0</v>
      </c>
      <c r="V260" s="14" t="n">
        <v>3706.029</v>
      </c>
      <c r="W260" s="14" t="n">
        <v>0</v>
      </c>
      <c r="X260" s="14" t="n">
        <v>0</v>
      </c>
      <c r="Y260" s="14" t="n">
        <v>0</v>
      </c>
      <c r="Z260" s="14" t="n">
        <v>67.032</v>
      </c>
      <c r="AA260" s="14" t="n">
        <v>0</v>
      </c>
      <c r="AB260" s="14" t="n">
        <v>91.169</v>
      </c>
      <c r="AC260" s="14" t="n">
        <v>0</v>
      </c>
      <c r="AD260" s="14" t="n">
        <v>58313.899</v>
      </c>
      <c r="AE260" s="14" t="n">
        <v>0</v>
      </c>
      <c r="AF260" s="14" t="n">
        <v>227622.069</v>
      </c>
      <c r="AG260" s="14" t="n">
        <v>2643.08</v>
      </c>
      <c r="AH260" s="14" t="n">
        <v>106.271</v>
      </c>
      <c r="AI260" s="14" t="n">
        <v>1848.87</v>
      </c>
      <c r="AJ260" s="14" t="n">
        <v>26</v>
      </c>
      <c r="AK260" s="14" t="n">
        <v>0</v>
      </c>
      <c r="AL260" s="14" t="n">
        <v>0</v>
      </c>
      <c r="AM260" s="14" t="n">
        <v>25</v>
      </c>
      <c r="AN260" s="14" t="n">
        <v>50.051</v>
      </c>
      <c r="AO260" s="14" t="n">
        <v>0</v>
      </c>
      <c r="AP260" s="14" t="n">
        <v>0</v>
      </c>
      <c r="AQ260" s="14" t="n">
        <f aca="false">G260+H260+O260+Q260+S260+T260+AE260+AF260+AI260+AJ260+AN260+AP260</f>
        <v>236542.307</v>
      </c>
      <c r="AR260" s="14" t="n">
        <f aca="false">AC260+L260</f>
        <v>0</v>
      </c>
      <c r="AS260" s="14" t="n">
        <f aca="false">AG260+R260</f>
        <v>130220.109</v>
      </c>
      <c r="AT260" s="24" t="n">
        <f aca="false">SUM(C260:AP260)</f>
        <v>496699.964</v>
      </c>
    </row>
    <row r="261" customFormat="false" ht="12.75" hidden="false" customHeight="true" outlineLevel="0" collapsed="false">
      <c r="A261" s="41" t="n">
        <v>14023015</v>
      </c>
      <c r="B261" s="13" t="s">
        <v>264</v>
      </c>
      <c r="C261" s="14" t="n">
        <v>2537.201</v>
      </c>
      <c r="D261" s="14" t="n">
        <v>590.302</v>
      </c>
      <c r="E261" s="14" t="n">
        <v>0</v>
      </c>
      <c r="F261" s="14" t="n">
        <v>1849.922</v>
      </c>
      <c r="G261" s="14" t="n">
        <v>77.968</v>
      </c>
      <c r="H261" s="14" t="n">
        <v>7915.037</v>
      </c>
      <c r="I261" s="14" t="n">
        <v>697.555</v>
      </c>
      <c r="J261" s="14" t="n">
        <v>0</v>
      </c>
      <c r="K261" s="14" t="n">
        <v>0</v>
      </c>
      <c r="L261" s="14" t="n">
        <v>0</v>
      </c>
      <c r="M261" s="14" t="n">
        <v>0</v>
      </c>
      <c r="N261" s="14" t="n">
        <v>39342.733</v>
      </c>
      <c r="O261" s="14" t="n">
        <v>14129.332</v>
      </c>
      <c r="P261" s="14" t="n">
        <v>11499.752</v>
      </c>
      <c r="Q261" s="14" t="n">
        <v>2276.895</v>
      </c>
      <c r="R261" s="14" t="n">
        <v>335640.292</v>
      </c>
      <c r="S261" s="14" t="n">
        <v>0</v>
      </c>
      <c r="T261" s="14" t="n">
        <v>17617.969</v>
      </c>
      <c r="U261" s="14" t="n">
        <v>0.084</v>
      </c>
      <c r="V261" s="14" t="n">
        <v>0</v>
      </c>
      <c r="W261" s="14" t="n">
        <v>0</v>
      </c>
      <c r="X261" s="14" t="n">
        <v>318.647</v>
      </c>
      <c r="Y261" s="14" t="n">
        <v>0</v>
      </c>
      <c r="Z261" s="14" t="n">
        <v>215.172</v>
      </c>
      <c r="AA261" s="14" t="n">
        <v>0</v>
      </c>
      <c r="AB261" s="14" t="n">
        <v>14176.385</v>
      </c>
      <c r="AC261" s="14" t="n">
        <v>31236.603</v>
      </c>
      <c r="AD261" s="14" t="n">
        <v>52833.327</v>
      </c>
      <c r="AE261" s="14" t="n">
        <v>13908.409</v>
      </c>
      <c r="AF261" s="14" t="n">
        <v>9431.684</v>
      </c>
      <c r="AG261" s="14" t="n">
        <v>10454.355</v>
      </c>
      <c r="AH261" s="14" t="n">
        <v>19929.769</v>
      </c>
      <c r="AI261" s="14" t="n">
        <v>436504.922</v>
      </c>
      <c r="AJ261" s="14" t="n">
        <v>153.65</v>
      </c>
      <c r="AK261" s="14" t="n">
        <v>0</v>
      </c>
      <c r="AL261" s="14" t="n">
        <v>0</v>
      </c>
      <c r="AM261" s="14" t="n">
        <v>30</v>
      </c>
      <c r="AN261" s="14" t="n">
        <v>14910.614</v>
      </c>
      <c r="AO261" s="14" t="n">
        <v>0</v>
      </c>
      <c r="AP261" s="14" t="n">
        <v>264.633</v>
      </c>
      <c r="AQ261" s="14" t="n">
        <f aca="false">G261+H261+O261+Q261+S261+T261+AE261+AF261+AI261+AJ261+AN261+AP261</f>
        <v>517191.113</v>
      </c>
      <c r="AR261" s="14" t="n">
        <f aca="false">AC261+L261</f>
        <v>31236.603</v>
      </c>
      <c r="AS261" s="14" t="n">
        <f aca="false">AG261+R261</f>
        <v>346094.647</v>
      </c>
      <c r="AT261" s="24" t="n">
        <f aca="false">SUM(C261:AP261)</f>
        <v>1038543.212</v>
      </c>
    </row>
    <row r="262" customFormat="false" ht="12.75" hidden="false" customHeight="true" outlineLevel="0" collapsed="false">
      <c r="A262" s="41" t="n">
        <v>14023020</v>
      </c>
      <c r="B262" s="13" t="s">
        <v>278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604.576</v>
      </c>
      <c r="J262" s="14" t="n">
        <v>0</v>
      </c>
      <c r="K262" s="14" t="n">
        <v>0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0</v>
      </c>
      <c r="S262" s="14" t="n">
        <v>0</v>
      </c>
      <c r="T262" s="14" t="n">
        <v>0</v>
      </c>
      <c r="U262" s="14" t="n">
        <v>0</v>
      </c>
      <c r="V262" s="14" t="n">
        <v>0</v>
      </c>
      <c r="W262" s="14" t="n">
        <v>0</v>
      </c>
      <c r="X262" s="14" t="n">
        <v>0</v>
      </c>
      <c r="Y262" s="14" t="n">
        <v>0</v>
      </c>
      <c r="Z262" s="14" t="n">
        <v>0</v>
      </c>
      <c r="AA262" s="14" t="n">
        <v>0</v>
      </c>
      <c r="AB262" s="14" t="n">
        <v>0</v>
      </c>
      <c r="AC262" s="14" t="n">
        <v>0</v>
      </c>
      <c r="AD262" s="14" t="n">
        <v>0</v>
      </c>
      <c r="AE262" s="14" t="n">
        <v>0</v>
      </c>
      <c r="AF262" s="14" t="n">
        <v>0</v>
      </c>
      <c r="AG262" s="14" t="n">
        <v>0</v>
      </c>
      <c r="AH262" s="14" t="n">
        <v>0</v>
      </c>
      <c r="AI262" s="14" t="n">
        <v>0</v>
      </c>
      <c r="AJ262" s="14" t="n">
        <v>82814.385</v>
      </c>
      <c r="AK262" s="14" t="n">
        <v>0</v>
      </c>
      <c r="AL262" s="14" t="n">
        <v>0</v>
      </c>
      <c r="AM262" s="14" t="n">
        <v>0</v>
      </c>
      <c r="AN262" s="14" t="n">
        <v>0</v>
      </c>
      <c r="AO262" s="14" t="n">
        <v>0</v>
      </c>
      <c r="AP262" s="14" t="n">
        <v>0</v>
      </c>
      <c r="AQ262" s="14" t="n">
        <f aca="false">G262+H262+O262+Q262+S262+T262+AE262+AF262+AI262+AJ262+AN262+AP262</f>
        <v>82814.385</v>
      </c>
      <c r="AR262" s="14" t="n">
        <f aca="false">AC262+L262</f>
        <v>0</v>
      </c>
      <c r="AS262" s="14" t="n">
        <f aca="false">AG262+R262</f>
        <v>0</v>
      </c>
      <c r="AT262" s="24" t="n">
        <f aca="false">SUM(C262:AP262)</f>
        <v>83418.961</v>
      </c>
    </row>
    <row r="263" customFormat="false" ht="12.75" hidden="false" customHeight="true" outlineLevel="0" collapsed="false">
      <c r="A263" s="41" t="n">
        <v>14023025</v>
      </c>
      <c r="B263" s="13" t="s">
        <v>107</v>
      </c>
      <c r="C263" s="14" t="n">
        <v>0</v>
      </c>
      <c r="D263" s="14" t="n">
        <v>0</v>
      </c>
      <c r="E263" s="14" t="n">
        <v>0</v>
      </c>
      <c r="F263" s="14" t="n">
        <v>0</v>
      </c>
      <c r="G263" s="14" t="n">
        <v>0</v>
      </c>
      <c r="H263" s="14" t="n">
        <v>135.543</v>
      </c>
      <c r="I263" s="14" t="n">
        <v>0</v>
      </c>
      <c r="J263" s="14" t="n">
        <v>0</v>
      </c>
      <c r="K263" s="14" t="n">
        <v>0</v>
      </c>
      <c r="L263" s="14" t="n">
        <v>11242.415</v>
      </c>
      <c r="M263" s="14" t="n">
        <v>0</v>
      </c>
      <c r="N263" s="14" t="n">
        <v>0</v>
      </c>
      <c r="O263" s="14" t="n">
        <v>54</v>
      </c>
      <c r="P263" s="14" t="n">
        <v>0</v>
      </c>
      <c r="Q263" s="14" t="n">
        <v>13.948</v>
      </c>
      <c r="R263" s="14" t="n">
        <v>0</v>
      </c>
      <c r="S263" s="14" t="n">
        <v>0</v>
      </c>
      <c r="T263" s="14" t="n">
        <v>0</v>
      </c>
      <c r="U263" s="14" t="n">
        <v>0</v>
      </c>
      <c r="V263" s="14" t="n">
        <v>0</v>
      </c>
      <c r="W263" s="14" t="n">
        <v>0</v>
      </c>
      <c r="X263" s="14" t="n">
        <v>0</v>
      </c>
      <c r="Y263" s="14" t="n">
        <v>0</v>
      </c>
      <c r="Z263" s="14" t="n">
        <v>0</v>
      </c>
      <c r="AA263" s="14" t="n">
        <v>0</v>
      </c>
      <c r="AB263" s="14" t="n">
        <v>0</v>
      </c>
      <c r="AC263" s="14" t="n">
        <v>0</v>
      </c>
      <c r="AD263" s="14" t="n">
        <v>0</v>
      </c>
      <c r="AE263" s="14" t="n">
        <v>0</v>
      </c>
      <c r="AF263" s="14" t="n">
        <v>0</v>
      </c>
      <c r="AG263" s="14" t="n">
        <v>0</v>
      </c>
      <c r="AH263" s="14" t="n">
        <v>0</v>
      </c>
      <c r="AI263" s="14" t="n">
        <v>0</v>
      </c>
      <c r="AJ263" s="14" t="n">
        <v>0</v>
      </c>
      <c r="AK263" s="14" t="n">
        <v>0</v>
      </c>
      <c r="AL263" s="14" t="n">
        <v>0</v>
      </c>
      <c r="AM263" s="14" t="n">
        <v>0</v>
      </c>
      <c r="AN263" s="14" t="n">
        <v>0</v>
      </c>
      <c r="AO263" s="14" t="n">
        <v>0</v>
      </c>
      <c r="AP263" s="14" t="n">
        <v>0</v>
      </c>
      <c r="AQ263" s="14" t="n">
        <f aca="false">G263+H263+O263+Q263+S263+T263+AE263+AF263+AI263+AJ263+AN263+AP263</f>
        <v>203.491</v>
      </c>
      <c r="AR263" s="14" t="n">
        <f aca="false">AC263+L263</f>
        <v>11242.415</v>
      </c>
      <c r="AS263" s="14" t="n">
        <f aca="false">AG263+R263</f>
        <v>0</v>
      </c>
      <c r="AT263" s="24" t="n">
        <f aca="false">SUM(C263:AP263)</f>
        <v>11445.906</v>
      </c>
    </row>
    <row r="264" customFormat="false" ht="12.75" hidden="false" customHeight="true" outlineLevel="0" collapsed="false">
      <c r="A264" s="41" t="n">
        <v>14023030</v>
      </c>
      <c r="B264" s="13" t="s">
        <v>279</v>
      </c>
      <c r="C264" s="14" t="n">
        <v>0</v>
      </c>
      <c r="D264" s="14" t="n">
        <v>0</v>
      </c>
      <c r="E264" s="14" t="n">
        <v>0</v>
      </c>
      <c r="F264" s="14" t="n">
        <v>2515.537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4" t="n">
        <v>0</v>
      </c>
      <c r="N264" s="14" t="n">
        <v>0</v>
      </c>
      <c r="O264" s="14" t="n">
        <v>0</v>
      </c>
      <c r="P264" s="14" t="n">
        <v>0</v>
      </c>
      <c r="Q264" s="14" t="n">
        <v>0</v>
      </c>
      <c r="R264" s="14" t="n">
        <v>0</v>
      </c>
      <c r="S264" s="14" t="n">
        <v>0</v>
      </c>
      <c r="T264" s="14" t="n">
        <v>0</v>
      </c>
      <c r="U264" s="14" t="n">
        <v>0</v>
      </c>
      <c r="V264" s="14" t="n">
        <v>0</v>
      </c>
      <c r="W264" s="14" t="n">
        <v>0</v>
      </c>
      <c r="X264" s="14" t="n">
        <v>0</v>
      </c>
      <c r="Y264" s="14" t="n">
        <v>0</v>
      </c>
      <c r="Z264" s="14" t="n">
        <v>0</v>
      </c>
      <c r="AA264" s="14" t="n">
        <v>0</v>
      </c>
      <c r="AB264" s="14" t="n">
        <v>0</v>
      </c>
      <c r="AC264" s="14" t="n">
        <v>0</v>
      </c>
      <c r="AD264" s="14" t="n">
        <v>0</v>
      </c>
      <c r="AE264" s="14" t="n">
        <v>0</v>
      </c>
      <c r="AF264" s="14" t="n">
        <v>727.042</v>
      </c>
      <c r="AG264" s="14" t="n">
        <v>0</v>
      </c>
      <c r="AH264" s="14" t="n">
        <v>0</v>
      </c>
      <c r="AI264" s="14" t="n">
        <v>0</v>
      </c>
      <c r="AJ264" s="14" t="n">
        <v>0</v>
      </c>
      <c r="AK264" s="14" t="n">
        <v>0</v>
      </c>
      <c r="AL264" s="14" t="n">
        <v>0</v>
      </c>
      <c r="AM264" s="14" t="n">
        <v>0</v>
      </c>
      <c r="AN264" s="14" t="n">
        <v>0</v>
      </c>
      <c r="AO264" s="14" t="n">
        <v>0</v>
      </c>
      <c r="AP264" s="14" t="n">
        <v>0</v>
      </c>
      <c r="AQ264" s="14" t="n">
        <f aca="false">G264+H264+O264+Q264+S264+T264+AE264+AF264+AI264+AJ264+AN264+AP264</f>
        <v>727.042</v>
      </c>
      <c r="AR264" s="14" t="n">
        <f aca="false">AC264+L264</f>
        <v>0</v>
      </c>
      <c r="AS264" s="14" t="n">
        <f aca="false">AG264+R264</f>
        <v>0</v>
      </c>
      <c r="AT264" s="24" t="n">
        <f aca="false">SUM(C264:AP264)</f>
        <v>3242.579</v>
      </c>
    </row>
    <row r="265" customFormat="false" ht="12.75" hidden="false" customHeight="true" outlineLevel="0" collapsed="false">
      <c r="A265" s="41" t="n">
        <v>14023035</v>
      </c>
      <c r="B265" s="13" t="s">
        <v>280</v>
      </c>
      <c r="C265" s="14" t="n">
        <v>0</v>
      </c>
      <c r="D265" s="14" t="n">
        <v>3512.108</v>
      </c>
      <c r="E265" s="14" t="n">
        <v>0</v>
      </c>
      <c r="F265" s="14" t="n">
        <v>1555.373</v>
      </c>
      <c r="G265" s="14" t="n">
        <v>0</v>
      </c>
      <c r="H265" s="14" t="n">
        <v>77329.609</v>
      </c>
      <c r="I265" s="14" t="n">
        <v>0</v>
      </c>
      <c r="J265" s="14" t="n">
        <v>0</v>
      </c>
      <c r="K265" s="14" t="n">
        <v>0</v>
      </c>
      <c r="L265" s="14" t="n">
        <v>151</v>
      </c>
      <c r="M265" s="14" t="n">
        <v>0</v>
      </c>
      <c r="N265" s="14" t="n">
        <v>0</v>
      </c>
      <c r="O265" s="14" t="n">
        <v>26422.764</v>
      </c>
      <c r="P265" s="14" t="n">
        <v>0</v>
      </c>
      <c r="Q265" s="14" t="n">
        <v>12954.89</v>
      </c>
      <c r="R265" s="14" t="n">
        <v>184518.456</v>
      </c>
      <c r="S265" s="14" t="n">
        <v>0</v>
      </c>
      <c r="T265" s="14" t="n">
        <v>0</v>
      </c>
      <c r="U265" s="14" t="n">
        <v>0</v>
      </c>
      <c r="V265" s="14" t="n">
        <v>0</v>
      </c>
      <c r="W265" s="14" t="n">
        <v>0</v>
      </c>
      <c r="X265" s="14" t="n">
        <v>0</v>
      </c>
      <c r="Y265" s="14" t="n">
        <v>0</v>
      </c>
      <c r="Z265" s="14" t="n">
        <v>0</v>
      </c>
      <c r="AA265" s="14" t="n">
        <v>0</v>
      </c>
      <c r="AB265" s="14" t="n">
        <v>2583.958</v>
      </c>
      <c r="AC265" s="14" t="n">
        <v>0</v>
      </c>
      <c r="AD265" s="14" t="n">
        <v>6444.33</v>
      </c>
      <c r="AE265" s="14" t="n">
        <v>0</v>
      </c>
      <c r="AF265" s="14" t="n">
        <v>0</v>
      </c>
      <c r="AG265" s="14" t="n">
        <v>19854.747</v>
      </c>
      <c r="AH265" s="14" t="n">
        <v>0</v>
      </c>
      <c r="AI265" s="14" t="n">
        <v>259232.59</v>
      </c>
      <c r="AJ265" s="14" t="n">
        <v>0</v>
      </c>
      <c r="AK265" s="14" t="n">
        <v>309.434</v>
      </c>
      <c r="AL265" s="14" t="n">
        <v>0</v>
      </c>
      <c r="AM265" s="14" t="n">
        <v>1398.091</v>
      </c>
      <c r="AN265" s="14" t="n">
        <v>0</v>
      </c>
      <c r="AO265" s="14" t="n">
        <v>0</v>
      </c>
      <c r="AP265" s="14" t="n">
        <v>0</v>
      </c>
      <c r="AQ265" s="14" t="n">
        <f aca="false">G265+H265+O265+Q265+S265+T265+AE265+AF265+AI265+AJ265+AN265+AP265</f>
        <v>375939.853</v>
      </c>
      <c r="AR265" s="14" t="n">
        <f aca="false">AC265+L265</f>
        <v>151</v>
      </c>
      <c r="AS265" s="14" t="n">
        <f aca="false">AG265+R265</f>
        <v>204373.203</v>
      </c>
      <c r="AT265" s="24" t="n">
        <f aca="false">SUM(C265:AP265)</f>
        <v>596267.35</v>
      </c>
    </row>
    <row r="266" customFormat="false" ht="12.75" hidden="false" customHeight="true" outlineLevel="0" collapsed="false">
      <c r="A266" s="41" t="n">
        <v>14023090</v>
      </c>
      <c r="B266" s="13" t="s">
        <v>72</v>
      </c>
      <c r="C266" s="14" t="n">
        <v>0</v>
      </c>
      <c r="D266" s="14" t="n">
        <v>0</v>
      </c>
      <c r="E266" s="14" t="n">
        <v>0</v>
      </c>
      <c r="F266" s="14" t="n">
        <v>0</v>
      </c>
      <c r="G266" s="14" t="n">
        <v>0</v>
      </c>
      <c r="H266" s="14" t="n">
        <v>237.846</v>
      </c>
      <c r="I266" s="14" t="n">
        <v>0</v>
      </c>
      <c r="J266" s="14" t="n">
        <v>0</v>
      </c>
      <c r="K266" s="14" t="n">
        <v>0</v>
      </c>
      <c r="L266" s="14" t="n">
        <v>0</v>
      </c>
      <c r="M266" s="14" t="n">
        <v>0</v>
      </c>
      <c r="N266" s="14" t="n">
        <v>60</v>
      </c>
      <c r="O266" s="14" t="n">
        <v>0</v>
      </c>
      <c r="P266" s="14" t="n">
        <v>14022.851</v>
      </c>
      <c r="Q266" s="14" t="n">
        <v>0</v>
      </c>
      <c r="R266" s="14" t="n">
        <v>0</v>
      </c>
      <c r="S266" s="14" t="n">
        <v>0</v>
      </c>
      <c r="T266" s="14" t="n">
        <v>188061.667</v>
      </c>
      <c r="U266" s="14" t="n">
        <v>0</v>
      </c>
      <c r="V266" s="14" t="n">
        <v>0</v>
      </c>
      <c r="W266" s="14" t="n">
        <v>0</v>
      </c>
      <c r="X266" s="14" t="n">
        <v>0</v>
      </c>
      <c r="Y266" s="14" t="n">
        <v>0</v>
      </c>
      <c r="Z266" s="14" t="n">
        <v>0</v>
      </c>
      <c r="AA266" s="14" t="n">
        <v>0</v>
      </c>
      <c r="AB266" s="14" t="n">
        <v>0</v>
      </c>
      <c r="AC266" s="14" t="n">
        <v>0</v>
      </c>
      <c r="AD266" s="14" t="n">
        <v>1097.061</v>
      </c>
      <c r="AE266" s="14" t="n">
        <v>0</v>
      </c>
      <c r="AF266" s="14" t="n">
        <v>0</v>
      </c>
      <c r="AG266" s="14" t="n">
        <v>0</v>
      </c>
      <c r="AH266" s="14" t="n">
        <v>9.331</v>
      </c>
      <c r="AI266" s="14" t="n">
        <v>0</v>
      </c>
      <c r="AJ266" s="14" t="n">
        <v>1180.69</v>
      </c>
      <c r="AK266" s="14" t="n">
        <v>0</v>
      </c>
      <c r="AL266" s="14" t="n">
        <v>0</v>
      </c>
      <c r="AM266" s="14" t="n">
        <v>0</v>
      </c>
      <c r="AN266" s="14" t="n">
        <v>0</v>
      </c>
      <c r="AO266" s="14" t="n">
        <v>0</v>
      </c>
      <c r="AP266" s="14" t="n">
        <v>0</v>
      </c>
      <c r="AQ266" s="14" t="n">
        <f aca="false">G266+H266+O266+Q266+S266+T266+AE266+AF266+AI266+AJ266+AN266+AP266</f>
        <v>189480.203</v>
      </c>
      <c r="AR266" s="14" t="n">
        <f aca="false">AC266+L266</f>
        <v>0</v>
      </c>
      <c r="AS266" s="14" t="n">
        <f aca="false">AG266+R266</f>
        <v>0</v>
      </c>
      <c r="AT266" s="24" t="n">
        <f aca="false">SUM(C266:AP266)</f>
        <v>204669.446</v>
      </c>
    </row>
    <row r="267" customFormat="false" ht="12.75" hidden="false" customHeight="true" outlineLevel="0" collapsed="false">
      <c r="A267" s="41" t="s">
        <v>281</v>
      </c>
      <c r="B267" s="13" t="s">
        <v>282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  <c r="Q267" s="14" t="n">
        <v>0</v>
      </c>
      <c r="R267" s="14" t="n">
        <v>0</v>
      </c>
      <c r="S267" s="14" t="n">
        <v>0</v>
      </c>
      <c r="T267" s="14" t="n">
        <v>0</v>
      </c>
      <c r="U267" s="14" t="n">
        <v>0</v>
      </c>
      <c r="V267" s="14" t="n">
        <v>0</v>
      </c>
      <c r="W267" s="14" t="n">
        <v>0</v>
      </c>
      <c r="X267" s="14" t="n">
        <v>0</v>
      </c>
      <c r="Y267" s="14" t="n">
        <v>0</v>
      </c>
      <c r="Z267" s="14" t="n">
        <v>0</v>
      </c>
      <c r="AA267" s="14" t="n">
        <v>0</v>
      </c>
      <c r="AB267" s="14" t="n">
        <v>0</v>
      </c>
      <c r="AC267" s="14" t="n">
        <v>0</v>
      </c>
      <c r="AD267" s="14" t="n">
        <v>0</v>
      </c>
      <c r="AE267" s="14" t="n">
        <v>0</v>
      </c>
      <c r="AF267" s="14" t="n">
        <v>0</v>
      </c>
      <c r="AG267" s="14" t="n">
        <v>0</v>
      </c>
      <c r="AH267" s="14" t="n">
        <v>0</v>
      </c>
      <c r="AI267" s="14" t="n">
        <v>0</v>
      </c>
      <c r="AJ267" s="14" t="n">
        <v>0</v>
      </c>
      <c r="AK267" s="14" t="n">
        <v>0</v>
      </c>
      <c r="AL267" s="14" t="n">
        <v>0</v>
      </c>
      <c r="AM267" s="14" t="n">
        <v>0</v>
      </c>
      <c r="AN267" s="14" t="n">
        <v>0</v>
      </c>
      <c r="AO267" s="14" t="n">
        <v>0</v>
      </c>
      <c r="AP267" s="14" t="n">
        <v>0</v>
      </c>
      <c r="AQ267" s="14" t="n">
        <f aca="false">G267+H267+O267+Q267+S267+T267+AE267+AF267+AI267+AJ267+AN267+AP267</f>
        <v>0</v>
      </c>
      <c r="AR267" s="14" t="n">
        <f aca="false">AC267+L267</f>
        <v>0</v>
      </c>
      <c r="AS267" s="14" t="n">
        <f aca="false">AG267+R267</f>
        <v>0</v>
      </c>
      <c r="AT267" s="24" t="n">
        <f aca="false">SUM(C267:AP267)</f>
        <v>0</v>
      </c>
    </row>
    <row r="268" customFormat="false" ht="12.75" hidden="false" customHeight="true" outlineLevel="0" collapsed="false">
      <c r="A268" s="41" t="n">
        <v>140245</v>
      </c>
      <c r="B268" s="13" t="s">
        <v>243</v>
      </c>
      <c r="C268" s="14" t="n">
        <v>0</v>
      </c>
      <c r="D268" s="14" t="n">
        <v>6259.406</v>
      </c>
      <c r="E268" s="14" t="n">
        <v>668.006</v>
      </c>
      <c r="F268" s="14" t="n">
        <v>18426.889</v>
      </c>
      <c r="G268" s="14" t="n">
        <v>0</v>
      </c>
      <c r="H268" s="14" t="n">
        <v>2207.406</v>
      </c>
      <c r="I268" s="14" t="n">
        <v>151.305</v>
      </c>
      <c r="J268" s="14" t="n">
        <v>0</v>
      </c>
      <c r="K268" s="14" t="n">
        <v>0</v>
      </c>
      <c r="L268" s="14" t="n">
        <v>0</v>
      </c>
      <c r="M268" s="14" t="n">
        <v>0</v>
      </c>
      <c r="N268" s="14" t="n">
        <v>6668.912</v>
      </c>
      <c r="O268" s="14" t="n">
        <v>0</v>
      </c>
      <c r="P268" s="14" t="n">
        <v>42381.796</v>
      </c>
      <c r="Q268" s="14" t="n">
        <v>0</v>
      </c>
      <c r="R268" s="14" t="n">
        <v>12271.103</v>
      </c>
      <c r="S268" s="14" t="n">
        <v>0.312</v>
      </c>
      <c r="T268" s="14" t="n">
        <v>180.332</v>
      </c>
      <c r="U268" s="14" t="n">
        <v>0</v>
      </c>
      <c r="V268" s="14" t="n">
        <v>0</v>
      </c>
      <c r="W268" s="14" t="n">
        <v>0</v>
      </c>
      <c r="X268" s="14" t="n">
        <v>2187.244</v>
      </c>
      <c r="Y268" s="14" t="n">
        <v>0</v>
      </c>
      <c r="Z268" s="14" t="n">
        <v>0</v>
      </c>
      <c r="AA268" s="14" t="n">
        <v>0</v>
      </c>
      <c r="AB268" s="14" t="n">
        <v>0</v>
      </c>
      <c r="AC268" s="14" t="n">
        <v>4007.355</v>
      </c>
      <c r="AD268" s="14" t="n">
        <v>197984.487</v>
      </c>
      <c r="AE268" s="14" t="n">
        <v>36851.109</v>
      </c>
      <c r="AF268" s="14" t="n">
        <v>0</v>
      </c>
      <c r="AG268" s="14" t="n">
        <v>0</v>
      </c>
      <c r="AH268" s="14" t="n">
        <v>48132.503</v>
      </c>
      <c r="AI268" s="14" t="n">
        <v>5919.814</v>
      </c>
      <c r="AJ268" s="14" t="n">
        <v>3370.726</v>
      </c>
      <c r="AK268" s="14" t="n">
        <v>1767.121</v>
      </c>
      <c r="AL268" s="14" t="n">
        <v>0</v>
      </c>
      <c r="AM268" s="14" t="n">
        <v>0</v>
      </c>
      <c r="AN268" s="14" t="n">
        <v>1618.41</v>
      </c>
      <c r="AO268" s="14" t="n">
        <v>3.265</v>
      </c>
      <c r="AP268" s="14" t="n">
        <v>45439.508</v>
      </c>
      <c r="AQ268" s="14" t="n">
        <f aca="false">G268+H268+O268+Q268+S268+T268+AE268+AF268+AI268+AJ268+AN268+AP268</f>
        <v>95587.617</v>
      </c>
      <c r="AR268" s="14" t="n">
        <f aca="false">AC268+L268</f>
        <v>4007.355</v>
      </c>
      <c r="AS268" s="14" t="n">
        <f aca="false">AG268+R268</f>
        <v>12271.103</v>
      </c>
      <c r="AT268" s="24" t="n">
        <f aca="false">SUM(C268:AP268)</f>
        <v>436497.009</v>
      </c>
    </row>
    <row r="269" customFormat="false" ht="12.75" hidden="false" customHeight="true" outlineLevel="0" collapsed="false">
      <c r="A269" s="41" t="n">
        <v>140250</v>
      </c>
      <c r="B269" s="13" t="s">
        <v>244</v>
      </c>
      <c r="C269" s="14" t="n">
        <v>0</v>
      </c>
      <c r="D269" s="14" t="n">
        <v>0</v>
      </c>
      <c r="E269" s="14" t="n">
        <v>0</v>
      </c>
      <c r="F269" s="14" t="n">
        <v>0</v>
      </c>
      <c r="G269" s="14" t="n">
        <v>0</v>
      </c>
      <c r="H269" s="14" t="n">
        <v>0</v>
      </c>
      <c r="I269" s="14" t="n">
        <v>0</v>
      </c>
      <c r="J269" s="14" t="n">
        <v>0</v>
      </c>
      <c r="K269" s="14" t="n">
        <v>0</v>
      </c>
      <c r="L269" s="14" t="n">
        <v>0</v>
      </c>
      <c r="M269" s="14" t="n">
        <v>0</v>
      </c>
      <c r="N269" s="14" t="n">
        <v>0</v>
      </c>
      <c r="O269" s="14" t="n">
        <v>0</v>
      </c>
      <c r="P269" s="14" t="n">
        <v>0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0</v>
      </c>
      <c r="V269" s="14" t="n">
        <v>0</v>
      </c>
      <c r="W269" s="14" t="n">
        <v>0</v>
      </c>
      <c r="X269" s="14" t="n">
        <v>0</v>
      </c>
      <c r="Y269" s="14" t="n">
        <v>0</v>
      </c>
      <c r="Z269" s="14" t="n">
        <v>0</v>
      </c>
      <c r="AA269" s="14" t="n">
        <v>0</v>
      </c>
      <c r="AB269" s="14" t="n">
        <v>0</v>
      </c>
      <c r="AC269" s="14" t="n">
        <v>0.017</v>
      </c>
      <c r="AD269" s="14" t="n">
        <v>0</v>
      </c>
      <c r="AE269" s="14" t="n">
        <v>17976.308</v>
      </c>
      <c r="AF269" s="14" t="n">
        <v>0</v>
      </c>
      <c r="AG269" s="14" t="n">
        <v>0</v>
      </c>
      <c r="AH269" s="14" t="n">
        <v>0</v>
      </c>
      <c r="AI269" s="14" t="n">
        <v>0</v>
      </c>
      <c r="AJ269" s="14" t="n">
        <v>0</v>
      </c>
      <c r="AK269" s="14" t="n">
        <v>0</v>
      </c>
      <c r="AL269" s="14" t="n">
        <v>0</v>
      </c>
      <c r="AM269" s="14" t="n">
        <v>0</v>
      </c>
      <c r="AN269" s="14" t="n">
        <v>0</v>
      </c>
      <c r="AO269" s="14" t="n">
        <v>0</v>
      </c>
      <c r="AP269" s="14" t="n">
        <v>0</v>
      </c>
      <c r="AQ269" s="14" t="n">
        <f aca="false">G269+H269+O269+Q269+S269+T269+AE269+AF269+AI269+AJ269+AN269+AP269</f>
        <v>17976.308</v>
      </c>
      <c r="AR269" s="14" t="n">
        <f aca="false">AC269+L269</f>
        <v>0.017</v>
      </c>
      <c r="AS269" s="14" t="n">
        <f aca="false">AG269+R269</f>
        <v>0</v>
      </c>
      <c r="AT269" s="24" t="n">
        <f aca="false">SUM(C269:AP269)</f>
        <v>17976.325</v>
      </c>
    </row>
    <row r="270" customFormat="false" ht="12.75" hidden="false" customHeight="true" outlineLevel="0" collapsed="false">
      <c r="A270" s="41" t="n">
        <v>140255</v>
      </c>
      <c r="B270" s="13" t="s">
        <v>283</v>
      </c>
      <c r="C270" s="14" t="n">
        <v>330.198</v>
      </c>
      <c r="D270" s="14" t="n">
        <v>3578.631</v>
      </c>
      <c r="E270" s="14" t="n">
        <v>0</v>
      </c>
      <c r="F270" s="14" t="n">
        <v>10857.11</v>
      </c>
      <c r="G270" s="14" t="n">
        <v>6017.962</v>
      </c>
      <c r="H270" s="14" t="n">
        <v>0</v>
      </c>
      <c r="I270" s="14" t="n">
        <v>1245.263</v>
      </c>
      <c r="J270" s="14" t="n">
        <v>0</v>
      </c>
      <c r="K270" s="14" t="n">
        <v>0</v>
      </c>
      <c r="L270" s="14" t="n">
        <v>0</v>
      </c>
      <c r="M270" s="14" t="n">
        <v>127.95</v>
      </c>
      <c r="N270" s="14" t="n">
        <v>10668.709</v>
      </c>
      <c r="O270" s="14" t="n">
        <v>294.406</v>
      </c>
      <c r="P270" s="14" t="n">
        <v>14485.732</v>
      </c>
      <c r="Q270" s="14" t="n">
        <v>0</v>
      </c>
      <c r="R270" s="14" t="n">
        <v>60910.078</v>
      </c>
      <c r="S270" s="14" t="n">
        <v>0</v>
      </c>
      <c r="T270" s="14" t="n">
        <v>0</v>
      </c>
      <c r="U270" s="14" t="n">
        <v>0</v>
      </c>
      <c r="V270" s="14" t="n">
        <v>0</v>
      </c>
      <c r="W270" s="14" t="n">
        <v>0</v>
      </c>
      <c r="X270" s="14" t="n">
        <v>0</v>
      </c>
      <c r="Y270" s="14" t="n">
        <v>0</v>
      </c>
      <c r="Z270" s="14" t="n">
        <v>0</v>
      </c>
      <c r="AA270" s="14" t="n">
        <v>0</v>
      </c>
      <c r="AB270" s="14" t="n">
        <v>693.556</v>
      </c>
      <c r="AC270" s="14" t="n">
        <v>69.781</v>
      </c>
      <c r="AD270" s="14" t="n">
        <v>9438.471</v>
      </c>
      <c r="AE270" s="14" t="n">
        <v>0</v>
      </c>
      <c r="AF270" s="14" t="n">
        <v>0.286</v>
      </c>
      <c r="AG270" s="14" t="n">
        <v>21175.232</v>
      </c>
      <c r="AH270" s="14" t="n">
        <v>0</v>
      </c>
      <c r="AI270" s="14" t="n">
        <v>0</v>
      </c>
      <c r="AJ270" s="14" t="n">
        <v>4037.256</v>
      </c>
      <c r="AK270" s="14" t="n">
        <v>0</v>
      </c>
      <c r="AL270" s="14" t="n">
        <v>0</v>
      </c>
      <c r="AM270" s="14" t="n">
        <v>0</v>
      </c>
      <c r="AN270" s="14" t="n">
        <v>0</v>
      </c>
      <c r="AO270" s="14" t="n">
        <v>0</v>
      </c>
      <c r="AP270" s="14" t="n">
        <v>0</v>
      </c>
      <c r="AQ270" s="14" t="n">
        <f aca="false">G270+H270+O270+Q270+S270+T270+AE270+AF270+AI270+AJ270+AN270+AP270</f>
        <v>10349.91</v>
      </c>
      <c r="AR270" s="14" t="n">
        <f aca="false">AC270+L270</f>
        <v>69.781</v>
      </c>
      <c r="AS270" s="14" t="n">
        <f aca="false">AG270+R270</f>
        <v>82085.31</v>
      </c>
      <c r="AT270" s="24" t="n">
        <f aca="false">SUM(C270:AP270)</f>
        <v>143930.621</v>
      </c>
    </row>
    <row r="271" customFormat="false" ht="12.75" hidden="false" customHeight="true" outlineLevel="0" collapsed="false">
      <c r="A271" s="41" t="n">
        <v>14025505</v>
      </c>
      <c r="B271" s="42" t="s">
        <v>246</v>
      </c>
      <c r="C271" s="14" t="n">
        <v>330.198</v>
      </c>
      <c r="D271" s="14" t="n">
        <v>372.039</v>
      </c>
      <c r="E271" s="14" t="n">
        <v>0</v>
      </c>
      <c r="F271" s="14" t="n">
        <v>7468.517</v>
      </c>
      <c r="G271" s="14" t="n">
        <v>1539.796</v>
      </c>
      <c r="H271" s="14" t="n">
        <v>0</v>
      </c>
      <c r="I271" s="14" t="n">
        <v>1245.263</v>
      </c>
      <c r="J271" s="14" t="n">
        <v>0</v>
      </c>
      <c r="K271" s="14" t="n">
        <v>0</v>
      </c>
      <c r="L271" s="14" t="n">
        <v>0</v>
      </c>
      <c r="M271" s="14" t="n">
        <v>127.95</v>
      </c>
      <c r="N271" s="14" t="n">
        <v>10668.709</v>
      </c>
      <c r="O271" s="14" t="n">
        <v>294.406</v>
      </c>
      <c r="P271" s="14" t="n">
        <v>14485.732</v>
      </c>
      <c r="Q271" s="14" t="n">
        <v>0</v>
      </c>
      <c r="R271" s="14" t="n">
        <v>26736.546</v>
      </c>
      <c r="S271" s="14" t="n">
        <v>0</v>
      </c>
      <c r="T271" s="14" t="n">
        <v>0</v>
      </c>
      <c r="U271" s="14" t="n">
        <v>0</v>
      </c>
      <c r="V271" s="14" t="n">
        <v>0</v>
      </c>
      <c r="W271" s="14" t="n">
        <v>0</v>
      </c>
      <c r="X271" s="14" t="n">
        <v>0</v>
      </c>
      <c r="Y271" s="14" t="n">
        <v>0</v>
      </c>
      <c r="Z271" s="14" t="n">
        <v>0</v>
      </c>
      <c r="AA271" s="14" t="n">
        <v>0</v>
      </c>
      <c r="AB271" s="14" t="n">
        <v>145.106</v>
      </c>
      <c r="AC271" s="14" t="n">
        <v>69.781</v>
      </c>
      <c r="AD271" s="14" t="n">
        <v>9438.471</v>
      </c>
      <c r="AE271" s="14" t="n">
        <v>0</v>
      </c>
      <c r="AF271" s="14" t="n">
        <v>0.286</v>
      </c>
      <c r="AG271" s="14" t="n">
        <v>2187.672</v>
      </c>
      <c r="AH271" s="14" t="n">
        <v>0</v>
      </c>
      <c r="AI271" s="14" t="n">
        <v>0</v>
      </c>
      <c r="AJ271" s="14" t="n">
        <v>1393.846</v>
      </c>
      <c r="AK271" s="14" t="n">
        <v>0</v>
      </c>
      <c r="AL271" s="14" t="n">
        <v>0</v>
      </c>
      <c r="AM271" s="14" t="n">
        <v>0</v>
      </c>
      <c r="AN271" s="14" t="n">
        <v>0</v>
      </c>
      <c r="AO271" s="14" t="n">
        <v>0</v>
      </c>
      <c r="AP271" s="14" t="n">
        <v>0</v>
      </c>
      <c r="AQ271" s="14" t="n">
        <f aca="false">G271+H271+O271+Q271+S271+T271+AE271+AF271+AI271+AJ271+AN271+AP271</f>
        <v>3228.334</v>
      </c>
      <c r="AR271" s="14" t="n">
        <f aca="false">AC271+L271</f>
        <v>69.781</v>
      </c>
      <c r="AS271" s="14" t="n">
        <f aca="false">AG271+R271</f>
        <v>28924.218</v>
      </c>
      <c r="AT271" s="24" t="n">
        <f aca="false">SUM(C271:AP271)</f>
        <v>76504.318</v>
      </c>
    </row>
    <row r="272" customFormat="false" ht="12.75" hidden="false" customHeight="true" outlineLevel="0" collapsed="false">
      <c r="A272" s="41" t="n">
        <v>14025510</v>
      </c>
      <c r="B272" s="42" t="s">
        <v>247</v>
      </c>
      <c r="C272" s="14" t="n">
        <v>0</v>
      </c>
      <c r="D272" s="14" t="n">
        <v>3206.592</v>
      </c>
      <c r="E272" s="14" t="n">
        <v>0</v>
      </c>
      <c r="F272" s="14" t="n">
        <v>3388.593</v>
      </c>
      <c r="G272" s="14" t="n">
        <v>4478.166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34173.532</v>
      </c>
      <c r="S272" s="14" t="n">
        <v>0</v>
      </c>
      <c r="T272" s="14" t="n">
        <v>0</v>
      </c>
      <c r="U272" s="14" t="n">
        <v>0</v>
      </c>
      <c r="V272" s="14" t="n">
        <v>0</v>
      </c>
      <c r="W272" s="14" t="n">
        <v>0</v>
      </c>
      <c r="X272" s="14" t="n">
        <v>0</v>
      </c>
      <c r="Y272" s="14" t="n">
        <v>0</v>
      </c>
      <c r="Z272" s="14" t="n">
        <v>0</v>
      </c>
      <c r="AA272" s="14" t="n">
        <v>0</v>
      </c>
      <c r="AB272" s="14" t="n">
        <v>548.45</v>
      </c>
      <c r="AC272" s="14" t="n">
        <v>0</v>
      </c>
      <c r="AD272" s="14" t="n">
        <v>0</v>
      </c>
      <c r="AE272" s="14" t="n">
        <v>0</v>
      </c>
      <c r="AF272" s="14" t="n">
        <v>0</v>
      </c>
      <c r="AG272" s="14" t="n">
        <v>18987.56</v>
      </c>
      <c r="AH272" s="14" t="n">
        <v>0</v>
      </c>
      <c r="AI272" s="14" t="n">
        <v>0</v>
      </c>
      <c r="AJ272" s="14" t="n">
        <v>2643.41</v>
      </c>
      <c r="AK272" s="14" t="n">
        <v>0</v>
      </c>
      <c r="AL272" s="14" t="n">
        <v>0</v>
      </c>
      <c r="AM272" s="14" t="n">
        <v>0</v>
      </c>
      <c r="AN272" s="14" t="n">
        <v>0</v>
      </c>
      <c r="AO272" s="14" t="n">
        <v>0</v>
      </c>
      <c r="AP272" s="14" t="n">
        <v>0</v>
      </c>
      <c r="AQ272" s="14" t="n">
        <f aca="false">G272+H272+O272+Q272+S272+T272+AE272+AF272+AI272+AJ272+AN272+AP272</f>
        <v>7121.576</v>
      </c>
      <c r="AR272" s="14" t="n">
        <f aca="false">AC272+L272</f>
        <v>0</v>
      </c>
      <c r="AS272" s="14" t="n">
        <f aca="false">AG272+R272</f>
        <v>53161.092</v>
      </c>
      <c r="AT272" s="24" t="n">
        <f aca="false">SUM(C272:AP272)</f>
        <v>67426.303</v>
      </c>
    </row>
    <row r="273" customFormat="false" ht="12.75" hidden="false" customHeight="true" outlineLevel="0" collapsed="false">
      <c r="A273" s="41" t="n">
        <v>14025515</v>
      </c>
      <c r="B273" s="42" t="s">
        <v>248</v>
      </c>
      <c r="C273" s="14" t="n">
        <v>0</v>
      </c>
      <c r="D273" s="14" t="n">
        <v>0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4" t="n">
        <v>0</v>
      </c>
      <c r="N273" s="14" t="n">
        <v>0</v>
      </c>
      <c r="O273" s="14" t="n">
        <v>0</v>
      </c>
      <c r="P273" s="14" t="n">
        <v>0</v>
      </c>
      <c r="Q273" s="14" t="n">
        <v>0</v>
      </c>
      <c r="R273" s="14" t="n">
        <v>0</v>
      </c>
      <c r="S273" s="14" t="n">
        <v>0</v>
      </c>
      <c r="T273" s="14" t="n">
        <v>0</v>
      </c>
      <c r="U273" s="14" t="n">
        <v>0</v>
      </c>
      <c r="V273" s="14" t="n">
        <v>0</v>
      </c>
      <c r="W273" s="14" t="n">
        <v>0</v>
      </c>
      <c r="X273" s="14" t="n">
        <v>0</v>
      </c>
      <c r="Y273" s="14" t="n">
        <v>0</v>
      </c>
      <c r="Z273" s="14" t="n">
        <v>0</v>
      </c>
      <c r="AA273" s="14" t="n">
        <v>0</v>
      </c>
      <c r="AB273" s="14" t="n">
        <v>0</v>
      </c>
      <c r="AC273" s="14" t="n">
        <v>0</v>
      </c>
      <c r="AD273" s="14" t="n">
        <v>0</v>
      </c>
      <c r="AE273" s="14" t="n">
        <v>0</v>
      </c>
      <c r="AF273" s="14" t="n">
        <v>0</v>
      </c>
      <c r="AG273" s="14" t="n">
        <v>0</v>
      </c>
      <c r="AH273" s="14" t="n">
        <v>0</v>
      </c>
      <c r="AI273" s="14" t="n">
        <v>0</v>
      </c>
      <c r="AJ273" s="14" t="n">
        <v>0</v>
      </c>
      <c r="AK273" s="14" t="n">
        <v>0</v>
      </c>
      <c r="AL273" s="14" t="n">
        <v>0</v>
      </c>
      <c r="AM273" s="14" t="n">
        <v>0</v>
      </c>
      <c r="AN273" s="14" t="n">
        <v>0</v>
      </c>
      <c r="AO273" s="14" t="n">
        <v>0</v>
      </c>
      <c r="AP273" s="14" t="n">
        <v>0</v>
      </c>
      <c r="AQ273" s="14" t="n">
        <f aca="false">G273+H273+O273+Q273+S273+T273+AE273+AF273+AI273+AJ273+AN273+AP273</f>
        <v>0</v>
      </c>
      <c r="AR273" s="14" t="n">
        <f aca="false">AC273+L273</f>
        <v>0</v>
      </c>
      <c r="AS273" s="14" t="n">
        <f aca="false">AG273+R273</f>
        <v>0</v>
      </c>
      <c r="AT273" s="24" t="n">
        <f aca="false">SUM(C273:AP273)</f>
        <v>0</v>
      </c>
    </row>
    <row r="274" customFormat="false" ht="12.75" hidden="false" customHeight="true" outlineLevel="0" collapsed="false">
      <c r="A274" s="41" t="n">
        <v>140270</v>
      </c>
      <c r="B274" s="13" t="s">
        <v>251</v>
      </c>
      <c r="C274" s="14" t="n">
        <v>0</v>
      </c>
      <c r="D274" s="14" t="n">
        <v>0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4" t="n">
        <v>0</v>
      </c>
      <c r="N274" s="14" t="n">
        <v>0</v>
      </c>
      <c r="O274" s="14" t="n">
        <v>0</v>
      </c>
      <c r="P274" s="14" t="n">
        <v>0</v>
      </c>
      <c r="Q274" s="14" t="n">
        <v>0</v>
      </c>
      <c r="R274" s="14" t="n">
        <v>0</v>
      </c>
      <c r="S274" s="14" t="n">
        <v>0</v>
      </c>
      <c r="T274" s="14" t="n">
        <v>0</v>
      </c>
      <c r="U274" s="14" t="n">
        <v>0</v>
      </c>
      <c r="V274" s="14" t="n">
        <v>0</v>
      </c>
      <c r="W274" s="14" t="n">
        <v>0</v>
      </c>
      <c r="X274" s="14" t="n">
        <v>0</v>
      </c>
      <c r="Y274" s="14" t="n">
        <v>0</v>
      </c>
      <c r="Z274" s="14" t="n">
        <v>0</v>
      </c>
      <c r="AA274" s="14" t="n">
        <v>0</v>
      </c>
      <c r="AB274" s="14" t="n">
        <v>0</v>
      </c>
      <c r="AC274" s="14" t="n">
        <v>0</v>
      </c>
      <c r="AD274" s="14" t="n">
        <v>0</v>
      </c>
      <c r="AE274" s="14" t="n">
        <v>0</v>
      </c>
      <c r="AF274" s="14" t="n">
        <v>0</v>
      </c>
      <c r="AG274" s="14" t="n">
        <v>0</v>
      </c>
      <c r="AH274" s="14" t="n">
        <v>0</v>
      </c>
      <c r="AI274" s="14" t="n">
        <v>0</v>
      </c>
      <c r="AJ274" s="14" t="n">
        <v>0</v>
      </c>
      <c r="AK274" s="14" t="n">
        <v>0</v>
      </c>
      <c r="AL274" s="14" t="n">
        <v>0</v>
      </c>
      <c r="AM274" s="14" t="n">
        <v>0</v>
      </c>
      <c r="AN274" s="14" t="n">
        <v>0</v>
      </c>
      <c r="AO274" s="14" t="n">
        <v>0</v>
      </c>
      <c r="AP274" s="14" t="n">
        <v>0</v>
      </c>
      <c r="AQ274" s="14" t="n">
        <f aca="false">G274+H274+O274+Q274+S274+T274+AE274+AF274+AI274+AJ274+AN274+AP274</f>
        <v>0</v>
      </c>
      <c r="AR274" s="14" t="n">
        <f aca="false">AC274+L274</f>
        <v>0</v>
      </c>
      <c r="AS274" s="14" t="n">
        <f aca="false">AG274+R274</f>
        <v>0</v>
      </c>
      <c r="AT274" s="24" t="n">
        <f aca="false">SUM(C274:AP274)</f>
        <v>0</v>
      </c>
    </row>
    <row r="275" customFormat="false" ht="12.75" hidden="false" customHeight="true" outlineLevel="0" collapsed="false">
      <c r="A275" s="41" t="n">
        <v>140275</v>
      </c>
      <c r="B275" s="13" t="s">
        <v>284</v>
      </c>
      <c r="C275" s="14" t="n">
        <v>0</v>
      </c>
      <c r="D275" s="14" t="n">
        <v>0</v>
      </c>
      <c r="E275" s="14" t="n">
        <v>0</v>
      </c>
      <c r="F275" s="14" t="n">
        <v>0</v>
      </c>
      <c r="G275" s="14" t="n">
        <v>0</v>
      </c>
      <c r="H275" s="14" t="n">
        <v>1318.392</v>
      </c>
      <c r="I275" s="14" t="n">
        <v>0</v>
      </c>
      <c r="J275" s="14" t="n">
        <v>0</v>
      </c>
      <c r="K275" s="14" t="n">
        <v>0</v>
      </c>
      <c r="L275" s="14" t="n">
        <v>0</v>
      </c>
      <c r="M275" s="14" t="n">
        <v>0</v>
      </c>
      <c r="N275" s="14" t="n">
        <v>0</v>
      </c>
      <c r="O275" s="14" t="n">
        <v>0</v>
      </c>
      <c r="P275" s="14" t="n">
        <v>0</v>
      </c>
      <c r="Q275" s="14" t="n">
        <v>0</v>
      </c>
      <c r="R275" s="14" t="n">
        <v>476.678</v>
      </c>
      <c r="S275" s="14" t="n">
        <v>0</v>
      </c>
      <c r="T275" s="14" t="n">
        <v>0</v>
      </c>
      <c r="U275" s="14" t="n">
        <v>0</v>
      </c>
      <c r="V275" s="14" t="n">
        <v>0</v>
      </c>
      <c r="W275" s="14" t="n">
        <v>0</v>
      </c>
      <c r="X275" s="14" t="n">
        <v>0</v>
      </c>
      <c r="Y275" s="14" t="n">
        <v>0</v>
      </c>
      <c r="Z275" s="14" t="n">
        <v>0</v>
      </c>
      <c r="AA275" s="14" t="n">
        <v>0</v>
      </c>
      <c r="AB275" s="14" t="n">
        <v>0</v>
      </c>
      <c r="AC275" s="14" t="n">
        <v>0</v>
      </c>
      <c r="AD275" s="14" t="n">
        <v>0</v>
      </c>
      <c r="AE275" s="14" t="n">
        <v>0</v>
      </c>
      <c r="AF275" s="14" t="n">
        <v>200.8</v>
      </c>
      <c r="AG275" s="14" t="n">
        <v>0</v>
      </c>
      <c r="AH275" s="14" t="n">
        <v>0</v>
      </c>
      <c r="AI275" s="14" t="n">
        <v>0</v>
      </c>
      <c r="AJ275" s="14" t="n">
        <v>550.269</v>
      </c>
      <c r="AK275" s="14" t="n">
        <v>2100.55</v>
      </c>
      <c r="AL275" s="14" t="n">
        <v>0</v>
      </c>
      <c r="AM275" s="14" t="n">
        <v>0</v>
      </c>
      <c r="AN275" s="14" t="n">
        <v>0</v>
      </c>
      <c r="AO275" s="14" t="n">
        <v>0</v>
      </c>
      <c r="AP275" s="14" t="n">
        <v>0</v>
      </c>
      <c r="AQ275" s="14" t="n">
        <f aca="false">G275+H275+O275+Q275+S275+T275+AE275+AF275+AI275+AJ275+AN275+AP275</f>
        <v>2069.461</v>
      </c>
      <c r="AR275" s="14" t="n">
        <f aca="false">AC275+L275</f>
        <v>0</v>
      </c>
      <c r="AS275" s="14" t="n">
        <f aca="false">AG275+R275</f>
        <v>476.678</v>
      </c>
      <c r="AT275" s="24" t="n">
        <f aca="false">SUM(C275:AP275)</f>
        <v>4646.689</v>
      </c>
    </row>
    <row r="276" customFormat="false" ht="12.75" hidden="false" customHeight="true" outlineLevel="0" collapsed="false">
      <c r="A276" s="41" t="n">
        <v>14027505</v>
      </c>
      <c r="B276" s="13" t="s">
        <v>253</v>
      </c>
      <c r="C276" s="14" t="n">
        <v>0</v>
      </c>
      <c r="D276" s="14" t="n">
        <v>0</v>
      </c>
      <c r="E276" s="14" t="n">
        <v>0</v>
      </c>
      <c r="F276" s="14" t="n">
        <v>0</v>
      </c>
      <c r="G276" s="14" t="n">
        <v>0</v>
      </c>
      <c r="H276" s="14" t="n">
        <v>1318.392</v>
      </c>
      <c r="I276" s="14" t="n">
        <v>0</v>
      </c>
      <c r="J276" s="14" t="n">
        <v>0</v>
      </c>
      <c r="K276" s="14" t="n">
        <v>0</v>
      </c>
      <c r="L276" s="14" t="n">
        <v>0</v>
      </c>
      <c r="M276" s="14" t="n">
        <v>0</v>
      </c>
      <c r="N276" s="14" t="n">
        <v>0</v>
      </c>
      <c r="O276" s="14" t="n">
        <v>0</v>
      </c>
      <c r="P276" s="14" t="n">
        <v>0</v>
      </c>
      <c r="Q276" s="14" t="n">
        <v>0</v>
      </c>
      <c r="R276" s="14" t="n">
        <v>476.678</v>
      </c>
      <c r="S276" s="14" t="n">
        <v>0</v>
      </c>
      <c r="T276" s="14" t="n">
        <v>0</v>
      </c>
      <c r="U276" s="14" t="n">
        <v>0</v>
      </c>
      <c r="V276" s="14" t="n">
        <v>0</v>
      </c>
      <c r="W276" s="14" t="n">
        <v>0</v>
      </c>
      <c r="X276" s="14" t="n">
        <v>0</v>
      </c>
      <c r="Y276" s="14" t="n">
        <v>0</v>
      </c>
      <c r="Z276" s="14" t="n">
        <v>0</v>
      </c>
      <c r="AA276" s="14" t="n">
        <v>0</v>
      </c>
      <c r="AB276" s="14" t="n">
        <v>0</v>
      </c>
      <c r="AC276" s="14" t="n">
        <v>0</v>
      </c>
      <c r="AD276" s="14" t="n">
        <v>0</v>
      </c>
      <c r="AE276" s="14" t="n">
        <v>0</v>
      </c>
      <c r="AF276" s="14" t="n">
        <v>200.8</v>
      </c>
      <c r="AG276" s="14" t="n">
        <v>0</v>
      </c>
      <c r="AH276" s="14" t="n">
        <v>0</v>
      </c>
      <c r="AI276" s="14" t="n">
        <v>0</v>
      </c>
      <c r="AJ276" s="14" t="n">
        <v>0</v>
      </c>
      <c r="AK276" s="14" t="n">
        <v>0</v>
      </c>
      <c r="AL276" s="14" t="n">
        <v>0</v>
      </c>
      <c r="AM276" s="14" t="n">
        <v>0</v>
      </c>
      <c r="AN276" s="14" t="n">
        <v>0</v>
      </c>
      <c r="AO276" s="14" t="n">
        <v>0</v>
      </c>
      <c r="AP276" s="14" t="n">
        <v>0</v>
      </c>
      <c r="AQ276" s="14" t="n">
        <f aca="false">G276+H276+O276+Q276+S276+T276+AE276+AF276+AI276+AJ276+AN276+AP276</f>
        <v>1519.192</v>
      </c>
      <c r="AR276" s="14" t="n">
        <f aca="false">AC276+L276</f>
        <v>0</v>
      </c>
      <c r="AS276" s="14" t="n">
        <f aca="false">AG276+R276</f>
        <v>476.678</v>
      </c>
      <c r="AT276" s="24" t="n">
        <f aca="false">SUM(C276:AP276)</f>
        <v>1995.87</v>
      </c>
    </row>
    <row r="277" customFormat="false" ht="12.75" hidden="false" customHeight="true" outlineLevel="0" collapsed="false">
      <c r="A277" s="41" t="n">
        <v>14027510</v>
      </c>
      <c r="B277" s="13" t="s">
        <v>254</v>
      </c>
      <c r="C277" s="14" t="n">
        <v>0</v>
      </c>
      <c r="D277" s="14" t="n">
        <v>0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4" t="n">
        <v>0</v>
      </c>
      <c r="N277" s="14" t="n">
        <v>0</v>
      </c>
      <c r="O277" s="14" t="n">
        <v>0</v>
      </c>
      <c r="P277" s="14" t="n">
        <v>0</v>
      </c>
      <c r="Q277" s="14" t="n">
        <v>0</v>
      </c>
      <c r="R277" s="14" t="n">
        <v>0</v>
      </c>
      <c r="S277" s="14" t="n">
        <v>0</v>
      </c>
      <c r="T277" s="14" t="n">
        <v>0</v>
      </c>
      <c r="U277" s="14" t="n">
        <v>0</v>
      </c>
      <c r="V277" s="14" t="n">
        <v>0</v>
      </c>
      <c r="W277" s="14" t="n">
        <v>0</v>
      </c>
      <c r="X277" s="14" t="n">
        <v>0</v>
      </c>
      <c r="Y277" s="14" t="n">
        <v>0</v>
      </c>
      <c r="Z277" s="14" t="n">
        <v>0</v>
      </c>
      <c r="AA277" s="14" t="n">
        <v>0</v>
      </c>
      <c r="AB277" s="14" t="n">
        <v>0</v>
      </c>
      <c r="AC277" s="14" t="n">
        <v>0</v>
      </c>
      <c r="AD277" s="14" t="n">
        <v>0</v>
      </c>
      <c r="AE277" s="14" t="n">
        <v>0</v>
      </c>
      <c r="AF277" s="14" t="n">
        <v>0</v>
      </c>
      <c r="AG277" s="14" t="n">
        <v>0</v>
      </c>
      <c r="AH277" s="14" t="n">
        <v>0</v>
      </c>
      <c r="AI277" s="14" t="n">
        <v>0</v>
      </c>
      <c r="AJ277" s="14" t="n">
        <v>550.269</v>
      </c>
      <c r="AK277" s="14" t="n">
        <v>2100.55</v>
      </c>
      <c r="AL277" s="14" t="n">
        <v>0</v>
      </c>
      <c r="AM277" s="14" t="n">
        <v>0</v>
      </c>
      <c r="AN277" s="14" t="n">
        <v>0</v>
      </c>
      <c r="AO277" s="14" t="n">
        <v>0</v>
      </c>
      <c r="AP277" s="14" t="n">
        <v>0</v>
      </c>
      <c r="AQ277" s="14" t="n">
        <f aca="false">G277+H277+O277+Q277+S277+T277+AE277+AF277+AI277+AJ277+AN277+AP277</f>
        <v>550.269</v>
      </c>
      <c r="AR277" s="14" t="n">
        <f aca="false">AC277+L277</f>
        <v>0</v>
      </c>
      <c r="AS277" s="14" t="n">
        <f aca="false">AG277+R277</f>
        <v>0</v>
      </c>
      <c r="AT277" s="24" t="n">
        <f aca="false">SUM(C277:AP277)</f>
        <v>2650.819</v>
      </c>
    </row>
    <row r="278" customFormat="false" ht="12.75" hidden="false" customHeight="true" outlineLevel="0" collapsed="false">
      <c r="A278" s="41" t="n">
        <v>14027515</v>
      </c>
      <c r="B278" s="13" t="s">
        <v>255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0</v>
      </c>
      <c r="Q278" s="14" t="n">
        <v>0</v>
      </c>
      <c r="R278" s="14" t="n">
        <v>0</v>
      </c>
      <c r="S278" s="14" t="n">
        <v>0</v>
      </c>
      <c r="T278" s="14" t="n">
        <v>0</v>
      </c>
      <c r="U278" s="14" t="n">
        <v>0</v>
      </c>
      <c r="V278" s="14" t="n">
        <v>0</v>
      </c>
      <c r="W278" s="14" t="n">
        <v>0</v>
      </c>
      <c r="X278" s="14" t="n">
        <v>0</v>
      </c>
      <c r="Y278" s="14" t="n">
        <v>0</v>
      </c>
      <c r="Z278" s="14" t="n">
        <v>0</v>
      </c>
      <c r="AA278" s="14" t="n">
        <v>0</v>
      </c>
      <c r="AB278" s="14" t="n">
        <v>0</v>
      </c>
      <c r="AC278" s="14" t="n">
        <v>0</v>
      </c>
      <c r="AD278" s="14" t="n">
        <v>0</v>
      </c>
      <c r="AE278" s="14" t="n">
        <v>0</v>
      </c>
      <c r="AF278" s="14" t="n">
        <v>0</v>
      </c>
      <c r="AG278" s="14" t="n">
        <v>0</v>
      </c>
      <c r="AH278" s="14" t="n">
        <v>0</v>
      </c>
      <c r="AI278" s="14" t="n">
        <v>0</v>
      </c>
      <c r="AJ278" s="14" t="n">
        <v>0</v>
      </c>
      <c r="AK278" s="14" t="n">
        <v>0</v>
      </c>
      <c r="AL278" s="14" t="n">
        <v>0</v>
      </c>
      <c r="AM278" s="14" t="n">
        <v>0</v>
      </c>
      <c r="AN278" s="14" t="n">
        <v>0</v>
      </c>
      <c r="AO278" s="14" t="n">
        <v>0</v>
      </c>
      <c r="AP278" s="14" t="n">
        <v>0</v>
      </c>
      <c r="AQ278" s="14" t="n">
        <f aca="false">G278+H278+O278+Q278+S278+T278+AE278+AF278+AI278+AJ278+AN278+AP278</f>
        <v>0</v>
      </c>
      <c r="AR278" s="14" t="n">
        <f aca="false">AC278+L278</f>
        <v>0</v>
      </c>
      <c r="AS278" s="14" t="n">
        <f aca="false">AG278+R278</f>
        <v>0</v>
      </c>
      <c r="AT278" s="24" t="n">
        <f aca="false">SUM(C278:AP278)</f>
        <v>0</v>
      </c>
    </row>
    <row r="279" customFormat="false" ht="12.75" hidden="false" customHeight="true" outlineLevel="0" collapsed="false">
      <c r="A279" s="41" t="n">
        <v>14027590</v>
      </c>
      <c r="B279" s="13" t="s">
        <v>256</v>
      </c>
      <c r="C279" s="14" t="n">
        <v>0</v>
      </c>
      <c r="D279" s="14" t="n">
        <v>0</v>
      </c>
      <c r="E279" s="14" t="n">
        <v>0</v>
      </c>
      <c r="F279" s="14" t="n">
        <v>0</v>
      </c>
      <c r="G279" s="14" t="n">
        <v>0</v>
      </c>
      <c r="H279" s="14" t="n">
        <v>0</v>
      </c>
      <c r="I279" s="14" t="n">
        <v>0</v>
      </c>
      <c r="J279" s="14" t="n">
        <v>0</v>
      </c>
      <c r="K279" s="14" t="n">
        <v>0</v>
      </c>
      <c r="L279" s="14" t="n">
        <v>0</v>
      </c>
      <c r="M279" s="14" t="n">
        <v>0</v>
      </c>
      <c r="N279" s="14" t="n">
        <v>0</v>
      </c>
      <c r="O279" s="14" t="n">
        <v>0</v>
      </c>
      <c r="P279" s="14" t="n">
        <v>0</v>
      </c>
      <c r="Q279" s="14" t="n">
        <v>0</v>
      </c>
      <c r="R279" s="14" t="n">
        <v>0</v>
      </c>
      <c r="S279" s="14" t="n">
        <v>0</v>
      </c>
      <c r="T279" s="14" t="n">
        <v>0</v>
      </c>
      <c r="U279" s="14" t="n">
        <v>0</v>
      </c>
      <c r="V279" s="14" t="n">
        <v>0</v>
      </c>
      <c r="W279" s="14" t="n">
        <v>0</v>
      </c>
      <c r="X279" s="14" t="n">
        <v>0</v>
      </c>
      <c r="Y279" s="14" t="n">
        <v>0</v>
      </c>
      <c r="Z279" s="14" t="n">
        <v>0</v>
      </c>
      <c r="AA279" s="14" t="n">
        <v>0</v>
      </c>
      <c r="AB279" s="14" t="n">
        <v>0</v>
      </c>
      <c r="AC279" s="14" t="n">
        <v>0</v>
      </c>
      <c r="AD279" s="14" t="n">
        <v>0</v>
      </c>
      <c r="AE279" s="14" t="n">
        <v>0</v>
      </c>
      <c r="AF279" s="14" t="n">
        <v>0</v>
      </c>
      <c r="AG279" s="14" t="n">
        <v>0</v>
      </c>
      <c r="AH279" s="14" t="n">
        <v>0</v>
      </c>
      <c r="AI279" s="14" t="n">
        <v>0</v>
      </c>
      <c r="AJ279" s="14" t="n">
        <v>0</v>
      </c>
      <c r="AK279" s="14" t="n">
        <v>0</v>
      </c>
      <c r="AL279" s="14" t="n">
        <v>0</v>
      </c>
      <c r="AM279" s="14" t="n">
        <v>0</v>
      </c>
      <c r="AN279" s="14" t="n">
        <v>0</v>
      </c>
      <c r="AO279" s="14" t="n">
        <v>0</v>
      </c>
      <c r="AP279" s="14" t="n">
        <v>0</v>
      </c>
      <c r="AQ279" s="14" t="n">
        <f aca="false">G279+H279+O279+Q279+S279+T279+AE279+AF279+AI279+AJ279+AN279+AP279</f>
        <v>0</v>
      </c>
      <c r="AR279" s="14" t="n">
        <f aca="false">AC279+L279</f>
        <v>0</v>
      </c>
      <c r="AS279" s="14" t="n">
        <f aca="false">AG279+R279</f>
        <v>0</v>
      </c>
      <c r="AT279" s="24" t="n">
        <f aca="false">SUM(C279:AP279)</f>
        <v>0</v>
      </c>
    </row>
    <row r="280" customFormat="false" ht="12.75" hidden="false" customHeight="true" outlineLevel="0" collapsed="false">
      <c r="A280" s="41" t="n">
        <v>1403</v>
      </c>
      <c r="B280" s="42" t="s">
        <v>285</v>
      </c>
      <c r="C280" s="14" t="n">
        <v>32366.425</v>
      </c>
      <c r="D280" s="14" t="n">
        <v>5825.294</v>
      </c>
      <c r="E280" s="14" t="n">
        <v>49473.318</v>
      </c>
      <c r="F280" s="14" t="n">
        <v>3118.251</v>
      </c>
      <c r="G280" s="14" t="n">
        <v>0</v>
      </c>
      <c r="H280" s="14" t="n">
        <v>2866.155</v>
      </c>
      <c r="I280" s="14" t="n">
        <v>3719.062</v>
      </c>
      <c r="J280" s="14" t="n">
        <v>0</v>
      </c>
      <c r="K280" s="14" t="n">
        <v>127961.546</v>
      </c>
      <c r="L280" s="14" t="n">
        <v>17373.84</v>
      </c>
      <c r="M280" s="14" t="n">
        <v>0</v>
      </c>
      <c r="N280" s="14" t="n">
        <v>59951.187</v>
      </c>
      <c r="O280" s="14" t="n">
        <v>3844.365</v>
      </c>
      <c r="P280" s="14" t="n">
        <v>31925.258</v>
      </c>
      <c r="Q280" s="14" t="n">
        <v>6213.923</v>
      </c>
      <c r="R280" s="14" t="n">
        <v>430688.434</v>
      </c>
      <c r="S280" s="14" t="n">
        <v>0</v>
      </c>
      <c r="T280" s="14" t="n">
        <v>0</v>
      </c>
      <c r="U280" s="14" t="n">
        <v>6802.221</v>
      </c>
      <c r="V280" s="14" t="n">
        <v>2079.03</v>
      </c>
      <c r="W280" s="14" t="n">
        <v>0</v>
      </c>
      <c r="X280" s="14" t="n">
        <v>0</v>
      </c>
      <c r="Y280" s="14" t="n">
        <v>0</v>
      </c>
      <c r="Z280" s="14" t="n">
        <v>0</v>
      </c>
      <c r="AA280" s="14" t="n">
        <v>0</v>
      </c>
      <c r="AB280" s="14" t="n">
        <v>0</v>
      </c>
      <c r="AC280" s="14" t="n">
        <v>68319.6</v>
      </c>
      <c r="AD280" s="14" t="n">
        <v>192949.478</v>
      </c>
      <c r="AE280" s="14" t="n">
        <v>219224.281</v>
      </c>
      <c r="AF280" s="14" t="n">
        <v>11427.061</v>
      </c>
      <c r="AG280" s="14" t="n">
        <v>819.414</v>
      </c>
      <c r="AH280" s="14" t="n">
        <v>151985.015</v>
      </c>
      <c r="AI280" s="14" t="n">
        <v>0</v>
      </c>
      <c r="AJ280" s="14" t="n">
        <v>13279.225</v>
      </c>
      <c r="AK280" s="14" t="n">
        <v>258.172</v>
      </c>
      <c r="AL280" s="14" t="n">
        <v>0</v>
      </c>
      <c r="AM280" s="14" t="n">
        <v>0</v>
      </c>
      <c r="AN280" s="14" t="n">
        <v>154666.435</v>
      </c>
      <c r="AO280" s="14" t="n">
        <v>0</v>
      </c>
      <c r="AP280" s="14" t="n">
        <v>7097.418</v>
      </c>
      <c r="AQ280" s="14" t="n">
        <f aca="false">G280+H280+O280+Q280+S280+T280+AE280+AF280+AI280+AJ280+AN280+AP280</f>
        <v>418618.863</v>
      </c>
      <c r="AR280" s="14" t="n">
        <f aca="false">AC280+L280</f>
        <v>85693.44</v>
      </c>
      <c r="AS280" s="14" t="n">
        <f aca="false">AG280+R280</f>
        <v>431507.848</v>
      </c>
      <c r="AT280" s="24" t="n">
        <f aca="false">SUM(C280:AP280)</f>
        <v>1604234.408</v>
      </c>
    </row>
    <row r="281" customFormat="false" ht="12.75" hidden="false" customHeight="true" outlineLevel="0" collapsed="false">
      <c r="A281" s="41" t="n">
        <v>140305</v>
      </c>
      <c r="B281" s="42" t="s">
        <v>286</v>
      </c>
      <c r="C281" s="14" t="n">
        <v>25292.249</v>
      </c>
      <c r="D281" s="14" t="n">
        <v>8945.75</v>
      </c>
      <c r="E281" s="14" t="n">
        <v>66801.114</v>
      </c>
      <c r="F281" s="14" t="n">
        <v>5477.526</v>
      </c>
      <c r="G281" s="14" t="n">
        <v>0</v>
      </c>
      <c r="H281" s="14" t="n">
        <v>3808.163</v>
      </c>
      <c r="I281" s="14" t="n">
        <v>4268.704</v>
      </c>
      <c r="J281" s="14" t="n">
        <v>0</v>
      </c>
      <c r="K281" s="14" t="n">
        <v>131941.084</v>
      </c>
      <c r="L281" s="14" t="n">
        <v>22289.89</v>
      </c>
      <c r="M281" s="14" t="n">
        <v>0</v>
      </c>
      <c r="N281" s="14" t="n">
        <v>44565.007</v>
      </c>
      <c r="O281" s="14" t="n">
        <v>2096.537</v>
      </c>
      <c r="P281" s="14" t="n">
        <v>36955.897</v>
      </c>
      <c r="Q281" s="14" t="n">
        <v>8518.143</v>
      </c>
      <c r="R281" s="14" t="n">
        <v>470066.733</v>
      </c>
      <c r="S281" s="14" t="n">
        <v>0</v>
      </c>
      <c r="T281" s="14" t="n">
        <v>0</v>
      </c>
      <c r="U281" s="14" t="n">
        <v>7169.697</v>
      </c>
      <c r="V281" s="14" t="n">
        <v>840.752</v>
      </c>
      <c r="W281" s="14" t="n">
        <v>0</v>
      </c>
      <c r="X281" s="14" t="n">
        <v>0</v>
      </c>
      <c r="Y281" s="14" t="n">
        <v>0</v>
      </c>
      <c r="Z281" s="14" t="n">
        <v>0</v>
      </c>
      <c r="AA281" s="14" t="n">
        <v>0</v>
      </c>
      <c r="AB281" s="14" t="n">
        <v>0</v>
      </c>
      <c r="AC281" s="14" t="n">
        <v>65454.435</v>
      </c>
      <c r="AD281" s="14" t="n">
        <v>263553.604</v>
      </c>
      <c r="AE281" s="14" t="n">
        <v>228935.587</v>
      </c>
      <c r="AF281" s="14" t="n">
        <v>13980.228</v>
      </c>
      <c r="AG281" s="14" t="n">
        <v>905.103</v>
      </c>
      <c r="AH281" s="14" t="n">
        <v>181116.141</v>
      </c>
      <c r="AI281" s="14" t="n">
        <v>0</v>
      </c>
      <c r="AJ281" s="14" t="n">
        <v>16666.571</v>
      </c>
      <c r="AK281" s="14" t="n">
        <v>213.845</v>
      </c>
      <c r="AL281" s="14" t="n">
        <v>0</v>
      </c>
      <c r="AM281" s="14" t="n">
        <v>0</v>
      </c>
      <c r="AN281" s="14" t="n">
        <v>206410.489</v>
      </c>
      <c r="AO281" s="14" t="n">
        <v>0</v>
      </c>
      <c r="AP281" s="14" t="n">
        <v>11583.583</v>
      </c>
      <c r="AQ281" s="14" t="n">
        <f aca="false">G281+H281+O281+Q281+S281+T281+AE281+AF281+AI281+AJ281+AN281+AP281</f>
        <v>491999.301</v>
      </c>
      <c r="AR281" s="14" t="n">
        <f aca="false">AC281+L281</f>
        <v>87744.325</v>
      </c>
      <c r="AS281" s="14" t="n">
        <f aca="false">AG281+R281</f>
        <v>470971.836</v>
      </c>
      <c r="AT281" s="24" t="n">
        <f aca="false">SUM(C281:AP281)</f>
        <v>1827856.832</v>
      </c>
    </row>
    <row r="282" customFormat="false" ht="12.75" hidden="false" customHeight="true" outlineLevel="0" collapsed="false">
      <c r="A282" s="41" t="n">
        <v>14030505</v>
      </c>
      <c r="B282" s="42" t="s">
        <v>287</v>
      </c>
      <c r="C282" s="14" t="n">
        <v>25292.249</v>
      </c>
      <c r="D282" s="14" t="n">
        <v>5525.568</v>
      </c>
      <c r="E282" s="14" t="n">
        <v>40310.807</v>
      </c>
      <c r="F282" s="14" t="n">
        <v>4962.252</v>
      </c>
      <c r="G282" s="14" t="n">
        <v>0</v>
      </c>
      <c r="H282" s="14" t="n">
        <v>2201.79</v>
      </c>
      <c r="I282" s="14" t="n">
        <v>0</v>
      </c>
      <c r="J282" s="14" t="n">
        <v>0</v>
      </c>
      <c r="K282" s="14" t="n">
        <v>0</v>
      </c>
      <c r="L282" s="14" t="n">
        <v>5554.248</v>
      </c>
      <c r="M282" s="14" t="n">
        <v>0</v>
      </c>
      <c r="N282" s="14" t="n">
        <v>11001.132</v>
      </c>
      <c r="O282" s="14" t="n">
        <v>1270.799</v>
      </c>
      <c r="P282" s="14" t="n">
        <v>28477.839</v>
      </c>
      <c r="Q282" s="14" t="n">
        <v>6620.019</v>
      </c>
      <c r="R282" s="14" t="n">
        <v>464460.226</v>
      </c>
      <c r="S282" s="14" t="n">
        <v>0</v>
      </c>
      <c r="T282" s="14" t="n">
        <v>0</v>
      </c>
      <c r="U282" s="14" t="n">
        <v>0</v>
      </c>
      <c r="V282" s="14" t="n">
        <v>0</v>
      </c>
      <c r="W282" s="14" t="n">
        <v>0</v>
      </c>
      <c r="X282" s="14" t="n">
        <v>0</v>
      </c>
      <c r="Y282" s="14" t="n">
        <v>0</v>
      </c>
      <c r="Z282" s="14" t="n">
        <v>0</v>
      </c>
      <c r="AA282" s="14" t="n">
        <v>0</v>
      </c>
      <c r="AB282" s="14" t="n">
        <v>0</v>
      </c>
      <c r="AC282" s="14" t="n">
        <v>33160.071</v>
      </c>
      <c r="AD282" s="14" t="n">
        <v>120208.733</v>
      </c>
      <c r="AE282" s="14" t="n">
        <v>185280.745</v>
      </c>
      <c r="AF282" s="14" t="n">
        <v>3361.357</v>
      </c>
      <c r="AG282" s="14" t="n">
        <v>0</v>
      </c>
      <c r="AH282" s="14" t="n">
        <v>65980.543</v>
      </c>
      <c r="AI282" s="14" t="n">
        <v>0</v>
      </c>
      <c r="AJ282" s="14" t="n">
        <v>16666.571</v>
      </c>
      <c r="AK282" s="14" t="n">
        <v>0</v>
      </c>
      <c r="AL282" s="14" t="n">
        <v>0</v>
      </c>
      <c r="AM282" s="14" t="n">
        <v>0</v>
      </c>
      <c r="AN282" s="14" t="n">
        <v>189857.436</v>
      </c>
      <c r="AO282" s="14" t="n">
        <v>0</v>
      </c>
      <c r="AP282" s="14" t="n">
        <v>11583.583</v>
      </c>
      <c r="AQ282" s="14" t="n">
        <f aca="false">G282+H282+O282+Q282+S282+T282+AE282+AF282+AI282+AJ282+AN282+AP282</f>
        <v>416842.3</v>
      </c>
      <c r="AR282" s="14" t="n">
        <f aca="false">AC282+L282</f>
        <v>38714.319</v>
      </c>
      <c r="AS282" s="14" t="n">
        <f aca="false">AG282+R282</f>
        <v>464460.226</v>
      </c>
      <c r="AT282" s="24" t="n">
        <f aca="false">SUM(C282:AP282)</f>
        <v>1221775.968</v>
      </c>
    </row>
    <row r="283" customFormat="false" ht="12.75" hidden="false" customHeight="true" outlineLevel="0" collapsed="false">
      <c r="A283" s="41" t="n">
        <v>14030510</v>
      </c>
      <c r="B283" s="42" t="s">
        <v>288</v>
      </c>
      <c r="C283" s="14" t="n">
        <v>0</v>
      </c>
      <c r="D283" s="14" t="n">
        <v>51.022</v>
      </c>
      <c r="E283" s="14" t="n">
        <v>39.301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85506.749</v>
      </c>
      <c r="L283" s="14" t="n">
        <v>0</v>
      </c>
      <c r="M283" s="14" t="n">
        <v>0</v>
      </c>
      <c r="N283" s="14" t="n">
        <v>697.819</v>
      </c>
      <c r="O283" s="14" t="n">
        <v>34.819</v>
      </c>
      <c r="P283" s="14" t="n">
        <v>1.562</v>
      </c>
      <c r="Q283" s="14" t="n">
        <v>0</v>
      </c>
      <c r="R283" s="14" t="n">
        <v>0</v>
      </c>
      <c r="S283" s="14" t="n">
        <v>0</v>
      </c>
      <c r="T283" s="14" t="n">
        <v>0</v>
      </c>
      <c r="U283" s="14" t="n">
        <v>0</v>
      </c>
      <c r="V283" s="14" t="n">
        <v>0</v>
      </c>
      <c r="W283" s="14" t="n">
        <v>0</v>
      </c>
      <c r="X283" s="14" t="n">
        <v>0</v>
      </c>
      <c r="Y283" s="14" t="n">
        <v>0</v>
      </c>
      <c r="Z283" s="14" t="n">
        <v>0</v>
      </c>
      <c r="AA283" s="14" t="n">
        <v>0</v>
      </c>
      <c r="AB283" s="14" t="n">
        <v>0</v>
      </c>
      <c r="AC283" s="14" t="n">
        <v>494.607</v>
      </c>
      <c r="AD283" s="14" t="n">
        <v>397.135</v>
      </c>
      <c r="AE283" s="14" t="n">
        <v>0</v>
      </c>
      <c r="AF283" s="14" t="n">
        <v>304.518</v>
      </c>
      <c r="AG283" s="14" t="n">
        <v>65.808</v>
      </c>
      <c r="AH283" s="14" t="n">
        <v>0</v>
      </c>
      <c r="AI283" s="14" t="n">
        <v>0</v>
      </c>
      <c r="AJ283" s="14" t="n">
        <v>0</v>
      </c>
      <c r="AK283" s="14" t="n">
        <v>0</v>
      </c>
      <c r="AL283" s="14" t="n">
        <v>0</v>
      </c>
      <c r="AM283" s="14" t="n">
        <v>0</v>
      </c>
      <c r="AN283" s="14" t="n">
        <v>342.6</v>
      </c>
      <c r="AO283" s="14" t="n">
        <v>0</v>
      </c>
      <c r="AP283" s="14" t="n">
        <v>0</v>
      </c>
      <c r="AQ283" s="14" t="n">
        <f aca="false">G283+H283+O283+Q283+S283+T283+AE283+AF283+AI283+AJ283+AN283+AP283</f>
        <v>681.937</v>
      </c>
      <c r="AR283" s="14" t="n">
        <f aca="false">AC283+L283</f>
        <v>494.607</v>
      </c>
      <c r="AS283" s="14" t="n">
        <f aca="false">AG283+R283</f>
        <v>65.808</v>
      </c>
      <c r="AT283" s="24" t="n">
        <f aca="false">SUM(C283:AP283)</f>
        <v>87935.94</v>
      </c>
    </row>
    <row r="284" customFormat="false" ht="12.75" hidden="false" customHeight="true" outlineLevel="0" collapsed="false">
      <c r="A284" s="41" t="n">
        <v>14030515</v>
      </c>
      <c r="B284" s="42" t="s">
        <v>289</v>
      </c>
      <c r="C284" s="14" t="n">
        <v>0</v>
      </c>
      <c r="D284" s="14" t="n">
        <v>1478.107</v>
      </c>
      <c r="E284" s="14" t="n">
        <v>17840.735</v>
      </c>
      <c r="F284" s="14" t="n">
        <v>17.296</v>
      </c>
      <c r="G284" s="14" t="n">
        <v>0</v>
      </c>
      <c r="H284" s="14" t="n">
        <v>1521.641</v>
      </c>
      <c r="I284" s="14" t="n">
        <v>842.393</v>
      </c>
      <c r="J284" s="14" t="n">
        <v>0</v>
      </c>
      <c r="K284" s="14" t="n">
        <v>7843.093</v>
      </c>
      <c r="L284" s="14" t="n">
        <v>13787.158</v>
      </c>
      <c r="M284" s="14" t="n">
        <v>0</v>
      </c>
      <c r="N284" s="14" t="n">
        <v>4044.083</v>
      </c>
      <c r="O284" s="14" t="n">
        <v>643.714</v>
      </c>
      <c r="P284" s="14" t="n">
        <v>776.57</v>
      </c>
      <c r="Q284" s="14" t="n">
        <v>1898.124</v>
      </c>
      <c r="R284" s="14" t="n">
        <v>545.003</v>
      </c>
      <c r="S284" s="14" t="n">
        <v>0</v>
      </c>
      <c r="T284" s="14" t="n">
        <v>0</v>
      </c>
      <c r="U284" s="14" t="n">
        <v>3575.877</v>
      </c>
      <c r="V284" s="14" t="n">
        <v>133.386</v>
      </c>
      <c r="W284" s="14" t="n">
        <v>0</v>
      </c>
      <c r="X284" s="14" t="n">
        <v>0</v>
      </c>
      <c r="Y284" s="14" t="n">
        <v>0</v>
      </c>
      <c r="Z284" s="14" t="n">
        <v>0</v>
      </c>
      <c r="AA284" s="14" t="n">
        <v>0</v>
      </c>
      <c r="AB284" s="14" t="n">
        <v>0</v>
      </c>
      <c r="AC284" s="14" t="n">
        <v>24430.559</v>
      </c>
      <c r="AD284" s="14" t="n">
        <v>121528.914</v>
      </c>
      <c r="AE284" s="14" t="n">
        <v>28189.49</v>
      </c>
      <c r="AF284" s="14" t="n">
        <v>496.251</v>
      </c>
      <c r="AG284" s="14" t="n">
        <v>0</v>
      </c>
      <c r="AH284" s="14" t="n">
        <v>95409.622</v>
      </c>
      <c r="AI284" s="14" t="n">
        <v>0</v>
      </c>
      <c r="AJ284" s="14" t="n">
        <v>0</v>
      </c>
      <c r="AK284" s="14" t="n">
        <v>171.594</v>
      </c>
      <c r="AL284" s="14" t="n">
        <v>0</v>
      </c>
      <c r="AM284" s="14" t="n">
        <v>0</v>
      </c>
      <c r="AN284" s="14" t="n">
        <v>8206.398</v>
      </c>
      <c r="AO284" s="14" t="n">
        <v>0</v>
      </c>
      <c r="AP284" s="14" t="n">
        <v>0</v>
      </c>
      <c r="AQ284" s="14" t="n">
        <f aca="false">G284+H284+O284+Q284+S284+T284+AE284+AF284+AI284+AJ284+AN284+AP284</f>
        <v>40955.618</v>
      </c>
      <c r="AR284" s="14" t="n">
        <f aca="false">AC284+L284</f>
        <v>38217.717</v>
      </c>
      <c r="AS284" s="14" t="n">
        <f aca="false">AG284+R284</f>
        <v>545.003</v>
      </c>
      <c r="AT284" s="24" t="n">
        <f aca="false">SUM(C284:AP284)</f>
        <v>333380.008</v>
      </c>
    </row>
    <row r="285" customFormat="false" ht="12.75" hidden="false" customHeight="true" outlineLevel="0" collapsed="false">
      <c r="A285" s="41" t="n">
        <v>14030520</v>
      </c>
      <c r="B285" s="42" t="s">
        <v>290</v>
      </c>
      <c r="C285" s="14" t="n">
        <v>0</v>
      </c>
      <c r="D285" s="14" t="n">
        <v>1891.053</v>
      </c>
      <c r="E285" s="14" t="n">
        <v>8610.271</v>
      </c>
      <c r="F285" s="14" t="n">
        <v>497.978</v>
      </c>
      <c r="G285" s="14" t="n">
        <v>0</v>
      </c>
      <c r="H285" s="14" t="n">
        <v>84.732</v>
      </c>
      <c r="I285" s="14" t="n">
        <v>3426.311</v>
      </c>
      <c r="J285" s="14" t="n">
        <v>0</v>
      </c>
      <c r="K285" s="14" t="n">
        <v>38591.242</v>
      </c>
      <c r="L285" s="14" t="n">
        <v>2948.484</v>
      </c>
      <c r="M285" s="14" t="n">
        <v>0</v>
      </c>
      <c r="N285" s="14" t="n">
        <v>28821.973</v>
      </c>
      <c r="O285" s="14" t="n">
        <v>147.205</v>
      </c>
      <c r="P285" s="14" t="n">
        <v>7699.926</v>
      </c>
      <c r="Q285" s="14" t="n">
        <v>0</v>
      </c>
      <c r="R285" s="14" t="n">
        <v>5061.504</v>
      </c>
      <c r="S285" s="14" t="n">
        <v>0</v>
      </c>
      <c r="T285" s="14" t="n">
        <v>0</v>
      </c>
      <c r="U285" s="14" t="n">
        <v>3593.82</v>
      </c>
      <c r="V285" s="14" t="n">
        <v>707.366</v>
      </c>
      <c r="W285" s="14" t="n">
        <v>0</v>
      </c>
      <c r="X285" s="14" t="n">
        <v>0</v>
      </c>
      <c r="Y285" s="14" t="n">
        <v>0</v>
      </c>
      <c r="Z285" s="14" t="n">
        <v>0</v>
      </c>
      <c r="AA285" s="14" t="n">
        <v>0</v>
      </c>
      <c r="AB285" s="14" t="n">
        <v>0</v>
      </c>
      <c r="AC285" s="14" t="n">
        <v>7369.198</v>
      </c>
      <c r="AD285" s="14" t="n">
        <v>21301.486</v>
      </c>
      <c r="AE285" s="14" t="n">
        <v>15465.352</v>
      </c>
      <c r="AF285" s="14" t="n">
        <v>9818.102</v>
      </c>
      <c r="AG285" s="14" t="n">
        <v>839.295</v>
      </c>
      <c r="AH285" s="14" t="n">
        <v>19725.976</v>
      </c>
      <c r="AI285" s="14" t="n">
        <v>0</v>
      </c>
      <c r="AJ285" s="14" t="n">
        <v>0</v>
      </c>
      <c r="AK285" s="14" t="n">
        <v>42.251</v>
      </c>
      <c r="AL285" s="14" t="n">
        <v>0</v>
      </c>
      <c r="AM285" s="14" t="n">
        <v>0</v>
      </c>
      <c r="AN285" s="14" t="n">
        <v>8004.055</v>
      </c>
      <c r="AO285" s="14" t="n">
        <v>0</v>
      </c>
      <c r="AP285" s="14" t="n">
        <v>0</v>
      </c>
      <c r="AQ285" s="14" t="n">
        <f aca="false">G285+H285+O285+Q285+S285+T285+AE285+AF285+AI285+AJ285+AN285+AP285</f>
        <v>33519.446</v>
      </c>
      <c r="AR285" s="14" t="n">
        <f aca="false">AC285+L285</f>
        <v>10317.682</v>
      </c>
      <c r="AS285" s="14" t="n">
        <f aca="false">AG285+R285</f>
        <v>5900.799</v>
      </c>
      <c r="AT285" s="24" t="n">
        <f aca="false">SUM(C285:AP285)</f>
        <v>184647.58</v>
      </c>
    </row>
    <row r="286" customFormat="false" ht="12.75" hidden="false" customHeight="true" outlineLevel="0" collapsed="false">
      <c r="A286" s="41" t="n">
        <v>14030525</v>
      </c>
      <c r="B286" s="42" t="s">
        <v>291</v>
      </c>
      <c r="C286" s="14" t="n">
        <v>0</v>
      </c>
      <c r="D286" s="14" t="n">
        <v>0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4" t="n">
        <v>0</v>
      </c>
      <c r="N286" s="14" t="n">
        <v>0</v>
      </c>
      <c r="O286" s="14" t="n">
        <v>0</v>
      </c>
      <c r="P286" s="14" t="n">
        <v>0</v>
      </c>
      <c r="Q286" s="14" t="n">
        <v>0</v>
      </c>
      <c r="R286" s="14" t="n">
        <v>0</v>
      </c>
      <c r="S286" s="14" t="n">
        <v>0</v>
      </c>
      <c r="T286" s="14" t="n">
        <v>0</v>
      </c>
      <c r="U286" s="14" t="n">
        <v>0</v>
      </c>
      <c r="V286" s="14" t="n">
        <v>0</v>
      </c>
      <c r="W286" s="14" t="n">
        <v>0</v>
      </c>
      <c r="X286" s="14" t="n">
        <v>0</v>
      </c>
      <c r="Y286" s="14" t="n">
        <v>0</v>
      </c>
      <c r="Z286" s="14" t="n">
        <v>0</v>
      </c>
      <c r="AA286" s="14" t="n">
        <v>0</v>
      </c>
      <c r="AB286" s="14" t="n">
        <v>0</v>
      </c>
      <c r="AC286" s="14" t="n">
        <v>0</v>
      </c>
      <c r="AD286" s="14" t="n">
        <v>117.336</v>
      </c>
      <c r="AE286" s="14" t="n">
        <v>0</v>
      </c>
      <c r="AF286" s="14" t="n">
        <v>0</v>
      </c>
      <c r="AG286" s="14" t="n">
        <v>0</v>
      </c>
      <c r="AH286" s="14" t="n">
        <v>0</v>
      </c>
      <c r="AI286" s="14" t="n">
        <v>0</v>
      </c>
      <c r="AJ286" s="14" t="n">
        <v>0</v>
      </c>
      <c r="AK286" s="14" t="n">
        <v>0</v>
      </c>
      <c r="AL286" s="14" t="n">
        <v>0</v>
      </c>
      <c r="AM286" s="14" t="n">
        <v>0</v>
      </c>
      <c r="AN286" s="14" t="n">
        <v>0</v>
      </c>
      <c r="AO286" s="14" t="n">
        <v>0</v>
      </c>
      <c r="AP286" s="14" t="n">
        <v>0</v>
      </c>
      <c r="AQ286" s="14" t="n">
        <f aca="false">G286+H286+O286+Q286+S286+T286+AE286+AF286+AI286+AJ286+AN286+AP286</f>
        <v>0</v>
      </c>
      <c r="AR286" s="14" t="n">
        <f aca="false">AC286+L286</f>
        <v>0</v>
      </c>
      <c r="AS286" s="14" t="n">
        <f aca="false">AG286+R286</f>
        <v>0</v>
      </c>
      <c r="AT286" s="24" t="n">
        <f aca="false">SUM(C286:AP286)</f>
        <v>117.336</v>
      </c>
    </row>
    <row r="287" customFormat="false" ht="12.75" hidden="false" customHeight="true" outlineLevel="0" collapsed="false">
      <c r="A287" s="41" t="n">
        <v>140310</v>
      </c>
      <c r="B287" s="42" t="s">
        <v>292</v>
      </c>
      <c r="C287" s="14" t="n">
        <v>0</v>
      </c>
      <c r="D287" s="14" t="n">
        <v>0</v>
      </c>
      <c r="E287" s="14" t="n">
        <v>0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4" t="n">
        <v>0</v>
      </c>
      <c r="N287" s="14" t="n">
        <v>0</v>
      </c>
      <c r="O287" s="14" t="n">
        <v>0</v>
      </c>
      <c r="P287" s="14" t="n">
        <v>0</v>
      </c>
      <c r="Q287" s="14" t="n">
        <v>0</v>
      </c>
      <c r="R287" s="14" t="n">
        <v>0</v>
      </c>
      <c r="S287" s="14" t="n">
        <v>0</v>
      </c>
      <c r="T287" s="14" t="n">
        <v>0</v>
      </c>
      <c r="U287" s="14" t="n">
        <v>0</v>
      </c>
      <c r="V287" s="14" t="n">
        <v>0</v>
      </c>
      <c r="W287" s="14" t="n">
        <v>0</v>
      </c>
      <c r="X287" s="14" t="n">
        <v>0</v>
      </c>
      <c r="Y287" s="14" t="n">
        <v>0</v>
      </c>
      <c r="Z287" s="14" t="n">
        <v>0</v>
      </c>
      <c r="AA287" s="14" t="n">
        <v>0</v>
      </c>
      <c r="AB287" s="14" t="n">
        <v>0</v>
      </c>
      <c r="AC287" s="14" t="n">
        <v>0</v>
      </c>
      <c r="AD287" s="14" t="n">
        <v>0</v>
      </c>
      <c r="AE287" s="14" t="n">
        <v>0</v>
      </c>
      <c r="AF287" s="14" t="n">
        <v>0</v>
      </c>
      <c r="AG287" s="14" t="n">
        <v>0</v>
      </c>
      <c r="AH287" s="14" t="n">
        <v>0</v>
      </c>
      <c r="AI287" s="14" t="n">
        <v>0</v>
      </c>
      <c r="AJ287" s="14" t="n">
        <v>0</v>
      </c>
      <c r="AK287" s="14" t="n">
        <v>0</v>
      </c>
      <c r="AL287" s="14" t="n">
        <v>0</v>
      </c>
      <c r="AM287" s="14" t="n">
        <v>0</v>
      </c>
      <c r="AN287" s="14" t="n">
        <v>0</v>
      </c>
      <c r="AO287" s="14" t="n">
        <v>0</v>
      </c>
      <c r="AP287" s="14" t="n">
        <v>0</v>
      </c>
      <c r="AQ287" s="14" t="n">
        <f aca="false">G287+H287+O287+Q287+S287+T287+AE287+AF287+AI287+AJ287+AN287+AP287</f>
        <v>0</v>
      </c>
      <c r="AR287" s="14" t="n">
        <f aca="false">AC287+L287</f>
        <v>0</v>
      </c>
      <c r="AS287" s="14" t="n">
        <f aca="false">AG287+R287</f>
        <v>0</v>
      </c>
      <c r="AT287" s="24" t="n">
        <f aca="false">SUM(C287:AP287)</f>
        <v>0</v>
      </c>
    </row>
    <row r="288" customFormat="false" ht="12.75" hidden="false" customHeight="true" outlineLevel="0" collapsed="false">
      <c r="A288" s="41" t="n">
        <v>14031005</v>
      </c>
      <c r="B288" s="42" t="s">
        <v>287</v>
      </c>
      <c r="C288" s="14" t="n">
        <v>0</v>
      </c>
      <c r="D288" s="14" t="n">
        <v>0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4" t="n">
        <v>0</v>
      </c>
      <c r="N288" s="14" t="n">
        <v>0</v>
      </c>
      <c r="O288" s="14" t="n">
        <v>0</v>
      </c>
      <c r="P288" s="14" t="n">
        <v>0</v>
      </c>
      <c r="Q288" s="14" t="n">
        <v>0</v>
      </c>
      <c r="R288" s="14" t="n">
        <v>0</v>
      </c>
      <c r="S288" s="14" t="n">
        <v>0</v>
      </c>
      <c r="T288" s="14" t="n">
        <v>0</v>
      </c>
      <c r="U288" s="14" t="n">
        <v>0</v>
      </c>
      <c r="V288" s="14" t="n">
        <v>0</v>
      </c>
      <c r="W288" s="14" t="n">
        <v>0</v>
      </c>
      <c r="X288" s="14" t="n">
        <v>0</v>
      </c>
      <c r="Y288" s="14" t="n">
        <v>0</v>
      </c>
      <c r="Z288" s="14" t="n">
        <v>0</v>
      </c>
      <c r="AA288" s="14" t="n">
        <v>0</v>
      </c>
      <c r="AB288" s="14" t="n">
        <v>0</v>
      </c>
      <c r="AC288" s="14" t="n">
        <v>0</v>
      </c>
      <c r="AD288" s="14" t="n">
        <v>0</v>
      </c>
      <c r="AE288" s="14" t="n">
        <v>0</v>
      </c>
      <c r="AF288" s="14" t="n">
        <v>0</v>
      </c>
      <c r="AG288" s="14" t="n">
        <v>0</v>
      </c>
      <c r="AH288" s="14" t="n">
        <v>0</v>
      </c>
      <c r="AI288" s="14" t="n">
        <v>0</v>
      </c>
      <c r="AJ288" s="14" t="n">
        <v>0</v>
      </c>
      <c r="AK288" s="14" t="n">
        <v>0</v>
      </c>
      <c r="AL288" s="14" t="n">
        <v>0</v>
      </c>
      <c r="AM288" s="14" t="n">
        <v>0</v>
      </c>
      <c r="AN288" s="14" t="n">
        <v>0</v>
      </c>
      <c r="AO288" s="14" t="n">
        <v>0</v>
      </c>
      <c r="AP288" s="14" t="n">
        <v>0</v>
      </c>
      <c r="AQ288" s="14" t="n">
        <f aca="false">G288+H288+O288+Q288+S288+T288+AE288+AF288+AI288+AJ288+AN288+AP288</f>
        <v>0</v>
      </c>
      <c r="AR288" s="14" t="n">
        <f aca="false">AC288+L288</f>
        <v>0</v>
      </c>
      <c r="AS288" s="14" t="n">
        <f aca="false">AG288+R288</f>
        <v>0</v>
      </c>
      <c r="AT288" s="24" t="n">
        <f aca="false">SUM(C288:AP288)</f>
        <v>0</v>
      </c>
    </row>
    <row r="289" customFormat="false" ht="12.75" hidden="false" customHeight="true" outlineLevel="0" collapsed="false">
      <c r="A289" s="41" t="n">
        <v>14031010</v>
      </c>
      <c r="B289" s="42" t="s">
        <v>288</v>
      </c>
      <c r="C289" s="14" t="n">
        <v>0</v>
      </c>
      <c r="D289" s="14" t="n">
        <v>0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0</v>
      </c>
      <c r="M289" s="14" t="n">
        <v>0</v>
      </c>
      <c r="N289" s="14" t="n">
        <v>0</v>
      </c>
      <c r="O289" s="14" t="n">
        <v>0</v>
      </c>
      <c r="P289" s="14" t="n">
        <v>0</v>
      </c>
      <c r="Q289" s="14" t="n">
        <v>0</v>
      </c>
      <c r="R289" s="14" t="n">
        <v>0</v>
      </c>
      <c r="S289" s="14" t="n">
        <v>0</v>
      </c>
      <c r="T289" s="14" t="n">
        <v>0</v>
      </c>
      <c r="U289" s="14" t="n">
        <v>0</v>
      </c>
      <c r="V289" s="14" t="n">
        <v>0</v>
      </c>
      <c r="W289" s="14" t="n">
        <v>0</v>
      </c>
      <c r="X289" s="14" t="n">
        <v>0</v>
      </c>
      <c r="Y289" s="14" t="n">
        <v>0</v>
      </c>
      <c r="Z289" s="14" t="n">
        <v>0</v>
      </c>
      <c r="AA289" s="14" t="n">
        <v>0</v>
      </c>
      <c r="AB289" s="14" t="n">
        <v>0</v>
      </c>
      <c r="AC289" s="14" t="n">
        <v>0</v>
      </c>
      <c r="AD289" s="14" t="n">
        <v>0</v>
      </c>
      <c r="AE289" s="14" t="n">
        <v>0</v>
      </c>
      <c r="AF289" s="14" t="n">
        <v>0</v>
      </c>
      <c r="AG289" s="14" t="n">
        <v>0</v>
      </c>
      <c r="AH289" s="14" t="n">
        <v>0</v>
      </c>
      <c r="AI289" s="14" t="n">
        <v>0</v>
      </c>
      <c r="AJ289" s="14" t="n">
        <v>0</v>
      </c>
      <c r="AK289" s="14" t="n">
        <v>0</v>
      </c>
      <c r="AL289" s="14" t="n">
        <v>0</v>
      </c>
      <c r="AM289" s="14" t="n">
        <v>0</v>
      </c>
      <c r="AN289" s="14" t="n">
        <v>0</v>
      </c>
      <c r="AO289" s="14" t="n">
        <v>0</v>
      </c>
      <c r="AP289" s="14" t="n">
        <v>0</v>
      </c>
      <c r="AQ289" s="14" t="n">
        <f aca="false">G289+H289+O289+Q289+S289+T289+AE289+AF289+AI289+AJ289+AN289+AP289</f>
        <v>0</v>
      </c>
      <c r="AR289" s="14" t="n">
        <f aca="false">AC289+L289</f>
        <v>0</v>
      </c>
      <c r="AS289" s="14" t="n">
        <f aca="false">AG289+R289</f>
        <v>0</v>
      </c>
      <c r="AT289" s="24" t="n">
        <f aca="false">SUM(C289:AP289)</f>
        <v>0</v>
      </c>
    </row>
    <row r="290" customFormat="false" ht="12.75" hidden="false" customHeight="true" outlineLevel="0" collapsed="false">
      <c r="A290" s="41" t="n">
        <v>14031015</v>
      </c>
      <c r="B290" s="42" t="s">
        <v>289</v>
      </c>
      <c r="C290" s="14" t="n">
        <v>0</v>
      </c>
      <c r="D290" s="14" t="n">
        <v>0</v>
      </c>
      <c r="E290" s="14" t="n">
        <v>0</v>
      </c>
      <c r="F290" s="14" t="n">
        <v>0</v>
      </c>
      <c r="G290" s="14" t="n">
        <v>0</v>
      </c>
      <c r="H290" s="14" t="n">
        <v>0</v>
      </c>
      <c r="I290" s="14" t="n">
        <v>0</v>
      </c>
      <c r="J290" s="14" t="n">
        <v>0</v>
      </c>
      <c r="K290" s="14" t="n">
        <v>0</v>
      </c>
      <c r="L290" s="14" t="n">
        <v>0</v>
      </c>
      <c r="M290" s="14" t="n">
        <v>0</v>
      </c>
      <c r="N290" s="14" t="n">
        <v>0</v>
      </c>
      <c r="O290" s="14" t="n">
        <v>0</v>
      </c>
      <c r="P290" s="14" t="n">
        <v>0</v>
      </c>
      <c r="Q290" s="14" t="n">
        <v>0</v>
      </c>
      <c r="R290" s="14" t="n">
        <v>0</v>
      </c>
      <c r="S290" s="14" t="n">
        <v>0</v>
      </c>
      <c r="T290" s="14" t="n">
        <v>0</v>
      </c>
      <c r="U290" s="14" t="n">
        <v>0</v>
      </c>
      <c r="V290" s="14" t="n">
        <v>0</v>
      </c>
      <c r="W290" s="14" t="n">
        <v>0</v>
      </c>
      <c r="X290" s="14" t="n">
        <v>0</v>
      </c>
      <c r="Y290" s="14" t="n">
        <v>0</v>
      </c>
      <c r="Z290" s="14" t="n">
        <v>0</v>
      </c>
      <c r="AA290" s="14" t="n">
        <v>0</v>
      </c>
      <c r="AB290" s="14" t="n">
        <v>0</v>
      </c>
      <c r="AC290" s="14" t="n">
        <v>0</v>
      </c>
      <c r="AD290" s="14" t="n">
        <v>0</v>
      </c>
      <c r="AE290" s="14" t="n">
        <v>0</v>
      </c>
      <c r="AF290" s="14" t="n">
        <v>0</v>
      </c>
      <c r="AG290" s="14" t="n">
        <v>0</v>
      </c>
      <c r="AH290" s="14" t="n">
        <v>0</v>
      </c>
      <c r="AI290" s="14" t="n">
        <v>0</v>
      </c>
      <c r="AJ290" s="14" t="n">
        <v>0</v>
      </c>
      <c r="AK290" s="14" t="n">
        <v>0</v>
      </c>
      <c r="AL290" s="14" t="n">
        <v>0</v>
      </c>
      <c r="AM290" s="14" t="n">
        <v>0</v>
      </c>
      <c r="AN290" s="14" t="n">
        <v>0</v>
      </c>
      <c r="AO290" s="14" t="n">
        <v>0</v>
      </c>
      <c r="AP290" s="14" t="n">
        <v>0</v>
      </c>
      <c r="AQ290" s="14" t="n">
        <f aca="false">G290+H290+O290+Q290+S290+T290+AE290+AF290+AI290+AJ290+AN290+AP290</f>
        <v>0</v>
      </c>
      <c r="AR290" s="14" t="n">
        <f aca="false">AC290+L290</f>
        <v>0</v>
      </c>
      <c r="AS290" s="14" t="n">
        <f aca="false">AG290+R290</f>
        <v>0</v>
      </c>
      <c r="AT290" s="24" t="n">
        <f aca="false">SUM(C290:AP290)</f>
        <v>0</v>
      </c>
    </row>
    <row r="291" customFormat="false" ht="12.75" hidden="false" customHeight="true" outlineLevel="0" collapsed="false">
      <c r="A291" s="41" t="n">
        <v>14031020</v>
      </c>
      <c r="B291" s="42" t="s">
        <v>290</v>
      </c>
      <c r="C291" s="14" t="n">
        <v>0</v>
      </c>
      <c r="D291" s="14" t="n">
        <v>0</v>
      </c>
      <c r="E291" s="14" t="n">
        <v>0</v>
      </c>
      <c r="F291" s="14" t="n">
        <v>0</v>
      </c>
      <c r="G291" s="14" t="n">
        <v>0</v>
      </c>
      <c r="H291" s="14" t="n">
        <v>0</v>
      </c>
      <c r="I291" s="14" t="n">
        <v>0</v>
      </c>
      <c r="J291" s="14" t="n">
        <v>0</v>
      </c>
      <c r="K291" s="14" t="n">
        <v>0</v>
      </c>
      <c r="L291" s="14" t="n">
        <v>0</v>
      </c>
      <c r="M291" s="14" t="n">
        <v>0</v>
      </c>
      <c r="N291" s="14" t="n">
        <v>0</v>
      </c>
      <c r="O291" s="14" t="n">
        <v>0</v>
      </c>
      <c r="P291" s="14" t="n">
        <v>0</v>
      </c>
      <c r="Q291" s="14" t="n">
        <v>0</v>
      </c>
      <c r="R291" s="14" t="n">
        <v>0</v>
      </c>
      <c r="S291" s="14" t="n">
        <v>0</v>
      </c>
      <c r="T291" s="14" t="n">
        <v>0</v>
      </c>
      <c r="U291" s="14" t="n">
        <v>0</v>
      </c>
      <c r="V291" s="14" t="n">
        <v>0</v>
      </c>
      <c r="W291" s="14" t="n">
        <v>0</v>
      </c>
      <c r="X291" s="14" t="n">
        <v>0</v>
      </c>
      <c r="Y291" s="14" t="n">
        <v>0</v>
      </c>
      <c r="Z291" s="14" t="n">
        <v>0</v>
      </c>
      <c r="AA291" s="14" t="n">
        <v>0</v>
      </c>
      <c r="AB291" s="14" t="n">
        <v>0</v>
      </c>
      <c r="AC291" s="14" t="n">
        <v>0</v>
      </c>
      <c r="AD291" s="14" t="n">
        <v>0</v>
      </c>
      <c r="AE291" s="14" t="n">
        <v>0</v>
      </c>
      <c r="AF291" s="14" t="n">
        <v>0</v>
      </c>
      <c r="AG291" s="14" t="n">
        <v>0</v>
      </c>
      <c r="AH291" s="14" t="n">
        <v>0</v>
      </c>
      <c r="AI291" s="14" t="n">
        <v>0</v>
      </c>
      <c r="AJ291" s="14" t="n">
        <v>0</v>
      </c>
      <c r="AK291" s="14" t="n">
        <v>0</v>
      </c>
      <c r="AL291" s="14" t="n">
        <v>0</v>
      </c>
      <c r="AM291" s="14" t="n">
        <v>0</v>
      </c>
      <c r="AN291" s="14" t="n">
        <v>0</v>
      </c>
      <c r="AO291" s="14" t="n">
        <v>0</v>
      </c>
      <c r="AP291" s="14" t="n">
        <v>0</v>
      </c>
      <c r="AQ291" s="14" t="n">
        <f aca="false">G291+H291+O291+Q291+S291+T291+AE291+AF291+AI291+AJ291+AN291+AP291</f>
        <v>0</v>
      </c>
      <c r="AR291" s="14" t="n">
        <f aca="false">AC291+L291</f>
        <v>0</v>
      </c>
      <c r="AS291" s="14" t="n">
        <f aca="false">AG291+R291</f>
        <v>0</v>
      </c>
      <c r="AT291" s="24" t="n">
        <f aca="false">SUM(C291:AP291)</f>
        <v>0</v>
      </c>
    </row>
    <row r="292" customFormat="false" ht="12.75" hidden="false" customHeight="true" outlineLevel="0" collapsed="false">
      <c r="A292" s="41" t="n">
        <v>140375</v>
      </c>
      <c r="B292" s="42" t="s">
        <v>293</v>
      </c>
      <c r="C292" s="14" t="n">
        <v>0</v>
      </c>
      <c r="D292" s="14" t="n">
        <v>0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4" t="n">
        <v>0</v>
      </c>
      <c r="N292" s="14" t="n">
        <v>0</v>
      </c>
      <c r="O292" s="14" t="n">
        <v>0</v>
      </c>
      <c r="P292" s="14" t="n">
        <v>0</v>
      </c>
      <c r="Q292" s="14" t="n">
        <v>0</v>
      </c>
      <c r="R292" s="14" t="n">
        <v>0</v>
      </c>
      <c r="S292" s="14" t="n">
        <v>0</v>
      </c>
      <c r="T292" s="14" t="n">
        <v>0</v>
      </c>
      <c r="U292" s="14" t="n">
        <v>0</v>
      </c>
      <c r="V292" s="14" t="n">
        <v>0</v>
      </c>
      <c r="W292" s="14" t="n">
        <v>0</v>
      </c>
      <c r="X292" s="14" t="n">
        <v>0</v>
      </c>
      <c r="Y292" s="14" t="n">
        <v>0</v>
      </c>
      <c r="Z292" s="14" t="n">
        <v>0</v>
      </c>
      <c r="AA292" s="14" t="n">
        <v>0</v>
      </c>
      <c r="AB292" s="14" t="n">
        <v>0</v>
      </c>
      <c r="AC292" s="14" t="n">
        <v>24462.431</v>
      </c>
      <c r="AD292" s="14" t="n">
        <v>0</v>
      </c>
      <c r="AE292" s="14" t="n">
        <v>0</v>
      </c>
      <c r="AF292" s="14" t="n">
        <v>0</v>
      </c>
      <c r="AG292" s="14" t="n">
        <v>0</v>
      </c>
      <c r="AH292" s="14" t="n">
        <v>0</v>
      </c>
      <c r="AI292" s="14" t="n">
        <v>0</v>
      </c>
      <c r="AJ292" s="14" t="n">
        <v>0</v>
      </c>
      <c r="AK292" s="14" t="n">
        <v>0</v>
      </c>
      <c r="AL292" s="14" t="n">
        <v>0</v>
      </c>
      <c r="AM292" s="14" t="n">
        <v>0</v>
      </c>
      <c r="AN292" s="14" t="n">
        <v>0</v>
      </c>
      <c r="AO292" s="14" t="n">
        <v>0</v>
      </c>
      <c r="AP292" s="14" t="n">
        <v>0</v>
      </c>
      <c r="AQ292" s="14" t="n">
        <f aca="false">G292+H292+O292+Q292+S292+T292+AE292+AF292+AI292+AJ292+AN292+AP292</f>
        <v>0</v>
      </c>
      <c r="AR292" s="14" t="n">
        <f aca="false">AC292+L292</f>
        <v>24462.431</v>
      </c>
      <c r="AS292" s="14" t="n">
        <f aca="false">AG292+R292</f>
        <v>0</v>
      </c>
      <c r="AT292" s="24" t="n">
        <f aca="false">SUM(C292:AP292)</f>
        <v>24462.431</v>
      </c>
    </row>
    <row r="293" customFormat="false" ht="12.75" hidden="false" customHeight="true" outlineLevel="0" collapsed="false">
      <c r="A293" s="41" t="n">
        <v>14037505</v>
      </c>
      <c r="B293" s="42" t="s">
        <v>294</v>
      </c>
      <c r="C293" s="14" t="n">
        <v>0</v>
      </c>
      <c r="D293" s="14" t="n">
        <v>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4" t="n">
        <v>0</v>
      </c>
      <c r="N293" s="14" t="n">
        <v>0</v>
      </c>
      <c r="O293" s="14" t="n">
        <v>0</v>
      </c>
      <c r="P293" s="14" t="n">
        <v>0</v>
      </c>
      <c r="Q293" s="14" t="n">
        <v>0</v>
      </c>
      <c r="R293" s="14" t="n">
        <v>0</v>
      </c>
      <c r="S293" s="14" t="n">
        <v>0</v>
      </c>
      <c r="T293" s="14" t="n">
        <v>0</v>
      </c>
      <c r="U293" s="14" t="n">
        <v>0</v>
      </c>
      <c r="V293" s="14" t="n">
        <v>0</v>
      </c>
      <c r="W293" s="14" t="n">
        <v>0</v>
      </c>
      <c r="X293" s="14" t="n">
        <v>0</v>
      </c>
      <c r="Y293" s="14" t="n">
        <v>0</v>
      </c>
      <c r="Z293" s="14" t="n">
        <v>0</v>
      </c>
      <c r="AA293" s="14" t="n">
        <v>0</v>
      </c>
      <c r="AB293" s="14" t="n">
        <v>0</v>
      </c>
      <c r="AC293" s="14" t="n">
        <v>0</v>
      </c>
      <c r="AD293" s="14" t="n">
        <v>0</v>
      </c>
      <c r="AE293" s="14" t="n">
        <v>0</v>
      </c>
      <c r="AF293" s="14" t="n">
        <v>0</v>
      </c>
      <c r="AG293" s="14" t="n">
        <v>0</v>
      </c>
      <c r="AH293" s="14" t="n">
        <v>0</v>
      </c>
      <c r="AI293" s="14" t="n">
        <v>0</v>
      </c>
      <c r="AJ293" s="14" t="n">
        <v>0</v>
      </c>
      <c r="AK293" s="14" t="n">
        <v>0</v>
      </c>
      <c r="AL293" s="14" t="n">
        <v>0</v>
      </c>
      <c r="AM293" s="14" t="n">
        <v>0</v>
      </c>
      <c r="AN293" s="14" t="n">
        <v>0</v>
      </c>
      <c r="AO293" s="14" t="n">
        <v>0</v>
      </c>
      <c r="AP293" s="14" t="n">
        <v>0</v>
      </c>
      <c r="AQ293" s="14" t="n">
        <f aca="false">G293+H293+O293+Q293+S293+T293+AE293+AF293+AI293+AJ293+AN293+AP293</f>
        <v>0</v>
      </c>
      <c r="AR293" s="14" t="n">
        <f aca="false">AC293+L293</f>
        <v>0</v>
      </c>
      <c r="AS293" s="14" t="n">
        <f aca="false">AG293+R293</f>
        <v>0</v>
      </c>
      <c r="AT293" s="24" t="n">
        <f aca="false">SUM(C293:AP293)</f>
        <v>0</v>
      </c>
    </row>
    <row r="294" customFormat="false" ht="12.75" hidden="false" customHeight="true" outlineLevel="0" collapsed="false">
      <c r="A294" s="41" t="n">
        <v>14037510</v>
      </c>
      <c r="B294" s="42" t="s">
        <v>254</v>
      </c>
      <c r="C294" s="14" t="n">
        <v>0</v>
      </c>
      <c r="D294" s="14" t="n">
        <v>0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4" t="n">
        <v>0</v>
      </c>
      <c r="N294" s="14" t="n">
        <v>0</v>
      </c>
      <c r="O294" s="14" t="n">
        <v>0</v>
      </c>
      <c r="P294" s="14" t="n">
        <v>0</v>
      </c>
      <c r="Q294" s="14" t="n">
        <v>0</v>
      </c>
      <c r="R294" s="14" t="n">
        <v>0</v>
      </c>
      <c r="S294" s="14" t="n">
        <v>0</v>
      </c>
      <c r="T294" s="14" t="n">
        <v>0</v>
      </c>
      <c r="U294" s="14" t="n">
        <v>0</v>
      </c>
      <c r="V294" s="14" t="n">
        <v>0</v>
      </c>
      <c r="W294" s="14" t="n">
        <v>0</v>
      </c>
      <c r="X294" s="14" t="n">
        <v>0</v>
      </c>
      <c r="Y294" s="14" t="n">
        <v>0</v>
      </c>
      <c r="Z294" s="14" t="n">
        <v>0</v>
      </c>
      <c r="AA294" s="14" t="n">
        <v>0</v>
      </c>
      <c r="AB294" s="14" t="n">
        <v>0</v>
      </c>
      <c r="AC294" s="14" t="n">
        <v>24462.431</v>
      </c>
      <c r="AD294" s="14" t="n">
        <v>0</v>
      </c>
      <c r="AE294" s="14" t="n">
        <v>0</v>
      </c>
      <c r="AF294" s="14" t="n">
        <v>0</v>
      </c>
      <c r="AG294" s="14" t="n">
        <v>0</v>
      </c>
      <c r="AH294" s="14" t="n">
        <v>0</v>
      </c>
      <c r="AI294" s="14" t="n">
        <v>0</v>
      </c>
      <c r="AJ294" s="14" t="n">
        <v>0</v>
      </c>
      <c r="AK294" s="14" t="n">
        <v>0</v>
      </c>
      <c r="AL294" s="14" t="n">
        <v>0</v>
      </c>
      <c r="AM294" s="14" t="n">
        <v>0</v>
      </c>
      <c r="AN294" s="14" t="n">
        <v>0</v>
      </c>
      <c r="AO294" s="14" t="n">
        <v>0</v>
      </c>
      <c r="AP294" s="14" t="n">
        <v>0</v>
      </c>
      <c r="AQ294" s="14" t="n">
        <f aca="false">G294+H294+O294+Q294+S294+T294+AE294+AF294+AI294+AJ294+AN294+AP294</f>
        <v>0</v>
      </c>
      <c r="AR294" s="14" t="n">
        <f aca="false">AC294+L294</f>
        <v>24462.431</v>
      </c>
      <c r="AS294" s="14" t="n">
        <f aca="false">AG294+R294</f>
        <v>0</v>
      </c>
      <c r="AT294" s="24" t="n">
        <f aca="false">SUM(C294:AP294)</f>
        <v>24462.431</v>
      </c>
    </row>
    <row r="295" customFormat="false" ht="12.75" hidden="false" customHeight="true" outlineLevel="0" collapsed="false">
      <c r="A295" s="41" t="n">
        <v>14037590</v>
      </c>
      <c r="B295" s="42" t="s">
        <v>256</v>
      </c>
      <c r="C295" s="14" t="n">
        <v>0</v>
      </c>
      <c r="D295" s="14" t="n">
        <v>0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4" t="n">
        <v>0</v>
      </c>
      <c r="N295" s="14" t="n">
        <v>0</v>
      </c>
      <c r="O295" s="14" t="n">
        <v>0</v>
      </c>
      <c r="P295" s="14" t="n">
        <v>0</v>
      </c>
      <c r="Q295" s="14" t="n">
        <v>0</v>
      </c>
      <c r="R295" s="14" t="n">
        <v>0</v>
      </c>
      <c r="S295" s="14" t="n">
        <v>0</v>
      </c>
      <c r="T295" s="14" t="n">
        <v>0</v>
      </c>
      <c r="U295" s="14" t="n">
        <v>0</v>
      </c>
      <c r="V295" s="14" t="n">
        <v>0</v>
      </c>
      <c r="W295" s="14" t="n">
        <v>0</v>
      </c>
      <c r="X295" s="14" t="n">
        <v>0</v>
      </c>
      <c r="Y295" s="14" t="n">
        <v>0</v>
      </c>
      <c r="Z295" s="14" t="n">
        <v>0</v>
      </c>
      <c r="AA295" s="14" t="n">
        <v>0</v>
      </c>
      <c r="AB295" s="14" t="n">
        <v>0</v>
      </c>
      <c r="AC295" s="14" t="n">
        <v>0</v>
      </c>
      <c r="AD295" s="14" t="n">
        <v>0</v>
      </c>
      <c r="AE295" s="14" t="n">
        <v>0</v>
      </c>
      <c r="AF295" s="14" t="n">
        <v>0</v>
      </c>
      <c r="AG295" s="14" t="n">
        <v>0</v>
      </c>
      <c r="AH295" s="14" t="n">
        <v>0</v>
      </c>
      <c r="AI295" s="14" t="n">
        <v>0</v>
      </c>
      <c r="AJ295" s="14" t="n">
        <v>0</v>
      </c>
      <c r="AK295" s="14" t="n">
        <v>0</v>
      </c>
      <c r="AL295" s="14" t="n">
        <v>0</v>
      </c>
      <c r="AM295" s="14" t="n">
        <v>0</v>
      </c>
      <c r="AN295" s="14" t="n">
        <v>0</v>
      </c>
      <c r="AO295" s="14" t="n">
        <v>0</v>
      </c>
      <c r="AP295" s="14" t="n">
        <v>0</v>
      </c>
      <c r="AQ295" s="14" t="n">
        <f aca="false">G295+H295+O295+Q295+S295+T295+AE295+AF295+AI295+AJ295+AN295+AP295</f>
        <v>0</v>
      </c>
      <c r="AR295" s="14" t="n">
        <f aca="false">AC295+L295</f>
        <v>0</v>
      </c>
      <c r="AS295" s="14" t="n">
        <f aca="false">AG295+R295</f>
        <v>0</v>
      </c>
      <c r="AT295" s="24" t="n">
        <f aca="false">SUM(C295:AP295)</f>
        <v>0</v>
      </c>
    </row>
    <row r="296" customFormat="false" ht="12.75" hidden="false" customHeight="true" outlineLevel="0" collapsed="false">
      <c r="A296" s="41" t="n">
        <v>140395</v>
      </c>
      <c r="B296" s="13" t="s">
        <v>295</v>
      </c>
      <c r="C296" s="14" t="n">
        <v>14951.668</v>
      </c>
      <c r="D296" s="14" t="n">
        <v>10680.112</v>
      </c>
      <c r="E296" s="14" t="n">
        <v>27566.459</v>
      </c>
      <c r="F296" s="14" t="n">
        <v>1639.933</v>
      </c>
      <c r="G296" s="14" t="n">
        <v>0</v>
      </c>
      <c r="H296" s="14" t="n">
        <v>1342.263</v>
      </c>
      <c r="I296" s="14" t="n">
        <v>1360.493</v>
      </c>
      <c r="J296" s="14" t="n">
        <v>0</v>
      </c>
      <c r="K296" s="14" t="n">
        <v>37382.922</v>
      </c>
      <c r="L296" s="14" t="n">
        <v>7599.61</v>
      </c>
      <c r="M296" s="14" t="n">
        <v>0</v>
      </c>
      <c r="N296" s="14" t="n">
        <v>46523.956</v>
      </c>
      <c r="O296" s="14" t="n">
        <v>9182.544</v>
      </c>
      <c r="P296" s="14" t="n">
        <v>29197.243</v>
      </c>
      <c r="Q296" s="14" t="n">
        <v>5860.277</v>
      </c>
      <c r="R296" s="14" t="n">
        <v>226190.032</v>
      </c>
      <c r="S296" s="14" t="n">
        <v>25.816</v>
      </c>
      <c r="T296" s="14" t="n">
        <v>0</v>
      </c>
      <c r="U296" s="14" t="n">
        <v>2664.869</v>
      </c>
      <c r="V296" s="14" t="n">
        <v>1898.781</v>
      </c>
      <c r="W296" s="14" t="n">
        <v>0</v>
      </c>
      <c r="X296" s="14" t="n">
        <v>0</v>
      </c>
      <c r="Y296" s="14" t="n">
        <v>0</v>
      </c>
      <c r="Z296" s="14" t="n">
        <v>0</v>
      </c>
      <c r="AA296" s="14" t="n">
        <v>0</v>
      </c>
      <c r="AB296" s="14" t="n">
        <v>0</v>
      </c>
      <c r="AC296" s="14" t="n">
        <v>53191.753</v>
      </c>
      <c r="AD296" s="14" t="n">
        <v>71855.941</v>
      </c>
      <c r="AE296" s="14" t="n">
        <v>142560.804</v>
      </c>
      <c r="AF296" s="14" t="n">
        <v>1652.301</v>
      </c>
      <c r="AG296" s="14" t="n">
        <v>290.573</v>
      </c>
      <c r="AH296" s="14" t="n">
        <v>66329.529</v>
      </c>
      <c r="AI296" s="14" t="n">
        <v>0</v>
      </c>
      <c r="AJ296" s="14" t="n">
        <v>20482.007</v>
      </c>
      <c r="AK296" s="14" t="n">
        <v>169.715</v>
      </c>
      <c r="AL296" s="14" t="n">
        <v>0</v>
      </c>
      <c r="AM296" s="14" t="n">
        <v>0</v>
      </c>
      <c r="AN296" s="14" t="n">
        <v>86562.064</v>
      </c>
      <c r="AO296" s="14" t="n">
        <v>0</v>
      </c>
      <c r="AP296" s="14" t="n">
        <v>3176.228</v>
      </c>
      <c r="AQ296" s="14" t="n">
        <f aca="false">G296+H296+O296+Q296+S296+T296+AE296+AF296+AI296+AJ296+AN296+AP296</f>
        <v>270844.304</v>
      </c>
      <c r="AR296" s="14" t="n">
        <f aca="false">AC296+L296</f>
        <v>60791.363</v>
      </c>
      <c r="AS296" s="14" t="n">
        <f aca="false">AG296+R296</f>
        <v>226480.605</v>
      </c>
      <c r="AT296" s="24" t="n">
        <f aca="false">SUM(C296:AP296)</f>
        <v>870337.893</v>
      </c>
    </row>
    <row r="297" customFormat="false" ht="12.75" hidden="false" customHeight="true" outlineLevel="0" collapsed="false">
      <c r="A297" s="41" t="n">
        <v>140399</v>
      </c>
      <c r="B297" s="13" t="s">
        <v>296</v>
      </c>
      <c r="C297" s="14" t="n">
        <v>-7877.492</v>
      </c>
      <c r="D297" s="14" t="n">
        <v>-13800.568</v>
      </c>
      <c r="E297" s="14" t="n">
        <v>-44894.255</v>
      </c>
      <c r="F297" s="14" t="n">
        <v>-3999.208</v>
      </c>
      <c r="G297" s="14" t="n">
        <v>0</v>
      </c>
      <c r="H297" s="14" t="n">
        <v>-2284.271</v>
      </c>
      <c r="I297" s="14" t="n">
        <v>-1910.135</v>
      </c>
      <c r="J297" s="14" t="n">
        <v>0</v>
      </c>
      <c r="K297" s="14" t="n">
        <v>-41362.46</v>
      </c>
      <c r="L297" s="14" t="n">
        <v>-12515.66</v>
      </c>
      <c r="M297" s="14" t="n">
        <v>0</v>
      </c>
      <c r="N297" s="14" t="n">
        <v>-31137.776</v>
      </c>
      <c r="O297" s="14" t="n">
        <v>-7434.716</v>
      </c>
      <c r="P297" s="14" t="n">
        <v>-34227.882</v>
      </c>
      <c r="Q297" s="14" t="n">
        <v>-8164.497</v>
      </c>
      <c r="R297" s="14" t="n">
        <v>-265568.331</v>
      </c>
      <c r="S297" s="14" t="n">
        <v>-25.816</v>
      </c>
      <c r="T297" s="14" t="n">
        <v>0</v>
      </c>
      <c r="U297" s="14" t="n">
        <v>-3032.345</v>
      </c>
      <c r="V297" s="14" t="n">
        <v>-660.503</v>
      </c>
      <c r="W297" s="14" t="n">
        <v>0</v>
      </c>
      <c r="X297" s="14" t="n">
        <v>0</v>
      </c>
      <c r="Y297" s="14" t="n">
        <v>0</v>
      </c>
      <c r="Z297" s="14" t="n">
        <v>0</v>
      </c>
      <c r="AA297" s="14" t="n">
        <v>0</v>
      </c>
      <c r="AB297" s="14" t="n">
        <v>0</v>
      </c>
      <c r="AC297" s="14" t="n">
        <v>-74789.019</v>
      </c>
      <c r="AD297" s="14" t="n">
        <v>-142460.067</v>
      </c>
      <c r="AE297" s="14" t="n">
        <v>-152272.11</v>
      </c>
      <c r="AF297" s="14" t="n">
        <v>-4205.468</v>
      </c>
      <c r="AG297" s="14" t="n">
        <v>-376.262</v>
      </c>
      <c r="AH297" s="14" t="n">
        <v>-95460.655</v>
      </c>
      <c r="AI297" s="14" t="n">
        <v>0</v>
      </c>
      <c r="AJ297" s="14" t="n">
        <v>-23869.353</v>
      </c>
      <c r="AK297" s="14" t="n">
        <v>-125.388</v>
      </c>
      <c r="AL297" s="14" t="n">
        <v>0</v>
      </c>
      <c r="AM297" s="14" t="n">
        <v>0</v>
      </c>
      <c r="AN297" s="14" t="n">
        <v>-138306.118</v>
      </c>
      <c r="AO297" s="14" t="n">
        <v>0</v>
      </c>
      <c r="AP297" s="14" t="n">
        <v>-7662.393</v>
      </c>
      <c r="AQ297" s="14" t="n">
        <f aca="false">G297+H297+O297+Q297+S297+T297+AE297+AF297+AI297+AJ297+AN297+AP297</f>
        <v>-344224.742</v>
      </c>
      <c r="AR297" s="14" t="n">
        <f aca="false">AC297+L297</f>
        <v>-87304.679</v>
      </c>
      <c r="AS297" s="14" t="n">
        <f aca="false">AG297+R297</f>
        <v>-265944.593</v>
      </c>
      <c r="AT297" s="24" t="n">
        <f aca="false">SUM(C297:AP297)</f>
        <v>-1118422.748</v>
      </c>
    </row>
    <row r="298" customFormat="false" ht="12.75" hidden="false" customHeight="true" outlineLevel="0" collapsed="false">
      <c r="A298" s="41" t="n">
        <v>1404</v>
      </c>
      <c r="B298" s="42" t="s">
        <v>297</v>
      </c>
      <c r="C298" s="14" t="n">
        <v>372.96</v>
      </c>
      <c r="D298" s="14" t="n">
        <v>1431.57</v>
      </c>
      <c r="E298" s="14" t="n">
        <v>2697.88</v>
      </c>
      <c r="F298" s="14" t="n">
        <v>18.255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1894.577</v>
      </c>
      <c r="L298" s="14" t="n">
        <v>0</v>
      </c>
      <c r="M298" s="14" t="n">
        <v>0</v>
      </c>
      <c r="N298" s="14" t="n">
        <v>2977.681</v>
      </c>
      <c r="O298" s="14" t="n">
        <v>1224.776</v>
      </c>
      <c r="P298" s="14" t="n">
        <v>2068.568</v>
      </c>
      <c r="Q298" s="14" t="n">
        <v>906.691</v>
      </c>
      <c r="R298" s="14" t="n">
        <v>53130.652</v>
      </c>
      <c r="S298" s="14" t="n">
        <v>216.805</v>
      </c>
      <c r="T298" s="14" t="n">
        <v>0</v>
      </c>
      <c r="U298" s="14" t="n">
        <v>0</v>
      </c>
      <c r="V298" s="14" t="n">
        <v>157.565</v>
      </c>
      <c r="W298" s="14" t="n">
        <v>0</v>
      </c>
      <c r="X298" s="14" t="n">
        <v>0</v>
      </c>
      <c r="Y298" s="14" t="n">
        <v>0</v>
      </c>
      <c r="Z298" s="14" t="n">
        <v>0</v>
      </c>
      <c r="AA298" s="14" t="n">
        <v>0</v>
      </c>
      <c r="AB298" s="14" t="n">
        <v>0</v>
      </c>
      <c r="AC298" s="14" t="n">
        <v>29651.141</v>
      </c>
      <c r="AD298" s="14" t="n">
        <v>0</v>
      </c>
      <c r="AE298" s="14" t="n">
        <v>27622.137</v>
      </c>
      <c r="AF298" s="14" t="n">
        <v>0</v>
      </c>
      <c r="AG298" s="14" t="n">
        <v>0</v>
      </c>
      <c r="AH298" s="14" t="n">
        <v>1059.361</v>
      </c>
      <c r="AI298" s="14" t="n">
        <v>0</v>
      </c>
      <c r="AJ298" s="14" t="n">
        <v>3074.716</v>
      </c>
      <c r="AK298" s="14" t="n">
        <v>13.86</v>
      </c>
      <c r="AL298" s="14" t="n">
        <v>0</v>
      </c>
      <c r="AM298" s="14" t="n">
        <v>0</v>
      </c>
      <c r="AN298" s="14" t="n">
        <v>50641.238</v>
      </c>
      <c r="AO298" s="14" t="n">
        <v>4.578</v>
      </c>
      <c r="AP298" s="14" t="n">
        <v>824.54</v>
      </c>
      <c r="AQ298" s="14" t="n">
        <f aca="false">G298+H298+O298+Q298+S298+T298+AE298+AF298+AI298+AJ298+AN298+AP298</f>
        <v>84510.903</v>
      </c>
      <c r="AR298" s="14" t="n">
        <f aca="false">AC298+L298</f>
        <v>29651.141</v>
      </c>
      <c r="AS298" s="14" t="n">
        <f aca="false">AG298+R298</f>
        <v>53130.652</v>
      </c>
      <c r="AT298" s="24" t="n">
        <f aca="false">SUM(C298:AP298)</f>
        <v>179989.551</v>
      </c>
    </row>
    <row r="299" customFormat="false" ht="12.75" hidden="false" customHeight="true" outlineLevel="0" collapsed="false">
      <c r="A299" s="41" t="n">
        <v>140405</v>
      </c>
      <c r="B299" s="42" t="s">
        <v>287</v>
      </c>
      <c r="C299" s="14" t="n">
        <v>372.96</v>
      </c>
      <c r="D299" s="14" t="n">
        <v>132.996</v>
      </c>
      <c r="E299" s="14" t="n">
        <v>399.347</v>
      </c>
      <c r="F299" s="14" t="n">
        <v>18.255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4" t="n">
        <v>0</v>
      </c>
      <c r="N299" s="14" t="n">
        <v>682.705</v>
      </c>
      <c r="O299" s="14" t="n">
        <v>565.306</v>
      </c>
      <c r="P299" s="14" t="n">
        <v>1140.473</v>
      </c>
      <c r="Q299" s="14" t="n">
        <v>673.395</v>
      </c>
      <c r="R299" s="14" t="n">
        <v>29883.01</v>
      </c>
      <c r="S299" s="14" t="n">
        <v>0</v>
      </c>
      <c r="T299" s="14" t="n">
        <v>0</v>
      </c>
      <c r="U299" s="14" t="n">
        <v>0</v>
      </c>
      <c r="V299" s="14" t="n">
        <v>157.565</v>
      </c>
      <c r="W299" s="14" t="n">
        <v>0</v>
      </c>
      <c r="X299" s="14" t="n">
        <v>0</v>
      </c>
      <c r="Y299" s="14" t="n">
        <v>0</v>
      </c>
      <c r="Z299" s="14" t="n">
        <v>0</v>
      </c>
      <c r="AA299" s="14" t="n">
        <v>0</v>
      </c>
      <c r="AB299" s="14" t="n">
        <v>0</v>
      </c>
      <c r="AC299" s="14" t="n">
        <v>29651.141</v>
      </c>
      <c r="AD299" s="14" t="n">
        <v>0</v>
      </c>
      <c r="AE299" s="14" t="n">
        <v>27355.129</v>
      </c>
      <c r="AF299" s="14" t="n">
        <v>0</v>
      </c>
      <c r="AG299" s="14" t="n">
        <v>0</v>
      </c>
      <c r="AH299" s="14" t="n">
        <v>142.706</v>
      </c>
      <c r="AI299" s="14" t="n">
        <v>0</v>
      </c>
      <c r="AJ299" s="14" t="n">
        <v>3074.716</v>
      </c>
      <c r="AK299" s="14" t="n">
        <v>0</v>
      </c>
      <c r="AL299" s="14" t="n">
        <v>0</v>
      </c>
      <c r="AM299" s="14" t="n">
        <v>0</v>
      </c>
      <c r="AN299" s="14" t="n">
        <v>38567.79</v>
      </c>
      <c r="AO299" s="14" t="n">
        <v>0</v>
      </c>
      <c r="AP299" s="14" t="n">
        <v>824.54</v>
      </c>
      <c r="AQ299" s="14" t="n">
        <f aca="false">G299+H299+O299+Q299+S299+T299+AE299+AF299+AI299+AJ299+AN299+AP299</f>
        <v>71060.876</v>
      </c>
      <c r="AR299" s="14" t="n">
        <f aca="false">AC299+L299</f>
        <v>29651.141</v>
      </c>
      <c r="AS299" s="14" t="n">
        <f aca="false">AG299+R299</f>
        <v>29883.01</v>
      </c>
      <c r="AT299" s="24" t="n">
        <f aca="false">SUM(C299:AP299)</f>
        <v>133642.034</v>
      </c>
    </row>
    <row r="300" customFormat="false" ht="12.75" hidden="false" customHeight="true" outlineLevel="0" collapsed="false">
      <c r="A300" s="41" t="n">
        <v>140410</v>
      </c>
      <c r="B300" s="42" t="s">
        <v>288</v>
      </c>
      <c r="C300" s="14" t="n">
        <v>0</v>
      </c>
      <c r="D300" s="14" t="n">
        <v>0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4" t="n">
        <v>0</v>
      </c>
      <c r="N300" s="14" t="n">
        <v>455.139</v>
      </c>
      <c r="O300" s="14" t="n">
        <v>0</v>
      </c>
      <c r="P300" s="14" t="n">
        <v>0</v>
      </c>
      <c r="Q300" s="14" t="n">
        <v>0</v>
      </c>
      <c r="R300" s="14" t="n">
        <v>32.374</v>
      </c>
      <c r="S300" s="14" t="n">
        <v>0</v>
      </c>
      <c r="T300" s="14" t="n">
        <v>0</v>
      </c>
      <c r="U300" s="14" t="n">
        <v>0</v>
      </c>
      <c r="V300" s="14" t="n">
        <v>0</v>
      </c>
      <c r="W300" s="14" t="n">
        <v>0</v>
      </c>
      <c r="X300" s="14" t="n">
        <v>0</v>
      </c>
      <c r="Y300" s="14" t="n">
        <v>0</v>
      </c>
      <c r="Z300" s="14" t="n">
        <v>0</v>
      </c>
      <c r="AA300" s="14" t="n">
        <v>0</v>
      </c>
      <c r="AB300" s="14" t="n">
        <v>0</v>
      </c>
      <c r="AC300" s="14" t="n">
        <v>0</v>
      </c>
      <c r="AD300" s="14" t="n">
        <v>0</v>
      </c>
      <c r="AE300" s="14" t="n">
        <v>0</v>
      </c>
      <c r="AF300" s="14" t="n">
        <v>0</v>
      </c>
      <c r="AG300" s="14" t="n">
        <v>0</v>
      </c>
      <c r="AH300" s="14" t="n">
        <v>130.317</v>
      </c>
      <c r="AI300" s="14" t="n">
        <v>0</v>
      </c>
      <c r="AJ300" s="14" t="n">
        <v>0</v>
      </c>
      <c r="AK300" s="14" t="n">
        <v>0</v>
      </c>
      <c r="AL300" s="14" t="n">
        <v>0</v>
      </c>
      <c r="AM300" s="14" t="n">
        <v>0</v>
      </c>
      <c r="AN300" s="14" t="n">
        <v>200.654</v>
      </c>
      <c r="AO300" s="14" t="n">
        <v>0</v>
      </c>
      <c r="AP300" s="14" t="n">
        <v>0</v>
      </c>
      <c r="AQ300" s="14" t="n">
        <f aca="false">G300+H300+O300+Q300+S300+T300+AE300+AF300+AI300+AJ300+AN300+AP300</f>
        <v>200.654</v>
      </c>
      <c r="AR300" s="14" t="n">
        <f aca="false">AC300+L300</f>
        <v>0</v>
      </c>
      <c r="AS300" s="14" t="n">
        <f aca="false">AG300+R300</f>
        <v>32.374</v>
      </c>
      <c r="AT300" s="24" t="n">
        <f aca="false">SUM(C300:AP300)</f>
        <v>818.484</v>
      </c>
    </row>
    <row r="301" customFormat="false" ht="12.75" hidden="false" customHeight="true" outlineLevel="0" collapsed="false">
      <c r="A301" s="41" t="n">
        <v>140415</v>
      </c>
      <c r="B301" s="42" t="s">
        <v>289</v>
      </c>
      <c r="C301" s="14" t="n">
        <v>0</v>
      </c>
      <c r="D301" s="14" t="n">
        <v>1277.085</v>
      </c>
      <c r="E301" s="14" t="n">
        <v>1783.525</v>
      </c>
      <c r="F301" s="14" t="n">
        <v>0</v>
      </c>
      <c r="G301" s="14" t="n">
        <v>0</v>
      </c>
      <c r="H301" s="14" t="n">
        <v>0</v>
      </c>
      <c r="I301" s="14" t="n">
        <v>0</v>
      </c>
      <c r="J301" s="14" t="n">
        <v>0</v>
      </c>
      <c r="K301" s="14" t="n">
        <v>0</v>
      </c>
      <c r="L301" s="14" t="n">
        <v>0</v>
      </c>
      <c r="M301" s="14" t="n">
        <v>0</v>
      </c>
      <c r="N301" s="14" t="n">
        <v>1176.384</v>
      </c>
      <c r="O301" s="14" t="n">
        <v>408.36</v>
      </c>
      <c r="P301" s="14" t="n">
        <v>0</v>
      </c>
      <c r="Q301" s="14" t="n">
        <v>167.474</v>
      </c>
      <c r="R301" s="14" t="n">
        <v>2570.184</v>
      </c>
      <c r="S301" s="14" t="n">
        <v>216.805</v>
      </c>
      <c r="T301" s="14" t="n">
        <v>0</v>
      </c>
      <c r="U301" s="14" t="n">
        <v>0</v>
      </c>
      <c r="V301" s="14" t="n">
        <v>0</v>
      </c>
      <c r="W301" s="14" t="n">
        <v>0</v>
      </c>
      <c r="X301" s="14" t="n">
        <v>0</v>
      </c>
      <c r="Y301" s="14" t="n">
        <v>0</v>
      </c>
      <c r="Z301" s="14" t="n">
        <v>0</v>
      </c>
      <c r="AA301" s="14" t="n">
        <v>0</v>
      </c>
      <c r="AB301" s="14" t="n">
        <v>0</v>
      </c>
      <c r="AC301" s="14" t="n">
        <v>0</v>
      </c>
      <c r="AD301" s="14" t="n">
        <v>0</v>
      </c>
      <c r="AE301" s="14" t="n">
        <v>69.408</v>
      </c>
      <c r="AF301" s="14" t="n">
        <v>0</v>
      </c>
      <c r="AG301" s="14" t="n">
        <v>0</v>
      </c>
      <c r="AH301" s="14" t="n">
        <v>620.224</v>
      </c>
      <c r="AI301" s="14" t="n">
        <v>0</v>
      </c>
      <c r="AJ301" s="14" t="n">
        <v>0</v>
      </c>
      <c r="AK301" s="14" t="n">
        <v>13.86</v>
      </c>
      <c r="AL301" s="14" t="n">
        <v>0</v>
      </c>
      <c r="AM301" s="14" t="n">
        <v>0</v>
      </c>
      <c r="AN301" s="14" t="n">
        <v>5208.381</v>
      </c>
      <c r="AO301" s="14" t="n">
        <v>4.578</v>
      </c>
      <c r="AP301" s="14" t="n">
        <v>0</v>
      </c>
      <c r="AQ301" s="14" t="n">
        <f aca="false">G301+H301+O301+Q301+S301+T301+AE301+AF301+AI301+AJ301+AN301+AP301</f>
        <v>6070.428</v>
      </c>
      <c r="AR301" s="14" t="n">
        <f aca="false">AC301+L301</f>
        <v>0</v>
      </c>
      <c r="AS301" s="14" t="n">
        <f aca="false">AG301+R301</f>
        <v>2570.184</v>
      </c>
      <c r="AT301" s="24" t="n">
        <f aca="false">SUM(C301:AP301)</f>
        <v>13516.268</v>
      </c>
    </row>
    <row r="302" customFormat="false" ht="12.75" hidden="false" customHeight="true" outlineLevel="0" collapsed="false">
      <c r="A302" s="41" t="n">
        <v>140420</v>
      </c>
      <c r="B302" s="42" t="s">
        <v>290</v>
      </c>
      <c r="C302" s="14" t="n">
        <v>0</v>
      </c>
      <c r="D302" s="14" t="n">
        <v>21.489</v>
      </c>
      <c r="E302" s="14" t="n">
        <v>515.008</v>
      </c>
      <c r="F302" s="14" t="n">
        <v>0</v>
      </c>
      <c r="G302" s="14" t="n">
        <v>0</v>
      </c>
      <c r="H302" s="14" t="n">
        <v>0</v>
      </c>
      <c r="I302" s="14" t="n">
        <v>0</v>
      </c>
      <c r="J302" s="14" t="n">
        <v>0</v>
      </c>
      <c r="K302" s="14" t="n">
        <v>1894.577</v>
      </c>
      <c r="L302" s="14" t="n">
        <v>0</v>
      </c>
      <c r="M302" s="14" t="n">
        <v>0</v>
      </c>
      <c r="N302" s="14" t="n">
        <v>663.453</v>
      </c>
      <c r="O302" s="14" t="n">
        <v>251.11</v>
      </c>
      <c r="P302" s="14" t="n">
        <v>928.095</v>
      </c>
      <c r="Q302" s="14" t="n">
        <v>65.822</v>
      </c>
      <c r="R302" s="14" t="n">
        <v>12106.649</v>
      </c>
      <c r="S302" s="14" t="n">
        <v>0</v>
      </c>
      <c r="T302" s="14" t="n">
        <v>0</v>
      </c>
      <c r="U302" s="14" t="n">
        <v>0</v>
      </c>
      <c r="V302" s="14" t="n">
        <v>0</v>
      </c>
      <c r="W302" s="14" t="n">
        <v>0</v>
      </c>
      <c r="X302" s="14" t="n">
        <v>0</v>
      </c>
      <c r="Y302" s="14" t="n">
        <v>0</v>
      </c>
      <c r="Z302" s="14" t="n">
        <v>0</v>
      </c>
      <c r="AA302" s="14" t="n">
        <v>0</v>
      </c>
      <c r="AB302" s="14" t="n">
        <v>0</v>
      </c>
      <c r="AC302" s="14" t="n">
        <v>0</v>
      </c>
      <c r="AD302" s="14" t="n">
        <v>0</v>
      </c>
      <c r="AE302" s="14" t="n">
        <v>197.6</v>
      </c>
      <c r="AF302" s="14" t="n">
        <v>0</v>
      </c>
      <c r="AG302" s="14" t="n">
        <v>0</v>
      </c>
      <c r="AH302" s="14" t="n">
        <v>166.114</v>
      </c>
      <c r="AI302" s="14" t="n">
        <v>0</v>
      </c>
      <c r="AJ302" s="14" t="n">
        <v>0</v>
      </c>
      <c r="AK302" s="14" t="n">
        <v>0</v>
      </c>
      <c r="AL302" s="14" t="n">
        <v>0</v>
      </c>
      <c r="AM302" s="14" t="n">
        <v>0</v>
      </c>
      <c r="AN302" s="14" t="n">
        <v>6664.413</v>
      </c>
      <c r="AO302" s="14" t="n">
        <v>0</v>
      </c>
      <c r="AP302" s="14" t="n">
        <v>0</v>
      </c>
      <c r="AQ302" s="14" t="n">
        <f aca="false">G302+H302+O302+Q302+S302+T302+AE302+AF302+AI302+AJ302+AN302+AP302</f>
        <v>7178.945</v>
      </c>
      <c r="AR302" s="14" t="n">
        <f aca="false">AC302+L302</f>
        <v>0</v>
      </c>
      <c r="AS302" s="14" t="n">
        <f aca="false">AG302+R302</f>
        <v>12106.649</v>
      </c>
      <c r="AT302" s="24" t="n">
        <f aca="false">SUM(C302:AP302)</f>
        <v>23474.33</v>
      </c>
    </row>
    <row r="303" customFormat="false" ht="12.75" hidden="false" customHeight="true" outlineLevel="0" collapsed="false">
      <c r="A303" s="41" t="n">
        <v>140425</v>
      </c>
      <c r="B303" s="42" t="s">
        <v>291</v>
      </c>
      <c r="C303" s="14" t="n">
        <v>0</v>
      </c>
      <c r="D303" s="14" t="n">
        <v>0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0</v>
      </c>
      <c r="L303" s="14" t="n">
        <v>0</v>
      </c>
      <c r="M303" s="14" t="n">
        <v>0</v>
      </c>
      <c r="N303" s="14" t="n">
        <v>0</v>
      </c>
      <c r="O303" s="14" t="n">
        <v>0</v>
      </c>
      <c r="P303" s="14" t="n">
        <v>0</v>
      </c>
      <c r="Q303" s="14" t="n">
        <v>0</v>
      </c>
      <c r="R303" s="14" t="n">
        <v>8538.435</v>
      </c>
      <c r="S303" s="14" t="n">
        <v>0</v>
      </c>
      <c r="T303" s="14" t="n">
        <v>0</v>
      </c>
      <c r="U303" s="14" t="n">
        <v>0</v>
      </c>
      <c r="V303" s="14" t="n">
        <v>0</v>
      </c>
      <c r="W303" s="14" t="n">
        <v>0</v>
      </c>
      <c r="X303" s="14" t="n">
        <v>0</v>
      </c>
      <c r="Y303" s="14" t="n">
        <v>0</v>
      </c>
      <c r="Z303" s="14" t="n">
        <v>0</v>
      </c>
      <c r="AA303" s="14" t="n">
        <v>0</v>
      </c>
      <c r="AB303" s="14" t="n">
        <v>0</v>
      </c>
      <c r="AC303" s="14" t="n">
        <v>0</v>
      </c>
      <c r="AD303" s="14" t="n">
        <v>0</v>
      </c>
      <c r="AE303" s="14" t="n">
        <v>0</v>
      </c>
      <c r="AF303" s="14" t="n">
        <v>0</v>
      </c>
      <c r="AG303" s="14" t="n">
        <v>0</v>
      </c>
      <c r="AH303" s="14" t="n">
        <v>0</v>
      </c>
      <c r="AI303" s="14" t="n">
        <v>0</v>
      </c>
      <c r="AJ303" s="14" t="n">
        <v>0</v>
      </c>
      <c r="AK303" s="14" t="n">
        <v>0</v>
      </c>
      <c r="AL303" s="14" t="n">
        <v>0</v>
      </c>
      <c r="AM303" s="14" t="n">
        <v>0</v>
      </c>
      <c r="AN303" s="14" t="n">
        <v>0</v>
      </c>
      <c r="AO303" s="14" t="n">
        <v>0</v>
      </c>
      <c r="AP303" s="14" t="n">
        <v>0</v>
      </c>
      <c r="AQ303" s="14" t="n">
        <f aca="false">G303+H303+O303+Q303+S303+T303+AE303+AF303+AI303+AJ303+AN303+AP303</f>
        <v>0</v>
      </c>
      <c r="AR303" s="14" t="n">
        <f aca="false">AC303+L303</f>
        <v>0</v>
      </c>
      <c r="AS303" s="14" t="n">
        <f aca="false">AG303+R303</f>
        <v>8538.435</v>
      </c>
      <c r="AT303" s="24" t="n">
        <f aca="false">SUM(C303:AP303)</f>
        <v>8538.435</v>
      </c>
    </row>
    <row r="304" customFormat="false" ht="12.75" hidden="false" customHeight="true" outlineLevel="0" collapsed="false">
      <c r="A304" s="41" t="n">
        <v>140475</v>
      </c>
      <c r="B304" s="42" t="s">
        <v>298</v>
      </c>
      <c r="C304" s="14" t="n">
        <v>0</v>
      </c>
      <c r="D304" s="14" t="n">
        <v>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4" t="n">
        <v>0</v>
      </c>
      <c r="N304" s="14" t="n">
        <v>0</v>
      </c>
      <c r="O304" s="14" t="n">
        <v>0</v>
      </c>
      <c r="P304" s="14" t="n">
        <v>0</v>
      </c>
      <c r="Q304" s="14" t="n">
        <v>0</v>
      </c>
      <c r="R304" s="14" t="n">
        <v>0</v>
      </c>
      <c r="S304" s="14" t="n">
        <v>0</v>
      </c>
      <c r="T304" s="14" t="n">
        <v>0</v>
      </c>
      <c r="U304" s="14" t="n">
        <v>0</v>
      </c>
      <c r="V304" s="14" t="n">
        <v>0</v>
      </c>
      <c r="W304" s="14" t="n">
        <v>0</v>
      </c>
      <c r="X304" s="14" t="n">
        <v>0</v>
      </c>
      <c r="Y304" s="14" t="n">
        <v>0</v>
      </c>
      <c r="Z304" s="14" t="n">
        <v>0</v>
      </c>
      <c r="AA304" s="14" t="n">
        <v>0</v>
      </c>
      <c r="AB304" s="14" t="n">
        <v>0</v>
      </c>
      <c r="AC304" s="14" t="n">
        <v>0</v>
      </c>
      <c r="AD304" s="14" t="n">
        <v>0</v>
      </c>
      <c r="AE304" s="14" t="n">
        <v>0</v>
      </c>
      <c r="AF304" s="14" t="n">
        <v>0</v>
      </c>
      <c r="AG304" s="14" t="n">
        <v>0</v>
      </c>
      <c r="AH304" s="14" t="n">
        <v>0</v>
      </c>
      <c r="AI304" s="14" t="n">
        <v>0</v>
      </c>
      <c r="AJ304" s="14" t="n">
        <v>0</v>
      </c>
      <c r="AK304" s="14" t="n">
        <v>0</v>
      </c>
      <c r="AL304" s="14" t="n">
        <v>0</v>
      </c>
      <c r="AM304" s="14" t="n">
        <v>0</v>
      </c>
      <c r="AN304" s="14" t="n">
        <v>0</v>
      </c>
      <c r="AO304" s="14" t="n">
        <v>0</v>
      </c>
      <c r="AP304" s="14" t="n">
        <v>0</v>
      </c>
      <c r="AQ304" s="14" t="n">
        <f aca="false">G304+H304+O304+Q304+S304+T304+AE304+AF304+AI304+AJ304+AN304+AP304</f>
        <v>0</v>
      </c>
      <c r="AR304" s="14" t="n">
        <f aca="false">AC304+L304</f>
        <v>0</v>
      </c>
      <c r="AS304" s="14" t="n">
        <f aca="false">AG304+R304</f>
        <v>0</v>
      </c>
      <c r="AT304" s="24" t="n">
        <f aca="false">SUM(C304:AP304)</f>
        <v>0</v>
      </c>
    </row>
    <row r="305" customFormat="false" ht="12.75" hidden="false" customHeight="true" outlineLevel="0" collapsed="false">
      <c r="A305" s="41" t="n">
        <v>14047505</v>
      </c>
      <c r="B305" s="42" t="s">
        <v>294</v>
      </c>
      <c r="C305" s="14" t="n">
        <v>0</v>
      </c>
      <c r="D305" s="14" t="n">
        <v>0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4" t="n">
        <v>0</v>
      </c>
      <c r="N305" s="14" t="n">
        <v>0</v>
      </c>
      <c r="O305" s="14" t="n">
        <v>0</v>
      </c>
      <c r="P305" s="14" t="n">
        <v>0</v>
      </c>
      <c r="Q305" s="14" t="n">
        <v>0</v>
      </c>
      <c r="R305" s="14" t="n">
        <v>0</v>
      </c>
      <c r="S305" s="14" t="n">
        <v>0</v>
      </c>
      <c r="T305" s="14" t="n">
        <v>0</v>
      </c>
      <c r="U305" s="14" t="n">
        <v>0</v>
      </c>
      <c r="V305" s="14" t="n">
        <v>0</v>
      </c>
      <c r="W305" s="14" t="n">
        <v>0</v>
      </c>
      <c r="X305" s="14" t="n">
        <v>0</v>
      </c>
      <c r="Y305" s="14" t="n">
        <v>0</v>
      </c>
      <c r="Z305" s="14" t="n">
        <v>0</v>
      </c>
      <c r="AA305" s="14" t="n">
        <v>0</v>
      </c>
      <c r="AB305" s="14" t="n">
        <v>0</v>
      </c>
      <c r="AC305" s="14" t="n">
        <v>0</v>
      </c>
      <c r="AD305" s="14" t="n">
        <v>0</v>
      </c>
      <c r="AE305" s="14" t="n">
        <v>0</v>
      </c>
      <c r="AF305" s="14" t="n">
        <v>0</v>
      </c>
      <c r="AG305" s="14" t="n">
        <v>0</v>
      </c>
      <c r="AH305" s="14" t="n">
        <v>0</v>
      </c>
      <c r="AI305" s="14" t="n">
        <v>0</v>
      </c>
      <c r="AJ305" s="14" t="n">
        <v>0</v>
      </c>
      <c r="AK305" s="14" t="n">
        <v>0</v>
      </c>
      <c r="AL305" s="14" t="n">
        <v>0</v>
      </c>
      <c r="AM305" s="14" t="n">
        <v>0</v>
      </c>
      <c r="AN305" s="14" t="n">
        <v>0</v>
      </c>
      <c r="AO305" s="14" t="n">
        <v>0</v>
      </c>
      <c r="AP305" s="14" t="n">
        <v>0</v>
      </c>
      <c r="AQ305" s="14" t="n">
        <f aca="false">G305+H305+O305+Q305+S305+T305+AE305+AF305+AI305+AJ305+AN305+AP305</f>
        <v>0</v>
      </c>
      <c r="AR305" s="14" t="n">
        <f aca="false">AC305+L305</f>
        <v>0</v>
      </c>
      <c r="AS305" s="14" t="n">
        <f aca="false">AG305+R305</f>
        <v>0</v>
      </c>
      <c r="AT305" s="24" t="n">
        <f aca="false">SUM(C305:AP305)</f>
        <v>0</v>
      </c>
    </row>
    <row r="306" customFormat="false" ht="12.75" hidden="false" customHeight="true" outlineLevel="0" collapsed="false">
      <c r="A306" s="41" t="n">
        <v>14047510</v>
      </c>
      <c r="B306" s="42" t="s">
        <v>254</v>
      </c>
      <c r="C306" s="14" t="n">
        <v>0</v>
      </c>
      <c r="D306" s="14" t="n">
        <v>0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4" t="n">
        <v>0</v>
      </c>
      <c r="N306" s="14" t="n">
        <v>0</v>
      </c>
      <c r="O306" s="14" t="n">
        <v>0</v>
      </c>
      <c r="P306" s="14" t="n">
        <v>0</v>
      </c>
      <c r="Q306" s="14" t="n">
        <v>0</v>
      </c>
      <c r="R306" s="14" t="n">
        <v>0</v>
      </c>
      <c r="S306" s="14" t="n">
        <v>0</v>
      </c>
      <c r="T306" s="14" t="n">
        <v>0</v>
      </c>
      <c r="U306" s="14" t="n">
        <v>0</v>
      </c>
      <c r="V306" s="14" t="n">
        <v>0</v>
      </c>
      <c r="W306" s="14" t="n">
        <v>0</v>
      </c>
      <c r="X306" s="14" t="n">
        <v>0</v>
      </c>
      <c r="Y306" s="14" t="n">
        <v>0</v>
      </c>
      <c r="Z306" s="14" t="n">
        <v>0</v>
      </c>
      <c r="AA306" s="14" t="n">
        <v>0</v>
      </c>
      <c r="AB306" s="14" t="n">
        <v>0</v>
      </c>
      <c r="AC306" s="14" t="n">
        <v>0</v>
      </c>
      <c r="AD306" s="14" t="n">
        <v>0</v>
      </c>
      <c r="AE306" s="14" t="n">
        <v>0</v>
      </c>
      <c r="AF306" s="14" t="n">
        <v>0</v>
      </c>
      <c r="AG306" s="14" t="n">
        <v>0</v>
      </c>
      <c r="AH306" s="14" t="n">
        <v>0</v>
      </c>
      <c r="AI306" s="14" t="n">
        <v>0</v>
      </c>
      <c r="AJ306" s="14" t="n">
        <v>0</v>
      </c>
      <c r="AK306" s="14" t="n">
        <v>0</v>
      </c>
      <c r="AL306" s="14" t="n">
        <v>0</v>
      </c>
      <c r="AM306" s="14" t="n">
        <v>0</v>
      </c>
      <c r="AN306" s="14" t="n">
        <v>0</v>
      </c>
      <c r="AO306" s="14" t="n">
        <v>0</v>
      </c>
      <c r="AP306" s="14" t="n">
        <v>0</v>
      </c>
      <c r="AQ306" s="14" t="n">
        <f aca="false">G306+H306+O306+Q306+S306+T306+AE306+AF306+AI306+AJ306+AN306+AP306</f>
        <v>0</v>
      </c>
      <c r="AR306" s="14" t="n">
        <f aca="false">AC306+L306</f>
        <v>0</v>
      </c>
      <c r="AS306" s="14" t="n">
        <f aca="false">AG306+R306</f>
        <v>0</v>
      </c>
      <c r="AT306" s="24" t="n">
        <f aca="false">SUM(C306:AP306)</f>
        <v>0</v>
      </c>
    </row>
    <row r="307" customFormat="false" ht="12.75" hidden="false" customHeight="true" outlineLevel="0" collapsed="false">
      <c r="A307" s="41" t="n">
        <v>14047590</v>
      </c>
      <c r="B307" s="42" t="s">
        <v>256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4" t="n">
        <v>0</v>
      </c>
      <c r="N307" s="14" t="n">
        <v>0</v>
      </c>
      <c r="O307" s="14" t="n">
        <v>0</v>
      </c>
      <c r="P307" s="14" t="n">
        <v>0</v>
      </c>
      <c r="Q307" s="14" t="n">
        <v>0</v>
      </c>
      <c r="R307" s="14" t="n">
        <v>0</v>
      </c>
      <c r="S307" s="14" t="n">
        <v>0</v>
      </c>
      <c r="T307" s="14" t="n">
        <v>0</v>
      </c>
      <c r="U307" s="14" t="n">
        <v>0</v>
      </c>
      <c r="V307" s="14" t="n">
        <v>0</v>
      </c>
      <c r="W307" s="14" t="n">
        <v>0</v>
      </c>
      <c r="X307" s="14" t="n">
        <v>0</v>
      </c>
      <c r="Y307" s="14" t="n">
        <v>0</v>
      </c>
      <c r="Z307" s="14" t="n">
        <v>0</v>
      </c>
      <c r="AA307" s="14" t="n">
        <v>0</v>
      </c>
      <c r="AB307" s="14" t="n">
        <v>0</v>
      </c>
      <c r="AC307" s="14" t="n">
        <v>0</v>
      </c>
      <c r="AD307" s="14" t="n">
        <v>0</v>
      </c>
      <c r="AE307" s="14" t="n">
        <v>0</v>
      </c>
      <c r="AF307" s="14" t="n">
        <v>0</v>
      </c>
      <c r="AG307" s="14" t="n">
        <v>0</v>
      </c>
      <c r="AH307" s="14" t="n">
        <v>0</v>
      </c>
      <c r="AI307" s="14" t="n">
        <v>0</v>
      </c>
      <c r="AJ307" s="14" t="n">
        <v>0</v>
      </c>
      <c r="AK307" s="14" t="n">
        <v>0</v>
      </c>
      <c r="AL307" s="14" t="n">
        <v>0</v>
      </c>
      <c r="AM307" s="14" t="n">
        <v>0</v>
      </c>
      <c r="AN307" s="14" t="n">
        <v>0</v>
      </c>
      <c r="AO307" s="14" t="n">
        <v>0</v>
      </c>
      <c r="AP307" s="14" t="n">
        <v>0</v>
      </c>
      <c r="AQ307" s="14" t="n">
        <f aca="false">G307+H307+O307+Q307+S307+T307+AE307+AF307+AI307+AJ307+AN307+AP307</f>
        <v>0</v>
      </c>
      <c r="AR307" s="14" t="n">
        <f aca="false">AC307+L307</f>
        <v>0</v>
      </c>
      <c r="AS307" s="14" t="n">
        <f aca="false">AG307+R307</f>
        <v>0</v>
      </c>
      <c r="AT307" s="24" t="n">
        <f aca="false">SUM(C307:AP307)</f>
        <v>0</v>
      </c>
    </row>
    <row r="308" customFormat="false" ht="12.75" hidden="false" customHeight="true" outlineLevel="0" collapsed="false">
      <c r="A308" s="41" t="n">
        <v>1405</v>
      </c>
      <c r="B308" s="42" t="s">
        <v>299</v>
      </c>
      <c r="C308" s="14" t="n">
        <v>89670.991</v>
      </c>
      <c r="D308" s="14" t="n">
        <v>94863.048</v>
      </c>
      <c r="E308" s="14" t="n">
        <v>16876.275</v>
      </c>
      <c r="F308" s="14" t="n">
        <v>154566.157</v>
      </c>
      <c r="G308" s="14" t="n">
        <v>133064.83</v>
      </c>
      <c r="H308" s="14" t="n">
        <v>14.433</v>
      </c>
      <c r="I308" s="14" t="n">
        <v>9932.936</v>
      </c>
      <c r="J308" s="14" t="n">
        <v>7555.491</v>
      </c>
      <c r="K308" s="14" t="n">
        <v>0</v>
      </c>
      <c r="L308" s="14" t="n">
        <v>33690.734</v>
      </c>
      <c r="M308" s="14" t="n">
        <v>78</v>
      </c>
      <c r="N308" s="14" t="n">
        <v>245331.467</v>
      </c>
      <c r="O308" s="14" t="n">
        <v>296457.997</v>
      </c>
      <c r="P308" s="14" t="n">
        <v>460449.724</v>
      </c>
      <c r="Q308" s="14" t="n">
        <v>39690.761</v>
      </c>
      <c r="R308" s="14" t="n">
        <v>2135461.163</v>
      </c>
      <c r="S308" s="14" t="n">
        <v>26014.012</v>
      </c>
      <c r="T308" s="14" t="n">
        <v>89465.681</v>
      </c>
      <c r="U308" s="14" t="n">
        <v>33230.652</v>
      </c>
      <c r="V308" s="14" t="n">
        <v>20789.987</v>
      </c>
      <c r="W308" s="14" t="n">
        <v>0</v>
      </c>
      <c r="X308" s="14" t="n">
        <v>8272.895</v>
      </c>
      <c r="Y308" s="14" t="n">
        <v>6790.892</v>
      </c>
      <c r="Z308" s="14" t="n">
        <v>990.181</v>
      </c>
      <c r="AA308" s="14" t="n">
        <v>1650.709</v>
      </c>
      <c r="AB308" s="14" t="n">
        <v>32054.029</v>
      </c>
      <c r="AC308" s="14" t="n">
        <v>722493.57</v>
      </c>
      <c r="AD308" s="14" t="n">
        <v>268424.985</v>
      </c>
      <c r="AE308" s="14" t="n">
        <v>91923.061</v>
      </c>
      <c r="AF308" s="14" t="n">
        <v>134054.822</v>
      </c>
      <c r="AG308" s="14" t="n">
        <v>245186.788</v>
      </c>
      <c r="AH308" s="14" t="n">
        <v>132590.134</v>
      </c>
      <c r="AI308" s="14" t="n">
        <v>68711.342</v>
      </c>
      <c r="AJ308" s="14" t="n">
        <v>104830.744</v>
      </c>
      <c r="AK308" s="14" t="n">
        <v>47145.119</v>
      </c>
      <c r="AL308" s="14" t="n">
        <v>241.307</v>
      </c>
      <c r="AM308" s="14" t="n">
        <v>5537.836</v>
      </c>
      <c r="AN308" s="14" t="n">
        <v>112505.261</v>
      </c>
      <c r="AO308" s="14" t="n">
        <v>12509.284</v>
      </c>
      <c r="AP308" s="14" t="n">
        <v>309641.007</v>
      </c>
      <c r="AQ308" s="14" t="n">
        <f aca="false">G308+H308+O308+Q308+S308+T308+AE308+AF308+AI308+AJ308+AN308+AP308</f>
        <v>1406373.951</v>
      </c>
      <c r="AR308" s="14" t="n">
        <f aca="false">AC308+L308</f>
        <v>756184.304</v>
      </c>
      <c r="AS308" s="14" t="n">
        <f aca="false">AG308+R308</f>
        <v>2380647.951</v>
      </c>
      <c r="AT308" s="24" t="n">
        <f aca="false">SUM(C308:AP308)</f>
        <v>6192758.305</v>
      </c>
    </row>
    <row r="309" customFormat="false" ht="12.75" hidden="false" customHeight="true" outlineLevel="0" collapsed="false">
      <c r="A309" s="41" t="s">
        <v>300</v>
      </c>
      <c r="B309" s="42" t="s">
        <v>180</v>
      </c>
      <c r="C309" s="14" t="n">
        <v>7670.707</v>
      </c>
      <c r="D309" s="14" t="n">
        <v>53031.713</v>
      </c>
      <c r="E309" s="14" t="n">
        <v>13618.413</v>
      </c>
      <c r="F309" s="14" t="n">
        <v>58065.493</v>
      </c>
      <c r="G309" s="14" t="n">
        <v>129675.649</v>
      </c>
      <c r="H309" s="14" t="n">
        <v>14.433</v>
      </c>
      <c r="I309" s="14" t="n">
        <v>8841.718</v>
      </c>
      <c r="J309" s="14" t="n">
        <v>7555.491</v>
      </c>
      <c r="K309" s="14" t="n">
        <v>0</v>
      </c>
      <c r="L309" s="14" t="n">
        <v>0</v>
      </c>
      <c r="M309" s="14" t="n">
        <v>0</v>
      </c>
      <c r="N309" s="14" t="n">
        <v>183123.715</v>
      </c>
      <c r="O309" s="14" t="n">
        <v>222628.044</v>
      </c>
      <c r="P309" s="14" t="n">
        <v>58901.071</v>
      </c>
      <c r="Q309" s="14" t="n">
        <v>6038.394</v>
      </c>
      <c r="R309" s="14" t="n">
        <v>785583.586</v>
      </c>
      <c r="S309" s="14" t="n">
        <v>8736.097</v>
      </c>
      <c r="T309" s="14" t="n">
        <v>89465.681</v>
      </c>
      <c r="U309" s="14" t="n">
        <v>32713.143</v>
      </c>
      <c r="V309" s="14" t="n">
        <v>5318.808</v>
      </c>
      <c r="W309" s="14" t="n">
        <v>0</v>
      </c>
      <c r="X309" s="14" t="n">
        <v>8272.895</v>
      </c>
      <c r="Y309" s="14" t="n">
        <v>85.271</v>
      </c>
      <c r="Z309" s="14" t="n">
        <v>0</v>
      </c>
      <c r="AA309" s="14" t="n">
        <v>736.646</v>
      </c>
      <c r="AB309" s="14" t="n">
        <v>31304.943</v>
      </c>
      <c r="AC309" s="14" t="n">
        <v>322057.964</v>
      </c>
      <c r="AD309" s="14" t="n">
        <v>21234.505</v>
      </c>
      <c r="AE309" s="14" t="n">
        <v>2835.546</v>
      </c>
      <c r="AF309" s="14" t="n">
        <v>93890.153</v>
      </c>
      <c r="AG309" s="14" t="n">
        <v>22510.625</v>
      </c>
      <c r="AH309" s="14" t="n">
        <v>93961.271</v>
      </c>
      <c r="AI309" s="14" t="n">
        <v>26731.197</v>
      </c>
      <c r="AJ309" s="14" t="n">
        <v>52969.202</v>
      </c>
      <c r="AK309" s="14" t="n">
        <v>4996.87</v>
      </c>
      <c r="AL309" s="14" t="n">
        <v>63.994</v>
      </c>
      <c r="AM309" s="14" t="n">
        <v>859.784</v>
      </c>
      <c r="AN309" s="14" t="n">
        <v>29045.986</v>
      </c>
      <c r="AO309" s="14" t="n">
        <v>11495.741</v>
      </c>
      <c r="AP309" s="14" t="n">
        <v>43151.858</v>
      </c>
      <c r="AQ309" s="14" t="n">
        <f aca="false">G309+H309+O309+Q309+S309+T309+AE309+AF309+AI309+AJ309+AN309+AP309</f>
        <v>705182.24</v>
      </c>
      <c r="AR309" s="14" t="n">
        <f aca="false">AC309+L309</f>
        <v>322057.964</v>
      </c>
      <c r="AS309" s="14" t="n">
        <f aca="false">AG309+R309</f>
        <v>808094.211</v>
      </c>
      <c r="AT309" s="24" t="n">
        <f aca="false">SUM(C309:AP309)</f>
        <v>2437186.607</v>
      </c>
    </row>
    <row r="310" customFormat="false" ht="12.75" hidden="false" customHeight="true" outlineLevel="0" collapsed="false">
      <c r="A310" s="41" t="s">
        <v>301</v>
      </c>
      <c r="B310" s="42" t="s">
        <v>185</v>
      </c>
      <c r="C310" s="14" t="n">
        <v>73562.377</v>
      </c>
      <c r="D310" s="14" t="n">
        <v>0</v>
      </c>
      <c r="E310" s="14" t="n">
        <v>1190.053</v>
      </c>
      <c r="F310" s="14" t="n">
        <v>84226.639</v>
      </c>
      <c r="G310" s="14" t="n">
        <v>0</v>
      </c>
      <c r="H310" s="14" t="n">
        <v>0</v>
      </c>
      <c r="I310" s="14" t="n">
        <v>712.786</v>
      </c>
      <c r="J310" s="14" t="n">
        <v>0</v>
      </c>
      <c r="K310" s="14" t="n">
        <v>0</v>
      </c>
      <c r="L310" s="14" t="n">
        <v>31744.105</v>
      </c>
      <c r="M310" s="14" t="n">
        <v>0</v>
      </c>
      <c r="N310" s="14" t="n">
        <v>1447.969</v>
      </c>
      <c r="O310" s="14" t="n">
        <v>3522.116</v>
      </c>
      <c r="P310" s="14" t="n">
        <v>0</v>
      </c>
      <c r="Q310" s="14" t="n">
        <v>21018.669</v>
      </c>
      <c r="R310" s="14" t="n">
        <v>18.5</v>
      </c>
      <c r="S310" s="14" t="n">
        <v>0</v>
      </c>
      <c r="T310" s="14" t="n">
        <v>0</v>
      </c>
      <c r="U310" s="14" t="n">
        <v>1.902</v>
      </c>
      <c r="V310" s="14" t="n">
        <v>2612.13</v>
      </c>
      <c r="W310" s="14" t="n">
        <v>0</v>
      </c>
      <c r="X310" s="14" t="n">
        <v>0</v>
      </c>
      <c r="Y310" s="14" t="n">
        <v>2530.676</v>
      </c>
      <c r="Z310" s="14" t="n">
        <v>0</v>
      </c>
      <c r="AA310" s="14" t="n">
        <v>0.835</v>
      </c>
      <c r="AB310" s="14" t="n">
        <v>0</v>
      </c>
      <c r="AC310" s="14" t="n">
        <v>72941.326</v>
      </c>
      <c r="AD310" s="14" t="n">
        <v>0</v>
      </c>
      <c r="AE310" s="14" t="n">
        <v>2062.05</v>
      </c>
      <c r="AF310" s="14" t="n">
        <v>0</v>
      </c>
      <c r="AG310" s="14" t="n">
        <v>4014.631</v>
      </c>
      <c r="AH310" s="14" t="n">
        <v>697.884</v>
      </c>
      <c r="AI310" s="14" t="n">
        <v>0</v>
      </c>
      <c r="AJ310" s="14" t="n">
        <v>384.829</v>
      </c>
      <c r="AK310" s="14" t="n">
        <v>2606.855</v>
      </c>
      <c r="AL310" s="14" t="n">
        <v>0</v>
      </c>
      <c r="AM310" s="14" t="n">
        <v>189.392</v>
      </c>
      <c r="AN310" s="14" t="n">
        <v>16532.738</v>
      </c>
      <c r="AO310" s="14" t="n">
        <v>973</v>
      </c>
      <c r="AP310" s="14" t="n">
        <v>5227.874</v>
      </c>
      <c r="AQ310" s="14" t="n">
        <f aca="false">G310+H310+O310+Q310+S310+T310+AE310+AF310+AI310+AJ310+AN310+AP310</f>
        <v>48748.276</v>
      </c>
      <c r="AR310" s="14" t="n">
        <f aca="false">AC310+L310</f>
        <v>104685.431</v>
      </c>
      <c r="AS310" s="14" t="n">
        <f aca="false">AG310+R310</f>
        <v>4033.131</v>
      </c>
      <c r="AT310" s="24" t="n">
        <f aca="false">SUM(C310:AP310)</f>
        <v>328219.336</v>
      </c>
    </row>
    <row r="311" customFormat="false" ht="12.75" hidden="false" customHeight="true" outlineLevel="0" collapsed="false">
      <c r="A311" s="41" t="s">
        <v>302</v>
      </c>
      <c r="B311" s="42" t="s">
        <v>192</v>
      </c>
      <c r="C311" s="14" t="n">
        <v>8306.219</v>
      </c>
      <c r="D311" s="14" t="n">
        <v>23082.206</v>
      </c>
      <c r="E311" s="14" t="n">
        <v>0</v>
      </c>
      <c r="F311" s="14" t="n">
        <v>12140.226</v>
      </c>
      <c r="G311" s="14" t="n">
        <v>2252.435</v>
      </c>
      <c r="H311" s="14" t="n">
        <v>0</v>
      </c>
      <c r="I311" s="14" t="n">
        <v>206.442</v>
      </c>
      <c r="J311" s="14" t="n">
        <v>0</v>
      </c>
      <c r="K311" s="14" t="n">
        <v>0</v>
      </c>
      <c r="L311" s="14" t="n">
        <v>1946.629</v>
      </c>
      <c r="M311" s="14" t="n">
        <v>0</v>
      </c>
      <c r="N311" s="14" t="n">
        <v>18368.404</v>
      </c>
      <c r="O311" s="14" t="n">
        <v>39227.777</v>
      </c>
      <c r="P311" s="14" t="n">
        <v>120454.127</v>
      </c>
      <c r="Q311" s="14" t="n">
        <v>12633.698</v>
      </c>
      <c r="R311" s="14" t="n">
        <v>855596.536</v>
      </c>
      <c r="S311" s="14" t="n">
        <v>15</v>
      </c>
      <c r="T311" s="14" t="n">
        <v>0</v>
      </c>
      <c r="U311" s="14" t="n">
        <v>515.607</v>
      </c>
      <c r="V311" s="14" t="n">
        <v>12088.491</v>
      </c>
      <c r="W311" s="14" t="n">
        <v>0</v>
      </c>
      <c r="X311" s="14" t="n">
        <v>0</v>
      </c>
      <c r="Y311" s="14" t="n">
        <v>4174.945</v>
      </c>
      <c r="Z311" s="14" t="n">
        <v>990.181</v>
      </c>
      <c r="AA311" s="14" t="n">
        <v>913.228</v>
      </c>
      <c r="AB311" s="14" t="n">
        <v>70.938</v>
      </c>
      <c r="AC311" s="14" t="n">
        <v>285056.319</v>
      </c>
      <c r="AD311" s="14" t="n">
        <v>201385.297</v>
      </c>
      <c r="AE311" s="14" t="n">
        <v>47171.102</v>
      </c>
      <c r="AF311" s="14" t="n">
        <v>40164.669</v>
      </c>
      <c r="AG311" s="14" t="n">
        <v>204701.99</v>
      </c>
      <c r="AH311" s="14" t="n">
        <v>21229.589</v>
      </c>
      <c r="AI311" s="14" t="n">
        <v>0</v>
      </c>
      <c r="AJ311" s="14" t="n">
        <v>9684.093</v>
      </c>
      <c r="AK311" s="14" t="n">
        <v>882.574</v>
      </c>
      <c r="AL311" s="14" t="n">
        <v>177.313</v>
      </c>
      <c r="AM311" s="14" t="n">
        <v>3800.248</v>
      </c>
      <c r="AN311" s="14" t="n">
        <v>63725.139</v>
      </c>
      <c r="AO311" s="14" t="n">
        <v>28.429</v>
      </c>
      <c r="AP311" s="14" t="n">
        <v>124849.656</v>
      </c>
      <c r="AQ311" s="14" t="n">
        <f aca="false">G311+H311+O311+Q311+S311+T311+AE311+AF311+AI311+AJ311+AN311+AP311</f>
        <v>339723.569</v>
      </c>
      <c r="AR311" s="14" t="n">
        <f aca="false">AC311+L311</f>
        <v>287002.948</v>
      </c>
      <c r="AS311" s="14" t="n">
        <f aca="false">AG311+R311</f>
        <v>1060298.526</v>
      </c>
      <c r="AT311" s="24" t="n">
        <f aca="false">SUM(C311:AP311)</f>
        <v>2115839.507</v>
      </c>
    </row>
    <row r="312" customFormat="false" ht="12.75" hidden="false" customHeight="true" outlineLevel="0" collapsed="false">
      <c r="A312" s="41" t="s">
        <v>303</v>
      </c>
      <c r="B312" s="42" t="s">
        <v>304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0</v>
      </c>
      <c r="K312" s="14" t="n">
        <v>0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  <c r="Q312" s="14" t="n">
        <v>0</v>
      </c>
      <c r="R312" s="14" t="n">
        <v>0</v>
      </c>
      <c r="S312" s="14" t="n">
        <v>0</v>
      </c>
      <c r="T312" s="14" t="n">
        <v>0</v>
      </c>
      <c r="U312" s="14" t="n">
        <v>0</v>
      </c>
      <c r="V312" s="14" t="n">
        <v>0</v>
      </c>
      <c r="W312" s="14" t="n">
        <v>0</v>
      </c>
      <c r="X312" s="14" t="n">
        <v>0</v>
      </c>
      <c r="Y312" s="14" t="n">
        <v>0</v>
      </c>
      <c r="Z312" s="14" t="n">
        <v>0</v>
      </c>
      <c r="AA312" s="14" t="n">
        <v>0</v>
      </c>
      <c r="AB312" s="14" t="n">
        <v>0</v>
      </c>
      <c r="AC312" s="14" t="n">
        <v>0</v>
      </c>
      <c r="AD312" s="14" t="n">
        <v>0</v>
      </c>
      <c r="AE312" s="14" t="n">
        <v>0</v>
      </c>
      <c r="AF312" s="14" t="n">
        <v>0</v>
      </c>
      <c r="AG312" s="14" t="n">
        <v>0</v>
      </c>
      <c r="AH312" s="14" t="n">
        <v>0</v>
      </c>
      <c r="AI312" s="14" t="n">
        <v>0</v>
      </c>
      <c r="AJ312" s="14" t="n">
        <v>0</v>
      </c>
      <c r="AK312" s="14" t="n">
        <v>0</v>
      </c>
      <c r="AL312" s="14" t="n">
        <v>0</v>
      </c>
      <c r="AM312" s="14" t="n">
        <v>0</v>
      </c>
      <c r="AN312" s="14" t="n">
        <v>0</v>
      </c>
      <c r="AO312" s="14" t="n">
        <v>0</v>
      </c>
      <c r="AP312" s="14" t="n">
        <v>0</v>
      </c>
      <c r="AQ312" s="14" t="n">
        <f aca="false">G312+H312+O312+Q312+S312+T312+AE312+AF312+AI312+AJ312+AN312+AP312</f>
        <v>0</v>
      </c>
      <c r="AR312" s="14" t="n">
        <f aca="false">AC312+L312</f>
        <v>0</v>
      </c>
      <c r="AS312" s="14" t="n">
        <f aca="false">AG312+R312</f>
        <v>0</v>
      </c>
      <c r="AT312" s="24" t="n">
        <f aca="false">SUM(C312:AP312)</f>
        <v>0</v>
      </c>
    </row>
    <row r="313" customFormat="false" ht="12.75" hidden="false" customHeight="true" outlineLevel="0" collapsed="false">
      <c r="A313" s="41" t="s">
        <v>305</v>
      </c>
      <c r="B313" s="42" t="s">
        <v>217</v>
      </c>
      <c r="C313" s="14" t="n">
        <v>0</v>
      </c>
      <c r="D313" s="14" t="n">
        <v>4067.242</v>
      </c>
      <c r="E313" s="14" t="n">
        <v>2067.809</v>
      </c>
      <c r="F313" s="14" t="n">
        <v>133.799</v>
      </c>
      <c r="G313" s="14" t="n">
        <v>0</v>
      </c>
      <c r="H313" s="14" t="n">
        <v>0</v>
      </c>
      <c r="I313" s="14" t="n">
        <v>31.45</v>
      </c>
      <c r="J313" s="14" t="n">
        <v>0</v>
      </c>
      <c r="K313" s="14" t="n">
        <v>0</v>
      </c>
      <c r="L313" s="14" t="n">
        <v>0</v>
      </c>
      <c r="M313" s="14" t="n">
        <v>0</v>
      </c>
      <c r="N313" s="14" t="n">
        <v>3527.669</v>
      </c>
      <c r="O313" s="14" t="n">
        <v>3472.439</v>
      </c>
      <c r="P313" s="14" t="n">
        <v>4927.363</v>
      </c>
      <c r="Q313" s="14" t="n">
        <v>0</v>
      </c>
      <c r="R313" s="14" t="n">
        <v>28553.98</v>
      </c>
      <c r="S313" s="14" t="n">
        <v>17083.328</v>
      </c>
      <c r="T313" s="14" t="n">
        <v>0</v>
      </c>
      <c r="U313" s="14" t="n">
        <v>0</v>
      </c>
      <c r="V313" s="14" t="n">
        <v>0</v>
      </c>
      <c r="W313" s="14" t="n">
        <v>0</v>
      </c>
      <c r="X313" s="14" t="n">
        <v>0</v>
      </c>
      <c r="Y313" s="14" t="n">
        <v>0</v>
      </c>
      <c r="Z313" s="14" t="n">
        <v>0</v>
      </c>
      <c r="AA313" s="14" t="n">
        <v>0</v>
      </c>
      <c r="AB313" s="14" t="n">
        <v>638.71</v>
      </c>
      <c r="AC313" s="14" t="n">
        <v>16103.067</v>
      </c>
      <c r="AD313" s="14" t="n">
        <v>434.164</v>
      </c>
      <c r="AE313" s="14" t="n">
        <v>0</v>
      </c>
      <c r="AF313" s="14" t="n">
        <v>0</v>
      </c>
      <c r="AG313" s="14" t="n">
        <v>3587.573</v>
      </c>
      <c r="AH313" s="14" t="n">
        <v>7583.828</v>
      </c>
      <c r="AI313" s="14" t="n">
        <v>40833.032</v>
      </c>
      <c r="AJ313" s="14" t="n">
        <v>10420.041</v>
      </c>
      <c r="AK313" s="14" t="n">
        <v>62.444</v>
      </c>
      <c r="AL313" s="14" t="n">
        <v>0</v>
      </c>
      <c r="AM313" s="14" t="n">
        <v>688.412</v>
      </c>
      <c r="AN313" s="14" t="n">
        <v>7.556</v>
      </c>
      <c r="AO313" s="14" t="n">
        <v>0</v>
      </c>
      <c r="AP313" s="14" t="n">
        <v>11329.705</v>
      </c>
      <c r="AQ313" s="14" t="n">
        <f aca="false">G313+H313+O313+Q313+S313+T313+AE313+AF313+AI313+AJ313+AN313+AP313</f>
        <v>83146.101</v>
      </c>
      <c r="AR313" s="14" t="n">
        <f aca="false">AC313+L313</f>
        <v>16103.067</v>
      </c>
      <c r="AS313" s="14" t="n">
        <f aca="false">AG313+R313</f>
        <v>32141.553</v>
      </c>
      <c r="AT313" s="24" t="n">
        <f aca="false">SUM(C313:AP313)</f>
        <v>155553.611</v>
      </c>
    </row>
    <row r="314" customFormat="false" ht="12.75" hidden="false" customHeight="true" outlineLevel="0" collapsed="false">
      <c r="A314" s="41" t="s">
        <v>306</v>
      </c>
      <c r="B314" s="42" t="s">
        <v>243</v>
      </c>
      <c r="C314" s="14" t="n">
        <v>0</v>
      </c>
      <c r="D314" s="14" t="n">
        <v>11655.276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4" t="n">
        <v>0</v>
      </c>
      <c r="N314" s="14" t="n">
        <v>2292.72</v>
      </c>
      <c r="O314" s="14" t="n">
        <v>0</v>
      </c>
      <c r="P314" s="14" t="n">
        <v>255976.956</v>
      </c>
      <c r="Q314" s="14" t="n">
        <v>0</v>
      </c>
      <c r="R314" s="14" t="n">
        <v>1080.697</v>
      </c>
      <c r="S314" s="14" t="n">
        <v>4.5</v>
      </c>
      <c r="T314" s="14" t="n">
        <v>0</v>
      </c>
      <c r="U314" s="14" t="n">
        <v>0</v>
      </c>
      <c r="V314" s="14" t="n">
        <v>0</v>
      </c>
      <c r="W314" s="14" t="n">
        <v>0</v>
      </c>
      <c r="X314" s="14" t="n">
        <v>0</v>
      </c>
      <c r="Y314" s="14" t="n">
        <v>0</v>
      </c>
      <c r="Z314" s="14" t="n">
        <v>0</v>
      </c>
      <c r="AA314" s="14" t="n">
        <v>0</v>
      </c>
      <c r="AB314" s="14" t="n">
        <v>0</v>
      </c>
      <c r="AC314" s="14" t="n">
        <v>0</v>
      </c>
      <c r="AD314" s="14" t="n">
        <v>42695.2</v>
      </c>
      <c r="AE314" s="14" t="n">
        <v>4771.657</v>
      </c>
      <c r="AF314" s="14" t="n">
        <v>0</v>
      </c>
      <c r="AG314" s="14" t="n">
        <v>0</v>
      </c>
      <c r="AH314" s="14" t="n">
        <v>7401.969</v>
      </c>
      <c r="AI314" s="14" t="n">
        <v>1147.113</v>
      </c>
      <c r="AJ314" s="14" t="n">
        <v>0</v>
      </c>
      <c r="AK314" s="14" t="n">
        <v>11422.049</v>
      </c>
      <c r="AL314" s="14" t="n">
        <v>0</v>
      </c>
      <c r="AM314" s="14" t="n">
        <v>0</v>
      </c>
      <c r="AN314" s="14" t="n">
        <v>3193.842</v>
      </c>
      <c r="AO314" s="14" t="n">
        <v>12.114</v>
      </c>
      <c r="AP314" s="14" t="n">
        <v>102213.952</v>
      </c>
      <c r="AQ314" s="14" t="n">
        <f aca="false">G314+H314+O314+Q314+S314+T314+AE314+AF314+AI314+AJ314+AN314+AP314</f>
        <v>111331.064</v>
      </c>
      <c r="AR314" s="14" t="n">
        <f aca="false">AC314+L314</f>
        <v>0</v>
      </c>
      <c r="AS314" s="14" t="n">
        <f aca="false">AG314+R314</f>
        <v>1080.697</v>
      </c>
      <c r="AT314" s="24" t="n">
        <f aca="false">SUM(C314:AP314)</f>
        <v>443868.045</v>
      </c>
    </row>
    <row r="315" customFormat="false" ht="12.75" hidden="false" customHeight="true" outlineLevel="0" collapsed="false">
      <c r="A315" s="41" t="s">
        <v>307</v>
      </c>
      <c r="B315" s="42" t="s">
        <v>244</v>
      </c>
      <c r="C315" s="14" t="n">
        <v>0</v>
      </c>
      <c r="D315" s="14" t="n">
        <v>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4" t="n">
        <v>0</v>
      </c>
      <c r="N315" s="14" t="n">
        <v>0</v>
      </c>
      <c r="O315" s="14" t="n">
        <v>0</v>
      </c>
      <c r="P315" s="14" t="n">
        <v>0</v>
      </c>
      <c r="Q315" s="14" t="n">
        <v>0</v>
      </c>
      <c r="R315" s="14" t="n">
        <v>0</v>
      </c>
      <c r="S315" s="14" t="n">
        <v>0</v>
      </c>
      <c r="T315" s="14" t="n">
        <v>0</v>
      </c>
      <c r="U315" s="14" t="n">
        <v>0</v>
      </c>
      <c r="V315" s="14" t="n">
        <v>0</v>
      </c>
      <c r="W315" s="14" t="n">
        <v>0</v>
      </c>
      <c r="X315" s="14" t="n">
        <v>0</v>
      </c>
      <c r="Y315" s="14" t="n">
        <v>0</v>
      </c>
      <c r="Z315" s="14" t="n">
        <v>0</v>
      </c>
      <c r="AA315" s="14" t="n">
        <v>0</v>
      </c>
      <c r="AB315" s="14" t="n">
        <v>0</v>
      </c>
      <c r="AC315" s="14" t="n">
        <v>0</v>
      </c>
      <c r="AD315" s="14" t="n">
        <v>0</v>
      </c>
      <c r="AE315" s="14" t="n">
        <v>26921.763</v>
      </c>
      <c r="AF315" s="14" t="n">
        <v>0</v>
      </c>
      <c r="AG315" s="14" t="n">
        <v>0</v>
      </c>
      <c r="AH315" s="14" t="n">
        <v>0</v>
      </c>
      <c r="AI315" s="14" t="n">
        <v>0</v>
      </c>
      <c r="AJ315" s="14" t="n">
        <v>0</v>
      </c>
      <c r="AK315" s="14" t="n">
        <v>0</v>
      </c>
      <c r="AL315" s="14" t="n">
        <v>0</v>
      </c>
      <c r="AM315" s="14" t="n">
        <v>0</v>
      </c>
      <c r="AN315" s="14" t="n">
        <v>0</v>
      </c>
      <c r="AO315" s="14" t="n">
        <v>0</v>
      </c>
      <c r="AP315" s="14" t="n">
        <v>0</v>
      </c>
      <c r="AQ315" s="14" t="n">
        <f aca="false">G315+H315+O315+Q315+S315+T315+AE315+AF315+AI315+AJ315+AN315+AP315</f>
        <v>26921.763</v>
      </c>
      <c r="AR315" s="14" t="n">
        <f aca="false">AC315+L315</f>
        <v>0</v>
      </c>
      <c r="AS315" s="14" t="n">
        <f aca="false">AG315+R315</f>
        <v>0</v>
      </c>
      <c r="AT315" s="24" t="n">
        <f aca="false">SUM(C315:AP315)</f>
        <v>26921.763</v>
      </c>
    </row>
    <row r="316" customFormat="false" ht="12.75" hidden="false" customHeight="true" outlineLevel="0" collapsed="false">
      <c r="A316" s="41" t="s">
        <v>308</v>
      </c>
      <c r="B316" s="42" t="s">
        <v>309</v>
      </c>
      <c r="C316" s="14" t="n">
        <v>0</v>
      </c>
      <c r="D316" s="14" t="n">
        <v>135.71</v>
      </c>
      <c r="E316" s="14" t="n">
        <v>0</v>
      </c>
      <c r="F316" s="14" t="n">
        <v>0</v>
      </c>
      <c r="G316" s="14" t="n">
        <v>1136.746</v>
      </c>
      <c r="H316" s="14" t="n">
        <v>0</v>
      </c>
      <c r="I316" s="14" t="n">
        <v>140.54</v>
      </c>
      <c r="J316" s="14" t="n">
        <v>0</v>
      </c>
      <c r="K316" s="14" t="n">
        <v>0</v>
      </c>
      <c r="L316" s="14" t="n">
        <v>0</v>
      </c>
      <c r="M316" s="14" t="n">
        <v>0</v>
      </c>
      <c r="N316" s="14" t="n">
        <v>5087.097</v>
      </c>
      <c r="O316" s="14" t="n">
        <v>1974.693</v>
      </c>
      <c r="P316" s="14" t="n">
        <v>4511.425</v>
      </c>
      <c r="Q316" s="14" t="n">
        <v>0</v>
      </c>
      <c r="R316" s="14" t="n">
        <v>3451.604</v>
      </c>
      <c r="S316" s="14" t="n">
        <v>0</v>
      </c>
      <c r="T316" s="14" t="n">
        <v>0</v>
      </c>
      <c r="U316" s="14" t="n">
        <v>0</v>
      </c>
      <c r="V316" s="14" t="n">
        <v>0</v>
      </c>
      <c r="W316" s="14" t="n">
        <v>0</v>
      </c>
      <c r="X316" s="14" t="n">
        <v>0</v>
      </c>
      <c r="Y316" s="14" t="n">
        <v>0</v>
      </c>
      <c r="Z316" s="14" t="n">
        <v>0</v>
      </c>
      <c r="AA316" s="14" t="n">
        <v>0</v>
      </c>
      <c r="AB316" s="14" t="n">
        <v>39.438</v>
      </c>
      <c r="AC316" s="14" t="n">
        <v>204.334</v>
      </c>
      <c r="AD316" s="14" t="n">
        <v>2675.819</v>
      </c>
      <c r="AE316" s="14" t="n">
        <v>0</v>
      </c>
      <c r="AF316" s="14" t="n">
        <v>0</v>
      </c>
      <c r="AG316" s="14" t="n">
        <v>167.415</v>
      </c>
      <c r="AH316" s="14" t="n">
        <v>0</v>
      </c>
      <c r="AI316" s="14" t="n">
        <v>0</v>
      </c>
      <c r="AJ316" s="14" t="n">
        <v>48.693</v>
      </c>
      <c r="AK316" s="14" t="n">
        <v>0</v>
      </c>
      <c r="AL316" s="14" t="n">
        <v>0</v>
      </c>
      <c r="AM316" s="14" t="n">
        <v>0</v>
      </c>
      <c r="AN316" s="14" t="n">
        <v>0</v>
      </c>
      <c r="AO316" s="14" t="n">
        <v>0</v>
      </c>
      <c r="AP316" s="14" t="n">
        <v>0</v>
      </c>
      <c r="AQ316" s="14" t="n">
        <f aca="false">G316+H316+O316+Q316+S316+T316+AE316+AF316+AI316+AJ316+AN316+AP316</f>
        <v>3160.132</v>
      </c>
      <c r="AR316" s="14" t="n">
        <f aca="false">AC316+L316</f>
        <v>204.334</v>
      </c>
      <c r="AS316" s="14" t="n">
        <f aca="false">AG316+R316</f>
        <v>3619.019</v>
      </c>
      <c r="AT316" s="24" t="n">
        <f aca="false">SUM(C316:AP316)</f>
        <v>19573.514</v>
      </c>
    </row>
    <row r="317" customFormat="false" ht="12.75" hidden="false" customHeight="true" outlineLevel="0" collapsed="false">
      <c r="A317" s="41" t="s">
        <v>310</v>
      </c>
      <c r="B317" s="42" t="s">
        <v>249</v>
      </c>
      <c r="C317" s="14" t="n">
        <v>0</v>
      </c>
      <c r="D317" s="14" t="n">
        <v>0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4" t="n">
        <v>78</v>
      </c>
      <c r="N317" s="14" t="n">
        <v>597.585</v>
      </c>
      <c r="O317" s="14" t="n">
        <v>12168.479</v>
      </c>
      <c r="P317" s="14" t="n">
        <v>0</v>
      </c>
      <c r="Q317" s="14" t="n">
        <v>0</v>
      </c>
      <c r="R317" s="14" t="n">
        <v>0</v>
      </c>
      <c r="S317" s="14" t="n">
        <v>0</v>
      </c>
      <c r="T317" s="14" t="n">
        <v>0</v>
      </c>
      <c r="U317" s="14" t="n">
        <v>0</v>
      </c>
      <c r="V317" s="14" t="n">
        <v>0</v>
      </c>
      <c r="W317" s="14" t="n">
        <v>0</v>
      </c>
      <c r="X317" s="14" t="n">
        <v>0</v>
      </c>
      <c r="Y317" s="14" t="n">
        <v>0</v>
      </c>
      <c r="Z317" s="14" t="n">
        <v>0</v>
      </c>
      <c r="AA317" s="14" t="n">
        <v>0</v>
      </c>
      <c r="AB317" s="14" t="n">
        <v>0</v>
      </c>
      <c r="AC317" s="14" t="n">
        <v>0</v>
      </c>
      <c r="AD317" s="14" t="n">
        <v>0</v>
      </c>
      <c r="AE317" s="14" t="n">
        <v>0</v>
      </c>
      <c r="AF317" s="14" t="n">
        <v>0</v>
      </c>
      <c r="AG317" s="14" t="n">
        <v>7209.517</v>
      </c>
      <c r="AH317" s="14" t="n">
        <v>0</v>
      </c>
      <c r="AI317" s="14" t="n">
        <v>0</v>
      </c>
      <c r="AJ317" s="14" t="n">
        <v>0</v>
      </c>
      <c r="AK317" s="14" t="n">
        <v>0</v>
      </c>
      <c r="AL317" s="14" t="n">
        <v>0</v>
      </c>
      <c r="AM317" s="14" t="n">
        <v>0</v>
      </c>
      <c r="AN317" s="14" t="n">
        <v>0</v>
      </c>
      <c r="AO317" s="14" t="n">
        <v>0</v>
      </c>
      <c r="AP317" s="14" t="n">
        <v>0</v>
      </c>
      <c r="AQ317" s="14" t="n">
        <f aca="false">G317+H317+O317+Q317+S317+T317+AE317+AF317+AI317+AJ317+AN317+AP317</f>
        <v>12168.479</v>
      </c>
      <c r="AR317" s="14" t="n">
        <f aca="false">AC317+L317</f>
        <v>0</v>
      </c>
      <c r="AS317" s="14" t="n">
        <f aca="false">AG317+R317</f>
        <v>7209.517</v>
      </c>
      <c r="AT317" s="24" t="n">
        <f aca="false">SUM(C317:AP317)</f>
        <v>20053.581</v>
      </c>
    </row>
    <row r="318" customFormat="false" ht="12.75" hidden="false" customHeight="true" outlineLevel="0" collapsed="false">
      <c r="A318" s="41" t="s">
        <v>311</v>
      </c>
      <c r="B318" s="42" t="s">
        <v>250</v>
      </c>
      <c r="C318" s="14" t="n">
        <v>0</v>
      </c>
      <c r="D318" s="14" t="n">
        <v>0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4" t="n">
        <v>0</v>
      </c>
      <c r="N318" s="14" t="n">
        <v>167.059</v>
      </c>
      <c r="O318" s="14" t="n">
        <v>286.718</v>
      </c>
      <c r="P318" s="14" t="n">
        <v>0</v>
      </c>
      <c r="Q318" s="14" t="n">
        <v>0</v>
      </c>
      <c r="R318" s="14" t="n">
        <v>0</v>
      </c>
      <c r="S318" s="14" t="n">
        <v>0</v>
      </c>
      <c r="T318" s="14" t="n">
        <v>0</v>
      </c>
      <c r="U318" s="14" t="n">
        <v>0</v>
      </c>
      <c r="V318" s="14" t="n">
        <v>0</v>
      </c>
      <c r="W318" s="14" t="n">
        <v>0</v>
      </c>
      <c r="X318" s="14" t="n">
        <v>0</v>
      </c>
      <c r="Y318" s="14" t="n">
        <v>0</v>
      </c>
      <c r="Z318" s="14" t="n">
        <v>0</v>
      </c>
      <c r="AA318" s="14" t="n">
        <v>0</v>
      </c>
      <c r="AB318" s="14" t="n">
        <v>0</v>
      </c>
      <c r="AC318" s="14" t="n">
        <v>0</v>
      </c>
      <c r="AD318" s="14" t="n">
        <v>0</v>
      </c>
      <c r="AE318" s="14" t="n">
        <v>0</v>
      </c>
      <c r="AF318" s="14" t="n">
        <v>0</v>
      </c>
      <c r="AG318" s="14" t="n">
        <v>2995.037</v>
      </c>
      <c r="AH318" s="14" t="n">
        <v>0</v>
      </c>
      <c r="AI318" s="14" t="n">
        <v>0</v>
      </c>
      <c r="AJ318" s="14" t="n">
        <v>0</v>
      </c>
      <c r="AK318" s="14" t="n">
        <v>0</v>
      </c>
      <c r="AL318" s="14" t="n">
        <v>0</v>
      </c>
      <c r="AM318" s="14" t="n">
        <v>0</v>
      </c>
      <c r="AN318" s="14" t="n">
        <v>0</v>
      </c>
      <c r="AO318" s="14" t="n">
        <v>0</v>
      </c>
      <c r="AP318" s="14" t="n">
        <v>0</v>
      </c>
      <c r="AQ318" s="14" t="n">
        <f aca="false">G318+H318+O318+Q318+S318+T318+AE318+AF318+AI318+AJ318+AN318+AP318</f>
        <v>286.718</v>
      </c>
      <c r="AR318" s="14" t="n">
        <f aca="false">AC318+L318</f>
        <v>0</v>
      </c>
      <c r="AS318" s="14" t="n">
        <f aca="false">AG318+R318</f>
        <v>2995.037</v>
      </c>
      <c r="AT318" s="24" t="n">
        <f aca="false">SUM(C318:AP318)</f>
        <v>3448.814</v>
      </c>
    </row>
    <row r="319" customFormat="false" ht="12.75" hidden="false" customHeight="true" outlineLevel="0" collapsed="false">
      <c r="A319" s="41" t="s">
        <v>312</v>
      </c>
      <c r="B319" s="42" t="s">
        <v>251</v>
      </c>
      <c r="C319" s="14" t="n">
        <v>0</v>
      </c>
      <c r="D319" s="14" t="n">
        <v>0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4" t="n">
        <v>0</v>
      </c>
      <c r="N319" s="14" t="n">
        <v>0</v>
      </c>
      <c r="O319" s="14" t="n">
        <v>0</v>
      </c>
      <c r="P319" s="14" t="n">
        <v>0</v>
      </c>
      <c r="Q319" s="14" t="n">
        <v>0</v>
      </c>
      <c r="R319" s="14" t="n">
        <v>0</v>
      </c>
      <c r="S319" s="14" t="n">
        <v>0</v>
      </c>
      <c r="T319" s="14" t="n">
        <v>0</v>
      </c>
      <c r="U319" s="14" t="n">
        <v>0</v>
      </c>
      <c r="V319" s="14" t="n">
        <v>0</v>
      </c>
      <c r="W319" s="14" t="n">
        <v>0</v>
      </c>
      <c r="X319" s="14" t="n">
        <v>0</v>
      </c>
      <c r="Y319" s="14" t="n">
        <v>0</v>
      </c>
      <c r="Z319" s="14" t="n">
        <v>0</v>
      </c>
      <c r="AA319" s="14" t="n">
        <v>0</v>
      </c>
      <c r="AB319" s="14" t="n">
        <v>0</v>
      </c>
      <c r="AC319" s="14" t="n">
        <v>0</v>
      </c>
      <c r="AD319" s="14" t="n">
        <v>0</v>
      </c>
      <c r="AE319" s="14" t="n">
        <v>0</v>
      </c>
      <c r="AF319" s="14" t="n">
        <v>0</v>
      </c>
      <c r="AG319" s="14" t="n">
        <v>0</v>
      </c>
      <c r="AH319" s="14" t="n">
        <v>0</v>
      </c>
      <c r="AI319" s="14" t="n">
        <v>0</v>
      </c>
      <c r="AJ319" s="14" t="n">
        <v>0</v>
      </c>
      <c r="AK319" s="14" t="n">
        <v>0</v>
      </c>
      <c r="AL319" s="14" t="n">
        <v>0</v>
      </c>
      <c r="AM319" s="14" t="n">
        <v>0</v>
      </c>
      <c r="AN319" s="14" t="n">
        <v>0</v>
      </c>
      <c r="AO319" s="14" t="n">
        <v>0</v>
      </c>
      <c r="AP319" s="14" t="n">
        <v>0</v>
      </c>
      <c r="AQ319" s="14" t="n">
        <f aca="false">G319+H319+O319+Q319+S319+T319+AE319+AF319+AI319+AJ319+AN319+AP319</f>
        <v>0</v>
      </c>
      <c r="AR319" s="14" t="n">
        <f aca="false">AC319+L319</f>
        <v>0</v>
      </c>
      <c r="AS319" s="14" t="n">
        <f aca="false">AG319+R319</f>
        <v>0</v>
      </c>
      <c r="AT319" s="24" t="n">
        <f aca="false">SUM(C319:AP319)</f>
        <v>0</v>
      </c>
    </row>
    <row r="320" customFormat="false" ht="12.75" hidden="false" customHeight="true" outlineLevel="0" collapsed="false">
      <c r="A320" s="41" t="s">
        <v>313</v>
      </c>
      <c r="B320" s="42" t="s">
        <v>314</v>
      </c>
      <c r="C320" s="14" t="n">
        <v>131.688</v>
      </c>
      <c r="D320" s="14" t="n">
        <v>2890.901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4" t="n">
        <v>0</v>
      </c>
      <c r="N320" s="14" t="n">
        <v>30719.249</v>
      </c>
      <c r="O320" s="14" t="n">
        <v>13177.731</v>
      </c>
      <c r="P320" s="14" t="n">
        <v>15678.782</v>
      </c>
      <c r="Q320" s="14" t="n">
        <v>0</v>
      </c>
      <c r="R320" s="14" t="n">
        <v>461176.26</v>
      </c>
      <c r="S320" s="14" t="n">
        <v>175.087</v>
      </c>
      <c r="T320" s="14" t="n">
        <v>0</v>
      </c>
      <c r="U320" s="14" t="n">
        <v>0</v>
      </c>
      <c r="V320" s="14" t="n">
        <v>770.558</v>
      </c>
      <c r="W320" s="14" t="n">
        <v>0</v>
      </c>
      <c r="X320" s="14" t="n">
        <v>0</v>
      </c>
      <c r="Y320" s="14" t="n">
        <v>0</v>
      </c>
      <c r="Z320" s="14" t="n">
        <v>0</v>
      </c>
      <c r="AA320" s="14" t="n">
        <v>0</v>
      </c>
      <c r="AB320" s="14" t="n">
        <v>0</v>
      </c>
      <c r="AC320" s="14" t="n">
        <v>26130.56</v>
      </c>
      <c r="AD320" s="14" t="n">
        <v>0</v>
      </c>
      <c r="AE320" s="14" t="n">
        <v>0</v>
      </c>
      <c r="AF320" s="14" t="n">
        <v>0</v>
      </c>
      <c r="AG320" s="14" t="n">
        <v>0</v>
      </c>
      <c r="AH320" s="14" t="n">
        <v>1715.593</v>
      </c>
      <c r="AI320" s="14" t="n">
        <v>0</v>
      </c>
      <c r="AJ320" s="14" t="n">
        <v>19084.375</v>
      </c>
      <c r="AK320" s="14" t="n">
        <v>0</v>
      </c>
      <c r="AL320" s="14" t="n">
        <v>0</v>
      </c>
      <c r="AM320" s="14" t="n">
        <v>0</v>
      </c>
      <c r="AN320" s="14" t="n">
        <v>0</v>
      </c>
      <c r="AO320" s="14" t="n">
        <v>0</v>
      </c>
      <c r="AP320" s="14" t="n">
        <v>22867.962</v>
      </c>
      <c r="AQ320" s="14" t="n">
        <f aca="false">G320+H320+O320+Q320+S320+T320+AE320+AF320+AI320+AJ320+AN320+AP320</f>
        <v>55305.155</v>
      </c>
      <c r="AR320" s="14" t="n">
        <f aca="false">AC320+L320</f>
        <v>26130.56</v>
      </c>
      <c r="AS320" s="14" t="n">
        <f aca="false">AG320+R320</f>
        <v>461176.26</v>
      </c>
      <c r="AT320" s="24" t="n">
        <f aca="false">SUM(C320:AP320)</f>
        <v>594518.746</v>
      </c>
    </row>
    <row r="321" customFormat="false" ht="12.75" hidden="false" customHeight="true" outlineLevel="0" collapsed="false">
      <c r="A321" s="41" t="n">
        <v>140585</v>
      </c>
      <c r="B321" s="42" t="s">
        <v>315</v>
      </c>
      <c r="C321" s="14" t="n">
        <v>0</v>
      </c>
      <c r="D321" s="14" t="n">
        <v>0</v>
      </c>
      <c r="E321" s="14" t="n">
        <v>0</v>
      </c>
      <c r="F321" s="14" t="n">
        <v>0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4" t="n">
        <v>0</v>
      </c>
      <c r="N321" s="14" t="n">
        <v>0</v>
      </c>
      <c r="O321" s="14" t="n">
        <v>0</v>
      </c>
      <c r="P321" s="14" t="n">
        <v>0</v>
      </c>
      <c r="Q321" s="14" t="n">
        <v>0</v>
      </c>
      <c r="R321" s="14" t="n">
        <v>0</v>
      </c>
      <c r="S321" s="14" t="n">
        <v>0</v>
      </c>
      <c r="T321" s="14" t="n">
        <v>0</v>
      </c>
      <c r="U321" s="14" t="n">
        <v>0</v>
      </c>
      <c r="V321" s="14" t="n">
        <v>0</v>
      </c>
      <c r="W321" s="14" t="n">
        <v>0</v>
      </c>
      <c r="X321" s="14" t="n">
        <v>0</v>
      </c>
      <c r="Y321" s="14" t="n">
        <v>0</v>
      </c>
      <c r="Z321" s="14" t="n">
        <v>0</v>
      </c>
      <c r="AA321" s="14" t="n">
        <v>0</v>
      </c>
      <c r="AB321" s="14" t="n">
        <v>0</v>
      </c>
      <c r="AC321" s="14" t="n">
        <v>0</v>
      </c>
      <c r="AD321" s="14" t="n">
        <v>0</v>
      </c>
      <c r="AE321" s="14" t="n">
        <v>8160.943</v>
      </c>
      <c r="AF321" s="14" t="n">
        <v>0</v>
      </c>
      <c r="AG321" s="14" t="n">
        <v>0</v>
      </c>
      <c r="AH321" s="14" t="n">
        <v>0</v>
      </c>
      <c r="AI321" s="14" t="n">
        <v>0</v>
      </c>
      <c r="AJ321" s="14" t="n">
        <v>12239.511</v>
      </c>
      <c r="AK321" s="14" t="n">
        <v>27174.327</v>
      </c>
      <c r="AL321" s="14" t="n">
        <v>0</v>
      </c>
      <c r="AM321" s="14" t="n">
        <v>0</v>
      </c>
      <c r="AN321" s="14" t="n">
        <v>0</v>
      </c>
      <c r="AO321" s="14" t="n">
        <v>0</v>
      </c>
      <c r="AP321" s="14" t="n">
        <v>0</v>
      </c>
      <c r="AQ321" s="14" t="n">
        <f aca="false">G321+H321+O321+Q321+S321+T321+AE321+AF321+AI321+AJ321+AN321+AP321</f>
        <v>20400.454</v>
      </c>
      <c r="AR321" s="14" t="n">
        <f aca="false">AC321+L321</f>
        <v>0</v>
      </c>
      <c r="AS321" s="14" t="n">
        <f aca="false">AG321+R321</f>
        <v>0</v>
      </c>
      <c r="AT321" s="24" t="n">
        <f aca="false">SUM(C321:AP321)</f>
        <v>47574.781</v>
      </c>
    </row>
    <row r="322" customFormat="false" ht="12.75" hidden="false" customHeight="true" outlineLevel="0" collapsed="false">
      <c r="A322" s="41" t="n">
        <v>1406</v>
      </c>
      <c r="B322" s="42" t="s">
        <v>316</v>
      </c>
      <c r="C322" s="14" t="n">
        <v>0</v>
      </c>
      <c r="D322" s="14" t="n">
        <v>0</v>
      </c>
      <c r="E322" s="14" t="n">
        <v>0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4" t="n">
        <v>0</v>
      </c>
      <c r="N322" s="14" t="n">
        <v>1585.498</v>
      </c>
      <c r="O322" s="14" t="n">
        <v>0</v>
      </c>
      <c r="P322" s="14" t="n">
        <v>0</v>
      </c>
      <c r="Q322" s="14" t="n">
        <v>0</v>
      </c>
      <c r="R322" s="14" t="n">
        <v>0</v>
      </c>
      <c r="S322" s="14" t="n">
        <v>0</v>
      </c>
      <c r="T322" s="14" t="n">
        <v>0</v>
      </c>
      <c r="U322" s="14" t="n">
        <v>0</v>
      </c>
      <c r="V322" s="14" t="n">
        <v>0</v>
      </c>
      <c r="W322" s="14" t="n">
        <v>0</v>
      </c>
      <c r="X322" s="14" t="n">
        <v>0</v>
      </c>
      <c r="Y322" s="14" t="n">
        <v>0</v>
      </c>
      <c r="Z322" s="14" t="n">
        <v>0</v>
      </c>
      <c r="AA322" s="14" t="n">
        <v>0</v>
      </c>
      <c r="AB322" s="14" t="n">
        <v>0</v>
      </c>
      <c r="AC322" s="14" t="n">
        <v>0</v>
      </c>
      <c r="AD322" s="14" t="n">
        <v>0</v>
      </c>
      <c r="AE322" s="14" t="n">
        <v>0</v>
      </c>
      <c r="AF322" s="14" t="n">
        <v>0</v>
      </c>
      <c r="AG322" s="14" t="n">
        <v>0</v>
      </c>
      <c r="AH322" s="14" t="n">
        <v>0</v>
      </c>
      <c r="AI322" s="14" t="n">
        <v>0</v>
      </c>
      <c r="AJ322" s="14" t="n">
        <v>6805.035</v>
      </c>
      <c r="AK322" s="14" t="n">
        <v>0</v>
      </c>
      <c r="AL322" s="14" t="n">
        <v>0</v>
      </c>
      <c r="AM322" s="14" t="n">
        <v>0</v>
      </c>
      <c r="AN322" s="14" t="n">
        <v>0</v>
      </c>
      <c r="AO322" s="14" t="n">
        <v>0</v>
      </c>
      <c r="AP322" s="14" t="n">
        <v>0</v>
      </c>
      <c r="AQ322" s="14" t="n">
        <f aca="false">G322+H322+O322+Q322+S322+T322+AE322+AF322+AI322+AJ322+AN322+AP322</f>
        <v>6805.035</v>
      </c>
      <c r="AR322" s="14" t="n">
        <f aca="false">AC322+L322</f>
        <v>0</v>
      </c>
      <c r="AS322" s="14" t="n">
        <f aca="false">AG322+R322</f>
        <v>0</v>
      </c>
      <c r="AT322" s="24" t="n">
        <f aca="false">SUM(C322:AP322)</f>
        <v>8390.533</v>
      </c>
      <c r="AV322" s="46"/>
    </row>
    <row r="323" customFormat="false" ht="12.75" hidden="false" customHeight="true" outlineLevel="0" collapsed="false">
      <c r="A323" s="41" t="n">
        <v>140605</v>
      </c>
      <c r="B323" s="42" t="s">
        <v>258</v>
      </c>
      <c r="C323" s="14" t="n">
        <v>0</v>
      </c>
      <c r="D323" s="14" t="n">
        <v>0</v>
      </c>
      <c r="E323" s="14" t="n">
        <v>0</v>
      </c>
      <c r="F323" s="14" t="n">
        <v>0</v>
      </c>
      <c r="G323" s="14" t="n">
        <v>0</v>
      </c>
      <c r="H323" s="14" t="n">
        <v>0</v>
      </c>
      <c r="I323" s="14" t="n">
        <v>0</v>
      </c>
      <c r="J323" s="14" t="n">
        <v>0</v>
      </c>
      <c r="K323" s="14" t="n">
        <v>0</v>
      </c>
      <c r="L323" s="14" t="n">
        <v>0</v>
      </c>
      <c r="M323" s="14" t="n">
        <v>0</v>
      </c>
      <c r="N323" s="14" t="n">
        <v>1585.498</v>
      </c>
      <c r="O323" s="14" t="n">
        <v>0</v>
      </c>
      <c r="P323" s="14" t="n">
        <v>0</v>
      </c>
      <c r="Q323" s="14" t="n">
        <v>0</v>
      </c>
      <c r="R323" s="14" t="n">
        <v>0</v>
      </c>
      <c r="S323" s="14" t="n">
        <v>0</v>
      </c>
      <c r="T323" s="14" t="n">
        <v>0</v>
      </c>
      <c r="U323" s="14" t="n">
        <v>0</v>
      </c>
      <c r="V323" s="14" t="n">
        <v>0</v>
      </c>
      <c r="W323" s="14" t="n">
        <v>0</v>
      </c>
      <c r="X323" s="14" t="n">
        <v>0</v>
      </c>
      <c r="Y323" s="14" t="n">
        <v>0</v>
      </c>
      <c r="Z323" s="14" t="n">
        <v>0</v>
      </c>
      <c r="AA323" s="14" t="n">
        <v>0</v>
      </c>
      <c r="AB323" s="14" t="n">
        <v>0</v>
      </c>
      <c r="AC323" s="14" t="n">
        <v>0</v>
      </c>
      <c r="AD323" s="14" t="n">
        <v>0</v>
      </c>
      <c r="AE323" s="14" t="n">
        <v>0</v>
      </c>
      <c r="AF323" s="14" t="n">
        <v>0</v>
      </c>
      <c r="AG323" s="14" t="n">
        <v>0</v>
      </c>
      <c r="AH323" s="14" t="n">
        <v>0</v>
      </c>
      <c r="AI323" s="14" t="n">
        <v>0</v>
      </c>
      <c r="AJ323" s="14" t="n">
        <v>6805.035</v>
      </c>
      <c r="AK323" s="14" t="n">
        <v>0</v>
      </c>
      <c r="AL323" s="14" t="n">
        <v>0</v>
      </c>
      <c r="AM323" s="14" t="n">
        <v>0</v>
      </c>
      <c r="AN323" s="14" t="n">
        <v>0</v>
      </c>
      <c r="AO323" s="14" t="n">
        <v>0</v>
      </c>
      <c r="AP323" s="14" t="n">
        <v>0</v>
      </c>
      <c r="AQ323" s="14" t="n">
        <f aca="false">G323+H323+O323+Q323+S323+T323+AE323+AF323+AI323+AJ323+AN323+AP323</f>
        <v>6805.035</v>
      </c>
      <c r="AR323" s="14" t="n">
        <f aca="false">AC323+L323</f>
        <v>0</v>
      </c>
      <c r="AS323" s="14" t="n">
        <f aca="false">AG323+R323</f>
        <v>0</v>
      </c>
      <c r="AT323" s="24" t="n">
        <f aca="false">SUM(C323:AP323)</f>
        <v>8390.533</v>
      </c>
      <c r="AV323" s="2"/>
    </row>
    <row r="324" customFormat="false" ht="12.75" hidden="false" customHeight="true" outlineLevel="0" collapsed="false">
      <c r="A324" s="41" t="n">
        <v>140610</v>
      </c>
      <c r="B324" s="42" t="s">
        <v>259</v>
      </c>
      <c r="C324" s="14" t="n">
        <v>0</v>
      </c>
      <c r="D324" s="14" t="n">
        <v>0</v>
      </c>
      <c r="E324" s="14" t="n">
        <v>0</v>
      </c>
      <c r="F324" s="14" t="n">
        <v>0</v>
      </c>
      <c r="G324" s="14" t="n">
        <v>0</v>
      </c>
      <c r="H324" s="14" t="n">
        <v>0</v>
      </c>
      <c r="I324" s="14" t="n">
        <v>0</v>
      </c>
      <c r="J324" s="14" t="n">
        <v>0</v>
      </c>
      <c r="K324" s="14" t="n">
        <v>0</v>
      </c>
      <c r="L324" s="14" t="n">
        <v>0</v>
      </c>
      <c r="M324" s="14" t="n">
        <v>0</v>
      </c>
      <c r="N324" s="14" t="n">
        <v>0</v>
      </c>
      <c r="O324" s="14" t="n">
        <v>0</v>
      </c>
      <c r="P324" s="14" t="n">
        <v>0</v>
      </c>
      <c r="Q324" s="14" t="n">
        <v>0</v>
      </c>
      <c r="R324" s="14" t="n">
        <v>0</v>
      </c>
      <c r="S324" s="14" t="n">
        <v>0</v>
      </c>
      <c r="T324" s="14" t="n">
        <v>0</v>
      </c>
      <c r="U324" s="14" t="n">
        <v>0</v>
      </c>
      <c r="V324" s="14" t="n">
        <v>0</v>
      </c>
      <c r="W324" s="14" t="n">
        <v>0</v>
      </c>
      <c r="X324" s="14" t="n">
        <v>0</v>
      </c>
      <c r="Y324" s="14" t="n">
        <v>0</v>
      </c>
      <c r="Z324" s="14" t="n">
        <v>0</v>
      </c>
      <c r="AA324" s="14" t="n">
        <v>0</v>
      </c>
      <c r="AB324" s="14" t="n">
        <v>0</v>
      </c>
      <c r="AC324" s="14" t="n">
        <v>0</v>
      </c>
      <c r="AD324" s="14" t="n">
        <v>0</v>
      </c>
      <c r="AE324" s="14" t="n">
        <v>0</v>
      </c>
      <c r="AF324" s="14" t="n">
        <v>0</v>
      </c>
      <c r="AG324" s="14" t="n">
        <v>0</v>
      </c>
      <c r="AH324" s="14" t="n">
        <v>0</v>
      </c>
      <c r="AI324" s="14" t="n">
        <v>0</v>
      </c>
      <c r="AJ324" s="14" t="n">
        <v>0</v>
      </c>
      <c r="AK324" s="14" t="n">
        <v>0</v>
      </c>
      <c r="AL324" s="14" t="n">
        <v>0</v>
      </c>
      <c r="AM324" s="14" t="n">
        <v>0</v>
      </c>
      <c r="AN324" s="14" t="n">
        <v>0</v>
      </c>
      <c r="AO324" s="14" t="n">
        <v>0</v>
      </c>
      <c r="AP324" s="14" t="n">
        <v>0</v>
      </c>
      <c r="AQ324" s="14" t="n">
        <f aca="false">G324+H324+O324+Q324+S324+T324+AE324+AF324+AI324+AJ324+AN324+AP324</f>
        <v>0</v>
      </c>
      <c r="AR324" s="14" t="n">
        <f aca="false">AC324+L324</f>
        <v>0</v>
      </c>
      <c r="AS324" s="14" t="n">
        <f aca="false">AG324+R324</f>
        <v>0</v>
      </c>
      <c r="AT324" s="24" t="n">
        <f aca="false">SUM(C324:AP324)</f>
        <v>0</v>
      </c>
    </row>
    <row r="325" customFormat="false" ht="12.75" hidden="false" customHeight="true" outlineLevel="0" collapsed="false">
      <c r="A325" s="41" t="n">
        <v>1407</v>
      </c>
      <c r="B325" s="42" t="s">
        <v>317</v>
      </c>
      <c r="C325" s="14" t="n">
        <v>0</v>
      </c>
      <c r="D325" s="14" t="n">
        <v>0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4" t="n">
        <v>0</v>
      </c>
      <c r="N325" s="14" t="n">
        <v>0</v>
      </c>
      <c r="O325" s="14" t="n">
        <v>0</v>
      </c>
      <c r="P325" s="14" t="n">
        <v>0</v>
      </c>
      <c r="Q325" s="14" t="n">
        <v>0</v>
      </c>
      <c r="R325" s="14" t="n">
        <v>0</v>
      </c>
      <c r="S325" s="14" t="n">
        <v>0</v>
      </c>
      <c r="T325" s="14" t="n">
        <v>0</v>
      </c>
      <c r="U325" s="14" t="n">
        <v>0</v>
      </c>
      <c r="V325" s="14" t="n">
        <v>0</v>
      </c>
      <c r="W325" s="14" t="n">
        <v>0</v>
      </c>
      <c r="X325" s="14" t="n">
        <v>0</v>
      </c>
      <c r="Y325" s="14" t="n">
        <v>0</v>
      </c>
      <c r="Z325" s="14" t="n">
        <v>0</v>
      </c>
      <c r="AA325" s="14" t="n">
        <v>0</v>
      </c>
      <c r="AB325" s="14" t="n">
        <v>0</v>
      </c>
      <c r="AC325" s="14" t="n">
        <v>0</v>
      </c>
      <c r="AD325" s="14" t="n">
        <v>0</v>
      </c>
      <c r="AE325" s="14" t="n">
        <v>0</v>
      </c>
      <c r="AF325" s="14" t="n">
        <v>0</v>
      </c>
      <c r="AG325" s="14" t="n">
        <v>0</v>
      </c>
      <c r="AH325" s="14" t="n">
        <v>0</v>
      </c>
      <c r="AI325" s="14" t="n">
        <v>0</v>
      </c>
      <c r="AJ325" s="14" t="n">
        <v>0</v>
      </c>
      <c r="AK325" s="14" t="n">
        <v>0</v>
      </c>
      <c r="AL325" s="14" t="n">
        <v>0</v>
      </c>
      <c r="AM325" s="14" t="n">
        <v>0</v>
      </c>
      <c r="AN325" s="14" t="n">
        <v>0</v>
      </c>
      <c r="AO325" s="14" t="n">
        <v>0</v>
      </c>
      <c r="AP325" s="14" t="n">
        <v>0</v>
      </c>
      <c r="AQ325" s="14" t="n">
        <f aca="false">G325+H325+O325+Q325+S325+T325+AE325+AF325+AI325+AJ325+AN325+AP325</f>
        <v>0</v>
      </c>
      <c r="AR325" s="14" t="n">
        <f aca="false">AC325+L325</f>
        <v>0</v>
      </c>
      <c r="AS325" s="14" t="n">
        <f aca="false">AG325+R325</f>
        <v>0</v>
      </c>
      <c r="AT325" s="24" t="n">
        <f aca="false">SUM(C325:AP325)</f>
        <v>0</v>
      </c>
      <c r="AV325" s="47"/>
    </row>
    <row r="326" customFormat="false" ht="12.75" hidden="false" customHeight="true" outlineLevel="0" collapsed="false">
      <c r="A326" s="41" t="n">
        <v>140705</v>
      </c>
      <c r="B326" s="42" t="s">
        <v>258</v>
      </c>
      <c r="C326" s="14" t="n">
        <v>0</v>
      </c>
      <c r="D326" s="14" t="n">
        <v>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4" t="n">
        <v>0</v>
      </c>
      <c r="N326" s="14" t="n">
        <v>0</v>
      </c>
      <c r="O326" s="14" t="n">
        <v>0</v>
      </c>
      <c r="P326" s="14" t="n">
        <v>0</v>
      </c>
      <c r="Q326" s="14" t="n">
        <v>0</v>
      </c>
      <c r="R326" s="14" t="n">
        <v>0</v>
      </c>
      <c r="S326" s="14" t="n">
        <v>0</v>
      </c>
      <c r="T326" s="14" t="n">
        <v>0</v>
      </c>
      <c r="U326" s="14" t="n">
        <v>0</v>
      </c>
      <c r="V326" s="14" t="n">
        <v>0</v>
      </c>
      <c r="W326" s="14" t="n">
        <v>0</v>
      </c>
      <c r="X326" s="14" t="n">
        <v>0</v>
      </c>
      <c r="Y326" s="14" t="n">
        <v>0</v>
      </c>
      <c r="Z326" s="14" t="n">
        <v>0</v>
      </c>
      <c r="AA326" s="14" t="n">
        <v>0</v>
      </c>
      <c r="AB326" s="14" t="n">
        <v>0</v>
      </c>
      <c r="AC326" s="14" t="n">
        <v>0</v>
      </c>
      <c r="AD326" s="14" t="n">
        <v>0</v>
      </c>
      <c r="AE326" s="14" t="n">
        <v>0</v>
      </c>
      <c r="AF326" s="14" t="n">
        <v>0</v>
      </c>
      <c r="AG326" s="14" t="n">
        <v>0</v>
      </c>
      <c r="AH326" s="14" t="n">
        <v>0</v>
      </c>
      <c r="AI326" s="14" t="n">
        <v>0</v>
      </c>
      <c r="AJ326" s="14" t="n">
        <v>0</v>
      </c>
      <c r="AK326" s="14" t="n">
        <v>0</v>
      </c>
      <c r="AL326" s="14" t="n">
        <v>0</v>
      </c>
      <c r="AM326" s="14" t="n">
        <v>0</v>
      </c>
      <c r="AN326" s="14" t="n">
        <v>0</v>
      </c>
      <c r="AO326" s="14" t="n">
        <v>0</v>
      </c>
      <c r="AP326" s="14" t="n">
        <v>0</v>
      </c>
      <c r="AQ326" s="14" t="n">
        <f aca="false">G326+H326+O326+Q326+S326+T326+AE326+AF326+AI326+AJ326+AN326+AP326</f>
        <v>0</v>
      </c>
      <c r="AR326" s="14" t="n">
        <f aca="false">AC326+L326</f>
        <v>0</v>
      </c>
      <c r="AS326" s="14" t="n">
        <f aca="false">AG326+R326</f>
        <v>0</v>
      </c>
      <c r="AT326" s="24" t="n">
        <f aca="false">SUM(C326:AP326)</f>
        <v>0</v>
      </c>
      <c r="AV326" s="47"/>
    </row>
    <row r="327" customFormat="false" ht="12.75" hidden="false" customHeight="true" outlineLevel="0" collapsed="false">
      <c r="A327" s="41" t="n">
        <v>140710</v>
      </c>
      <c r="B327" s="42" t="s">
        <v>259</v>
      </c>
      <c r="C327" s="14" t="n">
        <v>0</v>
      </c>
      <c r="D327" s="14" t="n">
        <v>0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4" t="n">
        <v>0</v>
      </c>
      <c r="N327" s="14" t="n">
        <v>0</v>
      </c>
      <c r="O327" s="14" t="n">
        <v>0</v>
      </c>
      <c r="P327" s="14" t="n">
        <v>0</v>
      </c>
      <c r="Q327" s="14" t="n">
        <v>0</v>
      </c>
      <c r="R327" s="14" t="n">
        <v>0</v>
      </c>
      <c r="S327" s="14" t="n">
        <v>0</v>
      </c>
      <c r="T327" s="14" t="n">
        <v>0</v>
      </c>
      <c r="U327" s="14" t="n">
        <v>0</v>
      </c>
      <c r="V327" s="14" t="n">
        <v>0</v>
      </c>
      <c r="W327" s="14" t="n">
        <v>0</v>
      </c>
      <c r="X327" s="14" t="n">
        <v>0</v>
      </c>
      <c r="Y327" s="14" t="n">
        <v>0</v>
      </c>
      <c r="Z327" s="14" t="n">
        <v>0</v>
      </c>
      <c r="AA327" s="14" t="n">
        <v>0</v>
      </c>
      <c r="AB327" s="14" t="n">
        <v>0</v>
      </c>
      <c r="AC327" s="14" t="n">
        <v>0</v>
      </c>
      <c r="AD327" s="14" t="n">
        <v>0</v>
      </c>
      <c r="AE327" s="14" t="n">
        <v>0</v>
      </c>
      <c r="AF327" s="14" t="n">
        <v>0</v>
      </c>
      <c r="AG327" s="14" t="n">
        <v>0</v>
      </c>
      <c r="AH327" s="14" t="n">
        <v>0</v>
      </c>
      <c r="AI327" s="14" t="n">
        <v>0</v>
      </c>
      <c r="AJ327" s="14" t="n">
        <v>0</v>
      </c>
      <c r="AK327" s="14" t="n">
        <v>0</v>
      </c>
      <c r="AL327" s="14" t="n">
        <v>0</v>
      </c>
      <c r="AM327" s="14" t="n">
        <v>0</v>
      </c>
      <c r="AN327" s="14" t="n">
        <v>0</v>
      </c>
      <c r="AO327" s="14" t="n">
        <v>0</v>
      </c>
      <c r="AP327" s="14" t="n">
        <v>0</v>
      </c>
      <c r="AQ327" s="14" t="n">
        <f aca="false">G327+H327+O327+Q327+S327+T327+AE327+AF327+AI327+AJ327+AN327+AP327</f>
        <v>0</v>
      </c>
      <c r="AR327" s="14" t="n">
        <f aca="false">AC327+L327</f>
        <v>0</v>
      </c>
      <c r="AS327" s="14" t="n">
        <f aca="false">AG327+R327</f>
        <v>0</v>
      </c>
      <c r="AT327" s="24" t="n">
        <f aca="false">SUM(C327:AP327)</f>
        <v>0</v>
      </c>
      <c r="AV327" s="47"/>
    </row>
    <row r="328" customFormat="false" ht="12.75" hidden="false" customHeight="true" outlineLevel="0" collapsed="false">
      <c r="A328" s="41" t="n">
        <v>1408</v>
      </c>
      <c r="B328" s="42" t="s">
        <v>318</v>
      </c>
      <c r="C328" s="14" t="n">
        <v>0</v>
      </c>
      <c r="D328" s="14" t="n">
        <v>0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4" t="n">
        <v>0</v>
      </c>
      <c r="N328" s="14" t="n">
        <v>0</v>
      </c>
      <c r="O328" s="14" t="n">
        <v>0</v>
      </c>
      <c r="P328" s="14" t="n">
        <v>3639.97</v>
      </c>
      <c r="Q328" s="14" t="n">
        <v>0</v>
      </c>
      <c r="R328" s="14" t="n">
        <v>837301.595</v>
      </c>
      <c r="S328" s="14" t="n">
        <v>0</v>
      </c>
      <c r="T328" s="14" t="n">
        <v>0</v>
      </c>
      <c r="U328" s="14" t="n">
        <v>0</v>
      </c>
      <c r="V328" s="14" t="n">
        <v>0</v>
      </c>
      <c r="W328" s="14" t="n">
        <v>0</v>
      </c>
      <c r="X328" s="14" t="n">
        <v>0</v>
      </c>
      <c r="Y328" s="14" t="n">
        <v>0</v>
      </c>
      <c r="Z328" s="14" t="n">
        <v>0</v>
      </c>
      <c r="AA328" s="14" t="n">
        <v>0</v>
      </c>
      <c r="AB328" s="14" t="n">
        <v>0</v>
      </c>
      <c r="AC328" s="14" t="n">
        <v>5271.7</v>
      </c>
      <c r="AD328" s="14" t="n">
        <v>6202</v>
      </c>
      <c r="AE328" s="14" t="n">
        <v>5271.7</v>
      </c>
      <c r="AF328" s="14" t="n">
        <v>0</v>
      </c>
      <c r="AG328" s="14" t="n">
        <v>2790.9</v>
      </c>
      <c r="AH328" s="14" t="n">
        <v>2170.7</v>
      </c>
      <c r="AI328" s="14" t="n">
        <v>6202</v>
      </c>
      <c r="AJ328" s="14" t="n">
        <v>0</v>
      </c>
      <c r="AK328" s="14" t="n">
        <v>0</v>
      </c>
      <c r="AL328" s="14" t="n">
        <v>0</v>
      </c>
      <c r="AM328" s="14" t="n">
        <v>0</v>
      </c>
      <c r="AN328" s="14" t="n">
        <v>1800</v>
      </c>
      <c r="AO328" s="14" t="n">
        <v>0</v>
      </c>
      <c r="AP328" s="14" t="n">
        <v>0</v>
      </c>
      <c r="AQ328" s="14" t="n">
        <f aca="false">G328+H328+O328+Q328+S328+T328+AE328+AF328+AI328+AJ328+AN328+AP328</f>
        <v>13273.7</v>
      </c>
      <c r="AR328" s="14" t="n">
        <f aca="false">AC328+L328</f>
        <v>5271.7</v>
      </c>
      <c r="AS328" s="14" t="n">
        <f aca="false">AG328+R328</f>
        <v>840092.495</v>
      </c>
      <c r="AT328" s="24" t="n">
        <f aca="false">SUM(C328:AP328)</f>
        <v>870650.565</v>
      </c>
      <c r="AV328" s="2"/>
    </row>
    <row r="329" customFormat="false" ht="12.75" hidden="false" customHeight="true" outlineLevel="0" collapsed="false">
      <c r="A329" s="41" t="n">
        <v>1499</v>
      </c>
      <c r="B329" s="13" t="s">
        <v>319</v>
      </c>
      <c r="C329" s="14" t="n">
        <v>-77091.253</v>
      </c>
      <c r="D329" s="14" t="n">
        <v>-123178.131</v>
      </c>
      <c r="E329" s="14" t="n">
        <v>-36273.102</v>
      </c>
      <c r="F329" s="14" t="n">
        <v>-99323.113</v>
      </c>
      <c r="G329" s="14" t="n">
        <v>-341979.156</v>
      </c>
      <c r="H329" s="14" t="n">
        <v>-451483.407</v>
      </c>
      <c r="I329" s="14" t="n">
        <v>-110203.291</v>
      </c>
      <c r="J329" s="14" t="n">
        <v>-8714.821</v>
      </c>
      <c r="K329" s="14" t="n">
        <v>-64098.189</v>
      </c>
      <c r="L329" s="14" t="n">
        <v>-103375.421</v>
      </c>
      <c r="M329" s="14" t="n">
        <v>-6436.698</v>
      </c>
      <c r="N329" s="14" t="n">
        <v>-531449.455</v>
      </c>
      <c r="O329" s="14" t="n">
        <v>-297840.4</v>
      </c>
      <c r="P329" s="14" t="n">
        <v>-350208.208</v>
      </c>
      <c r="Q329" s="14" t="n">
        <v>-95928.811</v>
      </c>
      <c r="R329" s="14" t="n">
        <v>-4801098.876</v>
      </c>
      <c r="S329" s="14" t="n">
        <v>-410696.131</v>
      </c>
      <c r="T329" s="14" t="n">
        <v>-279599.122</v>
      </c>
      <c r="U329" s="14" t="n">
        <v>-12094.498</v>
      </c>
      <c r="V329" s="14" t="n">
        <v>-48527.072</v>
      </c>
      <c r="W329" s="14" t="n">
        <v>-1464.513</v>
      </c>
      <c r="X329" s="14" t="n">
        <v>-36487.2</v>
      </c>
      <c r="Y329" s="14" t="n">
        <v>-7590.149</v>
      </c>
      <c r="Z329" s="14" t="n">
        <v>-36961.988</v>
      </c>
      <c r="AA329" s="14" t="n">
        <v>-7376.899</v>
      </c>
      <c r="AB329" s="14" t="n">
        <v>-50987.018</v>
      </c>
      <c r="AC329" s="14" t="n">
        <v>-1794269.519</v>
      </c>
      <c r="AD329" s="14" t="n">
        <v>-809704.066</v>
      </c>
      <c r="AE329" s="14" t="n">
        <v>-532468.731</v>
      </c>
      <c r="AF329" s="14" t="n">
        <v>-455687.842</v>
      </c>
      <c r="AG329" s="14" t="n">
        <v>-619642.314</v>
      </c>
      <c r="AH329" s="14" t="n">
        <v>-418707.021</v>
      </c>
      <c r="AI329" s="14" t="n">
        <v>-164859.413</v>
      </c>
      <c r="AJ329" s="14" t="n">
        <v>-243554.864</v>
      </c>
      <c r="AK329" s="14" t="n">
        <v>-62042.317</v>
      </c>
      <c r="AL329" s="14" t="n">
        <v>-3326.7</v>
      </c>
      <c r="AM329" s="14" t="n">
        <v>-17858.191</v>
      </c>
      <c r="AN329" s="14" t="n">
        <v>-506142.949</v>
      </c>
      <c r="AO329" s="14" t="n">
        <v>-5471.266</v>
      </c>
      <c r="AP329" s="14" t="n">
        <v>-126613.789</v>
      </c>
      <c r="AQ329" s="14" t="n">
        <f aca="false">G329+H329+O329+Q329+S329+T329+AE329+AF329+AI329+AJ329+AN329+AP329</f>
        <v>-3906854.615</v>
      </c>
      <c r="AR329" s="14" t="n">
        <f aca="false">AC329+L329</f>
        <v>-1897644.94</v>
      </c>
      <c r="AS329" s="14" t="n">
        <f aca="false">AG329+R329</f>
        <v>-5420741.19</v>
      </c>
      <c r="AT329" s="24" t="n">
        <f aca="false">SUM(C329:AP329)</f>
        <v>-14150815.904</v>
      </c>
      <c r="AV329" s="46"/>
    </row>
    <row r="330" customFormat="false" ht="12.75" hidden="false" customHeight="true" outlineLevel="0" collapsed="false">
      <c r="A330" s="41" t="n">
        <v>149905</v>
      </c>
      <c r="B330" s="13" t="s">
        <v>320</v>
      </c>
      <c r="C330" s="14" t="n">
        <v>-77091.253</v>
      </c>
      <c r="D330" s="14" t="n">
        <v>-122828.276</v>
      </c>
      <c r="E330" s="14" t="n">
        <v>-34430.073</v>
      </c>
      <c r="F330" s="14" t="n">
        <v>-99323.113</v>
      </c>
      <c r="G330" s="14" t="n">
        <v>-341979.156</v>
      </c>
      <c r="H330" s="14" t="n">
        <v>-451483.407</v>
      </c>
      <c r="I330" s="14" t="n">
        <v>-110146.565</v>
      </c>
      <c r="J330" s="14" t="n">
        <v>-8714.821</v>
      </c>
      <c r="K330" s="14" t="n">
        <v>-64098.189</v>
      </c>
      <c r="L330" s="14" t="n">
        <v>-103325.658</v>
      </c>
      <c r="M330" s="14" t="n">
        <v>-6403.739</v>
      </c>
      <c r="N330" s="14" t="n">
        <v>-528739.426</v>
      </c>
      <c r="O330" s="14" t="n">
        <v>-297840.4</v>
      </c>
      <c r="P330" s="14" t="n">
        <v>-348571.086</v>
      </c>
      <c r="Q330" s="14" t="n">
        <v>-95928.811</v>
      </c>
      <c r="R330" s="14" t="n">
        <v>-4573776.013</v>
      </c>
      <c r="S330" s="14" t="n">
        <v>-410696.131</v>
      </c>
      <c r="T330" s="14" t="n">
        <v>-270033.743</v>
      </c>
      <c r="U330" s="14" t="n">
        <v>-12094.498</v>
      </c>
      <c r="V330" s="14" t="n">
        <v>-48527.072</v>
      </c>
      <c r="W330" s="14" t="n">
        <v>-458.345</v>
      </c>
      <c r="X330" s="14" t="n">
        <v>-36487.2</v>
      </c>
      <c r="Y330" s="14" t="n">
        <v>-7590.149</v>
      </c>
      <c r="Z330" s="14" t="n">
        <v>-36961.988</v>
      </c>
      <c r="AA330" s="14" t="n">
        <v>-7376.899</v>
      </c>
      <c r="AB330" s="14" t="n">
        <v>-50902.389</v>
      </c>
      <c r="AC330" s="14" t="n">
        <v>-1788692.352</v>
      </c>
      <c r="AD330" s="14" t="n">
        <v>-805399.287</v>
      </c>
      <c r="AE330" s="14" t="n">
        <v>-527048.137</v>
      </c>
      <c r="AF330" s="14" t="n">
        <v>-455687.842</v>
      </c>
      <c r="AG330" s="14" t="n">
        <v>-619642.314</v>
      </c>
      <c r="AH330" s="14" t="n">
        <v>-417455.808</v>
      </c>
      <c r="AI330" s="14" t="n">
        <v>-164859.413</v>
      </c>
      <c r="AJ330" s="14" t="n">
        <v>-243521.999</v>
      </c>
      <c r="AK330" s="14" t="n">
        <v>-41610.086</v>
      </c>
      <c r="AL330" s="14" t="n">
        <v>-3326.7</v>
      </c>
      <c r="AM330" s="14" t="n">
        <v>-14547.781</v>
      </c>
      <c r="AN330" s="14" t="n">
        <v>-487358.08</v>
      </c>
      <c r="AO330" s="14" t="n">
        <v>-5471.266</v>
      </c>
      <c r="AP330" s="14" t="n">
        <v>-126613.789</v>
      </c>
      <c r="AQ330" s="14" t="n">
        <f aca="false">G330+H330+O330+Q330+S330+T330+AE330+AF330+AI330+AJ330+AN330+AP330</f>
        <v>-3873050.908</v>
      </c>
      <c r="AR330" s="14" t="n">
        <f aca="false">AC330+L330</f>
        <v>-1892018.01</v>
      </c>
      <c r="AS330" s="14" t="n">
        <f aca="false">AG330+R330</f>
        <v>-5193418.327</v>
      </c>
      <c r="AT330" s="24" t="n">
        <f aca="false">SUM(C330:AP330)</f>
        <v>-13847043.254</v>
      </c>
    </row>
    <row r="331" customFormat="false" ht="12.75" hidden="false" customHeight="true" outlineLevel="0" collapsed="false">
      <c r="A331" s="41" t="n">
        <v>149910</v>
      </c>
      <c r="B331" s="13" t="s">
        <v>321</v>
      </c>
      <c r="C331" s="14" t="n">
        <v>0</v>
      </c>
      <c r="D331" s="14" t="n">
        <v>0</v>
      </c>
      <c r="E331" s="14" t="n">
        <v>-22.679</v>
      </c>
      <c r="F331" s="14" t="n">
        <v>0</v>
      </c>
      <c r="G331" s="14" t="n">
        <v>0</v>
      </c>
      <c r="H331" s="14" t="n">
        <v>0</v>
      </c>
      <c r="I331" s="14" t="n">
        <v>-56.726</v>
      </c>
      <c r="J331" s="14" t="n">
        <v>0</v>
      </c>
      <c r="K331" s="14" t="n">
        <v>0</v>
      </c>
      <c r="L331" s="14" t="n">
        <v>-49.763</v>
      </c>
      <c r="M331" s="14" t="n">
        <v>-32.959</v>
      </c>
      <c r="N331" s="14" t="n">
        <v>0</v>
      </c>
      <c r="O331" s="14" t="n">
        <v>0</v>
      </c>
      <c r="P331" s="14" t="n">
        <v>-1558.518</v>
      </c>
      <c r="Q331" s="14" t="n">
        <v>0</v>
      </c>
      <c r="R331" s="14" t="n">
        <v>-210584.127</v>
      </c>
      <c r="S331" s="14" t="n">
        <v>0</v>
      </c>
      <c r="T331" s="14" t="n">
        <v>-9565.379</v>
      </c>
      <c r="U331" s="14" t="n">
        <v>0</v>
      </c>
      <c r="V331" s="14" t="n">
        <v>0</v>
      </c>
      <c r="W331" s="14" t="n">
        <v>-1006.168</v>
      </c>
      <c r="X331" s="14" t="n">
        <v>0</v>
      </c>
      <c r="Y331" s="14" t="n">
        <v>0</v>
      </c>
      <c r="Z331" s="14" t="n">
        <v>0</v>
      </c>
      <c r="AA331" s="14" t="n">
        <v>0</v>
      </c>
      <c r="AB331" s="14" t="n">
        <v>-84.629</v>
      </c>
      <c r="AC331" s="14" t="n">
        <v>0</v>
      </c>
      <c r="AD331" s="14" t="n">
        <v>-4304.779</v>
      </c>
      <c r="AE331" s="14" t="n">
        <v>-47.532</v>
      </c>
      <c r="AF331" s="14" t="n">
        <v>0</v>
      </c>
      <c r="AG331" s="14" t="n">
        <v>0</v>
      </c>
      <c r="AH331" s="14" t="n">
        <v>0</v>
      </c>
      <c r="AI331" s="14" t="n">
        <v>0</v>
      </c>
      <c r="AJ331" s="14" t="n">
        <v>-32.865</v>
      </c>
      <c r="AK331" s="14" t="n">
        <v>-20418.371</v>
      </c>
      <c r="AL331" s="14" t="n">
        <v>0</v>
      </c>
      <c r="AM331" s="14" t="n">
        <v>-3310.41</v>
      </c>
      <c r="AN331" s="14" t="n">
        <v>-10.733</v>
      </c>
      <c r="AO331" s="14" t="n">
        <v>0</v>
      </c>
      <c r="AP331" s="14" t="n">
        <v>0</v>
      </c>
      <c r="AQ331" s="14" t="n">
        <f aca="false">G331+H331+O331+Q331+S331+T331+AE331+AF331+AI331+AJ331+AN331+AP331</f>
        <v>-9656.509</v>
      </c>
      <c r="AR331" s="14" t="n">
        <f aca="false">AC331+L331</f>
        <v>-49.763</v>
      </c>
      <c r="AS331" s="14" t="n">
        <f aca="false">AG331+R331</f>
        <v>-210584.127</v>
      </c>
      <c r="AT331" s="24" t="n">
        <f aca="false">SUM(C331:AP331)</f>
        <v>-251085.638</v>
      </c>
    </row>
    <row r="332" customFormat="false" ht="12.75" hidden="false" customHeight="true" outlineLevel="0" collapsed="false">
      <c r="A332" s="41" t="n">
        <v>149915</v>
      </c>
      <c r="B332" s="13" t="s">
        <v>322</v>
      </c>
      <c r="C332" s="14" t="n">
        <v>0</v>
      </c>
      <c r="D332" s="14" t="n">
        <v>-349.855</v>
      </c>
      <c r="E332" s="14" t="n">
        <v>-1820.35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4" t="n">
        <v>0</v>
      </c>
      <c r="N332" s="14" t="n">
        <v>-2710.029</v>
      </c>
      <c r="O332" s="14" t="n">
        <v>0</v>
      </c>
      <c r="P332" s="14" t="n">
        <v>-78.604</v>
      </c>
      <c r="Q332" s="14" t="n">
        <v>0</v>
      </c>
      <c r="R332" s="14" t="n">
        <v>-16738.736</v>
      </c>
      <c r="S332" s="14" t="n">
        <v>0</v>
      </c>
      <c r="T332" s="14" t="n">
        <v>0</v>
      </c>
      <c r="U332" s="14" t="n">
        <v>0</v>
      </c>
      <c r="V332" s="14" t="n">
        <v>0</v>
      </c>
      <c r="W332" s="14" t="n">
        <v>0</v>
      </c>
      <c r="X332" s="14" t="n">
        <v>0</v>
      </c>
      <c r="Y332" s="14" t="n">
        <v>0</v>
      </c>
      <c r="Z332" s="14" t="n">
        <v>0</v>
      </c>
      <c r="AA332" s="14" t="n">
        <v>0</v>
      </c>
      <c r="AB332" s="14" t="n">
        <v>0</v>
      </c>
      <c r="AC332" s="14" t="n">
        <v>-5577.167</v>
      </c>
      <c r="AD332" s="14" t="n">
        <v>0</v>
      </c>
      <c r="AE332" s="14" t="n">
        <v>-5373.062</v>
      </c>
      <c r="AF332" s="14" t="n">
        <v>0</v>
      </c>
      <c r="AG332" s="14" t="n">
        <v>0</v>
      </c>
      <c r="AH332" s="14" t="n">
        <v>-1251.213</v>
      </c>
      <c r="AI332" s="14" t="n">
        <v>0</v>
      </c>
      <c r="AJ332" s="14" t="n">
        <v>0</v>
      </c>
      <c r="AK332" s="14" t="n">
        <v>-13.86</v>
      </c>
      <c r="AL332" s="14" t="n">
        <v>0</v>
      </c>
      <c r="AM332" s="14" t="n">
        <v>0</v>
      </c>
      <c r="AN332" s="14" t="n">
        <v>-18774.136</v>
      </c>
      <c r="AO332" s="14" t="n">
        <v>0</v>
      </c>
      <c r="AP332" s="14" t="n">
        <v>0</v>
      </c>
      <c r="AQ332" s="14" t="n">
        <f aca="false">G332+H332+O332+Q332+S332+T332+AE332+AF332+AI332+AJ332+AN332+AP332</f>
        <v>-24147.198</v>
      </c>
      <c r="AR332" s="14" t="n">
        <f aca="false">AC332+L332</f>
        <v>-5577.167</v>
      </c>
      <c r="AS332" s="14" t="n">
        <f aca="false">AG332+R332</f>
        <v>-16738.736</v>
      </c>
      <c r="AT332" s="24" t="n">
        <f aca="false">SUM(C332:AP332)</f>
        <v>-52687.012</v>
      </c>
    </row>
    <row r="333" customFormat="false" ht="12.75" hidden="false" customHeight="true" outlineLevel="0" collapsed="false">
      <c r="A333" s="41" t="s">
        <v>323</v>
      </c>
      <c r="B333" s="13" t="s">
        <v>324</v>
      </c>
      <c r="C333" s="14" t="n">
        <v>0</v>
      </c>
      <c r="D333" s="14" t="n">
        <v>0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4" t="n">
        <v>0</v>
      </c>
      <c r="N333" s="14" t="n">
        <v>0</v>
      </c>
      <c r="O333" s="14" t="n">
        <v>0</v>
      </c>
      <c r="P333" s="14" t="n">
        <v>0</v>
      </c>
      <c r="Q333" s="14" t="n">
        <v>0</v>
      </c>
      <c r="R333" s="14" t="n">
        <v>0</v>
      </c>
      <c r="S333" s="14" t="n">
        <v>0</v>
      </c>
      <c r="T333" s="14" t="n">
        <v>0</v>
      </c>
      <c r="U333" s="14" t="n">
        <v>0</v>
      </c>
      <c r="V333" s="14" t="n">
        <v>0</v>
      </c>
      <c r="W333" s="14" t="n">
        <v>0</v>
      </c>
      <c r="X333" s="14" t="n">
        <v>0</v>
      </c>
      <c r="Y333" s="14" t="n">
        <v>0</v>
      </c>
      <c r="Z333" s="14" t="n">
        <v>0</v>
      </c>
      <c r="AA333" s="14" t="n">
        <v>0</v>
      </c>
      <c r="AB333" s="14" t="n">
        <v>0</v>
      </c>
      <c r="AC333" s="14" t="n">
        <v>0</v>
      </c>
      <c r="AD333" s="14" t="n">
        <v>0</v>
      </c>
      <c r="AE333" s="14" t="n">
        <v>0</v>
      </c>
      <c r="AF333" s="14" t="n">
        <v>0</v>
      </c>
      <c r="AG333" s="14" t="n">
        <v>0</v>
      </c>
      <c r="AH333" s="14" t="n">
        <v>0</v>
      </c>
      <c r="AI333" s="14" t="n">
        <v>0</v>
      </c>
      <c r="AJ333" s="14" t="n">
        <v>0</v>
      </c>
      <c r="AK333" s="14" t="n">
        <v>0</v>
      </c>
      <c r="AL333" s="14" t="n">
        <v>0</v>
      </c>
      <c r="AM333" s="14" t="n">
        <v>0</v>
      </c>
      <c r="AN333" s="14" t="n">
        <v>0</v>
      </c>
      <c r="AO333" s="14" t="n">
        <v>0</v>
      </c>
      <c r="AP333" s="14" t="n">
        <v>0</v>
      </c>
      <c r="AQ333" s="14" t="n">
        <f aca="false">G333+H333+O333+Q333+S333+T333+AE333+AF333+AI333+AJ333+AN333+AP333</f>
        <v>0</v>
      </c>
      <c r="AR333" s="14" t="n">
        <f aca="false">AC333+L333</f>
        <v>0</v>
      </c>
      <c r="AS333" s="14" t="n">
        <f aca="false">AG333+R333</f>
        <v>0</v>
      </c>
      <c r="AT333" s="24" t="n">
        <f aca="false">SUM(C333:AP333)</f>
        <v>0</v>
      </c>
    </row>
    <row r="334" customFormat="false" ht="12.75" hidden="false" customHeight="true" outlineLevel="0" collapsed="false">
      <c r="A334" s="41" t="n">
        <v>149925</v>
      </c>
      <c r="B334" s="13" t="s">
        <v>325</v>
      </c>
      <c r="C334" s="14" t="n">
        <v>0</v>
      </c>
      <c r="D334" s="14" t="n">
        <v>0</v>
      </c>
      <c r="E334" s="14" t="n">
        <v>0</v>
      </c>
      <c r="F334" s="14" t="n">
        <v>0</v>
      </c>
      <c r="G334" s="14" t="n">
        <v>0</v>
      </c>
      <c r="H334" s="14" t="n">
        <v>0</v>
      </c>
      <c r="I334" s="14" t="n">
        <v>0</v>
      </c>
      <c r="J334" s="14" t="n">
        <v>0</v>
      </c>
      <c r="K334" s="14" t="n">
        <v>0</v>
      </c>
      <c r="L334" s="14" t="n">
        <v>0</v>
      </c>
      <c r="M334" s="14" t="n">
        <v>0</v>
      </c>
      <c r="N334" s="14" t="n">
        <v>0</v>
      </c>
      <c r="O334" s="14" t="n">
        <v>0</v>
      </c>
      <c r="P334" s="14" t="n">
        <v>0</v>
      </c>
      <c r="Q334" s="14" t="n">
        <v>0</v>
      </c>
      <c r="R334" s="14" t="n">
        <v>0</v>
      </c>
      <c r="S334" s="14" t="n">
        <v>0</v>
      </c>
      <c r="T334" s="14" t="n">
        <v>0</v>
      </c>
      <c r="U334" s="14" t="n">
        <v>0</v>
      </c>
      <c r="V334" s="14" t="n">
        <v>0</v>
      </c>
      <c r="W334" s="14" t="n">
        <v>0</v>
      </c>
      <c r="X334" s="14" t="n">
        <v>0</v>
      </c>
      <c r="Y334" s="14" t="n">
        <v>0</v>
      </c>
      <c r="Z334" s="14" t="n">
        <v>0</v>
      </c>
      <c r="AA334" s="14" t="n">
        <v>0</v>
      </c>
      <c r="AB334" s="14" t="n">
        <v>0</v>
      </c>
      <c r="AC334" s="14" t="n">
        <v>0</v>
      </c>
      <c r="AD334" s="14" t="n">
        <v>0</v>
      </c>
      <c r="AE334" s="14" t="n">
        <v>0</v>
      </c>
      <c r="AF334" s="14" t="n">
        <v>0</v>
      </c>
      <c r="AG334" s="14" t="n">
        <v>0</v>
      </c>
      <c r="AH334" s="14" t="n">
        <v>0</v>
      </c>
      <c r="AI334" s="14" t="n">
        <v>0</v>
      </c>
      <c r="AJ334" s="14" t="n">
        <v>0</v>
      </c>
      <c r="AK334" s="14" t="n">
        <v>0</v>
      </c>
      <c r="AL334" s="14" t="n">
        <v>0</v>
      </c>
      <c r="AM334" s="14" t="n">
        <v>0</v>
      </c>
      <c r="AN334" s="14" t="n">
        <v>0</v>
      </c>
      <c r="AO334" s="14" t="n">
        <v>0</v>
      </c>
      <c r="AP334" s="14" t="n">
        <v>0</v>
      </c>
      <c r="AQ334" s="14" t="n">
        <f aca="false">G334+H334+O334+Q334+S334+T334+AE334+AF334+AI334+AJ334+AN334+AP334</f>
        <v>0</v>
      </c>
      <c r="AR334" s="14" t="n">
        <f aca="false">AC334+L334</f>
        <v>0</v>
      </c>
      <c r="AS334" s="14" t="n">
        <f aca="false">AG334+R334</f>
        <v>0</v>
      </c>
      <c r="AT334" s="24" t="n">
        <f aca="false">SUM(C334:AP334)</f>
        <v>0</v>
      </c>
    </row>
    <row r="335" customFormat="false" ht="12.75" hidden="false" customHeight="true" outlineLevel="0" collapsed="false">
      <c r="A335" s="41" t="n">
        <v>15</v>
      </c>
      <c r="B335" s="13" t="s">
        <v>326</v>
      </c>
      <c r="C335" s="14" t="n">
        <v>0</v>
      </c>
      <c r="D335" s="14" t="n">
        <v>0</v>
      </c>
      <c r="E335" s="14" t="n">
        <v>2662.682</v>
      </c>
      <c r="F335" s="14" t="n">
        <v>1325.025</v>
      </c>
      <c r="G335" s="14" t="n">
        <v>0</v>
      </c>
      <c r="H335" s="14" t="n">
        <v>13760.266</v>
      </c>
      <c r="I335" s="14" t="n">
        <v>261073.764</v>
      </c>
      <c r="J335" s="14" t="n">
        <v>0</v>
      </c>
      <c r="K335" s="14" t="n">
        <v>66929.231</v>
      </c>
      <c r="L335" s="14" t="n">
        <v>0</v>
      </c>
      <c r="M335" s="14" t="n">
        <v>0</v>
      </c>
      <c r="N335" s="14" t="n">
        <v>0</v>
      </c>
      <c r="O335" s="14" t="n">
        <v>0</v>
      </c>
      <c r="P335" s="14" t="n">
        <v>349128.718</v>
      </c>
      <c r="Q335" s="14" t="n">
        <v>1523.478</v>
      </c>
      <c r="R335" s="14" t="n">
        <v>0</v>
      </c>
      <c r="S335" s="14" t="n">
        <v>50633.153</v>
      </c>
      <c r="T335" s="14" t="n">
        <v>1533.899</v>
      </c>
      <c r="U335" s="14" t="n">
        <v>0</v>
      </c>
      <c r="V335" s="14" t="n">
        <v>1384.425</v>
      </c>
      <c r="W335" s="14" t="n">
        <v>0</v>
      </c>
      <c r="X335" s="14" t="n">
        <v>0</v>
      </c>
      <c r="Y335" s="14" t="n">
        <v>0</v>
      </c>
      <c r="Z335" s="14" t="n">
        <v>25543.332</v>
      </c>
      <c r="AA335" s="14" t="n">
        <v>0</v>
      </c>
      <c r="AB335" s="14" t="n">
        <v>15707.202</v>
      </c>
      <c r="AC335" s="14" t="n">
        <v>213535.603</v>
      </c>
      <c r="AD335" s="14" t="n">
        <v>15457.382</v>
      </c>
      <c r="AE335" s="14" t="n">
        <v>50510.999</v>
      </c>
      <c r="AF335" s="14" t="n">
        <v>3176.356</v>
      </c>
      <c r="AG335" s="14" t="n">
        <v>0</v>
      </c>
      <c r="AH335" s="14" t="n">
        <v>2191.439</v>
      </c>
      <c r="AI335" s="14" t="n">
        <v>100261.465</v>
      </c>
      <c r="AJ335" s="14" t="n">
        <v>22023.382</v>
      </c>
      <c r="AK335" s="14" t="n">
        <v>0</v>
      </c>
      <c r="AL335" s="14" t="n">
        <v>0</v>
      </c>
      <c r="AM335" s="14" t="n">
        <v>0</v>
      </c>
      <c r="AN335" s="14" t="n">
        <v>3921.657</v>
      </c>
      <c r="AO335" s="14" t="n">
        <v>0</v>
      </c>
      <c r="AP335" s="14" t="n">
        <v>0</v>
      </c>
      <c r="AQ335" s="14" t="n">
        <f aca="false">G335+H335+O335+Q335+S335+T335+AE335+AF335+AI335+AJ335+AN335+AP335</f>
        <v>247344.655</v>
      </c>
      <c r="AR335" s="14" t="n">
        <f aca="false">AC335+L335</f>
        <v>213535.603</v>
      </c>
      <c r="AS335" s="14" t="n">
        <f aca="false">AG335+R335</f>
        <v>0</v>
      </c>
      <c r="AT335" s="24" t="n">
        <f aca="false">SUM(C335:AP335)</f>
        <v>1202283.458</v>
      </c>
    </row>
    <row r="336" customFormat="false" ht="12.75" hidden="false" customHeight="true" outlineLevel="0" collapsed="false">
      <c r="A336" s="41" t="n">
        <v>16</v>
      </c>
      <c r="B336" s="13" t="s">
        <v>327</v>
      </c>
      <c r="C336" s="14" t="n">
        <v>17495.812</v>
      </c>
      <c r="D336" s="14" t="n">
        <v>18437.734</v>
      </c>
      <c r="E336" s="14" t="n">
        <v>52606.173</v>
      </c>
      <c r="F336" s="14" t="n">
        <v>35808.805</v>
      </c>
      <c r="G336" s="14" t="n">
        <v>9968.465</v>
      </c>
      <c r="H336" s="14" t="n">
        <v>143856.044</v>
      </c>
      <c r="I336" s="14" t="n">
        <v>12891.655</v>
      </c>
      <c r="J336" s="14" t="n">
        <v>21615.88</v>
      </c>
      <c r="K336" s="14" t="n">
        <v>11110.58</v>
      </c>
      <c r="L336" s="14" t="n">
        <v>18318.934</v>
      </c>
      <c r="M336" s="14" t="n">
        <v>1343.514</v>
      </c>
      <c r="N336" s="14" t="n">
        <v>92411.33</v>
      </c>
      <c r="O336" s="14" t="n">
        <v>95067.273</v>
      </c>
      <c r="P336" s="14" t="n">
        <v>52879.701</v>
      </c>
      <c r="Q336" s="14" t="n">
        <v>9752.892</v>
      </c>
      <c r="R336" s="14" t="n">
        <v>630326.882</v>
      </c>
      <c r="S336" s="14" t="n">
        <v>21578.943</v>
      </c>
      <c r="T336" s="14" t="n">
        <v>114500.936</v>
      </c>
      <c r="U336" s="14" t="n">
        <v>4879.43</v>
      </c>
      <c r="V336" s="14" t="n">
        <v>2513.6</v>
      </c>
      <c r="W336" s="14" t="n">
        <v>861.58</v>
      </c>
      <c r="X336" s="14" t="n">
        <v>8975.986</v>
      </c>
      <c r="Y336" s="14" t="n">
        <v>302.165</v>
      </c>
      <c r="Z336" s="14" t="n">
        <v>1378.447</v>
      </c>
      <c r="AA336" s="14" t="n">
        <v>2761.231</v>
      </c>
      <c r="AB336" s="14" t="n">
        <v>12940.879</v>
      </c>
      <c r="AC336" s="14" t="n">
        <v>61487.762</v>
      </c>
      <c r="AD336" s="14" t="n">
        <v>142159.211</v>
      </c>
      <c r="AE336" s="14" t="n">
        <v>49517.991</v>
      </c>
      <c r="AF336" s="14" t="n">
        <v>103460.186</v>
      </c>
      <c r="AG336" s="14" t="n">
        <v>111807.459</v>
      </c>
      <c r="AH336" s="14" t="n">
        <v>34441.717</v>
      </c>
      <c r="AI336" s="14" t="n">
        <v>523786.098</v>
      </c>
      <c r="AJ336" s="14" t="n">
        <v>95480.226</v>
      </c>
      <c r="AK336" s="14" t="n">
        <v>10893.736</v>
      </c>
      <c r="AL336" s="14" t="n">
        <v>1274.323</v>
      </c>
      <c r="AM336" s="14" t="n">
        <v>3218.575</v>
      </c>
      <c r="AN336" s="14" t="n">
        <v>34875.337</v>
      </c>
      <c r="AO336" s="14" t="n">
        <v>2229.553</v>
      </c>
      <c r="AP336" s="14" t="n">
        <v>58667.273</v>
      </c>
      <c r="AQ336" s="14" t="n">
        <f aca="false">G336+H336+O336+Q336+S336+T336+AE336+AF336+AI336+AJ336+AN336+AP336</f>
        <v>1260511.664</v>
      </c>
      <c r="AR336" s="14" t="n">
        <f aca="false">AC336+L336</f>
        <v>79806.696</v>
      </c>
      <c r="AS336" s="14" t="n">
        <f aca="false">AG336+R336</f>
        <v>742134.341</v>
      </c>
      <c r="AT336" s="24" t="n">
        <f aca="false">SUM(C336:AP336)</f>
        <v>2627884.318</v>
      </c>
    </row>
    <row r="337" customFormat="false" ht="12.75" hidden="false" customHeight="true" outlineLevel="0" collapsed="false">
      <c r="A337" s="41" t="n">
        <v>1601</v>
      </c>
      <c r="B337" s="42" t="s">
        <v>328</v>
      </c>
      <c r="C337" s="14" t="n">
        <v>4088.429</v>
      </c>
      <c r="D337" s="14" t="n">
        <v>0</v>
      </c>
      <c r="E337" s="14" t="n">
        <v>0</v>
      </c>
      <c r="F337" s="14" t="n">
        <v>0</v>
      </c>
      <c r="G337" s="14" t="n">
        <v>10.742</v>
      </c>
      <c r="H337" s="14" t="n">
        <v>0</v>
      </c>
      <c r="I337" s="14" t="n">
        <v>0</v>
      </c>
      <c r="J337" s="14" t="n">
        <v>0</v>
      </c>
      <c r="K337" s="14" t="n">
        <v>0</v>
      </c>
      <c r="L337" s="14" t="n">
        <v>0</v>
      </c>
      <c r="M337" s="14" t="n">
        <v>0</v>
      </c>
      <c r="N337" s="14" t="n">
        <v>0</v>
      </c>
      <c r="O337" s="14" t="n">
        <v>0</v>
      </c>
      <c r="P337" s="14" t="n">
        <v>0</v>
      </c>
      <c r="Q337" s="14" t="n">
        <v>0</v>
      </c>
      <c r="R337" s="14" t="n">
        <v>0</v>
      </c>
      <c r="S337" s="14" t="n">
        <v>0</v>
      </c>
      <c r="T337" s="14" t="n">
        <v>0</v>
      </c>
      <c r="U337" s="14" t="n">
        <v>0</v>
      </c>
      <c r="V337" s="14" t="n">
        <v>0</v>
      </c>
      <c r="W337" s="14" t="n">
        <v>0</v>
      </c>
      <c r="X337" s="14" t="n">
        <v>0</v>
      </c>
      <c r="Y337" s="14" t="n">
        <v>0</v>
      </c>
      <c r="Z337" s="14" t="n">
        <v>0</v>
      </c>
      <c r="AA337" s="14" t="n">
        <v>0</v>
      </c>
      <c r="AB337" s="14" t="n">
        <v>0</v>
      </c>
      <c r="AC337" s="14" t="n">
        <v>0</v>
      </c>
      <c r="AD337" s="14" t="n">
        <v>0</v>
      </c>
      <c r="AE337" s="14" t="n">
        <v>0</v>
      </c>
      <c r="AF337" s="14" t="n">
        <v>0</v>
      </c>
      <c r="AG337" s="14" t="n">
        <v>0</v>
      </c>
      <c r="AH337" s="14" t="n">
        <v>0</v>
      </c>
      <c r="AI337" s="14" t="n">
        <v>0</v>
      </c>
      <c r="AJ337" s="14" t="n">
        <v>0</v>
      </c>
      <c r="AK337" s="14" t="n">
        <v>0</v>
      </c>
      <c r="AL337" s="14" t="n">
        <v>0</v>
      </c>
      <c r="AM337" s="14" t="n">
        <v>0</v>
      </c>
      <c r="AN337" s="14" t="n">
        <v>0</v>
      </c>
      <c r="AO337" s="14" t="n">
        <v>0</v>
      </c>
      <c r="AP337" s="14" t="n">
        <v>0</v>
      </c>
      <c r="AQ337" s="14" t="n">
        <f aca="false">G337+H337+O337+Q337+S337+T337+AE337+AF337+AI337+AJ337+AN337+AP337</f>
        <v>10.742</v>
      </c>
      <c r="AR337" s="14" t="n">
        <f aca="false">AC337+L337</f>
        <v>0</v>
      </c>
      <c r="AS337" s="14" t="n">
        <f aca="false">AG337+R337</f>
        <v>0</v>
      </c>
      <c r="AT337" s="24" t="n">
        <f aca="false">SUM(C337:AP337)</f>
        <v>4099.171</v>
      </c>
    </row>
    <row r="338" customFormat="false" ht="12.75" hidden="false" customHeight="true" outlineLevel="0" collapsed="false">
      <c r="A338" s="41" t="n">
        <v>1604</v>
      </c>
      <c r="B338" s="13" t="s">
        <v>329</v>
      </c>
      <c r="C338" s="14" t="n">
        <v>754.601</v>
      </c>
      <c r="D338" s="14" t="n">
        <v>8424.898</v>
      </c>
      <c r="E338" s="14" t="n">
        <v>796.727</v>
      </c>
      <c r="F338" s="14" t="n">
        <v>31552.557</v>
      </c>
      <c r="G338" s="14" t="n">
        <v>1373.086</v>
      </c>
      <c r="H338" s="14" t="n">
        <v>6271.499</v>
      </c>
      <c r="I338" s="14" t="n">
        <v>5112.283</v>
      </c>
      <c r="J338" s="14" t="n">
        <v>133.425</v>
      </c>
      <c r="K338" s="14" t="n">
        <v>0</v>
      </c>
      <c r="L338" s="14" t="n">
        <v>2879.844</v>
      </c>
      <c r="M338" s="14" t="n">
        <v>119.511</v>
      </c>
      <c r="N338" s="14" t="n">
        <v>4785.822</v>
      </c>
      <c r="O338" s="14" t="n">
        <v>18770.448</v>
      </c>
      <c r="P338" s="14" t="n">
        <v>22151.336</v>
      </c>
      <c r="Q338" s="14" t="n">
        <v>1454.241</v>
      </c>
      <c r="R338" s="14" t="n">
        <v>65224.512</v>
      </c>
      <c r="S338" s="14" t="n">
        <v>15493.817</v>
      </c>
      <c r="T338" s="14" t="n">
        <v>31066.26</v>
      </c>
      <c r="U338" s="14" t="n">
        <v>540.685</v>
      </c>
      <c r="V338" s="14" t="n">
        <v>642.967</v>
      </c>
      <c r="W338" s="14" t="n">
        <v>0</v>
      </c>
      <c r="X338" s="14" t="n">
        <v>524.775</v>
      </c>
      <c r="Y338" s="14" t="n">
        <v>259.162</v>
      </c>
      <c r="Z338" s="14" t="n">
        <v>0</v>
      </c>
      <c r="AA338" s="14" t="n">
        <v>140.338</v>
      </c>
      <c r="AB338" s="14" t="n">
        <v>1395.946</v>
      </c>
      <c r="AC338" s="14" t="n">
        <v>7514.611</v>
      </c>
      <c r="AD338" s="14" t="n">
        <v>6819.8</v>
      </c>
      <c r="AE338" s="14" t="n">
        <v>9125.975</v>
      </c>
      <c r="AF338" s="14" t="n">
        <v>1190.268</v>
      </c>
      <c r="AG338" s="14" t="n">
        <v>12939.937</v>
      </c>
      <c r="AH338" s="14" t="n">
        <v>26202.801</v>
      </c>
      <c r="AI338" s="14" t="n">
        <v>24160.128</v>
      </c>
      <c r="AJ338" s="14" t="n">
        <v>5937.617</v>
      </c>
      <c r="AK338" s="14" t="n">
        <v>1392.26</v>
      </c>
      <c r="AL338" s="14" t="n">
        <v>3716.111</v>
      </c>
      <c r="AM338" s="14" t="n">
        <v>507.187</v>
      </c>
      <c r="AN338" s="14" t="n">
        <v>4223.837</v>
      </c>
      <c r="AO338" s="14" t="n">
        <v>145.283</v>
      </c>
      <c r="AP338" s="14" t="n">
        <v>12772.292</v>
      </c>
      <c r="AQ338" s="14" t="n">
        <f aca="false">G338+H338+O338+Q338+S338+T338+AE338+AF338+AI338+AJ338+AN338+AP338</f>
        <v>131839.468</v>
      </c>
      <c r="AR338" s="14" t="n">
        <f aca="false">AC338+L338</f>
        <v>10394.455</v>
      </c>
      <c r="AS338" s="14" t="n">
        <f aca="false">AG338+R338</f>
        <v>78164.449</v>
      </c>
      <c r="AT338" s="24" t="n">
        <f aca="false">SUM(C338:AP338)</f>
        <v>336516.847</v>
      </c>
    </row>
    <row r="339" customFormat="false" ht="12.75" hidden="false" customHeight="true" outlineLevel="0" collapsed="false">
      <c r="A339" s="41" t="s">
        <v>330</v>
      </c>
      <c r="B339" s="13" t="s">
        <v>331</v>
      </c>
      <c r="C339" s="14" t="n">
        <v>0</v>
      </c>
      <c r="D339" s="14" t="n">
        <v>0</v>
      </c>
      <c r="E339" s="14" t="n">
        <v>0</v>
      </c>
      <c r="F339" s="14" t="n">
        <v>0</v>
      </c>
      <c r="G339" s="14" t="n">
        <v>0</v>
      </c>
      <c r="H339" s="14" t="n">
        <v>0</v>
      </c>
      <c r="I339" s="14" t="n">
        <v>0</v>
      </c>
      <c r="J339" s="14" t="n">
        <v>0</v>
      </c>
      <c r="K339" s="14" t="n">
        <v>0</v>
      </c>
      <c r="L339" s="14" t="n">
        <v>0</v>
      </c>
      <c r="M339" s="14" t="n">
        <v>0</v>
      </c>
      <c r="N339" s="14" t="n">
        <v>0</v>
      </c>
      <c r="O339" s="14" t="n">
        <v>0</v>
      </c>
      <c r="P339" s="14" t="n">
        <v>0</v>
      </c>
      <c r="Q339" s="14" t="n">
        <v>0</v>
      </c>
      <c r="R339" s="14" t="n">
        <v>0</v>
      </c>
      <c r="S339" s="14" t="n">
        <v>0</v>
      </c>
      <c r="T339" s="14" t="n">
        <v>0</v>
      </c>
      <c r="U339" s="14" t="n">
        <v>0</v>
      </c>
      <c r="V339" s="14" t="n">
        <v>0</v>
      </c>
      <c r="W339" s="14" t="n">
        <v>0</v>
      </c>
      <c r="X339" s="14" t="n">
        <v>0</v>
      </c>
      <c r="Y339" s="14" t="n">
        <v>0</v>
      </c>
      <c r="Z339" s="14" t="n">
        <v>0</v>
      </c>
      <c r="AA339" s="14" t="n">
        <v>0</v>
      </c>
      <c r="AB339" s="14" t="n">
        <v>0</v>
      </c>
      <c r="AC339" s="14" t="n">
        <v>0</v>
      </c>
      <c r="AD339" s="14" t="n">
        <v>0</v>
      </c>
      <c r="AE339" s="14" t="n">
        <v>0</v>
      </c>
      <c r="AF339" s="14" t="n">
        <v>0</v>
      </c>
      <c r="AG339" s="14" t="n">
        <v>0</v>
      </c>
      <c r="AH339" s="14" t="n">
        <v>0</v>
      </c>
      <c r="AI339" s="14" t="n">
        <v>0</v>
      </c>
      <c r="AJ339" s="14" t="n">
        <v>0</v>
      </c>
      <c r="AK339" s="14" t="n">
        <v>0</v>
      </c>
      <c r="AL339" s="14" t="n">
        <v>0</v>
      </c>
      <c r="AM339" s="14" t="n">
        <v>0</v>
      </c>
      <c r="AN339" s="14" t="n">
        <v>0</v>
      </c>
      <c r="AO339" s="14" t="n">
        <v>0</v>
      </c>
      <c r="AP339" s="14" t="n">
        <v>0</v>
      </c>
      <c r="AQ339" s="14" t="n">
        <f aca="false">G339+H339+O339+Q339+S339+T339+AE339+AF339+AI339+AJ339+AN339+AP339</f>
        <v>0</v>
      </c>
      <c r="AR339" s="14" t="n">
        <f aca="false">AC339+L339</f>
        <v>0</v>
      </c>
      <c r="AS339" s="14" t="n">
        <f aca="false">AG339+R339</f>
        <v>0</v>
      </c>
      <c r="AT339" s="24" t="n">
        <f aca="false">SUM(C339:AP339)</f>
        <v>0</v>
      </c>
    </row>
    <row r="340" customFormat="false" ht="12.75" hidden="false" customHeight="true" outlineLevel="0" collapsed="false">
      <c r="A340" s="41" t="s">
        <v>332</v>
      </c>
      <c r="B340" s="13" t="s">
        <v>333</v>
      </c>
      <c r="C340" s="14" t="n">
        <v>0</v>
      </c>
      <c r="D340" s="14" t="n">
        <v>0</v>
      </c>
      <c r="E340" s="14" t="n">
        <v>0</v>
      </c>
      <c r="F340" s="14" t="n">
        <v>0</v>
      </c>
      <c r="G340" s="14" t="n">
        <v>0</v>
      </c>
      <c r="H340" s="14" t="n">
        <v>0</v>
      </c>
      <c r="I340" s="14" t="n">
        <v>0</v>
      </c>
      <c r="J340" s="14" t="n">
        <v>0</v>
      </c>
      <c r="K340" s="14" t="n">
        <v>0</v>
      </c>
      <c r="L340" s="14" t="n">
        <v>0</v>
      </c>
      <c r="M340" s="14" t="n">
        <v>0</v>
      </c>
      <c r="N340" s="14" t="n">
        <v>0</v>
      </c>
      <c r="O340" s="14" t="n">
        <v>0</v>
      </c>
      <c r="P340" s="14" t="n">
        <v>0</v>
      </c>
      <c r="Q340" s="14" t="n">
        <v>0</v>
      </c>
      <c r="R340" s="14" t="n">
        <v>0</v>
      </c>
      <c r="S340" s="14" t="n">
        <v>0</v>
      </c>
      <c r="T340" s="14" t="n">
        <v>0</v>
      </c>
      <c r="U340" s="14" t="n">
        <v>0</v>
      </c>
      <c r="V340" s="14" t="n">
        <v>0</v>
      </c>
      <c r="W340" s="14" t="n">
        <v>0</v>
      </c>
      <c r="X340" s="14" t="n">
        <v>0</v>
      </c>
      <c r="Y340" s="14" t="n">
        <v>0</v>
      </c>
      <c r="Z340" s="14" t="n">
        <v>0</v>
      </c>
      <c r="AA340" s="14" t="n">
        <v>0</v>
      </c>
      <c r="AB340" s="14" t="n">
        <v>0</v>
      </c>
      <c r="AC340" s="14" t="n">
        <v>0</v>
      </c>
      <c r="AD340" s="14" t="n">
        <v>0</v>
      </c>
      <c r="AE340" s="14" t="n">
        <v>0</v>
      </c>
      <c r="AF340" s="14" t="n">
        <v>0</v>
      </c>
      <c r="AG340" s="14" t="n">
        <v>0</v>
      </c>
      <c r="AH340" s="14" t="n">
        <v>0</v>
      </c>
      <c r="AI340" s="14" t="n">
        <v>0</v>
      </c>
      <c r="AJ340" s="14" t="n">
        <v>0</v>
      </c>
      <c r="AK340" s="14" t="n">
        <v>0</v>
      </c>
      <c r="AL340" s="14" t="n">
        <v>0</v>
      </c>
      <c r="AM340" s="14" t="n">
        <v>0</v>
      </c>
      <c r="AN340" s="14" t="n">
        <v>0</v>
      </c>
      <c r="AO340" s="14" t="n">
        <v>0</v>
      </c>
      <c r="AP340" s="14" t="n">
        <v>0</v>
      </c>
      <c r="AQ340" s="14" t="n">
        <f aca="false">G340+H340+O340+Q340+S340+T340+AE340+AF340+AI340+AJ340+AN340+AP340</f>
        <v>0</v>
      </c>
      <c r="AR340" s="14" t="n">
        <f aca="false">AC340+L340</f>
        <v>0</v>
      </c>
      <c r="AS340" s="14" t="n">
        <f aca="false">AG340+R340</f>
        <v>0</v>
      </c>
      <c r="AT340" s="24" t="n">
        <f aca="false">SUM(C340:AP340)</f>
        <v>0</v>
      </c>
    </row>
    <row r="341" customFormat="false" ht="12.75" hidden="false" customHeight="true" outlineLevel="0" collapsed="false">
      <c r="A341" s="41" t="s">
        <v>334</v>
      </c>
      <c r="B341" s="13" t="s">
        <v>335</v>
      </c>
      <c r="C341" s="14" t="n">
        <v>0</v>
      </c>
      <c r="D341" s="14" t="n">
        <v>0</v>
      </c>
      <c r="E341" s="14" t="n">
        <v>0</v>
      </c>
      <c r="F341" s="14" t="n">
        <v>0</v>
      </c>
      <c r="G341" s="14" t="n">
        <v>0</v>
      </c>
      <c r="H341" s="14" t="n">
        <v>0</v>
      </c>
      <c r="I341" s="14" t="n">
        <v>0</v>
      </c>
      <c r="J341" s="14" t="n">
        <v>0</v>
      </c>
      <c r="K341" s="14" t="n">
        <v>0</v>
      </c>
      <c r="L341" s="14" t="n">
        <v>0</v>
      </c>
      <c r="M341" s="14" t="n">
        <v>0</v>
      </c>
      <c r="N341" s="14" t="n">
        <v>0</v>
      </c>
      <c r="O341" s="14" t="n">
        <v>0</v>
      </c>
      <c r="P341" s="14" t="n">
        <v>0</v>
      </c>
      <c r="Q341" s="14" t="n">
        <v>0</v>
      </c>
      <c r="R341" s="14" t="n">
        <v>0</v>
      </c>
      <c r="S341" s="14" t="n">
        <v>0</v>
      </c>
      <c r="T341" s="14" t="n">
        <v>0</v>
      </c>
      <c r="U341" s="14" t="n">
        <v>0</v>
      </c>
      <c r="V341" s="14" t="n">
        <v>0</v>
      </c>
      <c r="W341" s="14" t="n">
        <v>0</v>
      </c>
      <c r="X341" s="14" t="n">
        <v>0</v>
      </c>
      <c r="Y341" s="14" t="n">
        <v>0</v>
      </c>
      <c r="Z341" s="14" t="n">
        <v>0</v>
      </c>
      <c r="AA341" s="14" t="n">
        <v>0</v>
      </c>
      <c r="AB341" s="14" t="n">
        <v>0</v>
      </c>
      <c r="AC341" s="14" t="n">
        <v>0</v>
      </c>
      <c r="AD341" s="14" t="n">
        <v>0</v>
      </c>
      <c r="AE341" s="14" t="n">
        <v>0</v>
      </c>
      <c r="AF341" s="14" t="n">
        <v>0</v>
      </c>
      <c r="AG341" s="14" t="n">
        <v>0</v>
      </c>
      <c r="AH341" s="14" t="n">
        <v>0</v>
      </c>
      <c r="AI341" s="14" t="n">
        <v>0</v>
      </c>
      <c r="AJ341" s="14" t="n">
        <v>0</v>
      </c>
      <c r="AK341" s="14" t="n">
        <v>0</v>
      </c>
      <c r="AL341" s="14" t="n">
        <v>0</v>
      </c>
      <c r="AM341" s="14" t="n">
        <v>0</v>
      </c>
      <c r="AN341" s="14" t="n">
        <v>0</v>
      </c>
      <c r="AO341" s="14" t="n">
        <v>0</v>
      </c>
      <c r="AP341" s="14" t="n">
        <v>0</v>
      </c>
      <c r="AQ341" s="14" t="n">
        <f aca="false">G341+H341+O341+Q341+S341+T341+AE341+AF341+AI341+AJ341+AN341+AP341</f>
        <v>0</v>
      </c>
      <c r="AR341" s="14" t="n">
        <f aca="false">AC341+L341</f>
        <v>0</v>
      </c>
      <c r="AS341" s="14" t="n">
        <f aca="false">AG341+R341</f>
        <v>0</v>
      </c>
      <c r="AT341" s="24" t="n">
        <f aca="false">SUM(C341:AP341)</f>
        <v>0</v>
      </c>
    </row>
    <row r="342" customFormat="false" ht="12.75" hidden="false" customHeight="true" outlineLevel="0" collapsed="false">
      <c r="A342" s="41" t="s">
        <v>336</v>
      </c>
      <c r="B342" s="13" t="s">
        <v>337</v>
      </c>
      <c r="C342" s="14" t="n">
        <v>0</v>
      </c>
      <c r="D342" s="14" t="n">
        <v>0</v>
      </c>
      <c r="E342" s="14" t="n">
        <v>0</v>
      </c>
      <c r="F342" s="14" t="n">
        <v>0</v>
      </c>
      <c r="G342" s="14" t="n">
        <v>0</v>
      </c>
      <c r="H342" s="14" t="n">
        <v>0</v>
      </c>
      <c r="I342" s="14" t="n">
        <v>0</v>
      </c>
      <c r="J342" s="14" t="n">
        <v>0</v>
      </c>
      <c r="K342" s="14" t="n">
        <v>0</v>
      </c>
      <c r="L342" s="14" t="n">
        <v>0</v>
      </c>
      <c r="M342" s="14" t="n">
        <v>0</v>
      </c>
      <c r="N342" s="14" t="n">
        <v>0</v>
      </c>
      <c r="O342" s="14" t="n">
        <v>0</v>
      </c>
      <c r="P342" s="14" t="n">
        <v>0</v>
      </c>
      <c r="Q342" s="14" t="n">
        <v>0</v>
      </c>
      <c r="R342" s="14" t="n">
        <v>0</v>
      </c>
      <c r="S342" s="14" t="n">
        <v>0</v>
      </c>
      <c r="T342" s="14" t="n">
        <v>0</v>
      </c>
      <c r="U342" s="14" t="n">
        <v>0</v>
      </c>
      <c r="V342" s="14" t="n">
        <v>0</v>
      </c>
      <c r="W342" s="14" t="n">
        <v>0</v>
      </c>
      <c r="X342" s="14" t="n">
        <v>0</v>
      </c>
      <c r="Y342" s="14" t="n">
        <v>0</v>
      </c>
      <c r="Z342" s="14" t="n">
        <v>0</v>
      </c>
      <c r="AA342" s="14" t="n">
        <v>0</v>
      </c>
      <c r="AB342" s="14" t="n">
        <v>0</v>
      </c>
      <c r="AC342" s="14" t="n">
        <v>0</v>
      </c>
      <c r="AD342" s="14" t="n">
        <v>0</v>
      </c>
      <c r="AE342" s="14" t="n">
        <v>0</v>
      </c>
      <c r="AF342" s="14" t="n">
        <v>0</v>
      </c>
      <c r="AG342" s="14" t="n">
        <v>0</v>
      </c>
      <c r="AH342" s="14" t="n">
        <v>0</v>
      </c>
      <c r="AI342" s="14" t="n">
        <v>0</v>
      </c>
      <c r="AJ342" s="14" t="n">
        <v>0</v>
      </c>
      <c r="AK342" s="14" t="n">
        <v>0</v>
      </c>
      <c r="AL342" s="14" t="n">
        <v>0</v>
      </c>
      <c r="AM342" s="14" t="n">
        <v>0</v>
      </c>
      <c r="AN342" s="14" t="n">
        <v>0</v>
      </c>
      <c r="AO342" s="14" t="n">
        <v>0</v>
      </c>
      <c r="AP342" s="14" t="n">
        <v>0</v>
      </c>
      <c r="AQ342" s="14" t="n">
        <f aca="false">G342+H342+O342+Q342+S342+T342+AE342+AF342+AI342+AJ342+AN342+AP342</f>
        <v>0</v>
      </c>
      <c r="AR342" s="14" t="n">
        <f aca="false">AC342+L342</f>
        <v>0</v>
      </c>
      <c r="AS342" s="14" t="n">
        <f aca="false">AG342+R342</f>
        <v>0</v>
      </c>
      <c r="AT342" s="24" t="n">
        <f aca="false">SUM(C342:AP342)</f>
        <v>0</v>
      </c>
    </row>
    <row r="343" customFormat="false" ht="12.75" hidden="false" customHeight="true" outlineLevel="0" collapsed="false">
      <c r="A343" s="41" t="n">
        <v>1612</v>
      </c>
      <c r="B343" s="13" t="s">
        <v>338</v>
      </c>
      <c r="C343" s="14" t="n">
        <v>0</v>
      </c>
      <c r="D343" s="14" t="n">
        <v>0</v>
      </c>
      <c r="E343" s="14" t="n">
        <v>0</v>
      </c>
      <c r="F343" s="14" t="n">
        <v>0</v>
      </c>
      <c r="G343" s="14" t="n">
        <v>0</v>
      </c>
      <c r="H343" s="14" t="n">
        <v>0</v>
      </c>
      <c r="I343" s="14" t="n">
        <v>0</v>
      </c>
      <c r="J343" s="14" t="n">
        <v>0</v>
      </c>
      <c r="K343" s="14" t="n">
        <v>0</v>
      </c>
      <c r="L343" s="14" t="n">
        <v>0</v>
      </c>
      <c r="M343" s="14" t="n">
        <v>0</v>
      </c>
      <c r="N343" s="14" t="n">
        <v>0</v>
      </c>
      <c r="O343" s="14" t="n">
        <v>0</v>
      </c>
      <c r="P343" s="14" t="n">
        <v>0</v>
      </c>
      <c r="Q343" s="14" t="n">
        <v>0</v>
      </c>
      <c r="R343" s="14" t="n">
        <v>0</v>
      </c>
      <c r="S343" s="14" t="n">
        <v>0</v>
      </c>
      <c r="T343" s="14" t="n">
        <v>0</v>
      </c>
      <c r="U343" s="14" t="n">
        <v>0</v>
      </c>
      <c r="V343" s="14" t="n">
        <v>0</v>
      </c>
      <c r="W343" s="14" t="n">
        <v>0</v>
      </c>
      <c r="X343" s="14" t="n">
        <v>0</v>
      </c>
      <c r="Y343" s="14" t="n">
        <v>0</v>
      </c>
      <c r="Z343" s="14" t="n">
        <v>0</v>
      </c>
      <c r="AA343" s="14" t="n">
        <v>0</v>
      </c>
      <c r="AB343" s="14" t="n">
        <v>0</v>
      </c>
      <c r="AC343" s="14" t="n">
        <v>0</v>
      </c>
      <c r="AD343" s="14" t="n">
        <v>0</v>
      </c>
      <c r="AE343" s="14" t="n">
        <v>0</v>
      </c>
      <c r="AF343" s="14" t="n">
        <v>0</v>
      </c>
      <c r="AG343" s="14" t="n">
        <v>0</v>
      </c>
      <c r="AH343" s="14" t="n">
        <v>0</v>
      </c>
      <c r="AI343" s="14" t="n">
        <v>0</v>
      </c>
      <c r="AJ343" s="14" t="n">
        <v>0</v>
      </c>
      <c r="AK343" s="14" t="n">
        <v>0</v>
      </c>
      <c r="AL343" s="14" t="n">
        <v>0</v>
      </c>
      <c r="AM343" s="14" t="n">
        <v>0</v>
      </c>
      <c r="AN343" s="14" t="n">
        <v>0</v>
      </c>
      <c r="AO343" s="14" t="n">
        <v>0</v>
      </c>
      <c r="AP343" s="14" t="n">
        <v>0</v>
      </c>
      <c r="AQ343" s="14" t="n">
        <f aca="false">G343+H343+O343+Q343+S343+T343+AE343+AF343+AI343+AJ343+AN343+AP343</f>
        <v>0</v>
      </c>
      <c r="AR343" s="14" t="n">
        <f aca="false">AC343+L343</f>
        <v>0</v>
      </c>
      <c r="AS343" s="14" t="n">
        <f aca="false">AG343+R343</f>
        <v>0</v>
      </c>
      <c r="AT343" s="24" t="n">
        <f aca="false">SUM(C343:AP343)</f>
        <v>0</v>
      </c>
    </row>
    <row r="344" customFormat="false" ht="12.75" hidden="false" customHeight="true" outlineLevel="0" collapsed="false">
      <c r="A344" s="41" t="s">
        <v>339</v>
      </c>
      <c r="B344" s="13" t="s">
        <v>340</v>
      </c>
      <c r="C344" s="14" t="n">
        <v>0</v>
      </c>
      <c r="D344" s="14" t="n">
        <v>0</v>
      </c>
      <c r="E344" s="14" t="n">
        <v>0</v>
      </c>
      <c r="F344" s="14" t="n">
        <v>0</v>
      </c>
      <c r="G344" s="14" t="n">
        <v>0</v>
      </c>
      <c r="H344" s="14" t="n">
        <v>0</v>
      </c>
      <c r="I344" s="14" t="n">
        <v>0</v>
      </c>
      <c r="J344" s="14" t="n">
        <v>0</v>
      </c>
      <c r="K344" s="14" t="n">
        <v>0</v>
      </c>
      <c r="L344" s="14" t="n">
        <v>0</v>
      </c>
      <c r="M344" s="14" t="n">
        <v>0</v>
      </c>
      <c r="N344" s="14" t="n">
        <v>0</v>
      </c>
      <c r="O344" s="14" t="n">
        <v>0</v>
      </c>
      <c r="P344" s="14" t="n">
        <v>0</v>
      </c>
      <c r="Q344" s="14" t="n">
        <v>0</v>
      </c>
      <c r="R344" s="14" t="n">
        <v>0</v>
      </c>
      <c r="S344" s="14" t="n">
        <v>0</v>
      </c>
      <c r="T344" s="14" t="n">
        <v>0</v>
      </c>
      <c r="U344" s="14" t="n">
        <v>0</v>
      </c>
      <c r="V344" s="14" t="n">
        <v>0</v>
      </c>
      <c r="W344" s="14" t="n">
        <v>0</v>
      </c>
      <c r="X344" s="14" t="n">
        <v>0</v>
      </c>
      <c r="Y344" s="14" t="n">
        <v>0</v>
      </c>
      <c r="Z344" s="14" t="n">
        <v>0</v>
      </c>
      <c r="AA344" s="14" t="n">
        <v>0</v>
      </c>
      <c r="AB344" s="14" t="n">
        <v>0</v>
      </c>
      <c r="AC344" s="14" t="n">
        <v>0</v>
      </c>
      <c r="AD344" s="14" t="n">
        <v>0</v>
      </c>
      <c r="AE344" s="14" t="n">
        <v>0</v>
      </c>
      <c r="AF344" s="14" t="n">
        <v>0</v>
      </c>
      <c r="AG344" s="14" t="n">
        <v>0</v>
      </c>
      <c r="AH344" s="14" t="n">
        <v>0</v>
      </c>
      <c r="AI344" s="14" t="n">
        <v>0</v>
      </c>
      <c r="AJ344" s="14" t="n">
        <v>0</v>
      </c>
      <c r="AK344" s="14" t="n">
        <v>0</v>
      </c>
      <c r="AL344" s="14" t="n">
        <v>0</v>
      </c>
      <c r="AM344" s="14" t="n">
        <v>0</v>
      </c>
      <c r="AN344" s="14" t="n">
        <v>0</v>
      </c>
      <c r="AO344" s="14" t="n">
        <v>0</v>
      </c>
      <c r="AP344" s="14" t="n">
        <v>0</v>
      </c>
      <c r="AQ344" s="14" t="n">
        <f aca="false">G344+H344+O344+Q344+S344+T344+AE344+AF344+AI344+AJ344+AN344+AP344</f>
        <v>0</v>
      </c>
      <c r="AR344" s="14" t="n">
        <f aca="false">AC344+L344</f>
        <v>0</v>
      </c>
      <c r="AS344" s="14" t="n">
        <f aca="false">AG344+R344</f>
        <v>0</v>
      </c>
      <c r="AT344" s="24" t="n">
        <f aca="false">SUM(C344:AP344)</f>
        <v>0</v>
      </c>
    </row>
    <row r="345" customFormat="false" ht="12.75" hidden="false" customHeight="true" outlineLevel="0" collapsed="false">
      <c r="A345" s="41" t="s">
        <v>341</v>
      </c>
      <c r="B345" s="13" t="s">
        <v>342</v>
      </c>
      <c r="C345" s="14" t="n">
        <v>0</v>
      </c>
      <c r="D345" s="14" t="n">
        <v>3997.251</v>
      </c>
      <c r="E345" s="14" t="n">
        <v>5338.797</v>
      </c>
      <c r="F345" s="14" t="n">
        <v>1583.713</v>
      </c>
      <c r="G345" s="14" t="n">
        <v>0</v>
      </c>
      <c r="H345" s="14" t="n">
        <v>71983.616</v>
      </c>
      <c r="I345" s="14" t="n">
        <v>2150.302</v>
      </c>
      <c r="J345" s="14" t="n">
        <v>0</v>
      </c>
      <c r="K345" s="14" t="n">
        <v>453.097</v>
      </c>
      <c r="L345" s="14" t="n">
        <v>10630.686</v>
      </c>
      <c r="M345" s="14" t="n">
        <v>0</v>
      </c>
      <c r="N345" s="14" t="n">
        <v>43728.451</v>
      </c>
      <c r="O345" s="14" t="n">
        <v>4787.712</v>
      </c>
      <c r="P345" s="14" t="n">
        <v>14308.661</v>
      </c>
      <c r="Q345" s="14" t="n">
        <v>6036.983</v>
      </c>
      <c r="R345" s="14" t="n">
        <v>70257.223</v>
      </c>
      <c r="S345" s="14" t="n">
        <v>6092.037</v>
      </c>
      <c r="T345" s="14" t="n">
        <v>69537.087</v>
      </c>
      <c r="U345" s="14" t="n">
        <v>14.679</v>
      </c>
      <c r="V345" s="14" t="n">
        <v>0</v>
      </c>
      <c r="W345" s="14" t="n">
        <v>0</v>
      </c>
      <c r="X345" s="14" t="n">
        <v>0</v>
      </c>
      <c r="Y345" s="14" t="n">
        <v>0</v>
      </c>
      <c r="Z345" s="14" t="n">
        <v>0</v>
      </c>
      <c r="AA345" s="14" t="n">
        <v>0</v>
      </c>
      <c r="AB345" s="14" t="n">
        <v>6760.256</v>
      </c>
      <c r="AC345" s="14" t="n">
        <v>17945.594</v>
      </c>
      <c r="AD345" s="14" t="n">
        <v>13276.87</v>
      </c>
      <c r="AE345" s="14" t="n">
        <v>1179.156</v>
      </c>
      <c r="AF345" s="14" t="n">
        <v>0</v>
      </c>
      <c r="AG345" s="14" t="n">
        <v>63115.066</v>
      </c>
      <c r="AH345" s="14" t="n">
        <v>4209.489</v>
      </c>
      <c r="AI345" s="14" t="n">
        <v>0</v>
      </c>
      <c r="AJ345" s="14" t="n">
        <v>69285.364</v>
      </c>
      <c r="AK345" s="14" t="n">
        <v>5709.704</v>
      </c>
      <c r="AL345" s="14" t="n">
        <v>0</v>
      </c>
      <c r="AM345" s="14" t="n">
        <v>726.327</v>
      </c>
      <c r="AN345" s="14" t="n">
        <v>17665.85</v>
      </c>
      <c r="AO345" s="14" t="n">
        <v>0</v>
      </c>
      <c r="AP345" s="14" t="n">
        <v>2659.122</v>
      </c>
      <c r="AQ345" s="14" t="n">
        <f aca="false">G345+H345+O345+Q345+S345+T345+AE345+AF345+AI345+AJ345+AN345+AP345</f>
        <v>249226.927</v>
      </c>
      <c r="AR345" s="14" t="n">
        <f aca="false">AC345+L345</f>
        <v>28576.28</v>
      </c>
      <c r="AS345" s="14" t="n">
        <f aca="false">AG345+R345</f>
        <v>133372.289</v>
      </c>
      <c r="AT345" s="24" t="n">
        <f aca="false">SUM(C345:AP345)</f>
        <v>513433.093</v>
      </c>
    </row>
    <row r="346" customFormat="false" ht="12.75" hidden="false" customHeight="true" outlineLevel="0" collapsed="false">
      <c r="A346" s="41" t="n">
        <v>1620</v>
      </c>
      <c r="B346" s="13" t="s">
        <v>343</v>
      </c>
      <c r="C346" s="14" t="n">
        <v>0</v>
      </c>
      <c r="D346" s="14" t="n">
        <v>0</v>
      </c>
      <c r="E346" s="14" t="n">
        <v>0</v>
      </c>
      <c r="F346" s="14" t="n">
        <v>0</v>
      </c>
      <c r="G346" s="14" t="n">
        <v>0</v>
      </c>
      <c r="H346" s="14" t="n">
        <v>0</v>
      </c>
      <c r="I346" s="14" t="n">
        <v>0</v>
      </c>
      <c r="J346" s="14" t="n">
        <v>0</v>
      </c>
      <c r="K346" s="14" t="n">
        <v>0</v>
      </c>
      <c r="L346" s="14" t="n">
        <v>0</v>
      </c>
      <c r="M346" s="14" t="n">
        <v>1220.307</v>
      </c>
      <c r="N346" s="14" t="n">
        <v>0</v>
      </c>
      <c r="O346" s="14" t="n">
        <v>0</v>
      </c>
      <c r="P346" s="14" t="n">
        <v>0</v>
      </c>
      <c r="Q346" s="14" t="n">
        <v>0</v>
      </c>
      <c r="R346" s="14" t="n">
        <v>0</v>
      </c>
      <c r="S346" s="14" t="n">
        <v>0</v>
      </c>
      <c r="T346" s="14" t="n">
        <v>0</v>
      </c>
      <c r="U346" s="14" t="n">
        <v>0</v>
      </c>
      <c r="V346" s="14" t="n">
        <v>0</v>
      </c>
      <c r="W346" s="14" t="n">
        <v>0</v>
      </c>
      <c r="X346" s="14" t="n">
        <v>0</v>
      </c>
      <c r="Y346" s="14" t="n">
        <v>0</v>
      </c>
      <c r="Z346" s="14" t="n">
        <v>0</v>
      </c>
      <c r="AA346" s="14" t="n">
        <v>2195.546</v>
      </c>
      <c r="AB346" s="14" t="n">
        <v>0</v>
      </c>
      <c r="AC346" s="14" t="n">
        <v>0</v>
      </c>
      <c r="AD346" s="14" t="n">
        <v>0</v>
      </c>
      <c r="AE346" s="14" t="n">
        <v>0</v>
      </c>
      <c r="AF346" s="14" t="n">
        <v>0</v>
      </c>
      <c r="AG346" s="14" t="n">
        <v>0</v>
      </c>
      <c r="AH346" s="14" t="n">
        <v>0</v>
      </c>
      <c r="AI346" s="14" t="n">
        <v>0</v>
      </c>
      <c r="AJ346" s="14" t="n">
        <v>0</v>
      </c>
      <c r="AK346" s="14" t="n">
        <v>0</v>
      </c>
      <c r="AL346" s="14" t="n">
        <v>0</v>
      </c>
      <c r="AM346" s="14" t="n">
        <v>0</v>
      </c>
      <c r="AN346" s="14" t="n">
        <v>0</v>
      </c>
      <c r="AO346" s="14" t="n">
        <v>0</v>
      </c>
      <c r="AP346" s="14" t="n">
        <v>0</v>
      </c>
      <c r="AQ346" s="14" t="n">
        <f aca="false">G346+H346+O346+Q346+S346+T346+AE346+AF346+AI346+AJ346+AN346+AP346</f>
        <v>0</v>
      </c>
      <c r="AR346" s="14" t="n">
        <f aca="false">AC346+L346</f>
        <v>0</v>
      </c>
      <c r="AS346" s="14" t="n">
        <f aca="false">AG346+R346</f>
        <v>0</v>
      </c>
      <c r="AT346" s="24" t="n">
        <f aca="false">SUM(C346:AP346)</f>
        <v>3415.853</v>
      </c>
    </row>
    <row r="347" customFormat="false" ht="12.75" hidden="false" customHeight="true" outlineLevel="0" collapsed="false">
      <c r="A347" s="41" t="n">
        <v>1675</v>
      </c>
      <c r="B347" s="13" t="s">
        <v>344</v>
      </c>
      <c r="C347" s="14" t="n">
        <v>0</v>
      </c>
      <c r="D347" s="14" t="n">
        <v>0</v>
      </c>
      <c r="E347" s="14" t="n">
        <v>0</v>
      </c>
      <c r="F347" s="14" t="n">
        <v>0</v>
      </c>
      <c r="G347" s="14" t="n">
        <v>0</v>
      </c>
      <c r="H347" s="14" t="n">
        <v>0</v>
      </c>
      <c r="I347" s="14" t="n">
        <v>0</v>
      </c>
      <c r="J347" s="14" t="n">
        <v>0</v>
      </c>
      <c r="K347" s="14" t="n">
        <v>0</v>
      </c>
      <c r="L347" s="14" t="n">
        <v>0</v>
      </c>
      <c r="M347" s="14" t="n">
        <v>0</v>
      </c>
      <c r="N347" s="14" t="n">
        <v>0</v>
      </c>
      <c r="O347" s="14" t="n">
        <v>0</v>
      </c>
      <c r="P347" s="14" t="n">
        <v>1281.892</v>
      </c>
      <c r="Q347" s="14" t="n">
        <v>0</v>
      </c>
      <c r="R347" s="14" t="n">
        <v>11.413</v>
      </c>
      <c r="S347" s="14" t="n">
        <v>0</v>
      </c>
      <c r="T347" s="14" t="n">
        <v>0</v>
      </c>
      <c r="U347" s="14" t="n">
        <v>0</v>
      </c>
      <c r="V347" s="14" t="n">
        <v>0</v>
      </c>
      <c r="W347" s="14" t="n">
        <v>0</v>
      </c>
      <c r="X347" s="14" t="n">
        <v>0</v>
      </c>
      <c r="Y347" s="14" t="n">
        <v>0</v>
      </c>
      <c r="Z347" s="14" t="n">
        <v>0</v>
      </c>
      <c r="AA347" s="14" t="n">
        <v>0</v>
      </c>
      <c r="AB347" s="14" t="n">
        <v>0</v>
      </c>
      <c r="AC347" s="14" t="n">
        <v>0</v>
      </c>
      <c r="AD347" s="14" t="n">
        <v>0</v>
      </c>
      <c r="AE347" s="14" t="n">
        <v>0</v>
      </c>
      <c r="AF347" s="14" t="n">
        <v>0</v>
      </c>
      <c r="AG347" s="14" t="n">
        <v>0</v>
      </c>
      <c r="AH347" s="14" t="n">
        <v>0</v>
      </c>
      <c r="AI347" s="14" t="n">
        <v>0</v>
      </c>
      <c r="AJ347" s="14" t="n">
        <v>0</v>
      </c>
      <c r="AK347" s="14" t="n">
        <v>0</v>
      </c>
      <c r="AL347" s="14" t="n">
        <v>0</v>
      </c>
      <c r="AM347" s="14" t="n">
        <v>0</v>
      </c>
      <c r="AN347" s="14" t="n">
        <v>0</v>
      </c>
      <c r="AO347" s="14" t="n">
        <v>0</v>
      </c>
      <c r="AP347" s="14" t="n">
        <v>0</v>
      </c>
      <c r="AQ347" s="14" t="n">
        <f aca="false">G347+H347+O347+Q347+S347+T347+AE347+AF347+AI347+AJ347+AN347+AP347</f>
        <v>0</v>
      </c>
      <c r="AR347" s="14" t="n">
        <f aca="false">AC347+L347</f>
        <v>0</v>
      </c>
      <c r="AS347" s="14" t="n">
        <f aca="false">AG347+R347</f>
        <v>11.413</v>
      </c>
      <c r="AT347" s="24" t="n">
        <f aca="false">SUM(C347:AP347)</f>
        <v>1293.305</v>
      </c>
    </row>
    <row r="348" customFormat="false" ht="12.75" hidden="false" customHeight="true" outlineLevel="0" collapsed="false">
      <c r="A348" s="41" t="n">
        <v>167505</v>
      </c>
      <c r="B348" s="13" t="s">
        <v>155</v>
      </c>
      <c r="C348" s="14" t="n">
        <v>0</v>
      </c>
      <c r="D348" s="14" t="n">
        <v>0</v>
      </c>
      <c r="E348" s="14" t="n">
        <v>0</v>
      </c>
      <c r="F348" s="14" t="n">
        <v>0</v>
      </c>
      <c r="G348" s="14" t="n">
        <v>0</v>
      </c>
      <c r="H348" s="14" t="n">
        <v>0</v>
      </c>
      <c r="I348" s="14" t="n">
        <v>0</v>
      </c>
      <c r="J348" s="14" t="n">
        <v>0</v>
      </c>
      <c r="K348" s="14" t="n">
        <v>0</v>
      </c>
      <c r="L348" s="14" t="n">
        <v>0</v>
      </c>
      <c r="M348" s="14" t="n">
        <v>0</v>
      </c>
      <c r="N348" s="14" t="n">
        <v>0</v>
      </c>
      <c r="O348" s="14" t="n">
        <v>0</v>
      </c>
      <c r="P348" s="14" t="n">
        <v>1281.892</v>
      </c>
      <c r="Q348" s="14" t="n">
        <v>0</v>
      </c>
      <c r="R348" s="14" t="n">
        <v>0</v>
      </c>
      <c r="S348" s="14" t="n">
        <v>0</v>
      </c>
      <c r="T348" s="14" t="n">
        <v>0</v>
      </c>
      <c r="U348" s="14" t="n">
        <v>0</v>
      </c>
      <c r="V348" s="14" t="n">
        <v>0</v>
      </c>
      <c r="W348" s="14" t="n">
        <v>0</v>
      </c>
      <c r="X348" s="14" t="n">
        <v>0</v>
      </c>
      <c r="Y348" s="14" t="n">
        <v>0</v>
      </c>
      <c r="Z348" s="14" t="n">
        <v>0</v>
      </c>
      <c r="AA348" s="14" t="n">
        <v>0</v>
      </c>
      <c r="AB348" s="14" t="n">
        <v>0</v>
      </c>
      <c r="AC348" s="14" t="n">
        <v>0</v>
      </c>
      <c r="AD348" s="14" t="n">
        <v>0</v>
      </c>
      <c r="AE348" s="14" t="n">
        <v>0</v>
      </c>
      <c r="AF348" s="14" t="n">
        <v>0</v>
      </c>
      <c r="AG348" s="14" t="n">
        <v>0</v>
      </c>
      <c r="AH348" s="14" t="n">
        <v>0</v>
      </c>
      <c r="AI348" s="14" t="n">
        <v>0</v>
      </c>
      <c r="AJ348" s="14" t="n">
        <v>0</v>
      </c>
      <c r="AK348" s="14" t="n">
        <v>0</v>
      </c>
      <c r="AL348" s="14" t="n">
        <v>0</v>
      </c>
      <c r="AM348" s="14" t="n">
        <v>0</v>
      </c>
      <c r="AN348" s="14" t="n">
        <v>0</v>
      </c>
      <c r="AO348" s="14" t="n">
        <v>0</v>
      </c>
      <c r="AP348" s="14" t="n">
        <v>0</v>
      </c>
      <c r="AQ348" s="14" t="n">
        <f aca="false">G348+H348+O348+Q348+S348+T348+AE348+AF348+AI348+AJ348+AN348+AP348</f>
        <v>0</v>
      </c>
      <c r="AR348" s="14" t="n">
        <f aca="false">AC348+L348</f>
        <v>0</v>
      </c>
      <c r="AS348" s="14" t="n">
        <f aca="false">AG348+R348</f>
        <v>0</v>
      </c>
      <c r="AT348" s="24" t="n">
        <f aca="false">SUM(C348:AP348)</f>
        <v>1281.892</v>
      </c>
    </row>
    <row r="349" customFormat="false" ht="12.75" hidden="false" customHeight="true" outlineLevel="0" collapsed="false">
      <c r="A349" s="41" t="n">
        <v>167510</v>
      </c>
      <c r="B349" s="13" t="s">
        <v>345</v>
      </c>
      <c r="C349" s="14" t="n">
        <v>0</v>
      </c>
      <c r="D349" s="14" t="n">
        <v>0</v>
      </c>
      <c r="E349" s="14" t="n">
        <v>0</v>
      </c>
      <c r="F349" s="14" t="n">
        <v>0</v>
      </c>
      <c r="G349" s="14" t="n">
        <v>0</v>
      </c>
      <c r="H349" s="14" t="n">
        <v>0</v>
      </c>
      <c r="I349" s="14" t="n">
        <v>0</v>
      </c>
      <c r="J349" s="14" t="n">
        <v>0</v>
      </c>
      <c r="K349" s="14" t="n">
        <v>0</v>
      </c>
      <c r="L349" s="14" t="n">
        <v>0</v>
      </c>
      <c r="M349" s="14" t="n">
        <v>0</v>
      </c>
      <c r="N349" s="14" t="n">
        <v>0</v>
      </c>
      <c r="O349" s="14" t="n">
        <v>0</v>
      </c>
      <c r="P349" s="14" t="n">
        <v>0</v>
      </c>
      <c r="Q349" s="14" t="n">
        <v>0</v>
      </c>
      <c r="R349" s="14" t="n">
        <v>0</v>
      </c>
      <c r="S349" s="14" t="n">
        <v>0</v>
      </c>
      <c r="T349" s="14" t="n">
        <v>0</v>
      </c>
      <c r="U349" s="14" t="n">
        <v>0</v>
      </c>
      <c r="V349" s="14" t="n">
        <v>0</v>
      </c>
      <c r="W349" s="14" t="n">
        <v>0</v>
      </c>
      <c r="X349" s="14" t="n">
        <v>0</v>
      </c>
      <c r="Y349" s="14" t="n">
        <v>0</v>
      </c>
      <c r="Z349" s="14" t="n">
        <v>0</v>
      </c>
      <c r="AA349" s="14" t="n">
        <v>0</v>
      </c>
      <c r="AB349" s="14" t="n">
        <v>0</v>
      </c>
      <c r="AC349" s="14" t="n">
        <v>0</v>
      </c>
      <c r="AD349" s="14" t="n">
        <v>0</v>
      </c>
      <c r="AE349" s="14" t="n">
        <v>0</v>
      </c>
      <c r="AF349" s="14" t="n">
        <v>0</v>
      </c>
      <c r="AG349" s="14" t="n">
        <v>0</v>
      </c>
      <c r="AH349" s="14" t="n">
        <v>0</v>
      </c>
      <c r="AI349" s="14" t="n">
        <v>0</v>
      </c>
      <c r="AJ349" s="14" t="n">
        <v>0</v>
      </c>
      <c r="AK349" s="14" t="n">
        <v>0</v>
      </c>
      <c r="AL349" s="14" t="n">
        <v>0</v>
      </c>
      <c r="AM349" s="14" t="n">
        <v>0</v>
      </c>
      <c r="AN349" s="14" t="n">
        <v>0</v>
      </c>
      <c r="AO349" s="14" t="n">
        <v>0</v>
      </c>
      <c r="AP349" s="14" t="n">
        <v>0</v>
      </c>
      <c r="AQ349" s="14" t="n">
        <f aca="false">G349+H349+O349+Q349+S349+T349+AE349+AF349+AI349+AJ349+AN349+AP349</f>
        <v>0</v>
      </c>
      <c r="AR349" s="14" t="n">
        <f aca="false">AC349+L349</f>
        <v>0</v>
      </c>
      <c r="AS349" s="14" t="n">
        <f aca="false">AG349+R349</f>
        <v>0</v>
      </c>
      <c r="AT349" s="24" t="n">
        <f aca="false">SUM(C349:AP349)</f>
        <v>0</v>
      </c>
    </row>
    <row r="350" customFormat="false" ht="12.75" hidden="false" customHeight="true" outlineLevel="0" collapsed="false">
      <c r="A350" s="41" t="n">
        <v>167515</v>
      </c>
      <c r="B350" s="13" t="s">
        <v>156</v>
      </c>
      <c r="C350" s="14" t="n">
        <v>0</v>
      </c>
      <c r="D350" s="14" t="n">
        <v>0</v>
      </c>
      <c r="E350" s="14" t="n">
        <v>0</v>
      </c>
      <c r="F350" s="14" t="n">
        <v>0</v>
      </c>
      <c r="G350" s="14" t="n">
        <v>0</v>
      </c>
      <c r="H350" s="14" t="n">
        <v>0</v>
      </c>
      <c r="I350" s="14" t="n">
        <v>0</v>
      </c>
      <c r="J350" s="14" t="n">
        <v>0</v>
      </c>
      <c r="K350" s="14" t="n">
        <v>0</v>
      </c>
      <c r="L350" s="14" t="n">
        <v>0</v>
      </c>
      <c r="M350" s="14" t="n">
        <v>0</v>
      </c>
      <c r="N350" s="14" t="n">
        <v>0</v>
      </c>
      <c r="O350" s="14" t="n">
        <v>0</v>
      </c>
      <c r="P350" s="14" t="n">
        <v>0</v>
      </c>
      <c r="Q350" s="14" t="n">
        <v>0</v>
      </c>
      <c r="R350" s="14" t="n">
        <v>11.413</v>
      </c>
      <c r="S350" s="14" t="n">
        <v>0</v>
      </c>
      <c r="T350" s="14" t="n">
        <v>0</v>
      </c>
      <c r="U350" s="14" t="n">
        <v>0</v>
      </c>
      <c r="V350" s="14" t="n">
        <v>0</v>
      </c>
      <c r="W350" s="14" t="n">
        <v>0</v>
      </c>
      <c r="X350" s="14" t="n">
        <v>0</v>
      </c>
      <c r="Y350" s="14" t="n">
        <v>0</v>
      </c>
      <c r="Z350" s="14" t="n">
        <v>0</v>
      </c>
      <c r="AA350" s="14" t="n">
        <v>0</v>
      </c>
      <c r="AB350" s="14" t="n">
        <v>0</v>
      </c>
      <c r="AC350" s="14" t="n">
        <v>0</v>
      </c>
      <c r="AD350" s="14" t="n">
        <v>0</v>
      </c>
      <c r="AE350" s="14" t="n">
        <v>0</v>
      </c>
      <c r="AF350" s="14" t="n">
        <v>0</v>
      </c>
      <c r="AG350" s="14" t="n">
        <v>0</v>
      </c>
      <c r="AH350" s="14" t="n">
        <v>0</v>
      </c>
      <c r="AI350" s="14" t="n">
        <v>0</v>
      </c>
      <c r="AJ350" s="14" t="n">
        <v>0</v>
      </c>
      <c r="AK350" s="14" t="n">
        <v>0</v>
      </c>
      <c r="AL350" s="14" t="n">
        <v>0</v>
      </c>
      <c r="AM350" s="14" t="n">
        <v>0</v>
      </c>
      <c r="AN350" s="14" t="n">
        <v>0</v>
      </c>
      <c r="AO350" s="14" t="n">
        <v>0</v>
      </c>
      <c r="AP350" s="14" t="n">
        <v>0</v>
      </c>
      <c r="AQ350" s="14" t="n">
        <f aca="false">G350+H350+O350+Q350+S350+T350+AE350+AF350+AI350+AJ350+AN350+AP350</f>
        <v>0</v>
      </c>
      <c r="AR350" s="14" t="n">
        <f aca="false">AC350+L350</f>
        <v>0</v>
      </c>
      <c r="AS350" s="14" t="n">
        <f aca="false">AG350+R350</f>
        <v>11.413</v>
      </c>
      <c r="AT350" s="24" t="n">
        <f aca="false">SUM(C350:AP350)</f>
        <v>11.413</v>
      </c>
    </row>
    <row r="351" customFormat="false" ht="12.75" hidden="false" customHeight="true" outlineLevel="0" collapsed="false">
      <c r="A351" s="41" t="n">
        <v>167590</v>
      </c>
      <c r="B351" s="13" t="s">
        <v>72</v>
      </c>
      <c r="C351" s="14" t="n">
        <v>0</v>
      </c>
      <c r="D351" s="14" t="n">
        <v>0</v>
      </c>
      <c r="E351" s="14" t="n">
        <v>0</v>
      </c>
      <c r="F351" s="14" t="n">
        <v>0</v>
      </c>
      <c r="G351" s="14" t="n">
        <v>0</v>
      </c>
      <c r="H351" s="14" t="n">
        <v>0</v>
      </c>
      <c r="I351" s="14" t="n">
        <v>0</v>
      </c>
      <c r="J351" s="14" t="n">
        <v>0</v>
      </c>
      <c r="K351" s="14" t="n">
        <v>0</v>
      </c>
      <c r="L351" s="14" t="n">
        <v>0</v>
      </c>
      <c r="M351" s="14" t="n">
        <v>0</v>
      </c>
      <c r="N351" s="14" t="n">
        <v>0</v>
      </c>
      <c r="O351" s="14" t="n">
        <v>0</v>
      </c>
      <c r="P351" s="14" t="n">
        <v>0</v>
      </c>
      <c r="Q351" s="14" t="n">
        <v>0</v>
      </c>
      <c r="R351" s="14" t="n">
        <v>0</v>
      </c>
      <c r="S351" s="14" t="n">
        <v>0</v>
      </c>
      <c r="T351" s="14" t="n">
        <v>0</v>
      </c>
      <c r="U351" s="14" t="n">
        <v>0</v>
      </c>
      <c r="V351" s="14" t="n">
        <v>0</v>
      </c>
      <c r="W351" s="14" t="n">
        <v>0</v>
      </c>
      <c r="X351" s="14" t="n">
        <v>0</v>
      </c>
      <c r="Y351" s="14" t="n">
        <v>0</v>
      </c>
      <c r="Z351" s="14" t="n">
        <v>0</v>
      </c>
      <c r="AA351" s="14" t="n">
        <v>0</v>
      </c>
      <c r="AB351" s="14" t="n">
        <v>0</v>
      </c>
      <c r="AC351" s="14" t="n">
        <v>0</v>
      </c>
      <c r="AD351" s="14" t="n">
        <v>0</v>
      </c>
      <c r="AE351" s="14" t="n">
        <v>0</v>
      </c>
      <c r="AF351" s="14" t="n">
        <v>0</v>
      </c>
      <c r="AG351" s="14" t="n">
        <v>0</v>
      </c>
      <c r="AH351" s="14" t="n">
        <v>0</v>
      </c>
      <c r="AI351" s="14" t="n">
        <v>0</v>
      </c>
      <c r="AJ351" s="14" t="n">
        <v>0</v>
      </c>
      <c r="AK351" s="14" t="n">
        <v>0</v>
      </c>
      <c r="AL351" s="14" t="n">
        <v>0</v>
      </c>
      <c r="AM351" s="14" t="n">
        <v>0</v>
      </c>
      <c r="AN351" s="14" t="n">
        <v>0</v>
      </c>
      <c r="AO351" s="14" t="n">
        <v>0</v>
      </c>
      <c r="AP351" s="14" t="n">
        <v>0</v>
      </c>
      <c r="AQ351" s="14" t="n">
        <f aca="false">G351+H351+O351+Q351+S351+T351+AE351+AF351+AI351+AJ351+AN351+AP351</f>
        <v>0</v>
      </c>
      <c r="AR351" s="14" t="n">
        <f aca="false">AC351+L351</f>
        <v>0</v>
      </c>
      <c r="AS351" s="14" t="n">
        <f aca="false">AG351+R351</f>
        <v>0</v>
      </c>
      <c r="AT351" s="24" t="n">
        <f aca="false">SUM(C351:AP351)</f>
        <v>0</v>
      </c>
    </row>
    <row r="352" customFormat="false" ht="12.75" hidden="false" customHeight="true" outlineLevel="0" collapsed="false">
      <c r="A352" s="41" t="n">
        <v>1690</v>
      </c>
      <c r="B352" s="13" t="s">
        <v>346</v>
      </c>
      <c r="C352" s="14" t="n">
        <v>13584.16</v>
      </c>
      <c r="D352" s="14" t="n">
        <v>11214.887</v>
      </c>
      <c r="E352" s="14" t="n">
        <v>49737.829</v>
      </c>
      <c r="F352" s="14" t="n">
        <v>3976.03</v>
      </c>
      <c r="G352" s="14" t="n">
        <v>16407.677</v>
      </c>
      <c r="H352" s="14" t="n">
        <v>101471.596</v>
      </c>
      <c r="I352" s="14" t="n">
        <v>7181.343</v>
      </c>
      <c r="J352" s="14" t="n">
        <v>24724.364</v>
      </c>
      <c r="K352" s="14" t="n">
        <v>10657.483</v>
      </c>
      <c r="L352" s="14" t="n">
        <v>59634.016</v>
      </c>
      <c r="M352" s="14" t="n">
        <v>24.76</v>
      </c>
      <c r="N352" s="14" t="n">
        <v>509590.495</v>
      </c>
      <c r="O352" s="14" t="n">
        <v>71509.113</v>
      </c>
      <c r="P352" s="14" t="n">
        <v>15889.86</v>
      </c>
      <c r="Q352" s="14" t="n">
        <v>4947.309</v>
      </c>
      <c r="R352" s="14" t="n">
        <v>578487.693</v>
      </c>
      <c r="S352" s="14" t="n">
        <v>33.755</v>
      </c>
      <c r="T352" s="14" t="n">
        <v>24718.048</v>
      </c>
      <c r="U352" s="14" t="n">
        <v>4454.734</v>
      </c>
      <c r="V352" s="14" t="n">
        <v>3064.553</v>
      </c>
      <c r="W352" s="14" t="n">
        <v>866.96</v>
      </c>
      <c r="X352" s="14" t="n">
        <v>8451.211</v>
      </c>
      <c r="Y352" s="14" t="n">
        <v>93.626</v>
      </c>
      <c r="Z352" s="14" t="n">
        <v>1408.647</v>
      </c>
      <c r="AA352" s="14" t="n">
        <v>425.347</v>
      </c>
      <c r="AB352" s="14" t="n">
        <v>6036.505</v>
      </c>
      <c r="AC352" s="14" t="n">
        <v>46226.43</v>
      </c>
      <c r="AD352" s="14" t="n">
        <v>130463.122</v>
      </c>
      <c r="AE352" s="14" t="n">
        <v>87686.213</v>
      </c>
      <c r="AF352" s="14" t="n">
        <v>144515.87</v>
      </c>
      <c r="AG352" s="14" t="n">
        <v>42937.182</v>
      </c>
      <c r="AH352" s="14" t="n">
        <v>5294.453</v>
      </c>
      <c r="AI352" s="14" t="n">
        <v>500121.61</v>
      </c>
      <c r="AJ352" s="14" t="n">
        <v>28290.69</v>
      </c>
      <c r="AK352" s="14" t="n">
        <v>4121.427</v>
      </c>
      <c r="AL352" s="14" t="n">
        <v>2535.32</v>
      </c>
      <c r="AM352" s="14" t="n">
        <v>2030.016</v>
      </c>
      <c r="AN352" s="14" t="n">
        <v>18066.663</v>
      </c>
      <c r="AO352" s="14" t="n">
        <v>2382.17</v>
      </c>
      <c r="AP352" s="14" t="n">
        <v>58600.315</v>
      </c>
      <c r="AQ352" s="14" t="n">
        <f aca="false">G352+H352+O352+Q352+S352+T352+AE352+AF352+AI352+AJ352+AN352+AP352</f>
        <v>1056368.859</v>
      </c>
      <c r="AR352" s="14" t="n">
        <f aca="false">AC352+L352</f>
        <v>105860.446</v>
      </c>
      <c r="AS352" s="14" t="n">
        <f aca="false">AG352+R352</f>
        <v>621424.875</v>
      </c>
      <c r="AT352" s="24" t="n">
        <f aca="false">SUM(C352:AP352)</f>
        <v>2601863.482</v>
      </c>
    </row>
    <row r="353" customFormat="false" ht="12.75" hidden="false" customHeight="true" outlineLevel="0" collapsed="false">
      <c r="A353" s="41" t="n">
        <v>169005</v>
      </c>
      <c r="B353" s="13" t="s">
        <v>347</v>
      </c>
      <c r="C353" s="14" t="n">
        <v>4659.329</v>
      </c>
      <c r="D353" s="14" t="n">
        <v>58.001</v>
      </c>
      <c r="E353" s="14" t="n">
        <v>177.663</v>
      </c>
      <c r="F353" s="14" t="n">
        <v>452.252</v>
      </c>
      <c r="G353" s="14" t="n">
        <v>229.734</v>
      </c>
      <c r="H353" s="14" t="n">
        <v>45.076</v>
      </c>
      <c r="I353" s="14" t="n">
        <v>3430.147</v>
      </c>
      <c r="J353" s="14" t="n">
        <v>212.584</v>
      </c>
      <c r="K353" s="14" t="n">
        <v>142.954</v>
      </c>
      <c r="L353" s="14" t="n">
        <v>0</v>
      </c>
      <c r="M353" s="14" t="n">
        <v>24.76</v>
      </c>
      <c r="N353" s="14" t="n">
        <v>574.203</v>
      </c>
      <c r="O353" s="14" t="n">
        <v>81.24</v>
      </c>
      <c r="P353" s="14" t="n">
        <v>440.893</v>
      </c>
      <c r="Q353" s="14" t="n">
        <v>0</v>
      </c>
      <c r="R353" s="14" t="n">
        <v>3060.937</v>
      </c>
      <c r="S353" s="14" t="n">
        <v>6</v>
      </c>
      <c r="T353" s="14" t="n">
        <v>0</v>
      </c>
      <c r="U353" s="14" t="n">
        <v>123.26</v>
      </c>
      <c r="V353" s="14" t="n">
        <v>189.101</v>
      </c>
      <c r="W353" s="14" t="n">
        <v>774.798</v>
      </c>
      <c r="X353" s="14" t="n">
        <v>25</v>
      </c>
      <c r="Y353" s="14" t="n">
        <v>92.188</v>
      </c>
      <c r="Z353" s="14" t="n">
        <v>687.752</v>
      </c>
      <c r="AA353" s="14" t="n">
        <v>56.411</v>
      </c>
      <c r="AB353" s="14" t="n">
        <v>13.568</v>
      </c>
      <c r="AC353" s="14" t="n">
        <v>153.3</v>
      </c>
      <c r="AD353" s="14" t="n">
        <v>9015.215</v>
      </c>
      <c r="AE353" s="14" t="n">
        <v>244.714</v>
      </c>
      <c r="AF353" s="14" t="n">
        <v>345.534</v>
      </c>
      <c r="AG353" s="14" t="n">
        <v>181.426</v>
      </c>
      <c r="AH353" s="14" t="n">
        <v>1666.015</v>
      </c>
      <c r="AI353" s="14" t="n">
        <v>11.683</v>
      </c>
      <c r="AJ353" s="14" t="n">
        <v>1.35</v>
      </c>
      <c r="AK353" s="14" t="n">
        <v>683.435</v>
      </c>
      <c r="AL353" s="14" t="n">
        <v>44.804</v>
      </c>
      <c r="AM353" s="14" t="n">
        <v>0</v>
      </c>
      <c r="AN353" s="14" t="n">
        <v>306.468</v>
      </c>
      <c r="AO353" s="14" t="n">
        <v>2178.714</v>
      </c>
      <c r="AP353" s="14" t="n">
        <v>78.328</v>
      </c>
      <c r="AQ353" s="14" t="n">
        <f aca="false">G353+H353+O353+Q353+S353+T353+AE353+AF353+AI353+AJ353+AN353+AP353</f>
        <v>1350.127</v>
      </c>
      <c r="AR353" s="14" t="n">
        <f aca="false">AC353+L353</f>
        <v>153.3</v>
      </c>
      <c r="AS353" s="14" t="n">
        <f aca="false">AG353+R353</f>
        <v>3242.363</v>
      </c>
      <c r="AT353" s="24" t="n">
        <f aca="false">SUM(C353:AP353)</f>
        <v>30468.837</v>
      </c>
    </row>
    <row r="354" customFormat="false" ht="12.75" hidden="false" customHeight="true" outlineLevel="0" collapsed="false">
      <c r="A354" s="41" t="n">
        <v>169006</v>
      </c>
      <c r="B354" s="44" t="s">
        <v>348</v>
      </c>
      <c r="C354" s="48" t="n">
        <v>0</v>
      </c>
      <c r="D354" s="48" t="n">
        <v>0</v>
      </c>
      <c r="E354" s="48" t="n">
        <v>0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 t="n">
        <v>0</v>
      </c>
      <c r="L354" s="48" t="n">
        <v>0</v>
      </c>
      <c r="M354" s="48" t="n">
        <v>0</v>
      </c>
      <c r="N354" s="48" t="n">
        <v>0</v>
      </c>
      <c r="O354" s="48" t="n">
        <v>0</v>
      </c>
      <c r="P354" s="48" t="n">
        <v>0</v>
      </c>
      <c r="Q354" s="48" t="n">
        <v>0</v>
      </c>
      <c r="R354" s="48" t="n">
        <v>0</v>
      </c>
      <c r="S354" s="48" t="n">
        <v>0</v>
      </c>
      <c r="T354" s="48" t="n">
        <v>0</v>
      </c>
      <c r="U354" s="48" t="n">
        <v>0</v>
      </c>
      <c r="V354" s="48" t="n">
        <v>0</v>
      </c>
      <c r="W354" s="48" t="n">
        <v>0</v>
      </c>
      <c r="X354" s="48" t="n">
        <v>0</v>
      </c>
      <c r="Y354" s="48" t="n">
        <v>0</v>
      </c>
      <c r="Z354" s="48" t="n">
        <v>0</v>
      </c>
      <c r="AA354" s="48" t="n">
        <v>0</v>
      </c>
      <c r="AB354" s="48" t="n">
        <v>0</v>
      </c>
      <c r="AC354" s="48" t="n">
        <v>0</v>
      </c>
      <c r="AD354" s="48" t="n">
        <v>0</v>
      </c>
      <c r="AE354" s="48" t="n">
        <v>0</v>
      </c>
      <c r="AF354" s="48" t="n">
        <v>0</v>
      </c>
      <c r="AG354" s="48" t="n">
        <v>0</v>
      </c>
      <c r="AH354" s="48" t="n">
        <v>0</v>
      </c>
      <c r="AI354" s="48" t="n">
        <v>0</v>
      </c>
      <c r="AJ354" s="48" t="n">
        <v>0</v>
      </c>
      <c r="AK354" s="48" t="n">
        <v>0</v>
      </c>
      <c r="AL354" s="48" t="n">
        <v>0</v>
      </c>
      <c r="AM354" s="48" t="n">
        <v>0</v>
      </c>
      <c r="AN354" s="48" t="n">
        <v>0</v>
      </c>
      <c r="AO354" s="48" t="n">
        <v>0</v>
      </c>
      <c r="AP354" s="48" t="n">
        <v>0</v>
      </c>
      <c r="AQ354" s="14" t="n">
        <f aca="false">G354+H354+O354+Q354+S354+T354+AE354+AF354+AI354+AJ354+AN354+AP354</f>
        <v>0</v>
      </c>
      <c r="AR354" s="14" t="n">
        <f aca="false">AC354+L354</f>
        <v>0</v>
      </c>
      <c r="AS354" s="14" t="n">
        <f aca="false">AG354+R354</f>
        <v>0</v>
      </c>
      <c r="AT354" s="24" t="n">
        <f aca="false">SUM(C354:AP354)</f>
        <v>0</v>
      </c>
    </row>
    <row r="355" customFormat="false" ht="12.75" hidden="false" customHeight="true" outlineLevel="0" collapsed="false">
      <c r="A355" s="41" t="n">
        <v>169010</v>
      </c>
      <c r="B355" s="13" t="s">
        <v>349</v>
      </c>
      <c r="C355" s="14" t="n">
        <v>0</v>
      </c>
      <c r="D355" s="14" t="n">
        <v>0</v>
      </c>
      <c r="E355" s="14" t="n">
        <v>0</v>
      </c>
      <c r="F355" s="14" t="n">
        <v>0</v>
      </c>
      <c r="G355" s="14" t="n">
        <v>0</v>
      </c>
      <c r="H355" s="14" t="n">
        <v>0</v>
      </c>
      <c r="I355" s="14" t="n">
        <v>0</v>
      </c>
      <c r="J355" s="14" t="n">
        <v>0</v>
      </c>
      <c r="K355" s="14" t="n">
        <v>0</v>
      </c>
      <c r="L355" s="14" t="n">
        <v>1.135</v>
      </c>
      <c r="M355" s="14" t="n">
        <v>0</v>
      </c>
      <c r="N355" s="14" t="n">
        <v>0</v>
      </c>
      <c r="O355" s="14" t="n">
        <v>0</v>
      </c>
      <c r="P355" s="14" t="n">
        <v>0</v>
      </c>
      <c r="Q355" s="14" t="n">
        <v>0</v>
      </c>
      <c r="R355" s="14" t="n">
        <v>0</v>
      </c>
      <c r="S355" s="14" t="n">
        <v>0</v>
      </c>
      <c r="T355" s="14" t="n">
        <v>0</v>
      </c>
      <c r="U355" s="14" t="n">
        <v>0</v>
      </c>
      <c r="V355" s="14" t="n">
        <v>0</v>
      </c>
      <c r="W355" s="14" t="n">
        <v>0</v>
      </c>
      <c r="X355" s="14" t="n">
        <v>0</v>
      </c>
      <c r="Y355" s="14" t="n">
        <v>0</v>
      </c>
      <c r="Z355" s="14" t="n">
        <v>0</v>
      </c>
      <c r="AA355" s="14" t="n">
        <v>0</v>
      </c>
      <c r="AB355" s="14" t="n">
        <v>0</v>
      </c>
      <c r="AC355" s="14" t="n">
        <v>0</v>
      </c>
      <c r="AD355" s="14" t="n">
        <v>0</v>
      </c>
      <c r="AE355" s="14" t="n">
        <v>0</v>
      </c>
      <c r="AF355" s="14" t="n">
        <v>0</v>
      </c>
      <c r="AG355" s="14" t="n">
        <v>0</v>
      </c>
      <c r="AH355" s="14" t="n">
        <v>0</v>
      </c>
      <c r="AI355" s="14" t="n">
        <v>0.331</v>
      </c>
      <c r="AJ355" s="14" t="n">
        <v>0</v>
      </c>
      <c r="AK355" s="14" t="n">
        <v>0</v>
      </c>
      <c r="AL355" s="14" t="n">
        <v>0</v>
      </c>
      <c r="AM355" s="14" t="n">
        <v>0</v>
      </c>
      <c r="AN355" s="14" t="n">
        <v>0</v>
      </c>
      <c r="AO355" s="14" t="n">
        <v>0</v>
      </c>
      <c r="AP355" s="14" t="n">
        <v>0</v>
      </c>
      <c r="AQ355" s="14" t="n">
        <f aca="false">G355+H355+O355+Q355+S355+T355+AE355+AF355+AI355+AJ355+AN355+AP355</f>
        <v>0.331</v>
      </c>
      <c r="AR355" s="14" t="n">
        <f aca="false">AC355+L355</f>
        <v>1.135</v>
      </c>
      <c r="AS355" s="14" t="n">
        <f aca="false">AG355+R355</f>
        <v>0</v>
      </c>
      <c r="AT355" s="24" t="n">
        <f aca="false">SUM(C355:AP355)</f>
        <v>1.466</v>
      </c>
    </row>
    <row r="356" customFormat="false" ht="12.75" hidden="false" customHeight="true" outlineLevel="0" collapsed="false">
      <c r="A356" s="41" t="n">
        <v>169015</v>
      </c>
      <c r="B356" s="13" t="s">
        <v>350</v>
      </c>
      <c r="C356" s="14" t="n">
        <v>0</v>
      </c>
      <c r="D356" s="14" t="n">
        <v>0</v>
      </c>
      <c r="E356" s="14" t="n">
        <v>0</v>
      </c>
      <c r="F356" s="14" t="n">
        <v>0</v>
      </c>
      <c r="G356" s="14" t="n">
        <v>0</v>
      </c>
      <c r="H356" s="14" t="n">
        <v>0</v>
      </c>
      <c r="I356" s="14" t="n">
        <v>0</v>
      </c>
      <c r="J356" s="14" t="n">
        <v>0</v>
      </c>
      <c r="K356" s="14" t="n">
        <v>0</v>
      </c>
      <c r="L356" s="14" t="n">
        <v>0</v>
      </c>
      <c r="M356" s="14" t="n">
        <v>0</v>
      </c>
      <c r="N356" s="14" t="n">
        <v>0</v>
      </c>
      <c r="O356" s="14" t="n">
        <v>0</v>
      </c>
      <c r="P356" s="14" t="n">
        <v>0</v>
      </c>
      <c r="Q356" s="14" t="n">
        <v>0</v>
      </c>
      <c r="R356" s="14" t="n">
        <v>0</v>
      </c>
      <c r="S356" s="14" t="n">
        <v>0</v>
      </c>
      <c r="T356" s="14" t="n">
        <v>0</v>
      </c>
      <c r="U356" s="14" t="n">
        <v>0</v>
      </c>
      <c r="V356" s="14" t="n">
        <v>0</v>
      </c>
      <c r="W356" s="14" t="n">
        <v>0</v>
      </c>
      <c r="X356" s="14" t="n">
        <v>0</v>
      </c>
      <c r="Y356" s="14" t="n">
        <v>0</v>
      </c>
      <c r="Z356" s="14" t="n">
        <v>0</v>
      </c>
      <c r="AA356" s="14" t="n">
        <v>0</v>
      </c>
      <c r="AB356" s="14" t="n">
        <v>0</v>
      </c>
      <c r="AC356" s="14" t="n">
        <v>0</v>
      </c>
      <c r="AD356" s="14" t="n">
        <v>0</v>
      </c>
      <c r="AE356" s="14" t="n">
        <v>0</v>
      </c>
      <c r="AF356" s="14" t="n">
        <v>0</v>
      </c>
      <c r="AG356" s="14" t="n">
        <v>0</v>
      </c>
      <c r="AH356" s="14" t="n">
        <v>0</v>
      </c>
      <c r="AI356" s="14" t="n">
        <v>0</v>
      </c>
      <c r="AJ356" s="14" t="n">
        <v>0</v>
      </c>
      <c r="AK356" s="14" t="n">
        <v>0</v>
      </c>
      <c r="AL356" s="14" t="n">
        <v>0</v>
      </c>
      <c r="AM356" s="14" t="n">
        <v>0</v>
      </c>
      <c r="AN356" s="14" t="n">
        <v>0</v>
      </c>
      <c r="AO356" s="14" t="n">
        <v>0</v>
      </c>
      <c r="AP356" s="14" t="n">
        <v>0</v>
      </c>
      <c r="AQ356" s="14" t="n">
        <f aca="false">G356+H356+O356+Q356+S356+T356+AE356+AF356+AI356+AJ356+AN356+AP356</f>
        <v>0</v>
      </c>
      <c r="AR356" s="14" t="n">
        <f aca="false">AC356+L356</f>
        <v>0</v>
      </c>
      <c r="AS356" s="14" t="n">
        <f aca="false">AG356+R356</f>
        <v>0</v>
      </c>
      <c r="AT356" s="24" t="n">
        <f aca="false">SUM(C356:AP356)</f>
        <v>0</v>
      </c>
    </row>
    <row r="357" customFormat="false" ht="12.75" hidden="false" customHeight="true" outlineLevel="0" collapsed="false">
      <c r="A357" s="41" t="n">
        <v>169016</v>
      </c>
      <c r="B357" s="13" t="s">
        <v>351</v>
      </c>
      <c r="C357" s="14" t="n">
        <v>0</v>
      </c>
      <c r="D357" s="14" t="n">
        <v>0</v>
      </c>
      <c r="E357" s="14" t="n">
        <v>0</v>
      </c>
      <c r="F357" s="14" t="n">
        <v>0</v>
      </c>
      <c r="G357" s="14" t="n">
        <v>0</v>
      </c>
      <c r="H357" s="14" t="n">
        <v>0</v>
      </c>
      <c r="I357" s="14" t="n">
        <v>0</v>
      </c>
      <c r="J357" s="14" t="n">
        <v>0</v>
      </c>
      <c r="K357" s="14" t="n">
        <v>0</v>
      </c>
      <c r="L357" s="14" t="n">
        <v>0</v>
      </c>
      <c r="M357" s="14" t="n">
        <v>0</v>
      </c>
      <c r="N357" s="14" t="n">
        <v>0</v>
      </c>
      <c r="O357" s="14" t="n">
        <v>0</v>
      </c>
      <c r="P357" s="14" t="n">
        <v>0</v>
      </c>
      <c r="Q357" s="14" t="n">
        <v>0</v>
      </c>
      <c r="R357" s="14" t="n">
        <v>0</v>
      </c>
      <c r="S357" s="14" t="n">
        <v>0</v>
      </c>
      <c r="T357" s="14" t="n">
        <v>0</v>
      </c>
      <c r="U357" s="14" t="n">
        <v>0</v>
      </c>
      <c r="V357" s="14" t="n">
        <v>0</v>
      </c>
      <c r="W357" s="14" t="n">
        <v>0</v>
      </c>
      <c r="X357" s="14" t="n">
        <v>0</v>
      </c>
      <c r="Y357" s="14" t="n">
        <v>0</v>
      </c>
      <c r="Z357" s="14" t="n">
        <v>0</v>
      </c>
      <c r="AA357" s="14" t="n">
        <v>0</v>
      </c>
      <c r="AB357" s="14" t="n">
        <v>0</v>
      </c>
      <c r="AC357" s="14" t="n">
        <v>0</v>
      </c>
      <c r="AD357" s="14" t="n">
        <v>0</v>
      </c>
      <c r="AE357" s="14" t="n">
        <v>0</v>
      </c>
      <c r="AF357" s="14" t="n">
        <v>0</v>
      </c>
      <c r="AG357" s="14" t="n">
        <v>0</v>
      </c>
      <c r="AH357" s="14" t="n">
        <v>0</v>
      </c>
      <c r="AI357" s="14" t="n">
        <v>0</v>
      </c>
      <c r="AJ357" s="14" t="n">
        <v>0</v>
      </c>
      <c r="AK357" s="14" t="n">
        <v>0</v>
      </c>
      <c r="AL357" s="14" t="n">
        <v>0</v>
      </c>
      <c r="AM357" s="14" t="n">
        <v>0</v>
      </c>
      <c r="AN357" s="14" t="n">
        <v>0</v>
      </c>
      <c r="AO357" s="14" t="n">
        <v>0</v>
      </c>
      <c r="AP357" s="14" t="n">
        <v>0</v>
      </c>
      <c r="AQ357" s="14" t="n">
        <f aca="false">G357+H357+O357+Q357+S357+T357+AE357+AF357+AI357+AJ357+AN357+AP357</f>
        <v>0</v>
      </c>
      <c r="AR357" s="14" t="n">
        <f aca="false">AC357+L357</f>
        <v>0</v>
      </c>
      <c r="AS357" s="14" t="n">
        <f aca="false">AG357+R357</f>
        <v>0</v>
      </c>
      <c r="AT357" s="24" t="n">
        <f aca="false">SUM(C357:AP357)</f>
        <v>0</v>
      </c>
    </row>
    <row r="358" customFormat="false" ht="12.75" hidden="false" customHeight="true" outlineLevel="0" collapsed="false">
      <c r="A358" s="41" t="n">
        <v>169017</v>
      </c>
      <c r="B358" s="13" t="s">
        <v>352</v>
      </c>
      <c r="C358" s="14" t="n">
        <v>0</v>
      </c>
      <c r="D358" s="14" t="n">
        <v>0</v>
      </c>
      <c r="E358" s="14" t="n">
        <v>0</v>
      </c>
      <c r="F358" s="14" t="n">
        <v>0</v>
      </c>
      <c r="G358" s="14" t="n">
        <v>0</v>
      </c>
      <c r="H358" s="14" t="n">
        <v>0</v>
      </c>
      <c r="I358" s="14" t="n">
        <v>0</v>
      </c>
      <c r="J358" s="14" t="n">
        <v>0</v>
      </c>
      <c r="K358" s="14" t="n">
        <v>0</v>
      </c>
      <c r="L358" s="14" t="n">
        <v>0</v>
      </c>
      <c r="M358" s="14" t="n">
        <v>0</v>
      </c>
      <c r="N358" s="14" t="n">
        <v>0</v>
      </c>
      <c r="O358" s="14" t="n">
        <v>0</v>
      </c>
      <c r="P358" s="14" t="n">
        <v>0</v>
      </c>
      <c r="Q358" s="14" t="n">
        <v>0</v>
      </c>
      <c r="R358" s="14" t="n">
        <v>0</v>
      </c>
      <c r="S358" s="14" t="n">
        <v>0</v>
      </c>
      <c r="T358" s="14" t="n">
        <v>0</v>
      </c>
      <c r="U358" s="14" t="n">
        <v>0</v>
      </c>
      <c r="V358" s="14" t="n">
        <v>0</v>
      </c>
      <c r="W358" s="14" t="n">
        <v>0</v>
      </c>
      <c r="X358" s="14" t="n">
        <v>0</v>
      </c>
      <c r="Y358" s="14" t="n">
        <v>0</v>
      </c>
      <c r="Z358" s="14" t="n">
        <v>0</v>
      </c>
      <c r="AA358" s="14" t="n">
        <v>0</v>
      </c>
      <c r="AB358" s="14" t="n">
        <v>0</v>
      </c>
      <c r="AC358" s="14" t="n">
        <v>0</v>
      </c>
      <c r="AD358" s="14" t="n">
        <v>0</v>
      </c>
      <c r="AE358" s="14" t="n">
        <v>0</v>
      </c>
      <c r="AF358" s="14" t="n">
        <v>0</v>
      </c>
      <c r="AG358" s="14" t="n">
        <v>0</v>
      </c>
      <c r="AH358" s="14" t="n">
        <v>0</v>
      </c>
      <c r="AI358" s="14" t="n">
        <v>0</v>
      </c>
      <c r="AJ358" s="14" t="n">
        <v>0</v>
      </c>
      <c r="AK358" s="14" t="n">
        <v>0</v>
      </c>
      <c r="AL358" s="14" t="n">
        <v>0</v>
      </c>
      <c r="AM358" s="14" t="n">
        <v>0</v>
      </c>
      <c r="AN358" s="14" t="n">
        <v>0</v>
      </c>
      <c r="AO358" s="14" t="n">
        <v>0</v>
      </c>
      <c r="AP358" s="14" t="n">
        <v>0</v>
      </c>
      <c r="AQ358" s="14" t="n">
        <f aca="false">G358+H358+O358+Q358+S358+T358+AE358+AF358+AI358+AJ358+AN358+AP358</f>
        <v>0</v>
      </c>
      <c r="AR358" s="14" t="n">
        <f aca="false">AC358+L358</f>
        <v>0</v>
      </c>
      <c r="AS358" s="14" t="n">
        <f aca="false">AG358+R358</f>
        <v>0</v>
      </c>
      <c r="AT358" s="24" t="n">
        <f aca="false">SUM(C358:AP358)</f>
        <v>0</v>
      </c>
    </row>
    <row r="359" customFormat="false" ht="12.75" hidden="false" customHeight="true" outlineLevel="0" collapsed="false">
      <c r="A359" s="41" t="n">
        <v>169020</v>
      </c>
      <c r="B359" s="13" t="s">
        <v>353</v>
      </c>
      <c r="C359" s="14" t="n">
        <v>0</v>
      </c>
      <c r="D359" s="14" t="n">
        <v>0</v>
      </c>
      <c r="E359" s="14" t="n">
        <v>0</v>
      </c>
      <c r="F359" s="14" t="n">
        <v>0</v>
      </c>
      <c r="G359" s="14" t="n">
        <v>0</v>
      </c>
      <c r="H359" s="14" t="n">
        <v>202.198</v>
      </c>
      <c r="I359" s="14" t="n">
        <v>0</v>
      </c>
      <c r="J359" s="14" t="n">
        <v>0</v>
      </c>
      <c r="K359" s="14" t="n">
        <v>0</v>
      </c>
      <c r="L359" s="14" t="n">
        <v>0</v>
      </c>
      <c r="M359" s="14" t="n">
        <v>0</v>
      </c>
      <c r="N359" s="14" t="n">
        <v>0</v>
      </c>
      <c r="O359" s="14" t="n">
        <v>0</v>
      </c>
      <c r="P359" s="14" t="n">
        <v>0</v>
      </c>
      <c r="Q359" s="14" t="n">
        <v>0</v>
      </c>
      <c r="R359" s="14" t="n">
        <v>0</v>
      </c>
      <c r="S359" s="14" t="n">
        <v>0</v>
      </c>
      <c r="T359" s="14" t="n">
        <v>0</v>
      </c>
      <c r="U359" s="14" t="n">
        <v>0</v>
      </c>
      <c r="V359" s="14" t="n">
        <v>0</v>
      </c>
      <c r="W359" s="14" t="n">
        <v>0</v>
      </c>
      <c r="X359" s="14" t="n">
        <v>0</v>
      </c>
      <c r="Y359" s="14" t="n">
        <v>0</v>
      </c>
      <c r="Z359" s="14" t="n">
        <v>0</v>
      </c>
      <c r="AA359" s="14" t="n">
        <v>0</v>
      </c>
      <c r="AB359" s="14" t="n">
        <v>0</v>
      </c>
      <c r="AC359" s="14" t="n">
        <v>0</v>
      </c>
      <c r="AD359" s="14" t="n">
        <v>0</v>
      </c>
      <c r="AE359" s="14" t="n">
        <v>0</v>
      </c>
      <c r="AF359" s="14" t="n">
        <v>0</v>
      </c>
      <c r="AG359" s="14" t="n">
        <v>0</v>
      </c>
      <c r="AH359" s="14" t="n">
        <v>0</v>
      </c>
      <c r="AI359" s="14" t="n">
        <v>0</v>
      </c>
      <c r="AJ359" s="14" t="n">
        <v>0</v>
      </c>
      <c r="AK359" s="14" t="n">
        <v>0</v>
      </c>
      <c r="AL359" s="14" t="n">
        <v>0</v>
      </c>
      <c r="AM359" s="14" t="n">
        <v>0</v>
      </c>
      <c r="AN359" s="14" t="n">
        <v>0</v>
      </c>
      <c r="AO359" s="14" t="n">
        <v>0</v>
      </c>
      <c r="AP359" s="14" t="n">
        <v>0</v>
      </c>
      <c r="AQ359" s="14" t="n">
        <f aca="false">G359+H359+O359+Q359+S359+T359+AE359+AF359+AI359+AJ359+AN359+AP359</f>
        <v>202.198</v>
      </c>
      <c r="AR359" s="14" t="n">
        <f aca="false">AC359+L359</f>
        <v>0</v>
      </c>
      <c r="AS359" s="14" t="n">
        <f aca="false">AG359+R359</f>
        <v>0</v>
      </c>
      <c r="AT359" s="24" t="n">
        <f aca="false">SUM(C359:AP359)</f>
        <v>202.198</v>
      </c>
    </row>
    <row r="360" customFormat="false" ht="12.75" hidden="false" customHeight="true" outlineLevel="0" collapsed="false">
      <c r="A360" s="41" t="n">
        <v>169021</v>
      </c>
      <c r="B360" s="13" t="s">
        <v>354</v>
      </c>
      <c r="C360" s="14" t="n">
        <v>0</v>
      </c>
      <c r="D360" s="14" t="n">
        <v>0</v>
      </c>
      <c r="E360" s="14" t="n">
        <v>0</v>
      </c>
      <c r="F360" s="14" t="n">
        <v>0</v>
      </c>
      <c r="G360" s="14" t="n">
        <v>0</v>
      </c>
      <c r="H360" s="14" t="n">
        <v>0</v>
      </c>
      <c r="I360" s="14" t="n">
        <v>0</v>
      </c>
      <c r="J360" s="14" t="n">
        <v>0</v>
      </c>
      <c r="K360" s="14" t="n">
        <v>0</v>
      </c>
      <c r="L360" s="14" t="n">
        <v>0</v>
      </c>
      <c r="M360" s="14" t="n">
        <v>0</v>
      </c>
      <c r="N360" s="14" t="n">
        <v>0</v>
      </c>
      <c r="O360" s="14" t="n">
        <v>0</v>
      </c>
      <c r="P360" s="14" t="n">
        <v>0</v>
      </c>
      <c r="Q360" s="14" t="n">
        <v>0</v>
      </c>
      <c r="R360" s="14" t="n">
        <v>0</v>
      </c>
      <c r="S360" s="14" t="n">
        <v>0</v>
      </c>
      <c r="T360" s="14" t="n">
        <v>0</v>
      </c>
      <c r="U360" s="14" t="n">
        <v>0</v>
      </c>
      <c r="V360" s="14" t="n">
        <v>0</v>
      </c>
      <c r="W360" s="14" t="n">
        <v>0</v>
      </c>
      <c r="X360" s="14" t="n">
        <v>0</v>
      </c>
      <c r="Y360" s="14" t="n">
        <v>0</v>
      </c>
      <c r="Z360" s="14" t="n">
        <v>0</v>
      </c>
      <c r="AA360" s="14" t="n">
        <v>0</v>
      </c>
      <c r="AB360" s="14" t="n">
        <v>0</v>
      </c>
      <c r="AC360" s="14" t="n">
        <v>0</v>
      </c>
      <c r="AD360" s="14" t="n">
        <v>0</v>
      </c>
      <c r="AE360" s="14" t="n">
        <v>0</v>
      </c>
      <c r="AF360" s="14" t="n">
        <v>0</v>
      </c>
      <c r="AG360" s="14" t="n">
        <v>0</v>
      </c>
      <c r="AH360" s="14" t="n">
        <v>0</v>
      </c>
      <c r="AI360" s="14" t="n">
        <v>0</v>
      </c>
      <c r="AJ360" s="14" t="n">
        <v>0</v>
      </c>
      <c r="AK360" s="14" t="n">
        <v>0</v>
      </c>
      <c r="AL360" s="14" t="n">
        <v>0</v>
      </c>
      <c r="AM360" s="14" t="n">
        <v>0</v>
      </c>
      <c r="AN360" s="14" t="n">
        <v>0</v>
      </c>
      <c r="AO360" s="14" t="n">
        <v>0</v>
      </c>
      <c r="AP360" s="14" t="n">
        <v>0</v>
      </c>
      <c r="AQ360" s="14" t="n">
        <f aca="false">G360+H360+O360+Q360+S360+T360+AE360+AF360+AI360+AJ360+AN360+AP360</f>
        <v>0</v>
      </c>
      <c r="AR360" s="14" t="n">
        <f aca="false">AC360+L360</f>
        <v>0</v>
      </c>
      <c r="AS360" s="14" t="n">
        <f aca="false">AG360+R360</f>
        <v>0</v>
      </c>
      <c r="AT360" s="24" t="n">
        <f aca="false">SUM(C360:AP360)</f>
        <v>0</v>
      </c>
    </row>
    <row r="361" customFormat="false" ht="12.75" hidden="false" customHeight="true" outlineLevel="0" collapsed="false">
      <c r="A361" s="41" t="n">
        <v>169030</v>
      </c>
      <c r="B361" s="13" t="s">
        <v>355</v>
      </c>
      <c r="C361" s="14" t="n">
        <v>0</v>
      </c>
      <c r="D361" s="14" t="n">
        <v>0</v>
      </c>
      <c r="E361" s="14" t="n">
        <v>0</v>
      </c>
      <c r="F361" s="14" t="n">
        <v>0</v>
      </c>
      <c r="G361" s="14" t="n">
        <v>484.568</v>
      </c>
      <c r="H361" s="14" t="n">
        <v>0</v>
      </c>
      <c r="I361" s="14" t="n">
        <v>0</v>
      </c>
      <c r="J361" s="14" t="n">
        <v>0</v>
      </c>
      <c r="K361" s="14" t="n">
        <v>0</v>
      </c>
      <c r="L361" s="14" t="n">
        <v>0</v>
      </c>
      <c r="M361" s="14" t="n">
        <v>0</v>
      </c>
      <c r="N361" s="14" t="n">
        <v>365.974</v>
      </c>
      <c r="O361" s="14" t="n">
        <v>0.325</v>
      </c>
      <c r="P361" s="14" t="n">
        <v>0</v>
      </c>
      <c r="Q361" s="14" t="n">
        <v>0</v>
      </c>
      <c r="R361" s="14" t="n">
        <v>42536.95</v>
      </c>
      <c r="S361" s="14" t="n">
        <v>0</v>
      </c>
      <c r="T361" s="14" t="n">
        <v>0</v>
      </c>
      <c r="U361" s="14" t="n">
        <v>0</v>
      </c>
      <c r="V361" s="14" t="n">
        <v>0</v>
      </c>
      <c r="W361" s="14" t="n">
        <v>0</v>
      </c>
      <c r="X361" s="14" t="n">
        <v>0</v>
      </c>
      <c r="Y361" s="14" t="n">
        <v>0</v>
      </c>
      <c r="Z361" s="14" t="n">
        <v>0</v>
      </c>
      <c r="AA361" s="14" t="n">
        <v>0</v>
      </c>
      <c r="AB361" s="14" t="n">
        <v>0</v>
      </c>
      <c r="AC361" s="14" t="n">
        <v>0</v>
      </c>
      <c r="AD361" s="14" t="n">
        <v>32792.247</v>
      </c>
      <c r="AE361" s="14" t="n">
        <v>0</v>
      </c>
      <c r="AF361" s="14" t="n">
        <v>0</v>
      </c>
      <c r="AG361" s="14" t="n">
        <v>0</v>
      </c>
      <c r="AH361" s="14" t="n">
        <v>0</v>
      </c>
      <c r="AI361" s="14" t="n">
        <v>0</v>
      </c>
      <c r="AJ361" s="14" t="n">
        <v>0</v>
      </c>
      <c r="AK361" s="14" t="n">
        <v>0</v>
      </c>
      <c r="AL361" s="14" t="n">
        <v>0</v>
      </c>
      <c r="AM361" s="14" t="n">
        <v>0</v>
      </c>
      <c r="AN361" s="14" t="n">
        <v>0</v>
      </c>
      <c r="AO361" s="14" t="n">
        <v>0</v>
      </c>
      <c r="AP361" s="14" t="n">
        <v>0</v>
      </c>
      <c r="AQ361" s="14" t="n">
        <f aca="false">G361+H361+O361+Q361+S361+T361+AE361+AF361+AI361+AJ361+AN361+AP361</f>
        <v>484.893</v>
      </c>
      <c r="AR361" s="14" t="n">
        <f aca="false">AC361+L361</f>
        <v>0</v>
      </c>
      <c r="AS361" s="14" t="n">
        <f aca="false">AG361+R361</f>
        <v>42536.95</v>
      </c>
      <c r="AT361" s="24" t="n">
        <f aca="false">SUM(C361:AP361)</f>
        <v>76180.064</v>
      </c>
    </row>
    <row r="362" customFormat="false" ht="12.75" hidden="false" customHeight="true" outlineLevel="0" collapsed="false">
      <c r="A362" s="41" t="n">
        <v>169035</v>
      </c>
      <c r="B362" s="13" t="s">
        <v>356</v>
      </c>
      <c r="C362" s="14" t="n">
        <v>0</v>
      </c>
      <c r="D362" s="14" t="n">
        <v>0</v>
      </c>
      <c r="E362" s="14" t="n">
        <v>0</v>
      </c>
      <c r="F362" s="14" t="n">
        <v>0</v>
      </c>
      <c r="G362" s="14" t="n">
        <v>0</v>
      </c>
      <c r="H362" s="14" t="n">
        <v>0</v>
      </c>
      <c r="I362" s="14" t="n">
        <v>158.573</v>
      </c>
      <c r="J362" s="14" t="n">
        <v>0</v>
      </c>
      <c r="K362" s="14" t="n">
        <v>0</v>
      </c>
      <c r="L362" s="14" t="n">
        <v>0</v>
      </c>
      <c r="M362" s="14" t="n">
        <v>0</v>
      </c>
      <c r="N362" s="14" t="n">
        <v>6712.489</v>
      </c>
      <c r="O362" s="14" t="n">
        <v>0</v>
      </c>
      <c r="P362" s="14" t="n">
        <v>0</v>
      </c>
      <c r="Q362" s="14" t="n">
        <v>0</v>
      </c>
      <c r="R362" s="14" t="n">
        <v>19.825</v>
      </c>
      <c r="S362" s="14" t="n">
        <v>0</v>
      </c>
      <c r="T362" s="14" t="n">
        <v>0</v>
      </c>
      <c r="U362" s="14" t="n">
        <v>4037.058</v>
      </c>
      <c r="V362" s="14" t="n">
        <v>0</v>
      </c>
      <c r="W362" s="14" t="n">
        <v>0</v>
      </c>
      <c r="X362" s="14" t="n">
        <v>0</v>
      </c>
      <c r="Y362" s="14" t="n">
        <v>0</v>
      </c>
      <c r="Z362" s="14" t="n">
        <v>0</v>
      </c>
      <c r="AA362" s="14" t="n">
        <v>0</v>
      </c>
      <c r="AB362" s="14" t="n">
        <v>0</v>
      </c>
      <c r="AC362" s="14" t="n">
        <v>0</v>
      </c>
      <c r="AD362" s="14" t="n">
        <v>0</v>
      </c>
      <c r="AE362" s="14" t="n">
        <v>0</v>
      </c>
      <c r="AF362" s="14" t="n">
        <v>0</v>
      </c>
      <c r="AG362" s="14" t="n">
        <v>0</v>
      </c>
      <c r="AH362" s="14" t="n">
        <v>0</v>
      </c>
      <c r="AI362" s="14" t="n">
        <v>0</v>
      </c>
      <c r="AJ362" s="14" t="n">
        <v>0</v>
      </c>
      <c r="AK362" s="14" t="n">
        <v>0</v>
      </c>
      <c r="AL362" s="14" t="n">
        <v>0</v>
      </c>
      <c r="AM362" s="14" t="n">
        <v>0</v>
      </c>
      <c r="AN362" s="14" t="n">
        <v>2.083</v>
      </c>
      <c r="AO362" s="14" t="n">
        <v>0</v>
      </c>
      <c r="AP362" s="14" t="n">
        <v>0</v>
      </c>
      <c r="AQ362" s="14" t="n">
        <f aca="false">G362+H362+O362+Q362+S362+T362+AE362+AF362+AI362+AJ362+AN362+AP362</f>
        <v>2.083</v>
      </c>
      <c r="AR362" s="14" t="n">
        <f aca="false">AC362+L362</f>
        <v>0</v>
      </c>
      <c r="AS362" s="14" t="n">
        <f aca="false">AG362+R362</f>
        <v>19.825</v>
      </c>
      <c r="AT362" s="24" t="n">
        <f aca="false">SUM(C362:AP362)</f>
        <v>10930.028</v>
      </c>
    </row>
    <row r="363" customFormat="false" ht="12.75" hidden="false" customHeight="true" outlineLevel="0" collapsed="false">
      <c r="A363" s="41" t="n">
        <v>169090</v>
      </c>
      <c r="B363" s="13" t="s">
        <v>175</v>
      </c>
      <c r="C363" s="14" t="n">
        <v>8924.831</v>
      </c>
      <c r="D363" s="14" t="n">
        <v>11156.886</v>
      </c>
      <c r="E363" s="14" t="n">
        <v>49560.166</v>
      </c>
      <c r="F363" s="14" t="n">
        <v>3523.778</v>
      </c>
      <c r="G363" s="14" t="n">
        <v>15693.375</v>
      </c>
      <c r="H363" s="14" t="n">
        <v>101224.322</v>
      </c>
      <c r="I363" s="14" t="n">
        <v>3592.623</v>
      </c>
      <c r="J363" s="14" t="n">
        <v>24511.78</v>
      </c>
      <c r="K363" s="14" t="n">
        <v>10514.529</v>
      </c>
      <c r="L363" s="14" t="n">
        <v>59632.881</v>
      </c>
      <c r="M363" s="14" t="n">
        <v>0</v>
      </c>
      <c r="N363" s="14" t="n">
        <v>501937.829</v>
      </c>
      <c r="O363" s="14" t="n">
        <v>71427.548</v>
      </c>
      <c r="P363" s="14" t="n">
        <v>15448.967</v>
      </c>
      <c r="Q363" s="14" t="n">
        <v>4947.309</v>
      </c>
      <c r="R363" s="14" t="n">
        <v>532869.981</v>
      </c>
      <c r="S363" s="14" t="n">
        <v>27.755</v>
      </c>
      <c r="T363" s="14" t="n">
        <v>24718.048</v>
      </c>
      <c r="U363" s="14" t="n">
        <v>294.416</v>
      </c>
      <c r="V363" s="14" t="n">
        <v>2875.452</v>
      </c>
      <c r="W363" s="14" t="n">
        <v>92.162</v>
      </c>
      <c r="X363" s="14" t="n">
        <v>8426.211</v>
      </c>
      <c r="Y363" s="14" t="n">
        <v>1.438</v>
      </c>
      <c r="Z363" s="14" t="n">
        <v>720.895</v>
      </c>
      <c r="AA363" s="14" t="n">
        <v>368.936</v>
      </c>
      <c r="AB363" s="14" t="n">
        <v>6022.937</v>
      </c>
      <c r="AC363" s="14" t="n">
        <v>46073.13</v>
      </c>
      <c r="AD363" s="14" t="n">
        <v>88655.66</v>
      </c>
      <c r="AE363" s="14" t="n">
        <v>87441.499</v>
      </c>
      <c r="AF363" s="14" t="n">
        <v>144170.336</v>
      </c>
      <c r="AG363" s="14" t="n">
        <v>42755.756</v>
      </c>
      <c r="AH363" s="14" t="n">
        <v>3628.438</v>
      </c>
      <c r="AI363" s="14" t="n">
        <v>500109.596</v>
      </c>
      <c r="AJ363" s="14" t="n">
        <v>28289.34</v>
      </c>
      <c r="AK363" s="14" t="n">
        <v>3437.992</v>
      </c>
      <c r="AL363" s="14" t="n">
        <v>2490.516</v>
      </c>
      <c r="AM363" s="14" t="n">
        <v>2030.016</v>
      </c>
      <c r="AN363" s="14" t="n">
        <v>17758.112</v>
      </c>
      <c r="AO363" s="14" t="n">
        <v>203.456</v>
      </c>
      <c r="AP363" s="14" t="n">
        <v>58521.987</v>
      </c>
      <c r="AQ363" s="14" t="n">
        <f aca="false">G363+H363+O363+Q363+S363+T363+AE363+AF363+AI363+AJ363+AN363+AP363</f>
        <v>1054329.227</v>
      </c>
      <c r="AR363" s="14" t="n">
        <f aca="false">AC363+L363</f>
        <v>105706.011</v>
      </c>
      <c r="AS363" s="14" t="n">
        <f aca="false">AG363+R363</f>
        <v>575625.737</v>
      </c>
      <c r="AT363" s="24" t="n">
        <f aca="false">SUM(C363:AP363)</f>
        <v>2484080.889</v>
      </c>
    </row>
    <row r="364" customFormat="false" ht="12.75" hidden="false" customHeight="true" outlineLevel="0" collapsed="false">
      <c r="A364" s="41" t="n">
        <v>1699</v>
      </c>
      <c r="B364" s="13" t="s">
        <v>357</v>
      </c>
      <c r="C364" s="14" t="n">
        <v>-931.378</v>
      </c>
      <c r="D364" s="14" t="n">
        <v>-5199.302</v>
      </c>
      <c r="E364" s="14" t="n">
        <v>-3267.18</v>
      </c>
      <c r="F364" s="14" t="n">
        <v>-1303.495</v>
      </c>
      <c r="G364" s="14" t="n">
        <v>-7823.04</v>
      </c>
      <c r="H364" s="14" t="n">
        <v>-35870.667</v>
      </c>
      <c r="I364" s="14" t="n">
        <v>-1552.273</v>
      </c>
      <c r="J364" s="14" t="n">
        <v>-3241.909</v>
      </c>
      <c r="K364" s="14" t="n">
        <v>0</v>
      </c>
      <c r="L364" s="14" t="n">
        <v>-54825.612</v>
      </c>
      <c r="M364" s="14" t="n">
        <v>-21.064</v>
      </c>
      <c r="N364" s="14" t="n">
        <v>-465693.438</v>
      </c>
      <c r="O364" s="14" t="n">
        <v>0</v>
      </c>
      <c r="P364" s="14" t="n">
        <v>-752.048</v>
      </c>
      <c r="Q364" s="14" t="n">
        <v>-2685.641</v>
      </c>
      <c r="R364" s="14" t="n">
        <v>-83653.959</v>
      </c>
      <c r="S364" s="14" t="n">
        <v>-40.666</v>
      </c>
      <c r="T364" s="14" t="n">
        <v>-10820.459</v>
      </c>
      <c r="U364" s="14" t="n">
        <v>-130.668</v>
      </c>
      <c r="V364" s="14" t="n">
        <v>-1193.92</v>
      </c>
      <c r="W364" s="14" t="n">
        <v>-5.38</v>
      </c>
      <c r="X364" s="14" t="n">
        <v>0</v>
      </c>
      <c r="Y364" s="14" t="n">
        <v>-50.623</v>
      </c>
      <c r="Z364" s="14" t="n">
        <v>-30.2</v>
      </c>
      <c r="AA364" s="14" t="n">
        <v>0</v>
      </c>
      <c r="AB364" s="14" t="n">
        <v>-1251.828</v>
      </c>
      <c r="AC364" s="14" t="n">
        <v>-10198.873</v>
      </c>
      <c r="AD364" s="14" t="n">
        <v>-8400.581</v>
      </c>
      <c r="AE364" s="14" t="n">
        <v>-48473.353</v>
      </c>
      <c r="AF364" s="14" t="n">
        <v>-42245.952</v>
      </c>
      <c r="AG364" s="14" t="n">
        <v>-7184.726</v>
      </c>
      <c r="AH364" s="14" t="n">
        <v>-1265.026</v>
      </c>
      <c r="AI364" s="14" t="n">
        <v>-495.64</v>
      </c>
      <c r="AJ364" s="14" t="n">
        <v>-8033.445</v>
      </c>
      <c r="AK364" s="14" t="n">
        <v>-329.655</v>
      </c>
      <c r="AL364" s="14" t="n">
        <v>-4977.108</v>
      </c>
      <c r="AM364" s="14" t="n">
        <v>-44.955</v>
      </c>
      <c r="AN364" s="14" t="n">
        <v>-5081.013</v>
      </c>
      <c r="AO364" s="14" t="n">
        <v>-297.9</v>
      </c>
      <c r="AP364" s="14" t="n">
        <v>-15364.456</v>
      </c>
      <c r="AQ364" s="14" t="n">
        <f aca="false">G364+H364+O364+Q364+S364+T364+AE364+AF364+AI364+AJ364+AN364+AP364</f>
        <v>-176934.332</v>
      </c>
      <c r="AR364" s="14" t="n">
        <f aca="false">AC364+L364</f>
        <v>-65024.485</v>
      </c>
      <c r="AS364" s="14" t="n">
        <f aca="false">AG364+R364</f>
        <v>-90838.685</v>
      </c>
      <c r="AT364" s="24" t="n">
        <f aca="false">SUM(C364:AP364)</f>
        <v>-832737.433</v>
      </c>
    </row>
    <row r="365" customFormat="false" ht="12.75" hidden="false" customHeight="true" outlineLevel="0" collapsed="false">
      <c r="A365" s="41" t="n">
        <v>17</v>
      </c>
      <c r="B365" s="42" t="s">
        <v>358</v>
      </c>
      <c r="C365" s="14" t="n">
        <v>916.134</v>
      </c>
      <c r="D365" s="14" t="n">
        <v>24434.332</v>
      </c>
      <c r="E365" s="14" t="n">
        <v>30110.374</v>
      </c>
      <c r="F365" s="14" t="n">
        <v>6181.344</v>
      </c>
      <c r="G365" s="14" t="n">
        <v>345196.496</v>
      </c>
      <c r="H365" s="14" t="n">
        <v>5992.229</v>
      </c>
      <c r="I365" s="14" t="n">
        <v>5415.456</v>
      </c>
      <c r="J365" s="14" t="n">
        <v>0</v>
      </c>
      <c r="K365" s="14" t="n">
        <v>204.851</v>
      </c>
      <c r="L365" s="14" t="n">
        <v>1915.571</v>
      </c>
      <c r="M365" s="14" t="n">
        <v>0</v>
      </c>
      <c r="N365" s="14" t="n">
        <v>83593.22</v>
      </c>
      <c r="O365" s="14" t="n">
        <v>20658.358</v>
      </c>
      <c r="P365" s="14" t="n">
        <v>286488.354</v>
      </c>
      <c r="Q365" s="14" t="n">
        <v>5410.477</v>
      </c>
      <c r="R365" s="14" t="n">
        <v>139155.324</v>
      </c>
      <c r="S365" s="14" t="n">
        <v>15105.734</v>
      </c>
      <c r="T365" s="14" t="n">
        <v>129594.699</v>
      </c>
      <c r="U365" s="14" t="n">
        <v>6563.124</v>
      </c>
      <c r="V365" s="14" t="n">
        <v>1226.989</v>
      </c>
      <c r="W365" s="14" t="n">
        <v>0</v>
      </c>
      <c r="X365" s="14" t="n">
        <v>1482.217</v>
      </c>
      <c r="Y365" s="14" t="n">
        <v>57.355</v>
      </c>
      <c r="Z365" s="14" t="n">
        <v>0</v>
      </c>
      <c r="AA365" s="14" t="n">
        <v>0</v>
      </c>
      <c r="AB365" s="14" t="n">
        <v>3444.584</v>
      </c>
      <c r="AC365" s="14" t="n">
        <v>74094.195</v>
      </c>
      <c r="AD365" s="14" t="n">
        <v>30225.663</v>
      </c>
      <c r="AE365" s="14" t="n">
        <v>0</v>
      </c>
      <c r="AF365" s="14" t="n">
        <v>28058.513</v>
      </c>
      <c r="AG365" s="14" t="n">
        <v>16692.925</v>
      </c>
      <c r="AH365" s="14" t="n">
        <v>18509.87</v>
      </c>
      <c r="AI365" s="14" t="n">
        <v>69919.91</v>
      </c>
      <c r="AJ365" s="14" t="n">
        <v>145156.319</v>
      </c>
      <c r="AK365" s="14" t="n">
        <v>887.037</v>
      </c>
      <c r="AL365" s="14" t="n">
        <v>432.147</v>
      </c>
      <c r="AM365" s="14" t="n">
        <v>12225.803</v>
      </c>
      <c r="AN365" s="14" t="n">
        <v>56622.523</v>
      </c>
      <c r="AO365" s="14" t="n">
        <v>513.663</v>
      </c>
      <c r="AP365" s="14" t="n">
        <v>20150.999</v>
      </c>
      <c r="AQ365" s="14" t="n">
        <f aca="false">G365+H365+O365+Q365+S365+T365+AE365+AF365+AI365+AJ365+AN365+AP365</f>
        <v>841866.257</v>
      </c>
      <c r="AR365" s="14" t="n">
        <f aca="false">AC365+L365</f>
        <v>76009.766</v>
      </c>
      <c r="AS365" s="14" t="n">
        <f aca="false">AG365+R365</f>
        <v>155848.249</v>
      </c>
      <c r="AT365" s="24" t="n">
        <f aca="false">SUM(C365:AP365)</f>
        <v>1586636.789</v>
      </c>
    </row>
    <row r="366" customFormat="false" ht="12.75" hidden="false" customHeight="true" outlineLevel="0" collapsed="false">
      <c r="A366" s="41" t="n">
        <v>1702</v>
      </c>
      <c r="B366" s="13" t="s">
        <v>359</v>
      </c>
      <c r="C366" s="14" t="n">
        <v>0</v>
      </c>
      <c r="D366" s="14" t="n">
        <v>0</v>
      </c>
      <c r="E366" s="14" t="n">
        <v>0</v>
      </c>
      <c r="F366" s="14" t="n">
        <v>0</v>
      </c>
      <c r="G366" s="14" t="n">
        <v>0</v>
      </c>
      <c r="H366" s="14" t="n">
        <v>0</v>
      </c>
      <c r="I366" s="14" t="n">
        <v>0</v>
      </c>
      <c r="J366" s="14" t="n">
        <v>0</v>
      </c>
      <c r="K366" s="14" t="n">
        <v>0</v>
      </c>
      <c r="L366" s="14" t="n">
        <v>0</v>
      </c>
      <c r="M366" s="14" t="n">
        <v>0</v>
      </c>
      <c r="N366" s="14" t="n">
        <v>0</v>
      </c>
      <c r="O366" s="14" t="n">
        <v>0</v>
      </c>
      <c r="P366" s="14" t="n">
        <v>0</v>
      </c>
      <c r="Q366" s="14" t="n">
        <v>0</v>
      </c>
      <c r="R366" s="14" t="n">
        <v>0</v>
      </c>
      <c r="S366" s="14" t="n">
        <v>0</v>
      </c>
      <c r="T366" s="14" t="n">
        <v>0</v>
      </c>
      <c r="U366" s="14" t="n">
        <v>0</v>
      </c>
      <c r="V366" s="14" t="n">
        <v>0</v>
      </c>
      <c r="W366" s="14" t="n">
        <v>0</v>
      </c>
      <c r="X366" s="14" t="n">
        <v>0</v>
      </c>
      <c r="Y366" s="14" t="n">
        <v>0</v>
      </c>
      <c r="Z366" s="14" t="n">
        <v>0</v>
      </c>
      <c r="AA366" s="14" t="n">
        <v>0</v>
      </c>
      <c r="AB366" s="14" t="n">
        <v>0</v>
      </c>
      <c r="AC366" s="14" t="n">
        <v>0</v>
      </c>
      <c r="AD366" s="14" t="n">
        <v>0</v>
      </c>
      <c r="AE366" s="14" t="n">
        <v>0</v>
      </c>
      <c r="AF366" s="14" t="n">
        <v>0</v>
      </c>
      <c r="AG366" s="14" t="n">
        <v>0</v>
      </c>
      <c r="AH366" s="14" t="n">
        <v>0</v>
      </c>
      <c r="AI366" s="14" t="n">
        <v>0</v>
      </c>
      <c r="AJ366" s="14" t="n">
        <v>0</v>
      </c>
      <c r="AK366" s="14" t="n">
        <v>0</v>
      </c>
      <c r="AL366" s="14" t="n">
        <v>0</v>
      </c>
      <c r="AM366" s="14" t="n">
        <v>0</v>
      </c>
      <c r="AN366" s="14" t="n">
        <v>0</v>
      </c>
      <c r="AO366" s="14" t="n">
        <v>0</v>
      </c>
      <c r="AP366" s="14" t="n">
        <v>0</v>
      </c>
      <c r="AQ366" s="14" t="n">
        <f aca="false">G366+H366+O366+Q366+S366+T366+AE366+AF366+AI366+AJ366+AN366+AP366</f>
        <v>0</v>
      </c>
      <c r="AR366" s="14" t="n">
        <f aca="false">AC366+L366</f>
        <v>0</v>
      </c>
      <c r="AS366" s="14" t="n">
        <f aca="false">AG366+R366</f>
        <v>0</v>
      </c>
      <c r="AT366" s="24" t="n">
        <f aca="false">SUM(C366:AP366)</f>
        <v>0</v>
      </c>
    </row>
    <row r="367" customFormat="false" ht="12.75" hidden="false" customHeight="true" outlineLevel="0" collapsed="false">
      <c r="A367" s="41" t="s">
        <v>360</v>
      </c>
      <c r="B367" s="13" t="s">
        <v>361</v>
      </c>
      <c r="C367" s="14" t="n">
        <v>0</v>
      </c>
      <c r="D367" s="14" t="n">
        <v>0</v>
      </c>
      <c r="E367" s="14" t="n">
        <v>0</v>
      </c>
      <c r="F367" s="14" t="n">
        <v>0</v>
      </c>
      <c r="G367" s="14" t="n">
        <v>0</v>
      </c>
      <c r="H367" s="14" t="n">
        <v>0</v>
      </c>
      <c r="I367" s="14" t="n">
        <v>0</v>
      </c>
      <c r="J367" s="14" t="n">
        <v>0</v>
      </c>
      <c r="K367" s="14" t="n">
        <v>0</v>
      </c>
      <c r="L367" s="14" t="n">
        <v>0</v>
      </c>
      <c r="M367" s="14" t="n">
        <v>0</v>
      </c>
      <c r="N367" s="14" t="n">
        <v>0</v>
      </c>
      <c r="O367" s="14" t="n">
        <v>0</v>
      </c>
      <c r="P367" s="14" t="n">
        <v>0</v>
      </c>
      <c r="Q367" s="14" t="n">
        <v>0</v>
      </c>
      <c r="R367" s="14" t="n">
        <v>0</v>
      </c>
      <c r="S367" s="14" t="n">
        <v>0</v>
      </c>
      <c r="T367" s="14" t="n">
        <v>0</v>
      </c>
      <c r="U367" s="14" t="n">
        <v>0</v>
      </c>
      <c r="V367" s="14" t="n">
        <v>0</v>
      </c>
      <c r="W367" s="14" t="n">
        <v>0</v>
      </c>
      <c r="X367" s="14" t="n">
        <v>0</v>
      </c>
      <c r="Y367" s="14" t="n">
        <v>0</v>
      </c>
      <c r="Z367" s="14" t="n">
        <v>0</v>
      </c>
      <c r="AA367" s="14" t="n">
        <v>0</v>
      </c>
      <c r="AB367" s="14" t="n">
        <v>0</v>
      </c>
      <c r="AC367" s="14" t="n">
        <v>0</v>
      </c>
      <c r="AD367" s="14" t="n">
        <v>0</v>
      </c>
      <c r="AE367" s="14" t="n">
        <v>0</v>
      </c>
      <c r="AF367" s="14" t="n">
        <v>0</v>
      </c>
      <c r="AG367" s="14" t="n">
        <v>0</v>
      </c>
      <c r="AH367" s="14" t="n">
        <v>0</v>
      </c>
      <c r="AI367" s="14" t="n">
        <v>0</v>
      </c>
      <c r="AJ367" s="14" t="n">
        <v>0</v>
      </c>
      <c r="AK367" s="14" t="n">
        <v>0</v>
      </c>
      <c r="AL367" s="14" t="n">
        <v>0</v>
      </c>
      <c r="AM367" s="14" t="n">
        <v>0</v>
      </c>
      <c r="AN367" s="14" t="n">
        <v>0</v>
      </c>
      <c r="AO367" s="14" t="n">
        <v>0</v>
      </c>
      <c r="AP367" s="14" t="n">
        <v>0</v>
      </c>
      <c r="AQ367" s="14" t="n">
        <f aca="false">G367+H367+O367+Q367+S367+T367+AE367+AF367+AI367+AJ367+AN367+AP367</f>
        <v>0</v>
      </c>
      <c r="AR367" s="14" t="n">
        <f aca="false">AC367+L367</f>
        <v>0</v>
      </c>
      <c r="AS367" s="14" t="n">
        <f aca="false">AG367+R367</f>
        <v>0</v>
      </c>
      <c r="AT367" s="24" t="n">
        <f aca="false">SUM(C367:AP367)</f>
        <v>0</v>
      </c>
    </row>
    <row r="368" customFormat="false" ht="12.75" hidden="false" customHeight="true" outlineLevel="0" collapsed="false">
      <c r="A368" s="41" t="s">
        <v>362</v>
      </c>
      <c r="B368" s="13" t="s">
        <v>363</v>
      </c>
      <c r="C368" s="14" t="n">
        <v>0</v>
      </c>
      <c r="D368" s="14" t="n">
        <v>0</v>
      </c>
      <c r="E368" s="14" t="n">
        <v>0</v>
      </c>
      <c r="F368" s="14" t="n">
        <v>0</v>
      </c>
      <c r="G368" s="14" t="n">
        <v>0</v>
      </c>
      <c r="H368" s="14" t="n">
        <v>0</v>
      </c>
      <c r="I368" s="14" t="n">
        <v>0</v>
      </c>
      <c r="J368" s="14" t="n">
        <v>0</v>
      </c>
      <c r="K368" s="14" t="n">
        <v>0</v>
      </c>
      <c r="L368" s="14" t="n">
        <v>0</v>
      </c>
      <c r="M368" s="14" t="n">
        <v>0</v>
      </c>
      <c r="N368" s="14" t="n">
        <v>0</v>
      </c>
      <c r="O368" s="14" t="n">
        <v>0</v>
      </c>
      <c r="P368" s="14" t="n">
        <v>0</v>
      </c>
      <c r="Q368" s="14" t="n">
        <v>0</v>
      </c>
      <c r="R368" s="14" t="n">
        <v>0</v>
      </c>
      <c r="S368" s="14" t="n">
        <v>0</v>
      </c>
      <c r="T368" s="14" t="n">
        <v>0</v>
      </c>
      <c r="U368" s="14" t="n">
        <v>0</v>
      </c>
      <c r="V368" s="14" t="n">
        <v>0</v>
      </c>
      <c r="W368" s="14" t="n">
        <v>0</v>
      </c>
      <c r="X368" s="14" t="n">
        <v>0</v>
      </c>
      <c r="Y368" s="14" t="n">
        <v>0</v>
      </c>
      <c r="Z368" s="14" t="n">
        <v>0</v>
      </c>
      <c r="AA368" s="14" t="n">
        <v>0</v>
      </c>
      <c r="AB368" s="14" t="n">
        <v>0</v>
      </c>
      <c r="AC368" s="14" t="n">
        <v>0</v>
      </c>
      <c r="AD368" s="14" t="n">
        <v>0</v>
      </c>
      <c r="AE368" s="14" t="n">
        <v>0</v>
      </c>
      <c r="AF368" s="14" t="n">
        <v>0</v>
      </c>
      <c r="AG368" s="14" t="n">
        <v>0</v>
      </c>
      <c r="AH368" s="14" t="n">
        <v>0</v>
      </c>
      <c r="AI368" s="14" t="n">
        <v>0</v>
      </c>
      <c r="AJ368" s="14" t="n">
        <v>0</v>
      </c>
      <c r="AK368" s="14" t="n">
        <v>0</v>
      </c>
      <c r="AL368" s="14" t="n">
        <v>0</v>
      </c>
      <c r="AM368" s="14" t="n">
        <v>0</v>
      </c>
      <c r="AN368" s="14" t="n">
        <v>0</v>
      </c>
      <c r="AO368" s="14" t="n">
        <v>0</v>
      </c>
      <c r="AP368" s="14" t="n">
        <v>0</v>
      </c>
      <c r="AQ368" s="14" t="n">
        <f aca="false">G368+H368+O368+Q368+S368+T368+AE368+AF368+AI368+AJ368+AN368+AP368</f>
        <v>0</v>
      </c>
      <c r="AR368" s="14" t="n">
        <f aca="false">AC368+L368</f>
        <v>0</v>
      </c>
      <c r="AS368" s="14" t="n">
        <f aca="false">AG368+R368</f>
        <v>0</v>
      </c>
      <c r="AT368" s="24" t="n">
        <f aca="false">SUM(C368:AP368)</f>
        <v>0</v>
      </c>
    </row>
    <row r="369" customFormat="false" ht="12.75" hidden="false" customHeight="true" outlineLevel="0" collapsed="false">
      <c r="A369" s="41" t="s">
        <v>364</v>
      </c>
      <c r="B369" s="13" t="s">
        <v>365</v>
      </c>
      <c r="C369" s="14" t="n">
        <v>0</v>
      </c>
      <c r="D369" s="14" t="n">
        <v>0</v>
      </c>
      <c r="E369" s="14" t="n">
        <v>0</v>
      </c>
      <c r="F369" s="14" t="n">
        <v>0</v>
      </c>
      <c r="G369" s="14" t="n">
        <v>0</v>
      </c>
      <c r="H369" s="14" t="n">
        <v>0</v>
      </c>
      <c r="I369" s="14" t="n">
        <v>0</v>
      </c>
      <c r="J369" s="14" t="n">
        <v>0</v>
      </c>
      <c r="K369" s="14" t="n">
        <v>0</v>
      </c>
      <c r="L369" s="14" t="n">
        <v>0</v>
      </c>
      <c r="M369" s="14" t="n">
        <v>0</v>
      </c>
      <c r="N369" s="14" t="n">
        <v>0</v>
      </c>
      <c r="O369" s="14" t="n">
        <v>0</v>
      </c>
      <c r="P369" s="14" t="n">
        <v>0</v>
      </c>
      <c r="Q369" s="14" t="n">
        <v>0</v>
      </c>
      <c r="R369" s="14" t="n">
        <v>0</v>
      </c>
      <c r="S369" s="14" t="n">
        <v>0</v>
      </c>
      <c r="T369" s="14" t="n">
        <v>0</v>
      </c>
      <c r="U369" s="14" t="n">
        <v>0</v>
      </c>
      <c r="V369" s="14" t="n">
        <v>0</v>
      </c>
      <c r="W369" s="14" t="n">
        <v>0</v>
      </c>
      <c r="X369" s="14" t="n">
        <v>0</v>
      </c>
      <c r="Y369" s="14" t="n">
        <v>0</v>
      </c>
      <c r="Z369" s="14" t="n">
        <v>0</v>
      </c>
      <c r="AA369" s="14" t="n">
        <v>0</v>
      </c>
      <c r="AB369" s="14" t="n">
        <v>0</v>
      </c>
      <c r="AC369" s="14" t="n">
        <v>0</v>
      </c>
      <c r="AD369" s="14" t="n">
        <v>0</v>
      </c>
      <c r="AE369" s="14" t="n">
        <v>0</v>
      </c>
      <c r="AF369" s="14" t="n">
        <v>0</v>
      </c>
      <c r="AG369" s="14" t="n">
        <v>0</v>
      </c>
      <c r="AH369" s="14" t="n">
        <v>0</v>
      </c>
      <c r="AI369" s="14" t="n">
        <v>0</v>
      </c>
      <c r="AJ369" s="14" t="n">
        <v>0</v>
      </c>
      <c r="AK369" s="14" t="n">
        <v>0</v>
      </c>
      <c r="AL369" s="14" t="n">
        <v>0</v>
      </c>
      <c r="AM369" s="14" t="n">
        <v>0</v>
      </c>
      <c r="AN369" s="14" t="n">
        <v>0</v>
      </c>
      <c r="AO369" s="14" t="n">
        <v>0</v>
      </c>
      <c r="AP369" s="14" t="n">
        <v>0</v>
      </c>
      <c r="AQ369" s="14" t="n">
        <f aca="false">G369+H369+O369+Q369+S369+T369+AE369+AF369+AI369+AJ369+AN369+AP369</f>
        <v>0</v>
      </c>
      <c r="AR369" s="14" t="n">
        <f aca="false">AC369+L369</f>
        <v>0</v>
      </c>
      <c r="AS369" s="14" t="n">
        <f aca="false">AG369+R369</f>
        <v>0</v>
      </c>
      <c r="AT369" s="24" t="n">
        <f aca="false">SUM(C369:AP369)</f>
        <v>0</v>
      </c>
    </row>
    <row r="370" customFormat="false" ht="12.75" hidden="false" customHeight="true" outlineLevel="0" collapsed="false">
      <c r="A370" s="41" t="s">
        <v>366</v>
      </c>
      <c r="B370" s="13" t="s">
        <v>367</v>
      </c>
      <c r="C370" s="14" t="n">
        <v>0</v>
      </c>
      <c r="D370" s="14" t="n">
        <v>0</v>
      </c>
      <c r="E370" s="14" t="n">
        <v>0</v>
      </c>
      <c r="F370" s="14" t="n">
        <v>0</v>
      </c>
      <c r="G370" s="14" t="n">
        <v>0</v>
      </c>
      <c r="H370" s="14" t="n">
        <v>0</v>
      </c>
      <c r="I370" s="14" t="n">
        <v>0</v>
      </c>
      <c r="J370" s="14" t="n">
        <v>0</v>
      </c>
      <c r="K370" s="14" t="n">
        <v>0</v>
      </c>
      <c r="L370" s="14" t="n">
        <v>0</v>
      </c>
      <c r="M370" s="14" t="n">
        <v>0</v>
      </c>
      <c r="N370" s="14" t="n">
        <v>0</v>
      </c>
      <c r="O370" s="14" t="n">
        <v>0</v>
      </c>
      <c r="P370" s="14" t="n">
        <v>0</v>
      </c>
      <c r="Q370" s="14" t="n">
        <v>0</v>
      </c>
      <c r="R370" s="14" t="n">
        <v>0</v>
      </c>
      <c r="S370" s="14" t="n">
        <v>0</v>
      </c>
      <c r="T370" s="14" t="n">
        <v>0</v>
      </c>
      <c r="U370" s="14" t="n">
        <v>0</v>
      </c>
      <c r="V370" s="14" t="n">
        <v>0</v>
      </c>
      <c r="W370" s="14" t="n">
        <v>0</v>
      </c>
      <c r="X370" s="14" t="n">
        <v>0</v>
      </c>
      <c r="Y370" s="14" t="n">
        <v>0</v>
      </c>
      <c r="Z370" s="14" t="n">
        <v>0</v>
      </c>
      <c r="AA370" s="14" t="n">
        <v>0</v>
      </c>
      <c r="AB370" s="14" t="n">
        <v>0</v>
      </c>
      <c r="AC370" s="14" t="n">
        <v>0</v>
      </c>
      <c r="AD370" s="14" t="n">
        <v>0</v>
      </c>
      <c r="AE370" s="14" t="n">
        <v>0</v>
      </c>
      <c r="AF370" s="14" t="n">
        <v>0</v>
      </c>
      <c r="AG370" s="14" t="n">
        <v>0</v>
      </c>
      <c r="AH370" s="14" t="n">
        <v>0</v>
      </c>
      <c r="AI370" s="14" t="n">
        <v>0</v>
      </c>
      <c r="AJ370" s="14" t="n">
        <v>0</v>
      </c>
      <c r="AK370" s="14" t="n">
        <v>0</v>
      </c>
      <c r="AL370" s="14" t="n">
        <v>0</v>
      </c>
      <c r="AM370" s="14" t="n">
        <v>0</v>
      </c>
      <c r="AN370" s="14" t="n">
        <v>0</v>
      </c>
      <c r="AO370" s="14" t="n">
        <v>0</v>
      </c>
      <c r="AP370" s="14" t="n">
        <v>0</v>
      </c>
      <c r="AQ370" s="14" t="n">
        <f aca="false">G370+H370+O370+Q370+S370+T370+AE370+AF370+AI370+AJ370+AN370+AP370</f>
        <v>0</v>
      </c>
      <c r="AR370" s="14" t="n">
        <f aca="false">AC370+L370</f>
        <v>0</v>
      </c>
      <c r="AS370" s="14" t="n">
        <f aca="false">AG370+R370</f>
        <v>0</v>
      </c>
      <c r="AT370" s="24" t="n">
        <f aca="false">SUM(C370:AP370)</f>
        <v>0</v>
      </c>
    </row>
    <row r="371" customFormat="false" ht="12.75" hidden="false" customHeight="true" outlineLevel="0" collapsed="false">
      <c r="A371" s="41" t="s">
        <v>368</v>
      </c>
      <c r="B371" s="13" t="s">
        <v>369</v>
      </c>
      <c r="C371" s="14" t="n">
        <v>0</v>
      </c>
      <c r="D371" s="14" t="n">
        <v>0</v>
      </c>
      <c r="E371" s="14" t="n">
        <v>0</v>
      </c>
      <c r="F371" s="14" t="n">
        <v>0</v>
      </c>
      <c r="G371" s="14" t="n">
        <v>0</v>
      </c>
      <c r="H371" s="14" t="n">
        <v>0</v>
      </c>
      <c r="I371" s="14" t="n">
        <v>0</v>
      </c>
      <c r="J371" s="14" t="n">
        <v>0</v>
      </c>
      <c r="K371" s="14" t="n">
        <v>0</v>
      </c>
      <c r="L371" s="14" t="n">
        <v>0</v>
      </c>
      <c r="M371" s="14" t="n">
        <v>0</v>
      </c>
      <c r="N371" s="14" t="n">
        <v>0</v>
      </c>
      <c r="O371" s="14" t="n">
        <v>0</v>
      </c>
      <c r="P371" s="14" t="n">
        <v>0</v>
      </c>
      <c r="Q371" s="14" t="n">
        <v>0</v>
      </c>
      <c r="R371" s="14" t="n">
        <v>0</v>
      </c>
      <c r="S371" s="14" t="n">
        <v>0</v>
      </c>
      <c r="T371" s="14" t="n">
        <v>0</v>
      </c>
      <c r="U371" s="14" t="n">
        <v>0</v>
      </c>
      <c r="V371" s="14" t="n">
        <v>0</v>
      </c>
      <c r="W371" s="14" t="n">
        <v>0</v>
      </c>
      <c r="X371" s="14" t="n">
        <v>0</v>
      </c>
      <c r="Y371" s="14" t="n">
        <v>0</v>
      </c>
      <c r="Z371" s="14" t="n">
        <v>0</v>
      </c>
      <c r="AA371" s="14" t="n">
        <v>0</v>
      </c>
      <c r="AB371" s="14" t="n">
        <v>0</v>
      </c>
      <c r="AC371" s="14" t="n">
        <v>0</v>
      </c>
      <c r="AD371" s="14" t="n">
        <v>0</v>
      </c>
      <c r="AE371" s="14" t="n">
        <v>0</v>
      </c>
      <c r="AF371" s="14" t="n">
        <v>0</v>
      </c>
      <c r="AG371" s="14" t="n">
        <v>0</v>
      </c>
      <c r="AH371" s="14" t="n">
        <v>0</v>
      </c>
      <c r="AI371" s="14" t="n">
        <v>0</v>
      </c>
      <c r="AJ371" s="14" t="n">
        <v>0</v>
      </c>
      <c r="AK371" s="14" t="n">
        <v>0</v>
      </c>
      <c r="AL371" s="14" t="n">
        <v>0</v>
      </c>
      <c r="AM371" s="14" t="n">
        <v>0</v>
      </c>
      <c r="AN371" s="14" t="n">
        <v>0</v>
      </c>
      <c r="AO371" s="14" t="n">
        <v>0</v>
      </c>
      <c r="AP371" s="14" t="n">
        <v>0</v>
      </c>
      <c r="AQ371" s="14" t="n">
        <f aca="false">G371+H371+O371+Q371+S371+T371+AE371+AF371+AI371+AJ371+AN371+AP371</f>
        <v>0</v>
      </c>
      <c r="AR371" s="14" t="n">
        <f aca="false">AC371+L371</f>
        <v>0</v>
      </c>
      <c r="AS371" s="14" t="n">
        <f aca="false">AG371+R371</f>
        <v>0</v>
      </c>
      <c r="AT371" s="24" t="n">
        <f aca="false">SUM(C371:AP371)</f>
        <v>0</v>
      </c>
    </row>
    <row r="372" customFormat="false" ht="12.75" hidden="false" customHeight="true" outlineLevel="0" collapsed="false">
      <c r="A372" s="41" t="s">
        <v>370</v>
      </c>
      <c r="B372" s="13" t="s">
        <v>371</v>
      </c>
      <c r="C372" s="14" t="n">
        <v>0</v>
      </c>
      <c r="D372" s="14" t="n">
        <v>0</v>
      </c>
      <c r="E372" s="14" t="n">
        <v>0</v>
      </c>
      <c r="F372" s="14" t="n">
        <v>0</v>
      </c>
      <c r="G372" s="14" t="n">
        <v>0</v>
      </c>
      <c r="H372" s="14" t="n">
        <v>0</v>
      </c>
      <c r="I372" s="14" t="n">
        <v>0</v>
      </c>
      <c r="J372" s="14" t="n">
        <v>0</v>
      </c>
      <c r="K372" s="14" t="n">
        <v>0</v>
      </c>
      <c r="L372" s="14" t="n">
        <v>0</v>
      </c>
      <c r="M372" s="14" t="n">
        <v>0</v>
      </c>
      <c r="N372" s="14" t="n">
        <v>0</v>
      </c>
      <c r="O372" s="14" t="n">
        <v>0</v>
      </c>
      <c r="P372" s="14" t="n">
        <v>0</v>
      </c>
      <c r="Q372" s="14" t="n">
        <v>0</v>
      </c>
      <c r="R372" s="14" t="n">
        <v>0</v>
      </c>
      <c r="S372" s="14" t="n">
        <v>0</v>
      </c>
      <c r="T372" s="14" t="n">
        <v>0</v>
      </c>
      <c r="U372" s="14" t="n">
        <v>0</v>
      </c>
      <c r="V372" s="14" t="n">
        <v>0</v>
      </c>
      <c r="W372" s="14" t="n">
        <v>0</v>
      </c>
      <c r="X372" s="14" t="n">
        <v>0</v>
      </c>
      <c r="Y372" s="14" t="n">
        <v>0</v>
      </c>
      <c r="Z372" s="14" t="n">
        <v>0</v>
      </c>
      <c r="AA372" s="14" t="n">
        <v>0</v>
      </c>
      <c r="AB372" s="14" t="n">
        <v>0</v>
      </c>
      <c r="AC372" s="14" t="n">
        <v>0</v>
      </c>
      <c r="AD372" s="14" t="n">
        <v>0</v>
      </c>
      <c r="AE372" s="14" t="n">
        <v>0</v>
      </c>
      <c r="AF372" s="14" t="n">
        <v>0</v>
      </c>
      <c r="AG372" s="14" t="n">
        <v>0</v>
      </c>
      <c r="AH372" s="14" t="n">
        <v>0</v>
      </c>
      <c r="AI372" s="14" t="n">
        <v>0</v>
      </c>
      <c r="AJ372" s="14" t="n">
        <v>0</v>
      </c>
      <c r="AK372" s="14" t="n">
        <v>0</v>
      </c>
      <c r="AL372" s="14" t="n">
        <v>0</v>
      </c>
      <c r="AM372" s="14" t="n">
        <v>0</v>
      </c>
      <c r="AN372" s="14" t="n">
        <v>0</v>
      </c>
      <c r="AO372" s="14" t="n">
        <v>0</v>
      </c>
      <c r="AP372" s="14" t="n">
        <v>0</v>
      </c>
      <c r="AQ372" s="14" t="n">
        <f aca="false">G372+H372+O372+Q372+S372+T372+AE372+AF372+AI372+AJ372+AN372+AP372</f>
        <v>0</v>
      </c>
      <c r="AR372" s="14" t="n">
        <f aca="false">AC372+L372</f>
        <v>0</v>
      </c>
      <c r="AS372" s="14" t="n">
        <f aca="false">AG372+R372</f>
        <v>0</v>
      </c>
      <c r="AT372" s="24" t="n">
        <f aca="false">SUM(C372:AP372)</f>
        <v>0</v>
      </c>
    </row>
    <row r="373" customFormat="false" ht="12.75" hidden="false" customHeight="true" outlineLevel="0" collapsed="false">
      <c r="A373" s="41" t="s">
        <v>372</v>
      </c>
      <c r="B373" s="13" t="s">
        <v>373</v>
      </c>
      <c r="C373" s="14" t="n">
        <v>0</v>
      </c>
      <c r="D373" s="14" t="n">
        <v>0</v>
      </c>
      <c r="E373" s="14" t="n">
        <v>0</v>
      </c>
      <c r="F373" s="14" t="n">
        <v>0</v>
      </c>
      <c r="G373" s="14" t="n">
        <v>0</v>
      </c>
      <c r="H373" s="14" t="n">
        <v>0</v>
      </c>
      <c r="I373" s="14" t="n">
        <v>0</v>
      </c>
      <c r="J373" s="14" t="n">
        <v>0</v>
      </c>
      <c r="K373" s="14" t="n">
        <v>0</v>
      </c>
      <c r="L373" s="14" t="n">
        <v>0</v>
      </c>
      <c r="M373" s="14" t="n">
        <v>0</v>
      </c>
      <c r="N373" s="14" t="n">
        <v>0</v>
      </c>
      <c r="O373" s="14" t="n">
        <v>0</v>
      </c>
      <c r="P373" s="14" t="n">
        <v>0</v>
      </c>
      <c r="Q373" s="14" t="n">
        <v>0</v>
      </c>
      <c r="R373" s="14" t="n">
        <v>0</v>
      </c>
      <c r="S373" s="14" t="n">
        <v>0</v>
      </c>
      <c r="T373" s="14" t="n">
        <v>0</v>
      </c>
      <c r="U373" s="14" t="n">
        <v>0</v>
      </c>
      <c r="V373" s="14" t="n">
        <v>0</v>
      </c>
      <c r="W373" s="14" t="n">
        <v>0</v>
      </c>
      <c r="X373" s="14" t="n">
        <v>0</v>
      </c>
      <c r="Y373" s="14" t="n">
        <v>0</v>
      </c>
      <c r="Z373" s="14" t="n">
        <v>0</v>
      </c>
      <c r="AA373" s="14" t="n">
        <v>0</v>
      </c>
      <c r="AB373" s="14" t="n">
        <v>0</v>
      </c>
      <c r="AC373" s="14" t="n">
        <v>0</v>
      </c>
      <c r="AD373" s="14" t="n">
        <v>0</v>
      </c>
      <c r="AE373" s="14" t="n">
        <v>0</v>
      </c>
      <c r="AF373" s="14" t="n">
        <v>0</v>
      </c>
      <c r="AG373" s="14" t="n">
        <v>0</v>
      </c>
      <c r="AH373" s="14" t="n">
        <v>0</v>
      </c>
      <c r="AI373" s="14" t="n">
        <v>0</v>
      </c>
      <c r="AJ373" s="14" t="n">
        <v>0</v>
      </c>
      <c r="AK373" s="14" t="n">
        <v>0</v>
      </c>
      <c r="AL373" s="14" t="n">
        <v>0</v>
      </c>
      <c r="AM373" s="14" t="n">
        <v>0</v>
      </c>
      <c r="AN373" s="14" t="n">
        <v>0</v>
      </c>
      <c r="AO373" s="14" t="n">
        <v>0</v>
      </c>
      <c r="AP373" s="14" t="n">
        <v>0</v>
      </c>
      <c r="AQ373" s="14" t="n">
        <f aca="false">G373+H373+O373+Q373+S373+T373+AE373+AF373+AI373+AJ373+AN373+AP373</f>
        <v>0</v>
      </c>
      <c r="AR373" s="14" t="n">
        <f aca="false">AC373+L373</f>
        <v>0</v>
      </c>
      <c r="AS373" s="14" t="n">
        <f aca="false">AG373+R373</f>
        <v>0</v>
      </c>
      <c r="AT373" s="24" t="n">
        <f aca="false">SUM(C373:AP373)</f>
        <v>0</v>
      </c>
    </row>
    <row r="374" customFormat="false" ht="12.75" hidden="false" customHeight="true" outlineLevel="0" collapsed="false">
      <c r="A374" s="41" t="n">
        <v>170275</v>
      </c>
      <c r="B374" s="13" t="s">
        <v>374</v>
      </c>
      <c r="C374" s="14" t="n">
        <v>0</v>
      </c>
      <c r="D374" s="14" t="n">
        <v>0</v>
      </c>
      <c r="E374" s="14" t="n">
        <v>0</v>
      </c>
      <c r="F374" s="14" t="n">
        <v>0</v>
      </c>
      <c r="G374" s="14" t="n">
        <v>0</v>
      </c>
      <c r="H374" s="14" t="n">
        <v>0</v>
      </c>
      <c r="I374" s="14" t="n">
        <v>0</v>
      </c>
      <c r="J374" s="14" t="n">
        <v>0</v>
      </c>
      <c r="K374" s="14" t="n">
        <v>0</v>
      </c>
      <c r="L374" s="14" t="n">
        <v>0</v>
      </c>
      <c r="M374" s="14" t="n">
        <v>0</v>
      </c>
      <c r="N374" s="14" t="n">
        <v>0</v>
      </c>
      <c r="O374" s="14" t="n">
        <v>0</v>
      </c>
      <c r="P374" s="14" t="n">
        <v>0</v>
      </c>
      <c r="Q374" s="14" t="n">
        <v>0</v>
      </c>
      <c r="R374" s="14" t="n">
        <v>0</v>
      </c>
      <c r="S374" s="14" t="n">
        <v>0</v>
      </c>
      <c r="T374" s="14" t="n">
        <v>0</v>
      </c>
      <c r="U374" s="14" t="n">
        <v>0</v>
      </c>
      <c r="V374" s="14" t="n">
        <v>0</v>
      </c>
      <c r="W374" s="14" t="n">
        <v>0</v>
      </c>
      <c r="X374" s="14" t="n">
        <v>0</v>
      </c>
      <c r="Y374" s="14" t="n">
        <v>0</v>
      </c>
      <c r="Z374" s="14" t="n">
        <v>0</v>
      </c>
      <c r="AA374" s="14" t="n">
        <v>0</v>
      </c>
      <c r="AB374" s="14" t="n">
        <v>0</v>
      </c>
      <c r="AC374" s="14" t="n">
        <v>0</v>
      </c>
      <c r="AD374" s="14" t="n">
        <v>0</v>
      </c>
      <c r="AE374" s="14" t="n">
        <v>0</v>
      </c>
      <c r="AF374" s="14" t="n">
        <v>0</v>
      </c>
      <c r="AG374" s="14" t="n">
        <v>0</v>
      </c>
      <c r="AH374" s="14" t="n">
        <v>0</v>
      </c>
      <c r="AI374" s="14" t="n">
        <v>0</v>
      </c>
      <c r="AJ374" s="14" t="n">
        <v>0</v>
      </c>
      <c r="AK374" s="14" t="n">
        <v>0</v>
      </c>
      <c r="AL374" s="14" t="n">
        <v>0</v>
      </c>
      <c r="AM374" s="14" t="n">
        <v>0</v>
      </c>
      <c r="AN374" s="14" t="n">
        <v>0</v>
      </c>
      <c r="AO374" s="14" t="n">
        <v>0</v>
      </c>
      <c r="AP374" s="14" t="n">
        <v>0</v>
      </c>
      <c r="AQ374" s="14" t="n">
        <f aca="false">G374+H374+O374+Q374+S374+T374+AE374+AF374+AI374+AJ374+AN374+AP374</f>
        <v>0</v>
      </c>
      <c r="AR374" s="14" t="n">
        <f aca="false">AC374+L374</f>
        <v>0</v>
      </c>
      <c r="AS374" s="14" t="n">
        <f aca="false">AG374+R374</f>
        <v>0</v>
      </c>
      <c r="AT374" s="24" t="n">
        <f aca="false">SUM(C374:AP374)</f>
        <v>0</v>
      </c>
    </row>
    <row r="375" customFormat="false" ht="12.75" hidden="false" customHeight="true" outlineLevel="0" collapsed="false">
      <c r="A375" s="41" t="n">
        <v>170290</v>
      </c>
      <c r="B375" s="13" t="s">
        <v>375</v>
      </c>
      <c r="C375" s="14" t="n">
        <v>0</v>
      </c>
      <c r="D375" s="14" t="n">
        <v>0</v>
      </c>
      <c r="E375" s="14" t="n">
        <v>0</v>
      </c>
      <c r="F375" s="14" t="n">
        <v>0</v>
      </c>
      <c r="G375" s="14" t="n">
        <v>0</v>
      </c>
      <c r="H375" s="14" t="n">
        <v>0</v>
      </c>
      <c r="I375" s="14" t="n">
        <v>0</v>
      </c>
      <c r="J375" s="14" t="n">
        <v>0</v>
      </c>
      <c r="K375" s="14" t="n">
        <v>0</v>
      </c>
      <c r="L375" s="14" t="n">
        <v>0</v>
      </c>
      <c r="M375" s="14" t="n">
        <v>0</v>
      </c>
      <c r="N375" s="14" t="n">
        <v>0</v>
      </c>
      <c r="O375" s="14" t="n">
        <v>0</v>
      </c>
      <c r="P375" s="14" t="n">
        <v>0</v>
      </c>
      <c r="Q375" s="14" t="n">
        <v>0</v>
      </c>
      <c r="R375" s="14" t="n">
        <v>0</v>
      </c>
      <c r="S375" s="14" t="n">
        <v>0</v>
      </c>
      <c r="T375" s="14" t="n">
        <v>0</v>
      </c>
      <c r="U375" s="14" t="n">
        <v>0</v>
      </c>
      <c r="V375" s="14" t="n">
        <v>0</v>
      </c>
      <c r="W375" s="14" t="n">
        <v>0</v>
      </c>
      <c r="X375" s="14" t="n">
        <v>0</v>
      </c>
      <c r="Y375" s="14" t="n">
        <v>0</v>
      </c>
      <c r="Z375" s="14" t="n">
        <v>0</v>
      </c>
      <c r="AA375" s="14" t="n">
        <v>0</v>
      </c>
      <c r="AB375" s="14" t="n">
        <v>0</v>
      </c>
      <c r="AC375" s="14" t="n">
        <v>0</v>
      </c>
      <c r="AD375" s="14" t="n">
        <v>0</v>
      </c>
      <c r="AE375" s="14" t="n">
        <v>0</v>
      </c>
      <c r="AF375" s="14" t="n">
        <v>0</v>
      </c>
      <c r="AG375" s="14" t="n">
        <v>0</v>
      </c>
      <c r="AH375" s="14" t="n">
        <v>0</v>
      </c>
      <c r="AI375" s="14" t="n">
        <v>0</v>
      </c>
      <c r="AJ375" s="14" t="n">
        <v>0</v>
      </c>
      <c r="AK375" s="14" t="n">
        <v>0</v>
      </c>
      <c r="AL375" s="14" t="n">
        <v>0</v>
      </c>
      <c r="AM375" s="14" t="n">
        <v>0</v>
      </c>
      <c r="AN375" s="14" t="n">
        <v>0</v>
      </c>
      <c r="AO375" s="14" t="n">
        <v>0</v>
      </c>
      <c r="AP375" s="14" t="n">
        <v>0</v>
      </c>
      <c r="AQ375" s="14" t="n">
        <f aca="false">G375+H375+O375+Q375+S375+T375+AE375+AF375+AI375+AJ375+AN375+AP375</f>
        <v>0</v>
      </c>
      <c r="AR375" s="14" t="n">
        <f aca="false">AC375+L375</f>
        <v>0</v>
      </c>
      <c r="AS375" s="14" t="n">
        <f aca="false">AG375+R375</f>
        <v>0</v>
      </c>
      <c r="AT375" s="24" t="n">
        <f aca="false">SUM(C375:AP375)</f>
        <v>0</v>
      </c>
    </row>
    <row r="376" customFormat="false" ht="12.75" hidden="false" customHeight="true" outlineLevel="0" collapsed="false">
      <c r="A376" s="41" t="n">
        <v>1703</v>
      </c>
      <c r="B376" s="13" t="s">
        <v>376</v>
      </c>
      <c r="C376" s="14" t="n">
        <v>916.134</v>
      </c>
      <c r="D376" s="14" t="n">
        <v>20681.046</v>
      </c>
      <c r="E376" s="14" t="n">
        <v>28044.849</v>
      </c>
      <c r="F376" s="14" t="n">
        <v>4510.416</v>
      </c>
      <c r="G376" s="14" t="n">
        <v>345196.496</v>
      </c>
      <c r="H376" s="14" t="n">
        <v>5992.229</v>
      </c>
      <c r="I376" s="14" t="n">
        <v>5415.456</v>
      </c>
      <c r="J376" s="14" t="n">
        <v>0</v>
      </c>
      <c r="K376" s="14" t="n">
        <v>204.851</v>
      </c>
      <c r="L376" s="14" t="n">
        <v>1915.571</v>
      </c>
      <c r="M376" s="14" t="n">
        <v>0</v>
      </c>
      <c r="N376" s="14" t="n">
        <v>83271.289</v>
      </c>
      <c r="O376" s="14" t="n">
        <v>20648.47</v>
      </c>
      <c r="P376" s="14" t="n">
        <v>270330.348</v>
      </c>
      <c r="Q376" s="14" t="n">
        <v>5410.477</v>
      </c>
      <c r="R376" s="14" t="n">
        <v>105159.729</v>
      </c>
      <c r="S376" s="14" t="n">
        <v>15105.734</v>
      </c>
      <c r="T376" s="14" t="n">
        <v>129594.699</v>
      </c>
      <c r="U376" s="14" t="n">
        <v>6563.124</v>
      </c>
      <c r="V376" s="14" t="n">
        <v>1226.989</v>
      </c>
      <c r="W376" s="14" t="n">
        <v>0</v>
      </c>
      <c r="X376" s="14" t="n">
        <v>1482.217</v>
      </c>
      <c r="Y376" s="14" t="n">
        <v>57.355</v>
      </c>
      <c r="Z376" s="14" t="n">
        <v>0</v>
      </c>
      <c r="AA376" s="14" t="n">
        <v>0</v>
      </c>
      <c r="AB376" s="14" t="n">
        <v>3444.584</v>
      </c>
      <c r="AC376" s="14" t="n">
        <v>71028.418</v>
      </c>
      <c r="AD376" s="14" t="n">
        <v>30225.663</v>
      </c>
      <c r="AE376" s="14" t="n">
        <v>0</v>
      </c>
      <c r="AF376" s="14" t="n">
        <v>27797.114</v>
      </c>
      <c r="AG376" s="14" t="n">
        <v>16686.87</v>
      </c>
      <c r="AH376" s="14" t="n">
        <v>17948.652</v>
      </c>
      <c r="AI376" s="14" t="n">
        <v>69919.91</v>
      </c>
      <c r="AJ376" s="14" t="n">
        <v>145118.883</v>
      </c>
      <c r="AK376" s="14" t="n">
        <v>887.037</v>
      </c>
      <c r="AL376" s="14" t="n">
        <v>432.147</v>
      </c>
      <c r="AM376" s="14" t="n">
        <v>12225.803</v>
      </c>
      <c r="AN376" s="14" t="n">
        <v>53025.421</v>
      </c>
      <c r="AO376" s="14" t="n">
        <v>513.663</v>
      </c>
      <c r="AP376" s="14" t="n">
        <v>18180.725</v>
      </c>
      <c r="AQ376" s="14" t="n">
        <f aca="false">G376+H376+O376+Q376+S376+T376+AE376+AF376+AI376+AJ376+AN376+AP376</f>
        <v>835990.158</v>
      </c>
      <c r="AR376" s="14" t="n">
        <f aca="false">AC376+L376</f>
        <v>72943.989</v>
      </c>
      <c r="AS376" s="14" t="n">
        <f aca="false">AG376+R376</f>
        <v>121846.599</v>
      </c>
      <c r="AT376" s="24" t="n">
        <f aca="false">SUM(C376:AP376)</f>
        <v>1519162.369</v>
      </c>
    </row>
    <row r="377" customFormat="false" ht="12.75" hidden="false" customHeight="true" outlineLevel="0" collapsed="false">
      <c r="A377" s="41" t="n">
        <v>170305</v>
      </c>
      <c r="B377" s="13" t="s">
        <v>377</v>
      </c>
      <c r="C377" s="14" t="n">
        <v>0</v>
      </c>
      <c r="D377" s="14" t="n">
        <v>0</v>
      </c>
      <c r="E377" s="14" t="n">
        <v>0</v>
      </c>
      <c r="F377" s="14" t="n">
        <v>1645.333</v>
      </c>
      <c r="G377" s="14" t="n">
        <v>3484.168</v>
      </c>
      <c r="H377" s="14" t="n">
        <v>210.977</v>
      </c>
      <c r="I377" s="14" t="n">
        <v>492.107</v>
      </c>
      <c r="J377" s="14" t="n">
        <v>0</v>
      </c>
      <c r="K377" s="14" t="n">
        <v>0</v>
      </c>
      <c r="L377" s="14" t="n">
        <v>2044.194</v>
      </c>
      <c r="M377" s="14" t="n">
        <v>0</v>
      </c>
      <c r="N377" s="14" t="n">
        <v>2213.799</v>
      </c>
      <c r="O377" s="14" t="n">
        <v>2670.998</v>
      </c>
      <c r="P377" s="14" t="n">
        <v>11154.017</v>
      </c>
      <c r="Q377" s="14" t="n">
        <v>3773.607</v>
      </c>
      <c r="R377" s="14" t="n">
        <v>27709.417</v>
      </c>
      <c r="S377" s="14" t="n">
        <v>1014.795</v>
      </c>
      <c r="T377" s="14" t="n">
        <v>8282.411</v>
      </c>
      <c r="U377" s="14" t="n">
        <v>3290.902</v>
      </c>
      <c r="V377" s="14" t="n">
        <v>274.892</v>
      </c>
      <c r="W377" s="14" t="n">
        <v>0</v>
      </c>
      <c r="X377" s="14" t="n">
        <v>47.489</v>
      </c>
      <c r="Y377" s="14" t="n">
        <v>0</v>
      </c>
      <c r="Z377" s="14" t="n">
        <v>0</v>
      </c>
      <c r="AA377" s="14" t="n">
        <v>0</v>
      </c>
      <c r="AB377" s="14" t="n">
        <v>1069.402</v>
      </c>
      <c r="AC377" s="14" t="n">
        <v>4443.445</v>
      </c>
      <c r="AD377" s="14" t="n">
        <v>2414.951</v>
      </c>
      <c r="AE377" s="14" t="n">
        <v>0</v>
      </c>
      <c r="AF377" s="14" t="n">
        <v>38.328</v>
      </c>
      <c r="AG377" s="14" t="n">
        <v>494.945</v>
      </c>
      <c r="AH377" s="14" t="n">
        <v>11280.787</v>
      </c>
      <c r="AI377" s="14" t="n">
        <v>2695.827</v>
      </c>
      <c r="AJ377" s="14" t="n">
        <v>28.636</v>
      </c>
      <c r="AK377" s="14" t="n">
        <v>1559.974</v>
      </c>
      <c r="AL377" s="14" t="n">
        <v>0</v>
      </c>
      <c r="AM377" s="14" t="n">
        <v>0</v>
      </c>
      <c r="AN377" s="14" t="n">
        <v>6.746</v>
      </c>
      <c r="AO377" s="14" t="n">
        <v>962.326</v>
      </c>
      <c r="AP377" s="14" t="n">
        <v>17.78</v>
      </c>
      <c r="AQ377" s="14" t="n">
        <f aca="false">G377+H377+O377+Q377+S377+T377+AE377+AF377+AI377+AJ377+AN377+AP377</f>
        <v>22224.273</v>
      </c>
      <c r="AR377" s="14" t="n">
        <f aca="false">AC377+L377</f>
        <v>6487.639</v>
      </c>
      <c r="AS377" s="14" t="n">
        <f aca="false">AG377+R377</f>
        <v>28204.362</v>
      </c>
      <c r="AT377" s="24" t="n">
        <f aca="false">SUM(C377:AP377)</f>
        <v>93322.253</v>
      </c>
    </row>
    <row r="378" customFormat="false" ht="12.75" hidden="false" customHeight="true" outlineLevel="0" collapsed="false">
      <c r="A378" s="41" t="n">
        <v>170310</v>
      </c>
      <c r="B378" s="13" t="s">
        <v>378</v>
      </c>
      <c r="C378" s="14" t="n">
        <v>436.421</v>
      </c>
      <c r="D378" s="14" t="n">
        <v>520.58</v>
      </c>
      <c r="E378" s="14" t="n">
        <v>594.786</v>
      </c>
      <c r="F378" s="14" t="n">
        <v>2101.642</v>
      </c>
      <c r="G378" s="14" t="n">
        <v>1440.75</v>
      </c>
      <c r="H378" s="14" t="n">
        <v>3760.359</v>
      </c>
      <c r="I378" s="14" t="n">
        <v>0</v>
      </c>
      <c r="J378" s="14" t="n">
        <v>0</v>
      </c>
      <c r="K378" s="14" t="n">
        <v>653.398</v>
      </c>
      <c r="L378" s="14" t="n">
        <v>77.749</v>
      </c>
      <c r="M378" s="14" t="n">
        <v>0</v>
      </c>
      <c r="N378" s="14" t="n">
        <v>12090.803</v>
      </c>
      <c r="O378" s="14" t="n">
        <v>10026.139</v>
      </c>
      <c r="P378" s="14" t="n">
        <v>13255.77</v>
      </c>
      <c r="Q378" s="14" t="n">
        <v>195.666</v>
      </c>
      <c r="R378" s="14" t="n">
        <v>37244.351</v>
      </c>
      <c r="S378" s="14" t="n">
        <v>4026.119</v>
      </c>
      <c r="T378" s="14" t="n">
        <v>496.546</v>
      </c>
      <c r="U378" s="14" t="n">
        <v>2836.289</v>
      </c>
      <c r="V378" s="14" t="n">
        <v>85.028</v>
      </c>
      <c r="W378" s="14" t="n">
        <v>0</v>
      </c>
      <c r="X378" s="14" t="n">
        <v>2008.663</v>
      </c>
      <c r="Y378" s="14" t="n">
        <v>0</v>
      </c>
      <c r="Z378" s="14" t="n">
        <v>0</v>
      </c>
      <c r="AA378" s="14" t="n">
        <v>0</v>
      </c>
      <c r="AB378" s="14" t="n">
        <v>972.278</v>
      </c>
      <c r="AC378" s="14" t="n">
        <v>3353.423</v>
      </c>
      <c r="AD378" s="14" t="n">
        <v>8395.658</v>
      </c>
      <c r="AE378" s="14" t="n">
        <v>0</v>
      </c>
      <c r="AF378" s="14" t="n">
        <v>7376.482</v>
      </c>
      <c r="AG378" s="14" t="n">
        <v>2363.227</v>
      </c>
      <c r="AH378" s="14" t="n">
        <v>7408.337</v>
      </c>
      <c r="AI378" s="14" t="n">
        <v>637.768</v>
      </c>
      <c r="AJ378" s="14" t="n">
        <v>1440.892</v>
      </c>
      <c r="AK378" s="14" t="n">
        <v>0</v>
      </c>
      <c r="AL378" s="14" t="n">
        <v>432.147</v>
      </c>
      <c r="AM378" s="14" t="n">
        <v>0</v>
      </c>
      <c r="AN378" s="14" t="n">
        <v>2943.233</v>
      </c>
      <c r="AO378" s="14" t="n">
        <v>0</v>
      </c>
      <c r="AP378" s="14" t="n">
        <v>146.682</v>
      </c>
      <c r="AQ378" s="14" t="n">
        <f aca="false">G378+H378+O378+Q378+S378+T378+AE378+AF378+AI378+AJ378+AN378+AP378</f>
        <v>32490.636</v>
      </c>
      <c r="AR378" s="14" t="n">
        <f aca="false">AC378+L378</f>
        <v>3431.172</v>
      </c>
      <c r="AS378" s="14" t="n">
        <f aca="false">AG378+R378</f>
        <v>39607.578</v>
      </c>
      <c r="AT378" s="24" t="n">
        <f aca="false">SUM(C378:AP378)</f>
        <v>127321.186</v>
      </c>
    </row>
    <row r="379" customFormat="false" ht="12.75" hidden="false" customHeight="true" outlineLevel="0" collapsed="false">
      <c r="A379" s="41" t="n">
        <v>170315</v>
      </c>
      <c r="B379" s="13" t="s">
        <v>379</v>
      </c>
      <c r="C379" s="14" t="n">
        <v>381.417</v>
      </c>
      <c r="D379" s="14" t="n">
        <v>0</v>
      </c>
      <c r="E379" s="14" t="n">
        <v>228.792</v>
      </c>
      <c r="F379" s="14" t="n">
        <v>203.538</v>
      </c>
      <c r="G379" s="14" t="n">
        <v>66.415</v>
      </c>
      <c r="H379" s="14" t="n">
        <v>363.95</v>
      </c>
      <c r="I379" s="14" t="n">
        <v>0</v>
      </c>
      <c r="J379" s="14" t="n">
        <v>0</v>
      </c>
      <c r="K379" s="14" t="n">
        <v>0</v>
      </c>
      <c r="L379" s="14" t="n">
        <v>686.281</v>
      </c>
      <c r="M379" s="14" t="n">
        <v>0</v>
      </c>
      <c r="N379" s="14" t="n">
        <v>1091.602</v>
      </c>
      <c r="O379" s="14" t="n">
        <v>10926.764</v>
      </c>
      <c r="P379" s="14" t="n">
        <v>1702.464</v>
      </c>
      <c r="Q379" s="14" t="n">
        <v>521.792</v>
      </c>
      <c r="R379" s="14" t="n">
        <v>3066.667</v>
      </c>
      <c r="S379" s="14" t="n">
        <v>1467.541</v>
      </c>
      <c r="T379" s="14" t="n">
        <v>944.846</v>
      </c>
      <c r="U379" s="14" t="n">
        <v>0</v>
      </c>
      <c r="V379" s="14" t="n">
        <v>0</v>
      </c>
      <c r="W379" s="14" t="n">
        <v>0</v>
      </c>
      <c r="X379" s="14" t="n">
        <v>0</v>
      </c>
      <c r="Y379" s="14" t="n">
        <v>0</v>
      </c>
      <c r="Z379" s="14" t="n">
        <v>0</v>
      </c>
      <c r="AA379" s="14" t="n">
        <v>0</v>
      </c>
      <c r="AB379" s="14" t="n">
        <v>346.456</v>
      </c>
      <c r="AC379" s="14" t="n">
        <v>887.235</v>
      </c>
      <c r="AD379" s="14" t="n">
        <v>1182.061</v>
      </c>
      <c r="AE379" s="14" t="n">
        <v>0</v>
      </c>
      <c r="AF379" s="14" t="n">
        <v>2877.837</v>
      </c>
      <c r="AG379" s="14" t="n">
        <v>61.468</v>
      </c>
      <c r="AH379" s="14" t="n">
        <v>480.411</v>
      </c>
      <c r="AI379" s="14" t="n">
        <v>515.448</v>
      </c>
      <c r="AJ379" s="14" t="n">
        <v>6.9</v>
      </c>
      <c r="AK379" s="14" t="n">
        <v>454.721</v>
      </c>
      <c r="AL379" s="14" t="n">
        <v>0</v>
      </c>
      <c r="AM379" s="14" t="n">
        <v>0</v>
      </c>
      <c r="AN379" s="14" t="n">
        <v>5.293</v>
      </c>
      <c r="AO379" s="14" t="n">
        <v>0.039</v>
      </c>
      <c r="AP379" s="14" t="n">
        <v>0</v>
      </c>
      <c r="AQ379" s="14" t="n">
        <f aca="false">G379+H379+O379+Q379+S379+T379+AE379+AF379+AI379+AJ379+AN379+AP379</f>
        <v>17696.786</v>
      </c>
      <c r="AR379" s="14" t="n">
        <f aca="false">AC379+L379</f>
        <v>1573.516</v>
      </c>
      <c r="AS379" s="14" t="n">
        <f aca="false">AG379+R379</f>
        <v>3128.135</v>
      </c>
      <c r="AT379" s="24" t="n">
        <f aca="false">SUM(C379:AP379)</f>
        <v>28469.938</v>
      </c>
    </row>
    <row r="380" customFormat="false" ht="12.75" hidden="false" customHeight="true" outlineLevel="0" collapsed="false">
      <c r="A380" s="41" t="n">
        <v>170320</v>
      </c>
      <c r="B380" s="13" t="s">
        <v>290</v>
      </c>
      <c r="C380" s="14" t="n">
        <v>212.77</v>
      </c>
      <c r="D380" s="14" t="n">
        <v>25.566</v>
      </c>
      <c r="E380" s="14" t="n">
        <v>1124.555</v>
      </c>
      <c r="F380" s="14" t="n">
        <v>154.642</v>
      </c>
      <c r="G380" s="14" t="n">
        <v>471.675</v>
      </c>
      <c r="H380" s="14" t="n">
        <v>0</v>
      </c>
      <c r="I380" s="14" t="n">
        <v>0</v>
      </c>
      <c r="J380" s="14" t="n">
        <v>0</v>
      </c>
      <c r="K380" s="14" t="n">
        <v>0</v>
      </c>
      <c r="L380" s="14" t="n">
        <v>0</v>
      </c>
      <c r="M380" s="14" t="n">
        <v>0</v>
      </c>
      <c r="N380" s="14" t="n">
        <v>5445.353</v>
      </c>
      <c r="O380" s="14" t="n">
        <v>317.066</v>
      </c>
      <c r="P380" s="14" t="n">
        <v>3467.815</v>
      </c>
      <c r="Q380" s="14" t="n">
        <v>1401.381</v>
      </c>
      <c r="R380" s="14" t="n">
        <v>530.784</v>
      </c>
      <c r="S380" s="14" t="n">
        <v>610.625</v>
      </c>
      <c r="T380" s="14" t="n">
        <v>213.963</v>
      </c>
      <c r="U380" s="14" t="n">
        <v>600</v>
      </c>
      <c r="V380" s="14" t="n">
        <v>866.988</v>
      </c>
      <c r="W380" s="14" t="n">
        <v>0</v>
      </c>
      <c r="X380" s="14" t="n">
        <v>0</v>
      </c>
      <c r="Y380" s="14" t="n">
        <v>57.355</v>
      </c>
      <c r="Z380" s="14" t="n">
        <v>0</v>
      </c>
      <c r="AA380" s="14" t="n">
        <v>0</v>
      </c>
      <c r="AB380" s="14" t="n">
        <v>0</v>
      </c>
      <c r="AC380" s="14" t="n">
        <v>1065.143</v>
      </c>
      <c r="AD380" s="14" t="n">
        <v>19.6</v>
      </c>
      <c r="AE380" s="14" t="n">
        <v>0</v>
      </c>
      <c r="AF380" s="14" t="n">
        <v>1639.57</v>
      </c>
      <c r="AG380" s="14" t="n">
        <v>1910.684</v>
      </c>
      <c r="AH380" s="14" t="n">
        <v>89.212</v>
      </c>
      <c r="AI380" s="14" t="n">
        <v>0</v>
      </c>
      <c r="AJ380" s="14" t="n">
        <v>82.947</v>
      </c>
      <c r="AK380" s="14" t="n">
        <v>0</v>
      </c>
      <c r="AL380" s="14" t="n">
        <v>0</v>
      </c>
      <c r="AM380" s="14" t="n">
        <v>0</v>
      </c>
      <c r="AN380" s="14" t="n">
        <v>264.863</v>
      </c>
      <c r="AO380" s="14" t="n">
        <v>0</v>
      </c>
      <c r="AP380" s="14" t="n">
        <v>204.148</v>
      </c>
      <c r="AQ380" s="14" t="n">
        <f aca="false">G380+H380+O380+Q380+S380+T380+AE380+AF380+AI380+AJ380+AN380+AP380</f>
        <v>5206.238</v>
      </c>
      <c r="AR380" s="14" t="n">
        <f aca="false">AC380+L380</f>
        <v>1065.143</v>
      </c>
      <c r="AS380" s="14" t="n">
        <f aca="false">AG380+R380</f>
        <v>2441.468</v>
      </c>
      <c r="AT380" s="24" t="n">
        <f aca="false">SUM(C380:AP380)</f>
        <v>20776.705</v>
      </c>
    </row>
    <row r="381" customFormat="false" ht="12.75" hidden="false" customHeight="true" outlineLevel="0" collapsed="false">
      <c r="A381" s="41" t="n">
        <v>170325</v>
      </c>
      <c r="B381" s="13" t="s">
        <v>191</v>
      </c>
      <c r="C381" s="14" t="n">
        <v>0</v>
      </c>
      <c r="D381" s="14" t="n">
        <v>19172.281</v>
      </c>
      <c r="E381" s="14" t="n">
        <v>20816.546</v>
      </c>
      <c r="F381" s="14" t="n">
        <v>4125.222</v>
      </c>
      <c r="G381" s="14" t="n">
        <v>341724.894</v>
      </c>
      <c r="H381" s="14" t="n">
        <v>1194</v>
      </c>
      <c r="I381" s="14" t="n">
        <v>4943.656</v>
      </c>
      <c r="J381" s="14" t="n">
        <v>0</v>
      </c>
      <c r="K381" s="14" t="n">
        <v>0</v>
      </c>
      <c r="L381" s="14" t="n">
        <v>0</v>
      </c>
      <c r="M381" s="14" t="n">
        <v>0</v>
      </c>
      <c r="N381" s="14" t="n">
        <v>64606.458</v>
      </c>
      <c r="O381" s="14" t="n">
        <v>0</v>
      </c>
      <c r="P381" s="14" t="n">
        <v>246835.687</v>
      </c>
      <c r="Q381" s="14" t="n">
        <v>0</v>
      </c>
      <c r="R381" s="14" t="n">
        <v>50072.798</v>
      </c>
      <c r="S381" s="14" t="n">
        <v>8513.754</v>
      </c>
      <c r="T381" s="14" t="n">
        <v>94242.17</v>
      </c>
      <c r="U381" s="14" t="n">
        <v>0</v>
      </c>
      <c r="V381" s="14" t="n">
        <v>360</v>
      </c>
      <c r="W381" s="14" t="n">
        <v>0</v>
      </c>
      <c r="X381" s="14" t="n">
        <v>0</v>
      </c>
      <c r="Y381" s="14" t="n">
        <v>0</v>
      </c>
      <c r="Z381" s="14" t="n">
        <v>0</v>
      </c>
      <c r="AA381" s="14" t="n">
        <v>0</v>
      </c>
      <c r="AB381" s="14" t="n">
        <v>4032.201</v>
      </c>
      <c r="AC381" s="14" t="n">
        <v>75786.182</v>
      </c>
      <c r="AD381" s="14" t="n">
        <v>23035.709</v>
      </c>
      <c r="AE381" s="14" t="n">
        <v>0</v>
      </c>
      <c r="AF381" s="14" t="n">
        <v>28725.561</v>
      </c>
      <c r="AG381" s="14" t="n">
        <v>13178.734</v>
      </c>
      <c r="AH381" s="14" t="n">
        <v>0</v>
      </c>
      <c r="AI381" s="14" t="n">
        <v>66700.257</v>
      </c>
      <c r="AJ381" s="14" t="n">
        <v>76826.081</v>
      </c>
      <c r="AK381" s="14" t="n">
        <v>0</v>
      </c>
      <c r="AL381" s="14" t="n">
        <v>0</v>
      </c>
      <c r="AM381" s="14" t="n">
        <v>12225.803</v>
      </c>
      <c r="AN381" s="14" t="n">
        <v>11597.474</v>
      </c>
      <c r="AO381" s="14" t="n">
        <v>0</v>
      </c>
      <c r="AP381" s="14" t="n">
        <v>18048.226</v>
      </c>
      <c r="AQ381" s="14" t="n">
        <f aca="false">G381+H381+O381+Q381+S381+T381+AE381+AF381+AI381+AJ381+AN381+AP381</f>
        <v>647572.417</v>
      </c>
      <c r="AR381" s="14" t="n">
        <f aca="false">AC381+L381</f>
        <v>75786.182</v>
      </c>
      <c r="AS381" s="14" t="n">
        <f aca="false">AG381+R381</f>
        <v>63251.532</v>
      </c>
      <c r="AT381" s="24" t="n">
        <f aca="false">SUM(C381:AP381)</f>
        <v>1186763.694</v>
      </c>
    </row>
    <row r="382" customFormat="false" ht="12.75" hidden="false" customHeight="true" outlineLevel="0" collapsed="false">
      <c r="A382" s="41" t="n">
        <v>170330</v>
      </c>
      <c r="B382" s="13" t="s">
        <v>380</v>
      </c>
      <c r="C382" s="14" t="n">
        <v>0</v>
      </c>
      <c r="D382" s="14" t="n">
        <v>958.592</v>
      </c>
      <c r="E382" s="14" t="n">
        <v>63.898</v>
      </c>
      <c r="F382" s="14" t="n">
        <v>92.825</v>
      </c>
      <c r="G382" s="14" t="n">
        <v>5.69</v>
      </c>
      <c r="H382" s="14" t="n">
        <v>129.906</v>
      </c>
      <c r="I382" s="14" t="n">
        <v>0</v>
      </c>
      <c r="J382" s="14" t="n">
        <v>0</v>
      </c>
      <c r="K382" s="14" t="n">
        <v>0</v>
      </c>
      <c r="L382" s="14" t="n">
        <v>105</v>
      </c>
      <c r="M382" s="14" t="n">
        <v>0</v>
      </c>
      <c r="N382" s="14" t="n">
        <v>3260.011</v>
      </c>
      <c r="O382" s="14" t="n">
        <v>206.444</v>
      </c>
      <c r="P382" s="14" t="n">
        <v>807.48</v>
      </c>
      <c r="Q382" s="14" t="n">
        <v>48.412</v>
      </c>
      <c r="R382" s="14" t="n">
        <v>1754.879</v>
      </c>
      <c r="S382" s="14" t="n">
        <v>0</v>
      </c>
      <c r="T382" s="14" t="n">
        <v>149.834</v>
      </c>
      <c r="U382" s="14" t="n">
        <v>33.308</v>
      </c>
      <c r="V382" s="14" t="n">
        <v>0</v>
      </c>
      <c r="W382" s="14" t="n">
        <v>0</v>
      </c>
      <c r="X382" s="14" t="n">
        <v>19.965</v>
      </c>
      <c r="Y382" s="14" t="n">
        <v>0</v>
      </c>
      <c r="Z382" s="14" t="n">
        <v>0</v>
      </c>
      <c r="AA382" s="14" t="n">
        <v>0</v>
      </c>
      <c r="AB382" s="14" t="n">
        <v>0</v>
      </c>
      <c r="AC382" s="14" t="n">
        <v>516.415</v>
      </c>
      <c r="AD382" s="14" t="n">
        <v>137.605</v>
      </c>
      <c r="AE382" s="14" t="n">
        <v>0</v>
      </c>
      <c r="AF382" s="14" t="n">
        <v>0</v>
      </c>
      <c r="AG382" s="14" t="n">
        <v>113.801</v>
      </c>
      <c r="AH382" s="14" t="n">
        <v>593.12</v>
      </c>
      <c r="AI382" s="14" t="n">
        <v>0</v>
      </c>
      <c r="AJ382" s="14" t="n">
        <v>218.729</v>
      </c>
      <c r="AK382" s="14" t="n">
        <v>163.624</v>
      </c>
      <c r="AL382" s="14" t="n">
        <v>0</v>
      </c>
      <c r="AM382" s="14" t="n">
        <v>0</v>
      </c>
      <c r="AN382" s="14" t="n">
        <v>718.423</v>
      </c>
      <c r="AO382" s="14" t="n">
        <v>12.153</v>
      </c>
      <c r="AP382" s="14" t="n">
        <v>0</v>
      </c>
      <c r="AQ382" s="14" t="n">
        <f aca="false">G382+H382+O382+Q382+S382+T382+AE382+AF382+AI382+AJ382+AN382+AP382</f>
        <v>1477.438</v>
      </c>
      <c r="AR382" s="14" t="n">
        <f aca="false">AC382+L382</f>
        <v>621.415</v>
      </c>
      <c r="AS382" s="14" t="n">
        <f aca="false">AG382+R382</f>
        <v>1868.68</v>
      </c>
      <c r="AT382" s="24" t="n">
        <f aca="false">SUM(C382:AP382)</f>
        <v>10110.114</v>
      </c>
    </row>
    <row r="383" customFormat="false" ht="12.75" hidden="false" customHeight="true" outlineLevel="0" collapsed="false">
      <c r="A383" s="41" t="n">
        <v>170375</v>
      </c>
      <c r="B383" s="13" t="s">
        <v>381</v>
      </c>
      <c r="C383" s="14" t="n">
        <v>0</v>
      </c>
      <c r="D383" s="14" t="n">
        <v>0</v>
      </c>
      <c r="E383" s="14" t="n">
        <v>0</v>
      </c>
      <c r="F383" s="14" t="n">
        <v>0</v>
      </c>
      <c r="G383" s="14" t="n">
        <v>0</v>
      </c>
      <c r="H383" s="14" t="n">
        <v>0</v>
      </c>
      <c r="I383" s="14" t="n">
        <v>0</v>
      </c>
      <c r="J383" s="14" t="n">
        <v>0</v>
      </c>
      <c r="K383" s="14" t="n">
        <v>0</v>
      </c>
      <c r="L383" s="14" t="n">
        <v>53.215</v>
      </c>
      <c r="M383" s="14" t="n">
        <v>0</v>
      </c>
      <c r="N383" s="14" t="n">
        <v>8681.754</v>
      </c>
      <c r="O383" s="14" t="n">
        <v>0</v>
      </c>
      <c r="P383" s="14" t="n">
        <v>0</v>
      </c>
      <c r="Q383" s="14" t="n">
        <v>0</v>
      </c>
      <c r="R383" s="14" t="n">
        <v>8419.944</v>
      </c>
      <c r="S383" s="14" t="n">
        <v>0</v>
      </c>
      <c r="T383" s="14" t="n">
        <v>0</v>
      </c>
      <c r="U383" s="14" t="n">
        <v>0</v>
      </c>
      <c r="V383" s="14" t="n">
        <v>0</v>
      </c>
      <c r="W383" s="14" t="n">
        <v>0</v>
      </c>
      <c r="X383" s="14" t="n">
        <v>0</v>
      </c>
      <c r="Y383" s="14" t="n">
        <v>0</v>
      </c>
      <c r="Z383" s="14" t="n">
        <v>0</v>
      </c>
      <c r="AA383" s="14" t="n">
        <v>0</v>
      </c>
      <c r="AB383" s="14" t="n">
        <v>0</v>
      </c>
      <c r="AC383" s="14" t="n">
        <v>0</v>
      </c>
      <c r="AD383" s="14" t="n">
        <v>0</v>
      </c>
      <c r="AE383" s="14" t="n">
        <v>0</v>
      </c>
      <c r="AF383" s="14" t="n">
        <v>0</v>
      </c>
      <c r="AG383" s="14" t="n">
        <v>0</v>
      </c>
      <c r="AH383" s="14" t="n">
        <v>0</v>
      </c>
      <c r="AI383" s="14" t="n">
        <v>0</v>
      </c>
      <c r="AJ383" s="14" t="n">
        <v>93136.561</v>
      </c>
      <c r="AK383" s="14" t="n">
        <v>0</v>
      </c>
      <c r="AL383" s="14" t="n">
        <v>0</v>
      </c>
      <c r="AM383" s="14" t="n">
        <v>0</v>
      </c>
      <c r="AN383" s="14" t="n">
        <v>45384.056</v>
      </c>
      <c r="AO383" s="14" t="n">
        <v>0</v>
      </c>
      <c r="AP383" s="14" t="n">
        <v>10184.955</v>
      </c>
      <c r="AQ383" s="14" t="n">
        <f aca="false">G383+H383+O383+Q383+S383+T383+AE383+AF383+AI383+AJ383+AN383+AP383</f>
        <v>148705.572</v>
      </c>
      <c r="AR383" s="14" t="n">
        <f aca="false">AC383+L383</f>
        <v>53.215</v>
      </c>
      <c r="AS383" s="14" t="n">
        <f aca="false">AG383+R383</f>
        <v>8419.944</v>
      </c>
      <c r="AT383" s="24" t="n">
        <f aca="false">SUM(C383:AP383)</f>
        <v>165860.485</v>
      </c>
    </row>
    <row r="384" customFormat="false" ht="12.75" hidden="false" customHeight="true" outlineLevel="0" collapsed="false">
      <c r="A384" s="41" t="n">
        <v>170390</v>
      </c>
      <c r="B384" s="13" t="s">
        <v>72</v>
      </c>
      <c r="C384" s="14" t="n">
        <v>0</v>
      </c>
      <c r="D384" s="14" t="n">
        <v>617.712</v>
      </c>
      <c r="E384" s="14" t="n">
        <v>5303.002</v>
      </c>
      <c r="F384" s="14" t="n">
        <v>150.263</v>
      </c>
      <c r="G384" s="14" t="n">
        <v>2446.553</v>
      </c>
      <c r="H384" s="14" t="n">
        <v>333.037</v>
      </c>
      <c r="I384" s="14" t="n">
        <v>0</v>
      </c>
      <c r="J384" s="14" t="n">
        <v>0</v>
      </c>
      <c r="K384" s="14" t="n">
        <v>0</v>
      </c>
      <c r="L384" s="14" t="n">
        <v>0</v>
      </c>
      <c r="M384" s="14" t="n">
        <v>0</v>
      </c>
      <c r="N384" s="14" t="n">
        <v>634.209</v>
      </c>
      <c r="O384" s="14" t="n">
        <v>0</v>
      </c>
      <c r="P384" s="14" t="n">
        <v>1219.695</v>
      </c>
      <c r="Q384" s="14" t="n">
        <v>239.042</v>
      </c>
      <c r="R384" s="14" t="n">
        <v>4364.203</v>
      </c>
      <c r="S384" s="14" t="n">
        <v>18</v>
      </c>
      <c r="T384" s="14" t="n">
        <v>36208.883</v>
      </c>
      <c r="U384" s="14" t="n">
        <v>430</v>
      </c>
      <c r="V384" s="14" t="n">
        <v>0</v>
      </c>
      <c r="W384" s="14" t="n">
        <v>0</v>
      </c>
      <c r="X384" s="14" t="n">
        <v>0</v>
      </c>
      <c r="Y384" s="14" t="n">
        <v>0</v>
      </c>
      <c r="Z384" s="14" t="n">
        <v>0</v>
      </c>
      <c r="AA384" s="14" t="n">
        <v>0</v>
      </c>
      <c r="AB384" s="14" t="n">
        <v>0</v>
      </c>
      <c r="AC384" s="14" t="n">
        <v>1027.448</v>
      </c>
      <c r="AD384" s="14" t="n">
        <v>0</v>
      </c>
      <c r="AE384" s="14" t="n">
        <v>0</v>
      </c>
      <c r="AF384" s="14" t="n">
        <v>627.786</v>
      </c>
      <c r="AG384" s="14" t="n">
        <v>3.579</v>
      </c>
      <c r="AH384" s="14" t="n">
        <v>0</v>
      </c>
      <c r="AI384" s="14" t="n">
        <v>0</v>
      </c>
      <c r="AJ384" s="14" t="n">
        <v>271.271</v>
      </c>
      <c r="AK384" s="14" t="n">
        <v>253.226</v>
      </c>
      <c r="AL384" s="14" t="n">
        <v>0</v>
      </c>
      <c r="AM384" s="14" t="n">
        <v>0</v>
      </c>
      <c r="AN384" s="14" t="n">
        <v>81.337</v>
      </c>
      <c r="AO384" s="14" t="n">
        <v>0</v>
      </c>
      <c r="AP384" s="14" t="n">
        <v>0</v>
      </c>
      <c r="AQ384" s="14" t="n">
        <f aca="false">G384+H384+O384+Q384+S384+T384+AE384+AF384+AI384+AJ384+AN384+AP384</f>
        <v>40225.909</v>
      </c>
      <c r="AR384" s="14" t="n">
        <f aca="false">AC384+L384</f>
        <v>1027.448</v>
      </c>
      <c r="AS384" s="14" t="n">
        <f aca="false">AG384+R384</f>
        <v>4367.782</v>
      </c>
      <c r="AT384" s="24" t="n">
        <f aca="false">SUM(C384:AP384)</f>
        <v>54229.246</v>
      </c>
    </row>
    <row r="385" customFormat="false" ht="12.75" hidden="false" customHeight="true" outlineLevel="0" collapsed="false">
      <c r="A385" s="41" t="n">
        <v>170399</v>
      </c>
      <c r="B385" s="13" t="s">
        <v>382</v>
      </c>
      <c r="C385" s="14" t="n">
        <v>-114.474</v>
      </c>
      <c r="D385" s="14" t="n">
        <v>-613.685</v>
      </c>
      <c r="E385" s="14" t="n">
        <v>-86.73</v>
      </c>
      <c r="F385" s="14" t="n">
        <v>-3963.049</v>
      </c>
      <c r="G385" s="14" t="n">
        <v>-4443.649</v>
      </c>
      <c r="H385" s="14" t="n">
        <v>0</v>
      </c>
      <c r="I385" s="14" t="n">
        <v>-20.307</v>
      </c>
      <c r="J385" s="14" t="n">
        <v>0</v>
      </c>
      <c r="K385" s="14" t="n">
        <v>-448.547</v>
      </c>
      <c r="L385" s="14" t="n">
        <v>-1050.868</v>
      </c>
      <c r="M385" s="14" t="n">
        <v>0</v>
      </c>
      <c r="N385" s="14" t="n">
        <v>-14752.7</v>
      </c>
      <c r="O385" s="14" t="n">
        <v>-3498.941</v>
      </c>
      <c r="P385" s="14" t="n">
        <v>-8112.58</v>
      </c>
      <c r="Q385" s="14" t="n">
        <v>-769.423</v>
      </c>
      <c r="R385" s="14" t="n">
        <v>-28003.314</v>
      </c>
      <c r="S385" s="14" t="n">
        <v>-545.1</v>
      </c>
      <c r="T385" s="14" t="n">
        <v>-10943.954</v>
      </c>
      <c r="U385" s="14" t="n">
        <v>-627.375</v>
      </c>
      <c r="V385" s="14" t="n">
        <v>-359.919</v>
      </c>
      <c r="W385" s="14" t="n">
        <v>0</v>
      </c>
      <c r="X385" s="14" t="n">
        <v>-593.9</v>
      </c>
      <c r="Y385" s="14" t="n">
        <v>0</v>
      </c>
      <c r="Z385" s="14" t="n">
        <v>0</v>
      </c>
      <c r="AA385" s="14" t="n">
        <v>0</v>
      </c>
      <c r="AB385" s="14" t="n">
        <v>-2975.753</v>
      </c>
      <c r="AC385" s="14" t="n">
        <v>-16050.873</v>
      </c>
      <c r="AD385" s="14" t="n">
        <v>-4959.921</v>
      </c>
      <c r="AE385" s="14" t="n">
        <v>0</v>
      </c>
      <c r="AF385" s="14" t="n">
        <v>-13488.45</v>
      </c>
      <c r="AG385" s="14" t="n">
        <v>-1439.568</v>
      </c>
      <c r="AH385" s="14" t="n">
        <v>-1903.215</v>
      </c>
      <c r="AI385" s="14" t="n">
        <v>-629.39</v>
      </c>
      <c r="AJ385" s="14" t="n">
        <v>-26893.134</v>
      </c>
      <c r="AK385" s="14" t="n">
        <v>-1544.508</v>
      </c>
      <c r="AL385" s="14" t="n">
        <v>0</v>
      </c>
      <c r="AM385" s="14" t="n">
        <v>0</v>
      </c>
      <c r="AN385" s="14" t="n">
        <v>-7976.004</v>
      </c>
      <c r="AO385" s="14" t="n">
        <v>-460.855</v>
      </c>
      <c r="AP385" s="14" t="n">
        <v>-10421.066</v>
      </c>
      <c r="AQ385" s="14" t="n">
        <f aca="false">G385+H385+O385+Q385+S385+T385+AE385+AF385+AI385+AJ385+AN385+AP385</f>
        <v>-79609.111</v>
      </c>
      <c r="AR385" s="14" t="n">
        <f aca="false">AC385+L385</f>
        <v>-17101.741</v>
      </c>
      <c r="AS385" s="14" t="n">
        <f aca="false">AG385+R385</f>
        <v>-29442.882</v>
      </c>
      <c r="AT385" s="24" t="n">
        <f aca="false">SUM(C385:AP385)</f>
        <v>-167691.252</v>
      </c>
    </row>
    <row r="386" customFormat="false" ht="12.75" hidden="false" customHeight="true" outlineLevel="0" collapsed="false">
      <c r="A386" s="41" t="n">
        <v>1704</v>
      </c>
      <c r="B386" s="13" t="s">
        <v>383</v>
      </c>
      <c r="C386" s="14" t="n">
        <v>0</v>
      </c>
      <c r="D386" s="14" t="n">
        <v>0</v>
      </c>
      <c r="E386" s="14" t="n">
        <v>0</v>
      </c>
      <c r="F386" s="14" t="n">
        <v>0</v>
      </c>
      <c r="G386" s="14" t="n">
        <v>0</v>
      </c>
      <c r="H386" s="14" t="n">
        <v>0</v>
      </c>
      <c r="I386" s="14" t="n">
        <v>0</v>
      </c>
      <c r="J386" s="14" t="n">
        <v>0</v>
      </c>
      <c r="K386" s="14" t="n">
        <v>0</v>
      </c>
      <c r="L386" s="14" t="n">
        <v>0</v>
      </c>
      <c r="M386" s="14" t="n">
        <v>0</v>
      </c>
      <c r="N386" s="14" t="n">
        <v>0</v>
      </c>
      <c r="O386" s="14" t="n">
        <v>0</v>
      </c>
      <c r="P386" s="14" t="n">
        <v>16157.97</v>
      </c>
      <c r="Q386" s="14" t="n">
        <v>0</v>
      </c>
      <c r="R386" s="14" t="n">
        <v>31166.14</v>
      </c>
      <c r="S386" s="14" t="n">
        <v>0</v>
      </c>
      <c r="T386" s="14" t="n">
        <v>0</v>
      </c>
      <c r="U386" s="14" t="n">
        <v>0</v>
      </c>
      <c r="V386" s="14" t="n">
        <v>0</v>
      </c>
      <c r="W386" s="14" t="n">
        <v>0</v>
      </c>
      <c r="X386" s="14" t="n">
        <v>0</v>
      </c>
      <c r="Y386" s="14" t="n">
        <v>0</v>
      </c>
      <c r="Z386" s="14" t="n">
        <v>0</v>
      </c>
      <c r="AA386" s="14" t="n">
        <v>0</v>
      </c>
      <c r="AB386" s="14" t="n">
        <v>0</v>
      </c>
      <c r="AC386" s="14" t="n">
        <v>0</v>
      </c>
      <c r="AD386" s="14" t="n">
        <v>0</v>
      </c>
      <c r="AE386" s="14" t="n">
        <v>0</v>
      </c>
      <c r="AF386" s="14" t="n">
        <v>261.399</v>
      </c>
      <c r="AG386" s="14" t="n">
        <v>6.055</v>
      </c>
      <c r="AH386" s="14" t="n">
        <v>486.716</v>
      </c>
      <c r="AI386" s="14" t="n">
        <v>0</v>
      </c>
      <c r="AJ386" s="14" t="n">
        <v>0</v>
      </c>
      <c r="AK386" s="14" t="n">
        <v>0</v>
      </c>
      <c r="AL386" s="14" t="n">
        <v>0</v>
      </c>
      <c r="AM386" s="14" t="n">
        <v>0</v>
      </c>
      <c r="AN386" s="14" t="n">
        <v>0</v>
      </c>
      <c r="AO386" s="14" t="n">
        <v>0</v>
      </c>
      <c r="AP386" s="14" t="n">
        <v>357.568</v>
      </c>
      <c r="AQ386" s="14" t="n">
        <f aca="false">G386+H386+O386+Q386+S386+T386+AE386+AF386+AI386+AJ386+AN386+AP386</f>
        <v>618.967</v>
      </c>
      <c r="AR386" s="14" t="n">
        <f aca="false">AC386+L386</f>
        <v>0</v>
      </c>
      <c r="AS386" s="14" t="n">
        <f aca="false">AG386+R386</f>
        <v>31172.195</v>
      </c>
      <c r="AT386" s="24" t="n">
        <f aca="false">SUM(C386:AP386)</f>
        <v>48435.848</v>
      </c>
    </row>
    <row r="387" customFormat="false" ht="12.75" hidden="false" customHeight="true" outlineLevel="0" collapsed="false">
      <c r="A387" s="41" t="n">
        <v>170405</v>
      </c>
      <c r="B387" s="13" t="s">
        <v>287</v>
      </c>
      <c r="C387" s="14" t="n">
        <v>0</v>
      </c>
      <c r="D387" s="14" t="n">
        <v>0</v>
      </c>
      <c r="E387" s="14" t="n">
        <v>0</v>
      </c>
      <c r="F387" s="14" t="n">
        <v>0</v>
      </c>
      <c r="G387" s="14" t="n">
        <v>0</v>
      </c>
      <c r="H387" s="14" t="n">
        <v>0</v>
      </c>
      <c r="I387" s="14" t="n">
        <v>0</v>
      </c>
      <c r="J387" s="14" t="n">
        <v>0</v>
      </c>
      <c r="K387" s="14" t="n">
        <v>0</v>
      </c>
      <c r="L387" s="14" t="n">
        <v>0</v>
      </c>
      <c r="M387" s="14" t="n">
        <v>0</v>
      </c>
      <c r="N387" s="14" t="n">
        <v>0</v>
      </c>
      <c r="O387" s="14" t="n">
        <v>0</v>
      </c>
      <c r="P387" s="14" t="n">
        <v>16142.331</v>
      </c>
      <c r="Q387" s="14" t="n">
        <v>0</v>
      </c>
      <c r="R387" s="14" t="n">
        <v>31166.14</v>
      </c>
      <c r="S387" s="14" t="n">
        <v>0</v>
      </c>
      <c r="T387" s="14" t="n">
        <v>0</v>
      </c>
      <c r="U387" s="14" t="n">
        <v>0</v>
      </c>
      <c r="V387" s="14" t="n">
        <v>0</v>
      </c>
      <c r="W387" s="14" t="n">
        <v>0</v>
      </c>
      <c r="X387" s="14" t="n">
        <v>0</v>
      </c>
      <c r="Y387" s="14" t="n">
        <v>0</v>
      </c>
      <c r="Z387" s="14" t="n">
        <v>0</v>
      </c>
      <c r="AA387" s="14" t="n">
        <v>0</v>
      </c>
      <c r="AB387" s="14" t="n">
        <v>0</v>
      </c>
      <c r="AC387" s="14" t="n">
        <v>0</v>
      </c>
      <c r="AD387" s="14" t="n">
        <v>0</v>
      </c>
      <c r="AE387" s="14" t="n">
        <v>0</v>
      </c>
      <c r="AF387" s="14" t="n">
        <v>261.399</v>
      </c>
      <c r="AG387" s="14" t="n">
        <v>0</v>
      </c>
      <c r="AH387" s="14" t="n">
        <v>0</v>
      </c>
      <c r="AI387" s="14" t="n">
        <v>0</v>
      </c>
      <c r="AJ387" s="14" t="n">
        <v>0</v>
      </c>
      <c r="AK387" s="14" t="n">
        <v>0</v>
      </c>
      <c r="AL387" s="14" t="n">
        <v>0</v>
      </c>
      <c r="AM387" s="14" t="n">
        <v>0</v>
      </c>
      <c r="AN387" s="14" t="n">
        <v>0</v>
      </c>
      <c r="AO387" s="14" t="n">
        <v>0</v>
      </c>
      <c r="AP387" s="14" t="n">
        <v>357.568</v>
      </c>
      <c r="AQ387" s="14" t="n">
        <f aca="false">G387+H387+O387+Q387+S387+T387+AE387+AF387+AI387+AJ387+AN387+AP387</f>
        <v>618.967</v>
      </c>
      <c r="AR387" s="14" t="n">
        <f aca="false">AC387+L387</f>
        <v>0</v>
      </c>
      <c r="AS387" s="14" t="n">
        <f aca="false">AG387+R387</f>
        <v>31166.14</v>
      </c>
      <c r="AT387" s="24" t="n">
        <f aca="false">SUM(C387:AP387)</f>
        <v>47927.438</v>
      </c>
    </row>
    <row r="388" customFormat="false" ht="12.75" hidden="false" customHeight="true" outlineLevel="0" collapsed="false">
      <c r="A388" s="41" t="n">
        <v>170410</v>
      </c>
      <c r="B388" s="13" t="s">
        <v>288</v>
      </c>
      <c r="C388" s="14" t="n">
        <v>0</v>
      </c>
      <c r="D388" s="14" t="n">
        <v>0</v>
      </c>
      <c r="E388" s="14" t="n">
        <v>0</v>
      </c>
      <c r="F388" s="14" t="n">
        <v>0</v>
      </c>
      <c r="G388" s="14" t="n">
        <v>0</v>
      </c>
      <c r="H388" s="14" t="n">
        <v>0</v>
      </c>
      <c r="I388" s="14" t="n">
        <v>0</v>
      </c>
      <c r="J388" s="14" t="n">
        <v>0</v>
      </c>
      <c r="K388" s="14" t="n">
        <v>0</v>
      </c>
      <c r="L388" s="14" t="n">
        <v>0</v>
      </c>
      <c r="M388" s="14" t="n">
        <v>0</v>
      </c>
      <c r="N388" s="14" t="n">
        <v>0</v>
      </c>
      <c r="O388" s="14" t="n">
        <v>0</v>
      </c>
      <c r="P388" s="14" t="n">
        <v>15.639</v>
      </c>
      <c r="Q388" s="14" t="n">
        <v>0</v>
      </c>
      <c r="R388" s="14" t="n">
        <v>0</v>
      </c>
      <c r="S388" s="14" t="n">
        <v>0</v>
      </c>
      <c r="T388" s="14" t="n">
        <v>0</v>
      </c>
      <c r="U388" s="14" t="n">
        <v>0</v>
      </c>
      <c r="V388" s="14" t="n">
        <v>0</v>
      </c>
      <c r="W388" s="14" t="n">
        <v>0</v>
      </c>
      <c r="X388" s="14" t="n">
        <v>0</v>
      </c>
      <c r="Y388" s="14" t="n">
        <v>0</v>
      </c>
      <c r="Z388" s="14" t="n">
        <v>0</v>
      </c>
      <c r="AA388" s="14" t="n">
        <v>0</v>
      </c>
      <c r="AB388" s="14" t="n">
        <v>0</v>
      </c>
      <c r="AC388" s="14" t="n">
        <v>0</v>
      </c>
      <c r="AD388" s="14" t="n">
        <v>0</v>
      </c>
      <c r="AE388" s="14" t="n">
        <v>0</v>
      </c>
      <c r="AF388" s="14" t="n">
        <v>0</v>
      </c>
      <c r="AG388" s="14" t="n">
        <v>6.055</v>
      </c>
      <c r="AH388" s="14" t="n">
        <v>0</v>
      </c>
      <c r="AI388" s="14" t="n">
        <v>0</v>
      </c>
      <c r="AJ388" s="14" t="n">
        <v>0</v>
      </c>
      <c r="AK388" s="14" t="n">
        <v>0</v>
      </c>
      <c r="AL388" s="14" t="n">
        <v>0</v>
      </c>
      <c r="AM388" s="14" t="n">
        <v>0</v>
      </c>
      <c r="AN388" s="14" t="n">
        <v>0</v>
      </c>
      <c r="AO388" s="14" t="n">
        <v>0</v>
      </c>
      <c r="AP388" s="14" t="n">
        <v>0</v>
      </c>
      <c r="AQ388" s="14" t="n">
        <f aca="false">G388+H388+O388+Q388+S388+T388+AE388+AF388+AI388+AJ388+AN388+AP388</f>
        <v>0</v>
      </c>
      <c r="AR388" s="14" t="n">
        <f aca="false">AC388+L388</f>
        <v>0</v>
      </c>
      <c r="AS388" s="14" t="n">
        <f aca="false">AG388+R388</f>
        <v>6.055</v>
      </c>
      <c r="AT388" s="24" t="n">
        <f aca="false">SUM(C388:AP388)</f>
        <v>21.694</v>
      </c>
    </row>
    <row r="389" customFormat="false" ht="12.75" hidden="false" customHeight="true" outlineLevel="0" collapsed="false">
      <c r="A389" s="41" t="n">
        <v>170415</v>
      </c>
      <c r="B389" s="13" t="s">
        <v>289</v>
      </c>
      <c r="C389" s="14" t="n">
        <v>0</v>
      </c>
      <c r="D389" s="14" t="n">
        <v>0</v>
      </c>
      <c r="E389" s="14" t="n">
        <v>0</v>
      </c>
      <c r="F389" s="14" t="n">
        <v>0</v>
      </c>
      <c r="G389" s="14" t="n">
        <v>0</v>
      </c>
      <c r="H389" s="14" t="n">
        <v>0</v>
      </c>
      <c r="I389" s="14" t="n">
        <v>0</v>
      </c>
      <c r="J389" s="14" t="n">
        <v>0</v>
      </c>
      <c r="K389" s="14" t="n">
        <v>0</v>
      </c>
      <c r="L389" s="14" t="n">
        <v>0</v>
      </c>
      <c r="M389" s="14" t="n">
        <v>0</v>
      </c>
      <c r="N389" s="14" t="n">
        <v>0</v>
      </c>
      <c r="O389" s="14" t="n">
        <v>0</v>
      </c>
      <c r="P389" s="14" t="n">
        <v>0</v>
      </c>
      <c r="Q389" s="14" t="n">
        <v>0</v>
      </c>
      <c r="R389" s="14" t="n">
        <v>0</v>
      </c>
      <c r="S389" s="14" t="n">
        <v>0</v>
      </c>
      <c r="T389" s="14" t="n">
        <v>0</v>
      </c>
      <c r="U389" s="14" t="n">
        <v>0</v>
      </c>
      <c r="V389" s="14" t="n">
        <v>0</v>
      </c>
      <c r="W389" s="14" t="n">
        <v>0</v>
      </c>
      <c r="X389" s="14" t="n">
        <v>0</v>
      </c>
      <c r="Y389" s="14" t="n">
        <v>0</v>
      </c>
      <c r="Z389" s="14" t="n">
        <v>0</v>
      </c>
      <c r="AA389" s="14" t="n">
        <v>0</v>
      </c>
      <c r="AB389" s="14" t="n">
        <v>0</v>
      </c>
      <c r="AC389" s="14" t="n">
        <v>0</v>
      </c>
      <c r="AD389" s="14" t="n">
        <v>0</v>
      </c>
      <c r="AE389" s="14" t="n">
        <v>0</v>
      </c>
      <c r="AF389" s="14" t="n">
        <v>0</v>
      </c>
      <c r="AG389" s="14" t="n">
        <v>0</v>
      </c>
      <c r="AH389" s="14" t="n">
        <v>0</v>
      </c>
      <c r="AI389" s="14" t="n">
        <v>0</v>
      </c>
      <c r="AJ389" s="14" t="n">
        <v>0</v>
      </c>
      <c r="AK389" s="14" t="n">
        <v>0</v>
      </c>
      <c r="AL389" s="14" t="n">
        <v>0</v>
      </c>
      <c r="AM389" s="14" t="n">
        <v>0</v>
      </c>
      <c r="AN389" s="14" t="n">
        <v>0</v>
      </c>
      <c r="AO389" s="14" t="n">
        <v>0</v>
      </c>
      <c r="AP389" s="14" t="n">
        <v>0</v>
      </c>
      <c r="AQ389" s="14" t="n">
        <f aca="false">G389+H389+O389+Q389+S389+T389+AE389+AF389+AI389+AJ389+AN389+AP389</f>
        <v>0</v>
      </c>
      <c r="AR389" s="14" t="n">
        <f aca="false">AC389+L389</f>
        <v>0</v>
      </c>
      <c r="AS389" s="14" t="n">
        <f aca="false">AG389+R389</f>
        <v>0</v>
      </c>
      <c r="AT389" s="24" t="n">
        <f aca="false">SUM(C389:AP389)</f>
        <v>0</v>
      </c>
    </row>
    <row r="390" customFormat="false" ht="12.75" hidden="false" customHeight="true" outlineLevel="0" collapsed="false">
      <c r="A390" s="41" t="n">
        <v>170420</v>
      </c>
      <c r="B390" s="13" t="s">
        <v>290</v>
      </c>
      <c r="C390" s="14" t="n">
        <v>0</v>
      </c>
      <c r="D390" s="14" t="n">
        <v>0</v>
      </c>
      <c r="E390" s="14" t="n">
        <v>0</v>
      </c>
      <c r="F390" s="14" t="n">
        <v>0</v>
      </c>
      <c r="G390" s="14" t="n">
        <v>0</v>
      </c>
      <c r="H390" s="14" t="n">
        <v>0</v>
      </c>
      <c r="I390" s="14" t="n">
        <v>0</v>
      </c>
      <c r="J390" s="14" t="n">
        <v>0</v>
      </c>
      <c r="K390" s="14" t="n">
        <v>0</v>
      </c>
      <c r="L390" s="14" t="n">
        <v>0</v>
      </c>
      <c r="M390" s="14" t="n">
        <v>0</v>
      </c>
      <c r="N390" s="14" t="n">
        <v>0</v>
      </c>
      <c r="O390" s="14" t="n">
        <v>0</v>
      </c>
      <c r="P390" s="14" t="n">
        <v>0</v>
      </c>
      <c r="Q390" s="14" t="n">
        <v>0</v>
      </c>
      <c r="R390" s="14" t="n">
        <v>0</v>
      </c>
      <c r="S390" s="14" t="n">
        <v>0</v>
      </c>
      <c r="T390" s="14" t="n">
        <v>0</v>
      </c>
      <c r="U390" s="14" t="n">
        <v>0</v>
      </c>
      <c r="V390" s="14" t="n">
        <v>0</v>
      </c>
      <c r="W390" s="14" t="n">
        <v>0</v>
      </c>
      <c r="X390" s="14" t="n">
        <v>0</v>
      </c>
      <c r="Y390" s="14" t="n">
        <v>0</v>
      </c>
      <c r="Z390" s="14" t="n">
        <v>0</v>
      </c>
      <c r="AA390" s="14" t="n">
        <v>0</v>
      </c>
      <c r="AB390" s="14" t="n">
        <v>0</v>
      </c>
      <c r="AC390" s="14" t="n">
        <v>0</v>
      </c>
      <c r="AD390" s="14" t="n">
        <v>0</v>
      </c>
      <c r="AE390" s="14" t="n">
        <v>0</v>
      </c>
      <c r="AF390" s="14" t="n">
        <v>0</v>
      </c>
      <c r="AG390" s="14" t="n">
        <v>0</v>
      </c>
      <c r="AH390" s="14" t="n">
        <v>486.716</v>
      </c>
      <c r="AI390" s="14" t="n">
        <v>0</v>
      </c>
      <c r="AJ390" s="14" t="n">
        <v>0</v>
      </c>
      <c r="AK390" s="14" t="n">
        <v>0</v>
      </c>
      <c r="AL390" s="14" t="n">
        <v>0</v>
      </c>
      <c r="AM390" s="14" t="n">
        <v>0</v>
      </c>
      <c r="AN390" s="14" t="n">
        <v>0</v>
      </c>
      <c r="AO390" s="14" t="n">
        <v>0</v>
      </c>
      <c r="AP390" s="14" t="n">
        <v>0</v>
      </c>
      <c r="AQ390" s="14" t="n">
        <f aca="false">G390+H390+O390+Q390+S390+T390+AE390+AF390+AI390+AJ390+AN390+AP390</f>
        <v>0</v>
      </c>
      <c r="AR390" s="14" t="n">
        <f aca="false">AC390+L390</f>
        <v>0</v>
      </c>
      <c r="AS390" s="14" t="n">
        <f aca="false">AG390+R390</f>
        <v>0</v>
      </c>
      <c r="AT390" s="24" t="n">
        <f aca="false">SUM(C390:AP390)</f>
        <v>486.716</v>
      </c>
    </row>
    <row r="391" customFormat="false" ht="12.75" hidden="false" customHeight="true" outlineLevel="0" collapsed="false">
      <c r="A391" s="41" t="n">
        <v>170480</v>
      </c>
      <c r="B391" s="13" t="s">
        <v>384</v>
      </c>
      <c r="C391" s="14" t="n">
        <v>0</v>
      </c>
      <c r="D391" s="14" t="n">
        <v>0</v>
      </c>
      <c r="E391" s="14" t="n">
        <v>0</v>
      </c>
      <c r="F391" s="14" t="n">
        <v>0</v>
      </c>
      <c r="G391" s="14" t="n">
        <v>0</v>
      </c>
      <c r="H391" s="14" t="n">
        <v>0</v>
      </c>
      <c r="I391" s="14" t="n">
        <v>0</v>
      </c>
      <c r="J391" s="14" t="n">
        <v>0</v>
      </c>
      <c r="K391" s="14" t="n">
        <v>0</v>
      </c>
      <c r="L391" s="14" t="n">
        <v>0</v>
      </c>
      <c r="M391" s="14" t="n">
        <v>0</v>
      </c>
      <c r="N391" s="14" t="n">
        <v>0</v>
      </c>
      <c r="O391" s="14" t="n">
        <v>0</v>
      </c>
      <c r="P391" s="14" t="n">
        <v>0</v>
      </c>
      <c r="Q391" s="14" t="n">
        <v>0</v>
      </c>
      <c r="R391" s="14" t="n">
        <v>0</v>
      </c>
      <c r="S391" s="14" t="n">
        <v>0</v>
      </c>
      <c r="T391" s="14" t="n">
        <v>0</v>
      </c>
      <c r="U391" s="14" t="n">
        <v>0</v>
      </c>
      <c r="V391" s="14" t="n">
        <v>0</v>
      </c>
      <c r="W391" s="14" t="n">
        <v>0</v>
      </c>
      <c r="X391" s="14" t="n">
        <v>0</v>
      </c>
      <c r="Y391" s="14" t="n">
        <v>0</v>
      </c>
      <c r="Z391" s="14" t="n">
        <v>0</v>
      </c>
      <c r="AA391" s="14" t="n">
        <v>0</v>
      </c>
      <c r="AB391" s="14" t="n">
        <v>0</v>
      </c>
      <c r="AC391" s="14" t="n">
        <v>0</v>
      </c>
      <c r="AD391" s="14" t="n">
        <v>0</v>
      </c>
      <c r="AE391" s="14" t="n">
        <v>0</v>
      </c>
      <c r="AF391" s="14" t="n">
        <v>0</v>
      </c>
      <c r="AG391" s="14" t="n">
        <v>0</v>
      </c>
      <c r="AH391" s="14" t="n">
        <v>0</v>
      </c>
      <c r="AI391" s="14" t="n">
        <v>0</v>
      </c>
      <c r="AJ391" s="14" t="n">
        <v>0</v>
      </c>
      <c r="AK391" s="14" t="n">
        <v>0</v>
      </c>
      <c r="AL391" s="14" t="n">
        <v>0</v>
      </c>
      <c r="AM391" s="14" t="n">
        <v>0</v>
      </c>
      <c r="AN391" s="14" t="n">
        <v>0</v>
      </c>
      <c r="AO391" s="14" t="n">
        <v>0</v>
      </c>
      <c r="AP391" s="14" t="n">
        <v>0</v>
      </c>
      <c r="AQ391" s="14" t="n">
        <f aca="false">G391+H391+O391+Q391+S391+T391+AE391+AF391+AI391+AJ391+AN391+AP391</f>
        <v>0</v>
      </c>
      <c r="AR391" s="14" t="n">
        <f aca="false">AC391+L391</f>
        <v>0</v>
      </c>
      <c r="AS391" s="14" t="n">
        <f aca="false">AG391+R391</f>
        <v>0</v>
      </c>
      <c r="AT391" s="24" t="n">
        <f aca="false">SUM(C391:AP391)</f>
        <v>0</v>
      </c>
    </row>
    <row r="392" customFormat="false" ht="12.75" hidden="false" customHeight="true" outlineLevel="0" collapsed="false">
      <c r="A392" s="41" t="n">
        <v>1705</v>
      </c>
      <c r="B392" s="13" t="s">
        <v>385</v>
      </c>
      <c r="C392" s="14" t="n">
        <v>0</v>
      </c>
      <c r="D392" s="14" t="n">
        <v>3753.286</v>
      </c>
      <c r="E392" s="14" t="n">
        <v>2065.525</v>
      </c>
      <c r="F392" s="14" t="n">
        <v>1670.928</v>
      </c>
      <c r="G392" s="14" t="n">
        <v>0</v>
      </c>
      <c r="H392" s="14" t="n">
        <v>0</v>
      </c>
      <c r="I392" s="14" t="n">
        <v>0</v>
      </c>
      <c r="J392" s="14" t="n">
        <v>0</v>
      </c>
      <c r="K392" s="14" t="n">
        <v>0</v>
      </c>
      <c r="L392" s="14" t="n">
        <v>0</v>
      </c>
      <c r="M392" s="14" t="n">
        <v>0</v>
      </c>
      <c r="N392" s="14" t="n">
        <v>321.931</v>
      </c>
      <c r="O392" s="14" t="n">
        <v>9.888</v>
      </c>
      <c r="P392" s="14" t="n">
        <v>0.036</v>
      </c>
      <c r="Q392" s="14" t="n">
        <v>0</v>
      </c>
      <c r="R392" s="14" t="n">
        <v>2829.455</v>
      </c>
      <c r="S392" s="14" t="n">
        <v>0</v>
      </c>
      <c r="T392" s="14" t="n">
        <v>0</v>
      </c>
      <c r="U392" s="14" t="n">
        <v>0</v>
      </c>
      <c r="V392" s="14" t="n">
        <v>0</v>
      </c>
      <c r="W392" s="14" t="n">
        <v>0</v>
      </c>
      <c r="X392" s="14" t="n">
        <v>0</v>
      </c>
      <c r="Y392" s="14" t="n">
        <v>0</v>
      </c>
      <c r="Z392" s="14" t="n">
        <v>0</v>
      </c>
      <c r="AA392" s="14" t="n">
        <v>0</v>
      </c>
      <c r="AB392" s="14" t="n">
        <v>0</v>
      </c>
      <c r="AC392" s="14" t="n">
        <v>3065.777</v>
      </c>
      <c r="AD392" s="14" t="n">
        <v>0</v>
      </c>
      <c r="AE392" s="14" t="n">
        <v>0</v>
      </c>
      <c r="AF392" s="14" t="n">
        <v>0</v>
      </c>
      <c r="AG392" s="14" t="n">
        <v>0</v>
      </c>
      <c r="AH392" s="14" t="n">
        <v>74.502</v>
      </c>
      <c r="AI392" s="14" t="n">
        <v>0</v>
      </c>
      <c r="AJ392" s="14" t="n">
        <v>37.436</v>
      </c>
      <c r="AK392" s="14" t="n">
        <v>0</v>
      </c>
      <c r="AL392" s="14" t="n">
        <v>0</v>
      </c>
      <c r="AM392" s="14" t="n">
        <v>0</v>
      </c>
      <c r="AN392" s="14" t="n">
        <v>3597.102</v>
      </c>
      <c r="AO392" s="14" t="n">
        <v>0</v>
      </c>
      <c r="AP392" s="14" t="n">
        <v>1612.706</v>
      </c>
      <c r="AQ392" s="14" t="n">
        <f aca="false">G392+H392+O392+Q392+S392+T392+AE392+AF392+AI392+AJ392+AN392+AP392</f>
        <v>5257.132</v>
      </c>
      <c r="AR392" s="14" t="n">
        <f aca="false">AC392+L392</f>
        <v>3065.777</v>
      </c>
      <c r="AS392" s="14" t="n">
        <f aca="false">AG392+R392</f>
        <v>2829.455</v>
      </c>
      <c r="AT392" s="24" t="n">
        <f aca="false">SUM(C392:AP392)</f>
        <v>19038.572</v>
      </c>
    </row>
    <row r="393" customFormat="false" ht="12.75" hidden="false" customHeight="true" outlineLevel="0" collapsed="false">
      <c r="A393" s="41" t="n">
        <v>170505</v>
      </c>
      <c r="B393" s="13" t="s">
        <v>287</v>
      </c>
      <c r="C393" s="14" t="n">
        <v>0</v>
      </c>
      <c r="D393" s="14" t="n">
        <v>3783.303</v>
      </c>
      <c r="E393" s="14" t="n">
        <v>1831.426</v>
      </c>
      <c r="F393" s="14" t="n">
        <v>1669.793</v>
      </c>
      <c r="G393" s="14" t="n">
        <v>0</v>
      </c>
      <c r="H393" s="14" t="n">
        <v>0</v>
      </c>
      <c r="I393" s="14" t="n">
        <v>0</v>
      </c>
      <c r="J393" s="14" t="n">
        <v>0</v>
      </c>
      <c r="K393" s="14" t="n">
        <v>0</v>
      </c>
      <c r="L393" s="14" t="n">
        <v>0</v>
      </c>
      <c r="M393" s="14" t="n">
        <v>0</v>
      </c>
      <c r="N393" s="14" t="n">
        <v>0</v>
      </c>
      <c r="O393" s="14" t="n">
        <v>0</v>
      </c>
      <c r="P393" s="14" t="n">
        <v>0</v>
      </c>
      <c r="Q393" s="14" t="n">
        <v>0</v>
      </c>
      <c r="R393" s="14" t="n">
        <v>3057.291</v>
      </c>
      <c r="S393" s="14" t="n">
        <v>0</v>
      </c>
      <c r="T393" s="14" t="n">
        <v>0</v>
      </c>
      <c r="U393" s="14" t="n">
        <v>0</v>
      </c>
      <c r="V393" s="14" t="n">
        <v>0</v>
      </c>
      <c r="W393" s="14" t="n">
        <v>0</v>
      </c>
      <c r="X393" s="14" t="n">
        <v>0</v>
      </c>
      <c r="Y393" s="14" t="n">
        <v>0</v>
      </c>
      <c r="Z393" s="14" t="n">
        <v>0</v>
      </c>
      <c r="AA393" s="14" t="n">
        <v>0</v>
      </c>
      <c r="AB393" s="14" t="n">
        <v>0</v>
      </c>
      <c r="AC393" s="14" t="n">
        <v>1344.135</v>
      </c>
      <c r="AD393" s="14" t="n">
        <v>0</v>
      </c>
      <c r="AE393" s="14" t="n">
        <v>0</v>
      </c>
      <c r="AF393" s="14" t="n">
        <v>0</v>
      </c>
      <c r="AG393" s="14" t="n">
        <v>0</v>
      </c>
      <c r="AH393" s="14" t="n">
        <v>0</v>
      </c>
      <c r="AI393" s="14" t="n">
        <v>0</v>
      </c>
      <c r="AJ393" s="14" t="n">
        <v>37.436</v>
      </c>
      <c r="AK393" s="14" t="n">
        <v>0</v>
      </c>
      <c r="AL393" s="14" t="n">
        <v>0</v>
      </c>
      <c r="AM393" s="14" t="n">
        <v>0</v>
      </c>
      <c r="AN393" s="14" t="n">
        <v>4077.497</v>
      </c>
      <c r="AO393" s="14" t="n">
        <v>0</v>
      </c>
      <c r="AP393" s="14" t="n">
        <v>1612.706</v>
      </c>
      <c r="AQ393" s="14" t="n">
        <f aca="false">G393+H393+O393+Q393+S393+T393+AE393+AF393+AI393+AJ393+AN393+AP393</f>
        <v>5727.639</v>
      </c>
      <c r="AR393" s="14" t="n">
        <f aca="false">AC393+L393</f>
        <v>1344.135</v>
      </c>
      <c r="AS393" s="14" t="n">
        <f aca="false">AG393+R393</f>
        <v>3057.291</v>
      </c>
      <c r="AT393" s="24" t="n">
        <f aca="false">SUM(C393:AP393)</f>
        <v>17413.587</v>
      </c>
    </row>
    <row r="394" customFormat="false" ht="12.75" hidden="false" customHeight="true" outlineLevel="0" collapsed="false">
      <c r="A394" s="41" t="n">
        <v>170510</v>
      </c>
      <c r="B394" s="13" t="s">
        <v>386</v>
      </c>
      <c r="C394" s="14" t="n">
        <v>0</v>
      </c>
      <c r="D394" s="14" t="n">
        <v>0</v>
      </c>
      <c r="E394" s="14" t="n">
        <v>0</v>
      </c>
      <c r="F394" s="14" t="n">
        <v>0</v>
      </c>
      <c r="G394" s="14" t="n">
        <v>0</v>
      </c>
      <c r="H394" s="14" t="n">
        <v>0</v>
      </c>
      <c r="I394" s="14" t="n">
        <v>0</v>
      </c>
      <c r="J394" s="14" t="n">
        <v>0</v>
      </c>
      <c r="K394" s="14" t="n">
        <v>0</v>
      </c>
      <c r="L394" s="14" t="n">
        <v>0</v>
      </c>
      <c r="M394" s="14" t="n">
        <v>0</v>
      </c>
      <c r="N394" s="14" t="n">
        <v>171.818</v>
      </c>
      <c r="O394" s="14" t="n">
        <v>0</v>
      </c>
      <c r="P394" s="14" t="n">
        <v>0</v>
      </c>
      <c r="Q394" s="14" t="n">
        <v>0</v>
      </c>
      <c r="R394" s="14" t="n">
        <v>0</v>
      </c>
      <c r="S394" s="14" t="n">
        <v>0</v>
      </c>
      <c r="T394" s="14" t="n">
        <v>0</v>
      </c>
      <c r="U394" s="14" t="n">
        <v>0</v>
      </c>
      <c r="V394" s="14" t="n">
        <v>0</v>
      </c>
      <c r="W394" s="14" t="n">
        <v>0</v>
      </c>
      <c r="X394" s="14" t="n">
        <v>0</v>
      </c>
      <c r="Y394" s="14" t="n">
        <v>0</v>
      </c>
      <c r="Z394" s="14" t="n">
        <v>0</v>
      </c>
      <c r="AA394" s="14" t="n">
        <v>0</v>
      </c>
      <c r="AB394" s="14" t="n">
        <v>0</v>
      </c>
      <c r="AC394" s="14" t="n">
        <v>0</v>
      </c>
      <c r="AD394" s="14" t="n">
        <v>0</v>
      </c>
      <c r="AE394" s="14" t="n">
        <v>0</v>
      </c>
      <c r="AF394" s="14" t="n">
        <v>0</v>
      </c>
      <c r="AG394" s="14" t="n">
        <v>0</v>
      </c>
      <c r="AH394" s="14" t="n">
        <v>0</v>
      </c>
      <c r="AI394" s="14" t="n">
        <v>0</v>
      </c>
      <c r="AJ394" s="14" t="n">
        <v>0</v>
      </c>
      <c r="AK394" s="14" t="n">
        <v>0</v>
      </c>
      <c r="AL394" s="14" t="n">
        <v>0</v>
      </c>
      <c r="AM394" s="14" t="n">
        <v>0</v>
      </c>
      <c r="AN394" s="14" t="n">
        <v>0</v>
      </c>
      <c r="AO394" s="14" t="n">
        <v>0</v>
      </c>
      <c r="AP394" s="14" t="n">
        <v>0</v>
      </c>
      <c r="AQ394" s="14" t="n">
        <f aca="false">G394+H394+O394+Q394+S394+T394+AE394+AF394+AI394+AJ394+AN394+AP394</f>
        <v>0</v>
      </c>
      <c r="AR394" s="14" t="n">
        <f aca="false">AC394+L394</f>
        <v>0</v>
      </c>
      <c r="AS394" s="14" t="n">
        <f aca="false">AG394+R394</f>
        <v>0</v>
      </c>
      <c r="AT394" s="24" t="n">
        <f aca="false">SUM(C394:AP394)</f>
        <v>171.818</v>
      </c>
    </row>
    <row r="395" customFormat="false" ht="12.75" hidden="false" customHeight="true" outlineLevel="0" collapsed="false">
      <c r="A395" s="41" t="n">
        <v>170515</v>
      </c>
      <c r="B395" s="13" t="s">
        <v>289</v>
      </c>
      <c r="C395" s="14" t="n">
        <v>0</v>
      </c>
      <c r="D395" s="14" t="n">
        <v>0</v>
      </c>
      <c r="E395" s="14" t="n">
        <v>234.099</v>
      </c>
      <c r="F395" s="14" t="n">
        <v>1.135</v>
      </c>
      <c r="G395" s="14" t="n">
        <v>0</v>
      </c>
      <c r="H395" s="14" t="n">
        <v>0</v>
      </c>
      <c r="I395" s="14" t="n">
        <v>0</v>
      </c>
      <c r="J395" s="14" t="n">
        <v>0</v>
      </c>
      <c r="K395" s="14" t="n">
        <v>0</v>
      </c>
      <c r="L395" s="14" t="n">
        <v>0</v>
      </c>
      <c r="M395" s="14" t="n">
        <v>0</v>
      </c>
      <c r="N395" s="14" t="n">
        <v>67.26</v>
      </c>
      <c r="O395" s="14" t="n">
        <v>0</v>
      </c>
      <c r="P395" s="14" t="n">
        <v>0</v>
      </c>
      <c r="Q395" s="14" t="n">
        <v>0</v>
      </c>
      <c r="R395" s="14" t="n">
        <v>63.627</v>
      </c>
      <c r="S395" s="14" t="n">
        <v>0</v>
      </c>
      <c r="T395" s="14" t="n">
        <v>0</v>
      </c>
      <c r="U395" s="14" t="n">
        <v>0</v>
      </c>
      <c r="V395" s="14" t="n">
        <v>0</v>
      </c>
      <c r="W395" s="14" t="n">
        <v>0</v>
      </c>
      <c r="X395" s="14" t="n">
        <v>0</v>
      </c>
      <c r="Y395" s="14" t="n">
        <v>0</v>
      </c>
      <c r="Z395" s="14" t="n">
        <v>0</v>
      </c>
      <c r="AA395" s="14" t="n">
        <v>0</v>
      </c>
      <c r="AB395" s="14" t="n">
        <v>0</v>
      </c>
      <c r="AC395" s="14" t="n">
        <v>4058.711</v>
      </c>
      <c r="AD395" s="14" t="n">
        <v>0</v>
      </c>
      <c r="AE395" s="14" t="n">
        <v>47.296</v>
      </c>
      <c r="AF395" s="14" t="n">
        <v>0</v>
      </c>
      <c r="AG395" s="14" t="n">
        <v>0</v>
      </c>
      <c r="AH395" s="14" t="n">
        <v>17.732</v>
      </c>
      <c r="AI395" s="14" t="n">
        <v>0</v>
      </c>
      <c r="AJ395" s="14" t="n">
        <v>0</v>
      </c>
      <c r="AK395" s="14" t="n">
        <v>0</v>
      </c>
      <c r="AL395" s="14" t="n">
        <v>0</v>
      </c>
      <c r="AM395" s="14" t="n">
        <v>0</v>
      </c>
      <c r="AN395" s="14" t="n">
        <v>4.745</v>
      </c>
      <c r="AO395" s="14" t="n">
        <v>0</v>
      </c>
      <c r="AP395" s="14" t="n">
        <v>0</v>
      </c>
      <c r="AQ395" s="14" t="n">
        <f aca="false">G395+H395+O395+Q395+S395+T395+AE395+AF395+AI395+AJ395+AN395+AP395</f>
        <v>52.041</v>
      </c>
      <c r="AR395" s="14" t="n">
        <f aca="false">AC395+L395</f>
        <v>4058.711</v>
      </c>
      <c r="AS395" s="14" t="n">
        <f aca="false">AG395+R395</f>
        <v>63.627</v>
      </c>
      <c r="AT395" s="24" t="n">
        <f aca="false">SUM(C395:AP395)</f>
        <v>4494.605</v>
      </c>
    </row>
    <row r="396" customFormat="false" ht="12.75" hidden="false" customHeight="true" outlineLevel="0" collapsed="false">
      <c r="A396" s="41" t="n">
        <v>170520</v>
      </c>
      <c r="B396" s="13" t="s">
        <v>290</v>
      </c>
      <c r="C396" s="14" t="n">
        <v>0</v>
      </c>
      <c r="D396" s="14" t="n">
        <v>757.301</v>
      </c>
      <c r="E396" s="14" t="n">
        <v>0</v>
      </c>
      <c r="F396" s="14" t="n">
        <v>0</v>
      </c>
      <c r="G396" s="14" t="n">
        <v>0</v>
      </c>
      <c r="H396" s="14" t="n">
        <v>0</v>
      </c>
      <c r="I396" s="14" t="n">
        <v>0</v>
      </c>
      <c r="J396" s="14" t="n">
        <v>0</v>
      </c>
      <c r="K396" s="14" t="n">
        <v>0</v>
      </c>
      <c r="L396" s="14" t="n">
        <v>0</v>
      </c>
      <c r="M396" s="14" t="n">
        <v>0</v>
      </c>
      <c r="N396" s="14" t="n">
        <v>481.437</v>
      </c>
      <c r="O396" s="14" t="n">
        <v>25.996</v>
      </c>
      <c r="P396" s="14" t="n">
        <v>0.036</v>
      </c>
      <c r="Q396" s="14" t="n">
        <v>0</v>
      </c>
      <c r="R396" s="14" t="n">
        <v>36.908</v>
      </c>
      <c r="S396" s="14" t="n">
        <v>0</v>
      </c>
      <c r="T396" s="14" t="n">
        <v>0</v>
      </c>
      <c r="U396" s="14" t="n">
        <v>0</v>
      </c>
      <c r="V396" s="14" t="n">
        <v>0</v>
      </c>
      <c r="W396" s="14" t="n">
        <v>0</v>
      </c>
      <c r="X396" s="14" t="n">
        <v>0</v>
      </c>
      <c r="Y396" s="14" t="n">
        <v>0</v>
      </c>
      <c r="Z396" s="14" t="n">
        <v>0</v>
      </c>
      <c r="AA396" s="14" t="n">
        <v>0</v>
      </c>
      <c r="AB396" s="14" t="n">
        <v>0</v>
      </c>
      <c r="AC396" s="14" t="n">
        <v>877.519</v>
      </c>
      <c r="AD396" s="14" t="n">
        <v>0</v>
      </c>
      <c r="AE396" s="14" t="n">
        <v>0</v>
      </c>
      <c r="AF396" s="14" t="n">
        <v>0</v>
      </c>
      <c r="AG396" s="14" t="n">
        <v>0</v>
      </c>
      <c r="AH396" s="14" t="n">
        <v>56.77</v>
      </c>
      <c r="AI396" s="14" t="n">
        <v>0</v>
      </c>
      <c r="AJ396" s="14" t="n">
        <v>0</v>
      </c>
      <c r="AK396" s="14" t="n">
        <v>0</v>
      </c>
      <c r="AL396" s="14" t="n">
        <v>0</v>
      </c>
      <c r="AM396" s="14" t="n">
        <v>0</v>
      </c>
      <c r="AN396" s="14" t="n">
        <v>48.882</v>
      </c>
      <c r="AO396" s="14" t="n">
        <v>0</v>
      </c>
      <c r="AP396" s="14" t="n">
        <v>0</v>
      </c>
      <c r="AQ396" s="14" t="n">
        <f aca="false">G396+H396+O396+Q396+S396+T396+AE396+AF396+AI396+AJ396+AN396+AP396</f>
        <v>74.878</v>
      </c>
      <c r="AR396" s="14" t="n">
        <f aca="false">AC396+L396</f>
        <v>877.519</v>
      </c>
      <c r="AS396" s="14" t="n">
        <f aca="false">AG396+R396</f>
        <v>36.908</v>
      </c>
      <c r="AT396" s="24" t="n">
        <f aca="false">SUM(C396:AP396)</f>
        <v>2284.849</v>
      </c>
    </row>
    <row r="397" customFormat="false" ht="12.75" hidden="false" customHeight="true" outlineLevel="0" collapsed="false">
      <c r="A397" s="41" t="n">
        <v>170599</v>
      </c>
      <c r="B397" s="13" t="s">
        <v>387</v>
      </c>
      <c r="C397" s="14" t="n">
        <v>0</v>
      </c>
      <c r="D397" s="14" t="n">
        <v>-787.318</v>
      </c>
      <c r="E397" s="14" t="n">
        <v>0</v>
      </c>
      <c r="F397" s="14" t="n">
        <v>0</v>
      </c>
      <c r="G397" s="14" t="n">
        <v>0</v>
      </c>
      <c r="H397" s="14" t="n">
        <v>0</v>
      </c>
      <c r="I397" s="14" t="n">
        <v>0</v>
      </c>
      <c r="J397" s="14" t="n">
        <v>0</v>
      </c>
      <c r="K397" s="14" t="n">
        <v>0</v>
      </c>
      <c r="L397" s="14" t="n">
        <v>0</v>
      </c>
      <c r="M397" s="14" t="n">
        <v>0</v>
      </c>
      <c r="N397" s="14" t="n">
        <v>-398.584</v>
      </c>
      <c r="O397" s="14" t="n">
        <v>-16.108</v>
      </c>
      <c r="P397" s="14" t="n">
        <v>0</v>
      </c>
      <c r="Q397" s="14" t="n">
        <v>0</v>
      </c>
      <c r="R397" s="14" t="n">
        <v>-328.371</v>
      </c>
      <c r="S397" s="14" t="n">
        <v>0</v>
      </c>
      <c r="T397" s="14" t="n">
        <v>0</v>
      </c>
      <c r="U397" s="14" t="n">
        <v>0</v>
      </c>
      <c r="V397" s="14" t="n">
        <v>0</v>
      </c>
      <c r="W397" s="14" t="n">
        <v>0</v>
      </c>
      <c r="X397" s="14" t="n">
        <v>0</v>
      </c>
      <c r="Y397" s="14" t="n">
        <v>0</v>
      </c>
      <c r="Z397" s="14" t="n">
        <v>0</v>
      </c>
      <c r="AA397" s="14" t="n">
        <v>0</v>
      </c>
      <c r="AB397" s="14" t="n">
        <v>0</v>
      </c>
      <c r="AC397" s="14" t="n">
        <v>-3214.588</v>
      </c>
      <c r="AD397" s="14" t="n">
        <v>0</v>
      </c>
      <c r="AE397" s="14" t="n">
        <v>-47.296</v>
      </c>
      <c r="AF397" s="14" t="n">
        <v>0</v>
      </c>
      <c r="AG397" s="14" t="n">
        <v>0</v>
      </c>
      <c r="AH397" s="14" t="n">
        <v>0</v>
      </c>
      <c r="AI397" s="14" t="n">
        <v>0</v>
      </c>
      <c r="AJ397" s="14" t="n">
        <v>0</v>
      </c>
      <c r="AK397" s="14" t="n">
        <v>0</v>
      </c>
      <c r="AL397" s="14" t="n">
        <v>0</v>
      </c>
      <c r="AM397" s="14" t="n">
        <v>0</v>
      </c>
      <c r="AN397" s="14" t="n">
        <v>-534.022</v>
      </c>
      <c r="AO397" s="14" t="n">
        <v>0</v>
      </c>
      <c r="AP397" s="14" t="n">
        <v>0</v>
      </c>
      <c r="AQ397" s="14" t="n">
        <f aca="false">G397+H397+O397+Q397+S397+T397+AE397+AF397+AI397+AJ397+AN397+AP397</f>
        <v>-597.426</v>
      </c>
      <c r="AR397" s="14" t="n">
        <f aca="false">AC397+L397</f>
        <v>-3214.588</v>
      </c>
      <c r="AS397" s="14" t="n">
        <f aca="false">AG397+R397</f>
        <v>-328.371</v>
      </c>
      <c r="AT397" s="24" t="n">
        <f aca="false">SUM(C397:AP397)</f>
        <v>-5326.287</v>
      </c>
    </row>
    <row r="398" customFormat="false" ht="12.75" hidden="false" customHeight="true" outlineLevel="0" collapsed="false">
      <c r="A398" s="41" t="n">
        <v>18</v>
      </c>
      <c r="B398" s="13" t="s">
        <v>388</v>
      </c>
      <c r="C398" s="14" t="n">
        <v>68140.857</v>
      </c>
      <c r="D398" s="14" t="n">
        <v>33149.905</v>
      </c>
      <c r="E398" s="14" t="n">
        <v>22027.141</v>
      </c>
      <c r="F398" s="14" t="n">
        <v>47852.787</v>
      </c>
      <c r="G398" s="14" t="n">
        <v>128868.602</v>
      </c>
      <c r="H398" s="14" t="n">
        <v>67396.054</v>
      </c>
      <c r="I398" s="14" t="n">
        <v>99668.931</v>
      </c>
      <c r="J398" s="14" t="n">
        <v>17215.49</v>
      </c>
      <c r="K398" s="14" t="n">
        <v>48288.735</v>
      </c>
      <c r="L398" s="14" t="n">
        <v>25659.687</v>
      </c>
      <c r="M398" s="14" t="n">
        <v>4394.708</v>
      </c>
      <c r="N398" s="14" t="n">
        <v>233618.427</v>
      </c>
      <c r="O398" s="14" t="n">
        <v>14353.183</v>
      </c>
      <c r="P398" s="14" t="n">
        <v>569666.896</v>
      </c>
      <c r="Q398" s="14" t="n">
        <v>8434.223</v>
      </c>
      <c r="R398" s="14" t="n">
        <v>761510.678</v>
      </c>
      <c r="S398" s="14" t="n">
        <v>54290.14</v>
      </c>
      <c r="T398" s="14" t="n">
        <v>36776.293</v>
      </c>
      <c r="U398" s="14" t="n">
        <v>39064.801</v>
      </c>
      <c r="V398" s="14" t="n">
        <v>21277.52</v>
      </c>
      <c r="W398" s="14" t="n">
        <v>11368.256</v>
      </c>
      <c r="X398" s="14" t="n">
        <v>101523.375</v>
      </c>
      <c r="Y398" s="14" t="n">
        <v>2199.901</v>
      </c>
      <c r="Z398" s="14" t="n">
        <v>7436.223</v>
      </c>
      <c r="AA398" s="14" t="n">
        <v>19419.508</v>
      </c>
      <c r="AB398" s="14" t="n">
        <v>56408.879</v>
      </c>
      <c r="AC398" s="14" t="n">
        <v>1223511.762</v>
      </c>
      <c r="AD398" s="14" t="n">
        <v>935378.066</v>
      </c>
      <c r="AE398" s="14" t="n">
        <v>738414.671</v>
      </c>
      <c r="AF398" s="14" t="n">
        <v>86820.456</v>
      </c>
      <c r="AG398" s="14" t="n">
        <v>421473.764</v>
      </c>
      <c r="AH398" s="14" t="n">
        <v>164617.351</v>
      </c>
      <c r="AI398" s="14" t="n">
        <v>478879.738</v>
      </c>
      <c r="AJ398" s="14" t="n">
        <v>72490.718</v>
      </c>
      <c r="AK398" s="14" t="n">
        <v>62663.241</v>
      </c>
      <c r="AL398" s="14" t="n">
        <v>11782.647</v>
      </c>
      <c r="AM398" s="14" t="n">
        <v>4161.054</v>
      </c>
      <c r="AN398" s="14" t="n">
        <v>59082.906</v>
      </c>
      <c r="AO398" s="14" t="n">
        <v>25647.353</v>
      </c>
      <c r="AP398" s="14" t="n">
        <v>52914.772</v>
      </c>
      <c r="AQ398" s="14" t="n">
        <f aca="false">G398+H398+O398+Q398+S398+T398+AE398+AF398+AI398+AJ398+AN398+AP398</f>
        <v>1798721.756</v>
      </c>
      <c r="AR398" s="14" t="n">
        <f aca="false">AC398+L398</f>
        <v>1249171.449</v>
      </c>
      <c r="AS398" s="14" t="n">
        <f aca="false">AG398+R398</f>
        <v>1182984.442</v>
      </c>
      <c r="AT398" s="24" t="n">
        <f aca="false">SUM(C398:AP398)</f>
        <v>6837849.699</v>
      </c>
    </row>
    <row r="399" customFormat="false" ht="12.75" hidden="false" customHeight="true" outlineLevel="0" collapsed="false">
      <c r="A399" s="41" t="s">
        <v>389</v>
      </c>
      <c r="B399" s="13" t="s">
        <v>377</v>
      </c>
      <c r="C399" s="14" t="n">
        <v>7450.616</v>
      </c>
      <c r="D399" s="14" t="n">
        <v>0</v>
      </c>
      <c r="E399" s="14" t="n">
        <v>651.965</v>
      </c>
      <c r="F399" s="14" t="n">
        <v>3343.87</v>
      </c>
      <c r="G399" s="14" t="n">
        <v>5801.807</v>
      </c>
      <c r="H399" s="14" t="n">
        <v>2814.052</v>
      </c>
      <c r="I399" s="14" t="n">
        <v>2572.513</v>
      </c>
      <c r="J399" s="14" t="n">
        <v>0</v>
      </c>
      <c r="K399" s="14" t="n">
        <v>59.779</v>
      </c>
      <c r="L399" s="14" t="n">
        <v>0</v>
      </c>
      <c r="M399" s="14" t="n">
        <v>287.1</v>
      </c>
      <c r="N399" s="14" t="n">
        <v>13049.525</v>
      </c>
      <c r="O399" s="14" t="n">
        <v>621.191</v>
      </c>
      <c r="P399" s="14" t="n">
        <v>48915.798</v>
      </c>
      <c r="Q399" s="14" t="n">
        <v>0</v>
      </c>
      <c r="R399" s="14" t="n">
        <v>153912.448</v>
      </c>
      <c r="S399" s="14" t="n">
        <v>3411.511</v>
      </c>
      <c r="T399" s="14" t="n">
        <v>22.457</v>
      </c>
      <c r="U399" s="14" t="n">
        <v>6622.169</v>
      </c>
      <c r="V399" s="14" t="n">
        <v>1504.63</v>
      </c>
      <c r="W399" s="14" t="n">
        <v>15.149</v>
      </c>
      <c r="X399" s="14" t="n">
        <v>4656.138</v>
      </c>
      <c r="Y399" s="14" t="n">
        <v>0</v>
      </c>
      <c r="Z399" s="14" t="n">
        <v>117.29</v>
      </c>
      <c r="AA399" s="14" t="n">
        <v>2907.784</v>
      </c>
      <c r="AB399" s="14" t="n">
        <v>9753.705</v>
      </c>
      <c r="AC399" s="14" t="n">
        <v>201299.678</v>
      </c>
      <c r="AD399" s="14" t="n">
        <v>56482.547</v>
      </c>
      <c r="AE399" s="14" t="n">
        <v>35804.897</v>
      </c>
      <c r="AF399" s="14" t="n">
        <v>1082.145</v>
      </c>
      <c r="AG399" s="14" t="n">
        <v>5450.361</v>
      </c>
      <c r="AH399" s="14" t="n">
        <v>4893.185</v>
      </c>
      <c r="AI399" s="14" t="n">
        <v>8969.218</v>
      </c>
      <c r="AJ399" s="14" t="n">
        <v>0</v>
      </c>
      <c r="AK399" s="14" t="n">
        <v>0</v>
      </c>
      <c r="AL399" s="14" t="n">
        <v>0</v>
      </c>
      <c r="AM399" s="14" t="n">
        <v>463.058</v>
      </c>
      <c r="AN399" s="14" t="n">
        <v>3276.627</v>
      </c>
      <c r="AO399" s="14" t="n">
        <v>3851.495</v>
      </c>
      <c r="AP399" s="14" t="n">
        <v>0</v>
      </c>
      <c r="AQ399" s="14" t="n">
        <f aca="false">G399+H399+O399+Q399+S399+T399+AE399+AF399+AI399+AJ399+AN399+AP399</f>
        <v>61803.905</v>
      </c>
      <c r="AR399" s="14" t="n">
        <f aca="false">AC399+L399</f>
        <v>201299.678</v>
      </c>
      <c r="AS399" s="14" t="n">
        <f aca="false">AG399+R399</f>
        <v>159362.809</v>
      </c>
      <c r="AT399" s="24" t="n">
        <f aca="false">SUM(C399:AP399)</f>
        <v>590064.708</v>
      </c>
    </row>
    <row r="400" customFormat="false" ht="12.75" hidden="false" customHeight="true" outlineLevel="0" collapsed="false">
      <c r="A400" s="41" t="s">
        <v>390</v>
      </c>
      <c r="B400" s="13" t="s">
        <v>391</v>
      </c>
      <c r="C400" s="14" t="n">
        <v>53024.345</v>
      </c>
      <c r="D400" s="14" t="n">
        <v>1490.596</v>
      </c>
      <c r="E400" s="14" t="n">
        <v>11085.972</v>
      </c>
      <c r="F400" s="14" t="n">
        <v>31204.629</v>
      </c>
      <c r="G400" s="14" t="n">
        <v>75966.891</v>
      </c>
      <c r="H400" s="14" t="n">
        <v>47240.588</v>
      </c>
      <c r="I400" s="14" t="n">
        <v>70866.444</v>
      </c>
      <c r="J400" s="14" t="n">
        <v>0</v>
      </c>
      <c r="K400" s="14" t="n">
        <v>1490.094</v>
      </c>
      <c r="L400" s="14" t="n">
        <v>39.29</v>
      </c>
      <c r="M400" s="14" t="n">
        <v>1630.084</v>
      </c>
      <c r="N400" s="14" t="n">
        <v>191780.947</v>
      </c>
      <c r="O400" s="14" t="n">
        <v>20.044</v>
      </c>
      <c r="P400" s="14" t="n">
        <v>403763.797</v>
      </c>
      <c r="Q400" s="14" t="n">
        <v>7371.432</v>
      </c>
      <c r="R400" s="14" t="n">
        <v>437076.691</v>
      </c>
      <c r="S400" s="14" t="n">
        <v>40221.62</v>
      </c>
      <c r="T400" s="14" t="n">
        <v>7866.56</v>
      </c>
      <c r="U400" s="14" t="n">
        <v>32300.928</v>
      </c>
      <c r="V400" s="14" t="n">
        <v>8007.56</v>
      </c>
      <c r="W400" s="14" t="n">
        <v>10210.643</v>
      </c>
      <c r="X400" s="14" t="n">
        <v>79677.576</v>
      </c>
      <c r="Y400" s="14" t="n">
        <v>0</v>
      </c>
      <c r="Z400" s="14" t="n">
        <v>1285.773</v>
      </c>
      <c r="AA400" s="14" t="n">
        <v>7363.32</v>
      </c>
      <c r="AB400" s="14" t="n">
        <v>26753.338</v>
      </c>
      <c r="AC400" s="14" t="n">
        <v>677049.46</v>
      </c>
      <c r="AD400" s="14" t="n">
        <v>265676.324</v>
      </c>
      <c r="AE400" s="14" t="n">
        <v>176177.586</v>
      </c>
      <c r="AF400" s="14" t="n">
        <v>69442.015</v>
      </c>
      <c r="AG400" s="14" t="n">
        <v>269768.099</v>
      </c>
      <c r="AH400" s="14" t="n">
        <v>50957.237</v>
      </c>
      <c r="AI400" s="14" t="n">
        <v>215665.547</v>
      </c>
      <c r="AJ400" s="14" t="n">
        <v>0</v>
      </c>
      <c r="AK400" s="14" t="n">
        <v>4884.82</v>
      </c>
      <c r="AL400" s="14" t="n">
        <v>12516.357</v>
      </c>
      <c r="AM400" s="14" t="n">
        <v>2627.844</v>
      </c>
      <c r="AN400" s="14" t="n">
        <v>42911.166</v>
      </c>
      <c r="AO400" s="14" t="n">
        <v>5685.446</v>
      </c>
      <c r="AP400" s="14" t="n">
        <v>31459.019</v>
      </c>
      <c r="AQ400" s="14" t="n">
        <f aca="false">G400+H400+O400+Q400+S400+T400+AE400+AF400+AI400+AJ400+AN400+AP400</f>
        <v>714342.468</v>
      </c>
      <c r="AR400" s="14" t="n">
        <f aca="false">AC400+L400</f>
        <v>677088.75</v>
      </c>
      <c r="AS400" s="14" t="n">
        <f aca="false">AG400+R400</f>
        <v>706844.79</v>
      </c>
      <c r="AT400" s="24" t="n">
        <f aca="false">SUM(C400:AP400)</f>
        <v>3372560.082</v>
      </c>
    </row>
    <row r="401" customFormat="false" ht="12.75" hidden="false" customHeight="true" outlineLevel="0" collapsed="false">
      <c r="A401" s="41" t="s">
        <v>392</v>
      </c>
      <c r="B401" s="13" t="s">
        <v>393</v>
      </c>
      <c r="C401" s="14" t="n">
        <v>0</v>
      </c>
      <c r="D401" s="14" t="n">
        <v>0</v>
      </c>
      <c r="E401" s="14" t="n">
        <v>0</v>
      </c>
      <c r="F401" s="14" t="n">
        <v>347.649</v>
      </c>
      <c r="G401" s="14" t="n">
        <v>0</v>
      </c>
      <c r="H401" s="14" t="n">
        <v>1282.473</v>
      </c>
      <c r="I401" s="14" t="n">
        <v>10.292</v>
      </c>
      <c r="J401" s="14" t="n">
        <v>0</v>
      </c>
      <c r="K401" s="14" t="n">
        <v>0</v>
      </c>
      <c r="L401" s="14" t="n">
        <v>0</v>
      </c>
      <c r="M401" s="14" t="n">
        <v>0</v>
      </c>
      <c r="N401" s="14" t="n">
        <v>0</v>
      </c>
      <c r="O401" s="14" t="n">
        <v>0</v>
      </c>
      <c r="P401" s="14" t="n">
        <v>14134.29</v>
      </c>
      <c r="Q401" s="14" t="n">
        <v>0</v>
      </c>
      <c r="R401" s="14" t="n">
        <v>12.696</v>
      </c>
      <c r="S401" s="14" t="n">
        <v>8464.762</v>
      </c>
      <c r="T401" s="14" t="n">
        <v>0</v>
      </c>
      <c r="U401" s="14" t="n">
        <v>0</v>
      </c>
      <c r="V401" s="14" t="n">
        <v>0</v>
      </c>
      <c r="W401" s="14" t="n">
        <v>0</v>
      </c>
      <c r="X401" s="14" t="n">
        <v>0</v>
      </c>
      <c r="Y401" s="14" t="n">
        <v>0</v>
      </c>
      <c r="Z401" s="14" t="n">
        <v>0</v>
      </c>
      <c r="AA401" s="14" t="n">
        <v>0</v>
      </c>
      <c r="AB401" s="14" t="n">
        <v>0</v>
      </c>
      <c r="AC401" s="14" t="n">
        <v>754.695</v>
      </c>
      <c r="AD401" s="14" t="n">
        <v>44659.346</v>
      </c>
      <c r="AE401" s="14" t="n">
        <v>78111.383</v>
      </c>
      <c r="AF401" s="14" t="n">
        <v>0</v>
      </c>
      <c r="AG401" s="14" t="n">
        <v>0.101</v>
      </c>
      <c r="AH401" s="14" t="n">
        <v>0</v>
      </c>
      <c r="AI401" s="14" t="n">
        <v>158693.267</v>
      </c>
      <c r="AJ401" s="14" t="n">
        <v>0</v>
      </c>
      <c r="AK401" s="14" t="n">
        <v>0</v>
      </c>
      <c r="AL401" s="14" t="n">
        <v>0</v>
      </c>
      <c r="AM401" s="14" t="n">
        <v>21.642</v>
      </c>
      <c r="AN401" s="14" t="n">
        <v>0</v>
      </c>
      <c r="AO401" s="14" t="n">
        <v>0</v>
      </c>
      <c r="AP401" s="14" t="n">
        <v>0</v>
      </c>
      <c r="AQ401" s="14" t="n">
        <f aca="false">G401+H401+O401+Q401+S401+T401+AE401+AF401+AI401+AJ401+AN401+AP401</f>
        <v>246551.885</v>
      </c>
      <c r="AR401" s="14" t="n">
        <f aca="false">AC401+L401</f>
        <v>754.695</v>
      </c>
      <c r="AS401" s="14" t="n">
        <f aca="false">AG401+R401</f>
        <v>12.797</v>
      </c>
      <c r="AT401" s="24" t="n">
        <f aca="false">SUM(C401:AP401)</f>
        <v>306492.596</v>
      </c>
    </row>
    <row r="402" customFormat="false" ht="12.75" hidden="false" customHeight="true" outlineLevel="0" collapsed="false">
      <c r="A402" s="41" t="s">
        <v>394</v>
      </c>
      <c r="B402" s="13" t="s">
        <v>395</v>
      </c>
      <c r="C402" s="14" t="n">
        <v>0</v>
      </c>
      <c r="D402" s="14" t="n">
        <v>0</v>
      </c>
      <c r="E402" s="14" t="n">
        <v>0</v>
      </c>
      <c r="F402" s="14" t="n">
        <v>0</v>
      </c>
      <c r="G402" s="14" t="n">
        <v>0</v>
      </c>
      <c r="H402" s="14" t="n">
        <v>0</v>
      </c>
      <c r="I402" s="14" t="n">
        <v>0</v>
      </c>
      <c r="J402" s="14" t="n">
        <v>0</v>
      </c>
      <c r="K402" s="14" t="n">
        <v>0</v>
      </c>
      <c r="L402" s="14" t="n">
        <v>0</v>
      </c>
      <c r="M402" s="14" t="n">
        <v>0</v>
      </c>
      <c r="N402" s="14" t="n">
        <v>0</v>
      </c>
      <c r="O402" s="14" t="n">
        <v>0</v>
      </c>
      <c r="P402" s="14" t="n">
        <v>0</v>
      </c>
      <c r="Q402" s="14" t="n">
        <v>0</v>
      </c>
      <c r="R402" s="14" t="n">
        <v>0</v>
      </c>
      <c r="S402" s="14" t="n">
        <v>0</v>
      </c>
      <c r="T402" s="14" t="n">
        <v>0</v>
      </c>
      <c r="U402" s="14" t="n">
        <v>0</v>
      </c>
      <c r="V402" s="14" t="n">
        <v>0</v>
      </c>
      <c r="W402" s="14" t="n">
        <v>0</v>
      </c>
      <c r="X402" s="14" t="n">
        <v>0</v>
      </c>
      <c r="Y402" s="14" t="n">
        <v>0</v>
      </c>
      <c r="Z402" s="14" t="n">
        <v>0</v>
      </c>
      <c r="AA402" s="14" t="n">
        <v>0</v>
      </c>
      <c r="AB402" s="14" t="n">
        <v>0</v>
      </c>
      <c r="AC402" s="14" t="n">
        <v>0</v>
      </c>
      <c r="AD402" s="14" t="n">
        <v>0</v>
      </c>
      <c r="AE402" s="14" t="n">
        <v>0</v>
      </c>
      <c r="AF402" s="14" t="n">
        <v>0</v>
      </c>
      <c r="AG402" s="14" t="n">
        <v>0</v>
      </c>
      <c r="AH402" s="14" t="n">
        <v>0</v>
      </c>
      <c r="AI402" s="14" t="n">
        <v>0</v>
      </c>
      <c r="AJ402" s="14" t="n">
        <v>0</v>
      </c>
      <c r="AK402" s="14" t="n">
        <v>0</v>
      </c>
      <c r="AL402" s="14" t="n">
        <v>0</v>
      </c>
      <c r="AM402" s="14" t="n">
        <v>0</v>
      </c>
      <c r="AN402" s="14" t="n">
        <v>0</v>
      </c>
      <c r="AO402" s="14" t="n">
        <v>0</v>
      </c>
      <c r="AP402" s="14" t="n">
        <v>0</v>
      </c>
      <c r="AQ402" s="14" t="n">
        <f aca="false">G402+H402+O402+Q402+S402+T402+AE402+AF402+AI402+AJ402+AN402+AP402</f>
        <v>0</v>
      </c>
      <c r="AR402" s="14" t="n">
        <f aca="false">AC402+L402</f>
        <v>0</v>
      </c>
      <c r="AS402" s="14" t="n">
        <f aca="false">AG402+R402</f>
        <v>0</v>
      </c>
      <c r="AT402" s="24" t="n">
        <f aca="false">SUM(C402:AP402)</f>
        <v>0</v>
      </c>
    </row>
    <row r="403" customFormat="false" ht="12.75" hidden="false" customHeight="true" outlineLevel="0" collapsed="false">
      <c r="A403" s="41" t="s">
        <v>396</v>
      </c>
      <c r="B403" s="13" t="s">
        <v>397</v>
      </c>
      <c r="C403" s="14" t="n">
        <v>59308.129</v>
      </c>
      <c r="D403" s="14" t="n">
        <v>53874.476</v>
      </c>
      <c r="E403" s="14" t="n">
        <v>26977.086</v>
      </c>
      <c r="F403" s="14" t="n">
        <v>48491.498</v>
      </c>
      <c r="G403" s="14" t="n">
        <v>34235.578</v>
      </c>
      <c r="H403" s="14" t="n">
        <v>35942.899</v>
      </c>
      <c r="I403" s="14" t="n">
        <v>48579.009</v>
      </c>
      <c r="J403" s="14" t="n">
        <v>29339.153</v>
      </c>
      <c r="K403" s="14" t="n">
        <v>62645.117</v>
      </c>
      <c r="L403" s="14" t="n">
        <v>14521.985</v>
      </c>
      <c r="M403" s="14" t="n">
        <v>7438.261</v>
      </c>
      <c r="N403" s="14" t="n">
        <v>112337.066</v>
      </c>
      <c r="O403" s="14" t="n">
        <v>36430.001</v>
      </c>
      <c r="P403" s="14" t="n">
        <v>170316.716</v>
      </c>
      <c r="Q403" s="14" t="n">
        <v>6976.562</v>
      </c>
      <c r="R403" s="14" t="n">
        <v>535203.739</v>
      </c>
      <c r="S403" s="14" t="n">
        <v>22778.218</v>
      </c>
      <c r="T403" s="14" t="n">
        <v>16171.714</v>
      </c>
      <c r="U403" s="14" t="n">
        <v>13269.806</v>
      </c>
      <c r="V403" s="14" t="n">
        <v>29474.44</v>
      </c>
      <c r="W403" s="14" t="n">
        <v>6446.444</v>
      </c>
      <c r="X403" s="14" t="n">
        <v>85033.415</v>
      </c>
      <c r="Y403" s="14" t="n">
        <v>3949.864</v>
      </c>
      <c r="Z403" s="14" t="n">
        <v>10250.915</v>
      </c>
      <c r="AA403" s="14" t="n">
        <v>15532.095</v>
      </c>
      <c r="AB403" s="14" t="n">
        <v>39158.973</v>
      </c>
      <c r="AC403" s="14" t="n">
        <v>752656.171</v>
      </c>
      <c r="AD403" s="14" t="n">
        <v>311630.924</v>
      </c>
      <c r="AE403" s="14" t="n">
        <v>63014.13</v>
      </c>
      <c r="AF403" s="14" t="n">
        <v>101805.03</v>
      </c>
      <c r="AG403" s="14" t="n">
        <v>365681.507</v>
      </c>
      <c r="AH403" s="14" t="n">
        <v>106477.347</v>
      </c>
      <c r="AI403" s="14" t="n">
        <v>224580.205</v>
      </c>
      <c r="AJ403" s="14" t="n">
        <v>28772.737</v>
      </c>
      <c r="AK403" s="14" t="n">
        <v>13654.652</v>
      </c>
      <c r="AL403" s="14" t="n">
        <v>1936.159</v>
      </c>
      <c r="AM403" s="14" t="n">
        <v>5604.377</v>
      </c>
      <c r="AN403" s="14" t="n">
        <v>29742.523</v>
      </c>
      <c r="AO403" s="14" t="n">
        <v>19774.192</v>
      </c>
      <c r="AP403" s="14" t="n">
        <v>21834.413</v>
      </c>
      <c r="AQ403" s="14" t="n">
        <f aca="false">G403+H403+O403+Q403+S403+T403+AE403+AF403+AI403+AJ403+AN403+AP403</f>
        <v>622284.01</v>
      </c>
      <c r="AR403" s="14" t="n">
        <f aca="false">AC403+L403</f>
        <v>767178.156</v>
      </c>
      <c r="AS403" s="14" t="n">
        <f aca="false">AG403+R403</f>
        <v>900885.246</v>
      </c>
      <c r="AT403" s="24" t="n">
        <f aca="false">SUM(C403:AP403)</f>
        <v>3571847.526</v>
      </c>
    </row>
    <row r="404" customFormat="false" ht="12.75" hidden="false" customHeight="true" outlineLevel="0" collapsed="false">
      <c r="A404" s="41" t="s">
        <v>398</v>
      </c>
      <c r="B404" s="13" t="s">
        <v>399</v>
      </c>
      <c r="C404" s="14" t="n">
        <v>5427.086</v>
      </c>
      <c r="D404" s="14" t="n">
        <v>0</v>
      </c>
      <c r="E404" s="14" t="n">
        <v>0</v>
      </c>
      <c r="F404" s="14" t="n">
        <v>464.75</v>
      </c>
      <c r="G404" s="14" t="n">
        <v>35863.814</v>
      </c>
      <c r="H404" s="14" t="n">
        <v>0</v>
      </c>
      <c r="I404" s="14" t="n">
        <v>12632.196</v>
      </c>
      <c r="J404" s="14" t="n">
        <v>0</v>
      </c>
      <c r="K404" s="14" t="n">
        <v>6204.1</v>
      </c>
      <c r="L404" s="14" t="n">
        <v>2874.702</v>
      </c>
      <c r="M404" s="14" t="n">
        <v>1222.267</v>
      </c>
      <c r="N404" s="14" t="n">
        <v>0</v>
      </c>
      <c r="O404" s="14" t="n">
        <v>0</v>
      </c>
      <c r="P404" s="14" t="n">
        <v>26397</v>
      </c>
      <c r="Q404" s="14" t="n">
        <v>0</v>
      </c>
      <c r="R404" s="14" t="n">
        <v>4847.586</v>
      </c>
      <c r="S404" s="14" t="n">
        <v>0</v>
      </c>
      <c r="T404" s="14" t="n">
        <v>0</v>
      </c>
      <c r="U404" s="14" t="n">
        <v>121.149</v>
      </c>
      <c r="V404" s="14" t="n">
        <v>0</v>
      </c>
      <c r="W404" s="14" t="n">
        <v>0</v>
      </c>
      <c r="X404" s="14" t="n">
        <v>13085.602</v>
      </c>
      <c r="Y404" s="14" t="n">
        <v>0</v>
      </c>
      <c r="Z404" s="14" t="n">
        <v>1386.193</v>
      </c>
      <c r="AA404" s="14" t="n">
        <v>1119.819</v>
      </c>
      <c r="AB404" s="14" t="n">
        <v>8934.562</v>
      </c>
      <c r="AC404" s="14" t="n">
        <v>15362.038</v>
      </c>
      <c r="AD404" s="14" t="n">
        <v>145405.924</v>
      </c>
      <c r="AE404" s="14" t="n">
        <v>0</v>
      </c>
      <c r="AF404" s="14" t="n">
        <v>0</v>
      </c>
      <c r="AG404" s="14" t="n">
        <v>19902.538</v>
      </c>
      <c r="AH404" s="14" t="n">
        <v>3797.559</v>
      </c>
      <c r="AI404" s="14" t="n">
        <v>8888.409</v>
      </c>
      <c r="AJ404" s="14" t="n">
        <v>0</v>
      </c>
      <c r="AK404" s="14" t="n">
        <v>0</v>
      </c>
      <c r="AL404" s="14" t="n">
        <v>0</v>
      </c>
      <c r="AM404" s="14" t="n">
        <v>0</v>
      </c>
      <c r="AN404" s="14" t="n">
        <v>717.212</v>
      </c>
      <c r="AO404" s="14" t="n">
        <v>5242.286</v>
      </c>
      <c r="AP404" s="14" t="n">
        <v>11613.092</v>
      </c>
      <c r="AQ404" s="14" t="n">
        <f aca="false">G404+H404+O404+Q404+S404+T404+AE404+AF404+AI404+AJ404+AN404+AP404</f>
        <v>57082.527</v>
      </c>
      <c r="AR404" s="14" t="n">
        <f aca="false">AC404+L404</f>
        <v>18236.74</v>
      </c>
      <c r="AS404" s="14" t="n">
        <f aca="false">AG404+R404</f>
        <v>24750.124</v>
      </c>
      <c r="AT404" s="24" t="n">
        <f aca="false">SUM(C404:AP404)</f>
        <v>331509.884</v>
      </c>
    </row>
    <row r="405" customFormat="false" ht="12.75" hidden="false" customHeight="true" outlineLevel="0" collapsed="false">
      <c r="A405" s="41" t="n">
        <v>1875</v>
      </c>
      <c r="B405" s="13" t="s">
        <v>400</v>
      </c>
      <c r="C405" s="14" t="n">
        <v>0</v>
      </c>
      <c r="D405" s="14" t="n">
        <v>0</v>
      </c>
      <c r="E405" s="14" t="n">
        <v>0</v>
      </c>
      <c r="F405" s="14" t="n">
        <v>0</v>
      </c>
      <c r="G405" s="14" t="n">
        <v>0</v>
      </c>
      <c r="H405" s="14" t="n">
        <v>1300</v>
      </c>
      <c r="I405" s="14" t="n">
        <v>0</v>
      </c>
      <c r="J405" s="14" t="n">
        <v>805.706</v>
      </c>
      <c r="K405" s="14" t="n">
        <v>0</v>
      </c>
      <c r="L405" s="14" t="n">
        <v>25290.477</v>
      </c>
      <c r="M405" s="14" t="n">
        <v>0</v>
      </c>
      <c r="N405" s="14" t="n">
        <v>20973.126</v>
      </c>
      <c r="O405" s="14" t="n">
        <v>0</v>
      </c>
      <c r="P405" s="14" t="n">
        <v>0</v>
      </c>
      <c r="Q405" s="14" t="n">
        <v>0</v>
      </c>
      <c r="R405" s="14" t="n">
        <v>0</v>
      </c>
      <c r="S405" s="14" t="n">
        <v>0</v>
      </c>
      <c r="T405" s="14" t="n">
        <v>19651.95</v>
      </c>
      <c r="U405" s="14" t="n">
        <v>0</v>
      </c>
      <c r="V405" s="14" t="n">
        <v>0</v>
      </c>
      <c r="W405" s="14" t="n">
        <v>0</v>
      </c>
      <c r="X405" s="14" t="n">
        <v>0</v>
      </c>
      <c r="Y405" s="14" t="n">
        <v>0</v>
      </c>
      <c r="Z405" s="14" t="n">
        <v>0</v>
      </c>
      <c r="AA405" s="14" t="n">
        <v>0</v>
      </c>
      <c r="AB405" s="14" t="n">
        <v>0</v>
      </c>
      <c r="AC405" s="14" t="n">
        <v>219874.881</v>
      </c>
      <c r="AD405" s="14" t="n">
        <v>322571.933</v>
      </c>
      <c r="AE405" s="14" t="n">
        <v>449922.092</v>
      </c>
      <c r="AF405" s="14" t="n">
        <v>0</v>
      </c>
      <c r="AG405" s="14" t="n">
        <v>0</v>
      </c>
      <c r="AH405" s="14" t="n">
        <v>62207.017</v>
      </c>
      <c r="AI405" s="14" t="n">
        <v>0</v>
      </c>
      <c r="AJ405" s="14" t="n">
        <v>53865.053</v>
      </c>
      <c r="AK405" s="14" t="n">
        <v>48227.502</v>
      </c>
      <c r="AL405" s="14" t="n">
        <v>0</v>
      </c>
      <c r="AM405" s="14" t="n">
        <v>0</v>
      </c>
      <c r="AN405" s="14" t="n">
        <v>0</v>
      </c>
      <c r="AO405" s="14" t="n">
        <v>0</v>
      </c>
      <c r="AP405" s="14" t="n">
        <v>0</v>
      </c>
      <c r="AQ405" s="14" t="n">
        <f aca="false">G405+H405+O405+Q405+S405+T405+AE405+AF405+AI405+AJ405+AN405+AP405</f>
        <v>524739.095</v>
      </c>
      <c r="AR405" s="14" t="n">
        <f aca="false">AC405+L405</f>
        <v>245165.358</v>
      </c>
      <c r="AS405" s="14" t="n">
        <f aca="false">AG405+R405</f>
        <v>0</v>
      </c>
      <c r="AT405" s="24" t="n">
        <f aca="false">SUM(C405:AP405)</f>
        <v>1224689.737</v>
      </c>
    </row>
    <row r="406" customFormat="false" ht="12.75" hidden="false" customHeight="true" outlineLevel="0" collapsed="false">
      <c r="A406" s="41" t="s">
        <v>401</v>
      </c>
      <c r="B406" s="13" t="s">
        <v>402</v>
      </c>
      <c r="C406" s="14" t="n">
        <v>-57069.319</v>
      </c>
      <c r="D406" s="14" t="n">
        <v>-22215.167</v>
      </c>
      <c r="E406" s="14" t="n">
        <v>-16687.882</v>
      </c>
      <c r="F406" s="14" t="n">
        <v>-35999.609</v>
      </c>
      <c r="G406" s="14" t="n">
        <v>-22999.488</v>
      </c>
      <c r="H406" s="14" t="n">
        <v>-21183.958</v>
      </c>
      <c r="I406" s="14" t="n">
        <v>-34991.523</v>
      </c>
      <c r="J406" s="14" t="n">
        <v>-12929.369</v>
      </c>
      <c r="K406" s="14" t="n">
        <v>-22110.355</v>
      </c>
      <c r="L406" s="14" t="n">
        <v>-17066.767</v>
      </c>
      <c r="M406" s="14" t="n">
        <v>-6183.004</v>
      </c>
      <c r="N406" s="14" t="n">
        <v>-104522.237</v>
      </c>
      <c r="O406" s="14" t="n">
        <v>-22718.053</v>
      </c>
      <c r="P406" s="14" t="n">
        <v>-93860.705</v>
      </c>
      <c r="Q406" s="14" t="n">
        <v>-5913.771</v>
      </c>
      <c r="R406" s="14" t="n">
        <v>-369542.482</v>
      </c>
      <c r="S406" s="14" t="n">
        <v>-20585.971</v>
      </c>
      <c r="T406" s="14" t="n">
        <v>-6936.388</v>
      </c>
      <c r="U406" s="14" t="n">
        <v>-13249.251</v>
      </c>
      <c r="V406" s="14" t="n">
        <v>-17709.11</v>
      </c>
      <c r="W406" s="14" t="n">
        <v>-5303.98</v>
      </c>
      <c r="X406" s="14" t="n">
        <v>-80929.356</v>
      </c>
      <c r="Y406" s="14" t="n">
        <v>-1749.963</v>
      </c>
      <c r="Z406" s="14" t="n">
        <v>-5603.948</v>
      </c>
      <c r="AA406" s="14" t="n">
        <v>-7503.51</v>
      </c>
      <c r="AB406" s="14" t="n">
        <v>-28191.699</v>
      </c>
      <c r="AC406" s="14" t="n">
        <v>-643485.161</v>
      </c>
      <c r="AD406" s="14" t="n">
        <v>-211048.932</v>
      </c>
      <c r="AE406" s="14" t="n">
        <v>-64615.417</v>
      </c>
      <c r="AF406" s="14" t="n">
        <v>-85508.734</v>
      </c>
      <c r="AG406" s="14" t="n">
        <v>-239328.842</v>
      </c>
      <c r="AH406" s="14" t="n">
        <v>-63714.994</v>
      </c>
      <c r="AI406" s="14" t="n">
        <v>-137916.908</v>
      </c>
      <c r="AJ406" s="14" t="n">
        <v>-10147.072</v>
      </c>
      <c r="AK406" s="14" t="n">
        <v>-4103.733</v>
      </c>
      <c r="AL406" s="14" t="n">
        <v>-2669.869</v>
      </c>
      <c r="AM406" s="14" t="n">
        <v>-4555.867</v>
      </c>
      <c r="AN406" s="14" t="n">
        <v>-17564.622</v>
      </c>
      <c r="AO406" s="14" t="n">
        <v>-8906.066</v>
      </c>
      <c r="AP406" s="14" t="n">
        <v>-11991.752</v>
      </c>
      <c r="AQ406" s="14" t="n">
        <f aca="false">G406+H406+O406+Q406+S406+T406+AE406+AF406+AI406+AJ406+AN406+AP406</f>
        <v>-428082.134</v>
      </c>
      <c r="AR406" s="14" t="n">
        <f aca="false">AC406+L406</f>
        <v>-660551.928</v>
      </c>
      <c r="AS406" s="14" t="n">
        <f aca="false">AG406+R406</f>
        <v>-608871.324</v>
      </c>
      <c r="AT406" s="24" t="n">
        <f aca="false">SUM(C406:AP406)</f>
        <v>-2559314.834</v>
      </c>
    </row>
    <row r="407" customFormat="false" ht="12.75" hidden="false" customHeight="true" outlineLevel="0" collapsed="false">
      <c r="A407" s="41" t="s">
        <v>403</v>
      </c>
      <c r="B407" s="13" t="s">
        <v>404</v>
      </c>
      <c r="C407" s="14" t="n">
        <v>-57069.319</v>
      </c>
      <c r="D407" s="14" t="n">
        <v>-22215.167</v>
      </c>
      <c r="E407" s="14" t="n">
        <v>-16687.882</v>
      </c>
      <c r="F407" s="14" t="n">
        <v>-35999.609</v>
      </c>
      <c r="G407" s="14" t="n">
        <v>-22999.488</v>
      </c>
      <c r="H407" s="14" t="n">
        <v>-21183.958</v>
      </c>
      <c r="I407" s="14" t="n">
        <v>-34991.523</v>
      </c>
      <c r="J407" s="14" t="n">
        <v>-12929.369</v>
      </c>
      <c r="K407" s="14" t="n">
        <v>-22110.355</v>
      </c>
      <c r="L407" s="14" t="n">
        <v>-17066.767</v>
      </c>
      <c r="M407" s="14" t="n">
        <v>-6183.004</v>
      </c>
      <c r="N407" s="14" t="n">
        <v>-104522.237</v>
      </c>
      <c r="O407" s="14" t="n">
        <v>-22718.053</v>
      </c>
      <c r="P407" s="14" t="n">
        <v>-93860.705</v>
      </c>
      <c r="Q407" s="14" t="n">
        <v>-5913.771</v>
      </c>
      <c r="R407" s="14" t="n">
        <v>-369542.482</v>
      </c>
      <c r="S407" s="14" t="n">
        <v>-20585.971</v>
      </c>
      <c r="T407" s="14" t="n">
        <v>-6936.388</v>
      </c>
      <c r="U407" s="14" t="n">
        <v>-13249.251</v>
      </c>
      <c r="V407" s="14" t="n">
        <v>-17709.11</v>
      </c>
      <c r="W407" s="14" t="n">
        <v>-5303.98</v>
      </c>
      <c r="X407" s="14" t="n">
        <v>-80929.356</v>
      </c>
      <c r="Y407" s="14" t="n">
        <v>-1749.963</v>
      </c>
      <c r="Z407" s="14" t="n">
        <v>-5603.948</v>
      </c>
      <c r="AA407" s="14" t="n">
        <v>-7503.51</v>
      </c>
      <c r="AB407" s="14" t="n">
        <v>-28191.699</v>
      </c>
      <c r="AC407" s="14" t="n">
        <v>-643485.161</v>
      </c>
      <c r="AD407" s="14" t="n">
        <v>-211048.932</v>
      </c>
      <c r="AE407" s="14" t="n">
        <v>-64615.417</v>
      </c>
      <c r="AF407" s="14" t="n">
        <v>-85508.734</v>
      </c>
      <c r="AG407" s="14" t="n">
        <v>-239328.842</v>
      </c>
      <c r="AH407" s="14" t="n">
        <v>-63714.994</v>
      </c>
      <c r="AI407" s="14" t="n">
        <v>-137916.908</v>
      </c>
      <c r="AJ407" s="14" t="n">
        <v>-10147.072</v>
      </c>
      <c r="AK407" s="14" t="n">
        <v>-4103.733</v>
      </c>
      <c r="AL407" s="14" t="n">
        <v>-2669.869</v>
      </c>
      <c r="AM407" s="14" t="n">
        <v>-4555.867</v>
      </c>
      <c r="AN407" s="14" t="n">
        <v>-17564.622</v>
      </c>
      <c r="AO407" s="14" t="n">
        <v>-8906.066</v>
      </c>
      <c r="AP407" s="14" t="n">
        <v>-11991.752</v>
      </c>
      <c r="AQ407" s="14" t="n">
        <f aca="false">G407+H407+O407+Q407+S407+T407+AE407+AF407+AI407+AJ407+AN407+AP407</f>
        <v>-428082.134</v>
      </c>
      <c r="AR407" s="14" t="n">
        <f aca="false">AC407+L407</f>
        <v>-660551.928</v>
      </c>
      <c r="AS407" s="14" t="n">
        <f aca="false">AG407+R407</f>
        <v>-608871.324</v>
      </c>
      <c r="AT407" s="24" t="n">
        <f aca="false">SUM(C407:AP407)</f>
        <v>-2559314.834</v>
      </c>
    </row>
    <row r="408" customFormat="false" ht="12.75" hidden="false" customHeight="true" outlineLevel="0" collapsed="false">
      <c r="A408" s="41" t="s">
        <v>405</v>
      </c>
      <c r="B408" s="13" t="s">
        <v>406</v>
      </c>
      <c r="C408" s="14" t="n">
        <v>-27321.379</v>
      </c>
      <c r="D408" s="14" t="n">
        <v>-20.031</v>
      </c>
      <c r="E408" s="14" t="n">
        <v>-2181.849</v>
      </c>
      <c r="F408" s="14" t="n">
        <v>-11965.197</v>
      </c>
      <c r="G408" s="14" t="n">
        <v>-6182.886</v>
      </c>
      <c r="H408" s="14" t="n">
        <v>-5737.894</v>
      </c>
      <c r="I408" s="14" t="n">
        <v>-16868.095</v>
      </c>
      <c r="J408" s="14" t="n">
        <v>0</v>
      </c>
      <c r="K408" s="14" t="n">
        <v>-1429.597</v>
      </c>
      <c r="L408" s="14" t="n">
        <v>-8876.771</v>
      </c>
      <c r="M408" s="14" t="n">
        <v>-850.163</v>
      </c>
      <c r="N408" s="14" t="n">
        <v>-33596.56</v>
      </c>
      <c r="O408" s="14" t="n">
        <v>-16.835</v>
      </c>
      <c r="P408" s="14" t="n">
        <v>-26485.783</v>
      </c>
      <c r="Q408" s="14" t="n">
        <v>-1659.358</v>
      </c>
      <c r="R408" s="14" t="n">
        <v>-32393.327</v>
      </c>
      <c r="S408" s="14" t="n">
        <v>-8823.133</v>
      </c>
      <c r="T408" s="14" t="n">
        <v>-174.175</v>
      </c>
      <c r="U408" s="14" t="n">
        <v>-4962.589</v>
      </c>
      <c r="V408" s="14" t="n">
        <v>-1189.76</v>
      </c>
      <c r="W408" s="14" t="n">
        <v>-1954.385</v>
      </c>
      <c r="X408" s="14" t="n">
        <v>-24620.888</v>
      </c>
      <c r="Y408" s="14" t="n">
        <v>0</v>
      </c>
      <c r="Z408" s="14" t="n">
        <v>-1257.989</v>
      </c>
      <c r="AA408" s="14" t="n">
        <v>-1588.502</v>
      </c>
      <c r="AB408" s="14" t="n">
        <v>-10137.551</v>
      </c>
      <c r="AC408" s="14" t="n">
        <v>-113901.052</v>
      </c>
      <c r="AD408" s="14" t="n">
        <v>-70655.352</v>
      </c>
      <c r="AE408" s="14" t="n">
        <v>-34521.446</v>
      </c>
      <c r="AF408" s="14" t="n">
        <v>-14687.137</v>
      </c>
      <c r="AG408" s="14" t="n">
        <v>-53656.848</v>
      </c>
      <c r="AH408" s="14" t="n">
        <v>-7354.952</v>
      </c>
      <c r="AI408" s="14" t="n">
        <v>-14310.312</v>
      </c>
      <c r="AJ408" s="14" t="n">
        <v>0</v>
      </c>
      <c r="AK408" s="14" t="n">
        <v>-151.859</v>
      </c>
      <c r="AL408" s="14" t="n">
        <v>-2045.535</v>
      </c>
      <c r="AM408" s="14" t="n">
        <v>-1345.396</v>
      </c>
      <c r="AN408" s="14" t="n">
        <v>-3115.501</v>
      </c>
      <c r="AO408" s="14" t="n">
        <v>-141.95</v>
      </c>
      <c r="AP408" s="14" t="n">
        <v>-3531.284</v>
      </c>
      <c r="AQ408" s="14" t="n">
        <f aca="false">G408+H408+O408+Q408+S408+T408+AE408+AF408+AI408+AJ408+AN408+AP408</f>
        <v>-92759.961</v>
      </c>
      <c r="AR408" s="14" t="n">
        <f aca="false">AC408+L408</f>
        <v>-122777.823</v>
      </c>
      <c r="AS408" s="14" t="n">
        <f aca="false">AG408+R408</f>
        <v>-86050.175</v>
      </c>
      <c r="AT408" s="24" t="n">
        <f aca="false">SUM(C408:AP408)</f>
        <v>-549713.321</v>
      </c>
    </row>
    <row r="409" customFormat="false" ht="12.75" hidden="false" customHeight="true" outlineLevel="0" collapsed="false">
      <c r="A409" s="41" t="s">
        <v>407</v>
      </c>
      <c r="B409" s="13" t="s">
        <v>408</v>
      </c>
      <c r="C409" s="14" t="n">
        <v>0</v>
      </c>
      <c r="D409" s="14" t="n">
        <v>0</v>
      </c>
      <c r="E409" s="14" t="n">
        <v>0</v>
      </c>
      <c r="F409" s="14" t="n">
        <v>0</v>
      </c>
      <c r="G409" s="14" t="n">
        <v>0</v>
      </c>
      <c r="H409" s="14" t="n">
        <v>0</v>
      </c>
      <c r="I409" s="14" t="n">
        <v>0</v>
      </c>
      <c r="J409" s="14" t="n">
        <v>0</v>
      </c>
      <c r="K409" s="14" t="n">
        <v>0</v>
      </c>
      <c r="L409" s="14" t="n">
        <v>0</v>
      </c>
      <c r="M409" s="14" t="n">
        <v>0</v>
      </c>
      <c r="N409" s="14" t="n">
        <v>0</v>
      </c>
      <c r="O409" s="14" t="n">
        <v>0</v>
      </c>
      <c r="P409" s="14" t="n">
        <v>0</v>
      </c>
      <c r="Q409" s="14" t="n">
        <v>0</v>
      </c>
      <c r="R409" s="14" t="n">
        <v>0</v>
      </c>
      <c r="S409" s="14" t="n">
        <v>0</v>
      </c>
      <c r="T409" s="14" t="n">
        <v>0</v>
      </c>
      <c r="U409" s="14" t="n">
        <v>0</v>
      </c>
      <c r="V409" s="14" t="n">
        <v>0</v>
      </c>
      <c r="W409" s="14" t="n">
        <v>0</v>
      </c>
      <c r="X409" s="14" t="n">
        <v>0</v>
      </c>
      <c r="Y409" s="14" t="n">
        <v>0</v>
      </c>
      <c r="Z409" s="14" t="n">
        <v>0</v>
      </c>
      <c r="AA409" s="14" t="n">
        <v>0</v>
      </c>
      <c r="AB409" s="14" t="n">
        <v>0</v>
      </c>
      <c r="AC409" s="14" t="n">
        <v>0</v>
      </c>
      <c r="AD409" s="14" t="n">
        <v>0</v>
      </c>
      <c r="AE409" s="14" t="n">
        <v>0</v>
      </c>
      <c r="AF409" s="14" t="n">
        <v>0</v>
      </c>
      <c r="AG409" s="14" t="n">
        <v>0</v>
      </c>
      <c r="AH409" s="14" t="n">
        <v>0</v>
      </c>
      <c r="AI409" s="14" t="n">
        <v>0</v>
      </c>
      <c r="AJ409" s="14" t="n">
        <v>0</v>
      </c>
      <c r="AK409" s="14" t="n">
        <v>0</v>
      </c>
      <c r="AL409" s="14" t="n">
        <v>0</v>
      </c>
      <c r="AM409" s="14" t="n">
        <v>0</v>
      </c>
      <c r="AN409" s="14" t="n">
        <v>0</v>
      </c>
      <c r="AO409" s="14" t="n">
        <v>0</v>
      </c>
      <c r="AP409" s="14" t="n">
        <v>0</v>
      </c>
      <c r="AQ409" s="14" t="n">
        <f aca="false">G409+H409+O409+Q409+S409+T409+AE409+AF409+AI409+AJ409+AN409+AP409</f>
        <v>0</v>
      </c>
      <c r="AR409" s="14" t="n">
        <f aca="false">AC409+L409</f>
        <v>0</v>
      </c>
      <c r="AS409" s="14" t="n">
        <f aca="false">AG409+R409</f>
        <v>0</v>
      </c>
      <c r="AT409" s="24" t="n">
        <f aca="false">SUM(C409:AP409)</f>
        <v>0</v>
      </c>
    </row>
    <row r="410" customFormat="false" ht="12.75" hidden="false" customHeight="true" outlineLevel="0" collapsed="false">
      <c r="A410" s="41" t="s">
        <v>409</v>
      </c>
      <c r="B410" s="13" t="s">
        <v>410</v>
      </c>
      <c r="C410" s="14" t="n">
        <v>-29747.94</v>
      </c>
      <c r="D410" s="14" t="n">
        <v>-22195.136</v>
      </c>
      <c r="E410" s="14" t="n">
        <v>-14506.033</v>
      </c>
      <c r="F410" s="14" t="n">
        <v>-24034.412</v>
      </c>
      <c r="G410" s="14" t="n">
        <v>-16816.602</v>
      </c>
      <c r="H410" s="14" t="n">
        <v>-15446.064</v>
      </c>
      <c r="I410" s="14" t="n">
        <v>-18123.428</v>
      </c>
      <c r="J410" s="14" t="n">
        <v>-12929.369</v>
      </c>
      <c r="K410" s="14" t="n">
        <v>-20680.758</v>
      </c>
      <c r="L410" s="14" t="n">
        <v>-8189.996</v>
      </c>
      <c r="M410" s="14" t="n">
        <v>-5332.841</v>
      </c>
      <c r="N410" s="14" t="n">
        <v>-70925.677</v>
      </c>
      <c r="O410" s="14" t="n">
        <v>-22701.218</v>
      </c>
      <c r="P410" s="14" t="n">
        <v>-67374.922</v>
      </c>
      <c r="Q410" s="14" t="n">
        <v>-4254.413</v>
      </c>
      <c r="R410" s="14" t="n">
        <v>-337149.155</v>
      </c>
      <c r="S410" s="14" t="n">
        <v>-11762.838</v>
      </c>
      <c r="T410" s="14" t="n">
        <v>-6762.213</v>
      </c>
      <c r="U410" s="14" t="n">
        <v>-8286.662</v>
      </c>
      <c r="V410" s="14" t="n">
        <v>-16519.35</v>
      </c>
      <c r="W410" s="14" t="n">
        <v>-3349.595</v>
      </c>
      <c r="X410" s="14" t="n">
        <v>-56308.468</v>
      </c>
      <c r="Y410" s="14" t="n">
        <v>-1749.963</v>
      </c>
      <c r="Z410" s="14" t="n">
        <v>-4345.959</v>
      </c>
      <c r="AA410" s="14" t="n">
        <v>-5915.008</v>
      </c>
      <c r="AB410" s="14" t="n">
        <v>-18054.148</v>
      </c>
      <c r="AC410" s="14" t="n">
        <v>-529584.109</v>
      </c>
      <c r="AD410" s="14" t="n">
        <v>-140393.58</v>
      </c>
      <c r="AE410" s="14" t="n">
        <v>-30093.971</v>
      </c>
      <c r="AF410" s="14" t="n">
        <v>-70821.597</v>
      </c>
      <c r="AG410" s="14" t="n">
        <v>-185671.994</v>
      </c>
      <c r="AH410" s="14" t="n">
        <v>-56360.042</v>
      </c>
      <c r="AI410" s="14" t="n">
        <v>-123606.596</v>
      </c>
      <c r="AJ410" s="14" t="n">
        <v>-10147.072</v>
      </c>
      <c r="AK410" s="14" t="n">
        <v>-3951.874</v>
      </c>
      <c r="AL410" s="14" t="n">
        <v>-624.334</v>
      </c>
      <c r="AM410" s="14" t="n">
        <v>-3210.471</v>
      </c>
      <c r="AN410" s="14" t="n">
        <v>-14449.121</v>
      </c>
      <c r="AO410" s="14" t="n">
        <v>-8764.116</v>
      </c>
      <c r="AP410" s="14" t="n">
        <v>-8460.468</v>
      </c>
      <c r="AQ410" s="14" t="n">
        <f aca="false">G410+H410+O410+Q410+S410+T410+AE410+AF410+AI410+AJ410+AN410+AP410</f>
        <v>-335322.173</v>
      </c>
      <c r="AR410" s="14" t="n">
        <f aca="false">AC410+L410</f>
        <v>-537774.105</v>
      </c>
      <c r="AS410" s="14" t="n">
        <f aca="false">AG410+R410</f>
        <v>-522821.149</v>
      </c>
      <c r="AT410" s="24" t="n">
        <f aca="false">SUM(C410:AP410)</f>
        <v>-2009601.513</v>
      </c>
    </row>
    <row r="411" customFormat="false" ht="12.75" hidden="false" customHeight="true" outlineLevel="0" collapsed="false">
      <c r="A411" s="41" t="n">
        <v>19</v>
      </c>
      <c r="B411" s="13" t="s">
        <v>411</v>
      </c>
      <c r="C411" s="14" t="n">
        <v>111688.458</v>
      </c>
      <c r="D411" s="14" t="n">
        <v>114355.963</v>
      </c>
      <c r="E411" s="14" t="n">
        <v>109387.893</v>
      </c>
      <c r="F411" s="14" t="n">
        <v>92971.093</v>
      </c>
      <c r="G411" s="14" t="n">
        <v>46976.587</v>
      </c>
      <c r="H411" s="14" t="n">
        <v>241051.179</v>
      </c>
      <c r="I411" s="14" t="n">
        <v>94929.783</v>
      </c>
      <c r="J411" s="14" t="n">
        <v>71668.117</v>
      </c>
      <c r="K411" s="14" t="n">
        <v>97303.17</v>
      </c>
      <c r="L411" s="14" t="n">
        <v>86794.781</v>
      </c>
      <c r="M411" s="14" t="n">
        <v>7087.869</v>
      </c>
      <c r="N411" s="14" t="n">
        <v>287581.753</v>
      </c>
      <c r="O411" s="14" t="n">
        <v>34579.218</v>
      </c>
      <c r="P411" s="14" t="n">
        <v>542291.226</v>
      </c>
      <c r="Q411" s="14" t="n">
        <v>6546.408</v>
      </c>
      <c r="R411" s="14" t="n">
        <v>2900184.823</v>
      </c>
      <c r="S411" s="14" t="n">
        <v>273696.706</v>
      </c>
      <c r="T411" s="14" t="n">
        <v>11537.496</v>
      </c>
      <c r="U411" s="14" t="n">
        <v>14746.774</v>
      </c>
      <c r="V411" s="14" t="n">
        <v>36104.862</v>
      </c>
      <c r="W411" s="14" t="n">
        <v>4795.553</v>
      </c>
      <c r="X411" s="14" t="n">
        <v>126220.835</v>
      </c>
      <c r="Y411" s="14" t="n">
        <v>4529.973</v>
      </c>
      <c r="Z411" s="14" t="n">
        <v>28383.059</v>
      </c>
      <c r="AA411" s="14" t="n">
        <v>12186.259</v>
      </c>
      <c r="AB411" s="14" t="n">
        <v>68079.139</v>
      </c>
      <c r="AC411" s="14" t="n">
        <v>876840.397</v>
      </c>
      <c r="AD411" s="14" t="n">
        <v>1700392.084</v>
      </c>
      <c r="AE411" s="14" t="n">
        <v>234414.919</v>
      </c>
      <c r="AF411" s="14" t="n">
        <v>139660.526</v>
      </c>
      <c r="AG411" s="14" t="n">
        <v>898266.605</v>
      </c>
      <c r="AH411" s="14" t="n">
        <v>822126.485</v>
      </c>
      <c r="AI411" s="14" t="n">
        <v>447871.419</v>
      </c>
      <c r="AJ411" s="14" t="n">
        <v>32918.857</v>
      </c>
      <c r="AK411" s="14" t="n">
        <v>101897.571</v>
      </c>
      <c r="AL411" s="14" t="n">
        <v>3774.209</v>
      </c>
      <c r="AM411" s="14" t="n">
        <v>5963.855</v>
      </c>
      <c r="AN411" s="14" t="n">
        <v>130812.683</v>
      </c>
      <c r="AO411" s="14" t="n">
        <v>45325.328</v>
      </c>
      <c r="AP411" s="14" t="n">
        <v>172945.291</v>
      </c>
      <c r="AQ411" s="14" t="n">
        <f aca="false">G411+H411+O411+Q411+S411+T411+AE411+AF411+AI411+AJ411+AN411+AP411</f>
        <v>1773011.289</v>
      </c>
      <c r="AR411" s="14" t="n">
        <f aca="false">AC411+L411</f>
        <v>963635.178</v>
      </c>
      <c r="AS411" s="14" t="n">
        <f aca="false">AG411+R411</f>
        <v>3798451.428</v>
      </c>
      <c r="AT411" s="24" t="n">
        <f aca="false">SUM(C411:AP411)</f>
        <v>11038889.206</v>
      </c>
    </row>
    <row r="412" customFormat="false" ht="12.75" hidden="false" customHeight="true" outlineLevel="0" collapsed="false">
      <c r="A412" s="41" t="n">
        <v>1901</v>
      </c>
      <c r="B412" s="13" t="s">
        <v>412</v>
      </c>
      <c r="C412" s="14" t="n">
        <v>18798.155</v>
      </c>
      <c r="D412" s="14" t="n">
        <v>26270.777</v>
      </c>
      <c r="E412" s="14" t="n">
        <v>17410.129</v>
      </c>
      <c r="F412" s="14" t="n">
        <v>24226.531</v>
      </c>
      <c r="G412" s="14" t="n">
        <v>716.757</v>
      </c>
      <c r="H412" s="14" t="n">
        <v>15119.446</v>
      </c>
      <c r="I412" s="14" t="n">
        <v>19759.979</v>
      </c>
      <c r="J412" s="14" t="n">
        <v>21542.641</v>
      </c>
      <c r="K412" s="14" t="n">
        <v>34425.339</v>
      </c>
      <c r="L412" s="14" t="n">
        <v>5778.691</v>
      </c>
      <c r="M412" s="14" t="n">
        <v>4096.152</v>
      </c>
      <c r="N412" s="14" t="n">
        <v>35908.165</v>
      </c>
      <c r="O412" s="14" t="n">
        <v>18324.818</v>
      </c>
      <c r="P412" s="14" t="n">
        <v>98767.949</v>
      </c>
      <c r="Q412" s="14" t="n">
        <v>5271.723</v>
      </c>
      <c r="R412" s="14" t="n">
        <v>150252.34</v>
      </c>
      <c r="S412" s="14" t="n">
        <v>20916.94</v>
      </c>
      <c r="T412" s="14" t="n">
        <v>1106.892</v>
      </c>
      <c r="U412" s="14" t="n">
        <v>4175.98</v>
      </c>
      <c r="V412" s="14" t="n">
        <v>13523.168</v>
      </c>
      <c r="W412" s="14" t="n">
        <v>1804.345</v>
      </c>
      <c r="X412" s="14" t="n">
        <v>27198.593</v>
      </c>
      <c r="Y412" s="14" t="n">
        <v>1075.618</v>
      </c>
      <c r="Z412" s="14" t="n">
        <v>4434.808</v>
      </c>
      <c r="AA412" s="14" t="n">
        <v>2860.106</v>
      </c>
      <c r="AB412" s="14" t="n">
        <v>25521.178</v>
      </c>
      <c r="AC412" s="14" t="n">
        <v>43641.988</v>
      </c>
      <c r="AD412" s="14" t="n">
        <v>290180.791</v>
      </c>
      <c r="AE412" s="14" t="n">
        <v>75162.429</v>
      </c>
      <c r="AF412" s="14" t="n">
        <v>44452.157</v>
      </c>
      <c r="AG412" s="14" t="n">
        <v>101116.051</v>
      </c>
      <c r="AH412" s="14" t="n">
        <v>54541.089</v>
      </c>
      <c r="AI412" s="14" t="n">
        <v>138271.572</v>
      </c>
      <c r="AJ412" s="14" t="n">
        <v>13219.642</v>
      </c>
      <c r="AK412" s="14" t="n">
        <v>35513.982</v>
      </c>
      <c r="AL412" s="14" t="n">
        <v>147.383</v>
      </c>
      <c r="AM412" s="14" t="n">
        <v>1217.307</v>
      </c>
      <c r="AN412" s="14" t="n">
        <v>4599.934</v>
      </c>
      <c r="AO412" s="14" t="n">
        <v>22255.87</v>
      </c>
      <c r="AP412" s="14" t="n">
        <v>50902.44</v>
      </c>
      <c r="AQ412" s="14" t="n">
        <f aca="false">G412+H412+O412+Q412+S412+T412+AE412+AF412+AI412+AJ412+AN412+AP412</f>
        <v>388064.75</v>
      </c>
      <c r="AR412" s="14" t="n">
        <f aca="false">AC412+L412</f>
        <v>49420.679</v>
      </c>
      <c r="AS412" s="14" t="n">
        <f aca="false">AG412+R412</f>
        <v>251368.391</v>
      </c>
      <c r="AT412" s="24" t="n">
        <f aca="false">SUM(C412:AP412)</f>
        <v>1474509.855</v>
      </c>
    </row>
    <row r="413" customFormat="false" ht="12.75" hidden="false" customHeight="true" outlineLevel="0" collapsed="false">
      <c r="A413" s="41" t="n">
        <v>190105</v>
      </c>
      <c r="B413" s="13" t="s">
        <v>413</v>
      </c>
      <c r="C413" s="14" t="n">
        <v>8809.313</v>
      </c>
      <c r="D413" s="14" t="n">
        <v>6464.696</v>
      </c>
      <c r="E413" s="14" t="n">
        <v>8075.769</v>
      </c>
      <c r="F413" s="14" t="n">
        <v>5588.962</v>
      </c>
      <c r="G413" s="14" t="n">
        <v>491.668</v>
      </c>
      <c r="H413" s="14" t="n">
        <v>2893.524</v>
      </c>
      <c r="I413" s="14" t="n">
        <v>3740.761</v>
      </c>
      <c r="J413" s="14" t="n">
        <v>16179.196</v>
      </c>
      <c r="K413" s="14" t="n">
        <v>11814.611</v>
      </c>
      <c r="L413" s="14" t="n">
        <v>1389.611</v>
      </c>
      <c r="M413" s="14" t="n">
        <v>0</v>
      </c>
      <c r="N413" s="14" t="n">
        <v>10645.585</v>
      </c>
      <c r="O413" s="14" t="n">
        <v>2284.326</v>
      </c>
      <c r="P413" s="14" t="n">
        <v>38201.269</v>
      </c>
      <c r="Q413" s="14" t="n">
        <v>406.482</v>
      </c>
      <c r="R413" s="14" t="n">
        <v>32213.88</v>
      </c>
      <c r="S413" s="14" t="n">
        <v>647.105</v>
      </c>
      <c r="T413" s="14" t="n">
        <v>970.445</v>
      </c>
      <c r="U413" s="14" t="n">
        <v>733.791</v>
      </c>
      <c r="V413" s="14" t="n">
        <v>4237.579</v>
      </c>
      <c r="W413" s="14" t="n">
        <v>1567.194</v>
      </c>
      <c r="X413" s="14" t="n">
        <v>20984.288</v>
      </c>
      <c r="Y413" s="14" t="n">
        <v>639.23</v>
      </c>
      <c r="Z413" s="14" t="n">
        <v>1050.339</v>
      </c>
      <c r="AA413" s="14" t="n">
        <v>1411.456</v>
      </c>
      <c r="AB413" s="14" t="n">
        <v>1219.649</v>
      </c>
      <c r="AC413" s="14" t="n">
        <v>9861.92</v>
      </c>
      <c r="AD413" s="14" t="n">
        <v>21458.518</v>
      </c>
      <c r="AE413" s="14" t="n">
        <v>73926.19</v>
      </c>
      <c r="AF413" s="14" t="n">
        <v>14018.846</v>
      </c>
      <c r="AG413" s="14" t="n">
        <v>7023.923</v>
      </c>
      <c r="AH413" s="14" t="n">
        <v>9734.764</v>
      </c>
      <c r="AI413" s="14" t="n">
        <v>4271.199</v>
      </c>
      <c r="AJ413" s="14" t="n">
        <v>3828.416</v>
      </c>
      <c r="AK413" s="14" t="n">
        <v>11630.857</v>
      </c>
      <c r="AL413" s="14" t="n">
        <v>109.119</v>
      </c>
      <c r="AM413" s="14" t="n">
        <v>346.796</v>
      </c>
      <c r="AN413" s="14" t="n">
        <v>1187.805</v>
      </c>
      <c r="AO413" s="14" t="n">
        <v>1495.017</v>
      </c>
      <c r="AP413" s="14" t="n">
        <v>26814.028</v>
      </c>
      <c r="AQ413" s="14" t="n">
        <f aca="false">G413+H413+O413+Q413+S413+T413+AE413+AF413+AI413+AJ413+AN413+AP413</f>
        <v>131740.034</v>
      </c>
      <c r="AR413" s="14" t="n">
        <f aca="false">AC413+L413</f>
        <v>11251.531</v>
      </c>
      <c r="AS413" s="14" t="n">
        <f aca="false">AG413+R413</f>
        <v>39237.803</v>
      </c>
      <c r="AT413" s="24" t="n">
        <f aca="false">SUM(C413:AP413)</f>
        <v>368368.127</v>
      </c>
    </row>
    <row r="414" customFormat="false" ht="12.75" hidden="false" customHeight="true" outlineLevel="0" collapsed="false">
      <c r="A414" s="41" t="n">
        <v>190110</v>
      </c>
      <c r="B414" s="13" t="s">
        <v>414</v>
      </c>
      <c r="C414" s="14" t="n">
        <v>0</v>
      </c>
      <c r="D414" s="14" t="n">
        <v>0</v>
      </c>
      <c r="E414" s="14" t="n">
        <v>0</v>
      </c>
      <c r="F414" s="14" t="n">
        <v>0</v>
      </c>
      <c r="G414" s="14" t="n">
        <v>0</v>
      </c>
      <c r="H414" s="14" t="n">
        <v>0</v>
      </c>
      <c r="I414" s="14" t="n">
        <v>0</v>
      </c>
      <c r="J414" s="14" t="n">
        <v>0</v>
      </c>
      <c r="K414" s="14" t="n">
        <v>0</v>
      </c>
      <c r="L414" s="14" t="n">
        <v>0</v>
      </c>
      <c r="M414" s="14" t="n">
        <v>0</v>
      </c>
      <c r="N414" s="14" t="n">
        <v>0</v>
      </c>
      <c r="O414" s="14" t="n">
        <v>0</v>
      </c>
      <c r="P414" s="14" t="n">
        <v>0</v>
      </c>
      <c r="Q414" s="14" t="n">
        <v>0</v>
      </c>
      <c r="R414" s="14" t="n">
        <v>0</v>
      </c>
      <c r="S414" s="14" t="n">
        <v>0</v>
      </c>
      <c r="T414" s="14" t="n">
        <v>0</v>
      </c>
      <c r="U414" s="14" t="n">
        <v>0</v>
      </c>
      <c r="V414" s="14" t="n">
        <v>0</v>
      </c>
      <c r="W414" s="14" t="n">
        <v>0</v>
      </c>
      <c r="X414" s="14" t="n">
        <v>0</v>
      </c>
      <c r="Y414" s="14" t="n">
        <v>0</v>
      </c>
      <c r="Z414" s="14" t="n">
        <v>0</v>
      </c>
      <c r="AA414" s="14" t="n">
        <v>0</v>
      </c>
      <c r="AB414" s="14" t="n">
        <v>0</v>
      </c>
      <c r="AC414" s="14" t="n">
        <v>0</v>
      </c>
      <c r="AD414" s="14" t="n">
        <v>0</v>
      </c>
      <c r="AE414" s="14" t="n">
        <v>0</v>
      </c>
      <c r="AF414" s="14" t="n">
        <v>0</v>
      </c>
      <c r="AG414" s="14" t="n">
        <v>0</v>
      </c>
      <c r="AH414" s="14" t="n">
        <v>0</v>
      </c>
      <c r="AI414" s="14" t="n">
        <v>0</v>
      </c>
      <c r="AJ414" s="14" t="n">
        <v>0</v>
      </c>
      <c r="AK414" s="14" t="n">
        <v>0</v>
      </c>
      <c r="AL414" s="14" t="n">
        <v>0</v>
      </c>
      <c r="AM414" s="14" t="n">
        <v>0</v>
      </c>
      <c r="AN414" s="14" t="n">
        <v>0</v>
      </c>
      <c r="AO414" s="14" t="n">
        <v>0</v>
      </c>
      <c r="AP414" s="14" t="n">
        <v>0</v>
      </c>
      <c r="AQ414" s="14" t="n">
        <f aca="false">G414+H414+O414+Q414+S414+T414+AE414+AF414+AI414+AJ414+AN414+AP414</f>
        <v>0</v>
      </c>
      <c r="AR414" s="14" t="n">
        <f aca="false">AC414+L414</f>
        <v>0</v>
      </c>
      <c r="AS414" s="14" t="n">
        <f aca="false">AG414+R414</f>
        <v>0</v>
      </c>
      <c r="AT414" s="24" t="n">
        <f aca="false">SUM(C414:AP414)</f>
        <v>0</v>
      </c>
    </row>
    <row r="415" customFormat="false" ht="12.75" hidden="false" customHeight="true" outlineLevel="0" collapsed="false">
      <c r="A415" s="41" t="n">
        <v>190115</v>
      </c>
      <c r="B415" s="13" t="s">
        <v>415</v>
      </c>
      <c r="C415" s="14" t="n">
        <v>0</v>
      </c>
      <c r="D415" s="14" t="n">
        <v>12981.541</v>
      </c>
      <c r="E415" s="14" t="n">
        <v>5451</v>
      </c>
      <c r="F415" s="14" t="n">
        <v>12379.78</v>
      </c>
      <c r="G415" s="14" t="n">
        <v>0</v>
      </c>
      <c r="H415" s="14" t="n">
        <v>9535.083</v>
      </c>
      <c r="I415" s="14" t="n">
        <v>6620.195</v>
      </c>
      <c r="J415" s="14" t="n">
        <v>4960.916</v>
      </c>
      <c r="K415" s="14" t="n">
        <v>21981.084</v>
      </c>
      <c r="L415" s="14" t="n">
        <v>4224.539</v>
      </c>
      <c r="M415" s="14" t="n">
        <v>3569.337</v>
      </c>
      <c r="N415" s="14" t="n">
        <v>23025.726</v>
      </c>
      <c r="O415" s="14" t="n">
        <v>10439.089</v>
      </c>
      <c r="P415" s="14" t="n">
        <v>49896.697</v>
      </c>
      <c r="Q415" s="14" t="n">
        <v>4713.912</v>
      </c>
      <c r="R415" s="14" t="n">
        <v>90906.014</v>
      </c>
      <c r="S415" s="14" t="n">
        <v>11746.441</v>
      </c>
      <c r="T415" s="14" t="n">
        <v>-0.001</v>
      </c>
      <c r="U415" s="14" t="n">
        <v>2877.544</v>
      </c>
      <c r="V415" s="14" t="n">
        <v>8185.066</v>
      </c>
      <c r="W415" s="14" t="n">
        <v>234.994</v>
      </c>
      <c r="X415" s="14" t="n">
        <v>1551.979</v>
      </c>
      <c r="Y415" s="14" t="n">
        <v>257.219</v>
      </c>
      <c r="Z415" s="14" t="n">
        <v>2356.459</v>
      </c>
      <c r="AA415" s="14" t="n">
        <v>1412.766</v>
      </c>
      <c r="AB415" s="14" t="n">
        <v>18105.979</v>
      </c>
      <c r="AC415" s="14" t="n">
        <v>24850.373</v>
      </c>
      <c r="AD415" s="14" t="n">
        <v>29368.862</v>
      </c>
      <c r="AE415" s="14" t="n">
        <v>779.441</v>
      </c>
      <c r="AF415" s="14" t="n">
        <v>25501.005</v>
      </c>
      <c r="AG415" s="14" t="n">
        <v>63689.543</v>
      </c>
      <c r="AH415" s="14" t="n">
        <v>35460.63</v>
      </c>
      <c r="AI415" s="14" t="n">
        <v>64793.616</v>
      </c>
      <c r="AJ415" s="14" t="n">
        <v>9059.995</v>
      </c>
      <c r="AK415" s="14" t="n">
        <v>20848.281</v>
      </c>
      <c r="AL415" s="14" t="n">
        <v>18.264</v>
      </c>
      <c r="AM415" s="14" t="n">
        <v>481.211</v>
      </c>
      <c r="AN415" s="14" t="n">
        <v>2420.275</v>
      </c>
      <c r="AO415" s="14" t="n">
        <v>19912.187</v>
      </c>
      <c r="AP415" s="14" t="n">
        <v>22899.086</v>
      </c>
      <c r="AQ415" s="14" t="n">
        <f aca="false">G415+H415+O415+Q415+S415+T415+AE415+AF415+AI415+AJ415+AN415+AP415</f>
        <v>161887.942</v>
      </c>
      <c r="AR415" s="14" t="n">
        <f aca="false">AC415+L415</f>
        <v>29074.912</v>
      </c>
      <c r="AS415" s="14" t="n">
        <f aca="false">AG415+R415</f>
        <v>154595.557</v>
      </c>
      <c r="AT415" s="24" t="n">
        <f aca="false">SUM(C415:AP415)</f>
        <v>627496.128</v>
      </c>
    </row>
    <row r="416" customFormat="false" ht="12.75" hidden="false" customHeight="true" outlineLevel="0" collapsed="false">
      <c r="A416" s="41" t="n">
        <v>190120</v>
      </c>
      <c r="B416" s="13" t="s">
        <v>416</v>
      </c>
      <c r="C416" s="14" t="n">
        <v>0</v>
      </c>
      <c r="D416" s="14" t="n">
        <v>0</v>
      </c>
      <c r="E416" s="14" t="n">
        <v>0</v>
      </c>
      <c r="F416" s="14" t="n">
        <v>0</v>
      </c>
      <c r="G416" s="14" t="n">
        <v>0</v>
      </c>
      <c r="H416" s="14" t="n">
        <v>0</v>
      </c>
      <c r="I416" s="14" t="n">
        <v>0</v>
      </c>
      <c r="J416" s="14" t="n">
        <v>0</v>
      </c>
      <c r="K416" s="14" t="n">
        <v>0</v>
      </c>
      <c r="L416" s="14" t="n">
        <v>0</v>
      </c>
      <c r="M416" s="14" t="n">
        <v>0</v>
      </c>
      <c r="N416" s="14" t="n">
        <v>0</v>
      </c>
      <c r="O416" s="14" t="n">
        <v>0</v>
      </c>
      <c r="P416" s="14" t="n">
        <v>0</v>
      </c>
      <c r="Q416" s="14" t="n">
        <v>0</v>
      </c>
      <c r="R416" s="14" t="n">
        <v>0</v>
      </c>
      <c r="S416" s="14" t="n">
        <v>0</v>
      </c>
      <c r="T416" s="14" t="n">
        <v>0</v>
      </c>
      <c r="U416" s="14" t="n">
        <v>0</v>
      </c>
      <c r="V416" s="14" t="n">
        <v>0</v>
      </c>
      <c r="W416" s="14" t="n">
        <v>0</v>
      </c>
      <c r="X416" s="14" t="n">
        <v>0</v>
      </c>
      <c r="Y416" s="14" t="n">
        <v>0</v>
      </c>
      <c r="Z416" s="14" t="n">
        <v>0</v>
      </c>
      <c r="AA416" s="14" t="n">
        <v>0</v>
      </c>
      <c r="AB416" s="14" t="n">
        <v>0</v>
      </c>
      <c r="AC416" s="14" t="n">
        <v>0</v>
      </c>
      <c r="AD416" s="14" t="n">
        <v>0</v>
      </c>
      <c r="AE416" s="14" t="n">
        <v>0</v>
      </c>
      <c r="AF416" s="14" t="n">
        <v>0</v>
      </c>
      <c r="AG416" s="14" t="n">
        <v>0</v>
      </c>
      <c r="AH416" s="14" t="n">
        <v>0</v>
      </c>
      <c r="AI416" s="14" t="n">
        <v>0</v>
      </c>
      <c r="AJ416" s="14" t="n">
        <v>0</v>
      </c>
      <c r="AK416" s="14" t="n">
        <v>0</v>
      </c>
      <c r="AL416" s="14" t="n">
        <v>0</v>
      </c>
      <c r="AM416" s="14" t="n">
        <v>0</v>
      </c>
      <c r="AN416" s="14" t="n">
        <v>0</v>
      </c>
      <c r="AO416" s="14" t="n">
        <v>0</v>
      </c>
      <c r="AP416" s="14" t="n">
        <v>0</v>
      </c>
      <c r="AQ416" s="14" t="n">
        <f aca="false">G416+H416+O416+Q416+S416+T416+AE416+AF416+AI416+AJ416+AN416+AP416</f>
        <v>0</v>
      </c>
      <c r="AR416" s="14" t="n">
        <f aca="false">AC416+L416</f>
        <v>0</v>
      </c>
      <c r="AS416" s="14" t="n">
        <f aca="false">AG416+R416</f>
        <v>0</v>
      </c>
      <c r="AT416" s="24" t="n">
        <f aca="false">SUM(C416:AP416)</f>
        <v>0</v>
      </c>
    </row>
    <row r="417" customFormat="false" ht="12.75" hidden="false" customHeight="true" outlineLevel="0" collapsed="false">
      <c r="A417" s="41" t="n">
        <v>190121</v>
      </c>
      <c r="B417" s="13" t="s">
        <v>373</v>
      </c>
      <c r="C417" s="14" t="n">
        <v>0</v>
      </c>
      <c r="D417" s="14" t="n">
        <v>0</v>
      </c>
      <c r="E417" s="14" t="n">
        <v>0</v>
      </c>
      <c r="F417" s="14" t="n">
        <v>0</v>
      </c>
      <c r="G417" s="14" t="n">
        <v>0</v>
      </c>
      <c r="H417" s="14" t="n">
        <v>0</v>
      </c>
      <c r="I417" s="14" t="n">
        <v>0</v>
      </c>
      <c r="J417" s="14" t="n">
        <v>0</v>
      </c>
      <c r="K417" s="14" t="n">
        <v>0</v>
      </c>
      <c r="L417" s="14" t="n">
        <v>0</v>
      </c>
      <c r="M417" s="14" t="n">
        <v>0</v>
      </c>
      <c r="N417" s="14" t="n">
        <v>0</v>
      </c>
      <c r="O417" s="14" t="n">
        <v>0</v>
      </c>
      <c r="P417" s="14" t="n">
        <v>0</v>
      </c>
      <c r="Q417" s="14" t="n">
        <v>0</v>
      </c>
      <c r="R417" s="14" t="n">
        <v>0</v>
      </c>
      <c r="S417" s="14" t="n">
        <v>0</v>
      </c>
      <c r="T417" s="14" t="n">
        <v>0</v>
      </c>
      <c r="U417" s="14" t="n">
        <v>0</v>
      </c>
      <c r="V417" s="14" t="n">
        <v>0</v>
      </c>
      <c r="W417" s="14" t="n">
        <v>0</v>
      </c>
      <c r="X417" s="14" t="n">
        <v>0</v>
      </c>
      <c r="Y417" s="14" t="n">
        <v>0</v>
      </c>
      <c r="Z417" s="14" t="n">
        <v>0</v>
      </c>
      <c r="AA417" s="14" t="n">
        <v>0</v>
      </c>
      <c r="AB417" s="14" t="n">
        <v>0</v>
      </c>
      <c r="AC417" s="14" t="n">
        <v>0</v>
      </c>
      <c r="AD417" s="14" t="n">
        <v>0</v>
      </c>
      <c r="AE417" s="14" t="n">
        <v>0</v>
      </c>
      <c r="AF417" s="14" t="n">
        <v>0</v>
      </c>
      <c r="AG417" s="14" t="n">
        <v>0</v>
      </c>
      <c r="AH417" s="14" t="n">
        <v>0</v>
      </c>
      <c r="AI417" s="14" t="n">
        <v>0</v>
      </c>
      <c r="AJ417" s="14" t="n">
        <v>0</v>
      </c>
      <c r="AK417" s="14" t="n">
        <v>0</v>
      </c>
      <c r="AL417" s="14" t="n">
        <v>0</v>
      </c>
      <c r="AM417" s="14" t="n">
        <v>0</v>
      </c>
      <c r="AN417" s="14" t="n">
        <v>0</v>
      </c>
      <c r="AO417" s="14" t="n">
        <v>0</v>
      </c>
      <c r="AP417" s="14" t="n">
        <v>0</v>
      </c>
      <c r="AQ417" s="14" t="n">
        <f aca="false">G417+H417+O417+Q417+S417+T417+AE417+AF417+AI417+AJ417+AN417+AP417</f>
        <v>0</v>
      </c>
      <c r="AR417" s="14" t="n">
        <f aca="false">AC417+L417</f>
        <v>0</v>
      </c>
      <c r="AS417" s="14" t="n">
        <f aca="false">AG417+R417</f>
        <v>0</v>
      </c>
      <c r="AT417" s="24" t="n">
        <f aca="false">SUM(C417:AP417)</f>
        <v>0</v>
      </c>
    </row>
    <row r="418" customFormat="false" ht="12.75" hidden="false" customHeight="true" outlineLevel="0" collapsed="false">
      <c r="A418" s="41" t="n">
        <v>190125</v>
      </c>
      <c r="B418" s="13" t="s">
        <v>417</v>
      </c>
      <c r="C418" s="14" t="n">
        <v>592.504</v>
      </c>
      <c r="D418" s="14" t="n">
        <v>978.431</v>
      </c>
      <c r="E418" s="14" t="n">
        <v>90.469</v>
      </c>
      <c r="F418" s="14" t="n">
        <v>2732.344</v>
      </c>
      <c r="G418" s="14" t="n">
        <v>191.435</v>
      </c>
      <c r="H418" s="14" t="n">
        <v>586.849</v>
      </c>
      <c r="I418" s="14" t="n">
        <v>1442.917</v>
      </c>
      <c r="J418" s="14" t="n">
        <v>47.07</v>
      </c>
      <c r="K418" s="14" t="n">
        <v>629.644</v>
      </c>
      <c r="L418" s="14" t="n">
        <v>164.541</v>
      </c>
      <c r="M418" s="14" t="n">
        <v>517.849</v>
      </c>
      <c r="N418" s="14" t="n">
        <v>586.297</v>
      </c>
      <c r="O418" s="14" t="n">
        <v>1934.331</v>
      </c>
      <c r="P418" s="14" t="n">
        <v>1864.271</v>
      </c>
      <c r="Q418" s="14" t="n">
        <v>151.329</v>
      </c>
      <c r="R418" s="14" t="n">
        <v>14291.38</v>
      </c>
      <c r="S418" s="14" t="n">
        <v>1.882</v>
      </c>
      <c r="T418" s="14" t="n">
        <v>136.448</v>
      </c>
      <c r="U418" s="14" t="n">
        <v>203.46</v>
      </c>
      <c r="V418" s="14" t="n">
        <v>626.236</v>
      </c>
      <c r="W418" s="14" t="n">
        <v>0</v>
      </c>
      <c r="X418" s="14" t="n">
        <v>3037.425</v>
      </c>
      <c r="Y418" s="14" t="n">
        <v>119.341</v>
      </c>
      <c r="Z418" s="14" t="n">
        <v>171.966</v>
      </c>
      <c r="AA418" s="14" t="n">
        <v>35.884</v>
      </c>
      <c r="AB418" s="14" t="n">
        <v>1691.826</v>
      </c>
      <c r="AC418" s="14" t="n">
        <v>2808.834</v>
      </c>
      <c r="AD418" s="14" t="n">
        <v>0</v>
      </c>
      <c r="AE418" s="14" t="n">
        <v>456.798</v>
      </c>
      <c r="AF418" s="14" t="n">
        <v>563.304</v>
      </c>
      <c r="AG418" s="14" t="n">
        <v>28584.912</v>
      </c>
      <c r="AH418" s="14" t="n">
        <v>983.224</v>
      </c>
      <c r="AI418" s="14" t="n">
        <v>2965.128</v>
      </c>
      <c r="AJ418" s="14" t="n">
        <v>269.017</v>
      </c>
      <c r="AK418" s="14" t="n">
        <v>679.414</v>
      </c>
      <c r="AL418" s="14" t="n">
        <v>0</v>
      </c>
      <c r="AM418" s="14" t="n">
        <v>206.572</v>
      </c>
      <c r="AN418" s="14" t="n">
        <v>0</v>
      </c>
      <c r="AO418" s="14" t="n">
        <v>202.412</v>
      </c>
      <c r="AP418" s="14" t="n">
        <v>88.32</v>
      </c>
      <c r="AQ418" s="14" t="n">
        <f aca="false">G418+H418+O418+Q418+S418+T418+AE418+AF418+AI418+AJ418+AN418+AP418</f>
        <v>7344.841</v>
      </c>
      <c r="AR418" s="14" t="n">
        <f aca="false">AC418+L418</f>
        <v>2973.375</v>
      </c>
      <c r="AS418" s="14" t="n">
        <f aca="false">AG418+R418</f>
        <v>42876.292</v>
      </c>
      <c r="AT418" s="24" t="n">
        <f aca="false">SUM(C418:AP418)</f>
        <v>70634.064</v>
      </c>
    </row>
    <row r="419" customFormat="false" ht="12.75" hidden="false" customHeight="true" outlineLevel="0" collapsed="false">
      <c r="A419" s="41" t="n">
        <v>190130</v>
      </c>
      <c r="B419" s="13" t="s">
        <v>418</v>
      </c>
      <c r="C419" s="14" t="n">
        <v>9396.338</v>
      </c>
      <c r="D419" s="14" t="n">
        <v>5846.109</v>
      </c>
      <c r="E419" s="14" t="n">
        <v>3792.891</v>
      </c>
      <c r="F419" s="14" t="n">
        <v>1305.045</v>
      </c>
      <c r="G419" s="14" t="n">
        <v>33.654</v>
      </c>
      <c r="H419" s="14" t="n">
        <v>2103.99</v>
      </c>
      <c r="I419" s="14" t="n">
        <v>7956.106</v>
      </c>
      <c r="J419" s="14" t="n">
        <v>355.459</v>
      </c>
      <c r="K419" s="14" t="n">
        <v>0</v>
      </c>
      <c r="L419" s="14" t="n">
        <v>0</v>
      </c>
      <c r="M419" s="14" t="n">
        <v>8.966</v>
      </c>
      <c r="N419" s="14" t="n">
        <v>1650.557</v>
      </c>
      <c r="O419" s="14" t="n">
        <v>3667.072</v>
      </c>
      <c r="P419" s="14" t="n">
        <v>8805.712</v>
      </c>
      <c r="Q419" s="14" t="n">
        <v>0</v>
      </c>
      <c r="R419" s="14" t="n">
        <v>12841.066</v>
      </c>
      <c r="S419" s="14" t="n">
        <v>8521.512</v>
      </c>
      <c r="T419" s="14" t="n">
        <v>0</v>
      </c>
      <c r="U419" s="14" t="n">
        <v>361.185</v>
      </c>
      <c r="V419" s="14" t="n">
        <v>474.287</v>
      </c>
      <c r="W419" s="14" t="n">
        <v>2.157</v>
      </c>
      <c r="X419" s="14" t="n">
        <v>1624.901</v>
      </c>
      <c r="Y419" s="14" t="n">
        <v>59.828</v>
      </c>
      <c r="Z419" s="14" t="n">
        <v>856.044</v>
      </c>
      <c r="AA419" s="14" t="n">
        <v>0</v>
      </c>
      <c r="AB419" s="14" t="n">
        <v>4503.724</v>
      </c>
      <c r="AC419" s="14" t="n">
        <v>2493.063</v>
      </c>
      <c r="AD419" s="14" t="n">
        <v>201670.955</v>
      </c>
      <c r="AE419" s="14" t="n">
        <v>0</v>
      </c>
      <c r="AF419" s="14" t="n">
        <v>4369.002</v>
      </c>
      <c r="AG419" s="14" t="n">
        <v>1817.673</v>
      </c>
      <c r="AH419" s="14" t="n">
        <v>0</v>
      </c>
      <c r="AI419" s="14" t="n">
        <v>66241.629</v>
      </c>
      <c r="AJ419" s="14" t="n">
        <v>62.214</v>
      </c>
      <c r="AK419" s="14" t="n">
        <v>892.466</v>
      </c>
      <c r="AL419" s="14" t="n">
        <v>20</v>
      </c>
      <c r="AM419" s="14" t="n">
        <v>182.728</v>
      </c>
      <c r="AN419" s="14" t="n">
        <v>991.854</v>
      </c>
      <c r="AO419" s="14" t="n">
        <v>646.254</v>
      </c>
      <c r="AP419" s="14" t="n">
        <v>1101.006</v>
      </c>
      <c r="AQ419" s="14" t="n">
        <f aca="false">G419+H419+O419+Q419+S419+T419+AE419+AF419+AI419+AJ419+AN419+AP419</f>
        <v>87091.933</v>
      </c>
      <c r="AR419" s="14" t="n">
        <f aca="false">AC419+L419</f>
        <v>2493.063</v>
      </c>
      <c r="AS419" s="14" t="n">
        <f aca="false">AG419+R419</f>
        <v>14658.739</v>
      </c>
      <c r="AT419" s="24" t="n">
        <f aca="false">SUM(C419:AP419)</f>
        <v>354655.447</v>
      </c>
    </row>
    <row r="420" customFormat="false" ht="12.75" hidden="false" customHeight="true" outlineLevel="0" collapsed="false">
      <c r="A420" s="41" t="n">
        <v>190140</v>
      </c>
      <c r="B420" s="13" t="s">
        <v>419</v>
      </c>
      <c r="C420" s="14" t="n">
        <v>0</v>
      </c>
      <c r="D420" s="14" t="n">
        <v>0</v>
      </c>
      <c r="E420" s="14" t="n">
        <v>0</v>
      </c>
      <c r="F420" s="14" t="n">
        <v>2220.4</v>
      </c>
      <c r="G420" s="14" t="n">
        <v>0</v>
      </c>
      <c r="H420" s="14" t="n">
        <v>0</v>
      </c>
      <c r="I420" s="14" t="n">
        <v>0</v>
      </c>
      <c r="J420" s="14" t="n">
        <v>0</v>
      </c>
      <c r="K420" s="14" t="n">
        <v>0</v>
      </c>
      <c r="L420" s="14" t="n">
        <v>0</v>
      </c>
      <c r="M420" s="14" t="n">
        <v>0</v>
      </c>
      <c r="N420" s="14" t="n">
        <v>0</v>
      </c>
      <c r="O420" s="14" t="n">
        <v>0</v>
      </c>
      <c r="P420" s="14" t="n">
        <v>0</v>
      </c>
      <c r="Q420" s="14" t="n">
        <v>0</v>
      </c>
      <c r="R420" s="14" t="n">
        <v>0</v>
      </c>
      <c r="S420" s="14" t="n">
        <v>0</v>
      </c>
      <c r="T420" s="14" t="n">
        <v>0</v>
      </c>
      <c r="U420" s="14" t="n">
        <v>0</v>
      </c>
      <c r="V420" s="14" t="n">
        <v>0</v>
      </c>
      <c r="W420" s="14" t="n">
        <v>0</v>
      </c>
      <c r="X420" s="14" t="n">
        <v>0</v>
      </c>
      <c r="Y420" s="14" t="n">
        <v>0</v>
      </c>
      <c r="Z420" s="14" t="n">
        <v>0</v>
      </c>
      <c r="AA420" s="14" t="n">
        <v>0</v>
      </c>
      <c r="AB420" s="14" t="n">
        <v>0</v>
      </c>
      <c r="AC420" s="14" t="n">
        <v>3627.798</v>
      </c>
      <c r="AD420" s="14" t="n">
        <v>37682.456</v>
      </c>
      <c r="AE420" s="14" t="n">
        <v>0</v>
      </c>
      <c r="AF420" s="14" t="n">
        <v>0</v>
      </c>
      <c r="AG420" s="14" t="n">
        <v>0</v>
      </c>
      <c r="AH420" s="14" t="n">
        <v>8362.471</v>
      </c>
      <c r="AI420" s="14" t="n">
        <v>0</v>
      </c>
      <c r="AJ420" s="14" t="n">
        <v>0</v>
      </c>
      <c r="AK420" s="14" t="n">
        <v>1462.964</v>
      </c>
      <c r="AL420" s="14" t="n">
        <v>0</v>
      </c>
      <c r="AM420" s="14" t="n">
        <v>0</v>
      </c>
      <c r="AN420" s="14" t="n">
        <v>0</v>
      </c>
      <c r="AO420" s="14" t="n">
        <v>0</v>
      </c>
      <c r="AP420" s="14" t="n">
        <v>0</v>
      </c>
      <c r="AQ420" s="14" t="n">
        <f aca="false">G420+H420+O420+Q420+S420+T420+AE420+AF420+AI420+AJ420+AN420+AP420</f>
        <v>0</v>
      </c>
      <c r="AR420" s="14" t="n">
        <f aca="false">AC420+L420</f>
        <v>3627.798</v>
      </c>
      <c r="AS420" s="14" t="n">
        <f aca="false">AG420+R420</f>
        <v>0</v>
      </c>
      <c r="AT420" s="24" t="n">
        <f aca="false">SUM(C420:AP420)</f>
        <v>53356.089</v>
      </c>
    </row>
    <row r="421" customFormat="false" ht="12.75" hidden="false" customHeight="true" outlineLevel="0" collapsed="false">
      <c r="A421" s="41" t="n">
        <v>1902</v>
      </c>
      <c r="B421" s="13" t="s">
        <v>420</v>
      </c>
      <c r="C421" s="14" t="n">
        <v>561.008</v>
      </c>
      <c r="D421" s="14" t="n">
        <v>74956.136</v>
      </c>
      <c r="E421" s="14" t="n">
        <v>55078.137</v>
      </c>
      <c r="F421" s="14" t="n">
        <v>11158.56</v>
      </c>
      <c r="G421" s="14" t="n">
        <v>626.995</v>
      </c>
      <c r="H421" s="14" t="n">
        <v>81063.046</v>
      </c>
      <c r="I421" s="14" t="n">
        <v>1235.924</v>
      </c>
      <c r="J421" s="14" t="n">
        <v>9283.787</v>
      </c>
      <c r="K421" s="14" t="n">
        <v>4301.8</v>
      </c>
      <c r="L421" s="14" t="n">
        <v>48159.889</v>
      </c>
      <c r="M421" s="14" t="n">
        <v>0</v>
      </c>
      <c r="N421" s="14" t="n">
        <v>155805.231</v>
      </c>
      <c r="O421" s="14" t="n">
        <v>12486.698</v>
      </c>
      <c r="P421" s="14" t="n">
        <v>225914.787</v>
      </c>
      <c r="Q421" s="14" t="n">
        <v>5615.499</v>
      </c>
      <c r="R421" s="14" t="n">
        <v>2095361.568</v>
      </c>
      <c r="S421" s="14" t="n">
        <v>42764.059</v>
      </c>
      <c r="T421" s="14" t="n">
        <v>2055.51</v>
      </c>
      <c r="U421" s="14" t="n">
        <v>3281.004</v>
      </c>
      <c r="V421" s="14" t="n">
        <v>1344.16</v>
      </c>
      <c r="W421" s="14" t="n">
        <v>168.67</v>
      </c>
      <c r="X421" s="14" t="n">
        <v>6292.93</v>
      </c>
      <c r="Y421" s="14" t="n">
        <v>759.015</v>
      </c>
      <c r="Z421" s="14" t="n">
        <v>0</v>
      </c>
      <c r="AA421" s="14" t="n">
        <v>12</v>
      </c>
      <c r="AB421" s="14" t="n">
        <v>3369.494</v>
      </c>
      <c r="AC421" s="14" t="n">
        <v>561048.377</v>
      </c>
      <c r="AD421" s="14" t="n">
        <v>1102850.978</v>
      </c>
      <c r="AE421" s="14" t="n">
        <v>73725.101</v>
      </c>
      <c r="AF421" s="14" t="n">
        <v>344807.198</v>
      </c>
      <c r="AG421" s="14" t="n">
        <v>469855.283</v>
      </c>
      <c r="AH421" s="14" t="n">
        <v>527377.568</v>
      </c>
      <c r="AI421" s="14" t="n">
        <v>202986.641</v>
      </c>
      <c r="AJ421" s="14" t="n">
        <v>12232.249</v>
      </c>
      <c r="AK421" s="14" t="n">
        <v>12703.201</v>
      </c>
      <c r="AL421" s="14" t="n">
        <v>0</v>
      </c>
      <c r="AM421" s="14" t="n">
        <v>26.123</v>
      </c>
      <c r="AN421" s="14" t="n">
        <v>60495.112</v>
      </c>
      <c r="AO421" s="14" t="n">
        <v>12071.32</v>
      </c>
      <c r="AP421" s="14" t="n">
        <v>4243.679</v>
      </c>
      <c r="AQ421" s="14" t="n">
        <f aca="false">G421+H421+O421+Q421+S421+T421+AE421+AF421+AI421+AJ421+AN421+AP421</f>
        <v>843101.787</v>
      </c>
      <c r="AR421" s="14" t="n">
        <f aca="false">AC421+L421</f>
        <v>609208.266</v>
      </c>
      <c r="AS421" s="14" t="n">
        <f aca="false">AG421+R421</f>
        <v>2565216.851</v>
      </c>
      <c r="AT421" s="24" t="n">
        <f aca="false">SUM(C421:AP421)</f>
        <v>6226078.737</v>
      </c>
    </row>
    <row r="422" customFormat="false" ht="12.75" hidden="false" customHeight="true" outlineLevel="0" collapsed="false">
      <c r="A422" s="41" t="n">
        <v>190205</v>
      </c>
      <c r="B422" s="13" t="s">
        <v>421</v>
      </c>
      <c r="C422" s="14" t="n">
        <v>474.21</v>
      </c>
      <c r="D422" s="14" t="n">
        <v>73946.155</v>
      </c>
      <c r="E422" s="14" t="n">
        <v>54795.14</v>
      </c>
      <c r="F422" s="14" t="n">
        <v>420.5</v>
      </c>
      <c r="G422" s="14" t="n">
        <v>0</v>
      </c>
      <c r="H422" s="14" t="n">
        <v>80568.552</v>
      </c>
      <c r="I422" s="14" t="n">
        <v>4.996</v>
      </c>
      <c r="J422" s="14" t="n">
        <v>9283.787</v>
      </c>
      <c r="K422" s="14" t="n">
        <v>0</v>
      </c>
      <c r="L422" s="14" t="n">
        <v>47059.549</v>
      </c>
      <c r="M422" s="14" t="n">
        <v>0</v>
      </c>
      <c r="N422" s="14" t="n">
        <v>452372.227</v>
      </c>
      <c r="O422" s="14" t="n">
        <v>0</v>
      </c>
      <c r="P422" s="14" t="n">
        <v>202737.758</v>
      </c>
      <c r="Q422" s="14" t="n">
        <v>5245.637</v>
      </c>
      <c r="R422" s="14" t="n">
        <v>303631.81</v>
      </c>
      <c r="S422" s="14" t="n">
        <v>42764.059</v>
      </c>
      <c r="T422" s="14" t="n">
        <v>1882.431</v>
      </c>
      <c r="U422" s="14" t="n">
        <v>432.567</v>
      </c>
      <c r="V422" s="14" t="n">
        <v>767.991</v>
      </c>
      <c r="W422" s="14" t="n">
        <v>0</v>
      </c>
      <c r="X422" s="14" t="n">
        <v>5518.735</v>
      </c>
      <c r="Y422" s="14" t="n">
        <v>0</v>
      </c>
      <c r="Z422" s="14" t="n">
        <v>0</v>
      </c>
      <c r="AA422" s="14" t="n">
        <v>0</v>
      </c>
      <c r="AB422" s="14" t="n">
        <v>146.96</v>
      </c>
      <c r="AC422" s="14" t="n">
        <v>202466.376</v>
      </c>
      <c r="AD422" s="14" t="n">
        <v>1169460.435</v>
      </c>
      <c r="AE422" s="14" t="n">
        <v>671991.106</v>
      </c>
      <c r="AF422" s="14" t="n">
        <v>343627.34</v>
      </c>
      <c r="AG422" s="14" t="n">
        <v>468778.895</v>
      </c>
      <c r="AH422" s="14" t="n">
        <v>447485.856</v>
      </c>
      <c r="AI422" s="14" t="n">
        <v>194767.168</v>
      </c>
      <c r="AJ422" s="14" t="n">
        <v>12022.344</v>
      </c>
      <c r="AK422" s="14" t="n">
        <v>12104.21</v>
      </c>
      <c r="AL422" s="14" t="n">
        <v>0</v>
      </c>
      <c r="AM422" s="14" t="n">
        <v>0</v>
      </c>
      <c r="AN422" s="14" t="n">
        <v>43365.24</v>
      </c>
      <c r="AO422" s="14" t="n">
        <v>10.781</v>
      </c>
      <c r="AP422" s="14" t="n">
        <v>3856.757</v>
      </c>
      <c r="AQ422" s="14" t="n">
        <f aca="false">G422+H422+O422+Q422+S422+T422+AE422+AF422+AI422+AJ422+AN422+AP422</f>
        <v>1400090.634</v>
      </c>
      <c r="AR422" s="14" t="n">
        <f aca="false">AC422+L422</f>
        <v>249525.925</v>
      </c>
      <c r="AS422" s="14" t="n">
        <f aca="false">AG422+R422</f>
        <v>772410.705</v>
      </c>
      <c r="AT422" s="24" t="n">
        <f aca="false">SUM(C422:AP422)</f>
        <v>4851989.572</v>
      </c>
    </row>
    <row r="423" customFormat="false" ht="12.75" hidden="false" customHeight="true" outlineLevel="0" collapsed="false">
      <c r="A423" s="41" t="n">
        <v>190210</v>
      </c>
      <c r="B423" s="13" t="s">
        <v>422</v>
      </c>
      <c r="C423" s="14" t="n">
        <v>0</v>
      </c>
      <c r="D423" s="14" t="n">
        <v>0</v>
      </c>
      <c r="E423" s="14" t="n">
        <v>0</v>
      </c>
      <c r="F423" s="14" t="n">
        <v>355.277</v>
      </c>
      <c r="G423" s="14" t="n">
        <v>492.134</v>
      </c>
      <c r="H423" s="14" t="n">
        <v>0</v>
      </c>
      <c r="I423" s="14" t="n">
        <v>0</v>
      </c>
      <c r="J423" s="14" t="n">
        <v>0</v>
      </c>
      <c r="K423" s="14" t="n">
        <v>0</v>
      </c>
      <c r="L423" s="14" t="n">
        <v>0</v>
      </c>
      <c r="M423" s="14" t="n">
        <v>0</v>
      </c>
      <c r="N423" s="14" t="n">
        <v>0</v>
      </c>
      <c r="O423" s="14" t="n">
        <v>0</v>
      </c>
      <c r="P423" s="14" t="n">
        <v>0</v>
      </c>
      <c r="Q423" s="14" t="n">
        <v>0</v>
      </c>
      <c r="R423" s="14" t="n">
        <v>49144.639</v>
      </c>
      <c r="S423" s="14" t="n">
        <v>0</v>
      </c>
      <c r="T423" s="14" t="n">
        <v>0</v>
      </c>
      <c r="U423" s="14" t="n">
        <v>0</v>
      </c>
      <c r="V423" s="14" t="n">
        <v>535.578</v>
      </c>
      <c r="W423" s="14" t="n">
        <v>0</v>
      </c>
      <c r="X423" s="14" t="n">
        <v>0</v>
      </c>
      <c r="Y423" s="14" t="n">
        <v>0</v>
      </c>
      <c r="Z423" s="14" t="n">
        <v>0</v>
      </c>
      <c r="AA423" s="14" t="n">
        <v>0</v>
      </c>
      <c r="AB423" s="14" t="n">
        <v>0</v>
      </c>
      <c r="AC423" s="14" t="n">
        <v>222.613</v>
      </c>
      <c r="AD423" s="14" t="n">
        <v>23849.508</v>
      </c>
      <c r="AE423" s="14" t="n">
        <v>13064.02</v>
      </c>
      <c r="AF423" s="14" t="n">
        <v>63.628</v>
      </c>
      <c r="AG423" s="14" t="n">
        <v>0</v>
      </c>
      <c r="AH423" s="14" t="n">
        <v>6494.374</v>
      </c>
      <c r="AI423" s="14" t="n">
        <v>0</v>
      </c>
      <c r="AJ423" s="14" t="n">
        <v>0</v>
      </c>
      <c r="AK423" s="14" t="n">
        <v>0</v>
      </c>
      <c r="AL423" s="14" t="n">
        <v>0</v>
      </c>
      <c r="AM423" s="14" t="n">
        <v>0</v>
      </c>
      <c r="AN423" s="14" t="n">
        <v>889.826</v>
      </c>
      <c r="AO423" s="14" t="n">
        <v>0</v>
      </c>
      <c r="AP423" s="14" t="n">
        <v>0</v>
      </c>
      <c r="AQ423" s="14" t="n">
        <f aca="false">G423+H423+O423+Q423+S423+T423+AE423+AF423+AI423+AJ423+AN423+AP423</f>
        <v>14509.608</v>
      </c>
      <c r="AR423" s="14" t="n">
        <f aca="false">AC423+L423</f>
        <v>222.613</v>
      </c>
      <c r="AS423" s="14" t="n">
        <f aca="false">AG423+R423</f>
        <v>49144.639</v>
      </c>
      <c r="AT423" s="24" t="n">
        <f aca="false">SUM(C423:AP423)</f>
        <v>95111.597</v>
      </c>
    </row>
    <row r="424" customFormat="false" ht="12.75" hidden="false" customHeight="true" outlineLevel="0" collapsed="false">
      <c r="A424" s="41" t="n">
        <v>190215</v>
      </c>
      <c r="B424" s="13" t="s">
        <v>423</v>
      </c>
      <c r="C424" s="14" t="n">
        <v>86.798</v>
      </c>
      <c r="D424" s="14" t="n">
        <v>0</v>
      </c>
      <c r="E424" s="14" t="n">
        <v>120.457</v>
      </c>
      <c r="F424" s="14" t="n">
        <v>209.204</v>
      </c>
      <c r="G424" s="14" t="n">
        <v>134.861</v>
      </c>
      <c r="H424" s="14" t="n">
        <v>494.494</v>
      </c>
      <c r="I424" s="14" t="n">
        <v>386.605</v>
      </c>
      <c r="J424" s="14" t="n">
        <v>0</v>
      </c>
      <c r="K424" s="14" t="n">
        <v>0</v>
      </c>
      <c r="L424" s="14" t="n">
        <v>1100.34</v>
      </c>
      <c r="M424" s="14" t="n">
        <v>0</v>
      </c>
      <c r="N424" s="14" t="n">
        <v>4341.155</v>
      </c>
      <c r="O424" s="14" t="n">
        <v>12486.698</v>
      </c>
      <c r="P424" s="14" t="n">
        <v>374.911</v>
      </c>
      <c r="Q424" s="14" t="n">
        <v>369.862</v>
      </c>
      <c r="R424" s="14" t="n">
        <v>1926.316</v>
      </c>
      <c r="S424" s="14" t="n">
        <v>0</v>
      </c>
      <c r="T424" s="14" t="n">
        <v>173.079</v>
      </c>
      <c r="U424" s="14" t="n">
        <v>63.72</v>
      </c>
      <c r="V424" s="14" t="n">
        <v>40.562</v>
      </c>
      <c r="W424" s="14" t="n">
        <v>168.67</v>
      </c>
      <c r="X424" s="14" t="n">
        <v>774.195</v>
      </c>
      <c r="Y424" s="14" t="n">
        <v>759.015</v>
      </c>
      <c r="Z424" s="14" t="n">
        <v>0</v>
      </c>
      <c r="AA424" s="14" t="n">
        <v>0</v>
      </c>
      <c r="AB424" s="14" t="n">
        <v>196.534</v>
      </c>
      <c r="AC424" s="14" t="n">
        <v>519.444</v>
      </c>
      <c r="AD424" s="14" t="n">
        <v>5538.416</v>
      </c>
      <c r="AE424" s="14" t="n">
        <v>1092.076</v>
      </c>
      <c r="AF424" s="14" t="n">
        <v>1020.191</v>
      </c>
      <c r="AG424" s="14" t="n">
        <v>1373.417</v>
      </c>
      <c r="AH424" s="14" t="n">
        <v>446.976</v>
      </c>
      <c r="AI424" s="14" t="n">
        <v>8219.473</v>
      </c>
      <c r="AJ424" s="14" t="n">
        <v>209.905</v>
      </c>
      <c r="AK424" s="14" t="n">
        <v>0</v>
      </c>
      <c r="AL424" s="14" t="n">
        <v>0</v>
      </c>
      <c r="AM424" s="14" t="n">
        <v>26.123</v>
      </c>
      <c r="AN424" s="14" t="n">
        <v>17.15</v>
      </c>
      <c r="AO424" s="14" t="n">
        <v>213.379</v>
      </c>
      <c r="AP424" s="14" t="n">
        <v>386.922</v>
      </c>
      <c r="AQ424" s="14" t="n">
        <f aca="false">G424+H424+O424+Q424+S424+T424+AE424+AF424+AI424+AJ424+AN424+AP424</f>
        <v>24604.711</v>
      </c>
      <c r="AR424" s="14" t="n">
        <f aca="false">AC424+L424</f>
        <v>1619.784</v>
      </c>
      <c r="AS424" s="14" t="n">
        <f aca="false">AG424+R424</f>
        <v>3299.733</v>
      </c>
      <c r="AT424" s="24" t="n">
        <f aca="false">SUM(C424:AP424)</f>
        <v>43270.948</v>
      </c>
    </row>
    <row r="425" customFormat="false" ht="12.75" hidden="false" customHeight="true" outlineLevel="0" collapsed="false">
      <c r="A425" s="41" t="n">
        <v>190220</v>
      </c>
      <c r="B425" s="13" t="s">
        <v>424</v>
      </c>
      <c r="C425" s="14" t="n">
        <v>0</v>
      </c>
      <c r="D425" s="14" t="n">
        <v>761.637</v>
      </c>
      <c r="E425" s="14" t="n">
        <v>0</v>
      </c>
      <c r="F425" s="14" t="n">
        <v>10161.451</v>
      </c>
      <c r="G425" s="14" t="n">
        <v>0</v>
      </c>
      <c r="H425" s="14" t="n">
        <v>0</v>
      </c>
      <c r="I425" s="14" t="n">
        <v>0</v>
      </c>
      <c r="J425" s="14" t="n">
        <v>0</v>
      </c>
      <c r="K425" s="14" t="n">
        <v>4301.8</v>
      </c>
      <c r="L425" s="14" t="n">
        <v>0</v>
      </c>
      <c r="M425" s="14" t="n">
        <v>0</v>
      </c>
      <c r="N425" s="14" t="n">
        <v>0</v>
      </c>
      <c r="O425" s="14" t="n">
        <v>0</v>
      </c>
      <c r="P425" s="14" t="n">
        <v>0</v>
      </c>
      <c r="Q425" s="14" t="n">
        <v>0</v>
      </c>
      <c r="R425" s="14" t="n">
        <v>354.613</v>
      </c>
      <c r="S425" s="14" t="n">
        <v>0</v>
      </c>
      <c r="T425" s="14" t="n">
        <v>0</v>
      </c>
      <c r="U425" s="14" t="n">
        <v>2698.72</v>
      </c>
      <c r="V425" s="14" t="n">
        <v>0</v>
      </c>
      <c r="W425" s="14" t="n">
        <v>0</v>
      </c>
      <c r="X425" s="14" t="n">
        <v>0</v>
      </c>
      <c r="Y425" s="14" t="n">
        <v>0</v>
      </c>
      <c r="Z425" s="14" t="n">
        <v>0</v>
      </c>
      <c r="AA425" s="14" t="n">
        <v>12</v>
      </c>
      <c r="AB425" s="14" t="n">
        <v>0</v>
      </c>
      <c r="AC425" s="14" t="n">
        <v>2628.193</v>
      </c>
      <c r="AD425" s="14" t="n">
        <v>475.663</v>
      </c>
      <c r="AE425" s="14" t="n">
        <v>0</v>
      </c>
      <c r="AF425" s="14" t="n">
        <v>0</v>
      </c>
      <c r="AG425" s="14" t="n">
        <v>1071.312</v>
      </c>
      <c r="AH425" s="14" t="n">
        <v>2321.169</v>
      </c>
      <c r="AI425" s="14" t="n">
        <v>0</v>
      </c>
      <c r="AJ425" s="14" t="n">
        <v>0</v>
      </c>
      <c r="AK425" s="14" t="n">
        <v>0</v>
      </c>
      <c r="AL425" s="14" t="n">
        <v>0</v>
      </c>
      <c r="AM425" s="14" t="n">
        <v>0</v>
      </c>
      <c r="AN425" s="14" t="n">
        <v>0</v>
      </c>
      <c r="AO425" s="14" t="n">
        <v>0</v>
      </c>
      <c r="AP425" s="14" t="n">
        <v>0</v>
      </c>
      <c r="AQ425" s="14" t="n">
        <f aca="false">G425+H425+O425+Q425+S425+T425+AE425+AF425+AI425+AJ425+AN425+AP425</f>
        <v>0</v>
      </c>
      <c r="AR425" s="14" t="n">
        <f aca="false">AC425+L425</f>
        <v>2628.193</v>
      </c>
      <c r="AS425" s="14" t="n">
        <f aca="false">AG425+R425</f>
        <v>1425.925</v>
      </c>
      <c r="AT425" s="24" t="n">
        <f aca="false">SUM(C425:AP425)</f>
        <v>24786.558</v>
      </c>
    </row>
    <row r="426" customFormat="false" ht="12.75" hidden="false" customHeight="true" outlineLevel="0" collapsed="false">
      <c r="A426" s="41" t="n">
        <v>190225</v>
      </c>
      <c r="B426" s="13" t="s">
        <v>425</v>
      </c>
      <c r="C426" s="14" t="n">
        <v>0</v>
      </c>
      <c r="D426" s="14" t="n">
        <v>0</v>
      </c>
      <c r="E426" s="14" t="n">
        <v>0</v>
      </c>
      <c r="F426" s="14" t="n">
        <v>0</v>
      </c>
      <c r="G426" s="14" t="n">
        <v>0</v>
      </c>
      <c r="H426" s="14" t="n">
        <v>0</v>
      </c>
      <c r="I426" s="14" t="n">
        <v>0</v>
      </c>
      <c r="J426" s="14" t="n">
        <v>0</v>
      </c>
      <c r="K426" s="14" t="n">
        <v>0</v>
      </c>
      <c r="L426" s="14" t="n">
        <v>0</v>
      </c>
      <c r="M426" s="14" t="n">
        <v>0</v>
      </c>
      <c r="N426" s="14" t="n">
        <v>0</v>
      </c>
      <c r="O426" s="14" t="n">
        <v>0</v>
      </c>
      <c r="P426" s="14" t="n">
        <v>0</v>
      </c>
      <c r="Q426" s="14" t="n">
        <v>0</v>
      </c>
      <c r="R426" s="14" t="n">
        <v>0</v>
      </c>
      <c r="S426" s="14" t="n">
        <v>0</v>
      </c>
      <c r="T426" s="14" t="n">
        <v>0</v>
      </c>
      <c r="U426" s="14" t="n">
        <v>0</v>
      </c>
      <c r="V426" s="14" t="n">
        <v>0</v>
      </c>
      <c r="W426" s="14" t="n">
        <v>0</v>
      </c>
      <c r="X426" s="14" t="n">
        <v>0</v>
      </c>
      <c r="Y426" s="14" t="n">
        <v>0</v>
      </c>
      <c r="Z426" s="14" t="n">
        <v>0</v>
      </c>
      <c r="AA426" s="14" t="n">
        <v>0</v>
      </c>
      <c r="AB426" s="14" t="n">
        <v>0</v>
      </c>
      <c r="AC426" s="14" t="n">
        <v>0</v>
      </c>
      <c r="AD426" s="14" t="n">
        <v>0</v>
      </c>
      <c r="AE426" s="14" t="n">
        <v>0</v>
      </c>
      <c r="AF426" s="14" t="n">
        <v>0</v>
      </c>
      <c r="AG426" s="14" t="n">
        <v>0</v>
      </c>
      <c r="AH426" s="14" t="n">
        <v>0</v>
      </c>
      <c r="AI426" s="14" t="n">
        <v>0</v>
      </c>
      <c r="AJ426" s="14" t="n">
        <v>0</v>
      </c>
      <c r="AK426" s="14" t="n">
        <v>0</v>
      </c>
      <c r="AL426" s="14" t="n">
        <v>0</v>
      </c>
      <c r="AM426" s="14" t="n">
        <v>0</v>
      </c>
      <c r="AN426" s="14" t="n">
        <v>0</v>
      </c>
      <c r="AO426" s="14" t="n">
        <v>0</v>
      </c>
      <c r="AP426" s="14" t="n">
        <v>0</v>
      </c>
      <c r="AQ426" s="14" t="n">
        <f aca="false">G426+H426+O426+Q426+S426+T426+AE426+AF426+AI426+AJ426+AN426+AP426</f>
        <v>0</v>
      </c>
      <c r="AR426" s="14" t="n">
        <f aca="false">AC426+L426</f>
        <v>0</v>
      </c>
      <c r="AS426" s="14" t="n">
        <f aca="false">AG426+R426</f>
        <v>0</v>
      </c>
      <c r="AT426" s="24" t="n">
        <f aca="false">SUM(C426:AP426)</f>
        <v>0</v>
      </c>
    </row>
    <row r="427" customFormat="false" ht="12.75" hidden="false" customHeight="true" outlineLevel="0" collapsed="false">
      <c r="A427" s="41" t="n">
        <v>190230</v>
      </c>
      <c r="B427" s="13" t="s">
        <v>426</v>
      </c>
      <c r="C427" s="14" t="n">
        <v>0</v>
      </c>
      <c r="D427" s="14" t="n">
        <v>248.344</v>
      </c>
      <c r="E427" s="14" t="n">
        <v>162.54</v>
      </c>
      <c r="F427" s="14" t="n">
        <v>12.128</v>
      </c>
      <c r="G427" s="14" t="n">
        <v>0</v>
      </c>
      <c r="H427" s="14" t="n">
        <v>0</v>
      </c>
      <c r="I427" s="14" t="n">
        <v>844.323</v>
      </c>
      <c r="J427" s="14" t="n">
        <v>0</v>
      </c>
      <c r="K427" s="14" t="n">
        <v>0</v>
      </c>
      <c r="L427" s="14" t="n">
        <v>0</v>
      </c>
      <c r="M427" s="14" t="n">
        <v>0</v>
      </c>
      <c r="N427" s="14" t="n">
        <v>3598.44</v>
      </c>
      <c r="O427" s="14" t="n">
        <v>0</v>
      </c>
      <c r="P427" s="14" t="n">
        <v>22802.118</v>
      </c>
      <c r="Q427" s="14" t="n">
        <v>0</v>
      </c>
      <c r="R427" s="14" t="n">
        <v>1757197.186</v>
      </c>
      <c r="S427" s="14" t="n">
        <v>0</v>
      </c>
      <c r="T427" s="14" t="n">
        <v>0</v>
      </c>
      <c r="U427" s="14" t="n">
        <v>497.188</v>
      </c>
      <c r="V427" s="14" t="n">
        <v>0.029</v>
      </c>
      <c r="W427" s="14" t="n">
        <v>0</v>
      </c>
      <c r="X427" s="14" t="n">
        <v>0</v>
      </c>
      <c r="Y427" s="14" t="n">
        <v>0</v>
      </c>
      <c r="Z427" s="14" t="n">
        <v>0</v>
      </c>
      <c r="AA427" s="14" t="n">
        <v>0</v>
      </c>
      <c r="AB427" s="14" t="n">
        <v>3026</v>
      </c>
      <c r="AC427" s="14" t="n">
        <v>50.042</v>
      </c>
      <c r="AD427" s="14" t="n">
        <v>3526.956</v>
      </c>
      <c r="AE427" s="14" t="n">
        <v>44466.882</v>
      </c>
      <c r="AF427" s="14" t="n">
        <v>96.039</v>
      </c>
      <c r="AG427" s="14" t="n">
        <v>1299.472</v>
      </c>
      <c r="AH427" s="14" t="n">
        <v>6414.816</v>
      </c>
      <c r="AI427" s="14" t="n">
        <v>0</v>
      </c>
      <c r="AJ427" s="14" t="n">
        <v>0</v>
      </c>
      <c r="AK427" s="14" t="n">
        <v>598.991</v>
      </c>
      <c r="AL427" s="14" t="n">
        <v>0</v>
      </c>
      <c r="AM427" s="14" t="n">
        <v>0</v>
      </c>
      <c r="AN427" s="14" t="n">
        <v>17423.645</v>
      </c>
      <c r="AO427" s="14" t="n">
        <v>11847.16</v>
      </c>
      <c r="AP427" s="14" t="n">
        <v>0</v>
      </c>
      <c r="AQ427" s="14" t="n">
        <f aca="false">G427+H427+O427+Q427+S427+T427+AE427+AF427+AI427+AJ427+AN427+AP427</f>
        <v>61986.566</v>
      </c>
      <c r="AR427" s="14" t="n">
        <f aca="false">AC427+L427</f>
        <v>50.042</v>
      </c>
      <c r="AS427" s="14" t="n">
        <f aca="false">AG427+R427</f>
        <v>1758496.658</v>
      </c>
      <c r="AT427" s="24" t="n">
        <f aca="false">SUM(C427:AP427)</f>
        <v>1874112.299</v>
      </c>
    </row>
    <row r="428" customFormat="false" ht="12.75" hidden="false" customHeight="true" outlineLevel="0" collapsed="false">
      <c r="A428" s="41" t="n">
        <v>190275</v>
      </c>
      <c r="B428" s="13" t="s">
        <v>427</v>
      </c>
      <c r="C428" s="14" t="n">
        <v>0</v>
      </c>
      <c r="D428" s="14" t="n">
        <v>0</v>
      </c>
      <c r="E428" s="14" t="n">
        <v>0</v>
      </c>
      <c r="F428" s="14" t="n">
        <v>0</v>
      </c>
      <c r="G428" s="14" t="n">
        <v>0</v>
      </c>
      <c r="H428" s="14" t="n">
        <v>0</v>
      </c>
      <c r="I428" s="14" t="n">
        <v>0</v>
      </c>
      <c r="J428" s="14" t="n">
        <v>0</v>
      </c>
      <c r="K428" s="14" t="n">
        <v>0</v>
      </c>
      <c r="L428" s="14" t="n">
        <v>0</v>
      </c>
      <c r="M428" s="14" t="n">
        <v>0</v>
      </c>
      <c r="N428" s="14" t="n">
        <v>826.236</v>
      </c>
      <c r="O428" s="14" t="n">
        <v>0</v>
      </c>
      <c r="P428" s="14" t="n">
        <v>0</v>
      </c>
      <c r="Q428" s="14" t="n">
        <v>0</v>
      </c>
      <c r="R428" s="14" t="n">
        <v>0</v>
      </c>
      <c r="S428" s="14" t="n">
        <v>0</v>
      </c>
      <c r="T428" s="14" t="n">
        <v>0</v>
      </c>
      <c r="U428" s="14" t="n">
        <v>0</v>
      </c>
      <c r="V428" s="14" t="n">
        <v>0</v>
      </c>
      <c r="W428" s="14" t="n">
        <v>0</v>
      </c>
      <c r="X428" s="14" t="n">
        <v>0</v>
      </c>
      <c r="Y428" s="14" t="n">
        <v>0</v>
      </c>
      <c r="Z428" s="14" t="n">
        <v>0</v>
      </c>
      <c r="AA428" s="14" t="n">
        <v>0</v>
      </c>
      <c r="AB428" s="14" t="n">
        <v>0</v>
      </c>
      <c r="AC428" s="14" t="n">
        <v>355161.709</v>
      </c>
      <c r="AD428" s="14" t="n">
        <v>0</v>
      </c>
      <c r="AE428" s="14" t="n">
        <v>0</v>
      </c>
      <c r="AF428" s="14" t="n">
        <v>0</v>
      </c>
      <c r="AG428" s="14" t="n">
        <v>0</v>
      </c>
      <c r="AH428" s="14" t="n">
        <v>64538.202</v>
      </c>
      <c r="AI428" s="14" t="n">
        <v>0</v>
      </c>
      <c r="AJ428" s="14" t="n">
        <v>0</v>
      </c>
      <c r="AK428" s="14" t="n">
        <v>0</v>
      </c>
      <c r="AL428" s="14" t="n">
        <v>0</v>
      </c>
      <c r="AM428" s="14" t="n">
        <v>0</v>
      </c>
      <c r="AN428" s="14" t="n">
        <v>0</v>
      </c>
      <c r="AO428" s="14" t="n">
        <v>0</v>
      </c>
      <c r="AP428" s="14" t="n">
        <v>0</v>
      </c>
      <c r="AQ428" s="14" t="n">
        <f aca="false">G428+H428+O428+Q428+S428+T428+AE428+AF428+AI428+AJ428+AN428+AP428</f>
        <v>0</v>
      </c>
      <c r="AR428" s="14" t="n">
        <f aca="false">AC428+L428</f>
        <v>355161.709</v>
      </c>
      <c r="AS428" s="14" t="n">
        <f aca="false">AG428+R428</f>
        <v>0</v>
      </c>
      <c r="AT428" s="24" t="n">
        <f aca="false">SUM(C428:AP428)</f>
        <v>420526.147</v>
      </c>
    </row>
    <row r="429" customFormat="false" ht="12.75" hidden="false" customHeight="true" outlineLevel="0" collapsed="false">
      <c r="A429" s="41" t="n">
        <v>190299</v>
      </c>
      <c r="B429" s="13" t="s">
        <v>428</v>
      </c>
      <c r="C429" s="14" t="n">
        <v>0</v>
      </c>
      <c r="D429" s="14" t="n">
        <v>0</v>
      </c>
      <c r="E429" s="14" t="n">
        <v>0</v>
      </c>
      <c r="F429" s="14" t="n">
        <v>0</v>
      </c>
      <c r="G429" s="14" t="n">
        <v>0</v>
      </c>
      <c r="H429" s="14" t="n">
        <v>0</v>
      </c>
      <c r="I429" s="14" t="n">
        <v>0</v>
      </c>
      <c r="J429" s="14" t="n">
        <v>0</v>
      </c>
      <c r="K429" s="14" t="n">
        <v>0</v>
      </c>
      <c r="L429" s="14" t="n">
        <v>0</v>
      </c>
      <c r="M429" s="14" t="n">
        <v>0</v>
      </c>
      <c r="N429" s="14" t="n">
        <v>-305332.827</v>
      </c>
      <c r="O429" s="14" t="n">
        <v>0</v>
      </c>
      <c r="P429" s="14" t="n">
        <v>0</v>
      </c>
      <c r="Q429" s="14" t="n">
        <v>0</v>
      </c>
      <c r="R429" s="14" t="n">
        <v>-16892.996</v>
      </c>
      <c r="S429" s="14" t="n">
        <v>0</v>
      </c>
      <c r="T429" s="14" t="n">
        <v>0</v>
      </c>
      <c r="U429" s="14" t="n">
        <v>-411.191</v>
      </c>
      <c r="V429" s="14" t="n">
        <v>0</v>
      </c>
      <c r="W429" s="14" t="n">
        <v>0</v>
      </c>
      <c r="X429" s="14" t="n">
        <v>0</v>
      </c>
      <c r="Y429" s="14" t="n">
        <v>0</v>
      </c>
      <c r="Z429" s="14" t="n">
        <v>0</v>
      </c>
      <c r="AA429" s="14" t="n">
        <v>0</v>
      </c>
      <c r="AB429" s="14" t="n">
        <v>0</v>
      </c>
      <c r="AC429" s="14" t="n">
        <v>0</v>
      </c>
      <c r="AD429" s="14" t="n">
        <v>-100000</v>
      </c>
      <c r="AE429" s="14" t="n">
        <v>-656888.983</v>
      </c>
      <c r="AF429" s="14" t="n">
        <v>0</v>
      </c>
      <c r="AG429" s="14" t="n">
        <v>-2667.813</v>
      </c>
      <c r="AH429" s="14" t="n">
        <v>-323.825</v>
      </c>
      <c r="AI429" s="14" t="n">
        <v>0</v>
      </c>
      <c r="AJ429" s="14" t="n">
        <v>0</v>
      </c>
      <c r="AK429" s="14" t="n">
        <v>0</v>
      </c>
      <c r="AL429" s="14" t="n">
        <v>0</v>
      </c>
      <c r="AM429" s="14" t="n">
        <v>0</v>
      </c>
      <c r="AN429" s="14" t="n">
        <v>-1200.749</v>
      </c>
      <c r="AO429" s="14" t="n">
        <v>0</v>
      </c>
      <c r="AP429" s="14" t="n">
        <v>0</v>
      </c>
      <c r="AQ429" s="14" t="n">
        <f aca="false">G429+H429+O429+Q429+S429+T429+AE429+AF429+AI429+AJ429+AN429+AP429</f>
        <v>-658089.732</v>
      </c>
      <c r="AR429" s="14" t="n">
        <f aca="false">AC429+L429</f>
        <v>0</v>
      </c>
      <c r="AS429" s="14" t="n">
        <f aca="false">AG429+R429</f>
        <v>-19560.809</v>
      </c>
      <c r="AT429" s="24" t="n">
        <f aca="false">SUM(C429:AP429)</f>
        <v>-1083718.384</v>
      </c>
    </row>
    <row r="430" customFormat="false" ht="12.75" hidden="false" customHeight="true" outlineLevel="0" collapsed="false">
      <c r="A430" s="41" t="n">
        <v>1904</v>
      </c>
      <c r="B430" s="13" t="s">
        <v>429</v>
      </c>
      <c r="C430" s="14" t="n">
        <v>82441.375</v>
      </c>
      <c r="D430" s="14" t="n">
        <v>13491.504</v>
      </c>
      <c r="E430" s="14" t="n">
        <v>24912.563</v>
      </c>
      <c r="F430" s="14" t="n">
        <v>27179.618</v>
      </c>
      <c r="G430" s="14" t="n">
        <v>13575.496</v>
      </c>
      <c r="H430" s="14" t="n">
        <v>133325.992</v>
      </c>
      <c r="I430" s="14" t="n">
        <v>71371.668</v>
      </c>
      <c r="J430" s="14" t="n">
        <v>38057.194</v>
      </c>
      <c r="K430" s="14" t="n">
        <v>39090.085</v>
      </c>
      <c r="L430" s="14" t="n">
        <v>21186.083</v>
      </c>
      <c r="M430" s="14" t="n">
        <v>574.544</v>
      </c>
      <c r="N430" s="14" t="n">
        <v>83827.406</v>
      </c>
      <c r="O430" s="14" t="n">
        <v>22862.02</v>
      </c>
      <c r="P430" s="14" t="n">
        <v>204194.442</v>
      </c>
      <c r="Q430" s="14" t="n">
        <v>1930.34</v>
      </c>
      <c r="R430" s="14" t="n">
        <v>537284.769</v>
      </c>
      <c r="S430" s="14" t="n">
        <v>142963.355</v>
      </c>
      <c r="T430" s="14" t="n">
        <v>11046.035</v>
      </c>
      <c r="U430" s="14" t="n">
        <v>7125.88</v>
      </c>
      <c r="V430" s="14" t="n">
        <v>21044.348</v>
      </c>
      <c r="W430" s="14" t="n">
        <v>2802.898</v>
      </c>
      <c r="X430" s="14" t="n">
        <v>78125.193</v>
      </c>
      <c r="Y430" s="14" t="n">
        <v>1715.72</v>
      </c>
      <c r="Z430" s="14" t="n">
        <v>23327.898</v>
      </c>
      <c r="AA430" s="14" t="n">
        <v>3243.094</v>
      </c>
      <c r="AB430" s="14" t="n">
        <v>26042.013</v>
      </c>
      <c r="AC430" s="14" t="n">
        <v>184317.131</v>
      </c>
      <c r="AD430" s="14" t="n">
        <v>295579.424</v>
      </c>
      <c r="AE430" s="14" t="n">
        <v>173416.472</v>
      </c>
      <c r="AF430" s="14" t="n">
        <v>184663.035</v>
      </c>
      <c r="AG430" s="14" t="n">
        <v>130163.743</v>
      </c>
      <c r="AH430" s="14" t="n">
        <v>77570.119</v>
      </c>
      <c r="AI430" s="14" t="n">
        <v>48807.696</v>
      </c>
      <c r="AJ430" s="14" t="n">
        <v>25102.386</v>
      </c>
      <c r="AK430" s="14" t="n">
        <v>28300.64</v>
      </c>
      <c r="AL430" s="14" t="n">
        <v>2339.268</v>
      </c>
      <c r="AM430" s="14" t="n">
        <v>4451.946</v>
      </c>
      <c r="AN430" s="14" t="n">
        <v>28903.625</v>
      </c>
      <c r="AO430" s="14" t="n">
        <v>9424.795</v>
      </c>
      <c r="AP430" s="14" t="n">
        <v>63082.727</v>
      </c>
      <c r="AQ430" s="14" t="n">
        <f aca="false">G430+H430+O430+Q430+S430+T430+AE430+AF430+AI430+AJ430+AN430+AP430</f>
        <v>849679.179</v>
      </c>
      <c r="AR430" s="14" t="n">
        <f aca="false">AC430+L430</f>
        <v>205503.214</v>
      </c>
      <c r="AS430" s="14" t="n">
        <f aca="false">AG430+R430</f>
        <v>667448.512</v>
      </c>
      <c r="AT430" s="24" t="n">
        <f aca="false">SUM(C430:AP430)</f>
        <v>2888864.54</v>
      </c>
    </row>
    <row r="431" customFormat="false" ht="12.75" hidden="false" customHeight="true" outlineLevel="0" collapsed="false">
      <c r="A431" s="41" t="s">
        <v>430</v>
      </c>
      <c r="B431" s="13" t="s">
        <v>431</v>
      </c>
      <c r="C431" s="14" t="n">
        <v>0</v>
      </c>
      <c r="D431" s="14" t="n">
        <v>0</v>
      </c>
      <c r="E431" s="14" t="n">
        <v>0</v>
      </c>
      <c r="F431" s="14" t="n">
        <v>29.767</v>
      </c>
      <c r="G431" s="14" t="n">
        <v>0</v>
      </c>
      <c r="H431" s="14" t="n">
        <v>2.599</v>
      </c>
      <c r="I431" s="14" t="n">
        <v>0</v>
      </c>
      <c r="J431" s="14" t="n">
        <v>0</v>
      </c>
      <c r="K431" s="14" t="n">
        <v>0</v>
      </c>
      <c r="L431" s="14" t="n">
        <v>0</v>
      </c>
      <c r="M431" s="14" t="n">
        <v>0</v>
      </c>
      <c r="N431" s="14" t="n">
        <v>537.5</v>
      </c>
      <c r="O431" s="14" t="n">
        <v>35.49</v>
      </c>
      <c r="P431" s="14" t="n">
        <v>0</v>
      </c>
      <c r="Q431" s="14" t="n">
        <v>0</v>
      </c>
      <c r="R431" s="14" t="n">
        <v>0</v>
      </c>
      <c r="S431" s="14" t="n">
        <v>0</v>
      </c>
      <c r="T431" s="14" t="n">
        <v>0</v>
      </c>
      <c r="U431" s="14" t="n">
        <v>0</v>
      </c>
      <c r="V431" s="14" t="n">
        <v>0</v>
      </c>
      <c r="W431" s="14" t="n">
        <v>38.66</v>
      </c>
      <c r="X431" s="14" t="n">
        <v>676.718</v>
      </c>
      <c r="Y431" s="14" t="n">
        <v>899.599</v>
      </c>
      <c r="Z431" s="14" t="n">
        <v>0</v>
      </c>
      <c r="AA431" s="14" t="n">
        <v>0</v>
      </c>
      <c r="AB431" s="14" t="n">
        <v>0</v>
      </c>
      <c r="AC431" s="14" t="n">
        <v>0</v>
      </c>
      <c r="AD431" s="14" t="n">
        <v>0</v>
      </c>
      <c r="AE431" s="14" t="n">
        <v>0</v>
      </c>
      <c r="AF431" s="14" t="n">
        <v>18.709</v>
      </c>
      <c r="AG431" s="14" t="n">
        <v>0</v>
      </c>
      <c r="AH431" s="14" t="n">
        <v>204.778</v>
      </c>
      <c r="AI431" s="14" t="n">
        <v>0</v>
      </c>
      <c r="AJ431" s="14" t="n">
        <v>10.007</v>
      </c>
      <c r="AK431" s="14" t="n">
        <v>0</v>
      </c>
      <c r="AL431" s="14" t="n">
        <v>0.816</v>
      </c>
      <c r="AM431" s="14" t="n">
        <v>2.329</v>
      </c>
      <c r="AN431" s="14" t="n">
        <v>1469.627</v>
      </c>
      <c r="AO431" s="14" t="n">
        <v>0</v>
      </c>
      <c r="AP431" s="14" t="n">
        <v>0</v>
      </c>
      <c r="AQ431" s="14" t="n">
        <f aca="false">G431+H431+O431+Q431+S431+T431+AE431+AF431+AI431+AJ431+AN431+AP431</f>
        <v>1536.432</v>
      </c>
      <c r="AR431" s="14" t="n">
        <f aca="false">AC431+L431</f>
        <v>0</v>
      </c>
      <c r="AS431" s="14" t="n">
        <f aca="false">AG431+R431</f>
        <v>0</v>
      </c>
      <c r="AT431" s="24" t="n">
        <f aca="false">SUM(C431:AP431)</f>
        <v>3926.599</v>
      </c>
    </row>
    <row r="432" customFormat="false" ht="12.75" hidden="false" customHeight="true" outlineLevel="0" collapsed="false">
      <c r="A432" s="41" t="s">
        <v>432</v>
      </c>
      <c r="B432" s="13" t="s">
        <v>433</v>
      </c>
      <c r="C432" s="14" t="n">
        <v>76221.982</v>
      </c>
      <c r="D432" s="14" t="n">
        <v>13491.504</v>
      </c>
      <c r="E432" s="14" t="n">
        <v>24912.563</v>
      </c>
      <c r="F432" s="14" t="n">
        <v>27084.302</v>
      </c>
      <c r="G432" s="14" t="n">
        <v>13573.479</v>
      </c>
      <c r="H432" s="14" t="n">
        <v>133320.997</v>
      </c>
      <c r="I432" s="14" t="n">
        <v>61374.596</v>
      </c>
      <c r="J432" s="14" t="n">
        <v>37940.86</v>
      </c>
      <c r="K432" s="14" t="n">
        <v>37329.126</v>
      </c>
      <c r="L432" s="14" t="n">
        <v>21185.757</v>
      </c>
      <c r="M432" s="14" t="n">
        <v>574.544</v>
      </c>
      <c r="N432" s="14" t="n">
        <v>76995.744</v>
      </c>
      <c r="O432" s="14" t="n">
        <v>22826.53</v>
      </c>
      <c r="P432" s="14" t="n">
        <v>194406.546</v>
      </c>
      <c r="Q432" s="14" t="n">
        <v>1926.379</v>
      </c>
      <c r="R432" s="14" t="n">
        <v>536807.968</v>
      </c>
      <c r="S432" s="14" t="n">
        <v>142816.934</v>
      </c>
      <c r="T432" s="14" t="n">
        <v>10649.688</v>
      </c>
      <c r="U432" s="14" t="n">
        <v>7125.88</v>
      </c>
      <c r="V432" s="14" t="n">
        <v>16801.309</v>
      </c>
      <c r="W432" s="14" t="n">
        <v>1083.845</v>
      </c>
      <c r="X432" s="14" t="n">
        <v>70939.082</v>
      </c>
      <c r="Y432" s="14" t="n">
        <v>816.121</v>
      </c>
      <c r="Z432" s="14" t="n">
        <v>17320.529</v>
      </c>
      <c r="AA432" s="14" t="n">
        <v>2036.244</v>
      </c>
      <c r="AB432" s="14" t="n">
        <v>26025.242</v>
      </c>
      <c r="AC432" s="14" t="n">
        <v>184026.437</v>
      </c>
      <c r="AD432" s="14" t="n">
        <v>282961.354</v>
      </c>
      <c r="AE432" s="14" t="n">
        <v>163991.312</v>
      </c>
      <c r="AF432" s="14" t="n">
        <v>184641.101</v>
      </c>
      <c r="AG432" s="14" t="n">
        <v>130160.83</v>
      </c>
      <c r="AH432" s="14" t="n">
        <v>74042.164</v>
      </c>
      <c r="AI432" s="14" t="n">
        <v>39048.226</v>
      </c>
      <c r="AJ432" s="14" t="n">
        <v>23321.672</v>
      </c>
      <c r="AK432" s="14" t="n">
        <v>21732.647</v>
      </c>
      <c r="AL432" s="14" t="n">
        <v>2338.452</v>
      </c>
      <c r="AM432" s="14" t="n">
        <v>3859.447</v>
      </c>
      <c r="AN432" s="14" t="n">
        <v>27430.935</v>
      </c>
      <c r="AO432" s="14" t="n">
        <v>9424.795</v>
      </c>
      <c r="AP432" s="14" t="n">
        <v>63082.727</v>
      </c>
      <c r="AQ432" s="14" t="n">
        <f aca="false">G432+H432+O432+Q432+S432+T432+AE432+AF432+AI432+AJ432+AN432+AP432</f>
        <v>826629.98</v>
      </c>
      <c r="AR432" s="14" t="n">
        <f aca="false">AC432+L432</f>
        <v>205212.194</v>
      </c>
      <c r="AS432" s="14" t="n">
        <f aca="false">AG432+R432</f>
        <v>666968.798</v>
      </c>
      <c r="AT432" s="24" t="n">
        <f aca="false">SUM(C432:AP432)</f>
        <v>2785649.85</v>
      </c>
    </row>
    <row r="433" customFormat="false" ht="12.75" hidden="false" customHeight="true" outlineLevel="0" collapsed="false">
      <c r="A433" s="41" t="n">
        <v>19041038</v>
      </c>
      <c r="B433" s="13" t="s">
        <v>434</v>
      </c>
      <c r="C433" s="14" t="n">
        <v>0</v>
      </c>
      <c r="D433" s="14" t="n">
        <v>0</v>
      </c>
      <c r="E433" s="14" t="n">
        <v>0</v>
      </c>
      <c r="F433" s="14" t="n">
        <v>0</v>
      </c>
      <c r="G433" s="14" t="n">
        <v>0</v>
      </c>
      <c r="H433" s="14" t="n">
        <v>0</v>
      </c>
      <c r="I433" s="14" t="n">
        <v>0</v>
      </c>
      <c r="J433" s="14" t="n">
        <v>0</v>
      </c>
      <c r="K433" s="14" t="n">
        <v>0</v>
      </c>
      <c r="L433" s="14" t="n">
        <v>0</v>
      </c>
      <c r="M433" s="14" t="n">
        <v>0</v>
      </c>
      <c r="N433" s="14" t="n">
        <v>0</v>
      </c>
      <c r="O433" s="14" t="n">
        <v>0</v>
      </c>
      <c r="P433" s="14" t="n">
        <v>0</v>
      </c>
      <c r="Q433" s="14" t="n">
        <v>0</v>
      </c>
      <c r="R433" s="14" t="n">
        <v>0</v>
      </c>
      <c r="S433" s="14" t="n">
        <v>0</v>
      </c>
      <c r="T433" s="14" t="n">
        <v>0</v>
      </c>
      <c r="U433" s="14" t="n">
        <v>0</v>
      </c>
      <c r="V433" s="14" t="n">
        <v>0</v>
      </c>
      <c r="W433" s="14" t="n">
        <v>0</v>
      </c>
      <c r="X433" s="14" t="n">
        <v>0</v>
      </c>
      <c r="Y433" s="14" t="n">
        <v>0</v>
      </c>
      <c r="Z433" s="14" t="n">
        <v>0</v>
      </c>
      <c r="AA433" s="14" t="n">
        <v>0</v>
      </c>
      <c r="AB433" s="14" t="n">
        <v>0</v>
      </c>
      <c r="AC433" s="14" t="n">
        <v>0</v>
      </c>
      <c r="AD433" s="14" t="n">
        <v>0</v>
      </c>
      <c r="AE433" s="14" t="n">
        <v>0</v>
      </c>
      <c r="AF433" s="14" t="n">
        <v>0</v>
      </c>
      <c r="AG433" s="14" t="n">
        <v>0</v>
      </c>
      <c r="AH433" s="14" t="n">
        <v>0</v>
      </c>
      <c r="AI433" s="14" t="n">
        <v>0</v>
      </c>
      <c r="AJ433" s="14" t="n">
        <v>0</v>
      </c>
      <c r="AK433" s="14" t="n">
        <v>0</v>
      </c>
      <c r="AL433" s="14" t="n">
        <v>0</v>
      </c>
      <c r="AM433" s="14" t="n">
        <v>0</v>
      </c>
      <c r="AN433" s="14" t="n">
        <v>0</v>
      </c>
      <c r="AO433" s="14" t="n">
        <v>0</v>
      </c>
      <c r="AP433" s="14" t="n">
        <v>0</v>
      </c>
      <c r="AQ433" s="14" t="n">
        <f aca="false">G433+H433+O433+Q433+S433+T433+AE433+AF433+AI433+AJ433+AN433+AP433</f>
        <v>0</v>
      </c>
      <c r="AR433" s="14" t="n">
        <f aca="false">AC433+L433</f>
        <v>0</v>
      </c>
      <c r="AS433" s="14" t="n">
        <f aca="false">AG433+R433</f>
        <v>0</v>
      </c>
      <c r="AT433" s="24" t="n">
        <f aca="false">SUM(C433:AP433)</f>
        <v>0</v>
      </c>
    </row>
    <row r="434" customFormat="false" ht="12.75" hidden="false" customHeight="true" outlineLevel="0" collapsed="false">
      <c r="A434" s="41" t="n">
        <v>19041075</v>
      </c>
      <c r="B434" s="13" t="s">
        <v>318</v>
      </c>
      <c r="C434" s="14" t="n">
        <v>0</v>
      </c>
      <c r="D434" s="14" t="n">
        <v>0</v>
      </c>
      <c r="E434" s="14" t="n">
        <v>0</v>
      </c>
      <c r="F434" s="14" t="n">
        <v>0</v>
      </c>
      <c r="G434" s="14" t="n">
        <v>0</v>
      </c>
      <c r="H434" s="14" t="n">
        <v>0</v>
      </c>
      <c r="I434" s="14" t="n">
        <v>0</v>
      </c>
      <c r="J434" s="14" t="n">
        <v>0</v>
      </c>
      <c r="K434" s="14" t="n">
        <v>0</v>
      </c>
      <c r="L434" s="14" t="n">
        <v>0</v>
      </c>
      <c r="M434" s="14" t="n">
        <v>0</v>
      </c>
      <c r="N434" s="14" t="n">
        <v>0</v>
      </c>
      <c r="O434" s="14" t="n">
        <v>0</v>
      </c>
      <c r="P434" s="14" t="n">
        <v>0</v>
      </c>
      <c r="Q434" s="14" t="n">
        <v>0</v>
      </c>
      <c r="R434" s="14" t="n">
        <v>0</v>
      </c>
      <c r="S434" s="14" t="n">
        <v>0</v>
      </c>
      <c r="T434" s="14" t="n">
        <v>0</v>
      </c>
      <c r="U434" s="14" t="n">
        <v>0</v>
      </c>
      <c r="V434" s="14" t="n">
        <v>0</v>
      </c>
      <c r="W434" s="14" t="n">
        <v>0</v>
      </c>
      <c r="X434" s="14" t="n">
        <v>0</v>
      </c>
      <c r="Y434" s="14" t="n">
        <v>0</v>
      </c>
      <c r="Z434" s="14" t="n">
        <v>0</v>
      </c>
      <c r="AA434" s="14" t="n">
        <v>0</v>
      </c>
      <c r="AB434" s="14" t="n">
        <v>0</v>
      </c>
      <c r="AC434" s="14" t="n">
        <v>0</v>
      </c>
      <c r="AD434" s="14" t="n">
        <v>0</v>
      </c>
      <c r="AE434" s="14" t="n">
        <v>0</v>
      </c>
      <c r="AF434" s="14" t="n">
        <v>0</v>
      </c>
      <c r="AG434" s="14" t="n">
        <v>0</v>
      </c>
      <c r="AH434" s="14" t="n">
        <v>0</v>
      </c>
      <c r="AI434" s="14" t="n">
        <v>0</v>
      </c>
      <c r="AJ434" s="14" t="n">
        <v>0</v>
      </c>
      <c r="AK434" s="14" t="n">
        <v>0</v>
      </c>
      <c r="AL434" s="14" t="n">
        <v>0</v>
      </c>
      <c r="AM434" s="14" t="n">
        <v>0</v>
      </c>
      <c r="AN434" s="14" t="n">
        <v>0</v>
      </c>
      <c r="AO434" s="14" t="n">
        <v>0</v>
      </c>
      <c r="AP434" s="14" t="n">
        <v>0</v>
      </c>
      <c r="AQ434" s="14" t="n">
        <f aca="false">G434+H434+O434+Q434+S434+T434+AE434+AF434+AI434+AJ434+AN434+AP434</f>
        <v>0</v>
      </c>
      <c r="AR434" s="14" t="n">
        <f aca="false">AC434+L434</f>
        <v>0</v>
      </c>
      <c r="AS434" s="14" t="n">
        <f aca="false">AG434+R434</f>
        <v>0</v>
      </c>
      <c r="AT434" s="24" t="n">
        <f aca="false">SUM(C434:AP434)</f>
        <v>0</v>
      </c>
    </row>
    <row r="435" customFormat="false" ht="12.75" hidden="false" customHeight="true" outlineLevel="0" collapsed="false">
      <c r="A435" s="41" t="s">
        <v>435</v>
      </c>
      <c r="B435" s="13" t="s">
        <v>436</v>
      </c>
      <c r="C435" s="14" t="n">
        <v>0</v>
      </c>
      <c r="D435" s="14" t="n">
        <v>0</v>
      </c>
      <c r="E435" s="14" t="n">
        <v>0</v>
      </c>
      <c r="F435" s="14" t="n">
        <v>65.549</v>
      </c>
      <c r="G435" s="14" t="n">
        <v>2.017</v>
      </c>
      <c r="H435" s="14" t="n">
        <v>2.396</v>
      </c>
      <c r="I435" s="14" t="n">
        <v>1085.935</v>
      </c>
      <c r="J435" s="14" t="n">
        <v>0</v>
      </c>
      <c r="K435" s="14" t="n">
        <v>0</v>
      </c>
      <c r="L435" s="14" t="n">
        <v>0.326</v>
      </c>
      <c r="M435" s="14" t="n">
        <v>0</v>
      </c>
      <c r="N435" s="14" t="n">
        <v>6294.162</v>
      </c>
      <c r="O435" s="14" t="n">
        <v>0</v>
      </c>
      <c r="P435" s="14" t="n">
        <v>9787.896</v>
      </c>
      <c r="Q435" s="14" t="n">
        <v>3.961</v>
      </c>
      <c r="R435" s="14" t="n">
        <v>476.801</v>
      </c>
      <c r="S435" s="14" t="n">
        <v>146.421</v>
      </c>
      <c r="T435" s="14" t="n">
        <v>396.347</v>
      </c>
      <c r="U435" s="14" t="n">
        <v>0</v>
      </c>
      <c r="V435" s="14" t="n">
        <v>0.353</v>
      </c>
      <c r="W435" s="14" t="n">
        <v>0</v>
      </c>
      <c r="X435" s="14" t="n">
        <v>0</v>
      </c>
      <c r="Y435" s="14" t="n">
        <v>0</v>
      </c>
      <c r="Z435" s="14" t="n">
        <v>0</v>
      </c>
      <c r="AA435" s="14" t="n">
        <v>0</v>
      </c>
      <c r="AB435" s="14" t="n">
        <v>16.771</v>
      </c>
      <c r="AC435" s="14" t="n">
        <v>290.694</v>
      </c>
      <c r="AD435" s="14" t="n">
        <v>0</v>
      </c>
      <c r="AE435" s="14" t="n">
        <v>0</v>
      </c>
      <c r="AF435" s="14" t="n">
        <v>3.225</v>
      </c>
      <c r="AG435" s="14" t="n">
        <v>2.913</v>
      </c>
      <c r="AH435" s="14" t="n">
        <v>171.215</v>
      </c>
      <c r="AI435" s="14" t="n">
        <v>9759.47</v>
      </c>
      <c r="AJ435" s="14" t="n">
        <v>0</v>
      </c>
      <c r="AK435" s="14" t="n">
        <v>0</v>
      </c>
      <c r="AL435" s="14" t="n">
        <v>0</v>
      </c>
      <c r="AM435" s="14" t="n">
        <v>93.163</v>
      </c>
      <c r="AN435" s="14" t="n">
        <v>3.063</v>
      </c>
      <c r="AO435" s="14" t="n">
        <v>0</v>
      </c>
      <c r="AP435" s="14" t="n">
        <v>0</v>
      </c>
      <c r="AQ435" s="14" t="n">
        <f aca="false">G435+H435+O435+Q435+S435+T435+AE435+AF435+AI435+AJ435+AN435+AP435</f>
        <v>10316.9</v>
      </c>
      <c r="AR435" s="14" t="n">
        <f aca="false">AC435+L435</f>
        <v>291.02</v>
      </c>
      <c r="AS435" s="14" t="n">
        <f aca="false">AG435+R435</f>
        <v>479.714</v>
      </c>
      <c r="AT435" s="24" t="n">
        <f aca="false">SUM(C435:AP435)</f>
        <v>28602.678</v>
      </c>
    </row>
    <row r="436" customFormat="false" ht="12.75" hidden="false" customHeight="true" outlineLevel="0" collapsed="false">
      <c r="A436" s="41" t="n">
        <v>190475</v>
      </c>
      <c r="B436" s="13" t="s">
        <v>437</v>
      </c>
      <c r="C436" s="14" t="n">
        <v>6219.393</v>
      </c>
      <c r="D436" s="14" t="n">
        <v>0</v>
      </c>
      <c r="E436" s="14" t="n">
        <v>0</v>
      </c>
      <c r="F436" s="14" t="n">
        <v>0</v>
      </c>
      <c r="G436" s="14" t="n">
        <v>0</v>
      </c>
      <c r="H436" s="14" t="n">
        <v>0</v>
      </c>
      <c r="I436" s="14" t="n">
        <v>8911.137</v>
      </c>
      <c r="J436" s="14" t="n">
        <v>116.334</v>
      </c>
      <c r="K436" s="14" t="n">
        <v>1760.959</v>
      </c>
      <c r="L436" s="14" t="n">
        <v>0</v>
      </c>
      <c r="M436" s="14" t="n">
        <v>0</v>
      </c>
      <c r="N436" s="14" t="n">
        <v>0</v>
      </c>
      <c r="O436" s="14" t="n">
        <v>0</v>
      </c>
      <c r="P436" s="14" t="n">
        <v>0</v>
      </c>
      <c r="Q436" s="14" t="n">
        <v>0</v>
      </c>
      <c r="R436" s="14" t="n">
        <v>0</v>
      </c>
      <c r="S436" s="14" t="n">
        <v>0</v>
      </c>
      <c r="T436" s="14" t="n">
        <v>0</v>
      </c>
      <c r="U436" s="14" t="n">
        <v>0</v>
      </c>
      <c r="V436" s="14" t="n">
        <v>4242.686</v>
      </c>
      <c r="W436" s="14" t="n">
        <v>1680.393</v>
      </c>
      <c r="X436" s="14" t="n">
        <v>6509.393</v>
      </c>
      <c r="Y436" s="14" t="n">
        <v>0</v>
      </c>
      <c r="Z436" s="14" t="n">
        <v>6007.369</v>
      </c>
      <c r="AA436" s="14" t="n">
        <v>1206.85</v>
      </c>
      <c r="AB436" s="14" t="n">
        <v>0</v>
      </c>
      <c r="AC436" s="14" t="n">
        <v>0</v>
      </c>
      <c r="AD436" s="14" t="n">
        <v>12618.07</v>
      </c>
      <c r="AE436" s="14" t="n">
        <v>9425.16</v>
      </c>
      <c r="AF436" s="14" t="n">
        <v>0</v>
      </c>
      <c r="AG436" s="14" t="n">
        <v>0</v>
      </c>
      <c r="AH436" s="14" t="n">
        <v>3151.962</v>
      </c>
      <c r="AI436" s="14" t="n">
        <v>0</v>
      </c>
      <c r="AJ436" s="14" t="n">
        <v>1770.707</v>
      </c>
      <c r="AK436" s="14" t="n">
        <v>6567.993</v>
      </c>
      <c r="AL436" s="14" t="n">
        <v>0</v>
      </c>
      <c r="AM436" s="14" t="n">
        <v>497.007</v>
      </c>
      <c r="AN436" s="14" t="n">
        <v>0</v>
      </c>
      <c r="AO436" s="14" t="n">
        <v>0</v>
      </c>
      <c r="AP436" s="14" t="n">
        <v>0</v>
      </c>
      <c r="AQ436" s="14" t="n">
        <f aca="false">G436+H436+O436+Q436+S436+T436+AE436+AF436+AI436+AJ436+AN436+AP436</f>
        <v>11195.867</v>
      </c>
      <c r="AR436" s="14" t="n">
        <f aca="false">AC436+L436</f>
        <v>0</v>
      </c>
      <c r="AS436" s="14" t="n">
        <f aca="false">AG436+R436</f>
        <v>0</v>
      </c>
      <c r="AT436" s="24" t="n">
        <f aca="false">SUM(C436:AP436)</f>
        <v>70685.413</v>
      </c>
    </row>
    <row r="437" customFormat="false" ht="12.75" hidden="false" customHeight="true" outlineLevel="0" collapsed="false">
      <c r="A437" s="41" t="n">
        <v>1905</v>
      </c>
      <c r="B437" s="13" t="s">
        <v>438</v>
      </c>
      <c r="C437" s="14" t="n">
        <v>8.35199999999986</v>
      </c>
      <c r="D437" s="14" t="n">
        <v>0.001</v>
      </c>
      <c r="E437" s="14" t="n">
        <v>0</v>
      </c>
      <c r="F437" s="14" t="n">
        <v>0</v>
      </c>
      <c r="G437" s="14" t="n">
        <v>0</v>
      </c>
      <c r="H437" s="14" t="n">
        <v>0</v>
      </c>
      <c r="I437" s="14" t="n">
        <v>0</v>
      </c>
      <c r="J437" s="14" t="n">
        <v>0</v>
      </c>
      <c r="K437" s="14" t="n">
        <v>0</v>
      </c>
      <c r="L437" s="14" t="n">
        <v>0</v>
      </c>
      <c r="M437" s="14" t="n">
        <v>0</v>
      </c>
      <c r="N437" s="14" t="n">
        <v>0</v>
      </c>
      <c r="O437" s="14" t="n">
        <v>0</v>
      </c>
      <c r="P437" s="14" t="n">
        <v>0</v>
      </c>
      <c r="Q437" s="14" t="n">
        <v>0</v>
      </c>
      <c r="R437" s="14" t="n">
        <v>0</v>
      </c>
      <c r="S437" s="14" t="n">
        <v>0</v>
      </c>
      <c r="T437" s="14" t="n">
        <v>0</v>
      </c>
      <c r="U437" s="14" t="n">
        <v>0</v>
      </c>
      <c r="V437" s="14" t="n">
        <v>0</v>
      </c>
      <c r="W437" s="14" t="n">
        <v>0</v>
      </c>
      <c r="X437" s="14" t="n">
        <v>0</v>
      </c>
      <c r="Y437" s="14" t="n">
        <v>0</v>
      </c>
      <c r="Z437" s="14" t="n">
        <v>343.493</v>
      </c>
      <c r="AA437" s="14" t="n">
        <v>2265.928</v>
      </c>
      <c r="AB437" s="14" t="n">
        <v>2203.396</v>
      </c>
      <c r="AC437" s="14" t="n">
        <v>0</v>
      </c>
      <c r="AD437" s="14" t="n">
        <v>2769.888</v>
      </c>
      <c r="AE437" s="14" t="n">
        <v>0</v>
      </c>
      <c r="AF437" s="14" t="n">
        <v>-0.002</v>
      </c>
      <c r="AG437" s="14" t="n">
        <v>106267.662</v>
      </c>
      <c r="AH437" s="14" t="n">
        <v>6450.811</v>
      </c>
      <c r="AI437" s="14" t="n">
        <v>0</v>
      </c>
      <c r="AJ437" s="14" t="n">
        <v>0</v>
      </c>
      <c r="AK437" s="14" t="n">
        <v>487.699</v>
      </c>
      <c r="AL437" s="14" t="n">
        <v>0</v>
      </c>
      <c r="AM437" s="14" t="n">
        <v>0</v>
      </c>
      <c r="AN437" s="14" t="n">
        <v>0</v>
      </c>
      <c r="AO437" s="14" t="n">
        <v>0</v>
      </c>
      <c r="AP437" s="14" t="n">
        <v>0</v>
      </c>
      <c r="AQ437" s="14" t="n">
        <f aca="false">G437+H437+O437+Q437+S437+T437+AE437+AF437+AI437+AJ437+AN437+AP437</f>
        <v>-0.002</v>
      </c>
      <c r="AR437" s="14" t="n">
        <f aca="false">AC437+L437</f>
        <v>0</v>
      </c>
      <c r="AS437" s="14" t="n">
        <f aca="false">AG437+R437</f>
        <v>106267.662</v>
      </c>
      <c r="AT437" s="24" t="n">
        <f aca="false">SUM(C437:AP437)</f>
        <v>120797.228</v>
      </c>
    </row>
    <row r="438" customFormat="false" ht="12.75" hidden="false" customHeight="true" outlineLevel="0" collapsed="false">
      <c r="A438" s="41" t="s">
        <v>439</v>
      </c>
      <c r="B438" s="13" t="s">
        <v>440</v>
      </c>
      <c r="C438" s="14" t="n">
        <v>0</v>
      </c>
      <c r="D438" s="14" t="n">
        <v>0</v>
      </c>
      <c r="E438" s="14" t="n">
        <v>0</v>
      </c>
      <c r="F438" s="14" t="n">
        <v>0</v>
      </c>
      <c r="G438" s="14" t="n">
        <v>0</v>
      </c>
      <c r="H438" s="14" t="n">
        <v>0</v>
      </c>
      <c r="I438" s="14" t="n">
        <v>0</v>
      </c>
      <c r="J438" s="14" t="n">
        <v>0</v>
      </c>
      <c r="K438" s="14" t="n">
        <v>0</v>
      </c>
      <c r="L438" s="14" t="n">
        <v>0</v>
      </c>
      <c r="M438" s="14" t="n">
        <v>0</v>
      </c>
      <c r="N438" s="14" t="n">
        <v>0</v>
      </c>
      <c r="O438" s="14" t="n">
        <v>0</v>
      </c>
      <c r="P438" s="14" t="n">
        <v>0</v>
      </c>
      <c r="Q438" s="14" t="n">
        <v>0</v>
      </c>
      <c r="R438" s="14" t="n">
        <v>0</v>
      </c>
      <c r="S438" s="14" t="n">
        <v>0</v>
      </c>
      <c r="T438" s="14" t="n">
        <v>0</v>
      </c>
      <c r="U438" s="14" t="n">
        <v>0</v>
      </c>
      <c r="V438" s="14" t="n">
        <v>0</v>
      </c>
      <c r="W438" s="14" t="n">
        <v>0</v>
      </c>
      <c r="X438" s="14" t="n">
        <v>0</v>
      </c>
      <c r="Y438" s="14" t="n">
        <v>0</v>
      </c>
      <c r="Z438" s="14" t="n">
        <v>0</v>
      </c>
      <c r="AA438" s="14" t="n">
        <v>0</v>
      </c>
      <c r="AB438" s="14" t="n">
        <v>0</v>
      </c>
      <c r="AC438" s="14" t="n">
        <v>0</v>
      </c>
      <c r="AD438" s="14" t="n">
        <v>0</v>
      </c>
      <c r="AE438" s="14" t="n">
        <v>0</v>
      </c>
      <c r="AF438" s="14" t="n">
        <v>0</v>
      </c>
      <c r="AG438" s="14" t="n">
        <v>0</v>
      </c>
      <c r="AH438" s="14" t="n">
        <v>0</v>
      </c>
      <c r="AI438" s="14" t="n">
        <v>0</v>
      </c>
      <c r="AJ438" s="14" t="n">
        <v>0</v>
      </c>
      <c r="AK438" s="14" t="n">
        <v>0</v>
      </c>
      <c r="AL438" s="14" t="n">
        <v>0</v>
      </c>
      <c r="AM438" s="14" t="n">
        <v>0</v>
      </c>
      <c r="AN438" s="14" t="n">
        <v>0</v>
      </c>
      <c r="AO438" s="14" t="n">
        <v>0</v>
      </c>
      <c r="AP438" s="14" t="n">
        <v>0</v>
      </c>
      <c r="AQ438" s="14" t="n">
        <f aca="false">G438+H438+O438+Q438+S438+T438+AE438+AF438+AI438+AJ438+AN438+AP438</f>
        <v>0</v>
      </c>
      <c r="AR438" s="14" t="n">
        <f aca="false">AC438+L438</f>
        <v>0</v>
      </c>
      <c r="AS438" s="14" t="n">
        <f aca="false">AG438+R438</f>
        <v>0</v>
      </c>
      <c r="AT438" s="24" t="n">
        <f aca="false">SUM(C438:AP438)</f>
        <v>0</v>
      </c>
    </row>
    <row r="439" customFormat="false" ht="12.75" hidden="false" customHeight="true" outlineLevel="0" collapsed="false">
      <c r="A439" s="41" t="n">
        <v>1990</v>
      </c>
      <c r="B439" s="13" t="s">
        <v>441</v>
      </c>
      <c r="C439" s="14" t="n">
        <v>9879.568</v>
      </c>
      <c r="D439" s="14" t="n">
        <v>3285.018</v>
      </c>
      <c r="E439" s="14" t="n">
        <v>14764.004</v>
      </c>
      <c r="F439" s="14" t="n">
        <v>39472.542</v>
      </c>
      <c r="G439" s="14" t="n">
        <v>33622.346</v>
      </c>
      <c r="H439" s="14" t="n">
        <v>12808.145</v>
      </c>
      <c r="I439" s="14" t="n">
        <v>6720.673</v>
      </c>
      <c r="J439" s="14" t="n">
        <v>2784.495</v>
      </c>
      <c r="K439" s="14" t="n">
        <v>20180.481</v>
      </c>
      <c r="L439" s="14" t="n">
        <v>13493.355</v>
      </c>
      <c r="M439" s="14" t="n">
        <v>3577.173</v>
      </c>
      <c r="N439" s="14" t="n">
        <v>22596.967</v>
      </c>
      <c r="O439" s="14" t="n">
        <v>15465.374</v>
      </c>
      <c r="P439" s="14" t="n">
        <v>13981.313</v>
      </c>
      <c r="Q439" s="14" t="n">
        <v>1599.984</v>
      </c>
      <c r="R439" s="14" t="n">
        <v>204615.541</v>
      </c>
      <c r="S439" s="14" t="n">
        <v>70617.315</v>
      </c>
      <c r="T439" s="14" t="n">
        <v>1034.741</v>
      </c>
      <c r="U439" s="14" t="n">
        <v>165.701</v>
      </c>
      <c r="V439" s="14" t="n">
        <v>347.412</v>
      </c>
      <c r="W439" s="14" t="n">
        <v>48.547</v>
      </c>
      <c r="X439" s="14" t="n">
        <v>14604.119</v>
      </c>
      <c r="Y439" s="14" t="n">
        <v>1295.708</v>
      </c>
      <c r="Z439" s="14" t="n">
        <v>1120.877</v>
      </c>
      <c r="AA439" s="14" t="n">
        <v>4534.408</v>
      </c>
      <c r="AB439" s="14" t="n">
        <v>13637.903</v>
      </c>
      <c r="AC439" s="14" t="n">
        <v>115549.868</v>
      </c>
      <c r="AD439" s="14" t="n">
        <v>51785.212</v>
      </c>
      <c r="AE439" s="14" t="n">
        <v>12058.487</v>
      </c>
      <c r="AF439" s="14" t="n">
        <v>-434261.862</v>
      </c>
      <c r="AG439" s="14" t="n">
        <v>99732.116</v>
      </c>
      <c r="AH439" s="14" t="n">
        <v>162491.581</v>
      </c>
      <c r="AI439" s="14" t="n">
        <v>57805.51</v>
      </c>
      <c r="AJ439" s="14" t="n">
        <v>10824.983</v>
      </c>
      <c r="AK439" s="14" t="n">
        <v>26418.629</v>
      </c>
      <c r="AL439" s="14" t="n">
        <v>1287.558</v>
      </c>
      <c r="AM439" s="14" t="n">
        <v>442.201</v>
      </c>
      <c r="AN439" s="14" t="n">
        <v>41442.251</v>
      </c>
      <c r="AO439" s="14" t="n">
        <v>2458.127</v>
      </c>
      <c r="AP439" s="14" t="n">
        <v>59753.476</v>
      </c>
      <c r="AQ439" s="14" t="n">
        <f aca="false">G439+H439+O439+Q439+S439+T439+AE439+AF439+AI439+AJ439+AN439+AP439</f>
        <v>-117229.25</v>
      </c>
      <c r="AR439" s="14" t="n">
        <f aca="false">AC439+L439</f>
        <v>129043.223</v>
      </c>
      <c r="AS439" s="14" t="n">
        <f aca="false">AG439+R439</f>
        <v>304347.657</v>
      </c>
      <c r="AT439" s="24" t="n">
        <f aca="false">SUM(C439:AP439)</f>
        <v>734041.847</v>
      </c>
    </row>
    <row r="440" customFormat="false" ht="12.75" hidden="false" customHeight="true" outlineLevel="0" collapsed="false">
      <c r="A440" s="41" t="s">
        <v>442</v>
      </c>
      <c r="B440" s="13" t="s">
        <v>443</v>
      </c>
      <c r="C440" s="14" t="n">
        <v>0</v>
      </c>
      <c r="D440" s="14" t="n">
        <v>0</v>
      </c>
      <c r="E440" s="14" t="n">
        <v>0</v>
      </c>
      <c r="F440" s="14" t="n">
        <v>0</v>
      </c>
      <c r="G440" s="14" t="n">
        <v>0</v>
      </c>
      <c r="H440" s="14" t="n">
        <v>0</v>
      </c>
      <c r="I440" s="14" t="n">
        <v>0</v>
      </c>
      <c r="J440" s="14" t="n">
        <v>0</v>
      </c>
      <c r="K440" s="14" t="n">
        <v>0</v>
      </c>
      <c r="L440" s="14" t="n">
        <v>0</v>
      </c>
      <c r="M440" s="14" t="n">
        <v>0</v>
      </c>
      <c r="N440" s="14" t="n">
        <v>0</v>
      </c>
      <c r="O440" s="14" t="n">
        <v>0</v>
      </c>
      <c r="P440" s="14" t="n">
        <v>0</v>
      </c>
      <c r="Q440" s="14" t="n">
        <v>0</v>
      </c>
      <c r="R440" s="14" t="n">
        <v>0</v>
      </c>
      <c r="S440" s="14" t="n">
        <v>0</v>
      </c>
      <c r="T440" s="14" t="n">
        <v>0</v>
      </c>
      <c r="U440" s="14" t="n">
        <v>0</v>
      </c>
      <c r="V440" s="14" t="n">
        <v>0</v>
      </c>
      <c r="W440" s="14" t="n">
        <v>0</v>
      </c>
      <c r="X440" s="14" t="n">
        <v>0</v>
      </c>
      <c r="Y440" s="14" t="n">
        <v>0</v>
      </c>
      <c r="Z440" s="14" t="n">
        <v>0</v>
      </c>
      <c r="AA440" s="14" t="n">
        <v>0</v>
      </c>
      <c r="AB440" s="14" t="n">
        <v>0</v>
      </c>
      <c r="AC440" s="14" t="n">
        <v>0</v>
      </c>
      <c r="AD440" s="14" t="n">
        <v>13157.819</v>
      </c>
      <c r="AE440" s="14" t="n">
        <v>0</v>
      </c>
      <c r="AF440" s="14" t="n">
        <v>0</v>
      </c>
      <c r="AG440" s="14" t="n">
        <v>0</v>
      </c>
      <c r="AH440" s="14" t="n">
        <v>0</v>
      </c>
      <c r="AI440" s="14" t="n">
        <v>0</v>
      </c>
      <c r="AJ440" s="14" t="n">
        <v>0</v>
      </c>
      <c r="AK440" s="14" t="n">
        <v>0</v>
      </c>
      <c r="AL440" s="14" t="n">
        <v>0</v>
      </c>
      <c r="AM440" s="14" t="n">
        <v>0</v>
      </c>
      <c r="AN440" s="14" t="n">
        <v>0</v>
      </c>
      <c r="AO440" s="14" t="n">
        <v>0</v>
      </c>
      <c r="AP440" s="14" t="n">
        <v>0</v>
      </c>
      <c r="AQ440" s="14" t="n">
        <f aca="false">G440+H440+O440+Q440+S440+T440+AE440+AF440+AI440+AJ440+AN440+AP440</f>
        <v>0</v>
      </c>
      <c r="AR440" s="14" t="n">
        <f aca="false">AC440+L440</f>
        <v>0</v>
      </c>
      <c r="AS440" s="14" t="n">
        <f aca="false">AG440+R440</f>
        <v>0</v>
      </c>
      <c r="AT440" s="24" t="n">
        <f aca="false">SUM(C440:AP440)</f>
        <v>13157.819</v>
      </c>
    </row>
    <row r="441" customFormat="false" ht="12.75" hidden="false" customHeight="true" outlineLevel="0" collapsed="false">
      <c r="A441" s="41" t="s">
        <v>444</v>
      </c>
      <c r="B441" s="13" t="s">
        <v>445</v>
      </c>
      <c r="C441" s="14" t="n">
        <v>231.427</v>
      </c>
      <c r="D441" s="14" t="n">
        <v>33.171</v>
      </c>
      <c r="E441" s="14" t="n">
        <v>647.595</v>
      </c>
      <c r="F441" s="14" t="n">
        <v>5.5</v>
      </c>
      <c r="G441" s="14" t="n">
        <v>4662.248</v>
      </c>
      <c r="H441" s="14" t="n">
        <v>188.561</v>
      </c>
      <c r="I441" s="14" t="n">
        <v>416.416</v>
      </c>
      <c r="J441" s="14" t="n">
        <v>278.407</v>
      </c>
      <c r="K441" s="14" t="n">
        <v>542.889</v>
      </c>
      <c r="L441" s="14" t="n">
        <v>3.99</v>
      </c>
      <c r="M441" s="14" t="n">
        <v>66.69</v>
      </c>
      <c r="N441" s="14" t="n">
        <v>204.843</v>
      </c>
      <c r="O441" s="14" t="n">
        <v>210.666</v>
      </c>
      <c r="P441" s="14" t="n">
        <v>90.681</v>
      </c>
      <c r="Q441" s="14" t="n">
        <v>5.445</v>
      </c>
      <c r="R441" s="14" t="n">
        <v>110.287</v>
      </c>
      <c r="S441" s="14" t="n">
        <v>61.041</v>
      </c>
      <c r="T441" s="14" t="n">
        <v>0</v>
      </c>
      <c r="U441" s="14" t="n">
        <v>2.685</v>
      </c>
      <c r="V441" s="14" t="n">
        <v>18.086</v>
      </c>
      <c r="W441" s="14" t="n">
        <v>46.047</v>
      </c>
      <c r="X441" s="14" t="n">
        <v>4643.002</v>
      </c>
      <c r="Y441" s="14" t="n">
        <v>51.351</v>
      </c>
      <c r="Z441" s="14" t="n">
        <v>197.586</v>
      </c>
      <c r="AA441" s="14" t="n">
        <v>0</v>
      </c>
      <c r="AB441" s="14" t="n">
        <v>677.762</v>
      </c>
      <c r="AC441" s="14" t="n">
        <v>61.311</v>
      </c>
      <c r="AD441" s="14" t="n">
        <v>601.731</v>
      </c>
      <c r="AE441" s="14" t="n">
        <v>45.045</v>
      </c>
      <c r="AF441" s="14" t="n">
        <v>151.404</v>
      </c>
      <c r="AG441" s="14" t="n">
        <v>235.987</v>
      </c>
      <c r="AH441" s="14" t="n">
        <v>111.713</v>
      </c>
      <c r="AI441" s="14" t="n">
        <v>1787.978</v>
      </c>
      <c r="AJ441" s="14" t="n">
        <v>1109.503</v>
      </c>
      <c r="AK441" s="14" t="n">
        <v>332.65</v>
      </c>
      <c r="AL441" s="14" t="n">
        <v>0</v>
      </c>
      <c r="AM441" s="14" t="n">
        <v>4.453</v>
      </c>
      <c r="AN441" s="14" t="n">
        <v>69.982</v>
      </c>
      <c r="AO441" s="14" t="n">
        <v>126.588</v>
      </c>
      <c r="AP441" s="14" t="n">
        <v>991.052</v>
      </c>
      <c r="AQ441" s="14" t="n">
        <f aca="false">G441+H441+O441+Q441+S441+T441+AE441+AF441+AI441+AJ441+AN441+AP441</f>
        <v>9282.925</v>
      </c>
      <c r="AR441" s="14" t="n">
        <f aca="false">AC441+L441</f>
        <v>65.301</v>
      </c>
      <c r="AS441" s="14" t="n">
        <f aca="false">AG441+R441</f>
        <v>346.274</v>
      </c>
      <c r="AT441" s="24" t="n">
        <f aca="false">SUM(C441:AP441)</f>
        <v>19025.773</v>
      </c>
    </row>
    <row r="442" customFormat="false" ht="12.75" hidden="false" customHeight="true" outlineLevel="0" collapsed="false">
      <c r="A442" s="41" t="s">
        <v>446</v>
      </c>
      <c r="B442" s="13" t="s">
        <v>447</v>
      </c>
      <c r="C442" s="14" t="n">
        <v>9607.641</v>
      </c>
      <c r="D442" s="14" t="n">
        <v>2771.06</v>
      </c>
      <c r="E442" s="14" t="n">
        <v>10102.129</v>
      </c>
      <c r="F442" s="14" t="n">
        <v>39265.617</v>
      </c>
      <c r="G442" s="14" t="n">
        <v>27035.707</v>
      </c>
      <c r="H442" s="14" t="n">
        <v>8154.856</v>
      </c>
      <c r="I442" s="14" t="n">
        <v>6303.503</v>
      </c>
      <c r="J442" s="14" t="n">
        <v>2500.992</v>
      </c>
      <c r="K442" s="14" t="n">
        <v>6667.171</v>
      </c>
      <c r="L442" s="14" t="n">
        <v>7084.419</v>
      </c>
      <c r="M442" s="14" t="n">
        <v>561.112</v>
      </c>
      <c r="N442" s="14" t="n">
        <v>20437.779</v>
      </c>
      <c r="O442" s="14" t="n">
        <v>14761.857</v>
      </c>
      <c r="P442" s="14" t="n">
        <v>8206.234</v>
      </c>
      <c r="Q442" s="14" t="n">
        <v>618.915</v>
      </c>
      <c r="R442" s="14" t="n">
        <v>70969.795</v>
      </c>
      <c r="S442" s="14" t="n">
        <v>70553.974</v>
      </c>
      <c r="T442" s="14" t="n">
        <v>953.481</v>
      </c>
      <c r="U442" s="14" t="n">
        <v>88.61</v>
      </c>
      <c r="V442" s="14" t="n">
        <v>325.996</v>
      </c>
      <c r="W442" s="14" t="n">
        <v>0</v>
      </c>
      <c r="X442" s="14" t="n">
        <v>9902.09</v>
      </c>
      <c r="Y442" s="14" t="n">
        <v>154.899</v>
      </c>
      <c r="Z442" s="14" t="n">
        <v>274.589</v>
      </c>
      <c r="AA442" s="14" t="n">
        <v>4519.537</v>
      </c>
      <c r="AB442" s="14" t="n">
        <v>12309.455</v>
      </c>
      <c r="AC442" s="14" t="n">
        <v>17021.657</v>
      </c>
      <c r="AD442" s="14" t="n">
        <v>31828.04</v>
      </c>
      <c r="AE442" s="14" t="n">
        <v>11243.366</v>
      </c>
      <c r="AF442" s="14" t="n">
        <v>5694.168</v>
      </c>
      <c r="AG442" s="14" t="n">
        <v>27576.29</v>
      </c>
      <c r="AH442" s="14" t="n">
        <v>41643.053</v>
      </c>
      <c r="AI442" s="14" t="n">
        <v>56001.561</v>
      </c>
      <c r="AJ442" s="14" t="n">
        <v>8918.408</v>
      </c>
      <c r="AK442" s="14" t="n">
        <v>6584.081</v>
      </c>
      <c r="AL442" s="14" t="n">
        <v>1287.558</v>
      </c>
      <c r="AM442" s="14" t="n">
        <v>437.081</v>
      </c>
      <c r="AN442" s="14" t="n">
        <v>41364.769</v>
      </c>
      <c r="AO442" s="14" t="n">
        <v>265.504</v>
      </c>
      <c r="AP442" s="14" t="n">
        <v>58663.507</v>
      </c>
      <c r="AQ442" s="14" t="n">
        <f aca="false">G442+H442+O442+Q442+S442+T442+AE442+AF442+AI442+AJ442+AN442+AP442</f>
        <v>303964.569</v>
      </c>
      <c r="AR442" s="14" t="n">
        <f aca="false">AC442+L442</f>
        <v>24106.076</v>
      </c>
      <c r="AS442" s="14" t="n">
        <f aca="false">AG442+R442</f>
        <v>98546.085</v>
      </c>
      <c r="AT442" s="24" t="n">
        <f aca="false">SUM(C442:AP442)</f>
        <v>642660.461</v>
      </c>
    </row>
    <row r="443" customFormat="false" ht="12.75" hidden="false" customHeight="true" outlineLevel="0" collapsed="false">
      <c r="A443" s="41" t="s">
        <v>448</v>
      </c>
      <c r="B443" s="13" t="s">
        <v>449</v>
      </c>
      <c r="C443" s="14" t="n">
        <v>0</v>
      </c>
      <c r="D443" s="14" t="n">
        <v>0</v>
      </c>
      <c r="E443" s="14" t="n">
        <v>0</v>
      </c>
      <c r="F443" s="14" t="n">
        <v>0</v>
      </c>
      <c r="G443" s="14" t="n">
        <v>0</v>
      </c>
      <c r="H443" s="14" t="n">
        <v>1135.242</v>
      </c>
      <c r="I443" s="14" t="n">
        <v>0</v>
      </c>
      <c r="J443" s="14" t="n">
        <v>0</v>
      </c>
      <c r="K443" s="14" t="n">
        <v>0</v>
      </c>
      <c r="L443" s="14" t="n">
        <v>0</v>
      </c>
      <c r="M443" s="14" t="n">
        <v>0</v>
      </c>
      <c r="N443" s="14" t="n">
        <v>0</v>
      </c>
      <c r="O443" s="14" t="n">
        <v>0.23</v>
      </c>
      <c r="P443" s="14" t="n">
        <v>5.433</v>
      </c>
      <c r="Q443" s="14" t="n">
        <v>0</v>
      </c>
      <c r="R443" s="14" t="n">
        <v>0</v>
      </c>
      <c r="S443" s="14" t="n">
        <v>0</v>
      </c>
      <c r="T443" s="14" t="n">
        <v>0</v>
      </c>
      <c r="U443" s="14" t="n">
        <v>0</v>
      </c>
      <c r="V443" s="14" t="n">
        <v>0</v>
      </c>
      <c r="W443" s="14" t="n">
        <v>0</v>
      </c>
      <c r="X443" s="14" t="n">
        <v>0</v>
      </c>
      <c r="Y443" s="14" t="n">
        <v>0</v>
      </c>
      <c r="Z443" s="14" t="n">
        <v>0</v>
      </c>
      <c r="AA443" s="14" t="n">
        <v>0</v>
      </c>
      <c r="AB443" s="14" t="n">
        <v>0</v>
      </c>
      <c r="AC443" s="14" t="n">
        <v>410.647</v>
      </c>
      <c r="AD443" s="14" t="n">
        <v>0</v>
      </c>
      <c r="AE443" s="14" t="n">
        <v>0</v>
      </c>
      <c r="AF443" s="14" t="n">
        <v>1835.091</v>
      </c>
      <c r="AG443" s="14" t="n">
        <v>0</v>
      </c>
      <c r="AH443" s="14" t="n">
        <v>0</v>
      </c>
      <c r="AI443" s="14" t="n">
        <v>0</v>
      </c>
      <c r="AJ443" s="14" t="n">
        <v>0</v>
      </c>
      <c r="AK443" s="14" t="n">
        <v>0</v>
      </c>
      <c r="AL443" s="14" t="n">
        <v>0</v>
      </c>
      <c r="AM443" s="14" t="n">
        <v>0</v>
      </c>
      <c r="AN443" s="14" t="n">
        <v>0</v>
      </c>
      <c r="AO443" s="14" t="n">
        <v>0</v>
      </c>
      <c r="AP443" s="14" t="n">
        <v>0</v>
      </c>
      <c r="AQ443" s="14" t="n">
        <f aca="false">G443+H443+O443+Q443+S443+T443+AE443+AF443+AI443+AJ443+AN443+AP443</f>
        <v>2970.563</v>
      </c>
      <c r="AR443" s="14" t="n">
        <f aca="false">AC443+L443</f>
        <v>410.647</v>
      </c>
      <c r="AS443" s="14" t="n">
        <f aca="false">AG443+R443</f>
        <v>0</v>
      </c>
      <c r="AT443" s="24" t="n">
        <f aca="false">SUM(C443:AP443)</f>
        <v>3386.643</v>
      </c>
    </row>
    <row r="444" customFormat="false" ht="12.75" hidden="false" customHeight="true" outlineLevel="0" collapsed="false">
      <c r="A444" s="41" t="s">
        <v>450</v>
      </c>
      <c r="B444" s="13" t="s">
        <v>451</v>
      </c>
      <c r="C444" s="14" t="n">
        <v>0</v>
      </c>
      <c r="D444" s="14" t="n">
        <v>0</v>
      </c>
      <c r="E444" s="14" t="n">
        <v>0</v>
      </c>
      <c r="F444" s="14" t="n">
        <v>0</v>
      </c>
      <c r="G444" s="14" t="n">
        <v>0</v>
      </c>
      <c r="H444" s="14" t="n">
        <v>0</v>
      </c>
      <c r="I444" s="14" t="n">
        <v>0</v>
      </c>
      <c r="J444" s="14" t="n">
        <v>0</v>
      </c>
      <c r="K444" s="14" t="n">
        <v>0</v>
      </c>
      <c r="L444" s="14" t="n">
        <v>3.053</v>
      </c>
      <c r="M444" s="14" t="n">
        <v>0</v>
      </c>
      <c r="N444" s="14" t="n">
        <v>0</v>
      </c>
      <c r="O444" s="14" t="n">
        <v>298.071</v>
      </c>
      <c r="P444" s="14" t="n">
        <v>0</v>
      </c>
      <c r="Q444" s="14" t="n">
        <v>0</v>
      </c>
      <c r="R444" s="14" t="n">
        <v>11806.9</v>
      </c>
      <c r="S444" s="14" t="n">
        <v>0</v>
      </c>
      <c r="T444" s="14" t="n">
        <v>0</v>
      </c>
      <c r="U444" s="14" t="n">
        <v>0</v>
      </c>
      <c r="V444" s="14" t="n">
        <v>0</v>
      </c>
      <c r="W444" s="14" t="n">
        <v>0</v>
      </c>
      <c r="X444" s="14" t="n">
        <v>0</v>
      </c>
      <c r="Y444" s="14" t="n">
        <v>0</v>
      </c>
      <c r="Z444" s="14" t="n">
        <v>0</v>
      </c>
      <c r="AA444" s="14" t="n">
        <v>0</v>
      </c>
      <c r="AB444" s="14" t="n">
        <v>0</v>
      </c>
      <c r="AC444" s="14" t="n">
        <v>0</v>
      </c>
      <c r="AD444" s="14" t="n">
        <v>0</v>
      </c>
      <c r="AE444" s="14" t="n">
        <v>0</v>
      </c>
      <c r="AF444" s="14" t="n">
        <v>0</v>
      </c>
      <c r="AG444" s="14" t="n">
        <v>0</v>
      </c>
      <c r="AH444" s="14" t="n">
        <v>0</v>
      </c>
      <c r="AI444" s="14" t="n">
        <v>0</v>
      </c>
      <c r="AJ444" s="14" t="n">
        <v>0</v>
      </c>
      <c r="AK444" s="14" t="n">
        <v>0</v>
      </c>
      <c r="AL444" s="14" t="n">
        <v>0</v>
      </c>
      <c r="AM444" s="14" t="n">
        <v>0</v>
      </c>
      <c r="AN444" s="14" t="n">
        <v>0</v>
      </c>
      <c r="AO444" s="14" t="n">
        <v>0</v>
      </c>
      <c r="AP444" s="14" t="n">
        <v>0</v>
      </c>
      <c r="AQ444" s="14" t="n">
        <f aca="false">G444+H444+O444+Q444+S444+T444+AE444+AF444+AI444+AJ444+AN444+AP444</f>
        <v>298.071</v>
      </c>
      <c r="AR444" s="14" t="n">
        <f aca="false">AC444+L444</f>
        <v>3.053</v>
      </c>
      <c r="AS444" s="14" t="n">
        <f aca="false">AG444+R444</f>
        <v>11806.9</v>
      </c>
      <c r="AT444" s="24" t="n">
        <f aca="false">SUM(C444:AP444)</f>
        <v>12108.024</v>
      </c>
    </row>
    <row r="445" customFormat="false" ht="12.75" hidden="false" customHeight="true" outlineLevel="0" collapsed="false">
      <c r="A445" s="41" t="s">
        <v>452</v>
      </c>
      <c r="B445" s="13" t="s">
        <v>453</v>
      </c>
      <c r="C445" s="14" t="n">
        <v>40.5</v>
      </c>
      <c r="D445" s="14" t="n">
        <v>1.49</v>
      </c>
      <c r="E445" s="14" t="n">
        <v>4.7</v>
      </c>
      <c r="F445" s="14" t="n">
        <v>3.102</v>
      </c>
      <c r="G445" s="14" t="n">
        <v>42.466</v>
      </c>
      <c r="H445" s="14" t="n">
        <v>11.526</v>
      </c>
      <c r="I445" s="14" t="n">
        <v>0.754</v>
      </c>
      <c r="J445" s="14" t="n">
        <v>5.096</v>
      </c>
      <c r="K445" s="14" t="n">
        <v>0</v>
      </c>
      <c r="L445" s="14" t="n">
        <v>1.85</v>
      </c>
      <c r="M445" s="14" t="n">
        <v>0.15</v>
      </c>
      <c r="N445" s="14" t="n">
        <v>1</v>
      </c>
      <c r="O445" s="14" t="n">
        <v>13.965</v>
      </c>
      <c r="P445" s="14" t="n">
        <v>21.9</v>
      </c>
      <c r="Q445" s="14" t="n">
        <v>3.957</v>
      </c>
      <c r="R445" s="14" t="n">
        <v>23.61</v>
      </c>
      <c r="S445" s="14" t="n">
        <v>2.3</v>
      </c>
      <c r="T445" s="14" t="n">
        <v>0.5</v>
      </c>
      <c r="U445" s="14" t="n">
        <v>3</v>
      </c>
      <c r="V445" s="14" t="n">
        <v>3.33</v>
      </c>
      <c r="W445" s="14" t="n">
        <v>2.5</v>
      </c>
      <c r="X445" s="14" t="n">
        <v>16.9</v>
      </c>
      <c r="Y445" s="14" t="n">
        <v>0.65</v>
      </c>
      <c r="Z445" s="14" t="n">
        <v>0</v>
      </c>
      <c r="AA445" s="14" t="n">
        <v>5.35</v>
      </c>
      <c r="AB445" s="14" t="n">
        <v>1.345</v>
      </c>
      <c r="AC445" s="14" t="n">
        <v>94.785</v>
      </c>
      <c r="AD445" s="14" t="n">
        <v>546.836</v>
      </c>
      <c r="AE445" s="14" t="n">
        <v>160.129</v>
      </c>
      <c r="AF445" s="14" t="n">
        <v>15.583</v>
      </c>
      <c r="AG445" s="14" t="n">
        <v>0</v>
      </c>
      <c r="AH445" s="14" t="n">
        <v>44.792</v>
      </c>
      <c r="AI445" s="14" t="n">
        <v>15.971</v>
      </c>
      <c r="AJ445" s="14" t="n">
        <v>10.597</v>
      </c>
      <c r="AK445" s="14" t="n">
        <v>6.7</v>
      </c>
      <c r="AL445" s="14" t="n">
        <v>0</v>
      </c>
      <c r="AM445" s="14" t="n">
        <v>0.667</v>
      </c>
      <c r="AN445" s="14" t="n">
        <v>7.5</v>
      </c>
      <c r="AO445" s="14" t="n">
        <v>8.3</v>
      </c>
      <c r="AP445" s="14" t="n">
        <v>86.835</v>
      </c>
      <c r="AQ445" s="14" t="n">
        <f aca="false">G445+H445+O445+Q445+S445+T445+AE445+AF445+AI445+AJ445+AN445+AP445</f>
        <v>371.329</v>
      </c>
      <c r="AR445" s="14" t="n">
        <f aca="false">AC445+L445</f>
        <v>96.635</v>
      </c>
      <c r="AS445" s="14" t="n">
        <f aca="false">AG445+R445</f>
        <v>23.61</v>
      </c>
      <c r="AT445" s="24" t="n">
        <f aca="false">SUM(C445:AP445)</f>
        <v>1210.636</v>
      </c>
    </row>
    <row r="446" customFormat="false" ht="12.75" hidden="false" customHeight="true" outlineLevel="0" collapsed="false">
      <c r="A446" s="41" t="s">
        <v>454</v>
      </c>
      <c r="B446" s="13" t="s">
        <v>455</v>
      </c>
      <c r="C446" s="14" t="n">
        <v>0</v>
      </c>
      <c r="D446" s="14" t="n">
        <v>0</v>
      </c>
      <c r="E446" s="14" t="n">
        <v>0</v>
      </c>
      <c r="F446" s="14" t="n">
        <v>0</v>
      </c>
      <c r="G446" s="14" t="n">
        <v>0</v>
      </c>
      <c r="H446" s="14" t="n">
        <v>0</v>
      </c>
      <c r="I446" s="14" t="n">
        <v>0</v>
      </c>
      <c r="J446" s="14" t="n">
        <v>0</v>
      </c>
      <c r="K446" s="14" t="n">
        <v>0</v>
      </c>
      <c r="L446" s="14" t="n">
        <v>0</v>
      </c>
      <c r="M446" s="14" t="n">
        <v>0</v>
      </c>
      <c r="N446" s="14" t="n">
        <v>0</v>
      </c>
      <c r="O446" s="14" t="n">
        <v>0</v>
      </c>
      <c r="P446" s="14" t="n">
        <v>0</v>
      </c>
      <c r="Q446" s="14" t="n">
        <v>0</v>
      </c>
      <c r="R446" s="14" t="n">
        <v>0</v>
      </c>
      <c r="S446" s="14" t="n">
        <v>0</v>
      </c>
      <c r="T446" s="14" t="n">
        <v>0</v>
      </c>
      <c r="U446" s="14" t="n">
        <v>0</v>
      </c>
      <c r="V446" s="14" t="n">
        <v>0</v>
      </c>
      <c r="W446" s="14" t="n">
        <v>0</v>
      </c>
      <c r="X446" s="14" t="n">
        <v>0</v>
      </c>
      <c r="Y446" s="14" t="n">
        <v>0</v>
      </c>
      <c r="Z446" s="14" t="n">
        <v>0</v>
      </c>
      <c r="AA446" s="14" t="n">
        <v>0</v>
      </c>
      <c r="AB446" s="14" t="n">
        <v>0</v>
      </c>
      <c r="AC446" s="14" t="n">
        <v>0</v>
      </c>
      <c r="AD446" s="14" t="n">
        <v>0</v>
      </c>
      <c r="AE446" s="14" t="n">
        <v>0</v>
      </c>
      <c r="AF446" s="14" t="n">
        <v>0</v>
      </c>
      <c r="AG446" s="14" t="n">
        <v>0</v>
      </c>
      <c r="AH446" s="14" t="n">
        <v>0</v>
      </c>
      <c r="AI446" s="14" t="n">
        <v>0</v>
      </c>
      <c r="AJ446" s="14" t="n">
        <v>0</v>
      </c>
      <c r="AK446" s="14" t="n">
        <v>0</v>
      </c>
      <c r="AL446" s="14" t="n">
        <v>0</v>
      </c>
      <c r="AM446" s="14" t="n">
        <v>0</v>
      </c>
      <c r="AN446" s="14" t="n">
        <v>0</v>
      </c>
      <c r="AO446" s="14" t="n">
        <v>0</v>
      </c>
      <c r="AP446" s="14" t="n">
        <v>0</v>
      </c>
      <c r="AQ446" s="14" t="n">
        <f aca="false">G446+H446+O446+Q446+S446+T446+AE446+AF446+AI446+AJ446+AN446+AP446</f>
        <v>0</v>
      </c>
      <c r="AR446" s="14" t="n">
        <f aca="false">AC446+L446</f>
        <v>0</v>
      </c>
      <c r="AS446" s="14" t="n">
        <f aca="false">AG446+R446</f>
        <v>0</v>
      </c>
      <c r="AT446" s="24" t="n">
        <f aca="false">SUM(C446:AP446)</f>
        <v>0</v>
      </c>
    </row>
    <row r="447" customFormat="false" ht="12.75" hidden="false" customHeight="true" outlineLevel="0" collapsed="false">
      <c r="A447" s="41" t="s">
        <v>456</v>
      </c>
      <c r="B447" s="13" t="s">
        <v>457</v>
      </c>
      <c r="C447" s="14" t="n">
        <v>0</v>
      </c>
      <c r="D447" s="14" t="n">
        <v>0</v>
      </c>
      <c r="E447" s="14" t="n">
        <v>0</v>
      </c>
      <c r="F447" s="14" t="n">
        <v>6.25</v>
      </c>
      <c r="G447" s="14" t="n">
        <v>701.83</v>
      </c>
      <c r="H447" s="14" t="n">
        <v>3257.8</v>
      </c>
      <c r="I447" s="14" t="n">
        <v>0</v>
      </c>
      <c r="J447" s="14" t="n">
        <v>0</v>
      </c>
      <c r="K447" s="14" t="n">
        <v>0</v>
      </c>
      <c r="L447" s="14" t="n">
        <v>0</v>
      </c>
      <c r="M447" s="14" t="n">
        <v>0</v>
      </c>
      <c r="N447" s="14" t="n">
        <v>1615.705</v>
      </c>
      <c r="O447" s="14" t="n">
        <v>174.824</v>
      </c>
      <c r="P447" s="14" t="n">
        <v>0</v>
      </c>
      <c r="Q447" s="14" t="n">
        <v>971.667</v>
      </c>
      <c r="R447" s="14" t="n">
        <v>30310.976</v>
      </c>
      <c r="S447" s="14" t="n">
        <v>0</v>
      </c>
      <c r="T447" s="14" t="n">
        <v>0</v>
      </c>
      <c r="U447" s="14" t="n">
        <v>0</v>
      </c>
      <c r="V447" s="14" t="n">
        <v>0</v>
      </c>
      <c r="W447" s="14" t="n">
        <v>0</v>
      </c>
      <c r="X447" s="14" t="n">
        <v>0</v>
      </c>
      <c r="Y447" s="14" t="n">
        <v>0</v>
      </c>
      <c r="Z447" s="14" t="n">
        <v>0</v>
      </c>
      <c r="AA447" s="14" t="n">
        <v>0</v>
      </c>
      <c r="AB447" s="14" t="n">
        <v>0</v>
      </c>
      <c r="AC447" s="14" t="n">
        <v>3692.967</v>
      </c>
      <c r="AD447" s="14" t="n">
        <v>3146.269</v>
      </c>
      <c r="AE447" s="14" t="n">
        <v>0</v>
      </c>
      <c r="AF447" s="14" t="n">
        <v>0</v>
      </c>
      <c r="AG447" s="14" t="n">
        <v>499.307</v>
      </c>
      <c r="AH447" s="14" t="n">
        <v>0</v>
      </c>
      <c r="AI447" s="14" t="n">
        <v>0</v>
      </c>
      <c r="AJ447" s="14" t="n">
        <v>10.822</v>
      </c>
      <c r="AK447" s="14" t="n">
        <v>0</v>
      </c>
      <c r="AL447" s="14" t="n">
        <v>0</v>
      </c>
      <c r="AM447" s="14" t="n">
        <v>0</v>
      </c>
      <c r="AN447" s="14" t="n">
        <v>0</v>
      </c>
      <c r="AO447" s="14" t="n">
        <v>0</v>
      </c>
      <c r="AP447" s="14" t="n">
        <v>0</v>
      </c>
      <c r="AQ447" s="14" t="n">
        <f aca="false">G447+H447+O447+Q447+S447+T447+AE447+AF447+AI447+AJ447+AN447+AP447</f>
        <v>5116.943</v>
      </c>
      <c r="AR447" s="14" t="n">
        <f aca="false">AC447+L447</f>
        <v>3692.967</v>
      </c>
      <c r="AS447" s="14" t="n">
        <f aca="false">AG447+R447</f>
        <v>30810.283</v>
      </c>
      <c r="AT447" s="24" t="n">
        <f aca="false">SUM(C447:AP447)</f>
        <v>44388.417</v>
      </c>
    </row>
    <row r="448" customFormat="false" ht="12.75" hidden="false" customHeight="true" outlineLevel="0" collapsed="false">
      <c r="A448" s="41" t="s">
        <v>458</v>
      </c>
      <c r="B448" s="13" t="s">
        <v>459</v>
      </c>
      <c r="C448" s="14" t="n">
        <v>0</v>
      </c>
      <c r="D448" s="14" t="n">
        <v>0</v>
      </c>
      <c r="E448" s="14" t="n">
        <v>0</v>
      </c>
      <c r="F448" s="14" t="n">
        <v>0</v>
      </c>
      <c r="G448" s="14" t="n">
        <v>0</v>
      </c>
      <c r="H448" s="14" t="n">
        <v>3257.8</v>
      </c>
      <c r="I448" s="14" t="n">
        <v>0</v>
      </c>
      <c r="J448" s="14" t="n">
        <v>0</v>
      </c>
      <c r="K448" s="14" t="n">
        <v>0</v>
      </c>
      <c r="L448" s="14" t="n">
        <v>0</v>
      </c>
      <c r="M448" s="14" t="n">
        <v>0</v>
      </c>
      <c r="N448" s="14" t="n">
        <v>0</v>
      </c>
      <c r="O448" s="14" t="n">
        <v>174.824</v>
      </c>
      <c r="P448" s="14" t="n">
        <v>0</v>
      </c>
      <c r="Q448" s="14" t="n">
        <v>971.667</v>
      </c>
      <c r="R448" s="14" t="n">
        <v>15974.026</v>
      </c>
      <c r="S448" s="14" t="n">
        <v>0</v>
      </c>
      <c r="T448" s="14" t="n">
        <v>0</v>
      </c>
      <c r="U448" s="14" t="n">
        <v>0</v>
      </c>
      <c r="V448" s="14" t="n">
        <v>0</v>
      </c>
      <c r="W448" s="14" t="n">
        <v>0</v>
      </c>
      <c r="X448" s="14" t="n">
        <v>0</v>
      </c>
      <c r="Y448" s="14" t="n">
        <v>0</v>
      </c>
      <c r="Z448" s="14" t="n">
        <v>0</v>
      </c>
      <c r="AA448" s="14" t="n">
        <v>0</v>
      </c>
      <c r="AB448" s="14" t="n">
        <v>0</v>
      </c>
      <c r="AC448" s="14" t="n">
        <v>3692.967</v>
      </c>
      <c r="AD448" s="14" t="n">
        <v>3146.269</v>
      </c>
      <c r="AE448" s="14" t="n">
        <v>0</v>
      </c>
      <c r="AF448" s="14" t="n">
        <v>0</v>
      </c>
      <c r="AG448" s="14" t="n">
        <v>499.307</v>
      </c>
      <c r="AH448" s="14" t="n">
        <v>0</v>
      </c>
      <c r="AI448" s="14" t="n">
        <v>0</v>
      </c>
      <c r="AJ448" s="14" t="n">
        <v>10.822</v>
      </c>
      <c r="AK448" s="14" t="n">
        <v>0</v>
      </c>
      <c r="AL448" s="14" t="n">
        <v>0</v>
      </c>
      <c r="AM448" s="14" t="n">
        <v>0</v>
      </c>
      <c r="AN448" s="14" t="n">
        <v>0</v>
      </c>
      <c r="AO448" s="14" t="n">
        <v>0</v>
      </c>
      <c r="AP448" s="14" t="n">
        <v>0</v>
      </c>
      <c r="AQ448" s="14" t="n">
        <f aca="false">G448+H448+O448+Q448+S448+T448+AE448+AF448+AI448+AJ448+AN448+AP448</f>
        <v>4415.113</v>
      </c>
      <c r="AR448" s="14" t="n">
        <f aca="false">AC448+L448</f>
        <v>3692.967</v>
      </c>
      <c r="AS448" s="14" t="n">
        <f aca="false">AG448+R448</f>
        <v>16473.333</v>
      </c>
      <c r="AT448" s="24" t="n">
        <f aca="false">SUM(C448:AP448)</f>
        <v>27727.682</v>
      </c>
    </row>
    <row r="449" customFormat="false" ht="12.75" hidden="false" customHeight="true" outlineLevel="0" collapsed="false">
      <c r="A449" s="41" t="s">
        <v>460</v>
      </c>
      <c r="B449" s="13" t="s">
        <v>461</v>
      </c>
      <c r="C449" s="14" t="n">
        <v>0</v>
      </c>
      <c r="D449" s="14" t="n">
        <v>0</v>
      </c>
      <c r="E449" s="14" t="n">
        <v>0</v>
      </c>
      <c r="F449" s="14" t="n">
        <v>6.25</v>
      </c>
      <c r="G449" s="14" t="n">
        <v>701.83</v>
      </c>
      <c r="H449" s="14" t="n">
        <v>0</v>
      </c>
      <c r="I449" s="14" t="n">
        <v>0</v>
      </c>
      <c r="J449" s="14" t="n">
        <v>0</v>
      </c>
      <c r="K449" s="14" t="n">
        <v>0</v>
      </c>
      <c r="L449" s="14" t="n">
        <v>0</v>
      </c>
      <c r="M449" s="14" t="n">
        <v>0</v>
      </c>
      <c r="N449" s="14" t="n">
        <v>1615.705</v>
      </c>
      <c r="O449" s="14" t="n">
        <v>0</v>
      </c>
      <c r="P449" s="14" t="n">
        <v>0</v>
      </c>
      <c r="Q449" s="14" t="n">
        <v>0</v>
      </c>
      <c r="R449" s="14" t="n">
        <v>14336.95</v>
      </c>
      <c r="S449" s="14" t="n">
        <v>0</v>
      </c>
      <c r="T449" s="14" t="n">
        <v>0</v>
      </c>
      <c r="U449" s="14" t="n">
        <v>0</v>
      </c>
      <c r="V449" s="14" t="n">
        <v>0</v>
      </c>
      <c r="W449" s="14" t="n">
        <v>0</v>
      </c>
      <c r="X449" s="14" t="n">
        <v>0</v>
      </c>
      <c r="Y449" s="14" t="n">
        <v>0</v>
      </c>
      <c r="Z449" s="14" t="n">
        <v>0</v>
      </c>
      <c r="AA449" s="14" t="n">
        <v>0</v>
      </c>
      <c r="AB449" s="14" t="n">
        <v>0</v>
      </c>
      <c r="AC449" s="14" t="n">
        <v>0</v>
      </c>
      <c r="AD449" s="14" t="n">
        <v>0</v>
      </c>
      <c r="AE449" s="14" t="n">
        <v>0</v>
      </c>
      <c r="AF449" s="14" t="n">
        <v>0</v>
      </c>
      <c r="AG449" s="14" t="n">
        <v>0</v>
      </c>
      <c r="AH449" s="14" t="n">
        <v>0</v>
      </c>
      <c r="AI449" s="14" t="n">
        <v>0</v>
      </c>
      <c r="AJ449" s="14" t="n">
        <v>0</v>
      </c>
      <c r="AK449" s="14" t="n">
        <v>0</v>
      </c>
      <c r="AL449" s="14" t="n">
        <v>0</v>
      </c>
      <c r="AM449" s="14" t="n">
        <v>0</v>
      </c>
      <c r="AN449" s="14" t="n">
        <v>0</v>
      </c>
      <c r="AO449" s="14" t="n">
        <v>0</v>
      </c>
      <c r="AP449" s="14" t="n">
        <v>0</v>
      </c>
      <c r="AQ449" s="14" t="n">
        <f aca="false">G449+H449+O449+Q449+S449+T449+AE449+AF449+AI449+AJ449+AN449+AP449</f>
        <v>701.83</v>
      </c>
      <c r="AR449" s="14" t="n">
        <f aca="false">AC449+L449</f>
        <v>0</v>
      </c>
      <c r="AS449" s="14" t="n">
        <f aca="false">AG449+R449</f>
        <v>14336.95</v>
      </c>
      <c r="AT449" s="24" t="n">
        <f aca="false">SUM(C449:AP449)</f>
        <v>16660.735</v>
      </c>
    </row>
    <row r="450" customFormat="false" ht="12.75" hidden="false" customHeight="true" outlineLevel="0" collapsed="false">
      <c r="A450" s="41" t="s">
        <v>462</v>
      </c>
      <c r="B450" s="13" t="s">
        <v>463</v>
      </c>
      <c r="C450" s="14" t="n">
        <v>0</v>
      </c>
      <c r="D450" s="14" t="n">
        <v>0</v>
      </c>
      <c r="E450" s="14" t="n">
        <v>0</v>
      </c>
      <c r="F450" s="14" t="n">
        <v>0</v>
      </c>
      <c r="G450" s="14" t="n">
        <v>0</v>
      </c>
      <c r="H450" s="14" t="n">
        <v>0</v>
      </c>
      <c r="I450" s="14" t="n">
        <v>0</v>
      </c>
      <c r="J450" s="14" t="n">
        <v>0</v>
      </c>
      <c r="K450" s="14" t="n">
        <v>0</v>
      </c>
      <c r="L450" s="14" t="n">
        <v>0</v>
      </c>
      <c r="M450" s="14" t="n">
        <v>0</v>
      </c>
      <c r="N450" s="14" t="n">
        <v>0</v>
      </c>
      <c r="O450" s="14" t="n">
        <v>0</v>
      </c>
      <c r="P450" s="14" t="n">
        <v>0</v>
      </c>
      <c r="Q450" s="14" t="n">
        <v>0</v>
      </c>
      <c r="R450" s="14" t="n">
        <v>0</v>
      </c>
      <c r="S450" s="14" t="n">
        <v>0</v>
      </c>
      <c r="T450" s="14" t="n">
        <v>0</v>
      </c>
      <c r="U450" s="14" t="n">
        <v>0</v>
      </c>
      <c r="V450" s="14" t="n">
        <v>0</v>
      </c>
      <c r="W450" s="14" t="n">
        <v>0</v>
      </c>
      <c r="X450" s="14" t="n">
        <v>0</v>
      </c>
      <c r="Y450" s="14" t="n">
        <v>0</v>
      </c>
      <c r="Z450" s="14" t="n">
        <v>0</v>
      </c>
      <c r="AA450" s="14" t="n">
        <v>0</v>
      </c>
      <c r="AB450" s="14" t="n">
        <v>0</v>
      </c>
      <c r="AC450" s="14" t="n">
        <v>0</v>
      </c>
      <c r="AD450" s="14" t="n">
        <v>0</v>
      </c>
      <c r="AE450" s="14" t="n">
        <v>0</v>
      </c>
      <c r="AF450" s="14" t="n">
        <v>0</v>
      </c>
      <c r="AG450" s="14" t="n">
        <v>0</v>
      </c>
      <c r="AH450" s="14" t="n">
        <v>0</v>
      </c>
      <c r="AI450" s="14" t="n">
        <v>0</v>
      </c>
      <c r="AJ450" s="14" t="n">
        <v>0</v>
      </c>
      <c r="AK450" s="14" t="n">
        <v>0</v>
      </c>
      <c r="AL450" s="14" t="n">
        <v>0</v>
      </c>
      <c r="AM450" s="14" t="n">
        <v>0</v>
      </c>
      <c r="AN450" s="14" t="n">
        <v>0</v>
      </c>
      <c r="AO450" s="14" t="n">
        <v>0</v>
      </c>
      <c r="AP450" s="14" t="n">
        <v>0</v>
      </c>
      <c r="AQ450" s="14" t="n">
        <f aca="false">G450+H450+O450+Q450+S450+T450+AE450+AF450+AI450+AJ450+AN450+AP450</f>
        <v>0</v>
      </c>
      <c r="AR450" s="14" t="n">
        <f aca="false">AC450+L450</f>
        <v>0</v>
      </c>
      <c r="AS450" s="14" t="n">
        <f aca="false">AG450+R450</f>
        <v>0</v>
      </c>
      <c r="AT450" s="24" t="n">
        <f aca="false">SUM(C450:AP450)</f>
        <v>0</v>
      </c>
    </row>
    <row r="451" customFormat="false" ht="12.75" hidden="false" customHeight="true" outlineLevel="0" collapsed="false">
      <c r="A451" s="41" t="s">
        <v>464</v>
      </c>
      <c r="B451" s="13" t="s">
        <v>465</v>
      </c>
      <c r="C451" s="14" t="n">
        <v>0</v>
      </c>
      <c r="D451" s="14" t="n">
        <v>0</v>
      </c>
      <c r="E451" s="14" t="n">
        <v>368.069</v>
      </c>
      <c r="F451" s="14" t="n">
        <v>0</v>
      </c>
      <c r="G451" s="14" t="n">
        <v>0</v>
      </c>
      <c r="H451" s="14" t="n">
        <v>0</v>
      </c>
      <c r="I451" s="14" t="n">
        <v>0</v>
      </c>
      <c r="J451" s="14" t="n">
        <v>0</v>
      </c>
      <c r="K451" s="14" t="n">
        <v>3581.546</v>
      </c>
      <c r="L451" s="14" t="n">
        <v>0</v>
      </c>
      <c r="M451" s="14" t="n">
        <v>0</v>
      </c>
      <c r="N451" s="14" t="n">
        <v>0</v>
      </c>
      <c r="O451" s="14" t="n">
        <v>0</v>
      </c>
      <c r="P451" s="14" t="n">
        <v>0</v>
      </c>
      <c r="Q451" s="14" t="n">
        <v>0</v>
      </c>
      <c r="R451" s="14" t="n">
        <v>312.665</v>
      </c>
      <c r="S451" s="14" t="n">
        <v>0</v>
      </c>
      <c r="T451" s="14" t="n">
        <v>0</v>
      </c>
      <c r="U451" s="14" t="n">
        <v>71.406</v>
      </c>
      <c r="V451" s="14" t="n">
        <v>0</v>
      </c>
      <c r="W451" s="14" t="n">
        <v>0</v>
      </c>
      <c r="X451" s="14" t="n">
        <v>0</v>
      </c>
      <c r="Y451" s="14" t="n">
        <v>0</v>
      </c>
      <c r="Z451" s="14" t="n">
        <v>0</v>
      </c>
      <c r="AA451" s="14" t="n">
        <v>0</v>
      </c>
      <c r="AB451" s="14" t="n">
        <v>0</v>
      </c>
      <c r="AC451" s="14" t="n">
        <v>136.423</v>
      </c>
      <c r="AD451" s="14" t="n">
        <v>2504.517</v>
      </c>
      <c r="AE451" s="14" t="n">
        <v>303.754</v>
      </c>
      <c r="AF451" s="14" t="n">
        <v>559.551</v>
      </c>
      <c r="AG451" s="14" t="n">
        <v>36.412</v>
      </c>
      <c r="AH451" s="14" t="n">
        <v>0</v>
      </c>
      <c r="AI451" s="14" t="n">
        <v>0</v>
      </c>
      <c r="AJ451" s="14" t="n">
        <v>0</v>
      </c>
      <c r="AK451" s="14" t="n">
        <v>295.515</v>
      </c>
      <c r="AL451" s="14" t="n">
        <v>0</v>
      </c>
      <c r="AM451" s="14" t="n">
        <v>0</v>
      </c>
      <c r="AN451" s="14" t="n">
        <v>0</v>
      </c>
      <c r="AO451" s="14" t="n">
        <v>0</v>
      </c>
      <c r="AP451" s="14" t="n">
        <v>0</v>
      </c>
      <c r="AQ451" s="14" t="n">
        <f aca="false">G451+H451+O451+Q451+S451+T451+AE451+AF451+AI451+AJ451+AN451+AP451</f>
        <v>863.305</v>
      </c>
      <c r="AR451" s="14" t="n">
        <f aca="false">AC451+L451</f>
        <v>136.423</v>
      </c>
      <c r="AS451" s="14" t="n">
        <f aca="false">AG451+R451</f>
        <v>349.077</v>
      </c>
      <c r="AT451" s="24" t="n">
        <f aca="false">SUM(C451:AP451)</f>
        <v>8169.858</v>
      </c>
    </row>
    <row r="452" customFormat="false" ht="12.75" hidden="false" customHeight="true" outlineLevel="0" collapsed="false">
      <c r="A452" s="41" t="s">
        <v>466</v>
      </c>
      <c r="B452" s="13" t="s">
        <v>157</v>
      </c>
      <c r="C452" s="14" t="n">
        <v>0</v>
      </c>
      <c r="D452" s="14" t="n">
        <v>479.297</v>
      </c>
      <c r="E452" s="14" t="n">
        <v>3641.511</v>
      </c>
      <c r="F452" s="14" t="n">
        <v>192.073</v>
      </c>
      <c r="G452" s="14" t="n">
        <v>1180.095</v>
      </c>
      <c r="H452" s="14" t="n">
        <v>60.16</v>
      </c>
      <c r="I452" s="14" t="n">
        <v>0</v>
      </c>
      <c r="J452" s="14" t="n">
        <v>0</v>
      </c>
      <c r="K452" s="14" t="n">
        <v>9388.875</v>
      </c>
      <c r="L452" s="14" t="n">
        <v>6400.043</v>
      </c>
      <c r="M452" s="14" t="n">
        <v>2949.221</v>
      </c>
      <c r="N452" s="14" t="n">
        <v>337.64</v>
      </c>
      <c r="O452" s="14" t="n">
        <v>5.761</v>
      </c>
      <c r="P452" s="14" t="n">
        <v>5657.065</v>
      </c>
      <c r="Q452" s="14" t="n">
        <v>0</v>
      </c>
      <c r="R452" s="14" t="n">
        <v>91081.308</v>
      </c>
      <c r="S452" s="14" t="n">
        <v>0</v>
      </c>
      <c r="T452" s="14" t="n">
        <v>80.76</v>
      </c>
      <c r="U452" s="14" t="n">
        <v>0</v>
      </c>
      <c r="V452" s="14" t="n">
        <v>0</v>
      </c>
      <c r="W452" s="14" t="n">
        <v>0</v>
      </c>
      <c r="X452" s="14" t="n">
        <v>42.127</v>
      </c>
      <c r="Y452" s="14" t="n">
        <v>1088.808</v>
      </c>
      <c r="Z452" s="14" t="n">
        <v>648.702</v>
      </c>
      <c r="AA452" s="14" t="n">
        <v>9.521</v>
      </c>
      <c r="AB452" s="14" t="n">
        <v>649.341</v>
      </c>
      <c r="AC452" s="14" t="n">
        <v>94132.078</v>
      </c>
      <c r="AD452" s="14" t="n">
        <v>0</v>
      </c>
      <c r="AE452" s="14" t="n">
        <v>306.193</v>
      </c>
      <c r="AF452" s="14" t="n">
        <v>-442517.659</v>
      </c>
      <c r="AG452" s="14" t="n">
        <v>71384.12</v>
      </c>
      <c r="AH452" s="14" t="n">
        <v>120692.023</v>
      </c>
      <c r="AI452" s="14" t="n">
        <v>0</v>
      </c>
      <c r="AJ452" s="14" t="n">
        <v>775.653</v>
      </c>
      <c r="AK452" s="14" t="n">
        <v>19199.683</v>
      </c>
      <c r="AL452" s="14" t="n">
        <v>0</v>
      </c>
      <c r="AM452" s="14" t="n">
        <v>0</v>
      </c>
      <c r="AN452" s="14" t="n">
        <v>0</v>
      </c>
      <c r="AO452" s="14" t="n">
        <v>2057.735</v>
      </c>
      <c r="AP452" s="14" t="n">
        <v>12.082</v>
      </c>
      <c r="AQ452" s="14" t="n">
        <f aca="false">G452+H452+O452+Q452+S452+T452+AE452+AF452+AI452+AJ452+AN452+AP452</f>
        <v>-440096.955</v>
      </c>
      <c r="AR452" s="14" t="n">
        <f aca="false">AC452+L452</f>
        <v>100532.121</v>
      </c>
      <c r="AS452" s="14" t="n">
        <f aca="false">AG452+R452</f>
        <v>162465.428</v>
      </c>
      <c r="AT452" s="24" t="n">
        <f aca="false">SUM(C452:AP452)</f>
        <v>-10065.784</v>
      </c>
    </row>
    <row r="453" customFormat="false" ht="12.75" hidden="false" customHeight="true" outlineLevel="0" collapsed="false">
      <c r="A453" s="41" t="n">
        <v>1999</v>
      </c>
      <c r="B453" s="42" t="s">
        <v>467</v>
      </c>
      <c r="C453" s="14" t="n">
        <v>0</v>
      </c>
      <c r="D453" s="14" t="n">
        <v>-3647.473</v>
      </c>
      <c r="E453" s="14" t="n">
        <v>-2776.94</v>
      </c>
      <c r="F453" s="14" t="n">
        <v>-9066.158</v>
      </c>
      <c r="G453" s="14" t="n">
        <v>-1565.007</v>
      </c>
      <c r="H453" s="14" t="n">
        <v>-1265.45</v>
      </c>
      <c r="I453" s="14" t="n">
        <v>-4158.461</v>
      </c>
      <c r="J453" s="14" t="n">
        <v>0</v>
      </c>
      <c r="K453" s="14" t="n">
        <v>-694.535</v>
      </c>
      <c r="L453" s="14" t="n">
        <v>-1823.237</v>
      </c>
      <c r="M453" s="14" t="n">
        <v>-1160</v>
      </c>
      <c r="N453" s="14" t="n">
        <v>-10556.016</v>
      </c>
      <c r="O453" s="14" t="n">
        <v>-34559.692</v>
      </c>
      <c r="P453" s="14" t="n">
        <v>-567.265</v>
      </c>
      <c r="Q453" s="14" t="n">
        <v>-7871.138</v>
      </c>
      <c r="R453" s="14" t="n">
        <v>-87329.395</v>
      </c>
      <c r="S453" s="14" t="n">
        <v>-3564.963</v>
      </c>
      <c r="T453" s="14" t="n">
        <v>-3705.682</v>
      </c>
      <c r="U453" s="14" t="n">
        <v>-1.791</v>
      </c>
      <c r="V453" s="14" t="n">
        <v>-154.226</v>
      </c>
      <c r="W453" s="14" t="n">
        <v>-28.907</v>
      </c>
      <c r="X453" s="14" t="n">
        <v>0</v>
      </c>
      <c r="Y453" s="14" t="n">
        <v>-316.088</v>
      </c>
      <c r="Z453" s="14" t="n">
        <v>-844.017</v>
      </c>
      <c r="AA453" s="14" t="n">
        <v>-729.277</v>
      </c>
      <c r="AB453" s="14" t="n">
        <v>-2694.845</v>
      </c>
      <c r="AC453" s="14" t="n">
        <v>-27716.967</v>
      </c>
      <c r="AD453" s="14" t="n">
        <v>-42774.209</v>
      </c>
      <c r="AE453" s="14" t="n">
        <v>-99947.57</v>
      </c>
      <c r="AF453" s="14" t="n">
        <v>0</v>
      </c>
      <c r="AG453" s="14" t="n">
        <v>-8868.25</v>
      </c>
      <c r="AH453" s="14" t="n">
        <v>-6304.683</v>
      </c>
      <c r="AI453" s="14" t="n">
        <v>0</v>
      </c>
      <c r="AJ453" s="14" t="n">
        <v>-28460.403</v>
      </c>
      <c r="AK453" s="14" t="n">
        <v>-1526.58</v>
      </c>
      <c r="AL453" s="14" t="n">
        <v>0</v>
      </c>
      <c r="AM453" s="14" t="n">
        <v>-173.722</v>
      </c>
      <c r="AN453" s="14" t="n">
        <v>-4628.239</v>
      </c>
      <c r="AO453" s="14" t="n">
        <v>-884.784</v>
      </c>
      <c r="AP453" s="14" t="n">
        <v>-5037.031</v>
      </c>
      <c r="AQ453" s="14" t="n">
        <f aca="false">G453+H453+O453+Q453+S453+T453+AE453+AF453+AI453+AJ453+AN453+AP453</f>
        <v>-190605.175</v>
      </c>
      <c r="AR453" s="14" t="n">
        <f aca="false">AC453+L453</f>
        <v>-29540.204</v>
      </c>
      <c r="AS453" s="14" t="n">
        <f aca="false">AG453+R453</f>
        <v>-96197.645</v>
      </c>
      <c r="AT453" s="24" t="n">
        <f aca="false">SUM(C453:AP453)</f>
        <v>-405403.001</v>
      </c>
    </row>
    <row r="454" customFormat="false" ht="12.75" hidden="false" customHeight="true" outlineLevel="0" collapsed="false">
      <c r="A454" s="41"/>
      <c r="B454" s="13"/>
      <c r="C454" s="14" t="n">
        <v>0</v>
      </c>
      <c r="D454" s="14" t="n">
        <v>0</v>
      </c>
      <c r="E454" s="14" t="n">
        <v>0</v>
      </c>
      <c r="F454" s="14" t="n">
        <v>0</v>
      </c>
      <c r="G454" s="14" t="n">
        <v>0</v>
      </c>
      <c r="H454" s="14" t="n">
        <v>0</v>
      </c>
      <c r="I454" s="14" t="n">
        <v>0</v>
      </c>
      <c r="J454" s="14" t="n">
        <v>0</v>
      </c>
      <c r="K454" s="14" t="n">
        <v>0</v>
      </c>
      <c r="L454" s="14" t="n">
        <v>0</v>
      </c>
      <c r="M454" s="14" t="n">
        <v>0</v>
      </c>
      <c r="N454" s="14" t="n">
        <v>0</v>
      </c>
      <c r="O454" s="14" t="n">
        <v>0</v>
      </c>
      <c r="P454" s="14" t="n">
        <v>0</v>
      </c>
      <c r="Q454" s="14" t="n">
        <v>0</v>
      </c>
      <c r="R454" s="14" t="n">
        <v>0</v>
      </c>
      <c r="S454" s="14" t="n">
        <v>0</v>
      </c>
      <c r="T454" s="14" t="n">
        <v>0</v>
      </c>
      <c r="U454" s="14" t="n">
        <v>0</v>
      </c>
      <c r="V454" s="14" t="n">
        <v>0</v>
      </c>
      <c r="W454" s="14" t="n">
        <v>0</v>
      </c>
      <c r="X454" s="14" t="n">
        <v>0</v>
      </c>
      <c r="Y454" s="14" t="n">
        <v>0</v>
      </c>
      <c r="Z454" s="14" t="n">
        <v>0</v>
      </c>
      <c r="AA454" s="14" t="n">
        <v>0</v>
      </c>
      <c r="AB454" s="14" t="n">
        <v>0</v>
      </c>
      <c r="AC454" s="14" t="n">
        <v>0</v>
      </c>
      <c r="AD454" s="14" t="n">
        <v>0</v>
      </c>
      <c r="AE454" s="14" t="n">
        <v>0</v>
      </c>
      <c r="AF454" s="14" t="n">
        <v>0</v>
      </c>
      <c r="AG454" s="14" t="n">
        <v>0</v>
      </c>
      <c r="AH454" s="14" t="n">
        <v>0</v>
      </c>
      <c r="AI454" s="14" t="n">
        <v>0</v>
      </c>
      <c r="AJ454" s="14" t="n">
        <v>0</v>
      </c>
      <c r="AK454" s="14" t="n">
        <v>0</v>
      </c>
      <c r="AL454" s="14" t="n">
        <v>0</v>
      </c>
      <c r="AM454" s="14" t="n">
        <v>0</v>
      </c>
      <c r="AN454" s="14" t="n">
        <v>0</v>
      </c>
      <c r="AO454" s="14" t="n">
        <v>0</v>
      </c>
      <c r="AP454" s="14" t="n">
        <v>0</v>
      </c>
      <c r="AQ454" s="14" t="n">
        <f aca="false">G454+H454+O454+Q454+S454+T454+AE454+AF454+AI454+AJ454+AN454+AP454</f>
        <v>0</v>
      </c>
      <c r="AR454" s="14" t="n">
        <f aca="false">AC454+L454</f>
        <v>0</v>
      </c>
      <c r="AS454" s="14" t="n">
        <f aca="false">AG454+R454</f>
        <v>0</v>
      </c>
      <c r="AT454" s="24" t="n">
        <f aca="false">SUM(C454:AP454)</f>
        <v>0</v>
      </c>
    </row>
    <row r="455" customFormat="false" ht="12.75" hidden="false" customHeight="true" outlineLevel="0" collapsed="false">
      <c r="A455" s="41" t="n">
        <v>4</v>
      </c>
      <c r="B455" s="13" t="s">
        <v>468</v>
      </c>
      <c r="C455" s="14" t="n">
        <v>755958.411</v>
      </c>
      <c r="D455" s="14" t="n">
        <v>833493.95</v>
      </c>
      <c r="E455" s="14" t="n">
        <v>523476.118</v>
      </c>
      <c r="F455" s="14" t="n">
        <v>1546881.999</v>
      </c>
      <c r="G455" s="14" t="n">
        <v>2226300.016</v>
      </c>
      <c r="H455" s="14" t="n">
        <v>1730348.587</v>
      </c>
      <c r="I455" s="14" t="n">
        <v>1705817.937</v>
      </c>
      <c r="J455" s="14" t="n">
        <v>265542.355</v>
      </c>
      <c r="K455" s="14" t="n">
        <v>2543051.969</v>
      </c>
      <c r="L455" s="14" t="n">
        <v>27266.108</v>
      </c>
      <c r="M455" s="14" t="n">
        <v>42785.476</v>
      </c>
      <c r="N455" s="14" t="n">
        <v>1132000.857</v>
      </c>
      <c r="O455" s="14" t="n">
        <v>660800.352</v>
      </c>
      <c r="P455" s="14" t="n">
        <v>1627349.412</v>
      </c>
      <c r="Q455" s="14" t="n">
        <v>287419.105</v>
      </c>
      <c r="R455" s="14" t="n">
        <v>28241766.396</v>
      </c>
      <c r="S455" s="14" t="n">
        <v>1754817.848</v>
      </c>
      <c r="T455" s="14" t="n">
        <v>1031172.791</v>
      </c>
      <c r="U455" s="14" t="n">
        <v>103595.777</v>
      </c>
      <c r="V455" s="14" t="n">
        <v>980628.019</v>
      </c>
      <c r="W455" s="14" t="n">
        <v>697757.191</v>
      </c>
      <c r="X455" s="14" t="n">
        <v>537506.592</v>
      </c>
      <c r="Y455" s="14" t="n">
        <v>41867.042</v>
      </c>
      <c r="Z455" s="14" t="n">
        <v>241773.698</v>
      </c>
      <c r="AA455" s="14" t="n">
        <v>123346.492</v>
      </c>
      <c r="AB455" s="14" t="n">
        <v>730643.855</v>
      </c>
      <c r="AC455" s="14" t="n">
        <v>1263429.808</v>
      </c>
      <c r="AD455" s="14" t="n">
        <v>23080982.655</v>
      </c>
      <c r="AE455" s="14" t="n">
        <v>7152857.633</v>
      </c>
      <c r="AF455" s="14" t="n">
        <v>3759003.105</v>
      </c>
      <c r="AG455" s="14" t="n">
        <v>1514480.794</v>
      </c>
      <c r="AH455" s="14" t="n">
        <v>1457743.841</v>
      </c>
      <c r="AI455" s="14" t="n">
        <v>6144844.307</v>
      </c>
      <c r="AJ455" s="14" t="n">
        <v>643279.301</v>
      </c>
      <c r="AK455" s="14" t="n">
        <v>741657.131</v>
      </c>
      <c r="AL455" s="14" t="n">
        <v>32423.345</v>
      </c>
      <c r="AM455" s="14" t="n">
        <v>63376.191</v>
      </c>
      <c r="AN455" s="14" t="n">
        <v>1506417.49</v>
      </c>
      <c r="AO455" s="14" t="n">
        <v>161820.061</v>
      </c>
      <c r="AP455" s="14" t="n">
        <v>1212706.346</v>
      </c>
      <c r="AQ455" s="14" t="n">
        <f aca="false">G455+H455+O455+Q455+S455+T455+AE455+AF455+AI455+AJ455+AN455+AP455</f>
        <v>28109966.881</v>
      </c>
      <c r="AR455" s="14" t="n">
        <f aca="false">AC455+L455</f>
        <v>1290695.916</v>
      </c>
      <c r="AS455" s="14" t="n">
        <f aca="false">AG455+R455</f>
        <v>29756247.19</v>
      </c>
      <c r="AT455" s="24" t="n">
        <f aca="false">SUM(C455:AP455)</f>
        <v>99128390.361</v>
      </c>
    </row>
    <row r="456" customFormat="false" ht="12.75" hidden="false" customHeight="true" outlineLevel="0" collapsed="false">
      <c r="A456" s="49"/>
      <c r="B456" s="0"/>
      <c r="C456" s="2" t="n">
        <v>0</v>
      </c>
      <c r="D456" s="2" t="n">
        <v>0</v>
      </c>
      <c r="E456" s="2" t="n">
        <v>0</v>
      </c>
      <c r="F456" s="2" t="n">
        <v>0</v>
      </c>
      <c r="G456" s="2" t="n">
        <v>0</v>
      </c>
      <c r="H456" s="2" t="n">
        <v>0</v>
      </c>
      <c r="I456" s="2" t="n">
        <v>0</v>
      </c>
      <c r="J456" s="2" t="n">
        <v>0</v>
      </c>
      <c r="K456" s="2" t="n">
        <v>0</v>
      </c>
      <c r="L456" s="2" t="n">
        <v>0</v>
      </c>
      <c r="M456" s="2" t="n">
        <v>0</v>
      </c>
      <c r="N456" s="2" t="n">
        <v>0</v>
      </c>
      <c r="O456" s="2" t="n">
        <v>0</v>
      </c>
      <c r="P456" s="2" t="n">
        <v>0</v>
      </c>
      <c r="Q456" s="2" t="n">
        <v>0</v>
      </c>
      <c r="R456" s="2" t="n">
        <v>0</v>
      </c>
      <c r="S456" s="2" t="n">
        <v>0</v>
      </c>
      <c r="T456" s="2" t="n">
        <v>0</v>
      </c>
      <c r="U456" s="2" t="n">
        <v>0</v>
      </c>
      <c r="V456" s="2" t="n">
        <v>0</v>
      </c>
      <c r="W456" s="2" t="n">
        <v>0</v>
      </c>
      <c r="X456" s="2" t="n">
        <v>0</v>
      </c>
      <c r="Y456" s="2" t="n">
        <v>0</v>
      </c>
      <c r="Z456" s="2" t="n">
        <v>0</v>
      </c>
      <c r="AA456" s="2" t="n">
        <v>0</v>
      </c>
      <c r="AB456" s="2" t="n">
        <v>0</v>
      </c>
      <c r="AC456" s="2" t="n">
        <v>0</v>
      </c>
      <c r="AD456" s="2" t="n">
        <v>0</v>
      </c>
      <c r="AE456" s="2" t="n">
        <v>0</v>
      </c>
      <c r="AF456" s="2" t="n">
        <v>0</v>
      </c>
      <c r="AG456" s="2" t="n">
        <v>0</v>
      </c>
      <c r="AH456" s="2" t="n">
        <v>0</v>
      </c>
      <c r="AI456" s="2" t="n">
        <v>0</v>
      </c>
      <c r="AJ456" s="2" t="n">
        <v>0</v>
      </c>
      <c r="AK456" s="2" t="n">
        <v>0</v>
      </c>
      <c r="AL456" s="2" t="n">
        <v>0</v>
      </c>
      <c r="AM456" s="2" t="n">
        <v>0</v>
      </c>
      <c r="AN456" s="2" t="n">
        <v>0</v>
      </c>
      <c r="AO456" s="2" t="n">
        <v>0</v>
      </c>
      <c r="AP456" s="2" t="n">
        <v>0</v>
      </c>
      <c r="AQ456" s="14" t="n">
        <f aca="false">G456+H456+O456+Q456+S456+T456+AE456+AF456+AI456+AJ456+AN456+AP456</f>
        <v>0</v>
      </c>
      <c r="AR456" s="14" t="n">
        <f aca="false">AC456+L456</f>
        <v>0</v>
      </c>
      <c r="AS456" s="14" t="n">
        <f aca="false">AG456+R456</f>
        <v>0</v>
      </c>
      <c r="AT456" s="24" t="n">
        <f aca="false">SUM(C456:AP456)</f>
        <v>0</v>
      </c>
    </row>
    <row r="457" customFormat="false" ht="12.75" hidden="false" customHeight="true" outlineLevel="0" collapsed="false">
      <c r="A457" s="49"/>
      <c r="B457" s="45" t="s">
        <v>469</v>
      </c>
      <c r="C457" s="2" t="n">
        <v>4757167.833</v>
      </c>
      <c r="D457" s="2" t="n">
        <v>1578354.977</v>
      </c>
      <c r="E457" s="2" t="n">
        <v>1727508.87</v>
      </c>
      <c r="F457" s="2" t="n">
        <v>2822078.52</v>
      </c>
      <c r="G457" s="2" t="n">
        <v>2973653.874</v>
      </c>
      <c r="H457" s="2" t="n">
        <v>2938672.911</v>
      </c>
      <c r="I457" s="2" t="n">
        <v>4270826.287</v>
      </c>
      <c r="J457" s="2" t="n">
        <v>627815.16</v>
      </c>
      <c r="K457" s="2" t="n">
        <v>5721200.44</v>
      </c>
      <c r="L457" s="2" t="n">
        <v>871353.512</v>
      </c>
      <c r="M457" s="2" t="n">
        <v>136006.988</v>
      </c>
      <c r="N457" s="2" t="n">
        <v>4681442.784</v>
      </c>
      <c r="O457" s="2" t="n">
        <v>1711670.43</v>
      </c>
      <c r="P457" s="2" t="n">
        <v>9064677.274</v>
      </c>
      <c r="Q457" s="2" t="n">
        <v>472165.844</v>
      </c>
      <c r="R457" s="2" t="n">
        <v>45810267.529</v>
      </c>
      <c r="S457" s="2" t="n">
        <v>3574434.971</v>
      </c>
      <c r="T457" s="2" t="n">
        <v>1863451.205</v>
      </c>
      <c r="U457" s="2" t="n">
        <v>506764.762</v>
      </c>
      <c r="V457" s="2" t="n">
        <v>1862157.879</v>
      </c>
      <c r="W457" s="2" t="n">
        <v>1057751.104</v>
      </c>
      <c r="X457" s="2" t="n">
        <v>2462530.188</v>
      </c>
      <c r="Y457" s="2" t="n">
        <v>248651.091</v>
      </c>
      <c r="Z457" s="2" t="n">
        <v>1424939.096</v>
      </c>
      <c r="AA457" s="2" t="n">
        <v>441948.659</v>
      </c>
      <c r="AB457" s="2" t="n">
        <v>1540826.081</v>
      </c>
      <c r="AC457" s="2" t="n">
        <v>8305991.871</v>
      </c>
      <c r="AD457" s="2" t="n">
        <v>34209208.856</v>
      </c>
      <c r="AE457" s="2" t="n">
        <v>13331507.005</v>
      </c>
      <c r="AF457" s="2" t="n">
        <v>5477699.94</v>
      </c>
      <c r="AG457" s="2" t="n">
        <v>5739487.382</v>
      </c>
      <c r="AH457" s="2" t="n">
        <v>6830789.018</v>
      </c>
      <c r="AI457" s="2" t="n">
        <v>19045728.884</v>
      </c>
      <c r="AJ457" s="2" t="n">
        <v>1567853.579</v>
      </c>
      <c r="AK457" s="2" t="n">
        <v>1727906.422</v>
      </c>
      <c r="AL457" s="2" t="n">
        <v>109180.612</v>
      </c>
      <c r="AM457" s="2" t="n">
        <v>222914.517</v>
      </c>
      <c r="AN457" s="2" t="n">
        <v>2554384.045</v>
      </c>
      <c r="AO457" s="2" t="n">
        <v>460067.946</v>
      </c>
      <c r="AP457" s="2" t="n">
        <v>2819525.287</v>
      </c>
      <c r="AQ457" s="14" t="n">
        <f aca="false">G457+H457+O457+Q457+S457+T457+AE457+AF457+AI457+AJ457+AN457+AP457</f>
        <v>58330747.975</v>
      </c>
      <c r="AR457" s="14" t="n">
        <f aca="false">AC457+L457</f>
        <v>9177345.383</v>
      </c>
      <c r="AS457" s="14" t="n">
        <f aca="false">AG457+R457</f>
        <v>51549754.911</v>
      </c>
      <c r="AT457" s="24" t="n">
        <f aca="false">SUM(C457:AP457)</f>
        <v>207550563.633</v>
      </c>
    </row>
    <row r="458" customFormat="false" ht="12.75" hidden="false" customHeight="true" outlineLevel="0" collapsed="false">
      <c r="A458" s="49"/>
      <c r="B458" s="0"/>
      <c r="C458" s="2" t="n">
        <v>0</v>
      </c>
      <c r="D458" s="2" t="n">
        <v>0</v>
      </c>
      <c r="E458" s="2" t="n">
        <v>0</v>
      </c>
      <c r="F458" s="2" t="n">
        <v>0</v>
      </c>
      <c r="G458" s="2" t="n">
        <v>0</v>
      </c>
      <c r="H458" s="2" t="n">
        <v>0</v>
      </c>
      <c r="I458" s="2" t="n">
        <v>0</v>
      </c>
      <c r="J458" s="2" t="n">
        <v>0</v>
      </c>
      <c r="K458" s="2" t="n">
        <v>0</v>
      </c>
      <c r="L458" s="2" t="n">
        <v>0</v>
      </c>
      <c r="M458" s="2" t="n">
        <v>0</v>
      </c>
      <c r="N458" s="2" t="n">
        <v>0</v>
      </c>
      <c r="O458" s="2" t="n">
        <v>0</v>
      </c>
      <c r="P458" s="2" t="n">
        <v>0</v>
      </c>
      <c r="Q458" s="2" t="n">
        <v>0</v>
      </c>
      <c r="R458" s="2" t="n">
        <v>0</v>
      </c>
      <c r="S458" s="2" t="n">
        <v>0</v>
      </c>
      <c r="T458" s="2" t="n">
        <v>0</v>
      </c>
      <c r="U458" s="2" t="n">
        <v>0</v>
      </c>
      <c r="V458" s="2" t="n">
        <v>0</v>
      </c>
      <c r="W458" s="2" t="n">
        <v>0</v>
      </c>
      <c r="X458" s="2" t="n">
        <v>0</v>
      </c>
      <c r="Y458" s="2" t="n">
        <v>0</v>
      </c>
      <c r="Z458" s="2" t="n">
        <v>0</v>
      </c>
      <c r="AA458" s="2" t="n">
        <v>0</v>
      </c>
      <c r="AB458" s="2" t="n">
        <v>0</v>
      </c>
      <c r="AC458" s="2" t="n">
        <v>0</v>
      </c>
      <c r="AD458" s="2" t="n">
        <v>0</v>
      </c>
      <c r="AE458" s="2" t="n">
        <v>0</v>
      </c>
      <c r="AF458" s="2" t="n">
        <v>0</v>
      </c>
      <c r="AG458" s="2" t="n">
        <v>0</v>
      </c>
      <c r="AH458" s="2" t="n">
        <v>0</v>
      </c>
      <c r="AI458" s="2" t="n">
        <v>0</v>
      </c>
      <c r="AJ458" s="2" t="n">
        <v>0</v>
      </c>
      <c r="AK458" s="2" t="n">
        <v>0</v>
      </c>
      <c r="AL458" s="2" t="n">
        <v>0</v>
      </c>
      <c r="AM458" s="2" t="n">
        <v>0</v>
      </c>
      <c r="AN458" s="2" t="n">
        <v>0</v>
      </c>
      <c r="AO458" s="2" t="n">
        <v>0</v>
      </c>
      <c r="AP458" s="2" t="n">
        <v>0</v>
      </c>
      <c r="AQ458" s="14" t="n">
        <f aca="false">G458+H458+O458+Q458+S458+T458+AE458+AF458+AI458+AJ458+AN458+AP458</f>
        <v>0</v>
      </c>
      <c r="AR458" s="14" t="n">
        <f aca="false">AC458+L458</f>
        <v>0</v>
      </c>
      <c r="AS458" s="14" t="n">
        <f aca="false">AG458+R458</f>
        <v>0</v>
      </c>
      <c r="AT458" s="24" t="n">
        <f aca="false">SUM(C458:AP458)</f>
        <v>0</v>
      </c>
    </row>
    <row r="459" customFormat="false" ht="12.75" hidden="false" customHeight="true" outlineLevel="0" collapsed="false">
      <c r="A459" s="41" t="n">
        <v>2</v>
      </c>
      <c r="B459" s="13" t="s">
        <v>470</v>
      </c>
      <c r="C459" s="14" t="n">
        <v>3764510.602</v>
      </c>
      <c r="D459" s="14" t="n">
        <v>636428.327</v>
      </c>
      <c r="E459" s="14" t="n">
        <v>1088742.4</v>
      </c>
      <c r="F459" s="14" t="n">
        <v>1159841.081</v>
      </c>
      <c r="G459" s="14" t="n">
        <v>1333551.328</v>
      </c>
      <c r="H459" s="14" t="n">
        <v>1533876.121</v>
      </c>
      <c r="I459" s="14" t="n">
        <v>2302748.683</v>
      </c>
      <c r="J459" s="14" t="n">
        <v>328101.062</v>
      </c>
      <c r="K459" s="14" t="n">
        <v>2887145.943</v>
      </c>
      <c r="L459" s="14" t="n">
        <v>710285.714</v>
      </c>
      <c r="M459" s="14" t="n">
        <v>48402.22</v>
      </c>
      <c r="N459" s="14" t="n">
        <v>3088961.497</v>
      </c>
      <c r="O459" s="14" t="n">
        <v>1378367.185</v>
      </c>
      <c r="P459" s="14" t="n">
        <v>6887033.843</v>
      </c>
      <c r="Q459" s="14" t="n">
        <v>297180.554</v>
      </c>
      <c r="R459" s="14" t="n">
        <v>9988469.771</v>
      </c>
      <c r="S459" s="14" t="n">
        <v>2092857.264</v>
      </c>
      <c r="T459" s="14" t="n">
        <v>1230460.305</v>
      </c>
      <c r="U459" s="14" t="n">
        <v>335886.576</v>
      </c>
      <c r="V459" s="14" t="n">
        <v>794237.025</v>
      </c>
      <c r="W459" s="14" t="n">
        <v>188801.528</v>
      </c>
      <c r="X459" s="14" t="n">
        <v>1673006.563</v>
      </c>
      <c r="Y459" s="14" t="n">
        <v>189721.668</v>
      </c>
      <c r="Z459" s="14" t="n">
        <v>1000330.155</v>
      </c>
      <c r="AA459" s="14" t="n">
        <v>241065.431</v>
      </c>
      <c r="AB459" s="14" t="n">
        <v>674081.995</v>
      </c>
      <c r="AC459" s="14" t="n">
        <v>6593093.596</v>
      </c>
      <c r="AD459" s="14" t="n">
        <v>9710452.888</v>
      </c>
      <c r="AE459" s="14" t="n">
        <v>8933034.234</v>
      </c>
      <c r="AF459" s="14" t="n">
        <v>2267016.866</v>
      </c>
      <c r="AG459" s="14" t="n">
        <v>3628435.126</v>
      </c>
      <c r="AH459" s="14" t="n">
        <v>4692888.966</v>
      </c>
      <c r="AI459" s="14" t="n">
        <v>14653766.253</v>
      </c>
      <c r="AJ459" s="14" t="n">
        <v>940187.93</v>
      </c>
      <c r="AK459" s="14" t="n">
        <v>880991.738</v>
      </c>
      <c r="AL459" s="14" t="n">
        <v>41963.426</v>
      </c>
      <c r="AM459" s="14" t="n">
        <v>140918.046</v>
      </c>
      <c r="AN459" s="14" t="n">
        <v>1579152.867</v>
      </c>
      <c r="AO459" s="14" t="n">
        <v>232100.129</v>
      </c>
      <c r="AP459" s="14" t="n">
        <v>1732652.018</v>
      </c>
      <c r="AQ459" s="14" t="n">
        <f aca="false">G459+H459+O459+Q459+S459+T459+AE459+AF459+AI459+AJ459+AN459+AP459</f>
        <v>37972102.925</v>
      </c>
      <c r="AR459" s="14" t="n">
        <f aca="false">AC459+L459</f>
        <v>7303379.31</v>
      </c>
      <c r="AS459" s="14" t="n">
        <f aca="false">AG459+R459</f>
        <v>13616904.897</v>
      </c>
      <c r="AT459" s="24" t="n">
        <f aca="false">SUM(C459:AP459)</f>
        <v>101880748.924</v>
      </c>
    </row>
    <row r="460" customFormat="false" ht="12.75" hidden="false" customHeight="true" outlineLevel="0" collapsed="false">
      <c r="A460" s="41" t="n">
        <v>21</v>
      </c>
      <c r="B460" s="13" t="s">
        <v>471</v>
      </c>
      <c r="C460" s="14" t="n">
        <v>1178501.797</v>
      </c>
      <c r="D460" s="14" t="n">
        <v>193343.636</v>
      </c>
      <c r="E460" s="14" t="n">
        <v>65579.1</v>
      </c>
      <c r="F460" s="14" t="n">
        <v>488350.931</v>
      </c>
      <c r="G460" s="14" t="n">
        <v>59525.406</v>
      </c>
      <c r="H460" s="14" t="n">
        <v>369281.945</v>
      </c>
      <c r="I460" s="14" t="n">
        <v>544910.233</v>
      </c>
      <c r="J460" s="14" t="n">
        <v>3717.749</v>
      </c>
      <c r="K460" s="14" t="n">
        <v>847415.565</v>
      </c>
      <c r="L460" s="14" t="n">
        <v>10849.813</v>
      </c>
      <c r="M460" s="14" t="n">
        <v>33187.83</v>
      </c>
      <c r="N460" s="14" t="n">
        <v>648379.668</v>
      </c>
      <c r="O460" s="14" t="n">
        <v>102519.481</v>
      </c>
      <c r="P460" s="14" t="n">
        <v>1086470.759</v>
      </c>
      <c r="Q460" s="14" t="n">
        <v>9271.07</v>
      </c>
      <c r="R460" s="14" t="n">
        <v>2718688.688</v>
      </c>
      <c r="S460" s="14" t="n">
        <v>15953.253</v>
      </c>
      <c r="T460" s="14" t="n">
        <v>4918.986</v>
      </c>
      <c r="U460" s="14" t="n">
        <v>26303.621</v>
      </c>
      <c r="V460" s="14" t="n">
        <v>300188.762</v>
      </c>
      <c r="W460" s="14" t="n">
        <v>6475.634</v>
      </c>
      <c r="X460" s="14" t="n">
        <v>820848.173</v>
      </c>
      <c r="Y460" s="14" t="n">
        <v>65830.445</v>
      </c>
      <c r="Z460" s="14" t="n">
        <v>315684.11</v>
      </c>
      <c r="AA460" s="14" t="n">
        <v>132449.675</v>
      </c>
      <c r="AB460" s="14" t="n">
        <v>215082.492</v>
      </c>
      <c r="AC460" s="14" t="n">
        <v>1965136.883</v>
      </c>
      <c r="AD460" s="14" t="n">
        <v>3640899.245</v>
      </c>
      <c r="AE460" s="14" t="n">
        <v>324038.584</v>
      </c>
      <c r="AF460" s="14" t="n">
        <v>298246.05</v>
      </c>
      <c r="AG460" s="14" t="n">
        <v>562468.482</v>
      </c>
      <c r="AH460" s="14" t="n">
        <v>2363170.88</v>
      </c>
      <c r="AI460" s="14" t="n">
        <v>3222109.509</v>
      </c>
      <c r="AJ460" s="14" t="n">
        <v>91805.952</v>
      </c>
      <c r="AK460" s="14" t="n">
        <v>112857.181</v>
      </c>
      <c r="AL460" s="14" t="n">
        <v>5786.363</v>
      </c>
      <c r="AM460" s="14" t="n">
        <v>24950.213</v>
      </c>
      <c r="AN460" s="14" t="n">
        <v>73726.215</v>
      </c>
      <c r="AO460" s="14" t="n">
        <v>39009.339</v>
      </c>
      <c r="AP460" s="14" t="n">
        <v>307920.087</v>
      </c>
      <c r="AQ460" s="14" t="n">
        <f aca="false">G460+H460+O460+Q460+S460+T460+AE460+AF460+AI460+AJ460+AN460+AP460</f>
        <v>4879316.538</v>
      </c>
      <c r="AR460" s="14" t="n">
        <f aca="false">AC460+L460</f>
        <v>1975986.696</v>
      </c>
      <c r="AS460" s="14" t="n">
        <f aca="false">AG460+R460</f>
        <v>3281157.17</v>
      </c>
      <c r="AT460" s="24" t="n">
        <f aca="false">SUM(C460:AP460)</f>
        <v>23295853.805</v>
      </c>
    </row>
    <row r="461" customFormat="false" ht="12.75" hidden="false" customHeight="true" outlineLevel="0" collapsed="false">
      <c r="A461" s="41" t="n">
        <v>2105</v>
      </c>
      <c r="B461" s="42" t="s">
        <v>472</v>
      </c>
      <c r="C461" s="14" t="n">
        <v>764097.461</v>
      </c>
      <c r="D461" s="14" t="n">
        <v>88384.002</v>
      </c>
      <c r="E461" s="14" t="n">
        <v>42668.475</v>
      </c>
      <c r="F461" s="14" t="n">
        <v>147185.159</v>
      </c>
      <c r="G461" s="14" t="n">
        <v>953.408</v>
      </c>
      <c r="H461" s="14" t="n">
        <v>63131.346</v>
      </c>
      <c r="I461" s="14" t="n">
        <v>334028.616</v>
      </c>
      <c r="J461" s="14" t="n">
        <v>0</v>
      </c>
      <c r="K461" s="14" t="n">
        <v>734962.612</v>
      </c>
      <c r="L461" s="14" t="n">
        <v>4003.85</v>
      </c>
      <c r="M461" s="14" t="n">
        <v>14962.143</v>
      </c>
      <c r="N461" s="14" t="n">
        <v>299633.108</v>
      </c>
      <c r="O461" s="14" t="n">
        <v>27196.281</v>
      </c>
      <c r="P461" s="14" t="n">
        <v>445877.451</v>
      </c>
      <c r="Q461" s="14" t="n">
        <v>128.937</v>
      </c>
      <c r="R461" s="14" t="n">
        <v>1074169.414</v>
      </c>
      <c r="S461" s="14" t="n">
        <v>11.195</v>
      </c>
      <c r="T461" s="14" t="n">
        <v>1220.087</v>
      </c>
      <c r="U461" s="14" t="n">
        <v>17400.707</v>
      </c>
      <c r="V461" s="14" t="n">
        <v>202112.987</v>
      </c>
      <c r="W461" s="14" t="n">
        <v>0</v>
      </c>
      <c r="X461" s="14" t="n">
        <v>497551.122</v>
      </c>
      <c r="Y461" s="14" t="n">
        <v>40290.358</v>
      </c>
      <c r="Z461" s="14" t="n">
        <v>271260.908</v>
      </c>
      <c r="AA461" s="14" t="n">
        <v>59290.314</v>
      </c>
      <c r="AB461" s="14" t="n">
        <v>87814.576</v>
      </c>
      <c r="AC461" s="14" t="n">
        <v>1161092.687</v>
      </c>
      <c r="AD461" s="14" t="n">
        <v>1526427.555</v>
      </c>
      <c r="AE461" s="14" t="n">
        <v>232466.815</v>
      </c>
      <c r="AF461" s="14" t="n">
        <v>59626.759</v>
      </c>
      <c r="AG461" s="14" t="n">
        <v>187472.985</v>
      </c>
      <c r="AH461" s="14" t="n">
        <v>1516967.24</v>
      </c>
      <c r="AI461" s="14" t="n">
        <v>424960.426</v>
      </c>
      <c r="AJ461" s="14" t="n">
        <v>9682.738</v>
      </c>
      <c r="AK461" s="14" t="n">
        <v>6481.296</v>
      </c>
      <c r="AL461" s="14" t="n">
        <v>2414.239</v>
      </c>
      <c r="AM461" s="14" t="n">
        <v>16683.805</v>
      </c>
      <c r="AN461" s="14" t="n">
        <v>1007.894</v>
      </c>
      <c r="AO461" s="14" t="n">
        <v>25492.546</v>
      </c>
      <c r="AP461" s="14" t="n">
        <v>3067.341</v>
      </c>
      <c r="AQ461" s="14" t="n">
        <f aca="false">G461+H461+O461+Q461+S461+T461+AE461+AF461+AI461+AJ461+AN461+AP461</f>
        <v>823453.227</v>
      </c>
      <c r="AR461" s="14" t="n">
        <f aca="false">AC461+L461</f>
        <v>1165096.537</v>
      </c>
      <c r="AS461" s="14" t="n">
        <f aca="false">AG461+R461</f>
        <v>1261642.399</v>
      </c>
      <c r="AT461" s="24" t="n">
        <f aca="false">SUM(C461:AP461)</f>
        <v>10392178.843</v>
      </c>
    </row>
    <row r="462" customFormat="false" ht="12.75" hidden="false" customHeight="true" outlineLevel="0" collapsed="false">
      <c r="A462" s="50" t="s">
        <v>473</v>
      </c>
      <c r="B462" s="45" t="s">
        <v>474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0</v>
      </c>
      <c r="L462" s="2" t="n">
        <v>0</v>
      </c>
      <c r="M462" s="2" t="n">
        <v>0</v>
      </c>
      <c r="N462" s="2" t="n">
        <v>2579.429</v>
      </c>
      <c r="O462" s="2" t="n">
        <v>0</v>
      </c>
      <c r="P462" s="2" t="n">
        <v>0</v>
      </c>
      <c r="Q462" s="2" t="n">
        <v>0</v>
      </c>
      <c r="R462" s="2" t="n">
        <v>18.741</v>
      </c>
      <c r="S462" s="2" t="n"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0</v>
      </c>
      <c r="AA462" s="2" t="n">
        <v>0</v>
      </c>
      <c r="AB462" s="2" t="n">
        <v>0</v>
      </c>
      <c r="AC462" s="2" t="n">
        <v>0</v>
      </c>
      <c r="AD462" s="2" t="n">
        <v>0</v>
      </c>
      <c r="AE462" s="2" t="n">
        <v>355.011</v>
      </c>
      <c r="AF462" s="2" t="n">
        <v>0</v>
      </c>
      <c r="AG462" s="2" t="n">
        <v>0</v>
      </c>
      <c r="AH462" s="2" t="n">
        <v>0</v>
      </c>
      <c r="AI462" s="2" t="n">
        <v>0</v>
      </c>
      <c r="AJ462" s="2" t="n">
        <v>0</v>
      </c>
      <c r="AK462" s="2" t="n">
        <v>0</v>
      </c>
      <c r="AL462" s="2" t="n">
        <v>0</v>
      </c>
      <c r="AM462" s="2" t="n">
        <v>0</v>
      </c>
      <c r="AN462" s="2" t="n">
        <v>0</v>
      </c>
      <c r="AO462" s="2" t="n">
        <v>0</v>
      </c>
      <c r="AP462" s="2" t="n">
        <v>0</v>
      </c>
      <c r="AQ462" s="14" t="n">
        <f aca="false">G462+H462+O462+Q462+S462+T462+AE462+AF462+AI462+AJ462+AN462+AP462</f>
        <v>355.011</v>
      </c>
      <c r="AR462" s="14" t="n">
        <f aca="false">AC462+L462</f>
        <v>0</v>
      </c>
      <c r="AS462" s="14" t="n">
        <f aca="false">AG462+R462</f>
        <v>18.741</v>
      </c>
      <c r="AT462" s="24" t="n">
        <f aca="false">SUM(C462:AP462)</f>
        <v>2953.181</v>
      </c>
    </row>
    <row r="463" customFormat="false" ht="12.75" hidden="false" customHeight="true" outlineLevel="0" collapsed="false">
      <c r="A463" s="50" t="n">
        <v>2108</v>
      </c>
      <c r="B463" s="45" t="s">
        <v>475</v>
      </c>
      <c r="C463" s="2" t="n">
        <v>0</v>
      </c>
      <c r="D463" s="2" t="n">
        <v>166.555</v>
      </c>
      <c r="E463" s="2" t="n">
        <v>45.181</v>
      </c>
      <c r="F463" s="2" t="n">
        <v>0</v>
      </c>
      <c r="G463" s="2" t="n">
        <v>0</v>
      </c>
      <c r="H463" s="2" t="n">
        <v>0</v>
      </c>
      <c r="I463" s="2" t="n">
        <v>0</v>
      </c>
      <c r="J463" s="2" t="n">
        <v>0</v>
      </c>
      <c r="K463" s="2" t="n">
        <v>1288.792</v>
      </c>
      <c r="L463" s="2" t="n">
        <v>0</v>
      </c>
      <c r="M463" s="2" t="n">
        <v>0</v>
      </c>
      <c r="N463" s="2" t="n">
        <v>0</v>
      </c>
      <c r="O463" s="2" t="n">
        <v>7526.722</v>
      </c>
      <c r="P463" s="2" t="n">
        <v>-0.001</v>
      </c>
      <c r="Q463" s="2" t="n">
        <v>0</v>
      </c>
      <c r="R463" s="2" t="n">
        <v>0.101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  <c r="Z463" s="2" t="n">
        <v>0</v>
      </c>
      <c r="AA463" s="2" t="n">
        <v>0</v>
      </c>
      <c r="AB463" s="2" t="n">
        <v>0</v>
      </c>
      <c r="AC463" s="2" t="n">
        <v>0</v>
      </c>
      <c r="AD463" s="2" t="n">
        <v>1172.123</v>
      </c>
      <c r="AE463" s="2" t="n">
        <v>0</v>
      </c>
      <c r="AF463" s="2" t="n">
        <v>0</v>
      </c>
      <c r="AG463" s="2" t="n">
        <v>35.617</v>
      </c>
      <c r="AH463" s="2" t="n">
        <v>0</v>
      </c>
      <c r="AI463" s="2" t="n">
        <v>33.017</v>
      </c>
      <c r="AJ463" s="2" t="n">
        <v>0</v>
      </c>
      <c r="AK463" s="2" t="n">
        <v>0</v>
      </c>
      <c r="AL463" s="2" t="n">
        <v>202.959</v>
      </c>
      <c r="AM463" s="2" t="n">
        <v>0</v>
      </c>
      <c r="AN463" s="2" t="n">
        <v>0</v>
      </c>
      <c r="AO463" s="2" t="n">
        <v>0</v>
      </c>
      <c r="AP463" s="2" t="n">
        <v>0</v>
      </c>
      <c r="AQ463" s="14" t="n">
        <f aca="false">G463+H463+O463+Q463+S463+T463+AE463+AF463+AI463+AJ463+AN463+AP463</f>
        <v>7559.739</v>
      </c>
      <c r="AR463" s="14" t="n">
        <f aca="false">AC463+L463</f>
        <v>0</v>
      </c>
      <c r="AS463" s="14" t="n">
        <f aca="false">AG463+R463</f>
        <v>35.718</v>
      </c>
      <c r="AT463" s="24" t="n">
        <f aca="false">SUM(C463:AP463)</f>
        <v>10471.066</v>
      </c>
    </row>
    <row r="464" customFormat="false" ht="12.75" hidden="false" customHeight="true" outlineLevel="0" collapsed="false">
      <c r="A464" s="41" t="n">
        <v>2110</v>
      </c>
      <c r="B464" s="13" t="s">
        <v>476</v>
      </c>
      <c r="C464" s="14" t="n">
        <v>300922.296</v>
      </c>
      <c r="D464" s="14" t="n">
        <v>68994.476</v>
      </c>
      <c r="E464" s="14" t="n">
        <v>6675.685</v>
      </c>
      <c r="F464" s="14" t="n">
        <v>245193.157</v>
      </c>
      <c r="G464" s="14" t="n">
        <v>3823.745</v>
      </c>
      <c r="H464" s="14" t="n">
        <v>23022.141</v>
      </c>
      <c r="I464" s="14" t="n">
        <v>100656.253</v>
      </c>
      <c r="J464" s="14" t="n">
        <v>3211.975</v>
      </c>
      <c r="K464" s="14" t="n">
        <v>2637.405</v>
      </c>
      <c r="L464" s="14" t="n">
        <v>6586.243</v>
      </c>
      <c r="M464" s="14" t="n">
        <v>16400.082</v>
      </c>
      <c r="N464" s="14" t="n">
        <v>295916.082</v>
      </c>
      <c r="O464" s="14" t="n">
        <v>6249.927</v>
      </c>
      <c r="P464" s="14" t="n">
        <v>463761.503</v>
      </c>
      <c r="Q464" s="14" t="n">
        <v>91.597</v>
      </c>
      <c r="R464" s="14" t="n">
        <v>1337336.267</v>
      </c>
      <c r="S464" s="14" t="n">
        <v>118.166</v>
      </c>
      <c r="T464" s="14" t="n">
        <v>270.631</v>
      </c>
      <c r="U464" s="14" t="n">
        <v>5929.152</v>
      </c>
      <c r="V464" s="14" t="n">
        <v>88956.44</v>
      </c>
      <c r="W464" s="14" t="n">
        <v>0</v>
      </c>
      <c r="X464" s="14" t="n">
        <v>178889.858</v>
      </c>
      <c r="Y464" s="14" t="n">
        <v>6938.398</v>
      </c>
      <c r="Z464" s="14" t="n">
        <v>19086.861</v>
      </c>
      <c r="AA464" s="14" t="n">
        <v>65917.879</v>
      </c>
      <c r="AB464" s="14" t="n">
        <v>103893.915</v>
      </c>
      <c r="AC464" s="14" t="n">
        <v>524399.193</v>
      </c>
      <c r="AD464" s="14" t="n">
        <v>1635573.11</v>
      </c>
      <c r="AE464" s="14" t="n">
        <v>48504.8</v>
      </c>
      <c r="AF464" s="14" t="n">
        <v>16083.283</v>
      </c>
      <c r="AG464" s="14" t="n">
        <v>230786.794</v>
      </c>
      <c r="AH464" s="14" t="n">
        <v>508390.049</v>
      </c>
      <c r="AI464" s="14" t="n">
        <v>1168466.389</v>
      </c>
      <c r="AJ464" s="14" t="n">
        <v>15948.772</v>
      </c>
      <c r="AK464" s="14" t="n">
        <v>67548.928</v>
      </c>
      <c r="AL464" s="14" t="n">
        <v>476.987</v>
      </c>
      <c r="AM464" s="14" t="n">
        <v>5875.674</v>
      </c>
      <c r="AN464" s="14" t="n">
        <v>1341.842</v>
      </c>
      <c r="AO464" s="14" t="n">
        <v>4311.189</v>
      </c>
      <c r="AP464" s="14" t="n">
        <v>3668.114</v>
      </c>
      <c r="AQ464" s="14" t="n">
        <f aca="false">G464+H464+O464+Q464+S464+T464+AE464+AF464+AI464+AJ464+AN464+AP464</f>
        <v>1287589.407</v>
      </c>
      <c r="AR464" s="14" t="n">
        <f aca="false">AC464+L464</f>
        <v>530985.436</v>
      </c>
      <c r="AS464" s="14" t="n">
        <f aca="false">AG464+R464</f>
        <v>1568123.061</v>
      </c>
      <c r="AT464" s="24" t="n">
        <f aca="false">SUM(C464:AP464)</f>
        <v>7582855.258</v>
      </c>
    </row>
    <row r="465" customFormat="false" ht="12.75" hidden="false" customHeight="true" outlineLevel="0" collapsed="false">
      <c r="A465" s="41" t="n">
        <v>2115</v>
      </c>
      <c r="B465" s="13" t="s">
        <v>477</v>
      </c>
      <c r="C465" s="14" t="n">
        <v>21173.368</v>
      </c>
      <c r="D465" s="14" t="n">
        <v>5031.061</v>
      </c>
      <c r="E465" s="14" t="n">
        <v>2045.322</v>
      </c>
      <c r="F465" s="14" t="n">
        <v>1673.677</v>
      </c>
      <c r="G465" s="14" t="n">
        <v>54745.056</v>
      </c>
      <c r="H465" s="14" t="n">
        <v>273808.215</v>
      </c>
      <c r="I465" s="14" t="n">
        <v>12592.593</v>
      </c>
      <c r="J465" s="14" t="n">
        <v>389.771</v>
      </c>
      <c r="K465" s="14" t="n">
        <v>969.802</v>
      </c>
      <c r="L465" s="14" t="n">
        <v>12.26</v>
      </c>
      <c r="M465" s="14" t="n">
        <v>19.199</v>
      </c>
      <c r="N465" s="14" t="n">
        <v>9464.122</v>
      </c>
      <c r="O465" s="14" t="n">
        <v>46860.016</v>
      </c>
      <c r="P465" s="14" t="n">
        <v>39457.597</v>
      </c>
      <c r="Q465" s="14" t="n">
        <v>9041.785</v>
      </c>
      <c r="R465" s="14" t="n">
        <v>44891.509</v>
      </c>
      <c r="S465" s="14" t="n">
        <v>15823.892</v>
      </c>
      <c r="T465" s="14" t="n">
        <v>3423.919</v>
      </c>
      <c r="U465" s="14" t="n">
        <v>507.164</v>
      </c>
      <c r="V465" s="14" t="n">
        <v>297.289</v>
      </c>
      <c r="W465" s="14" t="n">
        <v>6475.634</v>
      </c>
      <c r="X465" s="14" t="n">
        <v>13.161</v>
      </c>
      <c r="Y465" s="14" t="n">
        <v>1123.425</v>
      </c>
      <c r="Z465" s="14" t="n">
        <v>11787.132</v>
      </c>
      <c r="AA465" s="14" t="n">
        <v>999.667</v>
      </c>
      <c r="AB465" s="14" t="n">
        <v>2974.796</v>
      </c>
      <c r="AC465" s="14" t="n">
        <v>11973.595</v>
      </c>
      <c r="AD465" s="14" t="n">
        <v>22151.569</v>
      </c>
      <c r="AE465" s="14" t="n">
        <v>4961.887</v>
      </c>
      <c r="AF465" s="14" t="n">
        <v>222403.871</v>
      </c>
      <c r="AG465" s="14" t="n">
        <v>18907.63</v>
      </c>
      <c r="AH465" s="14" t="n">
        <v>25938.177</v>
      </c>
      <c r="AI465" s="14" t="n">
        <v>365458.093</v>
      </c>
      <c r="AJ465" s="14" t="n">
        <v>52306.681</v>
      </c>
      <c r="AK465" s="14" t="n">
        <v>30125.884</v>
      </c>
      <c r="AL465" s="14" t="n">
        <v>412.512</v>
      </c>
      <c r="AM465" s="14" t="n">
        <v>0</v>
      </c>
      <c r="AN465" s="14" t="n">
        <v>71376.479</v>
      </c>
      <c r="AO465" s="14" t="n">
        <v>645.755</v>
      </c>
      <c r="AP465" s="14" t="n">
        <v>222895.542</v>
      </c>
      <c r="AQ465" s="14" t="n">
        <f aca="false">G465+H465+O465+Q465+S465+T465+AE465+AF465+AI465+AJ465+AN465+AP465</f>
        <v>1343105.436</v>
      </c>
      <c r="AR465" s="14" t="n">
        <f aca="false">AC465+L465</f>
        <v>11985.855</v>
      </c>
      <c r="AS465" s="14" t="n">
        <f aca="false">AG465+R465</f>
        <v>63799.139</v>
      </c>
      <c r="AT465" s="24" t="n">
        <f aca="false">SUM(C465:AP465)</f>
        <v>1615159.107</v>
      </c>
    </row>
    <row r="466" customFormat="false" ht="12.75" hidden="false" customHeight="true" outlineLevel="0" collapsed="false">
      <c r="A466" s="41" t="n">
        <v>2118</v>
      </c>
      <c r="B466" s="13" t="s">
        <v>478</v>
      </c>
      <c r="C466" s="14" t="n">
        <v>37374.509</v>
      </c>
      <c r="D466" s="14" t="n">
        <v>5676.215</v>
      </c>
      <c r="E466" s="14" t="n">
        <v>233.758</v>
      </c>
      <c r="F466" s="14" t="n">
        <v>59741.047</v>
      </c>
      <c r="G466" s="14" t="n">
        <v>0</v>
      </c>
      <c r="H466" s="14" t="n">
        <v>1545.602</v>
      </c>
      <c r="I466" s="14" t="n">
        <v>8100.289</v>
      </c>
      <c r="J466" s="14" t="n">
        <v>0</v>
      </c>
      <c r="K466" s="14" t="n">
        <v>580.063</v>
      </c>
      <c r="L466" s="14" t="n">
        <v>0</v>
      </c>
      <c r="M466" s="14" t="n">
        <v>519.839</v>
      </c>
      <c r="N466" s="14" t="n">
        <v>17886.895</v>
      </c>
      <c r="O466" s="14" t="n">
        <v>1887.916</v>
      </c>
      <c r="P466" s="14" t="n">
        <v>77298.255</v>
      </c>
      <c r="Q466" s="14" t="n">
        <v>0</v>
      </c>
      <c r="R466" s="14" t="n">
        <v>105288.923</v>
      </c>
      <c r="S466" s="14" t="n">
        <v>0</v>
      </c>
      <c r="T466" s="14" t="n">
        <v>0</v>
      </c>
      <c r="U466" s="14" t="n">
        <v>956.918</v>
      </c>
      <c r="V466" s="14" t="n">
        <v>42.848</v>
      </c>
      <c r="W466" s="14" t="n">
        <v>0</v>
      </c>
      <c r="X466" s="14" t="n">
        <v>15467.87</v>
      </c>
      <c r="Y466" s="14" t="n">
        <v>1425.559</v>
      </c>
      <c r="Z466" s="14" t="n">
        <v>0</v>
      </c>
      <c r="AA466" s="14" t="n">
        <v>4696.83</v>
      </c>
      <c r="AB466" s="14" t="n">
        <v>2948.53</v>
      </c>
      <c r="AC466" s="14" t="n">
        <v>111226.263</v>
      </c>
      <c r="AD466" s="14" t="n">
        <v>231848.695</v>
      </c>
      <c r="AE466" s="14" t="n">
        <v>14427.552</v>
      </c>
      <c r="AF466" s="14" t="n">
        <v>0</v>
      </c>
      <c r="AG466" s="14" t="n">
        <v>11069.061</v>
      </c>
      <c r="AH466" s="14" t="n">
        <v>121433.995</v>
      </c>
      <c r="AI466" s="14" t="n">
        <v>1192516.969</v>
      </c>
      <c r="AJ466" s="14" t="n">
        <v>6680.62</v>
      </c>
      <c r="AK466" s="14" t="n">
        <v>5201.862</v>
      </c>
      <c r="AL466" s="14" t="n">
        <v>1000.023</v>
      </c>
      <c r="AM466" s="14" t="n">
        <v>0</v>
      </c>
      <c r="AN466" s="14" t="n">
        <v>0</v>
      </c>
      <c r="AO466" s="14" t="n">
        <v>0</v>
      </c>
      <c r="AP466" s="14" t="n">
        <v>7906.046</v>
      </c>
      <c r="AQ466" s="14" t="n">
        <f aca="false">G466+H466+O466+Q466+S466+T466+AE466+AF466+AI466+AJ466+AN466+AP466</f>
        <v>1224964.705</v>
      </c>
      <c r="AR466" s="14" t="n">
        <f aca="false">AC466+L466</f>
        <v>111226.263</v>
      </c>
      <c r="AS466" s="14" t="n">
        <f aca="false">AG466+R466</f>
        <v>116357.984</v>
      </c>
      <c r="AT466" s="24" t="n">
        <f aca="false">SUM(C466:AP466)</f>
        <v>2044982.952</v>
      </c>
    </row>
    <row r="467" customFormat="false" ht="12.75" hidden="false" customHeight="true" outlineLevel="0" collapsed="false">
      <c r="A467" s="41" t="n">
        <v>2119</v>
      </c>
      <c r="B467" s="13" t="s">
        <v>479</v>
      </c>
      <c r="C467" s="14" t="n">
        <v>0</v>
      </c>
      <c r="D467" s="14" t="n">
        <v>0</v>
      </c>
      <c r="E467" s="14" t="n">
        <v>0</v>
      </c>
      <c r="F467" s="14" t="n">
        <v>0</v>
      </c>
      <c r="G467" s="14" t="n">
        <v>0</v>
      </c>
      <c r="H467" s="14" t="n">
        <v>0</v>
      </c>
      <c r="I467" s="14" t="n">
        <v>0</v>
      </c>
      <c r="J467" s="14" t="n">
        <v>0</v>
      </c>
      <c r="K467" s="14" t="n">
        <v>0</v>
      </c>
      <c r="L467" s="14" t="n">
        <v>25.045</v>
      </c>
      <c r="M467" s="14" t="n">
        <v>0</v>
      </c>
      <c r="N467" s="14" t="n">
        <v>0</v>
      </c>
      <c r="O467" s="14" t="n">
        <v>0</v>
      </c>
      <c r="P467" s="14" t="n">
        <v>0</v>
      </c>
      <c r="Q467" s="14" t="n">
        <v>0</v>
      </c>
      <c r="R467" s="14" t="n">
        <v>0</v>
      </c>
      <c r="S467" s="14" t="n">
        <v>0</v>
      </c>
      <c r="T467" s="14" t="n">
        <v>0</v>
      </c>
      <c r="U467" s="14" t="n">
        <v>0</v>
      </c>
      <c r="V467" s="14" t="n">
        <v>2911.662</v>
      </c>
      <c r="W467" s="14" t="n">
        <v>0</v>
      </c>
      <c r="X467" s="14" t="n">
        <v>59034.5</v>
      </c>
      <c r="Y467" s="14" t="n">
        <v>0</v>
      </c>
      <c r="Z467" s="14" t="n">
        <v>0</v>
      </c>
      <c r="AA467" s="14" t="n">
        <v>0</v>
      </c>
      <c r="AB467" s="14" t="n">
        <v>0</v>
      </c>
      <c r="AC467" s="14" t="n">
        <v>0</v>
      </c>
      <c r="AD467" s="14" t="n">
        <v>62.206</v>
      </c>
      <c r="AE467" s="14" t="n">
        <v>0</v>
      </c>
      <c r="AF467" s="14" t="n">
        <v>0</v>
      </c>
      <c r="AG467" s="14" t="n">
        <v>0</v>
      </c>
      <c r="AH467" s="14" t="n">
        <v>0</v>
      </c>
      <c r="AI467" s="14" t="n">
        <v>0</v>
      </c>
      <c r="AJ467" s="14" t="n">
        <v>0</v>
      </c>
      <c r="AK467" s="14" t="n">
        <v>3.045</v>
      </c>
      <c r="AL467" s="14" t="n">
        <v>0</v>
      </c>
      <c r="AM467" s="14" t="n">
        <v>0.011</v>
      </c>
      <c r="AN467" s="14" t="n">
        <v>0</v>
      </c>
      <c r="AO467" s="14" t="n">
        <v>0</v>
      </c>
      <c r="AP467" s="14" t="n">
        <v>0</v>
      </c>
      <c r="AQ467" s="14" t="n">
        <f aca="false">G467+H467+O467+Q467+S467+T467+AE467+AF467+AI467+AJ467+AN467+AP467</f>
        <v>0</v>
      </c>
      <c r="AR467" s="14" t="n">
        <f aca="false">AC467+L467</f>
        <v>25.045</v>
      </c>
      <c r="AS467" s="14" t="n">
        <f aca="false">AG467+R467</f>
        <v>0</v>
      </c>
      <c r="AT467" s="24" t="n">
        <f aca="false">SUM(C467:AP467)</f>
        <v>62036.469</v>
      </c>
    </row>
    <row r="468" customFormat="false" ht="12.75" hidden="false" customHeight="true" outlineLevel="0" collapsed="false">
      <c r="A468" s="41" t="n">
        <v>2120</v>
      </c>
      <c r="B468" s="13" t="s">
        <v>480</v>
      </c>
      <c r="C468" s="14" t="n">
        <v>226.544</v>
      </c>
      <c r="D468" s="14" t="n">
        <v>2.004</v>
      </c>
      <c r="E468" s="14" t="n">
        <v>31.454</v>
      </c>
      <c r="F468" s="14" t="n">
        <v>97.168</v>
      </c>
      <c r="G468" s="14" t="n">
        <v>3.197</v>
      </c>
      <c r="H468" s="14" t="n">
        <v>6.261</v>
      </c>
      <c r="I468" s="14" t="n">
        <v>0.05</v>
      </c>
      <c r="J468" s="14" t="n">
        <v>0</v>
      </c>
      <c r="K468" s="14" t="n">
        <v>11.621</v>
      </c>
      <c r="L468" s="14" t="n">
        <v>1.44</v>
      </c>
      <c r="M468" s="14" t="n">
        <v>0.572</v>
      </c>
      <c r="N468" s="14" t="n">
        <v>136.815</v>
      </c>
      <c r="O468" s="14" t="n">
        <v>0</v>
      </c>
      <c r="P468" s="14" t="n">
        <v>56.884</v>
      </c>
      <c r="Q468" s="14" t="n">
        <v>8.751</v>
      </c>
      <c r="R468" s="14" t="n">
        <v>2487.195</v>
      </c>
      <c r="S468" s="14" t="n">
        <v>0</v>
      </c>
      <c r="T468" s="14" t="n">
        <v>0</v>
      </c>
      <c r="U468" s="14" t="n">
        <v>69.77</v>
      </c>
      <c r="V468" s="14" t="n">
        <v>910.498</v>
      </c>
      <c r="W468" s="14" t="n">
        <v>0</v>
      </c>
      <c r="X468" s="14" t="n">
        <v>58.089</v>
      </c>
      <c r="Y468" s="14" t="n">
        <v>25</v>
      </c>
      <c r="Z468" s="14" t="n">
        <v>2355.739</v>
      </c>
      <c r="AA468" s="14" t="n">
        <v>0</v>
      </c>
      <c r="AB468" s="14" t="n">
        <v>4.551</v>
      </c>
      <c r="AC468" s="14" t="n">
        <v>0</v>
      </c>
      <c r="AD468" s="14" t="n">
        <v>705.017</v>
      </c>
      <c r="AE468" s="14" t="n">
        <v>77.562</v>
      </c>
      <c r="AF468" s="14" t="n">
        <v>26.018</v>
      </c>
      <c r="AG468" s="14" t="n">
        <v>48.645</v>
      </c>
      <c r="AH468" s="14" t="n">
        <v>0</v>
      </c>
      <c r="AI468" s="14" t="n">
        <v>89.967</v>
      </c>
      <c r="AJ468" s="14" t="n">
        <v>37.489</v>
      </c>
      <c r="AK468" s="14" t="n">
        <v>0.7</v>
      </c>
      <c r="AL468" s="14" t="n">
        <v>0</v>
      </c>
      <c r="AM468" s="14" t="n">
        <v>0</v>
      </c>
      <c r="AN468" s="14" t="n">
        <v>0</v>
      </c>
      <c r="AO468" s="14" t="n">
        <v>0</v>
      </c>
      <c r="AP468" s="14" t="n">
        <v>63.593</v>
      </c>
      <c r="AQ468" s="14" t="n">
        <f aca="false">G468+H468+O468+Q468+S468+T468+AE468+AF468+AI468+AJ468+AN468+AP468</f>
        <v>312.838</v>
      </c>
      <c r="AR468" s="14" t="n">
        <f aca="false">AC468+L468</f>
        <v>1.44</v>
      </c>
      <c r="AS468" s="14" t="n">
        <f aca="false">AG468+R468</f>
        <v>2535.84</v>
      </c>
      <c r="AT468" s="24" t="n">
        <f aca="false">SUM(C468:AP468)</f>
        <v>7542.594</v>
      </c>
    </row>
    <row r="469" customFormat="false" ht="12.75" hidden="false" customHeight="true" outlineLevel="0" collapsed="false">
      <c r="A469" s="41" t="n">
        <v>2185</v>
      </c>
      <c r="B469" s="13" t="s">
        <v>481</v>
      </c>
      <c r="C469" s="14" t="n">
        <v>15278.946</v>
      </c>
      <c r="D469" s="14" t="n">
        <v>1366.078</v>
      </c>
      <c r="E469" s="14" t="n">
        <v>4140.999</v>
      </c>
      <c r="F469" s="14" t="n">
        <v>2529.184</v>
      </c>
      <c r="G469" s="14" t="n">
        <v>0</v>
      </c>
      <c r="H469" s="14" t="n">
        <v>7768.38</v>
      </c>
      <c r="I469" s="14" t="n">
        <v>2293.893</v>
      </c>
      <c r="J469" s="14" t="n">
        <v>0</v>
      </c>
      <c r="K469" s="14" t="n">
        <v>5668.245</v>
      </c>
      <c r="L469" s="14" t="n">
        <v>0</v>
      </c>
      <c r="M469" s="14" t="n">
        <v>106.702</v>
      </c>
      <c r="N469" s="14" t="n">
        <v>4314.392</v>
      </c>
      <c r="O469" s="14" t="n">
        <v>12788.754</v>
      </c>
      <c r="P469" s="14" t="n">
        <v>18889.011</v>
      </c>
      <c r="Q469" s="14" t="n">
        <v>0</v>
      </c>
      <c r="R469" s="14" t="n">
        <v>33866.093</v>
      </c>
      <c r="S469" s="14" t="n">
        <v>0</v>
      </c>
      <c r="T469" s="14" t="n">
        <v>0</v>
      </c>
      <c r="U469" s="14" t="n">
        <v>59.028</v>
      </c>
      <c r="V469" s="14" t="n">
        <v>372.756</v>
      </c>
      <c r="W469" s="14" t="n">
        <v>0</v>
      </c>
      <c r="X469" s="14" t="n">
        <v>5564.802</v>
      </c>
      <c r="Y469" s="14" t="n">
        <v>476.303</v>
      </c>
      <c r="Z469" s="14" t="n">
        <v>918.986</v>
      </c>
      <c r="AA469" s="14" t="n">
        <v>1544.985</v>
      </c>
      <c r="AB469" s="14" t="n">
        <v>682.538</v>
      </c>
      <c r="AC469" s="14" t="n">
        <v>19874.736</v>
      </c>
      <c r="AD469" s="14" t="n">
        <v>48548.061</v>
      </c>
      <c r="AE469" s="14" t="n">
        <v>6655.892</v>
      </c>
      <c r="AF469" s="14" t="n">
        <v>0</v>
      </c>
      <c r="AG469" s="14" t="n">
        <v>62653.774</v>
      </c>
      <c r="AH469" s="14" t="n">
        <v>22314.143</v>
      </c>
      <c r="AI469" s="14" t="n">
        <v>70584.648</v>
      </c>
      <c r="AJ469" s="14" t="n">
        <v>7149.652</v>
      </c>
      <c r="AK469" s="14" t="n">
        <v>1899.255</v>
      </c>
      <c r="AL469" s="14" t="n">
        <v>0</v>
      </c>
      <c r="AM469" s="14" t="n">
        <v>122.884</v>
      </c>
      <c r="AN469" s="14" t="n">
        <v>0</v>
      </c>
      <c r="AO469" s="14" t="n">
        <v>17.331</v>
      </c>
      <c r="AP469" s="14" t="n">
        <v>70319.451</v>
      </c>
      <c r="AQ469" s="14" t="n">
        <f aca="false">G469+H469+O469+Q469+S469+T469+AE469+AF469+AI469+AJ469+AN469+AP469</f>
        <v>175266.777</v>
      </c>
      <c r="AR469" s="14" t="n">
        <f aca="false">AC469+L469</f>
        <v>19874.736</v>
      </c>
      <c r="AS469" s="14" t="n">
        <f aca="false">AG469+R469</f>
        <v>96519.867</v>
      </c>
      <c r="AT469" s="24" t="n">
        <f aca="false">SUM(C469:AP469)</f>
        <v>428769.902</v>
      </c>
    </row>
    <row r="470" customFormat="false" ht="12.75" hidden="false" customHeight="true" outlineLevel="0" collapsed="false">
      <c r="A470" s="41" t="n">
        <v>2190</v>
      </c>
      <c r="B470" s="13" t="s">
        <v>482</v>
      </c>
      <c r="C470" s="14" t="n">
        <v>39428.673</v>
      </c>
      <c r="D470" s="14" t="n">
        <v>23723.245</v>
      </c>
      <c r="E470" s="14" t="n">
        <v>9738.226</v>
      </c>
      <c r="F470" s="14" t="n">
        <v>31931.539</v>
      </c>
      <c r="G470" s="14" t="n">
        <v>0</v>
      </c>
      <c r="H470" s="14" t="n">
        <v>0</v>
      </c>
      <c r="I470" s="14" t="n">
        <v>87238.539</v>
      </c>
      <c r="J470" s="14" t="n">
        <v>116.003</v>
      </c>
      <c r="K470" s="14" t="n">
        <v>101297.025</v>
      </c>
      <c r="L470" s="14" t="n">
        <v>220.975</v>
      </c>
      <c r="M470" s="14" t="n">
        <v>1179.293</v>
      </c>
      <c r="N470" s="14" t="n">
        <v>18448.825</v>
      </c>
      <c r="O470" s="14" t="n">
        <v>9.865</v>
      </c>
      <c r="P470" s="14" t="n">
        <v>41130.059</v>
      </c>
      <c r="Q470" s="14" t="n">
        <v>0</v>
      </c>
      <c r="R470" s="14" t="n">
        <v>120630.445</v>
      </c>
      <c r="S470" s="14" t="n">
        <v>0</v>
      </c>
      <c r="T470" s="14" t="n">
        <v>4.349</v>
      </c>
      <c r="U470" s="14" t="n">
        <v>1380.882</v>
      </c>
      <c r="V470" s="14" t="n">
        <v>4584.282</v>
      </c>
      <c r="W470" s="14" t="n">
        <v>0</v>
      </c>
      <c r="X470" s="14" t="n">
        <v>64268.771</v>
      </c>
      <c r="Y470" s="14" t="n">
        <v>15551.402</v>
      </c>
      <c r="Z470" s="14" t="n">
        <v>10274.484</v>
      </c>
      <c r="AA470" s="14" t="n">
        <v>0</v>
      </c>
      <c r="AB470" s="14" t="n">
        <v>16763.586</v>
      </c>
      <c r="AC470" s="14" t="n">
        <v>136570.409</v>
      </c>
      <c r="AD470" s="14" t="n">
        <v>174410.909</v>
      </c>
      <c r="AE470" s="14" t="n">
        <v>16589.065</v>
      </c>
      <c r="AF470" s="14" t="n">
        <v>106.119</v>
      </c>
      <c r="AG470" s="14" t="n">
        <v>51493.976</v>
      </c>
      <c r="AH470" s="14" t="n">
        <v>168127.276</v>
      </c>
      <c r="AI470" s="14" t="n">
        <v>0</v>
      </c>
      <c r="AJ470" s="14" t="n">
        <v>0</v>
      </c>
      <c r="AK470" s="14" t="n">
        <v>1596.211</v>
      </c>
      <c r="AL470" s="14" t="n">
        <v>1279.643</v>
      </c>
      <c r="AM470" s="14" t="n">
        <v>2267.839</v>
      </c>
      <c r="AN470" s="14" t="n">
        <v>0</v>
      </c>
      <c r="AO470" s="14" t="n">
        <v>8542.518</v>
      </c>
      <c r="AP470" s="14" t="n">
        <v>0</v>
      </c>
      <c r="AQ470" s="14" t="n">
        <f aca="false">G470+H470+O470+Q470+S470+T470+AE470+AF470+AI470+AJ470+AN470+AP470</f>
        <v>16709.398</v>
      </c>
      <c r="AR470" s="14" t="n">
        <f aca="false">AC470+L470</f>
        <v>136791.384</v>
      </c>
      <c r="AS470" s="14" t="n">
        <f aca="false">AG470+R470</f>
        <v>172124.421</v>
      </c>
      <c r="AT470" s="24" t="n">
        <f aca="false">SUM(C470:AP470)</f>
        <v>1148904.433</v>
      </c>
    </row>
    <row r="471" customFormat="false" ht="12.75" hidden="false" customHeight="true" outlineLevel="0" collapsed="false">
      <c r="A471" s="41" t="n">
        <v>22</v>
      </c>
      <c r="B471" s="13" t="s">
        <v>483</v>
      </c>
      <c r="C471" s="14" t="n">
        <v>71000</v>
      </c>
      <c r="D471" s="14" t="n">
        <v>0</v>
      </c>
      <c r="E471" s="14" t="n">
        <v>0</v>
      </c>
      <c r="F471" s="14" t="n">
        <v>0</v>
      </c>
      <c r="G471" s="14" t="n">
        <v>0</v>
      </c>
      <c r="H471" s="14" t="n">
        <v>0</v>
      </c>
      <c r="I471" s="14" t="n">
        <v>0</v>
      </c>
      <c r="J471" s="14" t="n">
        <v>8625</v>
      </c>
      <c r="K471" s="14" t="n">
        <v>50900</v>
      </c>
      <c r="L471" s="14" t="n">
        <v>0</v>
      </c>
      <c r="M471" s="14" t="n">
        <v>0</v>
      </c>
      <c r="N471" s="14" t="n">
        <v>1540</v>
      </c>
      <c r="O471" s="14" t="n">
        <v>0</v>
      </c>
      <c r="P471" s="14" t="n">
        <v>0</v>
      </c>
      <c r="Q471" s="14" t="n">
        <v>0</v>
      </c>
      <c r="R471" s="14" t="n">
        <v>0</v>
      </c>
      <c r="S471" s="14" t="n">
        <v>0</v>
      </c>
      <c r="T471" s="14" t="n">
        <v>0</v>
      </c>
      <c r="U471" s="14" t="n">
        <v>0</v>
      </c>
      <c r="V471" s="14" t="n">
        <v>0</v>
      </c>
      <c r="W471" s="14" t="n">
        <v>47300</v>
      </c>
      <c r="X471" s="14" t="n">
        <v>0</v>
      </c>
      <c r="Y471" s="14" t="n">
        <v>0</v>
      </c>
      <c r="Z471" s="14" t="n">
        <v>21430</v>
      </c>
      <c r="AA471" s="14" t="n">
        <v>0</v>
      </c>
      <c r="AB471" s="14" t="n">
        <v>0</v>
      </c>
      <c r="AC471" s="14" t="n">
        <v>150004.497</v>
      </c>
      <c r="AD471" s="14" t="n">
        <v>0</v>
      </c>
      <c r="AE471" s="14" t="n">
        <v>5200</v>
      </c>
      <c r="AF471" s="14" t="n">
        <v>982.347</v>
      </c>
      <c r="AG471" s="14" t="n">
        <v>94326.085</v>
      </c>
      <c r="AH471" s="14" t="n">
        <v>10964.019</v>
      </c>
      <c r="AI471" s="14" t="n">
        <v>41143.5</v>
      </c>
      <c r="AJ471" s="14" t="n">
        <v>0</v>
      </c>
      <c r="AK471" s="14" t="n">
        <v>2355.37</v>
      </c>
      <c r="AL471" s="14" t="n">
        <v>0</v>
      </c>
      <c r="AM471" s="14" t="n">
        <v>0</v>
      </c>
      <c r="AN471" s="14" t="n">
        <v>0</v>
      </c>
      <c r="AO471" s="14" t="n">
        <v>500</v>
      </c>
      <c r="AP471" s="14" t="n">
        <v>0</v>
      </c>
      <c r="AQ471" s="14" t="n">
        <f aca="false">G471+H471+O471+Q471+S471+T471+AE471+AF471+AI471+AJ471+AN471+AP471</f>
        <v>47325.847</v>
      </c>
      <c r="AR471" s="14" t="n">
        <f aca="false">AC471+L471</f>
        <v>150004.497</v>
      </c>
      <c r="AS471" s="14" t="n">
        <f aca="false">AG471+R471</f>
        <v>94326.085</v>
      </c>
      <c r="AT471" s="24" t="n">
        <f aca="false">SUM(C471:AP471)</f>
        <v>506270.818</v>
      </c>
    </row>
    <row r="472" customFormat="false" ht="12.75" hidden="false" customHeight="true" outlineLevel="0" collapsed="false">
      <c r="A472" s="41" t="n">
        <v>23</v>
      </c>
      <c r="B472" s="13" t="s">
        <v>484</v>
      </c>
      <c r="C472" s="14" t="n">
        <v>148928.496</v>
      </c>
      <c r="D472" s="14" t="n">
        <v>39668.131</v>
      </c>
      <c r="E472" s="14" t="n">
        <v>43535.255</v>
      </c>
      <c r="F472" s="14" t="n">
        <v>30954.61</v>
      </c>
      <c r="G472" s="14" t="n">
        <v>11575.611</v>
      </c>
      <c r="H472" s="14" t="n">
        <v>34426.967</v>
      </c>
      <c r="I472" s="14" t="n">
        <v>150937.964</v>
      </c>
      <c r="J472" s="14" t="n">
        <v>63736.707</v>
      </c>
      <c r="K472" s="14" t="n">
        <v>327515.835</v>
      </c>
      <c r="L472" s="14" t="n">
        <v>26077.055</v>
      </c>
      <c r="M472" s="14" t="n">
        <v>4200.334</v>
      </c>
      <c r="N472" s="14" t="n">
        <v>220547.865</v>
      </c>
      <c r="O472" s="14" t="n">
        <v>23432.088</v>
      </c>
      <c r="P472" s="14" t="n">
        <v>361574.256</v>
      </c>
      <c r="Q472" s="14" t="n">
        <v>213.167</v>
      </c>
      <c r="R472" s="14" t="n">
        <v>950666.688</v>
      </c>
      <c r="S472" s="14" t="n">
        <v>37858.07</v>
      </c>
      <c r="T472" s="14" t="n">
        <v>134.796</v>
      </c>
      <c r="U472" s="14" t="n">
        <v>9752.399</v>
      </c>
      <c r="V472" s="14" t="n">
        <v>192077.574</v>
      </c>
      <c r="W472" s="14" t="n">
        <v>8372.476</v>
      </c>
      <c r="X472" s="14" t="n">
        <v>273173.451</v>
      </c>
      <c r="Y472" s="14" t="n">
        <v>1909.562</v>
      </c>
      <c r="Z472" s="14" t="n">
        <v>117915</v>
      </c>
      <c r="AA472" s="14" t="n">
        <v>20551.206</v>
      </c>
      <c r="AB472" s="14" t="n">
        <v>28621.415</v>
      </c>
      <c r="AC472" s="14" t="n">
        <v>332939.739</v>
      </c>
      <c r="AD472" s="14" t="n">
        <v>868457.448</v>
      </c>
      <c r="AE472" s="14" t="n">
        <v>378834.04</v>
      </c>
      <c r="AF472" s="14" t="n">
        <v>8786.784</v>
      </c>
      <c r="AG472" s="14" t="n">
        <v>191663.839</v>
      </c>
      <c r="AH472" s="14" t="n">
        <v>183906.667</v>
      </c>
      <c r="AI472" s="14" t="n">
        <v>103277.356</v>
      </c>
      <c r="AJ472" s="14" t="n">
        <v>7851.409</v>
      </c>
      <c r="AK472" s="14" t="n">
        <v>83103.395</v>
      </c>
      <c r="AL472" s="14" t="n">
        <v>985.482</v>
      </c>
      <c r="AM472" s="14" t="n">
        <v>633.893</v>
      </c>
      <c r="AN472" s="14" t="n">
        <v>2148.347</v>
      </c>
      <c r="AO472" s="14" t="n">
        <v>4790.612</v>
      </c>
      <c r="AP472" s="14" t="n">
        <v>21119.108</v>
      </c>
      <c r="AQ472" s="14" t="n">
        <f aca="false">G472+H472+O472+Q472+S472+T472+AE472+AF472+AI472+AJ472+AN472+AP472</f>
        <v>629657.743</v>
      </c>
      <c r="AR472" s="14" t="n">
        <f aca="false">AC472+L472</f>
        <v>359016.794</v>
      </c>
      <c r="AS472" s="14" t="n">
        <f aca="false">AG472+R472</f>
        <v>1142330.527</v>
      </c>
      <c r="AT472" s="24" t="n">
        <f aca="false">SUM(C472:AP472)</f>
        <v>5316855.097</v>
      </c>
    </row>
    <row r="473" customFormat="false" ht="12.75" hidden="false" customHeight="true" outlineLevel="0" collapsed="false">
      <c r="A473" s="41" t="n">
        <v>2301</v>
      </c>
      <c r="B473" s="13" t="s">
        <v>485</v>
      </c>
      <c r="C473" s="14" t="n">
        <v>2049.495</v>
      </c>
      <c r="D473" s="14" t="n">
        <v>610.879</v>
      </c>
      <c r="E473" s="14" t="n">
        <v>240.064</v>
      </c>
      <c r="F473" s="14" t="n">
        <v>5015.433</v>
      </c>
      <c r="G473" s="14" t="n">
        <v>88.685</v>
      </c>
      <c r="H473" s="14" t="n">
        <v>715.3</v>
      </c>
      <c r="I473" s="14" t="n">
        <v>883.894</v>
      </c>
      <c r="J473" s="14" t="n">
        <v>956.753</v>
      </c>
      <c r="K473" s="14" t="n">
        <v>1743.646</v>
      </c>
      <c r="L473" s="14" t="n">
        <v>237.665</v>
      </c>
      <c r="M473" s="14" t="n">
        <v>14.354</v>
      </c>
      <c r="N473" s="14" t="n">
        <v>2233.648</v>
      </c>
      <c r="O473" s="14" t="n">
        <v>296.117</v>
      </c>
      <c r="P473" s="14" t="n">
        <v>0</v>
      </c>
      <c r="Q473" s="14" t="n">
        <v>0</v>
      </c>
      <c r="R473" s="14" t="n">
        <v>27826.056</v>
      </c>
      <c r="S473" s="14" t="n">
        <v>9.222</v>
      </c>
      <c r="T473" s="14" t="n">
        <v>54.662</v>
      </c>
      <c r="U473" s="14" t="n">
        <v>467.226</v>
      </c>
      <c r="V473" s="14" t="n">
        <v>530.08</v>
      </c>
      <c r="W473" s="14" t="n">
        <v>0</v>
      </c>
      <c r="X473" s="14" t="n">
        <v>61392.355</v>
      </c>
      <c r="Y473" s="14" t="n">
        <v>292.208</v>
      </c>
      <c r="Z473" s="14" t="n">
        <v>151.097</v>
      </c>
      <c r="AA473" s="14" t="n">
        <v>267.374</v>
      </c>
      <c r="AB473" s="14" t="n">
        <v>1058.006</v>
      </c>
      <c r="AC473" s="14" t="n">
        <v>31710.65</v>
      </c>
      <c r="AD473" s="14" t="n">
        <v>82617.308</v>
      </c>
      <c r="AE473" s="14" t="n">
        <v>2508.477</v>
      </c>
      <c r="AF473" s="14" t="n">
        <v>404.947</v>
      </c>
      <c r="AG473" s="14" t="n">
        <v>4528.57</v>
      </c>
      <c r="AH473" s="14" t="n">
        <v>52155.07</v>
      </c>
      <c r="AI473" s="14" t="n">
        <v>308.631</v>
      </c>
      <c r="AJ473" s="14" t="n">
        <v>25.097</v>
      </c>
      <c r="AK473" s="14" t="n">
        <v>496.084</v>
      </c>
      <c r="AL473" s="14" t="n">
        <v>149.666</v>
      </c>
      <c r="AM473" s="14" t="n">
        <v>131.441</v>
      </c>
      <c r="AN473" s="14" t="n">
        <v>76.298</v>
      </c>
      <c r="AO473" s="14" t="n">
        <v>969.404</v>
      </c>
      <c r="AP473" s="14" t="n">
        <v>0</v>
      </c>
      <c r="AQ473" s="14" t="n">
        <f aca="false">G473+H473+O473+Q473+S473+T473+AE473+AF473+AI473+AJ473+AN473+AP473</f>
        <v>4487.436</v>
      </c>
      <c r="AR473" s="14" t="n">
        <f aca="false">AC473+L473</f>
        <v>31948.315</v>
      </c>
      <c r="AS473" s="14" t="n">
        <f aca="false">AG473+R473</f>
        <v>32354.626</v>
      </c>
      <c r="AT473" s="24" t="n">
        <f aca="false">SUM(C473:AP473)</f>
        <v>283215.862</v>
      </c>
    </row>
    <row r="474" customFormat="false" ht="12.75" hidden="false" customHeight="true" outlineLevel="0" collapsed="false">
      <c r="A474" s="41" t="n">
        <v>230105</v>
      </c>
      <c r="B474" s="1" t="s">
        <v>486</v>
      </c>
      <c r="C474" s="48" t="n">
        <v>2049.495</v>
      </c>
      <c r="D474" s="48" t="n">
        <v>610.879</v>
      </c>
      <c r="E474" s="48" t="n">
        <v>240.064</v>
      </c>
      <c r="F474" s="48" t="n">
        <v>5015.433</v>
      </c>
      <c r="G474" s="48" t="n">
        <v>88.685</v>
      </c>
      <c r="H474" s="48" t="n">
        <v>270.801</v>
      </c>
      <c r="I474" s="48" t="n">
        <v>314.031</v>
      </c>
      <c r="J474" s="48" t="n">
        <v>365.211</v>
      </c>
      <c r="K474" s="48" t="n">
        <v>1743.646</v>
      </c>
      <c r="L474" s="48" t="n">
        <v>120.593</v>
      </c>
      <c r="M474" s="48" t="n">
        <v>14.354</v>
      </c>
      <c r="N474" s="48" t="n">
        <v>956.521</v>
      </c>
      <c r="O474" s="48" t="n">
        <v>57.464</v>
      </c>
      <c r="P474" s="48" t="n">
        <v>0</v>
      </c>
      <c r="Q474" s="48" t="n">
        <v>0</v>
      </c>
      <c r="R474" s="48" t="n">
        <v>27826.056</v>
      </c>
      <c r="S474" s="48" t="n">
        <v>7.517</v>
      </c>
      <c r="T474" s="48" t="n">
        <v>54.662</v>
      </c>
      <c r="U474" s="48" t="n">
        <v>467.226</v>
      </c>
      <c r="V474" s="48" t="n">
        <v>530.08</v>
      </c>
      <c r="W474" s="48" t="n">
        <v>0</v>
      </c>
      <c r="X474" s="48" t="n">
        <v>3263.898</v>
      </c>
      <c r="Y474" s="48" t="n">
        <v>0</v>
      </c>
      <c r="Z474" s="48" t="n">
        <v>151.097</v>
      </c>
      <c r="AA474" s="48" t="n">
        <v>267.374</v>
      </c>
      <c r="AB474" s="48" t="n">
        <v>687.7</v>
      </c>
      <c r="AC474" s="48" t="n">
        <v>31710.65</v>
      </c>
      <c r="AD474" s="48" t="n">
        <v>5698.858</v>
      </c>
      <c r="AE474" s="48" t="n">
        <v>505.234</v>
      </c>
      <c r="AF474" s="48" t="n">
        <v>193.355</v>
      </c>
      <c r="AG474" s="48" t="n">
        <v>448.5</v>
      </c>
      <c r="AH474" s="48" t="n">
        <v>51850.03</v>
      </c>
      <c r="AI474" s="48" t="n">
        <v>306.544</v>
      </c>
      <c r="AJ474" s="48" t="n">
        <v>25.097</v>
      </c>
      <c r="AK474" s="48" t="n">
        <v>232.315</v>
      </c>
      <c r="AL474" s="48" t="n">
        <v>147.869</v>
      </c>
      <c r="AM474" s="48" t="n">
        <v>62.296</v>
      </c>
      <c r="AN474" s="48" t="n">
        <v>76.298</v>
      </c>
      <c r="AO474" s="48" t="n">
        <v>137.758</v>
      </c>
      <c r="AP474" s="48" t="n">
        <v>0</v>
      </c>
      <c r="AQ474" s="14" t="n">
        <f aca="false">G474+H474+O474+Q474+S474+T474+AE474+AF474+AI474+AJ474+AN474+AP474</f>
        <v>1585.657</v>
      </c>
      <c r="AR474" s="14" t="n">
        <f aca="false">AC474+L474</f>
        <v>31831.243</v>
      </c>
      <c r="AS474" s="14" t="n">
        <f aca="false">AG474+R474</f>
        <v>28274.556</v>
      </c>
      <c r="AT474" s="24" t="n">
        <f aca="false">SUM(C474:AP474)</f>
        <v>136497.591</v>
      </c>
    </row>
    <row r="475" customFormat="false" ht="12.75" hidden="false" customHeight="true" outlineLevel="0" collapsed="false">
      <c r="A475" s="41" t="n">
        <v>230110</v>
      </c>
      <c r="B475" s="1" t="s">
        <v>487</v>
      </c>
      <c r="C475" s="48" t="n">
        <v>0</v>
      </c>
      <c r="D475" s="48" t="n">
        <v>0</v>
      </c>
      <c r="E475" s="48" t="n">
        <v>0</v>
      </c>
      <c r="F475" s="48" t="n">
        <v>0</v>
      </c>
      <c r="G475" s="48" t="n">
        <v>0</v>
      </c>
      <c r="H475" s="48" t="n">
        <v>444.499</v>
      </c>
      <c r="I475" s="48" t="n">
        <v>569.863</v>
      </c>
      <c r="J475" s="48" t="n">
        <v>591.542</v>
      </c>
      <c r="K475" s="48" t="n">
        <v>0</v>
      </c>
      <c r="L475" s="48" t="n">
        <v>117.072</v>
      </c>
      <c r="M475" s="48" t="n">
        <v>0</v>
      </c>
      <c r="N475" s="48" t="n">
        <v>1277.127</v>
      </c>
      <c r="O475" s="48" t="n">
        <v>238.653</v>
      </c>
      <c r="P475" s="48" t="n">
        <v>0</v>
      </c>
      <c r="Q475" s="48" t="n">
        <v>0</v>
      </c>
      <c r="R475" s="48" t="n">
        <v>0</v>
      </c>
      <c r="S475" s="48" t="n">
        <v>1.705</v>
      </c>
      <c r="T475" s="48" t="n">
        <v>0</v>
      </c>
      <c r="U475" s="48" t="n">
        <v>0</v>
      </c>
      <c r="V475" s="48" t="n">
        <v>0</v>
      </c>
      <c r="W475" s="48" t="n">
        <v>0</v>
      </c>
      <c r="X475" s="48" t="n">
        <v>58128.457</v>
      </c>
      <c r="Y475" s="48" t="n">
        <v>292.208</v>
      </c>
      <c r="Z475" s="48" t="n">
        <v>0</v>
      </c>
      <c r="AA475" s="48" t="n">
        <v>0</v>
      </c>
      <c r="AB475" s="48" t="n">
        <v>370.306</v>
      </c>
      <c r="AC475" s="48" t="n">
        <v>0</v>
      </c>
      <c r="AD475" s="48" t="n">
        <v>76918.45</v>
      </c>
      <c r="AE475" s="48" t="n">
        <v>2003.243</v>
      </c>
      <c r="AF475" s="48" t="n">
        <v>211.592</v>
      </c>
      <c r="AG475" s="48" t="n">
        <v>4080.07</v>
      </c>
      <c r="AH475" s="48" t="n">
        <v>305.04</v>
      </c>
      <c r="AI475" s="48" t="n">
        <v>2.087</v>
      </c>
      <c r="AJ475" s="48" t="n">
        <v>0</v>
      </c>
      <c r="AK475" s="48" t="n">
        <v>263.769</v>
      </c>
      <c r="AL475" s="48" t="n">
        <v>1.797</v>
      </c>
      <c r="AM475" s="48" t="n">
        <v>69.145</v>
      </c>
      <c r="AN475" s="48" t="n">
        <v>0</v>
      </c>
      <c r="AO475" s="48" t="n">
        <v>831.646</v>
      </c>
      <c r="AP475" s="48" t="n">
        <v>0</v>
      </c>
      <c r="AQ475" s="14" t="n">
        <f aca="false">G475+H475+O475+Q475+S475+T475+AE475+AF475+AI475+AJ475+AN475+AP475</f>
        <v>2901.779</v>
      </c>
      <c r="AR475" s="14" t="n">
        <f aca="false">AC475+L475</f>
        <v>117.072</v>
      </c>
      <c r="AS475" s="14" t="n">
        <f aca="false">AG475+R475</f>
        <v>4080.07</v>
      </c>
      <c r="AT475" s="24" t="n">
        <f aca="false">SUM(C475:AP475)</f>
        <v>146718.271</v>
      </c>
    </row>
    <row r="476" customFormat="false" ht="12.75" hidden="false" customHeight="true" outlineLevel="0" collapsed="false">
      <c r="A476" s="41" t="n">
        <v>2302</v>
      </c>
      <c r="B476" s="13" t="s">
        <v>488</v>
      </c>
      <c r="C476" s="14" t="n">
        <v>4174.009</v>
      </c>
      <c r="D476" s="14" t="n">
        <v>3813.623</v>
      </c>
      <c r="E476" s="14" t="n">
        <v>74.472</v>
      </c>
      <c r="F476" s="14" t="n">
        <v>1283.052</v>
      </c>
      <c r="G476" s="14" t="n">
        <v>327.812</v>
      </c>
      <c r="H476" s="14" t="n">
        <v>1965.463</v>
      </c>
      <c r="I476" s="14" t="n">
        <v>9792.385</v>
      </c>
      <c r="J476" s="14" t="n">
        <v>0</v>
      </c>
      <c r="K476" s="14" t="n">
        <v>6161.357</v>
      </c>
      <c r="L476" s="14" t="n">
        <v>18.151</v>
      </c>
      <c r="M476" s="14" t="n">
        <v>637.594</v>
      </c>
      <c r="N476" s="14" t="n">
        <v>10103.8</v>
      </c>
      <c r="O476" s="14" t="n">
        <v>1457.525</v>
      </c>
      <c r="P476" s="14" t="n">
        <v>4122.507</v>
      </c>
      <c r="Q476" s="14" t="n">
        <v>4.064</v>
      </c>
      <c r="R476" s="14" t="n">
        <v>12186.361</v>
      </c>
      <c r="S476" s="14" t="n">
        <v>1.076</v>
      </c>
      <c r="T476" s="14" t="n">
        <v>80.134</v>
      </c>
      <c r="U476" s="14" t="n">
        <v>94.437</v>
      </c>
      <c r="V476" s="14" t="n">
        <v>1859.463</v>
      </c>
      <c r="W476" s="14" t="n">
        <v>0</v>
      </c>
      <c r="X476" s="14" t="n">
        <v>4111.817</v>
      </c>
      <c r="Y476" s="14" t="n">
        <v>435.292</v>
      </c>
      <c r="Z476" s="14" t="n">
        <v>2848.491</v>
      </c>
      <c r="AA476" s="14" t="n">
        <v>957.381</v>
      </c>
      <c r="AB476" s="14" t="n">
        <v>1456.426</v>
      </c>
      <c r="AC476" s="14" t="n">
        <v>12990.192</v>
      </c>
      <c r="AD476" s="14" t="n">
        <v>27704.377</v>
      </c>
      <c r="AE476" s="14" t="n">
        <v>3320.413</v>
      </c>
      <c r="AF476" s="14" t="n">
        <v>1527.093</v>
      </c>
      <c r="AG476" s="14" t="n">
        <v>8511.678</v>
      </c>
      <c r="AH476" s="14" t="n">
        <v>7312.751</v>
      </c>
      <c r="AI476" s="14" t="n">
        <v>1259.862</v>
      </c>
      <c r="AJ476" s="14" t="n">
        <v>160.559</v>
      </c>
      <c r="AK476" s="14" t="n">
        <v>0</v>
      </c>
      <c r="AL476" s="14" t="n">
        <v>815.803</v>
      </c>
      <c r="AM476" s="14" t="n">
        <v>384.32</v>
      </c>
      <c r="AN476" s="14" t="n">
        <v>0</v>
      </c>
      <c r="AO476" s="14" t="n">
        <v>70.218</v>
      </c>
      <c r="AP476" s="14" t="n">
        <v>87.246</v>
      </c>
      <c r="AQ476" s="14" t="n">
        <f aca="false">G476+H476+O476+Q476+S476+T476+AE476+AF476+AI476+AJ476+AN476+AP476</f>
        <v>10191.247</v>
      </c>
      <c r="AR476" s="14" t="n">
        <f aca="false">AC476+L476</f>
        <v>13008.343</v>
      </c>
      <c r="AS476" s="14" t="n">
        <f aca="false">AG476+R476</f>
        <v>20698.039</v>
      </c>
      <c r="AT476" s="24" t="n">
        <f aca="false">SUM(C476:AP476)</f>
        <v>132111.204</v>
      </c>
    </row>
    <row r="477" customFormat="false" ht="12.75" hidden="false" customHeight="true" outlineLevel="0" collapsed="false">
      <c r="A477" s="41" t="n">
        <v>2303</v>
      </c>
      <c r="B477" s="13" t="s">
        <v>489</v>
      </c>
      <c r="C477" s="14" t="n">
        <v>5370.562</v>
      </c>
      <c r="D477" s="14" t="n">
        <v>547.145</v>
      </c>
      <c r="E477" s="14" t="n">
        <v>0</v>
      </c>
      <c r="F477" s="14" t="n">
        <v>-38.691</v>
      </c>
      <c r="G477" s="14" t="n">
        <v>350.172</v>
      </c>
      <c r="H477" s="14" t="n">
        <v>53.988</v>
      </c>
      <c r="I477" s="14" t="n">
        <v>17808.632</v>
      </c>
      <c r="J477" s="14" t="n">
        <v>0</v>
      </c>
      <c r="K477" s="14" t="n">
        <v>18162.701</v>
      </c>
      <c r="L477" s="14" t="n">
        <v>0</v>
      </c>
      <c r="M477" s="14" t="n">
        <v>3547.387</v>
      </c>
      <c r="N477" s="14" t="n">
        <v>199.448</v>
      </c>
      <c r="O477" s="14" t="n">
        <v>87.631</v>
      </c>
      <c r="P477" s="14" t="n">
        <v>13428.049</v>
      </c>
      <c r="Q477" s="14" t="n">
        <v>0</v>
      </c>
      <c r="R477" s="14" t="n">
        <v>21878.786</v>
      </c>
      <c r="S477" s="14" t="n">
        <v>0</v>
      </c>
      <c r="T477" s="14" t="n">
        <v>0</v>
      </c>
      <c r="U477" s="14" t="n">
        <v>0</v>
      </c>
      <c r="V477" s="14" t="n">
        <v>0</v>
      </c>
      <c r="W477" s="14" t="n">
        <v>0</v>
      </c>
      <c r="X477" s="14" t="n">
        <v>43402.726</v>
      </c>
      <c r="Y477" s="14" t="n">
        <v>0</v>
      </c>
      <c r="Z477" s="14" t="n">
        <v>2991.133</v>
      </c>
      <c r="AA477" s="14" t="n">
        <v>354.679</v>
      </c>
      <c r="AB477" s="14" t="n">
        <v>5.103</v>
      </c>
      <c r="AC477" s="14" t="n">
        <v>18310.293</v>
      </c>
      <c r="AD477" s="14" t="n">
        <v>53893.18</v>
      </c>
      <c r="AE477" s="14" t="n">
        <v>4443.211</v>
      </c>
      <c r="AF477" s="14" t="n">
        <v>1642.304</v>
      </c>
      <c r="AG477" s="14" t="n">
        <v>1000.926</v>
      </c>
      <c r="AH477" s="14" t="n">
        <v>12158.231</v>
      </c>
      <c r="AI477" s="14" t="n">
        <v>1443.912</v>
      </c>
      <c r="AJ477" s="14" t="n">
        <v>6895.559</v>
      </c>
      <c r="AK477" s="14" t="n">
        <v>0</v>
      </c>
      <c r="AL477" s="14" t="n">
        <v>0</v>
      </c>
      <c r="AM477" s="14" t="n">
        <v>0</v>
      </c>
      <c r="AN477" s="14" t="n">
        <v>0.106</v>
      </c>
      <c r="AO477" s="14" t="n">
        <v>0</v>
      </c>
      <c r="AP477" s="14" t="n">
        <v>0</v>
      </c>
      <c r="AQ477" s="14" t="n">
        <f aca="false">G477+H477+O477+Q477+S477+T477+AE477+AF477+AI477+AJ477+AN477+AP477</f>
        <v>14916.883</v>
      </c>
      <c r="AR477" s="14" t="n">
        <f aca="false">AC477+L477</f>
        <v>18310.293</v>
      </c>
      <c r="AS477" s="14" t="n">
        <f aca="false">AG477+R477</f>
        <v>22879.712</v>
      </c>
      <c r="AT477" s="24" t="n">
        <f aca="false">SUM(C477:AP477)</f>
        <v>227937.173</v>
      </c>
    </row>
    <row r="478" customFormat="false" ht="12.75" hidden="false" customHeight="true" outlineLevel="0" collapsed="false">
      <c r="A478" s="41" t="n">
        <v>2304</v>
      </c>
      <c r="B478" s="13" t="s">
        <v>490</v>
      </c>
      <c r="C478" s="14" t="n">
        <v>0</v>
      </c>
      <c r="D478" s="14" t="n">
        <v>288.151</v>
      </c>
      <c r="E478" s="14" t="n">
        <v>1637.477</v>
      </c>
      <c r="F478" s="14" t="n">
        <v>313.36</v>
      </c>
      <c r="G478" s="14" t="n">
        <v>94.323</v>
      </c>
      <c r="H478" s="14" t="n">
        <v>162.642</v>
      </c>
      <c r="I478" s="14" t="n">
        <v>103.579</v>
      </c>
      <c r="J478" s="14" t="n">
        <v>0</v>
      </c>
      <c r="K478" s="14" t="n">
        <v>0</v>
      </c>
      <c r="L478" s="14" t="n">
        <v>0</v>
      </c>
      <c r="M478" s="14" t="n">
        <v>0</v>
      </c>
      <c r="N478" s="14" t="n">
        <v>9.749</v>
      </c>
      <c r="O478" s="14" t="n">
        <v>4.033</v>
      </c>
      <c r="P478" s="14" t="n">
        <v>19234.003</v>
      </c>
      <c r="Q478" s="14" t="n">
        <v>209.103</v>
      </c>
      <c r="R478" s="14" t="n">
        <v>8353.318</v>
      </c>
      <c r="S478" s="14" t="n">
        <v>18138.99</v>
      </c>
      <c r="T478" s="14" t="n">
        <v>0</v>
      </c>
      <c r="U478" s="14" t="n">
        <v>0</v>
      </c>
      <c r="V478" s="14" t="n">
        <v>4.027</v>
      </c>
      <c r="W478" s="14" t="n">
        <v>0</v>
      </c>
      <c r="X478" s="14" t="n">
        <v>232.993</v>
      </c>
      <c r="Y478" s="14" t="n">
        <v>0</v>
      </c>
      <c r="Z478" s="14" t="n">
        <v>0</v>
      </c>
      <c r="AA478" s="14" t="n">
        <v>1.051</v>
      </c>
      <c r="AB478" s="14" t="n">
        <v>4.792</v>
      </c>
      <c r="AC478" s="14" t="n">
        <v>523.835</v>
      </c>
      <c r="AD478" s="14" t="n">
        <v>333.71</v>
      </c>
      <c r="AE478" s="14" t="n">
        <v>0</v>
      </c>
      <c r="AF478" s="14" t="n">
        <v>3534.881</v>
      </c>
      <c r="AG478" s="14" t="n">
        <v>726.458</v>
      </c>
      <c r="AH478" s="14" t="n">
        <v>610.995</v>
      </c>
      <c r="AI478" s="14" t="n">
        <v>72599.558</v>
      </c>
      <c r="AJ478" s="14" t="n">
        <v>0</v>
      </c>
      <c r="AK478" s="14" t="n">
        <v>0</v>
      </c>
      <c r="AL478" s="14" t="n">
        <v>0</v>
      </c>
      <c r="AM478" s="14" t="n">
        <v>70.633</v>
      </c>
      <c r="AN478" s="14" t="n">
        <v>1486.543</v>
      </c>
      <c r="AO478" s="14" t="n">
        <v>0</v>
      </c>
      <c r="AP478" s="14" t="n">
        <v>14914.233</v>
      </c>
      <c r="AQ478" s="14" t="n">
        <f aca="false">G478+H478+O478+Q478+S478+T478+AE478+AF478+AI478+AJ478+AN478+AP478</f>
        <v>111144.306</v>
      </c>
      <c r="AR478" s="14" t="n">
        <f aca="false">AC478+L478</f>
        <v>523.835</v>
      </c>
      <c r="AS478" s="14" t="n">
        <f aca="false">AG478+R478</f>
        <v>9079.776</v>
      </c>
      <c r="AT478" s="24" t="n">
        <f aca="false">SUM(C478:AP478)</f>
        <v>143592.437</v>
      </c>
    </row>
    <row r="479" customFormat="false" ht="12.75" hidden="false" customHeight="true" outlineLevel="0" collapsed="false">
      <c r="A479" s="41" t="n">
        <v>2305</v>
      </c>
      <c r="B479" s="42" t="s">
        <v>491</v>
      </c>
      <c r="C479" s="14" t="n">
        <v>4574.943</v>
      </c>
      <c r="D479" s="14" t="n">
        <v>1438.927</v>
      </c>
      <c r="E479" s="14" t="n">
        <v>648.482</v>
      </c>
      <c r="F479" s="14" t="n">
        <v>93.718</v>
      </c>
      <c r="G479" s="14" t="n">
        <v>9374.962</v>
      </c>
      <c r="H479" s="14" t="n">
        <v>31529.574</v>
      </c>
      <c r="I479" s="14" t="n">
        <v>49.332</v>
      </c>
      <c r="J479" s="14" t="n">
        <v>0.243</v>
      </c>
      <c r="K479" s="14" t="n">
        <v>11206.334</v>
      </c>
      <c r="L479" s="14" t="n">
        <v>0</v>
      </c>
      <c r="M479" s="14" t="n">
        <v>0</v>
      </c>
      <c r="N479" s="14" t="n">
        <v>1427.187</v>
      </c>
      <c r="O479" s="14" t="n">
        <v>21251.053</v>
      </c>
      <c r="P479" s="14" t="n">
        <v>-721.183</v>
      </c>
      <c r="Q479" s="14" t="n">
        <v>0</v>
      </c>
      <c r="R479" s="14" t="n">
        <v>1181.538</v>
      </c>
      <c r="S479" s="14" t="n">
        <v>19707.23</v>
      </c>
      <c r="T479" s="14" t="n">
        <v>0</v>
      </c>
      <c r="U479" s="14" t="n">
        <v>6.329</v>
      </c>
      <c r="V479" s="14" t="n">
        <v>504.73</v>
      </c>
      <c r="W479" s="14" t="n">
        <v>0</v>
      </c>
      <c r="X479" s="14" t="n">
        <v>83.531</v>
      </c>
      <c r="Y479" s="14" t="n">
        <v>15.644</v>
      </c>
      <c r="Z479" s="14" t="n">
        <v>70.442</v>
      </c>
      <c r="AA479" s="14" t="n">
        <v>58.128</v>
      </c>
      <c r="AB479" s="14" t="n">
        <v>446.009</v>
      </c>
      <c r="AC479" s="14" t="n">
        <v>0</v>
      </c>
      <c r="AD479" s="14" t="n">
        <v>1687.333</v>
      </c>
      <c r="AE479" s="14" t="n">
        <v>5298.216</v>
      </c>
      <c r="AF479" s="14" t="n">
        <v>104.769</v>
      </c>
      <c r="AG479" s="14" t="n">
        <v>5446.85</v>
      </c>
      <c r="AH479" s="14" t="n">
        <v>853.929</v>
      </c>
      <c r="AI479" s="14" t="n">
        <v>27665.393</v>
      </c>
      <c r="AJ479" s="14" t="n">
        <v>0</v>
      </c>
      <c r="AK479" s="14" t="n">
        <v>838.326</v>
      </c>
      <c r="AL479" s="14" t="n">
        <v>20.013</v>
      </c>
      <c r="AM479" s="14" t="n">
        <v>47.499</v>
      </c>
      <c r="AN479" s="14" t="n">
        <v>580.208</v>
      </c>
      <c r="AO479" s="14" t="n">
        <v>649.416</v>
      </c>
      <c r="AP479" s="14" t="n">
        <v>0</v>
      </c>
      <c r="AQ479" s="14" t="n">
        <f aca="false">G479+H479+O479+Q479+S479+T479+AE479+AF479+AI479+AJ479+AN479+AP479</f>
        <v>115511.405</v>
      </c>
      <c r="AR479" s="14" t="n">
        <f aca="false">AC479+L479</f>
        <v>0</v>
      </c>
      <c r="AS479" s="14" t="n">
        <f aca="false">AG479+R479</f>
        <v>6628.388</v>
      </c>
      <c r="AT479" s="24" t="n">
        <f aca="false">SUM(C479:AP479)</f>
        <v>146139.105</v>
      </c>
    </row>
    <row r="480" customFormat="false" ht="12.75" hidden="false" customHeight="true" outlineLevel="0" collapsed="false">
      <c r="A480" s="41" t="n">
        <v>230507</v>
      </c>
      <c r="B480" s="42" t="s">
        <v>135</v>
      </c>
      <c r="C480" s="14" t="n">
        <v>0</v>
      </c>
      <c r="D480" s="14" t="n">
        <v>0</v>
      </c>
      <c r="E480" s="14" t="n">
        <v>0</v>
      </c>
      <c r="F480" s="14" t="n">
        <v>0</v>
      </c>
      <c r="G480" s="14" t="n">
        <v>0</v>
      </c>
      <c r="H480" s="14" t="n">
        <v>0</v>
      </c>
      <c r="I480" s="14" t="n">
        <v>0</v>
      </c>
      <c r="J480" s="14" t="n">
        <v>0</v>
      </c>
      <c r="K480" s="14" t="n">
        <v>0</v>
      </c>
      <c r="L480" s="14" t="n">
        <v>0</v>
      </c>
      <c r="M480" s="14" t="n">
        <v>0</v>
      </c>
      <c r="N480" s="14" t="n">
        <v>0</v>
      </c>
      <c r="O480" s="14" t="n">
        <v>0</v>
      </c>
      <c r="P480" s="14" t="n">
        <v>0</v>
      </c>
      <c r="Q480" s="14" t="n">
        <v>0</v>
      </c>
      <c r="R480" s="14" t="n">
        <v>0</v>
      </c>
      <c r="S480" s="14" t="n">
        <v>0</v>
      </c>
      <c r="T480" s="14" t="n">
        <v>0</v>
      </c>
      <c r="U480" s="14" t="n">
        <v>0</v>
      </c>
      <c r="V480" s="14" t="n">
        <v>0</v>
      </c>
      <c r="W480" s="14" t="n">
        <v>0</v>
      </c>
      <c r="X480" s="14" t="n">
        <v>0</v>
      </c>
      <c r="Y480" s="14" t="n">
        <v>0</v>
      </c>
      <c r="Z480" s="14" t="n">
        <v>0</v>
      </c>
      <c r="AA480" s="14" t="n">
        <v>0</v>
      </c>
      <c r="AB480" s="14" t="n">
        <v>0</v>
      </c>
      <c r="AC480" s="14" t="n">
        <v>0</v>
      </c>
      <c r="AD480" s="14" t="n">
        <v>0</v>
      </c>
      <c r="AE480" s="14" t="n">
        <v>0</v>
      </c>
      <c r="AF480" s="14" t="n">
        <v>0</v>
      </c>
      <c r="AG480" s="14" t="n">
        <v>0</v>
      </c>
      <c r="AH480" s="14" t="n">
        <v>0</v>
      </c>
      <c r="AI480" s="14" t="n">
        <v>0</v>
      </c>
      <c r="AJ480" s="14" t="n">
        <v>0</v>
      </c>
      <c r="AK480" s="14" t="n">
        <v>0</v>
      </c>
      <c r="AL480" s="14" t="n">
        <v>0</v>
      </c>
      <c r="AM480" s="14" t="n">
        <v>0</v>
      </c>
      <c r="AN480" s="14" t="n">
        <v>0</v>
      </c>
      <c r="AO480" s="14" t="n">
        <v>0</v>
      </c>
      <c r="AP480" s="14" t="n">
        <v>0</v>
      </c>
      <c r="AQ480" s="14" t="n">
        <f aca="false">G480+H480+O480+Q480+S480+T480+AE480+AF480+AI480+AJ480+AN480+AP480</f>
        <v>0</v>
      </c>
      <c r="AR480" s="14" t="n">
        <f aca="false">AC480+L480</f>
        <v>0</v>
      </c>
      <c r="AS480" s="14" t="n">
        <f aca="false">AG480+R480</f>
        <v>0</v>
      </c>
      <c r="AT480" s="24" t="n">
        <f aca="false">SUM(C480:AP480)</f>
        <v>0</v>
      </c>
    </row>
    <row r="481" customFormat="false" ht="12.75" hidden="false" customHeight="true" outlineLevel="0" collapsed="false">
      <c r="A481" s="41" t="n">
        <v>2306</v>
      </c>
      <c r="B481" s="13" t="s">
        <v>492</v>
      </c>
      <c r="C481" s="14" t="n">
        <v>0</v>
      </c>
      <c r="D481" s="14" t="n">
        <v>0</v>
      </c>
      <c r="E481" s="14" t="n">
        <v>0</v>
      </c>
      <c r="F481" s="14" t="n">
        <v>0</v>
      </c>
      <c r="G481" s="14" t="n">
        <v>0</v>
      </c>
      <c r="H481" s="14" t="n">
        <v>0</v>
      </c>
      <c r="I481" s="14" t="n">
        <v>0</v>
      </c>
      <c r="J481" s="14" t="n">
        <v>0</v>
      </c>
      <c r="K481" s="14" t="n">
        <v>0</v>
      </c>
      <c r="L481" s="14" t="n">
        <v>0</v>
      </c>
      <c r="M481" s="14" t="n">
        <v>0</v>
      </c>
      <c r="N481" s="14" t="n">
        <v>0</v>
      </c>
      <c r="O481" s="14" t="n">
        <v>0</v>
      </c>
      <c r="P481" s="14" t="n">
        <v>0</v>
      </c>
      <c r="Q481" s="14" t="n">
        <v>0</v>
      </c>
      <c r="R481" s="14" t="n">
        <v>0</v>
      </c>
      <c r="S481" s="14" t="n">
        <v>0</v>
      </c>
      <c r="T481" s="14" t="n">
        <v>0</v>
      </c>
      <c r="U481" s="14" t="n">
        <v>0</v>
      </c>
      <c r="V481" s="14" t="n">
        <v>0</v>
      </c>
      <c r="W481" s="14" t="n">
        <v>0</v>
      </c>
      <c r="X481" s="14" t="n">
        <v>0</v>
      </c>
      <c r="Y481" s="14" t="n">
        <v>0</v>
      </c>
      <c r="Z481" s="14" t="n">
        <v>0</v>
      </c>
      <c r="AA481" s="14" t="n">
        <v>0</v>
      </c>
      <c r="AB481" s="14" t="n">
        <v>0</v>
      </c>
      <c r="AC481" s="14" t="n">
        <v>0</v>
      </c>
      <c r="AD481" s="14" t="n">
        <v>0</v>
      </c>
      <c r="AE481" s="14" t="n">
        <v>0</v>
      </c>
      <c r="AF481" s="14" t="n">
        <v>0</v>
      </c>
      <c r="AG481" s="14" t="n">
        <v>0</v>
      </c>
      <c r="AH481" s="14" t="n">
        <v>0</v>
      </c>
      <c r="AI481" s="14" t="n">
        <v>0</v>
      </c>
      <c r="AJ481" s="14" t="n">
        <v>0</v>
      </c>
      <c r="AK481" s="14" t="n">
        <v>199.757</v>
      </c>
      <c r="AL481" s="14" t="n">
        <v>0</v>
      </c>
      <c r="AM481" s="14" t="n">
        <v>0</v>
      </c>
      <c r="AN481" s="14" t="n">
        <v>0</v>
      </c>
      <c r="AO481" s="14" t="n">
        <v>0</v>
      </c>
      <c r="AP481" s="14" t="n">
        <v>0</v>
      </c>
      <c r="AQ481" s="14" t="n">
        <f aca="false">G481+H481+O481+Q481+S481+T481+AE481+AF481+AI481+AJ481+AN481+AP481</f>
        <v>0</v>
      </c>
      <c r="AR481" s="14" t="n">
        <f aca="false">AC481+L481</f>
        <v>0</v>
      </c>
      <c r="AS481" s="14" t="n">
        <f aca="false">AG481+R481</f>
        <v>0</v>
      </c>
      <c r="AT481" s="24" t="n">
        <f aca="false">SUM(C481:AP481)</f>
        <v>199.757</v>
      </c>
    </row>
    <row r="482" customFormat="false" ht="12.75" hidden="false" customHeight="true" outlineLevel="0" collapsed="false">
      <c r="A482" s="41" t="n">
        <v>2308</v>
      </c>
      <c r="B482" s="13" t="s">
        <v>243</v>
      </c>
      <c r="C482" s="14" t="n">
        <v>0</v>
      </c>
      <c r="D482" s="14" t="n">
        <v>0</v>
      </c>
      <c r="E482" s="14" t="n">
        <v>0</v>
      </c>
      <c r="F482" s="14" t="n">
        <v>0</v>
      </c>
      <c r="G482" s="14" t="n">
        <v>0</v>
      </c>
      <c r="H482" s="14" t="n">
        <v>0</v>
      </c>
      <c r="I482" s="14" t="n">
        <v>0</v>
      </c>
      <c r="J482" s="14" t="n">
        <v>0</v>
      </c>
      <c r="K482" s="14" t="n">
        <v>0</v>
      </c>
      <c r="L482" s="14" t="n">
        <v>0</v>
      </c>
      <c r="M482" s="14" t="n">
        <v>0</v>
      </c>
      <c r="N482" s="14" t="n">
        <v>280.678</v>
      </c>
      <c r="O482" s="14" t="n">
        <v>0</v>
      </c>
      <c r="P482" s="14" t="n">
        <v>11.515</v>
      </c>
      <c r="Q482" s="14" t="n">
        <v>0</v>
      </c>
      <c r="R482" s="14" t="n">
        <v>0</v>
      </c>
      <c r="S482" s="14" t="n">
        <v>0</v>
      </c>
      <c r="T482" s="14" t="n">
        <v>0</v>
      </c>
      <c r="U482" s="14" t="n">
        <v>0</v>
      </c>
      <c r="V482" s="14" t="n">
        <v>0</v>
      </c>
      <c r="W482" s="14" t="n">
        <v>0</v>
      </c>
      <c r="X482" s="14" t="n">
        <v>0</v>
      </c>
      <c r="Y482" s="14" t="n">
        <v>0</v>
      </c>
      <c r="Z482" s="14" t="n">
        <v>0</v>
      </c>
      <c r="AA482" s="14" t="n">
        <v>0</v>
      </c>
      <c r="AB482" s="14" t="n">
        <v>0</v>
      </c>
      <c r="AC482" s="14" t="n">
        <v>0</v>
      </c>
      <c r="AD482" s="14" t="n">
        <v>0</v>
      </c>
      <c r="AE482" s="14" t="n">
        <v>3.809</v>
      </c>
      <c r="AF482" s="14" t="n">
        <v>0</v>
      </c>
      <c r="AG482" s="14" t="n">
        <v>0</v>
      </c>
      <c r="AH482" s="14" t="n">
        <v>0</v>
      </c>
      <c r="AI482" s="14" t="n">
        <v>0</v>
      </c>
      <c r="AJ482" s="14" t="n">
        <v>0</v>
      </c>
      <c r="AK482" s="14" t="n">
        <v>0</v>
      </c>
      <c r="AL482" s="14" t="n">
        <v>0</v>
      </c>
      <c r="AM482" s="14" t="n">
        <v>0</v>
      </c>
      <c r="AN482" s="14" t="n">
        <v>0</v>
      </c>
      <c r="AO482" s="14" t="n">
        <v>0</v>
      </c>
      <c r="AP482" s="14" t="n">
        <v>0</v>
      </c>
      <c r="AQ482" s="14" t="n">
        <f aca="false">G482+H482+O482+Q482+S482+T482+AE482+AF482+AI482+AJ482+AN482+AP482</f>
        <v>3.809</v>
      </c>
      <c r="AR482" s="14" t="n">
        <f aca="false">AC482+L482</f>
        <v>0</v>
      </c>
      <c r="AS482" s="14" t="n">
        <f aca="false">AG482+R482</f>
        <v>0</v>
      </c>
      <c r="AT482" s="24" t="n">
        <f aca="false">SUM(C482:AP482)</f>
        <v>296.002</v>
      </c>
    </row>
    <row r="483" customFormat="false" ht="12.75" hidden="false" customHeight="true" outlineLevel="0" collapsed="false">
      <c r="A483" s="41" t="n">
        <v>2310</v>
      </c>
      <c r="B483" s="13" t="s">
        <v>493</v>
      </c>
      <c r="C483" s="14" t="n">
        <v>0</v>
      </c>
      <c r="D483" s="14" t="n">
        <v>0</v>
      </c>
      <c r="E483" s="14" t="n">
        <v>0</v>
      </c>
      <c r="F483" s="14" t="n">
        <v>0</v>
      </c>
      <c r="G483" s="14" t="n">
        <v>0</v>
      </c>
      <c r="H483" s="14" t="n">
        <v>0</v>
      </c>
      <c r="I483" s="14" t="n">
        <v>0</v>
      </c>
      <c r="J483" s="14" t="n">
        <v>0</v>
      </c>
      <c r="K483" s="14" t="n">
        <v>0</v>
      </c>
      <c r="L483" s="14" t="n">
        <v>0</v>
      </c>
      <c r="M483" s="14" t="n">
        <v>0</v>
      </c>
      <c r="N483" s="14" t="n">
        <v>1418.468</v>
      </c>
      <c r="O483" s="14" t="n">
        <v>0</v>
      </c>
      <c r="P483" s="14" t="n">
        <v>165.318</v>
      </c>
      <c r="Q483" s="14" t="n">
        <v>0</v>
      </c>
      <c r="R483" s="14" t="n">
        <v>66.566</v>
      </c>
      <c r="S483" s="14" t="n">
        <v>0</v>
      </c>
      <c r="T483" s="14" t="n">
        <v>0</v>
      </c>
      <c r="U483" s="14" t="n">
        <v>0</v>
      </c>
      <c r="V483" s="14" t="n">
        <v>0</v>
      </c>
      <c r="W483" s="14" t="n">
        <v>0</v>
      </c>
      <c r="X483" s="14" t="n">
        <v>0</v>
      </c>
      <c r="Y483" s="14" t="n">
        <v>0</v>
      </c>
      <c r="Z483" s="14" t="n">
        <v>0</v>
      </c>
      <c r="AA483" s="14" t="n">
        <v>0</v>
      </c>
      <c r="AB483" s="14" t="n">
        <v>0</v>
      </c>
      <c r="AC483" s="14" t="n">
        <v>0</v>
      </c>
      <c r="AD483" s="14" t="n">
        <v>0</v>
      </c>
      <c r="AE483" s="14" t="n">
        <v>0</v>
      </c>
      <c r="AF483" s="14" t="n">
        <v>0</v>
      </c>
      <c r="AG483" s="14" t="n">
        <v>18.426</v>
      </c>
      <c r="AH483" s="14" t="n">
        <v>0</v>
      </c>
      <c r="AI483" s="14" t="n">
        <v>0</v>
      </c>
      <c r="AJ483" s="14" t="n">
        <v>0</v>
      </c>
      <c r="AK483" s="14" t="n">
        <v>0</v>
      </c>
      <c r="AL483" s="14" t="n">
        <v>0</v>
      </c>
      <c r="AM483" s="14" t="n">
        <v>0</v>
      </c>
      <c r="AN483" s="14" t="n">
        <v>0</v>
      </c>
      <c r="AO483" s="14" t="n">
        <v>0</v>
      </c>
      <c r="AP483" s="14" t="n">
        <v>0</v>
      </c>
      <c r="AQ483" s="14" t="n">
        <f aca="false">G483+H483+O483+Q483+S483+T483+AE483+AF483+AI483+AJ483+AN483+AP483</f>
        <v>0</v>
      </c>
      <c r="AR483" s="14" t="n">
        <f aca="false">AC483+L483</f>
        <v>0</v>
      </c>
      <c r="AS483" s="14" t="n">
        <f aca="false">AG483+R483</f>
        <v>84.992</v>
      </c>
      <c r="AT483" s="24" t="n">
        <f aca="false">SUM(C483:AP483)</f>
        <v>1668.778</v>
      </c>
    </row>
    <row r="484" customFormat="false" ht="12.75" hidden="false" customHeight="true" outlineLevel="0" collapsed="false">
      <c r="A484" s="41" t="n">
        <v>2311</v>
      </c>
      <c r="B484" s="13" t="s">
        <v>494</v>
      </c>
      <c r="C484" s="14" t="n">
        <v>0</v>
      </c>
      <c r="D484" s="14" t="n">
        <v>0</v>
      </c>
      <c r="E484" s="14" t="n">
        <v>0</v>
      </c>
      <c r="F484" s="14" t="n">
        <v>1702.217</v>
      </c>
      <c r="G484" s="14" t="n">
        <v>0</v>
      </c>
      <c r="H484" s="14" t="n">
        <v>0</v>
      </c>
      <c r="I484" s="14" t="n">
        <v>0</v>
      </c>
      <c r="J484" s="14" t="n">
        <v>0</v>
      </c>
      <c r="K484" s="14" t="n">
        <v>0</v>
      </c>
      <c r="L484" s="14" t="n">
        <v>0</v>
      </c>
      <c r="M484" s="14" t="n">
        <v>0.999</v>
      </c>
      <c r="N484" s="14" t="n">
        <v>1121.941</v>
      </c>
      <c r="O484" s="14" t="n">
        <v>0</v>
      </c>
      <c r="P484" s="14" t="n">
        <v>28.228</v>
      </c>
      <c r="Q484" s="14" t="n">
        <v>0</v>
      </c>
      <c r="R484" s="14" t="n">
        <v>5084.514</v>
      </c>
      <c r="S484" s="14" t="n">
        <v>0</v>
      </c>
      <c r="T484" s="14" t="n">
        <v>0</v>
      </c>
      <c r="U484" s="14" t="n">
        <v>0</v>
      </c>
      <c r="V484" s="14" t="n">
        <v>0</v>
      </c>
      <c r="W484" s="14" t="n">
        <v>0</v>
      </c>
      <c r="X484" s="14" t="n">
        <v>0</v>
      </c>
      <c r="Y484" s="14" t="n">
        <v>0</v>
      </c>
      <c r="Z484" s="14" t="n">
        <v>0</v>
      </c>
      <c r="AA484" s="14" t="n">
        <v>0</v>
      </c>
      <c r="AB484" s="14" t="n">
        <v>0</v>
      </c>
      <c r="AC484" s="14" t="n">
        <v>0</v>
      </c>
      <c r="AD484" s="14" t="n">
        <v>801.612</v>
      </c>
      <c r="AE484" s="14" t="n">
        <v>0</v>
      </c>
      <c r="AF484" s="14" t="n">
        <v>0</v>
      </c>
      <c r="AG484" s="14" t="n">
        <v>0</v>
      </c>
      <c r="AH484" s="14" t="n">
        <v>0</v>
      </c>
      <c r="AI484" s="14" t="n">
        <v>0</v>
      </c>
      <c r="AJ484" s="14" t="n">
        <v>0</v>
      </c>
      <c r="AK484" s="14" t="n">
        <v>0</v>
      </c>
      <c r="AL484" s="14" t="n">
        <v>0</v>
      </c>
      <c r="AM484" s="14" t="n">
        <v>0</v>
      </c>
      <c r="AN484" s="14" t="n">
        <v>0</v>
      </c>
      <c r="AO484" s="14" t="n">
        <v>0</v>
      </c>
      <c r="AP484" s="14" t="n">
        <v>0</v>
      </c>
      <c r="AQ484" s="14" t="n">
        <f aca="false">G484+H484+O484+Q484+S484+T484+AE484+AF484+AI484+AJ484+AN484+AP484</f>
        <v>0</v>
      </c>
      <c r="AR484" s="14" t="n">
        <f aca="false">AC484+L484</f>
        <v>0</v>
      </c>
      <c r="AS484" s="14" t="n">
        <f aca="false">AG484+R484</f>
        <v>5084.514</v>
      </c>
      <c r="AT484" s="24" t="n">
        <f aca="false">SUM(C484:AP484)</f>
        <v>8739.511</v>
      </c>
    </row>
    <row r="485" customFormat="false" ht="12.75" hidden="false" customHeight="true" outlineLevel="0" collapsed="false">
      <c r="A485" s="41" t="n">
        <v>2350</v>
      </c>
      <c r="B485" s="42" t="s">
        <v>495</v>
      </c>
      <c r="C485" s="14" t="n">
        <v>87377.696</v>
      </c>
      <c r="D485" s="14" t="n">
        <v>10590.541</v>
      </c>
      <c r="E485" s="14" t="n">
        <v>27421.733</v>
      </c>
      <c r="F485" s="14" t="n">
        <v>19930.833</v>
      </c>
      <c r="G485" s="14" t="n">
        <v>0</v>
      </c>
      <c r="H485" s="14" t="n">
        <v>0</v>
      </c>
      <c r="I485" s="14" t="n">
        <v>84644.901</v>
      </c>
      <c r="J485" s="14" t="n">
        <v>62779.711</v>
      </c>
      <c r="K485" s="14" t="n">
        <v>191209.046</v>
      </c>
      <c r="L485" s="14" t="n">
        <v>25821.239</v>
      </c>
      <c r="M485" s="14" t="n">
        <v>0</v>
      </c>
      <c r="N485" s="14" t="n">
        <v>103876.433</v>
      </c>
      <c r="O485" s="14" t="n">
        <v>50.677</v>
      </c>
      <c r="P485" s="14" t="n">
        <v>178019.833</v>
      </c>
      <c r="Q485" s="14" t="n">
        <v>0</v>
      </c>
      <c r="R485" s="14" t="n">
        <v>743408.214</v>
      </c>
      <c r="S485" s="14" t="n">
        <v>0</v>
      </c>
      <c r="T485" s="14" t="n">
        <v>0</v>
      </c>
      <c r="U485" s="14" t="n">
        <v>9149.088</v>
      </c>
      <c r="V485" s="14" t="n">
        <v>160990.53</v>
      </c>
      <c r="W485" s="14" t="n">
        <v>8370.109</v>
      </c>
      <c r="X485" s="14" t="n">
        <v>112497.82</v>
      </c>
      <c r="Y485" s="14" t="n">
        <v>19.462</v>
      </c>
      <c r="Z485" s="14" t="n">
        <v>35587.85</v>
      </c>
      <c r="AA485" s="14" t="n">
        <v>18774.593</v>
      </c>
      <c r="AB485" s="14" t="n">
        <v>6880.998</v>
      </c>
      <c r="AC485" s="14" t="n">
        <v>201146.186</v>
      </c>
      <c r="AD485" s="14" t="n">
        <v>565862.451</v>
      </c>
      <c r="AE485" s="14" t="n">
        <v>315344.602</v>
      </c>
      <c r="AF485" s="14" t="n">
        <v>1234.361</v>
      </c>
      <c r="AG485" s="14" t="n">
        <v>27862.333</v>
      </c>
      <c r="AH485" s="14" t="n">
        <v>40143.436</v>
      </c>
      <c r="AI485" s="14" t="n">
        <v>0</v>
      </c>
      <c r="AJ485" s="14" t="n">
        <v>0</v>
      </c>
      <c r="AK485" s="14" t="n">
        <v>81569.228</v>
      </c>
      <c r="AL485" s="14" t="n">
        <v>0</v>
      </c>
      <c r="AM485" s="14" t="n">
        <v>0</v>
      </c>
      <c r="AN485" s="14" t="n">
        <v>0</v>
      </c>
      <c r="AO485" s="14" t="n">
        <v>1726.76</v>
      </c>
      <c r="AP485" s="14" t="n">
        <v>0</v>
      </c>
      <c r="AQ485" s="14" t="n">
        <f aca="false">G485+H485+O485+Q485+S485+T485+AE485+AF485+AI485+AJ485+AN485+AP485</f>
        <v>316629.64</v>
      </c>
      <c r="AR485" s="14" t="n">
        <f aca="false">AC485+L485</f>
        <v>226967.425</v>
      </c>
      <c r="AS485" s="14" t="n">
        <f aca="false">AG485+R485</f>
        <v>771270.547</v>
      </c>
      <c r="AT485" s="24" t="n">
        <f aca="false">SUM(C485:AP485)</f>
        <v>3122290.664</v>
      </c>
    </row>
    <row r="486" customFormat="false" ht="12.75" hidden="false" customHeight="true" outlineLevel="0" collapsed="false">
      <c r="A486" s="41" t="n">
        <v>235005</v>
      </c>
      <c r="B486" s="42" t="s">
        <v>496</v>
      </c>
      <c r="C486" s="14" t="n">
        <v>0</v>
      </c>
      <c r="D486" s="14" t="n">
        <v>332.507</v>
      </c>
      <c r="E486" s="14" t="n">
        <v>0</v>
      </c>
      <c r="F486" s="14" t="n">
        <v>0</v>
      </c>
      <c r="G486" s="14" t="n">
        <v>0</v>
      </c>
      <c r="H486" s="14" t="n">
        <v>0</v>
      </c>
      <c r="I486" s="14" t="n">
        <v>0</v>
      </c>
      <c r="J486" s="14" t="n">
        <v>57760.644</v>
      </c>
      <c r="K486" s="14" t="n">
        <v>40939.2</v>
      </c>
      <c r="L486" s="14" t="n">
        <v>0</v>
      </c>
      <c r="M486" s="14" t="n">
        <v>0</v>
      </c>
      <c r="N486" s="14" t="n">
        <v>0</v>
      </c>
      <c r="O486" s="14" t="n">
        <v>0</v>
      </c>
      <c r="P486" s="14" t="n">
        <v>1412.265</v>
      </c>
      <c r="Q486" s="14" t="n">
        <v>0</v>
      </c>
      <c r="R486" s="14" t="n">
        <v>0</v>
      </c>
      <c r="S486" s="14" t="n">
        <v>0</v>
      </c>
      <c r="T486" s="14" t="n">
        <v>0</v>
      </c>
      <c r="U486" s="14" t="n">
        <v>0</v>
      </c>
      <c r="V486" s="14" t="n">
        <v>0</v>
      </c>
      <c r="W486" s="14" t="n">
        <v>0</v>
      </c>
      <c r="X486" s="14" t="n">
        <v>0</v>
      </c>
      <c r="Y486" s="14" t="n">
        <v>0</v>
      </c>
      <c r="Z486" s="14" t="n">
        <v>0</v>
      </c>
      <c r="AA486" s="14" t="n">
        <v>0</v>
      </c>
      <c r="AB486" s="14" t="n">
        <v>0</v>
      </c>
      <c r="AC486" s="14" t="n">
        <v>0</v>
      </c>
      <c r="AD486" s="14" t="n">
        <v>0</v>
      </c>
      <c r="AE486" s="14" t="n">
        <v>302790</v>
      </c>
      <c r="AF486" s="14" t="n">
        <v>0</v>
      </c>
      <c r="AG486" s="14" t="n">
        <v>0</v>
      </c>
      <c r="AH486" s="14" t="n">
        <v>0</v>
      </c>
      <c r="AI486" s="14" t="n">
        <v>0</v>
      </c>
      <c r="AJ486" s="14" t="n">
        <v>0</v>
      </c>
      <c r="AK486" s="14" t="n">
        <v>37242.5</v>
      </c>
      <c r="AL486" s="14" t="n">
        <v>0</v>
      </c>
      <c r="AM486" s="14" t="n">
        <v>0</v>
      </c>
      <c r="AN486" s="14" t="n">
        <v>0</v>
      </c>
      <c r="AO486" s="14" t="n">
        <v>0</v>
      </c>
      <c r="AP486" s="14" t="n">
        <v>0</v>
      </c>
      <c r="AQ486" s="14" t="n">
        <f aca="false">G486+H486+O486+Q486+S486+T486+AE486+AF486+AI486+AJ486+AN486+AP486</f>
        <v>302790</v>
      </c>
      <c r="AR486" s="14" t="n">
        <f aca="false">AC486+L486</f>
        <v>0</v>
      </c>
      <c r="AS486" s="14" t="n">
        <f aca="false">AG486+R486</f>
        <v>0</v>
      </c>
      <c r="AT486" s="24" t="n">
        <f aca="false">SUM(C486:AP486)</f>
        <v>440477.116</v>
      </c>
    </row>
    <row r="487" customFormat="false" ht="12.75" hidden="false" customHeight="true" outlineLevel="0" collapsed="false">
      <c r="A487" s="41" t="n">
        <v>235010</v>
      </c>
      <c r="B487" s="42" t="s">
        <v>497</v>
      </c>
      <c r="C487" s="14" t="n">
        <v>0</v>
      </c>
      <c r="D487" s="14" t="n">
        <v>0</v>
      </c>
      <c r="E487" s="14" t="n">
        <v>592.865</v>
      </c>
      <c r="F487" s="14" t="n">
        <v>11763.821</v>
      </c>
      <c r="G487" s="14" t="n">
        <v>0</v>
      </c>
      <c r="H487" s="14" t="n">
        <v>0</v>
      </c>
      <c r="I487" s="14" t="n">
        <v>29374.672</v>
      </c>
      <c r="J487" s="14" t="n">
        <v>5019.067</v>
      </c>
      <c r="K487" s="14" t="n">
        <v>0</v>
      </c>
      <c r="L487" s="14" t="n">
        <v>551.969</v>
      </c>
      <c r="M487" s="14" t="n">
        <v>0</v>
      </c>
      <c r="N487" s="14" t="n">
        <v>0</v>
      </c>
      <c r="O487" s="14" t="n">
        <v>0</v>
      </c>
      <c r="P487" s="14" t="n">
        <v>2505.654</v>
      </c>
      <c r="Q487" s="14" t="n">
        <v>0</v>
      </c>
      <c r="R487" s="14" t="n">
        <v>0</v>
      </c>
      <c r="S487" s="14" t="n">
        <v>0</v>
      </c>
      <c r="T487" s="14" t="n">
        <v>0</v>
      </c>
      <c r="U487" s="14" t="n">
        <v>0</v>
      </c>
      <c r="V487" s="14" t="n">
        <v>2460.903</v>
      </c>
      <c r="W487" s="14" t="n">
        <v>0</v>
      </c>
      <c r="X487" s="14" t="n">
        <v>0</v>
      </c>
      <c r="Y487" s="14" t="n">
        <v>0</v>
      </c>
      <c r="Z487" s="14" t="n">
        <v>4154.738</v>
      </c>
      <c r="AA487" s="14" t="n">
        <v>18774.593</v>
      </c>
      <c r="AB487" s="14" t="n">
        <v>0</v>
      </c>
      <c r="AC487" s="14" t="n">
        <v>43131.122</v>
      </c>
      <c r="AD487" s="14" t="n">
        <v>0</v>
      </c>
      <c r="AE487" s="14" t="n">
        <v>0</v>
      </c>
      <c r="AF487" s="14" t="n">
        <v>0</v>
      </c>
      <c r="AG487" s="14" t="n">
        <v>433.95</v>
      </c>
      <c r="AH487" s="14" t="n">
        <v>0</v>
      </c>
      <c r="AI487" s="14" t="n">
        <v>0</v>
      </c>
      <c r="AJ487" s="14" t="n">
        <v>0</v>
      </c>
      <c r="AK487" s="14" t="n">
        <v>819.627</v>
      </c>
      <c r="AL487" s="14" t="n">
        <v>0</v>
      </c>
      <c r="AM487" s="14" t="n">
        <v>0</v>
      </c>
      <c r="AN487" s="14" t="n">
        <v>0</v>
      </c>
      <c r="AO487" s="14" t="n">
        <v>0</v>
      </c>
      <c r="AP487" s="14" t="n">
        <v>0</v>
      </c>
      <c r="AQ487" s="14" t="n">
        <f aca="false">G487+H487+O487+Q487+S487+T487+AE487+AF487+AI487+AJ487+AN487+AP487</f>
        <v>0</v>
      </c>
      <c r="AR487" s="14" t="n">
        <f aca="false">AC487+L487</f>
        <v>43683.091</v>
      </c>
      <c r="AS487" s="14" t="n">
        <f aca="false">AG487+R487</f>
        <v>433.95</v>
      </c>
      <c r="AT487" s="24" t="n">
        <f aca="false">SUM(C487:AP487)</f>
        <v>119582.981</v>
      </c>
    </row>
    <row r="488" customFormat="false" ht="12.75" hidden="false" customHeight="true" outlineLevel="0" collapsed="false">
      <c r="A488" s="41" t="n">
        <v>235015</v>
      </c>
      <c r="B488" s="42" t="s">
        <v>498</v>
      </c>
      <c r="C488" s="14" t="n">
        <v>87377.696</v>
      </c>
      <c r="D488" s="14" t="n">
        <v>7544.215</v>
      </c>
      <c r="E488" s="14" t="n">
        <v>26828.868</v>
      </c>
      <c r="F488" s="14" t="n">
        <v>1526.012</v>
      </c>
      <c r="G488" s="14" t="n">
        <v>0</v>
      </c>
      <c r="H488" s="14" t="n">
        <v>0</v>
      </c>
      <c r="I488" s="14" t="n">
        <v>55270.229</v>
      </c>
      <c r="J488" s="14" t="n">
        <v>0</v>
      </c>
      <c r="K488" s="14" t="n">
        <v>150269.846</v>
      </c>
      <c r="L488" s="14" t="n">
        <v>0</v>
      </c>
      <c r="M488" s="14" t="n">
        <v>0</v>
      </c>
      <c r="N488" s="14" t="n">
        <v>8064.45</v>
      </c>
      <c r="O488" s="14" t="n">
        <v>50.677</v>
      </c>
      <c r="P488" s="14" t="n">
        <v>174101.914</v>
      </c>
      <c r="Q488" s="14" t="n">
        <v>0</v>
      </c>
      <c r="R488" s="14" t="n">
        <v>479389.936</v>
      </c>
      <c r="S488" s="14" t="n">
        <v>0</v>
      </c>
      <c r="T488" s="14" t="n">
        <v>0</v>
      </c>
      <c r="U488" s="14" t="n">
        <v>9149.088</v>
      </c>
      <c r="V488" s="14" t="n">
        <v>25402.992</v>
      </c>
      <c r="W488" s="14" t="n">
        <v>8370.109</v>
      </c>
      <c r="X488" s="14" t="n">
        <v>112497.82</v>
      </c>
      <c r="Y488" s="14" t="n">
        <v>19.462</v>
      </c>
      <c r="Z488" s="14" t="n">
        <v>31433.112</v>
      </c>
      <c r="AA488" s="14" t="n">
        <v>0</v>
      </c>
      <c r="AB488" s="14" t="n">
        <v>6880.998</v>
      </c>
      <c r="AC488" s="14" t="n">
        <v>140769.971</v>
      </c>
      <c r="AD488" s="14" t="n">
        <v>565642.451</v>
      </c>
      <c r="AE488" s="14" t="n">
        <v>12554.602</v>
      </c>
      <c r="AF488" s="14" t="n">
        <v>1234.361</v>
      </c>
      <c r="AG488" s="14" t="n">
        <v>26919.05</v>
      </c>
      <c r="AH488" s="14" t="n">
        <v>40143.436</v>
      </c>
      <c r="AI488" s="14" t="n">
        <v>0</v>
      </c>
      <c r="AJ488" s="14" t="n">
        <v>0</v>
      </c>
      <c r="AK488" s="14" t="n">
        <v>43507.101</v>
      </c>
      <c r="AL488" s="14" t="n">
        <v>0</v>
      </c>
      <c r="AM488" s="14" t="n">
        <v>0</v>
      </c>
      <c r="AN488" s="14" t="n">
        <v>0</v>
      </c>
      <c r="AO488" s="14" t="n">
        <v>1726.76</v>
      </c>
      <c r="AP488" s="14" t="n">
        <v>0</v>
      </c>
      <c r="AQ488" s="14" t="n">
        <f aca="false">G488+H488+O488+Q488+S488+T488+AE488+AF488+AI488+AJ488+AN488+AP488</f>
        <v>13839.64</v>
      </c>
      <c r="AR488" s="14" t="n">
        <f aca="false">AC488+L488</f>
        <v>140769.971</v>
      </c>
      <c r="AS488" s="14" t="n">
        <f aca="false">AG488+R488</f>
        <v>506308.986</v>
      </c>
      <c r="AT488" s="24" t="n">
        <f aca="false">SUM(C488:AP488)</f>
        <v>2016675.156</v>
      </c>
    </row>
    <row r="489" customFormat="false" ht="12.75" hidden="false" customHeight="true" outlineLevel="0" collapsed="false">
      <c r="A489" s="41" t="n">
        <v>235020</v>
      </c>
      <c r="B489" s="13" t="s">
        <v>499</v>
      </c>
      <c r="C489" s="14" t="n">
        <v>0</v>
      </c>
      <c r="D489" s="14" t="n">
        <v>2713.819</v>
      </c>
      <c r="E489" s="14" t="n">
        <v>0</v>
      </c>
      <c r="F489" s="14" t="n">
        <v>6641</v>
      </c>
      <c r="G489" s="14" t="n">
        <v>0</v>
      </c>
      <c r="H489" s="14" t="n">
        <v>0</v>
      </c>
      <c r="I489" s="14" t="n">
        <v>0</v>
      </c>
      <c r="J489" s="14" t="n">
        <v>0</v>
      </c>
      <c r="K489" s="14" t="n">
        <v>0</v>
      </c>
      <c r="L489" s="14" t="n">
        <v>25269.27</v>
      </c>
      <c r="M489" s="14" t="n">
        <v>0</v>
      </c>
      <c r="N489" s="14" t="n">
        <v>95811.983</v>
      </c>
      <c r="O489" s="14" t="n">
        <v>0</v>
      </c>
      <c r="P489" s="14" t="n">
        <v>0</v>
      </c>
      <c r="Q489" s="14" t="n">
        <v>0</v>
      </c>
      <c r="R489" s="14" t="n">
        <v>264018.278</v>
      </c>
      <c r="S489" s="14" t="n">
        <v>0</v>
      </c>
      <c r="T489" s="14" t="n">
        <v>0</v>
      </c>
      <c r="U489" s="14" t="n">
        <v>0</v>
      </c>
      <c r="V489" s="14" t="n">
        <v>133126.635</v>
      </c>
      <c r="W489" s="14" t="n">
        <v>0</v>
      </c>
      <c r="X489" s="14" t="n">
        <v>0</v>
      </c>
      <c r="Y489" s="14" t="n">
        <v>0</v>
      </c>
      <c r="Z489" s="14" t="n">
        <v>0</v>
      </c>
      <c r="AA489" s="14" t="n">
        <v>0</v>
      </c>
      <c r="AB489" s="14" t="n">
        <v>0</v>
      </c>
      <c r="AC489" s="14" t="n">
        <v>17245.093</v>
      </c>
      <c r="AD489" s="14" t="n">
        <v>220</v>
      </c>
      <c r="AE489" s="14" t="n">
        <v>0</v>
      </c>
      <c r="AF489" s="14" t="n">
        <v>0</v>
      </c>
      <c r="AG489" s="14" t="n">
        <v>509.333</v>
      </c>
      <c r="AH489" s="14" t="n">
        <v>0</v>
      </c>
      <c r="AI489" s="14" t="n">
        <v>0</v>
      </c>
      <c r="AJ489" s="14" t="n">
        <v>0</v>
      </c>
      <c r="AK489" s="14" t="n">
        <v>0</v>
      </c>
      <c r="AL489" s="14" t="n">
        <v>0</v>
      </c>
      <c r="AM489" s="14" t="n">
        <v>0</v>
      </c>
      <c r="AN489" s="14" t="n">
        <v>0</v>
      </c>
      <c r="AO489" s="14" t="n">
        <v>0</v>
      </c>
      <c r="AP489" s="14" t="n">
        <v>0</v>
      </c>
      <c r="AQ489" s="14" t="n">
        <f aca="false">G489+H489+O489+Q489+S489+T489+AE489+AF489+AI489+AJ489+AN489+AP489</f>
        <v>0</v>
      </c>
      <c r="AR489" s="14" t="n">
        <f aca="false">AC489+L489</f>
        <v>42514.363</v>
      </c>
      <c r="AS489" s="14" t="n">
        <f aca="false">AG489+R489</f>
        <v>264527.611</v>
      </c>
      <c r="AT489" s="24" t="n">
        <f aca="false">SUM(C489:AP489)</f>
        <v>545555.411</v>
      </c>
    </row>
    <row r="490" customFormat="false" ht="12.75" hidden="false" customHeight="true" outlineLevel="0" collapsed="false">
      <c r="A490" s="41" t="n">
        <v>2360</v>
      </c>
      <c r="B490" s="42" t="s">
        <v>500</v>
      </c>
      <c r="C490" s="14" t="n">
        <v>0</v>
      </c>
      <c r="D490" s="14" t="n">
        <v>6128.644</v>
      </c>
      <c r="E490" s="14" t="n">
        <v>0</v>
      </c>
      <c r="F490" s="14" t="n">
        <v>0</v>
      </c>
      <c r="G490" s="14" t="n">
        <v>0</v>
      </c>
      <c r="H490" s="14" t="n">
        <v>0</v>
      </c>
      <c r="I490" s="14" t="n">
        <v>0</v>
      </c>
      <c r="J490" s="14" t="n">
        <v>0</v>
      </c>
      <c r="K490" s="14" t="n">
        <v>12965.165</v>
      </c>
      <c r="L490" s="14" t="n">
        <v>0</v>
      </c>
      <c r="M490" s="14" t="n">
        <v>0</v>
      </c>
      <c r="N490" s="14" t="n">
        <v>0</v>
      </c>
      <c r="O490" s="14" t="n">
        <v>285.052</v>
      </c>
      <c r="P490" s="14" t="n">
        <v>0</v>
      </c>
      <c r="Q490" s="14" t="n">
        <v>0</v>
      </c>
      <c r="R490" s="14" t="n">
        <v>8093.77</v>
      </c>
      <c r="S490" s="14" t="n">
        <v>0</v>
      </c>
      <c r="T490" s="14" t="n">
        <v>0</v>
      </c>
      <c r="U490" s="14" t="n">
        <v>12.741</v>
      </c>
      <c r="V490" s="14" t="n">
        <v>104.785</v>
      </c>
      <c r="W490" s="14" t="n">
        <v>0</v>
      </c>
      <c r="X490" s="14" t="n">
        <v>3543.654</v>
      </c>
      <c r="Y490" s="14" t="n">
        <v>0</v>
      </c>
      <c r="Z490" s="14" t="n">
        <v>42450.176</v>
      </c>
      <c r="AA490" s="14" t="n">
        <v>138</v>
      </c>
      <c r="AB490" s="14" t="n">
        <v>0</v>
      </c>
      <c r="AC490" s="14" t="n">
        <v>38673.434</v>
      </c>
      <c r="AD490" s="14" t="n">
        <v>4770.569</v>
      </c>
      <c r="AE490" s="14" t="n">
        <v>1586.362</v>
      </c>
      <c r="AF490" s="14" t="n">
        <v>0</v>
      </c>
      <c r="AG490" s="14" t="n">
        <v>0</v>
      </c>
      <c r="AH490" s="14" t="n">
        <v>0</v>
      </c>
      <c r="AI490" s="14" t="n">
        <v>0</v>
      </c>
      <c r="AJ490" s="14" t="n">
        <v>69.3</v>
      </c>
      <c r="AK490" s="14" t="n">
        <v>0</v>
      </c>
      <c r="AL490" s="14" t="n">
        <v>0</v>
      </c>
      <c r="AM490" s="14" t="n">
        <v>0</v>
      </c>
      <c r="AN490" s="14" t="n">
        <v>0</v>
      </c>
      <c r="AO490" s="14" t="n">
        <v>1124.565</v>
      </c>
      <c r="AP490" s="14" t="n">
        <v>75.739</v>
      </c>
      <c r="AQ490" s="14" t="n">
        <f aca="false">G490+H490+O490+Q490+S490+T490+AE490+AF490+AI490+AJ490+AN490+AP490</f>
        <v>2016.453</v>
      </c>
      <c r="AR490" s="14" t="n">
        <f aca="false">AC490+L490</f>
        <v>38673.434</v>
      </c>
      <c r="AS490" s="14" t="n">
        <f aca="false">AG490+R490</f>
        <v>8093.77</v>
      </c>
      <c r="AT490" s="24" t="n">
        <f aca="false">SUM(C490:AP490)</f>
        <v>120021.956</v>
      </c>
    </row>
    <row r="491" customFormat="false" ht="12.75" hidden="false" customHeight="true" outlineLevel="0" collapsed="false">
      <c r="A491" s="41" t="n">
        <v>2370</v>
      </c>
      <c r="B491" s="42" t="s">
        <v>501</v>
      </c>
      <c r="C491" s="14" t="n">
        <v>41682.766</v>
      </c>
      <c r="D491" s="14" t="n">
        <v>3886.683</v>
      </c>
      <c r="E491" s="14" t="n">
        <v>13513.027</v>
      </c>
      <c r="F491" s="14" t="n">
        <v>0</v>
      </c>
      <c r="G491" s="14" t="n">
        <v>0</v>
      </c>
      <c r="H491" s="14" t="n">
        <v>0</v>
      </c>
      <c r="I491" s="14" t="n">
        <v>10118.562</v>
      </c>
      <c r="J491" s="14" t="n">
        <v>0</v>
      </c>
      <c r="K491" s="14" t="n">
        <v>86067.586</v>
      </c>
      <c r="L491" s="14" t="n">
        <v>0</v>
      </c>
      <c r="M491" s="14" t="n">
        <v>0</v>
      </c>
      <c r="N491" s="14" t="n">
        <v>1764.825</v>
      </c>
      <c r="O491" s="14" t="n">
        <v>0</v>
      </c>
      <c r="P491" s="14" t="n">
        <v>0</v>
      </c>
      <c r="Q491" s="14" t="n">
        <v>0</v>
      </c>
      <c r="R491" s="14" t="n">
        <v>84.004</v>
      </c>
      <c r="S491" s="14" t="n">
        <v>0</v>
      </c>
      <c r="T491" s="14" t="n">
        <v>0</v>
      </c>
      <c r="U491" s="14" t="n">
        <v>22.578</v>
      </c>
      <c r="V491" s="14" t="n">
        <v>1356.942</v>
      </c>
      <c r="W491" s="14" t="n">
        <v>0</v>
      </c>
      <c r="X491" s="14" t="n">
        <v>5053.713</v>
      </c>
      <c r="Y491" s="14" t="n">
        <v>1146.956</v>
      </c>
      <c r="Z491" s="14" t="n">
        <v>32837.821</v>
      </c>
      <c r="AA491" s="14" t="n">
        <v>0</v>
      </c>
      <c r="AB491" s="14" t="n">
        <v>16.89</v>
      </c>
      <c r="AC491" s="14" t="n">
        <v>29585.149</v>
      </c>
      <c r="AD491" s="14" t="n">
        <v>38501.09</v>
      </c>
      <c r="AE491" s="14" t="n">
        <v>27585.543</v>
      </c>
      <c r="AF491" s="14" t="n">
        <v>0</v>
      </c>
      <c r="AG491" s="14" t="n">
        <v>57784.841</v>
      </c>
      <c r="AH491" s="14" t="n">
        <v>22931.814</v>
      </c>
      <c r="AI491" s="14" t="n">
        <v>0</v>
      </c>
      <c r="AJ491" s="14" t="n">
        <v>700.894</v>
      </c>
      <c r="AK491" s="14" t="n">
        <v>0</v>
      </c>
      <c r="AL491" s="14" t="n">
        <v>0</v>
      </c>
      <c r="AM491" s="14" t="n">
        <v>0</v>
      </c>
      <c r="AN491" s="14" t="n">
        <v>0</v>
      </c>
      <c r="AO491" s="14" t="n">
        <v>250.249</v>
      </c>
      <c r="AP491" s="14" t="n">
        <v>6041.89</v>
      </c>
      <c r="AQ491" s="14" t="n">
        <f aca="false">G491+H491+O491+Q491+S491+T491+AE491+AF491+AI491+AJ491+AN491+AP491</f>
        <v>34328.327</v>
      </c>
      <c r="AR491" s="14" t="n">
        <f aca="false">AC491+L491</f>
        <v>29585.149</v>
      </c>
      <c r="AS491" s="14" t="n">
        <f aca="false">AG491+R491</f>
        <v>57868.845</v>
      </c>
      <c r="AT491" s="24" t="n">
        <f aca="false">SUM(C491:AP491)</f>
        <v>380933.823</v>
      </c>
    </row>
    <row r="492" customFormat="false" ht="12.75" hidden="false" customHeight="true" outlineLevel="0" collapsed="false">
      <c r="A492" s="41" t="s">
        <v>502</v>
      </c>
      <c r="B492" s="42" t="s">
        <v>503</v>
      </c>
      <c r="C492" s="14" t="n">
        <v>3699.025</v>
      </c>
      <c r="D492" s="14" t="n">
        <v>1002.272</v>
      </c>
      <c r="E492" s="14" t="n">
        <v>0</v>
      </c>
      <c r="F492" s="14" t="n">
        <v>2654.688</v>
      </c>
      <c r="G492" s="14" t="n">
        <v>1339.657</v>
      </c>
      <c r="H492" s="14" t="n">
        <v>0</v>
      </c>
      <c r="I492" s="14" t="n">
        <v>27536.679</v>
      </c>
      <c r="J492" s="14" t="n">
        <v>0</v>
      </c>
      <c r="K492" s="14" t="n">
        <v>0</v>
      </c>
      <c r="L492" s="14" t="n">
        <v>0</v>
      </c>
      <c r="M492" s="14" t="n">
        <v>0</v>
      </c>
      <c r="N492" s="14" t="n">
        <v>14145.647</v>
      </c>
      <c r="O492" s="14" t="n">
        <v>0</v>
      </c>
      <c r="P492" s="14" t="n">
        <v>6903.173</v>
      </c>
      <c r="Q492" s="14" t="n">
        <v>0</v>
      </c>
      <c r="R492" s="14" t="n">
        <v>122503.561</v>
      </c>
      <c r="S492" s="14" t="n">
        <v>1.552</v>
      </c>
      <c r="T492" s="14" t="n">
        <v>0</v>
      </c>
      <c r="U492" s="14" t="n">
        <v>0</v>
      </c>
      <c r="V492" s="14" t="n">
        <v>3435.452</v>
      </c>
      <c r="W492" s="14" t="n">
        <v>2.367</v>
      </c>
      <c r="X492" s="14" t="n">
        <v>1531.377</v>
      </c>
      <c r="Y492" s="14" t="n">
        <v>0</v>
      </c>
      <c r="Z492" s="14" t="n">
        <v>0</v>
      </c>
      <c r="AA492" s="14" t="n">
        <v>0</v>
      </c>
      <c r="AB492" s="14" t="n">
        <v>193.791</v>
      </c>
      <c r="AC492" s="14" t="n">
        <v>0</v>
      </c>
      <c r="AD492" s="14" t="n">
        <v>19750.35</v>
      </c>
      <c r="AE492" s="14" t="n">
        <v>11896.044</v>
      </c>
      <c r="AF492" s="14" t="n">
        <v>338.429</v>
      </c>
      <c r="AG492" s="14" t="n">
        <v>2040.127</v>
      </c>
      <c r="AH492" s="14" t="n">
        <v>35070.944</v>
      </c>
      <c r="AI492" s="14" t="n">
        <v>0</v>
      </c>
      <c r="AJ492" s="14" t="n">
        <v>0</v>
      </c>
      <c r="AK492" s="14" t="n">
        <v>0</v>
      </c>
      <c r="AL492" s="14" t="n">
        <v>0</v>
      </c>
      <c r="AM492" s="14" t="n">
        <v>0</v>
      </c>
      <c r="AN492" s="14" t="n">
        <v>0</v>
      </c>
      <c r="AO492" s="14" t="n">
        <v>0</v>
      </c>
      <c r="AP492" s="14" t="n">
        <v>0</v>
      </c>
      <c r="AQ492" s="14" t="n">
        <f aca="false">G492+H492+O492+Q492+S492+T492+AE492+AF492+AI492+AJ492+AN492+AP492</f>
        <v>13575.682</v>
      </c>
      <c r="AR492" s="14" t="n">
        <f aca="false">AC492+L492</f>
        <v>0</v>
      </c>
      <c r="AS492" s="14" t="n">
        <f aca="false">AG492+R492</f>
        <v>124543.688</v>
      </c>
      <c r="AT492" s="24" t="n">
        <f aca="false">SUM(C492:AP492)</f>
        <v>254045.135</v>
      </c>
    </row>
    <row r="493" customFormat="false" ht="12.75" hidden="false" customHeight="true" outlineLevel="0" collapsed="false">
      <c r="A493" s="41" t="s">
        <v>504</v>
      </c>
      <c r="B493" s="42" t="s">
        <v>505</v>
      </c>
      <c r="C493" s="14" t="n">
        <v>0</v>
      </c>
      <c r="D493" s="14" t="n">
        <v>11361.266</v>
      </c>
      <c r="E493" s="14" t="n">
        <v>0</v>
      </c>
      <c r="F493" s="14" t="n">
        <v>0</v>
      </c>
      <c r="G493" s="14" t="n">
        <v>0</v>
      </c>
      <c r="H493" s="14" t="n">
        <v>0</v>
      </c>
      <c r="I493" s="14" t="n">
        <v>0</v>
      </c>
      <c r="J493" s="14" t="n">
        <v>0</v>
      </c>
      <c r="K493" s="14" t="n">
        <v>0</v>
      </c>
      <c r="L493" s="14" t="n">
        <v>0</v>
      </c>
      <c r="M493" s="14" t="n">
        <v>0</v>
      </c>
      <c r="N493" s="14" t="n">
        <v>83966.041</v>
      </c>
      <c r="O493" s="14" t="n">
        <v>0</v>
      </c>
      <c r="P493" s="14" t="n">
        <v>140382.813</v>
      </c>
      <c r="Q493" s="14" t="n">
        <v>0</v>
      </c>
      <c r="R493" s="14" t="n">
        <v>0</v>
      </c>
      <c r="S493" s="14" t="n">
        <v>0</v>
      </c>
      <c r="T493" s="14" t="n">
        <v>0</v>
      </c>
      <c r="U493" s="14" t="n">
        <v>0</v>
      </c>
      <c r="V493" s="14" t="n">
        <v>23291.565</v>
      </c>
      <c r="W493" s="14" t="n">
        <v>0</v>
      </c>
      <c r="X493" s="14" t="n">
        <v>41323.465</v>
      </c>
      <c r="Y493" s="14" t="n">
        <v>0</v>
      </c>
      <c r="Z493" s="14" t="n">
        <v>0</v>
      </c>
      <c r="AA493" s="14" t="n">
        <v>0</v>
      </c>
      <c r="AB493" s="14" t="n">
        <v>18559.4</v>
      </c>
      <c r="AC493" s="14" t="n">
        <v>0</v>
      </c>
      <c r="AD493" s="14" t="n">
        <v>72535.468</v>
      </c>
      <c r="AE493" s="14" t="n">
        <v>6847.363</v>
      </c>
      <c r="AF493" s="14" t="n">
        <v>0</v>
      </c>
      <c r="AG493" s="14" t="n">
        <v>83743.63</v>
      </c>
      <c r="AH493" s="14" t="n">
        <v>12669.497</v>
      </c>
      <c r="AI493" s="14" t="n">
        <v>0</v>
      </c>
      <c r="AJ493" s="14" t="n">
        <v>0</v>
      </c>
      <c r="AK493" s="14" t="n">
        <v>0</v>
      </c>
      <c r="AL493" s="14" t="n">
        <v>0</v>
      </c>
      <c r="AM493" s="14" t="n">
        <v>0</v>
      </c>
      <c r="AN493" s="14" t="n">
        <v>5.192</v>
      </c>
      <c r="AO493" s="14" t="n">
        <v>0</v>
      </c>
      <c r="AP493" s="14" t="n">
        <v>0</v>
      </c>
      <c r="AQ493" s="14" t="n">
        <f aca="false">G493+H493+O493+Q493+S493+T493+AE493+AF493+AI493+AJ493+AN493+AP493</f>
        <v>6852.555</v>
      </c>
      <c r="AR493" s="14" t="n">
        <f aca="false">AC493+L493</f>
        <v>0</v>
      </c>
      <c r="AS493" s="14" t="n">
        <f aca="false">AG493+R493</f>
        <v>83743.63</v>
      </c>
      <c r="AT493" s="24" t="n">
        <f aca="false">SUM(C493:AP493)</f>
        <v>494685.7</v>
      </c>
    </row>
    <row r="494" customFormat="false" ht="12.75" hidden="false" customHeight="true" outlineLevel="0" collapsed="false">
      <c r="A494" s="41" t="n">
        <v>2390</v>
      </c>
      <c r="B494" s="42" t="s">
        <v>506</v>
      </c>
      <c r="C494" s="14" t="n">
        <v>0</v>
      </c>
      <c r="D494" s="14" t="n">
        <v>0</v>
      </c>
      <c r="E494" s="14" t="n">
        <v>0</v>
      </c>
      <c r="F494" s="14" t="n">
        <v>0</v>
      </c>
      <c r="G494" s="14" t="n">
        <v>0</v>
      </c>
      <c r="H494" s="14" t="n">
        <v>0</v>
      </c>
      <c r="I494" s="14" t="n">
        <v>0</v>
      </c>
      <c r="J494" s="14" t="n">
        <v>0</v>
      </c>
      <c r="K494" s="14" t="n">
        <v>0</v>
      </c>
      <c r="L494" s="14" t="n">
        <v>0</v>
      </c>
      <c r="M494" s="14" t="n">
        <v>0</v>
      </c>
      <c r="N494" s="14" t="n">
        <v>0</v>
      </c>
      <c r="O494" s="14" t="n">
        <v>0</v>
      </c>
      <c r="P494" s="14" t="n">
        <v>0</v>
      </c>
      <c r="Q494" s="14" t="n">
        <v>0</v>
      </c>
      <c r="R494" s="14" t="n">
        <v>0</v>
      </c>
      <c r="S494" s="14" t="n">
        <v>0</v>
      </c>
      <c r="T494" s="14" t="n">
        <v>0</v>
      </c>
      <c r="U494" s="14" t="n">
        <v>0</v>
      </c>
      <c r="V494" s="14" t="n">
        <v>0</v>
      </c>
      <c r="W494" s="14" t="n">
        <v>0</v>
      </c>
      <c r="X494" s="14" t="n">
        <v>0</v>
      </c>
      <c r="Y494" s="14" t="n">
        <v>0</v>
      </c>
      <c r="Z494" s="14" t="n">
        <v>977.99</v>
      </c>
      <c r="AA494" s="14" t="n">
        <v>0</v>
      </c>
      <c r="AB494" s="14" t="n">
        <v>0</v>
      </c>
      <c r="AC494" s="14" t="n">
        <v>0</v>
      </c>
      <c r="AD494" s="14" t="n">
        <v>0</v>
      </c>
      <c r="AE494" s="14" t="n">
        <v>0</v>
      </c>
      <c r="AF494" s="14" t="n">
        <v>0</v>
      </c>
      <c r="AG494" s="14" t="n">
        <v>0</v>
      </c>
      <c r="AH494" s="14" t="n">
        <v>0</v>
      </c>
      <c r="AI494" s="14" t="n">
        <v>0</v>
      </c>
      <c r="AJ494" s="14" t="n">
        <v>0</v>
      </c>
      <c r="AK494" s="14" t="n">
        <v>0</v>
      </c>
      <c r="AL494" s="14" t="n">
        <v>0</v>
      </c>
      <c r="AM494" s="14" t="n">
        <v>0</v>
      </c>
      <c r="AN494" s="14" t="n">
        <v>0</v>
      </c>
      <c r="AO494" s="14" t="n">
        <v>0</v>
      </c>
      <c r="AP494" s="14" t="n">
        <v>0</v>
      </c>
      <c r="AQ494" s="14" t="n">
        <f aca="false">G494+H494+O494+Q494+S494+T494+AE494+AF494+AI494+AJ494+AN494+AP494</f>
        <v>0</v>
      </c>
      <c r="AR494" s="14" t="n">
        <f aca="false">AC494+L494</f>
        <v>0</v>
      </c>
      <c r="AS494" s="14" t="n">
        <f aca="false">AG494+R494</f>
        <v>0</v>
      </c>
      <c r="AT494" s="24" t="n">
        <f aca="false">SUM(C494:AP494)</f>
        <v>977.99</v>
      </c>
    </row>
    <row r="495" customFormat="false" ht="12.75" hidden="false" customHeight="true" outlineLevel="0" collapsed="false">
      <c r="A495" s="41" t="n">
        <v>24</v>
      </c>
      <c r="B495" s="13" t="s">
        <v>507</v>
      </c>
      <c r="C495" s="14" t="n">
        <v>1182904.528</v>
      </c>
      <c r="D495" s="14" t="n">
        <v>224288.448</v>
      </c>
      <c r="E495" s="14" t="n">
        <v>420066.334</v>
      </c>
      <c r="F495" s="14" t="n">
        <v>352596.323</v>
      </c>
      <c r="G495" s="14" t="n">
        <v>3001.221</v>
      </c>
      <c r="H495" s="14" t="n">
        <v>181624.855</v>
      </c>
      <c r="I495" s="14" t="n">
        <v>1053208.893</v>
      </c>
      <c r="J495" s="14" t="n">
        <v>201011.44</v>
      </c>
      <c r="K495" s="14" t="n">
        <v>668981.933</v>
      </c>
      <c r="L495" s="14" t="n">
        <v>185863.638</v>
      </c>
      <c r="M495" s="14" t="n">
        <v>3570.187</v>
      </c>
      <c r="N495" s="14" t="n">
        <v>832623.482</v>
      </c>
      <c r="O495" s="14" t="n">
        <v>624296.114</v>
      </c>
      <c r="P495" s="14" t="n">
        <v>1612802.958</v>
      </c>
      <c r="Q495" s="14" t="n">
        <v>61</v>
      </c>
      <c r="R495" s="14" t="n">
        <v>3278391.566</v>
      </c>
      <c r="S495" s="14" t="n">
        <v>0</v>
      </c>
      <c r="T495" s="14" t="n">
        <v>31795.27</v>
      </c>
      <c r="U495" s="14" t="n">
        <v>48477.657</v>
      </c>
      <c r="V495" s="14" t="n">
        <v>251641.907</v>
      </c>
      <c r="W495" s="14" t="n">
        <v>887.87</v>
      </c>
      <c r="X495" s="14" t="n">
        <v>476278.615</v>
      </c>
      <c r="Y495" s="14" t="n">
        <v>81876.233</v>
      </c>
      <c r="Z495" s="14" t="n">
        <v>396372.616</v>
      </c>
      <c r="AA495" s="14" t="n">
        <v>69259.201</v>
      </c>
      <c r="AB495" s="14" t="n">
        <v>356753.969</v>
      </c>
      <c r="AC495" s="14" t="n">
        <v>1732751.342</v>
      </c>
      <c r="AD495" s="14" t="n">
        <v>2342998.945</v>
      </c>
      <c r="AE495" s="14" t="n">
        <v>875830.347</v>
      </c>
      <c r="AF495" s="14" t="n">
        <v>326504.295</v>
      </c>
      <c r="AG495" s="14" t="n">
        <v>1104905.765</v>
      </c>
      <c r="AH495" s="14" t="n">
        <v>1240906.911</v>
      </c>
      <c r="AI495" s="14" t="n">
        <v>4942442.582</v>
      </c>
      <c r="AJ495" s="14" t="n">
        <v>495993.186</v>
      </c>
      <c r="AK495" s="14" t="n">
        <v>283635.243</v>
      </c>
      <c r="AL495" s="14" t="n">
        <v>28406.204</v>
      </c>
      <c r="AM495" s="14" t="n">
        <v>61580.89</v>
      </c>
      <c r="AN495" s="14" t="n">
        <v>743.13</v>
      </c>
      <c r="AO495" s="14" t="n">
        <v>175320.41</v>
      </c>
      <c r="AP495" s="14" t="n">
        <v>745718.002</v>
      </c>
      <c r="AQ495" s="14" t="n">
        <f aca="false">G495+H495+O495+Q495+S495+T495+AE495+AF495+AI495+AJ495+AN495+AP495</f>
        <v>8228010.002</v>
      </c>
      <c r="AR495" s="14" t="n">
        <f aca="false">AC495+L495</f>
        <v>1918614.98</v>
      </c>
      <c r="AS495" s="14" t="n">
        <f aca="false">AG495+R495</f>
        <v>4383297.331</v>
      </c>
      <c r="AT495" s="24" t="n">
        <f aca="false">SUM(C495:AP495)</f>
        <v>26896373.51</v>
      </c>
    </row>
    <row r="496" customFormat="false" ht="12.75" hidden="false" customHeight="true" outlineLevel="0" collapsed="false">
      <c r="A496" s="41" t="n">
        <v>2405</v>
      </c>
      <c r="B496" s="13" t="s">
        <v>508</v>
      </c>
      <c r="C496" s="14" t="n">
        <v>296476.965</v>
      </c>
      <c r="D496" s="14" t="n">
        <v>65184.521</v>
      </c>
      <c r="E496" s="14" t="n">
        <v>119033.787</v>
      </c>
      <c r="F496" s="14" t="n">
        <v>137419</v>
      </c>
      <c r="G496" s="14" t="n">
        <v>0</v>
      </c>
      <c r="H496" s="14" t="n">
        <v>0</v>
      </c>
      <c r="I496" s="14" t="n">
        <v>434833.11</v>
      </c>
      <c r="J496" s="14" t="n">
        <v>77474.625</v>
      </c>
      <c r="K496" s="14" t="n">
        <v>244917.176</v>
      </c>
      <c r="L496" s="14" t="n">
        <v>36054.659</v>
      </c>
      <c r="M496" s="14" t="n">
        <v>2005.28</v>
      </c>
      <c r="N496" s="14" t="n">
        <v>420645.358</v>
      </c>
      <c r="O496" s="14" t="n">
        <v>200.785</v>
      </c>
      <c r="P496" s="14" t="n">
        <v>460530.426</v>
      </c>
      <c r="Q496" s="14" t="n">
        <v>0</v>
      </c>
      <c r="R496" s="14" t="n">
        <v>1582046.932</v>
      </c>
      <c r="S496" s="14" t="n">
        <v>0</v>
      </c>
      <c r="T496" s="14" t="n">
        <v>24100.829</v>
      </c>
      <c r="U496" s="14" t="n">
        <v>15177.398</v>
      </c>
      <c r="V496" s="14" t="n">
        <v>170196.556</v>
      </c>
      <c r="W496" s="14" t="n">
        <v>0</v>
      </c>
      <c r="X496" s="14" t="n">
        <v>236229.63</v>
      </c>
      <c r="Y496" s="14" t="n">
        <v>7546.352</v>
      </c>
      <c r="Z496" s="14" t="n">
        <v>258269.203</v>
      </c>
      <c r="AA496" s="14" t="n">
        <v>41340.671</v>
      </c>
      <c r="AB496" s="14" t="n">
        <v>98730.324</v>
      </c>
      <c r="AC496" s="14" t="n">
        <v>217419.384</v>
      </c>
      <c r="AD496" s="14" t="n">
        <v>1035423.409</v>
      </c>
      <c r="AE496" s="14" t="n">
        <v>93765.861</v>
      </c>
      <c r="AF496" s="14" t="n">
        <v>103828.215</v>
      </c>
      <c r="AG496" s="14" t="n">
        <v>182403.543</v>
      </c>
      <c r="AH496" s="14" t="n">
        <v>570876.354</v>
      </c>
      <c r="AI496" s="14" t="n">
        <v>37385.132</v>
      </c>
      <c r="AJ496" s="14" t="n">
        <v>31862.705</v>
      </c>
      <c r="AK496" s="14" t="n">
        <v>76350.46</v>
      </c>
      <c r="AL496" s="14" t="n">
        <v>2560.861</v>
      </c>
      <c r="AM496" s="14" t="n">
        <v>7617.754</v>
      </c>
      <c r="AN496" s="14" t="n">
        <v>677.03</v>
      </c>
      <c r="AO496" s="14" t="n">
        <v>56144.84</v>
      </c>
      <c r="AP496" s="14" t="n">
        <v>0</v>
      </c>
      <c r="AQ496" s="14" t="n">
        <f aca="false">G496+H496+O496+Q496+S496+T496+AE496+AF496+AI496+AJ496+AN496+AP496</f>
        <v>291820.557</v>
      </c>
      <c r="AR496" s="14" t="n">
        <f aca="false">AC496+L496</f>
        <v>253474.043</v>
      </c>
      <c r="AS496" s="14" t="n">
        <f aca="false">AG496+R496</f>
        <v>1764450.475</v>
      </c>
      <c r="AT496" s="24" t="n">
        <f aca="false">SUM(C496:AP496)</f>
        <v>7144729.135</v>
      </c>
    </row>
    <row r="497" customFormat="false" ht="12.75" hidden="false" customHeight="true" outlineLevel="0" collapsed="false">
      <c r="A497" s="41" t="n">
        <v>2410</v>
      </c>
      <c r="B497" s="13" t="s">
        <v>509</v>
      </c>
      <c r="C497" s="14" t="n">
        <v>93742.601</v>
      </c>
      <c r="D497" s="14" t="n">
        <v>41784.815</v>
      </c>
      <c r="E497" s="14" t="n">
        <v>34148.843</v>
      </c>
      <c r="F497" s="14" t="n">
        <v>20956.336</v>
      </c>
      <c r="G497" s="14" t="n">
        <v>0</v>
      </c>
      <c r="H497" s="14" t="n">
        <v>3.653</v>
      </c>
      <c r="I497" s="14" t="n">
        <v>144852.427</v>
      </c>
      <c r="J497" s="14" t="n">
        <v>7062.363</v>
      </c>
      <c r="K497" s="14" t="n">
        <v>48570.949</v>
      </c>
      <c r="L497" s="14" t="n">
        <v>18533.618</v>
      </c>
      <c r="M497" s="14" t="n">
        <v>25</v>
      </c>
      <c r="N497" s="14" t="n">
        <v>129752.128</v>
      </c>
      <c r="O497" s="14" t="n">
        <v>0</v>
      </c>
      <c r="P497" s="14" t="n">
        <v>145662.436</v>
      </c>
      <c r="Q497" s="14" t="n">
        <v>0</v>
      </c>
      <c r="R497" s="14" t="n">
        <v>425773.97</v>
      </c>
      <c r="S497" s="14" t="n">
        <v>0</v>
      </c>
      <c r="T497" s="14" t="n">
        <v>5418.392</v>
      </c>
      <c r="U497" s="14" t="n">
        <v>16026.171</v>
      </c>
      <c r="V497" s="14" t="n">
        <v>19212.538</v>
      </c>
      <c r="W497" s="14" t="n">
        <v>0</v>
      </c>
      <c r="X497" s="14" t="n">
        <v>10282.915</v>
      </c>
      <c r="Y497" s="14" t="n">
        <v>168.244</v>
      </c>
      <c r="Z497" s="14" t="n">
        <v>30990.562</v>
      </c>
      <c r="AA497" s="14" t="n">
        <v>937.768</v>
      </c>
      <c r="AB497" s="14" t="n">
        <v>14220.19</v>
      </c>
      <c r="AC497" s="14" t="n">
        <v>24001.19</v>
      </c>
      <c r="AD497" s="14" t="n">
        <v>118087.308</v>
      </c>
      <c r="AE497" s="14" t="n">
        <v>4592.099</v>
      </c>
      <c r="AF497" s="14" t="n">
        <v>175205.227</v>
      </c>
      <c r="AG497" s="14" t="n">
        <v>42010.042</v>
      </c>
      <c r="AH497" s="14" t="n">
        <v>143515.955</v>
      </c>
      <c r="AI497" s="14" t="n">
        <v>26582.768</v>
      </c>
      <c r="AJ497" s="14" t="n">
        <v>0</v>
      </c>
      <c r="AK497" s="14" t="n">
        <v>25343.336</v>
      </c>
      <c r="AL497" s="14" t="n">
        <v>258.016</v>
      </c>
      <c r="AM497" s="14" t="n">
        <v>853.124</v>
      </c>
      <c r="AN497" s="14" t="n">
        <v>0</v>
      </c>
      <c r="AO497" s="14" t="n">
        <v>8805.477</v>
      </c>
      <c r="AP497" s="14" t="n">
        <v>5.973</v>
      </c>
      <c r="AQ497" s="14" t="n">
        <f aca="false">G497+H497+O497+Q497+S497+T497+AE497+AF497+AI497+AJ497+AN497+AP497</f>
        <v>211808.112</v>
      </c>
      <c r="AR497" s="14" t="n">
        <f aca="false">AC497+L497</f>
        <v>42534.808</v>
      </c>
      <c r="AS497" s="14" t="n">
        <f aca="false">AG497+R497</f>
        <v>467784.012</v>
      </c>
      <c r="AT497" s="24" t="n">
        <f aca="false">SUM(C497:AP497)</f>
        <v>1777386.434</v>
      </c>
    </row>
    <row r="498" customFormat="false" ht="12.75" hidden="false" customHeight="true" outlineLevel="0" collapsed="false">
      <c r="A498" s="41" t="n">
        <v>2415</v>
      </c>
      <c r="B498" s="13" t="s">
        <v>510</v>
      </c>
      <c r="C498" s="14" t="n">
        <v>9731.074</v>
      </c>
      <c r="D498" s="14" t="n">
        <v>1567.788</v>
      </c>
      <c r="E498" s="14" t="n">
        <v>7313.967</v>
      </c>
      <c r="F498" s="14" t="n">
        <v>2081.034</v>
      </c>
      <c r="G498" s="14" t="n">
        <v>0</v>
      </c>
      <c r="H498" s="14" t="n">
        <v>336.388</v>
      </c>
      <c r="I498" s="14" t="n">
        <v>14096.866</v>
      </c>
      <c r="J498" s="14" t="n">
        <v>470.855</v>
      </c>
      <c r="K498" s="14" t="n">
        <v>3444.005</v>
      </c>
      <c r="L498" s="14" t="n">
        <v>75.065</v>
      </c>
      <c r="M498" s="14" t="n">
        <v>0</v>
      </c>
      <c r="N498" s="14" t="n">
        <v>4774.311</v>
      </c>
      <c r="O498" s="14" t="n">
        <v>112.711</v>
      </c>
      <c r="P498" s="14" t="n">
        <v>6928.935</v>
      </c>
      <c r="Q498" s="14" t="n">
        <v>0</v>
      </c>
      <c r="R498" s="14" t="n">
        <v>57719.3</v>
      </c>
      <c r="S498" s="14" t="n">
        <v>0</v>
      </c>
      <c r="T498" s="14" t="n">
        <v>276.414</v>
      </c>
      <c r="U498" s="14" t="n">
        <v>9.95</v>
      </c>
      <c r="V498" s="14" t="n">
        <v>691.889</v>
      </c>
      <c r="W498" s="14" t="n">
        <v>0</v>
      </c>
      <c r="X498" s="14" t="n">
        <v>779.931</v>
      </c>
      <c r="Y498" s="14" t="n">
        <v>41.339</v>
      </c>
      <c r="Z498" s="14" t="n">
        <v>3529.986</v>
      </c>
      <c r="AA498" s="14" t="n">
        <v>276.549</v>
      </c>
      <c r="AB498" s="14" t="n">
        <v>122.157</v>
      </c>
      <c r="AC498" s="14" t="n">
        <v>2921.127</v>
      </c>
      <c r="AD498" s="14" t="n">
        <v>14339.177</v>
      </c>
      <c r="AE498" s="14" t="n">
        <v>19802.933</v>
      </c>
      <c r="AF498" s="14" t="n">
        <v>40506.409</v>
      </c>
      <c r="AG498" s="14" t="n">
        <v>6900.918</v>
      </c>
      <c r="AH498" s="14" t="n">
        <v>32513.882</v>
      </c>
      <c r="AI498" s="14" t="n">
        <v>44240.926</v>
      </c>
      <c r="AJ498" s="14" t="n">
        <v>23.468</v>
      </c>
      <c r="AK498" s="14" t="n">
        <v>11519.656</v>
      </c>
      <c r="AL498" s="14" t="n">
        <v>14.143</v>
      </c>
      <c r="AM498" s="14" t="n">
        <v>711.662</v>
      </c>
      <c r="AN498" s="14" t="n">
        <v>0</v>
      </c>
      <c r="AO498" s="14" t="n">
        <v>1221.057</v>
      </c>
      <c r="AP498" s="14" t="n">
        <v>8349.164</v>
      </c>
      <c r="AQ498" s="14" t="n">
        <f aca="false">G498+H498+O498+Q498+S498+T498+AE498+AF498+AI498+AJ498+AN498+AP498</f>
        <v>113648.413</v>
      </c>
      <c r="AR498" s="14" t="n">
        <f aca="false">AC498+L498</f>
        <v>2996.192</v>
      </c>
      <c r="AS498" s="14" t="n">
        <f aca="false">AG498+R498</f>
        <v>64620.218</v>
      </c>
      <c r="AT498" s="24" t="n">
        <f aca="false">SUM(C498:AP498)</f>
        <v>297445.036</v>
      </c>
    </row>
    <row r="499" customFormat="false" ht="12.75" hidden="false" customHeight="true" outlineLevel="0" collapsed="false">
      <c r="A499" s="41" t="n">
        <v>2420</v>
      </c>
      <c r="B499" s="13" t="s">
        <v>511</v>
      </c>
      <c r="C499" s="14" t="n">
        <v>3867.391</v>
      </c>
      <c r="D499" s="14" t="n">
        <v>487.284</v>
      </c>
      <c r="E499" s="14" t="n">
        <v>270.457</v>
      </c>
      <c r="F499" s="14" t="n">
        <v>459.481</v>
      </c>
      <c r="G499" s="14" t="n">
        <v>0</v>
      </c>
      <c r="H499" s="14" t="n">
        <v>1272.96</v>
      </c>
      <c r="I499" s="14" t="n">
        <v>209.532</v>
      </c>
      <c r="J499" s="14" t="n">
        <v>304.997</v>
      </c>
      <c r="K499" s="14" t="n">
        <v>2081.568</v>
      </c>
      <c r="L499" s="14" t="n">
        <v>0</v>
      </c>
      <c r="M499" s="14" t="n">
        <v>0</v>
      </c>
      <c r="N499" s="14" t="n">
        <v>626.001</v>
      </c>
      <c r="O499" s="14" t="n">
        <v>0</v>
      </c>
      <c r="P499" s="14" t="n">
        <v>4581.643</v>
      </c>
      <c r="Q499" s="14" t="n">
        <v>0</v>
      </c>
      <c r="R499" s="14" t="n">
        <v>7189.641</v>
      </c>
      <c r="S499" s="14" t="n">
        <v>0</v>
      </c>
      <c r="T499" s="14" t="n">
        <v>367.869</v>
      </c>
      <c r="U499" s="14" t="n">
        <v>13.016</v>
      </c>
      <c r="V499" s="14" t="n">
        <v>2</v>
      </c>
      <c r="W499" s="14" t="n">
        <v>0</v>
      </c>
      <c r="X499" s="14" t="n">
        <v>26.428</v>
      </c>
      <c r="Y499" s="14" t="n">
        <v>0</v>
      </c>
      <c r="Z499" s="14" t="n">
        <v>1360.095</v>
      </c>
      <c r="AA499" s="14" t="n">
        <v>0</v>
      </c>
      <c r="AB499" s="14" t="n">
        <v>192.193</v>
      </c>
      <c r="AC499" s="14" t="n">
        <v>5549.528</v>
      </c>
      <c r="AD499" s="14" t="n">
        <v>2533.247</v>
      </c>
      <c r="AE499" s="14" t="n">
        <v>1103.178</v>
      </c>
      <c r="AF499" s="14" t="n">
        <v>1138.524</v>
      </c>
      <c r="AG499" s="14" t="n">
        <v>389.611</v>
      </c>
      <c r="AH499" s="14" t="n">
        <v>7309.908</v>
      </c>
      <c r="AI499" s="14" t="n">
        <v>5808.216</v>
      </c>
      <c r="AJ499" s="14" t="n">
        <v>0</v>
      </c>
      <c r="AK499" s="14" t="n">
        <v>13125.965</v>
      </c>
      <c r="AL499" s="14" t="n">
        <v>0</v>
      </c>
      <c r="AM499" s="14" t="n">
        <v>0</v>
      </c>
      <c r="AN499" s="14" t="n">
        <v>0</v>
      </c>
      <c r="AO499" s="14" t="n">
        <v>82.463</v>
      </c>
      <c r="AP499" s="14" t="n">
        <v>269.663</v>
      </c>
      <c r="AQ499" s="14" t="n">
        <f aca="false">G499+H499+O499+Q499+S499+T499+AE499+AF499+AI499+AJ499+AN499+AP499</f>
        <v>9960.41</v>
      </c>
      <c r="AR499" s="14" t="n">
        <f aca="false">AC499+L499</f>
        <v>5549.528</v>
      </c>
      <c r="AS499" s="14" t="n">
        <f aca="false">AG499+R499</f>
        <v>7579.252</v>
      </c>
      <c r="AT499" s="24" t="n">
        <f aca="false">SUM(C499:AP499)</f>
        <v>60622.859</v>
      </c>
    </row>
    <row r="500" customFormat="false" ht="12.75" hidden="false" customHeight="true" outlineLevel="0" collapsed="false">
      <c r="A500" s="41" t="n">
        <v>2425</v>
      </c>
      <c r="B500" s="13" t="s">
        <v>512</v>
      </c>
      <c r="C500" s="14" t="n">
        <v>5082.766</v>
      </c>
      <c r="D500" s="14" t="n">
        <v>1729.862</v>
      </c>
      <c r="E500" s="14" t="n">
        <v>67.923</v>
      </c>
      <c r="F500" s="14" t="n">
        <v>6482.784</v>
      </c>
      <c r="G500" s="14" t="n">
        <v>0</v>
      </c>
      <c r="H500" s="14" t="n">
        <v>9427.482</v>
      </c>
      <c r="I500" s="14" t="n">
        <v>18894.085</v>
      </c>
      <c r="J500" s="14" t="n">
        <v>5062.119</v>
      </c>
      <c r="K500" s="14" t="n">
        <v>4269.425</v>
      </c>
      <c r="L500" s="14" t="n">
        <v>1156.334</v>
      </c>
      <c r="M500" s="14" t="n">
        <v>0</v>
      </c>
      <c r="N500" s="14" t="n">
        <v>5452.109</v>
      </c>
      <c r="O500" s="14" t="n">
        <v>39401.651</v>
      </c>
      <c r="P500" s="14" t="n">
        <v>23559.308</v>
      </c>
      <c r="Q500" s="14" t="n">
        <v>61</v>
      </c>
      <c r="R500" s="14" t="n">
        <v>82403.529</v>
      </c>
      <c r="S500" s="14" t="n">
        <v>0</v>
      </c>
      <c r="T500" s="14" t="n">
        <v>1631.766</v>
      </c>
      <c r="U500" s="14" t="n">
        <v>75.93</v>
      </c>
      <c r="V500" s="14" t="n">
        <v>197.246</v>
      </c>
      <c r="W500" s="14" t="n">
        <v>0</v>
      </c>
      <c r="X500" s="14" t="n">
        <v>78.205</v>
      </c>
      <c r="Y500" s="14" t="n">
        <v>261.216</v>
      </c>
      <c r="Z500" s="14" t="n">
        <v>1105.864</v>
      </c>
      <c r="AA500" s="14" t="n">
        <v>88.761</v>
      </c>
      <c r="AB500" s="14" t="n">
        <v>5</v>
      </c>
      <c r="AC500" s="14" t="n">
        <v>17574.395</v>
      </c>
      <c r="AD500" s="14" t="n">
        <v>3958.12</v>
      </c>
      <c r="AE500" s="14" t="n">
        <v>9892.072</v>
      </c>
      <c r="AF500" s="14" t="n">
        <v>5738.164</v>
      </c>
      <c r="AG500" s="14" t="n">
        <v>6364.555</v>
      </c>
      <c r="AH500" s="14" t="n">
        <v>14269.055</v>
      </c>
      <c r="AI500" s="14" t="n">
        <v>192656.255</v>
      </c>
      <c r="AJ500" s="14" t="n">
        <v>6521.539</v>
      </c>
      <c r="AK500" s="14" t="n">
        <v>1587.116</v>
      </c>
      <c r="AL500" s="14" t="n">
        <v>9796.491</v>
      </c>
      <c r="AM500" s="14" t="n">
        <v>3392.623</v>
      </c>
      <c r="AN500" s="14" t="n">
        <v>20.24</v>
      </c>
      <c r="AO500" s="14" t="n">
        <v>2799.112</v>
      </c>
      <c r="AP500" s="14" t="n">
        <v>441.57</v>
      </c>
      <c r="AQ500" s="14" t="n">
        <f aca="false">G500+H500+O500+Q500+S500+T500+AE500+AF500+AI500+AJ500+AN500+AP500</f>
        <v>265791.739</v>
      </c>
      <c r="AR500" s="14" t="n">
        <f aca="false">AC500+L500</f>
        <v>18730.729</v>
      </c>
      <c r="AS500" s="14" t="n">
        <f aca="false">AG500+R500</f>
        <v>88768.084</v>
      </c>
      <c r="AT500" s="24" t="n">
        <f aca="false">SUM(C500:AP500)</f>
        <v>481505.672</v>
      </c>
    </row>
    <row r="501" customFormat="false" ht="12.75" hidden="false" customHeight="true" outlineLevel="0" collapsed="false">
      <c r="A501" s="41" t="n">
        <v>2430</v>
      </c>
      <c r="B501" s="13" t="s">
        <v>513</v>
      </c>
      <c r="C501" s="14" t="n">
        <v>637434.196</v>
      </c>
      <c r="D501" s="14" t="n">
        <v>6049.082</v>
      </c>
      <c r="E501" s="14" t="n">
        <v>6411.896</v>
      </c>
      <c r="F501" s="14" t="n">
        <v>183928.901</v>
      </c>
      <c r="G501" s="14" t="n">
        <v>0</v>
      </c>
      <c r="H501" s="14" t="n">
        <v>46983.603</v>
      </c>
      <c r="I501" s="14" t="n">
        <v>207551.936</v>
      </c>
      <c r="J501" s="14" t="n">
        <v>1447.684</v>
      </c>
      <c r="K501" s="14" t="n">
        <v>76911.662</v>
      </c>
      <c r="L501" s="14" t="n">
        <v>56106.821</v>
      </c>
      <c r="M501" s="14" t="n">
        <v>1539.907</v>
      </c>
      <c r="N501" s="14" t="n">
        <v>2999.821</v>
      </c>
      <c r="O501" s="14" t="n">
        <v>497724.543</v>
      </c>
      <c r="P501" s="14" t="n">
        <v>13584.233</v>
      </c>
      <c r="Q501" s="14" t="n">
        <v>0</v>
      </c>
      <c r="R501" s="14" t="n">
        <v>1060088.12</v>
      </c>
      <c r="S501" s="14" t="n">
        <v>0</v>
      </c>
      <c r="T501" s="14" t="n">
        <v>0</v>
      </c>
      <c r="U501" s="14" t="n">
        <v>492.719</v>
      </c>
      <c r="V501" s="14" t="n">
        <v>21524.156</v>
      </c>
      <c r="W501" s="14" t="n">
        <v>887.87</v>
      </c>
      <c r="X501" s="14" t="n">
        <v>215714.806</v>
      </c>
      <c r="Y501" s="14" t="n">
        <v>62798.95</v>
      </c>
      <c r="Z501" s="14" t="n">
        <v>47613.89</v>
      </c>
      <c r="AA501" s="14" t="n">
        <v>26146.792</v>
      </c>
      <c r="AB501" s="14" t="n">
        <v>2936.068</v>
      </c>
      <c r="AC501" s="14" t="n">
        <v>1314744.193</v>
      </c>
      <c r="AD501" s="14" t="n">
        <v>149930.017</v>
      </c>
      <c r="AE501" s="14" t="n">
        <v>376744.068</v>
      </c>
      <c r="AF501" s="14" t="n">
        <v>0</v>
      </c>
      <c r="AG501" s="14" t="n">
        <v>10892.946</v>
      </c>
      <c r="AH501" s="14" t="n">
        <v>181531.105</v>
      </c>
      <c r="AI501" s="14" t="n">
        <v>4174077.212</v>
      </c>
      <c r="AJ501" s="14" t="n">
        <v>134496.876</v>
      </c>
      <c r="AK501" s="14" t="n">
        <v>125106.05</v>
      </c>
      <c r="AL501" s="14" t="n">
        <v>15607.57</v>
      </c>
      <c r="AM501" s="14" t="n">
        <v>154.186</v>
      </c>
      <c r="AN501" s="14" t="n">
        <v>0</v>
      </c>
      <c r="AO501" s="14" t="n">
        <v>93870.888</v>
      </c>
      <c r="AP501" s="14" t="n">
        <v>111537.654</v>
      </c>
      <c r="AQ501" s="14" t="n">
        <f aca="false">G501+H501+O501+Q501+S501+T501+AE501+AF501+AI501+AJ501+AN501+AP501</f>
        <v>5341563.956</v>
      </c>
      <c r="AR501" s="14" t="n">
        <f aca="false">AC501+L501</f>
        <v>1370851.014</v>
      </c>
      <c r="AS501" s="14" t="n">
        <f aca="false">AG501+R501</f>
        <v>1070981.066</v>
      </c>
      <c r="AT501" s="24" t="n">
        <f aca="false">SUM(C501:AP501)</f>
        <v>9865570.421</v>
      </c>
    </row>
    <row r="502" customFormat="false" ht="12.75" hidden="false" customHeight="true" outlineLevel="0" collapsed="false">
      <c r="A502" s="41" t="n">
        <v>2435</v>
      </c>
      <c r="B502" s="13" t="s">
        <v>514</v>
      </c>
      <c r="C502" s="14" t="n">
        <v>130169.824</v>
      </c>
      <c r="D502" s="14" t="n">
        <v>107483.096</v>
      </c>
      <c r="E502" s="14" t="n">
        <v>252819.461</v>
      </c>
      <c r="F502" s="14" t="n">
        <v>1211.806</v>
      </c>
      <c r="G502" s="14" t="n">
        <v>3001.221</v>
      </c>
      <c r="H502" s="14" t="n">
        <v>123600.769</v>
      </c>
      <c r="I502" s="14" t="n">
        <v>232770.937</v>
      </c>
      <c r="J502" s="14" t="n">
        <v>109188.797</v>
      </c>
      <c r="K502" s="14" t="n">
        <v>288787.148</v>
      </c>
      <c r="L502" s="14" t="n">
        <v>73937.141</v>
      </c>
      <c r="M502" s="14" t="n">
        <v>0</v>
      </c>
      <c r="N502" s="14" t="n">
        <v>268373.754</v>
      </c>
      <c r="O502" s="14" t="n">
        <v>86856.424</v>
      </c>
      <c r="P502" s="14" t="n">
        <v>957955.977</v>
      </c>
      <c r="Q502" s="14" t="n">
        <v>0</v>
      </c>
      <c r="R502" s="14" t="n">
        <v>61457.712</v>
      </c>
      <c r="S502" s="14" t="n">
        <v>0</v>
      </c>
      <c r="T502" s="14" t="n">
        <v>0</v>
      </c>
      <c r="U502" s="14" t="n">
        <v>16682.473</v>
      </c>
      <c r="V502" s="14" t="n">
        <v>39817.522</v>
      </c>
      <c r="W502" s="14" t="n">
        <v>0</v>
      </c>
      <c r="X502" s="14" t="n">
        <v>13166.7</v>
      </c>
      <c r="Y502" s="14" t="n">
        <v>11060.132</v>
      </c>
      <c r="Z502" s="14" t="n">
        <v>52846.115</v>
      </c>
      <c r="AA502" s="14" t="n">
        <v>468.66</v>
      </c>
      <c r="AB502" s="14" t="n">
        <v>240548.037</v>
      </c>
      <c r="AC502" s="14" t="n">
        <v>149807.919</v>
      </c>
      <c r="AD502" s="14" t="n">
        <v>1018727.667</v>
      </c>
      <c r="AE502" s="14" t="n">
        <v>369882.757</v>
      </c>
      <c r="AF502" s="14" t="n">
        <v>0</v>
      </c>
      <c r="AG502" s="14" t="n">
        <v>846845.755</v>
      </c>
      <c r="AH502" s="14" t="n">
        <v>287024.716</v>
      </c>
      <c r="AI502" s="14" t="n">
        <v>461775.512</v>
      </c>
      <c r="AJ502" s="14" t="n">
        <v>323088.598</v>
      </c>
      <c r="AK502" s="14" t="n">
        <v>30602.66</v>
      </c>
      <c r="AL502" s="14" t="n">
        <v>0</v>
      </c>
      <c r="AM502" s="14" t="n">
        <v>48851.541</v>
      </c>
      <c r="AN502" s="14" t="n">
        <v>45.86</v>
      </c>
      <c r="AO502" s="14" t="n">
        <v>11181.248</v>
      </c>
      <c r="AP502" s="14" t="n">
        <v>625113.978</v>
      </c>
      <c r="AQ502" s="14" t="n">
        <f aca="false">G502+H502+O502+Q502+S502+T502+AE502+AF502+AI502+AJ502+AN502+AP502</f>
        <v>1993365.119</v>
      </c>
      <c r="AR502" s="14" t="n">
        <f aca="false">AC502+L502</f>
        <v>223745.06</v>
      </c>
      <c r="AS502" s="14" t="n">
        <f aca="false">AG502+R502</f>
        <v>908303.467</v>
      </c>
      <c r="AT502" s="24" t="n">
        <f aca="false">SUM(C502:AP502)</f>
        <v>7245151.917</v>
      </c>
    </row>
    <row r="503" customFormat="false" ht="12.75" hidden="false" customHeight="true" outlineLevel="0" collapsed="false">
      <c r="A503" s="41" t="n">
        <v>2490</v>
      </c>
      <c r="B503" s="13" t="s">
        <v>482</v>
      </c>
      <c r="C503" s="14" t="n">
        <v>6399.711</v>
      </c>
      <c r="D503" s="14" t="n">
        <v>2</v>
      </c>
      <c r="E503" s="14" t="n">
        <v>0</v>
      </c>
      <c r="F503" s="14" t="n">
        <v>56.981</v>
      </c>
      <c r="G503" s="14" t="n">
        <v>0</v>
      </c>
      <c r="H503" s="14" t="n">
        <v>0</v>
      </c>
      <c r="I503" s="14" t="n">
        <v>0</v>
      </c>
      <c r="J503" s="14" t="n">
        <v>0</v>
      </c>
      <c r="K503" s="14" t="n">
        <v>0</v>
      </c>
      <c r="L503" s="14" t="n">
        <v>0</v>
      </c>
      <c r="M503" s="14" t="n">
        <v>0</v>
      </c>
      <c r="N503" s="14" t="n">
        <v>0</v>
      </c>
      <c r="O503" s="14" t="n">
        <v>0</v>
      </c>
      <c r="P503" s="14" t="n">
        <v>0</v>
      </c>
      <c r="Q503" s="14" t="n">
        <v>0</v>
      </c>
      <c r="R503" s="14" t="n">
        <v>1712.362</v>
      </c>
      <c r="S503" s="14" t="n">
        <v>0</v>
      </c>
      <c r="T503" s="14" t="n">
        <v>0</v>
      </c>
      <c r="U503" s="14" t="n">
        <v>0</v>
      </c>
      <c r="V503" s="14" t="n">
        <v>0</v>
      </c>
      <c r="W503" s="14" t="n">
        <v>0</v>
      </c>
      <c r="X503" s="14" t="n">
        <v>0</v>
      </c>
      <c r="Y503" s="14" t="n">
        <v>0</v>
      </c>
      <c r="Z503" s="14" t="n">
        <v>656.901</v>
      </c>
      <c r="AA503" s="14" t="n">
        <v>0</v>
      </c>
      <c r="AB503" s="14" t="n">
        <v>0</v>
      </c>
      <c r="AC503" s="14" t="n">
        <v>733.606</v>
      </c>
      <c r="AD503" s="14" t="n">
        <v>0</v>
      </c>
      <c r="AE503" s="14" t="n">
        <v>47.379</v>
      </c>
      <c r="AF503" s="14" t="n">
        <v>87.756</v>
      </c>
      <c r="AG503" s="14" t="n">
        <v>9098.395</v>
      </c>
      <c r="AH503" s="14" t="n">
        <v>3865.936</v>
      </c>
      <c r="AI503" s="14" t="n">
        <v>-83.439</v>
      </c>
      <c r="AJ503" s="14" t="n">
        <v>0</v>
      </c>
      <c r="AK503" s="14" t="n">
        <v>0</v>
      </c>
      <c r="AL503" s="14" t="n">
        <v>169.123</v>
      </c>
      <c r="AM503" s="14" t="n">
        <v>0</v>
      </c>
      <c r="AN503" s="14" t="n">
        <v>0</v>
      </c>
      <c r="AO503" s="14" t="n">
        <v>1215.325</v>
      </c>
      <c r="AP503" s="14" t="n">
        <v>0</v>
      </c>
      <c r="AQ503" s="14" t="n">
        <f aca="false">G503+H503+O503+Q503+S503+T503+AE503+AF503+AI503+AJ503+AN503+AP503</f>
        <v>51.696</v>
      </c>
      <c r="AR503" s="14" t="n">
        <f aca="false">AC503+L503</f>
        <v>733.606</v>
      </c>
      <c r="AS503" s="14" t="n">
        <f aca="false">AG503+R503</f>
        <v>10810.757</v>
      </c>
      <c r="AT503" s="24" t="n">
        <f aca="false">SUM(C503:AP503)</f>
        <v>23962.036</v>
      </c>
    </row>
    <row r="504" customFormat="false" ht="12.75" hidden="false" customHeight="true" outlineLevel="0" collapsed="false">
      <c r="A504" s="41" t="n">
        <v>25</v>
      </c>
      <c r="B504" s="13" t="s">
        <v>515</v>
      </c>
      <c r="C504" s="14" t="n">
        <v>0</v>
      </c>
      <c r="D504" s="14" t="n">
        <v>0</v>
      </c>
      <c r="E504" s="14" t="n">
        <v>2662.682</v>
      </c>
      <c r="F504" s="14" t="n">
        <v>1325.025</v>
      </c>
      <c r="G504" s="14" t="n">
        <v>0</v>
      </c>
      <c r="H504" s="14" t="n">
        <v>13760.266</v>
      </c>
      <c r="I504" s="14" t="n">
        <v>261073.764</v>
      </c>
      <c r="J504" s="14" t="n">
        <v>0</v>
      </c>
      <c r="K504" s="14" t="n">
        <v>66929.231</v>
      </c>
      <c r="L504" s="14" t="n">
        <v>0</v>
      </c>
      <c r="M504" s="14" t="n">
        <v>0</v>
      </c>
      <c r="N504" s="14" t="n">
        <v>0</v>
      </c>
      <c r="O504" s="14" t="n">
        <v>0</v>
      </c>
      <c r="P504" s="14" t="n">
        <v>349128.703</v>
      </c>
      <c r="Q504" s="14" t="n">
        <v>1523.478</v>
      </c>
      <c r="R504" s="14" t="n">
        <v>0</v>
      </c>
      <c r="S504" s="14" t="n">
        <v>50633.153</v>
      </c>
      <c r="T504" s="14" t="n">
        <v>1533.899</v>
      </c>
      <c r="U504" s="14" t="n">
        <v>0</v>
      </c>
      <c r="V504" s="14" t="n">
        <v>1384.425</v>
      </c>
      <c r="W504" s="14" t="n">
        <v>0</v>
      </c>
      <c r="X504" s="14" t="n">
        <v>0</v>
      </c>
      <c r="Y504" s="14" t="n">
        <v>0</v>
      </c>
      <c r="Z504" s="14" t="n">
        <v>25543.332</v>
      </c>
      <c r="AA504" s="14" t="n">
        <v>0</v>
      </c>
      <c r="AB504" s="14" t="n">
        <v>15707.202</v>
      </c>
      <c r="AC504" s="14" t="n">
        <v>213535.603</v>
      </c>
      <c r="AD504" s="14" t="n">
        <v>15457.38</v>
      </c>
      <c r="AE504" s="14" t="n">
        <v>50510.999</v>
      </c>
      <c r="AF504" s="14" t="n">
        <v>3176.356</v>
      </c>
      <c r="AG504" s="14" t="n">
        <v>0</v>
      </c>
      <c r="AH504" s="14" t="n">
        <v>2191.439</v>
      </c>
      <c r="AI504" s="14" t="n">
        <v>100261.465</v>
      </c>
      <c r="AJ504" s="14" t="n">
        <v>22023.382</v>
      </c>
      <c r="AK504" s="14" t="n">
        <v>0</v>
      </c>
      <c r="AL504" s="14" t="n">
        <v>0</v>
      </c>
      <c r="AM504" s="14" t="n">
        <v>0</v>
      </c>
      <c r="AN504" s="14" t="n">
        <v>3921.657</v>
      </c>
      <c r="AO504" s="14" t="n">
        <v>0</v>
      </c>
      <c r="AP504" s="14" t="n">
        <v>0</v>
      </c>
      <c r="AQ504" s="14" t="n">
        <f aca="false">G504+H504+O504+Q504+S504+T504+AE504+AF504+AI504+AJ504+AN504+AP504</f>
        <v>247344.655</v>
      </c>
      <c r="AR504" s="14" t="n">
        <f aca="false">AC504+L504</f>
        <v>213535.603</v>
      </c>
      <c r="AS504" s="14" t="n">
        <f aca="false">AG504+R504</f>
        <v>0</v>
      </c>
      <c r="AT504" s="24" t="n">
        <f aca="false">SUM(C504:AP504)</f>
        <v>1202283.441</v>
      </c>
    </row>
    <row r="505" customFormat="false" ht="12.75" hidden="false" customHeight="true" outlineLevel="0" collapsed="false">
      <c r="A505" s="41" t="n">
        <v>26</v>
      </c>
      <c r="B505" s="13" t="s">
        <v>516</v>
      </c>
      <c r="C505" s="14" t="n">
        <v>10209.547</v>
      </c>
      <c r="D505" s="14" t="n">
        <v>18300.861</v>
      </c>
      <c r="E505" s="14" t="n">
        <v>45553.266</v>
      </c>
      <c r="F505" s="14" t="n">
        <v>10734.322</v>
      </c>
      <c r="G505" s="14" t="n">
        <v>19428.581</v>
      </c>
      <c r="H505" s="14" t="n">
        <v>517685.492</v>
      </c>
      <c r="I505" s="14" t="n">
        <v>80024.379</v>
      </c>
      <c r="J505" s="14" t="n">
        <v>7696.928</v>
      </c>
      <c r="K505" s="14" t="n">
        <v>6276.333</v>
      </c>
      <c r="L505" s="14" t="n">
        <v>115553.156</v>
      </c>
      <c r="M505" s="14" t="n">
        <v>4804.223</v>
      </c>
      <c r="N505" s="14" t="n">
        <v>317197.3</v>
      </c>
      <c r="O505" s="14" t="n">
        <v>369194.036</v>
      </c>
      <c r="P505" s="14" t="n">
        <v>149218.394</v>
      </c>
      <c r="Q505" s="14" t="n">
        <v>33951.124</v>
      </c>
      <c r="R505" s="14" t="n">
        <v>298084.423</v>
      </c>
      <c r="S505" s="14" t="n">
        <v>8513.807</v>
      </c>
      <c r="T505" s="14" t="n">
        <v>90686.393</v>
      </c>
      <c r="U505" s="14" t="n">
        <v>2828.098</v>
      </c>
      <c r="V505" s="14" t="n">
        <v>32634.035</v>
      </c>
      <c r="W505" s="14" t="n">
        <v>984.692</v>
      </c>
      <c r="X505" s="14" t="n">
        <v>17362.926</v>
      </c>
      <c r="Y505" s="14" t="n">
        <v>204.205</v>
      </c>
      <c r="Z505" s="14" t="n">
        <v>14924.233</v>
      </c>
      <c r="AA505" s="14" t="n">
        <v>497.435</v>
      </c>
      <c r="AB505" s="14" t="n">
        <v>17287.349</v>
      </c>
      <c r="AC505" s="14" t="n">
        <v>122227.809</v>
      </c>
      <c r="AD505" s="14" t="n">
        <v>211344.566</v>
      </c>
      <c r="AE505" s="14" t="n">
        <v>2228117.494</v>
      </c>
      <c r="AF505" s="14" t="n">
        <v>457188.111</v>
      </c>
      <c r="AG505" s="14" t="n">
        <v>126477.946</v>
      </c>
      <c r="AH505" s="14" t="n">
        <v>29572.867</v>
      </c>
      <c r="AI505" s="14" t="n">
        <v>3022958.653</v>
      </c>
      <c r="AJ505" s="14" t="n">
        <v>106530.167</v>
      </c>
      <c r="AK505" s="14" t="n">
        <v>15036.822</v>
      </c>
      <c r="AL505" s="14" t="n">
        <v>823.422</v>
      </c>
      <c r="AM505" s="14" t="n">
        <v>1753.403</v>
      </c>
      <c r="AN505" s="14" t="n">
        <v>15589.375</v>
      </c>
      <c r="AO505" s="14" t="n">
        <v>2510.605</v>
      </c>
      <c r="AP505" s="14" t="n">
        <v>231399.203</v>
      </c>
      <c r="AQ505" s="14" t="n">
        <f aca="false">G505+H505+O505+Q505+S505+T505+AE505+AF505+AI505+AJ505+AN505+AP505</f>
        <v>7101242.436</v>
      </c>
      <c r="AR505" s="14" t="n">
        <f aca="false">AC505+L505</f>
        <v>237780.965</v>
      </c>
      <c r="AS505" s="14" t="n">
        <f aca="false">AG505+R505</f>
        <v>424562.369</v>
      </c>
      <c r="AT505" s="24" t="n">
        <f aca="false">SUM(C505:AP505)</f>
        <v>8761365.981</v>
      </c>
    </row>
    <row r="506" customFormat="false" ht="12.75" hidden="false" customHeight="true" outlineLevel="0" collapsed="false">
      <c r="A506" s="41" t="s">
        <v>517</v>
      </c>
      <c r="B506" s="13" t="s">
        <v>518</v>
      </c>
      <c r="C506" s="14" t="n">
        <v>1604.375</v>
      </c>
      <c r="D506" s="14" t="n">
        <v>138.046</v>
      </c>
      <c r="E506" s="14" t="n">
        <v>508.206</v>
      </c>
      <c r="F506" s="14" t="n">
        <v>143.744</v>
      </c>
      <c r="G506" s="14" t="n">
        <v>29.36</v>
      </c>
      <c r="H506" s="14" t="n">
        <v>463.854</v>
      </c>
      <c r="I506" s="14" t="n">
        <v>15227.168</v>
      </c>
      <c r="J506" s="14" t="n">
        <v>1.922</v>
      </c>
      <c r="K506" s="14" t="n">
        <v>0.612</v>
      </c>
      <c r="L506" s="14" t="n">
        <v>0</v>
      </c>
      <c r="M506" s="14" t="n">
        <v>62.656</v>
      </c>
      <c r="N506" s="14" t="n">
        <v>424.429</v>
      </c>
      <c r="O506" s="14" t="n">
        <v>0.005</v>
      </c>
      <c r="P506" s="14" t="n">
        <v>112.9</v>
      </c>
      <c r="Q506" s="14" t="n">
        <v>12.729</v>
      </c>
      <c r="R506" s="14" t="n">
        <v>265.486</v>
      </c>
      <c r="S506" s="14" t="n">
        <v>38.659</v>
      </c>
      <c r="T506" s="14" t="n">
        <v>0</v>
      </c>
      <c r="U506" s="14" t="n">
        <v>29.641</v>
      </c>
      <c r="V506" s="14" t="n">
        <v>0</v>
      </c>
      <c r="W506" s="14" t="n">
        <v>85.392</v>
      </c>
      <c r="X506" s="14" t="n">
        <v>147.176</v>
      </c>
      <c r="Y506" s="14" t="n">
        <v>0.251</v>
      </c>
      <c r="Z506" s="14" t="n">
        <v>771.859</v>
      </c>
      <c r="AA506" s="14" t="n">
        <v>76.03</v>
      </c>
      <c r="AB506" s="14" t="n">
        <v>639.558</v>
      </c>
      <c r="AC506" s="14" t="n">
        <v>68.975</v>
      </c>
      <c r="AD506" s="14" t="n">
        <v>69.216</v>
      </c>
      <c r="AE506" s="14" t="n">
        <v>704.406</v>
      </c>
      <c r="AF506" s="14" t="n">
        <v>15.548</v>
      </c>
      <c r="AG506" s="14" t="n">
        <v>400.236</v>
      </c>
      <c r="AH506" s="14" t="n">
        <v>120</v>
      </c>
      <c r="AI506" s="14" t="n">
        <v>14430.204</v>
      </c>
      <c r="AJ506" s="14" t="n">
        <v>0.154</v>
      </c>
      <c r="AK506" s="14" t="n">
        <v>146.893</v>
      </c>
      <c r="AL506" s="14" t="n">
        <v>1.138</v>
      </c>
      <c r="AM506" s="14" t="n">
        <v>21.209</v>
      </c>
      <c r="AN506" s="14" t="n">
        <v>0</v>
      </c>
      <c r="AO506" s="14" t="n">
        <v>108.839</v>
      </c>
      <c r="AP506" s="14" t="n">
        <v>249.004</v>
      </c>
      <c r="AQ506" s="14" t="n">
        <f aca="false">G506+H506+O506+Q506+S506+T506+AE506+AF506+AI506+AJ506+AN506+AP506</f>
        <v>15943.923</v>
      </c>
      <c r="AR506" s="14" t="n">
        <f aca="false">AC506+L506</f>
        <v>68.975</v>
      </c>
      <c r="AS506" s="14" t="n">
        <f aca="false">AG506+R506</f>
        <v>665.722</v>
      </c>
      <c r="AT506" s="24" t="n">
        <f aca="false">SUM(C506:AP506)</f>
        <v>37119.88</v>
      </c>
    </row>
    <row r="507" customFormat="false" ht="12.75" hidden="false" customHeight="true" outlineLevel="0" collapsed="false">
      <c r="A507" s="41" t="s">
        <v>519</v>
      </c>
      <c r="B507" s="13" t="s">
        <v>520</v>
      </c>
      <c r="C507" s="14" t="n">
        <v>3837.783</v>
      </c>
      <c r="D507" s="14" t="n">
        <v>1412.185</v>
      </c>
      <c r="E507" s="14" t="n">
        <v>1534.537</v>
      </c>
      <c r="F507" s="14" t="n">
        <v>2131.785</v>
      </c>
      <c r="G507" s="14" t="n">
        <v>996.237</v>
      </c>
      <c r="H507" s="14" t="n">
        <v>7864.718</v>
      </c>
      <c r="I507" s="14" t="n">
        <v>5106.242</v>
      </c>
      <c r="J507" s="14" t="n">
        <v>523.166</v>
      </c>
      <c r="K507" s="14" t="n">
        <v>5628.529</v>
      </c>
      <c r="L507" s="14" t="n">
        <v>686.227</v>
      </c>
      <c r="M507" s="14" t="n">
        <v>339.388</v>
      </c>
      <c r="N507" s="14" t="n">
        <v>4393.063</v>
      </c>
      <c r="O507" s="14" t="n">
        <v>531.452</v>
      </c>
      <c r="P507" s="14" t="n">
        <v>6786.649</v>
      </c>
      <c r="Q507" s="14" t="n">
        <v>52.024</v>
      </c>
      <c r="R507" s="14" t="n">
        <v>35911.497</v>
      </c>
      <c r="S507" s="14" t="n">
        <v>977.689</v>
      </c>
      <c r="T507" s="14" t="n">
        <v>897.518</v>
      </c>
      <c r="U507" s="14" t="n">
        <v>443.317</v>
      </c>
      <c r="V507" s="14" t="n">
        <v>12427.747</v>
      </c>
      <c r="W507" s="14" t="n">
        <v>362.728</v>
      </c>
      <c r="X507" s="14" t="n">
        <v>4175.484</v>
      </c>
      <c r="Y507" s="14" t="n">
        <v>184.546</v>
      </c>
      <c r="Z507" s="14" t="n">
        <v>2414.339</v>
      </c>
      <c r="AA507" s="14" t="n">
        <v>381.753</v>
      </c>
      <c r="AB507" s="14" t="n">
        <v>2131.87</v>
      </c>
      <c r="AC507" s="14" t="n">
        <v>34388.615</v>
      </c>
      <c r="AD507" s="14" t="n">
        <v>37454.834</v>
      </c>
      <c r="AE507" s="14" t="n">
        <v>4414.507</v>
      </c>
      <c r="AF507" s="14" t="n">
        <v>1723.613</v>
      </c>
      <c r="AG507" s="14" t="n">
        <v>8389.398</v>
      </c>
      <c r="AH507" s="14" t="n">
        <v>10406.216</v>
      </c>
      <c r="AI507" s="14" t="n">
        <v>24226.586</v>
      </c>
      <c r="AJ507" s="14" t="n">
        <v>90.878</v>
      </c>
      <c r="AK507" s="14" t="n">
        <v>1098.228</v>
      </c>
      <c r="AL507" s="14" t="n">
        <v>203.983</v>
      </c>
      <c r="AM507" s="14" t="n">
        <v>547.871</v>
      </c>
      <c r="AN507" s="14" t="n">
        <v>415.466</v>
      </c>
      <c r="AO507" s="14" t="n">
        <v>1049.764</v>
      </c>
      <c r="AP507" s="14" t="n">
        <v>4203.641</v>
      </c>
      <c r="AQ507" s="14" t="n">
        <f aca="false">G507+H507+O507+Q507+S507+T507+AE507+AF507+AI507+AJ507+AN507+AP507</f>
        <v>46394.329</v>
      </c>
      <c r="AR507" s="14" t="n">
        <f aca="false">AC507+L507</f>
        <v>35074.842</v>
      </c>
      <c r="AS507" s="14" t="n">
        <f aca="false">AG507+R507</f>
        <v>44300.895</v>
      </c>
      <c r="AT507" s="24" t="n">
        <f aca="false">SUM(C507:AP507)</f>
        <v>230746.073</v>
      </c>
    </row>
    <row r="508" customFormat="false" ht="12.75" hidden="false" customHeight="true" outlineLevel="0" collapsed="false">
      <c r="A508" s="41" t="s">
        <v>521</v>
      </c>
      <c r="B508" s="13" t="s">
        <v>522</v>
      </c>
      <c r="C508" s="14" t="n">
        <v>562.64</v>
      </c>
      <c r="D508" s="14" t="n">
        <v>208.414</v>
      </c>
      <c r="E508" s="14" t="n">
        <v>1250.878</v>
      </c>
      <c r="F508" s="14" t="n">
        <v>1390.902</v>
      </c>
      <c r="G508" s="14" t="n">
        <v>0</v>
      </c>
      <c r="H508" s="14" t="n">
        <v>8044.738</v>
      </c>
      <c r="I508" s="14" t="n">
        <v>3746.956</v>
      </c>
      <c r="J508" s="14" t="n">
        <v>641.152</v>
      </c>
      <c r="K508" s="14" t="n">
        <v>0</v>
      </c>
      <c r="L508" s="14" t="n">
        <v>0.563</v>
      </c>
      <c r="M508" s="14" t="n">
        <v>536.237</v>
      </c>
      <c r="N508" s="14" t="n">
        <v>3166.909</v>
      </c>
      <c r="O508" s="14" t="n">
        <v>1138.215</v>
      </c>
      <c r="P508" s="14" t="n">
        <v>0.731</v>
      </c>
      <c r="Q508" s="14" t="n">
        <v>1138.922</v>
      </c>
      <c r="R508" s="14" t="n">
        <v>7406.678</v>
      </c>
      <c r="S508" s="14" t="n">
        <v>388.026</v>
      </c>
      <c r="T508" s="14" t="n">
        <v>647.247</v>
      </c>
      <c r="U508" s="14" t="n">
        <v>856.686</v>
      </c>
      <c r="V508" s="14" t="n">
        <v>0</v>
      </c>
      <c r="W508" s="14" t="n">
        <v>0</v>
      </c>
      <c r="X508" s="14" t="n">
        <v>0</v>
      </c>
      <c r="Y508" s="14" t="n">
        <v>2.813</v>
      </c>
      <c r="Z508" s="14" t="n">
        <v>893.639</v>
      </c>
      <c r="AA508" s="14" t="n">
        <v>21.619</v>
      </c>
      <c r="AB508" s="14" t="n">
        <v>6008.798</v>
      </c>
      <c r="AC508" s="14" t="n">
        <v>4217.684</v>
      </c>
      <c r="AD508" s="14" t="n">
        <v>0</v>
      </c>
      <c r="AE508" s="14" t="n">
        <v>3755.954</v>
      </c>
      <c r="AF508" s="14" t="n">
        <v>0</v>
      </c>
      <c r="AG508" s="14" t="n">
        <v>553.062</v>
      </c>
      <c r="AH508" s="14" t="n">
        <v>321.927</v>
      </c>
      <c r="AI508" s="14" t="n">
        <v>36497.208</v>
      </c>
      <c r="AJ508" s="14" t="n">
        <v>3870.26</v>
      </c>
      <c r="AK508" s="14" t="n">
        <v>170.912</v>
      </c>
      <c r="AL508" s="14" t="n">
        <v>0</v>
      </c>
      <c r="AM508" s="14" t="n">
        <v>80.536</v>
      </c>
      <c r="AN508" s="14" t="n">
        <v>2456.777</v>
      </c>
      <c r="AO508" s="14" t="n">
        <v>4.558</v>
      </c>
      <c r="AP508" s="14" t="n">
        <v>897.457</v>
      </c>
      <c r="AQ508" s="14" t="n">
        <f aca="false">G508+H508+O508+Q508+S508+T508+AE508+AF508+AI508+AJ508+AN508+AP508</f>
        <v>58834.804</v>
      </c>
      <c r="AR508" s="14" t="n">
        <f aca="false">AC508+L508</f>
        <v>4218.247</v>
      </c>
      <c r="AS508" s="14" t="n">
        <f aca="false">AG508+R508</f>
        <v>7959.74</v>
      </c>
      <c r="AT508" s="24" t="n">
        <f aca="false">SUM(C508:AP508)</f>
        <v>90879.098</v>
      </c>
    </row>
    <row r="509" customFormat="false" ht="12.75" hidden="false" customHeight="true" outlineLevel="0" collapsed="false">
      <c r="A509" s="41" t="s">
        <v>523</v>
      </c>
      <c r="B509" s="13" t="s">
        <v>524</v>
      </c>
      <c r="C509" s="14" t="n">
        <v>0</v>
      </c>
      <c r="D509" s="14" t="n">
        <v>0</v>
      </c>
      <c r="E509" s="14" t="n">
        <v>0</v>
      </c>
      <c r="F509" s="14" t="n">
        <v>0</v>
      </c>
      <c r="G509" s="14" t="n">
        <v>0</v>
      </c>
      <c r="H509" s="14" t="n">
        <v>0</v>
      </c>
      <c r="I509" s="14" t="n">
        <v>0</v>
      </c>
      <c r="J509" s="14" t="n">
        <v>0</v>
      </c>
      <c r="K509" s="14" t="n">
        <v>0</v>
      </c>
      <c r="L509" s="14" t="n">
        <v>0</v>
      </c>
      <c r="M509" s="14" t="n">
        <v>0</v>
      </c>
      <c r="N509" s="14" t="n">
        <v>0</v>
      </c>
      <c r="O509" s="14" t="n">
        <v>0</v>
      </c>
      <c r="P509" s="14" t="n">
        <v>0</v>
      </c>
      <c r="Q509" s="14" t="n">
        <v>0</v>
      </c>
      <c r="R509" s="14" t="n">
        <v>0</v>
      </c>
      <c r="S509" s="14" t="n">
        <v>0</v>
      </c>
      <c r="T509" s="14" t="n">
        <v>0</v>
      </c>
      <c r="U509" s="14" t="n">
        <v>0</v>
      </c>
      <c r="V509" s="14" t="n">
        <v>0</v>
      </c>
      <c r="W509" s="14" t="n">
        <v>0</v>
      </c>
      <c r="X509" s="14" t="n">
        <v>0</v>
      </c>
      <c r="Y509" s="14" t="n">
        <v>0</v>
      </c>
      <c r="Z509" s="14" t="n">
        <v>0</v>
      </c>
      <c r="AA509" s="14" t="n">
        <v>0</v>
      </c>
      <c r="AB509" s="14" t="n">
        <v>0</v>
      </c>
      <c r="AC509" s="14" t="n">
        <v>0</v>
      </c>
      <c r="AD509" s="14" t="n">
        <v>0</v>
      </c>
      <c r="AE509" s="14" t="n">
        <v>0</v>
      </c>
      <c r="AF509" s="14" t="n">
        <v>0</v>
      </c>
      <c r="AG509" s="14" t="n">
        <v>0</v>
      </c>
      <c r="AH509" s="14" t="n">
        <v>0</v>
      </c>
      <c r="AI509" s="14" t="n">
        <v>0</v>
      </c>
      <c r="AJ509" s="14" t="n">
        <v>0</v>
      </c>
      <c r="AK509" s="14" t="n">
        <v>0</v>
      </c>
      <c r="AL509" s="14" t="n">
        <v>0</v>
      </c>
      <c r="AM509" s="14" t="n">
        <v>0</v>
      </c>
      <c r="AN509" s="14" t="n">
        <v>0</v>
      </c>
      <c r="AO509" s="14" t="n">
        <v>0</v>
      </c>
      <c r="AP509" s="14" t="n">
        <v>0</v>
      </c>
      <c r="AQ509" s="14" t="n">
        <f aca="false">G509+H509+O509+Q509+S509+T509+AE509+AF509+AI509+AJ509+AN509+AP509</f>
        <v>0</v>
      </c>
      <c r="AR509" s="14" t="n">
        <f aca="false">AC509+L509</f>
        <v>0</v>
      </c>
      <c r="AS509" s="14" t="n">
        <f aca="false">AG509+R509</f>
        <v>0</v>
      </c>
      <c r="AT509" s="24" t="n">
        <f aca="false">SUM(C509:AP509)</f>
        <v>0</v>
      </c>
    </row>
    <row r="510" customFormat="false" ht="12.75" hidden="false" customHeight="true" outlineLevel="0" collapsed="false">
      <c r="A510" s="41" t="s">
        <v>525</v>
      </c>
      <c r="B510" s="13" t="s">
        <v>526</v>
      </c>
      <c r="C510" s="14" t="n">
        <v>0</v>
      </c>
      <c r="D510" s="14" t="n">
        <v>0</v>
      </c>
      <c r="E510" s="14" t="n">
        <v>0</v>
      </c>
      <c r="F510" s="14" t="n">
        <v>0</v>
      </c>
      <c r="G510" s="14" t="n">
        <v>0</v>
      </c>
      <c r="H510" s="14" t="n">
        <v>0</v>
      </c>
      <c r="I510" s="14" t="n">
        <v>0</v>
      </c>
      <c r="J510" s="14" t="n">
        <v>0</v>
      </c>
      <c r="K510" s="14" t="n">
        <v>0</v>
      </c>
      <c r="L510" s="14" t="n">
        <v>0</v>
      </c>
      <c r="M510" s="14" t="n">
        <v>0</v>
      </c>
      <c r="N510" s="14" t="n">
        <v>0</v>
      </c>
      <c r="O510" s="14" t="n">
        <v>0</v>
      </c>
      <c r="P510" s="14" t="n">
        <v>0</v>
      </c>
      <c r="Q510" s="14" t="n">
        <v>0</v>
      </c>
      <c r="R510" s="14" t="n">
        <v>0</v>
      </c>
      <c r="S510" s="14" t="n">
        <v>0</v>
      </c>
      <c r="T510" s="14" t="n">
        <v>0</v>
      </c>
      <c r="U510" s="14" t="n">
        <v>0</v>
      </c>
      <c r="V510" s="14" t="n">
        <v>0</v>
      </c>
      <c r="W510" s="14" t="n">
        <v>0</v>
      </c>
      <c r="X510" s="14" t="n">
        <v>0</v>
      </c>
      <c r="Y510" s="14" t="n">
        <v>0</v>
      </c>
      <c r="Z510" s="14" t="n">
        <v>0</v>
      </c>
      <c r="AA510" s="14" t="n">
        <v>0</v>
      </c>
      <c r="AB510" s="14" t="n">
        <v>0</v>
      </c>
      <c r="AC510" s="14" t="n">
        <v>0</v>
      </c>
      <c r="AD510" s="14" t="n">
        <v>0</v>
      </c>
      <c r="AE510" s="14" t="n">
        <v>0</v>
      </c>
      <c r="AF510" s="14" t="n">
        <v>0</v>
      </c>
      <c r="AG510" s="14" t="n">
        <v>0</v>
      </c>
      <c r="AH510" s="14" t="n">
        <v>0</v>
      </c>
      <c r="AI510" s="14" t="n">
        <v>0</v>
      </c>
      <c r="AJ510" s="14" t="n">
        <v>0</v>
      </c>
      <c r="AK510" s="14" t="n">
        <v>0</v>
      </c>
      <c r="AL510" s="14" t="n">
        <v>0</v>
      </c>
      <c r="AM510" s="14" t="n">
        <v>0</v>
      </c>
      <c r="AN510" s="14" t="n">
        <v>0</v>
      </c>
      <c r="AO510" s="14" t="n">
        <v>0</v>
      </c>
      <c r="AP510" s="14" t="n">
        <v>0</v>
      </c>
      <c r="AQ510" s="14" t="n">
        <f aca="false">G510+H510+O510+Q510+S510+T510+AE510+AF510+AI510+AJ510+AN510+AP510</f>
        <v>0</v>
      </c>
      <c r="AR510" s="14" t="n">
        <f aca="false">AC510+L510</f>
        <v>0</v>
      </c>
      <c r="AS510" s="14" t="n">
        <f aca="false">AG510+R510</f>
        <v>0</v>
      </c>
      <c r="AT510" s="24" t="n">
        <f aca="false">SUM(C510:AP510)</f>
        <v>0</v>
      </c>
    </row>
    <row r="511" customFormat="false" ht="12.75" hidden="false" customHeight="true" outlineLevel="0" collapsed="false">
      <c r="A511" s="41" t="s">
        <v>527</v>
      </c>
      <c r="B511" s="13" t="s">
        <v>528</v>
      </c>
      <c r="C511" s="14" t="n">
        <v>0</v>
      </c>
      <c r="D511" s="14" t="n">
        <v>0</v>
      </c>
      <c r="E511" s="14" t="n">
        <v>0</v>
      </c>
      <c r="F511" s="14" t="n">
        <v>0</v>
      </c>
      <c r="G511" s="14" t="n">
        <v>0</v>
      </c>
      <c r="H511" s="14" t="n">
        <v>0</v>
      </c>
      <c r="I511" s="14" t="n">
        <v>0</v>
      </c>
      <c r="J511" s="14" t="n">
        <v>0</v>
      </c>
      <c r="K511" s="14" t="n">
        <v>0</v>
      </c>
      <c r="L511" s="14" t="n">
        <v>0</v>
      </c>
      <c r="M511" s="14" t="n">
        <v>0</v>
      </c>
      <c r="N511" s="14" t="n">
        <v>0</v>
      </c>
      <c r="O511" s="14" t="n">
        <v>0</v>
      </c>
      <c r="P511" s="14" t="n">
        <v>0</v>
      </c>
      <c r="Q511" s="14" t="n">
        <v>0</v>
      </c>
      <c r="R511" s="14" t="n">
        <v>0</v>
      </c>
      <c r="S511" s="14" t="n">
        <v>0</v>
      </c>
      <c r="T511" s="14" t="n">
        <v>0</v>
      </c>
      <c r="U511" s="14" t="n">
        <v>0</v>
      </c>
      <c r="V511" s="14" t="n">
        <v>0</v>
      </c>
      <c r="W511" s="14" t="n">
        <v>0</v>
      </c>
      <c r="X511" s="14" t="n">
        <v>0</v>
      </c>
      <c r="Y511" s="14" t="n">
        <v>0</v>
      </c>
      <c r="Z511" s="14" t="n">
        <v>0</v>
      </c>
      <c r="AA511" s="14" t="n">
        <v>0</v>
      </c>
      <c r="AB511" s="14" t="n">
        <v>0</v>
      </c>
      <c r="AC511" s="14" t="n">
        <v>0</v>
      </c>
      <c r="AD511" s="14" t="n">
        <v>0</v>
      </c>
      <c r="AE511" s="14" t="n">
        <v>0</v>
      </c>
      <c r="AF511" s="14" t="n">
        <v>0</v>
      </c>
      <c r="AG511" s="14" t="n">
        <v>0</v>
      </c>
      <c r="AH511" s="14" t="n">
        <v>0</v>
      </c>
      <c r="AI511" s="14" t="n">
        <v>0</v>
      </c>
      <c r="AJ511" s="14" t="n">
        <v>0</v>
      </c>
      <c r="AK511" s="14" t="n">
        <v>0</v>
      </c>
      <c r="AL511" s="14" t="n">
        <v>0</v>
      </c>
      <c r="AM511" s="14" t="n">
        <v>0</v>
      </c>
      <c r="AN511" s="14" t="n">
        <v>0</v>
      </c>
      <c r="AO511" s="14" t="n">
        <v>0</v>
      </c>
      <c r="AP511" s="14" t="n">
        <v>0</v>
      </c>
      <c r="AQ511" s="14" t="n">
        <f aca="false">G511+H511+O511+Q511+S511+T511+AE511+AF511+AI511+AJ511+AN511+AP511</f>
        <v>0</v>
      </c>
      <c r="AR511" s="14" t="n">
        <f aca="false">AC511+L511</f>
        <v>0</v>
      </c>
      <c r="AS511" s="14" t="n">
        <f aca="false">AG511+R511</f>
        <v>0</v>
      </c>
      <c r="AT511" s="24" t="n">
        <f aca="false">SUM(C511:AP511)</f>
        <v>0</v>
      </c>
    </row>
    <row r="512" customFormat="false" ht="12.75" hidden="false" customHeight="true" outlineLevel="0" collapsed="false">
      <c r="A512" s="41" t="n">
        <v>2608</v>
      </c>
      <c r="B512" s="42" t="s">
        <v>529</v>
      </c>
      <c r="C512" s="14" t="n">
        <v>4204.749</v>
      </c>
      <c r="D512" s="14" t="n">
        <v>12509.238</v>
      </c>
      <c r="E512" s="14" t="n">
        <v>37950.041</v>
      </c>
      <c r="F512" s="14" t="n">
        <v>5830.757</v>
      </c>
      <c r="G512" s="14" t="n">
        <v>11720.382</v>
      </c>
      <c r="H512" s="14" t="n">
        <v>359327.166</v>
      </c>
      <c r="I512" s="14" t="n">
        <v>53286.916</v>
      </c>
      <c r="J512" s="14" t="n">
        <v>6530.688</v>
      </c>
      <c r="K512" s="14" t="n">
        <v>39.341</v>
      </c>
      <c r="L512" s="14" t="n">
        <v>108436.522</v>
      </c>
      <c r="M512" s="14" t="n">
        <v>3865.942</v>
      </c>
      <c r="N512" s="14" t="n">
        <v>286368.729</v>
      </c>
      <c r="O512" s="14" t="n">
        <v>335891.568</v>
      </c>
      <c r="P512" s="14" t="n">
        <v>108882.285</v>
      </c>
      <c r="Q512" s="14" t="n">
        <v>30558.035</v>
      </c>
      <c r="R512" s="14" t="n">
        <v>196220.511</v>
      </c>
      <c r="S512" s="14" t="n">
        <v>1055.882</v>
      </c>
      <c r="T512" s="14" t="n">
        <v>28450.506</v>
      </c>
      <c r="U512" s="14" t="n">
        <v>1486.602</v>
      </c>
      <c r="V512" s="14" t="n">
        <v>20206.288</v>
      </c>
      <c r="W512" s="14" t="n">
        <v>536.572</v>
      </c>
      <c r="X512" s="14" t="n">
        <v>13040.266</v>
      </c>
      <c r="Y512" s="14" t="n">
        <v>16.595</v>
      </c>
      <c r="Z512" s="14" t="n">
        <v>10844.396</v>
      </c>
      <c r="AA512" s="14" t="n">
        <v>18.033</v>
      </c>
      <c r="AB512" s="14" t="n">
        <v>3349.55</v>
      </c>
      <c r="AC512" s="14" t="n">
        <v>67275.088</v>
      </c>
      <c r="AD512" s="14" t="n">
        <v>170683.375</v>
      </c>
      <c r="AE512" s="14" t="n">
        <v>2218070.232</v>
      </c>
      <c r="AF512" s="14" t="n">
        <v>455448.95</v>
      </c>
      <c r="AG512" s="14" t="n">
        <v>93521.817</v>
      </c>
      <c r="AH512" s="14" t="n">
        <v>13933.236</v>
      </c>
      <c r="AI512" s="14" t="n">
        <v>2810704.551</v>
      </c>
      <c r="AJ512" s="14" t="n">
        <v>68622.455</v>
      </c>
      <c r="AK512" s="14" t="n">
        <v>12234.041</v>
      </c>
      <c r="AL512" s="14" t="n">
        <v>618.301</v>
      </c>
      <c r="AM512" s="14" t="n">
        <v>507.24</v>
      </c>
      <c r="AN512" s="14" t="n">
        <v>4593.275</v>
      </c>
      <c r="AO512" s="14" t="n">
        <v>1347.444</v>
      </c>
      <c r="AP512" s="14" t="n">
        <v>208902.213</v>
      </c>
      <c r="AQ512" s="14" t="n">
        <f aca="false">G512+H512+O512+Q512+S512+T512+AE512+AF512+AI512+AJ512+AN512+AP512</f>
        <v>6533345.215</v>
      </c>
      <c r="AR512" s="14" t="n">
        <f aca="false">AC512+L512</f>
        <v>175711.61</v>
      </c>
      <c r="AS512" s="14" t="n">
        <f aca="false">AG512+R512</f>
        <v>289742.328</v>
      </c>
      <c r="AT512" s="24" t="n">
        <f aca="false">SUM(C512:AP512)</f>
        <v>7767089.778</v>
      </c>
    </row>
    <row r="513" customFormat="false" ht="12.75" hidden="false" customHeight="true" outlineLevel="0" collapsed="false">
      <c r="A513" s="41" t="s">
        <v>530</v>
      </c>
      <c r="B513" s="13" t="s">
        <v>531</v>
      </c>
      <c r="C513" s="14" t="n">
        <v>0</v>
      </c>
      <c r="D513" s="14" t="n">
        <v>0</v>
      </c>
      <c r="E513" s="14" t="n">
        <v>0</v>
      </c>
      <c r="F513" s="14" t="n">
        <v>306.744</v>
      </c>
      <c r="G513" s="14" t="n">
        <v>0</v>
      </c>
      <c r="H513" s="14" t="n">
        <v>0</v>
      </c>
      <c r="I513" s="14" t="n">
        <v>0</v>
      </c>
      <c r="J513" s="14" t="n">
        <v>0</v>
      </c>
      <c r="K513" s="14" t="n">
        <v>0</v>
      </c>
      <c r="L513" s="14" t="n">
        <v>0</v>
      </c>
      <c r="M513" s="14" t="n">
        <v>0</v>
      </c>
      <c r="N513" s="14" t="n">
        <v>21.807</v>
      </c>
      <c r="O513" s="14" t="n">
        <v>0</v>
      </c>
      <c r="P513" s="14" t="n">
        <v>0</v>
      </c>
      <c r="Q513" s="14" t="n">
        <v>0</v>
      </c>
      <c r="R513" s="14" t="n">
        <v>1365.252</v>
      </c>
      <c r="S513" s="14" t="n">
        <v>0</v>
      </c>
      <c r="T513" s="14" t="n">
        <v>0</v>
      </c>
      <c r="U513" s="14" t="n">
        <v>0</v>
      </c>
      <c r="V513" s="14" t="n">
        <v>0</v>
      </c>
      <c r="W513" s="14" t="n">
        <v>0</v>
      </c>
      <c r="X513" s="14" t="n">
        <v>0</v>
      </c>
      <c r="Y513" s="14" t="n">
        <v>0</v>
      </c>
      <c r="Z513" s="14" t="n">
        <v>0</v>
      </c>
      <c r="AA513" s="14" t="n">
        <v>0</v>
      </c>
      <c r="AB513" s="14" t="n">
        <v>0</v>
      </c>
      <c r="AC513" s="14" t="n">
        <v>0</v>
      </c>
      <c r="AD513" s="14" t="n">
        <v>0</v>
      </c>
      <c r="AE513" s="14" t="n">
        <v>0</v>
      </c>
      <c r="AF513" s="14" t="n">
        <v>0</v>
      </c>
      <c r="AG513" s="14" t="n">
        <v>0</v>
      </c>
      <c r="AH513" s="14" t="n">
        <v>0</v>
      </c>
      <c r="AI513" s="14" t="n">
        <v>0</v>
      </c>
      <c r="AJ513" s="14" t="n">
        <v>0</v>
      </c>
      <c r="AK513" s="14" t="n">
        <v>0</v>
      </c>
      <c r="AL513" s="14" t="n">
        <v>0</v>
      </c>
      <c r="AM513" s="14" t="n">
        <v>0</v>
      </c>
      <c r="AN513" s="14" t="n">
        <v>0</v>
      </c>
      <c r="AO513" s="14" t="n">
        <v>0</v>
      </c>
      <c r="AP513" s="14" t="n">
        <v>0</v>
      </c>
      <c r="AQ513" s="14" t="n">
        <f aca="false">G513+H513+O513+Q513+S513+T513+AE513+AF513+AI513+AJ513+AN513+AP513</f>
        <v>0</v>
      </c>
      <c r="AR513" s="14" t="n">
        <f aca="false">AC513+L513</f>
        <v>0</v>
      </c>
      <c r="AS513" s="14" t="n">
        <f aca="false">AG513+R513</f>
        <v>1365.252</v>
      </c>
      <c r="AT513" s="24" t="n">
        <f aca="false">SUM(C513:AP513)</f>
        <v>1693.803</v>
      </c>
    </row>
    <row r="514" customFormat="false" ht="12.75" hidden="false" customHeight="true" outlineLevel="0" collapsed="false">
      <c r="A514" s="41" t="s">
        <v>532</v>
      </c>
      <c r="B514" s="13" t="s">
        <v>533</v>
      </c>
      <c r="C514" s="14" t="n">
        <v>0</v>
      </c>
      <c r="D514" s="14" t="n">
        <v>4032.978</v>
      </c>
      <c r="E514" s="14" t="n">
        <v>4309.604</v>
      </c>
      <c r="F514" s="14" t="n">
        <v>930.39</v>
      </c>
      <c r="G514" s="14" t="n">
        <v>6682.602</v>
      </c>
      <c r="H514" s="14" t="n">
        <v>141985.016</v>
      </c>
      <c r="I514" s="14" t="n">
        <v>2657.097</v>
      </c>
      <c r="J514" s="14" t="n">
        <v>0</v>
      </c>
      <c r="K514" s="14" t="n">
        <v>607.851</v>
      </c>
      <c r="L514" s="14" t="n">
        <v>6429.844</v>
      </c>
      <c r="M514" s="14" t="n">
        <v>0</v>
      </c>
      <c r="N514" s="14" t="n">
        <v>22822.363</v>
      </c>
      <c r="O514" s="14" t="n">
        <v>31632.796</v>
      </c>
      <c r="P514" s="14" t="n">
        <v>33435.829</v>
      </c>
      <c r="Q514" s="14" t="n">
        <v>2189.414</v>
      </c>
      <c r="R514" s="14" t="n">
        <v>56914.999</v>
      </c>
      <c r="S514" s="14" t="n">
        <v>6053.551</v>
      </c>
      <c r="T514" s="14" t="n">
        <v>60691.122</v>
      </c>
      <c r="U514" s="14" t="n">
        <v>11.852</v>
      </c>
      <c r="V514" s="14" t="n">
        <v>0</v>
      </c>
      <c r="W514" s="14" t="n">
        <v>0</v>
      </c>
      <c r="X514" s="14" t="n">
        <v>0</v>
      </c>
      <c r="Y514" s="14" t="n">
        <v>0</v>
      </c>
      <c r="Z514" s="14" t="n">
        <v>0</v>
      </c>
      <c r="AA514" s="14" t="n">
        <v>0</v>
      </c>
      <c r="AB514" s="14" t="n">
        <v>5157.573</v>
      </c>
      <c r="AC514" s="14" t="n">
        <v>16277.447</v>
      </c>
      <c r="AD514" s="14" t="n">
        <v>3137.141</v>
      </c>
      <c r="AE514" s="14" t="n">
        <v>1172.395</v>
      </c>
      <c r="AF514" s="14" t="n">
        <v>0</v>
      </c>
      <c r="AG514" s="14" t="n">
        <v>23613.433</v>
      </c>
      <c r="AH514" s="14" t="n">
        <v>4791.488</v>
      </c>
      <c r="AI514" s="14" t="n">
        <v>137100.104</v>
      </c>
      <c r="AJ514" s="14" t="n">
        <v>33946.42</v>
      </c>
      <c r="AK514" s="14" t="n">
        <v>1386.748</v>
      </c>
      <c r="AL514" s="14" t="n">
        <v>0</v>
      </c>
      <c r="AM514" s="14" t="n">
        <v>596.547</v>
      </c>
      <c r="AN514" s="14" t="n">
        <v>8123.857</v>
      </c>
      <c r="AO514" s="14" t="n">
        <v>0</v>
      </c>
      <c r="AP514" s="14" t="n">
        <v>17146.888</v>
      </c>
      <c r="AQ514" s="14" t="n">
        <f aca="false">G514+H514+O514+Q514+S514+T514+AE514+AF514+AI514+AJ514+AN514+AP514</f>
        <v>446724.165</v>
      </c>
      <c r="AR514" s="14" t="n">
        <f aca="false">AC514+L514</f>
        <v>22707.291</v>
      </c>
      <c r="AS514" s="14" t="n">
        <f aca="false">AG514+R514</f>
        <v>80528.432</v>
      </c>
      <c r="AT514" s="24" t="n">
        <f aca="false">SUM(C514:AP514)</f>
        <v>633837.349</v>
      </c>
    </row>
    <row r="515" customFormat="false" ht="12.75" hidden="false" customHeight="true" outlineLevel="0" collapsed="false">
      <c r="A515" s="41" t="n">
        <v>27</v>
      </c>
      <c r="B515" s="42" t="s">
        <v>534</v>
      </c>
      <c r="C515" s="14" t="n">
        <v>966366.967</v>
      </c>
      <c r="D515" s="14" t="n">
        <v>133899.235</v>
      </c>
      <c r="E515" s="14" t="n">
        <v>400403.24</v>
      </c>
      <c r="F515" s="14" t="n">
        <v>219727.652</v>
      </c>
      <c r="G515" s="14" t="n">
        <v>1077720.207</v>
      </c>
      <c r="H515" s="14" t="n">
        <v>307487.766</v>
      </c>
      <c r="I515" s="14" t="n">
        <v>133403.06</v>
      </c>
      <c r="J515" s="14" t="n">
        <v>34456.306</v>
      </c>
      <c r="K515" s="14" t="n">
        <v>830731.09</v>
      </c>
      <c r="L515" s="14" t="n">
        <v>353223.531</v>
      </c>
      <c r="M515" s="14" t="n">
        <v>0</v>
      </c>
      <c r="N515" s="14" t="n">
        <v>807666.853</v>
      </c>
      <c r="O515" s="14" t="n">
        <v>167657.295</v>
      </c>
      <c r="P515" s="14" t="n">
        <v>2626433.739</v>
      </c>
      <c r="Q515" s="14" t="n">
        <v>231428.022</v>
      </c>
      <c r="R515" s="14" t="n">
        <v>1267309.569</v>
      </c>
      <c r="S515" s="14" t="n">
        <v>1748183.216</v>
      </c>
      <c r="T515" s="14" t="n">
        <v>946344.406</v>
      </c>
      <c r="U515" s="14" t="n">
        <v>239511.4</v>
      </c>
      <c r="V515" s="14" t="n">
        <v>85.924</v>
      </c>
      <c r="W515" s="14" t="n">
        <v>118459.651</v>
      </c>
      <c r="X515" s="14" t="n">
        <v>0</v>
      </c>
      <c r="Y515" s="14" t="n">
        <v>0</v>
      </c>
      <c r="Z515" s="14" t="n">
        <v>94841.524</v>
      </c>
      <c r="AA515" s="14" t="n">
        <v>0</v>
      </c>
      <c r="AB515" s="14" t="n">
        <v>8585.303</v>
      </c>
      <c r="AC515" s="14" t="n">
        <v>1337268.598</v>
      </c>
      <c r="AD515" s="14" t="n">
        <v>2240662.401</v>
      </c>
      <c r="AE515" s="14" t="n">
        <v>4285763.762</v>
      </c>
      <c r="AF515" s="14" t="n">
        <v>1057267.844</v>
      </c>
      <c r="AG515" s="14" t="n">
        <v>601112.644</v>
      </c>
      <c r="AH515" s="14" t="n">
        <v>483172.794</v>
      </c>
      <c r="AI515" s="14" t="n">
        <v>2320294.35</v>
      </c>
      <c r="AJ515" s="14" t="n">
        <v>156176.04</v>
      </c>
      <c r="AK515" s="14" t="n">
        <v>356354.181</v>
      </c>
      <c r="AL515" s="14" t="n">
        <v>0</v>
      </c>
      <c r="AM515" s="14" t="n">
        <v>18260.642</v>
      </c>
      <c r="AN515" s="14" t="n">
        <v>1172952.844</v>
      </c>
      <c r="AO515" s="14" t="n">
        <v>0</v>
      </c>
      <c r="AP515" s="14" t="n">
        <v>235007.507</v>
      </c>
      <c r="AQ515" s="14" t="n">
        <f aca="false">AQ517+AQ520+AQ526+AQ527+AQ528+AQ529+AQ530+AQ531+AQ532</f>
        <v>3793062.419</v>
      </c>
      <c r="AR515" s="14" t="n">
        <f aca="false">AR517+AR520+AR526+AR527+AR528+AR529+AR530+AR531+AR532</f>
        <v>846000</v>
      </c>
      <c r="AS515" s="14" t="n">
        <f aca="false">AS517+AS520+AS526+AS527+AS528+AS529+AS530+AS531+AS532</f>
        <v>489425.547</v>
      </c>
      <c r="AT515" s="14" t="n">
        <f aca="false">AT517+AT520+AT526+AT527+AT528+AT529+AT530+AT531+AT532</f>
        <v>5150913.246</v>
      </c>
      <c r="AU515" s="14" t="n">
        <f aca="false">AU517+AU520+AU526+AU527+AU528+AU529+AU530+AU531+AU532</f>
        <v>0</v>
      </c>
      <c r="AV515" s="14" t="n">
        <f aca="false">AV517+AV520+AV526+AV527+AV528+AV529+AV530+AV531+AV532</f>
        <v>0</v>
      </c>
      <c r="AW515" s="14" t="n">
        <f aca="false">AW517+AW520+AW526+AW527+AW528+AW529+AW530+AW531+AW532</f>
        <v>0</v>
      </c>
      <c r="AX515" s="14" t="n">
        <f aca="false">AX517+AX520+AX526+AX527+AX528+AX529+AX530+AX531+AX532</f>
        <v>0</v>
      </c>
      <c r="AY515" s="14" t="n">
        <f aca="false">AY517+AY520+AY526+AY527+AY528+AY529+AY530+AY531+AY532</f>
        <v>0</v>
      </c>
      <c r="AZ515" s="14" t="n">
        <f aca="false">AZ517+AZ520+AZ526+AZ527+AZ528+AZ529+AZ530+AZ531+AZ532</f>
        <v>0</v>
      </c>
      <c r="BA515" s="14" t="n">
        <f aca="false">BA517+BA520+BA526+BA527+BA528+BA529+BA530+BA531+BA532</f>
        <v>0</v>
      </c>
      <c r="BB515" s="14" t="n">
        <f aca="false">BB517+BB520+BB526+BB527+BB528+BB529+BB530+BB531+BB532</f>
        <v>0</v>
      </c>
      <c r="BC515" s="14" t="n">
        <f aca="false">BC517+BC520+BC526+BC527+BC528+BC529+BC530+BC531+BC532</f>
        <v>0</v>
      </c>
      <c r="BD515" s="14" t="n">
        <f aca="false">BD517+BD520+BD526+BD527+BD528+BD529+BD530+BD531+BD532</f>
        <v>0</v>
      </c>
      <c r="BE515" s="14" t="n">
        <f aca="false">BE517+BE520+BE526+BE527+BE528+BE529+BE530+BE531+BE532</f>
        <v>0</v>
      </c>
      <c r="BF515" s="14" t="n">
        <f aca="false">BF517+BF520+BF526+BF527+BF528+BF529+BF530+BF531+BF532</f>
        <v>0</v>
      </c>
      <c r="BG515" s="14" t="n">
        <f aca="false">BG517+BG520+BG526+BG527+BG528+BG529+BG530+BG531+BG532</f>
        <v>0</v>
      </c>
      <c r="BH515" s="14" t="n">
        <f aca="false">BH517+BH520+BH526+BH527+BH528+BH529+BH530+BH531+BH532</f>
        <v>0</v>
      </c>
      <c r="BI515" s="14" t="n">
        <f aca="false">BI517+BI520+BI526+BI527+BI528+BI529+BI530+BI531+BI532</f>
        <v>0</v>
      </c>
      <c r="BJ515" s="14" t="n">
        <f aca="false">BJ517+BJ520+BJ526+BJ527+BJ528+BJ529+BJ530+BJ531+BJ532</f>
        <v>0</v>
      </c>
      <c r="BK515" s="14" t="n">
        <f aca="false">BK517+BK520+BK526+BK527+BK528+BK529+BK530+BK531+BK532</f>
        <v>0</v>
      </c>
      <c r="BL515" s="14" t="n">
        <f aca="false">BL517+BL520+BL526+BL527+BL528+BL529+BL530+BL531+BL532</f>
        <v>0</v>
      </c>
      <c r="BM515" s="14" t="n">
        <f aca="false">BM517+BM520+BM526+BM527+BM528+BM529+BM530+BM531+BM532</f>
        <v>0</v>
      </c>
    </row>
    <row r="516" customFormat="false" ht="12.75" hidden="false" customHeight="true" outlineLevel="0" collapsed="false">
      <c r="A516" s="41" t="n">
        <v>2701</v>
      </c>
      <c r="B516" s="13" t="s">
        <v>57</v>
      </c>
      <c r="C516" s="14" t="n">
        <v>0</v>
      </c>
      <c r="D516" s="14" t="n">
        <v>0</v>
      </c>
      <c r="E516" s="14" t="n">
        <v>0</v>
      </c>
      <c r="F516" s="14" t="n">
        <v>0</v>
      </c>
      <c r="G516" s="14" t="n">
        <v>0</v>
      </c>
      <c r="H516" s="14" t="n">
        <v>241591</v>
      </c>
      <c r="I516" s="14" t="n">
        <v>0</v>
      </c>
      <c r="J516" s="14" t="n">
        <v>22339.356</v>
      </c>
      <c r="K516" s="14" t="n">
        <v>0</v>
      </c>
      <c r="L516" s="14" t="n">
        <v>0</v>
      </c>
      <c r="M516" s="14" t="n">
        <v>0</v>
      </c>
      <c r="N516" s="14" t="n">
        <v>0</v>
      </c>
      <c r="O516" s="14" t="n">
        <v>56585.565</v>
      </c>
      <c r="P516" s="14" t="n">
        <v>0</v>
      </c>
      <c r="Q516" s="14" t="n">
        <v>218042.948</v>
      </c>
      <c r="R516" s="14" t="n">
        <v>57425.547</v>
      </c>
      <c r="S516" s="14" t="n">
        <v>219225.125</v>
      </c>
      <c r="T516" s="14" t="n">
        <v>537976</v>
      </c>
      <c r="U516" s="14" t="n">
        <v>0</v>
      </c>
      <c r="V516" s="14" t="n">
        <v>85.924</v>
      </c>
      <c r="W516" s="14" t="n">
        <v>0</v>
      </c>
      <c r="X516" s="14" t="n">
        <v>0</v>
      </c>
      <c r="Y516" s="14" t="n">
        <v>0</v>
      </c>
      <c r="Z516" s="14" t="n">
        <v>0</v>
      </c>
      <c r="AA516" s="14" t="n">
        <v>0</v>
      </c>
      <c r="AB516" s="14" t="n">
        <v>0</v>
      </c>
      <c r="AC516" s="14" t="n">
        <v>846000</v>
      </c>
      <c r="AD516" s="14" t="n">
        <v>0</v>
      </c>
      <c r="AE516" s="14" t="n">
        <v>826000</v>
      </c>
      <c r="AF516" s="14" t="n">
        <v>251819.977</v>
      </c>
      <c r="AG516" s="14" t="n">
        <v>432000</v>
      </c>
      <c r="AH516" s="14" t="n">
        <v>0</v>
      </c>
      <c r="AI516" s="14" t="n">
        <v>952009.141</v>
      </c>
      <c r="AJ516" s="14" t="n">
        <v>156125</v>
      </c>
      <c r="AK516" s="14" t="n">
        <v>0</v>
      </c>
      <c r="AL516" s="14" t="n">
        <v>0</v>
      </c>
      <c r="AM516" s="14" t="n">
        <v>0</v>
      </c>
      <c r="AN516" s="14" t="n">
        <v>256000</v>
      </c>
      <c r="AO516" s="14" t="n">
        <v>0</v>
      </c>
      <c r="AP516" s="14" t="n">
        <v>77687.663</v>
      </c>
      <c r="AQ516" s="14" t="n">
        <f aca="false">G516+H516+O516+Q516+S516+T516+AE516+AF516+AI516+AJ516+AN516+AP516</f>
        <v>3793062.419</v>
      </c>
      <c r="AR516" s="14" t="n">
        <f aca="false">AC516+L516</f>
        <v>846000</v>
      </c>
      <c r="AS516" s="14" t="n">
        <f aca="false">AG516+R516</f>
        <v>489425.547</v>
      </c>
      <c r="AT516" s="24" t="n">
        <f aca="false">SUM(C516:AP516)</f>
        <v>5150913.246</v>
      </c>
    </row>
    <row r="517" customFormat="false" ht="12.75" hidden="false" customHeight="true" outlineLevel="0" collapsed="false">
      <c r="A517" s="41" t="s">
        <v>535</v>
      </c>
      <c r="B517" s="13" t="s">
        <v>536</v>
      </c>
      <c r="C517" s="14" t="n">
        <v>0</v>
      </c>
      <c r="D517" s="14" t="n">
        <v>0</v>
      </c>
      <c r="E517" s="14" t="n">
        <v>0</v>
      </c>
      <c r="F517" s="14" t="n">
        <v>0</v>
      </c>
      <c r="G517" s="14" t="n">
        <v>0</v>
      </c>
      <c r="H517" s="14" t="n">
        <v>0</v>
      </c>
      <c r="I517" s="14" t="n">
        <v>0</v>
      </c>
      <c r="J517" s="14" t="n">
        <v>0</v>
      </c>
      <c r="K517" s="14" t="n">
        <v>0</v>
      </c>
      <c r="L517" s="14" t="n">
        <v>0</v>
      </c>
      <c r="M517" s="14" t="n">
        <v>0</v>
      </c>
      <c r="N517" s="14" t="n">
        <v>0</v>
      </c>
      <c r="O517" s="14" t="n">
        <v>0</v>
      </c>
      <c r="P517" s="14" t="n">
        <v>0</v>
      </c>
      <c r="Q517" s="14" t="n">
        <v>0</v>
      </c>
      <c r="R517" s="14" t="n">
        <v>0</v>
      </c>
      <c r="S517" s="14" t="n">
        <v>0</v>
      </c>
      <c r="T517" s="14" t="n">
        <v>0</v>
      </c>
      <c r="U517" s="14" t="n">
        <v>0</v>
      </c>
      <c r="V517" s="14" t="n">
        <v>0</v>
      </c>
      <c r="W517" s="14" t="n">
        <v>0</v>
      </c>
      <c r="X517" s="14" t="n">
        <v>0</v>
      </c>
      <c r="Y517" s="14" t="n">
        <v>0</v>
      </c>
      <c r="Z517" s="14" t="n">
        <v>0</v>
      </c>
      <c r="AA517" s="14" t="n">
        <v>0</v>
      </c>
      <c r="AB517" s="14" t="n">
        <v>0</v>
      </c>
      <c r="AC517" s="14" t="n">
        <v>0</v>
      </c>
      <c r="AD517" s="14" t="n">
        <v>0</v>
      </c>
      <c r="AE517" s="14" t="n">
        <v>0</v>
      </c>
      <c r="AF517" s="14" t="n">
        <v>0</v>
      </c>
      <c r="AG517" s="14" t="n">
        <v>0</v>
      </c>
      <c r="AH517" s="14" t="n">
        <v>0</v>
      </c>
      <c r="AI517" s="14" t="n">
        <v>0</v>
      </c>
      <c r="AJ517" s="14" t="n">
        <v>0</v>
      </c>
      <c r="AK517" s="14" t="n">
        <v>0</v>
      </c>
      <c r="AL517" s="14" t="n">
        <v>0</v>
      </c>
      <c r="AM517" s="14" t="n">
        <v>0</v>
      </c>
      <c r="AN517" s="14" t="n">
        <v>0</v>
      </c>
      <c r="AO517" s="14" t="n">
        <v>0</v>
      </c>
      <c r="AP517" s="14" t="n">
        <v>0</v>
      </c>
      <c r="AQ517" s="14" t="n">
        <f aca="false">G517+H517+O517+Q517+S517+T517+AE517+AF517+AI517+AJ517+AN517+AP517</f>
        <v>0</v>
      </c>
      <c r="AR517" s="14" t="n">
        <f aca="false">AC517+L517</f>
        <v>0</v>
      </c>
      <c r="AS517" s="14" t="n">
        <f aca="false">AG517+R517</f>
        <v>0</v>
      </c>
      <c r="AT517" s="24" t="n">
        <f aca="false">SUM(C517:AP517)</f>
        <v>0</v>
      </c>
    </row>
    <row r="518" customFormat="false" ht="12.75" hidden="false" customHeight="true" outlineLevel="0" collapsed="false">
      <c r="A518" s="41" t="s">
        <v>537</v>
      </c>
      <c r="B518" s="13" t="s">
        <v>538</v>
      </c>
      <c r="C518" s="14" t="n">
        <v>0</v>
      </c>
      <c r="D518" s="14" t="n">
        <v>0</v>
      </c>
      <c r="E518" s="14" t="n">
        <v>0</v>
      </c>
      <c r="F518" s="14" t="n">
        <v>0</v>
      </c>
      <c r="G518" s="14" t="n">
        <v>0</v>
      </c>
      <c r="H518" s="14" t="n">
        <v>0</v>
      </c>
      <c r="I518" s="14" t="n">
        <v>0</v>
      </c>
      <c r="J518" s="14" t="n">
        <v>0</v>
      </c>
      <c r="K518" s="14" t="n">
        <v>0</v>
      </c>
      <c r="L518" s="14" t="n">
        <v>0</v>
      </c>
      <c r="M518" s="14" t="n">
        <v>0</v>
      </c>
      <c r="N518" s="14" t="n">
        <v>0</v>
      </c>
      <c r="O518" s="14" t="n">
        <v>0</v>
      </c>
      <c r="P518" s="14" t="n">
        <v>0</v>
      </c>
      <c r="Q518" s="14" t="n">
        <v>0</v>
      </c>
      <c r="R518" s="14" t="n">
        <v>0</v>
      </c>
      <c r="S518" s="14" t="n">
        <v>0</v>
      </c>
      <c r="T518" s="14" t="n">
        <v>0</v>
      </c>
      <c r="U518" s="14" t="n">
        <v>0</v>
      </c>
      <c r="V518" s="14" t="n">
        <v>0</v>
      </c>
      <c r="W518" s="14" t="n">
        <v>0</v>
      </c>
      <c r="X518" s="14" t="n">
        <v>0</v>
      </c>
      <c r="Y518" s="14" t="n">
        <v>0</v>
      </c>
      <c r="Z518" s="14" t="n">
        <v>0</v>
      </c>
      <c r="AA518" s="14" t="n">
        <v>0</v>
      </c>
      <c r="AB518" s="14" t="n">
        <v>0</v>
      </c>
      <c r="AC518" s="14" t="n">
        <v>0</v>
      </c>
      <c r="AD518" s="14" t="n">
        <v>0</v>
      </c>
      <c r="AE518" s="14" t="n">
        <v>0</v>
      </c>
      <c r="AF518" s="14" t="n">
        <v>0</v>
      </c>
      <c r="AG518" s="14" t="n">
        <v>0</v>
      </c>
      <c r="AH518" s="14" t="n">
        <v>0</v>
      </c>
      <c r="AI518" s="14" t="n">
        <v>0</v>
      </c>
      <c r="AJ518" s="14" t="n">
        <v>0</v>
      </c>
      <c r="AK518" s="14" t="n">
        <v>0</v>
      </c>
      <c r="AL518" s="14" t="n">
        <v>0</v>
      </c>
      <c r="AM518" s="14" t="n">
        <v>0</v>
      </c>
      <c r="AN518" s="14" t="n">
        <v>0</v>
      </c>
      <c r="AO518" s="14" t="n">
        <v>0</v>
      </c>
      <c r="AP518" s="14" t="n">
        <v>0</v>
      </c>
      <c r="AQ518" s="14" t="n">
        <f aca="false">G518+H518+O518+Q518+S518+T518+AE518+AF518+AI518+AJ518+AN518+AP518</f>
        <v>0</v>
      </c>
      <c r="AR518" s="14" t="n">
        <f aca="false">AC518+L518</f>
        <v>0</v>
      </c>
      <c r="AS518" s="14" t="n">
        <f aca="false">AG518+R518</f>
        <v>0</v>
      </c>
      <c r="AT518" s="24" t="n">
        <f aca="false">SUM(C518:AP518)</f>
        <v>0</v>
      </c>
    </row>
    <row r="519" customFormat="false" ht="12.75" hidden="false" customHeight="true" outlineLevel="0" collapsed="false">
      <c r="A519" s="41" t="s">
        <v>539</v>
      </c>
      <c r="B519" s="13" t="s">
        <v>540</v>
      </c>
      <c r="C519" s="14" t="n">
        <v>0</v>
      </c>
      <c r="D519" s="14" t="n">
        <v>0</v>
      </c>
      <c r="E519" s="14" t="n">
        <v>0</v>
      </c>
      <c r="F519" s="14" t="n">
        <v>0</v>
      </c>
      <c r="G519" s="14" t="n">
        <v>0</v>
      </c>
      <c r="H519" s="14" t="n">
        <v>0</v>
      </c>
      <c r="I519" s="14" t="n">
        <v>0</v>
      </c>
      <c r="J519" s="14" t="n">
        <v>0</v>
      </c>
      <c r="K519" s="14" t="n">
        <v>0</v>
      </c>
      <c r="L519" s="14" t="n">
        <v>0</v>
      </c>
      <c r="M519" s="14" t="n">
        <v>0</v>
      </c>
      <c r="N519" s="14" t="n">
        <v>0</v>
      </c>
      <c r="O519" s="14" t="n">
        <v>0</v>
      </c>
      <c r="P519" s="14" t="n">
        <v>0</v>
      </c>
      <c r="Q519" s="14" t="n">
        <v>0</v>
      </c>
      <c r="R519" s="14" t="n">
        <v>0</v>
      </c>
      <c r="S519" s="14" t="n">
        <v>0</v>
      </c>
      <c r="T519" s="14" t="n">
        <v>0</v>
      </c>
      <c r="U519" s="14" t="n">
        <v>0</v>
      </c>
      <c r="V519" s="14" t="n">
        <v>0</v>
      </c>
      <c r="W519" s="14" t="n">
        <v>0</v>
      </c>
      <c r="X519" s="14" t="n">
        <v>0</v>
      </c>
      <c r="Y519" s="14" t="n">
        <v>0</v>
      </c>
      <c r="Z519" s="14" t="n">
        <v>0</v>
      </c>
      <c r="AA519" s="14" t="n">
        <v>0</v>
      </c>
      <c r="AB519" s="14" t="n">
        <v>0</v>
      </c>
      <c r="AC519" s="14" t="n">
        <v>0</v>
      </c>
      <c r="AD519" s="14" t="n">
        <v>0</v>
      </c>
      <c r="AE519" s="14" t="n">
        <v>0</v>
      </c>
      <c r="AF519" s="14" t="n">
        <v>0</v>
      </c>
      <c r="AG519" s="14" t="n">
        <v>0</v>
      </c>
      <c r="AH519" s="14" t="n">
        <v>0</v>
      </c>
      <c r="AI519" s="14" t="n">
        <v>0</v>
      </c>
      <c r="AJ519" s="14" t="n">
        <v>0</v>
      </c>
      <c r="AK519" s="14" t="n">
        <v>0</v>
      </c>
      <c r="AL519" s="14" t="n">
        <v>0</v>
      </c>
      <c r="AM519" s="14" t="n">
        <v>0</v>
      </c>
      <c r="AN519" s="14" t="n">
        <v>0</v>
      </c>
      <c r="AO519" s="14" t="n">
        <v>0</v>
      </c>
      <c r="AP519" s="14" t="n">
        <v>0</v>
      </c>
      <c r="AQ519" s="14" t="n">
        <f aca="false">G519+H519+O519+Q519+S519+T519+AE519+AF519+AI519+AJ519+AN519+AP519</f>
        <v>0</v>
      </c>
      <c r="AR519" s="14" t="n">
        <f aca="false">AC519+L519</f>
        <v>0</v>
      </c>
      <c r="AS519" s="14" t="n">
        <f aca="false">AG519+R519</f>
        <v>0</v>
      </c>
      <c r="AT519" s="24" t="n">
        <f aca="false">SUM(C519:AP519)</f>
        <v>0</v>
      </c>
    </row>
    <row r="520" customFormat="false" ht="12.75" hidden="false" customHeight="true" outlineLevel="0" collapsed="false">
      <c r="A520" s="41" t="s">
        <v>541</v>
      </c>
      <c r="B520" s="13" t="s">
        <v>542</v>
      </c>
      <c r="C520" s="14" t="n">
        <v>0</v>
      </c>
      <c r="D520" s="14" t="n">
        <v>0</v>
      </c>
      <c r="E520" s="14" t="n">
        <v>0</v>
      </c>
      <c r="F520" s="14" t="n">
        <v>0</v>
      </c>
      <c r="G520" s="14" t="n">
        <v>0</v>
      </c>
      <c r="H520" s="14" t="n">
        <v>0</v>
      </c>
      <c r="I520" s="14" t="n">
        <v>0</v>
      </c>
      <c r="J520" s="14" t="n">
        <v>0</v>
      </c>
      <c r="K520" s="14" t="n">
        <v>0</v>
      </c>
      <c r="L520" s="14" t="n">
        <v>0</v>
      </c>
      <c r="M520" s="14" t="n">
        <v>0</v>
      </c>
      <c r="N520" s="14" t="n">
        <v>0</v>
      </c>
      <c r="O520" s="14" t="n">
        <v>0</v>
      </c>
      <c r="P520" s="14" t="n">
        <v>0</v>
      </c>
      <c r="Q520" s="14" t="n">
        <v>0</v>
      </c>
      <c r="R520" s="14" t="n">
        <v>873.652</v>
      </c>
      <c r="S520" s="14" t="n">
        <v>0</v>
      </c>
      <c r="T520" s="14" t="n">
        <v>0</v>
      </c>
      <c r="U520" s="14" t="n">
        <v>0</v>
      </c>
      <c r="V520" s="14" t="n">
        <v>85.924</v>
      </c>
      <c r="W520" s="14" t="n">
        <v>0</v>
      </c>
      <c r="X520" s="14" t="n">
        <v>0</v>
      </c>
      <c r="Y520" s="14" t="n">
        <v>0</v>
      </c>
      <c r="Z520" s="14" t="n">
        <v>0</v>
      </c>
      <c r="AA520" s="14" t="n">
        <v>0</v>
      </c>
      <c r="AB520" s="14" t="n">
        <v>0</v>
      </c>
      <c r="AC520" s="14" t="n">
        <v>0</v>
      </c>
      <c r="AD520" s="14" t="n">
        <v>0</v>
      </c>
      <c r="AE520" s="14" t="n">
        <v>0</v>
      </c>
      <c r="AF520" s="14" t="n">
        <v>45.415</v>
      </c>
      <c r="AG520" s="14" t="n">
        <v>0</v>
      </c>
      <c r="AH520" s="14" t="n">
        <v>0</v>
      </c>
      <c r="AI520" s="14" t="n">
        <v>9.141</v>
      </c>
      <c r="AJ520" s="14" t="n">
        <v>0</v>
      </c>
      <c r="AK520" s="14" t="n">
        <v>0</v>
      </c>
      <c r="AL520" s="14" t="n">
        <v>0</v>
      </c>
      <c r="AM520" s="14" t="n">
        <v>0</v>
      </c>
      <c r="AN520" s="14" t="n">
        <v>0</v>
      </c>
      <c r="AO520" s="14" t="n">
        <v>0</v>
      </c>
      <c r="AP520" s="14" t="n">
        <v>0</v>
      </c>
      <c r="AQ520" s="14" t="n">
        <f aca="false">G520+H520+O520+Q520+S520+T520+AE520+AF520+AI520+AJ520+AN520+AP520</f>
        <v>54.556</v>
      </c>
      <c r="AR520" s="14" t="n">
        <f aca="false">AC520+L520</f>
        <v>0</v>
      </c>
      <c r="AS520" s="14" t="n">
        <f aca="false">AG520+R520</f>
        <v>873.652</v>
      </c>
      <c r="AT520" s="24" t="n">
        <f aca="false">SUM(C520:AP520)</f>
        <v>1014.132</v>
      </c>
    </row>
    <row r="521" customFormat="false" ht="12.75" hidden="false" customHeight="true" outlineLevel="0" collapsed="false">
      <c r="A521" s="41" t="s">
        <v>543</v>
      </c>
      <c r="B521" s="13" t="s">
        <v>544</v>
      </c>
      <c r="C521" s="14" t="n">
        <v>0</v>
      </c>
      <c r="D521" s="14" t="n">
        <v>0</v>
      </c>
      <c r="E521" s="14" t="n">
        <v>0</v>
      </c>
      <c r="F521" s="14" t="n">
        <v>0</v>
      </c>
      <c r="G521" s="14" t="n">
        <v>0</v>
      </c>
      <c r="H521" s="14" t="n">
        <v>0</v>
      </c>
      <c r="I521" s="14" t="n">
        <v>0</v>
      </c>
      <c r="J521" s="14" t="n">
        <v>0</v>
      </c>
      <c r="K521" s="14" t="n">
        <v>0</v>
      </c>
      <c r="L521" s="14" t="n">
        <v>0</v>
      </c>
      <c r="M521" s="14" t="n">
        <v>0</v>
      </c>
      <c r="N521" s="14" t="n">
        <v>0</v>
      </c>
      <c r="O521" s="14" t="n">
        <v>0</v>
      </c>
      <c r="P521" s="14" t="n">
        <v>0</v>
      </c>
      <c r="Q521" s="14" t="n">
        <v>0</v>
      </c>
      <c r="R521" s="14" t="n">
        <v>0</v>
      </c>
      <c r="S521" s="14" t="n">
        <v>0</v>
      </c>
      <c r="T521" s="14" t="n">
        <v>0</v>
      </c>
      <c r="U521" s="14" t="n">
        <v>0</v>
      </c>
      <c r="V521" s="14" t="n">
        <v>0</v>
      </c>
      <c r="W521" s="14" t="n">
        <v>0</v>
      </c>
      <c r="X521" s="14" t="n">
        <v>0</v>
      </c>
      <c r="Y521" s="14" t="n">
        <v>0</v>
      </c>
      <c r="Z521" s="14" t="n">
        <v>0</v>
      </c>
      <c r="AA521" s="14" t="n">
        <v>0</v>
      </c>
      <c r="AB521" s="14" t="n">
        <v>0</v>
      </c>
      <c r="AC521" s="14" t="n">
        <v>0</v>
      </c>
      <c r="AD521" s="14" t="n">
        <v>0</v>
      </c>
      <c r="AE521" s="14" t="n">
        <v>0</v>
      </c>
      <c r="AF521" s="14" t="n">
        <v>0</v>
      </c>
      <c r="AG521" s="14" t="n">
        <v>0</v>
      </c>
      <c r="AH521" s="14" t="n">
        <v>0</v>
      </c>
      <c r="AI521" s="14" t="n">
        <v>0</v>
      </c>
      <c r="AJ521" s="14" t="n">
        <v>0</v>
      </c>
      <c r="AK521" s="14" t="n">
        <v>0</v>
      </c>
      <c r="AL521" s="14" t="n">
        <v>0</v>
      </c>
      <c r="AM521" s="14" t="n">
        <v>0</v>
      </c>
      <c r="AN521" s="14" t="n">
        <v>0</v>
      </c>
      <c r="AO521" s="14" t="n">
        <v>0</v>
      </c>
      <c r="AP521" s="14" t="n">
        <v>0</v>
      </c>
      <c r="AQ521" s="14" t="n">
        <f aca="false">G521+H521+O521+Q521+S521+T521+AE521+AF521+AI521+AJ521+AN521+AP521</f>
        <v>0</v>
      </c>
      <c r="AR521" s="14" t="n">
        <f aca="false">AC521+L521</f>
        <v>0</v>
      </c>
      <c r="AS521" s="14" t="n">
        <f aca="false">AG521+R521</f>
        <v>0</v>
      </c>
      <c r="AT521" s="24" t="n">
        <f aca="false">SUM(C521:AP521)</f>
        <v>0</v>
      </c>
    </row>
    <row r="522" customFormat="false" ht="12.75" hidden="false" customHeight="true" outlineLevel="0" collapsed="false">
      <c r="A522" s="41" t="s">
        <v>545</v>
      </c>
      <c r="B522" s="13" t="s">
        <v>546</v>
      </c>
      <c r="C522" s="14" t="n">
        <v>0</v>
      </c>
      <c r="D522" s="14" t="n">
        <v>0</v>
      </c>
      <c r="E522" s="14" t="n">
        <v>0</v>
      </c>
      <c r="F522" s="14" t="n">
        <v>0</v>
      </c>
      <c r="G522" s="14" t="n">
        <v>0</v>
      </c>
      <c r="H522" s="14" t="n">
        <v>0</v>
      </c>
      <c r="I522" s="14" t="n">
        <v>0</v>
      </c>
      <c r="J522" s="14" t="n">
        <v>0</v>
      </c>
      <c r="K522" s="14" t="n">
        <v>0</v>
      </c>
      <c r="L522" s="14" t="n">
        <v>0</v>
      </c>
      <c r="M522" s="14" t="n">
        <v>0</v>
      </c>
      <c r="N522" s="14" t="n">
        <v>0</v>
      </c>
      <c r="O522" s="14" t="n">
        <v>0</v>
      </c>
      <c r="P522" s="14" t="n">
        <v>0</v>
      </c>
      <c r="Q522" s="14" t="n">
        <v>0</v>
      </c>
      <c r="R522" s="14" t="n">
        <v>0</v>
      </c>
      <c r="S522" s="14" t="n">
        <v>0</v>
      </c>
      <c r="T522" s="14" t="n">
        <v>0</v>
      </c>
      <c r="U522" s="14" t="n">
        <v>0</v>
      </c>
      <c r="V522" s="14" t="n">
        <v>0</v>
      </c>
      <c r="W522" s="14" t="n">
        <v>0</v>
      </c>
      <c r="X522" s="14" t="n">
        <v>0</v>
      </c>
      <c r="Y522" s="14" t="n">
        <v>0</v>
      </c>
      <c r="Z522" s="14" t="n">
        <v>0</v>
      </c>
      <c r="AA522" s="14" t="n">
        <v>0</v>
      </c>
      <c r="AB522" s="14" t="n">
        <v>0</v>
      </c>
      <c r="AC522" s="14" t="n">
        <v>0</v>
      </c>
      <c r="AD522" s="14" t="n">
        <v>0</v>
      </c>
      <c r="AE522" s="14" t="n">
        <v>0</v>
      </c>
      <c r="AF522" s="14" t="n">
        <v>45.415</v>
      </c>
      <c r="AG522" s="14" t="n">
        <v>0</v>
      </c>
      <c r="AH522" s="14" t="n">
        <v>0</v>
      </c>
      <c r="AI522" s="14" t="n">
        <v>0</v>
      </c>
      <c r="AJ522" s="14" t="n">
        <v>0</v>
      </c>
      <c r="AK522" s="14" t="n">
        <v>0</v>
      </c>
      <c r="AL522" s="14" t="n">
        <v>0</v>
      </c>
      <c r="AM522" s="14" t="n">
        <v>0</v>
      </c>
      <c r="AN522" s="14" t="n">
        <v>0</v>
      </c>
      <c r="AO522" s="14" t="n">
        <v>0</v>
      </c>
      <c r="AP522" s="14" t="n">
        <v>0</v>
      </c>
      <c r="AQ522" s="14" t="n">
        <f aca="false">G522+H522+O522+Q522+S522+T522+AE522+AF522+AI522+AJ522+AN522+AP522</f>
        <v>45.415</v>
      </c>
      <c r="AR522" s="14" t="n">
        <f aca="false">AC522+L522</f>
        <v>0</v>
      </c>
      <c r="AS522" s="14" t="n">
        <f aca="false">AG522+R522</f>
        <v>0</v>
      </c>
      <c r="AT522" s="24" t="n">
        <f aca="false">SUM(C522:AP522)</f>
        <v>45.415</v>
      </c>
    </row>
    <row r="523" s="51" customFormat="true" ht="12.75" hidden="false" customHeight="true" outlineLevel="0" collapsed="false">
      <c r="A523" s="41" t="s">
        <v>547</v>
      </c>
      <c r="B523" s="13" t="s">
        <v>548</v>
      </c>
      <c r="C523" s="14" t="n">
        <v>0</v>
      </c>
      <c r="D523" s="14" t="n">
        <v>0</v>
      </c>
      <c r="E523" s="14" t="n">
        <v>0</v>
      </c>
      <c r="F523" s="14" t="n">
        <v>0</v>
      </c>
      <c r="G523" s="14" t="n">
        <v>0</v>
      </c>
      <c r="H523" s="14" t="n">
        <v>0</v>
      </c>
      <c r="I523" s="14" t="n">
        <v>0</v>
      </c>
      <c r="J523" s="14" t="n">
        <v>0</v>
      </c>
      <c r="K523" s="14" t="n">
        <v>0</v>
      </c>
      <c r="L523" s="14" t="n">
        <v>0</v>
      </c>
      <c r="M523" s="14" t="n">
        <v>0</v>
      </c>
      <c r="N523" s="14" t="n">
        <v>0</v>
      </c>
      <c r="O523" s="14" t="n">
        <v>0</v>
      </c>
      <c r="P523" s="14" t="n">
        <v>0</v>
      </c>
      <c r="Q523" s="14" t="n">
        <v>0</v>
      </c>
      <c r="R523" s="14" t="n">
        <v>0</v>
      </c>
      <c r="S523" s="14" t="n">
        <v>0</v>
      </c>
      <c r="T523" s="14" t="n">
        <v>0</v>
      </c>
      <c r="U523" s="14" t="n">
        <v>0</v>
      </c>
      <c r="V523" s="14" t="n">
        <v>0</v>
      </c>
      <c r="W523" s="14" t="n">
        <v>0</v>
      </c>
      <c r="X523" s="14" t="n">
        <v>0</v>
      </c>
      <c r="Y523" s="14" t="n">
        <v>0</v>
      </c>
      <c r="Z523" s="14" t="n">
        <v>0</v>
      </c>
      <c r="AA523" s="14" t="n">
        <v>0</v>
      </c>
      <c r="AB523" s="14" t="n">
        <v>0</v>
      </c>
      <c r="AC523" s="14" t="n">
        <v>0</v>
      </c>
      <c r="AD523" s="14" t="n">
        <v>0</v>
      </c>
      <c r="AE523" s="14" t="n">
        <v>0</v>
      </c>
      <c r="AF523" s="14" t="n">
        <v>0</v>
      </c>
      <c r="AG523" s="14" t="n">
        <v>0</v>
      </c>
      <c r="AH523" s="14" t="n">
        <v>0</v>
      </c>
      <c r="AI523" s="14" t="n">
        <v>0</v>
      </c>
      <c r="AJ523" s="14" t="n">
        <v>0</v>
      </c>
      <c r="AK523" s="14" t="n">
        <v>0</v>
      </c>
      <c r="AL523" s="14" t="n">
        <v>0</v>
      </c>
      <c r="AM523" s="14" t="n">
        <v>0</v>
      </c>
      <c r="AN523" s="14" t="n">
        <v>0</v>
      </c>
      <c r="AO523" s="14" t="n">
        <v>0</v>
      </c>
      <c r="AP523" s="14" t="n">
        <v>0</v>
      </c>
      <c r="AQ523" s="14" t="n">
        <f aca="false">G523+H523+O523+Q523+S523+T523+AE523+AF523+AI523+AJ523+AN523+AP523</f>
        <v>0</v>
      </c>
      <c r="AR523" s="14" t="n">
        <f aca="false">AC523+L523</f>
        <v>0</v>
      </c>
      <c r="AS523" s="14" t="n">
        <f aca="false">AG523+R523</f>
        <v>0</v>
      </c>
      <c r="AT523" s="24" t="n">
        <f aca="false">SUM(C523:AP523)</f>
        <v>0</v>
      </c>
    </row>
    <row r="524" s="51" customFormat="true" ht="12.75" hidden="false" customHeight="true" outlineLevel="0" collapsed="false">
      <c r="A524" s="41" t="s">
        <v>549</v>
      </c>
      <c r="B524" s="13" t="s">
        <v>550</v>
      </c>
      <c r="C524" s="14" t="n">
        <v>0</v>
      </c>
      <c r="D524" s="14" t="n">
        <v>0</v>
      </c>
      <c r="E524" s="14" t="n">
        <v>0</v>
      </c>
      <c r="F524" s="14" t="n">
        <v>0</v>
      </c>
      <c r="G524" s="14" t="n">
        <v>0</v>
      </c>
      <c r="H524" s="14" t="n">
        <v>0</v>
      </c>
      <c r="I524" s="14" t="n">
        <v>0</v>
      </c>
      <c r="J524" s="14" t="n">
        <v>0</v>
      </c>
      <c r="K524" s="14" t="n">
        <v>0</v>
      </c>
      <c r="L524" s="14" t="n">
        <v>0</v>
      </c>
      <c r="M524" s="14" t="n">
        <v>0</v>
      </c>
      <c r="N524" s="14" t="n">
        <v>0</v>
      </c>
      <c r="O524" s="14" t="n">
        <v>0</v>
      </c>
      <c r="P524" s="14" t="n">
        <v>0</v>
      </c>
      <c r="Q524" s="14" t="n">
        <v>0</v>
      </c>
      <c r="R524" s="14" t="n">
        <v>0</v>
      </c>
      <c r="S524" s="14" t="n">
        <v>0</v>
      </c>
      <c r="T524" s="14" t="n">
        <v>0</v>
      </c>
      <c r="U524" s="14" t="n">
        <v>0</v>
      </c>
      <c r="V524" s="14" t="n">
        <v>0</v>
      </c>
      <c r="W524" s="14" t="n">
        <v>0</v>
      </c>
      <c r="X524" s="14" t="n">
        <v>0</v>
      </c>
      <c r="Y524" s="14" t="n">
        <v>0</v>
      </c>
      <c r="Z524" s="14" t="n">
        <v>0</v>
      </c>
      <c r="AA524" s="14" t="n">
        <v>0</v>
      </c>
      <c r="AB524" s="14" t="n">
        <v>0</v>
      </c>
      <c r="AC524" s="14" t="n">
        <v>0</v>
      </c>
      <c r="AD524" s="14" t="n">
        <v>0</v>
      </c>
      <c r="AE524" s="14" t="n">
        <v>0</v>
      </c>
      <c r="AF524" s="14" t="n">
        <v>0</v>
      </c>
      <c r="AG524" s="14" t="n">
        <v>0</v>
      </c>
      <c r="AH524" s="14" t="n">
        <v>0</v>
      </c>
      <c r="AI524" s="14" t="n">
        <v>0</v>
      </c>
      <c r="AJ524" s="14" t="n">
        <v>0</v>
      </c>
      <c r="AK524" s="14" t="n">
        <v>0</v>
      </c>
      <c r="AL524" s="14" t="n">
        <v>0</v>
      </c>
      <c r="AM524" s="14" t="n">
        <v>0</v>
      </c>
      <c r="AN524" s="14" t="n">
        <v>0</v>
      </c>
      <c r="AO524" s="14" t="n">
        <v>0</v>
      </c>
      <c r="AP524" s="14" t="n">
        <v>0</v>
      </c>
      <c r="AQ524" s="14" t="n">
        <f aca="false">G524+H524+O524+Q524+S524+T524+AE524+AF524+AI524+AJ524+AN524+AP524</f>
        <v>0</v>
      </c>
      <c r="AR524" s="14" t="n">
        <f aca="false">AC524+L524</f>
        <v>0</v>
      </c>
      <c r="AS524" s="14" t="n">
        <f aca="false">AG524+R524</f>
        <v>0</v>
      </c>
      <c r="AT524" s="24" t="n">
        <f aca="false">SUM(C524:AP524)</f>
        <v>0</v>
      </c>
    </row>
    <row r="525" customFormat="false" ht="12.75" hidden="false" customHeight="true" outlineLevel="0" collapsed="false">
      <c r="A525" s="41" t="s">
        <v>551</v>
      </c>
      <c r="B525" s="13" t="s">
        <v>552</v>
      </c>
      <c r="C525" s="14" t="n">
        <v>0</v>
      </c>
      <c r="D525" s="14" t="n">
        <v>0</v>
      </c>
      <c r="E525" s="14" t="n">
        <v>0</v>
      </c>
      <c r="F525" s="14" t="n">
        <v>0</v>
      </c>
      <c r="G525" s="14" t="n">
        <v>0</v>
      </c>
      <c r="H525" s="14" t="n">
        <v>0</v>
      </c>
      <c r="I525" s="14" t="n">
        <v>0</v>
      </c>
      <c r="J525" s="14" t="n">
        <v>0</v>
      </c>
      <c r="K525" s="14" t="n">
        <v>0</v>
      </c>
      <c r="L525" s="14" t="n">
        <v>0</v>
      </c>
      <c r="M525" s="14" t="n">
        <v>0</v>
      </c>
      <c r="N525" s="14" t="n">
        <v>0</v>
      </c>
      <c r="O525" s="14" t="n">
        <v>0</v>
      </c>
      <c r="P525" s="14" t="n">
        <v>0</v>
      </c>
      <c r="Q525" s="14" t="n">
        <v>0</v>
      </c>
      <c r="R525" s="14" t="n">
        <v>873.652</v>
      </c>
      <c r="S525" s="14" t="n">
        <v>0</v>
      </c>
      <c r="T525" s="14" t="n">
        <v>0</v>
      </c>
      <c r="U525" s="14" t="n">
        <v>0</v>
      </c>
      <c r="V525" s="14" t="n">
        <v>85.924</v>
      </c>
      <c r="W525" s="14" t="n">
        <v>0</v>
      </c>
      <c r="X525" s="14" t="n">
        <v>0</v>
      </c>
      <c r="Y525" s="14" t="n">
        <v>0</v>
      </c>
      <c r="Z525" s="14" t="n">
        <v>0</v>
      </c>
      <c r="AA525" s="14" t="n">
        <v>0</v>
      </c>
      <c r="AB525" s="14" t="n">
        <v>0</v>
      </c>
      <c r="AC525" s="14" t="n">
        <v>0</v>
      </c>
      <c r="AD525" s="14" t="n">
        <v>0</v>
      </c>
      <c r="AE525" s="14" t="n">
        <v>0</v>
      </c>
      <c r="AF525" s="14" t="n">
        <v>0</v>
      </c>
      <c r="AG525" s="14" t="n">
        <v>0</v>
      </c>
      <c r="AH525" s="14" t="n">
        <v>0</v>
      </c>
      <c r="AI525" s="14" t="n">
        <v>9.141</v>
      </c>
      <c r="AJ525" s="14" t="n">
        <v>0</v>
      </c>
      <c r="AK525" s="14" t="n">
        <v>0</v>
      </c>
      <c r="AL525" s="14" t="n">
        <v>0</v>
      </c>
      <c r="AM525" s="14" t="n">
        <v>0</v>
      </c>
      <c r="AN525" s="14" t="n">
        <v>0</v>
      </c>
      <c r="AO525" s="14" t="n">
        <v>0</v>
      </c>
      <c r="AP525" s="14" t="n">
        <v>0</v>
      </c>
      <c r="AQ525" s="14" t="n">
        <f aca="false">G525+H525+O525+Q525+S525+T525+AE525+AF525+AI525+AJ525+AN525+AP525</f>
        <v>9.141</v>
      </c>
      <c r="AR525" s="14" t="n">
        <f aca="false">AC525+L525</f>
        <v>0</v>
      </c>
      <c r="AS525" s="14" t="n">
        <f aca="false">AG525+R525</f>
        <v>873.652</v>
      </c>
      <c r="AT525" s="24" t="n">
        <f aca="false">SUM(C525:AP525)</f>
        <v>968.717</v>
      </c>
    </row>
    <row r="526" customFormat="false" ht="12.75" hidden="false" customHeight="true" outlineLevel="0" collapsed="false">
      <c r="A526" s="41" t="s">
        <v>553</v>
      </c>
      <c r="B526" s="13" t="s">
        <v>554</v>
      </c>
      <c r="C526" s="14" t="n">
        <v>0</v>
      </c>
      <c r="D526" s="14" t="n">
        <v>0</v>
      </c>
      <c r="E526" s="14" t="n">
        <v>0</v>
      </c>
      <c r="F526" s="14" t="n">
        <v>0</v>
      </c>
      <c r="G526" s="14" t="n">
        <v>0</v>
      </c>
      <c r="H526" s="14" t="n">
        <v>0</v>
      </c>
      <c r="I526" s="14" t="n">
        <v>0</v>
      </c>
      <c r="J526" s="14" t="n">
        <v>0</v>
      </c>
      <c r="K526" s="14" t="n">
        <v>0</v>
      </c>
      <c r="L526" s="14" t="n">
        <v>0</v>
      </c>
      <c r="M526" s="14" t="n">
        <v>0</v>
      </c>
      <c r="N526" s="14" t="n">
        <v>0</v>
      </c>
      <c r="O526" s="14" t="n">
        <v>0</v>
      </c>
      <c r="P526" s="14" t="n">
        <v>0</v>
      </c>
      <c r="Q526" s="14" t="n">
        <v>0</v>
      </c>
      <c r="R526" s="14" t="n">
        <v>0</v>
      </c>
      <c r="S526" s="14" t="n">
        <v>0</v>
      </c>
      <c r="T526" s="14" t="n">
        <v>0</v>
      </c>
      <c r="U526" s="14" t="n">
        <v>0</v>
      </c>
      <c r="V526" s="14" t="n">
        <v>0</v>
      </c>
      <c r="W526" s="14" t="n">
        <v>0</v>
      </c>
      <c r="X526" s="14" t="n">
        <v>0</v>
      </c>
      <c r="Y526" s="14" t="n">
        <v>0</v>
      </c>
      <c r="Z526" s="14" t="n">
        <v>0</v>
      </c>
      <c r="AA526" s="14" t="n">
        <v>0</v>
      </c>
      <c r="AB526" s="14" t="n">
        <v>0</v>
      </c>
      <c r="AC526" s="14" t="n">
        <v>0</v>
      </c>
      <c r="AD526" s="14" t="n">
        <v>0</v>
      </c>
      <c r="AE526" s="14" t="n">
        <v>0</v>
      </c>
      <c r="AF526" s="14" t="n">
        <v>0</v>
      </c>
      <c r="AG526" s="14" t="n">
        <v>0</v>
      </c>
      <c r="AH526" s="14" t="n">
        <v>0</v>
      </c>
      <c r="AI526" s="14" t="n">
        <v>0</v>
      </c>
      <c r="AJ526" s="14" t="n">
        <v>0</v>
      </c>
      <c r="AK526" s="14" t="n">
        <v>0</v>
      </c>
      <c r="AL526" s="14" t="n">
        <v>0</v>
      </c>
      <c r="AM526" s="14" t="n">
        <v>0</v>
      </c>
      <c r="AN526" s="14" t="n">
        <v>0</v>
      </c>
      <c r="AO526" s="14" t="n">
        <v>0</v>
      </c>
      <c r="AP526" s="14" t="n">
        <v>0</v>
      </c>
      <c r="AQ526" s="14" t="n">
        <f aca="false">G526+H526+O526+Q526+S526+T526+AE526+AF526+AI526+AJ526+AN526+AP526</f>
        <v>0</v>
      </c>
      <c r="AR526" s="14" t="n">
        <f aca="false">AC526+L526</f>
        <v>0</v>
      </c>
      <c r="AS526" s="14" t="n">
        <f aca="false">AG526+R526</f>
        <v>0</v>
      </c>
      <c r="AT526" s="24" t="n">
        <f aca="false">SUM(C526:AP526)</f>
        <v>0</v>
      </c>
    </row>
    <row r="527" customFormat="false" ht="12.75" hidden="false" customHeight="true" outlineLevel="0" collapsed="false">
      <c r="A527" s="41" t="s">
        <v>555</v>
      </c>
      <c r="B527" s="13" t="s">
        <v>556</v>
      </c>
      <c r="C527" s="14" t="n">
        <v>0</v>
      </c>
      <c r="D527" s="14" t="n">
        <v>0</v>
      </c>
      <c r="E527" s="14" t="n">
        <v>0</v>
      </c>
      <c r="F527" s="14" t="n">
        <v>0</v>
      </c>
      <c r="G527" s="14" t="n">
        <v>0</v>
      </c>
      <c r="H527" s="14" t="n">
        <v>0</v>
      </c>
      <c r="I527" s="14" t="n">
        <v>0</v>
      </c>
      <c r="J527" s="14" t="n">
        <v>0</v>
      </c>
      <c r="K527" s="14" t="n">
        <v>0</v>
      </c>
      <c r="L527" s="14" t="n">
        <v>0</v>
      </c>
      <c r="M527" s="14" t="n">
        <v>0</v>
      </c>
      <c r="N527" s="14" t="n">
        <v>0</v>
      </c>
      <c r="O527" s="14" t="n">
        <v>0</v>
      </c>
      <c r="P527" s="14" t="n">
        <v>0</v>
      </c>
      <c r="Q527" s="14" t="n">
        <v>0</v>
      </c>
      <c r="R527" s="14" t="n">
        <v>10.501</v>
      </c>
      <c r="S527" s="14" t="n">
        <v>0</v>
      </c>
      <c r="T527" s="14" t="n">
        <v>0</v>
      </c>
      <c r="U527" s="14" t="n">
        <v>0</v>
      </c>
      <c r="V527" s="14" t="n">
        <v>0</v>
      </c>
      <c r="W527" s="14" t="n">
        <v>0</v>
      </c>
      <c r="X527" s="14" t="n">
        <v>0</v>
      </c>
      <c r="Y527" s="14" t="n">
        <v>0</v>
      </c>
      <c r="Z527" s="14" t="n">
        <v>0</v>
      </c>
      <c r="AA527" s="14" t="n">
        <v>0</v>
      </c>
      <c r="AB527" s="14" t="n">
        <v>0</v>
      </c>
      <c r="AC527" s="14" t="n">
        <v>0</v>
      </c>
      <c r="AD527" s="14" t="n">
        <v>0</v>
      </c>
      <c r="AE527" s="14" t="n">
        <v>0</v>
      </c>
      <c r="AF527" s="14" t="n">
        <v>0</v>
      </c>
      <c r="AG527" s="14" t="n">
        <v>0</v>
      </c>
      <c r="AH527" s="14" t="n">
        <v>0</v>
      </c>
      <c r="AI527" s="14" t="n">
        <v>0</v>
      </c>
      <c r="AJ527" s="14" t="n">
        <v>0</v>
      </c>
      <c r="AK527" s="14" t="n">
        <v>0</v>
      </c>
      <c r="AL527" s="14" t="n">
        <v>0</v>
      </c>
      <c r="AM527" s="14" t="n">
        <v>0</v>
      </c>
      <c r="AN527" s="14" t="n">
        <v>0</v>
      </c>
      <c r="AO527" s="14" t="n">
        <v>0</v>
      </c>
      <c r="AP527" s="14" t="n">
        <v>0</v>
      </c>
      <c r="AQ527" s="14" t="n">
        <f aca="false">G527+H527+O527+Q527+S527+T527+AE527+AF527+AI527+AJ527+AN527+AP527</f>
        <v>0</v>
      </c>
      <c r="AR527" s="14" t="n">
        <f aca="false">AC527+L527</f>
        <v>0</v>
      </c>
      <c r="AS527" s="14" t="n">
        <f aca="false">AG527+R527</f>
        <v>10.501</v>
      </c>
      <c r="AT527" s="24" t="n">
        <f aca="false">SUM(C527:AP527)</f>
        <v>10.501</v>
      </c>
    </row>
    <row r="528" customFormat="false" ht="12.75" hidden="false" customHeight="true" outlineLevel="0" collapsed="false">
      <c r="A528" s="41" t="s">
        <v>557</v>
      </c>
      <c r="B528" s="13" t="s">
        <v>558</v>
      </c>
      <c r="C528" s="14" t="n">
        <v>0</v>
      </c>
      <c r="D528" s="14" t="n">
        <v>0</v>
      </c>
      <c r="E528" s="14" t="n">
        <v>0</v>
      </c>
      <c r="F528" s="14" t="n">
        <v>0</v>
      </c>
      <c r="G528" s="14" t="n">
        <v>0</v>
      </c>
      <c r="H528" s="14" t="n">
        <v>0</v>
      </c>
      <c r="I528" s="14" t="n">
        <v>0</v>
      </c>
      <c r="J528" s="14" t="n">
        <v>0</v>
      </c>
      <c r="K528" s="14" t="n">
        <v>0</v>
      </c>
      <c r="L528" s="14" t="n">
        <v>0</v>
      </c>
      <c r="M528" s="14" t="n">
        <v>0</v>
      </c>
      <c r="N528" s="14" t="n">
        <v>0</v>
      </c>
      <c r="O528" s="14" t="n">
        <v>0</v>
      </c>
      <c r="P528" s="14" t="n">
        <v>0</v>
      </c>
      <c r="Q528" s="14" t="n">
        <v>0</v>
      </c>
      <c r="R528" s="14" t="n">
        <v>0</v>
      </c>
      <c r="S528" s="14" t="n">
        <v>0</v>
      </c>
      <c r="T528" s="14" t="n">
        <v>0</v>
      </c>
      <c r="U528" s="14" t="n">
        <v>0</v>
      </c>
      <c r="V528" s="14" t="n">
        <v>0</v>
      </c>
      <c r="W528" s="14" t="n">
        <v>0</v>
      </c>
      <c r="X528" s="14" t="n">
        <v>0</v>
      </c>
      <c r="Y528" s="14" t="n">
        <v>0</v>
      </c>
      <c r="Z528" s="14" t="n">
        <v>0</v>
      </c>
      <c r="AA528" s="14" t="n">
        <v>0</v>
      </c>
      <c r="AB528" s="14" t="n">
        <v>0</v>
      </c>
      <c r="AC528" s="14" t="n">
        <v>0</v>
      </c>
      <c r="AD528" s="14" t="n">
        <v>0</v>
      </c>
      <c r="AE528" s="14" t="n">
        <v>0</v>
      </c>
      <c r="AF528" s="14" t="n">
        <v>0</v>
      </c>
      <c r="AG528" s="14" t="n">
        <v>0</v>
      </c>
      <c r="AH528" s="14" t="n">
        <v>0</v>
      </c>
      <c r="AI528" s="14" t="n">
        <v>0</v>
      </c>
      <c r="AJ528" s="14" t="n">
        <v>0</v>
      </c>
      <c r="AK528" s="14" t="n">
        <v>0</v>
      </c>
      <c r="AL528" s="14" t="n">
        <v>0</v>
      </c>
      <c r="AM528" s="14" t="n">
        <v>0</v>
      </c>
      <c r="AN528" s="14" t="n">
        <v>0</v>
      </c>
      <c r="AO528" s="14" t="n">
        <v>0</v>
      </c>
      <c r="AP528" s="14" t="n">
        <v>0</v>
      </c>
      <c r="AQ528" s="14" t="n">
        <f aca="false">G528+H528+O528+Q528+S528+T528+AE528+AF528+AI528+AJ528+AN528+AP528</f>
        <v>0</v>
      </c>
      <c r="AR528" s="14" t="n">
        <f aca="false">AC528+L528</f>
        <v>0</v>
      </c>
      <c r="AS528" s="14" t="n">
        <f aca="false">AG528+R528</f>
        <v>0</v>
      </c>
      <c r="AT528" s="24" t="n">
        <f aca="false">SUM(C528:AP528)</f>
        <v>0</v>
      </c>
    </row>
    <row r="529" customFormat="false" ht="12.75" hidden="false" customHeight="true" outlineLevel="0" collapsed="false">
      <c r="A529" s="41" t="s">
        <v>559</v>
      </c>
      <c r="B529" s="13" t="s">
        <v>560</v>
      </c>
      <c r="C529" s="14" t="n">
        <v>0</v>
      </c>
      <c r="D529" s="14" t="n">
        <v>0</v>
      </c>
      <c r="E529" s="14" t="n">
        <v>0</v>
      </c>
      <c r="F529" s="14" t="n">
        <v>0</v>
      </c>
      <c r="G529" s="14" t="n">
        <v>0</v>
      </c>
      <c r="H529" s="14" t="n">
        <v>0</v>
      </c>
      <c r="I529" s="14" t="n">
        <v>0</v>
      </c>
      <c r="J529" s="14" t="n">
        <v>0</v>
      </c>
      <c r="K529" s="14" t="n">
        <v>0</v>
      </c>
      <c r="L529" s="14" t="n">
        <v>0</v>
      </c>
      <c r="M529" s="14" t="n">
        <v>0</v>
      </c>
      <c r="N529" s="14" t="n">
        <v>0</v>
      </c>
      <c r="O529" s="14" t="n">
        <v>0</v>
      </c>
      <c r="P529" s="14" t="n">
        <v>0</v>
      </c>
      <c r="Q529" s="14" t="n">
        <v>0</v>
      </c>
      <c r="R529" s="14" t="n">
        <v>0</v>
      </c>
      <c r="S529" s="14" t="n">
        <v>0</v>
      </c>
      <c r="T529" s="14" t="n">
        <v>0</v>
      </c>
      <c r="U529" s="14" t="n">
        <v>0</v>
      </c>
      <c r="V529" s="14" t="n">
        <v>0</v>
      </c>
      <c r="W529" s="14" t="n">
        <v>0</v>
      </c>
      <c r="X529" s="14" t="n">
        <v>0</v>
      </c>
      <c r="Y529" s="14" t="n">
        <v>0</v>
      </c>
      <c r="Z529" s="14" t="n">
        <v>0</v>
      </c>
      <c r="AA529" s="14" t="n">
        <v>0</v>
      </c>
      <c r="AB529" s="14" t="n">
        <v>0</v>
      </c>
      <c r="AC529" s="14" t="n">
        <v>0</v>
      </c>
      <c r="AD529" s="14" t="n">
        <v>0</v>
      </c>
      <c r="AE529" s="14" t="n">
        <v>0</v>
      </c>
      <c r="AF529" s="14" t="n">
        <v>0</v>
      </c>
      <c r="AG529" s="14" t="n">
        <v>0</v>
      </c>
      <c r="AH529" s="14" t="n">
        <v>0</v>
      </c>
      <c r="AI529" s="14" t="n">
        <v>0</v>
      </c>
      <c r="AJ529" s="14" t="n">
        <v>0</v>
      </c>
      <c r="AK529" s="14" t="n">
        <v>0</v>
      </c>
      <c r="AL529" s="14" t="n">
        <v>0</v>
      </c>
      <c r="AM529" s="14" t="n">
        <v>0</v>
      </c>
      <c r="AN529" s="14" t="n">
        <v>0</v>
      </c>
      <c r="AO529" s="14" t="n">
        <v>0</v>
      </c>
      <c r="AP529" s="14" t="n">
        <v>0</v>
      </c>
      <c r="AQ529" s="14" t="n">
        <f aca="false">G529+H529+O529+Q529+S529+T529+AE529+AF529+AI529+AJ529+AN529+AP529</f>
        <v>0</v>
      </c>
      <c r="AR529" s="14" t="n">
        <f aca="false">AC529+L529</f>
        <v>0</v>
      </c>
      <c r="AS529" s="14" t="n">
        <f aca="false">AG529+R529</f>
        <v>0</v>
      </c>
      <c r="AT529" s="24" t="n">
        <f aca="false">SUM(C529:AP529)</f>
        <v>0</v>
      </c>
    </row>
    <row r="530" customFormat="false" ht="12.75" hidden="false" customHeight="true" outlineLevel="0" collapsed="false">
      <c r="A530" s="41" t="s">
        <v>561</v>
      </c>
      <c r="B530" s="13" t="s">
        <v>562</v>
      </c>
      <c r="C530" s="14" t="n">
        <v>0</v>
      </c>
      <c r="D530" s="14" t="n">
        <v>0</v>
      </c>
      <c r="E530" s="14" t="n">
        <v>0</v>
      </c>
      <c r="F530" s="14" t="n">
        <v>0</v>
      </c>
      <c r="G530" s="14" t="n">
        <v>0</v>
      </c>
      <c r="H530" s="14" t="n">
        <v>241591</v>
      </c>
      <c r="I530" s="14" t="n">
        <v>0</v>
      </c>
      <c r="J530" s="14" t="n">
        <v>0</v>
      </c>
      <c r="K530" s="14" t="n">
        <v>0</v>
      </c>
      <c r="L530" s="14" t="n">
        <v>0</v>
      </c>
      <c r="M530" s="14" t="n">
        <v>0</v>
      </c>
      <c r="N530" s="14" t="n">
        <v>0</v>
      </c>
      <c r="O530" s="14" t="n">
        <v>56500</v>
      </c>
      <c r="P530" s="14" t="n">
        <v>0</v>
      </c>
      <c r="Q530" s="14" t="n">
        <v>15638.948</v>
      </c>
      <c r="R530" s="14" t="n">
        <v>56541.394</v>
      </c>
      <c r="S530" s="14" t="n">
        <v>0</v>
      </c>
      <c r="T530" s="14" t="n">
        <v>65700</v>
      </c>
      <c r="U530" s="14" t="n">
        <v>0</v>
      </c>
      <c r="V530" s="14" t="n">
        <v>0</v>
      </c>
      <c r="W530" s="14" t="n">
        <v>0</v>
      </c>
      <c r="X530" s="14" t="n">
        <v>0</v>
      </c>
      <c r="Y530" s="14" t="n">
        <v>0</v>
      </c>
      <c r="Z530" s="14" t="n">
        <v>0</v>
      </c>
      <c r="AA530" s="14" t="n">
        <v>0</v>
      </c>
      <c r="AB530" s="14" t="n">
        <v>0</v>
      </c>
      <c r="AC530" s="14" t="n">
        <v>846000</v>
      </c>
      <c r="AD530" s="14" t="n">
        <v>0</v>
      </c>
      <c r="AE530" s="14" t="n">
        <v>825000</v>
      </c>
      <c r="AF530" s="14" t="n">
        <v>251774.562</v>
      </c>
      <c r="AG530" s="14" t="n">
        <v>432000</v>
      </c>
      <c r="AH530" s="14" t="n">
        <v>0</v>
      </c>
      <c r="AI530" s="14" t="n">
        <v>952000</v>
      </c>
      <c r="AJ530" s="14" t="n">
        <v>156125</v>
      </c>
      <c r="AK530" s="14" t="n">
        <v>0</v>
      </c>
      <c r="AL530" s="14" t="n">
        <v>0</v>
      </c>
      <c r="AM530" s="14" t="n">
        <v>0</v>
      </c>
      <c r="AN530" s="14" t="n">
        <v>256000</v>
      </c>
      <c r="AO530" s="14" t="n">
        <v>0</v>
      </c>
      <c r="AP530" s="14" t="n">
        <v>77687.663</v>
      </c>
      <c r="AQ530" s="14" t="n">
        <f aca="false">G530+H530+O530+Q530+S530+T530+AE530+AF530+AI530+AJ530+AN530+AP530</f>
        <v>2898017.173</v>
      </c>
      <c r="AR530" s="14" t="n">
        <f aca="false">AC530+L530</f>
        <v>846000</v>
      </c>
      <c r="AS530" s="14" t="n">
        <f aca="false">AG530+R530</f>
        <v>488541.394</v>
      </c>
      <c r="AT530" s="24" t="n">
        <f aca="false">SUM(C530:AP530)</f>
        <v>4232558.567</v>
      </c>
    </row>
    <row r="531" customFormat="false" ht="12.75" hidden="false" customHeight="true" outlineLevel="0" collapsed="false">
      <c r="A531" s="41" t="s">
        <v>563</v>
      </c>
      <c r="B531" s="13" t="s">
        <v>564</v>
      </c>
      <c r="C531" s="14" t="n">
        <v>0</v>
      </c>
      <c r="D531" s="14" t="n">
        <v>0</v>
      </c>
      <c r="E531" s="14" t="n">
        <v>0</v>
      </c>
      <c r="F531" s="14" t="n">
        <v>0</v>
      </c>
      <c r="G531" s="14" t="n">
        <v>0</v>
      </c>
      <c r="H531" s="14" t="n">
        <v>0</v>
      </c>
      <c r="I531" s="14" t="n">
        <v>0</v>
      </c>
      <c r="J531" s="14" t="n">
        <v>0</v>
      </c>
      <c r="K531" s="14" t="n">
        <v>0</v>
      </c>
      <c r="L531" s="14" t="n">
        <v>0</v>
      </c>
      <c r="M531" s="14" t="n">
        <v>0</v>
      </c>
      <c r="N531" s="14" t="n">
        <v>0</v>
      </c>
      <c r="O531" s="14" t="n">
        <v>0</v>
      </c>
      <c r="P531" s="14" t="n">
        <v>0</v>
      </c>
      <c r="Q531" s="14" t="n">
        <v>0</v>
      </c>
      <c r="R531" s="14" t="n">
        <v>0</v>
      </c>
      <c r="S531" s="14" t="n">
        <v>0</v>
      </c>
      <c r="T531" s="14" t="n">
        <v>0</v>
      </c>
      <c r="U531" s="14" t="n">
        <v>0</v>
      </c>
      <c r="V531" s="14" t="n">
        <v>0</v>
      </c>
      <c r="W531" s="14" t="n">
        <v>0</v>
      </c>
      <c r="X531" s="14" t="n">
        <v>0</v>
      </c>
      <c r="Y531" s="14" t="n">
        <v>0</v>
      </c>
      <c r="Z531" s="14" t="n">
        <v>0</v>
      </c>
      <c r="AA531" s="14" t="n">
        <v>0</v>
      </c>
      <c r="AB531" s="14" t="n">
        <v>0</v>
      </c>
      <c r="AC531" s="14" t="n">
        <v>0</v>
      </c>
      <c r="AD531" s="14" t="n">
        <v>0</v>
      </c>
      <c r="AE531" s="14" t="n">
        <v>0</v>
      </c>
      <c r="AF531" s="14" t="n">
        <v>0</v>
      </c>
      <c r="AG531" s="14" t="n">
        <v>0</v>
      </c>
      <c r="AH531" s="14" t="n">
        <v>0</v>
      </c>
      <c r="AI531" s="14" t="n">
        <v>0</v>
      </c>
      <c r="AJ531" s="14" t="n">
        <v>0</v>
      </c>
      <c r="AK531" s="14" t="n">
        <v>0</v>
      </c>
      <c r="AL531" s="14" t="n">
        <v>0</v>
      </c>
      <c r="AM531" s="14" t="n">
        <v>0</v>
      </c>
      <c r="AN531" s="14" t="n">
        <v>0</v>
      </c>
      <c r="AO531" s="14" t="n">
        <v>0</v>
      </c>
      <c r="AP531" s="14" t="n">
        <v>0</v>
      </c>
      <c r="AQ531" s="14" t="n">
        <f aca="false">G531+H531+O531+Q531+S531+T531+AE531+AF531+AI531+AJ531+AN531+AP531</f>
        <v>0</v>
      </c>
      <c r="AR531" s="14" t="n">
        <f aca="false">AC531+L531</f>
        <v>0</v>
      </c>
      <c r="AS531" s="14" t="n">
        <f aca="false">AG531+R531</f>
        <v>0</v>
      </c>
      <c r="AT531" s="24" t="n">
        <f aca="false">SUM(C531:AP531)</f>
        <v>0</v>
      </c>
    </row>
    <row r="532" customFormat="false" ht="12.75" hidden="false" customHeight="true" outlineLevel="0" collapsed="false">
      <c r="A532" s="41" t="s">
        <v>565</v>
      </c>
      <c r="B532" s="13" t="s">
        <v>72</v>
      </c>
      <c r="C532" s="14" t="n">
        <v>0</v>
      </c>
      <c r="D532" s="14" t="n">
        <v>0</v>
      </c>
      <c r="E532" s="14" t="n">
        <v>0</v>
      </c>
      <c r="F532" s="14" t="n">
        <v>0</v>
      </c>
      <c r="G532" s="14" t="n">
        <v>0</v>
      </c>
      <c r="H532" s="14" t="n">
        <v>0</v>
      </c>
      <c r="I532" s="14" t="n">
        <v>0</v>
      </c>
      <c r="J532" s="14" t="n">
        <v>22339.356</v>
      </c>
      <c r="K532" s="14" t="n">
        <v>0</v>
      </c>
      <c r="L532" s="14" t="n">
        <v>0</v>
      </c>
      <c r="M532" s="14" t="n">
        <v>0</v>
      </c>
      <c r="N532" s="14" t="n">
        <v>0</v>
      </c>
      <c r="O532" s="14" t="n">
        <v>85.565</v>
      </c>
      <c r="P532" s="14" t="n">
        <v>0</v>
      </c>
      <c r="Q532" s="14" t="n">
        <v>202404</v>
      </c>
      <c r="R532" s="14" t="n">
        <v>0</v>
      </c>
      <c r="S532" s="14" t="n">
        <v>219225.125</v>
      </c>
      <c r="T532" s="14" t="n">
        <v>472276</v>
      </c>
      <c r="U532" s="14" t="n">
        <v>0</v>
      </c>
      <c r="V532" s="14" t="n">
        <v>0</v>
      </c>
      <c r="W532" s="14" t="n">
        <v>0</v>
      </c>
      <c r="X532" s="14" t="n">
        <v>0</v>
      </c>
      <c r="Y532" s="14" t="n">
        <v>0</v>
      </c>
      <c r="Z532" s="14" t="n">
        <v>0</v>
      </c>
      <c r="AA532" s="14" t="n">
        <v>0</v>
      </c>
      <c r="AB532" s="14" t="n">
        <v>0</v>
      </c>
      <c r="AC532" s="14" t="n">
        <v>0</v>
      </c>
      <c r="AD532" s="14" t="n">
        <v>0</v>
      </c>
      <c r="AE532" s="14" t="n">
        <v>1000</v>
      </c>
      <c r="AF532" s="14" t="n">
        <v>0</v>
      </c>
      <c r="AG532" s="14" t="n">
        <v>0</v>
      </c>
      <c r="AH532" s="14" t="n">
        <v>0</v>
      </c>
      <c r="AI532" s="14" t="n">
        <v>0</v>
      </c>
      <c r="AJ532" s="14" t="n">
        <v>0</v>
      </c>
      <c r="AK532" s="14" t="n">
        <v>0</v>
      </c>
      <c r="AL532" s="14" t="n">
        <v>0</v>
      </c>
      <c r="AM532" s="14" t="n">
        <v>0</v>
      </c>
      <c r="AN532" s="14" t="n">
        <v>0</v>
      </c>
      <c r="AO532" s="14" t="n">
        <v>0</v>
      </c>
      <c r="AP532" s="14" t="n">
        <v>0</v>
      </c>
      <c r="AQ532" s="14" t="n">
        <f aca="false">G532+H532+O532+Q532+S532+T532+AE532+AF532+AI532+AJ532+AN532+AP532</f>
        <v>894990.69</v>
      </c>
      <c r="AR532" s="14" t="n">
        <f aca="false">AC532+L532</f>
        <v>0</v>
      </c>
      <c r="AS532" s="14" t="n">
        <f aca="false">AG532+R532</f>
        <v>0</v>
      </c>
      <c r="AT532" s="24" t="n">
        <f aca="false">SUM(C532:AP532)</f>
        <v>917330.046</v>
      </c>
    </row>
    <row r="533" customFormat="false" ht="12.75" hidden="false" customHeight="true" outlineLevel="0" collapsed="false">
      <c r="A533" s="41" t="s">
        <v>566</v>
      </c>
      <c r="B533" s="13" t="s">
        <v>567</v>
      </c>
      <c r="C533" s="14" t="n">
        <v>0</v>
      </c>
      <c r="D533" s="14" t="n">
        <v>0</v>
      </c>
      <c r="E533" s="14" t="n">
        <v>0</v>
      </c>
      <c r="F533" s="14" t="n">
        <v>0</v>
      </c>
      <c r="G533" s="14" t="n">
        <v>80961.6</v>
      </c>
      <c r="H533" s="14" t="n">
        <v>1022.481</v>
      </c>
      <c r="I533" s="14" t="n">
        <v>0</v>
      </c>
      <c r="J533" s="14" t="n">
        <v>0</v>
      </c>
      <c r="K533" s="14" t="n">
        <v>0</v>
      </c>
      <c r="L533" s="14" t="n">
        <v>0</v>
      </c>
      <c r="M533" s="14" t="n">
        <v>0</v>
      </c>
      <c r="N533" s="14" t="n">
        <v>0</v>
      </c>
      <c r="O533" s="14" t="n">
        <v>9544.898</v>
      </c>
      <c r="P533" s="14" t="n">
        <v>0</v>
      </c>
      <c r="Q533" s="14" t="n">
        <v>0</v>
      </c>
      <c r="R533" s="14" t="n">
        <v>0</v>
      </c>
      <c r="S533" s="14" t="n">
        <v>0</v>
      </c>
      <c r="T533" s="14" t="n">
        <v>65117.167</v>
      </c>
      <c r="U533" s="14" t="n">
        <v>0</v>
      </c>
      <c r="V533" s="14" t="n">
        <v>0</v>
      </c>
      <c r="W533" s="14" t="n">
        <v>0</v>
      </c>
      <c r="X533" s="14" t="n">
        <v>0</v>
      </c>
      <c r="Y533" s="14" t="n">
        <v>0</v>
      </c>
      <c r="Z533" s="14" t="n">
        <v>0</v>
      </c>
      <c r="AA533" s="14" t="n">
        <v>0</v>
      </c>
      <c r="AB533" s="14" t="n">
        <v>0</v>
      </c>
      <c r="AC533" s="14" t="n">
        <v>0</v>
      </c>
      <c r="AD533" s="14" t="n">
        <v>0</v>
      </c>
      <c r="AE533" s="14" t="n">
        <v>0</v>
      </c>
      <c r="AF533" s="14" t="n">
        <v>0</v>
      </c>
      <c r="AG533" s="14" t="n">
        <v>0</v>
      </c>
      <c r="AH533" s="14" t="n">
        <v>0</v>
      </c>
      <c r="AI533" s="14" t="n">
        <v>160126.219</v>
      </c>
      <c r="AJ533" s="14" t="n">
        <v>0</v>
      </c>
      <c r="AK533" s="14" t="n">
        <v>0</v>
      </c>
      <c r="AL533" s="14" t="n">
        <v>0</v>
      </c>
      <c r="AM533" s="14" t="n">
        <v>0</v>
      </c>
      <c r="AN533" s="14" t="n">
        <v>155406.962</v>
      </c>
      <c r="AO533" s="14" t="n">
        <v>0</v>
      </c>
      <c r="AP533" s="14" t="n">
        <v>154878.637</v>
      </c>
      <c r="AQ533" s="14"/>
      <c r="AR533" s="14"/>
      <c r="AS533" s="14"/>
      <c r="AT533" s="24" t="n">
        <f aca="false">SUM(C533:AP533)</f>
        <v>627057.964</v>
      </c>
    </row>
    <row r="534" customFormat="false" ht="12.75" hidden="false" customHeight="true" outlineLevel="0" collapsed="false">
      <c r="A534" s="41" t="n">
        <v>2703</v>
      </c>
      <c r="B534" s="13" t="s">
        <v>97</v>
      </c>
      <c r="C534" s="14" t="n">
        <v>0</v>
      </c>
      <c r="D534" s="14" t="n">
        <v>0</v>
      </c>
      <c r="E534" s="14" t="n">
        <v>0</v>
      </c>
      <c r="F534" s="14" t="n">
        <v>0</v>
      </c>
      <c r="G534" s="14" t="n">
        <v>0</v>
      </c>
      <c r="H534" s="14" t="n">
        <v>0</v>
      </c>
      <c r="I534" s="14" t="n">
        <v>0</v>
      </c>
      <c r="J534" s="14" t="n">
        <v>0</v>
      </c>
      <c r="K534" s="14" t="n">
        <v>0</v>
      </c>
      <c r="L534" s="14" t="n">
        <v>0</v>
      </c>
      <c r="M534" s="14" t="n">
        <v>0</v>
      </c>
      <c r="N534" s="14" t="n">
        <v>0</v>
      </c>
      <c r="O534" s="14" t="n">
        <v>0</v>
      </c>
      <c r="P534" s="14" t="n">
        <v>0</v>
      </c>
      <c r="Q534" s="14" t="n">
        <v>0</v>
      </c>
      <c r="R534" s="14" t="n">
        <v>0</v>
      </c>
      <c r="S534" s="14" t="n">
        <v>0</v>
      </c>
      <c r="T534" s="14" t="n">
        <v>0</v>
      </c>
      <c r="U534" s="14" t="n">
        <v>0</v>
      </c>
      <c r="V534" s="14" t="n">
        <v>0</v>
      </c>
      <c r="W534" s="14" t="n">
        <v>0</v>
      </c>
      <c r="X534" s="14" t="n">
        <v>0</v>
      </c>
      <c r="Y534" s="14" t="n">
        <v>0</v>
      </c>
      <c r="Z534" s="14" t="n">
        <v>0</v>
      </c>
      <c r="AA534" s="14" t="n">
        <v>0</v>
      </c>
      <c r="AB534" s="14" t="n">
        <v>0</v>
      </c>
      <c r="AC534" s="14" t="n">
        <v>0</v>
      </c>
      <c r="AD534" s="14" t="n">
        <v>0</v>
      </c>
      <c r="AE534" s="14" t="n">
        <v>0</v>
      </c>
      <c r="AF534" s="14" t="n">
        <v>0</v>
      </c>
      <c r="AG534" s="14" t="n">
        <v>0</v>
      </c>
      <c r="AH534" s="14" t="n">
        <v>0</v>
      </c>
      <c r="AI534" s="14" t="n">
        <v>0</v>
      </c>
      <c r="AJ534" s="14" t="n">
        <v>0</v>
      </c>
      <c r="AK534" s="14" t="n">
        <v>0</v>
      </c>
      <c r="AL534" s="14" t="n">
        <v>0</v>
      </c>
      <c r="AM534" s="14" t="n">
        <v>0</v>
      </c>
      <c r="AN534" s="14" t="n">
        <v>0</v>
      </c>
      <c r="AO534" s="14" t="n">
        <v>0</v>
      </c>
      <c r="AP534" s="14" t="n">
        <v>0</v>
      </c>
      <c r="AQ534" s="14" t="n">
        <f aca="false">G534+H534+O534+Q534+S534+T534+AE534+AF534+AI534+AJ534+AN534+AP534</f>
        <v>0</v>
      </c>
      <c r="AR534" s="14" t="n">
        <f aca="false">AC534+L534</f>
        <v>0</v>
      </c>
      <c r="AS534" s="14" t="n">
        <f aca="false">AG534+R534</f>
        <v>0</v>
      </c>
      <c r="AT534" s="24" t="n">
        <f aca="false">SUM(C534:AP534)</f>
        <v>0</v>
      </c>
    </row>
    <row r="535" customFormat="false" ht="12.75" hidden="false" customHeight="true" outlineLevel="0" collapsed="false">
      <c r="A535" s="41" t="n">
        <v>270305</v>
      </c>
      <c r="B535" s="13" t="s">
        <v>184</v>
      </c>
      <c r="C535" s="14" t="n">
        <v>0</v>
      </c>
      <c r="D535" s="14" t="n">
        <v>0</v>
      </c>
      <c r="E535" s="14" t="n">
        <v>0</v>
      </c>
      <c r="F535" s="14" t="n">
        <v>0</v>
      </c>
      <c r="G535" s="14" t="n">
        <v>0</v>
      </c>
      <c r="H535" s="14" t="n">
        <v>0</v>
      </c>
      <c r="I535" s="14" t="n">
        <v>0</v>
      </c>
      <c r="J535" s="14" t="n">
        <v>0</v>
      </c>
      <c r="K535" s="14" t="n">
        <v>0</v>
      </c>
      <c r="L535" s="14" t="n">
        <v>0</v>
      </c>
      <c r="M535" s="14" t="n">
        <v>0</v>
      </c>
      <c r="N535" s="14" t="n">
        <v>0</v>
      </c>
      <c r="O535" s="14" t="n">
        <v>0</v>
      </c>
      <c r="P535" s="14" t="n">
        <v>0</v>
      </c>
      <c r="Q535" s="14" t="n">
        <v>0</v>
      </c>
      <c r="R535" s="14" t="n">
        <v>0</v>
      </c>
      <c r="S535" s="14" t="n">
        <v>0</v>
      </c>
      <c r="T535" s="14" t="n">
        <v>0</v>
      </c>
      <c r="U535" s="14" t="n">
        <v>0</v>
      </c>
      <c r="V535" s="14" t="n">
        <v>0</v>
      </c>
      <c r="W535" s="14" t="n">
        <v>0</v>
      </c>
      <c r="X535" s="14" t="n">
        <v>0</v>
      </c>
      <c r="Y535" s="14" t="n">
        <v>0</v>
      </c>
      <c r="Z535" s="14" t="n">
        <v>0</v>
      </c>
      <c r="AA535" s="14" t="n">
        <v>0</v>
      </c>
      <c r="AB535" s="14" t="n">
        <v>0</v>
      </c>
      <c r="AC535" s="14" t="n">
        <v>0</v>
      </c>
      <c r="AD535" s="14" t="n">
        <v>0</v>
      </c>
      <c r="AE535" s="14" t="n">
        <v>0</v>
      </c>
      <c r="AF535" s="14" t="n">
        <v>0</v>
      </c>
      <c r="AG535" s="14" t="n">
        <v>0</v>
      </c>
      <c r="AH535" s="14" t="n">
        <v>0</v>
      </c>
      <c r="AI535" s="14" t="n">
        <v>0</v>
      </c>
      <c r="AJ535" s="14" t="n">
        <v>0</v>
      </c>
      <c r="AK535" s="14" t="n">
        <v>0</v>
      </c>
      <c r="AL535" s="14" t="n">
        <v>0</v>
      </c>
      <c r="AM535" s="14" t="n">
        <v>0</v>
      </c>
      <c r="AN535" s="14" t="n">
        <v>0</v>
      </c>
      <c r="AO535" s="14" t="n">
        <v>0</v>
      </c>
      <c r="AP535" s="14" t="n">
        <v>0</v>
      </c>
      <c r="AQ535" s="14" t="n">
        <f aca="false">G535+H535+O535+Q535+S535+T535+AE535+AF535+AI535+AJ535+AN535+AP535</f>
        <v>0</v>
      </c>
      <c r="AR535" s="14" t="n">
        <f aca="false">AC535+L535</f>
        <v>0</v>
      </c>
      <c r="AS535" s="14" t="n">
        <f aca="false">AG535+R535</f>
        <v>0</v>
      </c>
      <c r="AT535" s="24" t="n">
        <f aca="false">SUM(C535:AP535)</f>
        <v>0</v>
      </c>
    </row>
    <row r="536" customFormat="false" ht="12.75" hidden="false" customHeight="true" outlineLevel="0" collapsed="false">
      <c r="A536" s="41" t="n">
        <v>270310</v>
      </c>
      <c r="B536" s="13" t="s">
        <v>568</v>
      </c>
      <c r="C536" s="14" t="n">
        <v>0</v>
      </c>
      <c r="D536" s="14" t="n">
        <v>0</v>
      </c>
      <c r="E536" s="14" t="n">
        <v>0</v>
      </c>
      <c r="F536" s="14" t="n">
        <v>0</v>
      </c>
      <c r="G536" s="14" t="n">
        <v>0</v>
      </c>
      <c r="H536" s="14" t="n">
        <v>0</v>
      </c>
      <c r="I536" s="14" t="n">
        <v>0</v>
      </c>
      <c r="J536" s="14" t="n">
        <v>0</v>
      </c>
      <c r="K536" s="14" t="n">
        <v>0</v>
      </c>
      <c r="L536" s="14" t="n">
        <v>0</v>
      </c>
      <c r="M536" s="14" t="n">
        <v>0</v>
      </c>
      <c r="N536" s="14" t="n">
        <v>0</v>
      </c>
      <c r="O536" s="14" t="n">
        <v>0</v>
      </c>
      <c r="P536" s="14" t="n">
        <v>0</v>
      </c>
      <c r="Q536" s="14" t="n">
        <v>0</v>
      </c>
      <c r="R536" s="14" t="n">
        <v>0</v>
      </c>
      <c r="S536" s="14" t="n">
        <v>0</v>
      </c>
      <c r="T536" s="14" t="n">
        <v>0</v>
      </c>
      <c r="U536" s="14" t="n">
        <v>0</v>
      </c>
      <c r="V536" s="14" t="n">
        <v>0</v>
      </c>
      <c r="W536" s="14" t="n">
        <v>0</v>
      </c>
      <c r="X536" s="14" t="n">
        <v>0</v>
      </c>
      <c r="Y536" s="14" t="n">
        <v>0</v>
      </c>
      <c r="Z536" s="14" t="n">
        <v>0</v>
      </c>
      <c r="AA536" s="14" t="n">
        <v>0</v>
      </c>
      <c r="AB536" s="14" t="n">
        <v>0</v>
      </c>
      <c r="AC536" s="14" t="n">
        <v>0</v>
      </c>
      <c r="AD536" s="14" t="n">
        <v>0</v>
      </c>
      <c r="AE536" s="14" t="n">
        <v>1742803.23</v>
      </c>
      <c r="AF536" s="14" t="n">
        <v>0</v>
      </c>
      <c r="AG536" s="14" t="n">
        <v>0</v>
      </c>
      <c r="AH536" s="14" t="n">
        <v>0</v>
      </c>
      <c r="AI536" s="14" t="n">
        <v>0</v>
      </c>
      <c r="AJ536" s="14" t="n">
        <v>0</v>
      </c>
      <c r="AK536" s="14" t="n">
        <v>0</v>
      </c>
      <c r="AL536" s="14" t="n">
        <v>0</v>
      </c>
      <c r="AM536" s="14" t="n">
        <v>0</v>
      </c>
      <c r="AN536" s="14" t="n">
        <v>0</v>
      </c>
      <c r="AO536" s="14" t="n">
        <v>0</v>
      </c>
      <c r="AP536" s="14" t="n">
        <v>0</v>
      </c>
      <c r="AQ536" s="14" t="n">
        <f aca="false">G536+H536+O536+Q536+S536+T536+AE536+AF536+AI536+AJ536+AN536+AP536</f>
        <v>1742803.23</v>
      </c>
      <c r="AR536" s="14" t="n">
        <f aca="false">AC536+L536</f>
        <v>0</v>
      </c>
      <c r="AS536" s="14" t="n">
        <f aca="false">AG536+R536</f>
        <v>0</v>
      </c>
      <c r="AT536" s="24" t="n">
        <f aca="false">SUM(C536:AP536)</f>
        <v>1742803.23</v>
      </c>
    </row>
    <row r="537" customFormat="false" ht="12.75" hidden="false" customHeight="true" outlineLevel="0" collapsed="false">
      <c r="A537" s="41" t="n">
        <v>2704</v>
      </c>
      <c r="B537" s="42" t="s">
        <v>569</v>
      </c>
      <c r="C537" s="14" t="n">
        <v>17469.876</v>
      </c>
      <c r="D537" s="14" t="n">
        <v>12.006</v>
      </c>
      <c r="E537" s="14" t="n">
        <v>0</v>
      </c>
      <c r="F537" s="14" t="n">
        <v>4971.903</v>
      </c>
      <c r="G537" s="14" t="n">
        <v>942786.433</v>
      </c>
      <c r="H537" s="14" t="n">
        <v>10682.777</v>
      </c>
      <c r="I537" s="14" t="n">
        <v>0</v>
      </c>
      <c r="J537" s="14" t="n">
        <v>12116.95</v>
      </c>
      <c r="K537" s="14" t="n">
        <v>137941.704</v>
      </c>
      <c r="L537" s="14" t="n">
        <v>0</v>
      </c>
      <c r="M537" s="14" t="n">
        <v>0</v>
      </c>
      <c r="N537" s="14" t="n">
        <v>1585.498</v>
      </c>
      <c r="O537" s="14" t="n">
        <v>65755.476</v>
      </c>
      <c r="P537" s="14" t="n">
        <v>5164.689</v>
      </c>
      <c r="Q537" s="14" t="n">
        <v>5572.277</v>
      </c>
      <c r="R537" s="14" t="n">
        <v>422245.1</v>
      </c>
      <c r="S537" s="14" t="n">
        <v>881370.277</v>
      </c>
      <c r="T537" s="14" t="n">
        <v>203649.032</v>
      </c>
      <c r="U537" s="14" t="n">
        <v>0</v>
      </c>
      <c r="V537" s="14" t="n">
        <v>0</v>
      </c>
      <c r="W537" s="14" t="n">
        <v>0</v>
      </c>
      <c r="X537" s="14" t="n">
        <v>0</v>
      </c>
      <c r="Y537" s="14" t="n">
        <v>0</v>
      </c>
      <c r="Z537" s="14" t="n">
        <v>0</v>
      </c>
      <c r="AA537" s="14" t="n">
        <v>0</v>
      </c>
      <c r="AB537" s="14" t="n">
        <v>0</v>
      </c>
      <c r="AC537" s="14" t="n">
        <v>0</v>
      </c>
      <c r="AD537" s="14" t="n">
        <v>8520</v>
      </c>
      <c r="AE537" s="14" t="n">
        <v>1741517.75</v>
      </c>
      <c r="AF537" s="14" t="n">
        <v>378197.946</v>
      </c>
      <c r="AG537" s="14" t="n">
        <v>0</v>
      </c>
      <c r="AH537" s="14" t="n">
        <v>5039.971</v>
      </c>
      <c r="AI537" s="14" t="n">
        <v>110436.436</v>
      </c>
      <c r="AJ537" s="14" t="n">
        <v>51.04</v>
      </c>
      <c r="AK537" s="14" t="n">
        <v>293535.282</v>
      </c>
      <c r="AL537" s="14" t="n">
        <v>0</v>
      </c>
      <c r="AM537" s="14" t="n">
        <v>550</v>
      </c>
      <c r="AN537" s="14" t="n">
        <v>674773.393</v>
      </c>
      <c r="AO537" s="14" t="n">
        <v>0</v>
      </c>
      <c r="AP537" s="14" t="n">
        <v>144.976</v>
      </c>
      <c r="AQ537" s="14" t="n">
        <f aca="false">G537+H537+O537+Q537+S537+T537+AE537+AF537+AI537+AJ537+AN537+AP537</f>
        <v>5014937.813</v>
      </c>
      <c r="AR537" s="14" t="n">
        <f aca="false">AC537+L537</f>
        <v>0</v>
      </c>
      <c r="AS537" s="14" t="n">
        <f aca="false">AG537+R537</f>
        <v>422245.1</v>
      </c>
      <c r="AT537" s="24" t="n">
        <f aca="false">SUM(C537:AP537)</f>
        <v>5924090.792</v>
      </c>
    </row>
    <row r="538" customFormat="false" ht="12.75" hidden="false" customHeight="true" outlineLevel="0" collapsed="false">
      <c r="A538" s="41" t="n">
        <v>270405</v>
      </c>
      <c r="B538" s="42" t="s">
        <v>184</v>
      </c>
      <c r="C538" s="14" t="n">
        <v>17469.876</v>
      </c>
      <c r="D538" s="14" t="n">
        <v>0</v>
      </c>
      <c r="E538" s="14" t="n">
        <v>0</v>
      </c>
      <c r="F538" s="14" t="n">
        <v>2630.862</v>
      </c>
      <c r="G538" s="14" t="n">
        <v>942506.195</v>
      </c>
      <c r="H538" s="14" t="n">
        <v>0</v>
      </c>
      <c r="I538" s="14" t="n">
        <v>0</v>
      </c>
      <c r="J538" s="14" t="n">
        <v>12116.95</v>
      </c>
      <c r="K538" s="14" t="n">
        <v>105000</v>
      </c>
      <c r="L538" s="14" t="n">
        <v>0</v>
      </c>
      <c r="M538" s="14" t="n">
        <v>0</v>
      </c>
      <c r="N538" s="14" t="n">
        <v>1585.498</v>
      </c>
      <c r="O538" s="14" t="n">
        <v>65755.476</v>
      </c>
      <c r="P538" s="14" t="n">
        <v>5164.689</v>
      </c>
      <c r="Q538" s="14" t="n">
        <v>5572.277</v>
      </c>
      <c r="R538" s="14" t="n">
        <v>422245.1</v>
      </c>
      <c r="S538" s="14" t="n">
        <v>873677.337</v>
      </c>
      <c r="T538" s="14" t="n">
        <v>203649.032</v>
      </c>
      <c r="U538" s="14" t="n">
        <v>0</v>
      </c>
      <c r="V538" s="14" t="n">
        <v>0</v>
      </c>
      <c r="W538" s="14" t="n">
        <v>0</v>
      </c>
      <c r="X538" s="14" t="n">
        <v>0</v>
      </c>
      <c r="Y538" s="14" t="n">
        <v>0</v>
      </c>
      <c r="Z538" s="14" t="n">
        <v>0</v>
      </c>
      <c r="AA538" s="14" t="n">
        <v>0</v>
      </c>
      <c r="AB538" s="14" t="n">
        <v>0</v>
      </c>
      <c r="AC538" s="14" t="n">
        <v>0</v>
      </c>
      <c r="AD538" s="14" t="n">
        <v>8520</v>
      </c>
      <c r="AE538" s="14" t="n">
        <v>1285.48</v>
      </c>
      <c r="AF538" s="14" t="n">
        <v>377969.508</v>
      </c>
      <c r="AG538" s="14" t="n">
        <v>0</v>
      </c>
      <c r="AH538" s="14" t="n">
        <v>5038.498</v>
      </c>
      <c r="AI538" s="14" t="n">
        <v>105036.338</v>
      </c>
      <c r="AJ538" s="14" t="n">
        <v>0</v>
      </c>
      <c r="AK538" s="14" t="n">
        <v>291553.425</v>
      </c>
      <c r="AL538" s="14" t="n">
        <v>0</v>
      </c>
      <c r="AM538" s="14" t="n">
        <v>0</v>
      </c>
      <c r="AN538" s="14" t="n">
        <v>674680</v>
      </c>
      <c r="AO538" s="14" t="n">
        <v>0</v>
      </c>
      <c r="AP538" s="14" t="n">
        <v>0</v>
      </c>
      <c r="AQ538" s="14" t="n">
        <f aca="false">G538+H538+O538+Q538+S538+T538+AE538+AF538+AI538+AJ538+AN538+AP538</f>
        <v>3250131.643</v>
      </c>
      <c r="AR538" s="14" t="n">
        <f aca="false">AC538+L538</f>
        <v>0</v>
      </c>
      <c r="AS538" s="14" t="n">
        <f aca="false">AG538+R538</f>
        <v>422245.1</v>
      </c>
      <c r="AT538" s="24" t="n">
        <f aca="false">SUM(C538:AP538)</f>
        <v>4121456.541</v>
      </c>
    </row>
    <row r="539" customFormat="false" ht="12.75" hidden="false" customHeight="true" outlineLevel="0" collapsed="false">
      <c r="A539" s="41" t="n">
        <v>270410</v>
      </c>
      <c r="B539" s="42" t="s">
        <v>570</v>
      </c>
      <c r="C539" s="14" t="n">
        <v>0</v>
      </c>
      <c r="D539" s="14" t="n">
        <v>12.006</v>
      </c>
      <c r="E539" s="14" t="n">
        <v>0</v>
      </c>
      <c r="F539" s="14" t="n">
        <v>2341.041</v>
      </c>
      <c r="G539" s="14" t="n">
        <v>280.238</v>
      </c>
      <c r="H539" s="14" t="n">
        <v>10682.777</v>
      </c>
      <c r="I539" s="14" t="n">
        <v>0</v>
      </c>
      <c r="J539" s="14" t="n">
        <v>0</v>
      </c>
      <c r="K539" s="14" t="n">
        <v>32941.704</v>
      </c>
      <c r="L539" s="14" t="n">
        <v>0</v>
      </c>
      <c r="M539" s="14" t="n">
        <v>0</v>
      </c>
      <c r="N539" s="14" t="n">
        <v>0</v>
      </c>
      <c r="O539" s="14" t="n">
        <v>0</v>
      </c>
      <c r="P539" s="14" t="n">
        <v>0</v>
      </c>
      <c r="Q539" s="14" t="n">
        <v>0</v>
      </c>
      <c r="R539" s="14" t="n">
        <v>0</v>
      </c>
      <c r="S539" s="14" t="n">
        <v>7692.94</v>
      </c>
      <c r="T539" s="14" t="n">
        <v>0</v>
      </c>
      <c r="U539" s="14" t="n">
        <v>0</v>
      </c>
      <c r="V539" s="14" t="n">
        <v>0</v>
      </c>
      <c r="W539" s="14" t="n">
        <v>0</v>
      </c>
      <c r="X539" s="14" t="n">
        <v>0</v>
      </c>
      <c r="Y539" s="14" t="n">
        <v>0</v>
      </c>
      <c r="Z539" s="14" t="n">
        <v>0</v>
      </c>
      <c r="AA539" s="14" t="n">
        <v>0</v>
      </c>
      <c r="AB539" s="14" t="n">
        <v>0</v>
      </c>
      <c r="AC539" s="14" t="n">
        <v>0</v>
      </c>
      <c r="AD539" s="14" t="n">
        <v>0</v>
      </c>
      <c r="AE539" s="14" t="n">
        <v>0</v>
      </c>
      <c r="AF539" s="14" t="n">
        <v>228.438</v>
      </c>
      <c r="AG539" s="14" t="n">
        <v>0</v>
      </c>
      <c r="AH539" s="14" t="n">
        <v>1.473</v>
      </c>
      <c r="AI539" s="14" t="n">
        <v>5400.098</v>
      </c>
      <c r="AJ539" s="14" t="n">
        <v>51.04</v>
      </c>
      <c r="AK539" s="14" t="n">
        <v>1981.857</v>
      </c>
      <c r="AL539" s="14" t="n">
        <v>0</v>
      </c>
      <c r="AM539" s="14" t="n">
        <v>550</v>
      </c>
      <c r="AN539" s="14" t="n">
        <v>93.393</v>
      </c>
      <c r="AO539" s="14" t="n">
        <v>0</v>
      </c>
      <c r="AP539" s="14" t="n">
        <v>144.976</v>
      </c>
      <c r="AQ539" s="14" t="n">
        <f aca="false">G539+H539+O539+Q539+S539+T539+AE539+AF539+AI539+AJ539+AN539+AP539</f>
        <v>24573.9</v>
      </c>
      <c r="AR539" s="14" t="n">
        <f aca="false">AC539+L539</f>
        <v>0</v>
      </c>
      <c r="AS539" s="14" t="n">
        <f aca="false">AG539+R539</f>
        <v>0</v>
      </c>
      <c r="AT539" s="24" t="n">
        <f aca="false">SUM(C539:AP539)</f>
        <v>62401.981</v>
      </c>
    </row>
    <row r="540" customFormat="false" ht="12.75" hidden="false" customHeight="true" outlineLevel="0" collapsed="false">
      <c r="A540" s="41" t="n">
        <v>270415</v>
      </c>
      <c r="B540" s="42" t="s">
        <v>571</v>
      </c>
      <c r="C540" s="14" t="n">
        <v>0</v>
      </c>
      <c r="D540" s="14" t="n">
        <v>0</v>
      </c>
      <c r="E540" s="14" t="n">
        <v>0</v>
      </c>
      <c r="F540" s="14" t="n">
        <v>0</v>
      </c>
      <c r="G540" s="14" t="n">
        <v>0</v>
      </c>
      <c r="H540" s="14" t="n">
        <v>0</v>
      </c>
      <c r="I540" s="14" t="n">
        <v>0</v>
      </c>
      <c r="J540" s="14" t="n">
        <v>0</v>
      </c>
      <c r="K540" s="14" t="n">
        <v>0</v>
      </c>
      <c r="L540" s="14" t="n">
        <v>0</v>
      </c>
      <c r="M540" s="14" t="n">
        <v>0</v>
      </c>
      <c r="N540" s="14" t="n">
        <v>0</v>
      </c>
      <c r="O540" s="14" t="n">
        <v>0</v>
      </c>
      <c r="P540" s="14" t="n">
        <v>0</v>
      </c>
      <c r="Q540" s="14" t="n">
        <v>0</v>
      </c>
      <c r="R540" s="14" t="n">
        <v>0</v>
      </c>
      <c r="S540" s="14" t="n">
        <v>0</v>
      </c>
      <c r="T540" s="14" t="n">
        <v>0</v>
      </c>
      <c r="U540" s="14" t="n">
        <v>0</v>
      </c>
      <c r="V540" s="14" t="n">
        <v>0</v>
      </c>
      <c r="W540" s="14" t="n">
        <v>0</v>
      </c>
      <c r="X540" s="14" t="n">
        <v>0</v>
      </c>
      <c r="Y540" s="14" t="n">
        <v>0</v>
      </c>
      <c r="Z540" s="14" t="n">
        <v>0</v>
      </c>
      <c r="AA540" s="14" t="n">
        <v>0</v>
      </c>
      <c r="AB540" s="14" t="n">
        <v>0</v>
      </c>
      <c r="AC540" s="14" t="n">
        <v>0</v>
      </c>
      <c r="AD540" s="14" t="n">
        <v>0</v>
      </c>
      <c r="AE540" s="14" t="n">
        <v>1716960.532</v>
      </c>
      <c r="AF540" s="14" t="n">
        <v>0</v>
      </c>
      <c r="AG540" s="14" t="n">
        <v>0</v>
      </c>
      <c r="AH540" s="14" t="n">
        <v>0</v>
      </c>
      <c r="AI540" s="14" t="n">
        <v>0</v>
      </c>
      <c r="AJ540" s="14" t="n">
        <v>0</v>
      </c>
      <c r="AK540" s="14" t="n">
        <v>0</v>
      </c>
      <c r="AL540" s="14" t="n">
        <v>0</v>
      </c>
      <c r="AM540" s="14" t="n">
        <v>0</v>
      </c>
      <c r="AN540" s="14" t="n">
        <v>0</v>
      </c>
      <c r="AO540" s="14" t="n">
        <v>0</v>
      </c>
      <c r="AP540" s="14" t="n">
        <v>0</v>
      </c>
      <c r="AQ540" s="14" t="n">
        <f aca="false">G540+H540+O540+Q540+S540+T540+AE540+AF540+AI540+AJ540+AN540+AP540</f>
        <v>1716960.532</v>
      </c>
      <c r="AR540" s="14" t="n">
        <f aca="false">AC540+L540</f>
        <v>0</v>
      </c>
      <c r="AS540" s="14" t="n">
        <f aca="false">AG540+R540</f>
        <v>0</v>
      </c>
      <c r="AT540" s="24" t="n">
        <f aca="false">SUM(C540:AP540)</f>
        <v>1716960.532</v>
      </c>
    </row>
    <row r="541" customFormat="false" ht="12.75" hidden="false" customHeight="true" outlineLevel="0" collapsed="false">
      <c r="A541" s="41" t="n">
        <v>2705</v>
      </c>
      <c r="B541" s="42" t="s">
        <v>572</v>
      </c>
      <c r="C541" s="14" t="n">
        <v>544089.091</v>
      </c>
      <c r="D541" s="14" t="n">
        <v>133887.229</v>
      </c>
      <c r="E541" s="14" t="n">
        <v>385222.94</v>
      </c>
      <c r="F541" s="14" t="n">
        <v>214755.749</v>
      </c>
      <c r="G541" s="14" t="n">
        <v>53972.174</v>
      </c>
      <c r="H541" s="14" t="n">
        <v>54191.508</v>
      </c>
      <c r="I541" s="14" t="n">
        <v>11619.831</v>
      </c>
      <c r="J541" s="14" t="n">
        <v>0</v>
      </c>
      <c r="K541" s="14" t="n">
        <v>692789.386</v>
      </c>
      <c r="L541" s="14" t="n">
        <v>294768.191</v>
      </c>
      <c r="M541" s="14" t="n">
        <v>0</v>
      </c>
      <c r="N541" s="14" t="n">
        <v>806058.615</v>
      </c>
      <c r="O541" s="14" t="n">
        <v>31669.425</v>
      </c>
      <c r="P541" s="14" t="n">
        <v>2545173.707</v>
      </c>
      <c r="Q541" s="14" t="n">
        <v>7812.797</v>
      </c>
      <c r="R541" s="14" t="n">
        <v>704637.826</v>
      </c>
      <c r="S541" s="14" t="n">
        <v>502151.716</v>
      </c>
      <c r="T541" s="14" t="n">
        <v>139602.207</v>
      </c>
      <c r="U541" s="14" t="n">
        <v>239511.4</v>
      </c>
      <c r="V541" s="14" t="n">
        <v>0</v>
      </c>
      <c r="W541" s="14" t="n">
        <v>118459.651</v>
      </c>
      <c r="X541" s="14" t="n">
        <v>0</v>
      </c>
      <c r="Y541" s="14" t="n">
        <v>0</v>
      </c>
      <c r="Z541" s="14" t="n">
        <v>94841.524</v>
      </c>
      <c r="AA541" s="14" t="n">
        <v>0</v>
      </c>
      <c r="AB541" s="14" t="n">
        <v>8585.303</v>
      </c>
      <c r="AC541" s="14" t="n">
        <v>491268.598</v>
      </c>
      <c r="AD541" s="14" t="n">
        <v>1888716.144</v>
      </c>
      <c r="AE541" s="14" t="n">
        <v>1668528.882</v>
      </c>
      <c r="AF541" s="14" t="n">
        <v>427249.921</v>
      </c>
      <c r="AG541" s="14" t="n">
        <v>169109.655</v>
      </c>
      <c r="AH541" s="14" t="n">
        <v>328022.595</v>
      </c>
      <c r="AI541" s="14" t="n">
        <v>908271.523</v>
      </c>
      <c r="AJ541" s="14" t="n">
        <v>0</v>
      </c>
      <c r="AK541" s="14" t="n">
        <v>62818.899</v>
      </c>
      <c r="AL541" s="14" t="n">
        <v>0</v>
      </c>
      <c r="AM541" s="14" t="n">
        <v>17710.642</v>
      </c>
      <c r="AN541" s="14" t="n">
        <v>86772.489</v>
      </c>
      <c r="AO541" s="14" t="n">
        <v>0</v>
      </c>
      <c r="AP541" s="14" t="n">
        <v>2296.231</v>
      </c>
      <c r="AQ541" s="14" t="n">
        <f aca="false">G541+H541+O541+Q541+S541+T541+AE541+AF541+AI541+AJ541+AN541+AP541</f>
        <v>3882518.873</v>
      </c>
      <c r="AR541" s="14" t="n">
        <f aca="false">AC541+L541</f>
        <v>786036.789</v>
      </c>
      <c r="AS541" s="14" t="n">
        <f aca="false">AG541+R541</f>
        <v>873747.481</v>
      </c>
      <c r="AT541" s="24" t="n">
        <f aca="false">SUM(C541:AP541)</f>
        <v>13634565.849</v>
      </c>
    </row>
    <row r="542" customFormat="false" ht="12.75" hidden="false" customHeight="true" outlineLevel="0" collapsed="false">
      <c r="A542" s="41" t="n">
        <v>270505</v>
      </c>
      <c r="B542" s="42" t="s">
        <v>184</v>
      </c>
      <c r="C542" s="14" t="n">
        <v>538620.91</v>
      </c>
      <c r="D542" s="14" t="n">
        <v>132606.721</v>
      </c>
      <c r="E542" s="14" t="n">
        <v>385222.94</v>
      </c>
      <c r="F542" s="14" t="n">
        <v>130380.174</v>
      </c>
      <c r="G542" s="14" t="n">
        <v>53972.174</v>
      </c>
      <c r="H542" s="14" t="n">
        <v>54191.508</v>
      </c>
      <c r="I542" s="14" t="n">
        <v>11201.357</v>
      </c>
      <c r="J542" s="14" t="n">
        <v>0</v>
      </c>
      <c r="K542" s="14" t="n">
        <v>686637.814</v>
      </c>
      <c r="L542" s="14" t="n">
        <v>256140.575</v>
      </c>
      <c r="M542" s="14" t="n">
        <v>0</v>
      </c>
      <c r="N542" s="14" t="n">
        <v>805425.782</v>
      </c>
      <c r="O542" s="14" t="n">
        <v>28332.026</v>
      </c>
      <c r="P542" s="14" t="n">
        <v>2474660.505</v>
      </c>
      <c r="Q542" s="14" t="n">
        <v>7390.597</v>
      </c>
      <c r="R542" s="14" t="n">
        <v>367781.843</v>
      </c>
      <c r="S542" s="14" t="n">
        <v>502151.716</v>
      </c>
      <c r="T542" s="14" t="n">
        <v>139321.432</v>
      </c>
      <c r="U542" s="14" t="n">
        <v>239511.4</v>
      </c>
      <c r="V542" s="14" t="n">
        <v>0</v>
      </c>
      <c r="W542" s="14" t="n">
        <v>118069</v>
      </c>
      <c r="X542" s="14" t="n">
        <v>0</v>
      </c>
      <c r="Y542" s="14" t="n">
        <v>0</v>
      </c>
      <c r="Z542" s="14" t="n">
        <v>87946.836</v>
      </c>
      <c r="AA542" s="14" t="n">
        <v>0</v>
      </c>
      <c r="AB542" s="14" t="n">
        <v>8585.303</v>
      </c>
      <c r="AC542" s="14" t="n">
        <v>287020.824</v>
      </c>
      <c r="AD542" s="14" t="n">
        <v>1812278.362</v>
      </c>
      <c r="AE542" s="14" t="n">
        <v>48431.65</v>
      </c>
      <c r="AF542" s="14" t="n">
        <v>355582.324</v>
      </c>
      <c r="AG542" s="14" t="n">
        <v>140304.419</v>
      </c>
      <c r="AH542" s="14" t="n">
        <v>324484.307</v>
      </c>
      <c r="AI542" s="14" t="n">
        <v>841123.103</v>
      </c>
      <c r="AJ542" s="14" t="n">
        <v>0</v>
      </c>
      <c r="AK542" s="14" t="n">
        <v>62703.073</v>
      </c>
      <c r="AL542" s="14" t="n">
        <v>0</v>
      </c>
      <c r="AM542" s="14" t="n">
        <v>17710.642</v>
      </c>
      <c r="AN542" s="14" t="n">
        <v>86156.983</v>
      </c>
      <c r="AO542" s="14" t="n">
        <v>0</v>
      </c>
      <c r="AP542" s="14" t="n">
        <v>0</v>
      </c>
      <c r="AQ542" s="14" t="n">
        <f aca="false">G542+H542+O542+Q542+S542+T542+AE542+AF542+AI542+AJ542+AN542+AP542</f>
        <v>2116653.513</v>
      </c>
      <c r="AR542" s="14" t="n">
        <f aca="false">AC542+L542</f>
        <v>543161.399</v>
      </c>
      <c r="AS542" s="14" t="n">
        <f aca="false">AG542+R542</f>
        <v>508086.262</v>
      </c>
      <c r="AT542" s="24" t="n">
        <f aca="false">SUM(C542:AP542)</f>
        <v>11003946.3</v>
      </c>
    </row>
    <row r="543" customFormat="false" ht="12.75" hidden="false" customHeight="true" outlineLevel="0" collapsed="false">
      <c r="A543" s="41" t="n">
        <v>270510</v>
      </c>
      <c r="B543" s="42" t="s">
        <v>570</v>
      </c>
      <c r="C543" s="14" t="n">
        <v>5468.181</v>
      </c>
      <c r="D543" s="14" t="n">
        <v>1280.508</v>
      </c>
      <c r="E543" s="14" t="n">
        <v>0</v>
      </c>
      <c r="F543" s="14" t="n">
        <v>84375.575</v>
      </c>
      <c r="G543" s="14" t="n">
        <v>0</v>
      </c>
      <c r="H543" s="14" t="n">
        <v>0</v>
      </c>
      <c r="I543" s="14" t="n">
        <v>418.474</v>
      </c>
      <c r="J543" s="14" t="n">
        <v>0</v>
      </c>
      <c r="K543" s="14" t="n">
        <v>6151.572</v>
      </c>
      <c r="L543" s="14" t="n">
        <v>38627.616</v>
      </c>
      <c r="M543" s="14" t="n">
        <v>0</v>
      </c>
      <c r="N543" s="14" t="n">
        <v>632.833</v>
      </c>
      <c r="O543" s="14" t="n">
        <v>3337.399</v>
      </c>
      <c r="P543" s="14" t="n">
        <v>70513.202</v>
      </c>
      <c r="Q543" s="14" t="n">
        <v>422.2</v>
      </c>
      <c r="R543" s="14" t="n">
        <v>336855.983</v>
      </c>
      <c r="S543" s="14" t="n">
        <v>0</v>
      </c>
      <c r="T543" s="14" t="n">
        <v>280.775</v>
      </c>
      <c r="U543" s="14" t="n">
        <v>0</v>
      </c>
      <c r="V543" s="14" t="n">
        <v>0</v>
      </c>
      <c r="W543" s="14" t="n">
        <v>390.651</v>
      </c>
      <c r="X543" s="14" t="n">
        <v>0</v>
      </c>
      <c r="Y543" s="14" t="n">
        <v>0</v>
      </c>
      <c r="Z543" s="14" t="n">
        <v>6894.688</v>
      </c>
      <c r="AA543" s="14" t="n">
        <v>0</v>
      </c>
      <c r="AB543" s="14" t="n">
        <v>0</v>
      </c>
      <c r="AC543" s="14" t="n">
        <v>204247.774</v>
      </c>
      <c r="AD543" s="14" t="n">
        <v>76437.782</v>
      </c>
      <c r="AE543" s="14" t="n">
        <v>0</v>
      </c>
      <c r="AF543" s="14" t="n">
        <v>71667.597</v>
      </c>
      <c r="AG543" s="14" t="n">
        <v>28805.236</v>
      </c>
      <c r="AH543" s="14" t="n">
        <v>3538.288</v>
      </c>
      <c r="AI543" s="14" t="n">
        <v>67148.42</v>
      </c>
      <c r="AJ543" s="14" t="n">
        <v>0</v>
      </c>
      <c r="AK543" s="14" t="n">
        <v>115.826</v>
      </c>
      <c r="AL543" s="14" t="n">
        <v>0</v>
      </c>
      <c r="AM543" s="14" t="n">
        <v>0</v>
      </c>
      <c r="AN543" s="14" t="n">
        <v>615.506</v>
      </c>
      <c r="AO543" s="14" t="n">
        <v>0</v>
      </c>
      <c r="AP543" s="14" t="n">
        <v>2296.231</v>
      </c>
      <c r="AQ543" s="14" t="n">
        <f aca="false">G543+H543+O543+Q543+S543+T543+AE543+AF543+AI543+AJ543+AN543+AP543</f>
        <v>145768.128</v>
      </c>
      <c r="AR543" s="14" t="n">
        <f aca="false">AC543+L543</f>
        <v>242875.39</v>
      </c>
      <c r="AS543" s="14" t="n">
        <f aca="false">AG543+R543</f>
        <v>365661.219</v>
      </c>
      <c r="AT543" s="24" t="n">
        <f aca="false">SUM(C543:AP543)</f>
        <v>1010522.317</v>
      </c>
    </row>
    <row r="544" customFormat="false" ht="12.75" hidden="false" customHeight="true" outlineLevel="0" collapsed="false">
      <c r="A544" s="41" t="n">
        <v>270515</v>
      </c>
      <c r="B544" s="42" t="s">
        <v>243</v>
      </c>
      <c r="C544" s="14" t="n">
        <v>0</v>
      </c>
      <c r="D544" s="14" t="n">
        <v>0</v>
      </c>
      <c r="E544" s="14" t="n">
        <v>0</v>
      </c>
      <c r="F544" s="14" t="n">
        <v>0</v>
      </c>
      <c r="G544" s="14" t="n">
        <v>0</v>
      </c>
      <c r="H544" s="14" t="n">
        <v>0</v>
      </c>
      <c r="I544" s="14" t="n">
        <v>0</v>
      </c>
      <c r="J544" s="14" t="n">
        <v>0</v>
      </c>
      <c r="K544" s="14" t="n">
        <v>0</v>
      </c>
      <c r="L544" s="14" t="n">
        <v>0</v>
      </c>
      <c r="M544" s="14" t="n">
        <v>0</v>
      </c>
      <c r="N544" s="14" t="n">
        <v>0</v>
      </c>
      <c r="O544" s="14" t="n">
        <v>0</v>
      </c>
      <c r="P544" s="14" t="n">
        <v>0</v>
      </c>
      <c r="Q544" s="14" t="n">
        <v>0</v>
      </c>
      <c r="R544" s="14" t="n">
        <v>0</v>
      </c>
      <c r="S544" s="14" t="n">
        <v>0</v>
      </c>
      <c r="T544" s="14" t="n">
        <v>0</v>
      </c>
      <c r="U544" s="14" t="n">
        <v>0</v>
      </c>
      <c r="V544" s="14" t="n">
        <v>0</v>
      </c>
      <c r="W544" s="14" t="n">
        <v>0</v>
      </c>
      <c r="X544" s="14" t="n">
        <v>0</v>
      </c>
      <c r="Y544" s="14" t="n">
        <v>0</v>
      </c>
      <c r="Z544" s="14" t="n">
        <v>0</v>
      </c>
      <c r="AA544" s="14" t="n">
        <v>0</v>
      </c>
      <c r="AB544" s="14" t="n">
        <v>0</v>
      </c>
      <c r="AC544" s="14" t="n">
        <v>0</v>
      </c>
      <c r="AD544" s="14" t="n">
        <v>0</v>
      </c>
      <c r="AE544" s="14" t="n">
        <v>0</v>
      </c>
      <c r="AF544" s="14" t="n">
        <v>0</v>
      </c>
      <c r="AG544" s="14" t="n">
        <v>0</v>
      </c>
      <c r="AH544" s="14" t="n">
        <v>0</v>
      </c>
      <c r="AI544" s="14" t="n">
        <v>0</v>
      </c>
      <c r="AJ544" s="14" t="n">
        <v>0</v>
      </c>
      <c r="AK544" s="14" t="n">
        <v>0</v>
      </c>
      <c r="AL544" s="14" t="n">
        <v>0</v>
      </c>
      <c r="AM544" s="14" t="n">
        <v>0</v>
      </c>
      <c r="AN544" s="14" t="n">
        <v>0</v>
      </c>
      <c r="AO544" s="14" t="n">
        <v>0</v>
      </c>
      <c r="AP544" s="14" t="n">
        <v>0</v>
      </c>
      <c r="AQ544" s="14" t="n">
        <f aca="false">G544+H544+O544+Q544+S544+T544+AE544+AF544+AI544+AJ544+AN544+AP544</f>
        <v>0</v>
      </c>
      <c r="AR544" s="14" t="n">
        <f aca="false">AC544+L544</f>
        <v>0</v>
      </c>
      <c r="AS544" s="14" t="n">
        <f aca="false">AG544+R544</f>
        <v>0</v>
      </c>
      <c r="AT544" s="24" t="n">
        <f aca="false">SUM(C544:AP544)</f>
        <v>0</v>
      </c>
    </row>
    <row r="545" customFormat="false" ht="12.75" hidden="false" customHeight="true" outlineLevel="0" collapsed="false">
      <c r="A545" s="41" t="n">
        <v>2706</v>
      </c>
      <c r="B545" s="13" t="s">
        <v>573</v>
      </c>
      <c r="C545" s="14" t="n">
        <v>404808</v>
      </c>
      <c r="D545" s="14" t="n">
        <v>0</v>
      </c>
      <c r="E545" s="14" t="n">
        <v>15180.3</v>
      </c>
      <c r="F545" s="14" t="n">
        <v>0</v>
      </c>
      <c r="G545" s="14" t="n">
        <v>0</v>
      </c>
      <c r="H545" s="14" t="n">
        <v>0</v>
      </c>
      <c r="I545" s="14" t="n">
        <v>121783.229</v>
      </c>
      <c r="J545" s="14" t="n">
        <v>0</v>
      </c>
      <c r="K545" s="14" t="n">
        <v>0</v>
      </c>
      <c r="L545" s="14" t="n">
        <v>58455.34</v>
      </c>
      <c r="M545" s="14" t="n">
        <v>0</v>
      </c>
      <c r="N545" s="14" t="n">
        <v>22.74</v>
      </c>
      <c r="O545" s="14" t="n">
        <v>4101.931</v>
      </c>
      <c r="P545" s="14" t="n">
        <v>76095.343</v>
      </c>
      <c r="Q545" s="14" t="n">
        <v>0</v>
      </c>
      <c r="R545" s="14" t="n">
        <v>83001.096</v>
      </c>
      <c r="S545" s="14" t="n">
        <v>145436.098</v>
      </c>
      <c r="T545" s="14" t="n">
        <v>0</v>
      </c>
      <c r="U545" s="14" t="n">
        <v>0</v>
      </c>
      <c r="V545" s="14" t="n">
        <v>0</v>
      </c>
      <c r="W545" s="14" t="n">
        <v>0</v>
      </c>
      <c r="X545" s="14" t="n">
        <v>0</v>
      </c>
      <c r="Y545" s="14" t="n">
        <v>0</v>
      </c>
      <c r="Z545" s="14" t="n">
        <v>0</v>
      </c>
      <c r="AA545" s="14" t="n">
        <v>0</v>
      </c>
      <c r="AB545" s="14" t="n">
        <v>0</v>
      </c>
      <c r="AC545" s="14" t="n">
        <v>0</v>
      </c>
      <c r="AD545" s="14" t="n">
        <v>343426.257</v>
      </c>
      <c r="AE545" s="14" t="n">
        <v>0</v>
      </c>
      <c r="AF545" s="14" t="n">
        <v>0</v>
      </c>
      <c r="AG545" s="14" t="n">
        <v>2.989</v>
      </c>
      <c r="AH545" s="14" t="n">
        <v>150110.228</v>
      </c>
      <c r="AI545" s="14" t="n">
        <v>189451.031</v>
      </c>
      <c r="AJ545" s="14" t="n">
        <v>0</v>
      </c>
      <c r="AK545" s="14" t="n">
        <v>0</v>
      </c>
      <c r="AL545" s="14" t="n">
        <v>0</v>
      </c>
      <c r="AM545" s="14" t="n">
        <v>0</v>
      </c>
      <c r="AN545" s="14" t="n">
        <v>0</v>
      </c>
      <c r="AO545" s="14" t="n">
        <v>0</v>
      </c>
      <c r="AP545" s="14" t="n">
        <v>0</v>
      </c>
      <c r="AQ545" s="14" t="n">
        <f aca="false">G545+H545+O545+Q545+S545+T545+AE545+AF545+AI545+AJ545+AN545+AP545</f>
        <v>338989.06</v>
      </c>
      <c r="AR545" s="14" t="n">
        <f aca="false">AC545+L545</f>
        <v>58455.34</v>
      </c>
      <c r="AS545" s="14" t="n">
        <f aca="false">AG545+R545</f>
        <v>83004.085</v>
      </c>
      <c r="AT545" s="24" t="n">
        <f aca="false">SUM(C545:AP545)</f>
        <v>1591874.582</v>
      </c>
    </row>
    <row r="546" customFormat="false" ht="12.75" hidden="false" customHeight="true" outlineLevel="0" collapsed="false">
      <c r="A546" s="41" t="n">
        <v>2785</v>
      </c>
      <c r="B546" s="42" t="s">
        <v>574</v>
      </c>
      <c r="C546" s="14" t="n">
        <v>0</v>
      </c>
      <c r="D546" s="14" t="n">
        <v>0</v>
      </c>
      <c r="E546" s="14" t="n">
        <v>0</v>
      </c>
      <c r="F546" s="14" t="n">
        <v>0</v>
      </c>
      <c r="G546" s="14" t="n">
        <v>0</v>
      </c>
      <c r="H546" s="14" t="n">
        <v>0</v>
      </c>
      <c r="I546" s="14" t="n">
        <v>0</v>
      </c>
      <c r="J546" s="14" t="n">
        <v>0</v>
      </c>
      <c r="K546" s="14" t="n">
        <v>0</v>
      </c>
      <c r="L546" s="14" t="n">
        <v>0</v>
      </c>
      <c r="M546" s="14" t="n">
        <v>0</v>
      </c>
      <c r="N546" s="14" t="n">
        <v>0</v>
      </c>
      <c r="O546" s="14" t="n">
        <v>0</v>
      </c>
      <c r="P546" s="14" t="n">
        <v>0</v>
      </c>
      <c r="Q546" s="14" t="n">
        <v>0</v>
      </c>
      <c r="R546" s="14" t="n">
        <v>0</v>
      </c>
      <c r="S546" s="14" t="n">
        <v>0</v>
      </c>
      <c r="T546" s="14" t="n">
        <v>0</v>
      </c>
      <c r="U546" s="14" t="n">
        <v>0</v>
      </c>
      <c r="V546" s="14" t="n">
        <v>0</v>
      </c>
      <c r="W546" s="14" t="n">
        <v>0</v>
      </c>
      <c r="X546" s="14" t="n">
        <v>0</v>
      </c>
      <c r="Y546" s="14" t="n">
        <v>0</v>
      </c>
      <c r="Z546" s="14" t="n">
        <v>0</v>
      </c>
      <c r="AA546" s="14" t="n">
        <v>0</v>
      </c>
      <c r="AB546" s="14" t="n">
        <v>0</v>
      </c>
      <c r="AC546" s="14" t="n">
        <v>0</v>
      </c>
      <c r="AD546" s="14" t="n">
        <v>0</v>
      </c>
      <c r="AE546" s="14" t="n">
        <v>532086.382</v>
      </c>
      <c r="AF546" s="14" t="n">
        <v>0</v>
      </c>
      <c r="AG546" s="14" t="n">
        <v>0</v>
      </c>
      <c r="AH546" s="14" t="n">
        <v>0</v>
      </c>
      <c r="AI546" s="14" t="n">
        <v>0</v>
      </c>
      <c r="AJ546" s="14" t="n">
        <v>0</v>
      </c>
      <c r="AK546" s="14" t="n">
        <v>0</v>
      </c>
      <c r="AL546" s="14" t="n">
        <v>0</v>
      </c>
      <c r="AM546" s="14" t="n">
        <v>0</v>
      </c>
      <c r="AN546" s="14" t="n">
        <v>0</v>
      </c>
      <c r="AO546" s="14" t="n">
        <v>0</v>
      </c>
      <c r="AP546" s="14" t="n">
        <v>0</v>
      </c>
      <c r="AQ546" s="14" t="n">
        <f aca="false">G546+H546+O546+Q546+S546+T546+AE546+AF546+AI546+AJ546+AN546+AP546</f>
        <v>532086.382</v>
      </c>
      <c r="AR546" s="14" t="n">
        <f aca="false">AC546+L546</f>
        <v>0</v>
      </c>
      <c r="AS546" s="14" t="n">
        <f aca="false">AG546+R546</f>
        <v>0</v>
      </c>
      <c r="AT546" s="24" t="n">
        <f aca="false">SUM(C546:AP546)</f>
        <v>532086.382</v>
      </c>
    </row>
    <row r="547" customFormat="false" ht="12.75" hidden="false" customHeight="true" outlineLevel="0" collapsed="false">
      <c r="A547" s="41" t="n">
        <v>28</v>
      </c>
      <c r="B547" s="42" t="s">
        <v>575</v>
      </c>
      <c r="C547" s="14" t="n">
        <v>0</v>
      </c>
      <c r="D547" s="14" t="n">
        <v>2898.973</v>
      </c>
      <c r="E547" s="14" t="n">
        <v>12043.038</v>
      </c>
      <c r="F547" s="14" t="n">
        <v>7467.095</v>
      </c>
      <c r="G547" s="14" t="n">
        <v>2629.881</v>
      </c>
      <c r="H547" s="14" t="n">
        <v>294.42</v>
      </c>
      <c r="I547" s="14" t="n">
        <v>15405.26</v>
      </c>
      <c r="J547" s="14" t="n">
        <v>0</v>
      </c>
      <c r="K547" s="14" t="n">
        <v>0</v>
      </c>
      <c r="L547" s="14" t="n">
        <v>0</v>
      </c>
      <c r="M547" s="14" t="n">
        <v>0</v>
      </c>
      <c r="N547" s="14" t="n">
        <v>0</v>
      </c>
      <c r="O547" s="14" t="n">
        <v>0</v>
      </c>
      <c r="P547" s="14" t="n">
        <v>491777.788</v>
      </c>
      <c r="Q547" s="14" t="n">
        <v>881.183</v>
      </c>
      <c r="R547" s="14" t="n">
        <v>220266.542</v>
      </c>
      <c r="S547" s="14" t="n">
        <v>159847.862</v>
      </c>
      <c r="T547" s="14" t="n">
        <v>45448.646</v>
      </c>
      <c r="U547" s="14" t="n">
        <v>5936.863</v>
      </c>
      <c r="V547" s="14" t="n">
        <v>0</v>
      </c>
      <c r="W547" s="14" t="n">
        <v>0</v>
      </c>
      <c r="X547" s="14" t="n">
        <v>0</v>
      </c>
      <c r="Y547" s="14" t="n">
        <v>0</v>
      </c>
      <c r="Z547" s="14" t="n">
        <v>0</v>
      </c>
      <c r="AA547" s="14" t="n">
        <v>0</v>
      </c>
      <c r="AB547" s="14" t="n">
        <v>1235.7</v>
      </c>
      <c r="AC547" s="14" t="n">
        <v>19086.336</v>
      </c>
      <c r="AD547" s="14" t="n">
        <v>4613.746</v>
      </c>
      <c r="AE547" s="14" t="n">
        <v>532086.382</v>
      </c>
      <c r="AF547" s="14" t="n">
        <v>6691.951</v>
      </c>
      <c r="AG547" s="14" t="n">
        <v>703305.567</v>
      </c>
      <c r="AH547" s="14" t="n">
        <v>183248.888</v>
      </c>
      <c r="AI547" s="14" t="n">
        <v>161835.156</v>
      </c>
      <c r="AJ547" s="14" t="n">
        <v>0</v>
      </c>
      <c r="AK547" s="14" t="n">
        <v>0</v>
      </c>
      <c r="AL547" s="14" t="n">
        <v>0</v>
      </c>
      <c r="AM547" s="14" t="n">
        <v>24099.805</v>
      </c>
      <c r="AN547" s="14" t="n">
        <v>56091.665</v>
      </c>
      <c r="AO547" s="14" t="n">
        <v>0</v>
      </c>
      <c r="AP547" s="14" t="n">
        <v>136591.138</v>
      </c>
      <c r="AQ547" s="14" t="n">
        <f aca="false">G547+H547+O547+Q547+S547+T547+AE547+AF547+AI547+AJ547+AN547+AP547</f>
        <v>1102398.284</v>
      </c>
      <c r="AR547" s="14" t="n">
        <f aca="false">AC547+L547</f>
        <v>19086.336</v>
      </c>
      <c r="AS547" s="14" t="n">
        <f aca="false">AG547+R547</f>
        <v>923572.109</v>
      </c>
      <c r="AT547" s="24" t="n">
        <f aca="false">SUM(C547:AP547)</f>
        <v>2793783.885</v>
      </c>
    </row>
    <row r="548" customFormat="false" ht="12.75" hidden="false" customHeight="true" outlineLevel="0" collapsed="false">
      <c r="A548" s="41" t="n">
        <v>2801</v>
      </c>
      <c r="B548" s="13" t="s">
        <v>576</v>
      </c>
      <c r="C548" s="14" t="n">
        <v>0</v>
      </c>
      <c r="D548" s="14" t="n">
        <v>2898.973</v>
      </c>
      <c r="E548" s="14" t="n">
        <v>12043.038</v>
      </c>
      <c r="F548" s="14" t="n">
        <v>7467.095</v>
      </c>
      <c r="G548" s="14" t="n">
        <v>2621.25</v>
      </c>
      <c r="H548" s="14" t="n">
        <v>294.42</v>
      </c>
      <c r="I548" s="14" t="n">
        <v>15344.963</v>
      </c>
      <c r="J548" s="14" t="n">
        <v>0</v>
      </c>
      <c r="K548" s="14" t="n">
        <v>0</v>
      </c>
      <c r="L548" s="14" t="n">
        <v>0</v>
      </c>
      <c r="M548" s="14" t="n">
        <v>0</v>
      </c>
      <c r="N548" s="14" t="n">
        <v>0</v>
      </c>
      <c r="O548" s="14" t="n">
        <v>0</v>
      </c>
      <c r="P548" s="14" t="n">
        <v>491756.059</v>
      </c>
      <c r="Q548" s="14" t="n">
        <v>881.183</v>
      </c>
      <c r="R548" s="14" t="n">
        <v>220234.385</v>
      </c>
      <c r="S548" s="14" t="n">
        <v>151859.345</v>
      </c>
      <c r="T548" s="14" t="n">
        <v>45448.646</v>
      </c>
      <c r="U548" s="14" t="n">
        <v>0</v>
      </c>
      <c r="V548" s="14" t="n">
        <v>0</v>
      </c>
      <c r="W548" s="14" t="n">
        <v>0</v>
      </c>
      <c r="X548" s="14" t="n">
        <v>0</v>
      </c>
      <c r="Y548" s="14" t="n">
        <v>0</v>
      </c>
      <c r="Z548" s="14" t="n">
        <v>0</v>
      </c>
      <c r="AA548" s="14" t="n">
        <v>0</v>
      </c>
      <c r="AB548" s="14" t="n">
        <v>1235.7</v>
      </c>
      <c r="AC548" s="14" t="n">
        <v>15903.78</v>
      </c>
      <c r="AD548" s="14" t="n">
        <v>4220.821</v>
      </c>
      <c r="AE548" s="14" t="n">
        <v>0</v>
      </c>
      <c r="AF548" s="14" t="n">
        <v>6691.951</v>
      </c>
      <c r="AG548" s="14" t="n">
        <v>703305.567</v>
      </c>
      <c r="AH548" s="14" t="n">
        <v>183062.442</v>
      </c>
      <c r="AI548" s="14" t="n">
        <v>160878.175</v>
      </c>
      <c r="AJ548" s="14" t="n">
        <v>0</v>
      </c>
      <c r="AK548" s="14" t="n">
        <v>0</v>
      </c>
      <c r="AL548" s="14" t="n">
        <v>0</v>
      </c>
      <c r="AM548" s="14" t="n">
        <v>22995.2</v>
      </c>
      <c r="AN548" s="14" t="n">
        <v>56091.665</v>
      </c>
      <c r="AO548" s="14" t="n">
        <v>0</v>
      </c>
      <c r="AP548" s="14" t="n">
        <v>136591.138</v>
      </c>
      <c r="AQ548" s="14" t="n">
        <f aca="false">G548+H548+O548+Q548+S548+T548+AE548+AF548+AI548+AJ548+AN548+AP548</f>
        <v>561357.773</v>
      </c>
      <c r="AR548" s="14" t="n">
        <f aca="false">AC548+L548</f>
        <v>15903.78</v>
      </c>
      <c r="AS548" s="14" t="n">
        <f aca="false">AG548+R548</f>
        <v>923539.952</v>
      </c>
      <c r="AT548" s="24" t="n">
        <f aca="false">SUM(C548:AP548)</f>
        <v>2241825.796</v>
      </c>
    </row>
    <row r="549" customFormat="false" ht="12.75" hidden="false" customHeight="true" outlineLevel="0" collapsed="false">
      <c r="A549" s="41" t="n">
        <v>280105</v>
      </c>
      <c r="B549" s="13" t="s">
        <v>577</v>
      </c>
      <c r="C549" s="14" t="n">
        <v>0</v>
      </c>
      <c r="D549" s="14" t="n">
        <v>0</v>
      </c>
      <c r="E549" s="14" t="n">
        <v>0</v>
      </c>
      <c r="F549" s="14" t="n">
        <v>0</v>
      </c>
      <c r="G549" s="14" t="n">
        <v>0</v>
      </c>
      <c r="H549" s="14" t="n">
        <v>0</v>
      </c>
      <c r="I549" s="14" t="n">
        <v>0</v>
      </c>
      <c r="J549" s="14" t="n">
        <v>0</v>
      </c>
      <c r="K549" s="14" t="n">
        <v>0</v>
      </c>
      <c r="L549" s="14" t="n">
        <v>0</v>
      </c>
      <c r="M549" s="14" t="n">
        <v>0</v>
      </c>
      <c r="N549" s="14" t="n">
        <v>0</v>
      </c>
      <c r="O549" s="14" t="n">
        <v>0</v>
      </c>
      <c r="P549" s="14" t="n">
        <v>0</v>
      </c>
      <c r="Q549" s="14" t="n">
        <v>0</v>
      </c>
      <c r="R549" s="14" t="n">
        <v>0</v>
      </c>
      <c r="S549" s="14" t="n">
        <v>480</v>
      </c>
      <c r="T549" s="14" t="n">
        <v>0</v>
      </c>
      <c r="U549" s="14" t="n">
        <v>0</v>
      </c>
      <c r="V549" s="14" t="n">
        <v>0</v>
      </c>
      <c r="W549" s="14" t="n">
        <v>0</v>
      </c>
      <c r="X549" s="14" t="n">
        <v>0</v>
      </c>
      <c r="Y549" s="14" t="n">
        <v>0</v>
      </c>
      <c r="Z549" s="14" t="n">
        <v>0</v>
      </c>
      <c r="AA549" s="14" t="n">
        <v>0</v>
      </c>
      <c r="AB549" s="14" t="n">
        <v>0</v>
      </c>
      <c r="AC549" s="14" t="n">
        <v>0</v>
      </c>
      <c r="AD549" s="14" t="n">
        <v>0</v>
      </c>
      <c r="AE549" s="14" t="n">
        <v>0</v>
      </c>
      <c r="AF549" s="14" t="n">
        <v>0</v>
      </c>
      <c r="AG549" s="14" t="n">
        <v>473914.367</v>
      </c>
      <c r="AH549" s="14" t="n">
        <v>0</v>
      </c>
      <c r="AI549" s="14" t="n">
        <v>0</v>
      </c>
      <c r="AJ549" s="14" t="n">
        <v>0</v>
      </c>
      <c r="AK549" s="14" t="n">
        <v>0</v>
      </c>
      <c r="AL549" s="14" t="n">
        <v>0</v>
      </c>
      <c r="AM549" s="14" t="n">
        <v>0</v>
      </c>
      <c r="AN549" s="14" t="n">
        <v>0</v>
      </c>
      <c r="AO549" s="14" t="n">
        <v>0</v>
      </c>
      <c r="AP549" s="14" t="n">
        <v>0</v>
      </c>
      <c r="AQ549" s="14" t="n">
        <f aca="false">G549+H549+O549+Q549+S549+T549+AE549+AF549+AI549+AJ549+AN549+AP549</f>
        <v>480</v>
      </c>
      <c r="AR549" s="14" t="n">
        <f aca="false">AC549+L549</f>
        <v>0</v>
      </c>
      <c r="AS549" s="14" t="n">
        <f aca="false">AG549+R549</f>
        <v>473914.367</v>
      </c>
      <c r="AT549" s="24" t="n">
        <f aca="false">SUM(C549:AP549)</f>
        <v>474394.367</v>
      </c>
    </row>
    <row r="550" customFormat="false" ht="12.75" hidden="false" customHeight="true" outlineLevel="0" collapsed="false">
      <c r="A550" s="41" t="n">
        <v>280110</v>
      </c>
      <c r="B550" s="13" t="s">
        <v>220</v>
      </c>
      <c r="C550" s="14" t="n">
        <v>0</v>
      </c>
      <c r="D550" s="14" t="n">
        <v>0</v>
      </c>
      <c r="E550" s="14" t="n">
        <v>0</v>
      </c>
      <c r="F550" s="14" t="n">
        <v>0</v>
      </c>
      <c r="G550" s="14" t="n">
        <v>0</v>
      </c>
      <c r="H550" s="14" t="n">
        <v>0</v>
      </c>
      <c r="I550" s="14" t="n">
        <v>0</v>
      </c>
      <c r="J550" s="14" t="n">
        <v>0</v>
      </c>
      <c r="K550" s="14" t="n">
        <v>0</v>
      </c>
      <c r="L550" s="14" t="n">
        <v>0</v>
      </c>
      <c r="M550" s="14" t="n">
        <v>0</v>
      </c>
      <c r="N550" s="14" t="n">
        <v>0</v>
      </c>
      <c r="O550" s="14" t="n">
        <v>0</v>
      </c>
      <c r="P550" s="14" t="n">
        <v>0</v>
      </c>
      <c r="Q550" s="14" t="n">
        <v>0</v>
      </c>
      <c r="R550" s="14" t="n">
        <v>0</v>
      </c>
      <c r="S550" s="14" t="n">
        <v>0</v>
      </c>
      <c r="T550" s="14" t="n">
        <v>0</v>
      </c>
      <c r="U550" s="14" t="n">
        <v>0</v>
      </c>
      <c r="V550" s="14" t="n">
        <v>0</v>
      </c>
      <c r="W550" s="14" t="n">
        <v>0</v>
      </c>
      <c r="X550" s="14" t="n">
        <v>0</v>
      </c>
      <c r="Y550" s="14" t="n">
        <v>0</v>
      </c>
      <c r="Z550" s="14" t="n">
        <v>0</v>
      </c>
      <c r="AA550" s="14" t="n">
        <v>0</v>
      </c>
      <c r="AB550" s="14" t="n">
        <v>0</v>
      </c>
      <c r="AC550" s="14" t="n">
        <v>0</v>
      </c>
      <c r="AD550" s="14" t="n">
        <v>0</v>
      </c>
      <c r="AE550" s="14" t="n">
        <v>0</v>
      </c>
      <c r="AF550" s="14" t="n">
        <v>0</v>
      </c>
      <c r="AG550" s="14" t="n">
        <v>0</v>
      </c>
      <c r="AH550" s="14" t="n">
        <v>0</v>
      </c>
      <c r="AI550" s="14" t="n">
        <v>0</v>
      </c>
      <c r="AJ550" s="14" t="n">
        <v>0</v>
      </c>
      <c r="AK550" s="14" t="n">
        <v>0</v>
      </c>
      <c r="AL550" s="14" t="n">
        <v>0</v>
      </c>
      <c r="AM550" s="14" t="n">
        <v>0</v>
      </c>
      <c r="AN550" s="14" t="n">
        <v>0</v>
      </c>
      <c r="AO550" s="14" t="n">
        <v>0</v>
      </c>
      <c r="AP550" s="14" t="n">
        <v>0</v>
      </c>
      <c r="AQ550" s="14" t="n">
        <f aca="false">G550+H550+O550+Q550+S550+T550+AE550+AF550+AI550+AJ550+AN550+AP550</f>
        <v>0</v>
      </c>
      <c r="AR550" s="14" t="n">
        <f aca="false">AC550+L550</f>
        <v>0</v>
      </c>
      <c r="AS550" s="14" t="n">
        <f aca="false">AG550+R550</f>
        <v>0</v>
      </c>
      <c r="AT550" s="24" t="n">
        <f aca="false">SUM(C550:AP550)</f>
        <v>0</v>
      </c>
    </row>
    <row r="551" customFormat="false" ht="12.75" hidden="false" customHeight="true" outlineLevel="0" collapsed="false">
      <c r="A551" s="41" t="n">
        <v>280115</v>
      </c>
      <c r="B551" s="13" t="s">
        <v>578</v>
      </c>
      <c r="C551" s="14" t="n">
        <v>0</v>
      </c>
      <c r="D551" s="14" t="n">
        <v>0</v>
      </c>
      <c r="E551" s="14" t="n">
        <v>0</v>
      </c>
      <c r="F551" s="14" t="n">
        <v>0</v>
      </c>
      <c r="G551" s="14" t="n">
        <v>0</v>
      </c>
      <c r="H551" s="14" t="n">
        <v>0</v>
      </c>
      <c r="I551" s="14" t="n">
        <v>0</v>
      </c>
      <c r="J551" s="14" t="n">
        <v>0</v>
      </c>
      <c r="K551" s="14" t="n">
        <v>0</v>
      </c>
      <c r="L551" s="14" t="n">
        <v>0</v>
      </c>
      <c r="M551" s="14" t="n">
        <v>0</v>
      </c>
      <c r="N551" s="14" t="n">
        <v>0</v>
      </c>
      <c r="O551" s="14" t="n">
        <v>0</v>
      </c>
      <c r="P551" s="14" t="n">
        <v>0</v>
      </c>
      <c r="Q551" s="14" t="n">
        <v>0</v>
      </c>
      <c r="R551" s="14" t="n">
        <v>0</v>
      </c>
      <c r="S551" s="14" t="n">
        <v>0</v>
      </c>
      <c r="T551" s="14" t="n">
        <v>0</v>
      </c>
      <c r="U551" s="14" t="n">
        <v>0</v>
      </c>
      <c r="V551" s="14" t="n">
        <v>0</v>
      </c>
      <c r="W551" s="14" t="n">
        <v>0</v>
      </c>
      <c r="X551" s="14" t="n">
        <v>0</v>
      </c>
      <c r="Y551" s="14" t="n">
        <v>0</v>
      </c>
      <c r="Z551" s="14" t="n">
        <v>0</v>
      </c>
      <c r="AA551" s="14" t="n">
        <v>0</v>
      </c>
      <c r="AB551" s="14" t="n">
        <v>0</v>
      </c>
      <c r="AC551" s="14" t="n">
        <v>150.5</v>
      </c>
      <c r="AD551" s="14" t="n">
        <v>920.821</v>
      </c>
      <c r="AE551" s="14" t="n">
        <v>0</v>
      </c>
      <c r="AF551" s="14" t="n">
        <v>486</v>
      </c>
      <c r="AG551" s="14" t="n">
        <v>0</v>
      </c>
      <c r="AH551" s="14" t="n">
        <v>120</v>
      </c>
      <c r="AI551" s="14" t="n">
        <v>0</v>
      </c>
      <c r="AJ551" s="14" t="n">
        <v>0</v>
      </c>
      <c r="AK551" s="14" t="n">
        <v>0</v>
      </c>
      <c r="AL551" s="14" t="n">
        <v>0</v>
      </c>
      <c r="AM551" s="14" t="n">
        <v>0</v>
      </c>
      <c r="AN551" s="14" t="n">
        <v>0</v>
      </c>
      <c r="AO551" s="14" t="n">
        <v>0</v>
      </c>
      <c r="AP551" s="14" t="n">
        <v>0</v>
      </c>
      <c r="AQ551" s="14" t="n">
        <f aca="false">G551+H551+O551+Q551+S551+T551+AE551+AF551+AI551+AJ551+AN551+AP551</f>
        <v>486</v>
      </c>
      <c r="AR551" s="14" t="n">
        <f aca="false">AC551+L551</f>
        <v>150.5</v>
      </c>
      <c r="AS551" s="14" t="n">
        <f aca="false">AG551+R551</f>
        <v>0</v>
      </c>
      <c r="AT551" s="24" t="n">
        <f aca="false">SUM(C551:AP551)</f>
        <v>1677.321</v>
      </c>
    </row>
    <row r="552" customFormat="false" ht="12.75" hidden="false" customHeight="true" outlineLevel="0" collapsed="false">
      <c r="A552" s="41" t="n">
        <v>280120</v>
      </c>
      <c r="B552" s="13" t="s">
        <v>95</v>
      </c>
      <c r="C552" s="14" t="n">
        <v>0</v>
      </c>
      <c r="D552" s="14" t="n">
        <v>0</v>
      </c>
      <c r="E552" s="14" t="n">
        <v>0</v>
      </c>
      <c r="F552" s="14" t="n">
        <v>0</v>
      </c>
      <c r="G552" s="14" t="n">
        <v>0.05</v>
      </c>
      <c r="H552" s="14" t="n">
        <v>0</v>
      </c>
      <c r="I552" s="14" t="n">
        <v>0</v>
      </c>
      <c r="J552" s="14" t="n">
        <v>0</v>
      </c>
      <c r="K552" s="14" t="n">
        <v>0</v>
      </c>
      <c r="L552" s="14" t="n">
        <v>0</v>
      </c>
      <c r="M552" s="14" t="n">
        <v>0</v>
      </c>
      <c r="N552" s="14" t="n">
        <v>0</v>
      </c>
      <c r="O552" s="14" t="n">
        <v>0</v>
      </c>
      <c r="P552" s="14" t="n">
        <v>0</v>
      </c>
      <c r="Q552" s="14" t="n">
        <v>0</v>
      </c>
      <c r="R552" s="14" t="n">
        <v>0</v>
      </c>
      <c r="S552" s="14" t="n">
        <v>0</v>
      </c>
      <c r="T552" s="14" t="n">
        <v>0</v>
      </c>
      <c r="U552" s="14" t="n">
        <v>0</v>
      </c>
      <c r="V552" s="14" t="n">
        <v>0</v>
      </c>
      <c r="W552" s="14" t="n">
        <v>0</v>
      </c>
      <c r="X552" s="14" t="n">
        <v>0</v>
      </c>
      <c r="Y552" s="14" t="n">
        <v>0</v>
      </c>
      <c r="Z552" s="14" t="n">
        <v>0</v>
      </c>
      <c r="AA552" s="14" t="n">
        <v>0</v>
      </c>
      <c r="AB552" s="14" t="n">
        <v>0</v>
      </c>
      <c r="AC552" s="14" t="n">
        <v>0</v>
      </c>
      <c r="AD552" s="14" t="n">
        <v>0</v>
      </c>
      <c r="AE552" s="14" t="n">
        <v>0</v>
      </c>
      <c r="AF552" s="14" t="n">
        <v>11.35</v>
      </c>
      <c r="AG552" s="14" t="n">
        <v>0</v>
      </c>
      <c r="AH552" s="14" t="n">
        <v>0</v>
      </c>
      <c r="AI552" s="14" t="n">
        <v>0</v>
      </c>
      <c r="AJ552" s="14" t="n">
        <v>0</v>
      </c>
      <c r="AK552" s="14" t="n">
        <v>0</v>
      </c>
      <c r="AL552" s="14" t="n">
        <v>0</v>
      </c>
      <c r="AM552" s="14" t="n">
        <v>0</v>
      </c>
      <c r="AN552" s="14" t="n">
        <v>0</v>
      </c>
      <c r="AO552" s="14" t="n">
        <v>0</v>
      </c>
      <c r="AP552" s="14" t="n">
        <v>0</v>
      </c>
      <c r="AQ552" s="14" t="n">
        <f aca="false">G552+H552+O552+Q552+S552+T552+AE552+AF552+AI552+AJ552+AN552+AP552</f>
        <v>11.4</v>
      </c>
      <c r="AR552" s="14" t="n">
        <f aca="false">AC552+L552</f>
        <v>0</v>
      </c>
      <c r="AS552" s="14" t="n">
        <f aca="false">AG552+R552</f>
        <v>0</v>
      </c>
      <c r="AT552" s="24" t="n">
        <f aca="false">SUM(C552:AP552)</f>
        <v>11.4</v>
      </c>
    </row>
    <row r="553" customFormat="false" ht="12.75" hidden="false" customHeight="true" outlineLevel="0" collapsed="false">
      <c r="A553" s="41" t="s">
        <v>579</v>
      </c>
      <c r="B553" s="13" t="s">
        <v>580</v>
      </c>
      <c r="C553" s="14" t="n">
        <v>0</v>
      </c>
      <c r="D553" s="14" t="n">
        <v>0</v>
      </c>
      <c r="E553" s="14" t="n">
        <v>0</v>
      </c>
      <c r="F553" s="14" t="n">
        <v>0</v>
      </c>
      <c r="G553" s="14" t="n">
        <v>0</v>
      </c>
      <c r="H553" s="14" t="n">
        <v>0</v>
      </c>
      <c r="I553" s="14" t="n">
        <v>0</v>
      </c>
      <c r="J553" s="14" t="n">
        <v>0</v>
      </c>
      <c r="K553" s="14" t="n">
        <v>0</v>
      </c>
      <c r="L553" s="14" t="n">
        <v>0</v>
      </c>
      <c r="M553" s="14" t="n">
        <v>0</v>
      </c>
      <c r="N553" s="14" t="n">
        <v>0</v>
      </c>
      <c r="O553" s="14" t="n">
        <v>0</v>
      </c>
      <c r="P553" s="14" t="n">
        <v>0</v>
      </c>
      <c r="Q553" s="14" t="n">
        <v>0</v>
      </c>
      <c r="R553" s="14" t="n">
        <v>0</v>
      </c>
      <c r="S553" s="14" t="n">
        <v>0</v>
      </c>
      <c r="T553" s="14" t="n">
        <v>0</v>
      </c>
      <c r="U553" s="14" t="n">
        <v>0</v>
      </c>
      <c r="V553" s="14" t="n">
        <v>0</v>
      </c>
      <c r="W553" s="14" t="n">
        <v>0</v>
      </c>
      <c r="X553" s="14" t="n">
        <v>0</v>
      </c>
      <c r="Y553" s="14" t="n">
        <v>0</v>
      </c>
      <c r="Z553" s="14" t="n">
        <v>0</v>
      </c>
      <c r="AA553" s="14" t="n">
        <v>0</v>
      </c>
      <c r="AB553" s="14" t="n">
        <v>0</v>
      </c>
      <c r="AC553" s="14" t="n">
        <v>0</v>
      </c>
      <c r="AD553" s="14" t="n">
        <v>0</v>
      </c>
      <c r="AE553" s="14" t="n">
        <v>0</v>
      </c>
      <c r="AF553" s="14" t="n">
        <v>0</v>
      </c>
      <c r="AG553" s="14" t="n">
        <v>0</v>
      </c>
      <c r="AH553" s="14" t="n">
        <v>0</v>
      </c>
      <c r="AI553" s="14" t="n">
        <v>0</v>
      </c>
      <c r="AJ553" s="14" t="n">
        <v>0</v>
      </c>
      <c r="AK553" s="14" t="n">
        <v>0</v>
      </c>
      <c r="AL553" s="14" t="n">
        <v>0</v>
      </c>
      <c r="AM553" s="14" t="n">
        <v>0</v>
      </c>
      <c r="AN553" s="14" t="n">
        <v>0</v>
      </c>
      <c r="AO553" s="14" t="n">
        <v>0</v>
      </c>
      <c r="AP553" s="14" t="n">
        <v>0</v>
      </c>
      <c r="AQ553" s="14" t="n">
        <f aca="false">G553+H553+O553+Q553+S553+T553+AE553+AF553+AI553+AJ553+AN553+AP553</f>
        <v>0</v>
      </c>
      <c r="AR553" s="14" t="n">
        <f aca="false">AC553+L553</f>
        <v>0</v>
      </c>
      <c r="AS553" s="14" t="n">
        <f aca="false">AG553+R553</f>
        <v>0</v>
      </c>
      <c r="AT553" s="24" t="n">
        <f aca="false">SUM(C553:AP553)</f>
        <v>0</v>
      </c>
    </row>
    <row r="554" customFormat="false" ht="12.75" hidden="false" customHeight="true" outlineLevel="0" collapsed="false">
      <c r="A554" s="41" t="s">
        <v>581</v>
      </c>
      <c r="B554" s="13" t="s">
        <v>582</v>
      </c>
      <c r="C554" s="14" t="n">
        <v>0</v>
      </c>
      <c r="D554" s="14" t="n">
        <v>0</v>
      </c>
      <c r="E554" s="14" t="n">
        <v>0</v>
      </c>
      <c r="F554" s="14" t="n">
        <v>0</v>
      </c>
      <c r="G554" s="14" t="n">
        <v>0</v>
      </c>
      <c r="H554" s="14" t="n">
        <v>0</v>
      </c>
      <c r="I554" s="14" t="n">
        <v>0</v>
      </c>
      <c r="J554" s="14" t="n">
        <v>0</v>
      </c>
      <c r="K554" s="14" t="n">
        <v>0</v>
      </c>
      <c r="L554" s="14" t="n">
        <v>0</v>
      </c>
      <c r="M554" s="14" t="n">
        <v>0</v>
      </c>
      <c r="N554" s="14" t="n">
        <v>0</v>
      </c>
      <c r="O554" s="14" t="n">
        <v>0</v>
      </c>
      <c r="P554" s="14" t="n">
        <v>0</v>
      </c>
      <c r="Q554" s="14" t="n">
        <v>0</v>
      </c>
      <c r="R554" s="14" t="n">
        <v>0</v>
      </c>
      <c r="S554" s="14" t="n">
        <v>0</v>
      </c>
      <c r="T554" s="14" t="n">
        <v>0</v>
      </c>
      <c r="U554" s="14" t="n">
        <v>0</v>
      </c>
      <c r="V554" s="14" t="n">
        <v>0</v>
      </c>
      <c r="W554" s="14" t="n">
        <v>0</v>
      </c>
      <c r="X554" s="14" t="n">
        <v>0</v>
      </c>
      <c r="Y554" s="14" t="n">
        <v>0</v>
      </c>
      <c r="Z554" s="14" t="n">
        <v>0</v>
      </c>
      <c r="AA554" s="14" t="n">
        <v>0</v>
      </c>
      <c r="AB554" s="14" t="n">
        <v>0</v>
      </c>
      <c r="AC554" s="14" t="n">
        <v>0</v>
      </c>
      <c r="AD554" s="14" t="n">
        <v>0</v>
      </c>
      <c r="AE554" s="14" t="n">
        <v>0</v>
      </c>
      <c r="AF554" s="14" t="n">
        <v>0</v>
      </c>
      <c r="AG554" s="14" t="n">
        <v>0</v>
      </c>
      <c r="AH554" s="14" t="n">
        <v>0</v>
      </c>
      <c r="AI554" s="14" t="n">
        <v>0</v>
      </c>
      <c r="AJ554" s="14" t="n">
        <v>0</v>
      </c>
      <c r="AK554" s="14" t="n">
        <v>0</v>
      </c>
      <c r="AL554" s="14" t="n">
        <v>0</v>
      </c>
      <c r="AM554" s="14" t="n">
        <v>0</v>
      </c>
      <c r="AN554" s="14" t="n">
        <v>0</v>
      </c>
      <c r="AO554" s="14" t="n">
        <v>0</v>
      </c>
      <c r="AP554" s="14" t="n">
        <v>0</v>
      </c>
      <c r="AQ554" s="14" t="n">
        <f aca="false">G554+H554+O554+Q554+S554+T554+AE554+AF554+AI554+AJ554+AN554+AP554</f>
        <v>0</v>
      </c>
      <c r="AR554" s="14" t="n">
        <f aca="false">AC554+L554</f>
        <v>0</v>
      </c>
      <c r="AS554" s="14" t="n">
        <f aca="false">AG554+R554</f>
        <v>0</v>
      </c>
      <c r="AT554" s="24" t="n">
        <f aca="false">SUM(C554:AP554)</f>
        <v>0</v>
      </c>
    </row>
    <row r="555" customFormat="false" ht="12.75" hidden="false" customHeight="true" outlineLevel="0" collapsed="false">
      <c r="A555" s="41" t="s">
        <v>583</v>
      </c>
      <c r="B555" s="13" t="s">
        <v>584</v>
      </c>
      <c r="C555" s="14" t="n">
        <v>0</v>
      </c>
      <c r="D555" s="14" t="n">
        <v>0</v>
      </c>
      <c r="E555" s="14" t="n">
        <v>0</v>
      </c>
      <c r="F555" s="14" t="n">
        <v>0</v>
      </c>
      <c r="G555" s="14" t="n">
        <v>0</v>
      </c>
      <c r="H555" s="14" t="n">
        <v>0</v>
      </c>
      <c r="I555" s="14" t="n">
        <v>0</v>
      </c>
      <c r="J555" s="14" t="n">
        <v>0</v>
      </c>
      <c r="K555" s="14" t="n">
        <v>0</v>
      </c>
      <c r="L555" s="14" t="n">
        <v>0</v>
      </c>
      <c r="M555" s="14" t="n">
        <v>0</v>
      </c>
      <c r="N555" s="14" t="n">
        <v>0</v>
      </c>
      <c r="O555" s="14" t="n">
        <v>0</v>
      </c>
      <c r="P555" s="14" t="n">
        <v>0</v>
      </c>
      <c r="Q555" s="14" t="n">
        <v>0</v>
      </c>
      <c r="R555" s="14" t="n">
        <v>0</v>
      </c>
      <c r="S555" s="14" t="n">
        <v>0</v>
      </c>
      <c r="T555" s="14" t="n">
        <v>0</v>
      </c>
      <c r="U555" s="14" t="n">
        <v>0</v>
      </c>
      <c r="V555" s="14" t="n">
        <v>0</v>
      </c>
      <c r="W555" s="14" t="n">
        <v>0</v>
      </c>
      <c r="X555" s="14" t="n">
        <v>0</v>
      </c>
      <c r="Y555" s="14" t="n">
        <v>0</v>
      </c>
      <c r="Z555" s="14" t="n">
        <v>0</v>
      </c>
      <c r="AA555" s="14" t="n">
        <v>0</v>
      </c>
      <c r="AB555" s="14" t="n">
        <v>0</v>
      </c>
      <c r="AC555" s="14" t="n">
        <v>0</v>
      </c>
      <c r="AD555" s="14" t="n">
        <v>0</v>
      </c>
      <c r="AE555" s="14" t="n">
        <v>0</v>
      </c>
      <c r="AF555" s="14" t="n">
        <v>0</v>
      </c>
      <c r="AG555" s="14" t="n">
        <v>0</v>
      </c>
      <c r="AH555" s="14" t="n">
        <v>0</v>
      </c>
      <c r="AI555" s="14" t="n">
        <v>0</v>
      </c>
      <c r="AJ555" s="14" t="n">
        <v>0</v>
      </c>
      <c r="AK555" s="14" t="n">
        <v>0</v>
      </c>
      <c r="AL555" s="14" t="n">
        <v>0</v>
      </c>
      <c r="AM555" s="14" t="n">
        <v>0</v>
      </c>
      <c r="AN555" s="14" t="n">
        <v>0</v>
      </c>
      <c r="AO555" s="14" t="n">
        <v>0</v>
      </c>
      <c r="AP555" s="14" t="n">
        <v>0</v>
      </c>
      <c r="AQ555" s="14" t="n">
        <f aca="false">G555+H555+O555+Q555+S555+T555+AE555+AF555+AI555+AJ555+AN555+AP555</f>
        <v>0</v>
      </c>
      <c r="AR555" s="14" t="n">
        <f aca="false">AC555+L555</f>
        <v>0</v>
      </c>
      <c r="AS555" s="14" t="n">
        <f aca="false">AG555+R555</f>
        <v>0</v>
      </c>
      <c r="AT555" s="24" t="n">
        <f aca="false">SUM(C555:AP555)</f>
        <v>0</v>
      </c>
    </row>
    <row r="556" customFormat="false" ht="12.75" hidden="false" customHeight="true" outlineLevel="0" collapsed="false">
      <c r="A556" s="41" t="n">
        <v>280135</v>
      </c>
      <c r="B556" s="13" t="s">
        <v>585</v>
      </c>
      <c r="C556" s="14" t="n">
        <v>0</v>
      </c>
      <c r="D556" s="14" t="n">
        <v>2898.973</v>
      </c>
      <c r="E556" s="14" t="n">
        <v>0</v>
      </c>
      <c r="F556" s="14" t="n">
        <v>7467.095</v>
      </c>
      <c r="G556" s="14" t="n">
        <v>2621.2</v>
      </c>
      <c r="H556" s="14" t="n">
        <v>294.42</v>
      </c>
      <c r="I556" s="14" t="n">
        <v>2422.4</v>
      </c>
      <c r="J556" s="14" t="n">
        <v>0</v>
      </c>
      <c r="K556" s="14" t="n">
        <v>0</v>
      </c>
      <c r="L556" s="14" t="n">
        <v>0</v>
      </c>
      <c r="M556" s="14" t="n">
        <v>0</v>
      </c>
      <c r="N556" s="14" t="n">
        <v>0</v>
      </c>
      <c r="O556" s="14" t="n">
        <v>0</v>
      </c>
      <c r="P556" s="14" t="n">
        <v>238325.975</v>
      </c>
      <c r="Q556" s="14" t="n">
        <v>881.183</v>
      </c>
      <c r="R556" s="14" t="n">
        <v>219378.835</v>
      </c>
      <c r="S556" s="14" t="n">
        <v>67044.345</v>
      </c>
      <c r="T556" s="14" t="n">
        <v>37934.767</v>
      </c>
      <c r="U556" s="14" t="n">
        <v>0</v>
      </c>
      <c r="V556" s="14" t="n">
        <v>0</v>
      </c>
      <c r="W556" s="14" t="n">
        <v>0</v>
      </c>
      <c r="X556" s="14" t="n">
        <v>0</v>
      </c>
      <c r="Y556" s="14" t="n">
        <v>0</v>
      </c>
      <c r="Z556" s="14" t="n">
        <v>0</v>
      </c>
      <c r="AA556" s="14" t="n">
        <v>0</v>
      </c>
      <c r="AB556" s="14" t="n">
        <v>1235.7</v>
      </c>
      <c r="AC556" s="14" t="n">
        <v>12443.28</v>
      </c>
      <c r="AD556" s="14" t="n">
        <v>3300</v>
      </c>
      <c r="AE556" s="14" t="n">
        <v>0</v>
      </c>
      <c r="AF556" s="14" t="n">
        <v>6194.601</v>
      </c>
      <c r="AG556" s="14" t="n">
        <v>0</v>
      </c>
      <c r="AH556" s="14" t="n">
        <v>28946.732</v>
      </c>
      <c r="AI556" s="14" t="n">
        <v>160878.175</v>
      </c>
      <c r="AJ556" s="14" t="n">
        <v>0</v>
      </c>
      <c r="AK556" s="14" t="n">
        <v>0</v>
      </c>
      <c r="AL556" s="14" t="n">
        <v>0</v>
      </c>
      <c r="AM556" s="14" t="n">
        <v>6971.55</v>
      </c>
      <c r="AN556" s="14" t="n">
        <v>330.6</v>
      </c>
      <c r="AO556" s="14" t="n">
        <v>0</v>
      </c>
      <c r="AP556" s="14" t="n">
        <v>136591.138</v>
      </c>
      <c r="AQ556" s="14" t="n">
        <f aca="false">G556+H556+O556+Q556+S556+T556+AE556+AF556+AI556+AJ556+AN556+AP556</f>
        <v>412770.429</v>
      </c>
      <c r="AR556" s="14" t="n">
        <f aca="false">AC556+L556</f>
        <v>12443.28</v>
      </c>
      <c r="AS556" s="14" t="n">
        <f aca="false">AG556+R556</f>
        <v>219378.835</v>
      </c>
      <c r="AT556" s="24" t="n">
        <f aca="false">SUM(C556:AP556)</f>
        <v>936160.969</v>
      </c>
    </row>
    <row r="557" customFormat="false" ht="12.75" hidden="false" customHeight="true" outlineLevel="0" collapsed="false">
      <c r="A557" s="41" t="s">
        <v>586</v>
      </c>
      <c r="B557" s="13" t="s">
        <v>587</v>
      </c>
      <c r="C557" s="14" t="n">
        <v>0</v>
      </c>
      <c r="D557" s="14" t="n">
        <v>0</v>
      </c>
      <c r="E557" s="14" t="n">
        <v>0</v>
      </c>
      <c r="F557" s="14" t="n">
        <v>0</v>
      </c>
      <c r="G557" s="14" t="n">
        <v>0</v>
      </c>
      <c r="H557" s="14" t="n">
        <v>0</v>
      </c>
      <c r="I557" s="14" t="n">
        <v>0</v>
      </c>
      <c r="J557" s="14" t="n">
        <v>0</v>
      </c>
      <c r="K557" s="14" t="n">
        <v>0</v>
      </c>
      <c r="L557" s="14" t="n">
        <v>0</v>
      </c>
      <c r="M557" s="14" t="n">
        <v>0</v>
      </c>
      <c r="N557" s="14" t="n">
        <v>0</v>
      </c>
      <c r="O557" s="14" t="n">
        <v>0</v>
      </c>
      <c r="P557" s="14" t="n">
        <v>0</v>
      </c>
      <c r="Q557" s="14" t="n">
        <v>0</v>
      </c>
      <c r="R557" s="14" t="n">
        <v>0</v>
      </c>
      <c r="S557" s="14" t="n">
        <v>0</v>
      </c>
      <c r="T557" s="14" t="n">
        <v>0</v>
      </c>
      <c r="U557" s="14" t="n">
        <v>0</v>
      </c>
      <c r="V557" s="14" t="n">
        <v>0</v>
      </c>
      <c r="W557" s="14" t="n">
        <v>0</v>
      </c>
      <c r="X557" s="14" t="n">
        <v>0</v>
      </c>
      <c r="Y557" s="14" t="n">
        <v>0</v>
      </c>
      <c r="Z557" s="14" t="n">
        <v>0</v>
      </c>
      <c r="AA557" s="14" t="n">
        <v>0</v>
      </c>
      <c r="AB557" s="14" t="n">
        <v>0</v>
      </c>
      <c r="AC557" s="14" t="n">
        <v>0</v>
      </c>
      <c r="AD557" s="14" t="n">
        <v>0</v>
      </c>
      <c r="AE557" s="14" t="n">
        <v>0</v>
      </c>
      <c r="AF557" s="14" t="n">
        <v>0</v>
      </c>
      <c r="AG557" s="14" t="n">
        <v>0</v>
      </c>
      <c r="AH557" s="14" t="n">
        <v>0</v>
      </c>
      <c r="AI557" s="14" t="n">
        <v>0</v>
      </c>
      <c r="AJ557" s="14" t="n">
        <v>0</v>
      </c>
      <c r="AK557" s="14" t="n">
        <v>0</v>
      </c>
      <c r="AL557" s="14" t="n">
        <v>0</v>
      </c>
      <c r="AM557" s="14" t="n">
        <v>0</v>
      </c>
      <c r="AN557" s="14" t="n">
        <v>0</v>
      </c>
      <c r="AO557" s="14" t="n">
        <v>0</v>
      </c>
      <c r="AP557" s="14" t="n">
        <v>0</v>
      </c>
      <c r="AQ557" s="14" t="n">
        <f aca="false">G557+H557+O557+Q557+S557+T557+AE557+AF557+AI557+AJ557+AN557+AP557</f>
        <v>0</v>
      </c>
      <c r="AR557" s="14" t="n">
        <f aca="false">AC557+L557</f>
        <v>0</v>
      </c>
      <c r="AS557" s="14" t="n">
        <f aca="false">AG557+R557</f>
        <v>0</v>
      </c>
      <c r="AT557" s="24" t="n">
        <f aca="false">SUM(C557:AP557)</f>
        <v>0</v>
      </c>
    </row>
    <row r="558" customFormat="false" ht="12.75" hidden="false" customHeight="true" outlineLevel="0" collapsed="false">
      <c r="A558" s="41" t="n">
        <v>280155</v>
      </c>
      <c r="B558" s="13" t="s">
        <v>85</v>
      </c>
      <c r="C558" s="14" t="n">
        <v>0</v>
      </c>
      <c r="D558" s="14" t="n">
        <v>0</v>
      </c>
      <c r="E558" s="14" t="n">
        <v>0</v>
      </c>
      <c r="F558" s="14" t="n">
        <v>0</v>
      </c>
      <c r="G558" s="14" t="n">
        <v>0</v>
      </c>
      <c r="H558" s="14" t="n">
        <v>0</v>
      </c>
      <c r="I558" s="14" t="n">
        <v>0</v>
      </c>
      <c r="J558" s="14" t="n">
        <v>0</v>
      </c>
      <c r="K558" s="14" t="n">
        <v>0</v>
      </c>
      <c r="L558" s="14" t="n">
        <v>0</v>
      </c>
      <c r="M558" s="14" t="n">
        <v>0</v>
      </c>
      <c r="N558" s="14" t="n">
        <v>0</v>
      </c>
      <c r="O558" s="14" t="n">
        <v>0</v>
      </c>
      <c r="P558" s="14" t="n">
        <v>0</v>
      </c>
      <c r="Q558" s="14" t="n">
        <v>0</v>
      </c>
      <c r="R558" s="14" t="n">
        <v>0</v>
      </c>
      <c r="S558" s="14" t="n">
        <v>0</v>
      </c>
      <c r="T558" s="14" t="n">
        <v>0</v>
      </c>
      <c r="U558" s="14" t="n">
        <v>0</v>
      </c>
      <c r="V558" s="14" t="n">
        <v>0</v>
      </c>
      <c r="W558" s="14" t="n">
        <v>0</v>
      </c>
      <c r="X558" s="14" t="n">
        <v>0</v>
      </c>
      <c r="Y558" s="14" t="n">
        <v>0</v>
      </c>
      <c r="Z558" s="14" t="n">
        <v>0</v>
      </c>
      <c r="AA558" s="14" t="n">
        <v>0</v>
      </c>
      <c r="AB558" s="14" t="n">
        <v>0</v>
      </c>
      <c r="AC558" s="14" t="n">
        <v>0</v>
      </c>
      <c r="AD558" s="14" t="n">
        <v>0</v>
      </c>
      <c r="AE558" s="14" t="n">
        <v>0</v>
      </c>
      <c r="AF558" s="14" t="n">
        <v>0</v>
      </c>
      <c r="AG558" s="14" t="n">
        <v>0</v>
      </c>
      <c r="AH558" s="14" t="n">
        <v>0</v>
      </c>
      <c r="AI558" s="14" t="n">
        <v>0</v>
      </c>
      <c r="AJ558" s="14" t="n">
        <v>0</v>
      </c>
      <c r="AK558" s="14" t="n">
        <v>0</v>
      </c>
      <c r="AL558" s="14" t="n">
        <v>0</v>
      </c>
      <c r="AM558" s="14" t="n">
        <v>0</v>
      </c>
      <c r="AN558" s="14" t="n">
        <v>0</v>
      </c>
      <c r="AO558" s="14" t="n">
        <v>0</v>
      </c>
      <c r="AP558" s="14" t="n">
        <v>0</v>
      </c>
      <c r="AQ558" s="14" t="n">
        <f aca="false">G558+H558+O558+Q558+S558+T558+AE558+AF558+AI558+AJ558+AN558+AP558</f>
        <v>0</v>
      </c>
      <c r="AR558" s="14" t="n">
        <f aca="false">AC558+L558</f>
        <v>0</v>
      </c>
      <c r="AS558" s="14" t="n">
        <f aca="false">AG558+R558</f>
        <v>0</v>
      </c>
      <c r="AT558" s="24" t="n">
        <f aca="false">SUM(C558:AP558)</f>
        <v>0</v>
      </c>
    </row>
    <row r="559" customFormat="false" ht="12.75" hidden="false" customHeight="true" outlineLevel="0" collapsed="false">
      <c r="A559" s="41" t="n">
        <v>280165</v>
      </c>
      <c r="B559" s="13" t="s">
        <v>164</v>
      </c>
      <c r="C559" s="14" t="n">
        <v>0</v>
      </c>
      <c r="D559" s="14" t="n">
        <v>0</v>
      </c>
      <c r="E559" s="14" t="n">
        <v>12043.038</v>
      </c>
      <c r="F559" s="14" t="n">
        <v>0</v>
      </c>
      <c r="G559" s="14" t="n">
        <v>0</v>
      </c>
      <c r="H559" s="14" t="n">
        <v>0</v>
      </c>
      <c r="I559" s="14" t="n">
        <v>12922.563</v>
      </c>
      <c r="J559" s="14" t="n">
        <v>0</v>
      </c>
      <c r="K559" s="14" t="n">
        <v>0</v>
      </c>
      <c r="L559" s="14" t="n">
        <v>0</v>
      </c>
      <c r="M559" s="14" t="n">
        <v>0</v>
      </c>
      <c r="N559" s="14" t="n">
        <v>0</v>
      </c>
      <c r="O559" s="14" t="n">
        <v>0</v>
      </c>
      <c r="P559" s="14" t="n">
        <v>425.086</v>
      </c>
      <c r="Q559" s="14" t="n">
        <v>0</v>
      </c>
      <c r="R559" s="14" t="n">
        <v>855.55</v>
      </c>
      <c r="S559" s="14" t="n">
        <v>0</v>
      </c>
      <c r="T559" s="14" t="n">
        <v>126.133</v>
      </c>
      <c r="U559" s="14" t="n">
        <v>0</v>
      </c>
      <c r="V559" s="14" t="n">
        <v>0</v>
      </c>
      <c r="W559" s="14" t="n">
        <v>0</v>
      </c>
      <c r="X559" s="14" t="n">
        <v>0</v>
      </c>
      <c r="Y559" s="14" t="n">
        <v>0</v>
      </c>
      <c r="Z559" s="14" t="n">
        <v>0</v>
      </c>
      <c r="AA559" s="14" t="n">
        <v>0</v>
      </c>
      <c r="AB559" s="14" t="n">
        <v>0</v>
      </c>
      <c r="AC559" s="14" t="n">
        <v>3310</v>
      </c>
      <c r="AD559" s="14" t="n">
        <v>0</v>
      </c>
      <c r="AE559" s="14" t="n">
        <v>532086.382</v>
      </c>
      <c r="AF559" s="14" t="n">
        <v>0</v>
      </c>
      <c r="AG559" s="14" t="n">
        <v>0</v>
      </c>
      <c r="AH559" s="14" t="n">
        <v>0</v>
      </c>
      <c r="AI559" s="14" t="n">
        <v>0</v>
      </c>
      <c r="AJ559" s="14" t="n">
        <v>0</v>
      </c>
      <c r="AK559" s="14" t="n">
        <v>0</v>
      </c>
      <c r="AL559" s="14" t="n">
        <v>0</v>
      </c>
      <c r="AM559" s="14" t="n">
        <v>0</v>
      </c>
      <c r="AN559" s="14" t="n">
        <v>0</v>
      </c>
      <c r="AO559" s="14" t="n">
        <v>0</v>
      </c>
      <c r="AP559" s="14" t="n">
        <v>0</v>
      </c>
      <c r="AQ559" s="14" t="n">
        <f aca="false">G559+H559+O559+Q559+S559+T559+AE559+AF559+AI559+AJ559+AN559+AP559</f>
        <v>532212.515</v>
      </c>
      <c r="AR559" s="14" t="n">
        <f aca="false">AC559+L559</f>
        <v>3310</v>
      </c>
      <c r="AS559" s="14" t="n">
        <f aca="false">AG559+R559</f>
        <v>855.55</v>
      </c>
      <c r="AT559" s="24" t="n">
        <f aca="false">SUM(C559:AP559)</f>
        <v>561768.752</v>
      </c>
    </row>
    <row r="560" customFormat="false" ht="12.75" hidden="false" customHeight="true" outlineLevel="0" collapsed="false">
      <c r="A560" s="41" t="n">
        <v>280170</v>
      </c>
      <c r="B560" s="13" t="s">
        <v>588</v>
      </c>
      <c r="C560" s="14" t="n">
        <v>0</v>
      </c>
      <c r="D560" s="14" t="n">
        <v>0</v>
      </c>
      <c r="E560" s="14" t="n">
        <v>0</v>
      </c>
      <c r="F560" s="14" t="n">
        <v>0</v>
      </c>
      <c r="G560" s="14" t="n">
        <v>0</v>
      </c>
      <c r="H560" s="14" t="n">
        <v>0</v>
      </c>
      <c r="I560" s="14" t="n">
        <v>0</v>
      </c>
      <c r="J560" s="14" t="n">
        <v>0</v>
      </c>
      <c r="K560" s="14" t="n">
        <v>0</v>
      </c>
      <c r="L560" s="14" t="n">
        <v>0</v>
      </c>
      <c r="M560" s="14" t="n">
        <v>0</v>
      </c>
      <c r="N560" s="14" t="n">
        <v>0</v>
      </c>
      <c r="O560" s="14" t="n">
        <v>0</v>
      </c>
      <c r="P560" s="14" t="n">
        <v>253004.998</v>
      </c>
      <c r="Q560" s="14" t="n">
        <v>0</v>
      </c>
      <c r="R560" s="14" t="n">
        <v>0</v>
      </c>
      <c r="S560" s="14" t="n">
        <v>84335</v>
      </c>
      <c r="T560" s="14" t="n">
        <v>7387.746</v>
      </c>
      <c r="U560" s="14" t="n">
        <v>0</v>
      </c>
      <c r="V560" s="14" t="n">
        <v>0</v>
      </c>
      <c r="W560" s="14" t="n">
        <v>0</v>
      </c>
      <c r="X560" s="14" t="n">
        <v>0</v>
      </c>
      <c r="Y560" s="14" t="n">
        <v>0</v>
      </c>
      <c r="Z560" s="14" t="n">
        <v>0</v>
      </c>
      <c r="AA560" s="14" t="n">
        <v>0</v>
      </c>
      <c r="AB560" s="14" t="n">
        <v>0</v>
      </c>
      <c r="AC560" s="14" t="n">
        <v>0</v>
      </c>
      <c r="AD560" s="14" t="n">
        <v>0</v>
      </c>
      <c r="AE560" s="14" t="n">
        <v>0</v>
      </c>
      <c r="AF560" s="14" t="n">
        <v>0</v>
      </c>
      <c r="AG560" s="14" t="n">
        <v>229391.2</v>
      </c>
      <c r="AH560" s="14" t="n">
        <v>153995.71</v>
      </c>
      <c r="AI560" s="14" t="n">
        <v>0</v>
      </c>
      <c r="AJ560" s="14" t="n">
        <v>0</v>
      </c>
      <c r="AK560" s="14" t="n">
        <v>0</v>
      </c>
      <c r="AL560" s="14" t="n">
        <v>0</v>
      </c>
      <c r="AM560" s="14" t="n">
        <v>16023.65</v>
      </c>
      <c r="AN560" s="14" t="n">
        <v>55761.065</v>
      </c>
      <c r="AO560" s="14" t="n">
        <v>0</v>
      </c>
      <c r="AP560" s="14" t="n">
        <v>0</v>
      </c>
      <c r="AQ560" s="14" t="n">
        <f aca="false">G560+H560+O560+Q560+S560+T560+AE560+AF560+AI560+AJ560+AN560+AP560</f>
        <v>147483.811</v>
      </c>
      <c r="AR560" s="14" t="n">
        <f aca="false">AC560+L560</f>
        <v>0</v>
      </c>
      <c r="AS560" s="14" t="n">
        <f aca="false">AG560+R560</f>
        <v>229391.2</v>
      </c>
      <c r="AT560" s="24" t="n">
        <f aca="false">SUM(C560:AP560)</f>
        <v>799899.369</v>
      </c>
    </row>
    <row r="561" customFormat="false" ht="12.75" hidden="false" customHeight="true" outlineLevel="0" collapsed="false">
      <c r="A561" s="41" t="n">
        <v>2802</v>
      </c>
      <c r="B561" s="13" t="s">
        <v>589</v>
      </c>
      <c r="C561" s="14" t="n">
        <v>0</v>
      </c>
      <c r="D561" s="14" t="n">
        <v>0</v>
      </c>
      <c r="E561" s="14" t="n">
        <v>0</v>
      </c>
      <c r="F561" s="14" t="n">
        <v>0</v>
      </c>
      <c r="G561" s="14" t="n">
        <v>8.631</v>
      </c>
      <c r="H561" s="14" t="n">
        <v>0</v>
      </c>
      <c r="I561" s="14" t="n">
        <v>60.297</v>
      </c>
      <c r="J561" s="14" t="n">
        <v>0</v>
      </c>
      <c r="K561" s="14" t="n">
        <v>0</v>
      </c>
      <c r="L561" s="14" t="n">
        <v>0</v>
      </c>
      <c r="M561" s="14" t="n">
        <v>0</v>
      </c>
      <c r="N561" s="14" t="n">
        <v>0</v>
      </c>
      <c r="O561" s="14" t="n">
        <v>0</v>
      </c>
      <c r="P561" s="14" t="n">
        <v>21.729</v>
      </c>
      <c r="Q561" s="14" t="n">
        <v>0</v>
      </c>
      <c r="R561" s="14" t="n">
        <v>32.157</v>
      </c>
      <c r="S561" s="14" t="n">
        <v>7988.517</v>
      </c>
      <c r="T561" s="14" t="n">
        <v>0</v>
      </c>
      <c r="U561" s="14" t="n">
        <v>5936.863</v>
      </c>
      <c r="V561" s="14" t="n">
        <v>0</v>
      </c>
      <c r="W561" s="14" t="n">
        <v>0</v>
      </c>
      <c r="X561" s="14" t="n">
        <v>0</v>
      </c>
      <c r="Y561" s="14" t="n">
        <v>0</v>
      </c>
      <c r="Z561" s="14" t="n">
        <v>0</v>
      </c>
      <c r="AA561" s="14" t="n">
        <v>0</v>
      </c>
      <c r="AB561" s="14" t="n">
        <v>0</v>
      </c>
      <c r="AC561" s="14" t="n">
        <v>3182.556</v>
      </c>
      <c r="AD561" s="14" t="n">
        <v>392.925</v>
      </c>
      <c r="AE561" s="14" t="n">
        <v>0</v>
      </c>
      <c r="AF561" s="14" t="n">
        <v>0</v>
      </c>
      <c r="AG561" s="14" t="n">
        <v>0</v>
      </c>
      <c r="AH561" s="14" t="n">
        <v>186.446</v>
      </c>
      <c r="AI561" s="14" t="n">
        <v>956.981</v>
      </c>
      <c r="AJ561" s="14" t="n">
        <v>0</v>
      </c>
      <c r="AK561" s="14" t="n">
        <v>0</v>
      </c>
      <c r="AL561" s="14" t="n">
        <v>0</v>
      </c>
      <c r="AM561" s="14" t="n">
        <v>1104.605</v>
      </c>
      <c r="AN561" s="14" t="n">
        <v>0</v>
      </c>
      <c r="AO561" s="14" t="n">
        <v>0</v>
      </c>
      <c r="AP561" s="14" t="n">
        <v>0</v>
      </c>
      <c r="AQ561" s="14" t="n">
        <f aca="false">G561+H561+O561+Q561+S561+T561+AE561+AF561+AI561+AJ561+AN561+AP561</f>
        <v>8954.129</v>
      </c>
      <c r="AR561" s="14" t="n">
        <f aca="false">AC561+L561</f>
        <v>3182.556</v>
      </c>
      <c r="AS561" s="14" t="n">
        <f aca="false">AG561+R561</f>
        <v>32.157</v>
      </c>
      <c r="AT561" s="24" t="n">
        <f aca="false">SUM(C561:AP561)</f>
        <v>19871.707</v>
      </c>
    </row>
    <row r="562" customFormat="false" ht="12.75" hidden="false" customHeight="true" outlineLevel="0" collapsed="false">
      <c r="A562" s="41" t="s">
        <v>590</v>
      </c>
      <c r="B562" s="13" t="s">
        <v>591</v>
      </c>
      <c r="C562" s="14" t="n">
        <v>0</v>
      </c>
      <c r="D562" s="14" t="n">
        <v>0</v>
      </c>
      <c r="E562" s="14" t="n">
        <v>0</v>
      </c>
      <c r="F562" s="14" t="n">
        <v>0</v>
      </c>
      <c r="G562" s="14" t="n">
        <v>0</v>
      </c>
      <c r="H562" s="14" t="n">
        <v>0</v>
      </c>
      <c r="I562" s="14" t="n">
        <v>0</v>
      </c>
      <c r="J562" s="14" t="n">
        <v>0</v>
      </c>
      <c r="K562" s="14" t="n">
        <v>0</v>
      </c>
      <c r="L562" s="14" t="n">
        <v>0</v>
      </c>
      <c r="M562" s="14" t="n">
        <v>0</v>
      </c>
      <c r="N562" s="14" t="n">
        <v>0</v>
      </c>
      <c r="O562" s="14" t="n">
        <v>0</v>
      </c>
      <c r="P562" s="14" t="n">
        <v>0</v>
      </c>
      <c r="Q562" s="14" t="n">
        <v>0</v>
      </c>
      <c r="R562" s="14" t="n">
        <v>0</v>
      </c>
      <c r="S562" s="14" t="n">
        <v>0</v>
      </c>
      <c r="T562" s="14" t="n">
        <v>0</v>
      </c>
      <c r="U562" s="14" t="n">
        <v>0</v>
      </c>
      <c r="V562" s="14" t="n">
        <v>0</v>
      </c>
      <c r="W562" s="14" t="n">
        <v>0</v>
      </c>
      <c r="X562" s="14" t="n">
        <v>0</v>
      </c>
      <c r="Y562" s="14" t="n">
        <v>0</v>
      </c>
      <c r="Z562" s="14" t="n">
        <v>0</v>
      </c>
      <c r="AA562" s="14" t="n">
        <v>0</v>
      </c>
      <c r="AB562" s="14" t="n">
        <v>0</v>
      </c>
      <c r="AC562" s="14" t="n">
        <v>0</v>
      </c>
      <c r="AD562" s="14" t="n">
        <v>0</v>
      </c>
      <c r="AE562" s="14" t="n">
        <v>0</v>
      </c>
      <c r="AF562" s="14" t="n">
        <v>0</v>
      </c>
      <c r="AG562" s="14" t="n">
        <v>0</v>
      </c>
      <c r="AH562" s="14" t="n">
        <v>0</v>
      </c>
      <c r="AI562" s="14" t="n">
        <v>0</v>
      </c>
      <c r="AJ562" s="14" t="n">
        <v>0</v>
      </c>
      <c r="AK562" s="14" t="n">
        <v>0</v>
      </c>
      <c r="AL562" s="14" t="n">
        <v>0</v>
      </c>
      <c r="AM562" s="14" t="n">
        <v>0</v>
      </c>
      <c r="AN562" s="14" t="n">
        <v>0</v>
      </c>
      <c r="AO562" s="14" t="n">
        <v>0</v>
      </c>
      <c r="AP562" s="14" t="n">
        <v>0</v>
      </c>
      <c r="AQ562" s="14" t="n">
        <f aca="false">G562+H562+O562+Q562+S562+T562+AE562+AF562+AI562+AJ562+AN562+AP562</f>
        <v>0</v>
      </c>
      <c r="AR562" s="14" t="n">
        <f aca="false">AC562+L562</f>
        <v>0</v>
      </c>
      <c r="AS562" s="14" t="n">
        <f aca="false">AG562+R562</f>
        <v>0</v>
      </c>
      <c r="AT562" s="24" t="n">
        <f aca="false">SUM(C562:AP562)</f>
        <v>0</v>
      </c>
    </row>
    <row r="563" customFormat="false" ht="12.75" hidden="false" customHeight="true" outlineLevel="0" collapsed="false">
      <c r="A563" s="41" t="s">
        <v>592</v>
      </c>
      <c r="B563" s="13" t="s">
        <v>593</v>
      </c>
      <c r="C563" s="14" t="n">
        <v>0</v>
      </c>
      <c r="D563" s="14" t="n">
        <v>0</v>
      </c>
      <c r="E563" s="14" t="n">
        <v>0</v>
      </c>
      <c r="F563" s="14" t="n">
        <v>0</v>
      </c>
      <c r="G563" s="14" t="n">
        <v>0</v>
      </c>
      <c r="H563" s="14" t="n">
        <v>0</v>
      </c>
      <c r="I563" s="14" t="n">
        <v>0</v>
      </c>
      <c r="J563" s="14" t="n">
        <v>0</v>
      </c>
      <c r="K563" s="14" t="n">
        <v>0</v>
      </c>
      <c r="L563" s="14" t="n">
        <v>0</v>
      </c>
      <c r="M563" s="14" t="n">
        <v>0</v>
      </c>
      <c r="N563" s="14" t="n">
        <v>0</v>
      </c>
      <c r="O563" s="14" t="n">
        <v>0</v>
      </c>
      <c r="P563" s="14" t="n">
        <v>0</v>
      </c>
      <c r="Q563" s="14" t="n">
        <v>0</v>
      </c>
      <c r="R563" s="14" t="n">
        <v>0</v>
      </c>
      <c r="S563" s="14" t="n">
        <v>0</v>
      </c>
      <c r="T563" s="14" t="n">
        <v>0</v>
      </c>
      <c r="U563" s="14" t="n">
        <v>0</v>
      </c>
      <c r="V563" s="14" t="n">
        <v>0</v>
      </c>
      <c r="W563" s="14" t="n">
        <v>0</v>
      </c>
      <c r="X563" s="14" t="n">
        <v>0</v>
      </c>
      <c r="Y563" s="14" t="n">
        <v>0</v>
      </c>
      <c r="Z563" s="14" t="n">
        <v>0</v>
      </c>
      <c r="AA563" s="14" t="n">
        <v>0</v>
      </c>
      <c r="AB563" s="14" t="n">
        <v>0</v>
      </c>
      <c r="AC563" s="14" t="n">
        <v>0</v>
      </c>
      <c r="AD563" s="14" t="n">
        <v>0</v>
      </c>
      <c r="AE563" s="14" t="n">
        <v>0</v>
      </c>
      <c r="AF563" s="14" t="n">
        <v>0</v>
      </c>
      <c r="AG563" s="14" t="n">
        <v>0</v>
      </c>
      <c r="AH563" s="14" t="n">
        <v>0</v>
      </c>
      <c r="AI563" s="14" t="n">
        <v>0</v>
      </c>
      <c r="AJ563" s="14" t="n">
        <v>0</v>
      </c>
      <c r="AK563" s="14" t="n">
        <v>0</v>
      </c>
      <c r="AL563" s="14" t="n">
        <v>0</v>
      </c>
      <c r="AM563" s="14" t="n">
        <v>0</v>
      </c>
      <c r="AN563" s="14" t="n">
        <v>0</v>
      </c>
      <c r="AO563" s="14" t="n">
        <v>0</v>
      </c>
      <c r="AP563" s="14" t="n">
        <v>0</v>
      </c>
      <c r="AQ563" s="14" t="n">
        <f aca="false">G563+H563+O563+Q563+S563+T563+AE563+AF563+AI563+AJ563+AN563+AP563</f>
        <v>0</v>
      </c>
      <c r="AR563" s="14" t="n">
        <f aca="false">AC563+L563</f>
        <v>0</v>
      </c>
      <c r="AS563" s="14" t="n">
        <f aca="false">AG563+R563</f>
        <v>0</v>
      </c>
      <c r="AT563" s="24" t="n">
        <f aca="false">SUM(C563:AP563)</f>
        <v>0</v>
      </c>
    </row>
    <row r="564" customFormat="false" ht="12.75" hidden="false" customHeight="true" outlineLevel="0" collapsed="false">
      <c r="A564" s="41" t="s">
        <v>594</v>
      </c>
      <c r="B564" s="13" t="s">
        <v>595</v>
      </c>
      <c r="C564" s="14" t="n">
        <v>0</v>
      </c>
      <c r="D564" s="14" t="n">
        <v>0</v>
      </c>
      <c r="E564" s="14" t="n">
        <v>0</v>
      </c>
      <c r="F564" s="14" t="n">
        <v>0</v>
      </c>
      <c r="G564" s="14" t="n">
        <v>0</v>
      </c>
      <c r="H564" s="14" t="n">
        <v>0</v>
      </c>
      <c r="I564" s="14" t="n">
        <v>0</v>
      </c>
      <c r="J564" s="14" t="n">
        <v>0</v>
      </c>
      <c r="K564" s="14" t="n">
        <v>0</v>
      </c>
      <c r="L564" s="14" t="n">
        <v>0</v>
      </c>
      <c r="M564" s="14" t="n">
        <v>0</v>
      </c>
      <c r="N564" s="14" t="n">
        <v>0</v>
      </c>
      <c r="O564" s="14" t="n">
        <v>0</v>
      </c>
      <c r="P564" s="14" t="n">
        <v>0</v>
      </c>
      <c r="Q564" s="14" t="n">
        <v>0</v>
      </c>
      <c r="R564" s="14" t="n">
        <v>0</v>
      </c>
      <c r="S564" s="14" t="n">
        <v>0</v>
      </c>
      <c r="T564" s="14" t="n">
        <v>0</v>
      </c>
      <c r="U564" s="14" t="n">
        <v>0</v>
      </c>
      <c r="V564" s="14" t="n">
        <v>0</v>
      </c>
      <c r="W564" s="14" t="n">
        <v>0</v>
      </c>
      <c r="X564" s="14" t="n">
        <v>0</v>
      </c>
      <c r="Y564" s="14" t="n">
        <v>0</v>
      </c>
      <c r="Z564" s="14" t="n">
        <v>0</v>
      </c>
      <c r="AA564" s="14" t="n">
        <v>0</v>
      </c>
      <c r="AB564" s="14" t="n">
        <v>0</v>
      </c>
      <c r="AC564" s="14" t="n">
        <v>0</v>
      </c>
      <c r="AD564" s="14" t="n">
        <v>0</v>
      </c>
      <c r="AE564" s="14" t="n">
        <v>0</v>
      </c>
      <c r="AF564" s="14" t="n">
        <v>0</v>
      </c>
      <c r="AG564" s="14" t="n">
        <v>0</v>
      </c>
      <c r="AH564" s="14" t="n">
        <v>0</v>
      </c>
      <c r="AI564" s="14" t="n">
        <v>0</v>
      </c>
      <c r="AJ564" s="14" t="n">
        <v>0</v>
      </c>
      <c r="AK564" s="14" t="n">
        <v>0</v>
      </c>
      <c r="AL564" s="14" t="n">
        <v>0</v>
      </c>
      <c r="AM564" s="14" t="n">
        <v>0</v>
      </c>
      <c r="AN564" s="14" t="n">
        <v>0</v>
      </c>
      <c r="AO564" s="14" t="n">
        <v>0</v>
      </c>
      <c r="AP564" s="14" t="n">
        <v>0</v>
      </c>
      <c r="AQ564" s="14" t="n">
        <f aca="false">G564+H564+O564+Q564+S564+T564+AE564+AF564+AI564+AJ564+AN564+AP564</f>
        <v>0</v>
      </c>
      <c r="AR564" s="14" t="n">
        <f aca="false">AC564+L564</f>
        <v>0</v>
      </c>
      <c r="AS564" s="14" t="n">
        <f aca="false">AG564+R564</f>
        <v>0</v>
      </c>
      <c r="AT564" s="24" t="n">
        <f aca="false">SUM(C564:AP564)</f>
        <v>0</v>
      </c>
    </row>
    <row r="565" customFormat="false" ht="12.75" hidden="false" customHeight="true" outlineLevel="0" collapsed="false">
      <c r="A565" s="41" t="s">
        <v>596</v>
      </c>
      <c r="B565" s="13" t="s">
        <v>597</v>
      </c>
      <c r="C565" s="14" t="n">
        <v>0</v>
      </c>
      <c r="D565" s="14" t="n">
        <v>0</v>
      </c>
      <c r="E565" s="14" t="n">
        <v>0</v>
      </c>
      <c r="F565" s="14" t="n">
        <v>0</v>
      </c>
      <c r="G565" s="14" t="n">
        <v>0</v>
      </c>
      <c r="H565" s="14" t="n">
        <v>0</v>
      </c>
      <c r="I565" s="14" t="n">
        <v>0</v>
      </c>
      <c r="J565" s="14" t="n">
        <v>0</v>
      </c>
      <c r="K565" s="14" t="n">
        <v>0</v>
      </c>
      <c r="L565" s="14" t="n">
        <v>0</v>
      </c>
      <c r="M565" s="14" t="n">
        <v>0</v>
      </c>
      <c r="N565" s="14" t="n">
        <v>0</v>
      </c>
      <c r="O565" s="14" t="n">
        <v>0</v>
      </c>
      <c r="P565" s="14" t="n">
        <v>0</v>
      </c>
      <c r="Q565" s="14" t="n">
        <v>0</v>
      </c>
      <c r="R565" s="14" t="n">
        <v>0</v>
      </c>
      <c r="S565" s="14" t="n">
        <v>0</v>
      </c>
      <c r="T565" s="14" t="n">
        <v>0</v>
      </c>
      <c r="U565" s="14" t="n">
        <v>0</v>
      </c>
      <c r="V565" s="14" t="n">
        <v>0</v>
      </c>
      <c r="W565" s="14" t="n">
        <v>0</v>
      </c>
      <c r="X565" s="14" t="n">
        <v>0</v>
      </c>
      <c r="Y565" s="14" t="n">
        <v>0</v>
      </c>
      <c r="Z565" s="14" t="n">
        <v>0</v>
      </c>
      <c r="AA565" s="14" t="n">
        <v>0</v>
      </c>
      <c r="AB565" s="14" t="n">
        <v>0</v>
      </c>
      <c r="AC565" s="14" t="n">
        <v>0</v>
      </c>
      <c r="AD565" s="14" t="n">
        <v>0</v>
      </c>
      <c r="AE565" s="14" t="n">
        <v>0</v>
      </c>
      <c r="AF565" s="14" t="n">
        <v>0</v>
      </c>
      <c r="AG565" s="14" t="n">
        <v>0</v>
      </c>
      <c r="AH565" s="14" t="n">
        <v>0</v>
      </c>
      <c r="AI565" s="14" t="n">
        <v>0</v>
      </c>
      <c r="AJ565" s="14" t="n">
        <v>0</v>
      </c>
      <c r="AK565" s="14" t="n">
        <v>0</v>
      </c>
      <c r="AL565" s="14" t="n">
        <v>0</v>
      </c>
      <c r="AM565" s="14" t="n">
        <v>0</v>
      </c>
      <c r="AN565" s="14" t="n">
        <v>0</v>
      </c>
      <c r="AO565" s="14" t="n">
        <v>0</v>
      </c>
      <c r="AP565" s="14" t="n">
        <v>0</v>
      </c>
      <c r="AQ565" s="14" t="n">
        <f aca="false">G565+H565+O565+Q565+S565+T565+AE565+AF565+AI565+AJ565+AN565+AP565</f>
        <v>0</v>
      </c>
      <c r="AR565" s="14" t="n">
        <f aca="false">AC565+L565</f>
        <v>0</v>
      </c>
      <c r="AS565" s="14" t="n">
        <f aca="false">AG565+R565</f>
        <v>0</v>
      </c>
      <c r="AT565" s="24" t="n">
        <f aca="false">SUM(C565:AP565)</f>
        <v>0</v>
      </c>
    </row>
    <row r="566" customFormat="false" ht="12.75" hidden="false" customHeight="true" outlineLevel="0" collapsed="false">
      <c r="A566" s="41" t="s">
        <v>598</v>
      </c>
      <c r="B566" s="13" t="s">
        <v>599</v>
      </c>
      <c r="C566" s="14" t="n">
        <v>0</v>
      </c>
      <c r="D566" s="14" t="n">
        <v>0</v>
      </c>
      <c r="E566" s="14" t="n">
        <v>0</v>
      </c>
      <c r="F566" s="14" t="n">
        <v>0</v>
      </c>
      <c r="G566" s="14" t="n">
        <v>0</v>
      </c>
      <c r="H566" s="14" t="n">
        <v>0</v>
      </c>
      <c r="I566" s="14" t="n">
        <v>0</v>
      </c>
      <c r="J566" s="14" t="n">
        <v>0</v>
      </c>
      <c r="K566" s="14" t="n">
        <v>0</v>
      </c>
      <c r="L566" s="14" t="n">
        <v>0</v>
      </c>
      <c r="M566" s="14" t="n">
        <v>0</v>
      </c>
      <c r="N566" s="14" t="n">
        <v>0</v>
      </c>
      <c r="O566" s="14" t="n">
        <v>0</v>
      </c>
      <c r="P566" s="14" t="n">
        <v>0</v>
      </c>
      <c r="Q566" s="14" t="n">
        <v>0</v>
      </c>
      <c r="R566" s="14" t="n">
        <v>0</v>
      </c>
      <c r="S566" s="14" t="n">
        <v>0</v>
      </c>
      <c r="T566" s="14" t="n">
        <v>0</v>
      </c>
      <c r="U566" s="14" t="n">
        <v>0</v>
      </c>
      <c r="V566" s="14" t="n">
        <v>0</v>
      </c>
      <c r="W566" s="14" t="n">
        <v>0</v>
      </c>
      <c r="X566" s="14" t="n">
        <v>0</v>
      </c>
      <c r="Y566" s="14" t="n">
        <v>0</v>
      </c>
      <c r="Z566" s="14" t="n">
        <v>0</v>
      </c>
      <c r="AA566" s="14" t="n">
        <v>0</v>
      </c>
      <c r="AB566" s="14" t="n">
        <v>0</v>
      </c>
      <c r="AC566" s="14" t="n">
        <v>0</v>
      </c>
      <c r="AD566" s="14" t="n">
        <v>0</v>
      </c>
      <c r="AE566" s="14" t="n">
        <v>0</v>
      </c>
      <c r="AF566" s="14" t="n">
        <v>0</v>
      </c>
      <c r="AG566" s="14" t="n">
        <v>0</v>
      </c>
      <c r="AH566" s="14" t="n">
        <v>0</v>
      </c>
      <c r="AI566" s="14" t="n">
        <v>0</v>
      </c>
      <c r="AJ566" s="14" t="n">
        <v>0</v>
      </c>
      <c r="AK566" s="14" t="n">
        <v>0</v>
      </c>
      <c r="AL566" s="14" t="n">
        <v>0</v>
      </c>
      <c r="AM566" s="14" t="n">
        <v>0</v>
      </c>
      <c r="AN566" s="14" t="n">
        <v>0</v>
      </c>
      <c r="AO566" s="14" t="n">
        <v>0</v>
      </c>
      <c r="AP566" s="14" t="n">
        <v>0</v>
      </c>
      <c r="AQ566" s="14" t="n">
        <f aca="false">G566+H566+O566+Q566+S566+T566+AE566+AF566+AI566+AJ566+AN566+AP566</f>
        <v>0</v>
      </c>
      <c r="AR566" s="14" t="n">
        <f aca="false">AC566+L566</f>
        <v>0</v>
      </c>
      <c r="AS566" s="14" t="n">
        <f aca="false">AG566+R566</f>
        <v>0</v>
      </c>
      <c r="AT566" s="24" t="n">
        <f aca="false">SUM(C566:AP566)</f>
        <v>0</v>
      </c>
    </row>
    <row r="567" customFormat="false" ht="12.75" hidden="false" customHeight="true" outlineLevel="0" collapsed="false">
      <c r="A567" s="41" t="n">
        <v>2807</v>
      </c>
      <c r="B567" s="13" t="s">
        <v>159</v>
      </c>
      <c r="C567" s="14" t="n">
        <v>0</v>
      </c>
      <c r="D567" s="14" t="n">
        <v>0</v>
      </c>
      <c r="E567" s="14" t="n">
        <v>0</v>
      </c>
      <c r="F567" s="14" t="n">
        <v>0</v>
      </c>
      <c r="G567" s="14" t="n">
        <v>0</v>
      </c>
      <c r="H567" s="14" t="n">
        <v>0</v>
      </c>
      <c r="I567" s="14" t="n">
        <v>0</v>
      </c>
      <c r="J567" s="14" t="n">
        <v>0</v>
      </c>
      <c r="K567" s="14" t="n">
        <v>0</v>
      </c>
      <c r="L567" s="14" t="n">
        <v>0</v>
      </c>
      <c r="M567" s="14" t="n">
        <v>0</v>
      </c>
      <c r="N567" s="14" t="n">
        <v>0</v>
      </c>
      <c r="O567" s="14" t="n">
        <v>0</v>
      </c>
      <c r="P567" s="14" t="n">
        <v>0</v>
      </c>
      <c r="Q567" s="14" t="n">
        <v>0</v>
      </c>
      <c r="R567" s="14" t="n">
        <v>0</v>
      </c>
      <c r="S567" s="14" t="n">
        <v>0</v>
      </c>
      <c r="T567" s="14" t="n">
        <v>0</v>
      </c>
      <c r="U567" s="14" t="n">
        <v>0</v>
      </c>
      <c r="V567" s="14" t="n">
        <v>0</v>
      </c>
      <c r="W567" s="14" t="n">
        <v>0</v>
      </c>
      <c r="X567" s="14" t="n">
        <v>0</v>
      </c>
      <c r="Y567" s="14" t="n">
        <v>0</v>
      </c>
      <c r="Z567" s="14" t="n">
        <v>0</v>
      </c>
      <c r="AA567" s="14" t="n">
        <v>0</v>
      </c>
      <c r="AB567" s="14" t="n">
        <v>0</v>
      </c>
      <c r="AC567" s="14" t="n">
        <v>0</v>
      </c>
      <c r="AD567" s="14" t="n">
        <v>0</v>
      </c>
      <c r="AE567" s="14" t="n">
        <v>252652.626</v>
      </c>
      <c r="AF567" s="14" t="n">
        <v>0</v>
      </c>
      <c r="AG567" s="14" t="n">
        <v>0</v>
      </c>
      <c r="AH567" s="14" t="n">
        <v>0</v>
      </c>
      <c r="AI567" s="14" t="n">
        <v>0</v>
      </c>
      <c r="AJ567" s="14" t="n">
        <v>0</v>
      </c>
      <c r="AK567" s="14" t="n">
        <v>0</v>
      </c>
      <c r="AL567" s="14" t="n">
        <v>0</v>
      </c>
      <c r="AM567" s="14" t="n">
        <v>0</v>
      </c>
      <c r="AN567" s="14" t="n">
        <v>0</v>
      </c>
      <c r="AO567" s="14" t="n">
        <v>0</v>
      </c>
      <c r="AP567" s="14" t="n">
        <v>0</v>
      </c>
      <c r="AQ567" s="14" t="n">
        <f aca="false">G567+H567+O567+Q567+S567+T567+AE567+AF567+AI567+AJ567+AN567+AP567</f>
        <v>252652.626</v>
      </c>
      <c r="AR567" s="14" t="n">
        <f aca="false">AC567+L567</f>
        <v>0</v>
      </c>
      <c r="AS567" s="14" t="n">
        <f aca="false">AG567+R567</f>
        <v>0</v>
      </c>
      <c r="AT567" s="24" t="n">
        <f aca="false">SUM(C567:AP567)</f>
        <v>252652.626</v>
      </c>
    </row>
    <row r="568" customFormat="false" ht="12.75" hidden="false" customHeight="true" outlineLevel="0" collapsed="false">
      <c r="A568" s="41" t="n">
        <v>29</v>
      </c>
      <c r="B568" s="13" t="s">
        <v>600</v>
      </c>
      <c r="C568" s="14" t="n">
        <v>206599.267</v>
      </c>
      <c r="D568" s="14" t="n">
        <v>24029.043</v>
      </c>
      <c r="E568" s="14" t="n">
        <v>98899.485</v>
      </c>
      <c r="F568" s="14" t="n">
        <v>48685.123</v>
      </c>
      <c r="G568" s="14" t="n">
        <v>159670.421</v>
      </c>
      <c r="H568" s="14" t="n">
        <v>109314.41</v>
      </c>
      <c r="I568" s="14" t="n">
        <v>63785.13</v>
      </c>
      <c r="J568" s="14" t="n">
        <v>8856.932</v>
      </c>
      <c r="K568" s="14" t="n">
        <v>88395.956</v>
      </c>
      <c r="L568" s="14" t="n">
        <v>18718.521</v>
      </c>
      <c r="M568" s="14" t="n">
        <v>2639.646</v>
      </c>
      <c r="N568" s="14" t="n">
        <v>261006.329</v>
      </c>
      <c r="O568" s="14" t="n">
        <v>91268.171</v>
      </c>
      <c r="P568" s="14" t="n">
        <v>209627.246</v>
      </c>
      <c r="Q568" s="14" t="n">
        <v>19851.51</v>
      </c>
      <c r="R568" s="14" t="n">
        <v>1255062.295</v>
      </c>
      <c r="S568" s="14" t="n">
        <v>71867.903</v>
      </c>
      <c r="T568" s="14" t="n">
        <v>109597.909</v>
      </c>
      <c r="U568" s="14" t="n">
        <v>3076.538</v>
      </c>
      <c r="V568" s="14" t="n">
        <v>16224.398</v>
      </c>
      <c r="W568" s="14" t="n">
        <v>6321.205</v>
      </c>
      <c r="X568" s="14" t="n">
        <v>85343.398</v>
      </c>
      <c r="Y568" s="14" t="n">
        <v>39901.223</v>
      </c>
      <c r="Z568" s="14" t="n">
        <v>13619.34</v>
      </c>
      <c r="AA568" s="14" t="n">
        <v>18307.914</v>
      </c>
      <c r="AB568" s="14" t="n">
        <v>30808.565</v>
      </c>
      <c r="AC568" s="14" t="n">
        <v>720142.789</v>
      </c>
      <c r="AD568" s="14" t="n">
        <v>386019.157</v>
      </c>
      <c r="AE568" s="14" t="n">
        <v>6181.997</v>
      </c>
      <c r="AF568" s="14" t="n">
        <v>108173.128</v>
      </c>
      <c r="AG568" s="14" t="n">
        <v>244174.798</v>
      </c>
      <c r="AH568" s="14" t="n">
        <v>195754.501</v>
      </c>
      <c r="AI568" s="14" t="n">
        <v>739443.682</v>
      </c>
      <c r="AJ568" s="14" t="n">
        <v>59807.794</v>
      </c>
      <c r="AK568" s="14" t="n">
        <v>27649.546</v>
      </c>
      <c r="AL568" s="14" t="n">
        <v>5961.955</v>
      </c>
      <c r="AM568" s="14" t="n">
        <v>9639.2</v>
      </c>
      <c r="AN568" s="14" t="n">
        <v>253979.634</v>
      </c>
      <c r="AO568" s="14" t="n">
        <v>9969.163</v>
      </c>
      <c r="AP568" s="14" t="n">
        <v>54896.9730000002</v>
      </c>
      <c r="AQ568" s="14" t="n">
        <f aca="false">G568+H568+O568+Q568+S568+T568+AE568+AF568+AI568+AJ568+AN568+AP568</f>
        <v>1784053.532</v>
      </c>
      <c r="AR568" s="14" t="n">
        <f aca="false">AC568+L568</f>
        <v>738861.31</v>
      </c>
      <c r="AS568" s="14" t="n">
        <f aca="false">AG568+R568</f>
        <v>1499237.093</v>
      </c>
      <c r="AT568" s="24" t="n">
        <f aca="false">SUM(C568:AP568)</f>
        <v>5883272.195</v>
      </c>
    </row>
    <row r="569" customFormat="false" ht="12.75" hidden="false" customHeight="true" outlineLevel="0" collapsed="false">
      <c r="A569" s="41" t="n">
        <v>2901</v>
      </c>
      <c r="B569" s="13" t="s">
        <v>601</v>
      </c>
      <c r="C569" s="14" t="n">
        <v>1.236</v>
      </c>
      <c r="D569" s="14" t="n">
        <v>54.735</v>
      </c>
      <c r="E569" s="14" t="n">
        <v>12202.454</v>
      </c>
      <c r="F569" s="14" t="n">
        <v>5699.11</v>
      </c>
      <c r="G569" s="14" t="n">
        <v>0</v>
      </c>
      <c r="H569" s="14" t="n">
        <v>2126.465</v>
      </c>
      <c r="I569" s="14" t="n">
        <v>29343.249</v>
      </c>
      <c r="J569" s="14" t="n">
        <v>19.903</v>
      </c>
      <c r="K569" s="14" t="n">
        <v>1376.586</v>
      </c>
      <c r="L569" s="14" t="n">
        <v>1382.152</v>
      </c>
      <c r="M569" s="14" t="n">
        <v>213.594</v>
      </c>
      <c r="N569" s="14" t="n">
        <v>30180.972</v>
      </c>
      <c r="O569" s="14" t="n">
        <v>1491.515</v>
      </c>
      <c r="P569" s="14" t="n">
        <v>1121.669</v>
      </c>
      <c r="Q569" s="14" t="n">
        <v>1365.414</v>
      </c>
      <c r="R569" s="14" t="n">
        <v>83830.322</v>
      </c>
      <c r="S569" s="14" t="n">
        <v>0</v>
      </c>
      <c r="T569" s="14" t="n">
        <v>0</v>
      </c>
      <c r="U569" s="14" t="n">
        <v>1187.137</v>
      </c>
      <c r="V569" s="14" t="n">
        <v>2800.841</v>
      </c>
      <c r="W569" s="14" t="n">
        <v>0</v>
      </c>
      <c r="X569" s="14" t="n">
        <v>33.188</v>
      </c>
      <c r="Y569" s="14" t="n">
        <v>982.386</v>
      </c>
      <c r="Z569" s="14" t="n">
        <v>420.97</v>
      </c>
      <c r="AA569" s="14" t="n">
        <v>0</v>
      </c>
      <c r="AB569" s="14" t="n">
        <v>1948.306</v>
      </c>
      <c r="AC569" s="14" t="n">
        <v>7581.07</v>
      </c>
      <c r="AD569" s="14" t="n">
        <v>56309.861</v>
      </c>
      <c r="AE569" s="14" t="n">
        <v>6.612</v>
      </c>
      <c r="AF569" s="14" t="n">
        <v>0</v>
      </c>
      <c r="AG569" s="14" t="n">
        <v>1087.444</v>
      </c>
      <c r="AH569" s="14" t="n">
        <v>5690.115</v>
      </c>
      <c r="AI569" s="14" t="n">
        <v>6809.877</v>
      </c>
      <c r="AJ569" s="14" t="n">
        <v>2107.13</v>
      </c>
      <c r="AK569" s="14" t="n">
        <v>5126.158</v>
      </c>
      <c r="AL569" s="14" t="n">
        <v>0</v>
      </c>
      <c r="AM569" s="14" t="n">
        <v>7.286</v>
      </c>
      <c r="AN569" s="14" t="n">
        <v>10645.52</v>
      </c>
      <c r="AO569" s="14" t="n">
        <v>271.255</v>
      </c>
      <c r="AP569" s="14" t="n">
        <v>2719.413</v>
      </c>
      <c r="AQ569" s="14" t="n">
        <f aca="false">G569+H569+O569+Q569+S569+T569+AE569+AF569+AI569+AJ569+AN569+AP569</f>
        <v>27271.946</v>
      </c>
      <c r="AR569" s="14" t="n">
        <f aca="false">AC569+L569</f>
        <v>8963.222</v>
      </c>
      <c r="AS569" s="14" t="n">
        <f aca="false">AG569+R569</f>
        <v>84917.766</v>
      </c>
      <c r="AT569" s="24" t="n">
        <f aca="false">SUM(C569:AP569)</f>
        <v>276143.945</v>
      </c>
    </row>
    <row r="570" customFormat="false" ht="12.75" hidden="false" customHeight="true" outlineLevel="0" collapsed="false">
      <c r="A570" s="41" t="n">
        <v>290105</v>
      </c>
      <c r="B570" s="13" t="s">
        <v>602</v>
      </c>
      <c r="C570" s="14" t="n">
        <v>1.236</v>
      </c>
      <c r="D570" s="14" t="n">
        <v>0</v>
      </c>
      <c r="E570" s="14" t="n">
        <v>992.769</v>
      </c>
      <c r="F570" s="14" t="n">
        <v>0</v>
      </c>
      <c r="G570" s="14" t="n">
        <v>0</v>
      </c>
      <c r="H570" s="14" t="n">
        <v>638.883</v>
      </c>
      <c r="I570" s="14" t="n">
        <v>689.609</v>
      </c>
      <c r="J570" s="14" t="n">
        <v>19.903</v>
      </c>
      <c r="K570" s="14" t="n">
        <v>1376.586</v>
      </c>
      <c r="L570" s="14" t="n">
        <v>0</v>
      </c>
      <c r="M570" s="14" t="n">
        <v>62.074</v>
      </c>
      <c r="N570" s="14" t="n">
        <v>2.665</v>
      </c>
      <c r="O570" s="14" t="n">
        <v>1413.369</v>
      </c>
      <c r="P570" s="14" t="n">
        <v>0</v>
      </c>
      <c r="Q570" s="14" t="n">
        <v>0</v>
      </c>
      <c r="R570" s="14" t="n">
        <v>113.445</v>
      </c>
      <c r="S570" s="14" t="n">
        <v>0</v>
      </c>
      <c r="T570" s="14" t="n">
        <v>0</v>
      </c>
      <c r="U570" s="14" t="n">
        <v>182.012</v>
      </c>
      <c r="V570" s="14" t="n">
        <v>0</v>
      </c>
      <c r="W570" s="14" t="n">
        <v>0</v>
      </c>
      <c r="X570" s="14" t="n">
        <v>0</v>
      </c>
      <c r="Y570" s="14" t="n">
        <v>982.386</v>
      </c>
      <c r="Z570" s="14" t="n">
        <v>420.97</v>
      </c>
      <c r="AA570" s="14" t="n">
        <v>0</v>
      </c>
      <c r="AB570" s="14" t="n">
        <v>758.886</v>
      </c>
      <c r="AC570" s="14" t="n">
        <v>0</v>
      </c>
      <c r="AD570" s="14" t="n">
        <v>84.724</v>
      </c>
      <c r="AE570" s="14" t="n">
        <v>0</v>
      </c>
      <c r="AF570" s="14" t="n">
        <v>0</v>
      </c>
      <c r="AG570" s="14" t="n">
        <v>0</v>
      </c>
      <c r="AH570" s="14" t="n">
        <v>2933.833</v>
      </c>
      <c r="AI570" s="14" t="n">
        <v>6745.598</v>
      </c>
      <c r="AJ570" s="14" t="n">
        <v>0</v>
      </c>
      <c r="AK570" s="14" t="n">
        <v>527.744</v>
      </c>
      <c r="AL570" s="14" t="n">
        <v>0</v>
      </c>
      <c r="AM570" s="14" t="n">
        <v>0</v>
      </c>
      <c r="AN570" s="14" t="n">
        <v>0</v>
      </c>
      <c r="AO570" s="14" t="n">
        <v>0</v>
      </c>
      <c r="AP570" s="14" t="n">
        <v>151.83</v>
      </c>
      <c r="AQ570" s="14" t="n">
        <f aca="false">G570+H570+O570+Q570+S570+T570+AE570+AF570+AI570+AJ570+AN570+AP570</f>
        <v>8949.68</v>
      </c>
      <c r="AR570" s="14" t="n">
        <f aca="false">AC570+L570</f>
        <v>0</v>
      </c>
      <c r="AS570" s="14" t="n">
        <f aca="false">AG570+R570</f>
        <v>113.445</v>
      </c>
      <c r="AT570" s="24" t="n">
        <f aca="false">SUM(C570:AP570)</f>
        <v>18098.522</v>
      </c>
    </row>
    <row r="571" customFormat="false" ht="12.75" hidden="false" customHeight="true" outlineLevel="0" collapsed="false">
      <c r="A571" s="41" t="n">
        <v>290110</v>
      </c>
      <c r="B571" s="13" t="s">
        <v>603</v>
      </c>
      <c r="C571" s="14" t="n">
        <v>0</v>
      </c>
      <c r="D571" s="14" t="n">
        <v>0</v>
      </c>
      <c r="E571" s="14" t="n">
        <v>0</v>
      </c>
      <c r="F571" s="14" t="n">
        <v>0</v>
      </c>
      <c r="G571" s="14" t="n">
        <v>0</v>
      </c>
      <c r="H571" s="14" t="n">
        <v>0</v>
      </c>
      <c r="I571" s="14" t="n">
        <v>0</v>
      </c>
      <c r="J571" s="14" t="n">
        <v>0</v>
      </c>
      <c r="K571" s="14" t="n">
        <v>0</v>
      </c>
      <c r="L571" s="14" t="n">
        <v>0</v>
      </c>
      <c r="M571" s="14" t="n">
        <v>0</v>
      </c>
      <c r="N571" s="14" t="n">
        <v>0</v>
      </c>
      <c r="O571" s="14" t="n">
        <v>0</v>
      </c>
      <c r="P571" s="14" t="n">
        <v>0</v>
      </c>
      <c r="Q571" s="14" t="n">
        <v>0</v>
      </c>
      <c r="R571" s="14" t="n">
        <v>0</v>
      </c>
      <c r="S571" s="14" t="n">
        <v>0</v>
      </c>
      <c r="T571" s="14" t="n">
        <v>0</v>
      </c>
      <c r="U571" s="14" t="n">
        <v>0</v>
      </c>
      <c r="V571" s="14" t="n">
        <v>0</v>
      </c>
      <c r="W571" s="14" t="n">
        <v>0</v>
      </c>
      <c r="X571" s="14" t="n">
        <v>0</v>
      </c>
      <c r="Y571" s="14" t="n">
        <v>0</v>
      </c>
      <c r="Z571" s="14" t="n">
        <v>0</v>
      </c>
      <c r="AA571" s="14" t="n">
        <v>0</v>
      </c>
      <c r="AB571" s="14" t="n">
        <v>0</v>
      </c>
      <c r="AC571" s="14" t="n">
        <v>0</v>
      </c>
      <c r="AD571" s="14" t="n">
        <v>0</v>
      </c>
      <c r="AE571" s="14" t="n">
        <v>0</v>
      </c>
      <c r="AF571" s="14" t="n">
        <v>0</v>
      </c>
      <c r="AG571" s="14" t="n">
        <v>0</v>
      </c>
      <c r="AH571" s="14" t="n">
        <v>0</v>
      </c>
      <c r="AI571" s="14" t="n">
        <v>0</v>
      </c>
      <c r="AJ571" s="14" t="n">
        <v>0</v>
      </c>
      <c r="AK571" s="14" t="n">
        <v>0</v>
      </c>
      <c r="AL571" s="14" t="n">
        <v>0</v>
      </c>
      <c r="AM571" s="14" t="n">
        <v>0</v>
      </c>
      <c r="AN571" s="14" t="n">
        <v>0</v>
      </c>
      <c r="AO571" s="14" t="n">
        <v>0</v>
      </c>
      <c r="AP571" s="14" t="n">
        <v>0</v>
      </c>
      <c r="AQ571" s="14" t="n">
        <f aca="false">G571+H571+O571+Q571+S571+T571+AE571+AF571+AI571+AJ571+AN571+AP571</f>
        <v>0</v>
      </c>
      <c r="AR571" s="14" t="n">
        <f aca="false">AC571+L571</f>
        <v>0</v>
      </c>
      <c r="AS571" s="14" t="n">
        <f aca="false">AG571+R571</f>
        <v>0</v>
      </c>
      <c r="AT571" s="24" t="n">
        <f aca="false">SUM(C571:AP571)</f>
        <v>0</v>
      </c>
    </row>
    <row r="572" customFormat="false" ht="12.75" hidden="false" customHeight="true" outlineLevel="0" collapsed="false">
      <c r="A572" s="41" t="n">
        <v>290115</v>
      </c>
      <c r="B572" s="13" t="s">
        <v>604</v>
      </c>
      <c r="C572" s="14" t="n">
        <v>0</v>
      </c>
      <c r="D572" s="14" t="n">
        <v>44.042</v>
      </c>
      <c r="E572" s="14" t="n">
        <v>8161.715</v>
      </c>
      <c r="F572" s="14" t="n">
        <v>13.844</v>
      </c>
      <c r="G572" s="14" t="n">
        <v>0</v>
      </c>
      <c r="H572" s="14" t="n">
        <v>0</v>
      </c>
      <c r="I572" s="14" t="n">
        <v>0</v>
      </c>
      <c r="J572" s="14" t="n">
        <v>0</v>
      </c>
      <c r="K572" s="14" t="n">
        <v>0</v>
      </c>
      <c r="L572" s="14" t="n">
        <v>0</v>
      </c>
      <c r="M572" s="14" t="n">
        <v>0</v>
      </c>
      <c r="N572" s="14" t="n">
        <v>82.849</v>
      </c>
      <c r="O572" s="14" t="n">
        <v>0</v>
      </c>
      <c r="P572" s="14" t="n">
        <v>0</v>
      </c>
      <c r="Q572" s="14" t="n">
        <v>0</v>
      </c>
      <c r="R572" s="14" t="n">
        <v>0</v>
      </c>
      <c r="S572" s="14" t="n">
        <v>0</v>
      </c>
      <c r="T572" s="14" t="n">
        <v>0</v>
      </c>
      <c r="U572" s="14" t="n">
        <v>0</v>
      </c>
      <c r="V572" s="14" t="n">
        <v>0</v>
      </c>
      <c r="W572" s="14" t="n">
        <v>0</v>
      </c>
      <c r="X572" s="14" t="n">
        <v>0</v>
      </c>
      <c r="Y572" s="14" t="n">
        <v>0</v>
      </c>
      <c r="Z572" s="14" t="n">
        <v>0</v>
      </c>
      <c r="AA572" s="14" t="n">
        <v>0</v>
      </c>
      <c r="AB572" s="14" t="n">
        <v>0</v>
      </c>
      <c r="AC572" s="14" t="n">
        <v>0</v>
      </c>
      <c r="AD572" s="14" t="n">
        <v>0</v>
      </c>
      <c r="AE572" s="14" t="n">
        <v>0</v>
      </c>
      <c r="AF572" s="14" t="n">
        <v>0</v>
      </c>
      <c r="AG572" s="14" t="n">
        <v>0</v>
      </c>
      <c r="AH572" s="14" t="n">
        <v>0</v>
      </c>
      <c r="AI572" s="14" t="n">
        <v>0</v>
      </c>
      <c r="AJ572" s="14" t="n">
        <v>1458.047</v>
      </c>
      <c r="AK572" s="14" t="n">
        <v>0</v>
      </c>
      <c r="AL572" s="14" t="n">
        <v>0</v>
      </c>
      <c r="AM572" s="14" t="n">
        <v>0</v>
      </c>
      <c r="AN572" s="14" t="n">
        <v>0</v>
      </c>
      <c r="AO572" s="14" t="n">
        <v>0</v>
      </c>
      <c r="AP572" s="14" t="n">
        <v>0</v>
      </c>
      <c r="AQ572" s="14" t="n">
        <f aca="false">G572+H572+O572+Q572+S572+T572+AE572+AF572+AI572+AJ572+AN572+AP572</f>
        <v>1458.047</v>
      </c>
      <c r="AR572" s="14" t="n">
        <f aca="false">AC572+L572</f>
        <v>0</v>
      </c>
      <c r="AS572" s="14" t="n">
        <f aca="false">AG572+R572</f>
        <v>0</v>
      </c>
      <c r="AT572" s="24" t="n">
        <f aca="false">SUM(C572:AP572)</f>
        <v>9760.497</v>
      </c>
    </row>
    <row r="573" customFormat="false" ht="12.75" hidden="false" customHeight="true" outlineLevel="0" collapsed="false">
      <c r="A573" s="41" t="n">
        <v>290120</v>
      </c>
      <c r="B573" s="13" t="s">
        <v>605</v>
      </c>
      <c r="C573" s="14" t="n">
        <v>0</v>
      </c>
      <c r="D573" s="14" t="n">
        <v>0</v>
      </c>
      <c r="E573" s="14" t="n">
        <v>32.5</v>
      </c>
      <c r="F573" s="14" t="n">
        <v>0</v>
      </c>
      <c r="G573" s="14" t="n">
        <v>0</v>
      </c>
      <c r="H573" s="14" t="n">
        <v>0</v>
      </c>
      <c r="I573" s="14" t="n">
        <v>2.164</v>
      </c>
      <c r="J573" s="14" t="n">
        <v>0</v>
      </c>
      <c r="K573" s="14" t="n">
        <v>0</v>
      </c>
      <c r="L573" s="14" t="n">
        <v>3.322</v>
      </c>
      <c r="M573" s="14" t="n">
        <v>0</v>
      </c>
      <c r="N573" s="14" t="n">
        <v>36.458</v>
      </c>
      <c r="O573" s="14" t="n">
        <v>0</v>
      </c>
      <c r="P573" s="14" t="n">
        <v>0</v>
      </c>
      <c r="Q573" s="14" t="n">
        <v>0</v>
      </c>
      <c r="R573" s="14" t="n">
        <v>12.334</v>
      </c>
      <c r="S573" s="14" t="n">
        <v>0</v>
      </c>
      <c r="T573" s="14" t="n">
        <v>0</v>
      </c>
      <c r="U573" s="14" t="n">
        <v>752.099</v>
      </c>
      <c r="V573" s="14" t="n">
        <v>0</v>
      </c>
      <c r="W573" s="14" t="n">
        <v>0</v>
      </c>
      <c r="X573" s="14" t="n">
        <v>0</v>
      </c>
      <c r="Y573" s="14" t="n">
        <v>0</v>
      </c>
      <c r="Z573" s="14" t="n">
        <v>0</v>
      </c>
      <c r="AA573" s="14" t="n">
        <v>0</v>
      </c>
      <c r="AB573" s="14" t="n">
        <v>0</v>
      </c>
      <c r="AC573" s="14" t="n">
        <v>99.655</v>
      </c>
      <c r="AD573" s="14" t="n">
        <v>0</v>
      </c>
      <c r="AE573" s="14" t="n">
        <v>0</v>
      </c>
      <c r="AF573" s="14" t="n">
        <v>0</v>
      </c>
      <c r="AG573" s="14" t="n">
        <v>0</v>
      </c>
      <c r="AH573" s="14" t="n">
        <v>0</v>
      </c>
      <c r="AI573" s="14" t="n">
        <v>0</v>
      </c>
      <c r="AJ573" s="14" t="n">
        <v>0</v>
      </c>
      <c r="AK573" s="14" t="n">
        <v>0</v>
      </c>
      <c r="AL573" s="14" t="n">
        <v>0</v>
      </c>
      <c r="AM573" s="14" t="n">
        <v>0</v>
      </c>
      <c r="AN573" s="14" t="n">
        <v>0</v>
      </c>
      <c r="AO573" s="14" t="n">
        <v>0</v>
      </c>
      <c r="AP573" s="14" t="n">
        <v>0</v>
      </c>
      <c r="AQ573" s="14" t="n">
        <f aca="false">G573+H573+O573+Q573+S573+T573+AE573+AF573+AI573+AJ573+AN573+AP573</f>
        <v>0</v>
      </c>
      <c r="AR573" s="14" t="n">
        <f aca="false">AC573+L573</f>
        <v>102.977</v>
      </c>
      <c r="AS573" s="14" t="n">
        <f aca="false">AG573+R573</f>
        <v>12.334</v>
      </c>
      <c r="AT573" s="24" t="n">
        <f aca="false">SUM(C573:AP573)</f>
        <v>938.532</v>
      </c>
    </row>
    <row r="574" customFormat="false" ht="12.75" hidden="false" customHeight="true" outlineLevel="0" collapsed="false">
      <c r="A574" s="41" t="n">
        <v>290125</v>
      </c>
      <c r="B574" s="13" t="s">
        <v>606</v>
      </c>
      <c r="C574" s="14" t="n">
        <v>0</v>
      </c>
      <c r="D574" s="14" t="n">
        <v>0</v>
      </c>
      <c r="E574" s="14" t="n">
        <v>3.51</v>
      </c>
      <c r="F574" s="14" t="n">
        <v>2352.233</v>
      </c>
      <c r="G574" s="14" t="n">
        <v>0</v>
      </c>
      <c r="H574" s="14" t="n">
        <v>1487.582</v>
      </c>
      <c r="I574" s="14" t="n">
        <v>5018.574</v>
      </c>
      <c r="J574" s="14" t="n">
        <v>0</v>
      </c>
      <c r="K574" s="14" t="n">
        <v>0</v>
      </c>
      <c r="L574" s="14" t="n">
        <v>0</v>
      </c>
      <c r="M574" s="14" t="n">
        <v>0</v>
      </c>
      <c r="N574" s="14" t="n">
        <v>15029.336</v>
      </c>
      <c r="O574" s="14" t="n">
        <v>78.146</v>
      </c>
      <c r="P574" s="14" t="n">
        <v>117.829</v>
      </c>
      <c r="Q574" s="14" t="n">
        <v>0</v>
      </c>
      <c r="R574" s="14" t="n">
        <v>81792.122</v>
      </c>
      <c r="S574" s="14" t="n">
        <v>0</v>
      </c>
      <c r="T574" s="14" t="n">
        <v>0</v>
      </c>
      <c r="U574" s="14" t="n">
        <v>253.026</v>
      </c>
      <c r="V574" s="14" t="n">
        <v>2798.107</v>
      </c>
      <c r="W574" s="14" t="n">
        <v>0</v>
      </c>
      <c r="X574" s="14" t="n">
        <v>0</v>
      </c>
      <c r="Y574" s="14" t="n">
        <v>0</v>
      </c>
      <c r="Z574" s="14" t="n">
        <v>0</v>
      </c>
      <c r="AA574" s="14" t="n">
        <v>0</v>
      </c>
      <c r="AB574" s="14" t="n">
        <v>1189.42</v>
      </c>
      <c r="AC574" s="14" t="n">
        <v>1550.872</v>
      </c>
      <c r="AD574" s="14" t="n">
        <v>23736.2</v>
      </c>
      <c r="AE574" s="14" t="n">
        <v>6175.385</v>
      </c>
      <c r="AF574" s="14" t="n">
        <v>0</v>
      </c>
      <c r="AG574" s="14" t="n">
        <v>1087.444</v>
      </c>
      <c r="AH574" s="14" t="n">
        <v>2729.31</v>
      </c>
      <c r="AI574" s="14" t="n">
        <v>0</v>
      </c>
      <c r="AJ574" s="14" t="n">
        <v>305.097</v>
      </c>
      <c r="AK574" s="14" t="n">
        <v>0</v>
      </c>
      <c r="AL574" s="14" t="n">
        <v>0</v>
      </c>
      <c r="AM574" s="14" t="n">
        <v>7.286</v>
      </c>
      <c r="AN574" s="14" t="n">
        <v>10645.52</v>
      </c>
      <c r="AO574" s="14" t="n">
        <v>271.255</v>
      </c>
      <c r="AP574" s="14" t="n">
        <v>1260.592</v>
      </c>
      <c r="AQ574" s="14" t="n">
        <f aca="false">G574+H574+O574+Q574+S574+T574+AE574+AF574+AI574+AJ574+AN574+AP574</f>
        <v>19952.322</v>
      </c>
      <c r="AR574" s="14" t="n">
        <f aca="false">AC574+L574</f>
        <v>1550.872</v>
      </c>
      <c r="AS574" s="14" t="n">
        <f aca="false">AG574+R574</f>
        <v>82879.566</v>
      </c>
      <c r="AT574" s="24" t="n">
        <f aca="false">SUM(C574:AP574)</f>
        <v>157888.846</v>
      </c>
    </row>
    <row r="575" customFormat="false" ht="12.75" hidden="false" customHeight="true" outlineLevel="0" collapsed="false">
      <c r="A575" s="41" t="n">
        <v>290130</v>
      </c>
      <c r="B575" s="13" t="s">
        <v>607</v>
      </c>
      <c r="C575" s="14" t="n">
        <v>0</v>
      </c>
      <c r="D575" s="14" t="n">
        <v>0</v>
      </c>
      <c r="E575" s="14" t="n">
        <v>3011.96</v>
      </c>
      <c r="F575" s="14" t="n">
        <v>3333.033</v>
      </c>
      <c r="G575" s="14" t="n">
        <v>0</v>
      </c>
      <c r="H575" s="14" t="n">
        <v>0</v>
      </c>
      <c r="I575" s="14" t="n">
        <v>456.99</v>
      </c>
      <c r="J575" s="14" t="n">
        <v>0</v>
      </c>
      <c r="K575" s="14" t="n">
        <v>0</v>
      </c>
      <c r="L575" s="14" t="n">
        <v>0</v>
      </c>
      <c r="M575" s="14" t="n">
        <v>0</v>
      </c>
      <c r="N575" s="14" t="n">
        <v>361.818</v>
      </c>
      <c r="O575" s="14" t="n">
        <v>0</v>
      </c>
      <c r="P575" s="14" t="n">
        <v>1003.84</v>
      </c>
      <c r="Q575" s="14" t="n">
        <v>0</v>
      </c>
      <c r="R575" s="14" t="n">
        <v>1822.421</v>
      </c>
      <c r="S575" s="14" t="n">
        <v>0</v>
      </c>
      <c r="T575" s="14" t="n">
        <v>0</v>
      </c>
      <c r="U575" s="14" t="n">
        <v>0</v>
      </c>
      <c r="V575" s="14" t="n">
        <v>0</v>
      </c>
      <c r="W575" s="14" t="n">
        <v>0</v>
      </c>
      <c r="X575" s="14" t="n">
        <v>0</v>
      </c>
      <c r="Y575" s="14" t="n">
        <v>0</v>
      </c>
      <c r="Z575" s="14" t="n">
        <v>0</v>
      </c>
      <c r="AA575" s="14" t="n">
        <v>0</v>
      </c>
      <c r="AB575" s="14" t="n">
        <v>0</v>
      </c>
      <c r="AC575" s="14" t="n">
        <v>5812.207</v>
      </c>
      <c r="AD575" s="14" t="n">
        <v>31970.802</v>
      </c>
      <c r="AE575" s="14" t="n">
        <v>0</v>
      </c>
      <c r="AF575" s="14" t="n">
        <v>0</v>
      </c>
      <c r="AG575" s="14" t="n">
        <v>0</v>
      </c>
      <c r="AH575" s="14" t="n">
        <v>0</v>
      </c>
      <c r="AI575" s="14" t="n">
        <v>-7.388</v>
      </c>
      <c r="AJ575" s="14" t="n">
        <v>343.956</v>
      </c>
      <c r="AK575" s="14" t="n">
        <v>4598.414</v>
      </c>
      <c r="AL575" s="14" t="n">
        <v>0</v>
      </c>
      <c r="AM575" s="14" t="n">
        <v>0</v>
      </c>
      <c r="AN575" s="14" t="n">
        <v>0</v>
      </c>
      <c r="AO575" s="14" t="n">
        <v>0</v>
      </c>
      <c r="AP575" s="14" t="n">
        <v>1306.991</v>
      </c>
      <c r="AQ575" s="14" t="n">
        <f aca="false">G575+H575+O575+Q575+S575+T575+AE575+AF575+AI575+AJ575+AN575+AP575</f>
        <v>1643.559</v>
      </c>
      <c r="AR575" s="14" t="n">
        <f aca="false">AC575+L575</f>
        <v>5812.207</v>
      </c>
      <c r="AS575" s="14" t="n">
        <f aca="false">AG575+R575</f>
        <v>1822.421</v>
      </c>
      <c r="AT575" s="24" t="n">
        <f aca="false">SUM(C575:AP575)</f>
        <v>54015.044</v>
      </c>
    </row>
    <row r="576" customFormat="false" ht="12.75" hidden="false" customHeight="true" outlineLevel="0" collapsed="false">
      <c r="A576" s="41" t="n">
        <v>290135</v>
      </c>
      <c r="B576" s="13" t="s">
        <v>608</v>
      </c>
      <c r="C576" s="14" t="n">
        <v>0</v>
      </c>
      <c r="D576" s="14" t="n">
        <v>0</v>
      </c>
      <c r="E576" s="14" t="n">
        <v>0</v>
      </c>
      <c r="F576" s="14" t="n">
        <v>0</v>
      </c>
      <c r="G576" s="14" t="n">
        <v>0</v>
      </c>
      <c r="H576" s="14" t="n">
        <v>0</v>
      </c>
      <c r="I576" s="14" t="n">
        <v>0</v>
      </c>
      <c r="J576" s="14" t="n">
        <v>0</v>
      </c>
      <c r="K576" s="14" t="n">
        <v>0</v>
      </c>
      <c r="L576" s="14" t="n">
        <v>0</v>
      </c>
      <c r="M576" s="14" t="n">
        <v>103.402</v>
      </c>
      <c r="N576" s="14" t="n">
        <v>0</v>
      </c>
      <c r="O576" s="14" t="n">
        <v>0</v>
      </c>
      <c r="P576" s="14" t="n">
        <v>0</v>
      </c>
      <c r="Q576" s="14" t="n">
        <v>0</v>
      </c>
      <c r="R576" s="14" t="n">
        <v>30</v>
      </c>
      <c r="S576" s="14" t="n">
        <v>0</v>
      </c>
      <c r="T576" s="14" t="n">
        <v>0</v>
      </c>
      <c r="U576" s="14" t="n">
        <v>0</v>
      </c>
      <c r="V576" s="14" t="n">
        <v>0</v>
      </c>
      <c r="W576" s="14" t="n">
        <v>0</v>
      </c>
      <c r="X576" s="14" t="n">
        <v>0</v>
      </c>
      <c r="Y576" s="14" t="n">
        <v>0</v>
      </c>
      <c r="Z576" s="14" t="n">
        <v>0</v>
      </c>
      <c r="AA576" s="14" t="n">
        <v>0</v>
      </c>
      <c r="AB576" s="14" t="n">
        <v>0</v>
      </c>
      <c r="AC576" s="14" t="n">
        <v>0</v>
      </c>
      <c r="AD576" s="14" t="n">
        <v>0</v>
      </c>
      <c r="AE576" s="14" t="n">
        <v>0</v>
      </c>
      <c r="AF576" s="14" t="n">
        <v>0</v>
      </c>
      <c r="AG576" s="14" t="n">
        <v>0</v>
      </c>
      <c r="AH576" s="14" t="n">
        <v>0</v>
      </c>
      <c r="AI576" s="14" t="n">
        <v>0</v>
      </c>
      <c r="AJ576" s="14" t="n">
        <v>0.03</v>
      </c>
      <c r="AK576" s="14" t="n">
        <v>0</v>
      </c>
      <c r="AL576" s="14" t="n">
        <v>0</v>
      </c>
      <c r="AM576" s="14" t="n">
        <v>0</v>
      </c>
      <c r="AN576" s="14" t="n">
        <v>0</v>
      </c>
      <c r="AO576" s="14" t="n">
        <v>0</v>
      </c>
      <c r="AP576" s="14" t="n">
        <v>0</v>
      </c>
      <c r="AQ576" s="14" t="n">
        <f aca="false">G576+H576+O576+Q576+S576+T576+AE576+AF576+AI576+AJ576+AN576+AP576</f>
        <v>0.03</v>
      </c>
      <c r="AR576" s="14" t="n">
        <f aca="false">AC576+L576</f>
        <v>0</v>
      </c>
      <c r="AS576" s="14" t="n">
        <f aca="false">AG576+R576</f>
        <v>30</v>
      </c>
      <c r="AT576" s="24" t="n">
        <f aca="false">SUM(C576:AP576)</f>
        <v>133.432</v>
      </c>
    </row>
    <row r="577" customFormat="false" ht="12.75" hidden="false" customHeight="true" outlineLevel="0" collapsed="false">
      <c r="A577" s="41" t="n">
        <v>290140</v>
      </c>
      <c r="B577" s="13" t="s">
        <v>609</v>
      </c>
      <c r="C577" s="14" t="n">
        <v>0</v>
      </c>
      <c r="D577" s="14" t="n">
        <v>0</v>
      </c>
      <c r="E577" s="14" t="n">
        <v>0</v>
      </c>
      <c r="F577" s="14" t="n">
        <v>0</v>
      </c>
      <c r="G577" s="14" t="n">
        <v>0</v>
      </c>
      <c r="H577" s="14" t="n">
        <v>0</v>
      </c>
      <c r="I577" s="14" t="n">
        <v>0</v>
      </c>
      <c r="J577" s="14" t="n">
        <v>0</v>
      </c>
      <c r="K577" s="14" t="n">
        <v>0</v>
      </c>
      <c r="L577" s="14" t="n">
        <v>0</v>
      </c>
      <c r="M577" s="14" t="n">
        <v>44.648</v>
      </c>
      <c r="N577" s="14" t="n">
        <v>0</v>
      </c>
      <c r="O577" s="14" t="n">
        <v>0</v>
      </c>
      <c r="P577" s="14" t="n">
        <v>0</v>
      </c>
      <c r="Q577" s="14" t="n">
        <v>0</v>
      </c>
      <c r="R577" s="14" t="n">
        <v>30</v>
      </c>
      <c r="S577" s="14" t="n">
        <v>0</v>
      </c>
      <c r="T577" s="14" t="n">
        <v>0</v>
      </c>
      <c r="U577" s="14" t="n">
        <v>0</v>
      </c>
      <c r="V577" s="14" t="n">
        <v>0</v>
      </c>
      <c r="W577" s="14" t="n">
        <v>0</v>
      </c>
      <c r="X577" s="14" t="n">
        <v>0</v>
      </c>
      <c r="Y577" s="14" t="n">
        <v>0</v>
      </c>
      <c r="Z577" s="14" t="n">
        <v>0</v>
      </c>
      <c r="AA577" s="14" t="n">
        <v>0</v>
      </c>
      <c r="AB577" s="14" t="n">
        <v>0</v>
      </c>
      <c r="AC577" s="14" t="n">
        <v>0</v>
      </c>
      <c r="AD577" s="14" t="n">
        <v>0</v>
      </c>
      <c r="AE577" s="14" t="n">
        <v>0</v>
      </c>
      <c r="AF577" s="14" t="n">
        <v>0</v>
      </c>
      <c r="AG577" s="14" t="n">
        <v>0</v>
      </c>
      <c r="AH577" s="14" t="n">
        <v>0</v>
      </c>
      <c r="AI577" s="14" t="n">
        <v>0</v>
      </c>
      <c r="AJ577" s="14" t="n">
        <v>0</v>
      </c>
      <c r="AK577" s="14" t="n">
        <v>0</v>
      </c>
      <c r="AL577" s="14" t="n">
        <v>0</v>
      </c>
      <c r="AM577" s="14" t="n">
        <v>0</v>
      </c>
      <c r="AN577" s="14" t="n">
        <v>0</v>
      </c>
      <c r="AO577" s="14" t="n">
        <v>0</v>
      </c>
      <c r="AP577" s="14" t="n">
        <v>0</v>
      </c>
      <c r="AQ577" s="14" t="n">
        <f aca="false">G577+H577+O577+Q577+S577+T577+AE577+AF577+AI577+AJ577+AN577+AP577</f>
        <v>0</v>
      </c>
      <c r="AR577" s="14" t="n">
        <f aca="false">AC577+L577</f>
        <v>0</v>
      </c>
      <c r="AS577" s="14" t="n">
        <f aca="false">AG577+R577</f>
        <v>30</v>
      </c>
      <c r="AT577" s="24" t="n">
        <f aca="false">SUM(C577:AP577)</f>
        <v>74.648</v>
      </c>
    </row>
    <row r="578" customFormat="false" ht="12.75" hidden="false" customHeight="true" outlineLevel="0" collapsed="false">
      <c r="A578" s="41" t="n">
        <v>290145</v>
      </c>
      <c r="B578" s="13" t="s">
        <v>610</v>
      </c>
      <c r="C578" s="14" t="n">
        <v>0</v>
      </c>
      <c r="D578" s="14" t="n">
        <v>0</v>
      </c>
      <c r="E578" s="14" t="n">
        <v>0</v>
      </c>
      <c r="F578" s="14" t="n">
        <v>0</v>
      </c>
      <c r="G578" s="14" t="n">
        <v>0</v>
      </c>
      <c r="H578" s="14" t="n">
        <v>0</v>
      </c>
      <c r="I578" s="14" t="n">
        <v>0</v>
      </c>
      <c r="J578" s="14" t="n">
        <v>0</v>
      </c>
      <c r="K578" s="14" t="n">
        <v>0</v>
      </c>
      <c r="L578" s="14" t="n">
        <v>0</v>
      </c>
      <c r="M578" s="14" t="n">
        <v>3.47</v>
      </c>
      <c r="N578" s="14" t="n">
        <v>1041.304</v>
      </c>
      <c r="O578" s="14" t="n">
        <v>0</v>
      </c>
      <c r="P578" s="14" t="n">
        <v>0</v>
      </c>
      <c r="Q578" s="14" t="n">
        <v>0</v>
      </c>
      <c r="R578" s="14" t="n">
        <v>30</v>
      </c>
      <c r="S578" s="14" t="n">
        <v>0</v>
      </c>
      <c r="T578" s="14" t="n">
        <v>0</v>
      </c>
      <c r="U578" s="14" t="n">
        <v>0</v>
      </c>
      <c r="V578" s="14" t="n">
        <v>0</v>
      </c>
      <c r="W578" s="14" t="n">
        <v>0</v>
      </c>
      <c r="X578" s="14" t="n">
        <v>0</v>
      </c>
      <c r="Y578" s="14" t="n">
        <v>0</v>
      </c>
      <c r="Z578" s="14" t="n">
        <v>0</v>
      </c>
      <c r="AA578" s="14" t="n">
        <v>0</v>
      </c>
      <c r="AB578" s="14" t="n">
        <v>0</v>
      </c>
      <c r="AC578" s="14" t="n">
        <v>0</v>
      </c>
      <c r="AD578" s="14" t="n">
        <v>0</v>
      </c>
      <c r="AE578" s="14" t="n">
        <v>0</v>
      </c>
      <c r="AF578" s="14" t="n">
        <v>0</v>
      </c>
      <c r="AG578" s="14" t="n">
        <v>0</v>
      </c>
      <c r="AH578" s="14" t="n">
        <v>0</v>
      </c>
      <c r="AI578" s="14" t="n">
        <v>0</v>
      </c>
      <c r="AJ578" s="14" t="n">
        <v>0</v>
      </c>
      <c r="AK578" s="14" t="n">
        <v>0</v>
      </c>
      <c r="AL578" s="14" t="n">
        <v>0</v>
      </c>
      <c r="AM578" s="14" t="n">
        <v>0</v>
      </c>
      <c r="AN578" s="14" t="n">
        <v>0</v>
      </c>
      <c r="AO578" s="14" t="n">
        <v>0</v>
      </c>
      <c r="AP578" s="14" t="n">
        <v>0</v>
      </c>
      <c r="AQ578" s="14" t="n">
        <f aca="false">G578+H578+O578+Q578+S578+T578+AE578+AF578+AI578+AJ578+AN578+AP578</f>
        <v>0</v>
      </c>
      <c r="AR578" s="14" t="n">
        <f aca="false">AC578+L578</f>
        <v>0</v>
      </c>
      <c r="AS578" s="14" t="n">
        <f aca="false">AG578+R578</f>
        <v>30</v>
      </c>
      <c r="AT578" s="24" t="n">
        <f aca="false">SUM(C578:AP578)</f>
        <v>1074.774</v>
      </c>
    </row>
    <row r="579" customFormat="false" ht="12.75" hidden="false" customHeight="true" outlineLevel="0" collapsed="false">
      <c r="A579" s="41" t="n">
        <v>290190</v>
      </c>
      <c r="B579" s="13" t="s">
        <v>72</v>
      </c>
      <c r="C579" s="14" t="n">
        <v>0</v>
      </c>
      <c r="D579" s="14" t="n">
        <v>10.693</v>
      </c>
      <c r="E579" s="14" t="n">
        <v>0</v>
      </c>
      <c r="F579" s="14" t="n">
        <v>0</v>
      </c>
      <c r="G579" s="14" t="n">
        <v>0</v>
      </c>
      <c r="H579" s="14" t="n">
        <v>0</v>
      </c>
      <c r="I579" s="14" t="n">
        <v>23175.912</v>
      </c>
      <c r="J579" s="14" t="n">
        <v>0</v>
      </c>
      <c r="K579" s="14" t="n">
        <v>0</v>
      </c>
      <c r="L579" s="14" t="n">
        <v>1378.83</v>
      </c>
      <c r="M579" s="14" t="n">
        <v>0</v>
      </c>
      <c r="N579" s="14" t="n">
        <v>13626.542</v>
      </c>
      <c r="O579" s="14" t="n">
        <v>0</v>
      </c>
      <c r="P579" s="14" t="n">
        <v>0</v>
      </c>
      <c r="Q579" s="14" t="n">
        <v>1365.414</v>
      </c>
      <c r="R579" s="14" t="n">
        <v>0</v>
      </c>
      <c r="S579" s="14" t="n">
        <v>0</v>
      </c>
      <c r="T579" s="14" t="n">
        <v>0</v>
      </c>
      <c r="U579" s="14" t="n">
        <v>0</v>
      </c>
      <c r="V579" s="14" t="n">
        <v>2.734</v>
      </c>
      <c r="W579" s="14" t="n">
        <v>0</v>
      </c>
      <c r="X579" s="14" t="n">
        <v>33.188</v>
      </c>
      <c r="Y579" s="14" t="n">
        <v>0</v>
      </c>
      <c r="Z579" s="14" t="n">
        <v>0</v>
      </c>
      <c r="AA579" s="14" t="n">
        <v>0</v>
      </c>
      <c r="AB579" s="14" t="n">
        <v>0</v>
      </c>
      <c r="AC579" s="14" t="n">
        <v>118.336</v>
      </c>
      <c r="AD579" s="14" t="n">
        <v>518.135</v>
      </c>
      <c r="AE579" s="14" t="n">
        <v>231808.432</v>
      </c>
      <c r="AF579" s="14" t="n">
        <v>0</v>
      </c>
      <c r="AG579" s="14" t="n">
        <v>0</v>
      </c>
      <c r="AH579" s="14" t="n">
        <v>26.972</v>
      </c>
      <c r="AI579" s="14" t="n">
        <v>71.667</v>
      </c>
      <c r="AJ579" s="14" t="n">
        <v>0</v>
      </c>
      <c r="AK579" s="14" t="n">
        <v>0</v>
      </c>
      <c r="AL579" s="14" t="n">
        <v>0</v>
      </c>
      <c r="AM579" s="14" t="n">
        <v>0</v>
      </c>
      <c r="AN579" s="14" t="n">
        <v>0</v>
      </c>
      <c r="AO579" s="14" t="n">
        <v>0</v>
      </c>
      <c r="AP579" s="14" t="n">
        <v>0</v>
      </c>
      <c r="AQ579" s="14" t="n">
        <f aca="false">G579+H579+O579+Q579+S579+T579+AE579+AF579+AI579+AJ579+AN579+AP579</f>
        <v>233245.513</v>
      </c>
      <c r="AR579" s="14" t="n">
        <f aca="false">AC579+L579</f>
        <v>1497.166</v>
      </c>
      <c r="AS579" s="14" t="n">
        <f aca="false">AG579+R579</f>
        <v>0</v>
      </c>
      <c r="AT579" s="24" t="n">
        <f aca="false">SUM(C579:AP579)</f>
        <v>272136.855</v>
      </c>
    </row>
    <row r="580" customFormat="false" ht="12.75" hidden="false" customHeight="true" outlineLevel="0" collapsed="false">
      <c r="A580" s="41" t="n">
        <v>2904</v>
      </c>
      <c r="B580" s="42" t="s">
        <v>611</v>
      </c>
      <c r="C580" s="14" t="n">
        <v>154575.086</v>
      </c>
      <c r="D580" s="14" t="n">
        <v>15089.81</v>
      </c>
      <c r="E580" s="14" t="n">
        <v>57904.337</v>
      </c>
      <c r="F580" s="14" t="n">
        <v>11862.098</v>
      </c>
      <c r="G580" s="14" t="n">
        <v>147866.456</v>
      </c>
      <c r="H580" s="14" t="n">
        <v>106564.494</v>
      </c>
      <c r="I580" s="14" t="n">
        <v>27006.151</v>
      </c>
      <c r="J580" s="14" t="n">
        <v>8698.646</v>
      </c>
      <c r="K580" s="14" t="n">
        <v>28366.684</v>
      </c>
      <c r="L580" s="14" t="n">
        <v>17333.359</v>
      </c>
      <c r="M580" s="14" t="n">
        <v>1617.133</v>
      </c>
      <c r="N580" s="14" t="n">
        <v>194927.841</v>
      </c>
      <c r="O580" s="14" t="n">
        <v>31982.28</v>
      </c>
      <c r="P580" s="14" t="n">
        <v>124483.245</v>
      </c>
      <c r="Q580" s="14" t="n">
        <v>18191.779</v>
      </c>
      <c r="R580" s="14" t="n">
        <v>388486.552</v>
      </c>
      <c r="S580" s="14" t="n">
        <v>71867.717</v>
      </c>
      <c r="T580" s="14" t="n">
        <v>109593.995</v>
      </c>
      <c r="U580" s="14" t="n">
        <v>1404.556</v>
      </c>
      <c r="V580" s="14" t="n">
        <v>8569.732</v>
      </c>
      <c r="W580" s="14" t="n">
        <v>4000.821</v>
      </c>
      <c r="X580" s="14" t="n">
        <v>44555.4</v>
      </c>
      <c r="Y580" s="14" t="n">
        <v>2260.671</v>
      </c>
      <c r="Z580" s="14" t="n">
        <v>13121.056</v>
      </c>
      <c r="AA580" s="14" t="n">
        <v>4943.743</v>
      </c>
      <c r="AB580" s="14" t="n">
        <v>14219.262</v>
      </c>
      <c r="AC580" s="14" t="n">
        <v>304607.134</v>
      </c>
      <c r="AD580" s="14" t="n">
        <v>262460.175</v>
      </c>
      <c r="AE580" s="14" t="n">
        <v>221175.157</v>
      </c>
      <c r="AF580" s="14" t="n">
        <v>107681.169</v>
      </c>
      <c r="AG580" s="14" t="n">
        <v>172987.631</v>
      </c>
      <c r="AH580" s="14" t="n">
        <v>42378.057</v>
      </c>
      <c r="AI580" s="14" t="n">
        <v>635968.553</v>
      </c>
      <c r="AJ580" s="14" t="n">
        <v>52815.533</v>
      </c>
      <c r="AK580" s="14" t="n">
        <v>20428.519</v>
      </c>
      <c r="AL580" s="14" t="n">
        <v>5447.572</v>
      </c>
      <c r="AM580" s="14" t="n">
        <v>2822.339</v>
      </c>
      <c r="AN580" s="14" t="n">
        <v>131951.997</v>
      </c>
      <c r="AO580" s="14" t="n">
        <v>7688.819</v>
      </c>
      <c r="AP580" s="14" t="n">
        <v>37932.191</v>
      </c>
      <c r="AQ580" s="14" t="n">
        <f aca="false">G580+H580+O580+Q580+S580+T580+AE580+AF580+AI580+AJ580+AN580+AP580</f>
        <v>1673591.321</v>
      </c>
      <c r="AR580" s="14" t="n">
        <f aca="false">AC580+L580</f>
        <v>321940.493</v>
      </c>
      <c r="AS580" s="14" t="n">
        <f aca="false">AG580+R580</f>
        <v>561474.183</v>
      </c>
      <c r="AT580" s="24" t="n">
        <f aca="false">SUM(C580:AP580)</f>
        <v>3615837.75</v>
      </c>
    </row>
    <row r="581" customFormat="false" ht="12.75" hidden="false" customHeight="true" outlineLevel="0" collapsed="false">
      <c r="A581" s="41" t="n">
        <v>290405</v>
      </c>
      <c r="B581" s="42" t="s">
        <v>612</v>
      </c>
      <c r="C581" s="14" t="n">
        <v>51793.25</v>
      </c>
      <c r="D581" s="14" t="n">
        <v>7634.313</v>
      </c>
      <c r="E581" s="14" t="n">
        <v>56222.158</v>
      </c>
      <c r="F581" s="14" t="n">
        <v>8471.372</v>
      </c>
      <c r="G581" s="14" t="n">
        <v>147659.017</v>
      </c>
      <c r="H581" s="14" t="n">
        <v>105511.513</v>
      </c>
      <c r="I581" s="14" t="n">
        <v>17055.403</v>
      </c>
      <c r="J581" s="14" t="n">
        <v>7182.116</v>
      </c>
      <c r="K581" s="14" t="n">
        <v>16394.462</v>
      </c>
      <c r="L581" s="14" t="n">
        <v>14179.044</v>
      </c>
      <c r="M581" s="14" t="n">
        <v>631.196</v>
      </c>
      <c r="N581" s="14" t="n">
        <v>183775.241</v>
      </c>
      <c r="O581" s="14" t="n">
        <v>31521.299</v>
      </c>
      <c r="P581" s="14" t="n">
        <v>121239.07</v>
      </c>
      <c r="Q581" s="14" t="n">
        <v>18138.506</v>
      </c>
      <c r="R581" s="14" t="n">
        <v>374311.345</v>
      </c>
      <c r="S581" s="14" t="n">
        <v>71626.79</v>
      </c>
      <c r="T581" s="14" t="n">
        <v>109584.298</v>
      </c>
      <c r="U581" s="14" t="n">
        <v>748.865</v>
      </c>
      <c r="V581" s="14" t="n">
        <v>7355.5</v>
      </c>
      <c r="W581" s="14" t="n">
        <v>3115.317</v>
      </c>
      <c r="X581" s="14" t="n">
        <v>15548.91</v>
      </c>
      <c r="Y581" s="14" t="n">
        <v>2031.624</v>
      </c>
      <c r="Z581" s="14" t="n">
        <v>9337.063</v>
      </c>
      <c r="AA581" s="14" t="n">
        <v>1597.856</v>
      </c>
      <c r="AB581" s="14" t="n">
        <v>7354.699</v>
      </c>
      <c r="AC581" s="14" t="n">
        <v>279483.076</v>
      </c>
      <c r="AD581" s="14" t="n">
        <v>184564.138</v>
      </c>
      <c r="AE581" s="14" t="n">
        <v>0</v>
      </c>
      <c r="AF581" s="14" t="n">
        <v>107679.414</v>
      </c>
      <c r="AG581" s="14" t="n">
        <v>168622.187</v>
      </c>
      <c r="AH581" s="14" t="n">
        <v>31152.856</v>
      </c>
      <c r="AI581" s="14" t="n">
        <v>631322.313</v>
      </c>
      <c r="AJ581" s="14" t="n">
        <v>52713.24</v>
      </c>
      <c r="AK581" s="14" t="n">
        <v>17671.321</v>
      </c>
      <c r="AL581" s="14" t="n">
        <v>5000.646</v>
      </c>
      <c r="AM581" s="14" t="n">
        <v>770.859</v>
      </c>
      <c r="AN581" s="14" t="n">
        <v>130709.687</v>
      </c>
      <c r="AO581" s="14" t="n">
        <v>4635.998</v>
      </c>
      <c r="AP581" s="14" t="n">
        <v>37703.137</v>
      </c>
      <c r="AQ581" s="14" t="n">
        <f aca="false">G581+H581+O581+Q581+S581+T581+AE581+AF581+AI581+AJ581+AN581+AP581</f>
        <v>1444169.214</v>
      </c>
      <c r="AR581" s="14" t="n">
        <f aca="false">AC581+L581</f>
        <v>293662.12</v>
      </c>
      <c r="AS581" s="14" t="n">
        <f aca="false">AG581+R581</f>
        <v>542933.532</v>
      </c>
      <c r="AT581" s="24" t="n">
        <f aca="false">SUM(C581:AP581)</f>
        <v>3042049.099</v>
      </c>
    </row>
    <row r="582" customFormat="false" ht="12.75" hidden="false" customHeight="true" outlineLevel="0" collapsed="false">
      <c r="A582" s="41" t="n">
        <v>29040506</v>
      </c>
      <c r="B582" s="42" t="s">
        <v>135</v>
      </c>
      <c r="C582" s="14" t="n">
        <v>0</v>
      </c>
      <c r="D582" s="14" t="n">
        <v>0</v>
      </c>
      <c r="E582" s="14" t="n">
        <v>0</v>
      </c>
      <c r="F582" s="14" t="n">
        <v>0</v>
      </c>
      <c r="G582" s="14" t="n">
        <v>0</v>
      </c>
      <c r="H582" s="14" t="n">
        <v>0</v>
      </c>
      <c r="I582" s="14" t="n">
        <v>0</v>
      </c>
      <c r="J582" s="14" t="n">
        <v>0</v>
      </c>
      <c r="K582" s="14" t="n">
        <v>0</v>
      </c>
      <c r="L582" s="14" t="n">
        <v>0</v>
      </c>
      <c r="M582" s="14" t="n">
        <v>0</v>
      </c>
      <c r="N582" s="14" t="n">
        <v>0</v>
      </c>
      <c r="O582" s="14" t="n">
        <v>0</v>
      </c>
      <c r="P582" s="14" t="n">
        <v>0</v>
      </c>
      <c r="Q582" s="14" t="n">
        <v>0</v>
      </c>
      <c r="R582" s="14" t="n">
        <v>0</v>
      </c>
      <c r="S582" s="14" t="n">
        <v>0</v>
      </c>
      <c r="T582" s="14" t="n">
        <v>0</v>
      </c>
      <c r="U582" s="14" t="n">
        <v>0</v>
      </c>
      <c r="V582" s="14" t="n">
        <v>0</v>
      </c>
      <c r="W582" s="14" t="n">
        <v>0</v>
      </c>
      <c r="X582" s="14" t="n">
        <v>0</v>
      </c>
      <c r="Y582" s="14" t="n">
        <v>0</v>
      </c>
      <c r="Z582" s="14" t="n">
        <v>0</v>
      </c>
      <c r="AA582" s="14" t="n">
        <v>0</v>
      </c>
      <c r="AB582" s="14" t="n">
        <v>0</v>
      </c>
      <c r="AC582" s="14" t="n">
        <v>0</v>
      </c>
      <c r="AD582" s="14" t="n">
        <v>0</v>
      </c>
      <c r="AE582" s="14" t="n">
        <v>0</v>
      </c>
      <c r="AF582" s="14" t="n">
        <v>0</v>
      </c>
      <c r="AG582" s="14" t="n">
        <v>0</v>
      </c>
      <c r="AH582" s="14" t="n">
        <v>0</v>
      </c>
      <c r="AI582" s="14" t="n">
        <v>0</v>
      </c>
      <c r="AJ582" s="14" t="n">
        <v>0</v>
      </c>
      <c r="AK582" s="14" t="n">
        <v>0</v>
      </c>
      <c r="AL582" s="14" t="n">
        <v>0</v>
      </c>
      <c r="AM582" s="14" t="n">
        <v>0</v>
      </c>
      <c r="AN582" s="14" t="n">
        <v>0</v>
      </c>
      <c r="AO582" s="14" t="n">
        <v>0</v>
      </c>
      <c r="AP582" s="14" t="n">
        <v>0</v>
      </c>
      <c r="AQ582" s="14" t="n">
        <f aca="false">G582+H582+O582+Q582+S582+T582+AE582+AF582+AI582+AJ582+AN582+AP582</f>
        <v>0</v>
      </c>
      <c r="AR582" s="14" t="n">
        <f aca="false">AC582+L582</f>
        <v>0</v>
      </c>
      <c r="AS582" s="14" t="n">
        <f aca="false">AG582+R582</f>
        <v>0</v>
      </c>
      <c r="AT582" s="24" t="n">
        <f aca="false">SUM(C582:AP582)</f>
        <v>0</v>
      </c>
    </row>
    <row r="583" customFormat="false" ht="12.75" hidden="false" customHeight="true" outlineLevel="0" collapsed="false">
      <c r="A583" s="41" t="n">
        <v>29040512</v>
      </c>
      <c r="B583" s="42" t="s">
        <v>613</v>
      </c>
      <c r="C583" s="14" t="n">
        <v>0</v>
      </c>
      <c r="D583" s="14" t="n">
        <v>0</v>
      </c>
      <c r="E583" s="14" t="n">
        <v>0</v>
      </c>
      <c r="F583" s="14" t="n">
        <v>0</v>
      </c>
      <c r="G583" s="14" t="n">
        <v>0</v>
      </c>
      <c r="H583" s="14" t="n">
        <v>0</v>
      </c>
      <c r="I583" s="14" t="n">
        <v>0</v>
      </c>
      <c r="J583" s="14" t="n">
        <v>0</v>
      </c>
      <c r="K583" s="14" t="n">
        <v>0</v>
      </c>
      <c r="L583" s="14" t="n">
        <v>0</v>
      </c>
      <c r="M583" s="14" t="n">
        <v>0</v>
      </c>
      <c r="N583" s="14" t="n">
        <v>0</v>
      </c>
      <c r="O583" s="14" t="n">
        <v>0</v>
      </c>
      <c r="P583" s="14" t="n">
        <v>0</v>
      </c>
      <c r="Q583" s="14" t="n">
        <v>0</v>
      </c>
      <c r="R583" s="14" t="n">
        <v>0</v>
      </c>
      <c r="S583" s="14" t="n">
        <v>0</v>
      </c>
      <c r="T583" s="14" t="n">
        <v>0</v>
      </c>
      <c r="U583" s="14" t="n">
        <v>0</v>
      </c>
      <c r="V583" s="14" t="n">
        <v>0</v>
      </c>
      <c r="W583" s="14" t="n">
        <v>0</v>
      </c>
      <c r="X583" s="14" t="n">
        <v>0</v>
      </c>
      <c r="Y583" s="14" t="n">
        <v>0</v>
      </c>
      <c r="Z583" s="14" t="n">
        <v>0</v>
      </c>
      <c r="AA583" s="14" t="n">
        <v>0</v>
      </c>
      <c r="AB583" s="14" t="n">
        <v>0</v>
      </c>
      <c r="AC583" s="14" t="n">
        <v>0</v>
      </c>
      <c r="AD583" s="14" t="n">
        <v>0</v>
      </c>
      <c r="AE583" s="14" t="n">
        <v>0</v>
      </c>
      <c r="AF583" s="14" t="n">
        <v>0</v>
      </c>
      <c r="AG583" s="14" t="n">
        <v>0</v>
      </c>
      <c r="AH583" s="14" t="n">
        <v>0</v>
      </c>
      <c r="AI583" s="14" t="n">
        <v>0</v>
      </c>
      <c r="AJ583" s="14" t="n">
        <v>0</v>
      </c>
      <c r="AK583" s="14" t="n">
        <v>0</v>
      </c>
      <c r="AL583" s="14" t="n">
        <v>0</v>
      </c>
      <c r="AM583" s="14" t="n">
        <v>0</v>
      </c>
      <c r="AN583" s="14" t="n">
        <v>0</v>
      </c>
      <c r="AO583" s="14" t="n">
        <v>0</v>
      </c>
      <c r="AP583" s="14" t="n">
        <v>0</v>
      </c>
      <c r="AQ583" s="14" t="n">
        <f aca="false">G583+H583+O583+Q583+S583+T583+AE583+AF583+AI583+AJ583+AN583+AP583</f>
        <v>0</v>
      </c>
      <c r="AR583" s="14" t="n">
        <f aca="false">AC583+L583</f>
        <v>0</v>
      </c>
      <c r="AS583" s="14" t="n">
        <f aca="false">AG583+R583</f>
        <v>0</v>
      </c>
      <c r="AT583" s="24" t="n">
        <f aca="false">SUM(C583:AP583)</f>
        <v>0</v>
      </c>
    </row>
    <row r="584" customFormat="false" ht="12.75" hidden="false" customHeight="true" outlineLevel="0" collapsed="false">
      <c r="A584" s="41" t="n">
        <v>29040520</v>
      </c>
      <c r="B584" s="42" t="s">
        <v>434</v>
      </c>
      <c r="C584" s="14" t="n">
        <v>0</v>
      </c>
      <c r="D584" s="14" t="n">
        <v>0</v>
      </c>
      <c r="E584" s="14" t="n">
        <v>0</v>
      </c>
      <c r="F584" s="14" t="n">
        <v>0</v>
      </c>
      <c r="G584" s="14" t="n">
        <v>0</v>
      </c>
      <c r="H584" s="14" t="n">
        <v>0</v>
      </c>
      <c r="I584" s="14" t="n">
        <v>0</v>
      </c>
      <c r="J584" s="14" t="n">
        <v>0</v>
      </c>
      <c r="K584" s="14" t="n">
        <v>0</v>
      </c>
      <c r="L584" s="14" t="n">
        <v>0</v>
      </c>
      <c r="M584" s="14" t="n">
        <v>0</v>
      </c>
      <c r="N584" s="14" t="n">
        <v>0</v>
      </c>
      <c r="O584" s="14" t="n">
        <v>0</v>
      </c>
      <c r="P584" s="14" t="n">
        <v>0</v>
      </c>
      <c r="Q584" s="14" t="n">
        <v>0</v>
      </c>
      <c r="R584" s="14" t="n">
        <v>0</v>
      </c>
      <c r="S584" s="14" t="n">
        <v>0</v>
      </c>
      <c r="T584" s="14" t="n">
        <v>0</v>
      </c>
      <c r="U584" s="14" t="n">
        <v>0</v>
      </c>
      <c r="V584" s="14" t="n">
        <v>0</v>
      </c>
      <c r="W584" s="14" t="n">
        <v>0</v>
      </c>
      <c r="X584" s="14" t="n">
        <v>0</v>
      </c>
      <c r="Y584" s="14" t="n">
        <v>0</v>
      </c>
      <c r="Z584" s="14" t="n">
        <v>0</v>
      </c>
      <c r="AA584" s="14" t="n">
        <v>0</v>
      </c>
      <c r="AB584" s="14" t="n">
        <v>0</v>
      </c>
      <c r="AC584" s="14" t="n">
        <v>0</v>
      </c>
      <c r="AD584" s="14" t="n">
        <v>0</v>
      </c>
      <c r="AE584" s="14" t="n">
        <v>0</v>
      </c>
      <c r="AF584" s="14" t="n">
        <v>0</v>
      </c>
      <c r="AG584" s="14" t="n">
        <v>0</v>
      </c>
      <c r="AH584" s="14" t="n">
        <v>0</v>
      </c>
      <c r="AI584" s="14" t="n">
        <v>0</v>
      </c>
      <c r="AJ584" s="14" t="n">
        <v>0</v>
      </c>
      <c r="AK584" s="14" t="n">
        <v>0</v>
      </c>
      <c r="AL584" s="14" t="n">
        <v>0</v>
      </c>
      <c r="AM584" s="14" t="n">
        <v>0</v>
      </c>
      <c r="AN584" s="14" t="n">
        <v>0</v>
      </c>
      <c r="AO584" s="14" t="n">
        <v>0</v>
      </c>
      <c r="AP584" s="14" t="n">
        <v>0</v>
      </c>
      <c r="AQ584" s="14" t="n">
        <f aca="false">G584+H584+O584+Q584+S584+T584+AE584+AF584+AI584+AJ584+AN584+AP584</f>
        <v>0</v>
      </c>
      <c r="AR584" s="14" t="n">
        <f aca="false">AC584+L584</f>
        <v>0</v>
      </c>
      <c r="AS584" s="14" t="n">
        <f aca="false">AG584+R584</f>
        <v>0</v>
      </c>
      <c r="AT584" s="24" t="n">
        <f aca="false">SUM(C584:AP584)</f>
        <v>0</v>
      </c>
    </row>
    <row r="585" customFormat="false" ht="12.75" hidden="false" customHeight="true" outlineLevel="0" collapsed="false">
      <c r="A585" s="41" t="n">
        <v>290415</v>
      </c>
      <c r="B585" s="42" t="s">
        <v>614</v>
      </c>
      <c r="C585" s="14" t="n">
        <v>0</v>
      </c>
      <c r="D585" s="14" t="n">
        <v>0</v>
      </c>
      <c r="E585" s="14" t="n">
        <v>284.875</v>
      </c>
      <c r="F585" s="14" t="n">
        <v>395.35</v>
      </c>
      <c r="G585" s="14" t="n">
        <v>5.471</v>
      </c>
      <c r="H585" s="14" t="n">
        <v>0</v>
      </c>
      <c r="I585" s="14" t="n">
        <v>345</v>
      </c>
      <c r="J585" s="14" t="n">
        <v>0</v>
      </c>
      <c r="K585" s="14" t="n">
        <v>0</v>
      </c>
      <c r="L585" s="14" t="n">
        <v>2.632</v>
      </c>
      <c r="M585" s="14" t="n">
        <v>61.563</v>
      </c>
      <c r="N585" s="14" t="n">
        <v>0</v>
      </c>
      <c r="O585" s="14" t="n">
        <v>2.409</v>
      </c>
      <c r="P585" s="14" t="n">
        <v>0</v>
      </c>
      <c r="Q585" s="14" t="n">
        <v>0</v>
      </c>
      <c r="R585" s="14" t="n">
        <v>2314.122</v>
      </c>
      <c r="S585" s="14" t="n">
        <v>0</v>
      </c>
      <c r="T585" s="14" t="n">
        <v>0</v>
      </c>
      <c r="U585" s="14" t="n">
        <v>0</v>
      </c>
      <c r="V585" s="14" t="n">
        <v>0</v>
      </c>
      <c r="W585" s="14" t="n">
        <v>0</v>
      </c>
      <c r="X585" s="14" t="n">
        <v>151.803</v>
      </c>
      <c r="Y585" s="14" t="n">
        <v>5.528</v>
      </c>
      <c r="Z585" s="14" t="n">
        <v>0</v>
      </c>
      <c r="AA585" s="14" t="n">
        <v>0</v>
      </c>
      <c r="AB585" s="14" t="n">
        <v>444.785</v>
      </c>
      <c r="AC585" s="14" t="n">
        <v>349.758</v>
      </c>
      <c r="AD585" s="14" t="n">
        <v>55.316</v>
      </c>
      <c r="AE585" s="14" t="n">
        <v>10633.275</v>
      </c>
      <c r="AF585" s="14" t="n">
        <v>0</v>
      </c>
      <c r="AG585" s="14" t="n">
        <v>0</v>
      </c>
      <c r="AH585" s="14" t="n">
        <v>0</v>
      </c>
      <c r="AI585" s="14" t="n">
        <v>0</v>
      </c>
      <c r="AJ585" s="14" t="n">
        <v>0</v>
      </c>
      <c r="AK585" s="14" t="n">
        <v>173.204</v>
      </c>
      <c r="AL585" s="14" t="n">
        <v>0</v>
      </c>
      <c r="AM585" s="14" t="n">
        <v>112.592</v>
      </c>
      <c r="AN585" s="14" t="n">
        <v>74.005</v>
      </c>
      <c r="AO585" s="14" t="n">
        <v>0</v>
      </c>
      <c r="AP585" s="14" t="n">
        <v>0</v>
      </c>
      <c r="AQ585" s="14" t="n">
        <f aca="false">G585+H585+O585+Q585+S585+T585+AE585+AF585+AI585+AJ585+AN585+AP585</f>
        <v>10715.16</v>
      </c>
      <c r="AR585" s="14" t="n">
        <f aca="false">AC585+L585</f>
        <v>352.39</v>
      </c>
      <c r="AS585" s="14" t="n">
        <f aca="false">AG585+R585</f>
        <v>2314.122</v>
      </c>
      <c r="AT585" s="24" t="n">
        <f aca="false">SUM(C585:AP585)</f>
        <v>15411.688</v>
      </c>
    </row>
    <row r="586" customFormat="false" ht="12.75" hidden="false" customHeight="true" outlineLevel="0" collapsed="false">
      <c r="A586" s="41" t="n">
        <v>290420</v>
      </c>
      <c r="B586" s="42" t="s">
        <v>615</v>
      </c>
      <c r="C586" s="14" t="n">
        <v>5033.757</v>
      </c>
      <c r="D586" s="14" t="n">
        <v>1598.172</v>
      </c>
      <c r="E586" s="14" t="n">
        <v>1375.304</v>
      </c>
      <c r="F586" s="14" t="n">
        <v>2491.089</v>
      </c>
      <c r="G586" s="14" t="n">
        <v>128.034</v>
      </c>
      <c r="H586" s="14" t="n">
        <v>1052.981</v>
      </c>
      <c r="I586" s="14" t="n">
        <v>7905.748</v>
      </c>
      <c r="J586" s="14" t="n">
        <v>1516.53</v>
      </c>
      <c r="K586" s="14" t="n">
        <v>9353.781</v>
      </c>
      <c r="L586" s="14" t="n">
        <v>3140.781</v>
      </c>
      <c r="M586" s="14" t="n">
        <v>881.089</v>
      </c>
      <c r="N586" s="14" t="n">
        <v>4064.676</v>
      </c>
      <c r="O586" s="14" t="n">
        <v>458.572</v>
      </c>
      <c r="P586" s="14" t="n">
        <v>3244.175</v>
      </c>
      <c r="Q586" s="14" t="n">
        <v>53.273</v>
      </c>
      <c r="R586" s="14" t="n">
        <v>9508.825</v>
      </c>
      <c r="S586" s="14" t="n">
        <v>240.927</v>
      </c>
      <c r="T586" s="14" t="n">
        <v>9.697</v>
      </c>
      <c r="U586" s="14" t="n">
        <v>655.691</v>
      </c>
      <c r="V586" s="14" t="n">
        <v>1213.842</v>
      </c>
      <c r="W586" s="14" t="n">
        <v>500.996</v>
      </c>
      <c r="X586" s="14" t="n">
        <v>7166.725</v>
      </c>
      <c r="Y586" s="14" t="n">
        <v>223.519</v>
      </c>
      <c r="Z586" s="14" t="n">
        <v>3583.993</v>
      </c>
      <c r="AA586" s="14" t="n">
        <v>1542.166</v>
      </c>
      <c r="AB586" s="14" t="n">
        <v>5994.31</v>
      </c>
      <c r="AC586" s="14" t="n">
        <v>24767.7</v>
      </c>
      <c r="AD586" s="14" t="n">
        <v>56345.908</v>
      </c>
      <c r="AE586" s="14" t="n">
        <v>0</v>
      </c>
      <c r="AF586" s="14" t="n">
        <v>1.755</v>
      </c>
      <c r="AG586" s="14" t="n">
        <v>4343.672</v>
      </c>
      <c r="AH586" s="14" t="n">
        <v>6703.428</v>
      </c>
      <c r="AI586" s="14" t="n">
        <v>4646.24</v>
      </c>
      <c r="AJ586" s="14" t="n">
        <v>75.424</v>
      </c>
      <c r="AK586" s="14" t="n">
        <v>2583.994</v>
      </c>
      <c r="AL586" s="14" t="n">
        <v>202.109</v>
      </c>
      <c r="AM586" s="14" t="n">
        <v>982.807</v>
      </c>
      <c r="AN586" s="14" t="n">
        <v>194.734</v>
      </c>
      <c r="AO586" s="14" t="n">
        <v>900.673</v>
      </c>
      <c r="AP586" s="14" t="n">
        <v>227.734</v>
      </c>
      <c r="AQ586" s="14" t="n">
        <f aca="false">G586+H586+O586+Q586+S586+T586+AE586+AF586+AI586+AJ586+AN586+AP586</f>
        <v>7089.371</v>
      </c>
      <c r="AR586" s="14" t="n">
        <f aca="false">AC586+L586</f>
        <v>27908.481</v>
      </c>
      <c r="AS586" s="14" t="n">
        <f aca="false">AG586+R586</f>
        <v>13852.497</v>
      </c>
      <c r="AT586" s="24" t="n">
        <f aca="false">SUM(C586:AP586)</f>
        <v>174914.831</v>
      </c>
    </row>
    <row r="587" customFormat="false" ht="12.75" hidden="false" customHeight="true" outlineLevel="0" collapsed="false">
      <c r="A587" s="41" t="n">
        <v>290425</v>
      </c>
      <c r="B587" s="42" t="s">
        <v>436</v>
      </c>
      <c r="C587" s="14" t="n">
        <v>0</v>
      </c>
      <c r="D587" s="14" t="n">
        <v>158.022</v>
      </c>
      <c r="E587" s="14" t="n">
        <v>0</v>
      </c>
      <c r="F587" s="14" t="n">
        <v>0</v>
      </c>
      <c r="G587" s="14" t="n">
        <v>0</v>
      </c>
      <c r="H587" s="14" t="n">
        <v>0</v>
      </c>
      <c r="I587" s="14" t="n">
        <v>0</v>
      </c>
      <c r="J587" s="14" t="n">
        <v>0</v>
      </c>
      <c r="K587" s="14" t="n">
        <v>0</v>
      </c>
      <c r="L587" s="14" t="n">
        <v>0</v>
      </c>
      <c r="M587" s="14" t="n">
        <v>0</v>
      </c>
      <c r="N587" s="14" t="n">
        <v>0</v>
      </c>
      <c r="O587" s="14" t="n">
        <v>0</v>
      </c>
      <c r="P587" s="14" t="n">
        <v>0</v>
      </c>
      <c r="Q587" s="14" t="n">
        <v>0</v>
      </c>
      <c r="R587" s="14" t="n">
        <v>0</v>
      </c>
      <c r="S587" s="14" t="n">
        <v>0</v>
      </c>
      <c r="T587" s="14" t="n">
        <v>0</v>
      </c>
      <c r="U587" s="14" t="n">
        <v>0</v>
      </c>
      <c r="V587" s="14" t="n">
        <v>0.39</v>
      </c>
      <c r="W587" s="14" t="n">
        <v>0</v>
      </c>
      <c r="X587" s="14" t="n">
        <v>0</v>
      </c>
      <c r="Y587" s="14" t="n">
        <v>0</v>
      </c>
      <c r="Z587" s="14" t="n">
        <v>0</v>
      </c>
      <c r="AA587" s="14" t="n">
        <v>0.102</v>
      </c>
      <c r="AB587" s="14" t="n">
        <v>0</v>
      </c>
      <c r="AC587" s="14" t="n">
        <v>0</v>
      </c>
      <c r="AD587" s="14" t="n">
        <v>900</v>
      </c>
      <c r="AE587" s="14" t="n">
        <v>0</v>
      </c>
      <c r="AF587" s="14" t="n">
        <v>0</v>
      </c>
      <c r="AG587" s="14" t="n">
        <v>0</v>
      </c>
      <c r="AH587" s="14" t="n">
        <v>0</v>
      </c>
      <c r="AI587" s="14" t="n">
        <v>0</v>
      </c>
      <c r="AJ587" s="14" t="n">
        <v>0</v>
      </c>
      <c r="AK587" s="14" t="n">
        <v>0</v>
      </c>
      <c r="AL587" s="14" t="n">
        <v>0</v>
      </c>
      <c r="AM587" s="14" t="n">
        <v>0</v>
      </c>
      <c r="AN587" s="14" t="n">
        <v>0</v>
      </c>
      <c r="AO587" s="14" t="n">
        <v>0</v>
      </c>
      <c r="AP587" s="14" t="n">
        <v>0</v>
      </c>
      <c r="AQ587" s="14" t="n">
        <f aca="false">G587+H587+O587+Q587+S587+T587+AE587+AF587+AI587+AJ587+AN587+AP587</f>
        <v>0</v>
      </c>
      <c r="AR587" s="14" t="n">
        <f aca="false">AC587+L587</f>
        <v>0</v>
      </c>
      <c r="AS587" s="14" t="n">
        <f aca="false">AG587+R587</f>
        <v>0</v>
      </c>
      <c r="AT587" s="24" t="n">
        <f aca="false">SUM(C587:AP587)</f>
        <v>1058.514</v>
      </c>
    </row>
    <row r="588" customFormat="false" ht="12.75" hidden="false" customHeight="true" outlineLevel="0" collapsed="false">
      <c r="A588" s="41" t="n">
        <v>290490</v>
      </c>
      <c r="B588" s="42" t="s">
        <v>175</v>
      </c>
      <c r="C588" s="14" t="n">
        <v>97748.079</v>
      </c>
      <c r="D588" s="14" t="n">
        <v>5699.303</v>
      </c>
      <c r="E588" s="14" t="n">
        <v>22</v>
      </c>
      <c r="F588" s="14" t="n">
        <v>504.287</v>
      </c>
      <c r="G588" s="14" t="n">
        <v>73.934</v>
      </c>
      <c r="H588" s="14" t="n">
        <v>0</v>
      </c>
      <c r="I588" s="14" t="n">
        <v>1700</v>
      </c>
      <c r="J588" s="14" t="n">
        <v>0</v>
      </c>
      <c r="K588" s="14" t="n">
        <v>2618.441</v>
      </c>
      <c r="L588" s="14" t="n">
        <v>10.902</v>
      </c>
      <c r="M588" s="14" t="n">
        <v>43.285</v>
      </c>
      <c r="N588" s="14" t="n">
        <v>7087.924</v>
      </c>
      <c r="O588" s="14" t="n">
        <v>0</v>
      </c>
      <c r="P588" s="14" t="n">
        <v>0</v>
      </c>
      <c r="Q588" s="14" t="n">
        <v>0</v>
      </c>
      <c r="R588" s="14" t="n">
        <v>2352.26</v>
      </c>
      <c r="S588" s="14" t="n">
        <v>0</v>
      </c>
      <c r="T588" s="14" t="n">
        <v>0</v>
      </c>
      <c r="U588" s="14" t="n">
        <v>0</v>
      </c>
      <c r="V588" s="14" t="n">
        <v>0</v>
      </c>
      <c r="W588" s="14" t="n">
        <v>384.508</v>
      </c>
      <c r="X588" s="14" t="n">
        <v>21687.962</v>
      </c>
      <c r="Y588" s="14" t="n">
        <v>0</v>
      </c>
      <c r="Z588" s="14" t="n">
        <v>200</v>
      </c>
      <c r="AA588" s="14" t="n">
        <v>1803.619</v>
      </c>
      <c r="AB588" s="14" t="n">
        <v>425.468</v>
      </c>
      <c r="AC588" s="14" t="n">
        <v>6.6</v>
      </c>
      <c r="AD588" s="14" t="n">
        <v>20594.813</v>
      </c>
      <c r="AE588" s="14" t="n">
        <v>0</v>
      </c>
      <c r="AF588" s="14" t="n">
        <v>0</v>
      </c>
      <c r="AG588" s="14" t="n">
        <v>21.772</v>
      </c>
      <c r="AH588" s="14" t="n">
        <v>4521.773</v>
      </c>
      <c r="AI588" s="14" t="n">
        <v>0</v>
      </c>
      <c r="AJ588" s="14" t="n">
        <v>26.869</v>
      </c>
      <c r="AK588" s="14" t="n">
        <v>0</v>
      </c>
      <c r="AL588" s="14" t="n">
        <v>244.817</v>
      </c>
      <c r="AM588" s="14" t="n">
        <v>956.081</v>
      </c>
      <c r="AN588" s="14" t="n">
        <v>973.571</v>
      </c>
      <c r="AO588" s="14" t="n">
        <v>2152.148</v>
      </c>
      <c r="AP588" s="14" t="n">
        <v>1.32</v>
      </c>
      <c r="AQ588" s="14" t="n">
        <f aca="false">G588+H588+O588+Q588+S588+T588+AE588+AF588+AI588+AJ588+AN588+AP588</f>
        <v>1075.694</v>
      </c>
      <c r="AR588" s="14" t="n">
        <f aca="false">AC588+L588</f>
        <v>17.502</v>
      </c>
      <c r="AS588" s="14" t="n">
        <f aca="false">AG588+R588</f>
        <v>2374.032</v>
      </c>
      <c r="AT588" s="24" t="n">
        <f aca="false">SUM(C588:AP588)</f>
        <v>171861.736</v>
      </c>
    </row>
    <row r="589" customFormat="false" ht="12.75" hidden="false" customHeight="true" outlineLevel="0" collapsed="false">
      <c r="A589" s="41" t="n">
        <v>2905</v>
      </c>
      <c r="B589" s="13" t="s">
        <v>438</v>
      </c>
      <c r="C589" s="14" t="n">
        <v>0</v>
      </c>
      <c r="D589" s="14" t="n">
        <v>0</v>
      </c>
      <c r="E589" s="14" t="n">
        <v>0</v>
      </c>
      <c r="F589" s="14" t="n">
        <v>0.00300000002607703</v>
      </c>
      <c r="G589" s="14" t="n">
        <v>25.324</v>
      </c>
      <c r="H589" s="14" t="n">
        <v>0</v>
      </c>
      <c r="I589" s="14" t="n">
        <v>0</v>
      </c>
      <c r="J589" s="14" t="n">
        <v>0</v>
      </c>
      <c r="K589" s="14" t="n">
        <v>0</v>
      </c>
      <c r="L589" s="14" t="n">
        <v>0</v>
      </c>
      <c r="M589" s="14" t="n">
        <v>0</v>
      </c>
      <c r="N589" s="14" t="n">
        <v>0</v>
      </c>
      <c r="O589" s="14" t="n">
        <v>735.683</v>
      </c>
      <c r="P589" s="14" t="n">
        <v>0</v>
      </c>
      <c r="Q589" s="14" t="n">
        <v>0</v>
      </c>
      <c r="R589" s="14" t="n">
        <v>0</v>
      </c>
      <c r="S589" s="14" t="n">
        <v>0</v>
      </c>
      <c r="T589" s="14" t="n">
        <v>0</v>
      </c>
      <c r="U589" s="14" t="n">
        <v>0</v>
      </c>
      <c r="V589" s="14" t="n">
        <v>45.007</v>
      </c>
      <c r="W589" s="14" t="n">
        <v>0</v>
      </c>
      <c r="X589" s="14" t="n">
        <v>0</v>
      </c>
      <c r="Y589" s="14" t="n">
        <v>0</v>
      </c>
      <c r="Z589" s="14" t="n">
        <v>0</v>
      </c>
      <c r="AA589" s="14" t="n">
        <v>0</v>
      </c>
      <c r="AB589" s="14" t="n">
        <v>0</v>
      </c>
      <c r="AC589" s="14" t="n">
        <v>0</v>
      </c>
      <c r="AD589" s="14" t="n">
        <v>0</v>
      </c>
      <c r="AE589" s="14" t="n">
        <v>0</v>
      </c>
      <c r="AF589" s="14" t="n">
        <v>0</v>
      </c>
      <c r="AG589" s="14" t="n">
        <v>0</v>
      </c>
      <c r="AH589" s="14" t="n">
        <v>0</v>
      </c>
      <c r="AI589" s="14" t="n">
        <v>0</v>
      </c>
      <c r="AJ589" s="14" t="n">
        <v>0</v>
      </c>
      <c r="AK589" s="14" t="n">
        <v>0</v>
      </c>
      <c r="AL589" s="14" t="n">
        <v>0</v>
      </c>
      <c r="AM589" s="14" t="n">
        <v>0</v>
      </c>
      <c r="AN589" s="14" t="n">
        <v>0</v>
      </c>
      <c r="AO589" s="14" t="n">
        <v>1605.999</v>
      </c>
      <c r="AP589" s="14" t="n">
        <v>0</v>
      </c>
      <c r="AQ589" s="14" t="n">
        <f aca="false">G589+H589+O589+Q589+S589+T589+AE589+AF589+AI589+AJ589+AN589+AP589</f>
        <v>761.007</v>
      </c>
      <c r="AR589" s="14" t="n">
        <f aca="false">AC589+L589</f>
        <v>0</v>
      </c>
      <c r="AS589" s="14" t="n">
        <f aca="false">AG589+R589</f>
        <v>0</v>
      </c>
      <c r="AT589" s="24" t="n">
        <f aca="false">SUM(C589:AP589)</f>
        <v>2412.01600000003</v>
      </c>
    </row>
    <row r="590" customFormat="false" ht="12.75" hidden="false" customHeight="true" outlineLevel="0" collapsed="false">
      <c r="A590" s="41" t="s">
        <v>616</v>
      </c>
      <c r="B590" s="13" t="s">
        <v>617</v>
      </c>
      <c r="C590" s="14" t="n">
        <v>0</v>
      </c>
      <c r="D590" s="14" t="n">
        <v>0</v>
      </c>
      <c r="E590" s="14" t="n">
        <v>0</v>
      </c>
      <c r="F590" s="14" t="n">
        <v>0</v>
      </c>
      <c r="G590" s="14" t="n">
        <v>0</v>
      </c>
      <c r="H590" s="14" t="n">
        <v>0</v>
      </c>
      <c r="I590" s="14" t="n">
        <v>0</v>
      </c>
      <c r="J590" s="14" t="n">
        <v>0</v>
      </c>
      <c r="K590" s="14" t="n">
        <v>0</v>
      </c>
      <c r="L590" s="14" t="n">
        <v>0</v>
      </c>
      <c r="M590" s="14" t="n">
        <v>0</v>
      </c>
      <c r="N590" s="14" t="n">
        <v>0</v>
      </c>
      <c r="O590" s="14" t="n">
        <v>0</v>
      </c>
      <c r="P590" s="14" t="n">
        <v>0</v>
      </c>
      <c r="Q590" s="14" t="n">
        <v>0</v>
      </c>
      <c r="R590" s="14" t="n">
        <v>0</v>
      </c>
      <c r="S590" s="14" t="n">
        <v>0</v>
      </c>
      <c r="T590" s="14" t="n">
        <v>0</v>
      </c>
      <c r="U590" s="14" t="n">
        <v>0</v>
      </c>
      <c r="V590" s="14" t="n">
        <v>0</v>
      </c>
      <c r="W590" s="14" t="n">
        <v>0</v>
      </c>
      <c r="X590" s="14" t="n">
        <v>0</v>
      </c>
      <c r="Y590" s="14" t="n">
        <v>0</v>
      </c>
      <c r="Z590" s="14" t="n">
        <v>0</v>
      </c>
      <c r="AA590" s="14" t="n">
        <v>0</v>
      </c>
      <c r="AB590" s="14" t="n">
        <v>0</v>
      </c>
      <c r="AC590" s="14" t="n">
        <v>0</v>
      </c>
      <c r="AD590" s="14" t="n">
        <v>0</v>
      </c>
      <c r="AE590" s="14" t="n">
        <v>0</v>
      </c>
      <c r="AF590" s="14" t="n">
        <v>0</v>
      </c>
      <c r="AG590" s="14" t="n">
        <v>0</v>
      </c>
      <c r="AH590" s="14" t="n">
        <v>0</v>
      </c>
      <c r="AI590" s="14" t="n">
        <v>0</v>
      </c>
      <c r="AJ590" s="14" t="n">
        <v>0</v>
      </c>
      <c r="AK590" s="14" t="n">
        <v>0</v>
      </c>
      <c r="AL590" s="14" t="n">
        <v>0</v>
      </c>
      <c r="AM590" s="14" t="n">
        <v>0</v>
      </c>
      <c r="AN590" s="14" t="n">
        <v>0</v>
      </c>
      <c r="AO590" s="14" t="n">
        <v>0</v>
      </c>
      <c r="AP590" s="14" t="n">
        <v>0</v>
      </c>
      <c r="AQ590" s="14" t="n">
        <f aca="false">G590+H590+O590+Q590+S590+T590+AE590+AF590+AI590+AJ590+AN590+AP590</f>
        <v>0</v>
      </c>
      <c r="AR590" s="14" t="n">
        <f aca="false">AC590+L590</f>
        <v>0</v>
      </c>
      <c r="AS590" s="14" t="n">
        <f aca="false">AG590+R590</f>
        <v>0</v>
      </c>
      <c r="AT590" s="24" t="n">
        <f aca="false">SUM(C590:AP590)</f>
        <v>0</v>
      </c>
    </row>
    <row r="591" customFormat="false" ht="12.75" hidden="false" customHeight="true" outlineLevel="0" collapsed="false">
      <c r="A591" s="41" t="n">
        <v>2907</v>
      </c>
      <c r="B591" s="13" t="s">
        <v>618</v>
      </c>
      <c r="C591" s="14" t="n">
        <v>0</v>
      </c>
      <c r="D591" s="14" t="n">
        <v>0</v>
      </c>
      <c r="E591" s="14" t="n">
        <v>0</v>
      </c>
      <c r="F591" s="14" t="n">
        <v>87.977</v>
      </c>
      <c r="G591" s="14" t="n">
        <v>2.399</v>
      </c>
      <c r="H591" s="14" t="n">
        <v>14.271</v>
      </c>
      <c r="I591" s="14" t="n">
        <v>332.384</v>
      </c>
      <c r="J591" s="14" t="n">
        <v>0</v>
      </c>
      <c r="K591" s="14" t="n">
        <v>1511.605</v>
      </c>
      <c r="L591" s="14" t="n">
        <v>0</v>
      </c>
      <c r="M591" s="14" t="n">
        <v>42.343</v>
      </c>
      <c r="N591" s="14" t="n">
        <v>332.765</v>
      </c>
      <c r="O591" s="14" t="n">
        <v>8.858</v>
      </c>
      <c r="P591" s="14" t="n">
        <v>113.069</v>
      </c>
      <c r="Q591" s="14" t="n">
        <v>14.115</v>
      </c>
      <c r="R591" s="14" t="n">
        <v>3.626</v>
      </c>
      <c r="S591" s="14" t="n">
        <v>0</v>
      </c>
      <c r="T591" s="14" t="n">
        <v>0</v>
      </c>
      <c r="U591" s="14" t="n">
        <v>57.026</v>
      </c>
      <c r="V591" s="14" t="n">
        <v>0</v>
      </c>
      <c r="W591" s="14" t="n">
        <v>234.621</v>
      </c>
      <c r="X591" s="14" t="n">
        <v>286.772</v>
      </c>
      <c r="Y591" s="14" t="n">
        <v>18.682</v>
      </c>
      <c r="Z591" s="14" t="n">
        <v>25.953</v>
      </c>
      <c r="AA591" s="14" t="n">
        <v>0</v>
      </c>
      <c r="AB591" s="14" t="n">
        <v>55.679</v>
      </c>
      <c r="AC591" s="14" t="n">
        <v>46.091</v>
      </c>
      <c r="AD591" s="14" t="n">
        <v>13155.955</v>
      </c>
      <c r="AE591" s="14" t="n">
        <v>0</v>
      </c>
      <c r="AF591" s="14" t="n">
        <v>17.48</v>
      </c>
      <c r="AG591" s="14" t="n">
        <v>3628.973</v>
      </c>
      <c r="AH591" s="14" t="n">
        <v>2072.886</v>
      </c>
      <c r="AI591" s="14" t="n">
        <v>254.324</v>
      </c>
      <c r="AJ591" s="14" t="n">
        <v>0</v>
      </c>
      <c r="AK591" s="14" t="n">
        <v>0</v>
      </c>
      <c r="AL591" s="14" t="n">
        <v>0</v>
      </c>
      <c r="AM591" s="14" t="n">
        <v>0</v>
      </c>
      <c r="AN591" s="14" t="n">
        <v>49.265</v>
      </c>
      <c r="AO591" s="14" t="n">
        <v>0</v>
      </c>
      <c r="AP591" s="14" t="n">
        <v>0</v>
      </c>
      <c r="AQ591" s="14" t="n">
        <f aca="false">G591+H591+O591+Q591+S591+T591+AE591+AF591+AI591+AJ591+AN591+AP591</f>
        <v>360.712</v>
      </c>
      <c r="AR591" s="14" t="n">
        <f aca="false">AC591+L591</f>
        <v>46.091</v>
      </c>
      <c r="AS591" s="14" t="n">
        <f aca="false">AG591+R591</f>
        <v>3632.599</v>
      </c>
      <c r="AT591" s="24" t="n">
        <f aca="false">SUM(C591:AP591)</f>
        <v>22367.119</v>
      </c>
    </row>
    <row r="592" customFormat="false" ht="12.75" hidden="false" customHeight="true" outlineLevel="0" collapsed="false">
      <c r="A592" s="41" t="s">
        <v>619</v>
      </c>
      <c r="B592" s="13" t="s">
        <v>620</v>
      </c>
      <c r="C592" s="14" t="n">
        <v>0</v>
      </c>
      <c r="D592" s="14" t="n">
        <v>0</v>
      </c>
      <c r="E592" s="14" t="n">
        <v>0</v>
      </c>
      <c r="F592" s="14" t="n">
        <v>0</v>
      </c>
      <c r="G592" s="14" t="n">
        <v>0</v>
      </c>
      <c r="H592" s="14" t="n">
        <v>0</v>
      </c>
      <c r="I592" s="14" t="n">
        <v>0</v>
      </c>
      <c r="J592" s="14" t="n">
        <v>0</v>
      </c>
      <c r="K592" s="14" t="n">
        <v>0</v>
      </c>
      <c r="L592" s="14" t="n">
        <v>0</v>
      </c>
      <c r="M592" s="14" t="n">
        <v>0</v>
      </c>
      <c r="N592" s="14" t="n">
        <v>0</v>
      </c>
      <c r="O592" s="14" t="n">
        <v>0</v>
      </c>
      <c r="P592" s="14" t="n">
        <v>0</v>
      </c>
      <c r="Q592" s="14" t="n">
        <v>0</v>
      </c>
      <c r="R592" s="14" t="n">
        <v>0</v>
      </c>
      <c r="S592" s="14" t="n">
        <v>0</v>
      </c>
      <c r="T592" s="14" t="n">
        <v>0</v>
      </c>
      <c r="U592" s="14" t="n">
        <v>0</v>
      </c>
      <c r="V592" s="14" t="n">
        <v>0</v>
      </c>
      <c r="W592" s="14" t="n">
        <v>0</v>
      </c>
      <c r="X592" s="14" t="n">
        <v>0</v>
      </c>
      <c r="Y592" s="14" t="n">
        <v>0</v>
      </c>
      <c r="Z592" s="14" t="n">
        <v>0</v>
      </c>
      <c r="AA592" s="14" t="n">
        <v>0</v>
      </c>
      <c r="AB592" s="14" t="n">
        <v>0</v>
      </c>
      <c r="AC592" s="14" t="n">
        <v>0</v>
      </c>
      <c r="AD592" s="14" t="n">
        <v>0</v>
      </c>
      <c r="AE592" s="14" t="n">
        <v>0</v>
      </c>
      <c r="AF592" s="14" t="n">
        <v>0</v>
      </c>
      <c r="AG592" s="14" t="n">
        <v>0</v>
      </c>
      <c r="AH592" s="14" t="n">
        <v>0</v>
      </c>
      <c r="AI592" s="14" t="n">
        <v>0</v>
      </c>
      <c r="AJ592" s="14" t="n">
        <v>0</v>
      </c>
      <c r="AK592" s="14" t="n">
        <v>0</v>
      </c>
      <c r="AL592" s="14" t="n">
        <v>0</v>
      </c>
      <c r="AM592" s="14" t="n">
        <v>0</v>
      </c>
      <c r="AN592" s="14" t="n">
        <v>0</v>
      </c>
      <c r="AO592" s="14" t="n">
        <v>0</v>
      </c>
      <c r="AP592" s="14" t="n">
        <v>0</v>
      </c>
      <c r="AQ592" s="14" t="n">
        <f aca="false">G592+H592+O592+Q592+S592+T592+AE592+AF592+AI592+AJ592+AN592+AP592</f>
        <v>0</v>
      </c>
      <c r="AR592" s="14" t="n">
        <f aca="false">AC592+L592</f>
        <v>0</v>
      </c>
      <c r="AS592" s="14" t="n">
        <f aca="false">AG592+R592</f>
        <v>0</v>
      </c>
      <c r="AT592" s="24" t="n">
        <f aca="false">SUM(C592:AP592)</f>
        <v>0</v>
      </c>
    </row>
    <row r="593" customFormat="false" ht="12.75" hidden="false" customHeight="true" outlineLevel="0" collapsed="false">
      <c r="A593" s="41" t="n">
        <v>2920</v>
      </c>
      <c r="B593" s="42" t="s">
        <v>621</v>
      </c>
      <c r="C593" s="14" t="n">
        <v>0</v>
      </c>
      <c r="D593" s="14" t="n">
        <v>0</v>
      </c>
      <c r="E593" s="14" t="n">
        <v>0</v>
      </c>
      <c r="F593" s="14" t="n">
        <v>0</v>
      </c>
      <c r="G593" s="14" t="n">
        <v>0</v>
      </c>
      <c r="H593" s="14" t="n">
        <v>0</v>
      </c>
      <c r="I593" s="14" t="n">
        <v>0</v>
      </c>
      <c r="J593" s="14" t="n">
        <v>0</v>
      </c>
      <c r="K593" s="14" t="n">
        <v>8815.432</v>
      </c>
      <c r="L593" s="14" t="n">
        <v>0</v>
      </c>
      <c r="M593" s="14" t="n">
        <v>0</v>
      </c>
      <c r="N593" s="14" t="n">
        <v>0</v>
      </c>
      <c r="O593" s="14" t="n">
        <v>0</v>
      </c>
      <c r="P593" s="14" t="n">
        <v>0</v>
      </c>
      <c r="Q593" s="14" t="n">
        <v>0</v>
      </c>
      <c r="R593" s="14" t="n">
        <v>0</v>
      </c>
      <c r="S593" s="14" t="n">
        <v>0</v>
      </c>
      <c r="T593" s="14" t="n">
        <v>0</v>
      </c>
      <c r="U593" s="14" t="n">
        <v>0</v>
      </c>
      <c r="V593" s="14" t="n">
        <v>0</v>
      </c>
      <c r="W593" s="14" t="n">
        <v>0</v>
      </c>
      <c r="X593" s="14" t="n">
        <v>0</v>
      </c>
      <c r="Y593" s="14" t="n">
        <v>0</v>
      </c>
      <c r="Z593" s="14" t="n">
        <v>0</v>
      </c>
      <c r="AA593" s="14" t="n">
        <v>0</v>
      </c>
      <c r="AB593" s="14" t="n">
        <v>0</v>
      </c>
      <c r="AC593" s="14" t="n">
        <v>0</v>
      </c>
      <c r="AD593" s="14" t="n">
        <v>0</v>
      </c>
      <c r="AE593" s="14" t="n">
        <v>14662.197</v>
      </c>
      <c r="AF593" s="14" t="n">
        <v>0</v>
      </c>
      <c r="AG593" s="14" t="n">
        <v>0</v>
      </c>
      <c r="AH593" s="14" t="n">
        <v>0</v>
      </c>
      <c r="AI593" s="14" t="n">
        <v>0</v>
      </c>
      <c r="AJ593" s="14" t="n">
        <v>0</v>
      </c>
      <c r="AK593" s="14" t="n">
        <v>0</v>
      </c>
      <c r="AL593" s="14" t="n">
        <v>0</v>
      </c>
      <c r="AM593" s="14" t="n">
        <v>0</v>
      </c>
      <c r="AN593" s="14" t="n">
        <v>0</v>
      </c>
      <c r="AO593" s="14" t="n">
        <v>0</v>
      </c>
      <c r="AP593" s="14" t="n">
        <v>0</v>
      </c>
      <c r="AQ593" s="14" t="n">
        <f aca="false">G593+H593+O593+Q593+S593+T593+AE593+AF593+AI593+AJ593+AN593+AP593</f>
        <v>14662.197</v>
      </c>
      <c r="AR593" s="14" t="n">
        <f aca="false">AC593+L593</f>
        <v>0</v>
      </c>
      <c r="AS593" s="14" t="n">
        <f aca="false">AG593+R593</f>
        <v>0</v>
      </c>
      <c r="AT593" s="24" t="n">
        <f aca="false">SUM(C593:AP593)</f>
        <v>23477.629</v>
      </c>
    </row>
    <row r="594" customFormat="false" ht="12.75" hidden="false" customHeight="true" outlineLevel="0" collapsed="false">
      <c r="A594" s="41" t="n">
        <v>2990</v>
      </c>
      <c r="B594" s="13" t="s">
        <v>622</v>
      </c>
      <c r="C594" s="14" t="n">
        <v>52022.945</v>
      </c>
      <c r="D594" s="14" t="n">
        <v>8884.498</v>
      </c>
      <c r="E594" s="14" t="n">
        <v>28792.694</v>
      </c>
      <c r="F594" s="14" t="n">
        <v>31035.935</v>
      </c>
      <c r="G594" s="14" t="n">
        <v>11776.242</v>
      </c>
      <c r="H594" s="14" t="n">
        <v>609.18</v>
      </c>
      <c r="I594" s="14" t="n">
        <v>7103.346</v>
      </c>
      <c r="J594" s="14" t="n">
        <v>138.383</v>
      </c>
      <c r="K594" s="14" t="n">
        <v>48325.649</v>
      </c>
      <c r="L594" s="14" t="n">
        <v>3.01</v>
      </c>
      <c r="M594" s="14" t="n">
        <v>766.576</v>
      </c>
      <c r="N594" s="14" t="n">
        <v>35564.751</v>
      </c>
      <c r="O594" s="14" t="n">
        <v>57049.835</v>
      </c>
      <c r="P594" s="14" t="n">
        <v>83909.263</v>
      </c>
      <c r="Q594" s="14" t="n">
        <v>280.202</v>
      </c>
      <c r="R594" s="14" t="n">
        <v>782741.795</v>
      </c>
      <c r="S594" s="14" t="n">
        <v>0.186</v>
      </c>
      <c r="T594" s="14" t="n">
        <v>3.914</v>
      </c>
      <c r="U594" s="14" t="n">
        <v>427.819</v>
      </c>
      <c r="V594" s="14" t="n">
        <v>4808.818</v>
      </c>
      <c r="W594" s="14" t="n">
        <v>2085.763</v>
      </c>
      <c r="X594" s="14" t="n">
        <v>40468.038</v>
      </c>
      <c r="Y594" s="14" t="n">
        <v>36639.484</v>
      </c>
      <c r="Z594" s="14" t="n">
        <v>51.361</v>
      </c>
      <c r="AA594" s="14" t="n">
        <v>13364.171</v>
      </c>
      <c r="AB594" s="14" t="n">
        <v>14585.318</v>
      </c>
      <c r="AC594" s="14" t="n">
        <v>407908.494</v>
      </c>
      <c r="AD594" s="14" t="n">
        <v>54093.166</v>
      </c>
      <c r="AE594" s="14" t="n">
        <v>0</v>
      </c>
      <c r="AF594" s="14" t="n">
        <v>474.479</v>
      </c>
      <c r="AG594" s="14" t="n">
        <v>66470.75</v>
      </c>
      <c r="AH594" s="14" t="n">
        <v>145613.443</v>
      </c>
      <c r="AI594" s="14" t="n">
        <v>96410.928</v>
      </c>
      <c r="AJ594" s="14" t="n">
        <v>4885.131</v>
      </c>
      <c r="AK594" s="14" t="n">
        <v>2094.869</v>
      </c>
      <c r="AL594" s="14" t="n">
        <v>514.383</v>
      </c>
      <c r="AM594" s="14" t="n">
        <v>6809.575</v>
      </c>
      <c r="AN594" s="14" t="n">
        <v>111332.852</v>
      </c>
      <c r="AO594" s="14" t="n">
        <v>403.09</v>
      </c>
      <c r="AP594" s="14" t="n">
        <v>14245.369</v>
      </c>
      <c r="AQ594" s="14" t="n">
        <f aca="false">G594+H594+O594+Q594+S594+T594+AE594+AF594+AI594+AJ594+AN594+AP594</f>
        <v>297068.318</v>
      </c>
      <c r="AR594" s="14" t="n">
        <f aca="false">AC594+L594</f>
        <v>407911.504</v>
      </c>
      <c r="AS594" s="14" t="n">
        <f aca="false">AG594+R594</f>
        <v>849212.545</v>
      </c>
      <c r="AT594" s="24" t="n">
        <f aca="false">SUM(C594:AP594)</f>
        <v>2172695.705</v>
      </c>
    </row>
    <row r="595" customFormat="false" ht="12.75" hidden="false" customHeight="true" outlineLevel="0" collapsed="false">
      <c r="A595" s="41"/>
      <c r="B595" s="13"/>
      <c r="C595" s="14" t="n">
        <v>0</v>
      </c>
      <c r="D595" s="14" t="n">
        <v>0</v>
      </c>
      <c r="E595" s="14" t="n">
        <v>0</v>
      </c>
      <c r="F595" s="14" t="n">
        <v>0</v>
      </c>
      <c r="G595" s="14" t="n">
        <v>0</v>
      </c>
      <c r="H595" s="14" t="n">
        <v>0</v>
      </c>
      <c r="I595" s="14" t="n">
        <v>0</v>
      </c>
      <c r="J595" s="14" t="n">
        <v>0</v>
      </c>
      <c r="K595" s="14" t="n">
        <v>0</v>
      </c>
      <c r="L595" s="14" t="n">
        <v>0</v>
      </c>
      <c r="M595" s="14" t="n">
        <v>0</v>
      </c>
      <c r="N595" s="14" t="n">
        <v>0</v>
      </c>
      <c r="O595" s="14" t="n">
        <v>0</v>
      </c>
      <c r="P595" s="14" t="n">
        <v>0</v>
      </c>
      <c r="Q595" s="14" t="n">
        <v>0</v>
      </c>
      <c r="R595" s="14" t="n">
        <v>0</v>
      </c>
      <c r="S595" s="14" t="n">
        <v>0</v>
      </c>
      <c r="T595" s="14" t="n">
        <v>0</v>
      </c>
      <c r="U595" s="14" t="n">
        <v>0</v>
      </c>
      <c r="V595" s="14" t="n">
        <v>0</v>
      </c>
      <c r="W595" s="14" t="n">
        <v>0</v>
      </c>
      <c r="X595" s="14" t="n">
        <v>0</v>
      </c>
      <c r="Y595" s="14" t="n">
        <v>0</v>
      </c>
      <c r="Z595" s="14" t="n">
        <v>0</v>
      </c>
      <c r="AA595" s="14" t="n">
        <v>0</v>
      </c>
      <c r="AB595" s="14" t="n">
        <v>0</v>
      </c>
      <c r="AC595" s="14" t="n">
        <v>0</v>
      </c>
      <c r="AD595" s="14" t="n">
        <v>0</v>
      </c>
      <c r="AE595" s="14" t="n">
        <v>769244.075</v>
      </c>
      <c r="AF595" s="14" t="n">
        <v>0</v>
      </c>
      <c r="AG595" s="14" t="n">
        <v>0</v>
      </c>
      <c r="AH595" s="14" t="n">
        <v>0</v>
      </c>
      <c r="AI595" s="14" t="n">
        <v>0</v>
      </c>
      <c r="AJ595" s="14" t="n">
        <v>0</v>
      </c>
      <c r="AK595" s="14" t="n">
        <v>0</v>
      </c>
      <c r="AL595" s="14" t="n">
        <v>0</v>
      </c>
      <c r="AM595" s="14" t="n">
        <v>0</v>
      </c>
      <c r="AN595" s="14" t="n">
        <v>0</v>
      </c>
      <c r="AO595" s="14" t="n">
        <v>0</v>
      </c>
      <c r="AP595" s="14" t="n">
        <v>0</v>
      </c>
      <c r="AQ595" s="14" t="n">
        <f aca="false">G595+H595+O595+Q595+S595+T595+AE595+AF595+AI595+AJ595+AN595+AP595</f>
        <v>769244.075</v>
      </c>
      <c r="AR595" s="14" t="n">
        <f aca="false">AC595+L595</f>
        <v>0</v>
      </c>
      <c r="AS595" s="14" t="n">
        <f aca="false">AG595+R595</f>
        <v>0</v>
      </c>
      <c r="AT595" s="24" t="n">
        <f aca="false">SUM(C595:AP595)</f>
        <v>769244.075</v>
      </c>
    </row>
    <row r="596" customFormat="false" ht="12.75" hidden="false" customHeight="true" outlineLevel="0" collapsed="false">
      <c r="A596" s="41" t="n">
        <v>3</v>
      </c>
      <c r="B596" s="13" t="s">
        <v>623</v>
      </c>
      <c r="C596" s="14" t="n">
        <v>214645.973</v>
      </c>
      <c r="D596" s="14" t="n">
        <v>143909.496</v>
      </c>
      <c r="E596" s="14" t="n">
        <v>93686.38</v>
      </c>
      <c r="F596" s="14" t="n">
        <v>93921.332</v>
      </c>
      <c r="G596" s="14" t="n">
        <v>0</v>
      </c>
      <c r="H596" s="14" t="n">
        <v>-104666.507</v>
      </c>
      <c r="I596" s="14" t="n">
        <v>188891.829</v>
      </c>
      <c r="J596" s="14" t="n">
        <v>43898.711</v>
      </c>
      <c r="K596" s="14" t="n">
        <v>188352.304</v>
      </c>
      <c r="L596" s="14" t="n">
        <v>133384.104</v>
      </c>
      <c r="M596" s="14" t="n">
        <v>36066.825</v>
      </c>
      <c r="N596" s="14" t="n">
        <v>322099.77</v>
      </c>
      <c r="O596" s="14" t="n">
        <v>-173383.866</v>
      </c>
      <c r="P596" s="14" t="n">
        <v>383727.081</v>
      </c>
      <c r="Q596" s="14" t="n">
        <v>0</v>
      </c>
      <c r="R596" s="14" t="n">
        <v>6204027.601</v>
      </c>
      <c r="S596" s="14" t="n">
        <v>-284457.924</v>
      </c>
      <c r="T596" s="14" t="n">
        <v>0</v>
      </c>
      <c r="U596" s="14" t="n">
        <v>65069.625</v>
      </c>
      <c r="V596" s="14" t="n">
        <v>64850.75</v>
      </c>
      <c r="W596" s="14" t="n">
        <v>120027.272</v>
      </c>
      <c r="X596" s="14" t="n">
        <v>183977.063</v>
      </c>
      <c r="Y596" s="14" t="n">
        <v>11603.889</v>
      </c>
      <c r="Z596" s="14" t="n">
        <v>121521.845</v>
      </c>
      <c r="AA596" s="14" t="n">
        <v>55021.665</v>
      </c>
      <c r="AB596" s="14" t="n">
        <v>101744.517</v>
      </c>
      <c r="AC596" s="14" t="n">
        <v>542932.846</v>
      </c>
      <c r="AD596" s="14" t="n">
        <v>1275230.482</v>
      </c>
      <c r="AE596" s="14" t="n">
        <v>195943.61</v>
      </c>
      <c r="AF596" s="14" t="n">
        <v>-70110.029</v>
      </c>
      <c r="AG596" s="14" t="n">
        <v>585500.556</v>
      </c>
      <c r="AH596" s="14" t="n">
        <v>546339.606</v>
      </c>
      <c r="AI596" s="14" t="n">
        <v>1319382.453</v>
      </c>
      <c r="AJ596" s="14" t="n">
        <v>26189.393</v>
      </c>
      <c r="AK596" s="14" t="n">
        <v>97115.187</v>
      </c>
      <c r="AL596" s="14" t="n">
        <v>34752.679</v>
      </c>
      <c r="AM596" s="14" t="n">
        <v>22885.961</v>
      </c>
      <c r="AN596" s="14" t="n">
        <v>-64205.55</v>
      </c>
      <c r="AO596" s="14" t="n">
        <v>70373.039</v>
      </c>
      <c r="AP596" s="14" t="n">
        <v>25088.438</v>
      </c>
      <c r="AQ596" s="14" t="n">
        <f aca="false">G596+H596+O596+Q596+S596+T596+AE596+AF596+AI596+AJ596+AN596+AP596</f>
        <v>869780.018</v>
      </c>
      <c r="AR596" s="14" t="n">
        <f aca="false">AC596+L596</f>
        <v>676316.95</v>
      </c>
      <c r="AS596" s="14" t="n">
        <f aca="false">AG596+R596</f>
        <v>6789528.157</v>
      </c>
      <c r="AT596" s="24" t="n">
        <f aca="false">SUM(C596:AP596)</f>
        <v>12815338.406</v>
      </c>
    </row>
    <row r="597" customFormat="false" ht="12.75" hidden="false" customHeight="true" outlineLevel="0" collapsed="false">
      <c r="A597" s="41" t="n">
        <v>31</v>
      </c>
      <c r="B597" s="13" t="s">
        <v>624</v>
      </c>
      <c r="C597" s="14" t="n">
        <v>93771.319</v>
      </c>
      <c r="D597" s="14" t="n">
        <v>126000</v>
      </c>
      <c r="E597" s="14" t="n">
        <v>72000</v>
      </c>
      <c r="F597" s="14" t="n">
        <v>130999.999</v>
      </c>
      <c r="G597" s="14" t="n">
        <v>0</v>
      </c>
      <c r="H597" s="14" t="n">
        <v>100000</v>
      </c>
      <c r="I597" s="14" t="n">
        <v>135000</v>
      </c>
      <c r="J597" s="14" t="n">
        <v>17681.6</v>
      </c>
      <c r="K597" s="14" t="n">
        <v>59742.249</v>
      </c>
      <c r="L597" s="14" t="n">
        <v>80272.631</v>
      </c>
      <c r="M597" s="14" t="n">
        <v>22500</v>
      </c>
      <c r="N597" s="14" t="n">
        <v>309116.862</v>
      </c>
      <c r="O597" s="14" t="n">
        <v>89463.4</v>
      </c>
      <c r="P597" s="14" t="n">
        <v>175581.34</v>
      </c>
      <c r="Q597" s="14" t="n">
        <v>0</v>
      </c>
      <c r="R597" s="14" t="n">
        <v>918400.001</v>
      </c>
      <c r="S597" s="14" t="n">
        <v>0</v>
      </c>
      <c r="T597" s="14" t="n">
        <v>0</v>
      </c>
      <c r="U597" s="14" t="n">
        <v>19276</v>
      </c>
      <c r="V597" s="14" t="n">
        <v>30000</v>
      </c>
      <c r="W597" s="14" t="n">
        <v>55850</v>
      </c>
      <c r="X597" s="14" t="n">
        <v>115000</v>
      </c>
      <c r="Y597" s="14" t="n">
        <v>7494.112</v>
      </c>
      <c r="Z597" s="14" t="n">
        <v>37750</v>
      </c>
      <c r="AA597" s="14" t="n">
        <v>32000</v>
      </c>
      <c r="AB597" s="14" t="n">
        <v>75400.001</v>
      </c>
      <c r="AC597" s="14" t="n">
        <v>1092748.091</v>
      </c>
      <c r="AD597" s="14" t="n">
        <v>153000</v>
      </c>
      <c r="AE597" s="14" t="n">
        <v>52069.321</v>
      </c>
      <c r="AF597" s="14" t="n">
        <v>190000</v>
      </c>
      <c r="AG597" s="14" t="n">
        <v>61205.204</v>
      </c>
      <c r="AH597" s="14" t="n">
        <v>250000</v>
      </c>
      <c r="AI597" s="14" t="n">
        <v>494039</v>
      </c>
      <c r="AJ597" s="14" t="n">
        <v>185591.079</v>
      </c>
      <c r="AK597" s="14" t="n">
        <v>72774.93</v>
      </c>
      <c r="AL597" s="14" t="n">
        <v>32031.207</v>
      </c>
      <c r="AM597" s="14" t="n">
        <v>14851.196</v>
      </c>
      <c r="AN597" s="14" t="n">
        <v>0</v>
      </c>
      <c r="AO597" s="14" t="n">
        <v>60000</v>
      </c>
      <c r="AP597" s="14" t="n">
        <v>24077.196</v>
      </c>
      <c r="AQ597" s="14" t="n">
        <f aca="false">G597+H597+O597+Q597+S597+T597+AE597+AF597+AI597+AJ597+AN597+AP597</f>
        <v>1135239.996</v>
      </c>
      <c r="AR597" s="14" t="n">
        <f aca="false">AC597+L597</f>
        <v>1173020.722</v>
      </c>
      <c r="AS597" s="14" t="n">
        <f aca="false">AG597+R597</f>
        <v>979605.205</v>
      </c>
      <c r="AT597" s="24" t="n">
        <f aca="false">SUM(C597:AP597)</f>
        <v>5385686.738</v>
      </c>
    </row>
    <row r="598" customFormat="false" ht="12.75" hidden="false" customHeight="true" outlineLevel="0" collapsed="false">
      <c r="A598" s="41" t="n">
        <v>3101</v>
      </c>
      <c r="B598" s="13" t="s">
        <v>625</v>
      </c>
      <c r="C598" s="14" t="n">
        <v>64969.91</v>
      </c>
      <c r="D598" s="14" t="n">
        <v>77981.539</v>
      </c>
      <c r="E598" s="14" t="n">
        <v>47203.523</v>
      </c>
      <c r="F598" s="14" t="n">
        <v>64515</v>
      </c>
      <c r="G598" s="14" t="n">
        <v>0</v>
      </c>
      <c r="H598" s="14" t="n">
        <v>64131.886</v>
      </c>
      <c r="I598" s="14" t="n">
        <v>3893.829</v>
      </c>
      <c r="J598" s="14" t="n">
        <v>17681.6</v>
      </c>
      <c r="K598" s="14" t="n">
        <v>0</v>
      </c>
      <c r="L598" s="14" t="n">
        <v>80272.631</v>
      </c>
      <c r="M598" s="14" t="n">
        <v>2979.328</v>
      </c>
      <c r="N598" s="14" t="n">
        <v>309116.862</v>
      </c>
      <c r="O598" s="14" t="n">
        <v>67831.561</v>
      </c>
      <c r="P598" s="14" t="n">
        <v>118029.153</v>
      </c>
      <c r="Q598" s="14" t="n">
        <v>0</v>
      </c>
      <c r="R598" s="14" t="n">
        <v>918400.001</v>
      </c>
      <c r="S598" s="14" t="n">
        <v>0</v>
      </c>
      <c r="T598" s="14" t="n">
        <v>0</v>
      </c>
      <c r="U598" s="14" t="n">
        <v>11811.25</v>
      </c>
      <c r="V598" s="14" t="n">
        <v>24009.381</v>
      </c>
      <c r="W598" s="14" t="n">
        <v>55850</v>
      </c>
      <c r="X598" s="14" t="n">
        <v>30</v>
      </c>
      <c r="Y598" s="14" t="n">
        <v>6794.112</v>
      </c>
      <c r="Z598" s="14" t="n">
        <v>31450</v>
      </c>
      <c r="AA598" s="14" t="n">
        <v>29838</v>
      </c>
      <c r="AB598" s="14" t="n">
        <v>16275.316</v>
      </c>
      <c r="AC598" s="14" t="n">
        <v>1092748.091</v>
      </c>
      <c r="AD598" s="14" t="n">
        <v>49215.576</v>
      </c>
      <c r="AE598" s="14" t="n">
        <v>0</v>
      </c>
      <c r="AF598" s="14" t="n">
        <v>93320.115</v>
      </c>
      <c r="AG598" s="14" t="n">
        <v>12400</v>
      </c>
      <c r="AH598" s="14" t="n">
        <v>44581.755</v>
      </c>
      <c r="AI598" s="14" t="n">
        <v>433768.487</v>
      </c>
      <c r="AJ598" s="14" t="n">
        <v>182634.511</v>
      </c>
      <c r="AK598" s="14" t="n">
        <v>60909.571</v>
      </c>
      <c r="AL598" s="14" t="n">
        <v>31916.215</v>
      </c>
      <c r="AM598" s="14" t="n">
        <v>7730.488</v>
      </c>
      <c r="AN598" s="14" t="n">
        <v>0</v>
      </c>
      <c r="AO598" s="14" t="n">
        <v>43034.859</v>
      </c>
      <c r="AP598" s="14" t="n">
        <v>22901.922</v>
      </c>
      <c r="AQ598" s="14" t="n">
        <f aca="false">G598+H598+O598+Q598+S598+T598+AE598+AF598+AI598+AJ598+AN598+AP598</f>
        <v>864588.482</v>
      </c>
      <c r="AR598" s="14" t="n">
        <f aca="false">AC598+L598</f>
        <v>1173020.722</v>
      </c>
      <c r="AS598" s="14" t="n">
        <f aca="false">AG598+R598</f>
        <v>930800.001</v>
      </c>
      <c r="AT598" s="24" t="n">
        <f aca="false">SUM(C598:AP598)</f>
        <v>4088226.472</v>
      </c>
    </row>
    <row r="599" customFormat="false" ht="12.75" hidden="false" customHeight="true" outlineLevel="0" collapsed="false">
      <c r="A599" s="41" t="s">
        <v>626</v>
      </c>
      <c r="B599" s="13" t="s">
        <v>627</v>
      </c>
      <c r="C599" s="14" t="n">
        <v>0</v>
      </c>
      <c r="D599" s="14" t="n">
        <v>0</v>
      </c>
      <c r="E599" s="14" t="n">
        <v>0</v>
      </c>
      <c r="F599" s="14" t="n">
        <v>0</v>
      </c>
      <c r="G599" s="14" t="n">
        <v>0</v>
      </c>
      <c r="H599" s="14" t="n">
        <v>0</v>
      </c>
      <c r="I599" s="14" t="n">
        <v>0</v>
      </c>
      <c r="J599" s="14" t="n">
        <v>0</v>
      </c>
      <c r="K599" s="14" t="n">
        <v>0</v>
      </c>
      <c r="L599" s="14" t="n">
        <v>0</v>
      </c>
      <c r="M599" s="14" t="n">
        <v>0</v>
      </c>
      <c r="N599" s="14" t="n">
        <v>0</v>
      </c>
      <c r="O599" s="14" t="n">
        <v>0</v>
      </c>
      <c r="P599" s="14" t="n">
        <v>0</v>
      </c>
      <c r="Q599" s="14" t="n">
        <v>0</v>
      </c>
      <c r="R599" s="14" t="n">
        <v>0</v>
      </c>
      <c r="S599" s="14" t="n">
        <v>0</v>
      </c>
      <c r="T599" s="14" t="n">
        <v>0</v>
      </c>
      <c r="U599" s="14" t="n">
        <v>0</v>
      </c>
      <c r="V599" s="14" t="n">
        <v>0</v>
      </c>
      <c r="W599" s="14" t="n">
        <v>0</v>
      </c>
      <c r="X599" s="14" t="n">
        <v>0</v>
      </c>
      <c r="Y599" s="14" t="n">
        <v>0</v>
      </c>
      <c r="Z599" s="14" t="n">
        <v>0</v>
      </c>
      <c r="AA599" s="14" t="n">
        <v>0</v>
      </c>
      <c r="AB599" s="14" t="n">
        <v>0</v>
      </c>
      <c r="AC599" s="14" t="n">
        <v>0</v>
      </c>
      <c r="AD599" s="14" t="n">
        <v>0</v>
      </c>
      <c r="AE599" s="14" t="n">
        <v>81313.953</v>
      </c>
      <c r="AF599" s="14" t="n">
        <v>0</v>
      </c>
      <c r="AG599" s="14" t="n">
        <v>0</v>
      </c>
      <c r="AH599" s="14" t="n">
        <v>0</v>
      </c>
      <c r="AI599" s="14" t="n">
        <v>0</v>
      </c>
      <c r="AJ599" s="14" t="n">
        <v>0</v>
      </c>
      <c r="AK599" s="14" t="n">
        <v>0</v>
      </c>
      <c r="AL599" s="14" t="n">
        <v>0</v>
      </c>
      <c r="AM599" s="14" t="n">
        <v>0</v>
      </c>
      <c r="AN599" s="14" t="n">
        <v>0</v>
      </c>
      <c r="AO599" s="14" t="n">
        <v>0</v>
      </c>
      <c r="AP599" s="14" t="n">
        <v>0</v>
      </c>
      <c r="AQ599" s="14" t="n">
        <f aca="false">G599+H599+O599+Q599+S599+T599+AE599+AF599+AI599+AJ599+AN599+AP599</f>
        <v>81313.953</v>
      </c>
      <c r="AR599" s="14" t="n">
        <f aca="false">AC599+L599</f>
        <v>0</v>
      </c>
      <c r="AS599" s="14" t="n">
        <f aca="false">AG599+R599</f>
        <v>0</v>
      </c>
      <c r="AT599" s="24" t="n">
        <f aca="false">SUM(C599:AP599)</f>
        <v>81313.953</v>
      </c>
    </row>
    <row r="600" customFormat="false" ht="12.75" hidden="false" customHeight="true" outlineLevel="0" collapsed="false">
      <c r="A600" s="41" t="n">
        <v>3103</v>
      </c>
      <c r="B600" s="13" t="s">
        <v>628</v>
      </c>
      <c r="C600" s="14" t="n">
        <v>2403.066</v>
      </c>
      <c r="D600" s="14" t="n">
        <v>12896.654</v>
      </c>
      <c r="E600" s="14" t="n">
        <v>10481.592</v>
      </c>
      <c r="F600" s="14" t="n">
        <v>27253.552</v>
      </c>
      <c r="G600" s="14" t="n">
        <v>0</v>
      </c>
      <c r="H600" s="14" t="n">
        <v>23722.53</v>
      </c>
      <c r="I600" s="14" t="n">
        <v>89366.206</v>
      </c>
      <c r="J600" s="14" t="n">
        <v>0</v>
      </c>
      <c r="K600" s="14" t="n">
        <v>57822.832</v>
      </c>
      <c r="L600" s="14" t="n">
        <v>0</v>
      </c>
      <c r="M600" s="14" t="n">
        <v>17467.398</v>
      </c>
      <c r="N600" s="14" t="n">
        <v>0</v>
      </c>
      <c r="O600" s="14" t="n">
        <v>9579.371</v>
      </c>
      <c r="P600" s="14" t="n">
        <v>6032.551</v>
      </c>
      <c r="Q600" s="14" t="n">
        <v>0</v>
      </c>
      <c r="R600" s="14" t="n">
        <v>0</v>
      </c>
      <c r="S600" s="14" t="n">
        <v>0</v>
      </c>
      <c r="T600" s="14" t="n">
        <v>0</v>
      </c>
      <c r="U600" s="14" t="n">
        <v>4215.835</v>
      </c>
      <c r="V600" s="14" t="n">
        <v>2707.094</v>
      </c>
      <c r="W600" s="14" t="n">
        <v>0</v>
      </c>
      <c r="X600" s="14" t="n">
        <v>62652.435</v>
      </c>
      <c r="Y600" s="14" t="n">
        <v>0</v>
      </c>
      <c r="Z600" s="14" t="n">
        <v>6300</v>
      </c>
      <c r="AA600" s="14" t="n">
        <v>450.77</v>
      </c>
      <c r="AB600" s="14" t="n">
        <v>33199.05</v>
      </c>
      <c r="AC600" s="14" t="n">
        <v>0</v>
      </c>
      <c r="AD600" s="14" t="n">
        <v>59497.816</v>
      </c>
      <c r="AE600" s="14" t="n">
        <v>62560.336</v>
      </c>
      <c r="AF600" s="14" t="n">
        <v>10955.157</v>
      </c>
      <c r="AG600" s="14" t="n">
        <v>22352.602</v>
      </c>
      <c r="AH600" s="14" t="n">
        <v>196046.329</v>
      </c>
      <c r="AI600" s="14" t="n">
        <v>22705.95</v>
      </c>
      <c r="AJ600" s="14" t="n">
        <v>592.368</v>
      </c>
      <c r="AK600" s="14" t="n">
        <v>11739.906</v>
      </c>
      <c r="AL600" s="14" t="n">
        <v>108.477</v>
      </c>
      <c r="AM600" s="14" t="n">
        <v>5218.132</v>
      </c>
      <c r="AN600" s="14" t="n">
        <v>0</v>
      </c>
      <c r="AO600" s="14" t="n">
        <v>3363.527</v>
      </c>
      <c r="AP600" s="14" t="n">
        <v>688.368</v>
      </c>
      <c r="AQ600" s="14" t="n">
        <f aca="false">G600+H600+O600+Q600+S600+T600+AE600+AF600+AI600+AJ600+AN600+AP600</f>
        <v>130804.08</v>
      </c>
      <c r="AR600" s="14" t="n">
        <f aca="false">AC600+L600</f>
        <v>0</v>
      </c>
      <c r="AS600" s="14" t="n">
        <f aca="false">AG600+R600</f>
        <v>22352.602</v>
      </c>
      <c r="AT600" s="24" t="n">
        <f aca="false">SUM(C600:AP600)</f>
        <v>762379.904</v>
      </c>
    </row>
    <row r="601" customFormat="false" ht="12.75" hidden="false" customHeight="true" outlineLevel="0" collapsed="false">
      <c r="A601" s="41" t="n">
        <v>3104</v>
      </c>
      <c r="B601" s="13" t="s">
        <v>629</v>
      </c>
      <c r="C601" s="14" t="n">
        <v>26398.343</v>
      </c>
      <c r="D601" s="14" t="n">
        <v>34401.491</v>
      </c>
      <c r="E601" s="14" t="n">
        <v>13528.5</v>
      </c>
      <c r="F601" s="14" t="n">
        <v>39231.447</v>
      </c>
      <c r="G601" s="14" t="n">
        <v>0</v>
      </c>
      <c r="H601" s="14" t="n">
        <v>12145.584</v>
      </c>
      <c r="I601" s="14" t="n">
        <v>41739.965</v>
      </c>
      <c r="J601" s="14" t="n">
        <v>0</v>
      </c>
      <c r="K601" s="14" t="n">
        <v>1919.417</v>
      </c>
      <c r="L601" s="14" t="n">
        <v>0</v>
      </c>
      <c r="M601" s="14" t="n">
        <v>2053.274</v>
      </c>
      <c r="N601" s="14" t="n">
        <v>0</v>
      </c>
      <c r="O601" s="14" t="n">
        <v>12052.468</v>
      </c>
      <c r="P601" s="14" t="n">
        <v>51519.636</v>
      </c>
      <c r="Q601" s="14" t="n">
        <v>0</v>
      </c>
      <c r="R601" s="14" t="n">
        <v>0</v>
      </c>
      <c r="S601" s="14" t="n">
        <v>0</v>
      </c>
      <c r="T601" s="14" t="n">
        <v>0</v>
      </c>
      <c r="U601" s="14" t="n">
        <v>3248.915</v>
      </c>
      <c r="V601" s="14" t="n">
        <v>3283.525</v>
      </c>
      <c r="W601" s="14" t="n">
        <v>0</v>
      </c>
      <c r="X601" s="14" t="n">
        <v>52317.565</v>
      </c>
      <c r="Y601" s="14" t="n">
        <v>700</v>
      </c>
      <c r="Z601" s="14" t="n">
        <v>0</v>
      </c>
      <c r="AA601" s="14" t="n">
        <v>1711.23</v>
      </c>
      <c r="AB601" s="14" t="n">
        <v>25925.635</v>
      </c>
      <c r="AC601" s="14" t="n">
        <v>0</v>
      </c>
      <c r="AD601" s="14" t="n">
        <v>44286.608</v>
      </c>
      <c r="AE601" s="14" t="n">
        <v>0</v>
      </c>
      <c r="AF601" s="14" t="n">
        <v>85724.728</v>
      </c>
      <c r="AG601" s="14" t="n">
        <v>26452.602</v>
      </c>
      <c r="AH601" s="14" t="n">
        <v>9371.916</v>
      </c>
      <c r="AI601" s="14" t="n">
        <v>37564.563</v>
      </c>
      <c r="AJ601" s="14" t="n">
        <v>2364.2</v>
      </c>
      <c r="AK601" s="14" t="n">
        <v>125.453</v>
      </c>
      <c r="AL601" s="14" t="n">
        <v>6.515</v>
      </c>
      <c r="AM601" s="14" t="n">
        <v>1902.576</v>
      </c>
      <c r="AN601" s="14" t="n">
        <v>0</v>
      </c>
      <c r="AO601" s="14" t="n">
        <v>13601.614</v>
      </c>
      <c r="AP601" s="14" t="n">
        <v>486.906</v>
      </c>
      <c r="AQ601" s="14" t="n">
        <f aca="false">G601+H601+O601+Q601+S601+T601+AE601+AF601+AI601+AJ601+AN601+AP601</f>
        <v>150338.449</v>
      </c>
      <c r="AR601" s="14" t="n">
        <f aca="false">AC601+L601</f>
        <v>0</v>
      </c>
      <c r="AS601" s="14" t="n">
        <f aca="false">AG601+R601</f>
        <v>26452.602</v>
      </c>
      <c r="AT601" s="24" t="n">
        <f aca="false">SUM(C601:AP601)</f>
        <v>544064.676</v>
      </c>
    </row>
    <row r="602" customFormat="false" ht="12.75" hidden="false" customHeight="true" outlineLevel="0" collapsed="false">
      <c r="A602" s="41" t="n">
        <v>3105</v>
      </c>
      <c r="B602" s="13" t="s">
        <v>630</v>
      </c>
      <c r="C602" s="14" t="n">
        <v>0</v>
      </c>
      <c r="D602" s="14" t="n">
        <v>720.316</v>
      </c>
      <c r="E602" s="14" t="n">
        <v>786.385</v>
      </c>
      <c r="F602" s="14" t="n">
        <v>0</v>
      </c>
      <c r="G602" s="14" t="n">
        <v>0</v>
      </c>
      <c r="H602" s="14" t="n">
        <v>0</v>
      </c>
      <c r="I602" s="14" t="n">
        <v>0</v>
      </c>
      <c r="J602" s="14" t="n">
        <v>0</v>
      </c>
      <c r="K602" s="14" t="n">
        <v>0</v>
      </c>
      <c r="L602" s="14" t="n">
        <v>0</v>
      </c>
      <c r="M602" s="14" t="n">
        <v>0</v>
      </c>
      <c r="N602" s="14" t="n">
        <v>0</v>
      </c>
      <c r="O602" s="14" t="n">
        <v>0</v>
      </c>
      <c r="P602" s="14" t="n">
        <v>0</v>
      </c>
      <c r="Q602" s="14" t="n">
        <v>0</v>
      </c>
      <c r="R602" s="14" t="n">
        <v>0</v>
      </c>
      <c r="S602" s="14" t="n">
        <v>0</v>
      </c>
      <c r="T602" s="14" t="n">
        <v>0</v>
      </c>
      <c r="U602" s="14" t="n">
        <v>0</v>
      </c>
      <c r="V602" s="14" t="n">
        <v>0</v>
      </c>
      <c r="W602" s="14" t="n">
        <v>0</v>
      </c>
      <c r="X602" s="14" t="n">
        <v>0</v>
      </c>
      <c r="Y602" s="14" t="n">
        <v>0</v>
      </c>
      <c r="Z602" s="14" t="n">
        <v>0</v>
      </c>
      <c r="AA602" s="14" t="n">
        <v>0</v>
      </c>
      <c r="AB602" s="14" t="n">
        <v>0</v>
      </c>
      <c r="AC602" s="14" t="n">
        <v>0</v>
      </c>
      <c r="AD602" s="14" t="n">
        <v>0</v>
      </c>
      <c r="AE602" s="14" t="n">
        <v>0</v>
      </c>
      <c r="AF602" s="14" t="n">
        <v>0</v>
      </c>
      <c r="AG602" s="14" t="n">
        <v>0</v>
      </c>
      <c r="AH602" s="14" t="n">
        <v>0</v>
      </c>
      <c r="AI602" s="14" t="n">
        <v>0</v>
      </c>
      <c r="AJ602" s="14" t="n">
        <v>0</v>
      </c>
      <c r="AK602" s="14" t="n">
        <v>0</v>
      </c>
      <c r="AL602" s="14" t="n">
        <v>0</v>
      </c>
      <c r="AM602" s="14" t="n">
        <v>0</v>
      </c>
      <c r="AN602" s="14" t="n">
        <v>0</v>
      </c>
      <c r="AO602" s="14" t="n">
        <v>0</v>
      </c>
      <c r="AP602" s="14" t="n">
        <v>0</v>
      </c>
      <c r="AQ602" s="14" t="n">
        <f aca="false">G602+H602+O602+Q602+S602+T602+AE602+AF602+AI602+AJ602+AN602+AP602</f>
        <v>0</v>
      </c>
      <c r="AR602" s="14" t="n">
        <f aca="false">AC602+L602</f>
        <v>0</v>
      </c>
      <c r="AS602" s="14" t="n">
        <f aca="false">AG602+R602</f>
        <v>0</v>
      </c>
      <c r="AT602" s="24" t="n">
        <f aca="false">SUM(C602:AP602)</f>
        <v>1506.701</v>
      </c>
    </row>
    <row r="603" customFormat="false" ht="12.75" hidden="false" customHeight="true" outlineLevel="0" collapsed="false">
      <c r="A603" s="41" t="n">
        <v>3106</v>
      </c>
      <c r="B603" s="13" t="s">
        <v>631</v>
      </c>
      <c r="C603" s="14" t="n">
        <v>0</v>
      </c>
      <c r="D603" s="14" t="n">
        <v>0</v>
      </c>
      <c r="E603" s="14" t="n">
        <v>0</v>
      </c>
      <c r="F603" s="14" t="n">
        <v>0</v>
      </c>
      <c r="G603" s="14" t="n">
        <v>0</v>
      </c>
      <c r="H603" s="14" t="n">
        <v>0</v>
      </c>
      <c r="I603" s="14" t="n">
        <v>0</v>
      </c>
      <c r="J603" s="14" t="n">
        <v>0</v>
      </c>
      <c r="K603" s="14" t="n">
        <v>0</v>
      </c>
      <c r="L603" s="14" t="n">
        <v>0</v>
      </c>
      <c r="M603" s="14" t="n">
        <v>0</v>
      </c>
      <c r="N603" s="14" t="n">
        <v>0</v>
      </c>
      <c r="O603" s="14" t="n">
        <v>0</v>
      </c>
      <c r="P603" s="14" t="n">
        <v>0</v>
      </c>
      <c r="Q603" s="14" t="n">
        <v>0</v>
      </c>
      <c r="R603" s="14" t="n">
        <v>0</v>
      </c>
      <c r="S603" s="14" t="n">
        <v>0</v>
      </c>
      <c r="T603" s="14" t="n">
        <v>0</v>
      </c>
      <c r="U603" s="14" t="n">
        <v>0</v>
      </c>
      <c r="V603" s="14" t="n">
        <v>0</v>
      </c>
      <c r="W603" s="14" t="n">
        <v>0</v>
      </c>
      <c r="X603" s="14" t="n">
        <v>0</v>
      </c>
      <c r="Y603" s="14" t="n">
        <v>0</v>
      </c>
      <c r="Z603" s="14" t="n">
        <v>0</v>
      </c>
      <c r="AA603" s="14" t="n">
        <v>0</v>
      </c>
      <c r="AB603" s="14" t="n">
        <v>0</v>
      </c>
      <c r="AC603" s="14" t="n">
        <v>0</v>
      </c>
      <c r="AD603" s="14" t="n">
        <v>0</v>
      </c>
      <c r="AE603" s="14" t="n">
        <v>446261.147</v>
      </c>
      <c r="AF603" s="14" t="n">
        <v>0</v>
      </c>
      <c r="AG603" s="14" t="n">
        <v>0</v>
      </c>
      <c r="AH603" s="14" t="n">
        <v>0</v>
      </c>
      <c r="AI603" s="14" t="n">
        <v>0</v>
      </c>
      <c r="AJ603" s="14" t="n">
        <v>0</v>
      </c>
      <c r="AK603" s="14" t="n">
        <v>0</v>
      </c>
      <c r="AL603" s="14" t="n">
        <v>0</v>
      </c>
      <c r="AM603" s="14" t="n">
        <v>0</v>
      </c>
      <c r="AN603" s="14" t="n">
        <v>0</v>
      </c>
      <c r="AO603" s="14" t="n">
        <v>0</v>
      </c>
      <c r="AP603" s="14" t="n">
        <v>0</v>
      </c>
      <c r="AQ603" s="14" t="n">
        <f aca="false">G603+H603+O603+Q603+S603+T603+AE603+AF603+AI603+AJ603+AN603+AP603</f>
        <v>446261.147</v>
      </c>
      <c r="AR603" s="14" t="n">
        <f aca="false">AC603+L603</f>
        <v>0</v>
      </c>
      <c r="AS603" s="14" t="n">
        <f aca="false">AG603+R603</f>
        <v>0</v>
      </c>
      <c r="AT603" s="24" t="n">
        <f aca="false">SUM(C603:AP603)</f>
        <v>446261.147</v>
      </c>
    </row>
    <row r="604" customFormat="false" ht="12.75" hidden="false" customHeight="true" outlineLevel="0" collapsed="false">
      <c r="A604" s="41" t="n">
        <v>32</v>
      </c>
      <c r="B604" s="13" t="s">
        <v>632</v>
      </c>
      <c r="C604" s="14" t="n">
        <v>83881.478</v>
      </c>
      <c r="D604" s="14" t="n">
        <v>92514.649</v>
      </c>
      <c r="E604" s="14" t="n">
        <v>11070.125</v>
      </c>
      <c r="F604" s="14" t="n">
        <v>31381.516</v>
      </c>
      <c r="G604" s="14" t="n">
        <v>0</v>
      </c>
      <c r="H604" s="14" t="n">
        <v>70753.24</v>
      </c>
      <c r="I604" s="14" t="n">
        <v>52977.365</v>
      </c>
      <c r="J604" s="14" t="n">
        <v>23288.56</v>
      </c>
      <c r="K604" s="14" t="n">
        <v>15376.04</v>
      </c>
      <c r="L604" s="14" t="n">
        <v>3371.451</v>
      </c>
      <c r="M604" s="14" t="n">
        <v>12387.459</v>
      </c>
      <c r="N604" s="14" t="n">
        <v>12982.908</v>
      </c>
      <c r="O604" s="14" t="n">
        <v>53385.891</v>
      </c>
      <c r="P604" s="14" t="n">
        <v>208145.741</v>
      </c>
      <c r="Q604" s="14" t="n">
        <v>0</v>
      </c>
      <c r="R604" s="14" t="n">
        <v>434497.137</v>
      </c>
      <c r="S604" s="14" t="n">
        <v>0</v>
      </c>
      <c r="T604" s="14" t="n">
        <v>0</v>
      </c>
      <c r="U604" s="14" t="n">
        <v>43612.197</v>
      </c>
      <c r="V604" s="14" t="n">
        <v>20254.953</v>
      </c>
      <c r="W604" s="14" t="n">
        <v>35538.714</v>
      </c>
      <c r="X604" s="14" t="n">
        <v>66923.646</v>
      </c>
      <c r="Y604" s="14" t="n">
        <v>4109.768</v>
      </c>
      <c r="Z604" s="14" t="n">
        <v>44938.336</v>
      </c>
      <c r="AA604" s="14" t="n">
        <v>21751.338</v>
      </c>
      <c r="AB604" s="14" t="n">
        <v>14374.516</v>
      </c>
      <c r="AC604" s="14" t="n">
        <v>45895.42</v>
      </c>
      <c r="AD604" s="14" t="n">
        <v>1110988.683</v>
      </c>
      <c r="AE604" s="14" t="n">
        <v>5769.531</v>
      </c>
      <c r="AF604" s="14" t="n">
        <v>141199.376</v>
      </c>
      <c r="AG604" s="14" t="n">
        <v>0</v>
      </c>
      <c r="AH604" s="14" t="n">
        <v>272468.238</v>
      </c>
      <c r="AI604" s="14" t="n">
        <v>754516.199</v>
      </c>
      <c r="AJ604" s="14" t="n">
        <v>0</v>
      </c>
      <c r="AK604" s="14" t="n">
        <v>24340.257</v>
      </c>
      <c r="AL604" s="14" t="n">
        <v>9608.777</v>
      </c>
      <c r="AM604" s="14" t="n">
        <v>7559.087</v>
      </c>
      <c r="AN604" s="14" t="n">
        <v>0</v>
      </c>
      <c r="AO604" s="14" t="n">
        <v>9857.061</v>
      </c>
      <c r="AP604" s="14" t="n">
        <v>1011.242</v>
      </c>
      <c r="AQ604" s="14" t="n">
        <f aca="false">G604+H604+O604+Q604+S604+T604+AE604+AF604+AI604+AJ604+AN604+AP604</f>
        <v>1026635.479</v>
      </c>
      <c r="AR604" s="14" t="n">
        <f aca="false">AC604+L604</f>
        <v>49266.871</v>
      </c>
      <c r="AS604" s="14" t="n">
        <f aca="false">AG604+R604</f>
        <v>434497.137</v>
      </c>
      <c r="AT604" s="24" t="n">
        <f aca="false">SUM(C604:AP604)</f>
        <v>3740730.899</v>
      </c>
    </row>
    <row r="605" customFormat="false" ht="12.75" hidden="false" customHeight="true" outlineLevel="0" collapsed="false">
      <c r="A605" s="41" t="n">
        <v>3201</v>
      </c>
      <c r="B605" s="13" t="s">
        <v>633</v>
      </c>
      <c r="C605" s="14" t="n">
        <v>16763.398</v>
      </c>
      <c r="D605" s="14" t="n">
        <v>3236.914</v>
      </c>
      <c r="E605" s="14" t="n">
        <v>3050.302</v>
      </c>
      <c r="F605" s="14" t="n">
        <v>2945.745</v>
      </c>
      <c r="G605" s="14" t="n">
        <v>0</v>
      </c>
      <c r="H605" s="14" t="n">
        <v>1355.633</v>
      </c>
      <c r="I605" s="14" t="n">
        <v>12001.313</v>
      </c>
      <c r="J605" s="14" t="n">
        <v>853.618</v>
      </c>
      <c r="K605" s="14" t="n">
        <v>8798.261</v>
      </c>
      <c r="L605" s="14" t="n">
        <v>0</v>
      </c>
      <c r="M605" s="14" t="n">
        <v>3100.698</v>
      </c>
      <c r="N605" s="14" t="n">
        <v>0</v>
      </c>
      <c r="O605" s="14" t="n">
        <v>2116.094</v>
      </c>
      <c r="P605" s="14" t="n">
        <v>9986.231</v>
      </c>
      <c r="Q605" s="14" t="n">
        <v>0</v>
      </c>
      <c r="R605" s="14" t="n">
        <v>0</v>
      </c>
      <c r="S605" s="14" t="n">
        <v>0</v>
      </c>
      <c r="T605" s="14" t="n">
        <v>0</v>
      </c>
      <c r="U605" s="14" t="n">
        <v>431.519</v>
      </c>
      <c r="V605" s="14" t="n">
        <v>1594.438</v>
      </c>
      <c r="W605" s="14" t="n">
        <v>2136.767</v>
      </c>
      <c r="X605" s="14" t="n">
        <v>10285.172</v>
      </c>
      <c r="Y605" s="14" t="n">
        <v>176.986</v>
      </c>
      <c r="Z605" s="14" t="n">
        <v>5596.834</v>
      </c>
      <c r="AA605" s="14" t="n">
        <v>2045.798</v>
      </c>
      <c r="AB605" s="14" t="n">
        <v>3679.755</v>
      </c>
      <c r="AC605" s="14" t="n">
        <v>0</v>
      </c>
      <c r="AD605" s="14" t="n">
        <v>94692.08</v>
      </c>
      <c r="AE605" s="14" t="n">
        <v>0</v>
      </c>
      <c r="AF605" s="14" t="n">
        <v>3035.861</v>
      </c>
      <c r="AG605" s="14" t="n">
        <v>0</v>
      </c>
      <c r="AH605" s="14" t="n">
        <v>22562.826</v>
      </c>
      <c r="AI605" s="14" t="n">
        <v>61954.838</v>
      </c>
      <c r="AJ605" s="14" t="n">
        <v>0</v>
      </c>
      <c r="AK605" s="14" t="n">
        <v>1325.744</v>
      </c>
      <c r="AL605" s="14" t="n">
        <v>23.105</v>
      </c>
      <c r="AM605" s="14" t="n">
        <v>1189.418</v>
      </c>
      <c r="AN605" s="14" t="n">
        <v>0</v>
      </c>
      <c r="AO605" s="14" t="n">
        <v>361.515</v>
      </c>
      <c r="AP605" s="14" t="n">
        <v>0</v>
      </c>
      <c r="AQ605" s="14" t="n">
        <f aca="false">G605+H605+O605+Q605+S605+T605+AE605+AF605+AI605+AJ605+AN605+AP605</f>
        <v>68462.426</v>
      </c>
      <c r="AR605" s="14" t="n">
        <f aca="false">AC605+L605</f>
        <v>0</v>
      </c>
      <c r="AS605" s="14" t="n">
        <f aca="false">AG605+R605</f>
        <v>0</v>
      </c>
      <c r="AT605" s="24" t="n">
        <f aca="false">SUM(C605:AP605)</f>
        <v>275300.863</v>
      </c>
    </row>
    <row r="606" customFormat="false" ht="12.75" hidden="false" customHeight="true" outlineLevel="0" collapsed="false">
      <c r="A606" s="41" t="s">
        <v>634</v>
      </c>
      <c r="B606" s="13" t="s">
        <v>635</v>
      </c>
      <c r="C606" s="14" t="n">
        <v>0</v>
      </c>
      <c r="D606" s="14" t="n">
        <v>0</v>
      </c>
      <c r="E606" s="14" t="n">
        <v>0</v>
      </c>
      <c r="F606" s="14" t="n">
        <v>0</v>
      </c>
      <c r="G606" s="14" t="n">
        <v>0</v>
      </c>
      <c r="H606" s="14" t="n">
        <v>0</v>
      </c>
      <c r="I606" s="14" t="n">
        <v>0</v>
      </c>
      <c r="J606" s="14" t="n">
        <v>0</v>
      </c>
      <c r="K606" s="14" t="n">
        <v>0</v>
      </c>
      <c r="L606" s="14" t="n">
        <v>0</v>
      </c>
      <c r="M606" s="14" t="n">
        <v>0</v>
      </c>
      <c r="N606" s="14" t="n">
        <v>0</v>
      </c>
      <c r="O606" s="14" t="n">
        <v>0</v>
      </c>
      <c r="P606" s="14" t="n">
        <v>0</v>
      </c>
      <c r="Q606" s="14" t="n">
        <v>0</v>
      </c>
      <c r="R606" s="14" t="n">
        <v>0</v>
      </c>
      <c r="S606" s="14" t="n">
        <v>0</v>
      </c>
      <c r="T606" s="14" t="n">
        <v>0</v>
      </c>
      <c r="U606" s="14" t="n">
        <v>0</v>
      </c>
      <c r="V606" s="14" t="n">
        <v>0</v>
      </c>
      <c r="W606" s="14" t="n">
        <v>0</v>
      </c>
      <c r="X606" s="14" t="n">
        <v>0</v>
      </c>
      <c r="Y606" s="14" t="n">
        <v>0</v>
      </c>
      <c r="Z606" s="14" t="n">
        <v>0</v>
      </c>
      <c r="AA606" s="14" t="n">
        <v>0</v>
      </c>
      <c r="AB606" s="14" t="n">
        <v>0</v>
      </c>
      <c r="AC606" s="14" t="n">
        <v>0</v>
      </c>
      <c r="AD606" s="14" t="n">
        <v>0</v>
      </c>
      <c r="AE606" s="14" t="n">
        <v>273142.088</v>
      </c>
      <c r="AF606" s="14" t="n">
        <v>0</v>
      </c>
      <c r="AG606" s="14" t="n">
        <v>0</v>
      </c>
      <c r="AH606" s="14" t="n">
        <v>0</v>
      </c>
      <c r="AI606" s="14" t="n">
        <v>0</v>
      </c>
      <c r="AJ606" s="14" t="n">
        <v>0</v>
      </c>
      <c r="AK606" s="14" t="n">
        <v>0</v>
      </c>
      <c r="AL606" s="14" t="n">
        <v>0</v>
      </c>
      <c r="AM606" s="14" t="n">
        <v>0</v>
      </c>
      <c r="AN606" s="14" t="n">
        <v>0</v>
      </c>
      <c r="AO606" s="14" t="n">
        <v>0</v>
      </c>
      <c r="AP606" s="14" t="n">
        <v>0</v>
      </c>
      <c r="AQ606" s="14" t="n">
        <f aca="false">G606+H606+O606+Q606+S606+T606+AE606+AF606+AI606+AJ606+AN606+AP606</f>
        <v>273142.088</v>
      </c>
      <c r="AR606" s="14" t="n">
        <f aca="false">AC606+L606</f>
        <v>0</v>
      </c>
      <c r="AS606" s="14" t="n">
        <f aca="false">AG606+R606</f>
        <v>0</v>
      </c>
      <c r="AT606" s="24" t="n">
        <f aca="false">SUM(C606:AP606)</f>
        <v>273142.088</v>
      </c>
    </row>
    <row r="607" customFormat="false" ht="12.75" hidden="false" customHeight="true" outlineLevel="0" collapsed="false">
      <c r="A607" s="41" t="n">
        <v>3203</v>
      </c>
      <c r="B607" s="13" t="s">
        <v>636</v>
      </c>
      <c r="C607" s="14" t="n">
        <v>0</v>
      </c>
      <c r="D607" s="14" t="n">
        <v>0</v>
      </c>
      <c r="E607" s="14" t="n">
        <v>0</v>
      </c>
      <c r="F607" s="14" t="n">
        <v>314.77</v>
      </c>
      <c r="G607" s="14" t="n">
        <v>0</v>
      </c>
      <c r="H607" s="14" t="n">
        <v>0.101</v>
      </c>
      <c r="I607" s="14" t="n">
        <v>4151.476</v>
      </c>
      <c r="J607" s="14" t="n">
        <v>0</v>
      </c>
      <c r="K607" s="14" t="n">
        <v>0</v>
      </c>
      <c r="L607" s="14" t="n">
        <v>0</v>
      </c>
      <c r="M607" s="14" t="n">
        <v>0</v>
      </c>
      <c r="N607" s="14" t="n">
        <v>0</v>
      </c>
      <c r="O607" s="14" t="n">
        <v>2519.296</v>
      </c>
      <c r="P607" s="14" t="n">
        <v>28.765</v>
      </c>
      <c r="Q607" s="14" t="n">
        <v>0</v>
      </c>
      <c r="R607" s="14" t="n">
        <v>0</v>
      </c>
      <c r="S607" s="14" t="n">
        <v>0</v>
      </c>
      <c r="T607" s="14" t="n">
        <v>0</v>
      </c>
      <c r="U607" s="14" t="n">
        <v>0</v>
      </c>
      <c r="V607" s="14" t="n">
        <v>0</v>
      </c>
      <c r="W607" s="14" t="n">
        <v>0</v>
      </c>
      <c r="X607" s="14" t="n">
        <v>345.909</v>
      </c>
      <c r="Y607" s="14" t="n">
        <v>0</v>
      </c>
      <c r="Z607" s="14" t="n">
        <v>17971.506</v>
      </c>
      <c r="AA607" s="14" t="n">
        <v>149.748</v>
      </c>
      <c r="AB607" s="14" t="n">
        <v>0</v>
      </c>
      <c r="AC607" s="14" t="n">
        <v>0</v>
      </c>
      <c r="AD607" s="14" t="n">
        <v>204276.24</v>
      </c>
      <c r="AE607" s="14" t="n">
        <v>167349.528</v>
      </c>
      <c r="AF607" s="14" t="n">
        <v>0</v>
      </c>
      <c r="AG607" s="14" t="n">
        <v>0</v>
      </c>
      <c r="AH607" s="14" t="n">
        <v>0</v>
      </c>
      <c r="AI607" s="14" t="n">
        <v>0</v>
      </c>
      <c r="AJ607" s="14" t="n">
        <v>0</v>
      </c>
      <c r="AK607" s="14" t="n">
        <v>0</v>
      </c>
      <c r="AL607" s="14" t="n">
        <v>2.736</v>
      </c>
      <c r="AM607" s="14" t="n">
        <v>71.154</v>
      </c>
      <c r="AN607" s="14" t="n">
        <v>0</v>
      </c>
      <c r="AO607" s="14" t="n">
        <v>0</v>
      </c>
      <c r="AP607" s="14" t="n">
        <v>0</v>
      </c>
      <c r="AQ607" s="14" t="n">
        <f aca="false">G607+H607+O607+Q607+S607+T607+AE607+AF607+AI607+AJ607+AN607+AP607</f>
        <v>169868.925</v>
      </c>
      <c r="AR607" s="14" t="n">
        <f aca="false">AC607+L607</f>
        <v>0</v>
      </c>
      <c r="AS607" s="14" t="n">
        <f aca="false">AG607+R607</f>
        <v>0</v>
      </c>
      <c r="AT607" s="24" t="n">
        <f aca="false">SUM(C607:AP607)</f>
        <v>397181.229</v>
      </c>
    </row>
    <row r="608" customFormat="false" ht="12.75" hidden="false" customHeight="true" outlineLevel="0" collapsed="false">
      <c r="A608" s="41" t="n">
        <v>3205</v>
      </c>
      <c r="B608" s="13" t="s">
        <v>637</v>
      </c>
      <c r="C608" s="14" t="n">
        <v>67118.08</v>
      </c>
      <c r="D608" s="14" t="n">
        <v>89277.735</v>
      </c>
      <c r="E608" s="14" t="n">
        <v>8019.823</v>
      </c>
      <c r="F608" s="14" t="n">
        <v>28121.001</v>
      </c>
      <c r="G608" s="14" t="n">
        <v>0</v>
      </c>
      <c r="H608" s="14" t="n">
        <v>69397.506</v>
      </c>
      <c r="I608" s="14" t="n">
        <v>36824.576</v>
      </c>
      <c r="J608" s="14" t="n">
        <v>22434.942</v>
      </c>
      <c r="K608" s="14" t="n">
        <v>6577.779</v>
      </c>
      <c r="L608" s="14" t="n">
        <v>3371.451</v>
      </c>
      <c r="M608" s="14" t="n">
        <v>9286.761</v>
      </c>
      <c r="N608" s="14" t="n">
        <v>12982.908</v>
      </c>
      <c r="O608" s="14" t="n">
        <v>48750.501</v>
      </c>
      <c r="P608" s="14" t="n">
        <v>198130.745</v>
      </c>
      <c r="Q608" s="14" t="n">
        <v>0</v>
      </c>
      <c r="R608" s="14" t="n">
        <v>434497.137</v>
      </c>
      <c r="S608" s="14" t="n">
        <v>0</v>
      </c>
      <c r="T608" s="14" t="n">
        <v>0</v>
      </c>
      <c r="U608" s="14" t="n">
        <v>43180.678</v>
      </c>
      <c r="V608" s="14" t="n">
        <v>18660.515</v>
      </c>
      <c r="W608" s="14" t="n">
        <v>33401.947</v>
      </c>
      <c r="X608" s="14" t="n">
        <v>56292.565</v>
      </c>
      <c r="Y608" s="14" t="n">
        <v>3932.782</v>
      </c>
      <c r="Z608" s="14" t="n">
        <v>21369.996</v>
      </c>
      <c r="AA608" s="14" t="n">
        <v>19555.792</v>
      </c>
      <c r="AB608" s="14" t="n">
        <v>10694.761</v>
      </c>
      <c r="AC608" s="14" t="n">
        <v>45895.42</v>
      </c>
      <c r="AD608" s="14" t="n">
        <v>769536.766</v>
      </c>
      <c r="AE608" s="14" t="n">
        <v>0</v>
      </c>
      <c r="AF608" s="14" t="n">
        <v>138163.515</v>
      </c>
      <c r="AG608" s="14" t="n">
        <v>0</v>
      </c>
      <c r="AH608" s="14" t="n">
        <v>222286.057</v>
      </c>
      <c r="AI608" s="14" t="n">
        <v>692561.361</v>
      </c>
      <c r="AJ608" s="14" t="n">
        <v>0</v>
      </c>
      <c r="AK608" s="14" t="n">
        <v>23014.513</v>
      </c>
      <c r="AL608" s="14" t="n">
        <v>9582.936</v>
      </c>
      <c r="AM608" s="14" t="n">
        <v>6298.515</v>
      </c>
      <c r="AN608" s="14" t="n">
        <v>0</v>
      </c>
      <c r="AO608" s="14" t="n">
        <v>9495.546</v>
      </c>
      <c r="AP608" s="14" t="n">
        <v>1011.242</v>
      </c>
      <c r="AQ608" s="14" t="n">
        <f aca="false">G608+H608+O608+Q608+S608+T608+AE608+AF608+AI608+AJ608+AN608+AP608</f>
        <v>949884.125</v>
      </c>
      <c r="AR608" s="14" t="n">
        <f aca="false">AC608+L608</f>
        <v>49266.871</v>
      </c>
      <c r="AS608" s="14" t="n">
        <f aca="false">AG608+R608</f>
        <v>434497.137</v>
      </c>
      <c r="AT608" s="24" t="n">
        <f aca="false">SUM(C608:AP608)</f>
        <v>3159725.852</v>
      </c>
    </row>
    <row r="609" customFormat="false" ht="12.75" hidden="false" customHeight="true" outlineLevel="0" collapsed="false">
      <c r="A609" s="41" t="n">
        <v>3210</v>
      </c>
      <c r="B609" s="13" t="s">
        <v>638</v>
      </c>
      <c r="C609" s="14" t="n">
        <v>0</v>
      </c>
      <c r="D609" s="14" t="n">
        <v>0</v>
      </c>
      <c r="E609" s="14" t="n">
        <v>0</v>
      </c>
      <c r="F609" s="14" t="n">
        <v>0</v>
      </c>
      <c r="G609" s="14" t="n">
        <v>0</v>
      </c>
      <c r="H609" s="14" t="n">
        <v>0</v>
      </c>
      <c r="I609" s="14" t="n">
        <v>0</v>
      </c>
      <c r="J609" s="14" t="n">
        <v>0</v>
      </c>
      <c r="K609" s="14" t="n">
        <v>0</v>
      </c>
      <c r="L609" s="14" t="n">
        <v>0</v>
      </c>
      <c r="M609" s="14" t="n">
        <v>0</v>
      </c>
      <c r="N609" s="14" t="n">
        <v>0</v>
      </c>
      <c r="O609" s="14" t="n">
        <v>0</v>
      </c>
      <c r="P609" s="14" t="n">
        <v>0</v>
      </c>
      <c r="Q609" s="14" t="n">
        <v>0</v>
      </c>
      <c r="R609" s="14" t="n">
        <v>0</v>
      </c>
      <c r="S609" s="14" t="n">
        <v>0</v>
      </c>
      <c r="T609" s="14" t="n">
        <v>0</v>
      </c>
      <c r="U609" s="14" t="n">
        <v>0</v>
      </c>
      <c r="V609" s="14" t="n">
        <v>0</v>
      </c>
      <c r="W609" s="14" t="n">
        <v>0</v>
      </c>
      <c r="X609" s="14" t="n">
        <v>0</v>
      </c>
      <c r="Y609" s="14" t="n">
        <v>0</v>
      </c>
      <c r="Z609" s="14" t="n">
        <v>0</v>
      </c>
      <c r="AA609" s="14" t="n">
        <v>0</v>
      </c>
      <c r="AB609" s="14" t="n">
        <v>0</v>
      </c>
      <c r="AC609" s="14" t="n">
        <v>0</v>
      </c>
      <c r="AD609" s="14" t="n">
        <v>0</v>
      </c>
      <c r="AE609" s="14" t="n">
        <v>0</v>
      </c>
      <c r="AF609" s="14" t="n">
        <v>0</v>
      </c>
      <c r="AG609" s="14" t="n">
        <v>0</v>
      </c>
      <c r="AH609" s="14" t="n">
        <v>0</v>
      </c>
      <c r="AI609" s="14" t="n">
        <v>0</v>
      </c>
      <c r="AJ609" s="14" t="n">
        <v>0</v>
      </c>
      <c r="AK609" s="14" t="n">
        <v>0</v>
      </c>
      <c r="AL609" s="14" t="n">
        <v>0</v>
      </c>
      <c r="AM609" s="14" t="n">
        <v>0</v>
      </c>
      <c r="AN609" s="14" t="n">
        <v>0</v>
      </c>
      <c r="AO609" s="14" t="n">
        <v>0</v>
      </c>
      <c r="AP609" s="14" t="n">
        <v>0</v>
      </c>
      <c r="AQ609" s="14" t="n">
        <f aca="false">G609+H609+O609+Q609+S609+T609+AE609+AF609+AI609+AJ609+AN609+AP609</f>
        <v>0</v>
      </c>
      <c r="AR609" s="14" t="n">
        <f aca="false">AC609+L609</f>
        <v>0</v>
      </c>
      <c r="AS609" s="14" t="n">
        <f aca="false">AG609+R609</f>
        <v>0</v>
      </c>
      <c r="AT609" s="24" t="n">
        <f aca="false">SUM(C609:AP609)</f>
        <v>0</v>
      </c>
    </row>
    <row r="610" customFormat="false" ht="12.75" hidden="false" customHeight="true" outlineLevel="0" collapsed="false">
      <c r="A610" s="41" t="n">
        <v>3215</v>
      </c>
      <c r="B610" s="13" t="s">
        <v>639</v>
      </c>
      <c r="C610" s="14" t="n">
        <v>0</v>
      </c>
      <c r="D610" s="14" t="n">
        <v>0</v>
      </c>
      <c r="E610" s="14" t="n">
        <v>0</v>
      </c>
      <c r="F610" s="14" t="n">
        <v>0</v>
      </c>
      <c r="G610" s="14" t="n">
        <v>0</v>
      </c>
      <c r="H610" s="14" t="n">
        <v>0</v>
      </c>
      <c r="I610" s="14" t="n">
        <v>0</v>
      </c>
      <c r="J610" s="14" t="n">
        <v>0</v>
      </c>
      <c r="K610" s="14" t="n">
        <v>0</v>
      </c>
      <c r="L610" s="14" t="n">
        <v>0</v>
      </c>
      <c r="M610" s="14" t="n">
        <v>0</v>
      </c>
      <c r="N610" s="14" t="n">
        <v>0</v>
      </c>
      <c r="O610" s="14" t="n">
        <v>0</v>
      </c>
      <c r="P610" s="14" t="n">
        <v>0</v>
      </c>
      <c r="Q610" s="14" t="n">
        <v>0</v>
      </c>
      <c r="R610" s="14" t="n">
        <v>0</v>
      </c>
      <c r="S610" s="14" t="n">
        <v>0</v>
      </c>
      <c r="T610" s="14" t="n">
        <v>0</v>
      </c>
      <c r="U610" s="14" t="n">
        <v>0</v>
      </c>
      <c r="V610" s="14" t="n">
        <v>0</v>
      </c>
      <c r="W610" s="14" t="n">
        <v>0</v>
      </c>
      <c r="X610" s="14" t="n">
        <v>0</v>
      </c>
      <c r="Y610" s="14" t="n">
        <v>0</v>
      </c>
      <c r="Z610" s="14" t="n">
        <v>0</v>
      </c>
      <c r="AA610" s="14" t="n">
        <v>0</v>
      </c>
      <c r="AB610" s="14" t="n">
        <v>0</v>
      </c>
      <c r="AC610" s="14" t="n">
        <v>0</v>
      </c>
      <c r="AD610" s="14" t="n">
        <v>42483.597</v>
      </c>
      <c r="AE610" s="14" t="n">
        <v>0</v>
      </c>
      <c r="AF610" s="14" t="n">
        <v>0</v>
      </c>
      <c r="AG610" s="14" t="n">
        <v>0</v>
      </c>
      <c r="AH610" s="14" t="n">
        <v>27619.355</v>
      </c>
      <c r="AI610" s="14" t="n">
        <v>0</v>
      </c>
      <c r="AJ610" s="14" t="n">
        <v>0</v>
      </c>
      <c r="AK610" s="14" t="n">
        <v>0</v>
      </c>
      <c r="AL610" s="14" t="n">
        <v>0</v>
      </c>
      <c r="AM610" s="14" t="n">
        <v>0</v>
      </c>
      <c r="AN610" s="14" t="n">
        <v>0</v>
      </c>
      <c r="AO610" s="14" t="n">
        <v>0</v>
      </c>
      <c r="AP610" s="14" t="n">
        <v>0</v>
      </c>
      <c r="AQ610" s="14" t="n">
        <f aca="false">G610+H610+O610+Q610+S610+T610+AE610+AF610+AI610+AJ610+AN610+AP610</f>
        <v>0</v>
      </c>
      <c r="AR610" s="14" t="n">
        <f aca="false">AC610+L610</f>
        <v>0</v>
      </c>
      <c r="AS610" s="14" t="n">
        <f aca="false">AG610+R610</f>
        <v>0</v>
      </c>
      <c r="AT610" s="24" t="n">
        <f aca="false">SUM(C610:AP610)</f>
        <v>70102.952</v>
      </c>
    </row>
    <row r="611" customFormat="false" ht="12.75" hidden="false" customHeight="true" outlineLevel="0" collapsed="false">
      <c r="A611" s="41" t="n">
        <v>33</v>
      </c>
      <c r="B611" s="13" t="s">
        <v>640</v>
      </c>
      <c r="C611" s="14" t="n">
        <v>0</v>
      </c>
      <c r="D611" s="14" t="n">
        <v>0</v>
      </c>
      <c r="E611" s="14" t="n">
        <v>0</v>
      </c>
      <c r="F611" s="14" t="n">
        <v>0</v>
      </c>
      <c r="G611" s="14" t="n">
        <v>0</v>
      </c>
      <c r="H611" s="14" t="n">
        <v>0</v>
      </c>
      <c r="I611" s="14" t="n">
        <v>0</v>
      </c>
      <c r="J611" s="14" t="n">
        <v>0</v>
      </c>
      <c r="K611" s="14" t="n">
        <v>0</v>
      </c>
      <c r="L611" s="14" t="n">
        <v>0</v>
      </c>
      <c r="M611" s="14" t="n">
        <v>0</v>
      </c>
      <c r="N611" s="14" t="n">
        <v>0</v>
      </c>
      <c r="O611" s="14" t="n">
        <v>0</v>
      </c>
      <c r="P611" s="14" t="n">
        <v>0</v>
      </c>
      <c r="Q611" s="14" t="n">
        <v>0</v>
      </c>
      <c r="R611" s="14" t="n">
        <v>0</v>
      </c>
      <c r="S611" s="14" t="n">
        <v>0</v>
      </c>
      <c r="T611" s="14" t="n">
        <v>0</v>
      </c>
      <c r="U611" s="14" t="n">
        <v>0</v>
      </c>
      <c r="V611" s="14" t="n">
        <v>0</v>
      </c>
      <c r="W611" s="14" t="n">
        <v>0</v>
      </c>
      <c r="X611" s="14" t="n">
        <v>0</v>
      </c>
      <c r="Y611" s="14" t="n">
        <v>0</v>
      </c>
      <c r="Z611" s="14" t="n">
        <v>0</v>
      </c>
      <c r="AA611" s="14" t="n">
        <v>0</v>
      </c>
      <c r="AB611" s="14" t="n">
        <v>0</v>
      </c>
      <c r="AC611" s="14" t="n">
        <v>0</v>
      </c>
      <c r="AD611" s="14" t="n">
        <v>0</v>
      </c>
      <c r="AE611" s="14" t="n">
        <v>0</v>
      </c>
      <c r="AF611" s="14" t="n">
        <v>0</v>
      </c>
      <c r="AG611" s="14" t="n">
        <v>0</v>
      </c>
      <c r="AH611" s="14" t="n">
        <v>0</v>
      </c>
      <c r="AI611" s="14" t="n">
        <v>0</v>
      </c>
      <c r="AJ611" s="14" t="n">
        <v>0</v>
      </c>
      <c r="AK611" s="14" t="n">
        <v>0</v>
      </c>
      <c r="AL611" s="14" t="n">
        <v>0</v>
      </c>
      <c r="AM611" s="14" t="n">
        <v>0</v>
      </c>
      <c r="AN611" s="14" t="n">
        <v>0</v>
      </c>
      <c r="AO611" s="14" t="n">
        <v>0</v>
      </c>
      <c r="AP611" s="14" t="n">
        <v>0</v>
      </c>
      <c r="AQ611" s="14" t="n">
        <f aca="false">G611+H611+O611+Q611+S611+T611+AE611+AF611+AI611+AJ611+AN611+AP611</f>
        <v>0</v>
      </c>
      <c r="AR611" s="14" t="n">
        <f aca="false">AC611+L611</f>
        <v>0</v>
      </c>
      <c r="AS611" s="14" t="n">
        <f aca="false">AG611+R611</f>
        <v>0</v>
      </c>
      <c r="AT611" s="24" t="n">
        <f aca="false">SUM(C611:AP611)</f>
        <v>0</v>
      </c>
    </row>
    <row r="612" customFormat="false" ht="12.75" hidden="false" customHeight="true" outlineLevel="0" collapsed="false">
      <c r="A612" s="41" t="s">
        <v>641</v>
      </c>
      <c r="B612" s="13" t="s">
        <v>642</v>
      </c>
      <c r="C612" s="14" t="n">
        <v>0</v>
      </c>
      <c r="D612" s="14" t="n">
        <v>0</v>
      </c>
      <c r="E612" s="14" t="n">
        <v>0</v>
      </c>
      <c r="F612" s="14" t="n">
        <v>0</v>
      </c>
      <c r="G612" s="14" t="n">
        <v>0</v>
      </c>
      <c r="H612" s="14" t="n">
        <v>0</v>
      </c>
      <c r="I612" s="14" t="n">
        <v>0</v>
      </c>
      <c r="J612" s="14" t="n">
        <v>0</v>
      </c>
      <c r="K612" s="14" t="n">
        <v>0</v>
      </c>
      <c r="L612" s="14" t="n">
        <v>0</v>
      </c>
      <c r="M612" s="14" t="n">
        <v>0</v>
      </c>
      <c r="N612" s="14" t="n">
        <v>0</v>
      </c>
      <c r="O612" s="14" t="n">
        <v>0</v>
      </c>
      <c r="P612" s="14" t="n">
        <v>0</v>
      </c>
      <c r="Q612" s="14" t="n">
        <v>0</v>
      </c>
      <c r="R612" s="14" t="n">
        <v>0</v>
      </c>
      <c r="S612" s="14" t="n">
        <v>0</v>
      </c>
      <c r="T612" s="14" t="n">
        <v>0</v>
      </c>
      <c r="U612" s="14" t="n">
        <v>0</v>
      </c>
      <c r="V612" s="14" t="n">
        <v>0</v>
      </c>
      <c r="W612" s="14" t="n">
        <v>0</v>
      </c>
      <c r="X612" s="14" t="n">
        <v>0</v>
      </c>
      <c r="Y612" s="14" t="n">
        <v>0</v>
      </c>
      <c r="Z612" s="14" t="n">
        <v>0</v>
      </c>
      <c r="AA612" s="14" t="n">
        <v>0</v>
      </c>
      <c r="AB612" s="14" t="n">
        <v>0</v>
      </c>
      <c r="AC612" s="14" t="n">
        <v>0</v>
      </c>
      <c r="AD612" s="14" t="n">
        <v>0</v>
      </c>
      <c r="AE612" s="14" t="n">
        <v>0</v>
      </c>
      <c r="AF612" s="14" t="n">
        <v>0</v>
      </c>
      <c r="AG612" s="14" t="n">
        <v>0</v>
      </c>
      <c r="AH612" s="14" t="n">
        <v>0</v>
      </c>
      <c r="AI612" s="14" t="n">
        <v>0</v>
      </c>
      <c r="AJ612" s="14" t="n">
        <v>0</v>
      </c>
      <c r="AK612" s="14" t="n">
        <v>0</v>
      </c>
      <c r="AL612" s="14" t="n">
        <v>0</v>
      </c>
      <c r="AM612" s="14" t="n">
        <v>0</v>
      </c>
      <c r="AN612" s="14" t="n">
        <v>0</v>
      </c>
      <c r="AO612" s="14" t="n">
        <v>0</v>
      </c>
      <c r="AP612" s="14" t="n">
        <v>0</v>
      </c>
      <c r="AQ612" s="14" t="n">
        <f aca="false">G612+H612+O612+Q612+S612+T612+AE612+AF612+AI612+AJ612+AN612+AP612</f>
        <v>0</v>
      </c>
      <c r="AR612" s="14" t="n">
        <f aca="false">AC612+L612</f>
        <v>0</v>
      </c>
      <c r="AS612" s="14" t="n">
        <f aca="false">AG612+R612</f>
        <v>0</v>
      </c>
      <c r="AT612" s="24" t="n">
        <f aca="false">SUM(C612:AP612)</f>
        <v>0</v>
      </c>
    </row>
    <row r="613" customFormat="false" ht="12.75" hidden="false" customHeight="true" outlineLevel="0" collapsed="false">
      <c r="A613" s="41" t="s">
        <v>643</v>
      </c>
      <c r="B613" s="13" t="s">
        <v>628</v>
      </c>
      <c r="C613" s="14" t="n">
        <v>0</v>
      </c>
      <c r="D613" s="14" t="n">
        <v>0</v>
      </c>
      <c r="E613" s="14" t="n">
        <v>0</v>
      </c>
      <c r="F613" s="14" t="n">
        <v>0</v>
      </c>
      <c r="G613" s="14" t="n">
        <v>0</v>
      </c>
      <c r="H613" s="14" t="n">
        <v>0</v>
      </c>
      <c r="I613" s="14" t="n">
        <v>0</v>
      </c>
      <c r="J613" s="14" t="n">
        <v>0</v>
      </c>
      <c r="K613" s="14" t="n">
        <v>0</v>
      </c>
      <c r="L613" s="14" t="n">
        <v>0</v>
      </c>
      <c r="M613" s="14" t="n">
        <v>0</v>
      </c>
      <c r="N613" s="14" t="n">
        <v>0</v>
      </c>
      <c r="O613" s="14" t="n">
        <v>0</v>
      </c>
      <c r="P613" s="14" t="n">
        <v>0</v>
      </c>
      <c r="Q613" s="14" t="n">
        <v>0</v>
      </c>
      <c r="R613" s="14" t="n">
        <v>0</v>
      </c>
      <c r="S613" s="14" t="n">
        <v>0</v>
      </c>
      <c r="T613" s="14" t="n">
        <v>0</v>
      </c>
      <c r="U613" s="14" t="n">
        <v>0</v>
      </c>
      <c r="V613" s="14" t="n">
        <v>0</v>
      </c>
      <c r="W613" s="14" t="n">
        <v>0</v>
      </c>
      <c r="X613" s="14" t="n">
        <v>0</v>
      </c>
      <c r="Y613" s="14" t="n">
        <v>0</v>
      </c>
      <c r="Z613" s="14" t="n">
        <v>0</v>
      </c>
      <c r="AA613" s="14" t="n">
        <v>0</v>
      </c>
      <c r="AB613" s="14" t="n">
        <v>0</v>
      </c>
      <c r="AC613" s="14" t="n">
        <v>0</v>
      </c>
      <c r="AD613" s="14" t="n">
        <v>0</v>
      </c>
      <c r="AE613" s="14" t="n">
        <v>0</v>
      </c>
      <c r="AF613" s="14" t="n">
        <v>0</v>
      </c>
      <c r="AG613" s="14" t="n">
        <v>0</v>
      </c>
      <c r="AH613" s="14" t="n">
        <v>0</v>
      </c>
      <c r="AI613" s="14" t="n">
        <v>0</v>
      </c>
      <c r="AJ613" s="14" t="n">
        <v>0</v>
      </c>
      <c r="AK613" s="14" t="n">
        <v>0</v>
      </c>
      <c r="AL613" s="14" t="n">
        <v>0</v>
      </c>
      <c r="AM613" s="14" t="n">
        <v>0</v>
      </c>
      <c r="AN613" s="14" t="n">
        <v>0</v>
      </c>
      <c r="AO613" s="14" t="n">
        <v>0</v>
      </c>
      <c r="AP613" s="14" t="n">
        <v>0</v>
      </c>
      <c r="AQ613" s="14" t="n">
        <f aca="false">G613+H613+O613+Q613+S613+T613+AE613+AF613+AI613+AJ613+AN613+AP613</f>
        <v>0</v>
      </c>
      <c r="AR613" s="14" t="n">
        <f aca="false">AC613+L613</f>
        <v>0</v>
      </c>
      <c r="AS613" s="14" t="n">
        <f aca="false">AG613+R613</f>
        <v>0</v>
      </c>
      <c r="AT613" s="24" t="n">
        <f aca="false">SUM(C613:AP613)</f>
        <v>0</v>
      </c>
    </row>
    <row r="614" customFormat="false" ht="12.75" hidden="false" customHeight="true" outlineLevel="0" collapsed="false">
      <c r="A614" s="41" t="s">
        <v>644</v>
      </c>
      <c r="B614" s="13" t="s">
        <v>637</v>
      </c>
      <c r="C614" s="14" t="n">
        <v>0</v>
      </c>
      <c r="D614" s="14" t="n">
        <v>0</v>
      </c>
      <c r="E614" s="14" t="n">
        <v>0</v>
      </c>
      <c r="F614" s="14" t="n">
        <v>0</v>
      </c>
      <c r="G614" s="14" t="n">
        <v>0</v>
      </c>
      <c r="H614" s="14" t="n">
        <v>0</v>
      </c>
      <c r="I614" s="14" t="n">
        <v>0</v>
      </c>
      <c r="J614" s="14" t="n">
        <v>0</v>
      </c>
      <c r="K614" s="14" t="n">
        <v>0</v>
      </c>
      <c r="L614" s="14" t="n">
        <v>0</v>
      </c>
      <c r="M614" s="14" t="n">
        <v>0</v>
      </c>
      <c r="N614" s="14" t="n">
        <v>0</v>
      </c>
      <c r="O614" s="14" t="n">
        <v>0</v>
      </c>
      <c r="P614" s="14" t="n">
        <v>0</v>
      </c>
      <c r="Q614" s="14" t="n">
        <v>0</v>
      </c>
      <c r="R614" s="14" t="n">
        <v>0</v>
      </c>
      <c r="S614" s="14" t="n">
        <v>0</v>
      </c>
      <c r="T614" s="14" t="n">
        <v>0</v>
      </c>
      <c r="U614" s="14" t="n">
        <v>0</v>
      </c>
      <c r="V614" s="14" t="n">
        <v>0</v>
      </c>
      <c r="W614" s="14" t="n">
        <v>0</v>
      </c>
      <c r="X614" s="14" t="n">
        <v>0</v>
      </c>
      <c r="Y614" s="14" t="n">
        <v>0</v>
      </c>
      <c r="Z614" s="14" t="n">
        <v>0</v>
      </c>
      <c r="AA614" s="14" t="n">
        <v>0</v>
      </c>
      <c r="AB614" s="14" t="n">
        <v>0</v>
      </c>
      <c r="AC614" s="14" t="n">
        <v>0</v>
      </c>
      <c r="AD614" s="14" t="n">
        <v>0</v>
      </c>
      <c r="AE614" s="14" t="n">
        <v>0</v>
      </c>
      <c r="AF614" s="14" t="n">
        <v>0</v>
      </c>
      <c r="AG614" s="14" t="n">
        <v>0</v>
      </c>
      <c r="AH614" s="14" t="n">
        <v>0</v>
      </c>
      <c r="AI614" s="14" t="n">
        <v>0</v>
      </c>
      <c r="AJ614" s="14" t="n">
        <v>0</v>
      </c>
      <c r="AK614" s="14" t="n">
        <v>0</v>
      </c>
      <c r="AL614" s="14" t="n">
        <v>0</v>
      </c>
      <c r="AM614" s="14" t="n">
        <v>0</v>
      </c>
      <c r="AN614" s="14" t="n">
        <v>0</v>
      </c>
      <c r="AO614" s="14" t="n">
        <v>0</v>
      </c>
      <c r="AP614" s="14" t="n">
        <v>0</v>
      </c>
      <c r="AQ614" s="14" t="n">
        <f aca="false">G614+H614+O614+Q614+S614+T614+AE614+AF614+AI614+AJ614+AN614+AP614</f>
        <v>0</v>
      </c>
      <c r="AR614" s="14" t="n">
        <f aca="false">AC614+L614</f>
        <v>0</v>
      </c>
      <c r="AS614" s="14" t="n">
        <f aca="false">AG614+R614</f>
        <v>0</v>
      </c>
      <c r="AT614" s="24" t="n">
        <f aca="false">SUM(C614:AP614)</f>
        <v>0</v>
      </c>
    </row>
    <row r="615" customFormat="false" ht="12.75" hidden="false" customHeight="true" outlineLevel="0" collapsed="false">
      <c r="A615" s="41" t="s">
        <v>645</v>
      </c>
      <c r="B615" s="13" t="s">
        <v>630</v>
      </c>
      <c r="C615" s="14" t="n">
        <v>0</v>
      </c>
      <c r="D615" s="14" t="n">
        <v>0</v>
      </c>
      <c r="E615" s="14" t="n">
        <v>0</v>
      </c>
      <c r="F615" s="14" t="n">
        <v>0</v>
      </c>
      <c r="G615" s="14" t="n">
        <v>0</v>
      </c>
      <c r="H615" s="14" t="n">
        <v>0</v>
      </c>
      <c r="I615" s="14" t="n">
        <v>0</v>
      </c>
      <c r="J615" s="14" t="n">
        <v>0</v>
      </c>
      <c r="K615" s="14" t="n">
        <v>0</v>
      </c>
      <c r="L615" s="14" t="n">
        <v>0</v>
      </c>
      <c r="M615" s="14" t="n">
        <v>0</v>
      </c>
      <c r="N615" s="14" t="n">
        <v>0</v>
      </c>
      <c r="O615" s="14" t="n">
        <v>0</v>
      </c>
      <c r="P615" s="14" t="n">
        <v>0</v>
      </c>
      <c r="Q615" s="14" t="n">
        <v>0</v>
      </c>
      <c r="R615" s="14" t="n">
        <v>0</v>
      </c>
      <c r="S615" s="14" t="n">
        <v>0</v>
      </c>
      <c r="T615" s="14" t="n">
        <v>0</v>
      </c>
      <c r="U615" s="14" t="n">
        <v>0</v>
      </c>
      <c r="V615" s="14" t="n">
        <v>0</v>
      </c>
      <c r="W615" s="14" t="n">
        <v>0</v>
      </c>
      <c r="X615" s="14" t="n">
        <v>0</v>
      </c>
      <c r="Y615" s="14" t="n">
        <v>0</v>
      </c>
      <c r="Z615" s="14" t="n">
        <v>0</v>
      </c>
      <c r="AA615" s="14" t="n">
        <v>0</v>
      </c>
      <c r="AB615" s="14" t="n">
        <v>0</v>
      </c>
      <c r="AC615" s="14" t="n">
        <v>0</v>
      </c>
      <c r="AD615" s="14" t="n">
        <v>0</v>
      </c>
      <c r="AE615" s="14" t="n">
        <v>0</v>
      </c>
      <c r="AF615" s="14" t="n">
        <v>0</v>
      </c>
      <c r="AG615" s="14" t="n">
        <v>0</v>
      </c>
      <c r="AH615" s="14" t="n">
        <v>0</v>
      </c>
      <c r="AI615" s="14" t="n">
        <v>0</v>
      </c>
      <c r="AJ615" s="14" t="n">
        <v>0</v>
      </c>
      <c r="AK615" s="14" t="n">
        <v>0</v>
      </c>
      <c r="AL615" s="14" t="n">
        <v>0</v>
      </c>
      <c r="AM615" s="14" t="n">
        <v>0</v>
      </c>
      <c r="AN615" s="14" t="n">
        <v>0</v>
      </c>
      <c r="AO615" s="14" t="n">
        <v>0</v>
      </c>
      <c r="AP615" s="14" t="n">
        <v>0</v>
      </c>
      <c r="AQ615" s="14" t="n">
        <f aca="false">G615+H615+O615+Q615+S615+T615+AE615+AF615+AI615+AJ615+AN615+AP615</f>
        <v>0</v>
      </c>
      <c r="AR615" s="14" t="n">
        <f aca="false">AC615+L615</f>
        <v>0</v>
      </c>
      <c r="AS615" s="14" t="n">
        <f aca="false">AG615+R615</f>
        <v>0</v>
      </c>
      <c r="AT615" s="24" t="n">
        <f aca="false">SUM(C615:AP615)</f>
        <v>0</v>
      </c>
    </row>
    <row r="616" customFormat="false" ht="12.75" hidden="false" customHeight="true" outlineLevel="0" collapsed="false">
      <c r="A616" s="41" t="n">
        <v>34</v>
      </c>
      <c r="B616" s="13" t="s">
        <v>646</v>
      </c>
      <c r="C616" s="14" t="n">
        <v>0</v>
      </c>
      <c r="D616" s="14" t="n">
        <v>0</v>
      </c>
      <c r="E616" s="14" t="n">
        <v>0</v>
      </c>
      <c r="F616" s="14" t="n">
        <v>0</v>
      </c>
      <c r="G616" s="14" t="n">
        <v>0</v>
      </c>
      <c r="H616" s="14" t="n">
        <v>0</v>
      </c>
      <c r="I616" s="14" t="n">
        <v>0</v>
      </c>
      <c r="J616" s="14" t="n">
        <v>0</v>
      </c>
      <c r="K616" s="14" t="n">
        <v>0</v>
      </c>
      <c r="L616" s="14" t="n">
        <v>0</v>
      </c>
      <c r="M616" s="14" t="n">
        <v>0</v>
      </c>
      <c r="N616" s="14" t="n">
        <v>0</v>
      </c>
      <c r="O616" s="14" t="n">
        <v>0</v>
      </c>
      <c r="P616" s="14" t="n">
        <v>0</v>
      </c>
      <c r="Q616" s="14" t="n">
        <v>0</v>
      </c>
      <c r="R616" s="14" t="n">
        <v>0</v>
      </c>
      <c r="S616" s="14" t="n">
        <v>0</v>
      </c>
      <c r="T616" s="14" t="n">
        <v>0</v>
      </c>
      <c r="U616" s="14" t="n">
        <v>0</v>
      </c>
      <c r="V616" s="14" t="n">
        <v>0</v>
      </c>
      <c r="W616" s="14" t="n">
        <v>0</v>
      </c>
      <c r="X616" s="14" t="n">
        <v>0</v>
      </c>
      <c r="Y616" s="14" t="n">
        <v>0</v>
      </c>
      <c r="Z616" s="14" t="n">
        <v>0</v>
      </c>
      <c r="AA616" s="14" t="n">
        <v>0</v>
      </c>
      <c r="AB616" s="14" t="n">
        <v>0</v>
      </c>
      <c r="AC616" s="14" t="n">
        <v>0</v>
      </c>
      <c r="AD616" s="14" t="n">
        <v>0</v>
      </c>
      <c r="AE616" s="14" t="n">
        <v>837301.595</v>
      </c>
      <c r="AF616" s="14" t="n">
        <v>0</v>
      </c>
      <c r="AG616" s="14" t="n">
        <v>0</v>
      </c>
      <c r="AH616" s="14" t="n">
        <v>0</v>
      </c>
      <c r="AI616" s="14" t="n">
        <v>0</v>
      </c>
      <c r="AJ616" s="14" t="n">
        <v>0</v>
      </c>
      <c r="AK616" s="14" t="n">
        <v>0</v>
      </c>
      <c r="AL616" s="14" t="n">
        <v>0</v>
      </c>
      <c r="AM616" s="14" t="n">
        <v>0</v>
      </c>
      <c r="AN616" s="14" t="n">
        <v>0</v>
      </c>
      <c r="AO616" s="14" t="n">
        <v>0</v>
      </c>
      <c r="AP616" s="14" t="n">
        <v>0</v>
      </c>
      <c r="AQ616" s="14" t="n">
        <f aca="false">G616+H616+O616+Q616+S616+T616+AE616+AF616+AI616+AJ616+AN616+AP616</f>
        <v>837301.595</v>
      </c>
      <c r="AR616" s="14" t="n">
        <f aca="false">AC616+L616</f>
        <v>0</v>
      </c>
      <c r="AS616" s="14" t="n">
        <f aca="false">AG616+R616</f>
        <v>0</v>
      </c>
      <c r="AT616" s="24" t="n">
        <f aca="false">SUM(C616:AP616)</f>
        <v>837301.595</v>
      </c>
    </row>
    <row r="617" customFormat="false" ht="12.75" hidden="false" customHeight="true" outlineLevel="0" collapsed="false">
      <c r="A617" s="41" t="n">
        <v>35</v>
      </c>
      <c r="B617" s="13" t="s">
        <v>647</v>
      </c>
      <c r="C617" s="14" t="n">
        <v>0</v>
      </c>
      <c r="D617" s="14" t="n">
        <v>4842.319</v>
      </c>
      <c r="E617" s="14" t="n">
        <v>80.004</v>
      </c>
      <c r="F617" s="14" t="n">
        <v>0</v>
      </c>
      <c r="G617" s="14" t="n">
        <v>0</v>
      </c>
      <c r="H617" s="14" t="n">
        <v>21651</v>
      </c>
      <c r="I617" s="14" t="n">
        <v>0</v>
      </c>
      <c r="J617" s="14" t="n">
        <v>7.204</v>
      </c>
      <c r="K617" s="14" t="n">
        <v>18790.059</v>
      </c>
      <c r="L617" s="14" t="n">
        <v>46434.339</v>
      </c>
      <c r="M617" s="14" t="n">
        <v>0.009</v>
      </c>
      <c r="N617" s="14" t="n">
        <v>0</v>
      </c>
      <c r="O617" s="14" t="n">
        <v>24595.061</v>
      </c>
      <c r="P617" s="14" t="n">
        <v>0</v>
      </c>
      <c r="Q617" s="14" t="n">
        <v>0</v>
      </c>
      <c r="R617" s="14" t="n">
        <v>5049493.3</v>
      </c>
      <c r="S617" s="14" t="n">
        <v>0</v>
      </c>
      <c r="T617" s="14" t="n">
        <v>0</v>
      </c>
      <c r="U617" s="14" t="n">
        <v>212.085</v>
      </c>
      <c r="V617" s="14" t="n">
        <v>14595.797</v>
      </c>
      <c r="W617" s="14" t="n">
        <v>0</v>
      </c>
      <c r="X617" s="14" t="n">
        <v>0</v>
      </c>
      <c r="Y617" s="14" t="n">
        <v>0.009</v>
      </c>
      <c r="Z617" s="14" t="n">
        <v>0</v>
      </c>
      <c r="AA617" s="14" t="n">
        <v>0</v>
      </c>
      <c r="AB617" s="14" t="n">
        <v>11970</v>
      </c>
      <c r="AC617" s="14" t="n">
        <v>0</v>
      </c>
      <c r="AD617" s="14" t="n">
        <v>11241.799</v>
      </c>
      <c r="AE617" s="14" t="n">
        <v>0</v>
      </c>
      <c r="AF617" s="14" t="n">
        <v>57500.815</v>
      </c>
      <c r="AG617" s="14" t="n">
        <v>626305.444</v>
      </c>
      <c r="AH617" s="14" t="n">
        <v>0</v>
      </c>
      <c r="AI617" s="14" t="n">
        <v>70827.254</v>
      </c>
      <c r="AJ617" s="14" t="n">
        <v>0</v>
      </c>
      <c r="AK617" s="14" t="n">
        <v>0</v>
      </c>
      <c r="AL617" s="14" t="n">
        <v>3500</v>
      </c>
      <c r="AM617" s="14" t="n">
        <v>0</v>
      </c>
      <c r="AN617" s="14" t="n">
        <v>31010</v>
      </c>
      <c r="AO617" s="14" t="n">
        <v>45.931</v>
      </c>
      <c r="AP617" s="14" t="n">
        <v>0</v>
      </c>
      <c r="AQ617" s="14" t="n">
        <f aca="false">G617+H617+O617+Q617+S617+T617+AE617+AF617+AI617+AJ617+AN617+AP617</f>
        <v>205584.13</v>
      </c>
      <c r="AR617" s="14" t="n">
        <f aca="false">AC617+L617</f>
        <v>46434.339</v>
      </c>
      <c r="AS617" s="14" t="n">
        <f aca="false">AG617+R617</f>
        <v>5675798.744</v>
      </c>
      <c r="AT617" s="24" t="n">
        <f aca="false">SUM(C617:AP617)</f>
        <v>5993102.429</v>
      </c>
    </row>
    <row r="618" customFormat="false" ht="12.75" hidden="false" customHeight="true" outlineLevel="0" collapsed="false">
      <c r="A618" s="41" t="s">
        <v>648</v>
      </c>
      <c r="B618" s="13" t="s">
        <v>649</v>
      </c>
      <c r="C618" s="14" t="n">
        <v>0</v>
      </c>
      <c r="D618" s="14" t="n">
        <v>0</v>
      </c>
      <c r="E618" s="14" t="n">
        <v>0</v>
      </c>
      <c r="F618" s="14" t="n">
        <v>0</v>
      </c>
      <c r="G618" s="14" t="n">
        <v>0</v>
      </c>
      <c r="H618" s="14" t="n">
        <v>0</v>
      </c>
      <c r="I618" s="14" t="n">
        <v>0</v>
      </c>
      <c r="J618" s="14" t="n">
        <v>0</v>
      </c>
      <c r="K618" s="14" t="n">
        <v>0</v>
      </c>
      <c r="L618" s="14" t="n">
        <v>0</v>
      </c>
      <c r="M618" s="14" t="n">
        <v>0</v>
      </c>
      <c r="N618" s="14" t="n">
        <v>0</v>
      </c>
      <c r="O618" s="14" t="n">
        <v>0</v>
      </c>
      <c r="P618" s="14" t="n">
        <v>0</v>
      </c>
      <c r="Q618" s="14" t="n">
        <v>0</v>
      </c>
      <c r="R618" s="14" t="n">
        <v>0</v>
      </c>
      <c r="S618" s="14" t="n">
        <v>0</v>
      </c>
      <c r="T618" s="14" t="n">
        <v>0</v>
      </c>
      <c r="U618" s="14" t="n">
        <v>0</v>
      </c>
      <c r="V618" s="14" t="n">
        <v>0</v>
      </c>
      <c r="W618" s="14" t="n">
        <v>0</v>
      </c>
      <c r="X618" s="14" t="n">
        <v>0</v>
      </c>
      <c r="Y618" s="14" t="n">
        <v>0</v>
      </c>
      <c r="Z618" s="14" t="n">
        <v>0</v>
      </c>
      <c r="AA618" s="14" t="n">
        <v>0</v>
      </c>
      <c r="AB618" s="14" t="n">
        <v>0</v>
      </c>
      <c r="AC618" s="14" t="n">
        <v>0</v>
      </c>
      <c r="AD618" s="14" t="n">
        <v>0</v>
      </c>
      <c r="AE618" s="14" t="n">
        <v>0</v>
      </c>
      <c r="AF618" s="14" t="n">
        <v>0</v>
      </c>
      <c r="AG618" s="14" t="n">
        <v>0</v>
      </c>
      <c r="AH618" s="14" t="n">
        <v>0</v>
      </c>
      <c r="AI618" s="14" t="n">
        <v>0</v>
      </c>
      <c r="AJ618" s="14" t="n">
        <v>0</v>
      </c>
      <c r="AK618" s="14" t="n">
        <v>0</v>
      </c>
      <c r="AL618" s="14" t="n">
        <v>0</v>
      </c>
      <c r="AM618" s="14" t="n">
        <v>0</v>
      </c>
      <c r="AN618" s="14" t="n">
        <v>0</v>
      </c>
      <c r="AO618" s="14" t="n">
        <v>0</v>
      </c>
      <c r="AP618" s="14" t="n">
        <v>0</v>
      </c>
      <c r="AQ618" s="14" t="n">
        <f aca="false">G618+H618+O618+Q618+S618+T618+AE618+AF618+AI618+AJ618+AN618+AP618</f>
        <v>0</v>
      </c>
      <c r="AR618" s="14" t="n">
        <f aca="false">AC618+L618</f>
        <v>0</v>
      </c>
      <c r="AS618" s="14" t="n">
        <f aca="false">AG618+R618</f>
        <v>0</v>
      </c>
      <c r="AT618" s="24" t="n">
        <f aca="false">SUM(C618:AP618)</f>
        <v>0</v>
      </c>
    </row>
    <row r="619" customFormat="false" ht="12.75" hidden="false" customHeight="true" outlineLevel="0" collapsed="false">
      <c r="A619" s="41" t="n">
        <v>3502</v>
      </c>
      <c r="B619" s="13" t="s">
        <v>650</v>
      </c>
      <c r="C619" s="14" t="n">
        <v>0</v>
      </c>
      <c r="D619" s="14" t="n">
        <v>4842.319</v>
      </c>
      <c r="E619" s="14" t="n">
        <v>80.004</v>
      </c>
      <c r="F619" s="14" t="n">
        <v>0</v>
      </c>
      <c r="G619" s="14" t="n">
        <v>0</v>
      </c>
      <c r="H619" s="14" t="n">
        <v>21651</v>
      </c>
      <c r="I619" s="14" t="n">
        <v>0</v>
      </c>
      <c r="J619" s="14" t="n">
        <v>7.204</v>
      </c>
      <c r="K619" s="14" t="n">
        <v>18790.059</v>
      </c>
      <c r="L619" s="14" t="n">
        <v>46434.339</v>
      </c>
      <c r="M619" s="14" t="n">
        <v>0.009</v>
      </c>
      <c r="N619" s="14" t="n">
        <v>0</v>
      </c>
      <c r="O619" s="14" t="n">
        <v>24595.061</v>
      </c>
      <c r="P619" s="14" t="n">
        <v>0</v>
      </c>
      <c r="Q619" s="14" t="n">
        <v>0</v>
      </c>
      <c r="R619" s="14" t="n">
        <v>5049493.3</v>
      </c>
      <c r="S619" s="14" t="n">
        <v>0</v>
      </c>
      <c r="T619" s="14" t="n">
        <v>0</v>
      </c>
      <c r="U619" s="14" t="n">
        <v>212.085</v>
      </c>
      <c r="V619" s="14" t="n">
        <v>14595.797</v>
      </c>
      <c r="W619" s="14" t="n">
        <v>0</v>
      </c>
      <c r="X619" s="14" t="n">
        <v>0</v>
      </c>
      <c r="Y619" s="14" t="n">
        <v>0.009</v>
      </c>
      <c r="Z619" s="14" t="n">
        <v>0</v>
      </c>
      <c r="AA619" s="14" t="n">
        <v>0</v>
      </c>
      <c r="AB619" s="14" t="n">
        <v>11970</v>
      </c>
      <c r="AC619" s="14" t="n">
        <v>0</v>
      </c>
      <c r="AD619" s="14" t="n">
        <v>11241.799</v>
      </c>
      <c r="AE619" s="14" t="n">
        <v>0</v>
      </c>
      <c r="AF619" s="14" t="n">
        <v>57500.815</v>
      </c>
      <c r="AG619" s="14" t="n">
        <v>0</v>
      </c>
      <c r="AH619" s="14" t="n">
        <v>0</v>
      </c>
      <c r="AI619" s="14" t="n">
        <v>70827.254</v>
      </c>
      <c r="AJ619" s="14" t="n">
        <v>0</v>
      </c>
      <c r="AK619" s="14" t="n">
        <v>0</v>
      </c>
      <c r="AL619" s="14" t="n">
        <v>3500</v>
      </c>
      <c r="AM619" s="14" t="n">
        <v>0</v>
      </c>
      <c r="AN619" s="14" t="n">
        <v>0</v>
      </c>
      <c r="AO619" s="14" t="n">
        <v>45.931</v>
      </c>
      <c r="AP619" s="14" t="n">
        <v>0</v>
      </c>
      <c r="AQ619" s="14" t="n">
        <f aca="false">G619+H619+O619+Q619+S619+T619+AE619+AF619+AI619+AJ619+AN619+AP619</f>
        <v>174574.13</v>
      </c>
      <c r="AR619" s="14" t="n">
        <f aca="false">AC619+L619</f>
        <v>46434.339</v>
      </c>
      <c r="AS619" s="14" t="n">
        <f aca="false">AG619+R619</f>
        <v>5049493.3</v>
      </c>
      <c r="AT619" s="24" t="n">
        <f aca="false">SUM(C619:AP619)</f>
        <v>5335786.985</v>
      </c>
    </row>
    <row r="620" customFormat="false" ht="12.75" hidden="false" customHeight="true" outlineLevel="0" collapsed="false">
      <c r="A620" s="41" t="n">
        <v>3503</v>
      </c>
      <c r="B620" s="13" t="s">
        <v>651</v>
      </c>
      <c r="C620" s="14" t="n">
        <v>0</v>
      </c>
      <c r="D620" s="14" t="n">
        <v>0</v>
      </c>
      <c r="E620" s="14" t="n">
        <v>0</v>
      </c>
      <c r="F620" s="14" t="n">
        <v>0</v>
      </c>
      <c r="G620" s="14" t="n">
        <v>0</v>
      </c>
      <c r="H620" s="14" t="n">
        <v>0</v>
      </c>
      <c r="I620" s="14" t="n">
        <v>0</v>
      </c>
      <c r="J620" s="14" t="n">
        <v>0</v>
      </c>
      <c r="K620" s="14" t="n">
        <v>0</v>
      </c>
      <c r="L620" s="14" t="n">
        <v>0</v>
      </c>
      <c r="M620" s="14" t="n">
        <v>0</v>
      </c>
      <c r="N620" s="14" t="n">
        <v>0</v>
      </c>
      <c r="O620" s="14" t="n">
        <v>0</v>
      </c>
      <c r="P620" s="14" t="n">
        <v>0</v>
      </c>
      <c r="Q620" s="14" t="n">
        <v>0</v>
      </c>
      <c r="R620" s="14" t="n">
        <v>0</v>
      </c>
      <c r="S620" s="14" t="n">
        <v>0</v>
      </c>
      <c r="T620" s="14" t="n">
        <v>0</v>
      </c>
      <c r="U620" s="14" t="n">
        <v>0</v>
      </c>
      <c r="V620" s="14" t="n">
        <v>0</v>
      </c>
      <c r="W620" s="14" t="n">
        <v>0</v>
      </c>
      <c r="X620" s="14" t="n">
        <v>0</v>
      </c>
      <c r="Y620" s="14" t="n">
        <v>0</v>
      </c>
      <c r="Z620" s="14" t="n">
        <v>0</v>
      </c>
      <c r="AA620" s="14" t="n">
        <v>0</v>
      </c>
      <c r="AB620" s="14" t="n">
        <v>0</v>
      </c>
      <c r="AC620" s="14" t="n">
        <v>0</v>
      </c>
      <c r="AD620" s="14" t="n">
        <v>0</v>
      </c>
      <c r="AE620" s="14" t="n">
        <v>837301.595</v>
      </c>
      <c r="AF620" s="14" t="n">
        <v>0</v>
      </c>
      <c r="AG620" s="14" t="n">
        <v>0</v>
      </c>
      <c r="AH620" s="14" t="n">
        <v>0</v>
      </c>
      <c r="AI620" s="14" t="n">
        <v>0</v>
      </c>
      <c r="AJ620" s="14" t="n">
        <v>0</v>
      </c>
      <c r="AK620" s="14" t="n">
        <v>0</v>
      </c>
      <c r="AL620" s="14" t="n">
        <v>0</v>
      </c>
      <c r="AM620" s="14" t="n">
        <v>0</v>
      </c>
      <c r="AN620" s="14" t="n">
        <v>0</v>
      </c>
      <c r="AO620" s="14" t="n">
        <v>0</v>
      </c>
      <c r="AP620" s="14" t="n">
        <v>0</v>
      </c>
      <c r="AQ620" s="14" t="n">
        <f aca="false">G620+H620+O620+Q620+S620+T620+AE620+AF620+AI620+AJ620+AN620+AP620</f>
        <v>837301.595</v>
      </c>
      <c r="AR620" s="14" t="n">
        <f aca="false">AC620+L620</f>
        <v>0</v>
      </c>
      <c r="AS620" s="14" t="n">
        <f aca="false">AG620+R620</f>
        <v>0</v>
      </c>
      <c r="AT620" s="24" t="n">
        <f aca="false">SUM(C620:AP620)</f>
        <v>837301.595</v>
      </c>
    </row>
    <row r="621" customFormat="false" ht="12.75" hidden="false" customHeight="true" outlineLevel="0" collapsed="false">
      <c r="A621" s="41" t="n">
        <v>3504</v>
      </c>
      <c r="B621" s="13" t="s">
        <v>318</v>
      </c>
      <c r="C621" s="14" t="n">
        <v>0</v>
      </c>
      <c r="D621" s="14" t="n">
        <v>0</v>
      </c>
      <c r="E621" s="14" t="n">
        <v>0</v>
      </c>
      <c r="F621" s="14" t="n">
        <v>0</v>
      </c>
      <c r="G621" s="14" t="n">
        <v>0</v>
      </c>
      <c r="H621" s="14" t="n">
        <v>0</v>
      </c>
      <c r="I621" s="14" t="n">
        <v>0</v>
      </c>
      <c r="J621" s="14" t="n">
        <v>0</v>
      </c>
      <c r="K621" s="14" t="n">
        <v>0</v>
      </c>
      <c r="L621" s="14" t="n">
        <v>0</v>
      </c>
      <c r="M621" s="14" t="n">
        <v>0</v>
      </c>
      <c r="N621" s="14" t="n">
        <v>0</v>
      </c>
      <c r="O621" s="14" t="n">
        <v>0</v>
      </c>
      <c r="P621" s="14" t="n">
        <v>0</v>
      </c>
      <c r="Q621" s="14" t="n">
        <v>0</v>
      </c>
      <c r="R621" s="14" t="n">
        <v>0</v>
      </c>
      <c r="S621" s="14" t="n">
        <v>0</v>
      </c>
      <c r="T621" s="14" t="n">
        <v>0</v>
      </c>
      <c r="U621" s="14" t="n">
        <v>0</v>
      </c>
      <c r="V621" s="14" t="n">
        <v>0</v>
      </c>
      <c r="W621" s="14" t="n">
        <v>0</v>
      </c>
      <c r="X621" s="14" t="n">
        <v>0</v>
      </c>
      <c r="Y621" s="14" t="n">
        <v>0</v>
      </c>
      <c r="Z621" s="14" t="n">
        <v>0</v>
      </c>
      <c r="AA621" s="14" t="n">
        <v>0</v>
      </c>
      <c r="AB621" s="14" t="n">
        <v>0</v>
      </c>
      <c r="AC621" s="14" t="n">
        <v>0</v>
      </c>
      <c r="AD621" s="14" t="n">
        <v>0</v>
      </c>
      <c r="AE621" s="14" t="n">
        <v>-723776.263</v>
      </c>
      <c r="AF621" s="14" t="n">
        <v>0</v>
      </c>
      <c r="AG621" s="14" t="n">
        <v>626305.444</v>
      </c>
      <c r="AH621" s="14" t="n">
        <v>0</v>
      </c>
      <c r="AI621" s="14" t="n">
        <v>0</v>
      </c>
      <c r="AJ621" s="14" t="n">
        <v>0</v>
      </c>
      <c r="AK621" s="14" t="n">
        <v>0</v>
      </c>
      <c r="AL621" s="14" t="n">
        <v>0</v>
      </c>
      <c r="AM621" s="14" t="n">
        <v>0</v>
      </c>
      <c r="AN621" s="14" t="n">
        <v>31010</v>
      </c>
      <c r="AO621" s="14" t="n">
        <v>0</v>
      </c>
      <c r="AP621" s="14" t="n">
        <v>0</v>
      </c>
      <c r="AQ621" s="14" t="n">
        <f aca="false">G621+H621+O621+Q621+S621+T621+AE621+AF621+AI621+AJ621+AN621+AP621</f>
        <v>-692766.263</v>
      </c>
      <c r="AR621" s="14" t="n">
        <f aca="false">AC621+L621</f>
        <v>0</v>
      </c>
      <c r="AS621" s="14" t="n">
        <f aca="false">AG621+R621</f>
        <v>626305.444</v>
      </c>
      <c r="AT621" s="24" t="n">
        <f aca="false">SUM(C621:AP621)</f>
        <v>-66460.819</v>
      </c>
    </row>
    <row r="622" customFormat="false" ht="12.75" hidden="false" customHeight="true" outlineLevel="0" collapsed="false">
      <c r="A622" s="41" t="n">
        <v>36</v>
      </c>
      <c r="B622" s="13" t="s">
        <v>652</v>
      </c>
      <c r="C622" s="14" t="n">
        <v>0</v>
      </c>
      <c r="D622" s="14" t="n">
        <v>-80792.756</v>
      </c>
      <c r="E622" s="14" t="n">
        <v>0</v>
      </c>
      <c r="F622" s="14" t="n">
        <v>-70102.031</v>
      </c>
      <c r="G622" s="14" t="n">
        <v>0</v>
      </c>
      <c r="H622" s="14" t="n">
        <v>-313582.316</v>
      </c>
      <c r="I622" s="14" t="n">
        <v>0</v>
      </c>
      <c r="J622" s="14" t="n">
        <v>0</v>
      </c>
      <c r="K622" s="14" t="n">
        <v>0</v>
      </c>
      <c r="L622" s="14" t="n">
        <v>0</v>
      </c>
      <c r="M622" s="14" t="n">
        <v>0</v>
      </c>
      <c r="N622" s="14" t="n">
        <v>0</v>
      </c>
      <c r="O622" s="14" t="n">
        <v>-340020.229</v>
      </c>
      <c r="P622" s="14" t="n">
        <v>0</v>
      </c>
      <c r="Q622" s="14" t="n">
        <v>0</v>
      </c>
      <c r="R622" s="14" t="n">
        <v>0</v>
      </c>
      <c r="S622" s="14" t="n">
        <v>-284457.924</v>
      </c>
      <c r="T622" s="14" t="n">
        <v>0</v>
      </c>
      <c r="U622" s="14" t="n">
        <v>0</v>
      </c>
      <c r="V622" s="14" t="n">
        <v>0</v>
      </c>
      <c r="W622" s="14" t="n">
        <v>0</v>
      </c>
      <c r="X622" s="14" t="n">
        <v>0</v>
      </c>
      <c r="Y622" s="14" t="n">
        <v>0</v>
      </c>
      <c r="Z622" s="14" t="n">
        <v>0</v>
      </c>
      <c r="AA622" s="14" t="n">
        <v>0</v>
      </c>
      <c r="AB622" s="14" t="n">
        <v>0</v>
      </c>
      <c r="AC622" s="14" t="n">
        <v>-595710.665</v>
      </c>
      <c r="AD622" s="14" t="n">
        <v>0</v>
      </c>
      <c r="AE622" s="14" t="n">
        <v>0</v>
      </c>
      <c r="AF622" s="14" t="n">
        <v>-409856.026</v>
      </c>
      <c r="AG622" s="14" t="n">
        <v>-102010.092</v>
      </c>
      <c r="AH622" s="14" t="n">
        <v>0</v>
      </c>
      <c r="AI622" s="14" t="n">
        <v>0</v>
      </c>
      <c r="AJ622" s="14" t="n">
        <v>-159401.686</v>
      </c>
      <c r="AK622" s="14" t="n">
        <v>0</v>
      </c>
      <c r="AL622" s="14" t="n">
        <v>-11331.869</v>
      </c>
      <c r="AM622" s="14" t="n">
        <v>0</v>
      </c>
      <c r="AN622" s="14" t="n">
        <v>0</v>
      </c>
      <c r="AO622" s="14" t="n">
        <v>0</v>
      </c>
      <c r="AP622" s="14" t="n">
        <v>0</v>
      </c>
      <c r="AQ622" s="14" t="n">
        <f aca="false">G622+H622+O622+Q622+S622+T622+AE622+AF622+AI622+AJ622+AN622+AP622</f>
        <v>-1507318.181</v>
      </c>
      <c r="AR622" s="14" t="n">
        <f aca="false">AC622+L622</f>
        <v>-595710.665</v>
      </c>
      <c r="AS622" s="14" t="n">
        <f aca="false">AG622+R622</f>
        <v>-102010.092</v>
      </c>
      <c r="AT622" s="24" t="n">
        <f aca="false">SUM(C622:AP622)</f>
        <v>-2367265.594</v>
      </c>
    </row>
    <row r="623" customFormat="false" ht="12.75" hidden="false" customHeight="true" outlineLevel="0" collapsed="false">
      <c r="A623" s="41" t="n">
        <v>3601</v>
      </c>
      <c r="B623" s="13" t="s">
        <v>653</v>
      </c>
      <c r="C623" s="14" t="n">
        <v>0</v>
      </c>
      <c r="D623" s="14" t="n">
        <v>0</v>
      </c>
      <c r="E623" s="14" t="n">
        <v>0</v>
      </c>
      <c r="F623" s="14" t="n">
        <v>0</v>
      </c>
      <c r="G623" s="14" t="n">
        <v>0</v>
      </c>
      <c r="H623" s="14" t="n">
        <v>0</v>
      </c>
      <c r="I623" s="14" t="n">
        <v>0</v>
      </c>
      <c r="J623" s="14" t="n">
        <v>0</v>
      </c>
      <c r="K623" s="14" t="n">
        <v>0</v>
      </c>
      <c r="L623" s="14" t="n">
        <v>0</v>
      </c>
      <c r="M623" s="14" t="n">
        <v>0</v>
      </c>
      <c r="N623" s="14" t="n">
        <v>0</v>
      </c>
      <c r="O623" s="14" t="n">
        <v>0</v>
      </c>
      <c r="P623" s="14" t="n">
        <v>0</v>
      </c>
      <c r="Q623" s="14" t="n">
        <v>0</v>
      </c>
      <c r="R623" s="14" t="n">
        <v>0</v>
      </c>
      <c r="S623" s="14" t="n">
        <v>0</v>
      </c>
      <c r="T623" s="14" t="n">
        <v>0</v>
      </c>
      <c r="U623" s="14" t="n">
        <v>0</v>
      </c>
      <c r="V623" s="14" t="n">
        <v>0</v>
      </c>
      <c r="W623" s="14" t="n">
        <v>0</v>
      </c>
      <c r="X623" s="14" t="n">
        <v>0</v>
      </c>
      <c r="Y623" s="14" t="n">
        <v>0</v>
      </c>
      <c r="Z623" s="14" t="n">
        <v>0</v>
      </c>
      <c r="AA623" s="14" t="n">
        <v>0</v>
      </c>
      <c r="AB623" s="14" t="n">
        <v>0</v>
      </c>
      <c r="AC623" s="14" t="n">
        <v>0</v>
      </c>
      <c r="AD623" s="14" t="n">
        <v>0</v>
      </c>
      <c r="AE623" s="14" t="n">
        <v>0</v>
      </c>
      <c r="AF623" s="14" t="n">
        <v>0</v>
      </c>
      <c r="AG623" s="14" t="n">
        <v>0</v>
      </c>
      <c r="AH623" s="14" t="n">
        <v>0</v>
      </c>
      <c r="AI623" s="14" t="n">
        <v>0</v>
      </c>
      <c r="AJ623" s="14" t="n">
        <v>0</v>
      </c>
      <c r="AK623" s="14" t="n">
        <v>0</v>
      </c>
      <c r="AL623" s="14" t="n">
        <v>0</v>
      </c>
      <c r="AM623" s="14" t="n">
        <v>0</v>
      </c>
      <c r="AN623" s="14" t="n">
        <v>0</v>
      </c>
      <c r="AO623" s="14" t="n">
        <v>0</v>
      </c>
      <c r="AP623" s="14" t="n">
        <v>0</v>
      </c>
      <c r="AQ623" s="14" t="n">
        <f aca="false">G623+H623+O623+Q623+S623+T623+AE623+AF623+AI623+AJ623+AN623+AP623</f>
        <v>0</v>
      </c>
      <c r="AR623" s="14" t="n">
        <f aca="false">AC623+L623</f>
        <v>0</v>
      </c>
      <c r="AS623" s="14" t="n">
        <f aca="false">AG623+R623</f>
        <v>0</v>
      </c>
      <c r="AT623" s="24" t="n">
        <f aca="false">SUM(C623:AP623)</f>
        <v>0</v>
      </c>
    </row>
    <row r="624" customFormat="false" ht="12.75" hidden="false" customHeight="true" outlineLevel="0" collapsed="false">
      <c r="A624" s="41" t="n">
        <v>3602</v>
      </c>
      <c r="B624" s="13" t="s">
        <v>654</v>
      </c>
      <c r="C624" s="14" t="n">
        <v>0</v>
      </c>
      <c r="D624" s="14" t="n">
        <v>0</v>
      </c>
      <c r="E624" s="14" t="n">
        <v>0</v>
      </c>
      <c r="F624" s="14" t="n">
        <v>0</v>
      </c>
      <c r="G624" s="14" t="n">
        <v>0</v>
      </c>
      <c r="H624" s="14" t="n">
        <v>0</v>
      </c>
      <c r="I624" s="14" t="n">
        <v>0</v>
      </c>
      <c r="J624" s="14" t="n">
        <v>0</v>
      </c>
      <c r="K624" s="14" t="n">
        <v>0</v>
      </c>
      <c r="L624" s="14" t="n">
        <v>0</v>
      </c>
      <c r="M624" s="14" t="n">
        <v>0</v>
      </c>
      <c r="N624" s="14" t="n">
        <v>0</v>
      </c>
      <c r="O624" s="14" t="n">
        <v>0</v>
      </c>
      <c r="P624" s="14" t="n">
        <v>0</v>
      </c>
      <c r="Q624" s="14" t="n">
        <v>0</v>
      </c>
      <c r="R624" s="14" t="n">
        <v>0</v>
      </c>
      <c r="S624" s="14" t="n">
        <v>0</v>
      </c>
      <c r="T624" s="14" t="n">
        <v>0</v>
      </c>
      <c r="U624" s="14" t="n">
        <v>0</v>
      </c>
      <c r="V624" s="14" t="n">
        <v>0</v>
      </c>
      <c r="W624" s="14" t="n">
        <v>0</v>
      </c>
      <c r="X624" s="14" t="n">
        <v>0</v>
      </c>
      <c r="Y624" s="14" t="n">
        <v>0</v>
      </c>
      <c r="Z624" s="14" t="n">
        <v>0</v>
      </c>
      <c r="AA624" s="14" t="n">
        <v>0</v>
      </c>
      <c r="AB624" s="14" t="n">
        <v>0</v>
      </c>
      <c r="AC624" s="14" t="n">
        <v>0</v>
      </c>
      <c r="AD624" s="14" t="n">
        <v>0</v>
      </c>
      <c r="AE624" s="14" t="n">
        <v>-723776.263</v>
      </c>
      <c r="AF624" s="14" t="n">
        <v>0</v>
      </c>
      <c r="AG624" s="14" t="n">
        <v>0</v>
      </c>
      <c r="AH624" s="14" t="n">
        <v>0</v>
      </c>
      <c r="AI624" s="14" t="n">
        <v>0</v>
      </c>
      <c r="AJ624" s="14" t="n">
        <v>0</v>
      </c>
      <c r="AK624" s="14" t="n">
        <v>0</v>
      </c>
      <c r="AL624" s="14" t="n">
        <v>0</v>
      </c>
      <c r="AM624" s="14" t="n">
        <v>0</v>
      </c>
      <c r="AN624" s="14" t="n">
        <v>0</v>
      </c>
      <c r="AO624" s="14" t="n">
        <v>0</v>
      </c>
      <c r="AP624" s="14" t="n">
        <v>0</v>
      </c>
      <c r="AQ624" s="14" t="n">
        <f aca="false">G624+H624+O624+Q624+S624+T624+AE624+AF624+AI624+AJ624+AN624+AP624</f>
        <v>-723776.263</v>
      </c>
      <c r="AR624" s="14" t="n">
        <f aca="false">AC624+L624</f>
        <v>0</v>
      </c>
      <c r="AS624" s="14" t="n">
        <f aca="false">AG624+R624</f>
        <v>0</v>
      </c>
      <c r="AT624" s="24" t="n">
        <f aca="false">SUM(C624:AP624)</f>
        <v>-723776.263</v>
      </c>
    </row>
    <row r="625" customFormat="false" ht="12.75" hidden="false" customHeight="true" outlineLevel="0" collapsed="false">
      <c r="A625" s="41" t="n">
        <v>3603</v>
      </c>
      <c r="B625" s="13" t="s">
        <v>655</v>
      </c>
      <c r="C625" s="14" t="n">
        <v>0</v>
      </c>
      <c r="D625" s="14" t="n">
        <v>-80792.756</v>
      </c>
      <c r="E625" s="14" t="n">
        <v>0</v>
      </c>
      <c r="F625" s="14" t="n">
        <v>-70102.031</v>
      </c>
      <c r="G625" s="14" t="n">
        <v>0</v>
      </c>
      <c r="H625" s="14" t="n">
        <v>-313582.316</v>
      </c>
      <c r="I625" s="14" t="n">
        <v>0</v>
      </c>
      <c r="J625" s="14" t="n">
        <v>0</v>
      </c>
      <c r="K625" s="14" t="n">
        <v>0</v>
      </c>
      <c r="L625" s="14" t="n">
        <v>0</v>
      </c>
      <c r="M625" s="14" t="n">
        <v>0</v>
      </c>
      <c r="N625" s="14" t="n">
        <v>0</v>
      </c>
      <c r="O625" s="14" t="n">
        <v>-340020.229</v>
      </c>
      <c r="P625" s="14" t="n">
        <v>0</v>
      </c>
      <c r="Q625" s="14" t="n">
        <v>0</v>
      </c>
      <c r="R625" s="14" t="n">
        <v>0</v>
      </c>
      <c r="S625" s="14" t="n">
        <v>-284457.924</v>
      </c>
      <c r="T625" s="14" t="n">
        <v>0</v>
      </c>
      <c r="U625" s="14" t="n">
        <v>0</v>
      </c>
      <c r="V625" s="14" t="n">
        <v>0</v>
      </c>
      <c r="W625" s="14" t="n">
        <v>0</v>
      </c>
      <c r="X625" s="14" t="n">
        <v>0</v>
      </c>
      <c r="Y625" s="14" t="n">
        <v>0</v>
      </c>
      <c r="Z625" s="14" t="n">
        <v>0</v>
      </c>
      <c r="AA625" s="14" t="n">
        <v>0</v>
      </c>
      <c r="AB625" s="14" t="n">
        <v>0</v>
      </c>
      <c r="AC625" s="14" t="n">
        <v>-595710.665</v>
      </c>
      <c r="AD625" s="14" t="n">
        <v>0</v>
      </c>
      <c r="AE625" s="14" t="n">
        <v>0</v>
      </c>
      <c r="AF625" s="14" t="n">
        <v>-409856.026</v>
      </c>
      <c r="AG625" s="14" t="n">
        <v>-102010.092</v>
      </c>
      <c r="AH625" s="14" t="n">
        <v>0</v>
      </c>
      <c r="AI625" s="14" t="n">
        <v>0</v>
      </c>
      <c r="AJ625" s="14" t="n">
        <v>-159401.686</v>
      </c>
      <c r="AK625" s="14" t="n">
        <v>0</v>
      </c>
      <c r="AL625" s="14" t="n">
        <v>-11331.869</v>
      </c>
      <c r="AM625" s="14" t="n">
        <v>0</v>
      </c>
      <c r="AN625" s="14" t="n">
        <v>0</v>
      </c>
      <c r="AO625" s="14" t="n">
        <v>0</v>
      </c>
      <c r="AP625" s="14" t="n">
        <v>0</v>
      </c>
      <c r="AQ625" s="14" t="n">
        <f aca="false">G625+H625+O625+Q625+S625+T625+AE625+AF625+AI625+AJ625+AN625+AP625</f>
        <v>-1507318.181</v>
      </c>
      <c r="AR625" s="14" t="n">
        <f aca="false">AC625+L625</f>
        <v>-595710.665</v>
      </c>
      <c r="AS625" s="14" t="n">
        <f aca="false">AG625+R625</f>
        <v>-102010.092</v>
      </c>
      <c r="AT625" s="24" t="n">
        <f aca="false">SUM(C625:AP625)</f>
        <v>-2367265.594</v>
      </c>
    </row>
    <row r="626" customFormat="false" ht="12.75" hidden="false" customHeight="true" outlineLevel="0" collapsed="false">
      <c r="A626" s="41" t="n">
        <v>37</v>
      </c>
      <c r="B626" s="13" t="s">
        <v>656</v>
      </c>
      <c r="C626" s="14" t="n">
        <v>0</v>
      </c>
      <c r="D626" s="14" t="n">
        <v>0</v>
      </c>
      <c r="E626" s="14" t="n">
        <v>0</v>
      </c>
      <c r="F626" s="14" t="n">
        <v>0</v>
      </c>
      <c r="G626" s="14" t="n">
        <v>0</v>
      </c>
      <c r="H626" s="14" t="n">
        <v>0</v>
      </c>
      <c r="I626" s="14" t="n">
        <v>0</v>
      </c>
      <c r="J626" s="14" t="n">
        <v>0</v>
      </c>
      <c r="K626" s="14" t="n">
        <v>0</v>
      </c>
      <c r="L626" s="14" t="n">
        <v>0</v>
      </c>
      <c r="M626" s="14" t="n">
        <v>0</v>
      </c>
      <c r="N626" s="14" t="n">
        <v>0</v>
      </c>
      <c r="O626" s="14" t="n">
        <v>0</v>
      </c>
      <c r="P626" s="14" t="n">
        <v>0</v>
      </c>
      <c r="Q626" s="14" t="n">
        <v>0</v>
      </c>
      <c r="R626" s="14" t="n">
        <v>0</v>
      </c>
      <c r="S626" s="14" t="n">
        <v>0</v>
      </c>
      <c r="T626" s="14" t="n">
        <v>0</v>
      </c>
      <c r="U626" s="14" t="n">
        <v>0</v>
      </c>
      <c r="V626" s="14" t="n">
        <v>0</v>
      </c>
      <c r="W626" s="14" t="n">
        <v>0</v>
      </c>
      <c r="X626" s="14" t="n">
        <v>0</v>
      </c>
      <c r="Y626" s="14" t="n">
        <v>0</v>
      </c>
      <c r="Z626" s="14" t="n">
        <v>0</v>
      </c>
      <c r="AA626" s="14" t="n">
        <v>0</v>
      </c>
      <c r="AB626" s="14" t="n">
        <v>0</v>
      </c>
      <c r="AC626" s="14" t="n">
        <v>0</v>
      </c>
      <c r="AD626" s="14" t="n">
        <v>0</v>
      </c>
      <c r="AE626" s="14" t="n">
        <v>0</v>
      </c>
      <c r="AF626" s="14" t="n">
        <v>0</v>
      </c>
      <c r="AG626" s="14" t="n">
        <v>0</v>
      </c>
      <c r="AH626" s="14" t="n">
        <v>0</v>
      </c>
      <c r="AI626" s="14" t="n">
        <v>0</v>
      </c>
      <c r="AJ626" s="14" t="n">
        <v>0</v>
      </c>
      <c r="AK626" s="14" t="n">
        <v>0</v>
      </c>
      <c r="AL626" s="14" t="n">
        <v>0</v>
      </c>
      <c r="AM626" s="14" t="n">
        <v>0</v>
      </c>
      <c r="AN626" s="14" t="n">
        <v>0</v>
      </c>
      <c r="AO626" s="14" t="n">
        <v>0</v>
      </c>
      <c r="AP626" s="14" t="n">
        <v>0</v>
      </c>
      <c r="AQ626" s="14" t="n">
        <f aca="false">G626+H626+O626+Q626+S626+T626+AE626+AF626+AI626+AJ626+AN626+AP626</f>
        <v>0</v>
      </c>
      <c r="AR626" s="14" t="n">
        <f aca="false">AC626+L626</f>
        <v>0</v>
      </c>
      <c r="AS626" s="14" t="n">
        <f aca="false">AG626+R626</f>
        <v>0</v>
      </c>
      <c r="AT626" s="24" t="n">
        <f aca="false">SUM(C626:AP626)</f>
        <v>0</v>
      </c>
    </row>
    <row r="627" customFormat="false" ht="12.75" hidden="false" customHeight="true" outlineLevel="0" collapsed="false">
      <c r="A627" s="41" t="s">
        <v>657</v>
      </c>
      <c r="B627" s="13" t="s">
        <v>651</v>
      </c>
      <c r="C627" s="14" t="n">
        <v>0</v>
      </c>
      <c r="D627" s="14" t="n">
        <v>0</v>
      </c>
      <c r="E627" s="14" t="n">
        <v>0</v>
      </c>
      <c r="F627" s="14" t="n">
        <v>0</v>
      </c>
      <c r="G627" s="14" t="n">
        <v>0</v>
      </c>
      <c r="H627" s="14" t="n">
        <v>0</v>
      </c>
      <c r="I627" s="14" t="n">
        <v>0</v>
      </c>
      <c r="J627" s="14" t="n">
        <v>0</v>
      </c>
      <c r="K627" s="14" t="n">
        <v>0</v>
      </c>
      <c r="L627" s="14" t="n">
        <v>0</v>
      </c>
      <c r="M627" s="14" t="n">
        <v>0</v>
      </c>
      <c r="N627" s="14" t="n">
        <v>0</v>
      </c>
      <c r="O627" s="14" t="n">
        <v>0</v>
      </c>
      <c r="P627" s="14" t="n">
        <v>0</v>
      </c>
      <c r="Q627" s="14" t="n">
        <v>0</v>
      </c>
      <c r="R627" s="14" t="n">
        <v>0</v>
      </c>
      <c r="S627" s="14" t="n">
        <v>0</v>
      </c>
      <c r="T627" s="14" t="n">
        <v>0</v>
      </c>
      <c r="U627" s="14" t="n">
        <v>0</v>
      </c>
      <c r="V627" s="14" t="n">
        <v>0</v>
      </c>
      <c r="W627" s="14" t="n">
        <v>0</v>
      </c>
      <c r="X627" s="14" t="n">
        <v>0</v>
      </c>
      <c r="Y627" s="14" t="n">
        <v>0</v>
      </c>
      <c r="Z627" s="14" t="n">
        <v>0</v>
      </c>
      <c r="AA627" s="14" t="n">
        <v>0</v>
      </c>
      <c r="AB627" s="14" t="n">
        <v>0</v>
      </c>
      <c r="AC627" s="14" t="n">
        <v>0</v>
      </c>
      <c r="AD627" s="14" t="n">
        <v>0</v>
      </c>
      <c r="AE627" s="14" t="n">
        <v>0</v>
      </c>
      <c r="AF627" s="14" t="n">
        <v>0</v>
      </c>
      <c r="AG627" s="14" t="n">
        <v>0</v>
      </c>
      <c r="AH627" s="14" t="n">
        <v>0</v>
      </c>
      <c r="AI627" s="14" t="n">
        <v>0</v>
      </c>
      <c r="AJ627" s="14" t="n">
        <v>0</v>
      </c>
      <c r="AK627" s="14" t="n">
        <v>0</v>
      </c>
      <c r="AL627" s="14" t="n">
        <v>0</v>
      </c>
      <c r="AM627" s="14" t="n">
        <v>0</v>
      </c>
      <c r="AN627" s="14" t="n">
        <v>0</v>
      </c>
      <c r="AO627" s="14" t="n">
        <v>0</v>
      </c>
      <c r="AP627" s="14" t="n">
        <v>0</v>
      </c>
      <c r="AQ627" s="14" t="n">
        <f aca="false">G627+H627+O627+Q627+S627+T627+AE627+AF627+AI627+AJ627+AN627+AP627</f>
        <v>0</v>
      </c>
      <c r="AR627" s="14" t="n">
        <f aca="false">AC627+L627</f>
        <v>0</v>
      </c>
      <c r="AS627" s="14" t="n">
        <f aca="false">AG627+R627</f>
        <v>0</v>
      </c>
      <c r="AT627" s="24" t="n">
        <f aca="false">SUM(C627:AP627)</f>
        <v>0</v>
      </c>
    </row>
    <row r="628" customFormat="false" ht="12.75" hidden="false" customHeight="true" outlineLevel="0" collapsed="false">
      <c r="A628" s="41" t="s">
        <v>658</v>
      </c>
      <c r="B628" s="13" t="s">
        <v>659</v>
      </c>
      <c r="C628" s="14" t="n">
        <v>0</v>
      </c>
      <c r="D628" s="14" t="n">
        <v>0</v>
      </c>
      <c r="E628" s="14" t="n">
        <v>0</v>
      </c>
      <c r="F628" s="14" t="n">
        <v>0</v>
      </c>
      <c r="G628" s="14" t="n">
        <v>0</v>
      </c>
      <c r="H628" s="14" t="n">
        <v>0</v>
      </c>
      <c r="I628" s="14" t="n">
        <v>0</v>
      </c>
      <c r="J628" s="14" t="n">
        <v>0</v>
      </c>
      <c r="K628" s="14" t="n">
        <v>0</v>
      </c>
      <c r="L628" s="14" t="n">
        <v>0</v>
      </c>
      <c r="M628" s="14" t="n">
        <v>0</v>
      </c>
      <c r="N628" s="14" t="n">
        <v>0</v>
      </c>
      <c r="O628" s="14" t="n">
        <v>0</v>
      </c>
      <c r="P628" s="14" t="n">
        <v>0</v>
      </c>
      <c r="Q628" s="14" t="n">
        <v>0</v>
      </c>
      <c r="R628" s="14" t="n">
        <v>0</v>
      </c>
      <c r="S628" s="14" t="n">
        <v>0</v>
      </c>
      <c r="T628" s="14" t="n">
        <v>0</v>
      </c>
      <c r="U628" s="14" t="n">
        <v>0</v>
      </c>
      <c r="V628" s="14" t="n">
        <v>0</v>
      </c>
      <c r="W628" s="14" t="n">
        <v>0</v>
      </c>
      <c r="X628" s="14" t="n">
        <v>0</v>
      </c>
      <c r="Y628" s="14" t="n">
        <v>0</v>
      </c>
      <c r="Z628" s="14" t="n">
        <v>0</v>
      </c>
      <c r="AA628" s="14" t="n">
        <v>0</v>
      </c>
      <c r="AB628" s="14" t="n">
        <v>0</v>
      </c>
      <c r="AC628" s="14" t="n">
        <v>0</v>
      </c>
      <c r="AD628" s="14" t="n">
        <v>0</v>
      </c>
      <c r="AE628" s="14" t="n">
        <v>0</v>
      </c>
      <c r="AF628" s="14" t="n">
        <v>0</v>
      </c>
      <c r="AG628" s="14" t="n">
        <v>0</v>
      </c>
      <c r="AH628" s="14" t="n">
        <v>0</v>
      </c>
      <c r="AI628" s="14" t="n">
        <v>0</v>
      </c>
      <c r="AJ628" s="14" t="n">
        <v>0</v>
      </c>
      <c r="AK628" s="14" t="n">
        <v>0</v>
      </c>
      <c r="AL628" s="14" t="n">
        <v>0</v>
      </c>
      <c r="AM628" s="14" t="n">
        <v>0</v>
      </c>
      <c r="AN628" s="14" t="n">
        <v>0</v>
      </c>
      <c r="AO628" s="14" t="n">
        <v>0</v>
      </c>
      <c r="AP628" s="14" t="n">
        <v>0</v>
      </c>
      <c r="AQ628" s="14" t="n">
        <f aca="false">G628+H628+O628+Q628+S628+T628+AE628+AF628+AI628+AJ628+AN628+AP628</f>
        <v>0</v>
      </c>
      <c r="AR628" s="14" t="n">
        <f aca="false">AC628+L628</f>
        <v>0</v>
      </c>
      <c r="AS628" s="14" t="n">
        <f aca="false">AG628+R628</f>
        <v>0</v>
      </c>
      <c r="AT628" s="24" t="n">
        <f aca="false">SUM(C628:AP628)</f>
        <v>0</v>
      </c>
    </row>
    <row r="629" customFormat="false" ht="12.75" hidden="false" customHeight="true" outlineLevel="0" collapsed="false">
      <c r="A629" s="41" t="s">
        <v>660</v>
      </c>
      <c r="B629" s="13" t="s">
        <v>661</v>
      </c>
      <c r="C629" s="14" t="n">
        <v>0</v>
      </c>
      <c r="D629" s="14" t="n">
        <v>0</v>
      </c>
      <c r="E629" s="14" t="n">
        <v>0</v>
      </c>
      <c r="F629" s="14" t="n">
        <v>0</v>
      </c>
      <c r="G629" s="14" t="n">
        <v>0</v>
      </c>
      <c r="H629" s="14" t="n">
        <v>0</v>
      </c>
      <c r="I629" s="14" t="n">
        <v>0</v>
      </c>
      <c r="J629" s="14" t="n">
        <v>0</v>
      </c>
      <c r="K629" s="14" t="n">
        <v>0</v>
      </c>
      <c r="L629" s="14" t="n">
        <v>0</v>
      </c>
      <c r="M629" s="14" t="n">
        <v>0</v>
      </c>
      <c r="N629" s="14" t="n">
        <v>0</v>
      </c>
      <c r="O629" s="14" t="n">
        <v>0</v>
      </c>
      <c r="P629" s="14" t="n">
        <v>0</v>
      </c>
      <c r="Q629" s="14" t="n">
        <v>0</v>
      </c>
      <c r="R629" s="14" t="n">
        <v>0</v>
      </c>
      <c r="S629" s="14" t="n">
        <v>0</v>
      </c>
      <c r="T629" s="14" t="n">
        <v>0</v>
      </c>
      <c r="U629" s="14" t="n">
        <v>0</v>
      </c>
      <c r="V629" s="14" t="n">
        <v>0</v>
      </c>
      <c r="W629" s="14" t="n">
        <v>0</v>
      </c>
      <c r="X629" s="14" t="n">
        <v>0</v>
      </c>
      <c r="Y629" s="14" t="n">
        <v>0</v>
      </c>
      <c r="Z629" s="14" t="n">
        <v>0</v>
      </c>
      <c r="AA629" s="14" t="n">
        <v>0</v>
      </c>
      <c r="AB629" s="14" t="n">
        <v>0</v>
      </c>
      <c r="AC629" s="14" t="n">
        <v>0</v>
      </c>
      <c r="AD629" s="14" t="n">
        <v>0</v>
      </c>
      <c r="AE629" s="14" t="n">
        <v>0</v>
      </c>
      <c r="AF629" s="14" t="n">
        <v>0</v>
      </c>
      <c r="AG629" s="14" t="n">
        <v>0</v>
      </c>
      <c r="AH629" s="14" t="n">
        <v>0</v>
      </c>
      <c r="AI629" s="14" t="n">
        <v>0</v>
      </c>
      <c r="AJ629" s="14" t="n">
        <v>0</v>
      </c>
      <c r="AK629" s="14" t="n">
        <v>0</v>
      </c>
      <c r="AL629" s="14" t="n">
        <v>0</v>
      </c>
      <c r="AM629" s="14" t="n">
        <v>0</v>
      </c>
      <c r="AN629" s="14" t="n">
        <v>0</v>
      </c>
      <c r="AO629" s="14" t="n">
        <v>0</v>
      </c>
      <c r="AP629" s="14" t="n">
        <v>0</v>
      </c>
      <c r="AQ629" s="14" t="n">
        <f aca="false">G629+H629+O629+Q629+S629+T629+AE629+AF629+AI629+AJ629+AN629+AP629</f>
        <v>0</v>
      </c>
      <c r="AR629" s="14" t="n">
        <f aca="false">AC629+L629</f>
        <v>0</v>
      </c>
      <c r="AS629" s="14" t="n">
        <f aca="false">AG629+R629</f>
        <v>0</v>
      </c>
      <c r="AT629" s="24" t="n">
        <f aca="false">SUM(C629:AP629)</f>
        <v>0</v>
      </c>
    </row>
    <row r="630" customFormat="false" ht="12.75" hidden="false" customHeight="true" outlineLevel="0" collapsed="false">
      <c r="A630" s="41" t="n">
        <v>3704</v>
      </c>
      <c r="B630" s="13" t="s">
        <v>637</v>
      </c>
      <c r="C630" s="14" t="n">
        <v>0</v>
      </c>
      <c r="D630" s="14" t="n">
        <v>0</v>
      </c>
      <c r="E630" s="14" t="n">
        <v>0</v>
      </c>
      <c r="F630" s="14" t="n">
        <v>0</v>
      </c>
      <c r="G630" s="14" t="n">
        <v>0</v>
      </c>
      <c r="H630" s="14" t="n">
        <v>0</v>
      </c>
      <c r="I630" s="14" t="n">
        <v>0</v>
      </c>
      <c r="J630" s="14" t="n">
        <v>0</v>
      </c>
      <c r="K630" s="14" t="n">
        <v>0</v>
      </c>
      <c r="L630" s="14" t="n">
        <v>0</v>
      </c>
      <c r="M630" s="14" t="n">
        <v>0</v>
      </c>
      <c r="N630" s="14" t="n">
        <v>0</v>
      </c>
      <c r="O630" s="14" t="n">
        <v>0</v>
      </c>
      <c r="P630" s="14" t="n">
        <v>0</v>
      </c>
      <c r="Q630" s="14" t="n">
        <v>0</v>
      </c>
      <c r="R630" s="14" t="n">
        <v>0</v>
      </c>
      <c r="S630" s="14" t="n">
        <v>0</v>
      </c>
      <c r="T630" s="14" t="n">
        <v>0</v>
      </c>
      <c r="U630" s="14" t="n">
        <v>0</v>
      </c>
      <c r="V630" s="14" t="n">
        <v>0</v>
      </c>
      <c r="W630" s="14" t="n">
        <v>0</v>
      </c>
      <c r="X630" s="14" t="n">
        <v>0</v>
      </c>
      <c r="Y630" s="14" t="n">
        <v>0</v>
      </c>
      <c r="Z630" s="14" t="n">
        <v>0</v>
      </c>
      <c r="AA630" s="14" t="n">
        <v>0</v>
      </c>
      <c r="AB630" s="14" t="n">
        <v>0</v>
      </c>
      <c r="AC630" s="14" t="n">
        <v>0</v>
      </c>
      <c r="AD630" s="14" t="n">
        <v>0</v>
      </c>
      <c r="AE630" s="14" t="n">
        <v>13513.986</v>
      </c>
      <c r="AF630" s="14" t="n">
        <v>0</v>
      </c>
      <c r="AG630" s="14" t="n">
        <v>0</v>
      </c>
      <c r="AH630" s="14" t="n">
        <v>0</v>
      </c>
      <c r="AI630" s="14" t="n">
        <v>0</v>
      </c>
      <c r="AJ630" s="14" t="n">
        <v>0</v>
      </c>
      <c r="AK630" s="14" t="n">
        <v>0</v>
      </c>
      <c r="AL630" s="14" t="n">
        <v>0</v>
      </c>
      <c r="AM630" s="14" t="n">
        <v>0</v>
      </c>
      <c r="AN630" s="14" t="n">
        <v>0</v>
      </c>
      <c r="AO630" s="14" t="n">
        <v>0</v>
      </c>
      <c r="AP630" s="14" t="n">
        <v>0</v>
      </c>
      <c r="AQ630" s="14" t="n">
        <f aca="false">G630+H630+O630+Q630+S630+T630+AE630+AF630+AI630+AJ630+AN630+AP630</f>
        <v>13513.986</v>
      </c>
      <c r="AR630" s="14" t="n">
        <f aca="false">AC630+L630</f>
        <v>0</v>
      </c>
      <c r="AS630" s="14" t="n">
        <f aca="false">AG630+R630</f>
        <v>0</v>
      </c>
      <c r="AT630" s="24" t="n">
        <f aca="false">SUM(C630:AP630)</f>
        <v>13513.986</v>
      </c>
    </row>
    <row r="631" customFormat="false" ht="12.75" hidden="false" customHeight="true" outlineLevel="0" collapsed="false">
      <c r="A631" s="41" t="n">
        <v>38</v>
      </c>
      <c r="B631" s="13" t="s">
        <v>662</v>
      </c>
      <c r="C631" s="14" t="n">
        <v>36993.176</v>
      </c>
      <c r="D631" s="14" t="n">
        <v>1345.284</v>
      </c>
      <c r="E631" s="14" t="n">
        <v>10536.251</v>
      </c>
      <c r="F631" s="14" t="n">
        <v>1641.848</v>
      </c>
      <c r="G631" s="14" t="n">
        <v>0</v>
      </c>
      <c r="H631" s="14" t="n">
        <v>16511.569</v>
      </c>
      <c r="I631" s="14" t="n">
        <v>914.464</v>
      </c>
      <c r="J631" s="14" t="n">
        <v>2921.347</v>
      </c>
      <c r="K631" s="14" t="n">
        <v>94443.956</v>
      </c>
      <c r="L631" s="14" t="n">
        <v>3305.683</v>
      </c>
      <c r="M631" s="14" t="n">
        <v>1179.357</v>
      </c>
      <c r="N631" s="14" t="n">
        <v>0</v>
      </c>
      <c r="O631" s="14" t="n">
        <v>-807.989</v>
      </c>
      <c r="P631" s="14" t="n">
        <v>0</v>
      </c>
      <c r="Q631" s="14" t="n">
        <v>0</v>
      </c>
      <c r="R631" s="14" t="n">
        <v>-198362.837</v>
      </c>
      <c r="S631" s="14" t="n">
        <v>0</v>
      </c>
      <c r="T631" s="14" t="n">
        <v>0</v>
      </c>
      <c r="U631" s="14" t="n">
        <v>1969.343</v>
      </c>
      <c r="V631" s="14" t="n">
        <v>0</v>
      </c>
      <c r="W631" s="14" t="n">
        <v>28638.558</v>
      </c>
      <c r="X631" s="14" t="n">
        <v>2053.417</v>
      </c>
      <c r="Y631" s="14" t="n">
        <v>0</v>
      </c>
      <c r="Z631" s="14" t="n">
        <v>38833.509</v>
      </c>
      <c r="AA631" s="14" t="n">
        <v>1270.327</v>
      </c>
      <c r="AB631" s="14" t="n">
        <v>0</v>
      </c>
      <c r="AC631" s="14" t="n">
        <v>0</v>
      </c>
      <c r="AD631" s="14" t="n">
        <v>0</v>
      </c>
      <c r="AE631" s="14" t="n">
        <v>13513.986</v>
      </c>
      <c r="AF631" s="14" t="n">
        <v>-48954.194</v>
      </c>
      <c r="AG631" s="14" t="n">
        <v>0</v>
      </c>
      <c r="AH631" s="14" t="n">
        <v>23871.368</v>
      </c>
      <c r="AI631" s="14" t="n">
        <v>0</v>
      </c>
      <c r="AJ631" s="14" t="n">
        <v>0</v>
      </c>
      <c r="AK631" s="14" t="n">
        <v>0</v>
      </c>
      <c r="AL631" s="14" t="n">
        <v>944.564</v>
      </c>
      <c r="AM631" s="14" t="n">
        <v>475.678</v>
      </c>
      <c r="AN631" s="14" t="n">
        <v>-95215.55</v>
      </c>
      <c r="AO631" s="14" t="n">
        <v>470.047</v>
      </c>
      <c r="AP631" s="14" t="n">
        <v>0</v>
      </c>
      <c r="AQ631" s="14" t="n">
        <f aca="false">G631+H631+O631+Q631+S631+T631+AE631+AF631+AI631+AJ631+AN631+AP631</f>
        <v>-114952.178</v>
      </c>
      <c r="AR631" s="14" t="n">
        <f aca="false">AC631+L631</f>
        <v>3305.683</v>
      </c>
      <c r="AS631" s="14" t="n">
        <f aca="false">AG631+R631</f>
        <v>-198362.837</v>
      </c>
      <c r="AT631" s="24" t="n">
        <f aca="false">SUM(C631:AP631)</f>
        <v>-61506.838</v>
      </c>
    </row>
    <row r="632" customFormat="false" ht="12.75" hidden="false" customHeight="true" outlineLevel="0" collapsed="false">
      <c r="A632" s="41" t="n">
        <v>3801</v>
      </c>
      <c r="B632" s="13" t="s">
        <v>663</v>
      </c>
      <c r="C632" s="14" t="n">
        <v>36993.176</v>
      </c>
      <c r="D632" s="14" t="n">
        <v>1345.284</v>
      </c>
      <c r="E632" s="14" t="n">
        <v>10536.251</v>
      </c>
      <c r="F632" s="14" t="n">
        <v>1641.848</v>
      </c>
      <c r="G632" s="14" t="n">
        <v>0</v>
      </c>
      <c r="H632" s="14" t="n">
        <v>16511.569</v>
      </c>
      <c r="I632" s="14" t="n">
        <v>914.464</v>
      </c>
      <c r="J632" s="14" t="n">
        <v>2921.347</v>
      </c>
      <c r="K632" s="14" t="n">
        <v>94443.956</v>
      </c>
      <c r="L632" s="14" t="n">
        <v>3305.683</v>
      </c>
      <c r="M632" s="14" t="n">
        <v>1179.357</v>
      </c>
      <c r="N632" s="14" t="n">
        <v>0</v>
      </c>
      <c r="O632" s="14" t="n">
        <v>-807.989</v>
      </c>
      <c r="P632" s="14" t="n">
        <v>0</v>
      </c>
      <c r="Q632" s="14" t="n">
        <v>0</v>
      </c>
      <c r="R632" s="14" t="n">
        <v>-198362.837</v>
      </c>
      <c r="S632" s="14" t="n">
        <v>0</v>
      </c>
      <c r="T632" s="14" t="n">
        <v>0</v>
      </c>
      <c r="U632" s="14" t="n">
        <v>1969.343</v>
      </c>
      <c r="V632" s="14" t="n">
        <v>0</v>
      </c>
      <c r="W632" s="14" t="n">
        <v>28638.558</v>
      </c>
      <c r="X632" s="14" t="n">
        <v>2053.417</v>
      </c>
      <c r="Y632" s="14" t="n">
        <v>0</v>
      </c>
      <c r="Z632" s="14" t="n">
        <v>38833.509</v>
      </c>
      <c r="AA632" s="14" t="n">
        <v>1270.327</v>
      </c>
      <c r="AB632" s="14" t="n">
        <v>0</v>
      </c>
      <c r="AC632" s="14" t="n">
        <v>0</v>
      </c>
      <c r="AD632" s="14" t="n">
        <v>0</v>
      </c>
      <c r="AE632" s="14" t="n">
        <v>0</v>
      </c>
      <c r="AF632" s="14" t="n">
        <v>-48954.194</v>
      </c>
      <c r="AG632" s="14" t="n">
        <v>0</v>
      </c>
      <c r="AH632" s="14" t="n">
        <v>23871.368</v>
      </c>
      <c r="AI632" s="14" t="n">
        <v>0</v>
      </c>
      <c r="AJ632" s="14" t="n">
        <v>0</v>
      </c>
      <c r="AK632" s="14" t="n">
        <v>0</v>
      </c>
      <c r="AL632" s="14" t="n">
        <v>944.564</v>
      </c>
      <c r="AM632" s="14" t="n">
        <v>475.678</v>
      </c>
      <c r="AN632" s="14" t="n">
        <v>-95215.55</v>
      </c>
      <c r="AO632" s="14" t="n">
        <v>470.047</v>
      </c>
      <c r="AP632" s="14" t="n">
        <v>0</v>
      </c>
      <c r="AQ632" s="14" t="n">
        <f aca="false">G632+H632+O632+Q632+S632+T632+AE632+AF632+AI632+AJ632+AN632+AP632</f>
        <v>-128466.164</v>
      </c>
      <c r="AR632" s="14" t="n">
        <f aca="false">AC632+L632</f>
        <v>3305.683</v>
      </c>
      <c r="AS632" s="14" t="n">
        <f aca="false">AG632+R632</f>
        <v>-198362.837</v>
      </c>
      <c r="AT632" s="24" t="n">
        <f aca="false">SUM(C632:AP632)</f>
        <v>-75020.824</v>
      </c>
    </row>
    <row r="633" customFormat="false" ht="12.75" hidden="false" customHeight="true" outlineLevel="0" collapsed="false">
      <c r="A633" s="41" t="n">
        <v>3802</v>
      </c>
      <c r="B633" s="13" t="s">
        <v>664</v>
      </c>
      <c r="C633" s="14" t="n">
        <v>0</v>
      </c>
      <c r="D633" s="14" t="n">
        <v>0</v>
      </c>
      <c r="E633" s="14" t="n">
        <v>0</v>
      </c>
      <c r="F633" s="14" t="n">
        <v>0</v>
      </c>
      <c r="G633" s="14" t="n">
        <v>0</v>
      </c>
      <c r="H633" s="14" t="n">
        <v>0</v>
      </c>
      <c r="I633" s="14" t="n">
        <v>0</v>
      </c>
      <c r="J633" s="14" t="n">
        <v>0</v>
      </c>
      <c r="K633" s="14" t="n">
        <v>0</v>
      </c>
      <c r="L633" s="14" t="n">
        <v>0</v>
      </c>
      <c r="M633" s="14" t="n">
        <v>0</v>
      </c>
      <c r="N633" s="14" t="n">
        <v>0</v>
      </c>
      <c r="O633" s="14" t="n">
        <v>0</v>
      </c>
      <c r="P633" s="14" t="n">
        <v>0</v>
      </c>
      <c r="Q633" s="14" t="n">
        <v>0</v>
      </c>
      <c r="R633" s="14" t="n">
        <v>0</v>
      </c>
      <c r="S633" s="14" t="n">
        <v>0</v>
      </c>
      <c r="T633" s="14" t="n">
        <v>0</v>
      </c>
      <c r="U633" s="14" t="n">
        <v>0</v>
      </c>
      <c r="V633" s="14" t="n">
        <v>0</v>
      </c>
      <c r="W633" s="14" t="n">
        <v>0</v>
      </c>
      <c r="X633" s="14" t="n">
        <v>0</v>
      </c>
      <c r="Y633" s="14" t="n">
        <v>0</v>
      </c>
      <c r="Z633" s="14" t="n">
        <v>0</v>
      </c>
      <c r="AA633" s="14" t="n">
        <v>0</v>
      </c>
      <c r="AB633" s="14" t="n">
        <v>0</v>
      </c>
      <c r="AC633" s="14" t="n">
        <v>0</v>
      </c>
      <c r="AD633" s="14" t="n">
        <v>0</v>
      </c>
      <c r="AE633" s="14" t="n">
        <v>0</v>
      </c>
      <c r="AF633" s="14" t="n">
        <v>0</v>
      </c>
      <c r="AG633" s="14" t="n">
        <v>0</v>
      </c>
      <c r="AH633" s="14" t="n">
        <v>0</v>
      </c>
      <c r="AI633" s="14" t="n">
        <v>0</v>
      </c>
      <c r="AJ633" s="14" t="n">
        <v>0</v>
      </c>
      <c r="AK633" s="14" t="n">
        <v>0</v>
      </c>
      <c r="AL633" s="14" t="n">
        <v>0</v>
      </c>
      <c r="AM633" s="14" t="n">
        <v>0</v>
      </c>
      <c r="AN633" s="14" t="n">
        <v>0</v>
      </c>
      <c r="AO633" s="14" t="n">
        <v>0</v>
      </c>
      <c r="AP633" s="14" t="n">
        <v>0</v>
      </c>
      <c r="AQ633" s="14" t="n">
        <f aca="false">G633+H633+O633+Q633+S633+T633+AE633+AF633+AI633+AJ633+AN633+AP633</f>
        <v>0</v>
      </c>
      <c r="AR633" s="14" t="n">
        <f aca="false">AC633+L633</f>
        <v>0</v>
      </c>
      <c r="AS633" s="14" t="n">
        <f aca="false">AG633+R633</f>
        <v>0</v>
      </c>
      <c r="AT633" s="24" t="n">
        <f aca="false">SUM(C633:AP633)</f>
        <v>0</v>
      </c>
    </row>
    <row r="634" customFormat="false" ht="12.75" hidden="false" customHeight="true" outlineLevel="0" collapsed="false">
      <c r="A634" s="41"/>
      <c r="B634" s="13"/>
      <c r="C634" s="14" t="n">
        <v>0</v>
      </c>
      <c r="D634" s="14" t="n">
        <v>0</v>
      </c>
      <c r="E634" s="14" t="n">
        <v>0</v>
      </c>
      <c r="F634" s="14" t="n">
        <v>0</v>
      </c>
      <c r="G634" s="14" t="n">
        <v>0</v>
      </c>
      <c r="H634" s="14" t="n">
        <v>0</v>
      </c>
      <c r="I634" s="14" t="n">
        <v>0</v>
      </c>
      <c r="J634" s="14" t="n">
        <v>0</v>
      </c>
      <c r="K634" s="14" t="n">
        <v>0</v>
      </c>
      <c r="L634" s="14" t="n">
        <v>0</v>
      </c>
      <c r="M634" s="14" t="n">
        <v>0</v>
      </c>
      <c r="N634" s="14" t="n">
        <v>0</v>
      </c>
      <c r="O634" s="14" t="n">
        <v>0</v>
      </c>
      <c r="P634" s="14" t="n">
        <v>0</v>
      </c>
      <c r="Q634" s="14" t="n">
        <v>0</v>
      </c>
      <c r="R634" s="14" t="n">
        <v>0</v>
      </c>
      <c r="S634" s="14" t="n">
        <v>0</v>
      </c>
      <c r="T634" s="14" t="n">
        <v>0</v>
      </c>
      <c r="U634" s="14" t="n">
        <v>0</v>
      </c>
      <c r="V634" s="14" t="n">
        <v>0</v>
      </c>
      <c r="W634" s="14" t="n">
        <v>0</v>
      </c>
      <c r="X634" s="14" t="n">
        <v>0</v>
      </c>
      <c r="Y634" s="14" t="n">
        <v>0</v>
      </c>
      <c r="Z634" s="14" t="n">
        <v>0</v>
      </c>
      <c r="AA634" s="14" t="n">
        <v>0</v>
      </c>
      <c r="AB634" s="14" t="n">
        <v>0</v>
      </c>
      <c r="AC634" s="14" t="n">
        <v>0</v>
      </c>
      <c r="AD634" s="14" t="n">
        <v>0</v>
      </c>
      <c r="AE634" s="14" t="n">
        <v>3629228.696</v>
      </c>
      <c r="AF634" s="14" t="n">
        <v>0</v>
      </c>
      <c r="AG634" s="14" t="n">
        <v>0</v>
      </c>
      <c r="AH634" s="14" t="n">
        <v>0</v>
      </c>
      <c r="AI634" s="14" t="n">
        <v>0</v>
      </c>
      <c r="AJ634" s="14" t="n">
        <v>0</v>
      </c>
      <c r="AK634" s="14" t="n">
        <v>0</v>
      </c>
      <c r="AL634" s="14" t="n">
        <v>0</v>
      </c>
      <c r="AM634" s="14" t="n">
        <v>0</v>
      </c>
      <c r="AN634" s="14" t="n">
        <v>0</v>
      </c>
      <c r="AO634" s="14" t="n">
        <v>0</v>
      </c>
      <c r="AP634" s="14" t="n">
        <v>0</v>
      </c>
      <c r="AQ634" s="14" t="n">
        <f aca="false">G634+H634+O634+Q634+S634+T634+AE634+AF634+AI634+AJ634+AN634+AP634</f>
        <v>3629228.696</v>
      </c>
      <c r="AR634" s="14" t="n">
        <f aca="false">AC634+L634</f>
        <v>0</v>
      </c>
      <c r="AS634" s="14" t="n">
        <f aca="false">AG634+R634</f>
        <v>0</v>
      </c>
      <c r="AT634" s="24" t="n">
        <f aca="false">SUM(C634:AP634)</f>
        <v>3629228.696</v>
      </c>
    </row>
    <row r="635" customFormat="false" ht="12.75" hidden="false" customHeight="true" outlineLevel="0" collapsed="false">
      <c r="A635" s="41" t="n">
        <v>5</v>
      </c>
      <c r="B635" s="42" t="s">
        <v>665</v>
      </c>
      <c r="C635" s="14" t="n">
        <v>778011.258</v>
      </c>
      <c r="D635" s="14" t="n">
        <v>798017.154</v>
      </c>
      <c r="E635" s="14" t="n">
        <v>545080.09</v>
      </c>
      <c r="F635" s="14" t="n">
        <v>1568316.107</v>
      </c>
      <c r="G635" s="14" t="n">
        <v>1640102.546</v>
      </c>
      <c r="H635" s="14" t="n">
        <v>1509463.297</v>
      </c>
      <c r="I635" s="14" t="n">
        <v>1779185.775</v>
      </c>
      <c r="J635" s="14" t="n">
        <v>255815.387</v>
      </c>
      <c r="K635" s="14" t="n">
        <v>2645702.193</v>
      </c>
      <c r="L635" s="14" t="n">
        <v>27683.694</v>
      </c>
      <c r="M635" s="14" t="n">
        <v>51537.943</v>
      </c>
      <c r="N635" s="14" t="n">
        <v>1270381.517</v>
      </c>
      <c r="O635" s="14" t="n">
        <v>506687.111</v>
      </c>
      <c r="P635" s="14" t="n">
        <v>1793916.35</v>
      </c>
      <c r="Q635" s="14" t="n">
        <v>174985.29</v>
      </c>
      <c r="R635" s="14" t="n">
        <v>29617770.157</v>
      </c>
      <c r="S635" s="14" t="n">
        <v>1766035.631</v>
      </c>
      <c r="T635" s="14" t="n">
        <v>632990.9</v>
      </c>
      <c r="U635" s="14" t="n">
        <v>105808.561</v>
      </c>
      <c r="V635" s="14" t="n">
        <v>1003070.104</v>
      </c>
      <c r="W635" s="14" t="n">
        <v>748922.304</v>
      </c>
      <c r="X635" s="14" t="n">
        <v>605546.562</v>
      </c>
      <c r="Y635" s="14" t="n">
        <v>47325.534</v>
      </c>
      <c r="Z635" s="14" t="n">
        <v>303087.096</v>
      </c>
      <c r="AA635" s="14" t="n">
        <v>145861.563</v>
      </c>
      <c r="AB635" s="14" t="n">
        <v>764999.569</v>
      </c>
      <c r="AC635" s="14" t="n">
        <v>1169965.429</v>
      </c>
      <c r="AD635" s="14" t="n">
        <v>23223525.486</v>
      </c>
      <c r="AE635" s="14" t="n">
        <v>0</v>
      </c>
      <c r="AF635" s="14" t="n">
        <v>3280793.103</v>
      </c>
      <c r="AG635" s="14" t="n">
        <v>1525551.7</v>
      </c>
      <c r="AH635" s="14" t="n">
        <v>1591560.446</v>
      </c>
      <c r="AI635" s="14" t="n">
        <v>3072580.178</v>
      </c>
      <c r="AJ635" s="14" t="n">
        <v>601476.256</v>
      </c>
      <c r="AK635" s="14" t="n">
        <v>749799.497</v>
      </c>
      <c r="AL635" s="14" t="n">
        <v>32464.507</v>
      </c>
      <c r="AM635" s="14" t="n">
        <v>59110.51</v>
      </c>
      <c r="AN635" s="14" t="n">
        <v>1039436.728</v>
      </c>
      <c r="AO635" s="14" t="n">
        <v>157594.778</v>
      </c>
      <c r="AP635" s="14" t="n">
        <v>1061784.831</v>
      </c>
      <c r="AQ635" s="14" t="n">
        <f aca="false">G635+H635+O635+Q635+S635+T635+AE635+AF635+AI635+AJ635+AN635+AP635</f>
        <v>15286335.871</v>
      </c>
      <c r="AR635" s="14" t="n">
        <f aca="false">AC635+L635</f>
        <v>1197649.123</v>
      </c>
      <c r="AS635" s="14" t="n">
        <f aca="false">AG635+R635</f>
        <v>31143321.857</v>
      </c>
      <c r="AT635" s="24" t="n">
        <f aca="false">SUM(C635:AP635)</f>
        <v>88651947.142</v>
      </c>
    </row>
    <row r="636" customFormat="false" ht="12.75" hidden="false" customHeight="true" outlineLevel="0" collapsed="false">
      <c r="A636" s="49"/>
      <c r="B636" s="0"/>
      <c r="C636" s="2" t="n">
        <v>0</v>
      </c>
      <c r="D636" s="2" t="n">
        <v>0</v>
      </c>
      <c r="E636" s="2" t="n">
        <v>0</v>
      </c>
      <c r="F636" s="2" t="n">
        <v>0</v>
      </c>
      <c r="G636" s="2" t="n">
        <v>0</v>
      </c>
      <c r="H636" s="2" t="n">
        <v>0</v>
      </c>
      <c r="I636" s="2" t="n">
        <v>0</v>
      </c>
      <c r="J636" s="2" t="n">
        <v>0</v>
      </c>
      <c r="K636" s="2" t="n">
        <v>0</v>
      </c>
      <c r="L636" s="2" t="n">
        <v>0</v>
      </c>
      <c r="M636" s="2" t="n">
        <v>0</v>
      </c>
      <c r="N636" s="2" t="n">
        <v>0</v>
      </c>
      <c r="O636" s="2" t="n">
        <v>0</v>
      </c>
      <c r="P636" s="2" t="n">
        <v>0</v>
      </c>
      <c r="Q636" s="2" t="n">
        <v>0</v>
      </c>
      <c r="R636" s="2" t="n">
        <v>0</v>
      </c>
      <c r="S636" s="2" t="n">
        <v>0</v>
      </c>
      <c r="T636" s="2" t="n">
        <v>0</v>
      </c>
      <c r="U636" s="2" t="n">
        <v>0</v>
      </c>
      <c r="V636" s="2" t="n">
        <v>0</v>
      </c>
      <c r="W636" s="2" t="n">
        <v>0</v>
      </c>
      <c r="X636" s="2" t="n">
        <v>0</v>
      </c>
      <c r="Y636" s="2" t="n">
        <v>0</v>
      </c>
      <c r="Z636" s="2" t="n">
        <v>0</v>
      </c>
      <c r="AA636" s="2" t="n">
        <v>0</v>
      </c>
      <c r="AB636" s="2" t="n">
        <v>0</v>
      </c>
      <c r="AC636" s="2" t="n">
        <v>0</v>
      </c>
      <c r="AD636" s="2" t="n">
        <v>0</v>
      </c>
      <c r="AE636" s="2" t="n">
        <v>13331507.005</v>
      </c>
      <c r="AF636" s="2" t="n">
        <v>0</v>
      </c>
      <c r="AG636" s="2" t="n">
        <v>0</v>
      </c>
      <c r="AH636" s="2" t="n">
        <v>0</v>
      </c>
      <c r="AI636" s="2" t="n">
        <v>0</v>
      </c>
      <c r="AJ636" s="2" t="n">
        <v>0</v>
      </c>
      <c r="AK636" s="2" t="n">
        <v>0</v>
      </c>
      <c r="AL636" s="2" t="n">
        <v>0</v>
      </c>
      <c r="AM636" s="2" t="n">
        <v>0</v>
      </c>
      <c r="AN636" s="2" t="n">
        <v>0</v>
      </c>
      <c r="AO636" s="2" t="n">
        <v>0</v>
      </c>
      <c r="AP636" s="2" t="n">
        <v>0</v>
      </c>
      <c r="AQ636" s="14" t="n">
        <f aca="false">G636+H636+O636+Q636+S636+T636+AE636+AF636+AI636+AJ636+AN636+AP636</f>
        <v>13331507.005</v>
      </c>
      <c r="AR636" s="14" t="n">
        <f aca="false">AC636+L636</f>
        <v>0</v>
      </c>
      <c r="AS636" s="14" t="n">
        <f aca="false">AG636+R636</f>
        <v>0</v>
      </c>
      <c r="AT636" s="24" t="n">
        <f aca="false">SUM(C636:AP636)</f>
        <v>13331507.005</v>
      </c>
      <c r="AW636" s="2"/>
    </row>
    <row r="637" customFormat="false" ht="12.75" hidden="false" customHeight="true" outlineLevel="0" collapsed="false">
      <c r="A637" s="49"/>
      <c r="B637" s="45" t="s">
        <v>666</v>
      </c>
      <c r="C637" s="2" t="n">
        <v>4757167.833</v>
      </c>
      <c r="D637" s="2" t="n">
        <v>1578354.977</v>
      </c>
      <c r="E637" s="2" t="n">
        <v>1727508.87</v>
      </c>
      <c r="F637" s="2" t="n">
        <v>2822078.52</v>
      </c>
      <c r="G637" s="2" t="n">
        <v>2973653.874</v>
      </c>
      <c r="H637" s="2" t="n">
        <v>2938672.911</v>
      </c>
      <c r="I637" s="2" t="n">
        <v>4270826.287</v>
      </c>
      <c r="J637" s="2" t="n">
        <v>627815.16</v>
      </c>
      <c r="K637" s="2" t="n">
        <v>5721200.44</v>
      </c>
      <c r="L637" s="2" t="n">
        <v>871353.512</v>
      </c>
      <c r="M637" s="2" t="n">
        <v>136006.988</v>
      </c>
      <c r="N637" s="2" t="n">
        <v>4681442.784</v>
      </c>
      <c r="O637" s="2" t="n">
        <v>1711670.43</v>
      </c>
      <c r="P637" s="2" t="n">
        <v>9064677.274</v>
      </c>
      <c r="Q637" s="2" t="n">
        <v>472165.844</v>
      </c>
      <c r="R637" s="2" t="n">
        <v>45810267.529</v>
      </c>
      <c r="S637" s="2" t="n">
        <v>3574434.971</v>
      </c>
      <c r="T637" s="2" t="n">
        <v>1863451.205</v>
      </c>
      <c r="U637" s="2" t="n">
        <v>506764.762</v>
      </c>
      <c r="V637" s="2" t="n">
        <v>1862157.879</v>
      </c>
      <c r="W637" s="2" t="n">
        <v>1057751.104</v>
      </c>
      <c r="X637" s="2" t="n">
        <v>2462530.188</v>
      </c>
      <c r="Y637" s="2" t="n">
        <v>248651.091</v>
      </c>
      <c r="Z637" s="2" t="n">
        <v>1424939.096</v>
      </c>
      <c r="AA637" s="2" t="n">
        <v>441948.659</v>
      </c>
      <c r="AB637" s="2" t="n">
        <v>1540826.081</v>
      </c>
      <c r="AC637" s="2" t="n">
        <v>8305991.871</v>
      </c>
      <c r="AD637" s="2" t="n">
        <v>34209208.856</v>
      </c>
      <c r="AE637" s="2" t="n">
        <v>0</v>
      </c>
      <c r="AF637" s="2" t="n">
        <v>5477699.94</v>
      </c>
      <c r="AG637" s="2" t="n">
        <v>5739487.382</v>
      </c>
      <c r="AH637" s="2" t="n">
        <v>6830789.018</v>
      </c>
      <c r="AI637" s="2" t="n">
        <v>19045728.884</v>
      </c>
      <c r="AJ637" s="2" t="n">
        <v>1567853.579</v>
      </c>
      <c r="AK637" s="2" t="n">
        <v>1727906.422</v>
      </c>
      <c r="AL637" s="2" t="n">
        <v>109180.612</v>
      </c>
      <c r="AM637" s="2" t="n">
        <v>222914.517</v>
      </c>
      <c r="AN637" s="2" t="n">
        <v>2554384.045</v>
      </c>
      <c r="AO637" s="2" t="n">
        <v>460067.946</v>
      </c>
      <c r="AP637" s="2" t="n">
        <v>2819525.287</v>
      </c>
      <c r="AQ637" s="14" t="n">
        <f aca="false">G637+H637+O637+Q637+S637+T637+AE637+AF637+AI637+AJ637+AN637+AP637</f>
        <v>44999240.97</v>
      </c>
      <c r="AR637" s="14" t="n">
        <f aca="false">AC637+L637</f>
        <v>9177345.383</v>
      </c>
      <c r="AS637" s="14" t="n">
        <f aca="false">AG637+R637</f>
        <v>51549754.911</v>
      </c>
      <c r="AT637" s="24" t="n">
        <f aca="false">SUM(C637:AP637)</f>
        <v>194219056.628</v>
      </c>
    </row>
    <row r="638" customFormat="false" ht="12.75" hidden="false" customHeight="true" outlineLevel="0" collapsed="false">
      <c r="A638" s="49"/>
      <c r="B638" s="0"/>
      <c r="C638" s="2" t="n">
        <v>0</v>
      </c>
      <c r="D638" s="2" t="n">
        <v>0</v>
      </c>
      <c r="E638" s="2" t="n">
        <v>0</v>
      </c>
      <c r="F638" s="2" t="n">
        <v>0</v>
      </c>
      <c r="G638" s="2" t="n">
        <v>0</v>
      </c>
      <c r="H638" s="2" t="n">
        <v>0</v>
      </c>
      <c r="I638" s="2" t="n">
        <v>0</v>
      </c>
      <c r="J638" s="2" t="n">
        <v>0</v>
      </c>
      <c r="K638" s="2" t="n">
        <v>0</v>
      </c>
      <c r="L638" s="2" t="n">
        <v>0</v>
      </c>
      <c r="M638" s="2" t="n">
        <v>0</v>
      </c>
      <c r="N638" s="2" t="n">
        <v>0</v>
      </c>
      <c r="O638" s="2" t="n">
        <v>0</v>
      </c>
      <c r="P638" s="2" t="n">
        <v>0</v>
      </c>
      <c r="Q638" s="2" t="n">
        <v>0</v>
      </c>
      <c r="R638" s="2" t="n">
        <v>0</v>
      </c>
      <c r="S638" s="2" t="n">
        <v>0</v>
      </c>
      <c r="T638" s="2" t="n">
        <v>0</v>
      </c>
      <c r="U638" s="2" t="n">
        <v>0</v>
      </c>
      <c r="V638" s="2" t="n">
        <v>0</v>
      </c>
      <c r="W638" s="2" t="n">
        <v>0</v>
      </c>
      <c r="X638" s="2" t="n">
        <v>0</v>
      </c>
      <c r="Y638" s="2" t="n">
        <v>0</v>
      </c>
      <c r="Z638" s="2" t="n">
        <v>0</v>
      </c>
      <c r="AA638" s="2" t="n">
        <v>0</v>
      </c>
      <c r="AB638" s="2" t="n">
        <v>0</v>
      </c>
      <c r="AC638" s="2" t="n">
        <v>0</v>
      </c>
      <c r="AD638" s="2" t="n">
        <v>0</v>
      </c>
      <c r="AE638" s="2" t="n">
        <v>7152857.633</v>
      </c>
      <c r="AF638" s="2" t="n">
        <v>0</v>
      </c>
      <c r="AG638" s="2" t="n">
        <v>0</v>
      </c>
      <c r="AH638" s="2" t="n">
        <v>0</v>
      </c>
      <c r="AI638" s="2" t="n">
        <v>0</v>
      </c>
      <c r="AJ638" s="2" t="n">
        <v>0</v>
      </c>
      <c r="AK638" s="2" t="n">
        <v>0</v>
      </c>
      <c r="AL638" s="2" t="n">
        <v>0</v>
      </c>
      <c r="AM638" s="2" t="n">
        <v>0</v>
      </c>
      <c r="AN638" s="2" t="n">
        <v>0</v>
      </c>
      <c r="AO638" s="2" t="n">
        <v>0</v>
      </c>
      <c r="AP638" s="2" t="n">
        <v>0</v>
      </c>
      <c r="AQ638" s="14" t="n">
        <f aca="false">G638+H638+O638+Q638+S638+T638+AE638+AF638+AI638+AJ638+AN638+AP638</f>
        <v>7152857.633</v>
      </c>
      <c r="AR638" s="14" t="n">
        <f aca="false">AC638+L638</f>
        <v>0</v>
      </c>
      <c r="AS638" s="14" t="n">
        <f aca="false">AG638+R638</f>
        <v>0</v>
      </c>
      <c r="AT638" s="24" t="n">
        <f aca="false">SUM(C638:AP638)</f>
        <v>7152857.633</v>
      </c>
    </row>
    <row r="639" customFormat="false" ht="12.75" hidden="false" customHeight="true" outlineLevel="0" collapsed="false">
      <c r="A639" s="41" t="n">
        <v>4</v>
      </c>
      <c r="B639" s="13" t="s">
        <v>468</v>
      </c>
      <c r="C639" s="14" t="n">
        <v>755958.411</v>
      </c>
      <c r="D639" s="14" t="n">
        <v>833493.95</v>
      </c>
      <c r="E639" s="14" t="n">
        <v>523476.118</v>
      </c>
      <c r="F639" s="14" t="n">
        <v>1546881.999</v>
      </c>
      <c r="G639" s="14" t="n">
        <v>2226300.016</v>
      </c>
      <c r="H639" s="14" t="n">
        <v>1730348.587</v>
      </c>
      <c r="I639" s="14" t="n">
        <v>1705817.937</v>
      </c>
      <c r="J639" s="14" t="n">
        <v>265542.355</v>
      </c>
      <c r="K639" s="14" t="n">
        <v>2543051.969</v>
      </c>
      <c r="L639" s="14" t="n">
        <v>27266.108</v>
      </c>
      <c r="M639" s="14" t="n">
        <v>42785.476</v>
      </c>
      <c r="N639" s="14" t="n">
        <v>1132000.857</v>
      </c>
      <c r="O639" s="14" t="n">
        <v>660800.352</v>
      </c>
      <c r="P639" s="14" t="n">
        <v>1627349.412</v>
      </c>
      <c r="Q639" s="14" t="n">
        <v>287419.105</v>
      </c>
      <c r="R639" s="14" t="n">
        <v>28241766.396</v>
      </c>
      <c r="S639" s="14" t="n">
        <v>1754817.848</v>
      </c>
      <c r="T639" s="14" t="n">
        <v>1031172.791</v>
      </c>
      <c r="U639" s="14" t="n">
        <v>103595.777</v>
      </c>
      <c r="V639" s="14" t="n">
        <v>980628.019</v>
      </c>
      <c r="W639" s="14" t="n">
        <v>697757.191</v>
      </c>
      <c r="X639" s="14" t="n">
        <v>537506.592</v>
      </c>
      <c r="Y639" s="14" t="n">
        <v>41867.042</v>
      </c>
      <c r="Z639" s="14" t="n">
        <v>241773.698</v>
      </c>
      <c r="AA639" s="14" t="n">
        <v>123346.492</v>
      </c>
      <c r="AB639" s="14" t="n">
        <v>730643.855</v>
      </c>
      <c r="AC639" s="14" t="n">
        <v>1263429.808</v>
      </c>
      <c r="AD639" s="14" t="n">
        <v>23080982.655</v>
      </c>
      <c r="AE639" s="14" t="n">
        <v>1071448.564</v>
      </c>
      <c r="AF639" s="14" t="n">
        <v>3759003.105</v>
      </c>
      <c r="AG639" s="14" t="n">
        <v>1514480.794</v>
      </c>
      <c r="AH639" s="14" t="n">
        <v>1457743.841</v>
      </c>
      <c r="AI639" s="14" t="n">
        <v>6144844.307</v>
      </c>
      <c r="AJ639" s="14" t="n">
        <v>643279.301</v>
      </c>
      <c r="AK639" s="14" t="n">
        <v>741657.131</v>
      </c>
      <c r="AL639" s="14" t="n">
        <v>32423.345</v>
      </c>
      <c r="AM639" s="14" t="n">
        <v>63376.191</v>
      </c>
      <c r="AN639" s="14" t="n">
        <v>1506417.49</v>
      </c>
      <c r="AO639" s="14" t="n">
        <v>161820.061</v>
      </c>
      <c r="AP639" s="14" t="n">
        <v>1212706.346</v>
      </c>
      <c r="AQ639" s="14" t="n">
        <f aca="false">G639+H639+O639+Q639+S639+T639+AE639+AF639+AI639+AJ639+AN639+AP639</f>
        <v>22028557.812</v>
      </c>
      <c r="AR639" s="14" t="n">
        <f aca="false">AC639+L639</f>
        <v>1290695.916</v>
      </c>
      <c r="AS639" s="14" t="n">
        <f aca="false">AG639+R639</f>
        <v>29756247.19</v>
      </c>
      <c r="AT639" s="24" t="n">
        <f aca="false">SUM(C639:AP639)</f>
        <v>93046981.292</v>
      </c>
    </row>
    <row r="640" customFormat="false" ht="12.75" hidden="false" customHeight="true" outlineLevel="0" collapsed="false">
      <c r="A640" s="41" t="n">
        <v>41</v>
      </c>
      <c r="B640" s="42" t="s">
        <v>667</v>
      </c>
      <c r="C640" s="14" t="n">
        <v>300082.197</v>
      </c>
      <c r="D640" s="14" t="n">
        <v>187639.311</v>
      </c>
      <c r="E640" s="14" t="n">
        <v>147677.562</v>
      </c>
      <c r="F640" s="14" t="n">
        <v>557444.472</v>
      </c>
      <c r="G640" s="14" t="n">
        <v>193610.256</v>
      </c>
      <c r="H640" s="14" t="n">
        <v>295449.136</v>
      </c>
      <c r="I640" s="14" t="n">
        <v>219121.951</v>
      </c>
      <c r="J640" s="14" t="n">
        <v>120106.799</v>
      </c>
      <c r="K640" s="14" t="n">
        <v>163570.8</v>
      </c>
      <c r="L640" s="14" t="n">
        <v>14850.532</v>
      </c>
      <c r="M640" s="14" t="n">
        <v>2723.18</v>
      </c>
      <c r="N640" s="14" t="n">
        <v>474313.766</v>
      </c>
      <c r="O640" s="14" t="n">
        <v>189843.273</v>
      </c>
      <c r="P640" s="14" t="n">
        <v>762266.203</v>
      </c>
      <c r="Q640" s="14" t="n">
        <v>36380.049</v>
      </c>
      <c r="R640" s="14" t="n">
        <v>3332336.089</v>
      </c>
      <c r="S640" s="14" t="n">
        <v>67420.154</v>
      </c>
      <c r="T640" s="14" t="n">
        <v>144408.768</v>
      </c>
      <c r="U640" s="14" t="n">
        <v>21080.59</v>
      </c>
      <c r="V640" s="14" t="n">
        <v>65935.506</v>
      </c>
      <c r="W640" s="14" t="n">
        <v>21932.273</v>
      </c>
      <c r="X640" s="14" t="n">
        <v>243750.574</v>
      </c>
      <c r="Y640" s="14" t="n">
        <v>13918.171</v>
      </c>
      <c r="Z640" s="14" t="n">
        <v>85245.166</v>
      </c>
      <c r="AA640" s="14" t="n">
        <v>37539.302</v>
      </c>
      <c r="AB640" s="14" t="n">
        <v>242972.034</v>
      </c>
      <c r="AC640" s="14" t="n">
        <v>619430.702</v>
      </c>
      <c r="AD640" s="14" t="n">
        <v>1244376.11</v>
      </c>
      <c r="AE640" s="14" t="n">
        <v>28811.311</v>
      </c>
      <c r="AF640" s="14" t="n">
        <v>50626.889</v>
      </c>
      <c r="AG640" s="14" t="n">
        <v>215912.13</v>
      </c>
      <c r="AH640" s="14" t="n">
        <v>471372.391</v>
      </c>
      <c r="AI640" s="14" t="n">
        <v>2842232.709</v>
      </c>
      <c r="AJ640" s="14" t="n">
        <v>341423.723</v>
      </c>
      <c r="AK640" s="14" t="n">
        <v>187294.288</v>
      </c>
      <c r="AL640" s="14" t="n">
        <v>3486.727</v>
      </c>
      <c r="AM640" s="14" t="n">
        <v>10836.604</v>
      </c>
      <c r="AN640" s="14" t="n">
        <v>138262.072</v>
      </c>
      <c r="AO640" s="14" t="n">
        <v>48059.498</v>
      </c>
      <c r="AP640" s="14" t="n">
        <v>268800.277</v>
      </c>
      <c r="AQ640" s="14" t="n">
        <f aca="false">G640+H640+O640+Q640+S640+T640+AE640+AF640+AI640+AJ640+AN640+AP640</f>
        <v>4597268.617</v>
      </c>
      <c r="AR640" s="14" t="n">
        <f aca="false">AC640+L640</f>
        <v>634281.234</v>
      </c>
      <c r="AS640" s="14" t="n">
        <f aca="false">AG640+R640</f>
        <v>3548248.219</v>
      </c>
      <c r="AT640" s="24" t="n">
        <f aca="false">SUM(C640:AP640)</f>
        <v>14412543.545</v>
      </c>
    </row>
    <row r="641" customFormat="false" ht="12.75" hidden="false" customHeight="true" outlineLevel="0" collapsed="false">
      <c r="A641" s="41" t="n">
        <v>4101</v>
      </c>
      <c r="B641" s="13" t="s">
        <v>668</v>
      </c>
      <c r="C641" s="14" t="n">
        <v>17059.968</v>
      </c>
      <c r="D641" s="14" t="n">
        <v>585.512</v>
      </c>
      <c r="E641" s="14" t="n">
        <v>64.741</v>
      </c>
      <c r="F641" s="14" t="n">
        <v>1863.383</v>
      </c>
      <c r="G641" s="14" t="n">
        <v>23.179</v>
      </c>
      <c r="H641" s="14" t="n">
        <v>559.467</v>
      </c>
      <c r="I641" s="14" t="n">
        <v>3059.61</v>
      </c>
      <c r="J641" s="14" t="n">
        <v>2668.956</v>
      </c>
      <c r="K641" s="14" t="n">
        <v>20515.275</v>
      </c>
      <c r="L641" s="14" t="n">
        <v>0</v>
      </c>
      <c r="M641" s="14" t="n">
        <v>38.967</v>
      </c>
      <c r="N641" s="14" t="n">
        <v>1562.992</v>
      </c>
      <c r="O641" s="14" t="n">
        <v>2702.209</v>
      </c>
      <c r="P641" s="14" t="n">
        <v>36375.624</v>
      </c>
      <c r="Q641" s="14" t="n">
        <v>53.697</v>
      </c>
      <c r="R641" s="14" t="n">
        <v>3223.006</v>
      </c>
      <c r="S641" s="14" t="n">
        <v>24.911</v>
      </c>
      <c r="T641" s="14" t="n">
        <v>5.121</v>
      </c>
      <c r="U641" s="14" t="n">
        <v>629.393</v>
      </c>
      <c r="V641" s="14" t="n">
        <v>147.959</v>
      </c>
      <c r="W641" s="14" t="n">
        <v>10031.342</v>
      </c>
      <c r="X641" s="14" t="n">
        <v>239.325</v>
      </c>
      <c r="Y641" s="14" t="n">
        <v>425.111</v>
      </c>
      <c r="Z641" s="14" t="n">
        <v>3859.315</v>
      </c>
      <c r="AA641" s="14" t="n">
        <v>439.166</v>
      </c>
      <c r="AB641" s="14" t="n">
        <v>0</v>
      </c>
      <c r="AC641" s="14" t="n">
        <v>18811.985</v>
      </c>
      <c r="AD641" s="14" t="n">
        <v>7834.2</v>
      </c>
      <c r="AE641" s="14" t="n">
        <v>352295.668</v>
      </c>
      <c r="AF641" s="14" t="n">
        <v>0</v>
      </c>
      <c r="AG641" s="14" t="n">
        <v>8302.187</v>
      </c>
      <c r="AH641" s="14" t="n">
        <v>4299.113</v>
      </c>
      <c r="AI641" s="14" t="n">
        <v>31000.184</v>
      </c>
      <c r="AJ641" s="14" t="n">
        <v>20.394</v>
      </c>
      <c r="AK641" s="14" t="n">
        <v>1083.282</v>
      </c>
      <c r="AL641" s="14" t="n">
        <v>9.433</v>
      </c>
      <c r="AM641" s="14" t="n">
        <v>0</v>
      </c>
      <c r="AN641" s="14" t="n">
        <v>706.466</v>
      </c>
      <c r="AO641" s="14" t="n">
        <v>393.521</v>
      </c>
      <c r="AP641" s="14" t="n">
        <v>209.702</v>
      </c>
      <c r="AQ641" s="14" t="n">
        <f aca="false">G641+H641+O641+Q641+S641+T641+AE641+AF641+AI641+AJ641+AN641+AP641</f>
        <v>387600.998</v>
      </c>
      <c r="AR641" s="14" t="n">
        <f aca="false">AC641+L641</f>
        <v>18811.985</v>
      </c>
      <c r="AS641" s="14" t="n">
        <f aca="false">AG641+R641</f>
        <v>11525.193</v>
      </c>
      <c r="AT641" s="24" t="n">
        <f aca="false">SUM(C641:AP641)</f>
        <v>531124.364</v>
      </c>
    </row>
    <row r="642" customFormat="false" ht="12.75" hidden="false" customHeight="true" outlineLevel="0" collapsed="false">
      <c r="A642" s="41" t="n">
        <v>4102</v>
      </c>
      <c r="B642" s="13" t="s">
        <v>669</v>
      </c>
      <c r="C642" s="14" t="n">
        <v>157762.999</v>
      </c>
      <c r="D642" s="14" t="n">
        <v>75044.943</v>
      </c>
      <c r="E642" s="14" t="n">
        <v>66219.163</v>
      </c>
      <c r="F642" s="14" t="n">
        <v>108844.966</v>
      </c>
      <c r="G642" s="14" t="n">
        <v>56010.092</v>
      </c>
      <c r="H642" s="14" t="n">
        <v>74588.279</v>
      </c>
      <c r="I642" s="14" t="n">
        <v>135510.228</v>
      </c>
      <c r="J642" s="14" t="n">
        <v>42617.784</v>
      </c>
      <c r="K642" s="14" t="n">
        <v>76366.378</v>
      </c>
      <c r="L642" s="14" t="n">
        <v>2414.334</v>
      </c>
      <c r="M642" s="14" t="n">
        <v>2375.101</v>
      </c>
      <c r="N642" s="14" t="n">
        <v>249400.311</v>
      </c>
      <c r="O642" s="14" t="n">
        <v>70801.596</v>
      </c>
      <c r="P642" s="14" t="n">
        <v>410713.623</v>
      </c>
      <c r="Q642" s="14" t="n">
        <v>2765.893</v>
      </c>
      <c r="R642" s="14" t="n">
        <v>812428.055</v>
      </c>
      <c r="S642" s="14" t="n">
        <v>1077.663</v>
      </c>
      <c r="T642" s="14" t="n">
        <v>2336.317</v>
      </c>
      <c r="U642" s="14" t="n">
        <v>3689.975</v>
      </c>
      <c r="V642" s="14" t="n">
        <v>39788.997</v>
      </c>
      <c r="W642" s="14" t="n">
        <v>1013.56</v>
      </c>
      <c r="X642" s="14" t="n">
        <v>109135.01</v>
      </c>
      <c r="Y642" s="14" t="n">
        <v>11510.317</v>
      </c>
      <c r="Z642" s="14" t="n">
        <v>45047.141</v>
      </c>
      <c r="AA642" s="14" t="n">
        <v>31998.736</v>
      </c>
      <c r="AB642" s="14" t="n">
        <v>81593.251</v>
      </c>
      <c r="AC642" s="14" t="n">
        <v>78786.248</v>
      </c>
      <c r="AD642" s="14" t="n">
        <v>709158.613</v>
      </c>
      <c r="AE642" s="14" t="n">
        <v>97753.566</v>
      </c>
      <c r="AF642" s="14" t="n">
        <v>15.619</v>
      </c>
      <c r="AG642" s="14" t="n">
        <v>60769.101</v>
      </c>
      <c r="AH642" s="14" t="n">
        <v>323106.083</v>
      </c>
      <c r="AI642" s="14" t="n">
        <v>1702184.699</v>
      </c>
      <c r="AJ642" s="14" t="n">
        <v>61773.296</v>
      </c>
      <c r="AK642" s="14" t="n">
        <v>45988.146</v>
      </c>
      <c r="AL642" s="14" t="n">
        <v>3477.294</v>
      </c>
      <c r="AM642" s="14" t="n">
        <v>4932.868</v>
      </c>
      <c r="AN642" s="14" t="n">
        <v>0.022</v>
      </c>
      <c r="AO642" s="14" t="n">
        <v>38869.996</v>
      </c>
      <c r="AP642" s="14" t="n">
        <v>78366.585</v>
      </c>
      <c r="AQ642" s="14" t="n">
        <f aca="false">G642+H642+O642+Q642+S642+T642+AE642+AF642+AI642+AJ642+AN642+AP642</f>
        <v>2147673.627</v>
      </c>
      <c r="AR642" s="14" t="n">
        <f aca="false">AC642+L642</f>
        <v>81200.582</v>
      </c>
      <c r="AS642" s="14" t="n">
        <f aca="false">AG642+R642</f>
        <v>873197.156</v>
      </c>
      <c r="AT642" s="24" t="n">
        <f aca="false">SUM(C642:AP642)</f>
        <v>5876236.848</v>
      </c>
    </row>
    <row r="643" customFormat="false" ht="12.75" hidden="false" customHeight="true" outlineLevel="0" collapsed="false">
      <c r="A643" s="41" t="n">
        <v>4103</v>
      </c>
      <c r="B643" s="13" t="s">
        <v>670</v>
      </c>
      <c r="C643" s="14" t="n">
        <v>0</v>
      </c>
      <c r="D643" s="14" t="n">
        <v>38830.205</v>
      </c>
      <c r="E643" s="14" t="n">
        <v>0</v>
      </c>
      <c r="F643" s="14" t="n">
        <v>0</v>
      </c>
      <c r="G643" s="14" t="n">
        <v>55716.145</v>
      </c>
      <c r="H643" s="14" t="n">
        <v>12.583</v>
      </c>
      <c r="I643" s="14" t="n">
        <v>0</v>
      </c>
      <c r="J643" s="14" t="n">
        <v>637.826</v>
      </c>
      <c r="K643" s="14" t="n">
        <v>0</v>
      </c>
      <c r="L643" s="14" t="n">
        <v>0</v>
      </c>
      <c r="M643" s="14" t="n">
        <v>0</v>
      </c>
      <c r="N643" s="14" t="n">
        <v>34.125</v>
      </c>
      <c r="O643" s="14" t="n">
        <v>26435.622</v>
      </c>
      <c r="P643" s="14" t="n">
        <v>94.611</v>
      </c>
      <c r="Q643" s="14" t="n">
        <v>561.872</v>
      </c>
      <c r="R643" s="14" t="n">
        <v>488088.954</v>
      </c>
      <c r="S643" s="14" t="n">
        <v>5226.036</v>
      </c>
      <c r="T643" s="14" t="n">
        <v>86345.846</v>
      </c>
      <c r="U643" s="14" t="n">
        <v>0</v>
      </c>
      <c r="V643" s="14" t="n">
        <v>63.98</v>
      </c>
      <c r="W643" s="14" t="n">
        <v>0</v>
      </c>
      <c r="X643" s="14" t="n">
        <v>0</v>
      </c>
      <c r="Y643" s="14" t="n">
        <v>0</v>
      </c>
      <c r="Z643" s="14" t="n">
        <v>0</v>
      </c>
      <c r="AA643" s="14" t="n">
        <v>0</v>
      </c>
      <c r="AB643" s="14" t="n">
        <v>0.205</v>
      </c>
      <c r="AC643" s="14" t="n">
        <v>95573.559</v>
      </c>
      <c r="AD643" s="14" t="n">
        <v>745.531</v>
      </c>
      <c r="AE643" s="14" t="n">
        <v>175238.518</v>
      </c>
      <c r="AF643" s="14" t="n">
        <v>38034.114</v>
      </c>
      <c r="AG643" s="14" t="n">
        <v>28669.029</v>
      </c>
      <c r="AH643" s="14" t="n">
        <v>3.118</v>
      </c>
      <c r="AI643" s="14" t="n">
        <v>535811.822</v>
      </c>
      <c r="AJ643" s="14" t="n">
        <v>74679.946</v>
      </c>
      <c r="AK643" s="14" t="n">
        <v>3099.381</v>
      </c>
      <c r="AL643" s="14" t="n">
        <v>0</v>
      </c>
      <c r="AM643" s="14" t="n">
        <v>0</v>
      </c>
      <c r="AN643" s="14" t="n">
        <v>31148.862</v>
      </c>
      <c r="AO643" s="14" t="n">
        <v>0</v>
      </c>
      <c r="AP643" s="14" t="n">
        <v>10420.283</v>
      </c>
      <c r="AQ643" s="14" t="n">
        <f aca="false">G643+H643+O643+Q643+S643+T643+AE643+AF643+AI643+AJ643+AN643+AP643</f>
        <v>1039631.649</v>
      </c>
      <c r="AR643" s="14" t="n">
        <f aca="false">AC643+L643</f>
        <v>95573.559</v>
      </c>
      <c r="AS643" s="14" t="n">
        <f aca="false">AG643+R643</f>
        <v>516757.983</v>
      </c>
      <c r="AT643" s="24" t="n">
        <f aca="false">SUM(C643:AP643)</f>
        <v>1695472.173</v>
      </c>
    </row>
    <row r="644" customFormat="false" ht="12.75" hidden="false" customHeight="true" outlineLevel="0" collapsed="false">
      <c r="A644" s="41" t="n">
        <v>4104</v>
      </c>
      <c r="B644" s="42" t="s">
        <v>671</v>
      </c>
      <c r="C644" s="14" t="n">
        <v>60747.312</v>
      </c>
      <c r="D644" s="14" t="n">
        <v>21947.185</v>
      </c>
      <c r="E644" s="14" t="n">
        <v>43906.525</v>
      </c>
      <c r="F644" s="14" t="n">
        <v>24535.848</v>
      </c>
      <c r="G644" s="14" t="n">
        <v>50087.311</v>
      </c>
      <c r="H644" s="14" t="n">
        <v>86144.225</v>
      </c>
      <c r="I644" s="14" t="n">
        <v>13202.217</v>
      </c>
      <c r="J644" s="14" t="n">
        <v>8172.204</v>
      </c>
      <c r="K644" s="14" t="n">
        <v>46379.028</v>
      </c>
      <c r="L644" s="14" t="n">
        <v>4712.217</v>
      </c>
      <c r="M644" s="14" t="n">
        <v>0.365</v>
      </c>
      <c r="N644" s="14" t="n">
        <v>76496.614</v>
      </c>
      <c r="O644" s="14" t="n">
        <v>11447.321</v>
      </c>
      <c r="P644" s="14" t="n">
        <v>195707.881</v>
      </c>
      <c r="Q644" s="14" t="n">
        <v>20231.293</v>
      </c>
      <c r="R644" s="14" t="n">
        <v>68496.766</v>
      </c>
      <c r="S644" s="14" t="n">
        <v>53499.317</v>
      </c>
      <c r="T644" s="14" t="n">
        <v>4890.673</v>
      </c>
      <c r="U644" s="14" t="n">
        <v>12250.696</v>
      </c>
      <c r="V644" s="14" t="n">
        <v>860.477</v>
      </c>
      <c r="W644" s="14" t="n">
        <v>5353.197</v>
      </c>
      <c r="X644" s="14" t="n">
        <v>2344.409</v>
      </c>
      <c r="Y644" s="14" t="n">
        <v>0</v>
      </c>
      <c r="Z644" s="14" t="n">
        <v>7993.987</v>
      </c>
      <c r="AA644" s="14" t="n">
        <v>830.454</v>
      </c>
      <c r="AB644" s="14" t="n">
        <v>467.254</v>
      </c>
      <c r="AC644" s="14" t="n">
        <v>9620.718</v>
      </c>
      <c r="AD644" s="14" t="n">
        <v>193425.756</v>
      </c>
      <c r="AE644" s="14" t="n">
        <v>41580.201</v>
      </c>
      <c r="AF644" s="14" t="n">
        <v>5719.555</v>
      </c>
      <c r="AG644" s="14" t="n">
        <v>3654.941</v>
      </c>
      <c r="AH644" s="14" t="n">
        <v>37645.22</v>
      </c>
      <c r="AI644" s="14" t="n">
        <v>58350.028</v>
      </c>
      <c r="AJ644" s="14" t="n">
        <v>28.344</v>
      </c>
      <c r="AK644" s="14" t="n">
        <v>86002.781</v>
      </c>
      <c r="AL644" s="14" t="n">
        <v>0</v>
      </c>
      <c r="AM644" s="14" t="n">
        <v>1523.214</v>
      </c>
      <c r="AN644" s="14" t="n">
        <v>48843.519</v>
      </c>
      <c r="AO644" s="14" t="n">
        <v>350.88</v>
      </c>
      <c r="AP644" s="14" t="n">
        <v>2599.416</v>
      </c>
      <c r="AQ644" s="14" t="n">
        <f aca="false">G644+H644+O644+Q644+S644+T644+AE644+AF644+AI644+AJ644+AN644+AP644</f>
        <v>383421.203</v>
      </c>
      <c r="AR644" s="14" t="n">
        <f aca="false">AC644+L644</f>
        <v>14332.935</v>
      </c>
      <c r="AS644" s="14" t="n">
        <f aca="false">AG644+R644</f>
        <v>72151.707</v>
      </c>
      <c r="AT644" s="24" t="n">
        <f aca="false">SUM(C644:AP644)</f>
        <v>1310049.349</v>
      </c>
    </row>
    <row r="645" customFormat="false" ht="12.75" hidden="false" customHeight="true" outlineLevel="0" collapsed="false">
      <c r="A645" s="41" t="n">
        <v>4105</v>
      </c>
      <c r="B645" s="13" t="s">
        <v>576</v>
      </c>
      <c r="C645" s="14" t="n">
        <v>0</v>
      </c>
      <c r="D645" s="14" t="n">
        <v>725.15</v>
      </c>
      <c r="E645" s="14" t="n">
        <v>1700.664</v>
      </c>
      <c r="F645" s="14" t="n">
        <v>1.846</v>
      </c>
      <c r="G645" s="14" t="n">
        <v>0</v>
      </c>
      <c r="H645" s="14" t="n">
        <v>0</v>
      </c>
      <c r="I645" s="14" t="n">
        <v>3886.046</v>
      </c>
      <c r="J645" s="14" t="n">
        <v>0</v>
      </c>
      <c r="K645" s="14" t="n">
        <v>0</v>
      </c>
      <c r="L645" s="14" t="n">
        <v>0</v>
      </c>
      <c r="M645" s="14" t="n">
        <v>0</v>
      </c>
      <c r="N645" s="14" t="n">
        <v>0</v>
      </c>
      <c r="O645" s="14" t="n">
        <v>0</v>
      </c>
      <c r="P645" s="14" t="n">
        <v>17586.878</v>
      </c>
      <c r="Q645" s="14" t="n">
        <v>0</v>
      </c>
      <c r="R645" s="14" t="n">
        <v>3021.992</v>
      </c>
      <c r="S645" s="14" t="n">
        <v>598.178</v>
      </c>
      <c r="T645" s="14" t="n">
        <v>2269.789</v>
      </c>
      <c r="U645" s="14" t="n">
        <v>0</v>
      </c>
      <c r="V645" s="14" t="n">
        <v>5.911</v>
      </c>
      <c r="W645" s="14" t="n">
        <v>0</v>
      </c>
      <c r="X645" s="14" t="n">
        <v>0</v>
      </c>
      <c r="Y645" s="14" t="n">
        <v>0</v>
      </c>
      <c r="Z645" s="14" t="n">
        <v>0</v>
      </c>
      <c r="AA645" s="14" t="n">
        <v>0</v>
      </c>
      <c r="AB645" s="14" t="n">
        <v>157.112</v>
      </c>
      <c r="AC645" s="14" t="n">
        <v>187.945</v>
      </c>
      <c r="AD645" s="14" t="n">
        <v>6483.043</v>
      </c>
      <c r="AE645" s="14" t="n">
        <v>0</v>
      </c>
      <c r="AF645" s="14" t="n">
        <v>0</v>
      </c>
      <c r="AG645" s="14" t="n">
        <v>18830.287</v>
      </c>
      <c r="AH645" s="14" t="n">
        <v>12523.834</v>
      </c>
      <c r="AI645" s="14" t="n">
        <v>2338.809</v>
      </c>
      <c r="AJ645" s="14" t="n">
        <v>0</v>
      </c>
      <c r="AK645" s="14" t="n">
        <v>0</v>
      </c>
      <c r="AL645" s="14" t="n">
        <v>0</v>
      </c>
      <c r="AM645" s="14" t="n">
        <v>0</v>
      </c>
      <c r="AN645" s="14" t="n">
        <v>7085.836</v>
      </c>
      <c r="AO645" s="14" t="n">
        <v>0</v>
      </c>
      <c r="AP645" s="14" t="n">
        <v>12193.85</v>
      </c>
      <c r="AQ645" s="14" t="n">
        <f aca="false">G645+H645+O645+Q645+S645+T645+AE645+AF645+AI645+AJ645+AN645+AP645</f>
        <v>24486.462</v>
      </c>
      <c r="AR645" s="14" t="n">
        <f aca="false">AC645+L645</f>
        <v>187.945</v>
      </c>
      <c r="AS645" s="14" t="n">
        <f aca="false">AG645+R645</f>
        <v>21852.279</v>
      </c>
      <c r="AT645" s="24" t="n">
        <f aca="false">SUM(C645:AP645)</f>
        <v>89597.17</v>
      </c>
    </row>
    <row r="646" customFormat="false" ht="12.75" hidden="false" customHeight="true" outlineLevel="0" collapsed="false">
      <c r="A646" s="41" t="n">
        <v>410555</v>
      </c>
      <c r="B646" s="13" t="s">
        <v>434</v>
      </c>
      <c r="C646" s="14" t="n">
        <v>0</v>
      </c>
      <c r="D646" s="14" t="n">
        <v>0</v>
      </c>
      <c r="E646" s="14" t="n">
        <v>0</v>
      </c>
      <c r="F646" s="14" t="n">
        <v>0</v>
      </c>
      <c r="G646" s="14" t="n">
        <v>0</v>
      </c>
      <c r="H646" s="14" t="n">
        <v>0</v>
      </c>
      <c r="I646" s="14" t="n">
        <v>0</v>
      </c>
      <c r="J646" s="14" t="n">
        <v>0</v>
      </c>
      <c r="K646" s="14" t="n">
        <v>0</v>
      </c>
      <c r="L646" s="14" t="n">
        <v>0</v>
      </c>
      <c r="M646" s="14" t="n">
        <v>0</v>
      </c>
      <c r="N646" s="14" t="n">
        <v>0</v>
      </c>
      <c r="O646" s="14" t="n">
        <v>0</v>
      </c>
      <c r="P646" s="14" t="n">
        <v>0</v>
      </c>
      <c r="Q646" s="14" t="n">
        <v>0</v>
      </c>
      <c r="R646" s="14" t="n">
        <v>0</v>
      </c>
      <c r="S646" s="14" t="n">
        <v>0</v>
      </c>
      <c r="T646" s="14" t="n">
        <v>0</v>
      </c>
      <c r="U646" s="14" t="n">
        <v>0</v>
      </c>
      <c r="V646" s="14" t="n">
        <v>0</v>
      </c>
      <c r="W646" s="14" t="n">
        <v>0</v>
      </c>
      <c r="X646" s="14" t="n">
        <v>0</v>
      </c>
      <c r="Y646" s="14" t="n">
        <v>0</v>
      </c>
      <c r="Z646" s="14" t="n">
        <v>0</v>
      </c>
      <c r="AA646" s="14" t="n">
        <v>0</v>
      </c>
      <c r="AB646" s="14" t="n">
        <v>0</v>
      </c>
      <c r="AC646" s="14" t="n">
        <v>0</v>
      </c>
      <c r="AD646" s="14" t="n">
        <v>0</v>
      </c>
      <c r="AE646" s="14" t="n">
        <v>0</v>
      </c>
      <c r="AF646" s="14" t="n">
        <v>0</v>
      </c>
      <c r="AG646" s="14" t="n">
        <v>0</v>
      </c>
      <c r="AH646" s="14" t="n">
        <v>0</v>
      </c>
      <c r="AI646" s="14" t="n">
        <v>0</v>
      </c>
      <c r="AJ646" s="14" t="n">
        <v>0</v>
      </c>
      <c r="AK646" s="14" t="n">
        <v>0</v>
      </c>
      <c r="AL646" s="14" t="n">
        <v>0</v>
      </c>
      <c r="AM646" s="14" t="n">
        <v>0</v>
      </c>
      <c r="AN646" s="14" t="n">
        <v>0</v>
      </c>
      <c r="AO646" s="14" t="n">
        <v>0</v>
      </c>
      <c r="AP646" s="14" t="n">
        <v>0</v>
      </c>
      <c r="AQ646" s="14" t="n">
        <f aca="false">G646+H646+O646+Q646+S646+T646+AE646+AF646+AI646+AJ646+AN646+AP646</f>
        <v>0</v>
      </c>
      <c r="AR646" s="14" t="n">
        <f aca="false">AC646+L646</f>
        <v>0</v>
      </c>
      <c r="AS646" s="14" t="n">
        <f aca="false">AG646+R646</f>
        <v>0</v>
      </c>
      <c r="AT646" s="24" t="n">
        <f aca="false">SUM(C646:AP646)</f>
        <v>0</v>
      </c>
    </row>
    <row r="647" customFormat="false" ht="12.75" hidden="false" customHeight="true" outlineLevel="0" collapsed="false">
      <c r="A647" s="41" t="n">
        <v>4108</v>
      </c>
      <c r="B647" s="13" t="s">
        <v>672</v>
      </c>
      <c r="C647" s="14" t="n">
        <v>0</v>
      </c>
      <c r="D647" s="14" t="n">
        <v>0</v>
      </c>
      <c r="E647" s="14" t="n">
        <v>0</v>
      </c>
      <c r="F647" s="14" t="n">
        <v>352822.112</v>
      </c>
      <c r="G647" s="14" t="n">
        <v>4370.517</v>
      </c>
      <c r="H647" s="14" t="n">
        <v>13.787</v>
      </c>
      <c r="I647" s="14" t="n">
        <v>73.18</v>
      </c>
      <c r="J647" s="14" t="n">
        <v>796.161</v>
      </c>
      <c r="K647" s="14" t="n">
        <v>0.142</v>
      </c>
      <c r="L647" s="14" t="n">
        <v>650.059</v>
      </c>
      <c r="M647" s="14" t="n">
        <v>5.796</v>
      </c>
      <c r="N647" s="14" t="n">
        <v>114.729</v>
      </c>
      <c r="O647" s="14" t="n">
        <v>14495.592</v>
      </c>
      <c r="P647" s="14" t="n">
        <v>18.439</v>
      </c>
      <c r="Q647" s="14" t="n">
        <v>1555.087</v>
      </c>
      <c r="R647" s="14" t="n">
        <v>3458.423</v>
      </c>
      <c r="S647" s="14" t="n">
        <v>0</v>
      </c>
      <c r="T647" s="14" t="n">
        <v>0</v>
      </c>
      <c r="U647" s="14" t="n">
        <v>33.895</v>
      </c>
      <c r="V647" s="14" t="n">
        <v>0</v>
      </c>
      <c r="W647" s="14" t="n">
        <v>0</v>
      </c>
      <c r="X647" s="14" t="n">
        <v>85724.504</v>
      </c>
      <c r="Y647" s="14" t="n">
        <v>498.377</v>
      </c>
      <c r="Z647" s="14" t="n">
        <v>45.939</v>
      </c>
      <c r="AA647" s="14" t="n">
        <v>0</v>
      </c>
      <c r="AB647" s="14" t="n">
        <v>114040.712</v>
      </c>
      <c r="AC647" s="14" t="n">
        <v>235152.093</v>
      </c>
      <c r="AD647" s="14" t="n">
        <v>0</v>
      </c>
      <c r="AE647" s="14" t="n">
        <v>207075.278</v>
      </c>
      <c r="AF647" s="14" t="n">
        <v>0</v>
      </c>
      <c r="AG647" s="14" t="n">
        <v>43.327</v>
      </c>
      <c r="AH647" s="14" t="n">
        <v>0.151</v>
      </c>
      <c r="AI647" s="14" t="n">
        <v>197.083</v>
      </c>
      <c r="AJ647" s="14" t="n">
        <v>137152</v>
      </c>
      <c r="AK647" s="14" t="n">
        <v>0</v>
      </c>
      <c r="AL647" s="14" t="n">
        <v>0</v>
      </c>
      <c r="AM647" s="14" t="n">
        <v>0</v>
      </c>
      <c r="AN647" s="14" t="n">
        <v>22.535</v>
      </c>
      <c r="AO647" s="14" t="n">
        <v>0</v>
      </c>
      <c r="AP647" s="14" t="n">
        <v>10210.649</v>
      </c>
      <c r="AQ647" s="14" t="n">
        <f aca="false">G647+H647+O647+Q647+S647+T647+AE647+AF647+AI647+AJ647+AN647+AP647</f>
        <v>375092.528</v>
      </c>
      <c r="AR647" s="14" t="n">
        <f aca="false">AC647+L647</f>
        <v>235802.152</v>
      </c>
      <c r="AS647" s="14" t="n">
        <f aca="false">AG647+R647</f>
        <v>3501.75</v>
      </c>
      <c r="AT647" s="24" t="n">
        <f aca="false">SUM(C647:AP647)</f>
        <v>1168570.567</v>
      </c>
    </row>
    <row r="648" customFormat="false" ht="12.75" hidden="false" customHeight="true" outlineLevel="0" collapsed="false">
      <c r="A648" s="41" t="n">
        <v>4110</v>
      </c>
      <c r="B648" s="13" t="s">
        <v>673</v>
      </c>
      <c r="C648" s="14" t="n">
        <v>30306.712</v>
      </c>
      <c r="D648" s="14" t="n">
        <v>10636.938</v>
      </c>
      <c r="E648" s="14" t="n">
        <v>6638.895</v>
      </c>
      <c r="F648" s="14" t="n">
        <v>5287.701</v>
      </c>
      <c r="G648" s="14" t="n">
        <v>0</v>
      </c>
      <c r="H648" s="14" t="n">
        <v>2253.15</v>
      </c>
      <c r="I648" s="14" t="n">
        <v>26655.912</v>
      </c>
      <c r="J648" s="14" t="n">
        <v>48234.048</v>
      </c>
      <c r="K648" s="14" t="n">
        <v>433.038</v>
      </c>
      <c r="L648" s="14" t="n">
        <v>4395.133</v>
      </c>
      <c r="M648" s="14" t="n">
        <v>0</v>
      </c>
      <c r="N648" s="14" t="n">
        <v>23059.374</v>
      </c>
      <c r="O648" s="14" t="n">
        <v>4967.081</v>
      </c>
      <c r="P648" s="14" t="n">
        <v>0</v>
      </c>
      <c r="Q648" s="14" t="n">
        <v>1157.46</v>
      </c>
      <c r="R648" s="14" t="n">
        <v>595180.243</v>
      </c>
      <c r="S648" s="14" t="n">
        <v>167.863</v>
      </c>
      <c r="T648" s="14" t="n">
        <v>0</v>
      </c>
      <c r="U648" s="14" t="n">
        <v>1041.952</v>
      </c>
      <c r="V648" s="14" t="n">
        <v>17799.728</v>
      </c>
      <c r="W648" s="14" t="n">
        <v>2470.882</v>
      </c>
      <c r="X648" s="14" t="n">
        <v>18846.623</v>
      </c>
      <c r="Y648" s="14" t="n">
        <v>96.528</v>
      </c>
      <c r="Z648" s="14" t="n">
        <v>17682.987</v>
      </c>
      <c r="AA648" s="14" t="n">
        <v>0</v>
      </c>
      <c r="AB648" s="14" t="n">
        <v>384.308</v>
      </c>
      <c r="AC648" s="14" t="n">
        <v>130395.843</v>
      </c>
      <c r="AD648" s="14" t="n">
        <v>145147.688</v>
      </c>
      <c r="AE648" s="14" t="n">
        <v>4373.999</v>
      </c>
      <c r="AF648" s="14" t="n">
        <v>0</v>
      </c>
      <c r="AG648" s="14" t="n">
        <v>76168.996</v>
      </c>
      <c r="AH648" s="14" t="n">
        <v>19628.688</v>
      </c>
      <c r="AI648" s="14" t="n">
        <v>31300.494</v>
      </c>
      <c r="AJ648" s="14" t="n">
        <v>0</v>
      </c>
      <c r="AK648" s="14" t="n">
        <v>17795.058</v>
      </c>
      <c r="AL648" s="14" t="n">
        <v>0</v>
      </c>
      <c r="AM648" s="14" t="n">
        <v>1.14</v>
      </c>
      <c r="AN648" s="14" t="n">
        <v>2470.536</v>
      </c>
      <c r="AO648" s="14" t="n">
        <v>1609.683</v>
      </c>
      <c r="AP648" s="14" t="n">
        <v>79572.641</v>
      </c>
      <c r="AQ648" s="14" t="n">
        <f aca="false">G648+H648+O648+Q648+S648+T648+AE648+AF648+AI648+AJ648+AN648+AP648</f>
        <v>126263.224</v>
      </c>
      <c r="AR648" s="14" t="n">
        <f aca="false">AC648+L648</f>
        <v>134790.976</v>
      </c>
      <c r="AS648" s="14" t="n">
        <f aca="false">AG648+R648</f>
        <v>671349.239</v>
      </c>
      <c r="AT648" s="24" t="n">
        <f aca="false">SUM(C648:AP648)</f>
        <v>1326161.322</v>
      </c>
    </row>
    <row r="649" customFormat="false" ht="12.75" hidden="false" customHeight="true" outlineLevel="0" collapsed="false">
      <c r="A649" s="41" t="s">
        <v>674</v>
      </c>
      <c r="B649" s="13" t="s">
        <v>675</v>
      </c>
      <c r="C649" s="14" t="n">
        <v>0</v>
      </c>
      <c r="D649" s="14" t="n">
        <v>8667.114</v>
      </c>
      <c r="E649" s="14" t="n">
        <v>8485.822</v>
      </c>
      <c r="F649" s="14" t="n">
        <v>3183.774</v>
      </c>
      <c r="G649" s="14" t="n">
        <v>0</v>
      </c>
      <c r="H649" s="14" t="n">
        <v>81488.384</v>
      </c>
      <c r="I649" s="14" t="n">
        <v>8552.131</v>
      </c>
      <c r="J649" s="14" t="n">
        <v>0</v>
      </c>
      <c r="K649" s="14" t="n">
        <v>0</v>
      </c>
      <c r="L649" s="14" t="n">
        <v>2678.789</v>
      </c>
      <c r="M649" s="14" t="n">
        <v>0</v>
      </c>
      <c r="N649" s="14" t="n">
        <v>60335.989</v>
      </c>
      <c r="O649" s="14" t="n">
        <v>30823.473</v>
      </c>
      <c r="P649" s="14" t="n">
        <v>0</v>
      </c>
      <c r="Q649" s="14" t="n">
        <v>6558.105</v>
      </c>
      <c r="R649" s="14" t="n">
        <v>148560.175</v>
      </c>
      <c r="S649" s="14" t="n">
        <v>1160.503</v>
      </c>
      <c r="T649" s="14" t="n">
        <v>47881.58</v>
      </c>
      <c r="U649" s="14" t="n">
        <v>43.401</v>
      </c>
      <c r="V649" s="14" t="n">
        <v>0</v>
      </c>
      <c r="W649" s="14" t="n">
        <v>0</v>
      </c>
      <c r="X649" s="14" t="n">
        <v>0</v>
      </c>
      <c r="Y649" s="14" t="n">
        <v>0</v>
      </c>
      <c r="Z649" s="14" t="n">
        <v>0</v>
      </c>
      <c r="AA649" s="14" t="n">
        <v>3.455</v>
      </c>
      <c r="AB649" s="14" t="n">
        <v>14563.186</v>
      </c>
      <c r="AC649" s="14" t="n">
        <v>9386.894</v>
      </c>
      <c r="AD649" s="14" t="n">
        <v>10899.055</v>
      </c>
      <c r="AE649" s="14" t="n">
        <v>69047.277</v>
      </c>
      <c r="AF649" s="14" t="n">
        <v>0</v>
      </c>
      <c r="AG649" s="14" t="n">
        <v>11176.625</v>
      </c>
      <c r="AH649" s="14" t="n">
        <v>14360.633</v>
      </c>
      <c r="AI649" s="14" t="n">
        <v>102682.426</v>
      </c>
      <c r="AJ649" s="14" t="n">
        <v>25965.25</v>
      </c>
      <c r="AK649" s="14" t="n">
        <v>10302.017</v>
      </c>
      <c r="AL649" s="14" t="n">
        <v>0</v>
      </c>
      <c r="AM649" s="14" t="n">
        <v>3075.28</v>
      </c>
      <c r="AN649" s="14" t="n">
        <v>27126.567</v>
      </c>
      <c r="AO649" s="14" t="n">
        <v>0</v>
      </c>
      <c r="AP649" s="14" t="n">
        <v>39437.056</v>
      </c>
      <c r="AQ649" s="14" t="n">
        <f aca="false">G649+H649+O649+Q649+S649+T649+AE649+AF649+AI649+AJ649+AN649+AP649</f>
        <v>432170.621</v>
      </c>
      <c r="AR649" s="14" t="n">
        <f aca="false">AC649+L649</f>
        <v>12065.683</v>
      </c>
      <c r="AS649" s="14" t="n">
        <f aca="false">AG649+R649</f>
        <v>159736.8</v>
      </c>
      <c r="AT649" s="24" t="n">
        <f aca="false">SUM(C649:AP649)</f>
        <v>746444.961</v>
      </c>
    </row>
    <row r="650" customFormat="false" ht="12.75" hidden="false" customHeight="true" outlineLevel="0" collapsed="false">
      <c r="A650" s="41" t="n">
        <v>4190</v>
      </c>
      <c r="B650" s="13" t="s">
        <v>72</v>
      </c>
      <c r="C650" s="14" t="n">
        <v>0</v>
      </c>
      <c r="D650" s="14" t="n">
        <v>64.476</v>
      </c>
      <c r="E650" s="14" t="n">
        <v>23.463</v>
      </c>
      <c r="F650" s="14" t="n">
        <v>97.616</v>
      </c>
      <c r="G650" s="14" t="n">
        <v>1053.059</v>
      </c>
      <c r="H650" s="14" t="n">
        <v>1181.014</v>
      </c>
      <c r="I650" s="14" t="n">
        <v>0</v>
      </c>
      <c r="J650" s="14" t="n">
        <v>0.446</v>
      </c>
      <c r="K650" s="14" t="n">
        <v>0</v>
      </c>
      <c r="L650" s="14" t="n">
        <v>0</v>
      </c>
      <c r="M650" s="14" t="n">
        <v>0</v>
      </c>
      <c r="N650" s="14" t="n">
        <v>2.257</v>
      </c>
      <c r="O650" s="14" t="n">
        <v>0</v>
      </c>
      <c r="P650" s="14" t="n">
        <v>0</v>
      </c>
      <c r="Q650" s="14" t="n">
        <v>0</v>
      </c>
      <c r="R650" s="14" t="n">
        <v>132071.995</v>
      </c>
      <c r="S650" s="14" t="n">
        <v>0.001</v>
      </c>
      <c r="T650" s="14" t="n">
        <v>505.047</v>
      </c>
      <c r="U650" s="14" t="n">
        <v>0</v>
      </c>
      <c r="V650" s="14" t="n">
        <v>0</v>
      </c>
      <c r="W650" s="14" t="n">
        <v>207.153</v>
      </c>
      <c r="X650" s="14" t="n">
        <v>0</v>
      </c>
      <c r="Y650" s="14" t="n">
        <v>0.024</v>
      </c>
      <c r="Z650" s="14" t="n">
        <v>3.646</v>
      </c>
      <c r="AA650" s="14" t="n">
        <v>0</v>
      </c>
      <c r="AB650" s="14" t="n">
        <v>307.449</v>
      </c>
      <c r="AC650" s="14" t="n">
        <v>0</v>
      </c>
      <c r="AD650" s="14" t="n">
        <v>25.304</v>
      </c>
      <c r="AE650" s="14" t="n">
        <v>95272.746</v>
      </c>
      <c r="AF650" s="14" t="n">
        <v>0</v>
      </c>
      <c r="AG650" s="14" t="n">
        <v>3037.692</v>
      </c>
      <c r="AH650" s="14" t="n">
        <v>0</v>
      </c>
      <c r="AI650" s="14" t="n">
        <v>3971.39</v>
      </c>
      <c r="AJ650" s="14" t="n">
        <v>756.736</v>
      </c>
      <c r="AK650" s="14" t="n">
        <v>305.95</v>
      </c>
      <c r="AL650" s="14" t="n">
        <v>0</v>
      </c>
      <c r="AM650" s="14" t="n">
        <v>6.708</v>
      </c>
      <c r="AN650" s="14" t="n">
        <v>39.12</v>
      </c>
      <c r="AO650" s="14" t="n">
        <v>412.818</v>
      </c>
      <c r="AP650" s="14" t="n">
        <v>330.261</v>
      </c>
      <c r="AQ650" s="14" t="n">
        <f aca="false">G650+H650+O650+Q650+S650+T650+AE650+AF650+AI650+AJ650+AN650+AP650</f>
        <v>103109.374</v>
      </c>
      <c r="AR650" s="14" t="n">
        <f aca="false">AC650+L650</f>
        <v>0</v>
      </c>
      <c r="AS650" s="14" t="n">
        <f aca="false">AG650+R650</f>
        <v>135109.687</v>
      </c>
      <c r="AT650" s="24" t="n">
        <f aca="false">SUM(C650:AP650)</f>
        <v>239676.371</v>
      </c>
    </row>
    <row r="651" customFormat="false" ht="12.75" hidden="false" customHeight="true" outlineLevel="0" collapsed="false">
      <c r="A651" s="41" t="n">
        <v>4199</v>
      </c>
      <c r="B651" s="13" t="s">
        <v>676</v>
      </c>
      <c r="C651" s="14" t="n">
        <v>34205.206</v>
      </c>
      <c r="D651" s="14" t="n">
        <v>31137.788</v>
      </c>
      <c r="E651" s="14" t="n">
        <v>20638.289</v>
      </c>
      <c r="F651" s="14" t="n">
        <v>60807.226</v>
      </c>
      <c r="G651" s="14" t="n">
        <v>26349.953</v>
      </c>
      <c r="H651" s="14" t="n">
        <v>49208.247</v>
      </c>
      <c r="I651" s="14" t="n">
        <v>28182.627</v>
      </c>
      <c r="J651" s="14" t="n">
        <v>16979.374</v>
      </c>
      <c r="K651" s="14" t="n">
        <v>19876.939</v>
      </c>
      <c r="L651" s="14" t="n">
        <v>0</v>
      </c>
      <c r="M651" s="14" t="n">
        <v>302.951</v>
      </c>
      <c r="N651" s="14" t="n">
        <v>63307.375</v>
      </c>
      <c r="O651" s="14" t="n">
        <v>28170.379</v>
      </c>
      <c r="P651" s="14" t="n">
        <v>101769.147</v>
      </c>
      <c r="Q651" s="14" t="n">
        <v>3496.642</v>
      </c>
      <c r="R651" s="14" t="n">
        <v>1077806.48</v>
      </c>
      <c r="S651" s="14" t="n">
        <v>5665.682</v>
      </c>
      <c r="T651" s="14" t="n">
        <v>174.395</v>
      </c>
      <c r="U651" s="14" t="n">
        <v>3391.278</v>
      </c>
      <c r="V651" s="14" t="n">
        <v>7268.454</v>
      </c>
      <c r="W651" s="14" t="n">
        <v>2856.139</v>
      </c>
      <c r="X651" s="14" t="n">
        <v>27460.703</v>
      </c>
      <c r="Y651" s="14" t="n">
        <v>1387.814</v>
      </c>
      <c r="Z651" s="14" t="n">
        <v>10612.151</v>
      </c>
      <c r="AA651" s="14" t="n">
        <v>4267.491</v>
      </c>
      <c r="AB651" s="14" t="n">
        <v>31458.557</v>
      </c>
      <c r="AC651" s="14" t="n">
        <v>41515.417</v>
      </c>
      <c r="AD651" s="14" t="n">
        <v>170656.92</v>
      </c>
      <c r="AE651" s="14" t="n">
        <v>1908.399</v>
      </c>
      <c r="AF651" s="14" t="n">
        <v>6857.601</v>
      </c>
      <c r="AG651" s="14" t="n">
        <v>5259.945</v>
      </c>
      <c r="AH651" s="14" t="n">
        <v>59805.551</v>
      </c>
      <c r="AI651" s="14" t="n">
        <v>374395.774</v>
      </c>
      <c r="AJ651" s="14" t="n">
        <v>41047.757</v>
      </c>
      <c r="AK651" s="14" t="n">
        <v>22717.673</v>
      </c>
      <c r="AL651" s="14" t="n">
        <v>0</v>
      </c>
      <c r="AM651" s="14" t="n">
        <v>1297.394</v>
      </c>
      <c r="AN651" s="14" t="n">
        <v>20818.609</v>
      </c>
      <c r="AO651" s="14" t="n">
        <v>6422.6</v>
      </c>
      <c r="AP651" s="14" t="n">
        <v>35459.834</v>
      </c>
      <c r="AQ651" s="14" t="n">
        <f aca="false">G651+H651+O651+Q651+S651+T651+AE651+AF651+AI651+AJ651+AN651+AP651</f>
        <v>593553.272</v>
      </c>
      <c r="AR651" s="14" t="n">
        <f aca="false">AC651+L651</f>
        <v>41515.417</v>
      </c>
      <c r="AS651" s="14" t="n">
        <f aca="false">AG651+R651</f>
        <v>1083066.425</v>
      </c>
      <c r="AT651" s="24" t="n">
        <f aca="false">SUM(C651:AP651)</f>
        <v>2444944.761</v>
      </c>
    </row>
    <row r="652" customFormat="false" ht="12.75" hidden="false" customHeight="true" outlineLevel="0" collapsed="false">
      <c r="A652" s="41" t="n">
        <v>42</v>
      </c>
      <c r="B652" s="42" t="s">
        <v>677</v>
      </c>
      <c r="C652" s="14" t="n">
        <v>748.655</v>
      </c>
      <c r="D652" s="14" t="n">
        <v>4525.769</v>
      </c>
      <c r="E652" s="14" t="n">
        <v>655.075</v>
      </c>
      <c r="F652" s="14" t="n">
        <v>10829.854</v>
      </c>
      <c r="G652" s="14" t="n">
        <v>409.852</v>
      </c>
      <c r="H652" s="14" t="n">
        <v>4105.097</v>
      </c>
      <c r="I652" s="14" t="n">
        <v>3332.569</v>
      </c>
      <c r="J652" s="14" t="n">
        <v>1447.982</v>
      </c>
      <c r="K652" s="14" t="n">
        <v>1694.377</v>
      </c>
      <c r="L652" s="14" t="n">
        <v>71.279</v>
      </c>
      <c r="M652" s="14" t="n">
        <v>530.504</v>
      </c>
      <c r="N652" s="14" t="n">
        <v>6186.939</v>
      </c>
      <c r="O652" s="14" t="n">
        <v>4409.947</v>
      </c>
      <c r="P652" s="14" t="n">
        <v>4852.533</v>
      </c>
      <c r="Q652" s="14" t="n">
        <v>180.672</v>
      </c>
      <c r="R652" s="14" t="n">
        <v>11638.722</v>
      </c>
      <c r="S652" s="14" t="n">
        <v>3868.354</v>
      </c>
      <c r="T652" s="14" t="n">
        <v>102.721</v>
      </c>
      <c r="U652" s="14" t="n">
        <v>1317.611</v>
      </c>
      <c r="V652" s="14" t="n">
        <v>6736.51</v>
      </c>
      <c r="W652" s="14" t="n">
        <v>164.004</v>
      </c>
      <c r="X652" s="14" t="n">
        <v>519.517</v>
      </c>
      <c r="Y652" s="14" t="n">
        <v>122.628</v>
      </c>
      <c r="Z652" s="14" t="n">
        <v>395.27</v>
      </c>
      <c r="AA652" s="14" t="n">
        <v>807.041</v>
      </c>
      <c r="AB652" s="14" t="n">
        <v>981.132</v>
      </c>
      <c r="AC652" s="14" t="n">
        <v>1755.722</v>
      </c>
      <c r="AD652" s="14" t="n">
        <v>19722.381</v>
      </c>
      <c r="AE652" s="14" t="n">
        <v>0</v>
      </c>
      <c r="AF652" s="14" t="n">
        <v>1933.899</v>
      </c>
      <c r="AG652" s="14" t="n">
        <v>752.289</v>
      </c>
      <c r="AH652" s="14" t="n">
        <v>12321.224</v>
      </c>
      <c r="AI652" s="14" t="n">
        <v>2575.282</v>
      </c>
      <c r="AJ652" s="14" t="n">
        <v>194.384</v>
      </c>
      <c r="AK652" s="14" t="n">
        <v>3137.453</v>
      </c>
      <c r="AL652" s="14" t="n">
        <v>106.22</v>
      </c>
      <c r="AM652" s="14" t="n">
        <v>124.871</v>
      </c>
      <c r="AN652" s="14" t="n">
        <v>296.614</v>
      </c>
      <c r="AO652" s="14" t="n">
        <v>279.926</v>
      </c>
      <c r="AP652" s="14" t="n">
        <v>1352.699</v>
      </c>
      <c r="AQ652" s="14" t="n">
        <f aca="false">G652+H652+O652+Q652+S652+T652+AE652+AF652+AI652+AJ652+AN652+AP652</f>
        <v>19429.521</v>
      </c>
      <c r="AR652" s="14" t="n">
        <f aca="false">AC652+L652</f>
        <v>1827.001</v>
      </c>
      <c r="AS652" s="14" t="n">
        <f aca="false">AG652+R652</f>
        <v>12391.011</v>
      </c>
      <c r="AT652" s="24" t="n">
        <f aca="false">SUM(C652:AP652)</f>
        <v>115187.578</v>
      </c>
    </row>
    <row r="653" customFormat="false" ht="12.75" hidden="false" customHeight="true" outlineLevel="0" collapsed="false">
      <c r="A653" s="41" t="s">
        <v>678</v>
      </c>
      <c r="B653" s="13" t="s">
        <v>570</v>
      </c>
      <c r="C653" s="14" t="n">
        <v>0</v>
      </c>
      <c r="D653" s="14" t="n">
        <v>0</v>
      </c>
      <c r="E653" s="14" t="n">
        <v>0.913</v>
      </c>
      <c r="F653" s="14" t="n">
        <v>306.11</v>
      </c>
      <c r="G653" s="14" t="n">
        <v>133.624</v>
      </c>
      <c r="H653" s="14" t="n">
        <v>0</v>
      </c>
      <c r="I653" s="14" t="n">
        <v>0.036</v>
      </c>
      <c r="J653" s="14" t="n">
        <v>0</v>
      </c>
      <c r="K653" s="14" t="n">
        <v>0</v>
      </c>
      <c r="L653" s="14" t="n">
        <v>0</v>
      </c>
      <c r="M653" s="14" t="n">
        <v>0</v>
      </c>
      <c r="N653" s="14" t="n">
        <v>6.423</v>
      </c>
      <c r="O653" s="14" t="n">
        <v>1.464</v>
      </c>
      <c r="P653" s="14" t="n">
        <v>1.086</v>
      </c>
      <c r="Q653" s="14" t="n">
        <v>0</v>
      </c>
      <c r="R653" s="14" t="n">
        <v>0</v>
      </c>
      <c r="S653" s="14" t="n">
        <v>0</v>
      </c>
      <c r="T653" s="14" t="n">
        <v>0.115</v>
      </c>
      <c r="U653" s="14" t="n">
        <v>7.501</v>
      </c>
      <c r="V653" s="14" t="n">
        <v>0</v>
      </c>
      <c r="W653" s="14" t="n">
        <v>0</v>
      </c>
      <c r="X653" s="14" t="n">
        <v>0</v>
      </c>
      <c r="Y653" s="14" t="n">
        <v>0</v>
      </c>
      <c r="Z653" s="14" t="n">
        <v>0</v>
      </c>
      <c r="AA653" s="14" t="n">
        <v>0</v>
      </c>
      <c r="AB653" s="14" t="n">
        <v>2.383</v>
      </c>
      <c r="AC653" s="14" t="n">
        <v>0</v>
      </c>
      <c r="AD653" s="14" t="n">
        <v>0</v>
      </c>
      <c r="AE653" s="14" t="n">
        <v>0</v>
      </c>
      <c r="AF653" s="14" t="n">
        <v>0</v>
      </c>
      <c r="AG653" s="14" t="n">
        <v>0</v>
      </c>
      <c r="AH653" s="14" t="n">
        <v>10.351</v>
      </c>
      <c r="AI653" s="14" t="n">
        <v>722.795</v>
      </c>
      <c r="AJ653" s="14" t="n">
        <v>6.352</v>
      </c>
      <c r="AK653" s="14" t="n">
        <v>8.464</v>
      </c>
      <c r="AL653" s="14" t="n">
        <v>0</v>
      </c>
      <c r="AM653" s="14" t="n">
        <v>0</v>
      </c>
      <c r="AN653" s="14" t="n">
        <v>0</v>
      </c>
      <c r="AO653" s="14" t="n">
        <v>0</v>
      </c>
      <c r="AP653" s="14" t="n">
        <v>46.798</v>
      </c>
      <c r="AQ653" s="14" t="n">
        <f aca="false">G653+H653+O653+Q653+S653+T653+AE653+AF653+AI653+AJ653+AN653+AP653</f>
        <v>911.148</v>
      </c>
      <c r="AR653" s="14" t="n">
        <f aca="false">AC653+L653</f>
        <v>0</v>
      </c>
      <c r="AS653" s="14" t="n">
        <f aca="false">AG653+R653</f>
        <v>0</v>
      </c>
      <c r="AT653" s="24" t="n">
        <f aca="false">SUM(C653:AP653)</f>
        <v>1254.415</v>
      </c>
    </row>
    <row r="654" customFormat="false" ht="12.75" hidden="false" customHeight="true" outlineLevel="0" collapsed="false">
      <c r="A654" s="41" t="n">
        <v>4202</v>
      </c>
      <c r="B654" s="13" t="s">
        <v>184</v>
      </c>
      <c r="C654" s="14" t="n">
        <v>137.577</v>
      </c>
      <c r="D654" s="14" t="n">
        <v>0</v>
      </c>
      <c r="E654" s="14" t="n">
        <v>0</v>
      </c>
      <c r="F654" s="14" t="n">
        <v>0</v>
      </c>
      <c r="G654" s="14" t="n">
        <v>0</v>
      </c>
      <c r="H654" s="14" t="n">
        <v>0</v>
      </c>
      <c r="I654" s="14" t="n">
        <v>0</v>
      </c>
      <c r="J654" s="14" t="n">
        <v>0</v>
      </c>
      <c r="K654" s="14" t="n">
        <v>0</v>
      </c>
      <c r="L654" s="14" t="n">
        <v>0</v>
      </c>
      <c r="M654" s="14" t="n">
        <v>0</v>
      </c>
      <c r="N654" s="14" t="n">
        <v>0</v>
      </c>
      <c r="O654" s="14" t="n">
        <v>0.757</v>
      </c>
      <c r="P654" s="14" t="n">
        <v>0</v>
      </c>
      <c r="Q654" s="14" t="n">
        <v>0</v>
      </c>
      <c r="R654" s="14" t="n">
        <v>0</v>
      </c>
      <c r="S654" s="14" t="n">
        <v>1646.746</v>
      </c>
      <c r="T654" s="14" t="n">
        <v>33.643</v>
      </c>
      <c r="U654" s="14" t="n">
        <v>0</v>
      </c>
      <c r="V654" s="14" t="n">
        <v>0</v>
      </c>
      <c r="W654" s="14" t="n">
        <v>0</v>
      </c>
      <c r="X654" s="14" t="n">
        <v>0</v>
      </c>
      <c r="Y654" s="14" t="n">
        <v>0</v>
      </c>
      <c r="Z654" s="14" t="n">
        <v>0</v>
      </c>
      <c r="AA654" s="14" t="n">
        <v>0</v>
      </c>
      <c r="AB654" s="14" t="n">
        <v>0</v>
      </c>
      <c r="AC654" s="14" t="n">
        <v>0.53</v>
      </c>
      <c r="AD654" s="14" t="n">
        <v>1050.538</v>
      </c>
      <c r="AE654" s="14" t="n">
        <v>118.532</v>
      </c>
      <c r="AF654" s="14" t="n">
        <v>1473.313</v>
      </c>
      <c r="AG654" s="14" t="n">
        <v>0</v>
      </c>
      <c r="AH654" s="14" t="n">
        <v>0.635</v>
      </c>
      <c r="AI654" s="14" t="n">
        <v>24.762</v>
      </c>
      <c r="AJ654" s="14" t="n">
        <v>0</v>
      </c>
      <c r="AK654" s="14" t="n">
        <v>17.99</v>
      </c>
      <c r="AL654" s="14" t="n">
        <v>0</v>
      </c>
      <c r="AM654" s="14" t="n">
        <v>0.016</v>
      </c>
      <c r="AN654" s="14" t="n">
        <v>5.353</v>
      </c>
      <c r="AO654" s="14" t="n">
        <v>0</v>
      </c>
      <c r="AP654" s="14" t="n">
        <v>0</v>
      </c>
      <c r="AQ654" s="14" t="n">
        <f aca="false">G654+H654+O654+Q654+S654+T654+AE654+AF654+AI654+AJ654+AN654+AP654</f>
        <v>3303.106</v>
      </c>
      <c r="AR654" s="14" t="n">
        <f aca="false">AC654+L654</f>
        <v>0.53</v>
      </c>
      <c r="AS654" s="14" t="n">
        <f aca="false">AG654+R654</f>
        <v>0</v>
      </c>
      <c r="AT654" s="24" t="n">
        <f aca="false">SUM(C654:AP654)</f>
        <v>4510.392</v>
      </c>
    </row>
    <row r="655" customFormat="false" ht="12.75" hidden="false" customHeight="true" outlineLevel="0" collapsed="false">
      <c r="A655" s="41" t="s">
        <v>679</v>
      </c>
      <c r="B655" s="13" t="s">
        <v>680</v>
      </c>
      <c r="C655" s="14" t="n">
        <v>0</v>
      </c>
      <c r="D655" s="14" t="n">
        <v>0</v>
      </c>
      <c r="E655" s="14" t="n">
        <v>0</v>
      </c>
      <c r="F655" s="14" t="n">
        <v>5257.971</v>
      </c>
      <c r="G655" s="14" t="n">
        <v>0</v>
      </c>
      <c r="H655" s="14" t="n">
        <v>0</v>
      </c>
      <c r="I655" s="14" t="n">
        <v>0</v>
      </c>
      <c r="J655" s="14" t="n">
        <v>0.05</v>
      </c>
      <c r="K655" s="14" t="n">
        <v>-0.001</v>
      </c>
      <c r="L655" s="14" t="n">
        <v>0</v>
      </c>
      <c r="M655" s="14" t="n">
        <v>0</v>
      </c>
      <c r="N655" s="14" t="n">
        <v>0.99</v>
      </c>
      <c r="O655" s="14" t="n">
        <v>0</v>
      </c>
      <c r="P655" s="14" t="n">
        <v>0</v>
      </c>
      <c r="Q655" s="14" t="n">
        <v>0</v>
      </c>
      <c r="R655" s="14" t="n">
        <v>0</v>
      </c>
      <c r="S655" s="14" t="n">
        <v>0</v>
      </c>
      <c r="T655" s="14" t="n">
        <v>14.119</v>
      </c>
      <c r="U655" s="14" t="n">
        <v>0</v>
      </c>
      <c r="V655" s="14" t="n">
        <v>143.048</v>
      </c>
      <c r="W655" s="14" t="n">
        <v>0</v>
      </c>
      <c r="X655" s="14" t="n">
        <v>0</v>
      </c>
      <c r="Y655" s="14" t="n">
        <v>0</v>
      </c>
      <c r="Z655" s="14" t="n">
        <v>0</v>
      </c>
      <c r="AA655" s="14" t="n">
        <v>0</v>
      </c>
      <c r="AB655" s="14" t="n">
        <v>0.005</v>
      </c>
      <c r="AC655" s="14" t="n">
        <v>0</v>
      </c>
      <c r="AD655" s="14" t="n">
        <v>1.627</v>
      </c>
      <c r="AE655" s="14" t="n">
        <v>1.012</v>
      </c>
      <c r="AF655" s="14" t="n">
        <v>0</v>
      </c>
      <c r="AG655" s="14" t="n">
        <v>0</v>
      </c>
      <c r="AH655" s="14" t="n">
        <v>8.012</v>
      </c>
      <c r="AI655" s="14" t="n">
        <v>0</v>
      </c>
      <c r="AJ655" s="14" t="n">
        <v>0</v>
      </c>
      <c r="AK655" s="14" t="n">
        <v>107.882</v>
      </c>
      <c r="AL655" s="14" t="n">
        <v>0</v>
      </c>
      <c r="AM655" s="14" t="n">
        <v>0</v>
      </c>
      <c r="AN655" s="14" t="n">
        <v>0</v>
      </c>
      <c r="AO655" s="14" t="n">
        <v>0</v>
      </c>
      <c r="AP655" s="14" t="n">
        <v>0</v>
      </c>
      <c r="AQ655" s="14" t="n">
        <f aca="false">G655+H655+O655+Q655+S655+T655+AE655+AF655+AI655+AJ655+AN655+AP655</f>
        <v>15.131</v>
      </c>
      <c r="AR655" s="14" t="n">
        <f aca="false">AC655+L655</f>
        <v>0</v>
      </c>
      <c r="AS655" s="14" t="n">
        <f aca="false">AG655+R655</f>
        <v>0</v>
      </c>
      <c r="AT655" s="24" t="n">
        <f aca="false">SUM(C655:AP655)</f>
        <v>5534.715</v>
      </c>
    </row>
    <row r="656" customFormat="false" ht="12.75" hidden="false" customHeight="true" outlineLevel="0" collapsed="false">
      <c r="A656" s="41" t="s">
        <v>681</v>
      </c>
      <c r="B656" s="13" t="s">
        <v>682</v>
      </c>
      <c r="C656" s="14" t="n">
        <v>495.238</v>
      </c>
      <c r="D656" s="14" t="n">
        <v>0.131</v>
      </c>
      <c r="E656" s="14" t="n">
        <v>0</v>
      </c>
      <c r="F656" s="14" t="n">
        <v>2314.86</v>
      </c>
      <c r="G656" s="14" t="n">
        <v>49.489</v>
      </c>
      <c r="H656" s="14" t="n">
        <v>0</v>
      </c>
      <c r="I656" s="14" t="n">
        <v>0</v>
      </c>
      <c r="J656" s="14" t="n">
        <v>0</v>
      </c>
      <c r="K656" s="14" t="n">
        <v>0</v>
      </c>
      <c r="L656" s="14" t="n">
        <v>0</v>
      </c>
      <c r="M656" s="14" t="n">
        <v>0</v>
      </c>
      <c r="N656" s="14" t="n">
        <v>7.748</v>
      </c>
      <c r="O656" s="14" t="n">
        <v>0</v>
      </c>
      <c r="P656" s="14" t="n">
        <v>0</v>
      </c>
      <c r="Q656" s="14" t="n">
        <v>0</v>
      </c>
      <c r="R656" s="14" t="n">
        <v>0</v>
      </c>
      <c r="S656" s="14" t="n">
        <v>0</v>
      </c>
      <c r="T656" s="14" t="n">
        <v>0</v>
      </c>
      <c r="U656" s="14" t="n">
        <v>0</v>
      </c>
      <c r="V656" s="14" t="n">
        <v>0</v>
      </c>
      <c r="W656" s="14" t="n">
        <v>0</v>
      </c>
      <c r="X656" s="14" t="n">
        <v>0</v>
      </c>
      <c r="Y656" s="14" t="n">
        <v>0</v>
      </c>
      <c r="Z656" s="14" t="n">
        <v>0</v>
      </c>
      <c r="AA656" s="14" t="n">
        <v>0</v>
      </c>
      <c r="AB656" s="14" t="n">
        <v>0</v>
      </c>
      <c r="AC656" s="14" t="n">
        <v>0</v>
      </c>
      <c r="AD656" s="14" t="n">
        <v>8.846</v>
      </c>
      <c r="AE656" s="14" t="n">
        <v>0</v>
      </c>
      <c r="AF656" s="14" t="n">
        <v>0</v>
      </c>
      <c r="AG656" s="14" t="n">
        <v>0</v>
      </c>
      <c r="AH656" s="14" t="n">
        <v>0.246</v>
      </c>
      <c r="AI656" s="14" t="n">
        <v>0</v>
      </c>
      <c r="AJ656" s="14" t="n">
        <v>0</v>
      </c>
      <c r="AK656" s="14" t="n">
        <v>0</v>
      </c>
      <c r="AL656" s="14" t="n">
        <v>0</v>
      </c>
      <c r="AM656" s="14" t="n">
        <v>0</v>
      </c>
      <c r="AN656" s="14" t="n">
        <v>20.335</v>
      </c>
      <c r="AO656" s="14" t="n">
        <v>0</v>
      </c>
      <c r="AP656" s="14" t="n">
        <v>0</v>
      </c>
      <c r="AQ656" s="14" t="n">
        <f aca="false">G656+H656+O656+Q656+S656+T656+AE656+AF656+AI656+AJ656+AN656+AP656</f>
        <v>69.824</v>
      </c>
      <c r="AR656" s="14" t="n">
        <f aca="false">AC656+L656</f>
        <v>0</v>
      </c>
      <c r="AS656" s="14" t="n">
        <f aca="false">AG656+R656</f>
        <v>0</v>
      </c>
      <c r="AT656" s="24" t="n">
        <f aca="false">SUM(C656:AP656)</f>
        <v>2896.893</v>
      </c>
    </row>
    <row r="657" customFormat="false" ht="12.75" hidden="false" customHeight="true" outlineLevel="0" collapsed="false">
      <c r="A657" s="41" t="n">
        <v>4205</v>
      </c>
      <c r="B657" s="13" t="s">
        <v>613</v>
      </c>
      <c r="C657" s="14" t="n">
        <v>0</v>
      </c>
      <c r="D657" s="14" t="n">
        <v>0</v>
      </c>
      <c r="E657" s="14" t="n">
        <v>0</v>
      </c>
      <c r="F657" s="14" t="n">
        <v>0</v>
      </c>
      <c r="G657" s="14" t="n">
        <v>0</v>
      </c>
      <c r="H657" s="14" t="n">
        <v>0</v>
      </c>
      <c r="I657" s="14" t="n">
        <v>0</v>
      </c>
      <c r="J657" s="14" t="n">
        <v>0</v>
      </c>
      <c r="K657" s="14" t="n">
        <v>0</v>
      </c>
      <c r="L657" s="14" t="n">
        <v>0</v>
      </c>
      <c r="M657" s="14" t="n">
        <v>0</v>
      </c>
      <c r="N657" s="14" t="n">
        <v>0</v>
      </c>
      <c r="O657" s="14" t="n">
        <v>0</v>
      </c>
      <c r="P657" s="14" t="n">
        <v>0</v>
      </c>
      <c r="Q657" s="14" t="n">
        <v>12.335</v>
      </c>
      <c r="R657" s="14" t="n">
        <v>0</v>
      </c>
      <c r="S657" s="14" t="n">
        <v>0</v>
      </c>
      <c r="T657" s="14" t="n">
        <v>0</v>
      </c>
      <c r="U657" s="14" t="n">
        <v>0</v>
      </c>
      <c r="V657" s="14" t="n">
        <v>0</v>
      </c>
      <c r="W657" s="14" t="n">
        <v>0</v>
      </c>
      <c r="X657" s="14" t="n">
        <v>0</v>
      </c>
      <c r="Y657" s="14" t="n">
        <v>0</v>
      </c>
      <c r="Z657" s="14" t="n">
        <v>0</v>
      </c>
      <c r="AA657" s="14" t="n">
        <v>0</v>
      </c>
      <c r="AB657" s="14" t="n">
        <v>0</v>
      </c>
      <c r="AC657" s="14" t="n">
        <v>0</v>
      </c>
      <c r="AD657" s="14" t="n">
        <v>0</v>
      </c>
      <c r="AE657" s="14" t="n">
        <v>1.411</v>
      </c>
      <c r="AF657" s="14" t="n">
        <v>0</v>
      </c>
      <c r="AG657" s="14" t="n">
        <v>0</v>
      </c>
      <c r="AH657" s="14" t="n">
        <v>0</v>
      </c>
      <c r="AI657" s="14" t="n">
        <v>0</v>
      </c>
      <c r="AJ657" s="14" t="n">
        <v>0</v>
      </c>
      <c r="AK657" s="14" t="n">
        <v>0</v>
      </c>
      <c r="AL657" s="14" t="n">
        <v>0</v>
      </c>
      <c r="AM657" s="14" t="n">
        <v>0</v>
      </c>
      <c r="AN657" s="14" t="n">
        <v>0</v>
      </c>
      <c r="AO657" s="14" t="n">
        <v>0</v>
      </c>
      <c r="AP657" s="14" t="n">
        <v>0</v>
      </c>
      <c r="AQ657" s="14" t="n">
        <f aca="false">G657+H657+O657+Q657+S657+T657+AE657+AF657+AI657+AJ657+AN657+AP657</f>
        <v>13.746</v>
      </c>
      <c r="AR657" s="14" t="n">
        <f aca="false">AC657+L657</f>
        <v>0</v>
      </c>
      <c r="AS657" s="14" t="n">
        <f aca="false">AG657+R657</f>
        <v>0</v>
      </c>
      <c r="AT657" s="24" t="n">
        <f aca="false">SUM(C657:AP657)</f>
        <v>13.746</v>
      </c>
    </row>
    <row r="658" customFormat="false" ht="12.75" hidden="false" customHeight="true" outlineLevel="0" collapsed="false">
      <c r="A658" s="41" t="s">
        <v>683</v>
      </c>
      <c r="B658" s="13" t="s">
        <v>684</v>
      </c>
      <c r="C658" s="14" t="n">
        <v>0</v>
      </c>
      <c r="D658" s="14" t="n">
        <v>295.441</v>
      </c>
      <c r="E658" s="14" t="n">
        <v>595.335</v>
      </c>
      <c r="F658" s="14" t="n">
        <v>2019.154</v>
      </c>
      <c r="G658" s="14" t="n">
        <v>17.391</v>
      </c>
      <c r="H658" s="14" t="n">
        <v>3201.898</v>
      </c>
      <c r="I658" s="14" t="n">
        <v>460.149</v>
      </c>
      <c r="J658" s="14" t="n">
        <v>0.025</v>
      </c>
      <c r="K658" s="14" t="n">
        <v>1507.985</v>
      </c>
      <c r="L658" s="14" t="n">
        <v>71.279</v>
      </c>
      <c r="M658" s="14" t="n">
        <v>0</v>
      </c>
      <c r="N658" s="14" t="n">
        <v>0.5</v>
      </c>
      <c r="O658" s="14" t="n">
        <v>0</v>
      </c>
      <c r="P658" s="14" t="n">
        <v>0</v>
      </c>
      <c r="Q658" s="14" t="n">
        <v>30.355</v>
      </c>
      <c r="R658" s="14" t="n">
        <v>0</v>
      </c>
      <c r="S658" s="14" t="n">
        <v>26.956</v>
      </c>
      <c r="T658" s="14" t="n">
        <v>54.811</v>
      </c>
      <c r="U658" s="14" t="n">
        <v>0</v>
      </c>
      <c r="V658" s="14" t="n">
        <v>6123.555</v>
      </c>
      <c r="W658" s="14" t="n">
        <v>5.25</v>
      </c>
      <c r="X658" s="14" t="n">
        <v>485.049</v>
      </c>
      <c r="Y658" s="14" t="n">
        <v>0</v>
      </c>
      <c r="Z658" s="14" t="n">
        <v>196.81</v>
      </c>
      <c r="AA658" s="14" t="n">
        <v>745.428</v>
      </c>
      <c r="AB658" s="14" t="n">
        <v>117.061</v>
      </c>
      <c r="AC658" s="14" t="n">
        <v>53.111</v>
      </c>
      <c r="AD658" s="14" t="n">
        <v>449.054</v>
      </c>
      <c r="AE658" s="14" t="n">
        <v>0</v>
      </c>
      <c r="AF658" s="14" t="n">
        <v>183.684</v>
      </c>
      <c r="AG658" s="14" t="n">
        <v>0</v>
      </c>
      <c r="AH658" s="14" t="n">
        <v>359.733</v>
      </c>
      <c r="AI658" s="14" t="n">
        <v>0</v>
      </c>
      <c r="AJ658" s="14" t="n">
        <v>150.786</v>
      </c>
      <c r="AK658" s="14" t="n">
        <v>976.048</v>
      </c>
      <c r="AL658" s="14" t="n">
        <v>106.22</v>
      </c>
      <c r="AM658" s="14" t="n">
        <v>119.565</v>
      </c>
      <c r="AN658" s="14" t="n">
        <v>0</v>
      </c>
      <c r="AO658" s="14" t="n">
        <v>0</v>
      </c>
      <c r="AP658" s="14" t="n">
        <v>488.196</v>
      </c>
      <c r="AQ658" s="14" t="n">
        <f aca="false">G658+H658+O658+Q658+S658+T658+AE658+AF658+AI658+AJ658+AN658+AP658</f>
        <v>4154.077</v>
      </c>
      <c r="AR658" s="14" t="n">
        <f aca="false">AC658+L658</f>
        <v>124.39</v>
      </c>
      <c r="AS658" s="14" t="n">
        <f aca="false">AG658+R658</f>
        <v>0</v>
      </c>
      <c r="AT658" s="24" t="n">
        <f aca="false">SUM(C658:AP658)</f>
        <v>18840.829</v>
      </c>
    </row>
    <row r="659" customFormat="false" ht="12.75" hidden="false" customHeight="true" outlineLevel="0" collapsed="false">
      <c r="A659" s="41" t="n">
        <v>420605</v>
      </c>
      <c r="B659" s="13" t="s">
        <v>685</v>
      </c>
      <c r="C659" s="14" t="n">
        <v>0</v>
      </c>
      <c r="D659" s="14" t="n">
        <v>0</v>
      </c>
      <c r="E659" s="14" t="n">
        <v>0</v>
      </c>
      <c r="F659" s="14" t="n">
        <v>0</v>
      </c>
      <c r="G659" s="14" t="n">
        <v>0</v>
      </c>
      <c r="H659" s="14" t="n">
        <v>0</v>
      </c>
      <c r="I659" s="14" t="n">
        <v>0</v>
      </c>
      <c r="J659" s="14" t="n">
        <v>0</v>
      </c>
      <c r="K659" s="14" t="n">
        <v>0</v>
      </c>
      <c r="L659" s="14" t="n">
        <v>0</v>
      </c>
      <c r="M659" s="14" t="n">
        <v>0</v>
      </c>
      <c r="N659" s="14" t="n">
        <v>0</v>
      </c>
      <c r="O659" s="14" t="n">
        <v>0</v>
      </c>
      <c r="P659" s="14" t="n">
        <v>0</v>
      </c>
      <c r="Q659" s="14" t="n">
        <v>0</v>
      </c>
      <c r="R659" s="14" t="n">
        <v>0</v>
      </c>
      <c r="S659" s="14" t="n">
        <v>0</v>
      </c>
      <c r="T659" s="14" t="n">
        <v>0</v>
      </c>
      <c r="U659" s="14" t="n">
        <v>0</v>
      </c>
      <c r="V659" s="14" t="n">
        <v>0</v>
      </c>
      <c r="W659" s="14" t="n">
        <v>0</v>
      </c>
      <c r="X659" s="14" t="n">
        <v>0</v>
      </c>
      <c r="Y659" s="14" t="n">
        <v>0</v>
      </c>
      <c r="Z659" s="14" t="n">
        <v>0</v>
      </c>
      <c r="AA659" s="14" t="n">
        <v>0</v>
      </c>
      <c r="AB659" s="14" t="n">
        <v>0</v>
      </c>
      <c r="AC659" s="14" t="n">
        <v>0</v>
      </c>
      <c r="AD659" s="14" t="n">
        <v>0</v>
      </c>
      <c r="AE659" s="14" t="n">
        <v>0</v>
      </c>
      <c r="AF659" s="14" t="n">
        <v>0</v>
      </c>
      <c r="AG659" s="14" t="n">
        <v>0</v>
      </c>
      <c r="AH659" s="14" t="n">
        <v>0</v>
      </c>
      <c r="AI659" s="14" t="n">
        <v>0</v>
      </c>
      <c r="AJ659" s="14" t="n">
        <v>0</v>
      </c>
      <c r="AK659" s="14" t="n">
        <v>0</v>
      </c>
      <c r="AL659" s="14" t="n">
        <v>0</v>
      </c>
      <c r="AM659" s="14" t="n">
        <v>0</v>
      </c>
      <c r="AN659" s="14" t="n">
        <v>0</v>
      </c>
      <c r="AO659" s="14" t="n">
        <v>0</v>
      </c>
      <c r="AP659" s="14" t="n">
        <v>0</v>
      </c>
      <c r="AQ659" s="14" t="n">
        <f aca="false">G659+H659+O659+Q659+S659+T659+AE659+AF659+AI659+AJ659+AN659+AP659</f>
        <v>0</v>
      </c>
      <c r="AR659" s="14" t="n">
        <f aca="false">AC659+L659</f>
        <v>0</v>
      </c>
      <c r="AS659" s="14" t="n">
        <f aca="false">AG659+R659</f>
        <v>0</v>
      </c>
      <c r="AT659" s="24" t="n">
        <f aca="false">SUM(C659:AP659)</f>
        <v>0</v>
      </c>
    </row>
    <row r="660" customFormat="false" ht="12.75" hidden="false" customHeight="true" outlineLevel="0" collapsed="false">
      <c r="A660" s="41" t="n">
        <v>420610</v>
      </c>
      <c r="B660" s="13" t="s">
        <v>686</v>
      </c>
      <c r="C660" s="14" t="n">
        <v>0</v>
      </c>
      <c r="D660" s="14" t="n">
        <v>0</v>
      </c>
      <c r="E660" s="14" t="n">
        <v>0</v>
      </c>
      <c r="F660" s="14" t="n">
        <v>0</v>
      </c>
      <c r="G660" s="14" t="n">
        <v>0</v>
      </c>
      <c r="H660" s="14" t="n">
        <v>0</v>
      </c>
      <c r="I660" s="14" t="n">
        <v>0</v>
      </c>
      <c r="J660" s="14" t="n">
        <v>0</v>
      </c>
      <c r="K660" s="14" t="n">
        <v>0</v>
      </c>
      <c r="L660" s="14" t="n">
        <v>0</v>
      </c>
      <c r="M660" s="14" t="n">
        <v>0</v>
      </c>
      <c r="N660" s="14" t="n">
        <v>0</v>
      </c>
      <c r="O660" s="14" t="n">
        <v>0</v>
      </c>
      <c r="P660" s="14" t="n">
        <v>0</v>
      </c>
      <c r="Q660" s="14" t="n">
        <v>0</v>
      </c>
      <c r="R660" s="14" t="n">
        <v>0</v>
      </c>
      <c r="S660" s="14" t="n">
        <v>0</v>
      </c>
      <c r="T660" s="14" t="n">
        <v>0</v>
      </c>
      <c r="U660" s="14" t="n">
        <v>0</v>
      </c>
      <c r="V660" s="14" t="n">
        <v>0</v>
      </c>
      <c r="W660" s="14" t="n">
        <v>0</v>
      </c>
      <c r="X660" s="14" t="n">
        <v>0</v>
      </c>
      <c r="Y660" s="14" t="n">
        <v>0</v>
      </c>
      <c r="Z660" s="14" t="n">
        <v>0</v>
      </c>
      <c r="AA660" s="14" t="n">
        <v>0</v>
      </c>
      <c r="AB660" s="14" t="n">
        <v>0</v>
      </c>
      <c r="AC660" s="14" t="n">
        <v>0</v>
      </c>
      <c r="AD660" s="14" t="n">
        <v>0</v>
      </c>
      <c r="AE660" s="14" t="n">
        <v>0</v>
      </c>
      <c r="AF660" s="14" t="n">
        <v>0</v>
      </c>
      <c r="AG660" s="14" t="n">
        <v>0</v>
      </c>
      <c r="AH660" s="14" t="n">
        <v>0</v>
      </c>
      <c r="AI660" s="14" t="n">
        <v>0</v>
      </c>
      <c r="AJ660" s="14" t="n">
        <v>0</v>
      </c>
      <c r="AK660" s="14" t="n">
        <v>0</v>
      </c>
      <c r="AL660" s="14" t="n">
        <v>0</v>
      </c>
      <c r="AM660" s="14" t="n">
        <v>0</v>
      </c>
      <c r="AN660" s="14" t="n">
        <v>0</v>
      </c>
      <c r="AO660" s="14" t="n">
        <v>0</v>
      </c>
      <c r="AP660" s="14" t="n">
        <v>0</v>
      </c>
      <c r="AQ660" s="14" t="n">
        <f aca="false">G660+H660+O660+Q660+S660+T660+AE660+AF660+AI660+AJ660+AN660+AP660</f>
        <v>0</v>
      </c>
      <c r="AR660" s="14" t="n">
        <f aca="false">AC660+L660</f>
        <v>0</v>
      </c>
      <c r="AS660" s="14" t="n">
        <f aca="false">AG660+R660</f>
        <v>0</v>
      </c>
      <c r="AT660" s="24" t="n">
        <f aca="false">SUM(C660:AP660)</f>
        <v>0</v>
      </c>
    </row>
    <row r="661" customFormat="false" ht="12.75" hidden="false" customHeight="true" outlineLevel="0" collapsed="false">
      <c r="A661" s="41" t="n">
        <v>420615</v>
      </c>
      <c r="B661" s="13" t="s">
        <v>687</v>
      </c>
      <c r="C661" s="14" t="n">
        <v>0</v>
      </c>
      <c r="D661" s="14" t="n">
        <v>0</v>
      </c>
      <c r="E661" s="14" t="n">
        <v>0</v>
      </c>
      <c r="F661" s="14" t="n">
        <v>0</v>
      </c>
      <c r="G661" s="14" t="n">
        <v>0</v>
      </c>
      <c r="H661" s="14" t="n">
        <v>0</v>
      </c>
      <c r="I661" s="14" t="n">
        <v>0</v>
      </c>
      <c r="J661" s="14" t="n">
        <v>0</v>
      </c>
      <c r="K661" s="14" t="n">
        <v>0</v>
      </c>
      <c r="L661" s="14" t="n">
        <v>0</v>
      </c>
      <c r="M661" s="14" t="n">
        <v>0</v>
      </c>
      <c r="N661" s="14" t="n">
        <v>0</v>
      </c>
      <c r="O661" s="14" t="n">
        <v>0</v>
      </c>
      <c r="P661" s="14" t="n">
        <v>0</v>
      </c>
      <c r="Q661" s="14" t="n">
        <v>0</v>
      </c>
      <c r="R661" s="14" t="n">
        <v>0</v>
      </c>
      <c r="S661" s="14" t="n">
        <v>0</v>
      </c>
      <c r="T661" s="14" t="n">
        <v>0</v>
      </c>
      <c r="U661" s="14" t="n">
        <v>0</v>
      </c>
      <c r="V661" s="14" t="n">
        <v>0</v>
      </c>
      <c r="W661" s="14" t="n">
        <v>0</v>
      </c>
      <c r="X661" s="14" t="n">
        <v>0</v>
      </c>
      <c r="Y661" s="14" t="n">
        <v>0</v>
      </c>
      <c r="Z661" s="14" t="n">
        <v>0</v>
      </c>
      <c r="AA661" s="14" t="n">
        <v>0</v>
      </c>
      <c r="AB661" s="14" t="n">
        <v>0</v>
      </c>
      <c r="AC661" s="14" t="n">
        <v>0</v>
      </c>
      <c r="AD661" s="14" t="n">
        <v>0</v>
      </c>
      <c r="AE661" s="14" t="n">
        <v>0</v>
      </c>
      <c r="AF661" s="14" t="n">
        <v>0</v>
      </c>
      <c r="AG661" s="14" t="n">
        <v>0</v>
      </c>
      <c r="AH661" s="14" t="n">
        <v>0</v>
      </c>
      <c r="AI661" s="14" t="n">
        <v>0</v>
      </c>
      <c r="AJ661" s="14" t="n">
        <v>0</v>
      </c>
      <c r="AK661" s="14" t="n">
        <v>0</v>
      </c>
      <c r="AL661" s="14" t="n">
        <v>0</v>
      </c>
      <c r="AM661" s="14" t="n">
        <v>0</v>
      </c>
      <c r="AN661" s="14" t="n">
        <v>0</v>
      </c>
      <c r="AO661" s="14" t="n">
        <v>0</v>
      </c>
      <c r="AP661" s="14" t="n">
        <v>0</v>
      </c>
      <c r="AQ661" s="14" t="n">
        <f aca="false">G661+H661+O661+Q661+S661+T661+AE661+AF661+AI661+AJ661+AN661+AP661</f>
        <v>0</v>
      </c>
      <c r="AR661" s="14" t="n">
        <f aca="false">AC661+L661</f>
        <v>0</v>
      </c>
      <c r="AS661" s="14" t="n">
        <f aca="false">AG661+R661</f>
        <v>0</v>
      </c>
      <c r="AT661" s="24" t="n">
        <f aca="false">SUM(C661:AP661)</f>
        <v>0</v>
      </c>
    </row>
    <row r="662" customFormat="false" ht="12.75" hidden="false" customHeight="true" outlineLevel="0" collapsed="false">
      <c r="A662" s="41" t="n">
        <v>420620</v>
      </c>
      <c r="B662" s="13" t="s">
        <v>688</v>
      </c>
      <c r="C662" s="14" t="n">
        <v>0</v>
      </c>
      <c r="D662" s="14" t="n">
        <v>0</v>
      </c>
      <c r="E662" s="14" t="n">
        <v>0</v>
      </c>
      <c r="F662" s="14" t="n">
        <v>0</v>
      </c>
      <c r="G662" s="14" t="n">
        <v>0</v>
      </c>
      <c r="H662" s="14" t="n">
        <v>0</v>
      </c>
      <c r="I662" s="14" t="n">
        <v>0</v>
      </c>
      <c r="J662" s="14" t="n">
        <v>0</v>
      </c>
      <c r="K662" s="14" t="n">
        <v>0</v>
      </c>
      <c r="L662" s="14" t="n">
        <v>0</v>
      </c>
      <c r="M662" s="14" t="n">
        <v>0</v>
      </c>
      <c r="N662" s="14" t="n">
        <v>0</v>
      </c>
      <c r="O662" s="14" t="n">
        <v>0</v>
      </c>
      <c r="P662" s="14" t="n">
        <v>0</v>
      </c>
      <c r="Q662" s="14" t="n">
        <v>0</v>
      </c>
      <c r="R662" s="14" t="n">
        <v>0</v>
      </c>
      <c r="S662" s="14" t="n">
        <v>0</v>
      </c>
      <c r="T662" s="14" t="n">
        <v>0</v>
      </c>
      <c r="U662" s="14" t="n">
        <v>0</v>
      </c>
      <c r="V662" s="14" t="n">
        <v>0</v>
      </c>
      <c r="W662" s="14" t="n">
        <v>0</v>
      </c>
      <c r="X662" s="14" t="n">
        <v>0</v>
      </c>
      <c r="Y662" s="14" t="n">
        <v>0</v>
      </c>
      <c r="Z662" s="14" t="n">
        <v>0</v>
      </c>
      <c r="AA662" s="14" t="n">
        <v>0</v>
      </c>
      <c r="AB662" s="14" t="n">
        <v>0</v>
      </c>
      <c r="AC662" s="14" t="n">
        <v>0</v>
      </c>
      <c r="AD662" s="14" t="n">
        <v>0</v>
      </c>
      <c r="AE662" s="14" t="n">
        <v>0</v>
      </c>
      <c r="AF662" s="14" t="n">
        <v>0</v>
      </c>
      <c r="AG662" s="14" t="n">
        <v>0</v>
      </c>
      <c r="AH662" s="14" t="n">
        <v>0</v>
      </c>
      <c r="AI662" s="14" t="n">
        <v>0</v>
      </c>
      <c r="AJ662" s="14" t="n">
        <v>0</v>
      </c>
      <c r="AK662" s="14" t="n">
        <v>0</v>
      </c>
      <c r="AL662" s="14" t="n">
        <v>0</v>
      </c>
      <c r="AM662" s="14" t="n">
        <v>0</v>
      </c>
      <c r="AN662" s="14" t="n">
        <v>0</v>
      </c>
      <c r="AO662" s="14" t="n">
        <v>0</v>
      </c>
      <c r="AP662" s="14" t="n">
        <v>0</v>
      </c>
      <c r="AQ662" s="14" t="n">
        <f aca="false">G662+H662+O662+Q662+S662+T662+AE662+AF662+AI662+AJ662+AN662+AP662</f>
        <v>0</v>
      </c>
      <c r="AR662" s="14" t="n">
        <f aca="false">AC662+L662</f>
        <v>0</v>
      </c>
      <c r="AS662" s="14" t="n">
        <f aca="false">AG662+R662</f>
        <v>0</v>
      </c>
      <c r="AT662" s="24" t="n">
        <f aca="false">SUM(C662:AP662)</f>
        <v>0</v>
      </c>
    </row>
    <row r="663" customFormat="false" ht="12.75" hidden="false" customHeight="true" outlineLevel="0" collapsed="false">
      <c r="A663" s="41" t="n">
        <v>420625</v>
      </c>
      <c r="B663" s="13" t="s">
        <v>689</v>
      </c>
      <c r="C663" s="14" t="n">
        <v>0</v>
      </c>
      <c r="D663" s="14" t="n">
        <v>0</v>
      </c>
      <c r="E663" s="14" t="n">
        <v>0</v>
      </c>
      <c r="F663" s="14" t="n">
        <v>0</v>
      </c>
      <c r="G663" s="14" t="n">
        <v>0</v>
      </c>
      <c r="H663" s="14" t="n">
        <v>0</v>
      </c>
      <c r="I663" s="14" t="n">
        <v>0</v>
      </c>
      <c r="J663" s="14" t="n">
        <v>0</v>
      </c>
      <c r="K663" s="14" t="n">
        <v>0</v>
      </c>
      <c r="L663" s="14" t="n">
        <v>0</v>
      </c>
      <c r="M663" s="14" t="n">
        <v>0</v>
      </c>
      <c r="N663" s="14" t="n">
        <v>0</v>
      </c>
      <c r="O663" s="14" t="n">
        <v>0</v>
      </c>
      <c r="P663" s="14" t="n">
        <v>0</v>
      </c>
      <c r="Q663" s="14" t="n">
        <v>0</v>
      </c>
      <c r="R663" s="14" t="n">
        <v>0</v>
      </c>
      <c r="S663" s="14" t="n">
        <v>0</v>
      </c>
      <c r="T663" s="14" t="n">
        <v>0</v>
      </c>
      <c r="U663" s="14" t="n">
        <v>0</v>
      </c>
      <c r="V663" s="14" t="n">
        <v>0</v>
      </c>
      <c r="W663" s="14" t="n">
        <v>0</v>
      </c>
      <c r="X663" s="14" t="n">
        <v>0</v>
      </c>
      <c r="Y663" s="14" t="n">
        <v>0</v>
      </c>
      <c r="Z663" s="14" t="n">
        <v>0</v>
      </c>
      <c r="AA663" s="14" t="n">
        <v>0</v>
      </c>
      <c r="AB663" s="14" t="n">
        <v>0</v>
      </c>
      <c r="AC663" s="14" t="n">
        <v>0</v>
      </c>
      <c r="AD663" s="14" t="n">
        <v>0</v>
      </c>
      <c r="AE663" s="14" t="n">
        <v>0</v>
      </c>
      <c r="AF663" s="14" t="n">
        <v>0</v>
      </c>
      <c r="AG663" s="14" t="n">
        <v>0</v>
      </c>
      <c r="AH663" s="14" t="n">
        <v>0</v>
      </c>
      <c r="AI663" s="14" t="n">
        <v>0</v>
      </c>
      <c r="AJ663" s="14" t="n">
        <v>0</v>
      </c>
      <c r="AK663" s="14" t="n">
        <v>0</v>
      </c>
      <c r="AL663" s="14" t="n">
        <v>0</v>
      </c>
      <c r="AM663" s="14" t="n">
        <v>0</v>
      </c>
      <c r="AN663" s="14" t="n">
        <v>0</v>
      </c>
      <c r="AO663" s="14" t="n">
        <v>0</v>
      </c>
      <c r="AP663" s="14" t="n">
        <v>0</v>
      </c>
      <c r="AQ663" s="14" t="n">
        <f aca="false">G663+H663+O663+Q663+S663+T663+AE663+AF663+AI663+AJ663+AN663+AP663</f>
        <v>0</v>
      </c>
      <c r="AR663" s="14" t="n">
        <f aca="false">AC663+L663</f>
        <v>0</v>
      </c>
      <c r="AS663" s="14" t="n">
        <f aca="false">AG663+R663</f>
        <v>0</v>
      </c>
      <c r="AT663" s="24" t="n">
        <f aca="false">SUM(C663:AP663)</f>
        <v>0</v>
      </c>
    </row>
    <row r="664" customFormat="false" ht="12.75" hidden="false" customHeight="true" outlineLevel="0" collapsed="false">
      <c r="A664" s="41" t="n">
        <v>420630</v>
      </c>
      <c r="B664" s="13" t="s">
        <v>690</v>
      </c>
      <c r="C664" s="14" t="n">
        <v>0</v>
      </c>
      <c r="D664" s="14" t="n">
        <v>0</v>
      </c>
      <c r="E664" s="14" t="n">
        <v>0</v>
      </c>
      <c r="F664" s="14" t="n">
        <v>0</v>
      </c>
      <c r="G664" s="14" t="n">
        <v>0</v>
      </c>
      <c r="H664" s="14" t="n">
        <v>0</v>
      </c>
      <c r="I664" s="14" t="n">
        <v>0</v>
      </c>
      <c r="J664" s="14" t="n">
        <v>0</v>
      </c>
      <c r="K664" s="14" t="n">
        <v>0</v>
      </c>
      <c r="L664" s="14" t="n">
        <v>0</v>
      </c>
      <c r="M664" s="14" t="n">
        <v>0</v>
      </c>
      <c r="N664" s="14" t="n">
        <v>0</v>
      </c>
      <c r="O664" s="14" t="n">
        <v>0</v>
      </c>
      <c r="P664" s="14" t="n">
        <v>0</v>
      </c>
      <c r="Q664" s="14" t="n">
        <v>0</v>
      </c>
      <c r="R664" s="14" t="n">
        <v>0</v>
      </c>
      <c r="S664" s="14" t="n">
        <v>0</v>
      </c>
      <c r="T664" s="14" t="n">
        <v>0</v>
      </c>
      <c r="U664" s="14" t="n">
        <v>0</v>
      </c>
      <c r="V664" s="14" t="n">
        <v>0</v>
      </c>
      <c r="W664" s="14" t="n">
        <v>0</v>
      </c>
      <c r="X664" s="14" t="n">
        <v>0</v>
      </c>
      <c r="Y664" s="14" t="n">
        <v>0</v>
      </c>
      <c r="Z664" s="14" t="n">
        <v>0</v>
      </c>
      <c r="AA664" s="14" t="n">
        <v>0</v>
      </c>
      <c r="AB664" s="14" t="n">
        <v>0</v>
      </c>
      <c r="AC664" s="14" t="n">
        <v>0</v>
      </c>
      <c r="AD664" s="14" t="n">
        <v>0</v>
      </c>
      <c r="AE664" s="14" t="n">
        <v>0</v>
      </c>
      <c r="AF664" s="14" t="n">
        <v>0</v>
      </c>
      <c r="AG664" s="14" t="n">
        <v>0</v>
      </c>
      <c r="AH664" s="14" t="n">
        <v>0</v>
      </c>
      <c r="AI664" s="14" t="n">
        <v>0</v>
      </c>
      <c r="AJ664" s="14" t="n">
        <v>0</v>
      </c>
      <c r="AK664" s="14" t="n">
        <v>0</v>
      </c>
      <c r="AL664" s="14" t="n">
        <v>0</v>
      </c>
      <c r="AM664" s="14" t="n">
        <v>0</v>
      </c>
      <c r="AN664" s="14" t="n">
        <v>0</v>
      </c>
      <c r="AO664" s="14" t="n">
        <v>0</v>
      </c>
      <c r="AP664" s="14" t="n">
        <v>0</v>
      </c>
      <c r="AQ664" s="14" t="n">
        <f aca="false">G664+H664+O664+Q664+S664+T664+AE664+AF664+AI664+AJ664+AN664+AP664</f>
        <v>0</v>
      </c>
      <c r="AR664" s="14" t="n">
        <f aca="false">AC664+L664</f>
        <v>0</v>
      </c>
      <c r="AS664" s="14" t="n">
        <f aca="false">AG664+R664</f>
        <v>0</v>
      </c>
      <c r="AT664" s="24" t="n">
        <f aca="false">SUM(C664:AP664)</f>
        <v>0</v>
      </c>
    </row>
    <row r="665" customFormat="false" ht="12.75" hidden="false" customHeight="true" outlineLevel="0" collapsed="false">
      <c r="A665" s="41" t="n">
        <v>420635</v>
      </c>
      <c r="B665" s="13" t="s">
        <v>691</v>
      </c>
      <c r="C665" s="14" t="n">
        <v>0</v>
      </c>
      <c r="D665" s="14" t="n">
        <v>0</v>
      </c>
      <c r="E665" s="14" t="n">
        <v>0</v>
      </c>
      <c r="F665" s="14" t="n">
        <v>0</v>
      </c>
      <c r="G665" s="14" t="n">
        <v>0</v>
      </c>
      <c r="H665" s="14" t="n">
        <v>0</v>
      </c>
      <c r="I665" s="14" t="n">
        <v>0</v>
      </c>
      <c r="J665" s="14" t="n">
        <v>0</v>
      </c>
      <c r="K665" s="14" t="n">
        <v>0</v>
      </c>
      <c r="L665" s="14" t="n">
        <v>0</v>
      </c>
      <c r="M665" s="14" t="n">
        <v>0</v>
      </c>
      <c r="N665" s="14" t="n">
        <v>0</v>
      </c>
      <c r="O665" s="14" t="n">
        <v>0</v>
      </c>
      <c r="P665" s="14" t="n">
        <v>0</v>
      </c>
      <c r="Q665" s="14" t="n">
        <v>0</v>
      </c>
      <c r="R665" s="14" t="n">
        <v>0</v>
      </c>
      <c r="S665" s="14" t="n">
        <v>0</v>
      </c>
      <c r="T665" s="14" t="n">
        <v>0</v>
      </c>
      <c r="U665" s="14" t="n">
        <v>0</v>
      </c>
      <c r="V665" s="14" t="n">
        <v>0</v>
      </c>
      <c r="W665" s="14" t="n">
        <v>0</v>
      </c>
      <c r="X665" s="14" t="n">
        <v>0</v>
      </c>
      <c r="Y665" s="14" t="n">
        <v>0</v>
      </c>
      <c r="Z665" s="14" t="n">
        <v>0</v>
      </c>
      <c r="AA665" s="14" t="n">
        <v>0</v>
      </c>
      <c r="AB665" s="14" t="n">
        <v>0</v>
      </c>
      <c r="AC665" s="14" t="n">
        <v>0</v>
      </c>
      <c r="AD665" s="14" t="n">
        <v>0</v>
      </c>
      <c r="AE665" s="14" t="n">
        <v>0</v>
      </c>
      <c r="AF665" s="14" t="n">
        <v>0</v>
      </c>
      <c r="AG665" s="14" t="n">
        <v>0</v>
      </c>
      <c r="AH665" s="14" t="n">
        <v>0</v>
      </c>
      <c r="AI665" s="14" t="n">
        <v>0</v>
      </c>
      <c r="AJ665" s="14" t="n">
        <v>0</v>
      </c>
      <c r="AK665" s="14" t="n">
        <v>0</v>
      </c>
      <c r="AL665" s="14" t="n">
        <v>0</v>
      </c>
      <c r="AM665" s="14" t="n">
        <v>0</v>
      </c>
      <c r="AN665" s="14" t="n">
        <v>0</v>
      </c>
      <c r="AO665" s="14" t="n">
        <v>0</v>
      </c>
      <c r="AP665" s="14" t="n">
        <v>0</v>
      </c>
      <c r="AQ665" s="14" t="n">
        <f aca="false">G665+H665+O665+Q665+S665+T665+AE665+AF665+AI665+AJ665+AN665+AP665</f>
        <v>0</v>
      </c>
      <c r="AR665" s="14" t="n">
        <f aca="false">AC665+L665</f>
        <v>0</v>
      </c>
      <c r="AS665" s="14" t="n">
        <f aca="false">AG665+R665</f>
        <v>0</v>
      </c>
      <c r="AT665" s="24" t="n">
        <f aca="false">SUM(C665:AP665)</f>
        <v>0</v>
      </c>
    </row>
    <row r="666" customFormat="false" ht="12.75" hidden="false" customHeight="true" outlineLevel="0" collapsed="false">
      <c r="A666" s="41" t="n">
        <v>420640</v>
      </c>
      <c r="B666" s="13" t="s">
        <v>692</v>
      </c>
      <c r="C666" s="14" t="n">
        <v>0</v>
      </c>
      <c r="D666" s="14" t="n">
        <v>0</v>
      </c>
      <c r="E666" s="14" t="n">
        <v>0</v>
      </c>
      <c r="F666" s="14" t="n">
        <v>0</v>
      </c>
      <c r="G666" s="14" t="n">
        <v>0</v>
      </c>
      <c r="H666" s="14" t="n">
        <v>0</v>
      </c>
      <c r="I666" s="14" t="n">
        <v>0</v>
      </c>
      <c r="J666" s="14" t="n">
        <v>0</v>
      </c>
      <c r="K666" s="14" t="n">
        <v>0</v>
      </c>
      <c r="L666" s="14" t="n">
        <v>0</v>
      </c>
      <c r="M666" s="14" t="n">
        <v>0</v>
      </c>
      <c r="N666" s="14" t="n">
        <v>0</v>
      </c>
      <c r="O666" s="14" t="n">
        <v>0</v>
      </c>
      <c r="P666" s="14" t="n">
        <v>0</v>
      </c>
      <c r="Q666" s="14" t="n">
        <v>0</v>
      </c>
      <c r="R666" s="14" t="n">
        <v>0</v>
      </c>
      <c r="S666" s="14" t="n">
        <v>0</v>
      </c>
      <c r="T666" s="14" t="n">
        <v>0</v>
      </c>
      <c r="U666" s="14" t="n">
        <v>0</v>
      </c>
      <c r="V666" s="14" t="n">
        <v>0</v>
      </c>
      <c r="W666" s="14" t="n">
        <v>0</v>
      </c>
      <c r="X666" s="14" t="n">
        <v>0</v>
      </c>
      <c r="Y666" s="14" t="n">
        <v>0</v>
      </c>
      <c r="Z666" s="14" t="n">
        <v>0</v>
      </c>
      <c r="AA666" s="14" t="n">
        <v>0</v>
      </c>
      <c r="AB666" s="14" t="n">
        <v>0</v>
      </c>
      <c r="AC666" s="14" t="n">
        <v>0</v>
      </c>
      <c r="AD666" s="14" t="n">
        <v>0</v>
      </c>
      <c r="AE666" s="14" t="n">
        <v>0</v>
      </c>
      <c r="AF666" s="14" t="n">
        <v>0</v>
      </c>
      <c r="AG666" s="14" t="n">
        <v>0</v>
      </c>
      <c r="AH666" s="14" t="n">
        <v>0</v>
      </c>
      <c r="AI666" s="14" t="n">
        <v>0</v>
      </c>
      <c r="AJ666" s="14" t="n">
        <v>0</v>
      </c>
      <c r="AK666" s="14" t="n">
        <v>0</v>
      </c>
      <c r="AL666" s="14" t="n">
        <v>0</v>
      </c>
      <c r="AM666" s="14" t="n">
        <v>0</v>
      </c>
      <c r="AN666" s="14" t="n">
        <v>0</v>
      </c>
      <c r="AO666" s="14" t="n">
        <v>0</v>
      </c>
      <c r="AP666" s="14" t="n">
        <v>0</v>
      </c>
      <c r="AQ666" s="14" t="n">
        <f aca="false">G666+H666+O666+Q666+S666+T666+AE666+AF666+AI666+AJ666+AN666+AP666</f>
        <v>0</v>
      </c>
      <c r="AR666" s="14" t="n">
        <f aca="false">AC666+L666</f>
        <v>0</v>
      </c>
      <c r="AS666" s="14" t="n">
        <f aca="false">AG666+R666</f>
        <v>0</v>
      </c>
      <c r="AT666" s="24" t="n">
        <f aca="false">SUM(C666:AP666)</f>
        <v>0</v>
      </c>
    </row>
    <row r="667" customFormat="false" ht="12.75" hidden="false" customHeight="true" outlineLevel="0" collapsed="false">
      <c r="A667" s="41" t="n">
        <v>420645</v>
      </c>
      <c r="B667" s="13" t="s">
        <v>693</v>
      </c>
      <c r="C667" s="14" t="n">
        <v>0</v>
      </c>
      <c r="D667" s="14" t="n">
        <v>0</v>
      </c>
      <c r="E667" s="14" t="n">
        <v>0</v>
      </c>
      <c r="F667" s="14" t="n">
        <v>0</v>
      </c>
      <c r="G667" s="14" t="n">
        <v>0</v>
      </c>
      <c r="H667" s="14" t="n">
        <v>0</v>
      </c>
      <c r="I667" s="14" t="n">
        <v>0</v>
      </c>
      <c r="J667" s="14" t="n">
        <v>0</v>
      </c>
      <c r="K667" s="14" t="n">
        <v>0</v>
      </c>
      <c r="L667" s="14" t="n">
        <v>0</v>
      </c>
      <c r="M667" s="14" t="n">
        <v>0</v>
      </c>
      <c r="N667" s="14" t="n">
        <v>0</v>
      </c>
      <c r="O667" s="14" t="n">
        <v>0</v>
      </c>
      <c r="P667" s="14" t="n">
        <v>0</v>
      </c>
      <c r="Q667" s="14" t="n">
        <v>0</v>
      </c>
      <c r="R667" s="14" t="n">
        <v>0</v>
      </c>
      <c r="S667" s="14" t="n">
        <v>0</v>
      </c>
      <c r="T667" s="14" t="n">
        <v>0</v>
      </c>
      <c r="U667" s="14" t="n">
        <v>0</v>
      </c>
      <c r="V667" s="14" t="n">
        <v>0</v>
      </c>
      <c r="W667" s="14" t="n">
        <v>0</v>
      </c>
      <c r="X667" s="14" t="n">
        <v>0</v>
      </c>
      <c r="Y667" s="14" t="n">
        <v>0</v>
      </c>
      <c r="Z667" s="14" t="n">
        <v>0</v>
      </c>
      <c r="AA667" s="14" t="n">
        <v>0</v>
      </c>
      <c r="AB667" s="14" t="n">
        <v>0</v>
      </c>
      <c r="AC667" s="14" t="n">
        <v>0</v>
      </c>
      <c r="AD667" s="14" t="n">
        <v>0</v>
      </c>
      <c r="AE667" s="14" t="n">
        <v>0</v>
      </c>
      <c r="AF667" s="14" t="n">
        <v>0</v>
      </c>
      <c r="AG667" s="14" t="n">
        <v>0</v>
      </c>
      <c r="AH667" s="14" t="n">
        <v>0</v>
      </c>
      <c r="AI667" s="14" t="n">
        <v>0</v>
      </c>
      <c r="AJ667" s="14" t="n">
        <v>0</v>
      </c>
      <c r="AK667" s="14" t="n">
        <v>0</v>
      </c>
      <c r="AL667" s="14" t="n">
        <v>0</v>
      </c>
      <c r="AM667" s="14" t="n">
        <v>0</v>
      </c>
      <c r="AN667" s="14" t="n">
        <v>0</v>
      </c>
      <c r="AO667" s="14" t="n">
        <v>0</v>
      </c>
      <c r="AP667" s="14" t="n">
        <v>0</v>
      </c>
      <c r="AQ667" s="14" t="n">
        <f aca="false">G667+H667+O667+Q667+S667+T667+AE667+AF667+AI667+AJ667+AN667+AP667</f>
        <v>0</v>
      </c>
      <c r="AR667" s="14" t="n">
        <f aca="false">AC667+L667</f>
        <v>0</v>
      </c>
      <c r="AS667" s="14" t="n">
        <f aca="false">AG667+R667</f>
        <v>0</v>
      </c>
      <c r="AT667" s="24" t="n">
        <f aca="false">SUM(C667:AP667)</f>
        <v>0</v>
      </c>
    </row>
    <row r="668" customFormat="false" ht="12.75" hidden="false" customHeight="true" outlineLevel="0" collapsed="false">
      <c r="A668" s="41" t="n">
        <v>420650</v>
      </c>
      <c r="B668" s="13" t="s">
        <v>694</v>
      </c>
      <c r="C668" s="14" t="n">
        <v>0</v>
      </c>
      <c r="D668" s="14" t="n">
        <v>0</v>
      </c>
      <c r="E668" s="14" t="n">
        <v>0</v>
      </c>
      <c r="F668" s="14" t="n">
        <v>0</v>
      </c>
      <c r="G668" s="14" t="n">
        <v>0</v>
      </c>
      <c r="H668" s="14" t="n">
        <v>0</v>
      </c>
      <c r="I668" s="14" t="n">
        <v>0</v>
      </c>
      <c r="J668" s="14" t="n">
        <v>0</v>
      </c>
      <c r="K668" s="14" t="n">
        <v>0</v>
      </c>
      <c r="L668" s="14" t="n">
        <v>0</v>
      </c>
      <c r="M668" s="14" t="n">
        <v>0</v>
      </c>
      <c r="N668" s="14" t="n">
        <v>0</v>
      </c>
      <c r="O668" s="14" t="n">
        <v>0</v>
      </c>
      <c r="P668" s="14" t="n">
        <v>0</v>
      </c>
      <c r="Q668" s="14" t="n">
        <v>0</v>
      </c>
      <c r="R668" s="14" t="n">
        <v>0</v>
      </c>
      <c r="S668" s="14" t="n">
        <v>0</v>
      </c>
      <c r="T668" s="14" t="n">
        <v>0</v>
      </c>
      <c r="U668" s="14" t="n">
        <v>0</v>
      </c>
      <c r="V668" s="14" t="n">
        <v>0</v>
      </c>
      <c r="W668" s="14" t="n">
        <v>0</v>
      </c>
      <c r="X668" s="14" t="n">
        <v>0</v>
      </c>
      <c r="Y668" s="14" t="n">
        <v>0</v>
      </c>
      <c r="Z668" s="14" t="n">
        <v>0</v>
      </c>
      <c r="AA668" s="14" t="n">
        <v>0</v>
      </c>
      <c r="AB668" s="14" t="n">
        <v>0</v>
      </c>
      <c r="AC668" s="14" t="n">
        <v>0</v>
      </c>
      <c r="AD668" s="14" t="n">
        <v>0</v>
      </c>
      <c r="AE668" s="14" t="n">
        <v>1549.632</v>
      </c>
      <c r="AF668" s="14" t="n">
        <v>0</v>
      </c>
      <c r="AG668" s="14" t="n">
        <v>0</v>
      </c>
      <c r="AH668" s="14" t="n">
        <v>0</v>
      </c>
      <c r="AI668" s="14" t="n">
        <v>0</v>
      </c>
      <c r="AJ668" s="14" t="n">
        <v>0</v>
      </c>
      <c r="AK668" s="14" t="n">
        <v>0</v>
      </c>
      <c r="AL668" s="14" t="n">
        <v>0</v>
      </c>
      <c r="AM668" s="14" t="n">
        <v>0</v>
      </c>
      <c r="AN668" s="14" t="n">
        <v>0</v>
      </c>
      <c r="AO668" s="14" t="n">
        <v>0</v>
      </c>
      <c r="AP668" s="14" t="n">
        <v>0</v>
      </c>
      <c r="AQ668" s="14" t="n">
        <f aca="false">G668+H668+O668+Q668+S668+T668+AE668+AF668+AI668+AJ668+AN668+AP668</f>
        <v>1549.632</v>
      </c>
      <c r="AR668" s="14" t="n">
        <f aca="false">AC668+L668</f>
        <v>0</v>
      </c>
      <c r="AS668" s="14" t="n">
        <f aca="false">AG668+R668</f>
        <v>0</v>
      </c>
      <c r="AT668" s="24" t="n">
        <f aca="false">SUM(C668:AP668)</f>
        <v>1549.632</v>
      </c>
    </row>
    <row r="669" customFormat="false" ht="12.75" hidden="false" customHeight="true" outlineLevel="0" collapsed="false">
      <c r="A669" s="41" t="n">
        <v>4290</v>
      </c>
      <c r="B669" s="13" t="s">
        <v>157</v>
      </c>
      <c r="C669" s="14" t="n">
        <v>0</v>
      </c>
      <c r="D669" s="14" t="n">
        <v>3562.926</v>
      </c>
      <c r="E669" s="14" t="n">
        <v>0</v>
      </c>
      <c r="F669" s="14" t="n">
        <v>0</v>
      </c>
      <c r="G669" s="14" t="n">
        <v>132.129</v>
      </c>
      <c r="H669" s="14" t="n">
        <v>131.495</v>
      </c>
      <c r="I669" s="14" t="n">
        <v>2450.096</v>
      </c>
      <c r="J669" s="14" t="n">
        <v>1121.033</v>
      </c>
      <c r="K669" s="14" t="n">
        <v>0</v>
      </c>
      <c r="L669" s="14" t="n">
        <v>0</v>
      </c>
      <c r="M669" s="14" t="n">
        <v>473.171</v>
      </c>
      <c r="N669" s="14" t="n">
        <v>5453.394</v>
      </c>
      <c r="O669" s="14" t="n">
        <v>3735.284</v>
      </c>
      <c r="P669" s="14" t="n">
        <v>4111.139</v>
      </c>
      <c r="Q669" s="14" t="n">
        <v>93.901</v>
      </c>
      <c r="R669" s="14" t="n">
        <v>8814.748</v>
      </c>
      <c r="S669" s="14" t="n">
        <v>1757.61</v>
      </c>
      <c r="T669" s="14" t="n">
        <v>0</v>
      </c>
      <c r="U669" s="14" t="n">
        <v>1196.175</v>
      </c>
      <c r="V669" s="14" t="n">
        <v>0</v>
      </c>
      <c r="W669" s="14" t="n">
        <v>135.647</v>
      </c>
      <c r="X669" s="14" t="n">
        <v>0</v>
      </c>
      <c r="Y669" s="14" t="n">
        <v>110.297</v>
      </c>
      <c r="Z669" s="14" t="n">
        <v>150.613</v>
      </c>
      <c r="AA669" s="14" t="n">
        <v>0</v>
      </c>
      <c r="AB669" s="14" t="n">
        <v>740.664</v>
      </c>
      <c r="AC669" s="14" t="n">
        <v>1552.378</v>
      </c>
      <c r="AD669" s="14" t="n">
        <v>15386.313</v>
      </c>
      <c r="AE669" s="14" t="n">
        <v>237.812</v>
      </c>
      <c r="AF669" s="14" t="n">
        <v>0</v>
      </c>
      <c r="AG669" s="14" t="n">
        <v>730.819</v>
      </c>
      <c r="AH669" s="14" t="n">
        <v>10455.303</v>
      </c>
      <c r="AI669" s="14" t="n">
        <v>1472.19</v>
      </c>
      <c r="AJ669" s="14" t="n">
        <v>0</v>
      </c>
      <c r="AK669" s="14" t="n">
        <v>1677.2</v>
      </c>
      <c r="AL669" s="14" t="n">
        <v>0</v>
      </c>
      <c r="AM669" s="14" t="n">
        <v>0.039</v>
      </c>
      <c r="AN669" s="14" t="n">
        <v>216.663</v>
      </c>
      <c r="AO669" s="14" t="n">
        <v>238.107</v>
      </c>
      <c r="AP669" s="14" t="n">
        <v>641.136</v>
      </c>
      <c r="AQ669" s="14" t="n">
        <f aca="false">G669+H669+O669+Q669+S669+T669+AE669+AF669+AI669+AJ669+AN669+AP669</f>
        <v>8418.22</v>
      </c>
      <c r="AR669" s="14" t="n">
        <f aca="false">AC669+L669</f>
        <v>1552.378</v>
      </c>
      <c r="AS669" s="14" t="n">
        <f aca="false">AG669+R669</f>
        <v>9545.567</v>
      </c>
      <c r="AT669" s="24" t="n">
        <f aca="false">SUM(C669:AP669)</f>
        <v>66778.282</v>
      </c>
    </row>
    <row r="670" customFormat="false" ht="12.75" hidden="false" customHeight="true" outlineLevel="0" collapsed="false">
      <c r="A670" s="41" t="n">
        <v>4299</v>
      </c>
      <c r="B670" s="13" t="s">
        <v>676</v>
      </c>
      <c r="C670" s="14" t="n">
        <v>115.84</v>
      </c>
      <c r="D670" s="14" t="n">
        <v>667.271</v>
      </c>
      <c r="E670" s="14" t="n">
        <v>58.827</v>
      </c>
      <c r="F670" s="14" t="n">
        <v>931.759</v>
      </c>
      <c r="G670" s="14" t="n">
        <v>77.219</v>
      </c>
      <c r="H670" s="14" t="n">
        <v>771.704</v>
      </c>
      <c r="I670" s="14" t="n">
        <v>422.288</v>
      </c>
      <c r="J670" s="14" t="n">
        <v>326.874</v>
      </c>
      <c r="K670" s="14" t="n">
        <v>186.393</v>
      </c>
      <c r="L670" s="14" t="n">
        <v>0</v>
      </c>
      <c r="M670" s="14" t="n">
        <v>57.333</v>
      </c>
      <c r="N670" s="14" t="n">
        <v>717.884</v>
      </c>
      <c r="O670" s="14" t="n">
        <v>672.442</v>
      </c>
      <c r="P670" s="14" t="n">
        <v>740.308</v>
      </c>
      <c r="Q670" s="14" t="n">
        <v>44.081</v>
      </c>
      <c r="R670" s="14" t="n">
        <v>2823.974</v>
      </c>
      <c r="S670" s="14" t="n">
        <v>437.042</v>
      </c>
      <c r="T670" s="14" t="n">
        <v>0.033</v>
      </c>
      <c r="U670" s="14" t="n">
        <v>113.935</v>
      </c>
      <c r="V670" s="14" t="n">
        <v>469.907</v>
      </c>
      <c r="W670" s="14" t="n">
        <v>23.107</v>
      </c>
      <c r="X670" s="14" t="n">
        <v>34.468</v>
      </c>
      <c r="Y670" s="14" t="n">
        <v>12.331</v>
      </c>
      <c r="Z670" s="14" t="n">
        <v>47.847</v>
      </c>
      <c r="AA670" s="14" t="n">
        <v>61.613</v>
      </c>
      <c r="AB670" s="14" t="n">
        <v>121.019</v>
      </c>
      <c r="AC670" s="14" t="n">
        <v>149.703</v>
      </c>
      <c r="AD670" s="14" t="n">
        <v>2826.003</v>
      </c>
      <c r="AE670" s="14" t="n">
        <v>113523.294</v>
      </c>
      <c r="AF670" s="14" t="n">
        <v>276.902</v>
      </c>
      <c r="AG670" s="14" t="n">
        <v>21.47</v>
      </c>
      <c r="AH670" s="14" t="n">
        <v>1486.944</v>
      </c>
      <c r="AI670" s="14" t="n">
        <v>355.535</v>
      </c>
      <c r="AJ670" s="14" t="n">
        <v>37.246</v>
      </c>
      <c r="AK670" s="14" t="n">
        <v>349.869</v>
      </c>
      <c r="AL670" s="14" t="n">
        <v>0</v>
      </c>
      <c r="AM670" s="14" t="n">
        <v>5.251</v>
      </c>
      <c r="AN670" s="14" t="n">
        <v>54.263</v>
      </c>
      <c r="AO670" s="14" t="n">
        <v>41.819</v>
      </c>
      <c r="AP670" s="14" t="n">
        <v>176.569</v>
      </c>
      <c r="AQ670" s="14" t="n">
        <f aca="false">G670+H670+O670+Q670+S670+T670+AE670+AF670+AI670+AJ670+AN670+AP670</f>
        <v>116426.33</v>
      </c>
      <c r="AR670" s="14" t="n">
        <f aca="false">AC670+L670</f>
        <v>149.703</v>
      </c>
      <c r="AS670" s="14" t="n">
        <f aca="false">AG670+R670</f>
        <v>2845.444</v>
      </c>
      <c r="AT670" s="24" t="n">
        <f aca="false">SUM(C670:AP670)</f>
        <v>129240.367</v>
      </c>
    </row>
    <row r="671" customFormat="false" ht="12.75" hidden="false" customHeight="true" outlineLevel="0" collapsed="false">
      <c r="A671" s="41" t="n">
        <v>43</v>
      </c>
      <c r="B671" s="13" t="s">
        <v>695</v>
      </c>
      <c r="C671" s="14" t="n">
        <v>59827.971</v>
      </c>
      <c r="D671" s="14" t="n">
        <v>30608.213</v>
      </c>
      <c r="E671" s="14" t="n">
        <v>17384.219</v>
      </c>
      <c r="F671" s="14" t="n">
        <v>35971.792</v>
      </c>
      <c r="G671" s="14" t="n">
        <v>15818.792</v>
      </c>
      <c r="H671" s="14" t="n">
        <v>14188.321</v>
      </c>
      <c r="I671" s="14" t="n">
        <v>58132.259</v>
      </c>
      <c r="J671" s="14" t="n">
        <v>27409.342</v>
      </c>
      <c r="K671" s="14" t="n">
        <v>45009.612</v>
      </c>
      <c r="L671" s="14" t="n">
        <v>1017.668</v>
      </c>
      <c r="M671" s="14" t="n">
        <v>2137.498</v>
      </c>
      <c r="N671" s="14" t="n">
        <v>69275.689</v>
      </c>
      <c r="O671" s="14" t="n">
        <v>30301.686</v>
      </c>
      <c r="P671" s="14" t="n">
        <v>69622.296</v>
      </c>
      <c r="Q671" s="14" t="n">
        <v>4775.728</v>
      </c>
      <c r="R671" s="14" t="n">
        <v>192862.452</v>
      </c>
      <c r="S671" s="14" t="n">
        <v>14863.973</v>
      </c>
      <c r="T671" s="14" t="n">
        <v>4504.148</v>
      </c>
      <c r="U671" s="14" t="n">
        <v>6269.181</v>
      </c>
      <c r="V671" s="14" t="n">
        <v>17520.555</v>
      </c>
      <c r="W671" s="14" t="n">
        <v>8807.363</v>
      </c>
      <c r="X671" s="14" t="n">
        <v>41796.275</v>
      </c>
      <c r="Y671" s="14" t="n">
        <v>4464.893</v>
      </c>
      <c r="Z671" s="14" t="n">
        <v>24047.681</v>
      </c>
      <c r="AA671" s="14" t="n">
        <v>11655.958</v>
      </c>
      <c r="AB671" s="14" t="n">
        <v>32759.317</v>
      </c>
      <c r="AC671" s="14" t="n">
        <v>45480.302</v>
      </c>
      <c r="AD671" s="14" t="n">
        <v>226594.887</v>
      </c>
      <c r="AE671" s="14" t="n">
        <v>86095.755</v>
      </c>
      <c r="AF671" s="14" t="n">
        <v>18755.848</v>
      </c>
      <c r="AG671" s="14" t="n">
        <v>16548.613</v>
      </c>
      <c r="AH671" s="14" t="n">
        <v>91875.037</v>
      </c>
      <c r="AI671" s="14" t="n">
        <v>123312.27</v>
      </c>
      <c r="AJ671" s="14" t="n">
        <v>22211.176</v>
      </c>
      <c r="AK671" s="14" t="n">
        <v>25788.09</v>
      </c>
      <c r="AL671" s="14" t="n">
        <v>219.13</v>
      </c>
      <c r="AM671" s="14" t="n">
        <v>5244.584</v>
      </c>
      <c r="AN671" s="14" t="n">
        <v>14327.427</v>
      </c>
      <c r="AO671" s="14" t="n">
        <v>16102.22</v>
      </c>
      <c r="AP671" s="14" t="n">
        <v>14669.607</v>
      </c>
      <c r="AQ671" s="14" t="n">
        <f aca="false">G671+H671+O671+Q671+S671+T671+AE671+AF671+AI671+AJ671+AN671+AP671</f>
        <v>363824.731</v>
      </c>
      <c r="AR671" s="14" t="n">
        <f aca="false">AC671+L671</f>
        <v>46497.97</v>
      </c>
      <c r="AS671" s="14" t="n">
        <f aca="false">AG671+R671</f>
        <v>209411.065</v>
      </c>
      <c r="AT671" s="24" t="n">
        <f aca="false">SUM(C671:AP671)</f>
        <v>1548257.828</v>
      </c>
    </row>
    <row r="672" customFormat="false" ht="12.75" hidden="false" customHeight="true" outlineLevel="0" collapsed="false">
      <c r="A672" s="41" t="s">
        <v>696</v>
      </c>
      <c r="B672" s="13" t="s">
        <v>697</v>
      </c>
      <c r="C672" s="14" t="n">
        <v>39690.279</v>
      </c>
      <c r="D672" s="14" t="n">
        <v>17631.145</v>
      </c>
      <c r="E672" s="14" t="n">
        <v>11998.311</v>
      </c>
      <c r="F672" s="14" t="n">
        <v>26489.57</v>
      </c>
      <c r="G672" s="14" t="n">
        <v>4959.744</v>
      </c>
      <c r="H672" s="14" t="n">
        <v>7263.685</v>
      </c>
      <c r="I672" s="14" t="n">
        <v>27118.909</v>
      </c>
      <c r="J672" s="14" t="n">
        <v>20663.727</v>
      </c>
      <c r="K672" s="14" t="n">
        <v>30483.839</v>
      </c>
      <c r="L672" s="14" t="n">
        <v>880.836</v>
      </c>
      <c r="M672" s="14" t="n">
        <v>1637.041</v>
      </c>
      <c r="N672" s="14" t="n">
        <v>47163.386</v>
      </c>
      <c r="O672" s="14" t="n">
        <v>15341.364</v>
      </c>
      <c r="P672" s="14" t="n">
        <v>46814.659</v>
      </c>
      <c r="Q672" s="14" t="n">
        <v>2538.529</v>
      </c>
      <c r="R672" s="14" t="n">
        <v>112135.898</v>
      </c>
      <c r="S672" s="14" t="n">
        <v>7425.647</v>
      </c>
      <c r="T672" s="14" t="n">
        <v>2033.301</v>
      </c>
      <c r="U672" s="14" t="n">
        <v>4355.827</v>
      </c>
      <c r="V672" s="14" t="n">
        <v>12085.424</v>
      </c>
      <c r="W672" s="14" t="n">
        <v>7322.819</v>
      </c>
      <c r="X672" s="14" t="n">
        <v>25202.201</v>
      </c>
      <c r="Y672" s="14" t="n">
        <v>2367.645</v>
      </c>
      <c r="Z672" s="14" t="n">
        <v>13525.42</v>
      </c>
      <c r="AA672" s="14" t="n">
        <v>5554.335</v>
      </c>
      <c r="AB672" s="14" t="n">
        <v>25399.881</v>
      </c>
      <c r="AC672" s="14" t="n">
        <v>27195.642</v>
      </c>
      <c r="AD672" s="14" t="n">
        <v>144084.702</v>
      </c>
      <c r="AE672" s="14" t="n">
        <v>414.509</v>
      </c>
      <c r="AF672" s="14" t="n">
        <v>15570.97</v>
      </c>
      <c r="AG672" s="14" t="n">
        <v>13662.18</v>
      </c>
      <c r="AH672" s="14" t="n">
        <v>66416.078</v>
      </c>
      <c r="AI672" s="14" t="n">
        <v>75724.129</v>
      </c>
      <c r="AJ672" s="14" t="n">
        <v>11841.212</v>
      </c>
      <c r="AK672" s="14" t="n">
        <v>15487.879</v>
      </c>
      <c r="AL672" s="14" t="n">
        <v>41.907</v>
      </c>
      <c r="AM672" s="14" t="n">
        <v>3629.886</v>
      </c>
      <c r="AN672" s="14" t="n">
        <v>6921.104</v>
      </c>
      <c r="AO672" s="14" t="n">
        <v>12203.994</v>
      </c>
      <c r="AP672" s="14" t="n">
        <v>9123.13</v>
      </c>
      <c r="AQ672" s="14" t="n">
        <f aca="false">G672+H672+O672+Q672+S672+T672+AE672+AF672+AI672+AJ672+AN672+AP672</f>
        <v>159157.324</v>
      </c>
      <c r="AR672" s="14" t="n">
        <f aca="false">AC672+L672</f>
        <v>28076.478</v>
      </c>
      <c r="AS672" s="14" t="n">
        <f aca="false">AG672+R672</f>
        <v>125798.078</v>
      </c>
      <c r="AT672" s="24" t="n">
        <f aca="false">SUM(C672:AP672)</f>
        <v>920400.744</v>
      </c>
    </row>
    <row r="673" customFormat="false" ht="12.75" hidden="false" customHeight="true" outlineLevel="0" collapsed="false">
      <c r="A673" s="41" t="s">
        <v>698</v>
      </c>
      <c r="B673" s="13" t="s">
        <v>699</v>
      </c>
      <c r="C673" s="14" t="n">
        <v>0</v>
      </c>
      <c r="D673" s="14" t="n">
        <v>207.525</v>
      </c>
      <c r="E673" s="14" t="n">
        <v>7.2</v>
      </c>
      <c r="F673" s="14" t="n">
        <v>61.15</v>
      </c>
      <c r="G673" s="14" t="n">
        <v>0</v>
      </c>
      <c r="H673" s="14" t="n">
        <v>30</v>
      </c>
      <c r="I673" s="14" t="n">
        <v>445.2</v>
      </c>
      <c r="J673" s="14" t="n">
        <v>454.967</v>
      </c>
      <c r="K673" s="14" t="n">
        <v>0</v>
      </c>
      <c r="L673" s="14" t="n">
        <v>3.75</v>
      </c>
      <c r="M673" s="14" t="n">
        <v>18</v>
      </c>
      <c r="N673" s="14" t="n">
        <v>349.094</v>
      </c>
      <c r="O673" s="14" t="n">
        <v>14.162</v>
      </c>
      <c r="P673" s="14" t="n">
        <v>42.245</v>
      </c>
      <c r="Q673" s="14" t="n">
        <v>17.538</v>
      </c>
      <c r="R673" s="14" t="n">
        <v>0</v>
      </c>
      <c r="S673" s="14" t="n">
        <v>0</v>
      </c>
      <c r="T673" s="14" t="n">
        <v>0</v>
      </c>
      <c r="U673" s="14" t="n">
        <v>0</v>
      </c>
      <c r="V673" s="14" t="n">
        <v>68.594</v>
      </c>
      <c r="W673" s="14" t="n">
        <v>0</v>
      </c>
      <c r="X673" s="14" t="n">
        <v>275.5</v>
      </c>
      <c r="Y673" s="14" t="n">
        <v>3.024</v>
      </c>
      <c r="Z673" s="14" t="n">
        <v>2046.001</v>
      </c>
      <c r="AA673" s="14" t="n">
        <v>118.178</v>
      </c>
      <c r="AB673" s="14" t="n">
        <v>1159.888</v>
      </c>
      <c r="AC673" s="14" t="n">
        <v>2.439</v>
      </c>
      <c r="AD673" s="14" t="n">
        <v>234.3</v>
      </c>
      <c r="AE673" s="14" t="n">
        <v>15084.243</v>
      </c>
      <c r="AF673" s="14" t="n">
        <v>0</v>
      </c>
      <c r="AG673" s="14" t="n">
        <v>0.1</v>
      </c>
      <c r="AH673" s="14" t="n">
        <v>600.214</v>
      </c>
      <c r="AI673" s="14" t="n">
        <v>16.448</v>
      </c>
      <c r="AJ673" s="14" t="n">
        <v>250.966</v>
      </c>
      <c r="AK673" s="14" t="n">
        <v>358.83</v>
      </c>
      <c r="AL673" s="14" t="n">
        <v>0</v>
      </c>
      <c r="AM673" s="14" t="n">
        <v>5.25</v>
      </c>
      <c r="AN673" s="14" t="n">
        <v>0</v>
      </c>
      <c r="AO673" s="14" t="n">
        <v>0</v>
      </c>
      <c r="AP673" s="14" t="n">
        <v>2.4</v>
      </c>
      <c r="AQ673" s="14" t="n">
        <f aca="false">G673+H673+O673+Q673+S673+T673+AE673+AF673+AI673+AJ673+AN673+AP673</f>
        <v>15415.757</v>
      </c>
      <c r="AR673" s="14" t="n">
        <f aca="false">AC673+L673</f>
        <v>6.189</v>
      </c>
      <c r="AS673" s="14" t="n">
        <f aca="false">AG673+R673</f>
        <v>0.1</v>
      </c>
      <c r="AT673" s="24" t="n">
        <f aca="false">SUM(C673:AP673)</f>
        <v>21877.206</v>
      </c>
    </row>
    <row r="674" customFormat="false" ht="12.75" hidden="false" customHeight="true" outlineLevel="0" collapsed="false">
      <c r="A674" s="41" t="s">
        <v>700</v>
      </c>
      <c r="B674" s="13" t="s">
        <v>701</v>
      </c>
      <c r="C674" s="14" t="n">
        <v>13360.129</v>
      </c>
      <c r="D674" s="14" t="n">
        <v>8243.635</v>
      </c>
      <c r="E674" s="14" t="n">
        <v>3354.699</v>
      </c>
      <c r="F674" s="14" t="n">
        <v>5165.064</v>
      </c>
      <c r="G674" s="14" t="n">
        <v>8222.335</v>
      </c>
      <c r="H674" s="14" t="n">
        <v>4512.45</v>
      </c>
      <c r="I674" s="14" t="n">
        <v>21733.043</v>
      </c>
      <c r="J674" s="14" t="n">
        <v>2825.679</v>
      </c>
      <c r="K674" s="14" t="n">
        <v>8817.299</v>
      </c>
      <c r="L674" s="14" t="n">
        <v>133.082</v>
      </c>
      <c r="M674" s="14" t="n">
        <v>201.331</v>
      </c>
      <c r="N674" s="14" t="n">
        <v>12216.914</v>
      </c>
      <c r="O674" s="14" t="n">
        <v>10435.857</v>
      </c>
      <c r="P674" s="14" t="n">
        <v>13226.528</v>
      </c>
      <c r="Q674" s="14" t="n">
        <v>1447.1</v>
      </c>
      <c r="R674" s="14" t="n">
        <v>32150.377</v>
      </c>
      <c r="S674" s="14" t="n">
        <v>4967.14</v>
      </c>
      <c r="T674" s="14" t="n">
        <v>2422.223</v>
      </c>
      <c r="U674" s="14" t="n">
        <v>900.465</v>
      </c>
      <c r="V674" s="14" t="n">
        <v>2984.423</v>
      </c>
      <c r="W674" s="14" t="n">
        <v>424.877</v>
      </c>
      <c r="X674" s="14" t="n">
        <v>10368.085</v>
      </c>
      <c r="Y674" s="14" t="n">
        <v>1534.397</v>
      </c>
      <c r="Z674" s="14" t="n">
        <v>5380.281</v>
      </c>
      <c r="AA674" s="14" t="n">
        <v>4567.387</v>
      </c>
      <c r="AB674" s="14" t="n">
        <v>1907.065</v>
      </c>
      <c r="AC674" s="14" t="n">
        <v>12954.314</v>
      </c>
      <c r="AD674" s="14" t="n">
        <v>48820.486</v>
      </c>
      <c r="AE674" s="14" t="n">
        <v>11928.787</v>
      </c>
      <c r="AF674" s="14" t="n">
        <v>1770.98</v>
      </c>
      <c r="AG674" s="14" t="n">
        <v>2526.283</v>
      </c>
      <c r="AH674" s="14" t="n">
        <v>11305.404</v>
      </c>
      <c r="AI674" s="14" t="n">
        <v>31122.555</v>
      </c>
      <c r="AJ674" s="14" t="n">
        <v>7003.996</v>
      </c>
      <c r="AK674" s="14" t="n">
        <v>6419.094</v>
      </c>
      <c r="AL674" s="14" t="n">
        <v>177.223</v>
      </c>
      <c r="AM674" s="14" t="n">
        <v>1022.004</v>
      </c>
      <c r="AN674" s="14" t="n">
        <v>5099.04</v>
      </c>
      <c r="AO674" s="14" t="n">
        <v>1905.758</v>
      </c>
      <c r="AP674" s="14" t="n">
        <v>3899.662</v>
      </c>
      <c r="AQ674" s="14" t="n">
        <f aca="false">G674+H674+O674+Q674+S674+T674+AE674+AF674+AI674+AJ674+AN674+AP674</f>
        <v>92832.125</v>
      </c>
      <c r="AR674" s="14" t="n">
        <f aca="false">AC674+L674</f>
        <v>13087.396</v>
      </c>
      <c r="AS674" s="14" t="n">
        <f aca="false">AG674+R674</f>
        <v>34676.66</v>
      </c>
      <c r="AT674" s="24" t="n">
        <f aca="false">SUM(C674:AP674)</f>
        <v>327457.451</v>
      </c>
    </row>
    <row r="675" customFormat="false" ht="12.75" hidden="false" customHeight="true" outlineLevel="0" collapsed="false">
      <c r="A675" s="41" t="n">
        <v>4399</v>
      </c>
      <c r="B675" s="13" t="s">
        <v>676</v>
      </c>
      <c r="C675" s="14" t="n">
        <v>6777.563</v>
      </c>
      <c r="D675" s="14" t="n">
        <v>4525.908</v>
      </c>
      <c r="E675" s="14" t="n">
        <v>2024.009</v>
      </c>
      <c r="F675" s="14" t="n">
        <v>4256.008</v>
      </c>
      <c r="G675" s="14" t="n">
        <v>2636.713</v>
      </c>
      <c r="H675" s="14" t="n">
        <v>2382.186</v>
      </c>
      <c r="I675" s="14" t="n">
        <v>8835.107</v>
      </c>
      <c r="J675" s="14" t="n">
        <v>3464.969</v>
      </c>
      <c r="K675" s="14" t="n">
        <v>5708.474</v>
      </c>
      <c r="L675" s="14" t="n">
        <v>0</v>
      </c>
      <c r="M675" s="14" t="n">
        <v>281.126</v>
      </c>
      <c r="N675" s="14" t="n">
        <v>9546.295</v>
      </c>
      <c r="O675" s="14" t="n">
        <v>4510.303</v>
      </c>
      <c r="P675" s="14" t="n">
        <v>9538.864</v>
      </c>
      <c r="Q675" s="14" t="n">
        <v>772.561</v>
      </c>
      <c r="R675" s="14" t="n">
        <v>48576.177</v>
      </c>
      <c r="S675" s="14" t="n">
        <v>2471.186</v>
      </c>
      <c r="T675" s="14" t="n">
        <v>48.624</v>
      </c>
      <c r="U675" s="14" t="n">
        <v>1012.889</v>
      </c>
      <c r="V675" s="14" t="n">
        <v>2382.114</v>
      </c>
      <c r="W675" s="14" t="n">
        <v>1059.667</v>
      </c>
      <c r="X675" s="14" t="n">
        <v>5950.489</v>
      </c>
      <c r="Y675" s="14" t="n">
        <v>559.827</v>
      </c>
      <c r="Z675" s="14" t="n">
        <v>3095.979</v>
      </c>
      <c r="AA675" s="14" t="n">
        <v>1416.058</v>
      </c>
      <c r="AB675" s="14" t="n">
        <v>4292.483</v>
      </c>
      <c r="AC675" s="14" t="n">
        <v>5327.907</v>
      </c>
      <c r="AD675" s="14" t="n">
        <v>33455.399</v>
      </c>
      <c r="AE675" s="14" t="n">
        <v>2148469.568</v>
      </c>
      <c r="AF675" s="14" t="n">
        <v>1413.898</v>
      </c>
      <c r="AG675" s="14" t="n">
        <v>360.05</v>
      </c>
      <c r="AH675" s="14" t="n">
        <v>13553.341</v>
      </c>
      <c r="AI675" s="14" t="n">
        <v>16449.138</v>
      </c>
      <c r="AJ675" s="14" t="n">
        <v>3115.002</v>
      </c>
      <c r="AK675" s="14" t="n">
        <v>3522.287</v>
      </c>
      <c r="AL675" s="14" t="n">
        <v>0</v>
      </c>
      <c r="AM675" s="14" t="n">
        <v>587.444</v>
      </c>
      <c r="AN675" s="14" t="n">
        <v>2307.283</v>
      </c>
      <c r="AO675" s="14" t="n">
        <v>1992.468</v>
      </c>
      <c r="AP675" s="14" t="n">
        <v>1644.415</v>
      </c>
      <c r="AQ675" s="14" t="n">
        <f aca="false">G675+H675+O675+Q675+S675+T675+AE675+AF675+AI675+AJ675+AN675+AP675</f>
        <v>2186220.877</v>
      </c>
      <c r="AR675" s="14" t="n">
        <f aca="false">AC675+L675</f>
        <v>5327.907</v>
      </c>
      <c r="AS675" s="14" t="n">
        <f aca="false">AG675+R675</f>
        <v>48936.227</v>
      </c>
      <c r="AT675" s="24" t="n">
        <f aca="false">SUM(C675:AP675)</f>
        <v>2368323.779</v>
      </c>
    </row>
    <row r="676" customFormat="false" ht="12.75" hidden="false" customHeight="true" outlineLevel="0" collapsed="false">
      <c r="A676" s="41" t="n">
        <v>44</v>
      </c>
      <c r="B676" s="13" t="s">
        <v>702</v>
      </c>
      <c r="C676" s="14" t="n">
        <v>80865.985</v>
      </c>
      <c r="D676" s="14" t="n">
        <v>62083.116</v>
      </c>
      <c r="E676" s="14" t="n">
        <v>30699.318</v>
      </c>
      <c r="F676" s="14" t="n">
        <v>35930.647</v>
      </c>
      <c r="G676" s="14" t="n">
        <v>381823.543</v>
      </c>
      <c r="H676" s="14" t="n">
        <v>38437.009</v>
      </c>
      <c r="I676" s="14" t="n">
        <v>70568.267</v>
      </c>
      <c r="J676" s="14" t="n">
        <v>24428.927</v>
      </c>
      <c r="K676" s="14" t="n">
        <v>73863.099</v>
      </c>
      <c r="L676" s="14" t="n">
        <v>1655.807</v>
      </c>
      <c r="M676" s="14" t="n">
        <v>4595.216</v>
      </c>
      <c r="N676" s="14" t="n">
        <v>68388.42</v>
      </c>
      <c r="O676" s="14" t="n">
        <v>50473.19</v>
      </c>
      <c r="P676" s="14" t="n">
        <v>102150.704</v>
      </c>
      <c r="Q676" s="14" t="n">
        <v>15957.07</v>
      </c>
      <c r="R676" s="14" t="n">
        <v>579434.228</v>
      </c>
      <c r="S676" s="14" t="n">
        <v>10899.584</v>
      </c>
      <c r="T676" s="14" t="n">
        <v>10079.022</v>
      </c>
      <c r="U676" s="14" t="n">
        <v>11927.724</v>
      </c>
      <c r="V676" s="14" t="n">
        <v>21525.873</v>
      </c>
      <c r="W676" s="14" t="n">
        <v>21642.165</v>
      </c>
      <c r="X676" s="14" t="n">
        <v>56792.315</v>
      </c>
      <c r="Y676" s="14" t="n">
        <v>5281.366</v>
      </c>
      <c r="Z676" s="14" t="n">
        <v>22664.963</v>
      </c>
      <c r="AA676" s="14" t="n">
        <v>16883.104</v>
      </c>
      <c r="AB676" s="14" t="n">
        <v>31832.356</v>
      </c>
      <c r="AC676" s="14" t="n">
        <v>123394.325</v>
      </c>
      <c r="AD676" s="14" t="n">
        <v>424917.242</v>
      </c>
      <c r="AE676" s="14" t="n">
        <v>154093.729</v>
      </c>
      <c r="AF676" s="14" t="n">
        <v>24023.969</v>
      </c>
      <c r="AG676" s="14" t="n">
        <v>33096.177</v>
      </c>
      <c r="AH676" s="14" t="n">
        <v>127394.246</v>
      </c>
      <c r="AI676" s="14" t="n">
        <v>237897.862</v>
      </c>
      <c r="AJ676" s="14" t="n">
        <v>58317.139</v>
      </c>
      <c r="AK676" s="14" t="n">
        <v>25673.337</v>
      </c>
      <c r="AL676" s="14" t="n">
        <v>6684.292</v>
      </c>
      <c r="AM676" s="14" t="n">
        <v>7568.627</v>
      </c>
      <c r="AN676" s="14" t="n">
        <v>51714.852</v>
      </c>
      <c r="AO676" s="14" t="n">
        <v>17839.811</v>
      </c>
      <c r="AP676" s="14" t="n">
        <v>46689.203</v>
      </c>
      <c r="AQ676" s="14" t="n">
        <f aca="false">G676+H676+O676+Q676+S676+T676+AE676+AF676+AI676+AJ676+AN676+AP676</f>
        <v>1080406.172</v>
      </c>
      <c r="AR676" s="14" t="n">
        <f aca="false">AC676+L676</f>
        <v>125050.132</v>
      </c>
      <c r="AS676" s="14" t="n">
        <f aca="false">AG676+R676</f>
        <v>612530.405</v>
      </c>
      <c r="AT676" s="24" t="n">
        <f aca="false">SUM(C676:AP676)</f>
        <v>3170187.829</v>
      </c>
    </row>
    <row r="677" customFormat="false" ht="12.75" hidden="false" customHeight="true" outlineLevel="0" collapsed="false">
      <c r="A677" s="41" t="n">
        <v>4401</v>
      </c>
      <c r="B677" s="13" t="s">
        <v>703</v>
      </c>
      <c r="C677" s="14" t="n">
        <v>17651.906</v>
      </c>
      <c r="D677" s="14" t="n">
        <v>19766.548</v>
      </c>
      <c r="E677" s="14" t="n">
        <v>17289.386</v>
      </c>
      <c r="F677" s="14" t="n">
        <v>13325.313</v>
      </c>
      <c r="G677" s="14" t="n">
        <v>5654.026</v>
      </c>
      <c r="H677" s="14" t="n">
        <v>13858.76</v>
      </c>
      <c r="I677" s="14" t="n">
        <v>25340.938</v>
      </c>
      <c r="J677" s="14" t="n">
        <v>11597.097</v>
      </c>
      <c r="K677" s="14" t="n">
        <v>40807.537</v>
      </c>
      <c r="L677" s="14" t="n">
        <v>607.948</v>
      </c>
      <c r="M677" s="14" t="n">
        <v>1754.137</v>
      </c>
      <c r="N677" s="14" t="n">
        <v>27897.509</v>
      </c>
      <c r="O677" s="14" t="n">
        <v>16388.591</v>
      </c>
      <c r="P677" s="14" t="n">
        <v>42465.04</v>
      </c>
      <c r="Q677" s="14" t="n">
        <v>2997.867</v>
      </c>
      <c r="R677" s="14" t="n">
        <v>129129.384</v>
      </c>
      <c r="S677" s="14" t="n">
        <v>7426.412</v>
      </c>
      <c r="T677" s="14" t="n">
        <v>4477.51</v>
      </c>
      <c r="U677" s="14" t="n">
        <v>5081.396</v>
      </c>
      <c r="V677" s="14" t="n">
        <v>7571.377</v>
      </c>
      <c r="W677" s="14" t="n">
        <v>3516.423</v>
      </c>
      <c r="X677" s="14" t="n">
        <v>16876.763</v>
      </c>
      <c r="Y677" s="14" t="n">
        <v>1538.812</v>
      </c>
      <c r="Z677" s="14" t="n">
        <v>8356.93</v>
      </c>
      <c r="AA677" s="14" t="n">
        <v>6921.768</v>
      </c>
      <c r="AB677" s="14" t="n">
        <v>13823.905</v>
      </c>
      <c r="AC677" s="14" t="n">
        <v>42027.599</v>
      </c>
      <c r="AD677" s="14" t="n">
        <v>205492.311</v>
      </c>
      <c r="AE677" s="14" t="n">
        <v>28239.363</v>
      </c>
      <c r="AF677" s="14" t="n">
        <v>10278.75</v>
      </c>
      <c r="AG677" s="14" t="n">
        <v>15041.434</v>
      </c>
      <c r="AH677" s="14" t="n">
        <v>60414.278</v>
      </c>
      <c r="AI677" s="14" t="n">
        <v>52315.768</v>
      </c>
      <c r="AJ677" s="14" t="n">
        <v>12217.927</v>
      </c>
      <c r="AK677" s="14" t="n">
        <v>11510.28</v>
      </c>
      <c r="AL677" s="14" t="n">
        <v>391.014</v>
      </c>
      <c r="AM677" s="14" t="n">
        <v>3947.777</v>
      </c>
      <c r="AN677" s="14" t="n">
        <v>7577.607</v>
      </c>
      <c r="AO677" s="14" t="n">
        <v>10457.873</v>
      </c>
      <c r="AP677" s="14" t="n">
        <v>7375.457</v>
      </c>
      <c r="AQ677" s="14" t="n">
        <f aca="false">G677+H677+O677+Q677+S677+T677+AE677+AF677+AI677+AJ677+AN677+AP677</f>
        <v>168808.038</v>
      </c>
      <c r="AR677" s="14" t="n">
        <f aca="false">AC677+L677</f>
        <v>42635.547</v>
      </c>
      <c r="AS677" s="14" t="n">
        <f aca="false">AG677+R677</f>
        <v>144170.818</v>
      </c>
      <c r="AT677" s="24" t="n">
        <f aca="false">SUM(C677:AP677)</f>
        <v>929410.721</v>
      </c>
    </row>
    <row r="678" s="51" customFormat="true" ht="12.75" hidden="false" customHeight="true" outlineLevel="0" collapsed="false">
      <c r="A678" s="41" t="n">
        <v>4402</v>
      </c>
      <c r="B678" s="1" t="s">
        <v>704</v>
      </c>
      <c r="C678" s="48" t="n">
        <v>13287.742</v>
      </c>
      <c r="D678" s="48" t="n">
        <v>5750.664</v>
      </c>
      <c r="E678" s="48" t="n">
        <v>4430.007</v>
      </c>
      <c r="F678" s="48" t="n">
        <v>5581.203</v>
      </c>
      <c r="G678" s="48" t="n">
        <v>704.757</v>
      </c>
      <c r="H678" s="48" t="n">
        <v>6724.682</v>
      </c>
      <c r="I678" s="48" t="n">
        <v>17221.37</v>
      </c>
      <c r="J678" s="48" t="n">
        <v>2352.81</v>
      </c>
      <c r="K678" s="48" t="n">
        <v>11207.897</v>
      </c>
      <c r="L678" s="48" t="n">
        <v>408.244</v>
      </c>
      <c r="M678" s="48" t="n">
        <v>647.936</v>
      </c>
      <c r="N678" s="48" t="n">
        <v>13974.633</v>
      </c>
      <c r="O678" s="48" t="n">
        <v>5661.717</v>
      </c>
      <c r="P678" s="48" t="n">
        <v>16042.799</v>
      </c>
      <c r="Q678" s="48" t="n">
        <v>246.532</v>
      </c>
      <c r="R678" s="48" t="n">
        <v>50511.601</v>
      </c>
      <c r="S678" s="48" t="n">
        <v>50.605</v>
      </c>
      <c r="T678" s="48" t="n">
        <v>231.567</v>
      </c>
      <c r="U678" s="48" t="n">
        <v>1209.723</v>
      </c>
      <c r="V678" s="48" t="n">
        <v>3035.142</v>
      </c>
      <c r="W678" s="48" t="n">
        <v>1497.333</v>
      </c>
      <c r="X678" s="48" t="n">
        <v>7649.781</v>
      </c>
      <c r="Y678" s="48" t="n">
        <v>898.375</v>
      </c>
      <c r="Z678" s="48" t="n">
        <v>3578.515</v>
      </c>
      <c r="AA678" s="48" t="n">
        <v>1804.411</v>
      </c>
      <c r="AB678" s="48" t="n">
        <v>5056.428</v>
      </c>
      <c r="AC678" s="48" t="n">
        <v>16193.254</v>
      </c>
      <c r="AD678" s="48" t="n">
        <v>51254.515</v>
      </c>
      <c r="AE678" s="48" t="n">
        <v>0</v>
      </c>
      <c r="AF678" s="48" t="n">
        <v>2326.383</v>
      </c>
      <c r="AG678" s="48" t="n">
        <v>4194.305</v>
      </c>
      <c r="AH678" s="48" t="n">
        <v>20565.351</v>
      </c>
      <c r="AI678" s="48" t="n">
        <v>30457.965</v>
      </c>
      <c r="AJ678" s="48" t="n">
        <v>8053.561</v>
      </c>
      <c r="AK678" s="48" t="n">
        <v>4205.786</v>
      </c>
      <c r="AL678" s="48" t="n">
        <v>669.435</v>
      </c>
      <c r="AM678" s="48" t="n">
        <v>1035.294</v>
      </c>
      <c r="AN678" s="48" t="n">
        <v>1682.337</v>
      </c>
      <c r="AO678" s="48" t="n">
        <v>1673.28</v>
      </c>
      <c r="AP678" s="48" t="n">
        <v>5308.599</v>
      </c>
      <c r="AQ678" s="14" t="n">
        <f aca="false">G678+H678+O678+Q678+S678+T678+AE678+AF678+AI678+AJ678+AN678+AP678</f>
        <v>61448.705</v>
      </c>
      <c r="AR678" s="14" t="n">
        <f aca="false">AC678+L678</f>
        <v>16601.498</v>
      </c>
      <c r="AS678" s="14" t="n">
        <f aca="false">AG678+R678</f>
        <v>54705.906</v>
      </c>
      <c r="AT678" s="24" t="n">
        <f aca="false">SUM(C678:AP678)</f>
        <v>327386.539</v>
      </c>
    </row>
    <row r="679" s="51" customFormat="true" ht="12.75" hidden="false" customHeight="true" outlineLevel="0" collapsed="false">
      <c r="A679" s="41" t="n">
        <v>440227</v>
      </c>
      <c r="B679" s="1" t="s">
        <v>705</v>
      </c>
      <c r="C679" s="48" t="n">
        <v>0</v>
      </c>
      <c r="D679" s="48" t="n">
        <v>0</v>
      </c>
      <c r="E679" s="48" t="n">
        <v>0</v>
      </c>
      <c r="F679" s="48" t="n">
        <v>0</v>
      </c>
      <c r="G679" s="48" t="n">
        <v>0</v>
      </c>
      <c r="H679" s="48" t="n">
        <v>0</v>
      </c>
      <c r="I679" s="48" t="n">
        <v>0</v>
      </c>
      <c r="J679" s="48" t="n">
        <v>0</v>
      </c>
      <c r="K679" s="48" t="n">
        <v>0</v>
      </c>
      <c r="L679" s="48" t="n">
        <v>0</v>
      </c>
      <c r="M679" s="48" t="n">
        <v>0</v>
      </c>
      <c r="N679" s="48" t="n">
        <v>0</v>
      </c>
      <c r="O679" s="48" t="n">
        <v>0</v>
      </c>
      <c r="P679" s="48" t="n">
        <v>0</v>
      </c>
      <c r="Q679" s="48" t="n">
        <v>0</v>
      </c>
      <c r="R679" s="48" t="n">
        <v>0</v>
      </c>
      <c r="S679" s="48" t="n">
        <v>0</v>
      </c>
      <c r="T679" s="48" t="n">
        <v>0</v>
      </c>
      <c r="U679" s="48" t="n">
        <v>0</v>
      </c>
      <c r="V679" s="48" t="n">
        <v>0</v>
      </c>
      <c r="W679" s="48" t="n">
        <v>0</v>
      </c>
      <c r="X679" s="48" t="n">
        <v>0</v>
      </c>
      <c r="Y679" s="48" t="n">
        <v>0</v>
      </c>
      <c r="Z679" s="48" t="n">
        <v>0</v>
      </c>
      <c r="AA679" s="48" t="n">
        <v>0</v>
      </c>
      <c r="AB679" s="48" t="n">
        <v>0</v>
      </c>
      <c r="AC679" s="48" t="n">
        <v>0</v>
      </c>
      <c r="AD679" s="48" t="n">
        <v>0</v>
      </c>
      <c r="AE679" s="48" t="n">
        <v>49086.112</v>
      </c>
      <c r="AF679" s="48" t="n">
        <v>0</v>
      </c>
      <c r="AG679" s="48" t="n">
        <v>0</v>
      </c>
      <c r="AH679" s="48" t="n">
        <v>0</v>
      </c>
      <c r="AI679" s="48" t="n">
        <v>0</v>
      </c>
      <c r="AJ679" s="48" t="n">
        <v>0</v>
      </c>
      <c r="AK679" s="48" t="n">
        <v>0</v>
      </c>
      <c r="AL679" s="48" t="n">
        <v>0</v>
      </c>
      <c r="AM679" s="48" t="n">
        <v>0</v>
      </c>
      <c r="AN679" s="48" t="n">
        <v>0</v>
      </c>
      <c r="AO679" s="48" t="n">
        <v>0</v>
      </c>
      <c r="AP679" s="48" t="n">
        <v>0</v>
      </c>
      <c r="AQ679" s="14" t="n">
        <f aca="false">G679+H679+O679+Q679+S679+T679+AE679+AF679+AI679+AJ679+AN679+AP679</f>
        <v>49086.112</v>
      </c>
      <c r="AR679" s="14" t="n">
        <f aca="false">AC679+L679</f>
        <v>0</v>
      </c>
      <c r="AS679" s="14" t="n">
        <f aca="false">AG679+R679</f>
        <v>0</v>
      </c>
      <c r="AT679" s="24" t="n">
        <f aca="false">SUM(C679:AP679)</f>
        <v>49086.112</v>
      </c>
    </row>
    <row r="680" s="51" customFormat="true" ht="12.75" hidden="false" customHeight="true" outlineLevel="0" collapsed="false">
      <c r="A680" s="41" t="n">
        <v>4403</v>
      </c>
      <c r="B680" s="1" t="s">
        <v>706</v>
      </c>
      <c r="C680" s="48" t="n">
        <v>40455.615</v>
      </c>
      <c r="D680" s="48" t="n">
        <v>15230.631</v>
      </c>
      <c r="E680" s="48" t="n">
        <v>5413.32</v>
      </c>
      <c r="F680" s="48" t="n">
        <v>13092.067</v>
      </c>
      <c r="G680" s="48" t="n">
        <v>4973.053</v>
      </c>
      <c r="H680" s="48" t="n">
        <v>5093.082</v>
      </c>
      <c r="I680" s="48" t="n">
        <v>19130.244</v>
      </c>
      <c r="J680" s="48" t="n">
        <v>6832.74</v>
      </c>
      <c r="K680" s="48" t="n">
        <v>12306.2</v>
      </c>
      <c r="L680" s="48" t="n">
        <v>639.493</v>
      </c>
      <c r="M680" s="48" t="n">
        <v>1562.237</v>
      </c>
      <c r="N680" s="48" t="n">
        <v>17335.143</v>
      </c>
      <c r="O680" s="48" t="n">
        <v>19391.004</v>
      </c>
      <c r="P680" s="48" t="n">
        <v>24864.51</v>
      </c>
      <c r="Q680" s="48" t="n">
        <v>630.742</v>
      </c>
      <c r="R680" s="48" t="n">
        <v>141699.786</v>
      </c>
      <c r="S680" s="48" t="n">
        <v>1757.134</v>
      </c>
      <c r="T680" s="48" t="n">
        <v>2115.582</v>
      </c>
      <c r="U680" s="48" t="n">
        <v>3978.568</v>
      </c>
      <c r="V680" s="48" t="n">
        <v>7585.828</v>
      </c>
      <c r="W680" s="48" t="n">
        <v>859.733</v>
      </c>
      <c r="X680" s="48" t="n">
        <v>24507.885</v>
      </c>
      <c r="Y680" s="48" t="n">
        <v>2260.835</v>
      </c>
      <c r="Z680" s="48" t="n">
        <v>7899.561</v>
      </c>
      <c r="AA680" s="48" t="n">
        <v>5973.019</v>
      </c>
      <c r="AB680" s="48" t="n">
        <v>8984.729</v>
      </c>
      <c r="AC680" s="48" t="n">
        <v>31207.759</v>
      </c>
      <c r="AD680" s="48" t="n">
        <v>106034.541</v>
      </c>
      <c r="AE680" s="48" t="n">
        <v>1875197.807</v>
      </c>
      <c r="AF680" s="48" t="n">
        <v>4761.193</v>
      </c>
      <c r="AG680" s="48" t="n">
        <v>10442.624</v>
      </c>
      <c r="AH680" s="48" t="n">
        <v>31937.999</v>
      </c>
      <c r="AI680" s="48" t="n">
        <v>62667.594</v>
      </c>
      <c r="AJ680" s="48" t="n">
        <v>13695.884</v>
      </c>
      <c r="AK680" s="48" t="n">
        <v>4594.909</v>
      </c>
      <c r="AL680" s="48" t="n">
        <v>5462.607</v>
      </c>
      <c r="AM680" s="48" t="n">
        <v>1804.652</v>
      </c>
      <c r="AN680" s="48" t="n">
        <v>5752.529</v>
      </c>
      <c r="AO680" s="48" t="n">
        <v>3213.901</v>
      </c>
      <c r="AP680" s="48" t="n">
        <v>4313.735</v>
      </c>
      <c r="AQ680" s="14" t="n">
        <f aca="false">G680+H680+O680+Q680+S680+T680+AE680+AF680+AI680+AJ680+AN680+AP680</f>
        <v>2000349.339</v>
      </c>
      <c r="AR680" s="14" t="n">
        <f aca="false">AC680+L680</f>
        <v>31847.252</v>
      </c>
      <c r="AS680" s="14" t="n">
        <f aca="false">AG680+R680</f>
        <v>152142.41</v>
      </c>
      <c r="AT680" s="24" t="n">
        <f aca="false">SUM(C680:AP680)</f>
        <v>2555660.475</v>
      </c>
    </row>
    <row r="681" s="51" customFormat="true" ht="12.75" hidden="false" customHeight="true" outlineLevel="0" collapsed="false">
      <c r="A681" s="41" t="n">
        <v>4404</v>
      </c>
      <c r="B681" s="1" t="s">
        <v>707</v>
      </c>
      <c r="C681" s="48" t="n">
        <v>690.288</v>
      </c>
      <c r="D681" s="48" t="n">
        <v>14120.779</v>
      </c>
      <c r="E681" s="48" t="n">
        <v>263.127</v>
      </c>
      <c r="F681" s="48" t="n">
        <v>47.286</v>
      </c>
      <c r="G681" s="48" t="n">
        <v>310553.718</v>
      </c>
      <c r="H681" s="48" t="n">
        <v>6865.095</v>
      </c>
      <c r="I681" s="48" t="n">
        <v>927.805</v>
      </c>
      <c r="J681" s="48" t="n">
        <v>410.282</v>
      </c>
      <c r="K681" s="48" t="n">
        <v>683.218</v>
      </c>
      <c r="L681" s="48" t="n">
        <v>0.122</v>
      </c>
      <c r="M681" s="48" t="n">
        <v>71.441</v>
      </c>
      <c r="N681" s="48" t="n">
        <v>560.531</v>
      </c>
      <c r="O681" s="48" t="n">
        <v>2365.368</v>
      </c>
      <c r="P681" s="48" t="n">
        <v>4348.488</v>
      </c>
      <c r="Q681" s="48" t="n">
        <v>9206.262</v>
      </c>
      <c r="R681" s="48" t="n">
        <v>113217.119</v>
      </c>
      <c r="S681" s="48" t="n">
        <v>0</v>
      </c>
      <c r="T681" s="48" t="n">
        <v>3199.983</v>
      </c>
      <c r="U681" s="48" t="n">
        <v>75.263</v>
      </c>
      <c r="V681" s="48" t="n">
        <v>614.639</v>
      </c>
      <c r="W681" s="48" t="n">
        <v>12532.15</v>
      </c>
      <c r="X681" s="48" t="n">
        <v>412.019</v>
      </c>
      <c r="Y681" s="48" t="n">
        <v>3.829</v>
      </c>
      <c r="Z681" s="48" t="n">
        <v>188.619</v>
      </c>
      <c r="AA681" s="48" t="n">
        <v>330.513</v>
      </c>
      <c r="AB681" s="48" t="n">
        <v>66.991</v>
      </c>
      <c r="AC681" s="48" t="n">
        <v>25759.354</v>
      </c>
      <c r="AD681" s="48" t="n">
        <v>6339.097</v>
      </c>
      <c r="AE681" s="48" t="n">
        <v>41852.557</v>
      </c>
      <c r="AF681" s="48" t="n">
        <v>4876.45</v>
      </c>
      <c r="AG681" s="48" t="n">
        <v>2661.361</v>
      </c>
      <c r="AH681" s="48" t="n">
        <v>199.134</v>
      </c>
      <c r="AI681" s="48" t="n">
        <v>65140.744</v>
      </c>
      <c r="AJ681" s="48" t="n">
        <v>17326.117</v>
      </c>
      <c r="AK681" s="48" t="n">
        <v>2176.831</v>
      </c>
      <c r="AL681" s="48" t="n">
        <v>161.236</v>
      </c>
      <c r="AM681" s="48" t="n">
        <v>3.288</v>
      </c>
      <c r="AN681" s="48" t="n">
        <v>30360.178</v>
      </c>
      <c r="AO681" s="48" t="n">
        <v>233.452</v>
      </c>
      <c r="AP681" s="48" t="n">
        <v>25652.777</v>
      </c>
      <c r="AQ681" s="14" t="n">
        <f aca="false">G681+H681+O681+Q681+S681+T681+AE681+AF681+AI681+AJ681+AN681+AP681</f>
        <v>517399.249</v>
      </c>
      <c r="AR681" s="14" t="n">
        <f aca="false">AC681+L681</f>
        <v>25759.476</v>
      </c>
      <c r="AS681" s="14" t="n">
        <f aca="false">AG681+R681</f>
        <v>115878.48</v>
      </c>
      <c r="AT681" s="24" t="n">
        <f aca="false">SUM(C681:AP681)</f>
        <v>704497.511</v>
      </c>
    </row>
    <row r="682" s="51" customFormat="true" ht="12.75" hidden="false" customHeight="true" outlineLevel="0" collapsed="false">
      <c r="A682" s="41" t="n">
        <v>4499</v>
      </c>
      <c r="B682" s="1" t="s">
        <v>676</v>
      </c>
      <c r="C682" s="48" t="n">
        <v>8780.434</v>
      </c>
      <c r="D682" s="48" t="n">
        <v>7214.494</v>
      </c>
      <c r="E682" s="48" t="n">
        <v>3303.478</v>
      </c>
      <c r="F682" s="48" t="n">
        <v>3884.778</v>
      </c>
      <c r="G682" s="48" t="n">
        <v>59937.989</v>
      </c>
      <c r="H682" s="48" t="n">
        <v>5895.39</v>
      </c>
      <c r="I682" s="48" t="n">
        <v>7947.91</v>
      </c>
      <c r="J682" s="48" t="n">
        <v>3235.998</v>
      </c>
      <c r="K682" s="48" t="n">
        <v>8858.247</v>
      </c>
      <c r="L682" s="48" t="n">
        <v>0</v>
      </c>
      <c r="M682" s="48" t="n">
        <v>559.465</v>
      </c>
      <c r="N682" s="48" t="n">
        <v>8620.604</v>
      </c>
      <c r="O682" s="48" t="n">
        <v>6666.51</v>
      </c>
      <c r="P682" s="48" t="n">
        <v>14429.867</v>
      </c>
      <c r="Q682" s="48" t="n">
        <v>2875.667</v>
      </c>
      <c r="R682" s="48" t="n">
        <v>144876.338</v>
      </c>
      <c r="S682" s="48" t="n">
        <v>1665.433</v>
      </c>
      <c r="T682" s="48" t="n">
        <v>54.38</v>
      </c>
      <c r="U682" s="48" t="n">
        <v>1582.774</v>
      </c>
      <c r="V682" s="48" t="n">
        <v>2718.887</v>
      </c>
      <c r="W682" s="48" t="n">
        <v>3236.526</v>
      </c>
      <c r="X682" s="48" t="n">
        <v>7345.867</v>
      </c>
      <c r="Y682" s="48" t="n">
        <v>579.515</v>
      </c>
      <c r="Z682" s="48" t="n">
        <v>2641.338</v>
      </c>
      <c r="AA682" s="48" t="n">
        <v>1853.393</v>
      </c>
      <c r="AB682" s="48" t="n">
        <v>3900.303</v>
      </c>
      <c r="AC682" s="48" t="n">
        <v>8206.359</v>
      </c>
      <c r="AD682" s="48" t="n">
        <v>55796.778</v>
      </c>
      <c r="AE682" s="48" t="n">
        <v>1322442.258</v>
      </c>
      <c r="AF682" s="48" t="n">
        <v>1781.193</v>
      </c>
      <c r="AG682" s="48" t="n">
        <v>756.453</v>
      </c>
      <c r="AH682" s="48" t="n">
        <v>14277.484</v>
      </c>
      <c r="AI682" s="48" t="n">
        <v>27315.791</v>
      </c>
      <c r="AJ682" s="48" t="n">
        <v>7023.65</v>
      </c>
      <c r="AK682" s="48" t="n">
        <v>3185.531</v>
      </c>
      <c r="AL682" s="48" t="n">
        <v>0</v>
      </c>
      <c r="AM682" s="48" t="n">
        <v>777.616</v>
      </c>
      <c r="AN682" s="48" t="n">
        <v>6342.201</v>
      </c>
      <c r="AO682" s="48" t="n">
        <v>2261.305</v>
      </c>
      <c r="AP682" s="48" t="n">
        <v>4038.635</v>
      </c>
      <c r="AQ682" s="14" t="n">
        <f aca="false">G682+H682+O682+Q682+S682+T682+AE682+AF682+AI682+AJ682+AN682+AP682</f>
        <v>1446039.097</v>
      </c>
      <c r="AR682" s="14" t="n">
        <f aca="false">AC682+L682</f>
        <v>8206.359</v>
      </c>
      <c r="AS682" s="14" t="n">
        <f aca="false">AG682+R682</f>
        <v>145632.791</v>
      </c>
      <c r="AT682" s="24" t="n">
        <f aca="false">SUM(C682:AP682)</f>
        <v>1766870.839</v>
      </c>
    </row>
    <row r="683" customFormat="false" ht="12.75" hidden="false" customHeight="true" outlineLevel="0" collapsed="false">
      <c r="A683" s="41" t="n">
        <v>45</v>
      </c>
      <c r="B683" s="42" t="s">
        <v>708</v>
      </c>
      <c r="C683" s="14" t="n">
        <v>63307.125</v>
      </c>
      <c r="D683" s="14" t="n">
        <v>21741.304</v>
      </c>
      <c r="E683" s="14" t="n">
        <v>14374.431</v>
      </c>
      <c r="F683" s="14" t="n">
        <v>15704.161</v>
      </c>
      <c r="G683" s="14" t="n">
        <v>132548.06</v>
      </c>
      <c r="H683" s="14" t="n">
        <v>398751.7</v>
      </c>
      <c r="I683" s="14" t="n">
        <v>60630.791</v>
      </c>
      <c r="J683" s="14" t="n">
        <v>10295.586</v>
      </c>
      <c r="K683" s="14" t="n">
        <v>117671.05</v>
      </c>
      <c r="L683" s="14" t="n">
        <v>307.49</v>
      </c>
      <c r="M683" s="14" t="n">
        <v>2131.767</v>
      </c>
      <c r="N683" s="14" t="n">
        <v>204937.246</v>
      </c>
      <c r="O683" s="14" t="n">
        <v>57047.302</v>
      </c>
      <c r="P683" s="14" t="n">
        <v>92167.104</v>
      </c>
      <c r="Q683" s="14" t="n">
        <v>51965.209</v>
      </c>
      <c r="R683" s="14" t="n">
        <v>1105822.924</v>
      </c>
      <c r="S683" s="14" t="n">
        <v>17930.975</v>
      </c>
      <c r="T683" s="14" t="n">
        <v>268770.414</v>
      </c>
      <c r="U683" s="14" t="n">
        <v>19301.836</v>
      </c>
      <c r="V683" s="14" t="n">
        <v>48633.025</v>
      </c>
      <c r="W683" s="14" t="n">
        <v>2150.627</v>
      </c>
      <c r="X683" s="14" t="n">
        <v>68599.875</v>
      </c>
      <c r="Y683" s="14" t="n">
        <v>7371.566</v>
      </c>
      <c r="Z683" s="14" t="n">
        <v>24792.93</v>
      </c>
      <c r="AA683" s="14" t="n">
        <v>4535.94</v>
      </c>
      <c r="AB683" s="14" t="n">
        <v>21727.648</v>
      </c>
      <c r="AC683" s="14" t="n">
        <v>29497.613</v>
      </c>
      <c r="AD683" s="14" t="n">
        <v>1273845.296</v>
      </c>
      <c r="AE683" s="14" t="n">
        <v>1278076.321</v>
      </c>
      <c r="AF683" s="14" t="n">
        <v>664958.188</v>
      </c>
      <c r="AG683" s="14" t="n">
        <v>176080.03</v>
      </c>
      <c r="AH683" s="14" t="n">
        <v>367579.993</v>
      </c>
      <c r="AI683" s="14" t="n">
        <v>54151.772</v>
      </c>
      <c r="AJ683" s="14" t="n">
        <v>61603.847</v>
      </c>
      <c r="AK683" s="14" t="n">
        <v>14937.94</v>
      </c>
      <c r="AL683" s="14" t="n">
        <v>8886.863</v>
      </c>
      <c r="AM683" s="14" t="n">
        <v>3448.39</v>
      </c>
      <c r="AN683" s="14" t="n">
        <v>315065.722</v>
      </c>
      <c r="AO683" s="14" t="n">
        <v>16646.035</v>
      </c>
      <c r="AP683" s="14" t="n">
        <v>24941.908</v>
      </c>
      <c r="AQ683" s="14" t="n">
        <f aca="false">G683+H683+O683+Q683+S683+T683+AE683+AF683+AI683+AJ683+AN683+AP683</f>
        <v>3325811.418</v>
      </c>
      <c r="AR683" s="14" t="n">
        <f aca="false">AC683+L683</f>
        <v>29805.103</v>
      </c>
      <c r="AS683" s="14" t="n">
        <f aca="false">AG683+R683</f>
        <v>1281902.954</v>
      </c>
      <c r="AT683" s="24" t="n">
        <f aca="false">SUM(C683:AP683)</f>
        <v>7122938.004</v>
      </c>
    </row>
    <row r="684" customFormat="false" ht="12.75" hidden="false" customHeight="true" outlineLevel="0" collapsed="false">
      <c r="A684" s="41" t="n">
        <v>4501</v>
      </c>
      <c r="B684" s="13" t="s">
        <v>709</v>
      </c>
      <c r="C684" s="14" t="n">
        <v>48680.69</v>
      </c>
      <c r="D684" s="14" t="n">
        <v>8652.031</v>
      </c>
      <c r="E684" s="14" t="n">
        <v>4094.2</v>
      </c>
      <c r="F684" s="14" t="n">
        <v>1802.689</v>
      </c>
      <c r="G684" s="14" t="n">
        <v>122961.616</v>
      </c>
      <c r="H684" s="14" t="n">
        <v>375995.297</v>
      </c>
      <c r="I684" s="14" t="n">
        <v>42326</v>
      </c>
      <c r="J684" s="14" t="n">
        <v>3701.265</v>
      </c>
      <c r="K684" s="14" t="n">
        <v>100112.095</v>
      </c>
      <c r="L684" s="14" t="n">
        <v>27.05</v>
      </c>
      <c r="M684" s="14" t="n">
        <v>220</v>
      </c>
      <c r="N684" s="14" t="n">
        <v>148392.662</v>
      </c>
      <c r="O684" s="14" t="n">
        <v>45359.799</v>
      </c>
      <c r="P684" s="14" t="n">
        <v>56848.839</v>
      </c>
      <c r="Q684" s="14" t="n">
        <v>42584.939</v>
      </c>
      <c r="R684" s="14" t="n">
        <v>575326.255</v>
      </c>
      <c r="S684" s="14" t="n">
        <v>8571.058</v>
      </c>
      <c r="T684" s="14" t="n">
        <v>254452.195</v>
      </c>
      <c r="U684" s="14" t="n">
        <v>13191.421</v>
      </c>
      <c r="V684" s="14" t="n">
        <v>37507.513</v>
      </c>
      <c r="W684" s="14" t="n">
        <v>516.51</v>
      </c>
      <c r="X684" s="14" t="n">
        <v>52267.437</v>
      </c>
      <c r="Y684" s="14" t="n">
        <v>6137.511</v>
      </c>
      <c r="Z684" s="14" t="n">
        <v>20624.644</v>
      </c>
      <c r="AA684" s="14" t="n">
        <v>1243.123</v>
      </c>
      <c r="AB684" s="14" t="n">
        <v>12697.244</v>
      </c>
      <c r="AC684" s="14" t="n">
        <v>940.325</v>
      </c>
      <c r="AD684" s="14" t="n">
        <v>1050562.404</v>
      </c>
      <c r="AE684" s="14" t="n">
        <v>0</v>
      </c>
      <c r="AF684" s="14" t="n">
        <v>595728.634</v>
      </c>
      <c r="AG684" s="14" t="n">
        <v>160027.681</v>
      </c>
      <c r="AH684" s="14" t="n">
        <v>296641.678</v>
      </c>
      <c r="AI684" s="14" t="n">
        <v>968.256</v>
      </c>
      <c r="AJ684" s="14" t="n">
        <v>37110.807</v>
      </c>
      <c r="AK684" s="14" t="n">
        <v>4975.594</v>
      </c>
      <c r="AL684" s="14" t="n">
        <v>6185.449</v>
      </c>
      <c r="AM684" s="14" t="n">
        <v>2159.613</v>
      </c>
      <c r="AN684" s="14" t="n">
        <v>246586.408</v>
      </c>
      <c r="AO684" s="14" t="n">
        <v>6221.784</v>
      </c>
      <c r="AP684" s="14" t="n">
        <v>14271.598</v>
      </c>
      <c r="AQ684" s="14" t="n">
        <f aca="false">G684+H684+O684+Q684+S684+T684+AE684+AF684+AI684+AJ684+AN684+AP684</f>
        <v>1744590.607</v>
      </c>
      <c r="AR684" s="14" t="n">
        <f aca="false">AC684+L684</f>
        <v>967.375</v>
      </c>
      <c r="AS684" s="14" t="n">
        <f aca="false">AG684+R684</f>
        <v>735353.936</v>
      </c>
      <c r="AT684" s="24" t="n">
        <f aca="false">SUM(C684:AP684)</f>
        <v>4406674.314</v>
      </c>
    </row>
    <row r="685" customFormat="false" ht="12.75" hidden="false" customHeight="true" outlineLevel="0" collapsed="false">
      <c r="A685" s="41" t="n">
        <v>45011020</v>
      </c>
      <c r="B685" s="13" t="s">
        <v>710</v>
      </c>
      <c r="C685" s="14" t="n">
        <v>0</v>
      </c>
      <c r="D685" s="14" t="n">
        <v>0</v>
      </c>
      <c r="E685" s="14" t="n">
        <v>0</v>
      </c>
      <c r="F685" s="14" t="n">
        <v>0</v>
      </c>
      <c r="G685" s="14" t="n">
        <v>0</v>
      </c>
      <c r="H685" s="14" t="n">
        <v>0</v>
      </c>
      <c r="I685" s="14" t="n">
        <v>0</v>
      </c>
      <c r="J685" s="14" t="n">
        <v>0</v>
      </c>
      <c r="K685" s="14" t="n">
        <v>0</v>
      </c>
      <c r="L685" s="14" t="n">
        <v>0</v>
      </c>
      <c r="M685" s="14" t="n">
        <v>0</v>
      </c>
      <c r="N685" s="14" t="n">
        <v>0</v>
      </c>
      <c r="O685" s="14" t="n">
        <v>0</v>
      </c>
      <c r="P685" s="14" t="n">
        <v>0</v>
      </c>
      <c r="Q685" s="14" t="n">
        <v>0</v>
      </c>
      <c r="R685" s="14" t="n">
        <v>0</v>
      </c>
      <c r="S685" s="14" t="n">
        <v>0</v>
      </c>
      <c r="T685" s="14" t="n">
        <v>0</v>
      </c>
      <c r="U685" s="14" t="n">
        <v>0</v>
      </c>
      <c r="V685" s="14" t="n">
        <v>0</v>
      </c>
      <c r="W685" s="14" t="n">
        <v>0</v>
      </c>
      <c r="X685" s="14" t="n">
        <v>0</v>
      </c>
      <c r="Y685" s="14" t="n">
        <v>0</v>
      </c>
      <c r="Z685" s="14" t="n">
        <v>0</v>
      </c>
      <c r="AA685" s="14" t="n">
        <v>0</v>
      </c>
      <c r="AB685" s="14" t="n">
        <v>0</v>
      </c>
      <c r="AC685" s="14" t="n">
        <v>0</v>
      </c>
      <c r="AD685" s="14" t="n">
        <v>0</v>
      </c>
      <c r="AE685" s="14" t="n">
        <v>18993.953</v>
      </c>
      <c r="AF685" s="14" t="n">
        <v>0</v>
      </c>
      <c r="AG685" s="14" t="n">
        <v>0</v>
      </c>
      <c r="AH685" s="14" t="n">
        <v>0</v>
      </c>
      <c r="AI685" s="14" t="n">
        <v>0</v>
      </c>
      <c r="AJ685" s="14" t="n">
        <v>0</v>
      </c>
      <c r="AK685" s="14" t="n">
        <v>0</v>
      </c>
      <c r="AL685" s="14" t="n">
        <v>0</v>
      </c>
      <c r="AM685" s="14" t="n">
        <v>0</v>
      </c>
      <c r="AN685" s="14" t="n">
        <v>0</v>
      </c>
      <c r="AO685" s="14" t="n">
        <v>0</v>
      </c>
      <c r="AP685" s="14" t="n">
        <v>0</v>
      </c>
      <c r="AQ685" s="14" t="n">
        <f aca="false">G685+H685+O685+Q685+S685+T685+AE685+AF685+AI685+AJ685+AN685+AP685</f>
        <v>18993.953</v>
      </c>
      <c r="AR685" s="14" t="n">
        <f aca="false">AC685+L685</f>
        <v>0</v>
      </c>
      <c r="AS685" s="14" t="n">
        <f aca="false">AG685+R685</f>
        <v>0</v>
      </c>
      <c r="AT685" s="24" t="n">
        <f aca="false">SUM(C685:AP685)</f>
        <v>18993.953</v>
      </c>
    </row>
    <row r="686" customFormat="false" ht="12.75" hidden="false" customHeight="true" outlineLevel="0" collapsed="false">
      <c r="A686" s="41" t="n">
        <v>4502</v>
      </c>
      <c r="B686" s="13" t="s">
        <v>711</v>
      </c>
      <c r="C686" s="14" t="n">
        <v>7875.981</v>
      </c>
      <c r="D686" s="14" t="n">
        <v>6037.288</v>
      </c>
      <c r="E686" s="14" t="n">
        <v>3185.356</v>
      </c>
      <c r="F686" s="14" t="n">
        <v>7538.796</v>
      </c>
      <c r="G686" s="14" t="n">
        <v>2151.036</v>
      </c>
      <c r="H686" s="14" t="n">
        <v>4394.575</v>
      </c>
      <c r="I686" s="14" t="n">
        <v>7231.1</v>
      </c>
      <c r="J686" s="14" t="n">
        <v>3258.507</v>
      </c>
      <c r="K686" s="14" t="n">
        <v>5201.295</v>
      </c>
      <c r="L686" s="14" t="n">
        <v>217.078</v>
      </c>
      <c r="M686" s="14" t="n">
        <v>646.232</v>
      </c>
      <c r="N686" s="14" t="n">
        <v>20459.06</v>
      </c>
      <c r="O686" s="14" t="n">
        <v>3442.067</v>
      </c>
      <c r="P686" s="14" t="n">
        <v>17661.093</v>
      </c>
      <c r="Q686" s="14" t="n">
        <v>1218.223</v>
      </c>
      <c r="R686" s="14" t="n">
        <v>143600.116</v>
      </c>
      <c r="S686" s="14" t="n">
        <v>5148.198</v>
      </c>
      <c r="T686" s="14" t="n">
        <v>5286.855</v>
      </c>
      <c r="U686" s="14" t="n">
        <v>2269.538</v>
      </c>
      <c r="V686" s="14" t="n">
        <v>2988.267</v>
      </c>
      <c r="W686" s="14" t="n">
        <v>1233.431</v>
      </c>
      <c r="X686" s="14" t="n">
        <v>8493.397</v>
      </c>
      <c r="Y686" s="14" t="n">
        <v>411.631</v>
      </c>
      <c r="Z686" s="14" t="n">
        <v>1139.154</v>
      </c>
      <c r="AA686" s="14" t="n">
        <v>1569.459</v>
      </c>
      <c r="AB686" s="14" t="n">
        <v>5815.979</v>
      </c>
      <c r="AC686" s="14" t="n">
        <v>15802.143</v>
      </c>
      <c r="AD686" s="14" t="n">
        <v>51350.527</v>
      </c>
      <c r="AE686" s="14" t="n">
        <v>6943.896</v>
      </c>
      <c r="AF686" s="14" t="n">
        <v>10328.391</v>
      </c>
      <c r="AG686" s="14" t="n">
        <v>8923.585</v>
      </c>
      <c r="AH686" s="14" t="n">
        <v>10798.587</v>
      </c>
      <c r="AI686" s="14" t="n">
        <v>31428.685</v>
      </c>
      <c r="AJ686" s="14" t="n">
        <v>14599.352</v>
      </c>
      <c r="AK686" s="14" t="n">
        <v>1606.508</v>
      </c>
      <c r="AL686" s="14" t="n">
        <v>2668.338</v>
      </c>
      <c r="AM686" s="14" t="n">
        <v>595.762</v>
      </c>
      <c r="AN686" s="14" t="n">
        <v>10087.371</v>
      </c>
      <c r="AO686" s="14" t="n">
        <v>2919.724</v>
      </c>
      <c r="AP686" s="14" t="n">
        <v>3961.619</v>
      </c>
      <c r="AQ686" s="14" t="n">
        <f aca="false">G686+H686+O686+Q686+S686+T686+AE686+AF686+AI686+AJ686+AN686+AP686</f>
        <v>98990.268</v>
      </c>
      <c r="AR686" s="14" t="n">
        <f aca="false">AC686+L686</f>
        <v>16019.221</v>
      </c>
      <c r="AS686" s="14" t="n">
        <f aca="false">AG686+R686</f>
        <v>152523.701</v>
      </c>
      <c r="AT686" s="24" t="n">
        <f aca="false">SUM(C686:AP686)</f>
        <v>440488.2</v>
      </c>
    </row>
    <row r="687" customFormat="false" ht="12.75" hidden="false" customHeight="true" outlineLevel="0" collapsed="false">
      <c r="A687" s="41" t="n">
        <v>4503</v>
      </c>
      <c r="B687" s="13" t="s">
        <v>712</v>
      </c>
      <c r="C687" s="14" t="n">
        <v>0</v>
      </c>
      <c r="D687" s="14" t="n">
        <v>3520.838</v>
      </c>
      <c r="E687" s="14" t="n">
        <v>4387.474</v>
      </c>
      <c r="F687" s="14" t="n">
        <v>4649.319</v>
      </c>
      <c r="G687" s="14" t="n">
        <v>40</v>
      </c>
      <c r="H687" s="14" t="n">
        <v>12152.259</v>
      </c>
      <c r="I687" s="14" t="n">
        <v>2285.705</v>
      </c>
      <c r="J687" s="14" t="n">
        <v>954.007</v>
      </c>
      <c r="K687" s="14" t="n">
        <v>1229.146</v>
      </c>
      <c r="L687" s="14" t="n">
        <v>63.362</v>
      </c>
      <c r="M687" s="14" t="n">
        <v>1005.092</v>
      </c>
      <c r="N687" s="14" t="n">
        <v>13575.155</v>
      </c>
      <c r="O687" s="14" t="n">
        <v>4026.757</v>
      </c>
      <c r="P687" s="14" t="n">
        <v>5879.993</v>
      </c>
      <c r="Q687" s="14" t="n">
        <v>422.932</v>
      </c>
      <c r="R687" s="14" t="n">
        <v>85147.155</v>
      </c>
      <c r="S687" s="14" t="n">
        <v>911.248</v>
      </c>
      <c r="T687" s="14" t="n">
        <v>9012.628</v>
      </c>
      <c r="U687" s="14" t="n">
        <v>693.526</v>
      </c>
      <c r="V687" s="14" t="n">
        <v>1635.235</v>
      </c>
      <c r="W687" s="14" t="n">
        <v>108.018</v>
      </c>
      <c r="X687" s="14" t="n">
        <v>943.962</v>
      </c>
      <c r="Y687" s="14" t="n">
        <v>139.695</v>
      </c>
      <c r="Z687" s="14" t="n">
        <v>313.107</v>
      </c>
      <c r="AA687" s="14" t="n">
        <v>1297.973</v>
      </c>
      <c r="AB687" s="14" t="n">
        <v>1077.462</v>
      </c>
      <c r="AC687" s="14" t="n">
        <v>8160.354</v>
      </c>
      <c r="AD687" s="14" t="n">
        <v>29711.658</v>
      </c>
      <c r="AE687" s="14" t="n">
        <v>18428.088</v>
      </c>
      <c r="AF687" s="14" t="n">
        <v>3275.72</v>
      </c>
      <c r="AG687" s="14" t="n">
        <v>3282.059</v>
      </c>
      <c r="AH687" s="14" t="n">
        <v>9987.578</v>
      </c>
      <c r="AI687" s="14" t="n">
        <v>14574.061</v>
      </c>
      <c r="AJ687" s="14" t="n">
        <v>4505.446</v>
      </c>
      <c r="AK687" s="14" t="n">
        <v>6235.347</v>
      </c>
      <c r="AL687" s="14" t="n">
        <v>33.076</v>
      </c>
      <c r="AM687" s="14" t="n">
        <v>296.748</v>
      </c>
      <c r="AN687" s="14" t="n">
        <v>9476.134</v>
      </c>
      <c r="AO687" s="14" t="n">
        <v>4721.657</v>
      </c>
      <c r="AP687" s="14" t="n">
        <v>4993.77</v>
      </c>
      <c r="AQ687" s="14" t="n">
        <f aca="false">G687+H687+O687+Q687+S687+T687+AE687+AF687+AI687+AJ687+AN687+AP687</f>
        <v>81819.043</v>
      </c>
      <c r="AR687" s="14" t="n">
        <f aca="false">AC687+L687</f>
        <v>8223.716</v>
      </c>
      <c r="AS687" s="14" t="n">
        <f aca="false">AG687+R687</f>
        <v>88429.214</v>
      </c>
      <c r="AT687" s="24" t="n">
        <f aca="false">SUM(C687:AP687)</f>
        <v>273153.744</v>
      </c>
    </row>
    <row r="688" customFormat="false" ht="12.75" hidden="false" customHeight="true" outlineLevel="0" collapsed="false">
      <c r="A688" s="41" t="n">
        <v>4599</v>
      </c>
      <c r="B688" s="13" t="s">
        <v>676</v>
      </c>
      <c r="C688" s="14" t="n">
        <v>6750.454</v>
      </c>
      <c r="D688" s="14" t="n">
        <v>3531.147</v>
      </c>
      <c r="E688" s="14" t="n">
        <v>2707.401</v>
      </c>
      <c r="F688" s="14" t="n">
        <v>1713.357</v>
      </c>
      <c r="G688" s="14" t="n">
        <v>7395.408</v>
      </c>
      <c r="H688" s="14" t="n">
        <v>6209.569</v>
      </c>
      <c r="I688" s="14" t="n">
        <v>8787.986</v>
      </c>
      <c r="J688" s="14" t="n">
        <v>2381.807</v>
      </c>
      <c r="K688" s="14" t="n">
        <v>11128.514</v>
      </c>
      <c r="L688" s="14" t="n">
        <v>0</v>
      </c>
      <c r="M688" s="14" t="n">
        <v>260.443</v>
      </c>
      <c r="N688" s="14" t="n">
        <v>22510.369</v>
      </c>
      <c r="O688" s="14" t="n">
        <v>4218.679</v>
      </c>
      <c r="P688" s="14" t="n">
        <v>11777.179</v>
      </c>
      <c r="Q688" s="14" t="n">
        <v>7739.115</v>
      </c>
      <c r="R688" s="14" t="n">
        <v>301749.398</v>
      </c>
      <c r="S688" s="14" t="n">
        <v>3300.471</v>
      </c>
      <c r="T688" s="14" t="n">
        <v>18.736</v>
      </c>
      <c r="U688" s="14" t="n">
        <v>3147.351</v>
      </c>
      <c r="V688" s="14" t="n">
        <v>6502.01</v>
      </c>
      <c r="W688" s="14" t="n">
        <v>292.668</v>
      </c>
      <c r="X688" s="14" t="n">
        <v>6895.079</v>
      </c>
      <c r="Y688" s="14" t="n">
        <v>682.729</v>
      </c>
      <c r="Z688" s="14" t="n">
        <v>2716.025</v>
      </c>
      <c r="AA688" s="14" t="n">
        <v>425.385</v>
      </c>
      <c r="AB688" s="14" t="n">
        <v>2136.963</v>
      </c>
      <c r="AC688" s="14" t="n">
        <v>4594.791</v>
      </c>
      <c r="AD688" s="14" t="n">
        <v>142220.707</v>
      </c>
      <c r="AE688" s="14" t="n">
        <v>0</v>
      </c>
      <c r="AF688" s="14" t="n">
        <v>55625.443</v>
      </c>
      <c r="AG688" s="14" t="n">
        <v>3846.705</v>
      </c>
      <c r="AH688" s="14" t="n">
        <v>50152.15</v>
      </c>
      <c r="AI688" s="14" t="n">
        <v>7180.77</v>
      </c>
      <c r="AJ688" s="14" t="n">
        <v>5388.242</v>
      </c>
      <c r="AK688" s="14" t="n">
        <v>2120.491</v>
      </c>
      <c r="AL688" s="14" t="n">
        <v>0</v>
      </c>
      <c r="AM688" s="14" t="n">
        <v>396.267</v>
      </c>
      <c r="AN688" s="14" t="n">
        <v>48915.809</v>
      </c>
      <c r="AO688" s="14" t="n">
        <v>2782.87</v>
      </c>
      <c r="AP688" s="14" t="n">
        <v>1714.921</v>
      </c>
      <c r="AQ688" s="14" t="n">
        <f aca="false">G688+H688+O688+Q688+S688+T688+AE688+AF688+AI688+AJ688+AN688+AP688</f>
        <v>147707.163</v>
      </c>
      <c r="AR688" s="14" t="n">
        <f aca="false">AC688+L688</f>
        <v>4594.791</v>
      </c>
      <c r="AS688" s="14" t="n">
        <f aca="false">AG688+R688</f>
        <v>305596.103</v>
      </c>
      <c r="AT688" s="24" t="n">
        <f aca="false">SUM(C688:AP688)</f>
        <v>749917.409</v>
      </c>
    </row>
    <row r="689" customFormat="false" ht="12.75" hidden="false" customHeight="true" outlineLevel="0" collapsed="false">
      <c r="A689" s="41" t="n">
        <v>459905</v>
      </c>
      <c r="B689" s="13" t="s">
        <v>713</v>
      </c>
      <c r="C689" s="14" t="n">
        <v>0</v>
      </c>
      <c r="D689" s="14" t="n">
        <v>0</v>
      </c>
      <c r="E689" s="14" t="n">
        <v>0</v>
      </c>
      <c r="F689" s="14" t="n">
        <v>0</v>
      </c>
      <c r="G689" s="14" t="n">
        <v>0</v>
      </c>
      <c r="H689" s="14" t="n">
        <v>0</v>
      </c>
      <c r="I689" s="14" t="n">
        <v>0</v>
      </c>
      <c r="J689" s="14" t="n">
        <v>0</v>
      </c>
      <c r="K689" s="14" t="n">
        <v>0</v>
      </c>
      <c r="L689" s="14" t="n">
        <v>0</v>
      </c>
      <c r="M689" s="14" t="n">
        <v>0</v>
      </c>
      <c r="N689" s="14" t="n">
        <v>0</v>
      </c>
      <c r="O689" s="14" t="n">
        <v>0</v>
      </c>
      <c r="P689" s="14" t="n">
        <v>0</v>
      </c>
      <c r="Q689" s="14" t="n">
        <v>0</v>
      </c>
      <c r="R689" s="14" t="n">
        <v>0</v>
      </c>
      <c r="S689" s="14" t="n">
        <v>0</v>
      </c>
      <c r="T689" s="14" t="n">
        <v>0</v>
      </c>
      <c r="U689" s="14" t="n">
        <v>0</v>
      </c>
      <c r="V689" s="14" t="n">
        <v>0</v>
      </c>
      <c r="W689" s="14" t="n">
        <v>0</v>
      </c>
      <c r="X689" s="14" t="n">
        <v>0</v>
      </c>
      <c r="Y689" s="14" t="n">
        <v>0</v>
      </c>
      <c r="Z689" s="14" t="n">
        <v>0</v>
      </c>
      <c r="AA689" s="14" t="n">
        <v>0</v>
      </c>
      <c r="AB689" s="14" t="n">
        <v>0</v>
      </c>
      <c r="AC689" s="14" t="n">
        <v>0</v>
      </c>
      <c r="AD689" s="14" t="n">
        <v>0</v>
      </c>
      <c r="AE689" s="14" t="n">
        <v>0</v>
      </c>
      <c r="AF689" s="14" t="n">
        <v>0</v>
      </c>
      <c r="AG689" s="14" t="n">
        <v>0</v>
      </c>
      <c r="AH689" s="14" t="n">
        <v>0</v>
      </c>
      <c r="AI689" s="14" t="n">
        <v>0</v>
      </c>
      <c r="AJ689" s="14" t="n">
        <v>0</v>
      </c>
      <c r="AK689" s="14" t="n">
        <v>0</v>
      </c>
      <c r="AL689" s="14" t="n">
        <v>0</v>
      </c>
      <c r="AM689" s="14" t="n">
        <v>0</v>
      </c>
      <c r="AN689" s="14" t="n">
        <v>0</v>
      </c>
      <c r="AO689" s="14" t="n">
        <v>0</v>
      </c>
      <c r="AP689" s="14" t="n">
        <v>0</v>
      </c>
      <c r="AQ689" s="14" t="n">
        <f aca="false">G689+H689+O689+Q689+S689+T689+AE689+AF689+AI689+AJ689+AN689+AP689</f>
        <v>0</v>
      </c>
      <c r="AR689" s="14" t="n">
        <f aca="false">AC689+L689</f>
        <v>0</v>
      </c>
      <c r="AS689" s="14" t="n">
        <f aca="false">AG689+R689</f>
        <v>0</v>
      </c>
      <c r="AT689" s="24" t="n">
        <f aca="false">SUM(C689:AP689)</f>
        <v>0</v>
      </c>
    </row>
    <row r="690" customFormat="false" ht="12.75" hidden="false" customHeight="true" outlineLevel="0" collapsed="false">
      <c r="A690" s="41" t="n">
        <v>459910</v>
      </c>
      <c r="B690" s="13" t="s">
        <v>714</v>
      </c>
      <c r="C690" s="14" t="n">
        <v>0</v>
      </c>
      <c r="D690" s="14" t="n">
        <v>0</v>
      </c>
      <c r="E690" s="14" t="n">
        <v>0</v>
      </c>
      <c r="F690" s="14" t="n">
        <v>0</v>
      </c>
      <c r="G690" s="14" t="n">
        <v>0</v>
      </c>
      <c r="H690" s="14" t="n">
        <v>0</v>
      </c>
      <c r="I690" s="14" t="n">
        <v>0</v>
      </c>
      <c r="J690" s="14" t="n">
        <v>0</v>
      </c>
      <c r="K690" s="14" t="n">
        <v>0</v>
      </c>
      <c r="L690" s="14" t="n">
        <v>0</v>
      </c>
      <c r="M690" s="14" t="n">
        <v>0</v>
      </c>
      <c r="N690" s="14" t="n">
        <v>0</v>
      </c>
      <c r="O690" s="14" t="n">
        <v>0</v>
      </c>
      <c r="P690" s="14" t="n">
        <v>0</v>
      </c>
      <c r="Q690" s="14" t="n">
        <v>0</v>
      </c>
      <c r="R690" s="14" t="n">
        <v>0</v>
      </c>
      <c r="S690" s="14" t="n">
        <v>0</v>
      </c>
      <c r="T690" s="14" t="n">
        <v>0</v>
      </c>
      <c r="U690" s="14" t="n">
        <v>0</v>
      </c>
      <c r="V690" s="14" t="n">
        <v>0</v>
      </c>
      <c r="W690" s="14" t="n">
        <v>0</v>
      </c>
      <c r="X690" s="14" t="n">
        <v>0</v>
      </c>
      <c r="Y690" s="14" t="n">
        <v>0</v>
      </c>
      <c r="Z690" s="14" t="n">
        <v>0</v>
      </c>
      <c r="AA690" s="14" t="n">
        <v>0</v>
      </c>
      <c r="AB690" s="14" t="n">
        <v>0</v>
      </c>
      <c r="AC690" s="14" t="n">
        <v>0</v>
      </c>
      <c r="AD690" s="14" t="n">
        <v>0</v>
      </c>
      <c r="AE690" s="14" t="n">
        <v>0</v>
      </c>
      <c r="AF690" s="14" t="n">
        <v>0</v>
      </c>
      <c r="AG690" s="14" t="n">
        <v>0</v>
      </c>
      <c r="AH690" s="14" t="n">
        <v>0</v>
      </c>
      <c r="AI690" s="14" t="n">
        <v>0</v>
      </c>
      <c r="AJ690" s="14" t="n">
        <v>0</v>
      </c>
      <c r="AK690" s="14" t="n">
        <v>0</v>
      </c>
      <c r="AL690" s="14" t="n">
        <v>0</v>
      </c>
      <c r="AM690" s="14" t="n">
        <v>0</v>
      </c>
      <c r="AN690" s="14" t="n">
        <v>0</v>
      </c>
      <c r="AO690" s="14" t="n">
        <v>0</v>
      </c>
      <c r="AP690" s="14" t="n">
        <v>0</v>
      </c>
      <c r="AQ690" s="14" t="n">
        <f aca="false">G690+H690+O690+Q690+S690+T690+AE690+AF690+AI690+AJ690+AN690+AP690</f>
        <v>0</v>
      </c>
      <c r="AR690" s="14" t="n">
        <f aca="false">AC690+L690</f>
        <v>0</v>
      </c>
      <c r="AS690" s="14" t="n">
        <f aca="false">AG690+R690</f>
        <v>0</v>
      </c>
      <c r="AT690" s="24" t="n">
        <f aca="false">SUM(C690:AP690)</f>
        <v>0</v>
      </c>
    </row>
    <row r="691" customFormat="false" ht="12.75" hidden="false" customHeight="true" outlineLevel="0" collapsed="false">
      <c r="A691" s="41" t="n">
        <v>459915</v>
      </c>
      <c r="B691" s="13" t="s">
        <v>715</v>
      </c>
      <c r="C691" s="14" t="n">
        <v>0</v>
      </c>
      <c r="D691" s="14" t="n">
        <v>0</v>
      </c>
      <c r="E691" s="14" t="n">
        <v>0</v>
      </c>
      <c r="F691" s="14" t="n">
        <v>0</v>
      </c>
      <c r="G691" s="14" t="n">
        <v>0</v>
      </c>
      <c r="H691" s="14" t="n">
        <v>0</v>
      </c>
      <c r="I691" s="14" t="n">
        <v>0</v>
      </c>
      <c r="J691" s="14" t="n">
        <v>0</v>
      </c>
      <c r="K691" s="14" t="n">
        <v>0</v>
      </c>
      <c r="L691" s="14" t="n">
        <v>0</v>
      </c>
      <c r="M691" s="14" t="n">
        <v>0</v>
      </c>
      <c r="N691" s="14" t="n">
        <v>0</v>
      </c>
      <c r="O691" s="14" t="n">
        <v>0</v>
      </c>
      <c r="P691" s="14" t="n">
        <v>0</v>
      </c>
      <c r="Q691" s="14" t="n">
        <v>0</v>
      </c>
      <c r="R691" s="14" t="n">
        <v>0</v>
      </c>
      <c r="S691" s="14" t="n">
        <v>0</v>
      </c>
      <c r="T691" s="14" t="n">
        <v>0</v>
      </c>
      <c r="U691" s="14" t="n">
        <v>0</v>
      </c>
      <c r="V691" s="14" t="n">
        <v>0</v>
      </c>
      <c r="W691" s="14" t="n">
        <v>0</v>
      </c>
      <c r="X691" s="14" t="n">
        <v>0</v>
      </c>
      <c r="Y691" s="14" t="n">
        <v>0</v>
      </c>
      <c r="Z691" s="14" t="n">
        <v>0</v>
      </c>
      <c r="AA691" s="14" t="n">
        <v>0</v>
      </c>
      <c r="AB691" s="14" t="n">
        <v>0</v>
      </c>
      <c r="AC691" s="14" t="n">
        <v>0</v>
      </c>
      <c r="AD691" s="14" t="n">
        <v>0</v>
      </c>
      <c r="AE691" s="14" t="n">
        <v>2029615.747</v>
      </c>
      <c r="AF691" s="14" t="n">
        <v>0</v>
      </c>
      <c r="AG691" s="14" t="n">
        <v>0</v>
      </c>
      <c r="AH691" s="14" t="n">
        <v>0</v>
      </c>
      <c r="AI691" s="14" t="n">
        <v>0</v>
      </c>
      <c r="AJ691" s="14" t="n">
        <v>0</v>
      </c>
      <c r="AK691" s="14" t="n">
        <v>0</v>
      </c>
      <c r="AL691" s="14" t="n">
        <v>0</v>
      </c>
      <c r="AM691" s="14" t="n">
        <v>0</v>
      </c>
      <c r="AN691" s="14" t="n">
        <v>0</v>
      </c>
      <c r="AO691" s="14" t="n">
        <v>0</v>
      </c>
      <c r="AP691" s="14" t="n">
        <v>0</v>
      </c>
      <c r="AQ691" s="14" t="n">
        <f aca="false">G691+H691+O691+Q691+S691+T691+AE691+AF691+AI691+AJ691+AN691+AP691</f>
        <v>2029615.747</v>
      </c>
      <c r="AR691" s="14" t="n">
        <f aca="false">AC691+L691</f>
        <v>0</v>
      </c>
      <c r="AS691" s="14" t="n">
        <f aca="false">AG691+R691</f>
        <v>0</v>
      </c>
      <c r="AT691" s="24" t="n">
        <f aca="false">SUM(C691:AP691)</f>
        <v>2029615.747</v>
      </c>
    </row>
    <row r="692" customFormat="false" ht="12.75" hidden="false" customHeight="true" outlineLevel="0" collapsed="false">
      <c r="A692" s="41" t="n">
        <v>46</v>
      </c>
      <c r="B692" s="13" t="s">
        <v>716</v>
      </c>
      <c r="C692" s="14" t="n">
        <v>147092.459</v>
      </c>
      <c r="D692" s="14" t="n">
        <v>160596.776</v>
      </c>
      <c r="E692" s="14" t="n">
        <v>117883.721</v>
      </c>
      <c r="F692" s="14" t="n">
        <v>542716.245</v>
      </c>
      <c r="G692" s="14" t="n">
        <v>105270.014</v>
      </c>
      <c r="H692" s="14" t="n">
        <v>243727.996</v>
      </c>
      <c r="I692" s="14" t="n">
        <v>427068.632</v>
      </c>
      <c r="J692" s="14" t="n">
        <v>41904.408</v>
      </c>
      <c r="K692" s="14" t="n">
        <v>374675.349</v>
      </c>
      <c r="L692" s="14" t="n">
        <v>3371.451</v>
      </c>
      <c r="M692" s="14" t="n">
        <v>17249.253</v>
      </c>
      <c r="N692" s="14" t="n">
        <v>227609.104</v>
      </c>
      <c r="O692" s="14" t="n">
        <v>301541.515</v>
      </c>
      <c r="P692" s="14" t="n">
        <v>428971.933</v>
      </c>
      <c r="Q692" s="14" t="n">
        <v>18176.33</v>
      </c>
      <c r="R692" s="14" t="n">
        <v>7083885.206</v>
      </c>
      <c r="S692" s="14" t="n">
        <v>197364.61</v>
      </c>
      <c r="T692" s="14" t="n">
        <v>392088.408</v>
      </c>
      <c r="U692" s="14" t="n">
        <v>39330.759</v>
      </c>
      <c r="V692" s="14" t="n">
        <v>91406.482</v>
      </c>
      <c r="W692" s="14" t="n">
        <v>97948.886</v>
      </c>
      <c r="X692" s="14" t="n">
        <v>117622.259</v>
      </c>
      <c r="Y692" s="14" t="n">
        <v>7628.44</v>
      </c>
      <c r="Z692" s="14" t="n">
        <v>70482.903</v>
      </c>
      <c r="AA692" s="14" t="n">
        <v>30818.471</v>
      </c>
      <c r="AB692" s="14" t="n">
        <v>107174.785</v>
      </c>
      <c r="AC692" s="14" t="n">
        <v>165446.598</v>
      </c>
      <c r="AD692" s="14" t="n">
        <v>1875990.161</v>
      </c>
      <c r="AE692" s="14" t="n">
        <v>1774126.883</v>
      </c>
      <c r="AF692" s="14" t="n">
        <v>538122.659</v>
      </c>
      <c r="AG692" s="14" t="n">
        <v>83971.767</v>
      </c>
      <c r="AH692" s="14" t="n">
        <v>363364.877</v>
      </c>
      <c r="AI692" s="14" t="n">
        <v>790401.144</v>
      </c>
      <c r="AJ692" s="14" t="n">
        <v>144822.611</v>
      </c>
      <c r="AK692" s="14" t="n">
        <v>113621.827</v>
      </c>
      <c r="AL692" s="14" t="n">
        <v>0</v>
      </c>
      <c r="AM692" s="14" t="n">
        <v>12798.903</v>
      </c>
      <c r="AN692" s="14" t="n">
        <v>103823.448</v>
      </c>
      <c r="AO692" s="14" t="n">
        <v>31200.259</v>
      </c>
      <c r="AP692" s="14" t="n">
        <v>132632.958</v>
      </c>
      <c r="AQ692" s="14" t="n">
        <f aca="false">G692+H692+O692+Q692+S692+T692+AE692+AF692+AI692+AJ692+AN692+AP692</f>
        <v>4742098.576</v>
      </c>
      <c r="AR692" s="14" t="n">
        <f aca="false">AC692+L692</f>
        <v>168818.049</v>
      </c>
      <c r="AS692" s="14" t="n">
        <f aca="false">AG692+R692</f>
        <v>7167856.973</v>
      </c>
      <c r="AT692" s="24" t="n">
        <f aca="false">SUM(C692:AP692)</f>
        <v>17523930.49</v>
      </c>
    </row>
    <row r="693" customFormat="false" ht="12.75" hidden="false" customHeight="true" outlineLevel="0" collapsed="false">
      <c r="A693" s="41" t="n">
        <v>4601</v>
      </c>
      <c r="B693" s="1" t="s">
        <v>717</v>
      </c>
      <c r="C693" s="48" t="n">
        <v>147092.459</v>
      </c>
      <c r="D693" s="48" t="n">
        <v>160542.4</v>
      </c>
      <c r="E693" s="48" t="n">
        <v>117883.721</v>
      </c>
      <c r="F693" s="48" t="n">
        <v>542716.245</v>
      </c>
      <c r="G693" s="48" t="n">
        <v>105270.014</v>
      </c>
      <c r="H693" s="48" t="n">
        <v>243727.996</v>
      </c>
      <c r="I693" s="48" t="n">
        <v>245114.099</v>
      </c>
      <c r="J693" s="48" t="n">
        <v>41904.408</v>
      </c>
      <c r="K693" s="48" t="n">
        <v>374675.349</v>
      </c>
      <c r="L693" s="48" t="n">
        <v>3371.451</v>
      </c>
      <c r="M693" s="48" t="n">
        <v>17249.253</v>
      </c>
      <c r="N693" s="48" t="n">
        <v>227013.222</v>
      </c>
      <c r="O693" s="48" t="n">
        <v>83766.115</v>
      </c>
      <c r="P693" s="48" t="n">
        <v>312510.623</v>
      </c>
      <c r="Q693" s="48" t="n">
        <v>17779.708</v>
      </c>
      <c r="R693" s="48" t="n">
        <v>7083801.134</v>
      </c>
      <c r="S693" s="48" t="n">
        <v>185100.937</v>
      </c>
      <c r="T693" s="48" t="n">
        <v>3845.852</v>
      </c>
      <c r="U693" s="48" t="n">
        <v>30278.188</v>
      </c>
      <c r="V693" s="48" t="n">
        <v>91406.482</v>
      </c>
      <c r="W693" s="48" t="n">
        <v>97948.886</v>
      </c>
      <c r="X693" s="48" t="n">
        <v>117622.259</v>
      </c>
      <c r="Y693" s="48" t="n">
        <v>7628.44</v>
      </c>
      <c r="Z693" s="48" t="n">
        <v>70482.903</v>
      </c>
      <c r="AA693" s="48" t="n">
        <v>30818.471</v>
      </c>
      <c r="AB693" s="48" t="n">
        <v>102872.083</v>
      </c>
      <c r="AC693" s="48" t="n">
        <v>164998.913</v>
      </c>
      <c r="AD693" s="48" t="n">
        <v>1875990.161</v>
      </c>
      <c r="AE693" s="48" t="n">
        <v>0</v>
      </c>
      <c r="AF693" s="48" t="n">
        <v>263315.529</v>
      </c>
      <c r="AG693" s="48" t="n">
        <v>79465</v>
      </c>
      <c r="AH693" s="48" t="n">
        <v>360105.485</v>
      </c>
      <c r="AI693" s="48" t="n">
        <v>788440.57</v>
      </c>
      <c r="AJ693" s="48" t="n">
        <v>144822.611</v>
      </c>
      <c r="AK693" s="48" t="n">
        <v>113621.827</v>
      </c>
      <c r="AL693" s="48" t="n">
        <v>0</v>
      </c>
      <c r="AM693" s="48" t="n">
        <v>12798.903</v>
      </c>
      <c r="AN693" s="48" t="n">
        <v>101024.959</v>
      </c>
      <c r="AO693" s="48" t="n">
        <v>31200.259</v>
      </c>
      <c r="AP693" s="48" t="n">
        <v>126200.265</v>
      </c>
      <c r="AQ693" s="14" t="n">
        <f aca="false">G693+H693+O693+Q693+S693+T693+AE693+AF693+AI693+AJ693+AN693+AP693</f>
        <v>2063294.556</v>
      </c>
      <c r="AR693" s="14" t="n">
        <f aca="false">AC693+L693</f>
        <v>168370.364</v>
      </c>
      <c r="AS693" s="14" t="n">
        <f aca="false">AG693+R693</f>
        <v>7163266.134</v>
      </c>
      <c r="AT693" s="24" t="n">
        <f aca="false">SUM(C693:AP693)</f>
        <v>14524407.18</v>
      </c>
    </row>
    <row r="694" customFormat="false" ht="12.75" hidden="false" customHeight="true" outlineLevel="0" collapsed="false">
      <c r="A694" s="41" t="n">
        <v>460105</v>
      </c>
      <c r="B694" s="1" t="s">
        <v>718</v>
      </c>
      <c r="C694" s="48" t="n">
        <v>0</v>
      </c>
      <c r="D694" s="48" t="n">
        <v>0</v>
      </c>
      <c r="E694" s="48" t="n">
        <v>0</v>
      </c>
      <c r="F694" s="48" t="n">
        <v>0</v>
      </c>
      <c r="G694" s="48" t="n">
        <v>0</v>
      </c>
      <c r="H694" s="48" t="n">
        <v>0</v>
      </c>
      <c r="I694" s="48" t="n">
        <v>0</v>
      </c>
      <c r="J694" s="48" t="n">
        <v>0</v>
      </c>
      <c r="K694" s="48" t="n">
        <v>0</v>
      </c>
      <c r="L694" s="48" t="n">
        <v>0</v>
      </c>
      <c r="M694" s="48" t="n">
        <v>0</v>
      </c>
      <c r="N694" s="48" t="n">
        <v>0</v>
      </c>
      <c r="O694" s="48" t="n">
        <v>0</v>
      </c>
      <c r="P694" s="48" t="n">
        <v>0</v>
      </c>
      <c r="Q694" s="48" t="n">
        <v>0</v>
      </c>
      <c r="R694" s="48" t="n">
        <v>0</v>
      </c>
      <c r="S694" s="48" t="n">
        <v>0</v>
      </c>
      <c r="T694" s="48" t="n">
        <v>0</v>
      </c>
      <c r="U694" s="48" t="n">
        <v>0</v>
      </c>
      <c r="V694" s="48" t="n">
        <v>0</v>
      </c>
      <c r="W694" s="48" t="n">
        <v>0</v>
      </c>
      <c r="X694" s="48" t="n">
        <v>0</v>
      </c>
      <c r="Y694" s="48" t="n">
        <v>0</v>
      </c>
      <c r="Z694" s="48" t="n">
        <v>0</v>
      </c>
      <c r="AA694" s="48" t="n">
        <v>0</v>
      </c>
      <c r="AB694" s="48" t="n">
        <v>0</v>
      </c>
      <c r="AC694" s="48" t="n">
        <v>0</v>
      </c>
      <c r="AD694" s="48" t="n">
        <v>0</v>
      </c>
      <c r="AE694" s="48" t="n">
        <v>0</v>
      </c>
      <c r="AF694" s="48" t="n">
        <v>0</v>
      </c>
      <c r="AG694" s="48" t="n">
        <v>0</v>
      </c>
      <c r="AH694" s="48" t="n">
        <v>0</v>
      </c>
      <c r="AI694" s="48" t="n">
        <v>0</v>
      </c>
      <c r="AJ694" s="48" t="n">
        <v>0</v>
      </c>
      <c r="AK694" s="48" t="n">
        <v>0</v>
      </c>
      <c r="AL694" s="48" t="n">
        <v>0</v>
      </c>
      <c r="AM694" s="48" t="n">
        <v>0</v>
      </c>
      <c r="AN694" s="48" t="n">
        <v>0</v>
      </c>
      <c r="AO694" s="48" t="n">
        <v>0</v>
      </c>
      <c r="AP694" s="48" t="n">
        <v>0</v>
      </c>
      <c r="AQ694" s="14" t="n">
        <f aca="false">G694+H694+O694+Q694+S694+T694+AE694+AF694+AI694+AJ694+AN694+AP694</f>
        <v>0</v>
      </c>
      <c r="AR694" s="14" t="n">
        <f aca="false">AC694+L694</f>
        <v>0</v>
      </c>
      <c r="AS694" s="14" t="n">
        <f aca="false">AG694+R694</f>
        <v>0</v>
      </c>
      <c r="AT694" s="24" t="n">
        <f aca="false">SUM(C694:AP694)</f>
        <v>0</v>
      </c>
    </row>
    <row r="695" customFormat="false" ht="12.75" hidden="false" customHeight="true" outlineLevel="0" collapsed="false">
      <c r="A695" s="41" t="n">
        <v>460110</v>
      </c>
      <c r="B695" s="1" t="s">
        <v>719</v>
      </c>
      <c r="C695" s="48" t="n">
        <v>0</v>
      </c>
      <c r="D695" s="48" t="n">
        <v>0</v>
      </c>
      <c r="E695" s="48" t="n">
        <v>0</v>
      </c>
      <c r="F695" s="48" t="n">
        <v>0</v>
      </c>
      <c r="G695" s="48" t="n">
        <v>0</v>
      </c>
      <c r="H695" s="48" t="n">
        <v>0</v>
      </c>
      <c r="I695" s="48" t="n">
        <v>0</v>
      </c>
      <c r="J695" s="48" t="n">
        <v>0</v>
      </c>
      <c r="K695" s="48" t="n">
        <v>0</v>
      </c>
      <c r="L695" s="48" t="n">
        <v>0</v>
      </c>
      <c r="M695" s="48" t="n">
        <v>0</v>
      </c>
      <c r="N695" s="48" t="n">
        <v>0</v>
      </c>
      <c r="O695" s="48" t="n">
        <v>0</v>
      </c>
      <c r="P695" s="48" t="n">
        <v>0</v>
      </c>
      <c r="Q695" s="48" t="n">
        <v>0</v>
      </c>
      <c r="R695" s="48" t="n">
        <v>0</v>
      </c>
      <c r="S695" s="48" t="n">
        <v>0</v>
      </c>
      <c r="T695" s="48" t="n">
        <v>0</v>
      </c>
      <c r="U695" s="48" t="n">
        <v>0</v>
      </c>
      <c r="V695" s="48" t="n">
        <v>0</v>
      </c>
      <c r="W695" s="48" t="n">
        <v>0</v>
      </c>
      <c r="X695" s="48" t="n">
        <v>0</v>
      </c>
      <c r="Y695" s="48" t="n">
        <v>0</v>
      </c>
      <c r="Z695" s="48" t="n">
        <v>0</v>
      </c>
      <c r="AA695" s="48" t="n">
        <v>0</v>
      </c>
      <c r="AB695" s="48" t="n">
        <v>0</v>
      </c>
      <c r="AC695" s="48" t="n">
        <v>0</v>
      </c>
      <c r="AD695" s="48" t="n">
        <v>0</v>
      </c>
      <c r="AE695" s="48" t="n">
        <v>0</v>
      </c>
      <c r="AF695" s="48" t="n">
        <v>0</v>
      </c>
      <c r="AG695" s="48" t="n">
        <v>0</v>
      </c>
      <c r="AH695" s="48" t="n">
        <v>0</v>
      </c>
      <c r="AI695" s="48" t="n">
        <v>0</v>
      </c>
      <c r="AJ695" s="48" t="n">
        <v>0</v>
      </c>
      <c r="AK695" s="48" t="n">
        <v>0</v>
      </c>
      <c r="AL695" s="48" t="n">
        <v>0</v>
      </c>
      <c r="AM695" s="48" t="n">
        <v>0</v>
      </c>
      <c r="AN695" s="48" t="n">
        <v>0</v>
      </c>
      <c r="AO695" s="48" t="n">
        <v>0</v>
      </c>
      <c r="AP695" s="48" t="n">
        <v>0</v>
      </c>
      <c r="AQ695" s="14" t="n">
        <f aca="false">G695+H695+O695+Q695+S695+T695+AE695+AF695+AI695+AJ695+AN695+AP695</f>
        <v>0</v>
      </c>
      <c r="AR695" s="14" t="n">
        <f aca="false">AC695+L695</f>
        <v>0</v>
      </c>
      <c r="AS695" s="14" t="n">
        <f aca="false">AG695+R695</f>
        <v>0</v>
      </c>
      <c r="AT695" s="24" t="n">
        <f aca="false">SUM(C695:AP695)</f>
        <v>0</v>
      </c>
    </row>
    <row r="696" customFormat="false" ht="12.75" hidden="false" customHeight="true" outlineLevel="0" collapsed="false">
      <c r="A696" s="41" t="n">
        <v>460115</v>
      </c>
      <c r="B696" s="1" t="s">
        <v>720</v>
      </c>
      <c r="C696" s="48" t="n">
        <v>0</v>
      </c>
      <c r="D696" s="48" t="n">
        <v>0</v>
      </c>
      <c r="E696" s="48" t="n">
        <v>0</v>
      </c>
      <c r="F696" s="48" t="n">
        <v>0</v>
      </c>
      <c r="G696" s="48" t="n">
        <v>0</v>
      </c>
      <c r="H696" s="48" t="n">
        <v>0</v>
      </c>
      <c r="I696" s="48" t="n">
        <v>0</v>
      </c>
      <c r="J696" s="48" t="n">
        <v>0</v>
      </c>
      <c r="K696" s="48" t="n">
        <v>0</v>
      </c>
      <c r="L696" s="48" t="n">
        <v>0</v>
      </c>
      <c r="M696" s="48" t="n">
        <v>0</v>
      </c>
      <c r="N696" s="48" t="n">
        <v>0</v>
      </c>
      <c r="O696" s="48" t="n">
        <v>0</v>
      </c>
      <c r="P696" s="48" t="n">
        <v>0</v>
      </c>
      <c r="Q696" s="48" t="n">
        <v>0</v>
      </c>
      <c r="R696" s="48" t="n">
        <v>0</v>
      </c>
      <c r="S696" s="48" t="n">
        <v>0</v>
      </c>
      <c r="T696" s="48" t="n">
        <v>0</v>
      </c>
      <c r="U696" s="48" t="n">
        <v>0</v>
      </c>
      <c r="V696" s="48" t="n">
        <v>0</v>
      </c>
      <c r="W696" s="48" t="n">
        <v>0</v>
      </c>
      <c r="X696" s="48" t="n">
        <v>0</v>
      </c>
      <c r="Y696" s="48" t="n">
        <v>0</v>
      </c>
      <c r="Z696" s="48" t="n">
        <v>0</v>
      </c>
      <c r="AA696" s="48" t="n">
        <v>0</v>
      </c>
      <c r="AB696" s="48" t="n">
        <v>0</v>
      </c>
      <c r="AC696" s="48" t="n">
        <v>0</v>
      </c>
      <c r="AD696" s="48" t="n">
        <v>0</v>
      </c>
      <c r="AE696" s="48" t="n">
        <v>254561.13</v>
      </c>
      <c r="AF696" s="48" t="n">
        <v>0</v>
      </c>
      <c r="AG696" s="48" t="n">
        <v>0</v>
      </c>
      <c r="AH696" s="48" t="n">
        <v>0</v>
      </c>
      <c r="AI696" s="48" t="n">
        <v>0</v>
      </c>
      <c r="AJ696" s="48" t="n">
        <v>0</v>
      </c>
      <c r="AK696" s="48" t="n">
        <v>0</v>
      </c>
      <c r="AL696" s="48" t="n">
        <v>0</v>
      </c>
      <c r="AM696" s="48" t="n">
        <v>0</v>
      </c>
      <c r="AN696" s="48" t="n">
        <v>0</v>
      </c>
      <c r="AO696" s="48" t="n">
        <v>0</v>
      </c>
      <c r="AP696" s="48" t="n">
        <v>0</v>
      </c>
      <c r="AQ696" s="14" t="n">
        <f aca="false">G696+H696+O696+Q696+S696+T696+AE696+AF696+AI696+AJ696+AN696+AP696</f>
        <v>254561.13</v>
      </c>
      <c r="AR696" s="14" t="n">
        <f aca="false">AC696+L696</f>
        <v>0</v>
      </c>
      <c r="AS696" s="14" t="n">
        <f aca="false">AG696+R696</f>
        <v>0</v>
      </c>
      <c r="AT696" s="24" t="n">
        <f aca="false">SUM(C696:AP696)</f>
        <v>254561.13</v>
      </c>
    </row>
    <row r="697" customFormat="false" ht="12.75" hidden="false" customHeight="true" outlineLevel="0" collapsed="false">
      <c r="A697" s="41" t="n">
        <v>4602</v>
      </c>
      <c r="B697" s="1" t="s">
        <v>721</v>
      </c>
      <c r="C697" s="48" t="n">
        <v>0</v>
      </c>
      <c r="D697" s="48" t="n">
        <v>0</v>
      </c>
      <c r="E697" s="48" t="n">
        <v>0</v>
      </c>
      <c r="F697" s="48" t="n">
        <v>0</v>
      </c>
      <c r="G697" s="48" t="n">
        <v>0</v>
      </c>
      <c r="H697" s="48" t="n">
        <v>0</v>
      </c>
      <c r="I697" s="48" t="n">
        <v>181954.533</v>
      </c>
      <c r="J697" s="48" t="n">
        <v>0</v>
      </c>
      <c r="K697" s="48" t="n">
        <v>0</v>
      </c>
      <c r="L697" s="48" t="n">
        <v>0</v>
      </c>
      <c r="M697" s="48" t="n">
        <v>0</v>
      </c>
      <c r="N697" s="48" t="n">
        <v>0</v>
      </c>
      <c r="O697" s="48" t="n">
        <v>217775.4</v>
      </c>
      <c r="P697" s="48" t="n">
        <v>113081.743</v>
      </c>
      <c r="Q697" s="48" t="n">
        <v>0</v>
      </c>
      <c r="R697" s="48" t="n">
        <v>0</v>
      </c>
      <c r="S697" s="48" t="n">
        <v>0</v>
      </c>
      <c r="T697" s="48" t="n">
        <v>382368.531</v>
      </c>
      <c r="U697" s="48" t="n">
        <v>9052.571</v>
      </c>
      <c r="V697" s="48" t="n">
        <v>0</v>
      </c>
      <c r="W697" s="48" t="n">
        <v>0</v>
      </c>
      <c r="X697" s="48" t="n">
        <v>0</v>
      </c>
      <c r="Y697" s="48" t="n">
        <v>0</v>
      </c>
      <c r="Z697" s="48" t="n">
        <v>0</v>
      </c>
      <c r="AA697" s="48" t="n">
        <v>0</v>
      </c>
      <c r="AB697" s="48" t="n">
        <v>4302.702</v>
      </c>
      <c r="AC697" s="48" t="n">
        <v>0</v>
      </c>
      <c r="AD697" s="48" t="n">
        <v>0</v>
      </c>
      <c r="AE697" s="48" t="n">
        <v>927.734</v>
      </c>
      <c r="AF697" s="48" t="n">
        <v>274807.13</v>
      </c>
      <c r="AG697" s="48" t="n">
        <v>0</v>
      </c>
      <c r="AH697" s="48" t="n">
        <v>0</v>
      </c>
      <c r="AI697" s="48" t="n">
        <v>0</v>
      </c>
      <c r="AJ697" s="48" t="n">
        <v>0</v>
      </c>
      <c r="AK697" s="48" t="n">
        <v>0</v>
      </c>
      <c r="AL697" s="48" t="n">
        <v>0</v>
      </c>
      <c r="AM697" s="48" t="n">
        <v>0</v>
      </c>
      <c r="AN697" s="48" t="n">
        <v>2798.489</v>
      </c>
      <c r="AO697" s="48" t="n">
        <v>0</v>
      </c>
      <c r="AP697" s="48" t="n">
        <v>0</v>
      </c>
      <c r="AQ697" s="14" t="n">
        <f aca="false">G697+H697+O697+Q697+S697+T697+AE697+AF697+AI697+AJ697+AN697+AP697</f>
        <v>878677.284</v>
      </c>
      <c r="AR697" s="14" t="n">
        <f aca="false">AC697+L697</f>
        <v>0</v>
      </c>
      <c r="AS697" s="14" t="n">
        <f aca="false">AG697+R697</f>
        <v>0</v>
      </c>
      <c r="AT697" s="24" t="n">
        <f aca="false">SUM(C697:AP697)</f>
        <v>1187068.833</v>
      </c>
    </row>
    <row r="698" customFormat="false" ht="12.75" hidden="false" customHeight="true" outlineLevel="0" collapsed="false">
      <c r="A698" s="41" t="n">
        <v>4603</v>
      </c>
      <c r="B698" s="13" t="s">
        <v>722</v>
      </c>
      <c r="C698" s="52" t="n">
        <v>0</v>
      </c>
      <c r="D698" s="52" t="n">
        <v>54.376</v>
      </c>
      <c r="E698" s="52" t="n">
        <v>0</v>
      </c>
      <c r="F698" s="52" t="n">
        <v>0</v>
      </c>
      <c r="G698" s="52" t="n">
        <v>0</v>
      </c>
      <c r="H698" s="52" t="n">
        <v>0</v>
      </c>
      <c r="I698" s="52" t="n">
        <v>0</v>
      </c>
      <c r="J698" s="52" t="n">
        <v>0</v>
      </c>
      <c r="K698" s="52" t="n">
        <v>0</v>
      </c>
      <c r="L698" s="52" t="n">
        <v>0</v>
      </c>
      <c r="M698" s="52" t="n">
        <v>0</v>
      </c>
      <c r="N698" s="52" t="n">
        <v>595.882</v>
      </c>
      <c r="O698" s="52" t="n">
        <v>0</v>
      </c>
      <c r="P698" s="52" t="n">
        <v>3379.567</v>
      </c>
      <c r="Q698" s="52" t="n">
        <v>396.622</v>
      </c>
      <c r="R698" s="52" t="n">
        <v>84.072</v>
      </c>
      <c r="S698" s="52" t="n">
        <v>12263.673</v>
      </c>
      <c r="T698" s="52" t="n">
        <v>5874.025</v>
      </c>
      <c r="U698" s="52" t="n">
        <v>0</v>
      </c>
      <c r="V698" s="52" t="n">
        <v>0</v>
      </c>
      <c r="W698" s="52" t="n">
        <v>0</v>
      </c>
      <c r="X698" s="52" t="n">
        <v>0</v>
      </c>
      <c r="Y698" s="52" t="n">
        <v>0</v>
      </c>
      <c r="Z698" s="52" t="n">
        <v>0</v>
      </c>
      <c r="AA698" s="52" t="n">
        <v>0</v>
      </c>
      <c r="AB698" s="52" t="n">
        <v>0</v>
      </c>
      <c r="AC698" s="52" t="n">
        <v>447.685</v>
      </c>
      <c r="AD698" s="52" t="n">
        <v>0</v>
      </c>
      <c r="AE698" s="52" t="n">
        <v>0</v>
      </c>
      <c r="AF698" s="52" t="n">
        <v>0</v>
      </c>
      <c r="AG698" s="52" t="n">
        <v>4506.767</v>
      </c>
      <c r="AH698" s="52" t="n">
        <v>3259.392</v>
      </c>
      <c r="AI698" s="52" t="n">
        <v>1960.574</v>
      </c>
      <c r="AJ698" s="52" t="n">
        <v>0</v>
      </c>
      <c r="AK698" s="52" t="n">
        <v>0</v>
      </c>
      <c r="AL698" s="52" t="n">
        <v>0</v>
      </c>
      <c r="AM698" s="52" t="n">
        <v>0</v>
      </c>
      <c r="AN698" s="52" t="n">
        <v>0</v>
      </c>
      <c r="AO698" s="52" t="n">
        <v>0</v>
      </c>
      <c r="AP698" s="52" t="n">
        <v>6432.693</v>
      </c>
      <c r="AQ698" s="14" t="n">
        <f aca="false">G698+H698+O698+Q698+S698+T698+AE698+AF698+AI698+AJ698+AN698+AP698</f>
        <v>26927.587</v>
      </c>
      <c r="AR698" s="14" t="n">
        <f aca="false">AC698+L698</f>
        <v>447.685</v>
      </c>
      <c r="AS698" s="14" t="n">
        <f aca="false">AG698+R698</f>
        <v>4590.839</v>
      </c>
      <c r="AT698" s="24" t="n">
        <f aca="false">SUM(C698:AP698)</f>
        <v>39255.328</v>
      </c>
    </row>
    <row r="699" customFormat="false" ht="12.75" hidden="false" customHeight="true" outlineLevel="0" collapsed="false">
      <c r="A699" s="41" t="n">
        <v>460305</v>
      </c>
      <c r="B699" s="45" t="s">
        <v>723</v>
      </c>
      <c r="C699" s="2" t="n">
        <v>0</v>
      </c>
      <c r="D699" s="2" t="n">
        <v>0</v>
      </c>
      <c r="E699" s="2" t="n">
        <v>0</v>
      </c>
      <c r="F699" s="2" t="n">
        <v>0</v>
      </c>
      <c r="G699" s="2" t="n">
        <v>0</v>
      </c>
      <c r="H699" s="2" t="n">
        <v>0</v>
      </c>
      <c r="I699" s="2" t="n">
        <v>0</v>
      </c>
      <c r="J699" s="2" t="n">
        <v>0</v>
      </c>
      <c r="K699" s="2" t="n">
        <v>0</v>
      </c>
      <c r="L699" s="2" t="n">
        <v>0</v>
      </c>
      <c r="M699" s="2" t="n">
        <v>0</v>
      </c>
      <c r="N699" s="2" t="n">
        <v>0</v>
      </c>
      <c r="O699" s="2" t="n">
        <v>0</v>
      </c>
      <c r="P699" s="2" t="n">
        <v>0</v>
      </c>
      <c r="Q699" s="2" t="n">
        <v>0</v>
      </c>
      <c r="R699" s="2" t="n">
        <v>0</v>
      </c>
      <c r="S699" s="2" t="n">
        <v>0</v>
      </c>
      <c r="T699" s="2" t="n">
        <v>0</v>
      </c>
      <c r="U699" s="2" t="n">
        <v>0</v>
      </c>
      <c r="V699" s="2" t="n">
        <v>0</v>
      </c>
      <c r="W699" s="2" t="n">
        <v>0</v>
      </c>
      <c r="X699" s="2" t="n">
        <v>0</v>
      </c>
      <c r="Y699" s="2" t="n">
        <v>0</v>
      </c>
      <c r="Z699" s="2" t="n">
        <v>0</v>
      </c>
      <c r="AA699" s="2" t="n">
        <v>0</v>
      </c>
      <c r="AB699" s="2" t="n">
        <v>0</v>
      </c>
      <c r="AC699" s="2" t="n">
        <v>0</v>
      </c>
      <c r="AD699" s="2" t="n">
        <v>0</v>
      </c>
      <c r="AE699" s="2" t="n">
        <v>0</v>
      </c>
      <c r="AF699" s="2" t="n">
        <v>0</v>
      </c>
      <c r="AG699" s="2" t="n">
        <v>0</v>
      </c>
      <c r="AH699" s="2" t="n">
        <v>0</v>
      </c>
      <c r="AI699" s="2" t="n">
        <v>0</v>
      </c>
      <c r="AJ699" s="2" t="n">
        <v>0</v>
      </c>
      <c r="AK699" s="2" t="n">
        <v>0</v>
      </c>
      <c r="AL699" s="2" t="n">
        <v>0</v>
      </c>
      <c r="AM699" s="2" t="n">
        <v>0</v>
      </c>
      <c r="AN699" s="2" t="n">
        <v>0</v>
      </c>
      <c r="AO699" s="2" t="n">
        <v>0</v>
      </c>
      <c r="AP699" s="2" t="n">
        <v>0</v>
      </c>
      <c r="AQ699" s="14" t="n">
        <f aca="false">G699+H699+O699+Q699+S699+T699+AE699+AF699+AI699+AJ699+AN699+AP699</f>
        <v>0</v>
      </c>
      <c r="AR699" s="14" t="n">
        <f aca="false">AC699+L699</f>
        <v>0</v>
      </c>
      <c r="AS699" s="14" t="n">
        <f aca="false">AG699+R699</f>
        <v>0</v>
      </c>
      <c r="AT699" s="24" t="n">
        <f aca="false">SUM(C699:AP699)</f>
        <v>0</v>
      </c>
    </row>
    <row r="700" customFormat="false" ht="12.75" hidden="false" customHeight="true" outlineLevel="0" collapsed="false">
      <c r="A700" s="41" t="n">
        <v>460315</v>
      </c>
      <c r="B700" s="45" t="s">
        <v>724</v>
      </c>
      <c r="C700" s="2" t="n">
        <v>0</v>
      </c>
      <c r="D700" s="2" t="n">
        <v>0</v>
      </c>
      <c r="E700" s="2" t="n">
        <v>0</v>
      </c>
      <c r="F700" s="2" t="n">
        <v>0</v>
      </c>
      <c r="G700" s="2" t="n">
        <v>0</v>
      </c>
      <c r="H700" s="2" t="n">
        <v>0</v>
      </c>
      <c r="I700" s="2" t="n">
        <v>0</v>
      </c>
      <c r="J700" s="2" t="n">
        <v>0</v>
      </c>
      <c r="K700" s="2" t="n">
        <v>0</v>
      </c>
      <c r="L700" s="2" t="n">
        <v>0</v>
      </c>
      <c r="M700" s="2" t="n">
        <v>0</v>
      </c>
      <c r="N700" s="2" t="n">
        <v>0</v>
      </c>
      <c r="O700" s="2" t="n">
        <v>0</v>
      </c>
      <c r="P700" s="2" t="n">
        <v>0</v>
      </c>
      <c r="Q700" s="2" t="n">
        <v>0</v>
      </c>
      <c r="R700" s="2" t="n">
        <v>0</v>
      </c>
      <c r="S700" s="2" t="n">
        <v>0</v>
      </c>
      <c r="T700" s="2" t="n">
        <v>0</v>
      </c>
      <c r="U700" s="2" t="n">
        <v>0</v>
      </c>
      <c r="V700" s="2" t="n">
        <v>0</v>
      </c>
      <c r="W700" s="2" t="n">
        <v>0</v>
      </c>
      <c r="X700" s="2" t="n">
        <v>0</v>
      </c>
      <c r="Y700" s="2" t="n">
        <v>0</v>
      </c>
      <c r="Z700" s="2" t="n">
        <v>0</v>
      </c>
      <c r="AA700" s="2" t="n">
        <v>0</v>
      </c>
      <c r="AB700" s="2" t="n">
        <v>0</v>
      </c>
      <c r="AC700" s="2" t="n">
        <v>0</v>
      </c>
      <c r="AD700" s="2" t="n">
        <v>0</v>
      </c>
      <c r="AE700" s="2" t="n">
        <v>0</v>
      </c>
      <c r="AF700" s="2" t="n">
        <v>0</v>
      </c>
      <c r="AG700" s="2" t="n">
        <v>0</v>
      </c>
      <c r="AH700" s="2" t="n">
        <v>0</v>
      </c>
      <c r="AI700" s="2" t="n">
        <v>0</v>
      </c>
      <c r="AJ700" s="2" t="n">
        <v>0</v>
      </c>
      <c r="AK700" s="2" t="n">
        <v>0</v>
      </c>
      <c r="AL700" s="2" t="n">
        <v>0</v>
      </c>
      <c r="AM700" s="2" t="n">
        <v>0</v>
      </c>
      <c r="AN700" s="2" t="n">
        <v>0</v>
      </c>
      <c r="AO700" s="2" t="n">
        <v>0</v>
      </c>
      <c r="AP700" s="2" t="n">
        <v>0</v>
      </c>
      <c r="AQ700" s="14" t="n">
        <f aca="false">G700+H700+O700+Q700+S700+T700+AE700+AF700+AI700+AJ700+AN700+AP700</f>
        <v>0</v>
      </c>
      <c r="AR700" s="14" t="n">
        <f aca="false">AC700+L700</f>
        <v>0</v>
      </c>
      <c r="AS700" s="14" t="n">
        <f aca="false">AG700+R700</f>
        <v>0</v>
      </c>
      <c r="AT700" s="24" t="n">
        <f aca="false">SUM(C700:AP700)</f>
        <v>0</v>
      </c>
    </row>
    <row r="701" customFormat="false" ht="12.75" hidden="false" customHeight="true" outlineLevel="0" collapsed="false">
      <c r="A701" s="41" t="n">
        <v>460320</v>
      </c>
      <c r="B701" s="42" t="s">
        <v>725</v>
      </c>
      <c r="C701" s="2" t="n">
        <v>0</v>
      </c>
      <c r="D701" s="2" t="n">
        <v>0</v>
      </c>
      <c r="E701" s="2" t="n">
        <v>0</v>
      </c>
      <c r="F701" s="2" t="n">
        <v>0</v>
      </c>
      <c r="G701" s="2" t="n">
        <v>0</v>
      </c>
      <c r="H701" s="2" t="n">
        <v>0</v>
      </c>
      <c r="I701" s="2" t="n">
        <v>0</v>
      </c>
      <c r="J701" s="2" t="n">
        <v>0</v>
      </c>
      <c r="K701" s="2" t="n">
        <v>0</v>
      </c>
      <c r="L701" s="2" t="n">
        <v>0</v>
      </c>
      <c r="M701" s="2" t="n">
        <v>0</v>
      </c>
      <c r="N701" s="2" t="n">
        <v>0</v>
      </c>
      <c r="O701" s="2" t="n">
        <v>0</v>
      </c>
      <c r="P701" s="2" t="n">
        <v>0</v>
      </c>
      <c r="Q701" s="2" t="n">
        <v>0</v>
      </c>
      <c r="R701" s="2" t="n">
        <v>0</v>
      </c>
      <c r="S701" s="2" t="n">
        <v>0</v>
      </c>
      <c r="T701" s="2" t="n">
        <v>0</v>
      </c>
      <c r="U701" s="2" t="n">
        <v>0</v>
      </c>
      <c r="V701" s="2" t="n">
        <v>0</v>
      </c>
      <c r="W701" s="2" t="n">
        <v>0</v>
      </c>
      <c r="X701" s="2" t="n">
        <v>0</v>
      </c>
      <c r="Y701" s="2" t="n">
        <v>0</v>
      </c>
      <c r="Z701" s="2" t="n">
        <v>0</v>
      </c>
      <c r="AA701" s="2" t="n">
        <v>0</v>
      </c>
      <c r="AB701" s="2" t="n">
        <v>0</v>
      </c>
      <c r="AC701" s="2" t="n">
        <v>0</v>
      </c>
      <c r="AD701" s="2" t="n">
        <v>0</v>
      </c>
      <c r="AE701" s="2" t="n">
        <v>0</v>
      </c>
      <c r="AF701" s="2" t="n">
        <v>0</v>
      </c>
      <c r="AG701" s="2" t="n">
        <v>0</v>
      </c>
      <c r="AH701" s="2" t="n">
        <v>0</v>
      </c>
      <c r="AI701" s="2" t="n">
        <v>0</v>
      </c>
      <c r="AJ701" s="2" t="n">
        <v>0</v>
      </c>
      <c r="AK701" s="2" t="n">
        <v>0</v>
      </c>
      <c r="AL701" s="2" t="n">
        <v>0</v>
      </c>
      <c r="AM701" s="2" t="n">
        <v>0</v>
      </c>
      <c r="AN701" s="2" t="n">
        <v>0</v>
      </c>
      <c r="AO701" s="2" t="n">
        <v>0</v>
      </c>
      <c r="AP701" s="2" t="n">
        <v>0</v>
      </c>
      <c r="AQ701" s="14" t="n">
        <f aca="false">G701+H701+O701+Q701+S701+T701+AE701+AF701+AI701+AJ701+AN701+AP701</f>
        <v>0</v>
      </c>
      <c r="AR701" s="14" t="n">
        <f aca="false">AC701+L701</f>
        <v>0</v>
      </c>
      <c r="AS701" s="14" t="n">
        <f aca="false">AG701+R701</f>
        <v>0</v>
      </c>
      <c r="AT701" s="24" t="n">
        <f aca="false">SUM(C701:AP701)</f>
        <v>0</v>
      </c>
    </row>
    <row r="702" customFormat="false" ht="12.75" hidden="false" customHeight="true" outlineLevel="0" collapsed="false">
      <c r="A702" s="41" t="n">
        <v>460325</v>
      </c>
      <c r="B702" s="45" t="s">
        <v>726</v>
      </c>
      <c r="C702" s="2" t="n">
        <v>0</v>
      </c>
      <c r="D702" s="2" t="n">
        <v>0</v>
      </c>
      <c r="E702" s="2" t="n">
        <v>0</v>
      </c>
      <c r="F702" s="2" t="n">
        <v>0</v>
      </c>
      <c r="G702" s="2" t="n">
        <v>0</v>
      </c>
      <c r="H702" s="2" t="n">
        <v>0</v>
      </c>
      <c r="I702" s="2" t="n">
        <v>0</v>
      </c>
      <c r="J702" s="2" t="n">
        <v>0</v>
      </c>
      <c r="K702" s="2" t="n">
        <v>0</v>
      </c>
      <c r="L702" s="2" t="n">
        <v>0</v>
      </c>
      <c r="M702" s="2" t="n">
        <v>0</v>
      </c>
      <c r="N702" s="2" t="n">
        <v>0</v>
      </c>
      <c r="O702" s="2" t="n">
        <v>0</v>
      </c>
      <c r="P702" s="2" t="n">
        <v>0</v>
      </c>
      <c r="Q702" s="2" t="n">
        <v>0</v>
      </c>
      <c r="R702" s="2" t="n">
        <v>0</v>
      </c>
      <c r="S702" s="2" t="n">
        <v>0</v>
      </c>
      <c r="T702" s="2" t="n">
        <v>0</v>
      </c>
      <c r="U702" s="2" t="n">
        <v>0</v>
      </c>
      <c r="V702" s="2" t="n">
        <v>0</v>
      </c>
      <c r="W702" s="2" t="n">
        <v>0</v>
      </c>
      <c r="X702" s="2" t="n">
        <v>0</v>
      </c>
      <c r="Y702" s="2" t="n">
        <v>0</v>
      </c>
      <c r="Z702" s="2" t="n">
        <v>0</v>
      </c>
      <c r="AA702" s="2" t="n">
        <v>0</v>
      </c>
      <c r="AB702" s="2" t="n">
        <v>0</v>
      </c>
      <c r="AC702" s="2" t="n">
        <v>0</v>
      </c>
      <c r="AD702" s="2" t="n">
        <v>0</v>
      </c>
      <c r="AE702" s="2" t="n">
        <v>0</v>
      </c>
      <c r="AF702" s="2" t="n">
        <v>0</v>
      </c>
      <c r="AG702" s="2" t="n">
        <v>0</v>
      </c>
      <c r="AH702" s="2" t="n">
        <v>0</v>
      </c>
      <c r="AI702" s="2" t="n">
        <v>0</v>
      </c>
      <c r="AJ702" s="2" t="n">
        <v>0</v>
      </c>
      <c r="AK702" s="2" t="n">
        <v>0</v>
      </c>
      <c r="AL702" s="2" t="n">
        <v>0</v>
      </c>
      <c r="AM702" s="2" t="n">
        <v>0</v>
      </c>
      <c r="AN702" s="2" t="n">
        <v>0</v>
      </c>
      <c r="AO702" s="2" t="n">
        <v>0</v>
      </c>
      <c r="AP702" s="2" t="n">
        <v>0</v>
      </c>
      <c r="AQ702" s="14" t="n">
        <f aca="false">G702+H702+O702+Q702+S702+T702+AE702+AF702+AI702+AJ702+AN702+AP702</f>
        <v>0</v>
      </c>
      <c r="AR702" s="14" t="n">
        <f aca="false">AC702+L702</f>
        <v>0</v>
      </c>
      <c r="AS702" s="14" t="n">
        <f aca="false">AG702+R702</f>
        <v>0</v>
      </c>
      <c r="AT702" s="24" t="n">
        <f aca="false">SUM(C702:AP702)</f>
        <v>0</v>
      </c>
    </row>
    <row r="703" customFormat="false" ht="12.75" hidden="false" customHeight="true" outlineLevel="0" collapsed="false">
      <c r="A703" s="41" t="n">
        <v>460330</v>
      </c>
      <c r="B703" s="45" t="s">
        <v>727</v>
      </c>
      <c r="C703" s="2" t="n">
        <v>0</v>
      </c>
      <c r="D703" s="2" t="n">
        <v>0</v>
      </c>
      <c r="E703" s="2" t="n">
        <v>0</v>
      </c>
      <c r="F703" s="2" t="n">
        <v>0</v>
      </c>
      <c r="G703" s="2" t="n">
        <v>0</v>
      </c>
      <c r="H703" s="2" t="n">
        <v>0</v>
      </c>
      <c r="I703" s="2" t="n">
        <v>0</v>
      </c>
      <c r="J703" s="2" t="n">
        <v>0</v>
      </c>
      <c r="K703" s="2" t="n">
        <v>0</v>
      </c>
      <c r="L703" s="2" t="n">
        <v>0</v>
      </c>
      <c r="M703" s="2" t="n">
        <v>0</v>
      </c>
      <c r="N703" s="2" t="n">
        <v>0</v>
      </c>
      <c r="O703" s="2" t="n">
        <v>0</v>
      </c>
      <c r="P703" s="2" t="n">
        <v>0</v>
      </c>
      <c r="Q703" s="2" t="n">
        <v>0</v>
      </c>
      <c r="R703" s="2" t="n">
        <v>0</v>
      </c>
      <c r="S703" s="2" t="n">
        <v>0</v>
      </c>
      <c r="T703" s="2" t="n">
        <v>0</v>
      </c>
      <c r="U703" s="2" t="n">
        <v>0</v>
      </c>
      <c r="V703" s="2" t="n">
        <v>0</v>
      </c>
      <c r="W703" s="2" t="n">
        <v>0</v>
      </c>
      <c r="X703" s="2" t="n">
        <v>0</v>
      </c>
      <c r="Y703" s="2" t="n">
        <v>0</v>
      </c>
      <c r="Z703" s="2" t="n">
        <v>0</v>
      </c>
      <c r="AA703" s="2" t="n">
        <v>0</v>
      </c>
      <c r="AB703" s="2" t="n">
        <v>0</v>
      </c>
      <c r="AC703" s="2" t="n">
        <v>0</v>
      </c>
      <c r="AD703" s="2" t="n">
        <v>0</v>
      </c>
      <c r="AE703" s="2" t="n">
        <v>0</v>
      </c>
      <c r="AF703" s="2" t="n">
        <v>0</v>
      </c>
      <c r="AG703" s="2" t="n">
        <v>0</v>
      </c>
      <c r="AH703" s="2" t="n">
        <v>0</v>
      </c>
      <c r="AI703" s="2" t="n">
        <v>0</v>
      </c>
      <c r="AJ703" s="2" t="n">
        <v>0</v>
      </c>
      <c r="AK703" s="2" t="n">
        <v>0</v>
      </c>
      <c r="AL703" s="2" t="n">
        <v>0</v>
      </c>
      <c r="AM703" s="2" t="n">
        <v>0</v>
      </c>
      <c r="AN703" s="2" t="n">
        <v>0</v>
      </c>
      <c r="AO703" s="2" t="n">
        <v>0</v>
      </c>
      <c r="AP703" s="2" t="n">
        <v>0</v>
      </c>
      <c r="AQ703" s="14" t="n">
        <f aca="false">G703+H703+O703+Q703+S703+T703+AE703+AF703+AI703+AJ703+AN703+AP703</f>
        <v>0</v>
      </c>
      <c r="AR703" s="14" t="n">
        <f aca="false">AC703+L703</f>
        <v>0</v>
      </c>
      <c r="AS703" s="14" t="n">
        <f aca="false">AG703+R703</f>
        <v>0</v>
      </c>
      <c r="AT703" s="24" t="n">
        <f aca="false">SUM(C703:AP703)</f>
        <v>0</v>
      </c>
    </row>
    <row r="704" customFormat="false" ht="12.75" hidden="false" customHeight="true" outlineLevel="0" collapsed="false">
      <c r="A704" s="41" t="n">
        <v>460390</v>
      </c>
      <c r="B704" s="45" t="s">
        <v>728</v>
      </c>
      <c r="C704" s="2" t="n">
        <v>0</v>
      </c>
      <c r="D704" s="2" t="n">
        <v>0</v>
      </c>
      <c r="E704" s="2" t="n">
        <v>0</v>
      </c>
      <c r="F704" s="2" t="n">
        <v>0</v>
      </c>
      <c r="G704" s="2" t="n">
        <v>0</v>
      </c>
      <c r="H704" s="2" t="n">
        <v>0</v>
      </c>
      <c r="I704" s="2" t="n">
        <v>0</v>
      </c>
      <c r="J704" s="2" t="n">
        <v>0</v>
      </c>
      <c r="K704" s="2" t="n">
        <v>0</v>
      </c>
      <c r="L704" s="2" t="n">
        <v>0</v>
      </c>
      <c r="M704" s="2" t="n">
        <v>0</v>
      </c>
      <c r="N704" s="2" t="n">
        <v>0</v>
      </c>
      <c r="O704" s="2" t="n">
        <v>0</v>
      </c>
      <c r="P704" s="2" t="n">
        <v>0</v>
      </c>
      <c r="Q704" s="2" t="n">
        <v>0</v>
      </c>
      <c r="R704" s="2" t="n">
        <v>0</v>
      </c>
      <c r="S704" s="2" t="n">
        <v>0</v>
      </c>
      <c r="T704" s="2" t="n">
        <v>0</v>
      </c>
      <c r="U704" s="2" t="n">
        <v>0</v>
      </c>
      <c r="V704" s="2" t="n">
        <v>0</v>
      </c>
      <c r="W704" s="2" t="n">
        <v>0</v>
      </c>
      <c r="X704" s="2" t="n">
        <v>0</v>
      </c>
      <c r="Y704" s="2" t="n">
        <v>0</v>
      </c>
      <c r="Z704" s="2" t="n">
        <v>0</v>
      </c>
      <c r="AA704" s="2" t="n">
        <v>0</v>
      </c>
      <c r="AB704" s="2" t="n">
        <v>0</v>
      </c>
      <c r="AC704" s="2" t="n">
        <v>0</v>
      </c>
      <c r="AD704" s="2" t="n">
        <v>0</v>
      </c>
      <c r="AE704" s="2" t="n">
        <v>422679.21</v>
      </c>
      <c r="AF704" s="2" t="n">
        <v>0</v>
      </c>
      <c r="AG704" s="2" t="n">
        <v>0</v>
      </c>
      <c r="AH704" s="2" t="n">
        <v>0</v>
      </c>
      <c r="AI704" s="2" t="n">
        <v>0</v>
      </c>
      <c r="AJ704" s="2" t="n">
        <v>0</v>
      </c>
      <c r="AK704" s="2" t="n">
        <v>0</v>
      </c>
      <c r="AL704" s="2" t="n">
        <v>0</v>
      </c>
      <c r="AM704" s="2" t="n">
        <v>0</v>
      </c>
      <c r="AN704" s="2" t="n">
        <v>0</v>
      </c>
      <c r="AO704" s="2" t="n">
        <v>0</v>
      </c>
      <c r="AP704" s="2" t="n">
        <v>0</v>
      </c>
      <c r="AQ704" s="14" t="n">
        <f aca="false">G704+H704+O704+Q704+S704+T704+AE704+AF704+AI704+AJ704+AN704+AP704</f>
        <v>422679.21</v>
      </c>
      <c r="AR704" s="14" t="n">
        <f aca="false">AC704+L704</f>
        <v>0</v>
      </c>
      <c r="AS704" s="14" t="n">
        <f aca="false">AG704+R704</f>
        <v>0</v>
      </c>
      <c r="AT704" s="24" t="n">
        <f aca="false">SUM(C704:AP704)</f>
        <v>422679.21</v>
      </c>
    </row>
    <row r="705" customFormat="false" ht="12.75" hidden="false" customHeight="true" outlineLevel="0" collapsed="false">
      <c r="A705" s="41" t="n">
        <v>47</v>
      </c>
      <c r="B705" s="45" t="s">
        <v>729</v>
      </c>
      <c r="C705" s="2" t="n">
        <v>83104.996</v>
      </c>
      <c r="D705" s="2" t="n">
        <v>360212.016</v>
      </c>
      <c r="E705" s="2" t="n">
        <v>183893.603</v>
      </c>
      <c r="F705" s="2" t="n">
        <v>337200.7</v>
      </c>
      <c r="G705" s="2" t="n">
        <v>1384240.444</v>
      </c>
      <c r="H705" s="2" t="n">
        <v>725338.951</v>
      </c>
      <c r="I705" s="2" t="n">
        <v>856173.99</v>
      </c>
      <c r="J705" s="2" t="n">
        <v>38377.629</v>
      </c>
      <c r="K705" s="2" t="n">
        <v>1738674.278</v>
      </c>
      <c r="L705" s="2" t="n">
        <v>4377.939</v>
      </c>
      <c r="M705" s="2" t="n">
        <v>12833.439</v>
      </c>
      <c r="N705" s="2" t="n">
        <v>57494.128</v>
      </c>
      <c r="O705" s="2" t="n">
        <v>2261.799</v>
      </c>
      <c r="P705" s="2" t="n">
        <v>141485.641</v>
      </c>
      <c r="Q705" s="2" t="n">
        <v>156345.05</v>
      </c>
      <c r="R705" s="2" t="n">
        <v>15442952.977</v>
      </c>
      <c r="S705" s="2" t="n">
        <v>1260784.036</v>
      </c>
      <c r="T705" s="2" t="n">
        <v>181785.607</v>
      </c>
      <c r="U705" s="2" t="n">
        <v>1595.344</v>
      </c>
      <c r="V705" s="2" t="n">
        <v>719409.76</v>
      </c>
      <c r="W705" s="2" t="n">
        <v>533953.15</v>
      </c>
      <c r="X705" s="2" t="n">
        <v>0</v>
      </c>
      <c r="Y705" s="2" t="n">
        <v>1834.623</v>
      </c>
      <c r="Z705" s="2" t="n">
        <v>8340.878</v>
      </c>
      <c r="AA705" s="2" t="n">
        <v>18849.649</v>
      </c>
      <c r="AB705" s="2" t="n">
        <v>284974.399</v>
      </c>
      <c r="AC705" s="2" t="n">
        <v>270996.395</v>
      </c>
      <c r="AD705" s="2" t="n">
        <v>17905463.876</v>
      </c>
      <c r="AE705" s="2" t="n">
        <v>407049.154</v>
      </c>
      <c r="AF705" s="2" t="n">
        <v>2429795.125</v>
      </c>
      <c r="AG705" s="2" t="n">
        <v>940342.717</v>
      </c>
      <c r="AH705" s="2" t="n">
        <v>0</v>
      </c>
      <c r="AI705" s="2" t="n">
        <v>1694796.544</v>
      </c>
      <c r="AJ705" s="2" t="n">
        <v>13.929</v>
      </c>
      <c r="AK705" s="2" t="n">
        <v>360545.388</v>
      </c>
      <c r="AL705" s="2" t="n">
        <v>13029.719</v>
      </c>
      <c r="AM705" s="2" t="n">
        <v>22312.709</v>
      </c>
      <c r="AN705" s="2" t="n">
        <v>831271.466</v>
      </c>
      <c r="AO705" s="2" t="n">
        <v>30505.692</v>
      </c>
      <c r="AP705" s="2" t="n">
        <v>698983.77</v>
      </c>
      <c r="AQ705" s="14" t="n">
        <f aca="false">G705+H705+O705+Q705+S705+T705+AE705+AF705+AI705+AJ705+AN705+AP705</f>
        <v>9772665.875</v>
      </c>
      <c r="AR705" s="14" t="n">
        <f aca="false">AC705+L705</f>
        <v>275374.334</v>
      </c>
      <c r="AS705" s="14" t="n">
        <f aca="false">AG705+R705</f>
        <v>16383295.694</v>
      </c>
      <c r="AT705" s="24" t="n">
        <f aca="false">SUM(C705:AP705)</f>
        <v>50141601.51</v>
      </c>
    </row>
    <row r="706" customFormat="false" ht="12.75" hidden="false" customHeight="true" outlineLevel="0" collapsed="false">
      <c r="A706" s="41" t="n">
        <v>4701</v>
      </c>
      <c r="B706" s="45" t="s">
        <v>730</v>
      </c>
      <c r="C706" s="2" t="n">
        <v>74227.494</v>
      </c>
      <c r="D706" s="2" t="n">
        <v>304909.098</v>
      </c>
      <c r="E706" s="2" t="n">
        <v>161895.758</v>
      </c>
      <c r="F706" s="2" t="n">
        <v>0</v>
      </c>
      <c r="G706" s="2" t="n">
        <v>1278843.818</v>
      </c>
      <c r="H706" s="2" t="n">
        <v>641856.965</v>
      </c>
      <c r="I706" s="2" t="n">
        <v>749102.926</v>
      </c>
      <c r="J706" s="2" t="n">
        <v>34137.413</v>
      </c>
      <c r="K706" s="2" t="n">
        <v>1505523.543</v>
      </c>
      <c r="L706" s="2" t="n">
        <v>4377.939</v>
      </c>
      <c r="M706" s="2" t="n">
        <v>11411.19</v>
      </c>
      <c r="N706" s="2" t="n">
        <v>49881.214</v>
      </c>
      <c r="O706" s="2" t="n">
        <v>1936.418</v>
      </c>
      <c r="P706" s="2" t="n">
        <v>127189.746</v>
      </c>
      <c r="Q706" s="2" t="n">
        <v>145908.388</v>
      </c>
      <c r="R706" s="2" t="n">
        <v>12039878.933</v>
      </c>
      <c r="S706" s="2" t="n">
        <v>1126516.637</v>
      </c>
      <c r="T706" s="2" t="n">
        <v>181782.17</v>
      </c>
      <c r="U706" s="2" t="n">
        <v>1418.544</v>
      </c>
      <c r="V706" s="2" t="n">
        <v>678365.927</v>
      </c>
      <c r="W706" s="2" t="n">
        <v>497288.527</v>
      </c>
      <c r="X706" s="2" t="n">
        <v>0</v>
      </c>
      <c r="Y706" s="2" t="n">
        <v>1546.742</v>
      </c>
      <c r="Z706" s="2" t="n">
        <v>7588.371</v>
      </c>
      <c r="AA706" s="2" t="n">
        <v>16796.753</v>
      </c>
      <c r="AB706" s="2" t="n">
        <v>264601.861</v>
      </c>
      <c r="AC706" s="2" t="n">
        <v>243564.889</v>
      </c>
      <c r="AD706" s="2" t="n">
        <v>16747998.764</v>
      </c>
      <c r="AE706" s="2" t="n">
        <v>15630.056</v>
      </c>
      <c r="AF706" s="2" t="n">
        <v>2257285.338</v>
      </c>
      <c r="AG706" s="2" t="n">
        <v>940320.305</v>
      </c>
      <c r="AH706" s="2" t="n">
        <v>0</v>
      </c>
      <c r="AI706" s="2" t="n">
        <v>1546998.336</v>
      </c>
      <c r="AJ706" s="2" t="n">
        <v>9.855</v>
      </c>
      <c r="AK706" s="2" t="n">
        <v>319184.797</v>
      </c>
      <c r="AL706" s="2" t="n">
        <v>13029.719</v>
      </c>
      <c r="AM706" s="2" t="n">
        <v>21182.023</v>
      </c>
      <c r="AN706" s="2" t="n">
        <v>758792.923</v>
      </c>
      <c r="AO706" s="2" t="n">
        <v>27370.793</v>
      </c>
      <c r="AP706" s="2" t="n">
        <v>651427.443</v>
      </c>
      <c r="AQ706" s="14" t="n">
        <f aca="false">G706+H706+O706+Q706+S706+T706+AE706+AF706+AI706+AJ706+AN706+AP706</f>
        <v>8606988.347</v>
      </c>
      <c r="AR706" s="14" t="n">
        <f aca="false">AC706+L706</f>
        <v>247942.828</v>
      </c>
      <c r="AS706" s="14" t="n">
        <f aca="false">AG706+R706</f>
        <v>12980199.238</v>
      </c>
      <c r="AT706" s="24" t="n">
        <f aca="false">SUM(C706:AP706)</f>
        <v>43449781.616</v>
      </c>
    </row>
    <row r="707" customFormat="false" ht="12.75" hidden="false" customHeight="true" outlineLevel="0" collapsed="false">
      <c r="A707" s="41" t="n">
        <v>4799</v>
      </c>
      <c r="B707" s="45" t="s">
        <v>731</v>
      </c>
      <c r="C707" s="2" t="n">
        <v>8877.502</v>
      </c>
      <c r="D707" s="2" t="n">
        <v>55302.918</v>
      </c>
      <c r="E707" s="2" t="n">
        <v>21997.845</v>
      </c>
      <c r="F707" s="2" t="n">
        <v>337200.7</v>
      </c>
      <c r="G707" s="2" t="n">
        <v>105396.626</v>
      </c>
      <c r="H707" s="2" t="n">
        <v>83481.986</v>
      </c>
      <c r="I707" s="2" t="n">
        <v>107071.064</v>
      </c>
      <c r="J707" s="2" t="n">
        <v>4240.216</v>
      </c>
      <c r="K707" s="2" t="n">
        <v>233150.735</v>
      </c>
      <c r="L707" s="2" t="n">
        <v>0</v>
      </c>
      <c r="M707" s="2" t="n">
        <v>1422.249</v>
      </c>
      <c r="N707" s="2" t="n">
        <v>7612.914</v>
      </c>
      <c r="O707" s="2" t="n">
        <v>325.381</v>
      </c>
      <c r="P707" s="2" t="n">
        <v>14295.895</v>
      </c>
      <c r="Q707" s="2" t="n">
        <v>10436.662</v>
      </c>
      <c r="R707" s="2" t="n">
        <v>3403074.044</v>
      </c>
      <c r="S707" s="2" t="n">
        <v>134267.399</v>
      </c>
      <c r="T707" s="2" t="n">
        <v>3.437</v>
      </c>
      <c r="U707" s="2" t="n">
        <v>176.8</v>
      </c>
      <c r="V707" s="2" t="n">
        <v>41043.833</v>
      </c>
      <c r="W707" s="2" t="n">
        <v>36664.623</v>
      </c>
      <c r="X707" s="2" t="n">
        <v>0</v>
      </c>
      <c r="Y707" s="2" t="n">
        <v>287.881</v>
      </c>
      <c r="Z707" s="2" t="n">
        <v>752.507</v>
      </c>
      <c r="AA707" s="2" t="n">
        <v>2052.896</v>
      </c>
      <c r="AB707" s="2" t="n">
        <v>20372.538</v>
      </c>
      <c r="AC707" s="2" t="n">
        <v>27431.506</v>
      </c>
      <c r="AD707" s="2" t="n">
        <v>1157465.112</v>
      </c>
      <c r="AE707" s="2" t="n">
        <v>6155.286</v>
      </c>
      <c r="AF707" s="2" t="n">
        <v>172509.787</v>
      </c>
      <c r="AG707" s="2" t="n">
        <v>22.412</v>
      </c>
      <c r="AH707" s="2" t="n">
        <v>0</v>
      </c>
      <c r="AI707" s="2" t="n">
        <v>147798.208</v>
      </c>
      <c r="AJ707" s="2" t="n">
        <v>4.074</v>
      </c>
      <c r="AK707" s="2" t="n">
        <v>41360.591</v>
      </c>
      <c r="AL707" s="2" t="n">
        <v>0</v>
      </c>
      <c r="AM707" s="2" t="n">
        <v>1130.686</v>
      </c>
      <c r="AN707" s="2" t="n">
        <v>72478.543</v>
      </c>
      <c r="AO707" s="2" t="n">
        <v>3134.899</v>
      </c>
      <c r="AP707" s="2" t="n">
        <v>47556.327</v>
      </c>
      <c r="AQ707" s="14" t="n">
        <f aca="false">G707+H707+O707+Q707+S707+T707+AE707+AF707+AI707+AJ707+AN707+AP707</f>
        <v>780413.716</v>
      </c>
      <c r="AR707" s="14" t="n">
        <f aca="false">AC707+L707</f>
        <v>27431.506</v>
      </c>
      <c r="AS707" s="14" t="n">
        <f aca="false">AG707+R707</f>
        <v>3403096.456</v>
      </c>
      <c r="AT707" s="24" t="n">
        <f aca="false">SUM(C707:AP707)</f>
        <v>6306556.082</v>
      </c>
    </row>
    <row r="708" customFormat="false" ht="12.75" hidden="false" customHeight="true" outlineLevel="0" collapsed="false">
      <c r="A708" s="41" t="n">
        <v>48</v>
      </c>
      <c r="B708" s="13" t="s">
        <v>732</v>
      </c>
      <c r="C708" s="14" t="n">
        <v>1251.599</v>
      </c>
      <c r="D708" s="14" t="n">
        <v>3080.59</v>
      </c>
      <c r="E708" s="14" t="n">
        <v>2204.774</v>
      </c>
      <c r="F708" s="14" t="n">
        <v>6198.982</v>
      </c>
      <c r="G708" s="14" t="n">
        <v>12015.897</v>
      </c>
      <c r="H708" s="14" t="n">
        <v>5799.888</v>
      </c>
      <c r="I708" s="14" t="n">
        <v>3725.787</v>
      </c>
      <c r="J708" s="14" t="n">
        <v>119.794</v>
      </c>
      <c r="K708" s="14" t="n">
        <v>1286.395</v>
      </c>
      <c r="L708" s="14" t="n">
        <v>57.303</v>
      </c>
      <c r="M708" s="14" t="n">
        <v>233.668</v>
      </c>
      <c r="N708" s="14" t="n">
        <v>13675.888</v>
      </c>
      <c r="O708" s="14" t="n">
        <v>21166.768</v>
      </c>
      <c r="P708" s="14" t="n">
        <v>13967.359</v>
      </c>
      <c r="Q708" s="14" t="n">
        <v>3386.791</v>
      </c>
      <c r="R708" s="14" t="n">
        <v>384924.764</v>
      </c>
      <c r="S708" s="14" t="n">
        <v>180841.115</v>
      </c>
      <c r="T708" s="14" t="n">
        <v>28945.817</v>
      </c>
      <c r="U708" s="14" t="n">
        <v>866.775</v>
      </c>
      <c r="V708" s="14" t="n">
        <v>6127.929</v>
      </c>
      <c r="W708" s="14" t="n">
        <v>6333.005</v>
      </c>
      <c r="X708" s="14" t="n">
        <v>2479.444</v>
      </c>
      <c r="Y708" s="14" t="n">
        <v>490.194</v>
      </c>
      <c r="Z708" s="14" t="n">
        <v>752.622</v>
      </c>
      <c r="AA708" s="14" t="n">
        <v>740.616</v>
      </c>
      <c r="AB708" s="14" t="n">
        <v>5667.68</v>
      </c>
      <c r="AC708" s="14" t="n">
        <v>1948.015</v>
      </c>
      <c r="AD708" s="14" t="n">
        <v>66215.106</v>
      </c>
      <c r="AE708" s="14" t="n">
        <v>0</v>
      </c>
      <c r="AF708" s="14" t="n">
        <v>29793.324</v>
      </c>
      <c r="AG708" s="14" t="n">
        <v>42469.381</v>
      </c>
      <c r="AH708" s="14" t="n">
        <v>5073.903</v>
      </c>
      <c r="AI708" s="14" t="n">
        <v>374230.752</v>
      </c>
      <c r="AJ708" s="14" t="n">
        <v>13871.076</v>
      </c>
      <c r="AK708" s="14" t="n">
        <v>602.554</v>
      </c>
      <c r="AL708" s="14" t="n">
        <v>10.394</v>
      </c>
      <c r="AM708" s="14" t="n">
        <v>520.964</v>
      </c>
      <c r="AN708" s="14" t="n">
        <v>50710.85</v>
      </c>
      <c r="AO708" s="14" t="n">
        <v>334.754</v>
      </c>
      <c r="AP708" s="14" t="n">
        <v>18316.107</v>
      </c>
      <c r="AQ708" s="14" t="n">
        <f aca="false">G708+H708+O708+Q708+S708+T708+AE708+AF708+AI708+AJ708+AN708+AP708</f>
        <v>739078.385</v>
      </c>
      <c r="AR708" s="14" t="n">
        <f aca="false">AC708+L708</f>
        <v>2005.318</v>
      </c>
      <c r="AS708" s="14" t="n">
        <f aca="false">AG708+R708</f>
        <v>427394.145</v>
      </c>
      <c r="AT708" s="24" t="n">
        <f aca="false">SUM(C708:AP708)</f>
        <v>1310438.624</v>
      </c>
    </row>
    <row r="709" customFormat="false" ht="12.75" hidden="false" customHeight="true" outlineLevel="0" collapsed="false">
      <c r="A709" s="41" t="s">
        <v>733</v>
      </c>
      <c r="B709" s="13" t="s">
        <v>734</v>
      </c>
      <c r="C709" s="14" t="n">
        <v>0</v>
      </c>
      <c r="D709" s="14" t="n">
        <v>198.824</v>
      </c>
      <c r="E709" s="14" t="n">
        <v>54.427</v>
      </c>
      <c r="F709" s="14" t="n">
        <v>0.062</v>
      </c>
      <c r="G709" s="14" t="n">
        <v>0</v>
      </c>
      <c r="H709" s="14" t="n">
        <v>91</v>
      </c>
      <c r="I709" s="14" t="n">
        <v>42.68</v>
      </c>
      <c r="J709" s="14" t="n">
        <v>0</v>
      </c>
      <c r="K709" s="14" t="n">
        <v>0</v>
      </c>
      <c r="L709" s="14" t="n">
        <v>0</v>
      </c>
      <c r="M709" s="14" t="n">
        <v>0</v>
      </c>
      <c r="N709" s="14" t="n">
        <v>29.593</v>
      </c>
      <c r="O709" s="14" t="n">
        <v>20.643</v>
      </c>
      <c r="P709" s="14" t="n">
        <v>443.559</v>
      </c>
      <c r="Q709" s="14" t="n">
        <v>987.749</v>
      </c>
      <c r="R709" s="14" t="n">
        <v>200.909</v>
      </c>
      <c r="S709" s="14" t="n">
        <v>120.689</v>
      </c>
      <c r="T709" s="14" t="n">
        <v>0</v>
      </c>
      <c r="U709" s="14" t="n">
        <v>2.999</v>
      </c>
      <c r="V709" s="14" t="n">
        <v>43.779</v>
      </c>
      <c r="W709" s="14" t="n">
        <v>0</v>
      </c>
      <c r="X709" s="14" t="n">
        <v>0</v>
      </c>
      <c r="Y709" s="14" t="n">
        <v>0</v>
      </c>
      <c r="Z709" s="14" t="n">
        <v>0</v>
      </c>
      <c r="AA709" s="14" t="n">
        <v>0</v>
      </c>
      <c r="AB709" s="14" t="n">
        <v>6.623</v>
      </c>
      <c r="AC709" s="14" t="n">
        <v>12.016</v>
      </c>
      <c r="AD709" s="14" t="n">
        <v>747.573</v>
      </c>
      <c r="AE709" s="14" t="n">
        <v>0</v>
      </c>
      <c r="AF709" s="14" t="n">
        <v>36.065</v>
      </c>
      <c r="AG709" s="14" t="n">
        <v>110.171</v>
      </c>
      <c r="AH709" s="14" t="n">
        <v>453.753</v>
      </c>
      <c r="AI709" s="14" t="n">
        <v>0</v>
      </c>
      <c r="AJ709" s="14" t="n">
        <v>0.116</v>
      </c>
      <c r="AK709" s="14" t="n">
        <v>12.036</v>
      </c>
      <c r="AL709" s="14" t="n">
        <v>0</v>
      </c>
      <c r="AM709" s="14" t="n">
        <v>0</v>
      </c>
      <c r="AN709" s="14" t="n">
        <v>0.064</v>
      </c>
      <c r="AO709" s="14" t="n">
        <v>253.367</v>
      </c>
      <c r="AP709" s="14" t="n">
        <v>0</v>
      </c>
      <c r="AQ709" s="14" t="n">
        <f aca="false">G709+H709+O709+Q709+S709+T709+AE709+AF709+AI709+AJ709+AN709+AP709</f>
        <v>1256.326</v>
      </c>
      <c r="AR709" s="14" t="n">
        <f aca="false">AC709+L709</f>
        <v>12.016</v>
      </c>
      <c r="AS709" s="14" t="n">
        <f aca="false">AG709+R709</f>
        <v>311.08</v>
      </c>
      <c r="AT709" s="24" t="n">
        <f aca="false">SUM(C709:AP709)</f>
        <v>3868.697</v>
      </c>
    </row>
    <row r="710" customFormat="false" ht="12.75" hidden="false" customHeight="true" outlineLevel="0" collapsed="false">
      <c r="A710" s="41" t="s">
        <v>735</v>
      </c>
      <c r="B710" s="13" t="s">
        <v>736</v>
      </c>
      <c r="C710" s="14" t="n">
        <v>0</v>
      </c>
      <c r="D710" s="14" t="n">
        <v>12.748</v>
      </c>
      <c r="E710" s="14" t="n">
        <v>49.642</v>
      </c>
      <c r="F710" s="14" t="n">
        <v>0</v>
      </c>
      <c r="G710" s="14" t="n">
        <v>0</v>
      </c>
      <c r="H710" s="14" t="n">
        <v>384.552</v>
      </c>
      <c r="I710" s="14" t="n">
        <v>0</v>
      </c>
      <c r="J710" s="14" t="n">
        <v>0.94</v>
      </c>
      <c r="K710" s="14" t="n">
        <v>0</v>
      </c>
      <c r="L710" s="14" t="n">
        <v>0</v>
      </c>
      <c r="M710" s="14" t="n">
        <v>0</v>
      </c>
      <c r="N710" s="14" t="n">
        <v>0</v>
      </c>
      <c r="O710" s="14" t="n">
        <v>0</v>
      </c>
      <c r="P710" s="14" t="n">
        <v>64.118</v>
      </c>
      <c r="Q710" s="14" t="n">
        <v>22.567</v>
      </c>
      <c r="R710" s="14" t="n">
        <v>2883.498</v>
      </c>
      <c r="S710" s="14" t="n">
        <v>320.191</v>
      </c>
      <c r="T710" s="14" t="n">
        <v>2.755</v>
      </c>
      <c r="U710" s="14" t="n">
        <v>68.734</v>
      </c>
      <c r="V710" s="14" t="n">
        <v>0</v>
      </c>
      <c r="W710" s="14" t="n">
        <v>0</v>
      </c>
      <c r="X710" s="14" t="n">
        <v>0</v>
      </c>
      <c r="Y710" s="14" t="n">
        <v>0</v>
      </c>
      <c r="Z710" s="14" t="n">
        <v>0</v>
      </c>
      <c r="AA710" s="14" t="n">
        <v>0</v>
      </c>
      <c r="AB710" s="14" t="n">
        <v>0</v>
      </c>
      <c r="AC710" s="14" t="n">
        <v>16.231</v>
      </c>
      <c r="AD710" s="14" t="n">
        <v>3.931</v>
      </c>
      <c r="AE710" s="14" t="n">
        <v>316.209</v>
      </c>
      <c r="AF710" s="14" t="n">
        <v>0</v>
      </c>
      <c r="AG710" s="14" t="n">
        <v>50.768</v>
      </c>
      <c r="AH710" s="14" t="n">
        <v>2.773</v>
      </c>
      <c r="AI710" s="14" t="n">
        <v>1.314</v>
      </c>
      <c r="AJ710" s="14" t="n">
        <v>209.838</v>
      </c>
      <c r="AK710" s="14" t="n">
        <v>0.007</v>
      </c>
      <c r="AL710" s="14" t="n">
        <v>0</v>
      </c>
      <c r="AM710" s="14" t="n">
        <v>0</v>
      </c>
      <c r="AN710" s="14" t="n">
        <v>0.131</v>
      </c>
      <c r="AO710" s="14" t="n">
        <v>16.128</v>
      </c>
      <c r="AP710" s="14" t="n">
        <v>13.487</v>
      </c>
      <c r="AQ710" s="14" t="n">
        <f aca="false">G710+H710+O710+Q710+S710+T710+AE710+AF710+AI710+AJ710+AN710+AP710</f>
        <v>1271.044</v>
      </c>
      <c r="AR710" s="14" t="n">
        <f aca="false">AC710+L710</f>
        <v>16.231</v>
      </c>
      <c r="AS710" s="14" t="n">
        <f aca="false">AG710+R710</f>
        <v>2934.266</v>
      </c>
      <c r="AT710" s="24" t="n">
        <f aca="false">SUM(C710:AP710)</f>
        <v>4440.562</v>
      </c>
    </row>
    <row r="711" customFormat="false" ht="12.75" hidden="false" customHeight="true" outlineLevel="0" collapsed="false">
      <c r="A711" s="41" t="s">
        <v>737</v>
      </c>
      <c r="B711" s="13" t="s">
        <v>738</v>
      </c>
      <c r="C711" s="14" t="n">
        <v>965.917</v>
      </c>
      <c r="D711" s="14" t="n">
        <v>84.888</v>
      </c>
      <c r="E711" s="14" t="n">
        <v>0</v>
      </c>
      <c r="F711" s="14" t="n">
        <v>31.588</v>
      </c>
      <c r="G711" s="14" t="n">
        <v>60.14</v>
      </c>
      <c r="H711" s="14" t="n">
        <v>3972.526</v>
      </c>
      <c r="I711" s="14" t="n">
        <v>4.177</v>
      </c>
      <c r="J711" s="14" t="n">
        <v>114.961</v>
      </c>
      <c r="K711" s="14" t="n">
        <v>494.395</v>
      </c>
      <c r="L711" s="14" t="n">
        <v>57.303</v>
      </c>
      <c r="M711" s="14" t="n">
        <v>140.99</v>
      </c>
      <c r="N711" s="14" t="n">
        <v>235.512</v>
      </c>
      <c r="O711" s="14" t="n">
        <v>2918.916</v>
      </c>
      <c r="P711" s="14" t="n">
        <v>8.215</v>
      </c>
      <c r="Q711" s="14" t="n">
        <v>191.283</v>
      </c>
      <c r="R711" s="14" t="n">
        <v>27311.852</v>
      </c>
      <c r="S711" s="14" t="n">
        <v>3031.805</v>
      </c>
      <c r="T711" s="14" t="n">
        <v>452.266</v>
      </c>
      <c r="U711" s="14" t="n">
        <v>7.256</v>
      </c>
      <c r="V711" s="14" t="n">
        <v>52.431</v>
      </c>
      <c r="W711" s="14" t="n">
        <v>18.61</v>
      </c>
      <c r="X711" s="14" t="n">
        <v>0</v>
      </c>
      <c r="Y711" s="14" t="n">
        <v>55.775</v>
      </c>
      <c r="Z711" s="14" t="n">
        <v>35.986</v>
      </c>
      <c r="AA711" s="14" t="n">
        <v>115.605</v>
      </c>
      <c r="AB711" s="14" t="n">
        <v>31.461</v>
      </c>
      <c r="AC711" s="14" t="n">
        <v>732.59</v>
      </c>
      <c r="AD711" s="14" t="n">
        <v>966.514</v>
      </c>
      <c r="AE711" s="14" t="n">
        <v>4579.122</v>
      </c>
      <c r="AF711" s="14" t="n">
        <v>0.25</v>
      </c>
      <c r="AG711" s="14" t="n">
        <v>20.016</v>
      </c>
      <c r="AH711" s="14" t="n">
        <v>59.494</v>
      </c>
      <c r="AI711" s="14" t="n">
        <v>53142.97</v>
      </c>
      <c r="AJ711" s="14" t="n">
        <v>468.2</v>
      </c>
      <c r="AK711" s="14" t="n">
        <v>394.577</v>
      </c>
      <c r="AL711" s="14" t="n">
        <v>10.394</v>
      </c>
      <c r="AM711" s="14" t="n">
        <v>13.212</v>
      </c>
      <c r="AN711" s="14" t="n">
        <v>545.544</v>
      </c>
      <c r="AO711" s="14" t="n">
        <v>5.206</v>
      </c>
      <c r="AP711" s="14" t="n">
        <v>210.677</v>
      </c>
      <c r="AQ711" s="14" t="n">
        <f aca="false">G711+H711+O711+Q711+S711+T711+AE711+AF711+AI711+AJ711+AN711+AP711</f>
        <v>69573.699</v>
      </c>
      <c r="AR711" s="14" t="n">
        <f aca="false">AC711+L711</f>
        <v>789.893</v>
      </c>
      <c r="AS711" s="14" t="n">
        <f aca="false">AG711+R711</f>
        <v>27331.868</v>
      </c>
      <c r="AT711" s="24" t="n">
        <f aca="false">SUM(C711:AP711)</f>
        <v>101542.624</v>
      </c>
    </row>
    <row r="712" customFormat="false" ht="12.75" hidden="false" customHeight="true" outlineLevel="0" collapsed="false">
      <c r="A712" s="41" t="s">
        <v>739</v>
      </c>
      <c r="B712" s="13" t="s">
        <v>740</v>
      </c>
      <c r="C712" s="14" t="n">
        <v>51.38</v>
      </c>
      <c r="D712" s="14" t="n">
        <v>2084.435</v>
      </c>
      <c r="E712" s="14" t="n">
        <v>1745.203</v>
      </c>
      <c r="F712" s="14" t="n">
        <v>5134.555</v>
      </c>
      <c r="G712" s="14" t="n">
        <v>8925.367</v>
      </c>
      <c r="H712" s="14" t="n">
        <v>555.019</v>
      </c>
      <c r="I712" s="14" t="n">
        <v>2985.811</v>
      </c>
      <c r="J712" s="14" t="n">
        <v>0</v>
      </c>
      <c r="K712" s="14" t="n">
        <v>673.06</v>
      </c>
      <c r="L712" s="14" t="n">
        <v>0</v>
      </c>
      <c r="M712" s="14" t="n">
        <v>62.123</v>
      </c>
      <c r="N712" s="14" t="n">
        <v>9892.65</v>
      </c>
      <c r="O712" s="14" t="n">
        <v>16073.803</v>
      </c>
      <c r="P712" s="14" t="n">
        <v>9686.452</v>
      </c>
      <c r="Q712" s="14" t="n">
        <v>1503.241</v>
      </c>
      <c r="R712" s="14" t="n">
        <v>258169.594</v>
      </c>
      <c r="S712" s="14" t="n">
        <v>160299.713</v>
      </c>
      <c r="T712" s="14" t="n">
        <v>28485.968</v>
      </c>
      <c r="U712" s="14" t="n">
        <v>651.874</v>
      </c>
      <c r="V712" s="14" t="n">
        <v>4661.046</v>
      </c>
      <c r="W712" s="14" t="n">
        <v>1054.233</v>
      </c>
      <c r="X712" s="14" t="n">
        <v>1907.093</v>
      </c>
      <c r="Y712" s="14" t="n">
        <v>378.946</v>
      </c>
      <c r="Z712" s="14" t="n">
        <v>505.83</v>
      </c>
      <c r="AA712" s="14" t="n">
        <v>493.156</v>
      </c>
      <c r="AB712" s="14" t="n">
        <v>4102.415</v>
      </c>
      <c r="AC712" s="14" t="n">
        <v>1019.411</v>
      </c>
      <c r="AD712" s="14" t="n">
        <v>49089.305</v>
      </c>
      <c r="AE712" s="14" t="n">
        <v>1259.955</v>
      </c>
      <c r="AF712" s="14" t="n">
        <v>25846.899</v>
      </c>
      <c r="AG712" s="14" t="n">
        <v>40580.238</v>
      </c>
      <c r="AH712" s="14" t="n">
        <v>3420.169</v>
      </c>
      <c r="AI712" s="14" t="n">
        <v>261156.283</v>
      </c>
      <c r="AJ712" s="14" t="n">
        <v>10800.566</v>
      </c>
      <c r="AK712" s="14" t="n">
        <v>92.882</v>
      </c>
      <c r="AL712" s="14" t="n">
        <v>0</v>
      </c>
      <c r="AM712" s="14" t="n">
        <v>421.178</v>
      </c>
      <c r="AN712" s="14" t="n">
        <v>40464.039</v>
      </c>
      <c r="AO712" s="14" t="n">
        <v>33.091</v>
      </c>
      <c r="AP712" s="14" t="n">
        <v>17079.667</v>
      </c>
      <c r="AQ712" s="14" t="n">
        <f aca="false">G712+H712+O712+Q712+S712+T712+AE712+AF712+AI712+AJ712+AN712+AP712</f>
        <v>572450.52</v>
      </c>
      <c r="AR712" s="14" t="n">
        <f aca="false">AC712+L712</f>
        <v>1019.411</v>
      </c>
      <c r="AS712" s="14" t="n">
        <f aca="false">AG712+R712</f>
        <v>298749.832</v>
      </c>
      <c r="AT712" s="24" t="n">
        <f aca="false">SUM(C712:AP712)</f>
        <v>971346.65</v>
      </c>
    </row>
    <row r="713" customFormat="false" ht="12.75" hidden="false" customHeight="true" outlineLevel="0" collapsed="false">
      <c r="A713" s="41" t="n">
        <v>4899</v>
      </c>
      <c r="B713" s="13" t="s">
        <v>676</v>
      </c>
      <c r="C713" s="14" t="n">
        <v>234.302</v>
      </c>
      <c r="D713" s="14" t="n">
        <v>699.695</v>
      </c>
      <c r="E713" s="14" t="n">
        <v>355.502</v>
      </c>
      <c r="F713" s="14" t="n">
        <v>1032.777</v>
      </c>
      <c r="G713" s="14" t="n">
        <v>3030.39</v>
      </c>
      <c r="H713" s="14" t="n">
        <v>796.791</v>
      </c>
      <c r="I713" s="14" t="n">
        <v>693.119</v>
      </c>
      <c r="J713" s="14" t="n">
        <v>3.893</v>
      </c>
      <c r="K713" s="14" t="n">
        <v>118.94</v>
      </c>
      <c r="L713" s="14" t="n">
        <v>0</v>
      </c>
      <c r="M713" s="14" t="n">
        <v>30.555</v>
      </c>
      <c r="N713" s="14" t="n">
        <v>3518.133</v>
      </c>
      <c r="O713" s="14" t="n">
        <v>2153.406</v>
      </c>
      <c r="P713" s="14" t="n">
        <v>3765.015</v>
      </c>
      <c r="Q713" s="14" t="n">
        <v>681.951</v>
      </c>
      <c r="R713" s="14" t="n">
        <v>96358.911</v>
      </c>
      <c r="S713" s="14" t="n">
        <v>17068.717</v>
      </c>
      <c r="T713" s="14" t="n">
        <v>4.828</v>
      </c>
      <c r="U713" s="14" t="n">
        <v>135.912</v>
      </c>
      <c r="V713" s="14" t="n">
        <v>1370.673</v>
      </c>
      <c r="W713" s="14" t="n">
        <v>5260.162</v>
      </c>
      <c r="X713" s="14" t="n">
        <v>572.351</v>
      </c>
      <c r="Y713" s="14" t="n">
        <v>55.473</v>
      </c>
      <c r="Z713" s="14" t="n">
        <v>210.806</v>
      </c>
      <c r="AA713" s="14" t="n">
        <v>131.855</v>
      </c>
      <c r="AB713" s="14" t="n">
        <v>1527.181</v>
      </c>
      <c r="AC713" s="14" t="n">
        <v>167.767</v>
      </c>
      <c r="AD713" s="14" t="n">
        <v>15407.783</v>
      </c>
      <c r="AE713" s="14" t="n">
        <v>36615.307</v>
      </c>
      <c r="AF713" s="14" t="n">
        <v>3910.11</v>
      </c>
      <c r="AG713" s="14" t="n">
        <v>1708.188</v>
      </c>
      <c r="AH713" s="14" t="n">
        <v>1137.714</v>
      </c>
      <c r="AI713" s="14" t="n">
        <v>59930.185</v>
      </c>
      <c r="AJ713" s="14" t="n">
        <v>2392.356</v>
      </c>
      <c r="AK713" s="14" t="n">
        <v>103.052</v>
      </c>
      <c r="AL713" s="14" t="n">
        <v>0</v>
      </c>
      <c r="AM713" s="14" t="n">
        <v>86.574</v>
      </c>
      <c r="AN713" s="14" t="n">
        <v>9701.072</v>
      </c>
      <c r="AO713" s="14" t="n">
        <v>26.962</v>
      </c>
      <c r="AP713" s="14" t="n">
        <v>1012.276</v>
      </c>
      <c r="AQ713" s="14" t="n">
        <f aca="false">G713+H713+O713+Q713+S713+T713+AE713+AF713+AI713+AJ713+AN713+AP713</f>
        <v>137297.389</v>
      </c>
      <c r="AR713" s="14" t="n">
        <f aca="false">AC713+L713</f>
        <v>167.767</v>
      </c>
      <c r="AS713" s="14" t="n">
        <f aca="false">AG713+R713</f>
        <v>98067.099</v>
      </c>
      <c r="AT713" s="24" t="n">
        <f aca="false">SUM(C713:AP713)</f>
        <v>272010.684</v>
      </c>
    </row>
    <row r="714" customFormat="false" ht="12.75" hidden="false" customHeight="true" outlineLevel="0" collapsed="false">
      <c r="A714" s="41" t="n">
        <v>49</v>
      </c>
      <c r="B714" s="53" t="s">
        <v>741</v>
      </c>
      <c r="C714" s="14" t="n">
        <v>19677.424</v>
      </c>
      <c r="D714" s="14" t="n">
        <v>3006.855</v>
      </c>
      <c r="E714" s="14" t="n">
        <v>8703.415</v>
      </c>
      <c r="F714" s="14" t="n">
        <v>4885.146</v>
      </c>
      <c r="G714" s="14" t="n">
        <v>563.158</v>
      </c>
      <c r="H714" s="14" t="n">
        <v>4550.489</v>
      </c>
      <c r="I714" s="14" t="n">
        <v>7063.691</v>
      </c>
      <c r="J714" s="14" t="n">
        <v>1451.888</v>
      </c>
      <c r="K714" s="14" t="n">
        <v>26607.009</v>
      </c>
      <c r="L714" s="14" t="n">
        <v>1556.639</v>
      </c>
      <c r="M714" s="14" t="n">
        <v>350.951</v>
      </c>
      <c r="N714" s="14" t="n">
        <v>10119.677</v>
      </c>
      <c r="O714" s="14" t="n">
        <v>3754.872</v>
      </c>
      <c r="P714" s="14" t="n">
        <v>11865.639</v>
      </c>
      <c r="Q714" s="14" t="n">
        <v>252.206</v>
      </c>
      <c r="R714" s="14" t="n">
        <v>107909.034</v>
      </c>
      <c r="S714" s="14" t="n">
        <v>845.047</v>
      </c>
      <c r="T714" s="14" t="n">
        <v>487.886</v>
      </c>
      <c r="U714" s="14" t="n">
        <v>1905.957</v>
      </c>
      <c r="V714" s="14" t="n">
        <v>3332.379</v>
      </c>
      <c r="W714" s="14" t="n">
        <v>4825.718</v>
      </c>
      <c r="X714" s="14" t="n">
        <v>5946.333</v>
      </c>
      <c r="Y714" s="14" t="n">
        <v>755.161</v>
      </c>
      <c r="Z714" s="14" t="n">
        <v>5051.285</v>
      </c>
      <c r="AA714" s="14" t="n">
        <v>1516.411</v>
      </c>
      <c r="AB714" s="14" t="n">
        <v>2554.504</v>
      </c>
      <c r="AC714" s="14" t="n">
        <v>5480.136</v>
      </c>
      <c r="AD714" s="14" t="n">
        <v>43857.596</v>
      </c>
      <c r="AE714" s="14" t="n">
        <v>33756.239</v>
      </c>
      <c r="AF714" s="14" t="n">
        <v>993.204</v>
      </c>
      <c r="AG714" s="14" t="n">
        <v>5307.69</v>
      </c>
      <c r="AH714" s="14" t="n">
        <v>18762.17</v>
      </c>
      <c r="AI714" s="14" t="n">
        <v>25245.972</v>
      </c>
      <c r="AJ714" s="14" t="n">
        <v>821.416</v>
      </c>
      <c r="AK714" s="14" t="n">
        <v>10056.254</v>
      </c>
      <c r="AL714" s="14" t="n">
        <v>0</v>
      </c>
      <c r="AM714" s="14" t="n">
        <v>520.539</v>
      </c>
      <c r="AN714" s="14" t="n">
        <v>945.039</v>
      </c>
      <c r="AO714" s="14" t="n">
        <v>851.866</v>
      </c>
      <c r="AP714" s="14" t="n">
        <v>6319.817</v>
      </c>
      <c r="AQ714" s="14" t="n">
        <f aca="false">G714+H714+O714+Q714+S714+T714+AE714+AF714+AI714+AJ714+AN714+AP714</f>
        <v>78535.345</v>
      </c>
      <c r="AR714" s="14" t="n">
        <f aca="false">AC714+L714</f>
        <v>7036.775</v>
      </c>
      <c r="AS714" s="14" t="n">
        <f aca="false">AG714+R714</f>
        <v>113216.724</v>
      </c>
      <c r="AT714" s="24" t="n">
        <f aca="false">SUM(C714:AP714)</f>
        <v>392456.712</v>
      </c>
    </row>
    <row r="715" customFormat="false" ht="12.75" hidden="false" customHeight="true" outlineLevel="0" collapsed="false">
      <c r="A715" s="41" t="n">
        <v>4901</v>
      </c>
      <c r="B715" s="53" t="s">
        <v>730</v>
      </c>
      <c r="C715" s="14" t="n">
        <v>17518.695</v>
      </c>
      <c r="D715" s="14" t="n">
        <v>2574.285</v>
      </c>
      <c r="E715" s="14" t="n">
        <v>7775.202</v>
      </c>
      <c r="F715" s="14" t="n">
        <v>4535.262</v>
      </c>
      <c r="G715" s="14" t="n">
        <v>422.509</v>
      </c>
      <c r="H715" s="14" t="n">
        <v>3708.717</v>
      </c>
      <c r="I715" s="14" t="n">
        <v>6389.87</v>
      </c>
      <c r="J715" s="14" t="n">
        <v>1283.724</v>
      </c>
      <c r="K715" s="14" t="n">
        <v>23311.271</v>
      </c>
      <c r="L715" s="14" t="n">
        <v>1556.639</v>
      </c>
      <c r="M715" s="14" t="n">
        <v>258.058</v>
      </c>
      <c r="N715" s="14" t="n">
        <v>9191.788</v>
      </c>
      <c r="O715" s="14" t="n">
        <v>3095.931</v>
      </c>
      <c r="P715" s="14" t="n">
        <v>10434.201</v>
      </c>
      <c r="Q715" s="14" t="n">
        <v>196.09</v>
      </c>
      <c r="R715" s="14" t="n">
        <v>80804.47</v>
      </c>
      <c r="S715" s="14" t="n">
        <v>736.74</v>
      </c>
      <c r="T715" s="14" t="n">
        <v>487.886</v>
      </c>
      <c r="U715" s="14" t="n">
        <v>1651.013</v>
      </c>
      <c r="V715" s="14" t="n">
        <v>3332.379</v>
      </c>
      <c r="W715" s="14" t="n">
        <v>4154.404</v>
      </c>
      <c r="X715" s="14" t="n">
        <v>5371.099</v>
      </c>
      <c r="Y715" s="14" t="n">
        <v>720.247</v>
      </c>
      <c r="Z715" s="14" t="n">
        <v>4527.249</v>
      </c>
      <c r="AA715" s="14" t="n">
        <v>1315.218</v>
      </c>
      <c r="AB715" s="14" t="n">
        <v>2281.829</v>
      </c>
      <c r="AC715" s="14" t="n">
        <v>4819.364</v>
      </c>
      <c r="AD715" s="14" t="n">
        <v>37922.925</v>
      </c>
      <c r="AE715" s="14" t="n">
        <v>2859.068</v>
      </c>
      <c r="AF715" s="14" t="n">
        <v>917.028</v>
      </c>
      <c r="AG715" s="14" t="n">
        <v>5202.721</v>
      </c>
      <c r="AH715" s="14" t="n">
        <v>16881.491</v>
      </c>
      <c r="AI715" s="14" t="n">
        <v>20112.292</v>
      </c>
      <c r="AJ715" s="14" t="n">
        <v>740.405</v>
      </c>
      <c r="AK715" s="14" t="n">
        <v>9350.89</v>
      </c>
      <c r="AL715" s="14" t="n">
        <v>0</v>
      </c>
      <c r="AM715" s="14" t="n">
        <v>457.667</v>
      </c>
      <c r="AN715" s="14" t="n">
        <v>820.698</v>
      </c>
      <c r="AO715" s="14" t="n">
        <v>751.72</v>
      </c>
      <c r="AP715" s="14" t="n">
        <v>5426.832</v>
      </c>
      <c r="AQ715" s="14" t="n">
        <f aca="false">G715+H715+O715+Q715+S715+T715+AE715+AF715+AI715+AJ715+AN715+AP715</f>
        <v>39524.196</v>
      </c>
      <c r="AR715" s="14" t="n">
        <f aca="false">AC715+L715</f>
        <v>6376.003</v>
      </c>
      <c r="AS715" s="14" t="n">
        <f aca="false">AG715+R715</f>
        <v>86007.191</v>
      </c>
      <c r="AT715" s="24" t="n">
        <f aca="false">SUM(C715:AP715)</f>
        <v>303897.877</v>
      </c>
    </row>
    <row r="716" customFormat="false" ht="12.75" hidden="false" customHeight="true" outlineLevel="0" collapsed="false">
      <c r="A716" s="41" t="n">
        <v>4999</v>
      </c>
      <c r="B716" s="53" t="s">
        <v>676</v>
      </c>
      <c r="C716" s="14" t="n">
        <v>2158.729</v>
      </c>
      <c r="D716" s="14" t="n">
        <v>432.57</v>
      </c>
      <c r="E716" s="14" t="n">
        <v>928.213</v>
      </c>
      <c r="F716" s="14" t="n">
        <v>349.884</v>
      </c>
      <c r="G716" s="14" t="n">
        <v>140.649</v>
      </c>
      <c r="H716" s="14" t="n">
        <v>841.772</v>
      </c>
      <c r="I716" s="14" t="n">
        <v>673.821</v>
      </c>
      <c r="J716" s="14" t="n">
        <v>168.164</v>
      </c>
      <c r="K716" s="14" t="n">
        <v>3295.738</v>
      </c>
      <c r="L716" s="14" t="n">
        <v>0</v>
      </c>
      <c r="M716" s="14" t="n">
        <v>92.893</v>
      </c>
      <c r="N716" s="14" t="n">
        <v>927.889</v>
      </c>
      <c r="O716" s="14" t="n">
        <v>658.941</v>
      </c>
      <c r="P716" s="14" t="n">
        <v>1431.438</v>
      </c>
      <c r="Q716" s="14" t="n">
        <v>56.116</v>
      </c>
      <c r="R716" s="14" t="n">
        <v>27104.564</v>
      </c>
      <c r="S716" s="14" t="n">
        <v>108.307</v>
      </c>
      <c r="T716" s="14" t="n">
        <v>0</v>
      </c>
      <c r="U716" s="14" t="n">
        <v>254.944</v>
      </c>
      <c r="V716" s="14" t="n">
        <v>0</v>
      </c>
      <c r="W716" s="14" t="n">
        <v>671.314</v>
      </c>
      <c r="X716" s="14" t="n">
        <v>575.234</v>
      </c>
      <c r="Y716" s="14" t="n">
        <v>34.914</v>
      </c>
      <c r="Z716" s="14" t="n">
        <v>524.036</v>
      </c>
      <c r="AA716" s="14" t="n">
        <v>201.193</v>
      </c>
      <c r="AB716" s="14" t="n">
        <v>272.675</v>
      </c>
      <c r="AC716" s="14" t="n">
        <v>660.772</v>
      </c>
      <c r="AD716" s="14" t="n">
        <v>5934.671</v>
      </c>
      <c r="AE716" s="14" t="n">
        <v>0</v>
      </c>
      <c r="AF716" s="14" t="n">
        <v>76.176</v>
      </c>
      <c r="AG716" s="14" t="n">
        <v>104.969</v>
      </c>
      <c r="AH716" s="14" t="n">
        <v>1880.679</v>
      </c>
      <c r="AI716" s="14" t="n">
        <v>5133.68</v>
      </c>
      <c r="AJ716" s="14" t="n">
        <v>81.011</v>
      </c>
      <c r="AK716" s="14" t="n">
        <v>705.364</v>
      </c>
      <c r="AL716" s="14" t="n">
        <v>0</v>
      </c>
      <c r="AM716" s="14" t="n">
        <v>62.872</v>
      </c>
      <c r="AN716" s="14" t="n">
        <v>124.341</v>
      </c>
      <c r="AO716" s="14" t="n">
        <v>100.146</v>
      </c>
      <c r="AP716" s="14" t="n">
        <v>892.985</v>
      </c>
      <c r="AQ716" s="14" t="n">
        <f aca="false">G716+H716+O716+Q716+S716+T716+AE716+AF716+AI716+AJ716+AN716+AP716</f>
        <v>8113.978</v>
      </c>
      <c r="AR716" s="14" t="n">
        <f aca="false">AC716+L716</f>
        <v>660.772</v>
      </c>
      <c r="AS716" s="14" t="n">
        <f aca="false">AG716+R716</f>
        <v>27209.533</v>
      </c>
      <c r="AT716" s="24" t="n">
        <f aca="false">SUM(C716:AP716)</f>
        <v>57661.664</v>
      </c>
    </row>
    <row r="717" customFormat="false" ht="12.75" hidden="false" customHeight="true" outlineLevel="0" collapsed="false">
      <c r="A717" s="49"/>
      <c r="B717" s="0"/>
      <c r="C717" s="2" t="n">
        <v>0</v>
      </c>
      <c r="D717" s="2" t="n">
        <v>0</v>
      </c>
      <c r="E717" s="2" t="n">
        <v>0</v>
      </c>
      <c r="F717" s="2" t="n">
        <v>0</v>
      </c>
      <c r="G717" s="2" t="n">
        <v>0</v>
      </c>
      <c r="H717" s="2" t="n">
        <v>0</v>
      </c>
      <c r="I717" s="2" t="n">
        <v>0</v>
      </c>
      <c r="J717" s="2" t="n">
        <v>0</v>
      </c>
      <c r="K717" s="2" t="n">
        <v>0</v>
      </c>
      <c r="L717" s="2" t="n">
        <v>0</v>
      </c>
      <c r="M717" s="2" t="n">
        <v>0</v>
      </c>
      <c r="N717" s="2" t="n">
        <v>0</v>
      </c>
      <c r="O717" s="2" t="n">
        <v>0</v>
      </c>
      <c r="P717" s="2" t="n">
        <v>0</v>
      </c>
      <c r="Q717" s="2" t="n">
        <v>0</v>
      </c>
      <c r="R717" s="2" t="n">
        <v>0</v>
      </c>
      <c r="S717" s="2" t="n">
        <v>0</v>
      </c>
      <c r="T717" s="2" t="n">
        <v>0</v>
      </c>
      <c r="U717" s="2" t="n">
        <v>0</v>
      </c>
      <c r="V717" s="2" t="n">
        <v>0</v>
      </c>
      <c r="W717" s="2" t="n">
        <v>0</v>
      </c>
      <c r="X717" s="2" t="n">
        <v>0</v>
      </c>
      <c r="Y717" s="2" t="n">
        <v>0</v>
      </c>
      <c r="Z717" s="2" t="n">
        <v>0</v>
      </c>
      <c r="AA717" s="2" t="n">
        <v>0</v>
      </c>
      <c r="AB717" s="2" t="n">
        <v>0</v>
      </c>
      <c r="AC717" s="2" t="n">
        <v>0</v>
      </c>
      <c r="AD717" s="2" t="n">
        <v>0</v>
      </c>
      <c r="AE717" s="2" t="n">
        <v>3629228.696</v>
      </c>
      <c r="AF717" s="2" t="n">
        <v>0</v>
      </c>
      <c r="AG717" s="2" t="n">
        <v>0</v>
      </c>
      <c r="AH717" s="2" t="n">
        <v>0</v>
      </c>
      <c r="AI717" s="2" t="n">
        <v>0</v>
      </c>
      <c r="AJ717" s="2" t="n">
        <v>0</v>
      </c>
      <c r="AK717" s="2" t="n">
        <v>0</v>
      </c>
      <c r="AL717" s="2" t="n">
        <v>0</v>
      </c>
      <c r="AM717" s="2" t="n">
        <v>0</v>
      </c>
      <c r="AN717" s="2" t="n">
        <v>0</v>
      </c>
      <c r="AO717" s="2" t="n">
        <v>0</v>
      </c>
      <c r="AP717" s="2" t="n">
        <v>0</v>
      </c>
      <c r="AQ717" s="14" t="n">
        <f aca="false">G717+H717+O717+Q717+S717+T717+AE717+AF717+AI717+AJ717+AN717+AP717</f>
        <v>3629228.696</v>
      </c>
      <c r="AR717" s="14" t="n">
        <f aca="false">AC717+L717</f>
        <v>0</v>
      </c>
      <c r="AS717" s="14" t="n">
        <f aca="false">AG717+R717</f>
        <v>0</v>
      </c>
      <c r="AT717" s="24" t="n">
        <f aca="false">SUM(C717:AP717)</f>
        <v>3629228.696</v>
      </c>
    </row>
    <row r="718" customFormat="false" ht="12.75" hidden="false" customHeight="true" outlineLevel="0" collapsed="false">
      <c r="A718" s="41" t="n">
        <v>5</v>
      </c>
      <c r="B718" s="42" t="s">
        <v>665</v>
      </c>
      <c r="C718" s="14" t="n">
        <v>778011.258</v>
      </c>
      <c r="D718" s="14" t="n">
        <v>798017.154</v>
      </c>
      <c r="E718" s="14" t="n">
        <v>545080.09</v>
      </c>
      <c r="F718" s="14" t="n">
        <v>1568316.107</v>
      </c>
      <c r="G718" s="14" t="n">
        <v>1640102.546</v>
      </c>
      <c r="H718" s="14" t="n">
        <v>1509463.297</v>
      </c>
      <c r="I718" s="14" t="n">
        <v>1779185.775</v>
      </c>
      <c r="J718" s="14" t="n">
        <v>255815.387</v>
      </c>
      <c r="K718" s="14" t="n">
        <v>2645702.193</v>
      </c>
      <c r="L718" s="14" t="n">
        <v>27683.694</v>
      </c>
      <c r="M718" s="14" t="n">
        <v>51537.943</v>
      </c>
      <c r="N718" s="14" t="n">
        <v>1270381.517</v>
      </c>
      <c r="O718" s="14" t="n">
        <v>506687.111</v>
      </c>
      <c r="P718" s="14" t="n">
        <v>1793916.35</v>
      </c>
      <c r="Q718" s="14" t="n">
        <v>174985.29</v>
      </c>
      <c r="R718" s="14" t="n">
        <v>29617770.157</v>
      </c>
      <c r="S718" s="14" t="n">
        <v>1766035.631</v>
      </c>
      <c r="T718" s="14" t="n">
        <v>632990.9</v>
      </c>
      <c r="U718" s="14" t="n">
        <v>105808.561</v>
      </c>
      <c r="V718" s="14" t="n">
        <v>1003070.104</v>
      </c>
      <c r="W718" s="14" t="n">
        <v>748922.304</v>
      </c>
      <c r="X718" s="14" t="n">
        <v>605546.562</v>
      </c>
      <c r="Y718" s="14" t="n">
        <v>47325.534</v>
      </c>
      <c r="Z718" s="14" t="n">
        <v>303087.096</v>
      </c>
      <c r="AA718" s="14" t="n">
        <v>145861.563</v>
      </c>
      <c r="AB718" s="14" t="n">
        <v>764999.569</v>
      </c>
      <c r="AC718" s="14" t="n">
        <v>1169965.429</v>
      </c>
      <c r="AD718" s="14" t="n">
        <v>23223525.486</v>
      </c>
      <c r="AE718" s="14" t="n">
        <v>955176.532</v>
      </c>
      <c r="AF718" s="14" t="n">
        <v>3280793.103</v>
      </c>
      <c r="AG718" s="14" t="n">
        <v>1525551.7</v>
      </c>
      <c r="AH718" s="14" t="n">
        <v>1591560.446</v>
      </c>
      <c r="AI718" s="14" t="n">
        <v>3072580.178</v>
      </c>
      <c r="AJ718" s="14" t="n">
        <v>601476.256</v>
      </c>
      <c r="AK718" s="14" t="n">
        <v>749799.497</v>
      </c>
      <c r="AL718" s="14" t="n">
        <v>32464.507</v>
      </c>
      <c r="AM718" s="14" t="n">
        <v>59110.51</v>
      </c>
      <c r="AN718" s="14" t="n">
        <v>1039436.728</v>
      </c>
      <c r="AO718" s="14" t="n">
        <v>157594.778</v>
      </c>
      <c r="AP718" s="14" t="n">
        <v>1061784.831</v>
      </c>
      <c r="AQ718" s="14" t="n">
        <f aca="false">G718+H718+O718+Q718+S718+T718+AE718+AF718+AI718+AJ718+AN718+AP718</f>
        <v>16241512.403</v>
      </c>
      <c r="AR718" s="14" t="n">
        <f aca="false">AC718+L718</f>
        <v>1197649.123</v>
      </c>
      <c r="AS718" s="14" t="n">
        <f aca="false">AG718+R718</f>
        <v>31143321.857</v>
      </c>
      <c r="AT718" s="24" t="n">
        <f aca="false">SUM(C718:AP718)</f>
        <v>89607123.674</v>
      </c>
    </row>
    <row r="719" customFormat="false" ht="12.75" hidden="false" customHeight="true" outlineLevel="0" collapsed="false">
      <c r="A719" s="41" t="n">
        <v>51</v>
      </c>
      <c r="B719" s="13" t="s">
        <v>742</v>
      </c>
      <c r="C719" s="14" t="n">
        <v>384439.282</v>
      </c>
      <c r="D719" s="14" t="n">
        <v>143017.079</v>
      </c>
      <c r="E719" s="14" t="n">
        <v>161885.631</v>
      </c>
      <c r="F719" s="14" t="n">
        <v>610471.652</v>
      </c>
      <c r="G719" s="14" t="n">
        <v>88624.668</v>
      </c>
      <c r="H719" s="14" t="n">
        <v>171560.258</v>
      </c>
      <c r="I719" s="14" t="n">
        <v>396159.837</v>
      </c>
      <c r="J719" s="14" t="n">
        <v>99884.364</v>
      </c>
      <c r="K719" s="14" t="n">
        <v>327143.424</v>
      </c>
      <c r="L719" s="14" t="n">
        <v>18689.074</v>
      </c>
      <c r="M719" s="14" t="n">
        <v>22346.364</v>
      </c>
      <c r="N719" s="14" t="n">
        <v>503087.842</v>
      </c>
      <c r="O719" s="14" t="n">
        <v>149417.545</v>
      </c>
      <c r="P719" s="14" t="n">
        <v>848035.713</v>
      </c>
      <c r="Q719" s="14" t="n">
        <v>18584.568</v>
      </c>
      <c r="R719" s="14" t="n">
        <v>2037313.656</v>
      </c>
      <c r="S719" s="14" t="n">
        <v>210239.016</v>
      </c>
      <c r="T719" s="14" t="n">
        <v>58407.102</v>
      </c>
      <c r="U719" s="14" t="n">
        <v>32209.1</v>
      </c>
      <c r="V719" s="14" t="n">
        <v>168569.146</v>
      </c>
      <c r="W719" s="14" t="n">
        <v>23549.956</v>
      </c>
      <c r="X719" s="14" t="n">
        <v>430970.89</v>
      </c>
      <c r="Y719" s="14" t="n">
        <v>32279.614</v>
      </c>
      <c r="Z719" s="14" t="n">
        <v>204358.778</v>
      </c>
      <c r="AA719" s="14" t="n">
        <v>89309.785</v>
      </c>
      <c r="AB719" s="14" t="n">
        <v>328366.994</v>
      </c>
      <c r="AC719" s="14" t="n">
        <v>396481.859</v>
      </c>
      <c r="AD719" s="14" t="n">
        <v>1604602.47</v>
      </c>
      <c r="AE719" s="14" t="n">
        <v>3365.089</v>
      </c>
      <c r="AF719" s="14" t="n">
        <v>89868.026</v>
      </c>
      <c r="AG719" s="14" t="n">
        <v>110557.747</v>
      </c>
      <c r="AH719" s="14" t="n">
        <v>843577.128</v>
      </c>
      <c r="AI719" s="14" t="n">
        <v>511852.581</v>
      </c>
      <c r="AJ719" s="14" t="n">
        <v>288867.954</v>
      </c>
      <c r="AK719" s="14" t="n">
        <v>148947.575</v>
      </c>
      <c r="AL719" s="14" t="n">
        <v>12852.314</v>
      </c>
      <c r="AM719" s="14" t="n">
        <v>26871.471</v>
      </c>
      <c r="AN719" s="14" t="n">
        <v>55834.093</v>
      </c>
      <c r="AO719" s="14" t="n">
        <v>70705.345</v>
      </c>
      <c r="AP719" s="14" t="n">
        <v>152063.664</v>
      </c>
      <c r="AQ719" s="14" t="n">
        <f aca="false">G719+H719+O719+Q719+S719+T719+AE719+AF719+AI719+AJ719+AN719+AP719</f>
        <v>1798684.564</v>
      </c>
      <c r="AR719" s="14" t="n">
        <f aca="false">AC719+L719</f>
        <v>415170.933</v>
      </c>
      <c r="AS719" s="14" t="n">
        <f aca="false">AG719+R719</f>
        <v>2147871.403</v>
      </c>
      <c r="AT719" s="24" t="n">
        <f aca="false">SUM(C719:AP719)</f>
        <v>11875368.654</v>
      </c>
    </row>
    <row r="720" customFormat="false" ht="12.75" hidden="false" customHeight="true" outlineLevel="0" collapsed="false">
      <c r="A720" s="41" t="s">
        <v>743</v>
      </c>
      <c r="B720" s="13" t="s">
        <v>669</v>
      </c>
      <c r="C720" s="14" t="n">
        <v>24456.456</v>
      </c>
      <c r="D720" s="14" t="n">
        <v>122.352</v>
      </c>
      <c r="E720" s="14" t="n">
        <v>1587.847</v>
      </c>
      <c r="F720" s="14" t="n">
        <v>1112.847</v>
      </c>
      <c r="G720" s="14" t="n">
        <v>71.27</v>
      </c>
      <c r="H720" s="14" t="n">
        <v>109.414</v>
      </c>
      <c r="I720" s="14" t="n">
        <v>3862.303</v>
      </c>
      <c r="J720" s="14" t="n">
        <v>2.358</v>
      </c>
      <c r="K720" s="14" t="n">
        <v>15471.279</v>
      </c>
      <c r="L720" s="14" t="n">
        <v>0</v>
      </c>
      <c r="M720" s="14" t="n">
        <v>0</v>
      </c>
      <c r="N720" s="14" t="n">
        <v>2744.502</v>
      </c>
      <c r="O720" s="14" t="n">
        <v>175.513</v>
      </c>
      <c r="P720" s="14" t="n">
        <v>370.625</v>
      </c>
      <c r="Q720" s="14" t="n">
        <v>34.88</v>
      </c>
      <c r="R720" s="14" t="n">
        <v>7504.985</v>
      </c>
      <c r="S720" s="14" t="n">
        <v>66.745</v>
      </c>
      <c r="T720" s="14" t="n">
        <v>84.297</v>
      </c>
      <c r="U720" s="14" t="n">
        <v>63.396</v>
      </c>
      <c r="V720" s="14" t="n">
        <v>4926.269</v>
      </c>
      <c r="W720" s="14" t="n">
        <v>4.023</v>
      </c>
      <c r="X720" s="14" t="n">
        <v>2258.245</v>
      </c>
      <c r="Y720" s="14" t="n">
        <v>308.914</v>
      </c>
      <c r="Z720" s="14" t="n">
        <v>0</v>
      </c>
      <c r="AA720" s="14" t="n">
        <v>550.9</v>
      </c>
      <c r="AB720" s="14" t="n">
        <v>1351.982</v>
      </c>
      <c r="AC720" s="14" t="n">
        <v>56.695</v>
      </c>
      <c r="AD720" s="14" t="n">
        <v>13959.951</v>
      </c>
      <c r="AE720" s="14" t="n">
        <v>2075.339</v>
      </c>
      <c r="AF720" s="14" t="n">
        <v>3514.055</v>
      </c>
      <c r="AG720" s="14" t="n">
        <v>108.73</v>
      </c>
      <c r="AH720" s="14" t="n">
        <v>14776.03</v>
      </c>
      <c r="AI720" s="14" t="n">
        <v>60863.721</v>
      </c>
      <c r="AJ720" s="14" t="n">
        <v>237.925</v>
      </c>
      <c r="AK720" s="14" t="n">
        <v>92.709</v>
      </c>
      <c r="AL720" s="14" t="n">
        <v>0</v>
      </c>
      <c r="AM720" s="14" t="n">
        <v>174.748</v>
      </c>
      <c r="AN720" s="14" t="n">
        <v>70.834</v>
      </c>
      <c r="AO720" s="14" t="n">
        <v>223.513</v>
      </c>
      <c r="AP720" s="14" t="n">
        <v>624.323</v>
      </c>
      <c r="AQ720" s="14" t="n">
        <f aca="false">G720+H720+O720+Q720+S720+T720+AE720+AF720+AI720+AJ720+AN720+AP720</f>
        <v>67928.316</v>
      </c>
      <c r="AR720" s="14" t="n">
        <f aca="false">AC720+L720</f>
        <v>56.695</v>
      </c>
      <c r="AS720" s="14" t="n">
        <f aca="false">AG720+R720</f>
        <v>7613.715</v>
      </c>
      <c r="AT720" s="24" t="n">
        <f aca="false">SUM(C720:AP720)</f>
        <v>164019.975</v>
      </c>
    </row>
    <row r="721" customFormat="false" ht="12.75" hidden="false" customHeight="true" outlineLevel="0" collapsed="false">
      <c r="A721" s="41" t="n">
        <v>5102</v>
      </c>
      <c r="B721" s="13" t="s">
        <v>744</v>
      </c>
      <c r="C721" s="14" t="n">
        <v>2068.975</v>
      </c>
      <c r="D721" s="14" t="n">
        <v>1003.82</v>
      </c>
      <c r="E721" s="14" t="n">
        <v>925.244</v>
      </c>
      <c r="F721" s="14" t="n">
        <v>17158.029</v>
      </c>
      <c r="G721" s="14" t="n">
        <v>0</v>
      </c>
      <c r="H721" s="14" t="n">
        <v>99.146</v>
      </c>
      <c r="I721" s="14" t="n">
        <v>686.609</v>
      </c>
      <c r="J721" s="14" t="n">
        <v>223.918</v>
      </c>
      <c r="K721" s="14" t="n">
        <v>4426.818</v>
      </c>
      <c r="L721" s="14" t="n">
        <v>0</v>
      </c>
      <c r="M721" s="14" t="n">
        <v>4150.979</v>
      </c>
      <c r="N721" s="14" t="n">
        <v>15964.062</v>
      </c>
      <c r="O721" s="14" t="n">
        <v>682.084</v>
      </c>
      <c r="P721" s="14" t="n">
        <v>3571.642</v>
      </c>
      <c r="Q721" s="14" t="n">
        <v>4.331</v>
      </c>
      <c r="R721" s="14" t="n">
        <v>11865.87</v>
      </c>
      <c r="S721" s="14" t="n">
        <v>1.24</v>
      </c>
      <c r="T721" s="14" t="n">
        <v>0</v>
      </c>
      <c r="U721" s="14" t="n">
        <v>1261.822</v>
      </c>
      <c r="V721" s="14" t="n">
        <v>9385.087</v>
      </c>
      <c r="W721" s="14" t="n">
        <v>5.311</v>
      </c>
      <c r="X721" s="14" t="n">
        <v>301.263</v>
      </c>
      <c r="Y721" s="14" t="n">
        <v>18299.357</v>
      </c>
      <c r="Z721" s="14" t="n">
        <v>3043.461</v>
      </c>
      <c r="AA721" s="14" t="n">
        <v>4747.66</v>
      </c>
      <c r="AB721" s="14" t="n">
        <v>2722.435</v>
      </c>
      <c r="AC721" s="14" t="n">
        <v>1617.847</v>
      </c>
      <c r="AD721" s="14" t="n">
        <v>12003</v>
      </c>
      <c r="AE721" s="14" t="n">
        <v>558649.82</v>
      </c>
      <c r="AF721" s="14" t="n">
        <v>0</v>
      </c>
      <c r="AG721" s="14" t="n">
        <v>0</v>
      </c>
      <c r="AH721" s="14" t="n">
        <v>27645.456</v>
      </c>
      <c r="AI721" s="14" t="n">
        <v>1590.864</v>
      </c>
      <c r="AJ721" s="14" t="n">
        <v>0.336</v>
      </c>
      <c r="AK721" s="14" t="n">
        <v>92.137</v>
      </c>
      <c r="AL721" s="14" t="n">
        <v>483.596</v>
      </c>
      <c r="AM721" s="14" t="n">
        <v>82.368</v>
      </c>
      <c r="AN721" s="14" t="n">
        <v>0</v>
      </c>
      <c r="AO721" s="14" t="n">
        <v>7306.994</v>
      </c>
      <c r="AP721" s="14" t="n">
        <v>856.279</v>
      </c>
      <c r="AQ721" s="14" t="n">
        <f aca="false">G721+H721+O721+Q721+S721+T721+AE721+AF721+AI721+AJ721+AN721+AP721</f>
        <v>561884.1</v>
      </c>
      <c r="AR721" s="14" t="n">
        <f aca="false">AC721+L721</f>
        <v>1617.847</v>
      </c>
      <c r="AS721" s="14" t="n">
        <f aca="false">AG721+R721</f>
        <v>11865.87</v>
      </c>
      <c r="AT721" s="24" t="n">
        <f aca="false">SUM(C721:AP721)</f>
        <v>712927.86</v>
      </c>
    </row>
    <row r="722" customFormat="false" ht="12.75" hidden="false" customHeight="true" outlineLevel="0" collapsed="false">
      <c r="A722" s="41" t="n">
        <v>5103</v>
      </c>
      <c r="B722" s="13" t="s">
        <v>745</v>
      </c>
      <c r="C722" s="14" t="n">
        <v>67242.622</v>
      </c>
      <c r="D722" s="14" t="n">
        <v>15185.291</v>
      </c>
      <c r="E722" s="14" t="n">
        <v>62982.047</v>
      </c>
      <c r="F722" s="14" t="n">
        <v>35460.646</v>
      </c>
      <c r="G722" s="14" t="n">
        <v>5098.715</v>
      </c>
      <c r="H722" s="14" t="n">
        <v>14486.722</v>
      </c>
      <c r="I722" s="14" t="n">
        <v>64342.608</v>
      </c>
      <c r="J722" s="14" t="n">
        <v>33034.539</v>
      </c>
      <c r="K722" s="14" t="n">
        <v>128028.921</v>
      </c>
      <c r="L722" s="14" t="n">
        <v>3188.039</v>
      </c>
      <c r="M722" s="14" t="n">
        <v>918.308</v>
      </c>
      <c r="N722" s="14" t="n">
        <v>135118.087</v>
      </c>
      <c r="O722" s="14" t="n">
        <v>6957.533</v>
      </c>
      <c r="P722" s="14" t="n">
        <v>142991.236</v>
      </c>
      <c r="Q722" s="14" t="n">
        <v>800.761</v>
      </c>
      <c r="R722" s="14" t="n">
        <v>438648.081</v>
      </c>
      <c r="S722" s="14" t="n">
        <v>20220.475</v>
      </c>
      <c r="T722" s="14" t="n">
        <v>3172.747</v>
      </c>
      <c r="U722" s="14" t="n">
        <v>2869.894</v>
      </c>
      <c r="V722" s="14" t="n">
        <v>73545.606</v>
      </c>
      <c r="W722" s="14" t="n">
        <v>13811.404</v>
      </c>
      <c r="X722" s="14" t="n">
        <v>93897.842</v>
      </c>
      <c r="Y722" s="14" t="n">
        <v>2592.318</v>
      </c>
      <c r="Z722" s="14" t="n">
        <v>68375.629</v>
      </c>
      <c r="AA722" s="14" t="n">
        <v>37409.316</v>
      </c>
      <c r="AB722" s="14" t="n">
        <v>60423.517</v>
      </c>
      <c r="AC722" s="14" t="n">
        <v>1003.863</v>
      </c>
      <c r="AD722" s="14" t="n">
        <v>313732.055</v>
      </c>
      <c r="AE722" s="14" t="n">
        <v>0</v>
      </c>
      <c r="AF722" s="14" t="n">
        <v>15578.769</v>
      </c>
      <c r="AG722" s="14" t="n">
        <v>14257.048</v>
      </c>
      <c r="AH722" s="14" t="n">
        <v>285151.078</v>
      </c>
      <c r="AI722" s="14" t="n">
        <v>58925.606</v>
      </c>
      <c r="AJ722" s="14" t="n">
        <v>3804.458</v>
      </c>
      <c r="AK722" s="14" t="n">
        <v>43516.895</v>
      </c>
      <c r="AL722" s="14" t="n">
        <v>1712.03</v>
      </c>
      <c r="AM722" s="14" t="n">
        <v>2095.771</v>
      </c>
      <c r="AN722" s="14" t="n">
        <v>2122.048</v>
      </c>
      <c r="AO722" s="14" t="n">
        <v>10861.656</v>
      </c>
      <c r="AP722" s="14" t="n">
        <v>23419.218</v>
      </c>
      <c r="AQ722" s="14" t="n">
        <f aca="false">G722+H722+O722+Q722+S722+T722+AE722+AF722+AI722+AJ722+AN722+AP722</f>
        <v>154587.052</v>
      </c>
      <c r="AR722" s="14" t="n">
        <f aca="false">AC722+L722</f>
        <v>4191.902</v>
      </c>
      <c r="AS722" s="14" t="n">
        <f aca="false">AG722+R722</f>
        <v>452905.129</v>
      </c>
      <c r="AT722" s="24" t="n">
        <f aca="false">SUM(C722:AP722)</f>
        <v>2306983.399</v>
      </c>
    </row>
    <row r="723" customFormat="false" ht="12.75" hidden="false" customHeight="true" outlineLevel="0" collapsed="false">
      <c r="A723" s="41" t="n">
        <v>510308</v>
      </c>
      <c r="B723" s="13" t="s">
        <v>746</v>
      </c>
      <c r="C723" s="14" t="n">
        <v>0</v>
      </c>
      <c r="D723" s="14" t="n">
        <v>0</v>
      </c>
      <c r="E723" s="14" t="n">
        <v>0</v>
      </c>
      <c r="F723" s="14" t="n">
        <v>0</v>
      </c>
      <c r="G723" s="14" t="n">
        <v>0</v>
      </c>
      <c r="H723" s="14" t="n">
        <v>0</v>
      </c>
      <c r="I723" s="14" t="n">
        <v>0</v>
      </c>
      <c r="J723" s="14" t="n">
        <v>0</v>
      </c>
      <c r="K723" s="14" t="n">
        <v>0</v>
      </c>
      <c r="L723" s="14" t="n">
        <v>0</v>
      </c>
      <c r="M723" s="14" t="n">
        <v>0</v>
      </c>
      <c r="N723" s="14" t="n">
        <v>0</v>
      </c>
      <c r="O723" s="14" t="n">
        <v>0</v>
      </c>
      <c r="P723" s="14" t="n">
        <v>0</v>
      </c>
      <c r="Q723" s="14" t="n">
        <v>0</v>
      </c>
      <c r="R723" s="14" t="n">
        <v>0</v>
      </c>
      <c r="S723" s="14" t="n">
        <v>0</v>
      </c>
      <c r="T723" s="14" t="n">
        <v>0</v>
      </c>
      <c r="U723" s="14" t="n">
        <v>0</v>
      </c>
      <c r="V723" s="14" t="n">
        <v>0</v>
      </c>
      <c r="W723" s="14" t="n">
        <v>0</v>
      </c>
      <c r="X723" s="14" t="n">
        <v>0</v>
      </c>
      <c r="Y723" s="14" t="n">
        <v>0</v>
      </c>
      <c r="Z723" s="14" t="n">
        <v>0</v>
      </c>
      <c r="AA723" s="14" t="n">
        <v>0</v>
      </c>
      <c r="AB723" s="14" t="n">
        <v>0</v>
      </c>
      <c r="AC723" s="14" t="n">
        <v>0</v>
      </c>
      <c r="AD723" s="14" t="n">
        <v>0</v>
      </c>
      <c r="AE723" s="14" t="n">
        <v>254110.984</v>
      </c>
      <c r="AF723" s="14" t="n">
        <v>0</v>
      </c>
      <c r="AG723" s="14" t="n">
        <v>0</v>
      </c>
      <c r="AH723" s="14" t="n">
        <v>0</v>
      </c>
      <c r="AI723" s="14" t="n">
        <v>0</v>
      </c>
      <c r="AJ723" s="14" t="n">
        <v>0</v>
      </c>
      <c r="AK723" s="14" t="n">
        <v>0</v>
      </c>
      <c r="AL723" s="14" t="n">
        <v>0</v>
      </c>
      <c r="AM723" s="14" t="n">
        <v>0</v>
      </c>
      <c r="AN723" s="14" t="n">
        <v>0</v>
      </c>
      <c r="AO723" s="14" t="n">
        <v>0</v>
      </c>
      <c r="AP723" s="14" t="n">
        <v>0</v>
      </c>
      <c r="AQ723" s="14" t="n">
        <f aca="false">G723+H723+O723+Q723+S723+T723+AE723+AF723+AI723+AJ723+AN723+AP723</f>
        <v>254110.984</v>
      </c>
      <c r="AR723" s="14" t="n">
        <f aca="false">AC723+L723</f>
        <v>0</v>
      </c>
      <c r="AS723" s="14" t="n">
        <f aca="false">AG723+R723</f>
        <v>0</v>
      </c>
      <c r="AT723" s="24" t="n">
        <f aca="false">SUM(C723:AP723)</f>
        <v>254110.984</v>
      </c>
    </row>
    <row r="724" customFormat="false" ht="12.75" hidden="false" customHeight="true" outlineLevel="0" collapsed="false">
      <c r="A724" s="41" t="n">
        <v>5104</v>
      </c>
      <c r="B724" s="13" t="s">
        <v>747</v>
      </c>
      <c r="C724" s="14" t="n">
        <v>219788.623</v>
      </c>
      <c r="D724" s="14" t="n">
        <v>87274.278</v>
      </c>
      <c r="E724" s="14" t="n">
        <v>52786.388</v>
      </c>
      <c r="F724" s="14" t="n">
        <v>97719.319</v>
      </c>
      <c r="G724" s="14" t="n">
        <v>46852.993</v>
      </c>
      <c r="H724" s="14" t="n">
        <v>84555.554</v>
      </c>
      <c r="I724" s="14" t="n">
        <v>222512.621</v>
      </c>
      <c r="J724" s="14" t="n">
        <v>50744.833</v>
      </c>
      <c r="K724" s="14" t="n">
        <v>125604.658</v>
      </c>
      <c r="L724" s="14" t="n">
        <v>10086.548</v>
      </c>
      <c r="M724" s="14" t="n">
        <v>12400.269</v>
      </c>
      <c r="N724" s="14" t="n">
        <v>181806.233</v>
      </c>
      <c r="O724" s="14" t="n">
        <v>70196.442</v>
      </c>
      <c r="P724" s="14" t="n">
        <v>525279.889</v>
      </c>
      <c r="Q724" s="14" t="n">
        <v>6126.337</v>
      </c>
      <c r="R724" s="14" t="n">
        <v>649571.737</v>
      </c>
      <c r="S724" s="14" t="n">
        <v>133822.288</v>
      </c>
      <c r="T724" s="14" t="n">
        <v>7614.606</v>
      </c>
      <c r="U724" s="14" t="n">
        <v>21090.034</v>
      </c>
      <c r="V724" s="14" t="n">
        <v>54773.44</v>
      </c>
      <c r="W724" s="14" t="n">
        <v>6226.401</v>
      </c>
      <c r="X724" s="14" t="n">
        <v>185896.921</v>
      </c>
      <c r="Y724" s="14" t="n">
        <v>5967.343</v>
      </c>
      <c r="Z724" s="14" t="n">
        <v>100181.508</v>
      </c>
      <c r="AA724" s="14" t="n">
        <v>34615.536</v>
      </c>
      <c r="AB724" s="14" t="n">
        <v>80738.911</v>
      </c>
      <c r="AC724" s="14" t="n">
        <v>92870.083</v>
      </c>
      <c r="AD724" s="14" t="n">
        <v>872517.959</v>
      </c>
      <c r="AE724" s="14" t="n">
        <v>0</v>
      </c>
      <c r="AF724" s="14" t="n">
        <v>53592.993</v>
      </c>
      <c r="AG724" s="14" t="n">
        <v>71879.229</v>
      </c>
      <c r="AH724" s="14" t="n">
        <v>361220.413</v>
      </c>
      <c r="AI724" s="14" t="n">
        <v>136379.851</v>
      </c>
      <c r="AJ724" s="14" t="n">
        <v>47981.331</v>
      </c>
      <c r="AK724" s="14" t="n">
        <v>69495.943</v>
      </c>
      <c r="AL724" s="14" t="n">
        <v>8961.563</v>
      </c>
      <c r="AM724" s="14" t="n">
        <v>11418.571</v>
      </c>
      <c r="AN724" s="14" t="n">
        <v>19632.294</v>
      </c>
      <c r="AO724" s="14" t="n">
        <v>42313.095</v>
      </c>
      <c r="AP724" s="14" t="n">
        <v>74573.477</v>
      </c>
      <c r="AQ724" s="14" t="n">
        <f aca="false">G724+H724+O724+Q724+S724+T724+AE724+AF724+AI724+AJ724+AN724+AP724</f>
        <v>681328.166</v>
      </c>
      <c r="AR724" s="14" t="n">
        <f aca="false">AC724+L724</f>
        <v>102956.631</v>
      </c>
      <c r="AS724" s="14" t="n">
        <f aca="false">AG724+R724</f>
        <v>721450.966</v>
      </c>
      <c r="AT724" s="24" t="n">
        <f aca="false">SUM(C724:AP724)</f>
        <v>4937070.512</v>
      </c>
    </row>
    <row r="725" customFormat="false" ht="12.75" hidden="false" customHeight="true" outlineLevel="0" collapsed="false">
      <c r="A725" s="41" t="n">
        <v>510431</v>
      </c>
      <c r="B725" s="13" t="s">
        <v>748</v>
      </c>
      <c r="C725" s="14" t="n">
        <v>0</v>
      </c>
      <c r="D725" s="14" t="n">
        <v>0</v>
      </c>
      <c r="E725" s="14" t="n">
        <v>0</v>
      </c>
      <c r="F725" s="14" t="n">
        <v>0</v>
      </c>
      <c r="G725" s="14" t="n">
        <v>0</v>
      </c>
      <c r="H725" s="14" t="n">
        <v>0</v>
      </c>
      <c r="I725" s="14" t="n">
        <v>0</v>
      </c>
      <c r="J725" s="14" t="n">
        <v>0</v>
      </c>
      <c r="K725" s="14" t="n">
        <v>0</v>
      </c>
      <c r="L725" s="14" t="n">
        <v>0</v>
      </c>
      <c r="M725" s="14" t="n">
        <v>0</v>
      </c>
      <c r="N725" s="14" t="n">
        <v>0</v>
      </c>
      <c r="O725" s="14" t="n">
        <v>0</v>
      </c>
      <c r="P725" s="14" t="n">
        <v>0</v>
      </c>
      <c r="Q725" s="14" t="n">
        <v>0</v>
      </c>
      <c r="R725" s="14" t="n">
        <v>0</v>
      </c>
      <c r="S725" s="14" t="n">
        <v>0</v>
      </c>
      <c r="T725" s="14" t="n">
        <v>0</v>
      </c>
      <c r="U725" s="14" t="n">
        <v>0</v>
      </c>
      <c r="V725" s="14" t="n">
        <v>0</v>
      </c>
      <c r="W725" s="14" t="n">
        <v>0</v>
      </c>
      <c r="X725" s="14" t="n">
        <v>0</v>
      </c>
      <c r="Y725" s="14" t="n">
        <v>0</v>
      </c>
      <c r="Z725" s="14" t="n">
        <v>0</v>
      </c>
      <c r="AA725" s="14" t="n">
        <v>0</v>
      </c>
      <c r="AB725" s="14" t="n">
        <v>0</v>
      </c>
      <c r="AC725" s="14" t="n">
        <v>0</v>
      </c>
      <c r="AD725" s="14" t="n">
        <v>0</v>
      </c>
      <c r="AE725" s="14" t="n">
        <v>0</v>
      </c>
      <c r="AF725" s="14" t="n">
        <v>0</v>
      </c>
      <c r="AG725" s="14" t="n">
        <v>0</v>
      </c>
      <c r="AH725" s="14" t="n">
        <v>0</v>
      </c>
      <c r="AI725" s="14" t="n">
        <v>0</v>
      </c>
      <c r="AJ725" s="14" t="n">
        <v>0</v>
      </c>
      <c r="AK725" s="14" t="n">
        <v>0</v>
      </c>
      <c r="AL725" s="14" t="n">
        <v>0</v>
      </c>
      <c r="AM725" s="14" t="n">
        <v>0</v>
      </c>
      <c r="AN725" s="14" t="n">
        <v>0</v>
      </c>
      <c r="AO725" s="14" t="n">
        <v>0</v>
      </c>
      <c r="AP725" s="14" t="n">
        <v>0</v>
      </c>
      <c r="AQ725" s="14" t="n">
        <f aca="false">G725+H725+O725+Q725+S725+T725+AE725+AF725+AI725+AJ725+AN725+AP725</f>
        <v>0</v>
      </c>
      <c r="AR725" s="14" t="n">
        <f aca="false">AC725+L725</f>
        <v>0</v>
      </c>
      <c r="AS725" s="14" t="n">
        <f aca="false">AG725+R725</f>
        <v>0</v>
      </c>
      <c r="AT725" s="24" t="n">
        <f aca="false">SUM(C725:AP725)</f>
        <v>0</v>
      </c>
    </row>
    <row r="726" customFormat="false" ht="12.75" hidden="false" customHeight="true" outlineLevel="0" collapsed="false">
      <c r="A726" s="41" t="n">
        <v>510465</v>
      </c>
      <c r="B726" s="13" t="s">
        <v>318</v>
      </c>
      <c r="C726" s="14" t="n">
        <v>0</v>
      </c>
      <c r="D726" s="14" t="n">
        <v>0</v>
      </c>
      <c r="E726" s="14" t="n">
        <v>0</v>
      </c>
      <c r="F726" s="14" t="n">
        <v>0</v>
      </c>
      <c r="G726" s="14" t="n">
        <v>0</v>
      </c>
      <c r="H726" s="14" t="n">
        <v>0</v>
      </c>
      <c r="I726" s="14" t="n">
        <v>0</v>
      </c>
      <c r="J726" s="14" t="n">
        <v>0</v>
      </c>
      <c r="K726" s="14" t="n">
        <v>0</v>
      </c>
      <c r="L726" s="14" t="n">
        <v>0</v>
      </c>
      <c r="M726" s="14" t="n">
        <v>0</v>
      </c>
      <c r="N726" s="14" t="n">
        <v>0</v>
      </c>
      <c r="O726" s="14" t="n">
        <v>0</v>
      </c>
      <c r="P726" s="14" t="n">
        <v>0</v>
      </c>
      <c r="Q726" s="14" t="n">
        <v>0</v>
      </c>
      <c r="R726" s="14" t="n">
        <v>0</v>
      </c>
      <c r="S726" s="14" t="n">
        <v>0</v>
      </c>
      <c r="T726" s="14" t="n">
        <v>0</v>
      </c>
      <c r="U726" s="14" t="n">
        <v>0</v>
      </c>
      <c r="V726" s="14" t="n">
        <v>0</v>
      </c>
      <c r="W726" s="14" t="n">
        <v>0</v>
      </c>
      <c r="X726" s="14" t="n">
        <v>0</v>
      </c>
      <c r="Y726" s="14" t="n">
        <v>0</v>
      </c>
      <c r="Z726" s="14" t="n">
        <v>0</v>
      </c>
      <c r="AA726" s="14" t="n">
        <v>0</v>
      </c>
      <c r="AB726" s="14" t="n">
        <v>0</v>
      </c>
      <c r="AC726" s="14" t="n">
        <v>0</v>
      </c>
      <c r="AD726" s="14" t="n">
        <v>0</v>
      </c>
      <c r="AE726" s="14" t="n">
        <v>17793.763</v>
      </c>
      <c r="AF726" s="14" t="n">
        <v>0</v>
      </c>
      <c r="AG726" s="14" t="n">
        <v>0</v>
      </c>
      <c r="AH726" s="14" t="n">
        <v>0</v>
      </c>
      <c r="AI726" s="14" t="n">
        <v>0</v>
      </c>
      <c r="AJ726" s="14" t="n">
        <v>0</v>
      </c>
      <c r="AK726" s="14" t="n">
        <v>0</v>
      </c>
      <c r="AL726" s="14" t="n">
        <v>0</v>
      </c>
      <c r="AM726" s="14" t="n">
        <v>0</v>
      </c>
      <c r="AN726" s="14" t="n">
        <v>0</v>
      </c>
      <c r="AO726" s="14" t="n">
        <v>0</v>
      </c>
      <c r="AP726" s="14" t="n">
        <v>0</v>
      </c>
      <c r="AQ726" s="14" t="n">
        <f aca="false">G726+H726+O726+Q726+S726+T726+AE726+AF726+AI726+AJ726+AN726+AP726</f>
        <v>17793.763</v>
      </c>
      <c r="AR726" s="14" t="n">
        <f aca="false">AC726+L726</f>
        <v>0</v>
      </c>
      <c r="AS726" s="14" t="n">
        <f aca="false">AG726+R726</f>
        <v>0</v>
      </c>
      <c r="AT726" s="24" t="n">
        <f aca="false">SUM(C726:AP726)</f>
        <v>17793.763</v>
      </c>
    </row>
    <row r="727" customFormat="false" ht="12.75" hidden="false" customHeight="true" outlineLevel="0" collapsed="false">
      <c r="A727" s="41" t="n">
        <v>5105</v>
      </c>
      <c r="B727" s="13" t="s">
        <v>749</v>
      </c>
      <c r="C727" s="14" t="n">
        <v>10424.121</v>
      </c>
      <c r="D727" s="14" t="n">
        <v>9723.937</v>
      </c>
      <c r="E727" s="14" t="n">
        <v>10738.998</v>
      </c>
      <c r="F727" s="14" t="n">
        <v>28676.381</v>
      </c>
      <c r="G727" s="14" t="n">
        <v>15811.293</v>
      </c>
      <c r="H727" s="14" t="n">
        <v>10012.883</v>
      </c>
      <c r="I727" s="14" t="n">
        <v>26718.286</v>
      </c>
      <c r="J727" s="14" t="n">
        <v>1336.09</v>
      </c>
      <c r="K727" s="14" t="n">
        <v>8294.017</v>
      </c>
      <c r="L727" s="14" t="n">
        <v>1727.71</v>
      </c>
      <c r="M727" s="14" t="n">
        <v>1523.981</v>
      </c>
      <c r="N727" s="14" t="n">
        <v>20254.568</v>
      </c>
      <c r="O727" s="14" t="n">
        <v>14290.032</v>
      </c>
      <c r="P727" s="14" t="n">
        <v>45241.789</v>
      </c>
      <c r="Q727" s="14" t="n">
        <v>2112.452</v>
      </c>
      <c r="R727" s="14" t="n">
        <v>152350.414</v>
      </c>
      <c r="S727" s="14" t="n">
        <v>4583.329</v>
      </c>
      <c r="T727" s="14" t="n">
        <v>4686.981</v>
      </c>
      <c r="U727" s="14" t="n">
        <v>2331.833</v>
      </c>
      <c r="V727" s="14" t="n">
        <v>6331.212</v>
      </c>
      <c r="W727" s="14" t="n">
        <v>114.501</v>
      </c>
      <c r="X727" s="14" t="n">
        <v>12368.511</v>
      </c>
      <c r="Y727" s="14" t="n">
        <v>1540.512</v>
      </c>
      <c r="Z727" s="14" t="n">
        <v>3461.756</v>
      </c>
      <c r="AA727" s="14" t="n">
        <v>1952.651</v>
      </c>
      <c r="AB727" s="14" t="n">
        <v>12935.644</v>
      </c>
      <c r="AC727" s="14" t="n">
        <v>17795.384</v>
      </c>
      <c r="AD727" s="14" t="n">
        <v>144851.497</v>
      </c>
      <c r="AE727" s="14" t="n">
        <v>0</v>
      </c>
      <c r="AF727" s="14" t="n">
        <v>9190.292</v>
      </c>
      <c r="AG727" s="14" t="n">
        <v>8645.08</v>
      </c>
      <c r="AH727" s="14" t="n">
        <v>32208.769</v>
      </c>
      <c r="AI727" s="14" t="n">
        <v>53424.689</v>
      </c>
      <c r="AJ727" s="14" t="n">
        <v>12804.308</v>
      </c>
      <c r="AK727" s="14" t="n">
        <v>3607.263</v>
      </c>
      <c r="AL727" s="14" t="n">
        <v>1695.125</v>
      </c>
      <c r="AM727" s="14" t="n">
        <v>4107.336</v>
      </c>
      <c r="AN727" s="14" t="n">
        <v>8206.192</v>
      </c>
      <c r="AO727" s="14" t="n">
        <v>1470.716</v>
      </c>
      <c r="AP727" s="14" t="n">
        <v>7891.761</v>
      </c>
      <c r="AQ727" s="14" t="n">
        <f aca="false">G727+H727+O727+Q727+S727+T727+AE727+AF727+AI727+AJ727+AN727+AP727</f>
        <v>143014.212</v>
      </c>
      <c r="AR727" s="14" t="n">
        <f aca="false">AC727+L727</f>
        <v>19523.094</v>
      </c>
      <c r="AS727" s="14" t="n">
        <f aca="false">AG727+R727</f>
        <v>160995.494</v>
      </c>
      <c r="AT727" s="24" t="n">
        <f aca="false">SUM(C727:AP727)</f>
        <v>715442.294</v>
      </c>
    </row>
    <row r="728" customFormat="false" ht="12.75" hidden="false" customHeight="true" outlineLevel="0" collapsed="false">
      <c r="A728" s="41" t="n">
        <v>5110</v>
      </c>
      <c r="B728" s="13" t="s">
        <v>750</v>
      </c>
      <c r="C728" s="14" t="n">
        <v>12379.946</v>
      </c>
      <c r="D728" s="14" t="n">
        <v>139.936</v>
      </c>
      <c r="E728" s="14" t="n">
        <v>0</v>
      </c>
      <c r="F728" s="14" t="n">
        <v>6257.746</v>
      </c>
      <c r="G728" s="14" t="n">
        <v>0</v>
      </c>
      <c r="H728" s="14" t="n">
        <v>74.779</v>
      </c>
      <c r="I728" s="14" t="n">
        <v>48.386</v>
      </c>
      <c r="J728" s="14" t="n">
        <v>0</v>
      </c>
      <c r="K728" s="14" t="n">
        <v>434.558</v>
      </c>
      <c r="L728" s="14" t="n">
        <v>0</v>
      </c>
      <c r="M728" s="14" t="n">
        <v>0</v>
      </c>
      <c r="N728" s="14" t="n">
        <v>664.164</v>
      </c>
      <c r="O728" s="14" t="n">
        <v>1217.183</v>
      </c>
      <c r="P728" s="14" t="n">
        <v>0</v>
      </c>
      <c r="Q728" s="14" t="n">
        <v>2.332</v>
      </c>
      <c r="R728" s="14" t="n">
        <v>512.869</v>
      </c>
      <c r="S728" s="14" t="n">
        <v>0</v>
      </c>
      <c r="T728" s="14" t="n">
        <v>3.176</v>
      </c>
      <c r="U728" s="14" t="n">
        <v>134.023</v>
      </c>
      <c r="V728" s="14" t="n">
        <v>202.144</v>
      </c>
      <c r="W728" s="14" t="n">
        <v>0</v>
      </c>
      <c r="X728" s="14" t="n">
        <v>0</v>
      </c>
      <c r="Y728" s="14" t="n">
        <v>0</v>
      </c>
      <c r="Z728" s="14" t="n">
        <v>26.658</v>
      </c>
      <c r="AA728" s="14" t="n">
        <v>0</v>
      </c>
      <c r="AB728" s="14" t="n">
        <v>0</v>
      </c>
      <c r="AC728" s="14" t="n">
        <v>0</v>
      </c>
      <c r="AD728" s="14" t="n">
        <v>8506.597</v>
      </c>
      <c r="AE728" s="14" t="n">
        <v>4556.251</v>
      </c>
      <c r="AF728" s="14" t="n">
        <v>0</v>
      </c>
      <c r="AG728" s="14" t="n">
        <v>0</v>
      </c>
      <c r="AH728" s="14" t="n">
        <v>2614.987</v>
      </c>
      <c r="AI728" s="14" t="n">
        <v>0</v>
      </c>
      <c r="AJ728" s="14" t="n">
        <v>0</v>
      </c>
      <c r="AK728" s="14" t="n">
        <v>0.939</v>
      </c>
      <c r="AL728" s="14" t="n">
        <v>0</v>
      </c>
      <c r="AM728" s="14" t="n">
        <v>0</v>
      </c>
      <c r="AN728" s="14" t="n">
        <v>4296.55</v>
      </c>
      <c r="AO728" s="14" t="n">
        <v>0</v>
      </c>
      <c r="AP728" s="14" t="n">
        <v>6373.159</v>
      </c>
      <c r="AQ728" s="14" t="n">
        <f aca="false">G728+H728+O728+Q728+S728+T728+AE728+AF728+AI728+AJ728+AN728+AP728</f>
        <v>16523.43</v>
      </c>
      <c r="AR728" s="14" t="n">
        <f aca="false">AC728+L728</f>
        <v>0</v>
      </c>
      <c r="AS728" s="14" t="n">
        <f aca="false">AG728+R728</f>
        <v>512.869</v>
      </c>
      <c r="AT728" s="24" t="n">
        <f aca="false">SUM(C728:AP728)</f>
        <v>48446.383</v>
      </c>
    </row>
    <row r="729" customFormat="false" ht="12.75" hidden="false" customHeight="true" outlineLevel="0" collapsed="false">
      <c r="A729" s="41" t="n">
        <v>5116</v>
      </c>
      <c r="B729" s="13" t="s">
        <v>751</v>
      </c>
      <c r="C729" s="14" t="n">
        <v>0</v>
      </c>
      <c r="D729" s="14" t="n">
        <v>7969.962</v>
      </c>
      <c r="E729" s="14" t="n">
        <v>9784.843</v>
      </c>
      <c r="F729" s="14" t="n">
        <v>2845.47</v>
      </c>
      <c r="G729" s="14" t="n">
        <v>0</v>
      </c>
      <c r="H729" s="14" t="n">
        <v>24927.875</v>
      </c>
      <c r="I729" s="14" t="n">
        <v>11808.286</v>
      </c>
      <c r="J729" s="14" t="n">
        <v>0</v>
      </c>
      <c r="K729" s="14" t="n">
        <v>0</v>
      </c>
      <c r="L729" s="14" t="n">
        <v>3676.673</v>
      </c>
      <c r="M729" s="14" t="n">
        <v>0</v>
      </c>
      <c r="N729" s="14" t="n">
        <v>73358.841</v>
      </c>
      <c r="O729" s="14" t="n">
        <v>6798.166</v>
      </c>
      <c r="P729" s="14" t="n">
        <v>16074.676</v>
      </c>
      <c r="Q729" s="14" t="n">
        <v>4284.578</v>
      </c>
      <c r="R729" s="14" t="n">
        <v>98294.658</v>
      </c>
      <c r="S729" s="14" t="n">
        <v>21849.38</v>
      </c>
      <c r="T729" s="14" t="n">
        <v>42377.98</v>
      </c>
      <c r="U729" s="14" t="n">
        <v>48.994</v>
      </c>
      <c r="V729" s="14" t="n">
        <v>0</v>
      </c>
      <c r="W729" s="14" t="n">
        <v>0</v>
      </c>
      <c r="X729" s="14" t="n">
        <v>0</v>
      </c>
      <c r="Y729" s="14" t="n">
        <v>0</v>
      </c>
      <c r="Z729" s="14" t="n">
        <v>0</v>
      </c>
      <c r="AA729" s="14" t="n">
        <v>0</v>
      </c>
      <c r="AB729" s="14" t="n">
        <v>15062.012</v>
      </c>
      <c r="AC729" s="14" t="n">
        <v>9157.899</v>
      </c>
      <c r="AD729" s="14" t="n">
        <v>15527.448</v>
      </c>
      <c r="AE729" s="14" t="n">
        <v>11107.386</v>
      </c>
      <c r="AF729" s="14" t="n">
        <v>0</v>
      </c>
      <c r="AG729" s="14" t="n">
        <v>13090.738</v>
      </c>
      <c r="AH729" s="14" t="n">
        <v>10339.15</v>
      </c>
      <c r="AI729" s="14" t="n">
        <v>6334.151</v>
      </c>
      <c r="AJ729" s="14" t="n">
        <v>51924.173</v>
      </c>
      <c r="AK729" s="14" t="n">
        <v>13559.899</v>
      </c>
      <c r="AL729" s="14" t="n">
        <v>0</v>
      </c>
      <c r="AM729" s="14" t="n">
        <v>5670.512</v>
      </c>
      <c r="AN729" s="14" t="n">
        <v>9695.099</v>
      </c>
      <c r="AO729" s="14" t="n">
        <v>0</v>
      </c>
      <c r="AP729" s="14" t="n">
        <v>5271.994</v>
      </c>
      <c r="AQ729" s="14" t="n">
        <f aca="false">G729+H729+O729+Q729+S729+T729+AE729+AF729+AI729+AJ729+AN729+AP729</f>
        <v>184570.782</v>
      </c>
      <c r="AR729" s="14" t="n">
        <f aca="false">AC729+L729</f>
        <v>12834.572</v>
      </c>
      <c r="AS729" s="14" t="n">
        <f aca="false">AG729+R729</f>
        <v>111385.396</v>
      </c>
      <c r="AT729" s="24" t="n">
        <f aca="false">SUM(C729:AP729)</f>
        <v>490840.843</v>
      </c>
    </row>
    <row r="730" customFormat="false" ht="12.75" hidden="false" customHeight="true" outlineLevel="0" collapsed="false">
      <c r="A730" s="41" t="n">
        <v>5190</v>
      </c>
      <c r="B730" s="13" t="s">
        <v>752</v>
      </c>
      <c r="C730" s="14" t="n">
        <v>1262.381</v>
      </c>
      <c r="D730" s="14" t="n">
        <v>0</v>
      </c>
      <c r="E730" s="14" t="n">
        <v>941.42</v>
      </c>
      <c r="F730" s="14" t="n">
        <v>355888.425</v>
      </c>
      <c r="G730" s="14" t="n">
        <v>5036.5</v>
      </c>
      <c r="H730" s="14" t="n">
        <v>162.229</v>
      </c>
      <c r="I730" s="14" t="n">
        <v>14653.619</v>
      </c>
      <c r="J730" s="14" t="n">
        <v>1071.945</v>
      </c>
      <c r="K730" s="14" t="n">
        <v>958.337</v>
      </c>
      <c r="L730" s="14" t="n">
        <v>10.104</v>
      </c>
      <c r="M730" s="14" t="n">
        <v>583.905</v>
      </c>
      <c r="N730" s="14" t="n">
        <v>11197.956</v>
      </c>
      <c r="O730" s="14" t="n">
        <v>18882.46</v>
      </c>
      <c r="P730" s="14" t="n">
        <v>47.184</v>
      </c>
      <c r="Q730" s="14" t="n">
        <v>1555.611</v>
      </c>
      <c r="R730" s="14" t="n">
        <v>52.636</v>
      </c>
      <c r="S730" s="14" t="n">
        <v>1.651</v>
      </c>
      <c r="T730" s="14" t="n">
        <v>107.236</v>
      </c>
      <c r="U730" s="14" t="n">
        <v>0</v>
      </c>
      <c r="V730" s="14" t="n">
        <v>0</v>
      </c>
      <c r="W730" s="14" t="n">
        <v>161.574</v>
      </c>
      <c r="X730" s="14" t="n">
        <v>86899.144</v>
      </c>
      <c r="Y730" s="14" t="n">
        <v>498.377</v>
      </c>
      <c r="Z730" s="14" t="n">
        <v>3513.21</v>
      </c>
      <c r="AA730" s="14" t="n">
        <v>0</v>
      </c>
      <c r="AB730" s="14" t="n">
        <v>114897.801</v>
      </c>
      <c r="AC730" s="14" t="n">
        <v>243899.083</v>
      </c>
      <c r="AD730" s="14" t="n">
        <v>0</v>
      </c>
      <c r="AE730" s="14" t="n">
        <v>103517.9</v>
      </c>
      <c r="AF730" s="14" t="n">
        <v>50.499</v>
      </c>
      <c r="AG730" s="14" t="n">
        <v>56.952</v>
      </c>
      <c r="AH730" s="14" t="n">
        <v>109.661</v>
      </c>
      <c r="AI730" s="14" t="n">
        <v>0</v>
      </c>
      <c r="AJ730" s="14" t="n">
        <v>138260.958</v>
      </c>
      <c r="AK730" s="14" t="n">
        <v>65.606</v>
      </c>
      <c r="AL730" s="14" t="n">
        <v>0</v>
      </c>
      <c r="AM730" s="14" t="n">
        <v>365.108</v>
      </c>
      <c r="AN730" s="14" t="n">
        <v>251.786</v>
      </c>
      <c r="AO730" s="14" t="n">
        <v>1.978</v>
      </c>
      <c r="AP730" s="14" t="n">
        <v>11100.626</v>
      </c>
      <c r="AQ730" s="14" t="n">
        <f aca="false">G730+H730+O730+Q730+S730+T730+AE730+AF730+AI730+AJ730+AN730+AP730</f>
        <v>278927.456</v>
      </c>
      <c r="AR730" s="14" t="n">
        <f aca="false">AC730+L730</f>
        <v>243909.187</v>
      </c>
      <c r="AS730" s="14" t="n">
        <f aca="false">AG730+R730</f>
        <v>109.588</v>
      </c>
      <c r="AT730" s="24" t="n">
        <f aca="false">SUM(C730:AP730)</f>
        <v>1116063.862</v>
      </c>
    </row>
    <row r="731" customFormat="false" ht="12.75" hidden="false" customHeight="true" outlineLevel="0" collapsed="false">
      <c r="A731" s="41" t="n">
        <v>5199</v>
      </c>
      <c r="B731" s="13" t="s">
        <v>676</v>
      </c>
      <c r="C731" s="14" t="n">
        <v>46816.158</v>
      </c>
      <c r="D731" s="14" t="n">
        <v>21597.503</v>
      </c>
      <c r="E731" s="14" t="n">
        <v>22138.844</v>
      </c>
      <c r="F731" s="14" t="n">
        <v>65352.789</v>
      </c>
      <c r="G731" s="14" t="n">
        <v>15753.897</v>
      </c>
      <c r="H731" s="14" t="n">
        <v>37131.656</v>
      </c>
      <c r="I731" s="14" t="n">
        <v>51527.119</v>
      </c>
      <c r="J731" s="14" t="n">
        <v>13470.681</v>
      </c>
      <c r="K731" s="14" t="n">
        <v>43924.836</v>
      </c>
      <c r="L731" s="14" t="n">
        <v>0</v>
      </c>
      <c r="M731" s="14" t="n">
        <v>2768.922</v>
      </c>
      <c r="N731" s="14" t="n">
        <v>61979.429</v>
      </c>
      <c r="O731" s="14" t="n">
        <v>30218.132</v>
      </c>
      <c r="P731" s="14" t="n">
        <v>114458.672</v>
      </c>
      <c r="Q731" s="14" t="n">
        <v>3663.286</v>
      </c>
      <c r="R731" s="14" t="n">
        <v>678512.406</v>
      </c>
      <c r="S731" s="14" t="n">
        <v>29693.908</v>
      </c>
      <c r="T731" s="14" t="n">
        <v>360.079</v>
      </c>
      <c r="U731" s="14" t="n">
        <v>4409.104</v>
      </c>
      <c r="V731" s="14" t="n">
        <v>19405.388</v>
      </c>
      <c r="W731" s="14" t="n">
        <v>3226.742</v>
      </c>
      <c r="X731" s="14" t="n">
        <v>49348.964</v>
      </c>
      <c r="Y731" s="14" t="n">
        <v>3072.793</v>
      </c>
      <c r="Z731" s="14" t="n">
        <v>25756.556</v>
      </c>
      <c r="AA731" s="14" t="n">
        <v>10033.722</v>
      </c>
      <c r="AB731" s="14" t="n">
        <v>40234.692</v>
      </c>
      <c r="AC731" s="14" t="n">
        <v>30081.005</v>
      </c>
      <c r="AD731" s="14" t="n">
        <v>223503.963</v>
      </c>
      <c r="AE731" s="14" t="n">
        <v>24680.998</v>
      </c>
      <c r="AF731" s="14" t="n">
        <v>7941.418</v>
      </c>
      <c r="AG731" s="14" t="n">
        <v>2519.97</v>
      </c>
      <c r="AH731" s="14" t="n">
        <v>109511.584</v>
      </c>
      <c r="AI731" s="14" t="n">
        <v>194333.699</v>
      </c>
      <c r="AJ731" s="14" t="n">
        <v>33854.465</v>
      </c>
      <c r="AK731" s="14" t="n">
        <v>18516.184</v>
      </c>
      <c r="AL731" s="14" t="n">
        <v>0</v>
      </c>
      <c r="AM731" s="14" t="n">
        <v>2957.057</v>
      </c>
      <c r="AN731" s="14" t="n">
        <v>11559.29</v>
      </c>
      <c r="AO731" s="14" t="n">
        <v>8527.393</v>
      </c>
      <c r="AP731" s="14" t="n">
        <v>21952.827</v>
      </c>
      <c r="AQ731" s="14" t="n">
        <f aca="false">G731+H731+O731+Q731+S731+T731+AE731+AF731+AI731+AJ731+AN731+AP731</f>
        <v>411143.655</v>
      </c>
      <c r="AR731" s="14" t="n">
        <f aca="false">AC731+L731</f>
        <v>30081.005</v>
      </c>
      <c r="AS731" s="14" t="n">
        <f aca="false">AG731+R731</f>
        <v>681032.376</v>
      </c>
      <c r="AT731" s="24" t="n">
        <f aca="false">SUM(C731:AP731)</f>
        <v>2084796.131</v>
      </c>
    </row>
    <row r="732" customFormat="false" ht="12.75" hidden="false" customHeight="true" outlineLevel="0" collapsed="false">
      <c r="A732" s="41" t="n">
        <v>52</v>
      </c>
      <c r="B732" s="13" t="s">
        <v>753</v>
      </c>
      <c r="C732" s="14" t="n">
        <v>27570.162</v>
      </c>
      <c r="D732" s="14" t="n">
        <v>13563.598</v>
      </c>
      <c r="E732" s="14" t="n">
        <v>3723.414</v>
      </c>
      <c r="F732" s="14" t="n">
        <v>22641.235</v>
      </c>
      <c r="G732" s="14" t="n">
        <v>2082.963</v>
      </c>
      <c r="H732" s="14" t="n">
        <v>20575.295</v>
      </c>
      <c r="I732" s="14" t="n">
        <v>33208.475</v>
      </c>
      <c r="J732" s="14" t="n">
        <v>41634.109</v>
      </c>
      <c r="K732" s="14" t="n">
        <v>23695.339</v>
      </c>
      <c r="L732" s="14" t="n">
        <v>88.448</v>
      </c>
      <c r="M732" s="14" t="n">
        <v>1274.213</v>
      </c>
      <c r="N732" s="14" t="n">
        <v>37194.544</v>
      </c>
      <c r="O732" s="14" t="n">
        <v>7765.845</v>
      </c>
      <c r="P732" s="14" t="n">
        <v>70858.752</v>
      </c>
      <c r="Q732" s="14" t="n">
        <v>271.027</v>
      </c>
      <c r="R732" s="14" t="n">
        <v>228287.493</v>
      </c>
      <c r="S732" s="14" t="n">
        <v>2110.689</v>
      </c>
      <c r="T732" s="14" t="n">
        <v>584.383</v>
      </c>
      <c r="U732" s="14" t="n">
        <v>635.324</v>
      </c>
      <c r="V732" s="14" t="n">
        <v>1988.758</v>
      </c>
      <c r="W732" s="14" t="n">
        <v>1843.55</v>
      </c>
      <c r="X732" s="14" t="n">
        <v>21190.657</v>
      </c>
      <c r="Y732" s="14" t="n">
        <v>525.928</v>
      </c>
      <c r="Z732" s="14" t="n">
        <v>11928.407</v>
      </c>
      <c r="AA732" s="14" t="n">
        <v>1945.312</v>
      </c>
      <c r="AB732" s="14" t="n">
        <v>2640.234</v>
      </c>
      <c r="AC732" s="14" t="n">
        <v>13127.568</v>
      </c>
      <c r="AD732" s="14" t="n">
        <v>43785.058</v>
      </c>
      <c r="AE732" s="14" t="n">
        <v>1081.66</v>
      </c>
      <c r="AF732" s="14" t="n">
        <v>323.44</v>
      </c>
      <c r="AG732" s="14" t="n">
        <v>7090.405</v>
      </c>
      <c r="AH732" s="14" t="n">
        <v>61200.463</v>
      </c>
      <c r="AI732" s="14" t="n">
        <v>34065.098</v>
      </c>
      <c r="AJ732" s="14" t="n">
        <v>3654.825</v>
      </c>
      <c r="AK732" s="14" t="n">
        <v>4333.341</v>
      </c>
      <c r="AL732" s="14" t="n">
        <v>53.815</v>
      </c>
      <c r="AM732" s="14" t="n">
        <v>397.924</v>
      </c>
      <c r="AN732" s="14" t="n">
        <v>67.039</v>
      </c>
      <c r="AO732" s="14" t="n">
        <v>6826.386</v>
      </c>
      <c r="AP732" s="14" t="n">
        <v>1106.934</v>
      </c>
      <c r="AQ732" s="14" t="n">
        <f aca="false">G732+H732+O732+Q732+S732+T732+AE732+AF732+AI732+AJ732+AN732+AP732</f>
        <v>73689.198</v>
      </c>
      <c r="AR732" s="14" t="n">
        <f aca="false">AC732+L732</f>
        <v>13216.016</v>
      </c>
      <c r="AS732" s="14" t="n">
        <f aca="false">AG732+R732</f>
        <v>235377.898</v>
      </c>
      <c r="AT732" s="24" t="n">
        <f aca="false">SUM(C732:AP732)</f>
        <v>756942.11</v>
      </c>
    </row>
    <row r="733" customFormat="false" ht="12.75" hidden="false" customHeight="true" outlineLevel="0" collapsed="false">
      <c r="A733" s="41" t="n">
        <v>5201</v>
      </c>
      <c r="B733" s="13" t="s">
        <v>754</v>
      </c>
      <c r="C733" s="14" t="n">
        <v>318.588</v>
      </c>
      <c r="D733" s="14" t="n">
        <v>1072.061</v>
      </c>
      <c r="E733" s="14" t="n">
        <v>69.339</v>
      </c>
      <c r="F733" s="14" t="n">
        <v>1349.38</v>
      </c>
      <c r="G733" s="14" t="n">
        <v>1678.368</v>
      </c>
      <c r="H733" s="14" t="n">
        <v>573.43</v>
      </c>
      <c r="I733" s="14" t="n">
        <v>2753.762</v>
      </c>
      <c r="J733" s="14" t="n">
        <v>25606.799</v>
      </c>
      <c r="K733" s="14" t="n">
        <v>1157.705</v>
      </c>
      <c r="L733" s="14" t="n">
        <v>0.15</v>
      </c>
      <c r="M733" s="14" t="n">
        <v>411.231</v>
      </c>
      <c r="N733" s="14" t="n">
        <v>4589.588</v>
      </c>
      <c r="O733" s="14" t="n">
        <v>476.877</v>
      </c>
      <c r="P733" s="14" t="n">
        <v>19528.26</v>
      </c>
      <c r="Q733" s="14" t="n">
        <v>37.541</v>
      </c>
      <c r="R733" s="14" t="n">
        <v>17274.938</v>
      </c>
      <c r="S733" s="14" t="n">
        <v>172.61</v>
      </c>
      <c r="T733" s="14" t="n">
        <v>474.134</v>
      </c>
      <c r="U733" s="14" t="n">
        <v>4.259</v>
      </c>
      <c r="V733" s="14" t="n">
        <v>146.147</v>
      </c>
      <c r="W733" s="14" t="n">
        <v>0</v>
      </c>
      <c r="X733" s="14" t="n">
        <v>9394.007</v>
      </c>
      <c r="Y733" s="14" t="n">
        <v>1.653</v>
      </c>
      <c r="Z733" s="14" t="n">
        <v>383.402</v>
      </c>
      <c r="AA733" s="14" t="n">
        <v>158.711</v>
      </c>
      <c r="AB733" s="14" t="n">
        <v>541.822</v>
      </c>
      <c r="AC733" s="14" t="n">
        <v>254.893</v>
      </c>
      <c r="AD733" s="14" t="n">
        <v>2191.68</v>
      </c>
      <c r="AE733" s="14" t="n">
        <v>0</v>
      </c>
      <c r="AF733" s="14" t="n">
        <v>98.539</v>
      </c>
      <c r="AG733" s="14" t="n">
        <v>1168.019</v>
      </c>
      <c r="AH733" s="14" t="n">
        <v>1963.226</v>
      </c>
      <c r="AI733" s="14" t="n">
        <v>6989.056</v>
      </c>
      <c r="AJ733" s="14" t="n">
        <v>0</v>
      </c>
      <c r="AK733" s="14" t="n">
        <v>1444.354</v>
      </c>
      <c r="AL733" s="14" t="n">
        <v>47.861</v>
      </c>
      <c r="AM733" s="14" t="n">
        <v>215.387</v>
      </c>
      <c r="AN733" s="14" t="n">
        <v>17.279</v>
      </c>
      <c r="AO733" s="14" t="n">
        <v>3980.378</v>
      </c>
      <c r="AP733" s="14" t="n">
        <v>7.734</v>
      </c>
      <c r="AQ733" s="14" t="n">
        <f aca="false">G733+H733+O733+Q733+S733+T733+AE733+AF733+AI733+AJ733+AN733+AP733</f>
        <v>10525.568</v>
      </c>
      <c r="AR733" s="14" t="n">
        <f aca="false">AC733+L733</f>
        <v>255.043</v>
      </c>
      <c r="AS733" s="14" t="n">
        <f aca="false">AG733+R733</f>
        <v>18442.957</v>
      </c>
      <c r="AT733" s="24" t="n">
        <f aca="false">SUM(C733:AP733)</f>
        <v>106553.168</v>
      </c>
    </row>
    <row r="734" customFormat="false" ht="12.75" hidden="false" customHeight="true" outlineLevel="0" collapsed="false">
      <c r="A734" s="41" t="n">
        <v>5202</v>
      </c>
      <c r="B734" s="13" t="s">
        <v>107</v>
      </c>
      <c r="C734" s="14" t="n">
        <v>0</v>
      </c>
      <c r="D734" s="14" t="n">
        <v>0</v>
      </c>
      <c r="E734" s="14" t="n">
        <v>0</v>
      </c>
      <c r="F734" s="14" t="n">
        <v>0</v>
      </c>
      <c r="G734" s="14" t="n">
        <v>0</v>
      </c>
      <c r="H734" s="14" t="n">
        <v>0</v>
      </c>
      <c r="I734" s="14" t="n">
        <v>0</v>
      </c>
      <c r="J734" s="14" t="n">
        <v>0</v>
      </c>
      <c r="K734" s="14" t="n">
        <v>511.147</v>
      </c>
      <c r="L734" s="14" t="n">
        <v>0</v>
      </c>
      <c r="M734" s="14" t="n">
        <v>0.003</v>
      </c>
      <c r="N734" s="14" t="n">
        <v>0</v>
      </c>
      <c r="O734" s="14" t="n">
        <v>0</v>
      </c>
      <c r="P734" s="14" t="n">
        <v>0</v>
      </c>
      <c r="Q734" s="14" t="n">
        <v>0</v>
      </c>
      <c r="R734" s="14" t="n">
        <v>0</v>
      </c>
      <c r="S734" s="14" t="n">
        <v>365.629</v>
      </c>
      <c r="T734" s="14" t="n">
        <v>0</v>
      </c>
      <c r="U734" s="14" t="n">
        <v>17.513</v>
      </c>
      <c r="V734" s="14" t="n">
        <v>0</v>
      </c>
      <c r="W734" s="14" t="n">
        <v>0</v>
      </c>
      <c r="X734" s="14" t="n">
        <v>0</v>
      </c>
      <c r="Y734" s="14" t="n">
        <v>0</v>
      </c>
      <c r="Z734" s="14" t="n">
        <v>0</v>
      </c>
      <c r="AA734" s="14" t="n">
        <v>0</v>
      </c>
      <c r="AB734" s="14" t="n">
        <v>0</v>
      </c>
      <c r="AC734" s="14" t="n">
        <v>0</v>
      </c>
      <c r="AD734" s="14" t="n">
        <v>0</v>
      </c>
      <c r="AE734" s="14" t="n">
        <v>15112.056</v>
      </c>
      <c r="AF734" s="14" t="n">
        <v>0</v>
      </c>
      <c r="AG734" s="14" t="n">
        <v>0</v>
      </c>
      <c r="AH734" s="14" t="n">
        <v>0</v>
      </c>
      <c r="AI734" s="14" t="n">
        <v>0</v>
      </c>
      <c r="AJ734" s="14" t="n">
        <v>0</v>
      </c>
      <c r="AK734" s="14" t="n">
        <v>0</v>
      </c>
      <c r="AL734" s="14" t="n">
        <v>0</v>
      </c>
      <c r="AM734" s="14" t="n">
        <v>0</v>
      </c>
      <c r="AN734" s="14" t="n">
        <v>0</v>
      </c>
      <c r="AO734" s="14" t="n">
        <v>0.005</v>
      </c>
      <c r="AP734" s="14" t="n">
        <v>0</v>
      </c>
      <c r="AQ734" s="14" t="n">
        <f aca="false">G734+H734+O734+Q734+S734+T734+AE734+AF734+AI734+AJ734+AN734+AP734</f>
        <v>15477.685</v>
      </c>
      <c r="AR734" s="14" t="n">
        <f aca="false">AC734+L734</f>
        <v>0</v>
      </c>
      <c r="AS734" s="14" t="n">
        <f aca="false">AG734+R734</f>
        <v>0</v>
      </c>
      <c r="AT734" s="24" t="n">
        <f aca="false">SUM(C734:AP734)</f>
        <v>16006.353</v>
      </c>
    </row>
    <row r="735" customFormat="false" ht="12.75" hidden="false" customHeight="true" outlineLevel="0" collapsed="false">
      <c r="A735" s="41" t="n">
        <v>5203</v>
      </c>
      <c r="B735" s="13" t="s">
        <v>680</v>
      </c>
      <c r="C735" s="14" t="n">
        <v>21344.373</v>
      </c>
      <c r="D735" s="14" t="n">
        <v>7604.005</v>
      </c>
      <c r="E735" s="14" t="n">
        <v>3164.633</v>
      </c>
      <c r="F735" s="14" t="n">
        <v>2736.953</v>
      </c>
      <c r="G735" s="14" t="n">
        <v>48.95</v>
      </c>
      <c r="H735" s="14" t="n">
        <v>911.023</v>
      </c>
      <c r="I735" s="14" t="n">
        <v>16010.338</v>
      </c>
      <c r="J735" s="14" t="n">
        <v>0</v>
      </c>
      <c r="K735" s="14" t="n">
        <v>10494.29</v>
      </c>
      <c r="L735" s="14" t="n">
        <v>83.886</v>
      </c>
      <c r="M735" s="14" t="n">
        <v>251.598</v>
      </c>
      <c r="N735" s="14" t="n">
        <v>8441.93</v>
      </c>
      <c r="O735" s="14" t="n">
        <v>1976.757</v>
      </c>
      <c r="P735" s="14" t="n">
        <v>31433.817</v>
      </c>
      <c r="Q735" s="14" t="n">
        <v>142.684</v>
      </c>
      <c r="R735" s="14" t="n">
        <v>44487.752</v>
      </c>
      <c r="S735" s="14" t="n">
        <v>1114.533</v>
      </c>
      <c r="T735" s="14" t="n">
        <v>103.595</v>
      </c>
      <c r="U735" s="14" t="n">
        <v>358.886</v>
      </c>
      <c r="V735" s="14" t="n">
        <v>1490.68</v>
      </c>
      <c r="W735" s="14" t="n">
        <v>1436.935</v>
      </c>
      <c r="X735" s="14" t="n">
        <v>6810.577</v>
      </c>
      <c r="Y735" s="14" t="n">
        <v>56.322</v>
      </c>
      <c r="Z735" s="14" t="n">
        <v>5778.492</v>
      </c>
      <c r="AA735" s="14" t="n">
        <v>459.523</v>
      </c>
      <c r="AB735" s="14" t="n">
        <v>1173.258</v>
      </c>
      <c r="AC735" s="14" t="n">
        <v>4729.394</v>
      </c>
      <c r="AD735" s="14" t="n">
        <v>24475.477</v>
      </c>
      <c r="AE735" s="14" t="n">
        <v>5835.174</v>
      </c>
      <c r="AF735" s="14" t="n">
        <v>187.429</v>
      </c>
      <c r="AG735" s="14" t="n">
        <v>3546.331</v>
      </c>
      <c r="AH735" s="14" t="n">
        <v>47260.042</v>
      </c>
      <c r="AI735" s="14" t="n">
        <v>17414.011</v>
      </c>
      <c r="AJ735" s="14" t="n">
        <v>2823.564</v>
      </c>
      <c r="AK735" s="14" t="n">
        <v>708.23</v>
      </c>
      <c r="AL735" s="14" t="n">
        <v>5.954</v>
      </c>
      <c r="AM735" s="14" t="n">
        <v>104.067</v>
      </c>
      <c r="AN735" s="14" t="n">
        <v>36.691</v>
      </c>
      <c r="AO735" s="14" t="n">
        <v>0</v>
      </c>
      <c r="AP735" s="14" t="n">
        <v>573.785</v>
      </c>
      <c r="AQ735" s="14" t="n">
        <f aca="false">G735+H735+O735+Q735+S735+T735+AE735+AF735+AI735+AJ735+AN735+AP735</f>
        <v>31168.196</v>
      </c>
      <c r="AR735" s="14" t="n">
        <f aca="false">AC735+L735</f>
        <v>4813.28</v>
      </c>
      <c r="AS735" s="14" t="n">
        <f aca="false">AG735+R735</f>
        <v>48034.083</v>
      </c>
      <c r="AT735" s="24" t="n">
        <f aca="false">SUM(C735:AP735)</f>
        <v>275615.939</v>
      </c>
    </row>
    <row r="736" customFormat="false" ht="12.75" hidden="false" customHeight="true" outlineLevel="0" collapsed="false">
      <c r="A736" s="41" t="n">
        <v>5204</v>
      </c>
      <c r="B736" s="13" t="s">
        <v>755</v>
      </c>
      <c r="C736" s="14" t="n">
        <v>2540.871</v>
      </c>
      <c r="D736" s="14" t="n">
        <v>3025.634</v>
      </c>
      <c r="E736" s="14" t="n">
        <v>4.245</v>
      </c>
      <c r="F736" s="14" t="n">
        <v>16135.306</v>
      </c>
      <c r="G736" s="14" t="n">
        <v>117.537</v>
      </c>
      <c r="H736" s="14" t="n">
        <v>15565.049</v>
      </c>
      <c r="I736" s="14" t="n">
        <v>10025.133</v>
      </c>
      <c r="J736" s="14" t="n">
        <v>12981.098</v>
      </c>
      <c r="K736" s="14" t="n">
        <v>8825.728</v>
      </c>
      <c r="L736" s="14" t="n">
        <v>4.412</v>
      </c>
      <c r="M736" s="14" t="n">
        <v>454.97</v>
      </c>
      <c r="N736" s="14" t="n">
        <v>18852.181</v>
      </c>
      <c r="O736" s="14" t="n">
        <v>3658.948</v>
      </c>
      <c r="P736" s="14" t="n">
        <v>10623.862</v>
      </c>
      <c r="Q736" s="14" t="n">
        <v>55.745</v>
      </c>
      <c r="R736" s="14" t="n">
        <v>111841.984</v>
      </c>
      <c r="S736" s="14" t="n">
        <v>3.572</v>
      </c>
      <c r="T736" s="14" t="n">
        <v>0</v>
      </c>
      <c r="U736" s="14" t="n">
        <v>175.437</v>
      </c>
      <c r="V736" s="14" t="n">
        <v>89.85</v>
      </c>
      <c r="W736" s="14" t="n">
        <v>157.047</v>
      </c>
      <c r="X736" s="14" t="n">
        <v>2073.674</v>
      </c>
      <c r="Y736" s="14" t="n">
        <v>400.033</v>
      </c>
      <c r="Z736" s="14" t="n">
        <v>4251.16</v>
      </c>
      <c r="AA736" s="14" t="n">
        <v>1080.1</v>
      </c>
      <c r="AB736" s="14" t="n">
        <v>578.41</v>
      </c>
      <c r="AC736" s="14" t="n">
        <v>6883.311</v>
      </c>
      <c r="AD736" s="14" t="n">
        <v>10398.295</v>
      </c>
      <c r="AE736" s="14" t="n">
        <v>0</v>
      </c>
      <c r="AF736" s="14" t="n">
        <v>10.588</v>
      </c>
      <c r="AG736" s="14" t="n">
        <v>2253.412</v>
      </c>
      <c r="AH736" s="14" t="n">
        <v>4774.084</v>
      </c>
      <c r="AI736" s="14" t="n">
        <v>2155.821</v>
      </c>
      <c r="AJ736" s="14" t="n">
        <v>339.346</v>
      </c>
      <c r="AK736" s="14" t="n">
        <v>1549.573</v>
      </c>
      <c r="AL736" s="14" t="n">
        <v>0</v>
      </c>
      <c r="AM736" s="14" t="n">
        <v>20.406</v>
      </c>
      <c r="AN736" s="14" t="n">
        <v>0.289</v>
      </c>
      <c r="AO736" s="14" t="n">
        <v>2108.829</v>
      </c>
      <c r="AP736" s="14" t="n">
        <v>302.781</v>
      </c>
      <c r="AQ736" s="14" t="n">
        <f aca="false">G736+H736+O736+Q736+S736+T736+AE736+AF736+AI736+AJ736+AN736+AP736</f>
        <v>22209.676</v>
      </c>
      <c r="AR736" s="14" t="n">
        <f aca="false">AC736+L736</f>
        <v>6887.723</v>
      </c>
      <c r="AS736" s="14" t="n">
        <f aca="false">AG736+R736</f>
        <v>114095.396</v>
      </c>
      <c r="AT736" s="24" t="n">
        <f aca="false">SUM(C736:AP736)</f>
        <v>254318.721</v>
      </c>
    </row>
    <row r="737" customFormat="false" ht="12.75" hidden="false" customHeight="true" outlineLevel="0" collapsed="false">
      <c r="A737" s="41" t="n">
        <v>5205</v>
      </c>
      <c r="B737" s="13" t="s">
        <v>756</v>
      </c>
      <c r="C737" s="14" t="n">
        <v>0</v>
      </c>
      <c r="D737" s="14" t="n">
        <v>0</v>
      </c>
      <c r="E737" s="14" t="n">
        <v>0</v>
      </c>
      <c r="F737" s="14" t="n">
        <v>0</v>
      </c>
      <c r="G737" s="14" t="n">
        <v>0</v>
      </c>
      <c r="H737" s="14" t="n">
        <v>0</v>
      </c>
      <c r="I737" s="14" t="n">
        <v>0</v>
      </c>
      <c r="J737" s="14" t="n">
        <v>0</v>
      </c>
      <c r="K737" s="14" t="n">
        <v>0</v>
      </c>
      <c r="L737" s="14" t="n">
        <v>0</v>
      </c>
      <c r="M737" s="14" t="n">
        <v>0</v>
      </c>
      <c r="N737" s="14" t="n">
        <v>0</v>
      </c>
      <c r="O737" s="14" t="n">
        <v>0</v>
      </c>
      <c r="P737" s="14" t="n">
        <v>0</v>
      </c>
      <c r="Q737" s="14" t="n">
        <v>0</v>
      </c>
      <c r="R737" s="14" t="n">
        <v>0</v>
      </c>
      <c r="S737" s="14" t="n">
        <v>0</v>
      </c>
      <c r="T737" s="14" t="n">
        <v>0</v>
      </c>
      <c r="U737" s="14" t="n">
        <v>0</v>
      </c>
      <c r="V737" s="14" t="n">
        <v>0</v>
      </c>
      <c r="W737" s="14" t="n">
        <v>0</v>
      </c>
      <c r="X737" s="14" t="n">
        <v>0</v>
      </c>
      <c r="Y737" s="14" t="n">
        <v>0</v>
      </c>
      <c r="Z737" s="14" t="n">
        <v>0</v>
      </c>
      <c r="AA737" s="14" t="n">
        <v>0</v>
      </c>
      <c r="AB737" s="14" t="n">
        <v>0</v>
      </c>
      <c r="AC737" s="14" t="n">
        <v>0</v>
      </c>
      <c r="AD737" s="14" t="n">
        <v>0</v>
      </c>
      <c r="AE737" s="14" t="n">
        <v>2652.108</v>
      </c>
      <c r="AF737" s="14" t="n">
        <v>0</v>
      </c>
      <c r="AG737" s="14" t="n">
        <v>0</v>
      </c>
      <c r="AH737" s="14" t="n">
        <v>0</v>
      </c>
      <c r="AI737" s="14" t="n">
        <v>0</v>
      </c>
      <c r="AJ737" s="14" t="n">
        <v>0</v>
      </c>
      <c r="AK737" s="14" t="n">
        <v>0</v>
      </c>
      <c r="AL737" s="14" t="n">
        <v>0</v>
      </c>
      <c r="AM737" s="14" t="n">
        <v>0</v>
      </c>
      <c r="AN737" s="14" t="n">
        <v>0</v>
      </c>
      <c r="AO737" s="14" t="n">
        <v>0</v>
      </c>
      <c r="AP737" s="14" t="n">
        <v>0</v>
      </c>
      <c r="AQ737" s="14" t="n">
        <f aca="false">G737+H737+O737+Q737+S737+T737+AE737+AF737+AI737+AJ737+AN737+AP737</f>
        <v>2652.108</v>
      </c>
      <c r="AR737" s="14" t="n">
        <f aca="false">AC737+L737</f>
        <v>0</v>
      </c>
      <c r="AS737" s="14" t="n">
        <f aca="false">AG737+R737</f>
        <v>0</v>
      </c>
      <c r="AT737" s="24" t="n">
        <f aca="false">SUM(C737:AP737)</f>
        <v>2652.108</v>
      </c>
    </row>
    <row r="738" customFormat="false" ht="12.75" hidden="false" customHeight="true" outlineLevel="0" collapsed="false">
      <c r="A738" s="41" t="n">
        <v>5299</v>
      </c>
      <c r="B738" s="13" t="s">
        <v>757</v>
      </c>
      <c r="C738" s="14" t="n">
        <v>3366.33</v>
      </c>
      <c r="D738" s="14" t="n">
        <v>1861.898</v>
      </c>
      <c r="E738" s="14" t="n">
        <v>485.197</v>
      </c>
      <c r="F738" s="14" t="n">
        <v>2419.596</v>
      </c>
      <c r="G738" s="14" t="n">
        <v>238.108</v>
      </c>
      <c r="H738" s="14" t="n">
        <v>3525.793</v>
      </c>
      <c r="I738" s="14" t="n">
        <v>4419.242</v>
      </c>
      <c r="J738" s="14" t="n">
        <v>3046.212</v>
      </c>
      <c r="K738" s="14" t="n">
        <v>2706.469</v>
      </c>
      <c r="L738" s="14" t="n">
        <v>0</v>
      </c>
      <c r="M738" s="14" t="n">
        <v>156.411</v>
      </c>
      <c r="N738" s="14" t="n">
        <v>5310.845</v>
      </c>
      <c r="O738" s="14" t="n">
        <v>1653.263</v>
      </c>
      <c r="P738" s="14" t="n">
        <v>9272.813</v>
      </c>
      <c r="Q738" s="14" t="n">
        <v>35.057</v>
      </c>
      <c r="R738" s="14" t="n">
        <v>54682.819</v>
      </c>
      <c r="S738" s="14" t="n">
        <v>454.345</v>
      </c>
      <c r="T738" s="14" t="n">
        <v>6.654</v>
      </c>
      <c r="U738" s="14" t="n">
        <v>79.229</v>
      </c>
      <c r="V738" s="14" t="n">
        <v>262.081</v>
      </c>
      <c r="W738" s="14" t="n">
        <v>249.568</v>
      </c>
      <c r="X738" s="14" t="n">
        <v>2912.399</v>
      </c>
      <c r="Y738" s="14" t="n">
        <v>67.92</v>
      </c>
      <c r="Z738" s="14" t="n">
        <v>1515.353</v>
      </c>
      <c r="AA738" s="14" t="n">
        <v>246.978</v>
      </c>
      <c r="AB738" s="14" t="n">
        <v>346.744</v>
      </c>
      <c r="AC738" s="14" t="n">
        <v>1259.97</v>
      </c>
      <c r="AD738" s="14" t="n">
        <v>6719.606</v>
      </c>
      <c r="AE738" s="14" t="n">
        <v>19669.73</v>
      </c>
      <c r="AF738" s="14" t="n">
        <v>26.884</v>
      </c>
      <c r="AG738" s="14" t="n">
        <v>122.643</v>
      </c>
      <c r="AH738" s="14" t="n">
        <v>7203.111</v>
      </c>
      <c r="AI738" s="14" t="n">
        <v>7506.21</v>
      </c>
      <c r="AJ738" s="14" t="n">
        <v>491.915</v>
      </c>
      <c r="AK738" s="14" t="n">
        <v>631.184</v>
      </c>
      <c r="AL738" s="14" t="n">
        <v>0</v>
      </c>
      <c r="AM738" s="14" t="n">
        <v>58.064</v>
      </c>
      <c r="AN738" s="14" t="n">
        <v>12.78</v>
      </c>
      <c r="AO738" s="14" t="n">
        <v>737.174</v>
      </c>
      <c r="AP738" s="14" t="n">
        <v>222.634</v>
      </c>
      <c r="AQ738" s="14" t="n">
        <f aca="false">G738+H738+O738+Q738+S738+T738+AE738+AF738+AI738+AJ738+AN738+AP738</f>
        <v>33843.373</v>
      </c>
      <c r="AR738" s="14" t="n">
        <f aca="false">AC738+L738</f>
        <v>1259.97</v>
      </c>
      <c r="AS738" s="14" t="n">
        <f aca="false">AG738+R738</f>
        <v>54805.462</v>
      </c>
      <c r="AT738" s="24" t="n">
        <f aca="false">SUM(C738:AP738)</f>
        <v>143983.229</v>
      </c>
    </row>
    <row r="739" customFormat="false" ht="12.75" hidden="false" customHeight="true" outlineLevel="0" collapsed="false">
      <c r="A739" s="41" t="n">
        <v>53</v>
      </c>
      <c r="B739" s="13" t="s">
        <v>758</v>
      </c>
      <c r="C739" s="14" t="n">
        <v>2277.757</v>
      </c>
      <c r="D739" s="14" t="n">
        <v>4322.989</v>
      </c>
      <c r="E739" s="14" t="n">
        <v>48559.755</v>
      </c>
      <c r="F739" s="14" t="n">
        <v>6680.639</v>
      </c>
      <c r="G739" s="14" t="n">
        <v>725.613</v>
      </c>
      <c r="H739" s="14" t="n">
        <v>362.942</v>
      </c>
      <c r="I739" s="14" t="n">
        <v>1292.29</v>
      </c>
      <c r="J739" s="14" t="n">
        <v>0</v>
      </c>
      <c r="K739" s="14" t="n">
        <v>12167.647</v>
      </c>
      <c r="L739" s="14" t="n">
        <v>299.664</v>
      </c>
      <c r="M739" s="14" t="n">
        <v>138.95</v>
      </c>
      <c r="N739" s="14" t="n">
        <v>20817.517</v>
      </c>
      <c r="O739" s="14" t="n">
        <v>5930.961</v>
      </c>
      <c r="P739" s="14" t="n">
        <v>21110.597</v>
      </c>
      <c r="Q739" s="14" t="n">
        <v>668.476</v>
      </c>
      <c r="R739" s="14" t="n">
        <v>25179.413</v>
      </c>
      <c r="S739" s="14" t="n">
        <v>10.634</v>
      </c>
      <c r="T739" s="14" t="n">
        <v>133.08</v>
      </c>
      <c r="U739" s="14" t="n">
        <v>545.454</v>
      </c>
      <c r="V739" s="14" t="n">
        <v>212.852</v>
      </c>
      <c r="W739" s="14" t="n">
        <v>0</v>
      </c>
      <c r="X739" s="14" t="n">
        <v>41.855</v>
      </c>
      <c r="Y739" s="14" t="n">
        <v>0</v>
      </c>
      <c r="Z739" s="14" t="n">
        <v>105.081</v>
      </c>
      <c r="AA739" s="14" t="n">
        <v>0</v>
      </c>
      <c r="AB739" s="14" t="n">
        <v>158.158</v>
      </c>
      <c r="AC739" s="14" t="n">
        <v>2432.707</v>
      </c>
      <c r="AD739" s="14" t="n">
        <v>26300.448</v>
      </c>
      <c r="AE739" s="14" t="n">
        <v>0</v>
      </c>
      <c r="AF739" s="14" t="n">
        <v>374.201</v>
      </c>
      <c r="AG739" s="14" t="n">
        <v>5509.591</v>
      </c>
      <c r="AH739" s="14" t="n">
        <v>26818.976</v>
      </c>
      <c r="AI739" s="14" t="n">
        <v>1460.079</v>
      </c>
      <c r="AJ739" s="14" t="n">
        <v>5210.111</v>
      </c>
      <c r="AK739" s="14" t="n">
        <v>5270.642</v>
      </c>
      <c r="AL739" s="14" t="n">
        <v>0</v>
      </c>
      <c r="AM739" s="14" t="n">
        <v>11.179</v>
      </c>
      <c r="AN739" s="14" t="n">
        <v>15734.194</v>
      </c>
      <c r="AO739" s="14" t="n">
        <v>1.073</v>
      </c>
      <c r="AP739" s="14" t="n">
        <v>20737.772</v>
      </c>
      <c r="AQ739" s="14" t="n">
        <f aca="false">G739+H739+O739+Q739+S739+T739+AE739+AF739+AI739+AJ739+AN739+AP739</f>
        <v>51348.063</v>
      </c>
      <c r="AR739" s="14" t="n">
        <f aca="false">AC739+L739</f>
        <v>2732.371</v>
      </c>
      <c r="AS739" s="14" t="n">
        <f aca="false">AG739+R739</f>
        <v>30689.004</v>
      </c>
      <c r="AT739" s="24" t="n">
        <f aca="false">SUM(C739:AP739)</f>
        <v>261603.297</v>
      </c>
    </row>
    <row r="740" customFormat="false" ht="12.75" hidden="false" customHeight="true" outlineLevel="0" collapsed="false">
      <c r="A740" s="41" t="n">
        <v>5301</v>
      </c>
      <c r="B740" s="13" t="s">
        <v>759</v>
      </c>
      <c r="C740" s="14" t="n">
        <v>0</v>
      </c>
      <c r="D740" s="14" t="n">
        <v>0</v>
      </c>
      <c r="E740" s="14" t="n">
        <v>2062.737</v>
      </c>
      <c r="F740" s="14" t="n">
        <v>0</v>
      </c>
      <c r="G740" s="14" t="n">
        <v>0</v>
      </c>
      <c r="H740" s="14" t="n">
        <v>0</v>
      </c>
      <c r="I740" s="14" t="n">
        <v>0</v>
      </c>
      <c r="J740" s="14" t="n">
        <v>0</v>
      </c>
      <c r="K740" s="14" t="n">
        <v>0</v>
      </c>
      <c r="L740" s="14" t="n">
        <v>0</v>
      </c>
      <c r="M740" s="14" t="n">
        <v>0</v>
      </c>
      <c r="N740" s="14" t="n">
        <v>0</v>
      </c>
      <c r="O740" s="14" t="n">
        <v>84.447</v>
      </c>
      <c r="P740" s="14" t="n">
        <v>1798.476</v>
      </c>
      <c r="Q740" s="14" t="n">
        <v>0</v>
      </c>
      <c r="R740" s="14" t="n">
        <v>0</v>
      </c>
      <c r="S740" s="14" t="n">
        <v>0</v>
      </c>
      <c r="T740" s="14" t="n">
        <v>133.08</v>
      </c>
      <c r="U740" s="14" t="n">
        <v>0</v>
      </c>
      <c r="V740" s="14" t="n">
        <v>0</v>
      </c>
      <c r="W740" s="14" t="n">
        <v>0</v>
      </c>
      <c r="X740" s="14" t="n">
        <v>0</v>
      </c>
      <c r="Y740" s="14" t="n">
        <v>0</v>
      </c>
      <c r="Z740" s="14" t="n">
        <v>0</v>
      </c>
      <c r="AA740" s="14" t="n">
        <v>0</v>
      </c>
      <c r="AB740" s="14" t="n">
        <v>0</v>
      </c>
      <c r="AC740" s="14" t="n">
        <v>0</v>
      </c>
      <c r="AD740" s="14" t="n">
        <v>0</v>
      </c>
      <c r="AE740" s="14" t="n">
        <v>0</v>
      </c>
      <c r="AF740" s="14" t="n">
        <v>0</v>
      </c>
      <c r="AG740" s="14" t="n">
        <v>0</v>
      </c>
      <c r="AH740" s="14" t="n">
        <v>0</v>
      </c>
      <c r="AI740" s="14" t="n">
        <v>0.483</v>
      </c>
      <c r="AJ740" s="14" t="n">
        <v>0</v>
      </c>
      <c r="AK740" s="14" t="n">
        <v>0.874</v>
      </c>
      <c r="AL740" s="14" t="n">
        <v>0</v>
      </c>
      <c r="AM740" s="14" t="n">
        <v>9.529</v>
      </c>
      <c r="AN740" s="14" t="n">
        <v>165.576</v>
      </c>
      <c r="AO740" s="14" t="n">
        <v>0</v>
      </c>
      <c r="AP740" s="14" t="n">
        <v>757.19</v>
      </c>
      <c r="AQ740" s="14" t="n">
        <f aca="false">G740+H740+O740+Q740+S740+T740+AE740+AF740+AI740+AJ740+AN740+AP740</f>
        <v>1140.776</v>
      </c>
      <c r="AR740" s="14" t="n">
        <f aca="false">AC740+L740</f>
        <v>0</v>
      </c>
      <c r="AS740" s="14" t="n">
        <f aca="false">AG740+R740</f>
        <v>0</v>
      </c>
      <c r="AT740" s="24" t="n">
        <f aca="false">SUM(C740:AP740)</f>
        <v>5012.392</v>
      </c>
    </row>
    <row r="741" customFormat="false" ht="12.75" hidden="false" customHeight="true" outlineLevel="0" collapsed="false">
      <c r="A741" s="41" t="n">
        <v>5302</v>
      </c>
      <c r="B741" s="13" t="s">
        <v>760</v>
      </c>
      <c r="C741" s="14" t="n">
        <v>0</v>
      </c>
      <c r="D741" s="14" t="n">
        <v>0</v>
      </c>
      <c r="E741" s="14" t="n">
        <v>0</v>
      </c>
      <c r="F741" s="14" t="n">
        <v>0</v>
      </c>
      <c r="G741" s="14" t="n">
        <v>0</v>
      </c>
      <c r="H741" s="14" t="n">
        <v>0</v>
      </c>
      <c r="I741" s="14" t="n">
        <v>0</v>
      </c>
      <c r="J741" s="14" t="n">
        <v>0</v>
      </c>
      <c r="K741" s="14" t="n">
        <v>0</v>
      </c>
      <c r="L741" s="14" t="n">
        <v>0</v>
      </c>
      <c r="M741" s="14" t="n">
        <v>0</v>
      </c>
      <c r="N741" s="14" t="n">
        <v>0</v>
      </c>
      <c r="O741" s="14" t="n">
        <v>0</v>
      </c>
      <c r="P741" s="14" t="n">
        <v>0</v>
      </c>
      <c r="Q741" s="14" t="n">
        <v>0</v>
      </c>
      <c r="R741" s="14" t="n">
        <v>0</v>
      </c>
      <c r="S741" s="14" t="n">
        <v>0</v>
      </c>
      <c r="T741" s="14" t="n">
        <v>0</v>
      </c>
      <c r="U741" s="14" t="n">
        <v>0</v>
      </c>
      <c r="V741" s="14" t="n">
        <v>0</v>
      </c>
      <c r="W741" s="14" t="n">
        <v>0</v>
      </c>
      <c r="X741" s="14" t="n">
        <v>0</v>
      </c>
      <c r="Y741" s="14" t="n">
        <v>0</v>
      </c>
      <c r="Z741" s="14" t="n">
        <v>0</v>
      </c>
      <c r="AA741" s="14" t="n">
        <v>0</v>
      </c>
      <c r="AB741" s="14" t="n">
        <v>0</v>
      </c>
      <c r="AC741" s="14" t="n">
        <v>0</v>
      </c>
      <c r="AD741" s="14" t="n">
        <v>0</v>
      </c>
      <c r="AE741" s="14" t="n">
        <v>2085.889</v>
      </c>
      <c r="AF741" s="14" t="n">
        <v>0</v>
      </c>
      <c r="AG741" s="14" t="n">
        <v>0</v>
      </c>
      <c r="AH741" s="14" t="n">
        <v>0</v>
      </c>
      <c r="AI741" s="14" t="n">
        <v>0</v>
      </c>
      <c r="AJ741" s="14" t="n">
        <v>0</v>
      </c>
      <c r="AK741" s="14" t="n">
        <v>0</v>
      </c>
      <c r="AL741" s="14" t="n">
        <v>0</v>
      </c>
      <c r="AM741" s="14" t="n">
        <v>0</v>
      </c>
      <c r="AN741" s="14" t="n">
        <v>0</v>
      </c>
      <c r="AO741" s="14" t="n">
        <v>0</v>
      </c>
      <c r="AP741" s="14" t="n">
        <v>0</v>
      </c>
      <c r="AQ741" s="14" t="n">
        <f aca="false">G741+H741+O741+Q741+S741+T741+AE741+AF741+AI741+AJ741+AN741+AP741</f>
        <v>2085.889</v>
      </c>
      <c r="AR741" s="14" t="n">
        <f aca="false">AC741+L741</f>
        <v>0</v>
      </c>
      <c r="AS741" s="14" t="n">
        <f aca="false">AG741+R741</f>
        <v>0</v>
      </c>
      <c r="AT741" s="24" t="n">
        <f aca="false">SUM(C741:AP741)</f>
        <v>2085.889</v>
      </c>
    </row>
    <row r="742" customFormat="false" ht="12.75" hidden="false" customHeight="true" outlineLevel="0" collapsed="false">
      <c r="A742" s="41" t="n">
        <v>5303</v>
      </c>
      <c r="B742" s="13" t="s">
        <v>607</v>
      </c>
      <c r="C742" s="14" t="n">
        <v>400.533</v>
      </c>
      <c r="D742" s="14" t="n">
        <v>0</v>
      </c>
      <c r="E742" s="14" t="n">
        <v>10482.328</v>
      </c>
      <c r="F742" s="14" t="n">
        <v>3865.402</v>
      </c>
      <c r="G742" s="14" t="n">
        <v>0</v>
      </c>
      <c r="H742" s="14" t="n">
        <v>0</v>
      </c>
      <c r="I742" s="14" t="n">
        <v>0</v>
      </c>
      <c r="J742" s="14" t="n">
        <v>0</v>
      </c>
      <c r="K742" s="14" t="n">
        <v>0</v>
      </c>
      <c r="L742" s="14" t="n">
        <v>0</v>
      </c>
      <c r="M742" s="14" t="n">
        <v>0</v>
      </c>
      <c r="N742" s="14" t="n">
        <v>994.114</v>
      </c>
      <c r="O742" s="14" t="n">
        <v>0</v>
      </c>
      <c r="P742" s="14" t="n">
        <v>0</v>
      </c>
      <c r="Q742" s="14" t="n">
        <v>0</v>
      </c>
      <c r="R742" s="14" t="n">
        <v>0</v>
      </c>
      <c r="S742" s="14" t="n">
        <v>0</v>
      </c>
      <c r="T742" s="14" t="n">
        <v>0</v>
      </c>
      <c r="U742" s="14" t="n">
        <v>0</v>
      </c>
      <c r="V742" s="14" t="n">
        <v>0</v>
      </c>
      <c r="W742" s="14" t="n">
        <v>0</v>
      </c>
      <c r="X742" s="14" t="n">
        <v>0</v>
      </c>
      <c r="Y742" s="14" t="n">
        <v>0</v>
      </c>
      <c r="Z742" s="14" t="n">
        <v>0</v>
      </c>
      <c r="AA742" s="14" t="n">
        <v>0</v>
      </c>
      <c r="AB742" s="14" t="n">
        <v>0</v>
      </c>
      <c r="AC742" s="14" t="n">
        <v>0</v>
      </c>
      <c r="AD742" s="14" t="n">
        <v>0</v>
      </c>
      <c r="AE742" s="14" t="n">
        <v>15302.818</v>
      </c>
      <c r="AF742" s="14" t="n">
        <v>0</v>
      </c>
      <c r="AG742" s="14" t="n">
        <v>0</v>
      </c>
      <c r="AH742" s="14" t="n">
        <v>5.899</v>
      </c>
      <c r="AI742" s="14" t="n">
        <v>0</v>
      </c>
      <c r="AJ742" s="14" t="n">
        <v>0</v>
      </c>
      <c r="AK742" s="14" t="n">
        <v>4217.317</v>
      </c>
      <c r="AL742" s="14" t="n">
        <v>0</v>
      </c>
      <c r="AM742" s="14" t="n">
        <v>0</v>
      </c>
      <c r="AN742" s="14" t="n">
        <v>0</v>
      </c>
      <c r="AO742" s="14" t="n">
        <v>0</v>
      </c>
      <c r="AP742" s="14" t="n">
        <v>12353.539</v>
      </c>
      <c r="AQ742" s="14" t="n">
        <f aca="false">G742+H742+O742+Q742+S742+T742+AE742+AF742+AI742+AJ742+AN742+AP742</f>
        <v>27656.357</v>
      </c>
      <c r="AR742" s="14" t="n">
        <f aca="false">AC742+L742</f>
        <v>0</v>
      </c>
      <c r="AS742" s="14" t="n">
        <f aca="false">AG742+R742</f>
        <v>0</v>
      </c>
      <c r="AT742" s="24" t="n">
        <f aca="false">SUM(C742:AP742)</f>
        <v>47621.95</v>
      </c>
    </row>
    <row r="743" customFormat="false" ht="12.75" hidden="false" customHeight="true" outlineLevel="0" collapsed="false">
      <c r="A743" s="41" t="n">
        <v>5304</v>
      </c>
      <c r="B743" s="13" t="s">
        <v>761</v>
      </c>
      <c r="C743" s="14" t="n">
        <v>1644.051</v>
      </c>
      <c r="D743" s="14" t="n">
        <v>2029.415</v>
      </c>
      <c r="E743" s="14" t="n">
        <v>9390.394</v>
      </c>
      <c r="F743" s="14" t="n">
        <v>2065.578</v>
      </c>
      <c r="G743" s="14" t="n">
        <v>0</v>
      </c>
      <c r="H743" s="14" t="n">
        <v>311.3</v>
      </c>
      <c r="I743" s="14" t="n">
        <v>512.816</v>
      </c>
      <c r="J743" s="14" t="n">
        <v>0</v>
      </c>
      <c r="K743" s="14" t="n">
        <v>10660.791</v>
      </c>
      <c r="L743" s="14" t="n">
        <v>299.664</v>
      </c>
      <c r="M743" s="14" t="n">
        <v>0</v>
      </c>
      <c r="N743" s="14" t="n">
        <v>4461.539</v>
      </c>
      <c r="O743" s="14" t="n">
        <v>2628.257</v>
      </c>
      <c r="P743" s="14" t="n">
        <v>0</v>
      </c>
      <c r="Q743" s="14" t="n">
        <v>592.804</v>
      </c>
      <c r="R743" s="14" t="n">
        <v>11846.96</v>
      </c>
      <c r="S743" s="14" t="n">
        <v>0.01</v>
      </c>
      <c r="T743" s="14" t="n">
        <v>0</v>
      </c>
      <c r="U743" s="14" t="n">
        <v>474.939</v>
      </c>
      <c r="V743" s="14" t="n">
        <v>181.564</v>
      </c>
      <c r="W743" s="14" t="n">
        <v>0</v>
      </c>
      <c r="X743" s="14" t="n">
        <v>34.108</v>
      </c>
      <c r="Y743" s="14" t="n">
        <v>0</v>
      </c>
      <c r="Z743" s="14" t="n">
        <v>0</v>
      </c>
      <c r="AA743" s="14" t="n">
        <v>0</v>
      </c>
      <c r="AB743" s="14" t="n">
        <v>0</v>
      </c>
      <c r="AC743" s="14" t="n">
        <v>2202.11</v>
      </c>
      <c r="AD743" s="14" t="n">
        <v>22729.231</v>
      </c>
      <c r="AE743" s="14" t="n">
        <v>0</v>
      </c>
      <c r="AF743" s="14" t="n">
        <v>335.428</v>
      </c>
      <c r="AG743" s="14" t="n">
        <v>15.014</v>
      </c>
      <c r="AH743" s="14" t="n">
        <v>22759.751</v>
      </c>
      <c r="AI743" s="14" t="n">
        <v>1304.334</v>
      </c>
      <c r="AJ743" s="14" t="n">
        <v>4553.67</v>
      </c>
      <c r="AK743" s="14" t="n">
        <v>155.072</v>
      </c>
      <c r="AL743" s="14" t="n">
        <v>0</v>
      </c>
      <c r="AM743" s="14" t="n">
        <v>0</v>
      </c>
      <c r="AN743" s="14" t="n">
        <v>13663.68</v>
      </c>
      <c r="AO743" s="14" t="n">
        <v>0.878</v>
      </c>
      <c r="AP743" s="14" t="n">
        <v>2192.381</v>
      </c>
      <c r="AQ743" s="14" t="n">
        <f aca="false">G743+H743+O743+Q743+S743+T743+AE743+AF743+AI743+AJ743+AN743+AP743</f>
        <v>25581.864</v>
      </c>
      <c r="AR743" s="14" t="n">
        <f aca="false">AC743+L743</f>
        <v>2501.774</v>
      </c>
      <c r="AS743" s="14" t="n">
        <f aca="false">AG743+R743</f>
        <v>11861.974</v>
      </c>
      <c r="AT743" s="24" t="n">
        <f aca="false">SUM(C743:AP743)</f>
        <v>117045.739</v>
      </c>
    </row>
    <row r="744" customFormat="false" ht="12.75" hidden="false" customHeight="true" outlineLevel="0" collapsed="false">
      <c r="A744" s="41" t="n">
        <v>5305</v>
      </c>
      <c r="B744" s="13" t="s">
        <v>610</v>
      </c>
      <c r="C744" s="14" t="n">
        <v>0</v>
      </c>
      <c r="D744" s="14" t="n">
        <v>100.422</v>
      </c>
      <c r="E744" s="14" t="n">
        <v>41.882</v>
      </c>
      <c r="F744" s="14" t="n">
        <v>0</v>
      </c>
      <c r="G744" s="14" t="n">
        <v>12.479</v>
      </c>
      <c r="H744" s="14" t="n">
        <v>0</v>
      </c>
      <c r="I744" s="14" t="n">
        <v>158.346</v>
      </c>
      <c r="J744" s="14" t="n">
        <v>0</v>
      </c>
      <c r="K744" s="14" t="n">
        <v>0</v>
      </c>
      <c r="L744" s="14" t="n">
        <v>0</v>
      </c>
      <c r="M744" s="14" t="n">
        <v>24.415</v>
      </c>
      <c r="N744" s="14" t="n">
        <v>1909.172</v>
      </c>
      <c r="O744" s="14" t="n">
        <v>237.635</v>
      </c>
      <c r="P744" s="14" t="n">
        <v>1604.431</v>
      </c>
      <c r="Q744" s="14" t="n">
        <v>0</v>
      </c>
      <c r="R744" s="14" t="n">
        <v>7104.078</v>
      </c>
      <c r="S744" s="14" t="n">
        <v>0</v>
      </c>
      <c r="T744" s="14" t="n">
        <v>0</v>
      </c>
      <c r="U744" s="14" t="n">
        <v>0</v>
      </c>
      <c r="V744" s="14" t="n">
        <v>0</v>
      </c>
      <c r="W744" s="14" t="n">
        <v>0</v>
      </c>
      <c r="X744" s="14" t="n">
        <v>0</v>
      </c>
      <c r="Y744" s="14" t="n">
        <v>0</v>
      </c>
      <c r="Z744" s="14" t="n">
        <v>0</v>
      </c>
      <c r="AA744" s="14" t="n">
        <v>0</v>
      </c>
      <c r="AB744" s="14" t="n">
        <v>137.623</v>
      </c>
      <c r="AC744" s="14" t="n">
        <v>0</v>
      </c>
      <c r="AD744" s="14" t="n">
        <v>0</v>
      </c>
      <c r="AE744" s="14" t="n">
        <v>0</v>
      </c>
      <c r="AF744" s="14" t="n">
        <v>0</v>
      </c>
      <c r="AG744" s="14" t="n">
        <v>53.432</v>
      </c>
      <c r="AH744" s="14" t="n">
        <v>0</v>
      </c>
      <c r="AI744" s="14" t="n">
        <v>0</v>
      </c>
      <c r="AJ744" s="14" t="n">
        <v>0</v>
      </c>
      <c r="AK744" s="14" t="n">
        <v>0</v>
      </c>
      <c r="AL744" s="14" t="n">
        <v>0</v>
      </c>
      <c r="AM744" s="14" t="n">
        <v>0</v>
      </c>
      <c r="AN744" s="14" t="n">
        <v>0</v>
      </c>
      <c r="AO744" s="14" t="n">
        <v>0</v>
      </c>
      <c r="AP744" s="14" t="n">
        <v>0</v>
      </c>
      <c r="AQ744" s="14" t="n">
        <f aca="false">G744+H744+O744+Q744+S744+T744+AE744+AF744+AI744+AJ744+AN744+AP744</f>
        <v>250.114</v>
      </c>
      <c r="AR744" s="14" t="n">
        <f aca="false">AC744+L744</f>
        <v>0</v>
      </c>
      <c r="AS744" s="14" t="n">
        <f aca="false">AG744+R744</f>
        <v>7157.51</v>
      </c>
      <c r="AT744" s="24" t="n">
        <f aca="false">SUM(C744:AP744)</f>
        <v>11383.915</v>
      </c>
    </row>
    <row r="745" customFormat="false" ht="12.75" hidden="false" customHeight="true" outlineLevel="0" collapsed="false">
      <c r="A745" s="41" t="n">
        <v>5306</v>
      </c>
      <c r="B745" s="13" t="s">
        <v>762</v>
      </c>
      <c r="C745" s="14" t="n">
        <v>0</v>
      </c>
      <c r="D745" s="14" t="n">
        <v>1545.163</v>
      </c>
      <c r="E745" s="14" t="n">
        <v>0.688</v>
      </c>
      <c r="F745" s="14" t="n">
        <v>0</v>
      </c>
      <c r="G745" s="14" t="n">
        <v>581.028</v>
      </c>
      <c r="H745" s="14" t="n">
        <v>0</v>
      </c>
      <c r="I745" s="14" t="n">
        <v>435.674</v>
      </c>
      <c r="J745" s="14" t="n">
        <v>0</v>
      </c>
      <c r="K745" s="14" t="n">
        <v>0</v>
      </c>
      <c r="L745" s="14" t="n">
        <v>0</v>
      </c>
      <c r="M745" s="14" t="n">
        <v>97.05</v>
      </c>
      <c r="N745" s="14" t="n">
        <v>10305.439</v>
      </c>
      <c r="O745" s="14" t="n">
        <v>2031.327</v>
      </c>
      <c r="P745" s="14" t="n">
        <v>14872.389</v>
      </c>
      <c r="Q745" s="14" t="n">
        <v>0</v>
      </c>
      <c r="R745" s="14" t="n">
        <v>1.711</v>
      </c>
      <c r="S745" s="14" t="n">
        <v>0</v>
      </c>
      <c r="T745" s="14" t="n">
        <v>0</v>
      </c>
      <c r="U745" s="14" t="n">
        <v>0</v>
      </c>
      <c r="V745" s="14" t="n">
        <v>0</v>
      </c>
      <c r="W745" s="14" t="n">
        <v>0</v>
      </c>
      <c r="X745" s="14" t="n">
        <v>0</v>
      </c>
      <c r="Y745" s="14" t="n">
        <v>0</v>
      </c>
      <c r="Z745" s="14" t="n">
        <v>0</v>
      </c>
      <c r="AA745" s="14" t="n">
        <v>0</v>
      </c>
      <c r="AB745" s="14" t="n">
        <v>0</v>
      </c>
      <c r="AC745" s="14" t="n">
        <v>0</v>
      </c>
      <c r="AD745" s="14" t="n">
        <v>0</v>
      </c>
      <c r="AE745" s="14" t="n">
        <v>0</v>
      </c>
      <c r="AF745" s="14" t="n">
        <v>0</v>
      </c>
      <c r="AG745" s="14" t="n">
        <v>5331.996</v>
      </c>
      <c r="AH745" s="14" t="n">
        <v>0</v>
      </c>
      <c r="AI745" s="14" t="n">
        <v>0</v>
      </c>
      <c r="AJ745" s="14" t="n">
        <v>0</v>
      </c>
      <c r="AK745" s="14" t="n">
        <v>0</v>
      </c>
      <c r="AL745" s="14" t="n">
        <v>0</v>
      </c>
      <c r="AM745" s="14" t="n">
        <v>0</v>
      </c>
      <c r="AN745" s="14" t="n">
        <v>0</v>
      </c>
      <c r="AO745" s="14" t="n">
        <v>0</v>
      </c>
      <c r="AP745" s="14" t="n">
        <v>0</v>
      </c>
      <c r="AQ745" s="14" t="n">
        <f aca="false">G745+H745+O745+Q745+S745+T745+AE745+AF745+AI745+AJ745+AN745+AP745</f>
        <v>2612.355</v>
      </c>
      <c r="AR745" s="14" t="n">
        <f aca="false">AC745+L745</f>
        <v>0</v>
      </c>
      <c r="AS745" s="14" t="n">
        <f aca="false">AG745+R745</f>
        <v>5333.707</v>
      </c>
      <c r="AT745" s="24" t="n">
        <f aca="false">SUM(C745:AP745)</f>
        <v>35202.465</v>
      </c>
    </row>
    <row r="746" customFormat="false" ht="12.75" hidden="false" customHeight="true" outlineLevel="0" collapsed="false">
      <c r="A746" s="41" t="n">
        <v>5307</v>
      </c>
      <c r="B746" s="13" t="s">
        <v>763</v>
      </c>
      <c r="C746" s="14" t="n">
        <v>0</v>
      </c>
      <c r="D746" s="14" t="n">
        <v>0</v>
      </c>
      <c r="E746" s="14" t="n">
        <v>0</v>
      </c>
      <c r="F746" s="14" t="n">
        <v>0</v>
      </c>
      <c r="G746" s="14" t="n">
        <v>0</v>
      </c>
      <c r="H746" s="14" t="n">
        <v>0</v>
      </c>
      <c r="I746" s="14" t="n">
        <v>0</v>
      </c>
      <c r="J746" s="14" t="n">
        <v>0</v>
      </c>
      <c r="K746" s="14" t="n">
        <v>0</v>
      </c>
      <c r="L746" s="14" t="n">
        <v>0</v>
      </c>
      <c r="M746" s="14" t="n">
        <v>0</v>
      </c>
      <c r="N746" s="14" t="n">
        <v>0</v>
      </c>
      <c r="O746" s="14" t="n">
        <v>0</v>
      </c>
      <c r="P746" s="14" t="n">
        <v>0</v>
      </c>
      <c r="Q746" s="14" t="n">
        <v>0</v>
      </c>
      <c r="R746" s="14" t="n">
        <v>0</v>
      </c>
      <c r="S746" s="14" t="n">
        <v>0</v>
      </c>
      <c r="T746" s="14" t="n">
        <v>0</v>
      </c>
      <c r="U746" s="14" t="n">
        <v>0</v>
      </c>
      <c r="V746" s="14" t="n">
        <v>0</v>
      </c>
      <c r="W746" s="14" t="n">
        <v>0</v>
      </c>
      <c r="X746" s="14" t="n">
        <v>0</v>
      </c>
      <c r="Y746" s="14" t="n">
        <v>0</v>
      </c>
      <c r="Z746" s="14" t="n">
        <v>0</v>
      </c>
      <c r="AA746" s="14" t="n">
        <v>0</v>
      </c>
      <c r="AB746" s="14" t="n">
        <v>0</v>
      </c>
      <c r="AC746" s="14" t="n">
        <v>0</v>
      </c>
      <c r="AD746" s="14" t="n">
        <v>0</v>
      </c>
      <c r="AE746" s="14" t="n">
        <v>0</v>
      </c>
      <c r="AF746" s="14" t="n">
        <v>0</v>
      </c>
      <c r="AG746" s="14" t="n">
        <v>0</v>
      </c>
      <c r="AH746" s="14" t="n">
        <v>0</v>
      </c>
      <c r="AI746" s="14" t="n">
        <v>0</v>
      </c>
      <c r="AJ746" s="14" t="n">
        <v>0</v>
      </c>
      <c r="AK746" s="14" t="n">
        <v>0</v>
      </c>
      <c r="AL746" s="14" t="n">
        <v>0</v>
      </c>
      <c r="AM746" s="14" t="n">
        <v>0</v>
      </c>
      <c r="AN746" s="14" t="n">
        <v>0</v>
      </c>
      <c r="AO746" s="14" t="n">
        <v>0</v>
      </c>
      <c r="AP746" s="14" t="n">
        <v>0</v>
      </c>
      <c r="AQ746" s="14" t="n">
        <f aca="false">G746+H746+O746+Q746+S746+T746+AE746+AF746+AI746+AJ746+AN746+AP746</f>
        <v>0</v>
      </c>
      <c r="AR746" s="14" t="n">
        <f aca="false">AC746+L746</f>
        <v>0</v>
      </c>
      <c r="AS746" s="14" t="n">
        <f aca="false">AG746+R746</f>
        <v>0</v>
      </c>
      <c r="AT746" s="24" t="n">
        <f aca="false">SUM(C746:AP746)</f>
        <v>0</v>
      </c>
    </row>
    <row r="747" customFormat="false" ht="12.75" hidden="false" customHeight="true" outlineLevel="0" collapsed="false">
      <c r="A747" s="41" t="n">
        <v>5308</v>
      </c>
      <c r="B747" s="13" t="s">
        <v>764</v>
      </c>
      <c r="C747" s="14" t="n">
        <v>0</v>
      </c>
      <c r="D747" s="14" t="n">
        <v>0</v>
      </c>
      <c r="E747" s="14" t="n">
        <v>20020</v>
      </c>
      <c r="F747" s="14" t="n">
        <v>0</v>
      </c>
      <c r="G747" s="14" t="n">
        <v>0</v>
      </c>
      <c r="H747" s="14" t="n">
        <v>0</v>
      </c>
      <c r="I747" s="14" t="n">
        <v>0</v>
      </c>
      <c r="J747" s="14" t="n">
        <v>0</v>
      </c>
      <c r="K747" s="14" t="n">
        <v>0</v>
      </c>
      <c r="L747" s="14" t="n">
        <v>0</v>
      </c>
      <c r="M747" s="14" t="n">
        <v>0</v>
      </c>
      <c r="N747" s="14" t="n">
        <v>0</v>
      </c>
      <c r="O747" s="14" t="n">
        <v>0</v>
      </c>
      <c r="P747" s="14" t="n">
        <v>0</v>
      </c>
      <c r="Q747" s="14" t="n">
        <v>0</v>
      </c>
      <c r="R747" s="14" t="n">
        <v>0</v>
      </c>
      <c r="S747" s="14" t="n">
        <v>8.81</v>
      </c>
      <c r="T747" s="14" t="n">
        <v>0</v>
      </c>
      <c r="U747" s="14" t="n">
        <v>0</v>
      </c>
      <c r="V747" s="14" t="n">
        <v>0</v>
      </c>
      <c r="W747" s="14" t="n">
        <v>0</v>
      </c>
      <c r="X747" s="14" t="n">
        <v>0</v>
      </c>
      <c r="Y747" s="14" t="n">
        <v>0</v>
      </c>
      <c r="Z747" s="14" t="n">
        <v>99.361</v>
      </c>
      <c r="AA747" s="14" t="n">
        <v>0</v>
      </c>
      <c r="AB747" s="14" t="n">
        <v>0</v>
      </c>
      <c r="AC747" s="14" t="n">
        <v>0</v>
      </c>
      <c r="AD747" s="14" t="n">
        <v>0</v>
      </c>
      <c r="AE747" s="14" t="n">
        <v>2281.023</v>
      </c>
      <c r="AF747" s="14" t="n">
        <v>0</v>
      </c>
      <c r="AG747" s="14" t="n">
        <v>0</v>
      </c>
      <c r="AH747" s="14" t="n">
        <v>135.375</v>
      </c>
      <c r="AI747" s="14" t="n">
        <v>0</v>
      </c>
      <c r="AJ747" s="14" t="n">
        <v>0</v>
      </c>
      <c r="AK747" s="14" t="n">
        <v>0</v>
      </c>
      <c r="AL747" s="14" t="n">
        <v>0</v>
      </c>
      <c r="AM747" s="14" t="n">
        <v>0</v>
      </c>
      <c r="AN747" s="14" t="n">
        <v>0</v>
      </c>
      <c r="AO747" s="14" t="n">
        <v>0</v>
      </c>
      <c r="AP747" s="14" t="n">
        <v>1811.25</v>
      </c>
      <c r="AQ747" s="14" t="n">
        <f aca="false">G747+H747+O747+Q747+S747+T747+AE747+AF747+AI747+AJ747+AN747+AP747</f>
        <v>4101.083</v>
      </c>
      <c r="AR747" s="14" t="n">
        <f aca="false">AC747+L747</f>
        <v>0</v>
      </c>
      <c r="AS747" s="14" t="n">
        <f aca="false">AG747+R747</f>
        <v>0</v>
      </c>
      <c r="AT747" s="24" t="n">
        <f aca="false">SUM(C747:AP747)</f>
        <v>24355.819</v>
      </c>
    </row>
    <row r="748" customFormat="false" ht="12.75" hidden="false" customHeight="true" outlineLevel="0" collapsed="false">
      <c r="A748" s="41" t="n">
        <v>5399</v>
      </c>
      <c r="B748" s="13" t="s">
        <v>676</v>
      </c>
      <c r="C748" s="14" t="n">
        <v>233.173</v>
      </c>
      <c r="D748" s="14" t="n">
        <v>647.989</v>
      </c>
      <c r="E748" s="14" t="n">
        <v>6561.726</v>
      </c>
      <c r="F748" s="14" t="n">
        <v>749.659</v>
      </c>
      <c r="G748" s="14" t="n">
        <v>132.106</v>
      </c>
      <c r="H748" s="14" t="n">
        <v>51.642</v>
      </c>
      <c r="I748" s="14" t="n">
        <v>185.454</v>
      </c>
      <c r="J748" s="14" t="n">
        <v>0</v>
      </c>
      <c r="K748" s="14" t="n">
        <v>1506.856</v>
      </c>
      <c r="L748" s="14" t="n">
        <v>0</v>
      </c>
      <c r="M748" s="14" t="n">
        <v>17.485</v>
      </c>
      <c r="N748" s="14" t="n">
        <v>3147.253</v>
      </c>
      <c r="O748" s="14" t="n">
        <v>949.295</v>
      </c>
      <c r="P748" s="14" t="n">
        <v>2835.301</v>
      </c>
      <c r="Q748" s="14" t="n">
        <v>75.672</v>
      </c>
      <c r="R748" s="14" t="n">
        <v>6226.664</v>
      </c>
      <c r="S748" s="14" t="n">
        <v>1.814</v>
      </c>
      <c r="T748" s="14" t="n">
        <v>0</v>
      </c>
      <c r="U748" s="14" t="n">
        <v>70.515</v>
      </c>
      <c r="V748" s="14" t="n">
        <v>31.288</v>
      </c>
      <c r="W748" s="14" t="n">
        <v>0</v>
      </c>
      <c r="X748" s="14" t="n">
        <v>7.747</v>
      </c>
      <c r="Y748" s="14" t="n">
        <v>0</v>
      </c>
      <c r="Z748" s="14" t="n">
        <v>5.72</v>
      </c>
      <c r="AA748" s="14" t="n">
        <v>0</v>
      </c>
      <c r="AB748" s="14" t="n">
        <v>20.535</v>
      </c>
      <c r="AC748" s="14" t="n">
        <v>230.597</v>
      </c>
      <c r="AD748" s="14" t="n">
        <v>3571.217</v>
      </c>
      <c r="AE748" s="14" t="n">
        <v>0</v>
      </c>
      <c r="AF748" s="14" t="n">
        <v>38.773</v>
      </c>
      <c r="AG748" s="14" t="n">
        <v>109.149</v>
      </c>
      <c r="AH748" s="14" t="n">
        <v>3917.951</v>
      </c>
      <c r="AI748" s="14" t="n">
        <v>155.262</v>
      </c>
      <c r="AJ748" s="14" t="n">
        <v>656.441</v>
      </c>
      <c r="AK748" s="14" t="n">
        <v>897.379</v>
      </c>
      <c r="AL748" s="14" t="n">
        <v>0</v>
      </c>
      <c r="AM748" s="14" t="n">
        <v>1.65</v>
      </c>
      <c r="AN748" s="14" t="n">
        <v>1904.938</v>
      </c>
      <c r="AO748" s="14" t="n">
        <v>0.195</v>
      </c>
      <c r="AP748" s="14" t="n">
        <v>3623.412</v>
      </c>
      <c r="AQ748" s="14" t="n">
        <f aca="false">G748+H748+O748+Q748+S748+T748+AE748+AF748+AI748+AJ748+AN748+AP748</f>
        <v>7589.355</v>
      </c>
      <c r="AR748" s="14" t="n">
        <f aca="false">AC748+L748</f>
        <v>230.597</v>
      </c>
      <c r="AS748" s="14" t="n">
        <f aca="false">AG748+R748</f>
        <v>6335.813</v>
      </c>
      <c r="AT748" s="24" t="n">
        <f aca="false">SUM(C748:AP748)</f>
        <v>38564.858</v>
      </c>
    </row>
    <row r="749" customFormat="false" ht="12.75" hidden="false" customHeight="true" outlineLevel="0" collapsed="false">
      <c r="A749" s="41" t="n">
        <v>55</v>
      </c>
      <c r="B749" s="13" t="s">
        <v>765</v>
      </c>
      <c r="C749" s="14" t="n">
        <v>237771.303</v>
      </c>
      <c r="D749" s="14" t="n">
        <v>386467.457</v>
      </c>
      <c r="E749" s="14" t="n">
        <v>234457.178</v>
      </c>
      <c r="F749" s="14" t="n">
        <v>479441.556</v>
      </c>
      <c r="G749" s="14" t="n">
        <v>1194081.332</v>
      </c>
      <c r="H749" s="14" t="n">
        <v>1078847.433</v>
      </c>
      <c r="I749" s="14" t="n">
        <v>927879.735</v>
      </c>
      <c r="J749" s="14" t="n">
        <v>44927.063</v>
      </c>
      <c r="K749" s="14" t="n">
        <v>1964912.149</v>
      </c>
      <c r="L749" s="14" t="n">
        <v>7669.976</v>
      </c>
      <c r="M749" s="14" t="n">
        <v>20745.249</v>
      </c>
      <c r="N749" s="14" t="n">
        <v>259657.245</v>
      </c>
      <c r="O749" s="14" t="n">
        <v>8888.532</v>
      </c>
      <c r="P749" s="14" t="n">
        <v>195785.95</v>
      </c>
      <c r="Q749" s="14" t="n">
        <v>122110.665</v>
      </c>
      <c r="R749" s="14" t="n">
        <v>20801469.418</v>
      </c>
      <c r="S749" s="14" t="n">
        <v>1360424.77</v>
      </c>
      <c r="T749" s="14" t="n">
        <v>26679.973</v>
      </c>
      <c r="U749" s="14" t="n">
        <v>8831.339</v>
      </c>
      <c r="V749" s="14" t="n">
        <v>737922.382</v>
      </c>
      <c r="W749" s="14" t="n">
        <v>668039.442</v>
      </c>
      <c r="X749" s="14" t="n">
        <v>49470.229</v>
      </c>
      <c r="Y749" s="14" t="n">
        <v>7708.086</v>
      </c>
      <c r="Z749" s="14" t="n">
        <v>30084.524</v>
      </c>
      <c r="AA749" s="14" t="n">
        <v>31068.695</v>
      </c>
      <c r="AB749" s="14" t="n">
        <v>324038.23</v>
      </c>
      <c r="AC749" s="14" t="n">
        <v>553209.038</v>
      </c>
      <c r="AD749" s="14" t="n">
        <v>18365644.611</v>
      </c>
      <c r="AE749" s="14" t="n">
        <v>0</v>
      </c>
      <c r="AF749" s="14" t="n">
        <v>2632267.413</v>
      </c>
      <c r="AG749" s="14" t="n">
        <v>1060582.302</v>
      </c>
      <c r="AH749" s="14" t="n">
        <v>343745.672</v>
      </c>
      <c r="AI749" s="14" t="n">
        <v>1487602.561</v>
      </c>
      <c r="AJ749" s="14" t="n">
        <v>119647.376</v>
      </c>
      <c r="AK749" s="14" t="n">
        <v>448964.951</v>
      </c>
      <c r="AL749" s="14" t="n">
        <v>19313.227</v>
      </c>
      <c r="AM749" s="14" t="n">
        <v>22103.864</v>
      </c>
      <c r="AN749" s="14" t="n">
        <v>712215.204</v>
      </c>
      <c r="AO749" s="14" t="n">
        <v>36088.821</v>
      </c>
      <c r="AP749" s="14" t="n">
        <v>755828.13</v>
      </c>
      <c r="AQ749" s="14" t="n">
        <f aca="false">G749+H749+O749+Q749+S749+T749+AE749+AF749+AI749+AJ749+AN749+AP749</f>
        <v>9498593.389</v>
      </c>
      <c r="AR749" s="14" t="n">
        <f aca="false">AC749+L749</f>
        <v>560879.014</v>
      </c>
      <c r="AS749" s="14" t="n">
        <f aca="false">AG749+R749</f>
        <v>21862051.72</v>
      </c>
      <c r="AT749" s="24" t="n">
        <f aca="false">SUM(C749:AP749)</f>
        <v>57766593.081</v>
      </c>
    </row>
    <row r="750" customFormat="false" ht="12.75" hidden="false" customHeight="true" outlineLevel="0" collapsed="false">
      <c r="A750" s="41" t="n">
        <v>5501</v>
      </c>
      <c r="B750" s="13" t="s">
        <v>730</v>
      </c>
      <c r="C750" s="14" t="n">
        <v>209525.443</v>
      </c>
      <c r="D750" s="14" t="n">
        <v>323656.107</v>
      </c>
      <c r="E750" s="14" t="n">
        <v>195474.7</v>
      </c>
      <c r="F750" s="14" t="n">
        <v>38473.932</v>
      </c>
      <c r="G750" s="14" t="n">
        <v>1110229.889</v>
      </c>
      <c r="H750" s="14" t="n">
        <v>950620.561</v>
      </c>
      <c r="I750" s="14" t="n">
        <v>811553.272</v>
      </c>
      <c r="J750" s="14" t="n">
        <v>40967.663</v>
      </c>
      <c r="K750" s="14" t="n">
        <v>1702606.467</v>
      </c>
      <c r="L750" s="14" t="n">
        <v>7669.976</v>
      </c>
      <c r="M750" s="14" t="n">
        <v>18241.902</v>
      </c>
      <c r="N750" s="14" t="n">
        <v>226643.103</v>
      </c>
      <c r="O750" s="14" t="n">
        <v>7456.327</v>
      </c>
      <c r="P750" s="14" t="n">
        <v>175009.572</v>
      </c>
      <c r="Q750" s="14" t="n">
        <v>113292.714</v>
      </c>
      <c r="R750" s="14" t="n">
        <v>16338141.893</v>
      </c>
      <c r="S750" s="14" t="n">
        <v>1206101.514</v>
      </c>
      <c r="T750" s="14" t="n">
        <v>26677.898</v>
      </c>
      <c r="U750" s="14" t="n">
        <v>7161.357</v>
      </c>
      <c r="V750" s="14" t="n">
        <v>694018.594</v>
      </c>
      <c r="W750" s="14" t="n">
        <v>610641.61</v>
      </c>
      <c r="X750" s="14" t="n">
        <v>42830.491</v>
      </c>
      <c r="Y750" s="14" t="n">
        <v>6783.432</v>
      </c>
      <c r="Z750" s="14" t="n">
        <v>26369.365</v>
      </c>
      <c r="AA750" s="14" t="n">
        <v>27371.258</v>
      </c>
      <c r="AB750" s="14" t="n">
        <v>299602.671</v>
      </c>
      <c r="AC750" s="14" t="n">
        <v>509140.695</v>
      </c>
      <c r="AD750" s="14" t="n">
        <v>17167149.822</v>
      </c>
      <c r="AE750" s="14" t="n">
        <v>0</v>
      </c>
      <c r="AF750" s="14" t="n">
        <v>2439405.286</v>
      </c>
      <c r="AG750" s="14" t="n">
        <v>1055300.491</v>
      </c>
      <c r="AH750" s="14" t="n">
        <v>297026.463</v>
      </c>
      <c r="AI750" s="14" t="n">
        <v>1314829.843</v>
      </c>
      <c r="AJ750" s="14" t="n">
        <v>97159.418</v>
      </c>
      <c r="AK750" s="14" t="n">
        <v>398419.386</v>
      </c>
      <c r="AL750" s="14" t="n">
        <v>19313.227</v>
      </c>
      <c r="AM750" s="14" t="n">
        <v>20602.625</v>
      </c>
      <c r="AN750" s="14" t="n">
        <v>628920.273</v>
      </c>
      <c r="AO750" s="14" t="n">
        <v>32347.813</v>
      </c>
      <c r="AP750" s="14" t="n">
        <v>693205.714</v>
      </c>
      <c r="AQ750" s="14" t="n">
        <f aca="false">G750+H750+O750+Q750+S750+T750+AE750+AF750+AI750+AJ750+AN750+AP750</f>
        <v>8587899.437</v>
      </c>
      <c r="AR750" s="14" t="n">
        <f aca="false">AC750+L750</f>
        <v>516810.671</v>
      </c>
      <c r="AS750" s="14" t="n">
        <f aca="false">AG750+R750</f>
        <v>17393442.384</v>
      </c>
      <c r="AT750" s="24" t="n">
        <f aca="false">SUM(C750:AP750)</f>
        <v>49889942.767</v>
      </c>
    </row>
    <row r="751" customFormat="false" ht="12.75" hidden="false" customHeight="true" outlineLevel="0" collapsed="false">
      <c r="A751" s="41" t="n">
        <v>5599</v>
      </c>
      <c r="B751" s="13" t="s">
        <v>731</v>
      </c>
      <c r="C751" s="14" t="n">
        <v>28245.86</v>
      </c>
      <c r="D751" s="14" t="n">
        <v>62811.35</v>
      </c>
      <c r="E751" s="14" t="n">
        <v>38982.478</v>
      </c>
      <c r="F751" s="14" t="n">
        <v>440967.624</v>
      </c>
      <c r="G751" s="14" t="n">
        <v>83851.443</v>
      </c>
      <c r="H751" s="14" t="n">
        <v>128226.872</v>
      </c>
      <c r="I751" s="14" t="n">
        <v>116326.463</v>
      </c>
      <c r="J751" s="14" t="n">
        <v>3959.4</v>
      </c>
      <c r="K751" s="14" t="n">
        <v>262305.682</v>
      </c>
      <c r="L751" s="14" t="n">
        <v>0</v>
      </c>
      <c r="M751" s="14" t="n">
        <v>2503.347</v>
      </c>
      <c r="N751" s="14" t="n">
        <v>33014.142</v>
      </c>
      <c r="O751" s="14" t="n">
        <v>1432.205</v>
      </c>
      <c r="P751" s="14" t="n">
        <v>20776.378</v>
      </c>
      <c r="Q751" s="14" t="n">
        <v>8817.951</v>
      </c>
      <c r="R751" s="14" t="n">
        <v>4463327.525</v>
      </c>
      <c r="S751" s="14" t="n">
        <v>154323.256</v>
      </c>
      <c r="T751" s="14" t="n">
        <v>2.075</v>
      </c>
      <c r="U751" s="14" t="n">
        <v>1669.982</v>
      </c>
      <c r="V751" s="14" t="n">
        <v>43903.788</v>
      </c>
      <c r="W751" s="14" t="n">
        <v>57397.832</v>
      </c>
      <c r="X751" s="14" t="n">
        <v>6639.738</v>
      </c>
      <c r="Y751" s="14" t="n">
        <v>924.654</v>
      </c>
      <c r="Z751" s="14" t="n">
        <v>3715.159</v>
      </c>
      <c r="AA751" s="14" t="n">
        <v>3697.437</v>
      </c>
      <c r="AB751" s="14" t="n">
        <v>24435.559</v>
      </c>
      <c r="AC751" s="14" t="n">
        <v>44068.343</v>
      </c>
      <c r="AD751" s="14" t="n">
        <v>1198494.789</v>
      </c>
      <c r="AE751" s="14" t="n">
        <v>2479715.445</v>
      </c>
      <c r="AF751" s="14" t="n">
        <v>192862.127</v>
      </c>
      <c r="AG751" s="14" t="n">
        <v>5281.811</v>
      </c>
      <c r="AH751" s="14" t="n">
        <v>46719.209</v>
      </c>
      <c r="AI751" s="14" t="n">
        <v>172772.718</v>
      </c>
      <c r="AJ751" s="14" t="n">
        <v>22487.958</v>
      </c>
      <c r="AK751" s="14" t="n">
        <v>50545.565</v>
      </c>
      <c r="AL751" s="14" t="n">
        <v>0</v>
      </c>
      <c r="AM751" s="14" t="n">
        <v>1501.239</v>
      </c>
      <c r="AN751" s="14" t="n">
        <v>83294.931</v>
      </c>
      <c r="AO751" s="14" t="n">
        <v>3741.008</v>
      </c>
      <c r="AP751" s="14" t="n">
        <v>62622.416</v>
      </c>
      <c r="AQ751" s="14" t="n">
        <f aca="false">G751+H751+O751+Q751+S751+T751+AE751+AF751+AI751+AJ751+AN751+AP751</f>
        <v>3390409.397</v>
      </c>
      <c r="AR751" s="14" t="n">
        <f aca="false">AC751+L751</f>
        <v>44068.343</v>
      </c>
      <c r="AS751" s="14" t="n">
        <f aca="false">AG751+R751</f>
        <v>4468609.336</v>
      </c>
      <c r="AT751" s="24" t="n">
        <f aca="false">SUM(C751:AP751)</f>
        <v>10356365.759</v>
      </c>
    </row>
    <row r="752" customFormat="false" ht="12.75" hidden="false" customHeight="true" outlineLevel="0" collapsed="false">
      <c r="A752" s="41" t="n">
        <v>56</v>
      </c>
      <c r="B752" s="13" t="s">
        <v>766</v>
      </c>
      <c r="C752" s="14" t="n">
        <v>97010.407</v>
      </c>
      <c r="D752" s="14" t="n">
        <v>200276.506</v>
      </c>
      <c r="E752" s="14" t="n">
        <v>78818.225</v>
      </c>
      <c r="F752" s="14" t="n">
        <v>432400.443</v>
      </c>
      <c r="G752" s="14" t="n">
        <v>347542.464</v>
      </c>
      <c r="H752" s="14" t="n">
        <v>230045.875</v>
      </c>
      <c r="I752" s="14" t="n">
        <v>396110.976</v>
      </c>
      <c r="J752" s="14" t="n">
        <v>49047.437</v>
      </c>
      <c r="K752" s="14" t="n">
        <v>301927.704</v>
      </c>
      <c r="L752" s="14" t="n">
        <v>786.617</v>
      </c>
      <c r="M752" s="14" t="n">
        <v>6573.569</v>
      </c>
      <c r="N752" s="14" t="n">
        <v>344375.674</v>
      </c>
      <c r="O752" s="14" t="n">
        <v>318464.531</v>
      </c>
      <c r="P752" s="14" t="n">
        <v>563772.954</v>
      </c>
      <c r="Q752" s="14" t="n">
        <v>32122.951</v>
      </c>
      <c r="R752" s="14" t="n">
        <v>6414169.32</v>
      </c>
      <c r="S752" s="14" t="n">
        <v>192283.618</v>
      </c>
      <c r="T752" s="14" t="n">
        <v>543632.399</v>
      </c>
      <c r="U752" s="14" t="n">
        <v>36891.778</v>
      </c>
      <c r="V752" s="14" t="n">
        <v>78654.781</v>
      </c>
      <c r="W752" s="14" t="n">
        <v>53936.128</v>
      </c>
      <c r="X752" s="14" t="n">
        <v>90690.716</v>
      </c>
      <c r="Y752" s="14" t="n">
        <v>4294.372</v>
      </c>
      <c r="Z752" s="14" t="n">
        <v>35298.73</v>
      </c>
      <c r="AA752" s="14" t="n">
        <v>17220.572</v>
      </c>
      <c r="AB752" s="14" t="n">
        <v>90542.465</v>
      </c>
      <c r="AC752" s="14" t="n">
        <v>176137.691</v>
      </c>
      <c r="AD752" s="14" t="n">
        <v>2929529.85</v>
      </c>
      <c r="AE752" s="14" t="n">
        <v>2040757.353</v>
      </c>
      <c r="AF752" s="14" t="n">
        <v>549865.273</v>
      </c>
      <c r="AG752" s="14" t="n">
        <v>175879.252</v>
      </c>
      <c r="AH752" s="14" t="n">
        <v>279874.514</v>
      </c>
      <c r="AI752" s="14" t="n">
        <v>976817.62</v>
      </c>
      <c r="AJ752" s="14" t="n">
        <v>175543.147</v>
      </c>
      <c r="AK752" s="14" t="n">
        <v>111794.421</v>
      </c>
      <c r="AL752" s="14" t="n">
        <v>0</v>
      </c>
      <c r="AM752" s="14" t="n">
        <v>8110.738</v>
      </c>
      <c r="AN752" s="14" t="n">
        <v>233958.725</v>
      </c>
      <c r="AO752" s="14" t="n">
        <v>40238.714</v>
      </c>
      <c r="AP752" s="14" t="n">
        <v>125940.255</v>
      </c>
      <c r="AQ752" s="14" t="n">
        <f aca="false">G752+H752+O752+Q752+S752+T752+AE752+AF752+AI752+AJ752+AN752+AP752</f>
        <v>5766974.211</v>
      </c>
      <c r="AR752" s="14" t="n">
        <f aca="false">AC752+L752</f>
        <v>176924.308</v>
      </c>
      <c r="AS752" s="14" t="n">
        <f aca="false">AG752+R752</f>
        <v>6590048.572</v>
      </c>
      <c r="AT752" s="24" t="n">
        <f aca="false">SUM(C752:AP752)</f>
        <v>18781338.765</v>
      </c>
    </row>
    <row r="753" customFormat="false" ht="12.75" hidden="false" customHeight="true" outlineLevel="0" collapsed="false">
      <c r="A753" s="41" t="n">
        <v>5601</v>
      </c>
      <c r="B753" s="1" t="s">
        <v>767</v>
      </c>
      <c r="C753" s="48" t="n">
        <v>97010.407</v>
      </c>
      <c r="D753" s="48" t="n">
        <v>154169.273</v>
      </c>
      <c r="E753" s="48" t="n">
        <v>77037.619</v>
      </c>
      <c r="F753" s="48" t="n">
        <v>432400.443</v>
      </c>
      <c r="G753" s="48" t="n">
        <v>347542.464</v>
      </c>
      <c r="H753" s="48" t="n">
        <v>189443.702</v>
      </c>
      <c r="I753" s="48" t="n">
        <v>205223.587</v>
      </c>
      <c r="J753" s="48" t="n">
        <v>49047.437</v>
      </c>
      <c r="K753" s="48" t="n">
        <v>301927.704</v>
      </c>
      <c r="L753" s="48" t="n">
        <v>786.617</v>
      </c>
      <c r="M753" s="48" t="n">
        <v>6573.569</v>
      </c>
      <c r="N753" s="48" t="n">
        <v>256317.755</v>
      </c>
      <c r="O753" s="48" t="n">
        <v>100534.316</v>
      </c>
      <c r="P753" s="48" t="n">
        <v>405172.282</v>
      </c>
      <c r="Q753" s="48" t="n">
        <v>31491.899</v>
      </c>
      <c r="R753" s="48" t="n">
        <v>6387293.606</v>
      </c>
      <c r="S753" s="48" t="n">
        <v>189261.983</v>
      </c>
      <c r="T753" s="48" t="n">
        <v>16482.322</v>
      </c>
      <c r="U753" s="48" t="n">
        <v>22546.024</v>
      </c>
      <c r="V753" s="48" t="n">
        <v>78188.013</v>
      </c>
      <c r="W753" s="48" t="n">
        <v>53936.128</v>
      </c>
      <c r="X753" s="48" t="n">
        <v>90426.762</v>
      </c>
      <c r="Y753" s="48" t="n">
        <v>4294.372</v>
      </c>
      <c r="Z753" s="48" t="n">
        <v>35298.73</v>
      </c>
      <c r="AA753" s="48" t="n">
        <v>17220.572</v>
      </c>
      <c r="AB753" s="48" t="n">
        <v>88841.355</v>
      </c>
      <c r="AC753" s="48" t="n">
        <v>183142.399</v>
      </c>
      <c r="AD753" s="48" t="n">
        <v>2261230.824</v>
      </c>
      <c r="AE753" s="48" t="n">
        <v>0</v>
      </c>
      <c r="AF753" s="48" t="n">
        <v>549865.273</v>
      </c>
      <c r="AG753" s="48" t="n">
        <v>49312.53</v>
      </c>
      <c r="AH753" s="48" t="n">
        <v>251887.31</v>
      </c>
      <c r="AI753" s="48" t="n">
        <v>860137.045</v>
      </c>
      <c r="AJ753" s="48" t="n">
        <v>167901.782</v>
      </c>
      <c r="AK753" s="48" t="n">
        <v>108575.093</v>
      </c>
      <c r="AL753" s="48" t="n">
        <v>0</v>
      </c>
      <c r="AM753" s="48" t="n">
        <v>8110.738</v>
      </c>
      <c r="AN753" s="48" t="n">
        <v>198206.206</v>
      </c>
      <c r="AO753" s="48" t="n">
        <v>40119.004</v>
      </c>
      <c r="AP753" s="48" t="n">
        <v>122981.8</v>
      </c>
      <c r="AQ753" s="14" t="n">
        <f aca="false">G753+H753+O753+Q753+S753+T753+AE753+AF753+AI753+AJ753+AN753+AP753</f>
        <v>2773848.792</v>
      </c>
      <c r="AR753" s="14" t="n">
        <f aca="false">AC753+L753</f>
        <v>183929.016</v>
      </c>
      <c r="AS753" s="14" t="n">
        <f aca="false">AG753+R753</f>
        <v>6436606.136</v>
      </c>
      <c r="AT753" s="24" t="n">
        <f aca="false">SUM(C753:AP753)</f>
        <v>14439938.945</v>
      </c>
    </row>
    <row r="754" customFormat="false" ht="12.75" hidden="false" customHeight="true" outlineLevel="0" collapsed="false">
      <c r="A754" s="41" t="n">
        <v>560105</v>
      </c>
      <c r="B754" s="54" t="s">
        <v>768</v>
      </c>
      <c r="C754" s="48" t="n">
        <v>0</v>
      </c>
      <c r="D754" s="48" t="n">
        <v>0</v>
      </c>
      <c r="E754" s="48" t="n">
        <v>0</v>
      </c>
      <c r="F754" s="48" t="n">
        <v>0</v>
      </c>
      <c r="G754" s="48" t="n">
        <v>0</v>
      </c>
      <c r="H754" s="48" t="n">
        <v>0</v>
      </c>
      <c r="I754" s="48" t="n">
        <v>0</v>
      </c>
      <c r="J754" s="48" t="n">
        <v>0</v>
      </c>
      <c r="K754" s="48" t="n">
        <v>0</v>
      </c>
      <c r="L754" s="48" t="n">
        <v>0</v>
      </c>
      <c r="M754" s="48" t="n">
        <v>0</v>
      </c>
      <c r="N754" s="48" t="n">
        <v>0</v>
      </c>
      <c r="O754" s="48" t="n">
        <v>0</v>
      </c>
      <c r="P754" s="48" t="n">
        <v>0</v>
      </c>
      <c r="Q754" s="48" t="n">
        <v>0</v>
      </c>
      <c r="R754" s="48" t="n">
        <v>0</v>
      </c>
      <c r="S754" s="48" t="n">
        <v>0</v>
      </c>
      <c r="T754" s="48" t="n">
        <v>0</v>
      </c>
      <c r="U754" s="48" t="n">
        <v>0</v>
      </c>
      <c r="V754" s="48" t="n">
        <v>0</v>
      </c>
      <c r="W754" s="48" t="n">
        <v>0</v>
      </c>
      <c r="X754" s="48" t="n">
        <v>0</v>
      </c>
      <c r="Y754" s="48" t="n">
        <v>0</v>
      </c>
      <c r="Z754" s="48" t="n">
        <v>0</v>
      </c>
      <c r="AA754" s="48" t="n">
        <v>0</v>
      </c>
      <c r="AB754" s="48" t="n">
        <v>0</v>
      </c>
      <c r="AC754" s="48" t="n">
        <v>0</v>
      </c>
      <c r="AD754" s="48" t="n">
        <v>0</v>
      </c>
      <c r="AE754" s="48" t="n">
        <v>0</v>
      </c>
      <c r="AF754" s="48" t="n">
        <v>0</v>
      </c>
      <c r="AG754" s="48" t="n">
        <v>0</v>
      </c>
      <c r="AH754" s="48" t="n">
        <v>0</v>
      </c>
      <c r="AI754" s="48" t="n">
        <v>0</v>
      </c>
      <c r="AJ754" s="48" t="n">
        <v>0</v>
      </c>
      <c r="AK754" s="48" t="n">
        <v>0</v>
      </c>
      <c r="AL754" s="48" t="n">
        <v>0</v>
      </c>
      <c r="AM754" s="48" t="n">
        <v>0</v>
      </c>
      <c r="AN754" s="48" t="n">
        <v>0</v>
      </c>
      <c r="AO754" s="48" t="n">
        <v>0</v>
      </c>
      <c r="AP754" s="48" t="n">
        <v>0</v>
      </c>
      <c r="AQ754" s="14" t="n">
        <f aca="false">G754+H754+O754+Q754+S754+T754+AE754+AF754+AI754+AJ754+AN754+AP754</f>
        <v>0</v>
      </c>
      <c r="AR754" s="14" t="n">
        <f aca="false">AC754+L754</f>
        <v>0</v>
      </c>
      <c r="AS754" s="14" t="n">
        <f aca="false">AG754+R754</f>
        <v>0</v>
      </c>
      <c r="AT754" s="24" t="n">
        <f aca="false">SUM(C754:AP754)</f>
        <v>0</v>
      </c>
    </row>
    <row r="755" customFormat="false" ht="12.75" hidden="false" customHeight="true" outlineLevel="0" collapsed="false">
      <c r="A755" s="41" t="n">
        <v>560110</v>
      </c>
      <c r="B755" s="1" t="s">
        <v>769</v>
      </c>
      <c r="C755" s="48" t="n">
        <v>0</v>
      </c>
      <c r="D755" s="48" t="n">
        <v>0</v>
      </c>
      <c r="E755" s="48" t="n">
        <v>0</v>
      </c>
      <c r="F755" s="48" t="n">
        <v>0</v>
      </c>
      <c r="G755" s="48" t="n">
        <v>0</v>
      </c>
      <c r="H755" s="48" t="n">
        <v>0</v>
      </c>
      <c r="I755" s="48" t="n">
        <v>0</v>
      </c>
      <c r="J755" s="48" t="n">
        <v>0</v>
      </c>
      <c r="K755" s="48" t="n">
        <v>0</v>
      </c>
      <c r="L755" s="48" t="n">
        <v>0</v>
      </c>
      <c r="M755" s="48" t="n">
        <v>0</v>
      </c>
      <c r="N755" s="48" t="n">
        <v>0</v>
      </c>
      <c r="O755" s="48" t="n">
        <v>0</v>
      </c>
      <c r="P755" s="48" t="n">
        <v>0</v>
      </c>
      <c r="Q755" s="48" t="n">
        <v>0</v>
      </c>
      <c r="R755" s="48" t="n">
        <v>0</v>
      </c>
      <c r="S755" s="48" t="n">
        <v>0</v>
      </c>
      <c r="T755" s="48" t="n">
        <v>0</v>
      </c>
      <c r="U755" s="48" t="n">
        <v>0</v>
      </c>
      <c r="V755" s="48" t="n">
        <v>0</v>
      </c>
      <c r="W755" s="48" t="n">
        <v>0</v>
      </c>
      <c r="X755" s="48" t="n">
        <v>0</v>
      </c>
      <c r="Y755" s="48" t="n">
        <v>0</v>
      </c>
      <c r="Z755" s="48" t="n">
        <v>0</v>
      </c>
      <c r="AA755" s="48" t="n">
        <v>0</v>
      </c>
      <c r="AB755" s="48" t="n">
        <v>0</v>
      </c>
      <c r="AC755" s="48" t="n">
        <v>0</v>
      </c>
      <c r="AD755" s="48" t="n">
        <v>0</v>
      </c>
      <c r="AE755" s="48" t="n">
        <v>0</v>
      </c>
      <c r="AF755" s="48" t="n">
        <v>0</v>
      </c>
      <c r="AG755" s="48" t="n">
        <v>0</v>
      </c>
      <c r="AH755" s="48" t="n">
        <v>0</v>
      </c>
      <c r="AI755" s="48" t="n">
        <v>0</v>
      </c>
      <c r="AJ755" s="48" t="n">
        <v>0</v>
      </c>
      <c r="AK755" s="48" t="n">
        <v>0</v>
      </c>
      <c r="AL755" s="48" t="n">
        <v>0</v>
      </c>
      <c r="AM755" s="48" t="n">
        <v>0</v>
      </c>
      <c r="AN755" s="48" t="n">
        <v>0</v>
      </c>
      <c r="AO755" s="48" t="n">
        <v>0</v>
      </c>
      <c r="AP755" s="48" t="n">
        <v>0</v>
      </c>
      <c r="AQ755" s="14" t="n">
        <f aca="false">G755+H755+O755+Q755+S755+T755+AE755+AF755+AI755+AJ755+AN755+AP755</f>
        <v>0</v>
      </c>
      <c r="AR755" s="14" t="n">
        <f aca="false">AC755+L755</f>
        <v>0</v>
      </c>
      <c r="AS755" s="14" t="n">
        <f aca="false">AG755+R755</f>
        <v>0</v>
      </c>
      <c r="AT755" s="24" t="n">
        <f aca="false">SUM(C755:AP755)</f>
        <v>0</v>
      </c>
    </row>
    <row r="756" customFormat="false" ht="12.75" hidden="false" customHeight="true" outlineLevel="0" collapsed="false">
      <c r="A756" s="41" t="n">
        <v>560115</v>
      </c>
      <c r="B756" s="1" t="s">
        <v>770</v>
      </c>
      <c r="C756" s="48" t="n">
        <v>0</v>
      </c>
      <c r="D756" s="48" t="n">
        <v>0</v>
      </c>
      <c r="E756" s="48" t="n">
        <v>0</v>
      </c>
      <c r="F756" s="48" t="n">
        <v>0</v>
      </c>
      <c r="G756" s="48" t="n">
        <v>0</v>
      </c>
      <c r="H756" s="48" t="n">
        <v>0</v>
      </c>
      <c r="I756" s="48" t="n">
        <v>0</v>
      </c>
      <c r="J756" s="48" t="n">
        <v>0</v>
      </c>
      <c r="K756" s="48" t="n">
        <v>0</v>
      </c>
      <c r="L756" s="48" t="n">
        <v>0</v>
      </c>
      <c r="M756" s="48" t="n">
        <v>0</v>
      </c>
      <c r="N756" s="48" t="n">
        <v>0</v>
      </c>
      <c r="O756" s="48" t="n">
        <v>0</v>
      </c>
      <c r="P756" s="48" t="n">
        <v>0</v>
      </c>
      <c r="Q756" s="48" t="n">
        <v>0</v>
      </c>
      <c r="R756" s="48" t="n">
        <v>0</v>
      </c>
      <c r="S756" s="48" t="n">
        <v>0</v>
      </c>
      <c r="T756" s="48" t="n">
        <v>0</v>
      </c>
      <c r="U756" s="48" t="n">
        <v>0</v>
      </c>
      <c r="V756" s="48" t="n">
        <v>0</v>
      </c>
      <c r="W756" s="48" t="n">
        <v>0</v>
      </c>
      <c r="X756" s="48" t="n">
        <v>0</v>
      </c>
      <c r="Y756" s="48" t="n">
        <v>0</v>
      </c>
      <c r="Z756" s="48" t="n">
        <v>0</v>
      </c>
      <c r="AA756" s="48" t="n">
        <v>0</v>
      </c>
      <c r="AB756" s="48" t="n">
        <v>0</v>
      </c>
      <c r="AC756" s="48" t="n">
        <v>0</v>
      </c>
      <c r="AD756" s="48" t="n">
        <v>0</v>
      </c>
      <c r="AE756" s="48" t="n">
        <v>0</v>
      </c>
      <c r="AF756" s="48" t="n">
        <v>0</v>
      </c>
      <c r="AG756" s="48" t="n">
        <v>0</v>
      </c>
      <c r="AH756" s="48" t="n">
        <v>0</v>
      </c>
      <c r="AI756" s="48" t="n">
        <v>0</v>
      </c>
      <c r="AJ756" s="48" t="n">
        <v>0</v>
      </c>
      <c r="AK756" s="48" t="n">
        <v>0</v>
      </c>
      <c r="AL756" s="48" t="n">
        <v>0</v>
      </c>
      <c r="AM756" s="48" t="n">
        <v>0</v>
      </c>
      <c r="AN756" s="48" t="n">
        <v>0</v>
      </c>
      <c r="AO756" s="48" t="n">
        <v>0</v>
      </c>
      <c r="AP756" s="48" t="n">
        <v>0</v>
      </c>
      <c r="AQ756" s="14" t="n">
        <f aca="false">G756+H756+O756+Q756+S756+T756+AE756+AF756+AI756+AJ756+AN756+AP756</f>
        <v>0</v>
      </c>
      <c r="AR756" s="14" t="n">
        <f aca="false">AC756+L756</f>
        <v>0</v>
      </c>
      <c r="AS756" s="14" t="n">
        <f aca="false">AG756+R756</f>
        <v>0</v>
      </c>
      <c r="AT756" s="24" t="n">
        <f aca="false">SUM(C756:AP756)</f>
        <v>0</v>
      </c>
    </row>
    <row r="757" customFormat="false" ht="12.75" hidden="false" customHeight="true" outlineLevel="0" collapsed="false">
      <c r="A757" s="41" t="n">
        <v>560120</v>
      </c>
      <c r="B757" s="13" t="s">
        <v>420</v>
      </c>
      <c r="C757" s="52" t="n">
        <v>0</v>
      </c>
      <c r="D757" s="52" t="n">
        <v>0</v>
      </c>
      <c r="E757" s="52" t="n">
        <v>0</v>
      </c>
      <c r="F757" s="52" t="n">
        <v>0</v>
      </c>
      <c r="G757" s="52" t="n">
        <v>0</v>
      </c>
      <c r="H757" s="52" t="n">
        <v>0</v>
      </c>
      <c r="I757" s="52" t="n">
        <v>0</v>
      </c>
      <c r="J757" s="52" t="n">
        <v>0</v>
      </c>
      <c r="K757" s="52" t="n">
        <v>0</v>
      </c>
      <c r="L757" s="52" t="n">
        <v>0</v>
      </c>
      <c r="M757" s="52" t="n">
        <v>0</v>
      </c>
      <c r="N757" s="52" t="n">
        <v>0</v>
      </c>
      <c r="O757" s="52" t="n">
        <v>0</v>
      </c>
      <c r="P757" s="52" t="n">
        <v>0</v>
      </c>
      <c r="Q757" s="52" t="n">
        <v>0</v>
      </c>
      <c r="R757" s="52" t="n">
        <v>0</v>
      </c>
      <c r="S757" s="52" t="n">
        <v>0</v>
      </c>
      <c r="T757" s="52" t="n">
        <v>0</v>
      </c>
      <c r="U757" s="52" t="n">
        <v>0</v>
      </c>
      <c r="V757" s="52" t="n">
        <v>0</v>
      </c>
      <c r="W757" s="52" t="n">
        <v>0</v>
      </c>
      <c r="X757" s="52" t="n">
        <v>0</v>
      </c>
      <c r="Y757" s="52" t="n">
        <v>0</v>
      </c>
      <c r="Z757" s="52" t="n">
        <v>0</v>
      </c>
      <c r="AA757" s="52" t="n">
        <v>0</v>
      </c>
      <c r="AB757" s="52" t="n">
        <v>0</v>
      </c>
      <c r="AC757" s="52" t="n">
        <v>0</v>
      </c>
      <c r="AD757" s="52" t="n">
        <v>0</v>
      </c>
      <c r="AE757" s="52" t="n">
        <v>0</v>
      </c>
      <c r="AF757" s="52" t="n">
        <v>0</v>
      </c>
      <c r="AG757" s="52" t="n">
        <v>0</v>
      </c>
      <c r="AH757" s="52" t="n">
        <v>0</v>
      </c>
      <c r="AI757" s="52" t="n">
        <v>0</v>
      </c>
      <c r="AJ757" s="52" t="n">
        <v>0</v>
      </c>
      <c r="AK757" s="52" t="n">
        <v>0</v>
      </c>
      <c r="AL757" s="52" t="n">
        <v>0</v>
      </c>
      <c r="AM757" s="52" t="n">
        <v>0</v>
      </c>
      <c r="AN757" s="52" t="n">
        <v>0</v>
      </c>
      <c r="AO757" s="52" t="n">
        <v>0</v>
      </c>
      <c r="AP757" s="52" t="n">
        <v>0</v>
      </c>
      <c r="AQ757" s="14" t="n">
        <f aca="false">G757+H757+O757+Q757+S757+T757+AE757+AF757+AI757+AJ757+AN757+AP757</f>
        <v>0</v>
      </c>
      <c r="AR757" s="14" t="n">
        <f aca="false">AC757+L757</f>
        <v>0</v>
      </c>
      <c r="AS757" s="14" t="n">
        <f aca="false">AG757+R757</f>
        <v>0</v>
      </c>
      <c r="AT757" s="24" t="n">
        <f aca="false">SUM(C757:AP757)</f>
        <v>0</v>
      </c>
    </row>
    <row r="758" s="51" customFormat="true" ht="12.75" hidden="false" customHeight="true" outlineLevel="0" collapsed="false">
      <c r="A758" s="41" t="n">
        <v>560125</v>
      </c>
      <c r="B758" s="1" t="s">
        <v>771</v>
      </c>
      <c r="C758" s="48" t="n">
        <v>0</v>
      </c>
      <c r="D758" s="48" t="n">
        <v>0</v>
      </c>
      <c r="E758" s="48" t="n">
        <v>0</v>
      </c>
      <c r="F758" s="48" t="n">
        <v>0</v>
      </c>
      <c r="G758" s="48" t="n">
        <v>0</v>
      </c>
      <c r="H758" s="48" t="n">
        <v>0</v>
      </c>
      <c r="I758" s="48" t="n">
        <v>0</v>
      </c>
      <c r="J758" s="48" t="n">
        <v>0</v>
      </c>
      <c r="K758" s="48" t="n">
        <v>0</v>
      </c>
      <c r="L758" s="48" t="n">
        <v>0</v>
      </c>
      <c r="M758" s="48" t="n">
        <v>0</v>
      </c>
      <c r="N758" s="48" t="n">
        <v>0</v>
      </c>
      <c r="O758" s="48" t="n">
        <v>0</v>
      </c>
      <c r="P758" s="48" t="n">
        <v>0</v>
      </c>
      <c r="Q758" s="48" t="n">
        <v>0</v>
      </c>
      <c r="R758" s="48" t="n">
        <v>0</v>
      </c>
      <c r="S758" s="48" t="n">
        <v>0</v>
      </c>
      <c r="T758" s="48" t="n">
        <v>0</v>
      </c>
      <c r="U758" s="48" t="n">
        <v>0</v>
      </c>
      <c r="V758" s="48" t="n">
        <v>0</v>
      </c>
      <c r="W758" s="48" t="n">
        <v>0</v>
      </c>
      <c r="X758" s="48" t="n">
        <v>0</v>
      </c>
      <c r="Y758" s="48" t="n">
        <v>0</v>
      </c>
      <c r="Z758" s="48" t="n">
        <v>0</v>
      </c>
      <c r="AA758" s="48" t="n">
        <v>0</v>
      </c>
      <c r="AB758" s="48" t="n">
        <v>0</v>
      </c>
      <c r="AC758" s="48" t="n">
        <v>0</v>
      </c>
      <c r="AD758" s="48" t="n">
        <v>0</v>
      </c>
      <c r="AE758" s="48" t="n">
        <v>0</v>
      </c>
      <c r="AF758" s="48" t="n">
        <v>0</v>
      </c>
      <c r="AG758" s="48" t="n">
        <v>0</v>
      </c>
      <c r="AH758" s="48" t="n">
        <v>0</v>
      </c>
      <c r="AI758" s="48" t="n">
        <v>0</v>
      </c>
      <c r="AJ758" s="48" t="n">
        <v>0</v>
      </c>
      <c r="AK758" s="48" t="n">
        <v>0</v>
      </c>
      <c r="AL758" s="48" t="n">
        <v>0</v>
      </c>
      <c r="AM758" s="48" t="n">
        <v>0</v>
      </c>
      <c r="AN758" s="48" t="n">
        <v>0</v>
      </c>
      <c r="AO758" s="48" t="n">
        <v>0</v>
      </c>
      <c r="AP758" s="48" t="n">
        <v>0</v>
      </c>
      <c r="AQ758" s="14" t="n">
        <f aca="false">G758+H758+O758+Q758+S758+T758+AE758+AF758+AI758+AJ758+AN758+AP758</f>
        <v>0</v>
      </c>
      <c r="AR758" s="14" t="n">
        <f aca="false">AC758+L758</f>
        <v>0</v>
      </c>
      <c r="AS758" s="14" t="n">
        <f aca="false">AG758+R758</f>
        <v>0</v>
      </c>
      <c r="AT758" s="24" t="n">
        <f aca="false">SUM(C758:AP758)</f>
        <v>0</v>
      </c>
    </row>
    <row r="759" s="51" customFormat="true" ht="12.75" hidden="false" customHeight="true" outlineLevel="0" collapsed="false">
      <c r="A759" s="41" t="n">
        <v>560130</v>
      </c>
      <c r="B759" s="1" t="s">
        <v>772</v>
      </c>
      <c r="C759" s="48" t="n">
        <v>0</v>
      </c>
      <c r="D759" s="48" t="n">
        <v>0</v>
      </c>
      <c r="E759" s="48" t="n">
        <v>0</v>
      </c>
      <c r="F759" s="48" t="n">
        <v>0</v>
      </c>
      <c r="G759" s="48" t="n">
        <v>0</v>
      </c>
      <c r="H759" s="48" t="n">
        <v>0</v>
      </c>
      <c r="I759" s="48" t="n">
        <v>0</v>
      </c>
      <c r="J759" s="48" t="n">
        <v>0</v>
      </c>
      <c r="K759" s="48" t="n">
        <v>0</v>
      </c>
      <c r="L759" s="48" t="n">
        <v>0</v>
      </c>
      <c r="M759" s="48" t="n">
        <v>0</v>
      </c>
      <c r="N759" s="48" t="n">
        <v>0</v>
      </c>
      <c r="O759" s="48" t="n">
        <v>0</v>
      </c>
      <c r="P759" s="48" t="n">
        <v>0</v>
      </c>
      <c r="Q759" s="48" t="n">
        <v>0</v>
      </c>
      <c r="R759" s="48" t="n">
        <v>0</v>
      </c>
      <c r="S759" s="48" t="n">
        <v>0</v>
      </c>
      <c r="T759" s="48" t="n">
        <v>0</v>
      </c>
      <c r="U759" s="48" t="n">
        <v>0</v>
      </c>
      <c r="V759" s="48" t="n">
        <v>0</v>
      </c>
      <c r="W759" s="48" t="n">
        <v>0</v>
      </c>
      <c r="X759" s="48" t="n">
        <v>0</v>
      </c>
      <c r="Y759" s="48" t="n">
        <v>0</v>
      </c>
      <c r="Z759" s="48" t="n">
        <v>0</v>
      </c>
      <c r="AA759" s="48" t="n">
        <v>0</v>
      </c>
      <c r="AB759" s="48" t="n">
        <v>0</v>
      </c>
      <c r="AC759" s="48" t="n">
        <v>0</v>
      </c>
      <c r="AD759" s="48" t="n">
        <v>0</v>
      </c>
      <c r="AE759" s="48" t="n">
        <v>0</v>
      </c>
      <c r="AF759" s="48" t="n">
        <v>0</v>
      </c>
      <c r="AG759" s="48" t="n">
        <v>0</v>
      </c>
      <c r="AH759" s="48" t="n">
        <v>0</v>
      </c>
      <c r="AI759" s="48" t="n">
        <v>0</v>
      </c>
      <c r="AJ759" s="48" t="n">
        <v>0</v>
      </c>
      <c r="AK759" s="48" t="n">
        <v>0</v>
      </c>
      <c r="AL759" s="48" t="n">
        <v>0</v>
      </c>
      <c r="AM759" s="48" t="n">
        <v>0</v>
      </c>
      <c r="AN759" s="48" t="n">
        <v>0</v>
      </c>
      <c r="AO759" s="48" t="n">
        <v>0</v>
      </c>
      <c r="AP759" s="48" t="n">
        <v>0</v>
      </c>
      <c r="AQ759" s="14" t="n">
        <f aca="false">G759+H759+O759+Q759+S759+T759+AE759+AF759+AI759+AJ759+AN759+AP759</f>
        <v>0</v>
      </c>
      <c r="AR759" s="14" t="n">
        <f aca="false">AC759+L759</f>
        <v>0</v>
      </c>
      <c r="AS759" s="14" t="n">
        <f aca="false">AG759+R759</f>
        <v>0</v>
      </c>
      <c r="AT759" s="24" t="n">
        <f aca="false">SUM(C759:AP759)</f>
        <v>0</v>
      </c>
    </row>
    <row r="760" s="51" customFormat="true" ht="12.75" hidden="false" customHeight="true" outlineLevel="0" collapsed="false">
      <c r="A760" s="41" t="n">
        <v>560135</v>
      </c>
      <c r="B760" s="1" t="s">
        <v>773</v>
      </c>
      <c r="C760" s="48" t="n">
        <v>0</v>
      </c>
      <c r="D760" s="48" t="n">
        <v>0</v>
      </c>
      <c r="E760" s="48" t="n">
        <v>0</v>
      </c>
      <c r="F760" s="48" t="n">
        <v>0</v>
      </c>
      <c r="G760" s="48" t="n">
        <v>0</v>
      </c>
      <c r="H760" s="48" t="n">
        <v>0</v>
      </c>
      <c r="I760" s="48" t="n">
        <v>0</v>
      </c>
      <c r="J760" s="48" t="n">
        <v>0</v>
      </c>
      <c r="K760" s="48" t="n">
        <v>0</v>
      </c>
      <c r="L760" s="48" t="n">
        <v>0</v>
      </c>
      <c r="M760" s="48" t="n">
        <v>0</v>
      </c>
      <c r="N760" s="48" t="n">
        <v>0</v>
      </c>
      <c r="O760" s="48" t="n">
        <v>0</v>
      </c>
      <c r="P760" s="48" t="n">
        <v>0</v>
      </c>
      <c r="Q760" s="48" t="n">
        <v>0</v>
      </c>
      <c r="R760" s="48" t="n">
        <v>0</v>
      </c>
      <c r="S760" s="48" t="n">
        <v>0</v>
      </c>
      <c r="T760" s="48" t="n">
        <v>0</v>
      </c>
      <c r="U760" s="48" t="n">
        <v>0</v>
      </c>
      <c r="V760" s="48" t="n">
        <v>0</v>
      </c>
      <c r="W760" s="48" t="n">
        <v>0</v>
      </c>
      <c r="X760" s="48" t="n">
        <v>0</v>
      </c>
      <c r="Y760" s="48" t="n">
        <v>0</v>
      </c>
      <c r="Z760" s="48" t="n">
        <v>0</v>
      </c>
      <c r="AA760" s="48" t="n">
        <v>0</v>
      </c>
      <c r="AB760" s="48" t="n">
        <v>0</v>
      </c>
      <c r="AC760" s="48" t="n">
        <v>0</v>
      </c>
      <c r="AD760" s="48" t="n">
        <v>0</v>
      </c>
      <c r="AE760" s="48" t="n">
        <v>427245.467</v>
      </c>
      <c r="AF760" s="48" t="n">
        <v>0</v>
      </c>
      <c r="AG760" s="48" t="n">
        <v>0</v>
      </c>
      <c r="AH760" s="48" t="n">
        <v>0</v>
      </c>
      <c r="AI760" s="48" t="n">
        <v>0</v>
      </c>
      <c r="AJ760" s="48" t="n">
        <v>0</v>
      </c>
      <c r="AK760" s="48" t="n">
        <v>0</v>
      </c>
      <c r="AL760" s="48" t="n">
        <v>0</v>
      </c>
      <c r="AM760" s="48" t="n">
        <v>0</v>
      </c>
      <c r="AN760" s="48" t="n">
        <v>0</v>
      </c>
      <c r="AO760" s="48" t="n">
        <v>0</v>
      </c>
      <c r="AP760" s="48" t="n">
        <v>0</v>
      </c>
      <c r="AQ760" s="14" t="n">
        <f aca="false">G760+H760+O760+Q760+S760+T760+AE760+AF760+AI760+AJ760+AN760+AP760</f>
        <v>427245.467</v>
      </c>
      <c r="AR760" s="14" t="n">
        <f aca="false">AC760+L760</f>
        <v>0</v>
      </c>
      <c r="AS760" s="14" t="n">
        <f aca="false">AG760+R760</f>
        <v>0</v>
      </c>
      <c r="AT760" s="24" t="n">
        <f aca="false">SUM(C760:AP760)</f>
        <v>427245.467</v>
      </c>
    </row>
    <row r="761" s="51" customFormat="true" ht="12.75" hidden="false" customHeight="true" outlineLevel="0" collapsed="false">
      <c r="A761" s="41" t="n">
        <v>5602</v>
      </c>
      <c r="B761" s="1" t="s">
        <v>774</v>
      </c>
      <c r="C761" s="48" t="n">
        <v>0</v>
      </c>
      <c r="D761" s="48" t="n">
        <v>44689.928</v>
      </c>
      <c r="E761" s="48" t="n">
        <v>1780.606</v>
      </c>
      <c r="F761" s="48" t="n">
        <v>0</v>
      </c>
      <c r="G761" s="48" t="n">
        <v>0</v>
      </c>
      <c r="H761" s="48" t="n">
        <v>40602.173</v>
      </c>
      <c r="I761" s="48" t="n">
        <v>190887.389</v>
      </c>
      <c r="J761" s="48" t="n">
        <v>0</v>
      </c>
      <c r="K761" s="48" t="n">
        <v>0</v>
      </c>
      <c r="L761" s="48" t="n">
        <v>0</v>
      </c>
      <c r="M761" s="48" t="n">
        <v>0</v>
      </c>
      <c r="N761" s="48" t="n">
        <v>71987.29</v>
      </c>
      <c r="O761" s="48" t="n">
        <v>217930.215</v>
      </c>
      <c r="P761" s="48" t="n">
        <v>134207.983</v>
      </c>
      <c r="Q761" s="48" t="n">
        <v>0</v>
      </c>
      <c r="R761" s="48" t="n">
        <v>0</v>
      </c>
      <c r="S761" s="48" t="n">
        <v>0</v>
      </c>
      <c r="T761" s="48" t="n">
        <v>523909.276</v>
      </c>
      <c r="U761" s="48" t="n">
        <v>14345.754</v>
      </c>
      <c r="V761" s="48" t="n">
        <v>0</v>
      </c>
      <c r="W761" s="48" t="n">
        <v>0</v>
      </c>
      <c r="X761" s="48" t="n">
        <v>263.954</v>
      </c>
      <c r="Y761" s="48" t="n">
        <v>0</v>
      </c>
      <c r="Z761" s="48" t="n">
        <v>0</v>
      </c>
      <c r="AA761" s="48" t="n">
        <v>0</v>
      </c>
      <c r="AB761" s="48" t="n">
        <v>1701.11</v>
      </c>
      <c r="AC761" s="48" t="n">
        <v>-10571.09</v>
      </c>
      <c r="AD761" s="48" t="n">
        <v>583749.467</v>
      </c>
      <c r="AE761" s="48" t="n">
        <v>0</v>
      </c>
      <c r="AF761" s="48" t="n">
        <v>0</v>
      </c>
      <c r="AG761" s="48" t="n">
        <v>122254.496</v>
      </c>
      <c r="AH761" s="48" t="n">
        <v>19293.991</v>
      </c>
      <c r="AI761" s="48" t="n">
        <v>114147.042</v>
      </c>
      <c r="AJ761" s="48" t="n">
        <v>0</v>
      </c>
      <c r="AK761" s="48" t="n">
        <v>0</v>
      </c>
      <c r="AL761" s="48" t="n">
        <v>0</v>
      </c>
      <c r="AM761" s="48" t="n">
        <v>0</v>
      </c>
      <c r="AN761" s="48" t="n">
        <v>35752.519</v>
      </c>
      <c r="AO761" s="48" t="n">
        <v>0</v>
      </c>
      <c r="AP761" s="48" t="n">
        <v>0</v>
      </c>
      <c r="AQ761" s="14" t="n">
        <f aca="false">G761+H761+O761+Q761+S761+T761+AE761+AF761+AI761+AJ761+AN761+AP761</f>
        <v>932341.225</v>
      </c>
      <c r="AR761" s="14" t="n">
        <f aca="false">AC761+L761</f>
        <v>-10571.09</v>
      </c>
      <c r="AS761" s="14" t="n">
        <f aca="false">AG761+R761</f>
        <v>122254.496</v>
      </c>
      <c r="AT761" s="24" t="n">
        <f aca="false">SUM(C761:AP761)</f>
        <v>2106932.103</v>
      </c>
    </row>
    <row r="762" s="51" customFormat="true" ht="12.75" hidden="false" customHeight="true" outlineLevel="0" collapsed="false">
      <c r="A762" s="41" t="n">
        <v>560205</v>
      </c>
      <c r="B762" s="1" t="s">
        <v>775</v>
      </c>
      <c r="C762" s="48" t="n">
        <v>0</v>
      </c>
      <c r="D762" s="48" t="n">
        <v>0</v>
      </c>
      <c r="E762" s="48" t="n">
        <v>0</v>
      </c>
      <c r="F762" s="48" t="n">
        <v>0</v>
      </c>
      <c r="G762" s="48" t="n">
        <v>0</v>
      </c>
      <c r="H762" s="48" t="n">
        <v>0</v>
      </c>
      <c r="I762" s="48" t="n">
        <v>0</v>
      </c>
      <c r="J762" s="48" t="n">
        <v>0</v>
      </c>
      <c r="K762" s="48" t="n">
        <v>0</v>
      </c>
      <c r="L762" s="48" t="n">
        <v>0</v>
      </c>
      <c r="M762" s="48" t="n">
        <v>0</v>
      </c>
      <c r="N762" s="48" t="n">
        <v>0</v>
      </c>
      <c r="O762" s="48" t="n">
        <v>0</v>
      </c>
      <c r="P762" s="48" t="n">
        <v>0</v>
      </c>
      <c r="Q762" s="48" t="n">
        <v>0</v>
      </c>
      <c r="R762" s="48" t="n">
        <v>0</v>
      </c>
      <c r="S762" s="48" t="n">
        <v>0</v>
      </c>
      <c r="T762" s="48" t="n">
        <v>0</v>
      </c>
      <c r="U762" s="48" t="n">
        <v>0</v>
      </c>
      <c r="V762" s="48" t="n">
        <v>0</v>
      </c>
      <c r="W762" s="48" t="n">
        <v>0</v>
      </c>
      <c r="X762" s="48" t="n">
        <v>0</v>
      </c>
      <c r="Y762" s="48" t="n">
        <v>0</v>
      </c>
      <c r="Z762" s="48" t="n">
        <v>0</v>
      </c>
      <c r="AA762" s="48" t="n">
        <v>0</v>
      </c>
      <c r="AB762" s="48" t="n">
        <v>0</v>
      </c>
      <c r="AC762" s="48" t="n">
        <v>0</v>
      </c>
      <c r="AD762" s="48" t="n">
        <v>0</v>
      </c>
      <c r="AE762" s="48" t="n">
        <v>0</v>
      </c>
      <c r="AF762" s="48" t="n">
        <v>0</v>
      </c>
      <c r="AG762" s="48" t="n">
        <v>0</v>
      </c>
      <c r="AH762" s="48" t="n">
        <v>0</v>
      </c>
      <c r="AI762" s="48" t="n">
        <v>0</v>
      </c>
      <c r="AJ762" s="48" t="n">
        <v>0</v>
      </c>
      <c r="AK762" s="48" t="n">
        <v>0</v>
      </c>
      <c r="AL762" s="48" t="n">
        <v>0</v>
      </c>
      <c r="AM762" s="48" t="n">
        <v>0</v>
      </c>
      <c r="AN762" s="48" t="n">
        <v>0</v>
      </c>
      <c r="AO762" s="48" t="n">
        <v>0</v>
      </c>
      <c r="AP762" s="48" t="n">
        <v>0</v>
      </c>
      <c r="AQ762" s="14" t="n">
        <f aca="false">G762+H762+O762+Q762+S762+T762+AE762+AF762+AI762+AJ762+AN762+AP762</f>
        <v>0</v>
      </c>
      <c r="AR762" s="14" t="n">
        <f aca="false">AC762+L762</f>
        <v>0</v>
      </c>
      <c r="AS762" s="14" t="n">
        <f aca="false">AG762+R762</f>
        <v>0</v>
      </c>
      <c r="AT762" s="24" t="n">
        <f aca="false">SUM(C762:AP762)</f>
        <v>0</v>
      </c>
    </row>
    <row r="763" s="51" customFormat="true" ht="12.75" hidden="false" customHeight="true" outlineLevel="0" collapsed="false">
      <c r="A763" s="41" t="n">
        <v>560210</v>
      </c>
      <c r="B763" s="1" t="s">
        <v>768</v>
      </c>
      <c r="C763" s="48" t="n">
        <v>0</v>
      </c>
      <c r="D763" s="48" t="n">
        <v>0</v>
      </c>
      <c r="E763" s="48" t="n">
        <v>0</v>
      </c>
      <c r="F763" s="48" t="n">
        <v>0</v>
      </c>
      <c r="G763" s="48" t="n">
        <v>0</v>
      </c>
      <c r="H763" s="48" t="n">
        <v>0</v>
      </c>
      <c r="I763" s="48" t="n">
        <v>0</v>
      </c>
      <c r="J763" s="48" t="n">
        <v>0</v>
      </c>
      <c r="K763" s="48" t="n">
        <v>0</v>
      </c>
      <c r="L763" s="48" t="n">
        <v>0</v>
      </c>
      <c r="M763" s="48" t="n">
        <v>0</v>
      </c>
      <c r="N763" s="48" t="n">
        <v>0</v>
      </c>
      <c r="O763" s="48" t="n">
        <v>0</v>
      </c>
      <c r="P763" s="48" t="n">
        <v>0</v>
      </c>
      <c r="Q763" s="48" t="n">
        <v>0</v>
      </c>
      <c r="R763" s="48" t="n">
        <v>0</v>
      </c>
      <c r="S763" s="48" t="n">
        <v>0</v>
      </c>
      <c r="T763" s="48" t="n">
        <v>0</v>
      </c>
      <c r="U763" s="48" t="n">
        <v>0</v>
      </c>
      <c r="V763" s="48" t="n">
        <v>0</v>
      </c>
      <c r="W763" s="48" t="n">
        <v>0</v>
      </c>
      <c r="X763" s="48" t="n">
        <v>0</v>
      </c>
      <c r="Y763" s="48" t="n">
        <v>0</v>
      </c>
      <c r="Z763" s="48" t="n">
        <v>0</v>
      </c>
      <c r="AA763" s="48" t="n">
        <v>0</v>
      </c>
      <c r="AB763" s="48" t="n">
        <v>0</v>
      </c>
      <c r="AC763" s="48" t="n">
        <v>0</v>
      </c>
      <c r="AD763" s="48" t="n">
        <v>0</v>
      </c>
      <c r="AE763" s="48" t="n">
        <v>0</v>
      </c>
      <c r="AF763" s="48" t="n">
        <v>0</v>
      </c>
      <c r="AG763" s="48" t="n">
        <v>0</v>
      </c>
      <c r="AH763" s="48" t="n">
        <v>0</v>
      </c>
      <c r="AI763" s="48" t="n">
        <v>0</v>
      </c>
      <c r="AJ763" s="48" t="n">
        <v>0</v>
      </c>
      <c r="AK763" s="48" t="n">
        <v>0</v>
      </c>
      <c r="AL763" s="48" t="n">
        <v>0</v>
      </c>
      <c r="AM763" s="48" t="n">
        <v>0</v>
      </c>
      <c r="AN763" s="48" t="n">
        <v>0</v>
      </c>
      <c r="AO763" s="48" t="n">
        <v>0</v>
      </c>
      <c r="AP763" s="48" t="n">
        <v>0</v>
      </c>
      <c r="AQ763" s="14" t="n">
        <f aca="false">G763+H763+O763+Q763+S763+T763+AE763+AF763+AI763+AJ763+AN763+AP763</f>
        <v>0</v>
      </c>
      <c r="AR763" s="14" t="n">
        <f aca="false">AC763+L763</f>
        <v>0</v>
      </c>
      <c r="AS763" s="14" t="n">
        <f aca="false">AG763+R763</f>
        <v>0</v>
      </c>
      <c r="AT763" s="24" t="n">
        <f aca="false">SUM(C763:AP763)</f>
        <v>0</v>
      </c>
    </row>
    <row r="764" s="51" customFormat="true" ht="12.75" hidden="false" customHeight="true" outlineLevel="0" collapsed="false">
      <c r="A764" s="41" t="n">
        <v>560290</v>
      </c>
      <c r="B764" s="1" t="s">
        <v>776</v>
      </c>
      <c r="C764" s="48" t="n">
        <v>0</v>
      </c>
      <c r="D764" s="48" t="n">
        <v>0</v>
      </c>
      <c r="E764" s="48" t="n">
        <v>0</v>
      </c>
      <c r="F764" s="48" t="n">
        <v>0</v>
      </c>
      <c r="G764" s="48" t="n">
        <v>0</v>
      </c>
      <c r="H764" s="48" t="n">
        <v>0</v>
      </c>
      <c r="I764" s="48" t="n">
        <v>0</v>
      </c>
      <c r="J764" s="48" t="n">
        <v>0</v>
      </c>
      <c r="K764" s="48" t="n">
        <v>0</v>
      </c>
      <c r="L764" s="48" t="n">
        <v>0</v>
      </c>
      <c r="M764" s="48" t="n">
        <v>0</v>
      </c>
      <c r="N764" s="48" t="n">
        <v>0</v>
      </c>
      <c r="O764" s="48" t="n">
        <v>0</v>
      </c>
      <c r="P764" s="48" t="n">
        <v>0</v>
      </c>
      <c r="Q764" s="48" t="n">
        <v>0</v>
      </c>
      <c r="R764" s="48" t="n">
        <v>0</v>
      </c>
      <c r="S764" s="48" t="n">
        <v>0</v>
      </c>
      <c r="T764" s="48" t="n">
        <v>0</v>
      </c>
      <c r="U764" s="48" t="n">
        <v>0</v>
      </c>
      <c r="V764" s="48" t="n">
        <v>0</v>
      </c>
      <c r="W764" s="48" t="n">
        <v>0</v>
      </c>
      <c r="X764" s="48" t="n">
        <v>0</v>
      </c>
      <c r="Y764" s="48" t="n">
        <v>0</v>
      </c>
      <c r="Z764" s="48" t="n">
        <v>0</v>
      </c>
      <c r="AA764" s="48" t="n">
        <v>0</v>
      </c>
      <c r="AB764" s="48" t="n">
        <v>0</v>
      </c>
      <c r="AC764" s="48" t="n">
        <v>0</v>
      </c>
      <c r="AD764" s="48" t="n">
        <v>0</v>
      </c>
      <c r="AE764" s="48" t="n">
        <v>11712.625</v>
      </c>
      <c r="AF764" s="48" t="n">
        <v>0</v>
      </c>
      <c r="AG764" s="48" t="n">
        <v>0</v>
      </c>
      <c r="AH764" s="48" t="n">
        <v>0</v>
      </c>
      <c r="AI764" s="48" t="n">
        <v>0</v>
      </c>
      <c r="AJ764" s="48" t="n">
        <v>0</v>
      </c>
      <c r="AK764" s="48" t="n">
        <v>0</v>
      </c>
      <c r="AL764" s="48" t="n">
        <v>0</v>
      </c>
      <c r="AM764" s="48" t="n">
        <v>0</v>
      </c>
      <c r="AN764" s="48" t="n">
        <v>0</v>
      </c>
      <c r="AO764" s="48" t="n">
        <v>0</v>
      </c>
      <c r="AP764" s="48" t="n">
        <v>0</v>
      </c>
      <c r="AQ764" s="14" t="n">
        <f aca="false">G764+H764+O764+Q764+S764+T764+AE764+AF764+AI764+AJ764+AN764+AP764</f>
        <v>11712.625</v>
      </c>
      <c r="AR764" s="14" t="n">
        <f aca="false">AC764+L764</f>
        <v>0</v>
      </c>
      <c r="AS764" s="14" t="n">
        <f aca="false">AG764+R764</f>
        <v>0</v>
      </c>
      <c r="AT764" s="24" t="n">
        <f aca="false">SUM(C764:AP764)</f>
        <v>11712.625</v>
      </c>
    </row>
    <row r="765" s="51" customFormat="true" ht="12.75" hidden="false" customHeight="true" outlineLevel="0" collapsed="false">
      <c r="A765" s="41" t="n">
        <v>5603</v>
      </c>
      <c r="B765" s="1" t="s">
        <v>777</v>
      </c>
      <c r="C765" s="48" t="n">
        <v>0</v>
      </c>
      <c r="D765" s="48" t="n">
        <v>1417.305</v>
      </c>
      <c r="E765" s="48" t="n">
        <v>0</v>
      </c>
      <c r="F765" s="48" t="n">
        <v>0</v>
      </c>
      <c r="G765" s="48" t="n">
        <v>0</v>
      </c>
      <c r="H765" s="48" t="n">
        <v>0</v>
      </c>
      <c r="I765" s="48" t="n">
        <v>0</v>
      </c>
      <c r="J765" s="48" t="n">
        <v>0</v>
      </c>
      <c r="K765" s="48" t="n">
        <v>0</v>
      </c>
      <c r="L765" s="48" t="n">
        <v>0</v>
      </c>
      <c r="M765" s="48" t="n">
        <v>0</v>
      </c>
      <c r="N765" s="48" t="n">
        <v>16070.629</v>
      </c>
      <c r="O765" s="48" t="n">
        <v>0</v>
      </c>
      <c r="P765" s="48" t="n">
        <v>24392.689</v>
      </c>
      <c r="Q765" s="48" t="n">
        <v>631.052</v>
      </c>
      <c r="R765" s="48" t="n">
        <v>26875.714</v>
      </c>
      <c r="S765" s="48" t="n">
        <v>3021.635</v>
      </c>
      <c r="T765" s="48" t="n">
        <v>3240.801</v>
      </c>
      <c r="U765" s="48" t="n">
        <v>0</v>
      </c>
      <c r="V765" s="48" t="n">
        <v>466.768</v>
      </c>
      <c r="W765" s="48" t="n">
        <v>0</v>
      </c>
      <c r="X765" s="48" t="n">
        <v>0</v>
      </c>
      <c r="Y765" s="48" t="n">
        <v>0</v>
      </c>
      <c r="Z765" s="48" t="n">
        <v>0</v>
      </c>
      <c r="AA765" s="48" t="n">
        <v>0</v>
      </c>
      <c r="AB765" s="48" t="n">
        <v>0</v>
      </c>
      <c r="AC765" s="48" t="n">
        <v>3566.382</v>
      </c>
      <c r="AD765" s="48" t="n">
        <v>84549.559</v>
      </c>
      <c r="AE765" s="48" t="n">
        <v>0</v>
      </c>
      <c r="AF765" s="48" t="n">
        <v>0</v>
      </c>
      <c r="AG765" s="48" t="n">
        <v>4312.226</v>
      </c>
      <c r="AH765" s="48" t="n">
        <v>8693.213</v>
      </c>
      <c r="AI765" s="48" t="n">
        <v>2533.533</v>
      </c>
      <c r="AJ765" s="48" t="n">
        <v>7641.365</v>
      </c>
      <c r="AK765" s="48" t="n">
        <v>3219.328</v>
      </c>
      <c r="AL765" s="48" t="n">
        <v>0</v>
      </c>
      <c r="AM765" s="48" t="n">
        <v>0</v>
      </c>
      <c r="AN765" s="48" t="n">
        <v>0</v>
      </c>
      <c r="AO765" s="48" t="n">
        <v>119.71</v>
      </c>
      <c r="AP765" s="48" t="n">
        <v>2958.455</v>
      </c>
      <c r="AQ765" s="14" t="n">
        <f aca="false">G765+H765+O765+Q765+S765+T765+AE765+AF765+AI765+AJ765+AN765+AP765</f>
        <v>20026.841</v>
      </c>
      <c r="AR765" s="14" t="n">
        <f aca="false">AC765+L765</f>
        <v>3566.382</v>
      </c>
      <c r="AS765" s="14" t="n">
        <f aca="false">AG765+R765</f>
        <v>31187.94</v>
      </c>
      <c r="AT765" s="24" t="n">
        <f aca="false">SUM(C765:AP765)</f>
        <v>193710.364</v>
      </c>
    </row>
    <row r="766" s="51" customFormat="true" ht="12.75" hidden="false" customHeight="true" outlineLevel="0" collapsed="false">
      <c r="A766" s="41" t="n">
        <v>560305</v>
      </c>
      <c r="B766" s="1" t="s">
        <v>745</v>
      </c>
      <c r="C766" s="48" t="n">
        <v>0</v>
      </c>
      <c r="D766" s="48" t="n">
        <v>0</v>
      </c>
      <c r="E766" s="48" t="n">
        <v>0</v>
      </c>
      <c r="F766" s="48" t="n">
        <v>0</v>
      </c>
      <c r="G766" s="48" t="n">
        <v>0</v>
      </c>
      <c r="H766" s="48" t="n">
        <v>0</v>
      </c>
      <c r="I766" s="48" t="n">
        <v>0</v>
      </c>
      <c r="J766" s="48" t="n">
        <v>0</v>
      </c>
      <c r="K766" s="48" t="n">
        <v>0</v>
      </c>
      <c r="L766" s="48" t="n">
        <v>0</v>
      </c>
      <c r="M766" s="48" t="n">
        <v>0</v>
      </c>
      <c r="N766" s="48" t="n">
        <v>0</v>
      </c>
      <c r="O766" s="48" t="n">
        <v>0</v>
      </c>
      <c r="P766" s="48" t="n">
        <v>0</v>
      </c>
      <c r="Q766" s="48" t="n">
        <v>0</v>
      </c>
      <c r="R766" s="48" t="n">
        <v>0</v>
      </c>
      <c r="S766" s="48" t="n">
        <v>0</v>
      </c>
      <c r="T766" s="48" t="n">
        <v>0</v>
      </c>
      <c r="U766" s="48" t="n">
        <v>0</v>
      </c>
      <c r="V766" s="48" t="n">
        <v>0</v>
      </c>
      <c r="W766" s="48" t="n">
        <v>0</v>
      </c>
      <c r="X766" s="48" t="n">
        <v>0</v>
      </c>
      <c r="Y766" s="48" t="n">
        <v>0</v>
      </c>
      <c r="Z766" s="48" t="n">
        <v>0</v>
      </c>
      <c r="AA766" s="48" t="n">
        <v>0</v>
      </c>
      <c r="AB766" s="48" t="n">
        <v>0</v>
      </c>
      <c r="AC766" s="48" t="n">
        <v>0</v>
      </c>
      <c r="AD766" s="48" t="n">
        <v>0</v>
      </c>
      <c r="AE766" s="48" t="n">
        <v>0</v>
      </c>
      <c r="AF766" s="48" t="n">
        <v>0</v>
      </c>
      <c r="AG766" s="48" t="n">
        <v>0</v>
      </c>
      <c r="AH766" s="48" t="n">
        <v>0</v>
      </c>
      <c r="AI766" s="48" t="n">
        <v>0</v>
      </c>
      <c r="AJ766" s="48" t="n">
        <v>0</v>
      </c>
      <c r="AK766" s="48" t="n">
        <v>0</v>
      </c>
      <c r="AL766" s="48" t="n">
        <v>0</v>
      </c>
      <c r="AM766" s="48" t="n">
        <v>0</v>
      </c>
      <c r="AN766" s="48" t="n">
        <v>0</v>
      </c>
      <c r="AO766" s="48" t="n">
        <v>0</v>
      </c>
      <c r="AP766" s="48" t="n">
        <v>0</v>
      </c>
      <c r="AQ766" s="14" t="n">
        <f aca="false">G766+H766+O766+Q766+S766+T766+AE766+AF766+AI766+AJ766+AN766+AP766</f>
        <v>0</v>
      </c>
      <c r="AR766" s="14" t="n">
        <f aca="false">AC766+L766</f>
        <v>0</v>
      </c>
      <c r="AS766" s="14" t="n">
        <f aca="false">AG766+R766</f>
        <v>0</v>
      </c>
      <c r="AT766" s="24" t="n">
        <f aca="false">SUM(C766:AP766)</f>
        <v>0</v>
      </c>
    </row>
    <row r="767" s="51" customFormat="true" ht="12.75" hidden="false" customHeight="true" outlineLevel="0" collapsed="false">
      <c r="A767" s="41" t="n">
        <v>560310</v>
      </c>
      <c r="B767" s="1" t="s">
        <v>778</v>
      </c>
      <c r="C767" s="48" t="n">
        <v>0</v>
      </c>
      <c r="D767" s="48" t="n">
        <v>0</v>
      </c>
      <c r="E767" s="48" t="n">
        <v>0</v>
      </c>
      <c r="F767" s="48" t="n">
        <v>0</v>
      </c>
      <c r="G767" s="48" t="n">
        <v>0</v>
      </c>
      <c r="H767" s="48" t="n">
        <v>0</v>
      </c>
      <c r="I767" s="48" t="n">
        <v>0</v>
      </c>
      <c r="J767" s="48" t="n">
        <v>0</v>
      </c>
      <c r="K767" s="48" t="n">
        <v>0</v>
      </c>
      <c r="L767" s="48" t="n">
        <v>0</v>
      </c>
      <c r="M767" s="48" t="n">
        <v>0</v>
      </c>
      <c r="N767" s="48" t="n">
        <v>0</v>
      </c>
      <c r="O767" s="48" t="n">
        <v>0</v>
      </c>
      <c r="P767" s="48" t="n">
        <v>0</v>
      </c>
      <c r="Q767" s="48" t="n">
        <v>0</v>
      </c>
      <c r="R767" s="48" t="n">
        <v>0</v>
      </c>
      <c r="S767" s="48" t="n">
        <v>0</v>
      </c>
      <c r="T767" s="48" t="n">
        <v>0</v>
      </c>
      <c r="U767" s="48" t="n">
        <v>0</v>
      </c>
      <c r="V767" s="48" t="n">
        <v>0</v>
      </c>
      <c r="W767" s="48" t="n">
        <v>0</v>
      </c>
      <c r="X767" s="48" t="n">
        <v>0</v>
      </c>
      <c r="Y767" s="48" t="n">
        <v>0</v>
      </c>
      <c r="Z767" s="48" t="n">
        <v>0</v>
      </c>
      <c r="AA767" s="48" t="n">
        <v>0</v>
      </c>
      <c r="AB767" s="48" t="n">
        <v>0</v>
      </c>
      <c r="AC767" s="48" t="n">
        <v>0</v>
      </c>
      <c r="AD767" s="48" t="n">
        <v>0</v>
      </c>
      <c r="AE767" s="48" t="n">
        <v>0</v>
      </c>
      <c r="AF767" s="48" t="n">
        <v>0</v>
      </c>
      <c r="AG767" s="48" t="n">
        <v>0</v>
      </c>
      <c r="AH767" s="48" t="n">
        <v>0</v>
      </c>
      <c r="AI767" s="48" t="n">
        <v>0</v>
      </c>
      <c r="AJ767" s="48" t="n">
        <v>0</v>
      </c>
      <c r="AK767" s="48" t="n">
        <v>0</v>
      </c>
      <c r="AL767" s="48" t="n">
        <v>0</v>
      </c>
      <c r="AM767" s="48" t="n">
        <v>0</v>
      </c>
      <c r="AN767" s="48" t="n">
        <v>0</v>
      </c>
      <c r="AO767" s="48" t="n">
        <v>0</v>
      </c>
      <c r="AP767" s="48" t="n">
        <v>0</v>
      </c>
      <c r="AQ767" s="14" t="n">
        <f aca="false">G767+H767+O767+Q767+S767+T767+AE767+AF767+AI767+AJ767+AN767+AP767</f>
        <v>0</v>
      </c>
      <c r="AR767" s="14" t="n">
        <f aca="false">AC767+L767</f>
        <v>0</v>
      </c>
      <c r="AS767" s="14" t="n">
        <f aca="false">AG767+R767</f>
        <v>0</v>
      </c>
      <c r="AT767" s="24" t="n">
        <f aca="false">SUM(C767:AP767)</f>
        <v>0</v>
      </c>
    </row>
    <row r="768" s="51" customFormat="true" ht="12.75" hidden="false" customHeight="true" outlineLevel="0" collapsed="false">
      <c r="A768" s="41" t="n">
        <v>560315</v>
      </c>
      <c r="B768" s="1" t="s">
        <v>779</v>
      </c>
      <c r="C768" s="48" t="n">
        <v>0</v>
      </c>
      <c r="D768" s="48" t="n">
        <v>0</v>
      </c>
      <c r="E768" s="48" t="n">
        <v>0</v>
      </c>
      <c r="F768" s="48" t="n">
        <v>0</v>
      </c>
      <c r="G768" s="48" t="n">
        <v>0</v>
      </c>
      <c r="H768" s="48" t="n">
        <v>0</v>
      </c>
      <c r="I768" s="48" t="n">
        <v>0</v>
      </c>
      <c r="J768" s="48" t="n">
        <v>0</v>
      </c>
      <c r="K768" s="48" t="n">
        <v>0</v>
      </c>
      <c r="L768" s="48" t="n">
        <v>0</v>
      </c>
      <c r="M768" s="48" t="n">
        <v>0</v>
      </c>
      <c r="N768" s="48" t="n">
        <v>0</v>
      </c>
      <c r="O768" s="48" t="n">
        <v>0</v>
      </c>
      <c r="P768" s="48" t="n">
        <v>0</v>
      </c>
      <c r="Q768" s="48" t="n">
        <v>0</v>
      </c>
      <c r="R768" s="48" t="n">
        <v>0</v>
      </c>
      <c r="S768" s="48" t="n">
        <v>0</v>
      </c>
      <c r="T768" s="48" t="n">
        <v>0</v>
      </c>
      <c r="U768" s="48" t="n">
        <v>0</v>
      </c>
      <c r="V768" s="48" t="n">
        <v>0</v>
      </c>
      <c r="W768" s="48" t="n">
        <v>0</v>
      </c>
      <c r="X768" s="48" t="n">
        <v>0</v>
      </c>
      <c r="Y768" s="48" t="n">
        <v>0</v>
      </c>
      <c r="Z768" s="48" t="n">
        <v>0</v>
      </c>
      <c r="AA768" s="48" t="n">
        <v>0</v>
      </c>
      <c r="AB768" s="48" t="n">
        <v>0</v>
      </c>
      <c r="AC768" s="48" t="n">
        <v>0</v>
      </c>
      <c r="AD768" s="48" t="n">
        <v>0</v>
      </c>
      <c r="AE768" s="48" t="n">
        <v>0</v>
      </c>
      <c r="AF768" s="48" t="n">
        <v>0</v>
      </c>
      <c r="AG768" s="48" t="n">
        <v>0</v>
      </c>
      <c r="AH768" s="48" t="n">
        <v>0</v>
      </c>
      <c r="AI768" s="48" t="n">
        <v>0</v>
      </c>
      <c r="AJ768" s="48" t="n">
        <v>0</v>
      </c>
      <c r="AK768" s="48" t="n">
        <v>0</v>
      </c>
      <c r="AL768" s="48" t="n">
        <v>0</v>
      </c>
      <c r="AM768" s="48" t="n">
        <v>0</v>
      </c>
      <c r="AN768" s="48" t="n">
        <v>0</v>
      </c>
      <c r="AO768" s="48" t="n">
        <v>0</v>
      </c>
      <c r="AP768" s="48" t="n">
        <v>0</v>
      </c>
      <c r="AQ768" s="14" t="n">
        <f aca="false">G768+H768+O768+Q768+S768+T768+AE768+AF768+AI768+AJ768+AN768+AP768</f>
        <v>0</v>
      </c>
      <c r="AR768" s="14" t="n">
        <f aca="false">AC768+L768</f>
        <v>0</v>
      </c>
      <c r="AS768" s="14" t="n">
        <f aca="false">AG768+R768</f>
        <v>0</v>
      </c>
      <c r="AT768" s="24" t="n">
        <f aca="false">SUM(C768:AP768)</f>
        <v>0</v>
      </c>
    </row>
    <row r="769" s="51" customFormat="true" ht="12.75" hidden="false" customHeight="true" outlineLevel="0" collapsed="false">
      <c r="A769" s="41" t="n">
        <v>560320</v>
      </c>
      <c r="B769" s="1" t="s">
        <v>780</v>
      </c>
      <c r="C769" s="48" t="n">
        <v>0</v>
      </c>
      <c r="D769" s="48" t="n">
        <v>0</v>
      </c>
      <c r="E769" s="48" t="n">
        <v>0</v>
      </c>
      <c r="F769" s="48" t="n">
        <v>0</v>
      </c>
      <c r="G769" s="48" t="n">
        <v>0</v>
      </c>
      <c r="H769" s="48" t="n">
        <v>0</v>
      </c>
      <c r="I769" s="48" t="n">
        <v>0</v>
      </c>
      <c r="J769" s="48" t="n">
        <v>0</v>
      </c>
      <c r="K769" s="48" t="n">
        <v>0</v>
      </c>
      <c r="L769" s="48" t="n">
        <v>0</v>
      </c>
      <c r="M769" s="48" t="n">
        <v>0</v>
      </c>
      <c r="N769" s="48" t="n">
        <v>0</v>
      </c>
      <c r="O769" s="48" t="n">
        <v>0</v>
      </c>
      <c r="P769" s="48" t="n">
        <v>0</v>
      </c>
      <c r="Q769" s="48" t="n">
        <v>0</v>
      </c>
      <c r="R769" s="48" t="n">
        <v>0</v>
      </c>
      <c r="S769" s="48" t="n">
        <v>0</v>
      </c>
      <c r="T769" s="48" t="n">
        <v>0</v>
      </c>
      <c r="U769" s="48" t="n">
        <v>0</v>
      </c>
      <c r="V769" s="48" t="n">
        <v>0</v>
      </c>
      <c r="W769" s="48" t="n">
        <v>0</v>
      </c>
      <c r="X769" s="48" t="n">
        <v>0</v>
      </c>
      <c r="Y769" s="48" t="n">
        <v>0</v>
      </c>
      <c r="Z769" s="48" t="n">
        <v>0</v>
      </c>
      <c r="AA769" s="48" t="n">
        <v>0</v>
      </c>
      <c r="AB769" s="48" t="n">
        <v>0</v>
      </c>
      <c r="AC769" s="48" t="n">
        <v>0</v>
      </c>
      <c r="AD769" s="48" t="n">
        <v>0</v>
      </c>
      <c r="AE769" s="48" t="n">
        <v>0</v>
      </c>
      <c r="AF769" s="48" t="n">
        <v>0</v>
      </c>
      <c r="AG769" s="48" t="n">
        <v>0</v>
      </c>
      <c r="AH769" s="48" t="n">
        <v>0</v>
      </c>
      <c r="AI769" s="48" t="n">
        <v>0</v>
      </c>
      <c r="AJ769" s="48" t="n">
        <v>0</v>
      </c>
      <c r="AK769" s="48" t="n">
        <v>0</v>
      </c>
      <c r="AL769" s="48" t="n">
        <v>0</v>
      </c>
      <c r="AM769" s="48" t="n">
        <v>0</v>
      </c>
      <c r="AN769" s="48" t="n">
        <v>0</v>
      </c>
      <c r="AO769" s="48" t="n">
        <v>0</v>
      </c>
      <c r="AP769" s="48" t="n">
        <v>0</v>
      </c>
      <c r="AQ769" s="14" t="n">
        <f aca="false">G769+H769+O769+Q769+S769+T769+AE769+AF769+AI769+AJ769+AN769+AP769</f>
        <v>0</v>
      </c>
      <c r="AR769" s="14" t="n">
        <f aca="false">AC769+L769</f>
        <v>0</v>
      </c>
      <c r="AS769" s="14" t="n">
        <f aca="false">AG769+R769</f>
        <v>0</v>
      </c>
      <c r="AT769" s="24" t="n">
        <f aca="false">SUM(C769:AP769)</f>
        <v>0</v>
      </c>
    </row>
    <row r="770" s="51" customFormat="true" ht="12.75" hidden="false" customHeight="true" outlineLevel="0" collapsed="false">
      <c r="A770" s="41" t="n">
        <v>560325</v>
      </c>
      <c r="B770" s="1" t="s">
        <v>781</v>
      </c>
      <c r="C770" s="48" t="n">
        <v>0</v>
      </c>
      <c r="D770" s="48" t="n">
        <v>0</v>
      </c>
      <c r="E770" s="48" t="n">
        <v>0</v>
      </c>
      <c r="F770" s="48" t="n">
        <v>0</v>
      </c>
      <c r="G770" s="48" t="n">
        <v>0</v>
      </c>
      <c r="H770" s="48" t="n">
        <v>0</v>
      </c>
      <c r="I770" s="48" t="n">
        <v>0</v>
      </c>
      <c r="J770" s="48" t="n">
        <v>0</v>
      </c>
      <c r="K770" s="48" t="n">
        <v>0</v>
      </c>
      <c r="L770" s="48" t="n">
        <v>0</v>
      </c>
      <c r="M770" s="48" t="n">
        <v>0</v>
      </c>
      <c r="N770" s="48" t="n">
        <v>0</v>
      </c>
      <c r="O770" s="48" t="n">
        <v>0</v>
      </c>
      <c r="P770" s="48" t="n">
        <v>0</v>
      </c>
      <c r="Q770" s="48" t="n">
        <v>0</v>
      </c>
      <c r="R770" s="48" t="n">
        <v>0</v>
      </c>
      <c r="S770" s="48" t="n">
        <v>0</v>
      </c>
      <c r="T770" s="48" t="n">
        <v>0</v>
      </c>
      <c r="U770" s="48" t="n">
        <v>0</v>
      </c>
      <c r="V770" s="48" t="n">
        <v>0</v>
      </c>
      <c r="W770" s="48" t="n">
        <v>0</v>
      </c>
      <c r="X770" s="48" t="n">
        <v>0</v>
      </c>
      <c r="Y770" s="48" t="n">
        <v>0</v>
      </c>
      <c r="Z770" s="48" t="n">
        <v>0</v>
      </c>
      <c r="AA770" s="48" t="n">
        <v>0</v>
      </c>
      <c r="AB770" s="48" t="n">
        <v>0</v>
      </c>
      <c r="AC770" s="48" t="n">
        <v>0</v>
      </c>
      <c r="AD770" s="48" t="n">
        <v>0</v>
      </c>
      <c r="AE770" s="48" t="n">
        <v>0</v>
      </c>
      <c r="AF770" s="48" t="n">
        <v>0</v>
      </c>
      <c r="AG770" s="48" t="n">
        <v>0</v>
      </c>
      <c r="AH770" s="48" t="n">
        <v>0</v>
      </c>
      <c r="AI770" s="48" t="n">
        <v>0</v>
      </c>
      <c r="AJ770" s="48" t="n">
        <v>0</v>
      </c>
      <c r="AK770" s="48" t="n">
        <v>0</v>
      </c>
      <c r="AL770" s="48" t="n">
        <v>0</v>
      </c>
      <c r="AM770" s="48" t="n">
        <v>0</v>
      </c>
      <c r="AN770" s="48" t="n">
        <v>0</v>
      </c>
      <c r="AO770" s="48" t="n">
        <v>0</v>
      </c>
      <c r="AP770" s="48" t="n">
        <v>0</v>
      </c>
      <c r="AQ770" s="14" t="n">
        <f aca="false">G770+H770+O770+Q770+S770+T770+AE770+AF770+AI770+AJ770+AN770+AP770</f>
        <v>0</v>
      </c>
      <c r="AR770" s="14" t="n">
        <f aca="false">AC770+L770</f>
        <v>0</v>
      </c>
      <c r="AS770" s="14" t="n">
        <f aca="false">AG770+R770</f>
        <v>0</v>
      </c>
      <c r="AT770" s="24" t="n">
        <f aca="false">SUM(C770:AP770)</f>
        <v>0</v>
      </c>
    </row>
    <row r="771" s="51" customFormat="true" ht="12.75" hidden="false" customHeight="true" outlineLevel="0" collapsed="false">
      <c r="A771" s="41" t="n">
        <v>560390</v>
      </c>
      <c r="B771" s="1" t="s">
        <v>772</v>
      </c>
      <c r="C771" s="48" t="n">
        <v>0</v>
      </c>
      <c r="D771" s="48" t="n">
        <v>0</v>
      </c>
      <c r="E771" s="48" t="n">
        <v>0</v>
      </c>
      <c r="F771" s="48" t="n">
        <v>0</v>
      </c>
      <c r="G771" s="48" t="n">
        <v>0</v>
      </c>
      <c r="H771" s="48" t="n">
        <v>0</v>
      </c>
      <c r="I771" s="48" t="n">
        <v>0</v>
      </c>
      <c r="J771" s="48" t="n">
        <v>0</v>
      </c>
      <c r="K771" s="48" t="n">
        <v>0</v>
      </c>
      <c r="L771" s="48" t="n">
        <v>0</v>
      </c>
      <c r="M771" s="48" t="n">
        <v>0</v>
      </c>
      <c r="N771" s="48" t="n">
        <v>0</v>
      </c>
      <c r="O771" s="48" t="n">
        <v>0</v>
      </c>
      <c r="P771" s="48" t="n">
        <v>0</v>
      </c>
      <c r="Q771" s="48" t="n">
        <v>0</v>
      </c>
      <c r="R771" s="48" t="n">
        <v>0</v>
      </c>
      <c r="S771" s="48" t="n">
        <v>0</v>
      </c>
      <c r="T771" s="48" t="n">
        <v>0</v>
      </c>
      <c r="U771" s="48" t="n">
        <v>0</v>
      </c>
      <c r="V771" s="48" t="n">
        <v>0</v>
      </c>
      <c r="W771" s="48" t="n">
        <v>0</v>
      </c>
      <c r="X771" s="48" t="n">
        <v>0</v>
      </c>
      <c r="Y771" s="48" t="n">
        <v>0</v>
      </c>
      <c r="Z771" s="48" t="n">
        <v>0</v>
      </c>
      <c r="AA771" s="48" t="n">
        <v>0</v>
      </c>
      <c r="AB771" s="48" t="n">
        <v>0</v>
      </c>
      <c r="AC771" s="48" t="n">
        <v>0</v>
      </c>
      <c r="AD771" s="48" t="n">
        <v>0</v>
      </c>
      <c r="AE771" s="48" t="n">
        <v>130422.056</v>
      </c>
      <c r="AF771" s="48" t="n">
        <v>0</v>
      </c>
      <c r="AG771" s="48" t="n">
        <v>0</v>
      </c>
      <c r="AH771" s="48" t="n">
        <v>0</v>
      </c>
      <c r="AI771" s="48" t="n">
        <v>0</v>
      </c>
      <c r="AJ771" s="48" t="n">
        <v>0</v>
      </c>
      <c r="AK771" s="48" t="n">
        <v>0</v>
      </c>
      <c r="AL771" s="48" t="n">
        <v>0</v>
      </c>
      <c r="AM771" s="48" t="n">
        <v>0</v>
      </c>
      <c r="AN771" s="48" t="n">
        <v>0</v>
      </c>
      <c r="AO771" s="48" t="n">
        <v>0</v>
      </c>
      <c r="AP771" s="48" t="n">
        <v>0</v>
      </c>
      <c r="AQ771" s="14" t="n">
        <f aca="false">G771+H771+O771+Q771+S771+T771+AE771+AF771+AI771+AJ771+AN771+AP771</f>
        <v>130422.056</v>
      </c>
      <c r="AR771" s="14" t="n">
        <f aca="false">AC771+L771</f>
        <v>0</v>
      </c>
      <c r="AS771" s="14" t="n">
        <f aca="false">AG771+R771</f>
        <v>0</v>
      </c>
      <c r="AT771" s="24" t="n">
        <f aca="false">SUM(C771:AP771)</f>
        <v>130422.056</v>
      </c>
    </row>
    <row r="772" customFormat="false" ht="12.75" hidden="false" customHeight="true" outlineLevel="0" collapsed="false">
      <c r="A772" s="41" t="n">
        <v>57</v>
      </c>
      <c r="B772" s="13" t="s">
        <v>782</v>
      </c>
      <c r="C772" s="14" t="n">
        <v>12963.46</v>
      </c>
      <c r="D772" s="14" t="n">
        <v>8122.94</v>
      </c>
      <c r="E772" s="14" t="n">
        <v>13211.134</v>
      </c>
      <c r="F772" s="14" t="n">
        <v>10805.06</v>
      </c>
      <c r="G772" s="14" t="n">
        <v>980.2</v>
      </c>
      <c r="H772" s="14" t="n">
        <v>3242.915</v>
      </c>
      <c r="I772" s="14" t="n">
        <v>19918.802</v>
      </c>
      <c r="J772" s="14" t="n">
        <v>6427.196</v>
      </c>
      <c r="K772" s="14" t="n">
        <v>6511.801</v>
      </c>
      <c r="L772" s="14" t="n">
        <v>33.452</v>
      </c>
      <c r="M772" s="14" t="n">
        <v>338.79</v>
      </c>
      <c r="N772" s="14" t="n">
        <v>17928.062</v>
      </c>
      <c r="O772" s="14" t="n">
        <v>4276.29</v>
      </c>
      <c r="P772" s="14" t="n">
        <v>72596.692</v>
      </c>
      <c r="Q772" s="14" t="n">
        <v>260.083</v>
      </c>
      <c r="R772" s="14" t="n">
        <v>48974.151</v>
      </c>
      <c r="S772" s="14" t="n">
        <v>15.539</v>
      </c>
      <c r="T772" s="14" t="n">
        <v>3024.482</v>
      </c>
      <c r="U772" s="14" t="n">
        <v>18056.982</v>
      </c>
      <c r="V772" s="14" t="n">
        <v>4701.116</v>
      </c>
      <c r="W772" s="14" t="n">
        <v>189.599</v>
      </c>
      <c r="X772" s="14" t="n">
        <v>12103.619</v>
      </c>
      <c r="Y772" s="14" t="n">
        <v>1312.998</v>
      </c>
      <c r="Z772" s="14" t="n">
        <v>19017.995</v>
      </c>
      <c r="AA772" s="14" t="n">
        <v>69.002</v>
      </c>
      <c r="AB772" s="14" t="n">
        <v>6910.224</v>
      </c>
      <c r="AC772" s="14" t="n">
        <v>21210.869</v>
      </c>
      <c r="AD772" s="14" t="n">
        <v>130815.819</v>
      </c>
      <c r="AE772" s="14" t="n">
        <v>991.022</v>
      </c>
      <c r="AF772" s="14" t="n">
        <v>613.489</v>
      </c>
      <c r="AG772" s="14" t="n">
        <v>164878.943</v>
      </c>
      <c r="AH772" s="14" t="n">
        <v>29071.749</v>
      </c>
      <c r="AI772" s="14" t="n">
        <v>20280.161</v>
      </c>
      <c r="AJ772" s="14" t="n">
        <v>1717.596</v>
      </c>
      <c r="AK772" s="14" t="n">
        <v>13689.304</v>
      </c>
      <c r="AL772" s="14" t="n">
        <v>210.222</v>
      </c>
      <c r="AM772" s="14" t="n">
        <v>1159.549</v>
      </c>
      <c r="AN772" s="14" t="n">
        <v>1227.894</v>
      </c>
      <c r="AO772" s="14" t="n">
        <v>1087.476</v>
      </c>
      <c r="AP772" s="14" t="n">
        <v>3455.67</v>
      </c>
      <c r="AQ772" s="14" t="n">
        <f aca="false">G772+H772+O772+Q772+S772+T772+AE772+AF772+AI772+AJ772+AN772+AP772</f>
        <v>40085.341</v>
      </c>
      <c r="AR772" s="14" t="n">
        <f aca="false">AC772+L772</f>
        <v>21244.321</v>
      </c>
      <c r="AS772" s="14" t="n">
        <f aca="false">AG772+R772</f>
        <v>213853.094</v>
      </c>
      <c r="AT772" s="24" t="n">
        <f aca="false">SUM(C772:AP772)</f>
        <v>682402.347</v>
      </c>
    </row>
    <row r="773" s="51" customFormat="true" ht="12.75" hidden="false" customHeight="true" outlineLevel="0" collapsed="false">
      <c r="A773" s="41" t="n">
        <v>5702</v>
      </c>
      <c r="B773" s="55" t="s">
        <v>783</v>
      </c>
      <c r="C773" s="52" t="n">
        <v>0</v>
      </c>
      <c r="D773" s="52" t="n">
        <v>0</v>
      </c>
      <c r="E773" s="52" t="n">
        <v>0</v>
      </c>
      <c r="F773" s="52" t="n">
        <v>0</v>
      </c>
      <c r="G773" s="52" t="n">
        <v>115.057</v>
      </c>
      <c r="H773" s="52" t="n">
        <v>0</v>
      </c>
      <c r="I773" s="52" t="n">
        <v>0</v>
      </c>
      <c r="J773" s="52" t="n">
        <v>197.138</v>
      </c>
      <c r="K773" s="52" t="n">
        <v>456.769</v>
      </c>
      <c r="L773" s="52" t="n">
        <v>0</v>
      </c>
      <c r="M773" s="52" t="n">
        <v>0</v>
      </c>
      <c r="N773" s="52" t="n">
        <v>22.59</v>
      </c>
      <c r="O773" s="52" t="n">
        <v>0</v>
      </c>
      <c r="P773" s="52" t="n">
        <v>5323.975</v>
      </c>
      <c r="Q773" s="52" t="n">
        <v>0</v>
      </c>
      <c r="R773" s="52" t="n">
        <v>599.956</v>
      </c>
      <c r="S773" s="52" t="n">
        <v>0</v>
      </c>
      <c r="T773" s="52" t="n">
        <v>0</v>
      </c>
      <c r="U773" s="52" t="n">
        <v>0</v>
      </c>
      <c r="V773" s="52" t="n">
        <v>40</v>
      </c>
      <c r="W773" s="52" t="n">
        <v>0</v>
      </c>
      <c r="X773" s="52" t="n">
        <v>0</v>
      </c>
      <c r="Y773" s="52" t="n">
        <v>0</v>
      </c>
      <c r="Z773" s="52" t="n">
        <v>0</v>
      </c>
      <c r="AA773" s="52" t="n">
        <v>0</v>
      </c>
      <c r="AB773" s="52" t="n">
        <v>0.002</v>
      </c>
      <c r="AC773" s="52" t="n">
        <v>200.319</v>
      </c>
      <c r="AD773" s="52" t="n">
        <v>3043.189</v>
      </c>
      <c r="AE773" s="52" t="n">
        <v>6849.017</v>
      </c>
      <c r="AF773" s="52" t="n">
        <v>9.127</v>
      </c>
      <c r="AG773" s="52" t="n">
        <v>0</v>
      </c>
      <c r="AH773" s="52" t="n">
        <v>38.926</v>
      </c>
      <c r="AI773" s="52" t="n">
        <v>0</v>
      </c>
      <c r="AJ773" s="52" t="n">
        <v>0.249</v>
      </c>
      <c r="AK773" s="52" t="n">
        <v>8730.023</v>
      </c>
      <c r="AL773" s="52" t="n">
        <v>0</v>
      </c>
      <c r="AM773" s="52" t="n">
        <v>0</v>
      </c>
      <c r="AN773" s="52" t="n">
        <v>0</v>
      </c>
      <c r="AO773" s="52" t="n">
        <v>0</v>
      </c>
      <c r="AP773" s="52" t="n">
        <v>0</v>
      </c>
      <c r="AQ773" s="14" t="n">
        <f aca="false">G773+H773+O773+Q773+S773+T773+AE773+AF773+AI773+AJ773+AN773+AP773</f>
        <v>6973.45</v>
      </c>
      <c r="AR773" s="14" t="n">
        <f aca="false">AC773+L773</f>
        <v>200.319</v>
      </c>
      <c r="AS773" s="14" t="n">
        <f aca="false">AG773+R773</f>
        <v>599.956</v>
      </c>
      <c r="AT773" s="24" t="n">
        <f aca="false">SUM(C773:AP773)</f>
        <v>25626.337</v>
      </c>
    </row>
    <row r="774" s="51" customFormat="true" ht="12.75" hidden="false" customHeight="true" outlineLevel="0" collapsed="false">
      <c r="A774" s="41" t="n">
        <v>5703</v>
      </c>
      <c r="B774" s="1" t="s">
        <v>784</v>
      </c>
      <c r="C774" s="48" t="n">
        <v>4652.761</v>
      </c>
      <c r="D774" s="48" t="n">
        <v>135.352</v>
      </c>
      <c r="E774" s="48" t="n">
        <v>10702.974</v>
      </c>
      <c r="F774" s="48" t="n">
        <v>0</v>
      </c>
      <c r="G774" s="48" t="n">
        <v>0.445</v>
      </c>
      <c r="H774" s="48" t="n">
        <v>1.65</v>
      </c>
      <c r="I774" s="48" t="n">
        <v>791.415</v>
      </c>
      <c r="J774" s="48" t="n">
        <v>1915.309</v>
      </c>
      <c r="K774" s="48" t="n">
        <v>193.741</v>
      </c>
      <c r="L774" s="48" t="n">
        <v>0</v>
      </c>
      <c r="M774" s="48" t="n">
        <v>0</v>
      </c>
      <c r="N774" s="48" t="n">
        <v>3261.906</v>
      </c>
      <c r="O774" s="48" t="n">
        <v>553.054</v>
      </c>
      <c r="P774" s="48" t="n">
        <v>36599.144</v>
      </c>
      <c r="Q774" s="48" t="n">
        <v>52.942</v>
      </c>
      <c r="R774" s="48" t="n">
        <v>3888.181</v>
      </c>
      <c r="S774" s="48" t="n">
        <v>0</v>
      </c>
      <c r="T774" s="48" t="n">
        <v>2532.299</v>
      </c>
      <c r="U774" s="48" t="n">
        <v>14644.244</v>
      </c>
      <c r="V774" s="48" t="n">
        <v>0</v>
      </c>
      <c r="W774" s="48" t="n">
        <v>0</v>
      </c>
      <c r="X774" s="48" t="n">
        <v>0</v>
      </c>
      <c r="Y774" s="48" t="n">
        <v>94.532</v>
      </c>
      <c r="Z774" s="48" t="n">
        <v>650.609</v>
      </c>
      <c r="AA774" s="48" t="n">
        <v>0</v>
      </c>
      <c r="AB774" s="48" t="n">
        <v>159.724</v>
      </c>
      <c r="AC774" s="48" t="n">
        <v>234.908</v>
      </c>
      <c r="AD774" s="48" t="n">
        <v>29352.647</v>
      </c>
      <c r="AE774" s="48" t="n">
        <v>729.744</v>
      </c>
      <c r="AF774" s="48" t="n">
        <v>0</v>
      </c>
      <c r="AG774" s="48" t="n">
        <v>154019.681</v>
      </c>
      <c r="AH774" s="48" t="n">
        <v>2824.817</v>
      </c>
      <c r="AI774" s="48" t="n">
        <v>11489.414</v>
      </c>
      <c r="AJ774" s="48" t="n">
        <v>0.166</v>
      </c>
      <c r="AK774" s="48" t="n">
        <v>587.912</v>
      </c>
      <c r="AL774" s="48" t="n">
        <v>0</v>
      </c>
      <c r="AM774" s="48" t="n">
        <v>7.522</v>
      </c>
      <c r="AN774" s="48" t="n">
        <v>785.241</v>
      </c>
      <c r="AO774" s="48" t="n">
        <v>12.331</v>
      </c>
      <c r="AP774" s="48" t="n">
        <v>1687.507</v>
      </c>
      <c r="AQ774" s="14" t="n">
        <f aca="false">G774+H774+O774+Q774+S774+T774+AE774+AF774+AI774+AJ774+AN774+AP774</f>
        <v>17832.462</v>
      </c>
      <c r="AR774" s="14" t="n">
        <f aca="false">AC774+L774</f>
        <v>234.908</v>
      </c>
      <c r="AS774" s="14" t="n">
        <f aca="false">AG774+R774</f>
        <v>157907.862</v>
      </c>
      <c r="AT774" s="24" t="n">
        <f aca="false">SUM(C774:AP774)</f>
        <v>282562.172</v>
      </c>
    </row>
    <row r="775" s="51" customFormat="true" ht="12.75" hidden="false" customHeight="true" outlineLevel="0" collapsed="false">
      <c r="A775" s="41" t="n">
        <v>5704</v>
      </c>
      <c r="B775" s="1" t="s">
        <v>785</v>
      </c>
      <c r="C775" s="48" t="n">
        <v>0</v>
      </c>
      <c r="D775" s="48" t="n">
        <v>903.71</v>
      </c>
      <c r="E775" s="48" t="n">
        <v>291.156</v>
      </c>
      <c r="F775" s="48" t="n">
        <v>20.429</v>
      </c>
      <c r="G775" s="48" t="n">
        <v>0</v>
      </c>
      <c r="H775" s="48" t="n">
        <v>0</v>
      </c>
      <c r="I775" s="48" t="n">
        <v>588.278</v>
      </c>
      <c r="J775" s="48" t="n">
        <v>0</v>
      </c>
      <c r="K775" s="48" t="n">
        <v>117.716</v>
      </c>
      <c r="L775" s="48" t="n">
        <v>5.147</v>
      </c>
      <c r="M775" s="48" t="n">
        <v>0</v>
      </c>
      <c r="N775" s="48" t="n">
        <v>0</v>
      </c>
      <c r="O775" s="48" t="n">
        <v>23.517</v>
      </c>
      <c r="P775" s="48" t="n">
        <v>4765.482</v>
      </c>
      <c r="Q775" s="48" t="n">
        <v>0</v>
      </c>
      <c r="R775" s="48" t="n">
        <v>563.2</v>
      </c>
      <c r="S775" s="48" t="n">
        <v>0</v>
      </c>
      <c r="T775" s="48" t="n">
        <v>0</v>
      </c>
      <c r="U775" s="48" t="n">
        <v>0</v>
      </c>
      <c r="V775" s="48" t="n">
        <v>0</v>
      </c>
      <c r="W775" s="48" t="n">
        <v>0</v>
      </c>
      <c r="X775" s="48" t="n">
        <v>0</v>
      </c>
      <c r="Y775" s="48" t="n">
        <v>0</v>
      </c>
      <c r="Z775" s="48" t="n">
        <v>0</v>
      </c>
      <c r="AA775" s="48" t="n">
        <v>0</v>
      </c>
      <c r="AB775" s="48" t="n">
        <v>0</v>
      </c>
      <c r="AC775" s="48" t="n">
        <v>358.041</v>
      </c>
      <c r="AD775" s="48" t="n">
        <v>0</v>
      </c>
      <c r="AE775" s="48" t="n">
        <v>0</v>
      </c>
      <c r="AF775" s="48" t="n">
        <v>0</v>
      </c>
      <c r="AG775" s="48" t="n">
        <v>0</v>
      </c>
      <c r="AH775" s="48" t="n">
        <v>512.763</v>
      </c>
      <c r="AI775" s="48" t="n">
        <v>609.455</v>
      </c>
      <c r="AJ775" s="48" t="n">
        <v>310.185</v>
      </c>
      <c r="AK775" s="48" t="n">
        <v>41.461</v>
      </c>
      <c r="AL775" s="48" t="n">
        <v>0</v>
      </c>
      <c r="AM775" s="48" t="n">
        <v>0</v>
      </c>
      <c r="AN775" s="48" t="n">
        <v>337.739</v>
      </c>
      <c r="AO775" s="48" t="n">
        <v>0</v>
      </c>
      <c r="AP775" s="48" t="n">
        <v>0</v>
      </c>
      <c r="AQ775" s="14" t="n">
        <f aca="false">G775+H775+O775+Q775+S775+T775+AE775+AF775+AI775+AJ775+AN775+AP775</f>
        <v>1280.896</v>
      </c>
      <c r="AR775" s="14" t="n">
        <f aca="false">AC775+L775</f>
        <v>363.188</v>
      </c>
      <c r="AS775" s="14" t="n">
        <f aca="false">AG775+R775</f>
        <v>563.2</v>
      </c>
      <c r="AT775" s="24" t="n">
        <f aca="false">SUM(C775:AP775)</f>
        <v>9448.279</v>
      </c>
    </row>
    <row r="776" s="51" customFormat="true" ht="12.75" hidden="false" customHeight="true" outlineLevel="0" collapsed="false">
      <c r="A776" s="41" t="n">
        <v>5705</v>
      </c>
      <c r="B776" s="1" t="s">
        <v>786</v>
      </c>
      <c r="C776" s="48" t="n">
        <v>0</v>
      </c>
      <c r="D776" s="48" t="n">
        <v>0</v>
      </c>
      <c r="E776" s="48" t="n">
        <v>0</v>
      </c>
      <c r="F776" s="48" t="n">
        <v>0</v>
      </c>
      <c r="G776" s="48" t="n">
        <v>0</v>
      </c>
      <c r="H776" s="48" t="n">
        <v>0</v>
      </c>
      <c r="I776" s="48" t="n">
        <v>0</v>
      </c>
      <c r="J776" s="48" t="n">
        <v>0</v>
      </c>
      <c r="K776" s="48" t="n">
        <v>0</v>
      </c>
      <c r="L776" s="48" t="n">
        <v>0</v>
      </c>
      <c r="M776" s="48" t="n">
        <v>0</v>
      </c>
      <c r="N776" s="48" t="n">
        <v>0</v>
      </c>
      <c r="O776" s="48" t="n">
        <v>0</v>
      </c>
      <c r="P776" s="48" t="n">
        <v>0</v>
      </c>
      <c r="Q776" s="48" t="n">
        <v>0</v>
      </c>
      <c r="R776" s="48" t="n">
        <v>0</v>
      </c>
      <c r="S776" s="48" t="n">
        <v>0</v>
      </c>
      <c r="T776" s="48" t="n">
        <v>0</v>
      </c>
      <c r="U776" s="48" t="n">
        <v>0</v>
      </c>
      <c r="V776" s="48" t="n">
        <v>0</v>
      </c>
      <c r="W776" s="48" t="n">
        <v>0</v>
      </c>
      <c r="X776" s="48" t="n">
        <v>0</v>
      </c>
      <c r="Y776" s="48" t="n">
        <v>0</v>
      </c>
      <c r="Z776" s="48" t="n">
        <v>0</v>
      </c>
      <c r="AA776" s="48" t="n">
        <v>0</v>
      </c>
      <c r="AB776" s="48" t="n">
        <v>0</v>
      </c>
      <c r="AC776" s="48" t="n">
        <v>0</v>
      </c>
      <c r="AD776" s="48" t="n">
        <v>0</v>
      </c>
      <c r="AE776" s="48" t="n">
        <v>38.974</v>
      </c>
      <c r="AF776" s="48" t="n">
        <v>0</v>
      </c>
      <c r="AG776" s="48" t="n">
        <v>0</v>
      </c>
      <c r="AH776" s="48" t="n">
        <v>0</v>
      </c>
      <c r="AI776" s="48" t="n">
        <v>0</v>
      </c>
      <c r="AJ776" s="48" t="n">
        <v>0</v>
      </c>
      <c r="AK776" s="48" t="n">
        <v>0</v>
      </c>
      <c r="AL776" s="48" t="n">
        <v>0</v>
      </c>
      <c r="AM776" s="48" t="n">
        <v>0</v>
      </c>
      <c r="AN776" s="48" t="n">
        <v>0</v>
      </c>
      <c r="AO776" s="48" t="n">
        <v>0</v>
      </c>
      <c r="AP776" s="48" t="n">
        <v>0</v>
      </c>
      <c r="AQ776" s="14" t="n">
        <f aca="false">G776+H776+O776+Q776+S776+T776+AE776+AF776+AI776+AJ776+AN776+AP776</f>
        <v>38.974</v>
      </c>
      <c r="AR776" s="14" t="n">
        <f aca="false">AC776+L776</f>
        <v>0</v>
      </c>
      <c r="AS776" s="14" t="n">
        <f aca="false">AG776+R776</f>
        <v>0</v>
      </c>
      <c r="AT776" s="24" t="n">
        <f aca="false">SUM(C776:AP776)</f>
        <v>38.974</v>
      </c>
    </row>
    <row r="777" s="51" customFormat="true" ht="12.75" hidden="false" customHeight="true" outlineLevel="0" collapsed="false">
      <c r="A777" s="41" t="n">
        <v>5706</v>
      </c>
      <c r="B777" s="1" t="s">
        <v>787</v>
      </c>
      <c r="C777" s="48" t="n">
        <v>78.447</v>
      </c>
      <c r="D777" s="48" t="n">
        <v>9.087</v>
      </c>
      <c r="E777" s="48" t="n">
        <v>0.2</v>
      </c>
      <c r="F777" s="48" t="n">
        <v>17.504</v>
      </c>
      <c r="G777" s="48" t="n">
        <v>2.725</v>
      </c>
      <c r="H777" s="48" t="n">
        <v>3.15</v>
      </c>
      <c r="I777" s="48" t="n">
        <v>69.235</v>
      </c>
      <c r="J777" s="48" t="n">
        <v>0</v>
      </c>
      <c r="K777" s="48" t="n">
        <v>0</v>
      </c>
      <c r="L777" s="48" t="n">
        <v>0</v>
      </c>
      <c r="M777" s="48" t="n">
        <v>0</v>
      </c>
      <c r="N777" s="48" t="n">
        <v>64.693</v>
      </c>
      <c r="O777" s="48" t="n">
        <v>3.31</v>
      </c>
      <c r="P777" s="48" t="n">
        <v>113.505</v>
      </c>
      <c r="Q777" s="48" t="n">
        <v>0</v>
      </c>
      <c r="R777" s="48" t="n">
        <v>183.013</v>
      </c>
      <c r="S777" s="48" t="n">
        <v>0</v>
      </c>
      <c r="T777" s="48" t="n">
        <v>0</v>
      </c>
      <c r="U777" s="48" t="n">
        <v>0</v>
      </c>
      <c r="V777" s="48" t="n">
        <v>2.35</v>
      </c>
      <c r="W777" s="48" t="n">
        <v>0</v>
      </c>
      <c r="X777" s="48" t="n">
        <v>48.675</v>
      </c>
      <c r="Y777" s="48" t="n">
        <v>0</v>
      </c>
      <c r="Z777" s="48" t="n">
        <v>0</v>
      </c>
      <c r="AA777" s="48" t="n">
        <v>6.835</v>
      </c>
      <c r="AB777" s="48" t="n">
        <v>23.651</v>
      </c>
      <c r="AC777" s="48" t="n">
        <v>16.591</v>
      </c>
      <c r="AD777" s="48" t="n">
        <v>621.866</v>
      </c>
      <c r="AE777" s="48" t="n">
        <v>811.313</v>
      </c>
      <c r="AF777" s="48" t="n">
        <v>16.426</v>
      </c>
      <c r="AG777" s="48" t="n">
        <v>31.703</v>
      </c>
      <c r="AH777" s="48" t="n">
        <v>30.914</v>
      </c>
      <c r="AI777" s="48" t="n">
        <v>0</v>
      </c>
      <c r="AJ777" s="48" t="n">
        <v>2.638</v>
      </c>
      <c r="AK777" s="48" t="n">
        <v>0.79</v>
      </c>
      <c r="AL777" s="48" t="n">
        <v>0</v>
      </c>
      <c r="AM777" s="48" t="n">
        <v>0</v>
      </c>
      <c r="AN777" s="48" t="n">
        <v>0</v>
      </c>
      <c r="AO777" s="48" t="n">
        <v>0</v>
      </c>
      <c r="AP777" s="48" t="n">
        <v>0</v>
      </c>
      <c r="AQ777" s="14" t="n">
        <f aca="false">G777+H777+O777+Q777+S777+T777+AE777+AF777+AI777+AJ777+AN777+AP777</f>
        <v>839.562</v>
      </c>
      <c r="AR777" s="14" t="n">
        <f aca="false">AC777+L777</f>
        <v>16.591</v>
      </c>
      <c r="AS777" s="14" t="n">
        <f aca="false">AG777+R777</f>
        <v>214.716</v>
      </c>
      <c r="AT777" s="24" t="n">
        <f aca="false">SUM(C777:AP777)</f>
        <v>2158.621</v>
      </c>
    </row>
    <row r="778" s="51" customFormat="true" ht="12.75" hidden="false" customHeight="true" outlineLevel="0" collapsed="false">
      <c r="A778" s="41" t="n">
        <v>5707</v>
      </c>
      <c r="B778" s="1" t="s">
        <v>788</v>
      </c>
      <c r="C778" s="48" t="n">
        <v>1472.895</v>
      </c>
      <c r="D778" s="48" t="n">
        <v>233.839</v>
      </c>
      <c r="E778" s="48" t="n">
        <v>112.693</v>
      </c>
      <c r="F778" s="48" t="n">
        <v>619.996</v>
      </c>
      <c r="G778" s="48" t="n">
        <v>9.41</v>
      </c>
      <c r="H778" s="48" t="n">
        <v>170.667</v>
      </c>
      <c r="I778" s="48" t="n">
        <v>1892.984</v>
      </c>
      <c r="J778" s="48" t="n">
        <v>11.005</v>
      </c>
      <c r="K778" s="48" t="n">
        <v>145.073</v>
      </c>
      <c r="L778" s="48" t="n">
        <v>0.204</v>
      </c>
      <c r="M778" s="48" t="n">
        <v>117.821</v>
      </c>
      <c r="N778" s="48" t="n">
        <v>1511.578</v>
      </c>
      <c r="O778" s="48" t="n">
        <v>250.961</v>
      </c>
      <c r="P778" s="48" t="n">
        <v>7862.197</v>
      </c>
      <c r="Q778" s="48" t="n">
        <v>2.273</v>
      </c>
      <c r="R778" s="48" t="n">
        <v>7473.053</v>
      </c>
      <c r="S778" s="48" t="n">
        <v>0.857</v>
      </c>
      <c r="T778" s="48" t="n">
        <v>1.644</v>
      </c>
      <c r="U778" s="48" t="n">
        <v>5.254</v>
      </c>
      <c r="V778" s="48" t="n">
        <v>87.939</v>
      </c>
      <c r="W778" s="48" t="n">
        <v>0</v>
      </c>
      <c r="X778" s="48" t="n">
        <v>1870.721</v>
      </c>
      <c r="Y778" s="48" t="n">
        <v>578.84</v>
      </c>
      <c r="Z778" s="48" t="n">
        <v>154.799</v>
      </c>
      <c r="AA778" s="48" t="n">
        <v>33.02</v>
      </c>
      <c r="AB778" s="48" t="n">
        <v>1141.324</v>
      </c>
      <c r="AC778" s="48" t="n">
        <v>1452.053</v>
      </c>
      <c r="AD778" s="48" t="n">
        <v>6453.583</v>
      </c>
      <c r="AE778" s="48" t="n">
        <v>0</v>
      </c>
      <c r="AF778" s="48" t="n">
        <v>3.553</v>
      </c>
      <c r="AG778" s="48" t="n">
        <v>1762.205</v>
      </c>
      <c r="AH778" s="48" t="n">
        <v>1718.916</v>
      </c>
      <c r="AI778" s="48" t="n">
        <v>209.474</v>
      </c>
      <c r="AJ778" s="48" t="n">
        <v>606.899</v>
      </c>
      <c r="AK778" s="48" t="n">
        <v>1.738</v>
      </c>
      <c r="AL778" s="48" t="n">
        <v>9.829</v>
      </c>
      <c r="AM778" s="48" t="n">
        <v>87.883</v>
      </c>
      <c r="AN778" s="48" t="n">
        <v>0.407</v>
      </c>
      <c r="AO778" s="48" t="n">
        <v>84.71</v>
      </c>
      <c r="AP778" s="48" t="n">
        <v>140.798</v>
      </c>
      <c r="AQ778" s="14" t="n">
        <f aca="false">G778+H778+O778+Q778+S778+T778+AE778+AF778+AI778+AJ778+AN778+AP778</f>
        <v>1396.943</v>
      </c>
      <c r="AR778" s="14" t="n">
        <f aca="false">AC778+L778</f>
        <v>1452.257</v>
      </c>
      <c r="AS778" s="14" t="n">
        <f aca="false">AG778+R778</f>
        <v>9235.258</v>
      </c>
      <c r="AT778" s="24" t="n">
        <f aca="false">SUM(C778:AP778)</f>
        <v>38293.095</v>
      </c>
    </row>
    <row r="779" s="51" customFormat="true" ht="12.75" hidden="false" customHeight="true" outlineLevel="0" collapsed="false">
      <c r="A779" s="41" t="n">
        <v>5708</v>
      </c>
      <c r="B779" s="1" t="s">
        <v>789</v>
      </c>
      <c r="C779" s="48" t="n">
        <v>0</v>
      </c>
      <c r="D779" s="48" t="n">
        <v>83.485</v>
      </c>
      <c r="E779" s="48" t="n">
        <v>0</v>
      </c>
      <c r="F779" s="48" t="n">
        <v>0</v>
      </c>
      <c r="G779" s="48" t="n">
        <v>1.15</v>
      </c>
      <c r="H779" s="48" t="n">
        <v>0</v>
      </c>
      <c r="I779" s="48" t="n">
        <v>0</v>
      </c>
      <c r="J779" s="48" t="n">
        <v>2.403</v>
      </c>
      <c r="K779" s="48" t="n">
        <v>1186.356</v>
      </c>
      <c r="L779" s="48" t="n">
        <v>0</v>
      </c>
      <c r="M779" s="48" t="n">
        <v>0</v>
      </c>
      <c r="N779" s="48" t="n">
        <v>0</v>
      </c>
      <c r="O779" s="48" t="n">
        <v>0</v>
      </c>
      <c r="P779" s="48" t="n">
        <v>0</v>
      </c>
      <c r="Q779" s="48" t="n">
        <v>0</v>
      </c>
      <c r="R779" s="48" t="n">
        <v>0</v>
      </c>
      <c r="S779" s="48" t="n">
        <v>0</v>
      </c>
      <c r="T779" s="48" t="n">
        <v>0</v>
      </c>
      <c r="U779" s="48" t="n">
        <v>0</v>
      </c>
      <c r="V779" s="48" t="n">
        <v>0</v>
      </c>
      <c r="W779" s="48" t="n">
        <v>0</v>
      </c>
      <c r="X779" s="48" t="n">
        <v>0</v>
      </c>
      <c r="Y779" s="48" t="n">
        <v>0</v>
      </c>
      <c r="Z779" s="48" t="n">
        <v>0</v>
      </c>
      <c r="AA779" s="48" t="n">
        <v>0</v>
      </c>
      <c r="AB779" s="48" t="n">
        <v>0</v>
      </c>
      <c r="AC779" s="48" t="n">
        <v>0</v>
      </c>
      <c r="AD779" s="48" t="n">
        <v>0</v>
      </c>
      <c r="AE779" s="48" t="n">
        <v>0</v>
      </c>
      <c r="AF779" s="48" t="n">
        <v>0</v>
      </c>
      <c r="AG779" s="48" t="n">
        <v>0</v>
      </c>
      <c r="AH779" s="48" t="n">
        <v>0</v>
      </c>
      <c r="AI779" s="48" t="n">
        <v>0</v>
      </c>
      <c r="AJ779" s="48" t="n">
        <v>0</v>
      </c>
      <c r="AK779" s="48" t="n">
        <v>0</v>
      </c>
      <c r="AL779" s="48" t="n">
        <v>0</v>
      </c>
      <c r="AM779" s="48" t="n">
        <v>0</v>
      </c>
      <c r="AN779" s="48" t="n">
        <v>0</v>
      </c>
      <c r="AO779" s="48" t="n">
        <v>0</v>
      </c>
      <c r="AP779" s="48" t="n">
        <v>0.464</v>
      </c>
      <c r="AQ779" s="14" t="n">
        <f aca="false">G779+H779+O779+Q779+S779+T779+AE779+AF779+AI779+AJ779+AN779+AP779</f>
        <v>1.614</v>
      </c>
      <c r="AR779" s="14" t="n">
        <f aca="false">AC779+L779</f>
        <v>0</v>
      </c>
      <c r="AS779" s="14" t="n">
        <f aca="false">AG779+R779</f>
        <v>0</v>
      </c>
      <c r="AT779" s="24" t="n">
        <f aca="false">SUM(C779:AP779)</f>
        <v>1273.858</v>
      </c>
    </row>
    <row r="780" s="51" customFormat="true" ht="12.75" hidden="false" customHeight="true" outlineLevel="0" collapsed="false">
      <c r="A780" s="41" t="n">
        <v>5709</v>
      </c>
      <c r="B780" s="1" t="s">
        <v>354</v>
      </c>
      <c r="C780" s="48" t="n">
        <v>0</v>
      </c>
      <c r="D780" s="48" t="n">
        <v>0</v>
      </c>
      <c r="E780" s="48" t="n">
        <v>0</v>
      </c>
      <c r="F780" s="48" t="n">
        <v>0</v>
      </c>
      <c r="G780" s="48" t="n">
        <v>0</v>
      </c>
      <c r="H780" s="48" t="n">
        <v>0</v>
      </c>
      <c r="I780" s="48" t="n">
        <v>0</v>
      </c>
      <c r="J780" s="48" t="n">
        <v>0</v>
      </c>
      <c r="K780" s="48" t="n">
        <v>0</v>
      </c>
      <c r="L780" s="48" t="n">
        <v>0</v>
      </c>
      <c r="M780" s="48" t="n">
        <v>0</v>
      </c>
      <c r="N780" s="48" t="n">
        <v>0</v>
      </c>
      <c r="O780" s="48" t="n">
        <v>0</v>
      </c>
      <c r="P780" s="48" t="n">
        <v>0</v>
      </c>
      <c r="Q780" s="48" t="n">
        <v>0</v>
      </c>
      <c r="R780" s="48" t="n">
        <v>0</v>
      </c>
      <c r="S780" s="48" t="n">
        <v>0</v>
      </c>
      <c r="T780" s="48" t="n">
        <v>0</v>
      </c>
      <c r="U780" s="48" t="n">
        <v>0</v>
      </c>
      <c r="V780" s="48" t="n">
        <v>0</v>
      </c>
      <c r="W780" s="48" t="n">
        <v>0</v>
      </c>
      <c r="X780" s="48" t="n">
        <v>0</v>
      </c>
      <c r="Y780" s="48" t="n">
        <v>0</v>
      </c>
      <c r="Z780" s="48" t="n">
        <v>0</v>
      </c>
      <c r="AA780" s="48" t="n">
        <v>0</v>
      </c>
      <c r="AB780" s="48" t="n">
        <v>0</v>
      </c>
      <c r="AC780" s="48" t="n">
        <v>0</v>
      </c>
      <c r="AD780" s="48" t="n">
        <v>0</v>
      </c>
      <c r="AE780" s="48" t="n">
        <v>0</v>
      </c>
      <c r="AF780" s="48" t="n">
        <v>0</v>
      </c>
      <c r="AG780" s="48" t="n">
        <v>0</v>
      </c>
      <c r="AH780" s="48" t="n">
        <v>0</v>
      </c>
      <c r="AI780" s="48" t="n">
        <v>0</v>
      </c>
      <c r="AJ780" s="48" t="n">
        <v>0</v>
      </c>
      <c r="AK780" s="48" t="n">
        <v>0</v>
      </c>
      <c r="AL780" s="48" t="n">
        <v>0</v>
      </c>
      <c r="AM780" s="48" t="n">
        <v>0</v>
      </c>
      <c r="AN780" s="48" t="n">
        <v>0</v>
      </c>
      <c r="AO780" s="48" t="n">
        <v>0</v>
      </c>
      <c r="AP780" s="48" t="n">
        <v>0</v>
      </c>
      <c r="AQ780" s="14" t="n">
        <f aca="false">G780+H780+O780+Q780+S780+T780+AE780+AF780+AI780+AJ780+AN780+AP780</f>
        <v>0</v>
      </c>
      <c r="AR780" s="14" t="n">
        <f aca="false">AC780+L780</f>
        <v>0</v>
      </c>
      <c r="AS780" s="14" t="n">
        <f aca="false">AG780+R780</f>
        <v>0</v>
      </c>
      <c r="AT780" s="24" t="n">
        <f aca="false">SUM(C780:AP780)</f>
        <v>0</v>
      </c>
    </row>
    <row r="781" s="51" customFormat="true" ht="12.75" hidden="false" customHeight="true" outlineLevel="0" collapsed="false">
      <c r="A781" s="41" t="n">
        <v>5715</v>
      </c>
      <c r="B781" s="1" t="s">
        <v>790</v>
      </c>
      <c r="C781" s="48" t="n">
        <v>0</v>
      </c>
      <c r="D781" s="48" t="n">
        <v>0</v>
      </c>
      <c r="E781" s="48" t="n">
        <v>0</v>
      </c>
      <c r="F781" s="48" t="n">
        <v>0</v>
      </c>
      <c r="G781" s="48" t="n">
        <v>0</v>
      </c>
      <c r="H781" s="48" t="n">
        <v>0</v>
      </c>
      <c r="I781" s="48" t="n">
        <v>0</v>
      </c>
      <c r="J781" s="48" t="n">
        <v>0</v>
      </c>
      <c r="K781" s="48" t="n">
        <v>0</v>
      </c>
      <c r="L781" s="48" t="n">
        <v>0</v>
      </c>
      <c r="M781" s="48" t="n">
        <v>0</v>
      </c>
      <c r="N781" s="48" t="n">
        <v>0</v>
      </c>
      <c r="O781" s="48" t="n">
        <v>0</v>
      </c>
      <c r="P781" s="48" t="n">
        <v>0</v>
      </c>
      <c r="Q781" s="48" t="n">
        <v>0</v>
      </c>
      <c r="R781" s="48" t="n">
        <v>0</v>
      </c>
      <c r="S781" s="48" t="n">
        <v>0</v>
      </c>
      <c r="T781" s="48" t="n">
        <v>0</v>
      </c>
      <c r="U781" s="48" t="n">
        <v>0</v>
      </c>
      <c r="V781" s="48" t="n">
        <v>0</v>
      </c>
      <c r="W781" s="48" t="n">
        <v>0</v>
      </c>
      <c r="X781" s="48" t="n">
        <v>0</v>
      </c>
      <c r="Y781" s="48" t="n">
        <v>0</v>
      </c>
      <c r="Z781" s="48" t="n">
        <v>0</v>
      </c>
      <c r="AA781" s="48" t="n">
        <v>0</v>
      </c>
      <c r="AB781" s="48" t="n">
        <v>0</v>
      </c>
      <c r="AC781" s="48" t="n">
        <v>0</v>
      </c>
      <c r="AD781" s="48" t="n">
        <v>0</v>
      </c>
      <c r="AE781" s="48" t="n">
        <v>0</v>
      </c>
      <c r="AF781" s="48" t="n">
        <v>0</v>
      </c>
      <c r="AG781" s="48" t="n">
        <v>0</v>
      </c>
      <c r="AH781" s="48" t="n">
        <v>0</v>
      </c>
      <c r="AI781" s="48" t="n">
        <v>0</v>
      </c>
      <c r="AJ781" s="48" t="n">
        <v>0</v>
      </c>
      <c r="AK781" s="48" t="n">
        <v>0</v>
      </c>
      <c r="AL781" s="48" t="n">
        <v>0</v>
      </c>
      <c r="AM781" s="48" t="n">
        <v>0</v>
      </c>
      <c r="AN781" s="48" t="n">
        <v>0</v>
      </c>
      <c r="AO781" s="48" t="n">
        <v>0</v>
      </c>
      <c r="AP781" s="48" t="n">
        <v>0</v>
      </c>
      <c r="AQ781" s="14" t="n">
        <f aca="false">G781+H781+O781+Q781+S781+T781+AE781+AF781+AI781+AJ781+AN781+AP781</f>
        <v>0</v>
      </c>
      <c r="AR781" s="14" t="n">
        <f aca="false">AC781+L781</f>
        <v>0</v>
      </c>
      <c r="AS781" s="14" t="n">
        <f aca="false">AG781+R781</f>
        <v>0</v>
      </c>
      <c r="AT781" s="24" t="n">
        <f aca="false">SUM(C781:AP781)</f>
        <v>0</v>
      </c>
    </row>
    <row r="782" s="51" customFormat="true" ht="12.75" hidden="false" customHeight="true" outlineLevel="0" collapsed="false">
      <c r="A782" s="41" t="n">
        <v>5716</v>
      </c>
      <c r="B782" s="1" t="s">
        <v>791</v>
      </c>
      <c r="C782" s="48" t="n">
        <v>0</v>
      </c>
      <c r="D782" s="48" t="n">
        <v>0</v>
      </c>
      <c r="E782" s="48" t="n">
        <v>0</v>
      </c>
      <c r="F782" s="48" t="n">
        <v>0</v>
      </c>
      <c r="G782" s="48" t="n">
        <v>0</v>
      </c>
      <c r="H782" s="48" t="n">
        <v>0</v>
      </c>
      <c r="I782" s="48" t="n">
        <v>0</v>
      </c>
      <c r="J782" s="48" t="n">
        <v>0</v>
      </c>
      <c r="K782" s="48" t="n">
        <v>0</v>
      </c>
      <c r="L782" s="48" t="n">
        <v>0</v>
      </c>
      <c r="M782" s="48" t="n">
        <v>0</v>
      </c>
      <c r="N782" s="48" t="n">
        <v>0</v>
      </c>
      <c r="O782" s="48" t="n">
        <v>0</v>
      </c>
      <c r="P782" s="48" t="n">
        <v>0</v>
      </c>
      <c r="Q782" s="48" t="n">
        <v>0</v>
      </c>
      <c r="R782" s="48" t="n">
        <v>0</v>
      </c>
      <c r="S782" s="48" t="n">
        <v>0</v>
      </c>
      <c r="T782" s="48" t="n">
        <v>0</v>
      </c>
      <c r="U782" s="48" t="n">
        <v>0</v>
      </c>
      <c r="V782" s="48" t="n">
        <v>0</v>
      </c>
      <c r="W782" s="48" t="n">
        <v>0</v>
      </c>
      <c r="X782" s="48" t="n">
        <v>0</v>
      </c>
      <c r="Y782" s="48" t="n">
        <v>0</v>
      </c>
      <c r="Z782" s="48" t="n">
        <v>0</v>
      </c>
      <c r="AA782" s="48" t="n">
        <v>0</v>
      </c>
      <c r="AB782" s="48" t="n">
        <v>0</v>
      </c>
      <c r="AC782" s="48" t="n">
        <v>0</v>
      </c>
      <c r="AD782" s="48" t="n">
        <v>0</v>
      </c>
      <c r="AE782" s="48" t="n">
        <v>0</v>
      </c>
      <c r="AF782" s="48" t="n">
        <v>0</v>
      </c>
      <c r="AG782" s="48" t="n">
        <v>0</v>
      </c>
      <c r="AH782" s="48" t="n">
        <v>0</v>
      </c>
      <c r="AI782" s="48" t="n">
        <v>0</v>
      </c>
      <c r="AJ782" s="48" t="n">
        <v>0</v>
      </c>
      <c r="AK782" s="48" t="n">
        <v>0</v>
      </c>
      <c r="AL782" s="48" t="n">
        <v>0</v>
      </c>
      <c r="AM782" s="48" t="n">
        <v>0</v>
      </c>
      <c r="AN782" s="48" t="n">
        <v>0</v>
      </c>
      <c r="AO782" s="48" t="n">
        <v>0</v>
      </c>
      <c r="AP782" s="48" t="n">
        <v>0</v>
      </c>
      <c r="AQ782" s="14" t="n">
        <f aca="false">G782+H782+O782+Q782+S782+T782+AE782+AF782+AI782+AJ782+AN782+AP782</f>
        <v>0</v>
      </c>
      <c r="AR782" s="14" t="n">
        <f aca="false">AC782+L782</f>
        <v>0</v>
      </c>
      <c r="AS782" s="14" t="n">
        <f aca="false">AG782+R782</f>
        <v>0</v>
      </c>
      <c r="AT782" s="24" t="n">
        <f aca="false">SUM(C782:AP782)</f>
        <v>0</v>
      </c>
    </row>
    <row r="783" s="51" customFormat="true" ht="12.75" hidden="false" customHeight="true" outlineLevel="0" collapsed="false">
      <c r="A783" s="41" t="n">
        <v>5720</v>
      </c>
      <c r="B783" s="1" t="s">
        <v>792</v>
      </c>
      <c r="C783" s="48" t="n">
        <v>0</v>
      </c>
      <c r="D783" s="48" t="n">
        <v>0</v>
      </c>
      <c r="E783" s="48" t="n">
        <v>0</v>
      </c>
      <c r="F783" s="48" t="n">
        <v>0</v>
      </c>
      <c r="G783" s="48" t="n">
        <v>0</v>
      </c>
      <c r="H783" s="48" t="n">
        <v>0</v>
      </c>
      <c r="I783" s="48" t="n">
        <v>0</v>
      </c>
      <c r="J783" s="48" t="n">
        <v>650.821</v>
      </c>
      <c r="K783" s="48" t="n">
        <v>0</v>
      </c>
      <c r="L783" s="48" t="n">
        <v>0</v>
      </c>
      <c r="M783" s="48" t="n">
        <v>0</v>
      </c>
      <c r="N783" s="48" t="n">
        <v>0</v>
      </c>
      <c r="O783" s="48" t="n">
        <v>0</v>
      </c>
      <c r="P783" s="48" t="n">
        <v>0</v>
      </c>
      <c r="Q783" s="48" t="n">
        <v>0</v>
      </c>
      <c r="R783" s="48" t="n">
        <v>0</v>
      </c>
      <c r="S783" s="48" t="n">
        <v>0</v>
      </c>
      <c r="T783" s="48" t="n">
        <v>0</v>
      </c>
      <c r="U783" s="48" t="n">
        <v>0</v>
      </c>
      <c r="V783" s="48" t="n">
        <v>0</v>
      </c>
      <c r="W783" s="48" t="n">
        <v>0</v>
      </c>
      <c r="X783" s="48" t="n">
        <v>0</v>
      </c>
      <c r="Y783" s="48" t="n">
        <v>0</v>
      </c>
      <c r="Z783" s="48" t="n">
        <v>0</v>
      </c>
      <c r="AA783" s="48" t="n">
        <v>0</v>
      </c>
      <c r="AB783" s="48" t="n">
        <v>0</v>
      </c>
      <c r="AC783" s="48" t="n">
        <v>0</v>
      </c>
      <c r="AD783" s="48" t="n">
        <v>0</v>
      </c>
      <c r="AE783" s="48" t="n">
        <v>103663.658</v>
      </c>
      <c r="AF783" s="48" t="n">
        <v>309.19</v>
      </c>
      <c r="AG783" s="48" t="n">
        <v>0</v>
      </c>
      <c r="AH783" s="48" t="n">
        <v>11.549</v>
      </c>
      <c r="AI783" s="48" t="n">
        <v>0</v>
      </c>
      <c r="AJ783" s="48" t="n">
        <v>0</v>
      </c>
      <c r="AK783" s="48" t="n">
        <v>0</v>
      </c>
      <c r="AL783" s="48" t="n">
        <v>0</v>
      </c>
      <c r="AM783" s="48" t="n">
        <v>0</v>
      </c>
      <c r="AN783" s="48" t="n">
        <v>0</v>
      </c>
      <c r="AO783" s="48" t="n">
        <v>0</v>
      </c>
      <c r="AP783" s="48" t="n">
        <v>0</v>
      </c>
      <c r="AQ783" s="14" t="n">
        <f aca="false">G783+H783+O783+Q783+S783+T783+AE783+AF783+AI783+AJ783+AN783+AP783</f>
        <v>103972.848</v>
      </c>
      <c r="AR783" s="14" t="n">
        <f aca="false">AC783+L783</f>
        <v>0</v>
      </c>
      <c r="AS783" s="14" t="n">
        <f aca="false">AG783+R783</f>
        <v>0</v>
      </c>
      <c r="AT783" s="24" t="n">
        <f aca="false">SUM(C783:AP783)</f>
        <v>104635.218</v>
      </c>
    </row>
    <row r="784" s="51" customFormat="true" ht="12.75" hidden="false" customHeight="true" outlineLevel="0" collapsed="false">
      <c r="A784" s="41" t="n">
        <v>5790</v>
      </c>
      <c r="B784" s="1" t="s">
        <v>72</v>
      </c>
      <c r="C784" s="48" t="n">
        <v>5776.595</v>
      </c>
      <c r="D784" s="48" t="n">
        <v>5730.167</v>
      </c>
      <c r="E784" s="48" t="n">
        <v>526.439</v>
      </c>
      <c r="F784" s="48" t="n">
        <v>8987.206</v>
      </c>
      <c r="G784" s="48" t="n">
        <v>665.921</v>
      </c>
      <c r="H784" s="48" t="n">
        <v>2308.133</v>
      </c>
      <c r="I784" s="48" t="n">
        <v>13780.386</v>
      </c>
      <c r="J784" s="48" t="n">
        <v>2608.718</v>
      </c>
      <c r="K784" s="48" t="n">
        <v>3556.744</v>
      </c>
      <c r="L784" s="48" t="n">
        <v>28.101</v>
      </c>
      <c r="M784" s="48" t="n">
        <v>140.531</v>
      </c>
      <c r="N784" s="48" t="n">
        <v>10954.697</v>
      </c>
      <c r="O784" s="48" t="n">
        <v>2569.69</v>
      </c>
      <c r="P784" s="48" t="n">
        <v>9558.769</v>
      </c>
      <c r="Q784" s="48" t="n">
        <v>132.283</v>
      </c>
      <c r="R784" s="48" t="n">
        <v>25298.528</v>
      </c>
      <c r="S784" s="48" t="n">
        <v>10.387</v>
      </c>
      <c r="T784" s="48" t="n">
        <v>487.226</v>
      </c>
      <c r="U784" s="48" t="n">
        <v>830.933</v>
      </c>
      <c r="V784" s="48" t="n">
        <v>3932.546</v>
      </c>
      <c r="W784" s="48" t="n">
        <v>124.471</v>
      </c>
      <c r="X784" s="48" t="n">
        <v>8473.228</v>
      </c>
      <c r="Y784" s="48" t="n">
        <v>511.681</v>
      </c>
      <c r="Z784" s="48" t="n">
        <v>16585.84</v>
      </c>
      <c r="AA784" s="48" t="n">
        <v>23.339</v>
      </c>
      <c r="AB784" s="48" t="n">
        <v>4591.908</v>
      </c>
      <c r="AC784" s="48" t="n">
        <v>15832.921</v>
      </c>
      <c r="AD784" s="48" t="n">
        <v>72293.831</v>
      </c>
      <c r="AE784" s="48" t="n">
        <v>17338.328</v>
      </c>
      <c r="AF784" s="48" t="n">
        <v>193.464</v>
      </c>
      <c r="AG784" s="48" t="n">
        <v>8860.283</v>
      </c>
      <c r="AH784" s="48" t="n">
        <v>20220.186</v>
      </c>
      <c r="AI784" s="48" t="n">
        <v>2443.334</v>
      </c>
      <c r="AJ784" s="48" t="n">
        <v>495.93</v>
      </c>
      <c r="AK784" s="48" t="n">
        <v>3700.103</v>
      </c>
      <c r="AL784" s="48" t="n">
        <v>200.393</v>
      </c>
      <c r="AM784" s="48" t="n">
        <v>920.065</v>
      </c>
      <c r="AN784" s="48" t="n">
        <v>39.675</v>
      </c>
      <c r="AO784" s="48" t="n">
        <v>897.407</v>
      </c>
      <c r="AP784" s="48" t="n">
        <v>986.901</v>
      </c>
      <c r="AQ784" s="14" t="n">
        <f aca="false">G784+H784+O784+Q784+S784+T784+AE784+AF784+AI784+AJ784+AN784+AP784</f>
        <v>27671.272</v>
      </c>
      <c r="AR784" s="14" t="n">
        <f aca="false">AC784+L784</f>
        <v>15861.022</v>
      </c>
      <c r="AS784" s="14" t="n">
        <f aca="false">AG784+R784</f>
        <v>34158.811</v>
      </c>
      <c r="AT784" s="24" t="n">
        <f aca="false">SUM(C784:AP784)</f>
        <v>272617.288</v>
      </c>
    </row>
    <row r="785" s="51" customFormat="true" ht="12.75" hidden="false" customHeight="true" outlineLevel="0" collapsed="false">
      <c r="A785" s="41" t="n">
        <v>5799</v>
      </c>
      <c r="B785" s="1" t="s">
        <v>676</v>
      </c>
      <c r="C785" s="48" t="n">
        <v>982.762</v>
      </c>
      <c r="D785" s="48" t="n">
        <v>1027.3</v>
      </c>
      <c r="E785" s="48" t="n">
        <v>1577.672</v>
      </c>
      <c r="F785" s="48" t="n">
        <v>1159.925</v>
      </c>
      <c r="G785" s="48" t="n">
        <v>185.492</v>
      </c>
      <c r="H785" s="48" t="n">
        <v>759.315</v>
      </c>
      <c r="I785" s="48" t="n">
        <v>2796.504</v>
      </c>
      <c r="J785" s="48" t="n">
        <v>1041.802</v>
      </c>
      <c r="K785" s="48" t="n">
        <v>855.402</v>
      </c>
      <c r="L785" s="48" t="n">
        <v>0</v>
      </c>
      <c r="M785" s="48" t="n">
        <v>80.438</v>
      </c>
      <c r="N785" s="48" t="n">
        <v>2112.598</v>
      </c>
      <c r="O785" s="48" t="n">
        <v>875.758</v>
      </c>
      <c r="P785" s="48" t="n">
        <v>8373.62</v>
      </c>
      <c r="Q785" s="48" t="n">
        <v>72.585</v>
      </c>
      <c r="R785" s="48" t="n">
        <v>10968.22</v>
      </c>
      <c r="S785" s="48" t="n">
        <v>4.295</v>
      </c>
      <c r="T785" s="48" t="n">
        <v>3.313</v>
      </c>
      <c r="U785" s="48" t="n">
        <v>2576.551</v>
      </c>
      <c r="V785" s="48" t="n">
        <v>638.281</v>
      </c>
      <c r="W785" s="48" t="n">
        <v>65.128</v>
      </c>
      <c r="X785" s="48" t="n">
        <v>1710.995</v>
      </c>
      <c r="Y785" s="48" t="n">
        <v>127.945</v>
      </c>
      <c r="Z785" s="48" t="n">
        <v>1626.747</v>
      </c>
      <c r="AA785" s="48" t="n">
        <v>5.808</v>
      </c>
      <c r="AB785" s="48" t="n">
        <v>993.615</v>
      </c>
      <c r="AC785" s="48" t="n">
        <v>3116.036</v>
      </c>
      <c r="AD785" s="48" t="n">
        <v>19050.703</v>
      </c>
      <c r="AE785" s="48" t="n">
        <v>19563.935</v>
      </c>
      <c r="AF785" s="48" t="n">
        <v>81.729</v>
      </c>
      <c r="AG785" s="48" t="n">
        <v>205.071</v>
      </c>
      <c r="AH785" s="48" t="n">
        <v>3713.678</v>
      </c>
      <c r="AI785" s="48" t="n">
        <v>5528.484</v>
      </c>
      <c r="AJ785" s="48" t="n">
        <v>301.529</v>
      </c>
      <c r="AK785" s="48" t="n">
        <v>627.277</v>
      </c>
      <c r="AL785" s="48" t="n">
        <v>0</v>
      </c>
      <c r="AM785" s="48" t="n">
        <v>144.079</v>
      </c>
      <c r="AN785" s="48" t="n">
        <v>64.832</v>
      </c>
      <c r="AO785" s="48" t="n">
        <v>93.028</v>
      </c>
      <c r="AP785" s="48" t="n">
        <v>640</v>
      </c>
      <c r="AQ785" s="14" t="n">
        <f aca="false">G785+H785+O785+Q785+S785+T785+AE785+AF785+AI785+AJ785+AN785+AP785</f>
        <v>28081.267</v>
      </c>
      <c r="AR785" s="14" t="n">
        <f aca="false">AC785+L785</f>
        <v>3116.036</v>
      </c>
      <c r="AS785" s="14" t="n">
        <f aca="false">AG785+R785</f>
        <v>11173.291</v>
      </c>
      <c r="AT785" s="24" t="n">
        <f aca="false">SUM(C785:AP785)</f>
        <v>93752.452</v>
      </c>
    </row>
    <row r="786" customFormat="false" ht="12.75" hidden="false" customHeight="true" outlineLevel="0" collapsed="false">
      <c r="A786" s="41" t="n">
        <v>58</v>
      </c>
      <c r="B786" s="13" t="s">
        <v>793</v>
      </c>
      <c r="C786" s="14" t="n">
        <v>15978.887</v>
      </c>
      <c r="D786" s="14" t="n">
        <v>42246.585</v>
      </c>
      <c r="E786" s="14" t="n">
        <v>4424.753</v>
      </c>
      <c r="F786" s="14" t="n">
        <v>5875.522</v>
      </c>
      <c r="G786" s="14" t="n">
        <v>6065.306</v>
      </c>
      <c r="H786" s="14" t="n">
        <v>4828.579</v>
      </c>
      <c r="I786" s="14" t="n">
        <v>4615.66</v>
      </c>
      <c r="J786" s="14" t="n">
        <v>13895.218</v>
      </c>
      <c r="K786" s="14" t="n">
        <v>9344.129</v>
      </c>
      <c r="L786" s="14" t="n">
        <v>116.463</v>
      </c>
      <c r="M786" s="14" t="n">
        <v>120.808</v>
      </c>
      <c r="N786" s="14" t="n">
        <v>87320.633</v>
      </c>
      <c r="O786" s="14" t="n">
        <v>11943.407</v>
      </c>
      <c r="P786" s="14" t="n">
        <v>21755.692</v>
      </c>
      <c r="Q786" s="14" t="n">
        <v>967.52</v>
      </c>
      <c r="R786" s="14" t="n">
        <v>62376.706</v>
      </c>
      <c r="S786" s="14" t="n">
        <v>951.365</v>
      </c>
      <c r="T786" s="14" t="n">
        <v>529.481</v>
      </c>
      <c r="U786" s="14" t="n">
        <v>8638.584</v>
      </c>
      <c r="V786" s="14" t="n">
        <v>11021.069</v>
      </c>
      <c r="W786" s="14" t="n">
        <v>1363.629</v>
      </c>
      <c r="X786" s="14" t="n">
        <v>1078.596</v>
      </c>
      <c r="Y786" s="14" t="n">
        <v>1204.536</v>
      </c>
      <c r="Z786" s="14" t="n">
        <v>2293.581</v>
      </c>
      <c r="AA786" s="14" t="n">
        <v>6248.197</v>
      </c>
      <c r="AB786" s="14" t="n">
        <v>12343.264</v>
      </c>
      <c r="AC786" s="14" t="n">
        <v>7365.697</v>
      </c>
      <c r="AD786" s="14" t="n">
        <v>122847.23</v>
      </c>
      <c r="AE786" s="14" t="n">
        <v>19.991</v>
      </c>
      <c r="AF786" s="14" t="n">
        <v>7481.261</v>
      </c>
      <c r="AG786" s="14" t="n">
        <v>1053.46</v>
      </c>
      <c r="AH786" s="14" t="n">
        <v>7271.944</v>
      </c>
      <c r="AI786" s="14" t="n">
        <v>40502.078</v>
      </c>
      <c r="AJ786" s="14" t="n">
        <v>6835.247</v>
      </c>
      <c r="AK786" s="14" t="n">
        <v>16799.263</v>
      </c>
      <c r="AL786" s="14" t="n">
        <v>34.929</v>
      </c>
      <c r="AM786" s="14" t="n">
        <v>455.785</v>
      </c>
      <c r="AN786" s="14" t="n">
        <v>20399.579</v>
      </c>
      <c r="AO786" s="14" t="n">
        <v>2646.963</v>
      </c>
      <c r="AP786" s="14" t="n">
        <v>2652.406</v>
      </c>
      <c r="AQ786" s="14" t="n">
        <f aca="false">G786+H786+O786+Q786+S786+T786+AE786+AF786+AI786+AJ786+AN786+AP786</f>
        <v>103176.22</v>
      </c>
      <c r="AR786" s="14" t="n">
        <f aca="false">AC786+L786</f>
        <v>7482.16</v>
      </c>
      <c r="AS786" s="14" t="n">
        <f aca="false">AG786+R786</f>
        <v>63430.166</v>
      </c>
      <c r="AT786" s="24" t="n">
        <f aca="false">SUM(C786:AP786)</f>
        <v>573914.003</v>
      </c>
    </row>
    <row r="787" customFormat="false" ht="12.75" hidden="false" customHeight="true" outlineLevel="0" collapsed="false">
      <c r="A787" s="41" t="n">
        <v>5801</v>
      </c>
      <c r="B787" s="13" t="s">
        <v>794</v>
      </c>
      <c r="C787" s="14" t="n">
        <v>17.459</v>
      </c>
      <c r="D787" s="14" t="n">
        <v>3383.858</v>
      </c>
      <c r="E787" s="14" t="n">
        <v>280.832</v>
      </c>
      <c r="F787" s="14" t="n">
        <v>564.29</v>
      </c>
      <c r="G787" s="14" t="n">
        <v>504.906</v>
      </c>
      <c r="H787" s="14" t="n">
        <v>251.388</v>
      </c>
      <c r="I787" s="14" t="n">
        <v>157.28</v>
      </c>
      <c r="J787" s="14" t="n">
        <v>95.935</v>
      </c>
      <c r="K787" s="14" t="n">
        <v>3302.942</v>
      </c>
      <c r="L787" s="14" t="n">
        <v>0.256</v>
      </c>
      <c r="M787" s="14" t="n">
        <v>15</v>
      </c>
      <c r="N787" s="14" t="n">
        <v>31071.576</v>
      </c>
      <c r="O787" s="14" t="n">
        <v>3607.335</v>
      </c>
      <c r="P787" s="14" t="n">
        <v>2033.511</v>
      </c>
      <c r="Q787" s="14" t="n">
        <v>19.721</v>
      </c>
      <c r="R787" s="14" t="n">
        <v>12949.672</v>
      </c>
      <c r="S787" s="14" t="n">
        <v>0</v>
      </c>
      <c r="T787" s="14" t="n">
        <v>0</v>
      </c>
      <c r="U787" s="14" t="n">
        <v>1454.558</v>
      </c>
      <c r="V787" s="14" t="n">
        <v>1449.561</v>
      </c>
      <c r="W787" s="14" t="n">
        <v>8.516</v>
      </c>
      <c r="X787" s="14" t="n">
        <v>5.955</v>
      </c>
      <c r="Y787" s="14" t="n">
        <v>5.277</v>
      </c>
      <c r="Z787" s="14" t="n">
        <v>80.094</v>
      </c>
      <c r="AA787" s="14" t="n">
        <v>289.739</v>
      </c>
      <c r="AB787" s="14" t="n">
        <v>267.366</v>
      </c>
      <c r="AC787" s="14" t="n">
        <v>1925.187</v>
      </c>
      <c r="AD787" s="14" t="n">
        <v>6865.684</v>
      </c>
      <c r="AE787" s="14" t="n">
        <v>2120.774</v>
      </c>
      <c r="AF787" s="14" t="n">
        <v>218.391</v>
      </c>
      <c r="AG787" s="14" t="n">
        <v>312.654</v>
      </c>
      <c r="AH787" s="14" t="n">
        <v>1820.49</v>
      </c>
      <c r="AI787" s="14" t="n">
        <v>1833.038</v>
      </c>
      <c r="AJ787" s="14" t="n">
        <v>688.251</v>
      </c>
      <c r="AK787" s="14" t="n">
        <v>50.219</v>
      </c>
      <c r="AL787" s="14" t="n">
        <v>0</v>
      </c>
      <c r="AM787" s="14" t="n">
        <v>0</v>
      </c>
      <c r="AN787" s="14" t="n">
        <v>151.953</v>
      </c>
      <c r="AO787" s="14" t="n">
        <v>172.394</v>
      </c>
      <c r="AP787" s="14" t="n">
        <v>221.326</v>
      </c>
      <c r="AQ787" s="14" t="n">
        <f aca="false">G787+H787+O787+Q787+S787+T787+AE787+AF787+AI787+AJ787+AN787+AP787</f>
        <v>9617.083</v>
      </c>
      <c r="AR787" s="14" t="n">
        <f aca="false">AC787+L787</f>
        <v>1925.443</v>
      </c>
      <c r="AS787" s="14" t="n">
        <f aca="false">AG787+R787</f>
        <v>13262.326</v>
      </c>
      <c r="AT787" s="24" t="n">
        <f aca="false">SUM(C787:AP787)</f>
        <v>78197.388</v>
      </c>
    </row>
    <row r="788" customFormat="false" ht="12.75" hidden="false" customHeight="true" outlineLevel="0" collapsed="false">
      <c r="A788" s="41" t="n">
        <v>5802</v>
      </c>
      <c r="B788" s="13" t="s">
        <v>349</v>
      </c>
      <c r="C788" s="14" t="n">
        <v>0</v>
      </c>
      <c r="D788" s="14" t="n">
        <v>302.269</v>
      </c>
      <c r="E788" s="14" t="n">
        <v>270.96</v>
      </c>
      <c r="F788" s="14" t="n">
        <v>0</v>
      </c>
      <c r="G788" s="14" t="n">
        <v>221.043</v>
      </c>
      <c r="H788" s="14" t="n">
        <v>0</v>
      </c>
      <c r="I788" s="14" t="n">
        <v>34.4</v>
      </c>
      <c r="J788" s="14" t="n">
        <v>0</v>
      </c>
      <c r="K788" s="14" t="n">
        <v>0</v>
      </c>
      <c r="L788" s="14" t="n">
        <v>0.528</v>
      </c>
      <c r="M788" s="14" t="n">
        <v>0.58</v>
      </c>
      <c r="N788" s="14" t="n">
        <v>140.08</v>
      </c>
      <c r="O788" s="14" t="n">
        <v>313.471</v>
      </c>
      <c r="P788" s="14" t="n">
        <v>1761.6</v>
      </c>
      <c r="Q788" s="14" t="n">
        <v>26.612</v>
      </c>
      <c r="R788" s="14" t="n">
        <v>688.437</v>
      </c>
      <c r="S788" s="14" t="n">
        <v>20.4</v>
      </c>
      <c r="T788" s="14" t="n">
        <v>0</v>
      </c>
      <c r="U788" s="14" t="n">
        <v>655.787</v>
      </c>
      <c r="V788" s="14" t="n">
        <v>8</v>
      </c>
      <c r="W788" s="14" t="n">
        <v>491.735</v>
      </c>
      <c r="X788" s="14" t="n">
        <v>0</v>
      </c>
      <c r="Y788" s="14" t="n">
        <v>640.722</v>
      </c>
      <c r="Z788" s="14" t="n">
        <v>0</v>
      </c>
      <c r="AA788" s="14" t="n">
        <v>0.949</v>
      </c>
      <c r="AB788" s="14" t="n">
        <v>42.011</v>
      </c>
      <c r="AC788" s="14" t="n">
        <v>1979.182</v>
      </c>
      <c r="AD788" s="14" t="n">
        <v>3913.401</v>
      </c>
      <c r="AE788" s="14" t="n">
        <v>2900.055</v>
      </c>
      <c r="AF788" s="14" t="n">
        <v>291.61</v>
      </c>
      <c r="AG788" s="14" t="n">
        <v>82.796</v>
      </c>
      <c r="AH788" s="14" t="n">
        <v>113.997</v>
      </c>
      <c r="AI788" s="14" t="n">
        <v>446.319</v>
      </c>
      <c r="AJ788" s="14" t="n">
        <v>70.243</v>
      </c>
      <c r="AK788" s="14" t="n">
        <v>0</v>
      </c>
      <c r="AL788" s="14" t="n">
        <v>34.929</v>
      </c>
      <c r="AM788" s="14" t="n">
        <v>59.69</v>
      </c>
      <c r="AN788" s="14" t="n">
        <v>68.227</v>
      </c>
      <c r="AO788" s="14" t="n">
        <v>13.475</v>
      </c>
      <c r="AP788" s="14" t="n">
        <v>723.639</v>
      </c>
      <c r="AQ788" s="14" t="n">
        <f aca="false">G788+H788+O788+Q788+S788+T788+AE788+AF788+AI788+AJ788+AN788+AP788</f>
        <v>5081.619</v>
      </c>
      <c r="AR788" s="14" t="n">
        <f aca="false">AC788+L788</f>
        <v>1979.71</v>
      </c>
      <c r="AS788" s="14" t="n">
        <f aca="false">AG788+R788</f>
        <v>771.233</v>
      </c>
      <c r="AT788" s="24" t="n">
        <f aca="false">SUM(C788:AP788)</f>
        <v>16317.147</v>
      </c>
    </row>
    <row r="789" customFormat="false" ht="12.75" hidden="false" customHeight="true" outlineLevel="0" collapsed="false">
      <c r="A789" s="41" t="n">
        <v>5803</v>
      </c>
      <c r="B789" s="13" t="s">
        <v>795</v>
      </c>
      <c r="C789" s="14" t="n">
        <v>33.93</v>
      </c>
      <c r="D789" s="14" t="n">
        <v>4300.699</v>
      </c>
      <c r="E789" s="14" t="n">
        <v>32.386</v>
      </c>
      <c r="F789" s="14" t="n">
        <v>303.357</v>
      </c>
      <c r="G789" s="14" t="n">
        <v>604.213</v>
      </c>
      <c r="H789" s="14" t="n">
        <v>2548.938</v>
      </c>
      <c r="I789" s="14" t="n">
        <v>395.861</v>
      </c>
      <c r="J789" s="14" t="n">
        <v>9513.701</v>
      </c>
      <c r="K789" s="14" t="n">
        <v>253.194</v>
      </c>
      <c r="L789" s="14" t="n">
        <v>111.103</v>
      </c>
      <c r="M789" s="14" t="n">
        <v>54.923</v>
      </c>
      <c r="N789" s="14" t="n">
        <v>27352.522</v>
      </c>
      <c r="O789" s="14" t="n">
        <v>1106.328</v>
      </c>
      <c r="P789" s="14" t="n">
        <v>8908.152</v>
      </c>
      <c r="Q789" s="14" t="n">
        <v>25.672</v>
      </c>
      <c r="R789" s="14" t="n">
        <v>13988.312</v>
      </c>
      <c r="S789" s="14" t="n">
        <v>717.28</v>
      </c>
      <c r="T789" s="14" t="n">
        <v>369.984</v>
      </c>
      <c r="U789" s="14" t="n">
        <v>3854.998</v>
      </c>
      <c r="V789" s="14" t="n">
        <v>4764.779</v>
      </c>
      <c r="W789" s="14" t="n">
        <v>0.04</v>
      </c>
      <c r="X789" s="14" t="n">
        <v>305.533</v>
      </c>
      <c r="Y789" s="14" t="n">
        <v>394.695</v>
      </c>
      <c r="Z789" s="14" t="n">
        <v>453.887</v>
      </c>
      <c r="AA789" s="14" t="n">
        <v>2898.916</v>
      </c>
      <c r="AB789" s="14" t="n">
        <v>6727.565</v>
      </c>
      <c r="AC789" s="14" t="n">
        <v>1877.879</v>
      </c>
      <c r="AD789" s="14" t="n">
        <v>43426.171</v>
      </c>
      <c r="AE789" s="14" t="n">
        <v>6895.966</v>
      </c>
      <c r="AF789" s="14" t="n">
        <v>40.437</v>
      </c>
      <c r="AG789" s="14" t="n">
        <v>412.869</v>
      </c>
      <c r="AH789" s="14" t="n">
        <v>2572.267</v>
      </c>
      <c r="AI789" s="14" t="n">
        <v>669.204</v>
      </c>
      <c r="AJ789" s="14" t="n">
        <v>946.328</v>
      </c>
      <c r="AK789" s="14" t="n">
        <v>154.678</v>
      </c>
      <c r="AL789" s="14" t="n">
        <v>0</v>
      </c>
      <c r="AM789" s="14" t="n">
        <v>270.464</v>
      </c>
      <c r="AN789" s="14" t="n">
        <v>1789.604</v>
      </c>
      <c r="AO789" s="14" t="n">
        <v>2088.892</v>
      </c>
      <c r="AP789" s="14" t="n">
        <v>22.54</v>
      </c>
      <c r="AQ789" s="14" t="n">
        <f aca="false">G789+H789+O789+Q789+S789+T789+AE789+AF789+AI789+AJ789+AN789+AP789</f>
        <v>15736.494</v>
      </c>
      <c r="AR789" s="14" t="n">
        <f aca="false">AC789+L789</f>
        <v>1988.982</v>
      </c>
      <c r="AS789" s="14" t="n">
        <f aca="false">AG789+R789</f>
        <v>14401.181</v>
      </c>
      <c r="AT789" s="24" t="n">
        <f aca="false">SUM(C789:AP789)</f>
        <v>151188.267</v>
      </c>
    </row>
    <row r="790" customFormat="false" ht="12.75" hidden="false" customHeight="true" outlineLevel="0" collapsed="false">
      <c r="A790" s="41" t="n">
        <v>5810</v>
      </c>
      <c r="B790" s="13" t="s">
        <v>796</v>
      </c>
      <c r="C790" s="14" t="n">
        <v>0</v>
      </c>
      <c r="D790" s="14" t="n">
        <v>7527.534</v>
      </c>
      <c r="E790" s="14" t="n">
        <v>3275.338</v>
      </c>
      <c r="F790" s="14" t="n">
        <v>4171.139</v>
      </c>
      <c r="G790" s="14" t="n">
        <v>2762.248</v>
      </c>
      <c r="H790" s="14" t="n">
        <v>1169.677</v>
      </c>
      <c r="I790" s="14" t="n">
        <v>2446.9</v>
      </c>
      <c r="J790" s="14" t="n">
        <v>13.126</v>
      </c>
      <c r="K790" s="14" t="n">
        <v>4953.957</v>
      </c>
      <c r="L790" s="14" t="n">
        <v>3.77</v>
      </c>
      <c r="M790" s="14" t="n">
        <v>37.246</v>
      </c>
      <c r="N790" s="14" t="n">
        <v>10135.552</v>
      </c>
      <c r="O790" s="14" t="n">
        <v>3739.083</v>
      </c>
      <c r="P790" s="14" t="n">
        <v>4349.555</v>
      </c>
      <c r="Q790" s="14" t="n">
        <v>756.541</v>
      </c>
      <c r="R790" s="14" t="n">
        <v>18596.685</v>
      </c>
      <c r="S790" s="14" t="n">
        <v>29.228</v>
      </c>
      <c r="T790" s="14" t="n">
        <v>0</v>
      </c>
      <c r="U790" s="14" t="n">
        <v>673.865</v>
      </c>
      <c r="V790" s="14" t="n">
        <v>2511.159</v>
      </c>
      <c r="W790" s="14" t="n">
        <v>0</v>
      </c>
      <c r="X790" s="14" t="n">
        <v>0</v>
      </c>
      <c r="Y790" s="14" t="n">
        <v>0</v>
      </c>
      <c r="Z790" s="14" t="n">
        <v>1263.691</v>
      </c>
      <c r="AA790" s="14" t="n">
        <v>1434.112</v>
      </c>
      <c r="AB790" s="14" t="n">
        <v>2893.677</v>
      </c>
      <c r="AC790" s="14" t="n">
        <v>464.96</v>
      </c>
      <c r="AD790" s="14" t="n">
        <v>47645.86</v>
      </c>
      <c r="AE790" s="14" t="n">
        <v>5579.328</v>
      </c>
      <c r="AF790" s="14" t="n">
        <v>514.067</v>
      </c>
      <c r="AG790" s="14" t="n">
        <v>185.674</v>
      </c>
      <c r="AH790" s="14" t="n">
        <v>654.325</v>
      </c>
      <c r="AI790" s="14" t="n">
        <v>29288.488</v>
      </c>
      <c r="AJ790" s="14" t="n">
        <v>3998.035</v>
      </c>
      <c r="AK790" s="14" t="n">
        <v>219.895</v>
      </c>
      <c r="AL790" s="14" t="n">
        <v>0</v>
      </c>
      <c r="AM790" s="14" t="n">
        <v>31.667</v>
      </c>
      <c r="AN790" s="14" t="n">
        <v>13556.012</v>
      </c>
      <c r="AO790" s="14" t="n">
        <v>0.814</v>
      </c>
      <c r="AP790" s="14" t="n">
        <v>1014.21</v>
      </c>
      <c r="AQ790" s="14" t="n">
        <f aca="false">G790+H790+O790+Q790+S790+T790+AE790+AF790+AI790+AJ790+AN790+AP790</f>
        <v>62406.917</v>
      </c>
      <c r="AR790" s="14" t="n">
        <f aca="false">AC790+L790</f>
        <v>468.73</v>
      </c>
      <c r="AS790" s="14" t="n">
        <f aca="false">AG790+R790</f>
        <v>18782.359</v>
      </c>
      <c r="AT790" s="24" t="n">
        <f aca="false">SUM(C790:AP790)</f>
        <v>175897.418</v>
      </c>
    </row>
    <row r="791" customFormat="false" ht="12.75" hidden="false" customHeight="true" outlineLevel="0" collapsed="false">
      <c r="A791" s="41" t="n">
        <v>5890</v>
      </c>
      <c r="B791" s="13" t="s">
        <v>72</v>
      </c>
      <c r="C791" s="14" t="n">
        <v>10583.059</v>
      </c>
      <c r="D791" s="14" t="n">
        <v>21635.486</v>
      </c>
      <c r="E791" s="14" t="n">
        <v>55.31</v>
      </c>
      <c r="F791" s="14" t="n">
        <v>21.387</v>
      </c>
      <c r="G791" s="14" t="n">
        <v>1267.94</v>
      </c>
      <c r="H791" s="14" t="n">
        <v>15.661</v>
      </c>
      <c r="I791" s="14" t="n">
        <v>861.649</v>
      </c>
      <c r="J791" s="14" t="n">
        <v>10.584</v>
      </c>
      <c r="K791" s="14" t="n">
        <v>285.918</v>
      </c>
      <c r="L791" s="14" t="n">
        <v>0.806</v>
      </c>
      <c r="M791" s="14" t="n">
        <v>0.5</v>
      </c>
      <c r="N791" s="14" t="n">
        <v>9746.245</v>
      </c>
      <c r="O791" s="14" t="n">
        <v>776.876</v>
      </c>
      <c r="P791" s="14" t="n">
        <v>1046.665</v>
      </c>
      <c r="Q791" s="14" t="n">
        <v>17.497</v>
      </c>
      <c r="R791" s="14" t="n">
        <v>1178.23</v>
      </c>
      <c r="S791" s="14" t="n">
        <v>0</v>
      </c>
      <c r="T791" s="14" t="n">
        <v>158.894</v>
      </c>
      <c r="U791" s="14" t="n">
        <v>541.489</v>
      </c>
      <c r="V791" s="14" t="n">
        <v>716.323</v>
      </c>
      <c r="W791" s="14" t="n">
        <v>714.672</v>
      </c>
      <c r="X791" s="14" t="n">
        <v>598.436</v>
      </c>
      <c r="Y791" s="14" t="n">
        <v>0</v>
      </c>
      <c r="Z791" s="14" t="n">
        <v>11.735</v>
      </c>
      <c r="AA791" s="14" t="n">
        <v>838.488</v>
      </c>
      <c r="AB791" s="14" t="n">
        <v>114.908</v>
      </c>
      <c r="AC791" s="14" t="n">
        <v>0</v>
      </c>
      <c r="AD791" s="14" t="n">
        <v>1495.389</v>
      </c>
      <c r="AE791" s="14" t="n">
        <v>2047.821</v>
      </c>
      <c r="AF791" s="14" t="n">
        <v>6156.221</v>
      </c>
      <c r="AG791" s="14" t="n">
        <v>31.249</v>
      </c>
      <c r="AH791" s="14" t="n">
        <v>966.321</v>
      </c>
      <c r="AI791" s="14" t="n">
        <v>22.772</v>
      </c>
      <c r="AJ791" s="14" t="n">
        <v>108.887</v>
      </c>
      <c r="AK791" s="14" t="n">
        <v>12108.874</v>
      </c>
      <c r="AL791" s="14" t="n">
        <v>0</v>
      </c>
      <c r="AM791" s="14" t="n">
        <v>25.396</v>
      </c>
      <c r="AN791" s="14" t="n">
        <v>645.595</v>
      </c>
      <c r="AO791" s="14" t="n">
        <v>8.364</v>
      </c>
      <c r="AP791" s="14" t="n">
        <v>208.447</v>
      </c>
      <c r="AQ791" s="14" t="n">
        <f aca="false">G791+H791+O791+Q791+S791+T791+AE791+AF791+AI791+AJ791+AN791+AP791</f>
        <v>11426.611</v>
      </c>
      <c r="AR791" s="14" t="n">
        <f aca="false">AC791+L791</f>
        <v>0.806</v>
      </c>
      <c r="AS791" s="14" t="n">
        <f aca="false">AG791+R791</f>
        <v>1209.479</v>
      </c>
      <c r="AT791" s="24" t="n">
        <f aca="false">SUM(C791:AP791)</f>
        <v>75024.094</v>
      </c>
    </row>
    <row r="792" customFormat="false" ht="12.75" hidden="false" customHeight="true" outlineLevel="0" collapsed="false">
      <c r="A792" s="41" t="n">
        <v>5899</v>
      </c>
      <c r="B792" s="13" t="s">
        <v>676</v>
      </c>
      <c r="C792" s="14" t="n">
        <v>5344.439</v>
      </c>
      <c r="D792" s="14" t="n">
        <v>5096.739</v>
      </c>
      <c r="E792" s="14" t="n">
        <v>509.927</v>
      </c>
      <c r="F792" s="14" t="n">
        <v>815.349</v>
      </c>
      <c r="G792" s="14" t="n">
        <v>704.956</v>
      </c>
      <c r="H792" s="14" t="n">
        <v>842.915</v>
      </c>
      <c r="I792" s="14" t="n">
        <v>719.57</v>
      </c>
      <c r="J792" s="14" t="n">
        <v>4261.872</v>
      </c>
      <c r="K792" s="14" t="n">
        <v>548.118</v>
      </c>
      <c r="L792" s="14" t="n">
        <v>0</v>
      </c>
      <c r="M792" s="14" t="n">
        <v>12.559</v>
      </c>
      <c r="N792" s="14" t="n">
        <v>8874.658</v>
      </c>
      <c r="O792" s="14" t="n">
        <v>2400.314</v>
      </c>
      <c r="P792" s="14" t="n">
        <v>3656.209</v>
      </c>
      <c r="Q792" s="14" t="n">
        <v>121.477</v>
      </c>
      <c r="R792" s="14" t="n">
        <v>14975.37</v>
      </c>
      <c r="S792" s="14" t="n">
        <v>184.457</v>
      </c>
      <c r="T792" s="14" t="n">
        <v>0.603</v>
      </c>
      <c r="U792" s="14" t="n">
        <v>1457.887</v>
      </c>
      <c r="V792" s="14" t="n">
        <v>1571.247</v>
      </c>
      <c r="W792" s="14" t="n">
        <v>148.666</v>
      </c>
      <c r="X792" s="14" t="n">
        <v>168.672</v>
      </c>
      <c r="Y792" s="14" t="n">
        <v>163.842</v>
      </c>
      <c r="Z792" s="14" t="n">
        <v>484.174</v>
      </c>
      <c r="AA792" s="14" t="n">
        <v>785.993</v>
      </c>
      <c r="AB792" s="14" t="n">
        <v>2297.737</v>
      </c>
      <c r="AC792" s="14" t="n">
        <v>1118.489</v>
      </c>
      <c r="AD792" s="14" t="n">
        <v>19500.725</v>
      </c>
      <c r="AE792" s="14" t="n">
        <v>0</v>
      </c>
      <c r="AF792" s="14" t="n">
        <v>260.535</v>
      </c>
      <c r="AG792" s="14" t="n">
        <v>28.218</v>
      </c>
      <c r="AH792" s="14" t="n">
        <v>1144.544</v>
      </c>
      <c r="AI792" s="14" t="n">
        <v>8242.257</v>
      </c>
      <c r="AJ792" s="14" t="n">
        <v>1023.503</v>
      </c>
      <c r="AK792" s="14" t="n">
        <v>4265.597</v>
      </c>
      <c r="AL792" s="14" t="n">
        <v>0</v>
      </c>
      <c r="AM792" s="14" t="n">
        <v>68.568</v>
      </c>
      <c r="AN792" s="14" t="n">
        <v>4188.188</v>
      </c>
      <c r="AO792" s="14" t="n">
        <v>363.024</v>
      </c>
      <c r="AP792" s="14" t="n">
        <v>462.244</v>
      </c>
      <c r="AQ792" s="14" t="n">
        <f aca="false">G792+H792+O792+Q792+S792+T792+AE792+AF792+AI792+AJ792+AN792+AP792</f>
        <v>18431.449</v>
      </c>
      <c r="AR792" s="14" t="n">
        <f aca="false">AC792+L792</f>
        <v>1118.489</v>
      </c>
      <c r="AS792" s="14" t="n">
        <f aca="false">AG792+R792</f>
        <v>15003.588</v>
      </c>
      <c r="AT792" s="24" t="n">
        <f aca="false">SUM(C792:AP792)</f>
        <v>96813.642</v>
      </c>
    </row>
    <row r="793" customFormat="false" ht="12.75" hidden="false" customHeight="true" outlineLevel="0" collapsed="false">
      <c r="A793" s="41"/>
      <c r="B793" s="13"/>
      <c r="C793" s="14" t="n">
        <v>0</v>
      </c>
      <c r="D793" s="14" t="n">
        <v>0</v>
      </c>
      <c r="E793" s="14" t="n">
        <v>0</v>
      </c>
      <c r="F793" s="14" t="n">
        <v>0</v>
      </c>
      <c r="G793" s="14" t="n">
        <v>0</v>
      </c>
      <c r="H793" s="14" t="n">
        <v>0</v>
      </c>
      <c r="I793" s="14" t="n">
        <v>0</v>
      </c>
      <c r="J793" s="14" t="n">
        <v>0</v>
      </c>
      <c r="K793" s="14" t="n">
        <v>0</v>
      </c>
      <c r="L793" s="14" t="n">
        <v>0</v>
      </c>
      <c r="M793" s="14" t="n">
        <v>0</v>
      </c>
      <c r="N793" s="14" t="n">
        <v>0</v>
      </c>
      <c r="O793" s="14" t="n">
        <v>0</v>
      </c>
      <c r="P793" s="14" t="n">
        <v>0</v>
      </c>
      <c r="Q793" s="14" t="n">
        <v>0</v>
      </c>
      <c r="R793" s="14" t="n">
        <v>0</v>
      </c>
      <c r="S793" s="14" t="n">
        <v>0</v>
      </c>
      <c r="T793" s="14" t="n">
        <v>0</v>
      </c>
      <c r="U793" s="14" t="n">
        <v>0</v>
      </c>
      <c r="V793" s="14" t="n">
        <v>0</v>
      </c>
      <c r="W793" s="14" t="n">
        <v>0</v>
      </c>
      <c r="X793" s="14" t="n">
        <v>0</v>
      </c>
      <c r="Y793" s="14" t="n">
        <v>0</v>
      </c>
      <c r="Z793" s="14" t="n">
        <v>0</v>
      </c>
      <c r="AA793" s="14" t="n">
        <v>0</v>
      </c>
      <c r="AB793" s="14" t="n">
        <v>0</v>
      </c>
      <c r="AC793" s="14" t="n">
        <v>0</v>
      </c>
      <c r="AD793" s="14" t="n">
        <v>0</v>
      </c>
      <c r="AE793" s="14" t="n">
        <v>2431389.485</v>
      </c>
      <c r="AF793" s="14" t="n">
        <v>0</v>
      </c>
      <c r="AG793" s="14" t="n">
        <v>0</v>
      </c>
      <c r="AH793" s="14" t="n">
        <v>0</v>
      </c>
      <c r="AI793" s="14" t="n">
        <v>0</v>
      </c>
      <c r="AJ793" s="14" t="n">
        <v>0</v>
      </c>
      <c r="AK793" s="14" t="n">
        <v>0</v>
      </c>
      <c r="AL793" s="14" t="n">
        <v>0</v>
      </c>
      <c r="AM793" s="14" t="n">
        <v>0</v>
      </c>
      <c r="AN793" s="14" t="n">
        <v>0</v>
      </c>
      <c r="AO793" s="14" t="n">
        <v>0</v>
      </c>
      <c r="AP793" s="14" t="n">
        <v>0</v>
      </c>
      <c r="AQ793" s="14" t="n">
        <f aca="false">G793+H793+O793+Q793+S793+T793+AE793+AF793+AI793+AJ793+AN793+AP793</f>
        <v>2431389.485</v>
      </c>
      <c r="AR793" s="14" t="n">
        <f aca="false">AC793+L793</f>
        <v>0</v>
      </c>
      <c r="AS793" s="14" t="n">
        <f aca="false">AG793+R793</f>
        <v>0</v>
      </c>
      <c r="AT793" s="24" t="n">
        <f aca="false">SUM(C793:AP793)</f>
        <v>2431389.485</v>
      </c>
    </row>
    <row r="794" customFormat="false" ht="12.75" hidden="false" customHeight="true" outlineLevel="0" collapsed="false">
      <c r="A794" s="41" t="n">
        <v>6</v>
      </c>
      <c r="B794" s="13" t="s">
        <v>797</v>
      </c>
      <c r="C794" s="14" t="n">
        <v>856996.688</v>
      </c>
      <c r="D794" s="14" t="n">
        <v>708779.372</v>
      </c>
      <c r="E794" s="14" t="n">
        <v>312777.14</v>
      </c>
      <c r="F794" s="14" t="n">
        <v>1123499.939</v>
      </c>
      <c r="G794" s="14" t="n">
        <v>0</v>
      </c>
      <c r="H794" s="14" t="n">
        <v>1012076.619</v>
      </c>
      <c r="I794" s="14" t="n">
        <v>499631.545</v>
      </c>
      <c r="J794" s="14" t="n">
        <v>0</v>
      </c>
      <c r="K794" s="14" t="n">
        <v>1319804.926</v>
      </c>
      <c r="L794" s="14" t="n">
        <v>617860.773</v>
      </c>
      <c r="M794" s="14" t="n">
        <v>26180.057</v>
      </c>
      <c r="N794" s="14" t="n">
        <v>1346826.023</v>
      </c>
      <c r="O794" s="14" t="n">
        <v>274197.222</v>
      </c>
      <c r="P794" s="14" t="n">
        <v>1852469.006</v>
      </c>
      <c r="Q794" s="14" t="n">
        <v>86753.977</v>
      </c>
      <c r="R794" s="14" t="n">
        <v>4448800.456</v>
      </c>
      <c r="S794" s="14" t="n">
        <v>357450.71</v>
      </c>
      <c r="T794" s="14" t="n">
        <v>427670.767</v>
      </c>
      <c r="U794" s="14" t="n">
        <v>7588.44</v>
      </c>
      <c r="V794" s="14" t="n">
        <v>100657.962</v>
      </c>
      <c r="W794" s="14" t="n">
        <v>425821.314</v>
      </c>
      <c r="X794" s="14" t="n">
        <v>483093.292</v>
      </c>
      <c r="Y794" s="14" t="n">
        <v>-155.301</v>
      </c>
      <c r="Z794" s="14" t="n">
        <v>321128.247</v>
      </c>
      <c r="AA794" s="14" t="n">
        <v>18852.482</v>
      </c>
      <c r="AB794" s="14" t="n">
        <v>204468.413</v>
      </c>
      <c r="AC794" s="14" t="n">
        <v>2366435.203</v>
      </c>
      <c r="AD794" s="14" t="n">
        <v>4722184.042</v>
      </c>
      <c r="AE794" s="14" t="n">
        <v>0</v>
      </c>
      <c r="AF794" s="14" t="n">
        <v>328960.982</v>
      </c>
      <c r="AG794" s="14" t="n">
        <v>1814154.037</v>
      </c>
      <c r="AH794" s="14" t="n">
        <v>2439495.739</v>
      </c>
      <c r="AI794" s="14" t="n">
        <v>2333685.451</v>
      </c>
      <c r="AJ794" s="14" t="n">
        <v>265207.276</v>
      </c>
      <c r="AK794" s="14" t="n">
        <v>504347.337</v>
      </c>
      <c r="AL794" s="14" t="n">
        <v>1208.096</v>
      </c>
      <c r="AM794" s="14" t="n">
        <v>50725.077</v>
      </c>
      <c r="AN794" s="14" t="n">
        <v>340058.844</v>
      </c>
      <c r="AO794" s="14" t="n">
        <v>18.946</v>
      </c>
      <c r="AP794" s="14" t="n">
        <v>550463.14</v>
      </c>
      <c r="AQ794" s="14" t="n">
        <f aca="false">G794+H794+O794+Q794+S794+T794+AE794+AF794+AI794+AJ794+AN794+AP794</f>
        <v>5976524.988</v>
      </c>
      <c r="AR794" s="14" t="n">
        <f aca="false">AC794+L794</f>
        <v>2984295.976</v>
      </c>
      <c r="AS794" s="14" t="n">
        <f aca="false">AG794+R794</f>
        <v>6262954.493</v>
      </c>
      <c r="AT794" s="24" t="n">
        <f aca="false">SUM(C794:AP794)</f>
        <v>32550174.239</v>
      </c>
    </row>
    <row r="795" customFormat="false" ht="12.75" hidden="false" customHeight="true" outlineLevel="0" collapsed="false">
      <c r="A795" s="41" t="n">
        <v>61</v>
      </c>
      <c r="B795" s="13" t="s">
        <v>798</v>
      </c>
      <c r="C795" s="14" t="n">
        <v>0</v>
      </c>
      <c r="D795" s="14" t="n">
        <v>0</v>
      </c>
      <c r="E795" s="14" t="n">
        <v>0</v>
      </c>
      <c r="F795" s="14" t="n">
        <v>0</v>
      </c>
      <c r="G795" s="14" t="n">
        <v>0</v>
      </c>
      <c r="H795" s="14" t="n">
        <v>0</v>
      </c>
      <c r="I795" s="14" t="n">
        <v>0</v>
      </c>
      <c r="J795" s="14" t="n">
        <v>0</v>
      </c>
      <c r="K795" s="14" t="n">
        <v>0</v>
      </c>
      <c r="L795" s="14" t="n">
        <v>0</v>
      </c>
      <c r="M795" s="14" t="n">
        <v>0</v>
      </c>
      <c r="N795" s="14" t="n">
        <v>0</v>
      </c>
      <c r="O795" s="14" t="n">
        <v>0</v>
      </c>
      <c r="P795" s="14" t="n">
        <v>0</v>
      </c>
      <c r="Q795" s="14" t="n">
        <v>0</v>
      </c>
      <c r="R795" s="14" t="n">
        <v>0</v>
      </c>
      <c r="S795" s="14" t="n">
        <v>0</v>
      </c>
      <c r="T795" s="14" t="n">
        <v>0</v>
      </c>
      <c r="U795" s="14" t="n">
        <v>0</v>
      </c>
      <c r="V795" s="14" t="n">
        <v>0</v>
      </c>
      <c r="W795" s="14" t="n">
        <v>0</v>
      </c>
      <c r="X795" s="14" t="n">
        <v>0</v>
      </c>
      <c r="Y795" s="14" t="n">
        <v>0</v>
      </c>
      <c r="Z795" s="14" t="n">
        <v>0</v>
      </c>
      <c r="AA795" s="14" t="n">
        <v>0</v>
      </c>
      <c r="AB795" s="14" t="n">
        <v>0</v>
      </c>
      <c r="AC795" s="14" t="n">
        <v>0</v>
      </c>
      <c r="AD795" s="14" t="n">
        <v>0</v>
      </c>
      <c r="AE795" s="14" t="n">
        <v>0</v>
      </c>
      <c r="AF795" s="14" t="n">
        <v>0</v>
      </c>
      <c r="AG795" s="14" t="n">
        <v>0</v>
      </c>
      <c r="AH795" s="14" t="n">
        <v>0</v>
      </c>
      <c r="AI795" s="14" t="n">
        <v>0</v>
      </c>
      <c r="AJ795" s="14" t="n">
        <v>0</v>
      </c>
      <c r="AK795" s="14" t="n">
        <v>0</v>
      </c>
      <c r="AL795" s="14" t="n">
        <v>0</v>
      </c>
      <c r="AM795" s="14" t="n">
        <v>0</v>
      </c>
      <c r="AN795" s="14" t="n">
        <v>0</v>
      </c>
      <c r="AO795" s="14" t="n">
        <v>0</v>
      </c>
      <c r="AP795" s="14" t="n">
        <v>0</v>
      </c>
      <c r="AQ795" s="14" t="n">
        <f aca="false">G795+H795+O795+Q795+S795+T795+AE795+AF795+AI795+AJ795+AN795+AP795</f>
        <v>0</v>
      </c>
      <c r="AR795" s="14" t="n">
        <f aca="false">AC795+L795</f>
        <v>0</v>
      </c>
      <c r="AS795" s="14" t="n">
        <f aca="false">AG795+R795</f>
        <v>0</v>
      </c>
      <c r="AT795" s="24" t="n">
        <f aca="false">SUM(C795:AP795)</f>
        <v>0</v>
      </c>
    </row>
    <row r="796" customFormat="false" ht="12.75" hidden="false" customHeight="true" outlineLevel="0" collapsed="false">
      <c r="A796" s="41" t="n">
        <v>6150</v>
      </c>
      <c r="B796" s="13" t="s">
        <v>799</v>
      </c>
      <c r="C796" s="14" t="n">
        <v>0</v>
      </c>
      <c r="D796" s="14" t="n">
        <v>0</v>
      </c>
      <c r="E796" s="14" t="n">
        <v>0</v>
      </c>
      <c r="F796" s="14" t="n">
        <v>0</v>
      </c>
      <c r="G796" s="14" t="n">
        <v>0</v>
      </c>
      <c r="H796" s="14" t="n">
        <v>0</v>
      </c>
      <c r="I796" s="14" t="n">
        <v>0</v>
      </c>
      <c r="J796" s="14" t="n">
        <v>0</v>
      </c>
      <c r="K796" s="14" t="n">
        <v>0</v>
      </c>
      <c r="L796" s="14" t="n">
        <v>0</v>
      </c>
      <c r="M796" s="14" t="n">
        <v>0</v>
      </c>
      <c r="N796" s="14" t="n">
        <v>0</v>
      </c>
      <c r="O796" s="14" t="n">
        <v>0</v>
      </c>
      <c r="P796" s="14" t="n">
        <v>0</v>
      </c>
      <c r="Q796" s="14" t="n">
        <v>0</v>
      </c>
      <c r="R796" s="14" t="n">
        <v>0</v>
      </c>
      <c r="S796" s="14" t="n">
        <v>0</v>
      </c>
      <c r="T796" s="14" t="n">
        <v>0</v>
      </c>
      <c r="U796" s="14" t="n">
        <v>0</v>
      </c>
      <c r="V796" s="14" t="n">
        <v>0</v>
      </c>
      <c r="W796" s="14" t="n">
        <v>0</v>
      </c>
      <c r="X796" s="14" t="n">
        <v>0</v>
      </c>
      <c r="Y796" s="14" t="n">
        <v>0</v>
      </c>
      <c r="Z796" s="14" t="n">
        <v>0</v>
      </c>
      <c r="AA796" s="14" t="n">
        <v>0</v>
      </c>
      <c r="AB796" s="14" t="n">
        <v>0</v>
      </c>
      <c r="AC796" s="14" t="n">
        <v>0</v>
      </c>
      <c r="AD796" s="14" t="n">
        <v>0</v>
      </c>
      <c r="AE796" s="14" t="n">
        <v>0</v>
      </c>
      <c r="AF796" s="14" t="n">
        <v>0</v>
      </c>
      <c r="AG796" s="14" t="n">
        <v>0</v>
      </c>
      <c r="AH796" s="14" t="n">
        <v>0</v>
      </c>
      <c r="AI796" s="14" t="n">
        <v>0</v>
      </c>
      <c r="AJ796" s="14" t="n">
        <v>0</v>
      </c>
      <c r="AK796" s="14" t="n">
        <v>0</v>
      </c>
      <c r="AL796" s="14" t="n">
        <v>0</v>
      </c>
      <c r="AM796" s="14" t="n">
        <v>0</v>
      </c>
      <c r="AN796" s="14" t="n">
        <v>0</v>
      </c>
      <c r="AO796" s="14" t="n">
        <v>0</v>
      </c>
      <c r="AP796" s="14" t="n">
        <v>0</v>
      </c>
      <c r="AQ796" s="14" t="n">
        <f aca="false">G796+H796+O796+Q796+S796+T796+AE796+AF796+AI796+AJ796+AN796+AP796</f>
        <v>0</v>
      </c>
      <c r="AR796" s="14" t="n">
        <f aca="false">AC796+L796</f>
        <v>0</v>
      </c>
      <c r="AS796" s="14" t="n">
        <f aca="false">AG796+R796</f>
        <v>0</v>
      </c>
      <c r="AT796" s="24" t="n">
        <f aca="false">SUM(C796:AP796)</f>
        <v>0</v>
      </c>
    </row>
    <row r="797" customFormat="false" ht="12.75" hidden="false" customHeight="true" outlineLevel="0" collapsed="false">
      <c r="A797" s="41" t="n">
        <v>615005</v>
      </c>
      <c r="B797" s="13" t="s">
        <v>800</v>
      </c>
      <c r="C797" s="14" t="n">
        <v>0</v>
      </c>
      <c r="D797" s="14" t="n">
        <v>0</v>
      </c>
      <c r="E797" s="14" t="n">
        <v>0</v>
      </c>
      <c r="F797" s="14" t="n">
        <v>0</v>
      </c>
      <c r="G797" s="14" t="n">
        <v>0</v>
      </c>
      <c r="H797" s="14" t="n">
        <v>0</v>
      </c>
      <c r="I797" s="14" t="n">
        <v>0</v>
      </c>
      <c r="J797" s="14" t="n">
        <v>0</v>
      </c>
      <c r="K797" s="14" t="n">
        <v>0</v>
      </c>
      <c r="L797" s="14" t="n">
        <v>0</v>
      </c>
      <c r="M797" s="14" t="n">
        <v>0</v>
      </c>
      <c r="N797" s="14" t="n">
        <v>0</v>
      </c>
      <c r="O797" s="14" t="n">
        <v>0</v>
      </c>
      <c r="P797" s="14" t="n">
        <v>0</v>
      </c>
      <c r="Q797" s="14" t="n">
        <v>0</v>
      </c>
      <c r="R797" s="14" t="n">
        <v>0</v>
      </c>
      <c r="S797" s="14" t="n">
        <v>0</v>
      </c>
      <c r="T797" s="14" t="n">
        <v>0</v>
      </c>
      <c r="U797" s="14" t="n">
        <v>0</v>
      </c>
      <c r="V797" s="14" t="n">
        <v>0</v>
      </c>
      <c r="W797" s="14" t="n">
        <v>0</v>
      </c>
      <c r="X797" s="14" t="n">
        <v>0</v>
      </c>
      <c r="Y797" s="14" t="n">
        <v>0</v>
      </c>
      <c r="Z797" s="14" t="n">
        <v>0</v>
      </c>
      <c r="AA797" s="14" t="n">
        <v>0</v>
      </c>
      <c r="AB797" s="14" t="n">
        <v>0</v>
      </c>
      <c r="AC797" s="14" t="n">
        <v>0</v>
      </c>
      <c r="AD797" s="14" t="n">
        <v>0</v>
      </c>
      <c r="AE797" s="14" t="n">
        <v>0</v>
      </c>
      <c r="AF797" s="14" t="n">
        <v>0</v>
      </c>
      <c r="AG797" s="14" t="n">
        <v>0</v>
      </c>
      <c r="AH797" s="14" t="n">
        <v>0</v>
      </c>
      <c r="AI797" s="14" t="n">
        <v>0</v>
      </c>
      <c r="AJ797" s="14" t="n">
        <v>0</v>
      </c>
      <c r="AK797" s="14" t="n">
        <v>0</v>
      </c>
      <c r="AL797" s="14" t="n">
        <v>0</v>
      </c>
      <c r="AM797" s="14" t="n">
        <v>0</v>
      </c>
      <c r="AN797" s="14" t="n">
        <v>0</v>
      </c>
      <c r="AO797" s="14" t="n">
        <v>0</v>
      </c>
      <c r="AP797" s="14" t="n">
        <v>0</v>
      </c>
      <c r="AQ797" s="14" t="n">
        <f aca="false">G797+H797+O797+Q797+S797+T797+AE797+AF797+AI797+AJ797+AN797+AP797</f>
        <v>0</v>
      </c>
      <c r="AR797" s="14" t="n">
        <f aca="false">AC797+L797</f>
        <v>0</v>
      </c>
      <c r="AS797" s="14" t="n">
        <f aca="false">AG797+R797</f>
        <v>0</v>
      </c>
      <c r="AT797" s="24" t="n">
        <f aca="false">SUM(C797:AP797)</f>
        <v>0</v>
      </c>
    </row>
    <row r="798" customFormat="false" ht="12.75" hidden="false" customHeight="true" outlineLevel="0" collapsed="false">
      <c r="A798" s="41" t="n">
        <v>615010</v>
      </c>
      <c r="B798" s="13" t="s">
        <v>801</v>
      </c>
      <c r="C798" s="14" t="n">
        <v>0</v>
      </c>
      <c r="D798" s="14" t="n">
        <v>0</v>
      </c>
      <c r="E798" s="14" t="n">
        <v>0</v>
      </c>
      <c r="F798" s="14" t="n">
        <v>0</v>
      </c>
      <c r="G798" s="14" t="n">
        <v>0</v>
      </c>
      <c r="H798" s="14" t="n">
        <v>0</v>
      </c>
      <c r="I798" s="14" t="n">
        <v>0</v>
      </c>
      <c r="J798" s="14" t="n">
        <v>0</v>
      </c>
      <c r="K798" s="14" t="n">
        <v>0</v>
      </c>
      <c r="L798" s="14" t="n">
        <v>0</v>
      </c>
      <c r="M798" s="14" t="n">
        <v>0</v>
      </c>
      <c r="N798" s="14" t="n">
        <v>0</v>
      </c>
      <c r="O798" s="14" t="n">
        <v>0</v>
      </c>
      <c r="P798" s="14" t="n">
        <v>0</v>
      </c>
      <c r="Q798" s="14" t="n">
        <v>0</v>
      </c>
      <c r="R798" s="14" t="n">
        <v>0</v>
      </c>
      <c r="S798" s="14" t="n">
        <v>0</v>
      </c>
      <c r="T798" s="14" t="n">
        <v>0</v>
      </c>
      <c r="U798" s="14" t="n">
        <v>0</v>
      </c>
      <c r="V798" s="14" t="n">
        <v>0</v>
      </c>
      <c r="W798" s="14" t="n">
        <v>0</v>
      </c>
      <c r="X798" s="14" t="n">
        <v>0</v>
      </c>
      <c r="Y798" s="14" t="n">
        <v>0</v>
      </c>
      <c r="Z798" s="14" t="n">
        <v>0</v>
      </c>
      <c r="AA798" s="14" t="n">
        <v>0</v>
      </c>
      <c r="AB798" s="14" t="n">
        <v>0</v>
      </c>
      <c r="AC798" s="14" t="n">
        <v>0</v>
      </c>
      <c r="AD798" s="14" t="n">
        <v>0</v>
      </c>
      <c r="AE798" s="14" t="n">
        <v>0</v>
      </c>
      <c r="AF798" s="14" t="n">
        <v>0</v>
      </c>
      <c r="AG798" s="14" t="n">
        <v>0</v>
      </c>
      <c r="AH798" s="14" t="n">
        <v>0</v>
      </c>
      <c r="AI798" s="14" t="n">
        <v>0</v>
      </c>
      <c r="AJ798" s="14" t="n">
        <v>0</v>
      </c>
      <c r="AK798" s="14" t="n">
        <v>0</v>
      </c>
      <c r="AL798" s="14" t="n">
        <v>0</v>
      </c>
      <c r="AM798" s="14" t="n">
        <v>0</v>
      </c>
      <c r="AN798" s="14" t="n">
        <v>0</v>
      </c>
      <c r="AO798" s="14" t="n">
        <v>0</v>
      </c>
      <c r="AP798" s="14" t="n">
        <v>0</v>
      </c>
      <c r="AQ798" s="14" t="n">
        <f aca="false">G798+H798+O798+Q798+S798+T798+AE798+AF798+AI798+AJ798+AN798+AP798</f>
        <v>0</v>
      </c>
      <c r="AR798" s="14" t="n">
        <f aca="false">AC798+L798</f>
        <v>0</v>
      </c>
      <c r="AS798" s="14" t="n">
        <f aca="false">AG798+R798</f>
        <v>0</v>
      </c>
      <c r="AT798" s="24" t="n">
        <f aca="false">SUM(C798:AP798)</f>
        <v>0</v>
      </c>
    </row>
    <row r="799" customFormat="false" ht="12.75" hidden="false" customHeight="true" outlineLevel="0" collapsed="false">
      <c r="A799" s="41" t="n">
        <v>615015</v>
      </c>
      <c r="B799" s="13" t="s">
        <v>802</v>
      </c>
      <c r="C799" s="14" t="n">
        <v>0</v>
      </c>
      <c r="D799" s="14" t="n">
        <v>0</v>
      </c>
      <c r="E799" s="14" t="n">
        <v>0</v>
      </c>
      <c r="F799" s="14" t="n">
        <v>0</v>
      </c>
      <c r="G799" s="14" t="n">
        <v>0</v>
      </c>
      <c r="H799" s="14" t="n">
        <v>0</v>
      </c>
      <c r="I799" s="14" t="n">
        <v>0</v>
      </c>
      <c r="J799" s="14" t="n">
        <v>0</v>
      </c>
      <c r="K799" s="14" t="n">
        <v>0</v>
      </c>
      <c r="L799" s="14" t="n">
        <v>0</v>
      </c>
      <c r="M799" s="14" t="n">
        <v>0</v>
      </c>
      <c r="N799" s="14" t="n">
        <v>0</v>
      </c>
      <c r="O799" s="14" t="n">
        <v>0</v>
      </c>
      <c r="P799" s="14" t="n">
        <v>0</v>
      </c>
      <c r="Q799" s="14" t="n">
        <v>0</v>
      </c>
      <c r="R799" s="14" t="n">
        <v>0</v>
      </c>
      <c r="S799" s="14" t="n">
        <v>0</v>
      </c>
      <c r="T799" s="14" t="n">
        <v>0</v>
      </c>
      <c r="U799" s="14" t="n">
        <v>0</v>
      </c>
      <c r="V799" s="14" t="n">
        <v>0</v>
      </c>
      <c r="W799" s="14" t="n">
        <v>0</v>
      </c>
      <c r="X799" s="14" t="n">
        <v>0</v>
      </c>
      <c r="Y799" s="14" t="n">
        <v>0</v>
      </c>
      <c r="Z799" s="14" t="n">
        <v>0</v>
      </c>
      <c r="AA799" s="14" t="n">
        <v>0</v>
      </c>
      <c r="AB799" s="14" t="n">
        <v>0</v>
      </c>
      <c r="AC799" s="14" t="n">
        <v>0</v>
      </c>
      <c r="AD799" s="14" t="n">
        <v>0</v>
      </c>
      <c r="AE799" s="14" t="n">
        <v>0</v>
      </c>
      <c r="AF799" s="14" t="n">
        <v>0</v>
      </c>
      <c r="AG799" s="14" t="n">
        <v>0</v>
      </c>
      <c r="AH799" s="14" t="n">
        <v>0</v>
      </c>
      <c r="AI799" s="14" t="n">
        <v>0</v>
      </c>
      <c r="AJ799" s="14" t="n">
        <v>0</v>
      </c>
      <c r="AK799" s="14" t="n">
        <v>0</v>
      </c>
      <c r="AL799" s="14" t="n">
        <v>0</v>
      </c>
      <c r="AM799" s="14" t="n">
        <v>0</v>
      </c>
      <c r="AN799" s="14" t="n">
        <v>0</v>
      </c>
      <c r="AO799" s="14" t="n">
        <v>0</v>
      </c>
      <c r="AP799" s="14" t="n">
        <v>0</v>
      </c>
      <c r="AQ799" s="14" t="n">
        <f aca="false">G799+H799+O799+Q799+S799+T799+AE799+AF799+AI799+AJ799+AN799+AP799</f>
        <v>0</v>
      </c>
      <c r="AR799" s="14" t="n">
        <f aca="false">AC799+L799</f>
        <v>0</v>
      </c>
      <c r="AS799" s="14" t="n">
        <f aca="false">AG799+R799</f>
        <v>0</v>
      </c>
      <c r="AT799" s="24" t="n">
        <f aca="false">SUM(C799:AP799)</f>
        <v>0</v>
      </c>
    </row>
    <row r="800" customFormat="false" ht="12.75" hidden="false" customHeight="true" outlineLevel="0" collapsed="false">
      <c r="A800" s="41" t="n">
        <v>615020</v>
      </c>
      <c r="B800" s="13" t="s">
        <v>803</v>
      </c>
      <c r="C800" s="14" t="n">
        <v>0</v>
      </c>
      <c r="D800" s="14" t="n">
        <v>0</v>
      </c>
      <c r="E800" s="14" t="n">
        <v>0</v>
      </c>
      <c r="F800" s="14" t="n">
        <v>0</v>
      </c>
      <c r="G800" s="14" t="n">
        <v>0</v>
      </c>
      <c r="H800" s="14" t="n">
        <v>0</v>
      </c>
      <c r="I800" s="14" t="n">
        <v>0</v>
      </c>
      <c r="J800" s="14" t="n">
        <v>0</v>
      </c>
      <c r="K800" s="14" t="n">
        <v>0</v>
      </c>
      <c r="L800" s="14" t="n">
        <v>0</v>
      </c>
      <c r="M800" s="14" t="n">
        <v>0</v>
      </c>
      <c r="N800" s="14" t="n">
        <v>0</v>
      </c>
      <c r="O800" s="14" t="n">
        <v>0</v>
      </c>
      <c r="P800" s="14" t="n">
        <v>0</v>
      </c>
      <c r="Q800" s="14" t="n">
        <v>0</v>
      </c>
      <c r="R800" s="14" t="n">
        <v>0</v>
      </c>
      <c r="S800" s="14" t="n">
        <v>0</v>
      </c>
      <c r="T800" s="14" t="n">
        <v>0</v>
      </c>
      <c r="U800" s="14" t="n">
        <v>0</v>
      </c>
      <c r="V800" s="14" t="n">
        <v>0</v>
      </c>
      <c r="W800" s="14" t="n">
        <v>0</v>
      </c>
      <c r="X800" s="14" t="n">
        <v>0</v>
      </c>
      <c r="Y800" s="14" t="n">
        <v>0</v>
      </c>
      <c r="Z800" s="14" t="n">
        <v>0</v>
      </c>
      <c r="AA800" s="14" t="n">
        <v>0</v>
      </c>
      <c r="AB800" s="14" t="n">
        <v>0</v>
      </c>
      <c r="AC800" s="14" t="n">
        <v>0</v>
      </c>
      <c r="AD800" s="14" t="n">
        <v>0</v>
      </c>
      <c r="AE800" s="14" t="n">
        <v>2074048.043</v>
      </c>
      <c r="AF800" s="14" t="n">
        <v>0</v>
      </c>
      <c r="AG800" s="14" t="n">
        <v>0</v>
      </c>
      <c r="AH800" s="14" t="n">
        <v>0</v>
      </c>
      <c r="AI800" s="14" t="n">
        <v>0</v>
      </c>
      <c r="AJ800" s="14" t="n">
        <v>0</v>
      </c>
      <c r="AK800" s="14" t="n">
        <v>0</v>
      </c>
      <c r="AL800" s="14" t="n">
        <v>0</v>
      </c>
      <c r="AM800" s="14" t="n">
        <v>0</v>
      </c>
      <c r="AN800" s="14" t="n">
        <v>0</v>
      </c>
      <c r="AO800" s="14" t="n">
        <v>0</v>
      </c>
      <c r="AP800" s="14" t="n">
        <v>0</v>
      </c>
      <c r="AQ800" s="14" t="n">
        <f aca="false">G800+H800+O800+Q800+S800+T800+AE800+AF800+AI800+AJ800+AN800+AP800</f>
        <v>2074048.043</v>
      </c>
      <c r="AR800" s="14" t="n">
        <f aca="false">AC800+L800</f>
        <v>0</v>
      </c>
      <c r="AS800" s="14" t="n">
        <f aca="false">AG800+R800</f>
        <v>0</v>
      </c>
      <c r="AT800" s="24" t="n">
        <f aca="false">SUM(C800:AP800)</f>
        <v>2074048.043</v>
      </c>
    </row>
    <row r="801" customFormat="false" ht="12.75" hidden="false" customHeight="true" outlineLevel="0" collapsed="false">
      <c r="A801" s="41" t="n">
        <v>62</v>
      </c>
      <c r="B801" s="13" t="s">
        <v>804</v>
      </c>
      <c r="C801" s="14" t="n">
        <v>363850.011</v>
      </c>
      <c r="D801" s="14" t="n">
        <v>696279.372</v>
      </c>
      <c r="E801" s="14" t="n">
        <v>243386.986</v>
      </c>
      <c r="F801" s="14" t="n">
        <v>1123499.939</v>
      </c>
      <c r="G801" s="14" t="n">
        <v>0</v>
      </c>
      <c r="H801" s="14" t="n">
        <v>1012076.619</v>
      </c>
      <c r="I801" s="14" t="n">
        <v>499631.545</v>
      </c>
      <c r="J801" s="14" t="n">
        <v>0</v>
      </c>
      <c r="K801" s="14" t="n">
        <v>536877.16</v>
      </c>
      <c r="L801" s="14" t="n">
        <v>617860.773</v>
      </c>
      <c r="M801" s="14" t="n">
        <v>26180.057</v>
      </c>
      <c r="N801" s="14" t="n">
        <v>1262826.023</v>
      </c>
      <c r="O801" s="14" t="n">
        <v>274197.222</v>
      </c>
      <c r="P801" s="14" t="n">
        <v>1770637.932</v>
      </c>
      <c r="Q801" s="14" t="n">
        <v>86753.977</v>
      </c>
      <c r="R801" s="14" t="n">
        <v>4448800.456</v>
      </c>
      <c r="S801" s="14" t="n">
        <v>357450.71</v>
      </c>
      <c r="T801" s="14" t="n">
        <v>427670.767</v>
      </c>
      <c r="U801" s="14" t="n">
        <v>7588.44</v>
      </c>
      <c r="V801" s="14" t="n">
        <v>100657.962</v>
      </c>
      <c r="W801" s="14" t="n">
        <v>203312.708</v>
      </c>
      <c r="X801" s="14" t="n">
        <v>483093.292</v>
      </c>
      <c r="Y801" s="14" t="n">
        <v>-155.301</v>
      </c>
      <c r="Z801" s="14" t="n">
        <v>321128.247</v>
      </c>
      <c r="AA801" s="14" t="n">
        <v>18852.482</v>
      </c>
      <c r="AB801" s="14" t="n">
        <v>204468.413</v>
      </c>
      <c r="AC801" s="14" t="n">
        <v>2366435.203</v>
      </c>
      <c r="AD801" s="14" t="n">
        <v>3125882.748</v>
      </c>
      <c r="AE801" s="14" t="n">
        <v>1791513.502</v>
      </c>
      <c r="AF801" s="14" t="n">
        <v>328960.982</v>
      </c>
      <c r="AG801" s="14" t="n">
        <v>1741371.579</v>
      </c>
      <c r="AH801" s="14" t="n">
        <v>2439495.739</v>
      </c>
      <c r="AI801" s="14" t="n">
        <v>2316818.451</v>
      </c>
      <c r="AJ801" s="14" t="n">
        <v>265207.276</v>
      </c>
      <c r="AK801" s="14" t="n">
        <v>212998.653</v>
      </c>
      <c r="AL801" s="14" t="n">
        <v>1208.096</v>
      </c>
      <c r="AM801" s="14" t="n">
        <v>50725.077</v>
      </c>
      <c r="AN801" s="14" t="n">
        <v>340058.844</v>
      </c>
      <c r="AO801" s="14" t="n">
        <v>18.946</v>
      </c>
      <c r="AP801" s="14" t="n">
        <v>550463.14</v>
      </c>
      <c r="AQ801" s="14" t="n">
        <f aca="false">G801+H801+O801+Q801+S801+T801+AE801+AF801+AI801+AJ801+AN801+AP801</f>
        <v>7751171.49</v>
      </c>
      <c r="AR801" s="14" t="n">
        <f aca="false">AC801+L801</f>
        <v>2984295.976</v>
      </c>
      <c r="AS801" s="14" t="n">
        <f aca="false">AG801+R801</f>
        <v>6190172.035</v>
      </c>
      <c r="AT801" s="24" t="n">
        <f aca="false">SUM(C801:AP801)</f>
        <v>30618084.028</v>
      </c>
    </row>
    <row r="802" customFormat="false" ht="12.75" hidden="false" customHeight="true" outlineLevel="0" collapsed="false">
      <c r="A802" s="41" t="n">
        <v>6201</v>
      </c>
      <c r="B802" s="13" t="s">
        <v>805</v>
      </c>
      <c r="C802" s="14" t="n">
        <v>344507.071</v>
      </c>
      <c r="D802" s="14" t="n">
        <v>459998.786</v>
      </c>
      <c r="E802" s="14" t="n">
        <v>211711.487</v>
      </c>
      <c r="F802" s="14" t="n">
        <v>135026.705</v>
      </c>
      <c r="G802" s="14" t="n">
        <v>0</v>
      </c>
      <c r="H802" s="14" t="n">
        <v>1012013.947</v>
      </c>
      <c r="I802" s="14" t="n">
        <v>499631.545</v>
      </c>
      <c r="J802" s="14" t="n">
        <v>0</v>
      </c>
      <c r="K802" s="14" t="n">
        <v>536877.16</v>
      </c>
      <c r="L802" s="14" t="n">
        <v>457226.767</v>
      </c>
      <c r="M802" s="14" t="n">
        <v>8434.834</v>
      </c>
      <c r="N802" s="14" t="n">
        <v>1191068.057</v>
      </c>
      <c r="O802" s="14" t="n">
        <v>273934.167</v>
      </c>
      <c r="P802" s="14" t="n">
        <v>1249938.017</v>
      </c>
      <c r="Q802" s="14" t="n">
        <v>79832.334</v>
      </c>
      <c r="R802" s="14" t="n">
        <v>2756210.446</v>
      </c>
      <c r="S802" s="14" t="n">
        <v>357450.71</v>
      </c>
      <c r="T802" s="14" t="n">
        <v>427670.767</v>
      </c>
      <c r="U802" s="14" t="n">
        <v>7588.44</v>
      </c>
      <c r="V802" s="14" t="n">
        <v>100657.962</v>
      </c>
      <c r="W802" s="14" t="n">
        <v>203312.708</v>
      </c>
      <c r="X802" s="14" t="n">
        <v>481993.766</v>
      </c>
      <c r="Y802" s="14" t="n">
        <v>-155.301</v>
      </c>
      <c r="Z802" s="14" t="n">
        <v>319386.404</v>
      </c>
      <c r="AA802" s="14" t="n">
        <v>18272.666</v>
      </c>
      <c r="AB802" s="14" t="n">
        <v>130878.214</v>
      </c>
      <c r="AC802" s="14" t="n">
        <v>2207646.518</v>
      </c>
      <c r="AD802" s="14" t="n">
        <v>2980784.288</v>
      </c>
      <c r="AE802" s="14" t="n">
        <v>83662.049</v>
      </c>
      <c r="AF802" s="14" t="n">
        <v>328960.982</v>
      </c>
      <c r="AG802" s="14" t="n">
        <v>1653802.079</v>
      </c>
      <c r="AH802" s="14" t="n">
        <v>2437589.468</v>
      </c>
      <c r="AI802" s="14" t="n">
        <v>2316818.451</v>
      </c>
      <c r="AJ802" s="14" t="n">
        <v>249725.774</v>
      </c>
      <c r="AK802" s="14" t="n">
        <v>198737.616</v>
      </c>
      <c r="AL802" s="14" t="n">
        <v>1208.096</v>
      </c>
      <c r="AM802" s="14" t="n">
        <v>46359.122</v>
      </c>
      <c r="AN802" s="14" t="n">
        <v>339558.844</v>
      </c>
      <c r="AO802" s="14" t="n">
        <v>18.946</v>
      </c>
      <c r="AP802" s="14" t="n">
        <v>550463.14</v>
      </c>
      <c r="AQ802" s="14" t="n">
        <f aca="false">G802+H802+O802+Q802+S802+T802+AE802+AF802+AI802+AJ802+AN802+AP802</f>
        <v>6020091.165</v>
      </c>
      <c r="AR802" s="14" t="n">
        <f aca="false">AC802+L802</f>
        <v>2664873.285</v>
      </c>
      <c r="AS802" s="14" t="n">
        <f aca="false">AG802+R802</f>
        <v>4410012.525</v>
      </c>
      <c r="AT802" s="24" t="n">
        <f aca="false">SUM(C802:AP802)</f>
        <v>24658803.032</v>
      </c>
    </row>
    <row r="803" customFormat="false" ht="12.75" hidden="false" customHeight="true" outlineLevel="0" collapsed="false">
      <c r="A803" s="41" t="n">
        <v>620105</v>
      </c>
      <c r="B803" s="13" t="s">
        <v>262</v>
      </c>
      <c r="C803" s="14" t="n">
        <v>82801.741</v>
      </c>
      <c r="D803" s="14" t="n">
        <v>192.78</v>
      </c>
      <c r="E803" s="14" t="n">
        <v>21103.622</v>
      </c>
      <c r="F803" s="14" t="n">
        <v>78105.771</v>
      </c>
      <c r="G803" s="14" t="n">
        <v>0</v>
      </c>
      <c r="H803" s="14" t="n">
        <v>28685.86</v>
      </c>
      <c r="I803" s="14" t="n">
        <v>29769.237</v>
      </c>
      <c r="J803" s="14" t="n">
        <v>0</v>
      </c>
      <c r="K803" s="14" t="n">
        <v>4350.41</v>
      </c>
      <c r="L803" s="14" t="n">
        <v>57046.892</v>
      </c>
      <c r="M803" s="14" t="n">
        <v>0</v>
      </c>
      <c r="N803" s="14" t="n">
        <v>65755.308</v>
      </c>
      <c r="O803" s="14" t="n">
        <v>4922.269</v>
      </c>
      <c r="P803" s="14" t="n">
        <v>9017.56</v>
      </c>
      <c r="Q803" s="14" t="n">
        <v>8522.695</v>
      </c>
      <c r="R803" s="14" t="n">
        <v>118335.264</v>
      </c>
      <c r="S803" s="14" t="n">
        <v>2224.448</v>
      </c>
      <c r="T803" s="14" t="n">
        <v>62482.174</v>
      </c>
      <c r="U803" s="14" t="n">
        <v>2798.283</v>
      </c>
      <c r="V803" s="14" t="n">
        <v>864.722</v>
      </c>
      <c r="W803" s="14" t="n">
        <v>0</v>
      </c>
      <c r="X803" s="14" t="n">
        <v>99088.184</v>
      </c>
      <c r="Y803" s="14" t="n">
        <v>0</v>
      </c>
      <c r="Z803" s="14" t="n">
        <v>838.917</v>
      </c>
      <c r="AA803" s="14" t="n">
        <v>4385.42</v>
      </c>
      <c r="AB803" s="14" t="n">
        <v>880.458</v>
      </c>
      <c r="AC803" s="14" t="n">
        <v>1131216.269</v>
      </c>
      <c r="AD803" s="14" t="n">
        <v>178749.919</v>
      </c>
      <c r="AE803" s="14" t="n">
        <v>83662.049</v>
      </c>
      <c r="AF803" s="14" t="n">
        <v>273680.945</v>
      </c>
      <c r="AG803" s="14" t="n">
        <v>494679.105</v>
      </c>
      <c r="AH803" s="14" t="n">
        <v>1486888.525</v>
      </c>
      <c r="AI803" s="14" t="n">
        <v>548988.079</v>
      </c>
      <c r="AJ803" s="14" t="n">
        <v>1101.918</v>
      </c>
      <c r="AK803" s="14" t="n">
        <v>22584.814</v>
      </c>
      <c r="AL803" s="14" t="n">
        <v>0</v>
      </c>
      <c r="AM803" s="14" t="n">
        <v>0</v>
      </c>
      <c r="AN803" s="14" t="n">
        <v>49800.955</v>
      </c>
      <c r="AO803" s="14" t="n">
        <v>18.946</v>
      </c>
      <c r="AP803" s="14" t="n">
        <v>22670.402</v>
      </c>
      <c r="AQ803" s="14" t="n">
        <f aca="false">G803+H803+O803+Q803+S803+T803+AE803+AF803+AI803+AJ803+AN803+AP803</f>
        <v>1086741.794</v>
      </c>
      <c r="AR803" s="14" t="n">
        <f aca="false">AC803+L803</f>
        <v>1188263.161</v>
      </c>
      <c r="AS803" s="14" t="n">
        <f aca="false">AG803+R803</f>
        <v>613014.369</v>
      </c>
      <c r="AT803" s="24" t="n">
        <f aca="false">SUM(C803:AP803)</f>
        <v>4976213.941</v>
      </c>
    </row>
    <row r="804" customFormat="false" ht="12.75" hidden="false" customHeight="true" outlineLevel="0" collapsed="false">
      <c r="A804" s="41" t="n">
        <v>62010505</v>
      </c>
      <c r="B804" s="13" t="s">
        <v>806</v>
      </c>
      <c r="C804" s="14" t="n">
        <v>38437.702</v>
      </c>
      <c r="D804" s="14" t="n">
        <v>192.78</v>
      </c>
      <c r="E804" s="14" t="n">
        <v>21103.622</v>
      </c>
      <c r="F804" s="14" t="n">
        <v>78105.771</v>
      </c>
      <c r="G804" s="14" t="n">
        <v>0</v>
      </c>
      <c r="H804" s="14" t="n">
        <v>28685.86</v>
      </c>
      <c r="I804" s="14" t="n">
        <v>29769.237</v>
      </c>
      <c r="J804" s="14" t="n">
        <v>0</v>
      </c>
      <c r="K804" s="14" t="n">
        <v>4350.41</v>
      </c>
      <c r="L804" s="14" t="n">
        <v>49611.807</v>
      </c>
      <c r="M804" s="14" t="n">
        <v>0</v>
      </c>
      <c r="N804" s="14" t="n">
        <v>65755.308</v>
      </c>
      <c r="O804" s="14" t="n">
        <v>4922.269</v>
      </c>
      <c r="P804" s="14" t="n">
        <v>9017.56</v>
      </c>
      <c r="Q804" s="14" t="n">
        <v>8522.695</v>
      </c>
      <c r="R804" s="14" t="n">
        <v>118335.264</v>
      </c>
      <c r="S804" s="14" t="n">
        <v>0</v>
      </c>
      <c r="T804" s="14" t="n">
        <v>62482.174</v>
      </c>
      <c r="U804" s="14" t="n">
        <v>2798.283</v>
      </c>
      <c r="V804" s="14" t="n">
        <v>864.722</v>
      </c>
      <c r="W804" s="14" t="n">
        <v>0</v>
      </c>
      <c r="X804" s="14" t="n">
        <v>99088.184</v>
      </c>
      <c r="Y804" s="14" t="n">
        <v>0</v>
      </c>
      <c r="Z804" s="14" t="n">
        <v>838.917</v>
      </c>
      <c r="AA804" s="14" t="n">
        <v>4385.42</v>
      </c>
      <c r="AB804" s="14" t="n">
        <v>880.458</v>
      </c>
      <c r="AC804" s="14" t="n">
        <v>869136.041</v>
      </c>
      <c r="AD804" s="14" t="n">
        <v>178749.919</v>
      </c>
      <c r="AE804" s="14" t="n">
        <v>0</v>
      </c>
      <c r="AF804" s="14" t="n">
        <v>177428.605</v>
      </c>
      <c r="AG804" s="14" t="n">
        <v>19898.113</v>
      </c>
      <c r="AH804" s="14" t="n">
        <v>1486888.525</v>
      </c>
      <c r="AI804" s="14" t="n">
        <v>548988.079</v>
      </c>
      <c r="AJ804" s="14" t="n">
        <v>1101.918</v>
      </c>
      <c r="AK804" s="14" t="n">
        <v>22584.814</v>
      </c>
      <c r="AL804" s="14" t="n">
        <v>0</v>
      </c>
      <c r="AM804" s="14" t="n">
        <v>0</v>
      </c>
      <c r="AN804" s="14" t="n">
        <v>49800.955</v>
      </c>
      <c r="AO804" s="14" t="n">
        <v>18.946</v>
      </c>
      <c r="AP804" s="14" t="n">
        <v>22670.402</v>
      </c>
      <c r="AQ804" s="14" t="n">
        <f aca="false">G804+H804+O804+Q804+S804+T804+AE804+AF804+AI804+AJ804+AN804+AP804</f>
        <v>904602.957</v>
      </c>
      <c r="AR804" s="14" t="n">
        <f aca="false">AC804+L804</f>
        <v>918747.848</v>
      </c>
      <c r="AS804" s="14" t="n">
        <f aca="false">AG804+R804</f>
        <v>138233.377</v>
      </c>
      <c r="AT804" s="24" t="n">
        <f aca="false">SUM(C804:AP804)</f>
        <v>4005414.76</v>
      </c>
    </row>
    <row r="805" customFormat="false" ht="12.75" hidden="false" customHeight="true" outlineLevel="0" collapsed="false">
      <c r="A805" s="41" t="n">
        <v>62010510</v>
      </c>
      <c r="B805" s="13" t="s">
        <v>807</v>
      </c>
      <c r="C805" s="14" t="n">
        <v>44364.039</v>
      </c>
      <c r="D805" s="14" t="n">
        <v>0</v>
      </c>
      <c r="E805" s="14" t="n">
        <v>0</v>
      </c>
      <c r="F805" s="14" t="n">
        <v>0</v>
      </c>
      <c r="G805" s="14" t="n">
        <v>0</v>
      </c>
      <c r="H805" s="14" t="n">
        <v>0</v>
      </c>
      <c r="I805" s="14" t="n">
        <v>0</v>
      </c>
      <c r="J805" s="14" t="n">
        <v>0</v>
      </c>
      <c r="K805" s="14" t="n">
        <v>0</v>
      </c>
      <c r="L805" s="14" t="n">
        <v>7435.085</v>
      </c>
      <c r="M805" s="14" t="n">
        <v>0</v>
      </c>
      <c r="N805" s="14" t="n">
        <v>0</v>
      </c>
      <c r="O805" s="14" t="n">
        <v>0</v>
      </c>
      <c r="P805" s="14" t="n">
        <v>0</v>
      </c>
      <c r="Q805" s="14" t="n">
        <v>0</v>
      </c>
      <c r="R805" s="14" t="n">
        <v>0</v>
      </c>
      <c r="S805" s="14" t="n">
        <v>2224.448</v>
      </c>
      <c r="T805" s="14" t="n">
        <v>0</v>
      </c>
      <c r="U805" s="14" t="n">
        <v>0</v>
      </c>
      <c r="V805" s="14" t="n">
        <v>0</v>
      </c>
      <c r="W805" s="14" t="n">
        <v>0</v>
      </c>
      <c r="X805" s="14" t="n">
        <v>0</v>
      </c>
      <c r="Y805" s="14" t="n">
        <v>0</v>
      </c>
      <c r="Z805" s="14" t="n">
        <v>0</v>
      </c>
      <c r="AA805" s="14" t="n">
        <v>0</v>
      </c>
      <c r="AB805" s="14" t="n">
        <v>0</v>
      </c>
      <c r="AC805" s="14" t="n">
        <v>262080.228</v>
      </c>
      <c r="AD805" s="14" t="n">
        <v>0</v>
      </c>
      <c r="AE805" s="14" t="n">
        <v>1628167.304</v>
      </c>
      <c r="AF805" s="14" t="n">
        <v>96252.34</v>
      </c>
      <c r="AG805" s="14" t="n">
        <v>474780.992</v>
      </c>
      <c r="AH805" s="14" t="n">
        <v>0</v>
      </c>
      <c r="AI805" s="14" t="n">
        <v>0</v>
      </c>
      <c r="AJ805" s="14" t="n">
        <v>0</v>
      </c>
      <c r="AK805" s="14" t="n">
        <v>0</v>
      </c>
      <c r="AL805" s="14" t="n">
        <v>0</v>
      </c>
      <c r="AM805" s="14" t="n">
        <v>0</v>
      </c>
      <c r="AN805" s="14" t="n">
        <v>0</v>
      </c>
      <c r="AO805" s="14" t="n">
        <v>0</v>
      </c>
      <c r="AP805" s="14" t="n">
        <v>0</v>
      </c>
      <c r="AQ805" s="14" t="n">
        <f aca="false">G805+H805+O805+Q805+S805+T805+AE805+AF805+AI805+AJ805+AN805+AP805</f>
        <v>1726644.092</v>
      </c>
      <c r="AR805" s="14" t="n">
        <f aca="false">AC805+L805</f>
        <v>269515.313</v>
      </c>
      <c r="AS805" s="14" t="n">
        <f aca="false">AG805+R805</f>
        <v>474780.992</v>
      </c>
      <c r="AT805" s="24" t="n">
        <f aca="false">SUM(C805:AP805)</f>
        <v>2515304.436</v>
      </c>
    </row>
    <row r="806" customFormat="false" ht="12.75" hidden="false" customHeight="true" outlineLevel="0" collapsed="false">
      <c r="A806" s="41" t="n">
        <v>620110</v>
      </c>
      <c r="B806" s="13" t="s">
        <v>263</v>
      </c>
      <c r="C806" s="14" t="n">
        <v>67211.156</v>
      </c>
      <c r="D806" s="14" t="n">
        <v>335195.659</v>
      </c>
      <c r="E806" s="14" t="n">
        <v>68330.235</v>
      </c>
      <c r="F806" s="14" t="n">
        <v>14759.613</v>
      </c>
      <c r="G806" s="14" t="n">
        <v>0</v>
      </c>
      <c r="H806" s="14" t="n">
        <v>21910.039</v>
      </c>
      <c r="I806" s="14" t="n">
        <v>151862.112</v>
      </c>
      <c r="J806" s="14" t="n">
        <v>0</v>
      </c>
      <c r="K806" s="14" t="n">
        <v>391425.957</v>
      </c>
      <c r="L806" s="14" t="n">
        <v>16057.102</v>
      </c>
      <c r="M806" s="14" t="n">
        <v>4383.179</v>
      </c>
      <c r="N806" s="14" t="n">
        <v>235367.827</v>
      </c>
      <c r="O806" s="14" t="n">
        <v>5207.818</v>
      </c>
      <c r="P806" s="14" t="n">
        <v>583521.21</v>
      </c>
      <c r="Q806" s="14" t="n">
        <v>1949.048</v>
      </c>
      <c r="R806" s="14" t="n">
        <v>620046.517</v>
      </c>
      <c r="S806" s="14" t="n">
        <v>607.753</v>
      </c>
      <c r="T806" s="14" t="n">
        <v>7686.212</v>
      </c>
      <c r="U806" s="14" t="n">
        <v>2825.498</v>
      </c>
      <c r="V806" s="14" t="n">
        <v>97496.204</v>
      </c>
      <c r="W806" s="14" t="n">
        <v>202469.358</v>
      </c>
      <c r="X806" s="14" t="n">
        <v>271775.799</v>
      </c>
      <c r="Y806" s="14" t="n">
        <v>-155.301</v>
      </c>
      <c r="Z806" s="14" t="n">
        <v>235529.173</v>
      </c>
      <c r="AA806" s="14" t="n">
        <v>13875.411</v>
      </c>
      <c r="AB806" s="14" t="n">
        <v>19001.765</v>
      </c>
      <c r="AC806" s="14" t="n">
        <v>532413.983</v>
      </c>
      <c r="AD806" s="14" t="n">
        <v>2293219.385</v>
      </c>
      <c r="AE806" s="14" t="n">
        <v>35230.194</v>
      </c>
      <c r="AF806" s="14" t="n">
        <v>47044.829</v>
      </c>
      <c r="AG806" s="14" t="n">
        <v>160788.453</v>
      </c>
      <c r="AH806" s="14" t="n">
        <v>283308.458</v>
      </c>
      <c r="AI806" s="14" t="n">
        <v>480467.966</v>
      </c>
      <c r="AJ806" s="14" t="n">
        <v>1.912</v>
      </c>
      <c r="AK806" s="14" t="n">
        <v>8978.747</v>
      </c>
      <c r="AL806" s="14" t="n">
        <v>1208.096</v>
      </c>
      <c r="AM806" s="14" t="n">
        <v>3875.869</v>
      </c>
      <c r="AN806" s="14" t="n">
        <v>189.161</v>
      </c>
      <c r="AO806" s="14" t="n">
        <v>0</v>
      </c>
      <c r="AP806" s="14" t="n">
        <v>0</v>
      </c>
      <c r="AQ806" s="14" t="n">
        <f aca="false">G806+H806+O806+Q806+S806+T806+AE806+AF806+AI806+AJ806+AN806+AP806</f>
        <v>600294.932</v>
      </c>
      <c r="AR806" s="14" t="n">
        <f aca="false">AC806+L806</f>
        <v>548471.085</v>
      </c>
      <c r="AS806" s="14" t="n">
        <f aca="false">AG806+R806</f>
        <v>780834.97</v>
      </c>
      <c r="AT806" s="24" t="n">
        <f aca="false">SUM(C806:AP806)</f>
        <v>7215066.397</v>
      </c>
    </row>
    <row r="807" customFormat="false" ht="12.75" hidden="false" customHeight="true" outlineLevel="0" collapsed="false">
      <c r="A807" s="41" t="n">
        <v>62011005</v>
      </c>
      <c r="B807" s="13" t="s">
        <v>808</v>
      </c>
      <c r="C807" s="14" t="n">
        <v>67211.156</v>
      </c>
      <c r="D807" s="14" t="n">
        <v>2087.895</v>
      </c>
      <c r="E807" s="14" t="n">
        <v>180</v>
      </c>
      <c r="F807" s="14" t="n">
        <v>7141.95</v>
      </c>
      <c r="G807" s="14" t="n">
        <v>0</v>
      </c>
      <c r="H807" s="14" t="n">
        <v>989.7</v>
      </c>
      <c r="I807" s="14" t="n">
        <v>43181.359</v>
      </c>
      <c r="J807" s="14" t="n">
        <v>0</v>
      </c>
      <c r="K807" s="14" t="n">
        <v>163204.291</v>
      </c>
      <c r="L807" s="14" t="n">
        <v>3616</v>
      </c>
      <c r="M807" s="14" t="n">
        <v>0</v>
      </c>
      <c r="N807" s="14" t="n">
        <v>1671.716</v>
      </c>
      <c r="O807" s="14" t="n">
        <v>1034.5</v>
      </c>
      <c r="P807" s="14" t="n">
        <v>297.354</v>
      </c>
      <c r="Q807" s="14" t="n">
        <v>0</v>
      </c>
      <c r="R807" s="14" t="n">
        <v>43807.139</v>
      </c>
      <c r="S807" s="14" t="n">
        <v>0</v>
      </c>
      <c r="T807" s="14" t="n">
        <v>0</v>
      </c>
      <c r="U807" s="14" t="n">
        <v>363.784</v>
      </c>
      <c r="V807" s="14" t="n">
        <v>0</v>
      </c>
      <c r="W807" s="14" t="n">
        <v>70</v>
      </c>
      <c r="X807" s="14" t="n">
        <v>4507.076</v>
      </c>
      <c r="Y807" s="14" t="n">
        <v>0</v>
      </c>
      <c r="Z807" s="14" t="n">
        <v>2427.82</v>
      </c>
      <c r="AA807" s="14" t="n">
        <v>145</v>
      </c>
      <c r="AB807" s="14" t="n">
        <v>0</v>
      </c>
      <c r="AC807" s="14" t="n">
        <v>19949.129</v>
      </c>
      <c r="AD807" s="14" t="n">
        <v>39996.689</v>
      </c>
      <c r="AE807" s="14" t="n">
        <v>0</v>
      </c>
      <c r="AF807" s="14" t="n">
        <v>808.993</v>
      </c>
      <c r="AG807" s="14" t="n">
        <v>1511.979</v>
      </c>
      <c r="AH807" s="14" t="n">
        <v>19422.789</v>
      </c>
      <c r="AI807" s="14" t="n">
        <v>657.639</v>
      </c>
      <c r="AJ807" s="14" t="n">
        <v>0</v>
      </c>
      <c r="AK807" s="14" t="n">
        <v>0</v>
      </c>
      <c r="AL807" s="14" t="n">
        <v>0</v>
      </c>
      <c r="AM807" s="14" t="n">
        <v>150.33</v>
      </c>
      <c r="AN807" s="14" t="n">
        <v>0</v>
      </c>
      <c r="AO807" s="14" t="n">
        <v>0</v>
      </c>
      <c r="AP807" s="14" t="n">
        <v>0</v>
      </c>
      <c r="AQ807" s="14" t="n">
        <f aca="false">G807+H807+O807+Q807+S807+T807+AE807+AF807+AI807+AJ807+AN807+AP807</f>
        <v>3490.832</v>
      </c>
      <c r="AR807" s="14" t="n">
        <f aca="false">AC807+L807</f>
        <v>23565.129</v>
      </c>
      <c r="AS807" s="14" t="n">
        <f aca="false">AG807+R807</f>
        <v>45319.118</v>
      </c>
      <c r="AT807" s="24" t="n">
        <f aca="false">SUM(C807:AP807)</f>
        <v>424434.288</v>
      </c>
    </row>
    <row r="808" customFormat="false" ht="12.75" hidden="false" customHeight="true" outlineLevel="0" collapsed="false">
      <c r="A808" s="41" t="n">
        <v>62011010</v>
      </c>
      <c r="B808" s="13" t="s">
        <v>809</v>
      </c>
      <c r="C808" s="14" t="n">
        <v>0</v>
      </c>
      <c r="D808" s="14" t="n">
        <v>0</v>
      </c>
      <c r="E808" s="14" t="n">
        <v>0</v>
      </c>
      <c r="F808" s="14" t="n">
        <v>0</v>
      </c>
      <c r="G808" s="14" t="n">
        <v>0</v>
      </c>
      <c r="H808" s="14" t="n">
        <v>0</v>
      </c>
      <c r="I808" s="14" t="n">
        <v>0</v>
      </c>
      <c r="J808" s="14" t="n">
        <v>0</v>
      </c>
      <c r="K808" s="14" t="n">
        <v>0</v>
      </c>
      <c r="L808" s="14" t="n">
        <v>0</v>
      </c>
      <c r="M808" s="14" t="n">
        <v>0</v>
      </c>
      <c r="N808" s="14" t="n">
        <v>0</v>
      </c>
      <c r="O808" s="14" t="n">
        <v>0</v>
      </c>
      <c r="P808" s="14" t="n">
        <v>0</v>
      </c>
      <c r="Q808" s="14" t="n">
        <v>0</v>
      </c>
      <c r="R808" s="14" t="n">
        <v>0</v>
      </c>
      <c r="S808" s="14" t="n">
        <v>0</v>
      </c>
      <c r="T808" s="14" t="n">
        <v>0</v>
      </c>
      <c r="U808" s="14" t="n">
        <v>0</v>
      </c>
      <c r="V808" s="14" t="n">
        <v>0</v>
      </c>
      <c r="W808" s="14" t="n">
        <v>0</v>
      </c>
      <c r="X808" s="14" t="n">
        <v>0</v>
      </c>
      <c r="Y808" s="14" t="n">
        <v>0</v>
      </c>
      <c r="Z808" s="14" t="n">
        <v>0</v>
      </c>
      <c r="AA808" s="14" t="n">
        <v>0</v>
      </c>
      <c r="AB808" s="14" t="n">
        <v>0</v>
      </c>
      <c r="AC808" s="14" t="n">
        <v>0</v>
      </c>
      <c r="AD808" s="14" t="n">
        <v>0</v>
      </c>
      <c r="AE808" s="14" t="n">
        <v>1135148.037</v>
      </c>
      <c r="AF808" s="14" t="n">
        <v>0</v>
      </c>
      <c r="AG808" s="14" t="n">
        <v>0</v>
      </c>
      <c r="AH808" s="14" t="n">
        <v>0</v>
      </c>
      <c r="AI808" s="14" t="n">
        <v>0</v>
      </c>
      <c r="AJ808" s="14" t="n">
        <v>0</v>
      </c>
      <c r="AK808" s="14" t="n">
        <v>0</v>
      </c>
      <c r="AL808" s="14" t="n">
        <v>0</v>
      </c>
      <c r="AM808" s="14" t="n">
        <v>0</v>
      </c>
      <c r="AN808" s="14" t="n">
        <v>0</v>
      </c>
      <c r="AO808" s="14" t="n">
        <v>0</v>
      </c>
      <c r="AP808" s="14" t="n">
        <v>0</v>
      </c>
      <c r="AQ808" s="14" t="n">
        <f aca="false">G808+H808+O808+Q808+S808+T808+AE808+AF808+AI808+AJ808+AN808+AP808</f>
        <v>1135148.037</v>
      </c>
      <c r="AR808" s="14" t="n">
        <f aca="false">AC808+L808</f>
        <v>0</v>
      </c>
      <c r="AS808" s="14" t="n">
        <f aca="false">AG808+R808</f>
        <v>0</v>
      </c>
      <c r="AT808" s="24" t="n">
        <f aca="false">SUM(C808:AP808)</f>
        <v>1135148.037</v>
      </c>
    </row>
    <row r="809" customFormat="false" ht="12.75" hidden="false" customHeight="true" outlineLevel="0" collapsed="false">
      <c r="A809" s="41" t="n">
        <v>62011025</v>
      </c>
      <c r="B809" s="13" t="s">
        <v>810</v>
      </c>
      <c r="C809" s="14" t="n">
        <v>0</v>
      </c>
      <c r="D809" s="14" t="n">
        <v>302988.541</v>
      </c>
      <c r="E809" s="14" t="n">
        <v>0</v>
      </c>
      <c r="F809" s="14" t="n">
        <v>0</v>
      </c>
      <c r="G809" s="14" t="n">
        <v>0</v>
      </c>
      <c r="H809" s="14" t="n">
        <v>0</v>
      </c>
      <c r="I809" s="14" t="n">
        <v>0</v>
      </c>
      <c r="J809" s="14" t="n">
        <v>0</v>
      </c>
      <c r="K809" s="14" t="n">
        <v>0</v>
      </c>
      <c r="L809" s="14" t="n">
        <v>0</v>
      </c>
      <c r="M809" s="14" t="n">
        <v>0</v>
      </c>
      <c r="N809" s="14" t="n">
        <v>118650.152</v>
      </c>
      <c r="O809" s="14" t="n">
        <v>0</v>
      </c>
      <c r="P809" s="14" t="n">
        <v>0</v>
      </c>
      <c r="Q809" s="14" t="n">
        <v>0</v>
      </c>
      <c r="R809" s="14" t="n">
        <v>283481.98</v>
      </c>
      <c r="S809" s="14" t="n">
        <v>607.753</v>
      </c>
      <c r="T809" s="14" t="n">
        <v>0</v>
      </c>
      <c r="U809" s="14" t="n">
        <v>0</v>
      </c>
      <c r="V809" s="14" t="n">
        <v>90593.5</v>
      </c>
      <c r="W809" s="14" t="n">
        <v>166498.896</v>
      </c>
      <c r="X809" s="14" t="n">
        <v>171557.741</v>
      </c>
      <c r="Y809" s="14" t="n">
        <v>0</v>
      </c>
      <c r="Z809" s="14" t="n">
        <v>143771.349</v>
      </c>
      <c r="AA809" s="14" t="n">
        <v>0</v>
      </c>
      <c r="AB809" s="14" t="n">
        <v>0</v>
      </c>
      <c r="AC809" s="14" t="n">
        <v>331440.352</v>
      </c>
      <c r="AD809" s="14" t="n">
        <v>1093855.458</v>
      </c>
      <c r="AE809" s="14" t="n">
        <v>457789.073</v>
      </c>
      <c r="AF809" s="14" t="n">
        <v>46235.836</v>
      </c>
      <c r="AG809" s="14" t="n">
        <v>0</v>
      </c>
      <c r="AH809" s="14" t="n">
        <v>0</v>
      </c>
      <c r="AI809" s="14" t="n">
        <v>0</v>
      </c>
      <c r="AJ809" s="14" t="n">
        <v>0</v>
      </c>
      <c r="AK809" s="14" t="n">
        <v>0</v>
      </c>
      <c r="AL809" s="14" t="n">
        <v>0</v>
      </c>
      <c r="AM809" s="14" t="n">
        <v>0</v>
      </c>
      <c r="AN809" s="14" t="n">
        <v>0</v>
      </c>
      <c r="AO809" s="14" t="n">
        <v>0</v>
      </c>
      <c r="AP809" s="14" t="n">
        <v>0</v>
      </c>
      <c r="AQ809" s="14" t="n">
        <f aca="false">G809+H809+O809+Q809+S809+T809+AE809+AF809+AI809+AJ809+AN809+AP809</f>
        <v>504632.662</v>
      </c>
      <c r="AR809" s="14" t="n">
        <f aca="false">AC809+L809</f>
        <v>331440.352</v>
      </c>
      <c r="AS809" s="14" t="n">
        <f aca="false">AG809+R809</f>
        <v>283481.98</v>
      </c>
      <c r="AT809" s="24" t="n">
        <f aca="false">SUM(C809:AP809)</f>
        <v>3207470.631</v>
      </c>
    </row>
    <row r="810" customFormat="false" ht="12.75" hidden="false" customHeight="true" outlineLevel="0" collapsed="false">
      <c r="A810" s="41" t="n">
        <v>62011090</v>
      </c>
      <c r="B810" s="13" t="s">
        <v>175</v>
      </c>
      <c r="C810" s="14" t="n">
        <v>0</v>
      </c>
      <c r="D810" s="14" t="n">
        <v>30119.223</v>
      </c>
      <c r="E810" s="14" t="n">
        <v>68150.235</v>
      </c>
      <c r="F810" s="14" t="n">
        <v>7617.663</v>
      </c>
      <c r="G810" s="14" t="n">
        <v>0</v>
      </c>
      <c r="H810" s="14" t="n">
        <v>20920.339</v>
      </c>
      <c r="I810" s="14" t="n">
        <v>108680.753</v>
      </c>
      <c r="J810" s="14" t="n">
        <v>0</v>
      </c>
      <c r="K810" s="14" t="n">
        <v>228221.666</v>
      </c>
      <c r="L810" s="14" t="n">
        <v>12441.102</v>
      </c>
      <c r="M810" s="14" t="n">
        <v>4383.179</v>
      </c>
      <c r="N810" s="14" t="n">
        <v>115045.959</v>
      </c>
      <c r="O810" s="14" t="n">
        <v>4173.318</v>
      </c>
      <c r="P810" s="14" t="n">
        <v>583223.856</v>
      </c>
      <c r="Q810" s="14" t="n">
        <v>1949.048</v>
      </c>
      <c r="R810" s="14" t="n">
        <v>292757.398</v>
      </c>
      <c r="S810" s="14" t="n">
        <v>0</v>
      </c>
      <c r="T810" s="14" t="n">
        <v>7686.212</v>
      </c>
      <c r="U810" s="14" t="n">
        <v>2461.714</v>
      </c>
      <c r="V810" s="14" t="n">
        <v>6902.704</v>
      </c>
      <c r="W810" s="14" t="n">
        <v>35900.462</v>
      </c>
      <c r="X810" s="14" t="n">
        <v>95710.982</v>
      </c>
      <c r="Y810" s="14" t="n">
        <v>-155.301</v>
      </c>
      <c r="Z810" s="14" t="n">
        <v>89330.004</v>
      </c>
      <c r="AA810" s="14" t="n">
        <v>13730.411</v>
      </c>
      <c r="AB810" s="14" t="n">
        <v>19001.765</v>
      </c>
      <c r="AC810" s="14" t="n">
        <v>181024.502</v>
      </c>
      <c r="AD810" s="14" t="n">
        <v>1159367.238</v>
      </c>
      <c r="AE810" s="14" t="n">
        <v>69771.901</v>
      </c>
      <c r="AF810" s="14" t="n">
        <v>0</v>
      </c>
      <c r="AG810" s="14" t="n">
        <v>159276.474</v>
      </c>
      <c r="AH810" s="14" t="n">
        <v>263885.669</v>
      </c>
      <c r="AI810" s="14" t="n">
        <v>479810.327</v>
      </c>
      <c r="AJ810" s="14" t="n">
        <v>1.912</v>
      </c>
      <c r="AK810" s="14" t="n">
        <v>8978.747</v>
      </c>
      <c r="AL810" s="14" t="n">
        <v>1208.096</v>
      </c>
      <c r="AM810" s="14" t="n">
        <v>3725.539</v>
      </c>
      <c r="AN810" s="14" t="n">
        <v>189.161</v>
      </c>
      <c r="AO810" s="14" t="n">
        <v>0</v>
      </c>
      <c r="AP810" s="14" t="n">
        <v>0</v>
      </c>
      <c r="AQ810" s="14" t="n">
        <f aca="false">G810+H810+O810+Q810+S810+T810+AE810+AF810+AI810+AJ810+AN810+AP810</f>
        <v>584502.218</v>
      </c>
      <c r="AR810" s="14" t="n">
        <f aca="false">AC810+L810</f>
        <v>193465.604</v>
      </c>
      <c r="AS810" s="14" t="n">
        <f aca="false">AG810+R810</f>
        <v>452033.872</v>
      </c>
      <c r="AT810" s="24" t="n">
        <f aca="false">SUM(C810:AP810)</f>
        <v>4075492.258</v>
      </c>
    </row>
    <row r="811" customFormat="false" ht="12.75" hidden="false" customHeight="true" outlineLevel="0" collapsed="false">
      <c r="A811" s="41" t="n">
        <v>620115</v>
      </c>
      <c r="B811" s="13" t="s">
        <v>264</v>
      </c>
      <c r="C811" s="14" t="n">
        <v>194494.174</v>
      </c>
      <c r="D811" s="14" t="n">
        <v>8369.654</v>
      </c>
      <c r="E811" s="14" t="n">
        <v>11656.63</v>
      </c>
      <c r="F811" s="14" t="n">
        <v>19997.571</v>
      </c>
      <c r="G811" s="14" t="n">
        <v>0</v>
      </c>
      <c r="H811" s="14" t="n">
        <v>16921.799</v>
      </c>
      <c r="I811" s="14" t="n">
        <v>217814.045</v>
      </c>
      <c r="J811" s="14" t="n">
        <v>0</v>
      </c>
      <c r="K811" s="14" t="n">
        <v>106434.033</v>
      </c>
      <c r="L811" s="14" t="n">
        <v>128641.338</v>
      </c>
      <c r="M811" s="14" t="n">
        <v>4051.655</v>
      </c>
      <c r="N811" s="14" t="n">
        <v>282630.587</v>
      </c>
      <c r="O811" s="14" t="n">
        <v>17356.588</v>
      </c>
      <c r="P811" s="14" t="n">
        <v>131419.047</v>
      </c>
      <c r="Q811" s="14" t="n">
        <v>1914.785</v>
      </c>
      <c r="R811" s="14" t="n">
        <v>925862.211</v>
      </c>
      <c r="S811" s="14" t="n">
        <v>0</v>
      </c>
      <c r="T811" s="14" t="n">
        <v>10867.195</v>
      </c>
      <c r="U811" s="14" t="n">
        <v>1560.198</v>
      </c>
      <c r="V811" s="14" t="n">
        <v>2297.036</v>
      </c>
      <c r="W811" s="14" t="n">
        <v>843.35</v>
      </c>
      <c r="X811" s="14" t="n">
        <v>111129.783</v>
      </c>
      <c r="Y811" s="14" t="n">
        <v>0</v>
      </c>
      <c r="Z811" s="14" t="n">
        <v>83018.314</v>
      </c>
      <c r="AA811" s="14" t="n">
        <v>0</v>
      </c>
      <c r="AB811" s="14" t="n">
        <v>14690.304</v>
      </c>
      <c r="AC811" s="14" t="n">
        <v>54077.306</v>
      </c>
      <c r="AD811" s="14" t="n">
        <v>312043.858</v>
      </c>
      <c r="AE811" s="14" t="n">
        <v>69771.901</v>
      </c>
      <c r="AF811" s="14" t="n">
        <v>8235.208</v>
      </c>
      <c r="AG811" s="14" t="n">
        <v>229726.493</v>
      </c>
      <c r="AH811" s="14" t="n">
        <v>509108.866</v>
      </c>
      <c r="AI811" s="14" t="n">
        <v>270291.881</v>
      </c>
      <c r="AJ811" s="14" t="n">
        <v>0</v>
      </c>
      <c r="AK811" s="14" t="n">
        <v>13994.024</v>
      </c>
      <c r="AL811" s="14" t="n">
        <v>0</v>
      </c>
      <c r="AM811" s="14" t="n">
        <v>757.128</v>
      </c>
      <c r="AN811" s="14" t="n">
        <v>1375.881</v>
      </c>
      <c r="AO811" s="14" t="n">
        <v>0</v>
      </c>
      <c r="AP811" s="14" t="n">
        <v>6661.859</v>
      </c>
      <c r="AQ811" s="14" t="n">
        <f aca="false">G811+H811+O811+Q811+S811+T811+AE811+AF811+AI811+AJ811+AN811+AP811</f>
        <v>403397.097</v>
      </c>
      <c r="AR811" s="14" t="n">
        <f aca="false">AC811+L811</f>
        <v>182718.644</v>
      </c>
      <c r="AS811" s="14" t="n">
        <f aca="false">AG811+R811</f>
        <v>1155588.704</v>
      </c>
      <c r="AT811" s="24" t="n">
        <f aca="false">SUM(C811:AP811)</f>
        <v>3768014.702</v>
      </c>
    </row>
    <row r="812" customFormat="false" ht="12.75" hidden="false" customHeight="true" outlineLevel="0" collapsed="false">
      <c r="A812" s="41" t="n">
        <v>62011505</v>
      </c>
      <c r="B812" s="13" t="s">
        <v>811</v>
      </c>
      <c r="C812" s="14" t="n">
        <v>143662.182</v>
      </c>
      <c r="D812" s="14" t="n">
        <v>8369.654</v>
      </c>
      <c r="E812" s="14" t="n">
        <v>11656.63</v>
      </c>
      <c r="F812" s="14" t="n">
        <v>6503.971</v>
      </c>
      <c r="G812" s="14" t="n">
        <v>0</v>
      </c>
      <c r="H812" s="14" t="n">
        <v>13279.025</v>
      </c>
      <c r="I812" s="14" t="n">
        <v>214587.195</v>
      </c>
      <c r="J812" s="14" t="n">
        <v>0</v>
      </c>
      <c r="K812" s="14" t="n">
        <v>97158.356</v>
      </c>
      <c r="L812" s="14" t="n">
        <v>128641.338</v>
      </c>
      <c r="M812" s="14" t="n">
        <v>0</v>
      </c>
      <c r="N812" s="14" t="n">
        <v>267703.191</v>
      </c>
      <c r="O812" s="14" t="n">
        <v>17356.588</v>
      </c>
      <c r="P812" s="14" t="n">
        <v>131419.047</v>
      </c>
      <c r="Q812" s="14" t="n">
        <v>0</v>
      </c>
      <c r="R812" s="14" t="n">
        <v>914660.74</v>
      </c>
      <c r="S812" s="14" t="n">
        <v>0</v>
      </c>
      <c r="T812" s="14" t="n">
        <v>10867.195</v>
      </c>
      <c r="U812" s="14" t="n">
        <v>0</v>
      </c>
      <c r="V812" s="14" t="n">
        <v>2297.036</v>
      </c>
      <c r="W812" s="14" t="n">
        <v>843.35</v>
      </c>
      <c r="X812" s="14" t="n">
        <v>102583.629</v>
      </c>
      <c r="Y812" s="14" t="n">
        <v>0</v>
      </c>
      <c r="Z812" s="14" t="n">
        <v>29260.946</v>
      </c>
      <c r="AA812" s="14" t="n">
        <v>0</v>
      </c>
      <c r="AB812" s="14" t="n">
        <v>14690.304</v>
      </c>
      <c r="AC812" s="14" t="n">
        <v>31376.895</v>
      </c>
      <c r="AD812" s="14" t="n">
        <v>260406.103</v>
      </c>
      <c r="AE812" s="14" t="n">
        <v>0</v>
      </c>
      <c r="AF812" s="14" t="n">
        <v>0</v>
      </c>
      <c r="AG812" s="14" t="n">
        <v>229355.082</v>
      </c>
      <c r="AH812" s="14" t="n">
        <v>496384.341</v>
      </c>
      <c r="AI812" s="14" t="n">
        <v>270291.881</v>
      </c>
      <c r="AJ812" s="14" t="n">
        <v>0</v>
      </c>
      <c r="AK812" s="14" t="n">
        <v>13994.024</v>
      </c>
      <c r="AL812" s="14" t="n">
        <v>0</v>
      </c>
      <c r="AM812" s="14" t="n">
        <v>757.128</v>
      </c>
      <c r="AN812" s="14" t="n">
        <v>1375.881</v>
      </c>
      <c r="AO812" s="14" t="n">
        <v>0</v>
      </c>
      <c r="AP812" s="14" t="n">
        <v>6661.859</v>
      </c>
      <c r="AQ812" s="14" t="n">
        <f aca="false">G812+H812+O812+Q812+S812+T812+AE812+AF812+AI812+AJ812+AN812+AP812</f>
        <v>319832.429</v>
      </c>
      <c r="AR812" s="14" t="n">
        <f aca="false">AC812+L812</f>
        <v>160018.233</v>
      </c>
      <c r="AS812" s="14" t="n">
        <f aca="false">AG812+R812</f>
        <v>1144015.822</v>
      </c>
      <c r="AT812" s="24" t="n">
        <f aca="false">SUM(C812:AP812)</f>
        <v>3426143.571</v>
      </c>
    </row>
    <row r="813" customFormat="false" ht="12.75" hidden="false" customHeight="true" outlineLevel="0" collapsed="false">
      <c r="A813" s="41" t="n">
        <v>62011510</v>
      </c>
      <c r="B813" s="13" t="s">
        <v>812</v>
      </c>
      <c r="C813" s="14" t="n">
        <v>0</v>
      </c>
      <c r="D813" s="14" t="n">
        <v>0</v>
      </c>
      <c r="E813" s="14" t="n">
        <v>0</v>
      </c>
      <c r="F813" s="14" t="n">
        <v>13493.6</v>
      </c>
      <c r="G813" s="14" t="n">
        <v>0</v>
      </c>
      <c r="H813" s="14" t="n">
        <v>3642.774</v>
      </c>
      <c r="I813" s="14" t="n">
        <v>0</v>
      </c>
      <c r="J813" s="14" t="n">
        <v>0</v>
      </c>
      <c r="K813" s="14" t="n">
        <v>0</v>
      </c>
      <c r="L813" s="14" t="n">
        <v>0</v>
      </c>
      <c r="M813" s="14" t="n">
        <v>0</v>
      </c>
      <c r="N813" s="14" t="n">
        <v>14927.396</v>
      </c>
      <c r="O813" s="14" t="n">
        <v>0</v>
      </c>
      <c r="P813" s="14" t="n">
        <v>0</v>
      </c>
      <c r="Q813" s="14" t="n">
        <v>0</v>
      </c>
      <c r="R813" s="14" t="n">
        <v>0</v>
      </c>
      <c r="S813" s="14" t="n">
        <v>0</v>
      </c>
      <c r="T813" s="14" t="n">
        <v>0</v>
      </c>
      <c r="U813" s="14" t="n">
        <v>0</v>
      </c>
      <c r="V813" s="14" t="n">
        <v>0</v>
      </c>
      <c r="W813" s="14" t="n">
        <v>0</v>
      </c>
      <c r="X813" s="14" t="n">
        <v>0</v>
      </c>
      <c r="Y813" s="14" t="n">
        <v>0</v>
      </c>
      <c r="Z813" s="14" t="n">
        <v>0</v>
      </c>
      <c r="AA813" s="14" t="n">
        <v>0</v>
      </c>
      <c r="AB813" s="14" t="n">
        <v>0</v>
      </c>
      <c r="AC813" s="14" t="n">
        <v>0</v>
      </c>
      <c r="AD813" s="14" t="n">
        <v>0</v>
      </c>
      <c r="AE813" s="14" t="n">
        <v>0</v>
      </c>
      <c r="AF813" s="14" t="n">
        <v>0</v>
      </c>
      <c r="AG813" s="14" t="n">
        <v>369.893</v>
      </c>
      <c r="AH813" s="14" t="n">
        <v>0</v>
      </c>
      <c r="AI813" s="14" t="n">
        <v>0</v>
      </c>
      <c r="AJ813" s="14" t="n">
        <v>0</v>
      </c>
      <c r="AK813" s="14" t="n">
        <v>0</v>
      </c>
      <c r="AL813" s="14" t="n">
        <v>0</v>
      </c>
      <c r="AM813" s="14" t="n">
        <v>0</v>
      </c>
      <c r="AN813" s="14" t="n">
        <v>0</v>
      </c>
      <c r="AO813" s="14" t="n">
        <v>0</v>
      </c>
      <c r="AP813" s="14" t="n">
        <v>0</v>
      </c>
      <c r="AQ813" s="14" t="n">
        <f aca="false">G813+H813+O813+Q813+S813+T813+AE813+AF813+AI813+AJ813+AN813+AP813</f>
        <v>3642.774</v>
      </c>
      <c r="AR813" s="14" t="n">
        <f aca="false">AC813+L813</f>
        <v>0</v>
      </c>
      <c r="AS813" s="14" t="n">
        <f aca="false">AG813+R813</f>
        <v>369.893</v>
      </c>
      <c r="AT813" s="24" t="n">
        <f aca="false">SUM(C813:AP813)</f>
        <v>32433.663</v>
      </c>
    </row>
    <row r="814" customFormat="false" ht="12.75" hidden="false" customHeight="true" outlineLevel="0" collapsed="false">
      <c r="A814" s="41" t="n">
        <v>62011515</v>
      </c>
      <c r="B814" s="13" t="s">
        <v>813</v>
      </c>
      <c r="C814" s="14" t="n">
        <v>50831.992</v>
      </c>
      <c r="D814" s="14" t="n">
        <v>0</v>
      </c>
      <c r="E814" s="14" t="n">
        <v>0</v>
      </c>
      <c r="F814" s="14" t="n">
        <v>0</v>
      </c>
      <c r="G814" s="14" t="n">
        <v>0</v>
      </c>
      <c r="H814" s="14" t="n">
        <v>0</v>
      </c>
      <c r="I814" s="14" t="n">
        <v>3226.85</v>
      </c>
      <c r="J814" s="14" t="n">
        <v>0</v>
      </c>
      <c r="K814" s="14" t="n">
        <v>9275.677</v>
      </c>
      <c r="L814" s="14" t="n">
        <v>0</v>
      </c>
      <c r="M814" s="14" t="n">
        <v>4051.655</v>
      </c>
      <c r="N814" s="14" t="n">
        <v>0</v>
      </c>
      <c r="O814" s="14" t="n">
        <v>0</v>
      </c>
      <c r="P814" s="14" t="n">
        <v>0</v>
      </c>
      <c r="Q814" s="14" t="n">
        <v>1914.785</v>
      </c>
      <c r="R814" s="14" t="n">
        <v>11201.471</v>
      </c>
      <c r="S814" s="14" t="n">
        <v>0</v>
      </c>
      <c r="T814" s="14" t="n">
        <v>0</v>
      </c>
      <c r="U814" s="14" t="n">
        <v>1560.198</v>
      </c>
      <c r="V814" s="14" t="n">
        <v>0</v>
      </c>
      <c r="W814" s="14" t="n">
        <v>0</v>
      </c>
      <c r="X814" s="14" t="n">
        <v>8546.154</v>
      </c>
      <c r="Y814" s="14" t="n">
        <v>0</v>
      </c>
      <c r="Z814" s="14" t="n">
        <v>53757.368</v>
      </c>
      <c r="AA814" s="14" t="n">
        <v>0</v>
      </c>
      <c r="AB814" s="14" t="n">
        <v>0</v>
      </c>
      <c r="AC814" s="14" t="n">
        <v>22700.411</v>
      </c>
      <c r="AD814" s="14" t="n">
        <v>51637.755</v>
      </c>
      <c r="AE814" s="14" t="n">
        <v>0</v>
      </c>
      <c r="AF814" s="14" t="n">
        <v>8235.208</v>
      </c>
      <c r="AG814" s="14" t="n">
        <v>1.518</v>
      </c>
      <c r="AH814" s="14" t="n">
        <v>12724.525</v>
      </c>
      <c r="AI814" s="14" t="n">
        <v>0</v>
      </c>
      <c r="AJ814" s="14" t="n">
        <v>0</v>
      </c>
      <c r="AK814" s="14" t="n">
        <v>0</v>
      </c>
      <c r="AL814" s="14" t="n">
        <v>0</v>
      </c>
      <c r="AM814" s="14" t="n">
        <v>0</v>
      </c>
      <c r="AN814" s="14" t="n">
        <v>0</v>
      </c>
      <c r="AO814" s="14" t="n">
        <v>0</v>
      </c>
      <c r="AP814" s="14" t="n">
        <v>0</v>
      </c>
      <c r="AQ814" s="14" t="n">
        <f aca="false">G814+H814+O814+Q814+S814+T814+AE814+AF814+AI814+AJ814+AN814+AP814</f>
        <v>10149.993</v>
      </c>
      <c r="AR814" s="14" t="n">
        <f aca="false">AC814+L814</f>
        <v>22700.411</v>
      </c>
      <c r="AS814" s="14" t="n">
        <f aca="false">AG814+R814</f>
        <v>11202.989</v>
      </c>
      <c r="AT814" s="24" t="n">
        <f aca="false">SUM(C814:AP814)</f>
        <v>239665.567</v>
      </c>
    </row>
    <row r="815" customFormat="false" ht="12.75" hidden="false" customHeight="true" outlineLevel="0" collapsed="false">
      <c r="A815" s="41" t="n">
        <v>620125</v>
      </c>
      <c r="B815" s="13" t="s">
        <v>814</v>
      </c>
      <c r="C815" s="14" t="n">
        <v>0</v>
      </c>
      <c r="D815" s="14" t="n">
        <v>0</v>
      </c>
      <c r="E815" s="14" t="n">
        <v>0</v>
      </c>
      <c r="F815" s="14" t="n">
        <v>0</v>
      </c>
      <c r="G815" s="14" t="n">
        <v>0</v>
      </c>
      <c r="H815" s="14" t="n">
        <v>0</v>
      </c>
      <c r="I815" s="14" t="n">
        <v>0</v>
      </c>
      <c r="J815" s="14" t="n">
        <v>0</v>
      </c>
      <c r="K815" s="14" t="n">
        <v>0</v>
      </c>
      <c r="L815" s="14" t="n">
        <v>0</v>
      </c>
      <c r="M815" s="14" t="n">
        <v>0</v>
      </c>
      <c r="N815" s="14" t="n">
        <v>0</v>
      </c>
      <c r="O815" s="14" t="n">
        <v>0</v>
      </c>
      <c r="P815" s="14" t="n">
        <v>0</v>
      </c>
      <c r="Q815" s="14" t="n">
        <v>0</v>
      </c>
      <c r="R815" s="14" t="n">
        <v>0</v>
      </c>
      <c r="S815" s="14" t="n">
        <v>0</v>
      </c>
      <c r="T815" s="14" t="n">
        <v>0</v>
      </c>
      <c r="U815" s="14" t="n">
        <v>0</v>
      </c>
      <c r="V815" s="14" t="n">
        <v>0</v>
      </c>
      <c r="W815" s="14" t="n">
        <v>0</v>
      </c>
      <c r="X815" s="14" t="n">
        <v>0</v>
      </c>
      <c r="Y815" s="14" t="n">
        <v>0</v>
      </c>
      <c r="Z815" s="14" t="n">
        <v>0</v>
      </c>
      <c r="AA815" s="14" t="n">
        <v>0</v>
      </c>
      <c r="AB815" s="14" t="n">
        <v>0</v>
      </c>
      <c r="AC815" s="14" t="n">
        <v>0</v>
      </c>
      <c r="AD815" s="14" t="n">
        <v>0</v>
      </c>
      <c r="AE815" s="14" t="n">
        <v>9912.248</v>
      </c>
      <c r="AF815" s="14" t="n">
        <v>0</v>
      </c>
      <c r="AG815" s="14" t="n">
        <v>0</v>
      </c>
      <c r="AH815" s="14" t="n">
        <v>0</v>
      </c>
      <c r="AI815" s="14" t="n">
        <v>0</v>
      </c>
      <c r="AJ815" s="14" t="n">
        <v>0</v>
      </c>
      <c r="AK815" s="14" t="n">
        <v>0</v>
      </c>
      <c r="AL815" s="14" t="n">
        <v>0</v>
      </c>
      <c r="AM815" s="14" t="n">
        <v>0</v>
      </c>
      <c r="AN815" s="14" t="n">
        <v>0</v>
      </c>
      <c r="AO815" s="14" t="n">
        <v>0</v>
      </c>
      <c r="AP815" s="14" t="n">
        <v>0</v>
      </c>
      <c r="AQ815" s="14" t="n">
        <f aca="false">G815+H815+O815+Q815+S815+T815+AE815+AF815+AI815+AJ815+AN815+AP815</f>
        <v>9912.248</v>
      </c>
      <c r="AR815" s="14" t="n">
        <f aca="false">AC815+L815</f>
        <v>0</v>
      </c>
      <c r="AS815" s="14" t="n">
        <f aca="false">AG815+R815</f>
        <v>0</v>
      </c>
      <c r="AT815" s="24" t="n">
        <f aca="false">SUM(C815:AP815)</f>
        <v>9912.248</v>
      </c>
    </row>
    <row r="816" customFormat="false" ht="12.75" hidden="false" customHeight="true" outlineLevel="0" collapsed="false">
      <c r="A816" s="41" t="n">
        <v>620130</v>
      </c>
      <c r="B816" s="13" t="s">
        <v>815</v>
      </c>
      <c r="C816" s="14" t="n">
        <v>0</v>
      </c>
      <c r="D816" s="14" t="n">
        <v>116240.693</v>
      </c>
      <c r="E816" s="14" t="n">
        <v>110621</v>
      </c>
      <c r="F816" s="14" t="n">
        <v>22163.75</v>
      </c>
      <c r="G816" s="14" t="n">
        <v>0</v>
      </c>
      <c r="H816" s="14" t="n">
        <v>944496.249</v>
      </c>
      <c r="I816" s="14" t="n">
        <v>100186.151</v>
      </c>
      <c r="J816" s="14" t="n">
        <v>0</v>
      </c>
      <c r="K816" s="14" t="n">
        <v>34666.76</v>
      </c>
      <c r="L816" s="14" t="n">
        <v>255481.435</v>
      </c>
      <c r="M816" s="14" t="n">
        <v>0</v>
      </c>
      <c r="N816" s="14" t="n">
        <v>607314.335</v>
      </c>
      <c r="O816" s="14" t="n">
        <v>246447.492</v>
      </c>
      <c r="P816" s="14" t="n">
        <v>525980.2</v>
      </c>
      <c r="Q816" s="14" t="n">
        <v>67445.806</v>
      </c>
      <c r="R816" s="14" t="n">
        <v>1091966.454</v>
      </c>
      <c r="S816" s="14" t="n">
        <v>354618.509</v>
      </c>
      <c r="T816" s="14" t="n">
        <v>346635.186</v>
      </c>
      <c r="U816" s="14" t="n">
        <v>404.461</v>
      </c>
      <c r="V816" s="14" t="n">
        <v>0</v>
      </c>
      <c r="W816" s="14" t="n">
        <v>0</v>
      </c>
      <c r="X816" s="14" t="n">
        <v>0</v>
      </c>
      <c r="Y816" s="14" t="n">
        <v>0</v>
      </c>
      <c r="Z816" s="14" t="n">
        <v>0</v>
      </c>
      <c r="AA816" s="14" t="n">
        <v>11.835</v>
      </c>
      <c r="AB816" s="14" t="n">
        <v>96305.687</v>
      </c>
      <c r="AC816" s="14" t="n">
        <v>489938.96</v>
      </c>
      <c r="AD816" s="14" t="n">
        <v>196771.126</v>
      </c>
      <c r="AE816" s="14" t="n">
        <v>16712.61</v>
      </c>
      <c r="AF816" s="14" t="n">
        <v>0</v>
      </c>
      <c r="AG816" s="14" t="n">
        <v>768608.028</v>
      </c>
      <c r="AH816" s="14" t="n">
        <v>158283.619</v>
      </c>
      <c r="AI816" s="14" t="n">
        <v>1017070.525</v>
      </c>
      <c r="AJ816" s="14" t="n">
        <v>248621.944</v>
      </c>
      <c r="AK816" s="14" t="n">
        <v>153180.031</v>
      </c>
      <c r="AL816" s="14" t="n">
        <v>0</v>
      </c>
      <c r="AM816" s="14" t="n">
        <v>41726.125</v>
      </c>
      <c r="AN816" s="14" t="n">
        <v>288192.847</v>
      </c>
      <c r="AO816" s="14" t="n">
        <v>0</v>
      </c>
      <c r="AP816" s="14" t="n">
        <v>521130.879</v>
      </c>
      <c r="AQ816" s="14" t="n">
        <f aca="false">G816+H816+O816+Q816+S816+T816+AE816+AF816+AI816+AJ816+AN816+AP816</f>
        <v>4051372.047</v>
      </c>
      <c r="AR816" s="14" t="n">
        <f aca="false">AC816+L816</f>
        <v>745420.395</v>
      </c>
      <c r="AS816" s="14" t="n">
        <f aca="false">AG816+R816</f>
        <v>1860574.482</v>
      </c>
      <c r="AT816" s="24" t="n">
        <f aca="false">SUM(C816:AP816)</f>
        <v>8821222.697</v>
      </c>
    </row>
    <row r="817" customFormat="false" ht="12.75" hidden="false" customHeight="true" outlineLevel="0" collapsed="false">
      <c r="A817" s="41" t="n">
        <v>6202</v>
      </c>
      <c r="B817" s="13" t="s">
        <v>816</v>
      </c>
      <c r="C817" s="14" t="n">
        <v>0</v>
      </c>
      <c r="D817" s="14" t="n">
        <v>2</v>
      </c>
      <c r="E817" s="14" t="n">
        <v>0</v>
      </c>
      <c r="F817" s="14" t="n">
        <v>100</v>
      </c>
      <c r="G817" s="14" t="n">
        <v>0</v>
      </c>
      <c r="H817" s="14" t="n">
        <v>0</v>
      </c>
      <c r="I817" s="14" t="n">
        <v>0</v>
      </c>
      <c r="J817" s="14" t="n">
        <v>0</v>
      </c>
      <c r="K817" s="14" t="n">
        <v>0</v>
      </c>
      <c r="L817" s="14" t="n">
        <v>0</v>
      </c>
      <c r="M817" s="14" t="n">
        <v>0</v>
      </c>
      <c r="N817" s="14" t="n">
        <v>0</v>
      </c>
      <c r="O817" s="14" t="n">
        <v>75</v>
      </c>
      <c r="P817" s="14" t="n">
        <v>47346.545</v>
      </c>
      <c r="Q817" s="14" t="n">
        <v>0</v>
      </c>
      <c r="R817" s="14" t="n">
        <v>171</v>
      </c>
      <c r="S817" s="14" t="n">
        <v>0</v>
      </c>
      <c r="T817" s="14" t="n">
        <v>0</v>
      </c>
      <c r="U817" s="14" t="n">
        <v>0</v>
      </c>
      <c r="V817" s="14" t="n">
        <v>0</v>
      </c>
      <c r="W817" s="14" t="n">
        <v>0</v>
      </c>
      <c r="X817" s="14" t="n">
        <v>1099.526</v>
      </c>
      <c r="Y817" s="14" t="n">
        <v>0</v>
      </c>
      <c r="Z817" s="14" t="n">
        <v>1741.843</v>
      </c>
      <c r="AA817" s="14" t="n">
        <v>579.816</v>
      </c>
      <c r="AB817" s="14" t="n">
        <v>0</v>
      </c>
      <c r="AC817" s="14" t="n">
        <v>1313.434</v>
      </c>
      <c r="AD817" s="14" t="n">
        <v>2345.058</v>
      </c>
      <c r="AE817" s="14" t="n">
        <v>12584.327</v>
      </c>
      <c r="AF817" s="14" t="n">
        <v>0</v>
      </c>
      <c r="AG817" s="14" t="n">
        <v>87569.5</v>
      </c>
      <c r="AH817" s="14" t="n">
        <v>1906.271</v>
      </c>
      <c r="AI817" s="14" t="n">
        <v>0</v>
      </c>
      <c r="AJ817" s="14" t="n">
        <v>0</v>
      </c>
      <c r="AK817" s="14" t="n">
        <v>14261.037</v>
      </c>
      <c r="AL817" s="14" t="n">
        <v>0</v>
      </c>
      <c r="AM817" s="14" t="n">
        <v>0</v>
      </c>
      <c r="AN817" s="14" t="n">
        <v>0</v>
      </c>
      <c r="AO817" s="14" t="n">
        <v>0</v>
      </c>
      <c r="AP817" s="14" t="n">
        <v>0</v>
      </c>
      <c r="AQ817" s="14" t="n">
        <f aca="false">G817+H817+O817+Q817+S817+T817+AE817+AF817+AI817+AJ817+AN817+AP817</f>
        <v>12659.327</v>
      </c>
      <c r="AR817" s="14" t="n">
        <f aca="false">AC817+L817</f>
        <v>1313.434</v>
      </c>
      <c r="AS817" s="14" t="n">
        <f aca="false">AG817+R817</f>
        <v>87740.5</v>
      </c>
      <c r="AT817" s="24" t="n">
        <f aca="false">SUM(C817:AP817)</f>
        <v>171095.357</v>
      </c>
    </row>
    <row r="818" customFormat="false" ht="12.75" hidden="false" customHeight="true" outlineLevel="0" collapsed="false">
      <c r="A818" s="41" t="n">
        <v>620205</v>
      </c>
      <c r="B818" s="13" t="s">
        <v>182</v>
      </c>
      <c r="C818" s="14" t="n">
        <v>0</v>
      </c>
      <c r="D818" s="14" t="n">
        <v>2</v>
      </c>
      <c r="E818" s="14" t="n">
        <v>0</v>
      </c>
      <c r="F818" s="14" t="n">
        <v>100</v>
      </c>
      <c r="G818" s="14" t="n">
        <v>0</v>
      </c>
      <c r="H818" s="14" t="n">
        <v>0</v>
      </c>
      <c r="I818" s="14" t="n">
        <v>0</v>
      </c>
      <c r="J818" s="14" t="n">
        <v>0</v>
      </c>
      <c r="K818" s="14" t="n">
        <v>0</v>
      </c>
      <c r="L818" s="14" t="n">
        <v>0</v>
      </c>
      <c r="M818" s="14" t="n">
        <v>0</v>
      </c>
      <c r="N818" s="14" t="n">
        <v>0</v>
      </c>
      <c r="O818" s="14" t="n">
        <v>75</v>
      </c>
      <c r="P818" s="14" t="n">
        <v>4129.647</v>
      </c>
      <c r="Q818" s="14" t="n">
        <v>0</v>
      </c>
      <c r="R818" s="14" t="n">
        <v>171</v>
      </c>
      <c r="S818" s="14" t="n">
        <v>0</v>
      </c>
      <c r="T818" s="14" t="n">
        <v>0</v>
      </c>
      <c r="U818" s="14" t="n">
        <v>0</v>
      </c>
      <c r="V818" s="14" t="n">
        <v>0</v>
      </c>
      <c r="W818" s="14" t="n">
        <v>0</v>
      </c>
      <c r="X818" s="14" t="n">
        <v>1099.526</v>
      </c>
      <c r="Y818" s="14" t="n">
        <v>0</v>
      </c>
      <c r="Z818" s="14" t="n">
        <v>1741.843</v>
      </c>
      <c r="AA818" s="14" t="n">
        <v>579.816</v>
      </c>
      <c r="AB818" s="14" t="n">
        <v>0</v>
      </c>
      <c r="AC818" s="14" t="n">
        <v>1313.434</v>
      </c>
      <c r="AD818" s="14" t="n">
        <v>2345.058</v>
      </c>
      <c r="AE818" s="14" t="n">
        <v>0</v>
      </c>
      <c r="AF818" s="14" t="n">
        <v>0</v>
      </c>
      <c r="AG818" s="14" t="n">
        <v>3234.5</v>
      </c>
      <c r="AH818" s="14" t="n">
        <v>1906.271</v>
      </c>
      <c r="AI818" s="14" t="n">
        <v>0</v>
      </c>
      <c r="AJ818" s="14" t="n">
        <v>0</v>
      </c>
      <c r="AK818" s="14" t="n">
        <v>14261.037</v>
      </c>
      <c r="AL818" s="14" t="n">
        <v>0</v>
      </c>
      <c r="AM818" s="14" t="n">
        <v>0</v>
      </c>
      <c r="AN818" s="14" t="n">
        <v>0</v>
      </c>
      <c r="AO818" s="14" t="n">
        <v>0</v>
      </c>
      <c r="AP818" s="14" t="n">
        <v>0</v>
      </c>
      <c r="AQ818" s="14" t="n">
        <f aca="false">G818+H818+O818+Q818+S818+T818+AE818+AF818+AI818+AJ818+AN818+AP818</f>
        <v>75</v>
      </c>
      <c r="AR818" s="14" t="n">
        <f aca="false">AC818+L818</f>
        <v>1313.434</v>
      </c>
      <c r="AS818" s="14" t="n">
        <f aca="false">AG818+R818</f>
        <v>3405.5</v>
      </c>
      <c r="AT818" s="24" t="n">
        <f aca="false">SUM(C818:AP818)</f>
        <v>30959.132</v>
      </c>
    </row>
    <row r="819" customFormat="false" ht="12.75" hidden="false" customHeight="true" outlineLevel="0" collapsed="false">
      <c r="A819" s="41" t="n">
        <v>620210</v>
      </c>
      <c r="B819" s="13" t="s">
        <v>817</v>
      </c>
      <c r="C819" s="14" t="n">
        <v>0</v>
      </c>
      <c r="D819" s="14" t="n">
        <v>0</v>
      </c>
      <c r="E819" s="14" t="n">
        <v>0</v>
      </c>
      <c r="F819" s="14" t="n">
        <v>0</v>
      </c>
      <c r="G819" s="14" t="n">
        <v>0</v>
      </c>
      <c r="H819" s="14" t="n">
        <v>0</v>
      </c>
      <c r="I819" s="14" t="n">
        <v>0</v>
      </c>
      <c r="J819" s="14" t="n">
        <v>0</v>
      </c>
      <c r="K819" s="14" t="n">
        <v>0</v>
      </c>
      <c r="L819" s="14" t="n">
        <v>0</v>
      </c>
      <c r="M819" s="14" t="n">
        <v>0</v>
      </c>
      <c r="N819" s="14" t="n">
        <v>0</v>
      </c>
      <c r="O819" s="14" t="n">
        <v>0</v>
      </c>
      <c r="P819" s="14" t="n">
        <v>0</v>
      </c>
      <c r="Q819" s="14" t="n">
        <v>0</v>
      </c>
      <c r="R819" s="14" t="n">
        <v>0</v>
      </c>
      <c r="S819" s="14" t="n">
        <v>0</v>
      </c>
      <c r="T819" s="14" t="n">
        <v>0</v>
      </c>
      <c r="U819" s="14" t="n">
        <v>0</v>
      </c>
      <c r="V819" s="14" t="n">
        <v>0</v>
      </c>
      <c r="W819" s="14" t="n">
        <v>0</v>
      </c>
      <c r="X819" s="14" t="n">
        <v>0</v>
      </c>
      <c r="Y819" s="14" t="n">
        <v>0</v>
      </c>
      <c r="Z819" s="14" t="n">
        <v>0</v>
      </c>
      <c r="AA819" s="14" t="n">
        <v>0</v>
      </c>
      <c r="AB819" s="14" t="n">
        <v>0</v>
      </c>
      <c r="AC819" s="14" t="n">
        <v>0</v>
      </c>
      <c r="AD819" s="14" t="n">
        <v>0</v>
      </c>
      <c r="AE819" s="14" t="n">
        <v>0</v>
      </c>
      <c r="AF819" s="14" t="n">
        <v>0</v>
      </c>
      <c r="AG819" s="14" t="n">
        <v>0</v>
      </c>
      <c r="AH819" s="14" t="n">
        <v>0</v>
      </c>
      <c r="AI819" s="14" t="n">
        <v>0</v>
      </c>
      <c r="AJ819" s="14" t="n">
        <v>0</v>
      </c>
      <c r="AK819" s="14" t="n">
        <v>0</v>
      </c>
      <c r="AL819" s="14" t="n">
        <v>0</v>
      </c>
      <c r="AM819" s="14" t="n">
        <v>0</v>
      </c>
      <c r="AN819" s="14" t="n">
        <v>0</v>
      </c>
      <c r="AO819" s="14" t="n">
        <v>0</v>
      </c>
      <c r="AP819" s="14" t="n">
        <v>0</v>
      </c>
      <c r="AQ819" s="14" t="n">
        <f aca="false">G819+H819+O819+Q819+S819+T819+AE819+AF819+AI819+AJ819+AN819+AP819</f>
        <v>0</v>
      </c>
      <c r="AR819" s="14" t="n">
        <f aca="false">AC819+L819</f>
        <v>0</v>
      </c>
      <c r="AS819" s="14" t="n">
        <f aca="false">AG819+R819</f>
        <v>0</v>
      </c>
      <c r="AT819" s="24" t="n">
        <f aca="false">SUM(C819:AP819)</f>
        <v>0</v>
      </c>
    </row>
    <row r="820" customFormat="false" ht="12.75" hidden="false" customHeight="true" outlineLevel="0" collapsed="false">
      <c r="A820" s="41" t="n">
        <v>620215</v>
      </c>
      <c r="B820" s="13" t="s">
        <v>818</v>
      </c>
      <c r="C820" s="14" t="n">
        <v>0</v>
      </c>
      <c r="D820" s="14" t="n">
        <v>0</v>
      </c>
      <c r="E820" s="14" t="n">
        <v>0</v>
      </c>
      <c r="F820" s="14" t="n">
        <v>0</v>
      </c>
      <c r="G820" s="14" t="n">
        <v>0</v>
      </c>
      <c r="H820" s="14" t="n">
        <v>0</v>
      </c>
      <c r="I820" s="14" t="n">
        <v>0</v>
      </c>
      <c r="J820" s="14" t="n">
        <v>0</v>
      </c>
      <c r="K820" s="14" t="n">
        <v>0</v>
      </c>
      <c r="L820" s="14" t="n">
        <v>0</v>
      </c>
      <c r="M820" s="14" t="n">
        <v>0</v>
      </c>
      <c r="N820" s="14" t="n">
        <v>0</v>
      </c>
      <c r="O820" s="14" t="n">
        <v>0</v>
      </c>
      <c r="P820" s="14" t="n">
        <v>0</v>
      </c>
      <c r="Q820" s="14" t="n">
        <v>0</v>
      </c>
      <c r="R820" s="14" t="n">
        <v>0</v>
      </c>
      <c r="S820" s="14" t="n">
        <v>0</v>
      </c>
      <c r="T820" s="14" t="n">
        <v>0</v>
      </c>
      <c r="U820" s="14" t="n">
        <v>0</v>
      </c>
      <c r="V820" s="14" t="n">
        <v>0</v>
      </c>
      <c r="W820" s="14" t="n">
        <v>0</v>
      </c>
      <c r="X820" s="14" t="n">
        <v>0</v>
      </c>
      <c r="Y820" s="14" t="n">
        <v>0</v>
      </c>
      <c r="Z820" s="14" t="n">
        <v>0</v>
      </c>
      <c r="AA820" s="14" t="n">
        <v>0</v>
      </c>
      <c r="AB820" s="14" t="n">
        <v>0</v>
      </c>
      <c r="AC820" s="14" t="n">
        <v>0</v>
      </c>
      <c r="AD820" s="14" t="n">
        <v>0</v>
      </c>
      <c r="AE820" s="14" t="n">
        <v>0</v>
      </c>
      <c r="AF820" s="14" t="n">
        <v>0</v>
      </c>
      <c r="AG820" s="14" t="n">
        <v>0</v>
      </c>
      <c r="AH820" s="14" t="n">
        <v>0</v>
      </c>
      <c r="AI820" s="14" t="n">
        <v>0</v>
      </c>
      <c r="AJ820" s="14" t="n">
        <v>0</v>
      </c>
      <c r="AK820" s="14" t="n">
        <v>0</v>
      </c>
      <c r="AL820" s="14" t="n">
        <v>0</v>
      </c>
      <c r="AM820" s="14" t="n">
        <v>0</v>
      </c>
      <c r="AN820" s="14" t="n">
        <v>0</v>
      </c>
      <c r="AO820" s="14" t="n">
        <v>0</v>
      </c>
      <c r="AP820" s="14" t="n">
        <v>0</v>
      </c>
      <c r="AQ820" s="14" t="n">
        <f aca="false">G820+H820+O820+Q820+S820+T820+AE820+AF820+AI820+AJ820+AN820+AP820</f>
        <v>0</v>
      </c>
      <c r="AR820" s="14" t="n">
        <f aca="false">AC820+L820</f>
        <v>0</v>
      </c>
      <c r="AS820" s="14" t="n">
        <f aca="false">AG820+R820</f>
        <v>0</v>
      </c>
      <c r="AT820" s="24" t="n">
        <f aca="false">SUM(C820:AP820)</f>
        <v>0</v>
      </c>
    </row>
    <row r="821" customFormat="false" ht="12.75" hidden="false" customHeight="true" outlineLevel="0" collapsed="false">
      <c r="A821" s="41" t="n">
        <v>620220</v>
      </c>
      <c r="B821" s="13" t="s">
        <v>198</v>
      </c>
      <c r="C821" s="14" t="n">
        <v>0</v>
      </c>
      <c r="D821" s="14" t="n">
        <v>0</v>
      </c>
      <c r="E821" s="14" t="n">
        <v>0</v>
      </c>
      <c r="F821" s="14" t="n">
        <v>0</v>
      </c>
      <c r="G821" s="14" t="n">
        <v>0</v>
      </c>
      <c r="H821" s="14" t="n">
        <v>0</v>
      </c>
      <c r="I821" s="14" t="n">
        <v>0</v>
      </c>
      <c r="J821" s="14" t="n">
        <v>0</v>
      </c>
      <c r="K821" s="14" t="n">
        <v>0</v>
      </c>
      <c r="L821" s="14" t="n">
        <v>0</v>
      </c>
      <c r="M821" s="14" t="n">
        <v>0</v>
      </c>
      <c r="N821" s="14" t="n">
        <v>0</v>
      </c>
      <c r="O821" s="14" t="n">
        <v>0</v>
      </c>
      <c r="P821" s="14" t="n">
        <v>0</v>
      </c>
      <c r="Q821" s="14" t="n">
        <v>0</v>
      </c>
      <c r="R821" s="14" t="n">
        <v>0</v>
      </c>
      <c r="S821" s="14" t="n">
        <v>0</v>
      </c>
      <c r="T821" s="14" t="n">
        <v>0</v>
      </c>
      <c r="U821" s="14" t="n">
        <v>0</v>
      </c>
      <c r="V821" s="14" t="n">
        <v>0</v>
      </c>
      <c r="W821" s="14" t="n">
        <v>0</v>
      </c>
      <c r="X821" s="14" t="n">
        <v>0</v>
      </c>
      <c r="Y821" s="14" t="n">
        <v>0</v>
      </c>
      <c r="Z821" s="14" t="n">
        <v>0</v>
      </c>
      <c r="AA821" s="14" t="n">
        <v>0</v>
      </c>
      <c r="AB821" s="14" t="n">
        <v>0</v>
      </c>
      <c r="AC821" s="14" t="n">
        <v>0</v>
      </c>
      <c r="AD821" s="14" t="n">
        <v>0</v>
      </c>
      <c r="AE821" s="14" t="n">
        <v>0</v>
      </c>
      <c r="AF821" s="14" t="n">
        <v>0</v>
      </c>
      <c r="AG821" s="14" t="n">
        <v>0</v>
      </c>
      <c r="AH821" s="14" t="n">
        <v>0</v>
      </c>
      <c r="AI821" s="14" t="n">
        <v>0</v>
      </c>
      <c r="AJ821" s="14" t="n">
        <v>0</v>
      </c>
      <c r="AK821" s="14" t="n">
        <v>0</v>
      </c>
      <c r="AL821" s="14" t="n">
        <v>0</v>
      </c>
      <c r="AM821" s="14" t="n">
        <v>0</v>
      </c>
      <c r="AN821" s="14" t="n">
        <v>0</v>
      </c>
      <c r="AO821" s="14" t="n">
        <v>0</v>
      </c>
      <c r="AP821" s="14" t="n">
        <v>0</v>
      </c>
      <c r="AQ821" s="14" t="n">
        <f aca="false">G821+H821+O821+Q821+S821+T821+AE821+AF821+AI821+AJ821+AN821+AP821</f>
        <v>0</v>
      </c>
      <c r="AR821" s="14" t="n">
        <f aca="false">AC821+L821</f>
        <v>0</v>
      </c>
      <c r="AS821" s="14" t="n">
        <f aca="false">AG821+R821</f>
        <v>0</v>
      </c>
      <c r="AT821" s="24" t="n">
        <f aca="false">SUM(C821:AP821)</f>
        <v>0</v>
      </c>
    </row>
    <row r="822" customFormat="false" ht="12.75" hidden="false" customHeight="true" outlineLevel="0" collapsed="false">
      <c r="A822" s="41" t="n">
        <v>620225</v>
      </c>
      <c r="B822" s="13" t="s">
        <v>202</v>
      </c>
      <c r="C822" s="14" t="n">
        <v>0</v>
      </c>
      <c r="D822" s="14" t="n">
        <v>0</v>
      </c>
      <c r="E822" s="14" t="n">
        <v>0</v>
      </c>
      <c r="F822" s="14" t="n">
        <v>0</v>
      </c>
      <c r="G822" s="14" t="n">
        <v>0</v>
      </c>
      <c r="H822" s="14" t="n">
        <v>0</v>
      </c>
      <c r="I822" s="14" t="n">
        <v>0</v>
      </c>
      <c r="J822" s="14" t="n">
        <v>0</v>
      </c>
      <c r="K822" s="14" t="n">
        <v>0</v>
      </c>
      <c r="L822" s="14" t="n">
        <v>0</v>
      </c>
      <c r="M822" s="14" t="n">
        <v>0</v>
      </c>
      <c r="N822" s="14" t="n">
        <v>0</v>
      </c>
      <c r="O822" s="14" t="n">
        <v>0</v>
      </c>
      <c r="P822" s="14" t="n">
        <v>0</v>
      </c>
      <c r="Q822" s="14" t="n">
        <v>0</v>
      </c>
      <c r="R822" s="14" t="n">
        <v>0</v>
      </c>
      <c r="S822" s="14" t="n">
        <v>0</v>
      </c>
      <c r="T822" s="14" t="n">
        <v>0</v>
      </c>
      <c r="U822" s="14" t="n">
        <v>0</v>
      </c>
      <c r="V822" s="14" t="n">
        <v>0</v>
      </c>
      <c r="W822" s="14" t="n">
        <v>0</v>
      </c>
      <c r="X822" s="14" t="n">
        <v>0</v>
      </c>
      <c r="Y822" s="14" t="n">
        <v>0</v>
      </c>
      <c r="Z822" s="14" t="n">
        <v>0</v>
      </c>
      <c r="AA822" s="14" t="n">
        <v>0</v>
      </c>
      <c r="AB822" s="14" t="n">
        <v>0</v>
      </c>
      <c r="AC822" s="14" t="n">
        <v>0</v>
      </c>
      <c r="AD822" s="14" t="n">
        <v>0</v>
      </c>
      <c r="AE822" s="14" t="n">
        <v>0</v>
      </c>
      <c r="AF822" s="14" t="n">
        <v>0</v>
      </c>
      <c r="AG822" s="14" t="n">
        <v>0</v>
      </c>
      <c r="AH822" s="14" t="n">
        <v>0</v>
      </c>
      <c r="AI822" s="14" t="n">
        <v>0</v>
      </c>
      <c r="AJ822" s="14" t="n">
        <v>0</v>
      </c>
      <c r="AK822" s="14" t="n">
        <v>0</v>
      </c>
      <c r="AL822" s="14" t="n">
        <v>0</v>
      </c>
      <c r="AM822" s="14" t="n">
        <v>0</v>
      </c>
      <c r="AN822" s="14" t="n">
        <v>0</v>
      </c>
      <c r="AO822" s="14" t="n">
        <v>0</v>
      </c>
      <c r="AP822" s="14" t="n">
        <v>0</v>
      </c>
      <c r="AQ822" s="14" t="n">
        <f aca="false">G822+H822+O822+Q822+S822+T822+AE822+AF822+AI822+AJ822+AN822+AP822</f>
        <v>0</v>
      </c>
      <c r="AR822" s="14" t="n">
        <f aca="false">AC822+L822</f>
        <v>0</v>
      </c>
      <c r="AS822" s="14" t="n">
        <f aca="false">AG822+R822</f>
        <v>0</v>
      </c>
      <c r="AT822" s="24" t="n">
        <f aca="false">SUM(C822:AP822)</f>
        <v>0</v>
      </c>
    </row>
    <row r="823" customFormat="false" ht="12.75" hidden="false" customHeight="true" outlineLevel="0" collapsed="false">
      <c r="A823" s="41" t="n">
        <v>620230</v>
      </c>
      <c r="B823" s="13" t="s">
        <v>203</v>
      </c>
      <c r="C823" s="14" t="n">
        <v>0</v>
      </c>
      <c r="D823" s="14" t="n">
        <v>0</v>
      </c>
      <c r="E823" s="14" t="n">
        <v>0</v>
      </c>
      <c r="F823" s="14" t="n">
        <v>0</v>
      </c>
      <c r="G823" s="14" t="n">
        <v>0</v>
      </c>
      <c r="H823" s="14" t="n">
        <v>0</v>
      </c>
      <c r="I823" s="14" t="n">
        <v>0</v>
      </c>
      <c r="J823" s="14" t="n">
        <v>0</v>
      </c>
      <c r="K823" s="14" t="n">
        <v>0</v>
      </c>
      <c r="L823" s="14" t="n">
        <v>0</v>
      </c>
      <c r="M823" s="14" t="n">
        <v>0</v>
      </c>
      <c r="N823" s="14" t="n">
        <v>0</v>
      </c>
      <c r="O823" s="14" t="n">
        <v>0</v>
      </c>
      <c r="P823" s="14" t="n">
        <v>0</v>
      </c>
      <c r="Q823" s="14" t="n">
        <v>0</v>
      </c>
      <c r="R823" s="14" t="n">
        <v>0</v>
      </c>
      <c r="S823" s="14" t="n">
        <v>0</v>
      </c>
      <c r="T823" s="14" t="n">
        <v>0</v>
      </c>
      <c r="U823" s="14" t="n">
        <v>0</v>
      </c>
      <c r="V823" s="14" t="n">
        <v>0</v>
      </c>
      <c r="W823" s="14" t="n">
        <v>0</v>
      </c>
      <c r="X823" s="14" t="n">
        <v>0</v>
      </c>
      <c r="Y823" s="14" t="n">
        <v>0</v>
      </c>
      <c r="Z823" s="14" t="n">
        <v>0</v>
      </c>
      <c r="AA823" s="14" t="n">
        <v>0</v>
      </c>
      <c r="AB823" s="14" t="n">
        <v>0</v>
      </c>
      <c r="AC823" s="14" t="n">
        <v>0</v>
      </c>
      <c r="AD823" s="14" t="n">
        <v>0</v>
      </c>
      <c r="AE823" s="14" t="n">
        <v>0</v>
      </c>
      <c r="AF823" s="14" t="n">
        <v>0</v>
      </c>
      <c r="AG823" s="14" t="n">
        <v>0</v>
      </c>
      <c r="AH823" s="14" t="n">
        <v>0</v>
      </c>
      <c r="AI823" s="14" t="n">
        <v>0</v>
      </c>
      <c r="AJ823" s="14" t="n">
        <v>0</v>
      </c>
      <c r="AK823" s="14" t="n">
        <v>0</v>
      </c>
      <c r="AL823" s="14" t="n">
        <v>0</v>
      </c>
      <c r="AM823" s="14" t="n">
        <v>0</v>
      </c>
      <c r="AN823" s="14" t="n">
        <v>0</v>
      </c>
      <c r="AO823" s="14" t="n">
        <v>0</v>
      </c>
      <c r="AP823" s="14" t="n">
        <v>0</v>
      </c>
      <c r="AQ823" s="14" t="n">
        <f aca="false">G823+H823+O823+Q823+S823+T823+AE823+AF823+AI823+AJ823+AN823+AP823</f>
        <v>0</v>
      </c>
      <c r="AR823" s="14" t="n">
        <f aca="false">AC823+L823</f>
        <v>0</v>
      </c>
      <c r="AS823" s="14" t="n">
        <f aca="false">AG823+R823</f>
        <v>0</v>
      </c>
      <c r="AT823" s="24" t="n">
        <f aca="false">SUM(C823:AP823)</f>
        <v>0</v>
      </c>
    </row>
    <row r="824" customFormat="false" ht="12.75" hidden="false" customHeight="true" outlineLevel="0" collapsed="false">
      <c r="A824" s="41" t="n">
        <v>620235</v>
      </c>
      <c r="B824" s="13" t="s">
        <v>819</v>
      </c>
      <c r="C824" s="14" t="n">
        <v>0</v>
      </c>
      <c r="D824" s="14" t="n">
        <v>0</v>
      </c>
      <c r="E824" s="14" t="n">
        <v>0</v>
      </c>
      <c r="F824" s="14" t="n">
        <v>0</v>
      </c>
      <c r="G824" s="14" t="n">
        <v>0</v>
      </c>
      <c r="H824" s="14" t="n">
        <v>0</v>
      </c>
      <c r="I824" s="14" t="n">
        <v>0</v>
      </c>
      <c r="J824" s="14" t="n">
        <v>0</v>
      </c>
      <c r="K824" s="14" t="n">
        <v>0</v>
      </c>
      <c r="L824" s="14" t="n">
        <v>0</v>
      </c>
      <c r="M824" s="14" t="n">
        <v>0</v>
      </c>
      <c r="N824" s="14" t="n">
        <v>0</v>
      </c>
      <c r="O824" s="14" t="n">
        <v>0</v>
      </c>
      <c r="P824" s="14" t="n">
        <v>0</v>
      </c>
      <c r="Q824" s="14" t="n">
        <v>0</v>
      </c>
      <c r="R824" s="14" t="n">
        <v>0</v>
      </c>
      <c r="S824" s="14" t="n">
        <v>0</v>
      </c>
      <c r="T824" s="14" t="n">
        <v>0</v>
      </c>
      <c r="U824" s="14" t="n">
        <v>0</v>
      </c>
      <c r="V824" s="14" t="n">
        <v>0</v>
      </c>
      <c r="W824" s="14" t="n">
        <v>0</v>
      </c>
      <c r="X824" s="14" t="n">
        <v>0</v>
      </c>
      <c r="Y824" s="14" t="n">
        <v>0</v>
      </c>
      <c r="Z824" s="14" t="n">
        <v>0</v>
      </c>
      <c r="AA824" s="14" t="n">
        <v>0</v>
      </c>
      <c r="AB824" s="14" t="n">
        <v>0</v>
      </c>
      <c r="AC824" s="14" t="n">
        <v>0</v>
      </c>
      <c r="AD824" s="14" t="n">
        <v>0</v>
      </c>
      <c r="AE824" s="14" t="n">
        <v>0</v>
      </c>
      <c r="AF824" s="14" t="n">
        <v>0</v>
      </c>
      <c r="AG824" s="14" t="n">
        <v>0</v>
      </c>
      <c r="AH824" s="14" t="n">
        <v>0</v>
      </c>
      <c r="AI824" s="14" t="n">
        <v>0</v>
      </c>
      <c r="AJ824" s="14" t="n">
        <v>0</v>
      </c>
      <c r="AK824" s="14" t="n">
        <v>0</v>
      </c>
      <c r="AL824" s="14" t="n">
        <v>0</v>
      </c>
      <c r="AM824" s="14" t="n">
        <v>0</v>
      </c>
      <c r="AN824" s="14" t="n">
        <v>0</v>
      </c>
      <c r="AO824" s="14" t="n">
        <v>0</v>
      </c>
      <c r="AP824" s="14" t="n">
        <v>0</v>
      </c>
      <c r="AQ824" s="14" t="n">
        <f aca="false">G824+H824+O824+Q824+S824+T824+AE824+AF824+AI824+AJ824+AN824+AP824</f>
        <v>0</v>
      </c>
      <c r="AR824" s="14" t="n">
        <f aca="false">AC824+L824</f>
        <v>0</v>
      </c>
      <c r="AS824" s="14" t="n">
        <f aca="false">AG824+R824</f>
        <v>0</v>
      </c>
      <c r="AT824" s="24" t="n">
        <f aca="false">SUM(C824:AP824)</f>
        <v>0</v>
      </c>
    </row>
    <row r="825" customFormat="false" ht="12.75" hidden="false" customHeight="true" outlineLevel="0" collapsed="false">
      <c r="A825" s="41" t="n">
        <v>620240</v>
      </c>
      <c r="B825" s="13" t="s">
        <v>219</v>
      </c>
      <c r="C825" s="14" t="n">
        <v>0</v>
      </c>
      <c r="D825" s="14" t="n">
        <v>0</v>
      </c>
      <c r="E825" s="14" t="n">
        <v>0</v>
      </c>
      <c r="F825" s="14" t="n">
        <v>0</v>
      </c>
      <c r="G825" s="14" t="n">
        <v>0</v>
      </c>
      <c r="H825" s="14" t="n">
        <v>0</v>
      </c>
      <c r="I825" s="14" t="n">
        <v>0</v>
      </c>
      <c r="J825" s="14" t="n">
        <v>0</v>
      </c>
      <c r="K825" s="14" t="n">
        <v>0</v>
      </c>
      <c r="L825" s="14" t="n">
        <v>0</v>
      </c>
      <c r="M825" s="14" t="n">
        <v>0</v>
      </c>
      <c r="N825" s="14" t="n">
        <v>0</v>
      </c>
      <c r="O825" s="14" t="n">
        <v>0</v>
      </c>
      <c r="P825" s="14" t="n">
        <v>43216.898</v>
      </c>
      <c r="Q825" s="14" t="n">
        <v>0</v>
      </c>
      <c r="R825" s="14" t="n">
        <v>0</v>
      </c>
      <c r="S825" s="14" t="n">
        <v>0</v>
      </c>
      <c r="T825" s="14" t="n">
        <v>0</v>
      </c>
      <c r="U825" s="14" t="n">
        <v>0</v>
      </c>
      <c r="V825" s="14" t="n">
        <v>0</v>
      </c>
      <c r="W825" s="14" t="n">
        <v>0</v>
      </c>
      <c r="X825" s="14" t="n">
        <v>0</v>
      </c>
      <c r="Y825" s="14" t="n">
        <v>0</v>
      </c>
      <c r="Z825" s="14" t="n">
        <v>0</v>
      </c>
      <c r="AA825" s="14" t="n">
        <v>0</v>
      </c>
      <c r="AB825" s="14" t="n">
        <v>0</v>
      </c>
      <c r="AC825" s="14" t="n">
        <v>0</v>
      </c>
      <c r="AD825" s="14" t="n">
        <v>0</v>
      </c>
      <c r="AE825" s="14" t="n">
        <v>0</v>
      </c>
      <c r="AF825" s="14" t="n">
        <v>0</v>
      </c>
      <c r="AG825" s="14" t="n">
        <v>84335</v>
      </c>
      <c r="AH825" s="14" t="n">
        <v>0</v>
      </c>
      <c r="AI825" s="14" t="n">
        <v>0</v>
      </c>
      <c r="AJ825" s="14" t="n">
        <v>0</v>
      </c>
      <c r="AK825" s="14" t="n">
        <v>0</v>
      </c>
      <c r="AL825" s="14" t="n">
        <v>0</v>
      </c>
      <c r="AM825" s="14" t="n">
        <v>0</v>
      </c>
      <c r="AN825" s="14" t="n">
        <v>0</v>
      </c>
      <c r="AO825" s="14" t="n">
        <v>0</v>
      </c>
      <c r="AP825" s="14" t="n">
        <v>0</v>
      </c>
      <c r="AQ825" s="14" t="n">
        <f aca="false">G825+H825+O825+Q825+S825+T825+AE825+AF825+AI825+AJ825+AN825+AP825</f>
        <v>0</v>
      </c>
      <c r="AR825" s="14" t="n">
        <f aca="false">AC825+L825</f>
        <v>0</v>
      </c>
      <c r="AS825" s="14" t="n">
        <f aca="false">AG825+R825</f>
        <v>84335</v>
      </c>
      <c r="AT825" s="24" t="n">
        <f aca="false">SUM(C825:AP825)</f>
        <v>127551.898</v>
      </c>
    </row>
    <row r="826" customFormat="false" ht="12.75" hidden="false" customHeight="true" outlineLevel="0" collapsed="false">
      <c r="A826" s="41" t="n">
        <v>620255</v>
      </c>
      <c r="B826" s="13" t="s">
        <v>84</v>
      </c>
      <c r="C826" s="14" t="n">
        <v>0</v>
      </c>
      <c r="D826" s="14" t="n">
        <v>0</v>
      </c>
      <c r="E826" s="14" t="n">
        <v>0</v>
      </c>
      <c r="F826" s="14" t="n">
        <v>0</v>
      </c>
      <c r="G826" s="14" t="n">
        <v>0</v>
      </c>
      <c r="H826" s="14" t="n">
        <v>0</v>
      </c>
      <c r="I826" s="14" t="n">
        <v>0</v>
      </c>
      <c r="J826" s="14" t="n">
        <v>0</v>
      </c>
      <c r="K826" s="14" t="n">
        <v>0</v>
      </c>
      <c r="L826" s="14" t="n">
        <v>0</v>
      </c>
      <c r="M826" s="14" t="n">
        <v>0</v>
      </c>
      <c r="N826" s="14" t="n">
        <v>0</v>
      </c>
      <c r="O826" s="14" t="n">
        <v>0</v>
      </c>
      <c r="P826" s="14" t="n">
        <v>0</v>
      </c>
      <c r="Q826" s="14" t="n">
        <v>0</v>
      </c>
      <c r="R826" s="14" t="n">
        <v>0</v>
      </c>
      <c r="S826" s="14" t="n">
        <v>0</v>
      </c>
      <c r="T826" s="14" t="n">
        <v>0</v>
      </c>
      <c r="U826" s="14" t="n">
        <v>0</v>
      </c>
      <c r="V826" s="14" t="n">
        <v>0</v>
      </c>
      <c r="W826" s="14" t="n">
        <v>0</v>
      </c>
      <c r="X826" s="14" t="n">
        <v>0</v>
      </c>
      <c r="Y826" s="14" t="n">
        <v>0</v>
      </c>
      <c r="Z826" s="14" t="n">
        <v>0</v>
      </c>
      <c r="AA826" s="14" t="n">
        <v>0</v>
      </c>
      <c r="AB826" s="14" t="n">
        <v>0</v>
      </c>
      <c r="AC826" s="14" t="n">
        <v>0</v>
      </c>
      <c r="AD826" s="14" t="n">
        <v>0</v>
      </c>
      <c r="AE826" s="14" t="n">
        <v>0</v>
      </c>
      <c r="AF826" s="14" t="n">
        <v>0</v>
      </c>
      <c r="AG826" s="14" t="n">
        <v>0</v>
      </c>
      <c r="AH826" s="14" t="n">
        <v>0</v>
      </c>
      <c r="AI826" s="14" t="n">
        <v>0</v>
      </c>
      <c r="AJ826" s="14" t="n">
        <v>0</v>
      </c>
      <c r="AK826" s="14" t="n">
        <v>0</v>
      </c>
      <c r="AL826" s="14" t="n">
        <v>0</v>
      </c>
      <c r="AM826" s="14" t="n">
        <v>0</v>
      </c>
      <c r="AN826" s="14" t="n">
        <v>0</v>
      </c>
      <c r="AO826" s="14" t="n">
        <v>0</v>
      </c>
      <c r="AP826" s="14" t="n">
        <v>0</v>
      </c>
      <c r="AQ826" s="14" t="n">
        <f aca="false">G826+H826+O826+Q826+S826+T826+AE826+AF826+AI826+AJ826+AN826+AP826</f>
        <v>0</v>
      </c>
      <c r="AR826" s="14" t="n">
        <f aca="false">AC826+L826</f>
        <v>0</v>
      </c>
      <c r="AS826" s="14" t="n">
        <f aca="false">AG826+R826</f>
        <v>0</v>
      </c>
      <c r="AT826" s="24" t="n">
        <f aca="false">SUM(C826:AP826)</f>
        <v>0</v>
      </c>
    </row>
    <row r="827" customFormat="false" ht="12.75" hidden="false" customHeight="true" outlineLevel="0" collapsed="false">
      <c r="A827" s="41" t="n">
        <v>620260</v>
      </c>
      <c r="B827" s="13" t="s">
        <v>221</v>
      </c>
      <c r="C827" s="14" t="n">
        <v>0</v>
      </c>
      <c r="D827" s="14" t="n">
        <v>0</v>
      </c>
      <c r="E827" s="14" t="n">
        <v>0</v>
      </c>
      <c r="F827" s="14" t="n">
        <v>0</v>
      </c>
      <c r="G827" s="14" t="n">
        <v>0</v>
      </c>
      <c r="H827" s="14" t="n">
        <v>0</v>
      </c>
      <c r="I827" s="14" t="n">
        <v>0</v>
      </c>
      <c r="J827" s="14" t="n">
        <v>0</v>
      </c>
      <c r="K827" s="14" t="n">
        <v>0</v>
      </c>
      <c r="L827" s="14" t="n">
        <v>0</v>
      </c>
      <c r="M827" s="14" t="n">
        <v>0</v>
      </c>
      <c r="N827" s="14" t="n">
        <v>0</v>
      </c>
      <c r="O827" s="14" t="n">
        <v>0</v>
      </c>
      <c r="P827" s="14" t="n">
        <v>0</v>
      </c>
      <c r="Q827" s="14" t="n">
        <v>0</v>
      </c>
      <c r="R827" s="14" t="n">
        <v>0</v>
      </c>
      <c r="S827" s="14" t="n">
        <v>0</v>
      </c>
      <c r="T827" s="14" t="n">
        <v>0</v>
      </c>
      <c r="U827" s="14" t="n">
        <v>0</v>
      </c>
      <c r="V827" s="14" t="n">
        <v>0</v>
      </c>
      <c r="W827" s="14" t="n">
        <v>0</v>
      </c>
      <c r="X827" s="14" t="n">
        <v>0</v>
      </c>
      <c r="Y827" s="14" t="n">
        <v>0</v>
      </c>
      <c r="Z827" s="14" t="n">
        <v>0</v>
      </c>
      <c r="AA827" s="14" t="n">
        <v>0</v>
      </c>
      <c r="AB827" s="14" t="n">
        <v>0</v>
      </c>
      <c r="AC827" s="14" t="n">
        <v>0</v>
      </c>
      <c r="AD827" s="14" t="n">
        <v>0</v>
      </c>
      <c r="AE827" s="14" t="n">
        <v>0</v>
      </c>
      <c r="AF827" s="14" t="n">
        <v>0</v>
      </c>
      <c r="AG827" s="14" t="n">
        <v>0</v>
      </c>
      <c r="AH827" s="14" t="n">
        <v>0</v>
      </c>
      <c r="AI827" s="14" t="n">
        <v>0</v>
      </c>
      <c r="AJ827" s="14" t="n">
        <v>0</v>
      </c>
      <c r="AK827" s="14" t="n">
        <v>0</v>
      </c>
      <c r="AL827" s="14" t="n">
        <v>0</v>
      </c>
      <c r="AM827" s="14" t="n">
        <v>0</v>
      </c>
      <c r="AN827" s="14" t="n">
        <v>0</v>
      </c>
      <c r="AO827" s="14" t="n">
        <v>0</v>
      </c>
      <c r="AP827" s="14" t="n">
        <v>0</v>
      </c>
      <c r="AQ827" s="14" t="n">
        <f aca="false">G827+H827+O827+Q827+S827+T827+AE827+AF827+AI827+AJ827+AN827+AP827</f>
        <v>0</v>
      </c>
      <c r="AR827" s="14" t="n">
        <f aca="false">AC827+L827</f>
        <v>0</v>
      </c>
      <c r="AS827" s="14" t="n">
        <f aca="false">AG827+R827</f>
        <v>0</v>
      </c>
      <c r="AT827" s="24" t="n">
        <f aca="false">SUM(C827:AP827)</f>
        <v>0</v>
      </c>
    </row>
    <row r="828" customFormat="false" ht="12.75" hidden="false" customHeight="true" outlineLevel="0" collapsed="false">
      <c r="A828" s="41" t="n">
        <v>620265</v>
      </c>
      <c r="B828" s="13" t="s">
        <v>222</v>
      </c>
      <c r="C828" s="14" t="n">
        <v>0</v>
      </c>
      <c r="D828" s="14" t="n">
        <v>0</v>
      </c>
      <c r="E828" s="14" t="n">
        <v>0</v>
      </c>
      <c r="F828" s="14" t="n">
        <v>0</v>
      </c>
      <c r="G828" s="14" t="n">
        <v>0</v>
      </c>
      <c r="H828" s="14" t="n">
        <v>0</v>
      </c>
      <c r="I828" s="14" t="n">
        <v>0</v>
      </c>
      <c r="J828" s="14" t="n">
        <v>0</v>
      </c>
      <c r="K828" s="14" t="n">
        <v>0</v>
      </c>
      <c r="L828" s="14" t="n">
        <v>0</v>
      </c>
      <c r="M828" s="14" t="n">
        <v>0</v>
      </c>
      <c r="N828" s="14" t="n">
        <v>0</v>
      </c>
      <c r="O828" s="14" t="n">
        <v>0</v>
      </c>
      <c r="P828" s="14" t="n">
        <v>0</v>
      </c>
      <c r="Q828" s="14" t="n">
        <v>0</v>
      </c>
      <c r="R828" s="14" t="n">
        <v>0</v>
      </c>
      <c r="S828" s="14" t="n">
        <v>0</v>
      </c>
      <c r="T828" s="14" t="n">
        <v>0</v>
      </c>
      <c r="U828" s="14" t="n">
        <v>0</v>
      </c>
      <c r="V828" s="14" t="n">
        <v>0</v>
      </c>
      <c r="W828" s="14" t="n">
        <v>0</v>
      </c>
      <c r="X828" s="14" t="n">
        <v>0</v>
      </c>
      <c r="Y828" s="14" t="n">
        <v>0</v>
      </c>
      <c r="Z828" s="14" t="n">
        <v>0</v>
      </c>
      <c r="AA828" s="14" t="n">
        <v>0</v>
      </c>
      <c r="AB828" s="14" t="n">
        <v>0</v>
      </c>
      <c r="AC828" s="14" t="n">
        <v>0</v>
      </c>
      <c r="AD828" s="14" t="n">
        <v>0</v>
      </c>
      <c r="AE828" s="14" t="n">
        <v>0</v>
      </c>
      <c r="AF828" s="14" t="n">
        <v>0</v>
      </c>
      <c r="AG828" s="14" t="n">
        <v>0</v>
      </c>
      <c r="AH828" s="14" t="n">
        <v>0</v>
      </c>
      <c r="AI828" s="14" t="n">
        <v>0</v>
      </c>
      <c r="AJ828" s="14" t="n">
        <v>0</v>
      </c>
      <c r="AK828" s="14" t="n">
        <v>0</v>
      </c>
      <c r="AL828" s="14" t="n">
        <v>0</v>
      </c>
      <c r="AM828" s="14" t="n">
        <v>0</v>
      </c>
      <c r="AN828" s="14" t="n">
        <v>0</v>
      </c>
      <c r="AO828" s="14" t="n">
        <v>0</v>
      </c>
      <c r="AP828" s="14" t="n">
        <v>0</v>
      </c>
      <c r="AQ828" s="14" t="n">
        <f aca="false">G828+H828+O828+Q828+S828+T828+AE828+AF828+AI828+AJ828+AN828+AP828</f>
        <v>0</v>
      </c>
      <c r="AR828" s="14" t="n">
        <f aca="false">AC828+L828</f>
        <v>0</v>
      </c>
      <c r="AS828" s="14" t="n">
        <f aca="false">AG828+R828</f>
        <v>0</v>
      </c>
      <c r="AT828" s="24" t="n">
        <f aca="false">SUM(C828:AP828)</f>
        <v>0</v>
      </c>
    </row>
    <row r="829" customFormat="false" ht="12.75" hidden="false" customHeight="true" outlineLevel="0" collapsed="false">
      <c r="A829" s="41" t="n">
        <v>620270</v>
      </c>
      <c r="B829" s="13" t="s">
        <v>223</v>
      </c>
      <c r="C829" s="14" t="n">
        <v>0</v>
      </c>
      <c r="D829" s="14" t="n">
        <v>0</v>
      </c>
      <c r="E829" s="14" t="n">
        <v>0</v>
      </c>
      <c r="F829" s="14" t="n">
        <v>0</v>
      </c>
      <c r="G829" s="14" t="n">
        <v>0</v>
      </c>
      <c r="H829" s="14" t="n">
        <v>0</v>
      </c>
      <c r="I829" s="14" t="n">
        <v>0</v>
      </c>
      <c r="J829" s="14" t="n">
        <v>0</v>
      </c>
      <c r="K829" s="14" t="n">
        <v>0</v>
      </c>
      <c r="L829" s="14" t="n">
        <v>0</v>
      </c>
      <c r="M829" s="14" t="n">
        <v>0</v>
      </c>
      <c r="N829" s="14" t="n">
        <v>0</v>
      </c>
      <c r="O829" s="14" t="n">
        <v>0</v>
      </c>
      <c r="P829" s="14" t="n">
        <v>0</v>
      </c>
      <c r="Q829" s="14" t="n">
        <v>0</v>
      </c>
      <c r="R829" s="14" t="n">
        <v>0</v>
      </c>
      <c r="S829" s="14" t="n">
        <v>0</v>
      </c>
      <c r="T829" s="14" t="n">
        <v>0</v>
      </c>
      <c r="U829" s="14" t="n">
        <v>0</v>
      </c>
      <c r="V829" s="14" t="n">
        <v>0</v>
      </c>
      <c r="W829" s="14" t="n">
        <v>0</v>
      </c>
      <c r="X829" s="14" t="n">
        <v>0</v>
      </c>
      <c r="Y829" s="14" t="n">
        <v>0</v>
      </c>
      <c r="Z829" s="14" t="n">
        <v>0</v>
      </c>
      <c r="AA829" s="14" t="n">
        <v>0</v>
      </c>
      <c r="AB829" s="14" t="n">
        <v>0</v>
      </c>
      <c r="AC829" s="14" t="n">
        <v>0</v>
      </c>
      <c r="AD829" s="14" t="n">
        <v>0</v>
      </c>
      <c r="AE829" s="14" t="n">
        <v>0</v>
      </c>
      <c r="AF829" s="14" t="n">
        <v>0</v>
      </c>
      <c r="AG829" s="14" t="n">
        <v>0</v>
      </c>
      <c r="AH829" s="14" t="n">
        <v>0</v>
      </c>
      <c r="AI829" s="14" t="n">
        <v>0</v>
      </c>
      <c r="AJ829" s="14" t="n">
        <v>0</v>
      </c>
      <c r="AK829" s="14" t="n">
        <v>0</v>
      </c>
      <c r="AL829" s="14" t="n">
        <v>0</v>
      </c>
      <c r="AM829" s="14" t="n">
        <v>0</v>
      </c>
      <c r="AN829" s="14" t="n">
        <v>0</v>
      </c>
      <c r="AO829" s="14" t="n">
        <v>0</v>
      </c>
      <c r="AP829" s="14" t="n">
        <v>0</v>
      </c>
      <c r="AQ829" s="14" t="n">
        <f aca="false">G829+H829+O829+Q829+S829+T829+AE829+AF829+AI829+AJ829+AN829+AP829</f>
        <v>0</v>
      </c>
      <c r="AR829" s="14" t="n">
        <f aca="false">AC829+L829</f>
        <v>0</v>
      </c>
      <c r="AS829" s="14" t="n">
        <f aca="false">AG829+R829</f>
        <v>0</v>
      </c>
      <c r="AT829" s="24" t="n">
        <f aca="false">SUM(C829:AP829)</f>
        <v>0</v>
      </c>
    </row>
    <row r="830" customFormat="false" ht="12.75" hidden="false" customHeight="true" outlineLevel="0" collapsed="false">
      <c r="A830" s="41" t="n">
        <v>620275</v>
      </c>
      <c r="B830" s="13" t="s">
        <v>224</v>
      </c>
      <c r="C830" s="14" t="n">
        <v>0</v>
      </c>
      <c r="D830" s="14" t="n">
        <v>0</v>
      </c>
      <c r="E830" s="14" t="n">
        <v>0</v>
      </c>
      <c r="F830" s="14" t="n">
        <v>0</v>
      </c>
      <c r="G830" s="14" t="n">
        <v>0</v>
      </c>
      <c r="H830" s="14" t="n">
        <v>0</v>
      </c>
      <c r="I830" s="14" t="n">
        <v>0</v>
      </c>
      <c r="J830" s="14" t="n">
        <v>0</v>
      </c>
      <c r="K830" s="14" t="n">
        <v>0</v>
      </c>
      <c r="L830" s="14" t="n">
        <v>0</v>
      </c>
      <c r="M830" s="14" t="n">
        <v>0</v>
      </c>
      <c r="N830" s="14" t="n">
        <v>0</v>
      </c>
      <c r="O830" s="14" t="n">
        <v>0</v>
      </c>
      <c r="P830" s="14" t="n">
        <v>0</v>
      </c>
      <c r="Q830" s="14" t="n">
        <v>0</v>
      </c>
      <c r="R830" s="14" t="n">
        <v>0</v>
      </c>
      <c r="S830" s="14" t="n">
        <v>0</v>
      </c>
      <c r="T830" s="14" t="n">
        <v>0</v>
      </c>
      <c r="U830" s="14" t="n">
        <v>0</v>
      </c>
      <c r="V830" s="14" t="n">
        <v>0</v>
      </c>
      <c r="W830" s="14" t="n">
        <v>0</v>
      </c>
      <c r="X830" s="14" t="n">
        <v>0</v>
      </c>
      <c r="Y830" s="14" t="n">
        <v>0</v>
      </c>
      <c r="Z830" s="14" t="n">
        <v>0</v>
      </c>
      <c r="AA830" s="14" t="n">
        <v>0</v>
      </c>
      <c r="AB830" s="14" t="n">
        <v>0</v>
      </c>
      <c r="AC830" s="14" t="n">
        <v>0</v>
      </c>
      <c r="AD830" s="14" t="n">
        <v>0</v>
      </c>
      <c r="AE830" s="14" t="n">
        <v>0</v>
      </c>
      <c r="AF830" s="14" t="n">
        <v>0</v>
      </c>
      <c r="AG830" s="14" t="n">
        <v>0</v>
      </c>
      <c r="AH830" s="14" t="n">
        <v>0</v>
      </c>
      <c r="AI830" s="14" t="n">
        <v>0</v>
      </c>
      <c r="AJ830" s="14" t="n">
        <v>0</v>
      </c>
      <c r="AK830" s="14" t="n">
        <v>0</v>
      </c>
      <c r="AL830" s="14" t="n">
        <v>0</v>
      </c>
      <c r="AM830" s="14" t="n">
        <v>0</v>
      </c>
      <c r="AN830" s="14" t="n">
        <v>0</v>
      </c>
      <c r="AO830" s="14" t="n">
        <v>0</v>
      </c>
      <c r="AP830" s="14" t="n">
        <v>0</v>
      </c>
      <c r="AQ830" s="14" t="n">
        <f aca="false">G830+H830+O830+Q830+S830+T830+AE830+AF830+AI830+AJ830+AN830+AP830</f>
        <v>0</v>
      </c>
      <c r="AR830" s="14" t="n">
        <f aca="false">AC830+L830</f>
        <v>0</v>
      </c>
      <c r="AS830" s="14" t="n">
        <f aca="false">AG830+R830</f>
        <v>0</v>
      </c>
      <c r="AT830" s="24" t="n">
        <f aca="false">SUM(C830:AP830)</f>
        <v>0</v>
      </c>
    </row>
    <row r="831" customFormat="false" ht="12.75" hidden="false" customHeight="true" outlineLevel="0" collapsed="false">
      <c r="A831" s="41" t="n">
        <v>620280</v>
      </c>
      <c r="B831" s="13" t="s">
        <v>226</v>
      </c>
      <c r="C831" s="14" t="n">
        <v>0</v>
      </c>
      <c r="D831" s="14" t="n">
        <v>0</v>
      </c>
      <c r="E831" s="14" t="n">
        <v>0</v>
      </c>
      <c r="F831" s="14" t="n">
        <v>0</v>
      </c>
      <c r="G831" s="14" t="n">
        <v>0</v>
      </c>
      <c r="H831" s="14" t="n">
        <v>0</v>
      </c>
      <c r="I831" s="14" t="n">
        <v>0</v>
      </c>
      <c r="J831" s="14" t="n">
        <v>0</v>
      </c>
      <c r="K831" s="14" t="n">
        <v>0</v>
      </c>
      <c r="L831" s="14" t="n">
        <v>0</v>
      </c>
      <c r="M831" s="14" t="n">
        <v>0</v>
      </c>
      <c r="N831" s="14" t="n">
        <v>0</v>
      </c>
      <c r="O831" s="14" t="n">
        <v>0</v>
      </c>
      <c r="P831" s="14" t="n">
        <v>0</v>
      </c>
      <c r="Q831" s="14" t="n">
        <v>0</v>
      </c>
      <c r="R831" s="14" t="n">
        <v>0</v>
      </c>
      <c r="S831" s="14" t="n">
        <v>0</v>
      </c>
      <c r="T831" s="14" t="n">
        <v>0</v>
      </c>
      <c r="U831" s="14" t="n">
        <v>0</v>
      </c>
      <c r="V831" s="14" t="n">
        <v>0</v>
      </c>
      <c r="W831" s="14" t="n">
        <v>0</v>
      </c>
      <c r="X831" s="14" t="n">
        <v>0</v>
      </c>
      <c r="Y831" s="14" t="n">
        <v>0</v>
      </c>
      <c r="Z831" s="14" t="n">
        <v>0</v>
      </c>
      <c r="AA831" s="14" t="n">
        <v>0</v>
      </c>
      <c r="AB831" s="14" t="n">
        <v>0</v>
      </c>
      <c r="AC831" s="14" t="n">
        <v>0</v>
      </c>
      <c r="AD831" s="14" t="n">
        <v>0</v>
      </c>
      <c r="AE831" s="14" t="n">
        <v>0</v>
      </c>
      <c r="AF831" s="14" t="n">
        <v>0</v>
      </c>
      <c r="AG831" s="14" t="n">
        <v>0</v>
      </c>
      <c r="AH831" s="14" t="n">
        <v>0</v>
      </c>
      <c r="AI831" s="14" t="n">
        <v>0</v>
      </c>
      <c r="AJ831" s="14" t="n">
        <v>0</v>
      </c>
      <c r="AK831" s="14" t="n">
        <v>0</v>
      </c>
      <c r="AL831" s="14" t="n">
        <v>0</v>
      </c>
      <c r="AM831" s="14" t="n">
        <v>0</v>
      </c>
      <c r="AN831" s="14" t="n">
        <v>0</v>
      </c>
      <c r="AO831" s="14" t="n">
        <v>0</v>
      </c>
      <c r="AP831" s="14" t="n">
        <v>0</v>
      </c>
      <c r="AQ831" s="14" t="n">
        <f aca="false">G831+H831+O831+Q831+S831+T831+AE831+AF831+AI831+AJ831+AN831+AP831</f>
        <v>0</v>
      </c>
      <c r="AR831" s="14" t="n">
        <f aca="false">AC831+L831</f>
        <v>0</v>
      </c>
      <c r="AS831" s="14" t="n">
        <f aca="false">AG831+R831</f>
        <v>0</v>
      </c>
      <c r="AT831" s="24" t="n">
        <f aca="false">SUM(C831:AP831)</f>
        <v>0</v>
      </c>
    </row>
    <row r="832" customFormat="false" ht="12.75" hidden="false" customHeight="true" outlineLevel="0" collapsed="false">
      <c r="A832" s="41" t="n">
        <v>620282</v>
      </c>
      <c r="B832" s="13" t="s">
        <v>820</v>
      </c>
      <c r="C832" s="14" t="n">
        <v>0</v>
      </c>
      <c r="D832" s="14" t="n">
        <v>0</v>
      </c>
      <c r="E832" s="14" t="n">
        <v>0</v>
      </c>
      <c r="F832" s="14" t="n">
        <v>0</v>
      </c>
      <c r="G832" s="14" t="n">
        <v>0</v>
      </c>
      <c r="H832" s="14" t="n">
        <v>0</v>
      </c>
      <c r="I832" s="14" t="n">
        <v>0</v>
      </c>
      <c r="J832" s="14" t="n">
        <v>0</v>
      </c>
      <c r="K832" s="14" t="n">
        <v>0</v>
      </c>
      <c r="L832" s="14" t="n">
        <v>0</v>
      </c>
      <c r="M832" s="14" t="n">
        <v>0</v>
      </c>
      <c r="N832" s="14" t="n">
        <v>0</v>
      </c>
      <c r="O832" s="14" t="n">
        <v>0</v>
      </c>
      <c r="P832" s="14" t="n">
        <v>0</v>
      </c>
      <c r="Q832" s="14" t="n">
        <v>0</v>
      </c>
      <c r="R832" s="14" t="n">
        <v>0</v>
      </c>
      <c r="S832" s="14" t="n">
        <v>0</v>
      </c>
      <c r="T832" s="14" t="n">
        <v>0</v>
      </c>
      <c r="U832" s="14" t="n">
        <v>0</v>
      </c>
      <c r="V832" s="14" t="n">
        <v>0</v>
      </c>
      <c r="W832" s="14" t="n">
        <v>0</v>
      </c>
      <c r="X832" s="14" t="n">
        <v>0</v>
      </c>
      <c r="Y832" s="14" t="n">
        <v>0</v>
      </c>
      <c r="Z832" s="14" t="n">
        <v>0</v>
      </c>
      <c r="AA832" s="14" t="n">
        <v>0</v>
      </c>
      <c r="AB832" s="14" t="n">
        <v>0</v>
      </c>
      <c r="AC832" s="14" t="n">
        <v>0</v>
      </c>
      <c r="AD832" s="14" t="n">
        <v>0</v>
      </c>
      <c r="AE832" s="14" t="n">
        <v>0</v>
      </c>
      <c r="AF832" s="14" t="n">
        <v>0</v>
      </c>
      <c r="AG832" s="14" t="n">
        <v>0</v>
      </c>
      <c r="AH832" s="14" t="n">
        <v>0</v>
      </c>
      <c r="AI832" s="14" t="n">
        <v>0</v>
      </c>
      <c r="AJ832" s="14" t="n">
        <v>0</v>
      </c>
      <c r="AK832" s="14" t="n">
        <v>0</v>
      </c>
      <c r="AL832" s="14" t="n">
        <v>0</v>
      </c>
      <c r="AM832" s="14" t="n">
        <v>0</v>
      </c>
      <c r="AN832" s="14" t="n">
        <v>0</v>
      </c>
      <c r="AO832" s="14" t="n">
        <v>0</v>
      </c>
      <c r="AP832" s="14" t="n">
        <v>0</v>
      </c>
      <c r="AQ832" s="14" t="n">
        <f aca="false">G832+H832+O832+Q832+S832+T832+AE832+AF832+AI832+AJ832+AN832+AP832</f>
        <v>0</v>
      </c>
      <c r="AR832" s="14" t="n">
        <f aca="false">AC832+L832</f>
        <v>0</v>
      </c>
      <c r="AS832" s="14" t="n">
        <f aca="false">AG832+R832</f>
        <v>0</v>
      </c>
      <c r="AT832" s="24" t="n">
        <f aca="false">SUM(C832:AP832)</f>
        <v>0</v>
      </c>
    </row>
    <row r="833" customFormat="false" ht="12.75" hidden="false" customHeight="true" outlineLevel="0" collapsed="false">
      <c r="A833" s="41" t="n">
        <v>620284</v>
      </c>
      <c r="B833" s="13" t="s">
        <v>821</v>
      </c>
      <c r="C833" s="14" t="n">
        <v>0</v>
      </c>
      <c r="D833" s="14" t="n">
        <v>0</v>
      </c>
      <c r="E833" s="14" t="n">
        <v>0</v>
      </c>
      <c r="F833" s="14" t="n">
        <v>0</v>
      </c>
      <c r="G833" s="14" t="n">
        <v>0</v>
      </c>
      <c r="H833" s="14" t="n">
        <v>0</v>
      </c>
      <c r="I833" s="14" t="n">
        <v>0</v>
      </c>
      <c r="J833" s="14" t="n">
        <v>0</v>
      </c>
      <c r="K833" s="14" t="n">
        <v>0</v>
      </c>
      <c r="L833" s="14" t="n">
        <v>0</v>
      </c>
      <c r="M833" s="14" t="n">
        <v>0</v>
      </c>
      <c r="N833" s="14" t="n">
        <v>0</v>
      </c>
      <c r="O833" s="14" t="n">
        <v>0</v>
      </c>
      <c r="P833" s="14" t="n">
        <v>0</v>
      </c>
      <c r="Q833" s="14" t="n">
        <v>0</v>
      </c>
      <c r="R833" s="14" t="n">
        <v>0</v>
      </c>
      <c r="S833" s="14" t="n">
        <v>0</v>
      </c>
      <c r="T833" s="14" t="n">
        <v>0</v>
      </c>
      <c r="U833" s="14" t="n">
        <v>0</v>
      </c>
      <c r="V833" s="14" t="n">
        <v>0</v>
      </c>
      <c r="W833" s="14" t="n">
        <v>0</v>
      </c>
      <c r="X833" s="14" t="n">
        <v>0</v>
      </c>
      <c r="Y833" s="14" t="n">
        <v>0</v>
      </c>
      <c r="Z833" s="14" t="n">
        <v>0</v>
      </c>
      <c r="AA833" s="14" t="n">
        <v>0</v>
      </c>
      <c r="AB833" s="14" t="n">
        <v>0</v>
      </c>
      <c r="AC833" s="14" t="n">
        <v>0</v>
      </c>
      <c r="AD833" s="14" t="n">
        <v>0</v>
      </c>
      <c r="AE833" s="14" t="n">
        <v>0</v>
      </c>
      <c r="AF833" s="14" t="n">
        <v>0</v>
      </c>
      <c r="AG833" s="14" t="n">
        <v>0</v>
      </c>
      <c r="AH833" s="14" t="n">
        <v>0</v>
      </c>
      <c r="AI833" s="14" t="n">
        <v>0</v>
      </c>
      <c r="AJ833" s="14" t="n">
        <v>0</v>
      </c>
      <c r="AK833" s="14" t="n">
        <v>0</v>
      </c>
      <c r="AL833" s="14" t="n">
        <v>0</v>
      </c>
      <c r="AM833" s="14" t="n">
        <v>0</v>
      </c>
      <c r="AN833" s="14" t="n">
        <v>0</v>
      </c>
      <c r="AO833" s="14" t="n">
        <v>0</v>
      </c>
      <c r="AP833" s="14" t="n">
        <v>0</v>
      </c>
      <c r="AQ833" s="14" t="n">
        <f aca="false">G833+H833+O833+Q833+S833+T833+AE833+AF833+AI833+AJ833+AN833+AP833</f>
        <v>0</v>
      </c>
      <c r="AR833" s="14" t="n">
        <f aca="false">AC833+L833</f>
        <v>0</v>
      </c>
      <c r="AS833" s="14" t="n">
        <f aca="false">AG833+R833</f>
        <v>0</v>
      </c>
      <c r="AT833" s="24" t="n">
        <f aca="false">SUM(C833:AP833)</f>
        <v>0</v>
      </c>
    </row>
    <row r="834" customFormat="false" ht="12.75" hidden="false" customHeight="true" outlineLevel="0" collapsed="false">
      <c r="A834" s="41" t="n">
        <v>620286</v>
      </c>
      <c r="B834" s="13" t="s">
        <v>229</v>
      </c>
      <c r="C834" s="14" t="n">
        <v>0</v>
      </c>
      <c r="D834" s="14" t="n">
        <v>0</v>
      </c>
      <c r="E834" s="14" t="n">
        <v>0</v>
      </c>
      <c r="F834" s="14" t="n">
        <v>0</v>
      </c>
      <c r="G834" s="14" t="n">
        <v>0</v>
      </c>
      <c r="H834" s="14" t="n">
        <v>0</v>
      </c>
      <c r="I834" s="14" t="n">
        <v>0</v>
      </c>
      <c r="J834" s="14" t="n">
        <v>0</v>
      </c>
      <c r="K834" s="14" t="n">
        <v>0</v>
      </c>
      <c r="L834" s="14" t="n">
        <v>0</v>
      </c>
      <c r="M834" s="14" t="n">
        <v>0</v>
      </c>
      <c r="N834" s="14" t="n">
        <v>0</v>
      </c>
      <c r="O834" s="14" t="n">
        <v>0</v>
      </c>
      <c r="P834" s="14" t="n">
        <v>0</v>
      </c>
      <c r="Q834" s="14" t="n">
        <v>0</v>
      </c>
      <c r="R834" s="14" t="n">
        <v>0</v>
      </c>
      <c r="S834" s="14" t="n">
        <v>0</v>
      </c>
      <c r="T834" s="14" t="n">
        <v>0</v>
      </c>
      <c r="U834" s="14" t="n">
        <v>0</v>
      </c>
      <c r="V834" s="14" t="n">
        <v>0</v>
      </c>
      <c r="W834" s="14" t="n">
        <v>0</v>
      </c>
      <c r="X834" s="14" t="n">
        <v>0</v>
      </c>
      <c r="Y834" s="14" t="n">
        <v>0</v>
      </c>
      <c r="Z834" s="14" t="n">
        <v>0</v>
      </c>
      <c r="AA834" s="14" t="n">
        <v>0</v>
      </c>
      <c r="AB834" s="14" t="n">
        <v>0</v>
      </c>
      <c r="AC834" s="14" t="n">
        <v>0</v>
      </c>
      <c r="AD834" s="14" t="n">
        <v>0</v>
      </c>
      <c r="AE834" s="14" t="n">
        <v>0</v>
      </c>
      <c r="AF834" s="14" t="n">
        <v>0</v>
      </c>
      <c r="AG834" s="14" t="n">
        <v>0</v>
      </c>
      <c r="AH834" s="14" t="n">
        <v>0</v>
      </c>
      <c r="AI834" s="14" t="n">
        <v>0</v>
      </c>
      <c r="AJ834" s="14" t="n">
        <v>0</v>
      </c>
      <c r="AK834" s="14" t="n">
        <v>0</v>
      </c>
      <c r="AL834" s="14" t="n">
        <v>0</v>
      </c>
      <c r="AM834" s="14" t="n">
        <v>0</v>
      </c>
      <c r="AN834" s="14" t="n">
        <v>0</v>
      </c>
      <c r="AO834" s="14" t="n">
        <v>0</v>
      </c>
      <c r="AP834" s="14" t="n">
        <v>0</v>
      </c>
      <c r="AQ834" s="14" t="n">
        <f aca="false">G834+H834+O834+Q834+S834+T834+AE834+AF834+AI834+AJ834+AN834+AP834</f>
        <v>0</v>
      </c>
      <c r="AR834" s="14" t="n">
        <f aca="false">AC834+L834</f>
        <v>0</v>
      </c>
      <c r="AS834" s="14" t="n">
        <f aca="false">AG834+R834</f>
        <v>0</v>
      </c>
      <c r="AT834" s="24" t="n">
        <f aca="false">SUM(C834:AP834)</f>
        <v>0</v>
      </c>
    </row>
    <row r="835" customFormat="false" ht="12.75" hidden="false" customHeight="true" outlineLevel="0" collapsed="false">
      <c r="A835" s="41" t="n">
        <v>620288</v>
      </c>
      <c r="B835" s="13" t="s">
        <v>230</v>
      </c>
      <c r="C835" s="14" t="n">
        <v>0</v>
      </c>
      <c r="D835" s="14" t="n">
        <v>0</v>
      </c>
      <c r="E835" s="14" t="n">
        <v>0</v>
      </c>
      <c r="F835" s="14" t="n">
        <v>0</v>
      </c>
      <c r="G835" s="14" t="n">
        <v>0</v>
      </c>
      <c r="H835" s="14" t="n">
        <v>0</v>
      </c>
      <c r="I835" s="14" t="n">
        <v>0</v>
      </c>
      <c r="J835" s="14" t="n">
        <v>0</v>
      </c>
      <c r="K835" s="14" t="n">
        <v>0</v>
      </c>
      <c r="L835" s="14" t="n">
        <v>0</v>
      </c>
      <c r="M835" s="14" t="n">
        <v>0</v>
      </c>
      <c r="N835" s="14" t="n">
        <v>0</v>
      </c>
      <c r="O835" s="14" t="n">
        <v>0</v>
      </c>
      <c r="P835" s="14" t="n">
        <v>0</v>
      </c>
      <c r="Q835" s="14" t="n">
        <v>0</v>
      </c>
      <c r="R835" s="14" t="n">
        <v>0</v>
      </c>
      <c r="S835" s="14" t="n">
        <v>0</v>
      </c>
      <c r="T835" s="14" t="n">
        <v>0</v>
      </c>
      <c r="U835" s="14" t="n">
        <v>0</v>
      </c>
      <c r="V835" s="14" t="n">
        <v>0</v>
      </c>
      <c r="W835" s="14" t="n">
        <v>0</v>
      </c>
      <c r="X835" s="14" t="n">
        <v>0</v>
      </c>
      <c r="Y835" s="14" t="n">
        <v>0</v>
      </c>
      <c r="Z835" s="14" t="n">
        <v>0</v>
      </c>
      <c r="AA835" s="14" t="n">
        <v>0</v>
      </c>
      <c r="AB835" s="14" t="n">
        <v>0</v>
      </c>
      <c r="AC835" s="14" t="n">
        <v>0</v>
      </c>
      <c r="AD835" s="14" t="n">
        <v>0</v>
      </c>
      <c r="AE835" s="14" t="n">
        <v>4128.283</v>
      </c>
      <c r="AF835" s="14" t="n">
        <v>0</v>
      </c>
      <c r="AG835" s="14" t="n">
        <v>0</v>
      </c>
      <c r="AH835" s="14" t="n">
        <v>0</v>
      </c>
      <c r="AI835" s="14" t="n">
        <v>0</v>
      </c>
      <c r="AJ835" s="14" t="n">
        <v>0</v>
      </c>
      <c r="AK835" s="14" t="n">
        <v>0</v>
      </c>
      <c r="AL835" s="14" t="n">
        <v>0</v>
      </c>
      <c r="AM835" s="14" t="n">
        <v>0</v>
      </c>
      <c r="AN835" s="14" t="n">
        <v>0</v>
      </c>
      <c r="AO835" s="14" t="n">
        <v>0</v>
      </c>
      <c r="AP835" s="14" t="n">
        <v>0</v>
      </c>
      <c r="AQ835" s="14" t="n">
        <f aca="false">G835+H835+O835+Q835+S835+T835+AE835+AF835+AI835+AJ835+AN835+AP835</f>
        <v>4128.283</v>
      </c>
      <c r="AR835" s="14" t="n">
        <f aca="false">AC835+L835</f>
        <v>0</v>
      </c>
      <c r="AS835" s="14" t="n">
        <f aca="false">AG835+R835</f>
        <v>0</v>
      </c>
      <c r="AT835" s="24" t="n">
        <f aca="false">SUM(C835:AP835)</f>
        <v>4128.283</v>
      </c>
    </row>
    <row r="836" customFormat="false" ht="12.75" hidden="false" customHeight="true" outlineLevel="0" collapsed="false">
      <c r="A836" s="41" t="s">
        <v>822</v>
      </c>
      <c r="B836" s="13" t="s">
        <v>72</v>
      </c>
      <c r="C836" s="14" t="n">
        <v>0</v>
      </c>
      <c r="D836" s="14" t="n">
        <v>0</v>
      </c>
      <c r="E836" s="14" t="n">
        <v>0</v>
      </c>
      <c r="F836" s="14" t="n">
        <v>0</v>
      </c>
      <c r="G836" s="14" t="n">
        <v>0</v>
      </c>
      <c r="H836" s="14" t="n">
        <v>0</v>
      </c>
      <c r="I836" s="14" t="n">
        <v>0</v>
      </c>
      <c r="J836" s="14" t="n">
        <v>0</v>
      </c>
      <c r="K836" s="14" t="n">
        <v>0</v>
      </c>
      <c r="L836" s="14" t="n">
        <v>0</v>
      </c>
      <c r="M836" s="14" t="n">
        <v>0</v>
      </c>
      <c r="N836" s="14" t="n">
        <v>0</v>
      </c>
      <c r="O836" s="14" t="n">
        <v>0</v>
      </c>
      <c r="P836" s="14" t="n">
        <v>0</v>
      </c>
      <c r="Q836" s="14" t="n">
        <v>0</v>
      </c>
      <c r="R836" s="14" t="n">
        <v>0</v>
      </c>
      <c r="S836" s="14" t="n">
        <v>0</v>
      </c>
      <c r="T836" s="14" t="n">
        <v>0</v>
      </c>
      <c r="U836" s="14" t="n">
        <v>0</v>
      </c>
      <c r="V836" s="14" t="n">
        <v>0</v>
      </c>
      <c r="W836" s="14" t="n">
        <v>0</v>
      </c>
      <c r="X836" s="14" t="n">
        <v>0</v>
      </c>
      <c r="Y836" s="14" t="n">
        <v>0</v>
      </c>
      <c r="Z836" s="14" t="n">
        <v>0</v>
      </c>
      <c r="AA836" s="14" t="n">
        <v>0</v>
      </c>
      <c r="AB836" s="14" t="n">
        <v>0</v>
      </c>
      <c r="AC836" s="14" t="n">
        <v>0</v>
      </c>
      <c r="AD836" s="14" t="n">
        <v>0</v>
      </c>
      <c r="AE836" s="14" t="n">
        <v>0</v>
      </c>
      <c r="AF836" s="14" t="n">
        <v>0</v>
      </c>
      <c r="AG836" s="14" t="n">
        <v>0</v>
      </c>
      <c r="AH836" s="14" t="n">
        <v>0</v>
      </c>
      <c r="AI836" s="14" t="n">
        <v>0</v>
      </c>
      <c r="AJ836" s="14" t="n">
        <v>0</v>
      </c>
      <c r="AK836" s="14" t="n">
        <v>0</v>
      </c>
      <c r="AL836" s="14" t="n">
        <v>0</v>
      </c>
      <c r="AM836" s="14" t="n">
        <v>0</v>
      </c>
      <c r="AN836" s="14" t="n">
        <v>0</v>
      </c>
      <c r="AO836" s="14" t="n">
        <v>0</v>
      </c>
      <c r="AP836" s="14" t="n">
        <v>0</v>
      </c>
      <c r="AQ836" s="14" t="n">
        <f aca="false">G836+H836+O836+Q836+S836+T836+AE836+AF836+AI836+AJ836+AN836+AP836</f>
        <v>0</v>
      </c>
      <c r="AR836" s="14" t="n">
        <f aca="false">AC836+L836</f>
        <v>0</v>
      </c>
      <c r="AS836" s="14" t="n">
        <f aca="false">AG836+R836</f>
        <v>0</v>
      </c>
      <c r="AT836" s="24" t="n">
        <f aca="false">SUM(C836:AP836)</f>
        <v>0</v>
      </c>
    </row>
    <row r="837" customFormat="false" ht="12.75" hidden="false" customHeight="true" outlineLevel="0" collapsed="false">
      <c r="A837" s="41" t="n">
        <v>6203</v>
      </c>
      <c r="B837" s="13" t="s">
        <v>823</v>
      </c>
      <c r="C837" s="14" t="n">
        <v>0</v>
      </c>
      <c r="D837" s="14" t="n">
        <v>0</v>
      </c>
      <c r="E837" s="14" t="n">
        <v>0</v>
      </c>
      <c r="F837" s="14" t="n">
        <v>0</v>
      </c>
      <c r="G837" s="14" t="n">
        <v>0</v>
      </c>
      <c r="H837" s="14" t="n">
        <v>0</v>
      </c>
      <c r="I837" s="14" t="n">
        <v>0</v>
      </c>
      <c r="J837" s="14" t="n">
        <v>0</v>
      </c>
      <c r="K837" s="14" t="n">
        <v>0</v>
      </c>
      <c r="L837" s="14" t="n">
        <v>0</v>
      </c>
      <c r="M837" s="14" t="n">
        <v>0</v>
      </c>
      <c r="N837" s="14" t="n">
        <v>0</v>
      </c>
      <c r="O837" s="14" t="n">
        <v>0</v>
      </c>
      <c r="P837" s="14" t="n">
        <v>0</v>
      </c>
      <c r="Q837" s="14" t="n">
        <v>0</v>
      </c>
      <c r="R837" s="14" t="n">
        <v>0</v>
      </c>
      <c r="S837" s="14" t="n">
        <v>0</v>
      </c>
      <c r="T837" s="14" t="n">
        <v>0</v>
      </c>
      <c r="U837" s="14" t="n">
        <v>0</v>
      </c>
      <c r="V837" s="14" t="n">
        <v>0</v>
      </c>
      <c r="W837" s="14" t="n">
        <v>0</v>
      </c>
      <c r="X837" s="14" t="n">
        <v>0</v>
      </c>
      <c r="Y837" s="14" t="n">
        <v>0</v>
      </c>
      <c r="Z837" s="14" t="n">
        <v>0</v>
      </c>
      <c r="AA837" s="14" t="n">
        <v>0</v>
      </c>
      <c r="AB837" s="14" t="n">
        <v>0</v>
      </c>
      <c r="AC837" s="14" t="n">
        <v>27032.832</v>
      </c>
      <c r="AD837" s="14" t="n">
        <v>0</v>
      </c>
      <c r="AE837" s="14" t="n">
        <v>0</v>
      </c>
      <c r="AF837" s="14" t="n">
        <v>0</v>
      </c>
      <c r="AG837" s="14" t="n">
        <v>0</v>
      </c>
      <c r="AH837" s="14" t="n">
        <v>0</v>
      </c>
      <c r="AI837" s="14" t="n">
        <v>0</v>
      </c>
      <c r="AJ837" s="14" t="n">
        <v>0</v>
      </c>
      <c r="AK837" s="14" t="n">
        <v>0</v>
      </c>
      <c r="AL837" s="14" t="n">
        <v>0</v>
      </c>
      <c r="AM837" s="14" t="n">
        <v>0</v>
      </c>
      <c r="AN837" s="14" t="n">
        <v>0</v>
      </c>
      <c r="AO837" s="14" t="n">
        <v>0</v>
      </c>
      <c r="AP837" s="14" t="n">
        <v>0</v>
      </c>
      <c r="AQ837" s="14" t="n">
        <f aca="false">G837+H837+O837+Q837+S837+T837+AE837+AF837+AI837+AJ837+AN837+AP837</f>
        <v>0</v>
      </c>
      <c r="AR837" s="14" t="n">
        <f aca="false">AC837+L837</f>
        <v>27032.832</v>
      </c>
      <c r="AS837" s="14" t="n">
        <f aca="false">AG837+R837</f>
        <v>0</v>
      </c>
      <c r="AT837" s="24" t="n">
        <f aca="false">SUM(C837:AP837)</f>
        <v>27032.832</v>
      </c>
    </row>
    <row r="838" customFormat="false" ht="12.75" hidden="false" customHeight="true" outlineLevel="0" collapsed="false">
      <c r="A838" s="41" t="n">
        <v>620305</v>
      </c>
      <c r="B838" s="13" t="s">
        <v>824</v>
      </c>
      <c r="C838" s="14" t="n">
        <v>0</v>
      </c>
      <c r="D838" s="14" t="n">
        <v>0</v>
      </c>
      <c r="E838" s="14" t="n">
        <v>0</v>
      </c>
      <c r="F838" s="14" t="n">
        <v>0</v>
      </c>
      <c r="G838" s="14" t="n">
        <v>0</v>
      </c>
      <c r="H838" s="14" t="n">
        <v>0</v>
      </c>
      <c r="I838" s="14" t="n">
        <v>0</v>
      </c>
      <c r="J838" s="14" t="n">
        <v>0</v>
      </c>
      <c r="K838" s="14" t="n">
        <v>0</v>
      </c>
      <c r="L838" s="14" t="n">
        <v>0</v>
      </c>
      <c r="M838" s="14" t="n">
        <v>0</v>
      </c>
      <c r="N838" s="14" t="n">
        <v>0</v>
      </c>
      <c r="O838" s="14" t="n">
        <v>0</v>
      </c>
      <c r="P838" s="14" t="n">
        <v>0</v>
      </c>
      <c r="Q838" s="14" t="n">
        <v>0</v>
      </c>
      <c r="R838" s="14" t="n">
        <v>0</v>
      </c>
      <c r="S838" s="14" t="n">
        <v>0</v>
      </c>
      <c r="T838" s="14" t="n">
        <v>0</v>
      </c>
      <c r="U838" s="14" t="n">
        <v>0</v>
      </c>
      <c r="V838" s="14" t="n">
        <v>0</v>
      </c>
      <c r="W838" s="14" t="n">
        <v>0</v>
      </c>
      <c r="X838" s="14" t="n">
        <v>0</v>
      </c>
      <c r="Y838" s="14" t="n">
        <v>0</v>
      </c>
      <c r="Z838" s="14" t="n">
        <v>0</v>
      </c>
      <c r="AA838" s="14" t="n">
        <v>0</v>
      </c>
      <c r="AB838" s="14" t="n">
        <v>0</v>
      </c>
      <c r="AC838" s="14" t="n">
        <v>27032.832</v>
      </c>
      <c r="AD838" s="14" t="n">
        <v>0</v>
      </c>
      <c r="AE838" s="14" t="n">
        <v>0</v>
      </c>
      <c r="AF838" s="14" t="n">
        <v>0</v>
      </c>
      <c r="AG838" s="14" t="n">
        <v>0</v>
      </c>
      <c r="AH838" s="14" t="n">
        <v>0</v>
      </c>
      <c r="AI838" s="14" t="n">
        <v>0</v>
      </c>
      <c r="AJ838" s="14" t="n">
        <v>0</v>
      </c>
      <c r="AK838" s="14" t="n">
        <v>0</v>
      </c>
      <c r="AL838" s="14" t="n">
        <v>0</v>
      </c>
      <c r="AM838" s="14" t="n">
        <v>0</v>
      </c>
      <c r="AN838" s="14" t="n">
        <v>0</v>
      </c>
      <c r="AO838" s="14" t="n">
        <v>0</v>
      </c>
      <c r="AP838" s="14" t="n">
        <v>0</v>
      </c>
      <c r="AQ838" s="14" t="n">
        <f aca="false">G838+H838+O838+Q838+S838+T838+AE838+AF838+AI838+AJ838+AN838+AP838</f>
        <v>0</v>
      </c>
      <c r="AR838" s="14" t="n">
        <f aca="false">AC838+L838</f>
        <v>27032.832</v>
      </c>
      <c r="AS838" s="14" t="n">
        <f aca="false">AG838+R838</f>
        <v>0</v>
      </c>
      <c r="AT838" s="24" t="n">
        <f aca="false">SUM(C838:AP838)</f>
        <v>27032.832</v>
      </c>
    </row>
    <row r="839" customFormat="false" ht="12.75" hidden="false" customHeight="true" outlineLevel="0" collapsed="false">
      <c r="A839" s="41" t="n">
        <v>620310</v>
      </c>
      <c r="B839" s="13" t="s">
        <v>825</v>
      </c>
      <c r="C839" s="14" t="n">
        <v>0</v>
      </c>
      <c r="D839" s="14" t="n">
        <v>0</v>
      </c>
      <c r="E839" s="14" t="n">
        <v>0</v>
      </c>
      <c r="F839" s="14" t="n">
        <v>0</v>
      </c>
      <c r="G839" s="14" t="n">
        <v>0</v>
      </c>
      <c r="H839" s="14" t="n">
        <v>0</v>
      </c>
      <c r="I839" s="14" t="n">
        <v>0</v>
      </c>
      <c r="J839" s="14" t="n">
        <v>0</v>
      </c>
      <c r="K839" s="14" t="n">
        <v>0</v>
      </c>
      <c r="L839" s="14" t="n">
        <v>0</v>
      </c>
      <c r="M839" s="14" t="n">
        <v>0</v>
      </c>
      <c r="N839" s="14" t="n">
        <v>0</v>
      </c>
      <c r="O839" s="14" t="n">
        <v>0</v>
      </c>
      <c r="P839" s="14" t="n">
        <v>0</v>
      </c>
      <c r="Q839" s="14" t="n">
        <v>0</v>
      </c>
      <c r="R839" s="14" t="n">
        <v>0</v>
      </c>
      <c r="S839" s="14" t="n">
        <v>0</v>
      </c>
      <c r="T839" s="14" t="n">
        <v>0</v>
      </c>
      <c r="U839" s="14" t="n">
        <v>0</v>
      </c>
      <c r="V839" s="14" t="n">
        <v>0</v>
      </c>
      <c r="W839" s="14" t="n">
        <v>0</v>
      </c>
      <c r="X839" s="14" t="n">
        <v>0</v>
      </c>
      <c r="Y839" s="14" t="n">
        <v>0</v>
      </c>
      <c r="Z839" s="14" t="n">
        <v>0</v>
      </c>
      <c r="AA839" s="14" t="n">
        <v>0</v>
      </c>
      <c r="AB839" s="14" t="n">
        <v>0</v>
      </c>
      <c r="AC839" s="14" t="n">
        <v>0</v>
      </c>
      <c r="AD839" s="14" t="n">
        <v>0</v>
      </c>
      <c r="AE839" s="14" t="n">
        <v>0</v>
      </c>
      <c r="AF839" s="14" t="n">
        <v>0</v>
      </c>
      <c r="AG839" s="14" t="n">
        <v>0</v>
      </c>
      <c r="AH839" s="14" t="n">
        <v>0</v>
      </c>
      <c r="AI839" s="14" t="n">
        <v>0</v>
      </c>
      <c r="AJ839" s="14" t="n">
        <v>0</v>
      </c>
      <c r="AK839" s="14" t="n">
        <v>0</v>
      </c>
      <c r="AL839" s="14" t="n">
        <v>0</v>
      </c>
      <c r="AM839" s="14" t="n">
        <v>0</v>
      </c>
      <c r="AN839" s="14" t="n">
        <v>0</v>
      </c>
      <c r="AO839" s="14" t="n">
        <v>0</v>
      </c>
      <c r="AP839" s="14" t="n">
        <v>0</v>
      </c>
      <c r="AQ839" s="14" t="n">
        <f aca="false">G839+H839+O839+Q839+S839+T839+AE839+AF839+AI839+AJ839+AN839+AP839</f>
        <v>0</v>
      </c>
      <c r="AR839" s="14" t="n">
        <f aca="false">AC839+L839</f>
        <v>0</v>
      </c>
      <c r="AS839" s="14" t="n">
        <f aca="false">AG839+R839</f>
        <v>0</v>
      </c>
      <c r="AT839" s="24" t="n">
        <f aca="false">SUM(C839:AP839)</f>
        <v>0</v>
      </c>
    </row>
    <row r="840" customFormat="false" ht="12.75" hidden="false" customHeight="true" outlineLevel="0" collapsed="false">
      <c r="A840" s="41" t="n">
        <v>620320</v>
      </c>
      <c r="B840" s="13" t="s">
        <v>826</v>
      </c>
      <c r="C840" s="14" t="n">
        <v>0</v>
      </c>
      <c r="D840" s="14" t="n">
        <v>0</v>
      </c>
      <c r="E840" s="14" t="n">
        <v>0</v>
      </c>
      <c r="F840" s="14" t="n">
        <v>0</v>
      </c>
      <c r="G840" s="14" t="n">
        <v>0</v>
      </c>
      <c r="H840" s="14" t="n">
        <v>0</v>
      </c>
      <c r="I840" s="14" t="n">
        <v>0</v>
      </c>
      <c r="J840" s="14" t="n">
        <v>0</v>
      </c>
      <c r="K840" s="14" t="n">
        <v>0</v>
      </c>
      <c r="L840" s="14" t="n">
        <v>0</v>
      </c>
      <c r="M840" s="14" t="n">
        <v>0</v>
      </c>
      <c r="N840" s="14" t="n">
        <v>0</v>
      </c>
      <c r="O840" s="14" t="n">
        <v>0</v>
      </c>
      <c r="P840" s="14" t="n">
        <v>0</v>
      </c>
      <c r="Q840" s="14" t="n">
        <v>0</v>
      </c>
      <c r="R840" s="14" t="n">
        <v>0</v>
      </c>
      <c r="S840" s="14" t="n">
        <v>0</v>
      </c>
      <c r="T840" s="14" t="n">
        <v>0</v>
      </c>
      <c r="U840" s="14" t="n">
        <v>0</v>
      </c>
      <c r="V840" s="14" t="n">
        <v>0</v>
      </c>
      <c r="W840" s="14" t="n">
        <v>0</v>
      </c>
      <c r="X840" s="14" t="n">
        <v>0</v>
      </c>
      <c r="Y840" s="14" t="n">
        <v>0</v>
      </c>
      <c r="Z840" s="14" t="n">
        <v>0</v>
      </c>
      <c r="AA840" s="14" t="n">
        <v>0</v>
      </c>
      <c r="AB840" s="14" t="n">
        <v>0</v>
      </c>
      <c r="AC840" s="14" t="n">
        <v>0</v>
      </c>
      <c r="AD840" s="14" t="n">
        <v>0</v>
      </c>
      <c r="AE840" s="14" t="n">
        <v>10407.928</v>
      </c>
      <c r="AF840" s="14" t="n">
        <v>0</v>
      </c>
      <c r="AG840" s="14" t="n">
        <v>0</v>
      </c>
      <c r="AH840" s="14" t="n">
        <v>0</v>
      </c>
      <c r="AI840" s="14" t="n">
        <v>0</v>
      </c>
      <c r="AJ840" s="14" t="n">
        <v>0</v>
      </c>
      <c r="AK840" s="14" t="n">
        <v>0</v>
      </c>
      <c r="AL840" s="14" t="n">
        <v>0</v>
      </c>
      <c r="AM840" s="14" t="n">
        <v>0</v>
      </c>
      <c r="AN840" s="14" t="n">
        <v>0</v>
      </c>
      <c r="AO840" s="14" t="n">
        <v>0</v>
      </c>
      <c r="AP840" s="14" t="n">
        <v>0</v>
      </c>
      <c r="AQ840" s="14" t="n">
        <f aca="false">G840+H840+O840+Q840+S840+T840+AE840+AF840+AI840+AJ840+AN840+AP840</f>
        <v>10407.928</v>
      </c>
      <c r="AR840" s="14" t="n">
        <f aca="false">AC840+L840</f>
        <v>0</v>
      </c>
      <c r="AS840" s="14" t="n">
        <f aca="false">AG840+R840</f>
        <v>0</v>
      </c>
      <c r="AT840" s="24" t="n">
        <f aca="false">SUM(C840:AP840)</f>
        <v>10407.928</v>
      </c>
    </row>
    <row r="841" customFormat="false" ht="12.75" hidden="false" customHeight="true" outlineLevel="0" collapsed="false">
      <c r="A841" s="41" t="n">
        <v>6204</v>
      </c>
      <c r="B841" s="13" t="s">
        <v>827</v>
      </c>
      <c r="C841" s="14" t="n">
        <v>0</v>
      </c>
      <c r="D841" s="14" t="n">
        <v>117565.606</v>
      </c>
      <c r="E841" s="14" t="n">
        <v>8200</v>
      </c>
      <c r="F841" s="14" t="n">
        <v>0</v>
      </c>
      <c r="G841" s="14" t="n">
        <v>0</v>
      </c>
      <c r="H841" s="14" t="n">
        <v>62.672</v>
      </c>
      <c r="I841" s="14" t="n">
        <v>0</v>
      </c>
      <c r="J841" s="14" t="n">
        <v>0</v>
      </c>
      <c r="K841" s="14" t="n">
        <v>0</v>
      </c>
      <c r="L841" s="14" t="n">
        <v>160634.006</v>
      </c>
      <c r="M841" s="14" t="n">
        <v>0</v>
      </c>
      <c r="N841" s="14" t="n">
        <v>71757.966</v>
      </c>
      <c r="O841" s="14" t="n">
        <v>188.055</v>
      </c>
      <c r="P841" s="14" t="n">
        <v>0</v>
      </c>
      <c r="Q841" s="14" t="n">
        <v>6921.643</v>
      </c>
      <c r="R841" s="14" t="n">
        <v>275050.058</v>
      </c>
      <c r="S841" s="14" t="n">
        <v>0</v>
      </c>
      <c r="T841" s="14" t="n">
        <v>0</v>
      </c>
      <c r="U841" s="14" t="n">
        <v>0</v>
      </c>
      <c r="V841" s="14" t="n">
        <v>0</v>
      </c>
      <c r="W841" s="14" t="n">
        <v>0</v>
      </c>
      <c r="X841" s="14" t="n">
        <v>0</v>
      </c>
      <c r="Y841" s="14" t="n">
        <v>0</v>
      </c>
      <c r="Z841" s="14" t="n">
        <v>0</v>
      </c>
      <c r="AA841" s="14" t="n">
        <v>0</v>
      </c>
      <c r="AB841" s="14" t="n">
        <v>0</v>
      </c>
      <c r="AC841" s="14" t="n">
        <v>6707.366</v>
      </c>
      <c r="AD841" s="14" t="n">
        <v>142753.402</v>
      </c>
      <c r="AE841" s="14" t="n">
        <v>0</v>
      </c>
      <c r="AF841" s="14" t="n">
        <v>0</v>
      </c>
      <c r="AG841" s="14" t="n">
        <v>0</v>
      </c>
      <c r="AH841" s="14" t="n">
        <v>0</v>
      </c>
      <c r="AI841" s="14" t="n">
        <v>0</v>
      </c>
      <c r="AJ841" s="14" t="n">
        <v>15481.502</v>
      </c>
      <c r="AK841" s="14" t="n">
        <v>0</v>
      </c>
      <c r="AL841" s="14" t="n">
        <v>0</v>
      </c>
      <c r="AM841" s="14" t="n">
        <v>4365.955</v>
      </c>
      <c r="AN841" s="14" t="n">
        <v>500</v>
      </c>
      <c r="AO841" s="14" t="n">
        <v>0</v>
      </c>
      <c r="AP841" s="14" t="n">
        <v>0</v>
      </c>
      <c r="AQ841" s="14" t="n">
        <f aca="false">G841+H841+O841+Q841+S841+T841+AE841+AF841+AI841+AJ841+AN841+AP841</f>
        <v>23153.872</v>
      </c>
      <c r="AR841" s="14" t="n">
        <f aca="false">AC841+L841</f>
        <v>167341.372</v>
      </c>
      <c r="AS841" s="14" t="n">
        <f aca="false">AG841+R841</f>
        <v>275050.058</v>
      </c>
      <c r="AT841" s="24" t="n">
        <f aca="false">SUM(C841:AP841)</f>
        <v>810188.231</v>
      </c>
    </row>
    <row r="842" customFormat="false" ht="12.75" hidden="false" customHeight="true" outlineLevel="0" collapsed="false">
      <c r="A842" s="41" t="n">
        <v>620405</v>
      </c>
      <c r="B842" s="13" t="s">
        <v>828</v>
      </c>
      <c r="C842" s="14" t="n">
        <v>0</v>
      </c>
      <c r="D842" s="14" t="n">
        <v>0</v>
      </c>
      <c r="E842" s="14" t="n">
        <v>0</v>
      </c>
      <c r="F842" s="14" t="n">
        <v>0</v>
      </c>
      <c r="G842" s="14" t="n">
        <v>0</v>
      </c>
      <c r="H842" s="14" t="n">
        <v>0</v>
      </c>
      <c r="I842" s="14" t="n">
        <v>0</v>
      </c>
      <c r="J842" s="14" t="n">
        <v>0</v>
      </c>
      <c r="K842" s="14" t="n">
        <v>0</v>
      </c>
      <c r="L842" s="14" t="n">
        <v>0</v>
      </c>
      <c r="M842" s="14" t="n">
        <v>0</v>
      </c>
      <c r="N842" s="14" t="n">
        <v>0</v>
      </c>
      <c r="O842" s="14" t="n">
        <v>0</v>
      </c>
      <c r="P842" s="14" t="n">
        <v>0</v>
      </c>
      <c r="Q842" s="14" t="n">
        <v>0</v>
      </c>
      <c r="R842" s="14" t="n">
        <v>0</v>
      </c>
      <c r="S842" s="14" t="n">
        <v>0</v>
      </c>
      <c r="T842" s="14" t="n">
        <v>0</v>
      </c>
      <c r="U842" s="14" t="n">
        <v>0</v>
      </c>
      <c r="V842" s="14" t="n">
        <v>0</v>
      </c>
      <c r="W842" s="14" t="n">
        <v>0</v>
      </c>
      <c r="X842" s="14" t="n">
        <v>0</v>
      </c>
      <c r="Y842" s="14" t="n">
        <v>0</v>
      </c>
      <c r="Z842" s="14" t="n">
        <v>0</v>
      </c>
      <c r="AA842" s="14" t="n">
        <v>0</v>
      </c>
      <c r="AB842" s="14" t="n">
        <v>0</v>
      </c>
      <c r="AC842" s="14" t="n">
        <v>0</v>
      </c>
      <c r="AD842" s="14" t="n">
        <v>0</v>
      </c>
      <c r="AE842" s="14" t="n">
        <v>10407.928</v>
      </c>
      <c r="AF842" s="14" t="n">
        <v>0</v>
      </c>
      <c r="AG842" s="14" t="n">
        <v>0</v>
      </c>
      <c r="AH842" s="14" t="n">
        <v>0</v>
      </c>
      <c r="AI842" s="14" t="n">
        <v>0</v>
      </c>
      <c r="AJ842" s="14" t="n">
        <v>0</v>
      </c>
      <c r="AK842" s="14" t="n">
        <v>0</v>
      </c>
      <c r="AL842" s="14" t="n">
        <v>0</v>
      </c>
      <c r="AM842" s="14" t="n">
        <v>0</v>
      </c>
      <c r="AN842" s="14" t="n">
        <v>500</v>
      </c>
      <c r="AO842" s="14" t="n">
        <v>0</v>
      </c>
      <c r="AP842" s="14" t="n">
        <v>0</v>
      </c>
      <c r="AQ842" s="14" t="n">
        <f aca="false">G842+H842+O842+Q842+S842+T842+AE842+AF842+AI842+AJ842+AN842+AP842</f>
        <v>10907.928</v>
      </c>
      <c r="AR842" s="14" t="n">
        <f aca="false">AC842+L842</f>
        <v>0</v>
      </c>
      <c r="AS842" s="14" t="n">
        <f aca="false">AG842+R842</f>
        <v>0</v>
      </c>
      <c r="AT842" s="24" t="n">
        <f aca="false">SUM(C842:AP842)</f>
        <v>10907.928</v>
      </c>
    </row>
    <row r="843" customFormat="false" ht="12.75" hidden="false" customHeight="true" outlineLevel="0" collapsed="false">
      <c r="A843" s="41" t="n">
        <v>620410</v>
      </c>
      <c r="B843" s="13" t="s">
        <v>829</v>
      </c>
      <c r="C843" s="14" t="n">
        <v>0</v>
      </c>
      <c r="D843" s="14" t="n">
        <v>0</v>
      </c>
      <c r="E843" s="14" t="n">
        <v>0</v>
      </c>
      <c r="F843" s="14" t="n">
        <v>0</v>
      </c>
      <c r="G843" s="14" t="n">
        <v>0</v>
      </c>
      <c r="H843" s="14" t="n">
        <v>0</v>
      </c>
      <c r="I843" s="14" t="n">
        <v>0</v>
      </c>
      <c r="J843" s="14" t="n">
        <v>0</v>
      </c>
      <c r="K843" s="14" t="n">
        <v>0</v>
      </c>
      <c r="L843" s="14" t="n">
        <v>0</v>
      </c>
      <c r="M843" s="14" t="n">
        <v>0</v>
      </c>
      <c r="N843" s="14" t="n">
        <v>0</v>
      </c>
      <c r="O843" s="14" t="n">
        <v>188.055</v>
      </c>
      <c r="P843" s="14" t="n">
        <v>0</v>
      </c>
      <c r="Q843" s="14" t="n">
        <v>0</v>
      </c>
      <c r="R843" s="14" t="n">
        <v>0</v>
      </c>
      <c r="S843" s="14" t="n">
        <v>0</v>
      </c>
      <c r="T843" s="14" t="n">
        <v>0</v>
      </c>
      <c r="U843" s="14" t="n">
        <v>0</v>
      </c>
      <c r="V843" s="14" t="n">
        <v>0</v>
      </c>
      <c r="W843" s="14" t="n">
        <v>0</v>
      </c>
      <c r="X843" s="14" t="n">
        <v>0</v>
      </c>
      <c r="Y843" s="14" t="n">
        <v>0</v>
      </c>
      <c r="Z843" s="14" t="n">
        <v>0</v>
      </c>
      <c r="AA843" s="14" t="n">
        <v>0</v>
      </c>
      <c r="AB843" s="14" t="n">
        <v>0</v>
      </c>
      <c r="AC843" s="14" t="n">
        <v>4344.023</v>
      </c>
      <c r="AD843" s="14" t="n">
        <v>0</v>
      </c>
      <c r="AE843" s="14" t="n">
        <v>0</v>
      </c>
      <c r="AF843" s="14" t="n">
        <v>0</v>
      </c>
      <c r="AG843" s="14" t="n">
        <v>0</v>
      </c>
      <c r="AH843" s="14" t="n">
        <v>0</v>
      </c>
      <c r="AI843" s="14" t="n">
        <v>0</v>
      </c>
      <c r="AJ843" s="14" t="n">
        <v>0</v>
      </c>
      <c r="AK843" s="14" t="n">
        <v>0</v>
      </c>
      <c r="AL843" s="14" t="n">
        <v>0</v>
      </c>
      <c r="AM843" s="14" t="n">
        <v>4365.955</v>
      </c>
      <c r="AN843" s="14" t="n">
        <v>0</v>
      </c>
      <c r="AO843" s="14" t="n">
        <v>0</v>
      </c>
      <c r="AP843" s="14" t="n">
        <v>0</v>
      </c>
      <c r="AQ843" s="14" t="n">
        <f aca="false">G843+H843+O843+Q843+S843+T843+AE843+AF843+AI843+AJ843+AN843+AP843</f>
        <v>188.055</v>
      </c>
      <c r="AR843" s="14" t="n">
        <f aca="false">AC843+L843</f>
        <v>4344.023</v>
      </c>
      <c r="AS843" s="14" t="n">
        <f aca="false">AG843+R843</f>
        <v>0</v>
      </c>
      <c r="AT843" s="24" t="n">
        <f aca="false">SUM(C843:AP843)</f>
        <v>8898.033</v>
      </c>
    </row>
    <row r="844" customFormat="false" ht="12.75" hidden="false" customHeight="true" outlineLevel="0" collapsed="false">
      <c r="A844" s="41" t="n">
        <v>620415</v>
      </c>
      <c r="B844" s="13" t="s">
        <v>830</v>
      </c>
      <c r="C844" s="14" t="n">
        <v>0</v>
      </c>
      <c r="D844" s="14" t="n">
        <v>0</v>
      </c>
      <c r="E844" s="14" t="n">
        <v>0</v>
      </c>
      <c r="F844" s="14" t="n">
        <v>0</v>
      </c>
      <c r="G844" s="14" t="n">
        <v>0</v>
      </c>
      <c r="H844" s="14" t="n">
        <v>0</v>
      </c>
      <c r="I844" s="14" t="n">
        <v>0</v>
      </c>
      <c r="J844" s="14" t="n">
        <v>0</v>
      </c>
      <c r="K844" s="14" t="n">
        <v>0</v>
      </c>
      <c r="L844" s="14" t="n">
        <v>0</v>
      </c>
      <c r="M844" s="14" t="n">
        <v>0</v>
      </c>
      <c r="N844" s="14" t="n">
        <v>0</v>
      </c>
      <c r="O844" s="14" t="n">
        <v>0</v>
      </c>
      <c r="P844" s="14" t="n">
        <v>0</v>
      </c>
      <c r="Q844" s="14" t="n">
        <v>0</v>
      </c>
      <c r="R844" s="14" t="n">
        <v>2.384</v>
      </c>
      <c r="S844" s="14" t="n">
        <v>0</v>
      </c>
      <c r="T844" s="14" t="n">
        <v>0</v>
      </c>
      <c r="U844" s="14" t="n">
        <v>0</v>
      </c>
      <c r="V844" s="14" t="n">
        <v>0</v>
      </c>
      <c r="W844" s="14" t="n">
        <v>0</v>
      </c>
      <c r="X844" s="14" t="n">
        <v>0</v>
      </c>
      <c r="Y844" s="14" t="n">
        <v>0</v>
      </c>
      <c r="Z844" s="14" t="n">
        <v>0</v>
      </c>
      <c r="AA844" s="14" t="n">
        <v>0</v>
      </c>
      <c r="AB844" s="14" t="n">
        <v>0</v>
      </c>
      <c r="AC844" s="14" t="n">
        <v>0</v>
      </c>
      <c r="AD844" s="14" t="n">
        <v>0</v>
      </c>
      <c r="AE844" s="14" t="n">
        <v>0</v>
      </c>
      <c r="AF844" s="14" t="n">
        <v>0</v>
      </c>
      <c r="AG844" s="14" t="n">
        <v>0</v>
      </c>
      <c r="AH844" s="14" t="n">
        <v>0</v>
      </c>
      <c r="AI844" s="14" t="n">
        <v>0</v>
      </c>
      <c r="AJ844" s="14" t="n">
        <v>0</v>
      </c>
      <c r="AK844" s="14" t="n">
        <v>0</v>
      </c>
      <c r="AL844" s="14" t="n">
        <v>0</v>
      </c>
      <c r="AM844" s="14" t="n">
        <v>0</v>
      </c>
      <c r="AN844" s="14" t="n">
        <v>0</v>
      </c>
      <c r="AO844" s="14" t="n">
        <v>0</v>
      </c>
      <c r="AP844" s="14" t="n">
        <v>0</v>
      </c>
      <c r="AQ844" s="14" t="n">
        <f aca="false">G844+H844+O844+Q844+S844+T844+AE844+AF844+AI844+AJ844+AN844+AP844</f>
        <v>0</v>
      </c>
      <c r="AR844" s="14" t="n">
        <f aca="false">AC844+L844</f>
        <v>0</v>
      </c>
      <c r="AS844" s="14" t="n">
        <f aca="false">AG844+R844</f>
        <v>2.384</v>
      </c>
      <c r="AT844" s="24" t="n">
        <f aca="false">SUM(C844:AP844)</f>
        <v>2.384</v>
      </c>
    </row>
    <row r="845" customFormat="false" ht="12.75" hidden="false" customHeight="true" outlineLevel="0" collapsed="false">
      <c r="A845" s="41" t="n">
        <v>620416</v>
      </c>
      <c r="B845" s="13" t="s">
        <v>831</v>
      </c>
      <c r="C845" s="14" t="n">
        <v>0</v>
      </c>
      <c r="D845" s="14" t="n">
        <v>0</v>
      </c>
      <c r="E845" s="14" t="n">
        <v>0</v>
      </c>
      <c r="F845" s="14" t="n">
        <v>0</v>
      </c>
      <c r="G845" s="14" t="n">
        <v>0</v>
      </c>
      <c r="H845" s="14" t="n">
        <v>0</v>
      </c>
      <c r="I845" s="14" t="n">
        <v>0</v>
      </c>
      <c r="J845" s="14" t="n">
        <v>0</v>
      </c>
      <c r="K845" s="14" t="n">
        <v>0</v>
      </c>
      <c r="L845" s="14" t="n">
        <v>0</v>
      </c>
      <c r="M845" s="14" t="n">
        <v>0</v>
      </c>
      <c r="N845" s="14" t="n">
        <v>0</v>
      </c>
      <c r="O845" s="14" t="n">
        <v>0</v>
      </c>
      <c r="P845" s="14" t="n">
        <v>0</v>
      </c>
      <c r="Q845" s="14" t="n">
        <v>0</v>
      </c>
      <c r="R845" s="14" t="n">
        <v>0</v>
      </c>
      <c r="S845" s="14" t="n">
        <v>0</v>
      </c>
      <c r="T845" s="14" t="n">
        <v>0</v>
      </c>
      <c r="U845" s="14" t="n">
        <v>0</v>
      </c>
      <c r="V845" s="14" t="n">
        <v>0</v>
      </c>
      <c r="W845" s="14" t="n">
        <v>0</v>
      </c>
      <c r="X845" s="14" t="n">
        <v>0</v>
      </c>
      <c r="Y845" s="14" t="n">
        <v>0</v>
      </c>
      <c r="Z845" s="14" t="n">
        <v>0</v>
      </c>
      <c r="AA845" s="14" t="n">
        <v>0</v>
      </c>
      <c r="AB845" s="14" t="n">
        <v>0</v>
      </c>
      <c r="AC845" s="14" t="n">
        <v>0</v>
      </c>
      <c r="AD845" s="14" t="n">
        <v>0</v>
      </c>
      <c r="AE845" s="14" t="n">
        <v>0</v>
      </c>
      <c r="AF845" s="14" t="n">
        <v>0</v>
      </c>
      <c r="AG845" s="14" t="n">
        <v>0</v>
      </c>
      <c r="AH845" s="14" t="n">
        <v>0</v>
      </c>
      <c r="AI845" s="14" t="n">
        <v>0</v>
      </c>
      <c r="AJ845" s="14" t="n">
        <v>0</v>
      </c>
      <c r="AK845" s="14" t="n">
        <v>0</v>
      </c>
      <c r="AL845" s="14" t="n">
        <v>0</v>
      </c>
      <c r="AM845" s="14" t="n">
        <v>0</v>
      </c>
      <c r="AN845" s="14" t="n">
        <v>0</v>
      </c>
      <c r="AO845" s="14" t="n">
        <v>0</v>
      </c>
      <c r="AP845" s="14" t="n">
        <v>0</v>
      </c>
      <c r="AQ845" s="14" t="n">
        <f aca="false">G845+H845+O845+Q845+S845+T845+AE845+AF845+AI845+AJ845+AN845+AP845</f>
        <v>0</v>
      </c>
      <c r="AR845" s="14" t="n">
        <f aca="false">AC845+L845</f>
        <v>0</v>
      </c>
      <c r="AS845" s="14" t="n">
        <f aca="false">AG845+R845</f>
        <v>0</v>
      </c>
      <c r="AT845" s="24" t="n">
        <f aca="false">SUM(C845:AP845)</f>
        <v>0</v>
      </c>
    </row>
    <row r="846" customFormat="false" ht="12.75" hidden="false" customHeight="true" outlineLevel="0" collapsed="false">
      <c r="A846" s="41" t="n">
        <v>620420</v>
      </c>
      <c r="B846" s="13" t="s">
        <v>832</v>
      </c>
      <c r="C846" s="14" t="n">
        <v>0</v>
      </c>
      <c r="D846" s="14" t="n">
        <v>0</v>
      </c>
      <c r="E846" s="14" t="n">
        <v>0</v>
      </c>
      <c r="F846" s="14" t="n">
        <v>0</v>
      </c>
      <c r="G846" s="14" t="n">
        <v>0</v>
      </c>
      <c r="H846" s="14" t="n">
        <v>0</v>
      </c>
      <c r="I846" s="14" t="n">
        <v>0</v>
      </c>
      <c r="J846" s="14" t="n">
        <v>0</v>
      </c>
      <c r="K846" s="14" t="n">
        <v>0</v>
      </c>
      <c r="L846" s="14" t="n">
        <v>0</v>
      </c>
      <c r="M846" s="14" t="n">
        <v>0</v>
      </c>
      <c r="N846" s="14" t="n">
        <v>0</v>
      </c>
      <c r="O846" s="14" t="n">
        <v>0</v>
      </c>
      <c r="P846" s="14" t="n">
        <v>0</v>
      </c>
      <c r="Q846" s="14" t="n">
        <v>0</v>
      </c>
      <c r="R846" s="14" t="n">
        <v>0</v>
      </c>
      <c r="S846" s="14" t="n">
        <v>0</v>
      </c>
      <c r="T846" s="14" t="n">
        <v>0</v>
      </c>
      <c r="U846" s="14" t="n">
        <v>0</v>
      </c>
      <c r="V846" s="14" t="n">
        <v>0</v>
      </c>
      <c r="W846" s="14" t="n">
        <v>0</v>
      </c>
      <c r="X846" s="14" t="n">
        <v>0</v>
      </c>
      <c r="Y846" s="14" t="n">
        <v>0</v>
      </c>
      <c r="Z846" s="14" t="n">
        <v>0</v>
      </c>
      <c r="AA846" s="14" t="n">
        <v>0</v>
      </c>
      <c r="AB846" s="14" t="n">
        <v>0</v>
      </c>
      <c r="AC846" s="14" t="n">
        <v>0</v>
      </c>
      <c r="AD846" s="14" t="n">
        <v>0</v>
      </c>
      <c r="AE846" s="14" t="n">
        <v>0</v>
      </c>
      <c r="AF846" s="14" t="n">
        <v>0</v>
      </c>
      <c r="AG846" s="14" t="n">
        <v>0</v>
      </c>
      <c r="AH846" s="14" t="n">
        <v>0</v>
      </c>
      <c r="AI846" s="14" t="n">
        <v>0</v>
      </c>
      <c r="AJ846" s="14" t="n">
        <v>0</v>
      </c>
      <c r="AK846" s="14" t="n">
        <v>0</v>
      </c>
      <c r="AL846" s="14" t="n">
        <v>0</v>
      </c>
      <c r="AM846" s="14" t="n">
        <v>0</v>
      </c>
      <c r="AN846" s="14" t="n">
        <v>0</v>
      </c>
      <c r="AO846" s="14" t="n">
        <v>0</v>
      </c>
      <c r="AP846" s="14" t="n">
        <v>0</v>
      </c>
      <c r="AQ846" s="14" t="n">
        <f aca="false">G846+H846+O846+Q846+S846+T846+AE846+AF846+AI846+AJ846+AN846+AP846</f>
        <v>0</v>
      </c>
      <c r="AR846" s="14" t="n">
        <f aca="false">AC846+L846</f>
        <v>0</v>
      </c>
      <c r="AS846" s="14" t="n">
        <f aca="false">AG846+R846</f>
        <v>0</v>
      </c>
      <c r="AT846" s="24" t="n">
        <f aca="false">SUM(C846:AP846)</f>
        <v>0</v>
      </c>
    </row>
    <row r="847" customFormat="false" ht="12.75" hidden="false" customHeight="true" outlineLevel="0" collapsed="false">
      <c r="A847" s="41" t="n">
        <v>620425</v>
      </c>
      <c r="B847" s="13" t="s">
        <v>833</v>
      </c>
      <c r="C847" s="14" t="n">
        <v>0</v>
      </c>
      <c r="D847" s="14" t="n">
        <v>0</v>
      </c>
      <c r="E847" s="14" t="n">
        <v>0</v>
      </c>
      <c r="F847" s="14" t="n">
        <v>0</v>
      </c>
      <c r="G847" s="14" t="n">
        <v>0</v>
      </c>
      <c r="H847" s="14" t="n">
        <v>0</v>
      </c>
      <c r="I847" s="14" t="n">
        <v>0</v>
      </c>
      <c r="J847" s="14" t="n">
        <v>0</v>
      </c>
      <c r="K847" s="14" t="n">
        <v>0</v>
      </c>
      <c r="L847" s="14" t="n">
        <v>0</v>
      </c>
      <c r="M847" s="14" t="n">
        <v>0</v>
      </c>
      <c r="N847" s="14" t="n">
        <v>0</v>
      </c>
      <c r="O847" s="14" t="n">
        <v>0</v>
      </c>
      <c r="P847" s="14" t="n">
        <v>0</v>
      </c>
      <c r="Q847" s="14" t="n">
        <v>0</v>
      </c>
      <c r="R847" s="14" t="n">
        <v>0</v>
      </c>
      <c r="S847" s="14" t="n">
        <v>0</v>
      </c>
      <c r="T847" s="14" t="n">
        <v>0</v>
      </c>
      <c r="U847" s="14" t="n">
        <v>0</v>
      </c>
      <c r="V847" s="14" t="n">
        <v>0</v>
      </c>
      <c r="W847" s="14" t="n">
        <v>0</v>
      </c>
      <c r="X847" s="14" t="n">
        <v>0</v>
      </c>
      <c r="Y847" s="14" t="n">
        <v>0</v>
      </c>
      <c r="Z847" s="14" t="n">
        <v>0</v>
      </c>
      <c r="AA847" s="14" t="n">
        <v>0</v>
      </c>
      <c r="AB847" s="14" t="n">
        <v>0</v>
      </c>
      <c r="AC847" s="14" t="n">
        <v>0</v>
      </c>
      <c r="AD847" s="14" t="n">
        <v>0</v>
      </c>
      <c r="AE847" s="14" t="n">
        <v>0</v>
      </c>
      <c r="AF847" s="14" t="n">
        <v>0</v>
      </c>
      <c r="AG847" s="14" t="n">
        <v>0</v>
      </c>
      <c r="AH847" s="14" t="n">
        <v>0</v>
      </c>
      <c r="AI847" s="14" t="n">
        <v>0</v>
      </c>
      <c r="AJ847" s="14" t="n">
        <v>0</v>
      </c>
      <c r="AK847" s="14" t="n">
        <v>0</v>
      </c>
      <c r="AL847" s="14" t="n">
        <v>0</v>
      </c>
      <c r="AM847" s="14" t="n">
        <v>0</v>
      </c>
      <c r="AN847" s="14" t="n">
        <v>0</v>
      </c>
      <c r="AO847" s="14" t="n">
        <v>0</v>
      </c>
      <c r="AP847" s="14" t="n">
        <v>0</v>
      </c>
      <c r="AQ847" s="14" t="n">
        <f aca="false">G847+H847+O847+Q847+S847+T847+AE847+AF847+AI847+AJ847+AN847+AP847</f>
        <v>0</v>
      </c>
      <c r="AR847" s="14" t="n">
        <f aca="false">AC847+L847</f>
        <v>0</v>
      </c>
      <c r="AS847" s="14" t="n">
        <f aca="false">AG847+R847</f>
        <v>0</v>
      </c>
      <c r="AT847" s="24" t="n">
        <f aca="false">SUM(C847:AP847)</f>
        <v>0</v>
      </c>
    </row>
    <row r="848" customFormat="false" ht="12.75" hidden="false" customHeight="true" outlineLevel="0" collapsed="false">
      <c r="A848" s="41" t="n">
        <v>620430</v>
      </c>
      <c r="B848" s="13" t="s">
        <v>834</v>
      </c>
      <c r="C848" s="14" t="n">
        <v>0</v>
      </c>
      <c r="D848" s="14" t="n">
        <v>0</v>
      </c>
      <c r="E848" s="14" t="n">
        <v>0</v>
      </c>
      <c r="F848" s="14" t="n">
        <v>0</v>
      </c>
      <c r="G848" s="14" t="n">
        <v>0</v>
      </c>
      <c r="H848" s="14" t="n">
        <v>0</v>
      </c>
      <c r="I848" s="14" t="n">
        <v>0</v>
      </c>
      <c r="J848" s="14" t="n">
        <v>0</v>
      </c>
      <c r="K848" s="14" t="n">
        <v>0</v>
      </c>
      <c r="L848" s="14" t="n">
        <v>0</v>
      </c>
      <c r="M848" s="14" t="n">
        <v>0</v>
      </c>
      <c r="N848" s="14" t="n">
        <v>0</v>
      </c>
      <c r="O848" s="14" t="n">
        <v>0</v>
      </c>
      <c r="P848" s="14" t="n">
        <v>0</v>
      </c>
      <c r="Q848" s="14" t="n">
        <v>0</v>
      </c>
      <c r="R848" s="14" t="n">
        <v>0</v>
      </c>
      <c r="S848" s="14" t="n">
        <v>0</v>
      </c>
      <c r="T848" s="14" t="n">
        <v>0</v>
      </c>
      <c r="U848" s="14" t="n">
        <v>0</v>
      </c>
      <c r="V848" s="14" t="n">
        <v>0</v>
      </c>
      <c r="W848" s="14" t="n">
        <v>0</v>
      </c>
      <c r="X848" s="14" t="n">
        <v>0</v>
      </c>
      <c r="Y848" s="14" t="n">
        <v>0</v>
      </c>
      <c r="Z848" s="14" t="n">
        <v>0</v>
      </c>
      <c r="AA848" s="14" t="n">
        <v>0</v>
      </c>
      <c r="AB848" s="14" t="n">
        <v>0</v>
      </c>
      <c r="AC848" s="14" t="n">
        <v>0</v>
      </c>
      <c r="AD848" s="14" t="n">
        <v>0</v>
      </c>
      <c r="AE848" s="14" t="n">
        <v>0</v>
      </c>
      <c r="AF848" s="14" t="n">
        <v>0</v>
      </c>
      <c r="AG848" s="14" t="n">
        <v>0</v>
      </c>
      <c r="AH848" s="14" t="n">
        <v>0</v>
      </c>
      <c r="AI848" s="14" t="n">
        <v>0</v>
      </c>
      <c r="AJ848" s="14" t="n">
        <v>0</v>
      </c>
      <c r="AK848" s="14" t="n">
        <v>0</v>
      </c>
      <c r="AL848" s="14" t="n">
        <v>0</v>
      </c>
      <c r="AM848" s="14" t="n">
        <v>0</v>
      </c>
      <c r="AN848" s="14" t="n">
        <v>0</v>
      </c>
      <c r="AO848" s="14" t="n">
        <v>0</v>
      </c>
      <c r="AP848" s="14" t="n">
        <v>0</v>
      </c>
      <c r="AQ848" s="14" t="n">
        <f aca="false">G848+H848+O848+Q848+S848+T848+AE848+AF848+AI848+AJ848+AN848+AP848</f>
        <v>0</v>
      </c>
      <c r="AR848" s="14" t="n">
        <f aca="false">AC848+L848</f>
        <v>0</v>
      </c>
      <c r="AS848" s="14" t="n">
        <f aca="false">AG848+R848</f>
        <v>0</v>
      </c>
      <c r="AT848" s="24" t="n">
        <f aca="false">SUM(C848:AP848)</f>
        <v>0</v>
      </c>
    </row>
    <row r="849" customFormat="false" ht="12.75" hidden="false" customHeight="true" outlineLevel="0" collapsed="false">
      <c r="A849" s="41" t="n">
        <v>620431</v>
      </c>
      <c r="B849" s="13" t="s">
        <v>835</v>
      </c>
      <c r="C849" s="14" t="n">
        <v>0</v>
      </c>
      <c r="D849" s="14" t="n">
        <v>4586.361</v>
      </c>
      <c r="E849" s="14" t="n">
        <v>0</v>
      </c>
      <c r="F849" s="14" t="n">
        <v>0</v>
      </c>
      <c r="G849" s="14" t="n">
        <v>0</v>
      </c>
      <c r="H849" s="14" t="n">
        <v>0</v>
      </c>
      <c r="I849" s="14" t="n">
        <v>0</v>
      </c>
      <c r="J849" s="14" t="n">
        <v>0</v>
      </c>
      <c r="K849" s="14" t="n">
        <v>0</v>
      </c>
      <c r="L849" s="14" t="n">
        <v>0</v>
      </c>
      <c r="M849" s="14" t="n">
        <v>0</v>
      </c>
      <c r="N849" s="14" t="n">
        <v>0</v>
      </c>
      <c r="O849" s="14" t="n">
        <v>0</v>
      </c>
      <c r="P849" s="14" t="n">
        <v>0</v>
      </c>
      <c r="Q849" s="14" t="n">
        <v>6921.643</v>
      </c>
      <c r="R849" s="14" t="n">
        <v>275047.674</v>
      </c>
      <c r="S849" s="14" t="n">
        <v>0</v>
      </c>
      <c r="T849" s="14" t="n">
        <v>0</v>
      </c>
      <c r="U849" s="14" t="n">
        <v>0</v>
      </c>
      <c r="V849" s="14" t="n">
        <v>0</v>
      </c>
      <c r="W849" s="14" t="n">
        <v>0</v>
      </c>
      <c r="X849" s="14" t="n">
        <v>0</v>
      </c>
      <c r="Y849" s="14" t="n">
        <v>0</v>
      </c>
      <c r="Z849" s="14" t="n">
        <v>0</v>
      </c>
      <c r="AA849" s="14" t="n">
        <v>0</v>
      </c>
      <c r="AB849" s="14" t="n">
        <v>0</v>
      </c>
      <c r="AC849" s="14" t="n">
        <v>0</v>
      </c>
      <c r="AD849" s="14" t="n">
        <v>110308.65</v>
      </c>
      <c r="AE849" s="14" t="n">
        <v>0</v>
      </c>
      <c r="AF849" s="14" t="n">
        <v>0</v>
      </c>
      <c r="AG849" s="14" t="n">
        <v>0</v>
      </c>
      <c r="AH849" s="14" t="n">
        <v>0</v>
      </c>
      <c r="AI849" s="14" t="n">
        <v>0</v>
      </c>
      <c r="AJ849" s="14" t="n">
        <v>6805.035</v>
      </c>
      <c r="AK849" s="14" t="n">
        <v>0</v>
      </c>
      <c r="AL849" s="14" t="n">
        <v>0</v>
      </c>
      <c r="AM849" s="14" t="n">
        <v>0</v>
      </c>
      <c r="AN849" s="14" t="n">
        <v>0</v>
      </c>
      <c r="AO849" s="14" t="n">
        <v>0</v>
      </c>
      <c r="AP849" s="14" t="n">
        <v>0</v>
      </c>
      <c r="AQ849" s="14" t="n">
        <f aca="false">G849+H849+O849+Q849+S849+T849+AE849+AF849+AI849+AJ849+AN849+AP849</f>
        <v>13726.678</v>
      </c>
      <c r="AR849" s="14" t="n">
        <f aca="false">AC849+L849</f>
        <v>0</v>
      </c>
      <c r="AS849" s="14" t="n">
        <f aca="false">AG849+R849</f>
        <v>275047.674</v>
      </c>
      <c r="AT849" s="24" t="n">
        <f aca="false">SUM(C849:AP849)</f>
        <v>403669.363</v>
      </c>
    </row>
    <row r="850" customFormat="false" ht="12.75" hidden="false" customHeight="true" outlineLevel="0" collapsed="false">
      <c r="A850" s="41" t="n">
        <v>620435</v>
      </c>
      <c r="B850" s="13" t="s">
        <v>279</v>
      </c>
      <c r="C850" s="14" t="n">
        <v>0</v>
      </c>
      <c r="D850" s="14" t="n">
        <v>0</v>
      </c>
      <c r="E850" s="14" t="n">
        <v>0</v>
      </c>
      <c r="F850" s="14" t="n">
        <v>0</v>
      </c>
      <c r="G850" s="14" t="n">
        <v>0</v>
      </c>
      <c r="H850" s="14" t="n">
        <v>0</v>
      </c>
      <c r="I850" s="14" t="n">
        <v>0</v>
      </c>
      <c r="J850" s="14" t="n">
        <v>0</v>
      </c>
      <c r="K850" s="14" t="n">
        <v>0</v>
      </c>
      <c r="L850" s="14" t="n">
        <v>0</v>
      </c>
      <c r="M850" s="14" t="n">
        <v>0</v>
      </c>
      <c r="N850" s="14" t="n">
        <v>0</v>
      </c>
      <c r="O850" s="14" t="n">
        <v>0</v>
      </c>
      <c r="P850" s="14" t="n">
        <v>0</v>
      </c>
      <c r="Q850" s="14" t="n">
        <v>0</v>
      </c>
      <c r="R850" s="14" t="n">
        <v>0</v>
      </c>
      <c r="S850" s="14" t="n">
        <v>0</v>
      </c>
      <c r="T850" s="14" t="n">
        <v>0</v>
      </c>
      <c r="U850" s="14" t="n">
        <v>0</v>
      </c>
      <c r="V850" s="14" t="n">
        <v>0</v>
      </c>
      <c r="W850" s="14" t="n">
        <v>0</v>
      </c>
      <c r="X850" s="14" t="n">
        <v>0</v>
      </c>
      <c r="Y850" s="14" t="n">
        <v>0</v>
      </c>
      <c r="Z850" s="14" t="n">
        <v>0</v>
      </c>
      <c r="AA850" s="14" t="n">
        <v>0</v>
      </c>
      <c r="AB850" s="14" t="n">
        <v>0</v>
      </c>
      <c r="AC850" s="14" t="n">
        <v>0</v>
      </c>
      <c r="AD850" s="14" t="n">
        <v>0</v>
      </c>
      <c r="AE850" s="14" t="n">
        <v>0</v>
      </c>
      <c r="AF850" s="14" t="n">
        <v>0</v>
      </c>
      <c r="AG850" s="14" t="n">
        <v>0</v>
      </c>
      <c r="AH850" s="14" t="n">
        <v>0</v>
      </c>
      <c r="AI850" s="14" t="n">
        <v>0</v>
      </c>
      <c r="AJ850" s="14" t="n">
        <v>0</v>
      </c>
      <c r="AK850" s="14" t="n">
        <v>0</v>
      </c>
      <c r="AL850" s="14" t="n">
        <v>0</v>
      </c>
      <c r="AM850" s="14" t="n">
        <v>0</v>
      </c>
      <c r="AN850" s="14" t="n">
        <v>0</v>
      </c>
      <c r="AO850" s="14" t="n">
        <v>0</v>
      </c>
      <c r="AP850" s="14" t="n">
        <v>0</v>
      </c>
      <c r="AQ850" s="14" t="n">
        <f aca="false">G850+H850+O850+Q850+S850+T850+AE850+AF850+AI850+AJ850+AN850+AP850</f>
        <v>0</v>
      </c>
      <c r="AR850" s="14" t="n">
        <f aca="false">AC850+L850</f>
        <v>0</v>
      </c>
      <c r="AS850" s="14" t="n">
        <f aca="false">AG850+R850</f>
        <v>0</v>
      </c>
      <c r="AT850" s="24" t="n">
        <f aca="false">SUM(C850:AP850)</f>
        <v>0</v>
      </c>
    </row>
    <row r="851" customFormat="false" ht="12.75" hidden="false" customHeight="true" outlineLevel="0" collapsed="false">
      <c r="A851" s="41" t="n">
        <v>620490</v>
      </c>
      <c r="B851" s="13" t="s">
        <v>72</v>
      </c>
      <c r="C851" s="14" t="n">
        <v>0</v>
      </c>
      <c r="D851" s="14" t="n">
        <v>112979.245</v>
      </c>
      <c r="E851" s="14" t="n">
        <v>8200</v>
      </c>
      <c r="F851" s="14" t="n">
        <v>0</v>
      </c>
      <c r="G851" s="14" t="n">
        <v>0</v>
      </c>
      <c r="H851" s="14" t="n">
        <v>62.672</v>
      </c>
      <c r="I851" s="14" t="n">
        <v>0</v>
      </c>
      <c r="J851" s="14" t="n">
        <v>0</v>
      </c>
      <c r="K851" s="14" t="n">
        <v>0</v>
      </c>
      <c r="L851" s="14" t="n">
        <v>160634.006</v>
      </c>
      <c r="M851" s="14" t="n">
        <v>0</v>
      </c>
      <c r="N851" s="14" t="n">
        <v>71757.966</v>
      </c>
      <c r="O851" s="14" t="n">
        <v>0</v>
      </c>
      <c r="P851" s="14" t="n">
        <v>0</v>
      </c>
      <c r="Q851" s="14" t="n">
        <v>0</v>
      </c>
      <c r="R851" s="14" t="n">
        <v>0</v>
      </c>
      <c r="S851" s="14" t="n">
        <v>0</v>
      </c>
      <c r="T851" s="14" t="n">
        <v>0</v>
      </c>
      <c r="U851" s="14" t="n">
        <v>0</v>
      </c>
      <c r="V851" s="14" t="n">
        <v>0</v>
      </c>
      <c r="W851" s="14" t="n">
        <v>0</v>
      </c>
      <c r="X851" s="14" t="n">
        <v>0</v>
      </c>
      <c r="Y851" s="14" t="n">
        <v>0</v>
      </c>
      <c r="Z851" s="14" t="n">
        <v>0</v>
      </c>
      <c r="AA851" s="14" t="n">
        <v>0</v>
      </c>
      <c r="AB851" s="14" t="n">
        <v>0</v>
      </c>
      <c r="AC851" s="14" t="n">
        <v>2363.343</v>
      </c>
      <c r="AD851" s="14" t="n">
        <v>32444.752</v>
      </c>
      <c r="AE851" s="14" t="n">
        <v>255414.003</v>
      </c>
      <c r="AF851" s="14" t="n">
        <v>0</v>
      </c>
      <c r="AG851" s="14" t="n">
        <v>0</v>
      </c>
      <c r="AH851" s="14" t="n">
        <v>0</v>
      </c>
      <c r="AI851" s="14" t="n">
        <v>0</v>
      </c>
      <c r="AJ851" s="14" t="n">
        <v>8676.467</v>
      </c>
      <c r="AK851" s="14" t="n">
        <v>0</v>
      </c>
      <c r="AL851" s="14" t="n">
        <v>0</v>
      </c>
      <c r="AM851" s="14" t="n">
        <v>0</v>
      </c>
      <c r="AN851" s="14" t="n">
        <v>0</v>
      </c>
      <c r="AO851" s="14" t="n">
        <v>0</v>
      </c>
      <c r="AP851" s="14" t="n">
        <v>0</v>
      </c>
      <c r="AQ851" s="14" t="n">
        <f aca="false">G851+H851+O851+Q851+S851+T851+AE851+AF851+AI851+AJ851+AN851+AP851</f>
        <v>264153.142</v>
      </c>
      <c r="AR851" s="14" t="n">
        <f aca="false">AC851+L851</f>
        <v>162997.349</v>
      </c>
      <c r="AS851" s="14" t="n">
        <f aca="false">AG851+R851</f>
        <v>0</v>
      </c>
      <c r="AT851" s="24" t="n">
        <f aca="false">SUM(C851:AP851)</f>
        <v>652532.454</v>
      </c>
    </row>
    <row r="852" customFormat="false" ht="12.75" hidden="false" customHeight="true" outlineLevel="0" collapsed="false">
      <c r="A852" s="41" t="n">
        <v>6205</v>
      </c>
      <c r="B852" s="13" t="s">
        <v>836</v>
      </c>
      <c r="C852" s="14" t="n">
        <v>19342.94</v>
      </c>
      <c r="D852" s="14" t="n">
        <v>118712.98</v>
      </c>
      <c r="E852" s="14" t="n">
        <v>23475.499</v>
      </c>
      <c r="F852" s="14" t="n">
        <v>988373.234</v>
      </c>
      <c r="G852" s="14" t="n">
        <v>0</v>
      </c>
      <c r="H852" s="14" t="n">
        <v>0</v>
      </c>
      <c r="I852" s="14" t="n">
        <v>0</v>
      </c>
      <c r="J852" s="14" t="n">
        <v>0</v>
      </c>
      <c r="K852" s="14" t="n">
        <v>0</v>
      </c>
      <c r="L852" s="14" t="n">
        <v>0</v>
      </c>
      <c r="M852" s="14" t="n">
        <v>17745.223</v>
      </c>
      <c r="N852" s="14" t="n">
        <v>0</v>
      </c>
      <c r="O852" s="14" t="n">
        <v>0</v>
      </c>
      <c r="P852" s="14" t="n">
        <v>473353.37</v>
      </c>
      <c r="Q852" s="14" t="n">
        <v>0</v>
      </c>
      <c r="R852" s="14" t="n">
        <v>1417368.952</v>
      </c>
      <c r="S852" s="14" t="n">
        <v>0</v>
      </c>
      <c r="T852" s="14" t="n">
        <v>0</v>
      </c>
      <c r="U852" s="14" t="n">
        <v>0</v>
      </c>
      <c r="V852" s="14" t="n">
        <v>0</v>
      </c>
      <c r="W852" s="14" t="n">
        <v>0</v>
      </c>
      <c r="X852" s="14" t="n">
        <v>0</v>
      </c>
      <c r="Y852" s="14" t="n">
        <v>0</v>
      </c>
      <c r="Z852" s="14" t="n">
        <v>0</v>
      </c>
      <c r="AA852" s="14" t="n">
        <v>0</v>
      </c>
      <c r="AB852" s="14" t="n">
        <v>73590.199</v>
      </c>
      <c r="AC852" s="14" t="n">
        <v>123735.053</v>
      </c>
      <c r="AD852" s="14" t="n">
        <v>0</v>
      </c>
      <c r="AE852" s="14" t="n">
        <v>0</v>
      </c>
      <c r="AF852" s="14" t="n">
        <v>0</v>
      </c>
      <c r="AG852" s="14" t="n">
        <v>0</v>
      </c>
      <c r="AH852" s="14" t="n">
        <v>0</v>
      </c>
      <c r="AI852" s="14" t="n">
        <v>0</v>
      </c>
      <c r="AJ852" s="14" t="n">
        <v>0</v>
      </c>
      <c r="AK852" s="14" t="n">
        <v>0</v>
      </c>
      <c r="AL852" s="14" t="n">
        <v>0</v>
      </c>
      <c r="AM852" s="14" t="n">
        <v>0</v>
      </c>
      <c r="AN852" s="14" t="n">
        <v>0</v>
      </c>
      <c r="AO852" s="14" t="n">
        <v>0</v>
      </c>
      <c r="AP852" s="14" t="n">
        <v>0</v>
      </c>
      <c r="AQ852" s="14" t="n">
        <f aca="false">G852+H852+O852+Q852+S852+T852+AE852+AF852+AI852+AJ852+AN852+AP852</f>
        <v>0</v>
      </c>
      <c r="AR852" s="14" t="n">
        <f aca="false">AC852+L852</f>
        <v>123735.053</v>
      </c>
      <c r="AS852" s="14" t="n">
        <f aca="false">AG852+R852</f>
        <v>1417368.952</v>
      </c>
      <c r="AT852" s="24" t="n">
        <f aca="false">SUM(C852:AP852)</f>
        <v>3255697.45</v>
      </c>
    </row>
    <row r="853" customFormat="false" ht="12.75" hidden="false" customHeight="true" outlineLevel="0" collapsed="false">
      <c r="A853" s="41" t="n">
        <v>6206</v>
      </c>
      <c r="B853" s="42" t="s">
        <v>837</v>
      </c>
      <c r="C853" s="14" t="n">
        <v>0</v>
      </c>
      <c r="D853" s="14" t="n">
        <v>0</v>
      </c>
      <c r="E853" s="14" t="n">
        <v>0</v>
      </c>
      <c r="F853" s="14" t="n">
        <v>0</v>
      </c>
      <c r="G853" s="14" t="n">
        <v>0</v>
      </c>
      <c r="H853" s="14" t="n">
        <v>0</v>
      </c>
      <c r="I853" s="14" t="n">
        <v>0</v>
      </c>
      <c r="J853" s="14" t="n">
        <v>0</v>
      </c>
      <c r="K853" s="14" t="n">
        <v>0</v>
      </c>
      <c r="L853" s="14" t="n">
        <v>0</v>
      </c>
      <c r="M853" s="14" t="n">
        <v>0</v>
      </c>
      <c r="N853" s="14" t="n">
        <v>0</v>
      </c>
      <c r="O853" s="14" t="n">
        <v>0</v>
      </c>
      <c r="P853" s="14" t="n">
        <v>0</v>
      </c>
      <c r="Q853" s="14" t="n">
        <v>0</v>
      </c>
      <c r="R853" s="14" t="n">
        <v>0</v>
      </c>
      <c r="S853" s="14" t="n">
        <v>0</v>
      </c>
      <c r="T853" s="14" t="n">
        <v>0</v>
      </c>
      <c r="U853" s="14" t="n">
        <v>0</v>
      </c>
      <c r="V853" s="14" t="n">
        <v>0</v>
      </c>
      <c r="W853" s="14" t="n">
        <v>0</v>
      </c>
      <c r="X853" s="14" t="n">
        <v>0</v>
      </c>
      <c r="Y853" s="14" t="n">
        <v>0</v>
      </c>
      <c r="Z853" s="14" t="n">
        <v>0</v>
      </c>
      <c r="AA853" s="14" t="n">
        <v>0</v>
      </c>
      <c r="AB853" s="14" t="n">
        <v>0</v>
      </c>
      <c r="AC853" s="14" t="n">
        <v>0</v>
      </c>
      <c r="AD853" s="14" t="n">
        <v>0</v>
      </c>
      <c r="AE853" s="14" t="n">
        <v>0</v>
      </c>
      <c r="AF853" s="14" t="n">
        <v>0</v>
      </c>
      <c r="AG853" s="14" t="n">
        <v>0</v>
      </c>
      <c r="AH853" s="14" t="n">
        <v>0</v>
      </c>
      <c r="AI853" s="14" t="n">
        <v>0</v>
      </c>
      <c r="AJ853" s="14" t="n">
        <v>0</v>
      </c>
      <c r="AK853" s="14" t="n">
        <v>0</v>
      </c>
      <c r="AL853" s="14" t="n">
        <v>0</v>
      </c>
      <c r="AM853" s="14" t="n">
        <v>0</v>
      </c>
      <c r="AN853" s="14" t="n">
        <v>0</v>
      </c>
      <c r="AO853" s="14" t="n">
        <v>0</v>
      </c>
      <c r="AP853" s="14" t="n">
        <v>0</v>
      </c>
      <c r="AQ853" s="14" t="n">
        <f aca="false">G853+H853+O853+Q853+S853+T853+AE853+AF853+AI853+AJ853+AN853+AP853</f>
        <v>0</v>
      </c>
      <c r="AR853" s="14" t="n">
        <f aca="false">AC853+L853</f>
        <v>0</v>
      </c>
      <c r="AS853" s="14" t="n">
        <f aca="false">AG853+R853</f>
        <v>0</v>
      </c>
      <c r="AT853" s="24" t="n">
        <f aca="false">SUM(C853:AP853)</f>
        <v>0</v>
      </c>
    </row>
    <row r="854" customFormat="false" ht="12.75" hidden="false" customHeight="true" outlineLevel="0" collapsed="false">
      <c r="A854" s="41" t="n">
        <v>6250</v>
      </c>
      <c r="B854" s="42" t="s">
        <v>838</v>
      </c>
      <c r="C854" s="14" t="n">
        <v>0</v>
      </c>
      <c r="D854" s="14" t="n">
        <v>0</v>
      </c>
      <c r="E854" s="14" t="n">
        <v>0</v>
      </c>
      <c r="F854" s="14" t="n">
        <v>0</v>
      </c>
      <c r="G854" s="14" t="n">
        <v>0</v>
      </c>
      <c r="H854" s="14" t="n">
        <v>0</v>
      </c>
      <c r="I854" s="14" t="n">
        <v>0</v>
      </c>
      <c r="J854" s="14" t="n">
        <v>0</v>
      </c>
      <c r="K854" s="14" t="n">
        <v>0</v>
      </c>
      <c r="L854" s="14" t="n">
        <v>0</v>
      </c>
      <c r="M854" s="14" t="n">
        <v>0</v>
      </c>
      <c r="N854" s="14" t="n">
        <v>0</v>
      </c>
      <c r="O854" s="14" t="n">
        <v>0</v>
      </c>
      <c r="P854" s="14" t="n">
        <v>0</v>
      </c>
      <c r="Q854" s="14" t="n">
        <v>0</v>
      </c>
      <c r="R854" s="14" t="n">
        <v>0</v>
      </c>
      <c r="S854" s="14" t="n">
        <v>0</v>
      </c>
      <c r="T854" s="14" t="n">
        <v>0</v>
      </c>
      <c r="U854" s="14" t="n">
        <v>0</v>
      </c>
      <c r="V854" s="14" t="n">
        <v>0</v>
      </c>
      <c r="W854" s="14" t="n">
        <v>0</v>
      </c>
      <c r="X854" s="14" t="n">
        <v>0</v>
      </c>
      <c r="Y854" s="14" t="n">
        <v>0</v>
      </c>
      <c r="Z854" s="14" t="n">
        <v>0</v>
      </c>
      <c r="AA854" s="14" t="n">
        <v>0</v>
      </c>
      <c r="AB854" s="14" t="n">
        <v>0</v>
      </c>
      <c r="AC854" s="14" t="n">
        <v>0</v>
      </c>
      <c r="AD854" s="14" t="n">
        <v>0</v>
      </c>
      <c r="AE854" s="14" t="n">
        <v>0</v>
      </c>
      <c r="AF854" s="14" t="n">
        <v>0</v>
      </c>
      <c r="AG854" s="14" t="n">
        <v>0</v>
      </c>
      <c r="AH854" s="14" t="n">
        <v>0</v>
      </c>
      <c r="AI854" s="14" t="n">
        <v>0</v>
      </c>
      <c r="AJ854" s="14" t="n">
        <v>0</v>
      </c>
      <c r="AK854" s="14" t="n">
        <v>0</v>
      </c>
      <c r="AL854" s="14" t="n">
        <v>0</v>
      </c>
      <c r="AM854" s="14" t="n">
        <v>0</v>
      </c>
      <c r="AN854" s="14" t="n">
        <v>0</v>
      </c>
      <c r="AO854" s="14" t="n">
        <v>0</v>
      </c>
      <c r="AP854" s="14" t="n">
        <v>0</v>
      </c>
      <c r="AQ854" s="14" t="n">
        <f aca="false">G854+H854+O854+Q854+S854+T854+AE854+AF854+AI854+AJ854+AN854+AP854</f>
        <v>0</v>
      </c>
      <c r="AR854" s="14" t="n">
        <f aca="false">AC854+L854</f>
        <v>0</v>
      </c>
      <c r="AS854" s="14" t="n">
        <f aca="false">AG854+R854</f>
        <v>0</v>
      </c>
      <c r="AT854" s="24" t="n">
        <f aca="false">SUM(C854:AP854)</f>
        <v>0</v>
      </c>
    </row>
    <row r="855" customFormat="false" ht="12.75" hidden="false" customHeight="true" outlineLevel="0" collapsed="false">
      <c r="A855" s="41" t="n">
        <v>625005</v>
      </c>
      <c r="B855" s="42" t="s">
        <v>839</v>
      </c>
      <c r="C855" s="14" t="n">
        <v>0</v>
      </c>
      <c r="D855" s="14" t="n">
        <v>0</v>
      </c>
      <c r="E855" s="14" t="n">
        <v>0</v>
      </c>
      <c r="F855" s="14" t="n">
        <v>0</v>
      </c>
      <c r="G855" s="14" t="n">
        <v>0</v>
      </c>
      <c r="H855" s="14" t="n">
        <v>0</v>
      </c>
      <c r="I855" s="14" t="n">
        <v>0</v>
      </c>
      <c r="J855" s="14" t="n">
        <v>0</v>
      </c>
      <c r="K855" s="14" t="n">
        <v>0</v>
      </c>
      <c r="L855" s="14" t="n">
        <v>0</v>
      </c>
      <c r="M855" s="14" t="n">
        <v>0</v>
      </c>
      <c r="N855" s="14" t="n">
        <v>0</v>
      </c>
      <c r="O855" s="14" t="n">
        <v>0</v>
      </c>
      <c r="P855" s="14" t="n">
        <v>0</v>
      </c>
      <c r="Q855" s="14" t="n">
        <v>0</v>
      </c>
      <c r="R855" s="14" t="n">
        <v>0</v>
      </c>
      <c r="S855" s="14" t="n">
        <v>0</v>
      </c>
      <c r="T855" s="14" t="n">
        <v>0</v>
      </c>
      <c r="U855" s="14" t="n">
        <v>0</v>
      </c>
      <c r="V855" s="14" t="n">
        <v>0</v>
      </c>
      <c r="W855" s="14" t="n">
        <v>0</v>
      </c>
      <c r="X855" s="14" t="n">
        <v>0</v>
      </c>
      <c r="Y855" s="14" t="n">
        <v>0</v>
      </c>
      <c r="Z855" s="14" t="n">
        <v>0</v>
      </c>
      <c r="AA855" s="14" t="n">
        <v>0</v>
      </c>
      <c r="AB855" s="14" t="n">
        <v>0</v>
      </c>
      <c r="AC855" s="14" t="n">
        <v>0</v>
      </c>
      <c r="AD855" s="14" t="n">
        <v>0</v>
      </c>
      <c r="AE855" s="14" t="n">
        <v>0</v>
      </c>
      <c r="AF855" s="14" t="n">
        <v>0</v>
      </c>
      <c r="AG855" s="14" t="n">
        <v>0</v>
      </c>
      <c r="AH855" s="14" t="n">
        <v>0</v>
      </c>
      <c r="AI855" s="14" t="n">
        <v>0</v>
      </c>
      <c r="AJ855" s="14" t="n">
        <v>0</v>
      </c>
      <c r="AK855" s="14" t="n">
        <v>0</v>
      </c>
      <c r="AL855" s="14" t="n">
        <v>0</v>
      </c>
      <c r="AM855" s="14" t="n">
        <v>0</v>
      </c>
      <c r="AN855" s="14" t="n">
        <v>0</v>
      </c>
      <c r="AO855" s="14" t="n">
        <v>0</v>
      </c>
      <c r="AP855" s="14" t="n">
        <v>0</v>
      </c>
      <c r="AQ855" s="14" t="n">
        <f aca="false">G855+H855+O855+Q855+S855+T855+AE855+AF855+AI855+AJ855+AN855+AP855</f>
        <v>0</v>
      </c>
      <c r="AR855" s="14" t="n">
        <f aca="false">AC855+L855</f>
        <v>0</v>
      </c>
      <c r="AS855" s="14" t="n">
        <f aca="false">AG855+R855</f>
        <v>0</v>
      </c>
      <c r="AT855" s="24" t="n">
        <f aca="false">SUM(C855:AP855)</f>
        <v>0</v>
      </c>
    </row>
    <row r="856" customFormat="false" ht="12.75" hidden="false" customHeight="true" outlineLevel="0" collapsed="false">
      <c r="A856" s="41" t="n">
        <v>62500505</v>
      </c>
      <c r="B856" s="42" t="s">
        <v>840</v>
      </c>
      <c r="C856" s="14" t="n">
        <v>0</v>
      </c>
      <c r="D856" s="14" t="n">
        <v>0</v>
      </c>
      <c r="E856" s="14" t="n">
        <v>0</v>
      </c>
      <c r="F856" s="14" t="n">
        <v>0</v>
      </c>
      <c r="G856" s="14" t="n">
        <v>0</v>
      </c>
      <c r="H856" s="14" t="n">
        <v>0</v>
      </c>
      <c r="I856" s="14" t="n">
        <v>0</v>
      </c>
      <c r="J856" s="14" t="n">
        <v>0</v>
      </c>
      <c r="K856" s="14" t="n">
        <v>0</v>
      </c>
      <c r="L856" s="14" t="n">
        <v>0</v>
      </c>
      <c r="M856" s="14" t="n">
        <v>0</v>
      </c>
      <c r="N856" s="14" t="n">
        <v>0</v>
      </c>
      <c r="O856" s="14" t="n">
        <v>0</v>
      </c>
      <c r="P856" s="14" t="n">
        <v>0</v>
      </c>
      <c r="Q856" s="14" t="n">
        <v>0</v>
      </c>
      <c r="R856" s="14" t="n">
        <v>0</v>
      </c>
      <c r="S856" s="14" t="n">
        <v>0</v>
      </c>
      <c r="T856" s="14" t="n">
        <v>0</v>
      </c>
      <c r="U856" s="14" t="n">
        <v>0</v>
      </c>
      <c r="V856" s="14" t="n">
        <v>0</v>
      </c>
      <c r="W856" s="14" t="n">
        <v>0</v>
      </c>
      <c r="X856" s="14" t="n">
        <v>0</v>
      </c>
      <c r="Y856" s="14" t="n">
        <v>0</v>
      </c>
      <c r="Z856" s="14" t="n">
        <v>0</v>
      </c>
      <c r="AA856" s="14" t="n">
        <v>0</v>
      </c>
      <c r="AB856" s="14" t="n">
        <v>0</v>
      </c>
      <c r="AC856" s="14" t="n">
        <v>0</v>
      </c>
      <c r="AD856" s="14" t="n">
        <v>0</v>
      </c>
      <c r="AE856" s="14" t="n">
        <v>0</v>
      </c>
      <c r="AF856" s="14" t="n">
        <v>0</v>
      </c>
      <c r="AG856" s="14" t="n">
        <v>0</v>
      </c>
      <c r="AH856" s="14" t="n">
        <v>0</v>
      </c>
      <c r="AI856" s="14" t="n">
        <v>0</v>
      </c>
      <c r="AJ856" s="14" t="n">
        <v>0</v>
      </c>
      <c r="AK856" s="14" t="n">
        <v>0</v>
      </c>
      <c r="AL856" s="14" t="n">
        <v>0</v>
      </c>
      <c r="AM856" s="14" t="n">
        <v>0</v>
      </c>
      <c r="AN856" s="14" t="n">
        <v>0</v>
      </c>
      <c r="AO856" s="14" t="n">
        <v>0</v>
      </c>
      <c r="AP856" s="14" t="n">
        <v>0</v>
      </c>
      <c r="AQ856" s="14" t="n">
        <f aca="false">G856+H856+O856+Q856+S856+T856+AE856+AF856+AI856+AJ856+AN856+AP856</f>
        <v>0</v>
      </c>
      <c r="AR856" s="14" t="n">
        <f aca="false">AC856+L856</f>
        <v>0</v>
      </c>
      <c r="AS856" s="14" t="n">
        <f aca="false">AG856+R856</f>
        <v>0</v>
      </c>
      <c r="AT856" s="24" t="n">
        <f aca="false">SUM(C856:AP856)</f>
        <v>0</v>
      </c>
    </row>
    <row r="857" customFormat="false" ht="12.75" hidden="false" customHeight="true" outlineLevel="0" collapsed="false">
      <c r="A857" s="41" t="n">
        <v>62500510</v>
      </c>
      <c r="B857" s="42" t="s">
        <v>841</v>
      </c>
      <c r="C857" s="14" t="n">
        <v>0</v>
      </c>
      <c r="D857" s="14" t="n">
        <v>0</v>
      </c>
      <c r="E857" s="14" t="n">
        <v>0</v>
      </c>
      <c r="F857" s="14" t="n">
        <v>0</v>
      </c>
      <c r="G857" s="14" t="n">
        <v>0</v>
      </c>
      <c r="H857" s="14" t="n">
        <v>0</v>
      </c>
      <c r="I857" s="14" t="n">
        <v>0</v>
      </c>
      <c r="J857" s="14" t="n">
        <v>0</v>
      </c>
      <c r="K857" s="14" t="n">
        <v>0</v>
      </c>
      <c r="L857" s="14" t="n">
        <v>0</v>
      </c>
      <c r="M857" s="14" t="n">
        <v>0</v>
      </c>
      <c r="N857" s="14" t="n">
        <v>0</v>
      </c>
      <c r="O857" s="14" t="n">
        <v>0</v>
      </c>
      <c r="P857" s="14" t="n">
        <v>0</v>
      </c>
      <c r="Q857" s="14" t="n">
        <v>0</v>
      </c>
      <c r="R857" s="14" t="n">
        <v>0</v>
      </c>
      <c r="S857" s="14" t="n">
        <v>0</v>
      </c>
      <c r="T857" s="14" t="n">
        <v>0</v>
      </c>
      <c r="U857" s="14" t="n">
        <v>0</v>
      </c>
      <c r="V857" s="14" t="n">
        <v>0</v>
      </c>
      <c r="W857" s="14" t="n">
        <v>0</v>
      </c>
      <c r="X857" s="14" t="n">
        <v>0</v>
      </c>
      <c r="Y857" s="14" t="n">
        <v>0</v>
      </c>
      <c r="Z857" s="14" t="n">
        <v>0</v>
      </c>
      <c r="AA857" s="14" t="n">
        <v>0</v>
      </c>
      <c r="AB857" s="14" t="n">
        <v>0</v>
      </c>
      <c r="AC857" s="14" t="n">
        <v>0</v>
      </c>
      <c r="AD857" s="14" t="n">
        <v>0</v>
      </c>
      <c r="AE857" s="14" t="n">
        <v>0</v>
      </c>
      <c r="AF857" s="14" t="n">
        <v>0</v>
      </c>
      <c r="AG857" s="14" t="n">
        <v>0</v>
      </c>
      <c r="AH857" s="14" t="n">
        <v>0</v>
      </c>
      <c r="AI857" s="14" t="n">
        <v>0</v>
      </c>
      <c r="AJ857" s="14" t="n">
        <v>0</v>
      </c>
      <c r="AK857" s="14" t="n">
        <v>0</v>
      </c>
      <c r="AL857" s="14" t="n">
        <v>0</v>
      </c>
      <c r="AM857" s="14" t="n">
        <v>0</v>
      </c>
      <c r="AN857" s="14" t="n">
        <v>0</v>
      </c>
      <c r="AO857" s="14" t="n">
        <v>0</v>
      </c>
      <c r="AP857" s="14" t="n">
        <v>0</v>
      </c>
      <c r="AQ857" s="14" t="n">
        <f aca="false">G857+H857+O857+Q857+S857+T857+AE857+AF857+AI857+AJ857+AN857+AP857</f>
        <v>0</v>
      </c>
      <c r="AR857" s="14" t="n">
        <f aca="false">AC857+L857</f>
        <v>0</v>
      </c>
      <c r="AS857" s="14" t="n">
        <f aca="false">AG857+R857</f>
        <v>0</v>
      </c>
      <c r="AT857" s="24" t="n">
        <f aca="false">SUM(C857:AP857)</f>
        <v>0</v>
      </c>
    </row>
    <row r="858" customFormat="false" ht="12.75" hidden="false" customHeight="true" outlineLevel="0" collapsed="false">
      <c r="A858" s="41" t="n">
        <v>62500515</v>
      </c>
      <c r="B858" s="42" t="s">
        <v>842</v>
      </c>
      <c r="C858" s="14" t="n">
        <v>0</v>
      </c>
      <c r="D858" s="14" t="n">
        <v>0</v>
      </c>
      <c r="E858" s="14" t="n">
        <v>0</v>
      </c>
      <c r="F858" s="14" t="n">
        <v>0</v>
      </c>
      <c r="G858" s="14" t="n">
        <v>0</v>
      </c>
      <c r="H858" s="14" t="n">
        <v>0</v>
      </c>
      <c r="I858" s="14" t="n">
        <v>0</v>
      </c>
      <c r="J858" s="14" t="n">
        <v>0</v>
      </c>
      <c r="K858" s="14" t="n">
        <v>0</v>
      </c>
      <c r="L858" s="14" t="n">
        <v>0</v>
      </c>
      <c r="M858" s="14" t="n">
        <v>0</v>
      </c>
      <c r="N858" s="14" t="n">
        <v>0</v>
      </c>
      <c r="O858" s="14" t="n">
        <v>0</v>
      </c>
      <c r="P858" s="14" t="n">
        <v>0</v>
      </c>
      <c r="Q858" s="14" t="n">
        <v>0</v>
      </c>
      <c r="R858" s="14" t="n">
        <v>0</v>
      </c>
      <c r="S858" s="14" t="n">
        <v>0</v>
      </c>
      <c r="T858" s="14" t="n">
        <v>0</v>
      </c>
      <c r="U858" s="14" t="n">
        <v>0</v>
      </c>
      <c r="V858" s="14" t="n">
        <v>0</v>
      </c>
      <c r="W858" s="14" t="n">
        <v>0</v>
      </c>
      <c r="X858" s="14" t="n">
        <v>0</v>
      </c>
      <c r="Y858" s="14" t="n">
        <v>0</v>
      </c>
      <c r="Z858" s="14" t="n">
        <v>0</v>
      </c>
      <c r="AA858" s="14" t="n">
        <v>0</v>
      </c>
      <c r="AB858" s="14" t="n">
        <v>0</v>
      </c>
      <c r="AC858" s="14" t="n">
        <v>0</v>
      </c>
      <c r="AD858" s="14" t="n">
        <v>0</v>
      </c>
      <c r="AE858" s="14" t="n">
        <v>0</v>
      </c>
      <c r="AF858" s="14" t="n">
        <v>0</v>
      </c>
      <c r="AG858" s="14" t="n">
        <v>0</v>
      </c>
      <c r="AH858" s="14" t="n">
        <v>0</v>
      </c>
      <c r="AI858" s="14" t="n">
        <v>0</v>
      </c>
      <c r="AJ858" s="14" t="n">
        <v>0</v>
      </c>
      <c r="AK858" s="14" t="n">
        <v>0</v>
      </c>
      <c r="AL858" s="14" t="n">
        <v>0</v>
      </c>
      <c r="AM858" s="14" t="n">
        <v>0</v>
      </c>
      <c r="AN858" s="14" t="n">
        <v>0</v>
      </c>
      <c r="AO858" s="14" t="n">
        <v>0</v>
      </c>
      <c r="AP858" s="14" t="n">
        <v>0</v>
      </c>
      <c r="AQ858" s="14" t="n">
        <f aca="false">G858+H858+O858+Q858+S858+T858+AE858+AF858+AI858+AJ858+AN858+AP858</f>
        <v>0</v>
      </c>
      <c r="AR858" s="14" t="n">
        <f aca="false">AC858+L858</f>
        <v>0</v>
      </c>
      <c r="AS858" s="14" t="n">
        <f aca="false">AG858+R858</f>
        <v>0</v>
      </c>
      <c r="AT858" s="24" t="n">
        <f aca="false">SUM(C858:AP858)</f>
        <v>0</v>
      </c>
    </row>
    <row r="859" customFormat="false" ht="12.75" hidden="false" customHeight="true" outlineLevel="0" collapsed="false">
      <c r="A859" s="41" t="n">
        <v>625010</v>
      </c>
      <c r="B859" s="42" t="s">
        <v>843</v>
      </c>
      <c r="C859" s="14" t="n">
        <v>0</v>
      </c>
      <c r="D859" s="14" t="n">
        <v>0</v>
      </c>
      <c r="E859" s="14" t="n">
        <v>0</v>
      </c>
      <c r="F859" s="14" t="n">
        <v>0</v>
      </c>
      <c r="G859" s="14" t="n">
        <v>0</v>
      </c>
      <c r="H859" s="14" t="n">
        <v>0</v>
      </c>
      <c r="I859" s="14" t="n">
        <v>0</v>
      </c>
      <c r="J859" s="14" t="n">
        <v>0</v>
      </c>
      <c r="K859" s="14" t="n">
        <v>0</v>
      </c>
      <c r="L859" s="14" t="n">
        <v>0</v>
      </c>
      <c r="M859" s="14" t="n">
        <v>0</v>
      </c>
      <c r="N859" s="14" t="n">
        <v>0</v>
      </c>
      <c r="O859" s="14" t="n">
        <v>0</v>
      </c>
      <c r="P859" s="14" t="n">
        <v>0</v>
      </c>
      <c r="Q859" s="14" t="n">
        <v>0</v>
      </c>
      <c r="R859" s="14" t="n">
        <v>0</v>
      </c>
      <c r="S859" s="14" t="n">
        <v>0</v>
      </c>
      <c r="T859" s="14" t="n">
        <v>0</v>
      </c>
      <c r="U859" s="14" t="n">
        <v>0</v>
      </c>
      <c r="V859" s="14" t="n">
        <v>0</v>
      </c>
      <c r="W859" s="14" t="n">
        <v>0</v>
      </c>
      <c r="X859" s="14" t="n">
        <v>0</v>
      </c>
      <c r="Y859" s="14" t="n">
        <v>0</v>
      </c>
      <c r="Z859" s="14" t="n">
        <v>0</v>
      </c>
      <c r="AA859" s="14" t="n">
        <v>0</v>
      </c>
      <c r="AB859" s="14" t="n">
        <v>0</v>
      </c>
      <c r="AC859" s="14" t="n">
        <v>0</v>
      </c>
      <c r="AD859" s="14" t="n">
        <v>0</v>
      </c>
      <c r="AE859" s="14" t="n">
        <v>0</v>
      </c>
      <c r="AF859" s="14" t="n">
        <v>0</v>
      </c>
      <c r="AG859" s="14" t="n">
        <v>0</v>
      </c>
      <c r="AH859" s="14" t="n">
        <v>0</v>
      </c>
      <c r="AI859" s="14" t="n">
        <v>0</v>
      </c>
      <c r="AJ859" s="14" t="n">
        <v>0</v>
      </c>
      <c r="AK859" s="14" t="n">
        <v>0</v>
      </c>
      <c r="AL859" s="14" t="n">
        <v>0</v>
      </c>
      <c r="AM859" s="14" t="n">
        <v>0</v>
      </c>
      <c r="AN859" s="14" t="n">
        <v>0</v>
      </c>
      <c r="AO859" s="14" t="n">
        <v>0</v>
      </c>
      <c r="AP859" s="14" t="n">
        <v>0</v>
      </c>
      <c r="AQ859" s="14" t="n">
        <f aca="false">G859+H859+O859+Q859+S859+T859+AE859+AF859+AI859+AJ859+AN859+AP859</f>
        <v>0</v>
      </c>
      <c r="AR859" s="14" t="n">
        <f aca="false">AC859+L859</f>
        <v>0</v>
      </c>
      <c r="AS859" s="14" t="n">
        <f aca="false">AG859+R859</f>
        <v>0</v>
      </c>
      <c r="AT859" s="24" t="n">
        <f aca="false">SUM(C859:AP859)</f>
        <v>0</v>
      </c>
    </row>
    <row r="860" customFormat="false" ht="12.75" hidden="false" customHeight="true" outlineLevel="0" collapsed="false">
      <c r="A860" s="41" t="n">
        <v>625015</v>
      </c>
      <c r="B860" s="42" t="s">
        <v>844</v>
      </c>
      <c r="C860" s="14" t="n">
        <v>0</v>
      </c>
      <c r="D860" s="14" t="n">
        <v>0</v>
      </c>
      <c r="E860" s="14" t="n">
        <v>0</v>
      </c>
      <c r="F860" s="14" t="n">
        <v>0</v>
      </c>
      <c r="G860" s="14" t="n">
        <v>0</v>
      </c>
      <c r="H860" s="14" t="n">
        <v>0</v>
      </c>
      <c r="I860" s="14" t="n">
        <v>0</v>
      </c>
      <c r="J860" s="14" t="n">
        <v>0</v>
      </c>
      <c r="K860" s="14" t="n">
        <v>0</v>
      </c>
      <c r="L860" s="14" t="n">
        <v>0</v>
      </c>
      <c r="M860" s="14" t="n">
        <v>0</v>
      </c>
      <c r="N860" s="14" t="n">
        <v>0</v>
      </c>
      <c r="O860" s="14" t="n">
        <v>0</v>
      </c>
      <c r="P860" s="14" t="n">
        <v>0</v>
      </c>
      <c r="Q860" s="14" t="n">
        <v>0</v>
      </c>
      <c r="R860" s="14" t="n">
        <v>0</v>
      </c>
      <c r="S860" s="14" t="n">
        <v>0</v>
      </c>
      <c r="T860" s="14" t="n">
        <v>0</v>
      </c>
      <c r="U860" s="14" t="n">
        <v>0</v>
      </c>
      <c r="V860" s="14" t="n">
        <v>0</v>
      </c>
      <c r="W860" s="14" t="n">
        <v>0</v>
      </c>
      <c r="X860" s="14" t="n">
        <v>0</v>
      </c>
      <c r="Y860" s="14" t="n">
        <v>0</v>
      </c>
      <c r="Z860" s="14" t="n">
        <v>0</v>
      </c>
      <c r="AA860" s="14" t="n">
        <v>0</v>
      </c>
      <c r="AB860" s="14" t="n">
        <v>0</v>
      </c>
      <c r="AC860" s="14" t="n">
        <v>0</v>
      </c>
      <c r="AD860" s="14" t="n">
        <v>0</v>
      </c>
      <c r="AE860" s="14" t="n">
        <v>0</v>
      </c>
      <c r="AF860" s="14" t="n">
        <v>0</v>
      </c>
      <c r="AG860" s="14" t="n">
        <v>0</v>
      </c>
      <c r="AH860" s="14" t="n">
        <v>0</v>
      </c>
      <c r="AI860" s="14" t="n">
        <v>0</v>
      </c>
      <c r="AJ860" s="14" t="n">
        <v>0</v>
      </c>
      <c r="AK860" s="14" t="n">
        <v>0</v>
      </c>
      <c r="AL860" s="14" t="n">
        <v>0</v>
      </c>
      <c r="AM860" s="14" t="n">
        <v>0</v>
      </c>
      <c r="AN860" s="14" t="n">
        <v>0</v>
      </c>
      <c r="AO860" s="14" t="n">
        <v>0</v>
      </c>
      <c r="AP860" s="14" t="n">
        <v>0</v>
      </c>
      <c r="AQ860" s="14" t="n">
        <f aca="false">G860+H860+O860+Q860+S860+T860+AE860+AF860+AI860+AJ860+AN860+AP860</f>
        <v>0</v>
      </c>
      <c r="AR860" s="14" t="n">
        <f aca="false">AC860+L860</f>
        <v>0</v>
      </c>
      <c r="AS860" s="14" t="n">
        <f aca="false">AG860+R860</f>
        <v>0</v>
      </c>
      <c r="AT860" s="24" t="n">
        <f aca="false">SUM(C860:AP860)</f>
        <v>0</v>
      </c>
    </row>
    <row r="861" customFormat="false" ht="12.75" hidden="false" customHeight="true" outlineLevel="0" collapsed="false">
      <c r="A861" s="41" t="n">
        <v>625020</v>
      </c>
      <c r="B861" s="42" t="s">
        <v>845</v>
      </c>
      <c r="C861" s="14" t="n">
        <v>0</v>
      </c>
      <c r="D861" s="14" t="n">
        <v>0</v>
      </c>
      <c r="E861" s="14" t="n">
        <v>0</v>
      </c>
      <c r="F861" s="14" t="n">
        <v>0</v>
      </c>
      <c r="G861" s="14" t="n">
        <v>0</v>
      </c>
      <c r="H861" s="14" t="n">
        <v>0</v>
      </c>
      <c r="I861" s="14" t="n">
        <v>0</v>
      </c>
      <c r="J861" s="14" t="n">
        <v>0</v>
      </c>
      <c r="K861" s="14" t="n">
        <v>0</v>
      </c>
      <c r="L861" s="14" t="n">
        <v>0</v>
      </c>
      <c r="M861" s="14" t="n">
        <v>0</v>
      </c>
      <c r="N861" s="14" t="n">
        <v>0</v>
      </c>
      <c r="O861" s="14" t="n">
        <v>0</v>
      </c>
      <c r="P861" s="14" t="n">
        <v>0</v>
      </c>
      <c r="Q861" s="14" t="n">
        <v>0</v>
      </c>
      <c r="R861" s="14" t="n">
        <v>0</v>
      </c>
      <c r="S861" s="14" t="n">
        <v>0</v>
      </c>
      <c r="T861" s="14" t="n">
        <v>0</v>
      </c>
      <c r="U861" s="14" t="n">
        <v>0</v>
      </c>
      <c r="V861" s="14" t="n">
        <v>0</v>
      </c>
      <c r="W861" s="14" t="n">
        <v>0</v>
      </c>
      <c r="X861" s="14" t="n">
        <v>0</v>
      </c>
      <c r="Y861" s="14" t="n">
        <v>0</v>
      </c>
      <c r="Z861" s="14" t="n">
        <v>0</v>
      </c>
      <c r="AA861" s="14" t="n">
        <v>0</v>
      </c>
      <c r="AB861" s="14" t="n">
        <v>0</v>
      </c>
      <c r="AC861" s="14" t="n">
        <v>0</v>
      </c>
      <c r="AD861" s="14" t="n">
        <v>0</v>
      </c>
      <c r="AE861" s="14" t="n">
        <v>136746.055</v>
      </c>
      <c r="AF861" s="14" t="n">
        <v>0</v>
      </c>
      <c r="AG861" s="14" t="n">
        <v>0</v>
      </c>
      <c r="AH861" s="14" t="n">
        <v>0</v>
      </c>
      <c r="AI861" s="14" t="n">
        <v>0</v>
      </c>
      <c r="AJ861" s="14" t="n">
        <v>0</v>
      </c>
      <c r="AK861" s="14" t="n">
        <v>0</v>
      </c>
      <c r="AL861" s="14" t="n">
        <v>0</v>
      </c>
      <c r="AM861" s="14" t="n">
        <v>0</v>
      </c>
      <c r="AN861" s="14" t="n">
        <v>0</v>
      </c>
      <c r="AO861" s="14" t="n">
        <v>0</v>
      </c>
      <c r="AP861" s="14" t="n">
        <v>0</v>
      </c>
      <c r="AQ861" s="14" t="n">
        <f aca="false">G861+H861+O861+Q861+S861+T861+AE861+AF861+AI861+AJ861+AN861+AP861</f>
        <v>136746.055</v>
      </c>
      <c r="AR861" s="14" t="n">
        <f aca="false">AC861+L861</f>
        <v>0</v>
      </c>
      <c r="AS861" s="14" t="n">
        <f aca="false">AG861+R861</f>
        <v>0</v>
      </c>
      <c r="AT861" s="24" t="n">
        <f aca="false">SUM(C861:AP861)</f>
        <v>136746.055</v>
      </c>
    </row>
    <row r="862" customFormat="false" ht="12.75" hidden="false" customHeight="true" outlineLevel="0" collapsed="false">
      <c r="A862" s="41" t="n">
        <v>63</v>
      </c>
      <c r="B862" s="42" t="s">
        <v>846</v>
      </c>
      <c r="C862" s="14" t="n">
        <v>0</v>
      </c>
      <c r="D862" s="14" t="n">
        <v>0</v>
      </c>
      <c r="E862" s="14" t="n">
        <v>34303.195</v>
      </c>
      <c r="F862" s="14" t="n">
        <v>0</v>
      </c>
      <c r="G862" s="14" t="n">
        <v>0</v>
      </c>
      <c r="H862" s="14" t="n">
        <v>0</v>
      </c>
      <c r="I862" s="14" t="n">
        <v>-109635.5</v>
      </c>
      <c r="J862" s="14" t="n">
        <v>0</v>
      </c>
      <c r="K862" s="14" t="n">
        <v>278669.812</v>
      </c>
      <c r="L862" s="14" t="n">
        <v>0</v>
      </c>
      <c r="M862" s="14" t="n">
        <v>0</v>
      </c>
      <c r="N862" s="14" t="n">
        <v>0</v>
      </c>
      <c r="O862" s="14" t="n">
        <v>0</v>
      </c>
      <c r="P862" s="14" t="n">
        <v>0</v>
      </c>
      <c r="Q862" s="14" t="n">
        <v>0</v>
      </c>
      <c r="R862" s="14" t="n">
        <v>0</v>
      </c>
      <c r="S862" s="14" t="n">
        <v>0</v>
      </c>
      <c r="T862" s="14" t="n">
        <v>0</v>
      </c>
      <c r="U862" s="14" t="n">
        <v>0</v>
      </c>
      <c r="V862" s="14" t="n">
        <v>0</v>
      </c>
      <c r="W862" s="14" t="n">
        <v>18448.956</v>
      </c>
      <c r="X862" s="14" t="n">
        <v>0</v>
      </c>
      <c r="Y862" s="14" t="n">
        <v>0</v>
      </c>
      <c r="Z862" s="14" t="n">
        <v>0</v>
      </c>
      <c r="AA862" s="14" t="n">
        <v>0</v>
      </c>
      <c r="AB862" s="14" t="n">
        <v>0</v>
      </c>
      <c r="AC862" s="14" t="n">
        <v>0</v>
      </c>
      <c r="AD862" s="14" t="n">
        <v>26941.348</v>
      </c>
      <c r="AE862" s="14" t="n">
        <v>136746.055</v>
      </c>
      <c r="AF862" s="14" t="n">
        <v>0</v>
      </c>
      <c r="AG862" s="14" t="n">
        <v>21607.634</v>
      </c>
      <c r="AH862" s="14" t="n">
        <v>0</v>
      </c>
      <c r="AI862" s="14" t="n">
        <v>16867</v>
      </c>
      <c r="AJ862" s="14" t="n">
        <v>0</v>
      </c>
      <c r="AK862" s="14" t="n">
        <v>72528.1</v>
      </c>
      <c r="AL862" s="14" t="n">
        <v>0</v>
      </c>
      <c r="AM862" s="14" t="n">
        <v>0</v>
      </c>
      <c r="AN862" s="14" t="n">
        <v>0</v>
      </c>
      <c r="AO862" s="14" t="n">
        <v>0</v>
      </c>
      <c r="AP862" s="14" t="n">
        <v>0</v>
      </c>
      <c r="AQ862" s="14" t="n">
        <f aca="false">G862+H862+O862+Q862+S862+T862+AE862+AF862+AI862+AJ862+AN862+AP862</f>
        <v>153613.055</v>
      </c>
      <c r="AR862" s="14" t="n">
        <f aca="false">AC862+L862</f>
        <v>0</v>
      </c>
      <c r="AS862" s="14" t="n">
        <f aca="false">AG862+R862</f>
        <v>21607.634</v>
      </c>
      <c r="AT862" s="24" t="n">
        <f aca="false">SUM(C862:AP862)</f>
        <v>496476.6</v>
      </c>
    </row>
    <row r="863" customFormat="false" ht="12.75" hidden="false" customHeight="true" outlineLevel="0" collapsed="false">
      <c r="A863" s="41" t="n">
        <v>6305</v>
      </c>
      <c r="B863" s="13" t="s">
        <v>847</v>
      </c>
      <c r="C863" s="14" t="n">
        <v>0</v>
      </c>
      <c r="D863" s="14" t="n">
        <v>0</v>
      </c>
      <c r="E863" s="14" t="n">
        <v>34303.195</v>
      </c>
      <c r="F863" s="14" t="n">
        <v>0</v>
      </c>
      <c r="G863" s="14" t="n">
        <v>0</v>
      </c>
      <c r="H863" s="14" t="n">
        <v>0</v>
      </c>
      <c r="I863" s="14" t="n">
        <v>-109635.5</v>
      </c>
      <c r="J863" s="14" t="n">
        <v>0</v>
      </c>
      <c r="K863" s="14" t="n">
        <v>278669.812</v>
      </c>
      <c r="L863" s="14" t="n">
        <v>0</v>
      </c>
      <c r="M863" s="14" t="n">
        <v>0</v>
      </c>
      <c r="N863" s="14" t="n">
        <v>0</v>
      </c>
      <c r="O863" s="14" t="n">
        <v>0</v>
      </c>
      <c r="P863" s="14" t="n">
        <v>0</v>
      </c>
      <c r="Q863" s="14" t="n">
        <v>0</v>
      </c>
      <c r="R863" s="14" t="n">
        <v>0</v>
      </c>
      <c r="S863" s="14" t="n">
        <v>0</v>
      </c>
      <c r="T863" s="14" t="n">
        <v>0</v>
      </c>
      <c r="U863" s="14" t="n">
        <v>0</v>
      </c>
      <c r="V863" s="14" t="n">
        <v>0</v>
      </c>
      <c r="W863" s="14" t="n">
        <v>18448.956</v>
      </c>
      <c r="X863" s="14" t="n">
        <v>0</v>
      </c>
      <c r="Y863" s="14" t="n">
        <v>0</v>
      </c>
      <c r="Z863" s="14" t="n">
        <v>0</v>
      </c>
      <c r="AA863" s="14" t="n">
        <v>0</v>
      </c>
      <c r="AB863" s="14" t="n">
        <v>0</v>
      </c>
      <c r="AC863" s="14" t="n">
        <v>0</v>
      </c>
      <c r="AD863" s="14" t="n">
        <v>26941.348</v>
      </c>
      <c r="AE863" s="14" t="n">
        <v>0</v>
      </c>
      <c r="AF863" s="14" t="n">
        <v>0</v>
      </c>
      <c r="AG863" s="14" t="n">
        <v>21607.634</v>
      </c>
      <c r="AH863" s="14" t="n">
        <v>0</v>
      </c>
      <c r="AI863" s="14" t="n">
        <v>16867</v>
      </c>
      <c r="AJ863" s="14" t="n">
        <v>0</v>
      </c>
      <c r="AK863" s="14" t="n">
        <v>72528.1</v>
      </c>
      <c r="AL863" s="14" t="n">
        <v>0</v>
      </c>
      <c r="AM863" s="14" t="n">
        <v>0</v>
      </c>
      <c r="AN863" s="14" t="n">
        <v>0</v>
      </c>
      <c r="AO863" s="14" t="n">
        <v>0</v>
      </c>
      <c r="AP863" s="14" t="n">
        <v>0</v>
      </c>
      <c r="AQ863" s="14" t="n">
        <f aca="false">G863+H863+O863+Q863+S863+T863+AE863+AF863+AI863+AJ863+AN863+AP863</f>
        <v>16867</v>
      </c>
      <c r="AR863" s="14" t="n">
        <f aca="false">AC863+L863</f>
        <v>0</v>
      </c>
      <c r="AS863" s="14" t="n">
        <f aca="false">AG863+R863</f>
        <v>21607.634</v>
      </c>
      <c r="AT863" s="24" t="n">
        <f aca="false">SUM(C863:AP863)</f>
        <v>359730.545</v>
      </c>
    </row>
    <row r="864" customFormat="false" ht="12.75" hidden="false" customHeight="true" outlineLevel="0" collapsed="false">
      <c r="A864" s="41" t="n">
        <v>630505</v>
      </c>
      <c r="B864" s="13" t="s">
        <v>848</v>
      </c>
      <c r="C864" s="14" t="n">
        <v>0</v>
      </c>
      <c r="D864" s="14" t="n">
        <v>0</v>
      </c>
      <c r="E864" s="14" t="n">
        <v>34303.195</v>
      </c>
      <c r="F864" s="14" t="n">
        <v>0</v>
      </c>
      <c r="G864" s="14" t="n">
        <v>0</v>
      </c>
      <c r="H864" s="14" t="n">
        <v>0</v>
      </c>
      <c r="I864" s="14" t="n">
        <v>-109635.5</v>
      </c>
      <c r="J864" s="14" t="n">
        <v>0</v>
      </c>
      <c r="K864" s="14" t="n">
        <v>278669.812</v>
      </c>
      <c r="L864" s="14" t="n">
        <v>0</v>
      </c>
      <c r="M864" s="14" t="n">
        <v>0</v>
      </c>
      <c r="N864" s="14" t="n">
        <v>0</v>
      </c>
      <c r="O864" s="14" t="n">
        <v>0</v>
      </c>
      <c r="P864" s="14" t="n">
        <v>0</v>
      </c>
      <c r="Q864" s="14" t="n">
        <v>0</v>
      </c>
      <c r="R864" s="14" t="n">
        <v>0</v>
      </c>
      <c r="S864" s="14" t="n">
        <v>0</v>
      </c>
      <c r="T864" s="14" t="n">
        <v>0</v>
      </c>
      <c r="U864" s="14" t="n">
        <v>0</v>
      </c>
      <c r="V864" s="14" t="n">
        <v>0</v>
      </c>
      <c r="W864" s="14" t="n">
        <v>18448.956</v>
      </c>
      <c r="X864" s="14" t="n">
        <v>0</v>
      </c>
      <c r="Y864" s="14" t="n">
        <v>0</v>
      </c>
      <c r="Z864" s="14" t="n">
        <v>0</v>
      </c>
      <c r="AA864" s="14" t="n">
        <v>0</v>
      </c>
      <c r="AB864" s="14" t="n">
        <v>0</v>
      </c>
      <c r="AC864" s="14" t="n">
        <v>0</v>
      </c>
      <c r="AD864" s="14" t="n">
        <v>26941.348</v>
      </c>
      <c r="AE864" s="14" t="n">
        <v>136746.055</v>
      </c>
      <c r="AF864" s="14" t="n">
        <v>0</v>
      </c>
      <c r="AG864" s="14" t="n">
        <v>21607.634</v>
      </c>
      <c r="AH864" s="14" t="n">
        <v>0</v>
      </c>
      <c r="AI864" s="14" t="n">
        <v>0</v>
      </c>
      <c r="AJ864" s="14" t="n">
        <v>0</v>
      </c>
      <c r="AK864" s="14" t="n">
        <v>72528.1</v>
      </c>
      <c r="AL864" s="14" t="n">
        <v>0</v>
      </c>
      <c r="AM864" s="14" t="n">
        <v>0</v>
      </c>
      <c r="AN864" s="14" t="n">
        <v>0</v>
      </c>
      <c r="AO864" s="14" t="n">
        <v>0</v>
      </c>
      <c r="AP864" s="14" t="n">
        <v>0</v>
      </c>
      <c r="AQ864" s="14" t="n">
        <f aca="false">G864+H864+O864+Q864+S864+T864+AE864+AF864+AI864+AJ864+AN864+AP864</f>
        <v>136746.055</v>
      </c>
      <c r="AR864" s="14" t="n">
        <f aca="false">AC864+L864</f>
        <v>0</v>
      </c>
      <c r="AS864" s="14" t="n">
        <f aca="false">AG864+R864</f>
        <v>21607.634</v>
      </c>
      <c r="AT864" s="24" t="n">
        <f aca="false">SUM(C864:AP864)</f>
        <v>479609.6</v>
      </c>
    </row>
    <row r="865" customFormat="false" ht="12.75" hidden="false" customHeight="true" outlineLevel="0" collapsed="false">
      <c r="A865" s="41" t="n">
        <v>630510</v>
      </c>
      <c r="B865" s="13" t="s">
        <v>849</v>
      </c>
      <c r="C865" s="14" t="n">
        <v>0</v>
      </c>
      <c r="D865" s="14" t="n">
        <v>0</v>
      </c>
      <c r="E865" s="14" t="n">
        <v>0</v>
      </c>
      <c r="F865" s="14" t="n">
        <v>0</v>
      </c>
      <c r="G865" s="14" t="n">
        <v>0</v>
      </c>
      <c r="H865" s="14" t="n">
        <v>0</v>
      </c>
      <c r="I865" s="14" t="n">
        <v>0</v>
      </c>
      <c r="J865" s="14" t="n">
        <v>0</v>
      </c>
      <c r="K865" s="14" t="n">
        <v>0</v>
      </c>
      <c r="L865" s="14" t="n">
        <v>0</v>
      </c>
      <c r="M865" s="14" t="n">
        <v>0</v>
      </c>
      <c r="N865" s="14" t="n">
        <v>0</v>
      </c>
      <c r="O865" s="14" t="n">
        <v>0</v>
      </c>
      <c r="P865" s="14" t="n">
        <v>0</v>
      </c>
      <c r="Q865" s="14" t="n">
        <v>0</v>
      </c>
      <c r="R865" s="14" t="n">
        <v>0</v>
      </c>
      <c r="S865" s="14" t="n">
        <v>0</v>
      </c>
      <c r="T865" s="14" t="n">
        <v>0</v>
      </c>
      <c r="U865" s="14" t="n">
        <v>0</v>
      </c>
      <c r="V865" s="14" t="n">
        <v>0</v>
      </c>
      <c r="W865" s="14" t="n">
        <v>0</v>
      </c>
      <c r="X865" s="14" t="n">
        <v>0</v>
      </c>
      <c r="Y865" s="14" t="n">
        <v>0</v>
      </c>
      <c r="Z865" s="14" t="n">
        <v>0</v>
      </c>
      <c r="AA865" s="14" t="n">
        <v>0</v>
      </c>
      <c r="AB865" s="14" t="n">
        <v>0</v>
      </c>
      <c r="AC865" s="14" t="n">
        <v>0</v>
      </c>
      <c r="AD865" s="14" t="n">
        <v>0</v>
      </c>
      <c r="AE865" s="14" t="n">
        <v>0</v>
      </c>
      <c r="AF865" s="14" t="n">
        <v>0</v>
      </c>
      <c r="AG865" s="14" t="n">
        <v>0</v>
      </c>
      <c r="AH865" s="14" t="n">
        <v>0</v>
      </c>
      <c r="AI865" s="14" t="n">
        <v>16867</v>
      </c>
      <c r="AJ865" s="14" t="n">
        <v>0</v>
      </c>
      <c r="AK865" s="14" t="n">
        <v>0</v>
      </c>
      <c r="AL865" s="14" t="n">
        <v>0</v>
      </c>
      <c r="AM865" s="14" t="n">
        <v>0</v>
      </c>
      <c r="AN865" s="14" t="n">
        <v>0</v>
      </c>
      <c r="AO865" s="14" t="n">
        <v>0</v>
      </c>
      <c r="AP865" s="14" t="n">
        <v>0</v>
      </c>
      <c r="AQ865" s="14" t="n">
        <f aca="false">G865+H865+O865+Q865+S865+T865+AE865+AF865+AI865+AJ865+AN865+AP865</f>
        <v>16867</v>
      </c>
      <c r="AR865" s="14" t="n">
        <f aca="false">AC865+L865</f>
        <v>0</v>
      </c>
      <c r="AS865" s="14" t="n">
        <f aca="false">AG865+R865</f>
        <v>0</v>
      </c>
      <c r="AT865" s="24" t="n">
        <f aca="false">SUM(C865:AP865)</f>
        <v>16867</v>
      </c>
    </row>
    <row r="866" customFormat="false" ht="12.75" hidden="false" customHeight="true" outlineLevel="0" collapsed="false">
      <c r="A866" s="41" t="n">
        <v>630515</v>
      </c>
      <c r="B866" s="13" t="s">
        <v>850</v>
      </c>
      <c r="C866" s="14" t="n">
        <v>0</v>
      </c>
      <c r="D866" s="14" t="n">
        <v>0</v>
      </c>
      <c r="E866" s="14" t="n">
        <v>0</v>
      </c>
      <c r="F866" s="14" t="n">
        <v>0</v>
      </c>
      <c r="G866" s="14" t="n">
        <v>0</v>
      </c>
      <c r="H866" s="14" t="n">
        <v>0</v>
      </c>
      <c r="I866" s="14" t="n">
        <v>0</v>
      </c>
      <c r="J866" s="14" t="n">
        <v>0</v>
      </c>
      <c r="K866" s="14" t="n">
        <v>0</v>
      </c>
      <c r="L866" s="14" t="n">
        <v>0</v>
      </c>
      <c r="M866" s="14" t="n">
        <v>0</v>
      </c>
      <c r="N866" s="14" t="n">
        <v>0</v>
      </c>
      <c r="O866" s="14" t="n">
        <v>0</v>
      </c>
      <c r="P866" s="14" t="n">
        <v>0</v>
      </c>
      <c r="Q866" s="14" t="n">
        <v>0</v>
      </c>
      <c r="R866" s="14" t="n">
        <v>0</v>
      </c>
      <c r="S866" s="14" t="n">
        <v>0</v>
      </c>
      <c r="T866" s="14" t="n">
        <v>0</v>
      </c>
      <c r="U866" s="14" t="n">
        <v>0</v>
      </c>
      <c r="V866" s="14" t="n">
        <v>0</v>
      </c>
      <c r="W866" s="14" t="n">
        <v>0</v>
      </c>
      <c r="X866" s="14" t="n">
        <v>0</v>
      </c>
      <c r="Y866" s="14" t="n">
        <v>0</v>
      </c>
      <c r="Z866" s="14" t="n">
        <v>0</v>
      </c>
      <c r="AA866" s="14" t="n">
        <v>0</v>
      </c>
      <c r="AB866" s="14" t="n">
        <v>0</v>
      </c>
      <c r="AC866" s="14" t="n">
        <v>0</v>
      </c>
      <c r="AD866" s="14" t="n">
        <v>0</v>
      </c>
      <c r="AE866" s="14" t="n">
        <v>0</v>
      </c>
      <c r="AF866" s="14" t="n">
        <v>0</v>
      </c>
      <c r="AG866" s="14" t="n">
        <v>0</v>
      </c>
      <c r="AH866" s="14" t="n">
        <v>0</v>
      </c>
      <c r="AI866" s="14" t="n">
        <v>0</v>
      </c>
      <c r="AJ866" s="14" t="n">
        <v>0</v>
      </c>
      <c r="AK866" s="14" t="n">
        <v>0</v>
      </c>
      <c r="AL866" s="14" t="n">
        <v>0</v>
      </c>
      <c r="AM866" s="14" t="n">
        <v>0</v>
      </c>
      <c r="AN866" s="14" t="n">
        <v>0</v>
      </c>
      <c r="AO866" s="14" t="n">
        <v>0</v>
      </c>
      <c r="AP866" s="14" t="n">
        <v>0</v>
      </c>
      <c r="AQ866" s="14" t="n">
        <f aca="false">G866+H866+O866+Q866+S866+T866+AE866+AF866+AI866+AJ866+AN866+AP866</f>
        <v>0</v>
      </c>
      <c r="AR866" s="14" t="n">
        <f aca="false">AC866+L866</f>
        <v>0</v>
      </c>
      <c r="AS866" s="14" t="n">
        <f aca="false">AG866+R866</f>
        <v>0</v>
      </c>
      <c r="AT866" s="24" t="n">
        <f aca="false">SUM(C866:AP866)</f>
        <v>0</v>
      </c>
    </row>
    <row r="867" customFormat="false" ht="12.75" hidden="false" customHeight="true" outlineLevel="0" collapsed="false">
      <c r="A867" s="41"/>
      <c r="B867" s="13"/>
      <c r="C867" s="14" t="n">
        <v>0</v>
      </c>
      <c r="D867" s="14" t="n">
        <v>0</v>
      </c>
      <c r="E867" s="14" t="n">
        <v>0</v>
      </c>
      <c r="F867" s="14" t="n">
        <v>0</v>
      </c>
      <c r="G867" s="14" t="n">
        <v>0</v>
      </c>
      <c r="H867" s="14" t="n">
        <v>0</v>
      </c>
      <c r="I867" s="14" t="n">
        <v>0</v>
      </c>
      <c r="J867" s="14" t="n">
        <v>0</v>
      </c>
      <c r="K867" s="14" t="n">
        <v>0</v>
      </c>
      <c r="L867" s="14" t="n">
        <v>0</v>
      </c>
      <c r="M867" s="14" t="n">
        <v>0</v>
      </c>
      <c r="N867" s="14" t="n">
        <v>0</v>
      </c>
      <c r="O867" s="14" t="n">
        <v>0</v>
      </c>
      <c r="P867" s="14" t="n">
        <v>0</v>
      </c>
      <c r="Q867" s="14" t="n">
        <v>0</v>
      </c>
      <c r="R867" s="14" t="n">
        <v>0</v>
      </c>
      <c r="S867" s="14" t="n">
        <v>0</v>
      </c>
      <c r="T867" s="14" t="n">
        <v>0</v>
      </c>
      <c r="U867" s="14" t="n">
        <v>0</v>
      </c>
      <c r="V867" s="14" t="n">
        <v>0</v>
      </c>
      <c r="W867" s="14" t="n">
        <v>0</v>
      </c>
      <c r="X867" s="14" t="n">
        <v>0</v>
      </c>
      <c r="Y867" s="14" t="n">
        <v>0</v>
      </c>
      <c r="Z867" s="14" t="n">
        <v>0</v>
      </c>
      <c r="AA867" s="14" t="n">
        <v>0</v>
      </c>
      <c r="AB867" s="14" t="n">
        <v>0</v>
      </c>
      <c r="AC867" s="14" t="n">
        <v>0</v>
      </c>
      <c r="AD867" s="14" t="n">
        <v>0</v>
      </c>
      <c r="AE867" s="14" t="n">
        <v>220595.387</v>
      </c>
      <c r="AF867" s="14" t="n">
        <v>0</v>
      </c>
      <c r="AG867" s="14" t="n">
        <v>0</v>
      </c>
      <c r="AH867" s="14" t="n">
        <v>0</v>
      </c>
      <c r="AI867" s="14" t="n">
        <v>0</v>
      </c>
      <c r="AJ867" s="14" t="n">
        <v>0</v>
      </c>
      <c r="AK867" s="14" t="n">
        <v>0</v>
      </c>
      <c r="AL867" s="14" t="n">
        <v>0</v>
      </c>
      <c r="AM867" s="14" t="n">
        <v>0</v>
      </c>
      <c r="AN867" s="14" t="n">
        <v>0</v>
      </c>
      <c r="AO867" s="14" t="n">
        <v>0</v>
      </c>
      <c r="AP867" s="14" t="n">
        <v>0</v>
      </c>
      <c r="AQ867" s="14" t="n">
        <f aca="false">G867+H867+O867+Q867+S867+T867+AE867+AF867+AI867+AJ867+AN867+AP867</f>
        <v>220595.387</v>
      </c>
      <c r="AR867" s="14" t="n">
        <f aca="false">AC867+L867</f>
        <v>0</v>
      </c>
      <c r="AS867" s="14" t="n">
        <f aca="false">AG867+R867</f>
        <v>0</v>
      </c>
      <c r="AT867" s="24" t="n">
        <f aca="false">SUM(C867:AP867)</f>
        <v>220595.387</v>
      </c>
    </row>
    <row r="868" customFormat="false" ht="12.75" hidden="false" customHeight="true" outlineLevel="0" collapsed="false">
      <c r="A868" s="41" t="n">
        <v>64</v>
      </c>
      <c r="B868" s="13" t="s">
        <v>851</v>
      </c>
      <c r="C868" s="14" t="n">
        <v>493146.677</v>
      </c>
      <c r="D868" s="14" t="n">
        <v>12500</v>
      </c>
      <c r="E868" s="14" t="n">
        <v>35086.959</v>
      </c>
      <c r="F868" s="14" t="n">
        <v>0</v>
      </c>
      <c r="G868" s="14" t="n">
        <v>0</v>
      </c>
      <c r="H868" s="14" t="n">
        <v>0</v>
      </c>
      <c r="I868" s="14" t="n">
        <v>109635.5</v>
      </c>
      <c r="J868" s="14" t="n">
        <v>0</v>
      </c>
      <c r="K868" s="14" t="n">
        <v>504257.954</v>
      </c>
      <c r="L868" s="14" t="n">
        <v>0</v>
      </c>
      <c r="M868" s="14" t="n">
        <v>0</v>
      </c>
      <c r="N868" s="14" t="n">
        <v>84000</v>
      </c>
      <c r="O868" s="14" t="n">
        <v>0</v>
      </c>
      <c r="P868" s="14" t="n">
        <v>81831.074</v>
      </c>
      <c r="Q868" s="14" t="n">
        <v>0</v>
      </c>
      <c r="R868" s="14" t="n">
        <v>0</v>
      </c>
      <c r="S868" s="14" t="n">
        <v>0</v>
      </c>
      <c r="T868" s="14" t="n">
        <v>0</v>
      </c>
      <c r="U868" s="14" t="n">
        <v>0</v>
      </c>
      <c r="V868" s="14" t="n">
        <v>0</v>
      </c>
      <c r="W868" s="14" t="n">
        <v>204059.65</v>
      </c>
      <c r="X868" s="14" t="n">
        <v>0</v>
      </c>
      <c r="Y868" s="14" t="n">
        <v>0</v>
      </c>
      <c r="Z868" s="14" t="n">
        <v>0</v>
      </c>
      <c r="AA868" s="14" t="n">
        <v>0</v>
      </c>
      <c r="AB868" s="14" t="n">
        <v>0</v>
      </c>
      <c r="AC868" s="14" t="n">
        <v>0</v>
      </c>
      <c r="AD868" s="14" t="n">
        <v>1569359.946</v>
      </c>
      <c r="AE868" s="14" t="n">
        <v>220595.387</v>
      </c>
      <c r="AF868" s="14" t="n">
        <v>0</v>
      </c>
      <c r="AG868" s="14" t="n">
        <v>51174.824</v>
      </c>
      <c r="AH868" s="14" t="n">
        <v>0</v>
      </c>
      <c r="AI868" s="14" t="n">
        <v>0</v>
      </c>
      <c r="AJ868" s="14" t="n">
        <v>0</v>
      </c>
      <c r="AK868" s="14" t="n">
        <v>218820.584</v>
      </c>
      <c r="AL868" s="14" t="n">
        <v>0</v>
      </c>
      <c r="AM868" s="14" t="n">
        <v>0</v>
      </c>
      <c r="AN868" s="14" t="n">
        <v>0</v>
      </c>
      <c r="AO868" s="14" t="n">
        <v>0</v>
      </c>
      <c r="AP868" s="14" t="n">
        <v>0</v>
      </c>
      <c r="AQ868" s="14" t="n">
        <f aca="false">G868+H868+O868+Q868+S868+T868+AE868+AF868+AI868+AJ868+AN868+AP868</f>
        <v>220595.387</v>
      </c>
      <c r="AR868" s="14" t="n">
        <f aca="false">AC868+L868</f>
        <v>0</v>
      </c>
      <c r="AS868" s="14" t="n">
        <f aca="false">AG868+R868</f>
        <v>51174.824</v>
      </c>
      <c r="AT868" s="24" t="n">
        <f aca="false">SUM(C868:AP868)</f>
        <v>3584468.555</v>
      </c>
    </row>
    <row r="869" customFormat="false" ht="12.75" hidden="false" customHeight="true" outlineLevel="0" collapsed="false">
      <c r="A869" s="41" t="n">
        <v>6410</v>
      </c>
      <c r="B869" s="13" t="s">
        <v>852</v>
      </c>
      <c r="C869" s="14" t="n">
        <v>493146.677</v>
      </c>
      <c r="D869" s="14" t="n">
        <v>12500</v>
      </c>
      <c r="E869" s="14" t="n">
        <v>35086.959</v>
      </c>
      <c r="F869" s="14" t="n">
        <v>0</v>
      </c>
      <c r="G869" s="14" t="n">
        <v>0</v>
      </c>
      <c r="H869" s="14" t="n">
        <v>0</v>
      </c>
      <c r="I869" s="14" t="n">
        <v>109635.5</v>
      </c>
      <c r="J869" s="14" t="n">
        <v>0</v>
      </c>
      <c r="K869" s="14" t="n">
        <v>504257.954</v>
      </c>
      <c r="L869" s="14" t="n">
        <v>0</v>
      </c>
      <c r="M869" s="14" t="n">
        <v>0</v>
      </c>
      <c r="N869" s="14" t="n">
        <v>84000</v>
      </c>
      <c r="O869" s="14" t="n">
        <v>0</v>
      </c>
      <c r="P869" s="14" t="n">
        <v>81831.074</v>
      </c>
      <c r="Q869" s="14" t="n">
        <v>0</v>
      </c>
      <c r="R869" s="14" t="n">
        <v>0</v>
      </c>
      <c r="S869" s="14" t="n">
        <v>0</v>
      </c>
      <c r="T869" s="14" t="n">
        <v>0</v>
      </c>
      <c r="U869" s="14" t="n">
        <v>0</v>
      </c>
      <c r="V869" s="14" t="n">
        <v>0</v>
      </c>
      <c r="W869" s="14" t="n">
        <v>204059.65</v>
      </c>
      <c r="X869" s="14" t="n">
        <v>0</v>
      </c>
      <c r="Y869" s="14" t="n">
        <v>0</v>
      </c>
      <c r="Z869" s="14" t="n">
        <v>0</v>
      </c>
      <c r="AA869" s="14" t="n">
        <v>0</v>
      </c>
      <c r="AB869" s="14" t="n">
        <v>0</v>
      </c>
      <c r="AC869" s="14" t="n">
        <v>0</v>
      </c>
      <c r="AD869" s="14" t="n">
        <v>1569359.946</v>
      </c>
      <c r="AE869" s="14" t="n">
        <v>220595.387</v>
      </c>
      <c r="AF869" s="14" t="n">
        <v>0</v>
      </c>
      <c r="AG869" s="14" t="n">
        <v>51174.824</v>
      </c>
      <c r="AH869" s="14" t="n">
        <v>0</v>
      </c>
      <c r="AI869" s="14" t="n">
        <v>0</v>
      </c>
      <c r="AJ869" s="14" t="n">
        <v>0</v>
      </c>
      <c r="AK869" s="14" t="n">
        <v>218820.584</v>
      </c>
      <c r="AL869" s="14" t="n">
        <v>0</v>
      </c>
      <c r="AM869" s="14" t="n">
        <v>0</v>
      </c>
      <c r="AN869" s="14" t="n">
        <v>0</v>
      </c>
      <c r="AO869" s="14" t="n">
        <v>0</v>
      </c>
      <c r="AP869" s="14" t="n">
        <v>0</v>
      </c>
      <c r="AQ869" s="14" t="n">
        <f aca="false">G869+H869+O869+Q869+S869+T869+AE869+AF869+AI869+AJ869+AN869+AP869</f>
        <v>220595.387</v>
      </c>
      <c r="AR869" s="14" t="n">
        <f aca="false">AC869+L869</f>
        <v>0</v>
      </c>
      <c r="AS869" s="14" t="n">
        <f aca="false">AG869+R869</f>
        <v>51174.824</v>
      </c>
      <c r="AT869" s="24" t="n">
        <f aca="false">SUM(C869:AP869)</f>
        <v>3584468.555</v>
      </c>
    </row>
    <row r="870" customFormat="false" ht="12.75" hidden="false" customHeight="true" outlineLevel="0" collapsed="false">
      <c r="A870" s="41" t="n">
        <v>641005</v>
      </c>
      <c r="B870" s="13" t="s">
        <v>848</v>
      </c>
      <c r="C870" s="14" t="n">
        <v>493146.677</v>
      </c>
      <c r="D870" s="14" t="n">
        <v>12500</v>
      </c>
      <c r="E870" s="14" t="n">
        <v>35086.959</v>
      </c>
      <c r="F870" s="14" t="n">
        <v>0</v>
      </c>
      <c r="G870" s="14" t="n">
        <v>0</v>
      </c>
      <c r="H870" s="14" t="n">
        <v>0</v>
      </c>
      <c r="I870" s="14" t="n">
        <v>109635.5</v>
      </c>
      <c r="J870" s="14" t="n">
        <v>0</v>
      </c>
      <c r="K870" s="14" t="n">
        <v>504257.954</v>
      </c>
      <c r="L870" s="14" t="n">
        <v>0</v>
      </c>
      <c r="M870" s="14" t="n">
        <v>0</v>
      </c>
      <c r="N870" s="14" t="n">
        <v>0</v>
      </c>
      <c r="O870" s="14" t="n">
        <v>0</v>
      </c>
      <c r="P870" s="14" t="n">
        <v>81831.074</v>
      </c>
      <c r="Q870" s="14" t="n">
        <v>0</v>
      </c>
      <c r="R870" s="14" t="n">
        <v>0</v>
      </c>
      <c r="S870" s="14" t="n">
        <v>0</v>
      </c>
      <c r="T870" s="14" t="n">
        <v>0</v>
      </c>
      <c r="U870" s="14" t="n">
        <v>0</v>
      </c>
      <c r="V870" s="14" t="n">
        <v>0</v>
      </c>
      <c r="W870" s="14" t="n">
        <v>204059.65</v>
      </c>
      <c r="X870" s="14" t="n">
        <v>0</v>
      </c>
      <c r="Y870" s="14" t="n">
        <v>0</v>
      </c>
      <c r="Z870" s="14" t="n">
        <v>0</v>
      </c>
      <c r="AA870" s="14" t="n">
        <v>0</v>
      </c>
      <c r="AB870" s="14" t="n">
        <v>0</v>
      </c>
      <c r="AC870" s="14" t="n">
        <v>0</v>
      </c>
      <c r="AD870" s="14" t="n">
        <v>34462.946</v>
      </c>
      <c r="AE870" s="14" t="n">
        <v>0</v>
      </c>
      <c r="AF870" s="14" t="n">
        <v>0</v>
      </c>
      <c r="AG870" s="14" t="n">
        <v>51174.824</v>
      </c>
      <c r="AH870" s="14" t="n">
        <v>0</v>
      </c>
      <c r="AI870" s="14" t="n">
        <v>0</v>
      </c>
      <c r="AJ870" s="14" t="n">
        <v>0</v>
      </c>
      <c r="AK870" s="14" t="n">
        <v>218820.584</v>
      </c>
      <c r="AL870" s="14" t="n">
        <v>0</v>
      </c>
      <c r="AM870" s="14" t="n">
        <v>0</v>
      </c>
      <c r="AN870" s="14" t="n">
        <v>0</v>
      </c>
      <c r="AO870" s="14" t="n">
        <v>0</v>
      </c>
      <c r="AP870" s="14" t="n">
        <v>0</v>
      </c>
      <c r="AQ870" s="14" t="n">
        <f aca="false">G870+H870+O870+Q870+S870+T870+AE870+AF870+AI870+AJ870+AN870+AP870</f>
        <v>0</v>
      </c>
      <c r="AR870" s="14" t="n">
        <f aca="false">AC870+L870</f>
        <v>0</v>
      </c>
      <c r="AS870" s="14" t="n">
        <f aca="false">AG870+R870</f>
        <v>51174.824</v>
      </c>
      <c r="AT870" s="24" t="n">
        <f aca="false">SUM(C870:AP870)</f>
        <v>1744976.168</v>
      </c>
    </row>
    <row r="871" customFormat="false" ht="12.75" hidden="false" customHeight="true" outlineLevel="0" collapsed="false">
      <c r="A871" s="41" t="n">
        <v>641010</v>
      </c>
      <c r="B871" s="13" t="s">
        <v>849</v>
      </c>
      <c r="C871" s="14" t="n">
        <v>0</v>
      </c>
      <c r="D871" s="14" t="n">
        <v>0</v>
      </c>
      <c r="E871" s="14" t="n">
        <v>0</v>
      </c>
      <c r="F871" s="14" t="n">
        <v>0</v>
      </c>
      <c r="G871" s="14" t="n">
        <v>0</v>
      </c>
      <c r="H871" s="14" t="n">
        <v>0</v>
      </c>
      <c r="I871" s="14" t="n">
        <v>0</v>
      </c>
      <c r="J871" s="14" t="n">
        <v>0</v>
      </c>
      <c r="K871" s="14" t="n">
        <v>0</v>
      </c>
      <c r="L871" s="14" t="n">
        <v>0</v>
      </c>
      <c r="M871" s="14" t="n">
        <v>0</v>
      </c>
      <c r="N871" s="14" t="n">
        <v>0</v>
      </c>
      <c r="O871" s="14" t="n">
        <v>0</v>
      </c>
      <c r="P871" s="14" t="n">
        <v>0</v>
      </c>
      <c r="Q871" s="14" t="n">
        <v>0</v>
      </c>
      <c r="R871" s="14" t="n">
        <v>0</v>
      </c>
      <c r="S871" s="14" t="n">
        <v>0</v>
      </c>
      <c r="T871" s="14" t="n">
        <v>0</v>
      </c>
      <c r="U871" s="14" t="n">
        <v>0</v>
      </c>
      <c r="V871" s="14" t="n">
        <v>0</v>
      </c>
      <c r="W871" s="14" t="n">
        <v>0</v>
      </c>
      <c r="X871" s="14" t="n">
        <v>0</v>
      </c>
      <c r="Y871" s="14" t="n">
        <v>0</v>
      </c>
      <c r="Z871" s="14" t="n">
        <v>0</v>
      </c>
      <c r="AA871" s="14" t="n">
        <v>0</v>
      </c>
      <c r="AB871" s="14" t="n">
        <v>0</v>
      </c>
      <c r="AC871" s="14" t="n">
        <v>0</v>
      </c>
      <c r="AD871" s="14" t="n">
        <v>0</v>
      </c>
      <c r="AE871" s="14" t="n">
        <v>0</v>
      </c>
      <c r="AF871" s="14" t="n">
        <v>0</v>
      </c>
      <c r="AG871" s="14" t="n">
        <v>0</v>
      </c>
      <c r="AH871" s="14" t="n">
        <v>0</v>
      </c>
      <c r="AI871" s="14" t="n">
        <v>0</v>
      </c>
      <c r="AJ871" s="14" t="n">
        <v>0</v>
      </c>
      <c r="AK871" s="14" t="n">
        <v>0</v>
      </c>
      <c r="AL871" s="14" t="n">
        <v>0</v>
      </c>
      <c r="AM871" s="14" t="n">
        <v>0</v>
      </c>
      <c r="AN871" s="14" t="n">
        <v>0</v>
      </c>
      <c r="AO871" s="14" t="n">
        <v>0</v>
      </c>
      <c r="AP871" s="14" t="n">
        <v>0</v>
      </c>
      <c r="AQ871" s="14" t="n">
        <f aca="false">G871+H871+O871+Q871+S871+T871+AE871+AF871+AI871+AJ871+AN871+AP871</f>
        <v>0</v>
      </c>
      <c r="AR871" s="14" t="n">
        <f aca="false">AC871+L871</f>
        <v>0</v>
      </c>
      <c r="AS871" s="14" t="n">
        <f aca="false">AG871+R871</f>
        <v>0</v>
      </c>
      <c r="AT871" s="24" t="n">
        <f aca="false">SUM(C871:AP871)</f>
        <v>0</v>
      </c>
    </row>
    <row r="872" customFormat="false" ht="12.75" hidden="false" customHeight="true" outlineLevel="0" collapsed="false">
      <c r="A872" s="41" t="n">
        <v>641015</v>
      </c>
      <c r="B872" s="13" t="s">
        <v>853</v>
      </c>
      <c r="C872" s="14" t="n">
        <v>0</v>
      </c>
      <c r="D872" s="14" t="n">
        <v>0</v>
      </c>
      <c r="E872" s="14" t="n">
        <v>0</v>
      </c>
      <c r="F872" s="14" t="n">
        <v>0</v>
      </c>
      <c r="G872" s="14" t="n">
        <v>0</v>
      </c>
      <c r="H872" s="14" t="n">
        <v>0</v>
      </c>
      <c r="I872" s="14" t="n">
        <v>0</v>
      </c>
      <c r="J872" s="14" t="n">
        <v>0</v>
      </c>
      <c r="K872" s="14" t="n">
        <v>0</v>
      </c>
      <c r="L872" s="14" t="n">
        <v>0</v>
      </c>
      <c r="M872" s="14" t="n">
        <v>0</v>
      </c>
      <c r="N872" s="14" t="n">
        <v>84000</v>
      </c>
      <c r="O872" s="14" t="n">
        <v>0</v>
      </c>
      <c r="P872" s="14" t="n">
        <v>0</v>
      </c>
      <c r="Q872" s="14" t="n">
        <v>0</v>
      </c>
      <c r="R872" s="14" t="n">
        <v>0</v>
      </c>
      <c r="S872" s="14" t="n">
        <v>0</v>
      </c>
      <c r="T872" s="14" t="n">
        <v>0</v>
      </c>
      <c r="U872" s="14" t="n">
        <v>0</v>
      </c>
      <c r="V872" s="14" t="n">
        <v>0</v>
      </c>
      <c r="W872" s="14" t="n">
        <v>0</v>
      </c>
      <c r="X872" s="14" t="n">
        <v>0</v>
      </c>
      <c r="Y872" s="14" t="n">
        <v>0</v>
      </c>
      <c r="Z872" s="14" t="n">
        <v>0</v>
      </c>
      <c r="AA872" s="14" t="n">
        <v>0</v>
      </c>
      <c r="AB872" s="14" t="n">
        <v>0</v>
      </c>
      <c r="AC872" s="14" t="n">
        <v>0</v>
      </c>
      <c r="AD872" s="14" t="n">
        <v>1534897</v>
      </c>
      <c r="AE872" s="14" t="n">
        <v>0</v>
      </c>
      <c r="AF872" s="14" t="n">
        <v>0</v>
      </c>
      <c r="AG872" s="14" t="n">
        <v>0</v>
      </c>
      <c r="AH872" s="14" t="n">
        <v>0</v>
      </c>
      <c r="AI872" s="14" t="n">
        <v>0</v>
      </c>
      <c r="AJ872" s="14" t="n">
        <v>0</v>
      </c>
      <c r="AK872" s="14" t="n">
        <v>0</v>
      </c>
      <c r="AL872" s="14" t="n">
        <v>0</v>
      </c>
      <c r="AM872" s="14" t="n">
        <v>0</v>
      </c>
      <c r="AN872" s="14" t="n">
        <v>0</v>
      </c>
      <c r="AO872" s="14" t="n">
        <v>0</v>
      </c>
      <c r="AP872" s="14" t="n">
        <v>0</v>
      </c>
      <c r="AQ872" s="14" t="n">
        <f aca="false">G872+H872+O872+Q872+S872+T872+AE872+AF872+AI872+AJ872+AN872+AP872</f>
        <v>0</v>
      </c>
      <c r="AR872" s="14" t="n">
        <f aca="false">AC872+L872</f>
        <v>0</v>
      </c>
      <c r="AS872" s="14" t="n">
        <f aca="false">AG872+R872</f>
        <v>0</v>
      </c>
      <c r="AT872" s="24" t="n">
        <f aca="false">SUM(C872:AP872)</f>
        <v>1618897</v>
      </c>
    </row>
    <row r="873" customFormat="false" ht="12.75" hidden="false" customHeight="true" outlineLevel="0" collapsed="false">
      <c r="A873" s="41"/>
      <c r="B873" s="13"/>
      <c r="C873" s="14" t="n">
        <v>0</v>
      </c>
      <c r="D873" s="14" t="n">
        <v>0</v>
      </c>
      <c r="E873" s="14" t="n">
        <v>0</v>
      </c>
      <c r="F873" s="14" t="n">
        <v>0</v>
      </c>
      <c r="G873" s="14" t="n">
        <v>0</v>
      </c>
      <c r="H873" s="14" t="n">
        <v>0</v>
      </c>
      <c r="I873" s="14" t="n">
        <v>0</v>
      </c>
      <c r="J873" s="14" t="n">
        <v>0</v>
      </c>
      <c r="K873" s="14" t="n">
        <v>0</v>
      </c>
      <c r="L873" s="14" t="n">
        <v>0</v>
      </c>
      <c r="M873" s="14" t="n">
        <v>0</v>
      </c>
      <c r="N873" s="14" t="n">
        <v>0</v>
      </c>
      <c r="O873" s="14" t="n">
        <v>0</v>
      </c>
      <c r="P873" s="14" t="n">
        <v>0</v>
      </c>
      <c r="Q873" s="14" t="n">
        <v>0</v>
      </c>
      <c r="R873" s="14" t="n">
        <v>0</v>
      </c>
      <c r="S873" s="14" t="n">
        <v>0</v>
      </c>
      <c r="T873" s="14" t="n">
        <v>0</v>
      </c>
      <c r="U873" s="14" t="n">
        <v>0</v>
      </c>
      <c r="V873" s="14" t="n">
        <v>0</v>
      </c>
      <c r="W873" s="14" t="n">
        <v>0</v>
      </c>
      <c r="X873" s="14" t="n">
        <v>0</v>
      </c>
      <c r="Y873" s="14" t="n">
        <v>0</v>
      </c>
      <c r="Z873" s="14" t="n">
        <v>0</v>
      </c>
      <c r="AA873" s="14" t="n">
        <v>0</v>
      </c>
      <c r="AB873" s="14" t="n">
        <v>0</v>
      </c>
      <c r="AC873" s="14" t="n">
        <v>0</v>
      </c>
      <c r="AD873" s="14" t="n">
        <v>0</v>
      </c>
      <c r="AE873" s="14" t="n">
        <v>26434921.683</v>
      </c>
      <c r="AF873" s="14" t="n">
        <v>0</v>
      </c>
      <c r="AG873" s="14" t="n">
        <v>0</v>
      </c>
      <c r="AH873" s="14" t="n">
        <v>0</v>
      </c>
      <c r="AI873" s="14" t="n">
        <v>0</v>
      </c>
      <c r="AJ873" s="14" t="n">
        <v>0</v>
      </c>
      <c r="AK873" s="14" t="n">
        <v>0</v>
      </c>
      <c r="AL873" s="14" t="n">
        <v>0</v>
      </c>
      <c r="AM873" s="14" t="n">
        <v>0</v>
      </c>
      <c r="AN873" s="14" t="n">
        <v>0</v>
      </c>
      <c r="AO873" s="14" t="n">
        <v>0</v>
      </c>
      <c r="AP873" s="14" t="n">
        <v>0</v>
      </c>
      <c r="AQ873" s="14" t="n">
        <f aca="false">G873+H873+O873+Q873+S873+T873+AE873+AF873+AI873+AJ873+AN873+AP873</f>
        <v>26434921.683</v>
      </c>
      <c r="AR873" s="14" t="n">
        <f aca="false">AC873+L873</f>
        <v>0</v>
      </c>
      <c r="AS873" s="14" t="n">
        <f aca="false">AG873+R873</f>
        <v>0</v>
      </c>
      <c r="AT873" s="24" t="n">
        <f aca="false">SUM(C873:AP873)</f>
        <v>26434921.683</v>
      </c>
    </row>
    <row r="874" customFormat="false" ht="12.75" hidden="false" customHeight="true" outlineLevel="0" collapsed="false">
      <c r="A874" s="41" t="n">
        <v>7</v>
      </c>
      <c r="B874" s="13" t="s">
        <v>854</v>
      </c>
      <c r="C874" s="14" t="n">
        <v>7464571.661</v>
      </c>
      <c r="D874" s="14" t="n">
        <v>3700416.264</v>
      </c>
      <c r="E874" s="14" t="n">
        <v>1280607.68</v>
      </c>
      <c r="F874" s="14" t="n">
        <v>3154626.24</v>
      </c>
      <c r="G874" s="14" t="n">
        <v>1850311.428</v>
      </c>
      <c r="H874" s="14" t="n">
        <v>1321310.806</v>
      </c>
      <c r="I874" s="14" t="n">
        <v>4091633.097</v>
      </c>
      <c r="J874" s="14" t="n">
        <v>182577.769</v>
      </c>
      <c r="K874" s="14" t="n">
        <v>7315135.842</v>
      </c>
      <c r="L874" s="14" t="n">
        <v>12191747.657</v>
      </c>
      <c r="M874" s="14" t="n">
        <v>32204.355</v>
      </c>
      <c r="N874" s="14" t="n">
        <v>7560244.341</v>
      </c>
      <c r="O874" s="14" t="n">
        <v>3606540.968</v>
      </c>
      <c r="P874" s="14" t="n">
        <v>20227959.364</v>
      </c>
      <c r="Q874" s="14" t="n">
        <v>624149.644</v>
      </c>
      <c r="R874" s="14" t="n">
        <v>23863218.048</v>
      </c>
      <c r="S874" s="14" t="n">
        <v>1792092.105</v>
      </c>
      <c r="T874" s="14" t="n">
        <v>1166093.04</v>
      </c>
      <c r="U874" s="14" t="n">
        <v>1434585.812</v>
      </c>
      <c r="V874" s="14" t="n">
        <v>1617933.092</v>
      </c>
      <c r="W874" s="14" t="n">
        <v>286010.762</v>
      </c>
      <c r="X874" s="14" t="n">
        <v>3544976.92</v>
      </c>
      <c r="Y874" s="14" t="n">
        <v>556921.929</v>
      </c>
      <c r="Z874" s="14" t="n">
        <v>2438853.776</v>
      </c>
      <c r="AA874" s="14" t="n">
        <v>118973.423</v>
      </c>
      <c r="AB874" s="14" t="n">
        <v>2930584.46</v>
      </c>
      <c r="AC874" s="14" t="n">
        <v>16558625.482</v>
      </c>
      <c r="AD874" s="14" t="n">
        <v>18922947.861</v>
      </c>
      <c r="AE874" s="14" t="n">
        <v>4416238.868</v>
      </c>
      <c r="AF874" s="14" t="n">
        <v>5124555.663</v>
      </c>
      <c r="AG874" s="14" t="n">
        <v>10250124.116</v>
      </c>
      <c r="AH874" s="14" t="n">
        <v>38761243.571</v>
      </c>
      <c r="AI874" s="14" t="n">
        <v>41639383.778</v>
      </c>
      <c r="AJ874" s="14" t="n">
        <v>3169637.3</v>
      </c>
      <c r="AK874" s="14" t="n">
        <v>1652839.913</v>
      </c>
      <c r="AL874" s="14" t="n">
        <v>1331.328</v>
      </c>
      <c r="AM874" s="14" t="n">
        <v>529849.396</v>
      </c>
      <c r="AN874" s="14" t="n">
        <v>3095258.448</v>
      </c>
      <c r="AO874" s="14" t="n">
        <v>115464.159</v>
      </c>
      <c r="AP874" s="14" t="n">
        <v>37712038.398</v>
      </c>
      <c r="AQ874" s="14" t="n">
        <f aca="false">G874+H874+O874+Q874+S874+T874+AE874+AF874+AI874+AJ874+AN874+AP874</f>
        <v>105517610.446</v>
      </c>
      <c r="AR874" s="14" t="n">
        <f aca="false">AC874+L874</f>
        <v>28750373.139</v>
      </c>
      <c r="AS874" s="14" t="n">
        <f aca="false">AG874+R874</f>
        <v>34113342.164</v>
      </c>
      <c r="AT874" s="24" t="n">
        <f aca="false">SUM(C874:AP874)</f>
        <v>296303818.764</v>
      </c>
    </row>
    <row r="875" customFormat="false" ht="12.75" hidden="false" customHeight="true" outlineLevel="0" collapsed="false">
      <c r="A875" s="56" t="s">
        <v>855</v>
      </c>
      <c r="B875" s="13" t="s">
        <v>798</v>
      </c>
      <c r="C875" s="14" t="n">
        <v>387560.312</v>
      </c>
      <c r="D875" s="14" t="n">
        <v>1308196.381</v>
      </c>
      <c r="E875" s="14" t="n">
        <v>370653.13</v>
      </c>
      <c r="F875" s="14" t="n">
        <v>825677.396</v>
      </c>
      <c r="G875" s="14" t="n">
        <v>358824.548</v>
      </c>
      <c r="H875" s="14" t="n">
        <v>258642.895</v>
      </c>
      <c r="I875" s="14" t="n">
        <v>549005.782</v>
      </c>
      <c r="J875" s="14" t="n">
        <v>164378.805</v>
      </c>
      <c r="K875" s="14" t="n">
        <v>312780.956</v>
      </c>
      <c r="L875" s="14" t="n">
        <v>9735362.112</v>
      </c>
      <c r="M875" s="14" t="n">
        <v>1996.185</v>
      </c>
      <c r="N875" s="14" t="n">
        <v>1030403.888</v>
      </c>
      <c r="O875" s="14" t="n">
        <v>1434775.33</v>
      </c>
      <c r="P875" s="14" t="n">
        <v>2254160.37</v>
      </c>
      <c r="Q875" s="14" t="n">
        <v>241551.207</v>
      </c>
      <c r="R875" s="14" t="n">
        <v>5168966.71</v>
      </c>
      <c r="S875" s="14" t="n">
        <v>855819.3</v>
      </c>
      <c r="T875" s="14" t="n">
        <v>562387.734</v>
      </c>
      <c r="U875" s="14" t="n">
        <v>258968.361</v>
      </c>
      <c r="V875" s="14" t="n">
        <v>216462.703</v>
      </c>
      <c r="W875" s="14" t="n">
        <v>49222.966</v>
      </c>
      <c r="X875" s="14" t="n">
        <v>637727.351</v>
      </c>
      <c r="Y875" s="14" t="n">
        <v>46590.677</v>
      </c>
      <c r="Z875" s="14" t="n">
        <v>717267.609</v>
      </c>
      <c r="AA875" s="14" t="n">
        <v>18617.25</v>
      </c>
      <c r="AB875" s="14" t="n">
        <v>1378224.897</v>
      </c>
      <c r="AC875" s="14" t="n">
        <v>3182189.23</v>
      </c>
      <c r="AD875" s="14" t="n">
        <v>4363995.475</v>
      </c>
      <c r="AE875" s="14" t="n">
        <v>832798.931</v>
      </c>
      <c r="AF875" s="14" t="n">
        <v>703766.199</v>
      </c>
      <c r="AG875" s="14" t="n">
        <v>1655922.307</v>
      </c>
      <c r="AH875" s="14" t="n">
        <v>5645150.571</v>
      </c>
      <c r="AI875" s="14" t="n">
        <v>8831418.908</v>
      </c>
      <c r="AJ875" s="14" t="n">
        <v>869842.986</v>
      </c>
      <c r="AK875" s="14" t="n">
        <v>389846.435</v>
      </c>
      <c r="AL875" s="14" t="n">
        <v>1309.293</v>
      </c>
      <c r="AM875" s="14" t="n">
        <v>20398.422</v>
      </c>
      <c r="AN875" s="14" t="n">
        <v>1801338.259</v>
      </c>
      <c r="AO875" s="14" t="n">
        <v>36862.136</v>
      </c>
      <c r="AP875" s="14" t="n">
        <v>34833476.953</v>
      </c>
      <c r="AQ875" s="14" t="n">
        <f aca="false">G875+H875+O875+Q875+S875+T875+AE875+AF875+AI875+AJ875+AN875+AP875</f>
        <v>51584643.25</v>
      </c>
      <c r="AR875" s="14" t="n">
        <f aca="false">AC875+L875</f>
        <v>12917551.342</v>
      </c>
      <c r="AS875" s="14" t="n">
        <f aca="false">AG875+R875</f>
        <v>6824889.017</v>
      </c>
      <c r="AT875" s="24" t="n">
        <f aca="false">SUM(C875:AP875)</f>
        <v>92312540.96</v>
      </c>
    </row>
    <row r="876" customFormat="false" ht="12.75" hidden="false" customHeight="true" outlineLevel="0" collapsed="false">
      <c r="A876" s="56" t="s">
        <v>856</v>
      </c>
      <c r="B876" s="13" t="s">
        <v>857</v>
      </c>
      <c r="C876" s="14" t="n">
        <v>50.601</v>
      </c>
      <c r="D876" s="14" t="n">
        <v>197822.557</v>
      </c>
      <c r="E876" s="14" t="n">
        <v>87428.072</v>
      </c>
      <c r="F876" s="14" t="n">
        <v>30411.761</v>
      </c>
      <c r="G876" s="14" t="n">
        <v>118352.811</v>
      </c>
      <c r="H876" s="14" t="n">
        <v>37343.774</v>
      </c>
      <c r="I876" s="14" t="n">
        <v>90571.013</v>
      </c>
      <c r="J876" s="14" t="n">
        <v>110070.238</v>
      </c>
      <c r="K876" s="14" t="n">
        <v>162910.506</v>
      </c>
      <c r="L876" s="14" t="n">
        <v>1794338.799</v>
      </c>
      <c r="M876" s="14" t="n">
        <v>0</v>
      </c>
      <c r="N876" s="14" t="n">
        <v>163571.928</v>
      </c>
      <c r="O876" s="14" t="n">
        <v>356543.2</v>
      </c>
      <c r="P876" s="14" t="n">
        <v>88422.174</v>
      </c>
      <c r="Q876" s="14" t="n">
        <v>111144.348</v>
      </c>
      <c r="R876" s="14" t="n">
        <v>354333.887</v>
      </c>
      <c r="S876" s="14" t="n">
        <v>25664.5</v>
      </c>
      <c r="T876" s="14" t="n">
        <v>340467.019</v>
      </c>
      <c r="U876" s="14" t="n">
        <v>52852.585</v>
      </c>
      <c r="V876" s="14" t="n">
        <v>56839.589</v>
      </c>
      <c r="W876" s="14" t="n">
        <v>49222.966</v>
      </c>
      <c r="X876" s="14" t="n">
        <v>0</v>
      </c>
      <c r="Y876" s="14" t="n">
        <v>15</v>
      </c>
      <c r="Z876" s="14" t="n">
        <v>17642.275</v>
      </c>
      <c r="AA876" s="14" t="n">
        <v>0.1</v>
      </c>
      <c r="AB876" s="14" t="n">
        <v>73454.77</v>
      </c>
      <c r="AC876" s="14" t="n">
        <v>1235838.336</v>
      </c>
      <c r="AD876" s="14" t="n">
        <v>732206.899</v>
      </c>
      <c r="AE876" s="14" t="n">
        <v>31768.815</v>
      </c>
      <c r="AF876" s="14" t="n">
        <v>255008.934</v>
      </c>
      <c r="AG876" s="14" t="n">
        <v>436958.346</v>
      </c>
      <c r="AH876" s="14" t="n">
        <v>491449.697</v>
      </c>
      <c r="AI876" s="14" t="n">
        <v>1891789.798</v>
      </c>
      <c r="AJ876" s="14" t="n">
        <v>594897.158</v>
      </c>
      <c r="AK876" s="14" t="n">
        <v>298234.731</v>
      </c>
      <c r="AL876" s="14" t="n">
        <v>1030.621</v>
      </c>
      <c r="AM876" s="14" t="n">
        <v>148</v>
      </c>
      <c r="AN876" s="14" t="n">
        <v>863757.515</v>
      </c>
      <c r="AO876" s="14" t="n">
        <v>25</v>
      </c>
      <c r="AP876" s="14" t="n">
        <v>34297992.924</v>
      </c>
      <c r="AQ876" s="14" t="n">
        <f aca="false">G876+H876+O876+Q876+S876+T876+AE876+AF876+AI876+AJ876+AN876+AP876</f>
        <v>38924730.796</v>
      </c>
      <c r="AR876" s="14" t="n">
        <f aca="false">AC876+L876</f>
        <v>3030177.135</v>
      </c>
      <c r="AS876" s="14" t="n">
        <f aca="false">AG876+R876</f>
        <v>791292.233</v>
      </c>
      <c r="AT876" s="24" t="n">
        <f aca="false">SUM(C876:AP876)</f>
        <v>45450581.247</v>
      </c>
    </row>
    <row r="877" customFormat="false" ht="12.75" hidden="false" customHeight="true" outlineLevel="0" collapsed="false">
      <c r="A877" s="56" t="s">
        <v>858</v>
      </c>
      <c r="B877" s="13" t="s">
        <v>859</v>
      </c>
      <c r="C877" s="14" t="n">
        <v>0</v>
      </c>
      <c r="D877" s="14" t="n">
        <v>0</v>
      </c>
      <c r="E877" s="14" t="n">
        <v>0</v>
      </c>
      <c r="F877" s="14" t="n">
        <v>0</v>
      </c>
      <c r="G877" s="14" t="n">
        <v>0</v>
      </c>
      <c r="H877" s="14" t="n">
        <v>0</v>
      </c>
      <c r="I877" s="14" t="n">
        <v>49.497</v>
      </c>
      <c r="J877" s="14" t="n">
        <v>0</v>
      </c>
      <c r="K877" s="14" t="n">
        <v>0</v>
      </c>
      <c r="L877" s="14" t="n">
        <v>2542.341</v>
      </c>
      <c r="M877" s="14" t="n">
        <v>0</v>
      </c>
      <c r="N877" s="14" t="n">
        <v>0</v>
      </c>
      <c r="O877" s="14" t="n">
        <v>0</v>
      </c>
      <c r="P877" s="14" t="n">
        <v>0</v>
      </c>
      <c r="Q877" s="14" t="n">
        <v>0</v>
      </c>
      <c r="R877" s="14" t="n">
        <v>3172.707</v>
      </c>
      <c r="S877" s="14" t="n">
        <v>0</v>
      </c>
      <c r="T877" s="14" t="n">
        <v>1922.618</v>
      </c>
      <c r="U877" s="14" t="n">
        <v>0</v>
      </c>
      <c r="V877" s="14" t="n">
        <v>0</v>
      </c>
      <c r="W877" s="14" t="n">
        <v>0</v>
      </c>
      <c r="X877" s="14" t="n">
        <v>0</v>
      </c>
      <c r="Y877" s="14" t="n">
        <v>0</v>
      </c>
      <c r="Z877" s="14" t="n">
        <v>10510.907</v>
      </c>
      <c r="AA877" s="14" t="n">
        <v>0</v>
      </c>
      <c r="AB877" s="14" t="n">
        <v>0</v>
      </c>
      <c r="AC877" s="14" t="n">
        <v>0</v>
      </c>
      <c r="AD877" s="14" t="n">
        <v>0</v>
      </c>
      <c r="AE877" s="14" t="n">
        <v>53330.081</v>
      </c>
      <c r="AF877" s="14" t="n">
        <v>0</v>
      </c>
      <c r="AG877" s="14" t="n">
        <v>0</v>
      </c>
      <c r="AH877" s="14" t="n">
        <v>0</v>
      </c>
      <c r="AI877" s="14" t="n">
        <v>0</v>
      </c>
      <c r="AJ877" s="14" t="n">
        <v>0</v>
      </c>
      <c r="AK877" s="14" t="n">
        <v>0</v>
      </c>
      <c r="AL877" s="14" t="n">
        <v>0</v>
      </c>
      <c r="AM877" s="14" t="n">
        <v>0</v>
      </c>
      <c r="AN877" s="14" t="n">
        <v>0</v>
      </c>
      <c r="AO877" s="14" t="n">
        <v>0</v>
      </c>
      <c r="AP877" s="14" t="n">
        <v>0.009</v>
      </c>
      <c r="AQ877" s="14" t="n">
        <f aca="false">G877+H877+O877+Q877+S877+T877+AE877+AF877+AI877+AJ877+AN877+AP877</f>
        <v>55252.708</v>
      </c>
      <c r="AR877" s="14" t="n">
        <f aca="false">AC877+L877</f>
        <v>2542.341</v>
      </c>
      <c r="AS877" s="14" t="n">
        <f aca="false">AG877+R877</f>
        <v>3172.707</v>
      </c>
      <c r="AT877" s="24" t="n">
        <f aca="false">SUM(C877:AP877)</f>
        <v>71528.16</v>
      </c>
    </row>
    <row r="878" customFormat="false" ht="12.75" hidden="false" customHeight="true" outlineLevel="0" collapsed="false">
      <c r="A878" s="56" t="s">
        <v>860</v>
      </c>
      <c r="B878" s="13" t="s">
        <v>861</v>
      </c>
      <c r="C878" s="14" t="n">
        <v>50.601</v>
      </c>
      <c r="D878" s="14" t="n">
        <v>157841.181</v>
      </c>
      <c r="E878" s="14" t="n">
        <v>0</v>
      </c>
      <c r="F878" s="14" t="n">
        <v>0</v>
      </c>
      <c r="G878" s="14" t="n">
        <v>2344.4</v>
      </c>
      <c r="H878" s="14" t="n">
        <v>37343.774</v>
      </c>
      <c r="I878" s="14" t="n">
        <v>424.1</v>
      </c>
      <c r="J878" s="14" t="n">
        <v>110070.238</v>
      </c>
      <c r="K878" s="14" t="n">
        <v>0</v>
      </c>
      <c r="L878" s="14" t="n">
        <v>918388.078</v>
      </c>
      <c r="M878" s="14" t="n">
        <v>0</v>
      </c>
      <c r="N878" s="14" t="n">
        <v>47523.311</v>
      </c>
      <c r="O878" s="14" t="n">
        <v>325113.582</v>
      </c>
      <c r="P878" s="14" t="n">
        <v>6028.972</v>
      </c>
      <c r="Q878" s="14" t="n">
        <v>94342.345</v>
      </c>
      <c r="R878" s="14" t="n">
        <v>51721.089</v>
      </c>
      <c r="S878" s="14" t="n">
        <v>0</v>
      </c>
      <c r="T878" s="14" t="n">
        <v>338544.401</v>
      </c>
      <c r="U878" s="14" t="n">
        <v>41313.355</v>
      </c>
      <c r="V878" s="14" t="n">
        <v>52274.711</v>
      </c>
      <c r="W878" s="14" t="n">
        <v>0</v>
      </c>
      <c r="X878" s="14" t="n">
        <v>0</v>
      </c>
      <c r="Y878" s="14" t="n">
        <v>0</v>
      </c>
      <c r="Z878" s="14" t="n">
        <v>7131.368</v>
      </c>
      <c r="AA878" s="14" t="n">
        <v>0.1</v>
      </c>
      <c r="AB878" s="14" t="n">
        <v>73392.058</v>
      </c>
      <c r="AC878" s="14" t="n">
        <v>243114.42</v>
      </c>
      <c r="AD878" s="14" t="n">
        <v>50974.826</v>
      </c>
      <c r="AE878" s="14" t="n">
        <v>382676.103</v>
      </c>
      <c r="AF878" s="14" t="n">
        <v>241797.995</v>
      </c>
      <c r="AG878" s="14" t="n">
        <v>435053.691</v>
      </c>
      <c r="AH878" s="14" t="n">
        <v>5.765</v>
      </c>
      <c r="AI878" s="14" t="n">
        <v>1617911.678</v>
      </c>
      <c r="AJ878" s="14" t="n">
        <v>527804.417</v>
      </c>
      <c r="AK878" s="14" t="n">
        <v>262706.622</v>
      </c>
      <c r="AL878" s="14" t="n">
        <v>1030.621</v>
      </c>
      <c r="AM878" s="14" t="n">
        <v>148</v>
      </c>
      <c r="AN878" s="14" t="n">
        <v>636399.394</v>
      </c>
      <c r="AO878" s="14" t="n">
        <v>0</v>
      </c>
      <c r="AP878" s="14" t="n">
        <v>34068053.352</v>
      </c>
      <c r="AQ878" s="14" t="n">
        <f aca="false">G878+H878+O878+Q878+S878+T878+AE878+AF878+AI878+AJ878+AN878+AP878</f>
        <v>38272331.441</v>
      </c>
      <c r="AR878" s="14" t="n">
        <f aca="false">AC878+L878</f>
        <v>1161502.498</v>
      </c>
      <c r="AS878" s="14" t="n">
        <f aca="false">AG878+R878</f>
        <v>486774.78</v>
      </c>
      <c r="AT878" s="24" t="n">
        <f aca="false">SUM(C878:AP878)</f>
        <v>40731524.548</v>
      </c>
    </row>
    <row r="879" customFormat="false" ht="12.75" hidden="false" customHeight="true" outlineLevel="0" collapsed="false">
      <c r="A879" s="56" t="s">
        <v>862</v>
      </c>
      <c r="B879" s="13" t="s">
        <v>863</v>
      </c>
      <c r="C879" s="14" t="n">
        <v>0</v>
      </c>
      <c r="D879" s="14" t="n">
        <v>0</v>
      </c>
      <c r="E879" s="14" t="n">
        <v>41.89</v>
      </c>
      <c r="F879" s="14" t="n">
        <v>24770.956</v>
      </c>
      <c r="G879" s="14" t="n">
        <v>116008.411</v>
      </c>
      <c r="H879" s="14" t="n">
        <v>0</v>
      </c>
      <c r="I879" s="14" t="n">
        <v>84644.901</v>
      </c>
      <c r="J879" s="14" t="n">
        <v>0</v>
      </c>
      <c r="K879" s="14" t="n">
        <v>0</v>
      </c>
      <c r="L879" s="14" t="n">
        <v>7561.682</v>
      </c>
      <c r="M879" s="14" t="n">
        <v>0</v>
      </c>
      <c r="N879" s="14" t="n">
        <v>0</v>
      </c>
      <c r="O879" s="14" t="n">
        <v>0</v>
      </c>
      <c r="P879" s="14" t="n">
        <v>9360.274</v>
      </c>
      <c r="Q879" s="14" t="n">
        <v>0</v>
      </c>
      <c r="R879" s="14" t="n">
        <v>10589.606</v>
      </c>
      <c r="S879" s="14" t="n">
        <v>0</v>
      </c>
      <c r="T879" s="14" t="n">
        <v>0</v>
      </c>
      <c r="U879" s="14" t="n">
        <v>0</v>
      </c>
      <c r="V879" s="14" t="n">
        <v>0</v>
      </c>
      <c r="W879" s="14" t="n">
        <v>49222.966</v>
      </c>
      <c r="X879" s="14" t="n">
        <v>0</v>
      </c>
      <c r="Y879" s="14" t="n">
        <v>15</v>
      </c>
      <c r="Z879" s="14" t="n">
        <v>0</v>
      </c>
      <c r="AA879" s="14" t="n">
        <v>0</v>
      </c>
      <c r="AB879" s="14" t="n">
        <v>62.712</v>
      </c>
      <c r="AC879" s="14" t="n">
        <v>843238.158</v>
      </c>
      <c r="AD879" s="14" t="n">
        <v>566429.593</v>
      </c>
      <c r="AE879" s="14" t="n">
        <v>365023.932</v>
      </c>
      <c r="AF879" s="14" t="n">
        <v>2495.027</v>
      </c>
      <c r="AG879" s="14" t="n">
        <v>0</v>
      </c>
      <c r="AH879" s="14" t="n">
        <v>241770.455</v>
      </c>
      <c r="AI879" s="14" t="n">
        <v>240144.117</v>
      </c>
      <c r="AJ879" s="14" t="n">
        <v>0</v>
      </c>
      <c r="AK879" s="14" t="n">
        <v>34803.003</v>
      </c>
      <c r="AL879" s="14" t="n">
        <v>0</v>
      </c>
      <c r="AM879" s="14" t="n">
        <v>0</v>
      </c>
      <c r="AN879" s="14" t="n">
        <v>0.022</v>
      </c>
      <c r="AO879" s="14" t="n">
        <v>0</v>
      </c>
      <c r="AP879" s="14" t="n">
        <v>181008.453</v>
      </c>
      <c r="AQ879" s="14" t="n">
        <f aca="false">G879+H879+O879+Q879+S879+T879+AE879+AF879+AI879+AJ879+AN879+AP879</f>
        <v>904679.962</v>
      </c>
      <c r="AR879" s="14" t="n">
        <f aca="false">AC879+L879</f>
        <v>850799.84</v>
      </c>
      <c r="AS879" s="14" t="n">
        <f aca="false">AG879+R879</f>
        <v>10589.606</v>
      </c>
      <c r="AT879" s="24" t="n">
        <f aca="false">SUM(C879:AP879)</f>
        <v>2777191.158</v>
      </c>
    </row>
    <row r="880" customFormat="false" ht="12.75" hidden="false" customHeight="true" outlineLevel="0" collapsed="false">
      <c r="A880" s="56" t="s">
        <v>864</v>
      </c>
      <c r="B880" s="13" t="s">
        <v>865</v>
      </c>
      <c r="C880" s="14" t="n">
        <v>0</v>
      </c>
      <c r="D880" s="14" t="n">
        <v>39981.376</v>
      </c>
      <c r="E880" s="14" t="n">
        <v>87386.182</v>
      </c>
      <c r="F880" s="14" t="n">
        <v>5640.805</v>
      </c>
      <c r="G880" s="14" t="n">
        <v>0</v>
      </c>
      <c r="H880" s="14" t="n">
        <v>0</v>
      </c>
      <c r="I880" s="14" t="n">
        <v>5452.515</v>
      </c>
      <c r="J880" s="14" t="n">
        <v>0</v>
      </c>
      <c r="K880" s="14" t="n">
        <v>162910.506</v>
      </c>
      <c r="L880" s="14" t="n">
        <v>865846.698</v>
      </c>
      <c r="M880" s="14" t="n">
        <v>0</v>
      </c>
      <c r="N880" s="14" t="n">
        <v>116048.617</v>
      </c>
      <c r="O880" s="14" t="n">
        <v>31429.618</v>
      </c>
      <c r="P880" s="14" t="n">
        <v>73032.928</v>
      </c>
      <c r="Q880" s="14" t="n">
        <v>16802.003</v>
      </c>
      <c r="R880" s="14" t="n">
        <v>288850.485</v>
      </c>
      <c r="S880" s="14" t="n">
        <v>25664.5</v>
      </c>
      <c r="T880" s="14" t="n">
        <v>0</v>
      </c>
      <c r="U880" s="14" t="n">
        <v>11539.23</v>
      </c>
      <c r="V880" s="14" t="n">
        <v>4564.878</v>
      </c>
      <c r="W880" s="14" t="n">
        <v>0</v>
      </c>
      <c r="X880" s="14" t="n">
        <v>0</v>
      </c>
      <c r="Y880" s="14" t="n">
        <v>0</v>
      </c>
      <c r="Z880" s="14" t="n">
        <v>0</v>
      </c>
      <c r="AA880" s="14" t="n">
        <v>0</v>
      </c>
      <c r="AB880" s="14" t="n">
        <v>0</v>
      </c>
      <c r="AC880" s="14" t="n">
        <v>149485.758</v>
      </c>
      <c r="AD880" s="14" t="n">
        <v>114802.48</v>
      </c>
      <c r="AE880" s="14" t="n">
        <v>0</v>
      </c>
      <c r="AF880" s="14" t="n">
        <v>10715.912</v>
      </c>
      <c r="AG880" s="14" t="n">
        <v>1904.655</v>
      </c>
      <c r="AH880" s="14" t="n">
        <v>249673.477</v>
      </c>
      <c r="AI880" s="14" t="n">
        <v>33734.003</v>
      </c>
      <c r="AJ880" s="14" t="n">
        <v>67092.741</v>
      </c>
      <c r="AK880" s="14" t="n">
        <v>725.106</v>
      </c>
      <c r="AL880" s="14" t="n">
        <v>0</v>
      </c>
      <c r="AM880" s="14" t="n">
        <v>0</v>
      </c>
      <c r="AN880" s="14" t="n">
        <v>227358.099</v>
      </c>
      <c r="AO880" s="14" t="n">
        <v>25</v>
      </c>
      <c r="AP880" s="14" t="n">
        <v>48931.11</v>
      </c>
      <c r="AQ880" s="14" t="n">
        <f aca="false">G880+H880+O880+Q880+S880+T880+AE880+AF880+AI880+AJ880+AN880+AP880</f>
        <v>461727.986</v>
      </c>
      <c r="AR880" s="14" t="n">
        <f aca="false">AC880+L880</f>
        <v>1015332.456</v>
      </c>
      <c r="AS880" s="14" t="n">
        <f aca="false">AG880+R880</f>
        <v>290755.14</v>
      </c>
      <c r="AT880" s="24" t="n">
        <f aca="false">SUM(C880:AP880)</f>
        <v>2639598.682</v>
      </c>
    </row>
    <row r="881" customFormat="false" ht="12.75" hidden="false" customHeight="true" outlineLevel="0" collapsed="false">
      <c r="A881" s="56" t="s">
        <v>866</v>
      </c>
      <c r="B881" s="13" t="s">
        <v>867</v>
      </c>
      <c r="C881" s="14" t="n">
        <v>0</v>
      </c>
      <c r="D881" s="14" t="n">
        <v>0</v>
      </c>
      <c r="E881" s="14" t="n">
        <v>0</v>
      </c>
      <c r="F881" s="14" t="n">
        <v>0</v>
      </c>
      <c r="G881" s="14" t="n">
        <v>0</v>
      </c>
      <c r="H881" s="14" t="n">
        <v>0</v>
      </c>
      <c r="I881" s="14" t="n">
        <v>0</v>
      </c>
      <c r="J881" s="14" t="n">
        <v>0</v>
      </c>
      <c r="K881" s="14" t="n">
        <v>0</v>
      </c>
      <c r="L881" s="14" t="n">
        <v>0</v>
      </c>
      <c r="M881" s="14" t="n">
        <v>0</v>
      </c>
      <c r="N881" s="14" t="n">
        <v>0</v>
      </c>
      <c r="O881" s="14" t="n">
        <v>0</v>
      </c>
      <c r="P881" s="14" t="n">
        <v>0</v>
      </c>
      <c r="Q881" s="14" t="n">
        <v>0</v>
      </c>
      <c r="R881" s="14" t="n">
        <v>0</v>
      </c>
      <c r="S881" s="14" t="n">
        <v>0</v>
      </c>
      <c r="T881" s="14" t="n">
        <v>0</v>
      </c>
      <c r="U881" s="14" t="n">
        <v>0</v>
      </c>
      <c r="V881" s="14" t="n">
        <v>0</v>
      </c>
      <c r="W881" s="14" t="n">
        <v>0</v>
      </c>
      <c r="X881" s="14" t="n">
        <v>0</v>
      </c>
      <c r="Y881" s="14" t="n">
        <v>0</v>
      </c>
      <c r="Z881" s="14" t="n">
        <v>0</v>
      </c>
      <c r="AA881" s="14" t="n">
        <v>0</v>
      </c>
      <c r="AB881" s="14" t="n">
        <v>0</v>
      </c>
      <c r="AC881" s="14" t="n">
        <v>0</v>
      </c>
      <c r="AD881" s="14" t="n">
        <v>0</v>
      </c>
      <c r="AE881" s="14" t="n">
        <v>0</v>
      </c>
      <c r="AF881" s="14" t="n">
        <v>0</v>
      </c>
      <c r="AG881" s="14" t="n">
        <v>0</v>
      </c>
      <c r="AH881" s="14" t="n">
        <v>0</v>
      </c>
      <c r="AI881" s="14" t="n">
        <v>0</v>
      </c>
      <c r="AJ881" s="14" t="n">
        <v>0</v>
      </c>
      <c r="AK881" s="14" t="n">
        <v>0</v>
      </c>
      <c r="AL881" s="14" t="n">
        <v>0</v>
      </c>
      <c r="AM881" s="14" t="n">
        <v>0</v>
      </c>
      <c r="AN881" s="14" t="n">
        <v>0</v>
      </c>
      <c r="AO881" s="14" t="n">
        <v>0</v>
      </c>
      <c r="AP881" s="14" t="n">
        <v>0</v>
      </c>
      <c r="AQ881" s="14" t="n">
        <f aca="false">G881+H881+O881+Q881+S881+T881+AE881+AF881+AI881+AJ881+AN881+AP881</f>
        <v>0</v>
      </c>
      <c r="AR881" s="14" t="n">
        <f aca="false">AC881+L881</f>
        <v>0</v>
      </c>
      <c r="AS881" s="14" t="n">
        <f aca="false">AG881+R881</f>
        <v>0</v>
      </c>
      <c r="AT881" s="24" t="n">
        <f aca="false">SUM(C881:AP881)</f>
        <v>0</v>
      </c>
    </row>
    <row r="882" customFormat="false" ht="12.75" hidden="false" customHeight="true" outlineLevel="0" collapsed="false">
      <c r="A882" s="56" t="s">
        <v>868</v>
      </c>
      <c r="B882" s="13" t="s">
        <v>869</v>
      </c>
      <c r="C882" s="14" t="n">
        <v>0</v>
      </c>
      <c r="D882" s="14" t="n">
        <v>0</v>
      </c>
      <c r="E882" s="14" t="n">
        <v>0</v>
      </c>
      <c r="F882" s="14" t="n">
        <v>0</v>
      </c>
      <c r="G882" s="14" t="n">
        <v>0</v>
      </c>
      <c r="H882" s="14" t="n">
        <v>0</v>
      </c>
      <c r="I882" s="14" t="n">
        <v>0</v>
      </c>
      <c r="J882" s="14" t="n">
        <v>0</v>
      </c>
      <c r="K882" s="14" t="n">
        <v>0</v>
      </c>
      <c r="L882" s="14" t="n">
        <v>0</v>
      </c>
      <c r="M882" s="14" t="n">
        <v>0</v>
      </c>
      <c r="N882" s="14" t="n">
        <v>0</v>
      </c>
      <c r="O882" s="14" t="n">
        <v>0</v>
      </c>
      <c r="P882" s="14" t="n">
        <v>0</v>
      </c>
      <c r="Q882" s="14" t="n">
        <v>0</v>
      </c>
      <c r="R882" s="14" t="n">
        <v>0</v>
      </c>
      <c r="S882" s="14" t="n">
        <v>0</v>
      </c>
      <c r="T882" s="14" t="n">
        <v>0</v>
      </c>
      <c r="U882" s="14" t="n">
        <v>0</v>
      </c>
      <c r="V882" s="14" t="n">
        <v>0</v>
      </c>
      <c r="W882" s="14" t="n">
        <v>0</v>
      </c>
      <c r="X882" s="14" t="n">
        <v>0</v>
      </c>
      <c r="Y882" s="14" t="n">
        <v>0</v>
      </c>
      <c r="Z882" s="14" t="n">
        <v>0</v>
      </c>
      <c r="AA882" s="14" t="n">
        <v>0</v>
      </c>
      <c r="AB882" s="14" t="n">
        <v>0</v>
      </c>
      <c r="AC882" s="14" t="n">
        <v>0</v>
      </c>
      <c r="AD882" s="14" t="n">
        <v>0</v>
      </c>
      <c r="AE882" s="14" t="n">
        <v>50801.151</v>
      </c>
      <c r="AF882" s="14" t="n">
        <v>0</v>
      </c>
      <c r="AG882" s="14" t="n">
        <v>0</v>
      </c>
      <c r="AH882" s="14" t="n">
        <v>0</v>
      </c>
      <c r="AI882" s="14" t="n">
        <v>0</v>
      </c>
      <c r="AJ882" s="14" t="n">
        <v>0</v>
      </c>
      <c r="AK882" s="14" t="n">
        <v>0</v>
      </c>
      <c r="AL882" s="14" t="n">
        <v>0</v>
      </c>
      <c r="AM882" s="14" t="n">
        <v>0</v>
      </c>
      <c r="AN882" s="14" t="n">
        <v>0</v>
      </c>
      <c r="AO882" s="14" t="n">
        <v>0</v>
      </c>
      <c r="AP882" s="14" t="n">
        <v>0</v>
      </c>
      <c r="AQ882" s="14" t="n">
        <f aca="false">G882+H882+O882+Q882+S882+T882+AE882+AF882+AI882+AJ882+AN882+AP882</f>
        <v>50801.151</v>
      </c>
      <c r="AR882" s="14" t="n">
        <f aca="false">AC882+L882</f>
        <v>0</v>
      </c>
      <c r="AS882" s="14" t="n">
        <f aca="false">AG882+R882</f>
        <v>0</v>
      </c>
      <c r="AT882" s="24" t="n">
        <f aca="false">SUM(C882:AP882)</f>
        <v>50801.151</v>
      </c>
    </row>
    <row r="883" customFormat="false" ht="12.75" hidden="false" customHeight="true" outlineLevel="0" collapsed="false">
      <c r="A883" s="56" t="s">
        <v>870</v>
      </c>
      <c r="B883" s="13" t="s">
        <v>871</v>
      </c>
      <c r="C883" s="14" t="n">
        <v>11190.788</v>
      </c>
      <c r="D883" s="14" t="n">
        <v>25267.995</v>
      </c>
      <c r="E883" s="14" t="n">
        <v>4114.664</v>
      </c>
      <c r="F883" s="14" t="n">
        <v>3429.805</v>
      </c>
      <c r="G883" s="14" t="n">
        <v>3037.837</v>
      </c>
      <c r="H883" s="14" t="n">
        <v>0</v>
      </c>
      <c r="I883" s="14" t="n">
        <v>21395.253</v>
      </c>
      <c r="J883" s="14" t="n">
        <v>8274.581</v>
      </c>
      <c r="K883" s="14" t="n">
        <v>23838.308</v>
      </c>
      <c r="L883" s="14" t="n">
        <v>18690.5</v>
      </c>
      <c r="M883" s="14" t="n">
        <v>611.196</v>
      </c>
      <c r="N883" s="14" t="n">
        <v>310573.636</v>
      </c>
      <c r="O883" s="14" t="n">
        <v>6696.248</v>
      </c>
      <c r="P883" s="14" t="n">
        <v>13940.096</v>
      </c>
      <c r="Q883" s="14" t="n">
        <v>610.131</v>
      </c>
      <c r="R883" s="14" t="n">
        <v>129987.376</v>
      </c>
      <c r="S883" s="14" t="n">
        <v>164.532</v>
      </c>
      <c r="T883" s="14" t="n">
        <v>0</v>
      </c>
      <c r="U883" s="14" t="n">
        <v>48047.791</v>
      </c>
      <c r="V883" s="14" t="n">
        <v>45050.112</v>
      </c>
      <c r="W883" s="14" t="n">
        <v>0</v>
      </c>
      <c r="X883" s="14" t="n">
        <v>13123.495</v>
      </c>
      <c r="Y883" s="14" t="n">
        <v>460.945</v>
      </c>
      <c r="Z883" s="14" t="n">
        <v>22336.037</v>
      </c>
      <c r="AA883" s="14" t="n">
        <v>3028.898</v>
      </c>
      <c r="AB883" s="14" t="n">
        <v>18453.287</v>
      </c>
      <c r="AC883" s="14" t="n">
        <v>248634.723</v>
      </c>
      <c r="AD883" s="14" t="n">
        <v>297041.464</v>
      </c>
      <c r="AE883" s="14" t="n">
        <v>0</v>
      </c>
      <c r="AF883" s="14" t="n">
        <v>341.058</v>
      </c>
      <c r="AG883" s="14" t="n">
        <v>27535.56</v>
      </c>
      <c r="AH883" s="14" t="n">
        <v>15538.289</v>
      </c>
      <c r="AI883" s="14" t="n">
        <v>62400.068</v>
      </c>
      <c r="AJ883" s="14" t="n">
        <v>8145.079</v>
      </c>
      <c r="AK883" s="14" t="n">
        <v>4328.846</v>
      </c>
      <c r="AL883" s="14" t="n">
        <v>259.802</v>
      </c>
      <c r="AM883" s="14" t="n">
        <v>4147.499</v>
      </c>
      <c r="AN883" s="14" t="n">
        <v>5086.115</v>
      </c>
      <c r="AO883" s="14" t="n">
        <v>12008.424</v>
      </c>
      <c r="AP883" s="14" t="n">
        <v>185.475</v>
      </c>
      <c r="AQ883" s="14" t="n">
        <f aca="false">G883+H883+O883+Q883+S883+T883+AE883+AF883+AI883+AJ883+AN883+AP883</f>
        <v>86666.543</v>
      </c>
      <c r="AR883" s="14" t="n">
        <f aca="false">AC883+L883</f>
        <v>267325.223</v>
      </c>
      <c r="AS883" s="14" t="n">
        <f aca="false">AG883+R883</f>
        <v>157522.936</v>
      </c>
      <c r="AT883" s="24" t="n">
        <f aca="false">SUM(C883:AP883)</f>
        <v>1417975.913</v>
      </c>
    </row>
    <row r="884" s="51" customFormat="true" ht="12.75" hidden="false" customHeight="true" outlineLevel="0" collapsed="false">
      <c r="A884" s="41" t="s">
        <v>872</v>
      </c>
      <c r="B884" s="1" t="s">
        <v>745</v>
      </c>
      <c r="C884" s="48" t="n">
        <v>0</v>
      </c>
      <c r="D884" s="48" t="n">
        <v>0</v>
      </c>
      <c r="E884" s="48" t="n">
        <v>0</v>
      </c>
      <c r="F884" s="48" t="n">
        <v>0</v>
      </c>
      <c r="G884" s="48" t="n">
        <v>60.591</v>
      </c>
      <c r="H884" s="48" t="n">
        <v>0</v>
      </c>
      <c r="I884" s="48" t="n">
        <v>2.525</v>
      </c>
      <c r="J884" s="48" t="n">
        <v>0</v>
      </c>
      <c r="K884" s="48" t="n">
        <v>0</v>
      </c>
      <c r="L884" s="48" t="n">
        <v>0</v>
      </c>
      <c r="M884" s="48" t="n">
        <v>0</v>
      </c>
      <c r="N884" s="48" t="n">
        <v>77477.332</v>
      </c>
      <c r="O884" s="48" t="n">
        <v>0</v>
      </c>
      <c r="P884" s="48" t="n">
        <v>0</v>
      </c>
      <c r="Q884" s="48" t="n">
        <v>0</v>
      </c>
      <c r="R884" s="48" t="n">
        <v>7.723</v>
      </c>
      <c r="S884" s="48" t="n">
        <v>0</v>
      </c>
      <c r="T884" s="48" t="n">
        <v>0</v>
      </c>
      <c r="U884" s="48" t="n">
        <v>0</v>
      </c>
      <c r="V884" s="48" t="n">
        <v>0</v>
      </c>
      <c r="W884" s="48" t="n">
        <v>0</v>
      </c>
      <c r="X884" s="48" t="n">
        <v>0</v>
      </c>
      <c r="Y884" s="48" t="n">
        <v>0</v>
      </c>
      <c r="Z884" s="48" t="n">
        <v>0</v>
      </c>
      <c r="AA884" s="48" t="n">
        <v>0</v>
      </c>
      <c r="AB884" s="48" t="n">
        <v>0</v>
      </c>
      <c r="AC884" s="48" t="n">
        <v>12.057</v>
      </c>
      <c r="AD884" s="48" t="n">
        <v>16.5</v>
      </c>
      <c r="AE884" s="48" t="n">
        <v>25129.05</v>
      </c>
      <c r="AF884" s="48" t="n">
        <v>0</v>
      </c>
      <c r="AG884" s="48" t="n">
        <v>0</v>
      </c>
      <c r="AH884" s="48" t="n">
        <v>0</v>
      </c>
      <c r="AI884" s="48" t="n">
        <v>0</v>
      </c>
      <c r="AJ884" s="48" t="n">
        <v>0</v>
      </c>
      <c r="AK884" s="48" t="n">
        <v>0</v>
      </c>
      <c r="AL884" s="48" t="n">
        <v>0</v>
      </c>
      <c r="AM884" s="48" t="n">
        <v>108.82</v>
      </c>
      <c r="AN884" s="48" t="n">
        <v>0</v>
      </c>
      <c r="AO884" s="48" t="n">
        <v>0</v>
      </c>
      <c r="AP884" s="48" t="n">
        <v>0</v>
      </c>
      <c r="AQ884" s="14" t="n">
        <f aca="false">G884+H884+O884+Q884+S884+T884+AE884+AF884+AI884+AJ884+AN884+AP884</f>
        <v>25189.641</v>
      </c>
      <c r="AR884" s="14" t="n">
        <f aca="false">AC884+L884</f>
        <v>12.057</v>
      </c>
      <c r="AS884" s="14" t="n">
        <f aca="false">AG884+R884</f>
        <v>7.723</v>
      </c>
      <c r="AT884" s="24" t="n">
        <f aca="false">SUM(C884:AP884)</f>
        <v>102814.598</v>
      </c>
    </row>
    <row r="885" s="51" customFormat="true" ht="12.75" hidden="false" customHeight="true" outlineLevel="0" collapsed="false">
      <c r="A885" s="41" t="s">
        <v>873</v>
      </c>
      <c r="B885" s="1" t="s">
        <v>874</v>
      </c>
      <c r="C885" s="48" t="n">
        <v>11190.788</v>
      </c>
      <c r="D885" s="48" t="n">
        <v>20648.281</v>
      </c>
      <c r="E885" s="48" t="n">
        <v>3995.767</v>
      </c>
      <c r="F885" s="48" t="n">
        <v>3429.805</v>
      </c>
      <c r="G885" s="48" t="n">
        <v>2538.748</v>
      </c>
      <c r="H885" s="48" t="n">
        <v>0</v>
      </c>
      <c r="I885" s="48" t="n">
        <v>14404.777</v>
      </c>
      <c r="J885" s="48" t="n">
        <v>8274.581</v>
      </c>
      <c r="K885" s="48" t="n">
        <v>23838.308</v>
      </c>
      <c r="L885" s="48" t="n">
        <v>16839.943</v>
      </c>
      <c r="M885" s="48" t="n">
        <v>611.196</v>
      </c>
      <c r="N885" s="48" t="n">
        <v>200669.154</v>
      </c>
      <c r="O885" s="48" t="n">
        <v>6668.192</v>
      </c>
      <c r="P885" s="48" t="n">
        <v>10069.288</v>
      </c>
      <c r="Q885" s="48" t="n">
        <v>580.678</v>
      </c>
      <c r="R885" s="48" t="n">
        <v>113326.61</v>
      </c>
      <c r="S885" s="48" t="n">
        <v>0</v>
      </c>
      <c r="T885" s="48" t="n">
        <v>0</v>
      </c>
      <c r="U885" s="48" t="n">
        <v>46726.799</v>
      </c>
      <c r="V885" s="48" t="n">
        <v>37697.67</v>
      </c>
      <c r="W885" s="48" t="n">
        <v>0</v>
      </c>
      <c r="X885" s="48" t="n">
        <v>12284.477</v>
      </c>
      <c r="Y885" s="48" t="n">
        <v>415.639</v>
      </c>
      <c r="Z885" s="48" t="n">
        <v>22309.477</v>
      </c>
      <c r="AA885" s="48" t="n">
        <v>3021.13</v>
      </c>
      <c r="AB885" s="48" t="n">
        <v>17859.507</v>
      </c>
      <c r="AC885" s="48" t="n">
        <v>247379.248</v>
      </c>
      <c r="AD885" s="48" t="n">
        <v>291059.365</v>
      </c>
      <c r="AE885" s="48" t="n">
        <v>1.586</v>
      </c>
      <c r="AF885" s="48" t="n">
        <v>340.939</v>
      </c>
      <c r="AG885" s="48" t="n">
        <v>23691.603</v>
      </c>
      <c r="AH885" s="48" t="n">
        <v>12293.337</v>
      </c>
      <c r="AI885" s="48" t="n">
        <v>62396.373</v>
      </c>
      <c r="AJ885" s="48" t="n">
        <v>8145.079</v>
      </c>
      <c r="AK885" s="48" t="n">
        <v>4328.846</v>
      </c>
      <c r="AL885" s="48" t="n">
        <v>259.802</v>
      </c>
      <c r="AM885" s="48" t="n">
        <v>3535.057</v>
      </c>
      <c r="AN885" s="48" t="n">
        <v>4191.454</v>
      </c>
      <c r="AO885" s="48" t="n">
        <v>11960.426</v>
      </c>
      <c r="AP885" s="48" t="n">
        <v>175.12</v>
      </c>
      <c r="AQ885" s="14" t="n">
        <f aca="false">G885+H885+O885+Q885+S885+T885+AE885+AF885+AI885+AJ885+AN885+AP885</f>
        <v>85038.169</v>
      </c>
      <c r="AR885" s="14" t="n">
        <f aca="false">AC885+L885</f>
        <v>264219.191</v>
      </c>
      <c r="AS885" s="14" t="n">
        <f aca="false">AG885+R885</f>
        <v>137018.213</v>
      </c>
      <c r="AT885" s="24" t="n">
        <f aca="false">SUM(C885:AP885)</f>
        <v>1247159.05</v>
      </c>
    </row>
    <row r="886" s="51" customFormat="true" ht="12.75" hidden="false" customHeight="true" outlineLevel="0" collapsed="false">
      <c r="A886" s="41" t="s">
        <v>875</v>
      </c>
      <c r="B886" s="1" t="s">
        <v>107</v>
      </c>
      <c r="C886" s="48" t="n">
        <v>0</v>
      </c>
      <c r="D886" s="48" t="n">
        <v>0</v>
      </c>
      <c r="E886" s="48" t="n">
        <v>0</v>
      </c>
      <c r="F886" s="48" t="n">
        <v>0</v>
      </c>
      <c r="G886" s="48" t="n">
        <v>0</v>
      </c>
      <c r="H886" s="48" t="n">
        <v>0</v>
      </c>
      <c r="I886" s="48" t="n">
        <v>0</v>
      </c>
      <c r="J886" s="48" t="n">
        <v>0</v>
      </c>
      <c r="K886" s="48" t="n">
        <v>0</v>
      </c>
      <c r="L886" s="48" t="n">
        <v>0</v>
      </c>
      <c r="M886" s="48" t="n">
        <v>0</v>
      </c>
      <c r="N886" s="48" t="n">
        <v>0</v>
      </c>
      <c r="O886" s="48" t="n">
        <v>0</v>
      </c>
      <c r="P886" s="48" t="n">
        <v>53.672</v>
      </c>
      <c r="Q886" s="48" t="n">
        <v>0</v>
      </c>
      <c r="R886" s="48" t="n">
        <v>11.231</v>
      </c>
      <c r="S886" s="48" t="n">
        <v>0</v>
      </c>
      <c r="T886" s="48" t="n">
        <v>0</v>
      </c>
      <c r="U886" s="48" t="n">
        <v>0</v>
      </c>
      <c r="V886" s="48" t="n">
        <v>0</v>
      </c>
      <c r="W886" s="48" t="n">
        <v>0</v>
      </c>
      <c r="X886" s="48" t="n">
        <v>0</v>
      </c>
      <c r="Y886" s="48" t="n">
        <v>0</v>
      </c>
      <c r="Z886" s="48" t="n">
        <v>0</v>
      </c>
      <c r="AA886" s="48" t="n">
        <v>7.768</v>
      </c>
      <c r="AB886" s="48" t="n">
        <v>0.401</v>
      </c>
      <c r="AC886" s="48" t="n">
        <v>6.545</v>
      </c>
      <c r="AD886" s="48" t="n">
        <v>9.182</v>
      </c>
      <c r="AE886" s="48" t="n">
        <v>4427.814</v>
      </c>
      <c r="AF886" s="48" t="n">
        <v>0</v>
      </c>
      <c r="AG886" s="48" t="n">
        <v>3.934</v>
      </c>
      <c r="AH886" s="48" t="n">
        <v>0</v>
      </c>
      <c r="AI886" s="48" t="n">
        <v>0.672</v>
      </c>
      <c r="AJ886" s="48" t="n">
        <v>0</v>
      </c>
      <c r="AK886" s="48" t="n">
        <v>0</v>
      </c>
      <c r="AL886" s="48" t="n">
        <v>0</v>
      </c>
      <c r="AM886" s="48" t="n">
        <v>0</v>
      </c>
      <c r="AN886" s="48" t="n">
        <v>0</v>
      </c>
      <c r="AO886" s="48" t="n">
        <v>0</v>
      </c>
      <c r="AP886" s="48" t="n">
        <v>0</v>
      </c>
      <c r="AQ886" s="14" t="n">
        <f aca="false">G886+H886+O886+Q886+S886+T886+AE886+AF886+AI886+AJ886+AN886+AP886</f>
        <v>4428.486</v>
      </c>
      <c r="AR886" s="14" t="n">
        <f aca="false">AC886+L886</f>
        <v>6.545</v>
      </c>
      <c r="AS886" s="14" t="n">
        <f aca="false">AG886+R886</f>
        <v>15.165</v>
      </c>
      <c r="AT886" s="24" t="n">
        <f aca="false">SUM(C886:AP886)</f>
        <v>4521.219</v>
      </c>
    </row>
    <row r="887" s="51" customFormat="true" ht="12.75" hidden="false" customHeight="true" outlineLevel="0" collapsed="false">
      <c r="A887" s="41" t="s">
        <v>876</v>
      </c>
      <c r="B887" s="1" t="s">
        <v>780</v>
      </c>
      <c r="C887" s="48" t="n">
        <v>0</v>
      </c>
      <c r="D887" s="48" t="n">
        <v>3613.114</v>
      </c>
      <c r="E887" s="48" t="n">
        <v>0</v>
      </c>
      <c r="F887" s="48" t="n">
        <v>0</v>
      </c>
      <c r="G887" s="48" t="n">
        <v>438.498</v>
      </c>
      <c r="H887" s="48" t="n">
        <v>0</v>
      </c>
      <c r="I887" s="48" t="n">
        <v>5340.749</v>
      </c>
      <c r="J887" s="48" t="n">
        <v>0</v>
      </c>
      <c r="K887" s="48" t="n">
        <v>0</v>
      </c>
      <c r="L887" s="48" t="n">
        <v>1394.328</v>
      </c>
      <c r="M887" s="48" t="n">
        <v>0</v>
      </c>
      <c r="N887" s="48" t="n">
        <v>20780.935</v>
      </c>
      <c r="O887" s="48" t="n">
        <v>27.583</v>
      </c>
      <c r="P887" s="48" t="n">
        <v>3036.121</v>
      </c>
      <c r="Q887" s="48" t="n">
        <v>29.453</v>
      </c>
      <c r="R887" s="48" t="n">
        <v>15557.461</v>
      </c>
      <c r="S887" s="48" t="n">
        <v>0</v>
      </c>
      <c r="T887" s="48" t="n">
        <v>0</v>
      </c>
      <c r="U887" s="48" t="n">
        <v>1191.813</v>
      </c>
      <c r="V887" s="48" t="n">
        <v>6001.8</v>
      </c>
      <c r="W887" s="48" t="n">
        <v>0</v>
      </c>
      <c r="X887" s="48" t="n">
        <v>820.022</v>
      </c>
      <c r="Y887" s="48" t="n">
        <v>34.005</v>
      </c>
      <c r="Z887" s="48" t="n">
        <v>26.56</v>
      </c>
      <c r="AA887" s="48" t="n">
        <v>0</v>
      </c>
      <c r="AB887" s="48" t="n">
        <v>284.622</v>
      </c>
      <c r="AC887" s="48" t="n">
        <v>727.394</v>
      </c>
      <c r="AD887" s="48" t="n">
        <v>4880.477</v>
      </c>
      <c r="AE887" s="48" t="n">
        <v>0</v>
      </c>
      <c r="AF887" s="48" t="n">
        <v>0.119</v>
      </c>
      <c r="AG887" s="48" t="n">
        <v>2766.728</v>
      </c>
      <c r="AH887" s="48" t="n">
        <v>3181.577</v>
      </c>
      <c r="AI887" s="48" t="n">
        <v>3.023</v>
      </c>
      <c r="AJ887" s="48" t="n">
        <v>0</v>
      </c>
      <c r="AK887" s="48" t="n">
        <v>0</v>
      </c>
      <c r="AL887" s="48" t="n">
        <v>0</v>
      </c>
      <c r="AM887" s="48" t="n">
        <v>434.157</v>
      </c>
      <c r="AN887" s="48" t="n">
        <v>225.396</v>
      </c>
      <c r="AO887" s="48" t="n">
        <v>47.998</v>
      </c>
      <c r="AP887" s="48" t="n">
        <v>10.355</v>
      </c>
      <c r="AQ887" s="14" t="n">
        <f aca="false">G887+H887+O887+Q887+S887+T887+AE887+AF887+AI887+AJ887+AN887+AP887</f>
        <v>734.427</v>
      </c>
      <c r="AR887" s="14" t="n">
        <f aca="false">AC887+L887</f>
        <v>2121.722</v>
      </c>
      <c r="AS887" s="14" t="n">
        <f aca="false">AG887+R887</f>
        <v>18324.189</v>
      </c>
      <c r="AT887" s="24" t="n">
        <f aca="false">SUM(C887:AP887)</f>
        <v>70854.288</v>
      </c>
    </row>
    <row r="888" s="51" customFormat="true" ht="12.75" hidden="false" customHeight="true" outlineLevel="0" collapsed="false">
      <c r="A888" s="41" t="s">
        <v>877</v>
      </c>
      <c r="B888" s="1" t="s">
        <v>385</v>
      </c>
      <c r="C888" s="48" t="n">
        <v>0</v>
      </c>
      <c r="D888" s="48" t="n">
        <v>0</v>
      </c>
      <c r="E888" s="48" t="n">
        <v>118.897</v>
      </c>
      <c r="F888" s="48" t="n">
        <v>0</v>
      </c>
      <c r="G888" s="48" t="n">
        <v>0</v>
      </c>
      <c r="H888" s="48" t="n">
        <v>0</v>
      </c>
      <c r="I888" s="48" t="n">
        <v>0</v>
      </c>
      <c r="J888" s="48" t="n">
        <v>0</v>
      </c>
      <c r="K888" s="48" t="n">
        <v>0</v>
      </c>
      <c r="L888" s="48" t="n">
        <v>0</v>
      </c>
      <c r="M888" s="48" t="n">
        <v>0</v>
      </c>
      <c r="N888" s="48" t="n">
        <v>0</v>
      </c>
      <c r="O888" s="48" t="n">
        <v>0</v>
      </c>
      <c r="P888" s="48" t="n">
        <v>0</v>
      </c>
      <c r="Q888" s="48" t="n">
        <v>0</v>
      </c>
      <c r="R888" s="48" t="n">
        <v>0</v>
      </c>
      <c r="S888" s="48" t="n">
        <v>164.532</v>
      </c>
      <c r="T888" s="48" t="n">
        <v>0</v>
      </c>
      <c r="U888" s="48" t="n">
        <v>0</v>
      </c>
      <c r="V888" s="48" t="n">
        <v>0</v>
      </c>
      <c r="W888" s="48" t="n">
        <v>0</v>
      </c>
      <c r="X888" s="48" t="n">
        <v>0</v>
      </c>
      <c r="Y888" s="48" t="n">
        <v>0</v>
      </c>
      <c r="Z888" s="48" t="n">
        <v>0</v>
      </c>
      <c r="AA888" s="48" t="n">
        <v>0</v>
      </c>
      <c r="AB888" s="48" t="n">
        <v>0</v>
      </c>
      <c r="AC888" s="48" t="n">
        <v>0</v>
      </c>
      <c r="AD888" s="48" t="n">
        <v>0</v>
      </c>
      <c r="AE888" s="48" t="n">
        <v>21242.701</v>
      </c>
      <c r="AF888" s="48" t="n">
        <v>0</v>
      </c>
      <c r="AG888" s="48" t="n">
        <v>0</v>
      </c>
      <c r="AH888" s="48" t="n">
        <v>61.345</v>
      </c>
      <c r="AI888" s="48" t="n">
        <v>0</v>
      </c>
      <c r="AJ888" s="48" t="n">
        <v>0</v>
      </c>
      <c r="AK888" s="48" t="n">
        <v>0</v>
      </c>
      <c r="AL888" s="48" t="n">
        <v>0</v>
      </c>
      <c r="AM888" s="48" t="n">
        <v>0</v>
      </c>
      <c r="AN888" s="48" t="n">
        <v>0</v>
      </c>
      <c r="AO888" s="48" t="n">
        <v>0</v>
      </c>
      <c r="AP888" s="48" t="n">
        <v>0</v>
      </c>
      <c r="AQ888" s="14" t="n">
        <f aca="false">G888+H888+O888+Q888+S888+T888+AE888+AF888+AI888+AJ888+AN888+AP888</f>
        <v>21407.233</v>
      </c>
      <c r="AR888" s="14" t="n">
        <f aca="false">AC888+L888</f>
        <v>0</v>
      </c>
      <c r="AS888" s="14" t="n">
        <f aca="false">AG888+R888</f>
        <v>0</v>
      </c>
      <c r="AT888" s="24" t="n">
        <f aca="false">SUM(C888:AP888)</f>
        <v>21587.475</v>
      </c>
    </row>
    <row r="889" s="51" customFormat="true" ht="12.75" hidden="false" customHeight="true" outlineLevel="0" collapsed="false">
      <c r="A889" s="41" t="s">
        <v>878</v>
      </c>
      <c r="B889" s="1" t="s">
        <v>879</v>
      </c>
      <c r="C889" s="48" t="n">
        <v>0</v>
      </c>
      <c r="D889" s="48" t="n">
        <v>1006.6</v>
      </c>
      <c r="E889" s="48" t="n">
        <v>0</v>
      </c>
      <c r="F889" s="48" t="n">
        <v>0</v>
      </c>
      <c r="G889" s="48" t="n">
        <v>0</v>
      </c>
      <c r="H889" s="48" t="n">
        <v>0</v>
      </c>
      <c r="I889" s="48" t="n">
        <v>1647.202</v>
      </c>
      <c r="J889" s="48" t="n">
        <v>0</v>
      </c>
      <c r="K889" s="48" t="n">
        <v>0</v>
      </c>
      <c r="L889" s="48" t="n">
        <v>456.229</v>
      </c>
      <c r="M889" s="48" t="n">
        <v>0</v>
      </c>
      <c r="N889" s="48" t="n">
        <v>11646.215</v>
      </c>
      <c r="O889" s="48" t="n">
        <v>0.473</v>
      </c>
      <c r="P889" s="48" t="n">
        <v>781.015</v>
      </c>
      <c r="Q889" s="48" t="n">
        <v>0</v>
      </c>
      <c r="R889" s="48" t="n">
        <v>1084.351</v>
      </c>
      <c r="S889" s="48" t="n">
        <v>0</v>
      </c>
      <c r="T889" s="48" t="n">
        <v>0</v>
      </c>
      <c r="U889" s="48" t="n">
        <v>129.179</v>
      </c>
      <c r="V889" s="48" t="n">
        <v>1350.642</v>
      </c>
      <c r="W889" s="48" t="n">
        <v>0</v>
      </c>
      <c r="X889" s="48" t="n">
        <v>18.996</v>
      </c>
      <c r="Y889" s="48" t="n">
        <v>11.301</v>
      </c>
      <c r="Z889" s="48" t="n">
        <v>0</v>
      </c>
      <c r="AA889" s="48" t="n">
        <v>0</v>
      </c>
      <c r="AB889" s="48" t="n">
        <v>308.757</v>
      </c>
      <c r="AC889" s="48" t="n">
        <v>509.479</v>
      </c>
      <c r="AD889" s="48" t="n">
        <v>1075.94</v>
      </c>
      <c r="AE889" s="48" t="n">
        <v>7482.404</v>
      </c>
      <c r="AF889" s="48" t="n">
        <v>0</v>
      </c>
      <c r="AG889" s="48" t="n">
        <v>1073.295</v>
      </c>
      <c r="AH889" s="48" t="n">
        <v>2.03</v>
      </c>
      <c r="AI889" s="48" t="n">
        <v>0</v>
      </c>
      <c r="AJ889" s="48" t="n">
        <v>0</v>
      </c>
      <c r="AK889" s="48" t="n">
        <v>0</v>
      </c>
      <c r="AL889" s="48" t="n">
        <v>0</v>
      </c>
      <c r="AM889" s="48" t="n">
        <v>69.465</v>
      </c>
      <c r="AN889" s="48" t="n">
        <v>669.265</v>
      </c>
      <c r="AO889" s="48" t="n">
        <v>0</v>
      </c>
      <c r="AP889" s="48" t="n">
        <v>0</v>
      </c>
      <c r="AQ889" s="14" t="n">
        <f aca="false">G889+H889+O889+Q889+S889+T889+AE889+AF889+AI889+AJ889+AN889+AP889</f>
        <v>8152.142</v>
      </c>
      <c r="AR889" s="14" t="n">
        <f aca="false">AC889+L889</f>
        <v>965.708</v>
      </c>
      <c r="AS889" s="14" t="n">
        <f aca="false">AG889+R889</f>
        <v>2157.646</v>
      </c>
      <c r="AT889" s="24" t="n">
        <f aca="false">SUM(C889:AP889)</f>
        <v>29322.838</v>
      </c>
    </row>
    <row r="890" customFormat="false" ht="12.75" hidden="false" customHeight="true" outlineLevel="0" collapsed="false">
      <c r="A890" s="56" t="s">
        <v>880</v>
      </c>
      <c r="B890" s="42" t="s">
        <v>881</v>
      </c>
      <c r="C890" s="14" t="n">
        <v>0</v>
      </c>
      <c r="D890" s="14" t="n">
        <v>807206.554</v>
      </c>
      <c r="E890" s="14" t="n">
        <v>0</v>
      </c>
      <c r="F890" s="14" t="n">
        <v>21960.82</v>
      </c>
      <c r="G890" s="14" t="n">
        <v>0</v>
      </c>
      <c r="H890" s="14" t="n">
        <v>0</v>
      </c>
      <c r="I890" s="14" t="n">
        <v>155048.16</v>
      </c>
      <c r="J890" s="14" t="n">
        <v>0</v>
      </c>
      <c r="K890" s="14" t="n">
        <v>0</v>
      </c>
      <c r="L890" s="14" t="n">
        <v>0</v>
      </c>
      <c r="M890" s="14" t="n">
        <v>0</v>
      </c>
      <c r="N890" s="14" t="n">
        <v>0</v>
      </c>
      <c r="O890" s="14" t="n">
        <v>363874.265</v>
      </c>
      <c r="P890" s="14" t="n">
        <v>0</v>
      </c>
      <c r="Q890" s="14" t="n">
        <v>0</v>
      </c>
      <c r="R890" s="14" t="n">
        <v>590660.964</v>
      </c>
      <c r="S890" s="14" t="n">
        <v>0</v>
      </c>
      <c r="T890" s="14" t="n">
        <v>0</v>
      </c>
      <c r="U890" s="14" t="n">
        <v>110478.867</v>
      </c>
      <c r="V890" s="14" t="n">
        <v>21277.989</v>
      </c>
      <c r="W890" s="14" t="n">
        <v>0</v>
      </c>
      <c r="X890" s="14" t="n">
        <v>0</v>
      </c>
      <c r="Y890" s="14" t="n">
        <v>0</v>
      </c>
      <c r="Z890" s="14" t="n">
        <v>0</v>
      </c>
      <c r="AA890" s="14" t="n">
        <v>0</v>
      </c>
      <c r="AB890" s="14" t="n">
        <v>57150.942</v>
      </c>
      <c r="AC890" s="14" t="n">
        <v>0</v>
      </c>
      <c r="AD890" s="14" t="n">
        <v>1192401.912</v>
      </c>
      <c r="AE890" s="14" t="n">
        <v>0</v>
      </c>
      <c r="AF890" s="14" t="n">
        <v>0</v>
      </c>
      <c r="AG890" s="14" t="n">
        <v>0</v>
      </c>
      <c r="AH890" s="14" t="n">
        <v>3279667.981</v>
      </c>
      <c r="AI890" s="14" t="n">
        <v>3229986.09</v>
      </c>
      <c r="AJ890" s="14" t="n">
        <v>0</v>
      </c>
      <c r="AK890" s="14" t="n">
        <v>0</v>
      </c>
      <c r="AL890" s="14" t="n">
        <v>0</v>
      </c>
      <c r="AM890" s="14" t="n">
        <v>0</v>
      </c>
      <c r="AN890" s="14" t="n">
        <v>0</v>
      </c>
      <c r="AO890" s="14" t="n">
        <v>2851.375</v>
      </c>
      <c r="AP890" s="14" t="n">
        <v>0</v>
      </c>
      <c r="AQ890" s="14" t="n">
        <f aca="false">G890+H890+O890+Q890+S890+T890+AE890+AF890+AI890+AJ890+AN890+AP890</f>
        <v>3593860.355</v>
      </c>
      <c r="AR890" s="14" t="n">
        <f aca="false">AC890+L890</f>
        <v>0</v>
      </c>
      <c r="AS890" s="14" t="n">
        <f aca="false">AG890+R890</f>
        <v>590660.964</v>
      </c>
      <c r="AT890" s="24" t="n">
        <f aca="false">SUM(C890:AP890)</f>
        <v>9832565.919</v>
      </c>
    </row>
    <row r="891" customFormat="false" ht="12.75" hidden="false" customHeight="true" outlineLevel="0" collapsed="false">
      <c r="A891" s="56" t="s">
        <v>882</v>
      </c>
      <c r="B891" s="13" t="s">
        <v>883</v>
      </c>
      <c r="C891" s="14" t="n">
        <v>0</v>
      </c>
      <c r="D891" s="14" t="n">
        <v>38496.526</v>
      </c>
      <c r="E891" s="14" t="n">
        <v>2047.045</v>
      </c>
      <c r="F891" s="14" t="n">
        <v>14706.939</v>
      </c>
      <c r="G891" s="14" t="n">
        <v>48707.046</v>
      </c>
      <c r="H891" s="14" t="n">
        <v>149.582</v>
      </c>
      <c r="I891" s="14" t="n">
        <v>57307.038</v>
      </c>
      <c r="J891" s="14" t="n">
        <v>0</v>
      </c>
      <c r="K891" s="14" t="n">
        <v>0</v>
      </c>
      <c r="L891" s="14" t="n">
        <v>14064.524</v>
      </c>
      <c r="M891" s="14" t="n">
        <v>0</v>
      </c>
      <c r="N891" s="14" t="n">
        <v>3317</v>
      </c>
      <c r="O891" s="14" t="n">
        <v>12174</v>
      </c>
      <c r="P891" s="14" t="n">
        <v>422709.451</v>
      </c>
      <c r="Q891" s="14" t="n">
        <v>9629.075</v>
      </c>
      <c r="R891" s="14" t="n">
        <v>906419.071</v>
      </c>
      <c r="S891" s="14" t="n">
        <v>9061.692</v>
      </c>
      <c r="T891" s="14" t="n">
        <v>34343.198</v>
      </c>
      <c r="U891" s="14" t="n">
        <v>0</v>
      </c>
      <c r="V891" s="14" t="n">
        <v>11850.263</v>
      </c>
      <c r="W891" s="14" t="n">
        <v>0</v>
      </c>
      <c r="X891" s="14" t="n">
        <v>77658.573</v>
      </c>
      <c r="Y891" s="14" t="n">
        <v>4811.387</v>
      </c>
      <c r="Z891" s="14" t="n">
        <v>0</v>
      </c>
      <c r="AA891" s="14" t="n">
        <v>2132.17</v>
      </c>
      <c r="AB891" s="14" t="n">
        <v>17623.54</v>
      </c>
      <c r="AC891" s="14" t="n">
        <v>341133</v>
      </c>
      <c r="AD891" s="14" t="n">
        <v>394398.558</v>
      </c>
      <c r="AE891" s="14" t="n">
        <v>0</v>
      </c>
      <c r="AF891" s="14" t="n">
        <v>46296.112</v>
      </c>
      <c r="AG891" s="14" t="n">
        <v>30531</v>
      </c>
      <c r="AH891" s="14" t="n">
        <v>41468.101</v>
      </c>
      <c r="AI891" s="14" t="n">
        <v>660554.303</v>
      </c>
      <c r="AJ891" s="14" t="n">
        <v>121392.657</v>
      </c>
      <c r="AK891" s="14" t="n">
        <v>0</v>
      </c>
      <c r="AL891" s="14" t="n">
        <v>0</v>
      </c>
      <c r="AM891" s="14" t="n">
        <v>6267.731</v>
      </c>
      <c r="AN891" s="14" t="n">
        <v>25573.23</v>
      </c>
      <c r="AO891" s="14" t="n">
        <v>1265.867</v>
      </c>
      <c r="AP891" s="14" t="n">
        <v>5602.382</v>
      </c>
      <c r="AQ891" s="14" t="n">
        <f aca="false">G891+H891+O891+Q891+S891+T891+AE891+AF891+AI891+AJ891+AN891+AP891</f>
        <v>973483.277</v>
      </c>
      <c r="AR891" s="14" t="n">
        <f aca="false">AC891+L891</f>
        <v>355197.524</v>
      </c>
      <c r="AS891" s="14" t="n">
        <f aca="false">AG891+R891</f>
        <v>936950.071</v>
      </c>
      <c r="AT891" s="24" t="n">
        <f aca="false">SUM(C891:AP891)</f>
        <v>3361691.061</v>
      </c>
    </row>
    <row r="892" customFormat="false" ht="12.75" hidden="false" customHeight="true" outlineLevel="0" collapsed="false">
      <c r="A892" s="56" t="s">
        <v>884</v>
      </c>
      <c r="B892" s="13" t="s">
        <v>745</v>
      </c>
      <c r="C892" s="14" t="n">
        <v>0</v>
      </c>
      <c r="D892" s="14" t="n">
        <v>0</v>
      </c>
      <c r="E892" s="14" t="n">
        <v>0</v>
      </c>
      <c r="F892" s="14" t="n">
        <v>0</v>
      </c>
      <c r="G892" s="14" t="n">
        <v>0</v>
      </c>
      <c r="H892" s="14" t="n">
        <v>0</v>
      </c>
      <c r="I892" s="14" t="n">
        <v>0</v>
      </c>
      <c r="J892" s="14" t="n">
        <v>0</v>
      </c>
      <c r="K892" s="14" t="n">
        <v>0</v>
      </c>
      <c r="L892" s="14" t="n">
        <v>0</v>
      </c>
      <c r="M892" s="14" t="n">
        <v>0</v>
      </c>
      <c r="N892" s="14" t="n">
        <v>0</v>
      </c>
      <c r="O892" s="14" t="n">
        <v>0</v>
      </c>
      <c r="P892" s="14" t="n">
        <v>0</v>
      </c>
      <c r="Q892" s="14" t="n">
        <v>0</v>
      </c>
      <c r="R892" s="14" t="n">
        <v>0</v>
      </c>
      <c r="S892" s="14" t="n">
        <v>0</v>
      </c>
      <c r="T892" s="14" t="n">
        <v>0</v>
      </c>
      <c r="U892" s="14" t="n">
        <v>0</v>
      </c>
      <c r="V892" s="14" t="n">
        <v>7720.356</v>
      </c>
      <c r="W892" s="14" t="n">
        <v>0</v>
      </c>
      <c r="X892" s="14" t="n">
        <v>0</v>
      </c>
      <c r="Y892" s="14" t="n">
        <v>0</v>
      </c>
      <c r="Z892" s="14" t="n">
        <v>0</v>
      </c>
      <c r="AA892" s="14" t="n">
        <v>0</v>
      </c>
      <c r="AB892" s="14" t="n">
        <v>0</v>
      </c>
      <c r="AC892" s="14" t="n">
        <v>0</v>
      </c>
      <c r="AD892" s="14" t="n">
        <v>0</v>
      </c>
      <c r="AE892" s="14" t="n">
        <v>0</v>
      </c>
      <c r="AF892" s="14" t="n">
        <v>0</v>
      </c>
      <c r="AG892" s="14" t="n">
        <v>0</v>
      </c>
      <c r="AH892" s="14" t="n">
        <v>0</v>
      </c>
      <c r="AI892" s="14" t="n">
        <v>194767.169</v>
      </c>
      <c r="AJ892" s="14" t="n">
        <v>0</v>
      </c>
      <c r="AK892" s="14" t="n">
        <v>0</v>
      </c>
      <c r="AL892" s="14" t="n">
        <v>0</v>
      </c>
      <c r="AM892" s="14" t="n">
        <v>0</v>
      </c>
      <c r="AN892" s="14" t="n">
        <v>0</v>
      </c>
      <c r="AO892" s="14" t="n">
        <v>0</v>
      </c>
      <c r="AP892" s="14" t="n">
        <v>0</v>
      </c>
      <c r="AQ892" s="14" t="n">
        <f aca="false">G892+H892+O892+Q892+S892+T892+AE892+AF892+AI892+AJ892+AN892+AP892</f>
        <v>194767.169</v>
      </c>
      <c r="AR892" s="14" t="n">
        <f aca="false">AC892+L892</f>
        <v>0</v>
      </c>
      <c r="AS892" s="14" t="n">
        <f aca="false">AG892+R892</f>
        <v>0</v>
      </c>
      <c r="AT892" s="24" t="n">
        <f aca="false">SUM(C892:AP892)</f>
        <v>202487.525</v>
      </c>
    </row>
    <row r="893" customFormat="false" ht="12.75" hidden="false" customHeight="true" outlineLevel="0" collapsed="false">
      <c r="A893" s="56" t="s">
        <v>885</v>
      </c>
      <c r="B893" s="42" t="s">
        <v>886</v>
      </c>
      <c r="C893" s="14" t="n">
        <v>0</v>
      </c>
      <c r="D893" s="14" t="n">
        <v>9873.122</v>
      </c>
      <c r="E893" s="14" t="n">
        <v>0</v>
      </c>
      <c r="F893" s="14" t="n">
        <v>4086.997</v>
      </c>
      <c r="G893" s="14" t="n">
        <v>48707.046</v>
      </c>
      <c r="H893" s="14" t="n">
        <v>149.582</v>
      </c>
      <c r="I893" s="14" t="n">
        <v>44200.496</v>
      </c>
      <c r="J893" s="14" t="n">
        <v>0</v>
      </c>
      <c r="K893" s="14" t="n">
        <v>0</v>
      </c>
      <c r="L893" s="14" t="n">
        <v>10090</v>
      </c>
      <c r="M893" s="14" t="n">
        <v>0</v>
      </c>
      <c r="N893" s="14" t="n">
        <v>3317</v>
      </c>
      <c r="O893" s="14" t="n">
        <v>12174</v>
      </c>
      <c r="P893" s="14" t="n">
        <v>91105.857</v>
      </c>
      <c r="Q893" s="14" t="n">
        <v>9629.075</v>
      </c>
      <c r="R893" s="14" t="n">
        <v>837080.33</v>
      </c>
      <c r="S893" s="14" t="n">
        <v>8619.223</v>
      </c>
      <c r="T893" s="14" t="n">
        <v>17603.056</v>
      </c>
      <c r="U893" s="14" t="n">
        <v>0</v>
      </c>
      <c r="V893" s="14" t="n">
        <v>2712.314</v>
      </c>
      <c r="W893" s="14" t="n">
        <v>0</v>
      </c>
      <c r="X893" s="14" t="n">
        <v>1727.073</v>
      </c>
      <c r="Y893" s="14" t="n">
        <v>4811.387</v>
      </c>
      <c r="Z893" s="14" t="n">
        <v>0</v>
      </c>
      <c r="AA893" s="14" t="n">
        <v>2132.17</v>
      </c>
      <c r="AB893" s="14" t="n">
        <v>15293.455</v>
      </c>
      <c r="AC893" s="14" t="n">
        <v>341133</v>
      </c>
      <c r="AD893" s="14" t="n">
        <v>394398.558</v>
      </c>
      <c r="AE893" s="14" t="n">
        <v>0</v>
      </c>
      <c r="AF893" s="14" t="n">
        <v>3481.583</v>
      </c>
      <c r="AG893" s="14" t="n">
        <v>638</v>
      </c>
      <c r="AH893" s="14" t="n">
        <v>28262.453</v>
      </c>
      <c r="AI893" s="14" t="n">
        <v>465787.134</v>
      </c>
      <c r="AJ893" s="14" t="n">
        <v>121392.657</v>
      </c>
      <c r="AK893" s="14" t="n">
        <v>0</v>
      </c>
      <c r="AL893" s="14" t="n">
        <v>0</v>
      </c>
      <c r="AM893" s="14" t="n">
        <v>6135.759</v>
      </c>
      <c r="AN893" s="14" t="n">
        <v>25573.23</v>
      </c>
      <c r="AO893" s="14" t="n">
        <v>1265.867</v>
      </c>
      <c r="AP893" s="14" t="n">
        <v>2869.922</v>
      </c>
      <c r="AQ893" s="14" t="n">
        <f aca="false">G893+H893+O893+Q893+S893+T893+AE893+AF893+AI893+AJ893+AN893+AP893</f>
        <v>715986.508</v>
      </c>
      <c r="AR893" s="14" t="n">
        <f aca="false">AC893+L893</f>
        <v>351223</v>
      </c>
      <c r="AS893" s="14" t="n">
        <f aca="false">AG893+R893</f>
        <v>837718.33</v>
      </c>
      <c r="AT893" s="24" t="n">
        <f aca="false">SUM(C893:AP893)</f>
        <v>2514250.346</v>
      </c>
    </row>
    <row r="894" customFormat="false" ht="12.75" hidden="false" customHeight="true" outlineLevel="0" collapsed="false">
      <c r="A894" s="56" t="s">
        <v>887</v>
      </c>
      <c r="B894" s="13" t="s">
        <v>888</v>
      </c>
      <c r="C894" s="14" t="n">
        <v>0</v>
      </c>
      <c r="D894" s="14" t="n">
        <v>0</v>
      </c>
      <c r="E894" s="14" t="n">
        <v>0</v>
      </c>
      <c r="F894" s="14" t="n">
        <v>0</v>
      </c>
      <c r="G894" s="14" t="n">
        <v>0</v>
      </c>
      <c r="H894" s="14" t="n">
        <v>0</v>
      </c>
      <c r="I894" s="14" t="n">
        <v>8656.566</v>
      </c>
      <c r="J894" s="14" t="n">
        <v>0</v>
      </c>
      <c r="K894" s="14" t="n">
        <v>0</v>
      </c>
      <c r="L894" s="14" t="n">
        <v>0</v>
      </c>
      <c r="M894" s="14" t="n">
        <v>0</v>
      </c>
      <c r="N894" s="14" t="n">
        <v>0</v>
      </c>
      <c r="O894" s="14" t="n">
        <v>0</v>
      </c>
      <c r="P894" s="14" t="n">
        <v>0</v>
      </c>
      <c r="Q894" s="14" t="n">
        <v>0</v>
      </c>
      <c r="R894" s="14" t="n">
        <v>0</v>
      </c>
      <c r="S894" s="14" t="n">
        <v>0</v>
      </c>
      <c r="T894" s="14" t="n">
        <v>0</v>
      </c>
      <c r="U894" s="14" t="n">
        <v>0</v>
      </c>
      <c r="V894" s="14" t="n">
        <v>0</v>
      </c>
      <c r="W894" s="14" t="n">
        <v>0</v>
      </c>
      <c r="X894" s="14" t="n">
        <v>0</v>
      </c>
      <c r="Y894" s="14" t="n">
        <v>0</v>
      </c>
      <c r="Z894" s="14" t="n">
        <v>0</v>
      </c>
      <c r="AA894" s="14" t="n">
        <v>0</v>
      </c>
      <c r="AB894" s="14" t="n">
        <v>0</v>
      </c>
      <c r="AC894" s="14" t="n">
        <v>0</v>
      </c>
      <c r="AD894" s="14" t="n">
        <v>0</v>
      </c>
      <c r="AE894" s="14" t="n">
        <v>0</v>
      </c>
      <c r="AF894" s="14" t="n">
        <v>0</v>
      </c>
      <c r="AG894" s="14" t="n">
        <v>0</v>
      </c>
      <c r="AH894" s="14" t="n">
        <v>0</v>
      </c>
      <c r="AI894" s="14" t="n">
        <v>0</v>
      </c>
      <c r="AJ894" s="14" t="n">
        <v>0</v>
      </c>
      <c r="AK894" s="14" t="n">
        <v>0</v>
      </c>
      <c r="AL894" s="14" t="n">
        <v>0</v>
      </c>
      <c r="AM894" s="14" t="n">
        <v>0</v>
      </c>
      <c r="AN894" s="14" t="n">
        <v>0</v>
      </c>
      <c r="AO894" s="14" t="n">
        <v>0</v>
      </c>
      <c r="AP894" s="14" t="n">
        <v>0</v>
      </c>
      <c r="AQ894" s="14" t="n">
        <f aca="false">G894+H894+O894+Q894+S894+T894+AE894+AF894+AI894+AJ894+AN894+AP894</f>
        <v>0</v>
      </c>
      <c r="AR894" s="14" t="n">
        <f aca="false">AC894+L894</f>
        <v>0</v>
      </c>
      <c r="AS894" s="14" t="n">
        <f aca="false">AG894+R894</f>
        <v>0</v>
      </c>
      <c r="AT894" s="24" t="n">
        <f aca="false">SUM(C894:AP894)</f>
        <v>8656.566</v>
      </c>
    </row>
    <row r="895" customFormat="false" ht="12.75" hidden="false" customHeight="true" outlineLevel="0" collapsed="false">
      <c r="A895" s="56" t="s">
        <v>889</v>
      </c>
      <c r="B895" s="13" t="s">
        <v>780</v>
      </c>
      <c r="C895" s="14" t="n">
        <v>0</v>
      </c>
      <c r="D895" s="14" t="n">
        <v>0</v>
      </c>
      <c r="E895" s="14" t="n">
        <v>2047.045</v>
      </c>
      <c r="F895" s="14" t="n">
        <v>0</v>
      </c>
      <c r="G895" s="14" t="n">
        <v>0</v>
      </c>
      <c r="H895" s="14" t="n">
        <v>0</v>
      </c>
      <c r="I895" s="14" t="n">
        <v>2397.365</v>
      </c>
      <c r="J895" s="14" t="n">
        <v>0</v>
      </c>
      <c r="K895" s="14" t="n">
        <v>0</v>
      </c>
      <c r="L895" s="14" t="n">
        <v>0</v>
      </c>
      <c r="M895" s="14" t="n">
        <v>0</v>
      </c>
      <c r="N895" s="14" t="n">
        <v>0</v>
      </c>
      <c r="O895" s="14" t="n">
        <v>0</v>
      </c>
      <c r="P895" s="14" t="n">
        <v>185.396</v>
      </c>
      <c r="Q895" s="14" t="n">
        <v>0</v>
      </c>
      <c r="R895" s="14" t="n">
        <v>0</v>
      </c>
      <c r="S895" s="14" t="n">
        <v>442.469</v>
      </c>
      <c r="T895" s="14" t="n">
        <v>0</v>
      </c>
      <c r="U895" s="14" t="n">
        <v>0</v>
      </c>
      <c r="V895" s="14" t="n">
        <v>763.997</v>
      </c>
      <c r="W895" s="14" t="n">
        <v>0</v>
      </c>
      <c r="X895" s="14" t="n">
        <v>0</v>
      </c>
      <c r="Y895" s="14" t="n">
        <v>0</v>
      </c>
      <c r="Z895" s="14" t="n">
        <v>0</v>
      </c>
      <c r="AA895" s="14" t="n">
        <v>0</v>
      </c>
      <c r="AB895" s="14" t="n">
        <v>11.996</v>
      </c>
      <c r="AC895" s="14" t="n">
        <v>0</v>
      </c>
      <c r="AD895" s="14" t="n">
        <v>0</v>
      </c>
      <c r="AE895" s="14" t="n">
        <v>0</v>
      </c>
      <c r="AF895" s="14" t="n">
        <v>0</v>
      </c>
      <c r="AG895" s="14" t="n">
        <v>0</v>
      </c>
      <c r="AH895" s="14" t="n">
        <v>741.876</v>
      </c>
      <c r="AI895" s="14" t="n">
        <v>0</v>
      </c>
      <c r="AJ895" s="14" t="n">
        <v>0</v>
      </c>
      <c r="AK895" s="14" t="n">
        <v>0</v>
      </c>
      <c r="AL895" s="14" t="n">
        <v>0</v>
      </c>
      <c r="AM895" s="14" t="n">
        <v>0</v>
      </c>
      <c r="AN895" s="14" t="n">
        <v>0</v>
      </c>
      <c r="AO895" s="14" t="n">
        <v>0</v>
      </c>
      <c r="AP895" s="14" t="n">
        <v>1623.591</v>
      </c>
      <c r="AQ895" s="14" t="n">
        <f aca="false">G895+H895+O895+Q895+S895+T895+AE895+AF895+AI895+AJ895+AN895+AP895</f>
        <v>2066.06</v>
      </c>
      <c r="AR895" s="14" t="n">
        <f aca="false">AC895+L895</f>
        <v>0</v>
      </c>
      <c r="AS895" s="14" t="n">
        <f aca="false">AG895+R895</f>
        <v>0</v>
      </c>
      <c r="AT895" s="24" t="n">
        <f aca="false">SUM(C895:AP895)</f>
        <v>8213.735</v>
      </c>
    </row>
    <row r="896" customFormat="false" ht="12.75" hidden="false" customHeight="true" outlineLevel="0" collapsed="false">
      <c r="A896" s="56" t="s">
        <v>890</v>
      </c>
      <c r="B896" s="13" t="s">
        <v>891</v>
      </c>
      <c r="C896" s="14" t="n">
        <v>0</v>
      </c>
      <c r="D896" s="14" t="n">
        <v>28623.404</v>
      </c>
      <c r="E896" s="14" t="n">
        <v>0</v>
      </c>
      <c r="F896" s="14" t="n">
        <v>10619.942</v>
      </c>
      <c r="G896" s="14" t="n">
        <v>0</v>
      </c>
      <c r="H896" s="14" t="n">
        <v>0</v>
      </c>
      <c r="I896" s="14" t="n">
        <v>1725.717</v>
      </c>
      <c r="J896" s="14" t="n">
        <v>0</v>
      </c>
      <c r="K896" s="14" t="n">
        <v>0</v>
      </c>
      <c r="L896" s="14" t="n">
        <v>3952.528</v>
      </c>
      <c r="M896" s="14" t="n">
        <v>0</v>
      </c>
      <c r="N896" s="14" t="n">
        <v>0</v>
      </c>
      <c r="O896" s="14" t="n">
        <v>0</v>
      </c>
      <c r="P896" s="14" t="n">
        <v>331418.198</v>
      </c>
      <c r="Q896" s="14" t="n">
        <v>0</v>
      </c>
      <c r="R896" s="14" t="n">
        <v>69338.741</v>
      </c>
      <c r="S896" s="14" t="n">
        <v>0</v>
      </c>
      <c r="T896" s="14" t="n">
        <v>16740.142</v>
      </c>
      <c r="U896" s="14" t="n">
        <v>0</v>
      </c>
      <c r="V896" s="14" t="n">
        <v>653.596</v>
      </c>
      <c r="W896" s="14" t="n">
        <v>0</v>
      </c>
      <c r="X896" s="14" t="n">
        <v>75931.5</v>
      </c>
      <c r="Y896" s="14" t="n">
        <v>0</v>
      </c>
      <c r="Z896" s="14" t="n">
        <v>0</v>
      </c>
      <c r="AA896" s="14" t="n">
        <v>0</v>
      </c>
      <c r="AB896" s="14" t="n">
        <v>2318.089</v>
      </c>
      <c r="AC896" s="14" t="n">
        <v>0</v>
      </c>
      <c r="AD896" s="14" t="n">
        <v>0</v>
      </c>
      <c r="AE896" s="14" t="n">
        <v>0</v>
      </c>
      <c r="AF896" s="14" t="n">
        <v>42814.529</v>
      </c>
      <c r="AG896" s="14" t="n">
        <v>29893</v>
      </c>
      <c r="AH896" s="14" t="n">
        <v>12463.772</v>
      </c>
      <c r="AI896" s="14" t="n">
        <v>0</v>
      </c>
      <c r="AJ896" s="14" t="n">
        <v>0</v>
      </c>
      <c r="AK896" s="14" t="n">
        <v>0</v>
      </c>
      <c r="AL896" s="14" t="n">
        <v>0</v>
      </c>
      <c r="AM896" s="14" t="n">
        <v>131.972</v>
      </c>
      <c r="AN896" s="14" t="n">
        <v>0</v>
      </c>
      <c r="AO896" s="14" t="n">
        <v>0</v>
      </c>
      <c r="AP896" s="14" t="n">
        <v>840.251</v>
      </c>
      <c r="AQ896" s="14" t="n">
        <f aca="false">G896+H896+O896+Q896+S896+T896+AE896+AF896+AI896+AJ896+AN896+AP896</f>
        <v>60394.922</v>
      </c>
      <c r="AR896" s="14" t="n">
        <f aca="false">AC896+L896</f>
        <v>3952.528</v>
      </c>
      <c r="AS896" s="14" t="n">
        <f aca="false">AG896+R896</f>
        <v>99231.741</v>
      </c>
      <c r="AT896" s="24" t="n">
        <f aca="false">SUM(C896:AP896)</f>
        <v>627465.381</v>
      </c>
    </row>
    <row r="897" customFormat="false" ht="12.75" hidden="false" customHeight="true" outlineLevel="0" collapsed="false">
      <c r="A897" s="56" t="s">
        <v>892</v>
      </c>
      <c r="B897" s="57" t="s">
        <v>72</v>
      </c>
      <c r="C897" s="14" t="n">
        <v>0</v>
      </c>
      <c r="D897" s="14" t="n">
        <v>0</v>
      </c>
      <c r="E897" s="14" t="n">
        <v>0</v>
      </c>
      <c r="F897" s="14" t="n">
        <v>0</v>
      </c>
      <c r="G897" s="14" t="n">
        <v>0</v>
      </c>
      <c r="H897" s="14" t="n">
        <v>0</v>
      </c>
      <c r="I897" s="14" t="n">
        <v>326.894</v>
      </c>
      <c r="J897" s="14" t="n">
        <v>0</v>
      </c>
      <c r="K897" s="14" t="n">
        <v>0</v>
      </c>
      <c r="L897" s="14" t="n">
        <v>21.996</v>
      </c>
      <c r="M897" s="14" t="n">
        <v>0</v>
      </c>
      <c r="N897" s="14" t="n">
        <v>0</v>
      </c>
      <c r="O897" s="14" t="n">
        <v>0</v>
      </c>
      <c r="P897" s="14" t="n">
        <v>0</v>
      </c>
      <c r="Q897" s="14" t="n">
        <v>0</v>
      </c>
      <c r="R897" s="14" t="n">
        <v>0</v>
      </c>
      <c r="S897" s="14" t="n">
        <v>0</v>
      </c>
      <c r="T897" s="14" t="n">
        <v>0</v>
      </c>
      <c r="U897" s="14" t="n">
        <v>0</v>
      </c>
      <c r="V897" s="14" t="n">
        <v>0</v>
      </c>
      <c r="W897" s="14" t="n">
        <v>0</v>
      </c>
      <c r="X897" s="14" t="n">
        <v>0</v>
      </c>
      <c r="Y897" s="14" t="n">
        <v>0</v>
      </c>
      <c r="Z897" s="14" t="n">
        <v>0</v>
      </c>
      <c r="AA897" s="14" t="n">
        <v>0</v>
      </c>
      <c r="AB897" s="14" t="n">
        <v>0</v>
      </c>
      <c r="AC897" s="14" t="n">
        <v>0</v>
      </c>
      <c r="AD897" s="14" t="n">
        <v>0</v>
      </c>
      <c r="AE897" s="14" t="n">
        <v>11194.128</v>
      </c>
      <c r="AF897" s="14" t="n">
        <v>0</v>
      </c>
      <c r="AG897" s="14" t="n">
        <v>0</v>
      </c>
      <c r="AH897" s="14" t="n">
        <v>0</v>
      </c>
      <c r="AI897" s="14" t="n">
        <v>0</v>
      </c>
      <c r="AJ897" s="14" t="n">
        <v>0</v>
      </c>
      <c r="AK897" s="14" t="n">
        <v>0</v>
      </c>
      <c r="AL897" s="14" t="n">
        <v>0</v>
      </c>
      <c r="AM897" s="14" t="n">
        <v>0</v>
      </c>
      <c r="AN897" s="14" t="n">
        <v>0</v>
      </c>
      <c r="AO897" s="14" t="n">
        <v>0</v>
      </c>
      <c r="AP897" s="14" t="n">
        <v>268.618</v>
      </c>
      <c r="AQ897" s="14" t="n">
        <f aca="false">G897+H897+O897+Q897+S897+T897+AE897+AF897+AI897+AJ897+AN897+AP897</f>
        <v>11462.746</v>
      </c>
      <c r="AR897" s="14" t="n">
        <f aca="false">AC897+L897</f>
        <v>21.996</v>
      </c>
      <c r="AS897" s="14" t="n">
        <f aca="false">AG897+R897</f>
        <v>0</v>
      </c>
      <c r="AT897" s="24" t="n">
        <f aca="false">SUM(C897:AP897)</f>
        <v>11811.636</v>
      </c>
    </row>
    <row r="898" customFormat="false" ht="12.75" hidden="false" customHeight="true" outlineLevel="0" collapsed="false">
      <c r="A898" s="56" t="s">
        <v>893</v>
      </c>
      <c r="B898" s="13" t="s">
        <v>894</v>
      </c>
      <c r="C898" s="14" t="n">
        <v>138164.743</v>
      </c>
      <c r="D898" s="14" t="n">
        <v>34503.138</v>
      </c>
      <c r="E898" s="14" t="n">
        <v>28131.276</v>
      </c>
      <c r="F898" s="14" t="n">
        <v>160716.074</v>
      </c>
      <c r="G898" s="14" t="n">
        <v>165846.76</v>
      </c>
      <c r="H898" s="14" t="n">
        <v>66883.384</v>
      </c>
      <c r="I898" s="14" t="n">
        <v>1298.968</v>
      </c>
      <c r="J898" s="14" t="n">
        <v>1012.838</v>
      </c>
      <c r="K898" s="14" t="n">
        <v>0</v>
      </c>
      <c r="L898" s="14" t="n">
        <v>67174.046</v>
      </c>
      <c r="M898" s="14" t="n">
        <v>749.315</v>
      </c>
      <c r="N898" s="14" t="n">
        <v>271505.066</v>
      </c>
      <c r="O898" s="14" t="n">
        <v>62711.789</v>
      </c>
      <c r="P898" s="14" t="n">
        <v>62268.682</v>
      </c>
      <c r="Q898" s="14" t="n">
        <v>35452.859</v>
      </c>
      <c r="R898" s="14" t="n">
        <v>519204.171</v>
      </c>
      <c r="S898" s="14" t="n">
        <v>7807.556</v>
      </c>
      <c r="T898" s="14" t="n">
        <v>66692.094</v>
      </c>
      <c r="U898" s="14" t="n">
        <v>36322.438</v>
      </c>
      <c r="V898" s="14" t="n">
        <v>50019.44</v>
      </c>
      <c r="W898" s="14" t="n">
        <v>0</v>
      </c>
      <c r="X898" s="14" t="n">
        <v>2032.209</v>
      </c>
      <c r="Y898" s="14" t="n">
        <v>6090.177</v>
      </c>
      <c r="Z898" s="14" t="n">
        <v>9661.39</v>
      </c>
      <c r="AA898" s="14" t="n">
        <v>5371.779</v>
      </c>
      <c r="AB898" s="14" t="n">
        <v>18861.749</v>
      </c>
      <c r="AC898" s="14" t="n">
        <v>438423.19</v>
      </c>
      <c r="AD898" s="14" t="n">
        <v>290506.951</v>
      </c>
      <c r="AE898" s="14" t="n">
        <v>159694.667</v>
      </c>
      <c r="AF898" s="14" t="n">
        <v>17385.102</v>
      </c>
      <c r="AG898" s="14" t="n">
        <v>150018.437</v>
      </c>
      <c r="AH898" s="14" t="n">
        <v>258208.138</v>
      </c>
      <c r="AI898" s="14" t="n">
        <v>121793.369</v>
      </c>
      <c r="AJ898" s="14" t="n">
        <v>21080.395</v>
      </c>
      <c r="AK898" s="14" t="n">
        <v>25659.748</v>
      </c>
      <c r="AL898" s="14" t="n">
        <v>0</v>
      </c>
      <c r="AM898" s="14" t="n">
        <v>6795.551</v>
      </c>
      <c r="AN898" s="14" t="n">
        <v>56567.546</v>
      </c>
      <c r="AO898" s="14" t="n">
        <v>2819.383</v>
      </c>
      <c r="AP898" s="14" t="n">
        <v>69241.049</v>
      </c>
      <c r="AQ898" s="14" t="n">
        <f aca="false">G898+H898+O898+Q898+S898+T898+AE898+AF898+AI898+AJ898+AN898+AP898</f>
        <v>851156.57</v>
      </c>
      <c r="AR898" s="14" t="n">
        <f aca="false">AC898+L898</f>
        <v>505597.236</v>
      </c>
      <c r="AS898" s="14" t="n">
        <f aca="false">AG898+R898</f>
        <v>669222.608</v>
      </c>
      <c r="AT898" s="24" t="n">
        <f aca="false">SUM(C898:AP898)</f>
        <v>3436675.467</v>
      </c>
    </row>
    <row r="899" customFormat="false" ht="12.75" hidden="false" customHeight="true" outlineLevel="0" collapsed="false">
      <c r="A899" s="56" t="s">
        <v>895</v>
      </c>
      <c r="B899" s="13" t="s">
        <v>896</v>
      </c>
      <c r="C899" s="14" t="n">
        <v>10449.68</v>
      </c>
      <c r="D899" s="14" t="n">
        <v>48153.084</v>
      </c>
      <c r="E899" s="14" t="n">
        <v>24257.718</v>
      </c>
      <c r="F899" s="14" t="n">
        <v>83093.001</v>
      </c>
      <c r="G899" s="14" t="n">
        <v>2267.797</v>
      </c>
      <c r="H899" s="14" t="n">
        <v>153652.747</v>
      </c>
      <c r="I899" s="14" t="n">
        <v>47607.602</v>
      </c>
      <c r="J899" s="14" t="n">
        <v>25081.653</v>
      </c>
      <c r="K899" s="14" t="n">
        <v>101769.11</v>
      </c>
      <c r="L899" s="14" t="n">
        <v>25945.556</v>
      </c>
      <c r="M899" s="14" t="n">
        <v>635.674</v>
      </c>
      <c r="N899" s="14" t="n">
        <v>225809.741</v>
      </c>
      <c r="O899" s="14" t="n">
        <v>220204.175</v>
      </c>
      <c r="P899" s="14" t="n">
        <v>75339.654</v>
      </c>
      <c r="Q899" s="14" t="n">
        <v>38285.115</v>
      </c>
      <c r="R899" s="14" t="n">
        <v>1084992.345</v>
      </c>
      <c r="S899" s="14" t="n">
        <v>186669.996</v>
      </c>
      <c r="T899" s="14" t="n">
        <v>55030.779</v>
      </c>
      <c r="U899" s="14" t="n">
        <v>9038.414</v>
      </c>
      <c r="V899" s="14" t="n">
        <v>30576.893</v>
      </c>
      <c r="W899" s="14" t="n">
        <v>0</v>
      </c>
      <c r="X899" s="14" t="n">
        <v>6361.361</v>
      </c>
      <c r="Y899" s="14" t="n">
        <v>6263.996</v>
      </c>
      <c r="Z899" s="14" t="n">
        <v>17019.812</v>
      </c>
      <c r="AA899" s="14" t="n">
        <v>719.19</v>
      </c>
      <c r="AB899" s="14" t="n">
        <v>82556.164</v>
      </c>
      <c r="AC899" s="14" t="n">
        <v>915654.214</v>
      </c>
      <c r="AD899" s="14" t="n">
        <v>217762.859</v>
      </c>
      <c r="AE899" s="14" t="n">
        <v>52312.95</v>
      </c>
      <c r="AF899" s="14" t="n">
        <v>350547.427</v>
      </c>
      <c r="AG899" s="14" t="n">
        <v>164431.553</v>
      </c>
      <c r="AH899" s="14" t="n">
        <v>57107.36</v>
      </c>
      <c r="AI899" s="14" t="n">
        <v>2745761.319</v>
      </c>
      <c r="AJ899" s="14" t="n">
        <v>120095.692</v>
      </c>
      <c r="AK899" s="14" t="n">
        <v>5381.212</v>
      </c>
      <c r="AL899" s="14" t="n">
        <v>18.87</v>
      </c>
      <c r="AM899" s="14" t="n">
        <v>1506.306</v>
      </c>
      <c r="AN899" s="14" t="n">
        <v>272827.426</v>
      </c>
      <c r="AO899" s="14" t="n">
        <v>17549.64</v>
      </c>
      <c r="AP899" s="14" t="n">
        <v>218014.245</v>
      </c>
      <c r="AQ899" s="14" t="n">
        <f aca="false">G899+H899+O899+Q899+S899+T899+AE899+AF899+AI899+AJ899+AN899+AP899</f>
        <v>4415669.668</v>
      </c>
      <c r="AR899" s="14" t="n">
        <f aca="false">AC899+L899</f>
        <v>941599.77</v>
      </c>
      <c r="AS899" s="14" t="n">
        <f aca="false">AG899+R899</f>
        <v>1249423.898</v>
      </c>
      <c r="AT899" s="24" t="n">
        <f aca="false">SUM(C899:AP899)</f>
        <v>7700752.33</v>
      </c>
    </row>
    <row r="900" customFormat="false" ht="12.75" hidden="false" customHeight="true" outlineLevel="0" collapsed="false">
      <c r="A900" s="56" t="s">
        <v>897</v>
      </c>
      <c r="B900" s="13" t="s">
        <v>898</v>
      </c>
      <c r="C900" s="14" t="n">
        <v>7617.006</v>
      </c>
      <c r="D900" s="14" t="n">
        <v>38967.99</v>
      </c>
      <c r="E900" s="14" t="n">
        <v>6484.823</v>
      </c>
      <c r="F900" s="14" t="n">
        <v>26639.169</v>
      </c>
      <c r="G900" s="14" t="n">
        <v>2267.797</v>
      </c>
      <c r="H900" s="14" t="n">
        <v>153426.729</v>
      </c>
      <c r="I900" s="14" t="n">
        <v>16895.037</v>
      </c>
      <c r="J900" s="14" t="n">
        <v>8060.574</v>
      </c>
      <c r="K900" s="14" t="n">
        <v>90737.642</v>
      </c>
      <c r="L900" s="14" t="n">
        <v>13449.989</v>
      </c>
      <c r="M900" s="14" t="n">
        <v>615.816</v>
      </c>
      <c r="N900" s="14" t="n">
        <v>80853.836</v>
      </c>
      <c r="O900" s="14" t="n">
        <v>47439.495</v>
      </c>
      <c r="P900" s="14" t="n">
        <v>68858.335</v>
      </c>
      <c r="Q900" s="14" t="n">
        <v>16569.63</v>
      </c>
      <c r="R900" s="14" t="n">
        <v>781016.185</v>
      </c>
      <c r="S900" s="14" t="n">
        <v>185567.234</v>
      </c>
      <c r="T900" s="14" t="n">
        <v>55030.779</v>
      </c>
      <c r="U900" s="14" t="n">
        <v>3816.819</v>
      </c>
      <c r="V900" s="14" t="n">
        <v>26174.706</v>
      </c>
      <c r="W900" s="14" t="n">
        <v>0</v>
      </c>
      <c r="X900" s="14" t="n">
        <v>1960.555</v>
      </c>
      <c r="Y900" s="14" t="n">
        <v>1667.732</v>
      </c>
      <c r="Z900" s="14" t="n">
        <v>3578.772</v>
      </c>
      <c r="AA900" s="14" t="n">
        <v>567.845</v>
      </c>
      <c r="AB900" s="14" t="n">
        <v>21765.714</v>
      </c>
      <c r="AC900" s="14" t="n">
        <v>388692.771</v>
      </c>
      <c r="AD900" s="14" t="n">
        <v>113166.836</v>
      </c>
      <c r="AE900" s="14" t="n">
        <v>72610.097</v>
      </c>
      <c r="AF900" s="14" t="n">
        <v>136713.912</v>
      </c>
      <c r="AG900" s="14" t="n">
        <v>125891.054</v>
      </c>
      <c r="AH900" s="14" t="n">
        <v>26735.23</v>
      </c>
      <c r="AI900" s="14" t="n">
        <v>1060149.787</v>
      </c>
      <c r="AJ900" s="14" t="n">
        <v>42776.046</v>
      </c>
      <c r="AK900" s="14" t="n">
        <v>3920.039</v>
      </c>
      <c r="AL900" s="14" t="n">
        <v>18.87</v>
      </c>
      <c r="AM900" s="14" t="n">
        <v>1168.79</v>
      </c>
      <c r="AN900" s="14" t="n">
        <v>120931.134</v>
      </c>
      <c r="AO900" s="14" t="n">
        <v>21.564</v>
      </c>
      <c r="AP900" s="14" t="n">
        <v>126021.702</v>
      </c>
      <c r="AQ900" s="14" t="n">
        <f aca="false">G900+H900+O900+Q900+S900+T900+AE900+AF900+AI900+AJ900+AN900+AP900</f>
        <v>2019504.342</v>
      </c>
      <c r="AR900" s="14" t="n">
        <f aca="false">AC900+L900</f>
        <v>402142.76</v>
      </c>
      <c r="AS900" s="14" t="n">
        <f aca="false">AG900+R900</f>
        <v>906907.239</v>
      </c>
      <c r="AT900" s="24" t="n">
        <f aca="false">SUM(C900:AP900)</f>
        <v>3878848.041</v>
      </c>
    </row>
    <row r="901" customFormat="false" ht="12.75" hidden="false" customHeight="true" outlineLevel="0" collapsed="false">
      <c r="A901" s="56" t="s">
        <v>899</v>
      </c>
      <c r="B901" s="13" t="s">
        <v>900</v>
      </c>
      <c r="C901" s="14" t="n">
        <v>2832.674</v>
      </c>
      <c r="D901" s="14" t="n">
        <v>622.886</v>
      </c>
      <c r="E901" s="14" t="n">
        <v>12472.079</v>
      </c>
      <c r="F901" s="14" t="n">
        <v>49504.557</v>
      </c>
      <c r="G901" s="14" t="n">
        <v>0</v>
      </c>
      <c r="H901" s="14" t="n">
        <v>226.018</v>
      </c>
      <c r="I901" s="14" t="n">
        <v>26260.3</v>
      </c>
      <c r="J901" s="14" t="n">
        <v>17008.206</v>
      </c>
      <c r="K901" s="14" t="n">
        <v>11031.468</v>
      </c>
      <c r="L901" s="14" t="n">
        <v>238.421</v>
      </c>
      <c r="M901" s="14" t="n">
        <v>19.858</v>
      </c>
      <c r="N901" s="14" t="n">
        <v>75146.997</v>
      </c>
      <c r="O901" s="14" t="n">
        <v>54949.066</v>
      </c>
      <c r="P901" s="14" t="n">
        <v>5111.042</v>
      </c>
      <c r="Q901" s="14" t="n">
        <v>541.81</v>
      </c>
      <c r="R901" s="14" t="n">
        <v>140098.969</v>
      </c>
      <c r="S901" s="14" t="n">
        <v>1102.762</v>
      </c>
      <c r="T901" s="14" t="n">
        <v>0</v>
      </c>
      <c r="U901" s="14" t="n">
        <v>4359.703</v>
      </c>
      <c r="V901" s="14" t="n">
        <v>0</v>
      </c>
      <c r="W901" s="14" t="n">
        <v>0</v>
      </c>
      <c r="X901" s="14" t="n">
        <v>4400.806</v>
      </c>
      <c r="Y901" s="14" t="n">
        <v>4596.264</v>
      </c>
      <c r="Z901" s="14" t="n">
        <v>13441.04</v>
      </c>
      <c r="AA901" s="14" t="n">
        <v>0</v>
      </c>
      <c r="AB901" s="14" t="n">
        <v>56245.22</v>
      </c>
      <c r="AC901" s="14" t="n">
        <v>445732.644</v>
      </c>
      <c r="AD901" s="14" t="n">
        <v>70012.514</v>
      </c>
      <c r="AE901" s="14" t="n">
        <v>34771.62</v>
      </c>
      <c r="AF901" s="14" t="n">
        <v>195581.643</v>
      </c>
      <c r="AG901" s="14" t="n">
        <v>43.414</v>
      </c>
      <c r="AH901" s="14" t="n">
        <v>22603.735</v>
      </c>
      <c r="AI901" s="14" t="n">
        <v>1643463.594</v>
      </c>
      <c r="AJ901" s="14" t="n">
        <v>62071.111</v>
      </c>
      <c r="AK901" s="14" t="n">
        <v>0</v>
      </c>
      <c r="AL901" s="14" t="n">
        <v>0</v>
      </c>
      <c r="AM901" s="14" t="n">
        <v>0</v>
      </c>
      <c r="AN901" s="14" t="n">
        <v>144246.077</v>
      </c>
      <c r="AO901" s="14" t="n">
        <v>17528.076</v>
      </c>
      <c r="AP901" s="14" t="n">
        <v>46339.871</v>
      </c>
      <c r="AQ901" s="14" t="n">
        <f aca="false">G901+H901+O901+Q901+S901+T901+AE901+AF901+AI901+AJ901+AN901+AP901</f>
        <v>2183293.572</v>
      </c>
      <c r="AR901" s="14" t="n">
        <f aca="false">AC901+L901</f>
        <v>445971.065</v>
      </c>
      <c r="AS901" s="14" t="n">
        <f aca="false">AG901+R901</f>
        <v>140142.383</v>
      </c>
      <c r="AT901" s="24" t="n">
        <f aca="false">SUM(C901:AP901)</f>
        <v>3162604.445</v>
      </c>
    </row>
    <row r="902" customFormat="false" ht="12.75" hidden="false" customHeight="true" outlineLevel="0" collapsed="false">
      <c r="A902" s="56" t="s">
        <v>901</v>
      </c>
      <c r="B902" s="13" t="s">
        <v>902</v>
      </c>
      <c r="C902" s="14" t="n">
        <v>0</v>
      </c>
      <c r="D902" s="14" t="n">
        <v>8223.562</v>
      </c>
      <c r="E902" s="14" t="n">
        <v>5300.816</v>
      </c>
      <c r="F902" s="14" t="n">
        <v>6949.275</v>
      </c>
      <c r="G902" s="14" t="n">
        <v>0</v>
      </c>
      <c r="H902" s="14" t="n">
        <v>0</v>
      </c>
      <c r="I902" s="14" t="n">
        <v>4452.265</v>
      </c>
      <c r="J902" s="14" t="n">
        <v>12.873</v>
      </c>
      <c r="K902" s="14" t="n">
        <v>0</v>
      </c>
      <c r="L902" s="14" t="n">
        <v>12257.146</v>
      </c>
      <c r="M902" s="14" t="n">
        <v>0</v>
      </c>
      <c r="N902" s="14" t="n">
        <v>40874.485</v>
      </c>
      <c r="O902" s="14" t="n">
        <v>109567.072</v>
      </c>
      <c r="P902" s="14" t="n">
        <v>1370.277</v>
      </c>
      <c r="Q902" s="14" t="n">
        <v>21173.675</v>
      </c>
      <c r="R902" s="14" t="n">
        <v>121325.423</v>
      </c>
      <c r="S902" s="14" t="n">
        <v>0</v>
      </c>
      <c r="T902" s="14" t="n">
        <v>0</v>
      </c>
      <c r="U902" s="14" t="n">
        <v>861.892</v>
      </c>
      <c r="V902" s="14" t="n">
        <v>4402.187</v>
      </c>
      <c r="W902" s="14" t="n">
        <v>0</v>
      </c>
      <c r="X902" s="14" t="n">
        <v>0</v>
      </c>
      <c r="Y902" s="14" t="n">
        <v>0</v>
      </c>
      <c r="Z902" s="14" t="n">
        <v>0</v>
      </c>
      <c r="AA902" s="14" t="n">
        <v>151.345</v>
      </c>
      <c r="AB902" s="14" t="n">
        <v>4545.23</v>
      </c>
      <c r="AC902" s="14" t="n">
        <v>79444.509</v>
      </c>
      <c r="AD902" s="14" t="n">
        <v>34583.509</v>
      </c>
      <c r="AE902" s="14" t="n">
        <v>0</v>
      </c>
      <c r="AF902" s="14" t="n">
        <v>18251.872</v>
      </c>
      <c r="AG902" s="14" t="n">
        <v>38497.085</v>
      </c>
      <c r="AH902" s="14" t="n">
        <v>6899.299</v>
      </c>
      <c r="AI902" s="14" t="n">
        <v>42147.938</v>
      </c>
      <c r="AJ902" s="14" t="n">
        <v>2242.01</v>
      </c>
      <c r="AK902" s="14" t="n">
        <v>1461.173</v>
      </c>
      <c r="AL902" s="14" t="n">
        <v>0</v>
      </c>
      <c r="AM902" s="14" t="n">
        <v>337.516</v>
      </c>
      <c r="AN902" s="14" t="n">
        <v>7650.215</v>
      </c>
      <c r="AO902" s="14" t="n">
        <v>0</v>
      </c>
      <c r="AP902" s="14" t="n">
        <v>45652.672</v>
      </c>
      <c r="AQ902" s="14" t="n">
        <f aca="false">G902+H902+O902+Q902+S902+T902+AE902+AF902+AI902+AJ902+AN902+AP902</f>
        <v>246685.454</v>
      </c>
      <c r="AR902" s="14" t="n">
        <f aca="false">AC902+L902</f>
        <v>91701.655</v>
      </c>
      <c r="AS902" s="14" t="n">
        <f aca="false">AG902+R902</f>
        <v>159822.508</v>
      </c>
      <c r="AT902" s="24" t="n">
        <f aca="false">SUM(C902:AP902)</f>
        <v>618635.321</v>
      </c>
    </row>
    <row r="903" customFormat="false" ht="12.75" hidden="false" customHeight="true" outlineLevel="0" collapsed="false">
      <c r="A903" s="56" t="s">
        <v>903</v>
      </c>
      <c r="B903" s="13" t="s">
        <v>904</v>
      </c>
      <c r="C903" s="14" t="n">
        <v>0</v>
      </c>
      <c r="D903" s="14" t="n">
        <v>338.646</v>
      </c>
      <c r="E903" s="14" t="n">
        <v>0</v>
      </c>
      <c r="F903" s="14" t="n">
        <v>0</v>
      </c>
      <c r="G903" s="14" t="n">
        <v>0</v>
      </c>
      <c r="H903" s="14" t="n">
        <v>0</v>
      </c>
      <c r="I903" s="14" t="n">
        <v>0</v>
      </c>
      <c r="J903" s="14" t="n">
        <v>0</v>
      </c>
      <c r="K903" s="14" t="n">
        <v>0</v>
      </c>
      <c r="L903" s="14" t="n">
        <v>0</v>
      </c>
      <c r="M903" s="14" t="n">
        <v>0</v>
      </c>
      <c r="N903" s="14" t="n">
        <v>28859.998</v>
      </c>
      <c r="O903" s="14" t="n">
        <v>8248.542</v>
      </c>
      <c r="P903" s="14" t="n">
        <v>0</v>
      </c>
      <c r="Q903" s="14" t="n">
        <v>0</v>
      </c>
      <c r="R903" s="14" t="n">
        <v>42551.768</v>
      </c>
      <c r="S903" s="14" t="n">
        <v>0</v>
      </c>
      <c r="T903" s="14" t="n">
        <v>0</v>
      </c>
      <c r="U903" s="14" t="n">
        <v>0</v>
      </c>
      <c r="V903" s="14" t="n">
        <v>0</v>
      </c>
      <c r="W903" s="14" t="n">
        <v>0</v>
      </c>
      <c r="X903" s="14" t="n">
        <v>0</v>
      </c>
      <c r="Y903" s="14" t="n">
        <v>0</v>
      </c>
      <c r="Z903" s="14" t="n">
        <v>0</v>
      </c>
      <c r="AA903" s="14" t="n">
        <v>0</v>
      </c>
      <c r="AB903" s="14" t="n">
        <v>0</v>
      </c>
      <c r="AC903" s="14" t="n">
        <v>1784.29</v>
      </c>
      <c r="AD903" s="14" t="n">
        <v>0</v>
      </c>
      <c r="AE903" s="14" t="n">
        <v>0</v>
      </c>
      <c r="AF903" s="14" t="n">
        <v>0</v>
      </c>
      <c r="AG903" s="14" t="n">
        <v>0</v>
      </c>
      <c r="AH903" s="14" t="n">
        <v>869.096</v>
      </c>
      <c r="AI903" s="14" t="n">
        <v>0</v>
      </c>
      <c r="AJ903" s="14" t="n">
        <v>7279.886</v>
      </c>
      <c r="AK903" s="14" t="n">
        <v>0</v>
      </c>
      <c r="AL903" s="14" t="n">
        <v>0</v>
      </c>
      <c r="AM903" s="14" t="n">
        <v>0</v>
      </c>
      <c r="AN903" s="14" t="n">
        <v>0</v>
      </c>
      <c r="AO903" s="14" t="n">
        <v>0</v>
      </c>
      <c r="AP903" s="14" t="n">
        <v>0</v>
      </c>
      <c r="AQ903" s="14" t="n">
        <f aca="false">G903+H903+O903+Q903+S903+T903+AE903+AF903+AI903+AJ903+AN903+AP903</f>
        <v>15528.428</v>
      </c>
      <c r="AR903" s="14" t="n">
        <f aca="false">AC903+L903</f>
        <v>1784.29</v>
      </c>
      <c r="AS903" s="14" t="n">
        <f aca="false">AG903+R903</f>
        <v>42551.768</v>
      </c>
      <c r="AT903" s="24" t="n">
        <f aca="false">SUM(C903:AP903)</f>
        <v>89932.226</v>
      </c>
    </row>
    <row r="904" customFormat="false" ht="12.75" hidden="false" customHeight="true" outlineLevel="0" collapsed="false">
      <c r="A904" s="41" t="n">
        <v>710675</v>
      </c>
      <c r="B904" s="42" t="s">
        <v>905</v>
      </c>
      <c r="C904" s="14" t="n">
        <v>0</v>
      </c>
      <c r="D904" s="14" t="n">
        <v>0</v>
      </c>
      <c r="E904" s="14" t="n">
        <v>0</v>
      </c>
      <c r="F904" s="14" t="n">
        <v>0</v>
      </c>
      <c r="G904" s="14" t="n">
        <v>0</v>
      </c>
      <c r="H904" s="14" t="n">
        <v>0</v>
      </c>
      <c r="I904" s="14" t="n">
        <v>0</v>
      </c>
      <c r="J904" s="14" t="n">
        <v>0</v>
      </c>
      <c r="K904" s="14" t="n">
        <v>0</v>
      </c>
      <c r="L904" s="14" t="n">
        <v>0</v>
      </c>
      <c r="M904" s="14" t="n">
        <v>0</v>
      </c>
      <c r="N904" s="14" t="n">
        <v>74.425</v>
      </c>
      <c r="O904" s="14" t="n">
        <v>0</v>
      </c>
      <c r="P904" s="14" t="n">
        <v>0</v>
      </c>
      <c r="Q904" s="14" t="n">
        <v>0</v>
      </c>
      <c r="R904" s="14" t="n">
        <v>0</v>
      </c>
      <c r="S904" s="14" t="n">
        <v>0</v>
      </c>
      <c r="T904" s="14" t="n">
        <v>0</v>
      </c>
      <c r="U904" s="14" t="n">
        <v>0</v>
      </c>
      <c r="V904" s="14" t="n">
        <v>0</v>
      </c>
      <c r="W904" s="14" t="n">
        <v>0</v>
      </c>
      <c r="X904" s="14" t="n">
        <v>0</v>
      </c>
      <c r="Y904" s="14" t="n">
        <v>0</v>
      </c>
      <c r="Z904" s="14" t="n">
        <v>0</v>
      </c>
      <c r="AA904" s="14" t="n">
        <v>0</v>
      </c>
      <c r="AB904" s="14" t="n">
        <v>0</v>
      </c>
      <c r="AC904" s="14" t="n">
        <v>0</v>
      </c>
      <c r="AD904" s="14" t="n">
        <v>0</v>
      </c>
      <c r="AE904" s="14" t="n">
        <v>0</v>
      </c>
      <c r="AF904" s="14" t="n">
        <v>0</v>
      </c>
      <c r="AG904" s="14" t="n">
        <v>0</v>
      </c>
      <c r="AH904" s="14" t="n">
        <v>0</v>
      </c>
      <c r="AI904" s="14" t="n">
        <v>0</v>
      </c>
      <c r="AJ904" s="14" t="n">
        <v>5726.639</v>
      </c>
      <c r="AK904" s="14" t="n">
        <v>0</v>
      </c>
      <c r="AL904" s="14" t="n">
        <v>0</v>
      </c>
      <c r="AM904" s="14" t="n">
        <v>0</v>
      </c>
      <c r="AN904" s="14" t="n">
        <v>0</v>
      </c>
      <c r="AO904" s="14" t="n">
        <v>0</v>
      </c>
      <c r="AP904" s="14" t="n">
        <v>0</v>
      </c>
      <c r="AQ904" s="14" t="n">
        <f aca="false">G904+H904+O904+Q904+S904+T904+AE904+AF904+AI904+AJ904+AN904+AP904</f>
        <v>5726.639</v>
      </c>
      <c r="AR904" s="14" t="n">
        <f aca="false">AC904+L904</f>
        <v>0</v>
      </c>
      <c r="AS904" s="14" t="n">
        <f aca="false">AG904+R904</f>
        <v>0</v>
      </c>
      <c r="AT904" s="24" t="n">
        <f aca="false">SUM(C904:AP904)</f>
        <v>5801.064</v>
      </c>
    </row>
    <row r="905" customFormat="false" ht="12.75" hidden="false" customHeight="true" outlineLevel="0" collapsed="false">
      <c r="A905" s="56" t="s">
        <v>906</v>
      </c>
      <c r="B905" s="13" t="s">
        <v>907</v>
      </c>
      <c r="C905" s="14" t="n">
        <v>0</v>
      </c>
      <c r="D905" s="14" t="n">
        <v>0</v>
      </c>
      <c r="E905" s="14" t="n">
        <v>0</v>
      </c>
      <c r="F905" s="14" t="n">
        <v>0</v>
      </c>
      <c r="G905" s="14" t="n">
        <v>0</v>
      </c>
      <c r="H905" s="14" t="n">
        <v>0</v>
      </c>
      <c r="I905" s="14" t="n">
        <v>0</v>
      </c>
      <c r="J905" s="14" t="n">
        <v>0</v>
      </c>
      <c r="K905" s="14" t="n">
        <v>0</v>
      </c>
      <c r="L905" s="14" t="n">
        <v>0</v>
      </c>
      <c r="M905" s="14" t="n">
        <v>0</v>
      </c>
      <c r="N905" s="14" t="n">
        <v>0</v>
      </c>
      <c r="O905" s="14" t="n">
        <v>0</v>
      </c>
      <c r="P905" s="14" t="n">
        <v>0</v>
      </c>
      <c r="Q905" s="14" t="n">
        <v>0</v>
      </c>
      <c r="R905" s="14" t="n">
        <v>0</v>
      </c>
      <c r="S905" s="14" t="n">
        <v>0</v>
      </c>
      <c r="T905" s="14" t="n">
        <v>0</v>
      </c>
      <c r="U905" s="14" t="n">
        <v>0</v>
      </c>
      <c r="V905" s="14" t="n">
        <v>0</v>
      </c>
      <c r="W905" s="14" t="n">
        <v>0</v>
      </c>
      <c r="X905" s="14" t="n">
        <v>0</v>
      </c>
      <c r="Y905" s="14" t="n">
        <v>0</v>
      </c>
      <c r="Z905" s="14" t="n">
        <v>0</v>
      </c>
      <c r="AA905" s="14" t="n">
        <v>0</v>
      </c>
      <c r="AB905" s="14" t="n">
        <v>0</v>
      </c>
      <c r="AC905" s="14" t="n">
        <v>0</v>
      </c>
      <c r="AD905" s="14" t="n">
        <v>0</v>
      </c>
      <c r="AE905" s="14" t="n">
        <v>2672605.499</v>
      </c>
      <c r="AF905" s="14" t="n">
        <v>0</v>
      </c>
      <c r="AG905" s="14" t="n">
        <v>0</v>
      </c>
      <c r="AH905" s="14" t="n">
        <v>0</v>
      </c>
      <c r="AI905" s="14" t="n">
        <v>0</v>
      </c>
      <c r="AJ905" s="14" t="n">
        <v>0</v>
      </c>
      <c r="AK905" s="14" t="n">
        <v>0</v>
      </c>
      <c r="AL905" s="14" t="n">
        <v>0</v>
      </c>
      <c r="AM905" s="14" t="n">
        <v>0</v>
      </c>
      <c r="AN905" s="14" t="n">
        <v>0</v>
      </c>
      <c r="AO905" s="14" t="n">
        <v>0</v>
      </c>
      <c r="AP905" s="14" t="n">
        <v>0</v>
      </c>
      <c r="AQ905" s="14" t="n">
        <f aca="false">G905+H905+O905+Q905+S905+T905+AE905+AF905+AI905+AJ905+AN905+AP905</f>
        <v>2672605.499</v>
      </c>
      <c r="AR905" s="14" t="n">
        <f aca="false">AC905+L905</f>
        <v>0</v>
      </c>
      <c r="AS905" s="14" t="n">
        <f aca="false">AG905+R905</f>
        <v>0</v>
      </c>
      <c r="AT905" s="24" t="n">
        <f aca="false">SUM(C905:AP905)</f>
        <v>2672605.499</v>
      </c>
    </row>
    <row r="906" customFormat="false" ht="12.75" hidden="false" customHeight="true" outlineLevel="0" collapsed="false">
      <c r="A906" s="56" t="s">
        <v>908</v>
      </c>
      <c r="B906" s="13" t="s">
        <v>909</v>
      </c>
      <c r="C906" s="14" t="n">
        <v>227704.5</v>
      </c>
      <c r="D906" s="14" t="n">
        <v>156746.527</v>
      </c>
      <c r="E906" s="14" t="n">
        <v>221486.854</v>
      </c>
      <c r="F906" s="14" t="n">
        <v>511358.996</v>
      </c>
      <c r="G906" s="14" t="n">
        <v>20612.297</v>
      </c>
      <c r="H906" s="14" t="n">
        <v>613.408</v>
      </c>
      <c r="I906" s="14" t="n">
        <v>175777.748</v>
      </c>
      <c r="J906" s="14" t="n">
        <v>155.798</v>
      </c>
      <c r="K906" s="14" t="n">
        <v>24263.032</v>
      </c>
      <c r="L906" s="14" t="n">
        <v>7768089.138</v>
      </c>
      <c r="M906" s="14" t="n">
        <v>0</v>
      </c>
      <c r="N906" s="14" t="n">
        <v>55626.517</v>
      </c>
      <c r="O906" s="14" t="n">
        <v>412571.653</v>
      </c>
      <c r="P906" s="14" t="n">
        <v>1526821.268</v>
      </c>
      <c r="Q906" s="14" t="n">
        <v>41184.042</v>
      </c>
      <c r="R906" s="14" t="n">
        <v>1303649.92</v>
      </c>
      <c r="S906" s="14" t="n">
        <v>626451.024</v>
      </c>
      <c r="T906" s="14" t="n">
        <v>64393.888</v>
      </c>
      <c r="U906" s="14" t="n">
        <v>2228.266</v>
      </c>
      <c r="V906" s="14" t="n">
        <v>80.426</v>
      </c>
      <c r="W906" s="14" t="n">
        <v>0</v>
      </c>
      <c r="X906" s="14" t="n">
        <v>538551.713</v>
      </c>
      <c r="Y906" s="14" t="n">
        <v>28949.172</v>
      </c>
      <c r="Z906" s="14" t="n">
        <v>650608.095</v>
      </c>
      <c r="AA906" s="14" t="n">
        <v>7365.113</v>
      </c>
      <c r="AB906" s="14" t="n">
        <v>1110104.445</v>
      </c>
      <c r="AC906" s="14" t="n">
        <v>2505.767</v>
      </c>
      <c r="AD906" s="14" t="n">
        <v>25074.917</v>
      </c>
      <c r="AE906" s="14" t="n">
        <v>0</v>
      </c>
      <c r="AF906" s="14" t="n">
        <v>34187.566</v>
      </c>
      <c r="AG906" s="14" t="n">
        <v>846447.411</v>
      </c>
      <c r="AH906" s="14" t="n">
        <v>947031.94</v>
      </c>
      <c r="AI906" s="14" t="n">
        <v>119133.961</v>
      </c>
      <c r="AJ906" s="14" t="n">
        <v>4232.005</v>
      </c>
      <c r="AK906" s="14" t="n">
        <v>8143.984</v>
      </c>
      <c r="AL906" s="14" t="n">
        <v>0</v>
      </c>
      <c r="AM906" s="14" t="n">
        <v>1533.335</v>
      </c>
      <c r="AN906" s="14" t="n">
        <v>239750.24</v>
      </c>
      <c r="AO906" s="14" t="n">
        <v>342.447</v>
      </c>
      <c r="AP906" s="14" t="n">
        <v>242440.878</v>
      </c>
      <c r="AQ906" s="14" t="n">
        <f aca="false">G906+H906+O906+Q906+S906+T906+AE906+AF906+AI906+AJ906+AN906+AP906</f>
        <v>1805570.962</v>
      </c>
      <c r="AR906" s="14" t="n">
        <f aca="false">AC906+L906</f>
        <v>7770594.905</v>
      </c>
      <c r="AS906" s="14" t="n">
        <f aca="false">AG906+R906</f>
        <v>2150097.331</v>
      </c>
      <c r="AT906" s="24" t="n">
        <f aca="false">SUM(C906:AP906)</f>
        <v>17946218.291</v>
      </c>
    </row>
    <row r="907" customFormat="false" ht="12.75" hidden="false" customHeight="true" outlineLevel="0" collapsed="false">
      <c r="A907" s="56" t="s">
        <v>910</v>
      </c>
      <c r="B907" s="13" t="s">
        <v>434</v>
      </c>
      <c r="C907" s="14" t="n">
        <v>0</v>
      </c>
      <c r="D907" s="14" t="n">
        <v>0</v>
      </c>
      <c r="E907" s="14" t="n">
        <v>0</v>
      </c>
      <c r="F907" s="14" t="n">
        <v>0</v>
      </c>
      <c r="G907" s="14" t="n">
        <v>0</v>
      </c>
      <c r="H907" s="14" t="n">
        <v>0</v>
      </c>
      <c r="I907" s="14" t="n">
        <v>0</v>
      </c>
      <c r="J907" s="14" t="n">
        <v>0</v>
      </c>
      <c r="K907" s="14" t="n">
        <v>0</v>
      </c>
      <c r="L907" s="14" t="n">
        <v>0</v>
      </c>
      <c r="M907" s="14" t="n">
        <v>0</v>
      </c>
      <c r="N907" s="14" t="n">
        <v>0</v>
      </c>
      <c r="O907" s="14" t="n">
        <v>0</v>
      </c>
      <c r="P907" s="14" t="n">
        <v>0</v>
      </c>
      <c r="Q907" s="14" t="n">
        <v>0</v>
      </c>
      <c r="R907" s="14" t="n">
        <v>0</v>
      </c>
      <c r="S907" s="14" t="n">
        <v>0</v>
      </c>
      <c r="T907" s="14" t="n">
        <v>0</v>
      </c>
      <c r="U907" s="14" t="n">
        <v>0</v>
      </c>
      <c r="V907" s="14" t="n">
        <v>0</v>
      </c>
      <c r="W907" s="14" t="n">
        <v>0</v>
      </c>
      <c r="X907" s="14" t="n">
        <v>0</v>
      </c>
      <c r="Y907" s="14" t="n">
        <v>0</v>
      </c>
      <c r="Z907" s="14" t="n">
        <v>0</v>
      </c>
      <c r="AA907" s="14" t="n">
        <v>0</v>
      </c>
      <c r="AB907" s="14" t="n">
        <v>0</v>
      </c>
      <c r="AC907" s="14" t="n">
        <v>0</v>
      </c>
      <c r="AD907" s="14" t="n">
        <v>0</v>
      </c>
      <c r="AE907" s="14" t="n">
        <v>0</v>
      </c>
      <c r="AF907" s="14" t="n">
        <v>0</v>
      </c>
      <c r="AG907" s="14" t="n">
        <v>0</v>
      </c>
      <c r="AH907" s="14" t="n">
        <v>0</v>
      </c>
      <c r="AI907" s="14" t="n">
        <v>0</v>
      </c>
      <c r="AJ907" s="14" t="n">
        <v>0</v>
      </c>
      <c r="AK907" s="14" t="n">
        <v>0</v>
      </c>
      <c r="AL907" s="14" t="n">
        <v>0</v>
      </c>
      <c r="AM907" s="14" t="n">
        <v>0</v>
      </c>
      <c r="AN907" s="14" t="n">
        <v>0</v>
      </c>
      <c r="AO907" s="14" t="n">
        <v>0</v>
      </c>
      <c r="AP907" s="14" t="n">
        <v>0</v>
      </c>
      <c r="AQ907" s="14" t="n">
        <f aca="false">G907+H907+O907+Q907+S907+T907+AE907+AF907+AI907+AJ907+AN907+AP907</f>
        <v>0</v>
      </c>
      <c r="AR907" s="14" t="n">
        <f aca="false">AC907+L907</f>
        <v>0</v>
      </c>
      <c r="AS907" s="14" t="n">
        <f aca="false">AG907+R907</f>
        <v>0</v>
      </c>
      <c r="AT907" s="24" t="n">
        <f aca="false">SUM(C907:AP907)</f>
        <v>0</v>
      </c>
    </row>
    <row r="908" customFormat="false" ht="12.75" hidden="false" customHeight="true" outlineLevel="0" collapsed="false">
      <c r="A908" s="56" t="s">
        <v>911</v>
      </c>
      <c r="B908" s="13" t="s">
        <v>912</v>
      </c>
      <c r="C908" s="14" t="n">
        <v>0</v>
      </c>
      <c r="D908" s="14" t="n">
        <v>0</v>
      </c>
      <c r="E908" s="14" t="n">
        <v>0</v>
      </c>
      <c r="F908" s="14" t="n">
        <v>0</v>
      </c>
      <c r="G908" s="14" t="n">
        <v>0</v>
      </c>
      <c r="H908" s="14" t="n">
        <v>0</v>
      </c>
      <c r="I908" s="14" t="n">
        <v>0</v>
      </c>
      <c r="J908" s="14" t="n">
        <v>0</v>
      </c>
      <c r="K908" s="14" t="n">
        <v>0</v>
      </c>
      <c r="L908" s="14" t="n">
        <v>0</v>
      </c>
      <c r="M908" s="14" t="n">
        <v>0</v>
      </c>
      <c r="N908" s="14" t="n">
        <v>0</v>
      </c>
      <c r="O908" s="14" t="n">
        <v>0</v>
      </c>
      <c r="P908" s="14" t="n">
        <v>0</v>
      </c>
      <c r="Q908" s="14" t="n">
        <v>0</v>
      </c>
      <c r="R908" s="14" t="n">
        <v>0</v>
      </c>
      <c r="S908" s="14" t="n">
        <v>0</v>
      </c>
      <c r="T908" s="14" t="n">
        <v>0</v>
      </c>
      <c r="U908" s="14" t="n">
        <v>0</v>
      </c>
      <c r="V908" s="14" t="n">
        <v>0</v>
      </c>
      <c r="W908" s="14" t="n">
        <v>0</v>
      </c>
      <c r="X908" s="14" t="n">
        <v>0</v>
      </c>
      <c r="Y908" s="14" t="n">
        <v>0</v>
      </c>
      <c r="Z908" s="14" t="n">
        <v>0</v>
      </c>
      <c r="AA908" s="14" t="n">
        <v>0</v>
      </c>
      <c r="AB908" s="14" t="n">
        <v>0</v>
      </c>
      <c r="AC908" s="14" t="n">
        <v>0</v>
      </c>
      <c r="AD908" s="14" t="n">
        <v>0</v>
      </c>
      <c r="AE908" s="14" t="n">
        <v>0</v>
      </c>
      <c r="AF908" s="14" t="n">
        <v>0</v>
      </c>
      <c r="AG908" s="14" t="n">
        <v>0</v>
      </c>
      <c r="AH908" s="14" t="n">
        <v>0</v>
      </c>
      <c r="AI908" s="14" t="n">
        <v>0</v>
      </c>
      <c r="AJ908" s="14" t="n">
        <v>0</v>
      </c>
      <c r="AK908" s="14" t="n">
        <v>0</v>
      </c>
      <c r="AL908" s="14" t="n">
        <v>0</v>
      </c>
      <c r="AM908" s="14" t="n">
        <v>0</v>
      </c>
      <c r="AN908" s="14" t="n">
        <v>0</v>
      </c>
      <c r="AO908" s="14" t="n">
        <v>0</v>
      </c>
      <c r="AP908" s="14" t="n">
        <v>0</v>
      </c>
      <c r="AQ908" s="14" t="n">
        <f aca="false">G908+H908+O908+Q908+S908+T908+AE908+AF908+AI908+AJ908+AN908+AP908</f>
        <v>0</v>
      </c>
      <c r="AR908" s="14" t="n">
        <f aca="false">AC908+L908</f>
        <v>0</v>
      </c>
      <c r="AS908" s="14" t="n">
        <f aca="false">AG908+R908</f>
        <v>0</v>
      </c>
      <c r="AT908" s="24" t="n">
        <f aca="false">SUM(C908:AP908)</f>
        <v>0</v>
      </c>
    </row>
    <row r="909" customFormat="false" ht="12.75" hidden="false" customHeight="true" outlineLevel="0" collapsed="false">
      <c r="A909" s="56" t="s">
        <v>913</v>
      </c>
      <c r="B909" s="13" t="s">
        <v>914</v>
      </c>
      <c r="C909" s="14" t="n">
        <v>0</v>
      </c>
      <c r="D909" s="14" t="n">
        <v>0</v>
      </c>
      <c r="E909" s="14" t="n">
        <v>0</v>
      </c>
      <c r="F909" s="14" t="n">
        <v>0</v>
      </c>
      <c r="G909" s="14" t="n">
        <v>0</v>
      </c>
      <c r="H909" s="14" t="n">
        <v>0</v>
      </c>
      <c r="I909" s="14" t="n">
        <v>0</v>
      </c>
      <c r="J909" s="14" t="n">
        <v>0</v>
      </c>
      <c r="K909" s="14" t="n">
        <v>0</v>
      </c>
      <c r="L909" s="14" t="n">
        <v>0</v>
      </c>
      <c r="M909" s="14" t="n">
        <v>0</v>
      </c>
      <c r="N909" s="14" t="n">
        <v>0</v>
      </c>
      <c r="O909" s="14" t="n">
        <v>0</v>
      </c>
      <c r="P909" s="14" t="n">
        <v>0</v>
      </c>
      <c r="Q909" s="14" t="n">
        <v>0</v>
      </c>
      <c r="R909" s="14" t="n">
        <v>0</v>
      </c>
      <c r="S909" s="14" t="n">
        <v>0</v>
      </c>
      <c r="T909" s="14" t="n">
        <v>0</v>
      </c>
      <c r="U909" s="14" t="n">
        <v>0</v>
      </c>
      <c r="V909" s="14" t="n">
        <v>0</v>
      </c>
      <c r="W909" s="14" t="n">
        <v>0</v>
      </c>
      <c r="X909" s="14" t="n">
        <v>0</v>
      </c>
      <c r="Y909" s="14" t="n">
        <v>0</v>
      </c>
      <c r="Z909" s="14" t="n">
        <v>0</v>
      </c>
      <c r="AA909" s="14" t="n">
        <v>0</v>
      </c>
      <c r="AB909" s="14" t="n">
        <v>0</v>
      </c>
      <c r="AC909" s="14" t="n">
        <v>0</v>
      </c>
      <c r="AD909" s="14" t="n">
        <v>0</v>
      </c>
      <c r="AE909" s="14" t="n">
        <v>0</v>
      </c>
      <c r="AF909" s="14" t="n">
        <v>0</v>
      </c>
      <c r="AG909" s="14" t="n">
        <v>0</v>
      </c>
      <c r="AH909" s="14" t="n">
        <v>0</v>
      </c>
      <c r="AI909" s="14" t="n">
        <v>0</v>
      </c>
      <c r="AJ909" s="14" t="n">
        <v>0</v>
      </c>
      <c r="AK909" s="14" t="n">
        <v>0</v>
      </c>
      <c r="AL909" s="14" t="n">
        <v>0</v>
      </c>
      <c r="AM909" s="14" t="n">
        <v>0</v>
      </c>
      <c r="AN909" s="14" t="n">
        <v>0</v>
      </c>
      <c r="AO909" s="14" t="n">
        <v>0</v>
      </c>
      <c r="AP909" s="14" t="n">
        <v>0</v>
      </c>
      <c r="AQ909" s="14" t="n">
        <f aca="false">G909+H909+O909+Q909+S909+T909+AE909+AF909+AI909+AJ909+AN909+AP909</f>
        <v>0</v>
      </c>
      <c r="AR909" s="14" t="n">
        <f aca="false">AC909+L909</f>
        <v>0</v>
      </c>
      <c r="AS909" s="14" t="n">
        <f aca="false">AG909+R909</f>
        <v>0</v>
      </c>
      <c r="AT909" s="24" t="n">
        <f aca="false">SUM(C909:AP909)</f>
        <v>0</v>
      </c>
    </row>
    <row r="910" customFormat="false" ht="12.75" hidden="false" customHeight="true" outlineLevel="0" collapsed="false">
      <c r="A910" s="56" t="s">
        <v>915</v>
      </c>
      <c r="B910" s="13" t="s">
        <v>916</v>
      </c>
      <c r="C910" s="14" t="n">
        <v>0</v>
      </c>
      <c r="D910" s="14" t="n">
        <v>0</v>
      </c>
      <c r="E910" s="14" t="n">
        <v>3187.501</v>
      </c>
      <c r="F910" s="14" t="n">
        <v>0</v>
      </c>
      <c r="G910" s="14" t="n">
        <v>0</v>
      </c>
      <c r="H910" s="14" t="n">
        <v>0</v>
      </c>
      <c r="I910" s="14" t="n">
        <v>0</v>
      </c>
      <c r="J910" s="14" t="n">
        <v>0</v>
      </c>
      <c r="K910" s="14" t="n">
        <v>0</v>
      </c>
      <c r="L910" s="14" t="n">
        <v>0</v>
      </c>
      <c r="M910" s="14" t="n">
        <v>0</v>
      </c>
      <c r="N910" s="14" t="n">
        <v>0</v>
      </c>
      <c r="O910" s="14" t="n">
        <v>0</v>
      </c>
      <c r="P910" s="14" t="n">
        <v>0</v>
      </c>
      <c r="Q910" s="14" t="n">
        <v>0</v>
      </c>
      <c r="R910" s="14" t="n">
        <v>0</v>
      </c>
      <c r="S910" s="14" t="n">
        <v>0</v>
      </c>
      <c r="T910" s="14" t="n">
        <v>0</v>
      </c>
      <c r="U910" s="14" t="n">
        <v>0</v>
      </c>
      <c r="V910" s="14" t="n">
        <v>0</v>
      </c>
      <c r="W910" s="14" t="n">
        <v>0</v>
      </c>
      <c r="X910" s="14" t="n">
        <v>0</v>
      </c>
      <c r="Y910" s="14" t="n">
        <v>0</v>
      </c>
      <c r="Z910" s="14" t="n">
        <v>0</v>
      </c>
      <c r="AA910" s="14" t="n">
        <v>0</v>
      </c>
      <c r="AB910" s="14" t="n">
        <v>0</v>
      </c>
      <c r="AC910" s="14" t="n">
        <v>0</v>
      </c>
      <c r="AD910" s="14" t="n">
        <v>0</v>
      </c>
      <c r="AE910" s="14" t="n">
        <v>0</v>
      </c>
      <c r="AF910" s="14" t="n">
        <v>0</v>
      </c>
      <c r="AG910" s="14" t="n">
        <v>0</v>
      </c>
      <c r="AH910" s="14" t="n">
        <v>0</v>
      </c>
      <c r="AI910" s="14" t="n">
        <v>0</v>
      </c>
      <c r="AJ910" s="14" t="n">
        <v>0</v>
      </c>
      <c r="AK910" s="14" t="n">
        <v>0</v>
      </c>
      <c r="AL910" s="14" t="n">
        <v>0</v>
      </c>
      <c r="AM910" s="14" t="n">
        <v>0</v>
      </c>
      <c r="AN910" s="14" t="n">
        <v>0</v>
      </c>
      <c r="AO910" s="14" t="n">
        <v>0</v>
      </c>
      <c r="AP910" s="14" t="n">
        <v>0</v>
      </c>
      <c r="AQ910" s="14" t="n">
        <f aca="false">G910+H910+O910+Q910+S910+T910+AE910+AF910+AI910+AJ910+AN910+AP910</f>
        <v>0</v>
      </c>
      <c r="AR910" s="14" t="n">
        <f aca="false">AC910+L910</f>
        <v>0</v>
      </c>
      <c r="AS910" s="14" t="n">
        <f aca="false">AG910+R910</f>
        <v>0</v>
      </c>
      <c r="AT910" s="24" t="n">
        <f aca="false">SUM(C910:AP910)</f>
        <v>3187.501</v>
      </c>
    </row>
    <row r="911" customFormat="false" ht="12.75" hidden="false" customHeight="true" outlineLevel="0" collapsed="false">
      <c r="A911" s="41" t="s">
        <v>917</v>
      </c>
      <c r="B911" s="44" t="s">
        <v>918</v>
      </c>
      <c r="C911" s="2" t="n">
        <v>0</v>
      </c>
      <c r="D911" s="2" t="n">
        <v>0</v>
      </c>
      <c r="E911" s="2" t="n">
        <v>0</v>
      </c>
      <c r="F911" s="2" t="n">
        <v>0</v>
      </c>
      <c r="G911" s="2" t="n">
        <v>0</v>
      </c>
      <c r="H911" s="2" t="n">
        <v>0</v>
      </c>
      <c r="I911" s="2" t="n">
        <v>0</v>
      </c>
      <c r="J911" s="2" t="n">
        <v>0</v>
      </c>
      <c r="K911" s="2" t="n">
        <v>0</v>
      </c>
      <c r="L911" s="2" t="n">
        <v>0</v>
      </c>
      <c r="M911" s="2" t="n">
        <v>0</v>
      </c>
      <c r="N911" s="2" t="n">
        <v>0</v>
      </c>
      <c r="O911" s="2" t="n">
        <v>0</v>
      </c>
      <c r="P911" s="2" t="n">
        <v>0</v>
      </c>
      <c r="Q911" s="2" t="n">
        <v>0</v>
      </c>
      <c r="R911" s="2" t="n">
        <v>0</v>
      </c>
      <c r="S911" s="2" t="n">
        <v>0</v>
      </c>
      <c r="T911" s="2" t="n">
        <v>0</v>
      </c>
      <c r="U911" s="2" t="n">
        <v>0</v>
      </c>
      <c r="V911" s="2" t="n">
        <v>0</v>
      </c>
      <c r="W911" s="2" t="n">
        <v>0</v>
      </c>
      <c r="X911" s="2" t="n">
        <v>0</v>
      </c>
      <c r="Y911" s="2" t="n">
        <v>0</v>
      </c>
      <c r="Z911" s="2" t="n">
        <v>0</v>
      </c>
      <c r="AA911" s="2" t="n">
        <v>0</v>
      </c>
      <c r="AB911" s="2" t="n">
        <v>0</v>
      </c>
      <c r="AC911" s="2" t="n">
        <v>0</v>
      </c>
      <c r="AD911" s="2" t="n">
        <v>0</v>
      </c>
      <c r="AE911" s="2" t="n">
        <v>681662.088</v>
      </c>
      <c r="AF911" s="2" t="n">
        <v>0</v>
      </c>
      <c r="AG911" s="2" t="n">
        <v>0</v>
      </c>
      <c r="AH911" s="2" t="n">
        <v>0</v>
      </c>
      <c r="AI911" s="2" t="n">
        <v>0</v>
      </c>
      <c r="AJ911" s="2" t="n">
        <v>0</v>
      </c>
      <c r="AK911" s="2" t="n">
        <v>0</v>
      </c>
      <c r="AL911" s="2" t="n">
        <v>0</v>
      </c>
      <c r="AM911" s="2" t="n">
        <v>0</v>
      </c>
      <c r="AN911" s="2" t="n">
        <v>0</v>
      </c>
      <c r="AO911" s="2" t="n">
        <v>0</v>
      </c>
      <c r="AP911" s="2" t="n">
        <v>0</v>
      </c>
      <c r="AQ911" s="14" t="n">
        <f aca="false">G911+H911+O911+Q911+S911+T911+AE911+AF911+AI911+AJ911+AN911+AP911</f>
        <v>681662.088</v>
      </c>
      <c r="AR911" s="14" t="n">
        <f aca="false">AC911+L911</f>
        <v>0</v>
      </c>
      <c r="AS911" s="14" t="n">
        <f aca="false">AG911+R911</f>
        <v>0</v>
      </c>
      <c r="AT911" s="24" t="n">
        <f aca="false">SUM(C911:AP911)</f>
        <v>681662.088</v>
      </c>
    </row>
    <row r="912" customFormat="false" ht="12.75" hidden="false" customHeight="true" outlineLevel="0" collapsed="false">
      <c r="A912" s="56" t="s">
        <v>919</v>
      </c>
      <c r="B912" s="13" t="s">
        <v>920</v>
      </c>
      <c r="C912" s="14" t="n">
        <v>0</v>
      </c>
      <c r="D912" s="14" t="n">
        <v>0</v>
      </c>
      <c r="E912" s="14" t="n">
        <v>0</v>
      </c>
      <c r="F912" s="14" t="n">
        <v>0</v>
      </c>
      <c r="G912" s="14" t="n">
        <v>0</v>
      </c>
      <c r="H912" s="14" t="n">
        <v>0</v>
      </c>
      <c r="I912" s="14" t="n">
        <v>0</v>
      </c>
      <c r="J912" s="14" t="n">
        <v>19783.697</v>
      </c>
      <c r="K912" s="14" t="n">
        <v>0</v>
      </c>
      <c r="L912" s="14" t="n">
        <v>47059.549</v>
      </c>
      <c r="M912" s="14" t="n">
        <v>0</v>
      </c>
      <c r="N912" s="14" t="n">
        <v>0</v>
      </c>
      <c r="O912" s="14" t="n">
        <v>0</v>
      </c>
      <c r="P912" s="14" t="n">
        <v>64659.045</v>
      </c>
      <c r="Q912" s="14" t="n">
        <v>5245.637</v>
      </c>
      <c r="R912" s="14" t="n">
        <v>279718.976</v>
      </c>
      <c r="S912" s="14" t="n">
        <v>0</v>
      </c>
      <c r="T912" s="14" t="n">
        <v>1460.756</v>
      </c>
      <c r="U912" s="14" t="n">
        <v>0</v>
      </c>
      <c r="V912" s="14" t="n">
        <v>767.991</v>
      </c>
      <c r="W912" s="14" t="n">
        <v>0</v>
      </c>
      <c r="X912" s="14" t="n">
        <v>0</v>
      </c>
      <c r="Y912" s="14" t="n">
        <v>0</v>
      </c>
      <c r="Z912" s="14" t="n">
        <v>0</v>
      </c>
      <c r="AA912" s="14" t="n">
        <v>0</v>
      </c>
      <c r="AB912" s="14" t="n">
        <v>20</v>
      </c>
      <c r="AC912" s="14" t="n">
        <v>0</v>
      </c>
      <c r="AD912" s="14" t="n">
        <v>1214601.915</v>
      </c>
      <c r="AE912" s="14" t="n">
        <v>22018682.815</v>
      </c>
      <c r="AF912" s="14" t="n">
        <v>0</v>
      </c>
      <c r="AG912" s="14" t="n">
        <v>0</v>
      </c>
      <c r="AH912" s="14" t="n">
        <v>554679.065</v>
      </c>
      <c r="AI912" s="14" t="n">
        <v>0</v>
      </c>
      <c r="AJ912" s="14" t="n">
        <v>0</v>
      </c>
      <c r="AK912" s="14" t="n">
        <v>48097.914</v>
      </c>
      <c r="AL912" s="14" t="n">
        <v>0</v>
      </c>
      <c r="AM912" s="14" t="n">
        <v>0</v>
      </c>
      <c r="AN912" s="14" t="n">
        <v>337776.187</v>
      </c>
      <c r="AO912" s="14" t="n">
        <v>0</v>
      </c>
      <c r="AP912" s="14" t="n">
        <v>0</v>
      </c>
      <c r="AQ912" s="14" t="n">
        <f aca="false">G912+H912+O912+Q912+S912+T912+AE912+AF912+AI912+AJ912+AN912+AP912</f>
        <v>22363165.395</v>
      </c>
      <c r="AR912" s="14" t="n">
        <f aca="false">AC912+L912</f>
        <v>47059.549</v>
      </c>
      <c r="AS912" s="14" t="n">
        <f aca="false">AG912+R912</f>
        <v>279718.976</v>
      </c>
      <c r="AT912" s="24" t="n">
        <f aca="false">SUM(C912:AP912)</f>
        <v>24592553.547</v>
      </c>
    </row>
    <row r="913" customFormat="false" ht="12.75" hidden="false" customHeight="true" outlineLevel="0" collapsed="false">
      <c r="A913" s="56" t="s">
        <v>921</v>
      </c>
      <c r="B913" s="13" t="s">
        <v>804</v>
      </c>
      <c r="C913" s="14" t="n">
        <v>7077011.349</v>
      </c>
      <c r="D913" s="14" t="n">
        <v>2392219.883</v>
      </c>
      <c r="E913" s="14" t="n">
        <v>909954.55</v>
      </c>
      <c r="F913" s="14" t="n">
        <v>2328948.844</v>
      </c>
      <c r="G913" s="14" t="n">
        <v>1491486.88</v>
      </c>
      <c r="H913" s="14" t="n">
        <v>1062667.911</v>
      </c>
      <c r="I913" s="14" t="n">
        <v>3542627.315</v>
      </c>
      <c r="J913" s="14" t="n">
        <v>18198.964</v>
      </c>
      <c r="K913" s="14" t="n">
        <v>7002354.886</v>
      </c>
      <c r="L913" s="14" t="n">
        <v>2456385.545</v>
      </c>
      <c r="M913" s="14" t="n">
        <v>30208.17</v>
      </c>
      <c r="N913" s="14" t="n">
        <v>6529840.453</v>
      </c>
      <c r="O913" s="14" t="n">
        <v>2171765.638</v>
      </c>
      <c r="P913" s="14" t="n">
        <v>17973798.994</v>
      </c>
      <c r="Q913" s="14" t="n">
        <v>382598.437</v>
      </c>
      <c r="R913" s="14" t="n">
        <v>18694251.338</v>
      </c>
      <c r="S913" s="14" t="n">
        <v>936272.805</v>
      </c>
      <c r="T913" s="14" t="n">
        <v>603705.306</v>
      </c>
      <c r="U913" s="14" t="n">
        <v>1175617.451</v>
      </c>
      <c r="V913" s="14" t="n">
        <v>1401470.389</v>
      </c>
      <c r="W913" s="14" t="n">
        <v>236787.796</v>
      </c>
      <c r="X913" s="14" t="n">
        <v>2907249.569</v>
      </c>
      <c r="Y913" s="14" t="n">
        <v>510331.252</v>
      </c>
      <c r="Z913" s="14" t="n">
        <v>1721586.167</v>
      </c>
      <c r="AA913" s="14" t="n">
        <v>100356.173</v>
      </c>
      <c r="AB913" s="14" t="n">
        <v>1552359.563</v>
      </c>
      <c r="AC913" s="14" t="n">
        <v>13376436.252</v>
      </c>
      <c r="AD913" s="14" t="n">
        <v>14558952.386</v>
      </c>
      <c r="AE913" s="14" t="n">
        <v>15412309.087</v>
      </c>
      <c r="AF913" s="14" t="n">
        <v>4420789.464</v>
      </c>
      <c r="AG913" s="14" t="n">
        <v>8594201.809</v>
      </c>
      <c r="AH913" s="14" t="n">
        <v>33116093</v>
      </c>
      <c r="AI913" s="14" t="n">
        <v>32807964.87</v>
      </c>
      <c r="AJ913" s="14" t="n">
        <v>2299794.314</v>
      </c>
      <c r="AK913" s="14" t="n">
        <v>1262993.478</v>
      </c>
      <c r="AL913" s="14" t="n">
        <v>22.035</v>
      </c>
      <c r="AM913" s="14" t="n">
        <v>509450.974</v>
      </c>
      <c r="AN913" s="14" t="n">
        <v>1293920.189</v>
      </c>
      <c r="AO913" s="14" t="n">
        <v>78602.023</v>
      </c>
      <c r="AP913" s="14" t="n">
        <v>2878561.445</v>
      </c>
      <c r="AQ913" s="14" t="n">
        <f aca="false">G913+H913+O913+Q913+S913+T913+AE913+AF913+AI913+AJ913+AN913+AP913</f>
        <v>65761836.346</v>
      </c>
      <c r="AR913" s="14" t="n">
        <f aca="false">AC913+L913</f>
        <v>15832821.797</v>
      </c>
      <c r="AS913" s="14" t="n">
        <f aca="false">AG913+R913</f>
        <v>27288453.147</v>
      </c>
      <c r="AT913" s="24" t="n">
        <f aca="false">SUM(C913:AP913)</f>
        <v>215820146.954</v>
      </c>
    </row>
    <row r="914" customFormat="false" ht="12.75" hidden="false" customHeight="true" outlineLevel="0" collapsed="false">
      <c r="A914" s="56" t="s">
        <v>922</v>
      </c>
      <c r="B914" s="13" t="s">
        <v>923</v>
      </c>
      <c r="C914" s="14" t="n">
        <v>6031402.315</v>
      </c>
      <c r="D914" s="14" t="n">
        <v>2265811.908</v>
      </c>
      <c r="E914" s="14" t="n">
        <v>837954.55</v>
      </c>
      <c r="F914" s="14" t="n">
        <v>2123717.476</v>
      </c>
      <c r="G914" s="14" t="n">
        <v>1491486.88</v>
      </c>
      <c r="H914" s="14" t="n">
        <v>949848.539</v>
      </c>
      <c r="I914" s="14" t="n">
        <v>3357505.565</v>
      </c>
      <c r="J914" s="14" t="n">
        <v>224.468</v>
      </c>
      <c r="K914" s="14" t="n">
        <v>6375309.201</v>
      </c>
      <c r="L914" s="14" t="n">
        <v>2279601.929</v>
      </c>
      <c r="M914" s="14" t="n">
        <v>4858.268</v>
      </c>
      <c r="N914" s="14" t="n">
        <v>6481378.171</v>
      </c>
      <c r="O914" s="14" t="n">
        <v>2171577.234</v>
      </c>
      <c r="P914" s="14" t="n">
        <v>17571474.675</v>
      </c>
      <c r="Q914" s="14" t="n">
        <v>370855.051</v>
      </c>
      <c r="R914" s="14" t="n">
        <v>17717858.807</v>
      </c>
      <c r="S914" s="14" t="n">
        <v>525611.74</v>
      </c>
      <c r="T914" s="14" t="n">
        <v>542785.05</v>
      </c>
      <c r="U914" s="14" t="n">
        <v>916740.027</v>
      </c>
      <c r="V914" s="14" t="n">
        <v>1164816.415</v>
      </c>
      <c r="W914" s="14" t="n">
        <v>236787.796</v>
      </c>
      <c r="X914" s="14" t="n">
        <v>2520861.164</v>
      </c>
      <c r="Y914" s="14" t="n">
        <v>412364.221</v>
      </c>
      <c r="Z914" s="14" t="n">
        <v>1683622.337</v>
      </c>
      <c r="AA914" s="14" t="n">
        <v>58610.718</v>
      </c>
      <c r="AB914" s="14" t="n">
        <v>1453728.838</v>
      </c>
      <c r="AC914" s="14" t="n">
        <v>13184779.766</v>
      </c>
      <c r="AD914" s="14" t="n">
        <v>12727766.467</v>
      </c>
      <c r="AE914" s="14" t="n">
        <v>46201.811</v>
      </c>
      <c r="AF914" s="14" t="n">
        <v>4417145.341</v>
      </c>
      <c r="AG914" s="14" t="n">
        <v>8498478.28</v>
      </c>
      <c r="AH914" s="14" t="n">
        <v>32120001.02</v>
      </c>
      <c r="AI914" s="14" t="n">
        <v>32313925.87</v>
      </c>
      <c r="AJ914" s="14" t="n">
        <v>2028925.682</v>
      </c>
      <c r="AK914" s="14" t="n">
        <v>1185296.064</v>
      </c>
      <c r="AL914" s="14" t="n">
        <v>22.035</v>
      </c>
      <c r="AM914" s="14" t="n">
        <v>474908.117</v>
      </c>
      <c r="AN914" s="14" t="n">
        <v>1293920.189</v>
      </c>
      <c r="AO914" s="14" t="n">
        <v>71387.682</v>
      </c>
      <c r="AP914" s="14" t="n">
        <v>2851590.935</v>
      </c>
      <c r="AQ914" s="14" t="n">
        <f aca="false">G914+H914+O914+Q914+S914+T914+AE914+AF914+AI914+AJ914+AN914+AP914</f>
        <v>49003874.322</v>
      </c>
      <c r="AR914" s="14" t="n">
        <f aca="false">AC914+L914</f>
        <v>15464381.695</v>
      </c>
      <c r="AS914" s="14" t="n">
        <f aca="false">AG914+R914</f>
        <v>26216337.087</v>
      </c>
      <c r="AT914" s="24" t="n">
        <f aca="false">SUM(C914:AP914)</f>
        <v>190761142.602</v>
      </c>
    </row>
    <row r="915" customFormat="false" ht="12.75" hidden="false" customHeight="true" outlineLevel="0" collapsed="false">
      <c r="A915" s="56" t="s">
        <v>924</v>
      </c>
      <c r="B915" s="13" t="s">
        <v>859</v>
      </c>
      <c r="C915" s="14" t="n">
        <v>81323.8</v>
      </c>
      <c r="D915" s="14" t="n">
        <v>5652.395</v>
      </c>
      <c r="E915" s="14" t="n">
        <v>0</v>
      </c>
      <c r="F915" s="14" t="n">
        <v>202651.8</v>
      </c>
      <c r="G915" s="14" t="n">
        <v>75721.823</v>
      </c>
      <c r="H915" s="14" t="n">
        <v>3316.205</v>
      </c>
      <c r="I915" s="14" t="n">
        <v>112038.605</v>
      </c>
      <c r="J915" s="14" t="n">
        <v>0</v>
      </c>
      <c r="K915" s="14" t="n">
        <v>209152.879</v>
      </c>
      <c r="L915" s="14" t="n">
        <v>2630.607</v>
      </c>
      <c r="M915" s="14" t="n">
        <v>115.721</v>
      </c>
      <c r="N915" s="14" t="n">
        <v>56143.343</v>
      </c>
      <c r="O915" s="14" t="n">
        <v>55676.555</v>
      </c>
      <c r="P915" s="14" t="n">
        <v>34450.411</v>
      </c>
      <c r="Q915" s="14" t="n">
        <v>0</v>
      </c>
      <c r="R915" s="14" t="n">
        <v>141719.26</v>
      </c>
      <c r="S915" s="14" t="n">
        <v>2982.085</v>
      </c>
      <c r="T915" s="14" t="n">
        <v>430.262</v>
      </c>
      <c r="U915" s="14" t="n">
        <v>694.361</v>
      </c>
      <c r="V915" s="14" t="n">
        <v>0</v>
      </c>
      <c r="W915" s="14" t="n">
        <v>190.597</v>
      </c>
      <c r="X915" s="14" t="n">
        <v>43084.879</v>
      </c>
      <c r="Y915" s="14" t="n">
        <v>0</v>
      </c>
      <c r="Z915" s="14" t="n">
        <v>28181.875</v>
      </c>
      <c r="AA915" s="14" t="n">
        <v>0</v>
      </c>
      <c r="AB915" s="14" t="n">
        <v>8622.072</v>
      </c>
      <c r="AC915" s="14" t="n">
        <v>813618.299</v>
      </c>
      <c r="AD915" s="14" t="n">
        <v>111098.811</v>
      </c>
      <c r="AE915" s="14" t="n">
        <v>9688427.01</v>
      </c>
      <c r="AF915" s="14" t="n">
        <v>5.87</v>
      </c>
      <c r="AG915" s="14" t="n">
        <v>50772.291</v>
      </c>
      <c r="AH915" s="14" t="n">
        <v>113168.649</v>
      </c>
      <c r="AI915" s="14" t="n">
        <v>1902.232</v>
      </c>
      <c r="AJ915" s="14" t="n">
        <v>0</v>
      </c>
      <c r="AK915" s="14" t="n">
        <v>18405.827</v>
      </c>
      <c r="AL915" s="14" t="n">
        <v>0</v>
      </c>
      <c r="AM915" s="14" t="n">
        <v>1829.733</v>
      </c>
      <c r="AN915" s="14" t="n">
        <v>1467.357</v>
      </c>
      <c r="AO915" s="14" t="n">
        <v>28992.506</v>
      </c>
      <c r="AP915" s="14" t="n">
        <v>4483.583</v>
      </c>
      <c r="AQ915" s="14" t="n">
        <f aca="false">G915+H915+O915+Q915+S915+T915+AE915+AF915+AI915+AJ915+AN915+AP915</f>
        <v>9834412.982</v>
      </c>
      <c r="AR915" s="14" t="n">
        <f aca="false">AC915+L915</f>
        <v>816248.906</v>
      </c>
      <c r="AS915" s="14" t="n">
        <f aca="false">AG915+R915</f>
        <v>192491.551</v>
      </c>
      <c r="AT915" s="24" t="n">
        <f aca="false">SUM(C915:AP915)</f>
        <v>11898951.703</v>
      </c>
    </row>
    <row r="916" customFormat="false" ht="12.75" hidden="false" customHeight="true" outlineLevel="0" collapsed="false">
      <c r="A916" s="56" t="s">
        <v>925</v>
      </c>
      <c r="B916" s="13" t="s">
        <v>861</v>
      </c>
      <c r="C916" s="14" t="n">
        <v>5920695.645</v>
      </c>
      <c r="D916" s="14" t="n">
        <v>2168753.138</v>
      </c>
      <c r="E916" s="14" t="n">
        <v>673696.492</v>
      </c>
      <c r="F916" s="14" t="n">
        <v>1762735.339</v>
      </c>
      <c r="G916" s="14" t="n">
        <v>1409776.705</v>
      </c>
      <c r="H916" s="14" t="n">
        <v>858993.049</v>
      </c>
      <c r="I916" s="14" t="n">
        <v>2802045.353</v>
      </c>
      <c r="J916" s="14" t="n">
        <v>224.468</v>
      </c>
      <c r="K916" s="14" t="n">
        <v>3094114.584</v>
      </c>
      <c r="L916" s="14" t="n">
        <v>1666955.239</v>
      </c>
      <c r="M916" s="14" t="n">
        <v>4510.056</v>
      </c>
      <c r="N916" s="14" t="n">
        <v>3670320.364</v>
      </c>
      <c r="O916" s="14" t="n">
        <v>847252.123</v>
      </c>
      <c r="P916" s="14" t="n">
        <v>10816009.938</v>
      </c>
      <c r="Q916" s="14" t="n">
        <v>370555.051</v>
      </c>
      <c r="R916" s="14" t="n">
        <v>17481856.24</v>
      </c>
      <c r="S916" s="14" t="n">
        <v>174901.568</v>
      </c>
      <c r="T916" s="14" t="n">
        <v>349370.779</v>
      </c>
      <c r="U916" s="14" t="n">
        <v>882282.367</v>
      </c>
      <c r="V916" s="14" t="n">
        <v>563370.91</v>
      </c>
      <c r="W916" s="14" t="n">
        <v>235316.256</v>
      </c>
      <c r="X916" s="14" t="n">
        <v>2464588.225</v>
      </c>
      <c r="Y916" s="14" t="n">
        <v>266398.853</v>
      </c>
      <c r="Z916" s="14" t="n">
        <v>1569105.716</v>
      </c>
      <c r="AA916" s="14" t="n">
        <v>58604.713</v>
      </c>
      <c r="AB916" s="14" t="n">
        <v>1012885.898</v>
      </c>
      <c r="AC916" s="14" t="n">
        <v>11037900.809</v>
      </c>
      <c r="AD916" s="14" t="n">
        <v>10402863.924</v>
      </c>
      <c r="AE916" s="14" t="n">
        <v>5543554.626</v>
      </c>
      <c r="AF916" s="14" t="n">
        <v>4382602.662</v>
      </c>
      <c r="AG916" s="14" t="n">
        <v>8020532.978</v>
      </c>
      <c r="AH916" s="14" t="n">
        <v>29606058.576</v>
      </c>
      <c r="AI916" s="14" t="n">
        <v>30449543.062</v>
      </c>
      <c r="AJ916" s="14" t="n">
        <v>1693717.507</v>
      </c>
      <c r="AK916" s="14" t="n">
        <v>1029272.78</v>
      </c>
      <c r="AL916" s="14" t="n">
        <v>22.035</v>
      </c>
      <c r="AM916" s="14" t="n">
        <v>401196.026</v>
      </c>
      <c r="AN916" s="14" t="n">
        <v>1255630.94</v>
      </c>
      <c r="AO916" s="14" t="n">
        <v>38921.943</v>
      </c>
      <c r="AP916" s="14" t="n">
        <v>2375483.125</v>
      </c>
      <c r="AQ916" s="14" t="n">
        <f aca="false">G916+H916+O916+Q916+S916+T916+AE916+AF916+AI916+AJ916+AN916+AP916</f>
        <v>49711381.197</v>
      </c>
      <c r="AR916" s="14" t="n">
        <f aca="false">AC916+L916</f>
        <v>12704856.048</v>
      </c>
      <c r="AS916" s="14" t="n">
        <f aca="false">AG916+R916</f>
        <v>25502389.218</v>
      </c>
      <c r="AT916" s="24" t="n">
        <f aca="false">SUM(C916:AP916)</f>
        <v>167362620.062</v>
      </c>
    </row>
    <row r="917" customFormat="false" ht="12.75" hidden="false" customHeight="true" outlineLevel="0" collapsed="false">
      <c r="A917" s="56" t="s">
        <v>926</v>
      </c>
      <c r="B917" s="13" t="s">
        <v>863</v>
      </c>
      <c r="C917" s="14" t="n">
        <v>29382.87</v>
      </c>
      <c r="D917" s="14" t="n">
        <v>91406.375</v>
      </c>
      <c r="E917" s="14" t="n">
        <v>2300</v>
      </c>
      <c r="F917" s="14" t="n">
        <v>155312.718</v>
      </c>
      <c r="G917" s="14" t="n">
        <v>5988.352</v>
      </c>
      <c r="H917" s="14" t="n">
        <v>86434.285</v>
      </c>
      <c r="I917" s="14" t="n">
        <v>439269.505</v>
      </c>
      <c r="J917" s="14" t="n">
        <v>0</v>
      </c>
      <c r="K917" s="14" t="n">
        <v>3072041.738</v>
      </c>
      <c r="L917" s="14" t="n">
        <v>610016.083</v>
      </c>
      <c r="M917" s="14" t="n">
        <v>232.491</v>
      </c>
      <c r="N917" s="14" t="n">
        <v>2731880.873</v>
      </c>
      <c r="O917" s="14" t="n">
        <v>1154046.381</v>
      </c>
      <c r="P917" s="14" t="n">
        <v>6707961.936</v>
      </c>
      <c r="Q917" s="14" t="n">
        <v>300</v>
      </c>
      <c r="R917" s="14" t="n">
        <v>93002.007</v>
      </c>
      <c r="S917" s="14" t="n">
        <v>347728.087</v>
      </c>
      <c r="T917" s="14" t="n">
        <v>5566.893</v>
      </c>
      <c r="U917" s="14" t="n">
        <v>33763.299</v>
      </c>
      <c r="V917" s="14" t="n">
        <v>601398.505</v>
      </c>
      <c r="W917" s="14" t="n">
        <v>539.744</v>
      </c>
      <c r="X917" s="14" t="n">
        <v>13188.06</v>
      </c>
      <c r="Y917" s="14" t="n">
        <v>145797.84</v>
      </c>
      <c r="Z917" s="14" t="n">
        <v>86334.746</v>
      </c>
      <c r="AA917" s="14" t="n">
        <v>6.005</v>
      </c>
      <c r="AB917" s="14" t="n">
        <v>432220.868</v>
      </c>
      <c r="AC917" s="14" t="n">
        <v>1303849.59</v>
      </c>
      <c r="AD917" s="14" t="n">
        <v>2131790.442</v>
      </c>
      <c r="AE917" s="14" t="n">
        <v>134125.64</v>
      </c>
      <c r="AF917" s="14" t="n">
        <v>2434.375</v>
      </c>
      <c r="AG917" s="14" t="n">
        <v>322311.371</v>
      </c>
      <c r="AH917" s="14" t="n">
        <v>2400773.795</v>
      </c>
      <c r="AI917" s="14" t="n">
        <v>45249.008</v>
      </c>
      <c r="AJ917" s="14" t="n">
        <v>335208.175</v>
      </c>
      <c r="AK917" s="14" t="n">
        <v>125177.118</v>
      </c>
      <c r="AL917" s="14" t="n">
        <v>0</v>
      </c>
      <c r="AM917" s="14" t="n">
        <v>40570.883</v>
      </c>
      <c r="AN917" s="14" t="n">
        <v>36821.892</v>
      </c>
      <c r="AO917" s="14" t="n">
        <v>3473.233</v>
      </c>
      <c r="AP917" s="14" t="n">
        <v>281441.441</v>
      </c>
      <c r="AQ917" s="14" t="n">
        <f aca="false">G917+H917+O917+Q917+S917+T917+AE917+AF917+AI917+AJ917+AN917+AP917</f>
        <v>2435344.529</v>
      </c>
      <c r="AR917" s="14" t="n">
        <f aca="false">AC917+L917</f>
        <v>1913865.673</v>
      </c>
      <c r="AS917" s="14" t="n">
        <f aca="false">AG917+R917</f>
        <v>415313.378</v>
      </c>
      <c r="AT917" s="24" t="n">
        <f aca="false">SUM(C917:AP917)</f>
        <v>24009346.624</v>
      </c>
    </row>
    <row r="918" customFormat="false" ht="12.75" hidden="false" customHeight="true" outlineLevel="0" collapsed="false">
      <c r="A918" s="56" t="s">
        <v>927</v>
      </c>
      <c r="B918" s="13" t="s">
        <v>928</v>
      </c>
      <c r="C918" s="14" t="n">
        <v>0</v>
      </c>
      <c r="D918" s="14" t="n">
        <v>0</v>
      </c>
      <c r="E918" s="14" t="n">
        <v>0</v>
      </c>
      <c r="F918" s="14" t="n">
        <v>3017.619</v>
      </c>
      <c r="G918" s="14" t="n">
        <v>0</v>
      </c>
      <c r="H918" s="14" t="n">
        <v>0</v>
      </c>
      <c r="I918" s="14" t="n">
        <v>3973.886</v>
      </c>
      <c r="J918" s="14" t="n">
        <v>0</v>
      </c>
      <c r="K918" s="14" t="n">
        <v>0</v>
      </c>
      <c r="L918" s="14" t="n">
        <v>0</v>
      </c>
      <c r="M918" s="14" t="n">
        <v>0</v>
      </c>
      <c r="N918" s="14" t="n">
        <v>23033.591</v>
      </c>
      <c r="O918" s="14" t="n">
        <v>4854.09</v>
      </c>
      <c r="P918" s="14" t="n">
        <v>13052.39</v>
      </c>
      <c r="Q918" s="14" t="n">
        <v>0</v>
      </c>
      <c r="R918" s="14" t="n">
        <v>1281.3</v>
      </c>
      <c r="S918" s="14" t="n">
        <v>0</v>
      </c>
      <c r="T918" s="14" t="n">
        <v>0</v>
      </c>
      <c r="U918" s="14" t="n">
        <v>0</v>
      </c>
      <c r="V918" s="14" t="n">
        <v>0</v>
      </c>
      <c r="W918" s="14" t="n">
        <v>0</v>
      </c>
      <c r="X918" s="14" t="n">
        <v>0</v>
      </c>
      <c r="Y918" s="14" t="n">
        <v>167.528</v>
      </c>
      <c r="Z918" s="14" t="n">
        <v>0</v>
      </c>
      <c r="AA918" s="14" t="n">
        <v>0</v>
      </c>
      <c r="AB918" s="14" t="n">
        <v>0</v>
      </c>
      <c r="AC918" s="14" t="n">
        <v>29411.068</v>
      </c>
      <c r="AD918" s="14" t="n">
        <v>82013.29</v>
      </c>
      <c r="AE918" s="14" t="n">
        <v>0</v>
      </c>
      <c r="AF918" s="14" t="n">
        <v>32102.434</v>
      </c>
      <c r="AG918" s="14" t="n">
        <v>104861.64</v>
      </c>
      <c r="AH918" s="14" t="n">
        <v>0</v>
      </c>
      <c r="AI918" s="14" t="n">
        <v>1817231.568</v>
      </c>
      <c r="AJ918" s="14" t="n">
        <v>0</v>
      </c>
      <c r="AK918" s="14" t="n">
        <v>0</v>
      </c>
      <c r="AL918" s="14" t="n">
        <v>0</v>
      </c>
      <c r="AM918" s="14" t="n">
        <v>93.1</v>
      </c>
      <c r="AN918" s="14" t="n">
        <v>0</v>
      </c>
      <c r="AO918" s="14" t="n">
        <v>0</v>
      </c>
      <c r="AP918" s="14" t="n">
        <v>142020.14</v>
      </c>
      <c r="AQ918" s="14" t="n">
        <f aca="false">G918+H918+O918+Q918+S918+T918+AE918+AF918+AI918+AJ918+AN918+AP918</f>
        <v>1996208.232</v>
      </c>
      <c r="AR918" s="14" t="n">
        <f aca="false">AC918+L918</f>
        <v>29411.068</v>
      </c>
      <c r="AS918" s="14" t="n">
        <f aca="false">AG918+R918</f>
        <v>106142.94</v>
      </c>
      <c r="AT918" s="24" t="n">
        <f aca="false">SUM(C918:AP918)</f>
        <v>2257113.644</v>
      </c>
    </row>
    <row r="919" customFormat="false" ht="12.75" hidden="false" customHeight="true" outlineLevel="0" collapsed="false">
      <c r="A919" s="56" t="s">
        <v>929</v>
      </c>
      <c r="B919" s="13" t="s">
        <v>869</v>
      </c>
      <c r="C919" s="14" t="n">
        <v>0</v>
      </c>
      <c r="D919" s="14" t="n">
        <v>0</v>
      </c>
      <c r="E919" s="14" t="n">
        <v>0</v>
      </c>
      <c r="F919" s="14" t="n">
        <v>0</v>
      </c>
      <c r="G919" s="14" t="n">
        <v>0</v>
      </c>
      <c r="H919" s="14" t="n">
        <v>0</v>
      </c>
      <c r="I919" s="14" t="n">
        <v>0</v>
      </c>
      <c r="J919" s="14" t="n">
        <v>0</v>
      </c>
      <c r="K919" s="14" t="n">
        <v>0</v>
      </c>
      <c r="L919" s="14" t="n">
        <v>0</v>
      </c>
      <c r="M919" s="14" t="n">
        <v>0</v>
      </c>
      <c r="N919" s="14" t="n">
        <v>0</v>
      </c>
      <c r="O919" s="14" t="n">
        <v>0</v>
      </c>
      <c r="P919" s="14" t="n">
        <v>0</v>
      </c>
      <c r="Q919" s="14" t="n">
        <v>0</v>
      </c>
      <c r="R919" s="14" t="n">
        <v>0</v>
      </c>
      <c r="S919" s="14" t="n">
        <v>0</v>
      </c>
      <c r="T919" s="14" t="n">
        <v>0</v>
      </c>
      <c r="U919" s="14" t="n">
        <v>0</v>
      </c>
      <c r="V919" s="14" t="n">
        <v>0</v>
      </c>
      <c r="W919" s="14" t="n">
        <v>0</v>
      </c>
      <c r="X919" s="14" t="n">
        <v>0</v>
      </c>
      <c r="Y919" s="14" t="n">
        <v>0</v>
      </c>
      <c r="Z919" s="14" t="n">
        <v>0</v>
      </c>
      <c r="AA919" s="14" t="n">
        <v>0</v>
      </c>
      <c r="AB919" s="14" t="n">
        <v>0</v>
      </c>
      <c r="AC919" s="14" t="n">
        <v>0</v>
      </c>
      <c r="AD919" s="14" t="n">
        <v>0</v>
      </c>
      <c r="AE919" s="14" t="n">
        <v>0</v>
      </c>
      <c r="AF919" s="14" t="n">
        <v>0</v>
      </c>
      <c r="AG919" s="14" t="n">
        <v>0</v>
      </c>
      <c r="AH919" s="14" t="n">
        <v>0</v>
      </c>
      <c r="AI919" s="14" t="n">
        <v>0</v>
      </c>
      <c r="AJ919" s="14" t="n">
        <v>0</v>
      </c>
      <c r="AK919" s="14" t="n">
        <v>0</v>
      </c>
      <c r="AL919" s="14" t="n">
        <v>0</v>
      </c>
      <c r="AM919" s="14" t="n">
        <v>0</v>
      </c>
      <c r="AN919" s="14" t="n">
        <v>0</v>
      </c>
      <c r="AO919" s="14" t="n">
        <v>0</v>
      </c>
      <c r="AP919" s="14" t="n">
        <v>0</v>
      </c>
      <c r="AQ919" s="14" t="n">
        <f aca="false">G919+H919+O919+Q919+S919+T919+AE919+AF919+AI919+AJ919+AN919+AP919</f>
        <v>0</v>
      </c>
      <c r="AR919" s="14" t="n">
        <f aca="false">AC919+L919</f>
        <v>0</v>
      </c>
      <c r="AS919" s="14" t="n">
        <f aca="false">AG919+R919</f>
        <v>0</v>
      </c>
      <c r="AT919" s="24" t="n">
        <f aca="false">SUM(C919:AP919)</f>
        <v>0</v>
      </c>
    </row>
    <row r="920" customFormat="false" ht="12.75" hidden="false" customHeight="true" outlineLevel="0" collapsed="false">
      <c r="A920" s="56" t="s">
        <v>930</v>
      </c>
      <c r="B920" s="13" t="s">
        <v>931</v>
      </c>
      <c r="C920" s="14" t="n">
        <v>0</v>
      </c>
      <c r="D920" s="14" t="n">
        <v>0</v>
      </c>
      <c r="E920" s="14" t="n">
        <v>161958.058</v>
      </c>
      <c r="F920" s="14" t="n">
        <v>0</v>
      </c>
      <c r="G920" s="14" t="n">
        <v>0</v>
      </c>
      <c r="H920" s="14" t="n">
        <v>1105</v>
      </c>
      <c r="I920" s="14" t="n">
        <v>178.216</v>
      </c>
      <c r="J920" s="14" t="n">
        <v>0</v>
      </c>
      <c r="K920" s="14" t="n">
        <v>0</v>
      </c>
      <c r="L920" s="14" t="n">
        <v>0</v>
      </c>
      <c r="M920" s="14" t="n">
        <v>0</v>
      </c>
      <c r="N920" s="14" t="n">
        <v>0</v>
      </c>
      <c r="O920" s="14" t="n">
        <v>109748.085</v>
      </c>
      <c r="P920" s="14" t="n">
        <v>0</v>
      </c>
      <c r="Q920" s="14" t="n">
        <v>0</v>
      </c>
      <c r="R920" s="14" t="n">
        <v>0</v>
      </c>
      <c r="S920" s="14" t="n">
        <v>0</v>
      </c>
      <c r="T920" s="14" t="n">
        <v>187417.116</v>
      </c>
      <c r="U920" s="14" t="n">
        <v>0</v>
      </c>
      <c r="V920" s="14" t="n">
        <v>47</v>
      </c>
      <c r="W920" s="14" t="n">
        <v>741.199</v>
      </c>
      <c r="X920" s="14" t="n">
        <v>0</v>
      </c>
      <c r="Y920" s="14" t="n">
        <v>0</v>
      </c>
      <c r="Z920" s="14" t="n">
        <v>0</v>
      </c>
      <c r="AA920" s="14" t="n">
        <v>0</v>
      </c>
      <c r="AB920" s="14" t="n">
        <v>0</v>
      </c>
      <c r="AC920" s="14" t="n">
        <v>0</v>
      </c>
      <c r="AD920" s="14" t="n">
        <v>0</v>
      </c>
      <c r="AE920" s="14" t="n">
        <v>0</v>
      </c>
      <c r="AF920" s="14" t="n">
        <v>0</v>
      </c>
      <c r="AG920" s="14" t="n">
        <v>0</v>
      </c>
      <c r="AH920" s="14" t="n">
        <v>0</v>
      </c>
      <c r="AI920" s="14" t="n">
        <v>0</v>
      </c>
      <c r="AJ920" s="14" t="n">
        <v>0</v>
      </c>
      <c r="AK920" s="14" t="n">
        <v>12440.339</v>
      </c>
      <c r="AL920" s="14" t="n">
        <v>0</v>
      </c>
      <c r="AM920" s="14" t="n">
        <v>31218.375</v>
      </c>
      <c r="AN920" s="14" t="n">
        <v>0</v>
      </c>
      <c r="AO920" s="14" t="n">
        <v>0</v>
      </c>
      <c r="AP920" s="14" t="n">
        <v>48162.646</v>
      </c>
      <c r="AQ920" s="14" t="n">
        <f aca="false">G920+H920+O920+Q920+S920+T920+AE920+AF920+AI920+AJ920+AN920+AP920</f>
        <v>346432.847</v>
      </c>
      <c r="AR920" s="14" t="n">
        <f aca="false">AC920+L920</f>
        <v>0</v>
      </c>
      <c r="AS920" s="14" t="n">
        <f aca="false">AG920+R920</f>
        <v>0</v>
      </c>
      <c r="AT920" s="24" t="n">
        <f aca="false">SUM(C920:AP920)</f>
        <v>553016.034</v>
      </c>
    </row>
    <row r="921" customFormat="false" ht="12.75" hidden="false" customHeight="true" outlineLevel="0" collapsed="false">
      <c r="A921" s="56" t="s">
        <v>932</v>
      </c>
      <c r="B921" s="13" t="s">
        <v>72</v>
      </c>
      <c r="C921" s="14" t="n">
        <v>0</v>
      </c>
      <c r="D921" s="14" t="n">
        <v>0</v>
      </c>
      <c r="E921" s="14" t="n">
        <v>0</v>
      </c>
      <c r="F921" s="14" t="n">
        <v>0</v>
      </c>
      <c r="G921" s="14" t="n">
        <v>0</v>
      </c>
      <c r="H921" s="14" t="n">
        <v>0</v>
      </c>
      <c r="I921" s="14" t="n">
        <v>0</v>
      </c>
      <c r="J921" s="14" t="n">
        <v>0</v>
      </c>
      <c r="K921" s="14" t="n">
        <v>0</v>
      </c>
      <c r="L921" s="14" t="n">
        <v>0</v>
      </c>
      <c r="M921" s="14" t="n">
        <v>0</v>
      </c>
      <c r="N921" s="14" t="n">
        <v>0</v>
      </c>
      <c r="O921" s="14" t="n">
        <v>0</v>
      </c>
      <c r="P921" s="14" t="n">
        <v>0</v>
      </c>
      <c r="Q921" s="14" t="n">
        <v>0</v>
      </c>
      <c r="R921" s="14" t="n">
        <v>0</v>
      </c>
      <c r="S921" s="14" t="n">
        <v>0</v>
      </c>
      <c r="T921" s="14" t="n">
        <v>0</v>
      </c>
      <c r="U921" s="14" t="n">
        <v>0</v>
      </c>
      <c r="V921" s="14" t="n">
        <v>0</v>
      </c>
      <c r="W921" s="14" t="n">
        <v>0</v>
      </c>
      <c r="X921" s="14" t="n">
        <v>0</v>
      </c>
      <c r="Y921" s="14" t="n">
        <v>0</v>
      </c>
      <c r="Z921" s="14" t="n">
        <v>0</v>
      </c>
      <c r="AA921" s="14" t="n">
        <v>0</v>
      </c>
      <c r="AB921" s="14" t="n">
        <v>0</v>
      </c>
      <c r="AC921" s="14" t="n">
        <v>0</v>
      </c>
      <c r="AD921" s="14" t="n">
        <v>0</v>
      </c>
      <c r="AE921" s="14" t="n">
        <v>195943.61</v>
      </c>
      <c r="AF921" s="14" t="n">
        <v>0</v>
      </c>
      <c r="AG921" s="14" t="n">
        <v>0</v>
      </c>
      <c r="AH921" s="14" t="n">
        <v>0</v>
      </c>
      <c r="AI921" s="14" t="n">
        <v>0</v>
      </c>
      <c r="AJ921" s="14" t="n">
        <v>0</v>
      </c>
      <c r="AK921" s="14" t="n">
        <v>0</v>
      </c>
      <c r="AL921" s="14" t="n">
        <v>0</v>
      </c>
      <c r="AM921" s="14" t="n">
        <v>0</v>
      </c>
      <c r="AN921" s="14" t="n">
        <v>0</v>
      </c>
      <c r="AO921" s="14" t="n">
        <v>0</v>
      </c>
      <c r="AP921" s="14" t="n">
        <v>0</v>
      </c>
      <c r="AQ921" s="14" t="n">
        <f aca="false">G921+H921+O921+Q921+S921+T921+AE921+AF921+AI921+AJ921+AN921+AP921</f>
        <v>195943.61</v>
      </c>
      <c r="AR921" s="14" t="n">
        <f aca="false">AC921+L921</f>
        <v>0</v>
      </c>
      <c r="AS921" s="14" t="n">
        <f aca="false">AG921+R921</f>
        <v>0</v>
      </c>
      <c r="AT921" s="24" t="n">
        <f aca="false">SUM(C921:AP921)</f>
        <v>195943.61</v>
      </c>
    </row>
    <row r="922" customFormat="false" ht="12.75" hidden="false" customHeight="true" outlineLevel="0" collapsed="false">
      <c r="A922" s="56" t="s">
        <v>933</v>
      </c>
      <c r="B922" s="13" t="s">
        <v>934</v>
      </c>
      <c r="C922" s="14" t="n">
        <v>0</v>
      </c>
      <c r="D922" s="14" t="n">
        <v>126000</v>
      </c>
      <c r="E922" s="14" t="n">
        <v>72000</v>
      </c>
      <c r="F922" s="14" t="n">
        <v>131000</v>
      </c>
      <c r="G922" s="14" t="n">
        <v>0</v>
      </c>
      <c r="H922" s="14" t="n">
        <v>100000</v>
      </c>
      <c r="I922" s="14" t="n">
        <v>135000</v>
      </c>
      <c r="J922" s="14" t="n">
        <v>17681.6</v>
      </c>
      <c r="K922" s="14" t="n">
        <v>0</v>
      </c>
      <c r="L922" s="14" t="n">
        <v>80272.631</v>
      </c>
      <c r="M922" s="14" t="n">
        <v>22500</v>
      </c>
      <c r="N922" s="14" t="n">
        <v>2000</v>
      </c>
      <c r="O922" s="14" t="n">
        <v>0</v>
      </c>
      <c r="P922" s="14" t="n">
        <v>175581.34</v>
      </c>
      <c r="Q922" s="14" t="n">
        <v>0</v>
      </c>
      <c r="R922" s="14" t="n">
        <v>900000</v>
      </c>
      <c r="S922" s="14" t="n">
        <v>34801.195</v>
      </c>
      <c r="T922" s="14" t="n">
        <v>37000</v>
      </c>
      <c r="U922" s="14" t="n">
        <v>19276</v>
      </c>
      <c r="V922" s="14" t="n">
        <v>30000</v>
      </c>
      <c r="W922" s="14" t="n">
        <v>0</v>
      </c>
      <c r="X922" s="14" t="n">
        <v>115000</v>
      </c>
      <c r="Y922" s="14" t="n">
        <v>7494.112</v>
      </c>
      <c r="Z922" s="14" t="n">
        <v>37750</v>
      </c>
      <c r="AA922" s="14" t="n">
        <v>32000</v>
      </c>
      <c r="AB922" s="14" t="n">
        <v>75400</v>
      </c>
      <c r="AC922" s="14" t="n">
        <v>0</v>
      </c>
      <c r="AD922" s="14" t="n">
        <v>0</v>
      </c>
      <c r="AE922" s="14" t="n">
        <v>195943.61</v>
      </c>
      <c r="AF922" s="14" t="n">
        <v>0</v>
      </c>
      <c r="AG922" s="14" t="n">
        <v>61205.203</v>
      </c>
      <c r="AH922" s="14" t="n">
        <v>412580.645</v>
      </c>
      <c r="AI922" s="14" t="n">
        <v>494039</v>
      </c>
      <c r="AJ922" s="14" t="n">
        <v>185591.079</v>
      </c>
      <c r="AK922" s="14" t="n">
        <v>72774.93</v>
      </c>
      <c r="AL922" s="14" t="n">
        <v>0</v>
      </c>
      <c r="AM922" s="14" t="n">
        <v>14851.196</v>
      </c>
      <c r="AN922" s="14" t="n">
        <v>0</v>
      </c>
      <c r="AO922" s="14" t="n">
        <v>0</v>
      </c>
      <c r="AP922" s="14" t="n">
        <v>24077.204</v>
      </c>
      <c r="AQ922" s="14" t="n">
        <f aca="false">G922+H922+O922+Q922+S922+T922+AE922+AF922+AI922+AJ922+AN922+AP922</f>
        <v>1071452.088</v>
      </c>
      <c r="AR922" s="14" t="n">
        <f aca="false">AC922+L922</f>
        <v>80272.631</v>
      </c>
      <c r="AS922" s="14" t="n">
        <f aca="false">AG922+R922</f>
        <v>961205.203</v>
      </c>
      <c r="AT922" s="24" t="n">
        <f aca="false">SUM(C922:AP922)</f>
        <v>3611819.745</v>
      </c>
    </row>
    <row r="923" customFormat="false" ht="12.75" hidden="false" customHeight="true" outlineLevel="0" collapsed="false">
      <c r="A923" s="56" t="s">
        <v>935</v>
      </c>
      <c r="B923" s="13" t="s">
        <v>936</v>
      </c>
      <c r="C923" s="14" t="n">
        <v>0</v>
      </c>
      <c r="D923" s="14" t="n">
        <v>96991.733</v>
      </c>
      <c r="E923" s="14" t="n">
        <v>54322.236</v>
      </c>
      <c r="F923" s="14" t="n">
        <v>131000</v>
      </c>
      <c r="G923" s="14" t="n">
        <v>0</v>
      </c>
      <c r="H923" s="14" t="n">
        <v>100000</v>
      </c>
      <c r="I923" s="14" t="n">
        <v>116736.702</v>
      </c>
      <c r="J923" s="14" t="n">
        <v>0</v>
      </c>
      <c r="K923" s="14" t="n">
        <v>0</v>
      </c>
      <c r="L923" s="14" t="n">
        <v>33513.823</v>
      </c>
      <c r="M923" s="14" t="n">
        <v>22500</v>
      </c>
      <c r="N923" s="14" t="n">
        <v>2000</v>
      </c>
      <c r="O923" s="14" t="n">
        <v>0</v>
      </c>
      <c r="P923" s="14" t="n">
        <v>175002.868</v>
      </c>
      <c r="Q923" s="14" t="n">
        <v>0</v>
      </c>
      <c r="R923" s="14" t="n">
        <v>900000</v>
      </c>
      <c r="S923" s="14" t="n">
        <v>13991.807</v>
      </c>
      <c r="T923" s="14" t="n">
        <v>37000</v>
      </c>
      <c r="U923" s="14" t="n">
        <v>34.416</v>
      </c>
      <c r="V923" s="14" t="n">
        <v>30000</v>
      </c>
      <c r="W923" s="14" t="n">
        <v>0</v>
      </c>
      <c r="X923" s="14" t="n">
        <v>93291.084</v>
      </c>
      <c r="Y923" s="14" t="n">
        <v>7494.112</v>
      </c>
      <c r="Z923" s="14" t="n">
        <v>0</v>
      </c>
      <c r="AA923" s="14" t="n">
        <v>28750.415</v>
      </c>
      <c r="AB923" s="14" t="n">
        <v>75400</v>
      </c>
      <c r="AC923" s="14" t="n">
        <v>0</v>
      </c>
      <c r="AD923" s="14" t="n">
        <v>0</v>
      </c>
      <c r="AE923" s="14" t="n">
        <v>0</v>
      </c>
      <c r="AF923" s="14" t="n">
        <v>0</v>
      </c>
      <c r="AG923" s="14" t="n">
        <v>61205.203</v>
      </c>
      <c r="AH923" s="14" t="n">
        <v>390901.541</v>
      </c>
      <c r="AI923" s="14" t="n">
        <v>494039</v>
      </c>
      <c r="AJ923" s="14" t="n">
        <v>182210.001</v>
      </c>
      <c r="AK923" s="14" t="n">
        <v>52097.456</v>
      </c>
      <c r="AL923" s="14" t="n">
        <v>0</v>
      </c>
      <c r="AM923" s="14" t="n">
        <v>14851.196</v>
      </c>
      <c r="AN923" s="14" t="n">
        <v>0</v>
      </c>
      <c r="AO923" s="14" t="n">
        <v>0</v>
      </c>
      <c r="AP923" s="14" t="n">
        <v>24077.204</v>
      </c>
      <c r="AQ923" s="14" t="n">
        <f aca="false">G923+H923+O923+Q923+S923+T923+AE923+AF923+AI923+AJ923+AN923+AP923</f>
        <v>851318.012</v>
      </c>
      <c r="AR923" s="14" t="n">
        <f aca="false">AC923+L923</f>
        <v>33513.823</v>
      </c>
      <c r="AS923" s="14" t="n">
        <f aca="false">AG923+R923</f>
        <v>961205.203</v>
      </c>
      <c r="AT923" s="24" t="n">
        <f aca="false">SUM(C923:AP923)</f>
        <v>3137410.797</v>
      </c>
    </row>
    <row r="924" customFormat="false" ht="12.75" hidden="false" customHeight="true" outlineLevel="0" collapsed="false">
      <c r="A924" s="56" t="s">
        <v>937</v>
      </c>
      <c r="B924" s="13" t="s">
        <v>938</v>
      </c>
      <c r="C924" s="14" t="n">
        <v>0</v>
      </c>
      <c r="D924" s="14" t="n">
        <v>29008.267</v>
      </c>
      <c r="E924" s="14" t="n">
        <v>17677.764</v>
      </c>
      <c r="F924" s="14" t="n">
        <v>0</v>
      </c>
      <c r="G924" s="14" t="n">
        <v>0</v>
      </c>
      <c r="H924" s="14" t="n">
        <v>0</v>
      </c>
      <c r="I924" s="14" t="n">
        <v>18263.298</v>
      </c>
      <c r="J924" s="14" t="n">
        <v>17681.6</v>
      </c>
      <c r="K924" s="14" t="n">
        <v>0</v>
      </c>
      <c r="L924" s="14" t="n">
        <v>46389.553</v>
      </c>
      <c r="M924" s="14" t="n">
        <v>0</v>
      </c>
      <c r="N924" s="14" t="n">
        <v>0</v>
      </c>
      <c r="O924" s="14" t="n">
        <v>0</v>
      </c>
      <c r="P924" s="14" t="n">
        <v>578.472</v>
      </c>
      <c r="Q924" s="14" t="n">
        <v>0</v>
      </c>
      <c r="R924" s="14" t="n">
        <v>0</v>
      </c>
      <c r="S924" s="14" t="n">
        <v>8400.42</v>
      </c>
      <c r="T924" s="14" t="n">
        <v>0</v>
      </c>
      <c r="U924" s="14" t="n">
        <v>19241.584</v>
      </c>
      <c r="V924" s="14" t="n">
        <v>0</v>
      </c>
      <c r="W924" s="14" t="n">
        <v>0</v>
      </c>
      <c r="X924" s="14" t="n">
        <v>21708.916</v>
      </c>
      <c r="Y924" s="14" t="n">
        <v>0</v>
      </c>
      <c r="Z924" s="14" t="n">
        <v>37750</v>
      </c>
      <c r="AA924" s="14" t="n">
        <v>3249.585</v>
      </c>
      <c r="AB924" s="14" t="n">
        <v>0</v>
      </c>
      <c r="AC924" s="14" t="n">
        <v>0</v>
      </c>
      <c r="AD924" s="14" t="n">
        <v>0</v>
      </c>
      <c r="AE924" s="14" t="n">
        <v>0</v>
      </c>
      <c r="AF924" s="14" t="n">
        <v>0</v>
      </c>
      <c r="AG924" s="14" t="n">
        <v>0</v>
      </c>
      <c r="AH924" s="14" t="n">
        <v>21679.104</v>
      </c>
      <c r="AI924" s="14" t="n">
        <v>0</v>
      </c>
      <c r="AJ924" s="14" t="n">
        <v>3381.078</v>
      </c>
      <c r="AK924" s="14" t="n">
        <v>20677.474</v>
      </c>
      <c r="AL924" s="14" t="n">
        <v>0</v>
      </c>
      <c r="AM924" s="14" t="n">
        <v>0</v>
      </c>
      <c r="AN924" s="14" t="n">
        <v>0</v>
      </c>
      <c r="AO924" s="14" t="n">
        <v>0</v>
      </c>
      <c r="AP924" s="14" t="n">
        <v>0</v>
      </c>
      <c r="AQ924" s="14" t="n">
        <f aca="false">G924+H924+O924+Q924+S924+T924+AE924+AF924+AI924+AJ924+AN924+AP924</f>
        <v>11781.498</v>
      </c>
      <c r="AR924" s="14" t="n">
        <f aca="false">AC924+L924</f>
        <v>46389.553</v>
      </c>
      <c r="AS924" s="14" t="n">
        <f aca="false">AG924+R924</f>
        <v>0</v>
      </c>
      <c r="AT924" s="24" t="n">
        <f aca="false">SUM(C924:AP924)</f>
        <v>265687.115</v>
      </c>
    </row>
    <row r="925" customFormat="false" ht="12.75" hidden="false" customHeight="true" outlineLevel="0" collapsed="false">
      <c r="A925" s="56" t="s">
        <v>939</v>
      </c>
      <c r="B925" s="13" t="s">
        <v>940</v>
      </c>
      <c r="C925" s="14" t="n">
        <v>0</v>
      </c>
      <c r="D925" s="14" t="n">
        <v>0</v>
      </c>
      <c r="E925" s="14" t="n">
        <v>0</v>
      </c>
      <c r="F925" s="14" t="n">
        <v>0</v>
      </c>
      <c r="G925" s="14" t="n">
        <v>0</v>
      </c>
      <c r="H925" s="14" t="n">
        <v>0</v>
      </c>
      <c r="I925" s="14" t="n">
        <v>0</v>
      </c>
      <c r="J925" s="14" t="n">
        <v>0</v>
      </c>
      <c r="K925" s="14" t="n">
        <v>0</v>
      </c>
      <c r="L925" s="14" t="n">
        <v>369.255</v>
      </c>
      <c r="M925" s="14" t="n">
        <v>0</v>
      </c>
      <c r="N925" s="14" t="n">
        <v>0</v>
      </c>
      <c r="O925" s="14" t="n">
        <v>0</v>
      </c>
      <c r="P925" s="14" t="n">
        <v>0</v>
      </c>
      <c r="Q925" s="14" t="n">
        <v>0</v>
      </c>
      <c r="R925" s="14" t="n">
        <v>0</v>
      </c>
      <c r="S925" s="14" t="n">
        <v>0</v>
      </c>
      <c r="T925" s="14" t="n">
        <v>0</v>
      </c>
      <c r="U925" s="14" t="n">
        <v>0</v>
      </c>
      <c r="V925" s="14" t="n">
        <v>0</v>
      </c>
      <c r="W925" s="14" t="n">
        <v>0</v>
      </c>
      <c r="X925" s="14" t="n">
        <v>0</v>
      </c>
      <c r="Y925" s="14" t="n">
        <v>0</v>
      </c>
      <c r="Z925" s="14" t="n">
        <v>0</v>
      </c>
      <c r="AA925" s="14" t="n">
        <v>0</v>
      </c>
      <c r="AB925" s="14" t="n">
        <v>0</v>
      </c>
      <c r="AC925" s="14" t="n">
        <v>0</v>
      </c>
      <c r="AD925" s="14" t="n">
        <v>0</v>
      </c>
      <c r="AE925" s="14" t="n">
        <v>0</v>
      </c>
      <c r="AF925" s="14" t="n">
        <v>0</v>
      </c>
      <c r="AG925" s="14" t="n">
        <v>0</v>
      </c>
      <c r="AH925" s="14" t="n">
        <v>0</v>
      </c>
      <c r="AI925" s="14" t="n">
        <v>0</v>
      </c>
      <c r="AJ925" s="14" t="n">
        <v>0</v>
      </c>
      <c r="AK925" s="14" t="n">
        <v>0</v>
      </c>
      <c r="AL925" s="14" t="n">
        <v>0</v>
      </c>
      <c r="AM925" s="14" t="n">
        <v>0</v>
      </c>
      <c r="AN925" s="14" t="n">
        <v>0</v>
      </c>
      <c r="AO925" s="14" t="n">
        <v>0</v>
      </c>
      <c r="AP925" s="14" t="n">
        <v>0</v>
      </c>
      <c r="AQ925" s="14" t="n">
        <f aca="false">G925+H925+O925+Q925+S925+T925+AE925+AF925+AI925+AJ925+AN925+AP925</f>
        <v>0</v>
      </c>
      <c r="AR925" s="14" t="n">
        <f aca="false">AC925+L925</f>
        <v>369.255</v>
      </c>
      <c r="AS925" s="14" t="n">
        <f aca="false">AG925+R925</f>
        <v>0</v>
      </c>
      <c r="AT925" s="24" t="n">
        <f aca="false">SUM(C925:AP925)</f>
        <v>369.255</v>
      </c>
    </row>
    <row r="926" customFormat="false" ht="12.75" hidden="false" customHeight="true" outlineLevel="0" collapsed="false">
      <c r="A926" s="56" t="s">
        <v>941</v>
      </c>
      <c r="B926" s="13" t="s">
        <v>942</v>
      </c>
      <c r="C926" s="14" t="n">
        <v>0</v>
      </c>
      <c r="D926" s="14" t="n">
        <v>0</v>
      </c>
      <c r="E926" s="14" t="n">
        <v>0</v>
      </c>
      <c r="F926" s="14" t="n">
        <v>0</v>
      </c>
      <c r="G926" s="14" t="n">
        <v>0</v>
      </c>
      <c r="H926" s="14" t="n">
        <v>0</v>
      </c>
      <c r="I926" s="14" t="n">
        <v>0</v>
      </c>
      <c r="J926" s="14" t="n">
        <v>0</v>
      </c>
      <c r="K926" s="14" t="n">
        <v>0</v>
      </c>
      <c r="L926" s="14" t="n">
        <v>0</v>
      </c>
      <c r="M926" s="14" t="n">
        <v>0</v>
      </c>
      <c r="N926" s="14" t="n">
        <v>0</v>
      </c>
      <c r="O926" s="14" t="n">
        <v>0</v>
      </c>
      <c r="P926" s="14" t="n">
        <v>0</v>
      </c>
      <c r="Q926" s="14" t="n">
        <v>0</v>
      </c>
      <c r="R926" s="14" t="n">
        <v>0</v>
      </c>
      <c r="S926" s="14" t="n">
        <v>0</v>
      </c>
      <c r="T926" s="14" t="n">
        <v>0</v>
      </c>
      <c r="U926" s="14" t="n">
        <v>0</v>
      </c>
      <c r="V926" s="14" t="n">
        <v>0</v>
      </c>
      <c r="W926" s="14" t="n">
        <v>0</v>
      </c>
      <c r="X926" s="14" t="n">
        <v>0</v>
      </c>
      <c r="Y926" s="14" t="n">
        <v>0</v>
      </c>
      <c r="Z926" s="14" t="n">
        <v>0</v>
      </c>
      <c r="AA926" s="14" t="n">
        <v>0</v>
      </c>
      <c r="AB926" s="14" t="n">
        <v>0</v>
      </c>
      <c r="AC926" s="14" t="n">
        <v>0</v>
      </c>
      <c r="AD926" s="14" t="n">
        <v>0</v>
      </c>
      <c r="AE926" s="14" t="n">
        <v>0</v>
      </c>
      <c r="AF926" s="14" t="n">
        <v>0</v>
      </c>
      <c r="AG926" s="14" t="n">
        <v>0</v>
      </c>
      <c r="AH926" s="14" t="n">
        <v>0</v>
      </c>
      <c r="AI926" s="14" t="n">
        <v>0</v>
      </c>
      <c r="AJ926" s="14" t="n">
        <v>0</v>
      </c>
      <c r="AK926" s="14" t="n">
        <v>0</v>
      </c>
      <c r="AL926" s="14" t="n">
        <v>0</v>
      </c>
      <c r="AM926" s="14" t="n">
        <v>0</v>
      </c>
      <c r="AN926" s="14" t="n">
        <v>0</v>
      </c>
      <c r="AO926" s="14" t="n">
        <v>0</v>
      </c>
      <c r="AP926" s="14" t="n">
        <v>0</v>
      </c>
      <c r="AQ926" s="14" t="n">
        <f aca="false">G926+H926+O926+Q926+S926+T926+AE926+AF926+AI926+AJ926+AN926+AP926</f>
        <v>0</v>
      </c>
      <c r="AR926" s="14" t="n">
        <f aca="false">AC926+L926</f>
        <v>0</v>
      </c>
      <c r="AS926" s="14" t="n">
        <f aca="false">AG926+R926</f>
        <v>0</v>
      </c>
      <c r="AT926" s="24" t="n">
        <f aca="false">SUM(C926:AP926)</f>
        <v>0</v>
      </c>
    </row>
    <row r="927" customFormat="false" ht="12.75" hidden="false" customHeight="true" outlineLevel="0" collapsed="false">
      <c r="A927" s="56" t="s">
        <v>943</v>
      </c>
      <c r="B927" s="13" t="s">
        <v>944</v>
      </c>
      <c r="C927" s="14" t="n">
        <v>0</v>
      </c>
      <c r="D927" s="14" t="n">
        <v>0</v>
      </c>
      <c r="E927" s="14" t="n">
        <v>0</v>
      </c>
      <c r="F927" s="14" t="n">
        <v>0</v>
      </c>
      <c r="G927" s="14" t="n">
        <v>0</v>
      </c>
      <c r="H927" s="14" t="n">
        <v>0</v>
      </c>
      <c r="I927" s="14" t="n">
        <v>0</v>
      </c>
      <c r="J927" s="14" t="n">
        <v>0</v>
      </c>
      <c r="K927" s="14" t="n">
        <v>0</v>
      </c>
      <c r="L927" s="14" t="n">
        <v>0</v>
      </c>
      <c r="M927" s="14" t="n">
        <v>0</v>
      </c>
      <c r="N927" s="14" t="n">
        <v>0</v>
      </c>
      <c r="O927" s="14" t="n">
        <v>0</v>
      </c>
      <c r="P927" s="14" t="n">
        <v>0</v>
      </c>
      <c r="Q927" s="14" t="n">
        <v>0</v>
      </c>
      <c r="R927" s="14" t="n">
        <v>0</v>
      </c>
      <c r="S927" s="14" t="n">
        <v>12408.968</v>
      </c>
      <c r="T927" s="14" t="n">
        <v>0</v>
      </c>
      <c r="U927" s="14" t="n">
        <v>0</v>
      </c>
      <c r="V927" s="14" t="n">
        <v>0</v>
      </c>
      <c r="W927" s="14" t="n">
        <v>0</v>
      </c>
      <c r="X927" s="14" t="n">
        <v>0</v>
      </c>
      <c r="Y927" s="14" t="n">
        <v>0</v>
      </c>
      <c r="Z927" s="14" t="n">
        <v>0</v>
      </c>
      <c r="AA927" s="14" t="n">
        <v>0</v>
      </c>
      <c r="AB927" s="14" t="n">
        <v>0</v>
      </c>
      <c r="AC927" s="14" t="n">
        <v>0</v>
      </c>
      <c r="AD927" s="14" t="n">
        <v>0</v>
      </c>
      <c r="AE927" s="14" t="n">
        <v>0</v>
      </c>
      <c r="AF927" s="14" t="n">
        <v>0</v>
      </c>
      <c r="AG927" s="14" t="n">
        <v>0</v>
      </c>
      <c r="AH927" s="14" t="n">
        <v>0</v>
      </c>
      <c r="AI927" s="14" t="n">
        <v>0</v>
      </c>
      <c r="AJ927" s="14" t="n">
        <v>0</v>
      </c>
      <c r="AK927" s="14" t="n">
        <v>0</v>
      </c>
      <c r="AL927" s="14" t="n">
        <v>0</v>
      </c>
      <c r="AM927" s="14" t="n">
        <v>0</v>
      </c>
      <c r="AN927" s="14" t="n">
        <v>0</v>
      </c>
      <c r="AO927" s="14" t="n">
        <v>0</v>
      </c>
      <c r="AP927" s="14" t="n">
        <v>0</v>
      </c>
      <c r="AQ927" s="14" t="n">
        <f aca="false">G927+H927+O927+Q927+S927+T927+AE927+AF927+AI927+AJ927+AN927+AP927</f>
        <v>12408.968</v>
      </c>
      <c r="AR927" s="14" t="n">
        <f aca="false">AC927+L927</f>
        <v>0</v>
      </c>
      <c r="AS927" s="14" t="n">
        <f aca="false">AG927+R927</f>
        <v>0</v>
      </c>
      <c r="AT927" s="24" t="n">
        <f aca="false">SUM(C927:AP927)</f>
        <v>12408.968</v>
      </c>
    </row>
    <row r="928" customFormat="false" ht="12.75" hidden="false" customHeight="true" outlineLevel="0" collapsed="false">
      <c r="A928" s="56" t="s">
        <v>945</v>
      </c>
      <c r="B928" s="13" t="s">
        <v>946</v>
      </c>
      <c r="C928" s="14" t="n">
        <v>0</v>
      </c>
      <c r="D928" s="14" t="n">
        <v>0</v>
      </c>
      <c r="E928" s="14" t="n">
        <v>0</v>
      </c>
      <c r="F928" s="14" t="n">
        <v>0</v>
      </c>
      <c r="G928" s="14" t="n">
        <v>0</v>
      </c>
      <c r="H928" s="14" t="n">
        <v>0</v>
      </c>
      <c r="I928" s="14" t="n">
        <v>0</v>
      </c>
      <c r="J928" s="14" t="n">
        <v>0</v>
      </c>
      <c r="K928" s="14" t="n">
        <v>0</v>
      </c>
      <c r="L928" s="14" t="n">
        <v>0</v>
      </c>
      <c r="M928" s="14" t="n">
        <v>0</v>
      </c>
      <c r="N928" s="14" t="n">
        <v>0</v>
      </c>
      <c r="O928" s="14" t="n">
        <v>0</v>
      </c>
      <c r="P928" s="14" t="n">
        <v>0</v>
      </c>
      <c r="Q928" s="14" t="n">
        <v>0</v>
      </c>
      <c r="R928" s="14" t="n">
        <v>0</v>
      </c>
      <c r="S928" s="14" t="n">
        <v>0</v>
      </c>
      <c r="T928" s="14" t="n">
        <v>0</v>
      </c>
      <c r="U928" s="14" t="n">
        <v>0</v>
      </c>
      <c r="V928" s="14" t="n">
        <v>0</v>
      </c>
      <c r="W928" s="14" t="n">
        <v>0</v>
      </c>
      <c r="X928" s="14" t="n">
        <v>0</v>
      </c>
      <c r="Y928" s="14" t="n">
        <v>0</v>
      </c>
      <c r="Z928" s="14" t="n">
        <v>0</v>
      </c>
      <c r="AA928" s="14" t="n">
        <v>0</v>
      </c>
      <c r="AB928" s="14" t="n">
        <v>0</v>
      </c>
      <c r="AC928" s="14" t="n">
        <v>0</v>
      </c>
      <c r="AD928" s="14" t="n">
        <v>0</v>
      </c>
      <c r="AE928" s="14" t="n">
        <v>1261.363</v>
      </c>
      <c r="AF928" s="14" t="n">
        <v>0</v>
      </c>
      <c r="AG928" s="14" t="n">
        <v>0</v>
      </c>
      <c r="AH928" s="14" t="n">
        <v>159348.031</v>
      </c>
      <c r="AI928" s="14" t="n">
        <v>0</v>
      </c>
      <c r="AJ928" s="14" t="n">
        <v>0</v>
      </c>
      <c r="AK928" s="14" t="n">
        <v>0</v>
      </c>
      <c r="AL928" s="14" t="n">
        <v>0</v>
      </c>
      <c r="AM928" s="14" t="n">
        <v>0</v>
      </c>
      <c r="AN928" s="14" t="n">
        <v>0</v>
      </c>
      <c r="AO928" s="14" t="n">
        <v>0</v>
      </c>
      <c r="AP928" s="14" t="n">
        <v>0</v>
      </c>
      <c r="AQ928" s="14" t="n">
        <f aca="false">G928+H928+O928+Q928+S928+T928+AE928+AF928+AI928+AJ928+AN928+AP928</f>
        <v>1261.363</v>
      </c>
      <c r="AR928" s="14" t="n">
        <f aca="false">AC928+L928</f>
        <v>0</v>
      </c>
      <c r="AS928" s="14" t="n">
        <f aca="false">AG928+R928</f>
        <v>0</v>
      </c>
      <c r="AT928" s="24" t="n">
        <f aca="false">SUM(C928:AP928)</f>
        <v>160609.394</v>
      </c>
    </row>
    <row r="929" customFormat="false" ht="12.75" hidden="false" customHeight="true" outlineLevel="0" collapsed="false">
      <c r="A929" s="56" t="s">
        <v>947</v>
      </c>
      <c r="B929" s="13" t="s">
        <v>948</v>
      </c>
      <c r="C929" s="14" t="n">
        <v>0</v>
      </c>
      <c r="D929" s="14" t="n">
        <v>217.568</v>
      </c>
      <c r="E929" s="14" t="n">
        <v>0</v>
      </c>
      <c r="F929" s="14" t="n">
        <v>29413.626</v>
      </c>
      <c r="G929" s="14" t="n">
        <v>0</v>
      </c>
      <c r="H929" s="14" t="n">
        <v>1471.789</v>
      </c>
      <c r="I929" s="14" t="n">
        <v>35049.006</v>
      </c>
      <c r="J929" s="14" t="n">
        <v>0</v>
      </c>
      <c r="K929" s="14" t="n">
        <v>4003.928</v>
      </c>
      <c r="L929" s="14" t="n">
        <v>96510.985</v>
      </c>
      <c r="M929" s="14" t="n">
        <v>1696.705</v>
      </c>
      <c r="N929" s="14" t="n">
        <v>1210.314</v>
      </c>
      <c r="O929" s="14" t="n">
        <v>0</v>
      </c>
      <c r="P929" s="14" t="n">
        <v>14668.752</v>
      </c>
      <c r="Q929" s="14" t="n">
        <v>36.666</v>
      </c>
      <c r="R929" s="14" t="n">
        <v>0</v>
      </c>
      <c r="S929" s="14" t="n">
        <v>0</v>
      </c>
      <c r="T929" s="14" t="n">
        <v>0</v>
      </c>
      <c r="U929" s="14" t="n">
        <v>239601.424</v>
      </c>
      <c r="V929" s="14" t="n">
        <v>204512.201</v>
      </c>
      <c r="W929" s="14" t="n">
        <v>0</v>
      </c>
      <c r="X929" s="14" t="n">
        <v>107216.063</v>
      </c>
      <c r="Y929" s="14" t="n">
        <v>90472.919</v>
      </c>
      <c r="Z929" s="14" t="n">
        <v>0</v>
      </c>
      <c r="AA929" s="14" t="n">
        <v>5797.735</v>
      </c>
      <c r="AB929" s="14" t="n">
        <v>15796.171</v>
      </c>
      <c r="AC929" s="14" t="n">
        <v>132761.555</v>
      </c>
      <c r="AD929" s="14" t="n">
        <v>1722667.952</v>
      </c>
      <c r="AE929" s="14" t="n">
        <v>165.672</v>
      </c>
      <c r="AF929" s="14" t="n">
        <v>0</v>
      </c>
      <c r="AG929" s="14" t="n">
        <v>0</v>
      </c>
      <c r="AH929" s="14" t="n">
        <v>86498.043</v>
      </c>
      <c r="AI929" s="14" t="n">
        <v>0</v>
      </c>
      <c r="AJ929" s="14" t="n">
        <v>63780.149</v>
      </c>
      <c r="AK929" s="14" t="n">
        <v>2947.917</v>
      </c>
      <c r="AL929" s="14" t="n">
        <v>0</v>
      </c>
      <c r="AM929" s="14" t="n">
        <v>19691.661</v>
      </c>
      <c r="AN929" s="14" t="n">
        <v>0</v>
      </c>
      <c r="AO929" s="14" t="n">
        <v>1511.889</v>
      </c>
      <c r="AP929" s="14" t="n">
        <v>2893.306</v>
      </c>
      <c r="AQ929" s="14" t="n">
        <f aca="false">G929+H929+O929+Q929+S929+T929+AE929+AF929+AI929+AJ929+AN929+AP929</f>
        <v>68347.582</v>
      </c>
      <c r="AR929" s="14" t="n">
        <f aca="false">AC929+L929</f>
        <v>229272.54</v>
      </c>
      <c r="AS929" s="14" t="n">
        <f aca="false">AG929+R929</f>
        <v>0</v>
      </c>
      <c r="AT929" s="24" t="n">
        <f aca="false">SUM(C929:AP929)</f>
        <v>2880593.996</v>
      </c>
    </row>
    <row r="930" customFormat="false" ht="12.75" hidden="false" customHeight="true" outlineLevel="0" collapsed="false">
      <c r="A930" s="56" t="s">
        <v>949</v>
      </c>
      <c r="B930" s="13" t="s">
        <v>950</v>
      </c>
      <c r="C930" s="14" t="n">
        <v>0</v>
      </c>
      <c r="D930" s="14" t="n">
        <v>83.267</v>
      </c>
      <c r="E930" s="14" t="n">
        <v>0</v>
      </c>
      <c r="F930" s="14" t="n">
        <v>0</v>
      </c>
      <c r="G930" s="14" t="n">
        <v>0</v>
      </c>
      <c r="H930" s="14" t="n">
        <v>1383.713</v>
      </c>
      <c r="I930" s="14" t="n">
        <v>20981.226</v>
      </c>
      <c r="J930" s="14" t="n">
        <v>0</v>
      </c>
      <c r="K930" s="14" t="n">
        <v>404.651</v>
      </c>
      <c r="L930" s="14" t="n">
        <v>471.704</v>
      </c>
      <c r="M930" s="14" t="n">
        <v>749.873</v>
      </c>
      <c r="N930" s="14" t="n">
        <v>0</v>
      </c>
      <c r="O930" s="14" t="n">
        <v>0</v>
      </c>
      <c r="P930" s="14" t="n">
        <v>14596.165</v>
      </c>
      <c r="Q930" s="14" t="n">
        <v>36.666</v>
      </c>
      <c r="R930" s="14" t="n">
        <v>0</v>
      </c>
      <c r="S930" s="14" t="n">
        <v>0</v>
      </c>
      <c r="T930" s="14" t="n">
        <v>0</v>
      </c>
      <c r="U930" s="14" t="n">
        <v>90.024</v>
      </c>
      <c r="V930" s="14" t="n">
        <v>63800.065</v>
      </c>
      <c r="W930" s="14" t="n">
        <v>0</v>
      </c>
      <c r="X930" s="14" t="n">
        <v>22387.906</v>
      </c>
      <c r="Y930" s="14" t="n">
        <v>66838.376</v>
      </c>
      <c r="Z930" s="14" t="n">
        <v>0</v>
      </c>
      <c r="AA930" s="14" t="n">
        <v>0</v>
      </c>
      <c r="AB930" s="14" t="n">
        <v>6791.184</v>
      </c>
      <c r="AC930" s="14" t="n">
        <v>58447.34</v>
      </c>
      <c r="AD930" s="14" t="n">
        <v>30679.487</v>
      </c>
      <c r="AE930" s="14" t="n">
        <v>1095.691</v>
      </c>
      <c r="AF930" s="14" t="n">
        <v>0</v>
      </c>
      <c r="AG930" s="14" t="n">
        <v>0</v>
      </c>
      <c r="AH930" s="14" t="n">
        <v>62479.243</v>
      </c>
      <c r="AI930" s="14" t="n">
        <v>0</v>
      </c>
      <c r="AJ930" s="14" t="n">
        <v>2882.722</v>
      </c>
      <c r="AK930" s="14" t="n">
        <v>0</v>
      </c>
      <c r="AL930" s="14" t="n">
        <v>0</v>
      </c>
      <c r="AM930" s="14" t="n">
        <v>632.371</v>
      </c>
      <c r="AN930" s="14" t="n">
        <v>0</v>
      </c>
      <c r="AO930" s="14" t="n">
        <v>915.24</v>
      </c>
      <c r="AP930" s="14" t="n">
        <v>0</v>
      </c>
      <c r="AQ930" s="14" t="n">
        <f aca="false">G930+H930+O930+Q930+S930+T930+AE930+AF930+AI930+AJ930+AN930+AP930</f>
        <v>5398.792</v>
      </c>
      <c r="AR930" s="14" t="n">
        <f aca="false">AC930+L930</f>
        <v>58919.044</v>
      </c>
      <c r="AS930" s="14" t="n">
        <f aca="false">AG930+R930</f>
        <v>0</v>
      </c>
      <c r="AT930" s="24" t="n">
        <f aca="false">SUM(C930:AP930)</f>
        <v>355746.914</v>
      </c>
    </row>
    <row r="931" customFormat="false" ht="12.75" hidden="false" customHeight="true" outlineLevel="0" collapsed="false">
      <c r="A931" s="56" t="s">
        <v>951</v>
      </c>
      <c r="B931" s="13" t="s">
        <v>723</v>
      </c>
      <c r="C931" s="14" t="n">
        <v>0</v>
      </c>
      <c r="D931" s="14" t="n">
        <v>134.301</v>
      </c>
      <c r="E931" s="14" t="n">
        <v>0</v>
      </c>
      <c r="F931" s="14" t="n">
        <v>29413.626</v>
      </c>
      <c r="G931" s="14" t="n">
        <v>0</v>
      </c>
      <c r="H931" s="14" t="n">
        <v>88.076</v>
      </c>
      <c r="I931" s="14" t="n">
        <v>14067.78</v>
      </c>
      <c r="J931" s="14" t="n">
        <v>0</v>
      </c>
      <c r="K931" s="14" t="n">
        <v>71.391</v>
      </c>
      <c r="L931" s="14" t="n">
        <v>399.392</v>
      </c>
      <c r="M931" s="14" t="n">
        <v>946.832</v>
      </c>
      <c r="N931" s="14" t="n">
        <v>1210.314</v>
      </c>
      <c r="O931" s="14" t="n">
        <v>0</v>
      </c>
      <c r="P931" s="14" t="n">
        <v>72.587</v>
      </c>
      <c r="Q931" s="14" t="n">
        <v>0</v>
      </c>
      <c r="R931" s="14" t="n">
        <v>0</v>
      </c>
      <c r="S931" s="14" t="n">
        <v>0</v>
      </c>
      <c r="T931" s="14" t="n">
        <v>0</v>
      </c>
      <c r="U931" s="14" t="n">
        <v>0</v>
      </c>
      <c r="V931" s="14" t="n">
        <v>140712.136</v>
      </c>
      <c r="W931" s="14" t="n">
        <v>0</v>
      </c>
      <c r="X931" s="14" t="n">
        <v>84828.157</v>
      </c>
      <c r="Y931" s="14" t="n">
        <v>22487.587</v>
      </c>
      <c r="Z931" s="14" t="n">
        <v>0</v>
      </c>
      <c r="AA931" s="14" t="n">
        <v>5797.735</v>
      </c>
      <c r="AB931" s="14" t="n">
        <v>9004.987</v>
      </c>
      <c r="AC931" s="14" t="n">
        <v>74314.215</v>
      </c>
      <c r="AD931" s="14" t="n">
        <v>69545.626</v>
      </c>
      <c r="AE931" s="14" t="n">
        <v>0</v>
      </c>
      <c r="AF931" s="14" t="n">
        <v>0</v>
      </c>
      <c r="AG931" s="14" t="n">
        <v>0</v>
      </c>
      <c r="AH931" s="14" t="n">
        <v>1642.207</v>
      </c>
      <c r="AI931" s="14" t="n">
        <v>0</v>
      </c>
      <c r="AJ931" s="14" t="n">
        <v>60897.427</v>
      </c>
      <c r="AK931" s="14" t="n">
        <v>2947.917</v>
      </c>
      <c r="AL931" s="14" t="n">
        <v>0</v>
      </c>
      <c r="AM931" s="14" t="n">
        <v>19059.29</v>
      </c>
      <c r="AN931" s="14" t="n">
        <v>0</v>
      </c>
      <c r="AO931" s="14" t="n">
        <v>596.649</v>
      </c>
      <c r="AP931" s="14" t="n">
        <v>2893.306</v>
      </c>
      <c r="AQ931" s="14" t="n">
        <f aca="false">G931+H931+O931+Q931+S931+T931+AE931+AF931+AI931+AJ931+AN931+AP931</f>
        <v>63878.809</v>
      </c>
      <c r="AR931" s="14" t="n">
        <f aca="false">AC931+L931</f>
        <v>74713.607</v>
      </c>
      <c r="AS931" s="14" t="n">
        <f aca="false">AG931+R931</f>
        <v>0</v>
      </c>
      <c r="AT931" s="24" t="n">
        <f aca="false">SUM(C931:AP931)</f>
        <v>541131.538</v>
      </c>
    </row>
    <row r="932" customFormat="false" ht="12.75" hidden="false" customHeight="true" outlineLevel="0" collapsed="false">
      <c r="A932" s="56" t="s">
        <v>952</v>
      </c>
      <c r="B932" s="13" t="s">
        <v>953</v>
      </c>
      <c r="C932" s="14" t="n">
        <v>0</v>
      </c>
      <c r="D932" s="14" t="n">
        <v>0</v>
      </c>
      <c r="E932" s="14" t="n">
        <v>0</v>
      </c>
      <c r="F932" s="14" t="n">
        <v>0</v>
      </c>
      <c r="G932" s="14" t="n">
        <v>0</v>
      </c>
      <c r="H932" s="14" t="n">
        <v>0</v>
      </c>
      <c r="I932" s="14" t="n">
        <v>0</v>
      </c>
      <c r="J932" s="14" t="n">
        <v>0</v>
      </c>
      <c r="K932" s="14" t="n">
        <v>3527.886</v>
      </c>
      <c r="L932" s="14" t="n">
        <v>0</v>
      </c>
      <c r="M932" s="14" t="n">
        <v>0</v>
      </c>
      <c r="N932" s="14" t="n">
        <v>0</v>
      </c>
      <c r="O932" s="14" t="n">
        <v>0</v>
      </c>
      <c r="P932" s="14" t="n">
        <v>0</v>
      </c>
      <c r="Q932" s="14" t="n">
        <v>0</v>
      </c>
      <c r="R932" s="14" t="n">
        <v>0</v>
      </c>
      <c r="S932" s="14" t="n">
        <v>0</v>
      </c>
      <c r="T932" s="14" t="n">
        <v>0</v>
      </c>
      <c r="U932" s="14" t="n">
        <v>0</v>
      </c>
      <c r="V932" s="14" t="n">
        <v>0</v>
      </c>
      <c r="W932" s="14" t="n">
        <v>0</v>
      </c>
      <c r="X932" s="14" t="n">
        <v>0</v>
      </c>
      <c r="Y932" s="14" t="n">
        <v>1146.956</v>
      </c>
      <c r="Z932" s="14" t="n">
        <v>0</v>
      </c>
      <c r="AA932" s="14" t="n">
        <v>0</v>
      </c>
      <c r="AB932" s="14" t="n">
        <v>0</v>
      </c>
      <c r="AC932" s="14" t="n">
        <v>0</v>
      </c>
      <c r="AD932" s="14" t="n">
        <v>340550.839</v>
      </c>
      <c r="AE932" s="14" t="n">
        <v>0</v>
      </c>
      <c r="AF932" s="14" t="n">
        <v>0</v>
      </c>
      <c r="AG932" s="14" t="n">
        <v>0</v>
      </c>
      <c r="AH932" s="14" t="n">
        <v>22338.846</v>
      </c>
      <c r="AI932" s="14" t="n">
        <v>0</v>
      </c>
      <c r="AJ932" s="14" t="n">
        <v>0</v>
      </c>
      <c r="AK932" s="14" t="n">
        <v>0</v>
      </c>
      <c r="AL932" s="14" t="n">
        <v>0</v>
      </c>
      <c r="AM932" s="14" t="n">
        <v>0</v>
      </c>
      <c r="AN932" s="14" t="n">
        <v>0</v>
      </c>
      <c r="AO932" s="14" t="n">
        <v>0</v>
      </c>
      <c r="AP932" s="14" t="n">
        <v>0</v>
      </c>
      <c r="AQ932" s="14" t="n">
        <f aca="false">G932+H932+O932+Q932+S932+T932+AE932+AF932+AI932+AJ932+AN932+AP932</f>
        <v>0</v>
      </c>
      <c r="AR932" s="14" t="n">
        <f aca="false">AC932+L932</f>
        <v>0</v>
      </c>
      <c r="AS932" s="14" t="n">
        <f aca="false">AG932+R932</f>
        <v>0</v>
      </c>
      <c r="AT932" s="24" t="n">
        <f aca="false">SUM(C932:AP932)</f>
        <v>367564.527</v>
      </c>
    </row>
    <row r="933" customFormat="false" ht="12.75" hidden="false" customHeight="true" outlineLevel="0" collapsed="false">
      <c r="A933" s="56" t="s">
        <v>954</v>
      </c>
      <c r="B933" s="13" t="s">
        <v>955</v>
      </c>
      <c r="C933" s="14" t="n">
        <v>0</v>
      </c>
      <c r="D933" s="14" t="n">
        <v>0</v>
      </c>
      <c r="E933" s="14" t="n">
        <v>0</v>
      </c>
      <c r="F933" s="14" t="n">
        <v>0</v>
      </c>
      <c r="G933" s="14" t="n">
        <v>0</v>
      </c>
      <c r="H933" s="14" t="n">
        <v>0</v>
      </c>
      <c r="I933" s="14" t="n">
        <v>0</v>
      </c>
      <c r="J933" s="14" t="n">
        <v>0</v>
      </c>
      <c r="K933" s="14" t="n">
        <v>0</v>
      </c>
      <c r="L933" s="14" t="n">
        <v>0</v>
      </c>
      <c r="M933" s="14" t="n">
        <v>0</v>
      </c>
      <c r="N933" s="14" t="n">
        <v>0</v>
      </c>
      <c r="O933" s="14" t="n">
        <v>0</v>
      </c>
      <c r="P933" s="14" t="n">
        <v>0</v>
      </c>
      <c r="Q933" s="14" t="n">
        <v>0</v>
      </c>
      <c r="R933" s="14" t="n">
        <v>0</v>
      </c>
      <c r="S933" s="14" t="n">
        <v>0</v>
      </c>
      <c r="T933" s="14" t="n">
        <v>0</v>
      </c>
      <c r="U933" s="14" t="n">
        <v>0</v>
      </c>
      <c r="V933" s="14" t="n">
        <v>0</v>
      </c>
      <c r="W933" s="14" t="n">
        <v>0</v>
      </c>
      <c r="X933" s="14" t="n">
        <v>0</v>
      </c>
      <c r="Y933" s="14" t="n">
        <v>0</v>
      </c>
      <c r="Z933" s="14" t="n">
        <v>0</v>
      </c>
      <c r="AA933" s="14" t="n">
        <v>0</v>
      </c>
      <c r="AB933" s="14" t="n">
        <v>0</v>
      </c>
      <c r="AC933" s="14" t="n">
        <v>0</v>
      </c>
      <c r="AD933" s="14" t="n">
        <v>0</v>
      </c>
      <c r="AE933" s="14" t="n">
        <v>0</v>
      </c>
      <c r="AF933" s="14" t="n">
        <v>0</v>
      </c>
      <c r="AG933" s="14" t="n">
        <v>0</v>
      </c>
      <c r="AH933" s="14" t="n">
        <v>5.142</v>
      </c>
      <c r="AI933" s="14" t="n">
        <v>0</v>
      </c>
      <c r="AJ933" s="14" t="n">
        <v>0</v>
      </c>
      <c r="AK933" s="14" t="n">
        <v>0</v>
      </c>
      <c r="AL933" s="14" t="n">
        <v>0</v>
      </c>
      <c r="AM933" s="14" t="n">
        <v>0</v>
      </c>
      <c r="AN933" s="14" t="n">
        <v>0</v>
      </c>
      <c r="AO933" s="14" t="n">
        <v>0</v>
      </c>
      <c r="AP933" s="14" t="n">
        <v>0</v>
      </c>
      <c r="AQ933" s="14" t="n">
        <f aca="false">G933+H933+O933+Q933+S933+T933+AE933+AF933+AI933+AJ933+AN933+AP933</f>
        <v>0</v>
      </c>
      <c r="AR933" s="14" t="n">
        <f aca="false">AC933+L933</f>
        <v>0</v>
      </c>
      <c r="AS933" s="14" t="n">
        <f aca="false">AG933+R933</f>
        <v>0</v>
      </c>
      <c r="AT933" s="24" t="n">
        <f aca="false">SUM(C933:AP933)</f>
        <v>5.142</v>
      </c>
    </row>
    <row r="934" customFormat="false" ht="12.75" hidden="false" customHeight="true" outlineLevel="0" collapsed="false">
      <c r="A934" s="56" t="s">
        <v>956</v>
      </c>
      <c r="B934" s="13" t="s">
        <v>957</v>
      </c>
      <c r="C934" s="14" t="n">
        <v>0</v>
      </c>
      <c r="D934" s="14" t="n">
        <v>0</v>
      </c>
      <c r="E934" s="14" t="n">
        <v>0</v>
      </c>
      <c r="F934" s="14" t="n">
        <v>0</v>
      </c>
      <c r="G934" s="14" t="n">
        <v>0</v>
      </c>
      <c r="H934" s="14" t="n">
        <v>0</v>
      </c>
      <c r="I934" s="14" t="n">
        <v>0</v>
      </c>
      <c r="J934" s="14" t="n">
        <v>0</v>
      </c>
      <c r="K934" s="14" t="n">
        <v>0</v>
      </c>
      <c r="L934" s="14" t="n">
        <v>95639.889</v>
      </c>
      <c r="M934" s="14" t="n">
        <v>0</v>
      </c>
      <c r="N934" s="14" t="n">
        <v>0</v>
      </c>
      <c r="O934" s="14" t="n">
        <v>0</v>
      </c>
      <c r="P934" s="14" t="n">
        <v>0</v>
      </c>
      <c r="Q934" s="14" t="n">
        <v>0</v>
      </c>
      <c r="R934" s="14" t="n">
        <v>0</v>
      </c>
      <c r="S934" s="14" t="n">
        <v>0</v>
      </c>
      <c r="T934" s="14" t="n">
        <v>0</v>
      </c>
      <c r="U934" s="14" t="n">
        <v>0</v>
      </c>
      <c r="V934" s="14" t="n">
        <v>0</v>
      </c>
      <c r="W934" s="14" t="n">
        <v>0</v>
      </c>
      <c r="X934" s="14" t="n">
        <v>0</v>
      </c>
      <c r="Y934" s="14" t="n">
        <v>0</v>
      </c>
      <c r="Z934" s="14" t="n">
        <v>0</v>
      </c>
      <c r="AA934" s="14" t="n">
        <v>0</v>
      </c>
      <c r="AB934" s="14" t="n">
        <v>0</v>
      </c>
      <c r="AC934" s="14" t="n">
        <v>0</v>
      </c>
      <c r="AD934" s="14" t="n">
        <v>0</v>
      </c>
      <c r="AE934" s="14" t="n">
        <v>0</v>
      </c>
      <c r="AF934" s="14" t="n">
        <v>0</v>
      </c>
      <c r="AG934" s="14" t="n">
        <v>0</v>
      </c>
      <c r="AH934" s="14" t="n">
        <v>0</v>
      </c>
      <c r="AI934" s="14" t="n">
        <v>0</v>
      </c>
      <c r="AJ934" s="14" t="n">
        <v>0</v>
      </c>
      <c r="AK934" s="14" t="n">
        <v>0</v>
      </c>
      <c r="AL934" s="14" t="n">
        <v>0</v>
      </c>
      <c r="AM934" s="14" t="n">
        <v>0</v>
      </c>
      <c r="AN934" s="14" t="n">
        <v>0</v>
      </c>
      <c r="AO934" s="14" t="n">
        <v>0</v>
      </c>
      <c r="AP934" s="14" t="n">
        <v>0</v>
      </c>
      <c r="AQ934" s="14" t="n">
        <f aca="false">G934+H934+O934+Q934+S934+T934+AE934+AF934+AI934+AJ934+AN934+AP934</f>
        <v>0</v>
      </c>
      <c r="AR934" s="14" t="n">
        <f aca="false">AC934+L934</f>
        <v>95639.889</v>
      </c>
      <c r="AS934" s="14" t="n">
        <f aca="false">AG934+R934</f>
        <v>0</v>
      </c>
      <c r="AT934" s="24" t="n">
        <f aca="false">SUM(C934:AP934)</f>
        <v>95639.889</v>
      </c>
    </row>
    <row r="935" customFormat="false" ht="12.75" hidden="false" customHeight="true" outlineLevel="0" collapsed="false">
      <c r="A935" s="56" t="s">
        <v>958</v>
      </c>
      <c r="B935" s="13" t="s">
        <v>959</v>
      </c>
      <c r="C935" s="14" t="n">
        <v>0</v>
      </c>
      <c r="D935" s="14" t="n">
        <v>0</v>
      </c>
      <c r="E935" s="14" t="n">
        <v>0</v>
      </c>
      <c r="F935" s="14" t="n">
        <v>0</v>
      </c>
      <c r="G935" s="14" t="n">
        <v>0</v>
      </c>
      <c r="H935" s="14" t="n">
        <v>0</v>
      </c>
      <c r="I935" s="14" t="n">
        <v>0</v>
      </c>
      <c r="J935" s="14" t="n">
        <v>0</v>
      </c>
      <c r="K935" s="14" t="n">
        <v>0</v>
      </c>
      <c r="L935" s="14" t="n">
        <v>0</v>
      </c>
      <c r="M935" s="14" t="n">
        <v>0</v>
      </c>
      <c r="N935" s="14" t="n">
        <v>0</v>
      </c>
      <c r="O935" s="14" t="n">
        <v>0</v>
      </c>
      <c r="P935" s="14" t="n">
        <v>0</v>
      </c>
      <c r="Q935" s="14" t="n">
        <v>0</v>
      </c>
      <c r="R935" s="14" t="n">
        <v>0</v>
      </c>
      <c r="S935" s="14" t="n">
        <v>0</v>
      </c>
      <c r="T935" s="14" t="n">
        <v>0</v>
      </c>
      <c r="U935" s="14" t="n">
        <v>239511.4</v>
      </c>
      <c r="V935" s="14" t="n">
        <v>0</v>
      </c>
      <c r="W935" s="14" t="n">
        <v>0</v>
      </c>
      <c r="X935" s="14" t="n">
        <v>0</v>
      </c>
      <c r="Y935" s="14" t="n">
        <v>0</v>
      </c>
      <c r="Z935" s="14" t="n">
        <v>0</v>
      </c>
      <c r="AA935" s="14" t="n">
        <v>0</v>
      </c>
      <c r="AB935" s="14" t="n">
        <v>0</v>
      </c>
      <c r="AC935" s="14" t="n">
        <v>0</v>
      </c>
      <c r="AD935" s="14" t="n">
        <v>1281892</v>
      </c>
      <c r="AE935" s="14" t="n">
        <v>0</v>
      </c>
      <c r="AF935" s="14" t="n">
        <v>0</v>
      </c>
      <c r="AG935" s="14" t="n">
        <v>0</v>
      </c>
      <c r="AH935" s="14" t="n">
        <v>0</v>
      </c>
      <c r="AI935" s="14" t="n">
        <v>0</v>
      </c>
      <c r="AJ935" s="14" t="n">
        <v>0</v>
      </c>
      <c r="AK935" s="14" t="n">
        <v>0</v>
      </c>
      <c r="AL935" s="14" t="n">
        <v>0</v>
      </c>
      <c r="AM935" s="14" t="n">
        <v>0</v>
      </c>
      <c r="AN935" s="14" t="n">
        <v>0</v>
      </c>
      <c r="AO935" s="14" t="n">
        <v>0</v>
      </c>
      <c r="AP935" s="14" t="n">
        <v>0</v>
      </c>
      <c r="AQ935" s="14" t="n">
        <f aca="false">G935+H935+O935+Q935+S935+T935+AE935+AF935+AI935+AJ935+AN935+AP935</f>
        <v>0</v>
      </c>
      <c r="AR935" s="14" t="n">
        <f aca="false">AC935+L935</f>
        <v>0</v>
      </c>
      <c r="AS935" s="14" t="n">
        <f aca="false">AG935+R935</f>
        <v>0</v>
      </c>
      <c r="AT935" s="24" t="n">
        <f aca="false">SUM(C935:AP935)</f>
        <v>1521403.4</v>
      </c>
    </row>
    <row r="936" customFormat="false" ht="12.75" hidden="false" customHeight="true" outlineLevel="0" collapsed="false">
      <c r="A936" s="56" t="s">
        <v>960</v>
      </c>
      <c r="B936" s="13" t="s">
        <v>728</v>
      </c>
      <c r="C936" s="14" t="n">
        <v>0</v>
      </c>
      <c r="D936" s="14" t="n">
        <v>0</v>
      </c>
      <c r="E936" s="14" t="n">
        <v>0</v>
      </c>
      <c r="F936" s="14" t="n">
        <v>0</v>
      </c>
      <c r="G936" s="14" t="n">
        <v>0</v>
      </c>
      <c r="H936" s="14" t="n">
        <v>0</v>
      </c>
      <c r="I936" s="14" t="n">
        <v>0</v>
      </c>
      <c r="J936" s="14" t="n">
        <v>0</v>
      </c>
      <c r="K936" s="14" t="n">
        <v>0</v>
      </c>
      <c r="L936" s="14" t="n">
        <v>0</v>
      </c>
      <c r="M936" s="14" t="n">
        <v>0</v>
      </c>
      <c r="N936" s="14" t="n">
        <v>0</v>
      </c>
      <c r="O936" s="14" t="n">
        <v>0</v>
      </c>
      <c r="P936" s="14" t="n">
        <v>0</v>
      </c>
      <c r="Q936" s="14" t="n">
        <v>0</v>
      </c>
      <c r="R936" s="14" t="n">
        <v>0</v>
      </c>
      <c r="S936" s="14" t="n">
        <v>0</v>
      </c>
      <c r="T936" s="14" t="n">
        <v>0</v>
      </c>
      <c r="U936" s="14" t="n">
        <v>0</v>
      </c>
      <c r="V936" s="14" t="n">
        <v>0</v>
      </c>
      <c r="W936" s="14" t="n">
        <v>0</v>
      </c>
      <c r="X936" s="14" t="n">
        <v>0</v>
      </c>
      <c r="Y936" s="14" t="n">
        <v>0</v>
      </c>
      <c r="Z936" s="14" t="n">
        <v>0</v>
      </c>
      <c r="AA936" s="14" t="n">
        <v>0</v>
      </c>
      <c r="AB936" s="14" t="n">
        <v>0</v>
      </c>
      <c r="AC936" s="14" t="n">
        <v>0</v>
      </c>
      <c r="AD936" s="14" t="n">
        <v>0</v>
      </c>
      <c r="AE936" s="14" t="n">
        <v>6387358.801</v>
      </c>
      <c r="AF936" s="14" t="n">
        <v>0</v>
      </c>
      <c r="AG936" s="14" t="n">
        <v>0</v>
      </c>
      <c r="AH936" s="14" t="n">
        <v>32.605</v>
      </c>
      <c r="AI936" s="14" t="n">
        <v>0</v>
      </c>
      <c r="AJ936" s="14" t="n">
        <v>0</v>
      </c>
      <c r="AK936" s="14" t="n">
        <v>0</v>
      </c>
      <c r="AL936" s="14" t="n">
        <v>0</v>
      </c>
      <c r="AM936" s="14" t="n">
        <v>0</v>
      </c>
      <c r="AN936" s="14" t="n">
        <v>0</v>
      </c>
      <c r="AO936" s="14" t="n">
        <v>0</v>
      </c>
      <c r="AP936" s="14" t="n">
        <v>0</v>
      </c>
      <c r="AQ936" s="14" t="n">
        <f aca="false">G936+H936+O936+Q936+S936+T936+AE936+AF936+AI936+AJ936+AN936+AP936</f>
        <v>6387358.801</v>
      </c>
      <c r="AR936" s="14" t="n">
        <f aca="false">AC936+L936</f>
        <v>0</v>
      </c>
      <c r="AS936" s="14" t="n">
        <f aca="false">AG936+R936</f>
        <v>0</v>
      </c>
      <c r="AT936" s="24" t="n">
        <f aca="false">SUM(C936:AP936)</f>
        <v>6387391.406</v>
      </c>
    </row>
    <row r="937" customFormat="false" ht="12.75" hidden="false" customHeight="true" outlineLevel="0" collapsed="false">
      <c r="A937" s="56" t="s">
        <v>961</v>
      </c>
      <c r="B937" s="13" t="s">
        <v>962</v>
      </c>
      <c r="C937" s="14" t="n">
        <v>0</v>
      </c>
      <c r="D937" s="14" t="n">
        <v>105.397</v>
      </c>
      <c r="E937" s="14" t="n">
        <v>0</v>
      </c>
      <c r="F937" s="14" t="n">
        <v>44817.742</v>
      </c>
      <c r="G937" s="14" t="n">
        <v>0</v>
      </c>
      <c r="H937" s="14" t="n">
        <v>11347.583</v>
      </c>
      <c r="I937" s="14" t="n">
        <v>4968.758</v>
      </c>
      <c r="J937" s="14" t="n">
        <v>0</v>
      </c>
      <c r="K937" s="14" t="n">
        <v>48277.143</v>
      </c>
      <c r="L937" s="14" t="n">
        <v>0</v>
      </c>
      <c r="M937" s="14" t="n">
        <v>0</v>
      </c>
      <c r="N937" s="14" t="n">
        <v>0</v>
      </c>
      <c r="O937" s="14" t="n">
        <v>0</v>
      </c>
      <c r="P937" s="14" t="n">
        <v>16515.978</v>
      </c>
      <c r="Q937" s="14" t="n">
        <v>11706.72</v>
      </c>
      <c r="R937" s="14" t="n">
        <v>0</v>
      </c>
      <c r="S937" s="14" t="n">
        <v>0</v>
      </c>
      <c r="T937" s="14" t="n">
        <v>23920.256</v>
      </c>
      <c r="U937" s="14" t="n">
        <v>0</v>
      </c>
      <c r="V937" s="14" t="n">
        <v>0</v>
      </c>
      <c r="W937" s="14" t="n">
        <v>0</v>
      </c>
      <c r="X937" s="14" t="n">
        <v>153821.285</v>
      </c>
      <c r="Y937" s="14" t="n">
        <v>0</v>
      </c>
      <c r="Z937" s="14" t="n">
        <v>0</v>
      </c>
      <c r="AA937" s="14" t="n">
        <v>3947.72</v>
      </c>
      <c r="AB937" s="14" t="n">
        <v>3538.786</v>
      </c>
      <c r="AC937" s="14" t="n">
        <v>26474.518</v>
      </c>
      <c r="AD937" s="14" t="n">
        <v>7645.014</v>
      </c>
      <c r="AE937" s="14" t="n">
        <v>6387162.795</v>
      </c>
      <c r="AF937" s="14" t="n">
        <v>0</v>
      </c>
      <c r="AG937" s="14" t="n">
        <v>0</v>
      </c>
      <c r="AH937" s="14" t="n">
        <v>93812.597</v>
      </c>
      <c r="AI937" s="14" t="n">
        <v>0</v>
      </c>
      <c r="AJ937" s="14" t="n">
        <v>21497.404</v>
      </c>
      <c r="AK937" s="14" t="n">
        <v>0</v>
      </c>
      <c r="AL937" s="14" t="n">
        <v>0</v>
      </c>
      <c r="AM937" s="14" t="n">
        <v>0</v>
      </c>
      <c r="AN937" s="14" t="n">
        <v>0</v>
      </c>
      <c r="AO937" s="14" t="n">
        <v>5702.452</v>
      </c>
      <c r="AP937" s="14" t="n">
        <v>0</v>
      </c>
      <c r="AQ937" s="14" t="n">
        <f aca="false">G937+H937+O937+Q937+S937+T937+AE937+AF937+AI937+AJ937+AN937+AP937</f>
        <v>6455634.758</v>
      </c>
      <c r="AR937" s="14" t="n">
        <f aca="false">AC937+L937</f>
        <v>26474.518</v>
      </c>
      <c r="AS937" s="14" t="n">
        <f aca="false">AG937+R937</f>
        <v>0</v>
      </c>
      <c r="AT937" s="24" t="n">
        <f aca="false">SUM(C937:AP937)</f>
        <v>6865262.148</v>
      </c>
    </row>
    <row r="938" customFormat="false" ht="12.75" hidden="false" customHeight="true" outlineLevel="0" collapsed="false">
      <c r="A938" s="56" t="s">
        <v>963</v>
      </c>
      <c r="B938" s="13" t="s">
        <v>964</v>
      </c>
      <c r="C938" s="14" t="n">
        <v>0</v>
      </c>
      <c r="D938" s="14" t="n">
        <v>105.397</v>
      </c>
      <c r="E938" s="14" t="n">
        <v>0</v>
      </c>
      <c r="F938" s="14" t="n">
        <v>44817.742</v>
      </c>
      <c r="G938" s="14" t="n">
        <v>0</v>
      </c>
      <c r="H938" s="14" t="n">
        <v>11347.583</v>
      </c>
      <c r="I938" s="14" t="n">
        <v>4968.758</v>
      </c>
      <c r="J938" s="14" t="n">
        <v>0</v>
      </c>
      <c r="K938" s="14" t="n">
        <v>2895.999</v>
      </c>
      <c r="L938" s="14" t="n">
        <v>0</v>
      </c>
      <c r="M938" s="14" t="n">
        <v>0</v>
      </c>
      <c r="N938" s="14" t="n">
        <v>0</v>
      </c>
      <c r="O938" s="14" t="n">
        <v>0</v>
      </c>
      <c r="P938" s="14" t="n">
        <v>16515.978</v>
      </c>
      <c r="Q938" s="14" t="n">
        <v>11706.72</v>
      </c>
      <c r="R938" s="14" t="n">
        <v>0</v>
      </c>
      <c r="S938" s="14" t="n">
        <v>0</v>
      </c>
      <c r="T938" s="14" t="n">
        <v>16806.278</v>
      </c>
      <c r="U938" s="14" t="n">
        <v>0</v>
      </c>
      <c r="V938" s="14" t="n">
        <v>0</v>
      </c>
      <c r="W938" s="14" t="n">
        <v>0</v>
      </c>
      <c r="X938" s="14" t="n">
        <v>41323.465</v>
      </c>
      <c r="Y938" s="14" t="n">
        <v>0</v>
      </c>
      <c r="Z938" s="14" t="n">
        <v>0</v>
      </c>
      <c r="AA938" s="14" t="n">
        <v>3947.72</v>
      </c>
      <c r="AB938" s="14" t="n">
        <v>3538.786</v>
      </c>
      <c r="AC938" s="14" t="n">
        <v>26474.518</v>
      </c>
      <c r="AD938" s="14" t="n">
        <v>7645.014</v>
      </c>
      <c r="AE938" s="14" t="n">
        <v>0</v>
      </c>
      <c r="AF938" s="14" t="n">
        <v>0</v>
      </c>
      <c r="AG938" s="14" t="n">
        <v>0</v>
      </c>
      <c r="AH938" s="14" t="n">
        <v>71562.231</v>
      </c>
      <c r="AI938" s="14" t="n">
        <v>0</v>
      </c>
      <c r="AJ938" s="14" t="n">
        <v>21497.404</v>
      </c>
      <c r="AK938" s="14" t="n">
        <v>0</v>
      </c>
      <c r="AL938" s="14" t="n">
        <v>0</v>
      </c>
      <c r="AM938" s="14" t="n">
        <v>0</v>
      </c>
      <c r="AN938" s="14" t="n">
        <v>0</v>
      </c>
      <c r="AO938" s="14" t="n">
        <v>5702.452</v>
      </c>
      <c r="AP938" s="14" t="n">
        <v>0</v>
      </c>
      <c r="AQ938" s="14" t="n">
        <f aca="false">G938+H938+O938+Q938+S938+T938+AE938+AF938+AI938+AJ938+AN938+AP938</f>
        <v>61357.985</v>
      </c>
      <c r="AR938" s="14" t="n">
        <f aca="false">AC938+L938</f>
        <v>26474.518</v>
      </c>
      <c r="AS938" s="14" t="n">
        <f aca="false">AG938+R938</f>
        <v>0</v>
      </c>
      <c r="AT938" s="24" t="n">
        <f aca="false">SUM(C938:AP938)</f>
        <v>290856.045</v>
      </c>
    </row>
    <row r="939" customFormat="false" ht="12.75" hidden="false" customHeight="true" outlineLevel="0" collapsed="false">
      <c r="A939" s="56" t="s">
        <v>965</v>
      </c>
      <c r="B939" s="13" t="s">
        <v>966</v>
      </c>
      <c r="C939" s="14" t="n">
        <v>0</v>
      </c>
      <c r="D939" s="14" t="n">
        <v>0</v>
      </c>
      <c r="E939" s="14" t="n">
        <v>0</v>
      </c>
      <c r="F939" s="14" t="n">
        <v>0</v>
      </c>
      <c r="G939" s="14" t="n">
        <v>0</v>
      </c>
      <c r="H939" s="14" t="n">
        <v>0</v>
      </c>
      <c r="I939" s="14" t="n">
        <v>0</v>
      </c>
      <c r="J939" s="14" t="n">
        <v>0</v>
      </c>
      <c r="K939" s="14" t="n">
        <v>45381.144</v>
      </c>
      <c r="L939" s="14" t="n">
        <v>0</v>
      </c>
      <c r="M939" s="14" t="n">
        <v>0</v>
      </c>
      <c r="N939" s="14" t="n">
        <v>0</v>
      </c>
      <c r="O939" s="14" t="n">
        <v>0</v>
      </c>
      <c r="P939" s="14" t="n">
        <v>0</v>
      </c>
      <c r="Q939" s="14" t="n">
        <v>0</v>
      </c>
      <c r="R939" s="14" t="n">
        <v>0</v>
      </c>
      <c r="S939" s="14" t="n">
        <v>0</v>
      </c>
      <c r="T939" s="14" t="n">
        <v>0</v>
      </c>
      <c r="U939" s="14" t="n">
        <v>0</v>
      </c>
      <c r="V939" s="14" t="n">
        <v>0</v>
      </c>
      <c r="W939" s="14" t="n">
        <v>0</v>
      </c>
      <c r="X939" s="14" t="n">
        <v>112497.82</v>
      </c>
      <c r="Y939" s="14" t="n">
        <v>0</v>
      </c>
      <c r="Z939" s="14" t="n">
        <v>0</v>
      </c>
      <c r="AA939" s="14" t="n">
        <v>0</v>
      </c>
      <c r="AB939" s="14" t="n">
        <v>0</v>
      </c>
      <c r="AC939" s="14" t="n">
        <v>0</v>
      </c>
      <c r="AD939" s="14" t="n">
        <v>0</v>
      </c>
      <c r="AE939" s="14" t="n">
        <v>196.006</v>
      </c>
      <c r="AF939" s="14" t="n">
        <v>0</v>
      </c>
      <c r="AG939" s="14" t="n">
        <v>0</v>
      </c>
      <c r="AH939" s="14" t="n">
        <v>22250.366</v>
      </c>
      <c r="AI939" s="14" t="n">
        <v>0</v>
      </c>
      <c r="AJ939" s="14" t="n">
        <v>0</v>
      </c>
      <c r="AK939" s="14" t="n">
        <v>0</v>
      </c>
      <c r="AL939" s="14" t="n">
        <v>0</v>
      </c>
      <c r="AM939" s="14" t="n">
        <v>0</v>
      </c>
      <c r="AN939" s="14" t="n">
        <v>0</v>
      </c>
      <c r="AO939" s="14" t="n">
        <v>0</v>
      </c>
      <c r="AP939" s="14" t="n">
        <v>0</v>
      </c>
      <c r="AQ939" s="14" t="n">
        <f aca="false">G939+H939+O939+Q939+S939+T939+AE939+AF939+AI939+AJ939+AN939+AP939</f>
        <v>196.006</v>
      </c>
      <c r="AR939" s="14" t="n">
        <f aca="false">AC939+L939</f>
        <v>0</v>
      </c>
      <c r="AS939" s="14" t="n">
        <f aca="false">AG939+R939</f>
        <v>0</v>
      </c>
      <c r="AT939" s="24" t="n">
        <f aca="false">SUM(C939:AP939)</f>
        <v>180325.336</v>
      </c>
    </row>
    <row r="940" customFormat="false" ht="12.75" hidden="false" customHeight="true" outlineLevel="0" collapsed="false">
      <c r="A940" s="56" t="s">
        <v>967</v>
      </c>
      <c r="B940" s="13" t="s">
        <v>968</v>
      </c>
      <c r="C940" s="14" t="n">
        <v>0</v>
      </c>
      <c r="D940" s="14" t="n">
        <v>0</v>
      </c>
      <c r="E940" s="14" t="n">
        <v>0</v>
      </c>
      <c r="F940" s="14" t="n">
        <v>0</v>
      </c>
      <c r="G940" s="14" t="n">
        <v>0</v>
      </c>
      <c r="H940" s="14" t="n">
        <v>0</v>
      </c>
      <c r="I940" s="14" t="n">
        <v>0</v>
      </c>
      <c r="J940" s="14" t="n">
        <v>0</v>
      </c>
      <c r="K940" s="14" t="n">
        <v>0</v>
      </c>
      <c r="L940" s="14" t="n">
        <v>0</v>
      </c>
      <c r="M940" s="14" t="n">
        <v>0</v>
      </c>
      <c r="N940" s="14" t="n">
        <v>0</v>
      </c>
      <c r="O940" s="14" t="n">
        <v>0</v>
      </c>
      <c r="P940" s="14" t="n">
        <v>0</v>
      </c>
      <c r="Q940" s="14" t="n">
        <v>0</v>
      </c>
      <c r="R940" s="14" t="n">
        <v>0</v>
      </c>
      <c r="S940" s="14" t="n">
        <v>0</v>
      </c>
      <c r="T940" s="14" t="n">
        <v>7113.978</v>
      </c>
      <c r="U940" s="14" t="n">
        <v>0</v>
      </c>
      <c r="V940" s="14" t="n">
        <v>0</v>
      </c>
      <c r="W940" s="14" t="n">
        <v>0</v>
      </c>
      <c r="X940" s="14" t="n">
        <v>0</v>
      </c>
      <c r="Y940" s="14" t="n">
        <v>0</v>
      </c>
      <c r="Z940" s="14" t="n">
        <v>0</v>
      </c>
      <c r="AA940" s="14" t="n">
        <v>0</v>
      </c>
      <c r="AB940" s="14" t="n">
        <v>0</v>
      </c>
      <c r="AC940" s="14" t="n">
        <v>0</v>
      </c>
      <c r="AD940" s="14" t="n">
        <v>0</v>
      </c>
      <c r="AE940" s="14" t="n">
        <v>0</v>
      </c>
      <c r="AF940" s="14" t="n">
        <v>0</v>
      </c>
      <c r="AG940" s="14" t="n">
        <v>0</v>
      </c>
      <c r="AH940" s="14" t="n">
        <v>0</v>
      </c>
      <c r="AI940" s="14" t="n">
        <v>0</v>
      </c>
      <c r="AJ940" s="14" t="n">
        <v>0</v>
      </c>
      <c r="AK940" s="14" t="n">
        <v>0</v>
      </c>
      <c r="AL940" s="14" t="n">
        <v>0</v>
      </c>
      <c r="AM940" s="14" t="n">
        <v>0</v>
      </c>
      <c r="AN940" s="14" t="n">
        <v>0</v>
      </c>
      <c r="AO940" s="14" t="n">
        <v>0</v>
      </c>
      <c r="AP940" s="14" t="n">
        <v>0</v>
      </c>
      <c r="AQ940" s="14" t="n">
        <f aca="false">G940+H940+O940+Q940+S940+T940+AE940+AF940+AI940+AJ940+AN940+AP940</f>
        <v>7113.978</v>
      </c>
      <c r="AR940" s="14" t="n">
        <f aca="false">AC940+L940</f>
        <v>0</v>
      </c>
      <c r="AS940" s="14" t="n">
        <f aca="false">AG940+R940</f>
        <v>0</v>
      </c>
      <c r="AT940" s="24" t="n">
        <f aca="false">SUM(C940:AP940)</f>
        <v>7113.978</v>
      </c>
    </row>
    <row r="941" customFormat="false" ht="12.75" hidden="false" customHeight="true" outlineLevel="0" collapsed="false">
      <c r="A941" s="56" t="s">
        <v>969</v>
      </c>
      <c r="B941" s="13" t="s">
        <v>72</v>
      </c>
      <c r="C941" s="14" t="n">
        <v>0</v>
      </c>
      <c r="D941" s="14" t="n">
        <v>0</v>
      </c>
      <c r="E941" s="14" t="n">
        <v>0</v>
      </c>
      <c r="F941" s="14" t="n">
        <v>0</v>
      </c>
      <c r="G941" s="14" t="n">
        <v>0</v>
      </c>
      <c r="H941" s="14" t="n">
        <v>0</v>
      </c>
      <c r="I941" s="14" t="n">
        <v>0</v>
      </c>
      <c r="J941" s="14" t="n">
        <v>0</v>
      </c>
      <c r="K941" s="14" t="n">
        <v>0</v>
      </c>
      <c r="L941" s="14" t="n">
        <v>0</v>
      </c>
      <c r="M941" s="14" t="n">
        <v>0</v>
      </c>
      <c r="N941" s="14" t="n">
        <v>0</v>
      </c>
      <c r="O941" s="14" t="n">
        <v>0</v>
      </c>
      <c r="P941" s="14" t="n">
        <v>0</v>
      </c>
      <c r="Q941" s="14" t="n">
        <v>0</v>
      </c>
      <c r="R941" s="14" t="n">
        <v>0</v>
      </c>
      <c r="S941" s="14" t="n">
        <v>0</v>
      </c>
      <c r="T941" s="14" t="n">
        <v>0</v>
      </c>
      <c r="U941" s="14" t="n">
        <v>0</v>
      </c>
      <c r="V941" s="14" t="n">
        <v>0</v>
      </c>
      <c r="W941" s="14" t="n">
        <v>0</v>
      </c>
      <c r="X941" s="14" t="n">
        <v>0</v>
      </c>
      <c r="Y941" s="14" t="n">
        <v>0</v>
      </c>
      <c r="Z941" s="14" t="n">
        <v>0</v>
      </c>
      <c r="AA941" s="14" t="n">
        <v>0</v>
      </c>
      <c r="AB941" s="14" t="n">
        <v>0</v>
      </c>
      <c r="AC941" s="14" t="n">
        <v>0</v>
      </c>
      <c r="AD941" s="14" t="n">
        <v>0</v>
      </c>
      <c r="AE941" s="14" t="n">
        <v>0</v>
      </c>
      <c r="AF941" s="14" t="n">
        <v>0</v>
      </c>
      <c r="AG941" s="14" t="n">
        <v>0</v>
      </c>
      <c r="AH941" s="14" t="n">
        <v>0</v>
      </c>
      <c r="AI941" s="14" t="n">
        <v>0</v>
      </c>
      <c r="AJ941" s="14" t="n">
        <v>0</v>
      </c>
      <c r="AK941" s="14" t="n">
        <v>0</v>
      </c>
      <c r="AL941" s="14" t="n">
        <v>0</v>
      </c>
      <c r="AM941" s="14" t="n">
        <v>0</v>
      </c>
      <c r="AN941" s="14" t="n">
        <v>0</v>
      </c>
      <c r="AO941" s="14" t="n">
        <v>0</v>
      </c>
      <c r="AP941" s="14" t="n">
        <v>0</v>
      </c>
      <c r="AQ941" s="14" t="n">
        <f aca="false">G941+H941+O941+Q941+S941+T941+AE941+AF941+AI941+AJ941+AN941+AP941</f>
        <v>0</v>
      </c>
      <c r="AR941" s="14" t="n">
        <f aca="false">AC941+L941</f>
        <v>0</v>
      </c>
      <c r="AS941" s="14" t="n">
        <f aca="false">AG941+R941</f>
        <v>0</v>
      </c>
      <c r="AT941" s="24" t="n">
        <f aca="false">SUM(C941:AP941)</f>
        <v>0</v>
      </c>
    </row>
    <row r="942" customFormat="false" ht="12.75" hidden="false" customHeight="true" outlineLevel="0" collapsed="false">
      <c r="A942" s="56" t="s">
        <v>970</v>
      </c>
      <c r="B942" s="13" t="s">
        <v>971</v>
      </c>
      <c r="C942" s="14" t="n">
        <v>0</v>
      </c>
      <c r="D942" s="14" t="n">
        <v>0</v>
      </c>
      <c r="E942" s="14" t="n">
        <v>0</v>
      </c>
      <c r="F942" s="14" t="n">
        <v>0</v>
      </c>
      <c r="G942" s="14" t="n">
        <v>0</v>
      </c>
      <c r="H942" s="14" t="n">
        <v>0</v>
      </c>
      <c r="I942" s="14" t="n">
        <v>0</v>
      </c>
      <c r="J942" s="14" t="n">
        <v>0</v>
      </c>
      <c r="K942" s="14" t="n">
        <v>0</v>
      </c>
      <c r="L942" s="14" t="n">
        <v>0</v>
      </c>
      <c r="M942" s="14" t="n">
        <v>0</v>
      </c>
      <c r="N942" s="14" t="n">
        <v>0</v>
      </c>
      <c r="O942" s="14" t="n">
        <v>0</v>
      </c>
      <c r="P942" s="14" t="n">
        <v>0</v>
      </c>
      <c r="Q942" s="14" t="n">
        <v>0</v>
      </c>
      <c r="R942" s="14" t="n">
        <v>0</v>
      </c>
      <c r="S942" s="14" t="n">
        <v>0</v>
      </c>
      <c r="T942" s="14" t="n">
        <v>0</v>
      </c>
      <c r="U942" s="14" t="n">
        <v>0</v>
      </c>
      <c r="V942" s="14" t="n">
        <v>0</v>
      </c>
      <c r="W942" s="14" t="n">
        <v>0</v>
      </c>
      <c r="X942" s="14" t="n">
        <v>0</v>
      </c>
      <c r="Y942" s="14" t="n">
        <v>0</v>
      </c>
      <c r="Z942" s="14" t="n">
        <v>0</v>
      </c>
      <c r="AA942" s="14" t="n">
        <v>0</v>
      </c>
      <c r="AB942" s="14" t="n">
        <v>0</v>
      </c>
      <c r="AC942" s="14" t="n">
        <v>0</v>
      </c>
      <c r="AD942" s="14" t="n">
        <v>0</v>
      </c>
      <c r="AE942" s="14" t="n">
        <v>0</v>
      </c>
      <c r="AF942" s="14" t="n">
        <v>0</v>
      </c>
      <c r="AG942" s="14" t="n">
        <v>0</v>
      </c>
      <c r="AH942" s="14" t="n">
        <v>0</v>
      </c>
      <c r="AI942" s="14" t="n">
        <v>0</v>
      </c>
      <c r="AJ942" s="14" t="n">
        <v>0</v>
      </c>
      <c r="AK942" s="14" t="n">
        <v>0</v>
      </c>
      <c r="AL942" s="14" t="n">
        <v>0</v>
      </c>
      <c r="AM942" s="14" t="n">
        <v>0</v>
      </c>
      <c r="AN942" s="14" t="n">
        <v>0</v>
      </c>
      <c r="AO942" s="14" t="n">
        <v>0</v>
      </c>
      <c r="AP942" s="14" t="n">
        <v>0</v>
      </c>
      <c r="AQ942" s="14" t="n">
        <f aca="false">G942+H942+O942+Q942+S942+T942+AE942+AF942+AI942+AJ942+AN942+AP942</f>
        <v>0</v>
      </c>
      <c r="AR942" s="14" t="n">
        <f aca="false">AC942+L942</f>
        <v>0</v>
      </c>
      <c r="AS942" s="14" t="n">
        <f aca="false">AG942+R942</f>
        <v>0</v>
      </c>
      <c r="AT942" s="24" t="n">
        <f aca="false">SUM(C942:AP942)</f>
        <v>0</v>
      </c>
    </row>
    <row r="943" customFormat="false" ht="12.75" hidden="false" customHeight="true" outlineLevel="0" collapsed="false">
      <c r="A943" s="56" t="s">
        <v>972</v>
      </c>
      <c r="B943" s="13" t="s">
        <v>973</v>
      </c>
      <c r="C943" s="14" t="n">
        <v>0</v>
      </c>
      <c r="D943" s="14" t="n">
        <v>0</v>
      </c>
      <c r="E943" s="14" t="n">
        <v>0</v>
      </c>
      <c r="F943" s="14" t="n">
        <v>0</v>
      </c>
      <c r="G943" s="14" t="n">
        <v>0</v>
      </c>
      <c r="H943" s="14" t="n">
        <v>0</v>
      </c>
      <c r="I943" s="14" t="n">
        <v>0</v>
      </c>
      <c r="J943" s="14" t="n">
        <v>0</v>
      </c>
      <c r="K943" s="14" t="n">
        <v>0</v>
      </c>
      <c r="L943" s="14" t="n">
        <v>0</v>
      </c>
      <c r="M943" s="14" t="n">
        <v>0</v>
      </c>
      <c r="N943" s="14" t="n">
        <v>0</v>
      </c>
      <c r="O943" s="14" t="n">
        <v>0</v>
      </c>
      <c r="P943" s="14" t="n">
        <v>0</v>
      </c>
      <c r="Q943" s="14" t="n">
        <v>0</v>
      </c>
      <c r="R943" s="14" t="n">
        <v>0</v>
      </c>
      <c r="S943" s="14" t="n">
        <v>0</v>
      </c>
      <c r="T943" s="14" t="n">
        <v>0</v>
      </c>
      <c r="U943" s="14" t="n">
        <v>0</v>
      </c>
      <c r="V943" s="14" t="n">
        <v>0</v>
      </c>
      <c r="W943" s="14" t="n">
        <v>0</v>
      </c>
      <c r="X943" s="14" t="n">
        <v>0</v>
      </c>
      <c r="Y943" s="14" t="n">
        <v>0</v>
      </c>
      <c r="Z943" s="14" t="n">
        <v>0</v>
      </c>
      <c r="AA943" s="14" t="n">
        <v>0</v>
      </c>
      <c r="AB943" s="14" t="n">
        <v>0</v>
      </c>
      <c r="AC943" s="14" t="n">
        <v>0</v>
      </c>
      <c r="AD943" s="14" t="n">
        <v>0</v>
      </c>
      <c r="AE943" s="14" t="n">
        <v>0</v>
      </c>
      <c r="AF943" s="14" t="n">
        <v>0</v>
      </c>
      <c r="AG943" s="14" t="n">
        <v>0</v>
      </c>
      <c r="AH943" s="14" t="n">
        <v>0</v>
      </c>
      <c r="AI943" s="14" t="n">
        <v>0</v>
      </c>
      <c r="AJ943" s="14" t="n">
        <v>0</v>
      </c>
      <c r="AK943" s="14" t="n">
        <v>0</v>
      </c>
      <c r="AL943" s="14" t="n">
        <v>0</v>
      </c>
      <c r="AM943" s="14" t="n">
        <v>0</v>
      </c>
      <c r="AN943" s="14" t="n">
        <v>0</v>
      </c>
      <c r="AO943" s="14" t="n">
        <v>0</v>
      </c>
      <c r="AP943" s="14" t="n">
        <v>0</v>
      </c>
      <c r="AQ943" s="14" t="n">
        <f aca="false">G943+H943+O943+Q943+S943+T943+AE943+AF943+AI943+AJ943+AN943+AP943</f>
        <v>0</v>
      </c>
      <c r="AR943" s="14" t="n">
        <f aca="false">AC943+L943</f>
        <v>0</v>
      </c>
      <c r="AS943" s="14" t="n">
        <f aca="false">AG943+R943</f>
        <v>0</v>
      </c>
      <c r="AT943" s="24" t="n">
        <f aca="false">SUM(C943:AP943)</f>
        <v>0</v>
      </c>
    </row>
    <row r="944" customFormat="false" ht="12.75" hidden="false" customHeight="true" outlineLevel="0" collapsed="false">
      <c r="A944" s="56" t="s">
        <v>974</v>
      </c>
      <c r="B944" s="13" t="s">
        <v>975</v>
      </c>
      <c r="C944" s="14" t="n">
        <v>0</v>
      </c>
      <c r="D944" s="14" t="n">
        <v>0</v>
      </c>
      <c r="E944" s="14" t="n">
        <v>0</v>
      </c>
      <c r="F944" s="14" t="n">
        <v>0</v>
      </c>
      <c r="G944" s="14" t="n">
        <v>0</v>
      </c>
      <c r="H944" s="14" t="n">
        <v>0</v>
      </c>
      <c r="I944" s="14" t="n">
        <v>0</v>
      </c>
      <c r="J944" s="14" t="n">
        <v>0</v>
      </c>
      <c r="K944" s="14" t="n">
        <v>0</v>
      </c>
      <c r="L944" s="14" t="n">
        <v>0</v>
      </c>
      <c r="M944" s="14" t="n">
        <v>0</v>
      </c>
      <c r="N944" s="14" t="n">
        <v>0</v>
      </c>
      <c r="O944" s="14" t="n">
        <v>0</v>
      </c>
      <c r="P944" s="14" t="n">
        <v>0</v>
      </c>
      <c r="Q944" s="14" t="n">
        <v>0</v>
      </c>
      <c r="R944" s="14" t="n">
        <v>0</v>
      </c>
      <c r="S944" s="14" t="n">
        <v>0</v>
      </c>
      <c r="T944" s="14" t="n">
        <v>0</v>
      </c>
      <c r="U944" s="14" t="n">
        <v>0</v>
      </c>
      <c r="V944" s="14" t="n">
        <v>0</v>
      </c>
      <c r="W944" s="14" t="n">
        <v>0</v>
      </c>
      <c r="X944" s="14" t="n">
        <v>0</v>
      </c>
      <c r="Y944" s="14" t="n">
        <v>0</v>
      </c>
      <c r="Z944" s="14" t="n">
        <v>0</v>
      </c>
      <c r="AA944" s="14" t="n">
        <v>0</v>
      </c>
      <c r="AB944" s="14" t="n">
        <v>0</v>
      </c>
      <c r="AC944" s="14" t="n">
        <v>0</v>
      </c>
      <c r="AD944" s="14" t="n">
        <v>0</v>
      </c>
      <c r="AE944" s="14" t="n">
        <v>0</v>
      </c>
      <c r="AF944" s="14" t="n">
        <v>0</v>
      </c>
      <c r="AG944" s="14" t="n">
        <v>0</v>
      </c>
      <c r="AH944" s="14" t="n">
        <v>0</v>
      </c>
      <c r="AI944" s="14" t="n">
        <v>0</v>
      </c>
      <c r="AJ944" s="14" t="n">
        <v>0</v>
      </c>
      <c r="AK944" s="14" t="n">
        <v>0</v>
      </c>
      <c r="AL944" s="14" t="n">
        <v>0</v>
      </c>
      <c r="AM944" s="14" t="n">
        <v>0</v>
      </c>
      <c r="AN944" s="14" t="n">
        <v>0</v>
      </c>
      <c r="AO944" s="14" t="n">
        <v>0</v>
      </c>
      <c r="AP944" s="14" t="n">
        <v>0</v>
      </c>
      <c r="AQ944" s="14" t="n">
        <f aca="false">G944+H944+O944+Q944+S944+T944+AE944+AF944+AI944+AJ944+AN944+AP944</f>
        <v>0</v>
      </c>
      <c r="AR944" s="14" t="n">
        <f aca="false">AC944+L944</f>
        <v>0</v>
      </c>
      <c r="AS944" s="14" t="n">
        <f aca="false">AG944+R944</f>
        <v>0</v>
      </c>
      <c r="AT944" s="24" t="n">
        <f aca="false">SUM(C944:AP944)</f>
        <v>0</v>
      </c>
    </row>
    <row r="945" customFormat="false" ht="12.75" hidden="false" customHeight="true" outlineLevel="0" collapsed="false">
      <c r="A945" s="56" t="s">
        <v>976</v>
      </c>
      <c r="B945" s="13" t="s">
        <v>380</v>
      </c>
      <c r="C945" s="14" t="n">
        <v>0</v>
      </c>
      <c r="D945" s="14" t="n">
        <v>0</v>
      </c>
      <c r="E945" s="14" t="n">
        <v>0</v>
      </c>
      <c r="F945" s="14" t="n">
        <v>0</v>
      </c>
      <c r="G945" s="14" t="n">
        <v>0</v>
      </c>
      <c r="H945" s="14" t="n">
        <v>0</v>
      </c>
      <c r="I945" s="14" t="n">
        <v>0</v>
      </c>
      <c r="J945" s="14" t="n">
        <v>0</v>
      </c>
      <c r="K945" s="14" t="n">
        <v>0</v>
      </c>
      <c r="L945" s="14" t="n">
        <v>0</v>
      </c>
      <c r="M945" s="14" t="n">
        <v>0</v>
      </c>
      <c r="N945" s="14" t="n">
        <v>0</v>
      </c>
      <c r="O945" s="14" t="n">
        <v>0</v>
      </c>
      <c r="P945" s="14" t="n">
        <v>0</v>
      </c>
      <c r="Q945" s="14" t="n">
        <v>0</v>
      </c>
      <c r="R945" s="14" t="n">
        <v>0</v>
      </c>
      <c r="S945" s="14" t="n">
        <v>0</v>
      </c>
      <c r="T945" s="14" t="n">
        <v>0</v>
      </c>
      <c r="U945" s="14" t="n">
        <v>0</v>
      </c>
      <c r="V945" s="14" t="n">
        <v>0</v>
      </c>
      <c r="W945" s="14" t="n">
        <v>0</v>
      </c>
      <c r="X945" s="14" t="n">
        <v>0</v>
      </c>
      <c r="Y945" s="14" t="n">
        <v>0</v>
      </c>
      <c r="Z945" s="14" t="n">
        <v>0</v>
      </c>
      <c r="AA945" s="14" t="n">
        <v>0</v>
      </c>
      <c r="AB945" s="14" t="n">
        <v>0</v>
      </c>
      <c r="AC945" s="14" t="n">
        <v>0</v>
      </c>
      <c r="AD945" s="14" t="n">
        <v>0</v>
      </c>
      <c r="AE945" s="14" t="n">
        <v>0</v>
      </c>
      <c r="AF945" s="14" t="n">
        <v>0</v>
      </c>
      <c r="AG945" s="14" t="n">
        <v>0</v>
      </c>
      <c r="AH945" s="14" t="n">
        <v>0</v>
      </c>
      <c r="AI945" s="14" t="n">
        <v>0</v>
      </c>
      <c r="AJ945" s="14" t="n">
        <v>0</v>
      </c>
      <c r="AK945" s="14" t="n">
        <v>0</v>
      </c>
      <c r="AL945" s="14" t="n">
        <v>0</v>
      </c>
      <c r="AM945" s="14" t="n">
        <v>0</v>
      </c>
      <c r="AN945" s="14" t="n">
        <v>0</v>
      </c>
      <c r="AO945" s="14" t="n">
        <v>0</v>
      </c>
      <c r="AP945" s="14" t="n">
        <v>0</v>
      </c>
      <c r="AQ945" s="14" t="n">
        <f aca="false">G945+H945+O945+Q945+S945+T945+AE945+AF945+AI945+AJ945+AN945+AP945</f>
        <v>0</v>
      </c>
      <c r="AR945" s="14" t="n">
        <f aca="false">AC945+L945</f>
        <v>0</v>
      </c>
      <c r="AS945" s="14" t="n">
        <f aca="false">AG945+R945</f>
        <v>0</v>
      </c>
      <c r="AT945" s="24" t="n">
        <f aca="false">SUM(C945:AP945)</f>
        <v>0</v>
      </c>
    </row>
    <row r="946" customFormat="false" ht="12.75" hidden="false" customHeight="true" outlineLevel="0" collapsed="false">
      <c r="A946" s="56" t="s">
        <v>977</v>
      </c>
      <c r="B946" s="13" t="s">
        <v>978</v>
      </c>
      <c r="C946" s="14" t="n">
        <v>0</v>
      </c>
      <c r="D946" s="14" t="n">
        <v>0</v>
      </c>
      <c r="E946" s="14" t="n">
        <v>0</v>
      </c>
      <c r="F946" s="14" t="n">
        <v>0</v>
      </c>
      <c r="G946" s="14" t="n">
        <v>0</v>
      </c>
      <c r="H946" s="14" t="n">
        <v>0</v>
      </c>
      <c r="I946" s="14" t="n">
        <v>0</v>
      </c>
      <c r="J946" s="14" t="n">
        <v>0</v>
      </c>
      <c r="K946" s="14" t="n">
        <v>0</v>
      </c>
      <c r="L946" s="14" t="n">
        <v>0</v>
      </c>
      <c r="M946" s="14" t="n">
        <v>0</v>
      </c>
      <c r="N946" s="14" t="n">
        <v>0</v>
      </c>
      <c r="O946" s="14" t="n">
        <v>0</v>
      </c>
      <c r="P946" s="14" t="n">
        <v>0</v>
      </c>
      <c r="Q946" s="14" t="n">
        <v>0</v>
      </c>
      <c r="R946" s="14" t="n">
        <v>0</v>
      </c>
      <c r="S946" s="14" t="n">
        <v>0</v>
      </c>
      <c r="T946" s="14" t="n">
        <v>0</v>
      </c>
      <c r="U946" s="14" t="n">
        <v>0</v>
      </c>
      <c r="V946" s="14" t="n">
        <v>0</v>
      </c>
      <c r="W946" s="14" t="n">
        <v>0</v>
      </c>
      <c r="X946" s="14" t="n">
        <v>0</v>
      </c>
      <c r="Y946" s="14" t="n">
        <v>0</v>
      </c>
      <c r="Z946" s="14" t="n">
        <v>0</v>
      </c>
      <c r="AA946" s="14" t="n">
        <v>0</v>
      </c>
      <c r="AB946" s="14" t="n">
        <v>0</v>
      </c>
      <c r="AC946" s="14" t="n">
        <v>0</v>
      </c>
      <c r="AD946" s="14" t="n">
        <v>0</v>
      </c>
      <c r="AE946" s="14" t="n">
        <v>0</v>
      </c>
      <c r="AF946" s="14" t="n">
        <v>0</v>
      </c>
      <c r="AG946" s="14" t="n">
        <v>0</v>
      </c>
      <c r="AH946" s="14" t="n">
        <v>0</v>
      </c>
      <c r="AI946" s="14" t="n">
        <v>0</v>
      </c>
      <c r="AJ946" s="14" t="n">
        <v>0</v>
      </c>
      <c r="AK946" s="14" t="n">
        <v>0</v>
      </c>
      <c r="AL946" s="14" t="n">
        <v>0</v>
      </c>
      <c r="AM946" s="14" t="n">
        <v>0</v>
      </c>
      <c r="AN946" s="14" t="n">
        <v>0</v>
      </c>
      <c r="AO946" s="14" t="n">
        <v>0</v>
      </c>
      <c r="AP946" s="14" t="n">
        <v>0</v>
      </c>
      <c r="AQ946" s="14" t="n">
        <f aca="false">G946+H946+O946+Q946+S946+T946+AE946+AF946+AI946+AJ946+AN946+AP946</f>
        <v>0</v>
      </c>
      <c r="AR946" s="14" t="n">
        <f aca="false">AC946+L946</f>
        <v>0</v>
      </c>
      <c r="AS946" s="14" t="n">
        <f aca="false">AG946+R946</f>
        <v>0</v>
      </c>
      <c r="AT946" s="24" t="n">
        <f aca="false">SUM(C946:AP946)</f>
        <v>0</v>
      </c>
    </row>
    <row r="947" customFormat="false" ht="12.75" hidden="false" customHeight="true" outlineLevel="0" collapsed="false">
      <c r="A947" s="56" t="s">
        <v>979</v>
      </c>
      <c r="B947" s="13" t="s">
        <v>980</v>
      </c>
      <c r="C947" s="14" t="n">
        <v>0</v>
      </c>
      <c r="D947" s="14" t="n">
        <v>0</v>
      </c>
      <c r="E947" s="14" t="n">
        <v>0</v>
      </c>
      <c r="F947" s="14" t="n">
        <v>0</v>
      </c>
      <c r="G947" s="14" t="n">
        <v>0</v>
      </c>
      <c r="H947" s="14" t="n">
        <v>0</v>
      </c>
      <c r="I947" s="14" t="n">
        <v>0</v>
      </c>
      <c r="J947" s="14" t="n">
        <v>0</v>
      </c>
      <c r="K947" s="14" t="n">
        <v>0</v>
      </c>
      <c r="L947" s="14" t="n">
        <v>0</v>
      </c>
      <c r="M947" s="14" t="n">
        <v>0</v>
      </c>
      <c r="N947" s="14" t="n">
        <v>0</v>
      </c>
      <c r="O947" s="14" t="n">
        <v>0</v>
      </c>
      <c r="P947" s="14" t="n">
        <v>0</v>
      </c>
      <c r="Q947" s="14" t="n">
        <v>0</v>
      </c>
      <c r="R947" s="14" t="n">
        <v>0</v>
      </c>
      <c r="S947" s="14" t="n">
        <v>0</v>
      </c>
      <c r="T947" s="14" t="n">
        <v>0</v>
      </c>
      <c r="U947" s="14" t="n">
        <v>0</v>
      </c>
      <c r="V947" s="14" t="n">
        <v>0</v>
      </c>
      <c r="W947" s="14" t="n">
        <v>0</v>
      </c>
      <c r="X947" s="14" t="n">
        <v>0</v>
      </c>
      <c r="Y947" s="14" t="n">
        <v>0</v>
      </c>
      <c r="Z947" s="14" t="n">
        <v>0</v>
      </c>
      <c r="AA947" s="14" t="n">
        <v>0</v>
      </c>
      <c r="AB947" s="14" t="n">
        <v>0</v>
      </c>
      <c r="AC947" s="14" t="n">
        <v>0</v>
      </c>
      <c r="AD947" s="14" t="n">
        <v>0</v>
      </c>
      <c r="AE947" s="14" t="n">
        <v>0</v>
      </c>
      <c r="AF947" s="14" t="n">
        <v>0</v>
      </c>
      <c r="AG947" s="14" t="n">
        <v>0</v>
      </c>
      <c r="AH947" s="14" t="n">
        <v>0</v>
      </c>
      <c r="AI947" s="14" t="n">
        <v>0</v>
      </c>
      <c r="AJ947" s="14" t="n">
        <v>0</v>
      </c>
      <c r="AK947" s="14" t="n">
        <v>0</v>
      </c>
      <c r="AL947" s="14" t="n">
        <v>0</v>
      </c>
      <c r="AM947" s="14" t="n">
        <v>0</v>
      </c>
      <c r="AN947" s="14" t="n">
        <v>0</v>
      </c>
      <c r="AO947" s="14" t="n">
        <v>0</v>
      </c>
      <c r="AP947" s="14" t="n">
        <v>0</v>
      </c>
      <c r="AQ947" s="14" t="n">
        <f aca="false">G947+H947+O947+Q947+S947+T947+AE947+AF947+AI947+AJ947+AN947+AP947</f>
        <v>0</v>
      </c>
      <c r="AR947" s="14" t="n">
        <f aca="false">AC947+L947</f>
        <v>0</v>
      </c>
      <c r="AS947" s="14" t="n">
        <f aca="false">AG947+R947</f>
        <v>0</v>
      </c>
      <c r="AT947" s="24" t="n">
        <f aca="false">SUM(C947:AP947)</f>
        <v>0</v>
      </c>
    </row>
    <row r="948" customFormat="false" ht="12.75" hidden="false" customHeight="true" outlineLevel="0" collapsed="false">
      <c r="A948" s="56" t="s">
        <v>981</v>
      </c>
      <c r="B948" s="13" t="s">
        <v>982</v>
      </c>
      <c r="C948" s="14" t="n">
        <v>0</v>
      </c>
      <c r="D948" s="14" t="n">
        <v>0</v>
      </c>
      <c r="E948" s="14" t="n">
        <v>0</v>
      </c>
      <c r="F948" s="14" t="n">
        <v>0</v>
      </c>
      <c r="G948" s="14" t="n">
        <v>0</v>
      </c>
      <c r="H948" s="14" t="n">
        <v>0</v>
      </c>
      <c r="I948" s="14" t="n">
        <v>0</v>
      </c>
      <c r="J948" s="14" t="n">
        <v>0</v>
      </c>
      <c r="K948" s="14" t="n">
        <v>0</v>
      </c>
      <c r="L948" s="14" t="n">
        <v>0</v>
      </c>
      <c r="M948" s="14" t="n">
        <v>0</v>
      </c>
      <c r="N948" s="14" t="n">
        <v>0</v>
      </c>
      <c r="O948" s="14" t="n">
        <v>0</v>
      </c>
      <c r="P948" s="14" t="n">
        <v>0</v>
      </c>
      <c r="Q948" s="14" t="n">
        <v>0</v>
      </c>
      <c r="R948" s="14" t="n">
        <v>0</v>
      </c>
      <c r="S948" s="14" t="n">
        <v>0</v>
      </c>
      <c r="T948" s="14" t="n">
        <v>0</v>
      </c>
      <c r="U948" s="14" t="n">
        <v>0</v>
      </c>
      <c r="V948" s="14" t="n">
        <v>0</v>
      </c>
      <c r="W948" s="14" t="n">
        <v>0</v>
      </c>
      <c r="X948" s="14" t="n">
        <v>0</v>
      </c>
      <c r="Y948" s="14" t="n">
        <v>0</v>
      </c>
      <c r="Z948" s="14" t="n">
        <v>0</v>
      </c>
      <c r="AA948" s="14" t="n">
        <v>0</v>
      </c>
      <c r="AB948" s="14" t="n">
        <v>0</v>
      </c>
      <c r="AC948" s="14" t="n">
        <v>0</v>
      </c>
      <c r="AD948" s="14" t="n">
        <v>0</v>
      </c>
      <c r="AE948" s="14" t="n">
        <v>0</v>
      </c>
      <c r="AF948" s="14" t="n">
        <v>0</v>
      </c>
      <c r="AG948" s="14" t="n">
        <v>0</v>
      </c>
      <c r="AH948" s="14" t="n">
        <v>0</v>
      </c>
      <c r="AI948" s="14" t="n">
        <v>0</v>
      </c>
      <c r="AJ948" s="14" t="n">
        <v>0</v>
      </c>
      <c r="AK948" s="14" t="n">
        <v>0</v>
      </c>
      <c r="AL948" s="14" t="n">
        <v>0</v>
      </c>
      <c r="AM948" s="14" t="n">
        <v>0</v>
      </c>
      <c r="AN948" s="14" t="n">
        <v>0</v>
      </c>
      <c r="AO948" s="14" t="n">
        <v>0</v>
      </c>
      <c r="AP948" s="14" t="n">
        <v>0</v>
      </c>
      <c r="AQ948" s="14" t="n">
        <f aca="false">G948+H948+O948+Q948+S948+T948+AE948+AF948+AI948+AJ948+AN948+AP948</f>
        <v>0</v>
      </c>
      <c r="AR948" s="14" t="n">
        <f aca="false">AC948+L948</f>
        <v>0</v>
      </c>
      <c r="AS948" s="14" t="n">
        <f aca="false">AG948+R948</f>
        <v>0</v>
      </c>
      <c r="AT948" s="24" t="n">
        <f aca="false">SUM(C948:AP948)</f>
        <v>0</v>
      </c>
    </row>
    <row r="949" s="19" customFormat="true" ht="12.75" hidden="false" customHeight="true" outlineLevel="0" collapsed="false">
      <c r="A949" s="56" t="s">
        <v>983</v>
      </c>
      <c r="B949" s="13" t="s">
        <v>984</v>
      </c>
      <c r="C949" s="14" t="n">
        <v>0</v>
      </c>
      <c r="D949" s="14" t="n">
        <v>0</v>
      </c>
      <c r="E949" s="14" t="n">
        <v>0</v>
      </c>
      <c r="F949" s="14" t="n">
        <v>0</v>
      </c>
      <c r="G949" s="14" t="n">
        <v>0</v>
      </c>
      <c r="H949" s="14" t="n">
        <v>0</v>
      </c>
      <c r="I949" s="14" t="n">
        <v>0</v>
      </c>
      <c r="J949" s="14" t="n">
        <v>0</v>
      </c>
      <c r="K949" s="14" t="n">
        <v>0</v>
      </c>
      <c r="L949" s="14" t="n">
        <v>0</v>
      </c>
      <c r="M949" s="14" t="n">
        <v>0</v>
      </c>
      <c r="N949" s="14" t="n">
        <v>0</v>
      </c>
      <c r="O949" s="14" t="n">
        <v>0</v>
      </c>
      <c r="P949" s="14" t="n">
        <v>0</v>
      </c>
      <c r="Q949" s="14" t="n">
        <v>0</v>
      </c>
      <c r="R949" s="14" t="n">
        <v>0</v>
      </c>
      <c r="S949" s="14" t="n">
        <v>0</v>
      </c>
      <c r="T949" s="14" t="n">
        <v>0</v>
      </c>
      <c r="U949" s="14" t="n">
        <v>0</v>
      </c>
      <c r="V949" s="14" t="n">
        <v>0</v>
      </c>
      <c r="W949" s="14" t="n">
        <v>0</v>
      </c>
      <c r="X949" s="14" t="n">
        <v>0</v>
      </c>
      <c r="Y949" s="14" t="n">
        <v>0</v>
      </c>
      <c r="Z949" s="14" t="n">
        <v>0</v>
      </c>
      <c r="AA949" s="14" t="n">
        <v>0</v>
      </c>
      <c r="AB949" s="14" t="n">
        <v>0</v>
      </c>
      <c r="AC949" s="14" t="n">
        <v>0</v>
      </c>
      <c r="AD949" s="14" t="n">
        <v>0</v>
      </c>
      <c r="AE949" s="14" t="n">
        <v>0</v>
      </c>
      <c r="AF949" s="14" t="n">
        <v>0</v>
      </c>
      <c r="AG949" s="14" t="n">
        <v>0</v>
      </c>
      <c r="AH949" s="14" t="n">
        <v>0</v>
      </c>
      <c r="AI949" s="14" t="n">
        <v>0</v>
      </c>
      <c r="AJ949" s="14" t="n">
        <v>0</v>
      </c>
      <c r="AK949" s="14" t="n">
        <v>0</v>
      </c>
      <c r="AL949" s="14" t="n">
        <v>0</v>
      </c>
      <c r="AM949" s="14" t="n">
        <v>0</v>
      </c>
      <c r="AN949" s="14" t="n">
        <v>0</v>
      </c>
      <c r="AO949" s="14" t="n">
        <v>0</v>
      </c>
      <c r="AP949" s="14" t="n">
        <v>0</v>
      </c>
      <c r="AQ949" s="14" t="n">
        <f aca="false">G949+H949+O949+Q949+S949+T949+AE949+AF949+AI949+AJ949+AN949+AP949</f>
        <v>0</v>
      </c>
      <c r="AR949" s="14" t="n">
        <f aca="false">AC949+L949</f>
        <v>0</v>
      </c>
      <c r="AS949" s="14" t="n">
        <f aca="false">AG949+R949</f>
        <v>0</v>
      </c>
      <c r="AT949" s="24" t="n">
        <f aca="false">SUM(C949:AP949)</f>
        <v>0</v>
      </c>
    </row>
    <row r="950" s="10" customFormat="true" ht="12.75" hidden="false" customHeight="true" outlineLevel="0" collapsed="false">
      <c r="A950" s="56" t="s">
        <v>985</v>
      </c>
      <c r="B950" s="13" t="s">
        <v>986</v>
      </c>
      <c r="C950" s="14" t="n">
        <v>0</v>
      </c>
      <c r="D950" s="14" t="n">
        <v>0</v>
      </c>
      <c r="E950" s="14" t="n">
        <v>0</v>
      </c>
      <c r="F950" s="14" t="n">
        <v>0</v>
      </c>
      <c r="G950" s="14" t="n">
        <v>0</v>
      </c>
      <c r="H950" s="14" t="n">
        <v>0</v>
      </c>
      <c r="I950" s="14" t="n">
        <v>0</v>
      </c>
      <c r="J950" s="14" t="n">
        <v>0</v>
      </c>
      <c r="K950" s="14" t="n">
        <v>0</v>
      </c>
      <c r="L950" s="14" t="n">
        <v>0</v>
      </c>
      <c r="M950" s="14" t="n">
        <v>0</v>
      </c>
      <c r="N950" s="14" t="n">
        <v>0</v>
      </c>
      <c r="O950" s="14" t="n">
        <v>0</v>
      </c>
      <c r="P950" s="14" t="n">
        <v>0</v>
      </c>
      <c r="Q950" s="14" t="n">
        <v>0</v>
      </c>
      <c r="R950" s="14" t="n">
        <v>0</v>
      </c>
      <c r="S950" s="14" t="n">
        <v>0</v>
      </c>
      <c r="T950" s="14" t="n">
        <v>0</v>
      </c>
      <c r="U950" s="14" t="n">
        <v>0</v>
      </c>
      <c r="V950" s="14" t="n">
        <v>0</v>
      </c>
      <c r="W950" s="14" t="n">
        <v>0</v>
      </c>
      <c r="X950" s="14" t="n">
        <v>0</v>
      </c>
      <c r="Y950" s="14" t="n">
        <v>0</v>
      </c>
      <c r="Z950" s="14" t="n">
        <v>0</v>
      </c>
      <c r="AA950" s="14" t="n">
        <v>0</v>
      </c>
      <c r="AB950" s="14" t="n">
        <v>0</v>
      </c>
      <c r="AC950" s="14" t="n">
        <v>0</v>
      </c>
      <c r="AD950" s="14" t="n">
        <v>0</v>
      </c>
      <c r="AE950" s="14" t="n">
        <v>0</v>
      </c>
      <c r="AF950" s="14" t="n">
        <v>0</v>
      </c>
      <c r="AG950" s="14" t="n">
        <v>0</v>
      </c>
      <c r="AH950" s="14" t="n">
        <v>0</v>
      </c>
      <c r="AI950" s="14" t="n">
        <v>0</v>
      </c>
      <c r="AJ950" s="14" t="n">
        <v>0</v>
      </c>
      <c r="AK950" s="14" t="n">
        <v>0</v>
      </c>
      <c r="AL950" s="14" t="n">
        <v>0</v>
      </c>
      <c r="AM950" s="14" t="n">
        <v>0</v>
      </c>
      <c r="AN950" s="14" t="n">
        <v>0</v>
      </c>
      <c r="AO950" s="14" t="n">
        <v>0</v>
      </c>
      <c r="AP950" s="14" t="n">
        <v>0</v>
      </c>
      <c r="AQ950" s="14" t="n">
        <f aca="false">G950+H950+O950+Q950+S950+T950+AE950+AF950+AI950+AJ950+AN950+AP950</f>
        <v>0</v>
      </c>
      <c r="AR950" s="14" t="n">
        <f aca="false">AC950+L950</f>
        <v>0</v>
      </c>
      <c r="AS950" s="14" t="n">
        <f aca="false">AG950+R950</f>
        <v>0</v>
      </c>
      <c r="AT950" s="24" t="n">
        <f aca="false">SUM(C950:AP950)</f>
        <v>0</v>
      </c>
    </row>
    <row r="951" customFormat="false" ht="12.75" hidden="false" customHeight="true" outlineLevel="0" collapsed="false">
      <c r="A951" s="56" t="s">
        <v>987</v>
      </c>
      <c r="B951" s="13" t="s">
        <v>988</v>
      </c>
      <c r="C951" s="14" t="n">
        <v>0</v>
      </c>
      <c r="D951" s="14" t="n">
        <v>0</v>
      </c>
      <c r="E951" s="14" t="n">
        <v>0</v>
      </c>
      <c r="F951" s="14" t="n">
        <v>0</v>
      </c>
      <c r="G951" s="14" t="n">
        <v>0</v>
      </c>
      <c r="H951" s="14" t="n">
        <v>0</v>
      </c>
      <c r="I951" s="14" t="n">
        <v>0</v>
      </c>
      <c r="J951" s="14" t="n">
        <v>292.896</v>
      </c>
      <c r="K951" s="14" t="n">
        <v>0</v>
      </c>
      <c r="L951" s="14" t="n">
        <v>0</v>
      </c>
      <c r="M951" s="14" t="n">
        <v>0</v>
      </c>
      <c r="N951" s="14" t="n">
        <v>0</v>
      </c>
      <c r="O951" s="14" t="n">
        <v>0</v>
      </c>
      <c r="P951" s="14" t="n">
        <v>192743.812</v>
      </c>
      <c r="Q951" s="14" t="n">
        <v>0</v>
      </c>
      <c r="R951" s="14" t="n">
        <v>0</v>
      </c>
      <c r="S951" s="14" t="n">
        <v>0</v>
      </c>
      <c r="T951" s="14" t="n">
        <v>0</v>
      </c>
      <c r="U951" s="14" t="n">
        <v>0</v>
      </c>
      <c r="V951" s="14" t="n">
        <v>0</v>
      </c>
      <c r="W951" s="14" t="n">
        <v>0</v>
      </c>
      <c r="X951" s="14" t="n">
        <v>0</v>
      </c>
      <c r="Y951" s="14" t="n">
        <v>0</v>
      </c>
      <c r="Z951" s="14" t="n">
        <v>0</v>
      </c>
      <c r="AA951" s="14" t="n">
        <v>0</v>
      </c>
      <c r="AB951" s="14" t="n">
        <v>0</v>
      </c>
      <c r="AC951" s="14" t="n">
        <v>0</v>
      </c>
      <c r="AD951" s="14" t="n">
        <v>0</v>
      </c>
      <c r="AE951" s="14" t="n">
        <v>21809.954</v>
      </c>
      <c r="AF951" s="14" t="n">
        <v>0</v>
      </c>
      <c r="AG951" s="14" t="n">
        <v>0</v>
      </c>
      <c r="AH951" s="14" t="n">
        <v>0</v>
      </c>
      <c r="AI951" s="14" t="n">
        <v>0</v>
      </c>
      <c r="AJ951" s="14" t="n">
        <v>0</v>
      </c>
      <c r="AK951" s="14" t="n">
        <v>1963.567</v>
      </c>
      <c r="AL951" s="14" t="n">
        <v>0</v>
      </c>
      <c r="AM951" s="14" t="n">
        <v>0</v>
      </c>
      <c r="AN951" s="14" t="n">
        <v>0</v>
      </c>
      <c r="AO951" s="14" t="n">
        <v>0</v>
      </c>
      <c r="AP951" s="14" t="n">
        <v>0</v>
      </c>
      <c r="AQ951" s="14" t="n">
        <f aca="false">G951+H951+O951+Q951+S951+T951+AE951+AF951+AI951+AJ951+AN951+AP951</f>
        <v>21809.954</v>
      </c>
      <c r="AR951" s="14" t="n">
        <f aca="false">AC951+L951</f>
        <v>0</v>
      </c>
      <c r="AS951" s="14" t="n">
        <f aca="false">AG951+R951</f>
        <v>0</v>
      </c>
      <c r="AT951" s="24" t="n">
        <f aca="false">SUM(C951:AP951)</f>
        <v>216810.229</v>
      </c>
    </row>
    <row r="952" customFormat="false" ht="12.75" hidden="false" customHeight="true" outlineLevel="0" collapsed="false">
      <c r="A952" s="56" t="s">
        <v>989</v>
      </c>
      <c r="B952" s="13" t="s">
        <v>990</v>
      </c>
      <c r="C952" s="14" t="n">
        <v>1045609.034</v>
      </c>
      <c r="D952" s="14" t="n">
        <v>85.01</v>
      </c>
      <c r="E952" s="14" t="n">
        <v>0</v>
      </c>
      <c r="F952" s="14" t="n">
        <v>0</v>
      </c>
      <c r="G952" s="14" t="n">
        <v>0</v>
      </c>
      <c r="H952" s="14" t="n">
        <v>0</v>
      </c>
      <c r="I952" s="14" t="n">
        <v>10103.986</v>
      </c>
      <c r="J952" s="14" t="n">
        <v>0</v>
      </c>
      <c r="K952" s="14" t="n">
        <v>574764.614</v>
      </c>
      <c r="L952" s="14" t="n">
        <v>0</v>
      </c>
      <c r="M952" s="14" t="n">
        <v>1153.197</v>
      </c>
      <c r="N952" s="14" t="n">
        <v>45251.968</v>
      </c>
      <c r="O952" s="14" t="n">
        <v>188.404</v>
      </c>
      <c r="P952" s="14" t="n">
        <v>2814.437</v>
      </c>
      <c r="Q952" s="14" t="n">
        <v>0</v>
      </c>
      <c r="R952" s="14" t="n">
        <v>76392.531</v>
      </c>
      <c r="S952" s="14" t="n">
        <v>375859.87</v>
      </c>
      <c r="T952" s="14" t="n">
        <v>0</v>
      </c>
      <c r="U952" s="14" t="n">
        <v>0</v>
      </c>
      <c r="V952" s="14" t="n">
        <v>2141.773</v>
      </c>
      <c r="W952" s="14" t="n">
        <v>0</v>
      </c>
      <c r="X952" s="14" t="n">
        <v>10351.057</v>
      </c>
      <c r="Y952" s="14" t="n">
        <v>0</v>
      </c>
      <c r="Z952" s="14" t="n">
        <v>213.83</v>
      </c>
      <c r="AA952" s="14" t="n">
        <v>0</v>
      </c>
      <c r="AB952" s="14" t="n">
        <v>3895.768</v>
      </c>
      <c r="AC952" s="14" t="n">
        <v>32420.413</v>
      </c>
      <c r="AD952" s="14" t="n">
        <v>100872.953</v>
      </c>
      <c r="AE952" s="14"/>
      <c r="AF952" s="14" t="n">
        <v>3644.123</v>
      </c>
      <c r="AG952" s="14" t="n">
        <v>34518.326</v>
      </c>
      <c r="AH952" s="14" t="n">
        <v>243852.664</v>
      </c>
      <c r="AI952" s="14" t="n">
        <v>0</v>
      </c>
      <c r="AJ952" s="14" t="n">
        <v>0</v>
      </c>
      <c r="AK952" s="14" t="n">
        <v>11</v>
      </c>
      <c r="AL952" s="14" t="n">
        <v>0</v>
      </c>
      <c r="AM952" s="14" t="n">
        <v>0</v>
      </c>
      <c r="AN952" s="14" t="n">
        <v>0</v>
      </c>
      <c r="AO952" s="14" t="n">
        <v>0</v>
      </c>
      <c r="AP952" s="14" t="n">
        <v>0</v>
      </c>
      <c r="AQ952" s="14" t="n">
        <f aca="false">G952+H952+O952+Q952+S952+T952+AE952+AF952+AI952+AJ952+AN952+AP952</f>
        <v>379692.397</v>
      </c>
      <c r="AR952" s="14" t="n">
        <f aca="false">AC952+L952</f>
        <v>32420.413</v>
      </c>
      <c r="AS952" s="14" t="n">
        <f aca="false">AG952+R952</f>
        <v>110910.857</v>
      </c>
      <c r="AT952" s="24" t="n">
        <f aca="false">SUM(C952:AP952)</f>
        <v>2564144.958</v>
      </c>
    </row>
    <row r="953" customFormat="false" ht="12.75" hidden="false" customHeight="true" outlineLevel="0" collapsed="false">
      <c r="A953" s="58"/>
      <c r="B953" s="35"/>
      <c r="C953" s="36"/>
      <c r="D953" s="36"/>
      <c r="E953" s="36"/>
      <c r="F953" s="36"/>
      <c r="G953" s="36"/>
      <c r="H953" s="36"/>
      <c r="I953" s="36"/>
      <c r="J953" s="36"/>
      <c r="K953" s="36"/>
      <c r="L953" s="36"/>
      <c r="M953" s="36"/>
      <c r="N953" s="36"/>
      <c r="O953" s="36"/>
      <c r="P953" s="36"/>
      <c r="Q953" s="36"/>
      <c r="R953" s="36"/>
      <c r="S953" s="36"/>
      <c r="T953" s="36"/>
      <c r="U953" s="36"/>
      <c r="V953" s="36"/>
      <c r="W953" s="36"/>
      <c r="X953" s="36"/>
      <c r="Y953" s="36"/>
      <c r="Z953" s="36"/>
      <c r="AA953" s="36"/>
      <c r="AB953" s="36"/>
      <c r="AC953" s="36"/>
      <c r="AD953" s="36"/>
      <c r="AE953" s="36"/>
      <c r="AF953" s="36"/>
      <c r="AG953" s="36"/>
      <c r="AH953" s="36"/>
      <c r="AI953" s="36"/>
      <c r="AJ953" s="36"/>
      <c r="AK953" s="36"/>
      <c r="AL953" s="36"/>
      <c r="AM953" s="36"/>
      <c r="AN953" s="36"/>
      <c r="AO953" s="36"/>
      <c r="AP953" s="36"/>
      <c r="AQ953" s="36"/>
      <c r="AR953" s="36"/>
      <c r="AS953" s="36"/>
      <c r="AT953" s="37"/>
    </row>
    <row r="954" customFormat="false" ht="12.75" hidden="false" customHeight="true" outlineLevel="0" collapsed="false">
      <c r="A954" s="45" t="s">
        <v>991</v>
      </c>
      <c r="AT954" s="59" t="s">
        <v>992</v>
      </c>
    </row>
    <row r="955" customFormat="false" ht="12.75" hidden="false" customHeight="false" outlineLevel="0" collapsed="false">
      <c r="A955" s="1" t="s">
        <v>993</v>
      </c>
    </row>
    <row r="956" customFormat="false" ht="15" hidden="false" customHeight="true" outlineLevel="0" collapsed="false"/>
    <row r="957" s="62" customFormat="true" ht="12.75" hidden="false" customHeight="false" outlineLevel="0" collapsed="false">
      <c r="A957" s="60"/>
      <c r="B957" s="60"/>
      <c r="C957" s="61"/>
      <c r="D957" s="61"/>
      <c r="E957" s="61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61"/>
      <c r="Y957" s="61"/>
      <c r="Z957" s="61"/>
      <c r="AA957" s="61"/>
      <c r="AB957" s="61"/>
      <c r="AC957" s="61"/>
      <c r="AD957" s="61"/>
      <c r="AE957" s="61"/>
      <c r="AF957" s="61"/>
      <c r="AG957" s="61"/>
      <c r="AH957" s="61"/>
      <c r="AI957" s="61"/>
      <c r="AJ957" s="61"/>
      <c r="AK957" s="61"/>
      <c r="AL957" s="61"/>
      <c r="AM957" s="61"/>
      <c r="AN957" s="61"/>
      <c r="AO957" s="61"/>
      <c r="AP957" s="61"/>
      <c r="AQ957" s="61"/>
      <c r="AR957" s="61"/>
      <c r="AS957" s="61"/>
      <c r="AT957" s="61"/>
    </row>
    <row r="958" customFormat="false" ht="18" hidden="false" customHeight="true" outlineLevel="0" collapsed="false">
      <c r="A958" s="3" t="s">
        <v>994</v>
      </c>
      <c r="D958" s="0"/>
      <c r="K958" s="8"/>
      <c r="R958" s="8"/>
      <c r="Y958" s="8"/>
      <c r="AF958" s="8"/>
      <c r="AG958" s="8"/>
      <c r="AN958" s="8"/>
    </row>
    <row r="959" customFormat="false" ht="20.25" hidden="false" customHeight="false" outlineLevel="0" collapsed="false">
      <c r="A959" s="3" t="s">
        <v>995</v>
      </c>
      <c r="D959" s="0"/>
      <c r="K959" s="8"/>
      <c r="R959" s="8"/>
      <c r="Y959" s="8"/>
      <c r="AF959" s="8"/>
      <c r="AG959" s="8"/>
      <c r="AN959" s="8"/>
    </row>
    <row r="960" customFormat="false" ht="22.5" hidden="false" customHeight="true" outlineLevel="0" collapsed="false">
      <c r="A960" s="3" t="s">
        <v>996</v>
      </c>
      <c r="D960" s="0"/>
      <c r="K960" s="8"/>
      <c r="R960" s="8"/>
      <c r="Y960" s="8"/>
      <c r="AF960" s="8"/>
      <c r="AG960" s="8"/>
      <c r="AN960" s="8"/>
    </row>
    <row r="961" customFormat="false" ht="22.5" hidden="false" customHeight="true" outlineLevel="0" collapsed="false">
      <c r="A961" s="3" t="s">
        <v>997</v>
      </c>
      <c r="D961" s="0"/>
      <c r="K961" s="8"/>
      <c r="R961" s="8"/>
      <c r="Y961" s="8"/>
      <c r="AF961" s="8"/>
      <c r="AG961" s="8"/>
      <c r="AN961" s="8"/>
    </row>
    <row r="962" customFormat="false" ht="12.75" hidden="false" customHeight="false" outlineLevel="0" collapsed="false">
      <c r="A962" s="16"/>
      <c r="B962" s="17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  <c r="AA962" s="39"/>
      <c r="AB962" s="39"/>
      <c r="AC962" s="39"/>
      <c r="AD962" s="39"/>
      <c r="AE962" s="39"/>
      <c r="AF962" s="39"/>
      <c r="AG962" s="39"/>
      <c r="AH962" s="39"/>
      <c r="AI962" s="39"/>
      <c r="AJ962" s="39"/>
      <c r="AK962" s="39"/>
      <c r="AL962" s="39"/>
      <c r="AM962" s="39"/>
      <c r="AN962" s="39"/>
      <c r="AO962" s="39"/>
      <c r="AP962" s="39"/>
      <c r="AQ962" s="40"/>
      <c r="AR962" s="0"/>
      <c r="AS962" s="0"/>
      <c r="AT962" s="0"/>
    </row>
    <row r="963" s="33" customFormat="true" ht="24.75" hidden="false" customHeight="true" outlineLevel="0" collapsed="false">
      <c r="A963" s="25"/>
      <c r="B963" s="26"/>
      <c r="C963" s="27" t="str">
        <f aca="false">C8</f>
        <v>ABN AMRO</v>
      </c>
      <c r="D963" s="27" t="str">
        <f aca="false">D8</f>
        <v>AMAZONAS</v>
      </c>
      <c r="E963" s="27" t="str">
        <f aca="false">E8</f>
        <v>ASERVAL</v>
      </c>
      <c r="F963" s="27" t="str">
        <f aca="false">F8</f>
        <v>AUSTRO</v>
      </c>
      <c r="G963" s="28" t="str">
        <f aca="false">G8</f>
        <v>AZUAY</v>
      </c>
      <c r="H963" s="28" t="str">
        <f aca="false">H8</f>
        <v>BANCOMEX</v>
      </c>
      <c r="I963" s="27" t="str">
        <f aca="false">I8</f>
        <v>BOLIVARIANO</v>
      </c>
      <c r="J963" s="27" t="str">
        <f aca="false">J8</f>
        <v>CENTROMUNDO</v>
      </c>
      <c r="K963" s="27" t="str">
        <f aca="false">K8</f>
        <v>CITIBANK</v>
      </c>
      <c r="L963" s="29" t="str">
        <f aca="false">L8</f>
        <v>COFIEC</v>
      </c>
      <c r="M963" s="27" t="str">
        <f aca="false">M8</f>
        <v>COMERCIAL DE MANABÍ</v>
      </c>
      <c r="N963" s="27" t="str">
        <f aca="false">N8</f>
        <v>CONTINENTAL</v>
      </c>
      <c r="O963" s="28" t="str">
        <f aca="false">O8</f>
        <v>CREDITO</v>
      </c>
      <c r="P963" s="27" t="str">
        <f aca="false">P8</f>
        <v>DE GUAYAQUIL</v>
      </c>
      <c r="Q963" s="28" t="str">
        <f aca="false">Q8</f>
        <v>DEL OCCIDENTE</v>
      </c>
      <c r="R963" s="30" t="str">
        <f aca="false">R8</f>
        <v>FILANBANCO</v>
      </c>
      <c r="S963" s="28" t="str">
        <f aca="false">S8</f>
        <v>FINAGRO</v>
      </c>
      <c r="T963" s="28" t="str">
        <f aca="false">T8</f>
        <v>FINANCORP</v>
      </c>
      <c r="U963" s="27" t="str">
        <f aca="false">U8</f>
        <v>GNB (ECUADOR) S.A.</v>
      </c>
      <c r="V963" s="27" t="str">
        <f aca="false">V8</f>
        <v>GRAL.RUMIÑAHUI</v>
      </c>
      <c r="W963" s="27" t="str">
        <f aca="false">W8</f>
        <v>ING BANK</v>
      </c>
      <c r="X963" s="27" t="str">
        <f aca="false">X8</f>
        <v>INTERNACIONAL</v>
      </c>
      <c r="Y963" s="27" t="str">
        <f aca="false">Y8</f>
        <v>LITORAL</v>
      </c>
      <c r="Z963" s="27" t="str">
        <f aca="false">Z8</f>
        <v>LLOYDS</v>
      </c>
      <c r="AA963" s="27" t="str">
        <f aca="false">AA8</f>
        <v>LOJA</v>
      </c>
      <c r="AB963" s="27" t="str">
        <f aca="false">AB8</f>
        <v>MACHALA</v>
      </c>
      <c r="AC963" s="29" t="str">
        <f aca="false">AC8</f>
        <v>PACIFICO</v>
      </c>
      <c r="AD963" s="27" t="str">
        <f aca="false">AD8</f>
        <v>PICHINCHA </v>
      </c>
      <c r="AE963" s="28" t="str">
        <f aca="false">AE8</f>
        <v>POPULAR</v>
      </c>
      <c r="AF963" s="28" t="str">
        <f aca="false">AF8</f>
        <v>PRESTAMOS</v>
      </c>
      <c r="AG963" s="30" t="str">
        <f aca="false">AG8</f>
        <v>PREVISORA</v>
      </c>
      <c r="AH963" s="27" t="str">
        <f aca="false">AH8</f>
        <v>PRODUBANCO</v>
      </c>
      <c r="AI963" s="28" t="str">
        <f aca="false">AI8</f>
        <v>PROGRESO</v>
      </c>
      <c r="AJ963" s="28" t="str">
        <f aca="false">AJ8</f>
        <v>SOLBANCO</v>
      </c>
      <c r="AK963" s="27" t="str">
        <f aca="false">AK8</f>
        <v>SOLIDARIO</v>
      </c>
      <c r="AL963" s="27" t="str">
        <f aca="false">AL8</f>
        <v>SUDAMERICANO</v>
      </c>
      <c r="AM963" s="27" t="str">
        <f aca="false">AM8</f>
        <v>TERRITORIAL</v>
      </c>
      <c r="AN963" s="28" t="str">
        <f aca="false">AN8</f>
        <v>TUNGURAHUA</v>
      </c>
      <c r="AO963" s="27" t="str">
        <f aca="false">AO8</f>
        <v>UNIBANCO</v>
      </c>
      <c r="AP963" s="28" t="str">
        <f aca="false">AP8</f>
        <v>UNIÓN</v>
      </c>
      <c r="AQ963" s="32" t="s">
        <v>51</v>
      </c>
    </row>
    <row r="964" customFormat="false" ht="12.75" hidden="false" customHeight="false" outlineLevel="0" collapsed="false">
      <c r="A964" s="34"/>
      <c r="B964" s="35"/>
      <c r="C964" s="36"/>
      <c r="D964" s="36"/>
      <c r="E964" s="36"/>
      <c r="F964" s="36"/>
      <c r="G964" s="36"/>
      <c r="H964" s="36"/>
      <c r="I964" s="36"/>
      <c r="J964" s="36"/>
      <c r="K964" s="36"/>
      <c r="L964" s="36"/>
      <c r="M964" s="36"/>
      <c r="N964" s="36"/>
      <c r="O964" s="36"/>
      <c r="P964" s="36"/>
      <c r="Q964" s="36"/>
      <c r="R964" s="36"/>
      <c r="S964" s="36"/>
      <c r="T964" s="36"/>
      <c r="U964" s="36"/>
      <c r="V964" s="36"/>
      <c r="W964" s="36"/>
      <c r="X964" s="36"/>
      <c r="Y964" s="36"/>
      <c r="Z964" s="36"/>
      <c r="AA964" s="36"/>
      <c r="AB964" s="36"/>
      <c r="AC964" s="36"/>
      <c r="AD964" s="36"/>
      <c r="AE964" s="36"/>
      <c r="AF964" s="36"/>
      <c r="AG964" s="36"/>
      <c r="AH964" s="36"/>
      <c r="AI964" s="36"/>
      <c r="AJ964" s="36"/>
      <c r="AK964" s="36"/>
      <c r="AL964" s="36"/>
      <c r="AM964" s="36"/>
      <c r="AN964" s="36"/>
      <c r="AO964" s="36"/>
      <c r="AP964" s="36"/>
      <c r="AQ964" s="37"/>
      <c r="AR964" s="0"/>
      <c r="AS964" s="0"/>
      <c r="AT964" s="0"/>
    </row>
    <row r="965" customFormat="false" ht="12.75" hidden="false" customHeight="false" outlineLevel="0" collapsed="false">
      <c r="A965" s="63"/>
      <c r="B965" s="13"/>
      <c r="C965" s="14"/>
      <c r="D965" s="14"/>
      <c r="E965" s="14"/>
      <c r="F965" s="14"/>
      <c r="G965" s="14"/>
      <c r="H965" s="14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  <c r="U965" s="14"/>
      <c r="V965" s="14"/>
      <c r="W965" s="14"/>
      <c r="X965" s="14"/>
      <c r="Y965" s="14"/>
      <c r="Z965" s="14"/>
      <c r="AA965" s="14"/>
      <c r="AB965" s="14"/>
      <c r="AC965" s="14"/>
      <c r="AD965" s="14"/>
      <c r="AE965" s="14"/>
      <c r="AF965" s="14"/>
      <c r="AG965" s="14"/>
      <c r="AH965" s="14"/>
      <c r="AI965" s="14"/>
      <c r="AJ965" s="14"/>
      <c r="AK965" s="14"/>
      <c r="AL965" s="14"/>
      <c r="AM965" s="14"/>
      <c r="AN965" s="14"/>
      <c r="AO965" s="14"/>
      <c r="AP965" s="14"/>
      <c r="AQ965" s="24"/>
      <c r="AR965" s="0"/>
      <c r="AS965" s="0"/>
      <c r="AT965" s="0"/>
    </row>
    <row r="966" customFormat="false" ht="12.75" hidden="false" customHeight="true" outlineLevel="0" collapsed="false">
      <c r="A966" s="64" t="n">
        <v>1</v>
      </c>
      <c r="B966" s="13" t="s">
        <v>52</v>
      </c>
      <c r="C966" s="65" t="n">
        <f aca="false">C10/C10</f>
        <v>1</v>
      </c>
      <c r="D966" s="65" t="n">
        <f aca="false">D10/D10</f>
        <v>1</v>
      </c>
      <c r="E966" s="65" t="n">
        <f aca="false">E10/E10</f>
        <v>1</v>
      </c>
      <c r="F966" s="65" t="n">
        <f aca="false">F10/F10</f>
        <v>1</v>
      </c>
      <c r="G966" s="65" t="n">
        <f aca="false">G10/G10</f>
        <v>1</v>
      </c>
      <c r="H966" s="65" t="n">
        <f aca="false">H10/H10</f>
        <v>1</v>
      </c>
      <c r="I966" s="65" t="n">
        <f aca="false">I10/I10</f>
        <v>1</v>
      </c>
      <c r="J966" s="65" t="n">
        <f aca="false">J10/J10</f>
        <v>1</v>
      </c>
      <c r="K966" s="65" t="n">
        <f aca="false">K10/K10</f>
        <v>1</v>
      </c>
      <c r="L966" s="65" t="n">
        <f aca="false">L10/L10</f>
        <v>1</v>
      </c>
      <c r="M966" s="65" t="n">
        <f aca="false">M10/M10</f>
        <v>1</v>
      </c>
      <c r="N966" s="65" t="n">
        <f aca="false">N10/N10</f>
        <v>1</v>
      </c>
      <c r="O966" s="65" t="n">
        <f aca="false">O10/O10</f>
        <v>1</v>
      </c>
      <c r="P966" s="65" t="n">
        <f aca="false">P10/P10</f>
        <v>1</v>
      </c>
      <c r="Q966" s="65" t="n">
        <f aca="false">Q10/Q10</f>
        <v>1</v>
      </c>
      <c r="R966" s="65" t="n">
        <f aca="false">R10/R10</f>
        <v>1</v>
      </c>
      <c r="S966" s="65" t="n">
        <f aca="false">S10/S10</f>
        <v>1</v>
      </c>
      <c r="T966" s="65" t="n">
        <f aca="false">T10/T10</f>
        <v>1</v>
      </c>
      <c r="U966" s="65" t="n">
        <f aca="false">U10/U10</f>
        <v>1</v>
      </c>
      <c r="V966" s="65" t="n">
        <f aca="false">V10/V10</f>
        <v>1</v>
      </c>
      <c r="W966" s="65" t="n">
        <f aca="false">W10/W10</f>
        <v>1</v>
      </c>
      <c r="X966" s="65" t="n">
        <f aca="false">X10/X10</f>
        <v>1</v>
      </c>
      <c r="Y966" s="65" t="n">
        <f aca="false">Y10/Y10</f>
        <v>1</v>
      </c>
      <c r="Z966" s="65" t="n">
        <f aca="false">Z10/Z10</f>
        <v>1</v>
      </c>
      <c r="AA966" s="65" t="n">
        <f aca="false">AA10/AA10</f>
        <v>1</v>
      </c>
      <c r="AB966" s="65" t="n">
        <f aca="false">AB10/AB10</f>
        <v>1</v>
      </c>
      <c r="AC966" s="65" t="n">
        <f aca="false">AC10/AC10</f>
        <v>1</v>
      </c>
      <c r="AD966" s="65" t="n">
        <f aca="false">AD10/AD10</f>
        <v>1</v>
      </c>
      <c r="AE966" s="65" t="n">
        <f aca="false">AE10/AE10</f>
        <v>1</v>
      </c>
      <c r="AF966" s="65" t="n">
        <f aca="false">AF10/AF10</f>
        <v>1</v>
      </c>
      <c r="AG966" s="65" t="n">
        <f aca="false">AG10/AG10</f>
        <v>1</v>
      </c>
      <c r="AH966" s="65" t="n">
        <f aca="false">AH10/AH10</f>
        <v>1</v>
      </c>
      <c r="AI966" s="65" t="n">
        <f aca="false">AI10/AI10</f>
        <v>1</v>
      </c>
      <c r="AJ966" s="65" t="n">
        <f aca="false">AJ10/AJ10</f>
        <v>1</v>
      </c>
      <c r="AK966" s="65" t="n">
        <f aca="false">AK10/AK10</f>
        <v>1</v>
      </c>
      <c r="AL966" s="65" t="n">
        <f aca="false">AL10/AL10</f>
        <v>1</v>
      </c>
      <c r="AM966" s="65" t="n">
        <f aca="false">AM10/AM10</f>
        <v>1</v>
      </c>
      <c r="AN966" s="65" t="n">
        <f aca="false">AN10/AN10</f>
        <v>1</v>
      </c>
      <c r="AO966" s="65" t="n">
        <f aca="false">AO10/AO10</f>
        <v>1</v>
      </c>
      <c r="AP966" s="65" t="n">
        <f aca="false">AP10/AP10</f>
        <v>1</v>
      </c>
      <c r="AQ966" s="66" t="n">
        <f aca="false">AT10/AT10</f>
        <v>1</v>
      </c>
      <c r="AR966" s="0"/>
      <c r="AS966" s="0"/>
      <c r="AT966" s="0"/>
    </row>
    <row r="967" customFormat="false" ht="12.75" hidden="false" customHeight="true" outlineLevel="0" collapsed="false">
      <c r="A967" s="64"/>
      <c r="B967" s="13"/>
      <c r="C967" s="65"/>
      <c r="D967" s="65"/>
      <c r="E967" s="65"/>
      <c r="F967" s="65"/>
      <c r="G967" s="65"/>
      <c r="H967" s="65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5"/>
      <c r="V967" s="65"/>
      <c r="W967" s="65"/>
      <c r="X967" s="65"/>
      <c r="Y967" s="65"/>
      <c r="Z967" s="65"/>
      <c r="AA967" s="65"/>
      <c r="AB967" s="65"/>
      <c r="AC967" s="65"/>
      <c r="AD967" s="65"/>
      <c r="AE967" s="65"/>
      <c r="AF967" s="65"/>
      <c r="AG967" s="65"/>
      <c r="AH967" s="65"/>
      <c r="AI967" s="65"/>
      <c r="AJ967" s="65"/>
      <c r="AK967" s="65"/>
      <c r="AL967" s="65"/>
      <c r="AM967" s="65"/>
      <c r="AN967" s="65"/>
      <c r="AO967" s="65"/>
      <c r="AP967" s="65"/>
      <c r="AQ967" s="66"/>
      <c r="AR967" s="0"/>
      <c r="AS967" s="0"/>
      <c r="AT967" s="0"/>
    </row>
    <row r="968" customFormat="false" ht="12.75" hidden="false" customHeight="true" outlineLevel="0" collapsed="false">
      <c r="A968" s="64" t="n">
        <v>11</v>
      </c>
      <c r="B968" s="13" t="s">
        <v>53</v>
      </c>
      <c r="C968" s="65" t="n">
        <f aca="false">C11/C10</f>
        <v>0.472278064129781</v>
      </c>
      <c r="D968" s="65" t="n">
        <f aca="false">D11/D10</f>
        <v>0.14802002387487</v>
      </c>
      <c r="E968" s="65" t="n">
        <f aca="false">E11/E10</f>
        <v>0.191494726050442</v>
      </c>
      <c r="F968" s="65" t="n">
        <f aca="false">F11/F10</f>
        <v>0.189920572250369</v>
      </c>
      <c r="G968" s="65" t="n">
        <f aca="false">G11/G10</f>
        <v>0.00127156632675067</v>
      </c>
      <c r="H968" s="65" t="n">
        <f aca="false">H11/H10</f>
        <v>0.0101447655704066</v>
      </c>
      <c r="I968" s="65" t="n">
        <f aca="false">I11/I10</f>
        <v>0.184523127185921</v>
      </c>
      <c r="J968" s="65" t="n">
        <f aca="false">J11/J10</f>
        <v>0.0311013988477551</v>
      </c>
      <c r="K968" s="65" t="n">
        <f aca="false">K11/K10</f>
        <v>0.103009906235435</v>
      </c>
      <c r="L968" s="65" t="n">
        <f aca="false">L11/L10</f>
        <v>0.0170805546104323</v>
      </c>
      <c r="M968" s="65" t="n">
        <f aca="false">M11/M10</f>
        <v>0.313468944807503</v>
      </c>
      <c r="N968" s="65" t="n">
        <f aca="false">N11/N10</f>
        <v>0.170913154934398</v>
      </c>
      <c r="O968" s="65" t="n">
        <f aca="false">O11/O10</f>
        <v>0.00220091812339146</v>
      </c>
      <c r="P968" s="65" t="n">
        <f aca="false">P11/P10</f>
        <v>0.055572937306122</v>
      </c>
      <c r="Q968" s="65" t="n">
        <f aca="false">Q11/Q10</f>
        <v>0.0334892731178329</v>
      </c>
      <c r="R968" s="65" t="n">
        <f aca="false">R11/R10</f>
        <v>0.0693291895978614</v>
      </c>
      <c r="S968" s="65" t="n">
        <f aca="false">S11/S10</f>
        <v>0.0260797056700373</v>
      </c>
      <c r="T968" s="65" t="n">
        <f aca="false">T11/T10</f>
        <v>0.00312400749107978</v>
      </c>
      <c r="U968" s="65" t="n">
        <f aca="false">U11/U10</f>
        <v>0.0338809395271315</v>
      </c>
      <c r="V968" s="65" t="n">
        <f aca="false">V11/V10</f>
        <v>0.149728746567927</v>
      </c>
      <c r="W968" s="65" t="n">
        <f aca="false">W11/W10</f>
        <v>0.00521991048220863</v>
      </c>
      <c r="X968" s="65" t="n">
        <f aca="false">X11/X10</f>
        <v>0.176531838729732</v>
      </c>
      <c r="Y968" s="65" t="n">
        <f aca="false">Y11/Y10</f>
        <v>0.131069969521682</v>
      </c>
      <c r="Z968" s="65" t="n">
        <f aca="false">Z11/Z10</f>
        <v>0.106328565906894</v>
      </c>
      <c r="AA968" s="65" t="n">
        <f aca="false">AA11/AA10</f>
        <v>0.126628451337558</v>
      </c>
      <c r="AB968" s="65" t="n">
        <f aca="false">AB11/AB10</f>
        <v>0.187580361704948</v>
      </c>
      <c r="AC968" s="65" t="n">
        <f aca="false">AC11/AC10</f>
        <v>0.0753946809769137</v>
      </c>
      <c r="AD968" s="65" t="n">
        <f aca="false">AD11/AD10</f>
        <v>0.103281099632637</v>
      </c>
      <c r="AE968" s="65" t="n">
        <f aca="false">AE11/AE10</f>
        <v>0.364097326706177</v>
      </c>
      <c r="AF968" s="65" t="n">
        <f aca="false">AF11/AF10</f>
        <v>0.0108706158174778</v>
      </c>
      <c r="AG968" s="65" t="n">
        <f aca="false">AG11/AG10</f>
        <v>0.0532467699905986</v>
      </c>
      <c r="AH968" s="65" t="n">
        <f aca="false">AH11/AH10</f>
        <v>0.250413697387008</v>
      </c>
      <c r="AI968" s="65" t="n">
        <f aca="false">AI11/AI10</f>
        <v>0.197460228389423</v>
      </c>
      <c r="AJ968" s="65" t="n">
        <f aca="false">AJ11/AJ10</f>
        <v>0.0141020070644881</v>
      </c>
      <c r="AK968" s="65" t="n">
        <f aca="false">AK11/AK10</f>
        <v>0.0522924411410299</v>
      </c>
      <c r="AL968" s="65" t="n">
        <f aca="false">AL11/AL10</f>
        <v>0.065393313182972</v>
      </c>
      <c r="AM968" s="65" t="n">
        <f aca="false">AM11/AM10</f>
        <v>0.183855771433881</v>
      </c>
      <c r="AN968" s="65" t="n">
        <f aca="false">AN11/AN10</f>
        <v>0.00397563832559523</v>
      </c>
      <c r="AO968" s="65" t="n">
        <f aca="false">AO11/AO10</f>
        <v>0.101965980412569</v>
      </c>
      <c r="AP968" s="65" t="n">
        <f aca="false">AP11/AP10</f>
        <v>0.00290776196420254</v>
      </c>
      <c r="AQ968" s="66" t="n">
        <f aca="false">AT11/AT10</f>
        <v>0.135353257540632</v>
      </c>
      <c r="AR968" s="0"/>
      <c r="AS968" s="0"/>
      <c r="AT968" s="0"/>
    </row>
    <row r="969" customFormat="false" ht="12.75" hidden="false" customHeight="true" outlineLevel="0" collapsed="false">
      <c r="A969" s="64" t="n">
        <v>12</v>
      </c>
      <c r="B969" s="13" t="s">
        <v>77</v>
      </c>
      <c r="C969" s="65" t="n">
        <f aca="false">C28/C10</f>
        <v>0.000421547542781928</v>
      </c>
      <c r="D969" s="65" t="n">
        <f aca="false">D28/D10</f>
        <v>0.0260008233723846</v>
      </c>
      <c r="E969" s="65" t="n">
        <f aca="false">E28/E10</f>
        <v>0</v>
      </c>
      <c r="F969" s="65" t="n">
        <f aca="false">F28/F10</f>
        <v>0.0141154713830967</v>
      </c>
      <c r="G969" s="65" t="n">
        <f aca="false">G28/G10</f>
        <v>0</v>
      </c>
      <c r="H969" s="65" t="n">
        <f aca="false">H28/H10</f>
        <v>0</v>
      </c>
      <c r="I969" s="65" t="n">
        <f aca="false">I28/I10</f>
        <v>0</v>
      </c>
      <c r="J969" s="65" t="n">
        <f aca="false">J28/J10</f>
        <v>0.0256073596250207</v>
      </c>
      <c r="K969" s="65" t="n">
        <f aca="false">K28/K10</f>
        <v>0</v>
      </c>
      <c r="L969" s="65" t="n">
        <f aca="false">L28/L10</f>
        <v>0</v>
      </c>
      <c r="M969" s="65" t="n">
        <f aca="false">M28/M10</f>
        <v>0.150179928426821</v>
      </c>
      <c r="N969" s="65" t="n">
        <f aca="false">N28/N10</f>
        <v>0.042260164579388</v>
      </c>
      <c r="O969" s="65" t="n">
        <f aca="false">O28/O10</f>
        <v>0</v>
      </c>
      <c r="P969" s="65" t="n">
        <f aca="false">P28/P10</f>
        <v>0</v>
      </c>
      <c r="Q969" s="65" t="n">
        <f aca="false">Q28/Q10</f>
        <v>0</v>
      </c>
      <c r="R969" s="65" t="n">
        <f aca="false">R28/R10</f>
        <v>0.00457216494406108</v>
      </c>
      <c r="S969" s="65" t="n">
        <f aca="false">S28/S10</f>
        <v>0</v>
      </c>
      <c r="T969" s="65" t="n">
        <f aca="false">T28/T10</f>
        <v>0</v>
      </c>
      <c r="U969" s="65" t="n">
        <f aca="false">U28/U10</f>
        <v>0</v>
      </c>
      <c r="V969" s="65" t="n">
        <f aca="false">V28/V10</f>
        <v>0</v>
      </c>
      <c r="W969" s="65" t="n">
        <f aca="false">W28/W10</f>
        <v>0</v>
      </c>
      <c r="X969" s="65" t="n">
        <f aca="false">X28/X10</f>
        <v>0.000438098526040093</v>
      </c>
      <c r="Y969" s="65" t="n">
        <f aca="false">Y28/Y10</f>
        <v>0.260658403105358</v>
      </c>
      <c r="Z969" s="65" t="n">
        <f aca="false">Z28/Z10</f>
        <v>0.0169038073914329</v>
      </c>
      <c r="AA969" s="65" t="n">
        <f aca="false">AA28/AA10</f>
        <v>0.0156935530196818</v>
      </c>
      <c r="AB969" s="65" t="n">
        <f aca="false">AB28/AB10</f>
        <v>0</v>
      </c>
      <c r="AC969" s="65" t="n">
        <f aca="false">AC28/AC10</f>
        <v>0.00396162642947517</v>
      </c>
      <c r="AD969" s="65" t="n">
        <f aca="false">AD28/AD10</f>
        <v>0.000655989541203252</v>
      </c>
      <c r="AE969" s="65" t="n">
        <f aca="false">AE28/AE10</f>
        <v>0</v>
      </c>
      <c r="AF969" s="65" t="n">
        <f aca="false">AF28/AF10</f>
        <v>0.0372834136277443</v>
      </c>
      <c r="AG969" s="65" t="n">
        <f aca="false">AG28/AG10</f>
        <v>0</v>
      </c>
      <c r="AH969" s="65" t="n">
        <f aca="false">AH28/AH10</f>
        <v>0.00902653865774485</v>
      </c>
      <c r="AI969" s="65" t="n">
        <f aca="false">AI28/AI10</f>
        <v>0</v>
      </c>
      <c r="AJ969" s="65" t="n">
        <f aca="false">AJ28/AJ10</f>
        <v>0</v>
      </c>
      <c r="AK969" s="65" t="n">
        <f aca="false">AK28/AK10</f>
        <v>0.000836502502489505</v>
      </c>
      <c r="AL969" s="65" t="n">
        <f aca="false">AL28/AL10</f>
        <v>0.0229557417670955</v>
      </c>
      <c r="AM969" s="65" t="n">
        <f aca="false">AM28/AM10</f>
        <v>0</v>
      </c>
      <c r="AN969" s="65" t="n">
        <f aca="false">AN28/AN10</f>
        <v>0</v>
      </c>
      <c r="AO969" s="65" t="n">
        <f aca="false">AO28/AO10</f>
        <v>0.0443146478641416</v>
      </c>
      <c r="AP969" s="65" t="n">
        <f aca="false">AP28/AP10</f>
        <v>0</v>
      </c>
      <c r="AQ969" s="66" t="n">
        <f aca="false">AT28/AT10</f>
        <v>0.00494347810807457</v>
      </c>
      <c r="AR969" s="0"/>
      <c r="AS969" s="0"/>
      <c r="AT969" s="0"/>
    </row>
    <row r="970" customFormat="false" ht="12.75" hidden="false" customHeight="true" outlineLevel="0" collapsed="false">
      <c r="A970" s="64" t="n">
        <v>13</v>
      </c>
      <c r="B970" s="13" t="s">
        <v>78</v>
      </c>
      <c r="C970" s="65" t="n">
        <f aca="false">C29/C10</f>
        <v>0.118114512677462</v>
      </c>
      <c r="D970" s="65" t="n">
        <f aca="false">D29/D10</f>
        <v>0.0597660669390882</v>
      </c>
      <c r="E970" s="65" t="n">
        <f aca="false">E29/E10</f>
        <v>0.214911104012891</v>
      </c>
      <c r="F970" s="65" t="n">
        <f aca="false">F29/F10</f>
        <v>0.165460993286383</v>
      </c>
      <c r="G970" s="65" t="n">
        <f aca="false">G29/G10</f>
        <v>0.0355036623093207</v>
      </c>
      <c r="H970" s="65" t="n">
        <f aca="false">H29/H10</f>
        <v>0.0576628390375761</v>
      </c>
      <c r="I970" s="65" t="n">
        <f aca="false">I29/I10</f>
        <v>0.121674975833899</v>
      </c>
      <c r="J970" s="65" t="n">
        <f aca="false">J29/J10</f>
        <v>0.271807377316109</v>
      </c>
      <c r="K970" s="65" t="n">
        <f aca="false">K29/K10</f>
        <v>0.562049688143723</v>
      </c>
      <c r="L970" s="65" t="n">
        <f aca="false">L29/L10</f>
        <v>0.106561055850088</v>
      </c>
      <c r="M970" s="65" t="n">
        <f aca="false">M29/M10</f>
        <v>0.0492564634652139</v>
      </c>
      <c r="N970" s="65" t="n">
        <f aca="false">N29/N10</f>
        <v>0.206312114146614</v>
      </c>
      <c r="O970" s="65" t="n">
        <f aca="false">O29/O10</f>
        <v>0.189641849332397</v>
      </c>
      <c r="P970" s="65" t="n">
        <f aca="false">P29/P10</f>
        <v>0.190702671754825</v>
      </c>
      <c r="Q970" s="65" t="n">
        <f aca="false">Q29/Q10</f>
        <v>0.291253059681882</v>
      </c>
      <c r="R970" s="65" t="n">
        <f aca="false">R29/R10</f>
        <v>0.168360132011724</v>
      </c>
      <c r="S970" s="65" t="n">
        <f aca="false">S29/S10</f>
        <v>0.200674160176058</v>
      </c>
      <c r="T970" s="65" t="n">
        <f aca="false">T29/T10</f>
        <v>0.0433520867453376</v>
      </c>
      <c r="U970" s="65" t="n">
        <f aca="false">U29/U10</f>
        <v>0.221905065440488</v>
      </c>
      <c r="V970" s="65" t="n">
        <f aca="false">V29/V10</f>
        <v>0.515098105695478</v>
      </c>
      <c r="W970" s="65" t="n">
        <f aca="false">W29/W10</f>
        <v>0.754362307787132</v>
      </c>
      <c r="X970" s="65" t="n">
        <f aca="false">X29/X10</f>
        <v>0.234360460275626</v>
      </c>
      <c r="Y970" s="65" t="n">
        <f aca="false">Y29/Y10</f>
        <v>0.31683716571388</v>
      </c>
      <c r="Z970" s="65" t="n">
        <f aca="false">Z29/Z10</f>
        <v>0.51660398202416</v>
      </c>
      <c r="AA970" s="65" t="n">
        <f aca="false">AA29/AA10</f>
        <v>0.557469692288691</v>
      </c>
      <c r="AB970" s="65" t="n">
        <f aca="false">AB29/AB10</f>
        <v>0.165397780523514</v>
      </c>
      <c r="AC970" s="65" t="n">
        <f aca="false">AC29/AC10</f>
        <v>0.0577752383806007</v>
      </c>
      <c r="AD970" s="65" t="n">
        <f aca="false">AD29/AD10</f>
        <v>0.185616298293288</v>
      </c>
      <c r="AE970" s="65" t="n">
        <f aca="false">AE29/AE10</f>
        <v>0.114790423812384</v>
      </c>
      <c r="AF970" s="65" t="n">
        <f aca="false">AF29/AF10</f>
        <v>0.098820418203656</v>
      </c>
      <c r="AG970" s="65" t="n">
        <f aca="false">AG29/AG10</f>
        <v>0.0361368295693649</v>
      </c>
      <c r="AH970" s="65" t="n">
        <f aca="false">AH29/AH10</f>
        <v>0.17450518488354</v>
      </c>
      <c r="AI970" s="65" t="n">
        <f aca="false">AI29/AI10</f>
        <v>0.0921675236998751</v>
      </c>
      <c r="AJ970" s="65" t="n">
        <f aca="false">AJ29/AJ10</f>
        <v>0.0140799363661294</v>
      </c>
      <c r="AK970" s="65" t="n">
        <f aca="false">AK29/AK10</f>
        <v>0.347889398888298</v>
      </c>
      <c r="AL970" s="65" t="n">
        <f aca="false">AL29/AL10</f>
        <v>0.42856855494868</v>
      </c>
      <c r="AM970" s="65" t="n">
        <f aca="false">AM29/AM10</f>
        <v>0.114248704101358</v>
      </c>
      <c r="AN970" s="65" t="n">
        <f aca="false">AN29/AN10</f>
        <v>0.0867220939126249</v>
      </c>
      <c r="AO970" s="65" t="n">
        <f aca="false">AO29/AO10</f>
        <v>0.362060703297192</v>
      </c>
      <c r="AP970" s="65" t="n">
        <f aca="false">AP29/AP10</f>
        <v>0.168783666335932</v>
      </c>
      <c r="AQ970" s="66" t="n">
        <f aca="false">AT29/AT10</f>
        <v>0.165096046231188</v>
      </c>
      <c r="AR970" s="0"/>
      <c r="AS970" s="0"/>
      <c r="AT970" s="0"/>
    </row>
    <row r="971" customFormat="false" ht="12.75" hidden="false" customHeight="true" outlineLevel="0" collapsed="false">
      <c r="A971" s="64"/>
      <c r="B971" s="13"/>
      <c r="C971" s="65"/>
      <c r="D971" s="65"/>
      <c r="E971" s="65"/>
      <c r="F971" s="65"/>
      <c r="G971" s="65"/>
      <c r="H971" s="65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5"/>
      <c r="V971" s="65"/>
      <c r="W971" s="65"/>
      <c r="X971" s="65"/>
      <c r="Y971" s="65"/>
      <c r="Z971" s="65"/>
      <c r="AA971" s="65"/>
      <c r="AB971" s="65"/>
      <c r="AC971" s="65"/>
      <c r="AD971" s="65"/>
      <c r="AE971" s="65"/>
      <c r="AF971" s="65"/>
      <c r="AG971" s="65"/>
      <c r="AH971" s="65"/>
      <c r="AI971" s="65"/>
      <c r="AJ971" s="65"/>
      <c r="AK971" s="65"/>
      <c r="AL971" s="65"/>
      <c r="AM971" s="65"/>
      <c r="AN971" s="65"/>
      <c r="AO971" s="65"/>
      <c r="AP971" s="65"/>
      <c r="AQ971" s="66"/>
      <c r="AR971" s="0"/>
      <c r="AS971" s="0"/>
      <c r="AT971" s="0"/>
    </row>
    <row r="972" customFormat="false" ht="12.75" hidden="false" customHeight="true" outlineLevel="0" collapsed="false">
      <c r="A972" s="64" t="n">
        <v>14</v>
      </c>
      <c r="B972" s="13" t="s">
        <v>998</v>
      </c>
      <c r="C972" s="65" t="n">
        <f aca="false">C112/C10</f>
        <v>0.359640540704495</v>
      </c>
      <c r="D972" s="65" t="n">
        <f aca="false">D112/D10</f>
        <v>0.510624557082646</v>
      </c>
      <c r="E972" s="65" t="n">
        <f aca="false">E112/E10</f>
        <v>0.413537387727141</v>
      </c>
      <c r="F972" s="65" t="n">
        <f aca="false">F112/F10</f>
        <v>0.486102432677512</v>
      </c>
      <c r="G972" s="65" t="n">
        <f aca="false">G112/G10</f>
        <v>0.252704387591453</v>
      </c>
      <c r="H972" s="65" t="n">
        <f aca="false">H112/H10</f>
        <v>0.541522636765194</v>
      </c>
      <c r="I972" s="65" t="n">
        <f aca="false">I112/I10</f>
        <v>0.509015134395177</v>
      </c>
      <c r="J972" s="65" t="n">
        <f aca="false">J112/J10</f>
        <v>0.366466525137044</v>
      </c>
      <c r="K972" s="65" t="n">
        <f aca="false">K112/K10</f>
        <v>0.264510540860758</v>
      </c>
      <c r="L972" s="65" t="n">
        <f aca="false">L112/L10</f>
        <v>0.719160245874253</v>
      </c>
      <c r="M972" s="65" t="n">
        <f aca="false">M112/M10</f>
        <v>0.34950741841647</v>
      </c>
      <c r="N972" s="65" t="n">
        <f aca="false">N112/N10</f>
        <v>0.384087988770749</v>
      </c>
      <c r="O972" s="65" t="n">
        <f aca="false">O112/O10</f>
        <v>0.651469897499546</v>
      </c>
      <c r="P972" s="65" t="n">
        <f aca="false">P112/P10</f>
        <v>0.511640818934762</v>
      </c>
      <c r="Q972" s="65" t="n">
        <f aca="false">Q112/Q10</f>
        <v>0.503847453567232</v>
      </c>
      <c r="R972" s="65" t="n">
        <f aca="false">R112/R10</f>
        <v>0.505515647451448</v>
      </c>
      <c r="S972" s="65" t="n">
        <f aca="false">S112/S10</f>
        <v>0.545008736983621</v>
      </c>
      <c r="T972" s="65" t="n">
        <f aca="false">T112/T10</f>
        <v>0.600344827638411</v>
      </c>
      <c r="U972" s="65" t="n">
        <f aca="false">U112/U10</f>
        <v>0.582360947234074</v>
      </c>
      <c r="V972" s="65" t="n">
        <f aca="false">V112/V10</f>
        <v>0.264265287621681</v>
      </c>
      <c r="W972" s="65" t="n">
        <f aca="false">W112/W10</f>
        <v>0.193124234853382</v>
      </c>
      <c r="X972" s="65" t="n">
        <f aca="false">X112/X10</f>
        <v>0.464929605984944</v>
      </c>
      <c r="Y972" s="65" t="n">
        <f aca="false">Y112/Y10</f>
        <v>0.257150414923929</v>
      </c>
      <c r="Z972" s="65" t="n">
        <f aca="false">Z112/Z10</f>
        <v>0.307135504143606</v>
      </c>
      <c r="AA972" s="65" t="n">
        <f aca="false">AA112/AA10</f>
        <v>0.19234024230601</v>
      </c>
      <c r="AB972" s="65" t="n">
        <f aca="false">AB112/AB10</f>
        <v>0.453755851711316</v>
      </c>
      <c r="AC972" s="65" t="n">
        <f aca="false">AC112/AC10</f>
        <v>0.515058992672167</v>
      </c>
      <c r="AD972" s="65" t="n">
        <f aca="false">AD112/AD10</f>
        <v>0.45671233763592</v>
      </c>
      <c r="AE972" s="65" t="n">
        <f aca="false">AE112/AE10</f>
        <v>0.347472588868569</v>
      </c>
      <c r="AF972" s="65" t="n">
        <f aca="false">AF112/AF10</f>
        <v>0.642880266897099</v>
      </c>
      <c r="AG972" s="65" t="n">
        <f aca="false">AG112/AG10</f>
        <v>0.567838058481153</v>
      </c>
      <c r="AH972" s="65" t="n">
        <f aca="false">AH112/AH10</f>
        <v>0.3721446401678</v>
      </c>
      <c r="AI972" s="65" t="n">
        <f aca="false">AI112/AI10</f>
        <v>0.584743759389113</v>
      </c>
      <c r="AJ972" s="65" t="n">
        <f aca="false">AJ112/AJ10</f>
        <v>0.573721861641494</v>
      </c>
      <c r="AK972" s="65" t="n">
        <f aca="false">AK112/AK10</f>
        <v>0.420181442746406</v>
      </c>
      <c r="AL972" s="65" t="n">
        <f aca="false">AL112/AL10</f>
        <v>0.258174356312087</v>
      </c>
      <c r="AM972" s="65" t="n">
        <f aca="false">AM112/AM10</f>
        <v>0.541625026202168</v>
      </c>
      <c r="AN972" s="65" t="n">
        <f aca="false">AN112/AN10</f>
        <v>0.637046340663038</v>
      </c>
      <c r="AO972" s="65" t="n">
        <f aca="false">AO112/AO10</f>
        <v>0.244495484016592</v>
      </c>
      <c r="AP972" s="65" t="n">
        <f aca="false">AP112/AP10</f>
        <v>0.638692724372111</v>
      </c>
      <c r="AQ972" s="66" t="n">
        <f aca="false">AT112/AT10</f>
        <v>0.479766076617037</v>
      </c>
      <c r="AR972" s="0"/>
      <c r="AS972" s="0"/>
      <c r="AT972" s="0"/>
    </row>
    <row r="973" customFormat="false" ht="12.75" hidden="false" customHeight="true" outlineLevel="0" collapsed="false">
      <c r="A973" s="64" t="n">
        <v>1401</v>
      </c>
      <c r="B973" s="13" t="s">
        <v>999</v>
      </c>
      <c r="C973" s="65" t="n">
        <f aca="false">C113/C10</f>
        <v>0.332337384463952</v>
      </c>
      <c r="D973" s="65" t="n">
        <f aca="false">D113/D10</f>
        <v>0.385669137714195</v>
      </c>
      <c r="E973" s="65" t="n">
        <f aca="false">E113/E10</f>
        <v>0.353148699895167</v>
      </c>
      <c r="F973" s="65" t="n">
        <f aca="false">F113/F10</f>
        <v>0.317961990424847</v>
      </c>
      <c r="G973" s="65" t="n">
        <f aca="false">G113/G10</f>
        <v>0.0581413965216996</v>
      </c>
      <c r="H973" s="65" t="n">
        <f aca="false">H113/H10</f>
        <v>0.458697903361912</v>
      </c>
      <c r="I973" s="65" t="n">
        <f aca="false">I113/I10</f>
        <v>0.53211155667388</v>
      </c>
      <c r="J973" s="65" t="n">
        <f aca="false">J113/J10</f>
        <v>0.350296708029188</v>
      </c>
      <c r="K973" s="65" t="n">
        <f aca="false">K113/K10</f>
        <v>0.206963918143521</v>
      </c>
      <c r="L973" s="65" t="n">
        <f aca="false">L113/L10</f>
        <v>0.618736733334786</v>
      </c>
      <c r="M973" s="65" t="n">
        <f aca="false">M113/M10</f>
        <v>0.390427243874783</v>
      </c>
      <c r="N973" s="65" t="n">
        <f aca="false">N113/N10</f>
        <v>0.348880972690443</v>
      </c>
      <c r="O973" s="65" t="n">
        <f aca="false">O113/O10</f>
        <v>0.264596646932029</v>
      </c>
      <c r="P973" s="65" t="n">
        <f aca="false">P113/P10</f>
        <v>0.437660803503246</v>
      </c>
      <c r="Q973" s="65" t="n">
        <f aca="false">Q113/Q10</f>
        <v>0.171071052030856</v>
      </c>
      <c r="R973" s="65" t="n">
        <f aca="false">R113/R10</f>
        <v>0.324028011092368</v>
      </c>
      <c r="S973" s="65" t="n">
        <f aca="false">S113/S10</f>
        <v>0.40176844719657</v>
      </c>
      <c r="T973" s="65" t="n">
        <f aca="false">T113/T10</f>
        <v>0.240029375554609</v>
      </c>
      <c r="U973" s="65" t="n">
        <f aca="false">U113/U10</f>
        <v>0.466332919929344</v>
      </c>
      <c r="V973" s="65" t="n">
        <f aca="false">V113/V10</f>
        <v>0.22994093813226</v>
      </c>
      <c r="W973" s="65" t="n">
        <f aca="false">W113/W10</f>
        <v>0.197192395305862</v>
      </c>
      <c r="X973" s="65" t="n">
        <f aca="false">X113/X10</f>
        <v>0.473035195980008</v>
      </c>
      <c r="Y973" s="65" t="n">
        <f aca="false">Y113/Y10</f>
        <v>0.176595275005956</v>
      </c>
      <c r="Z973" s="65" t="n">
        <f aca="false">Z113/Z10</f>
        <v>0.31784358943871</v>
      </c>
      <c r="AA973" s="65" t="n">
        <f aca="false">AA113/AA10</f>
        <v>0.201999950615527</v>
      </c>
      <c r="AB973" s="65" t="n">
        <f aca="false">AB113/AB10</f>
        <v>0.362717875768358</v>
      </c>
      <c r="AC973" s="65" t="n">
        <f aca="false">AC113/AC10</f>
        <v>0.469892028695921</v>
      </c>
      <c r="AD973" s="65" t="n">
        <f aca="false">AD113/AD10</f>
        <v>0.42706509556509</v>
      </c>
      <c r="AE973" s="65" t="n">
        <f aca="false">AE113/AE10</f>
        <v>0.311675393286907</v>
      </c>
      <c r="AF973" s="65" t="n">
        <f aca="false">AF113/AF10</f>
        <v>0.363572836858107</v>
      </c>
      <c r="AG973" s="65" t="n">
        <f aca="false">AG113/AG10</f>
        <v>0.555283677110328</v>
      </c>
      <c r="AH973" s="65" t="n">
        <f aca="false">AH113/AH10</f>
        <v>0.352840757996106</v>
      </c>
      <c r="AI973" s="65" t="n">
        <f aca="false">AI113/AI10</f>
        <v>0.0789028071621356</v>
      </c>
      <c r="AJ973" s="65" t="n">
        <f aca="false">AJ113/AJ10</f>
        <v>0.287060948282189</v>
      </c>
      <c r="AK973" s="65" t="n">
        <f aca="false">AK113/AK10</f>
        <v>0.422205947116874</v>
      </c>
      <c r="AL973" s="65" t="n">
        <f aca="false">AL113/AL10</f>
        <v>0.298371110581621</v>
      </c>
      <c r="AM973" s="65" t="n">
        <f aca="false">AM113/AM10</f>
        <v>0.541452992304808</v>
      </c>
      <c r="AN973" s="65" t="n">
        <f aca="false">AN113/AN10</f>
        <v>0.234241200569612</v>
      </c>
      <c r="AO973" s="65" t="n">
        <f aca="false">AO113/AO10</f>
        <v>0.201285846503153</v>
      </c>
      <c r="AP973" s="65" t="n">
        <f aca="false">AP113/AP10</f>
        <v>0.378308493564117</v>
      </c>
      <c r="AQ973" s="66" t="n">
        <f aca="false">AT113/AT10</f>
        <v>0.340335099679554</v>
      </c>
      <c r="AR973" s="0"/>
      <c r="AS973" s="0"/>
      <c r="AT973" s="0"/>
    </row>
    <row r="974" customFormat="false" ht="12.75" hidden="false" customHeight="true" outlineLevel="0" collapsed="false">
      <c r="A974" s="64" t="n">
        <v>1402</v>
      </c>
      <c r="B974" s="13" t="s">
        <v>266</v>
      </c>
      <c r="C974" s="65" t="n">
        <f aca="false">C202/C10</f>
        <v>0.0159768000766244</v>
      </c>
      <c r="D974" s="65" t="n">
        <f aca="false">D202/D10</f>
        <v>0.153226758902503</v>
      </c>
      <c r="E974" s="65" t="n">
        <f aca="false">E202/E10</f>
        <v>0.0331681899297703</v>
      </c>
      <c r="F974" s="65" t="n">
        <f aca="false">F202/F10</f>
        <v>0.122359616286939</v>
      </c>
      <c r="G974" s="65" t="n">
        <f aca="false">G202/G10</f>
        <v>0.474101691196461</v>
      </c>
      <c r="H974" s="65" t="n">
        <f aca="false">H202/H10</f>
        <v>0.454085006899191</v>
      </c>
      <c r="I974" s="65" t="n">
        <f aca="false">I202/I10</f>
        <v>0.0145452848135952</v>
      </c>
      <c r="J974" s="65" t="n">
        <f aca="false">J202/J10</f>
        <v>0.0193699745140958</v>
      </c>
      <c r="K974" s="65" t="n">
        <f aca="false">K202/K10</f>
        <v>0.0368559801622937</v>
      </c>
      <c r="L974" s="65" t="n">
        <f aca="false">L202/L10</f>
        <v>0.162396771176081</v>
      </c>
      <c r="M974" s="65" t="n">
        <f aca="false">M202/M10</f>
        <v>0.0272908038650993</v>
      </c>
      <c r="N974" s="65" t="n">
        <f aca="false">N202/N10</f>
        <v>0.0976403863276955</v>
      </c>
      <c r="O974" s="65" t="n">
        <f aca="false">O202/O10</f>
        <v>0.3833649786344</v>
      </c>
      <c r="P974" s="65" t="n">
        <f aca="false">P202/P10</f>
        <v>0.0540971603599314</v>
      </c>
      <c r="Q974" s="65" t="n">
        <f aca="false">Q202/Q10</f>
        <v>0.598640017131777</v>
      </c>
      <c r="R974" s="65" t="n">
        <f aca="false">R202/R10</f>
        <v>0.258017615884455</v>
      </c>
      <c r="S974" s="65" t="n">
        <f aca="false">S202/S10</f>
        <v>0.354529417120681</v>
      </c>
      <c r="T974" s="65" t="n">
        <f aca="false">T202/T10</f>
        <v>0.588764776014003</v>
      </c>
      <c r="U974" s="65" t="n">
        <f aca="false">U202/U10</f>
        <v>0.0467310921746622</v>
      </c>
      <c r="V974" s="65" t="n">
        <f aca="false">V202/V10</f>
        <v>0.0632518891645939</v>
      </c>
      <c r="W974" s="65" t="n">
        <f aca="false">W202/W10</f>
        <v>0</v>
      </c>
      <c r="X974" s="65" t="n">
        <f aca="false">X202/X10</f>
        <v>0.00655101216743735</v>
      </c>
      <c r="Y974" s="65" t="n">
        <f aca="false">Y202/Y10</f>
        <v>0.0844203171589894</v>
      </c>
      <c r="Z974" s="65" t="n">
        <f aca="false">Z202/Z10</f>
        <v>0.0196949395573855</v>
      </c>
      <c r="AA974" s="65" t="n">
        <f aca="false">AA202/AA10</f>
        <v>0.00831314496363736</v>
      </c>
      <c r="AB974" s="65" t="n">
        <f aca="false">AB202/AB10</f>
        <v>0.114406779148473</v>
      </c>
      <c r="AC974" s="65" t="n">
        <f aca="false">AC202/AC10</f>
        <v>0.182692696704745</v>
      </c>
      <c r="AD974" s="65" t="n">
        <f aca="false">AD202/AD10</f>
        <v>0.0603913693756161</v>
      </c>
      <c r="AE974" s="65" t="n">
        <f aca="false">AE202/AE10</f>
        <v>0.0662937556962247</v>
      </c>
      <c r="AF974" s="65" t="n">
        <f aca="false">AF202/AF10</f>
        <v>0.459796480046465</v>
      </c>
      <c r="AG974" s="65" t="n">
        <f aca="false">AG202/AG10</f>
        <v>0.100328259180456</v>
      </c>
      <c r="AH974" s="65" t="n">
        <f aca="false">AH202/AH10</f>
        <v>0.0436665678904639</v>
      </c>
      <c r="AI974" s="65" t="n">
        <f aca="false">AI202/AI10</f>
        <v>0.51281303778151</v>
      </c>
      <c r="AJ974" s="65" t="n">
        <f aca="false">AJ202/AJ10</f>
        <v>0.411653730864444</v>
      </c>
      <c r="AK974" s="65" t="n">
        <f aca="false">AK202/AK10</f>
        <v>0.012804571942653</v>
      </c>
      <c r="AL974" s="65" t="n">
        <f aca="false">AL202/AL10</f>
        <v>0</v>
      </c>
      <c r="AM974" s="65" t="n">
        <f aca="false">AM202/AM10</f>
        <v>0.0773970826295369</v>
      </c>
      <c r="AN974" s="65" t="n">
        <f aca="false">AN202/AN10</f>
        <v>0.580797475927082</v>
      </c>
      <c r="AO974" s="65" t="n">
        <f aca="false">AO202/AO10</f>
        <v>0.0195964071966512</v>
      </c>
      <c r="AP974" s="65" t="n">
        <f aca="false">AP202/AP10</f>
        <v>0.141547458893192</v>
      </c>
      <c r="AQ974" s="66" t="n">
        <f aca="false">AT202/AT10</f>
        <v>0.188265937372346</v>
      </c>
      <c r="AR974" s="0"/>
      <c r="AS974" s="0"/>
      <c r="AT974" s="0"/>
    </row>
    <row r="975" customFormat="false" ht="12.75" hidden="false" customHeight="true" outlineLevel="0" collapsed="false">
      <c r="A975" s="64" t="n">
        <v>1403</v>
      </c>
      <c r="B975" s="13" t="s">
        <v>1000</v>
      </c>
      <c r="C975" s="65" t="n">
        <f aca="false">C280/C10</f>
        <v>0.00808916044784821</v>
      </c>
      <c r="D975" s="65" t="n">
        <f aca="false">D280/D10</f>
        <v>0.00782064544773129</v>
      </c>
      <c r="E975" s="65" t="n">
        <f aca="false">E280/E10</f>
        <v>0.0410896779326149</v>
      </c>
      <c r="F975" s="65" t="n">
        <f aca="false">F280/F10</f>
        <v>0.00244531015310071</v>
      </c>
      <c r="G975" s="65" t="n">
        <f aca="false">G280/G10</f>
        <v>0</v>
      </c>
      <c r="H975" s="65" t="n">
        <f aca="false">H280/H10</f>
        <v>0.00237200803051946</v>
      </c>
      <c r="I975" s="65" t="n">
        <f aca="false">I280/I10</f>
        <v>0.00144992198563408</v>
      </c>
      <c r="J975" s="65" t="n">
        <f aca="false">J280/J10</f>
        <v>0</v>
      </c>
      <c r="K975" s="65" t="n">
        <f aca="false">K280/K10</f>
        <v>0.0402629226317225</v>
      </c>
      <c r="L975" s="65" t="n">
        <f aca="false">L280/L10</f>
        <v>0.0205829869248943</v>
      </c>
      <c r="M975" s="65" t="n">
        <f aca="false">M280/M10</f>
        <v>0</v>
      </c>
      <c r="N975" s="65" t="n">
        <f aca="false">N280/N10</f>
        <v>0.0168903135289978</v>
      </c>
      <c r="O975" s="65" t="n">
        <f aca="false">O280/O10</f>
        <v>0.00365826859141002</v>
      </c>
      <c r="P975" s="65" t="n">
        <f aca="false">P280/P10</f>
        <v>0.00429257101372627</v>
      </c>
      <c r="Q975" s="65" t="n">
        <f aca="false">Q280/Q10</f>
        <v>0.0336348183120028</v>
      </c>
      <c r="R975" s="65" t="n">
        <f aca="false">R280/R10</f>
        <v>0.0245148081068231</v>
      </c>
      <c r="S975" s="65" t="n">
        <f aca="false">S280/S10</f>
        <v>0</v>
      </c>
      <c r="T975" s="65" t="n">
        <f aca="false">T280/T10</f>
        <v>0</v>
      </c>
      <c r="U975" s="65" t="n">
        <f aca="false">U280/U10</f>
        <v>0.0168718856188801</v>
      </c>
      <c r="V975" s="65" t="n">
        <f aca="false">V280/V10</f>
        <v>0.00235843400698871</v>
      </c>
      <c r="W975" s="65" t="n">
        <f aca="false">W280/W10</f>
        <v>0</v>
      </c>
      <c r="X975" s="65" t="n">
        <f aca="false">X280/X10</f>
        <v>0</v>
      </c>
      <c r="Y975" s="65" t="n">
        <f aca="false">Y280/Y10</f>
        <v>0</v>
      </c>
      <c r="Z975" s="65" t="n">
        <f aca="false">Z280/Z10</f>
        <v>0</v>
      </c>
      <c r="AA975" s="65" t="n">
        <f aca="false">AA280/AA10</f>
        <v>0</v>
      </c>
      <c r="AB975" s="65" t="n">
        <f aca="false">AB280/AB10</f>
        <v>0</v>
      </c>
      <c r="AC975" s="65" t="n">
        <f aca="false">AC280/AC10</f>
        <v>0.00970095817244344</v>
      </c>
      <c r="AD975" s="65" t="n">
        <f aca="false">AD280/AD10</f>
        <v>0.0173387451436475</v>
      </c>
      <c r="AE975" s="65" t="n">
        <f aca="false">AE280/AE10</f>
        <v>0.0354809389238798</v>
      </c>
      <c r="AF975" s="65" t="n">
        <f aca="false">AF280/AF10</f>
        <v>0.00664867751385601</v>
      </c>
      <c r="AG975" s="65" t="n">
        <f aca="false">AG280/AG10</f>
        <v>0.000193943839597156</v>
      </c>
      <c r="AH975" s="65" t="n">
        <f aca="false">AH280/AH10</f>
        <v>0.0282865693462975</v>
      </c>
      <c r="AI975" s="65" t="n">
        <f aca="false">AI280/AI10</f>
        <v>0</v>
      </c>
      <c r="AJ975" s="65" t="n">
        <f aca="false">AJ280/AJ10</f>
        <v>0.0143625291293254</v>
      </c>
      <c r="AK975" s="65" t="n">
        <f aca="false">AK280/AK10</f>
        <v>0.00026177154433057</v>
      </c>
      <c r="AL975" s="65" t="n">
        <f aca="false">AL280/AL10</f>
        <v>0</v>
      </c>
      <c r="AM975" s="65" t="n">
        <f aca="false">AM280/AM10</f>
        <v>0</v>
      </c>
      <c r="AN975" s="65" t="n">
        <f aca="false">AN280/AN10</f>
        <v>0.147587186119694</v>
      </c>
      <c r="AO975" s="65" t="n">
        <f aca="false">AO280/AO10</f>
        <v>0</v>
      </c>
      <c r="AP975" s="65" t="n">
        <f aca="false">AP280/AP10</f>
        <v>0.00441706144911569</v>
      </c>
      <c r="AQ975" s="66" t="n">
        <f aca="false">AT280/AT10</f>
        <v>0.0147961838394019</v>
      </c>
      <c r="AR975" s="0"/>
      <c r="AS975" s="0"/>
      <c r="AT975" s="0"/>
    </row>
    <row r="976" customFormat="false" ht="12.75" hidden="false" customHeight="true" outlineLevel="0" collapsed="false">
      <c r="A976" s="64" t="n">
        <v>1404</v>
      </c>
      <c r="B976" s="13" t="s">
        <v>1001</v>
      </c>
      <c r="C976" s="65" t="n">
        <f aca="false">C298/C10</f>
        <v>9.3211816894497E-005</v>
      </c>
      <c r="D976" s="65" t="n">
        <f aca="false">D298/D10</f>
        <v>0.00192192898823796</v>
      </c>
      <c r="E976" s="65" t="n">
        <f aca="false">E298/E10</f>
        <v>0.00224070316651984</v>
      </c>
      <c r="F976" s="65" t="n">
        <f aca="false">F298/F10</f>
        <v>1.43154405610239E-005</v>
      </c>
      <c r="G976" s="65" t="n">
        <f aca="false">G298/G10</f>
        <v>0</v>
      </c>
      <c r="H976" s="65" t="n">
        <f aca="false">H298/H10</f>
        <v>0</v>
      </c>
      <c r="I976" s="65" t="n">
        <f aca="false">I298/I10</f>
        <v>0</v>
      </c>
      <c r="J976" s="65" t="n">
        <f aca="false">J298/J10</f>
        <v>0</v>
      </c>
      <c r="K976" s="65" t="n">
        <f aca="false">K298/K10</f>
        <v>0.000596126020318954</v>
      </c>
      <c r="L976" s="65" t="n">
        <f aca="false">L298/L10</f>
        <v>0</v>
      </c>
      <c r="M976" s="65" t="n">
        <f aca="false">M298/M10</f>
        <v>0</v>
      </c>
      <c r="N976" s="65" t="n">
        <f aca="false">N298/N10</f>
        <v>0.000838915260832777</v>
      </c>
      <c r="O976" s="65" t="n">
        <f aca="false">O298/O10</f>
        <v>0.00116548755706412</v>
      </c>
      <c r="P976" s="65" t="n">
        <f aca="false">P298/P10</f>
        <v>0.000278133227199659</v>
      </c>
      <c r="Q976" s="65" t="n">
        <f aca="false">Q298/Q10</f>
        <v>0.00490775103748922</v>
      </c>
      <c r="R976" s="65" t="n">
        <f aca="false">R298/R10</f>
        <v>0.00302419948052378</v>
      </c>
      <c r="S976" s="65" t="n">
        <f aca="false">S298/S10</f>
        <v>0.000119148691919624</v>
      </c>
      <c r="T976" s="65" t="n">
        <f aca="false">T298/T10</f>
        <v>0</v>
      </c>
      <c r="U976" s="65" t="n">
        <f aca="false">U298/U10</f>
        <v>0</v>
      </c>
      <c r="V976" s="65" t="n">
        <f aca="false">V298/V10</f>
        <v>0.000178740400240101</v>
      </c>
      <c r="W976" s="65" t="n">
        <f aca="false">W298/W10</f>
        <v>0</v>
      </c>
      <c r="X976" s="65" t="n">
        <f aca="false">X298/X10</f>
        <v>0</v>
      </c>
      <c r="Y976" s="65" t="n">
        <f aca="false">Y298/Y10</f>
        <v>0</v>
      </c>
      <c r="Z976" s="65" t="n">
        <f aca="false">Z298/Z10</f>
        <v>0</v>
      </c>
      <c r="AA976" s="65" t="n">
        <f aca="false">AA298/AA10</f>
        <v>0</v>
      </c>
      <c r="AB976" s="65" t="n">
        <f aca="false">AB298/AB10</f>
        <v>0</v>
      </c>
      <c r="AC976" s="65" t="n">
        <f aca="false">AC298/AC10</f>
        <v>0.00421027755733674</v>
      </c>
      <c r="AD976" s="65" t="n">
        <f aca="false">AD298/AD10</f>
        <v>0</v>
      </c>
      <c r="AE976" s="65" t="n">
        <f aca="false">AE298/AE10</f>
        <v>0.00447057849328305</v>
      </c>
      <c r="AF976" s="65" t="n">
        <f aca="false">AF298/AF10</f>
        <v>0</v>
      </c>
      <c r="AG976" s="65" t="n">
        <f aca="false">AG298/AG10</f>
        <v>0</v>
      </c>
      <c r="AH976" s="65" t="n">
        <f aca="false">AH298/AH10</f>
        <v>0.000197162124103242</v>
      </c>
      <c r="AI976" s="65" t="n">
        <f aca="false">AI298/AI10</f>
        <v>0</v>
      </c>
      <c r="AJ976" s="65" t="n">
        <f aca="false">AJ298/AJ10</f>
        <v>0.0033255478474386</v>
      </c>
      <c r="AK976" s="65" t="n">
        <f aca="false">AK298/AK10</f>
        <v>1.40532420418237E-005</v>
      </c>
      <c r="AL976" s="65" t="n">
        <f aca="false">AL298/AL10</f>
        <v>0</v>
      </c>
      <c r="AM976" s="65" t="n">
        <f aca="false">AM298/AM10</f>
        <v>0</v>
      </c>
      <c r="AN976" s="65" t="n">
        <f aca="false">AN298/AN10</f>
        <v>0.0483233341354105</v>
      </c>
      <c r="AO976" s="65" t="n">
        <f aca="false">AO298/AO10</f>
        <v>1.53496478273434E-005</v>
      </c>
      <c r="AP976" s="65" t="n">
        <f aca="false">AP298/AP10</f>
        <v>0.00051315053548401</v>
      </c>
      <c r="AQ976" s="66" t="n">
        <f aca="false">AT298/AT10</f>
        <v>0.00166008064188548</v>
      </c>
      <c r="AR976" s="0"/>
      <c r="AS976" s="0"/>
      <c r="AT976" s="0"/>
    </row>
    <row r="977" customFormat="false" ht="12.75" hidden="false" customHeight="true" outlineLevel="0" collapsed="false">
      <c r="A977" s="64" t="n">
        <v>1405</v>
      </c>
      <c r="B977" s="13" t="s">
        <v>299</v>
      </c>
      <c r="C977" s="65" t="n">
        <f aca="false">C308/C10</f>
        <v>0.0224109716694554</v>
      </c>
      <c r="D977" s="65" t="n">
        <f aca="false">D308/D10</f>
        <v>0.127356707575466</v>
      </c>
      <c r="E977" s="65" t="n">
        <f aca="false">E308/E10</f>
        <v>0.0140164584160747</v>
      </c>
      <c r="F977" s="65" t="n">
        <f aca="false">F308/F10</f>
        <v>0.12120967588493</v>
      </c>
      <c r="G977" s="65" t="n">
        <f aca="false">G308/G10</f>
        <v>0.1780479602475</v>
      </c>
      <c r="H977" s="65" t="n">
        <f aca="false">H308/H10</f>
        <v>1.19446407833796E-005</v>
      </c>
      <c r="I977" s="65" t="n">
        <f aca="false">I308/I10</f>
        <v>0.00387247706230664</v>
      </c>
      <c r="J977" s="65" t="n">
        <f aca="false">J308/J10</f>
        <v>0.0208558050610506</v>
      </c>
      <c r="K977" s="65" t="n">
        <f aca="false">K308/K10</f>
        <v>0</v>
      </c>
      <c r="L977" s="65" t="n">
        <f aca="false">L308/L10</f>
        <v>0.0399137978369832</v>
      </c>
      <c r="M977" s="65" t="n">
        <f aca="false">M308/M10</f>
        <v>0.000836716744092286</v>
      </c>
      <c r="N977" s="65" t="n">
        <f aca="false">N308/N10</f>
        <v>0.0691183211461513</v>
      </c>
      <c r="O977" s="65" t="n">
        <f aca="false">O308/O10</f>
        <v>0.282107182615966</v>
      </c>
      <c r="P977" s="65" t="n">
        <f aca="false">P308/P10</f>
        <v>0.0619106394855341</v>
      </c>
      <c r="Q977" s="65" t="n">
        <f aca="false">Q308/Q10</f>
        <v>0.214838763676365</v>
      </c>
      <c r="R977" s="65" t="n">
        <f aca="false">R308/R10</f>
        <v>0.12155056067867</v>
      </c>
      <c r="S977" s="65" t="n">
        <f aca="false">S308/S10</f>
        <v>0.0142964207531257</v>
      </c>
      <c r="T977" s="65" t="n">
        <f aca="false">T308/T10</f>
        <v>0.107494895331984</v>
      </c>
      <c r="U977" s="65" t="n">
        <f aca="false">U308/U10</f>
        <v>0.0824236318674166</v>
      </c>
      <c r="V977" s="65" t="n">
        <f aca="false">V308/V10</f>
        <v>0.0235839850053406</v>
      </c>
      <c r="W977" s="65" t="n">
        <f aca="false">W308/W10</f>
        <v>0</v>
      </c>
      <c r="X977" s="65" t="n">
        <f aca="false">X308/X10</f>
        <v>0.00429755511422833</v>
      </c>
      <c r="Y977" s="65" t="n">
        <f aca="false">Y308/Y10</f>
        <v>0.0328405021220955</v>
      </c>
      <c r="Z977" s="65" t="n">
        <f aca="false">Z308/Z10</f>
        <v>0.000836891445332819</v>
      </c>
      <c r="AA977" s="65" t="n">
        <f aca="false">AA308/AA10</f>
        <v>0.00518109784231317</v>
      </c>
      <c r="AB977" s="65" t="n">
        <f aca="false">AB308/AB10</f>
        <v>0.0395639745866259</v>
      </c>
      <c r="AC977" s="65" t="n">
        <f aca="false">AC308/AC10</f>
        <v>0.102589592187737</v>
      </c>
      <c r="AD977" s="65" t="n">
        <f aca="false">AD308/AD10</f>
        <v>0.0241210935284438</v>
      </c>
      <c r="AE977" s="65" t="n">
        <f aca="false">AE308/AE10</f>
        <v>0.0148775331736044</v>
      </c>
      <c r="AF977" s="65" t="n">
        <f aca="false">AF308/AF10</f>
        <v>0.0779979454608119</v>
      </c>
      <c r="AG977" s="65" t="n">
        <f aca="false">AG308/AG10</f>
        <v>0.0580322853688293</v>
      </c>
      <c r="AH977" s="65" t="n">
        <f aca="false">AH308/AH10</f>
        <v>0.0246769066017849</v>
      </c>
      <c r="AI977" s="65" t="n">
        <f aca="false">AI308/AI10</f>
        <v>0.00532609539988446</v>
      </c>
      <c r="AJ977" s="65" t="n">
        <f aca="false">AJ308/AJ10</f>
        <v>0.113382717315872</v>
      </c>
      <c r="AK977" s="65" t="n">
        <f aca="false">AK308/AK10</f>
        <v>0.0478024363923218</v>
      </c>
      <c r="AL977" s="65" t="n">
        <f aca="false">AL308/AL10</f>
        <v>0.00314376748197666</v>
      </c>
      <c r="AM977" s="65" t="n">
        <f aca="false">AM308/AM10</f>
        <v>0.0347116341185628</v>
      </c>
      <c r="AN977" s="65" t="n">
        <f aca="false">AN308/AN10</f>
        <v>0.107355774345299</v>
      </c>
      <c r="AO977" s="65" t="n">
        <f aca="false">AO308/AO10</f>
        <v>0.0419425740437355</v>
      </c>
      <c r="AP977" s="65" t="n">
        <f aca="false">AP308/AP10</f>
        <v>0.192704354609671</v>
      </c>
      <c r="AQ977" s="66" t="n">
        <f aca="false">AT308/AT10</f>
        <v>0.0571170833244981</v>
      </c>
      <c r="AR977" s="0"/>
      <c r="AS977" s="0"/>
      <c r="AT977" s="0"/>
    </row>
    <row r="978" customFormat="false" ht="21" hidden="false" customHeight="true" outlineLevel="0" collapsed="false">
      <c r="A978" s="64" t="n">
        <v>15</v>
      </c>
      <c r="B978" s="13" t="s">
        <v>326</v>
      </c>
      <c r="C978" s="65" t="n">
        <f aca="false">C335/C10</f>
        <v>0</v>
      </c>
      <c r="D978" s="65" t="n">
        <f aca="false">D335/D10</f>
        <v>0</v>
      </c>
      <c r="E978" s="65" t="n">
        <f aca="false">E335/E10</f>
        <v>0.00221146974247757</v>
      </c>
      <c r="F978" s="65" t="n">
        <f aca="false">F335/F10</f>
        <v>0.00103907513718821</v>
      </c>
      <c r="G978" s="65" t="n">
        <f aca="false">G335/G10</f>
        <v>0</v>
      </c>
      <c r="H978" s="65" t="n">
        <f aca="false">H335/H10</f>
        <v>0.0113878912529448</v>
      </c>
      <c r="I978" s="65" t="n">
        <f aca="false">I335/I10</f>
        <v>0.101782812519889</v>
      </c>
      <c r="J978" s="65" t="n">
        <f aca="false">J335/J10</f>
        <v>0</v>
      </c>
      <c r="K978" s="65" t="n">
        <f aca="false">K335/K10</f>
        <v>0.0210591895283422</v>
      </c>
      <c r="L978" s="65" t="n">
        <f aca="false">L335/L10</f>
        <v>0</v>
      </c>
      <c r="M978" s="65" t="n">
        <f aca="false">M335/M10</f>
        <v>0</v>
      </c>
      <c r="N978" s="65" t="n">
        <f aca="false">N335/N10</f>
        <v>0</v>
      </c>
      <c r="O978" s="65" t="n">
        <f aca="false">O335/O10</f>
        <v>0</v>
      </c>
      <c r="P978" s="65" t="n">
        <f aca="false">P335/P10</f>
        <v>0.0469427628414535</v>
      </c>
      <c r="Q978" s="65" t="n">
        <f aca="false">Q335/Q10</f>
        <v>0.00824630522977729</v>
      </c>
      <c r="R978" s="65" t="n">
        <f aca="false">R335/R10</f>
        <v>0</v>
      </c>
      <c r="S978" s="65" t="n">
        <f aca="false">S335/S10</f>
        <v>0.0278262676032204</v>
      </c>
      <c r="T978" s="65" t="n">
        <f aca="false">T335/T10</f>
        <v>0.00184301187462973</v>
      </c>
      <c r="U978" s="65" t="n">
        <f aca="false">U335/U10</f>
        <v>0</v>
      </c>
      <c r="V978" s="65" t="n">
        <f aca="false">V335/V10</f>
        <v>0.00157047998351411</v>
      </c>
      <c r="W978" s="65" t="n">
        <f aca="false">W335/W10</f>
        <v>0</v>
      </c>
      <c r="X978" s="65" t="n">
        <f aca="false">X335/X10</f>
        <v>0</v>
      </c>
      <c r="Y978" s="65" t="n">
        <f aca="false">Y335/Y10</f>
        <v>0</v>
      </c>
      <c r="Z978" s="65" t="n">
        <f aca="false">Z335/Z10</f>
        <v>0.0215889782131712</v>
      </c>
      <c r="AA978" s="65" t="n">
        <f aca="false">AA335/AA10</f>
        <v>0</v>
      </c>
      <c r="AB978" s="65" t="n">
        <f aca="false">AB335/AB10</f>
        <v>0.0193872458515277</v>
      </c>
      <c r="AC978" s="65" t="n">
        <f aca="false">AC335/AC10</f>
        <v>0.0303207271856171</v>
      </c>
      <c r="AD978" s="65" t="n">
        <f aca="false">AD335/AD10</f>
        <v>0.00138902478443608</v>
      </c>
      <c r="AE978" s="65" t="n">
        <f aca="false">AE335/AE10</f>
        <v>0.00817508745987472</v>
      </c>
      <c r="AF978" s="65" t="n">
        <f aca="false">AF335/AF10</f>
        <v>0.00184811883941126</v>
      </c>
      <c r="AG978" s="65" t="n">
        <f aca="false">AG335/AG10</f>
        <v>0</v>
      </c>
      <c r="AH978" s="65" t="n">
        <f aca="false">AH335/AH10</f>
        <v>0.00040785791442453</v>
      </c>
      <c r="AI978" s="65" t="n">
        <f aca="false">AI335/AI10</f>
        <v>0.00777167367102474</v>
      </c>
      <c r="AJ978" s="65" t="n">
        <f aca="false">AJ335/AJ10</f>
        <v>0.0238200245497204</v>
      </c>
      <c r="AK978" s="65" t="n">
        <f aca="false">AK335/AK10</f>
        <v>0</v>
      </c>
      <c r="AL978" s="65" t="n">
        <f aca="false">AL335/AL10</f>
        <v>0</v>
      </c>
      <c r="AM978" s="65" t="n">
        <f aca="false">AM335/AM10</f>
        <v>0</v>
      </c>
      <c r="AN978" s="65" t="n">
        <f aca="false">AN335/AN10</f>
        <v>0.00374215854627155</v>
      </c>
      <c r="AO978" s="65" t="n">
        <f aca="false">AO335/AO10</f>
        <v>0</v>
      </c>
      <c r="AP978" s="65" t="n">
        <f aca="false">AP335/AP10</f>
        <v>0</v>
      </c>
      <c r="AQ978" s="66" t="n">
        <f aca="false">AT335/AT10</f>
        <v>0.0110889075704452</v>
      </c>
      <c r="AR978" s="0"/>
      <c r="AS978" s="0"/>
      <c r="AT978" s="0"/>
    </row>
    <row r="979" customFormat="false" ht="12.75" hidden="false" customHeight="true" outlineLevel="0" collapsed="false">
      <c r="A979" s="64" t="n">
        <v>16</v>
      </c>
      <c r="B979" s="13" t="s">
        <v>327</v>
      </c>
      <c r="C979" s="65" t="n">
        <f aca="false">C336/C10</f>
        <v>0.00437263091099459</v>
      </c>
      <c r="D979" s="65" t="n">
        <f aca="false">D336/D10</f>
        <v>0.0247532537368209</v>
      </c>
      <c r="E979" s="65" t="n">
        <f aca="false">E336/E10</f>
        <v>0.0436916461887077</v>
      </c>
      <c r="F979" s="65" t="n">
        <f aca="false">F336/F10</f>
        <v>0.028081009013355</v>
      </c>
      <c r="G979" s="65" t="n">
        <f aca="false">G336/G10</f>
        <v>0.0133383468798525</v>
      </c>
      <c r="H979" s="65" t="n">
        <f aca="false">H336/H10</f>
        <v>0.119054165460961</v>
      </c>
      <c r="I979" s="65" t="n">
        <f aca="false">I336/I10</f>
        <v>0.00502596999343102</v>
      </c>
      <c r="J979" s="65" t="n">
        <f aca="false">J336/J10</f>
        <v>0.0596674100337176</v>
      </c>
      <c r="K979" s="65" t="n">
        <f aca="false">K336/K10</f>
        <v>0.00349592855758059</v>
      </c>
      <c r="L979" s="65" t="n">
        <f aca="false">L336/L10</f>
        <v>0.0217026505942269</v>
      </c>
      <c r="M979" s="65" t="n">
        <f aca="false">M336/M10</f>
        <v>0.0144120597400308</v>
      </c>
      <c r="N979" s="65" t="n">
        <f aca="false">N336/N10</f>
        <v>0.0260354534320009</v>
      </c>
      <c r="O979" s="65" t="n">
        <f aca="false">O336/O10</f>
        <v>0.0904652963199129</v>
      </c>
      <c r="P979" s="65" t="n">
        <f aca="false">P336/P10</f>
        <v>0.00711004032378101</v>
      </c>
      <c r="Q979" s="65" t="n">
        <f aca="false">Q336/Q10</f>
        <v>0.0527906043310459</v>
      </c>
      <c r="R979" s="65" t="n">
        <f aca="false">R336/R10</f>
        <v>0.0358782389703136</v>
      </c>
      <c r="S979" s="65" t="n">
        <f aca="false">S336/S10</f>
        <v>0.0118590569011699</v>
      </c>
      <c r="T979" s="65" t="n">
        <f aca="false">T336/T10</f>
        <v>0.13757528018743</v>
      </c>
      <c r="U979" s="65" t="n">
        <f aca="false">U336/U10</f>
        <v>0.0121026918774518</v>
      </c>
      <c r="V979" s="65" t="n">
        <f aca="false">V336/V10</f>
        <v>0.00285140653091434</v>
      </c>
      <c r="W979" s="65" t="n">
        <f aca="false">W336/W10</f>
        <v>0.00239331824480043</v>
      </c>
      <c r="X979" s="65" t="n">
        <f aca="false">X336/X10</f>
        <v>0.00466279271519122</v>
      </c>
      <c r="Y979" s="65" t="n">
        <f aca="false">Y336/Y10</f>
        <v>0.00146125874534936</v>
      </c>
      <c r="Z979" s="65" t="n">
        <f aca="false">Z336/Z10</f>
        <v>0.00116505012936492</v>
      </c>
      <c r="AA979" s="65" t="n">
        <f aca="false">AA336/AA10</f>
        <v>0.00866670501961777</v>
      </c>
      <c r="AB979" s="65" t="n">
        <f aca="false">AB336/AB10</f>
        <v>0.0159728004203341</v>
      </c>
      <c r="AC979" s="65" t="n">
        <f aca="false">AC336/AC10</f>
        <v>0.00873087967844012</v>
      </c>
      <c r="AD979" s="65" t="n">
        <f aca="false">AD336/AD10</f>
        <v>0.0127746514522885</v>
      </c>
      <c r="AE979" s="65" t="n">
        <f aca="false">AE336/AE10</f>
        <v>0.00801437142952348</v>
      </c>
      <c r="AF979" s="65" t="n">
        <f aca="false">AF336/AF10</f>
        <v>0.0601968793408525</v>
      </c>
      <c r="AG979" s="65" t="n">
        <f aca="false">AG336/AG10</f>
        <v>0.0264632626414262</v>
      </c>
      <c r="AH979" s="65" t="n">
        <f aca="false">AH336/AH10</f>
        <v>0.00641009257607439</v>
      </c>
      <c r="AI979" s="65" t="n">
        <f aca="false">AI336/AI10</f>
        <v>0.0406007894167054</v>
      </c>
      <c r="AJ979" s="65" t="n">
        <f aca="false">AJ336/AJ10</f>
        <v>0.103269394652141</v>
      </c>
      <c r="AK979" s="65" t="n">
        <f aca="false">AK336/AK10</f>
        <v>0.0110456211217697</v>
      </c>
      <c r="AL979" s="65" t="n">
        <f aca="false">AL336/AL10</f>
        <v>0.0166019850602549</v>
      </c>
      <c r="AM979" s="65" t="n">
        <f aca="false">AM336/AM10</f>
        <v>0.0201743059532917</v>
      </c>
      <c r="AN979" s="65" t="n">
        <f aca="false">AN336/AN10</f>
        <v>0.0332790553606933</v>
      </c>
      <c r="AO979" s="65" t="n">
        <f aca="false">AO336/AO10</f>
        <v>0.00747550313726449</v>
      </c>
      <c r="AP979" s="65" t="n">
        <f aca="false">AP336/AP10</f>
        <v>0.0365114397789514</v>
      </c>
      <c r="AQ979" s="66" t="n">
        <f aca="false">AT336/AT10</f>
        <v>0.0242375174624788</v>
      </c>
      <c r="AR979" s="0"/>
      <c r="AS979" s="0"/>
      <c r="AT979" s="0"/>
    </row>
    <row r="980" customFormat="false" ht="12.75" hidden="false" customHeight="true" outlineLevel="0" collapsed="false">
      <c r="A980" s="64" t="n">
        <v>17</v>
      </c>
      <c r="B980" s="13" t="s">
        <v>1002</v>
      </c>
      <c r="C980" s="65" t="n">
        <f aca="false">C365/C10</f>
        <v>0.000228964271393241</v>
      </c>
      <c r="D980" s="65" t="n">
        <f aca="false">D365/D10</f>
        <v>0.0328038803404867</v>
      </c>
      <c r="E980" s="65" t="n">
        <f aca="false">E365/E10</f>
        <v>0.0250079359967444</v>
      </c>
      <c r="F980" s="65" t="n">
        <f aca="false">F365/F10</f>
        <v>0.00484736579672648</v>
      </c>
      <c r="G980" s="65" t="n">
        <f aca="false">G365/G10</f>
        <v>0.461891635809285</v>
      </c>
      <c r="H980" s="65" t="n">
        <f aca="false">H365/H10</f>
        <v>0.00495912304418694</v>
      </c>
      <c r="I980" s="65" t="n">
        <f aca="false">I365/I10</f>
        <v>0.00211128201590455</v>
      </c>
      <c r="J980" s="65" t="n">
        <f aca="false">J365/J10</f>
        <v>0</v>
      </c>
      <c r="K980" s="65" t="n">
        <f aca="false">K365/K10</f>
        <v>6.44560824861476E-005</v>
      </c>
      <c r="L980" s="65" t="n">
        <f aca="false">L365/L10</f>
        <v>0.00226939886902992</v>
      </c>
      <c r="M980" s="65" t="n">
        <f aca="false">M365/M10</f>
        <v>0</v>
      </c>
      <c r="N980" s="65" t="n">
        <f aca="false">N365/N10</f>
        <v>0.0235510882328066</v>
      </c>
      <c r="O980" s="65" t="n">
        <f aca="false">O365/O10</f>
        <v>0.0196583368700693</v>
      </c>
      <c r="P980" s="65" t="n">
        <f aca="false">P365/P10</f>
        <v>0.0385203340925405</v>
      </c>
      <c r="Q980" s="65" t="n">
        <f aca="false">Q365/Q10</f>
        <v>0.0292859134038626</v>
      </c>
      <c r="R980" s="65" t="n">
        <f aca="false">R365/R10</f>
        <v>0.00792072829358311</v>
      </c>
      <c r="S980" s="65" t="n">
        <f aca="false">S365/S10</f>
        <v>0.00830160027022344</v>
      </c>
      <c r="T980" s="65" t="n">
        <f aca="false">T365/T10</f>
        <v>0.155710753541182</v>
      </c>
      <c r="U980" s="65" t="n">
        <f aca="false">U365/U10</f>
        <v>0.0162788414887618</v>
      </c>
      <c r="V980" s="65" t="n">
        <f aca="false">V365/V10</f>
        <v>0.00139188591978041</v>
      </c>
      <c r="W980" s="65" t="n">
        <f aca="false">W365/W10</f>
        <v>0</v>
      </c>
      <c r="X980" s="65" t="n">
        <f aca="false">X365/X10</f>
        <v>0.000769973419068677</v>
      </c>
      <c r="Y980" s="65" t="n">
        <f aca="false">Y365/Y10</f>
        <v>0.00027736665510404</v>
      </c>
      <c r="Z980" s="65" t="n">
        <f aca="false">Z365/Z10</f>
        <v>0</v>
      </c>
      <c r="AA980" s="65" t="n">
        <f aca="false">AA365/AA10</f>
        <v>0</v>
      </c>
      <c r="AB980" s="65" t="n">
        <f aca="false">AB365/AB10</f>
        <v>0.00425161635180084</v>
      </c>
      <c r="AC980" s="65" t="n">
        <f aca="false">AC365/AC10</f>
        <v>0.0105209147377307</v>
      </c>
      <c r="AD980" s="65" t="n">
        <f aca="false">AD365/AD10</f>
        <v>0.00271612586355262</v>
      </c>
      <c r="AE980" s="65" t="n">
        <f aca="false">AE365/AE10</f>
        <v>0</v>
      </c>
      <c r="AF980" s="65" t="n">
        <f aca="false">AF365/AF10</f>
        <v>0.0163254580031853</v>
      </c>
      <c r="AG980" s="65" t="n">
        <f aca="false">AG365/AG10</f>
        <v>0.00395098200495398</v>
      </c>
      <c r="AH980" s="65" t="n">
        <f aca="false">AH365/AH10</f>
        <v>0.00344494963102746</v>
      </c>
      <c r="AI980" s="65" t="n">
        <f aca="false">AI365/AI10</f>
        <v>0.00541977641786323</v>
      </c>
      <c r="AJ980" s="65" t="n">
        <f aca="false">AJ365/AJ10</f>
        <v>0.156998007033027</v>
      </c>
      <c r="AK980" s="65" t="n">
        <f aca="false">AK365/AK10</f>
        <v>0.000899404448849434</v>
      </c>
      <c r="AL980" s="65" t="n">
        <f aca="false">AL365/AL10</f>
        <v>0.00563004672899571</v>
      </c>
      <c r="AM980" s="65" t="n">
        <f aca="false">AM365/AM10</f>
        <v>0.0766323886336879</v>
      </c>
      <c r="AN980" s="65" t="n">
        <f aca="false">AN365/AN10</f>
        <v>0.0540308492955675</v>
      </c>
      <c r="AO980" s="65" t="n">
        <f aca="false">AO365/AO10</f>
        <v>0.00172226870946629</v>
      </c>
      <c r="AP980" s="65" t="n">
        <f aca="false">AP365/AP10</f>
        <v>0.0125409269742981</v>
      </c>
      <c r="AQ980" s="66" t="n">
        <f aca="false">AT365/AT10</f>
        <v>0.0146338773805943</v>
      </c>
      <c r="AR980" s="0"/>
      <c r="AS980" s="0"/>
      <c r="AT980" s="0"/>
    </row>
    <row r="981" customFormat="false" ht="12.75" hidden="false" customHeight="true" outlineLevel="0" collapsed="false">
      <c r="A981" s="64" t="n">
        <v>18</v>
      </c>
      <c r="B981" s="13" t="s">
        <v>1003</v>
      </c>
      <c r="C981" s="65" t="n">
        <f aca="false">C398/C10</f>
        <v>0.0170300651161468</v>
      </c>
      <c r="D981" s="65" t="n">
        <f aca="false">D398/D10</f>
        <v>0.0445048187492296</v>
      </c>
      <c r="E981" s="65" t="n">
        <f aca="false">E398/E10</f>
        <v>0.0182944699497676</v>
      </c>
      <c r="F981" s="65" t="n">
        <f aca="false">F398/F10</f>
        <v>0.0375258136388846</v>
      </c>
      <c r="G981" s="65" t="n">
        <f aca="false">G398/G10</f>
        <v>0.172433179571544</v>
      </c>
      <c r="H981" s="65" t="n">
        <f aca="false">H398/H10</f>
        <v>0.0557764605589451</v>
      </c>
      <c r="I981" s="65" t="n">
        <f aca="false">I398/I10</f>
        <v>0.0388571565468783</v>
      </c>
      <c r="J981" s="65" t="n">
        <f aca="false">J398/J10</f>
        <v>0.0475207903060789</v>
      </c>
      <c r="K981" s="65" t="n">
        <f aca="false">K398/K10</f>
        <v>0.0151939833650396</v>
      </c>
      <c r="L981" s="65" t="n">
        <f aca="false">L398/L10</f>
        <v>0.0303993246178094</v>
      </c>
      <c r="M981" s="65" t="n">
        <f aca="false">M398/M10</f>
        <v>0.0471426380640554</v>
      </c>
      <c r="N981" s="65" t="n">
        <f aca="false">N398/N10</f>
        <v>0.0658183544919849</v>
      </c>
      <c r="O981" s="65" t="n">
        <f aca="false">O398/O10</f>
        <v>0.0136583801370734</v>
      </c>
      <c r="P981" s="65" t="n">
        <f aca="false">P398/P10</f>
        <v>0.0765956411456102</v>
      </c>
      <c r="Q981" s="65" t="n">
        <f aca="false">Q398/Q10</f>
        <v>0.0456528924172242</v>
      </c>
      <c r="R981" s="65" t="n">
        <f aca="false">R398/R10</f>
        <v>0.0433452274747336</v>
      </c>
      <c r="S981" s="65" t="n">
        <f aca="false">S398/S10</f>
        <v>0.0298360239161148</v>
      </c>
      <c r="T981" s="65" t="n">
        <f aca="false">T398/T10</f>
        <v>0.0441874886833242</v>
      </c>
      <c r="U981" s="65" t="n">
        <f aca="false">U398/U10</f>
        <v>0.0968943605619862</v>
      </c>
      <c r="V981" s="65" t="n">
        <f aca="false">V398/V10</f>
        <v>0.0241370383074715</v>
      </c>
      <c r="W981" s="65" t="n">
        <f aca="false">W398/W10</f>
        <v>0.0315790228375334</v>
      </c>
      <c r="X981" s="65" t="n">
        <f aca="false">X398/X10</f>
        <v>0.0527387691303915</v>
      </c>
      <c r="Y981" s="65" t="n">
        <f aca="false">Y398/Y10</f>
        <v>0.010638639733764</v>
      </c>
      <c r="Z981" s="65" t="n">
        <f aca="false">Z398/Z10</f>
        <v>0.00628502406558715</v>
      </c>
      <c r="AA981" s="65" t="n">
        <f aca="false">AA398/AA10</f>
        <v>0.0609522156828268</v>
      </c>
      <c r="AB981" s="65" t="n">
        <f aca="false">AB398/AB10</f>
        <v>0.0696249278122278</v>
      </c>
      <c r="AC981" s="65" t="n">
        <f aca="false">AC398/AC10</f>
        <v>0.173731058534514</v>
      </c>
      <c r="AD981" s="65" t="n">
        <f aca="false">AD398/AD10</f>
        <v>0.0840545518310857</v>
      </c>
      <c r="AE981" s="65" t="n">
        <f aca="false">AE398/AE10</f>
        <v>0.1195106934448</v>
      </c>
      <c r="AF981" s="65" t="n">
        <f aca="false">AF398/AF10</f>
        <v>0.0505152824116302</v>
      </c>
      <c r="AG981" s="65" t="n">
        <f aca="false">AG398/AG10</f>
        <v>0.0997569483553193</v>
      </c>
      <c r="AH981" s="65" t="n">
        <f aca="false">AH398/AH10</f>
        <v>0.0306376264440629</v>
      </c>
      <c r="AI981" s="65" t="n">
        <f aca="false">AI398/AI10</f>
        <v>0.0371199149284506</v>
      </c>
      <c r="AJ981" s="65" t="n">
        <f aca="false">AJ398/AJ10</f>
        <v>0.0784044286380201</v>
      </c>
      <c r="AK981" s="65" t="n">
        <f aca="false">AK398/AK10</f>
        <v>0.0635369186795187</v>
      </c>
      <c r="AL981" s="65" t="n">
        <f aca="false">AL398/AL10</f>
        <v>0.153505296117435</v>
      </c>
      <c r="AM981" s="65" t="n">
        <f aca="false">AM398/AM10</f>
        <v>0.0260818456876625</v>
      </c>
      <c r="AN981" s="65" t="n">
        <f aca="false">AN398/AN10</f>
        <v>0.056378617922592</v>
      </c>
      <c r="AO981" s="65" t="n">
        <f aca="false">AO398/AO10</f>
        <v>0.0859934111519349</v>
      </c>
      <c r="AP981" s="65" t="n">
        <f aca="false">AP398/AP10</f>
        <v>0.0329313842710048</v>
      </c>
      <c r="AQ981" s="66" t="n">
        <f aca="false">AT398/AT10</f>
        <v>0.0630668939078154</v>
      </c>
      <c r="AR981" s="0"/>
      <c r="AS981" s="0"/>
      <c r="AT981" s="0"/>
    </row>
    <row r="982" customFormat="false" ht="12.75" hidden="false" customHeight="true" outlineLevel="0" collapsed="false">
      <c r="A982" s="64" t="n">
        <v>19</v>
      </c>
      <c r="B982" s="13" t="s">
        <v>411</v>
      </c>
      <c r="C982" s="65" t="n">
        <f aca="false">C411/C10</f>
        <v>0.0279136746469453</v>
      </c>
      <c r="D982" s="65" t="n">
        <f aca="false">D411/D10</f>
        <v>0.153526575904474</v>
      </c>
      <c r="E982" s="65" t="n">
        <f aca="false">E411/E10</f>
        <v>0.0908512603318286</v>
      </c>
      <c r="F982" s="65" t="n">
        <f aca="false">F411/F10</f>
        <v>0.0729072668164847</v>
      </c>
      <c r="G982" s="65" t="n">
        <f aca="false">G411/G10</f>
        <v>0.0628572215117942</v>
      </c>
      <c r="H982" s="65" t="n">
        <f aca="false">H411/H10</f>
        <v>0.199492118309786</v>
      </c>
      <c r="I982" s="65" t="n">
        <f aca="false">I411/I10</f>
        <v>0.0370095415089</v>
      </c>
      <c r="J982" s="65" t="n">
        <f aca="false">J411/J10</f>
        <v>0.197829138734275</v>
      </c>
      <c r="K982" s="65" t="n">
        <f aca="false">K411/K10</f>
        <v>0.0306163072266362</v>
      </c>
      <c r="L982" s="65" t="n">
        <f aca="false">L411/L10</f>
        <v>0.10282676958416</v>
      </c>
      <c r="M982" s="65" t="n">
        <f aca="false">M411/M10</f>
        <v>0.0760325470799058</v>
      </c>
      <c r="N982" s="65" t="n">
        <f aca="false">N411/N10</f>
        <v>0.0810216814120593</v>
      </c>
      <c r="O982" s="65" t="n">
        <f aca="false">O411/O10</f>
        <v>0.0329053217176101</v>
      </c>
      <c r="P982" s="65" t="n">
        <f aca="false">P411/P10</f>
        <v>0.0729147936009063</v>
      </c>
      <c r="Q982" s="65" t="n">
        <f aca="false">Q411/Q10</f>
        <v>0.0354344982511437</v>
      </c>
      <c r="R982" s="65" t="n">
        <f aca="false">R411/R10</f>
        <v>0.165078671256275</v>
      </c>
      <c r="S982" s="65" t="n">
        <f aca="false">S411/S10</f>
        <v>0.150414448479555</v>
      </c>
      <c r="T982" s="65" t="n">
        <f aca="false">T411/T10</f>
        <v>0.0138625438386054</v>
      </c>
      <c r="U982" s="65" t="n">
        <f aca="false">U411/U10</f>
        <v>0.0365771538701073</v>
      </c>
      <c r="V982" s="65" t="n">
        <f aca="false">V411/V10</f>
        <v>0.0409570493732339</v>
      </c>
      <c r="W982" s="65" t="n">
        <f aca="false">W411/W10</f>
        <v>0.0133212057949435</v>
      </c>
      <c r="X982" s="65" t="n">
        <f aca="false">X411/X10</f>
        <v>0.0655684612190073</v>
      </c>
      <c r="Y982" s="65" t="n">
        <f aca="false">Y411/Y10</f>
        <v>0.0219067816009348</v>
      </c>
      <c r="Z982" s="65" t="n">
        <f aca="false">Z411/Z10</f>
        <v>0.0239890881257837</v>
      </c>
      <c r="AA982" s="65" t="n">
        <f aca="false">AA411/AA10</f>
        <v>0.0382491403456148</v>
      </c>
      <c r="AB982" s="65" t="n">
        <f aca="false">AB411/AB10</f>
        <v>0.0840294156243314</v>
      </c>
      <c r="AC982" s="65" t="n">
        <f aca="false">AC411/AC10</f>
        <v>0.124505881404541</v>
      </c>
      <c r="AD982" s="65" t="n">
        <f aca="false">AD411/AD10</f>
        <v>0.152799920965589</v>
      </c>
      <c r="AE982" s="65" t="n">
        <f aca="false">AE411/AE10</f>
        <v>0.0379395082786711</v>
      </c>
      <c r="AF982" s="65" t="n">
        <f aca="false">AF411/AF10</f>
        <v>0.0812595468589433</v>
      </c>
      <c r="AG982" s="65" t="n">
        <f aca="false">AG411/AG10</f>
        <v>0.212607148957184</v>
      </c>
      <c r="AH982" s="65" t="n">
        <f aca="false">AH411/AH10</f>
        <v>0.153009412338317</v>
      </c>
      <c r="AI982" s="65" t="n">
        <f aca="false">AI411/AI10</f>
        <v>0.0347163340875459</v>
      </c>
      <c r="AJ982" s="65" t="n">
        <f aca="false">AJ411/AJ10</f>
        <v>0.0356043400549804</v>
      </c>
      <c r="AK982" s="65" t="n">
        <f aca="false">AK411/AK10</f>
        <v>0.103318270471639</v>
      </c>
      <c r="AL982" s="65" t="n">
        <f aca="false">AL411/AL10</f>
        <v>0.0491707058824802</v>
      </c>
      <c r="AM982" s="65" t="n">
        <f aca="false">AM411/AM10</f>
        <v>0.0373819579879508</v>
      </c>
      <c r="AN982" s="65" t="n">
        <f aca="false">AN411/AN10</f>
        <v>0.124825245973618</v>
      </c>
      <c r="AO982" s="65" t="n">
        <f aca="false">AO411/AO10</f>
        <v>0.15197200141084</v>
      </c>
      <c r="AP982" s="65" t="n">
        <f aca="false">AP411/AP10</f>
        <v>0.1076320963035</v>
      </c>
      <c r="AQ982" s="66" t="n">
        <f aca="false">AT411/AT10</f>
        <v>0.101813945181735</v>
      </c>
      <c r="AR982" s="0"/>
      <c r="AS982" s="0"/>
      <c r="AT982" s="0"/>
    </row>
    <row r="983" customFormat="false" ht="12.75" hidden="false" customHeight="true" outlineLevel="0" collapsed="false">
      <c r="A983" s="64"/>
      <c r="B983" s="13"/>
      <c r="C983" s="65"/>
      <c r="D983" s="65"/>
      <c r="E983" s="65"/>
      <c r="F983" s="65"/>
      <c r="G983" s="65"/>
      <c r="H983" s="65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5"/>
      <c r="V983" s="65"/>
      <c r="W983" s="65"/>
      <c r="X983" s="65"/>
      <c r="Y983" s="65"/>
      <c r="Z983" s="65"/>
      <c r="AA983" s="65"/>
      <c r="AB983" s="65"/>
      <c r="AC983" s="65"/>
      <c r="AD983" s="65"/>
      <c r="AE983" s="65"/>
      <c r="AF983" s="65"/>
      <c r="AG983" s="65"/>
      <c r="AH983" s="65"/>
      <c r="AI983" s="65"/>
      <c r="AJ983" s="65"/>
      <c r="AK983" s="65"/>
      <c r="AL983" s="65"/>
      <c r="AM983" s="65"/>
      <c r="AN983" s="65"/>
      <c r="AO983" s="65"/>
      <c r="AP983" s="65"/>
      <c r="AQ983" s="66"/>
      <c r="AR983" s="0"/>
      <c r="AS983" s="0"/>
      <c r="AT983" s="0"/>
    </row>
    <row r="984" customFormat="false" ht="12.75" hidden="false" customHeight="true" outlineLevel="0" collapsed="false">
      <c r="A984" s="64" t="n">
        <v>2</v>
      </c>
      <c r="B984" s="13" t="s">
        <v>470</v>
      </c>
      <c r="C984" s="65" t="n">
        <f aca="false">C459/C459</f>
        <v>1</v>
      </c>
      <c r="D984" s="65" t="n">
        <f aca="false">D459/D459</f>
        <v>1</v>
      </c>
      <c r="E984" s="65" t="n">
        <f aca="false">E459/E459</f>
        <v>1</v>
      </c>
      <c r="F984" s="65" t="n">
        <f aca="false">F459/F459</f>
        <v>1</v>
      </c>
      <c r="G984" s="65" t="n">
        <f aca="false">G459/G459</f>
        <v>1</v>
      </c>
      <c r="H984" s="65" t="n">
        <f aca="false">H459/H459</f>
        <v>1</v>
      </c>
      <c r="I984" s="65" t="n">
        <f aca="false">I459/I459</f>
        <v>1</v>
      </c>
      <c r="J984" s="65" t="n">
        <f aca="false">J459/J459</f>
        <v>1</v>
      </c>
      <c r="K984" s="65" t="n">
        <f aca="false">K459/K459</f>
        <v>1</v>
      </c>
      <c r="L984" s="65" t="n">
        <f aca="false">L459/L459</f>
        <v>1</v>
      </c>
      <c r="M984" s="65" t="n">
        <f aca="false">M459/M459</f>
        <v>1</v>
      </c>
      <c r="N984" s="65" t="n">
        <f aca="false">N459/N459</f>
        <v>1</v>
      </c>
      <c r="O984" s="65" t="n">
        <f aca="false">O459/O459</f>
        <v>1</v>
      </c>
      <c r="P984" s="65" t="n">
        <f aca="false">P459/P459</f>
        <v>1</v>
      </c>
      <c r="Q984" s="65" t="n">
        <f aca="false">Q459/Q459</f>
        <v>1</v>
      </c>
      <c r="R984" s="65" t="n">
        <f aca="false">R459/R459</f>
        <v>1</v>
      </c>
      <c r="S984" s="65" t="n">
        <f aca="false">S459/S459</f>
        <v>1</v>
      </c>
      <c r="T984" s="65" t="n">
        <f aca="false">T459/T459</f>
        <v>1</v>
      </c>
      <c r="U984" s="65" t="n">
        <f aca="false">U459/U459</f>
        <v>1</v>
      </c>
      <c r="V984" s="65" t="n">
        <f aca="false">V459/V459</f>
        <v>1</v>
      </c>
      <c r="W984" s="65" t="n">
        <f aca="false">W459/W459</f>
        <v>1</v>
      </c>
      <c r="X984" s="65" t="n">
        <f aca="false">X459/X459</f>
        <v>1</v>
      </c>
      <c r="Y984" s="65" t="n">
        <f aca="false">Y459/Y459</f>
        <v>1</v>
      </c>
      <c r="Z984" s="65" t="n">
        <f aca="false">Z459/Z459</f>
        <v>1</v>
      </c>
      <c r="AA984" s="65" t="n">
        <f aca="false">AA459/AA459</f>
        <v>1</v>
      </c>
      <c r="AB984" s="65" t="n">
        <f aca="false">AB459/AB459</f>
        <v>1</v>
      </c>
      <c r="AC984" s="65" t="n">
        <f aca="false">AC459/AC459</f>
        <v>1</v>
      </c>
      <c r="AD984" s="65" t="n">
        <f aca="false">AD459/AD459</f>
        <v>1</v>
      </c>
      <c r="AE984" s="65" t="n">
        <f aca="false">AE459/AE459</f>
        <v>1</v>
      </c>
      <c r="AF984" s="65" t="n">
        <f aca="false">AF459/AF459</f>
        <v>1</v>
      </c>
      <c r="AG984" s="65" t="n">
        <f aca="false">AG459/AG459</f>
        <v>1</v>
      </c>
      <c r="AH984" s="65" t="n">
        <f aca="false">AH459/AH459</f>
        <v>1</v>
      </c>
      <c r="AI984" s="65" t="n">
        <f aca="false">AI459/AI459</f>
        <v>1</v>
      </c>
      <c r="AJ984" s="65" t="n">
        <f aca="false">AJ459/AJ459</f>
        <v>1</v>
      </c>
      <c r="AK984" s="65" t="n">
        <f aca="false">AK459/AK459</f>
        <v>1</v>
      </c>
      <c r="AL984" s="65" t="n">
        <f aca="false">AL459/AL459</f>
        <v>1</v>
      </c>
      <c r="AM984" s="65" t="n">
        <f aca="false">AM459/AM459</f>
        <v>1</v>
      </c>
      <c r="AN984" s="65" t="n">
        <f aca="false">AN459/AN459</f>
        <v>1</v>
      </c>
      <c r="AO984" s="65" t="n">
        <f aca="false">AO459/AO459</f>
        <v>1</v>
      </c>
      <c r="AP984" s="65" t="n">
        <f aca="false">AP459/AP459</f>
        <v>1</v>
      </c>
      <c r="AQ984" s="66" t="n">
        <f aca="false">AT459/AT459</f>
        <v>1</v>
      </c>
      <c r="AR984" s="0"/>
      <c r="AS984" s="0"/>
      <c r="AT984" s="0"/>
    </row>
    <row r="985" customFormat="false" ht="12.75" hidden="false" customHeight="true" outlineLevel="0" collapsed="false">
      <c r="A985" s="64"/>
      <c r="B985" s="13"/>
      <c r="C985" s="65"/>
      <c r="D985" s="65"/>
      <c r="E985" s="65"/>
      <c r="F985" s="65"/>
      <c r="G985" s="65"/>
      <c r="H985" s="65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5"/>
      <c r="V985" s="65"/>
      <c r="W985" s="65"/>
      <c r="X985" s="65"/>
      <c r="Y985" s="65"/>
      <c r="Z985" s="65"/>
      <c r="AA985" s="65"/>
      <c r="AB985" s="65"/>
      <c r="AC985" s="65"/>
      <c r="AD985" s="65"/>
      <c r="AE985" s="65"/>
      <c r="AF985" s="65"/>
      <c r="AG985" s="65"/>
      <c r="AH985" s="65"/>
      <c r="AI985" s="65"/>
      <c r="AJ985" s="65"/>
      <c r="AK985" s="65"/>
      <c r="AL985" s="65"/>
      <c r="AM985" s="65"/>
      <c r="AN985" s="65"/>
      <c r="AO985" s="65"/>
      <c r="AP985" s="65"/>
      <c r="AQ985" s="66"/>
      <c r="AR985" s="0"/>
      <c r="AS985" s="0"/>
      <c r="AT985" s="0"/>
    </row>
    <row r="986" customFormat="false" ht="12.75" hidden="false" customHeight="true" outlineLevel="0" collapsed="false">
      <c r="A986" s="64" t="n">
        <v>21</v>
      </c>
      <c r="B986" s="13" t="s">
        <v>471</v>
      </c>
      <c r="C986" s="65" t="n">
        <f aca="false">C460/C459</f>
        <v>0.313055778452022</v>
      </c>
      <c r="D986" s="65" t="n">
        <f aca="false">D460/D459</f>
        <v>0.303794830929956</v>
      </c>
      <c r="E986" s="65" t="n">
        <f aca="false">E460/E459</f>
        <v>0.0602338073726163</v>
      </c>
      <c r="F986" s="65" t="n">
        <f aca="false">F460/F459</f>
        <v>0.421049865365133</v>
      </c>
      <c r="G986" s="65" t="n">
        <f aca="false">G460/G459</f>
        <v>0.044636756568848</v>
      </c>
      <c r="H986" s="65" t="n">
        <f aca="false">H460/H459</f>
        <v>0.240750827230591</v>
      </c>
      <c r="I986" s="65" t="n">
        <f aca="false">I460/I459</f>
        <v>0.236634695319897</v>
      </c>
      <c r="J986" s="65" t="n">
        <f aca="false">J460/J459</f>
        <v>0.0113311093153365</v>
      </c>
      <c r="K986" s="65" t="n">
        <f aca="false">K460/K459</f>
        <v>0.29351324170314</v>
      </c>
      <c r="L986" s="65" t="n">
        <f aca="false">L460/L459</f>
        <v>0.015275279772838</v>
      </c>
      <c r="M986" s="65" t="n">
        <f aca="false">M460/M459</f>
        <v>0.68566751690315</v>
      </c>
      <c r="N986" s="65" t="n">
        <f aca="false">N460/N459</f>
        <v>0.209902152755775</v>
      </c>
      <c r="O986" s="65" t="n">
        <f aca="false">O460/O459</f>
        <v>0.0743774823687492</v>
      </c>
      <c r="P986" s="65" t="n">
        <f aca="false">P460/P459</f>
        <v>0.157755977938789</v>
      </c>
      <c r="Q986" s="65" t="n">
        <f aca="false">Q460/Q459</f>
        <v>0.0311967585873738</v>
      </c>
      <c r="R986" s="65" t="n">
        <f aca="false">R460/R459</f>
        <v>0.27218270168803</v>
      </c>
      <c r="S986" s="65" t="n">
        <f aca="false">S460/S459</f>
        <v>0.00762271430279442</v>
      </c>
      <c r="T986" s="65" t="n">
        <f aca="false">T460/T459</f>
        <v>0.0039976795513123</v>
      </c>
      <c r="U986" s="65" t="n">
        <f aca="false">U460/U459</f>
        <v>0.0783110218730504</v>
      </c>
      <c r="V986" s="65" t="n">
        <f aca="false">V460/V459</f>
        <v>0.377958660388566</v>
      </c>
      <c r="W986" s="65" t="n">
        <f aca="false">W460/W459</f>
        <v>0.0342986313119246</v>
      </c>
      <c r="X986" s="65" t="n">
        <f aca="false">X460/X459</f>
        <v>0.490642530133338</v>
      </c>
      <c r="Y986" s="65" t="n">
        <f aca="false">Y460/Y459</f>
        <v>0.346984325480419</v>
      </c>
      <c r="Z986" s="65" t="n">
        <f aca="false">Z460/Z459</f>
        <v>0.315579919711608</v>
      </c>
      <c r="AA986" s="65" t="n">
        <f aca="false">AA460/AA459</f>
        <v>0.549434543354331</v>
      </c>
      <c r="AB986" s="65" t="n">
        <f aca="false">AB460/AB459</f>
        <v>0.319074672807423</v>
      </c>
      <c r="AC986" s="65" t="n">
        <f aca="false">AC460/AC459</f>
        <v>0.298059909871785</v>
      </c>
      <c r="AD986" s="65" t="n">
        <f aca="false">AD460/AD459</f>
        <v>0.374946388906264</v>
      </c>
      <c r="AE986" s="65" t="n">
        <f aca="false">AE460/AE459</f>
        <v>0.0362741903268072</v>
      </c>
      <c r="AF986" s="65" t="n">
        <f aca="false">AF460/AF459</f>
        <v>0.131558813907827</v>
      </c>
      <c r="AG986" s="65" t="n">
        <f aca="false">AG460/AG459</f>
        <v>0.155016821981896</v>
      </c>
      <c r="AH986" s="65" t="n">
        <f aca="false">AH460/AH459</f>
        <v>0.503564200457582</v>
      </c>
      <c r="AI986" s="65" t="n">
        <f aca="false">AI460/AI459</f>
        <v>0.219882687724758</v>
      </c>
      <c r="AJ986" s="65" t="n">
        <f aca="false">AJ460/AJ459</f>
        <v>0.0976463843776425</v>
      </c>
      <c r="AK986" s="65" t="n">
        <f aca="false">AK460/AK459</f>
        <v>0.128102428356712</v>
      </c>
      <c r="AL986" s="65" t="n">
        <f aca="false">AL460/AL459</f>
        <v>0.137890624087747</v>
      </c>
      <c r="AM986" s="65" t="n">
        <f aca="false">AM460/AM459</f>
        <v>0.177054775511151</v>
      </c>
      <c r="AN986" s="65" t="n">
        <f aca="false">AN460/AN459</f>
        <v>0.046687193203823</v>
      </c>
      <c r="AO986" s="65" t="n">
        <f aca="false">AO460/AO459</f>
        <v>0.168071164665316</v>
      </c>
      <c r="AP986" s="65" t="n">
        <f aca="false">AP460/AP459</f>
        <v>0.177716058274316</v>
      </c>
      <c r="AQ986" s="66" t="n">
        <f aca="false">AT460/AT459</f>
        <v>0.228658054156807</v>
      </c>
      <c r="AR986" s="0"/>
      <c r="AS986" s="0"/>
      <c r="AT986" s="0"/>
    </row>
    <row r="987" customFormat="false" ht="12.75" hidden="false" customHeight="true" outlineLevel="0" collapsed="false">
      <c r="A987" s="64" t="n">
        <v>22</v>
      </c>
      <c r="B987" s="13" t="s">
        <v>483</v>
      </c>
      <c r="C987" s="65" t="n">
        <f aca="false">C471/C459</f>
        <v>0.0188603533118699</v>
      </c>
      <c r="D987" s="65" t="n">
        <f aca="false">D471/D459</f>
        <v>0</v>
      </c>
      <c r="E987" s="65" t="n">
        <f aca="false">E471/E459</f>
        <v>0</v>
      </c>
      <c r="F987" s="65" t="n">
        <f aca="false">F471/F459</f>
        <v>0</v>
      </c>
      <c r="G987" s="65" t="n">
        <f aca="false">G471/G459</f>
        <v>0</v>
      </c>
      <c r="H987" s="65" t="n">
        <f aca="false">H471/H459</f>
        <v>0</v>
      </c>
      <c r="I987" s="65" t="n">
        <f aca="false">I471/I459</f>
        <v>0</v>
      </c>
      <c r="J987" s="65" t="n">
        <f aca="false">J471/J459</f>
        <v>0.0262876320711208</v>
      </c>
      <c r="K987" s="65" t="n">
        <f aca="false">K471/K459</f>
        <v>0.0176298673516692</v>
      </c>
      <c r="L987" s="65" t="n">
        <f aca="false">L471/L459</f>
        <v>0</v>
      </c>
      <c r="M987" s="65" t="n">
        <f aca="false">M471/M459</f>
        <v>0</v>
      </c>
      <c r="N987" s="65" t="n">
        <f aca="false">N471/N459</f>
        <v>0.000498549432064999</v>
      </c>
      <c r="O987" s="65" t="n">
        <f aca="false">O471/O459</f>
        <v>0</v>
      </c>
      <c r="P987" s="65" t="n">
        <f aca="false">P471/P459</f>
        <v>0</v>
      </c>
      <c r="Q987" s="65" t="n">
        <f aca="false">Q471/Q459</f>
        <v>0</v>
      </c>
      <c r="R987" s="65" t="n">
        <f aca="false">R471/R459</f>
        <v>0</v>
      </c>
      <c r="S987" s="65" t="n">
        <f aca="false">S471/S459</f>
        <v>0</v>
      </c>
      <c r="T987" s="65" t="n">
        <f aca="false">T471/T459</f>
        <v>0</v>
      </c>
      <c r="U987" s="65" t="n">
        <f aca="false">U471/U459</f>
        <v>0</v>
      </c>
      <c r="V987" s="65" t="n">
        <f aca="false">V471/V459</f>
        <v>0</v>
      </c>
      <c r="W987" s="65" t="n">
        <f aca="false">W471/W459</f>
        <v>0.250527633441611</v>
      </c>
      <c r="X987" s="65" t="n">
        <f aca="false">X471/X459</f>
        <v>0</v>
      </c>
      <c r="Y987" s="65" t="n">
        <f aca="false">Y471/Y459</f>
        <v>0</v>
      </c>
      <c r="Z987" s="65" t="n">
        <f aca="false">Z471/Z459</f>
        <v>0.0214229271134988</v>
      </c>
      <c r="AA987" s="65" t="n">
        <f aca="false">AA471/AA459</f>
        <v>0</v>
      </c>
      <c r="AB987" s="65" t="n">
        <f aca="false">AB471/AB459</f>
        <v>0</v>
      </c>
      <c r="AC987" s="65" t="n">
        <f aca="false">AC471/AC459</f>
        <v>0.0227517621001175</v>
      </c>
      <c r="AD987" s="65" t="n">
        <f aca="false">AD471/AD459</f>
        <v>0</v>
      </c>
      <c r="AE987" s="65" t="n">
        <f aca="false">AE471/AE459</f>
        <v>0.000582109041988028</v>
      </c>
      <c r="AF987" s="65" t="n">
        <f aca="false">AF471/AF459</f>
        <v>0.000433321434318786</v>
      </c>
      <c r="AG987" s="65" t="n">
        <f aca="false">AG471/AG459</f>
        <v>0.0259963542751791</v>
      </c>
      <c r="AH987" s="65" t="n">
        <f aca="false">AH471/AH459</f>
        <v>0.00233630479634919</v>
      </c>
      <c r="AI987" s="65" t="n">
        <f aca="false">AI471/AI459</f>
        <v>0.00280770822255861</v>
      </c>
      <c r="AJ987" s="65" t="n">
        <f aca="false">AJ471/AJ459</f>
        <v>0</v>
      </c>
      <c r="AK987" s="65" t="n">
        <f aca="false">AK471/AK459</f>
        <v>0.00267354380115651</v>
      </c>
      <c r="AL987" s="65" t="n">
        <f aca="false">AL471/AL459</f>
        <v>0</v>
      </c>
      <c r="AM987" s="65" t="n">
        <f aca="false">AM471/AM459</f>
        <v>0</v>
      </c>
      <c r="AN987" s="65" t="n">
        <f aca="false">AN471/AN459</f>
        <v>0</v>
      </c>
      <c r="AO987" s="65" t="n">
        <f aca="false">AO471/AO459</f>
        <v>0.00215424266308788</v>
      </c>
      <c r="AP987" s="65" t="n">
        <f aca="false">AP471/AP459</f>
        <v>0</v>
      </c>
      <c r="AQ987" s="66" t="n">
        <f aca="false">AT471/AT459</f>
        <v>0.00496924908137123</v>
      </c>
      <c r="AR987" s="0"/>
      <c r="AS987" s="0"/>
      <c r="AT987" s="0"/>
    </row>
    <row r="988" customFormat="false" ht="12.75" hidden="false" customHeight="true" outlineLevel="0" collapsed="false">
      <c r="A988" s="64" t="n">
        <v>23</v>
      </c>
      <c r="B988" s="13" t="s">
        <v>484</v>
      </c>
      <c r="C988" s="65" t="n">
        <f aca="false">C472/C459</f>
        <v>0.0395611838417662</v>
      </c>
      <c r="D988" s="65" t="n">
        <f aca="false">D472/D459</f>
        <v>0.0623292982369089</v>
      </c>
      <c r="E988" s="65" t="n">
        <f aca="false">E472/E459</f>
        <v>0.0399867360727386</v>
      </c>
      <c r="F988" s="65" t="n">
        <f aca="false">F472/F459</f>
        <v>0.0266886649447796</v>
      </c>
      <c r="G988" s="65" t="n">
        <f aca="false">G472/G459</f>
        <v>0.00868028905746026</v>
      </c>
      <c r="H988" s="65" t="n">
        <f aca="false">H472/H459</f>
        <v>0.0224444246368185</v>
      </c>
      <c r="I988" s="65" t="n">
        <f aca="false">I472/I459</f>
        <v>0.0655468680165998</v>
      </c>
      <c r="J988" s="65" t="n">
        <f aca="false">J472/J459</f>
        <v>0.194259374265604</v>
      </c>
      <c r="K988" s="65" t="n">
        <f aca="false">K472/K459</f>
        <v>0.11343930700631</v>
      </c>
      <c r="L988" s="65" t="n">
        <f aca="false">L472/L459</f>
        <v>0.036713472460464</v>
      </c>
      <c r="M988" s="65" t="n">
        <f aca="false">M472/M459</f>
        <v>0.0867797799357137</v>
      </c>
      <c r="N988" s="65" t="n">
        <f aca="false">N472/N459</f>
        <v>0.0713987096356481</v>
      </c>
      <c r="O988" s="65" t="n">
        <f aca="false">O472/O459</f>
        <v>0.0169998881684056</v>
      </c>
      <c r="P988" s="65" t="n">
        <f aca="false">P472/P459</f>
        <v>0.0525007229879529</v>
      </c>
      <c r="Q988" s="65" t="n">
        <f aca="false">Q472/Q459</f>
        <v>0.000717297942718015</v>
      </c>
      <c r="R988" s="65" t="n">
        <f aca="false">R472/R459</f>
        <v>0.0951764093795544</v>
      </c>
      <c r="S988" s="65" t="n">
        <f aca="false">S472/S459</f>
        <v>0.0180891791577049</v>
      </c>
      <c r="T988" s="65" t="n">
        <f aca="false">T472/T459</f>
        <v>0.000109549247100661</v>
      </c>
      <c r="U988" s="65" t="n">
        <f aca="false">U472/U459</f>
        <v>0.0290347983421642</v>
      </c>
      <c r="V988" s="65" t="n">
        <f aca="false">V472/V459</f>
        <v>0.241839108419807</v>
      </c>
      <c r="W988" s="65" t="n">
        <f aca="false">W472/W459</f>
        <v>0.0443453826284711</v>
      </c>
      <c r="X988" s="65" t="n">
        <f aca="false">X472/X459</f>
        <v>0.16328295240525</v>
      </c>
      <c r="Y988" s="65" t="n">
        <f aca="false">Y472/Y459</f>
        <v>0.0100650706908185</v>
      </c>
      <c r="Z988" s="65" t="n">
        <f aca="false">Z472/Z459</f>
        <v>0.117876082621942</v>
      </c>
      <c r="AA988" s="65" t="n">
        <f aca="false">AA472/AA459</f>
        <v>0.0852515680690858</v>
      </c>
      <c r="AB988" s="65" t="n">
        <f aca="false">AB472/AB459</f>
        <v>0.0424598419959281</v>
      </c>
      <c r="AC988" s="65" t="n">
        <f aca="false">AC472/AC459</f>
        <v>0.0504982576315909</v>
      </c>
      <c r="AD988" s="65" t="n">
        <f aca="false">AD472/AD459</f>
        <v>0.0894353186217734</v>
      </c>
      <c r="AE988" s="65" t="n">
        <f aca="false">AE472/AE459</f>
        <v>0.0424082154032412</v>
      </c>
      <c r="AF988" s="65" t="n">
        <f aca="false">AF472/AF459</f>
        <v>0.00387592352389671</v>
      </c>
      <c r="AG988" s="65" t="n">
        <f aca="false">AG472/AG459</f>
        <v>0.0528227272486172</v>
      </c>
      <c r="AH988" s="65" t="n">
        <f aca="false">AH472/AH459</f>
        <v>0.0391883695379125</v>
      </c>
      <c r="AI988" s="65" t="n">
        <f aca="false">AI472/AI459</f>
        <v>0.00704783700087044</v>
      </c>
      <c r="AJ988" s="65" t="n">
        <f aca="false">AJ472/AJ459</f>
        <v>0.00835089320919063</v>
      </c>
      <c r="AK988" s="65" t="n">
        <f aca="false">AK472/AK459</f>
        <v>0.094329369295402</v>
      </c>
      <c r="AL988" s="65" t="n">
        <f aca="false">AL472/AL459</f>
        <v>0.0234843075014895</v>
      </c>
      <c r="AM988" s="65" t="n">
        <f aca="false">AM472/AM459</f>
        <v>0.00449830960613802</v>
      </c>
      <c r="AN988" s="65" t="n">
        <f aca="false">AN472/AN459</f>
        <v>0.00136044270627284</v>
      </c>
      <c r="AO988" s="65" t="n">
        <f aca="false">AO472/AO459</f>
        <v>0.0206402815054015</v>
      </c>
      <c r="AP988" s="65" t="n">
        <f aca="false">AP472/AP459</f>
        <v>0.0121888918147441</v>
      </c>
      <c r="AQ988" s="66" t="n">
        <f aca="false">AT472/AT459</f>
        <v>0.052187043707013</v>
      </c>
      <c r="AR988" s="0"/>
      <c r="AS988" s="0"/>
      <c r="AT988" s="0"/>
    </row>
    <row r="989" customFormat="false" ht="12.75" hidden="false" customHeight="true" outlineLevel="0" collapsed="false">
      <c r="A989" s="64" t="n">
        <v>24</v>
      </c>
      <c r="B989" s="13" t="s">
        <v>507</v>
      </c>
      <c r="C989" s="65" t="n">
        <f aca="false">C495/C459</f>
        <v>0.314225314539305</v>
      </c>
      <c r="D989" s="65" t="n">
        <f aca="false">D495/D459</f>
        <v>0.352417449828565</v>
      </c>
      <c r="E989" s="65" t="n">
        <f aca="false">E495/E459</f>
        <v>0.38582711025124</v>
      </c>
      <c r="F989" s="65" t="n">
        <f aca="false">F495/F459</f>
        <v>0.304003995699131</v>
      </c>
      <c r="G989" s="65" t="n">
        <f aca="false">G495/G459</f>
        <v>0.0022505477944378</v>
      </c>
      <c r="H989" s="65" t="n">
        <f aca="false">H495/H459</f>
        <v>0.118409076530633</v>
      </c>
      <c r="I989" s="65" t="n">
        <f aca="false">I495/I459</f>
        <v>0.457370316081514</v>
      </c>
      <c r="J989" s="65" t="n">
        <f aca="false">J495/J459</f>
        <v>0.612650988615209</v>
      </c>
      <c r="K989" s="65" t="n">
        <f aca="false">K495/K459</f>
        <v>0.231710466393974</v>
      </c>
      <c r="L989" s="65" t="n">
        <f aca="false">L495/L459</f>
        <v>0.261674470338566</v>
      </c>
      <c r="M989" s="65" t="n">
        <f aca="false">M495/M459</f>
        <v>0.073760810971067</v>
      </c>
      <c r="N989" s="65" t="n">
        <f aca="false">N495/N459</f>
        <v>0.269548028620183</v>
      </c>
      <c r="O989" s="65" t="n">
        <f aca="false">O495/O459</f>
        <v>0.452924388213725</v>
      </c>
      <c r="P989" s="65" t="n">
        <f aca="false">P495/P459</f>
        <v>0.234179618507212</v>
      </c>
      <c r="Q989" s="65" t="n">
        <f aca="false">Q495/Q459</f>
        <v>0.000205262421039837</v>
      </c>
      <c r="R989" s="65" t="n">
        <f aca="false">R495/R459</f>
        <v>0.328217599007839</v>
      </c>
      <c r="S989" s="65" t="n">
        <f aca="false">S495/S459</f>
        <v>0</v>
      </c>
      <c r="T989" s="65" t="n">
        <f aca="false">T495/T459</f>
        <v>0.02584014280737</v>
      </c>
      <c r="U989" s="65" t="n">
        <f aca="false">U495/U459</f>
        <v>0.144327461898924</v>
      </c>
      <c r="V989" s="65" t="n">
        <f aca="false">V495/V459</f>
        <v>0.316834772340159</v>
      </c>
      <c r="W989" s="65" t="n">
        <f aca="false">W495/W459</f>
        <v>0.00470266321149689</v>
      </c>
      <c r="X989" s="65" t="n">
        <f aca="false">X495/X459</f>
        <v>0.28468424782862</v>
      </c>
      <c r="Y989" s="65" t="n">
        <f aca="false">Y495/Y459</f>
        <v>0.43155973623424</v>
      </c>
      <c r="Z989" s="65" t="n">
        <f aca="false">Z495/Z459</f>
        <v>0.396241794790241</v>
      </c>
      <c r="AA989" s="65" t="n">
        <f aca="false">AA495/AA459</f>
        <v>0.287304574167667</v>
      </c>
      <c r="AB989" s="65" t="n">
        <f aca="false">AB495/AB459</f>
        <v>0.529244174516188</v>
      </c>
      <c r="AC989" s="65" t="n">
        <f aca="false">AC495/AC459</f>
        <v>0.262813096275662</v>
      </c>
      <c r="AD989" s="65" t="n">
        <f aca="false">AD495/AD459</f>
        <v>0.241286268727531</v>
      </c>
      <c r="AE989" s="65" t="n">
        <f aca="false">AE495/AE459</f>
        <v>0.0980439931223485</v>
      </c>
      <c r="AF989" s="65" t="n">
        <f aca="false">AF495/AF459</f>
        <v>0.144023760871305</v>
      </c>
      <c r="AG989" s="65" t="n">
        <f aca="false">AG495/AG459</f>
        <v>0.304513027415775</v>
      </c>
      <c r="AH989" s="65" t="n">
        <f aca="false">AH495/AH459</f>
        <v>0.264422815027241</v>
      </c>
      <c r="AI989" s="65" t="n">
        <f aca="false">AI495/AI459</f>
        <v>0.337281385322231</v>
      </c>
      <c r="AJ989" s="65" t="n">
        <f aca="false">AJ495/AJ459</f>
        <v>0.52754685544623</v>
      </c>
      <c r="AK989" s="65" t="n">
        <f aca="false">AK495/AK459</f>
        <v>0.321949946595299</v>
      </c>
      <c r="AL989" s="65" t="n">
        <f aca="false">AL495/AL459</f>
        <v>0.676927665534268</v>
      </c>
      <c r="AM989" s="65" t="n">
        <f aca="false">AM495/AM459</f>
        <v>0.436997898764506</v>
      </c>
      <c r="AN989" s="65" t="n">
        <f aca="false">AN495/AN459</f>
        <v>0.00047058775342742</v>
      </c>
      <c r="AO989" s="65" t="n">
        <f aca="false">AO495/AO459</f>
        <v>0.755365413864117</v>
      </c>
      <c r="AP989" s="65" t="n">
        <f aca="false">AP495/AP459</f>
        <v>0.430391096569282</v>
      </c>
      <c r="AQ989" s="66" t="n">
        <f aca="false">AT495/AT459</f>
        <v>0.263998584561485</v>
      </c>
      <c r="AR989" s="0"/>
      <c r="AS989" s="0"/>
      <c r="AT989" s="0"/>
    </row>
    <row r="990" customFormat="false" ht="12.75" hidden="false" customHeight="true" outlineLevel="0" collapsed="false">
      <c r="A990" s="64" t="n">
        <v>25</v>
      </c>
      <c r="B990" s="13" t="s">
        <v>515</v>
      </c>
      <c r="C990" s="65" t="n">
        <f aca="false">C504/C459</f>
        <v>0</v>
      </c>
      <c r="D990" s="65" t="n">
        <f aca="false">D504/D459</f>
        <v>0</v>
      </c>
      <c r="E990" s="65" t="n">
        <f aca="false">E504/E459</f>
        <v>0.00244564921876837</v>
      </c>
      <c r="F990" s="65" t="n">
        <f aca="false">F504/F459</f>
        <v>0.00114241944151313</v>
      </c>
      <c r="G990" s="65" t="n">
        <f aca="false">G504/G459</f>
        <v>0</v>
      </c>
      <c r="H990" s="65" t="n">
        <f aca="false">H504/H459</f>
        <v>0.00897091089144089</v>
      </c>
      <c r="I990" s="65" t="n">
        <f aca="false">I504/I459</f>
        <v>0.113374840219157</v>
      </c>
      <c r="J990" s="65" t="n">
        <f aca="false">J504/J459</f>
        <v>0</v>
      </c>
      <c r="K990" s="65" t="n">
        <f aca="false">K504/K459</f>
        <v>0.0231817969445821</v>
      </c>
      <c r="L990" s="65" t="n">
        <f aca="false">L504/L459</f>
        <v>0</v>
      </c>
      <c r="M990" s="65" t="n">
        <f aca="false">M504/M459</f>
        <v>0</v>
      </c>
      <c r="N990" s="65" t="n">
        <f aca="false">N504/N459</f>
        <v>0</v>
      </c>
      <c r="O990" s="65" t="n">
        <f aca="false">O504/O459</f>
        <v>0</v>
      </c>
      <c r="P990" s="65" t="n">
        <f aca="false">P504/P459</f>
        <v>0.0506936238384911</v>
      </c>
      <c r="Q990" s="65" t="n">
        <f aca="false">Q504/Q459</f>
        <v>0.00512643906034309</v>
      </c>
      <c r="R990" s="65" t="n">
        <f aca="false">R504/R459</f>
        <v>0</v>
      </c>
      <c r="S990" s="65" t="n">
        <f aca="false">S504/S459</f>
        <v>0.0241933140262164</v>
      </c>
      <c r="T990" s="65" t="n">
        <f aca="false">T504/T459</f>
        <v>0.00124660583829236</v>
      </c>
      <c r="U990" s="65" t="n">
        <f aca="false">U504/U459</f>
        <v>0</v>
      </c>
      <c r="V990" s="65" t="n">
        <f aca="false">V504/V459</f>
        <v>0.00174308796545968</v>
      </c>
      <c r="W990" s="65" t="n">
        <f aca="false">W504/W459</f>
        <v>0</v>
      </c>
      <c r="X990" s="65" t="n">
        <f aca="false">X504/X459</f>
        <v>0</v>
      </c>
      <c r="Y990" s="65" t="n">
        <f aca="false">Y504/Y459</f>
        <v>0</v>
      </c>
      <c r="Z990" s="65" t="n">
        <f aca="false">Z504/Z459</f>
        <v>0.0255349015245871</v>
      </c>
      <c r="AA990" s="65" t="n">
        <f aca="false">AA504/AA459</f>
        <v>0</v>
      </c>
      <c r="AB990" s="65" t="n">
        <f aca="false">AB504/AB459</f>
        <v>0.0233016192636921</v>
      </c>
      <c r="AC990" s="65" t="n">
        <f aca="false">AC504/AC459</f>
        <v>0.032387770610378</v>
      </c>
      <c r="AD990" s="65" t="n">
        <f aca="false">AD504/AD459</f>
        <v>0.00159182894745331</v>
      </c>
      <c r="AE990" s="65" t="n">
        <f aca="false">AE504/AE459</f>
        <v>0.0056544056226439</v>
      </c>
      <c r="AF990" s="65" t="n">
        <f aca="false">AF504/AF459</f>
        <v>0.00140111705723851</v>
      </c>
      <c r="AG990" s="65" t="n">
        <f aca="false">AG504/AG459</f>
        <v>0</v>
      </c>
      <c r="AH990" s="65" t="n">
        <f aca="false">AH504/AH459</f>
        <v>0.000466970136280015</v>
      </c>
      <c r="AI990" s="65" t="n">
        <f aca="false">AI504/AI459</f>
        <v>0.00684202704403545</v>
      </c>
      <c r="AJ990" s="65" t="n">
        <f aca="false">AJ504/AJ459</f>
        <v>0.0234244466422793</v>
      </c>
      <c r="AK990" s="65" t="n">
        <f aca="false">AK504/AK459</f>
        <v>0</v>
      </c>
      <c r="AL990" s="65" t="n">
        <f aca="false">AL504/AL459</f>
        <v>0</v>
      </c>
      <c r="AM990" s="65" t="n">
        <f aca="false">AM504/AM459</f>
        <v>0</v>
      </c>
      <c r="AN990" s="65" t="n">
        <f aca="false">AN504/AN459</f>
        <v>0.0024833928886506</v>
      </c>
      <c r="AO990" s="65" t="n">
        <f aca="false">AO504/AO459</f>
        <v>0</v>
      </c>
      <c r="AP990" s="65" t="n">
        <f aca="false">AP504/AP459</f>
        <v>0</v>
      </c>
      <c r="AQ990" s="66" t="n">
        <f aca="false">AT504/AT459</f>
        <v>0.0118008893112561</v>
      </c>
      <c r="AR990" s="0"/>
      <c r="AS990" s="0"/>
      <c r="AT990" s="0"/>
    </row>
    <row r="991" customFormat="false" ht="12.75" hidden="false" customHeight="true" outlineLevel="0" collapsed="false">
      <c r="A991" s="64" t="n">
        <v>26</v>
      </c>
      <c r="B991" s="13" t="s">
        <v>516</v>
      </c>
      <c r="C991" s="65" t="n">
        <f aca="false">C505/C459</f>
        <v>0.00271205159963579</v>
      </c>
      <c r="D991" s="65" t="n">
        <f aca="false">D505/D459</f>
        <v>0.0287555726601088</v>
      </c>
      <c r="E991" s="65" t="n">
        <f aca="false">E505/E459</f>
        <v>0.0418402608367232</v>
      </c>
      <c r="F991" s="65" t="n">
        <f aca="false">F505/F459</f>
        <v>0.00925499378823951</v>
      </c>
      <c r="G991" s="65" t="n">
        <f aca="false">G505/G459</f>
        <v>0.0145690537679851</v>
      </c>
      <c r="H991" s="65" t="n">
        <f aca="false">H505/H459</f>
        <v>0.337501500227084</v>
      </c>
      <c r="I991" s="65" t="n">
        <f aca="false">I505/I459</f>
        <v>0.0347516772415412</v>
      </c>
      <c r="J991" s="65" t="n">
        <f aca="false">J505/J459</f>
        <v>0.0234590158077574</v>
      </c>
      <c r="K991" s="65" t="n">
        <f aca="false">K505/K459</f>
        <v>0.00217388837416315</v>
      </c>
      <c r="L991" s="65" t="n">
        <f aca="false">L505/L459</f>
        <v>0.162685457024411</v>
      </c>
      <c r="M991" s="65" t="n">
        <f aca="false">M505/M459</f>
        <v>0.0992562531222741</v>
      </c>
      <c r="N991" s="65" t="n">
        <f aca="false">N505/N459</f>
        <v>0.102687359589319</v>
      </c>
      <c r="O991" s="65" t="n">
        <f aca="false">O505/O459</f>
        <v>0.267848828684934</v>
      </c>
      <c r="P991" s="65" t="n">
        <f aca="false">P505/P459</f>
        <v>0.0216665690051263</v>
      </c>
      <c r="Q991" s="65" t="n">
        <f aca="false">Q505/Q459</f>
        <v>0.114244096873176</v>
      </c>
      <c r="R991" s="65" t="n">
        <f aca="false">R505/R459</f>
        <v>0.0298428517915169</v>
      </c>
      <c r="S991" s="65" t="n">
        <f aca="false">S505/S459</f>
        <v>0.00406803041299046</v>
      </c>
      <c r="T991" s="65" t="n">
        <f aca="false">T505/T459</f>
        <v>0.0737011934732832</v>
      </c>
      <c r="U991" s="65" t="n">
        <f aca="false">U505/U459</f>
        <v>0.00841980061745606</v>
      </c>
      <c r="V991" s="65" t="n">
        <f aca="false">V505/V459</f>
        <v>0.0410885339927335</v>
      </c>
      <c r="W991" s="65" t="n">
        <f aca="false">W505/W459</f>
        <v>0.00521548745092783</v>
      </c>
      <c r="X991" s="65" t="n">
        <f aca="false">X505/X459</f>
        <v>0.0103782772787604</v>
      </c>
      <c r="Y991" s="65" t="n">
        <f aca="false">Y505/Y459</f>
        <v>0.00107633989387021</v>
      </c>
      <c r="Z991" s="65" t="n">
        <f aca="false">Z505/Z459</f>
        <v>0.0149193073160931</v>
      </c>
      <c r="AA991" s="65" t="n">
        <f aca="false">AA505/AA459</f>
        <v>0.00206348541114549</v>
      </c>
      <c r="AB991" s="65" t="n">
        <f aca="false">AB505/AB459</f>
        <v>0.025645765838917</v>
      </c>
      <c r="AC991" s="65" t="n">
        <f aca="false">AC505/AC459</f>
        <v>0.0185387644237532</v>
      </c>
      <c r="AD991" s="65" t="n">
        <f aca="false">AD505/AD459</f>
        <v>0.0217646456285449</v>
      </c>
      <c r="AE991" s="65" t="n">
        <f aca="false">AE505/AE459</f>
        <v>0.249424488436367</v>
      </c>
      <c r="AF991" s="65" t="n">
        <f aca="false">AF505/AF459</f>
        <v>0.20166947933064</v>
      </c>
      <c r="AG991" s="65" t="n">
        <f aca="false">AG505/AG459</f>
        <v>0.0348574362246983</v>
      </c>
      <c r="AH991" s="65" t="n">
        <f aca="false">AH505/AH459</f>
        <v>0.00630163364491586</v>
      </c>
      <c r="AI991" s="65" t="n">
        <f aca="false">AI505/AI459</f>
        <v>0.206292266493682</v>
      </c>
      <c r="AJ991" s="65" t="n">
        <f aca="false">AJ505/AJ459</f>
        <v>0.113307311869022</v>
      </c>
      <c r="AK991" s="65" t="n">
        <f aca="false">AK505/AK459</f>
        <v>0.0170680624475958</v>
      </c>
      <c r="AL991" s="65" t="n">
        <f aca="false">AL505/AL459</f>
        <v>0.0196223730636293</v>
      </c>
      <c r="AM991" s="65" t="n">
        <f aca="false">AM505/AM459</f>
        <v>0.0124427143986938</v>
      </c>
      <c r="AN991" s="65" t="n">
        <f aca="false">AN505/AN459</f>
        <v>0.0098719860032398</v>
      </c>
      <c r="AO991" s="65" t="n">
        <f aca="false">AO505/AO459</f>
        <v>0.0108169048023235</v>
      </c>
      <c r="AP991" s="65" t="n">
        <f aca="false">AP505/AP459</f>
        <v>0.133552035028421</v>
      </c>
      <c r="AQ991" s="66" t="n">
        <f aca="false">AT505/AT459</f>
        <v>0.0859962855940107</v>
      </c>
      <c r="AR991" s="0"/>
      <c r="AS991" s="0"/>
      <c r="AT991" s="0"/>
    </row>
    <row r="992" customFormat="false" ht="12.75" hidden="false" customHeight="true" outlineLevel="0" collapsed="false">
      <c r="A992" s="64" t="n">
        <v>27</v>
      </c>
      <c r="B992" s="13" t="s">
        <v>1004</v>
      </c>
      <c r="C992" s="65" t="n">
        <f aca="false">C515/C459</f>
        <v>0.256704541218875</v>
      </c>
      <c r="D992" s="65" t="n">
        <f aca="false">D515/D459</f>
        <v>0.210391695842916</v>
      </c>
      <c r="E992" s="65" t="n">
        <f aca="false">E515/E459</f>
        <v>0.367766737108796</v>
      </c>
      <c r="F992" s="65" t="n">
        <f aca="false">F515/F459</f>
        <v>0.189446343640935</v>
      </c>
      <c r="G992" s="65" t="n">
        <f aca="false">G515/G459</f>
        <v>0.808158024645602</v>
      </c>
      <c r="H992" s="65" t="n">
        <f aca="false">H515/H459</f>
        <v>0.200464536731647</v>
      </c>
      <c r="I992" s="65" t="n">
        <f aca="false">I515/I459</f>
        <v>0.0579320969695241</v>
      </c>
      <c r="J992" s="65" t="n">
        <f aca="false">J515/J459</f>
        <v>0.105017355902371</v>
      </c>
      <c r="K992" s="65" t="n">
        <f aca="false">K515/K459</f>
        <v>0.287734359952998</v>
      </c>
      <c r="L992" s="65" t="n">
        <f aca="false">L515/L459</f>
        <v>0.497297811342437</v>
      </c>
      <c r="M992" s="65" t="n">
        <f aca="false">M515/M459</f>
        <v>0</v>
      </c>
      <c r="N992" s="65" t="n">
        <f aca="false">N515/N459</f>
        <v>0.261468734325244</v>
      </c>
      <c r="O992" s="65" t="n">
        <f aca="false">O515/O459</f>
        <v>0.121634711580862</v>
      </c>
      <c r="P992" s="65" t="n">
        <f aca="false">P515/P459</f>
        <v>0.381359203232247</v>
      </c>
      <c r="Q992" s="65" t="n">
        <f aca="false">Q515/Q459</f>
        <v>0.77874550970788</v>
      </c>
      <c r="R992" s="65" t="n">
        <f aca="false">R515/R459</f>
        <v>0.126877249273902</v>
      </c>
      <c r="S992" s="65" t="n">
        <f aca="false">S515/S459</f>
        <v>0.83530933813363</v>
      </c>
      <c r="T992" s="65" t="n">
        <f aca="false">T515/T459</f>
        <v>0.769097875124058</v>
      </c>
      <c r="U992" s="65" t="n">
        <f aca="false">U515/U459</f>
        <v>0.713072260440679</v>
      </c>
      <c r="V992" s="65" t="n">
        <f aca="false">V515/V459</f>
        <v>0.000108184329482751</v>
      </c>
      <c r="W992" s="65" t="n">
        <f aca="false">W515/W459</f>
        <v>0.627429514235711</v>
      </c>
      <c r="X992" s="65" t="n">
        <f aca="false">X515/X459</f>
        <v>0</v>
      </c>
      <c r="Y992" s="65" t="n">
        <f aca="false">Y515/Y459</f>
        <v>0</v>
      </c>
      <c r="Z992" s="65" t="n">
        <f aca="false">Z515/Z459</f>
        <v>0.0948102219311783</v>
      </c>
      <c r="AA992" s="65" t="n">
        <f aca="false">AA515/AA459</f>
        <v>0</v>
      </c>
      <c r="AB992" s="65" t="n">
        <f aca="false">AB515/AB459</f>
        <v>0.0127362888545925</v>
      </c>
      <c r="AC992" s="65" t="n">
        <f aca="false">AC515/AC459</f>
        <v>0.202828699233288</v>
      </c>
      <c r="AD992" s="65" t="n">
        <f aca="false">AD515/AD459</f>
        <v>0.230747466348245</v>
      </c>
      <c r="AE992" s="65" t="n">
        <f aca="false">AE515/AE459</f>
        <v>0.479765738016313</v>
      </c>
      <c r="AF992" s="65" t="n">
        <f aca="false">AF515/AF459</f>
        <v>0.466369641909845</v>
      </c>
      <c r="AG992" s="65" t="n">
        <f aca="false">AG515/AG459</f>
        <v>0.165667187954568</v>
      </c>
      <c r="AH992" s="65" t="n">
        <f aca="false">AH515/AH459</f>
        <v>0.10295849688765</v>
      </c>
      <c r="AI992" s="65" t="n">
        <f aca="false">AI515/AI459</f>
        <v>0.158341160213674</v>
      </c>
      <c r="AJ992" s="65" t="n">
        <f aca="false">AJ515/AJ459</f>
        <v>0.166111513471567</v>
      </c>
      <c r="AK992" s="65" t="n">
        <f aca="false">AK515/AK459</f>
        <v>0.404492080492133</v>
      </c>
      <c r="AL992" s="65" t="n">
        <f aca="false">AL515/AL459</f>
        <v>0</v>
      </c>
      <c r="AM992" s="65" t="n">
        <f aca="false">AM515/AM459</f>
        <v>0.129583417584431</v>
      </c>
      <c r="AN992" s="65" t="n">
        <f aca="false">AN515/AN459</f>
        <v>0.742773463235589</v>
      </c>
      <c r="AO992" s="65" t="n">
        <f aca="false">AO515/AO459</f>
        <v>0</v>
      </c>
      <c r="AP992" s="65" t="n">
        <f aca="false">AP515/AP459</f>
        <v>0.135634567448384</v>
      </c>
      <c r="AQ992" s="66" t="n">
        <f aca="false">AT515/AT459</f>
        <v>0.0505582585562109</v>
      </c>
      <c r="AR992" s="0"/>
      <c r="AS992" s="0"/>
      <c r="AT992" s="0"/>
    </row>
    <row r="993" customFormat="false" ht="12.75" hidden="false" customHeight="true" outlineLevel="0" collapsed="false">
      <c r="A993" s="64" t="n">
        <v>28</v>
      </c>
      <c r="B993" s="13" t="s">
        <v>1005</v>
      </c>
      <c r="C993" s="65" t="n">
        <f aca="false">C547/C459</f>
        <v>0</v>
      </c>
      <c r="D993" s="65" t="n">
        <f aca="false">D547/D459</f>
        <v>0.00455506594696248</v>
      </c>
      <c r="E993" s="65" t="n">
        <f aca="false">E547/E459</f>
        <v>0.0110614209568765</v>
      </c>
      <c r="F993" s="65" t="n">
        <f aca="false">F547/F459</f>
        <v>0.00643803286702172</v>
      </c>
      <c r="G993" s="65" t="n">
        <f aca="false">G547/G459</f>
        <v>0.0019720883214478</v>
      </c>
      <c r="H993" s="65" t="n">
        <f aca="false">H547/H459</f>
        <v>0.000191945096458021</v>
      </c>
      <c r="I993" s="65" t="n">
        <f aca="false">I547/I459</f>
        <v>0.00668994411493058</v>
      </c>
      <c r="J993" s="65" t="n">
        <f aca="false">J547/J459</f>
        <v>0</v>
      </c>
      <c r="K993" s="65" t="n">
        <f aca="false">K547/K459</f>
        <v>0</v>
      </c>
      <c r="L993" s="65" t="n">
        <f aca="false">L547/L459</f>
        <v>0</v>
      </c>
      <c r="M993" s="65" t="n">
        <f aca="false">M547/M459</f>
        <v>0</v>
      </c>
      <c r="N993" s="65" t="n">
        <f aca="false">N547/N459</f>
        <v>0</v>
      </c>
      <c r="O993" s="65" t="n">
        <f aca="false">O547/O459</f>
        <v>0</v>
      </c>
      <c r="P993" s="65" t="n">
        <f aca="false">P547/P459</f>
        <v>0.0714063266147362</v>
      </c>
      <c r="Q993" s="65" t="n">
        <f aca="false">Q547/Q459</f>
        <v>0.00296514354031388</v>
      </c>
      <c r="R993" s="65" t="n">
        <f aca="false">R547/R459</f>
        <v>0.0220520807541021</v>
      </c>
      <c r="S993" s="65" t="n">
        <f aca="false">S547/S459</f>
        <v>0.0763778135994276</v>
      </c>
      <c r="T993" s="65" t="n">
        <f aca="false">T547/T459</f>
        <v>0.0369362959660856</v>
      </c>
      <c r="U993" s="65" t="n">
        <f aca="false">U547/U459</f>
        <v>0.0176752017621568</v>
      </c>
      <c r="V993" s="65" t="n">
        <f aca="false">V547/V459</f>
        <v>0</v>
      </c>
      <c r="W993" s="65" t="n">
        <f aca="false">W547/W459</f>
        <v>0</v>
      </c>
      <c r="X993" s="65" t="n">
        <f aca="false">X547/X459</f>
        <v>0</v>
      </c>
      <c r="Y993" s="65" t="n">
        <f aca="false">Y547/Y459</f>
        <v>0</v>
      </c>
      <c r="Z993" s="65" t="n">
        <f aca="false">Z547/Z459</f>
        <v>0</v>
      </c>
      <c r="AA993" s="65" t="n">
        <f aca="false">AA547/AA459</f>
        <v>0</v>
      </c>
      <c r="AB993" s="65" t="n">
        <f aca="false">AB547/AB459</f>
        <v>0.00183315977754309</v>
      </c>
      <c r="AC993" s="65" t="n">
        <f aca="false">AC547/AC459</f>
        <v>0.00289489838451248</v>
      </c>
      <c r="AD993" s="65" t="n">
        <f aca="false">AD547/AD459</f>
        <v>0.000475131907153536</v>
      </c>
      <c r="AE993" s="65" t="n">
        <f aca="false">AE547/AE459</f>
        <v>0.0595639027078646</v>
      </c>
      <c r="AF993" s="65" t="n">
        <f aca="false">AF547/AF459</f>
        <v>0.00295187525966999</v>
      </c>
      <c r="AG993" s="65" t="n">
        <f aca="false">AG547/AG459</f>
        <v>0.193831649892367</v>
      </c>
      <c r="AH993" s="65" t="n">
        <f aca="false">AH547/AH459</f>
        <v>0.039048204491442</v>
      </c>
      <c r="AI993" s="65" t="n">
        <f aca="false">AI547/AI459</f>
        <v>0.0110439291309747</v>
      </c>
      <c r="AJ993" s="65" t="n">
        <f aca="false">AJ547/AJ459</f>
        <v>0</v>
      </c>
      <c r="AK993" s="65" t="n">
        <f aca="false">AK547/AK459</f>
        <v>0</v>
      </c>
      <c r="AL993" s="65" t="n">
        <f aca="false">AL547/AL459</f>
        <v>0</v>
      </c>
      <c r="AM993" s="65" t="n">
        <f aca="false">AM547/AM459</f>
        <v>0.171020005486026</v>
      </c>
      <c r="AN993" s="65" t="n">
        <f aca="false">AN547/AN459</f>
        <v>0.0355200982578465</v>
      </c>
      <c r="AO993" s="65" t="n">
        <f aca="false">AO547/AO459</f>
        <v>0</v>
      </c>
      <c r="AP993" s="65" t="n">
        <f aca="false">AP547/AP459</f>
        <v>0.0788335664524647</v>
      </c>
      <c r="AQ993" s="66" t="n">
        <f aca="false">AT547/AT459</f>
        <v>0.0274220980362451</v>
      </c>
      <c r="AR993" s="0"/>
      <c r="AS993" s="0"/>
      <c r="AT993" s="0"/>
    </row>
    <row r="994" customFormat="false" ht="12.75" hidden="false" customHeight="true" outlineLevel="0" collapsed="false">
      <c r="A994" s="64" t="n">
        <v>29</v>
      </c>
      <c r="B994" s="13" t="s">
        <v>600</v>
      </c>
      <c r="C994" s="65" t="n">
        <f aca="false">C568/C459</f>
        <v>0.0548807770365259</v>
      </c>
      <c r="D994" s="65" t="n">
        <f aca="false">D568/D459</f>
        <v>0.0377560865545823</v>
      </c>
      <c r="E994" s="65" t="n">
        <f aca="false">E568/E459</f>
        <v>0.0908382781822404</v>
      </c>
      <c r="F994" s="65" t="n">
        <f aca="false">F568/F459</f>
        <v>0.0419756842532464</v>
      </c>
      <c r="G994" s="65" t="n">
        <f aca="false">G568/G459</f>
        <v>0.119733239844218</v>
      </c>
      <c r="H994" s="65" t="n">
        <f aca="false">H568/H459</f>
        <v>0.0712667786553279</v>
      </c>
      <c r="I994" s="65" t="n">
        <f aca="false">I568/I459</f>
        <v>0.0276995620368356</v>
      </c>
      <c r="J994" s="65" t="n">
        <f aca="false">J568/J459</f>
        <v>0.0269945240226013</v>
      </c>
      <c r="K994" s="65" t="n">
        <f aca="false">K568/K459</f>
        <v>0.0306170722731629</v>
      </c>
      <c r="L994" s="65" t="n">
        <f aca="false">L568/L459</f>
        <v>0.0263535090612846</v>
      </c>
      <c r="M994" s="65" t="n">
        <f aca="false">M568/M459</f>
        <v>0.0545356390677948</v>
      </c>
      <c r="N994" s="65" t="n">
        <f aca="false">N568/N459</f>
        <v>0.0844964656417665</v>
      </c>
      <c r="O994" s="65" t="n">
        <f aca="false">O568/O459</f>
        <v>0.0662147009833232</v>
      </c>
      <c r="P994" s="65" t="n">
        <f aca="false">P568/P459</f>
        <v>0.0304379578754453</v>
      </c>
      <c r="Q994" s="65" t="n">
        <f aca="false">Q568/Q459</f>
        <v>0.0667994918671563</v>
      </c>
      <c r="R994" s="65" t="n">
        <f aca="false">R568/R459</f>
        <v>0.125651108105056</v>
      </c>
      <c r="S994" s="65" t="n">
        <f aca="false">S568/S459</f>
        <v>0.0343396103672362</v>
      </c>
      <c r="T994" s="65" t="n">
        <f aca="false">T568/T459</f>
        <v>0.0890706579924982</v>
      </c>
      <c r="U994" s="65" t="n">
        <f aca="false">U568/U459</f>
        <v>0.00915945506556952</v>
      </c>
      <c r="V994" s="65" t="n">
        <f aca="false">V568/V459</f>
        <v>0.0204276525637923</v>
      </c>
      <c r="W994" s="65" t="n">
        <f aca="false">W568/W459</f>
        <v>0.0334806877198579</v>
      </c>
      <c r="X994" s="65" t="n">
        <f aca="false">X568/X459</f>
        <v>0.0510119923540312</v>
      </c>
      <c r="Y994" s="65" t="n">
        <f aca="false">Y568/Y459</f>
        <v>0.210314527700653</v>
      </c>
      <c r="Z994" s="65" t="n">
        <f aca="false">Z568/Z459</f>
        <v>0.013614844990852</v>
      </c>
      <c r="AA994" s="65" t="n">
        <f aca="false">AA568/AA459</f>
        <v>0.0759458289977712</v>
      </c>
      <c r="AB994" s="65" t="n">
        <f aca="false">AB568/AB459</f>
        <v>0.0457044769457164</v>
      </c>
      <c r="AC994" s="65" t="n">
        <f aca="false">AC568/AC459</f>
        <v>0.109226841468913</v>
      </c>
      <c r="AD994" s="65" t="n">
        <f aca="false">AD568/AD459</f>
        <v>0.0397529509130347</v>
      </c>
      <c r="AE994" s="65" t="n">
        <f aca="false">AE568/AE459</f>
        <v>0.000692037759854397</v>
      </c>
      <c r="AF994" s="65" t="n">
        <f aca="false">AF568/AF459</f>
        <v>0.0477160667052576</v>
      </c>
      <c r="AG994" s="65" t="n">
        <f aca="false">AG568/AG459</f>
        <v>0.0672947950068985</v>
      </c>
      <c r="AH994" s="65" t="n">
        <f aca="false">AH568/AH459</f>
        <v>0.0417130050206263</v>
      </c>
      <c r="AI994" s="65" t="n">
        <f aca="false">AI568/AI459</f>
        <v>0.0504609988472156</v>
      </c>
      <c r="AJ994" s="65" t="n">
        <f aca="false">AJ568/AJ459</f>
        <v>0.0636125949840688</v>
      </c>
      <c r="AK994" s="65" t="n">
        <f aca="false">AK568/AK459</f>
        <v>0.0313845690117017</v>
      </c>
      <c r="AL994" s="65" t="n">
        <f aca="false">AL568/AL459</f>
        <v>0.142075029812866</v>
      </c>
      <c r="AM994" s="65" t="n">
        <f aca="false">AM568/AM459</f>
        <v>0.0684028786490554</v>
      </c>
      <c r="AN994" s="65" t="n">
        <f aca="false">AN568/AN459</f>
        <v>0.160832835951151</v>
      </c>
      <c r="AO994" s="65" t="n">
        <f aca="false">AO568/AO459</f>
        <v>0.0429519924997543</v>
      </c>
      <c r="AP994" s="65" t="n">
        <f aca="false">AP568/AP459</f>
        <v>0.0316837844123876</v>
      </c>
      <c r="AQ994" s="66" t="n">
        <f aca="false">AT568/AT459</f>
        <v>0.0577466524062239</v>
      </c>
      <c r="AR994" s="0"/>
      <c r="AS994" s="0"/>
      <c r="AT994" s="0"/>
    </row>
    <row r="995" customFormat="false" ht="12.75" hidden="false" customHeight="true" outlineLevel="0" collapsed="false">
      <c r="A995" s="64"/>
      <c r="B995" s="13"/>
      <c r="C995" s="65"/>
      <c r="D995" s="65"/>
      <c r="E995" s="65"/>
      <c r="F995" s="65"/>
      <c r="G995" s="65"/>
      <c r="H995" s="65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5"/>
      <c r="V995" s="65"/>
      <c r="W995" s="65"/>
      <c r="X995" s="65"/>
      <c r="Y995" s="65"/>
      <c r="Z995" s="65"/>
      <c r="AA995" s="65"/>
      <c r="AB995" s="65"/>
      <c r="AC995" s="65"/>
      <c r="AD995" s="65"/>
      <c r="AE995" s="65"/>
      <c r="AF995" s="65"/>
      <c r="AG995" s="65"/>
      <c r="AH995" s="65"/>
      <c r="AI995" s="65"/>
      <c r="AJ995" s="65"/>
      <c r="AK995" s="65"/>
      <c r="AL995" s="65"/>
      <c r="AM995" s="65"/>
      <c r="AN995" s="65"/>
      <c r="AO995" s="65"/>
      <c r="AP995" s="65"/>
      <c r="AQ995" s="66"/>
      <c r="AR995" s="0"/>
      <c r="AS995" s="0"/>
      <c r="AT995" s="0"/>
    </row>
    <row r="996" customFormat="false" ht="12.75" hidden="false" customHeight="true" outlineLevel="0" collapsed="false">
      <c r="A996" s="64" t="n">
        <v>3</v>
      </c>
      <c r="B996" s="13" t="s">
        <v>623</v>
      </c>
      <c r="C996" s="65" t="n">
        <f aca="false">C596/C596</f>
        <v>1</v>
      </c>
      <c r="D996" s="65" t="n">
        <f aca="false">D596/D596</f>
        <v>1</v>
      </c>
      <c r="E996" s="65" t="n">
        <f aca="false">E596/E596</f>
        <v>1</v>
      </c>
      <c r="F996" s="65" t="n">
        <f aca="false">F596/F596</f>
        <v>1</v>
      </c>
      <c r="G996" s="65" t="e">
        <f aca="false">G596/G596</f>
        <v>#DIV/0!</v>
      </c>
      <c r="H996" s="65" t="n">
        <f aca="false">H596/H596</f>
        <v>1</v>
      </c>
      <c r="I996" s="65" t="n">
        <f aca="false">I596/I596</f>
        <v>1</v>
      </c>
      <c r="J996" s="65" t="n">
        <f aca="false">J596/J596</f>
        <v>1</v>
      </c>
      <c r="K996" s="65" t="n">
        <f aca="false">K596/K596</f>
        <v>1</v>
      </c>
      <c r="L996" s="65" t="n">
        <f aca="false">L596/L596</f>
        <v>1</v>
      </c>
      <c r="M996" s="65" t="n">
        <f aca="false">M596/M596</f>
        <v>1</v>
      </c>
      <c r="N996" s="65" t="n">
        <f aca="false">N596/N596</f>
        <v>1</v>
      </c>
      <c r="O996" s="65" t="n">
        <f aca="false">O596/O596</f>
        <v>1</v>
      </c>
      <c r="P996" s="65" t="n">
        <f aca="false">P596/P596</f>
        <v>1</v>
      </c>
      <c r="Q996" s="65" t="e">
        <f aca="false">Q596/Q596</f>
        <v>#DIV/0!</v>
      </c>
      <c r="R996" s="65" t="n">
        <f aca="false">R596/R596</f>
        <v>1</v>
      </c>
      <c r="S996" s="65" t="n">
        <f aca="false">S596/S596</f>
        <v>1</v>
      </c>
      <c r="T996" s="65" t="e">
        <f aca="false">T596/T596</f>
        <v>#DIV/0!</v>
      </c>
      <c r="U996" s="65" t="n">
        <f aca="false">U596/U596</f>
        <v>1</v>
      </c>
      <c r="V996" s="65" t="n">
        <f aca="false">V596/V596</f>
        <v>1</v>
      </c>
      <c r="W996" s="65" t="n">
        <f aca="false">W596/W596</f>
        <v>1</v>
      </c>
      <c r="X996" s="65" t="n">
        <f aca="false">X596/X596</f>
        <v>1</v>
      </c>
      <c r="Y996" s="65" t="n">
        <f aca="false">Y596/Y596</f>
        <v>1</v>
      </c>
      <c r="Z996" s="65" t="n">
        <f aca="false">Z596/Z596</f>
        <v>1</v>
      </c>
      <c r="AA996" s="65" t="n">
        <f aca="false">AA596/AA596</f>
        <v>1</v>
      </c>
      <c r="AB996" s="65" t="n">
        <f aca="false">AB596/AB596</f>
        <v>1</v>
      </c>
      <c r="AC996" s="65" t="n">
        <f aca="false">AC596/AC596</f>
        <v>1</v>
      </c>
      <c r="AD996" s="65" t="n">
        <f aca="false">AD596/AD596</f>
        <v>1</v>
      </c>
      <c r="AE996" s="65" t="n">
        <f aca="false">AE596/AE596</f>
        <v>1</v>
      </c>
      <c r="AF996" s="65" t="n">
        <f aca="false">AF596/AF596</f>
        <v>1</v>
      </c>
      <c r="AG996" s="65" t="n">
        <f aca="false">AG596/AG596</f>
        <v>1</v>
      </c>
      <c r="AH996" s="65" t="n">
        <f aca="false">AH596/AH596</f>
        <v>1</v>
      </c>
      <c r="AI996" s="65" t="n">
        <f aca="false">AI596/AI596</f>
        <v>1</v>
      </c>
      <c r="AJ996" s="65" t="n">
        <f aca="false">AJ596/AJ596</f>
        <v>1</v>
      </c>
      <c r="AK996" s="65" t="n">
        <f aca="false">AK596/AK596</f>
        <v>1</v>
      </c>
      <c r="AL996" s="65" t="n">
        <f aca="false">AL596/AL596</f>
        <v>1</v>
      </c>
      <c r="AM996" s="65" t="n">
        <f aca="false">AM596/AM596</f>
        <v>1</v>
      </c>
      <c r="AN996" s="65" t="n">
        <f aca="false">AN596/AN596</f>
        <v>1</v>
      </c>
      <c r="AO996" s="65" t="n">
        <f aca="false">AO596/AO596</f>
        <v>1</v>
      </c>
      <c r="AP996" s="65" t="n">
        <f aca="false">AP596/AP596</f>
        <v>1</v>
      </c>
      <c r="AQ996" s="66" t="n">
        <f aca="false">AT596/AT596</f>
        <v>1</v>
      </c>
      <c r="AR996" s="0"/>
      <c r="AS996" s="0"/>
      <c r="AT996" s="0"/>
    </row>
    <row r="997" customFormat="false" ht="12.75" hidden="false" customHeight="true" outlineLevel="0" collapsed="false">
      <c r="A997" s="64"/>
      <c r="B997" s="13"/>
      <c r="C997" s="65"/>
      <c r="D997" s="65"/>
      <c r="E997" s="65"/>
      <c r="F997" s="65"/>
      <c r="G997" s="65"/>
      <c r="H997" s="65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5"/>
      <c r="V997" s="65"/>
      <c r="W997" s="65"/>
      <c r="X997" s="65"/>
      <c r="Y997" s="65"/>
      <c r="Z997" s="65"/>
      <c r="AA997" s="65"/>
      <c r="AB997" s="65"/>
      <c r="AC997" s="65"/>
      <c r="AD997" s="65"/>
      <c r="AE997" s="65"/>
      <c r="AF997" s="65"/>
      <c r="AG997" s="65"/>
      <c r="AH997" s="65"/>
      <c r="AI997" s="65"/>
      <c r="AJ997" s="65"/>
      <c r="AK997" s="65"/>
      <c r="AL997" s="65"/>
      <c r="AM997" s="65"/>
      <c r="AN997" s="65"/>
      <c r="AO997" s="65"/>
      <c r="AP997" s="65"/>
      <c r="AQ997" s="66"/>
      <c r="AR997" s="0"/>
      <c r="AS997" s="0"/>
      <c r="AT997" s="0"/>
    </row>
    <row r="998" customFormat="false" ht="12.75" hidden="false" customHeight="true" outlineLevel="0" collapsed="false">
      <c r="A998" s="64" t="n">
        <v>31</v>
      </c>
      <c r="B998" s="13" t="s">
        <v>624</v>
      </c>
      <c r="C998" s="65" t="n">
        <f aca="false">C597/C596</f>
        <v>0.436865027977953</v>
      </c>
      <c r="D998" s="65" t="n">
        <f aca="false">D597/D596</f>
        <v>0.875550283353087</v>
      </c>
      <c r="E998" s="65" t="n">
        <f aca="false">E597/E596</f>
        <v>0.768521528956504</v>
      </c>
      <c r="F998" s="65" t="n">
        <f aca="false">F597/F596</f>
        <v>1.39478429671334</v>
      </c>
      <c r="G998" s="65" t="e">
        <f aca="false">G597/G596</f>
        <v>#DIV/0!</v>
      </c>
      <c r="H998" s="65" t="n">
        <f aca="false">H597/H596</f>
        <v>-0.955415470203854</v>
      </c>
      <c r="I998" s="65" t="n">
        <f aca="false">I597/I596</f>
        <v>0.71469475791883</v>
      </c>
      <c r="J998" s="65" t="n">
        <f aca="false">J597/J596</f>
        <v>0.40278175821609</v>
      </c>
      <c r="K998" s="65" t="n">
        <f aca="false">K597/K596</f>
        <v>0.317183531771398</v>
      </c>
      <c r="L998" s="65" t="n">
        <f aca="false">L597/L596</f>
        <v>0.60181557316605</v>
      </c>
      <c r="M998" s="65" t="n">
        <f aca="false">M597/M596</f>
        <v>0.623841993299937</v>
      </c>
      <c r="N998" s="65" t="n">
        <f aca="false">N597/N596</f>
        <v>0.959692898880369</v>
      </c>
      <c r="O998" s="65" t="n">
        <f aca="false">O597/O596</f>
        <v>-0.515984572636072</v>
      </c>
      <c r="P998" s="65" t="n">
        <f aca="false">P597/P596</f>
        <v>0.4575682788466</v>
      </c>
      <c r="Q998" s="65" t="e">
        <f aca="false">Q597/Q596</f>
        <v>#DIV/0!</v>
      </c>
      <c r="R998" s="65" t="n">
        <f aca="false">R597/R596</f>
        <v>0.148032868334107</v>
      </c>
      <c r="S998" s="65" t="n">
        <f aca="false">S597/S596</f>
        <v>-0</v>
      </c>
      <c r="T998" s="65" t="e">
        <f aca="false">T597/T596</f>
        <v>#DIV/0!</v>
      </c>
      <c r="U998" s="65" t="n">
        <f aca="false">U597/U596</f>
        <v>0.296236531254022</v>
      </c>
      <c r="V998" s="65" t="n">
        <f aca="false">V597/V596</f>
        <v>0.462600663831953</v>
      </c>
      <c r="W998" s="65" t="n">
        <f aca="false">W597/W596</f>
        <v>0.465310917005595</v>
      </c>
      <c r="X998" s="65" t="n">
        <f aca="false">X597/X596</f>
        <v>0.625077920718845</v>
      </c>
      <c r="Y998" s="65" t="n">
        <f aca="false">Y597/Y596</f>
        <v>0.645827618654401</v>
      </c>
      <c r="Z998" s="65" t="n">
        <f aca="false">Z597/Z596</f>
        <v>0.310643736523256</v>
      </c>
      <c r="AA998" s="65" t="n">
        <f aca="false">AA597/AA596</f>
        <v>0.581589088589013</v>
      </c>
      <c r="AB998" s="65" t="n">
        <f aca="false">AB597/AB596</f>
        <v>0.74107188498423</v>
      </c>
      <c r="AC998" s="65" t="n">
        <f aca="false">AC597/AC596</f>
        <v>2.01267633566601</v>
      </c>
      <c r="AD998" s="65" t="n">
        <f aca="false">AD597/AD596</f>
        <v>0.119978311497106</v>
      </c>
      <c r="AE998" s="65" t="n">
        <f aca="false">AE597/AE596</f>
        <v>0.265736254425444</v>
      </c>
      <c r="AF998" s="65" t="n">
        <f aca="false">AF597/AF596</f>
        <v>-2.71002597930747</v>
      </c>
      <c r="AG998" s="65" t="n">
        <f aca="false">AG597/AG596</f>
        <v>0.104534834976314</v>
      </c>
      <c r="AH998" s="65" t="n">
        <f aca="false">AH597/AH596</f>
        <v>0.457590841400578</v>
      </c>
      <c r="AI998" s="65" t="n">
        <f aca="false">AI597/AI596</f>
        <v>0.374447150541269</v>
      </c>
      <c r="AJ998" s="65" t="n">
        <f aca="false">AJ597/AJ596</f>
        <v>7.08649791921485</v>
      </c>
      <c r="AK998" s="65" t="n">
        <f aca="false">AK597/AK596</f>
        <v>0.749367140692423</v>
      </c>
      <c r="AL998" s="65" t="n">
        <f aca="false">AL597/AL596</f>
        <v>0.92169029616393</v>
      </c>
      <c r="AM998" s="65" t="n">
        <f aca="false">AM597/AM596</f>
        <v>0.648921668615969</v>
      </c>
      <c r="AN998" s="65" t="n">
        <f aca="false">AN597/AN596</f>
        <v>-0</v>
      </c>
      <c r="AO998" s="65" t="n">
        <f aca="false">AO597/AO596</f>
        <v>0.852599246140273</v>
      </c>
      <c r="AP998" s="65" t="n">
        <f aca="false">AP597/AP596</f>
        <v>0.959692907147109</v>
      </c>
      <c r="AQ998" s="66" t="n">
        <f aca="false">AT597/AT596</f>
        <v>0.420253181568618</v>
      </c>
      <c r="AR998" s="0"/>
      <c r="AS998" s="0"/>
      <c r="AT998" s="0"/>
    </row>
    <row r="999" customFormat="false" ht="12.75" hidden="false" customHeight="true" outlineLevel="0" collapsed="false">
      <c r="A999" s="64" t="n">
        <v>32</v>
      </c>
      <c r="B999" s="13" t="s">
        <v>632</v>
      </c>
      <c r="C999" s="65" t="n">
        <f aca="false">C604/C596</f>
        <v>0.390789898490199</v>
      </c>
      <c r="D999" s="65" t="n">
        <f aca="false">D604/D596</f>
        <v>0.642866882113186</v>
      </c>
      <c r="E999" s="65" t="n">
        <f aca="false">E604/E596</f>
        <v>0.118161519315828</v>
      </c>
      <c r="F999" s="65" t="n">
        <f aca="false">F604/F596</f>
        <v>0.334125542427358</v>
      </c>
      <c r="G999" s="65" t="e">
        <f aca="false">G604/G596</f>
        <v>#DIV/0!</v>
      </c>
      <c r="H999" s="65" t="n">
        <f aca="false">H604/H596</f>
        <v>-0.675987400630462</v>
      </c>
      <c r="I999" s="65" t="n">
        <f aca="false">I604/I596</f>
        <v>0.280464037435944</v>
      </c>
      <c r="J999" s="65" t="n">
        <f aca="false">J604/J596</f>
        <v>0.530506693009733</v>
      </c>
      <c r="K999" s="65" t="n">
        <f aca="false">K604/K596</f>
        <v>0.0816344672906152</v>
      </c>
      <c r="L999" s="65" t="n">
        <f aca="false">L604/L596</f>
        <v>0.0252762578065524</v>
      </c>
      <c r="M999" s="65" t="n">
        <f aca="false">M604/M596</f>
        <v>0.343458538421389</v>
      </c>
      <c r="N999" s="65" t="n">
        <f aca="false">N604/N596</f>
        <v>0.0403071011196313</v>
      </c>
      <c r="O999" s="65" t="n">
        <f aca="false">O604/O596</f>
        <v>-0.307905759812738</v>
      </c>
      <c r="P999" s="65" t="n">
        <f aca="false">P604/P596</f>
        <v>0.5424317211534</v>
      </c>
      <c r="Q999" s="65" t="e">
        <f aca="false">Q604/Q596</f>
        <v>#DIV/0!</v>
      </c>
      <c r="R999" s="65" t="n">
        <f aca="false">R604/R596</f>
        <v>0.0700346879388424</v>
      </c>
      <c r="S999" s="65" t="n">
        <f aca="false">S604/S596</f>
        <v>-0</v>
      </c>
      <c r="T999" s="65" t="e">
        <f aca="false">T604/T596</f>
        <v>#DIV/0!</v>
      </c>
      <c r="U999" s="65" t="n">
        <f aca="false">U604/U596</f>
        <v>0.670238947896196</v>
      </c>
      <c r="V999" s="65" t="n">
        <f aca="false">V604/V596</f>
        <v>0.312331823456167</v>
      </c>
      <c r="W999" s="65" t="n">
        <f aca="false">W604/W596</f>
        <v>0.29608865891745</v>
      </c>
      <c r="X999" s="65" t="n">
        <f aca="false">X604/X596</f>
        <v>0.363760812944383</v>
      </c>
      <c r="Y999" s="65" t="n">
        <f aca="false">Y604/Y596</f>
        <v>0.354171605743557</v>
      </c>
      <c r="Z999" s="65" t="n">
        <f aca="false">Z604/Z596</f>
        <v>0.369796360481525</v>
      </c>
      <c r="AA999" s="65" t="n">
        <f aca="false">AA604/AA596</f>
        <v>0.395323151344111</v>
      </c>
      <c r="AB999" s="65" t="n">
        <f aca="false">AB604/AB596</f>
        <v>0.14128049769994</v>
      </c>
      <c r="AC999" s="65" t="n">
        <f aca="false">AC604/AC596</f>
        <v>0.0845324064258216</v>
      </c>
      <c r="AD999" s="65" t="n">
        <f aca="false">AD604/AD596</f>
        <v>0.87120618482832</v>
      </c>
      <c r="AE999" s="65" t="n">
        <f aca="false">AE604/AE596</f>
        <v>0.0294448540577567</v>
      </c>
      <c r="AF999" s="65" t="n">
        <f aca="false">AF604/AF596</f>
        <v>-2.01396830116844</v>
      </c>
      <c r="AG999" s="65" t="n">
        <f aca="false">AG604/AG596</f>
        <v>0</v>
      </c>
      <c r="AH999" s="65" t="n">
        <f aca="false">AH604/AH596</f>
        <v>0.498715881125411</v>
      </c>
      <c r="AI999" s="65" t="n">
        <f aca="false">AI604/AI596</f>
        <v>0.57187072428043</v>
      </c>
      <c r="AJ999" s="65" t="n">
        <f aca="false">AJ604/AJ596</f>
        <v>0</v>
      </c>
      <c r="AK999" s="65" t="n">
        <f aca="false">AK604/AK596</f>
        <v>0.250632859307577</v>
      </c>
      <c r="AL999" s="65" t="n">
        <f aca="false">AL604/AL596</f>
        <v>0.276490252737062</v>
      </c>
      <c r="AM999" s="65" t="n">
        <f aca="false">AM604/AM596</f>
        <v>0.330293624113053</v>
      </c>
      <c r="AN999" s="65" t="n">
        <f aca="false">AN604/AN596</f>
        <v>-0</v>
      </c>
      <c r="AO999" s="65" t="n">
        <f aca="false">AO604/AO596</f>
        <v>0.140068712962645</v>
      </c>
      <c r="AP999" s="65" t="n">
        <f aca="false">AP604/AP596</f>
        <v>0.040307092852891</v>
      </c>
      <c r="AQ999" s="66" t="n">
        <f aca="false">AT604/AT596</f>
        <v>0.291894820135895</v>
      </c>
      <c r="AR999" s="0"/>
      <c r="AS999" s="0"/>
      <c r="AT999" s="0"/>
    </row>
    <row r="1000" customFormat="false" ht="12.75" hidden="false" customHeight="true" outlineLevel="0" collapsed="false">
      <c r="A1000" s="64" t="n">
        <v>34</v>
      </c>
      <c r="B1000" s="13" t="s">
        <v>646</v>
      </c>
      <c r="C1000" s="65" t="n">
        <f aca="false">C616/C596</f>
        <v>0</v>
      </c>
      <c r="D1000" s="65" t="n">
        <f aca="false">D616/D596</f>
        <v>0</v>
      </c>
      <c r="E1000" s="65" t="n">
        <f aca="false">E616/E596</f>
        <v>0</v>
      </c>
      <c r="F1000" s="65" t="n">
        <f aca="false">F616/F596</f>
        <v>0</v>
      </c>
      <c r="G1000" s="65" t="e">
        <f aca="false">G616/G596</f>
        <v>#DIV/0!</v>
      </c>
      <c r="H1000" s="65" t="n">
        <f aca="false">H616/H596</f>
        <v>-0</v>
      </c>
      <c r="I1000" s="65" t="n">
        <f aca="false">I616/I596</f>
        <v>0</v>
      </c>
      <c r="J1000" s="65" t="n">
        <f aca="false">J616/J596</f>
        <v>0</v>
      </c>
      <c r="K1000" s="65" t="n">
        <f aca="false">K616/K596</f>
        <v>0</v>
      </c>
      <c r="L1000" s="65" t="n">
        <f aca="false">L616/L596</f>
        <v>0</v>
      </c>
      <c r="M1000" s="65" t="n">
        <f aca="false">M616/M596</f>
        <v>0</v>
      </c>
      <c r="N1000" s="65" t="n">
        <f aca="false">N616/N596</f>
        <v>0</v>
      </c>
      <c r="O1000" s="65" t="n">
        <f aca="false">O616/O596</f>
        <v>-0</v>
      </c>
      <c r="P1000" s="65" t="n">
        <f aca="false">P616/P596</f>
        <v>0</v>
      </c>
      <c r="Q1000" s="65" t="e">
        <f aca="false">Q616/Q596</f>
        <v>#DIV/0!</v>
      </c>
      <c r="R1000" s="65" t="n">
        <f aca="false">R616/R596</f>
        <v>0</v>
      </c>
      <c r="S1000" s="65" t="n">
        <f aca="false">S616/S596</f>
        <v>-0</v>
      </c>
      <c r="T1000" s="65" t="e">
        <f aca="false">T616/T596</f>
        <v>#DIV/0!</v>
      </c>
      <c r="U1000" s="65" t="n">
        <f aca="false">U616/U596</f>
        <v>0</v>
      </c>
      <c r="V1000" s="65" t="n">
        <f aca="false">V616/V596</f>
        <v>0</v>
      </c>
      <c r="W1000" s="65" t="n">
        <f aca="false">W616/W596</f>
        <v>0</v>
      </c>
      <c r="X1000" s="65" t="n">
        <f aca="false">X616/X596</f>
        <v>0</v>
      </c>
      <c r="Y1000" s="65" t="n">
        <f aca="false">Y616/Y596</f>
        <v>0</v>
      </c>
      <c r="Z1000" s="65" t="n">
        <f aca="false">Z616/Z596</f>
        <v>0</v>
      </c>
      <c r="AA1000" s="65" t="n">
        <f aca="false">AA616/AA596</f>
        <v>0</v>
      </c>
      <c r="AB1000" s="65" t="n">
        <f aca="false">AB616/AB596</f>
        <v>0</v>
      </c>
      <c r="AC1000" s="65" t="n">
        <f aca="false">AC616/AC596</f>
        <v>0</v>
      </c>
      <c r="AD1000" s="65" t="n">
        <f aca="false">AD616/AD596</f>
        <v>0</v>
      </c>
      <c r="AE1000" s="65" t="n">
        <f aca="false">AE616/AE596</f>
        <v>4.27317632353512</v>
      </c>
      <c r="AF1000" s="65" t="n">
        <f aca="false">AF616/AF596</f>
        <v>-0</v>
      </c>
      <c r="AG1000" s="65" t="n">
        <f aca="false">AG616/AG596</f>
        <v>0</v>
      </c>
      <c r="AH1000" s="65" t="n">
        <f aca="false">AH616/AH596</f>
        <v>0</v>
      </c>
      <c r="AI1000" s="65" t="n">
        <f aca="false">AI616/AI596</f>
        <v>0</v>
      </c>
      <c r="AJ1000" s="65" t="n">
        <f aca="false">AJ616/AJ596</f>
        <v>0</v>
      </c>
      <c r="AK1000" s="65" t="n">
        <f aca="false">AK616/AK596</f>
        <v>0</v>
      </c>
      <c r="AL1000" s="65" t="n">
        <f aca="false">AL616/AL596</f>
        <v>0</v>
      </c>
      <c r="AM1000" s="65" t="n">
        <f aca="false">AM616/AM596</f>
        <v>0</v>
      </c>
      <c r="AN1000" s="65" t="n">
        <f aca="false">AN616/AN596</f>
        <v>-0</v>
      </c>
      <c r="AO1000" s="65" t="n">
        <f aca="false">AO616/AO596</f>
        <v>0</v>
      </c>
      <c r="AP1000" s="65" t="n">
        <f aca="false">AP616/AP596</f>
        <v>0</v>
      </c>
      <c r="AQ1000" s="66" t="n">
        <f aca="false">AT616/AT596</f>
        <v>0.0653358942599584</v>
      </c>
      <c r="AR1000" s="0"/>
      <c r="AS1000" s="0"/>
      <c r="AT1000" s="0"/>
    </row>
    <row r="1001" customFormat="false" ht="12.75" hidden="false" customHeight="true" outlineLevel="0" collapsed="false">
      <c r="A1001" s="64" t="n">
        <v>35</v>
      </c>
      <c r="B1001" s="13" t="s">
        <v>1006</v>
      </c>
      <c r="C1001" s="65" t="n">
        <f aca="false">C617/C596</f>
        <v>0</v>
      </c>
      <c r="D1001" s="65" t="n">
        <f aca="false">D617/D596</f>
        <v>0.0336483632740955</v>
      </c>
      <c r="E1001" s="65" t="n">
        <f aca="false">E617/E596</f>
        <v>0.000853955505592168</v>
      </c>
      <c r="F1001" s="65" t="n">
        <f aca="false">F617/F596</f>
        <v>0</v>
      </c>
      <c r="G1001" s="65" t="e">
        <f aca="false">G617/G596</f>
        <v>#DIV/0!</v>
      </c>
      <c r="H1001" s="65" t="n">
        <f aca="false">H617/H596</f>
        <v>-0.206857003453836</v>
      </c>
      <c r="I1001" s="65" t="n">
        <f aca="false">I617/I596</f>
        <v>0</v>
      </c>
      <c r="J1001" s="65" t="n">
        <f aca="false">J617/J596</f>
        <v>0.000164105046273454</v>
      </c>
      <c r="K1001" s="65" t="n">
        <f aca="false">K617/K596</f>
        <v>0.099760176015686</v>
      </c>
      <c r="L1001" s="65" t="n">
        <f aca="false">L617/L596</f>
        <v>0.348124983468795</v>
      </c>
      <c r="M1001" s="65" t="n">
        <f aca="false">M617/M596</f>
        <v>2.49536797319975E-007</v>
      </c>
      <c r="N1001" s="65" t="n">
        <f aca="false">N617/N596</f>
        <v>0</v>
      </c>
      <c r="O1001" s="65" t="n">
        <f aca="false">O617/O596</f>
        <v>-0.141853227566168</v>
      </c>
      <c r="P1001" s="65" t="n">
        <f aca="false">P617/P596</f>
        <v>0</v>
      </c>
      <c r="Q1001" s="65" t="e">
        <f aca="false">Q617/Q596</f>
        <v>#DIV/0!</v>
      </c>
      <c r="R1001" s="65" t="n">
        <f aca="false">R617/R596</f>
        <v>0.813905679463143</v>
      </c>
      <c r="S1001" s="65" t="n">
        <f aca="false">S617/S596</f>
        <v>-0</v>
      </c>
      <c r="T1001" s="65" t="e">
        <f aca="false">T617/T596</f>
        <v>#DIV/0!</v>
      </c>
      <c r="U1001" s="65" t="n">
        <f aca="false">U617/U596</f>
        <v>0.0032593548833269</v>
      </c>
      <c r="V1001" s="65" t="n">
        <f aca="false">V617/V596</f>
        <v>0.225067512711881</v>
      </c>
      <c r="W1001" s="65" t="n">
        <f aca="false">W617/W596</f>
        <v>0</v>
      </c>
      <c r="X1001" s="65" t="n">
        <f aca="false">X617/X596</f>
        <v>0</v>
      </c>
      <c r="Y1001" s="65" t="n">
        <f aca="false">Y617/Y596</f>
        <v>7.75602041694815E-007</v>
      </c>
      <c r="Z1001" s="65" t="n">
        <f aca="false">Z617/Z596</f>
        <v>0</v>
      </c>
      <c r="AA1001" s="65" t="n">
        <f aca="false">AA617/AA596</f>
        <v>0</v>
      </c>
      <c r="AB1001" s="65" t="n">
        <f aca="false">AB617/AB596</f>
        <v>0.11764761731583</v>
      </c>
      <c r="AC1001" s="65" t="n">
        <f aca="false">AC617/AC596</f>
        <v>0</v>
      </c>
      <c r="AD1001" s="65" t="n">
        <f aca="false">AD617/AD596</f>
        <v>0.00881550367457418</v>
      </c>
      <c r="AE1001" s="65" t="n">
        <f aca="false">AE617/AE596</f>
        <v>0</v>
      </c>
      <c r="AF1001" s="65" t="n">
        <f aca="false">AF617/AF596</f>
        <v>-0.820151065691329</v>
      </c>
      <c r="AG1001" s="65" t="n">
        <f aca="false">AG617/AG596</f>
        <v>1.06969231298219</v>
      </c>
      <c r="AH1001" s="65" t="n">
        <f aca="false">AH617/AH596</f>
        <v>0</v>
      </c>
      <c r="AI1001" s="65" t="n">
        <f aca="false">AI617/AI596</f>
        <v>0.0536821251783011</v>
      </c>
      <c r="AJ1001" s="65" t="n">
        <f aca="false">AJ617/AJ596</f>
        <v>0</v>
      </c>
      <c r="AK1001" s="65" t="n">
        <f aca="false">AK617/AK596</f>
        <v>0</v>
      </c>
      <c r="AL1001" s="65" t="n">
        <f aca="false">AL617/AL596</f>
        <v>0.100711660243517</v>
      </c>
      <c r="AM1001" s="65" t="n">
        <f aca="false">AM617/AM596</f>
        <v>0</v>
      </c>
      <c r="AN1001" s="65" t="n">
        <f aca="false">AN617/AN596</f>
        <v>-0.482980053904997</v>
      </c>
      <c r="AO1001" s="65" t="n">
        <f aca="false">AO617/AO596</f>
        <v>0.000652678932907814</v>
      </c>
      <c r="AP1001" s="65" t="n">
        <f aca="false">AP617/AP596</f>
        <v>0</v>
      </c>
      <c r="AQ1001" s="66" t="n">
        <f aca="false">AT617/AT596</f>
        <v>0.46765073532464</v>
      </c>
      <c r="AR1001" s="0"/>
      <c r="AS1001" s="0"/>
      <c r="AT1001" s="0"/>
    </row>
    <row r="1002" customFormat="false" ht="12.75" hidden="false" customHeight="true" outlineLevel="0" collapsed="false">
      <c r="A1002" s="64" t="n">
        <v>36</v>
      </c>
      <c r="B1002" s="13" t="s">
        <v>652</v>
      </c>
      <c r="C1002" s="65" t="n">
        <f aca="false">C622/C596</f>
        <v>0</v>
      </c>
      <c r="D1002" s="65" t="n">
        <f aca="false">D622/D596</f>
        <v>-0.561413654037118</v>
      </c>
      <c r="E1002" s="65" t="n">
        <f aca="false">E622/E596</f>
        <v>0</v>
      </c>
      <c r="F1002" s="65" t="n">
        <f aca="false">F622/F596</f>
        <v>-0.746390937045058</v>
      </c>
      <c r="G1002" s="65" t="e">
        <f aca="false">G622/G596</f>
        <v>#DIV/0!</v>
      </c>
      <c r="H1002" s="65" t="n">
        <f aca="false">H622/H596</f>
        <v>2.99601395888754</v>
      </c>
      <c r="I1002" s="65" t="n">
        <f aca="false">I622/I596</f>
        <v>0</v>
      </c>
      <c r="J1002" s="65" t="n">
        <f aca="false">J622/J596</f>
        <v>0</v>
      </c>
      <c r="K1002" s="65" t="n">
        <f aca="false">K622/K596</f>
        <v>0</v>
      </c>
      <c r="L1002" s="65" t="n">
        <f aca="false">L622/L596</f>
        <v>0</v>
      </c>
      <c r="M1002" s="65" t="n">
        <f aca="false">M622/M596</f>
        <v>0</v>
      </c>
      <c r="N1002" s="65" t="n">
        <f aca="false">N622/N596</f>
        <v>0</v>
      </c>
      <c r="O1002" s="65" t="n">
        <f aca="false">O622/O596</f>
        <v>1.96108344360023</v>
      </c>
      <c r="P1002" s="65" t="n">
        <f aca="false">P622/P596</f>
        <v>0</v>
      </c>
      <c r="Q1002" s="65" t="e">
        <f aca="false">Q622/Q596</f>
        <v>#DIV/0!</v>
      </c>
      <c r="R1002" s="65" t="n">
        <f aca="false">R622/R596</f>
        <v>0</v>
      </c>
      <c r="S1002" s="65" t="n">
        <f aca="false">S622/S596</f>
        <v>1</v>
      </c>
      <c r="T1002" s="65" t="e">
        <f aca="false">T622/T596</f>
        <v>#DIV/0!</v>
      </c>
      <c r="U1002" s="65" t="n">
        <f aca="false">U622/U596</f>
        <v>0</v>
      </c>
      <c r="V1002" s="65" t="n">
        <f aca="false">V622/V596</f>
        <v>0</v>
      </c>
      <c r="W1002" s="65" t="n">
        <f aca="false">W622/W596</f>
        <v>0</v>
      </c>
      <c r="X1002" s="65" t="n">
        <f aca="false">X622/X596</f>
        <v>0</v>
      </c>
      <c r="Y1002" s="65" t="n">
        <f aca="false">Y622/Y596</f>
        <v>0</v>
      </c>
      <c r="Z1002" s="65" t="n">
        <f aca="false">Z622/Z596</f>
        <v>0</v>
      </c>
      <c r="AA1002" s="65" t="n">
        <f aca="false">AA622/AA596</f>
        <v>0</v>
      </c>
      <c r="AB1002" s="65" t="n">
        <f aca="false">AB622/AB596</f>
        <v>0</v>
      </c>
      <c r="AC1002" s="65" t="n">
        <f aca="false">AC622/AC596</f>
        <v>-1.09720874209184</v>
      </c>
      <c r="AD1002" s="65" t="n">
        <f aca="false">AD622/AD596</f>
        <v>0</v>
      </c>
      <c r="AE1002" s="65" t="n">
        <f aca="false">AE622/AE596</f>
        <v>0</v>
      </c>
      <c r="AF1002" s="65" t="n">
        <f aca="false">AF622/AF596</f>
        <v>5.8458972538722</v>
      </c>
      <c r="AG1002" s="65" t="n">
        <f aca="false">AG622/AG596</f>
        <v>-0.174227147958507</v>
      </c>
      <c r="AH1002" s="65" t="n">
        <f aca="false">AH622/AH596</f>
        <v>0</v>
      </c>
      <c r="AI1002" s="65" t="n">
        <f aca="false">AI622/AI596</f>
        <v>0</v>
      </c>
      <c r="AJ1002" s="65" t="n">
        <f aca="false">AJ622/AJ596</f>
        <v>-6.08649791921485</v>
      </c>
      <c r="AK1002" s="65" t="n">
        <f aca="false">AK622/AK596</f>
        <v>0</v>
      </c>
      <c r="AL1002" s="65" t="n">
        <f aca="false">AL622/AL596</f>
        <v>-0.326071811614869</v>
      </c>
      <c r="AM1002" s="65" t="n">
        <f aca="false">AM622/AM596</f>
        <v>0</v>
      </c>
      <c r="AN1002" s="65" t="n">
        <f aca="false">AN622/AN596</f>
        <v>-0</v>
      </c>
      <c r="AO1002" s="65" t="n">
        <f aca="false">AO622/AO596</f>
        <v>0</v>
      </c>
      <c r="AP1002" s="65" t="n">
        <f aca="false">AP622/AP596</f>
        <v>0</v>
      </c>
      <c r="AQ1002" s="66" t="n">
        <f aca="false">AT622/AT596</f>
        <v>-0.184721270637042</v>
      </c>
      <c r="AR1002" s="0"/>
      <c r="AS1002" s="0"/>
      <c r="AT1002" s="0"/>
    </row>
    <row r="1003" customFormat="false" ht="12.75" hidden="false" customHeight="true" outlineLevel="0" collapsed="false">
      <c r="A1003" s="64" t="n">
        <v>38</v>
      </c>
      <c r="B1003" s="13" t="s">
        <v>662</v>
      </c>
      <c r="C1003" s="65" t="n">
        <f aca="false">C631/C596</f>
        <v>0.172345073531848</v>
      </c>
      <c r="D1003" s="65" t="n">
        <f aca="false">D631/D596</f>
        <v>0.00934812529674901</v>
      </c>
      <c r="E1003" s="65" t="n">
        <f aca="false">E631/E596</f>
        <v>0.112462996222076</v>
      </c>
      <c r="F1003" s="65" t="n">
        <f aca="false">F631/F596</f>
        <v>0.0174810979043611</v>
      </c>
      <c r="G1003" s="65" t="e">
        <f aca="false">G631/G596</f>
        <v>#DIV/0!</v>
      </c>
      <c r="H1003" s="65" t="n">
        <f aca="false">H631/H596</f>
        <v>-0.157754084599384</v>
      </c>
      <c r="I1003" s="65" t="n">
        <f aca="false">I631/I596</f>
        <v>0.00484120464522581</v>
      </c>
      <c r="J1003" s="65" t="n">
        <f aca="false">J631/J596</f>
        <v>0.0665474437279035</v>
      </c>
      <c r="K1003" s="65" t="n">
        <f aca="false">K631/K596</f>
        <v>0.501421824922301</v>
      </c>
      <c r="L1003" s="65" t="n">
        <f aca="false">L631/L596</f>
        <v>0.024783185558603</v>
      </c>
      <c r="M1003" s="65" t="n">
        <f aca="false">M631/M596</f>
        <v>0.0326992187418771</v>
      </c>
      <c r="N1003" s="65" t="n">
        <f aca="false">N631/N596</f>
        <v>0</v>
      </c>
      <c r="O1003" s="65" t="n">
        <f aca="false">O631/O596</f>
        <v>0.00466011641475338</v>
      </c>
      <c r="P1003" s="65" t="n">
        <f aca="false">P631/P596</f>
        <v>0</v>
      </c>
      <c r="Q1003" s="65" t="e">
        <f aca="false">Q631/Q596</f>
        <v>#DIV/0!</v>
      </c>
      <c r="R1003" s="65" t="n">
        <f aca="false">R631/R596</f>
        <v>-0.0319732357360929</v>
      </c>
      <c r="S1003" s="65" t="n">
        <f aca="false">S631/S596</f>
        <v>-0</v>
      </c>
      <c r="T1003" s="65" t="e">
        <f aca="false">T631/T596</f>
        <v>#DIV/0!</v>
      </c>
      <c r="U1003" s="65" t="n">
        <f aca="false">U631/U596</f>
        <v>0.0302651659664552</v>
      </c>
      <c r="V1003" s="65" t="n">
        <f aca="false">V631/V596</f>
        <v>0</v>
      </c>
      <c r="W1003" s="65" t="n">
        <f aca="false">W631/W596</f>
        <v>0.238600424076955</v>
      </c>
      <c r="X1003" s="65" t="n">
        <f aca="false">X631/X596</f>
        <v>0.0111612663367716</v>
      </c>
      <c r="Y1003" s="65" t="n">
        <f aca="false">Y631/Y596</f>
        <v>0</v>
      </c>
      <c r="Z1003" s="65" t="n">
        <f aca="false">Z631/Z596</f>
        <v>0.319559902995219</v>
      </c>
      <c r="AA1003" s="65" t="n">
        <f aca="false">AA631/AA596</f>
        <v>0.0230877600668755</v>
      </c>
      <c r="AB1003" s="65" t="n">
        <f aca="false">AB631/AB596</f>
        <v>0</v>
      </c>
      <c r="AC1003" s="65" t="n">
        <f aca="false">AC631/AC596</f>
        <v>0</v>
      </c>
      <c r="AD1003" s="65" t="n">
        <f aca="false">AD631/AD596</f>
        <v>0</v>
      </c>
      <c r="AE1003" s="65" t="n">
        <f aca="false">AE631/AE596</f>
        <v>0.0689687507543625</v>
      </c>
      <c r="AF1003" s="65" t="n">
        <f aca="false">AF631/AF596</f>
        <v>0.698248092295041</v>
      </c>
      <c r="AG1003" s="65" t="n">
        <f aca="false">AG631/AG596</f>
        <v>0</v>
      </c>
      <c r="AH1003" s="65" t="n">
        <f aca="false">AH631/AH596</f>
        <v>0.0436932774740113</v>
      </c>
      <c r="AI1003" s="65" t="n">
        <f aca="false">AI631/AI596</f>
        <v>0</v>
      </c>
      <c r="AJ1003" s="65" t="n">
        <f aca="false">AJ631/AJ596</f>
        <v>0</v>
      </c>
      <c r="AK1003" s="65" t="n">
        <f aca="false">AK631/AK596</f>
        <v>0</v>
      </c>
      <c r="AL1003" s="65" t="n">
        <f aca="false">AL631/AL596</f>
        <v>0.0271796024703592</v>
      </c>
      <c r="AM1003" s="65" t="n">
        <f aca="false">AM631/AM596</f>
        <v>0.0207847072709772</v>
      </c>
      <c r="AN1003" s="65" t="n">
        <f aca="false">AN631/AN596</f>
        <v>1.482980053905</v>
      </c>
      <c r="AO1003" s="65" t="n">
        <f aca="false">AO631/AO596</f>
        <v>0.00667936196417495</v>
      </c>
      <c r="AP1003" s="65" t="n">
        <f aca="false">AP631/AP596</f>
        <v>0</v>
      </c>
      <c r="AQ1003" s="66" t="n">
        <f aca="false">AT631/AT596</f>
        <v>-0.00479947045106536</v>
      </c>
      <c r="AR1003" s="0"/>
      <c r="AS1003" s="0"/>
      <c r="AT1003" s="0"/>
    </row>
    <row r="1004" customFormat="false" ht="12.75" hidden="false" customHeight="false" outlineLevel="0" collapsed="false">
      <c r="A1004" s="67"/>
      <c r="B1004" s="35"/>
      <c r="C1004" s="36"/>
      <c r="D1004" s="36"/>
      <c r="E1004" s="36"/>
      <c r="F1004" s="36"/>
      <c r="G1004" s="36"/>
      <c r="H1004" s="36"/>
      <c r="I1004" s="36"/>
      <c r="J1004" s="36"/>
      <c r="K1004" s="36"/>
      <c r="L1004" s="36"/>
      <c r="M1004" s="36"/>
      <c r="N1004" s="36"/>
      <c r="O1004" s="36"/>
      <c r="P1004" s="36"/>
      <c r="Q1004" s="36"/>
      <c r="R1004" s="36"/>
      <c r="S1004" s="36"/>
      <c r="T1004" s="36"/>
      <c r="U1004" s="36"/>
      <c r="V1004" s="36"/>
      <c r="W1004" s="36"/>
      <c r="X1004" s="36"/>
      <c r="Y1004" s="36"/>
      <c r="Z1004" s="36"/>
      <c r="AA1004" s="36"/>
      <c r="AB1004" s="36"/>
      <c r="AC1004" s="36"/>
      <c r="AD1004" s="36"/>
      <c r="AE1004" s="36"/>
      <c r="AF1004" s="36"/>
      <c r="AG1004" s="36"/>
      <c r="AH1004" s="36"/>
      <c r="AI1004" s="36"/>
      <c r="AJ1004" s="36"/>
      <c r="AK1004" s="36"/>
      <c r="AL1004" s="36"/>
      <c r="AM1004" s="36"/>
      <c r="AN1004" s="36"/>
      <c r="AO1004" s="36"/>
      <c r="AP1004" s="36"/>
      <c r="AQ1004" s="36"/>
      <c r="AR1004" s="36"/>
      <c r="AS1004" s="36"/>
      <c r="AT1004" s="37"/>
    </row>
    <row r="1005" customFormat="false" ht="12.75" hidden="false" customHeight="false" outlineLevel="0" collapsed="false">
      <c r="A1005" s="1" t="s">
        <v>991</v>
      </c>
      <c r="AT1005" s="68" t="s">
        <v>992</v>
      </c>
    </row>
    <row r="1006" customFormat="false" ht="12.75" hidden="false" customHeight="false" outlineLevel="0" collapsed="false"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</row>
  </sheetData>
  <mergeCells count="1">
    <mergeCell ref="H1:I1"/>
  </mergeCells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5.99"/>
    <col collapsed="false" customWidth="true" hidden="false" outlineLevel="0" max="2" min="2" style="0" width="54.7"/>
    <col collapsed="false" customWidth="true" hidden="false" outlineLevel="0" max="8" min="3" style="0" width="10.71"/>
    <col collapsed="false" customWidth="true" hidden="false" outlineLevel="0" max="9" min="9" style="0" width="12.85"/>
    <col collapsed="false" customWidth="true" hidden="false" outlineLevel="0" max="10" min="10" style="0" width="15.28"/>
    <col collapsed="false" customWidth="true" hidden="false" outlineLevel="0" max="13" min="11" style="0" width="10.71"/>
    <col collapsed="false" customWidth="true" hidden="false" outlineLevel="0" max="14" min="14" style="0" width="12.56"/>
    <col collapsed="false" customWidth="true" hidden="false" outlineLevel="0" max="17" min="15" style="0" width="10.71"/>
    <col collapsed="false" customWidth="true" hidden="false" outlineLevel="0" max="18" min="18" style="0" width="12.28"/>
    <col collapsed="false" customWidth="true" hidden="false" outlineLevel="0" max="23" min="19" style="0" width="10.71"/>
    <col collapsed="false" customWidth="true" hidden="false" outlineLevel="0" max="24" min="24" style="0" width="15.85"/>
    <col collapsed="false" customWidth="true" hidden="false" outlineLevel="0" max="31" min="25" style="0" width="10.71"/>
    <col collapsed="false" customWidth="true" hidden="false" outlineLevel="0" max="32" min="32" style="0" width="12.85"/>
    <col collapsed="false" customWidth="true" hidden="false" outlineLevel="0" max="33" min="33" style="0" width="10.71"/>
    <col collapsed="false" customWidth="true" hidden="false" outlineLevel="0" max="34" min="34" style="0" width="13.41"/>
    <col collapsed="false" customWidth="true" hidden="false" outlineLevel="0" max="37" min="35" style="0" width="10.71"/>
    <col collapsed="false" customWidth="true" hidden="false" outlineLevel="0" max="38" min="38" style="0" width="15.41"/>
    <col collapsed="false" customWidth="true" hidden="false" outlineLevel="0" max="39" min="39" style="0" width="11.99"/>
    <col collapsed="false" customWidth="true" hidden="false" outlineLevel="0" max="42" min="40" style="0" width="10.71"/>
    <col collapsed="false" customWidth="true" hidden="false" outlineLevel="0" max="43" min="43" style="0" width="13.14"/>
  </cols>
  <sheetData>
    <row r="1" customFormat="false" ht="19.5" hidden="false" customHeight="false" outlineLevel="0" collapsed="false">
      <c r="A1" s="172" t="s">
        <v>1179</v>
      </c>
      <c r="B1" s="10"/>
      <c r="C1" s="10"/>
      <c r="E1" s="10"/>
      <c r="F1" s="10"/>
      <c r="G1" s="10"/>
      <c r="H1" s="10"/>
      <c r="I1" s="10"/>
      <c r="J1" s="10"/>
      <c r="K1" s="173"/>
      <c r="L1" s="10"/>
      <c r="R1" s="173"/>
      <c r="Y1" s="173"/>
      <c r="AF1" s="173"/>
      <c r="AG1" s="173"/>
      <c r="AN1" s="173"/>
    </row>
    <row r="2" customFormat="false" ht="19.5" hidden="false" customHeight="false" outlineLevel="0" collapsed="false">
      <c r="A2" s="172" t="s">
        <v>1180</v>
      </c>
      <c r="B2" s="10"/>
      <c r="C2" s="10"/>
      <c r="E2" s="10"/>
      <c r="F2" s="10"/>
      <c r="G2" s="10"/>
      <c r="H2" s="10"/>
      <c r="I2" s="10"/>
      <c r="J2" s="10"/>
      <c r="K2" s="173"/>
      <c r="L2" s="10"/>
      <c r="R2" s="173"/>
      <c r="Y2" s="173"/>
      <c r="AF2" s="173"/>
      <c r="AG2" s="173"/>
      <c r="AN2" s="173"/>
    </row>
    <row r="3" customFormat="false" ht="19.5" hidden="false" customHeight="false" outlineLevel="0" collapsed="false">
      <c r="A3" s="172" t="s">
        <v>1181</v>
      </c>
      <c r="B3" s="10"/>
      <c r="C3" s="10"/>
      <c r="E3" s="10"/>
      <c r="F3" s="10"/>
      <c r="G3" s="10"/>
      <c r="H3" s="10"/>
      <c r="I3" s="10"/>
      <c r="J3" s="10"/>
      <c r="K3" s="173"/>
      <c r="L3" s="10"/>
      <c r="R3" s="173"/>
      <c r="Y3" s="173"/>
      <c r="AF3" s="173"/>
      <c r="AG3" s="173"/>
      <c r="AN3" s="173"/>
    </row>
    <row r="5" s="19" customFormat="true" ht="12.75" hidden="false" customHeight="false" outlineLevel="0" collapsed="false">
      <c r="A5" s="107"/>
    </row>
    <row r="6" s="19" customFormat="true" ht="6" hidden="false" customHeight="true" outlineLevel="0" collapsed="false">
      <c r="A6" s="107"/>
    </row>
    <row r="7" s="19" customFormat="true" ht="6" hidden="false" customHeight="true" outlineLevel="0" collapsed="false">
      <c r="A7" s="83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7"/>
    </row>
    <row r="8" s="33" customFormat="true" ht="24.75" hidden="false" customHeight="true" outlineLevel="0" collapsed="false">
      <c r="A8" s="25"/>
      <c r="B8" s="26"/>
      <c r="C8" s="27" t="str">
        <f aca="false">BAL!C8</f>
        <v>ABN AMRO</v>
      </c>
      <c r="D8" s="27" t="str">
        <f aca="false">BAL!D8</f>
        <v>AMAZONAS</v>
      </c>
      <c r="E8" s="27" t="str">
        <f aca="false">BAL!E8</f>
        <v>ASERVAL</v>
      </c>
      <c r="F8" s="27" t="str">
        <f aca="false">BAL!F8</f>
        <v>AUSTRO</v>
      </c>
      <c r="G8" s="28" t="str">
        <f aca="false">BAL!G8</f>
        <v>AZUAY</v>
      </c>
      <c r="H8" s="28" t="str">
        <f aca="false">BAL!H8</f>
        <v>BANCOMEX</v>
      </c>
      <c r="I8" s="27" t="str">
        <f aca="false">BAL!I8</f>
        <v>BOLIVARIANO</v>
      </c>
      <c r="J8" s="27" t="str">
        <f aca="false">BAL!J8</f>
        <v>CENTROMUNDO</v>
      </c>
      <c r="K8" s="27" t="str">
        <f aca="false">BAL!K8</f>
        <v>CITIBANK</v>
      </c>
      <c r="L8" s="29" t="str">
        <f aca="false">BAL!L8</f>
        <v>COFIEC</v>
      </c>
      <c r="M8" s="27" t="str">
        <f aca="false">BAL!M8</f>
        <v>COMERCIAL DE MANABÍ</v>
      </c>
      <c r="N8" s="27" t="str">
        <f aca="false">BAL!N8</f>
        <v>CONTINENTAL</v>
      </c>
      <c r="O8" s="28" t="str">
        <f aca="false">BAL!O8</f>
        <v>CREDITO</v>
      </c>
      <c r="P8" s="27" t="str">
        <f aca="false">BAL!P8</f>
        <v>DE GUAYAQUIL</v>
      </c>
      <c r="Q8" s="28" t="str">
        <f aca="false">BAL!Q8</f>
        <v>DEL OCCIDENTE</v>
      </c>
      <c r="R8" s="30" t="str">
        <f aca="false">BAL!R8</f>
        <v>FILANBANCO</v>
      </c>
      <c r="S8" s="28" t="str">
        <f aca="false">BAL!S8</f>
        <v>FINAGRO</v>
      </c>
      <c r="T8" s="28" t="str">
        <f aca="false">BAL!T8</f>
        <v>FINANCORP</v>
      </c>
      <c r="U8" s="27" t="str">
        <f aca="false">BAL!U8</f>
        <v>GNB (ECUADOR) S.A.</v>
      </c>
      <c r="V8" s="27" t="str">
        <f aca="false">BAL!V8</f>
        <v>GRAL.RUMIÑAHUI</v>
      </c>
      <c r="W8" s="27" t="str">
        <f aca="false">BAL!W8</f>
        <v>ING BANK</v>
      </c>
      <c r="X8" s="27" t="str">
        <f aca="false">BAL!X8</f>
        <v>INTERNACIONAL</v>
      </c>
      <c r="Y8" s="27" t="str">
        <f aca="false">BAL!Y8</f>
        <v>LITORAL</v>
      </c>
      <c r="Z8" s="27" t="str">
        <f aca="false">BAL!Z8</f>
        <v>LLOYDS</v>
      </c>
      <c r="AA8" s="27" t="str">
        <f aca="false">BAL!AA8</f>
        <v>LOJA</v>
      </c>
      <c r="AB8" s="27" t="str">
        <f aca="false">BAL!AB8</f>
        <v>MACHALA</v>
      </c>
      <c r="AC8" s="29" t="str">
        <f aca="false">BAL!AC8</f>
        <v>PACIFICO</v>
      </c>
      <c r="AD8" s="27" t="str">
        <f aca="false">BAL!AD8</f>
        <v>PICHINCHA </v>
      </c>
      <c r="AE8" s="28" t="str">
        <f aca="false">BAL!AE8</f>
        <v>POPULAR</v>
      </c>
      <c r="AF8" s="28" t="str">
        <f aca="false">BAL!AF8</f>
        <v>PRESTAMOS</v>
      </c>
      <c r="AG8" s="30" t="str">
        <f aca="false">BAL!AG8</f>
        <v>PREVISORA</v>
      </c>
      <c r="AH8" s="27" t="str">
        <f aca="false">BAL!AH8</f>
        <v>PRODUBANCO</v>
      </c>
      <c r="AI8" s="28" t="str">
        <f aca="false">BAL!AI8</f>
        <v>PROGRESO</v>
      </c>
      <c r="AJ8" s="28" t="str">
        <f aca="false">BAL!AJ8</f>
        <v>SOLBANCO</v>
      </c>
      <c r="AK8" s="27" t="str">
        <f aca="false">BAL!AK8</f>
        <v>SOLIDARIO</v>
      </c>
      <c r="AL8" s="27" t="str">
        <f aca="false">BAL!AL8</f>
        <v>SUDAMERICANO</v>
      </c>
      <c r="AM8" s="27" t="str">
        <f aca="false">BAL!AM8</f>
        <v>TERRITORIAL</v>
      </c>
      <c r="AN8" s="28" t="str">
        <f aca="false">BAL!AN8</f>
        <v>TUNGURAHUA</v>
      </c>
      <c r="AO8" s="27" t="str">
        <f aca="false">BAL!AO8</f>
        <v>UNIBANCO</v>
      </c>
      <c r="AP8" s="28" t="str">
        <f aca="false">BAL!AP8</f>
        <v>UNIÓN</v>
      </c>
      <c r="AQ8" s="32" t="str">
        <f aca="false">BAL!AT8</f>
        <v>TOTAL SISTEMA</v>
      </c>
    </row>
    <row r="9" s="19" customFormat="true" ht="4.5" hidden="false" customHeight="true" outlineLevel="0" collapsed="false">
      <c r="A9" s="90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29"/>
    </row>
    <row r="10" s="19" customFormat="true" ht="18" hidden="false" customHeight="true" outlineLevel="0" collapsed="false">
      <c r="A10" s="83"/>
      <c r="B10" s="17" t="s">
        <v>1182</v>
      </c>
      <c r="C10" s="39" t="n">
        <f aca="false">C12+C13+C14+C15</f>
        <v>511297.608</v>
      </c>
      <c r="D10" s="39" t="n">
        <f aca="false">D12+D13+D14+D15</f>
        <v>361180.172</v>
      </c>
      <c r="E10" s="39" t="n">
        <f aca="false">E12+E13+E14+E15</f>
        <v>292987.025</v>
      </c>
      <c r="F10" s="39" t="n">
        <f aca="false">F12+F13+F14+F15</f>
        <v>1072193.969</v>
      </c>
      <c r="G10" s="39" t="n">
        <f aca="false">G12+G13+G14+G15</f>
        <v>438975.708</v>
      </c>
      <c r="H10" s="39" t="n">
        <f aca="false">H12+H13+H14+H15</f>
        <v>422544.37</v>
      </c>
      <c r="I10" s="39" t="n">
        <f aca="false">I12+I13+I14+I15</f>
        <v>826771.578</v>
      </c>
      <c r="J10" s="39" t="n">
        <f aca="false">J12+J13+J14+J15</f>
        <v>190565.91</v>
      </c>
      <c r="K10" s="39" t="n">
        <f aca="false">K12+K13+K14+K15</f>
        <v>664934.114</v>
      </c>
      <c r="L10" s="39" t="n">
        <f aca="false">L12+L13+L14+L15</f>
        <v>19863.803</v>
      </c>
      <c r="M10" s="39" t="n">
        <f aca="false">M12+M13+M14+M15</f>
        <v>30333.096</v>
      </c>
      <c r="N10" s="39" t="n">
        <f aca="false">N12+N13+N14+N15</f>
        <v>905475.577</v>
      </c>
      <c r="O10" s="39" t="n">
        <f aca="false">O12+O13+O14+O15</f>
        <v>481578.882</v>
      </c>
      <c r="P10" s="39" t="n">
        <f aca="false">P12+P13+P14+P15</f>
        <v>1503778.016</v>
      </c>
      <c r="Q10" s="39" t="n">
        <f aca="false">Q12+Q13+Q14+Q15</f>
        <v>51647.022</v>
      </c>
      <c r="R10" s="39" t="n">
        <f aca="false">R12+R13+R14+R15</f>
        <v>8704949.882</v>
      </c>
      <c r="S10" s="39" t="n">
        <f aca="false">S12+S13+S14+S15</f>
        <v>404643.957</v>
      </c>
      <c r="T10" s="39" t="n">
        <f aca="false">T12+T13+T14+T15</f>
        <v>602756.964</v>
      </c>
      <c r="U10" s="39" t="n">
        <f aca="false">U12+U13+U14+U15</f>
        <v>70281.656</v>
      </c>
      <c r="V10" s="39" t="n">
        <f aca="false">V12+V13+V14+V15</f>
        <v>249425.537</v>
      </c>
      <c r="W10" s="39" t="n">
        <f aca="false">W12+W13+W14+W15</f>
        <v>79329.634</v>
      </c>
      <c r="X10" s="39" t="n">
        <f aca="false">X12+X13+X14+X15</f>
        <v>542894.118</v>
      </c>
      <c r="Y10" s="39" t="n">
        <f aca="false">Y12+Y13+Y14+Y15</f>
        <v>37099.914</v>
      </c>
      <c r="Z10" s="39" t="n">
        <f aca="false">Z12+Z13+Z14+Z15</f>
        <v>251690.996</v>
      </c>
      <c r="AA10" s="39" t="n">
        <f aca="false">AA12+AA13+AA14+AA15</f>
        <v>108475.669</v>
      </c>
      <c r="AB10" s="39" t="n">
        <f aca="false">AB12+AB13+AB14+AB15</f>
        <v>421707.851</v>
      </c>
      <c r="AC10" s="39" t="n">
        <f aca="false">AC12+AC13+AC14+AC15</f>
        <v>588179.825</v>
      </c>
      <c r="AD10" s="39" t="n">
        <f aca="false">AD12+AD13+AD14+AD15</f>
        <v>4604217.826</v>
      </c>
      <c r="AE10" s="39" t="n">
        <f aca="false">AE12+AE13+AE14+AE15</f>
        <v>2045204.102</v>
      </c>
      <c r="AF10" s="39" t="n">
        <f aca="false">AF12+AF13+AF14+AF15</f>
        <v>640430.94</v>
      </c>
      <c r="AG10" s="39" t="n">
        <f aca="false">AG12+AG13+AG14+AG15</f>
        <v>299036.995</v>
      </c>
      <c r="AH10" s="39" t="n">
        <f aca="false">AH12+AH13+AH14+AH15</f>
        <v>1211471.081</v>
      </c>
      <c r="AI10" s="39" t="n">
        <f aca="false">AI12+AI13+AI14+AI15</f>
        <v>1524195.378</v>
      </c>
      <c r="AJ10" s="39" t="n">
        <f aca="false">AJ12+AJ13+AJ14+AJ15</f>
        <v>473276.037</v>
      </c>
      <c r="AK10" s="39" t="n">
        <f aca="false">AK12+AK13+AK14+AK15</f>
        <v>270345.979</v>
      </c>
      <c r="AL10" s="39" t="n">
        <f aca="false">AL12+AL13+AL14+AL15</f>
        <v>12906.129</v>
      </c>
      <c r="AM10" s="39" t="n">
        <f aca="false">AM12+AM13+AM14+AM15</f>
        <v>35391.312</v>
      </c>
      <c r="AN10" s="39" t="n">
        <f aca="false">AN12+AN13+AN14+AN15</f>
        <v>305594.051</v>
      </c>
      <c r="AO10" s="39" t="n">
        <f aca="false">AO12+AO13+AO14+AO15</f>
        <v>117771.518</v>
      </c>
      <c r="AP10" s="39" t="n">
        <f aca="false">AP12+AP13+AP14+AP15</f>
        <v>299848.625</v>
      </c>
      <c r="AQ10" s="40" t="n">
        <f aca="false">AQ12+AQ13+AQ14+AQ15</f>
        <v>31675252.826</v>
      </c>
    </row>
    <row r="11" customFormat="false" ht="9" hidden="false" customHeight="true" outlineLevel="0" collapsed="false">
      <c r="A11" s="50"/>
      <c r="B11" s="17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24"/>
    </row>
    <row r="12" customFormat="false" ht="12.75" hidden="false" customHeight="false" outlineLevel="0" collapsed="false">
      <c r="A12" s="50" t="n">
        <v>51</v>
      </c>
      <c r="B12" s="174" t="s">
        <v>742</v>
      </c>
      <c r="C12" s="14" t="n">
        <f aca="false">+BAL!C719</f>
        <v>384439.282</v>
      </c>
      <c r="D12" s="14" t="n">
        <f aca="false">+BAL!D719</f>
        <v>143017.079</v>
      </c>
      <c r="E12" s="14" t="n">
        <f aca="false">+BAL!E719</f>
        <v>161885.631</v>
      </c>
      <c r="F12" s="14" t="n">
        <f aca="false">+BAL!F719</f>
        <v>610471.652</v>
      </c>
      <c r="G12" s="14" t="n">
        <f aca="false">+BAL!G719</f>
        <v>88624.668</v>
      </c>
      <c r="H12" s="14" t="n">
        <f aca="false">+BAL!H719</f>
        <v>171560.258</v>
      </c>
      <c r="I12" s="14" t="n">
        <f aca="false">+BAL!I719</f>
        <v>396159.837</v>
      </c>
      <c r="J12" s="14" t="n">
        <f aca="false">+BAL!J719</f>
        <v>99884.364</v>
      </c>
      <c r="K12" s="14" t="n">
        <f aca="false">+BAL!K719</f>
        <v>327143.424</v>
      </c>
      <c r="L12" s="14" t="n">
        <f aca="false">+BAL!L719</f>
        <v>18689.074</v>
      </c>
      <c r="M12" s="14" t="n">
        <f aca="false">+BAL!M719</f>
        <v>22346.364</v>
      </c>
      <c r="N12" s="14" t="n">
        <f aca="false">+BAL!N719</f>
        <v>503087.842</v>
      </c>
      <c r="O12" s="14" t="n">
        <f aca="false">+BAL!O719</f>
        <v>149417.545</v>
      </c>
      <c r="P12" s="14" t="n">
        <f aca="false">+BAL!P719</f>
        <v>848035.713</v>
      </c>
      <c r="Q12" s="14" t="n">
        <f aca="false">+BAL!Q719</f>
        <v>18584.568</v>
      </c>
      <c r="R12" s="14" t="n">
        <f aca="false">+BAL!R719</f>
        <v>2037313.656</v>
      </c>
      <c r="S12" s="14" t="n">
        <f aca="false">+BAL!S719</f>
        <v>210239.016</v>
      </c>
      <c r="T12" s="14" t="n">
        <f aca="false">+BAL!T719</f>
        <v>58407.102</v>
      </c>
      <c r="U12" s="14" t="n">
        <f aca="false">+BAL!U719</f>
        <v>32209.1</v>
      </c>
      <c r="V12" s="14" t="n">
        <f aca="false">+BAL!V719</f>
        <v>168569.146</v>
      </c>
      <c r="W12" s="14" t="n">
        <f aca="false">+BAL!W719</f>
        <v>23549.956</v>
      </c>
      <c r="X12" s="14" t="n">
        <f aca="false">+BAL!X719</f>
        <v>430970.89</v>
      </c>
      <c r="Y12" s="14" t="n">
        <f aca="false">+BAL!Y719</f>
        <v>32279.614</v>
      </c>
      <c r="Z12" s="14" t="n">
        <f aca="false">+BAL!Z719</f>
        <v>204358.778</v>
      </c>
      <c r="AA12" s="14" t="n">
        <f aca="false">+BAL!AA719</f>
        <v>89309.785</v>
      </c>
      <c r="AB12" s="14" t="n">
        <f aca="false">+BAL!AB719</f>
        <v>328366.994</v>
      </c>
      <c r="AC12" s="14" t="n">
        <f aca="false">+BAL!AC719</f>
        <v>396481.859</v>
      </c>
      <c r="AD12" s="14" t="n">
        <f aca="false">+BAL!AD719</f>
        <v>1604602.47</v>
      </c>
      <c r="AE12" s="14" t="n">
        <f aca="false">+BAL!AE719</f>
        <v>3365.089</v>
      </c>
      <c r="AF12" s="14" t="n">
        <f aca="false">+BAL!AF719</f>
        <v>89868.026</v>
      </c>
      <c r="AG12" s="14" t="n">
        <f aca="false">+BAL!AG719</f>
        <v>110557.747</v>
      </c>
      <c r="AH12" s="14" t="n">
        <f aca="false">+BAL!AH719</f>
        <v>843577.128</v>
      </c>
      <c r="AI12" s="14" t="n">
        <f aca="false">+BAL!AI719</f>
        <v>511852.581</v>
      </c>
      <c r="AJ12" s="14" t="n">
        <f aca="false">+BAL!AJ719</f>
        <v>288867.954</v>
      </c>
      <c r="AK12" s="14" t="n">
        <f aca="false">+BAL!AK719</f>
        <v>148947.575</v>
      </c>
      <c r="AL12" s="14" t="n">
        <f aca="false">+BAL!AL719</f>
        <v>12852.314</v>
      </c>
      <c r="AM12" s="14" t="n">
        <f aca="false">+BAL!AM719</f>
        <v>26871.471</v>
      </c>
      <c r="AN12" s="14" t="n">
        <f aca="false">+BAL!AN719</f>
        <v>55834.093</v>
      </c>
      <c r="AO12" s="14" t="n">
        <f aca="false">+BAL!AO719</f>
        <v>70705.345</v>
      </c>
      <c r="AP12" s="14" t="n">
        <f aca="false">+BAL!AP719</f>
        <v>152063.664</v>
      </c>
      <c r="AQ12" s="24" t="n">
        <f aca="false">+BAL!AT719</f>
        <v>11875368.654</v>
      </c>
    </row>
    <row r="13" customFormat="false" ht="12.75" hidden="false" customHeight="false" outlineLevel="0" collapsed="false">
      <c r="A13" s="50" t="n">
        <v>52</v>
      </c>
      <c r="B13" s="174" t="s">
        <v>753</v>
      </c>
      <c r="C13" s="14" t="n">
        <f aca="false">+BAL!C732</f>
        <v>27570.162</v>
      </c>
      <c r="D13" s="14" t="n">
        <f aca="false">+BAL!D732</f>
        <v>13563.598</v>
      </c>
      <c r="E13" s="14" t="n">
        <f aca="false">+BAL!E732</f>
        <v>3723.414</v>
      </c>
      <c r="F13" s="14" t="n">
        <f aca="false">+BAL!F732</f>
        <v>22641.235</v>
      </c>
      <c r="G13" s="14" t="n">
        <f aca="false">+BAL!G732</f>
        <v>2082.963</v>
      </c>
      <c r="H13" s="14" t="n">
        <f aca="false">+BAL!H732</f>
        <v>20575.295</v>
      </c>
      <c r="I13" s="14" t="n">
        <f aca="false">+BAL!I732</f>
        <v>33208.475</v>
      </c>
      <c r="J13" s="14" t="n">
        <f aca="false">+BAL!J732</f>
        <v>41634.109</v>
      </c>
      <c r="K13" s="14" t="n">
        <f aca="false">+BAL!K732</f>
        <v>23695.339</v>
      </c>
      <c r="L13" s="14" t="n">
        <f aca="false">+BAL!L732</f>
        <v>88.448</v>
      </c>
      <c r="M13" s="14" t="n">
        <f aca="false">+BAL!M732</f>
        <v>1274.213</v>
      </c>
      <c r="N13" s="14" t="n">
        <f aca="false">+BAL!N732</f>
        <v>37194.544</v>
      </c>
      <c r="O13" s="14" t="n">
        <f aca="false">+BAL!O732</f>
        <v>7765.845</v>
      </c>
      <c r="P13" s="14" t="n">
        <f aca="false">+BAL!P732</f>
        <v>70858.752</v>
      </c>
      <c r="Q13" s="14" t="n">
        <f aca="false">+BAL!Q732</f>
        <v>271.027</v>
      </c>
      <c r="R13" s="14" t="n">
        <f aca="false">+BAL!R732</f>
        <v>228287.493</v>
      </c>
      <c r="S13" s="14" t="n">
        <f aca="false">+BAL!S732</f>
        <v>2110.689</v>
      </c>
      <c r="T13" s="14" t="n">
        <f aca="false">+BAL!T732</f>
        <v>584.383</v>
      </c>
      <c r="U13" s="14" t="n">
        <f aca="false">+BAL!U732</f>
        <v>635.324</v>
      </c>
      <c r="V13" s="14" t="n">
        <f aca="false">+BAL!V732</f>
        <v>1988.758</v>
      </c>
      <c r="W13" s="14" t="n">
        <f aca="false">+BAL!W732</f>
        <v>1843.55</v>
      </c>
      <c r="X13" s="14" t="n">
        <f aca="false">+BAL!X732</f>
        <v>21190.657</v>
      </c>
      <c r="Y13" s="14" t="n">
        <f aca="false">+BAL!Y732</f>
        <v>525.928</v>
      </c>
      <c r="Z13" s="14" t="n">
        <f aca="false">+BAL!Z732</f>
        <v>11928.407</v>
      </c>
      <c r="AA13" s="14" t="n">
        <f aca="false">+BAL!AA732</f>
        <v>1945.312</v>
      </c>
      <c r="AB13" s="14" t="n">
        <f aca="false">+BAL!AB732</f>
        <v>2640.234</v>
      </c>
      <c r="AC13" s="14" t="n">
        <f aca="false">+BAL!AC732</f>
        <v>13127.568</v>
      </c>
      <c r="AD13" s="14" t="n">
        <f aca="false">+BAL!AD732</f>
        <v>43785.058</v>
      </c>
      <c r="AE13" s="14" t="n">
        <f aca="false">+BAL!AE732</f>
        <v>1081.66</v>
      </c>
      <c r="AF13" s="14" t="n">
        <f aca="false">+BAL!AF732</f>
        <v>323.44</v>
      </c>
      <c r="AG13" s="14" t="n">
        <f aca="false">+BAL!AG732</f>
        <v>7090.405</v>
      </c>
      <c r="AH13" s="14" t="n">
        <f aca="false">+BAL!AH732</f>
        <v>61200.463</v>
      </c>
      <c r="AI13" s="14" t="n">
        <f aca="false">+BAL!AI732</f>
        <v>34065.098</v>
      </c>
      <c r="AJ13" s="14" t="n">
        <f aca="false">+BAL!AJ732</f>
        <v>3654.825</v>
      </c>
      <c r="AK13" s="14" t="n">
        <f aca="false">+BAL!AK732</f>
        <v>4333.341</v>
      </c>
      <c r="AL13" s="14" t="n">
        <f aca="false">+BAL!AL732</f>
        <v>53.815</v>
      </c>
      <c r="AM13" s="14" t="n">
        <f aca="false">+BAL!AM732</f>
        <v>397.924</v>
      </c>
      <c r="AN13" s="14" t="n">
        <f aca="false">+BAL!AN732</f>
        <v>67.039</v>
      </c>
      <c r="AO13" s="14" t="n">
        <f aca="false">+BAL!AO732</f>
        <v>6826.386</v>
      </c>
      <c r="AP13" s="14" t="n">
        <f aca="false">+BAL!AP732</f>
        <v>1106.934</v>
      </c>
      <c r="AQ13" s="24" t="n">
        <f aca="false">+BAL!AT732</f>
        <v>756942.11</v>
      </c>
    </row>
    <row r="14" customFormat="false" ht="12.75" hidden="false" customHeight="false" outlineLevel="0" collapsed="false">
      <c r="A14" s="50" t="n">
        <v>53</v>
      </c>
      <c r="B14" s="174" t="s">
        <v>758</v>
      </c>
      <c r="C14" s="14" t="n">
        <f aca="false">+BAL!C739</f>
        <v>2277.757</v>
      </c>
      <c r="D14" s="14" t="n">
        <f aca="false">+BAL!D739</f>
        <v>4322.989</v>
      </c>
      <c r="E14" s="14" t="n">
        <f aca="false">+BAL!E739</f>
        <v>48559.755</v>
      </c>
      <c r="F14" s="14" t="n">
        <f aca="false">+BAL!F739</f>
        <v>6680.639</v>
      </c>
      <c r="G14" s="14" t="n">
        <f aca="false">+BAL!G739</f>
        <v>725.613</v>
      </c>
      <c r="H14" s="14" t="n">
        <f aca="false">+BAL!H739</f>
        <v>362.942</v>
      </c>
      <c r="I14" s="14" t="n">
        <f aca="false">+BAL!I739</f>
        <v>1292.29</v>
      </c>
      <c r="J14" s="14" t="n">
        <f aca="false">+BAL!J739</f>
        <v>0</v>
      </c>
      <c r="K14" s="14" t="n">
        <f aca="false">+BAL!K739</f>
        <v>12167.647</v>
      </c>
      <c r="L14" s="14" t="n">
        <f aca="false">+BAL!L739</f>
        <v>299.664</v>
      </c>
      <c r="M14" s="14" t="n">
        <f aca="false">+BAL!M739</f>
        <v>138.95</v>
      </c>
      <c r="N14" s="14" t="n">
        <f aca="false">+BAL!N739</f>
        <v>20817.517</v>
      </c>
      <c r="O14" s="14" t="n">
        <f aca="false">+BAL!O739</f>
        <v>5930.961</v>
      </c>
      <c r="P14" s="14" t="n">
        <f aca="false">+BAL!P739</f>
        <v>21110.597</v>
      </c>
      <c r="Q14" s="14" t="n">
        <f aca="false">+BAL!Q739</f>
        <v>668.476</v>
      </c>
      <c r="R14" s="14" t="n">
        <f aca="false">+BAL!R739</f>
        <v>25179.413</v>
      </c>
      <c r="S14" s="14" t="n">
        <f aca="false">+BAL!S739</f>
        <v>10.634</v>
      </c>
      <c r="T14" s="14" t="n">
        <f aca="false">+BAL!T739</f>
        <v>133.08</v>
      </c>
      <c r="U14" s="14" t="n">
        <f aca="false">+BAL!U739</f>
        <v>545.454</v>
      </c>
      <c r="V14" s="14" t="n">
        <f aca="false">+BAL!V739</f>
        <v>212.852</v>
      </c>
      <c r="W14" s="14" t="n">
        <f aca="false">+BAL!W739</f>
        <v>0</v>
      </c>
      <c r="X14" s="14" t="n">
        <f aca="false">+BAL!X739</f>
        <v>41.855</v>
      </c>
      <c r="Y14" s="14" t="n">
        <f aca="false">+BAL!Y739</f>
        <v>0</v>
      </c>
      <c r="Z14" s="14" t="n">
        <f aca="false">+BAL!Z739</f>
        <v>105.081</v>
      </c>
      <c r="AA14" s="14" t="n">
        <f aca="false">+BAL!AA739</f>
        <v>0</v>
      </c>
      <c r="AB14" s="14" t="n">
        <f aca="false">+BAL!AB739</f>
        <v>158.158</v>
      </c>
      <c r="AC14" s="14" t="n">
        <f aca="false">+BAL!AC739</f>
        <v>2432.707</v>
      </c>
      <c r="AD14" s="14" t="n">
        <f aca="false">+BAL!AD739</f>
        <v>26300.448</v>
      </c>
      <c r="AE14" s="14" t="n">
        <f aca="false">+BAL!AE739</f>
        <v>0</v>
      </c>
      <c r="AF14" s="14" t="n">
        <f aca="false">+BAL!AF739</f>
        <v>374.201</v>
      </c>
      <c r="AG14" s="14" t="n">
        <f aca="false">+BAL!AG739</f>
        <v>5509.591</v>
      </c>
      <c r="AH14" s="14" t="n">
        <f aca="false">+BAL!AH739</f>
        <v>26818.976</v>
      </c>
      <c r="AI14" s="14" t="n">
        <f aca="false">+BAL!AI739</f>
        <v>1460.079</v>
      </c>
      <c r="AJ14" s="14" t="n">
        <f aca="false">+BAL!AJ739</f>
        <v>5210.111</v>
      </c>
      <c r="AK14" s="14" t="n">
        <f aca="false">+BAL!AK739</f>
        <v>5270.642</v>
      </c>
      <c r="AL14" s="14" t="n">
        <f aca="false">+BAL!AL739</f>
        <v>0</v>
      </c>
      <c r="AM14" s="14" t="n">
        <f aca="false">+BAL!AM739</f>
        <v>11.179</v>
      </c>
      <c r="AN14" s="14" t="n">
        <f aca="false">+BAL!AN739</f>
        <v>15734.194</v>
      </c>
      <c r="AO14" s="14" t="n">
        <f aca="false">+BAL!AO739</f>
        <v>1.073</v>
      </c>
      <c r="AP14" s="14" t="n">
        <f aca="false">+BAL!AP739</f>
        <v>20737.772</v>
      </c>
      <c r="AQ14" s="24" t="n">
        <f aca="false">+BAL!AT739</f>
        <v>261603.297</v>
      </c>
    </row>
    <row r="15" customFormat="false" ht="12.75" hidden="false" customHeight="false" outlineLevel="0" collapsed="false">
      <c r="A15" s="50" t="n">
        <v>56</v>
      </c>
      <c r="B15" s="174" t="s">
        <v>766</v>
      </c>
      <c r="C15" s="14" t="n">
        <f aca="false">+BAL!C752</f>
        <v>97010.407</v>
      </c>
      <c r="D15" s="14" t="n">
        <f aca="false">+BAL!D752</f>
        <v>200276.506</v>
      </c>
      <c r="E15" s="14" t="n">
        <f aca="false">+BAL!E752</f>
        <v>78818.225</v>
      </c>
      <c r="F15" s="14" t="n">
        <f aca="false">+BAL!F752</f>
        <v>432400.443</v>
      </c>
      <c r="G15" s="14" t="n">
        <f aca="false">+BAL!G752</f>
        <v>347542.464</v>
      </c>
      <c r="H15" s="14" t="n">
        <f aca="false">+BAL!H752</f>
        <v>230045.875</v>
      </c>
      <c r="I15" s="14" t="n">
        <f aca="false">+BAL!I752</f>
        <v>396110.976</v>
      </c>
      <c r="J15" s="14" t="n">
        <f aca="false">+BAL!J752</f>
        <v>49047.437</v>
      </c>
      <c r="K15" s="14" t="n">
        <f aca="false">+BAL!K752</f>
        <v>301927.704</v>
      </c>
      <c r="L15" s="14" t="n">
        <f aca="false">+BAL!L752</f>
        <v>786.617</v>
      </c>
      <c r="M15" s="14" t="n">
        <f aca="false">+BAL!M752</f>
        <v>6573.569</v>
      </c>
      <c r="N15" s="14" t="n">
        <f aca="false">+BAL!N752</f>
        <v>344375.674</v>
      </c>
      <c r="O15" s="14" t="n">
        <f aca="false">+BAL!O752</f>
        <v>318464.531</v>
      </c>
      <c r="P15" s="14" t="n">
        <f aca="false">+BAL!P752</f>
        <v>563772.954</v>
      </c>
      <c r="Q15" s="14" t="n">
        <f aca="false">+BAL!Q752</f>
        <v>32122.951</v>
      </c>
      <c r="R15" s="14" t="n">
        <f aca="false">+BAL!R752</f>
        <v>6414169.32</v>
      </c>
      <c r="S15" s="14" t="n">
        <f aca="false">+BAL!S752</f>
        <v>192283.618</v>
      </c>
      <c r="T15" s="14" t="n">
        <f aca="false">+BAL!T752</f>
        <v>543632.399</v>
      </c>
      <c r="U15" s="14" t="n">
        <f aca="false">+BAL!U752</f>
        <v>36891.778</v>
      </c>
      <c r="V15" s="14" t="n">
        <f aca="false">+BAL!V752</f>
        <v>78654.781</v>
      </c>
      <c r="W15" s="14" t="n">
        <f aca="false">+BAL!W752</f>
        <v>53936.128</v>
      </c>
      <c r="X15" s="14" t="n">
        <f aca="false">+BAL!X752</f>
        <v>90690.716</v>
      </c>
      <c r="Y15" s="14" t="n">
        <f aca="false">+BAL!Y752</f>
        <v>4294.372</v>
      </c>
      <c r="Z15" s="14" t="n">
        <f aca="false">+BAL!Z752</f>
        <v>35298.73</v>
      </c>
      <c r="AA15" s="14" t="n">
        <f aca="false">+BAL!AA752</f>
        <v>17220.572</v>
      </c>
      <c r="AB15" s="14" t="n">
        <f aca="false">+BAL!AB752</f>
        <v>90542.465</v>
      </c>
      <c r="AC15" s="14" t="n">
        <f aca="false">+BAL!AC752</f>
        <v>176137.691</v>
      </c>
      <c r="AD15" s="14" t="n">
        <f aca="false">+BAL!AD752</f>
        <v>2929529.85</v>
      </c>
      <c r="AE15" s="14" t="n">
        <f aca="false">+BAL!AE752</f>
        <v>2040757.353</v>
      </c>
      <c r="AF15" s="14" t="n">
        <f aca="false">+BAL!AF752</f>
        <v>549865.273</v>
      </c>
      <c r="AG15" s="14" t="n">
        <f aca="false">+BAL!AG752</f>
        <v>175879.252</v>
      </c>
      <c r="AH15" s="14" t="n">
        <f aca="false">+BAL!AH752</f>
        <v>279874.514</v>
      </c>
      <c r="AI15" s="14" t="n">
        <f aca="false">+BAL!AI752</f>
        <v>976817.62</v>
      </c>
      <c r="AJ15" s="14" t="n">
        <f aca="false">+BAL!AJ752</f>
        <v>175543.147</v>
      </c>
      <c r="AK15" s="14" t="n">
        <f aca="false">+BAL!AK752</f>
        <v>111794.421</v>
      </c>
      <c r="AL15" s="14" t="n">
        <f aca="false">+BAL!AL752</f>
        <v>0</v>
      </c>
      <c r="AM15" s="14" t="n">
        <f aca="false">+BAL!AM752</f>
        <v>8110.738</v>
      </c>
      <c r="AN15" s="14" t="n">
        <f aca="false">+BAL!AN752</f>
        <v>233958.725</v>
      </c>
      <c r="AO15" s="14" t="n">
        <f aca="false">+BAL!AO752</f>
        <v>40238.714</v>
      </c>
      <c r="AP15" s="14" t="n">
        <f aca="false">+BAL!AP752</f>
        <v>125940.255</v>
      </c>
      <c r="AQ15" s="24" t="n">
        <f aca="false">+BAL!AT752</f>
        <v>18781338.765</v>
      </c>
    </row>
    <row r="16" customFormat="false" ht="18.95" hidden="false" customHeight="true" outlineLevel="0" collapsed="false">
      <c r="A16" s="50"/>
      <c r="B16" s="13" t="s">
        <v>1183</v>
      </c>
      <c r="C16" s="14" t="n">
        <f aca="false">C18+C19+C20+C21</f>
        <v>467600.735</v>
      </c>
      <c r="D16" s="14" t="n">
        <f aca="false">D18+D19+D20+D21</f>
        <v>355768.711</v>
      </c>
      <c r="E16" s="14" t="n">
        <f aca="false">E18+E19+E20+E21</f>
        <v>274919.773</v>
      </c>
      <c r="F16" s="14" t="n">
        <f aca="false">F18+F19+F20+F21</f>
        <v>1115875.717</v>
      </c>
      <c r="G16" s="14" t="n">
        <f aca="false">G18+G19+G20+G21</f>
        <v>299853.28</v>
      </c>
      <c r="H16" s="14" t="n">
        <f aca="false">H18+H19+H20+H21</f>
        <v>547832.718</v>
      </c>
      <c r="I16" s="14" t="n">
        <f aca="false">I18+I19+I20+I21</f>
        <v>656586.843</v>
      </c>
      <c r="J16" s="14" t="n">
        <f aca="false">J18+J19+J20+J21</f>
        <v>164911.077</v>
      </c>
      <c r="K16" s="14" t="n">
        <f aca="false">K18+K19+K20+K21</f>
        <v>566547.535</v>
      </c>
      <c r="L16" s="14" t="n">
        <f aca="false">L18+L19+L20+L21</f>
        <v>19849.901</v>
      </c>
      <c r="M16" s="14" t="n">
        <f aca="false">M18+M19+M20+M21</f>
        <v>20853.888</v>
      </c>
      <c r="N16" s="14" t="n">
        <f aca="false">N18+N19+N20+N21</f>
        <v>718229.486</v>
      </c>
      <c r="O16" s="14" t="n">
        <f aca="false">O18+O19+O20+O21</f>
        <v>499549.607</v>
      </c>
      <c r="P16" s="14" t="n">
        <f aca="false">P18+P19+P20+P21</f>
        <v>1207956.308</v>
      </c>
      <c r="Q16" s="14" t="n">
        <f aca="false">Q18+Q19+Q20+Q21</f>
        <v>54989.257</v>
      </c>
      <c r="R16" s="14" t="n">
        <f aca="false">R18+R19+R20+R21</f>
        <v>10535769.051</v>
      </c>
      <c r="S16" s="14" t="n">
        <f aca="false">S18+S19+S20+S21</f>
        <v>269498.165</v>
      </c>
      <c r="T16" s="14" t="n">
        <f aca="false">T18+T19+T20+T21</f>
        <v>537087.783</v>
      </c>
      <c r="U16" s="14" t="n">
        <f aca="false">U18+U19+U20+U21</f>
        <v>63634.917</v>
      </c>
      <c r="V16" s="14" t="n">
        <f aca="false">V18+V19+V20+V21</f>
        <v>167410.877</v>
      </c>
      <c r="W16" s="14" t="n">
        <f aca="false">W18+W19+W20+W21</f>
        <v>124870.881</v>
      </c>
      <c r="X16" s="14" t="n">
        <f aca="false">X18+X19+X20+X21</f>
        <v>367838.683</v>
      </c>
      <c r="Y16" s="14" t="n">
        <f aca="false">Y18+Y19+Y20+Y21</f>
        <v>22424.4</v>
      </c>
      <c r="Z16" s="14" t="n">
        <f aca="false">Z18+Z19+Z20+Z21</f>
        <v>161174.624</v>
      </c>
      <c r="AA16" s="14" t="n">
        <f aca="false">AA18+AA19+AA20+AA21</f>
        <v>70681.225</v>
      </c>
      <c r="AB16" s="14" t="n">
        <f aca="false">AB18+AB19+AB20+AB21</f>
        <v>353682.455</v>
      </c>
      <c r="AC16" s="14" t="n">
        <f aca="false">AC18+AC19+AC20+AC21</f>
        <v>792113.158</v>
      </c>
      <c r="AD16" s="14" t="n">
        <f aca="false">AD18+AD19+AD20+AD21</f>
        <v>3183946.248</v>
      </c>
      <c r="AE16" s="14" t="n">
        <f aca="false">AE18+AE19+AE20+AE21</f>
        <v>1836694.433</v>
      </c>
      <c r="AF16" s="14" t="n">
        <f aca="false">AF18+AF19+AF20+AF21</f>
        <v>591676.651</v>
      </c>
      <c r="AG16" s="14" t="n">
        <f aca="false">AG18+AG19+AG20+AG21</f>
        <v>305943.876</v>
      </c>
      <c r="AH16" s="14" t="n">
        <f aca="false">AH18+AH19+AH20+AH21</f>
        <v>865820.662</v>
      </c>
      <c r="AI16" s="14" t="n">
        <f aca="false">AI18+AI19+AI20+AI21</f>
        <v>3660455.107</v>
      </c>
      <c r="AJ16" s="14" t="n">
        <f aca="false">AJ18+AJ19+AJ20+AJ21</f>
        <v>487262.134</v>
      </c>
      <c r="AK16" s="14" t="n">
        <f aca="false">AK18+AK19+AK20+AK21</f>
        <v>314109.822</v>
      </c>
      <c r="AL16" s="14" t="n">
        <f aca="false">AL18+AL19+AL20+AL21</f>
        <v>3592.947</v>
      </c>
      <c r="AM16" s="14" t="n">
        <f aca="false">AM18+AM19+AM20+AM21</f>
        <v>24280.917</v>
      </c>
      <c r="AN16" s="14" t="n">
        <f aca="false">AN18+AN19+AN20+AN21</f>
        <v>243327.173</v>
      </c>
      <c r="AO16" s="14" t="n">
        <f aca="false">AO18+AO19+AO20+AO21</f>
        <v>80391.549</v>
      </c>
      <c r="AP16" s="14" t="n">
        <f aca="false">AP18+AP19+AP20+AP21</f>
        <v>409105.751</v>
      </c>
      <c r="AQ16" s="24" t="n">
        <f aca="false">AQ18+AQ19+AQ20+AQ21</f>
        <v>32444118.325</v>
      </c>
    </row>
    <row r="17" customFormat="false" ht="9" hidden="false" customHeight="true" outlineLevel="0" collapsed="false">
      <c r="A17" s="50"/>
      <c r="B17" s="17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24"/>
    </row>
    <row r="18" customFormat="false" ht="12.75" hidden="false" customHeight="false" outlineLevel="0" collapsed="false">
      <c r="A18" s="50" t="n">
        <v>41</v>
      </c>
      <c r="B18" s="174" t="s">
        <v>667</v>
      </c>
      <c r="C18" s="14" t="n">
        <f aca="false">+BAL!C640</f>
        <v>300082.197</v>
      </c>
      <c r="D18" s="14" t="n">
        <f aca="false">+BAL!D640</f>
        <v>187639.311</v>
      </c>
      <c r="E18" s="14" t="n">
        <f aca="false">+BAL!E640</f>
        <v>147677.562</v>
      </c>
      <c r="F18" s="14" t="n">
        <f aca="false">+BAL!F640</f>
        <v>557444.472</v>
      </c>
      <c r="G18" s="14" t="n">
        <f aca="false">+BAL!G640</f>
        <v>193610.256</v>
      </c>
      <c r="H18" s="14" t="n">
        <f aca="false">+BAL!H640</f>
        <v>295449.136</v>
      </c>
      <c r="I18" s="14" t="n">
        <f aca="false">+BAL!I640</f>
        <v>219121.951</v>
      </c>
      <c r="J18" s="14" t="n">
        <f aca="false">+BAL!J640</f>
        <v>120106.799</v>
      </c>
      <c r="K18" s="14" t="n">
        <f aca="false">+BAL!K640</f>
        <v>163570.8</v>
      </c>
      <c r="L18" s="14" t="n">
        <f aca="false">+BAL!L640</f>
        <v>14850.532</v>
      </c>
      <c r="M18" s="14" t="n">
        <f aca="false">+BAL!M640</f>
        <v>2723.18</v>
      </c>
      <c r="N18" s="14" t="n">
        <f aca="false">+BAL!N640</f>
        <v>474313.766</v>
      </c>
      <c r="O18" s="14" t="n">
        <f aca="false">+BAL!O640</f>
        <v>189843.273</v>
      </c>
      <c r="P18" s="14" t="n">
        <f aca="false">+BAL!P640</f>
        <v>762266.203</v>
      </c>
      <c r="Q18" s="14" t="n">
        <f aca="false">+BAL!Q640</f>
        <v>36380.049</v>
      </c>
      <c r="R18" s="14" t="n">
        <f aca="false">+BAL!R640</f>
        <v>3332336.089</v>
      </c>
      <c r="S18" s="14" t="n">
        <f aca="false">+BAL!S640</f>
        <v>67420.154</v>
      </c>
      <c r="T18" s="14" t="n">
        <f aca="false">+BAL!T640</f>
        <v>144408.768</v>
      </c>
      <c r="U18" s="14" t="n">
        <f aca="false">+BAL!U640</f>
        <v>21080.59</v>
      </c>
      <c r="V18" s="14" t="n">
        <f aca="false">+BAL!V640</f>
        <v>65935.506</v>
      </c>
      <c r="W18" s="14" t="n">
        <f aca="false">+BAL!W640</f>
        <v>21932.273</v>
      </c>
      <c r="X18" s="14" t="n">
        <f aca="false">+BAL!X640</f>
        <v>243750.574</v>
      </c>
      <c r="Y18" s="14" t="n">
        <f aca="false">+BAL!Y640</f>
        <v>13918.171</v>
      </c>
      <c r="Z18" s="14" t="n">
        <f aca="false">+BAL!Z640</f>
        <v>85245.166</v>
      </c>
      <c r="AA18" s="14" t="n">
        <f aca="false">+BAL!AA640</f>
        <v>37539.302</v>
      </c>
      <c r="AB18" s="14" t="n">
        <f aca="false">+BAL!AB640</f>
        <v>242972.034</v>
      </c>
      <c r="AC18" s="14" t="n">
        <f aca="false">+BAL!AC640</f>
        <v>619430.702</v>
      </c>
      <c r="AD18" s="14" t="n">
        <f aca="false">+BAL!AD640</f>
        <v>1244376.11</v>
      </c>
      <c r="AE18" s="14" t="n">
        <f aca="false">+BAL!AE640</f>
        <v>28811.311</v>
      </c>
      <c r="AF18" s="14" t="n">
        <f aca="false">+BAL!AF640</f>
        <v>50626.889</v>
      </c>
      <c r="AG18" s="14" t="n">
        <f aca="false">+BAL!AG640</f>
        <v>215912.13</v>
      </c>
      <c r="AH18" s="14" t="n">
        <f aca="false">+BAL!AH640</f>
        <v>471372.391</v>
      </c>
      <c r="AI18" s="14" t="n">
        <f aca="false">+BAL!AI640</f>
        <v>2842232.709</v>
      </c>
      <c r="AJ18" s="14" t="n">
        <f aca="false">+BAL!AJ640</f>
        <v>341423.723</v>
      </c>
      <c r="AK18" s="14" t="n">
        <f aca="false">+BAL!AK640</f>
        <v>187294.288</v>
      </c>
      <c r="AL18" s="14" t="n">
        <f aca="false">+BAL!AL640</f>
        <v>3486.727</v>
      </c>
      <c r="AM18" s="14" t="n">
        <f aca="false">+BAL!AM640</f>
        <v>10836.604</v>
      </c>
      <c r="AN18" s="14" t="n">
        <f aca="false">+BAL!AN640</f>
        <v>138262.072</v>
      </c>
      <c r="AO18" s="14" t="n">
        <f aca="false">+BAL!AO640</f>
        <v>48059.498</v>
      </c>
      <c r="AP18" s="14" t="n">
        <f aca="false">+BAL!AP640</f>
        <v>268800.277</v>
      </c>
      <c r="AQ18" s="24" t="n">
        <f aca="false">+BAL!AT640</f>
        <v>14412543.545</v>
      </c>
    </row>
    <row r="19" customFormat="false" ht="12.75" hidden="false" customHeight="false" outlineLevel="0" collapsed="false">
      <c r="A19" s="50" t="n">
        <v>42</v>
      </c>
      <c r="B19" s="174" t="s">
        <v>677</v>
      </c>
      <c r="C19" s="14" t="n">
        <f aca="false">+BAL!C652</f>
        <v>748.655</v>
      </c>
      <c r="D19" s="14" t="n">
        <f aca="false">+BAL!D652</f>
        <v>4525.769</v>
      </c>
      <c r="E19" s="14" t="n">
        <f aca="false">+BAL!E652</f>
        <v>655.075</v>
      </c>
      <c r="F19" s="14" t="n">
        <f aca="false">+BAL!F652</f>
        <v>10829.854</v>
      </c>
      <c r="G19" s="14" t="n">
        <f aca="false">+BAL!G652</f>
        <v>409.852</v>
      </c>
      <c r="H19" s="14" t="n">
        <f aca="false">+BAL!H652</f>
        <v>4105.097</v>
      </c>
      <c r="I19" s="14" t="n">
        <f aca="false">+BAL!I652</f>
        <v>3332.569</v>
      </c>
      <c r="J19" s="14" t="n">
        <f aca="false">+BAL!J652</f>
        <v>1447.982</v>
      </c>
      <c r="K19" s="14" t="n">
        <f aca="false">+BAL!K652</f>
        <v>1694.377</v>
      </c>
      <c r="L19" s="14" t="n">
        <f aca="false">+BAL!L652</f>
        <v>71.279</v>
      </c>
      <c r="M19" s="14" t="n">
        <f aca="false">+BAL!M652</f>
        <v>530.504</v>
      </c>
      <c r="N19" s="14" t="n">
        <f aca="false">+BAL!N652</f>
        <v>6186.939</v>
      </c>
      <c r="O19" s="14" t="n">
        <f aca="false">+BAL!O652</f>
        <v>4409.947</v>
      </c>
      <c r="P19" s="14" t="n">
        <f aca="false">+BAL!P652</f>
        <v>4852.533</v>
      </c>
      <c r="Q19" s="14" t="n">
        <f aca="false">+BAL!Q652</f>
        <v>180.672</v>
      </c>
      <c r="R19" s="14" t="n">
        <f aca="false">+BAL!R652</f>
        <v>11638.722</v>
      </c>
      <c r="S19" s="14" t="n">
        <f aca="false">+BAL!S652</f>
        <v>3868.354</v>
      </c>
      <c r="T19" s="14" t="n">
        <f aca="false">+BAL!T652</f>
        <v>102.721</v>
      </c>
      <c r="U19" s="14" t="n">
        <f aca="false">+BAL!U652</f>
        <v>1317.611</v>
      </c>
      <c r="V19" s="14" t="n">
        <f aca="false">+BAL!V652</f>
        <v>6736.51</v>
      </c>
      <c r="W19" s="14" t="n">
        <f aca="false">+BAL!W652</f>
        <v>164.004</v>
      </c>
      <c r="X19" s="14" t="n">
        <f aca="false">+BAL!X652</f>
        <v>519.517</v>
      </c>
      <c r="Y19" s="14" t="n">
        <f aca="false">+BAL!Y652</f>
        <v>122.628</v>
      </c>
      <c r="Z19" s="14" t="n">
        <f aca="false">+BAL!Z652</f>
        <v>395.27</v>
      </c>
      <c r="AA19" s="14" t="n">
        <f aca="false">+BAL!AA652</f>
        <v>807.041</v>
      </c>
      <c r="AB19" s="14" t="n">
        <f aca="false">+BAL!AB652</f>
        <v>981.132</v>
      </c>
      <c r="AC19" s="14" t="n">
        <f aca="false">+BAL!AC652</f>
        <v>1755.722</v>
      </c>
      <c r="AD19" s="14" t="n">
        <f aca="false">+BAL!AD652</f>
        <v>19722.381</v>
      </c>
      <c r="AE19" s="14" t="n">
        <f aca="false">+BAL!AE652</f>
        <v>0</v>
      </c>
      <c r="AF19" s="14" t="n">
        <f aca="false">+BAL!AF652</f>
        <v>1933.899</v>
      </c>
      <c r="AG19" s="14" t="n">
        <f aca="false">+BAL!AG652</f>
        <v>752.289</v>
      </c>
      <c r="AH19" s="14" t="n">
        <f aca="false">+BAL!AH652</f>
        <v>12321.224</v>
      </c>
      <c r="AI19" s="14" t="n">
        <f aca="false">+BAL!AI652</f>
        <v>2575.282</v>
      </c>
      <c r="AJ19" s="14" t="n">
        <f aca="false">+BAL!AJ652</f>
        <v>194.384</v>
      </c>
      <c r="AK19" s="14" t="n">
        <f aca="false">+BAL!AK652</f>
        <v>3137.453</v>
      </c>
      <c r="AL19" s="14" t="n">
        <f aca="false">+BAL!AL652</f>
        <v>106.22</v>
      </c>
      <c r="AM19" s="14" t="n">
        <f aca="false">+BAL!AM652</f>
        <v>124.871</v>
      </c>
      <c r="AN19" s="14" t="n">
        <f aca="false">+BAL!AN652</f>
        <v>296.614</v>
      </c>
      <c r="AO19" s="14" t="n">
        <f aca="false">+BAL!AO652</f>
        <v>279.926</v>
      </c>
      <c r="AP19" s="14" t="n">
        <f aca="false">+BAL!AP652</f>
        <v>1352.699</v>
      </c>
      <c r="AQ19" s="24" t="n">
        <f aca="false">+BAL!AT652</f>
        <v>115187.578</v>
      </c>
    </row>
    <row r="20" customFormat="false" ht="12.75" hidden="false" customHeight="false" outlineLevel="0" collapsed="false">
      <c r="A20" s="50" t="n">
        <v>46</v>
      </c>
      <c r="B20" s="174" t="s">
        <v>716</v>
      </c>
      <c r="C20" s="14" t="n">
        <f aca="false">+BAL!C692</f>
        <v>147092.459</v>
      </c>
      <c r="D20" s="14" t="n">
        <f aca="false">+BAL!D692</f>
        <v>160596.776</v>
      </c>
      <c r="E20" s="14" t="n">
        <f aca="false">+BAL!E692</f>
        <v>117883.721</v>
      </c>
      <c r="F20" s="14" t="n">
        <f aca="false">+BAL!F692</f>
        <v>542716.245</v>
      </c>
      <c r="G20" s="14" t="n">
        <f aca="false">+BAL!G692</f>
        <v>105270.014</v>
      </c>
      <c r="H20" s="14" t="n">
        <f aca="false">+BAL!H692</f>
        <v>243727.996</v>
      </c>
      <c r="I20" s="14" t="n">
        <f aca="false">+BAL!I692</f>
        <v>427068.632</v>
      </c>
      <c r="J20" s="14" t="n">
        <f aca="false">+BAL!J692</f>
        <v>41904.408</v>
      </c>
      <c r="K20" s="14" t="n">
        <f aca="false">+BAL!K692</f>
        <v>374675.349</v>
      </c>
      <c r="L20" s="14" t="n">
        <f aca="false">+BAL!L692</f>
        <v>3371.451</v>
      </c>
      <c r="M20" s="14" t="n">
        <f aca="false">+BAL!M692</f>
        <v>17249.253</v>
      </c>
      <c r="N20" s="14" t="n">
        <f aca="false">+BAL!N692</f>
        <v>227609.104</v>
      </c>
      <c r="O20" s="14" t="n">
        <f aca="false">+BAL!O692</f>
        <v>301541.515</v>
      </c>
      <c r="P20" s="14" t="n">
        <f aca="false">+BAL!P692</f>
        <v>428971.933</v>
      </c>
      <c r="Q20" s="14" t="n">
        <f aca="false">+BAL!Q692</f>
        <v>18176.33</v>
      </c>
      <c r="R20" s="14" t="n">
        <f aca="false">+BAL!R692</f>
        <v>7083885.206</v>
      </c>
      <c r="S20" s="14" t="n">
        <f aca="false">+BAL!S692</f>
        <v>197364.61</v>
      </c>
      <c r="T20" s="14" t="n">
        <f aca="false">+BAL!T692</f>
        <v>392088.408</v>
      </c>
      <c r="U20" s="14" t="n">
        <f aca="false">+BAL!U692</f>
        <v>39330.759</v>
      </c>
      <c r="V20" s="14" t="n">
        <f aca="false">+BAL!V692</f>
        <v>91406.482</v>
      </c>
      <c r="W20" s="14" t="n">
        <f aca="false">+BAL!W692</f>
        <v>97948.886</v>
      </c>
      <c r="X20" s="14" t="n">
        <f aca="false">+BAL!X692</f>
        <v>117622.259</v>
      </c>
      <c r="Y20" s="14" t="n">
        <f aca="false">+BAL!Y692</f>
        <v>7628.44</v>
      </c>
      <c r="Z20" s="14" t="n">
        <f aca="false">+BAL!Z692</f>
        <v>70482.903</v>
      </c>
      <c r="AA20" s="14" t="n">
        <f aca="false">+BAL!AA692</f>
        <v>30818.471</v>
      </c>
      <c r="AB20" s="14" t="n">
        <f aca="false">+BAL!AB692</f>
        <v>107174.785</v>
      </c>
      <c r="AC20" s="14" t="n">
        <f aca="false">+BAL!AC692</f>
        <v>165446.598</v>
      </c>
      <c r="AD20" s="14" t="n">
        <f aca="false">+BAL!AD692</f>
        <v>1875990.161</v>
      </c>
      <c r="AE20" s="14" t="n">
        <f aca="false">+BAL!AE692</f>
        <v>1774126.883</v>
      </c>
      <c r="AF20" s="14" t="n">
        <f aca="false">+BAL!AF692</f>
        <v>538122.659</v>
      </c>
      <c r="AG20" s="14" t="n">
        <f aca="false">+BAL!AG692</f>
        <v>83971.767</v>
      </c>
      <c r="AH20" s="14" t="n">
        <f aca="false">+BAL!AH692</f>
        <v>363364.877</v>
      </c>
      <c r="AI20" s="14" t="n">
        <f aca="false">+BAL!AI692</f>
        <v>790401.144</v>
      </c>
      <c r="AJ20" s="14" t="n">
        <f aca="false">+BAL!AJ692</f>
        <v>144822.611</v>
      </c>
      <c r="AK20" s="14" t="n">
        <f aca="false">+BAL!AK692</f>
        <v>113621.827</v>
      </c>
      <c r="AL20" s="14" t="n">
        <f aca="false">+BAL!AL692</f>
        <v>0</v>
      </c>
      <c r="AM20" s="14" t="n">
        <f aca="false">+BAL!AM692</f>
        <v>12798.903</v>
      </c>
      <c r="AN20" s="14" t="n">
        <f aca="false">+BAL!AN692</f>
        <v>103823.448</v>
      </c>
      <c r="AO20" s="14" t="n">
        <f aca="false">+BAL!AO692</f>
        <v>31200.259</v>
      </c>
      <c r="AP20" s="14" t="n">
        <f aca="false">+BAL!AP692</f>
        <v>132632.958</v>
      </c>
      <c r="AQ20" s="24" t="n">
        <f aca="false">+BAL!AT692</f>
        <v>17523930.49</v>
      </c>
    </row>
    <row r="21" customFormat="false" ht="12.75" hidden="false" customHeight="false" outlineLevel="0" collapsed="false">
      <c r="A21" s="50" t="n">
        <v>49</v>
      </c>
      <c r="B21" s="174" t="s">
        <v>741</v>
      </c>
      <c r="C21" s="14" t="n">
        <f aca="false">BAL!C714</f>
        <v>19677.424</v>
      </c>
      <c r="D21" s="14" t="n">
        <f aca="false">BAL!D714</f>
        <v>3006.855</v>
      </c>
      <c r="E21" s="14" t="n">
        <f aca="false">BAL!E714</f>
        <v>8703.415</v>
      </c>
      <c r="F21" s="14" t="n">
        <f aca="false">BAL!F714</f>
        <v>4885.146</v>
      </c>
      <c r="G21" s="14" t="n">
        <f aca="false">BAL!G714</f>
        <v>563.158</v>
      </c>
      <c r="H21" s="14" t="n">
        <f aca="false">BAL!H714</f>
        <v>4550.489</v>
      </c>
      <c r="I21" s="14" t="n">
        <f aca="false">BAL!I714</f>
        <v>7063.691</v>
      </c>
      <c r="J21" s="14" t="n">
        <f aca="false">BAL!J714</f>
        <v>1451.888</v>
      </c>
      <c r="K21" s="14" t="n">
        <f aca="false">BAL!K714</f>
        <v>26607.009</v>
      </c>
      <c r="L21" s="14" t="n">
        <f aca="false">BAL!L714</f>
        <v>1556.639</v>
      </c>
      <c r="M21" s="14" t="n">
        <f aca="false">BAL!M714</f>
        <v>350.951</v>
      </c>
      <c r="N21" s="14" t="n">
        <f aca="false">BAL!N714</f>
        <v>10119.677</v>
      </c>
      <c r="O21" s="14" t="n">
        <f aca="false">BAL!O714</f>
        <v>3754.872</v>
      </c>
      <c r="P21" s="14" t="n">
        <f aca="false">BAL!P714</f>
        <v>11865.639</v>
      </c>
      <c r="Q21" s="14" t="n">
        <f aca="false">BAL!Q714</f>
        <v>252.206</v>
      </c>
      <c r="R21" s="14" t="n">
        <f aca="false">BAL!R714</f>
        <v>107909.034</v>
      </c>
      <c r="S21" s="14" t="n">
        <f aca="false">BAL!S714</f>
        <v>845.047</v>
      </c>
      <c r="T21" s="14" t="n">
        <f aca="false">BAL!T714</f>
        <v>487.886</v>
      </c>
      <c r="U21" s="14" t="n">
        <f aca="false">BAL!U714</f>
        <v>1905.957</v>
      </c>
      <c r="V21" s="14" t="n">
        <f aca="false">BAL!V714</f>
        <v>3332.379</v>
      </c>
      <c r="W21" s="14" t="n">
        <f aca="false">BAL!W714</f>
        <v>4825.718</v>
      </c>
      <c r="X21" s="14" t="n">
        <f aca="false">BAL!X714</f>
        <v>5946.333</v>
      </c>
      <c r="Y21" s="14" t="n">
        <f aca="false">BAL!Y714</f>
        <v>755.161</v>
      </c>
      <c r="Z21" s="14" t="n">
        <f aca="false">BAL!Z714</f>
        <v>5051.285</v>
      </c>
      <c r="AA21" s="14" t="n">
        <f aca="false">BAL!AA714</f>
        <v>1516.411</v>
      </c>
      <c r="AB21" s="14" t="n">
        <f aca="false">BAL!AB714</f>
        <v>2554.504</v>
      </c>
      <c r="AC21" s="14" t="n">
        <f aca="false">BAL!AC714</f>
        <v>5480.136</v>
      </c>
      <c r="AD21" s="14" t="n">
        <f aca="false">BAL!AD714</f>
        <v>43857.596</v>
      </c>
      <c r="AE21" s="14" t="n">
        <f aca="false">BAL!AE714</f>
        <v>33756.239</v>
      </c>
      <c r="AF21" s="14" t="n">
        <f aca="false">BAL!AF714</f>
        <v>993.204</v>
      </c>
      <c r="AG21" s="14" t="n">
        <f aca="false">BAL!AG714</f>
        <v>5307.69</v>
      </c>
      <c r="AH21" s="14" t="n">
        <f aca="false">BAL!AH714</f>
        <v>18762.17</v>
      </c>
      <c r="AI21" s="14" t="n">
        <f aca="false">BAL!AI714</f>
        <v>25245.972</v>
      </c>
      <c r="AJ21" s="14" t="n">
        <f aca="false">BAL!AJ714</f>
        <v>821.416</v>
      </c>
      <c r="AK21" s="14" t="n">
        <f aca="false">BAL!AK714</f>
        <v>10056.254</v>
      </c>
      <c r="AL21" s="14" t="n">
        <f aca="false">BAL!AL714</f>
        <v>0</v>
      </c>
      <c r="AM21" s="14" t="n">
        <f aca="false">BAL!AM714</f>
        <v>520.539</v>
      </c>
      <c r="AN21" s="14" t="n">
        <f aca="false">BAL!AN714</f>
        <v>945.039</v>
      </c>
      <c r="AO21" s="14" t="n">
        <f aca="false">BAL!AO714</f>
        <v>851.866</v>
      </c>
      <c r="AP21" s="14" t="n">
        <f aca="false">BAL!AP714</f>
        <v>6319.817</v>
      </c>
      <c r="AQ21" s="24" t="n">
        <f aca="false">BAL!AT714</f>
        <v>392456.712</v>
      </c>
    </row>
    <row r="22" customFormat="false" ht="9" hidden="false" customHeight="true" outlineLevel="0" collapsed="false">
      <c r="A22" s="50"/>
      <c r="B22" s="17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24"/>
    </row>
    <row r="23" customFormat="false" ht="12.75" hidden="false" customHeight="false" outlineLevel="0" collapsed="false">
      <c r="A23" s="50"/>
      <c r="B23" s="13" t="s">
        <v>1184</v>
      </c>
      <c r="C23" s="14" t="n">
        <f aca="false">C10-C16</f>
        <v>43696.873</v>
      </c>
      <c r="D23" s="14" t="n">
        <f aca="false">D10-D16</f>
        <v>5411.46100000001</v>
      </c>
      <c r="E23" s="14" t="n">
        <f aca="false">E10-E16</f>
        <v>18067.252</v>
      </c>
      <c r="F23" s="14" t="n">
        <f aca="false">F10-F16</f>
        <v>-43681.7479999999</v>
      </c>
      <c r="G23" s="14" t="n">
        <f aca="false">G10-G16</f>
        <v>139122.428</v>
      </c>
      <c r="H23" s="14" t="n">
        <f aca="false">H10-H16</f>
        <v>-125288.348</v>
      </c>
      <c r="I23" s="14" t="n">
        <f aca="false">I10-I16</f>
        <v>170184.735</v>
      </c>
      <c r="J23" s="14" t="n">
        <f aca="false">J10-J16</f>
        <v>25654.833</v>
      </c>
      <c r="K23" s="14" t="n">
        <f aca="false">K10-K16</f>
        <v>98386.5790000001</v>
      </c>
      <c r="L23" s="14" t="n">
        <f aca="false">L10-L16</f>
        <v>13.9020000000019</v>
      </c>
      <c r="M23" s="14" t="n">
        <f aca="false">M10-M16</f>
        <v>9479.208</v>
      </c>
      <c r="N23" s="14" t="n">
        <f aca="false">N10-N16</f>
        <v>187246.091</v>
      </c>
      <c r="O23" s="14" t="n">
        <f aca="false">O10-O16</f>
        <v>-17970.7249999999</v>
      </c>
      <c r="P23" s="14" t="n">
        <f aca="false">P10-P16</f>
        <v>295821.708</v>
      </c>
      <c r="Q23" s="14" t="n">
        <f aca="false">Q10-Q16</f>
        <v>-3342.235</v>
      </c>
      <c r="R23" s="14" t="n">
        <f aca="false">R10-R16</f>
        <v>-1830819.169</v>
      </c>
      <c r="S23" s="14" t="n">
        <f aca="false">S10-S16</f>
        <v>135145.792</v>
      </c>
      <c r="T23" s="14" t="n">
        <f aca="false">T10-T16</f>
        <v>65669.1809999999</v>
      </c>
      <c r="U23" s="14" t="n">
        <f aca="false">U10-U16</f>
        <v>6646.73899999999</v>
      </c>
      <c r="V23" s="14" t="n">
        <f aca="false">V10-V16</f>
        <v>82014.66</v>
      </c>
      <c r="W23" s="14" t="n">
        <f aca="false">W10-W16</f>
        <v>-45541.247</v>
      </c>
      <c r="X23" s="14" t="n">
        <f aca="false">X10-X16</f>
        <v>175055.435</v>
      </c>
      <c r="Y23" s="14" t="n">
        <f aca="false">Y10-Y16</f>
        <v>14675.514</v>
      </c>
      <c r="Z23" s="14" t="n">
        <f aca="false">Z10-Z16</f>
        <v>90516.372</v>
      </c>
      <c r="AA23" s="14" t="n">
        <f aca="false">AA10-AA16</f>
        <v>37794.444</v>
      </c>
      <c r="AB23" s="14" t="n">
        <f aca="false">AB10-AB16</f>
        <v>68025.396</v>
      </c>
      <c r="AC23" s="14" t="n">
        <f aca="false">AC10-AC16</f>
        <v>-203933.333</v>
      </c>
      <c r="AD23" s="14" t="n">
        <f aca="false">AD10-AD16</f>
        <v>1420271.578</v>
      </c>
      <c r="AE23" s="14" t="n">
        <f aca="false">AE10-AE16</f>
        <v>208509.669</v>
      </c>
      <c r="AF23" s="14" t="n">
        <f aca="false">AF10-AF16</f>
        <v>48754.2890000001</v>
      </c>
      <c r="AG23" s="14" t="n">
        <f aca="false">AG10-AG16</f>
        <v>-6906.88099999999</v>
      </c>
      <c r="AH23" s="14" t="n">
        <f aca="false">AH10-AH16</f>
        <v>345650.419</v>
      </c>
      <c r="AI23" s="14" t="n">
        <f aca="false">AI10-AI16</f>
        <v>-2136259.729</v>
      </c>
      <c r="AJ23" s="14" t="n">
        <f aca="false">AJ10-AJ16</f>
        <v>-13986.097</v>
      </c>
      <c r="AK23" s="14" t="n">
        <f aca="false">AK10-AK16</f>
        <v>-43763.843</v>
      </c>
      <c r="AL23" s="14" t="n">
        <f aca="false">AL10-AL16</f>
        <v>9313.182</v>
      </c>
      <c r="AM23" s="14" t="n">
        <f aca="false">AM10-AM16</f>
        <v>11110.395</v>
      </c>
      <c r="AN23" s="14" t="n">
        <f aca="false">AN10-AN16</f>
        <v>62266.878</v>
      </c>
      <c r="AO23" s="14" t="n">
        <f aca="false">AO10-AO16</f>
        <v>37379.969</v>
      </c>
      <c r="AP23" s="14" t="n">
        <f aca="false">AP10-AP16</f>
        <v>-109257.126</v>
      </c>
      <c r="AQ23" s="24" t="n">
        <f aca="false">AQ10-AQ16</f>
        <v>-768865.499000002</v>
      </c>
    </row>
    <row r="24" customFormat="false" ht="9" hidden="false" customHeight="true" outlineLevel="0" collapsed="false">
      <c r="A24" s="50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24"/>
    </row>
    <row r="25" customFormat="false" ht="12.75" hidden="false" customHeight="false" outlineLevel="0" collapsed="false">
      <c r="A25" s="50"/>
      <c r="B25" s="13" t="s">
        <v>1185</v>
      </c>
      <c r="C25" s="14" t="n">
        <f aca="false">C27-C36</f>
        <v>26935.811</v>
      </c>
      <c r="D25" s="14" t="n">
        <f aca="false">D27-D36</f>
        <v>-58312.948</v>
      </c>
      <c r="E25" s="14" t="n">
        <f aca="false">E27-E36</f>
        <v>15691.172</v>
      </c>
      <c r="F25" s="14" t="n">
        <f aca="false">F27-F36</f>
        <v>81143.477</v>
      </c>
      <c r="G25" s="14" t="n">
        <f aca="false">G27-G36</f>
        <v>-586821.247</v>
      </c>
      <c r="H25" s="14" t="n">
        <f aca="false">H27-H36</f>
        <v>304126.067</v>
      </c>
      <c r="I25" s="14" t="n">
        <f aca="false">I27-I36</f>
        <v>-37075.979</v>
      </c>
      <c r="J25" s="14" t="n">
        <f aca="false">J27-J36</f>
        <v>-38861.639</v>
      </c>
      <c r="K25" s="14" t="n">
        <f aca="false">K27-K36</f>
        <v>113876.961</v>
      </c>
      <c r="L25" s="14" t="n">
        <f aca="false">L27-L36</f>
        <v>652.014</v>
      </c>
      <c r="M25" s="14" t="n">
        <f aca="false">M27-M36</f>
        <v>1517.886</v>
      </c>
      <c r="N25" s="14" t="n">
        <f aca="false">N27-N36</f>
        <v>82427.07</v>
      </c>
      <c r="O25" s="14" t="n">
        <f aca="false">O27-O36</f>
        <v>-69871.853</v>
      </c>
      <c r="P25" s="14" t="n">
        <f aca="false">P27-P36</f>
        <v>-44875.999</v>
      </c>
      <c r="Q25" s="14" t="n">
        <f aca="false">Q27-Q36</f>
        <v>-54707.1</v>
      </c>
      <c r="R25" s="14" t="n">
        <f aca="false">R27-R36</f>
        <v>4635193.912</v>
      </c>
      <c r="S25" s="14" t="n">
        <f aca="false">S27-S36</f>
        <v>73892.7159999999</v>
      </c>
      <c r="T25" s="14" t="n">
        <f aca="false">T27-T36</f>
        <v>-166664.322</v>
      </c>
      <c r="U25" s="14" t="n">
        <f aca="false">U27-U36</f>
        <v>7096.072</v>
      </c>
      <c r="V25" s="14" t="n">
        <f aca="false">V27-V36</f>
        <v>-15832.69</v>
      </c>
      <c r="W25" s="14" t="n">
        <f aca="false">W27-W36</f>
        <v>103826.363</v>
      </c>
      <c r="X25" s="14" t="n">
        <f aca="false">X27-X36</f>
        <v>-37014.742</v>
      </c>
      <c r="Y25" s="14" t="n">
        <f aca="false">Y27-Y36</f>
        <v>-2559.798</v>
      </c>
      <c r="Z25" s="14" t="n">
        <f aca="false">Z27-Z36</f>
        <v>-5951.003</v>
      </c>
      <c r="AA25" s="14" t="n">
        <f aca="false">AA27-AA36</f>
        <v>-16251.014</v>
      </c>
      <c r="AB25" s="14" t="n">
        <f aca="false">AB27-AB36</f>
        <v>-18617.618</v>
      </c>
      <c r="AC25" s="14" t="n">
        <f aca="false">AC27-AC36</f>
        <v>134548.885</v>
      </c>
      <c r="AD25" s="14" t="n">
        <f aca="false">AD27-AD36</f>
        <v>-60515.5749999968</v>
      </c>
      <c r="AE25" s="14" t="n">
        <f aca="false">AE27-AE36</f>
        <v>-646247.616</v>
      </c>
      <c r="AF25" s="14" t="n">
        <f aca="false">AF27-AF36</f>
        <v>160305.96</v>
      </c>
      <c r="AG25" s="14" t="n">
        <f aca="false">AG27-AG36</f>
        <v>235473.738</v>
      </c>
      <c r="AH25" s="14" t="n">
        <f aca="false">AH27-AH36</f>
        <v>153548.138</v>
      </c>
      <c r="AI25" s="14" t="n">
        <f aca="false">AI27-AI36</f>
        <v>-548123.954</v>
      </c>
      <c r="AJ25" s="14" t="n">
        <f aca="false">AJ27-AJ36</f>
        <v>40822.728</v>
      </c>
      <c r="AK25" s="14" t="n">
        <f aca="false">AK27-AK36</f>
        <v>50647.44</v>
      </c>
      <c r="AL25" s="14" t="n">
        <f aca="false">AL27-AL36</f>
        <v>-409.692000000001</v>
      </c>
      <c r="AM25" s="14" t="n">
        <f aca="false">AM27-AM36</f>
        <v>-11862.507</v>
      </c>
      <c r="AN25" s="14" t="n">
        <f aca="false">AN27-AN36</f>
        <v>-183870.647</v>
      </c>
      <c r="AO25" s="14" t="n">
        <f aca="false">AO27-AO36</f>
        <v>-27271.426</v>
      </c>
      <c r="AP25" s="14" t="n">
        <f aca="false">AP27-AP36</f>
        <v>-1058.78000000001</v>
      </c>
      <c r="AQ25" s="24" t="n">
        <f aca="false">AQ27-AQ36</f>
        <v>3588948.261</v>
      </c>
    </row>
    <row r="26" customFormat="false" ht="9" hidden="false" customHeight="true" outlineLevel="0" collapsed="false">
      <c r="A26" s="50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24"/>
    </row>
    <row r="27" customFormat="false" ht="12.75" hidden="false" customHeight="false" outlineLevel="0" collapsed="false">
      <c r="A27" s="50"/>
      <c r="B27" s="13" t="s">
        <v>1186</v>
      </c>
      <c r="C27" s="14" t="n">
        <f aca="false">C29+C34</f>
        <v>167629.767</v>
      </c>
      <c r="D27" s="14" t="n">
        <f aca="false">D29+D34</f>
        <v>34378.381</v>
      </c>
      <c r="E27" s="14" t="n">
        <f aca="false">E29+E34</f>
        <v>63774.709</v>
      </c>
      <c r="F27" s="14" t="n">
        <f aca="false">F29+F34</f>
        <v>153045.916</v>
      </c>
      <c r="G27" s="14" t="n">
        <f aca="false">G29+G34</f>
        <v>-189178.912</v>
      </c>
      <c r="H27" s="14" t="n">
        <f aca="false">H29+H34</f>
        <v>356751.397</v>
      </c>
      <c r="I27" s="14" t="n">
        <f aca="false">I29+I34</f>
        <v>91624.547</v>
      </c>
      <c r="J27" s="14" t="n">
        <f aca="false">J29+J34</f>
        <v>12976.63</v>
      </c>
      <c r="K27" s="14" t="n">
        <f aca="false">K29+K34</f>
        <v>232749.672</v>
      </c>
      <c r="L27" s="14" t="n">
        <f aca="false">L29+L34</f>
        <v>3325.489</v>
      </c>
      <c r="M27" s="14" t="n">
        <f aca="false">M29+M34</f>
        <v>8250.6</v>
      </c>
      <c r="N27" s="14" t="n">
        <f aca="false">N29+N34</f>
        <v>220091.179</v>
      </c>
      <c r="O27" s="14" t="n">
        <f aca="false">O29+O34</f>
        <v>10903.023</v>
      </c>
      <c r="P27" s="14" t="n">
        <f aca="false">P29+P34</f>
        <v>126897.001</v>
      </c>
      <c r="Q27" s="14" t="n">
        <f aca="false">Q29+Q34</f>
        <v>-33974.302</v>
      </c>
      <c r="R27" s="14" t="n">
        <f aca="false">R29+R34</f>
        <v>5407490.592</v>
      </c>
      <c r="S27" s="14" t="n">
        <f aca="false">S29+S34</f>
        <v>99656.2729999999</v>
      </c>
      <c r="T27" s="14" t="n">
        <f aca="false">T29+T34</f>
        <v>-152081.152</v>
      </c>
      <c r="U27" s="14" t="n">
        <f aca="false">U29+U34</f>
        <v>25292.977</v>
      </c>
      <c r="V27" s="14" t="n">
        <f aca="false">V29+V34</f>
        <v>23213.738</v>
      </c>
      <c r="W27" s="14" t="n">
        <f aca="false">W29+W34</f>
        <v>134275.891</v>
      </c>
      <c r="X27" s="14" t="n">
        <f aca="false">X29+X34</f>
        <v>61573.848</v>
      </c>
      <c r="Y27" s="14" t="n">
        <f aca="false">Y29+Y34</f>
        <v>7186.461</v>
      </c>
      <c r="Z27" s="14" t="n">
        <f aca="false">Z29+Z34</f>
        <v>40761.641</v>
      </c>
      <c r="AA27" s="14" t="n">
        <f aca="false">AA29+AA34</f>
        <v>12288.048</v>
      </c>
      <c r="AB27" s="14" t="n">
        <f aca="false">AB29+AB34</f>
        <v>45974.055</v>
      </c>
      <c r="AC27" s="14" t="n">
        <f aca="false">AC29+AC34</f>
        <v>303423.512</v>
      </c>
      <c r="AD27" s="14" t="n">
        <f aca="false">AD29+AD34</f>
        <v>590996.554000003</v>
      </c>
      <c r="AE27" s="14" t="n">
        <f aca="false">AE29+AE34</f>
        <v>-406058.132</v>
      </c>
      <c r="AF27" s="14" t="n">
        <f aca="false">AF29+AF34</f>
        <v>203085.777</v>
      </c>
      <c r="AG27" s="14" t="n">
        <f aca="false">AG29+AG34</f>
        <v>285118.528</v>
      </c>
      <c r="AH27" s="14" t="n">
        <f aca="false">AH29+AH34</f>
        <v>372817.421</v>
      </c>
      <c r="AI27" s="14" t="n">
        <f aca="false">AI29+AI34</f>
        <v>-186913.822</v>
      </c>
      <c r="AJ27" s="14" t="n">
        <f aca="false">AJ29+AJ34</f>
        <v>121351.043</v>
      </c>
      <c r="AK27" s="14" t="n">
        <f aca="false">AK29+AK34</f>
        <v>102108.867</v>
      </c>
      <c r="AL27" s="14" t="n">
        <f aca="false">AL29+AL34</f>
        <v>6493.73</v>
      </c>
      <c r="AM27" s="14" t="n">
        <f aca="false">AM29+AM34</f>
        <v>950.704000000003</v>
      </c>
      <c r="AN27" s="14" t="n">
        <f aca="false">AN29+AN34</f>
        <v>-117828.368</v>
      </c>
      <c r="AO27" s="14" t="n">
        <f aca="false">AO29+AO34</f>
        <v>6670.60500000001</v>
      </c>
      <c r="AP27" s="14" t="n">
        <f aca="false">AP29+AP34</f>
        <v>60300.03</v>
      </c>
      <c r="AQ27" s="24" t="n">
        <f aca="false">AQ29+AQ34</f>
        <v>8307393.918</v>
      </c>
    </row>
    <row r="28" customFormat="false" ht="7.5" hidden="false" customHeight="true" outlineLevel="0" collapsed="false">
      <c r="A28" s="50"/>
      <c r="B28" s="17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24"/>
    </row>
    <row r="29" customFormat="false" ht="12.75" hidden="false" customHeight="true" outlineLevel="0" collapsed="false">
      <c r="A29" s="50"/>
      <c r="B29" s="174" t="s">
        <v>1187</v>
      </c>
      <c r="C29" s="14" t="n">
        <f aca="false">C31-C32</f>
        <v>154666.307</v>
      </c>
      <c r="D29" s="14" t="n">
        <f aca="false">D31-D32</f>
        <v>26255.441</v>
      </c>
      <c r="E29" s="14" t="n">
        <f aca="false">E31-E32</f>
        <v>50563.575</v>
      </c>
      <c r="F29" s="14" t="n">
        <f aca="false">F31-F32</f>
        <v>142240.856</v>
      </c>
      <c r="G29" s="14" t="n">
        <f aca="false">G31-G32</f>
        <v>-190159.112</v>
      </c>
      <c r="H29" s="14" t="n">
        <f aca="false">H31-H32</f>
        <v>353508.482</v>
      </c>
      <c r="I29" s="14" t="n">
        <f aca="false">I31-I32</f>
        <v>71705.745</v>
      </c>
      <c r="J29" s="14" t="n">
        <f aca="false">J31-J32</f>
        <v>6549.434</v>
      </c>
      <c r="K29" s="14" t="n">
        <f aca="false">K31-K32</f>
        <v>226237.871</v>
      </c>
      <c r="L29" s="14" t="n">
        <f aca="false">L31-L32</f>
        <v>3292.037</v>
      </c>
      <c r="M29" s="14" t="n">
        <f aca="false">M31-M32</f>
        <v>7911.81</v>
      </c>
      <c r="N29" s="14" t="n">
        <f aca="false">N31-N32</f>
        <v>202163.117</v>
      </c>
      <c r="O29" s="14" t="n">
        <f aca="false">O31-O32</f>
        <v>6626.733</v>
      </c>
      <c r="P29" s="14" t="n">
        <f aca="false">P31-P32</f>
        <v>54300.309</v>
      </c>
      <c r="Q29" s="14" t="n">
        <f aca="false">Q31-Q32</f>
        <v>-34234.385</v>
      </c>
      <c r="R29" s="14" t="n">
        <f aca="false">R31-R32</f>
        <v>5358516.441</v>
      </c>
      <c r="S29" s="14" t="n">
        <f aca="false">S31-S32</f>
        <v>99640.7339999999</v>
      </c>
      <c r="T29" s="14" t="n">
        <f aca="false">T31-T32</f>
        <v>-155105.634</v>
      </c>
      <c r="U29" s="14" t="n">
        <f aca="false">U31-U32</f>
        <v>7235.995</v>
      </c>
      <c r="V29" s="14" t="n">
        <f aca="false">V31-V32</f>
        <v>18512.622</v>
      </c>
      <c r="W29" s="14" t="n">
        <f aca="false">W31-W32</f>
        <v>134086.292</v>
      </c>
      <c r="X29" s="14" t="n">
        <f aca="false">X31-X32</f>
        <v>49470.229</v>
      </c>
      <c r="Y29" s="14" t="n">
        <f aca="false">Y31-Y32</f>
        <v>5873.463</v>
      </c>
      <c r="Z29" s="14" t="n">
        <f aca="false">Z31-Z32</f>
        <v>21743.646</v>
      </c>
      <c r="AA29" s="14" t="n">
        <f aca="false">AA31-AA32</f>
        <v>12219.046</v>
      </c>
      <c r="AB29" s="14" t="n">
        <f aca="false">AB31-AB32</f>
        <v>39063.831</v>
      </c>
      <c r="AC29" s="14" t="n">
        <f aca="false">AC31-AC32</f>
        <v>282212.643</v>
      </c>
      <c r="AD29" s="14" t="n">
        <f aca="false">AD31-AD32</f>
        <v>460180.735000003</v>
      </c>
      <c r="AE29" s="14" t="n">
        <f aca="false">AE31-AE32</f>
        <v>-407049.154</v>
      </c>
      <c r="AF29" s="14" t="n">
        <f aca="false">AF31-AF32</f>
        <v>202472.288</v>
      </c>
      <c r="AG29" s="14" t="n">
        <f aca="false">AG31-AG32</f>
        <v>120239.585</v>
      </c>
      <c r="AH29" s="14" t="n">
        <f aca="false">AH31-AH32</f>
        <v>343745.672</v>
      </c>
      <c r="AI29" s="14" t="n">
        <f aca="false">AI31-AI32</f>
        <v>-207193.983</v>
      </c>
      <c r="AJ29" s="14" t="n">
        <f aca="false">AJ31-AJ32</f>
        <v>119633.447</v>
      </c>
      <c r="AK29" s="14" t="n">
        <f aca="false">AK31-AK32</f>
        <v>88419.563</v>
      </c>
      <c r="AL29" s="14" t="n">
        <f aca="false">AL31-AL32</f>
        <v>6283.508</v>
      </c>
      <c r="AM29" s="14" t="n">
        <f aca="false">AM31-AM32</f>
        <v>-208.844999999998</v>
      </c>
      <c r="AN29" s="14" t="n">
        <f aca="false">AN31-AN32</f>
        <v>-119056.262</v>
      </c>
      <c r="AO29" s="14" t="n">
        <f aca="false">AO31-AO32</f>
        <v>5583.129</v>
      </c>
      <c r="AP29" s="14" t="n">
        <f aca="false">AP31-AP32</f>
        <v>56844.36</v>
      </c>
      <c r="AQ29" s="24" t="n">
        <f aca="false">AQ31-AQ32</f>
        <v>7624991.571</v>
      </c>
    </row>
    <row r="30" customFormat="false" ht="12.75" hidden="false" customHeight="true" outlineLevel="0" collapsed="false">
      <c r="A30" s="50"/>
      <c r="B30" s="17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24"/>
    </row>
    <row r="31" customFormat="false" ht="12" hidden="false" customHeight="true" outlineLevel="0" collapsed="false">
      <c r="A31" s="50" t="n">
        <v>55</v>
      </c>
      <c r="B31" s="174" t="s">
        <v>765</v>
      </c>
      <c r="C31" s="14" t="n">
        <f aca="false">BAL!C749</f>
        <v>237771.303</v>
      </c>
      <c r="D31" s="14" t="n">
        <f aca="false">BAL!D749</f>
        <v>386467.457</v>
      </c>
      <c r="E31" s="14" t="n">
        <f aca="false">BAL!E749</f>
        <v>234457.178</v>
      </c>
      <c r="F31" s="14" t="n">
        <f aca="false">BAL!F749</f>
        <v>479441.556</v>
      </c>
      <c r="G31" s="14" t="n">
        <f aca="false">BAL!G749</f>
        <v>1194081.332</v>
      </c>
      <c r="H31" s="14" t="n">
        <f aca="false">BAL!H749</f>
        <v>1078847.433</v>
      </c>
      <c r="I31" s="14" t="n">
        <f aca="false">BAL!I749</f>
        <v>927879.735</v>
      </c>
      <c r="J31" s="14" t="n">
        <f aca="false">BAL!J749</f>
        <v>44927.063</v>
      </c>
      <c r="K31" s="14" t="n">
        <f aca="false">BAL!K749</f>
        <v>1964912.149</v>
      </c>
      <c r="L31" s="14" t="n">
        <f aca="false">BAL!L749</f>
        <v>7669.976</v>
      </c>
      <c r="M31" s="14" t="n">
        <f aca="false">BAL!M749</f>
        <v>20745.249</v>
      </c>
      <c r="N31" s="14" t="n">
        <f aca="false">BAL!N749</f>
        <v>259657.245</v>
      </c>
      <c r="O31" s="14" t="n">
        <f aca="false">BAL!O749</f>
        <v>8888.532</v>
      </c>
      <c r="P31" s="14" t="n">
        <f aca="false">BAL!P749</f>
        <v>195785.95</v>
      </c>
      <c r="Q31" s="14" t="n">
        <f aca="false">BAL!Q749</f>
        <v>122110.665</v>
      </c>
      <c r="R31" s="14" t="n">
        <f aca="false">BAL!R749</f>
        <v>20801469.418</v>
      </c>
      <c r="S31" s="14" t="n">
        <f aca="false">BAL!S749</f>
        <v>1360424.77</v>
      </c>
      <c r="T31" s="14" t="n">
        <f aca="false">BAL!T749</f>
        <v>26679.973</v>
      </c>
      <c r="U31" s="14" t="n">
        <f aca="false">BAL!U749</f>
        <v>8831.339</v>
      </c>
      <c r="V31" s="14" t="n">
        <f aca="false">BAL!V749</f>
        <v>737922.382</v>
      </c>
      <c r="W31" s="14" t="n">
        <f aca="false">BAL!W749</f>
        <v>668039.442</v>
      </c>
      <c r="X31" s="14" t="n">
        <f aca="false">BAL!X749</f>
        <v>49470.229</v>
      </c>
      <c r="Y31" s="14" t="n">
        <f aca="false">BAL!Y749</f>
        <v>7708.086</v>
      </c>
      <c r="Z31" s="14" t="n">
        <f aca="false">BAL!Z749</f>
        <v>30084.524</v>
      </c>
      <c r="AA31" s="14" t="n">
        <f aca="false">BAL!AA749</f>
        <v>31068.695</v>
      </c>
      <c r="AB31" s="14" t="n">
        <f aca="false">BAL!AB749</f>
        <v>324038.23</v>
      </c>
      <c r="AC31" s="14" t="n">
        <f aca="false">BAL!AC749</f>
        <v>553209.038</v>
      </c>
      <c r="AD31" s="14" t="n">
        <f aca="false">BAL!AD749</f>
        <v>18365644.611</v>
      </c>
      <c r="AE31" s="14" t="n">
        <f aca="false">BAL!AE749</f>
        <v>0</v>
      </c>
      <c r="AF31" s="14" t="n">
        <f aca="false">BAL!AF749</f>
        <v>2632267.413</v>
      </c>
      <c r="AG31" s="14" t="n">
        <f aca="false">BAL!AG749</f>
        <v>1060582.302</v>
      </c>
      <c r="AH31" s="14" t="n">
        <f aca="false">BAL!AH749</f>
        <v>343745.672</v>
      </c>
      <c r="AI31" s="14" t="n">
        <f aca="false">BAL!AI749</f>
        <v>1487602.561</v>
      </c>
      <c r="AJ31" s="14" t="n">
        <f aca="false">BAL!AJ749</f>
        <v>119647.376</v>
      </c>
      <c r="AK31" s="14" t="n">
        <f aca="false">BAL!AK749</f>
        <v>448964.951</v>
      </c>
      <c r="AL31" s="14" t="n">
        <f aca="false">BAL!AL749</f>
        <v>19313.227</v>
      </c>
      <c r="AM31" s="14" t="n">
        <f aca="false">BAL!AM749</f>
        <v>22103.864</v>
      </c>
      <c r="AN31" s="14" t="n">
        <f aca="false">BAL!AN749</f>
        <v>712215.204</v>
      </c>
      <c r="AO31" s="14" t="n">
        <f aca="false">BAL!AO749</f>
        <v>36088.821</v>
      </c>
      <c r="AP31" s="14" t="n">
        <f aca="false">BAL!AP749</f>
        <v>755828.13</v>
      </c>
      <c r="AQ31" s="24" t="n">
        <f aca="false">BAL!AT749</f>
        <v>57766593.081</v>
      </c>
    </row>
    <row r="32" customFormat="false" ht="12" hidden="false" customHeight="true" outlineLevel="0" collapsed="false">
      <c r="A32" s="50" t="n">
        <v>47</v>
      </c>
      <c r="B32" s="174" t="s">
        <v>729</v>
      </c>
      <c r="C32" s="14" t="n">
        <f aca="false">BAL!C705</f>
        <v>83104.996</v>
      </c>
      <c r="D32" s="14" t="n">
        <f aca="false">BAL!D705</f>
        <v>360212.016</v>
      </c>
      <c r="E32" s="14" t="n">
        <f aca="false">BAL!E705</f>
        <v>183893.603</v>
      </c>
      <c r="F32" s="14" t="n">
        <f aca="false">BAL!F705</f>
        <v>337200.7</v>
      </c>
      <c r="G32" s="14" t="n">
        <f aca="false">BAL!G705</f>
        <v>1384240.444</v>
      </c>
      <c r="H32" s="14" t="n">
        <f aca="false">BAL!H705</f>
        <v>725338.951</v>
      </c>
      <c r="I32" s="14" t="n">
        <f aca="false">BAL!I705</f>
        <v>856173.99</v>
      </c>
      <c r="J32" s="14" t="n">
        <f aca="false">BAL!J705</f>
        <v>38377.629</v>
      </c>
      <c r="K32" s="14" t="n">
        <f aca="false">BAL!K705</f>
        <v>1738674.278</v>
      </c>
      <c r="L32" s="14" t="n">
        <f aca="false">BAL!L705</f>
        <v>4377.939</v>
      </c>
      <c r="M32" s="14" t="n">
        <f aca="false">BAL!M705</f>
        <v>12833.439</v>
      </c>
      <c r="N32" s="14" t="n">
        <f aca="false">BAL!N705</f>
        <v>57494.128</v>
      </c>
      <c r="O32" s="14" t="n">
        <f aca="false">BAL!O705</f>
        <v>2261.799</v>
      </c>
      <c r="P32" s="14" t="n">
        <f aca="false">BAL!P705</f>
        <v>141485.641</v>
      </c>
      <c r="Q32" s="14" t="n">
        <f aca="false">BAL!Q705</f>
        <v>156345.05</v>
      </c>
      <c r="R32" s="14" t="n">
        <f aca="false">BAL!R705</f>
        <v>15442952.977</v>
      </c>
      <c r="S32" s="14" t="n">
        <f aca="false">BAL!S705</f>
        <v>1260784.036</v>
      </c>
      <c r="T32" s="14" t="n">
        <f aca="false">BAL!T705</f>
        <v>181785.607</v>
      </c>
      <c r="U32" s="14" t="n">
        <f aca="false">BAL!U705</f>
        <v>1595.344</v>
      </c>
      <c r="V32" s="14" t="n">
        <f aca="false">BAL!V705</f>
        <v>719409.76</v>
      </c>
      <c r="W32" s="14" t="n">
        <f aca="false">BAL!W705</f>
        <v>533953.15</v>
      </c>
      <c r="X32" s="14" t="n">
        <f aca="false">BAL!X705</f>
        <v>0</v>
      </c>
      <c r="Y32" s="14" t="n">
        <f aca="false">BAL!Y705</f>
        <v>1834.623</v>
      </c>
      <c r="Z32" s="14" t="n">
        <f aca="false">BAL!Z705</f>
        <v>8340.878</v>
      </c>
      <c r="AA32" s="14" t="n">
        <f aca="false">BAL!AA705</f>
        <v>18849.649</v>
      </c>
      <c r="AB32" s="14" t="n">
        <f aca="false">BAL!AB705</f>
        <v>284974.399</v>
      </c>
      <c r="AC32" s="14" t="n">
        <f aca="false">BAL!AC705</f>
        <v>270996.395</v>
      </c>
      <c r="AD32" s="14" t="n">
        <f aca="false">BAL!AD705</f>
        <v>17905463.876</v>
      </c>
      <c r="AE32" s="14" t="n">
        <f aca="false">BAL!AE705</f>
        <v>407049.154</v>
      </c>
      <c r="AF32" s="14" t="n">
        <f aca="false">BAL!AF705</f>
        <v>2429795.125</v>
      </c>
      <c r="AG32" s="14" t="n">
        <f aca="false">BAL!AG705</f>
        <v>940342.717</v>
      </c>
      <c r="AH32" s="14" t="n">
        <f aca="false">BAL!AH705</f>
        <v>0</v>
      </c>
      <c r="AI32" s="14" t="n">
        <f aca="false">BAL!AI705</f>
        <v>1694796.544</v>
      </c>
      <c r="AJ32" s="14" t="n">
        <f aca="false">BAL!AJ705</f>
        <v>13.929</v>
      </c>
      <c r="AK32" s="14" t="n">
        <f aca="false">BAL!AK705</f>
        <v>360545.388</v>
      </c>
      <c r="AL32" s="14" t="n">
        <f aca="false">BAL!AL705</f>
        <v>13029.719</v>
      </c>
      <c r="AM32" s="14" t="n">
        <f aca="false">BAL!AM705</f>
        <v>22312.709</v>
      </c>
      <c r="AN32" s="14" t="n">
        <f aca="false">BAL!AN705</f>
        <v>831271.466</v>
      </c>
      <c r="AO32" s="14" t="n">
        <f aca="false">BAL!AO705</f>
        <v>30505.692</v>
      </c>
      <c r="AP32" s="14" t="n">
        <f aca="false">BAL!AP705</f>
        <v>698983.77</v>
      </c>
      <c r="AQ32" s="24" t="n">
        <f aca="false">BAL!AT705</f>
        <v>50141601.51</v>
      </c>
    </row>
    <row r="33" customFormat="false" ht="12" hidden="false" customHeight="true" outlineLevel="0" collapsed="false">
      <c r="A33" s="50"/>
      <c r="B33" s="17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24"/>
    </row>
    <row r="34" customFormat="false" ht="12.75" hidden="false" customHeight="false" outlineLevel="0" collapsed="false">
      <c r="A34" s="50" t="n">
        <v>57</v>
      </c>
      <c r="B34" s="174" t="s">
        <v>782</v>
      </c>
      <c r="C34" s="14" t="n">
        <f aca="false">+BAL!C772</f>
        <v>12963.46</v>
      </c>
      <c r="D34" s="14" t="n">
        <f aca="false">+BAL!D772</f>
        <v>8122.94</v>
      </c>
      <c r="E34" s="14" t="n">
        <f aca="false">+BAL!E772</f>
        <v>13211.134</v>
      </c>
      <c r="F34" s="14" t="n">
        <f aca="false">+BAL!F772</f>
        <v>10805.06</v>
      </c>
      <c r="G34" s="14" t="n">
        <f aca="false">+BAL!G772</f>
        <v>980.2</v>
      </c>
      <c r="H34" s="14" t="n">
        <f aca="false">+BAL!H772</f>
        <v>3242.915</v>
      </c>
      <c r="I34" s="14" t="n">
        <f aca="false">+BAL!I772</f>
        <v>19918.802</v>
      </c>
      <c r="J34" s="14" t="n">
        <f aca="false">+BAL!J772</f>
        <v>6427.196</v>
      </c>
      <c r="K34" s="14" t="n">
        <f aca="false">+BAL!K772</f>
        <v>6511.801</v>
      </c>
      <c r="L34" s="14" t="n">
        <f aca="false">+BAL!L772</f>
        <v>33.452</v>
      </c>
      <c r="M34" s="14" t="n">
        <f aca="false">+BAL!M772</f>
        <v>338.79</v>
      </c>
      <c r="N34" s="14" t="n">
        <f aca="false">+BAL!N772</f>
        <v>17928.062</v>
      </c>
      <c r="O34" s="14" t="n">
        <f aca="false">+BAL!O772</f>
        <v>4276.29</v>
      </c>
      <c r="P34" s="14" t="n">
        <f aca="false">+BAL!P772</f>
        <v>72596.692</v>
      </c>
      <c r="Q34" s="14" t="n">
        <f aca="false">+BAL!Q772</f>
        <v>260.083</v>
      </c>
      <c r="R34" s="14" t="n">
        <f aca="false">+BAL!R772</f>
        <v>48974.151</v>
      </c>
      <c r="S34" s="14" t="n">
        <f aca="false">+BAL!S772</f>
        <v>15.539</v>
      </c>
      <c r="T34" s="14" t="n">
        <f aca="false">+BAL!T772</f>
        <v>3024.482</v>
      </c>
      <c r="U34" s="14" t="n">
        <f aca="false">+BAL!U772</f>
        <v>18056.982</v>
      </c>
      <c r="V34" s="14" t="n">
        <f aca="false">+BAL!V772</f>
        <v>4701.116</v>
      </c>
      <c r="W34" s="14" t="n">
        <f aca="false">+BAL!W772</f>
        <v>189.599</v>
      </c>
      <c r="X34" s="14" t="n">
        <f aca="false">+BAL!X772</f>
        <v>12103.619</v>
      </c>
      <c r="Y34" s="14" t="n">
        <f aca="false">+BAL!Y772</f>
        <v>1312.998</v>
      </c>
      <c r="Z34" s="14" t="n">
        <f aca="false">+BAL!Z772</f>
        <v>19017.995</v>
      </c>
      <c r="AA34" s="14" t="n">
        <f aca="false">+BAL!AA772</f>
        <v>69.002</v>
      </c>
      <c r="AB34" s="14" t="n">
        <f aca="false">+BAL!AB772</f>
        <v>6910.224</v>
      </c>
      <c r="AC34" s="14" t="n">
        <f aca="false">+BAL!AC772</f>
        <v>21210.869</v>
      </c>
      <c r="AD34" s="14" t="n">
        <f aca="false">+BAL!AD772</f>
        <v>130815.819</v>
      </c>
      <c r="AE34" s="14" t="n">
        <f aca="false">+BAL!AE772</f>
        <v>991.022</v>
      </c>
      <c r="AF34" s="14" t="n">
        <f aca="false">+BAL!AF772</f>
        <v>613.489</v>
      </c>
      <c r="AG34" s="14" t="n">
        <f aca="false">+BAL!AG772</f>
        <v>164878.943</v>
      </c>
      <c r="AH34" s="14" t="n">
        <f aca="false">+BAL!AH772</f>
        <v>29071.749</v>
      </c>
      <c r="AI34" s="14" t="n">
        <f aca="false">+BAL!AI772</f>
        <v>20280.161</v>
      </c>
      <c r="AJ34" s="14" t="n">
        <f aca="false">+BAL!AJ772</f>
        <v>1717.596</v>
      </c>
      <c r="AK34" s="14" t="n">
        <f aca="false">+BAL!AK772</f>
        <v>13689.304</v>
      </c>
      <c r="AL34" s="14" t="n">
        <f aca="false">+BAL!AL772</f>
        <v>210.222</v>
      </c>
      <c r="AM34" s="14" t="n">
        <f aca="false">+BAL!AM772</f>
        <v>1159.549</v>
      </c>
      <c r="AN34" s="14" t="n">
        <f aca="false">+BAL!AN772</f>
        <v>1227.894</v>
      </c>
      <c r="AO34" s="14" t="n">
        <f aca="false">+BAL!AO772</f>
        <v>1087.476</v>
      </c>
      <c r="AP34" s="14" t="n">
        <f aca="false">+BAL!AP772</f>
        <v>3455.67</v>
      </c>
      <c r="AQ34" s="24" t="n">
        <f aca="false">+BAL!AT772</f>
        <v>682402.347</v>
      </c>
    </row>
    <row r="35" customFormat="false" ht="9" hidden="false" customHeight="true" outlineLevel="0" collapsed="false">
      <c r="A35" s="50"/>
      <c r="B35" s="17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24"/>
    </row>
    <row r="36" customFormat="false" ht="12.75" hidden="false" customHeight="false" outlineLevel="0" collapsed="false">
      <c r="A36" s="50"/>
      <c r="B36" s="13" t="s">
        <v>1188</v>
      </c>
      <c r="C36" s="14" t="n">
        <f aca="false">C38+C39</f>
        <v>140693.956</v>
      </c>
      <c r="D36" s="14" t="n">
        <f aca="false">D38+D39</f>
        <v>92691.329</v>
      </c>
      <c r="E36" s="14" t="n">
        <f aca="false">E38+E39</f>
        <v>48083.537</v>
      </c>
      <c r="F36" s="14" t="n">
        <f aca="false">F38+F39</f>
        <v>71902.439</v>
      </c>
      <c r="G36" s="14" t="n">
        <f aca="false">G38+G39</f>
        <v>397642.335</v>
      </c>
      <c r="H36" s="14" t="n">
        <f aca="false">H38+H39</f>
        <v>52625.33</v>
      </c>
      <c r="I36" s="14" t="n">
        <f aca="false">I38+I39</f>
        <v>128700.526</v>
      </c>
      <c r="J36" s="14" t="n">
        <f aca="false">J38+J39</f>
        <v>51838.269</v>
      </c>
      <c r="K36" s="14" t="n">
        <f aca="false">K38+K39</f>
        <v>118872.711</v>
      </c>
      <c r="L36" s="14" t="n">
        <f aca="false">L38+L39</f>
        <v>2673.475</v>
      </c>
      <c r="M36" s="14" t="n">
        <f aca="false">M38+M39</f>
        <v>6732.714</v>
      </c>
      <c r="N36" s="14" t="n">
        <f aca="false">N38+N39</f>
        <v>137664.109</v>
      </c>
      <c r="O36" s="14" t="n">
        <f aca="false">O38+O39</f>
        <v>80774.876</v>
      </c>
      <c r="P36" s="14" t="n">
        <f aca="false">P38+P39</f>
        <v>171773</v>
      </c>
      <c r="Q36" s="14" t="n">
        <f aca="false">Q38+Q39</f>
        <v>20732.798</v>
      </c>
      <c r="R36" s="14" t="n">
        <f aca="false">R38+R39</f>
        <v>772296.68</v>
      </c>
      <c r="S36" s="14" t="n">
        <f aca="false">S38+S39</f>
        <v>25763.557</v>
      </c>
      <c r="T36" s="14" t="n">
        <f aca="false">T38+T39</f>
        <v>14583.17</v>
      </c>
      <c r="U36" s="14" t="n">
        <f aca="false">U38+U39</f>
        <v>18196.905</v>
      </c>
      <c r="V36" s="14" t="n">
        <f aca="false">V38+V39</f>
        <v>39046.428</v>
      </c>
      <c r="W36" s="14" t="n">
        <f aca="false">W38+W39</f>
        <v>30449.528</v>
      </c>
      <c r="X36" s="14" t="n">
        <f aca="false">X38+X39</f>
        <v>98588.59</v>
      </c>
      <c r="Y36" s="14" t="n">
        <f aca="false">Y38+Y39</f>
        <v>9746.259</v>
      </c>
      <c r="Z36" s="14" t="n">
        <f aca="false">Z38+Z39</f>
        <v>46712.644</v>
      </c>
      <c r="AA36" s="14" t="n">
        <f aca="false">AA38+AA39</f>
        <v>28539.062</v>
      </c>
      <c r="AB36" s="14" t="n">
        <f aca="false">AB38+AB39</f>
        <v>64591.673</v>
      </c>
      <c r="AC36" s="14" t="n">
        <f aca="false">AC38+AC39</f>
        <v>168874.627</v>
      </c>
      <c r="AD36" s="14" t="n">
        <f aca="false">AD38+AD39</f>
        <v>651512.129</v>
      </c>
      <c r="AE36" s="14" t="n">
        <f aca="false">AE38+AE39</f>
        <v>240189.484</v>
      </c>
      <c r="AF36" s="14" t="n">
        <f aca="false">AF38+AF39</f>
        <v>42779.817</v>
      </c>
      <c r="AG36" s="14" t="n">
        <f aca="false">AG38+AG39</f>
        <v>49644.79</v>
      </c>
      <c r="AH36" s="14" t="n">
        <f aca="false">AH38+AH39</f>
        <v>219269.283</v>
      </c>
      <c r="AI36" s="14" t="n">
        <f aca="false">AI38+AI39</f>
        <v>361210.132</v>
      </c>
      <c r="AJ36" s="14" t="n">
        <f aca="false">AJ38+AJ39</f>
        <v>80528.315</v>
      </c>
      <c r="AK36" s="14" t="n">
        <f aca="false">AK38+AK39</f>
        <v>51461.427</v>
      </c>
      <c r="AL36" s="14" t="n">
        <f aca="false">AL38+AL39</f>
        <v>6903.422</v>
      </c>
      <c r="AM36" s="14" t="n">
        <f aca="false">AM38+AM39</f>
        <v>12813.211</v>
      </c>
      <c r="AN36" s="14" t="n">
        <f aca="false">AN38+AN39</f>
        <v>66042.279</v>
      </c>
      <c r="AO36" s="14" t="n">
        <f aca="false">AO38+AO39</f>
        <v>33942.031</v>
      </c>
      <c r="AP36" s="14" t="n">
        <f aca="false">AP38+AP39</f>
        <v>61358.81</v>
      </c>
      <c r="AQ36" s="24" t="n">
        <f aca="false">AQ38+AQ39</f>
        <v>4718445.657</v>
      </c>
    </row>
    <row r="37" customFormat="false" ht="9" hidden="false" customHeight="true" outlineLevel="0" collapsed="false">
      <c r="A37" s="50"/>
      <c r="B37" s="17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24"/>
    </row>
    <row r="38" customFormat="false" ht="12.75" hidden="false" customHeight="false" outlineLevel="0" collapsed="false">
      <c r="A38" s="50" t="n">
        <v>43</v>
      </c>
      <c r="B38" s="174" t="s">
        <v>695</v>
      </c>
      <c r="C38" s="14" t="n">
        <f aca="false">+BAL!C671</f>
        <v>59827.971</v>
      </c>
      <c r="D38" s="14" t="n">
        <f aca="false">+BAL!D671</f>
        <v>30608.213</v>
      </c>
      <c r="E38" s="14" t="n">
        <f aca="false">+BAL!E671</f>
        <v>17384.219</v>
      </c>
      <c r="F38" s="14" t="n">
        <f aca="false">+BAL!F671</f>
        <v>35971.792</v>
      </c>
      <c r="G38" s="14" t="n">
        <f aca="false">+BAL!G671</f>
        <v>15818.792</v>
      </c>
      <c r="H38" s="14" t="n">
        <f aca="false">+BAL!H671</f>
        <v>14188.321</v>
      </c>
      <c r="I38" s="14" t="n">
        <f aca="false">+BAL!I671</f>
        <v>58132.259</v>
      </c>
      <c r="J38" s="14" t="n">
        <f aca="false">+BAL!J671</f>
        <v>27409.342</v>
      </c>
      <c r="K38" s="14" t="n">
        <f aca="false">+BAL!K671</f>
        <v>45009.612</v>
      </c>
      <c r="L38" s="14" t="n">
        <f aca="false">+BAL!L671</f>
        <v>1017.668</v>
      </c>
      <c r="M38" s="14" t="n">
        <f aca="false">+BAL!M671</f>
        <v>2137.498</v>
      </c>
      <c r="N38" s="14" t="n">
        <f aca="false">+BAL!N671</f>
        <v>69275.689</v>
      </c>
      <c r="O38" s="14" t="n">
        <f aca="false">+BAL!O671</f>
        <v>30301.686</v>
      </c>
      <c r="P38" s="14" t="n">
        <f aca="false">+BAL!P671</f>
        <v>69622.296</v>
      </c>
      <c r="Q38" s="14" t="n">
        <f aca="false">+BAL!Q671</f>
        <v>4775.728</v>
      </c>
      <c r="R38" s="14" t="n">
        <f aca="false">+BAL!R671</f>
        <v>192862.452</v>
      </c>
      <c r="S38" s="14" t="n">
        <f aca="false">+BAL!S671</f>
        <v>14863.973</v>
      </c>
      <c r="T38" s="14" t="n">
        <f aca="false">+BAL!T671</f>
        <v>4504.148</v>
      </c>
      <c r="U38" s="14" t="n">
        <f aca="false">+BAL!U671</f>
        <v>6269.181</v>
      </c>
      <c r="V38" s="14" t="n">
        <f aca="false">+BAL!V671</f>
        <v>17520.555</v>
      </c>
      <c r="W38" s="14" t="n">
        <f aca="false">+BAL!W671</f>
        <v>8807.363</v>
      </c>
      <c r="X38" s="14" t="n">
        <f aca="false">+BAL!X671</f>
        <v>41796.275</v>
      </c>
      <c r="Y38" s="14" t="n">
        <f aca="false">+BAL!Y671</f>
        <v>4464.893</v>
      </c>
      <c r="Z38" s="14" t="n">
        <f aca="false">+BAL!Z671</f>
        <v>24047.681</v>
      </c>
      <c r="AA38" s="14" t="n">
        <f aca="false">+BAL!AA671</f>
        <v>11655.958</v>
      </c>
      <c r="AB38" s="14" t="n">
        <f aca="false">+BAL!AB671</f>
        <v>32759.317</v>
      </c>
      <c r="AC38" s="14" t="n">
        <f aca="false">+BAL!AC671</f>
        <v>45480.302</v>
      </c>
      <c r="AD38" s="14" t="n">
        <f aca="false">+BAL!AD671</f>
        <v>226594.887</v>
      </c>
      <c r="AE38" s="14" t="n">
        <f aca="false">+BAL!AE671</f>
        <v>86095.755</v>
      </c>
      <c r="AF38" s="14" t="n">
        <f aca="false">+BAL!AF671</f>
        <v>18755.848</v>
      </c>
      <c r="AG38" s="14" t="n">
        <f aca="false">+BAL!AG671</f>
        <v>16548.613</v>
      </c>
      <c r="AH38" s="14" t="n">
        <f aca="false">+BAL!AH671</f>
        <v>91875.037</v>
      </c>
      <c r="AI38" s="14" t="n">
        <f aca="false">+BAL!AI671</f>
        <v>123312.27</v>
      </c>
      <c r="AJ38" s="14" t="n">
        <f aca="false">+BAL!AJ671</f>
        <v>22211.176</v>
      </c>
      <c r="AK38" s="14" t="n">
        <f aca="false">+BAL!AK671</f>
        <v>25788.09</v>
      </c>
      <c r="AL38" s="14" t="n">
        <f aca="false">+BAL!AL671</f>
        <v>219.13</v>
      </c>
      <c r="AM38" s="14" t="n">
        <f aca="false">+BAL!AM671</f>
        <v>5244.584</v>
      </c>
      <c r="AN38" s="14" t="n">
        <f aca="false">+BAL!AN671</f>
        <v>14327.427</v>
      </c>
      <c r="AO38" s="14" t="n">
        <f aca="false">+BAL!AO671</f>
        <v>16102.22</v>
      </c>
      <c r="AP38" s="14" t="n">
        <f aca="false">+BAL!AP671</f>
        <v>14669.607</v>
      </c>
      <c r="AQ38" s="24" t="n">
        <f aca="false">+BAL!AT671</f>
        <v>1548257.828</v>
      </c>
    </row>
    <row r="39" customFormat="false" ht="12.75" hidden="false" customHeight="false" outlineLevel="0" collapsed="false">
      <c r="A39" s="50" t="n">
        <v>44</v>
      </c>
      <c r="B39" s="174" t="s">
        <v>702</v>
      </c>
      <c r="C39" s="14" t="n">
        <f aca="false">+BAL!C676</f>
        <v>80865.985</v>
      </c>
      <c r="D39" s="14" t="n">
        <f aca="false">+BAL!D676</f>
        <v>62083.116</v>
      </c>
      <c r="E39" s="14" t="n">
        <f aca="false">+BAL!E676</f>
        <v>30699.318</v>
      </c>
      <c r="F39" s="14" t="n">
        <f aca="false">+BAL!F676</f>
        <v>35930.647</v>
      </c>
      <c r="G39" s="14" t="n">
        <f aca="false">+BAL!G676</f>
        <v>381823.543</v>
      </c>
      <c r="H39" s="14" t="n">
        <f aca="false">+BAL!H676</f>
        <v>38437.009</v>
      </c>
      <c r="I39" s="14" t="n">
        <f aca="false">+BAL!I676</f>
        <v>70568.267</v>
      </c>
      <c r="J39" s="14" t="n">
        <f aca="false">+BAL!J676</f>
        <v>24428.927</v>
      </c>
      <c r="K39" s="14" t="n">
        <f aca="false">+BAL!K676</f>
        <v>73863.099</v>
      </c>
      <c r="L39" s="14" t="n">
        <f aca="false">+BAL!L676</f>
        <v>1655.807</v>
      </c>
      <c r="M39" s="14" t="n">
        <f aca="false">+BAL!M676</f>
        <v>4595.216</v>
      </c>
      <c r="N39" s="14" t="n">
        <f aca="false">+BAL!N676</f>
        <v>68388.42</v>
      </c>
      <c r="O39" s="14" t="n">
        <f aca="false">+BAL!O676</f>
        <v>50473.19</v>
      </c>
      <c r="P39" s="14" t="n">
        <f aca="false">+BAL!P676</f>
        <v>102150.704</v>
      </c>
      <c r="Q39" s="14" t="n">
        <f aca="false">+BAL!Q676</f>
        <v>15957.07</v>
      </c>
      <c r="R39" s="14" t="n">
        <f aca="false">+BAL!R676</f>
        <v>579434.228</v>
      </c>
      <c r="S39" s="14" t="n">
        <f aca="false">+BAL!S676</f>
        <v>10899.584</v>
      </c>
      <c r="T39" s="14" t="n">
        <f aca="false">+BAL!T676</f>
        <v>10079.022</v>
      </c>
      <c r="U39" s="14" t="n">
        <f aca="false">+BAL!U676</f>
        <v>11927.724</v>
      </c>
      <c r="V39" s="14" t="n">
        <f aca="false">+BAL!V676</f>
        <v>21525.873</v>
      </c>
      <c r="W39" s="14" t="n">
        <f aca="false">+BAL!W676</f>
        <v>21642.165</v>
      </c>
      <c r="X39" s="14" t="n">
        <f aca="false">+BAL!X676</f>
        <v>56792.315</v>
      </c>
      <c r="Y39" s="14" t="n">
        <f aca="false">+BAL!Y676</f>
        <v>5281.366</v>
      </c>
      <c r="Z39" s="14" t="n">
        <f aca="false">+BAL!Z676</f>
        <v>22664.963</v>
      </c>
      <c r="AA39" s="14" t="n">
        <f aca="false">+BAL!AA676</f>
        <v>16883.104</v>
      </c>
      <c r="AB39" s="14" t="n">
        <f aca="false">+BAL!AB676</f>
        <v>31832.356</v>
      </c>
      <c r="AC39" s="14" t="n">
        <f aca="false">+BAL!AC676</f>
        <v>123394.325</v>
      </c>
      <c r="AD39" s="14" t="n">
        <f aca="false">+BAL!AD676</f>
        <v>424917.242</v>
      </c>
      <c r="AE39" s="14" t="n">
        <f aca="false">+BAL!AE676</f>
        <v>154093.729</v>
      </c>
      <c r="AF39" s="14" t="n">
        <f aca="false">+BAL!AF676</f>
        <v>24023.969</v>
      </c>
      <c r="AG39" s="14" t="n">
        <f aca="false">+BAL!AG676</f>
        <v>33096.177</v>
      </c>
      <c r="AH39" s="14" t="n">
        <f aca="false">+BAL!AH676</f>
        <v>127394.246</v>
      </c>
      <c r="AI39" s="14" t="n">
        <f aca="false">+BAL!AI676</f>
        <v>237897.862</v>
      </c>
      <c r="AJ39" s="14" t="n">
        <f aca="false">+BAL!AJ676</f>
        <v>58317.139</v>
      </c>
      <c r="AK39" s="14" t="n">
        <f aca="false">+BAL!AK676</f>
        <v>25673.337</v>
      </c>
      <c r="AL39" s="14" t="n">
        <f aca="false">+BAL!AL676</f>
        <v>6684.292</v>
      </c>
      <c r="AM39" s="14" t="n">
        <f aca="false">+BAL!AM676</f>
        <v>7568.627</v>
      </c>
      <c r="AN39" s="14" t="n">
        <f aca="false">+BAL!AN676</f>
        <v>51714.852</v>
      </c>
      <c r="AO39" s="14" t="n">
        <f aca="false">+BAL!AO676</f>
        <v>17839.811</v>
      </c>
      <c r="AP39" s="14" t="n">
        <f aca="false">+BAL!AP676</f>
        <v>46689.203</v>
      </c>
      <c r="AQ39" s="24" t="n">
        <f aca="false">+BAL!AT676</f>
        <v>3170187.829</v>
      </c>
    </row>
    <row r="40" customFormat="false" ht="9" hidden="false" customHeight="true" outlineLevel="0" collapsed="false">
      <c r="A40" s="50"/>
      <c r="B40" s="17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24"/>
    </row>
    <row r="41" customFormat="false" ht="12.75" hidden="false" customHeight="false" outlineLevel="0" collapsed="false">
      <c r="A41" s="50"/>
      <c r="B41" s="13" t="s">
        <v>1189</v>
      </c>
      <c r="C41" s="14" t="n">
        <f aca="false">C23+C25</f>
        <v>70632.684</v>
      </c>
      <c r="D41" s="14" t="n">
        <f aca="false">D23+D25</f>
        <v>-52901.487</v>
      </c>
      <c r="E41" s="14" t="n">
        <f aca="false">E23+E25</f>
        <v>33758.4240000001</v>
      </c>
      <c r="F41" s="14" t="n">
        <f aca="false">F23+F25</f>
        <v>37461.7290000001</v>
      </c>
      <c r="G41" s="14" t="n">
        <f aca="false">G23+G25</f>
        <v>-447698.819</v>
      </c>
      <c r="H41" s="14" t="n">
        <f aca="false">H23+H25</f>
        <v>178837.719</v>
      </c>
      <c r="I41" s="14" t="n">
        <f aca="false">I23+I25</f>
        <v>133108.756</v>
      </c>
      <c r="J41" s="14" t="n">
        <f aca="false">J23+J25</f>
        <v>-13206.806</v>
      </c>
      <c r="K41" s="14" t="n">
        <f aca="false">K23+K25</f>
        <v>212263.54</v>
      </c>
      <c r="L41" s="14" t="n">
        <f aca="false">L23+L25</f>
        <v>665.916000000002</v>
      </c>
      <c r="M41" s="14" t="n">
        <f aca="false">M23+M25</f>
        <v>10997.094</v>
      </c>
      <c r="N41" s="14" t="n">
        <f aca="false">N23+N25</f>
        <v>269673.161</v>
      </c>
      <c r="O41" s="14" t="n">
        <f aca="false">O23+O25</f>
        <v>-87842.5779999999</v>
      </c>
      <c r="P41" s="14" t="n">
        <f aca="false">P23+P25</f>
        <v>250945.709</v>
      </c>
      <c r="Q41" s="14" t="n">
        <f aca="false">Q23+Q25</f>
        <v>-58049.335</v>
      </c>
      <c r="R41" s="14" t="n">
        <f aca="false">R23+R25</f>
        <v>2804374.743</v>
      </c>
      <c r="S41" s="14" t="n">
        <f aca="false">S23+S25</f>
        <v>209038.508</v>
      </c>
      <c r="T41" s="14" t="n">
        <f aca="false">T23+T25</f>
        <v>-100995.141</v>
      </c>
      <c r="U41" s="14" t="n">
        <f aca="false">U23+U25</f>
        <v>13742.811</v>
      </c>
      <c r="V41" s="14" t="n">
        <f aca="false">V23+V25</f>
        <v>66181.97</v>
      </c>
      <c r="W41" s="14" t="n">
        <f aca="false">W23+W25</f>
        <v>58285.116</v>
      </c>
      <c r="X41" s="14" t="n">
        <f aca="false">X23+X25</f>
        <v>138040.693</v>
      </c>
      <c r="Y41" s="14" t="n">
        <f aca="false">Y23+Y25</f>
        <v>12115.716</v>
      </c>
      <c r="Z41" s="14" t="n">
        <f aca="false">Z23+Z25</f>
        <v>84565.369</v>
      </c>
      <c r="AA41" s="14" t="n">
        <f aca="false">AA23+AA25</f>
        <v>21543.43</v>
      </c>
      <c r="AB41" s="14" t="n">
        <f aca="false">AB23+AB25</f>
        <v>49407.778</v>
      </c>
      <c r="AC41" s="14" t="n">
        <f aca="false">AC23+AC25</f>
        <v>-69384.4480000002</v>
      </c>
      <c r="AD41" s="14" t="n">
        <f aca="false">AD23+AD25</f>
        <v>1359756.003</v>
      </c>
      <c r="AE41" s="14" t="n">
        <f aca="false">AE23+AE25</f>
        <v>-437737.947</v>
      </c>
      <c r="AF41" s="14" t="n">
        <f aca="false">AF23+AF25</f>
        <v>209060.249</v>
      </c>
      <c r="AG41" s="14" t="n">
        <f aca="false">AG23+AG25</f>
        <v>228566.857</v>
      </c>
      <c r="AH41" s="14" t="n">
        <f aca="false">AH23+AH25</f>
        <v>499198.557</v>
      </c>
      <c r="AI41" s="14" t="n">
        <f aca="false">AI23+AI25</f>
        <v>-2684383.683</v>
      </c>
      <c r="AJ41" s="14" t="n">
        <f aca="false">AJ23+AJ25</f>
        <v>26836.631</v>
      </c>
      <c r="AK41" s="14" t="n">
        <f aca="false">AK23+AK25</f>
        <v>6883.59700000004</v>
      </c>
      <c r="AL41" s="14" t="n">
        <f aca="false">AL23+AL25</f>
        <v>8903.49</v>
      </c>
      <c r="AM41" s="14" t="n">
        <f aca="false">AM23+AM25</f>
        <v>-752.111999999997</v>
      </c>
      <c r="AN41" s="14" t="n">
        <f aca="false">AN23+AN25</f>
        <v>-121603.769</v>
      </c>
      <c r="AO41" s="14" t="n">
        <f aca="false">AO23+AO25</f>
        <v>10108.543</v>
      </c>
      <c r="AP41" s="14" t="n">
        <f aca="false">AP23+AP25</f>
        <v>-110315.906</v>
      </c>
      <c r="AQ41" s="24" t="n">
        <f aca="false">AQ23+AQ25</f>
        <v>2820082.762</v>
      </c>
    </row>
    <row r="42" customFormat="false" ht="9" hidden="false" customHeight="true" outlineLevel="0" collapsed="false">
      <c r="A42" s="50"/>
      <c r="B42" s="17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24"/>
    </row>
    <row r="43" customFormat="false" ht="12.75" hidden="false" customHeight="false" outlineLevel="0" collapsed="false">
      <c r="A43" s="50" t="n">
        <v>45</v>
      </c>
      <c r="B43" s="174" t="s">
        <v>1190</v>
      </c>
      <c r="C43" s="14" t="n">
        <f aca="false">+BAL!C683</f>
        <v>63307.125</v>
      </c>
      <c r="D43" s="14" t="n">
        <f aca="false">+BAL!D683</f>
        <v>21741.304</v>
      </c>
      <c r="E43" s="14" t="n">
        <f aca="false">+BAL!E683</f>
        <v>14374.431</v>
      </c>
      <c r="F43" s="14" t="n">
        <f aca="false">+BAL!F683</f>
        <v>15704.161</v>
      </c>
      <c r="G43" s="14" t="n">
        <f aca="false">+BAL!G683</f>
        <v>132548.06</v>
      </c>
      <c r="H43" s="14" t="n">
        <f aca="false">+BAL!H683</f>
        <v>398751.7</v>
      </c>
      <c r="I43" s="14" t="n">
        <f aca="false">+BAL!I683</f>
        <v>60630.791</v>
      </c>
      <c r="J43" s="14" t="n">
        <f aca="false">+BAL!J683</f>
        <v>10295.586</v>
      </c>
      <c r="K43" s="14" t="n">
        <f aca="false">+BAL!K683</f>
        <v>117671.05</v>
      </c>
      <c r="L43" s="14" t="n">
        <f aca="false">+BAL!L683</f>
        <v>307.49</v>
      </c>
      <c r="M43" s="14" t="n">
        <f aca="false">+BAL!M683</f>
        <v>2131.767</v>
      </c>
      <c r="N43" s="14" t="n">
        <f aca="false">+BAL!N683</f>
        <v>204937.246</v>
      </c>
      <c r="O43" s="14" t="n">
        <f aca="false">+BAL!O683</f>
        <v>57047.302</v>
      </c>
      <c r="P43" s="14" t="n">
        <f aca="false">+BAL!P683</f>
        <v>92167.104</v>
      </c>
      <c r="Q43" s="14" t="n">
        <f aca="false">+BAL!Q683</f>
        <v>51965.209</v>
      </c>
      <c r="R43" s="14" t="n">
        <f aca="false">+BAL!R683</f>
        <v>1105822.924</v>
      </c>
      <c r="S43" s="14" t="n">
        <f aca="false">+BAL!S683</f>
        <v>17930.975</v>
      </c>
      <c r="T43" s="14" t="n">
        <f aca="false">+BAL!T683</f>
        <v>268770.414</v>
      </c>
      <c r="U43" s="14" t="n">
        <f aca="false">+BAL!U683</f>
        <v>19301.836</v>
      </c>
      <c r="V43" s="14" t="n">
        <f aca="false">+BAL!V683</f>
        <v>48633.025</v>
      </c>
      <c r="W43" s="14" t="n">
        <f aca="false">+BAL!W683</f>
        <v>2150.627</v>
      </c>
      <c r="X43" s="14" t="n">
        <f aca="false">+BAL!X683</f>
        <v>68599.875</v>
      </c>
      <c r="Y43" s="14" t="n">
        <f aca="false">+BAL!Y683</f>
        <v>7371.566</v>
      </c>
      <c r="Z43" s="14" t="n">
        <f aca="false">+BAL!Z683</f>
        <v>24792.93</v>
      </c>
      <c r="AA43" s="14" t="n">
        <f aca="false">+BAL!AA683</f>
        <v>4535.94</v>
      </c>
      <c r="AB43" s="14" t="n">
        <f aca="false">+BAL!AB683</f>
        <v>21727.648</v>
      </c>
      <c r="AC43" s="14" t="n">
        <f aca="false">+BAL!AC683</f>
        <v>29497.613</v>
      </c>
      <c r="AD43" s="14" t="n">
        <f aca="false">+BAL!AD683</f>
        <v>1273845.296</v>
      </c>
      <c r="AE43" s="14" t="n">
        <f aca="false">+BAL!AE683</f>
        <v>1278076.321</v>
      </c>
      <c r="AF43" s="14" t="n">
        <f aca="false">+BAL!AF683</f>
        <v>664958.188</v>
      </c>
      <c r="AG43" s="14" t="n">
        <f aca="false">+BAL!AG683</f>
        <v>176080.03</v>
      </c>
      <c r="AH43" s="14" t="n">
        <f aca="false">+BAL!AH683</f>
        <v>367579.993</v>
      </c>
      <c r="AI43" s="14" t="n">
        <f aca="false">+BAL!AI683</f>
        <v>54151.772</v>
      </c>
      <c r="AJ43" s="14" t="n">
        <f aca="false">+BAL!AJ683</f>
        <v>61603.847</v>
      </c>
      <c r="AK43" s="14" t="n">
        <f aca="false">+BAL!AK683</f>
        <v>14937.94</v>
      </c>
      <c r="AL43" s="14" t="n">
        <f aca="false">+BAL!AL683</f>
        <v>8886.863</v>
      </c>
      <c r="AM43" s="14" t="n">
        <f aca="false">+BAL!AM683</f>
        <v>3448.39</v>
      </c>
      <c r="AN43" s="14" t="n">
        <f aca="false">+BAL!AN683</f>
        <v>315065.722</v>
      </c>
      <c r="AO43" s="14" t="n">
        <f aca="false">+BAL!AO683</f>
        <v>16646.035</v>
      </c>
      <c r="AP43" s="14" t="n">
        <f aca="false">+BAL!AP683</f>
        <v>24941.908</v>
      </c>
      <c r="AQ43" s="24" t="n">
        <f aca="false">+BAL!AT683</f>
        <v>7122938.004</v>
      </c>
    </row>
    <row r="44" customFormat="false" ht="9" hidden="false" customHeight="true" outlineLevel="0" collapsed="false">
      <c r="A44" s="50"/>
      <c r="B44" s="17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24"/>
    </row>
    <row r="45" customFormat="false" ht="12.75" hidden="false" customHeight="false" outlineLevel="0" collapsed="false">
      <c r="A45" s="50" t="n">
        <v>4501</v>
      </c>
      <c r="B45" s="174" t="s">
        <v>1059</v>
      </c>
      <c r="C45" s="14" t="n">
        <f aca="false">+BAL!C684</f>
        <v>48680.69</v>
      </c>
      <c r="D45" s="14" t="n">
        <f aca="false">+BAL!D684</f>
        <v>8652.031</v>
      </c>
      <c r="E45" s="14" t="n">
        <f aca="false">+BAL!E684</f>
        <v>4094.2</v>
      </c>
      <c r="F45" s="14" t="n">
        <f aca="false">+BAL!F684</f>
        <v>1802.689</v>
      </c>
      <c r="G45" s="14" t="n">
        <f aca="false">+BAL!G684</f>
        <v>122961.616</v>
      </c>
      <c r="H45" s="14" t="n">
        <f aca="false">+BAL!H684</f>
        <v>375995.297</v>
      </c>
      <c r="I45" s="14" t="n">
        <f aca="false">+BAL!I684</f>
        <v>42326</v>
      </c>
      <c r="J45" s="14" t="n">
        <f aca="false">+BAL!J684</f>
        <v>3701.265</v>
      </c>
      <c r="K45" s="14" t="n">
        <f aca="false">+BAL!K684</f>
        <v>100112.095</v>
      </c>
      <c r="L45" s="14" t="n">
        <f aca="false">+BAL!L684</f>
        <v>27.05</v>
      </c>
      <c r="M45" s="14" t="n">
        <f aca="false">+BAL!M684</f>
        <v>220</v>
      </c>
      <c r="N45" s="14" t="n">
        <f aca="false">+BAL!N684</f>
        <v>148392.662</v>
      </c>
      <c r="O45" s="14" t="n">
        <f aca="false">+BAL!O684</f>
        <v>45359.799</v>
      </c>
      <c r="P45" s="14" t="n">
        <f aca="false">+BAL!P684</f>
        <v>56848.839</v>
      </c>
      <c r="Q45" s="14" t="n">
        <f aca="false">+BAL!Q684</f>
        <v>42584.939</v>
      </c>
      <c r="R45" s="14" t="n">
        <f aca="false">+BAL!R684</f>
        <v>575326.255</v>
      </c>
      <c r="S45" s="14" t="n">
        <f aca="false">+BAL!S684</f>
        <v>8571.058</v>
      </c>
      <c r="T45" s="14" t="n">
        <f aca="false">+BAL!T684</f>
        <v>254452.195</v>
      </c>
      <c r="U45" s="14" t="n">
        <f aca="false">+BAL!U684</f>
        <v>13191.421</v>
      </c>
      <c r="V45" s="14" t="n">
        <f aca="false">+BAL!V684</f>
        <v>37507.513</v>
      </c>
      <c r="W45" s="14" t="n">
        <f aca="false">+BAL!W684</f>
        <v>516.51</v>
      </c>
      <c r="X45" s="14" t="n">
        <f aca="false">+BAL!X684</f>
        <v>52267.437</v>
      </c>
      <c r="Y45" s="14" t="n">
        <f aca="false">+BAL!Y684</f>
        <v>6137.511</v>
      </c>
      <c r="Z45" s="14" t="n">
        <f aca="false">+BAL!Z684</f>
        <v>20624.644</v>
      </c>
      <c r="AA45" s="14" t="n">
        <f aca="false">+BAL!AA684</f>
        <v>1243.123</v>
      </c>
      <c r="AB45" s="14" t="n">
        <f aca="false">+BAL!AB684</f>
        <v>12697.244</v>
      </c>
      <c r="AC45" s="14" t="n">
        <f aca="false">+BAL!AC684</f>
        <v>940.325</v>
      </c>
      <c r="AD45" s="14" t="n">
        <f aca="false">+BAL!AD684</f>
        <v>1050562.404</v>
      </c>
      <c r="AE45" s="14" t="n">
        <f aca="false">+BAL!AE684</f>
        <v>0</v>
      </c>
      <c r="AF45" s="14" t="n">
        <f aca="false">+BAL!AF684</f>
        <v>595728.634</v>
      </c>
      <c r="AG45" s="14" t="n">
        <f aca="false">+BAL!AG684</f>
        <v>160027.681</v>
      </c>
      <c r="AH45" s="14" t="n">
        <f aca="false">+BAL!AH684</f>
        <v>296641.678</v>
      </c>
      <c r="AI45" s="14" t="n">
        <f aca="false">+BAL!AI684</f>
        <v>968.256</v>
      </c>
      <c r="AJ45" s="14" t="n">
        <f aca="false">+BAL!AJ684</f>
        <v>37110.807</v>
      </c>
      <c r="AK45" s="14" t="n">
        <f aca="false">+BAL!AK684</f>
        <v>4975.594</v>
      </c>
      <c r="AL45" s="14" t="n">
        <f aca="false">+BAL!AL684</f>
        <v>6185.449</v>
      </c>
      <c r="AM45" s="14" t="n">
        <f aca="false">+BAL!AM684</f>
        <v>2159.613</v>
      </c>
      <c r="AN45" s="14" t="n">
        <f aca="false">+BAL!AN684</f>
        <v>246586.408</v>
      </c>
      <c r="AO45" s="14" t="n">
        <f aca="false">+BAL!AO684</f>
        <v>6221.784</v>
      </c>
      <c r="AP45" s="14" t="n">
        <f aca="false">+BAL!AP684</f>
        <v>14271.598</v>
      </c>
      <c r="AQ45" s="24" t="n">
        <f aca="false">+BAL!AT684</f>
        <v>4406674.314</v>
      </c>
    </row>
    <row r="46" customFormat="false" ht="12.75" hidden="false" customHeight="false" outlineLevel="0" collapsed="false">
      <c r="A46" s="50" t="n">
        <v>4502</v>
      </c>
      <c r="B46" s="174" t="s">
        <v>1191</v>
      </c>
      <c r="C46" s="14" t="n">
        <f aca="false">+BAL!C686</f>
        <v>7875.981</v>
      </c>
      <c r="D46" s="14" t="n">
        <f aca="false">+BAL!D686</f>
        <v>6037.288</v>
      </c>
      <c r="E46" s="14" t="n">
        <f aca="false">+BAL!E686</f>
        <v>3185.356</v>
      </c>
      <c r="F46" s="14" t="n">
        <f aca="false">+BAL!F686</f>
        <v>7538.796</v>
      </c>
      <c r="G46" s="14" t="n">
        <f aca="false">+BAL!G686</f>
        <v>2151.036</v>
      </c>
      <c r="H46" s="14" t="n">
        <f aca="false">+BAL!H686</f>
        <v>4394.575</v>
      </c>
      <c r="I46" s="14" t="n">
        <f aca="false">+BAL!I686</f>
        <v>7231.1</v>
      </c>
      <c r="J46" s="14" t="n">
        <f aca="false">+BAL!J686</f>
        <v>3258.507</v>
      </c>
      <c r="K46" s="14" t="n">
        <f aca="false">+BAL!K686</f>
        <v>5201.295</v>
      </c>
      <c r="L46" s="14" t="n">
        <f aca="false">+BAL!L686</f>
        <v>217.078</v>
      </c>
      <c r="M46" s="14" t="n">
        <f aca="false">+BAL!M686</f>
        <v>646.232</v>
      </c>
      <c r="N46" s="14" t="n">
        <f aca="false">+BAL!N686</f>
        <v>20459.06</v>
      </c>
      <c r="O46" s="14" t="n">
        <f aca="false">+BAL!O686</f>
        <v>3442.067</v>
      </c>
      <c r="P46" s="14" t="n">
        <f aca="false">+BAL!P686</f>
        <v>17661.093</v>
      </c>
      <c r="Q46" s="14" t="n">
        <f aca="false">+BAL!Q686</f>
        <v>1218.223</v>
      </c>
      <c r="R46" s="14" t="n">
        <f aca="false">+BAL!R686</f>
        <v>143600.116</v>
      </c>
      <c r="S46" s="14" t="n">
        <f aca="false">+BAL!S686</f>
        <v>5148.198</v>
      </c>
      <c r="T46" s="14" t="n">
        <f aca="false">+BAL!T686</f>
        <v>5286.855</v>
      </c>
      <c r="U46" s="14" t="n">
        <f aca="false">+BAL!U686</f>
        <v>2269.538</v>
      </c>
      <c r="V46" s="14" t="n">
        <f aca="false">+BAL!V686</f>
        <v>2988.267</v>
      </c>
      <c r="W46" s="14" t="n">
        <f aca="false">+BAL!W686</f>
        <v>1233.431</v>
      </c>
      <c r="X46" s="14" t="n">
        <f aca="false">+BAL!X686</f>
        <v>8493.397</v>
      </c>
      <c r="Y46" s="14" t="n">
        <f aca="false">+BAL!Y686</f>
        <v>411.631</v>
      </c>
      <c r="Z46" s="14" t="n">
        <f aca="false">+BAL!Z686</f>
        <v>1139.154</v>
      </c>
      <c r="AA46" s="14" t="n">
        <f aca="false">+BAL!AA686</f>
        <v>1569.459</v>
      </c>
      <c r="AB46" s="14" t="n">
        <f aca="false">+BAL!AB686</f>
        <v>5815.979</v>
      </c>
      <c r="AC46" s="14" t="n">
        <f aca="false">+BAL!AC686</f>
        <v>15802.143</v>
      </c>
      <c r="AD46" s="14" t="n">
        <f aca="false">+BAL!AD686</f>
        <v>51350.527</v>
      </c>
      <c r="AE46" s="14" t="n">
        <f aca="false">+BAL!AE686</f>
        <v>6943.896</v>
      </c>
      <c r="AF46" s="14" t="n">
        <f aca="false">+BAL!AF686</f>
        <v>10328.391</v>
      </c>
      <c r="AG46" s="14" t="n">
        <f aca="false">+BAL!AG686</f>
        <v>8923.585</v>
      </c>
      <c r="AH46" s="14" t="n">
        <f aca="false">+BAL!AH686</f>
        <v>10798.587</v>
      </c>
      <c r="AI46" s="14" t="n">
        <f aca="false">+BAL!AI686</f>
        <v>31428.685</v>
      </c>
      <c r="AJ46" s="14" t="n">
        <f aca="false">+BAL!AJ686</f>
        <v>14599.352</v>
      </c>
      <c r="AK46" s="14" t="n">
        <f aca="false">+BAL!AK686</f>
        <v>1606.508</v>
      </c>
      <c r="AL46" s="14" t="n">
        <f aca="false">+BAL!AL686</f>
        <v>2668.338</v>
      </c>
      <c r="AM46" s="14" t="n">
        <f aca="false">+BAL!AM686</f>
        <v>595.762</v>
      </c>
      <c r="AN46" s="14" t="n">
        <f aca="false">+BAL!AN686</f>
        <v>10087.371</v>
      </c>
      <c r="AO46" s="14" t="n">
        <f aca="false">+BAL!AO686</f>
        <v>2919.724</v>
      </c>
      <c r="AP46" s="14" t="n">
        <f aca="false">+BAL!AP686</f>
        <v>3961.619</v>
      </c>
      <c r="AQ46" s="24" t="n">
        <f aca="false">+BAL!AT686</f>
        <v>440488.2</v>
      </c>
    </row>
    <row r="47" customFormat="false" ht="12.75" hidden="false" customHeight="false" outlineLevel="0" collapsed="false">
      <c r="A47" s="50" t="n">
        <v>4503</v>
      </c>
      <c r="B47" s="174" t="s">
        <v>1192</v>
      </c>
      <c r="C47" s="14" t="n">
        <f aca="false">+BAL!C687</f>
        <v>0</v>
      </c>
      <c r="D47" s="14" t="n">
        <f aca="false">+BAL!D687</f>
        <v>3520.838</v>
      </c>
      <c r="E47" s="14" t="n">
        <f aca="false">+BAL!E687</f>
        <v>4387.474</v>
      </c>
      <c r="F47" s="14" t="n">
        <f aca="false">+BAL!F687</f>
        <v>4649.319</v>
      </c>
      <c r="G47" s="14" t="n">
        <f aca="false">+BAL!G687</f>
        <v>40</v>
      </c>
      <c r="H47" s="14" t="n">
        <f aca="false">+BAL!H687</f>
        <v>12152.259</v>
      </c>
      <c r="I47" s="14" t="n">
        <f aca="false">+BAL!I687</f>
        <v>2285.705</v>
      </c>
      <c r="J47" s="14" t="n">
        <f aca="false">+BAL!J687</f>
        <v>954.007</v>
      </c>
      <c r="K47" s="14" t="n">
        <f aca="false">+BAL!K687</f>
        <v>1229.146</v>
      </c>
      <c r="L47" s="14" t="n">
        <f aca="false">+BAL!L687</f>
        <v>63.362</v>
      </c>
      <c r="M47" s="14" t="n">
        <f aca="false">+BAL!M687</f>
        <v>1005.092</v>
      </c>
      <c r="N47" s="14" t="n">
        <f aca="false">+BAL!N687</f>
        <v>13575.155</v>
      </c>
      <c r="O47" s="14" t="n">
        <f aca="false">+BAL!O687</f>
        <v>4026.757</v>
      </c>
      <c r="P47" s="14" t="n">
        <f aca="false">+BAL!P687</f>
        <v>5879.993</v>
      </c>
      <c r="Q47" s="14" t="n">
        <f aca="false">+BAL!Q687</f>
        <v>422.932</v>
      </c>
      <c r="R47" s="14" t="n">
        <f aca="false">+BAL!R687</f>
        <v>85147.155</v>
      </c>
      <c r="S47" s="14" t="n">
        <f aca="false">+BAL!S687</f>
        <v>911.248</v>
      </c>
      <c r="T47" s="14" t="n">
        <f aca="false">+BAL!T687</f>
        <v>9012.628</v>
      </c>
      <c r="U47" s="14" t="n">
        <f aca="false">+BAL!U687</f>
        <v>693.526</v>
      </c>
      <c r="V47" s="14" t="n">
        <f aca="false">+BAL!V687</f>
        <v>1635.235</v>
      </c>
      <c r="W47" s="14" t="n">
        <f aca="false">+BAL!W687</f>
        <v>108.018</v>
      </c>
      <c r="X47" s="14" t="n">
        <f aca="false">+BAL!X687</f>
        <v>943.962</v>
      </c>
      <c r="Y47" s="14" t="n">
        <f aca="false">+BAL!Y687</f>
        <v>139.695</v>
      </c>
      <c r="Z47" s="14" t="n">
        <f aca="false">+BAL!Z687</f>
        <v>313.107</v>
      </c>
      <c r="AA47" s="14" t="n">
        <f aca="false">+BAL!AA687</f>
        <v>1297.973</v>
      </c>
      <c r="AB47" s="14" t="n">
        <f aca="false">+BAL!AB687</f>
        <v>1077.462</v>
      </c>
      <c r="AC47" s="14" t="n">
        <f aca="false">+BAL!AC687</f>
        <v>8160.354</v>
      </c>
      <c r="AD47" s="14" t="n">
        <f aca="false">+BAL!AD687</f>
        <v>29711.658</v>
      </c>
      <c r="AE47" s="14" t="n">
        <f aca="false">+BAL!AE687</f>
        <v>18428.088</v>
      </c>
      <c r="AF47" s="14" t="n">
        <f aca="false">+BAL!AF687</f>
        <v>3275.72</v>
      </c>
      <c r="AG47" s="14" t="n">
        <f aca="false">+BAL!AG687</f>
        <v>3282.059</v>
      </c>
      <c r="AH47" s="14" t="n">
        <f aca="false">+BAL!AH687</f>
        <v>9987.578</v>
      </c>
      <c r="AI47" s="14" t="n">
        <f aca="false">+BAL!AI687</f>
        <v>14574.061</v>
      </c>
      <c r="AJ47" s="14" t="n">
        <f aca="false">+BAL!AJ687</f>
        <v>4505.446</v>
      </c>
      <c r="AK47" s="14" t="n">
        <f aca="false">+BAL!AK687</f>
        <v>6235.347</v>
      </c>
      <c r="AL47" s="14" t="n">
        <f aca="false">+BAL!AL687</f>
        <v>33.076</v>
      </c>
      <c r="AM47" s="14" t="n">
        <f aca="false">+BAL!AM687</f>
        <v>296.748</v>
      </c>
      <c r="AN47" s="14" t="n">
        <f aca="false">+BAL!AN687</f>
        <v>9476.134</v>
      </c>
      <c r="AO47" s="14" t="n">
        <f aca="false">+BAL!AO687</f>
        <v>4721.657</v>
      </c>
      <c r="AP47" s="14" t="n">
        <f aca="false">+BAL!AP687</f>
        <v>4993.77</v>
      </c>
      <c r="AQ47" s="24" t="n">
        <f aca="false">+BAL!AT687</f>
        <v>273153.744</v>
      </c>
    </row>
    <row r="48" customFormat="false" ht="12.75" hidden="false" customHeight="false" outlineLevel="0" collapsed="false">
      <c r="A48" s="50" t="n">
        <v>4599</v>
      </c>
      <c r="B48" s="13" t="s">
        <v>676</v>
      </c>
      <c r="C48" s="14" t="n">
        <f aca="false">BAL!C688</f>
        <v>6750.454</v>
      </c>
      <c r="D48" s="14" t="n">
        <f aca="false">BAL!D688</f>
        <v>3531.147</v>
      </c>
      <c r="E48" s="14" t="n">
        <f aca="false">BAL!E688</f>
        <v>2707.401</v>
      </c>
      <c r="F48" s="14" t="n">
        <f aca="false">BAL!F688</f>
        <v>1713.357</v>
      </c>
      <c r="G48" s="14" t="n">
        <f aca="false">BAL!G688</f>
        <v>7395.408</v>
      </c>
      <c r="H48" s="14" t="n">
        <f aca="false">BAL!H688</f>
        <v>6209.569</v>
      </c>
      <c r="I48" s="14" t="n">
        <f aca="false">BAL!I688</f>
        <v>8787.986</v>
      </c>
      <c r="J48" s="14" t="n">
        <f aca="false">BAL!J688</f>
        <v>2381.807</v>
      </c>
      <c r="K48" s="14" t="n">
        <f aca="false">BAL!K688</f>
        <v>11128.514</v>
      </c>
      <c r="L48" s="14" t="n">
        <f aca="false">BAL!L688</f>
        <v>0</v>
      </c>
      <c r="M48" s="14" t="n">
        <f aca="false">BAL!M688</f>
        <v>260.443</v>
      </c>
      <c r="N48" s="14" t="n">
        <f aca="false">BAL!N688</f>
        <v>22510.369</v>
      </c>
      <c r="O48" s="14" t="n">
        <f aca="false">BAL!O688</f>
        <v>4218.679</v>
      </c>
      <c r="P48" s="14" t="n">
        <f aca="false">BAL!P688</f>
        <v>11777.179</v>
      </c>
      <c r="Q48" s="14" t="n">
        <f aca="false">BAL!Q688</f>
        <v>7739.115</v>
      </c>
      <c r="R48" s="14" t="n">
        <f aca="false">BAL!R688</f>
        <v>301749.398</v>
      </c>
      <c r="S48" s="14" t="n">
        <f aca="false">BAL!S688</f>
        <v>3300.471</v>
      </c>
      <c r="T48" s="14" t="n">
        <f aca="false">BAL!T688</f>
        <v>18.736</v>
      </c>
      <c r="U48" s="14" t="n">
        <f aca="false">BAL!U688</f>
        <v>3147.351</v>
      </c>
      <c r="V48" s="14" t="n">
        <f aca="false">BAL!V688</f>
        <v>6502.01</v>
      </c>
      <c r="W48" s="14" t="n">
        <f aca="false">BAL!W688</f>
        <v>292.668</v>
      </c>
      <c r="X48" s="14" t="n">
        <f aca="false">BAL!X688</f>
        <v>6895.079</v>
      </c>
      <c r="Y48" s="14" t="n">
        <f aca="false">BAL!Y688</f>
        <v>682.729</v>
      </c>
      <c r="Z48" s="14" t="n">
        <f aca="false">BAL!Z688</f>
        <v>2716.025</v>
      </c>
      <c r="AA48" s="14" t="n">
        <f aca="false">BAL!AA688</f>
        <v>425.385</v>
      </c>
      <c r="AB48" s="14" t="n">
        <f aca="false">BAL!AB688</f>
        <v>2136.963</v>
      </c>
      <c r="AC48" s="14" t="n">
        <f aca="false">BAL!AC688</f>
        <v>4594.791</v>
      </c>
      <c r="AD48" s="14" t="n">
        <f aca="false">BAL!AD688</f>
        <v>142220.707</v>
      </c>
      <c r="AE48" s="14" t="n">
        <f aca="false">BAL!AE688</f>
        <v>0</v>
      </c>
      <c r="AF48" s="14" t="n">
        <f aca="false">BAL!AF688</f>
        <v>55625.443</v>
      </c>
      <c r="AG48" s="14" t="n">
        <f aca="false">BAL!AG688</f>
        <v>3846.705</v>
      </c>
      <c r="AH48" s="14" t="n">
        <f aca="false">BAL!AH688</f>
        <v>50152.15</v>
      </c>
      <c r="AI48" s="14" t="n">
        <f aca="false">BAL!AI688</f>
        <v>7180.77</v>
      </c>
      <c r="AJ48" s="14" t="n">
        <f aca="false">BAL!AJ688</f>
        <v>5388.242</v>
      </c>
      <c r="AK48" s="14" t="n">
        <f aca="false">BAL!AK688</f>
        <v>2120.491</v>
      </c>
      <c r="AL48" s="14" t="n">
        <f aca="false">BAL!AL688</f>
        <v>0</v>
      </c>
      <c r="AM48" s="14" t="n">
        <f aca="false">BAL!AM688</f>
        <v>396.267</v>
      </c>
      <c r="AN48" s="14" t="n">
        <f aca="false">BAL!AN688</f>
        <v>48915.809</v>
      </c>
      <c r="AO48" s="14" t="n">
        <f aca="false">BAL!AO688</f>
        <v>2782.87</v>
      </c>
      <c r="AP48" s="14" t="n">
        <f aca="false">BAL!AP688</f>
        <v>1714.921</v>
      </c>
      <c r="AQ48" s="24" t="n">
        <f aca="false">BAL!AT688</f>
        <v>749917.409</v>
      </c>
    </row>
    <row r="49" customFormat="false" ht="9" hidden="false" customHeight="true" outlineLevel="0" collapsed="false">
      <c r="A49" s="50"/>
      <c r="B49" s="17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24"/>
    </row>
    <row r="50" customFormat="false" ht="12.75" hidden="false" customHeight="false" outlineLevel="0" collapsed="false">
      <c r="A50" s="50"/>
      <c r="B50" s="13" t="s">
        <v>1193</v>
      </c>
      <c r="C50" s="14" t="n">
        <f aca="false">C41-C43</f>
        <v>7325.55900000004</v>
      </c>
      <c r="D50" s="14" t="n">
        <f aca="false">D41-D43</f>
        <v>-74642.791</v>
      </c>
      <c r="E50" s="14" t="n">
        <f aca="false">E41-E43</f>
        <v>19383.9930000001</v>
      </c>
      <c r="F50" s="14" t="n">
        <f aca="false">F41-F43</f>
        <v>21757.5680000001</v>
      </c>
      <c r="G50" s="14" t="n">
        <f aca="false">G41-G43</f>
        <v>-580246.879</v>
      </c>
      <c r="H50" s="14" t="n">
        <f aca="false">H41-H43</f>
        <v>-219913.981</v>
      </c>
      <c r="I50" s="14" t="n">
        <f aca="false">I41-I43</f>
        <v>72477.965</v>
      </c>
      <c r="J50" s="14" t="n">
        <f aca="false">J41-J43</f>
        <v>-23502.392</v>
      </c>
      <c r="K50" s="14" t="n">
        <f aca="false">K41-K43</f>
        <v>94592.4900000002</v>
      </c>
      <c r="L50" s="14" t="n">
        <f aca="false">L41-L43</f>
        <v>358.426000000002</v>
      </c>
      <c r="M50" s="14" t="n">
        <f aca="false">M41-M43</f>
        <v>8865.327</v>
      </c>
      <c r="N50" s="14" t="n">
        <f aca="false">N41-N43</f>
        <v>64735.915</v>
      </c>
      <c r="O50" s="14" t="n">
        <f aca="false">O41-O43</f>
        <v>-144889.88</v>
      </c>
      <c r="P50" s="14" t="n">
        <f aca="false">P41-P43</f>
        <v>158778.605</v>
      </c>
      <c r="Q50" s="14" t="n">
        <f aca="false">Q41-Q43</f>
        <v>-110014.544</v>
      </c>
      <c r="R50" s="14" t="n">
        <f aca="false">R41-R43</f>
        <v>1698551.819</v>
      </c>
      <c r="S50" s="14" t="n">
        <f aca="false">S41-S43</f>
        <v>191107.533</v>
      </c>
      <c r="T50" s="14" t="n">
        <f aca="false">T41-T43</f>
        <v>-369765.555</v>
      </c>
      <c r="U50" s="14" t="n">
        <f aca="false">U41-U43</f>
        <v>-5559.02500000001</v>
      </c>
      <c r="V50" s="14" t="n">
        <f aca="false">V41-V43</f>
        <v>17548.945</v>
      </c>
      <c r="W50" s="14" t="n">
        <f aca="false">W41-W43</f>
        <v>56134.489</v>
      </c>
      <c r="X50" s="14" t="n">
        <f aca="false">X41-X43</f>
        <v>69440.8180000001</v>
      </c>
      <c r="Y50" s="14" t="n">
        <f aca="false">Y41-Y43</f>
        <v>4744.15</v>
      </c>
      <c r="Z50" s="14" t="n">
        <f aca="false">Z41-Z43</f>
        <v>59772.439</v>
      </c>
      <c r="AA50" s="14" t="n">
        <f aca="false">AA41-AA43</f>
        <v>17007.49</v>
      </c>
      <c r="AB50" s="14" t="n">
        <f aca="false">AB41-AB43</f>
        <v>27680.13</v>
      </c>
      <c r="AC50" s="14" t="n">
        <f aca="false">AC41-AC43</f>
        <v>-98882.0610000002</v>
      </c>
      <c r="AD50" s="14" t="n">
        <f aca="false">AD41-AD43</f>
        <v>85910.7070000032</v>
      </c>
      <c r="AE50" s="14" t="n">
        <f aca="false">AE41-AE43</f>
        <v>-1715814.268</v>
      </c>
      <c r="AF50" s="14" t="n">
        <f aca="false">AF41-AF43</f>
        <v>-455897.939</v>
      </c>
      <c r="AG50" s="14" t="n">
        <f aca="false">AG41-AG43</f>
        <v>52486.8269999999</v>
      </c>
      <c r="AH50" s="14" t="n">
        <f aca="false">AH41-AH43</f>
        <v>131618.564</v>
      </c>
      <c r="AI50" s="14" t="n">
        <f aca="false">AI41-AI43</f>
        <v>-2738535.455</v>
      </c>
      <c r="AJ50" s="14" t="n">
        <f aca="false">AJ41-AJ43</f>
        <v>-34767.216</v>
      </c>
      <c r="AK50" s="14" t="n">
        <f aca="false">AK41-AK43</f>
        <v>-8054.34299999996</v>
      </c>
      <c r="AL50" s="14" t="n">
        <f aca="false">AL41-AL43</f>
        <v>16.6270000000004</v>
      </c>
      <c r="AM50" s="14" t="n">
        <f aca="false">AM41-AM43</f>
        <v>-4200.502</v>
      </c>
      <c r="AN50" s="14" t="n">
        <f aca="false">AN41-AN43</f>
        <v>-436669.491</v>
      </c>
      <c r="AO50" s="14" t="n">
        <f aca="false">AO41-AO43</f>
        <v>-6537.49199999997</v>
      </c>
      <c r="AP50" s="14" t="n">
        <f aca="false">AP41-AP43</f>
        <v>-135257.814</v>
      </c>
      <c r="AQ50" s="24" t="n">
        <f aca="false">AQ41-AQ43</f>
        <v>-4302855.242</v>
      </c>
    </row>
    <row r="51" customFormat="false" ht="12.75" hidden="false" customHeight="false" outlineLevel="0" collapsed="false">
      <c r="A51" s="50"/>
      <c r="B51" s="13" t="s">
        <v>1194</v>
      </c>
      <c r="C51" s="14" t="n">
        <f aca="false">C53-C55</f>
        <v>14727.288</v>
      </c>
      <c r="D51" s="14" t="n">
        <f aca="false">D53-D55</f>
        <v>39165.995</v>
      </c>
      <c r="E51" s="14" t="n">
        <f aca="false">E53-E55</f>
        <v>2219.979</v>
      </c>
      <c r="F51" s="14" t="n">
        <f aca="false">F53-F55</f>
        <v>-323.46</v>
      </c>
      <c r="G51" s="14" t="n">
        <f aca="false">G53-G55</f>
        <v>-5950.591</v>
      </c>
      <c r="H51" s="14" t="n">
        <f aca="false">H53-H55</f>
        <v>-971.309</v>
      </c>
      <c r="I51" s="14" t="n">
        <f aca="false">I53-I55</f>
        <v>889.873</v>
      </c>
      <c r="J51" s="14" t="n">
        <f aca="false">J53-J55</f>
        <v>13775.424</v>
      </c>
      <c r="K51" s="14" t="n">
        <f aca="false">K53-K55</f>
        <v>8057.734</v>
      </c>
      <c r="L51" s="14" t="n">
        <f aca="false">L53-L55</f>
        <v>59.16</v>
      </c>
      <c r="M51" s="14" t="n">
        <f aca="false">M53-M55</f>
        <v>-112.86</v>
      </c>
      <c r="N51" s="14" t="n">
        <f aca="false">N53-N55</f>
        <v>73644.745</v>
      </c>
      <c r="O51" s="14" t="n">
        <f aca="false">O53-O55</f>
        <v>-9223.361</v>
      </c>
      <c r="P51" s="14" t="n">
        <f aca="false">P53-P55</f>
        <v>7788.333</v>
      </c>
      <c r="Q51" s="14" t="n">
        <f aca="false">Q53-Q55</f>
        <v>-2419.271</v>
      </c>
      <c r="R51" s="14" t="n">
        <f aca="false">R53-R55</f>
        <v>-322548.058</v>
      </c>
      <c r="S51" s="14" t="n">
        <f aca="false">S53-S55</f>
        <v>-179889.75</v>
      </c>
      <c r="T51" s="14" t="n">
        <f aca="false">T53-T55</f>
        <v>-28416.336</v>
      </c>
      <c r="U51" s="14" t="n">
        <f aca="false">U53-U55</f>
        <v>7771.809</v>
      </c>
      <c r="V51" s="14" t="n">
        <f aca="false">V53-V55</f>
        <v>4893.14</v>
      </c>
      <c r="W51" s="14" t="n">
        <f aca="false">W53-W55</f>
        <v>-4969.376</v>
      </c>
      <c r="X51" s="14" t="n">
        <f aca="false">X53-X55</f>
        <v>-1400.848</v>
      </c>
      <c r="Y51" s="14" t="n">
        <f aca="false">Y53-Y55</f>
        <v>714.342</v>
      </c>
      <c r="Z51" s="14" t="n">
        <f aca="false">Z53-Z55</f>
        <v>1540.959</v>
      </c>
      <c r="AA51" s="14" t="n">
        <f aca="false">AA53-AA55</f>
        <v>5507.581</v>
      </c>
      <c r="AB51" s="14" t="n">
        <f aca="false">AB53-AB55</f>
        <v>6675.584</v>
      </c>
      <c r="AC51" s="14" t="n">
        <f aca="false">AC53-AC55</f>
        <v>5417.682</v>
      </c>
      <c r="AD51" s="14" t="n">
        <f aca="false">AD53-AD55</f>
        <v>56632.124</v>
      </c>
      <c r="AE51" s="14" t="n">
        <f aca="false">AE53-AE55</f>
        <v>19.991</v>
      </c>
      <c r="AF51" s="14" t="n">
        <f aca="false">AF53-AF55</f>
        <v>-22312.063</v>
      </c>
      <c r="AG51" s="14" t="n">
        <f aca="false">AG53-AG55</f>
        <v>-41415.921</v>
      </c>
      <c r="AH51" s="14" t="n">
        <f aca="false">AH53-AH55</f>
        <v>2198.041</v>
      </c>
      <c r="AI51" s="14" t="n">
        <f aca="false">AI53-AI55</f>
        <v>-333728.674</v>
      </c>
      <c r="AJ51" s="14" t="n">
        <f aca="false">AJ53-AJ55</f>
        <v>-7035.829</v>
      </c>
      <c r="AK51" s="14" t="n">
        <f aca="false">AK53-AK55</f>
        <v>16196.709</v>
      </c>
      <c r="AL51" s="14" t="n">
        <f aca="false">AL53-AL55</f>
        <v>24.535</v>
      </c>
      <c r="AM51" s="14" t="n">
        <f aca="false">AM53-AM55</f>
        <v>-65.179</v>
      </c>
      <c r="AN51" s="14" t="n">
        <f aca="false">AN53-AN55</f>
        <v>-30311.271</v>
      </c>
      <c r="AO51" s="14" t="n">
        <f aca="false">AO53-AO55</f>
        <v>2312.209</v>
      </c>
      <c r="AP51" s="14" t="n">
        <f aca="false">AP53-AP55</f>
        <v>-15663.701</v>
      </c>
      <c r="AQ51" s="24" t="n">
        <f aca="false">AQ53-AQ55</f>
        <v>-736524.621</v>
      </c>
    </row>
    <row r="52" customFormat="false" ht="9" hidden="false" customHeight="true" outlineLevel="0" collapsed="false">
      <c r="A52" s="50"/>
      <c r="B52" s="17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24"/>
    </row>
    <row r="53" customFormat="false" ht="12.75" hidden="false" customHeight="false" outlineLevel="0" collapsed="false">
      <c r="A53" s="50" t="n">
        <v>58</v>
      </c>
      <c r="B53" s="174" t="s">
        <v>1195</v>
      </c>
      <c r="C53" s="14" t="n">
        <f aca="false">+BAL!C786</f>
        <v>15978.887</v>
      </c>
      <c r="D53" s="14" t="n">
        <f aca="false">+BAL!D786</f>
        <v>42246.585</v>
      </c>
      <c r="E53" s="14" t="n">
        <f aca="false">+BAL!E786</f>
        <v>4424.753</v>
      </c>
      <c r="F53" s="14" t="n">
        <f aca="false">+BAL!F786</f>
        <v>5875.522</v>
      </c>
      <c r="G53" s="14" t="n">
        <f aca="false">+BAL!G786</f>
        <v>6065.306</v>
      </c>
      <c r="H53" s="14" t="n">
        <f aca="false">+BAL!H786</f>
        <v>4828.579</v>
      </c>
      <c r="I53" s="14" t="n">
        <f aca="false">+BAL!I786</f>
        <v>4615.66</v>
      </c>
      <c r="J53" s="14" t="n">
        <f aca="false">+BAL!J786</f>
        <v>13895.218</v>
      </c>
      <c r="K53" s="14" t="n">
        <f aca="false">+BAL!K786</f>
        <v>9344.129</v>
      </c>
      <c r="L53" s="14" t="n">
        <f aca="false">+BAL!L786</f>
        <v>116.463</v>
      </c>
      <c r="M53" s="14" t="n">
        <f aca="false">+BAL!M786</f>
        <v>120.808</v>
      </c>
      <c r="N53" s="14" t="n">
        <f aca="false">+BAL!N786</f>
        <v>87320.633</v>
      </c>
      <c r="O53" s="14" t="n">
        <f aca="false">+BAL!O786</f>
        <v>11943.407</v>
      </c>
      <c r="P53" s="14" t="n">
        <f aca="false">+BAL!P786</f>
        <v>21755.692</v>
      </c>
      <c r="Q53" s="14" t="n">
        <f aca="false">+BAL!Q786</f>
        <v>967.52</v>
      </c>
      <c r="R53" s="14" t="n">
        <f aca="false">+BAL!R786</f>
        <v>62376.706</v>
      </c>
      <c r="S53" s="14" t="n">
        <f aca="false">+BAL!S786</f>
        <v>951.365</v>
      </c>
      <c r="T53" s="14" t="n">
        <f aca="false">+BAL!T786</f>
        <v>529.481</v>
      </c>
      <c r="U53" s="14" t="n">
        <f aca="false">+BAL!U786</f>
        <v>8638.584</v>
      </c>
      <c r="V53" s="14" t="n">
        <f aca="false">+BAL!V786</f>
        <v>11021.069</v>
      </c>
      <c r="W53" s="14" t="n">
        <f aca="false">+BAL!W786</f>
        <v>1363.629</v>
      </c>
      <c r="X53" s="14" t="n">
        <f aca="false">+BAL!X786</f>
        <v>1078.596</v>
      </c>
      <c r="Y53" s="14" t="n">
        <f aca="false">+BAL!Y786</f>
        <v>1204.536</v>
      </c>
      <c r="Z53" s="14" t="n">
        <f aca="false">+BAL!Z786</f>
        <v>2293.581</v>
      </c>
      <c r="AA53" s="14" t="n">
        <f aca="false">+BAL!AA786</f>
        <v>6248.197</v>
      </c>
      <c r="AB53" s="14" t="n">
        <f aca="false">+BAL!AB786</f>
        <v>12343.264</v>
      </c>
      <c r="AC53" s="14" t="n">
        <f aca="false">+BAL!AC786</f>
        <v>7365.697</v>
      </c>
      <c r="AD53" s="14" t="n">
        <f aca="false">+BAL!AD786</f>
        <v>122847.23</v>
      </c>
      <c r="AE53" s="14" t="n">
        <f aca="false">+BAL!AE786</f>
        <v>19.991</v>
      </c>
      <c r="AF53" s="14" t="n">
        <f aca="false">+BAL!AF786</f>
        <v>7481.261</v>
      </c>
      <c r="AG53" s="14" t="n">
        <f aca="false">+BAL!AG786</f>
        <v>1053.46</v>
      </c>
      <c r="AH53" s="14" t="n">
        <f aca="false">+BAL!AH786</f>
        <v>7271.944</v>
      </c>
      <c r="AI53" s="14" t="n">
        <f aca="false">+BAL!AI786</f>
        <v>40502.078</v>
      </c>
      <c r="AJ53" s="14" t="n">
        <f aca="false">+BAL!AJ786</f>
        <v>6835.247</v>
      </c>
      <c r="AK53" s="14" t="n">
        <f aca="false">+BAL!AK786</f>
        <v>16799.263</v>
      </c>
      <c r="AL53" s="14" t="n">
        <f aca="false">+BAL!AL786</f>
        <v>34.929</v>
      </c>
      <c r="AM53" s="14" t="n">
        <f aca="false">+BAL!AM786</f>
        <v>455.785</v>
      </c>
      <c r="AN53" s="14" t="n">
        <f aca="false">+BAL!AN786</f>
        <v>20399.579</v>
      </c>
      <c r="AO53" s="14" t="n">
        <f aca="false">+BAL!AO786</f>
        <v>2646.963</v>
      </c>
      <c r="AP53" s="14" t="n">
        <f aca="false">+BAL!AP786</f>
        <v>2652.406</v>
      </c>
      <c r="AQ53" s="24" t="n">
        <f aca="false">+BAL!AT786</f>
        <v>573914.003</v>
      </c>
    </row>
    <row r="54" customFormat="false" ht="9" hidden="false" customHeight="true" outlineLevel="0" collapsed="false">
      <c r="A54" s="50"/>
      <c r="B54" s="17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24"/>
    </row>
    <row r="55" customFormat="false" ht="12.75" hidden="false" customHeight="false" outlineLevel="0" collapsed="false">
      <c r="A55" s="50" t="n">
        <v>48</v>
      </c>
      <c r="B55" s="174" t="s">
        <v>1196</v>
      </c>
      <c r="C55" s="14" t="n">
        <f aca="false">+BAL!C708</f>
        <v>1251.599</v>
      </c>
      <c r="D55" s="14" t="n">
        <f aca="false">+BAL!D708</f>
        <v>3080.59</v>
      </c>
      <c r="E55" s="14" t="n">
        <f aca="false">+BAL!E708</f>
        <v>2204.774</v>
      </c>
      <c r="F55" s="14" t="n">
        <f aca="false">+BAL!F708</f>
        <v>6198.982</v>
      </c>
      <c r="G55" s="14" t="n">
        <f aca="false">+BAL!G708</f>
        <v>12015.897</v>
      </c>
      <c r="H55" s="14" t="n">
        <f aca="false">+BAL!H708</f>
        <v>5799.888</v>
      </c>
      <c r="I55" s="14" t="n">
        <f aca="false">+BAL!I708</f>
        <v>3725.787</v>
      </c>
      <c r="J55" s="14" t="n">
        <f aca="false">+BAL!J708</f>
        <v>119.794</v>
      </c>
      <c r="K55" s="14" t="n">
        <f aca="false">+BAL!K708</f>
        <v>1286.395</v>
      </c>
      <c r="L55" s="14" t="n">
        <f aca="false">+BAL!L708</f>
        <v>57.303</v>
      </c>
      <c r="M55" s="14" t="n">
        <f aca="false">+BAL!M708</f>
        <v>233.668</v>
      </c>
      <c r="N55" s="14" t="n">
        <f aca="false">+BAL!N708</f>
        <v>13675.888</v>
      </c>
      <c r="O55" s="14" t="n">
        <f aca="false">+BAL!O708</f>
        <v>21166.768</v>
      </c>
      <c r="P55" s="14" t="n">
        <f aca="false">+BAL!P708</f>
        <v>13967.359</v>
      </c>
      <c r="Q55" s="14" t="n">
        <f aca="false">+BAL!Q708</f>
        <v>3386.791</v>
      </c>
      <c r="R55" s="14" t="n">
        <f aca="false">+BAL!R708</f>
        <v>384924.764</v>
      </c>
      <c r="S55" s="14" t="n">
        <f aca="false">+BAL!S708</f>
        <v>180841.115</v>
      </c>
      <c r="T55" s="14" t="n">
        <f aca="false">+BAL!T708</f>
        <v>28945.817</v>
      </c>
      <c r="U55" s="14" t="n">
        <f aca="false">+BAL!U708</f>
        <v>866.775</v>
      </c>
      <c r="V55" s="14" t="n">
        <f aca="false">+BAL!V708</f>
        <v>6127.929</v>
      </c>
      <c r="W55" s="14" t="n">
        <f aca="false">+BAL!W708</f>
        <v>6333.005</v>
      </c>
      <c r="X55" s="14" t="n">
        <f aca="false">+BAL!X708</f>
        <v>2479.444</v>
      </c>
      <c r="Y55" s="14" t="n">
        <f aca="false">+BAL!Y708</f>
        <v>490.194</v>
      </c>
      <c r="Z55" s="14" t="n">
        <f aca="false">+BAL!Z708</f>
        <v>752.622</v>
      </c>
      <c r="AA55" s="14" t="n">
        <f aca="false">+BAL!AA708</f>
        <v>740.616</v>
      </c>
      <c r="AB55" s="14" t="n">
        <f aca="false">+BAL!AB708</f>
        <v>5667.68</v>
      </c>
      <c r="AC55" s="14" t="n">
        <f aca="false">+BAL!AC708</f>
        <v>1948.015</v>
      </c>
      <c r="AD55" s="14" t="n">
        <f aca="false">+BAL!AD708</f>
        <v>66215.106</v>
      </c>
      <c r="AE55" s="14" t="n">
        <f aca="false">+BAL!AE708</f>
        <v>0</v>
      </c>
      <c r="AF55" s="14" t="n">
        <f aca="false">+BAL!AF708</f>
        <v>29793.324</v>
      </c>
      <c r="AG55" s="14" t="n">
        <f aca="false">+BAL!AG708</f>
        <v>42469.381</v>
      </c>
      <c r="AH55" s="14" t="n">
        <f aca="false">+BAL!AH708</f>
        <v>5073.903</v>
      </c>
      <c r="AI55" s="14" t="n">
        <f aca="false">+BAL!AI708</f>
        <v>374230.752</v>
      </c>
      <c r="AJ55" s="14" t="n">
        <f aca="false">+BAL!AJ708</f>
        <v>13871.076</v>
      </c>
      <c r="AK55" s="14" t="n">
        <f aca="false">+BAL!AK708</f>
        <v>602.554</v>
      </c>
      <c r="AL55" s="14" t="n">
        <f aca="false">+BAL!AL708</f>
        <v>10.394</v>
      </c>
      <c r="AM55" s="14" t="n">
        <f aca="false">+BAL!AM708</f>
        <v>520.964</v>
      </c>
      <c r="AN55" s="14" t="n">
        <f aca="false">+BAL!AN708</f>
        <v>50710.85</v>
      </c>
      <c r="AO55" s="14" t="n">
        <f aca="false">+BAL!AO708</f>
        <v>334.754</v>
      </c>
      <c r="AP55" s="14" t="n">
        <f aca="false">+BAL!AP708</f>
        <v>18316.107</v>
      </c>
      <c r="AQ55" s="24" t="n">
        <f aca="false">+BAL!AT708</f>
        <v>1310438.624</v>
      </c>
    </row>
    <row r="56" customFormat="false" ht="9" hidden="false" customHeight="true" outlineLevel="0" collapsed="false">
      <c r="A56" s="50"/>
      <c r="B56" s="17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24"/>
    </row>
    <row r="57" customFormat="false" ht="12.75" hidden="false" customHeight="false" outlineLevel="0" collapsed="false">
      <c r="A57" s="50"/>
      <c r="B57" s="13" t="s">
        <v>1197</v>
      </c>
      <c r="C57" s="14" t="n">
        <f aca="false">C50+C51</f>
        <v>22052.847</v>
      </c>
      <c r="D57" s="14" t="n">
        <f aca="false">D50+D51</f>
        <v>-35476.796</v>
      </c>
      <c r="E57" s="14" t="n">
        <f aca="false">E50+E51</f>
        <v>21603.9720000001</v>
      </c>
      <c r="F57" s="14" t="n">
        <f aca="false">F50+F51</f>
        <v>21434.1080000001</v>
      </c>
      <c r="G57" s="14" t="n">
        <f aca="false">G50+G51</f>
        <v>-586197.47</v>
      </c>
      <c r="H57" s="14" t="n">
        <f aca="false">H50+H51</f>
        <v>-220885.29</v>
      </c>
      <c r="I57" s="14" t="n">
        <f aca="false">I50+I51</f>
        <v>73367.838</v>
      </c>
      <c r="J57" s="14" t="n">
        <f aca="false">J50+J51</f>
        <v>-9726.96800000001</v>
      </c>
      <c r="K57" s="14" t="n">
        <f aca="false">K50+K51</f>
        <v>102650.224</v>
      </c>
      <c r="L57" s="14" t="n">
        <f aca="false">L50+L51</f>
        <v>417.586000000002</v>
      </c>
      <c r="M57" s="14" t="n">
        <f aca="false">M50+M51</f>
        <v>8752.467</v>
      </c>
      <c r="N57" s="14" t="n">
        <f aca="false">N50+N51</f>
        <v>138380.66</v>
      </c>
      <c r="O57" s="14" t="n">
        <f aca="false">O50+O51</f>
        <v>-154113.241</v>
      </c>
      <c r="P57" s="14" t="n">
        <f aca="false">P50+P51</f>
        <v>166566.938</v>
      </c>
      <c r="Q57" s="14" t="n">
        <f aca="false">Q50+Q51</f>
        <v>-112433.815</v>
      </c>
      <c r="R57" s="14" t="n">
        <f aca="false">R50+R51</f>
        <v>1376003.761</v>
      </c>
      <c r="S57" s="14" t="n">
        <f aca="false">S50+S51</f>
        <v>11217.7829999999</v>
      </c>
      <c r="T57" s="14" t="n">
        <f aca="false">T50+T51</f>
        <v>-398181.891</v>
      </c>
      <c r="U57" s="14" t="n">
        <f aca="false">U50+U51</f>
        <v>2212.78399999999</v>
      </c>
      <c r="V57" s="14" t="n">
        <f aca="false">V50+V51</f>
        <v>22442.085</v>
      </c>
      <c r="W57" s="14" t="n">
        <f aca="false">W50+W51</f>
        <v>51165.113</v>
      </c>
      <c r="X57" s="14" t="n">
        <f aca="false">X50+X51</f>
        <v>68039.9700000001</v>
      </c>
      <c r="Y57" s="14" t="n">
        <f aca="false">Y50+Y51</f>
        <v>5458.492</v>
      </c>
      <c r="Z57" s="14" t="n">
        <f aca="false">Z50+Z51</f>
        <v>61313.398</v>
      </c>
      <c r="AA57" s="14" t="n">
        <f aca="false">AA50+AA51</f>
        <v>22515.071</v>
      </c>
      <c r="AB57" s="14" t="n">
        <f aca="false">AB50+AB51</f>
        <v>34355.714</v>
      </c>
      <c r="AC57" s="14" t="n">
        <f aca="false">AC50+AC51</f>
        <v>-93464.3790000002</v>
      </c>
      <c r="AD57" s="14" t="n">
        <f aca="false">AD50+AD51</f>
        <v>142542.831000003</v>
      </c>
      <c r="AE57" s="14" t="n">
        <f aca="false">AE50+AE51</f>
        <v>-1715794.277</v>
      </c>
      <c r="AF57" s="14" t="n">
        <f aca="false">AF50+AF51</f>
        <v>-478210.002</v>
      </c>
      <c r="AG57" s="14" t="n">
        <f aca="false">AG50+AG51</f>
        <v>11070.9059999999</v>
      </c>
      <c r="AH57" s="14" t="n">
        <f aca="false">AH50+AH51</f>
        <v>133816.605</v>
      </c>
      <c r="AI57" s="14" t="n">
        <f aca="false">AI50+AI51</f>
        <v>-3072264.129</v>
      </c>
      <c r="AJ57" s="14" t="n">
        <f aca="false">AJ50+AJ51</f>
        <v>-41803.045</v>
      </c>
      <c r="AK57" s="14" t="n">
        <f aca="false">AK50+AK51</f>
        <v>8142.36600000004</v>
      </c>
      <c r="AL57" s="14" t="n">
        <f aca="false">AL50+AL51</f>
        <v>41.1620000000004</v>
      </c>
      <c r="AM57" s="14" t="n">
        <f aca="false">AM50+AM51</f>
        <v>-4265.681</v>
      </c>
      <c r="AN57" s="14" t="n">
        <f aca="false">AN50+AN51</f>
        <v>-466980.762</v>
      </c>
      <c r="AO57" s="14" t="n">
        <f aca="false">AO50+AO51</f>
        <v>-4225.28299999997</v>
      </c>
      <c r="AP57" s="14" t="n">
        <f aca="false">AP50+AP51</f>
        <v>-150921.515</v>
      </c>
      <c r="AQ57" s="24" t="n">
        <f aca="false">AQ50+AQ51</f>
        <v>-5039379.863</v>
      </c>
    </row>
    <row r="58" customFormat="false" ht="6" hidden="false" customHeight="true" outlineLevel="0" collapsed="false">
      <c r="A58" s="90"/>
      <c r="B58" s="101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7"/>
    </row>
    <row r="59" customFormat="false" ht="21.75" hidden="false" customHeight="true" outlineLevel="0" collapsed="false">
      <c r="A59" s="105" t="s">
        <v>991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59" t="s">
        <v>992</v>
      </c>
    </row>
    <row r="60" customFormat="false" ht="12.75" hidden="false" customHeight="false" outlineLevel="0" collapsed="false">
      <c r="A60" s="1" t="s">
        <v>993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2.75" hidden="false" customHeight="fals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18" hidden="false" customHeight="false" outlineLevel="0" collapsed="false">
      <c r="A63" s="175" t="s">
        <v>1198</v>
      </c>
      <c r="C63" s="2"/>
      <c r="E63" s="2"/>
      <c r="F63" s="2"/>
      <c r="G63" s="2"/>
      <c r="H63" s="2"/>
      <c r="I63" s="2"/>
      <c r="J63" s="2"/>
      <c r="K63" s="176"/>
      <c r="L63" s="2"/>
      <c r="M63" s="2"/>
      <c r="N63" s="2"/>
      <c r="O63" s="2"/>
      <c r="P63" s="2"/>
      <c r="Q63" s="2"/>
      <c r="R63" s="176"/>
      <c r="S63" s="2"/>
      <c r="T63" s="2"/>
      <c r="U63" s="2"/>
      <c r="V63" s="2"/>
      <c r="W63" s="2"/>
      <c r="X63" s="2"/>
      <c r="Y63" s="176"/>
      <c r="Z63" s="2"/>
      <c r="AA63" s="2"/>
      <c r="AB63" s="2"/>
      <c r="AC63" s="2"/>
      <c r="AD63" s="2"/>
      <c r="AE63" s="2"/>
      <c r="AF63" s="176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customFormat="false" ht="18" hidden="false" customHeight="false" outlineLevel="0" collapsed="false">
      <c r="A64" s="175" t="s">
        <v>1199</v>
      </c>
      <c r="C64" s="2"/>
      <c r="E64" s="2"/>
      <c r="F64" s="2"/>
      <c r="G64" s="2"/>
      <c r="H64" s="2"/>
      <c r="I64" s="2"/>
      <c r="J64" s="2"/>
      <c r="K64" s="176"/>
      <c r="L64" s="2"/>
      <c r="M64" s="2"/>
      <c r="N64" s="2"/>
      <c r="O64" s="2"/>
      <c r="P64" s="2"/>
      <c r="Q64" s="2"/>
      <c r="R64" s="176"/>
      <c r="S64" s="2"/>
      <c r="T64" s="2"/>
      <c r="U64" s="2"/>
      <c r="V64" s="2"/>
      <c r="W64" s="2"/>
      <c r="X64" s="2"/>
      <c r="Y64" s="176"/>
      <c r="Z64" s="2"/>
      <c r="AA64" s="2"/>
      <c r="AB64" s="2"/>
      <c r="AC64" s="2"/>
      <c r="AD64" s="2"/>
      <c r="AE64" s="2"/>
      <c r="AF64" s="176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customFormat="false" ht="18" hidden="false" customHeight="false" outlineLevel="0" collapsed="false">
      <c r="A65" s="177" t="s">
        <v>1200</v>
      </c>
      <c r="K65" s="178"/>
      <c r="R65" s="178"/>
      <c r="Y65" s="178"/>
      <c r="AF65" s="178"/>
      <c r="AG65" s="178"/>
      <c r="AN65" s="178"/>
    </row>
    <row r="66" customFormat="false" ht="18" hidden="false" customHeight="false" outlineLevel="0" collapsed="false">
      <c r="A66" s="177" t="s">
        <v>1201</v>
      </c>
      <c r="K66" s="178"/>
      <c r="R66" s="178"/>
      <c r="Y66" s="178"/>
      <c r="AF66" s="178"/>
      <c r="AG66" s="178"/>
      <c r="AN66" s="178"/>
    </row>
    <row r="67" customFormat="false" ht="19.5" hidden="false" customHeight="true" outlineLevel="0" collapsed="false"/>
    <row r="68" customFormat="false" ht="9" hidden="false" customHeight="true" outlineLevel="0" collapsed="false">
      <c r="A68" s="83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  <c r="AM68" s="85"/>
      <c r="AN68" s="85"/>
      <c r="AO68" s="85"/>
      <c r="AP68" s="85"/>
      <c r="AQ68" s="87"/>
    </row>
    <row r="69" s="10" customFormat="true" ht="12.75" hidden="false" customHeight="false" outlineLevel="0" collapsed="false">
      <c r="A69" s="179"/>
      <c r="B69" s="168"/>
      <c r="C69" s="180" t="str">
        <f aca="false">C8</f>
        <v>ABN AMRO</v>
      </c>
      <c r="D69" s="180" t="str">
        <f aca="false">D8</f>
        <v>AMAZONAS</v>
      </c>
      <c r="E69" s="180" t="str">
        <f aca="false">E8</f>
        <v>ASERVAL</v>
      </c>
      <c r="F69" s="180" t="str">
        <f aca="false">F8</f>
        <v>AUSTRO</v>
      </c>
      <c r="G69" s="180" t="str">
        <f aca="false">G8</f>
        <v>AZUAY</v>
      </c>
      <c r="H69" s="180" t="str">
        <f aca="false">H8</f>
        <v>BANCOMEX</v>
      </c>
      <c r="I69" s="180" t="str">
        <f aca="false">I8</f>
        <v>BOLIVARIANO</v>
      </c>
      <c r="J69" s="180" t="str">
        <f aca="false">J8</f>
        <v>CENTROMUNDO</v>
      </c>
      <c r="K69" s="180" t="str">
        <f aca="false">K8</f>
        <v>CITIBANK</v>
      </c>
      <c r="L69" s="180" t="str">
        <f aca="false">L8</f>
        <v>COFIEC</v>
      </c>
      <c r="M69" s="180" t="str">
        <f aca="false">M8</f>
        <v>COMERCIAL DE MANABÍ</v>
      </c>
      <c r="N69" s="180" t="str">
        <f aca="false">N8</f>
        <v>CONTINENTAL</v>
      </c>
      <c r="O69" s="180" t="str">
        <f aca="false">O8</f>
        <v>CREDITO</v>
      </c>
      <c r="P69" s="180" t="str">
        <f aca="false">P8</f>
        <v>DE GUAYAQUIL</v>
      </c>
      <c r="Q69" s="180" t="str">
        <f aca="false">Q8</f>
        <v>DEL OCCIDENTE</v>
      </c>
      <c r="R69" s="180" t="str">
        <f aca="false">R8</f>
        <v>FILANBANCO</v>
      </c>
      <c r="S69" s="180" t="str">
        <f aca="false">S8</f>
        <v>FINAGRO</v>
      </c>
      <c r="T69" s="180" t="str">
        <f aca="false">T8</f>
        <v>FINANCORP</v>
      </c>
      <c r="U69" s="180" t="str">
        <f aca="false">U8</f>
        <v>GNB (ECUADOR) S.A.</v>
      </c>
      <c r="V69" s="180" t="str">
        <f aca="false">V8</f>
        <v>GRAL.RUMIÑAHUI</v>
      </c>
      <c r="W69" s="180" t="str">
        <f aca="false">W8</f>
        <v>ING BANK</v>
      </c>
      <c r="X69" s="180" t="str">
        <f aca="false">X8</f>
        <v>INTERNACIONAL</v>
      </c>
      <c r="Y69" s="180" t="str">
        <f aca="false">Y8</f>
        <v>LITORAL</v>
      </c>
      <c r="Z69" s="180" t="str">
        <f aca="false">Z8</f>
        <v>LLOYDS</v>
      </c>
      <c r="AA69" s="180" t="str">
        <f aca="false">AA8</f>
        <v>LOJA</v>
      </c>
      <c r="AB69" s="180" t="str">
        <f aca="false">AB8</f>
        <v>MACHALA</v>
      </c>
      <c r="AC69" s="180" t="str">
        <f aca="false">AC8</f>
        <v>PACIFICO</v>
      </c>
      <c r="AD69" s="180" t="str">
        <f aca="false">AD8</f>
        <v>PICHINCHA </v>
      </c>
      <c r="AE69" s="180" t="str">
        <f aca="false">AE8</f>
        <v>POPULAR</v>
      </c>
      <c r="AF69" s="180" t="str">
        <f aca="false">AF8</f>
        <v>PRESTAMOS</v>
      </c>
      <c r="AG69" s="180" t="str">
        <f aca="false">AG8</f>
        <v>PREVISORA</v>
      </c>
      <c r="AH69" s="180" t="str">
        <f aca="false">AH8</f>
        <v>PRODUBANCO</v>
      </c>
      <c r="AI69" s="180" t="str">
        <f aca="false">AI8</f>
        <v>PROGRESO</v>
      </c>
      <c r="AJ69" s="180" t="str">
        <f aca="false">AJ8</f>
        <v>SOLBANCO</v>
      </c>
      <c r="AK69" s="180" t="str">
        <f aca="false">AK8</f>
        <v>SOLIDARIO</v>
      </c>
      <c r="AL69" s="180" t="str">
        <f aca="false">AL8</f>
        <v>SUDAMERICANO</v>
      </c>
      <c r="AM69" s="180" t="str">
        <f aca="false">AM8</f>
        <v>TERRITORIAL</v>
      </c>
      <c r="AN69" s="180" t="str">
        <f aca="false">AN8</f>
        <v>TUNGURAHUA</v>
      </c>
      <c r="AO69" s="180" t="str">
        <f aca="false">AO8</f>
        <v>UNIBANCO</v>
      </c>
      <c r="AP69" s="180" t="str">
        <f aca="false">AP8</f>
        <v>UNIÓN</v>
      </c>
      <c r="AQ69" s="181" t="str">
        <f aca="false">AQ8</f>
        <v>TOTAL SISTEMA</v>
      </c>
    </row>
    <row r="70" customFormat="false" ht="3.75" hidden="false" customHeight="true" outlineLevel="0" collapsed="false">
      <c r="A70" s="50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46"/>
    </row>
    <row r="71" customFormat="false" ht="3" hidden="false" customHeight="true" outlineLevel="0" collapsed="false">
      <c r="A71" s="90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29"/>
    </row>
    <row r="72" customFormat="false" ht="16.5" hidden="false" customHeight="true" outlineLevel="0" collapsed="false">
      <c r="A72" s="83"/>
      <c r="B72" s="182" t="s">
        <v>1202</v>
      </c>
      <c r="C72" s="145" t="n">
        <f aca="false">(C10+C27+C53)/(C$10+C$27+C$53)</f>
        <v>1</v>
      </c>
      <c r="D72" s="145" t="n">
        <f aca="false">(D10+D27+D53)/(D$10+D$27+D$53)</f>
        <v>1</v>
      </c>
      <c r="E72" s="145" t="n">
        <f aca="false">(E10+E27+E53)/(E$10+E$27+E$53)</f>
        <v>1</v>
      </c>
      <c r="F72" s="145" t="n">
        <f aca="false">(F10+F27+F53)/(F$10+F$27+F$53)</f>
        <v>1</v>
      </c>
      <c r="G72" s="145" t="n">
        <f aca="false">(G10+G27+G53)/(G$10+G$27+G$53)</f>
        <v>1</v>
      </c>
      <c r="H72" s="145" t="n">
        <f aca="false">(H10+H27+H53)/(H$10+H$27+H$53)</f>
        <v>1</v>
      </c>
      <c r="I72" s="145" t="n">
        <f aca="false">(I10+I27+I53)/(I$10+I$27+I$53)</f>
        <v>1</v>
      </c>
      <c r="J72" s="145" t="n">
        <f aca="false">(J10+J27+J53)/(J$10+J$27+J$53)</f>
        <v>1</v>
      </c>
      <c r="K72" s="145" t="n">
        <f aca="false">(K10+K27+K53)/(K$10+K$27+K$53)</f>
        <v>1</v>
      </c>
      <c r="L72" s="145" t="n">
        <f aca="false">(L10+L27+L53)/(L$10+L$27+L$53)</f>
        <v>1</v>
      </c>
      <c r="M72" s="145" t="n">
        <f aca="false">(M10+M27+M53)/(M$10+M$27+M$53)</f>
        <v>1</v>
      </c>
      <c r="N72" s="145" t="n">
        <f aca="false">(N10+N27+N53)/(N$10+N$27+N$53)</f>
        <v>1</v>
      </c>
      <c r="O72" s="145" t="n">
        <f aca="false">(O10+O27+O53)/(O$10+O$27+O$53)</f>
        <v>1</v>
      </c>
      <c r="P72" s="145" t="n">
        <f aca="false">(P10+P27+P53)/(P$10+P$27+P$53)</f>
        <v>1</v>
      </c>
      <c r="Q72" s="145" t="n">
        <f aca="false">(Q10+Q27+Q53)/(Q$10+Q$27+Q$53)</f>
        <v>1</v>
      </c>
      <c r="R72" s="145" t="n">
        <f aca="false">(R10+R27+R53)/(R$10+R$27+R$53)</f>
        <v>1</v>
      </c>
      <c r="S72" s="145" t="n">
        <f aca="false">(S10+S27+S53)/(S$10+S$27+S$53)</f>
        <v>1</v>
      </c>
      <c r="T72" s="145" t="n">
        <f aca="false">(T10+T27+T53)/(T$10+T$27+T$53)</f>
        <v>1</v>
      </c>
      <c r="U72" s="145" t="n">
        <f aca="false">(U10+U27+U53)/(U$10+U$27+U$53)</f>
        <v>1</v>
      </c>
      <c r="V72" s="145" t="n">
        <f aca="false">(V10+V27+V53)/(V$10+V$27+V$53)</f>
        <v>1</v>
      </c>
      <c r="W72" s="145" t="n">
        <f aca="false">(W10+W27+W53)/(W$10+W$27+W$53)</f>
        <v>1</v>
      </c>
      <c r="X72" s="145" t="n">
        <f aca="false">(X10+X27+X53)/(X$10+X$27+X$53)</f>
        <v>1</v>
      </c>
      <c r="Y72" s="145" t="n">
        <f aca="false">(Y10+Y27+Y53)/(Y$10+Y$27+Y$53)</f>
        <v>1</v>
      </c>
      <c r="Z72" s="145" t="n">
        <f aca="false">(Z10+Z27+Z53)/(Z$10+Z$27+Z$53)</f>
        <v>1</v>
      </c>
      <c r="AA72" s="145" t="n">
        <f aca="false">(AA10+AA27+AA53)/(AA$10+AA$27+AA$53)</f>
        <v>1</v>
      </c>
      <c r="AB72" s="145" t="n">
        <f aca="false">(AB10+AB27+AB53)/(AB$10+AB$27+AB$53)</f>
        <v>1</v>
      </c>
      <c r="AC72" s="145" t="n">
        <f aca="false">(AC10+AC27+AC53)/(AC$10+AC$27+AC$53)</f>
        <v>1</v>
      </c>
      <c r="AD72" s="145" t="n">
        <f aca="false">(AD10+AD27+AD53)/(AD$10+AD$27+AD$53)</f>
        <v>1</v>
      </c>
      <c r="AE72" s="145" t="n">
        <f aca="false">(AE10+AE27+AE53)/(AE$10+AE$27+AE$53)</f>
        <v>1</v>
      </c>
      <c r="AF72" s="145" t="n">
        <f aca="false">(AF10+AF27+AF53)/(AF$10+AF$27+AF$53)</f>
        <v>1</v>
      </c>
      <c r="AG72" s="145" t="n">
        <f aca="false">(AG10+AG27+AG53)/(AG$10+AG$27+AG$53)</f>
        <v>1</v>
      </c>
      <c r="AH72" s="145" t="n">
        <f aca="false">(AH10+AH27+AH53)/(AH$10+AH$27+AH$53)</f>
        <v>1</v>
      </c>
      <c r="AI72" s="145" t="n">
        <f aca="false">(AI10+AI27+AI53)/(AI$10+AI$27+AI$53)</f>
        <v>1</v>
      </c>
      <c r="AJ72" s="145" t="n">
        <f aca="false">(AJ10+AJ27+AJ53)/(AJ$10+AJ$27+AJ$53)</f>
        <v>1</v>
      </c>
      <c r="AK72" s="145" t="n">
        <f aca="false">(AK10+AK27+AK53)/(AK$10+AK$27+AK$53)</f>
        <v>1</v>
      </c>
      <c r="AL72" s="145" t="n">
        <f aca="false">(AL10+AL27+AL53)/(AL$10+AL$27+AL$53)</f>
        <v>1</v>
      </c>
      <c r="AM72" s="145" t="n">
        <f aca="false">(AM10+AM27+AM53)/(AM$10+AM$27+AM$53)</f>
        <v>1</v>
      </c>
      <c r="AN72" s="145" t="n">
        <f aca="false">(AN10+AN27+AN53)/(AN$10+AN$27+AN$53)</f>
        <v>1</v>
      </c>
      <c r="AO72" s="145" t="n">
        <f aca="false">(AO10+AO27+AO53)/(AO$10+AO$27+AO$53)</f>
        <v>1</v>
      </c>
      <c r="AP72" s="145" t="n">
        <f aca="false">(AP10+AP27+AP53)/(AP$10+AP$27+AP$53)</f>
        <v>1</v>
      </c>
      <c r="AQ72" s="125" t="n">
        <f aca="false">(AQ10+AQ27+AQ53)/(AQ$10+AQ$27+AQ$53)</f>
        <v>1</v>
      </c>
    </row>
    <row r="73" customFormat="false" ht="9" hidden="false" customHeight="true" outlineLevel="0" collapsed="false">
      <c r="A73" s="50"/>
      <c r="B73" s="183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6"/>
    </row>
    <row r="74" customFormat="false" ht="12.75" hidden="false" customHeight="false" outlineLevel="0" collapsed="false">
      <c r="A74" s="50" t="n">
        <v>51</v>
      </c>
      <c r="B74" s="174" t="s">
        <v>742</v>
      </c>
      <c r="C74" s="65" t="n">
        <f aca="false">(C12)/(C$10+C$27+C$53)</f>
        <v>0.553224662119968</v>
      </c>
      <c r="D74" s="65" t="n">
        <f aca="false">(D12)/(D$10+D$27+D$53)</f>
        <v>0.326668343028902</v>
      </c>
      <c r="E74" s="65" t="n">
        <f aca="false">(E12)/(E$10+E$27+E$53)</f>
        <v>0.448205115159804</v>
      </c>
      <c r="F74" s="65" t="n">
        <f aca="false">(F12)/(F$10+F$27+F$53)</f>
        <v>0.495868745146815</v>
      </c>
      <c r="G74" s="65" t="n">
        <f aca="false">(G12)/(G$10+G$27+G$53)</f>
        <v>0.346376690050018</v>
      </c>
      <c r="H74" s="65" t="n">
        <f aca="false">(H12)/(H$10+H$27+H$53)</f>
        <v>0.218792158252921</v>
      </c>
      <c r="I74" s="65" t="n">
        <f aca="false">(I12)/(I$10+I$27+I$53)</f>
        <v>0.429203444027532</v>
      </c>
      <c r="J74" s="65" t="n">
        <f aca="false">(J12)/(J$10+J$27+J$53)</f>
        <v>0.459369913113251</v>
      </c>
      <c r="K74" s="65" t="n">
        <f aca="false">(K12)/(K$10+K$27+K$53)</f>
        <v>0.360676246662155</v>
      </c>
      <c r="L74" s="65" t="n">
        <f aca="false">(L12)/(L$10+L$27+L$53)</f>
        <v>0.801908112395415</v>
      </c>
      <c r="M74" s="65" t="n">
        <f aca="false">(M12)/(M$10+M$27+M$53)</f>
        <v>0.57735823200318</v>
      </c>
      <c r="N74" s="65" t="n">
        <f aca="false">(N12)/(N$10+N$27+N$53)</f>
        <v>0.414785285561247</v>
      </c>
      <c r="O74" s="65" t="n">
        <f aca="false">(O12)/(O$10+O$27+O$53)</f>
        <v>0.296213416427445</v>
      </c>
      <c r="P74" s="65" t="n">
        <f aca="false">(P12)/(P$10+P$27+P$53)</f>
        <v>0.513205006649389</v>
      </c>
      <c r="Q74" s="65" t="n">
        <f aca="false">(Q12)/(Q$10+Q$27+Q$53)</f>
        <v>0.997013343175839</v>
      </c>
      <c r="R74" s="65" t="n">
        <f aca="false">(R12)/(R$10+R$27+R$53)</f>
        <v>0.143727684818013</v>
      </c>
      <c r="S74" s="65" t="n">
        <f aca="false">(S12)/(S$10+S$27+S$53)</f>
        <v>0.416107575078511</v>
      </c>
      <c r="T74" s="65" t="n">
        <f aca="false">(T12)/(T$10+T$27+T$53)</f>
        <v>0.129446845828557</v>
      </c>
      <c r="U74" s="65" t="n">
        <f aca="false">(U12)/(U$10+U$27+U$53)</f>
        <v>0.309069242148047</v>
      </c>
      <c r="V74" s="65" t="n">
        <f aca="false">(V12)/(V$10+V$27+V$53)</f>
        <v>0.594264054054733</v>
      </c>
      <c r="W74" s="65" t="n">
        <f aca="false">(W12)/(W$10+W$27+W$53)</f>
        <v>0.109550396239639</v>
      </c>
      <c r="X74" s="65" t="n">
        <f aca="false">(X12)/(X$10+X$27+X$53)</f>
        <v>0.711705617775434</v>
      </c>
      <c r="Y74" s="65" t="n">
        <f aca="false">(Y12)/(Y$10+Y$27+Y$53)</f>
        <v>0.709583811148561</v>
      </c>
      <c r="Z74" s="65" t="n">
        <f aca="false">(Z12)/(Z$10+Z$27+Z$53)</f>
        <v>0.693338083815549</v>
      </c>
      <c r="AA74" s="65" t="n">
        <f aca="false">(AA12)/(AA$10+AA$27+AA$53)</f>
        <v>0.703160689319271</v>
      </c>
      <c r="AB74" s="65" t="n">
        <f aca="false">(AB12)/(AB$10+AB$27+AB$53)</f>
        <v>0.684062033663776</v>
      </c>
      <c r="AC74" s="65" t="n">
        <f aca="false">(AC12)/(AC$10+AC$27+AC$53)</f>
        <v>0.441040618758399</v>
      </c>
      <c r="AD74" s="65" t="n">
        <f aca="false">(AD12)/(AD$10+AD$27+AD$53)</f>
        <v>0.301726942572972</v>
      </c>
      <c r="AE74" s="65" t="n">
        <f aca="false">(AE12)/(AE$10+AE$27+AE$53)</f>
        <v>0.00205292757418356</v>
      </c>
      <c r="AF74" s="65" t="n">
        <f aca="false">(AF12)/(AF$10+AF$27+AF$53)</f>
        <v>0.105603101679755</v>
      </c>
      <c r="AG74" s="65" t="n">
        <f aca="false">(AG12)/(AG$10+AG$27+AG$53)</f>
        <v>0.188920112663411</v>
      </c>
      <c r="AH74" s="65" t="n">
        <f aca="false">(AH12)/(AH$10+AH$27+AH$53)</f>
        <v>0.530031473275254</v>
      </c>
      <c r="AI74" s="65" t="n">
        <f aca="false">(AI12)/(AI$10+AI$27+AI$53)</f>
        <v>0.371504326491368</v>
      </c>
      <c r="AJ74" s="65" t="n">
        <f aca="false">(AJ12)/(AJ$10+AJ$27+AJ$53)</f>
        <v>0.480276055594085</v>
      </c>
      <c r="AK74" s="65" t="n">
        <f aca="false">(AK12)/(AK$10+AK$27+AK$53)</f>
        <v>0.382648690292952</v>
      </c>
      <c r="AL74" s="65" t="n">
        <f aca="false">(AL12)/(AL$10+AL$27+AL$53)</f>
        <v>0.661304563754439</v>
      </c>
      <c r="AM74" s="65" t="n">
        <f aca="false">(AM12)/(AM$10+AM$27+AM$53)</f>
        <v>0.730246652510567</v>
      </c>
      <c r="AN74" s="65" t="n">
        <f aca="false">(AN12)/(AN$10+AN$27+AN$53)</f>
        <v>0.268220030871433</v>
      </c>
      <c r="AO74" s="65" t="n">
        <f aca="false">(AO12)/(AO$10+AO$27+AO$53)</f>
        <v>0.556344743875174</v>
      </c>
      <c r="AP74" s="65" t="n">
        <f aca="false">(AP12)/(AP$10+AP$27+AP$53)</f>
        <v>0.419137870161852</v>
      </c>
      <c r="AQ74" s="66" t="n">
        <f aca="false">(AQ12)/(AQ$10+AQ$27+AQ$53)</f>
        <v>0.292810051820739</v>
      </c>
    </row>
    <row r="75" customFormat="false" ht="12.75" hidden="false" customHeight="false" outlineLevel="0" collapsed="false">
      <c r="A75" s="50" t="n">
        <v>52</v>
      </c>
      <c r="B75" s="174" t="s">
        <v>753</v>
      </c>
      <c r="C75" s="65" t="n">
        <f aca="false">(C13)/(C$10+C$27+C$53)</f>
        <v>0.0396746489528684</v>
      </c>
      <c r="D75" s="65" t="n">
        <f aca="false">(D13)/(D$10+D$27+D$53)</f>
        <v>0.0309809018276071</v>
      </c>
      <c r="E75" s="65" t="n">
        <f aca="false">(E13)/(E$10+E$27+E$53)</f>
        <v>0.0103088408177352</v>
      </c>
      <c r="F75" s="65" t="n">
        <f aca="false">(F13)/(F$10+F$27+F$53)</f>
        <v>0.0183908306818875</v>
      </c>
      <c r="G75" s="65" t="n">
        <f aca="false">(G13)/(G$10+G$27+G$53)</f>
        <v>0.00814095946104593</v>
      </c>
      <c r="H75" s="65" t="n">
        <f aca="false">(H13)/(H$10+H$27+H$53)</f>
        <v>0.026239836965858</v>
      </c>
      <c r="I75" s="65" t="n">
        <f aca="false">(I13)/(I$10+I$27+I$53)</f>
        <v>0.0359783867765025</v>
      </c>
      <c r="J75" s="65" t="n">
        <f aca="false">(J13)/(J$10+J$27+J$53)</f>
        <v>0.19147598550938</v>
      </c>
      <c r="K75" s="65" t="n">
        <f aca="false">(K13)/(K$10+K$27+K$53)</f>
        <v>0.0261241562780347</v>
      </c>
      <c r="L75" s="65" t="n">
        <f aca="false">(L13)/(L$10+L$27+L$53)</f>
        <v>0.00379511412524503</v>
      </c>
      <c r="M75" s="65" t="n">
        <f aca="false">(M13)/(M$10+M$27+M$53)</f>
        <v>0.0329215690246282</v>
      </c>
      <c r="N75" s="65" t="n">
        <f aca="false">(N13)/(N$10+N$27+N$53)</f>
        <v>0.0306661148737527</v>
      </c>
      <c r="O75" s="65" t="n">
        <f aca="false">(O13)/(O$10+O$27+O$53)</f>
        <v>0.0153954308304021</v>
      </c>
      <c r="P75" s="65" t="n">
        <f aca="false">(P13)/(P$10+P$27+P$53)</f>
        <v>0.0428815269615036</v>
      </c>
      <c r="Q75" s="65" t="n">
        <f aca="false">(Q13)/(Q$10+Q$27+Q$53)</f>
        <v>0.0145398878984391</v>
      </c>
      <c r="R75" s="65" t="n">
        <f aca="false">(R13)/(R$10+R$27+R$53)</f>
        <v>0.0161051454915484</v>
      </c>
      <c r="S75" s="65" t="n">
        <f aca="false">(S13)/(S$10+S$27+S$53)</f>
        <v>0.00417750091417327</v>
      </c>
      <c r="T75" s="65" t="n">
        <f aca="false">(T13)/(T$10+T$27+T$53)</f>
        <v>0.00129515989520983</v>
      </c>
      <c r="U75" s="65" t="n">
        <f aca="false">(U13)/(U$10+U$27+U$53)</f>
        <v>0.00609638602750359</v>
      </c>
      <c r="V75" s="65" t="n">
        <f aca="false">(V13)/(V$10+V$27+V$53)</f>
        <v>0.00701105403721854</v>
      </c>
      <c r="W75" s="65" t="n">
        <f aca="false">(W13)/(W$10+W$27+W$53)</f>
        <v>0.00857588154252121</v>
      </c>
      <c r="X75" s="65" t="n">
        <f aca="false">(X13)/(X$10+X$27+X$53)</f>
        <v>0.034994265230425</v>
      </c>
      <c r="Y75" s="65" t="n">
        <f aca="false">(Y13)/(Y$10+Y$27+Y$53)</f>
        <v>0.0115611665811661</v>
      </c>
      <c r="Z75" s="65" t="n">
        <f aca="false">(Z13)/(Z$10+Z$27+Z$53)</f>
        <v>0.0404700934958222</v>
      </c>
      <c r="AA75" s="65" t="n">
        <f aca="false">(AA13)/(AA$10+AA$27+AA$53)</f>
        <v>0.0153159805150248</v>
      </c>
      <c r="AB75" s="65" t="n">
        <f aca="false">(AB13)/(AB$10+AB$27+AB$53)</f>
        <v>0.00550019908331057</v>
      </c>
      <c r="AC75" s="65" t="n">
        <f aca="false">(AC13)/(AC$10+AC$27+AC$53)</f>
        <v>0.0146029145649081</v>
      </c>
      <c r="AD75" s="65" t="n">
        <f aca="false">(AD13)/(AD$10+AD$27+AD$53)</f>
        <v>0.00823327392779114</v>
      </c>
      <c r="AE75" s="65" t="n">
        <f aca="false">(AE13)/(AE$10+AE$27+AE$53)</f>
        <v>0.000659884371525209</v>
      </c>
      <c r="AF75" s="65" t="n">
        <f aca="false">(AF13)/(AF$10+AF$27+AF$53)</f>
        <v>0.000380071408348282</v>
      </c>
      <c r="AG75" s="65" t="n">
        <f aca="false">(AG13)/(AG$10+AG$27+AG$53)</f>
        <v>0.0121160221493046</v>
      </c>
      <c r="AH75" s="65" t="n">
        <f aca="false">(AH13)/(AH$10+AH$27+AH$53)</f>
        <v>0.03845311885817</v>
      </c>
      <c r="AI75" s="65" t="n">
        <f aca="false">(AI13)/(AI$10+AI$27+AI$53)</f>
        <v>0.0247245628118704</v>
      </c>
      <c r="AJ75" s="65" t="n">
        <f aca="false">(AJ13)/(AJ$10+AJ$27+AJ$53)</f>
        <v>0.0060765651245851</v>
      </c>
      <c r="AK75" s="65" t="n">
        <f aca="false">(AK13)/(AK$10+AK$27+AK$53)</f>
        <v>0.011132421982988</v>
      </c>
      <c r="AL75" s="65" t="n">
        <f aca="false">(AL13)/(AL$10+AL$27+AL$53)</f>
        <v>0.00276900370613767</v>
      </c>
      <c r="AM75" s="65" t="n">
        <f aca="false">(AM13)/(AM$10+AM$27+AM$53)</f>
        <v>0.0108137983571355</v>
      </c>
      <c r="AN75" s="65" t="n">
        <f aca="false">(AN13)/(AN$10+AN$27+AN$53)</f>
        <v>0.000322047008976935</v>
      </c>
      <c r="AO75" s="65" t="n">
        <f aca="false">(AO13)/(AO$10+AO$27+AO$53)</f>
        <v>0.0537133928243059</v>
      </c>
      <c r="AP75" s="65" t="n">
        <f aca="false">(AP13)/(AP$10+AP$27+AP$53)</f>
        <v>0.00305107707499235</v>
      </c>
      <c r="AQ75" s="66" t="n">
        <f aca="false">(AQ13)/(AQ$10+AQ$27+AQ$53)</f>
        <v>0.018663863406021</v>
      </c>
    </row>
    <row r="76" customFormat="false" ht="12.75" hidden="false" customHeight="false" outlineLevel="0" collapsed="false">
      <c r="A76" s="50" t="n">
        <v>53</v>
      </c>
      <c r="B76" s="174" t="s">
        <v>758</v>
      </c>
      <c r="C76" s="65" t="n">
        <f aca="false">(C14)/(C$10+C$27+C$53)</f>
        <v>0.00327779029281506</v>
      </c>
      <c r="D76" s="65" t="n">
        <f aca="false">(D14)/(D$10+D$27+D$53)</f>
        <v>0.00987423085016421</v>
      </c>
      <c r="E76" s="65" t="n">
        <f aca="false">(E14)/(E$10+E$27+E$53)</f>
        <v>0.134445104531278</v>
      </c>
      <c r="F76" s="65" t="n">
        <f aca="false">(F14)/(F$10+F$27+F$53)</f>
        <v>0.005426492887681</v>
      </c>
      <c r="G76" s="65" t="n">
        <f aca="false">(G14)/(G$10+G$27+G$53)</f>
        <v>0.00283595340743351</v>
      </c>
      <c r="H76" s="65" t="n">
        <f aca="false">(H14)/(H$10+H$27+H$53)</f>
        <v>0.000462862812322371</v>
      </c>
      <c r="I76" s="65" t="n">
        <f aca="false">(I14)/(I$10+I$27+I$53)</f>
        <v>0.00140007963170264</v>
      </c>
      <c r="J76" s="65" t="n">
        <f aca="false">(J14)/(J$10+J$27+J$53)</f>
        <v>0</v>
      </c>
      <c r="K76" s="65" t="n">
        <f aca="false">(K14)/(K$10+K$27+K$53)</f>
        <v>0.0134148539408514</v>
      </c>
      <c r="L76" s="65" t="n">
        <f aca="false">(L14)/(L$10+L$27+L$53)</f>
        <v>0.0128579400238267</v>
      </c>
      <c r="M76" s="65" t="n">
        <f aca="false">(M14)/(M$10+M$27+M$53)</f>
        <v>0.0035900214610682</v>
      </c>
      <c r="N76" s="65" t="n">
        <f aca="false">(N14)/(N$10+N$27+N$53)</f>
        <v>0.0171636024818129</v>
      </c>
      <c r="O76" s="65" t="n">
        <f aca="false">(O14)/(O$10+O$27+O$53)</f>
        <v>0.0117578576231321</v>
      </c>
      <c r="P76" s="65" t="n">
        <f aca="false">(P14)/(P$10+P$27+P$53)</f>
        <v>0.0127754809233577</v>
      </c>
      <c r="Q76" s="65" t="n">
        <f aca="false">(Q14)/(Q$10+Q$27+Q$53)</f>
        <v>0.0358619846096402</v>
      </c>
      <c r="R76" s="65" t="n">
        <f aca="false">(R14)/(R$10+R$27+R$53)</f>
        <v>0.00177634834229305</v>
      </c>
      <c r="S76" s="65" t="n">
        <f aca="false">(S14)/(S$10+S$27+S$53)</f>
        <v>2.10469399903626E-005</v>
      </c>
      <c r="T76" s="65" t="n">
        <f aca="false">(T14)/(T$10+T$27+T$53)</f>
        <v>0.000294943348547997</v>
      </c>
      <c r="U76" s="65" t="n">
        <f aca="false">(U14)/(U$10+U$27+U$53)</f>
        <v>0.00523401940465958</v>
      </c>
      <c r="V76" s="65" t="n">
        <f aca="false">(V14)/(V$10+V$27+V$53)</f>
        <v>0.000750376302159459</v>
      </c>
      <c r="W76" s="65" t="n">
        <f aca="false">(W14)/(W$10+W$27+W$53)</f>
        <v>0</v>
      </c>
      <c r="X76" s="65" t="n">
        <f aca="false">(X14)/(X$10+X$27+X$53)</f>
        <v>6.91193751670578E-005</v>
      </c>
      <c r="Y76" s="65" t="n">
        <f aca="false">(Y14)/(Y$10+Y$27+Y$53)</f>
        <v>0</v>
      </c>
      <c r="Z76" s="65" t="n">
        <f aca="false">(Z14)/(Z$10+Z$27+Z$53)</f>
        <v>0.000356513480352783</v>
      </c>
      <c r="AA76" s="65" t="n">
        <f aca="false">(AA14)/(AA$10+AA$27+AA$53)</f>
        <v>0</v>
      </c>
      <c r="AB76" s="65" t="n">
        <f aca="false">(AB14)/(AB$10+AB$27+AB$53)</f>
        <v>0.000329478556301537</v>
      </c>
      <c r="AC76" s="65" t="n">
        <f aca="false">(AC14)/(AC$10+AC$27+AC$53)</f>
        <v>0.00270610767222489</v>
      </c>
      <c r="AD76" s="65" t="n">
        <f aca="false">(AD14)/(AD$10+AD$27+AD$53)</f>
        <v>0.00494549516886849</v>
      </c>
      <c r="AE76" s="65" t="n">
        <f aca="false">(AE14)/(AE$10+AE$27+AE$53)</f>
        <v>0</v>
      </c>
      <c r="AF76" s="65" t="n">
        <f aca="false">(AF14)/(AF$10+AF$27+AF$53)</f>
        <v>0.000439720198724138</v>
      </c>
      <c r="AG76" s="65" t="n">
        <f aca="false">(AG14)/(AG$10+AG$27+AG$53)</f>
        <v>0.00941474099005757</v>
      </c>
      <c r="AH76" s="65" t="n">
        <f aca="false">(AH14)/(AH$10+AH$27+AH$53)</f>
        <v>0.0168507429720329</v>
      </c>
      <c r="AI76" s="65" t="n">
        <f aca="false">(AI14)/(AI$10+AI$27+AI$53)</f>
        <v>0.00105973025369817</v>
      </c>
      <c r="AJ76" s="65" t="n">
        <f aca="false">(AJ14)/(AJ$10+AJ$27+AJ$53)</f>
        <v>0.00866240621584268</v>
      </c>
      <c r="AK76" s="65" t="n">
        <f aca="false">(AK14)/(AK$10+AK$27+AK$53)</f>
        <v>0.0135403631667251</v>
      </c>
      <c r="AL76" s="65" t="n">
        <f aca="false">(AL14)/(AL$10+AL$27+AL$53)</f>
        <v>0</v>
      </c>
      <c r="AM76" s="65" t="n">
        <f aca="false">(AM14)/(AM$10+AM$27+AM$53)</f>
        <v>0.000303795327334913</v>
      </c>
      <c r="AN76" s="65" t="n">
        <f aca="false">(AN14)/(AN$10+AN$27+AN$53)</f>
        <v>0.0755851089121681</v>
      </c>
      <c r="AO76" s="65" t="n">
        <f aca="false">(AO14)/(AO$10+AO$27+AO$53)</f>
        <v>8.44289650489736E-006</v>
      </c>
      <c r="AP76" s="65" t="n">
        <f aca="false">(AP14)/(AP$10+AP$27+AP$53)</f>
        <v>0.0571601746225323</v>
      </c>
      <c r="AQ76" s="66" t="n">
        <f aca="false">(AQ14)/(AQ$10+AQ$27+AQ$53)</f>
        <v>0.0064503323798074</v>
      </c>
    </row>
    <row r="77" customFormat="false" ht="12.75" hidden="false" customHeight="false" outlineLevel="0" collapsed="false">
      <c r="A77" s="50" t="n">
        <v>56</v>
      </c>
      <c r="B77" s="174" t="s">
        <v>1203</v>
      </c>
      <c r="C77" s="65" t="n">
        <f aca="false">(C15)/(C$10+C$27+C$53)</f>
        <v>0.139602148239096</v>
      </c>
      <c r="D77" s="65" t="n">
        <f aca="false">(D15)/(D$10+D$27+D$53)</f>
        <v>0.457455814508965</v>
      </c>
      <c r="E77" s="65" t="n">
        <f aca="false">(E15)/(E$10+E$27+E$53)</f>
        <v>0.218220304017077</v>
      </c>
      <c r="F77" s="65" t="n">
        <f aca="false">(F15)/(F$10+F$27+F$53)</f>
        <v>0.351226571076452</v>
      </c>
      <c r="G77" s="65" t="n">
        <f aca="false">(G15)/(G$10+G$27+G$53)</f>
        <v>1.35831942786118</v>
      </c>
      <c r="H77" s="65" t="n">
        <f aca="false">(H15)/(H$10+H$27+H$53)</f>
        <v>0.293379329660554</v>
      </c>
      <c r="I77" s="65" t="n">
        <f aca="false">(I15)/(I$10+I$27+I$53)</f>
        <v>0.429150507542003</v>
      </c>
      <c r="J77" s="65" t="n">
        <f aca="false">(J15)/(J$10+J$27+J$53)</f>
        <v>0.225570008866629</v>
      </c>
      <c r="K77" s="65" t="n">
        <f aca="false">(K15)/(K$10+K$27+K$53)</f>
        <v>0.332875867442294</v>
      </c>
      <c r="L77" s="65" t="n">
        <f aca="false">(L15)/(L$10+L$27+L$53)</f>
        <v>0.0337520496546883</v>
      </c>
      <c r="M77" s="65" t="n">
        <f aca="false">(M15)/(M$10+M$27+M$53)</f>
        <v>0.169839897702862</v>
      </c>
      <c r="N77" s="65" t="n">
        <f aca="false">(N15)/(N$10+N$27+N$53)</f>
        <v>0.2839304597634</v>
      </c>
      <c r="O77" s="65" t="n">
        <f aca="false">(O15)/(O$10+O$27+O$53)</f>
        <v>0.631341297559628</v>
      </c>
      <c r="P77" s="65" t="n">
        <f aca="false">(P15)/(P$10+P$27+P$53)</f>
        <v>0.341177969478174</v>
      </c>
      <c r="Q77" s="65" t="n">
        <f aca="false">(Q15)/(Q$10+Q$27+Q$53)</f>
        <v>1.72331209254816</v>
      </c>
      <c r="R77" s="65" t="n">
        <f aca="false">(R15)/(R$10+R$27+R$53)</f>
        <v>0.452504553571957</v>
      </c>
      <c r="S77" s="65" t="n">
        <f aca="false">(S15)/(S$10+S$27+S$53)</f>
        <v>0.380570036597312</v>
      </c>
      <c r="T77" s="65" t="n">
        <f aca="false">(T15)/(T$10+T$27+T$53)</f>
        <v>1.20484490637392</v>
      </c>
      <c r="U77" s="65" t="n">
        <f aca="false">(U15)/(U$10+U$27+U$53)</f>
        <v>0.354002870864259</v>
      </c>
      <c r="V77" s="65" t="n">
        <f aca="false">(V15)/(V$10+V$27+V$53)</f>
        <v>0.277285079369431</v>
      </c>
      <c r="W77" s="65" t="n">
        <f aca="false">(W15)/(W$10+W$27+W$53)</f>
        <v>0.250901708437667</v>
      </c>
      <c r="X77" s="65" t="n">
        <f aca="false">(X15)/(X$10+X$27+X$53)</f>
        <v>0.149766709434311</v>
      </c>
      <c r="Y77" s="65" t="n">
        <f aca="false">(Y15)/(Y$10+Y$27+Y$53)</f>
        <v>0.0944006595075663</v>
      </c>
      <c r="Z77" s="65" t="n">
        <f aca="false">(Z15)/(Z$10+Z$27+Z$53)</f>
        <v>0.119759738528689</v>
      </c>
      <c r="AA77" s="65" t="n">
        <f aca="false">(AA15)/(AA$10+AA$27+AA$53)</f>
        <v>0.135582336000385</v>
      </c>
      <c r="AB77" s="65" t="n">
        <f aca="false">(AB15)/(AB$10+AB$27+AB$53)</f>
        <v>0.188620244642588</v>
      </c>
      <c r="AC77" s="65" t="n">
        <f aca="false">(AC15)/(AC$10+AC$27+AC$53)</f>
        <v>0.195932990279174</v>
      </c>
      <c r="AD77" s="65" t="n">
        <f aca="false">(AD15)/(AD$10+AD$27+AD$53)</f>
        <v>0.550864217987124</v>
      </c>
      <c r="AE77" s="65" t="n">
        <f aca="false">(AE15)/(AE$10+AE$27+AE$53)</f>
        <v>1.24499739596533</v>
      </c>
      <c r="AF77" s="65" t="n">
        <f aca="false">(AF15)/(AF$10+AF$27+AF$53)</f>
        <v>0.646141691537603</v>
      </c>
      <c r="AG77" s="65" t="n">
        <f aca="false">(AG15)/(AG$10+AG$27+AG$53)</f>
        <v>0.300540930008246</v>
      </c>
      <c r="AH77" s="65" t="n">
        <f aca="false">(AH15)/(AH$10+AH$27+AH$53)</f>
        <v>0.175849126373677</v>
      </c>
      <c r="AI77" s="65" t="n">
        <f aca="false">(AI15)/(AI$10+AI$27+AI$53)</f>
        <v>0.70897751714766</v>
      </c>
      <c r="AJ77" s="65" t="n">
        <f aca="false">(AJ15)/(AJ$10+AJ$27+AJ$53)</f>
        <v>0.291860585642299</v>
      </c>
      <c r="AK77" s="65" t="n">
        <f aca="false">(AK15)/(AK$10+AK$27+AK$53)</f>
        <v>0.287201646469967</v>
      </c>
      <c r="AL77" s="65" t="n">
        <f aca="false">(AL15)/(AL$10+AL$27+AL$53)</f>
        <v>0</v>
      </c>
      <c r="AM77" s="65" t="n">
        <f aca="false">(AM15)/(AM$10+AM$27+AM$53)</f>
        <v>0.220413660044523</v>
      </c>
      <c r="AN77" s="65" t="n">
        <f aca="false">(AN15)/(AN$10+AN$27+AN$53)</f>
        <v>1.12390858470901</v>
      </c>
      <c r="AO77" s="65" t="n">
        <f aca="false">(AO15)/(AO$10+AO$27+AO$53)</f>
        <v>0.316618171288131</v>
      </c>
      <c r="AP77" s="65" t="n">
        <f aca="false">(AP15)/(AP$10+AP$27+AP$53)</f>
        <v>0.347133094519809</v>
      </c>
      <c r="AQ77" s="66" t="n">
        <f aca="false">(AQ15)/(AQ$10+AQ$27+AQ$53)</f>
        <v>0.463090025857019</v>
      </c>
    </row>
    <row r="78" customFormat="false" ht="20.25" hidden="false" customHeight="true" outlineLevel="0" collapsed="false">
      <c r="A78" s="50"/>
      <c r="B78" s="13" t="s">
        <v>1183</v>
      </c>
      <c r="C78" s="65" t="n">
        <f aca="false">(C16)/(C$10+C$27+C$53)</f>
        <v>0.672897569888354</v>
      </c>
      <c r="D78" s="65" t="n">
        <f aca="false">(D16)/(D$10+D$27+D$53)</f>
        <v>0.812618857387644</v>
      </c>
      <c r="E78" s="65" t="n">
        <f aca="false">(E16)/(E$10+E$27+E$53)</f>
        <v>0.761157415615053</v>
      </c>
      <c r="F78" s="65" t="n">
        <f aca="false">(F16)/(F$10+F$27+F$53)</f>
        <v>0.906394080242389</v>
      </c>
      <c r="G78" s="65" t="n">
        <f aca="false">(G16)/(G$10+G$27+G$53)</f>
        <v>1.17193315327332</v>
      </c>
      <c r="H78" s="65" t="n">
        <f aca="false">(H16)/(H$10+H$27+H$53)</f>
        <v>0.698655411982324</v>
      </c>
      <c r="I78" s="65" t="n">
        <f aca="false">(I16)/(I$10+I$27+I$53)</f>
        <v>0.711352610736167</v>
      </c>
      <c r="J78" s="65" t="n">
        <f aca="false">(J16)/(J$10+J$27+J$53)</f>
        <v>0.758428887957905</v>
      </c>
      <c r="K78" s="65" t="n">
        <f aca="false">(K16)/(K$10+K$27+K$53)</f>
        <v>0.624619734002343</v>
      </c>
      <c r="L78" s="65" t="n">
        <f aca="false">(L16)/(L$10+L$27+L$53)</f>
        <v>0.851716711172841</v>
      </c>
      <c r="M78" s="65" t="n">
        <f aca="false">(M16)/(M$10+M$27+M$53)</f>
        <v>0.538797448482998</v>
      </c>
      <c r="N78" s="65" t="n">
        <f aca="false">(N16)/(N$10+N$27+N$53)</f>
        <v>0.592165020853391</v>
      </c>
      <c r="O78" s="65" t="n">
        <f aca="false">(O16)/(O$10+O$27+O$53)</f>
        <v>0.990334138902213</v>
      </c>
      <c r="P78" s="65" t="n">
        <f aca="false">(P16)/(P$10+P$27+P$53)</f>
        <v>0.731017828112755</v>
      </c>
      <c r="Q78" s="65" t="n">
        <f aca="false">(Q16)/(Q$10+Q$27+Q$53)</f>
        <v>2.95002945241048</v>
      </c>
      <c r="R78" s="65" t="n">
        <f aca="false">(R16)/(R$10+R$27+R$53)</f>
        <v>0.743273716846625</v>
      </c>
      <c r="S78" s="65" t="n">
        <f aca="false">(S16)/(S$10+S$27+S$53)</f>
        <v>0.533393991561769</v>
      </c>
      <c r="T78" s="65" t="n">
        <f aca="false">(T16)/(T$10+T$27+T$53)</f>
        <v>1.19034016518064</v>
      </c>
      <c r="U78" s="65" t="n">
        <f aca="false">(U16)/(U$10+U$27+U$53)</f>
        <v>0.610622326340814</v>
      </c>
      <c r="V78" s="65" t="n">
        <f aca="false">(V16)/(V$10+V$27+V$53)</f>
        <v>0.590180758576532</v>
      </c>
      <c r="W78" s="65" t="n">
        <f aca="false">(W16)/(W$10+W$27+W$53)</f>
        <v>0.580878133799606</v>
      </c>
      <c r="X78" s="65" t="n">
        <f aca="false">(X16)/(X$10+X$27+X$53)</f>
        <v>0.607449048649706</v>
      </c>
      <c r="Y78" s="65" t="n">
        <f aca="false">(Y16)/(Y$10+Y$27+Y$53)</f>
        <v>0.492942425356133</v>
      </c>
      <c r="Z78" s="65" t="n">
        <f aca="false">(Z16)/(Z$10+Z$27+Z$53)</f>
        <v>0.546825079194061</v>
      </c>
      <c r="AA78" s="65" t="n">
        <f aca="false">(AA16)/(AA$10+AA$27+AA$53)</f>
        <v>0.556492873574049</v>
      </c>
      <c r="AB78" s="65" t="n">
        <f aca="false">(AB16)/(AB$10+AB$27+AB$53)</f>
        <v>0.736799811976526</v>
      </c>
      <c r="AC78" s="65" t="n">
        <f aca="false">(AC16)/(AC$10+AC$27+AC$53)</f>
        <v>0.881135087017914</v>
      </c>
      <c r="AD78" s="65" t="n">
        <f aca="false">(AD16)/(AD$10+AD$27+AD$53)</f>
        <v>0.59870428014842</v>
      </c>
      <c r="AE78" s="65" t="n">
        <f aca="false">(AE16)/(AE$10+AE$27+AE$53)</f>
        <v>1.12050547455213</v>
      </c>
      <c r="AF78" s="65" t="n">
        <f aca="false">(AF16)/(AF$10+AF$27+AF$53)</f>
        <v>0.69527386233108</v>
      </c>
      <c r="AG78" s="65" t="n">
        <f aca="false">(AG16)/(AG$10+AG$27+AG$53)</f>
        <v>0.522794223751689</v>
      </c>
      <c r="AH78" s="65" t="n">
        <f aca="false">(AH16)/(AH$10+AH$27+AH$53)</f>
        <v>0.544007401148998</v>
      </c>
      <c r="AI78" s="65" t="n">
        <f aca="false">(AI16)/(AI$10+AI$27+AI$53)</f>
        <v>2.65677063993925</v>
      </c>
      <c r="AJ78" s="65" t="n">
        <f aca="false">(AJ16)/(AJ$10+AJ$27+AJ$53)</f>
        <v>0.810129100571248</v>
      </c>
      <c r="AK78" s="65" t="n">
        <f aca="false">(AK16)/(AK$10+AK$27+AK$53)</f>
        <v>0.806953130968747</v>
      </c>
      <c r="AL78" s="65" t="n">
        <f aca="false">(AL16)/(AL$10+AL$27+AL$53)</f>
        <v>0.184871942004204</v>
      </c>
      <c r="AM78" s="65" t="n">
        <f aca="false">(AM16)/(AM$10+AM$27+AM$53)</f>
        <v>0.659846956615695</v>
      </c>
      <c r="AN78" s="65" t="n">
        <f aca="false">(AN16)/(AN$10+AN$27+AN$53)</f>
        <v>1.16891344243594</v>
      </c>
      <c r="AO78" s="65" t="n">
        <f aca="false">(AO16)/(AO$10+AO$27+AO$53)</f>
        <v>0.632560603984515</v>
      </c>
      <c r="AP78" s="65" t="n">
        <f aca="false">(AP16)/(AP$10+AP$27+AP$53)</f>
        <v>1.12763107658056</v>
      </c>
      <c r="AQ78" s="66" t="n">
        <f aca="false">(AQ16)/(AQ$10+AQ$27+AQ$53)</f>
        <v>0.799972130955407</v>
      </c>
    </row>
    <row r="79" customFormat="false" ht="9" hidden="false" customHeight="true" outlineLevel="0" collapsed="false">
      <c r="A79" s="50"/>
      <c r="B79" s="174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6"/>
    </row>
    <row r="80" customFormat="false" ht="12.75" hidden="false" customHeight="false" outlineLevel="0" collapsed="false">
      <c r="A80" s="50" t="n">
        <v>41</v>
      </c>
      <c r="B80" s="174" t="s">
        <v>1204</v>
      </c>
      <c r="C80" s="65" t="n">
        <f aca="false">(C18)/(C$10+C$27+C$53)</f>
        <v>0.431831188477619</v>
      </c>
      <c r="D80" s="65" t="n">
        <f aca="false">(D18)/(D$10+D$27+D$53)</f>
        <v>0.42859092941938</v>
      </c>
      <c r="E80" s="65" t="n">
        <f aca="false">(E18)/(E$10+E$27+E$53)</f>
        <v>0.408867904296763</v>
      </c>
      <c r="F80" s="65" t="n">
        <f aca="false">(F18)/(F$10+F$27+F$53)</f>
        <v>0.452796276312055</v>
      </c>
      <c r="G80" s="65" t="n">
        <f aca="false">(G18)/(G$10+G$27+G$53)</f>
        <v>0.756697668340112</v>
      </c>
      <c r="H80" s="65" t="n">
        <f aca="false">(H18)/(H$10+H$27+H$53)</f>
        <v>0.376788627348653</v>
      </c>
      <c r="I80" s="65" t="n">
        <f aca="false">(I18)/(I$10+I$27+I$53)</f>
        <v>0.237398865931056</v>
      </c>
      <c r="J80" s="65" t="n">
        <f aca="false">(J18)/(J$10+J$27+J$53)</f>
        <v>0.552373240529826</v>
      </c>
      <c r="K80" s="65" t="n">
        <f aca="false">(K18)/(K$10+K$27+K$53)</f>
        <v>0.180337117849344</v>
      </c>
      <c r="L80" s="65" t="n">
        <f aca="false">(L18)/(L$10+L$27+L$53)</f>
        <v>0.637204501634897</v>
      </c>
      <c r="M80" s="65" t="n">
        <f aca="false">(M18)/(M$10+M$27+M$53)</f>
        <v>0.0703582198082166</v>
      </c>
      <c r="N80" s="65" t="n">
        <f aca="false">(N18)/(N$10+N$27+N$53)</f>
        <v>0.391061668462941</v>
      </c>
      <c r="O80" s="65" t="n">
        <f aca="false">(O18)/(O$10+O$27+O$53)</f>
        <v>0.376355564409107</v>
      </c>
      <c r="P80" s="65" t="n">
        <f aca="false">(P18)/(P$10+P$27+P$53)</f>
        <v>0.461299949733626</v>
      </c>
      <c r="Q80" s="65" t="n">
        <f aca="false">(Q18)/(Q$10+Q$27+Q$53)</f>
        <v>1.95169423784243</v>
      </c>
      <c r="R80" s="65" t="n">
        <f aca="false">(R18)/(R$10+R$27+R$53)</f>
        <v>0.235088470396766</v>
      </c>
      <c r="S80" s="65" t="n">
        <f aca="false">(S18)/(S$10+S$27+S$53)</f>
        <v>0.133438775190804</v>
      </c>
      <c r="T80" s="65" t="n">
        <f aca="false">(T18)/(T$10+T$27+T$53)</f>
        <v>0.320051139116402</v>
      </c>
      <c r="U80" s="65" t="n">
        <f aca="false">(U18)/(U$10+U$27+U$53)</f>
        <v>0.202283267006334</v>
      </c>
      <c r="V80" s="65" t="n">
        <f aca="false">(V18)/(V$10+V$27+V$53)</f>
        <v>0.232445272646218</v>
      </c>
      <c r="W80" s="65" t="n">
        <f aca="false">(W18)/(W$10+W$27+W$53)</f>
        <v>0.102025209626122</v>
      </c>
      <c r="X80" s="65" t="n">
        <f aca="false">(X18)/(X$10+X$27+X$53)</f>
        <v>0.402529861939832</v>
      </c>
      <c r="Y80" s="65" t="n">
        <f aca="false">(Y18)/(Y$10+Y$27+Y$53)</f>
        <v>0.305954985161761</v>
      </c>
      <c r="Z80" s="65" t="n">
        <f aca="false">(Z18)/(Z$10+Z$27+Z$53)</f>
        <v>0.289215470103165</v>
      </c>
      <c r="AA80" s="65" t="n">
        <f aca="false">(AA18)/(AA$10+AA$27+AA$53)</f>
        <v>0.295557328582577</v>
      </c>
      <c r="AB80" s="65" t="n">
        <f aca="false">(AB18)/(AB$10+AB$27+AB$53)</f>
        <v>0.506165195462563</v>
      </c>
      <c r="AC80" s="65" t="n">
        <f aca="false">(AC18)/(AC$10+AC$27+AC$53)</f>
        <v>0.689045649596869</v>
      </c>
      <c r="AD80" s="65" t="n">
        <f aca="false">(AD18)/(AD$10+AD$27+AD$53)</f>
        <v>0.233990540399174</v>
      </c>
      <c r="AE80" s="65" t="n">
        <f aca="false">(AE18)/(AE$10+AE$27+AE$53)</f>
        <v>0.0175768114306273</v>
      </c>
      <c r="AF80" s="65" t="n">
        <f aca="false">(AF18)/(AF$10+AF$27+AF$53)</f>
        <v>0.059491197756994</v>
      </c>
      <c r="AG80" s="65" t="n">
        <f aca="false">(AG18)/(AG$10+AG$27+AG$53)</f>
        <v>0.368948762360335</v>
      </c>
      <c r="AH80" s="65" t="n">
        <f aca="false">(AH18)/(AH$10+AH$27+AH$53)</f>
        <v>0.296169958347909</v>
      </c>
      <c r="AI80" s="65" t="n">
        <f aca="false">(AI18)/(AI$10+AI$27+AI$53)</f>
        <v>2.06290206884545</v>
      </c>
      <c r="AJ80" s="65" t="n">
        <f aca="false">(AJ18)/(AJ$10+AJ$27+AJ$53)</f>
        <v>0.567656040408995</v>
      </c>
      <c r="AK80" s="65" t="n">
        <f aca="false">(AK18)/(AK$10+AK$27+AK$53)</f>
        <v>0.481162006179362</v>
      </c>
      <c r="AL80" s="65" t="n">
        <f aca="false">(AL18)/(AL$10+AL$27+AL$53)</f>
        <v>0.179406484907373</v>
      </c>
      <c r="AM80" s="65" t="n">
        <f aca="false">(AM18)/(AM$10+AM$27+AM$53)</f>
        <v>0.294490532192399</v>
      </c>
      <c r="AN80" s="65" t="n">
        <f aca="false">(AN18)/(AN$10+AN$27+AN$53)</f>
        <v>0.664193778883241</v>
      </c>
      <c r="AO80" s="65" t="n">
        <f aca="false">(AO18)/(AO$10+AO$27+AO$53)</f>
        <v>0.378155981072993</v>
      </c>
      <c r="AP80" s="65" t="n">
        <f aca="false">(AP18)/(AP$10+AP$27+AP$53)</f>
        <v>0.74090267613633</v>
      </c>
      <c r="AQ80" s="66" t="n">
        <f aca="false">(AQ18)/(AQ$10+AQ$27+AQ$53)</f>
        <v>0.3553689780282</v>
      </c>
    </row>
    <row r="81" customFormat="false" ht="12.75" hidden="false" customHeight="false" outlineLevel="0" collapsed="false">
      <c r="A81" s="50" t="n">
        <v>42</v>
      </c>
      <c r="B81" s="174" t="s">
        <v>753</v>
      </c>
      <c r="C81" s="65" t="n">
        <f aca="false">(C19)/(C$10+C$27+C$53)</f>
        <v>0.00107734674579749</v>
      </c>
      <c r="D81" s="65" t="n">
        <f aca="false">(D19)/(D$10+D$27+D$53)</f>
        <v>0.0103374049484088</v>
      </c>
      <c r="E81" s="65" t="n">
        <f aca="false">(E19)/(E$10+E$27+E$53)</f>
        <v>0.00181367527185479</v>
      </c>
      <c r="F81" s="65" t="n">
        <f aca="false">(F19)/(F$10+F$27+F$53)</f>
        <v>0.00879678212003726</v>
      </c>
      <c r="G81" s="65" t="n">
        <f aca="false">(G19)/(G$10+G$27+G$53)</f>
        <v>0.00160184723253778</v>
      </c>
      <c r="H81" s="65" t="n">
        <f aca="false">(H19)/(H$10+H$27+H$53)</f>
        <v>0.00523526277552923</v>
      </c>
      <c r="I81" s="65" t="n">
        <f aca="false">(I19)/(I$10+I$27+I$53)</f>
        <v>0.00361053786545098</v>
      </c>
      <c r="J81" s="65" t="n">
        <f aca="false">(J19)/(J$10+J$27+J$53)</f>
        <v>0.00665929419673284</v>
      </c>
      <c r="K81" s="65" t="n">
        <f aca="false">(K19)/(K$10+K$27+K$53)</f>
        <v>0.00186805386248779</v>
      </c>
      <c r="L81" s="65" t="n">
        <f aca="false">(L19)/(L$10+L$27+L$53)</f>
        <v>0.0030584291304873</v>
      </c>
      <c r="M81" s="65" t="n">
        <f aca="false">(M19)/(M$10+M$27+M$53)</f>
        <v>0.0137065184971754</v>
      </c>
      <c r="N81" s="65" t="n">
        <f aca="false">(N19)/(N$10+N$27+N$53)</f>
        <v>0.00510100035346315</v>
      </c>
      <c r="O81" s="65" t="n">
        <f aca="false">(O19)/(O$10+O$27+O$53)</f>
        <v>0.00874251726685754</v>
      </c>
      <c r="P81" s="65" t="n">
        <f aca="false">(P19)/(P$10+P$27+P$53)</f>
        <v>0.00293660301371221</v>
      </c>
      <c r="Q81" s="65" t="n">
        <f aca="false">(Q19)/(Q$10+Q$27+Q$53)</f>
        <v>0.00969257906550559</v>
      </c>
      <c r="R81" s="65" t="n">
        <f aca="false">(R19)/(R$10+R$27+R$53)</f>
        <v>0.000821084452251115</v>
      </c>
      <c r="S81" s="65" t="n">
        <f aca="false">(S19)/(S$10+S$27+S$53)</f>
        <v>0.00765629250512312</v>
      </c>
      <c r="T81" s="65" t="n">
        <f aca="false">(T19)/(T$10+T$27+T$53)</f>
        <v>0.000227659120124728</v>
      </c>
      <c r="U81" s="65" t="n">
        <f aca="false">(U19)/(U$10+U$27+U$53)</f>
        <v>0.0126434154700358</v>
      </c>
      <c r="V81" s="65" t="n">
        <f aca="false">(V19)/(V$10+V$27+V$53)</f>
        <v>0.0237485081806148</v>
      </c>
      <c r="W81" s="65" t="n">
        <f aca="false">(W19)/(W$10+W$27+W$53)</f>
        <v>0.000762918758102383</v>
      </c>
      <c r="X81" s="65" t="n">
        <f aca="false">(X19)/(X$10+X$27+X$53)</f>
        <v>0.000857930723418095</v>
      </c>
      <c r="Y81" s="65" t="n">
        <f aca="false">(Y19)/(Y$10+Y$27+Y$53)</f>
        <v>0.00269565935929487</v>
      </c>
      <c r="Z81" s="65" t="n">
        <f aca="false">(Z19)/(Z$10+Z$27+Z$53)</f>
        <v>0.00134105198255674</v>
      </c>
      <c r="AA81" s="65" t="n">
        <f aca="false">(AA19)/(AA$10+AA$27+AA$53)</f>
        <v>0.00635405746267236</v>
      </c>
      <c r="AB81" s="65" t="n">
        <f aca="false">(AB19)/(AB$10+AB$27+AB$53)</f>
        <v>0.00204391782205921</v>
      </c>
      <c r="AC81" s="65" t="n">
        <f aca="false">(AC19)/(AC$10+AC$27+AC$53)</f>
        <v>0.00195303946364853</v>
      </c>
      <c r="AD81" s="65" t="n">
        <f aca="false">(AD19)/(AD$10+AD$27+AD$53)</f>
        <v>0.00370856572306615</v>
      </c>
      <c r="AE81" s="65" t="n">
        <f aca="false">(AE19)/(AE$10+AE$27+AE$53)</f>
        <v>0</v>
      </c>
      <c r="AF81" s="65" t="n">
        <f aca="false">(AF19)/(AF$10+AF$27+AF$53)</f>
        <v>0.0022725071621733</v>
      </c>
      <c r="AG81" s="65" t="n">
        <f aca="false">(AG19)/(AG$10+AG$27+AG$53)</f>
        <v>0.00128550487407675</v>
      </c>
      <c r="AH81" s="65" t="n">
        <f aca="false">(AH19)/(AH$10+AH$27+AH$53)</f>
        <v>0.00774159978087317</v>
      </c>
      <c r="AI81" s="65" t="n">
        <f aca="false">(AI19)/(AI$10+AI$27+AI$53)</f>
        <v>0.00186914834553769</v>
      </c>
      <c r="AJ81" s="65" t="n">
        <f aca="false">(AJ19)/(AJ$10+AJ$27+AJ$53)</f>
        <v>0.000323185661468702</v>
      </c>
      <c r="AK81" s="65" t="n">
        <f aca="false">(AK19)/(AK$10+AK$27+AK$53)</f>
        <v>0.00806016668150316</v>
      </c>
      <c r="AL81" s="65" t="n">
        <f aca="false">(AL19)/(AL$10+AL$27+AL$53)</f>
        <v>0.00546545709683069</v>
      </c>
      <c r="AM81" s="65" t="n">
        <f aca="false">(AM19)/(AM$10+AM$27+AM$53)</f>
        <v>0.00339343647192396</v>
      </c>
      <c r="AN81" s="65" t="n">
        <f aca="false">(AN19)/(AN$10+AN$27+AN$53)</f>
        <v>0.00142489672460336</v>
      </c>
      <c r="AO81" s="65" t="n">
        <f aca="false">(AO19)/(AO$10+AO$27+AO$53)</f>
        <v>0.00220259668875107</v>
      </c>
      <c r="AP81" s="65" t="n">
        <f aca="false">(AP19)/(AP$10+AP$27+AP$53)</f>
        <v>0.0037284868910568</v>
      </c>
      <c r="AQ81" s="66" t="n">
        <f aca="false">(AQ19)/(AQ$10+AQ$27+AQ$53)</f>
        <v>0.00284017125412984</v>
      </c>
    </row>
    <row r="82" customFormat="false" ht="12.75" hidden="false" customHeight="false" outlineLevel="0" collapsed="false">
      <c r="A82" s="50" t="n">
        <v>46</v>
      </c>
      <c r="B82" s="174" t="s">
        <v>1205</v>
      </c>
      <c r="C82" s="65" t="n">
        <f aca="false">(C20)/(C$10+C$27+C$53)</f>
        <v>0.211672375172811</v>
      </c>
      <c r="D82" s="65" t="n">
        <f aca="false">(D20)/(D$10+D$27+D$53)</f>
        <v>0.366822501749625</v>
      </c>
      <c r="E82" s="65" t="n">
        <f aca="false">(E20)/(E$10+E$27+E$53)</f>
        <v>0.326379101220362</v>
      </c>
      <c r="F82" s="65" t="n">
        <f aca="false">(F20)/(F$10+F$27+F$53)</f>
        <v>0.440832956775757</v>
      </c>
      <c r="G82" s="65" t="n">
        <f aca="false">(G20)/(G$10+G$27+G$53)</f>
        <v>0.411432616151961</v>
      </c>
      <c r="H82" s="65" t="n">
        <f aca="false">(H20)/(H$10+H$27+H$53)</f>
        <v>0.3108282471311</v>
      </c>
      <c r="I82" s="65" t="n">
        <f aca="false">(I20)/(I$10+I$27+I$53)</f>
        <v>0.462690334988518</v>
      </c>
      <c r="J82" s="65" t="n">
        <f aca="false">(J20)/(J$10+J$27+J$53)</f>
        <v>0.192719095273232</v>
      </c>
      <c r="K82" s="65" t="n">
        <f aca="false">(K20)/(K$10+K$27+K$53)</f>
        <v>0.41308028430415</v>
      </c>
      <c r="L82" s="65" t="n">
        <f aca="false">(L20)/(L$10+L$27+L$53)</f>
        <v>0.14466173698299</v>
      </c>
      <c r="M82" s="65" t="n">
        <f aca="false">(M20)/(M$10+M$27+M$53)</f>
        <v>0.445665264177006</v>
      </c>
      <c r="N82" s="65" t="n">
        <f aca="false">(N20)/(N$10+N$27+N$53)</f>
        <v>0.187658892378837</v>
      </c>
      <c r="O82" s="65" t="n">
        <f aca="false">(O20)/(O$10+O$27+O$53)</f>
        <v>0.597792196042692</v>
      </c>
      <c r="P82" s="65" t="n">
        <f aca="false">(P20)/(P$10+P$27+P$53)</f>
        <v>0.259600557326607</v>
      </c>
      <c r="Q82" s="65" t="n">
        <f aca="false">(Q20)/(Q$10+Q$27+Q$53)</f>
        <v>0.975112444904143</v>
      </c>
      <c r="R82" s="65" t="n">
        <f aca="false">(R20)/(R$10+R$27+R$53)</f>
        <v>0.499751433549001</v>
      </c>
      <c r="S82" s="65" t="n">
        <f aca="false">(S20)/(S$10+S$27+S$53)</f>
        <v>0.390626396736066</v>
      </c>
      <c r="T82" s="65" t="n">
        <f aca="false">(T20)/(T$10+T$27+T$53)</f>
        <v>0.868980072004608</v>
      </c>
      <c r="U82" s="65" t="n">
        <f aca="false">(U20)/(U$10+U$27+U$53)</f>
        <v>0.377406629717611</v>
      </c>
      <c r="V82" s="65" t="n">
        <f aca="false">(V20)/(V$10+V$27+V$53)</f>
        <v>0.322239198863836</v>
      </c>
      <c r="W82" s="65" t="n">
        <f aca="false">(W20)/(W$10+W$27+W$53)</f>
        <v>0.455641584745689</v>
      </c>
      <c r="X82" s="65" t="n">
        <f aca="false">(X20)/(X$10+X$27+X$53)</f>
        <v>0.194241477668566</v>
      </c>
      <c r="Y82" s="65" t="n">
        <f aca="false">(Y20)/(Y$10+Y$27+Y$53)</f>
        <v>0.167691519741163</v>
      </c>
      <c r="Z82" s="65" t="n">
        <f aca="false">(Z20)/(Z$10+Z$27+Z$53)</f>
        <v>0.239130813885456</v>
      </c>
      <c r="AA82" s="65" t="n">
        <f aca="false">(AA20)/(AA$10+AA$27+AA$53)</f>
        <v>0.242642363455762</v>
      </c>
      <c r="AB82" s="65" t="n">
        <f aca="false">(AB20)/(AB$10+AB$27+AB$53)</f>
        <v>0.223269094410195</v>
      </c>
      <c r="AC82" s="65" t="n">
        <f aca="false">(AC20)/(AC$10+AC$27+AC$53)</f>
        <v>0.184040374854558</v>
      </c>
      <c r="AD82" s="65" t="n">
        <f aca="false">(AD20)/(AD$10+AD$27+AD$53)</f>
        <v>0.352758260166151</v>
      </c>
      <c r="AE82" s="65" t="n">
        <f aca="false">(AE20)/(AE$10+AE$27+AE$53)</f>
        <v>1.08233511749943</v>
      </c>
      <c r="AF82" s="65" t="n">
        <f aca="false">(AF20)/(AF$10+AF$27+AF$53)</f>
        <v>0.632343052406171</v>
      </c>
      <c r="AG82" s="65" t="n">
        <f aca="false">(AG20)/(AG$10+AG$27+AG$53)</f>
        <v>0.143490222192984</v>
      </c>
      <c r="AH82" s="65" t="n">
        <f aca="false">(AH20)/(AH$10+AH$27+AH$53)</f>
        <v>0.228307305520962</v>
      </c>
      <c r="AI82" s="65" t="n">
        <f aca="false">(AI20)/(AI$10+AI$27+AI$53)</f>
        <v>0.573675811277636</v>
      </c>
      <c r="AJ82" s="65" t="n">
        <f aca="false">(AJ20)/(AJ$10+AJ$27+AJ$53)</f>
        <v>0.240784176329634</v>
      </c>
      <c r="AK82" s="65" t="n">
        <f aca="false">(AK20)/(AK$10+AK$27+AK$53)</f>
        <v>0.291896281562438</v>
      </c>
      <c r="AL82" s="65" t="n">
        <f aca="false">(AL20)/(AL$10+AL$27+AL$53)</f>
        <v>0</v>
      </c>
      <c r="AM82" s="65" t="n">
        <f aca="false">(AM20)/(AM$10+AM$27+AM$53)</f>
        <v>0.347817061133626</v>
      </c>
      <c r="AN82" s="65" t="n">
        <f aca="false">(AN20)/(AN$10+AN$27+AN$53)</f>
        <v>0.498754917138864</v>
      </c>
      <c r="AO82" s="65" t="n">
        <f aca="false">(AO20)/(AO$10+AO$27+AO$53)</f>
        <v>0.245499121773525</v>
      </c>
      <c r="AP82" s="65" t="n">
        <f aca="false">(AP20)/(AP$10+AP$27+AP$53)</f>
        <v>0.365580402754114</v>
      </c>
      <c r="AQ82" s="66" t="n">
        <f aca="false">(AQ20)/(AQ$10+AQ$27+AQ$53)</f>
        <v>0.432086206700756</v>
      </c>
    </row>
    <row r="83" customFormat="false" ht="9" hidden="false" customHeight="true" outlineLevel="0" collapsed="false">
      <c r="A83" s="50"/>
      <c r="B83" s="174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6"/>
    </row>
    <row r="84" customFormat="false" ht="12.75" hidden="false" customHeight="false" outlineLevel="0" collapsed="false">
      <c r="A84" s="50"/>
      <c r="B84" s="13" t="s">
        <v>1184</v>
      </c>
      <c r="C84" s="65" t="n">
        <f aca="false">(C23)/(C$10+C$27+C$53)</f>
        <v>0.0628816797163932</v>
      </c>
      <c r="D84" s="65" t="n">
        <f aca="false">(D23)/(D$10+D$27+D$53)</f>
        <v>0.0123604328279948</v>
      </c>
      <c r="E84" s="65" t="n">
        <f aca="false">(E23)/(E$10+E$27+E$53)</f>
        <v>0.0500219489108407</v>
      </c>
      <c r="F84" s="65" t="n">
        <f aca="false">(F23)/(F$10+F$27+F$53)</f>
        <v>-0.0354814404495548</v>
      </c>
      <c r="G84" s="65" t="n">
        <f aca="false">(G23)/(G$10+G$27+G$53)</f>
        <v>0.543739877506361</v>
      </c>
      <c r="H84" s="65" t="n">
        <f aca="false">(H23)/(H$10+H$27+H$53)</f>
        <v>-0.159781224290669</v>
      </c>
      <c r="I84" s="65" t="n">
        <f aca="false">(I23)/(I$10+I$27+I$53)</f>
        <v>0.184379807241573</v>
      </c>
      <c r="J84" s="65" t="n">
        <f aca="false">(J23)/(J$10+J$27+J$53)</f>
        <v>0.117987019531355</v>
      </c>
      <c r="K84" s="65" t="n">
        <f aca="false">(K23)/(K$10+K$27+K$53)</f>
        <v>0.108471390320992</v>
      </c>
      <c r="L84" s="65" t="n">
        <f aca="false">(L23)/(L$10+L$27+L$53)</f>
        <v>0.000596505026333704</v>
      </c>
      <c r="M84" s="65" t="n">
        <f aca="false">(M23)/(M$10+M$27+M$53)</f>
        <v>0.24491227170874</v>
      </c>
      <c r="N84" s="65" t="n">
        <f aca="false">(N23)/(N$10+N$27+N$53)</f>
        <v>0.154380441826822</v>
      </c>
      <c r="O84" s="65" t="n">
        <f aca="false">(O23)/(O$10+O$27+O$53)</f>
        <v>-0.0356261364616055</v>
      </c>
      <c r="P84" s="65" t="n">
        <f aca="false">(P23)/(P$10+P$27+P$53)</f>
        <v>0.17902215589967</v>
      </c>
      <c r="Q84" s="65" t="n">
        <f aca="false">(Q23)/(Q$10+Q$27+Q$53)</f>
        <v>-0.179302144178401</v>
      </c>
      <c r="R84" s="65" t="n">
        <f aca="false">(R23)/(R$10+R$27+R$53)</f>
        <v>-0.129159984622814</v>
      </c>
      <c r="S84" s="65" t="n">
        <f aca="false">(S23)/(S$10+S$27+S$53)</f>
        <v>0.267482167968218</v>
      </c>
      <c r="T84" s="65" t="n">
        <f aca="false">(T23)/(T$10+T$27+T$53)</f>
        <v>0.145541690265588</v>
      </c>
      <c r="U84" s="65" t="n">
        <f aca="false">(U23)/(U$10+U$27+U$53)</f>
        <v>0.063780192103656</v>
      </c>
      <c r="V84" s="65" t="n">
        <f aca="false">(V23)/(V$10+V$27+V$53)</f>
        <v>0.289129805187009</v>
      </c>
      <c r="W84" s="65" t="n">
        <f aca="false">(W23)/(W$10+W$27+W$53)</f>
        <v>-0.211850147579778</v>
      </c>
      <c r="X84" s="65" t="n">
        <f aca="false">(X23)/(X$10+X$27+X$53)</f>
        <v>0.289086663165631</v>
      </c>
      <c r="Y84" s="65" t="n">
        <f aca="false">(Y23)/(Y$10+Y$27+Y$53)</f>
        <v>0.32260321188116</v>
      </c>
      <c r="Z84" s="65" t="n">
        <f aca="false">(Z23)/(Z$10+Z$27+Z$53)</f>
        <v>0.307099350126352</v>
      </c>
      <c r="AA84" s="65" t="n">
        <f aca="false">(AA23)/(AA$10+AA$27+AA$53)</f>
        <v>0.297566132260632</v>
      </c>
      <c r="AB84" s="65" t="n">
        <f aca="false">(AB23)/(AB$10+AB$27+AB$53)</f>
        <v>0.141712143969451</v>
      </c>
      <c r="AC84" s="65" t="n">
        <f aca="false">(AC23)/(AC$10+AC$27+AC$53)</f>
        <v>-0.226852455743209</v>
      </c>
      <c r="AD84" s="65" t="n">
        <f aca="false">(AD23)/(AD$10+AD$27+AD$53)</f>
        <v>0.267065649508336</v>
      </c>
      <c r="AE84" s="65" t="n">
        <f aca="false">(AE23)/(AE$10+AE$27+AE$53)</f>
        <v>0.127204733358906</v>
      </c>
      <c r="AF84" s="65" t="n">
        <f aca="false">(AF23)/(AF$10+AF$27+AF$53)</f>
        <v>0.0572907224933502</v>
      </c>
      <c r="AG84" s="65" t="n">
        <f aca="false">(AG23)/(AG$10+AG$27+AG$53)</f>
        <v>-0.0118024179406692</v>
      </c>
      <c r="AH84" s="65" t="n">
        <f aca="false">(AH23)/(AH$10+AH$27+AH$53)</f>
        <v>0.217177060330136</v>
      </c>
      <c r="AI84" s="65" t="n">
        <f aca="false">(AI23)/(AI$10+AI$27+AI$53)</f>
        <v>-1.55050450323465</v>
      </c>
      <c r="AJ84" s="65" t="n">
        <f aca="false">(AJ23)/(AJ$10+AJ$27+AJ$53)</f>
        <v>-0.0232534879944359</v>
      </c>
      <c r="AK84" s="65" t="n">
        <f aca="false">(AK23)/(AK$10+AK$27+AK$53)</f>
        <v>-0.112430009056115</v>
      </c>
      <c r="AL84" s="65" t="n">
        <f aca="false">(AL23)/(AL$10+AL$27+AL$53)</f>
        <v>0.479201625456372</v>
      </c>
      <c r="AM84" s="65" t="n">
        <f aca="false">(AM23)/(AM$10+AM$27+AM$53)</f>
        <v>0.301930949623865</v>
      </c>
      <c r="AN84" s="65" t="n">
        <f aca="false">(AN23)/(AN$10+AN$27+AN$53)</f>
        <v>0.299122329065644</v>
      </c>
      <c r="AO84" s="65" t="n">
        <f aca="false">(AO23)/(AO$10+AO$27+AO$53)</f>
        <v>0.294124146899601</v>
      </c>
      <c r="AP84" s="65" t="n">
        <f aca="false">(AP23)/(AP$10+AP$27+AP$53)</f>
        <v>-0.301148860201376</v>
      </c>
      <c r="AQ84" s="66" t="n">
        <f aca="false">(AQ23)/(AQ$10+AQ$27+AQ$53)</f>
        <v>-0.0189578574918209</v>
      </c>
    </row>
    <row r="85" customFormat="false" ht="9" hidden="false" customHeight="true" outlineLevel="0" collapsed="false">
      <c r="A85" s="50"/>
      <c r="B85" s="13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6"/>
    </row>
    <row r="86" customFormat="false" ht="12.75" hidden="false" customHeight="false" outlineLevel="0" collapsed="false">
      <c r="A86" s="50"/>
      <c r="B86" s="13" t="s">
        <v>1185</v>
      </c>
      <c r="C86" s="65" t="n">
        <f aca="false">(C25)/(C$10+C$27+C$53)</f>
        <v>0.0387617905794609</v>
      </c>
      <c r="D86" s="65" t="n">
        <f aca="false">(D25)/(D$10+D$27+D$53)</f>
        <v>-0.133193841137607</v>
      </c>
      <c r="E86" s="65" t="n">
        <f aca="false">(E25)/(E$10+E$27+E$53)</f>
        <v>0.043443408224738</v>
      </c>
      <c r="F86" s="65" t="n">
        <f aca="false">(F25)/(F$10+F$27+F$53)</f>
        <v>0.0659105365253543</v>
      </c>
      <c r="G86" s="65" t="n">
        <f aca="false">(G25)/(G$10+G$27+G$53)</f>
        <v>-2.29350592531285</v>
      </c>
      <c r="H86" s="65" t="n">
        <f aca="false">(H25)/(H$10+H$27+H$53)</f>
        <v>0.387854386299083</v>
      </c>
      <c r="I86" s="65" t="n">
        <f aca="false">(I25)/(I$10+I$27+I$53)</f>
        <v>-0.0401684784555595</v>
      </c>
      <c r="J86" s="65" t="n">
        <f aca="false">(J25)/(J$10+J$27+J$53)</f>
        <v>-0.178725348152274</v>
      </c>
      <c r="K86" s="65" t="n">
        <f aca="false">(K25)/(K$10+K$27+K$53)</f>
        <v>0.125549565913856</v>
      </c>
      <c r="L86" s="65" t="n">
        <f aca="false">(L25)/(L$10+L$27+L$53)</f>
        <v>0.0279765233951871</v>
      </c>
      <c r="M86" s="65" t="n">
        <f aca="false">(M25)/(M$10+M$27+M$53)</f>
        <v>0.039217296260921</v>
      </c>
      <c r="N86" s="65" t="n">
        <f aca="false">(N25)/(N$10+N$27+N$53)</f>
        <v>0.0679593759054246</v>
      </c>
      <c r="O86" s="65" t="n">
        <f aca="false">(O25)/(O$10+O$27+O$53)</f>
        <v>-0.138517737587284</v>
      </c>
      <c r="P86" s="65" t="n">
        <f aca="false">(P25)/(P$10+P$27+P$53)</f>
        <v>-0.0271575677912435</v>
      </c>
      <c r="Q86" s="65" t="n">
        <f aca="false">(Q25)/(Q$10+Q$27+Q$53)</f>
        <v>-2.93489246919568</v>
      </c>
      <c r="R86" s="65" t="n">
        <f aca="false">(R25)/(R$10+R$27+R$53)</f>
        <v>0.327002024304062</v>
      </c>
      <c r="S86" s="65" t="n">
        <f aca="false">(S25)/(S$10+S$27+S$53)</f>
        <v>0.146249347317746</v>
      </c>
      <c r="T86" s="65" t="n">
        <f aca="false">(T25)/(T$10+T$27+T$53)</f>
        <v>-0.369375813151199</v>
      </c>
      <c r="U86" s="65" t="n">
        <f aca="false">(U25)/(U$10+U$27+U$53)</f>
        <v>0.0680918620907749</v>
      </c>
      <c r="V86" s="65" t="n">
        <f aca="false">(V25)/(V$10+V$27+V$53)</f>
        <v>-0.0558156624106753</v>
      </c>
      <c r="W86" s="65" t="n">
        <f aca="false">(W25)/(W$10+W$27+W$53)</f>
        <v>0.482982609681759</v>
      </c>
      <c r="X86" s="65" t="n">
        <f aca="false">(X25)/(X$10+X$27+X$53)</f>
        <v>-0.0611261698485211</v>
      </c>
      <c r="Y86" s="65" t="n">
        <f aca="false">(Y25)/(Y$10+Y$27+Y$53)</f>
        <v>-0.056270537206872</v>
      </c>
      <c r="Z86" s="65" t="n">
        <f aca="false">(Z25)/(Z$10+Z$27+Z$53)</f>
        <v>-0.020190260761887</v>
      </c>
      <c r="AA86" s="65" t="n">
        <f aca="false">(AA25)/(AA$10+AA$27+AA$53)</f>
        <v>-0.127948737155477</v>
      </c>
      <c r="AB86" s="65" t="n">
        <f aca="false">(AB25)/(AB$10+AB$27+AB$53)</f>
        <v>-0.0387846703955128</v>
      </c>
      <c r="AC86" s="65" t="n">
        <f aca="false">(AC25)/(AC$10+AC$27+AC$53)</f>
        <v>0.149670210998614</v>
      </c>
      <c r="AD86" s="65" t="n">
        <f aca="false">(AD25)/(AD$10+AD$27+AD$53)</f>
        <v>-0.01137925421665</v>
      </c>
      <c r="AE86" s="65" t="n">
        <f aca="false">(AE25)/(AE$10+AE$27+AE$53)</f>
        <v>-0.394253926311248</v>
      </c>
      <c r="AF86" s="65" t="n">
        <f aca="false">(AF25)/(AF$10+AF$27+AF$53)</f>
        <v>0.18837407860445</v>
      </c>
      <c r="AG86" s="65" t="n">
        <f aca="false">(AG25)/(AG$10+AG$27+AG$53)</f>
        <v>0.402375467295245</v>
      </c>
      <c r="AH86" s="65" t="n">
        <f aca="false">(AH25)/(AH$10+AH$27+AH$53)</f>
        <v>0.0964764727509445</v>
      </c>
      <c r="AI86" s="65" t="n">
        <f aca="false">(AI25)/(AI$10+AI$27+AI$53)</f>
        <v>-0.397830211125878</v>
      </c>
      <c r="AJ86" s="65" t="n">
        <f aca="false">(AJ25)/(AJ$10+AJ$27+AJ$53)</f>
        <v>0.0678724604475519</v>
      </c>
      <c r="AK86" s="65" t="n">
        <f aca="false">(AK25)/(AK$10+AK$27+AK$53)</f>
        <v>0.130114079283875</v>
      </c>
      <c r="AL86" s="65" t="n">
        <f aca="false">(AL25)/(AL$10+AL$27+AL$53)</f>
        <v>-0.0210803431454977</v>
      </c>
      <c r="AM86" s="65" t="n">
        <f aca="false">(AM25)/(AM$10+AM$27+AM$53)</f>
        <v>-0.322369997054987</v>
      </c>
      <c r="AN86" s="65" t="n">
        <f aca="false">(AN25)/(AN$10+AN$27+AN$53)</f>
        <v>-0.88329169446149</v>
      </c>
      <c r="AO86" s="65" t="n">
        <f aca="false">(AO25)/(AO$10+AO$27+AO$53)</f>
        <v>-0.214585113941255</v>
      </c>
      <c r="AP86" s="65" t="n">
        <f aca="false">(AP25)/(AP$10+AP$27+AP$53)</f>
        <v>-0.00291834868696818</v>
      </c>
      <c r="AQ86" s="66" t="n">
        <f aca="false">(AQ25)/(AQ$10+AQ$27+AQ$53)</f>
        <v>0.088492421322128</v>
      </c>
    </row>
    <row r="87" customFormat="false" ht="9" hidden="false" customHeight="true" outlineLevel="0" collapsed="false">
      <c r="A87" s="50"/>
      <c r="B87" s="13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6"/>
    </row>
    <row r="88" customFormat="false" ht="13.5" hidden="false" customHeight="true" outlineLevel="0" collapsed="false">
      <c r="A88" s="50"/>
      <c r="B88" s="13" t="s">
        <v>1186</v>
      </c>
      <c r="C88" s="65" t="n">
        <f aca="false">(C27)/(C$10+C$27+C$53)</f>
        <v>0.241226444725864</v>
      </c>
      <c r="D88" s="65" t="n">
        <f aca="false">(D27)/(D$10+D$27+D$53)</f>
        <v>0.0785243890856301</v>
      </c>
      <c r="E88" s="65" t="n">
        <f aca="false">(E27)/(E$10+E$27+E$53)</f>
        <v>0.17657003042863</v>
      </c>
      <c r="F88" s="65" t="n">
        <f aca="false">(F27)/(F$10+F$27+F$53)</f>
        <v>0.124314840940009</v>
      </c>
      <c r="G88" s="65" t="n">
        <f aca="false">(G27)/(G$10+G$27+G$53)</f>
        <v>-0.739378401573516</v>
      </c>
      <c r="H88" s="65" t="n">
        <f aca="false">(H27)/(H$10+H$27+H$53)</f>
        <v>0.45496788719783</v>
      </c>
      <c r="I88" s="65" t="n">
        <f aca="false">(I27)/(I$10+I$27+I$53)</f>
        <v>0.0992669308117231</v>
      </c>
      <c r="J88" s="65" t="n">
        <f aca="false">(J27)/(J$10+J$27+J$53)</f>
        <v>0.0596797452262178</v>
      </c>
      <c r="K88" s="65" t="n">
        <f aca="false">(K27)/(K$10+K$27+K$53)</f>
        <v>0.256606955696617</v>
      </c>
      <c r="L88" s="65" t="n">
        <f aca="false">(L27)/(L$10+L$27+L$53)</f>
        <v>0.142689606065111</v>
      </c>
      <c r="M88" s="65" t="n">
        <f aca="false">(M27)/(M$10+M$27+M$53)</f>
        <v>0.21316898932486</v>
      </c>
      <c r="N88" s="65" t="n">
        <f aca="false">(N27)/(N$10+N$27+N$53)</f>
        <v>0.181460522218357</v>
      </c>
      <c r="O88" s="65" t="n">
        <f aca="false">(O27)/(O$10+O$27+O$53)</f>
        <v>0.0216147420453001</v>
      </c>
      <c r="P88" s="65" t="n">
        <f aca="false">(P27)/(P$10+P$27+P$53)</f>
        <v>0.0767941435055962</v>
      </c>
      <c r="Q88" s="65" t="n">
        <f aca="false">(Q27)/(Q$10+Q$27+Q$53)</f>
        <v>-1.82263221932765</v>
      </c>
      <c r="R88" s="65" t="n">
        <f aca="false">(R27)/(R$10+R$27+R$53)</f>
        <v>0.381485737934576</v>
      </c>
      <c r="S88" s="65" t="n">
        <f aca="false">(S27)/(S$10+S$27+S$53)</f>
        <v>0.197240887482997</v>
      </c>
      <c r="T88" s="65" t="n">
        <f aca="false">(T27)/(T$10+T$27+T$53)</f>
        <v>-0.337055336804305</v>
      </c>
      <c r="U88" s="65" t="n">
        <f aca="false">(U27)/(U$10+U$27+U$53)</f>
        <v>0.242704118806734</v>
      </c>
      <c r="V88" s="65" t="n">
        <f aca="false">(V27)/(V$10+V$27+V$53)</f>
        <v>0.0818363880994235</v>
      </c>
      <c r="W88" s="65" t="n">
        <f aca="false">(W27)/(W$10+W$27+W$53)</f>
        <v>0.624628643233159</v>
      </c>
      <c r="X88" s="65" t="n">
        <f aca="false">(X27)/(X$10+X$27+X$53)</f>
        <v>0.101683094024403</v>
      </c>
      <c r="Y88" s="65" t="n">
        <f aca="false">(Y27)/(Y$10+Y$27+Y$53)</f>
        <v>0.157975754761209</v>
      </c>
      <c r="Z88" s="65" t="n">
        <f aca="false">(Z27)/(Z$10+Z$27+Z$53)</f>
        <v>0.138294025540304</v>
      </c>
      <c r="AA88" s="65" t="n">
        <f aca="false">(AA27)/(AA$10+AA$27+AA$53)</f>
        <v>0.0967472075099978</v>
      </c>
      <c r="AB88" s="65" t="n">
        <f aca="false">(AB27)/(AB$10+AB$27+AB$53)</f>
        <v>0.0957742590872891</v>
      </c>
      <c r="AC88" s="65" t="n">
        <f aca="false">(AC27)/(AC$10+AC$27+AC$53)</f>
        <v>0.33752387515497</v>
      </c>
      <c r="AD88" s="65" t="n">
        <f aca="false">(AD27)/(AD$10+AD$27+AD$53)</f>
        <v>0.11113006906289</v>
      </c>
      <c r="AE88" s="65" t="n">
        <f aca="false">(AE27)/(AE$10+AE$27+AE$53)</f>
        <v>-0.2477224037475</v>
      </c>
      <c r="AF88" s="65" t="n">
        <f aca="false">(AF27)/(AF$10+AF$27+AF$53)</f>
        <v>0.238644253276945</v>
      </c>
      <c r="AG88" s="65" t="n">
        <f aca="false">(AG27)/(AG$10+AG$27+AG$53)</f>
        <v>0.487208050939984</v>
      </c>
      <c r="AH88" s="65" t="n">
        <f aca="false">(AH27)/(AH$10+AH$27+AH$53)</f>
        <v>0.234246472973732</v>
      </c>
      <c r="AI88" s="65" t="n">
        <f aca="false">(AI27)/(AI$10+AI$27+AI$53)</f>
        <v>-0.135662681271187</v>
      </c>
      <c r="AJ88" s="65" t="n">
        <f aca="false">(AJ27)/(AJ$10+AJ$27+AJ$53)</f>
        <v>0.201760006491645</v>
      </c>
      <c r="AK88" s="65" t="n">
        <f aca="false">(AK27)/(AK$10+AK$27+AK$53)</f>
        <v>0.262319304123261</v>
      </c>
      <c r="AL88" s="65" t="n">
        <f aca="false">(AL27)/(AL$10+AL$27+AL$53)</f>
        <v>0.334129191427249</v>
      </c>
      <c r="AM88" s="65" t="n">
        <f aca="false">(AM27)/(AM$10+AM$27+AM$53)</f>
        <v>0.0258358916610262</v>
      </c>
      <c r="AN88" s="65" t="n">
        <f aca="false">(AN27)/(AN$10+AN$27+AN$53)</f>
        <v>-0.566032809066865</v>
      </c>
      <c r="AO88" s="65" t="n">
        <f aca="false">(AO27)/(AO$10+AO$27+AO$53)</f>
        <v>0.0524876306058256</v>
      </c>
      <c r="AP88" s="65" t="n">
        <f aca="false">(AP27)/(AP$10+AP$27+AP$53)</f>
        <v>0.16620687335862</v>
      </c>
      <c r="AQ88" s="66" t="n">
        <f aca="false">(AQ27)/(AQ$10+AQ$27+AQ$53)</f>
        <v>0.20483477309191</v>
      </c>
    </row>
    <row r="89" customFormat="false" ht="12" hidden="false" customHeight="true" outlineLevel="0" collapsed="false">
      <c r="A89" s="50"/>
      <c r="B89" s="174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6"/>
    </row>
    <row r="90" customFormat="false" ht="12" hidden="false" customHeight="true" outlineLevel="0" collapsed="false">
      <c r="A90" s="50"/>
      <c r="B90" s="174" t="s">
        <v>1187</v>
      </c>
      <c r="C90" s="65" t="n">
        <f aca="false">(C29)/(C$10+C$27+C$53)</f>
        <v>0.222571468207607</v>
      </c>
      <c r="D90" s="65" t="n">
        <f aca="false">(D29)/(D$10+D$27+D$53)</f>
        <v>0.0599706095728826</v>
      </c>
      <c r="E90" s="65" t="n">
        <f aca="false">(E29)/(E$10+E$27+E$53)</f>
        <v>0.13999298650395</v>
      </c>
      <c r="F90" s="65" t="n">
        <f aca="false">(F29)/(F$10+F$27+F$53)</f>
        <v>0.115538198280383</v>
      </c>
      <c r="G90" s="65" t="n">
        <f aca="false">(G29)/(G$10+G$27+G$53)</f>
        <v>-0.743209371429302</v>
      </c>
      <c r="H90" s="65" t="n">
        <f aca="false">(H29)/(H$10+H$27+H$53)</f>
        <v>0.450832171967786</v>
      </c>
      <c r="I90" s="65" t="n">
        <f aca="false">(I29)/(I$10+I$27+I$53)</f>
        <v>0.0776867058095038</v>
      </c>
      <c r="J90" s="65" t="n">
        <f aca="false">(J29)/(J$10+J$27+J$53)</f>
        <v>0.0301209599484557</v>
      </c>
      <c r="K90" s="65" t="n">
        <f aca="false">(K29)/(K$10+K$27+K$53)</f>
        <v>0.249427682719115</v>
      </c>
      <c r="L90" s="65" t="n">
        <f aca="false">(L29)/(L$10+L$27+L$53)</f>
        <v>0.141254252436791</v>
      </c>
      <c r="M90" s="65" t="n">
        <f aca="false">(M29)/(M$10+M$27+M$53)</f>
        <v>0.204415744482864</v>
      </c>
      <c r="N90" s="65" t="n">
        <f aca="false">(N29)/(N$10+N$27+N$53)</f>
        <v>0.166679214272876</v>
      </c>
      <c r="O90" s="65" t="n">
        <f aca="false">(O29)/(O$10+O$27+O$53)</f>
        <v>0.0131371936386888</v>
      </c>
      <c r="P90" s="65" t="n">
        <f aca="false">(P29)/(P$10+P$27+P$53)</f>
        <v>0.0328608689636741</v>
      </c>
      <c r="Q90" s="65" t="n">
        <f aca="false">(Q29)/(Q$10+Q$27+Q$53)</f>
        <v>-1.83658499032201</v>
      </c>
      <c r="R90" s="65" t="n">
        <f aca="false">(R29)/(R$10+R$27+R$53)</f>
        <v>0.378030726813226</v>
      </c>
      <c r="S90" s="65" t="n">
        <f aca="false">(S29)/(S$10+S$27+S$53)</f>
        <v>0.19721013250834</v>
      </c>
      <c r="T90" s="65" t="n">
        <f aca="false">(T29)/(T$10+T$27+T$53)</f>
        <v>-0.343758454092426</v>
      </c>
      <c r="U90" s="65" t="n">
        <f aca="false">(U29)/(U$10+U$27+U$53)</f>
        <v>0.0694345228782257</v>
      </c>
      <c r="V90" s="65" t="n">
        <f aca="false">(V29)/(V$10+V$27+V$53)</f>
        <v>0.0652633418508439</v>
      </c>
      <c r="W90" s="65" t="n">
        <f aca="false">(W29)/(W$10+W$27+W$53)</f>
        <v>0.623746660881403</v>
      </c>
      <c r="X90" s="65" t="n">
        <f aca="false">(X29)/(X$10+X$27+X$53)</f>
        <v>0.0816951694624599</v>
      </c>
      <c r="Y90" s="65" t="n">
        <f aca="false">(Y29)/(Y$10+Y$27+Y$53)</f>
        <v>0.129112890265047</v>
      </c>
      <c r="Z90" s="65" t="n">
        <f aca="false">(Z29)/(Z$10+Z$27+Z$53)</f>
        <v>0.0737707379166439</v>
      </c>
      <c r="AA90" s="65" t="n">
        <f aca="false">(AA29)/(AA$10+AA$27+AA$53)</f>
        <v>0.0962039356402424</v>
      </c>
      <c r="AB90" s="65" t="n">
        <f aca="false">(AB29)/(AB$10+AB$27+AB$53)</f>
        <v>0.0813787139536871</v>
      </c>
      <c r="AC90" s="65" t="n">
        <f aca="false">(AC29)/(AC$10+AC$27+AC$53)</f>
        <v>0.313929214829885</v>
      </c>
      <c r="AD90" s="65" t="n">
        <f aca="false">(AD29)/(AD$10+AD$27+AD$53)</f>
        <v>0.086531666751413</v>
      </c>
      <c r="AE90" s="65" t="n">
        <f aca="false">(AE29)/(AE$10+AE$27+AE$53)</f>
        <v>-0.24832699292491</v>
      </c>
      <c r="AF90" s="65" t="n">
        <f aca="false">(AF29)/(AF$10+AF$27+AF$53)</f>
        <v>0.23792334792128</v>
      </c>
      <c r="AG90" s="65" t="n">
        <f aca="false">(AG29)/(AG$10+AG$27+AG$53)</f>
        <v>0.205464352894255</v>
      </c>
      <c r="AH90" s="65" t="n">
        <f aca="false">(AH29)/(AH$10+AH$27+AH$53)</f>
        <v>0.215980280776593</v>
      </c>
      <c r="AI90" s="65" t="n">
        <f aca="false">(AI29)/(AI$10+AI$27+AI$53)</f>
        <v>-0.150382090400124</v>
      </c>
      <c r="AJ90" s="65" t="n">
        <f aca="false">(AJ29)/(AJ$10+AJ$27+AJ$53)</f>
        <v>0.198904306437135</v>
      </c>
      <c r="AK90" s="65" t="n">
        <f aca="false">(AK29)/(AK$10+AK$27+AK$53)</f>
        <v>0.227151264317161</v>
      </c>
      <c r="AL90" s="65" t="n">
        <f aca="false">(AL29)/(AL$10+AL$27+AL$53)</f>
        <v>0.323312402481571</v>
      </c>
      <c r="AM90" s="65" t="n">
        <f aca="false">(AM29)/(AM$10+AM$27+AM$53)</f>
        <v>-0.00567547501004197</v>
      </c>
      <c r="AN90" s="65" t="n">
        <f aca="false">(AN29)/(AN$10+AN$27+AN$53)</f>
        <v>-0.571931458957835</v>
      </c>
      <c r="AO90" s="65" t="n">
        <f aca="false">(AO29)/(AO$10+AO$27+AO$53)</f>
        <v>0.0439308297488268</v>
      </c>
      <c r="AP90" s="65" t="n">
        <f aca="false">(AP29)/(AP$10+AP$27+AP$53)</f>
        <v>0.156681901214175</v>
      </c>
      <c r="AQ90" s="66" t="n">
        <f aca="false">(AQ29)/(AQ$10+AQ$27+AQ$53)</f>
        <v>0.188008830890919</v>
      </c>
    </row>
    <row r="91" customFormat="false" ht="12" hidden="false" customHeight="true" outlineLevel="0" collapsed="false">
      <c r="A91" s="50"/>
      <c r="B91" s="174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6"/>
    </row>
    <row r="92" customFormat="false" ht="12" hidden="false" customHeight="true" outlineLevel="0" collapsed="false">
      <c r="A92" s="50" t="n">
        <v>55</v>
      </c>
      <c r="B92" s="174" t="s">
        <v>765</v>
      </c>
      <c r="C92" s="65" t="n">
        <f aca="false">(C31)/(C$10+C$27+C$53)</f>
        <v>0.342163131924691</v>
      </c>
      <c r="D92" s="65" t="n">
        <f aca="false">(D31)/(D$10+D$27+D$53)</f>
        <v>0.882738514137767</v>
      </c>
      <c r="E92" s="65" t="n">
        <f aca="false">(E31)/(E$10+E$27+E$53)</f>
        <v>0.649130536270589</v>
      </c>
      <c r="F92" s="65" t="n">
        <f aca="false">(F31)/(F$10+F$27+F$53)</f>
        <v>0.389436728087345</v>
      </c>
      <c r="G92" s="65" t="n">
        <f aca="false">(G31)/(G$10+G$27+G$53)</f>
        <v>4.66689409125545</v>
      </c>
      <c r="H92" s="65" t="n">
        <f aca="false">(H31)/(H$10+H$27+H$53)</f>
        <v>1.3758626912982</v>
      </c>
      <c r="I92" s="65" t="n">
        <f aca="false">(I31)/(I$10+I$27+I$53)</f>
        <v>1.00527398466532</v>
      </c>
      <c r="J92" s="65" t="n">
        <f aca="false">(J31)/(J$10+J$27+J$53)</f>
        <v>0.206620337761209</v>
      </c>
      <c r="K92" s="65" t="n">
        <f aca="false">(K31)/(K$10+K$27+K$53)</f>
        <v>2.16631937838429</v>
      </c>
      <c r="L92" s="65" t="n">
        <f aca="false">(L31)/(L$10+L$27+L$53)</f>
        <v>0.329102232474339</v>
      </c>
      <c r="M92" s="65" t="n">
        <f aca="false">(M31)/(M$10+M$27+M$53)</f>
        <v>0.535990565852491</v>
      </c>
      <c r="N92" s="65" t="n">
        <f aca="false">(N31)/(N$10+N$27+N$53)</f>
        <v>0.21408190682408</v>
      </c>
      <c r="O92" s="65" t="n">
        <f aca="false">(O31)/(O$10+O$27+O$53)</f>
        <v>0.017621106214432</v>
      </c>
      <c r="P92" s="65" t="n">
        <f aca="false">(P31)/(P$10+P$27+P$53)</f>
        <v>0.118483606564346</v>
      </c>
      <c r="Q92" s="65" t="n">
        <f aca="false">(Q31)/(Q$10+Q$27+Q$53)</f>
        <v>6.55091699463097</v>
      </c>
      <c r="R92" s="65" t="n">
        <f aca="false">(R31)/(R$10+R$27+R$53)</f>
        <v>1.46749472348398</v>
      </c>
      <c r="S92" s="65" t="n">
        <f aca="false">(S31)/(S$10+S$27+S$53)</f>
        <v>2.69256897645222</v>
      </c>
      <c r="T92" s="65" t="n">
        <f aca="false">(T31)/(T$10+T$27+T$53)</f>
        <v>0.0591304521775635</v>
      </c>
      <c r="U92" s="65" t="n">
        <f aca="false">(U31)/(U$10+U$27+U$53)</f>
        <v>0.0847429841840503</v>
      </c>
      <c r="V92" s="65" t="n">
        <f aca="false">(V31)/(V$10+V$27+V$53)</f>
        <v>2.60142948286067</v>
      </c>
      <c r="W92" s="65" t="n">
        <f aca="false">(W31)/(W$10+W$27+W$53)</f>
        <v>3.10760604286511</v>
      </c>
      <c r="X92" s="65" t="n">
        <f aca="false">(X31)/(X$10+X$27+X$53)</f>
        <v>0.0816951694624599</v>
      </c>
      <c r="Y92" s="65" t="n">
        <f aca="false">(Y31)/(Y$10+Y$27+Y$53)</f>
        <v>0.169442331018607</v>
      </c>
      <c r="Z92" s="65" t="n">
        <f aca="false">(Z31)/(Z$10+Z$27+Z$53)</f>
        <v>0.102069245210807</v>
      </c>
      <c r="AA92" s="65" t="n">
        <f aca="false">(AA31)/(AA$10+AA$27+AA$53)</f>
        <v>0.244612446356804</v>
      </c>
      <c r="AB92" s="65" t="n">
        <f aca="false">(AB31)/(AB$10+AB$27+AB$53)</f>
        <v>0.675044248200568</v>
      </c>
      <c r="AC92" s="65" t="n">
        <f aca="false">(AC31)/(AC$10+AC$27+AC$53)</f>
        <v>0.615381639497051</v>
      </c>
      <c r="AD92" s="65" t="n">
        <f aca="false">(AD31)/(AD$10+AD$27+AD$53)</f>
        <v>3.45344713127533</v>
      </c>
      <c r="AE92" s="65" t="n">
        <f aca="false">(AE31)/(AE$10+AE$27+AE$53)</f>
        <v>0</v>
      </c>
      <c r="AF92" s="65" t="n">
        <f aca="false">(AF31)/(AF$10+AF$27+AF$53)</f>
        <v>3.09315354565978</v>
      </c>
      <c r="AG92" s="65" t="n">
        <f aca="false">(AG31)/(AG$10+AG$27+AG$53)</f>
        <v>1.81231377646163</v>
      </c>
      <c r="AH92" s="65" t="n">
        <f aca="false">(AH31)/(AH$10+AH$27+AH$53)</f>
        <v>0.215980280776593</v>
      </c>
      <c r="AI92" s="65" t="n">
        <f aca="false">(AI31)/(AI$10+AI$27+AI$53)</f>
        <v>1.07970694693271</v>
      </c>
      <c r="AJ92" s="65" t="n">
        <f aca="false">(AJ31)/(AJ$10+AJ$27+AJ$53)</f>
        <v>0.198927464994828</v>
      </c>
      <c r="AK92" s="65" t="n">
        <f aca="false">(AK31)/(AK$10+AK$27+AK$53)</f>
        <v>1.15339810324263</v>
      </c>
      <c r="AL92" s="65" t="n">
        <f aca="false">(AL31)/(AL$10+AL$27+AL$53)</f>
        <v>0.993745185180307</v>
      </c>
      <c r="AM92" s="65" t="n">
        <f aca="false">(AM31)/(AM$10+AM$27+AM$53)</f>
        <v>0.60068437241671</v>
      </c>
      <c r="AN92" s="65" t="n">
        <f aca="false">(AN31)/(AN$10+AN$27+AN$53)</f>
        <v>3.42139316213096</v>
      </c>
      <c r="AO92" s="65" t="n">
        <f aca="false">(AO31)/(AO$10+AO$27+AO$53)</f>
        <v>0.283964753668934</v>
      </c>
      <c r="AP92" s="65" t="n">
        <f aca="false">(AP31)/(AP$10+AP$27+AP$53)</f>
        <v>2.08331289858053</v>
      </c>
      <c r="AQ92" s="66" t="n">
        <f aca="false">(AQ31)/(AQ$10+AQ$27+AQ$53)</f>
        <v>1.42434644400347</v>
      </c>
    </row>
    <row r="93" customFormat="false" ht="12" hidden="false" customHeight="true" outlineLevel="0" collapsed="false">
      <c r="A93" s="50" t="n">
        <v>47</v>
      </c>
      <c r="B93" s="174" t="s">
        <v>729</v>
      </c>
      <c r="C93" s="65" t="n">
        <f aca="false">(C32)/(C$10+C$27+C$53)</f>
        <v>0.119591663717084</v>
      </c>
      <c r="D93" s="65" t="n">
        <f aca="false">(D32)/(D$10+D$27+D$53)</f>
        <v>0.822767904564884</v>
      </c>
      <c r="E93" s="65" t="n">
        <f aca="false">(E32)/(E$10+E$27+E$53)</f>
        <v>0.509137549766639</v>
      </c>
      <c r="F93" s="65" t="n">
        <f aca="false">(F32)/(F$10+F$27+F$53)</f>
        <v>0.273898529806962</v>
      </c>
      <c r="G93" s="65" t="n">
        <f aca="false">(G32)/(G$10+G$27+G$53)</f>
        <v>5.41010346268475</v>
      </c>
      <c r="H93" s="65" t="n">
        <f aca="false">(H32)/(H$10+H$27+H$53)</f>
        <v>0.925030519330412</v>
      </c>
      <c r="I93" s="65" t="n">
        <f aca="false">(I32)/(I$10+I$27+I$53)</f>
        <v>0.927587278855817</v>
      </c>
      <c r="J93" s="65" t="n">
        <f aca="false">(J32)/(J$10+J$27+J$53)</f>
        <v>0.176499377812753</v>
      </c>
      <c r="K93" s="65" t="n">
        <f aca="false">(K32)/(K$10+K$27+K$53)</f>
        <v>1.91689169566518</v>
      </c>
      <c r="L93" s="65" t="n">
        <f aca="false">(L32)/(L$10+L$27+L$53)</f>
        <v>0.187847980037549</v>
      </c>
      <c r="M93" s="65" t="n">
        <f aca="false">(M32)/(M$10+M$27+M$53)</f>
        <v>0.331574821369627</v>
      </c>
      <c r="N93" s="65" t="n">
        <f aca="false">(N32)/(N$10+N$27+N$53)</f>
        <v>0.0474026925512044</v>
      </c>
      <c r="O93" s="65" t="n">
        <f aca="false">(O32)/(O$10+O$27+O$53)</f>
        <v>0.00448391257574322</v>
      </c>
      <c r="P93" s="65" t="n">
        <f aca="false">(P32)/(P$10+P$27+P$53)</f>
        <v>0.0856227376006724</v>
      </c>
      <c r="Q93" s="65" t="n">
        <f aca="false">(Q32)/(Q$10+Q$27+Q$53)</f>
        <v>8.38750198495298</v>
      </c>
      <c r="R93" s="65" t="n">
        <f aca="false">(R32)/(R$10+R$27+R$53)</f>
        <v>1.08946399667075</v>
      </c>
      <c r="S93" s="65" t="n">
        <f aca="false">(S32)/(S$10+S$27+S$53)</f>
        <v>2.49535884394388</v>
      </c>
      <c r="T93" s="65" t="n">
        <f aca="false">(T32)/(T$10+T$27+T$53)</f>
        <v>0.402888906269989</v>
      </c>
      <c r="U93" s="65" t="n">
        <f aca="false">(U32)/(U$10+U$27+U$53)</f>
        <v>0.0153084613058246</v>
      </c>
      <c r="V93" s="65" t="n">
        <f aca="false">(V32)/(V$10+V$27+V$53)</f>
        <v>2.53616614100983</v>
      </c>
      <c r="W93" s="65" t="n">
        <f aca="false">(W32)/(W$10+W$27+W$53)</f>
        <v>2.48385938198371</v>
      </c>
      <c r="X93" s="65" t="n">
        <f aca="false">(X32)/(X$10+X$27+X$53)</f>
        <v>0</v>
      </c>
      <c r="Y93" s="65" t="n">
        <f aca="false">(Y32)/(Y$10+Y$27+Y$53)</f>
        <v>0.0403294407535606</v>
      </c>
      <c r="Z93" s="65" t="n">
        <f aca="false">(Z32)/(Z$10+Z$27+Z$53)</f>
        <v>0.0282985072941631</v>
      </c>
      <c r="AA93" s="65" t="n">
        <f aca="false">(AA32)/(AA$10+AA$27+AA$53)</f>
        <v>0.148408510716562</v>
      </c>
      <c r="AB93" s="65" t="n">
        <f aca="false">(AB32)/(AB$10+AB$27+AB$53)</f>
        <v>0.593665534246881</v>
      </c>
      <c r="AC93" s="65" t="n">
        <f aca="false">(AC32)/(AC$10+AC$27+AC$53)</f>
        <v>0.301452424667166</v>
      </c>
      <c r="AD93" s="65" t="n">
        <f aca="false">(AD32)/(AD$10+AD$27+AD$53)</f>
        <v>3.36691546452392</v>
      </c>
      <c r="AE93" s="65" t="n">
        <f aca="false">(AE32)/(AE$10+AE$27+AE$53)</f>
        <v>0.24832699292491</v>
      </c>
      <c r="AF93" s="65" t="n">
        <f aca="false">(AF32)/(AF$10+AF$27+AF$53)</f>
        <v>2.8552301977385</v>
      </c>
      <c r="AG93" s="65" t="n">
        <f aca="false">(AG32)/(AG$10+AG$27+AG$53)</f>
        <v>1.60684942356738</v>
      </c>
      <c r="AH93" s="65" t="n">
        <f aca="false">(AH32)/(AH$10+AH$27+AH$53)</f>
        <v>0</v>
      </c>
      <c r="AI93" s="65" t="n">
        <f aca="false">(AI32)/(AI$10+AI$27+AI$53)</f>
        <v>1.23008903733284</v>
      </c>
      <c r="AJ93" s="65" t="n">
        <f aca="false">(AJ32)/(AJ$10+AJ$27+AJ$53)</f>
        <v>2.31585576930074E-005</v>
      </c>
      <c r="AK93" s="65" t="n">
        <f aca="false">(AK32)/(AK$10+AK$27+AK$53)</f>
        <v>0.926246838925469</v>
      </c>
      <c r="AL93" s="65" t="n">
        <f aca="false">(AL32)/(AL$10+AL$27+AL$53)</f>
        <v>0.670432782698736</v>
      </c>
      <c r="AM93" s="65" t="n">
        <f aca="false">(AM32)/(AM$10+AM$27+AM$53)</f>
        <v>0.606359847426752</v>
      </c>
      <c r="AN93" s="65" t="n">
        <f aca="false">(AN32)/(AN$10+AN$27+AN$53)</f>
        <v>3.9933246210888</v>
      </c>
      <c r="AO93" s="65" t="n">
        <f aca="false">(AO32)/(AO$10+AO$27+AO$53)</f>
        <v>0.240033923920107</v>
      </c>
      <c r="AP93" s="65" t="n">
        <f aca="false">(AP32)/(AP$10+AP$27+AP$53)</f>
        <v>1.92663099736635</v>
      </c>
      <c r="AQ93" s="66" t="n">
        <f aca="false">(AQ32)/(AQ$10+AQ$27+AQ$53)</f>
        <v>1.23633761311255</v>
      </c>
    </row>
    <row r="94" customFormat="false" ht="10.5" hidden="false" customHeight="true" outlineLevel="0" collapsed="false">
      <c r="A94" s="50"/>
      <c r="B94" s="174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6"/>
    </row>
    <row r="95" customFormat="false" ht="12.75" hidden="false" customHeight="false" outlineLevel="0" collapsed="false">
      <c r="A95" s="50" t="n">
        <v>57</v>
      </c>
      <c r="B95" s="174" t="s">
        <v>782</v>
      </c>
      <c r="C95" s="65" t="n">
        <f aca="false">(C34)/(C$10+C$27+C$53)</f>
        <v>0.0186549765182574</v>
      </c>
      <c r="D95" s="65" t="n">
        <f aca="false">(D34)/(D$10+D$27+D$53)</f>
        <v>0.0185537795127475</v>
      </c>
      <c r="E95" s="65" t="n">
        <f aca="false">(E34)/(E$10+E$27+E$53)</f>
        <v>0.0365770439246804</v>
      </c>
      <c r="F95" s="65" t="n">
        <f aca="false">(F34)/(F$10+F$27+F$53)</f>
        <v>0.00877664265962679</v>
      </c>
      <c r="G95" s="65" t="n">
        <f aca="false">(G34)/(G$10+G$27+G$53)</f>
        <v>0.00383096985578583</v>
      </c>
      <c r="H95" s="65" t="n">
        <f aca="false">(H34)/(H$10+H$27+H$53)</f>
        <v>0.00413571523004337</v>
      </c>
      <c r="I95" s="65" t="n">
        <f aca="false">(I34)/(I$10+I$27+I$53)</f>
        <v>0.0215802250022192</v>
      </c>
      <c r="J95" s="65" t="n">
        <f aca="false">(J34)/(J$10+J$27+J$53)</f>
        <v>0.0295587852777621</v>
      </c>
      <c r="K95" s="65" t="n">
        <f aca="false">(K34)/(K$10+K$27+K$53)</f>
        <v>0.00717927297750257</v>
      </c>
      <c r="L95" s="65" t="n">
        <f aca="false">(L34)/(L$10+L$27+L$53)</f>
        <v>0.00143535362832056</v>
      </c>
      <c r="M95" s="65" t="n">
        <f aca="false">(M34)/(M$10+M$27+M$53)</f>
        <v>0.00875324484199565</v>
      </c>
      <c r="N95" s="65" t="n">
        <f aca="false">(N34)/(N$10+N$27+N$53)</f>
        <v>0.0147813079454815</v>
      </c>
      <c r="O95" s="65" t="n">
        <f aca="false">(O34)/(O$10+O$27+O$53)</f>
        <v>0.00847754840661128</v>
      </c>
      <c r="P95" s="65" t="n">
        <f aca="false">(P34)/(P$10+P$27+P$53)</f>
        <v>0.0439332745419221</v>
      </c>
      <c r="Q95" s="65" t="n">
        <f aca="false">(Q34)/(Q$10+Q$27+Q$53)</f>
        <v>0.0139527709943649</v>
      </c>
      <c r="R95" s="65" t="n">
        <f aca="false">(R34)/(R$10+R$27+R$53)</f>
        <v>0.00345501112134979</v>
      </c>
      <c r="S95" s="65" t="n">
        <f aca="false">(S34)/(S$10+S$27+S$53)</f>
        <v>3.07549746577247E-005</v>
      </c>
      <c r="T95" s="65" t="n">
        <f aca="false">(T34)/(T$10+T$27+T$53)</f>
        <v>0.006703117288121</v>
      </c>
      <c r="U95" s="65" t="n">
        <f aca="false">(U34)/(U$10+U$27+U$53)</f>
        <v>0.173269595928509</v>
      </c>
      <c r="V95" s="65" t="n">
        <f aca="false">(V34)/(V$10+V$27+V$53)</f>
        <v>0.0165730462485796</v>
      </c>
      <c r="W95" s="65" t="n">
        <f aca="false">(W34)/(W$10+W$27+W$53)</f>
        <v>0.000881982351756383</v>
      </c>
      <c r="X95" s="65" t="n">
        <f aca="false">(X34)/(X$10+X$27+X$53)</f>
        <v>0.0199879245619431</v>
      </c>
      <c r="Y95" s="65" t="n">
        <f aca="false">(Y34)/(Y$10+Y$27+Y$53)</f>
        <v>0.0288628644961628</v>
      </c>
      <c r="Z95" s="65" t="n">
        <f aca="false">(Z34)/(Z$10+Z$27+Z$53)</f>
        <v>0.06452328762366</v>
      </c>
      <c r="AA95" s="65" t="n">
        <f aca="false">(AA34)/(AA$10+AA$27+AA$53)</f>
        <v>0.000543271869755462</v>
      </c>
      <c r="AB95" s="65" t="n">
        <f aca="false">(AB34)/(AB$10+AB$27+AB$53)</f>
        <v>0.0143955451336021</v>
      </c>
      <c r="AC95" s="65" t="n">
        <f aca="false">(AC34)/(AC$10+AC$27+AC$53)</f>
        <v>0.0235946603250852</v>
      </c>
      <c r="AD95" s="65" t="n">
        <f aca="false">(AD34)/(AD$10+AD$27+AD$53)</f>
        <v>0.0245984023114768</v>
      </c>
      <c r="AE95" s="65" t="n">
        <f aca="false">(AE34)/(AE$10+AE$27+AE$53)</f>
        <v>0.000604589177410328</v>
      </c>
      <c r="AF95" s="65" t="n">
        <f aca="false">(AF34)/(AF$10+AF$27+AF$53)</f>
        <v>0.000720905355664664</v>
      </c>
      <c r="AG95" s="65" t="n">
        <f aca="false">(AG34)/(AG$10+AG$27+AG$53)</f>
        <v>0.281743698045729</v>
      </c>
      <c r="AH95" s="65" t="n">
        <f aca="false">(AH34)/(AH$10+AH$27+AH$53)</f>
        <v>0.0182661921971388</v>
      </c>
      <c r="AI95" s="65" t="n">
        <f aca="false">(AI34)/(AI$10+AI$27+AI$53)</f>
        <v>0.0147194091289373</v>
      </c>
      <c r="AJ95" s="65" t="n">
        <f aca="false">(AJ34)/(AJ$10+AJ$27+AJ$53)</f>
        <v>0.00285570005451065</v>
      </c>
      <c r="AK95" s="65" t="n">
        <f aca="false">(AK34)/(AK$10+AK$27+AK$53)</f>
        <v>0.0351680398061</v>
      </c>
      <c r="AL95" s="65" t="n">
        <f aca="false">(AL34)/(AL$10+AL$27+AL$53)</f>
        <v>0.0108167889456782</v>
      </c>
      <c r="AM95" s="65" t="n">
        <f aca="false">(AM34)/(AM$10+AM$27+AM$53)</f>
        <v>0.0315113666710682</v>
      </c>
      <c r="AN95" s="65" t="n">
        <f aca="false">(AN34)/(AN$10+AN$27+AN$53)</f>
        <v>0.0058986498909698</v>
      </c>
      <c r="AO95" s="65" t="n">
        <f aca="false">(AO34)/(AO$10+AO$27+AO$53)</f>
        <v>0.00855680085699885</v>
      </c>
      <c r="AP95" s="65" t="n">
        <f aca="false">(AP34)/(AP$10+AP$27+AP$53)</f>
        <v>0.00952497214444475</v>
      </c>
      <c r="AQ95" s="66" t="n">
        <f aca="false">(AQ34)/(AQ$10+AQ$27+AQ$53)</f>
        <v>0.0168259422009909</v>
      </c>
    </row>
    <row r="96" customFormat="false" ht="9" hidden="false" customHeight="true" outlineLevel="0" collapsed="false">
      <c r="A96" s="50"/>
      <c r="B96" s="174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6"/>
    </row>
    <row r="97" customFormat="false" ht="12.75" hidden="false" customHeight="false" outlineLevel="0" collapsed="false">
      <c r="A97" s="50"/>
      <c r="B97" s="13" t="s">
        <v>1188</v>
      </c>
      <c r="C97" s="65" t="n">
        <f aca="false">(C36)/(C$10+C$27+C$53)</f>
        <v>0.202464654146403</v>
      </c>
      <c r="D97" s="65" t="n">
        <f aca="false">(D36)/(D$10+D$27+D$53)</f>
        <v>0.211718230223237</v>
      </c>
      <c r="E97" s="65" t="n">
        <f aca="false">(E36)/(E$10+E$27+E$53)</f>
        <v>0.133126622203892</v>
      </c>
      <c r="F97" s="65" t="n">
        <f aca="false">(F36)/(F$10+F$27+F$53)</f>
        <v>0.0584043044146551</v>
      </c>
      <c r="G97" s="65" t="n">
        <f aca="false">(G36)/(G$10+G$27+G$53)</f>
        <v>1.55412752373933</v>
      </c>
      <c r="H97" s="65" t="n">
        <f aca="false">(H36)/(H$10+H$27+H$53)</f>
        <v>0.0671135008987465</v>
      </c>
      <c r="I97" s="65" t="n">
        <f aca="false">(I36)/(I$10+I$27+I$53)</f>
        <v>0.139435409267283</v>
      </c>
      <c r="J97" s="65" t="n">
        <f aca="false">(J36)/(J$10+J$27+J$53)</f>
        <v>0.238405093378492</v>
      </c>
      <c r="K97" s="65" t="n">
        <f aca="false">(K36)/(K$10+K$27+K$53)</f>
        <v>0.131057389782761</v>
      </c>
      <c r="L97" s="65" t="n">
        <f aca="false">(L36)/(L$10+L$27+L$53)</f>
        <v>0.114713082669924</v>
      </c>
      <c r="M97" s="65" t="n">
        <f aca="false">(M36)/(M$10+M$27+M$53)</f>
        <v>0.173951693063939</v>
      </c>
      <c r="N97" s="65" t="n">
        <f aca="false">(N36)/(N$10+N$27+N$53)</f>
        <v>0.113501146312933</v>
      </c>
      <c r="O97" s="65" t="n">
        <f aca="false">(O36)/(O$10+O$27+O$53)</f>
        <v>0.160132479632584</v>
      </c>
      <c r="P97" s="65" t="n">
        <f aca="false">(P36)/(P$10+P$27+P$53)</f>
        <v>0.10395171129684</v>
      </c>
      <c r="Q97" s="65" t="n">
        <f aca="false">(Q36)/(Q$10+Q$27+Q$53)</f>
        <v>1.11226024986803</v>
      </c>
      <c r="R97" s="65" t="n">
        <f aca="false">(R36)/(R$10+R$27+R$53)</f>
        <v>0.0544837136305133</v>
      </c>
      <c r="S97" s="65" t="n">
        <f aca="false">(S36)/(S$10+S$27+S$53)</f>
        <v>0.0509915401652517</v>
      </c>
      <c r="T97" s="65" t="n">
        <f aca="false">(T36)/(T$10+T$27+T$53)</f>
        <v>0.0323204763468943</v>
      </c>
      <c r="U97" s="65" t="n">
        <f aca="false">(U36)/(U$10+U$27+U$53)</f>
        <v>0.17461225671596</v>
      </c>
      <c r="V97" s="65" t="n">
        <f aca="false">(V36)/(V$10+V$27+V$53)</f>
        <v>0.137652050510099</v>
      </c>
      <c r="W97" s="65" t="n">
        <f aca="false">(W36)/(W$10+W$27+W$53)</f>
        <v>0.1416460335514</v>
      </c>
      <c r="X97" s="65" t="n">
        <f aca="false">(X36)/(X$10+X$27+X$53)</f>
        <v>0.162809263872924</v>
      </c>
      <c r="Y97" s="65" t="n">
        <f aca="false">(Y36)/(Y$10+Y$27+Y$53)</f>
        <v>0.214246291968081</v>
      </c>
      <c r="Z97" s="65" t="n">
        <f aca="false">(Z36)/(Z$10+Z$27+Z$53)</f>
        <v>0.158484286302191</v>
      </c>
      <c r="AA97" s="65" t="n">
        <f aca="false">(AA36)/(AA$10+AA$27+AA$53)</f>
        <v>0.224695944665474</v>
      </c>
      <c r="AB97" s="65" t="n">
        <f aca="false">(AB36)/(AB$10+AB$27+AB$53)</f>
        <v>0.134558929482802</v>
      </c>
      <c r="AC97" s="65" t="n">
        <f aca="false">(AC36)/(AC$10+AC$27+AC$53)</f>
        <v>0.187853664156356</v>
      </c>
      <c r="AD97" s="65" t="n">
        <f aca="false">(AD36)/(AD$10+AD$27+AD$53)</f>
        <v>0.12250932327954</v>
      </c>
      <c r="AE97" s="65" t="n">
        <f aca="false">(AE36)/(AE$10+AE$27+AE$53)</f>
        <v>0.146531522563749</v>
      </c>
      <c r="AF97" s="65" t="n">
        <f aca="false">(AF36)/(AF$10+AF$27+AF$53)</f>
        <v>0.0502701746724949</v>
      </c>
      <c r="AG97" s="65" t="n">
        <f aca="false">(AG36)/(AG$10+AG$27+AG$53)</f>
        <v>0.0848325836447388</v>
      </c>
      <c r="AH97" s="65" t="n">
        <f aca="false">(AH36)/(AH$10+AH$27+AH$53)</f>
        <v>0.137770000222788</v>
      </c>
      <c r="AI97" s="65" t="n">
        <f aca="false">(AI36)/(AI$10+AI$27+AI$53)</f>
        <v>0.262167529854691</v>
      </c>
      <c r="AJ97" s="65" t="n">
        <f aca="false">(AJ36)/(AJ$10+AJ$27+AJ$53)</f>
        <v>0.133887546044093</v>
      </c>
      <c r="AK97" s="65" t="n">
        <f aca="false">(AK36)/(AK$10+AK$27+AK$53)</f>
        <v>0.132205224839386</v>
      </c>
      <c r="AL97" s="65" t="n">
        <f aca="false">(AL36)/(AL$10+AL$27+AL$53)</f>
        <v>0.355209534572747</v>
      </c>
      <c r="AM97" s="65" t="n">
        <f aca="false">(AM36)/(AM$10+AM$27+AM$53)</f>
        <v>0.348205888716013</v>
      </c>
      <c r="AN97" s="65" t="n">
        <f aca="false">(AN36)/(AN$10+AN$27+AN$53)</f>
        <v>0.317258885394625</v>
      </c>
      <c r="AO97" s="65" t="n">
        <f aca="false">(AO36)/(AO$10+AO$27+AO$53)</f>
        <v>0.267072744547081</v>
      </c>
      <c r="AP97" s="65" t="n">
        <f aca="false">(AP36)/(AP$10+AP$27+AP$53)</f>
        <v>0.169125222045588</v>
      </c>
      <c r="AQ97" s="66" t="n">
        <f aca="false">(AQ36)/(AQ$10+AQ$27+AQ$53)</f>
        <v>0.116342351769782</v>
      </c>
    </row>
    <row r="98" customFormat="false" ht="9" hidden="false" customHeight="true" outlineLevel="0" collapsed="false">
      <c r="A98" s="50"/>
      <c r="B98" s="174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6"/>
    </row>
    <row r="99" customFormat="false" ht="12.75" hidden="false" customHeight="false" outlineLevel="0" collapsed="false">
      <c r="A99" s="50" t="n">
        <v>43</v>
      </c>
      <c r="B99" s="174" t="s">
        <v>695</v>
      </c>
      <c r="C99" s="65" t="n">
        <f aca="false">(C38)/(C$10+C$27+C$53)</f>
        <v>0.0860950235616095</v>
      </c>
      <c r="D99" s="65" t="n">
        <f aca="false">(D38)/(D$10+D$27+D$53)</f>
        <v>0.0699128684049386</v>
      </c>
      <c r="E99" s="65" t="n">
        <f aca="false">(E38)/(E$10+E$27+E$53)</f>
        <v>0.0481308676423434</v>
      </c>
      <c r="F99" s="65" t="n">
        <f aca="false">(F38)/(F$10+F$27+F$53)</f>
        <v>0.0292188626634578</v>
      </c>
      <c r="G99" s="65" t="n">
        <f aca="false">(G38)/(G$10+G$27+G$53)</f>
        <v>0.061825459403128</v>
      </c>
      <c r="H99" s="65" t="n">
        <f aca="false">(H38)/(H$10+H$27+H$53)</f>
        <v>0.018094478346933</v>
      </c>
      <c r="I99" s="65" t="n">
        <f aca="false">(I38)/(I$10+I$27+I$53)</f>
        <v>0.0629810582537687</v>
      </c>
      <c r="J99" s="65" t="n">
        <f aca="false">(J38)/(J$10+J$27+J$53)</f>
        <v>0.126056036688899</v>
      </c>
      <c r="K99" s="65" t="n">
        <f aca="false">(K38)/(K$10+K$27+K$53)</f>
        <v>0.0496231827661004</v>
      </c>
      <c r="L99" s="65" t="n">
        <f aca="false">(L38)/(L$10+L$27+L$53)</f>
        <v>0.0436659528944675</v>
      </c>
      <c r="M99" s="65" t="n">
        <f aca="false">(M38)/(M$10+M$27+M$53)</f>
        <v>0.0552260791147201</v>
      </c>
      <c r="N99" s="65" t="n">
        <f aca="false">(N38)/(N$10+N$27+N$53)</f>
        <v>0.0571163404189703</v>
      </c>
      <c r="O99" s="65" t="n">
        <f aca="false">(O38)/(O$10+O$27+O$53)</f>
        <v>0.0600716999705201</v>
      </c>
      <c r="P99" s="65" t="n">
        <f aca="false">(P38)/(P$10+P$27+P$53)</f>
        <v>0.0421332620005188</v>
      </c>
      <c r="Q99" s="65" t="n">
        <f aca="false">(Q38)/(Q$10+Q$27+Q$53)</f>
        <v>0.256205284910495</v>
      </c>
      <c r="R99" s="65" t="n">
        <f aca="false">(R38)/(R$10+R$27+R$53)</f>
        <v>0.0136059922008814</v>
      </c>
      <c r="S99" s="65" t="n">
        <f aca="false">(S38)/(S$10+S$27+S$53)</f>
        <v>0.0294189531455116</v>
      </c>
      <c r="T99" s="65" t="n">
        <f aca="false">(T38)/(T$10+T$27+T$53)</f>
        <v>0.00998248041385455</v>
      </c>
      <c r="U99" s="65" t="n">
        <f aca="false">(U38)/(U$10+U$27+U$53)</f>
        <v>0.0601572543336802</v>
      </c>
      <c r="V99" s="65" t="n">
        <f aca="false">(V38)/(V$10+V$27+V$53)</f>
        <v>0.0617659654251847</v>
      </c>
      <c r="W99" s="65" t="n">
        <f aca="false">(W38)/(W$10+W$27+W$53)</f>
        <v>0.0409703570773693</v>
      </c>
      <c r="X99" s="65" t="n">
        <f aca="false">(X38)/(X$10+X$27+X$53)</f>
        <v>0.0690223966625377</v>
      </c>
      <c r="Y99" s="65" t="n">
        <f aca="false">(Y38)/(Y$10+Y$27+Y$53)</f>
        <v>0.0981491225796731</v>
      </c>
      <c r="Z99" s="65" t="n">
        <f aca="false">(Z38)/(Z$10+Z$27+Z$53)</f>
        <v>0.0815877508562298</v>
      </c>
      <c r="AA99" s="65" t="n">
        <f aca="false">(AA38)/(AA$10+AA$27+AA$53)</f>
        <v>0.0917705877576178</v>
      </c>
      <c r="AB99" s="65" t="n">
        <f aca="false">(AB38)/(AB$10+AB$27+AB$53)</f>
        <v>0.0682449984862252</v>
      </c>
      <c r="AC99" s="65" t="n">
        <f aca="false">(AC38)/(AC$10+AC$27+AC$53)</f>
        <v>0.0505916224918599</v>
      </c>
      <c r="AD99" s="65" t="n">
        <f aca="false">(AD38)/(AD$10+AD$27+AD$53)</f>
        <v>0.0426085486813305</v>
      </c>
      <c r="AE99" s="65" t="n">
        <f aca="false">(AE38)/(AE$10+AE$27+AE$53)</f>
        <v>0.0525241232727136</v>
      </c>
      <c r="AF99" s="65" t="n">
        <f aca="false">(AF38)/(AF$10+AF$27+AF$53)</f>
        <v>0.0220398267503287</v>
      </c>
      <c r="AG99" s="65" t="n">
        <f aca="false">(AG38)/(AG$10+AG$27+AG$53)</f>
        <v>0.0282781253889262</v>
      </c>
      <c r="AH99" s="65" t="n">
        <f aca="false">(AH38)/(AH$10+AH$27+AH$53)</f>
        <v>0.0577263887343428</v>
      </c>
      <c r="AI99" s="65" t="n">
        <f aca="false">(AI38)/(AI$10+AI$27+AI$53)</f>
        <v>0.0895004607087676</v>
      </c>
      <c r="AJ99" s="65" t="n">
        <f aca="false">(AJ38)/(AJ$10+AJ$27+AJ$53)</f>
        <v>0.0369286237939222</v>
      </c>
      <c r="AK99" s="65" t="n">
        <f aca="false">(AK38)/(AK$10+AK$27+AK$53)</f>
        <v>0.0662500135611927</v>
      </c>
      <c r="AL99" s="65" t="n">
        <f aca="false">(AL38)/(AL$10+AL$27+AL$53)</f>
        <v>0.0112751422860903</v>
      </c>
      <c r="AM99" s="65" t="n">
        <f aca="false">(AM38)/(AM$10+AM$27+AM$53)</f>
        <v>0.14252438617188</v>
      </c>
      <c r="AN99" s="65" t="n">
        <f aca="false">(AN38)/(AN$10+AN$27+AN$53)</f>
        <v>0.068827175400668</v>
      </c>
      <c r="AO99" s="65" t="n">
        <f aca="false">(AO38)/(AO$10+AO$27+AO$53)</f>
        <v>0.126700258116578</v>
      </c>
      <c r="AP99" s="65" t="n">
        <f aca="false">(AP38)/(AP$10+AP$27+AP$53)</f>
        <v>0.0404343001631961</v>
      </c>
      <c r="AQ99" s="66" t="n">
        <f aca="false">(AQ38)/(AQ$10+AQ$27+AQ$53)</f>
        <v>0.038175274221558</v>
      </c>
    </row>
    <row r="100" customFormat="false" ht="12.75" hidden="false" customHeight="false" outlineLevel="0" collapsed="false">
      <c r="A100" s="50" t="n">
        <v>44</v>
      </c>
      <c r="B100" s="174" t="s">
        <v>702</v>
      </c>
      <c r="C100" s="65" t="n">
        <f aca="false">(C39)/(C$10+C$27+C$53)</f>
        <v>0.116369630584794</v>
      </c>
      <c r="D100" s="65" t="n">
        <f aca="false">(D39)/(D$10+D$27+D$53)</f>
        <v>0.141805361818298</v>
      </c>
      <c r="E100" s="65" t="n">
        <f aca="false">(E39)/(E$10+E$27+E$53)</f>
        <v>0.0849957545615487</v>
      </c>
      <c r="F100" s="65" t="n">
        <f aca="false">(F39)/(F$10+F$27+F$53)</f>
        <v>0.0291854417511973</v>
      </c>
      <c r="G100" s="65" t="n">
        <f aca="false">(G39)/(G$10+G$27+G$53)</f>
        <v>1.4923020643362</v>
      </c>
      <c r="H100" s="65" t="n">
        <f aca="false">(H39)/(H$10+H$27+H$53)</f>
        <v>0.0490190225518135</v>
      </c>
      <c r="I100" s="65" t="n">
        <f aca="false">(I39)/(I$10+I$27+I$53)</f>
        <v>0.0764543510135139</v>
      </c>
      <c r="J100" s="65" t="n">
        <f aca="false">(J39)/(J$10+J$27+J$53)</f>
        <v>0.112349056689593</v>
      </c>
      <c r="K100" s="65" t="n">
        <f aca="false">(K39)/(K$10+K$27+K$53)</f>
        <v>0.0814342070166606</v>
      </c>
      <c r="L100" s="65" t="n">
        <f aca="false">(L39)/(L$10+L$27+L$53)</f>
        <v>0.0710471297754567</v>
      </c>
      <c r="M100" s="65" t="n">
        <f aca="false">(M39)/(M$10+M$27+M$53)</f>
        <v>0.118725613949219</v>
      </c>
      <c r="N100" s="65" t="n">
        <f aca="false">(N39)/(N$10+N$27+N$53)</f>
        <v>0.0563848058939625</v>
      </c>
      <c r="O100" s="65" t="n">
        <f aca="false">(O39)/(O$10+O$27+O$53)</f>
        <v>0.100060779662064</v>
      </c>
      <c r="P100" s="65" t="n">
        <f aca="false">(P39)/(P$10+P$27+P$53)</f>
        <v>0.0618184492963209</v>
      </c>
      <c r="Q100" s="65" t="n">
        <f aca="false">(Q39)/(Q$10+Q$27+Q$53)</f>
        <v>0.856054964957533</v>
      </c>
      <c r="R100" s="65" t="n">
        <f aca="false">(R39)/(R$10+R$27+R$53)</f>
        <v>0.0408777214296319</v>
      </c>
      <c r="S100" s="65" t="n">
        <f aca="false">(S39)/(S$10+S$27+S$53)</f>
        <v>0.0215725870197401</v>
      </c>
      <c r="T100" s="65" t="n">
        <f aca="false">(T39)/(T$10+T$27+T$53)</f>
        <v>0.0223379959330397</v>
      </c>
      <c r="U100" s="65" t="n">
        <f aca="false">(U39)/(U$10+U$27+U$53)</f>
        <v>0.114455002382279</v>
      </c>
      <c r="V100" s="65" t="n">
        <f aca="false">(V39)/(V$10+V$27+V$53)</f>
        <v>0.0758860850849141</v>
      </c>
      <c r="W100" s="65" t="n">
        <f aca="false">(W39)/(W$10+W$27+W$53)</f>
        <v>0.10067567647403</v>
      </c>
      <c r="X100" s="65" t="n">
        <f aca="false">(X39)/(X$10+X$27+X$53)</f>
        <v>0.0937868672103864</v>
      </c>
      <c r="Y100" s="65" t="n">
        <f aca="false">(Y39)/(Y$10+Y$27+Y$53)</f>
        <v>0.116097169388408</v>
      </c>
      <c r="Z100" s="65" t="n">
        <f aca="false">(Z39)/(Z$10+Z$27+Z$53)</f>
        <v>0.0768965354459612</v>
      </c>
      <c r="AA100" s="65" t="n">
        <f aca="false">(AA39)/(AA$10+AA$27+AA$53)</f>
        <v>0.132925356907857</v>
      </c>
      <c r="AB100" s="65" t="n">
        <f aca="false">(AB39)/(AB$10+AB$27+AB$53)</f>
        <v>0.0663139309965767</v>
      </c>
      <c r="AC100" s="65" t="n">
        <f aca="false">(AC39)/(AC$10+AC$27+AC$53)</f>
        <v>0.137262041664496</v>
      </c>
      <c r="AD100" s="65" t="n">
        <f aca="false">(AD39)/(AD$10+AD$27+AD$53)</f>
        <v>0.0799007745982092</v>
      </c>
      <c r="AE100" s="65" t="n">
        <f aca="false">(AE39)/(AE$10+AE$27+AE$53)</f>
        <v>0.0940073992910349</v>
      </c>
      <c r="AF100" s="65" t="n">
        <f aca="false">(AF39)/(AF$10+AF$27+AF$53)</f>
        <v>0.0282303479221663</v>
      </c>
      <c r="AG100" s="65" t="n">
        <f aca="false">(AG39)/(AG$10+AG$27+AG$53)</f>
        <v>0.0565544582558125</v>
      </c>
      <c r="AH100" s="65" t="n">
        <f aca="false">(AH39)/(AH$10+AH$27+AH$53)</f>
        <v>0.0800436114884448</v>
      </c>
      <c r="AI100" s="65" t="n">
        <f aca="false">(AI39)/(AI$10+AI$27+AI$53)</f>
        <v>0.172667069145924</v>
      </c>
      <c r="AJ100" s="65" t="n">
        <f aca="false">(AJ39)/(AJ$10+AJ$27+AJ$53)</f>
        <v>0.0969589222501711</v>
      </c>
      <c r="AK100" s="65" t="n">
        <f aca="false">(AK39)/(AK$10+AK$27+AK$53)</f>
        <v>0.0659552112781936</v>
      </c>
      <c r="AL100" s="65" t="n">
        <f aca="false">(AL39)/(AL$10+AL$27+AL$53)</f>
        <v>0.343934392286656</v>
      </c>
      <c r="AM100" s="65" t="n">
        <f aca="false">(AM39)/(AM$10+AM$27+AM$53)</f>
        <v>0.205681502544133</v>
      </c>
      <c r="AN100" s="65" t="n">
        <f aca="false">(AN39)/(AN$10+AN$27+AN$53)</f>
        <v>0.248431709993957</v>
      </c>
      <c r="AO100" s="65" t="n">
        <f aca="false">(AO39)/(AO$10+AO$27+AO$53)</f>
        <v>0.140372486430503</v>
      </c>
      <c r="AP100" s="65" t="n">
        <f aca="false">(AP39)/(AP$10+AP$27+AP$53)</f>
        <v>0.128690921882392</v>
      </c>
      <c r="AQ100" s="66" t="n">
        <f aca="false">(AQ39)/(AQ$10+AQ$27+AQ$53)</f>
        <v>0.0781670775482238</v>
      </c>
    </row>
    <row r="101" customFormat="false" ht="9" hidden="false" customHeight="true" outlineLevel="0" collapsed="false">
      <c r="A101" s="50"/>
      <c r="B101" s="174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6"/>
    </row>
    <row r="102" customFormat="false" ht="12.75" hidden="false" customHeight="false" outlineLevel="0" collapsed="false">
      <c r="A102" s="50"/>
      <c r="B102" s="13" t="s">
        <v>1189</v>
      </c>
      <c r="C102" s="65" t="n">
        <f aca="false">(C41)/(C$10+C$27+C$53)</f>
        <v>0.101643470295854</v>
      </c>
      <c r="D102" s="65" t="n">
        <f aca="false">(D41)/(D$10+D$27+D$53)</f>
        <v>-0.120833408309612</v>
      </c>
      <c r="E102" s="65" t="n">
        <f aca="false">(E41)/(E$10+E$27+E$53)</f>
        <v>0.0934653571355787</v>
      </c>
      <c r="F102" s="65" t="n">
        <f aca="false">(F41)/(F$10+F$27+F$53)</f>
        <v>0.0304290960757995</v>
      </c>
      <c r="G102" s="65" t="n">
        <f aca="false">(G41)/(G$10+G$27+G$53)</f>
        <v>-1.74976604780649</v>
      </c>
      <c r="H102" s="65" t="n">
        <f aca="false">(H41)/(H$10+H$27+H$53)</f>
        <v>0.228073162008414</v>
      </c>
      <c r="I102" s="65" t="n">
        <f aca="false">(I41)/(I$10+I$27+I$53)</f>
        <v>0.144211328786013</v>
      </c>
      <c r="J102" s="65" t="n">
        <f aca="false">(J41)/(J$10+J$27+J$53)</f>
        <v>-0.0607383286209197</v>
      </c>
      <c r="K102" s="65" t="n">
        <f aca="false">(K41)/(K$10+K$27+K$53)</f>
        <v>0.234020956234848</v>
      </c>
      <c r="L102" s="65" t="n">
        <f aca="false">(L41)/(L$10+L$27+L$53)</f>
        <v>0.0285730284215208</v>
      </c>
      <c r="M102" s="65" t="n">
        <f aca="false">(M41)/(M$10+M$27+M$53)</f>
        <v>0.284129567969661</v>
      </c>
      <c r="N102" s="65" t="n">
        <f aca="false">(N41)/(N$10+N$27+N$53)</f>
        <v>0.222339817732246</v>
      </c>
      <c r="O102" s="65" t="n">
        <f aca="false">(O41)/(O$10+O$27+O$53)</f>
        <v>-0.17414387404889</v>
      </c>
      <c r="P102" s="65" t="n">
        <f aca="false">(P41)/(P$10+P$27+P$53)</f>
        <v>0.151864588108426</v>
      </c>
      <c r="Q102" s="65" t="n">
        <f aca="false">(Q41)/(Q$10+Q$27+Q$53)</f>
        <v>-3.11419461337408</v>
      </c>
      <c r="R102" s="65" t="n">
        <f aca="false">(R41)/(R$10+R$27+R$53)</f>
        <v>0.197842039681248</v>
      </c>
      <c r="S102" s="65" t="n">
        <f aca="false">(S41)/(S$10+S$27+S$53)</f>
        <v>0.413731515285964</v>
      </c>
      <c r="T102" s="65" t="n">
        <f aca="false">(T41)/(T$10+T$27+T$53)</f>
        <v>-0.223834122885611</v>
      </c>
      <c r="U102" s="65" t="n">
        <f aca="false">(U41)/(U$10+U$27+U$53)</f>
        <v>0.131872054194431</v>
      </c>
      <c r="V102" s="65" t="n">
        <f aca="false">(V41)/(V$10+V$27+V$53)</f>
        <v>0.233314142776334</v>
      </c>
      <c r="W102" s="65" t="n">
        <f aca="false">(W41)/(W$10+W$27+W$53)</f>
        <v>0.271132462101981</v>
      </c>
      <c r="X102" s="65" t="n">
        <f aca="false">(X41)/(X$10+X$27+X$53)</f>
        <v>0.22796049331711</v>
      </c>
      <c r="Y102" s="65" t="n">
        <f aca="false">(Y41)/(Y$10+Y$27+Y$53)</f>
        <v>0.266332674674288</v>
      </c>
      <c r="Z102" s="65" t="n">
        <f aca="false">(Z41)/(Z$10+Z$27+Z$53)</f>
        <v>0.286909089364465</v>
      </c>
      <c r="AA102" s="65" t="n">
        <f aca="false">(AA41)/(AA$10+AA$27+AA$53)</f>
        <v>0.169617395105155</v>
      </c>
      <c r="AB102" s="65" t="n">
        <f aca="false">(AB41)/(AB$10+AB$27+AB$53)</f>
        <v>0.102927473573938</v>
      </c>
      <c r="AC102" s="65" t="n">
        <f aca="false">(AC41)/(AC$10+AC$27+AC$53)</f>
        <v>-0.0771822447445951</v>
      </c>
      <c r="AD102" s="65" t="n">
        <f aca="false">(AD41)/(AD$10+AD$27+AD$53)</f>
        <v>0.255686395291686</v>
      </c>
      <c r="AE102" s="65" t="n">
        <f aca="false">(AE41)/(AE$10+AE$27+AE$53)</f>
        <v>-0.267049192952342</v>
      </c>
      <c r="AF102" s="65" t="n">
        <f aca="false">(AF41)/(AF$10+AF$27+AF$53)</f>
        <v>0.2456648010978</v>
      </c>
      <c r="AG102" s="65" t="n">
        <f aca="false">(AG41)/(AG$10+AG$27+AG$53)</f>
        <v>0.390573049354576</v>
      </c>
      <c r="AH102" s="65" t="n">
        <f aca="false">(AH41)/(AH$10+AH$27+AH$53)</f>
        <v>0.31365353308108</v>
      </c>
      <c r="AI102" s="65" t="n">
        <f aca="false">(AI41)/(AI$10+AI$27+AI$53)</f>
        <v>-1.94833471436053</v>
      </c>
      <c r="AJ102" s="65" t="n">
        <f aca="false">(AJ41)/(AJ$10+AJ$27+AJ$53)</f>
        <v>0.0446189724531159</v>
      </c>
      <c r="AK102" s="65" t="n">
        <f aca="false">(AK41)/(AK$10+AK$27+AK$53)</f>
        <v>0.0176840702277597</v>
      </c>
      <c r="AL102" s="65" t="n">
        <f aca="false">(AL41)/(AL$10+AL$27+AL$53)</f>
        <v>0.458121282310875</v>
      </c>
      <c r="AM102" s="65" t="n">
        <f aca="false">(AM41)/(AM$10+AM$27+AM$53)</f>
        <v>-0.0204390474311222</v>
      </c>
      <c r="AN102" s="65" t="n">
        <f aca="false">(AN41)/(AN$10+AN$27+AN$53)</f>
        <v>-0.584169365395846</v>
      </c>
      <c r="AO102" s="65" t="n">
        <f aca="false">(AO41)/(AO$10+AO$27+AO$53)</f>
        <v>0.0795390329583457</v>
      </c>
      <c r="AP102" s="65" t="n">
        <f aca="false">(AP41)/(AP$10+AP$27+AP$53)</f>
        <v>-0.304067208888345</v>
      </c>
      <c r="AQ102" s="66" t="n">
        <f aca="false">(AQ41)/(AQ$10+AQ$27+AQ$53)</f>
        <v>0.0695345638303072</v>
      </c>
    </row>
    <row r="103" customFormat="false" ht="9" hidden="false" customHeight="true" outlineLevel="0" collapsed="false">
      <c r="A103" s="50"/>
      <c r="B103" s="174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6"/>
    </row>
    <row r="104" customFormat="false" ht="12.75" hidden="false" customHeight="false" outlineLevel="0" collapsed="false">
      <c r="A104" s="50" t="n">
        <v>45</v>
      </c>
      <c r="B104" s="174" t="s">
        <v>1190</v>
      </c>
      <c r="C104" s="65" t="n">
        <f aca="false">(C43)/(C$10+C$27+C$53)</f>
        <v>0.0911016758113485</v>
      </c>
      <c r="D104" s="65" t="n">
        <f aca="false">(D43)/(D$10+D$27+D$53)</f>
        <v>0.0496597735223473</v>
      </c>
      <c r="E104" s="65" t="n">
        <f aca="false">(E43)/(E$10+E$27+E$53)</f>
        <v>0.0397978094900322</v>
      </c>
      <c r="F104" s="65" t="n">
        <f aca="false">(F43)/(F$10+F$27+F$53)</f>
        <v>0.0127560429434216</v>
      </c>
      <c r="G104" s="65" t="n">
        <f aca="false">(G43)/(G$10+G$27+G$53)</f>
        <v>0.518044911551614</v>
      </c>
      <c r="H104" s="65" t="n">
        <f aca="false">(H43)/(H$10+H$27+H$53)</f>
        <v>0.508531206860398</v>
      </c>
      <c r="I104" s="65" t="n">
        <f aca="false">(I43)/(I$10+I$27+I$53)</f>
        <v>0.0656879922719513</v>
      </c>
      <c r="J104" s="65" t="n">
        <f aca="false">(J43)/(J$10+J$27+J$53)</f>
        <v>0.047349577620277</v>
      </c>
      <c r="K104" s="65" t="n">
        <f aca="false">(K43)/(K$10+K$27+K$53)</f>
        <v>0.129732556246629</v>
      </c>
      <c r="L104" s="65" t="n">
        <f aca="false">(L43)/(L$10+L$27+L$53)</f>
        <v>0.0131937369117628</v>
      </c>
      <c r="M104" s="65" t="n">
        <f aca="false">(M43)/(M$10+M$27+M$53)</f>
        <v>0.0550780084922416</v>
      </c>
      <c r="N104" s="65" t="n">
        <f aca="false">(N43)/(N$10+N$27+N$53)</f>
        <v>0.16896642496132</v>
      </c>
      <c r="O104" s="65" t="n">
        <f aca="false">(O43)/(O$10+O$27+O$53)</f>
        <v>0.113093654586469</v>
      </c>
      <c r="P104" s="65" t="n">
        <f aca="false">(P43)/(P$10+P$27+P$53)</f>
        <v>0.0557766830996361</v>
      </c>
      <c r="Q104" s="65" t="n">
        <f aca="false">(Q43)/(Q$10+Q$27+Q$53)</f>
        <v>2.78779720647374</v>
      </c>
      <c r="R104" s="65" t="n">
        <f aca="false">(R43)/(R$10+R$27+R$53)</f>
        <v>0.0780132053879513</v>
      </c>
      <c r="S104" s="65" t="n">
        <f aca="false">(S43)/(S$10+S$27+S$53)</f>
        <v>0.0354892001874828</v>
      </c>
      <c r="T104" s="65" t="n">
        <f aca="false">(T43)/(T$10+T$27+T$53)</f>
        <v>0.595672121248808</v>
      </c>
      <c r="U104" s="65" t="n">
        <f aca="false">(U43)/(U$10+U$27+U$53)</f>
        <v>0.185214856192377</v>
      </c>
      <c r="V104" s="65" t="n">
        <f aca="false">(V43)/(V$10+V$27+V$53)</f>
        <v>0.17144809286419</v>
      </c>
      <c r="W104" s="65" t="n">
        <f aca="false">(W43)/(W$10+W$27+W$53)</f>
        <v>0.0100043516010674</v>
      </c>
      <c r="X104" s="65" t="n">
        <f aca="false">(X43)/(X$10+X$27+X$53)</f>
        <v>0.113285879740491</v>
      </c>
      <c r="Y104" s="65" t="n">
        <f aca="false">(Y43)/(Y$10+Y$27+Y$53)</f>
        <v>0.162044809346641</v>
      </c>
      <c r="Z104" s="65" t="n">
        <f aca="false">(Z43)/(Z$10+Z$27+Z$53)</f>
        <v>0.0841161938166073</v>
      </c>
      <c r="AA104" s="65" t="n">
        <f aca="false">(AA43)/(AA$10+AA$27+AA$53)</f>
        <v>0.035712712745987</v>
      </c>
      <c r="AB104" s="65" t="n">
        <f aca="false">(AB43)/(AB$10+AB$27+AB$53)</f>
        <v>0.045263559825415</v>
      </c>
      <c r="AC104" s="65" t="n">
        <f aca="false">(AC43)/(AC$10+AC$27+AC$53)</f>
        <v>0.0328127131017507</v>
      </c>
      <c r="AD104" s="65" t="n">
        <f aca="false">(AD43)/(AD$10+AD$27+AD$53)</f>
        <v>0.239531880112987</v>
      </c>
      <c r="AE104" s="65" t="n">
        <f aca="false">(AE43)/(AE$10+AE$27+AE$53)</f>
        <v>0.779711360172639</v>
      </c>
      <c r="AF104" s="65" t="n">
        <f aca="false">(AF43)/(AF$10+AF$27+AF$53)</f>
        <v>0.781386331331565</v>
      </c>
      <c r="AG104" s="65" t="n">
        <f aca="false">(AG43)/(AG$10+AG$27+AG$53)</f>
        <v>0.300884017701417</v>
      </c>
      <c r="AH104" s="65" t="n">
        <f aca="false">(AH43)/(AH$10+AH$27+AH$53)</f>
        <v>0.230955722683246</v>
      </c>
      <c r="AI104" s="65" t="n">
        <f aca="false">(AI43)/(AI$10+AI$27+AI$53)</f>
        <v>0.0393035384248148</v>
      </c>
      <c r="AJ104" s="65" t="n">
        <f aca="false">(AJ43)/(AJ$10+AJ$27+AJ$53)</f>
        <v>0.102423450704336</v>
      </c>
      <c r="AK104" s="65" t="n">
        <f aca="false">(AK43)/(AK$10+AK$27+AK$53)</f>
        <v>0.0383758055589337</v>
      </c>
      <c r="AL104" s="65" t="n">
        <f aca="false">(AL43)/(AL$10+AL$27+AL$53)</f>
        <v>0.457265754583996</v>
      </c>
      <c r="AM104" s="65" t="n">
        <f aca="false">(AM43)/(AM$10+AM$27+AM$53)</f>
        <v>0.0937118497923286</v>
      </c>
      <c r="AN104" s="65" t="n">
        <f aca="false">(AN43)/(AN$10+AN$27+AN$53)</f>
        <v>1.51353649966823</v>
      </c>
      <c r="AO104" s="65" t="n">
        <f aca="false">(AO43)/(AO$10+AO$27+AO$53)</f>
        <v>0.130979264419291</v>
      </c>
      <c r="AP104" s="65" t="n">
        <f aca="false">(AP43)/(AP$10+AP$27+AP$53)</f>
        <v>0.0687481671945827</v>
      </c>
      <c r="AQ104" s="66" t="n">
        <f aca="false">(AQ43)/(AQ$10+AQ$27+AQ$53)</f>
        <v>0.175629734691616</v>
      </c>
    </row>
    <row r="105" customFormat="false" ht="9" hidden="false" customHeight="true" outlineLevel="0" collapsed="false">
      <c r="A105" s="50"/>
      <c r="B105" s="174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6"/>
    </row>
    <row r="106" customFormat="false" ht="12.75" hidden="false" customHeight="false" outlineLevel="0" collapsed="false">
      <c r="A106" s="50" t="n">
        <v>4501</v>
      </c>
      <c r="B106" s="174" t="s">
        <v>1059</v>
      </c>
      <c r="C106" s="65" t="n">
        <f aca="false">(C45)/(C$10+C$27+C$53)</f>
        <v>0.0700536067409909</v>
      </c>
      <c r="D106" s="65" t="n">
        <f aca="false">(D45)/(D$10+D$27+D$53)</f>
        <v>0.0197622874859911</v>
      </c>
      <c r="E106" s="65" t="n">
        <f aca="false">(E45)/(E$10+E$27+E$53)</f>
        <v>0.0113354185368513</v>
      </c>
      <c r="F106" s="65" t="n">
        <f aca="false">(F45)/(F$10+F$27+F$53)</f>
        <v>0.00146427295909879</v>
      </c>
      <c r="G106" s="65" t="n">
        <f aca="false">(G45)/(G$10+G$27+G$53)</f>
        <v>0.480577682426763</v>
      </c>
      <c r="H106" s="65" t="n">
        <f aca="false">(H45)/(H$10+H$27+H$53)</f>
        <v>0.479509785556384</v>
      </c>
      <c r="I106" s="65" t="n">
        <f aca="false">(I45)/(I$10+I$27+I$53)</f>
        <v>0.0458564025810353</v>
      </c>
      <c r="J106" s="65" t="n">
        <f aca="false">(J45)/(J$10+J$27+J$53)</f>
        <v>0.0170221815844882</v>
      </c>
      <c r="K106" s="65" t="n">
        <f aca="false">(K45)/(K$10+K$27+K$53)</f>
        <v>0.110373774990156</v>
      </c>
      <c r="L106" s="65" t="n">
        <f aca="false">(L45)/(L$10+L$27+L$53)</f>
        <v>0.00116065752858039</v>
      </c>
      <c r="M106" s="65" t="n">
        <f aca="false">(M45)/(M$10+M$27+M$53)</f>
        <v>0.00568409299341493</v>
      </c>
      <c r="N106" s="65" t="n">
        <f aca="false">(N45)/(N$10+N$27+N$53)</f>
        <v>0.122346611355525</v>
      </c>
      <c r="O106" s="65" t="n">
        <f aca="false">(O45)/(O$10+O$27+O$53)</f>
        <v>0.0899237169922195</v>
      </c>
      <c r="P106" s="65" t="n">
        <f aca="false">(P45)/(P$10+P$27+P$53)</f>
        <v>0.0344031605624197</v>
      </c>
      <c r="Q106" s="65" t="n">
        <f aca="false">(Q45)/(Q$10+Q$27+Q$53)</f>
        <v>2.2845703166912</v>
      </c>
      <c r="R106" s="65" t="n">
        <f aca="false">(R45)/(R$10+R$27+R$53)</f>
        <v>0.0405879136001668</v>
      </c>
      <c r="S106" s="65" t="n">
        <f aca="false">(S45)/(S$10+S$27+S$53)</f>
        <v>0.0169639405096782</v>
      </c>
      <c r="T106" s="65" t="n">
        <f aca="false">(T45)/(T$10+T$27+T$53)</f>
        <v>0.563938852109166</v>
      </c>
      <c r="U106" s="65" t="n">
        <f aca="false">(U45)/(U$10+U$27+U$53)</f>
        <v>0.126581074644304</v>
      </c>
      <c r="V106" s="65" t="n">
        <f aca="false">(V45)/(V$10+V$27+V$53)</f>
        <v>0.132226847331187</v>
      </c>
      <c r="W106" s="65" t="n">
        <f aca="false">(W45)/(W$10+W$27+W$53)</f>
        <v>0.00240271681024525</v>
      </c>
      <c r="X106" s="65" t="n">
        <f aca="false">(X45)/(X$10+X$27+X$53)</f>
        <v>0.0863144806360902</v>
      </c>
      <c r="Y106" s="65" t="n">
        <f aca="false">(Y45)/(Y$10+Y$27+Y$53)</f>
        <v>0.13491730249148</v>
      </c>
      <c r="Z106" s="65" t="n">
        <f aca="false">(Z45)/(Z$10+Z$27+Z$53)</f>
        <v>0.0699742447585875</v>
      </c>
      <c r="AA106" s="65" t="n">
        <f aca="false">(AA45)/(AA$10+AA$27+AA$53)</f>
        <v>0.00978745190785803</v>
      </c>
      <c r="AB106" s="65" t="n">
        <f aca="false">(AB45)/(AB$10+AB$27+AB$53)</f>
        <v>0.0264512046316238</v>
      </c>
      <c r="AC106" s="65" t="n">
        <f aca="false">(AC45)/(AC$10+AC$27+AC$53)</f>
        <v>0.0010460037714714</v>
      </c>
      <c r="AD106" s="65" t="n">
        <f aca="false">(AD45)/(AD$10+AD$27+AD$53)</f>
        <v>0.197546113799159</v>
      </c>
      <c r="AE106" s="65" t="n">
        <f aca="false">(AE45)/(AE$10+AE$27+AE$53)</f>
        <v>0</v>
      </c>
      <c r="AF106" s="65" t="n">
        <f aca="false">(AF45)/(AF$10+AF$27+AF$53)</f>
        <v>0.700035310777201</v>
      </c>
      <c r="AG106" s="65" t="n">
        <f aca="false">(AG45)/(AG$10+AG$27+AG$53)</f>
        <v>0.273453903902224</v>
      </c>
      <c r="AH106" s="65" t="n">
        <f aca="false">(AH45)/(AH$10+AH$27+AH$53)</f>
        <v>0.18638417330962</v>
      </c>
      <c r="AI106" s="65" t="n">
        <f aca="false">(AI45)/(AI$10+AI$27+AI$53)</f>
        <v>0.000702763464528132</v>
      </c>
      <c r="AJ106" s="65" t="n">
        <f aca="false">(AJ45)/(AJ$10+AJ$27+AJ$53)</f>
        <v>0.0617009666841528</v>
      </c>
      <c r="AK106" s="65" t="n">
        <f aca="false">(AK45)/(AK$10+AK$27+AK$53)</f>
        <v>0.0127823801597943</v>
      </c>
      <c r="AL106" s="65" t="n">
        <f aca="false">(AL45)/(AL$10+AL$27+AL$53)</f>
        <v>0.318266862494204</v>
      </c>
      <c r="AM106" s="65" t="n">
        <f aca="false">(AM45)/(AM$10+AM$27+AM$53)</f>
        <v>0.0586886428349346</v>
      </c>
      <c r="AN106" s="65" t="n">
        <f aca="false">(AN45)/(AN$10+AN$27+AN$53)</f>
        <v>1.18457040156873</v>
      </c>
      <c r="AO106" s="65" t="n">
        <f aca="false">(AO45)/(AO$10+AO$27+AO$53)</f>
        <v>0.0489560842384215</v>
      </c>
      <c r="AP106" s="65" t="n">
        <f aca="false">(AP45)/(AP$10+AP$27+AP$53)</f>
        <v>0.0393372554111687</v>
      </c>
      <c r="AQ106" s="66" t="n">
        <f aca="false">(AQ45)/(AQ$10+AQ$27+AQ$53)</f>
        <v>0.108655029737105</v>
      </c>
    </row>
    <row r="107" customFormat="false" ht="12.75" hidden="false" customHeight="false" outlineLevel="0" collapsed="false">
      <c r="A107" s="50" t="n">
        <v>4502</v>
      </c>
      <c r="B107" s="174" t="s">
        <v>1191</v>
      </c>
      <c r="C107" s="65" t="n">
        <f aca="false">(C46)/(C$10+C$27+C$53)</f>
        <v>0.0113338754169983</v>
      </c>
      <c r="D107" s="65" t="n">
        <f aca="false">(D46)/(D$10+D$27+D$53)</f>
        <v>0.0137898975502658</v>
      </c>
      <c r="E107" s="65" t="n">
        <f aca="false">(E46)/(E$10+E$27+E$53)</f>
        <v>0.00881914499752589</v>
      </c>
      <c r="F107" s="65" t="n">
        <f aca="false">(F46)/(F$10+F$27+F$53)</f>
        <v>0.00612354939036191</v>
      </c>
      <c r="G107" s="65" t="n">
        <f aca="false">(G46)/(G$10+G$27+G$53)</f>
        <v>0.00840701293073876</v>
      </c>
      <c r="H107" s="65" t="n">
        <f aca="false">(H46)/(H$10+H$27+H$53)</f>
        <v>0.00560443636575977</v>
      </c>
      <c r="I107" s="65" t="n">
        <f aca="false">(I46)/(I$10+I$27+I$53)</f>
        <v>0.00783424449992261</v>
      </c>
      <c r="J107" s="65" t="n">
        <f aca="false">(J46)/(J$10+J$27+J$53)</f>
        <v>0.0149859299045937</v>
      </c>
      <c r="K107" s="65" t="n">
        <f aca="false">(K46)/(K$10+K$27+K$53)</f>
        <v>0.00573443762202181</v>
      </c>
      <c r="L107" s="65" t="n">
        <f aca="false">(L46)/(L$10+L$27+L$53)</f>
        <v>0.00931435175560715</v>
      </c>
      <c r="M107" s="65" t="n">
        <f aca="false">(M46)/(M$10+M$27+M$53)</f>
        <v>0.0166965581060023</v>
      </c>
      <c r="N107" s="65" t="n">
        <f aca="false">(N46)/(N$10+N$27+N$53)</f>
        <v>0.0168680622665787</v>
      </c>
      <c r="O107" s="65" t="n">
        <f aca="false">(O46)/(O$10+O$27+O$53)</f>
        <v>0.00682373964611831</v>
      </c>
      <c r="P107" s="65" t="n">
        <f aca="false">(P46)/(P$10+P$27+P$53)</f>
        <v>0.0106879477026229</v>
      </c>
      <c r="Q107" s="65" t="n">
        <f aca="false">(Q46)/(Q$10+Q$27+Q$53)</f>
        <v>0.0653544696849397</v>
      </c>
      <c r="R107" s="65" t="n">
        <f aca="false">(R46)/(R$10+R$27+R$53)</f>
        <v>0.0101306503058546</v>
      </c>
      <c r="S107" s="65" t="n">
        <f aca="false">(S46)/(S$10+S$27+S$53)</f>
        <v>0.0101893750577868</v>
      </c>
      <c r="T107" s="65" t="n">
        <f aca="false">(T46)/(T$10+T$27+T$53)</f>
        <v>0.0117171830251557</v>
      </c>
      <c r="U107" s="65" t="n">
        <f aca="false">(U46)/(U$10+U$27+U$53)</f>
        <v>0.0217778326524552</v>
      </c>
      <c r="V107" s="65" t="n">
        <f aca="false">(V46)/(V$10+V$27+V$53)</f>
        <v>0.0105346660652714</v>
      </c>
      <c r="W107" s="65" t="n">
        <f aca="false">(W46)/(W$10+W$27+W$53)</f>
        <v>0.00573771156023622</v>
      </c>
      <c r="X107" s="65" t="n">
        <f aca="false">(X46)/(X$10+X$27+X$53)</f>
        <v>0.0140260015215808</v>
      </c>
      <c r="Y107" s="65" t="n">
        <f aca="false">(Y46)/(Y$10+Y$27+Y$53)</f>
        <v>0.00904864270579237</v>
      </c>
      <c r="Z107" s="65" t="n">
        <f aca="false">(Z46)/(Z$10+Z$27+Z$53)</f>
        <v>0.0038648638402546</v>
      </c>
      <c r="AA107" s="65" t="n">
        <f aca="false">(AA46)/(AA$10+AA$27+AA$53)</f>
        <v>0.0123567856791765</v>
      </c>
      <c r="AB107" s="65" t="n">
        <f aca="false">(AB46)/(AB$10+AB$27+AB$53)</f>
        <v>0.0121159875845677</v>
      </c>
      <c r="AC107" s="65" t="n">
        <f aca="false">(AC46)/(AC$10+AC$27+AC$53)</f>
        <v>0.0175780726613994</v>
      </c>
      <c r="AD107" s="65" t="n">
        <f aca="false">(AD46)/(AD$10+AD$27+AD$53)</f>
        <v>0.00965587290366122</v>
      </c>
      <c r="AE107" s="65" t="n">
        <f aca="false">(AE46)/(AE$10+AE$27+AE$53)</f>
        <v>0.00423623730922509</v>
      </c>
      <c r="AF107" s="65" t="n">
        <f aca="false">(AF46)/(AF$10+AF$27+AF$53)</f>
        <v>0.0121367985201018</v>
      </c>
      <c r="AG107" s="65" t="n">
        <f aca="false">(AG46)/(AG$10+AG$27+AG$53)</f>
        <v>0.0152485441256461</v>
      </c>
      <c r="AH107" s="65" t="n">
        <f aca="false">(AH46)/(AH$10+AH$27+AH$53)</f>
        <v>0.00678490535947888</v>
      </c>
      <c r="AI107" s="65" t="n">
        <f aca="false">(AI46)/(AI$10+AI$27+AI$53)</f>
        <v>0.0228110453807292</v>
      </c>
      <c r="AJ107" s="65" t="n">
        <f aca="false">(AJ46)/(AJ$10+AJ$27+AJ$53)</f>
        <v>0.0242730946638325</v>
      </c>
      <c r="AK107" s="65" t="n">
        <f aca="false">(AK46)/(AK$10+AK$27+AK$53)</f>
        <v>0.00412714461544708</v>
      </c>
      <c r="AL107" s="65" t="n">
        <f aca="false">(AL46)/(AL$10+AL$27+AL$53)</f>
        <v>0.137296995470185</v>
      </c>
      <c r="AM107" s="65" t="n">
        <f aca="false">(AM46)/(AM$10+AM$27+AM$53)</f>
        <v>0.0161901522321945</v>
      </c>
      <c r="AN107" s="65" t="n">
        <f aca="false">(AN46)/(AN$10+AN$27+AN$53)</f>
        <v>0.0484584743058619</v>
      </c>
      <c r="AO107" s="65" t="n">
        <f aca="false">(AO46)/(AO$10+AO$27+AO$53)</f>
        <v>0.0229738374229869</v>
      </c>
      <c r="AP107" s="65" t="n">
        <f aca="false">(AP46)/(AP$10+AP$27+AP$53)</f>
        <v>0.0109195353207636</v>
      </c>
      <c r="AQ107" s="66" t="n">
        <f aca="false">(AQ46)/(AQ$10+AQ$27+AQ$53)</f>
        <v>0.0108610836788616</v>
      </c>
    </row>
    <row r="108" customFormat="false" ht="12.75" hidden="false" customHeight="false" outlineLevel="0" collapsed="false">
      <c r="A108" s="50" t="n">
        <v>4503</v>
      </c>
      <c r="B108" s="174" t="s">
        <v>1192</v>
      </c>
      <c r="C108" s="65" t="n">
        <f aca="false">(C47)/(C$10+C$27+C$53)</f>
        <v>0</v>
      </c>
      <c r="D108" s="65" t="n">
        <f aca="false">(D47)/(D$10+D$27+D$53)</f>
        <v>0.00804202074028652</v>
      </c>
      <c r="E108" s="65" t="n">
        <f aca="false">(E47)/(E$10+E$27+E$53)</f>
        <v>0.0121473924355315</v>
      </c>
      <c r="F108" s="65" t="n">
        <f aca="false">(F47)/(F$10+F$27+F$53)</f>
        <v>0.00377650947552474</v>
      </c>
      <c r="G108" s="65" t="n">
        <f aca="false">(G47)/(G$10+G$27+G$53)</f>
        <v>0.00015633421162154</v>
      </c>
      <c r="H108" s="65" t="n">
        <f aca="false">(H47)/(H$10+H$27+H$53)</f>
        <v>0.0154978723234287</v>
      </c>
      <c r="I108" s="65" t="n">
        <f aca="false">(I47)/(I$10+I$27+I$53)</f>
        <v>0.00247635516376424</v>
      </c>
      <c r="J108" s="65" t="n">
        <f aca="false">(J47)/(J$10+J$27+J$53)</f>
        <v>0.00438749465030816</v>
      </c>
      <c r="K108" s="65" t="n">
        <f aca="false">(K47)/(K$10+K$27+K$53)</f>
        <v>0.00135513580086452</v>
      </c>
      <c r="L108" s="65" t="n">
        <f aca="false">(L47)/(L$10+L$27+L$53)</f>
        <v>0.00271872762757525</v>
      </c>
      <c r="M108" s="65" t="n">
        <f aca="false">(M47)/(M$10+M$27+M$53)</f>
        <v>0.0259683472497154</v>
      </c>
      <c r="N108" s="65" t="n">
        <f aca="false">(N47)/(N$10+N$27+N$53)</f>
        <v>0.0111924281867523</v>
      </c>
      <c r="O108" s="65" t="n">
        <f aca="false">(O47)/(O$10+O$27+O$53)</f>
        <v>0.00798286070148676</v>
      </c>
      <c r="P108" s="65" t="n">
        <f aca="false">(P47)/(P$10+P$27+P$53)</f>
        <v>0.00355839005410302</v>
      </c>
      <c r="Q108" s="65" t="n">
        <f aca="false">(Q47)/(Q$10+Q$27+Q$53)</f>
        <v>0.0226891928430106</v>
      </c>
      <c r="R108" s="65" t="n">
        <f aca="false">(R47)/(R$10+R$27+R$53)</f>
        <v>0.00600693144177821</v>
      </c>
      <c r="S108" s="65" t="n">
        <f aca="false">(S47)/(S$10+S$27+S$53)</f>
        <v>0.00180355294078785</v>
      </c>
      <c r="T108" s="65" t="n">
        <f aca="false">(T47)/(T$10+T$27+T$53)</f>
        <v>0.0199745617789107</v>
      </c>
      <c r="U108" s="65" t="n">
        <f aca="false">(U47)/(U$10+U$27+U$53)</f>
        <v>0.00665487564787488</v>
      </c>
      <c r="V108" s="65" t="n">
        <f aca="false">(V47)/(V$10+V$27+V$53)</f>
        <v>0.00576476421392199</v>
      </c>
      <c r="W108" s="65" t="n">
        <f aca="false">(W47)/(W$10+W$27+W$53)</f>
        <v>0.00050248139321421</v>
      </c>
      <c r="X108" s="65" t="n">
        <f aca="false">(X47)/(X$10+X$27+X$53)</f>
        <v>0.00155885948205582</v>
      </c>
      <c r="Y108" s="65" t="n">
        <f aca="false">(Y47)/(Y$10+Y$27+Y$53)</f>
        <v>0.00307083320446144</v>
      </c>
      <c r="Z108" s="65" t="n">
        <f aca="false">(Z47)/(Z$10+Z$27+Z$53)</f>
        <v>0.00106229352873325</v>
      </c>
      <c r="AA108" s="65" t="n">
        <f aca="false">(AA47)/(AA$10+AA$27+AA$53)</f>
        <v>0.0102193011594172</v>
      </c>
      <c r="AB108" s="65" t="n">
        <f aca="false">(AB47)/(AB$10+AB$27+AB$53)</f>
        <v>0.00224459479906022</v>
      </c>
      <c r="AC108" s="65" t="n">
        <f aca="false">(AC47)/(AC$10+AC$27+AC$53)</f>
        <v>0.00907745838996274</v>
      </c>
      <c r="AD108" s="65" t="n">
        <f aca="false">(AD47)/(AD$10+AD$27+AD$53)</f>
        <v>0.00558693377002828</v>
      </c>
      <c r="AE108" s="65" t="n">
        <f aca="false">(AE47)/(AE$10+AE$27+AE$53)</f>
        <v>0.0112423564412951</v>
      </c>
      <c r="AF108" s="65" t="n">
        <f aca="false">(AF47)/(AF$10+AF$27+AF$53)</f>
        <v>0.00384926884044841</v>
      </c>
      <c r="AG108" s="65" t="n">
        <f aca="false">(AG47)/(AG$10+AG$27+AG$53)</f>
        <v>0.00560835375966879</v>
      </c>
      <c r="AH108" s="65" t="n">
        <f aca="false">(AH47)/(AH$10+AH$27+AH$53)</f>
        <v>0.0062753369029127</v>
      </c>
      <c r="AI108" s="65" t="n">
        <f aca="false">(AI47)/(AI$10+AI$27+AI$53)</f>
        <v>0.0105779025387959</v>
      </c>
      <c r="AJ108" s="65" t="n">
        <f aca="false">(AJ47)/(AJ$10+AJ$27+AJ$53)</f>
        <v>0.0074908199528846</v>
      </c>
      <c r="AK108" s="65" t="n">
        <f aca="false">(AK47)/(AK$10+AK$27+AK$53)</f>
        <v>0.0160187056625265</v>
      </c>
      <c r="AL108" s="65" t="n">
        <f aca="false">(AL47)/(AL$10+AL$27+AL$53)</f>
        <v>0.0017018966196081</v>
      </c>
      <c r="AM108" s="65" t="n">
        <f aca="false">(AM47)/(AM$10+AM$27+AM$53)</f>
        <v>0.00806428623275613</v>
      </c>
      <c r="AN108" s="65" t="n">
        <f aca="false">(AN47)/(AN$10+AN$27+AN$53)</f>
        <v>0.045522167862955</v>
      </c>
      <c r="AO108" s="65" t="n">
        <f aca="false">(AO47)/(AO$10+AO$27+AO$53)</f>
        <v>0.0371523405243468</v>
      </c>
      <c r="AP108" s="65" t="n">
        <f aca="false">(AP47)/(AP$10+AP$27+AP$53)</f>
        <v>0.01376448565568</v>
      </c>
      <c r="AQ108" s="66" t="n">
        <f aca="false">(AQ47)/(AQ$10+AQ$27+AQ$53)</f>
        <v>0.00673513086338825</v>
      </c>
    </row>
    <row r="109" customFormat="false" ht="9" hidden="false" customHeight="true" outlineLevel="0" collapsed="false">
      <c r="A109" s="50"/>
      <c r="B109" s="174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6"/>
    </row>
    <row r="110" customFormat="false" ht="12.75" hidden="false" customHeight="false" outlineLevel="0" collapsed="false">
      <c r="A110" s="50"/>
      <c r="B110" s="13" t="s">
        <v>1193</v>
      </c>
      <c r="C110" s="65" t="n">
        <f aca="false">(C50)/(C$10+C$27+C$53)</f>
        <v>0.0105417944845057</v>
      </c>
      <c r="D110" s="65" t="n">
        <f aca="false">(D50)/(D$10+D$27+D$53)</f>
        <v>-0.170493181831959</v>
      </c>
      <c r="E110" s="65" t="n">
        <f aca="false">(E50)/(E$10+E$27+E$53)</f>
        <v>0.0536675476455465</v>
      </c>
      <c r="F110" s="65" t="n">
        <f aca="false">(F50)/(F$10+F$27+F$53)</f>
        <v>0.0176730531323779</v>
      </c>
      <c r="G110" s="65" t="n">
        <f aca="false">(G50)/(G$10+G$27+G$53)</f>
        <v>-2.2678109593581</v>
      </c>
      <c r="H110" s="65" t="n">
        <f aca="false">(H50)/(H$10+H$27+H$53)</f>
        <v>-0.280458044851983</v>
      </c>
      <c r="I110" s="65" t="n">
        <f aca="false">(I50)/(I$10+I$27+I$53)</f>
        <v>0.0785233365140619</v>
      </c>
      <c r="J110" s="65" t="n">
        <f aca="false">(J50)/(J$10+J$27+J$53)</f>
        <v>-0.108087906241197</v>
      </c>
      <c r="K110" s="65" t="n">
        <f aca="false">(K50)/(K$10+K$27+K$53)</f>
        <v>0.104288399988219</v>
      </c>
      <c r="L110" s="65" t="n">
        <f aca="false">(L50)/(L$10+L$27+L$53)</f>
        <v>0.0153792915097581</v>
      </c>
      <c r="M110" s="65" t="n">
        <f aca="false">(M50)/(M$10+M$27+M$53)</f>
        <v>0.229051559477419</v>
      </c>
      <c r="N110" s="65" t="n">
        <f aca="false">(N50)/(N$10+N$27+N$53)</f>
        <v>0.0533733927709261</v>
      </c>
      <c r="O110" s="65" t="n">
        <f aca="false">(O50)/(O$10+O$27+O$53)</f>
        <v>-0.287237528635359</v>
      </c>
      <c r="P110" s="65" t="n">
        <f aca="false">(P50)/(P$10+P$27+P$53)</f>
        <v>0.0960879050087902</v>
      </c>
      <c r="Q110" s="65" t="n">
        <f aca="false">(Q50)/(Q$10+Q$27+Q$53)</f>
        <v>-5.90199181984781</v>
      </c>
      <c r="R110" s="65" t="n">
        <f aca="false">(R50)/(R$10+R$27+R$53)</f>
        <v>0.119828834293297</v>
      </c>
      <c r="S110" s="65" t="n">
        <f aca="false">(S50)/(S$10+S$27+S$53)</f>
        <v>0.378242315098481</v>
      </c>
      <c r="T110" s="65" t="n">
        <f aca="false">(T50)/(T$10+T$27+T$53)</f>
        <v>-0.819506244134419</v>
      </c>
      <c r="U110" s="65" t="n">
        <f aca="false">(U50)/(U$10+U$27+U$53)</f>
        <v>-0.0533428019979463</v>
      </c>
      <c r="V110" s="65" t="n">
        <f aca="false">(V50)/(V$10+V$27+V$53)</f>
        <v>0.0618660499121442</v>
      </c>
      <c r="W110" s="65" t="n">
        <f aca="false">(W50)/(W$10+W$27+W$53)</f>
        <v>0.261128110500914</v>
      </c>
      <c r="X110" s="65" t="n">
        <f aca="false">(X50)/(X$10+X$27+X$53)</f>
        <v>0.114674613576619</v>
      </c>
      <c r="Y110" s="65" t="n">
        <f aca="false">(Y50)/(Y$10+Y$27+Y$53)</f>
        <v>0.104287865327648</v>
      </c>
      <c r="Z110" s="65" t="n">
        <f aca="false">(Z50)/(Z$10+Z$27+Z$53)</f>
        <v>0.202792895547857</v>
      </c>
      <c r="AA110" s="65" t="n">
        <f aca="false">(AA50)/(AA$10+AA$27+AA$53)</f>
        <v>0.133904682359168</v>
      </c>
      <c r="AB110" s="65" t="n">
        <f aca="false">(AB50)/(AB$10+AB$27+AB$53)</f>
        <v>0.0576639137485228</v>
      </c>
      <c r="AC110" s="65" t="n">
        <f aca="false">(AC50)/(AC$10+AC$27+AC$53)</f>
        <v>-0.109994957846346</v>
      </c>
      <c r="AD110" s="65" t="n">
        <f aca="false">(AD50)/(AD$10+AD$27+AD$53)</f>
        <v>0.0161545151786993</v>
      </c>
      <c r="AE110" s="65" t="n">
        <f aca="false">(AE50)/(AE$10+AE$27+AE$53)</f>
        <v>-1.04676055312498</v>
      </c>
      <c r="AF110" s="65" t="n">
        <f aca="false">(AF50)/(AF$10+AF$27+AF$53)</f>
        <v>-0.535721530233765</v>
      </c>
      <c r="AG110" s="65" t="n">
        <f aca="false">(AG50)/(AG$10+AG$27+AG$53)</f>
        <v>0.0896890316531589</v>
      </c>
      <c r="AH110" s="65" t="n">
        <f aca="false">(AH50)/(AH$10+AH$27+AH$53)</f>
        <v>0.0826978103978339</v>
      </c>
      <c r="AI110" s="65" t="n">
        <f aca="false">(AI50)/(AI$10+AI$27+AI$53)</f>
        <v>-1.98763825278534</v>
      </c>
      <c r="AJ110" s="65" t="n">
        <f aca="false">(AJ50)/(AJ$10+AJ$27+AJ$53)</f>
        <v>-0.0578044782512206</v>
      </c>
      <c r="AK110" s="65" t="n">
        <f aca="false">(AK50)/(AK$10+AK$27+AK$53)</f>
        <v>-0.020691735331174</v>
      </c>
      <c r="AL110" s="65" t="n">
        <f aca="false">(AL50)/(AL$10+AL$27+AL$53)</f>
        <v>0.000855527726878235</v>
      </c>
      <c r="AM110" s="65" t="n">
        <f aca="false">(AM50)/(AM$10+AM$27+AM$53)</f>
        <v>-0.114150897223451</v>
      </c>
      <c r="AN110" s="65" t="n">
        <f aca="false">(AN50)/(AN$10+AN$27+AN$53)</f>
        <v>-2.09770586506408</v>
      </c>
      <c r="AO110" s="65" t="n">
        <f aca="false">(AO50)/(AO$10+AO$27+AO$53)</f>
        <v>-0.0514402314609452</v>
      </c>
      <c r="AP110" s="65" t="n">
        <f aca="false">(AP50)/(AP$10+AP$27+AP$53)</f>
        <v>-0.372815376082927</v>
      </c>
      <c r="AQ110" s="66" t="n">
        <f aca="false">(AQ50)/(AQ$10+AQ$27+AQ$53)</f>
        <v>-0.106095170861308</v>
      </c>
    </row>
    <row r="111" customFormat="false" ht="12.75" hidden="false" customHeight="false" outlineLevel="0" collapsed="false">
      <c r="A111" s="50"/>
      <c r="B111" s="13" t="s">
        <v>1194</v>
      </c>
      <c r="C111" s="65" t="n">
        <f aca="false">(C51)/(C$10+C$27+C$53)</f>
        <v>0.0211932008751995</v>
      </c>
      <c r="D111" s="65" t="n">
        <f aca="false">(D51)/(D$10+D$27+D$53)</f>
        <v>0.0894598797513427</v>
      </c>
      <c r="E111" s="65" t="n">
        <f aca="false">(E51)/(E$10+E$27+E$53)</f>
        <v>0.00614635120610146</v>
      </c>
      <c r="F111" s="65" t="n">
        <f aca="false">(F51)/(F$10+F$27+F$53)</f>
        <v>-0.000262737350341681</v>
      </c>
      <c r="G111" s="65" t="n">
        <f aca="false">(G51)/(G$10+G$27+G$53)</f>
        <v>-0.0232570238166808</v>
      </c>
      <c r="H111" s="65" t="n">
        <f aca="false">(H51)/(H$10+H$27+H$53)</f>
        <v>-0.00123871807444173</v>
      </c>
      <c r="I111" s="65" t="n">
        <f aca="false">(I51)/(I$10+I$27+I$53)</f>
        <v>0.000964097116051449</v>
      </c>
      <c r="J111" s="65" t="n">
        <f aca="false">(J51)/(J$10+J$27+J$53)</f>
        <v>0.0633534126119899</v>
      </c>
      <c r="K111" s="65" t="n">
        <f aca="false">(K51)/(K$10+K$27+K$53)</f>
        <v>0.00888366704788794</v>
      </c>
      <c r="L111" s="65" t="n">
        <f aca="false">(L51)/(L$10+L$27+L$53)</f>
        <v>0.00253842881296916</v>
      </c>
      <c r="M111" s="65" t="n">
        <f aca="false">(M51)/(M$10+M$27+M$53)</f>
        <v>-0.00291593970562186</v>
      </c>
      <c r="N111" s="65" t="n">
        <f aca="false">(N51)/(N$10+N$27+N$53)</f>
        <v>0.0607185346866526</v>
      </c>
      <c r="O111" s="65" t="n">
        <f aca="false">(O51)/(O$10+O$27+O$53)</f>
        <v>-0.0182848893197493</v>
      </c>
      <c r="P111" s="65" t="n">
        <f aca="false">(P51)/(P$10+P$27+P$53)</f>
        <v>0.00471325844864821</v>
      </c>
      <c r="Q111" s="65" t="n">
        <f aca="false">(Q51)/(Q$10+Q$27+Q$53)</f>
        <v>-0.129787545653919</v>
      </c>
      <c r="R111" s="65" t="n">
        <f aca="false">(R51)/(R$10+R$27+R$53)</f>
        <v>-0.022755006565806</v>
      </c>
      <c r="S111" s="65" t="n">
        <f aca="false">(S51)/(S$10+S$27+S$53)</f>
        <v>-0.35603994481205</v>
      </c>
      <c r="T111" s="65" t="n">
        <f aca="false">(T51)/(T$10+T$27+T$53)</f>
        <v>-0.0629787292854297</v>
      </c>
      <c r="U111" s="65" t="n">
        <f aca="false">(U51)/(U$10+U$27+U$53)</f>
        <v>0.074576039620771</v>
      </c>
      <c r="V111" s="65" t="n">
        <f aca="false">(V51)/(V$10+V$27+V$53)</f>
        <v>0.0172499967073297</v>
      </c>
      <c r="W111" s="65" t="n">
        <f aca="false">(W51)/(W$10+W$27+W$53)</f>
        <v>-0.0231166932907965</v>
      </c>
      <c r="X111" s="65" t="n">
        <f aca="false">(X51)/(X$10+X$27+X$53)</f>
        <v>-0.00231336132992528</v>
      </c>
      <c r="Y111" s="65" t="n">
        <f aca="false">(Y51)/(Y$10+Y$27+Y$53)</f>
        <v>0.0157029609716983</v>
      </c>
      <c r="Z111" s="65" t="n">
        <f aca="false">(Z51)/(Z$10+Z$27+Z$53)</f>
        <v>0.00522808743893705</v>
      </c>
      <c r="AA111" s="65" t="n">
        <f aca="false">(AA51)/(AA$10+AA$27+AA$53)</f>
        <v>0.0433627116271943</v>
      </c>
      <c r="AB111" s="65" t="n">
        <f aca="false">(AB51)/(AB$10+AB$27+AB$53)</f>
        <v>0.0139067374321226</v>
      </c>
      <c r="AC111" s="65" t="n">
        <f aca="false">(AC51)/(AC$10+AC$27+AC$53)</f>
        <v>0.0060265501870446</v>
      </c>
      <c r="AD111" s="65" t="n">
        <f aca="false">(AD51)/(AD$10+AD$27+AD$53)</f>
        <v>0.0106490161553431</v>
      </c>
      <c r="AE111" s="65" t="n">
        <f aca="false">(AE51)/(AE$10+AE$27+AE$53)</f>
        <v>1.21958364653962E-005</v>
      </c>
      <c r="AF111" s="65" t="n">
        <f aca="false">(AF51)/(AF$10+AF$27+AF$53)</f>
        <v>-0.0262187027194088</v>
      </c>
      <c r="AG111" s="65" t="n">
        <f aca="false">(AG51)/(AG$10+AG$27+AG$53)</f>
        <v>-0.0707711641535072</v>
      </c>
      <c r="AH111" s="65" t="n">
        <f aca="false">(AH51)/(AH$10+AH$27+AH$53)</f>
        <v>0.00138106033328752</v>
      </c>
      <c r="AI111" s="65" t="n">
        <f aca="false">(AI51)/(AI$10+AI$27+AI$53)</f>
        <v>-0.242221395119286</v>
      </c>
      <c r="AJ111" s="65" t="n">
        <f aca="false">(AJ51)/(AJ$10+AJ$27+AJ$53)</f>
        <v>-0.0116978714778257</v>
      </c>
      <c r="AK111" s="65" t="n">
        <f aca="false">(AK51)/(AK$10+AK$27+AK$53)</f>
        <v>0.0416096031500081</v>
      </c>
      <c r="AL111" s="65" t="n">
        <f aca="false">(AL51)/(AL$10+AL$27+AL$53)</f>
        <v>0.00126242694286143</v>
      </c>
      <c r="AM111" s="65" t="n">
        <f aca="false">(AM51)/(AM$10+AM$27+AM$53)</f>
        <v>-0.00177127432152807</v>
      </c>
      <c r="AN111" s="65" t="n">
        <f aca="false">(AN51)/(AN$10+AN$27+AN$53)</f>
        <v>-0.145611571828925</v>
      </c>
      <c r="AO111" s="65" t="n">
        <f aca="false">(AO51)/(AO$10+AO$27+AO$53)</f>
        <v>0.0181936079074485</v>
      </c>
      <c r="AP111" s="65" t="n">
        <f aca="false">(AP51)/(AP$10+AP$27+AP$53)</f>
        <v>-0.0431743527894479</v>
      </c>
      <c r="AQ111" s="66" t="n">
        <f aca="false">(AQ51)/(AQ$10+AQ$27+AQ$53)</f>
        <v>-0.0181604309496209</v>
      </c>
    </row>
    <row r="112" customFormat="false" ht="9" hidden="false" customHeight="true" outlineLevel="0" collapsed="false">
      <c r="A112" s="50"/>
      <c r="B112" s="174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6"/>
    </row>
    <row r="113" customFormat="false" ht="12.75" hidden="false" customHeight="false" outlineLevel="0" collapsed="false">
      <c r="A113" s="50" t="n">
        <v>58</v>
      </c>
      <c r="B113" s="174" t="s">
        <v>1195</v>
      </c>
      <c r="C113" s="65" t="n">
        <f aca="false">(C53)/(C$10+C$27+C$53)</f>
        <v>0.0229943056693883</v>
      </c>
      <c r="D113" s="65" t="n">
        <f aca="false">(D53)/(D$10+D$27+D$53)</f>
        <v>0.0964963206987306</v>
      </c>
      <c r="E113" s="65" t="n">
        <f aca="false">(E53)/(E$10+E$27+E$53)</f>
        <v>0.0122506050454761</v>
      </c>
      <c r="F113" s="65" t="n">
        <f aca="false">(F53)/(F$10+F$27+F$53)</f>
        <v>0.00477251926715592</v>
      </c>
      <c r="G113" s="65" t="n">
        <f aca="false">(G53)/(G$10+G$27+G$53)</f>
        <v>0.0237053707938349</v>
      </c>
      <c r="H113" s="65" t="n">
        <f aca="false">(H53)/(H$10+H$27+H$53)</f>
        <v>0.00615792511051557</v>
      </c>
      <c r="I113" s="65" t="n">
        <f aca="false">(I53)/(I$10+I$27+I$53)</f>
        <v>0.00500065121053682</v>
      </c>
      <c r="J113" s="65" t="n">
        <f aca="false">(J53)/(J$10+J$27+J$53)</f>
        <v>0.0639043472845227</v>
      </c>
      <c r="K113" s="65" t="n">
        <f aca="false">(K53)/(K$10+K$27+K$53)</f>
        <v>0.0103019199800482</v>
      </c>
      <c r="L113" s="65" t="n">
        <f aca="false">(L53)/(L$10+L$27+L$53)</f>
        <v>0.00499717773571378</v>
      </c>
      <c r="M113" s="65" t="n">
        <f aca="false">(M53)/(M$10+M$27+M$53)</f>
        <v>0.00312129048340214</v>
      </c>
      <c r="N113" s="65" t="n">
        <f aca="false">(N53)/(N$10+N$27+N$53)</f>
        <v>0.07199401510143</v>
      </c>
      <c r="O113" s="65" t="n">
        <f aca="false">(O53)/(O$10+O$27+O$53)</f>
        <v>0.0236772555140928</v>
      </c>
      <c r="P113" s="65" t="n">
        <f aca="false">(P53)/(P$10+P$27+P$53)</f>
        <v>0.0131658724819789</v>
      </c>
      <c r="Q113" s="65" t="n">
        <f aca="false">(Q53)/(Q$10+Q$27+Q$53)</f>
        <v>0.0519049110955653</v>
      </c>
      <c r="R113" s="65" t="n">
        <f aca="false">(R53)/(R$10+R$27+R$53)</f>
        <v>0.0044005298416131</v>
      </c>
      <c r="S113" s="65" t="n">
        <f aca="false">(S53)/(S$10+S$27+S$53)</f>
        <v>0.0018829529870163</v>
      </c>
      <c r="T113" s="65" t="n">
        <f aca="false">(T53)/(T$10+T$27+T$53)</f>
        <v>0.00117348135807441</v>
      </c>
      <c r="U113" s="65" t="n">
        <f aca="false">(U53)/(U$10+U$27+U$53)</f>
        <v>0.0828933627487961</v>
      </c>
      <c r="V113" s="65" t="n">
        <f aca="false">(V53)/(V$10+V$27+V$53)</f>
        <v>0.0388530481370353</v>
      </c>
      <c r="W113" s="65" t="n">
        <f aca="false">(W53)/(W$10+W$27+W$53)</f>
        <v>0.00634337054701346</v>
      </c>
      <c r="X113" s="65" t="n">
        <f aca="false">(X53)/(X$10+X$27+X$53)</f>
        <v>0.00178119416026013</v>
      </c>
      <c r="Y113" s="65" t="n">
        <f aca="false">(Y53)/(Y$10+Y$27+Y$53)</f>
        <v>0.0264786080014973</v>
      </c>
      <c r="Z113" s="65" t="n">
        <f aca="false">(Z53)/(Z$10+Z$27+Z$53)</f>
        <v>0.00778154513928318</v>
      </c>
      <c r="AA113" s="65" t="n">
        <f aca="false">(AA53)/(AA$10+AA$27+AA$53)</f>
        <v>0.0491937866553212</v>
      </c>
      <c r="AB113" s="65" t="n">
        <f aca="false">(AB53)/(AB$10+AB$27+AB$53)</f>
        <v>0.0257137849667341</v>
      </c>
      <c r="AC113" s="65" t="n">
        <f aca="false">(AC53)/(AC$10+AC$27+AC$53)</f>
        <v>0.00819349357032469</v>
      </c>
      <c r="AD113" s="65" t="n">
        <f aca="false">(AD53)/(AD$10+AD$27+AD$53)</f>
        <v>0.0231000012803537</v>
      </c>
      <c r="AE113" s="65" t="n">
        <f aca="false">(AE53)/(AE$10+AE$27+AE$53)</f>
        <v>1.21958364653962E-005</v>
      </c>
      <c r="AF113" s="65" t="n">
        <f aca="false">(AF53)/(AF$10+AF$27+AF$53)</f>
        <v>0.00879116189862439</v>
      </c>
      <c r="AG113" s="65" t="n">
        <f aca="false">(AG53)/(AG$10+AG$27+AG$53)</f>
        <v>0.00180014324899726</v>
      </c>
      <c r="AH113" s="65" t="n">
        <f aca="false">(AH53)/(AH$10+AH$27+AH$53)</f>
        <v>0.00456906554713411</v>
      </c>
      <c r="AI113" s="65" t="n">
        <f aca="false">(AI53)/(AI$10+AI$27+AI$53)</f>
        <v>0.0293965445665905</v>
      </c>
      <c r="AJ113" s="65" t="n">
        <f aca="false">(AJ53)/(AJ$10+AJ$27+AJ$53)</f>
        <v>0.0113643809315425</v>
      </c>
      <c r="AK113" s="65" t="n">
        <f aca="false">(AK53)/(AK$10+AK$27+AK$53)</f>
        <v>0.0431575739641068</v>
      </c>
      <c r="AL113" s="65" t="n">
        <f aca="false">(AL53)/(AL$10+AL$27+AL$53)</f>
        <v>0.00179724111217473</v>
      </c>
      <c r="AM113" s="65" t="n">
        <f aca="false">(AM53)/(AM$10+AM$27+AM$53)</f>
        <v>0.0123862020994135</v>
      </c>
      <c r="AN113" s="65" t="n">
        <f aca="false">(AN53)/(AN$10+AN$27+AN$53)</f>
        <v>0.0979970375652783</v>
      </c>
      <c r="AO113" s="65" t="n">
        <f aca="false">(AO53)/(AO$10+AO$27+AO$53)</f>
        <v>0.0208276185100584</v>
      </c>
      <c r="AP113" s="65" t="n">
        <f aca="false">(AP53)/(AP$10+AP$27+AP$53)</f>
        <v>0.00731091026219463</v>
      </c>
      <c r="AQ113" s="66" t="n">
        <f aca="false">(AQ53)/(AQ$10+AQ$27+AQ$53)</f>
        <v>0.0141509534445041</v>
      </c>
    </row>
    <row r="114" customFormat="false" ht="9" hidden="false" customHeight="true" outlineLevel="0" collapsed="false">
      <c r="A114" s="50"/>
      <c r="B114" s="174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6"/>
    </row>
    <row r="115" customFormat="false" ht="12.75" hidden="false" customHeight="false" outlineLevel="0" collapsed="false">
      <c r="A115" s="50" t="n">
        <v>48</v>
      </c>
      <c r="B115" s="174" t="s">
        <v>1196</v>
      </c>
      <c r="C115" s="65" t="n">
        <f aca="false">(C55)/(C$10+C$27+C$53)</f>
        <v>0.00180110479418877</v>
      </c>
      <c r="D115" s="65" t="n">
        <f aca="false">(D55)/(D$10+D$27+D$53)</f>
        <v>0.00703644094738788</v>
      </c>
      <c r="E115" s="65" t="n">
        <f aca="false">(E55)/(E$10+E$27+E$53)</f>
        <v>0.00610425383937467</v>
      </c>
      <c r="F115" s="65" t="n">
        <f aca="false">(F55)/(F$10+F$27+F$53)</f>
        <v>0.0050352566174976</v>
      </c>
      <c r="G115" s="65" t="n">
        <f aca="false">(G55)/(G$10+G$27+G$53)</f>
        <v>0.0469623946105156</v>
      </c>
      <c r="H115" s="65" t="n">
        <f aca="false">(H55)/(H$10+H$27+H$53)</f>
        <v>0.0073966431849573</v>
      </c>
      <c r="I115" s="65" t="n">
        <f aca="false">(I55)/(I$10+I$27+I$53)</f>
        <v>0.00403655409448537</v>
      </c>
      <c r="J115" s="65" t="n">
        <f aca="false">(J55)/(J$10+J$27+J$53)</f>
        <v>0.000550934672532817</v>
      </c>
      <c r="K115" s="65" t="n">
        <f aca="false">(K55)/(K$10+K$27+K$53)</f>
        <v>0.00141825293216031</v>
      </c>
      <c r="L115" s="65" t="n">
        <f aca="false">(L55)/(L$10+L$27+L$53)</f>
        <v>0.00245874892274462</v>
      </c>
      <c r="M115" s="65" t="n">
        <f aca="false">(M55)/(M$10+M$27+M$53)</f>
        <v>0.006037230189024</v>
      </c>
      <c r="N115" s="65" t="n">
        <f aca="false">(N55)/(N$10+N$27+N$53)</f>
        <v>0.0112754804147774</v>
      </c>
      <c r="O115" s="65" t="n">
        <f aca="false">(O55)/(O$10+O$27+O$53)</f>
        <v>0.0419621448338421</v>
      </c>
      <c r="P115" s="65" t="n">
        <f aca="false">(P55)/(P$10+P$27+P$53)</f>
        <v>0.0084526140333307</v>
      </c>
      <c r="Q115" s="65" t="n">
        <f aca="false">(Q55)/(Q$10+Q$27+Q$53)</f>
        <v>0.181692456749484</v>
      </c>
      <c r="R115" s="65" t="n">
        <f aca="false">(R55)/(R$10+R$27+R$53)</f>
        <v>0.0271555364074191</v>
      </c>
      <c r="S115" s="65" t="n">
        <f aca="false">(S55)/(S$10+S$27+S$53)</f>
        <v>0.357922897799066</v>
      </c>
      <c r="T115" s="65" t="n">
        <f aca="false">(T55)/(T$10+T$27+T$53)</f>
        <v>0.0641522106435041</v>
      </c>
      <c r="U115" s="65" t="n">
        <f aca="false">(U55)/(U$10+U$27+U$53)</f>
        <v>0.00831732312802512</v>
      </c>
      <c r="V115" s="65" t="n">
        <f aca="false">(V55)/(V$10+V$27+V$53)</f>
        <v>0.0216030514297057</v>
      </c>
      <c r="W115" s="65" t="n">
        <f aca="false">(W55)/(W$10+W$27+W$53)</f>
        <v>0.02946006383781</v>
      </c>
      <c r="X115" s="65" t="n">
        <f aca="false">(X55)/(X$10+X$27+X$53)</f>
        <v>0.00409455549018541</v>
      </c>
      <c r="Y115" s="65" t="n">
        <f aca="false">(Y55)/(Y$10+Y$27+Y$53)</f>
        <v>0.010775647029799</v>
      </c>
      <c r="Z115" s="65" t="n">
        <f aca="false">(Z55)/(Z$10+Z$27+Z$53)</f>
        <v>0.00255345770034613</v>
      </c>
      <c r="AA115" s="65" t="n">
        <f aca="false">(AA55)/(AA$10+AA$27+AA$53)</f>
        <v>0.00583107502812689</v>
      </c>
      <c r="AB115" s="65" t="n">
        <f aca="false">(AB55)/(AB$10+AB$27+AB$53)</f>
        <v>0.0118070475346116</v>
      </c>
      <c r="AC115" s="65" t="n">
        <f aca="false">(AC55)/(AC$10+AC$27+AC$53)</f>
        <v>0.0021669433832801</v>
      </c>
      <c r="AD115" s="65" t="n">
        <f aca="false">(AD55)/(AD$10+AD$27+AD$53)</f>
        <v>0.0124509851250106</v>
      </c>
      <c r="AE115" s="65" t="n">
        <f aca="false">(AE55)/(AE$10+AE$27+AE$53)</f>
        <v>0</v>
      </c>
      <c r="AF115" s="65" t="n">
        <f aca="false">(AF55)/(AF$10+AF$27+AF$53)</f>
        <v>0.0350098646180332</v>
      </c>
      <c r="AG115" s="65" t="n">
        <f aca="false">(AG55)/(AG$10+AG$27+AG$53)</f>
        <v>0.0725713074025045</v>
      </c>
      <c r="AH115" s="65" t="n">
        <f aca="false">(AH55)/(AH$10+AH$27+AH$53)</f>
        <v>0.00318800521384659</v>
      </c>
      <c r="AI115" s="65" t="n">
        <f aca="false">(AI55)/(AI$10+AI$27+AI$53)</f>
        <v>0.271617939685877</v>
      </c>
      <c r="AJ115" s="65" t="n">
        <f aca="false">(AJ55)/(AJ$10+AJ$27+AJ$53)</f>
        <v>0.0230622524093683</v>
      </c>
      <c r="AK115" s="65" t="n">
        <f aca="false">(AK55)/(AK$10+AK$27+AK$53)</f>
        <v>0.00154797081409872</v>
      </c>
      <c r="AL115" s="65" t="n">
        <f aca="false">(AL55)/(AL$10+AL$27+AL$53)</f>
        <v>0.000534814169313295</v>
      </c>
      <c r="AM115" s="65" t="n">
        <f aca="false">(AM55)/(AM$10+AM$27+AM$53)</f>
        <v>0.0141574764209416</v>
      </c>
      <c r="AN115" s="65" t="n">
        <f aca="false">(AN55)/(AN$10+AN$27+AN$53)</f>
        <v>0.243608609394203</v>
      </c>
      <c r="AO115" s="65" t="n">
        <f aca="false">(AO55)/(AO$10+AO$27+AO$53)</f>
        <v>0.00263401060260989</v>
      </c>
      <c r="AP115" s="65" t="n">
        <f aca="false">(AP55)/(AP$10+AP$27+AP$53)</f>
        <v>0.0504852630516425</v>
      </c>
      <c r="AQ115" s="66" t="n">
        <f aca="false">(AQ55)/(AQ$10+AQ$27+AQ$53)</f>
        <v>0.032311384394125</v>
      </c>
    </row>
    <row r="116" customFormat="false" ht="9" hidden="false" customHeight="true" outlineLevel="0" collapsed="false">
      <c r="A116" s="50"/>
      <c r="B116" s="174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6"/>
    </row>
    <row r="117" customFormat="false" ht="12.75" hidden="false" customHeight="false" outlineLevel="0" collapsed="false">
      <c r="A117" s="50"/>
      <c r="B117" s="13" t="s">
        <v>1197</v>
      </c>
      <c r="C117" s="65" t="n">
        <f aca="false">(C57)/(C$10+C$27+C$53)</f>
        <v>0.0317349953597051</v>
      </c>
      <c r="D117" s="65" t="n">
        <f aca="false">(D57)/(D$10+D$27+D$53)</f>
        <v>-0.0810333020806165</v>
      </c>
      <c r="E117" s="65" t="n">
        <f aca="false">(E57)/(E$10+E$27+E$53)</f>
        <v>0.0598138988516479</v>
      </c>
      <c r="F117" s="65" t="n">
        <f aca="false">(F57)/(F$10+F$27+F$53)</f>
        <v>0.0174103157820362</v>
      </c>
      <c r="G117" s="65" t="n">
        <f aca="false">(G57)/(G$10+G$27+G$53)</f>
        <v>-2.29106798317478</v>
      </c>
      <c r="H117" s="65" t="n">
        <f aca="false">(H57)/(H$10+H$27+H$53)</f>
        <v>-0.281696762926425</v>
      </c>
      <c r="I117" s="65" t="n">
        <f aca="false">(I57)/(I$10+I$27+I$53)</f>
        <v>0.0794874336301134</v>
      </c>
      <c r="J117" s="65" t="n">
        <f aca="false">(J57)/(J$10+J$27+J$53)</f>
        <v>-0.0447344936292068</v>
      </c>
      <c r="K117" s="65" t="n">
        <f aca="false">(K57)/(K$10+K$27+K$53)</f>
        <v>0.113172067036107</v>
      </c>
      <c r="L117" s="65" t="n">
        <f aca="false">(L57)/(L$10+L$27+L$53)</f>
        <v>0.0179177203227272</v>
      </c>
      <c r="M117" s="65" t="n">
        <f aca="false">(M57)/(M$10+M$27+M$53)</f>
        <v>0.226135619771797</v>
      </c>
      <c r="N117" s="65" t="n">
        <f aca="false">(N57)/(N$10+N$27+N$53)</f>
        <v>0.114091927457579</v>
      </c>
      <c r="O117" s="65" t="n">
        <f aca="false">(O57)/(O$10+O$27+O$53)</f>
        <v>-0.305522417955108</v>
      </c>
      <c r="P117" s="65" t="n">
        <f aca="false">(P57)/(P$10+P$27+P$53)</f>
        <v>0.100801163457438</v>
      </c>
      <c r="Q117" s="65" t="n">
        <f aca="false">(Q57)/(Q$10+Q$27+Q$53)</f>
        <v>-6.03177936550173</v>
      </c>
      <c r="R117" s="65" t="n">
        <f aca="false">(R57)/(R$10+R$27+R$53)</f>
        <v>0.097073827727491</v>
      </c>
      <c r="S117" s="65" t="n">
        <f aca="false">(S57)/(S$10+S$27+S$53)</f>
        <v>0.0222023702864311</v>
      </c>
      <c r="T117" s="65" t="n">
        <f aca="false">(T57)/(T$10+T$27+T$53)</f>
        <v>-0.882484973419849</v>
      </c>
      <c r="U117" s="65" t="n">
        <f aca="false">(U57)/(U$10+U$27+U$53)</f>
        <v>0.0212332376228246</v>
      </c>
      <c r="V117" s="65" t="n">
        <f aca="false">(V57)/(V$10+V$27+V$53)</f>
        <v>0.0791160466194739</v>
      </c>
      <c r="W117" s="65" t="n">
        <f aca="false">(W57)/(W$10+W$27+W$53)</f>
        <v>0.238011417210118</v>
      </c>
      <c r="X117" s="65" t="n">
        <f aca="false">(X57)/(X$10+X$27+X$53)</f>
        <v>0.112361252246694</v>
      </c>
      <c r="Y117" s="65" t="n">
        <f aca="false">(Y57)/(Y$10+Y$27+Y$53)</f>
        <v>0.119990826299346</v>
      </c>
      <c r="Z117" s="65" t="n">
        <f aca="false">(Z57)/(Z$10+Z$27+Z$53)</f>
        <v>0.208020982986794</v>
      </c>
      <c r="AA117" s="65" t="n">
        <f aca="false">(AA57)/(AA$10+AA$27+AA$53)</f>
        <v>0.177267393986363</v>
      </c>
      <c r="AB117" s="65" t="n">
        <f aca="false">(AB57)/(AB$10+AB$27+AB$53)</f>
        <v>0.0715706511806454</v>
      </c>
      <c r="AC117" s="65" t="n">
        <f aca="false">(AC57)/(AC$10+AC$27+AC$53)</f>
        <v>-0.103968407659301</v>
      </c>
      <c r="AD117" s="65" t="n">
        <f aca="false">(AD57)/(AD$10+AD$27+AD$53)</f>
        <v>0.0268035313340424</v>
      </c>
      <c r="AE117" s="65" t="n">
        <f aca="false">(AE57)/(AE$10+AE$27+AE$53)</f>
        <v>-1.04674835728852</v>
      </c>
      <c r="AF117" s="65" t="n">
        <f aca="false">(AF57)/(AF$10+AF$27+AF$53)</f>
        <v>-0.561940232953173</v>
      </c>
      <c r="AG117" s="65" t="n">
        <f aca="false">(AG57)/(AG$10+AG$27+AG$53)</f>
        <v>0.0189178674996517</v>
      </c>
      <c r="AH117" s="65" t="n">
        <f aca="false">(AH57)/(AH$10+AH$27+AH$53)</f>
        <v>0.0840788707311215</v>
      </c>
      <c r="AI117" s="65" t="n">
        <f aca="false">(AI57)/(AI$10+AI$27+AI$53)</f>
        <v>-2.22985964790463</v>
      </c>
      <c r="AJ117" s="65" t="n">
        <f aca="false">(AJ57)/(AJ$10+AJ$27+AJ$53)</f>
        <v>-0.0695023497290463</v>
      </c>
      <c r="AK117" s="65" t="n">
        <f aca="false">(AK57)/(AK$10+AK$27+AK$53)</f>
        <v>0.0209178678188341</v>
      </c>
      <c r="AL117" s="65" t="n">
        <f aca="false">(AL57)/(AL$10+AL$27+AL$53)</f>
        <v>0.00211795466973967</v>
      </c>
      <c r="AM117" s="65" t="n">
        <f aca="false">(AM57)/(AM$10+AM$27+AM$53)</f>
        <v>-0.115922171544979</v>
      </c>
      <c r="AN117" s="65" t="n">
        <f aca="false">(AN57)/(AN$10+AN$27+AN$53)</f>
        <v>-2.243317436893</v>
      </c>
      <c r="AO117" s="65" t="n">
        <f aca="false">(AO57)/(AO$10+AO$27+AO$53)</f>
        <v>-0.0332466235534967</v>
      </c>
      <c r="AP117" s="65" t="n">
        <f aca="false">(AP57)/(AP$10+AP$27+AP$53)</f>
        <v>-0.415989728872375</v>
      </c>
      <c r="AQ117" s="66" t="n">
        <f aca="false">(AQ57)/(AQ$10+AQ$27+AQ$53)</f>
        <v>-0.124255601810929</v>
      </c>
    </row>
    <row r="118" customFormat="false" ht="9" hidden="false" customHeight="true" outlineLevel="0" collapsed="false">
      <c r="A118" s="90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29"/>
    </row>
    <row r="119" customFormat="false" ht="16.5" hidden="false" customHeight="true" outlineLevel="0" collapsed="false">
      <c r="A119" s="105" t="s">
        <v>991</v>
      </c>
      <c r="AQ119" s="154" t="s">
        <v>992</v>
      </c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43" min="43" style="0" width="13.41"/>
  </cols>
  <sheetData>
    <row r="1" customFormat="false" ht="12.75" hidden="false" customHeight="false" outlineLevel="0" collapsed="false">
      <c r="A1" s="184" t="s">
        <v>1206</v>
      </c>
      <c r="B1" s="131"/>
      <c r="C1" s="185" t="s">
        <v>8</v>
      </c>
      <c r="D1" s="185" t="s">
        <v>9</v>
      </c>
      <c r="E1" s="185" t="s">
        <v>10</v>
      </c>
      <c r="F1" s="185" t="s">
        <v>11</v>
      </c>
      <c r="G1" s="185" t="s">
        <v>12</v>
      </c>
      <c r="H1" s="185" t="s">
        <v>13</v>
      </c>
      <c r="I1" s="185" t="s">
        <v>14</v>
      </c>
      <c r="J1" s="185" t="s">
        <v>15</v>
      </c>
      <c r="K1" s="185" t="s">
        <v>16</v>
      </c>
      <c r="L1" s="185" t="s">
        <v>17</v>
      </c>
      <c r="M1" s="185" t="s">
        <v>1207</v>
      </c>
      <c r="N1" s="185" t="s">
        <v>19</v>
      </c>
      <c r="O1" s="185" t="s">
        <v>20</v>
      </c>
      <c r="P1" s="185" t="s">
        <v>21</v>
      </c>
      <c r="Q1" s="185" t="s">
        <v>22</v>
      </c>
      <c r="R1" s="185" t="s">
        <v>23</v>
      </c>
      <c r="S1" s="185" t="s">
        <v>24</v>
      </c>
      <c r="T1" s="185" t="s">
        <v>25</v>
      </c>
      <c r="U1" s="185" t="s">
        <v>1208</v>
      </c>
      <c r="V1" s="185" t="s">
        <v>27</v>
      </c>
      <c r="W1" s="185" t="s">
        <v>28</v>
      </c>
      <c r="X1" s="185" t="s">
        <v>29</v>
      </c>
      <c r="Y1" s="185" t="s">
        <v>30</v>
      </c>
      <c r="Z1" s="185" t="s">
        <v>31</v>
      </c>
      <c r="AA1" s="185" t="s">
        <v>32</v>
      </c>
      <c r="AB1" s="185" t="s">
        <v>33</v>
      </c>
      <c r="AC1" s="185" t="s">
        <v>34</v>
      </c>
      <c r="AD1" s="185" t="s">
        <v>35</v>
      </c>
      <c r="AE1" s="185" t="s">
        <v>36</v>
      </c>
      <c r="AF1" s="185" t="s">
        <v>37</v>
      </c>
      <c r="AG1" s="185" t="s">
        <v>38</v>
      </c>
      <c r="AH1" s="185" t="s">
        <v>39</v>
      </c>
      <c r="AI1" s="185" t="s">
        <v>40</v>
      </c>
      <c r="AJ1" s="185" t="s">
        <v>41</v>
      </c>
      <c r="AK1" s="185" t="s">
        <v>42</v>
      </c>
      <c r="AL1" s="185" t="s">
        <v>43</v>
      </c>
      <c r="AM1" s="185" t="s">
        <v>44</v>
      </c>
      <c r="AN1" s="185" t="s">
        <v>45</v>
      </c>
      <c r="AO1" s="185" t="s">
        <v>46</v>
      </c>
      <c r="AP1" s="185" t="s">
        <v>1209</v>
      </c>
      <c r="AQ1" s="186" t="s">
        <v>51</v>
      </c>
      <c r="AR1" s="185"/>
    </row>
    <row r="2" customFormat="false" ht="12.75" hidden="false" customHeight="false" outlineLevel="0" collapsed="false">
      <c r="A2" s="187" t="s">
        <v>1210</v>
      </c>
      <c r="B2" s="188"/>
      <c r="C2" s="185" t="str">
        <f aca="false">BAL!C8</f>
        <v>ABN AMRO</v>
      </c>
      <c r="D2" s="185" t="str">
        <f aca="false">BAL!D8</f>
        <v>AMAZONAS</v>
      </c>
      <c r="E2" s="185" t="str">
        <f aca="false">BAL!E8</f>
        <v>ASERVAL</v>
      </c>
      <c r="F2" s="185" t="str">
        <f aca="false">BAL!F8</f>
        <v>AUSTRO</v>
      </c>
      <c r="G2" s="185" t="str">
        <f aca="false">BAL!G8</f>
        <v>AZUAY</v>
      </c>
      <c r="H2" s="185" t="str">
        <f aca="false">BAL!H8</f>
        <v>BANCOMEX</v>
      </c>
      <c r="I2" s="185" t="str">
        <f aca="false">BAL!I8</f>
        <v>BOLIVARIANO</v>
      </c>
      <c r="J2" s="185" t="str">
        <f aca="false">BAL!J8</f>
        <v>CENTROMUNDO</v>
      </c>
      <c r="K2" s="185" t="str">
        <f aca="false">BAL!K8</f>
        <v>CITIBANK</v>
      </c>
      <c r="L2" s="185" t="str">
        <f aca="false">BAL!L8</f>
        <v>COFIEC</v>
      </c>
      <c r="M2" s="185" t="str">
        <f aca="false">BAL!M8</f>
        <v>COMERCIAL DE MANABÍ</v>
      </c>
      <c r="N2" s="185" t="str">
        <f aca="false">BAL!N8</f>
        <v>CONTINENTAL</v>
      </c>
      <c r="O2" s="185" t="str">
        <f aca="false">BAL!O8</f>
        <v>CREDITO</v>
      </c>
      <c r="P2" s="185" t="str">
        <f aca="false">BAL!P8</f>
        <v>DE GUAYAQUIL</v>
      </c>
      <c r="Q2" s="185" t="str">
        <f aca="false">BAL!Q8</f>
        <v>DEL OCCIDENTE</v>
      </c>
      <c r="R2" s="185" t="str">
        <f aca="false">BAL!R8</f>
        <v>FILANBANCO</v>
      </c>
      <c r="S2" s="185" t="str">
        <f aca="false">BAL!S8</f>
        <v>FINAGRO</v>
      </c>
      <c r="T2" s="185" t="str">
        <f aca="false">BAL!T8</f>
        <v>FINANCORP</v>
      </c>
      <c r="U2" s="185" t="str">
        <f aca="false">BAL!U8</f>
        <v>GNB (ECUADOR) S.A.</v>
      </c>
      <c r="V2" s="185" t="str">
        <f aca="false">BAL!V8</f>
        <v>GRAL.RUMIÑAHUI</v>
      </c>
      <c r="W2" s="185" t="str">
        <f aca="false">BAL!W8</f>
        <v>ING BANK</v>
      </c>
      <c r="X2" s="185" t="str">
        <f aca="false">BAL!X8</f>
        <v>INTERNACIONAL</v>
      </c>
      <c r="Y2" s="185" t="str">
        <f aca="false">BAL!Y8</f>
        <v>LITORAL</v>
      </c>
      <c r="Z2" s="185" t="str">
        <f aca="false">BAL!Z8</f>
        <v>LLOYDS</v>
      </c>
      <c r="AA2" s="185" t="str">
        <f aca="false">BAL!AA8</f>
        <v>LOJA</v>
      </c>
      <c r="AB2" s="185" t="str">
        <f aca="false">BAL!AB8</f>
        <v>MACHALA</v>
      </c>
      <c r="AC2" s="185" t="str">
        <f aca="false">BAL!AC8</f>
        <v>PACIFICO</v>
      </c>
      <c r="AD2" s="185" t="str">
        <f aca="false">BAL!AD8</f>
        <v>PICHINCHA </v>
      </c>
      <c r="AE2" s="185" t="str">
        <f aca="false">BAL!AE8</f>
        <v>POPULAR</v>
      </c>
      <c r="AF2" s="185" t="str">
        <f aca="false">BAL!AF8</f>
        <v>PRESTAMOS</v>
      </c>
      <c r="AG2" s="185" t="str">
        <f aca="false">BAL!AG8</f>
        <v>PREVISORA</v>
      </c>
      <c r="AH2" s="185" t="str">
        <f aca="false">BAL!AH8</f>
        <v>PRODUBANCO</v>
      </c>
      <c r="AI2" s="185" t="str">
        <f aca="false">BAL!AI8</f>
        <v>PROGRESO</v>
      </c>
      <c r="AJ2" s="185" t="str">
        <f aca="false">BAL!AJ8</f>
        <v>SOLBANCO</v>
      </c>
      <c r="AK2" s="185" t="str">
        <f aca="false">BAL!AK8</f>
        <v>SOLIDARIO</v>
      </c>
      <c r="AL2" s="185" t="str">
        <f aca="false">BAL!AL8</f>
        <v>SUDAMERICANO</v>
      </c>
      <c r="AM2" s="185" t="str">
        <f aca="false">BAL!AM8</f>
        <v>TERRITORIAL</v>
      </c>
      <c r="AN2" s="185" t="str">
        <f aca="false">BAL!AN8</f>
        <v>TUNGURAHUA</v>
      </c>
      <c r="AO2" s="185" t="str">
        <f aca="false">BAL!AO8</f>
        <v>UNIBANCO</v>
      </c>
      <c r="AP2" s="185" t="str">
        <f aca="false">BAL!AP8</f>
        <v>UNIÓN</v>
      </c>
      <c r="AQ2" s="185" t="str">
        <f aca="false">BAL!AT8</f>
        <v>TOTAL SISTEMA</v>
      </c>
      <c r="AR2" s="185"/>
    </row>
    <row r="3" customFormat="false" ht="12.75" hidden="false" customHeight="false" outlineLevel="0" collapsed="false">
      <c r="A3" s="189" t="s">
        <v>1120</v>
      </c>
      <c r="B3" s="190"/>
      <c r="C3" s="191"/>
      <c r="D3" s="191"/>
      <c r="E3" s="191"/>
      <c r="F3" s="191"/>
      <c r="G3" s="191"/>
      <c r="H3" s="191"/>
      <c r="I3" s="191"/>
      <c r="J3" s="192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3"/>
      <c r="AR3" s="191"/>
    </row>
    <row r="4" customFormat="false" ht="12.75" hidden="false" customHeight="false" outlineLevel="0" collapsed="false">
      <c r="A4" s="194" t="n">
        <v>1</v>
      </c>
      <c r="B4" s="0" t="s">
        <v>52</v>
      </c>
      <c r="C4" s="39" t="n">
        <v>1545459.796</v>
      </c>
      <c r="D4" s="39" t="n">
        <v>825324.619</v>
      </c>
      <c r="E4" s="39" t="n">
        <v>591841.412</v>
      </c>
      <c r="F4" s="39" t="n">
        <v>840096.068</v>
      </c>
      <c r="G4" s="39" t="n">
        <v>730259.466</v>
      </c>
      <c r="H4" s="2" t="n">
        <v>842550.966</v>
      </c>
      <c r="I4" s="39" t="n">
        <v>1118184.201</v>
      </c>
      <c r="J4" s="39" t="n">
        <v>175513.908</v>
      </c>
      <c r="K4" s="39" t="n">
        <v>1563090.994</v>
      </c>
      <c r="L4" s="39" t="n">
        <v>923816.553</v>
      </c>
      <c r="M4" s="39" t="n">
        <v>63622.457</v>
      </c>
      <c r="N4" s="39" t="n">
        <v>1636872.344</v>
      </c>
      <c r="O4" s="39" t="n">
        <v>784070.044</v>
      </c>
      <c r="P4" s="39" t="n">
        <v>3749272.541</v>
      </c>
      <c r="Q4" s="39" t="n">
        <v>148758.736</v>
      </c>
      <c r="R4" s="39" t="n">
        <v>8471434.176</v>
      </c>
      <c r="S4" s="39" t="n">
        <v>1039552.372</v>
      </c>
      <c r="T4" s="39" t="n">
        <v>498980.67</v>
      </c>
      <c r="U4" s="39" t="n">
        <v>221311.668</v>
      </c>
      <c r="V4" s="39" t="n">
        <v>367030.899</v>
      </c>
      <c r="W4" s="39" t="n">
        <v>237449.853</v>
      </c>
      <c r="X4" s="39" t="n">
        <v>822438.736</v>
      </c>
      <c r="Y4" s="39" t="n">
        <v>62353.425</v>
      </c>
      <c r="Z4" s="39" t="n">
        <v>469516.818</v>
      </c>
      <c r="AA4" s="39" t="n">
        <v>159281.098</v>
      </c>
      <c r="AB4" s="39" t="n">
        <v>476118.399</v>
      </c>
      <c r="AC4" s="39" t="n">
        <v>5840203.76</v>
      </c>
      <c r="AD4" s="39" t="n">
        <v>6628056.419</v>
      </c>
      <c r="AE4" s="39" t="n">
        <v>4726967.227</v>
      </c>
      <c r="AF4" s="39" t="n">
        <v>0</v>
      </c>
      <c r="AG4" s="39" t="n">
        <v>2620878.101</v>
      </c>
      <c r="AH4" s="39" t="n">
        <v>2343222.353</v>
      </c>
      <c r="AI4" s="39" t="n">
        <v>7292727.794</v>
      </c>
      <c r="AJ4" s="39" t="n">
        <v>783242.158</v>
      </c>
      <c r="AK4" s="39" t="n">
        <v>462900.224</v>
      </c>
      <c r="AL4" s="39" t="n">
        <v>61910.302</v>
      </c>
      <c r="AM4" s="39" t="n">
        <v>89171.623</v>
      </c>
      <c r="AN4" s="39" t="n">
        <v>658749.665</v>
      </c>
      <c r="AO4" s="39" t="n">
        <v>179394.233</v>
      </c>
      <c r="AP4" s="39" t="n">
        <v>993287.774</v>
      </c>
      <c r="AQ4" s="195" t="n">
        <f aca="false">SUM(C4:AP4)+AR4</f>
        <v>61044913.852</v>
      </c>
      <c r="AR4" s="39"/>
      <c r="AU4" s="2"/>
      <c r="AV4" s="2"/>
    </row>
    <row r="5" customFormat="false" ht="12.75" hidden="false" customHeight="false" outlineLevel="0" collapsed="false">
      <c r="A5" s="194"/>
      <c r="C5" s="39" t="n">
        <f aca="false">+BAL!C10</f>
        <v>4001209.422</v>
      </c>
      <c r="D5" s="39" t="n">
        <f aca="false">+BAL!D10</f>
        <v>744861.027</v>
      </c>
      <c r="E5" s="39" t="n">
        <f aca="false">+BAL!E10</f>
        <v>1204032.752</v>
      </c>
      <c r="F5" s="39" t="n">
        <f aca="false">+BAL!F10</f>
        <v>1275196.521</v>
      </c>
      <c r="G5" s="39" t="n">
        <f aca="false">+BAL!G10</f>
        <v>747353.858</v>
      </c>
      <c r="H5" s="39" t="n">
        <f aca="false">+BAL!H10</f>
        <v>1208324.324</v>
      </c>
      <c r="I5" s="39" t="n">
        <f aca="false">+BAL!I10</f>
        <v>2565008.35</v>
      </c>
      <c r="J5" s="39" t="n">
        <f aca="false">+BAL!J10</f>
        <v>362272.805</v>
      </c>
      <c r="K5" s="39" t="n">
        <f aca="false">+BAL!K10</f>
        <v>3178148.471</v>
      </c>
      <c r="L5" s="39" t="n">
        <f aca="false">+BAL!L10</f>
        <v>844087.404</v>
      </c>
      <c r="M5" s="39" t="n">
        <f aca="false">+BAL!M10</f>
        <v>93221.512</v>
      </c>
      <c r="N5" s="39" t="n">
        <f aca="false">+BAL!N10</f>
        <v>3549441.927</v>
      </c>
      <c r="O5" s="39" t="n">
        <f aca="false">+BAL!O10</f>
        <v>1050870.078</v>
      </c>
      <c r="P5" s="39" t="n">
        <f aca="false">+BAL!P10</f>
        <v>7437327.862</v>
      </c>
      <c r="Q5" s="39" t="n">
        <f aca="false">+BAL!Q10</f>
        <v>184746.739</v>
      </c>
      <c r="R5" s="39" t="n">
        <f aca="false">+BAL!R10</f>
        <v>17568501.133</v>
      </c>
      <c r="S5" s="39" t="n">
        <f aca="false">+BAL!S10</f>
        <v>1819617.123</v>
      </c>
      <c r="T5" s="39" t="n">
        <f aca="false">+BAL!T10</f>
        <v>832278.414</v>
      </c>
      <c r="U5" s="39" t="n">
        <f aca="false">+BAL!U10</f>
        <v>403168.985</v>
      </c>
      <c r="V5" s="39" t="n">
        <f aca="false">+BAL!V10</f>
        <v>881529.86</v>
      </c>
      <c r="W5" s="39" t="n">
        <f aca="false">+BAL!W10</f>
        <v>359993.913</v>
      </c>
      <c r="X5" s="39" t="n">
        <f aca="false">+BAL!X10</f>
        <v>1925023.596</v>
      </c>
      <c r="Y5" s="39" t="n">
        <f aca="false">+BAL!Y10</f>
        <v>206784.049</v>
      </c>
      <c r="Z5" s="39" t="n">
        <f aca="false">+BAL!Z10</f>
        <v>1183165.398</v>
      </c>
      <c r="AA5" s="39" t="n">
        <f aca="false">+BAL!AA10</f>
        <v>318602.167</v>
      </c>
      <c r="AB5" s="39" t="n">
        <f aca="false">+BAL!AB10</f>
        <v>810182.226</v>
      </c>
      <c r="AC5" s="39" t="n">
        <f aca="false">+BAL!AC10</f>
        <v>7042562.063</v>
      </c>
      <c r="AD5" s="39" t="n">
        <f aca="false">+BAL!AD10</f>
        <v>11128226.201</v>
      </c>
      <c r="AE5" s="39" t="n">
        <f aca="false">+BAL!AE10</f>
        <v>6178649.372</v>
      </c>
      <c r="AF5" s="39" t="n">
        <f aca="false">+BAL!AF10</f>
        <v>1718696.835</v>
      </c>
      <c r="AG5" s="39" t="n">
        <f aca="false">+BAL!AG10</f>
        <v>4225006.588</v>
      </c>
      <c r="AH5" s="39" t="n">
        <f aca="false">+BAL!AH10</f>
        <v>5373045.177</v>
      </c>
      <c r="AI5" s="39" t="n">
        <f aca="false">+BAL!AI10</f>
        <v>12900884.577</v>
      </c>
      <c r="AJ5" s="39" t="n">
        <f aca="false">+BAL!AJ10</f>
        <v>924574.278</v>
      </c>
      <c r="AK5" s="39" t="n">
        <f aca="false">+BAL!AK10</f>
        <v>986249.291</v>
      </c>
      <c r="AL5" s="39" t="n">
        <f aca="false">+BAL!AL10</f>
        <v>76757.267</v>
      </c>
      <c r="AM5" s="39" t="n">
        <f aca="false">+BAL!AM10</f>
        <v>159538.326</v>
      </c>
      <c r="AN5" s="39" t="n">
        <f aca="false">+BAL!AN10</f>
        <v>1047966.555</v>
      </c>
      <c r="AO5" s="39" t="n">
        <f aca="false">+BAL!AO10</f>
        <v>298247.885</v>
      </c>
      <c r="AP5" s="39" t="n">
        <f aca="false">+BAL!AP10</f>
        <v>1606818.941</v>
      </c>
      <c r="AQ5" s="14" t="n">
        <f aca="false">SUM(C5:AP5)+AR5</f>
        <v>108422173.272</v>
      </c>
      <c r="AR5" s="39" t="n">
        <v>0</v>
      </c>
      <c r="AU5" s="2"/>
      <c r="AV5" s="2"/>
    </row>
    <row r="6" customFormat="false" ht="12.75" hidden="false" customHeight="false" outlineLevel="0" collapsed="false">
      <c r="A6" s="196" t="n">
        <v>1</v>
      </c>
      <c r="B6" s="197"/>
      <c r="C6" s="198" t="n">
        <f aca="false">(C4+C5)/2</f>
        <v>2773334.609</v>
      </c>
      <c r="D6" s="198" t="n">
        <f aca="false">(D4+D5)/2</f>
        <v>785092.823</v>
      </c>
      <c r="E6" s="198" t="n">
        <f aca="false">(E4+E5)/2</f>
        <v>897937.082</v>
      </c>
      <c r="F6" s="198" t="n">
        <f aca="false">(F4+F5)/2</f>
        <v>1057646.2945</v>
      </c>
      <c r="G6" s="198" t="n">
        <f aca="false">(G4+G5)/2</f>
        <v>738806.662</v>
      </c>
      <c r="H6" s="198" t="n">
        <f aca="false">(H4+H5)/2</f>
        <v>1025437.645</v>
      </c>
      <c r="I6" s="198" t="n">
        <f aca="false">(I4+I5)/2</f>
        <v>1841596.2755</v>
      </c>
      <c r="J6" s="198" t="n">
        <f aca="false">(J4+J5)/2</f>
        <v>268893.3565</v>
      </c>
      <c r="K6" s="198" t="n">
        <f aca="false">(K4+K5)/2</f>
        <v>2370619.7325</v>
      </c>
      <c r="L6" s="198" t="n">
        <f aca="false">(L4+L5)/2</f>
        <v>883951.9785</v>
      </c>
      <c r="M6" s="198" t="n">
        <f aca="false">(M4+M5)/2</f>
        <v>78421.9845</v>
      </c>
      <c r="N6" s="198" t="n">
        <f aca="false">(N4+N5)/2</f>
        <v>2593157.1355</v>
      </c>
      <c r="O6" s="198" t="n">
        <f aca="false">(O4+O5)/2</f>
        <v>917470.061</v>
      </c>
      <c r="P6" s="198" t="n">
        <f aca="false">(P4+P5)/2</f>
        <v>5593300.2015</v>
      </c>
      <c r="Q6" s="198" t="n">
        <f aca="false">(Q4+Q5)/2</f>
        <v>166752.7375</v>
      </c>
      <c r="R6" s="198" t="n">
        <f aca="false">(R4+R5)/2</f>
        <v>13019967.6545</v>
      </c>
      <c r="S6" s="198" t="n">
        <f aca="false">(S4+S5)/2</f>
        <v>1429584.7475</v>
      </c>
      <c r="T6" s="198" t="n">
        <f aca="false">(T4+T5)/2</f>
        <v>665629.542</v>
      </c>
      <c r="U6" s="198" t="n">
        <f aca="false">(U4+U5)/2</f>
        <v>312240.3265</v>
      </c>
      <c r="V6" s="198" t="n">
        <f aca="false">(V4+V5)/2</f>
        <v>624280.3795</v>
      </c>
      <c r="W6" s="198" t="n">
        <f aca="false">(W4+W5)/2</f>
        <v>298721.883</v>
      </c>
      <c r="X6" s="198" t="n">
        <f aca="false">(X4+X5)/2</f>
        <v>1373731.166</v>
      </c>
      <c r="Y6" s="198" t="n">
        <f aca="false">(Y4+Y5)/2</f>
        <v>134568.737</v>
      </c>
      <c r="Z6" s="198" t="n">
        <f aca="false">(Z4+Z5)/2</f>
        <v>826341.108</v>
      </c>
      <c r="AA6" s="198" t="n">
        <f aca="false">(AA4+AA5)/2</f>
        <v>238941.6325</v>
      </c>
      <c r="AB6" s="198" t="n">
        <f aca="false">(AB4+AB5)/2</f>
        <v>643150.3125</v>
      </c>
      <c r="AC6" s="198" t="n">
        <f aca="false">(AC4+AC5)/2</f>
        <v>6441382.9115</v>
      </c>
      <c r="AD6" s="198" t="n">
        <f aca="false">(AD4+AD5)/2</f>
        <v>8878141.31</v>
      </c>
      <c r="AE6" s="198" t="n">
        <f aca="false">(AE4+AE5)/2</f>
        <v>5452808.2995</v>
      </c>
      <c r="AF6" s="198" t="n">
        <f aca="false">(AF4+AF5)/2</f>
        <v>859348.4175</v>
      </c>
      <c r="AG6" s="198" t="n">
        <f aca="false">(AG4+AG5)/2</f>
        <v>3422942.3445</v>
      </c>
      <c r="AH6" s="198" t="n">
        <f aca="false">(AH4+AH5)/2</f>
        <v>3858133.765</v>
      </c>
      <c r="AI6" s="198" t="n">
        <f aca="false">(AI4+AI5)/2</f>
        <v>10096806.1855</v>
      </c>
      <c r="AJ6" s="198" t="n">
        <f aca="false">(AJ4+AJ5)/2</f>
        <v>853908.218</v>
      </c>
      <c r="AK6" s="198" t="n">
        <f aca="false">(AK4+AK5)/2</f>
        <v>724574.7575</v>
      </c>
      <c r="AL6" s="198" t="n">
        <f aca="false">(AL4+AL5)/2</f>
        <v>69333.7845</v>
      </c>
      <c r="AM6" s="198" t="n">
        <f aca="false">(AM4+AM5)/2</f>
        <v>124354.9745</v>
      </c>
      <c r="AN6" s="198" t="n">
        <f aca="false">(AN4+AN5)/2</f>
        <v>853358.11</v>
      </c>
      <c r="AO6" s="198" t="n">
        <f aca="false">(AO4+AO5)/2</f>
        <v>238821.059</v>
      </c>
      <c r="AP6" s="198" t="n">
        <f aca="false">(AP4+AP5)/2</f>
        <v>1300053.3575</v>
      </c>
      <c r="AQ6" s="14" t="n">
        <f aca="false">SUM(C6:AP6)+AR6</f>
        <v>84733543.562</v>
      </c>
      <c r="AR6" s="198" t="n">
        <f aca="false">(AR4+AR5)/2</f>
        <v>0</v>
      </c>
      <c r="AU6" s="2"/>
      <c r="AV6" s="2"/>
    </row>
    <row r="7" customFormat="false" ht="12.75" hidden="false" customHeight="false" outlineLevel="0" collapsed="false">
      <c r="A7" s="41" t="n">
        <v>11</v>
      </c>
      <c r="B7" s="199"/>
      <c r="C7" s="14" t="n">
        <v>106479.25</v>
      </c>
      <c r="D7" s="14" t="n">
        <v>81509.297</v>
      </c>
      <c r="E7" s="14" t="n">
        <v>56159.253</v>
      </c>
      <c r="F7" s="14" t="n">
        <v>90595.716</v>
      </c>
      <c r="G7" s="14" t="n">
        <v>38110.133</v>
      </c>
      <c r="H7" s="2" t="n">
        <v>111097.774</v>
      </c>
      <c r="I7" s="14" t="n">
        <v>93362.146</v>
      </c>
      <c r="J7" s="14" t="n">
        <v>9826.907</v>
      </c>
      <c r="K7" s="14" t="n">
        <v>182585.43</v>
      </c>
      <c r="L7" s="14" t="n">
        <v>28509.582</v>
      </c>
      <c r="M7" s="14" t="n">
        <v>18204.605</v>
      </c>
      <c r="N7" s="14" t="n">
        <v>161303.439</v>
      </c>
      <c r="O7" s="14" t="n">
        <v>123028.446</v>
      </c>
      <c r="P7" s="14" t="n">
        <v>229685.12</v>
      </c>
      <c r="Q7" s="14" t="n">
        <v>7985.854</v>
      </c>
      <c r="R7" s="14" t="n">
        <v>732703.215</v>
      </c>
      <c r="S7" s="14" t="n">
        <v>13824.044</v>
      </c>
      <c r="T7" s="14" t="n">
        <v>9545.095</v>
      </c>
      <c r="U7" s="14" t="n">
        <v>6560.429</v>
      </c>
      <c r="V7" s="14" t="n">
        <v>49679.512</v>
      </c>
      <c r="W7" s="14" t="n">
        <v>8175.417</v>
      </c>
      <c r="X7" s="14" t="n">
        <v>74009.546</v>
      </c>
      <c r="Y7" s="14" t="n">
        <v>21396.571</v>
      </c>
      <c r="Z7" s="14" t="n">
        <v>29372.581</v>
      </c>
      <c r="AA7" s="14" t="n">
        <v>39245.308</v>
      </c>
      <c r="AB7" s="14" t="n">
        <v>48649.642</v>
      </c>
      <c r="AC7" s="14" t="n">
        <v>771208.517</v>
      </c>
      <c r="AD7" s="14" t="n">
        <v>1429074.025</v>
      </c>
      <c r="AE7" s="14" t="n">
        <v>511679.093</v>
      </c>
      <c r="AF7" s="14" t="n">
        <v>0</v>
      </c>
      <c r="AG7" s="14" t="n">
        <v>246154.245</v>
      </c>
      <c r="AH7" s="14" t="n">
        <v>354552.883</v>
      </c>
      <c r="AI7" s="14" t="n">
        <v>1637602.025</v>
      </c>
      <c r="AJ7" s="14" t="n">
        <v>77800.074</v>
      </c>
      <c r="AK7" s="14" t="n">
        <v>28251.598</v>
      </c>
      <c r="AL7" s="14" t="n">
        <v>2789.445</v>
      </c>
      <c r="AM7" s="14" t="n">
        <v>11857.38</v>
      </c>
      <c r="AN7" s="14" t="n">
        <v>9578.726</v>
      </c>
      <c r="AO7" s="14" t="n">
        <v>18117.269</v>
      </c>
      <c r="AP7" s="14" t="n">
        <v>52428.639</v>
      </c>
      <c r="AQ7" s="14" t="n">
        <f aca="false">SUM(C7:AP7)+AR7</f>
        <v>7522698.231</v>
      </c>
      <c r="AR7" s="14"/>
      <c r="AU7" s="2"/>
      <c r="AV7" s="2"/>
    </row>
    <row r="8" customFormat="false" ht="12.75" hidden="false" customHeight="false" outlineLevel="0" collapsed="false">
      <c r="A8" s="41" t="n">
        <v>11</v>
      </c>
      <c r="B8" s="13" t="s">
        <v>53</v>
      </c>
      <c r="C8" s="14" t="n">
        <f aca="false">+BAL!C11</f>
        <v>1889683.44</v>
      </c>
      <c r="D8" s="14" t="n">
        <f aca="false">+BAL!D11</f>
        <v>110254.347</v>
      </c>
      <c r="E8" s="14" t="n">
        <f aca="false">+BAL!E11</f>
        <v>230565.922</v>
      </c>
      <c r="F8" s="14" t="n">
        <f aca="false">+BAL!F11</f>
        <v>242186.053</v>
      </c>
      <c r="G8" s="14" t="n">
        <f aca="false">+BAL!G11</f>
        <v>950.31</v>
      </c>
      <c r="H8" s="14" t="n">
        <f aca="false">+BAL!H11</f>
        <v>12258.167</v>
      </c>
      <c r="I8" s="14" t="n">
        <f aca="false">+BAL!I11</f>
        <v>473303.362</v>
      </c>
      <c r="J8" s="14" t="n">
        <f aca="false">+BAL!J11</f>
        <v>11267.191</v>
      </c>
      <c r="K8" s="14" t="n">
        <f aca="false">+BAL!K11</f>
        <v>327380.776</v>
      </c>
      <c r="L8" s="14" t="n">
        <f aca="false">+BAL!L11</f>
        <v>14417.481</v>
      </c>
      <c r="M8" s="14" t="n">
        <f aca="false">+BAL!M11</f>
        <v>29222.049</v>
      </c>
      <c r="N8" s="14" t="n">
        <f aca="false">+BAL!N11</f>
        <v>606646.318</v>
      </c>
      <c r="O8" s="14" t="n">
        <f aca="false">+BAL!O11</f>
        <v>2312.879</v>
      </c>
      <c r="P8" s="14" t="n">
        <f aca="false">+BAL!P11</f>
        <v>413314.155</v>
      </c>
      <c r="Q8" s="14" t="n">
        <f aca="false">+BAL!Q11</f>
        <v>6187.034</v>
      </c>
      <c r="R8" s="14" t="n">
        <f aca="false">+BAL!R11</f>
        <v>1218009.946</v>
      </c>
      <c r="S8" s="14" t="n">
        <f aca="false">+BAL!S11</f>
        <v>47455.079</v>
      </c>
      <c r="T8" s="14" t="n">
        <f aca="false">+BAL!T11</f>
        <v>2600.044</v>
      </c>
      <c r="U8" s="14" t="n">
        <f aca="false">+BAL!U11</f>
        <v>13659.744</v>
      </c>
      <c r="V8" s="14" t="n">
        <f aca="false">+BAL!V11</f>
        <v>131990.361</v>
      </c>
      <c r="W8" s="14" t="n">
        <f aca="false">+BAL!W11</f>
        <v>1879.136</v>
      </c>
      <c r="X8" s="14" t="n">
        <f aca="false">+BAL!X11</f>
        <v>339827.955</v>
      </c>
      <c r="Y8" s="14" t="n">
        <f aca="false">+BAL!Y11</f>
        <v>27103.179</v>
      </c>
      <c r="Z8" s="14" t="n">
        <f aca="false">+BAL!Z11</f>
        <v>125804.28</v>
      </c>
      <c r="AA8" s="14" t="n">
        <f aca="false">+BAL!AA11</f>
        <v>40344.099</v>
      </c>
      <c r="AB8" s="14" t="n">
        <f aca="false">+BAL!AB11</f>
        <v>151974.275</v>
      </c>
      <c r="AC8" s="14" t="n">
        <f aca="false">+BAL!AC11</f>
        <v>530971.72</v>
      </c>
      <c r="AD8" s="14" t="n">
        <f aca="false">+BAL!AD11</f>
        <v>1149335.439</v>
      </c>
      <c r="AE8" s="14" t="n">
        <f aca="false">+BAL!AE11</f>
        <v>2249629.719</v>
      </c>
      <c r="AF8" s="14" t="n">
        <f aca="false">+BAL!AF11</f>
        <v>18683.293</v>
      </c>
      <c r="AG8" s="14" t="n">
        <f aca="false">+BAL!AG11</f>
        <v>224967.954</v>
      </c>
      <c r="AH8" s="14" t="n">
        <f aca="false">+BAL!AH11</f>
        <v>1345484.109</v>
      </c>
      <c r="AI8" s="14" t="n">
        <f aca="false">+BAL!AI11</f>
        <v>2547411.615</v>
      </c>
      <c r="AJ8" s="14" t="n">
        <f aca="false">+BAL!AJ11</f>
        <v>13038.353</v>
      </c>
      <c r="AK8" s="14" t="n">
        <f aca="false">+BAL!AK11</f>
        <v>51573.383</v>
      </c>
      <c r="AL8" s="14" t="n">
        <f aca="false">+BAL!AL11</f>
        <v>5019.412</v>
      </c>
      <c r="AM8" s="14" t="n">
        <f aca="false">+BAL!AM11</f>
        <v>29332.042</v>
      </c>
      <c r="AN8" s="14" t="n">
        <f aca="false">+BAL!AN11</f>
        <v>4166.336</v>
      </c>
      <c r="AO8" s="14" t="n">
        <f aca="false">+BAL!AO11</f>
        <v>30411.138</v>
      </c>
      <c r="AP8" s="14" t="n">
        <f aca="false">+BAL!AP11</f>
        <v>4672.247</v>
      </c>
      <c r="AQ8" s="14" t="n">
        <f aca="false">SUM(C8:AP8)+AR8</f>
        <v>14675294.342</v>
      </c>
      <c r="AR8" s="14" t="n">
        <v>0</v>
      </c>
      <c r="AU8" s="2"/>
      <c r="AV8" s="2"/>
    </row>
    <row r="9" customFormat="false" ht="12.75" hidden="false" customHeight="false" outlineLevel="0" collapsed="false">
      <c r="A9" s="200" t="n">
        <v>11</v>
      </c>
      <c r="B9" s="13" t="s">
        <v>53</v>
      </c>
      <c r="C9" s="198" t="n">
        <f aca="false">(C7+C8)/2</f>
        <v>998081.345</v>
      </c>
      <c r="D9" s="198" t="n">
        <f aca="false">(D7+D8)/2</f>
        <v>95881.822</v>
      </c>
      <c r="E9" s="198" t="n">
        <f aca="false">(E7+E8)/2</f>
        <v>143362.5875</v>
      </c>
      <c r="F9" s="198" t="n">
        <f aca="false">(F7+F8)/2</f>
        <v>166390.8845</v>
      </c>
      <c r="G9" s="198" t="n">
        <f aca="false">(G7+G8)/2</f>
        <v>19530.2215</v>
      </c>
      <c r="H9" s="198" t="n">
        <f aca="false">(H7+H8)/2</f>
        <v>61677.9705</v>
      </c>
      <c r="I9" s="198" t="n">
        <f aca="false">(I7+I8)/2</f>
        <v>283332.754</v>
      </c>
      <c r="J9" s="198" t="n">
        <f aca="false">(J7+J8)/2</f>
        <v>10547.049</v>
      </c>
      <c r="K9" s="198" t="n">
        <f aca="false">(K7+K8)/2</f>
        <v>254983.103</v>
      </c>
      <c r="L9" s="198" t="n">
        <f aca="false">(L7+L8)/2</f>
        <v>21463.5315</v>
      </c>
      <c r="M9" s="198" t="n">
        <f aca="false">(M7+M8)/2</f>
        <v>23713.327</v>
      </c>
      <c r="N9" s="198" t="n">
        <f aca="false">(N7+N8)/2</f>
        <v>383974.8785</v>
      </c>
      <c r="O9" s="198" t="n">
        <f aca="false">(O7+O8)/2</f>
        <v>62670.6625</v>
      </c>
      <c r="P9" s="198" t="n">
        <f aca="false">(P7+P8)/2</f>
        <v>321499.6375</v>
      </c>
      <c r="Q9" s="198" t="n">
        <f aca="false">(Q7+Q8)/2</f>
        <v>7086.444</v>
      </c>
      <c r="R9" s="198" t="n">
        <f aca="false">(R7+R8)/2</f>
        <v>975356.5805</v>
      </c>
      <c r="S9" s="198" t="n">
        <f aca="false">(S7+S8)/2</f>
        <v>30639.5615</v>
      </c>
      <c r="T9" s="198" t="n">
        <f aca="false">(T7+T8)/2</f>
        <v>6072.5695</v>
      </c>
      <c r="U9" s="198" t="n">
        <f aca="false">(U7+U8)/2</f>
        <v>10110.0865</v>
      </c>
      <c r="V9" s="198" t="n">
        <f aca="false">(V7+V8)/2</f>
        <v>90834.9365</v>
      </c>
      <c r="W9" s="198" t="n">
        <f aca="false">(W7+W8)/2</f>
        <v>5027.2765</v>
      </c>
      <c r="X9" s="198" t="n">
        <f aca="false">(X7+X8)/2</f>
        <v>206918.7505</v>
      </c>
      <c r="Y9" s="198" t="n">
        <f aca="false">(Y7+Y8)/2</f>
        <v>24249.875</v>
      </c>
      <c r="Z9" s="198" t="n">
        <f aca="false">(Z7+Z8)/2</f>
        <v>77588.4305</v>
      </c>
      <c r="AA9" s="198" t="n">
        <f aca="false">(AA7+AA8)/2</f>
        <v>39794.7035</v>
      </c>
      <c r="AB9" s="198" t="n">
        <f aca="false">(AB7+AB8)/2</f>
        <v>100311.9585</v>
      </c>
      <c r="AC9" s="198" t="n">
        <f aca="false">(AC7+AC8)/2</f>
        <v>651090.1185</v>
      </c>
      <c r="AD9" s="198" t="n">
        <f aca="false">(AD7+AD8)/2</f>
        <v>1289204.732</v>
      </c>
      <c r="AE9" s="198" t="n">
        <f aca="false">(AE7+AE8)/2</f>
        <v>1380654.406</v>
      </c>
      <c r="AF9" s="198" t="n">
        <f aca="false">(AF7+AF8)/2</f>
        <v>9341.6465</v>
      </c>
      <c r="AG9" s="198" t="n">
        <f aca="false">(AG7+AG8)/2</f>
        <v>235561.0995</v>
      </c>
      <c r="AH9" s="198" t="n">
        <f aca="false">(AH7+AH8)/2</f>
        <v>850018.496</v>
      </c>
      <c r="AI9" s="198" t="n">
        <f aca="false">(AI7+AI8)/2</f>
        <v>2092506.82</v>
      </c>
      <c r="AJ9" s="198" t="n">
        <f aca="false">(AJ7+AJ8)/2</f>
        <v>45419.2135</v>
      </c>
      <c r="AK9" s="198" t="n">
        <f aca="false">(AK7+AK8)/2</f>
        <v>39912.4905</v>
      </c>
      <c r="AL9" s="198" t="n">
        <f aca="false">(AL7+AL8)/2</f>
        <v>3904.4285</v>
      </c>
      <c r="AM9" s="198" t="n">
        <f aca="false">(AM7+AM8)/2</f>
        <v>20594.711</v>
      </c>
      <c r="AN9" s="198" t="n">
        <f aca="false">(AN7+AN8)/2</f>
        <v>6872.531</v>
      </c>
      <c r="AO9" s="198" t="n">
        <f aca="false">(AO7+AO8)/2</f>
        <v>24264.2035</v>
      </c>
      <c r="AP9" s="198" t="n">
        <f aca="false">(AP7+AP8)/2</f>
        <v>28550.443</v>
      </c>
      <c r="AQ9" s="14" t="n">
        <f aca="false">SUM(C9:AP9)+AR9</f>
        <v>11098996.2865</v>
      </c>
      <c r="AR9" s="198" t="n">
        <f aca="false">(AR7+AR8)/2</f>
        <v>0</v>
      </c>
      <c r="AU9" s="2"/>
      <c r="AV9" s="2"/>
    </row>
    <row r="10" customFormat="false" ht="12.75" hidden="false" customHeight="false" outlineLevel="0" collapsed="false">
      <c r="A10" s="41" t="n">
        <v>1103</v>
      </c>
      <c r="B10" s="201" t="s">
        <v>62</v>
      </c>
      <c r="C10" s="14" t="n">
        <v>68321.352</v>
      </c>
      <c r="D10" s="14" t="n">
        <v>25029.54</v>
      </c>
      <c r="E10" s="14" t="n">
        <v>39528.181</v>
      </c>
      <c r="F10" s="14" t="n">
        <v>32156.825</v>
      </c>
      <c r="G10" s="14" t="n">
        <v>15462.724</v>
      </c>
      <c r="H10" s="2" t="n">
        <v>68947.546</v>
      </c>
      <c r="I10" s="14" t="n">
        <v>29793.119</v>
      </c>
      <c r="J10" s="14" t="n">
        <v>808.802</v>
      </c>
      <c r="K10" s="14" t="n">
        <v>132849.894</v>
      </c>
      <c r="L10" s="14" t="n">
        <v>11393.524</v>
      </c>
      <c r="M10" s="14" t="n">
        <v>6460.9</v>
      </c>
      <c r="N10" s="14" t="n">
        <v>36271.868</v>
      </c>
      <c r="O10" s="14" t="n">
        <v>98100.195</v>
      </c>
      <c r="P10" s="14" t="n">
        <v>93917.382</v>
      </c>
      <c r="Q10" s="14" t="n">
        <v>634.42</v>
      </c>
      <c r="R10" s="14" t="n">
        <v>540462.187</v>
      </c>
      <c r="S10" s="14" t="n">
        <v>4850.155</v>
      </c>
      <c r="T10" s="14" t="n">
        <v>4084.344</v>
      </c>
      <c r="U10" s="14" t="n">
        <v>454.292</v>
      </c>
      <c r="V10" s="14" t="n">
        <v>11722.102</v>
      </c>
      <c r="W10" s="14" t="n">
        <v>6590.21</v>
      </c>
      <c r="X10" s="14" t="n">
        <v>18486.792</v>
      </c>
      <c r="Y10" s="14" t="n">
        <v>13434.81</v>
      </c>
      <c r="Z10" s="14" t="n">
        <v>17087.798</v>
      </c>
      <c r="AA10" s="14" t="n">
        <v>5181.557</v>
      </c>
      <c r="AB10" s="14" t="n">
        <v>23198.599</v>
      </c>
      <c r="AC10" s="14" t="n">
        <v>365924.629</v>
      </c>
      <c r="AD10" s="14" t="n">
        <v>986746.378</v>
      </c>
      <c r="AE10" s="14" t="n">
        <v>319484.83</v>
      </c>
      <c r="AF10" s="14" t="n">
        <v>0</v>
      </c>
      <c r="AG10" s="14" t="n">
        <v>87928.792</v>
      </c>
      <c r="AH10" s="14" t="n">
        <v>203526.623</v>
      </c>
      <c r="AI10" s="14" t="n">
        <v>1196422.192</v>
      </c>
      <c r="AJ10" s="14" t="n">
        <v>25912.469</v>
      </c>
      <c r="AK10" s="14" t="n">
        <v>10761.559</v>
      </c>
      <c r="AL10" s="14" t="n">
        <v>607.371</v>
      </c>
      <c r="AM10" s="14" t="n">
        <v>6740.954</v>
      </c>
      <c r="AN10" s="14" t="n">
        <v>6146.247</v>
      </c>
      <c r="AO10" s="14" t="n">
        <v>4090.934</v>
      </c>
      <c r="AP10" s="14" t="n">
        <v>3826.103</v>
      </c>
      <c r="AQ10" s="14" t="n">
        <f aca="false">SUM(C10:AP10)+AR10</f>
        <v>4523348.199</v>
      </c>
      <c r="AR10" s="14"/>
      <c r="AU10" s="2"/>
      <c r="AV10" s="2"/>
    </row>
    <row r="11" customFormat="false" ht="12.75" hidden="false" customHeight="false" outlineLevel="0" collapsed="false">
      <c r="A11" s="41" t="n">
        <v>1103</v>
      </c>
      <c r="B11" s="42" t="s">
        <v>62</v>
      </c>
      <c r="C11" s="14" t="n">
        <f aca="false">+BAL!C17</f>
        <v>1646895.945</v>
      </c>
      <c r="D11" s="14" t="n">
        <f aca="false">+BAL!D17</f>
        <v>21929.359</v>
      </c>
      <c r="E11" s="14" t="n">
        <f aca="false">+BAL!E17</f>
        <v>111417.205</v>
      </c>
      <c r="F11" s="14" t="n">
        <f aca="false">+BAL!F17</f>
        <v>116347.061</v>
      </c>
      <c r="G11" s="14" t="n">
        <f aca="false">+BAL!G17</f>
        <v>776.172</v>
      </c>
      <c r="H11" s="14" t="n">
        <f aca="false">+BAL!H17</f>
        <v>10752.221</v>
      </c>
      <c r="I11" s="14" t="n">
        <f aca="false">+BAL!I17</f>
        <v>277234.976</v>
      </c>
      <c r="J11" s="14" t="n">
        <f aca="false">+BAL!J17</f>
        <v>582.904</v>
      </c>
      <c r="K11" s="14" t="n">
        <f aca="false">+BAL!K17</f>
        <v>133715.632</v>
      </c>
      <c r="L11" s="14" t="n">
        <f aca="false">+BAL!L17</f>
        <v>9625.47</v>
      </c>
      <c r="M11" s="14" t="n">
        <f aca="false">+BAL!M17</f>
        <v>13196.448</v>
      </c>
      <c r="N11" s="14" t="n">
        <f aca="false">+BAL!N17</f>
        <v>403495.31</v>
      </c>
      <c r="O11" s="14" t="n">
        <f aca="false">+BAL!O17</f>
        <v>2114.426</v>
      </c>
      <c r="P11" s="14" t="n">
        <f aca="false">+BAL!P17</f>
        <v>106413.327</v>
      </c>
      <c r="Q11" s="14" t="n">
        <f aca="false">+BAL!Q17</f>
        <v>4003.827</v>
      </c>
      <c r="R11" s="14" t="n">
        <f aca="false">+BAL!R17</f>
        <v>637147.351</v>
      </c>
      <c r="S11" s="14" t="n">
        <f aca="false">+BAL!S17</f>
        <v>349.099</v>
      </c>
      <c r="T11" s="14" t="n">
        <f aca="false">+BAL!T17</f>
        <v>2227.27</v>
      </c>
      <c r="U11" s="14" t="n">
        <f aca="false">+BAL!U17</f>
        <v>1782.187</v>
      </c>
      <c r="V11" s="14" t="n">
        <f aca="false">+BAL!V17</f>
        <v>84762.291</v>
      </c>
      <c r="W11" s="14" t="n">
        <f aca="false">+BAL!W17</f>
        <v>455.527</v>
      </c>
      <c r="X11" s="14" t="n">
        <f aca="false">+BAL!X17</f>
        <v>211789.058</v>
      </c>
      <c r="Y11" s="14" t="n">
        <f aca="false">+BAL!Y17</f>
        <v>7904.107</v>
      </c>
      <c r="Z11" s="14" t="n">
        <f aca="false">+BAL!Z17</f>
        <v>25151.239</v>
      </c>
      <c r="AA11" s="14" t="n">
        <f aca="false">+BAL!AA17</f>
        <v>13119.282</v>
      </c>
      <c r="AB11" s="14" t="n">
        <f aca="false">+BAL!AB17</f>
        <v>38800.429</v>
      </c>
      <c r="AC11" s="14" t="n">
        <f aca="false">+BAL!AC17</f>
        <v>52843.674</v>
      </c>
      <c r="AD11" s="14" t="n">
        <f aca="false">+BAL!AD17</f>
        <v>428350.119</v>
      </c>
      <c r="AE11" s="14" t="n">
        <f aca="false">+BAL!AE17</f>
        <v>2103404.164</v>
      </c>
      <c r="AF11" s="14" t="n">
        <f aca="false">+BAL!AF17</f>
        <v>1426.64</v>
      </c>
      <c r="AG11" s="14" t="n">
        <f aca="false">+BAL!AG17</f>
        <v>77551.762</v>
      </c>
      <c r="AH11" s="14" t="n">
        <f aca="false">+BAL!AH17</f>
        <v>1105508.485</v>
      </c>
      <c r="AI11" s="14" t="n">
        <f aca="false">+BAL!AI17</f>
        <v>2533176.262</v>
      </c>
      <c r="AJ11" s="14" t="n">
        <f aca="false">+BAL!AJ17</f>
        <v>11578.485</v>
      </c>
      <c r="AK11" s="14" t="n">
        <f aca="false">+BAL!AK17</f>
        <v>25761.949</v>
      </c>
      <c r="AL11" s="14" t="n">
        <f aca="false">+BAL!AL17</f>
        <v>83.684</v>
      </c>
      <c r="AM11" s="14" t="n">
        <f aca="false">+BAL!AM17</f>
        <v>18528.918</v>
      </c>
      <c r="AN11" s="14" t="n">
        <f aca="false">+BAL!AN17</f>
        <v>3211.487</v>
      </c>
      <c r="AO11" s="14" t="n">
        <f aca="false">+BAL!AO17</f>
        <v>13354.812</v>
      </c>
      <c r="AP11" s="14" t="n">
        <f aca="false">+BAL!AP17</f>
        <v>2656.011</v>
      </c>
      <c r="AQ11" s="14" t="n">
        <f aca="false">SUM(C11:AP11)+AR11</f>
        <v>10259424.575</v>
      </c>
      <c r="AR11" s="14" t="n">
        <v>0</v>
      </c>
      <c r="AU11" s="2"/>
      <c r="AV11" s="2"/>
    </row>
    <row r="12" customFormat="false" ht="12.75" hidden="false" customHeight="false" outlineLevel="0" collapsed="false">
      <c r="A12" s="200" t="n">
        <v>1103</v>
      </c>
      <c r="B12" s="13" t="s">
        <v>62</v>
      </c>
      <c r="C12" s="198" t="n">
        <f aca="false">(C10+C11)/2</f>
        <v>857608.6485</v>
      </c>
      <c r="D12" s="198" t="n">
        <f aca="false">(D10+D11)/2</f>
        <v>23479.4495</v>
      </c>
      <c r="E12" s="198" t="n">
        <f aca="false">(E10+E11)/2</f>
        <v>75472.693</v>
      </c>
      <c r="F12" s="198" t="n">
        <f aca="false">(F10+F11)/2</f>
        <v>74251.943</v>
      </c>
      <c r="G12" s="198" t="n">
        <f aca="false">(G10+G11)/2</f>
        <v>8119.448</v>
      </c>
      <c r="H12" s="198" t="n">
        <f aca="false">(H10+H11)/2</f>
        <v>39849.8835</v>
      </c>
      <c r="I12" s="198" t="n">
        <f aca="false">(I10+I11)/2</f>
        <v>153514.0475</v>
      </c>
      <c r="J12" s="198" t="n">
        <f aca="false">(J10+J11)/2</f>
        <v>695.853</v>
      </c>
      <c r="K12" s="198" t="n">
        <f aca="false">(K10+K11)/2</f>
        <v>133282.763</v>
      </c>
      <c r="L12" s="198" t="n">
        <f aca="false">(L10+L11)/2</f>
        <v>10509.497</v>
      </c>
      <c r="M12" s="198" t="n">
        <f aca="false">(M10+M11)/2</f>
        <v>9828.674</v>
      </c>
      <c r="N12" s="198" t="n">
        <f aca="false">(N10+N11)/2</f>
        <v>219883.589</v>
      </c>
      <c r="O12" s="198" t="n">
        <f aca="false">(O10+O11)/2</f>
        <v>50107.3105</v>
      </c>
      <c r="P12" s="198" t="n">
        <f aca="false">(P10+P11)/2</f>
        <v>100165.3545</v>
      </c>
      <c r="Q12" s="198" t="n">
        <f aca="false">(Q10+Q11)/2</f>
        <v>2319.1235</v>
      </c>
      <c r="R12" s="198" t="n">
        <f aca="false">(R10+R11)/2</f>
        <v>588804.769</v>
      </c>
      <c r="S12" s="198" t="n">
        <f aca="false">(S10+S11)/2</f>
        <v>2599.627</v>
      </c>
      <c r="T12" s="198" t="n">
        <f aca="false">(T10+T11)/2</f>
        <v>3155.807</v>
      </c>
      <c r="U12" s="198" t="n">
        <f aca="false">(U10+U11)/2</f>
        <v>1118.2395</v>
      </c>
      <c r="V12" s="198" t="n">
        <f aca="false">(V10+V11)/2</f>
        <v>48242.1965</v>
      </c>
      <c r="W12" s="198" t="n">
        <f aca="false">(W10+W11)/2</f>
        <v>3522.8685</v>
      </c>
      <c r="X12" s="198" t="n">
        <f aca="false">(X10+X11)/2</f>
        <v>115137.925</v>
      </c>
      <c r="Y12" s="198" t="n">
        <f aca="false">(Y10+Y11)/2</f>
        <v>10669.4585</v>
      </c>
      <c r="Z12" s="198" t="n">
        <f aca="false">(Z10+Z11)/2</f>
        <v>21119.5185</v>
      </c>
      <c r="AA12" s="198" t="n">
        <f aca="false">(AA10+AA11)/2</f>
        <v>9150.4195</v>
      </c>
      <c r="AB12" s="198" t="n">
        <f aca="false">(AB10+AB11)/2</f>
        <v>30999.514</v>
      </c>
      <c r="AC12" s="198" t="n">
        <f aca="false">(AC10+AC11)/2</f>
        <v>209384.1515</v>
      </c>
      <c r="AD12" s="198" t="n">
        <f aca="false">(AD10+AD11)/2</f>
        <v>707548.2485</v>
      </c>
      <c r="AE12" s="198" t="n">
        <f aca="false">(AE10+AE11)/2</f>
        <v>1211444.497</v>
      </c>
      <c r="AF12" s="198" t="n">
        <f aca="false">(AF10+AF11)/2</f>
        <v>713.32</v>
      </c>
      <c r="AG12" s="198" t="n">
        <f aca="false">(AG10+AG11)/2</f>
        <v>82740.277</v>
      </c>
      <c r="AH12" s="198" t="n">
        <f aca="false">(AH10+AH11)/2</f>
        <v>654517.554</v>
      </c>
      <c r="AI12" s="198" t="n">
        <f aca="false">(AI10+AI11)/2</f>
        <v>1864799.227</v>
      </c>
      <c r="AJ12" s="198" t="n">
        <f aca="false">(AJ10+AJ11)/2</f>
        <v>18745.477</v>
      </c>
      <c r="AK12" s="198" t="n">
        <f aca="false">(AK10+AK11)/2</f>
        <v>18261.754</v>
      </c>
      <c r="AL12" s="198" t="n">
        <f aca="false">(AL10+AL11)/2</f>
        <v>345.5275</v>
      </c>
      <c r="AM12" s="198" t="n">
        <f aca="false">(AM10+AM11)/2</f>
        <v>12634.936</v>
      </c>
      <c r="AN12" s="198" t="n">
        <f aca="false">(AN10+AN11)/2</f>
        <v>4678.867</v>
      </c>
      <c r="AO12" s="198" t="n">
        <f aca="false">(AO10+AO11)/2</f>
        <v>8722.873</v>
      </c>
      <c r="AP12" s="198" t="n">
        <f aca="false">(AP10+AP11)/2</f>
        <v>3241.057</v>
      </c>
      <c r="AQ12" s="14" t="n">
        <f aca="false">SUM(C12:AP12)+AR12</f>
        <v>7391386.387</v>
      </c>
      <c r="AR12" s="198" t="n">
        <f aca="false">(AR10+AR11)/2</f>
        <v>0</v>
      </c>
      <c r="AU12" s="2"/>
      <c r="AV12" s="2"/>
    </row>
    <row r="13" customFormat="false" ht="12.75" hidden="false" customHeight="false" outlineLevel="0" collapsed="false">
      <c r="A13" s="41" t="n">
        <v>12</v>
      </c>
      <c r="B13" s="202" t="s">
        <v>77</v>
      </c>
      <c r="C13" s="14" t="n">
        <v>0</v>
      </c>
      <c r="D13" s="14" t="n">
        <v>8000</v>
      </c>
      <c r="E13" s="14" t="n">
        <v>0</v>
      </c>
      <c r="F13" s="14" t="n">
        <v>26232.45</v>
      </c>
      <c r="G13" s="14" t="n">
        <v>0</v>
      </c>
      <c r="H13" s="14" t="n">
        <v>774.99</v>
      </c>
      <c r="I13" s="14" t="n">
        <v>11382.5</v>
      </c>
      <c r="J13" s="14" t="n">
        <v>10622.091</v>
      </c>
      <c r="K13" s="14" t="n">
        <v>3382.5</v>
      </c>
      <c r="L13" s="14" t="n">
        <v>95371.2</v>
      </c>
      <c r="M13" s="14" t="n">
        <v>2541.2</v>
      </c>
      <c r="N13" s="14" t="n">
        <v>3500</v>
      </c>
      <c r="O13" s="14" t="n">
        <v>2700</v>
      </c>
      <c r="P13" s="14" t="n">
        <v>15855.391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1000</v>
      </c>
      <c r="AA13" s="14" t="n">
        <v>10000</v>
      </c>
      <c r="AB13" s="14" t="n">
        <v>0</v>
      </c>
      <c r="AC13" s="14" t="n">
        <v>52586.45</v>
      </c>
      <c r="AD13" s="14" t="n">
        <v>29000</v>
      </c>
      <c r="AE13" s="14" t="n">
        <v>580</v>
      </c>
      <c r="AF13" s="14" t="n">
        <v>0</v>
      </c>
      <c r="AG13" s="14" t="n">
        <v>0</v>
      </c>
      <c r="AH13" s="14" t="n">
        <v>18014.75</v>
      </c>
      <c r="AI13" s="14" t="n">
        <v>139949</v>
      </c>
      <c r="AJ13" s="14" t="n">
        <v>0</v>
      </c>
      <c r="AK13" s="14" t="n">
        <v>0</v>
      </c>
      <c r="AL13" s="14" t="n">
        <v>135.3</v>
      </c>
      <c r="AM13" s="14" t="n">
        <v>1353</v>
      </c>
      <c r="AN13" s="14" t="n">
        <v>0</v>
      </c>
      <c r="AO13" s="14" t="n">
        <v>1353</v>
      </c>
      <c r="AP13" s="14" t="n">
        <v>10000</v>
      </c>
      <c r="AQ13" s="14" t="n">
        <f aca="false">SUM(C13:AP13)+AR13</f>
        <v>444333.822</v>
      </c>
      <c r="AR13" s="14"/>
      <c r="AU13" s="2"/>
      <c r="AV13" s="2"/>
    </row>
    <row r="14" customFormat="false" ht="12.75" hidden="false" customHeight="false" outlineLevel="0" collapsed="false">
      <c r="A14" s="41" t="n">
        <v>12</v>
      </c>
      <c r="B14" s="13" t="s">
        <v>77</v>
      </c>
      <c r="C14" s="14" t="n">
        <f aca="false">+BAL!C28</f>
        <v>1686.7</v>
      </c>
      <c r="D14" s="14" t="n">
        <f aca="false">+BAL!D28</f>
        <v>19367</v>
      </c>
      <c r="E14" s="14" t="n">
        <f aca="false">+BAL!E28</f>
        <v>0</v>
      </c>
      <c r="F14" s="14" t="n">
        <f aca="false">+BAL!F28</f>
        <v>18000</v>
      </c>
      <c r="G14" s="14" t="n">
        <f aca="false">+BAL!G28</f>
        <v>0</v>
      </c>
      <c r="H14" s="14" t="n">
        <f aca="false">+BAL!H28</f>
        <v>0</v>
      </c>
      <c r="I14" s="14" t="n">
        <f aca="false">+BAL!I28</f>
        <v>0</v>
      </c>
      <c r="J14" s="14" t="n">
        <f aca="false">+BAL!J28</f>
        <v>9276.85</v>
      </c>
      <c r="K14" s="14" t="n">
        <f aca="false">+BAL!K28</f>
        <v>0</v>
      </c>
      <c r="L14" s="14" t="n">
        <f aca="false">+BAL!L28</f>
        <v>0</v>
      </c>
      <c r="M14" s="14" t="n">
        <f aca="false">+BAL!M28</f>
        <v>14000</v>
      </c>
      <c r="N14" s="14" t="n">
        <f aca="false">+BAL!N28</f>
        <v>150000</v>
      </c>
      <c r="O14" s="14" t="n">
        <f aca="false">+BAL!O28</f>
        <v>0</v>
      </c>
      <c r="P14" s="14" t="n">
        <f aca="false">+BAL!P28</f>
        <v>0</v>
      </c>
      <c r="Q14" s="14" t="n">
        <f aca="false">+BAL!Q28</f>
        <v>0</v>
      </c>
      <c r="R14" s="14" t="n">
        <f aca="false">+BAL!R28</f>
        <v>80326.085</v>
      </c>
      <c r="S14" s="14" t="n">
        <f aca="false">+BAL!S28</f>
        <v>0</v>
      </c>
      <c r="T14" s="14" t="n">
        <f aca="false">+BAL!T28</f>
        <v>0</v>
      </c>
      <c r="U14" s="14" t="n">
        <f aca="false">+BAL!U28</f>
        <v>0</v>
      </c>
      <c r="V14" s="14" t="n">
        <f aca="false">+BAL!V28</f>
        <v>0</v>
      </c>
      <c r="W14" s="14" t="n">
        <f aca="false">+BAL!W28</f>
        <v>0</v>
      </c>
      <c r="X14" s="14" t="n">
        <f aca="false">+BAL!X28</f>
        <v>843.35</v>
      </c>
      <c r="Y14" s="14" t="n">
        <f aca="false">+BAL!Y28</f>
        <v>53900</v>
      </c>
      <c r="Z14" s="14" t="n">
        <f aca="false">+BAL!Z28</f>
        <v>20000</v>
      </c>
      <c r="AA14" s="14" t="n">
        <f aca="false">+BAL!AA28</f>
        <v>5000</v>
      </c>
      <c r="AB14" s="14" t="n">
        <f aca="false">+BAL!AB28</f>
        <v>0</v>
      </c>
      <c r="AC14" s="14" t="n">
        <f aca="false">+BAL!AC28</f>
        <v>27900</v>
      </c>
      <c r="AD14" s="14" t="n">
        <f aca="false">+BAL!AD28</f>
        <v>7300</v>
      </c>
      <c r="AE14" s="14" t="n">
        <f aca="false">+BAL!AE28</f>
        <v>0</v>
      </c>
      <c r="AF14" s="14" t="n">
        <f aca="false">+BAL!AF28</f>
        <v>64078.885</v>
      </c>
      <c r="AG14" s="14" t="n">
        <f aca="false">+BAL!AG28</f>
        <v>0</v>
      </c>
      <c r="AH14" s="14" t="n">
        <f aca="false">+BAL!AH28</f>
        <v>48500</v>
      </c>
      <c r="AI14" s="14" t="n">
        <f aca="false">+BAL!AI28</f>
        <v>0</v>
      </c>
      <c r="AJ14" s="14" t="n">
        <f aca="false">+BAL!AJ28</f>
        <v>0</v>
      </c>
      <c r="AK14" s="14" t="n">
        <f aca="false">+BAL!AK28</f>
        <v>825</v>
      </c>
      <c r="AL14" s="14" t="n">
        <f aca="false">+BAL!AL28</f>
        <v>1762.02</v>
      </c>
      <c r="AM14" s="14" t="n">
        <f aca="false">+BAL!AM28</f>
        <v>0</v>
      </c>
      <c r="AN14" s="14" t="n">
        <f aca="false">+BAL!AN28</f>
        <v>0</v>
      </c>
      <c r="AO14" s="14" t="n">
        <f aca="false">+BAL!AO28</f>
        <v>13216.75</v>
      </c>
      <c r="AP14" s="14" t="n">
        <f aca="false">+BAL!AP28</f>
        <v>0</v>
      </c>
      <c r="AQ14" s="14" t="n">
        <f aca="false">SUM(C14:AP14)+AR14</f>
        <v>535982.64</v>
      </c>
      <c r="AR14" s="14" t="n">
        <v>0</v>
      </c>
      <c r="AU14" s="2"/>
      <c r="AV14" s="2"/>
    </row>
    <row r="15" customFormat="false" ht="12.75" hidden="false" customHeight="false" outlineLevel="0" collapsed="false">
      <c r="A15" s="200" t="n">
        <v>12</v>
      </c>
      <c r="B15" s="13" t="s">
        <v>77</v>
      </c>
      <c r="C15" s="198" t="n">
        <f aca="false">(C13+C14)/2</f>
        <v>843.35</v>
      </c>
      <c r="D15" s="198" t="n">
        <f aca="false">(D13+D14)/2</f>
        <v>13683.5</v>
      </c>
      <c r="E15" s="198" t="n">
        <f aca="false">(E13+E14)/2</f>
        <v>0</v>
      </c>
      <c r="F15" s="198" t="n">
        <f aca="false">(F13+F14)/2</f>
        <v>22116.225</v>
      </c>
      <c r="G15" s="198" t="n">
        <f aca="false">(G13+G14)/2</f>
        <v>0</v>
      </c>
      <c r="H15" s="198" t="n">
        <f aca="false">(H13+H14)/2</f>
        <v>387.495</v>
      </c>
      <c r="I15" s="198" t="n">
        <f aca="false">(I13+I14)/2</f>
        <v>5691.25</v>
      </c>
      <c r="J15" s="198" t="n">
        <f aca="false">(J13+J14)/2</f>
        <v>9949.4705</v>
      </c>
      <c r="K15" s="198" t="n">
        <f aca="false">(K13+K14)/2</f>
        <v>1691.25</v>
      </c>
      <c r="L15" s="198" t="n">
        <f aca="false">(L13+L14)/2</f>
        <v>47685.6</v>
      </c>
      <c r="M15" s="198" t="n">
        <f aca="false">(M13+M14)/2</f>
        <v>8270.6</v>
      </c>
      <c r="N15" s="198" t="n">
        <f aca="false">(N13+N14)/2</f>
        <v>76750</v>
      </c>
      <c r="O15" s="198" t="n">
        <f aca="false">(O13+O14)/2</f>
        <v>1350</v>
      </c>
      <c r="P15" s="198" t="n">
        <f aca="false">(P13+P14)/2</f>
        <v>7927.6955</v>
      </c>
      <c r="Q15" s="198" t="n">
        <f aca="false">(Q13+Q14)/2</f>
        <v>0</v>
      </c>
      <c r="R15" s="198" t="n">
        <f aca="false">(R13+R14)/2</f>
        <v>40163.0425</v>
      </c>
      <c r="S15" s="198" t="n">
        <f aca="false">(S13+S14)/2</f>
        <v>0</v>
      </c>
      <c r="T15" s="198" t="n">
        <f aca="false">(T13+T14)/2</f>
        <v>0</v>
      </c>
      <c r="U15" s="198" t="n">
        <f aca="false">(U13+U14)/2</f>
        <v>0</v>
      </c>
      <c r="V15" s="198" t="n">
        <f aca="false">(V13+V14)/2</f>
        <v>0</v>
      </c>
      <c r="W15" s="198" t="n">
        <f aca="false">(W13+W14)/2</f>
        <v>0</v>
      </c>
      <c r="X15" s="198" t="n">
        <f aca="false">(X13+X14)/2</f>
        <v>421.675</v>
      </c>
      <c r="Y15" s="198" t="n">
        <f aca="false">(Y13+Y14)/2</f>
        <v>26950</v>
      </c>
      <c r="Z15" s="198" t="n">
        <f aca="false">(Z13+Z14)/2</f>
        <v>10500</v>
      </c>
      <c r="AA15" s="198" t="n">
        <f aca="false">(AA13+AA14)/2</f>
        <v>7500</v>
      </c>
      <c r="AB15" s="198" t="n">
        <f aca="false">(AB13+AB14)/2</f>
        <v>0</v>
      </c>
      <c r="AC15" s="198" t="n">
        <f aca="false">(AC13+AC14)/2</f>
        <v>40243.225</v>
      </c>
      <c r="AD15" s="198" t="n">
        <f aca="false">(AD13+AD14)/2</f>
        <v>18150</v>
      </c>
      <c r="AE15" s="198" t="n">
        <f aca="false">(AE13+AE14)/2</f>
        <v>290</v>
      </c>
      <c r="AF15" s="198" t="n">
        <f aca="false">(AF13+AF14)/2</f>
        <v>32039.4425</v>
      </c>
      <c r="AG15" s="198" t="n">
        <f aca="false">(AG13+AG14)/2</f>
        <v>0</v>
      </c>
      <c r="AH15" s="198" t="n">
        <f aca="false">(AH13+AH14)/2</f>
        <v>33257.375</v>
      </c>
      <c r="AI15" s="198" t="n">
        <f aca="false">(AI13+AI14)/2</f>
        <v>69974.5</v>
      </c>
      <c r="AJ15" s="198" t="n">
        <f aca="false">(AJ13+AJ14)/2</f>
        <v>0</v>
      </c>
      <c r="AK15" s="198" t="n">
        <f aca="false">(AK13+AK14)/2</f>
        <v>412.5</v>
      </c>
      <c r="AL15" s="198" t="n">
        <f aca="false">(AL13+AL14)/2</f>
        <v>948.66</v>
      </c>
      <c r="AM15" s="198" t="n">
        <f aca="false">(AM13+AM14)/2</f>
        <v>676.5</v>
      </c>
      <c r="AN15" s="198" t="n">
        <f aca="false">(AN13+AN14)/2</f>
        <v>0</v>
      </c>
      <c r="AO15" s="198" t="n">
        <f aca="false">(AO13+AO14)/2</f>
        <v>7284.875</v>
      </c>
      <c r="AP15" s="198" t="n">
        <f aca="false">(AP13+AP14)/2</f>
        <v>5000</v>
      </c>
      <c r="AQ15" s="14" t="n">
        <f aca="false">SUM(C15:AP15)+AR15</f>
        <v>490158.231</v>
      </c>
      <c r="AR15" s="198" t="n">
        <f aca="false">(AR13+AR14)/2</f>
        <v>0</v>
      </c>
      <c r="AU15" s="2"/>
      <c r="AV15" s="2"/>
    </row>
    <row r="16" customFormat="false" ht="12.75" hidden="false" customHeight="false" outlineLevel="0" collapsed="false">
      <c r="A16" s="41" t="n">
        <v>13</v>
      </c>
      <c r="B16" s="202" t="s">
        <v>78</v>
      </c>
      <c r="C16" s="14" t="n">
        <v>365761.278</v>
      </c>
      <c r="D16" s="14" t="n">
        <v>78376.241</v>
      </c>
      <c r="E16" s="14" t="n">
        <v>169163.094</v>
      </c>
      <c r="F16" s="14" t="n">
        <v>43137.201</v>
      </c>
      <c r="G16" s="14" t="n">
        <v>11297.295</v>
      </c>
      <c r="H16" s="2" t="n">
        <v>127424.902</v>
      </c>
      <c r="I16" s="14" t="n">
        <v>136752.745</v>
      </c>
      <c r="J16" s="14" t="n">
        <v>4687.627</v>
      </c>
      <c r="K16" s="14" t="n">
        <v>716042.249</v>
      </c>
      <c r="L16" s="14" t="n">
        <v>177603.523</v>
      </c>
      <c r="M16" s="14" t="n">
        <v>945.476</v>
      </c>
      <c r="N16" s="14" t="n">
        <v>254920.716</v>
      </c>
      <c r="O16" s="14" t="n">
        <v>24725.412</v>
      </c>
      <c r="P16" s="14" t="n">
        <v>889835.958</v>
      </c>
      <c r="Q16" s="14" t="n">
        <v>15624.174</v>
      </c>
      <c r="R16" s="14" t="n">
        <v>1837304.383</v>
      </c>
      <c r="S16" s="14" t="n">
        <v>151421.279</v>
      </c>
      <c r="T16" s="14" t="n">
        <v>25914.737</v>
      </c>
      <c r="U16" s="14" t="n">
        <v>38800.711</v>
      </c>
      <c r="V16" s="14" t="n">
        <v>104567.713</v>
      </c>
      <c r="W16" s="14" t="n">
        <v>149681.238</v>
      </c>
      <c r="X16" s="14" t="n">
        <v>138371.468</v>
      </c>
      <c r="Y16" s="14" t="n">
        <v>3421.702</v>
      </c>
      <c r="Z16" s="14" t="n">
        <v>135957.11</v>
      </c>
      <c r="AA16" s="14" t="n">
        <v>14970.854</v>
      </c>
      <c r="AB16" s="14" t="n">
        <v>81330.945</v>
      </c>
      <c r="AC16" s="14" t="n">
        <v>901453.028</v>
      </c>
      <c r="AD16" s="14" t="n">
        <v>1641967.081</v>
      </c>
      <c r="AE16" s="14" t="n">
        <v>1112677.417</v>
      </c>
      <c r="AF16" s="14" t="n">
        <v>0</v>
      </c>
      <c r="AG16" s="14" t="n">
        <v>373393.363</v>
      </c>
      <c r="AH16" s="14" t="n">
        <v>458901.928</v>
      </c>
      <c r="AI16" s="14" t="n">
        <v>256992.505</v>
      </c>
      <c r="AJ16" s="14" t="n">
        <v>10211.406</v>
      </c>
      <c r="AK16" s="14" t="n">
        <v>160717.281</v>
      </c>
      <c r="AL16" s="14" t="n">
        <v>16716.535</v>
      </c>
      <c r="AM16" s="14" t="n">
        <v>10353.215</v>
      </c>
      <c r="AN16" s="14" t="n">
        <v>17101.06</v>
      </c>
      <c r="AO16" s="14" t="n">
        <v>21805.561</v>
      </c>
      <c r="AP16" s="14" t="n">
        <v>250571.798</v>
      </c>
      <c r="AQ16" s="14" t="n">
        <f aca="false">SUM(C16:AP16)+AR16</f>
        <v>10930902.209</v>
      </c>
      <c r="AR16" s="14"/>
      <c r="AU16" s="2"/>
      <c r="AV16" s="2"/>
    </row>
    <row r="17" customFormat="false" ht="12.75" hidden="false" customHeight="false" outlineLevel="0" collapsed="false">
      <c r="A17" s="41" t="n">
        <v>13</v>
      </c>
      <c r="B17" s="13" t="s">
        <v>78</v>
      </c>
      <c r="C17" s="14" t="n">
        <f aca="false">+BAL!C29</f>
        <v>472600.901</v>
      </c>
      <c r="D17" s="14" t="n">
        <f aca="false">+BAL!D29</f>
        <v>44517.414</v>
      </c>
      <c r="E17" s="14" t="n">
        <f aca="false">+BAL!E29</f>
        <v>258760.008</v>
      </c>
      <c r="F17" s="14" t="n">
        <f aca="false">+BAL!F29</f>
        <v>210995.283</v>
      </c>
      <c r="G17" s="14" t="n">
        <f aca="false">+BAL!G29</f>
        <v>26533.799</v>
      </c>
      <c r="H17" s="14" t="n">
        <f aca="false">+BAL!H29</f>
        <v>69675.411</v>
      </c>
      <c r="I17" s="14" t="n">
        <f aca="false">+BAL!I29</f>
        <v>312097.329</v>
      </c>
      <c r="J17" s="14" t="n">
        <f aca="false">+BAL!J29</f>
        <v>98468.421</v>
      </c>
      <c r="K17" s="14" t="n">
        <f aca="false">+BAL!K29</f>
        <v>1786277.357</v>
      </c>
      <c r="L17" s="14" t="n">
        <f aca="false">+BAL!L29</f>
        <v>89946.845</v>
      </c>
      <c r="M17" s="14" t="n">
        <f aca="false">+BAL!M29</f>
        <v>4591.762</v>
      </c>
      <c r="N17" s="14" t="n">
        <f aca="false">+BAL!N29</f>
        <v>732292.868</v>
      </c>
      <c r="O17" s="14" t="n">
        <f aca="false">+BAL!O29</f>
        <v>199288.945</v>
      </c>
      <c r="P17" s="14" t="n">
        <f aca="false">+BAL!P29</f>
        <v>1418318.294</v>
      </c>
      <c r="Q17" s="14" t="n">
        <f aca="false">+BAL!Q29</f>
        <v>53808.053</v>
      </c>
      <c r="R17" s="14" t="n">
        <f aca="false">+BAL!R29</f>
        <v>2957835.17</v>
      </c>
      <c r="S17" s="14" t="n">
        <f aca="false">+BAL!S29</f>
        <v>365150.138</v>
      </c>
      <c r="T17" s="14" t="n">
        <f aca="false">+BAL!T29</f>
        <v>36081.006</v>
      </c>
      <c r="U17" s="14" t="n">
        <f aca="false">+BAL!U29</f>
        <v>89465.24</v>
      </c>
      <c r="V17" s="14" t="n">
        <f aca="false">+BAL!V29</f>
        <v>454074.361</v>
      </c>
      <c r="W17" s="14" t="n">
        <f aca="false">+BAL!W29</f>
        <v>271565.839</v>
      </c>
      <c r="X17" s="14" t="n">
        <f aca="false">+BAL!X29</f>
        <v>451149.416</v>
      </c>
      <c r="Y17" s="14" t="n">
        <f aca="false">+BAL!Y29</f>
        <v>65516.872</v>
      </c>
      <c r="Z17" s="14" t="n">
        <f aca="false">+BAL!Z29</f>
        <v>611227.956</v>
      </c>
      <c r="AA17" s="14" t="n">
        <f aca="false">+BAL!AA29</f>
        <v>177611.052</v>
      </c>
      <c r="AB17" s="14" t="n">
        <f aca="false">+BAL!AB29</f>
        <v>134002.342</v>
      </c>
      <c r="AC17" s="14" t="n">
        <f aca="false">+BAL!AC29</f>
        <v>406885.702</v>
      </c>
      <c r="AD17" s="14" t="n">
        <f aca="false">+BAL!AD29</f>
        <v>2065580.154</v>
      </c>
      <c r="AE17" s="14" t="n">
        <f aca="false">+BAL!AE29</f>
        <v>709249.78</v>
      </c>
      <c r="AF17" s="14" t="n">
        <f aca="false">+BAL!AF29</f>
        <v>169842.34</v>
      </c>
      <c r="AG17" s="14" t="n">
        <f aca="false">+BAL!AG29</f>
        <v>152678.343</v>
      </c>
      <c r="AH17" s="14" t="n">
        <f aca="false">+BAL!AH29</f>
        <v>937624.242</v>
      </c>
      <c r="AI17" s="14" t="n">
        <f aca="false">+BAL!AI29</f>
        <v>1189042.585</v>
      </c>
      <c r="AJ17" s="14" t="n">
        <f aca="false">+BAL!AJ29</f>
        <v>13017.947</v>
      </c>
      <c r="AK17" s="14" t="n">
        <f aca="false">+BAL!AK29</f>
        <v>343105.673</v>
      </c>
      <c r="AL17" s="14" t="n">
        <f aca="false">+BAL!AL29</f>
        <v>32895.751</v>
      </c>
      <c r="AM17" s="14" t="n">
        <f aca="false">+BAL!AM29</f>
        <v>18227.047</v>
      </c>
      <c r="AN17" s="14" t="n">
        <f aca="false">+BAL!AN29</f>
        <v>90881.854</v>
      </c>
      <c r="AO17" s="14" t="n">
        <f aca="false">+BAL!AO29</f>
        <v>107983.839</v>
      </c>
      <c r="AP17" s="14" t="n">
        <f aca="false">+BAL!AP29</f>
        <v>271204.792</v>
      </c>
      <c r="AQ17" s="14" t="n">
        <f aca="false">SUM(C17:AP17)+AR17</f>
        <v>17900072.131</v>
      </c>
      <c r="AR17" s="14" t="n">
        <v>0</v>
      </c>
      <c r="AU17" s="2"/>
      <c r="AV17" s="2"/>
    </row>
    <row r="18" customFormat="false" ht="12.75" hidden="false" customHeight="false" outlineLevel="0" collapsed="false">
      <c r="A18" s="200" t="n">
        <v>13</v>
      </c>
      <c r="B18" s="13" t="s">
        <v>78</v>
      </c>
      <c r="C18" s="198" t="n">
        <f aca="false">(C16+C17)/2</f>
        <v>419181.0895</v>
      </c>
      <c r="D18" s="198" t="n">
        <f aca="false">(D16+D17)/2</f>
        <v>61446.8275</v>
      </c>
      <c r="E18" s="198" t="n">
        <f aca="false">(E16+E17)/2</f>
        <v>213961.551</v>
      </c>
      <c r="F18" s="198" t="n">
        <f aca="false">(F16+F17)/2</f>
        <v>127066.242</v>
      </c>
      <c r="G18" s="198" t="n">
        <f aca="false">(G16+G17)/2</f>
        <v>18915.547</v>
      </c>
      <c r="H18" s="198" t="n">
        <f aca="false">(H16+H17)/2</f>
        <v>98550.1565</v>
      </c>
      <c r="I18" s="198" t="n">
        <f aca="false">(I16+I17)/2</f>
        <v>224425.037</v>
      </c>
      <c r="J18" s="198" t="n">
        <f aca="false">(J16+J17)/2</f>
        <v>51578.024</v>
      </c>
      <c r="K18" s="198" t="n">
        <f aca="false">(K16+K17)/2</f>
        <v>1251159.803</v>
      </c>
      <c r="L18" s="198" t="n">
        <f aca="false">(L16+L17)/2</f>
        <v>133775.184</v>
      </c>
      <c r="M18" s="198" t="n">
        <f aca="false">(M16+M17)/2</f>
        <v>2768.619</v>
      </c>
      <c r="N18" s="198" t="n">
        <f aca="false">(N16+N17)/2</f>
        <v>493606.792</v>
      </c>
      <c r="O18" s="198" t="n">
        <f aca="false">(O16+O17)/2</f>
        <v>112007.1785</v>
      </c>
      <c r="P18" s="198" t="n">
        <f aca="false">(P16+P17)/2</f>
        <v>1154077.126</v>
      </c>
      <c r="Q18" s="198" t="n">
        <f aca="false">(Q16+Q17)/2</f>
        <v>34716.1135</v>
      </c>
      <c r="R18" s="198" t="n">
        <f aca="false">(R16+R17)/2</f>
        <v>2397569.7765</v>
      </c>
      <c r="S18" s="198" t="n">
        <f aca="false">(S16+S17)/2</f>
        <v>258285.7085</v>
      </c>
      <c r="T18" s="198" t="n">
        <f aca="false">(T16+T17)/2</f>
        <v>30997.8715</v>
      </c>
      <c r="U18" s="198" t="n">
        <f aca="false">(U16+U17)/2</f>
        <v>64132.9755</v>
      </c>
      <c r="V18" s="198" t="n">
        <f aca="false">(V16+V17)/2</f>
        <v>279321.037</v>
      </c>
      <c r="W18" s="198" t="n">
        <f aca="false">(W16+W17)/2</f>
        <v>210623.5385</v>
      </c>
      <c r="X18" s="198" t="n">
        <f aca="false">(X16+X17)/2</f>
        <v>294760.442</v>
      </c>
      <c r="Y18" s="198" t="n">
        <f aca="false">(Y16+Y17)/2</f>
        <v>34469.287</v>
      </c>
      <c r="Z18" s="198" t="n">
        <f aca="false">(Z16+Z17)/2</f>
        <v>373592.533</v>
      </c>
      <c r="AA18" s="198" t="n">
        <f aca="false">(AA16+AA17)/2</f>
        <v>96290.953</v>
      </c>
      <c r="AB18" s="198" t="n">
        <f aca="false">(AB16+AB17)/2</f>
        <v>107666.6435</v>
      </c>
      <c r="AC18" s="198" t="n">
        <f aca="false">(AC16+AC17)/2</f>
        <v>654169.365</v>
      </c>
      <c r="AD18" s="198" t="n">
        <f aca="false">(AD16+AD17)/2</f>
        <v>1853773.6175</v>
      </c>
      <c r="AE18" s="198" t="n">
        <f aca="false">(AE16+AE17)/2</f>
        <v>910963.5985</v>
      </c>
      <c r="AF18" s="198" t="n">
        <f aca="false">(AF16+AF17)/2</f>
        <v>84921.17</v>
      </c>
      <c r="AG18" s="198" t="n">
        <f aca="false">(AG16+AG17)/2</f>
        <v>263035.853</v>
      </c>
      <c r="AH18" s="198" t="n">
        <f aca="false">(AH16+AH17)/2</f>
        <v>698263.085</v>
      </c>
      <c r="AI18" s="198" t="n">
        <f aca="false">(AI16+AI17)/2</f>
        <v>723017.545</v>
      </c>
      <c r="AJ18" s="198" t="n">
        <f aca="false">(AJ16+AJ17)/2</f>
        <v>11614.6765</v>
      </c>
      <c r="AK18" s="198" t="n">
        <f aca="false">(AK16+AK17)/2</f>
        <v>251911.477</v>
      </c>
      <c r="AL18" s="198" t="n">
        <f aca="false">(AL16+AL17)/2</f>
        <v>24806.143</v>
      </c>
      <c r="AM18" s="198" t="n">
        <f aca="false">(AM16+AM17)/2</f>
        <v>14290.131</v>
      </c>
      <c r="AN18" s="198" t="n">
        <f aca="false">(AN16+AN17)/2</f>
        <v>53991.457</v>
      </c>
      <c r="AO18" s="198" t="n">
        <f aca="false">(AO16+AO17)/2</f>
        <v>64894.7</v>
      </c>
      <c r="AP18" s="198" t="n">
        <f aca="false">(AP16+AP17)/2</f>
        <v>260888.295</v>
      </c>
      <c r="AQ18" s="14" t="n">
        <f aca="false">SUM(C18:AP18)+AR18</f>
        <v>14415487.17</v>
      </c>
      <c r="AR18" s="198" t="n">
        <f aca="false">(AR16+AR17)/2</f>
        <v>0</v>
      </c>
      <c r="AU18" s="2"/>
      <c r="AV18" s="2"/>
    </row>
    <row r="19" customFormat="false" ht="12.75" hidden="false" customHeight="false" outlineLevel="0" collapsed="false">
      <c r="A19" s="41" t="n">
        <v>1399</v>
      </c>
      <c r="B19" s="202" t="s">
        <v>177</v>
      </c>
      <c r="C19" s="14" t="n">
        <v>0</v>
      </c>
      <c r="D19" s="14" t="n">
        <v>0</v>
      </c>
      <c r="E19" s="14" t="n">
        <v>0</v>
      </c>
      <c r="F19" s="14" t="n">
        <v>-30</v>
      </c>
      <c r="G19" s="14" t="n">
        <v>0</v>
      </c>
      <c r="H19" s="2" t="n">
        <v>-12.43</v>
      </c>
      <c r="I19" s="14" t="n">
        <v>0</v>
      </c>
      <c r="J19" s="14" t="n">
        <v>0</v>
      </c>
      <c r="K19" s="14" t="n">
        <v>-20723.85</v>
      </c>
      <c r="L19" s="14" t="n">
        <v>-66.85</v>
      </c>
      <c r="M19" s="14" t="n">
        <v>0</v>
      </c>
      <c r="N19" s="14" t="n">
        <v>-1389.064</v>
      </c>
      <c r="O19" s="14" t="n">
        <v>-95</v>
      </c>
      <c r="P19" s="14" t="n">
        <v>-5546.582</v>
      </c>
      <c r="Q19" s="14" t="n">
        <v>-168.605</v>
      </c>
      <c r="R19" s="14" t="n">
        <v>-6754.412</v>
      </c>
      <c r="S19" s="14" t="n">
        <v>0</v>
      </c>
      <c r="T19" s="14" t="n">
        <v>-7.978</v>
      </c>
      <c r="U19" s="14" t="n">
        <v>-22.72</v>
      </c>
      <c r="V19" s="14" t="n">
        <v>-800</v>
      </c>
      <c r="W19" s="14" t="n">
        <v>-833.714</v>
      </c>
      <c r="X19" s="14" t="n">
        <v>0</v>
      </c>
      <c r="Y19" s="14" t="n">
        <v>0</v>
      </c>
      <c r="Z19" s="14" t="n">
        <v>0</v>
      </c>
      <c r="AA19" s="14" t="n">
        <v>-432.025</v>
      </c>
      <c r="AB19" s="14" t="n">
        <v>0</v>
      </c>
      <c r="AC19" s="14" t="n">
        <v>-5931.067</v>
      </c>
      <c r="AD19" s="14" t="n">
        <v>-95546.269</v>
      </c>
      <c r="AE19" s="14" t="n">
        <v>-15986.743</v>
      </c>
      <c r="AF19" s="14" t="n">
        <v>0</v>
      </c>
      <c r="AG19" s="14" t="n">
        <v>0</v>
      </c>
      <c r="AH19" s="14" t="n">
        <v>-76.309</v>
      </c>
      <c r="AI19" s="14" t="n">
        <v>0</v>
      </c>
      <c r="AJ19" s="14" t="n">
        <v>-192.5</v>
      </c>
      <c r="AK19" s="14" t="n">
        <v>0</v>
      </c>
      <c r="AL19" s="14" t="n">
        <v>-9253.118</v>
      </c>
      <c r="AM19" s="14" t="n">
        <v>0</v>
      </c>
      <c r="AN19" s="14" t="n">
        <v>-94.94</v>
      </c>
      <c r="AO19" s="14" t="n">
        <v>0</v>
      </c>
      <c r="AP19" s="14" t="n">
        <v>0</v>
      </c>
      <c r="AQ19" s="14" t="n">
        <f aca="false">SUM(C19:AP19)+AR19</f>
        <v>-163964.176</v>
      </c>
      <c r="AR19" s="14"/>
      <c r="AU19" s="2"/>
      <c r="AV19" s="2"/>
    </row>
    <row r="20" customFormat="false" ht="12.75" hidden="false" customHeight="false" outlineLevel="0" collapsed="false">
      <c r="A20" s="41" t="n">
        <v>1399</v>
      </c>
      <c r="B20" s="13" t="s">
        <v>177</v>
      </c>
      <c r="C20" s="14" t="n">
        <f aca="false">+BAL!C111</f>
        <v>-15180.3</v>
      </c>
      <c r="D20" s="14" t="n">
        <f aca="false">+BAL!D111</f>
        <v>-10.431</v>
      </c>
      <c r="E20" s="14" t="n">
        <f aca="false">+BAL!E111</f>
        <v>-4669.96</v>
      </c>
      <c r="F20" s="14" t="n">
        <f aca="false">+BAL!F111</f>
        <v>-4677.124</v>
      </c>
      <c r="G20" s="14" t="n">
        <f aca="false">+BAL!G111</f>
        <v>0</v>
      </c>
      <c r="H20" s="14" t="n">
        <f aca="false">+BAL!H111</f>
        <v>-166940.182</v>
      </c>
      <c r="I20" s="14" t="n">
        <f aca="false">+BAL!I111</f>
        <v>-912.171</v>
      </c>
      <c r="J20" s="14" t="n">
        <f aca="false">+BAL!J111</f>
        <v>0</v>
      </c>
      <c r="K20" s="14" t="n">
        <f aca="false">+BAL!K111</f>
        <v>-84733.391</v>
      </c>
      <c r="L20" s="14" t="n">
        <f aca="false">+BAL!L111</f>
        <v>-48863.496</v>
      </c>
      <c r="M20" s="14" t="n">
        <f aca="false">+BAL!M111</f>
        <v>-231</v>
      </c>
      <c r="N20" s="14" t="n">
        <f aca="false">+BAL!N111</f>
        <v>-34553.229</v>
      </c>
      <c r="O20" s="14" t="n">
        <f aca="false">+BAL!O111</f>
        <v>-7585.611</v>
      </c>
      <c r="P20" s="14" t="n">
        <f aca="false">+BAL!P111</f>
        <v>-3066.874</v>
      </c>
      <c r="Q20" s="14" t="n">
        <f aca="false">+BAL!Q111</f>
        <v>-512.41</v>
      </c>
      <c r="R20" s="14" t="n">
        <f aca="false">+BAL!R111</f>
        <v>-202354.163</v>
      </c>
      <c r="S20" s="14" t="n">
        <f aca="false">+BAL!S111</f>
        <v>0</v>
      </c>
      <c r="T20" s="14" t="n">
        <f aca="false">+BAL!T111</f>
        <v>-912.018</v>
      </c>
      <c r="U20" s="14" t="n">
        <f aca="false">+BAL!U111</f>
        <v>-313.531</v>
      </c>
      <c r="V20" s="14" t="n">
        <f aca="false">+BAL!V111</f>
        <v>-3635.912</v>
      </c>
      <c r="W20" s="14" t="n">
        <f aca="false">+BAL!W111</f>
        <v>-934.661</v>
      </c>
      <c r="X20" s="14" t="n">
        <f aca="false">+BAL!X111</f>
        <v>-23107.79</v>
      </c>
      <c r="Y20" s="14" t="n">
        <f aca="false">+BAL!Y111</f>
        <v>-33.5</v>
      </c>
      <c r="Z20" s="14" t="n">
        <f aca="false">+BAL!Z111</f>
        <v>0</v>
      </c>
      <c r="AA20" s="14" t="n">
        <f aca="false">+BAL!AA111</f>
        <v>-432.025</v>
      </c>
      <c r="AB20" s="14" t="n">
        <f aca="false">+BAL!AB111</f>
        <v>-498.782</v>
      </c>
      <c r="AC20" s="14" t="n">
        <f aca="false">+BAL!AC111</f>
        <v>-57253.968</v>
      </c>
      <c r="AD20" s="14" t="n">
        <f aca="false">+BAL!AD111</f>
        <v>-337880.311</v>
      </c>
      <c r="AE20" s="14" t="n">
        <f aca="false">+BAL!AE111</f>
        <v>-558268.928</v>
      </c>
      <c r="AF20" s="14" t="n">
        <f aca="false">+BAL!AF111</f>
        <v>-54365.158</v>
      </c>
      <c r="AG20" s="14" t="n">
        <f aca="false">+BAL!AG111</f>
        <v>0</v>
      </c>
      <c r="AH20" s="14" t="n">
        <f aca="false">+BAL!AH111</f>
        <v>-18797.946</v>
      </c>
      <c r="AI20" s="14" t="n">
        <f aca="false">+BAL!AI111</f>
        <v>0</v>
      </c>
      <c r="AJ20" s="14" t="n">
        <f aca="false">+BAL!AJ111</f>
        <v>-200</v>
      </c>
      <c r="AK20" s="14" t="n">
        <f aca="false">+BAL!AK111</f>
        <v>-2445.899</v>
      </c>
      <c r="AL20" s="14" t="n">
        <f aca="false">+BAL!AL111</f>
        <v>-23070.56</v>
      </c>
      <c r="AM20" s="14" t="n">
        <f aca="false">+BAL!AM111</f>
        <v>-192.269</v>
      </c>
      <c r="AN20" s="14" t="n">
        <f aca="false">+BAL!AN111</f>
        <v>-94.9</v>
      </c>
      <c r="AO20" s="14" t="n">
        <f aca="false">+BAL!AO111</f>
        <v>-1.779</v>
      </c>
      <c r="AP20" s="14" t="n">
        <f aca="false">+BAL!AP111</f>
        <v>-29988.2</v>
      </c>
      <c r="AQ20" s="14" t="n">
        <f aca="false">SUM(C20:AP20)+AR20</f>
        <v>-1686718.479</v>
      </c>
      <c r="AR20" s="14" t="n">
        <v>0</v>
      </c>
      <c r="AU20" s="2"/>
      <c r="AV20" s="2"/>
    </row>
    <row r="21" customFormat="false" ht="12.75" hidden="false" customHeight="false" outlineLevel="0" collapsed="false">
      <c r="A21" s="200" t="n">
        <v>1399</v>
      </c>
      <c r="B21" s="13" t="s">
        <v>177</v>
      </c>
      <c r="C21" s="198" t="n">
        <f aca="false">(C19+C20)/2</f>
        <v>-7590.15</v>
      </c>
      <c r="D21" s="198" t="n">
        <f aca="false">(D19+D20)/2</f>
        <v>-5.2155</v>
      </c>
      <c r="E21" s="198" t="n">
        <f aca="false">(E19+E20)/2</f>
        <v>-2334.98</v>
      </c>
      <c r="F21" s="198" t="n">
        <f aca="false">(F19+F20)/2</f>
        <v>-2353.562</v>
      </c>
      <c r="G21" s="198" t="n">
        <f aca="false">(G19+G20)/2</f>
        <v>0</v>
      </c>
      <c r="H21" s="198" t="n">
        <f aca="false">(H19+H20)/2</f>
        <v>-83476.306</v>
      </c>
      <c r="I21" s="198" t="n">
        <f aca="false">(I19+I20)/2</f>
        <v>-456.0855</v>
      </c>
      <c r="J21" s="198" t="n">
        <f aca="false">(J19+J20)/2</f>
        <v>0</v>
      </c>
      <c r="K21" s="198" t="n">
        <f aca="false">(K19+K20)/2</f>
        <v>-52728.6205</v>
      </c>
      <c r="L21" s="198" t="n">
        <f aca="false">(L19+L20)/2</f>
        <v>-24465.173</v>
      </c>
      <c r="M21" s="198" t="n">
        <f aca="false">(M19+M20)/2</f>
        <v>-115.5</v>
      </c>
      <c r="N21" s="198" t="n">
        <f aca="false">(N19+N20)/2</f>
        <v>-17971.1465</v>
      </c>
      <c r="O21" s="198" t="n">
        <f aca="false">(O19+O20)/2</f>
        <v>-3840.3055</v>
      </c>
      <c r="P21" s="198" t="n">
        <f aca="false">(P19+P20)/2</f>
        <v>-4306.728</v>
      </c>
      <c r="Q21" s="198" t="n">
        <f aca="false">(Q19+Q20)/2</f>
        <v>-340.5075</v>
      </c>
      <c r="R21" s="198" t="n">
        <f aca="false">(R19+R20)/2</f>
        <v>-104554.2875</v>
      </c>
      <c r="S21" s="198" t="n">
        <f aca="false">(S19+S20)/2</f>
        <v>0</v>
      </c>
      <c r="T21" s="198" t="n">
        <f aca="false">(T19+T20)/2</f>
        <v>-459.998</v>
      </c>
      <c r="U21" s="198" t="n">
        <f aca="false">(U19+U20)/2</f>
        <v>-168.1255</v>
      </c>
      <c r="V21" s="198" t="n">
        <f aca="false">(V19+V20)/2</f>
        <v>-2217.956</v>
      </c>
      <c r="W21" s="198" t="n">
        <f aca="false">(W19+W20)/2</f>
        <v>-884.1875</v>
      </c>
      <c r="X21" s="198" t="n">
        <f aca="false">(X19+X20)/2</f>
        <v>-11553.895</v>
      </c>
      <c r="Y21" s="198" t="n">
        <f aca="false">(Y19+Y20)/2</f>
        <v>-16.75</v>
      </c>
      <c r="Z21" s="198" t="n">
        <f aca="false">(Z19+Z20)/2</f>
        <v>0</v>
      </c>
      <c r="AA21" s="198" t="n">
        <f aca="false">(AA19+AA20)/2</f>
        <v>-432.025</v>
      </c>
      <c r="AB21" s="198" t="n">
        <f aca="false">(AB19+AB20)/2</f>
        <v>-249.391</v>
      </c>
      <c r="AC21" s="198" t="n">
        <f aca="false">(AC19+AC20)/2</f>
        <v>-31592.5175</v>
      </c>
      <c r="AD21" s="198" t="n">
        <f aca="false">(AD19+AD20)/2</f>
        <v>-216713.29</v>
      </c>
      <c r="AE21" s="198" t="n">
        <f aca="false">(AE19+AE20)/2</f>
        <v>-287127.8355</v>
      </c>
      <c r="AF21" s="198" t="n">
        <f aca="false">(AF19+AF20)/2</f>
        <v>-27182.579</v>
      </c>
      <c r="AG21" s="198" t="n">
        <f aca="false">(AG19+AG20)/2</f>
        <v>0</v>
      </c>
      <c r="AH21" s="198" t="n">
        <f aca="false">(AH19+AH20)/2</f>
        <v>-9437.1275</v>
      </c>
      <c r="AI21" s="198" t="n">
        <f aca="false">(AI19+AI20)/2</f>
        <v>0</v>
      </c>
      <c r="AJ21" s="198" t="n">
        <f aca="false">(AJ19+AJ20)/2</f>
        <v>-196.25</v>
      </c>
      <c r="AK21" s="198" t="n">
        <f aca="false">(AK19+AK20)/2</f>
        <v>-1222.9495</v>
      </c>
      <c r="AL21" s="198" t="n">
        <f aca="false">(AL19+AL20)/2</f>
        <v>-16161.839</v>
      </c>
      <c r="AM21" s="198" t="n">
        <f aca="false">(AM19+AM20)/2</f>
        <v>-96.1345</v>
      </c>
      <c r="AN21" s="198" t="n">
        <f aca="false">(AN19+AN20)/2</f>
        <v>-94.92</v>
      </c>
      <c r="AO21" s="198" t="n">
        <f aca="false">(AO19+AO20)/2</f>
        <v>-0.8895</v>
      </c>
      <c r="AP21" s="198" t="n">
        <f aca="false">(AP19+AP20)/2</f>
        <v>-14994.1</v>
      </c>
      <c r="AQ21" s="14" t="n">
        <f aca="false">SUM(C21:AP21)+AR21</f>
        <v>-925341.3275</v>
      </c>
      <c r="AR21" s="198" t="n">
        <f aca="false">(AR19+AR20)/2</f>
        <v>0</v>
      </c>
      <c r="AU21" s="2"/>
      <c r="AV21" s="2"/>
    </row>
    <row r="22" customFormat="false" ht="12.75" hidden="false" customHeight="false" outlineLevel="0" collapsed="false">
      <c r="A22" s="41" t="n">
        <v>1401</v>
      </c>
      <c r="B22" s="202" t="s">
        <v>179</v>
      </c>
      <c r="C22" s="14" t="n">
        <v>956068.133</v>
      </c>
      <c r="D22" s="14" t="n">
        <v>402080.867</v>
      </c>
      <c r="E22" s="14" t="n">
        <v>227054.889</v>
      </c>
      <c r="F22" s="14" t="n">
        <v>483319.313</v>
      </c>
      <c r="G22" s="14" t="n">
        <v>407804.202</v>
      </c>
      <c r="H22" s="2" t="n">
        <v>374145.255</v>
      </c>
      <c r="I22" s="14" t="n">
        <v>641828.351</v>
      </c>
      <c r="J22" s="14" t="n">
        <v>97089.57</v>
      </c>
      <c r="K22" s="14" t="n">
        <v>522877.417</v>
      </c>
      <c r="L22" s="14" t="n">
        <v>508162.932</v>
      </c>
      <c r="M22" s="14" t="n">
        <v>37002.058</v>
      </c>
      <c r="N22" s="14" t="n">
        <v>663632.526</v>
      </c>
      <c r="O22" s="14" t="n">
        <v>440452.549</v>
      </c>
      <c r="P22" s="14" t="n">
        <v>1915727.118</v>
      </c>
      <c r="Q22" s="14" t="n">
        <v>81541.855</v>
      </c>
      <c r="R22" s="14" t="n">
        <v>4075994.374</v>
      </c>
      <c r="S22" s="14" t="n">
        <v>656744.117</v>
      </c>
      <c r="T22" s="14" t="n">
        <v>302137.239</v>
      </c>
      <c r="U22" s="14" t="n">
        <v>116386.91</v>
      </c>
      <c r="V22" s="14" t="n">
        <v>159093.914</v>
      </c>
      <c r="W22" s="14" t="n">
        <v>53562.126</v>
      </c>
      <c r="X22" s="14" t="n">
        <v>488724.101</v>
      </c>
      <c r="Y22" s="14" t="n">
        <v>25934.091</v>
      </c>
      <c r="Z22" s="14" t="n">
        <v>247143.51</v>
      </c>
      <c r="AA22" s="14" t="n">
        <v>79617.995</v>
      </c>
      <c r="AB22" s="14" t="n">
        <v>222225.491</v>
      </c>
      <c r="AC22" s="14" t="n">
        <v>2041920.651</v>
      </c>
      <c r="AD22" s="14" t="n">
        <v>1898391.234</v>
      </c>
      <c r="AE22" s="14" t="n">
        <v>1644841.623</v>
      </c>
      <c r="AF22" s="14" t="n">
        <v>0</v>
      </c>
      <c r="AG22" s="14" t="n">
        <v>1275977.191</v>
      </c>
      <c r="AH22" s="14" t="n">
        <v>871186.693</v>
      </c>
      <c r="AI22" s="14" t="n">
        <v>4158953.864</v>
      </c>
      <c r="AJ22" s="14" t="n">
        <v>264802.835</v>
      </c>
      <c r="AK22" s="14" t="n">
        <v>210785.679</v>
      </c>
      <c r="AL22" s="14" t="n">
        <v>22053.444</v>
      </c>
      <c r="AM22" s="14" t="n">
        <v>54714.814</v>
      </c>
      <c r="AN22" s="14" t="n">
        <v>411372.502</v>
      </c>
      <c r="AO22" s="14" t="n">
        <v>85349.21</v>
      </c>
      <c r="AP22" s="14" t="n">
        <v>528897.735</v>
      </c>
      <c r="AQ22" s="14" t="n">
        <f aca="false">SUM(C22:AP22)+AR22</f>
        <v>27655598.378</v>
      </c>
      <c r="AR22" s="14"/>
      <c r="AU22" s="2"/>
      <c r="AV22" s="2"/>
    </row>
    <row r="23" customFormat="false" ht="12.75" hidden="false" customHeight="false" outlineLevel="0" collapsed="false">
      <c r="A23" s="41" t="n">
        <v>1401</v>
      </c>
      <c r="B23" s="13" t="s">
        <v>179</v>
      </c>
      <c r="C23" s="14" t="n">
        <f aca="false">+BAL!C113</f>
        <v>1329751.474</v>
      </c>
      <c r="D23" s="14" t="n">
        <f aca="false">+BAL!D113</f>
        <v>287269.91</v>
      </c>
      <c r="E23" s="14" t="n">
        <f aca="false">+BAL!E113</f>
        <v>425202.601</v>
      </c>
      <c r="F23" s="14" t="n">
        <f aca="false">+BAL!F113</f>
        <v>405464.024</v>
      </c>
      <c r="G23" s="14" t="n">
        <f aca="false">+BAL!G113</f>
        <v>43452.197</v>
      </c>
      <c r="H23" s="14" t="n">
        <f aca="false">+BAL!H113</f>
        <v>554255.834</v>
      </c>
      <c r="I23" s="14" t="n">
        <f aca="false">+BAL!I113</f>
        <v>1364870.586</v>
      </c>
      <c r="J23" s="14" t="n">
        <f aca="false">+BAL!J113</f>
        <v>126902.971</v>
      </c>
      <c r="K23" s="14" t="n">
        <f aca="false">+BAL!K113</f>
        <v>657762.06</v>
      </c>
      <c r="L23" s="14" t="n">
        <f aca="false">+BAL!L113</f>
        <v>522267.883</v>
      </c>
      <c r="M23" s="14" t="n">
        <f aca="false">+BAL!M113</f>
        <v>36396.218</v>
      </c>
      <c r="N23" s="14" t="n">
        <f aca="false">+BAL!N113</f>
        <v>1238332.752</v>
      </c>
      <c r="O23" s="14" t="n">
        <f aca="false">+BAL!O113</f>
        <v>278056.699</v>
      </c>
      <c r="P23" s="14" t="n">
        <f aca="false">+BAL!P113</f>
        <v>3255026.888</v>
      </c>
      <c r="Q23" s="14" t="n">
        <f aca="false">+BAL!Q113</f>
        <v>31604.819</v>
      </c>
      <c r="R23" s="14" t="n">
        <f aca="false">+BAL!R113</f>
        <v>5692686.48</v>
      </c>
      <c r="S23" s="14" t="n">
        <f aca="false">+BAL!S113</f>
        <v>731064.746</v>
      </c>
      <c r="T23" s="14" t="n">
        <f aca="false">+BAL!T113</f>
        <v>199771.268</v>
      </c>
      <c r="U23" s="14" t="n">
        <f aca="false">+BAL!U113</f>
        <v>188010.97</v>
      </c>
      <c r="V23" s="14" t="n">
        <f aca="false">+BAL!V113</f>
        <v>202699.803</v>
      </c>
      <c r="W23" s="14" t="n">
        <f aca="false">+BAL!W113</f>
        <v>70988.062</v>
      </c>
      <c r="X23" s="14" t="n">
        <f aca="false">+BAL!X113</f>
        <v>910603.914</v>
      </c>
      <c r="Y23" s="14" t="n">
        <f aca="false">+BAL!Y113</f>
        <v>36517.086</v>
      </c>
      <c r="Z23" s="14" t="n">
        <f aca="false">+BAL!Z113</f>
        <v>376061.537</v>
      </c>
      <c r="AA23" s="14" t="n">
        <f aca="false">+BAL!AA113</f>
        <v>64357.622</v>
      </c>
      <c r="AB23" s="14" t="n">
        <f aca="false">+BAL!AB113</f>
        <v>293867.576</v>
      </c>
      <c r="AC23" s="14" t="n">
        <f aca="false">+BAL!AC113</f>
        <v>3309243.775</v>
      </c>
      <c r="AD23" s="14" t="n">
        <f aca="false">+BAL!AD113</f>
        <v>4752476.986</v>
      </c>
      <c r="AE23" s="14" t="n">
        <f aca="false">+BAL!AE113</f>
        <v>1925732.973</v>
      </c>
      <c r="AF23" s="14" t="n">
        <f aca="false">+BAL!AF113</f>
        <v>624871.484</v>
      </c>
      <c r="AG23" s="14" t="n">
        <f aca="false">+BAL!AG113</f>
        <v>2346077.194</v>
      </c>
      <c r="AH23" s="14" t="n">
        <f aca="false">+BAL!AH113</f>
        <v>1895829.333</v>
      </c>
      <c r="AI23" s="14" t="n">
        <f aca="false">+BAL!AI113</f>
        <v>1017916.008</v>
      </c>
      <c r="AJ23" s="14" t="n">
        <f aca="false">+BAL!AJ113</f>
        <v>265409.169</v>
      </c>
      <c r="AK23" s="14" t="n">
        <f aca="false">+BAL!AK113</f>
        <v>416400.316</v>
      </c>
      <c r="AL23" s="14" t="n">
        <f aca="false">+BAL!AL113</f>
        <v>22902.151</v>
      </c>
      <c r="AM23" s="14" t="n">
        <f aca="false">+BAL!AM113</f>
        <v>86382.504</v>
      </c>
      <c r="AN23" s="14" t="n">
        <f aca="false">+BAL!AN113</f>
        <v>245476.944</v>
      </c>
      <c r="AO23" s="14" t="n">
        <f aca="false">+BAL!AO113</f>
        <v>60033.078</v>
      </c>
      <c r="AP23" s="14" t="n">
        <f aca="false">+BAL!AP113</f>
        <v>607873.253</v>
      </c>
      <c r="AQ23" s="14" t="n">
        <f aca="false">SUM(C23:AP23)+AR23</f>
        <v>36899871.148</v>
      </c>
      <c r="AR23" s="14" t="n">
        <v>0</v>
      </c>
      <c r="AU23" s="2"/>
      <c r="AV23" s="2"/>
    </row>
    <row r="24" customFormat="false" ht="12.75" hidden="false" customHeight="false" outlineLevel="0" collapsed="false">
      <c r="A24" s="200" t="n">
        <v>1401</v>
      </c>
      <c r="B24" s="13" t="s">
        <v>179</v>
      </c>
      <c r="C24" s="198" t="n">
        <f aca="false">(C22+C23)/2</f>
        <v>1142909.8035</v>
      </c>
      <c r="D24" s="198" t="n">
        <f aca="false">(D22+D23)/2</f>
        <v>344675.3885</v>
      </c>
      <c r="E24" s="198" t="n">
        <f aca="false">(E22+E23)/2</f>
        <v>326128.745</v>
      </c>
      <c r="F24" s="198" t="n">
        <f aca="false">(F22+F23)/2</f>
        <v>444391.6685</v>
      </c>
      <c r="G24" s="198" t="n">
        <f aca="false">(G22+G23)/2</f>
        <v>225628.1995</v>
      </c>
      <c r="H24" s="198" t="n">
        <f aca="false">(H22+H23)/2</f>
        <v>464200.5445</v>
      </c>
      <c r="I24" s="198" t="n">
        <f aca="false">(I22+I23)/2</f>
        <v>1003349.4685</v>
      </c>
      <c r="J24" s="198" t="n">
        <f aca="false">(J22+J23)/2</f>
        <v>111996.2705</v>
      </c>
      <c r="K24" s="198" t="n">
        <f aca="false">(K22+K23)/2</f>
        <v>590319.7385</v>
      </c>
      <c r="L24" s="198" t="n">
        <f aca="false">(L22+L23)/2</f>
        <v>515215.4075</v>
      </c>
      <c r="M24" s="198" t="n">
        <f aca="false">(M22+M23)/2</f>
        <v>36699.138</v>
      </c>
      <c r="N24" s="198" t="n">
        <f aca="false">(N22+N23)/2</f>
        <v>950982.639</v>
      </c>
      <c r="O24" s="198" t="n">
        <f aca="false">(O22+O23)/2</f>
        <v>359254.624</v>
      </c>
      <c r="P24" s="198" t="n">
        <f aca="false">(P22+P23)/2</f>
        <v>2585377.003</v>
      </c>
      <c r="Q24" s="198" t="n">
        <f aca="false">(Q22+Q23)/2</f>
        <v>56573.337</v>
      </c>
      <c r="R24" s="198" t="n">
        <f aca="false">(R22+R23)/2</f>
        <v>4884340.427</v>
      </c>
      <c r="S24" s="198" t="n">
        <f aca="false">(S22+S23)/2</f>
        <v>693904.4315</v>
      </c>
      <c r="T24" s="198" t="n">
        <f aca="false">(T22+T23)/2</f>
        <v>250954.2535</v>
      </c>
      <c r="U24" s="198" t="n">
        <f aca="false">(U22+U23)/2</f>
        <v>152198.94</v>
      </c>
      <c r="V24" s="198" t="n">
        <f aca="false">(V22+V23)/2</f>
        <v>180896.8585</v>
      </c>
      <c r="W24" s="198" t="n">
        <f aca="false">(W22+W23)/2</f>
        <v>62275.094</v>
      </c>
      <c r="X24" s="198" t="n">
        <f aca="false">(X22+X23)/2</f>
        <v>699664.0075</v>
      </c>
      <c r="Y24" s="198" t="n">
        <f aca="false">(Y22+Y23)/2</f>
        <v>31225.5885</v>
      </c>
      <c r="Z24" s="198" t="n">
        <f aca="false">(Z22+Z23)/2</f>
        <v>311602.5235</v>
      </c>
      <c r="AA24" s="198" t="n">
        <f aca="false">(AA22+AA23)/2</f>
        <v>71987.8085</v>
      </c>
      <c r="AB24" s="198" t="n">
        <f aca="false">(AB22+AB23)/2</f>
        <v>258046.5335</v>
      </c>
      <c r="AC24" s="198" t="n">
        <f aca="false">(AC22+AC23)/2</f>
        <v>2675582.213</v>
      </c>
      <c r="AD24" s="198" t="n">
        <f aca="false">(AD22+AD23)/2</f>
        <v>3325434.11</v>
      </c>
      <c r="AE24" s="198" t="n">
        <f aca="false">(AE22+AE23)/2</f>
        <v>1785287.298</v>
      </c>
      <c r="AF24" s="198" t="n">
        <f aca="false">(AF22+AF23)/2</f>
        <v>312435.742</v>
      </c>
      <c r="AG24" s="198" t="n">
        <f aca="false">(AG22+AG23)/2</f>
        <v>1811027.1925</v>
      </c>
      <c r="AH24" s="198" t="n">
        <f aca="false">(AH22+AH23)/2</f>
        <v>1383508.013</v>
      </c>
      <c r="AI24" s="198" t="n">
        <f aca="false">(AI22+AI23)/2</f>
        <v>2588434.936</v>
      </c>
      <c r="AJ24" s="198" t="n">
        <f aca="false">(AJ22+AJ23)/2</f>
        <v>265106.002</v>
      </c>
      <c r="AK24" s="198" t="n">
        <f aca="false">(AK22+AK23)/2</f>
        <v>313592.9975</v>
      </c>
      <c r="AL24" s="198" t="n">
        <f aca="false">(AL22+AL23)/2</f>
        <v>22477.7975</v>
      </c>
      <c r="AM24" s="198" t="n">
        <f aca="false">(AM22+AM23)/2</f>
        <v>70548.659</v>
      </c>
      <c r="AN24" s="198" t="n">
        <f aca="false">(AN22+AN23)/2</f>
        <v>328424.723</v>
      </c>
      <c r="AO24" s="198" t="n">
        <f aca="false">(AO22+AO23)/2</f>
        <v>72691.144</v>
      </c>
      <c r="AP24" s="198" t="n">
        <f aca="false">(AP22+AP23)/2</f>
        <v>568385.494</v>
      </c>
      <c r="AQ24" s="14" t="n">
        <f aca="false">SUM(C24:AP24)+AR24</f>
        <v>32277734.763</v>
      </c>
      <c r="AR24" s="198" t="n">
        <f aca="false">(AR22+AR23)/2</f>
        <v>0</v>
      </c>
      <c r="AU24" s="2"/>
      <c r="AV24" s="2"/>
    </row>
    <row r="25" customFormat="false" ht="12.75" hidden="false" customHeight="false" outlineLevel="0" collapsed="false">
      <c r="A25" s="41" t="s">
        <v>260</v>
      </c>
      <c r="B25" s="202" t="s">
        <v>261</v>
      </c>
      <c r="C25" s="14" t="n">
        <v>598.744</v>
      </c>
      <c r="D25" s="14" t="n">
        <v>2440.061</v>
      </c>
      <c r="E25" s="14" t="n">
        <v>236.774</v>
      </c>
      <c r="F25" s="14" t="n">
        <v>5880.123</v>
      </c>
      <c r="G25" s="14" t="n">
        <v>15675.008</v>
      </c>
      <c r="H25" s="2" t="n">
        <v>2483.185</v>
      </c>
      <c r="I25" s="14" t="n">
        <v>6862.411</v>
      </c>
      <c r="J25" s="14" t="n">
        <v>0</v>
      </c>
      <c r="K25" s="14" t="n">
        <v>13160.788</v>
      </c>
      <c r="L25" s="14" t="n">
        <v>15244.104</v>
      </c>
      <c r="M25" s="14" t="n">
        <v>0</v>
      </c>
      <c r="N25" s="14" t="n">
        <v>19903.102</v>
      </c>
      <c r="O25" s="14" t="n">
        <v>6475.056</v>
      </c>
      <c r="P25" s="14" t="n">
        <v>2281.533</v>
      </c>
      <c r="Q25" s="14" t="n">
        <v>49.984</v>
      </c>
      <c r="R25" s="14" t="n">
        <v>132042.995</v>
      </c>
      <c r="S25" s="14" t="n">
        <v>3642.882</v>
      </c>
      <c r="T25" s="14" t="n">
        <v>14381.93</v>
      </c>
      <c r="U25" s="14" t="n">
        <v>98.878</v>
      </c>
      <c r="V25" s="14" t="n">
        <v>120.255</v>
      </c>
      <c r="W25" s="14" t="n">
        <v>0</v>
      </c>
      <c r="X25" s="14" t="n">
        <v>3368.709</v>
      </c>
      <c r="Y25" s="14" t="n">
        <v>0</v>
      </c>
      <c r="Z25" s="14" t="n">
        <v>72.591</v>
      </c>
      <c r="AA25" s="14" t="n">
        <v>0</v>
      </c>
      <c r="AB25" s="14" t="n">
        <v>2548.688</v>
      </c>
      <c r="AC25" s="14" t="n">
        <v>48999.894</v>
      </c>
      <c r="AD25" s="14" t="n">
        <v>39091.605</v>
      </c>
      <c r="AE25" s="14" t="n">
        <v>304.786</v>
      </c>
      <c r="AF25" s="14" t="n">
        <v>0</v>
      </c>
      <c r="AG25" s="14" t="n">
        <v>43004.394</v>
      </c>
      <c r="AH25" s="14" t="n">
        <v>5307.643</v>
      </c>
      <c r="AI25" s="14" t="n">
        <v>94983.558</v>
      </c>
      <c r="AJ25" s="14" t="n">
        <v>8486.793</v>
      </c>
      <c r="AK25" s="14" t="n">
        <v>9.283</v>
      </c>
      <c r="AL25" s="14" t="n">
        <v>0</v>
      </c>
      <c r="AM25" s="14" t="n">
        <v>621.688</v>
      </c>
      <c r="AN25" s="14" t="n">
        <v>9831.02</v>
      </c>
      <c r="AO25" s="14" t="n">
        <v>0</v>
      </c>
      <c r="AP25" s="14" t="n">
        <v>862.088</v>
      </c>
      <c r="AQ25" s="14" t="n">
        <f aca="false">SUM(C25:AP25)+AR25</f>
        <v>499070.553</v>
      </c>
      <c r="AR25" s="14"/>
      <c r="AU25" s="2"/>
      <c r="AV25" s="2"/>
    </row>
    <row r="26" customFormat="false" ht="12.75" hidden="false" customHeight="false" outlineLevel="0" collapsed="false">
      <c r="A26" s="41" t="s">
        <v>260</v>
      </c>
      <c r="B26" s="13" t="s">
        <v>261</v>
      </c>
      <c r="C26" s="14" t="n">
        <f aca="false">+BAL!C195</f>
        <v>5615.208</v>
      </c>
      <c r="D26" s="14" t="n">
        <f aca="false">+BAL!D195</f>
        <v>2841.451</v>
      </c>
      <c r="E26" s="14" t="n">
        <f aca="false">+BAL!E195</f>
        <v>4185.252</v>
      </c>
      <c r="F26" s="14" t="n">
        <f aca="false">+BAL!F195</f>
        <v>2613.721</v>
      </c>
      <c r="G26" s="14" t="n">
        <f aca="false">+BAL!G195</f>
        <v>2633.858</v>
      </c>
      <c r="H26" s="14" t="n">
        <f aca="false">+BAL!H195</f>
        <v>30345.264</v>
      </c>
      <c r="I26" s="14" t="n">
        <f aca="false">+BAL!I195</f>
        <v>8808.736</v>
      </c>
      <c r="J26" s="14" t="n">
        <f aca="false">+BAL!J195</f>
        <v>0</v>
      </c>
      <c r="K26" s="14" t="n">
        <f aca="false">+BAL!K195</f>
        <v>16663.773</v>
      </c>
      <c r="L26" s="14" t="n">
        <f aca="false">+BAL!L195</f>
        <v>30274.802</v>
      </c>
      <c r="M26" s="14" t="n">
        <f aca="false">+BAL!M195</f>
        <v>0</v>
      </c>
      <c r="N26" s="14" t="n">
        <f aca="false">+BAL!N195</f>
        <v>26941.365</v>
      </c>
      <c r="O26" s="14" t="n">
        <f aca="false">+BAL!O195</f>
        <v>86594.681</v>
      </c>
      <c r="P26" s="14" t="n">
        <f aca="false">+BAL!P195</f>
        <v>46385.914</v>
      </c>
      <c r="Q26" s="14" t="n">
        <f aca="false">+BAL!Q195</f>
        <v>1616.455</v>
      </c>
      <c r="R26" s="14" t="n">
        <f aca="false">+BAL!R195</f>
        <v>142445.291</v>
      </c>
      <c r="S26" s="14" t="n">
        <f aca="false">+BAL!S195</f>
        <v>0</v>
      </c>
      <c r="T26" s="14" t="n">
        <f aca="false">+BAL!T195</f>
        <v>72175.885</v>
      </c>
      <c r="U26" s="14" t="n">
        <f aca="false">+BAL!U195</f>
        <v>0</v>
      </c>
      <c r="V26" s="14" t="n">
        <f aca="false">+BAL!V195</f>
        <v>423.304</v>
      </c>
      <c r="W26" s="14" t="n">
        <f aca="false">+BAL!W195</f>
        <v>0</v>
      </c>
      <c r="X26" s="14" t="n">
        <f aca="false">+BAL!X195</f>
        <v>17249.476</v>
      </c>
      <c r="Y26" s="14" t="n">
        <f aca="false">+BAL!Y195</f>
        <v>0</v>
      </c>
      <c r="Z26" s="14" t="n">
        <f aca="false">+BAL!Z195</f>
        <v>2038.479</v>
      </c>
      <c r="AA26" s="14" t="n">
        <f aca="false">+BAL!AA195</f>
        <v>0</v>
      </c>
      <c r="AB26" s="14" t="n">
        <f aca="false">+BAL!AB195</f>
        <v>8708.178</v>
      </c>
      <c r="AC26" s="14" t="n">
        <f aca="false">+BAL!AC195</f>
        <v>333063.498</v>
      </c>
      <c r="AD26" s="14" t="n">
        <f aca="false">+BAL!AD195</f>
        <v>45808.649</v>
      </c>
      <c r="AE26" s="14" t="n">
        <f aca="false">+BAL!AE195</f>
        <v>33777.717</v>
      </c>
      <c r="AF26" s="14" t="n">
        <f aca="false">+BAL!AF195</f>
        <v>8967.562</v>
      </c>
      <c r="AG26" s="14" t="n">
        <f aca="false">+BAL!AG195</f>
        <v>233290.368</v>
      </c>
      <c r="AH26" s="14" t="n">
        <f aca="false">+BAL!AH195</f>
        <v>68763.94</v>
      </c>
      <c r="AI26" s="14" t="n">
        <f aca="false">+BAL!AI195</f>
        <v>13997.105</v>
      </c>
      <c r="AJ26" s="14" t="n">
        <f aca="false">+BAL!AJ195</f>
        <v>17297.048</v>
      </c>
      <c r="AK26" s="14" t="n">
        <f aca="false">+BAL!AK195</f>
        <v>174.468</v>
      </c>
      <c r="AL26" s="14" t="n">
        <f aca="false">+BAL!AL195</f>
        <v>0</v>
      </c>
      <c r="AM26" s="14" t="n">
        <f aca="false">+BAL!AM195</f>
        <v>3016.872</v>
      </c>
      <c r="AN26" s="14" t="n">
        <f aca="false">+BAL!AN195</f>
        <v>27383.378</v>
      </c>
      <c r="AO26" s="14" t="n">
        <f aca="false">+BAL!AO195</f>
        <v>0</v>
      </c>
      <c r="AP26" s="14" t="n">
        <f aca="false">+BAL!AP195</f>
        <v>92029.974</v>
      </c>
      <c r="AQ26" s="14" t="n">
        <f aca="false">SUM(C26:AP26)+AR26</f>
        <v>1386131.672</v>
      </c>
      <c r="AR26" s="14" t="n">
        <v>0</v>
      </c>
      <c r="AU26" s="2"/>
      <c r="AV26" s="2"/>
    </row>
    <row r="27" customFormat="false" ht="12.75" hidden="false" customHeight="false" outlineLevel="0" collapsed="false">
      <c r="A27" s="200" t="n">
        <v>140190</v>
      </c>
      <c r="B27" s="13" t="s">
        <v>261</v>
      </c>
      <c r="C27" s="198" t="n">
        <f aca="false">(C25+C26)/2</f>
        <v>3106.976</v>
      </c>
      <c r="D27" s="198" t="n">
        <f aca="false">(D25+D26)/2</f>
        <v>2640.756</v>
      </c>
      <c r="E27" s="198" t="n">
        <f aca="false">(E25+E26)/2</f>
        <v>2211.013</v>
      </c>
      <c r="F27" s="198" t="n">
        <f aca="false">(F25+F26)/2</f>
        <v>4246.922</v>
      </c>
      <c r="G27" s="198" t="n">
        <f aca="false">(G25+G26)/2</f>
        <v>9154.433</v>
      </c>
      <c r="H27" s="198" t="n">
        <f aca="false">(H25+H26)/2</f>
        <v>16414.2245</v>
      </c>
      <c r="I27" s="198" t="n">
        <f aca="false">(I25+I26)/2</f>
        <v>7835.5735</v>
      </c>
      <c r="J27" s="198" t="n">
        <f aca="false">(J25+J26)/2</f>
        <v>0</v>
      </c>
      <c r="K27" s="198" t="n">
        <f aca="false">(K25+K26)/2</f>
        <v>14912.2805</v>
      </c>
      <c r="L27" s="198" t="n">
        <f aca="false">(L25+L26)/2</f>
        <v>22759.453</v>
      </c>
      <c r="M27" s="198" t="n">
        <f aca="false">(M25+M26)/2</f>
        <v>0</v>
      </c>
      <c r="N27" s="198" t="n">
        <f aca="false">(N25+N26)/2</f>
        <v>23422.2335</v>
      </c>
      <c r="O27" s="198" t="n">
        <f aca="false">(O25+O26)/2</f>
        <v>46534.8685</v>
      </c>
      <c r="P27" s="198" t="n">
        <f aca="false">(P25+P26)/2</f>
        <v>24333.7235</v>
      </c>
      <c r="Q27" s="198" t="n">
        <f aca="false">(Q25+Q26)/2</f>
        <v>833.2195</v>
      </c>
      <c r="R27" s="198" t="n">
        <f aca="false">(R25+R26)/2</f>
        <v>137244.143</v>
      </c>
      <c r="S27" s="198" t="n">
        <f aca="false">(S25+S26)/2</f>
        <v>1821.441</v>
      </c>
      <c r="T27" s="198" t="n">
        <f aca="false">(T25+T26)/2</f>
        <v>43278.9075</v>
      </c>
      <c r="U27" s="198" t="n">
        <f aca="false">(U25+U26)/2</f>
        <v>49.439</v>
      </c>
      <c r="V27" s="198" t="n">
        <f aca="false">(V25+V26)/2</f>
        <v>271.7795</v>
      </c>
      <c r="W27" s="198" t="n">
        <f aca="false">(W25+W26)/2</f>
        <v>0</v>
      </c>
      <c r="X27" s="198" t="n">
        <f aca="false">(X25+X26)/2</f>
        <v>10309.0925</v>
      </c>
      <c r="Y27" s="198" t="n">
        <f aca="false">(Y25+Y26)/2</f>
        <v>0</v>
      </c>
      <c r="Z27" s="198" t="n">
        <f aca="false">(Z25+Z26)/2</f>
        <v>1055.535</v>
      </c>
      <c r="AA27" s="198" t="n">
        <f aca="false">(AA25+AA26)/2</f>
        <v>0</v>
      </c>
      <c r="AB27" s="198" t="n">
        <f aca="false">(AB25+AB26)/2</f>
        <v>5628.433</v>
      </c>
      <c r="AC27" s="198" t="n">
        <f aca="false">(AC25+AC26)/2</f>
        <v>191031.696</v>
      </c>
      <c r="AD27" s="198" t="n">
        <f aca="false">(AD25+AD26)/2</f>
        <v>42450.127</v>
      </c>
      <c r="AE27" s="198" t="n">
        <f aca="false">(AE25+AE26)/2</f>
        <v>17041.2515</v>
      </c>
      <c r="AF27" s="198" t="n">
        <f aca="false">(AF25+AF26)/2</f>
        <v>4483.781</v>
      </c>
      <c r="AG27" s="198" t="n">
        <f aca="false">(AG25+AG26)/2</f>
        <v>138147.381</v>
      </c>
      <c r="AH27" s="198" t="n">
        <f aca="false">(AH25+AH26)/2</f>
        <v>37035.7915</v>
      </c>
      <c r="AI27" s="198" t="n">
        <f aca="false">(AI25+AI26)/2</f>
        <v>54490.3315</v>
      </c>
      <c r="AJ27" s="198" t="n">
        <f aca="false">(AJ25+AJ26)/2</f>
        <v>12891.9205</v>
      </c>
      <c r="AK27" s="198" t="n">
        <f aca="false">(AK25+AK26)/2</f>
        <v>91.8755</v>
      </c>
      <c r="AL27" s="198" t="n">
        <f aca="false">(AL25+AL26)/2</f>
        <v>0</v>
      </c>
      <c r="AM27" s="198" t="n">
        <f aca="false">(AM25+AM26)/2</f>
        <v>1819.28</v>
      </c>
      <c r="AN27" s="198" t="n">
        <f aca="false">(AN25+AN26)/2</f>
        <v>18607.199</v>
      </c>
      <c r="AO27" s="198" t="n">
        <f aca="false">(AO25+AO26)/2</f>
        <v>0</v>
      </c>
      <c r="AP27" s="198" t="n">
        <f aca="false">(AP25+AP26)/2</f>
        <v>46446.031</v>
      </c>
      <c r="AQ27" s="14" t="n">
        <f aca="false">SUM(C27:AP27)+AR27</f>
        <v>942601.1125</v>
      </c>
      <c r="AR27" s="198" t="n">
        <f aca="false">(AR25+AR26)/2</f>
        <v>0</v>
      </c>
      <c r="AU27" s="2"/>
      <c r="AV27" s="2"/>
    </row>
    <row r="28" customFormat="false" ht="12.75" hidden="false" customHeight="false" outlineLevel="0" collapsed="false">
      <c r="A28" s="41" t="n">
        <v>1402</v>
      </c>
      <c r="B28" s="202" t="s">
        <v>266</v>
      </c>
      <c r="C28" s="14" t="n">
        <v>9528.453</v>
      </c>
      <c r="D28" s="14" t="n">
        <v>32414.098</v>
      </c>
      <c r="E28" s="14" t="n">
        <v>8914.47</v>
      </c>
      <c r="F28" s="14" t="n">
        <v>52269.747</v>
      </c>
      <c r="G28" s="14" t="n">
        <v>45606.623</v>
      </c>
      <c r="H28" s="2" t="n">
        <v>8807.469</v>
      </c>
      <c r="I28" s="14" t="n">
        <v>16320.866</v>
      </c>
      <c r="J28" s="14" t="n">
        <v>6711.357</v>
      </c>
      <c r="K28" s="14" t="n">
        <v>2363.556</v>
      </c>
      <c r="L28" s="14" t="n">
        <v>2998.755</v>
      </c>
      <c r="M28" s="14" t="n">
        <v>1906.81</v>
      </c>
      <c r="N28" s="14" t="n">
        <v>113077.619</v>
      </c>
      <c r="O28" s="14" t="n">
        <v>33143.808</v>
      </c>
      <c r="P28" s="14" t="n">
        <v>93686.467</v>
      </c>
      <c r="Q28" s="14" t="n">
        <v>8397.564</v>
      </c>
      <c r="R28" s="14" t="n">
        <v>427026.662</v>
      </c>
      <c r="S28" s="14" t="n">
        <v>19605.187</v>
      </c>
      <c r="T28" s="14" t="n">
        <v>16040.148</v>
      </c>
      <c r="U28" s="14" t="n">
        <v>6118.542</v>
      </c>
      <c r="V28" s="14" t="n">
        <v>9670.067</v>
      </c>
      <c r="W28" s="14" t="n">
        <v>0</v>
      </c>
      <c r="X28" s="14" t="n">
        <v>5529.223</v>
      </c>
      <c r="Y28" s="14" t="n">
        <v>5162.839</v>
      </c>
      <c r="Z28" s="14" t="n">
        <v>13520.975</v>
      </c>
      <c r="AA28" s="14" t="n">
        <v>3339.639</v>
      </c>
      <c r="AB28" s="14" t="n">
        <v>12977.066</v>
      </c>
      <c r="AC28" s="14" t="n">
        <v>286625.577</v>
      </c>
      <c r="AD28" s="14" t="n">
        <v>93920.736</v>
      </c>
      <c r="AE28" s="14" t="n">
        <v>27202.151</v>
      </c>
      <c r="AF28" s="14" t="n">
        <v>0</v>
      </c>
      <c r="AG28" s="14" t="n">
        <v>65938.497</v>
      </c>
      <c r="AH28" s="14" t="n">
        <v>47788.643</v>
      </c>
      <c r="AI28" s="14" t="n">
        <v>171789.056</v>
      </c>
      <c r="AJ28" s="14" t="n">
        <v>49539.616</v>
      </c>
      <c r="AK28" s="14" t="n">
        <v>2779.861</v>
      </c>
      <c r="AL28" s="14" t="n">
        <v>0</v>
      </c>
      <c r="AM28" s="14" t="n">
        <v>2574.335</v>
      </c>
      <c r="AN28" s="14" t="n">
        <v>54984.917</v>
      </c>
      <c r="AO28" s="14" t="n">
        <v>3424.023</v>
      </c>
      <c r="AP28" s="14" t="n">
        <v>21076.86</v>
      </c>
      <c r="AQ28" s="14" t="n">
        <f aca="false">SUM(C28:AP28)+AR28</f>
        <v>1782782.282</v>
      </c>
      <c r="AR28" s="14"/>
      <c r="AU28" s="2"/>
      <c r="AV28" s="2"/>
    </row>
    <row r="29" customFormat="false" ht="12.75" hidden="false" customHeight="false" outlineLevel="0" collapsed="false">
      <c r="A29" s="41" t="n">
        <v>1402</v>
      </c>
      <c r="B29" s="13" t="s">
        <v>266</v>
      </c>
      <c r="C29" s="14" t="n">
        <f aca="false">+BAL!C202</f>
        <v>63926.523</v>
      </c>
      <c r="D29" s="14" t="n">
        <f aca="false">+BAL!D202</f>
        <v>114132.641</v>
      </c>
      <c r="E29" s="14" t="n">
        <f aca="false">+BAL!E202</f>
        <v>39935.587</v>
      </c>
      <c r="F29" s="14" t="n">
        <f aca="false">+BAL!F202</f>
        <v>156032.557</v>
      </c>
      <c r="G29" s="14" t="n">
        <f aca="false">+BAL!G202</f>
        <v>354321.728</v>
      </c>
      <c r="H29" s="14" t="n">
        <f aca="false">+BAL!H202</f>
        <v>548681.959</v>
      </c>
      <c r="I29" s="14" t="n">
        <f aca="false">+BAL!I202</f>
        <v>37308.777</v>
      </c>
      <c r="J29" s="14" t="n">
        <f aca="false">+BAL!J202</f>
        <v>7017.215</v>
      </c>
      <c r="K29" s="14" t="n">
        <f aca="false">+BAL!K202</f>
        <v>117133.777</v>
      </c>
      <c r="L29" s="14" t="n">
        <f aca="false">+BAL!L202</f>
        <v>137077.069</v>
      </c>
      <c r="M29" s="14" t="n">
        <f aca="false">+BAL!M202</f>
        <v>2544.09</v>
      </c>
      <c r="N29" s="14" t="n">
        <f aca="false">+BAL!N202</f>
        <v>346568.881</v>
      </c>
      <c r="O29" s="14" t="n">
        <f aca="false">+BAL!O202</f>
        <v>402866.785</v>
      </c>
      <c r="P29" s="14" t="n">
        <f aca="false">+BAL!P202</f>
        <v>402338.318</v>
      </c>
      <c r="Q29" s="14" t="n">
        <f aca="false">+BAL!Q202</f>
        <v>110596.791</v>
      </c>
      <c r="R29" s="14" t="n">
        <f aca="false">+BAL!R202</f>
        <v>4532982.777</v>
      </c>
      <c r="S29" s="14" t="n">
        <f aca="false">+BAL!S202</f>
        <v>645107.798</v>
      </c>
      <c r="T29" s="14" t="n">
        <f aca="false">+BAL!T202</f>
        <v>490016.214</v>
      </c>
      <c r="U29" s="14" t="n">
        <f aca="false">+BAL!U202</f>
        <v>18840.527</v>
      </c>
      <c r="V29" s="14" t="n">
        <f aca="false">+BAL!V202</f>
        <v>55758.429</v>
      </c>
      <c r="W29" s="14" t="n">
        <f aca="false">+BAL!W202</f>
        <v>0</v>
      </c>
      <c r="X29" s="14" t="n">
        <f aca="false">+BAL!X202</f>
        <v>12610.853</v>
      </c>
      <c r="Y29" s="14" t="n">
        <f aca="false">+BAL!Y202</f>
        <v>17456.775</v>
      </c>
      <c r="Z29" s="14" t="n">
        <f aca="false">+BAL!Z202</f>
        <v>23302.371</v>
      </c>
      <c r="AA29" s="14" t="n">
        <f aca="false">+BAL!AA202</f>
        <v>2648.586</v>
      </c>
      <c r="AB29" s="14" t="n">
        <f aca="false">+BAL!AB202</f>
        <v>92690.339</v>
      </c>
      <c r="AC29" s="14" t="n">
        <f aca="false">+BAL!AC202</f>
        <v>1286624.655</v>
      </c>
      <c r="AD29" s="14" t="n">
        <f aca="false">+BAL!AD202</f>
        <v>672048.819</v>
      </c>
      <c r="AE29" s="14" t="n">
        <f aca="false">+BAL!AE202</f>
        <v>409605.872</v>
      </c>
      <c r="AF29" s="14" t="n">
        <f aca="false">+BAL!AF202</f>
        <v>790250.755</v>
      </c>
      <c r="AG29" s="14" t="n">
        <f aca="false">+BAL!AG202</f>
        <v>423887.556</v>
      </c>
      <c r="AH29" s="14" t="n">
        <f aca="false">+BAL!AH202</f>
        <v>234622.442</v>
      </c>
      <c r="AI29" s="14" t="n">
        <f aca="false">+BAL!AI202</f>
        <v>6615741.81</v>
      </c>
      <c r="AJ29" s="14" t="n">
        <f aca="false">+BAL!AJ202</f>
        <v>380604.451</v>
      </c>
      <c r="AK29" s="14" t="n">
        <f aca="false">+BAL!AK202</f>
        <v>12628.5</v>
      </c>
      <c r="AL29" s="14" t="n">
        <f aca="false">+BAL!AL202</f>
        <v>0</v>
      </c>
      <c r="AM29" s="14" t="n">
        <f aca="false">+BAL!AM202</f>
        <v>12347.801</v>
      </c>
      <c r="AN29" s="14" t="n">
        <f aca="false">+BAL!AN202</f>
        <v>608656.33</v>
      </c>
      <c r="AO29" s="14" t="n">
        <f aca="false">+BAL!AO202</f>
        <v>5844.587</v>
      </c>
      <c r="AP29" s="14" t="n">
        <f aca="false">+BAL!AP202</f>
        <v>227441.138</v>
      </c>
      <c r="AQ29" s="14" t="n">
        <f aca="false">SUM(C29:AP29)+AR29</f>
        <v>20412202.083</v>
      </c>
      <c r="AR29" s="14" t="n">
        <v>0</v>
      </c>
      <c r="AU29" s="2"/>
      <c r="AV29" s="2"/>
    </row>
    <row r="30" customFormat="false" ht="12.75" hidden="false" customHeight="false" outlineLevel="0" collapsed="false">
      <c r="A30" s="200" t="n">
        <v>1402</v>
      </c>
      <c r="B30" s="13" t="s">
        <v>266</v>
      </c>
      <c r="C30" s="198" t="n">
        <f aca="false">(C28+C29)/2</f>
        <v>36727.488</v>
      </c>
      <c r="D30" s="198" t="n">
        <f aca="false">(D28+D29)/2</f>
        <v>73273.3695</v>
      </c>
      <c r="E30" s="198" t="n">
        <f aca="false">(E28+E29)/2</f>
        <v>24425.0285</v>
      </c>
      <c r="F30" s="198" t="n">
        <f aca="false">(F28+F29)/2</f>
        <v>104151.152</v>
      </c>
      <c r="G30" s="198" t="n">
        <f aca="false">(G28+G29)/2</f>
        <v>199964.1755</v>
      </c>
      <c r="H30" s="198" t="n">
        <f aca="false">(H28+H29)/2</f>
        <v>278744.714</v>
      </c>
      <c r="I30" s="198" t="n">
        <f aca="false">(I28+I29)/2</f>
        <v>26814.8215</v>
      </c>
      <c r="J30" s="198" t="n">
        <f aca="false">(J28+J29)/2</f>
        <v>6864.286</v>
      </c>
      <c r="K30" s="198" t="n">
        <f aca="false">(K28+K29)/2</f>
        <v>59748.6665</v>
      </c>
      <c r="L30" s="198" t="n">
        <f aca="false">(L28+L29)/2</f>
        <v>70037.912</v>
      </c>
      <c r="M30" s="198" t="n">
        <f aca="false">(M28+M29)/2</f>
        <v>2225.45</v>
      </c>
      <c r="N30" s="198" t="n">
        <f aca="false">(N28+N29)/2</f>
        <v>229823.25</v>
      </c>
      <c r="O30" s="198" t="n">
        <f aca="false">(O28+O29)/2</f>
        <v>218005.2965</v>
      </c>
      <c r="P30" s="198" t="n">
        <f aca="false">(P28+P29)/2</f>
        <v>248012.3925</v>
      </c>
      <c r="Q30" s="198" t="n">
        <f aca="false">(Q28+Q29)/2</f>
        <v>59497.1775</v>
      </c>
      <c r="R30" s="198" t="n">
        <f aca="false">(R28+R29)/2</f>
        <v>2480004.7195</v>
      </c>
      <c r="S30" s="198" t="n">
        <f aca="false">(S28+S29)/2</f>
        <v>332356.4925</v>
      </c>
      <c r="T30" s="198" t="n">
        <f aca="false">(T28+T29)/2</f>
        <v>253028.181</v>
      </c>
      <c r="U30" s="198" t="n">
        <f aca="false">(U28+U29)/2</f>
        <v>12479.5345</v>
      </c>
      <c r="V30" s="198" t="n">
        <f aca="false">(V28+V29)/2</f>
        <v>32714.248</v>
      </c>
      <c r="W30" s="198" t="n">
        <f aca="false">(W28+W29)/2</f>
        <v>0</v>
      </c>
      <c r="X30" s="198" t="n">
        <f aca="false">(X28+X29)/2</f>
        <v>9070.038</v>
      </c>
      <c r="Y30" s="198" t="n">
        <f aca="false">(Y28+Y29)/2</f>
        <v>11309.807</v>
      </c>
      <c r="Z30" s="198" t="n">
        <f aca="false">(Z28+Z29)/2</f>
        <v>18411.673</v>
      </c>
      <c r="AA30" s="198" t="n">
        <f aca="false">(AA28+AA29)/2</f>
        <v>2994.1125</v>
      </c>
      <c r="AB30" s="198" t="n">
        <f aca="false">(AB28+AB29)/2</f>
        <v>52833.7025</v>
      </c>
      <c r="AC30" s="198" t="n">
        <f aca="false">(AC28+AC29)/2</f>
        <v>786625.116</v>
      </c>
      <c r="AD30" s="198" t="n">
        <f aca="false">(AD28+AD29)/2</f>
        <v>382984.7775</v>
      </c>
      <c r="AE30" s="198" t="n">
        <f aca="false">(AE28+AE29)/2</f>
        <v>218404.0115</v>
      </c>
      <c r="AF30" s="198" t="n">
        <f aca="false">(AF28+AF29)/2</f>
        <v>395125.3775</v>
      </c>
      <c r="AG30" s="198" t="n">
        <f aca="false">(AG28+AG29)/2</f>
        <v>244913.0265</v>
      </c>
      <c r="AH30" s="198" t="n">
        <f aca="false">(AH28+AH29)/2</f>
        <v>141205.5425</v>
      </c>
      <c r="AI30" s="198" t="n">
        <f aca="false">(AI28+AI29)/2</f>
        <v>3393765.433</v>
      </c>
      <c r="AJ30" s="198" t="n">
        <f aca="false">(AJ28+AJ29)/2</f>
        <v>215072.0335</v>
      </c>
      <c r="AK30" s="198" t="n">
        <f aca="false">(AK28+AK29)/2</f>
        <v>7704.1805</v>
      </c>
      <c r="AL30" s="198" t="n">
        <f aca="false">(AL28+AL29)/2</f>
        <v>0</v>
      </c>
      <c r="AM30" s="198" t="n">
        <f aca="false">(AM28+AM29)/2</f>
        <v>7461.068</v>
      </c>
      <c r="AN30" s="198" t="n">
        <f aca="false">(AN28+AN29)/2</f>
        <v>331820.6235</v>
      </c>
      <c r="AO30" s="198" t="n">
        <f aca="false">(AO28+AO29)/2</f>
        <v>4634.305</v>
      </c>
      <c r="AP30" s="198" t="n">
        <f aca="false">(AP28+AP29)/2</f>
        <v>124258.999</v>
      </c>
      <c r="AQ30" s="14" t="n">
        <f aca="false">SUM(C30:AP30)+AR30</f>
        <v>11097492.1825</v>
      </c>
      <c r="AR30" s="198" t="n">
        <f aca="false">(AR28+AR29)/2</f>
        <v>0</v>
      </c>
      <c r="AU30" s="2"/>
      <c r="AV30" s="2"/>
    </row>
    <row r="31" customFormat="false" ht="12.75" hidden="false" customHeight="false" outlineLevel="0" collapsed="false">
      <c r="A31" s="41" t="n">
        <v>1403</v>
      </c>
      <c r="B31" s="201" t="s">
        <v>314</v>
      </c>
      <c r="C31" s="14" t="n">
        <v>14537.261</v>
      </c>
      <c r="D31" s="14" t="n">
        <v>18571.118</v>
      </c>
      <c r="E31" s="14" t="n">
        <v>30721.56</v>
      </c>
      <c r="F31" s="14" t="n">
        <v>3654.747</v>
      </c>
      <c r="G31" s="14" t="n">
        <v>0</v>
      </c>
      <c r="H31" s="2" t="n">
        <v>3967.508</v>
      </c>
      <c r="I31" s="14" t="n">
        <v>4368.208</v>
      </c>
      <c r="J31" s="14" t="n">
        <v>0</v>
      </c>
      <c r="K31" s="14" t="n">
        <v>48078.49</v>
      </c>
      <c r="L31" s="14" t="n">
        <v>8965.582</v>
      </c>
      <c r="M31" s="14" t="n">
        <v>0</v>
      </c>
      <c r="N31" s="14" t="n">
        <v>47352.371</v>
      </c>
      <c r="O31" s="14" t="n">
        <v>8052.263</v>
      </c>
      <c r="P31" s="14" t="n">
        <v>28393.973</v>
      </c>
      <c r="Q31" s="14" t="n">
        <v>3507.165</v>
      </c>
      <c r="R31" s="14" t="n">
        <v>397250.719</v>
      </c>
      <c r="S31" s="14" t="n">
        <v>202.402</v>
      </c>
      <c r="T31" s="14" t="n">
        <v>0</v>
      </c>
      <c r="U31" s="14" t="n">
        <v>3911.554</v>
      </c>
      <c r="V31" s="14" t="n">
        <v>1691.041</v>
      </c>
      <c r="W31" s="14" t="n">
        <v>0</v>
      </c>
      <c r="X31" s="14" t="n">
        <v>162.013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44287.345</v>
      </c>
      <c r="AD31" s="14" t="n">
        <v>96592.967</v>
      </c>
      <c r="AE31" s="14" t="n">
        <v>139762.889</v>
      </c>
      <c r="AF31" s="14" t="n">
        <v>0</v>
      </c>
      <c r="AG31" s="14" t="n">
        <v>626.711</v>
      </c>
      <c r="AH31" s="14" t="n">
        <v>92695.741</v>
      </c>
      <c r="AI31" s="14" t="n">
        <v>12405.072</v>
      </c>
      <c r="AJ31" s="14" t="n">
        <v>16005.84</v>
      </c>
      <c r="AK31" s="14" t="n">
        <v>425.903</v>
      </c>
      <c r="AL31" s="14" t="n">
        <v>0</v>
      </c>
      <c r="AM31" s="14" t="n">
        <v>0</v>
      </c>
      <c r="AN31" s="14" t="n">
        <v>77905.691</v>
      </c>
      <c r="AO31" s="14" t="n">
        <v>4.429</v>
      </c>
      <c r="AP31" s="14" t="n">
        <v>16661.123</v>
      </c>
      <c r="AQ31" s="14" t="n">
        <f aca="false">SUM(C31:AP31)+AR31</f>
        <v>1120761.686</v>
      </c>
      <c r="AR31" s="14"/>
      <c r="AU31" s="2"/>
      <c r="AV31" s="2"/>
    </row>
    <row r="32" customFormat="false" ht="12.75" hidden="false" customHeight="false" outlineLevel="0" collapsed="false">
      <c r="A32" s="41" t="n">
        <v>1403</v>
      </c>
      <c r="B32" s="42" t="s">
        <v>314</v>
      </c>
      <c r="C32" s="14" t="n">
        <f aca="false">+BAL!C280</f>
        <v>32366.425</v>
      </c>
      <c r="D32" s="14" t="n">
        <f aca="false">+BAL!D280</f>
        <v>5825.294</v>
      </c>
      <c r="E32" s="14" t="n">
        <f aca="false">+BAL!E280</f>
        <v>49473.318</v>
      </c>
      <c r="F32" s="14" t="n">
        <f aca="false">+BAL!F280</f>
        <v>3118.251</v>
      </c>
      <c r="G32" s="14" t="n">
        <f aca="false">+BAL!G280</f>
        <v>0</v>
      </c>
      <c r="H32" s="14" t="n">
        <f aca="false">+BAL!H280</f>
        <v>2866.155</v>
      </c>
      <c r="I32" s="14" t="n">
        <f aca="false">+BAL!I280</f>
        <v>3719.062</v>
      </c>
      <c r="J32" s="14" t="n">
        <f aca="false">+BAL!J280</f>
        <v>0</v>
      </c>
      <c r="K32" s="14" t="n">
        <f aca="false">+BAL!K280</f>
        <v>127961.546</v>
      </c>
      <c r="L32" s="14" t="n">
        <f aca="false">+BAL!L280</f>
        <v>17373.84</v>
      </c>
      <c r="M32" s="14" t="n">
        <f aca="false">+BAL!M280</f>
        <v>0</v>
      </c>
      <c r="N32" s="14" t="n">
        <f aca="false">+BAL!N280</f>
        <v>59951.187</v>
      </c>
      <c r="O32" s="14" t="n">
        <f aca="false">+BAL!O280</f>
        <v>3844.365</v>
      </c>
      <c r="P32" s="14" t="n">
        <f aca="false">+BAL!P280</f>
        <v>31925.258</v>
      </c>
      <c r="Q32" s="14" t="n">
        <f aca="false">+BAL!Q280</f>
        <v>6213.923</v>
      </c>
      <c r="R32" s="14" t="n">
        <f aca="false">+BAL!R280</f>
        <v>430688.434</v>
      </c>
      <c r="S32" s="14" t="n">
        <f aca="false">+BAL!S280</f>
        <v>0</v>
      </c>
      <c r="T32" s="14" t="n">
        <f aca="false">+BAL!T280</f>
        <v>0</v>
      </c>
      <c r="U32" s="14" t="n">
        <f aca="false">+BAL!U280</f>
        <v>6802.221</v>
      </c>
      <c r="V32" s="14" t="n">
        <f aca="false">+BAL!V280</f>
        <v>2079.03</v>
      </c>
      <c r="W32" s="14" t="n">
        <f aca="false">+BAL!W280</f>
        <v>0</v>
      </c>
      <c r="X32" s="14" t="n">
        <f aca="false">+BAL!X280</f>
        <v>0</v>
      </c>
      <c r="Y32" s="14" t="n">
        <f aca="false">+BAL!Y280</f>
        <v>0</v>
      </c>
      <c r="Z32" s="14" t="n">
        <f aca="false">+BAL!Z280</f>
        <v>0</v>
      </c>
      <c r="AA32" s="14" t="n">
        <f aca="false">+BAL!AA280</f>
        <v>0</v>
      </c>
      <c r="AB32" s="14" t="n">
        <f aca="false">+BAL!AB280</f>
        <v>0</v>
      </c>
      <c r="AC32" s="14" t="n">
        <f aca="false">+BAL!AC280</f>
        <v>68319.6</v>
      </c>
      <c r="AD32" s="14" t="n">
        <f aca="false">+BAL!AD280</f>
        <v>192949.478</v>
      </c>
      <c r="AE32" s="14" t="n">
        <f aca="false">+BAL!AE280</f>
        <v>219224.281</v>
      </c>
      <c r="AF32" s="14" t="n">
        <f aca="false">+BAL!AF280</f>
        <v>11427.061</v>
      </c>
      <c r="AG32" s="14" t="n">
        <f aca="false">+BAL!AG280</f>
        <v>819.414</v>
      </c>
      <c r="AH32" s="14" t="n">
        <f aca="false">+BAL!AH280</f>
        <v>151985.015</v>
      </c>
      <c r="AI32" s="14" t="n">
        <f aca="false">+BAL!AI280</f>
        <v>0</v>
      </c>
      <c r="AJ32" s="14" t="n">
        <f aca="false">+BAL!AJ280</f>
        <v>13279.225</v>
      </c>
      <c r="AK32" s="14" t="n">
        <f aca="false">+BAL!AK280</f>
        <v>258.172</v>
      </c>
      <c r="AL32" s="14" t="n">
        <f aca="false">+BAL!AL280</f>
        <v>0</v>
      </c>
      <c r="AM32" s="14" t="n">
        <f aca="false">+BAL!AM280</f>
        <v>0</v>
      </c>
      <c r="AN32" s="14" t="n">
        <f aca="false">+BAL!AN280</f>
        <v>154666.435</v>
      </c>
      <c r="AO32" s="14" t="n">
        <f aca="false">+BAL!AO280</f>
        <v>0</v>
      </c>
      <c r="AP32" s="14" t="n">
        <f aca="false">+BAL!AP280</f>
        <v>7097.418</v>
      </c>
      <c r="AQ32" s="14" t="n">
        <f aca="false">SUM(C32:AP32)+AR32</f>
        <v>1604234.408</v>
      </c>
      <c r="AR32" s="14" t="n">
        <v>0</v>
      </c>
      <c r="AU32" s="2"/>
      <c r="AV32" s="2"/>
    </row>
    <row r="33" customFormat="false" ht="12.75" hidden="false" customHeight="false" outlineLevel="0" collapsed="false">
      <c r="A33" s="200" t="n">
        <v>1403</v>
      </c>
      <c r="B33" s="13" t="s">
        <v>314</v>
      </c>
      <c r="C33" s="198" t="n">
        <f aca="false">(C31+C32)/2</f>
        <v>23451.843</v>
      </c>
      <c r="D33" s="198" t="n">
        <f aca="false">(D31+D32)/2</f>
        <v>12198.206</v>
      </c>
      <c r="E33" s="198" t="n">
        <f aca="false">(E31+E32)/2</f>
        <v>40097.439</v>
      </c>
      <c r="F33" s="198" t="n">
        <f aca="false">(F31+F32)/2</f>
        <v>3386.499</v>
      </c>
      <c r="G33" s="198" t="n">
        <f aca="false">(G31+G32)/2</f>
        <v>0</v>
      </c>
      <c r="H33" s="198" t="n">
        <f aca="false">(H31+H32)/2</f>
        <v>3416.8315</v>
      </c>
      <c r="I33" s="198" t="n">
        <f aca="false">(I31+I32)/2</f>
        <v>4043.635</v>
      </c>
      <c r="J33" s="198" t="n">
        <f aca="false">(J31+J32)/2</f>
        <v>0</v>
      </c>
      <c r="K33" s="198" t="n">
        <f aca="false">(K31+K32)/2</f>
        <v>88020.018</v>
      </c>
      <c r="L33" s="198" t="n">
        <f aca="false">(L31+L32)/2</f>
        <v>13169.711</v>
      </c>
      <c r="M33" s="198" t="n">
        <f aca="false">(M31+M32)/2</f>
        <v>0</v>
      </c>
      <c r="N33" s="198" t="n">
        <f aca="false">(N31+N32)/2</f>
        <v>53651.779</v>
      </c>
      <c r="O33" s="198" t="n">
        <f aca="false">(O31+O32)/2</f>
        <v>5948.314</v>
      </c>
      <c r="P33" s="198" t="n">
        <f aca="false">(P31+P32)/2</f>
        <v>30159.6155</v>
      </c>
      <c r="Q33" s="198" t="n">
        <f aca="false">(Q31+Q32)/2</f>
        <v>4860.544</v>
      </c>
      <c r="R33" s="198" t="n">
        <f aca="false">(R31+R32)/2</f>
        <v>413969.5765</v>
      </c>
      <c r="S33" s="198" t="n">
        <f aca="false">(S31+S32)/2</f>
        <v>101.201</v>
      </c>
      <c r="T33" s="198" t="n">
        <f aca="false">(T31+T32)/2</f>
        <v>0</v>
      </c>
      <c r="U33" s="198" t="n">
        <f aca="false">(U31+U32)/2</f>
        <v>5356.8875</v>
      </c>
      <c r="V33" s="198" t="n">
        <f aca="false">(V31+V32)/2</f>
        <v>1885.0355</v>
      </c>
      <c r="W33" s="198" t="n">
        <f aca="false">(W31+W32)/2</f>
        <v>0</v>
      </c>
      <c r="X33" s="198" t="n">
        <f aca="false">(X31+X32)/2</f>
        <v>81.0065</v>
      </c>
      <c r="Y33" s="198" t="n">
        <f aca="false">(Y31+Y32)/2</f>
        <v>0</v>
      </c>
      <c r="Z33" s="198" t="n">
        <f aca="false">(Z31+Z32)/2</f>
        <v>0</v>
      </c>
      <c r="AA33" s="198" t="n">
        <f aca="false">(AA31+AA32)/2</f>
        <v>0</v>
      </c>
      <c r="AB33" s="198" t="n">
        <f aca="false">(AB31+AB32)/2</f>
        <v>0</v>
      </c>
      <c r="AC33" s="198" t="n">
        <f aca="false">(AC31+AC32)/2</f>
        <v>56303.4725</v>
      </c>
      <c r="AD33" s="198" t="n">
        <f aca="false">(AD31+AD32)/2</f>
        <v>144771.2225</v>
      </c>
      <c r="AE33" s="198" t="n">
        <f aca="false">(AE31+AE32)/2</f>
        <v>179493.585</v>
      </c>
      <c r="AF33" s="198" t="n">
        <f aca="false">(AF31+AF32)/2</f>
        <v>5713.5305</v>
      </c>
      <c r="AG33" s="198" t="n">
        <f aca="false">(AG31+AG32)/2</f>
        <v>723.0625</v>
      </c>
      <c r="AH33" s="198" t="n">
        <f aca="false">(AH31+AH32)/2</f>
        <v>122340.378</v>
      </c>
      <c r="AI33" s="198" t="n">
        <f aca="false">(AI31+AI32)/2</f>
        <v>6202.536</v>
      </c>
      <c r="AJ33" s="198" t="n">
        <f aca="false">(AJ31+AJ32)/2</f>
        <v>14642.5325</v>
      </c>
      <c r="AK33" s="198" t="n">
        <f aca="false">(AK31+AK32)/2</f>
        <v>342.0375</v>
      </c>
      <c r="AL33" s="198" t="n">
        <f aca="false">(AL31+AL32)/2</f>
        <v>0</v>
      </c>
      <c r="AM33" s="198" t="n">
        <f aca="false">(AM31+AM32)/2</f>
        <v>0</v>
      </c>
      <c r="AN33" s="198" t="n">
        <f aca="false">(AN31+AN32)/2</f>
        <v>116286.063</v>
      </c>
      <c r="AO33" s="198" t="n">
        <f aca="false">(AO31+AO32)/2</f>
        <v>2.2145</v>
      </c>
      <c r="AP33" s="198" t="n">
        <f aca="false">(AP31+AP32)/2</f>
        <v>11879.2705</v>
      </c>
      <c r="AQ33" s="14" t="n">
        <f aca="false">SUM(C33:AP33)+AR33</f>
        <v>1362498.047</v>
      </c>
      <c r="AR33" s="198" t="n">
        <f aca="false">(AR31+AR32)/2</f>
        <v>0</v>
      </c>
      <c r="AU33" s="2"/>
      <c r="AV33" s="2"/>
    </row>
    <row r="34" customFormat="false" ht="12.75" hidden="false" customHeight="false" outlineLevel="0" collapsed="false">
      <c r="A34" s="41" t="n">
        <v>1404</v>
      </c>
      <c r="B34" s="202" t="s">
        <v>1001</v>
      </c>
      <c r="C34" s="14" t="n">
        <v>0.574</v>
      </c>
      <c r="D34" s="14" t="n">
        <v>272.067</v>
      </c>
      <c r="E34" s="14" t="n">
        <v>419.413</v>
      </c>
      <c r="F34" s="14" t="n">
        <v>18.255</v>
      </c>
      <c r="G34" s="14" t="n">
        <v>0</v>
      </c>
      <c r="H34" s="2" t="n">
        <v>0</v>
      </c>
      <c r="I34" s="14" t="n">
        <v>0</v>
      </c>
      <c r="J34" s="14" t="n">
        <v>0</v>
      </c>
      <c r="K34" s="14" t="n">
        <v>12.036</v>
      </c>
      <c r="L34" s="14" t="n">
        <v>0</v>
      </c>
      <c r="M34" s="14" t="n">
        <v>0</v>
      </c>
      <c r="N34" s="14" t="n">
        <v>847.65</v>
      </c>
      <c r="O34" s="14" t="n">
        <v>891.143</v>
      </c>
      <c r="P34" s="14" t="n">
        <v>415.068</v>
      </c>
      <c r="Q34" s="14" t="n">
        <v>22.884</v>
      </c>
      <c r="R34" s="14" t="n">
        <v>4741.924</v>
      </c>
      <c r="S34" s="14" t="n">
        <v>14.402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6404.444</v>
      </c>
      <c r="AD34" s="14" t="n">
        <v>0</v>
      </c>
      <c r="AE34" s="14" t="n">
        <v>2882.847</v>
      </c>
      <c r="AF34" s="14" t="n">
        <v>0</v>
      </c>
      <c r="AG34" s="14" t="n">
        <v>0</v>
      </c>
      <c r="AH34" s="14" t="n">
        <v>388.191</v>
      </c>
      <c r="AI34" s="14" t="n">
        <v>0</v>
      </c>
      <c r="AJ34" s="14" t="n">
        <v>1406.41</v>
      </c>
      <c r="AK34" s="14" t="n">
        <v>21.66</v>
      </c>
      <c r="AL34" s="14" t="n">
        <v>0</v>
      </c>
      <c r="AM34" s="14" t="n">
        <v>0</v>
      </c>
      <c r="AN34" s="14" t="n">
        <v>3755.075</v>
      </c>
      <c r="AO34" s="14" t="n">
        <v>4.578</v>
      </c>
      <c r="AP34" s="14" t="n">
        <v>24.3</v>
      </c>
      <c r="AQ34" s="14" t="n">
        <f aca="false">SUM(C34:AP34)+AR34</f>
        <v>22542.921</v>
      </c>
      <c r="AR34" s="14"/>
      <c r="AU34" s="2"/>
      <c r="AV34" s="2"/>
    </row>
    <row r="35" customFormat="false" ht="12.75" hidden="false" customHeight="false" outlineLevel="0" collapsed="false">
      <c r="A35" s="41" t="n">
        <v>1404</v>
      </c>
      <c r="B35" s="13" t="s">
        <v>1001</v>
      </c>
      <c r="C35" s="14" t="n">
        <f aca="false">+BAL!C298</f>
        <v>372.96</v>
      </c>
      <c r="D35" s="14" t="n">
        <f aca="false">+BAL!D298</f>
        <v>1431.57</v>
      </c>
      <c r="E35" s="14" t="n">
        <f aca="false">+BAL!E298</f>
        <v>2697.88</v>
      </c>
      <c r="F35" s="14" t="n">
        <f aca="false">+BAL!F298</f>
        <v>18.255</v>
      </c>
      <c r="G35" s="14" t="n">
        <f aca="false">+BAL!G298</f>
        <v>0</v>
      </c>
      <c r="H35" s="14" t="n">
        <f aca="false">+BAL!H298</f>
        <v>0</v>
      </c>
      <c r="I35" s="14" t="n">
        <f aca="false">+BAL!I298</f>
        <v>0</v>
      </c>
      <c r="J35" s="14" t="n">
        <f aca="false">+BAL!J298</f>
        <v>0</v>
      </c>
      <c r="K35" s="14" t="n">
        <f aca="false">+BAL!K298</f>
        <v>1894.577</v>
      </c>
      <c r="L35" s="14" t="n">
        <f aca="false">+BAL!L298</f>
        <v>0</v>
      </c>
      <c r="M35" s="14" t="n">
        <f aca="false">+BAL!M298</f>
        <v>0</v>
      </c>
      <c r="N35" s="14" t="n">
        <f aca="false">+BAL!N298</f>
        <v>2977.681</v>
      </c>
      <c r="O35" s="14" t="n">
        <f aca="false">+BAL!O298</f>
        <v>1224.776</v>
      </c>
      <c r="P35" s="14" t="n">
        <f aca="false">+BAL!P298</f>
        <v>2068.568</v>
      </c>
      <c r="Q35" s="14" t="n">
        <f aca="false">+BAL!Q298</f>
        <v>906.691</v>
      </c>
      <c r="R35" s="14" t="n">
        <f aca="false">+BAL!R298</f>
        <v>53130.652</v>
      </c>
      <c r="S35" s="14" t="n">
        <f aca="false">+BAL!S298</f>
        <v>216.805</v>
      </c>
      <c r="T35" s="14" t="n">
        <f aca="false">+BAL!T298</f>
        <v>0</v>
      </c>
      <c r="U35" s="14" t="n">
        <f aca="false">+BAL!U298</f>
        <v>0</v>
      </c>
      <c r="V35" s="14" t="n">
        <f aca="false">+BAL!V298</f>
        <v>157.565</v>
      </c>
      <c r="W35" s="14" t="n">
        <f aca="false">+BAL!W298</f>
        <v>0</v>
      </c>
      <c r="X35" s="14" t="n">
        <f aca="false">+BAL!X298</f>
        <v>0</v>
      </c>
      <c r="Y35" s="14" t="n">
        <f aca="false">+BAL!Y298</f>
        <v>0</v>
      </c>
      <c r="Z35" s="14" t="n">
        <f aca="false">+BAL!Z298</f>
        <v>0</v>
      </c>
      <c r="AA35" s="14" t="n">
        <f aca="false">+BAL!AA298</f>
        <v>0</v>
      </c>
      <c r="AB35" s="14" t="n">
        <f aca="false">+BAL!AB298</f>
        <v>0</v>
      </c>
      <c r="AC35" s="14" t="n">
        <f aca="false">+BAL!AC298</f>
        <v>29651.141</v>
      </c>
      <c r="AD35" s="14" t="n">
        <f aca="false">+BAL!AD298</f>
        <v>0</v>
      </c>
      <c r="AE35" s="14" t="n">
        <f aca="false">+BAL!AE298</f>
        <v>27622.137</v>
      </c>
      <c r="AF35" s="14" t="n">
        <f aca="false">+BAL!AF298</f>
        <v>0</v>
      </c>
      <c r="AG35" s="14" t="n">
        <f aca="false">+BAL!AG298</f>
        <v>0</v>
      </c>
      <c r="AH35" s="14" t="n">
        <f aca="false">+BAL!AH298</f>
        <v>1059.361</v>
      </c>
      <c r="AI35" s="14" t="n">
        <f aca="false">+BAL!AI298</f>
        <v>0</v>
      </c>
      <c r="AJ35" s="14" t="n">
        <f aca="false">+BAL!AJ298</f>
        <v>3074.716</v>
      </c>
      <c r="AK35" s="14" t="n">
        <f aca="false">+BAL!AK298</f>
        <v>13.86</v>
      </c>
      <c r="AL35" s="14" t="n">
        <f aca="false">+BAL!AL298</f>
        <v>0</v>
      </c>
      <c r="AM35" s="14" t="n">
        <f aca="false">+BAL!AM298</f>
        <v>0</v>
      </c>
      <c r="AN35" s="14" t="n">
        <f aca="false">+BAL!AN298</f>
        <v>50641.238</v>
      </c>
      <c r="AO35" s="14" t="n">
        <f aca="false">+BAL!AO298</f>
        <v>4.578</v>
      </c>
      <c r="AP35" s="14" t="n">
        <f aca="false">+BAL!AP298</f>
        <v>824.54</v>
      </c>
      <c r="AQ35" s="14" t="n">
        <f aca="false">SUM(C35:AP35)+AR35</f>
        <v>179989.551</v>
      </c>
      <c r="AR35" s="14" t="n">
        <v>0</v>
      </c>
      <c r="AU35" s="2"/>
      <c r="AV35" s="2"/>
    </row>
    <row r="36" customFormat="false" ht="12.75" hidden="false" customHeight="false" outlineLevel="0" collapsed="false">
      <c r="A36" s="200" t="n">
        <v>1404</v>
      </c>
      <c r="B36" s="13" t="s">
        <v>1001</v>
      </c>
      <c r="C36" s="198" t="n">
        <f aca="false">(C34+C35)/2</f>
        <v>186.767</v>
      </c>
      <c r="D36" s="198" t="n">
        <f aca="false">(D34+D35)/2</f>
        <v>851.8185</v>
      </c>
      <c r="E36" s="198" t="n">
        <f aca="false">(E34+E35)/2</f>
        <v>1558.6465</v>
      </c>
      <c r="F36" s="198" t="n">
        <f aca="false">(F34+F35)/2</f>
        <v>18.255</v>
      </c>
      <c r="G36" s="198" t="n">
        <f aca="false">(G34+G35)/2</f>
        <v>0</v>
      </c>
      <c r="H36" s="198" t="n">
        <f aca="false">(H34+H35)/2</f>
        <v>0</v>
      </c>
      <c r="I36" s="198" t="n">
        <f aca="false">(I34+I35)/2</f>
        <v>0</v>
      </c>
      <c r="J36" s="198" t="n">
        <f aca="false">(J34+J35)/2</f>
        <v>0</v>
      </c>
      <c r="K36" s="198" t="n">
        <f aca="false">(K34+K35)/2</f>
        <v>953.3065</v>
      </c>
      <c r="L36" s="198" t="n">
        <f aca="false">(L34+L35)/2</f>
        <v>0</v>
      </c>
      <c r="M36" s="198" t="n">
        <f aca="false">(M34+M35)/2</f>
        <v>0</v>
      </c>
      <c r="N36" s="198" t="n">
        <f aca="false">(N34+N35)/2</f>
        <v>1912.6655</v>
      </c>
      <c r="O36" s="198" t="n">
        <f aca="false">(O34+O35)/2</f>
        <v>1057.9595</v>
      </c>
      <c r="P36" s="198" t="n">
        <f aca="false">(P34+P35)/2</f>
        <v>1241.818</v>
      </c>
      <c r="Q36" s="198" t="n">
        <f aca="false">(Q34+Q35)/2</f>
        <v>464.7875</v>
      </c>
      <c r="R36" s="198" t="n">
        <f aca="false">(R34+R35)/2</f>
        <v>28936.288</v>
      </c>
      <c r="S36" s="198" t="n">
        <f aca="false">(S34+S35)/2</f>
        <v>115.6035</v>
      </c>
      <c r="T36" s="198" t="n">
        <f aca="false">(T34+T35)/2</f>
        <v>0</v>
      </c>
      <c r="U36" s="198" t="n">
        <f aca="false">(U34+U35)/2</f>
        <v>0</v>
      </c>
      <c r="V36" s="198" t="n">
        <f aca="false">(V34+V35)/2</f>
        <v>78.7825</v>
      </c>
      <c r="W36" s="198" t="n">
        <f aca="false">(W34+W35)/2</f>
        <v>0</v>
      </c>
      <c r="X36" s="198" t="n">
        <f aca="false">(X34+X35)/2</f>
        <v>0</v>
      </c>
      <c r="Y36" s="198" t="n">
        <f aca="false">(Y34+Y35)/2</f>
        <v>0</v>
      </c>
      <c r="Z36" s="198" t="n">
        <f aca="false">(Z34+Z35)/2</f>
        <v>0</v>
      </c>
      <c r="AA36" s="198" t="n">
        <f aca="false">(AA34+AA35)/2</f>
        <v>0</v>
      </c>
      <c r="AB36" s="198" t="n">
        <f aca="false">(AB34+AB35)/2</f>
        <v>0</v>
      </c>
      <c r="AC36" s="198" t="n">
        <f aca="false">(AC34+AC35)/2</f>
        <v>18027.7925</v>
      </c>
      <c r="AD36" s="198" t="n">
        <f aca="false">(AD34+AD35)/2</f>
        <v>0</v>
      </c>
      <c r="AE36" s="198" t="n">
        <f aca="false">(AE34+AE35)/2</f>
        <v>15252.492</v>
      </c>
      <c r="AF36" s="198" t="n">
        <f aca="false">(AF34+AF35)/2</f>
        <v>0</v>
      </c>
      <c r="AG36" s="198" t="n">
        <f aca="false">(AG34+AG35)/2</f>
        <v>0</v>
      </c>
      <c r="AH36" s="198" t="n">
        <f aca="false">(AH34+AH35)/2</f>
        <v>723.776</v>
      </c>
      <c r="AI36" s="198" t="n">
        <f aca="false">(AI34+AI35)/2</f>
        <v>0</v>
      </c>
      <c r="AJ36" s="198" t="n">
        <f aca="false">(AJ34+AJ35)/2</f>
        <v>2240.563</v>
      </c>
      <c r="AK36" s="198" t="n">
        <f aca="false">(AK34+AK35)/2</f>
        <v>17.76</v>
      </c>
      <c r="AL36" s="198" t="n">
        <f aca="false">(AL34+AL35)/2</f>
        <v>0</v>
      </c>
      <c r="AM36" s="198" t="n">
        <f aca="false">(AM34+AM35)/2</f>
        <v>0</v>
      </c>
      <c r="AN36" s="198" t="n">
        <f aca="false">(AN34+AN35)/2</f>
        <v>27198.1565</v>
      </c>
      <c r="AO36" s="198" t="n">
        <f aca="false">(AO34+AO35)/2</f>
        <v>4.578</v>
      </c>
      <c r="AP36" s="198" t="n">
        <f aca="false">(AP34+AP35)/2</f>
        <v>424.42</v>
      </c>
      <c r="AQ36" s="14" t="n">
        <f aca="false">SUM(C36:AP36)+AR36</f>
        <v>101266.236</v>
      </c>
      <c r="AR36" s="198" t="n">
        <f aca="false">(AR34+AR35)/2</f>
        <v>0</v>
      </c>
      <c r="AU36" s="2"/>
      <c r="AV36" s="2"/>
    </row>
    <row r="37" customFormat="false" ht="12.75" hidden="false" customHeight="false" outlineLevel="0" collapsed="false">
      <c r="A37" s="41" t="n">
        <v>1405</v>
      </c>
      <c r="B37" s="201" t="s">
        <v>299</v>
      </c>
      <c r="C37" s="14" t="n">
        <v>18787.211</v>
      </c>
      <c r="D37" s="14" t="n">
        <v>22266.4</v>
      </c>
      <c r="E37" s="14" t="n">
        <v>2215.119</v>
      </c>
      <c r="F37" s="14" t="n">
        <v>29951.948</v>
      </c>
      <c r="G37" s="14" t="n">
        <v>10511.688</v>
      </c>
      <c r="H37" s="14" t="n">
        <v>69.626</v>
      </c>
      <c r="I37" s="14" t="n">
        <v>3497.351</v>
      </c>
      <c r="J37" s="14" t="n">
        <v>15059.844</v>
      </c>
      <c r="K37" s="14" t="n">
        <v>0</v>
      </c>
      <c r="L37" s="14" t="n">
        <v>2438.198</v>
      </c>
      <c r="M37" s="14" t="n">
        <v>81.67</v>
      </c>
      <c r="N37" s="14" t="n">
        <v>96730.574</v>
      </c>
      <c r="O37" s="14" t="n">
        <v>13628.972</v>
      </c>
      <c r="P37" s="14" t="n">
        <v>29800.134</v>
      </c>
      <c r="Q37" s="14" t="n">
        <v>7048.088</v>
      </c>
      <c r="R37" s="14" t="n">
        <v>207620.617</v>
      </c>
      <c r="S37" s="14" t="n">
        <v>12902.308</v>
      </c>
      <c r="T37" s="14" t="n">
        <v>2696.539</v>
      </c>
      <c r="U37" s="14" t="n">
        <v>6094.273</v>
      </c>
      <c r="V37" s="14" t="n">
        <v>13939.247</v>
      </c>
      <c r="W37" s="14" t="n">
        <v>0</v>
      </c>
      <c r="X37" s="14" t="n">
        <v>3212.95</v>
      </c>
      <c r="Y37" s="14" t="n">
        <v>1834.072</v>
      </c>
      <c r="Z37" s="14" t="n">
        <v>0</v>
      </c>
      <c r="AA37" s="14" t="n">
        <v>1326.896</v>
      </c>
      <c r="AB37" s="14" t="n">
        <v>9032.417</v>
      </c>
      <c r="AC37" s="14" t="n">
        <v>277206.309</v>
      </c>
      <c r="AD37" s="14" t="n">
        <v>50662.894</v>
      </c>
      <c r="AE37" s="14" t="n">
        <v>9557.07</v>
      </c>
      <c r="AF37" s="14" t="n">
        <v>0</v>
      </c>
      <c r="AG37" s="14" t="n">
        <v>56947.755</v>
      </c>
      <c r="AH37" s="14" t="n">
        <v>14710.545</v>
      </c>
      <c r="AI37" s="14" t="n">
        <v>9367.418</v>
      </c>
      <c r="AJ37" s="14" t="n">
        <v>23826.831</v>
      </c>
      <c r="AK37" s="14" t="n">
        <v>5139.84</v>
      </c>
      <c r="AL37" s="14" t="n">
        <v>0</v>
      </c>
      <c r="AM37" s="14" t="n">
        <v>496.769</v>
      </c>
      <c r="AN37" s="14" t="n">
        <v>16731.51</v>
      </c>
      <c r="AO37" s="14" t="n">
        <v>9653.555</v>
      </c>
      <c r="AP37" s="14" t="n">
        <v>22495.283</v>
      </c>
      <c r="AQ37" s="14" t="n">
        <f aca="false">SUM(C37:AP37)+AR37</f>
        <v>1007541.921</v>
      </c>
      <c r="AR37" s="14"/>
      <c r="AU37" s="2"/>
      <c r="AV37" s="2"/>
    </row>
    <row r="38" customFormat="false" ht="12.75" hidden="false" customHeight="false" outlineLevel="0" collapsed="false">
      <c r="A38" s="41" t="n">
        <v>1405</v>
      </c>
      <c r="B38" s="42" t="s">
        <v>299</v>
      </c>
      <c r="C38" s="14" t="n">
        <f aca="false">+BAL!C308</f>
        <v>89670.991</v>
      </c>
      <c r="D38" s="14" t="n">
        <f aca="false">+BAL!D308</f>
        <v>94863.048</v>
      </c>
      <c r="E38" s="14" t="n">
        <f aca="false">+BAL!E308</f>
        <v>16876.275</v>
      </c>
      <c r="F38" s="14" t="n">
        <f aca="false">+BAL!F308</f>
        <v>154566.157</v>
      </c>
      <c r="G38" s="14" t="n">
        <f aca="false">+BAL!G308</f>
        <v>133064.83</v>
      </c>
      <c r="H38" s="14" t="n">
        <f aca="false">+BAL!H308</f>
        <v>14.433</v>
      </c>
      <c r="I38" s="14" t="n">
        <f aca="false">+BAL!I308</f>
        <v>9932.936</v>
      </c>
      <c r="J38" s="14" t="n">
        <f aca="false">+BAL!J308</f>
        <v>7555.491</v>
      </c>
      <c r="K38" s="14" t="n">
        <f aca="false">+BAL!K308</f>
        <v>0</v>
      </c>
      <c r="L38" s="14" t="n">
        <f aca="false">+BAL!L308</f>
        <v>33690.734</v>
      </c>
      <c r="M38" s="14" t="n">
        <f aca="false">+BAL!M308</f>
        <v>78</v>
      </c>
      <c r="N38" s="14" t="n">
        <f aca="false">+BAL!N308</f>
        <v>245331.467</v>
      </c>
      <c r="O38" s="14" t="n">
        <f aca="false">+BAL!O308</f>
        <v>296457.997</v>
      </c>
      <c r="P38" s="14" t="n">
        <f aca="false">+BAL!P308</f>
        <v>460449.724</v>
      </c>
      <c r="Q38" s="14" t="n">
        <f aca="false">+BAL!Q308</f>
        <v>39690.761</v>
      </c>
      <c r="R38" s="14" t="n">
        <f aca="false">+BAL!R308</f>
        <v>2135461.163</v>
      </c>
      <c r="S38" s="14" t="n">
        <f aca="false">+BAL!S308</f>
        <v>26014.012</v>
      </c>
      <c r="T38" s="14" t="n">
        <f aca="false">+BAL!T308</f>
        <v>89465.681</v>
      </c>
      <c r="U38" s="14" t="n">
        <f aca="false">+BAL!U308</f>
        <v>33230.652</v>
      </c>
      <c r="V38" s="14" t="n">
        <f aca="false">+BAL!V308</f>
        <v>20789.987</v>
      </c>
      <c r="W38" s="14" t="n">
        <f aca="false">+BAL!W308</f>
        <v>0</v>
      </c>
      <c r="X38" s="14" t="n">
        <f aca="false">+BAL!X308</f>
        <v>8272.895</v>
      </c>
      <c r="Y38" s="14" t="n">
        <f aca="false">+BAL!Y308</f>
        <v>6790.892</v>
      </c>
      <c r="Z38" s="14" t="n">
        <f aca="false">+BAL!Z308</f>
        <v>990.181</v>
      </c>
      <c r="AA38" s="14" t="n">
        <f aca="false">+BAL!AA308</f>
        <v>1650.709</v>
      </c>
      <c r="AB38" s="14" t="n">
        <f aca="false">+BAL!AB308</f>
        <v>32054.029</v>
      </c>
      <c r="AC38" s="14" t="n">
        <f aca="false">+BAL!AC308</f>
        <v>722493.57</v>
      </c>
      <c r="AD38" s="14" t="n">
        <f aca="false">+BAL!AD308</f>
        <v>268424.985</v>
      </c>
      <c r="AE38" s="14" t="n">
        <f aca="false">+BAL!AE308</f>
        <v>91923.061</v>
      </c>
      <c r="AF38" s="14" t="n">
        <f aca="false">+BAL!AF308</f>
        <v>134054.822</v>
      </c>
      <c r="AG38" s="14" t="n">
        <f aca="false">+BAL!AG308</f>
        <v>245186.788</v>
      </c>
      <c r="AH38" s="14" t="n">
        <f aca="false">+BAL!AH308</f>
        <v>132590.134</v>
      </c>
      <c r="AI38" s="14" t="n">
        <f aca="false">+BAL!AI308</f>
        <v>68711.342</v>
      </c>
      <c r="AJ38" s="14" t="n">
        <f aca="false">+BAL!AJ308</f>
        <v>104830.744</v>
      </c>
      <c r="AK38" s="14" t="n">
        <f aca="false">+BAL!AK308</f>
        <v>47145.119</v>
      </c>
      <c r="AL38" s="14" t="n">
        <f aca="false">+BAL!AL308</f>
        <v>241.307</v>
      </c>
      <c r="AM38" s="14" t="n">
        <f aca="false">+BAL!AM308</f>
        <v>5537.836</v>
      </c>
      <c r="AN38" s="14" t="n">
        <f aca="false">+BAL!AN308</f>
        <v>112505.261</v>
      </c>
      <c r="AO38" s="14" t="n">
        <f aca="false">+BAL!AO308</f>
        <v>12509.284</v>
      </c>
      <c r="AP38" s="14" t="n">
        <f aca="false">+BAL!AP308</f>
        <v>309641.007</v>
      </c>
      <c r="AQ38" s="14" t="n">
        <f aca="false">SUM(C38:AP38)+AR38</f>
        <v>6192758.305</v>
      </c>
      <c r="AR38" s="14" t="n">
        <v>0</v>
      </c>
      <c r="AU38" s="2"/>
      <c r="AV38" s="2"/>
    </row>
    <row r="39" customFormat="false" ht="12.75" hidden="false" customHeight="false" outlineLevel="0" collapsed="false">
      <c r="A39" s="200" t="n">
        <v>1405</v>
      </c>
      <c r="B39" s="13" t="s">
        <v>299</v>
      </c>
      <c r="C39" s="198" t="n">
        <f aca="false">(C37+C38)/2</f>
        <v>54229.101</v>
      </c>
      <c r="D39" s="198" t="n">
        <f aca="false">(D37+D38)/2</f>
        <v>58564.724</v>
      </c>
      <c r="E39" s="198" t="n">
        <f aca="false">(E37+E38)/2</f>
        <v>9545.697</v>
      </c>
      <c r="F39" s="198" t="n">
        <f aca="false">(F37+F38)/2</f>
        <v>92259.0525</v>
      </c>
      <c r="G39" s="198" t="n">
        <f aca="false">(G37+G38)/2</f>
        <v>71788.259</v>
      </c>
      <c r="H39" s="198" t="n">
        <f aca="false">(H37+H38)/2</f>
        <v>42.0295</v>
      </c>
      <c r="I39" s="198" t="n">
        <f aca="false">(I37+I38)/2</f>
        <v>6715.1435</v>
      </c>
      <c r="J39" s="198" t="n">
        <f aca="false">(J37+J38)/2</f>
        <v>11307.6675</v>
      </c>
      <c r="K39" s="198" t="n">
        <f aca="false">(K37+K38)/2</f>
        <v>0</v>
      </c>
      <c r="L39" s="198" t="n">
        <f aca="false">(L37+L38)/2</f>
        <v>18064.466</v>
      </c>
      <c r="M39" s="198" t="n">
        <f aca="false">(M37+M38)/2</f>
        <v>79.835</v>
      </c>
      <c r="N39" s="198" t="n">
        <f aca="false">(N37+N38)/2</f>
        <v>171031.0205</v>
      </c>
      <c r="O39" s="198" t="n">
        <f aca="false">(O37+O38)/2</f>
        <v>155043.4845</v>
      </c>
      <c r="P39" s="198" t="n">
        <f aca="false">(P37+P38)/2</f>
        <v>245124.929</v>
      </c>
      <c r="Q39" s="198" t="n">
        <f aca="false">(Q37+Q38)/2</f>
        <v>23369.4245</v>
      </c>
      <c r="R39" s="198" t="n">
        <f aca="false">(R37+R38)/2</f>
        <v>1171540.89</v>
      </c>
      <c r="S39" s="198" t="n">
        <f aca="false">(S37+S38)/2</f>
        <v>19458.16</v>
      </c>
      <c r="T39" s="198" t="n">
        <f aca="false">(T37+T38)/2</f>
        <v>46081.11</v>
      </c>
      <c r="U39" s="198" t="n">
        <f aca="false">(U37+U38)/2</f>
        <v>19662.4625</v>
      </c>
      <c r="V39" s="198" t="n">
        <f aca="false">(V37+V38)/2</f>
        <v>17364.617</v>
      </c>
      <c r="W39" s="198" t="n">
        <f aca="false">(W37+W38)/2</f>
        <v>0</v>
      </c>
      <c r="X39" s="198" t="n">
        <f aca="false">(X37+X38)/2</f>
        <v>5742.9225</v>
      </c>
      <c r="Y39" s="198" t="n">
        <f aca="false">(Y37+Y38)/2</f>
        <v>4312.482</v>
      </c>
      <c r="Z39" s="198" t="n">
        <f aca="false">(Z37+Z38)/2</f>
        <v>495.0905</v>
      </c>
      <c r="AA39" s="198" t="n">
        <f aca="false">(AA37+AA38)/2</f>
        <v>1488.8025</v>
      </c>
      <c r="AB39" s="198" t="n">
        <f aca="false">(AB37+AB38)/2</f>
        <v>20543.223</v>
      </c>
      <c r="AC39" s="198" t="n">
        <f aca="false">(AC37+AC38)/2</f>
        <v>499849.9395</v>
      </c>
      <c r="AD39" s="198" t="n">
        <f aca="false">(AD37+AD38)/2</f>
        <v>159543.9395</v>
      </c>
      <c r="AE39" s="198" t="n">
        <f aca="false">(AE37+AE38)/2</f>
        <v>50740.0655</v>
      </c>
      <c r="AF39" s="198" t="n">
        <f aca="false">(AF37+AF38)/2</f>
        <v>67027.411</v>
      </c>
      <c r="AG39" s="198" t="n">
        <f aca="false">(AG37+AG38)/2</f>
        <v>151067.2715</v>
      </c>
      <c r="AH39" s="198" t="n">
        <f aca="false">(AH37+AH38)/2</f>
        <v>73650.3395</v>
      </c>
      <c r="AI39" s="198" t="n">
        <f aca="false">(AI37+AI38)/2</f>
        <v>39039.38</v>
      </c>
      <c r="AJ39" s="198" t="n">
        <f aca="false">(AJ37+AJ38)/2</f>
        <v>64328.7875</v>
      </c>
      <c r="AK39" s="198" t="n">
        <f aca="false">(AK37+AK38)/2</f>
        <v>26142.4795</v>
      </c>
      <c r="AL39" s="198" t="n">
        <f aca="false">(AL37+AL38)/2</f>
        <v>120.6535</v>
      </c>
      <c r="AM39" s="198" t="n">
        <f aca="false">(AM37+AM38)/2</f>
        <v>3017.3025</v>
      </c>
      <c r="AN39" s="198" t="n">
        <f aca="false">(AN37+AN38)/2</f>
        <v>64618.3855</v>
      </c>
      <c r="AO39" s="198" t="n">
        <f aca="false">(AO37+AO38)/2</f>
        <v>11081.4195</v>
      </c>
      <c r="AP39" s="198" t="n">
        <f aca="false">(AP37+AP38)/2</f>
        <v>166068.145</v>
      </c>
      <c r="AQ39" s="14" t="n">
        <f aca="false">SUM(C39:AP39)+AR39</f>
        <v>3600150.113</v>
      </c>
      <c r="AR39" s="198" t="n">
        <f aca="false">(AR37+AR38)/2</f>
        <v>0</v>
      </c>
      <c r="AU39" s="2"/>
      <c r="AV39" s="2"/>
    </row>
    <row r="40" customFormat="false" ht="12.75" hidden="false" customHeight="false" outlineLevel="0" collapsed="false">
      <c r="A40" s="41" t="n">
        <v>15</v>
      </c>
      <c r="B40" s="202" t="s">
        <v>326</v>
      </c>
      <c r="C40" s="14" t="n">
        <v>0</v>
      </c>
      <c r="D40" s="14" t="n">
        <v>1063.94</v>
      </c>
      <c r="E40" s="14" t="n">
        <v>4258.713</v>
      </c>
      <c r="F40" s="14" t="n">
        <v>13610.336</v>
      </c>
      <c r="G40" s="14" t="n">
        <v>20236.483</v>
      </c>
      <c r="H40" s="14" t="n">
        <v>18698.562</v>
      </c>
      <c r="I40" s="14" t="n">
        <v>112719.269</v>
      </c>
      <c r="J40" s="14" t="n">
        <v>0</v>
      </c>
      <c r="K40" s="14" t="n">
        <v>21299.859</v>
      </c>
      <c r="L40" s="14" t="n">
        <v>31788.866</v>
      </c>
      <c r="M40" s="14" t="n">
        <v>0</v>
      </c>
      <c r="N40" s="14" t="n">
        <v>0</v>
      </c>
      <c r="O40" s="14" t="n">
        <v>396.061</v>
      </c>
      <c r="P40" s="14" t="n">
        <v>240.6</v>
      </c>
      <c r="Q40" s="14" t="n">
        <v>1104.88</v>
      </c>
      <c r="R40" s="14" t="n">
        <v>0</v>
      </c>
      <c r="S40" s="14" t="n">
        <v>25059.918</v>
      </c>
      <c r="T40" s="14" t="n">
        <v>2348.5</v>
      </c>
      <c r="U40" s="14" t="n">
        <v>2736.478</v>
      </c>
      <c r="V40" s="14" t="n">
        <v>3380.063</v>
      </c>
      <c r="W40" s="14" t="n">
        <v>13110.335</v>
      </c>
      <c r="X40" s="14" t="n">
        <v>0</v>
      </c>
      <c r="Y40" s="14" t="n">
        <v>0</v>
      </c>
      <c r="Z40" s="14" t="n">
        <v>32136.265</v>
      </c>
      <c r="AA40" s="14" t="n">
        <v>0</v>
      </c>
      <c r="AB40" s="14" t="n">
        <v>29493.29</v>
      </c>
      <c r="AC40" s="14" t="n">
        <v>233421.69</v>
      </c>
      <c r="AD40" s="14" t="n">
        <v>14941.189</v>
      </c>
      <c r="AE40" s="14" t="n">
        <v>134063.629</v>
      </c>
      <c r="AF40" s="14" t="n">
        <v>0</v>
      </c>
      <c r="AG40" s="14" t="n">
        <v>0</v>
      </c>
      <c r="AH40" s="14" t="n">
        <v>1611.81</v>
      </c>
      <c r="AI40" s="14" t="n">
        <v>48348.807</v>
      </c>
      <c r="AJ40" s="14" t="n">
        <v>21583.656</v>
      </c>
      <c r="AK40" s="14" t="n">
        <v>0</v>
      </c>
      <c r="AL40" s="14" t="n">
        <v>0</v>
      </c>
      <c r="AM40" s="14" t="n">
        <v>0</v>
      </c>
      <c r="AN40" s="14" t="n">
        <v>5678.032</v>
      </c>
      <c r="AO40" s="14" t="n">
        <v>0</v>
      </c>
      <c r="AP40" s="14" t="n">
        <v>0</v>
      </c>
      <c r="AQ40" s="14" t="n">
        <f aca="false">SUM(C40:AP40)+AR40</f>
        <v>793331.231</v>
      </c>
      <c r="AR40" s="14"/>
      <c r="AU40" s="2"/>
      <c r="AV40" s="2"/>
    </row>
    <row r="41" customFormat="false" ht="12.75" hidden="false" customHeight="false" outlineLevel="0" collapsed="false">
      <c r="A41" s="41" t="n">
        <v>15</v>
      </c>
      <c r="B41" s="13" t="s">
        <v>326</v>
      </c>
      <c r="C41" s="14" t="n">
        <f aca="false">+BAL!C335</f>
        <v>0</v>
      </c>
      <c r="D41" s="14" t="n">
        <f aca="false">+BAL!D335</f>
        <v>0</v>
      </c>
      <c r="E41" s="14" t="n">
        <f aca="false">+BAL!E335</f>
        <v>2662.682</v>
      </c>
      <c r="F41" s="14" t="n">
        <f aca="false">+BAL!F335</f>
        <v>1325.025</v>
      </c>
      <c r="G41" s="14" t="n">
        <f aca="false">+BAL!G335</f>
        <v>0</v>
      </c>
      <c r="H41" s="14" t="n">
        <f aca="false">+BAL!H335</f>
        <v>13760.266</v>
      </c>
      <c r="I41" s="14" t="n">
        <f aca="false">+BAL!I335</f>
        <v>261073.764</v>
      </c>
      <c r="J41" s="14" t="n">
        <f aca="false">+BAL!J335</f>
        <v>0</v>
      </c>
      <c r="K41" s="14" t="n">
        <f aca="false">+BAL!K335</f>
        <v>66929.231</v>
      </c>
      <c r="L41" s="14" t="n">
        <f aca="false">+BAL!L335</f>
        <v>0</v>
      </c>
      <c r="M41" s="14" t="n">
        <f aca="false">+BAL!M335</f>
        <v>0</v>
      </c>
      <c r="N41" s="14" t="n">
        <f aca="false">+BAL!N335</f>
        <v>0</v>
      </c>
      <c r="O41" s="14" t="n">
        <f aca="false">+BAL!O335</f>
        <v>0</v>
      </c>
      <c r="P41" s="14" t="n">
        <f aca="false">+BAL!P335</f>
        <v>349128.718</v>
      </c>
      <c r="Q41" s="14" t="n">
        <f aca="false">+BAL!Q335</f>
        <v>1523.478</v>
      </c>
      <c r="R41" s="14" t="n">
        <f aca="false">+BAL!R335</f>
        <v>0</v>
      </c>
      <c r="S41" s="14" t="n">
        <f aca="false">+BAL!S335</f>
        <v>50633.153</v>
      </c>
      <c r="T41" s="14" t="n">
        <f aca="false">+BAL!T335</f>
        <v>1533.899</v>
      </c>
      <c r="U41" s="14" t="n">
        <f aca="false">+BAL!U335</f>
        <v>0</v>
      </c>
      <c r="V41" s="14" t="n">
        <f aca="false">+BAL!V335</f>
        <v>1384.425</v>
      </c>
      <c r="W41" s="14" t="n">
        <f aca="false">+BAL!W335</f>
        <v>0</v>
      </c>
      <c r="X41" s="14" t="n">
        <f aca="false">+BAL!X335</f>
        <v>0</v>
      </c>
      <c r="Y41" s="14" t="n">
        <f aca="false">+BAL!Y335</f>
        <v>0</v>
      </c>
      <c r="Z41" s="14" t="n">
        <f aca="false">+BAL!Z335</f>
        <v>25543.332</v>
      </c>
      <c r="AA41" s="14" t="n">
        <f aca="false">+BAL!AA335</f>
        <v>0</v>
      </c>
      <c r="AB41" s="14" t="n">
        <f aca="false">+BAL!AB335</f>
        <v>15707.202</v>
      </c>
      <c r="AC41" s="14" t="n">
        <f aca="false">+BAL!AC335</f>
        <v>213535.603</v>
      </c>
      <c r="AD41" s="14" t="n">
        <f aca="false">+BAL!AD335</f>
        <v>15457.382</v>
      </c>
      <c r="AE41" s="14" t="n">
        <f aca="false">+BAL!AE335</f>
        <v>50510.999</v>
      </c>
      <c r="AF41" s="14" t="n">
        <f aca="false">+BAL!AF335</f>
        <v>3176.356</v>
      </c>
      <c r="AG41" s="14" t="n">
        <f aca="false">+BAL!AG335</f>
        <v>0</v>
      </c>
      <c r="AH41" s="14" t="n">
        <f aca="false">+BAL!AH335</f>
        <v>2191.439</v>
      </c>
      <c r="AI41" s="14" t="n">
        <f aca="false">+BAL!AI335</f>
        <v>100261.465</v>
      </c>
      <c r="AJ41" s="14" t="n">
        <f aca="false">+BAL!AJ335</f>
        <v>22023.382</v>
      </c>
      <c r="AK41" s="14" t="n">
        <f aca="false">+BAL!AK335</f>
        <v>0</v>
      </c>
      <c r="AL41" s="14" t="n">
        <f aca="false">+BAL!AL335</f>
        <v>0</v>
      </c>
      <c r="AM41" s="14" t="n">
        <f aca="false">+BAL!AM335</f>
        <v>0</v>
      </c>
      <c r="AN41" s="14" t="n">
        <f aca="false">+BAL!AN335</f>
        <v>3921.657</v>
      </c>
      <c r="AO41" s="14" t="n">
        <f aca="false">+BAL!AO335</f>
        <v>0</v>
      </c>
      <c r="AP41" s="14" t="n">
        <f aca="false">+BAL!AP335</f>
        <v>0</v>
      </c>
      <c r="AQ41" s="14" t="n">
        <f aca="false">SUM(C41:AP41)+AR41</f>
        <v>1202283.458</v>
      </c>
      <c r="AR41" s="14" t="n">
        <v>0</v>
      </c>
      <c r="AU41" s="2"/>
      <c r="AV41" s="2"/>
    </row>
    <row r="42" customFormat="false" ht="12.75" hidden="false" customHeight="false" outlineLevel="0" collapsed="false">
      <c r="A42" s="200" t="n">
        <v>15</v>
      </c>
      <c r="B42" s="13" t="s">
        <v>326</v>
      </c>
      <c r="C42" s="198" t="n">
        <f aca="false">(C40+C41)/2</f>
        <v>0</v>
      </c>
      <c r="D42" s="198" t="n">
        <f aca="false">(D40+D41)/2</f>
        <v>531.97</v>
      </c>
      <c r="E42" s="198" t="n">
        <f aca="false">(E40+E41)/2</f>
        <v>3460.6975</v>
      </c>
      <c r="F42" s="198" t="n">
        <f aca="false">(F40+F41)/2</f>
        <v>7467.6805</v>
      </c>
      <c r="G42" s="198" t="n">
        <f aca="false">(G40+G41)/2</f>
        <v>10118.2415</v>
      </c>
      <c r="H42" s="198" t="n">
        <f aca="false">(H40+H41)/2</f>
        <v>16229.414</v>
      </c>
      <c r="I42" s="198" t="n">
        <f aca="false">(I40+I41)/2</f>
        <v>186896.5165</v>
      </c>
      <c r="J42" s="198" t="n">
        <f aca="false">(J40+J41)/2</f>
        <v>0</v>
      </c>
      <c r="K42" s="198" t="n">
        <f aca="false">(K40+K41)/2</f>
        <v>44114.545</v>
      </c>
      <c r="L42" s="198" t="n">
        <f aca="false">(L40+L41)/2</f>
        <v>15894.433</v>
      </c>
      <c r="M42" s="198" t="n">
        <f aca="false">(M40+M41)/2</f>
        <v>0</v>
      </c>
      <c r="N42" s="198" t="n">
        <f aca="false">(N40+N41)/2</f>
        <v>0</v>
      </c>
      <c r="O42" s="198" t="n">
        <f aca="false">(O40+O41)/2</f>
        <v>198.0305</v>
      </c>
      <c r="P42" s="198" t="n">
        <f aca="false">(P40+P41)/2</f>
        <v>174684.659</v>
      </c>
      <c r="Q42" s="198" t="n">
        <f aca="false">(Q40+Q41)/2</f>
        <v>1314.179</v>
      </c>
      <c r="R42" s="198" t="n">
        <f aca="false">(R40+R41)/2</f>
        <v>0</v>
      </c>
      <c r="S42" s="198" t="n">
        <f aca="false">(S40+S41)/2</f>
        <v>37846.5355</v>
      </c>
      <c r="T42" s="198" t="n">
        <f aca="false">(T40+T41)/2</f>
        <v>1941.1995</v>
      </c>
      <c r="U42" s="198" t="n">
        <f aca="false">(U40+U41)/2</f>
        <v>1368.239</v>
      </c>
      <c r="V42" s="198" t="n">
        <f aca="false">(V40+V41)/2</f>
        <v>2382.244</v>
      </c>
      <c r="W42" s="198" t="n">
        <f aca="false">(W40+W41)/2</f>
        <v>6555.1675</v>
      </c>
      <c r="X42" s="198" t="n">
        <f aca="false">(X40+X41)/2</f>
        <v>0</v>
      </c>
      <c r="Y42" s="198" t="n">
        <f aca="false">(Y40+Y41)/2</f>
        <v>0</v>
      </c>
      <c r="Z42" s="198" t="n">
        <f aca="false">(Z40+Z41)/2</f>
        <v>28839.7985</v>
      </c>
      <c r="AA42" s="198" t="n">
        <f aca="false">(AA40+AA41)/2</f>
        <v>0</v>
      </c>
      <c r="AB42" s="198" t="n">
        <f aca="false">(AB40+AB41)/2</f>
        <v>22600.246</v>
      </c>
      <c r="AC42" s="198" t="n">
        <f aca="false">(AC40+AC41)/2</f>
        <v>223478.6465</v>
      </c>
      <c r="AD42" s="198" t="n">
        <f aca="false">(AD40+AD41)/2</f>
        <v>15199.2855</v>
      </c>
      <c r="AE42" s="198" t="n">
        <f aca="false">(AE40+AE41)/2</f>
        <v>92287.314</v>
      </c>
      <c r="AF42" s="198" t="n">
        <f aca="false">(AF40+AF41)/2</f>
        <v>1588.178</v>
      </c>
      <c r="AG42" s="198" t="n">
        <f aca="false">(AG40+AG41)/2</f>
        <v>0</v>
      </c>
      <c r="AH42" s="198" t="n">
        <f aca="false">(AH40+AH41)/2</f>
        <v>1901.6245</v>
      </c>
      <c r="AI42" s="198" t="n">
        <f aca="false">(AI40+AI41)/2</f>
        <v>74305.136</v>
      </c>
      <c r="AJ42" s="198" t="n">
        <f aca="false">(AJ40+AJ41)/2</f>
        <v>21803.519</v>
      </c>
      <c r="AK42" s="198" t="n">
        <f aca="false">(AK40+AK41)/2</f>
        <v>0</v>
      </c>
      <c r="AL42" s="198" t="n">
        <f aca="false">(AL40+AL41)/2</f>
        <v>0</v>
      </c>
      <c r="AM42" s="198" t="n">
        <f aca="false">(AM40+AM41)/2</f>
        <v>0</v>
      </c>
      <c r="AN42" s="198" t="n">
        <f aca="false">(AN40+AN41)/2</f>
        <v>4799.8445</v>
      </c>
      <c r="AO42" s="198" t="n">
        <f aca="false">(AO40+AO41)/2</f>
        <v>0</v>
      </c>
      <c r="AP42" s="198" t="n">
        <f aca="false">(AP40+AP41)/2</f>
        <v>0</v>
      </c>
      <c r="AQ42" s="14" t="n">
        <f aca="false">SUM(C42:AP42)+AR42</f>
        <v>997807.3445</v>
      </c>
      <c r="AR42" s="198" t="n">
        <f aca="false">(AR40+AR41)/2</f>
        <v>0</v>
      </c>
      <c r="AU42" s="2"/>
      <c r="AV42" s="2"/>
    </row>
    <row r="43" customFormat="false" ht="12.75" hidden="false" customHeight="false" outlineLevel="0" collapsed="false">
      <c r="A43" s="41" t="n">
        <v>18</v>
      </c>
      <c r="B43" s="202" t="s">
        <v>388</v>
      </c>
      <c r="C43" s="14" t="n">
        <v>42510.537</v>
      </c>
      <c r="D43" s="14" t="n">
        <v>74547.861</v>
      </c>
      <c r="E43" s="14" t="n">
        <v>16827.262</v>
      </c>
      <c r="F43" s="14" t="n">
        <v>42856.496</v>
      </c>
      <c r="G43" s="14" t="n">
        <v>65453.669</v>
      </c>
      <c r="H43" s="2" t="n">
        <v>51346.82</v>
      </c>
      <c r="I43" s="14" t="n">
        <v>56664.82</v>
      </c>
      <c r="J43" s="14" t="n">
        <v>14773.588</v>
      </c>
      <c r="K43" s="14" t="n">
        <v>14947.496</v>
      </c>
      <c r="L43" s="14" t="n">
        <v>17981.071</v>
      </c>
      <c r="M43" s="14" t="n">
        <v>2282.858</v>
      </c>
      <c r="N43" s="14" t="n">
        <v>168669.141</v>
      </c>
      <c r="O43" s="14" t="n">
        <v>11212.266</v>
      </c>
      <c r="P43" s="14" t="n">
        <v>375807.563</v>
      </c>
      <c r="Q43" s="14" t="n">
        <v>6144.163</v>
      </c>
      <c r="R43" s="14" t="n">
        <v>687896.641</v>
      </c>
      <c r="S43" s="14" t="n">
        <v>43224.714</v>
      </c>
      <c r="T43" s="14" t="n">
        <v>26673.781</v>
      </c>
      <c r="U43" s="14" t="n">
        <v>28451.397</v>
      </c>
      <c r="V43" s="14" t="n">
        <v>10023.093</v>
      </c>
      <c r="W43" s="14" t="n">
        <v>8961.82</v>
      </c>
      <c r="X43" s="14" t="n">
        <v>62605.917</v>
      </c>
      <c r="Y43" s="14" t="n">
        <v>1666.793</v>
      </c>
      <c r="Z43" s="14" t="n">
        <v>3234.596</v>
      </c>
      <c r="AA43" s="14" t="n">
        <v>10111.957</v>
      </c>
      <c r="AB43" s="14" t="n">
        <v>33804.594</v>
      </c>
      <c r="AC43" s="14" t="n">
        <v>622278.79</v>
      </c>
      <c r="AD43" s="14" t="n">
        <v>410999.189</v>
      </c>
      <c r="AE43" s="14" t="n">
        <v>391066.683</v>
      </c>
      <c r="AF43" s="14" t="n">
        <v>0</v>
      </c>
      <c r="AG43" s="14" t="n">
        <v>288730.456</v>
      </c>
      <c r="AH43" s="14" t="n">
        <v>113856.538</v>
      </c>
      <c r="AI43" s="14" t="n">
        <v>344011.08</v>
      </c>
      <c r="AJ43" s="14" t="n">
        <v>50076.426</v>
      </c>
      <c r="AK43" s="14" t="n">
        <v>7160.385</v>
      </c>
      <c r="AL43" s="14" t="n">
        <v>11611.767</v>
      </c>
      <c r="AM43" s="14" t="n">
        <v>3018.41</v>
      </c>
      <c r="AN43" s="14" t="n">
        <v>50359.828</v>
      </c>
      <c r="AO43" s="14" t="n">
        <v>15795.313</v>
      </c>
      <c r="AP43" s="14" t="n">
        <v>33299.66</v>
      </c>
      <c r="AQ43" s="14" t="n">
        <f aca="false">SUM(C43:AP43)+AR43</f>
        <v>4220945.439</v>
      </c>
      <c r="AR43" s="14"/>
      <c r="AU43" s="2"/>
      <c r="AV43" s="2"/>
    </row>
    <row r="44" customFormat="false" ht="12.75" hidden="false" customHeight="false" outlineLevel="0" collapsed="false">
      <c r="A44" s="41" t="n">
        <v>18</v>
      </c>
      <c r="B44" s="13" t="s">
        <v>388</v>
      </c>
      <c r="C44" s="14" t="n">
        <f aca="false">+BAL!C398</f>
        <v>68140.857</v>
      </c>
      <c r="D44" s="14" t="n">
        <f aca="false">+BAL!D398</f>
        <v>33149.905</v>
      </c>
      <c r="E44" s="14" t="n">
        <f aca="false">+BAL!E398</f>
        <v>22027.141</v>
      </c>
      <c r="F44" s="14" t="n">
        <f aca="false">+BAL!F398</f>
        <v>47852.787</v>
      </c>
      <c r="G44" s="14" t="n">
        <f aca="false">+BAL!G398</f>
        <v>128868.602</v>
      </c>
      <c r="H44" s="14" t="n">
        <f aca="false">+BAL!H398</f>
        <v>67396.054</v>
      </c>
      <c r="I44" s="14" t="n">
        <f aca="false">+BAL!I398</f>
        <v>99668.931</v>
      </c>
      <c r="J44" s="14" t="n">
        <f aca="false">+BAL!J398</f>
        <v>17215.49</v>
      </c>
      <c r="K44" s="14" t="n">
        <f aca="false">+BAL!K398</f>
        <v>48288.735</v>
      </c>
      <c r="L44" s="14" t="n">
        <f aca="false">+BAL!L398</f>
        <v>25659.687</v>
      </c>
      <c r="M44" s="14" t="n">
        <f aca="false">+BAL!M398</f>
        <v>4394.708</v>
      </c>
      <c r="N44" s="14" t="n">
        <f aca="false">+BAL!N398</f>
        <v>233618.427</v>
      </c>
      <c r="O44" s="14" t="n">
        <f aca="false">+BAL!O398</f>
        <v>14353.183</v>
      </c>
      <c r="P44" s="14" t="n">
        <f aca="false">+BAL!P398</f>
        <v>569666.896</v>
      </c>
      <c r="Q44" s="14" t="n">
        <f aca="false">+BAL!Q398</f>
        <v>8434.223</v>
      </c>
      <c r="R44" s="14" t="n">
        <f aca="false">+BAL!R398</f>
        <v>761510.678</v>
      </c>
      <c r="S44" s="14" t="n">
        <f aca="false">+BAL!S398</f>
        <v>54290.14</v>
      </c>
      <c r="T44" s="14" t="n">
        <f aca="false">+BAL!T398</f>
        <v>36776.293</v>
      </c>
      <c r="U44" s="14" t="n">
        <f aca="false">+BAL!U398</f>
        <v>39064.801</v>
      </c>
      <c r="V44" s="14" t="n">
        <f aca="false">+BAL!V398</f>
        <v>21277.52</v>
      </c>
      <c r="W44" s="14" t="n">
        <f aca="false">+BAL!W398</f>
        <v>11368.256</v>
      </c>
      <c r="X44" s="14" t="n">
        <f aca="false">+BAL!X398</f>
        <v>101523.375</v>
      </c>
      <c r="Y44" s="14" t="n">
        <f aca="false">+BAL!Y398</f>
        <v>2199.901</v>
      </c>
      <c r="Z44" s="14" t="n">
        <f aca="false">+BAL!Z398</f>
        <v>7436.223</v>
      </c>
      <c r="AA44" s="14" t="n">
        <f aca="false">+BAL!AA398</f>
        <v>19419.508</v>
      </c>
      <c r="AB44" s="14" t="n">
        <f aca="false">+BAL!AB398</f>
        <v>56408.879</v>
      </c>
      <c r="AC44" s="14" t="n">
        <f aca="false">+BAL!AC398</f>
        <v>1223511.762</v>
      </c>
      <c r="AD44" s="14" t="n">
        <f aca="false">+BAL!AD398</f>
        <v>935378.066</v>
      </c>
      <c r="AE44" s="14" t="n">
        <f aca="false">+BAL!AE398</f>
        <v>738414.671</v>
      </c>
      <c r="AF44" s="14" t="n">
        <f aca="false">+BAL!AF398</f>
        <v>86820.456</v>
      </c>
      <c r="AG44" s="14" t="n">
        <f aca="false">+BAL!AG398</f>
        <v>421473.764</v>
      </c>
      <c r="AH44" s="14" t="n">
        <f aca="false">+BAL!AH398</f>
        <v>164617.351</v>
      </c>
      <c r="AI44" s="14" t="n">
        <f aca="false">+BAL!AI398</f>
        <v>478879.738</v>
      </c>
      <c r="AJ44" s="14" t="n">
        <f aca="false">+BAL!AJ398</f>
        <v>72490.718</v>
      </c>
      <c r="AK44" s="14" t="n">
        <f aca="false">+BAL!AK398</f>
        <v>62663.241</v>
      </c>
      <c r="AL44" s="14" t="n">
        <f aca="false">+BAL!AL398</f>
        <v>11782.647</v>
      </c>
      <c r="AM44" s="14" t="n">
        <f aca="false">+BAL!AM398</f>
        <v>4161.054</v>
      </c>
      <c r="AN44" s="14" t="n">
        <f aca="false">+BAL!AN398</f>
        <v>59082.906</v>
      </c>
      <c r="AO44" s="14" t="n">
        <f aca="false">+BAL!AO398</f>
        <v>25647.353</v>
      </c>
      <c r="AP44" s="14" t="n">
        <f aca="false">+BAL!AP398</f>
        <v>52914.772</v>
      </c>
      <c r="AQ44" s="14" t="n">
        <f aca="false">SUM(C44:AP44)+AR44</f>
        <v>6837849.699</v>
      </c>
      <c r="AR44" s="14" t="n">
        <v>0</v>
      </c>
      <c r="AU44" s="2"/>
      <c r="AV44" s="2"/>
    </row>
    <row r="45" customFormat="false" ht="12.75" hidden="false" customHeight="false" outlineLevel="0" collapsed="false">
      <c r="A45" s="200" t="n">
        <v>18</v>
      </c>
      <c r="B45" s="13" t="s">
        <v>388</v>
      </c>
      <c r="C45" s="198" t="n">
        <f aca="false">(C43+C44)/2</f>
        <v>55325.697</v>
      </c>
      <c r="D45" s="198" t="n">
        <f aca="false">(D43+D44)/2</f>
        <v>53848.883</v>
      </c>
      <c r="E45" s="198" t="n">
        <f aca="false">(E43+E44)/2</f>
        <v>19427.2015</v>
      </c>
      <c r="F45" s="198" t="n">
        <f aca="false">(F43+F44)/2</f>
        <v>45354.6415</v>
      </c>
      <c r="G45" s="198" t="n">
        <f aca="false">(G43+G44)/2</f>
        <v>97161.1355</v>
      </c>
      <c r="H45" s="198" t="n">
        <f aca="false">(H43+H44)/2</f>
        <v>59371.437</v>
      </c>
      <c r="I45" s="198" t="n">
        <f aca="false">(I43+I44)/2</f>
        <v>78166.8755</v>
      </c>
      <c r="J45" s="198" t="n">
        <f aca="false">(J43+J44)/2</f>
        <v>15994.539</v>
      </c>
      <c r="K45" s="198" t="n">
        <f aca="false">(K43+K44)/2</f>
        <v>31618.1155</v>
      </c>
      <c r="L45" s="198" t="n">
        <f aca="false">(L43+L44)/2</f>
        <v>21820.379</v>
      </c>
      <c r="M45" s="198" t="n">
        <f aca="false">(M43+M44)/2</f>
        <v>3338.783</v>
      </c>
      <c r="N45" s="198" t="n">
        <f aca="false">(N43+N44)/2</f>
        <v>201143.784</v>
      </c>
      <c r="O45" s="198" t="n">
        <f aca="false">(O43+O44)/2</f>
        <v>12782.7245</v>
      </c>
      <c r="P45" s="198" t="n">
        <f aca="false">(P43+P44)/2</f>
        <v>472737.2295</v>
      </c>
      <c r="Q45" s="198" t="n">
        <f aca="false">(Q43+Q44)/2</f>
        <v>7289.193</v>
      </c>
      <c r="R45" s="198" t="n">
        <f aca="false">(R43+R44)/2</f>
        <v>724703.6595</v>
      </c>
      <c r="S45" s="198" t="n">
        <f aca="false">(S43+S44)/2</f>
        <v>48757.427</v>
      </c>
      <c r="T45" s="198" t="n">
        <f aca="false">(T43+T44)/2</f>
        <v>31725.037</v>
      </c>
      <c r="U45" s="198" t="n">
        <f aca="false">(U43+U44)/2</f>
        <v>33758.099</v>
      </c>
      <c r="V45" s="198" t="n">
        <f aca="false">(V43+V44)/2</f>
        <v>15650.3065</v>
      </c>
      <c r="W45" s="198" t="n">
        <f aca="false">(W43+W44)/2</f>
        <v>10165.038</v>
      </c>
      <c r="X45" s="198" t="n">
        <f aca="false">(X43+X44)/2</f>
        <v>82064.646</v>
      </c>
      <c r="Y45" s="198" t="n">
        <f aca="false">(Y43+Y44)/2</f>
        <v>1933.347</v>
      </c>
      <c r="Z45" s="198" t="n">
        <f aca="false">(Z43+Z44)/2</f>
        <v>5335.4095</v>
      </c>
      <c r="AA45" s="198" t="n">
        <f aca="false">(AA43+AA44)/2</f>
        <v>14765.7325</v>
      </c>
      <c r="AB45" s="198" t="n">
        <f aca="false">(AB43+AB44)/2</f>
        <v>45106.7365</v>
      </c>
      <c r="AC45" s="198" t="n">
        <f aca="false">(AC43+AC44)/2</f>
        <v>922895.276</v>
      </c>
      <c r="AD45" s="198" t="n">
        <f aca="false">(AD43+AD44)/2</f>
        <v>673188.6275</v>
      </c>
      <c r="AE45" s="198" t="n">
        <f aca="false">(AE43+AE44)/2</f>
        <v>564740.677</v>
      </c>
      <c r="AF45" s="198" t="n">
        <f aca="false">(AF43+AF44)/2</f>
        <v>43410.228</v>
      </c>
      <c r="AG45" s="198" t="n">
        <f aca="false">(AG43+AG44)/2</f>
        <v>355102.11</v>
      </c>
      <c r="AH45" s="198" t="n">
        <f aca="false">(AH43+AH44)/2</f>
        <v>139236.9445</v>
      </c>
      <c r="AI45" s="198" t="n">
        <f aca="false">(AI43+AI44)/2</f>
        <v>411445.409</v>
      </c>
      <c r="AJ45" s="198" t="n">
        <f aca="false">(AJ43+AJ44)/2</f>
        <v>61283.572</v>
      </c>
      <c r="AK45" s="198" t="n">
        <f aca="false">(AK43+AK44)/2</f>
        <v>34911.813</v>
      </c>
      <c r="AL45" s="198" t="n">
        <f aca="false">(AL43+AL44)/2</f>
        <v>11697.207</v>
      </c>
      <c r="AM45" s="198" t="n">
        <f aca="false">(AM43+AM44)/2</f>
        <v>3589.732</v>
      </c>
      <c r="AN45" s="198" t="n">
        <f aca="false">(AN43+AN44)/2</f>
        <v>54721.367</v>
      </c>
      <c r="AO45" s="198" t="n">
        <f aca="false">(AO43+AO44)/2</f>
        <v>20721.333</v>
      </c>
      <c r="AP45" s="198" t="n">
        <f aca="false">(AP43+AP44)/2</f>
        <v>43107.216</v>
      </c>
      <c r="AQ45" s="14" t="n">
        <f aca="false">SUM(C45:AP45)+AR45</f>
        <v>5529397.569</v>
      </c>
      <c r="AR45" s="198" t="n">
        <f aca="false">(AR43+AR44)/2</f>
        <v>0</v>
      </c>
      <c r="AU45" s="2"/>
      <c r="AV45" s="2"/>
    </row>
    <row r="46" customFormat="false" ht="12.75" hidden="false" customHeight="false" outlineLevel="0" collapsed="false">
      <c r="A46" s="41" t="n">
        <v>1902</v>
      </c>
      <c r="B46" s="202" t="s">
        <v>420</v>
      </c>
      <c r="C46" s="14" t="n">
        <v>597.637</v>
      </c>
      <c r="D46" s="14" t="n">
        <v>46875.777</v>
      </c>
      <c r="E46" s="14" t="n">
        <v>28994.176</v>
      </c>
      <c r="F46" s="14" t="n">
        <v>10040.717</v>
      </c>
      <c r="G46" s="14" t="n">
        <v>237.916</v>
      </c>
      <c r="H46" s="2" t="n">
        <v>34199.868</v>
      </c>
      <c r="I46" s="14" t="n">
        <v>882.279</v>
      </c>
      <c r="J46" s="14" t="n">
        <v>9637.877</v>
      </c>
      <c r="K46" s="14" t="n">
        <v>787.16</v>
      </c>
      <c r="L46" s="14" t="n">
        <v>21360.612</v>
      </c>
      <c r="M46" s="14" t="n">
        <v>175</v>
      </c>
      <c r="N46" s="14" t="n">
        <v>60942.043</v>
      </c>
      <c r="O46" s="14" t="n">
        <v>6225.092</v>
      </c>
      <c r="P46" s="14" t="n">
        <v>77521.174</v>
      </c>
      <c r="Q46" s="14" t="n">
        <v>4146.848</v>
      </c>
      <c r="R46" s="14" t="n">
        <v>194673.287</v>
      </c>
      <c r="S46" s="14" t="n">
        <v>21664.826</v>
      </c>
      <c r="T46" s="14" t="n">
        <v>1786.706</v>
      </c>
      <c r="U46" s="14" t="n">
        <v>1647.538</v>
      </c>
      <c r="V46" s="14" t="n">
        <v>1002.173</v>
      </c>
      <c r="W46" s="14" t="n">
        <v>67.65</v>
      </c>
      <c r="X46" s="14" t="n">
        <v>3499.777</v>
      </c>
      <c r="Y46" s="14" t="n">
        <v>0</v>
      </c>
      <c r="Z46" s="14" t="n">
        <v>0</v>
      </c>
      <c r="AA46" s="14" t="n">
        <v>0</v>
      </c>
      <c r="AB46" s="14" t="n">
        <v>3232.103</v>
      </c>
      <c r="AC46" s="14" t="n">
        <v>411064.896</v>
      </c>
      <c r="AD46" s="14" t="n">
        <v>581601.162</v>
      </c>
      <c r="AE46" s="14" t="n">
        <v>348657.541</v>
      </c>
      <c r="AF46" s="14" t="n">
        <v>0</v>
      </c>
      <c r="AG46" s="14" t="n">
        <v>123413.947</v>
      </c>
      <c r="AH46" s="14" t="n">
        <v>210932.177</v>
      </c>
      <c r="AI46" s="14" t="n">
        <v>149030.14</v>
      </c>
      <c r="AJ46" s="14" t="n">
        <v>10542.192</v>
      </c>
      <c r="AK46" s="14" t="n">
        <v>4234.642</v>
      </c>
      <c r="AL46" s="14" t="n">
        <v>0</v>
      </c>
      <c r="AM46" s="14" t="n">
        <v>21.489</v>
      </c>
      <c r="AN46" s="14" t="n">
        <v>25390.794</v>
      </c>
      <c r="AO46" s="14" t="n">
        <v>938.699</v>
      </c>
      <c r="AP46" s="14" t="n">
        <v>3293.365</v>
      </c>
      <c r="AQ46" s="14" t="n">
        <f aca="false">SUM(C46:AP46)+AR46</f>
        <v>2399319.28</v>
      </c>
      <c r="AR46" s="14"/>
      <c r="AU46" s="2"/>
      <c r="AV46" s="2"/>
    </row>
    <row r="47" customFormat="false" ht="12.75" hidden="false" customHeight="false" outlineLevel="0" collapsed="false">
      <c r="A47" s="41" t="n">
        <v>1902</v>
      </c>
      <c r="B47" s="13" t="s">
        <v>420</v>
      </c>
      <c r="C47" s="14" t="n">
        <f aca="false">+BAL!C421</f>
        <v>561.008</v>
      </c>
      <c r="D47" s="14" t="n">
        <f aca="false">+BAL!D421</f>
        <v>74956.136</v>
      </c>
      <c r="E47" s="14" t="n">
        <f aca="false">+BAL!E421</f>
        <v>55078.137</v>
      </c>
      <c r="F47" s="14" t="n">
        <f aca="false">+BAL!F421</f>
        <v>11158.56</v>
      </c>
      <c r="G47" s="14" t="n">
        <f aca="false">+BAL!G421</f>
        <v>626.995</v>
      </c>
      <c r="H47" s="14" t="n">
        <f aca="false">+BAL!H421</f>
        <v>81063.046</v>
      </c>
      <c r="I47" s="14" t="n">
        <f aca="false">+BAL!I421</f>
        <v>1235.924</v>
      </c>
      <c r="J47" s="14" t="n">
        <f aca="false">+BAL!J421</f>
        <v>9283.787</v>
      </c>
      <c r="K47" s="14" t="n">
        <f aca="false">+BAL!K421</f>
        <v>4301.8</v>
      </c>
      <c r="L47" s="14" t="n">
        <f aca="false">+BAL!L421</f>
        <v>48159.889</v>
      </c>
      <c r="M47" s="14" t="n">
        <f aca="false">+BAL!M421</f>
        <v>0</v>
      </c>
      <c r="N47" s="14" t="n">
        <f aca="false">+BAL!N421</f>
        <v>155805.231</v>
      </c>
      <c r="O47" s="14" t="n">
        <f aca="false">+BAL!O421</f>
        <v>12486.698</v>
      </c>
      <c r="P47" s="14" t="n">
        <f aca="false">+BAL!P421</f>
        <v>225914.787</v>
      </c>
      <c r="Q47" s="14" t="n">
        <f aca="false">+BAL!Q421</f>
        <v>5615.499</v>
      </c>
      <c r="R47" s="14" t="n">
        <f aca="false">+BAL!R421</f>
        <v>2095361.568</v>
      </c>
      <c r="S47" s="14" t="n">
        <f aca="false">+BAL!S421</f>
        <v>42764.059</v>
      </c>
      <c r="T47" s="14" t="n">
        <f aca="false">+BAL!T421</f>
        <v>2055.51</v>
      </c>
      <c r="U47" s="14" t="n">
        <f aca="false">+BAL!U421</f>
        <v>3281.004</v>
      </c>
      <c r="V47" s="14" t="n">
        <f aca="false">+BAL!V421</f>
        <v>1344.16</v>
      </c>
      <c r="W47" s="14" t="n">
        <f aca="false">+BAL!W421</f>
        <v>168.67</v>
      </c>
      <c r="X47" s="14" t="n">
        <f aca="false">+BAL!X421</f>
        <v>6292.93</v>
      </c>
      <c r="Y47" s="14" t="n">
        <f aca="false">+BAL!Y421</f>
        <v>759.015</v>
      </c>
      <c r="Z47" s="14" t="n">
        <f aca="false">+BAL!Z421</f>
        <v>0</v>
      </c>
      <c r="AA47" s="14" t="n">
        <f aca="false">+BAL!AA421</f>
        <v>12</v>
      </c>
      <c r="AB47" s="14" t="n">
        <f aca="false">+BAL!AB421</f>
        <v>3369.494</v>
      </c>
      <c r="AC47" s="14" t="n">
        <f aca="false">+BAL!AC421</f>
        <v>561048.377</v>
      </c>
      <c r="AD47" s="14" t="n">
        <f aca="false">+BAL!AD421</f>
        <v>1102850.978</v>
      </c>
      <c r="AE47" s="14" t="n">
        <f aca="false">+BAL!AE421</f>
        <v>73725.101</v>
      </c>
      <c r="AF47" s="14" t="n">
        <f aca="false">+BAL!AF421</f>
        <v>344807.198</v>
      </c>
      <c r="AG47" s="14" t="n">
        <f aca="false">+BAL!AG421</f>
        <v>469855.283</v>
      </c>
      <c r="AH47" s="14" t="n">
        <f aca="false">+BAL!AH421</f>
        <v>527377.568</v>
      </c>
      <c r="AI47" s="14" t="n">
        <f aca="false">+BAL!AI421</f>
        <v>202986.641</v>
      </c>
      <c r="AJ47" s="14" t="n">
        <f aca="false">+BAL!AJ421</f>
        <v>12232.249</v>
      </c>
      <c r="AK47" s="14" t="n">
        <f aca="false">+BAL!AK421</f>
        <v>12703.201</v>
      </c>
      <c r="AL47" s="14" t="n">
        <f aca="false">+BAL!AL421</f>
        <v>0</v>
      </c>
      <c r="AM47" s="14" t="n">
        <f aca="false">+BAL!AM421</f>
        <v>26.123</v>
      </c>
      <c r="AN47" s="14" t="n">
        <f aca="false">+BAL!AN421</f>
        <v>60495.112</v>
      </c>
      <c r="AO47" s="14" t="n">
        <f aca="false">+BAL!AO421</f>
        <v>12071.32</v>
      </c>
      <c r="AP47" s="14" t="n">
        <f aca="false">+BAL!AP421</f>
        <v>4243.679</v>
      </c>
      <c r="AQ47" s="14" t="n">
        <f aca="false">SUM(C47:AP47)+AR47</f>
        <v>6226078.737</v>
      </c>
      <c r="AR47" s="14" t="n">
        <v>0</v>
      </c>
      <c r="AU47" s="2"/>
      <c r="AV47" s="2"/>
    </row>
    <row r="48" customFormat="false" ht="12.75" hidden="false" customHeight="false" outlineLevel="0" collapsed="false">
      <c r="A48" s="200" t="n">
        <v>1902</v>
      </c>
      <c r="B48" s="13" t="s">
        <v>420</v>
      </c>
      <c r="C48" s="198" t="n">
        <f aca="false">(C46+C47)/2</f>
        <v>579.3225</v>
      </c>
      <c r="D48" s="198" t="n">
        <f aca="false">(D46+D47)/2</f>
        <v>60915.9565</v>
      </c>
      <c r="E48" s="198" t="n">
        <f aca="false">(E46+E47)/2</f>
        <v>42036.1565</v>
      </c>
      <c r="F48" s="198" t="n">
        <f aca="false">(F46+F47)/2</f>
        <v>10599.6385</v>
      </c>
      <c r="G48" s="198" t="n">
        <f aca="false">(G46+G47)/2</f>
        <v>432.4555</v>
      </c>
      <c r="H48" s="198" t="n">
        <f aca="false">(H46+H47)/2</f>
        <v>57631.457</v>
      </c>
      <c r="I48" s="198" t="n">
        <f aca="false">(I46+I47)/2</f>
        <v>1059.1015</v>
      </c>
      <c r="J48" s="198" t="n">
        <f aca="false">(J46+J47)/2</f>
        <v>9460.832</v>
      </c>
      <c r="K48" s="198" t="n">
        <f aca="false">(K46+K47)/2</f>
        <v>2544.48</v>
      </c>
      <c r="L48" s="198" t="n">
        <f aca="false">(L46+L47)/2</f>
        <v>34760.2505</v>
      </c>
      <c r="M48" s="198" t="n">
        <f aca="false">(M46+M47)/2</f>
        <v>87.5</v>
      </c>
      <c r="N48" s="198" t="n">
        <f aca="false">(N46+N47)/2</f>
        <v>108373.637</v>
      </c>
      <c r="O48" s="198" t="n">
        <f aca="false">(O46+O47)/2</f>
        <v>9355.895</v>
      </c>
      <c r="P48" s="198" t="n">
        <f aca="false">(P46+P47)/2</f>
        <v>151717.9805</v>
      </c>
      <c r="Q48" s="198" t="n">
        <f aca="false">(Q46+Q47)/2</f>
        <v>4881.1735</v>
      </c>
      <c r="R48" s="198" t="n">
        <f aca="false">(R46+R47)/2</f>
        <v>1145017.4275</v>
      </c>
      <c r="S48" s="198" t="n">
        <f aca="false">(S46+S47)/2</f>
        <v>32214.4425</v>
      </c>
      <c r="T48" s="198" t="n">
        <f aca="false">(T46+T47)/2</f>
        <v>1921.108</v>
      </c>
      <c r="U48" s="198" t="n">
        <f aca="false">(U46+U47)/2</f>
        <v>2464.271</v>
      </c>
      <c r="V48" s="198" t="n">
        <f aca="false">(V46+V47)/2</f>
        <v>1173.1665</v>
      </c>
      <c r="W48" s="198" t="n">
        <f aca="false">(W46+W47)/2</f>
        <v>118.16</v>
      </c>
      <c r="X48" s="198" t="n">
        <f aca="false">(X46+X47)/2</f>
        <v>4896.3535</v>
      </c>
      <c r="Y48" s="198" t="n">
        <f aca="false">(Y46+Y47)/2</f>
        <v>379.5075</v>
      </c>
      <c r="Z48" s="198" t="n">
        <f aca="false">(Z46+Z47)/2</f>
        <v>0</v>
      </c>
      <c r="AA48" s="198" t="n">
        <f aca="false">(AA46+AA47)/2</f>
        <v>6</v>
      </c>
      <c r="AB48" s="198" t="n">
        <f aca="false">(AB46+AB47)/2</f>
        <v>3300.7985</v>
      </c>
      <c r="AC48" s="198" t="n">
        <f aca="false">(AC46+AC47)/2</f>
        <v>486056.6365</v>
      </c>
      <c r="AD48" s="198" t="n">
        <f aca="false">(AD46+AD47)/2</f>
        <v>842226.07</v>
      </c>
      <c r="AE48" s="198" t="n">
        <f aca="false">(AE46+AE47)/2</f>
        <v>211191.321</v>
      </c>
      <c r="AF48" s="198" t="n">
        <f aca="false">(AF46+AF47)/2</f>
        <v>172403.599</v>
      </c>
      <c r="AG48" s="198" t="n">
        <f aca="false">(AG46+AG47)/2</f>
        <v>296634.615</v>
      </c>
      <c r="AH48" s="198" t="n">
        <f aca="false">(AH46+AH47)/2</f>
        <v>369154.8725</v>
      </c>
      <c r="AI48" s="198" t="n">
        <f aca="false">(AI46+AI47)/2</f>
        <v>176008.3905</v>
      </c>
      <c r="AJ48" s="198" t="n">
        <f aca="false">(AJ46+AJ47)/2</f>
        <v>11387.2205</v>
      </c>
      <c r="AK48" s="198" t="n">
        <f aca="false">(AK46+AK47)/2</f>
        <v>8468.9215</v>
      </c>
      <c r="AL48" s="198" t="n">
        <f aca="false">(AL46+AL47)/2</f>
        <v>0</v>
      </c>
      <c r="AM48" s="198" t="n">
        <f aca="false">(AM46+AM47)/2</f>
        <v>23.806</v>
      </c>
      <c r="AN48" s="198" t="n">
        <f aca="false">(AN46+AN47)/2</f>
        <v>42942.953</v>
      </c>
      <c r="AO48" s="198" t="n">
        <f aca="false">(AO46+AO47)/2</f>
        <v>6505.0095</v>
      </c>
      <c r="AP48" s="198" t="n">
        <f aca="false">(AP46+AP47)/2</f>
        <v>3768.522</v>
      </c>
      <c r="AQ48" s="14" t="n">
        <f aca="false">SUM(C48:AP48)+AR48</f>
        <v>4312699.0085</v>
      </c>
      <c r="AR48" s="198" t="n">
        <f aca="false">(AR46+AR47)/2</f>
        <v>0</v>
      </c>
      <c r="AU48" s="2"/>
      <c r="AV48" s="2"/>
    </row>
    <row r="49" customFormat="false" ht="12.75" hidden="false" customHeight="false" outlineLevel="0" collapsed="false">
      <c r="A49" s="41" t="n">
        <v>190299</v>
      </c>
      <c r="B49" s="202" t="s">
        <v>428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-120253.923</v>
      </c>
      <c r="O49" s="14" t="n">
        <v>0</v>
      </c>
      <c r="P49" s="14" t="n">
        <v>0</v>
      </c>
      <c r="Q49" s="14" t="n">
        <v>0</v>
      </c>
      <c r="R49" s="14" t="n">
        <v>-265.895</v>
      </c>
      <c r="S49" s="14" t="n">
        <v>0</v>
      </c>
      <c r="T49" s="14" t="n">
        <v>0</v>
      </c>
      <c r="U49" s="14" t="n">
        <v>-6.614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-54120</v>
      </c>
      <c r="AD49" s="14" t="n">
        <v>0</v>
      </c>
      <c r="AE49" s="14" t="n">
        <v>-3.668</v>
      </c>
      <c r="AF49" s="14" t="n">
        <v>0</v>
      </c>
      <c r="AG49" s="14" t="n">
        <v>0</v>
      </c>
      <c r="AH49" s="14" t="n">
        <v>0</v>
      </c>
      <c r="AI49" s="14" t="n">
        <v>0</v>
      </c>
      <c r="AJ49" s="14" t="n">
        <v>0</v>
      </c>
      <c r="AK49" s="14" t="n">
        <v>0</v>
      </c>
      <c r="AL49" s="14" t="n">
        <v>0</v>
      </c>
      <c r="AM49" s="14" t="n">
        <v>0</v>
      </c>
      <c r="AN49" s="14" t="n">
        <v>-426.497</v>
      </c>
      <c r="AO49" s="14" t="n">
        <v>0</v>
      </c>
      <c r="AP49" s="14" t="n">
        <v>0</v>
      </c>
      <c r="AQ49" s="14" t="n">
        <f aca="false">SUM(C49:AP49)+AR49</f>
        <v>-175076.597</v>
      </c>
      <c r="AR49" s="14"/>
      <c r="AU49" s="2"/>
      <c r="AV49" s="2"/>
    </row>
    <row r="50" customFormat="false" ht="12.75" hidden="false" customHeight="false" outlineLevel="0" collapsed="false">
      <c r="A50" s="41" t="n">
        <v>190299</v>
      </c>
      <c r="B50" s="13" t="s">
        <v>428</v>
      </c>
      <c r="C50" s="14" t="n">
        <f aca="false">+BAL!C429</f>
        <v>0</v>
      </c>
      <c r="D50" s="14" t="n">
        <f aca="false">+BAL!D429</f>
        <v>0</v>
      </c>
      <c r="E50" s="14" t="n">
        <f aca="false">+BAL!E429</f>
        <v>0</v>
      </c>
      <c r="F50" s="14" t="n">
        <f aca="false">+BAL!F429</f>
        <v>0</v>
      </c>
      <c r="G50" s="14" t="n">
        <f aca="false">+BAL!G429</f>
        <v>0</v>
      </c>
      <c r="H50" s="14" t="n">
        <f aca="false">+BAL!H429</f>
        <v>0</v>
      </c>
      <c r="I50" s="14" t="n">
        <f aca="false">+BAL!I429</f>
        <v>0</v>
      </c>
      <c r="J50" s="14" t="n">
        <f aca="false">+BAL!J429</f>
        <v>0</v>
      </c>
      <c r="K50" s="14" t="n">
        <f aca="false">+BAL!K429</f>
        <v>0</v>
      </c>
      <c r="L50" s="14" t="n">
        <f aca="false">+BAL!L429</f>
        <v>0</v>
      </c>
      <c r="M50" s="14" t="n">
        <f aca="false">+BAL!M429</f>
        <v>0</v>
      </c>
      <c r="N50" s="14" t="n">
        <f aca="false">+BAL!N429</f>
        <v>-305332.827</v>
      </c>
      <c r="O50" s="14" t="n">
        <f aca="false">+BAL!O429</f>
        <v>0</v>
      </c>
      <c r="P50" s="14" t="n">
        <f aca="false">+BAL!P429</f>
        <v>0</v>
      </c>
      <c r="Q50" s="14" t="n">
        <f aca="false">+BAL!Q429</f>
        <v>0</v>
      </c>
      <c r="R50" s="14" t="n">
        <f aca="false">+BAL!R429</f>
        <v>-16892.996</v>
      </c>
      <c r="S50" s="14" t="n">
        <f aca="false">+BAL!S429</f>
        <v>0</v>
      </c>
      <c r="T50" s="14" t="n">
        <f aca="false">+BAL!T429</f>
        <v>0</v>
      </c>
      <c r="U50" s="14" t="n">
        <f aca="false">+BAL!U429</f>
        <v>-411.191</v>
      </c>
      <c r="V50" s="14" t="n">
        <f aca="false">+BAL!V429</f>
        <v>0</v>
      </c>
      <c r="W50" s="14" t="n">
        <f aca="false">+BAL!W429</f>
        <v>0</v>
      </c>
      <c r="X50" s="14" t="n">
        <f aca="false">+BAL!X429</f>
        <v>0</v>
      </c>
      <c r="Y50" s="14" t="n">
        <f aca="false">+BAL!Y429</f>
        <v>0</v>
      </c>
      <c r="Z50" s="14" t="n">
        <f aca="false">+BAL!Z429</f>
        <v>0</v>
      </c>
      <c r="AA50" s="14" t="n">
        <f aca="false">+BAL!AA429</f>
        <v>0</v>
      </c>
      <c r="AB50" s="14" t="n">
        <f aca="false">+BAL!AB429</f>
        <v>0</v>
      </c>
      <c r="AC50" s="14" t="n">
        <f aca="false">+BAL!AC429</f>
        <v>0</v>
      </c>
      <c r="AD50" s="14" t="n">
        <f aca="false">+BAL!AD429</f>
        <v>-100000</v>
      </c>
      <c r="AE50" s="14" t="n">
        <f aca="false">+BAL!AE429</f>
        <v>-656888.983</v>
      </c>
      <c r="AF50" s="14" t="n">
        <f aca="false">+BAL!AF429</f>
        <v>0</v>
      </c>
      <c r="AG50" s="14" t="n">
        <f aca="false">+BAL!AG429</f>
        <v>-2667.813</v>
      </c>
      <c r="AH50" s="14" t="n">
        <f aca="false">+BAL!AH429</f>
        <v>-323.825</v>
      </c>
      <c r="AI50" s="14" t="n">
        <f aca="false">+BAL!AI429</f>
        <v>0</v>
      </c>
      <c r="AJ50" s="14" t="n">
        <f aca="false">+BAL!AJ429</f>
        <v>0</v>
      </c>
      <c r="AK50" s="14" t="n">
        <f aca="false">+BAL!AK429</f>
        <v>0</v>
      </c>
      <c r="AL50" s="14" t="n">
        <f aca="false">+BAL!AL429</f>
        <v>0</v>
      </c>
      <c r="AM50" s="14" t="n">
        <f aca="false">+BAL!AM429</f>
        <v>0</v>
      </c>
      <c r="AN50" s="14" t="n">
        <f aca="false">+BAL!AN429</f>
        <v>-1200.749</v>
      </c>
      <c r="AO50" s="14" t="n">
        <f aca="false">+BAL!AO429</f>
        <v>0</v>
      </c>
      <c r="AP50" s="14" t="n">
        <f aca="false">+BAL!AP429</f>
        <v>0</v>
      </c>
      <c r="AQ50" s="14" t="n">
        <f aca="false">SUM(C50:AP50)+AR50</f>
        <v>-1083718.384</v>
      </c>
      <c r="AR50" s="14" t="n">
        <v>0</v>
      </c>
      <c r="AU50" s="2"/>
      <c r="AV50" s="2"/>
    </row>
    <row r="51" customFormat="false" ht="12.75" hidden="false" customHeight="false" outlineLevel="0" collapsed="false">
      <c r="A51" s="200" t="n">
        <v>190299</v>
      </c>
      <c r="B51" s="13" t="s">
        <v>428</v>
      </c>
      <c r="C51" s="198" t="n">
        <f aca="false">(C49+C50)/2</f>
        <v>0</v>
      </c>
      <c r="D51" s="198" t="n">
        <f aca="false">(D49+D50)/2</f>
        <v>0</v>
      </c>
      <c r="E51" s="198" t="n">
        <f aca="false">(E49+E50)/2</f>
        <v>0</v>
      </c>
      <c r="F51" s="198" t="n">
        <f aca="false">(F49+F50)/2</f>
        <v>0</v>
      </c>
      <c r="G51" s="198" t="n">
        <f aca="false">(G49+G50)/2</f>
        <v>0</v>
      </c>
      <c r="H51" s="198" t="n">
        <f aca="false">(H49+H50)/2</f>
        <v>0</v>
      </c>
      <c r="I51" s="198" t="n">
        <f aca="false">(I49+I50)/2</f>
        <v>0</v>
      </c>
      <c r="J51" s="198" t="n">
        <f aca="false">(J49+J50)/2</f>
        <v>0</v>
      </c>
      <c r="K51" s="198" t="n">
        <f aca="false">(K49+K50)/2</f>
        <v>0</v>
      </c>
      <c r="L51" s="198" t="n">
        <f aca="false">(L49+L50)/2</f>
        <v>0</v>
      </c>
      <c r="M51" s="198" t="n">
        <f aca="false">(M49+M50)/2</f>
        <v>0</v>
      </c>
      <c r="N51" s="198" t="n">
        <f aca="false">(N49+N50)/2</f>
        <v>-212793.375</v>
      </c>
      <c r="O51" s="198" t="n">
        <f aca="false">(O49+O50)/2</f>
        <v>0</v>
      </c>
      <c r="P51" s="198" t="n">
        <f aca="false">(P49+P50)/2</f>
        <v>0</v>
      </c>
      <c r="Q51" s="198" t="n">
        <f aca="false">(Q49+Q50)/2</f>
        <v>0</v>
      </c>
      <c r="R51" s="198" t="n">
        <f aca="false">(R49+R50)/2</f>
        <v>-8579.4455</v>
      </c>
      <c r="S51" s="198" t="n">
        <f aca="false">(S49+S50)/2</f>
        <v>0</v>
      </c>
      <c r="T51" s="198" t="n">
        <f aca="false">(T49+T50)/2</f>
        <v>0</v>
      </c>
      <c r="U51" s="198" t="n">
        <f aca="false">(U49+U50)/2</f>
        <v>-208.9025</v>
      </c>
      <c r="V51" s="198" t="n">
        <f aca="false">(V49+V50)/2</f>
        <v>0</v>
      </c>
      <c r="W51" s="198" t="n">
        <f aca="false">(W49+W50)/2</f>
        <v>0</v>
      </c>
      <c r="X51" s="198" t="n">
        <f aca="false">(X49+X50)/2</f>
        <v>0</v>
      </c>
      <c r="Y51" s="198" t="n">
        <f aca="false">(Y49+Y50)/2</f>
        <v>0</v>
      </c>
      <c r="Z51" s="198" t="n">
        <f aca="false">(Z49+Z50)/2</f>
        <v>0</v>
      </c>
      <c r="AA51" s="198" t="n">
        <f aca="false">(AA49+AA50)/2</f>
        <v>0</v>
      </c>
      <c r="AB51" s="198" t="n">
        <f aca="false">(AB49+AB50)/2</f>
        <v>0</v>
      </c>
      <c r="AC51" s="198" t="n">
        <f aca="false">(AC49+AC50)/2</f>
        <v>-27060</v>
      </c>
      <c r="AD51" s="198" t="n">
        <f aca="false">(AD49+AD50)/2</f>
        <v>-50000</v>
      </c>
      <c r="AE51" s="198" t="n">
        <f aca="false">(AE49+AE50)/2</f>
        <v>-328446.3255</v>
      </c>
      <c r="AF51" s="198" t="n">
        <f aca="false">(AF49+AF50)/2</f>
        <v>0</v>
      </c>
      <c r="AG51" s="198" t="n">
        <f aca="false">(AG49+AG50)/2</f>
        <v>-1333.9065</v>
      </c>
      <c r="AH51" s="198" t="n">
        <f aca="false">(AH49+AH50)/2</f>
        <v>-161.9125</v>
      </c>
      <c r="AI51" s="198" t="n">
        <f aca="false">(AI49+AI50)/2</f>
        <v>0</v>
      </c>
      <c r="AJ51" s="198" t="n">
        <f aca="false">(AJ49+AJ50)/2</f>
        <v>0</v>
      </c>
      <c r="AK51" s="198" t="n">
        <f aca="false">(AK49+AK50)/2</f>
        <v>0</v>
      </c>
      <c r="AL51" s="198" t="n">
        <f aca="false">(AL49+AL50)/2</f>
        <v>0</v>
      </c>
      <c r="AM51" s="198" t="n">
        <f aca="false">(AM49+AM50)/2</f>
        <v>0</v>
      </c>
      <c r="AN51" s="198" t="n">
        <f aca="false">(AN49+AN50)/2</f>
        <v>-813.623</v>
      </c>
      <c r="AO51" s="198" t="n">
        <f aca="false">(AO49+AO50)/2</f>
        <v>0</v>
      </c>
      <c r="AP51" s="198" t="n">
        <f aca="false">(AP49+AP50)/2</f>
        <v>0</v>
      </c>
      <c r="AQ51" s="14" t="n">
        <f aca="false">SUM(C51:AP51)+AR51</f>
        <v>-629397.4905</v>
      </c>
      <c r="AR51" s="198" t="n">
        <f aca="false">(AR49+AR50)/2</f>
        <v>0</v>
      </c>
      <c r="AU51" s="2"/>
      <c r="AV51" s="2"/>
    </row>
    <row r="52" customFormat="false" ht="12.75" hidden="false" customHeight="false" outlineLevel="0" collapsed="false">
      <c r="A52" s="41" t="n">
        <v>21</v>
      </c>
      <c r="B52" s="202" t="s">
        <v>471</v>
      </c>
      <c r="C52" s="14" t="n">
        <v>337847.081</v>
      </c>
      <c r="D52" s="14" t="n">
        <v>211254.759</v>
      </c>
      <c r="E52" s="14" t="n">
        <v>73303.238</v>
      </c>
      <c r="F52" s="14" t="n">
        <v>440232.678</v>
      </c>
      <c r="G52" s="14" t="n">
        <v>193434.731</v>
      </c>
      <c r="H52" s="2" t="n">
        <v>155856.46</v>
      </c>
      <c r="I52" s="14" t="n">
        <v>211602.466</v>
      </c>
      <c r="J52" s="14" t="n">
        <v>19799.117</v>
      </c>
      <c r="K52" s="14" t="n">
        <v>490702.29</v>
      </c>
      <c r="L52" s="14" t="n">
        <v>17651.797</v>
      </c>
      <c r="M52" s="14" t="n">
        <v>25603.174</v>
      </c>
      <c r="N52" s="14" t="n">
        <v>314183.677</v>
      </c>
      <c r="O52" s="14" t="n">
        <v>161862.742</v>
      </c>
      <c r="P52" s="14" t="n">
        <v>735436.535</v>
      </c>
      <c r="Q52" s="14" t="n">
        <v>8752.245</v>
      </c>
      <c r="R52" s="14" t="n">
        <v>1282861.328</v>
      </c>
      <c r="S52" s="14" t="n">
        <v>19194.436</v>
      </c>
      <c r="T52" s="14" t="n">
        <v>61407.685</v>
      </c>
      <c r="U52" s="14" t="n">
        <v>24566.055</v>
      </c>
      <c r="V52" s="14" t="n">
        <v>194548.53</v>
      </c>
      <c r="W52" s="14" t="n">
        <v>3528.493</v>
      </c>
      <c r="X52" s="14" t="n">
        <v>355699.394</v>
      </c>
      <c r="Y52" s="14" t="n">
        <v>25128.659</v>
      </c>
      <c r="Z52" s="14" t="n">
        <v>94206.696</v>
      </c>
      <c r="AA52" s="14" t="n">
        <v>92314.244</v>
      </c>
      <c r="AB52" s="14" t="n">
        <v>198929.063</v>
      </c>
      <c r="AC52" s="14" t="n">
        <v>2082818.126</v>
      </c>
      <c r="AD52" s="14" t="n">
        <v>2733161.447</v>
      </c>
      <c r="AE52" s="14" t="n">
        <v>728851.658</v>
      </c>
      <c r="AF52" s="14" t="n">
        <v>0</v>
      </c>
      <c r="AG52" s="14" t="n">
        <v>514366.143</v>
      </c>
      <c r="AH52" s="14" t="n">
        <v>726808.232</v>
      </c>
      <c r="AI52" s="14" t="n">
        <v>2394649.014</v>
      </c>
      <c r="AJ52" s="14" t="n">
        <v>36202.562</v>
      </c>
      <c r="AK52" s="14" t="n">
        <v>55480.583</v>
      </c>
      <c r="AL52" s="14" t="n">
        <v>2255.475</v>
      </c>
      <c r="AM52" s="14" t="n">
        <v>13276.005</v>
      </c>
      <c r="AN52" s="14" t="n">
        <v>137666.273</v>
      </c>
      <c r="AO52" s="14" t="n">
        <v>25253.036</v>
      </c>
      <c r="AP52" s="14" t="n">
        <v>140167.529</v>
      </c>
      <c r="AQ52" s="14" t="n">
        <f aca="false">SUM(C52:AP52)+AR52</f>
        <v>15340863.656</v>
      </c>
      <c r="AR52" s="14"/>
      <c r="AU52" s="2"/>
      <c r="AV52" s="2"/>
    </row>
    <row r="53" customFormat="false" ht="12.75" hidden="false" customHeight="false" outlineLevel="0" collapsed="false">
      <c r="A53" s="41" t="n">
        <v>21</v>
      </c>
      <c r="B53" s="13" t="s">
        <v>471</v>
      </c>
      <c r="C53" s="14" t="n">
        <f aca="false">+BAL!C460</f>
        <v>1178501.797</v>
      </c>
      <c r="D53" s="14" t="n">
        <f aca="false">+BAL!D460</f>
        <v>193343.636</v>
      </c>
      <c r="E53" s="14" t="n">
        <f aca="false">+BAL!E460</f>
        <v>65579.1</v>
      </c>
      <c r="F53" s="14" t="n">
        <f aca="false">+BAL!F460</f>
        <v>488350.931</v>
      </c>
      <c r="G53" s="14" t="n">
        <f aca="false">+BAL!G460</f>
        <v>59525.406</v>
      </c>
      <c r="H53" s="14" t="n">
        <f aca="false">+BAL!H460</f>
        <v>369281.945</v>
      </c>
      <c r="I53" s="14" t="n">
        <f aca="false">+BAL!I460</f>
        <v>544910.233</v>
      </c>
      <c r="J53" s="14" t="n">
        <f aca="false">+BAL!J460</f>
        <v>3717.749</v>
      </c>
      <c r="K53" s="14" t="n">
        <f aca="false">+BAL!K460</f>
        <v>847415.565</v>
      </c>
      <c r="L53" s="14" t="n">
        <f aca="false">+BAL!L460</f>
        <v>10849.813</v>
      </c>
      <c r="M53" s="14" t="n">
        <f aca="false">+BAL!M460</f>
        <v>33187.83</v>
      </c>
      <c r="N53" s="14" t="n">
        <f aca="false">+BAL!N460</f>
        <v>648379.668</v>
      </c>
      <c r="O53" s="14" t="n">
        <f aca="false">+BAL!O460</f>
        <v>102519.481</v>
      </c>
      <c r="P53" s="14" t="n">
        <f aca="false">+BAL!P460</f>
        <v>1086470.759</v>
      </c>
      <c r="Q53" s="14" t="n">
        <f aca="false">+BAL!Q460</f>
        <v>9271.07</v>
      </c>
      <c r="R53" s="14" t="n">
        <f aca="false">+BAL!R460</f>
        <v>2718688.688</v>
      </c>
      <c r="S53" s="14" t="n">
        <f aca="false">+BAL!S460</f>
        <v>15953.253</v>
      </c>
      <c r="T53" s="14" t="n">
        <f aca="false">+BAL!T460</f>
        <v>4918.986</v>
      </c>
      <c r="U53" s="14" t="n">
        <f aca="false">+BAL!U460</f>
        <v>26303.621</v>
      </c>
      <c r="V53" s="14" t="n">
        <f aca="false">+BAL!V460</f>
        <v>300188.762</v>
      </c>
      <c r="W53" s="14" t="n">
        <f aca="false">+BAL!W460</f>
        <v>6475.634</v>
      </c>
      <c r="X53" s="14" t="n">
        <f aca="false">+BAL!X460</f>
        <v>820848.173</v>
      </c>
      <c r="Y53" s="14" t="n">
        <f aca="false">+BAL!Y460</f>
        <v>65830.445</v>
      </c>
      <c r="Z53" s="14" t="n">
        <f aca="false">+BAL!Z460</f>
        <v>315684.11</v>
      </c>
      <c r="AA53" s="14" t="n">
        <f aca="false">+BAL!AA460</f>
        <v>132449.675</v>
      </c>
      <c r="AB53" s="14" t="n">
        <f aca="false">+BAL!AB460</f>
        <v>215082.492</v>
      </c>
      <c r="AC53" s="14" t="n">
        <f aca="false">+BAL!AC460</f>
        <v>1965136.883</v>
      </c>
      <c r="AD53" s="14" t="n">
        <f aca="false">+BAL!AD460</f>
        <v>3640899.245</v>
      </c>
      <c r="AE53" s="14" t="n">
        <f aca="false">+BAL!AE460</f>
        <v>324038.584</v>
      </c>
      <c r="AF53" s="14" t="n">
        <f aca="false">+BAL!AF460</f>
        <v>298246.05</v>
      </c>
      <c r="AG53" s="14" t="n">
        <f aca="false">+BAL!AG460</f>
        <v>562468.482</v>
      </c>
      <c r="AH53" s="14" t="n">
        <f aca="false">+BAL!AH460</f>
        <v>2363170.88</v>
      </c>
      <c r="AI53" s="14" t="n">
        <f aca="false">+BAL!AI460</f>
        <v>3222109.509</v>
      </c>
      <c r="AJ53" s="14" t="n">
        <f aca="false">+BAL!AJ460</f>
        <v>91805.952</v>
      </c>
      <c r="AK53" s="14" t="n">
        <f aca="false">+BAL!AK460</f>
        <v>112857.181</v>
      </c>
      <c r="AL53" s="14" t="n">
        <f aca="false">+BAL!AL460</f>
        <v>5786.363</v>
      </c>
      <c r="AM53" s="14" t="n">
        <f aca="false">+BAL!AM460</f>
        <v>24950.213</v>
      </c>
      <c r="AN53" s="14" t="n">
        <f aca="false">+BAL!AN460</f>
        <v>73726.215</v>
      </c>
      <c r="AO53" s="14" t="n">
        <f aca="false">+BAL!AO460</f>
        <v>39009.339</v>
      </c>
      <c r="AP53" s="14" t="n">
        <f aca="false">+BAL!AP460</f>
        <v>307920.087</v>
      </c>
      <c r="AQ53" s="14" t="n">
        <f aca="false">SUM(C53:AP53)+AR53</f>
        <v>23295853.805</v>
      </c>
      <c r="AR53" s="14" t="n">
        <v>0</v>
      </c>
      <c r="AU53" s="2"/>
      <c r="AV53" s="2"/>
    </row>
    <row r="54" customFormat="false" ht="12.75" hidden="false" customHeight="false" outlineLevel="0" collapsed="false">
      <c r="A54" s="200" t="n">
        <v>21</v>
      </c>
      <c r="B54" s="13" t="s">
        <v>471</v>
      </c>
      <c r="C54" s="198" t="n">
        <f aca="false">(C52+C53)/2</f>
        <v>758174.439</v>
      </c>
      <c r="D54" s="198" t="n">
        <f aca="false">(D52+D53)/2</f>
        <v>202299.1975</v>
      </c>
      <c r="E54" s="198" t="n">
        <f aca="false">(E52+E53)/2</f>
        <v>69441.169</v>
      </c>
      <c r="F54" s="198" t="n">
        <f aca="false">(F52+F53)/2</f>
        <v>464291.8045</v>
      </c>
      <c r="G54" s="198" t="n">
        <f aca="false">(G52+G53)/2</f>
        <v>126480.0685</v>
      </c>
      <c r="H54" s="198" t="n">
        <f aca="false">(H52+H53)/2</f>
        <v>262569.2025</v>
      </c>
      <c r="I54" s="198" t="n">
        <f aca="false">(I52+I53)/2</f>
        <v>378256.3495</v>
      </c>
      <c r="J54" s="198" t="n">
        <f aca="false">(J52+J53)/2</f>
        <v>11758.433</v>
      </c>
      <c r="K54" s="198" t="n">
        <f aca="false">(K52+K53)/2</f>
        <v>669058.9275</v>
      </c>
      <c r="L54" s="198" t="n">
        <f aca="false">(L52+L53)/2</f>
        <v>14250.805</v>
      </c>
      <c r="M54" s="198" t="n">
        <f aca="false">(M52+M53)/2</f>
        <v>29395.502</v>
      </c>
      <c r="N54" s="198" t="n">
        <f aca="false">(N52+N53)/2</f>
        <v>481281.6725</v>
      </c>
      <c r="O54" s="198" t="n">
        <f aca="false">(O52+O53)/2</f>
        <v>132191.1115</v>
      </c>
      <c r="P54" s="198" t="n">
        <f aca="false">(P52+P53)/2</f>
        <v>910953.647</v>
      </c>
      <c r="Q54" s="198" t="n">
        <f aca="false">(Q52+Q53)/2</f>
        <v>9011.6575</v>
      </c>
      <c r="R54" s="198" t="n">
        <f aca="false">(R52+R53)/2</f>
        <v>2000775.008</v>
      </c>
      <c r="S54" s="198" t="n">
        <f aca="false">(S52+S53)/2</f>
        <v>17573.8445</v>
      </c>
      <c r="T54" s="198" t="n">
        <f aca="false">(T52+T53)/2</f>
        <v>33163.3355</v>
      </c>
      <c r="U54" s="198" t="n">
        <f aca="false">(U52+U53)/2</f>
        <v>25434.838</v>
      </c>
      <c r="V54" s="198" t="n">
        <f aca="false">(V52+V53)/2</f>
        <v>247368.646</v>
      </c>
      <c r="W54" s="198" t="n">
        <f aca="false">(W52+W53)/2</f>
        <v>5002.0635</v>
      </c>
      <c r="X54" s="198" t="n">
        <f aca="false">(X52+X53)/2</f>
        <v>588273.7835</v>
      </c>
      <c r="Y54" s="198" t="n">
        <f aca="false">(Y52+Y53)/2</f>
        <v>45479.552</v>
      </c>
      <c r="Z54" s="198" t="n">
        <f aca="false">(Z52+Z53)/2</f>
        <v>204945.403</v>
      </c>
      <c r="AA54" s="198" t="n">
        <f aca="false">(AA52+AA53)/2</f>
        <v>112381.9595</v>
      </c>
      <c r="AB54" s="198" t="n">
        <f aca="false">(AB52+AB53)/2</f>
        <v>207005.7775</v>
      </c>
      <c r="AC54" s="198" t="n">
        <f aca="false">(AC52+AC53)/2</f>
        <v>2023977.5045</v>
      </c>
      <c r="AD54" s="198" t="n">
        <f aca="false">(AD52+AD53)/2</f>
        <v>3187030.346</v>
      </c>
      <c r="AE54" s="198" t="n">
        <f aca="false">(AE52+AE53)/2</f>
        <v>526445.121</v>
      </c>
      <c r="AF54" s="198" t="n">
        <f aca="false">(AF52+AF53)/2</f>
        <v>149123.025</v>
      </c>
      <c r="AG54" s="198" t="n">
        <f aca="false">(AG52+AG53)/2</f>
        <v>538417.3125</v>
      </c>
      <c r="AH54" s="198" t="n">
        <f aca="false">(AH52+AH53)/2</f>
        <v>1544989.556</v>
      </c>
      <c r="AI54" s="198" t="n">
        <f aca="false">(AI52+AI53)/2</f>
        <v>2808379.2615</v>
      </c>
      <c r="AJ54" s="198" t="n">
        <f aca="false">(AJ52+AJ53)/2</f>
        <v>64004.257</v>
      </c>
      <c r="AK54" s="198" t="n">
        <f aca="false">(AK52+AK53)/2</f>
        <v>84168.882</v>
      </c>
      <c r="AL54" s="198" t="n">
        <f aca="false">(AL52+AL53)/2</f>
        <v>4020.919</v>
      </c>
      <c r="AM54" s="198" t="n">
        <f aca="false">(AM52+AM53)/2</f>
        <v>19113.109</v>
      </c>
      <c r="AN54" s="198" t="n">
        <f aca="false">(AN52+AN53)/2</f>
        <v>105696.244</v>
      </c>
      <c r="AO54" s="198" t="n">
        <f aca="false">(AO52+AO53)/2</f>
        <v>32131.1875</v>
      </c>
      <c r="AP54" s="198" t="n">
        <f aca="false">(AP52+AP53)/2</f>
        <v>224043.808</v>
      </c>
      <c r="AQ54" s="14" t="n">
        <f aca="false">SUM(C54:AP54)+AR54</f>
        <v>19318358.7305</v>
      </c>
      <c r="AR54" s="198" t="n">
        <f aca="false">(AR52+AR53)/2</f>
        <v>0</v>
      </c>
      <c r="AU54" s="2"/>
      <c r="AV54" s="2"/>
    </row>
    <row r="55" customFormat="false" ht="12.75" hidden="false" customHeight="false" outlineLevel="0" collapsed="false">
      <c r="A55" s="41" t="n">
        <v>2190</v>
      </c>
      <c r="B55" s="202" t="s">
        <v>482</v>
      </c>
      <c r="C55" s="14" t="n">
        <v>24357.735</v>
      </c>
      <c r="D55" s="14" t="n">
        <v>26062.793</v>
      </c>
      <c r="E55" s="14" t="n">
        <v>2845.639</v>
      </c>
      <c r="F55" s="14" t="n">
        <v>16038.875</v>
      </c>
      <c r="G55" s="14" t="n">
        <v>3931.446</v>
      </c>
      <c r="H55" s="2" t="n">
        <v>8765.545</v>
      </c>
      <c r="I55" s="14" t="n">
        <v>40173.825</v>
      </c>
      <c r="J55" s="14" t="n">
        <v>184.176</v>
      </c>
      <c r="K55" s="14" t="n">
        <v>52873.877</v>
      </c>
      <c r="L55" s="14" t="n">
        <v>224.091</v>
      </c>
      <c r="M55" s="14" t="n">
        <v>2223.98</v>
      </c>
      <c r="N55" s="14" t="n">
        <v>2987.271</v>
      </c>
      <c r="O55" s="14" t="n">
        <v>35014.862</v>
      </c>
      <c r="P55" s="14" t="n">
        <v>11441.354</v>
      </c>
      <c r="Q55" s="14" t="n">
        <v>2369.705</v>
      </c>
      <c r="R55" s="14" t="n">
        <v>115498.944</v>
      </c>
      <c r="S55" s="14" t="n">
        <v>9.209</v>
      </c>
      <c r="T55" s="14" t="n">
        <v>6613.789</v>
      </c>
      <c r="U55" s="14" t="n">
        <v>430.49</v>
      </c>
      <c r="V55" s="14" t="n">
        <v>660.376</v>
      </c>
      <c r="W55" s="14" t="n">
        <v>0</v>
      </c>
      <c r="X55" s="14" t="n">
        <v>16328.663</v>
      </c>
      <c r="Y55" s="14" t="n">
        <v>4704.677</v>
      </c>
      <c r="Z55" s="14" t="n">
        <v>141.726</v>
      </c>
      <c r="AA55" s="14" t="n">
        <v>0</v>
      </c>
      <c r="AB55" s="14" t="n">
        <v>22154.984</v>
      </c>
      <c r="AC55" s="14" t="n">
        <v>177095.843</v>
      </c>
      <c r="AD55" s="14" t="n">
        <v>57036.184</v>
      </c>
      <c r="AE55" s="14" t="n">
        <v>101712.03</v>
      </c>
      <c r="AF55" s="14" t="n">
        <v>0</v>
      </c>
      <c r="AG55" s="14" t="n">
        <v>17142.946</v>
      </c>
      <c r="AH55" s="14" t="n">
        <v>161559.828</v>
      </c>
      <c r="AI55" s="14" t="n">
        <v>157779.887</v>
      </c>
      <c r="AJ55" s="14" t="n">
        <v>969.718</v>
      </c>
      <c r="AK55" s="14" t="n">
        <v>0</v>
      </c>
      <c r="AL55" s="14" t="n">
        <v>549.548</v>
      </c>
      <c r="AM55" s="14" t="n">
        <v>154.182</v>
      </c>
      <c r="AN55" s="14" t="n">
        <v>3742.174</v>
      </c>
      <c r="AO55" s="14" t="n">
        <v>1430.975</v>
      </c>
      <c r="AP55" s="14" t="n">
        <v>4088.58</v>
      </c>
      <c r="AQ55" s="14" t="n">
        <f aca="false">SUM(C55:AP55)+AR55</f>
        <v>1079299.927</v>
      </c>
      <c r="AR55" s="14"/>
      <c r="AU55" s="2"/>
      <c r="AV55" s="2"/>
    </row>
    <row r="56" customFormat="false" ht="12.75" hidden="false" customHeight="false" outlineLevel="0" collapsed="false">
      <c r="A56" s="41" t="n">
        <v>2190</v>
      </c>
      <c r="B56" s="13" t="s">
        <v>482</v>
      </c>
      <c r="C56" s="14" t="n">
        <f aca="false">+BAL!C470</f>
        <v>39428.673</v>
      </c>
      <c r="D56" s="14" t="n">
        <f aca="false">+BAL!D470</f>
        <v>23723.245</v>
      </c>
      <c r="E56" s="14" t="n">
        <f aca="false">+BAL!E470</f>
        <v>9738.226</v>
      </c>
      <c r="F56" s="14" t="n">
        <f aca="false">+BAL!F470</f>
        <v>31931.539</v>
      </c>
      <c r="G56" s="14" t="n">
        <f aca="false">+BAL!G470</f>
        <v>0</v>
      </c>
      <c r="H56" s="14" t="n">
        <f aca="false">+BAL!H470</f>
        <v>0</v>
      </c>
      <c r="I56" s="14" t="n">
        <f aca="false">+BAL!I470</f>
        <v>87238.539</v>
      </c>
      <c r="J56" s="14" t="n">
        <f aca="false">+BAL!J470</f>
        <v>116.003</v>
      </c>
      <c r="K56" s="14" t="n">
        <f aca="false">+BAL!K470</f>
        <v>101297.025</v>
      </c>
      <c r="L56" s="14" t="n">
        <f aca="false">+BAL!L470</f>
        <v>220.975</v>
      </c>
      <c r="M56" s="14" t="n">
        <f aca="false">+BAL!M470</f>
        <v>1179.293</v>
      </c>
      <c r="N56" s="14" t="n">
        <f aca="false">+BAL!N470</f>
        <v>18448.825</v>
      </c>
      <c r="O56" s="14" t="n">
        <f aca="false">+BAL!O470</f>
        <v>9.865</v>
      </c>
      <c r="P56" s="14" t="n">
        <f aca="false">+BAL!P470</f>
        <v>41130.059</v>
      </c>
      <c r="Q56" s="14" t="n">
        <f aca="false">+BAL!Q470</f>
        <v>0</v>
      </c>
      <c r="R56" s="14" t="n">
        <f aca="false">+BAL!R470</f>
        <v>120630.445</v>
      </c>
      <c r="S56" s="14" t="n">
        <f aca="false">+BAL!S470</f>
        <v>0</v>
      </c>
      <c r="T56" s="14" t="n">
        <f aca="false">+BAL!T470</f>
        <v>4.349</v>
      </c>
      <c r="U56" s="14" t="n">
        <f aca="false">+BAL!U470</f>
        <v>1380.882</v>
      </c>
      <c r="V56" s="14" t="n">
        <f aca="false">+BAL!V470</f>
        <v>4584.282</v>
      </c>
      <c r="W56" s="14" t="n">
        <f aca="false">+BAL!W470</f>
        <v>0</v>
      </c>
      <c r="X56" s="14" t="n">
        <f aca="false">+BAL!X470</f>
        <v>64268.771</v>
      </c>
      <c r="Y56" s="14" t="n">
        <f aca="false">+BAL!Y470</f>
        <v>15551.402</v>
      </c>
      <c r="Z56" s="14" t="n">
        <f aca="false">+BAL!Z470</f>
        <v>10274.484</v>
      </c>
      <c r="AA56" s="14" t="n">
        <f aca="false">+BAL!AA470</f>
        <v>0</v>
      </c>
      <c r="AB56" s="14" t="n">
        <f aca="false">+BAL!AB470</f>
        <v>16763.586</v>
      </c>
      <c r="AC56" s="14" t="n">
        <f aca="false">+BAL!AC470</f>
        <v>136570.409</v>
      </c>
      <c r="AD56" s="14" t="n">
        <f aca="false">+BAL!AD470</f>
        <v>174410.909</v>
      </c>
      <c r="AE56" s="14" t="n">
        <f aca="false">+BAL!AE470</f>
        <v>16589.065</v>
      </c>
      <c r="AF56" s="14" t="n">
        <f aca="false">+BAL!AF470</f>
        <v>106.119</v>
      </c>
      <c r="AG56" s="14" t="n">
        <f aca="false">+BAL!AG470</f>
        <v>51493.976</v>
      </c>
      <c r="AH56" s="14" t="n">
        <f aca="false">+BAL!AH470</f>
        <v>168127.276</v>
      </c>
      <c r="AI56" s="14" t="n">
        <f aca="false">+BAL!AI470</f>
        <v>0</v>
      </c>
      <c r="AJ56" s="14" t="n">
        <f aca="false">+BAL!AJ470</f>
        <v>0</v>
      </c>
      <c r="AK56" s="14" t="n">
        <f aca="false">+BAL!AK470</f>
        <v>1596.211</v>
      </c>
      <c r="AL56" s="14" t="n">
        <f aca="false">+BAL!AL470</f>
        <v>1279.643</v>
      </c>
      <c r="AM56" s="14" t="n">
        <f aca="false">+BAL!AM470</f>
        <v>2267.839</v>
      </c>
      <c r="AN56" s="14" t="n">
        <f aca="false">+BAL!AN470</f>
        <v>0</v>
      </c>
      <c r="AO56" s="14" t="n">
        <f aca="false">+BAL!AO470</f>
        <v>8542.518</v>
      </c>
      <c r="AP56" s="14" t="n">
        <f aca="false">+BAL!AP470</f>
        <v>0</v>
      </c>
      <c r="AQ56" s="14" t="n">
        <f aca="false">SUM(C56:AP56)+AR56</f>
        <v>1148904.433</v>
      </c>
      <c r="AR56" s="14" t="n">
        <v>0</v>
      </c>
      <c r="AU56" s="2"/>
      <c r="AV56" s="2"/>
    </row>
    <row r="57" customFormat="false" ht="12.75" hidden="false" customHeight="false" outlineLevel="0" collapsed="false">
      <c r="A57" s="200" t="n">
        <v>2190</v>
      </c>
      <c r="B57" s="13" t="s">
        <v>482</v>
      </c>
      <c r="C57" s="198" t="n">
        <f aca="false">(C55+C56)/2</f>
        <v>31893.204</v>
      </c>
      <c r="D57" s="198" t="n">
        <f aca="false">(D55+D56)/2</f>
        <v>24893.019</v>
      </c>
      <c r="E57" s="198" t="n">
        <f aca="false">(E55+E56)/2</f>
        <v>6291.9325</v>
      </c>
      <c r="F57" s="198" t="n">
        <f aca="false">(F55+F56)/2</f>
        <v>23985.207</v>
      </c>
      <c r="G57" s="198" t="n">
        <f aca="false">(G55+G56)/2</f>
        <v>1965.723</v>
      </c>
      <c r="H57" s="198" t="n">
        <f aca="false">(H55+H56)/2</f>
        <v>4382.7725</v>
      </c>
      <c r="I57" s="198" t="n">
        <f aca="false">(I55+I56)/2</f>
        <v>63706.182</v>
      </c>
      <c r="J57" s="198" t="n">
        <f aca="false">(J55+J56)/2</f>
        <v>150.0895</v>
      </c>
      <c r="K57" s="198" t="n">
        <f aca="false">(K55+K56)/2</f>
        <v>77085.451</v>
      </c>
      <c r="L57" s="198" t="n">
        <f aca="false">(L55+L56)/2</f>
        <v>222.533</v>
      </c>
      <c r="M57" s="198" t="n">
        <f aca="false">(M55+M56)/2</f>
        <v>1701.6365</v>
      </c>
      <c r="N57" s="198" t="n">
        <f aca="false">(N55+N56)/2</f>
        <v>10718.048</v>
      </c>
      <c r="O57" s="198" t="n">
        <f aca="false">(O55+O56)/2</f>
        <v>17512.3635</v>
      </c>
      <c r="P57" s="198" t="n">
        <f aca="false">(P55+P56)/2</f>
        <v>26285.7065</v>
      </c>
      <c r="Q57" s="198" t="n">
        <f aca="false">(Q55+Q56)/2</f>
        <v>1184.8525</v>
      </c>
      <c r="R57" s="198" t="n">
        <f aca="false">(R55+R56)/2</f>
        <v>118064.6945</v>
      </c>
      <c r="S57" s="198" t="n">
        <f aca="false">(S55+S56)/2</f>
        <v>4.6045</v>
      </c>
      <c r="T57" s="198" t="n">
        <f aca="false">(T55+T56)/2</f>
        <v>3309.069</v>
      </c>
      <c r="U57" s="198" t="n">
        <f aca="false">(U55+U56)/2</f>
        <v>905.686</v>
      </c>
      <c r="V57" s="198" t="n">
        <f aca="false">(V55+V56)/2</f>
        <v>2622.329</v>
      </c>
      <c r="W57" s="198" t="n">
        <f aca="false">(W55+W56)/2</f>
        <v>0</v>
      </c>
      <c r="X57" s="198" t="n">
        <f aca="false">(X55+X56)/2</f>
        <v>40298.717</v>
      </c>
      <c r="Y57" s="198" t="n">
        <f aca="false">(Y55+Y56)/2</f>
        <v>10128.0395</v>
      </c>
      <c r="Z57" s="198" t="n">
        <f aca="false">(Z55+Z56)/2</f>
        <v>5208.105</v>
      </c>
      <c r="AA57" s="198" t="n">
        <f aca="false">(AA55+AA56)/2</f>
        <v>0</v>
      </c>
      <c r="AB57" s="198" t="n">
        <f aca="false">(AB55+AB56)/2</f>
        <v>19459.285</v>
      </c>
      <c r="AC57" s="198" t="n">
        <f aca="false">(AC55+AC56)/2</f>
        <v>156833.126</v>
      </c>
      <c r="AD57" s="198" t="n">
        <f aca="false">(AD55+AD56)/2</f>
        <v>115723.5465</v>
      </c>
      <c r="AE57" s="198" t="n">
        <f aca="false">(AE55+AE56)/2</f>
        <v>59150.5475</v>
      </c>
      <c r="AF57" s="198" t="n">
        <f aca="false">(AF55+AF56)/2</f>
        <v>53.0595</v>
      </c>
      <c r="AG57" s="198" t="n">
        <f aca="false">(AG55+AG56)/2</f>
        <v>34318.461</v>
      </c>
      <c r="AH57" s="198" t="n">
        <f aca="false">(AH55+AH56)/2</f>
        <v>164843.552</v>
      </c>
      <c r="AI57" s="198" t="n">
        <f aca="false">(AI55+AI56)/2</f>
        <v>78889.9435</v>
      </c>
      <c r="AJ57" s="198" t="n">
        <f aca="false">(AJ55+AJ56)/2</f>
        <v>484.859</v>
      </c>
      <c r="AK57" s="198" t="n">
        <f aca="false">(AK55+AK56)/2</f>
        <v>798.1055</v>
      </c>
      <c r="AL57" s="198" t="n">
        <f aca="false">(AL55+AL56)/2</f>
        <v>914.5955</v>
      </c>
      <c r="AM57" s="198" t="n">
        <f aca="false">(AM55+AM56)/2</f>
        <v>1211.0105</v>
      </c>
      <c r="AN57" s="198" t="n">
        <f aca="false">(AN55+AN56)/2</f>
        <v>1871.087</v>
      </c>
      <c r="AO57" s="198" t="n">
        <f aca="false">(AO55+AO56)/2</f>
        <v>4986.7465</v>
      </c>
      <c r="AP57" s="198" t="n">
        <f aca="false">(AP55+AP56)/2</f>
        <v>2044.29</v>
      </c>
      <c r="AQ57" s="14" t="n">
        <f aca="false">SUM(C57:AP57)+AR57</f>
        <v>1114102.18</v>
      </c>
      <c r="AR57" s="198" t="n">
        <f aca="false">(AR55+AR56)/2</f>
        <v>0</v>
      </c>
      <c r="AU57" s="2"/>
      <c r="AV57" s="2"/>
    </row>
    <row r="58" customFormat="false" ht="12.75" hidden="false" customHeight="false" outlineLevel="0" collapsed="false">
      <c r="A58" s="41" t="n">
        <v>22</v>
      </c>
      <c r="B58" s="202" t="s">
        <v>483</v>
      </c>
      <c r="C58" s="14" t="n">
        <v>7441.5</v>
      </c>
      <c r="D58" s="14" t="n">
        <v>0</v>
      </c>
      <c r="E58" s="14" t="n">
        <v>0</v>
      </c>
      <c r="F58" s="14" t="n">
        <v>3203.287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38500</v>
      </c>
      <c r="L58" s="14" t="n">
        <v>9014.75</v>
      </c>
      <c r="M58" s="14" t="n">
        <v>0</v>
      </c>
      <c r="N58" s="14" t="n">
        <v>0</v>
      </c>
      <c r="O58" s="14" t="n">
        <v>9609.848</v>
      </c>
      <c r="P58" s="14" t="n">
        <v>0</v>
      </c>
      <c r="Q58" s="14" t="n">
        <v>1320.032</v>
      </c>
      <c r="R58" s="14" t="n">
        <v>16600.002</v>
      </c>
      <c r="S58" s="14" t="n">
        <v>800</v>
      </c>
      <c r="T58" s="14" t="n">
        <v>700</v>
      </c>
      <c r="U58" s="14" t="n">
        <v>0</v>
      </c>
      <c r="V58" s="14" t="n">
        <v>3395.341</v>
      </c>
      <c r="W58" s="14" t="n">
        <v>580</v>
      </c>
      <c r="X58" s="14" t="n">
        <v>0</v>
      </c>
      <c r="Y58" s="14" t="n">
        <v>14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4" t="n">
        <v>32595</v>
      </c>
      <c r="AF58" s="14" t="n">
        <v>0</v>
      </c>
      <c r="AG58" s="14" t="n">
        <v>0</v>
      </c>
      <c r="AH58" s="14" t="n">
        <v>11229.9</v>
      </c>
      <c r="AI58" s="14" t="n">
        <v>94426</v>
      </c>
      <c r="AJ58" s="14" t="n">
        <v>0</v>
      </c>
      <c r="AK58" s="14" t="n">
        <v>0</v>
      </c>
      <c r="AL58" s="14" t="n">
        <v>0</v>
      </c>
      <c r="AM58" s="14" t="n">
        <v>0</v>
      </c>
      <c r="AN58" s="14" t="n">
        <v>89162.7</v>
      </c>
      <c r="AO58" s="14" t="n">
        <v>6300</v>
      </c>
      <c r="AP58" s="14" t="n">
        <v>4000</v>
      </c>
      <c r="AQ58" s="14" t="n">
        <f aca="false">SUM(C58:AP58)+AR58</f>
        <v>329018.36</v>
      </c>
      <c r="AR58" s="14"/>
      <c r="AU58" s="2"/>
      <c r="AV58" s="2"/>
    </row>
    <row r="59" customFormat="false" ht="12.75" hidden="false" customHeight="false" outlineLevel="0" collapsed="false">
      <c r="A59" s="41" t="n">
        <v>22</v>
      </c>
      <c r="B59" s="13" t="s">
        <v>483</v>
      </c>
      <c r="C59" s="14" t="n">
        <f aca="false">+BAL!C471</f>
        <v>71000</v>
      </c>
      <c r="D59" s="14" t="n">
        <f aca="false">+BAL!D471</f>
        <v>0</v>
      </c>
      <c r="E59" s="14" t="n">
        <f aca="false">+BAL!E471</f>
        <v>0</v>
      </c>
      <c r="F59" s="14" t="n">
        <f aca="false">+BAL!F471</f>
        <v>0</v>
      </c>
      <c r="G59" s="14" t="n">
        <f aca="false">+BAL!G471</f>
        <v>0</v>
      </c>
      <c r="H59" s="14" t="n">
        <f aca="false">+BAL!H471</f>
        <v>0</v>
      </c>
      <c r="I59" s="14" t="n">
        <f aca="false">+BAL!I471</f>
        <v>0</v>
      </c>
      <c r="J59" s="14" t="n">
        <f aca="false">+BAL!J471</f>
        <v>8625</v>
      </c>
      <c r="K59" s="14" t="n">
        <f aca="false">+BAL!K471</f>
        <v>50900</v>
      </c>
      <c r="L59" s="14" t="n">
        <f aca="false">+BAL!L471</f>
        <v>0</v>
      </c>
      <c r="M59" s="14" t="n">
        <f aca="false">+BAL!M471</f>
        <v>0</v>
      </c>
      <c r="N59" s="14" t="n">
        <f aca="false">+BAL!N471</f>
        <v>1540</v>
      </c>
      <c r="O59" s="14" t="n">
        <f aca="false">+BAL!O471</f>
        <v>0</v>
      </c>
      <c r="P59" s="14" t="n">
        <f aca="false">+BAL!P471</f>
        <v>0</v>
      </c>
      <c r="Q59" s="14" t="n">
        <f aca="false">+BAL!Q471</f>
        <v>0</v>
      </c>
      <c r="R59" s="14" t="n">
        <f aca="false">+BAL!R471</f>
        <v>0</v>
      </c>
      <c r="S59" s="14" t="n">
        <f aca="false">+BAL!S471</f>
        <v>0</v>
      </c>
      <c r="T59" s="14" t="n">
        <f aca="false">+BAL!T471</f>
        <v>0</v>
      </c>
      <c r="U59" s="14" t="n">
        <f aca="false">+BAL!U471</f>
        <v>0</v>
      </c>
      <c r="V59" s="14" t="n">
        <f aca="false">+BAL!V471</f>
        <v>0</v>
      </c>
      <c r="W59" s="14" t="n">
        <f aca="false">+BAL!W471</f>
        <v>47300</v>
      </c>
      <c r="X59" s="14" t="n">
        <f aca="false">+BAL!X471</f>
        <v>0</v>
      </c>
      <c r="Y59" s="14" t="n">
        <f aca="false">+BAL!Y471</f>
        <v>0</v>
      </c>
      <c r="Z59" s="14" t="n">
        <f aca="false">+BAL!Z471</f>
        <v>21430</v>
      </c>
      <c r="AA59" s="14" t="n">
        <f aca="false">+BAL!AA471</f>
        <v>0</v>
      </c>
      <c r="AB59" s="14" t="n">
        <f aca="false">+BAL!AB471</f>
        <v>0</v>
      </c>
      <c r="AC59" s="14" t="n">
        <f aca="false">+BAL!AC471</f>
        <v>150004.497</v>
      </c>
      <c r="AD59" s="14" t="n">
        <f aca="false">+BAL!AD471</f>
        <v>0</v>
      </c>
      <c r="AE59" s="14" t="n">
        <f aca="false">+BAL!AE471</f>
        <v>5200</v>
      </c>
      <c r="AF59" s="14" t="n">
        <f aca="false">+BAL!AF471</f>
        <v>982.347</v>
      </c>
      <c r="AG59" s="14" t="n">
        <f aca="false">+BAL!AG471</f>
        <v>94326.085</v>
      </c>
      <c r="AH59" s="14" t="n">
        <f aca="false">+BAL!AH471</f>
        <v>10964.019</v>
      </c>
      <c r="AI59" s="14" t="n">
        <f aca="false">+BAL!AI471</f>
        <v>41143.5</v>
      </c>
      <c r="AJ59" s="14" t="n">
        <f aca="false">+BAL!AJ471</f>
        <v>0</v>
      </c>
      <c r="AK59" s="14" t="n">
        <f aca="false">+BAL!AK471</f>
        <v>2355.37</v>
      </c>
      <c r="AL59" s="14" t="n">
        <f aca="false">+BAL!AL471</f>
        <v>0</v>
      </c>
      <c r="AM59" s="14" t="n">
        <f aca="false">+BAL!AM471</f>
        <v>0</v>
      </c>
      <c r="AN59" s="14" t="n">
        <f aca="false">+BAL!AN471</f>
        <v>0</v>
      </c>
      <c r="AO59" s="14" t="n">
        <f aca="false">+BAL!AO471</f>
        <v>500</v>
      </c>
      <c r="AP59" s="14" t="n">
        <f aca="false">+BAL!AP471</f>
        <v>0</v>
      </c>
      <c r="AQ59" s="14" t="n">
        <f aca="false">SUM(C59:AP59)+AR59</f>
        <v>506270.818</v>
      </c>
      <c r="AR59" s="14" t="n">
        <v>0</v>
      </c>
      <c r="AU59" s="2"/>
      <c r="AV59" s="2"/>
    </row>
    <row r="60" customFormat="false" ht="12.75" hidden="false" customHeight="false" outlineLevel="0" collapsed="false">
      <c r="A60" s="200" t="n">
        <v>22</v>
      </c>
      <c r="B60" s="13" t="s">
        <v>483</v>
      </c>
      <c r="C60" s="198" t="n">
        <f aca="false">(C58+C59)/2</f>
        <v>39220.75</v>
      </c>
      <c r="D60" s="198" t="n">
        <f aca="false">(D58+D59)/2</f>
        <v>0</v>
      </c>
      <c r="E60" s="198" t="n">
        <f aca="false">(E58+E59)/2</f>
        <v>0</v>
      </c>
      <c r="F60" s="198" t="n">
        <f aca="false">(F58+F59)/2</f>
        <v>1601.6435</v>
      </c>
      <c r="G60" s="198" t="n">
        <f aca="false">(G58+G59)/2</f>
        <v>0</v>
      </c>
      <c r="H60" s="198" t="n">
        <f aca="false">(H58+H59)/2</f>
        <v>0</v>
      </c>
      <c r="I60" s="198" t="n">
        <f aca="false">(I58+I59)/2</f>
        <v>0</v>
      </c>
      <c r="J60" s="198" t="n">
        <f aca="false">(J58+J59)/2</f>
        <v>4312.5</v>
      </c>
      <c r="K60" s="198" t="n">
        <f aca="false">(K58+K59)/2</f>
        <v>44700</v>
      </c>
      <c r="L60" s="198" t="n">
        <f aca="false">(L58+L59)/2</f>
        <v>4507.375</v>
      </c>
      <c r="M60" s="198" t="n">
        <f aca="false">(M58+M59)/2</f>
        <v>0</v>
      </c>
      <c r="N60" s="198" t="n">
        <f aca="false">(N58+N59)/2</f>
        <v>770</v>
      </c>
      <c r="O60" s="198" t="n">
        <f aca="false">(O58+O59)/2</f>
        <v>4804.924</v>
      </c>
      <c r="P60" s="198" t="n">
        <f aca="false">(P58+P59)/2</f>
        <v>0</v>
      </c>
      <c r="Q60" s="198" t="n">
        <f aca="false">(Q58+Q59)/2</f>
        <v>660.016</v>
      </c>
      <c r="R60" s="198" t="n">
        <f aca="false">(R58+R59)/2</f>
        <v>8300.001</v>
      </c>
      <c r="S60" s="198" t="n">
        <f aca="false">(S58+S59)/2</f>
        <v>400</v>
      </c>
      <c r="T60" s="198" t="n">
        <f aca="false">(T58+T59)/2</f>
        <v>350</v>
      </c>
      <c r="U60" s="198" t="n">
        <f aca="false">(U58+U59)/2</f>
        <v>0</v>
      </c>
      <c r="V60" s="198" t="n">
        <f aca="false">(V58+V59)/2</f>
        <v>1697.6705</v>
      </c>
      <c r="W60" s="198" t="n">
        <f aca="false">(W58+W59)/2</f>
        <v>23940</v>
      </c>
      <c r="X60" s="198" t="n">
        <f aca="false">(X58+X59)/2</f>
        <v>0</v>
      </c>
      <c r="Y60" s="198" t="n">
        <f aca="false">(Y58+Y59)/2</f>
        <v>70</v>
      </c>
      <c r="Z60" s="198" t="n">
        <f aca="false">(Z58+Z59)/2</f>
        <v>10715</v>
      </c>
      <c r="AA60" s="198" t="n">
        <f aca="false">(AA58+AA59)/2</f>
        <v>0</v>
      </c>
      <c r="AB60" s="198" t="n">
        <f aca="false">(AB58+AB59)/2</f>
        <v>0</v>
      </c>
      <c r="AC60" s="198" t="n">
        <f aca="false">(AC58+AC59)/2</f>
        <v>75002.2485</v>
      </c>
      <c r="AD60" s="198" t="n">
        <f aca="false">(AD58+AD59)/2</f>
        <v>0</v>
      </c>
      <c r="AE60" s="198" t="n">
        <f aca="false">(AE58+AE59)/2</f>
        <v>18897.5</v>
      </c>
      <c r="AF60" s="198" t="n">
        <f aca="false">(AF58+AF59)/2</f>
        <v>491.1735</v>
      </c>
      <c r="AG60" s="198" t="n">
        <f aca="false">(AG58+AG59)/2</f>
        <v>47163.0425</v>
      </c>
      <c r="AH60" s="198" t="n">
        <f aca="false">(AH58+AH59)/2</f>
        <v>11096.9595</v>
      </c>
      <c r="AI60" s="198" t="n">
        <f aca="false">(AI58+AI59)/2</f>
        <v>67784.75</v>
      </c>
      <c r="AJ60" s="198" t="n">
        <f aca="false">(AJ58+AJ59)/2</f>
        <v>0</v>
      </c>
      <c r="AK60" s="198" t="n">
        <f aca="false">(AK58+AK59)/2</f>
        <v>1177.685</v>
      </c>
      <c r="AL60" s="198" t="n">
        <f aca="false">(AL58+AL59)/2</f>
        <v>0</v>
      </c>
      <c r="AM60" s="198" t="n">
        <f aca="false">(AM58+AM59)/2</f>
        <v>0</v>
      </c>
      <c r="AN60" s="198" t="n">
        <f aca="false">(AN58+AN59)/2</f>
        <v>44581.35</v>
      </c>
      <c r="AO60" s="198" t="n">
        <f aca="false">(AO58+AO59)/2</f>
        <v>3400</v>
      </c>
      <c r="AP60" s="198" t="n">
        <f aca="false">(AP58+AP59)/2</f>
        <v>2000</v>
      </c>
      <c r="AQ60" s="14" t="n">
        <f aca="false">SUM(C60:AP60)+AR60</f>
        <v>417644.589</v>
      </c>
      <c r="AR60" s="198" t="n">
        <f aca="false">(AR58+AR59)/2</f>
        <v>0</v>
      </c>
      <c r="AU60" s="2"/>
      <c r="AV60" s="2"/>
    </row>
    <row r="61" customFormat="false" ht="12.75" hidden="false" customHeight="false" outlineLevel="0" collapsed="false">
      <c r="A61" s="41" t="n">
        <v>2308</v>
      </c>
      <c r="B61" s="202" t="s">
        <v>243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280.678</v>
      </c>
      <c r="O61" s="14" t="n">
        <v>0</v>
      </c>
      <c r="P61" s="14" t="n">
        <v>11.515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14" t="n">
        <v>0</v>
      </c>
      <c r="W61" s="14" t="n">
        <v>0</v>
      </c>
      <c r="X61" s="14" t="n">
        <v>0</v>
      </c>
      <c r="Y61" s="14" t="n">
        <v>0</v>
      </c>
      <c r="Z61" s="14" t="n">
        <v>0</v>
      </c>
      <c r="AA61" s="14" t="n">
        <v>0</v>
      </c>
      <c r="AB61" s="14" t="n">
        <v>0</v>
      </c>
      <c r="AC61" s="14" t="n">
        <v>0</v>
      </c>
      <c r="AD61" s="14" t="n">
        <v>0</v>
      </c>
      <c r="AE61" s="14" t="n">
        <v>3.809</v>
      </c>
      <c r="AF61" s="14" t="n">
        <v>0</v>
      </c>
      <c r="AG61" s="14" t="n">
        <v>0</v>
      </c>
      <c r="AH61" s="14" t="n">
        <v>0</v>
      </c>
      <c r="AI61" s="14" t="n">
        <v>0</v>
      </c>
      <c r="AJ61" s="14" t="n">
        <v>0</v>
      </c>
      <c r="AK61" s="14" t="n">
        <v>0</v>
      </c>
      <c r="AL61" s="14" t="n">
        <v>0</v>
      </c>
      <c r="AM61" s="14" t="n">
        <v>0</v>
      </c>
      <c r="AN61" s="14" t="n">
        <v>0</v>
      </c>
      <c r="AO61" s="14" t="n">
        <v>0</v>
      </c>
      <c r="AP61" s="14" t="n">
        <v>0</v>
      </c>
      <c r="AQ61" s="14" t="n">
        <f aca="false">SUM(C61:AP61)+AR61</f>
        <v>296.002</v>
      </c>
      <c r="AR61" s="14"/>
      <c r="AU61" s="2"/>
      <c r="AV61" s="2"/>
    </row>
    <row r="62" customFormat="false" ht="12.75" hidden="false" customHeight="false" outlineLevel="0" collapsed="false">
      <c r="A62" s="41" t="n">
        <v>2308</v>
      </c>
      <c r="B62" s="13" t="s">
        <v>243</v>
      </c>
      <c r="C62" s="14" t="n">
        <f aca="false">+BAL!C482</f>
        <v>0</v>
      </c>
      <c r="D62" s="14" t="n">
        <f aca="false">+BAL!D482</f>
        <v>0</v>
      </c>
      <c r="E62" s="14" t="n">
        <f aca="false">+BAL!E482</f>
        <v>0</v>
      </c>
      <c r="F62" s="14" t="n">
        <f aca="false">+BAL!F482</f>
        <v>0</v>
      </c>
      <c r="G62" s="14" t="n">
        <f aca="false">+BAL!G482</f>
        <v>0</v>
      </c>
      <c r="H62" s="14" t="n">
        <f aca="false">+BAL!H482</f>
        <v>0</v>
      </c>
      <c r="I62" s="14" t="n">
        <f aca="false">+BAL!I482</f>
        <v>0</v>
      </c>
      <c r="J62" s="14" t="n">
        <f aca="false">+BAL!J482</f>
        <v>0</v>
      </c>
      <c r="K62" s="14" t="n">
        <f aca="false">+BAL!K482</f>
        <v>0</v>
      </c>
      <c r="L62" s="14" t="n">
        <f aca="false">+BAL!L482</f>
        <v>0</v>
      </c>
      <c r="M62" s="14" t="n">
        <f aca="false">+BAL!M482</f>
        <v>0</v>
      </c>
      <c r="N62" s="14" t="n">
        <f aca="false">+BAL!N482</f>
        <v>280.678</v>
      </c>
      <c r="O62" s="14" t="n">
        <f aca="false">+BAL!O482</f>
        <v>0</v>
      </c>
      <c r="P62" s="14" t="n">
        <f aca="false">+BAL!P482</f>
        <v>11.515</v>
      </c>
      <c r="Q62" s="14" t="n">
        <f aca="false">+BAL!Q482</f>
        <v>0</v>
      </c>
      <c r="R62" s="14" t="n">
        <f aca="false">+BAL!R482</f>
        <v>0</v>
      </c>
      <c r="S62" s="14" t="n">
        <f aca="false">+BAL!S482</f>
        <v>0</v>
      </c>
      <c r="T62" s="14" t="n">
        <f aca="false">+BAL!T482</f>
        <v>0</v>
      </c>
      <c r="U62" s="14" t="n">
        <f aca="false">+BAL!U482</f>
        <v>0</v>
      </c>
      <c r="V62" s="14" t="n">
        <f aca="false">+BAL!V482</f>
        <v>0</v>
      </c>
      <c r="W62" s="14" t="n">
        <f aca="false">+BAL!W482</f>
        <v>0</v>
      </c>
      <c r="X62" s="14" t="n">
        <f aca="false">+BAL!X482</f>
        <v>0</v>
      </c>
      <c r="Y62" s="14" t="n">
        <f aca="false">+BAL!Y482</f>
        <v>0</v>
      </c>
      <c r="Z62" s="14" t="n">
        <f aca="false">+BAL!Z482</f>
        <v>0</v>
      </c>
      <c r="AA62" s="14" t="n">
        <f aca="false">+BAL!AA482</f>
        <v>0</v>
      </c>
      <c r="AB62" s="14" t="n">
        <f aca="false">+BAL!AB482</f>
        <v>0</v>
      </c>
      <c r="AC62" s="14" t="n">
        <f aca="false">+BAL!AC482</f>
        <v>0</v>
      </c>
      <c r="AD62" s="14" t="n">
        <f aca="false">+BAL!AD482</f>
        <v>0</v>
      </c>
      <c r="AE62" s="14" t="n">
        <f aca="false">+BAL!AE482</f>
        <v>3.809</v>
      </c>
      <c r="AF62" s="14" t="n">
        <f aca="false">+BAL!AF482</f>
        <v>0</v>
      </c>
      <c r="AG62" s="14" t="n">
        <f aca="false">+BAL!AG482</f>
        <v>0</v>
      </c>
      <c r="AH62" s="14" t="n">
        <f aca="false">+BAL!AH482</f>
        <v>0</v>
      </c>
      <c r="AI62" s="14" t="n">
        <f aca="false">+BAL!AI482</f>
        <v>0</v>
      </c>
      <c r="AJ62" s="14" t="n">
        <f aca="false">+BAL!AJ482</f>
        <v>0</v>
      </c>
      <c r="AK62" s="14" t="n">
        <f aca="false">+BAL!AK482</f>
        <v>0</v>
      </c>
      <c r="AL62" s="14" t="n">
        <f aca="false">+BAL!AL482</f>
        <v>0</v>
      </c>
      <c r="AM62" s="14" t="n">
        <f aca="false">+BAL!AM482</f>
        <v>0</v>
      </c>
      <c r="AN62" s="14" t="n">
        <f aca="false">+BAL!AN482</f>
        <v>0</v>
      </c>
      <c r="AO62" s="14" t="n">
        <f aca="false">+BAL!AO482</f>
        <v>0</v>
      </c>
      <c r="AP62" s="14" t="n">
        <f aca="false">+BAL!AP482</f>
        <v>0</v>
      </c>
      <c r="AQ62" s="14" t="n">
        <f aca="false">SUM(C62:AP62)+AR62</f>
        <v>296.002</v>
      </c>
      <c r="AR62" s="14" t="n">
        <v>0</v>
      </c>
      <c r="AU62" s="2"/>
      <c r="AV62" s="2"/>
    </row>
    <row r="63" customFormat="false" ht="12.75" hidden="false" customHeight="false" outlineLevel="0" collapsed="false">
      <c r="A63" s="200" t="n">
        <v>2308</v>
      </c>
      <c r="B63" s="13" t="s">
        <v>243</v>
      </c>
      <c r="C63" s="198" t="n">
        <f aca="false">(C61+C62)/2</f>
        <v>0</v>
      </c>
      <c r="D63" s="198" t="n">
        <f aca="false">(D61+D62)/2</f>
        <v>0</v>
      </c>
      <c r="E63" s="198" t="n">
        <f aca="false">(E61+E62)/2</f>
        <v>0</v>
      </c>
      <c r="F63" s="198" t="n">
        <f aca="false">(F61+F62)/2</f>
        <v>0</v>
      </c>
      <c r="G63" s="198" t="n">
        <f aca="false">(G61+G62)/2</f>
        <v>0</v>
      </c>
      <c r="H63" s="198" t="n">
        <f aca="false">(H61+H62)/2</f>
        <v>0</v>
      </c>
      <c r="I63" s="198" t="n">
        <f aca="false">(I61+I62)/2</f>
        <v>0</v>
      </c>
      <c r="J63" s="198" t="n">
        <f aca="false">(J61+J62)/2</f>
        <v>0</v>
      </c>
      <c r="K63" s="198" t="n">
        <f aca="false">(K61+K62)/2</f>
        <v>0</v>
      </c>
      <c r="L63" s="198" t="n">
        <f aca="false">(L61+L62)/2</f>
        <v>0</v>
      </c>
      <c r="M63" s="198" t="n">
        <f aca="false">(M61+M62)/2</f>
        <v>0</v>
      </c>
      <c r="N63" s="198" t="n">
        <f aca="false">(N61+N62)/2</f>
        <v>280.678</v>
      </c>
      <c r="O63" s="198" t="n">
        <f aca="false">(O61+O62)/2</f>
        <v>0</v>
      </c>
      <c r="P63" s="198" t="n">
        <f aca="false">(P61+P62)/2</f>
        <v>11.515</v>
      </c>
      <c r="Q63" s="198" t="n">
        <f aca="false">(Q61+Q62)/2</f>
        <v>0</v>
      </c>
      <c r="R63" s="198" t="n">
        <f aca="false">(R61+R62)/2</f>
        <v>0</v>
      </c>
      <c r="S63" s="198" t="n">
        <f aca="false">(S61+S62)/2</f>
        <v>0</v>
      </c>
      <c r="T63" s="198" t="n">
        <f aca="false">(T61+T62)/2</f>
        <v>0</v>
      </c>
      <c r="U63" s="198" t="n">
        <f aca="false">(U61+U62)/2</f>
        <v>0</v>
      </c>
      <c r="V63" s="198" t="n">
        <f aca="false">(V61+V62)/2</f>
        <v>0</v>
      </c>
      <c r="W63" s="198" t="n">
        <f aca="false">(W61+W62)/2</f>
        <v>0</v>
      </c>
      <c r="X63" s="198" t="n">
        <f aca="false">(X61+X62)/2</f>
        <v>0</v>
      </c>
      <c r="Y63" s="198" t="n">
        <f aca="false">(Y61+Y62)/2</f>
        <v>0</v>
      </c>
      <c r="Z63" s="198" t="n">
        <f aca="false">(Z61+Z62)/2</f>
        <v>0</v>
      </c>
      <c r="AA63" s="198" t="n">
        <f aca="false">(AA61+AA62)/2</f>
        <v>0</v>
      </c>
      <c r="AB63" s="198" t="n">
        <f aca="false">(AB61+AB62)/2</f>
        <v>0</v>
      </c>
      <c r="AC63" s="198" t="n">
        <f aca="false">(AC61+AC62)/2</f>
        <v>0</v>
      </c>
      <c r="AD63" s="198" t="n">
        <f aca="false">(AD61+AD62)/2</f>
        <v>0</v>
      </c>
      <c r="AE63" s="198" t="n">
        <f aca="false">(AE61+AE62)/2</f>
        <v>3.809</v>
      </c>
      <c r="AF63" s="198" t="n">
        <f aca="false">(AF61+AF62)/2</f>
        <v>0</v>
      </c>
      <c r="AG63" s="198" t="n">
        <f aca="false">(AG61+AG62)/2</f>
        <v>0</v>
      </c>
      <c r="AH63" s="198" t="n">
        <f aca="false">(AH61+AH62)/2</f>
        <v>0</v>
      </c>
      <c r="AI63" s="198" t="n">
        <f aca="false">(AI61+AI62)/2</f>
        <v>0</v>
      </c>
      <c r="AJ63" s="198" t="n">
        <f aca="false">(AJ61+AJ62)/2</f>
        <v>0</v>
      </c>
      <c r="AK63" s="198" t="n">
        <f aca="false">(AK61+AK62)/2</f>
        <v>0</v>
      </c>
      <c r="AL63" s="198" t="n">
        <f aca="false">(AL61+AL62)/2</f>
        <v>0</v>
      </c>
      <c r="AM63" s="198" t="n">
        <f aca="false">(AM61+AM62)/2</f>
        <v>0</v>
      </c>
      <c r="AN63" s="198" t="n">
        <f aca="false">(AN61+AN62)/2</f>
        <v>0</v>
      </c>
      <c r="AO63" s="198" t="n">
        <f aca="false">(AO61+AO62)/2</f>
        <v>0</v>
      </c>
      <c r="AP63" s="198" t="n">
        <f aca="false">(AP61+AP62)/2</f>
        <v>0</v>
      </c>
      <c r="AQ63" s="14" t="n">
        <f aca="false">SUM(C63:AP63)+AR63</f>
        <v>296.002</v>
      </c>
      <c r="AR63" s="198" t="n">
        <f aca="false">(AR61+AR62)/2</f>
        <v>0</v>
      </c>
      <c r="AU63" s="2"/>
      <c r="AV63" s="2"/>
    </row>
    <row r="64" customFormat="false" ht="12.75" hidden="false" customHeight="false" outlineLevel="0" collapsed="false">
      <c r="A64" s="41" t="n">
        <v>2311</v>
      </c>
      <c r="B64" s="202" t="s">
        <v>494</v>
      </c>
      <c r="C64" s="14" t="n">
        <v>0</v>
      </c>
      <c r="D64" s="14" t="n">
        <v>0</v>
      </c>
      <c r="E64" s="14" t="n">
        <v>0</v>
      </c>
      <c r="F64" s="14" t="n">
        <v>971.211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.4</v>
      </c>
      <c r="N64" s="14" t="n">
        <v>466.539</v>
      </c>
      <c r="O64" s="14" t="n">
        <v>0</v>
      </c>
      <c r="P64" s="14" t="n">
        <v>48.159</v>
      </c>
      <c r="Q64" s="14" t="n">
        <v>0</v>
      </c>
      <c r="R64" s="14" t="n">
        <v>9478.58</v>
      </c>
      <c r="S64" s="14" t="n">
        <v>0</v>
      </c>
      <c r="T64" s="14" t="n">
        <v>0</v>
      </c>
      <c r="U64" s="14" t="n">
        <v>0</v>
      </c>
      <c r="V64" s="14" t="n">
        <v>0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0</v>
      </c>
      <c r="AD64" s="14" t="n">
        <v>439.038</v>
      </c>
      <c r="AE64" s="14" t="n">
        <v>0</v>
      </c>
      <c r="AF64" s="14" t="n">
        <v>0</v>
      </c>
      <c r="AG64" s="14" t="n">
        <v>0</v>
      </c>
      <c r="AH64" s="14" t="n">
        <v>0</v>
      </c>
      <c r="AI64" s="14" t="n">
        <v>0</v>
      </c>
      <c r="AJ64" s="14" t="n">
        <v>19.045</v>
      </c>
      <c r="AK64" s="14" t="n">
        <v>0</v>
      </c>
      <c r="AL64" s="14" t="n">
        <v>0</v>
      </c>
      <c r="AM64" s="14" t="n">
        <v>0</v>
      </c>
      <c r="AN64" s="14" t="n">
        <v>0</v>
      </c>
      <c r="AO64" s="14" t="n">
        <v>0</v>
      </c>
      <c r="AP64" s="14" t="n">
        <v>0</v>
      </c>
      <c r="AQ64" s="14" t="n">
        <f aca="false">SUM(C64:AP64)+AR64</f>
        <v>11422.972</v>
      </c>
      <c r="AR64" s="14"/>
      <c r="AU64" s="2"/>
      <c r="AV64" s="2"/>
    </row>
    <row r="65" customFormat="false" ht="12.75" hidden="false" customHeight="false" outlineLevel="0" collapsed="false">
      <c r="A65" s="41" t="n">
        <v>2311</v>
      </c>
      <c r="B65" s="13" t="s">
        <v>494</v>
      </c>
      <c r="C65" s="14" t="n">
        <f aca="false">+BAL!C484</f>
        <v>0</v>
      </c>
      <c r="D65" s="14" t="n">
        <f aca="false">+BAL!D484</f>
        <v>0</v>
      </c>
      <c r="E65" s="14" t="n">
        <f aca="false">+BAL!E484</f>
        <v>0</v>
      </c>
      <c r="F65" s="14" t="n">
        <f aca="false">+BAL!F484</f>
        <v>1702.217</v>
      </c>
      <c r="G65" s="14" t="n">
        <f aca="false">+BAL!G484</f>
        <v>0</v>
      </c>
      <c r="H65" s="14" t="n">
        <f aca="false">+BAL!H484</f>
        <v>0</v>
      </c>
      <c r="I65" s="14" t="n">
        <f aca="false">+BAL!I484</f>
        <v>0</v>
      </c>
      <c r="J65" s="14" t="n">
        <f aca="false">+BAL!J484</f>
        <v>0</v>
      </c>
      <c r="K65" s="14" t="n">
        <f aca="false">+BAL!K484</f>
        <v>0</v>
      </c>
      <c r="L65" s="14" t="n">
        <f aca="false">+BAL!L484</f>
        <v>0</v>
      </c>
      <c r="M65" s="14" t="n">
        <f aca="false">+BAL!M484</f>
        <v>0.999</v>
      </c>
      <c r="N65" s="14" t="n">
        <f aca="false">+BAL!N484</f>
        <v>1121.941</v>
      </c>
      <c r="O65" s="14" t="n">
        <f aca="false">+BAL!O484</f>
        <v>0</v>
      </c>
      <c r="P65" s="14" t="n">
        <f aca="false">+BAL!P484</f>
        <v>28.228</v>
      </c>
      <c r="Q65" s="14" t="n">
        <f aca="false">+BAL!Q484</f>
        <v>0</v>
      </c>
      <c r="R65" s="14" t="n">
        <f aca="false">+BAL!R484</f>
        <v>5084.514</v>
      </c>
      <c r="S65" s="14" t="n">
        <f aca="false">+BAL!S484</f>
        <v>0</v>
      </c>
      <c r="T65" s="14" t="n">
        <f aca="false">+BAL!T484</f>
        <v>0</v>
      </c>
      <c r="U65" s="14" t="n">
        <f aca="false">+BAL!U484</f>
        <v>0</v>
      </c>
      <c r="V65" s="14" t="n">
        <f aca="false">+BAL!V484</f>
        <v>0</v>
      </c>
      <c r="W65" s="14" t="n">
        <f aca="false">+BAL!W484</f>
        <v>0</v>
      </c>
      <c r="X65" s="14" t="n">
        <f aca="false">+BAL!X484</f>
        <v>0</v>
      </c>
      <c r="Y65" s="14" t="n">
        <f aca="false">+BAL!Y484</f>
        <v>0</v>
      </c>
      <c r="Z65" s="14" t="n">
        <f aca="false">+BAL!Z484</f>
        <v>0</v>
      </c>
      <c r="AA65" s="14" t="n">
        <f aca="false">+BAL!AA484</f>
        <v>0</v>
      </c>
      <c r="AB65" s="14" t="n">
        <f aca="false">+BAL!AB484</f>
        <v>0</v>
      </c>
      <c r="AC65" s="14" t="n">
        <f aca="false">+BAL!AC484</f>
        <v>0</v>
      </c>
      <c r="AD65" s="14" t="n">
        <f aca="false">+BAL!AD484</f>
        <v>801.612</v>
      </c>
      <c r="AE65" s="14" t="n">
        <f aca="false">+BAL!AE484</f>
        <v>0</v>
      </c>
      <c r="AF65" s="14" t="n">
        <f aca="false">+BAL!AF484</f>
        <v>0</v>
      </c>
      <c r="AG65" s="14" t="n">
        <f aca="false">+BAL!AG484</f>
        <v>0</v>
      </c>
      <c r="AH65" s="14" t="n">
        <f aca="false">+BAL!AH484</f>
        <v>0</v>
      </c>
      <c r="AI65" s="14" t="n">
        <f aca="false">+BAL!AI484</f>
        <v>0</v>
      </c>
      <c r="AJ65" s="14" t="n">
        <f aca="false">+BAL!AJ484</f>
        <v>0</v>
      </c>
      <c r="AK65" s="14" t="n">
        <f aca="false">+BAL!AK484</f>
        <v>0</v>
      </c>
      <c r="AL65" s="14" t="n">
        <f aca="false">+BAL!AL484</f>
        <v>0</v>
      </c>
      <c r="AM65" s="14" t="n">
        <f aca="false">+BAL!AM484</f>
        <v>0</v>
      </c>
      <c r="AN65" s="14" t="n">
        <f aca="false">+BAL!AN484</f>
        <v>0</v>
      </c>
      <c r="AO65" s="14" t="n">
        <f aca="false">+BAL!AO484</f>
        <v>0</v>
      </c>
      <c r="AP65" s="14" t="n">
        <f aca="false">+BAL!AP484</f>
        <v>0</v>
      </c>
      <c r="AQ65" s="14" t="n">
        <f aca="false">SUM(C65:AP65)+AR65</f>
        <v>8739.511</v>
      </c>
      <c r="AR65" s="14" t="n">
        <v>0</v>
      </c>
      <c r="AU65" s="2"/>
      <c r="AV65" s="2"/>
    </row>
    <row r="66" customFormat="false" ht="12.75" hidden="false" customHeight="false" outlineLevel="0" collapsed="false">
      <c r="A66" s="200" t="n">
        <v>2311</v>
      </c>
      <c r="B66" s="13" t="s">
        <v>494</v>
      </c>
      <c r="C66" s="198" t="n">
        <f aca="false">(C64+C65)/2</f>
        <v>0</v>
      </c>
      <c r="D66" s="198" t="n">
        <f aca="false">(D64+D65)/2</f>
        <v>0</v>
      </c>
      <c r="E66" s="198" t="n">
        <f aca="false">(E64+E65)/2</f>
        <v>0</v>
      </c>
      <c r="F66" s="198" t="n">
        <f aca="false">(F64+F65)/2</f>
        <v>1336.714</v>
      </c>
      <c r="G66" s="198" t="n">
        <f aca="false">(G64+G65)/2</f>
        <v>0</v>
      </c>
      <c r="H66" s="198" t="n">
        <f aca="false">(H64+H65)/2</f>
        <v>0</v>
      </c>
      <c r="I66" s="198" t="n">
        <f aca="false">(I64+I65)/2</f>
        <v>0</v>
      </c>
      <c r="J66" s="198" t="n">
        <f aca="false">(J64+J65)/2</f>
        <v>0</v>
      </c>
      <c r="K66" s="198" t="n">
        <f aca="false">(K64+K65)/2</f>
        <v>0</v>
      </c>
      <c r="L66" s="198" t="n">
        <f aca="false">(L64+L65)/2</f>
        <v>0</v>
      </c>
      <c r="M66" s="198" t="n">
        <f aca="false">(M64+M65)/2</f>
        <v>0.6995</v>
      </c>
      <c r="N66" s="198" t="n">
        <f aca="false">(N64+N65)/2</f>
        <v>794.24</v>
      </c>
      <c r="O66" s="198" t="n">
        <f aca="false">(O64+O65)/2</f>
        <v>0</v>
      </c>
      <c r="P66" s="198" t="n">
        <f aca="false">(P64+P65)/2</f>
        <v>38.1935</v>
      </c>
      <c r="Q66" s="198" t="n">
        <f aca="false">(Q64+Q65)/2</f>
        <v>0</v>
      </c>
      <c r="R66" s="198" t="n">
        <f aca="false">(R64+R65)/2</f>
        <v>7281.547</v>
      </c>
      <c r="S66" s="198" t="n">
        <f aca="false">(S64+S65)/2</f>
        <v>0</v>
      </c>
      <c r="T66" s="198" t="n">
        <f aca="false">(T64+T65)/2</f>
        <v>0</v>
      </c>
      <c r="U66" s="198" t="n">
        <f aca="false">(U64+U65)/2</f>
        <v>0</v>
      </c>
      <c r="V66" s="198" t="n">
        <f aca="false">(V64+V65)/2</f>
        <v>0</v>
      </c>
      <c r="W66" s="198" t="n">
        <f aca="false">(W64+W65)/2</f>
        <v>0</v>
      </c>
      <c r="X66" s="198" t="n">
        <f aca="false">(X64+X65)/2</f>
        <v>0</v>
      </c>
      <c r="Y66" s="198" t="n">
        <f aca="false">(Y64+Y65)/2</f>
        <v>0</v>
      </c>
      <c r="Z66" s="198" t="n">
        <f aca="false">(Z64+Z65)/2</f>
        <v>0</v>
      </c>
      <c r="AA66" s="198" t="n">
        <f aca="false">(AA64+AA65)/2</f>
        <v>0</v>
      </c>
      <c r="AB66" s="198" t="n">
        <f aca="false">(AB64+AB65)/2</f>
        <v>0</v>
      </c>
      <c r="AC66" s="198" t="n">
        <f aca="false">(AC64+AC65)/2</f>
        <v>0</v>
      </c>
      <c r="AD66" s="198" t="n">
        <f aca="false">(AD64+AD65)/2</f>
        <v>620.325</v>
      </c>
      <c r="AE66" s="198" t="n">
        <f aca="false">(AE64+AE65)/2</f>
        <v>0</v>
      </c>
      <c r="AF66" s="198" t="n">
        <f aca="false">(AF64+AF65)/2</f>
        <v>0</v>
      </c>
      <c r="AG66" s="198" t="n">
        <f aca="false">(AG64+AG65)/2</f>
        <v>0</v>
      </c>
      <c r="AH66" s="198" t="n">
        <f aca="false">(AH64+AH65)/2</f>
        <v>0</v>
      </c>
      <c r="AI66" s="198" t="n">
        <f aca="false">(AI64+AI65)/2</f>
        <v>0</v>
      </c>
      <c r="AJ66" s="198" t="n">
        <f aca="false">(AJ64+AJ65)/2</f>
        <v>9.5225</v>
      </c>
      <c r="AK66" s="198" t="n">
        <f aca="false">(AK64+AK65)/2</f>
        <v>0</v>
      </c>
      <c r="AL66" s="198" t="n">
        <f aca="false">(AL64+AL65)/2</f>
        <v>0</v>
      </c>
      <c r="AM66" s="198" t="n">
        <f aca="false">(AM64+AM65)/2</f>
        <v>0</v>
      </c>
      <c r="AN66" s="198" t="n">
        <f aca="false">(AN64+AN65)/2</f>
        <v>0</v>
      </c>
      <c r="AO66" s="198" t="n">
        <f aca="false">(AO64+AO65)/2</f>
        <v>0</v>
      </c>
      <c r="AP66" s="198" t="n">
        <f aca="false">(AP64+AP65)/2</f>
        <v>0</v>
      </c>
      <c r="AQ66" s="14" t="n">
        <f aca="false">SUM(C66:AP66)+AR66</f>
        <v>10081.2415</v>
      </c>
      <c r="AR66" s="198" t="n">
        <f aca="false">(AR64+AR65)/2</f>
        <v>0</v>
      </c>
      <c r="AU66" s="2"/>
      <c r="AV66" s="2"/>
    </row>
    <row r="67" customFormat="false" ht="12.75" hidden="false" customHeight="false" outlineLevel="0" collapsed="false">
      <c r="A67" s="41" t="n">
        <v>2350</v>
      </c>
      <c r="B67" s="201" t="s">
        <v>495</v>
      </c>
      <c r="C67" s="14" t="n">
        <v>89015.65</v>
      </c>
      <c r="D67" s="14" t="n">
        <v>14567.215</v>
      </c>
      <c r="E67" s="14" t="n">
        <v>8027.41</v>
      </c>
      <c r="F67" s="14" t="n">
        <v>792.814</v>
      </c>
      <c r="G67" s="14" t="n">
        <v>304</v>
      </c>
      <c r="H67" s="14" t="n">
        <v>11138.561</v>
      </c>
      <c r="I67" s="14" t="n">
        <v>9227.524</v>
      </c>
      <c r="J67" s="14" t="n">
        <v>0</v>
      </c>
      <c r="K67" s="14" t="n">
        <v>130717.117</v>
      </c>
      <c r="L67" s="14" t="n">
        <v>0</v>
      </c>
      <c r="M67" s="14" t="n">
        <v>0</v>
      </c>
      <c r="N67" s="14" t="n">
        <v>9312.587</v>
      </c>
      <c r="O67" s="14" t="n">
        <v>25360.271</v>
      </c>
      <c r="P67" s="14" t="n">
        <v>0</v>
      </c>
      <c r="Q67" s="14" t="n">
        <v>7687.444</v>
      </c>
      <c r="R67" s="14" t="n">
        <v>1329415.321</v>
      </c>
      <c r="S67" s="14" t="n">
        <v>19301.349</v>
      </c>
      <c r="T67" s="14" t="n">
        <v>0</v>
      </c>
      <c r="U67" s="14" t="n">
        <v>405.9</v>
      </c>
      <c r="V67" s="14" t="n">
        <v>109.86</v>
      </c>
      <c r="W67" s="14" t="n">
        <v>14287.988</v>
      </c>
      <c r="X67" s="14" t="n">
        <v>46528.882</v>
      </c>
      <c r="Y67" s="14" t="n">
        <v>0</v>
      </c>
      <c r="Z67" s="14" t="n">
        <v>38687.974</v>
      </c>
      <c r="AA67" s="14" t="n">
        <v>0</v>
      </c>
      <c r="AB67" s="14" t="n">
        <v>0</v>
      </c>
      <c r="AC67" s="14" t="n">
        <v>107821.438</v>
      </c>
      <c r="AD67" s="14" t="n">
        <v>76243.141</v>
      </c>
      <c r="AE67" s="14" t="n">
        <v>76572.214</v>
      </c>
      <c r="AF67" s="14" t="n">
        <v>0</v>
      </c>
      <c r="AG67" s="14" t="n">
        <v>3311.971</v>
      </c>
      <c r="AH67" s="14" t="n">
        <v>73711.677</v>
      </c>
      <c r="AI67" s="14" t="n">
        <v>64032.869</v>
      </c>
      <c r="AJ67" s="14" t="n">
        <v>0</v>
      </c>
      <c r="AK67" s="14" t="n">
        <v>10454.579</v>
      </c>
      <c r="AL67" s="14" t="n">
        <v>0</v>
      </c>
      <c r="AM67" s="14" t="n">
        <v>0</v>
      </c>
      <c r="AN67" s="14" t="n">
        <v>16401.253</v>
      </c>
      <c r="AO67" s="14" t="n">
        <v>2934.45</v>
      </c>
      <c r="AP67" s="14" t="n">
        <v>98662.108</v>
      </c>
      <c r="AQ67" s="14" t="n">
        <f aca="false">SUM(C67:AP67)+AR67</f>
        <v>2285033.567</v>
      </c>
      <c r="AR67" s="14"/>
      <c r="AU67" s="2"/>
      <c r="AV67" s="2"/>
    </row>
    <row r="68" customFormat="false" ht="12.75" hidden="false" customHeight="false" outlineLevel="0" collapsed="false">
      <c r="A68" s="41" t="n">
        <v>2350</v>
      </c>
      <c r="B68" s="42" t="s">
        <v>495</v>
      </c>
      <c r="C68" s="14" t="n">
        <f aca="false">+BAL!C485</f>
        <v>87377.696</v>
      </c>
      <c r="D68" s="14" t="n">
        <f aca="false">+BAL!D485</f>
        <v>10590.541</v>
      </c>
      <c r="E68" s="14" t="n">
        <f aca="false">+BAL!E485</f>
        <v>27421.733</v>
      </c>
      <c r="F68" s="14" t="n">
        <f aca="false">+BAL!F485</f>
        <v>19930.833</v>
      </c>
      <c r="G68" s="14" t="n">
        <f aca="false">+BAL!G485</f>
        <v>0</v>
      </c>
      <c r="H68" s="14" t="n">
        <f aca="false">+BAL!H485</f>
        <v>0</v>
      </c>
      <c r="I68" s="14" t="n">
        <f aca="false">+BAL!I485</f>
        <v>84644.901</v>
      </c>
      <c r="J68" s="14" t="n">
        <f aca="false">+BAL!J485</f>
        <v>62779.711</v>
      </c>
      <c r="K68" s="14" t="n">
        <f aca="false">+BAL!K485</f>
        <v>191209.046</v>
      </c>
      <c r="L68" s="14" t="n">
        <f aca="false">+BAL!L485</f>
        <v>25821.239</v>
      </c>
      <c r="M68" s="14" t="n">
        <f aca="false">+BAL!M485</f>
        <v>0</v>
      </c>
      <c r="N68" s="14" t="n">
        <f aca="false">+BAL!N485</f>
        <v>103876.433</v>
      </c>
      <c r="O68" s="14" t="n">
        <f aca="false">+BAL!O485</f>
        <v>50.677</v>
      </c>
      <c r="P68" s="14" t="n">
        <f aca="false">+BAL!P485</f>
        <v>178019.833</v>
      </c>
      <c r="Q68" s="14" t="n">
        <f aca="false">+BAL!Q485</f>
        <v>0</v>
      </c>
      <c r="R68" s="14" t="n">
        <f aca="false">+BAL!R485</f>
        <v>743408.214</v>
      </c>
      <c r="S68" s="14" t="n">
        <f aca="false">+BAL!S485</f>
        <v>0</v>
      </c>
      <c r="T68" s="14" t="n">
        <f aca="false">+BAL!T485</f>
        <v>0</v>
      </c>
      <c r="U68" s="14" t="n">
        <f aca="false">+BAL!U485</f>
        <v>9149.088</v>
      </c>
      <c r="V68" s="14" t="n">
        <f aca="false">+BAL!V485</f>
        <v>160990.53</v>
      </c>
      <c r="W68" s="14" t="n">
        <f aca="false">+BAL!W485</f>
        <v>8370.109</v>
      </c>
      <c r="X68" s="14" t="n">
        <f aca="false">+BAL!X485</f>
        <v>112497.82</v>
      </c>
      <c r="Y68" s="14" t="n">
        <f aca="false">+BAL!Y485</f>
        <v>19.462</v>
      </c>
      <c r="Z68" s="14" t="n">
        <f aca="false">+BAL!Z485</f>
        <v>35587.85</v>
      </c>
      <c r="AA68" s="14" t="n">
        <f aca="false">+BAL!AA485</f>
        <v>18774.593</v>
      </c>
      <c r="AB68" s="14" t="n">
        <f aca="false">+BAL!AB485</f>
        <v>6880.998</v>
      </c>
      <c r="AC68" s="14" t="n">
        <f aca="false">+BAL!AC485</f>
        <v>201146.186</v>
      </c>
      <c r="AD68" s="14" t="n">
        <f aca="false">+BAL!AD485</f>
        <v>565862.451</v>
      </c>
      <c r="AE68" s="14" t="n">
        <f aca="false">+BAL!AE485</f>
        <v>315344.602</v>
      </c>
      <c r="AF68" s="14" t="n">
        <f aca="false">+BAL!AF485</f>
        <v>1234.361</v>
      </c>
      <c r="AG68" s="14" t="n">
        <f aca="false">+BAL!AG485</f>
        <v>27862.333</v>
      </c>
      <c r="AH68" s="14" t="n">
        <f aca="false">+BAL!AH485</f>
        <v>40143.436</v>
      </c>
      <c r="AI68" s="14" t="n">
        <f aca="false">+BAL!AI485</f>
        <v>0</v>
      </c>
      <c r="AJ68" s="14" t="n">
        <f aca="false">+BAL!AJ485</f>
        <v>0</v>
      </c>
      <c r="AK68" s="14" t="n">
        <f aca="false">+BAL!AK485</f>
        <v>81569.228</v>
      </c>
      <c r="AL68" s="14" t="n">
        <f aca="false">+BAL!AL485</f>
        <v>0</v>
      </c>
      <c r="AM68" s="14" t="n">
        <f aca="false">+BAL!AM485</f>
        <v>0</v>
      </c>
      <c r="AN68" s="14" t="n">
        <f aca="false">+BAL!AN485</f>
        <v>0</v>
      </c>
      <c r="AO68" s="14" t="n">
        <f aca="false">+BAL!AO485</f>
        <v>1726.76</v>
      </c>
      <c r="AP68" s="14" t="n">
        <f aca="false">+BAL!AP485</f>
        <v>0</v>
      </c>
      <c r="AQ68" s="14" t="n">
        <f aca="false">SUM(C68:AP68)+AR68</f>
        <v>3122290.664</v>
      </c>
      <c r="AR68" s="14" t="n">
        <v>0</v>
      </c>
      <c r="AU68" s="2"/>
      <c r="AV68" s="2"/>
    </row>
    <row r="69" customFormat="false" ht="12.75" hidden="false" customHeight="false" outlineLevel="0" collapsed="false">
      <c r="A69" s="200" t="n">
        <v>2350</v>
      </c>
      <c r="B69" s="13" t="s">
        <v>495</v>
      </c>
      <c r="C69" s="198" t="n">
        <f aca="false">(C67+C68)/2</f>
        <v>88196.673</v>
      </c>
      <c r="D69" s="198" t="n">
        <f aca="false">(D67+D68)/2</f>
        <v>12578.878</v>
      </c>
      <c r="E69" s="198" t="n">
        <f aca="false">(E67+E68)/2</f>
        <v>17724.5715</v>
      </c>
      <c r="F69" s="198" t="n">
        <f aca="false">(F67+F68)/2</f>
        <v>10361.8235</v>
      </c>
      <c r="G69" s="198" t="n">
        <f aca="false">(G67+G68)/2</f>
        <v>152</v>
      </c>
      <c r="H69" s="198" t="n">
        <f aca="false">(H67+H68)/2</f>
        <v>5569.2805</v>
      </c>
      <c r="I69" s="198" t="n">
        <f aca="false">(I67+I68)/2</f>
        <v>46936.2125</v>
      </c>
      <c r="J69" s="198" t="n">
        <f aca="false">(J67+J68)/2</f>
        <v>31389.8555</v>
      </c>
      <c r="K69" s="198" t="n">
        <f aca="false">(K67+K68)/2</f>
        <v>160963.0815</v>
      </c>
      <c r="L69" s="198" t="n">
        <f aca="false">(L67+L68)/2</f>
        <v>12910.6195</v>
      </c>
      <c r="M69" s="198" t="n">
        <f aca="false">(M67+M68)/2</f>
        <v>0</v>
      </c>
      <c r="N69" s="198" t="n">
        <f aca="false">(N67+N68)/2</f>
        <v>56594.51</v>
      </c>
      <c r="O69" s="198" t="n">
        <f aca="false">(O67+O68)/2</f>
        <v>12705.474</v>
      </c>
      <c r="P69" s="198" t="n">
        <f aca="false">(P67+P68)/2</f>
        <v>89009.9165</v>
      </c>
      <c r="Q69" s="198" t="n">
        <f aca="false">(Q67+Q68)/2</f>
        <v>3843.722</v>
      </c>
      <c r="R69" s="198" t="n">
        <f aca="false">(R67+R68)/2</f>
        <v>1036411.7675</v>
      </c>
      <c r="S69" s="198" t="n">
        <f aca="false">(S67+S68)/2</f>
        <v>9650.6745</v>
      </c>
      <c r="T69" s="198" t="n">
        <f aca="false">(T67+T68)/2</f>
        <v>0</v>
      </c>
      <c r="U69" s="198" t="n">
        <f aca="false">(U67+U68)/2</f>
        <v>4777.494</v>
      </c>
      <c r="V69" s="198" t="n">
        <f aca="false">(V67+V68)/2</f>
        <v>80550.195</v>
      </c>
      <c r="W69" s="198" t="n">
        <f aca="false">(W67+W68)/2</f>
        <v>11329.0485</v>
      </c>
      <c r="X69" s="198" t="n">
        <f aca="false">(X67+X68)/2</f>
        <v>79513.351</v>
      </c>
      <c r="Y69" s="198" t="n">
        <f aca="false">(Y67+Y68)/2</f>
        <v>9.731</v>
      </c>
      <c r="Z69" s="198" t="n">
        <f aca="false">(Z67+Z68)/2</f>
        <v>37137.912</v>
      </c>
      <c r="AA69" s="198" t="n">
        <f aca="false">(AA67+AA68)/2</f>
        <v>9387.2965</v>
      </c>
      <c r="AB69" s="198" t="n">
        <f aca="false">(AB67+AB68)/2</f>
        <v>3440.499</v>
      </c>
      <c r="AC69" s="198" t="n">
        <f aca="false">(AC67+AC68)/2</f>
        <v>154483.812</v>
      </c>
      <c r="AD69" s="198" t="n">
        <f aca="false">(AD67+AD68)/2</f>
        <v>321052.796</v>
      </c>
      <c r="AE69" s="198" t="n">
        <f aca="false">(AE67+AE68)/2</f>
        <v>195958.408</v>
      </c>
      <c r="AF69" s="198" t="n">
        <f aca="false">(AF67+AF68)/2</f>
        <v>617.1805</v>
      </c>
      <c r="AG69" s="198" t="n">
        <f aca="false">(AG67+AG68)/2</f>
        <v>15587.152</v>
      </c>
      <c r="AH69" s="198" t="n">
        <f aca="false">(AH67+AH68)/2</f>
        <v>56927.5565</v>
      </c>
      <c r="AI69" s="198" t="n">
        <f aca="false">(AI67+AI68)/2</f>
        <v>32016.4345</v>
      </c>
      <c r="AJ69" s="198" t="n">
        <f aca="false">(AJ67+AJ68)/2</f>
        <v>0</v>
      </c>
      <c r="AK69" s="198" t="n">
        <f aca="false">(AK67+AK68)/2</f>
        <v>46011.9035</v>
      </c>
      <c r="AL69" s="198" t="n">
        <f aca="false">(AL67+AL68)/2</f>
        <v>0</v>
      </c>
      <c r="AM69" s="198" t="n">
        <f aca="false">(AM67+AM68)/2</f>
        <v>0</v>
      </c>
      <c r="AN69" s="198" t="n">
        <f aca="false">(AN67+AN68)/2</f>
        <v>8200.6265</v>
      </c>
      <c r="AO69" s="198" t="n">
        <f aca="false">(AO67+AO68)/2</f>
        <v>2330.605</v>
      </c>
      <c r="AP69" s="198" t="n">
        <f aca="false">(AP67+AP68)/2</f>
        <v>49331.054</v>
      </c>
      <c r="AQ69" s="14" t="n">
        <f aca="false">SUM(C69:AP69)+AR69</f>
        <v>2703662.1155</v>
      </c>
      <c r="AR69" s="198" t="n">
        <f aca="false">(AR67+AR68)/2</f>
        <v>0</v>
      </c>
      <c r="AU69" s="2"/>
      <c r="AV69" s="2"/>
    </row>
    <row r="70" customFormat="false" ht="12.75" hidden="false" customHeight="false" outlineLevel="0" collapsed="false">
      <c r="A70" s="41" t="n">
        <v>24</v>
      </c>
      <c r="B70" s="202" t="s">
        <v>507</v>
      </c>
      <c r="C70" s="14" t="n">
        <v>321933.447</v>
      </c>
      <c r="D70" s="14" t="n">
        <v>184902.824</v>
      </c>
      <c r="E70" s="14" t="n">
        <v>180304.385</v>
      </c>
      <c r="F70" s="14" t="n">
        <v>128261.036</v>
      </c>
      <c r="G70" s="14" t="n">
        <v>291470.855</v>
      </c>
      <c r="H70" s="2" t="n">
        <v>186224.418</v>
      </c>
      <c r="I70" s="14" t="n">
        <v>340127.616</v>
      </c>
      <c r="J70" s="14" t="n">
        <v>89595.03</v>
      </c>
      <c r="K70" s="14" t="n">
        <v>214139.133</v>
      </c>
      <c r="L70" s="14" t="n">
        <v>216214.647</v>
      </c>
      <c r="M70" s="14" t="n">
        <v>1601.909</v>
      </c>
      <c r="N70" s="14" t="n">
        <v>352751.739</v>
      </c>
      <c r="O70" s="14" t="n">
        <v>354398.002</v>
      </c>
      <c r="P70" s="14" t="n">
        <v>709814.953</v>
      </c>
      <c r="Q70" s="14" t="n">
        <v>50151.377</v>
      </c>
      <c r="R70" s="14" t="n">
        <v>1311932.834</v>
      </c>
      <c r="S70" s="14" t="n">
        <v>59539.547</v>
      </c>
      <c r="T70" s="14" t="n">
        <v>140485.872</v>
      </c>
      <c r="U70" s="14" t="n">
        <v>9936.205</v>
      </c>
      <c r="V70" s="14" t="n">
        <v>57924.71</v>
      </c>
      <c r="W70" s="14" t="n">
        <v>0</v>
      </c>
      <c r="X70" s="14" t="n">
        <v>212969.652</v>
      </c>
      <c r="Y70" s="14" t="n">
        <v>29145.589</v>
      </c>
      <c r="Z70" s="14" t="n">
        <v>83326.294</v>
      </c>
      <c r="AA70" s="14" t="n">
        <v>24173.743</v>
      </c>
      <c r="AB70" s="14" t="n">
        <v>120682.877</v>
      </c>
      <c r="AC70" s="14" t="n">
        <v>1386284.003</v>
      </c>
      <c r="AD70" s="14" t="n">
        <v>1056355.896</v>
      </c>
      <c r="AE70" s="14" t="n">
        <v>900987.868</v>
      </c>
      <c r="AF70" s="14" t="n">
        <v>0</v>
      </c>
      <c r="AG70" s="14" t="n">
        <v>711042.089</v>
      </c>
      <c r="AH70" s="14" t="n">
        <v>496301.669</v>
      </c>
      <c r="AI70" s="14" t="n">
        <v>2564959.795</v>
      </c>
      <c r="AJ70" s="14" t="n">
        <v>319183.964</v>
      </c>
      <c r="AK70" s="14" t="n">
        <v>121380.896</v>
      </c>
      <c r="AL70" s="14" t="n">
        <v>12477.291</v>
      </c>
      <c r="AM70" s="14" t="n">
        <v>22125.515</v>
      </c>
      <c r="AN70" s="14" t="n">
        <v>49995.655</v>
      </c>
      <c r="AO70" s="14" t="n">
        <v>84862.981</v>
      </c>
      <c r="AP70" s="14" t="n">
        <v>415857.628</v>
      </c>
      <c r="AQ70" s="14" t="n">
        <f aca="false">SUM(C70:AP70)+AR70</f>
        <v>13813823.944</v>
      </c>
      <c r="AR70" s="14"/>
      <c r="AU70" s="2"/>
      <c r="AV70" s="2"/>
    </row>
    <row r="71" customFormat="false" ht="12.75" hidden="false" customHeight="false" outlineLevel="0" collapsed="false">
      <c r="A71" s="41" t="n">
        <v>24</v>
      </c>
      <c r="B71" s="13" t="s">
        <v>507</v>
      </c>
      <c r="C71" s="14" t="n">
        <f aca="false">+BAL!C495</f>
        <v>1182904.528</v>
      </c>
      <c r="D71" s="14" t="n">
        <f aca="false">+BAL!D495</f>
        <v>224288.448</v>
      </c>
      <c r="E71" s="14" t="n">
        <f aca="false">+BAL!E495</f>
        <v>420066.334</v>
      </c>
      <c r="F71" s="14" t="n">
        <f aca="false">+BAL!F495</f>
        <v>352596.323</v>
      </c>
      <c r="G71" s="14" t="n">
        <f aca="false">+BAL!G495</f>
        <v>3001.221</v>
      </c>
      <c r="H71" s="14" t="n">
        <f aca="false">+BAL!H495</f>
        <v>181624.855</v>
      </c>
      <c r="I71" s="14" t="n">
        <f aca="false">+BAL!I495</f>
        <v>1053208.893</v>
      </c>
      <c r="J71" s="14" t="n">
        <f aca="false">+BAL!J495</f>
        <v>201011.44</v>
      </c>
      <c r="K71" s="14" t="n">
        <f aca="false">+BAL!K495</f>
        <v>668981.933</v>
      </c>
      <c r="L71" s="14" t="n">
        <f aca="false">+BAL!L495</f>
        <v>185863.638</v>
      </c>
      <c r="M71" s="14" t="n">
        <f aca="false">+BAL!M495</f>
        <v>3570.187</v>
      </c>
      <c r="N71" s="14" t="n">
        <f aca="false">+BAL!N495</f>
        <v>832623.482</v>
      </c>
      <c r="O71" s="14" t="n">
        <f aca="false">+BAL!O495</f>
        <v>624296.114</v>
      </c>
      <c r="P71" s="14" t="n">
        <f aca="false">+BAL!P495</f>
        <v>1612802.958</v>
      </c>
      <c r="Q71" s="14" t="n">
        <f aca="false">+BAL!Q495</f>
        <v>61</v>
      </c>
      <c r="R71" s="14" t="n">
        <f aca="false">+BAL!R495</f>
        <v>3278391.566</v>
      </c>
      <c r="S71" s="14" t="n">
        <f aca="false">+BAL!S495</f>
        <v>0</v>
      </c>
      <c r="T71" s="14" t="n">
        <f aca="false">+BAL!T495</f>
        <v>31795.27</v>
      </c>
      <c r="U71" s="14" t="n">
        <f aca="false">+BAL!U495</f>
        <v>48477.657</v>
      </c>
      <c r="V71" s="14" t="n">
        <f aca="false">+BAL!V495</f>
        <v>251641.907</v>
      </c>
      <c r="W71" s="14" t="n">
        <f aca="false">+BAL!W495</f>
        <v>887.87</v>
      </c>
      <c r="X71" s="14" t="n">
        <f aca="false">+BAL!X495</f>
        <v>476278.615</v>
      </c>
      <c r="Y71" s="14" t="n">
        <f aca="false">+BAL!Y495</f>
        <v>81876.233</v>
      </c>
      <c r="Z71" s="14" t="n">
        <f aca="false">+BAL!Z495</f>
        <v>396372.616</v>
      </c>
      <c r="AA71" s="14" t="n">
        <f aca="false">+BAL!AA495</f>
        <v>69259.201</v>
      </c>
      <c r="AB71" s="14" t="n">
        <f aca="false">+BAL!AB495</f>
        <v>356753.969</v>
      </c>
      <c r="AC71" s="14" t="n">
        <f aca="false">+BAL!AC495</f>
        <v>1732751.342</v>
      </c>
      <c r="AD71" s="14" t="n">
        <f aca="false">+BAL!AD495</f>
        <v>2342998.945</v>
      </c>
      <c r="AE71" s="14" t="n">
        <f aca="false">+BAL!AE495</f>
        <v>875830.347</v>
      </c>
      <c r="AF71" s="14" t="n">
        <f aca="false">+BAL!AF495</f>
        <v>326504.295</v>
      </c>
      <c r="AG71" s="14" t="n">
        <f aca="false">+BAL!AG495</f>
        <v>1104905.765</v>
      </c>
      <c r="AH71" s="14" t="n">
        <f aca="false">+BAL!AH495</f>
        <v>1240906.911</v>
      </c>
      <c r="AI71" s="14" t="n">
        <f aca="false">+BAL!AI495</f>
        <v>4942442.582</v>
      </c>
      <c r="AJ71" s="14" t="n">
        <f aca="false">+BAL!AJ495</f>
        <v>495993.186</v>
      </c>
      <c r="AK71" s="14" t="n">
        <f aca="false">+BAL!AK495</f>
        <v>283635.243</v>
      </c>
      <c r="AL71" s="14" t="n">
        <f aca="false">+BAL!AL495</f>
        <v>28406.204</v>
      </c>
      <c r="AM71" s="14" t="n">
        <f aca="false">+BAL!AM495</f>
        <v>61580.89</v>
      </c>
      <c r="AN71" s="14" t="n">
        <f aca="false">+BAL!AN495</f>
        <v>743.13</v>
      </c>
      <c r="AO71" s="14" t="n">
        <f aca="false">+BAL!AO495</f>
        <v>175320.41</v>
      </c>
      <c r="AP71" s="14" t="n">
        <f aca="false">+BAL!AP495</f>
        <v>745718.002</v>
      </c>
      <c r="AQ71" s="14" t="n">
        <f aca="false">SUM(C71:AP71)+AR71</f>
        <v>26896373.51</v>
      </c>
      <c r="AR71" s="14" t="n">
        <v>0</v>
      </c>
      <c r="AU71" s="2"/>
      <c r="AV71" s="2"/>
    </row>
    <row r="72" customFormat="false" ht="12.75" hidden="false" customHeight="false" outlineLevel="0" collapsed="false">
      <c r="A72" s="200" t="n">
        <v>24</v>
      </c>
      <c r="B72" s="13" t="s">
        <v>507</v>
      </c>
      <c r="C72" s="198" t="n">
        <f aca="false">(C70+C71)/2</f>
        <v>752418.9875</v>
      </c>
      <c r="D72" s="198" t="n">
        <f aca="false">(D70+D71)/2</f>
        <v>204595.636</v>
      </c>
      <c r="E72" s="198" t="n">
        <f aca="false">(E70+E71)/2</f>
        <v>300185.3595</v>
      </c>
      <c r="F72" s="198" t="n">
        <f aca="false">(F70+F71)/2</f>
        <v>240428.6795</v>
      </c>
      <c r="G72" s="198" t="n">
        <f aca="false">(G70+G71)/2</f>
        <v>147236.038</v>
      </c>
      <c r="H72" s="198" t="n">
        <f aca="false">(H70+H71)/2</f>
        <v>183924.6365</v>
      </c>
      <c r="I72" s="198" t="n">
        <f aca="false">(I70+I71)/2</f>
        <v>696668.2545</v>
      </c>
      <c r="J72" s="198" t="n">
        <f aca="false">(J70+J71)/2</f>
        <v>145303.235</v>
      </c>
      <c r="K72" s="198" t="n">
        <f aca="false">(K70+K71)/2</f>
        <v>441560.533</v>
      </c>
      <c r="L72" s="198" t="n">
        <f aca="false">(L70+L71)/2</f>
        <v>201039.1425</v>
      </c>
      <c r="M72" s="198" t="n">
        <f aca="false">(M70+M71)/2</f>
        <v>2586.048</v>
      </c>
      <c r="N72" s="198" t="n">
        <f aca="false">(N70+N71)/2</f>
        <v>592687.6105</v>
      </c>
      <c r="O72" s="198" t="n">
        <f aca="false">(O70+O71)/2</f>
        <v>489347.058</v>
      </c>
      <c r="P72" s="198" t="n">
        <f aca="false">(P70+P71)/2</f>
        <v>1161308.9555</v>
      </c>
      <c r="Q72" s="198" t="n">
        <f aca="false">(Q70+Q71)/2</f>
        <v>25106.1885</v>
      </c>
      <c r="R72" s="198" t="n">
        <f aca="false">(R70+R71)/2</f>
        <v>2295162.2</v>
      </c>
      <c r="S72" s="198" t="n">
        <f aca="false">(S70+S71)/2</f>
        <v>29769.7735</v>
      </c>
      <c r="T72" s="198" t="n">
        <f aca="false">(T70+T71)/2</f>
        <v>86140.571</v>
      </c>
      <c r="U72" s="198" t="n">
        <f aca="false">(U70+U71)/2</f>
        <v>29206.931</v>
      </c>
      <c r="V72" s="198" t="n">
        <f aca="false">(V70+V71)/2</f>
        <v>154783.3085</v>
      </c>
      <c r="W72" s="198" t="n">
        <f aca="false">(W70+W71)/2</f>
        <v>443.935</v>
      </c>
      <c r="X72" s="198" t="n">
        <f aca="false">(X70+X71)/2</f>
        <v>344624.1335</v>
      </c>
      <c r="Y72" s="198" t="n">
        <f aca="false">(Y70+Y71)/2</f>
        <v>55510.911</v>
      </c>
      <c r="Z72" s="198" t="n">
        <f aca="false">(Z70+Z71)/2</f>
        <v>239849.455</v>
      </c>
      <c r="AA72" s="198" t="n">
        <f aca="false">(AA70+AA71)/2</f>
        <v>46716.472</v>
      </c>
      <c r="AB72" s="198" t="n">
        <f aca="false">(AB70+AB71)/2</f>
        <v>238718.423</v>
      </c>
      <c r="AC72" s="198" t="n">
        <f aca="false">(AC70+AC71)/2</f>
        <v>1559517.6725</v>
      </c>
      <c r="AD72" s="198" t="n">
        <f aca="false">(AD70+AD71)/2</f>
        <v>1699677.4205</v>
      </c>
      <c r="AE72" s="198" t="n">
        <f aca="false">(AE70+AE71)/2</f>
        <v>888409.1075</v>
      </c>
      <c r="AF72" s="198" t="n">
        <f aca="false">(AF70+AF71)/2</f>
        <v>163252.1475</v>
      </c>
      <c r="AG72" s="198" t="n">
        <f aca="false">(AG70+AG71)/2</f>
        <v>907973.927</v>
      </c>
      <c r="AH72" s="198" t="n">
        <f aca="false">(AH70+AH71)/2</f>
        <v>868604.29</v>
      </c>
      <c r="AI72" s="198" t="n">
        <f aca="false">(AI70+AI71)/2</f>
        <v>3753701.1885</v>
      </c>
      <c r="AJ72" s="198" t="n">
        <f aca="false">(AJ70+AJ71)/2</f>
        <v>407588.575</v>
      </c>
      <c r="AK72" s="198" t="n">
        <f aca="false">(AK70+AK71)/2</f>
        <v>202508.0695</v>
      </c>
      <c r="AL72" s="198" t="n">
        <f aca="false">(AL70+AL71)/2</f>
        <v>20441.7475</v>
      </c>
      <c r="AM72" s="198" t="n">
        <f aca="false">(AM70+AM71)/2</f>
        <v>41853.2025</v>
      </c>
      <c r="AN72" s="198" t="n">
        <f aca="false">(AN70+AN71)/2</f>
        <v>25369.3925</v>
      </c>
      <c r="AO72" s="198" t="n">
        <f aca="false">(AO70+AO71)/2</f>
        <v>130091.6955</v>
      </c>
      <c r="AP72" s="198" t="n">
        <f aca="false">(AP70+AP71)/2</f>
        <v>580787.815</v>
      </c>
      <c r="AQ72" s="14" t="n">
        <f aca="false">SUM(C72:AP72)+AR72</f>
        <v>20355098.727</v>
      </c>
      <c r="AR72" s="198" t="n">
        <f aca="false">(AR70+AR71)/2</f>
        <v>0</v>
      </c>
      <c r="AU72" s="2"/>
      <c r="AV72" s="2"/>
    </row>
    <row r="73" customFormat="false" ht="12.75" hidden="false" customHeight="false" outlineLevel="0" collapsed="false">
      <c r="A73" s="41" t="n">
        <v>25</v>
      </c>
      <c r="B73" s="202" t="s">
        <v>515</v>
      </c>
      <c r="C73" s="14" t="n">
        <v>0</v>
      </c>
      <c r="D73" s="14" t="n">
        <v>1063.94</v>
      </c>
      <c r="E73" s="14" t="n">
        <v>4258.713</v>
      </c>
      <c r="F73" s="14" t="n">
        <v>13610.336</v>
      </c>
      <c r="G73" s="14" t="n">
        <v>20236.483</v>
      </c>
      <c r="H73" s="14" t="n">
        <v>18698.562</v>
      </c>
      <c r="I73" s="14" t="n">
        <v>112719.269</v>
      </c>
      <c r="J73" s="14" t="n">
        <v>0</v>
      </c>
      <c r="K73" s="14" t="n">
        <v>21299.859</v>
      </c>
      <c r="L73" s="14" t="n">
        <v>31788.866</v>
      </c>
      <c r="M73" s="14" t="n">
        <v>0</v>
      </c>
      <c r="N73" s="14" t="n">
        <v>0</v>
      </c>
      <c r="O73" s="14" t="n">
        <v>396.061</v>
      </c>
      <c r="P73" s="14" t="n">
        <v>240.6</v>
      </c>
      <c r="Q73" s="14" t="n">
        <v>1104.88</v>
      </c>
      <c r="R73" s="14" t="n">
        <v>0</v>
      </c>
      <c r="S73" s="14" t="n">
        <v>25059.918</v>
      </c>
      <c r="T73" s="14" t="n">
        <v>2348.5</v>
      </c>
      <c r="U73" s="14" t="n">
        <v>2736.478</v>
      </c>
      <c r="V73" s="14" t="n">
        <v>3380.063</v>
      </c>
      <c r="W73" s="14" t="n">
        <v>13110.335</v>
      </c>
      <c r="X73" s="14" t="n">
        <v>0</v>
      </c>
      <c r="Y73" s="14" t="n">
        <v>0</v>
      </c>
      <c r="Z73" s="14" t="n">
        <v>32136.265</v>
      </c>
      <c r="AA73" s="14" t="n">
        <v>0</v>
      </c>
      <c r="AB73" s="14" t="n">
        <v>29493.29</v>
      </c>
      <c r="AC73" s="14" t="n">
        <v>233421.69</v>
      </c>
      <c r="AD73" s="14" t="n">
        <v>14941.189</v>
      </c>
      <c r="AE73" s="14" t="n">
        <v>134063.629</v>
      </c>
      <c r="AF73" s="14" t="n">
        <v>0</v>
      </c>
      <c r="AG73" s="14" t="n">
        <v>0</v>
      </c>
      <c r="AH73" s="14" t="n">
        <v>1611.81</v>
      </c>
      <c r="AI73" s="14" t="n">
        <v>48348.807</v>
      </c>
      <c r="AJ73" s="14" t="n">
        <v>21583.656</v>
      </c>
      <c r="AK73" s="14" t="n">
        <v>0</v>
      </c>
      <c r="AL73" s="14" t="n">
        <v>0</v>
      </c>
      <c r="AM73" s="14" t="n">
        <v>0</v>
      </c>
      <c r="AN73" s="14" t="n">
        <v>5678.032</v>
      </c>
      <c r="AO73" s="14" t="n">
        <v>0</v>
      </c>
      <c r="AP73" s="14" t="n">
        <v>0</v>
      </c>
      <c r="AQ73" s="14" t="n">
        <f aca="false">SUM(C73:AP73)+AR73</f>
        <v>793331.231</v>
      </c>
      <c r="AR73" s="14" t="n">
        <v>0</v>
      </c>
      <c r="AU73" s="2"/>
      <c r="AV73" s="2"/>
    </row>
    <row r="74" customFormat="false" ht="12.75" hidden="false" customHeight="false" outlineLevel="0" collapsed="false">
      <c r="A74" s="41" t="n">
        <v>25</v>
      </c>
      <c r="B74" s="13" t="s">
        <v>515</v>
      </c>
      <c r="C74" s="14" t="n">
        <f aca="false">+BAL!C504</f>
        <v>0</v>
      </c>
      <c r="D74" s="14" t="n">
        <f aca="false">+BAL!D504</f>
        <v>0</v>
      </c>
      <c r="E74" s="14" t="n">
        <f aca="false">+BAL!E504</f>
        <v>2662.682</v>
      </c>
      <c r="F74" s="14" t="n">
        <f aca="false">+BAL!F504</f>
        <v>1325.025</v>
      </c>
      <c r="G74" s="14" t="n">
        <f aca="false">+BAL!G504</f>
        <v>0</v>
      </c>
      <c r="H74" s="14" t="n">
        <f aca="false">+BAL!H504</f>
        <v>13760.266</v>
      </c>
      <c r="I74" s="14" t="n">
        <f aca="false">+BAL!I504</f>
        <v>261073.764</v>
      </c>
      <c r="J74" s="14" t="n">
        <f aca="false">+BAL!J504</f>
        <v>0</v>
      </c>
      <c r="K74" s="14" t="n">
        <f aca="false">+BAL!K504</f>
        <v>66929.231</v>
      </c>
      <c r="L74" s="14" t="n">
        <f aca="false">+BAL!L504</f>
        <v>0</v>
      </c>
      <c r="M74" s="14" t="n">
        <f aca="false">+BAL!M504</f>
        <v>0</v>
      </c>
      <c r="N74" s="14" t="n">
        <f aca="false">+BAL!N504</f>
        <v>0</v>
      </c>
      <c r="O74" s="14" t="n">
        <f aca="false">+BAL!O504</f>
        <v>0</v>
      </c>
      <c r="P74" s="14" t="n">
        <f aca="false">+BAL!P504</f>
        <v>349128.703</v>
      </c>
      <c r="Q74" s="14" t="n">
        <f aca="false">+BAL!Q504</f>
        <v>1523.478</v>
      </c>
      <c r="R74" s="14" t="n">
        <f aca="false">+BAL!R504</f>
        <v>0</v>
      </c>
      <c r="S74" s="14" t="n">
        <f aca="false">+BAL!S504</f>
        <v>50633.153</v>
      </c>
      <c r="T74" s="14" t="n">
        <f aca="false">+BAL!T504</f>
        <v>1533.899</v>
      </c>
      <c r="U74" s="14" t="n">
        <f aca="false">+BAL!U504</f>
        <v>0</v>
      </c>
      <c r="V74" s="14" t="n">
        <f aca="false">+BAL!V504</f>
        <v>1384.425</v>
      </c>
      <c r="W74" s="14" t="n">
        <f aca="false">+BAL!W504</f>
        <v>0</v>
      </c>
      <c r="X74" s="14" t="n">
        <f aca="false">+BAL!X504</f>
        <v>0</v>
      </c>
      <c r="Y74" s="14" t="n">
        <f aca="false">+BAL!Y504</f>
        <v>0</v>
      </c>
      <c r="Z74" s="14" t="n">
        <f aca="false">+BAL!Z504</f>
        <v>25543.332</v>
      </c>
      <c r="AA74" s="14" t="n">
        <f aca="false">+BAL!AA504</f>
        <v>0</v>
      </c>
      <c r="AB74" s="14" t="n">
        <f aca="false">+BAL!AB504</f>
        <v>15707.202</v>
      </c>
      <c r="AC74" s="14" t="n">
        <f aca="false">+BAL!AC504</f>
        <v>213535.603</v>
      </c>
      <c r="AD74" s="14" t="n">
        <f aca="false">+BAL!AD504</f>
        <v>15457.38</v>
      </c>
      <c r="AE74" s="14" t="n">
        <f aca="false">+BAL!AE504</f>
        <v>50510.999</v>
      </c>
      <c r="AF74" s="14" t="n">
        <f aca="false">+BAL!AF504</f>
        <v>3176.356</v>
      </c>
      <c r="AG74" s="14" t="n">
        <f aca="false">+BAL!AG504</f>
        <v>0</v>
      </c>
      <c r="AH74" s="14" t="n">
        <f aca="false">+BAL!AH504</f>
        <v>2191.439</v>
      </c>
      <c r="AI74" s="14" t="n">
        <f aca="false">+BAL!AI504</f>
        <v>100261.465</v>
      </c>
      <c r="AJ74" s="14" t="n">
        <f aca="false">+BAL!AJ504</f>
        <v>22023.382</v>
      </c>
      <c r="AK74" s="14" t="n">
        <f aca="false">+BAL!AK504</f>
        <v>0</v>
      </c>
      <c r="AL74" s="14" t="n">
        <f aca="false">+BAL!AL504</f>
        <v>0</v>
      </c>
      <c r="AM74" s="14" t="n">
        <f aca="false">+BAL!AM504</f>
        <v>0</v>
      </c>
      <c r="AN74" s="14" t="n">
        <f aca="false">+BAL!AN504</f>
        <v>3921.657</v>
      </c>
      <c r="AO74" s="14" t="n">
        <f aca="false">+BAL!AO504</f>
        <v>0</v>
      </c>
      <c r="AP74" s="14" t="n">
        <f aca="false">+BAL!AP504</f>
        <v>0</v>
      </c>
      <c r="AQ74" s="14" t="n">
        <f aca="false">SUM(C74:AP74)+AR74</f>
        <v>1202283.441</v>
      </c>
      <c r="AR74" s="14" t="n">
        <v>0</v>
      </c>
      <c r="AU74" s="2"/>
      <c r="AV74" s="2"/>
    </row>
    <row r="75" customFormat="false" ht="12.75" hidden="false" customHeight="false" outlineLevel="0" collapsed="false">
      <c r="A75" s="200" t="n">
        <v>25</v>
      </c>
      <c r="B75" s="13" t="s">
        <v>515</v>
      </c>
      <c r="C75" s="198" t="n">
        <f aca="false">(C73+C74)/2</f>
        <v>0</v>
      </c>
      <c r="D75" s="198" t="n">
        <f aca="false">(D73+D74)/2</f>
        <v>531.97</v>
      </c>
      <c r="E75" s="198" t="n">
        <f aca="false">(E73+E74)/2</f>
        <v>3460.6975</v>
      </c>
      <c r="F75" s="198" t="n">
        <f aca="false">(F73+F74)/2</f>
        <v>7467.6805</v>
      </c>
      <c r="G75" s="198" t="n">
        <f aca="false">(G73+G74)/2</f>
        <v>10118.2415</v>
      </c>
      <c r="H75" s="198" t="n">
        <f aca="false">(H73+H74)/2</f>
        <v>16229.414</v>
      </c>
      <c r="I75" s="198" t="n">
        <f aca="false">(I73+I74)/2</f>
        <v>186896.5165</v>
      </c>
      <c r="J75" s="198" t="n">
        <f aca="false">(J73+J74)/2</f>
        <v>0</v>
      </c>
      <c r="K75" s="198" t="n">
        <f aca="false">(K73+K74)/2</f>
        <v>44114.545</v>
      </c>
      <c r="L75" s="198" t="n">
        <f aca="false">(L73+L74)/2</f>
        <v>15894.433</v>
      </c>
      <c r="M75" s="198" t="n">
        <f aca="false">(M73+M74)/2</f>
        <v>0</v>
      </c>
      <c r="N75" s="198" t="n">
        <f aca="false">(N73+N74)/2</f>
        <v>0</v>
      </c>
      <c r="O75" s="198" t="n">
        <f aca="false">(O73+O74)/2</f>
        <v>198.0305</v>
      </c>
      <c r="P75" s="198" t="n">
        <f aca="false">(P73+P74)/2</f>
        <v>174684.6515</v>
      </c>
      <c r="Q75" s="198" t="n">
        <f aca="false">(Q73+Q74)/2</f>
        <v>1314.179</v>
      </c>
      <c r="R75" s="198" t="n">
        <f aca="false">(R73+R74)/2</f>
        <v>0</v>
      </c>
      <c r="S75" s="198" t="n">
        <f aca="false">(S73+S74)/2</f>
        <v>37846.5355</v>
      </c>
      <c r="T75" s="198" t="n">
        <f aca="false">(T73+T74)/2</f>
        <v>1941.1995</v>
      </c>
      <c r="U75" s="198" t="n">
        <f aca="false">(U73+U74)/2</f>
        <v>1368.239</v>
      </c>
      <c r="V75" s="198" t="n">
        <f aca="false">(V73+V74)/2</f>
        <v>2382.244</v>
      </c>
      <c r="W75" s="198" t="n">
        <f aca="false">(W73+W74)/2</f>
        <v>6555.1675</v>
      </c>
      <c r="X75" s="198" t="n">
        <f aca="false">(X73+X74)/2</f>
        <v>0</v>
      </c>
      <c r="Y75" s="198" t="n">
        <f aca="false">(Y73+Y74)/2</f>
        <v>0</v>
      </c>
      <c r="Z75" s="198" t="n">
        <f aca="false">(Z73+Z74)/2</f>
        <v>28839.7985</v>
      </c>
      <c r="AA75" s="198" t="n">
        <f aca="false">(AA73+AA74)/2</f>
        <v>0</v>
      </c>
      <c r="AB75" s="198" t="n">
        <f aca="false">(AB73+AB74)/2</f>
        <v>22600.246</v>
      </c>
      <c r="AC75" s="198" t="n">
        <f aca="false">(AC73+AC74)/2</f>
        <v>223478.6465</v>
      </c>
      <c r="AD75" s="198" t="n">
        <f aca="false">(AD73+AD74)/2</f>
        <v>15199.2845</v>
      </c>
      <c r="AE75" s="198" t="n">
        <f aca="false">(AE73+AE74)/2</f>
        <v>92287.314</v>
      </c>
      <c r="AF75" s="198" t="n">
        <f aca="false">(AF73+AF74)/2</f>
        <v>1588.178</v>
      </c>
      <c r="AG75" s="198" t="n">
        <f aca="false">(AG73+AG74)/2</f>
        <v>0</v>
      </c>
      <c r="AH75" s="198" t="n">
        <f aca="false">(AH73+AH74)/2</f>
        <v>1901.6245</v>
      </c>
      <c r="AI75" s="198" t="n">
        <f aca="false">(AI73+AI74)/2</f>
        <v>74305.136</v>
      </c>
      <c r="AJ75" s="198" t="n">
        <f aca="false">(AJ73+AJ74)/2</f>
        <v>21803.519</v>
      </c>
      <c r="AK75" s="198" t="n">
        <f aca="false">(AK73+AK74)/2</f>
        <v>0</v>
      </c>
      <c r="AL75" s="198" t="n">
        <f aca="false">(AL73+AL74)/2</f>
        <v>0</v>
      </c>
      <c r="AM75" s="198" t="n">
        <f aca="false">(AM73+AM74)/2</f>
        <v>0</v>
      </c>
      <c r="AN75" s="198" t="n">
        <f aca="false">(AN73+AN74)/2</f>
        <v>4799.8445</v>
      </c>
      <c r="AO75" s="198" t="n">
        <f aca="false">(AO73+AO74)/2</f>
        <v>0</v>
      </c>
      <c r="AP75" s="198" t="n">
        <f aca="false">(AP73+AP74)/2</f>
        <v>0</v>
      </c>
      <c r="AQ75" s="14" t="n">
        <f aca="false">SUM(C75:AP75)+AR75</f>
        <v>997807.336</v>
      </c>
      <c r="AR75" s="198" t="n">
        <f aca="false">(AR73+AR74)/2</f>
        <v>0</v>
      </c>
      <c r="AU75" s="2"/>
      <c r="AV75" s="2"/>
    </row>
    <row r="76" customFormat="false" ht="12.75" hidden="false" customHeight="false" outlineLevel="0" collapsed="false">
      <c r="A76" s="41" t="n">
        <v>27</v>
      </c>
      <c r="B76" s="201" t="s">
        <v>1211</v>
      </c>
      <c r="C76" s="14" t="n">
        <v>588149.102</v>
      </c>
      <c r="D76" s="14" t="n">
        <v>210628.227</v>
      </c>
      <c r="E76" s="14" t="n">
        <v>174231.25</v>
      </c>
      <c r="F76" s="14" t="n">
        <v>93135.443</v>
      </c>
      <c r="G76" s="14" t="n">
        <v>116001.4</v>
      </c>
      <c r="H76" s="2" t="n">
        <v>261440.69</v>
      </c>
      <c r="I76" s="14" t="n">
        <v>166681.96</v>
      </c>
      <c r="J76" s="14" t="n">
        <v>17901.722</v>
      </c>
      <c r="K76" s="14" t="n">
        <v>498358.817</v>
      </c>
      <c r="L76" s="14" t="n">
        <v>393683.414</v>
      </c>
      <c r="M76" s="14" t="n">
        <v>0</v>
      </c>
      <c r="N76" s="14" t="n">
        <v>473747.343</v>
      </c>
      <c r="O76" s="14" t="n">
        <v>58868.91</v>
      </c>
      <c r="P76" s="14" t="n">
        <v>1246306.665</v>
      </c>
      <c r="Q76" s="14" t="n">
        <v>51904.494</v>
      </c>
      <c r="R76" s="14" t="n">
        <v>2570345.228</v>
      </c>
      <c r="S76" s="14" t="n">
        <v>627983.183</v>
      </c>
      <c r="T76" s="14" t="n">
        <v>141651.704</v>
      </c>
      <c r="U76" s="14" t="n">
        <v>130869.736</v>
      </c>
      <c r="V76" s="14" t="n">
        <v>171.847</v>
      </c>
      <c r="W76" s="14" t="n">
        <v>102625.05</v>
      </c>
      <c r="X76" s="14" t="n">
        <v>19618.5</v>
      </c>
      <c r="Y76" s="14" t="n">
        <v>0</v>
      </c>
      <c r="Z76" s="14" t="n">
        <v>116993.595</v>
      </c>
      <c r="AA76" s="14" t="n">
        <v>0</v>
      </c>
      <c r="AB76" s="14" t="n">
        <v>2503.05</v>
      </c>
      <c r="AC76" s="14" t="n">
        <v>705773.965</v>
      </c>
      <c r="AD76" s="14" t="n">
        <v>1203952.992</v>
      </c>
      <c r="AE76" s="14" t="n">
        <v>1942297.124</v>
      </c>
      <c r="AF76" s="14" t="n">
        <v>0</v>
      </c>
      <c r="AG76" s="14" t="n">
        <v>275707.986</v>
      </c>
      <c r="AH76" s="14" t="n">
        <v>286571.185</v>
      </c>
      <c r="AI76" s="14" t="n">
        <v>784359.821</v>
      </c>
      <c r="AJ76" s="14" t="n">
        <v>151227.689</v>
      </c>
      <c r="AK76" s="14" t="n">
        <v>165567.7</v>
      </c>
      <c r="AL76" s="14" t="n">
        <v>0</v>
      </c>
      <c r="AM76" s="14" t="n">
        <v>13100.34</v>
      </c>
      <c r="AN76" s="14" t="n">
        <v>325243.067</v>
      </c>
      <c r="AO76" s="14" t="n">
        <v>18432</v>
      </c>
      <c r="AP76" s="14" t="n">
        <v>88023.895</v>
      </c>
      <c r="AQ76" s="14" t="n">
        <f aca="false">SUM(C76:AP76)+AR76</f>
        <v>14024059.094</v>
      </c>
      <c r="AR76" s="14"/>
      <c r="AU76" s="2"/>
      <c r="AV76" s="2"/>
    </row>
    <row r="77" customFormat="false" ht="12.75" hidden="false" customHeight="false" outlineLevel="0" collapsed="false">
      <c r="A77" s="41" t="n">
        <v>27</v>
      </c>
      <c r="B77" s="42" t="s">
        <v>1211</v>
      </c>
      <c r="C77" s="14" t="n">
        <f aca="false">+BAL!C515</f>
        <v>966366.967</v>
      </c>
      <c r="D77" s="14" t="n">
        <f aca="false">+BAL!D515</f>
        <v>133899.235</v>
      </c>
      <c r="E77" s="14" t="n">
        <f aca="false">+BAL!E515</f>
        <v>400403.24</v>
      </c>
      <c r="F77" s="14" t="n">
        <f aca="false">+BAL!F515</f>
        <v>219727.652</v>
      </c>
      <c r="G77" s="14" t="n">
        <f aca="false">+BAL!G515</f>
        <v>1077720.207</v>
      </c>
      <c r="H77" s="14" t="n">
        <f aca="false">+BAL!H515</f>
        <v>307487.766</v>
      </c>
      <c r="I77" s="14" t="n">
        <f aca="false">+BAL!I515</f>
        <v>133403.06</v>
      </c>
      <c r="J77" s="14" t="n">
        <f aca="false">+BAL!J515</f>
        <v>34456.306</v>
      </c>
      <c r="K77" s="14" t="n">
        <f aca="false">+BAL!K515</f>
        <v>830731.09</v>
      </c>
      <c r="L77" s="14" t="n">
        <f aca="false">+BAL!L515</f>
        <v>353223.531</v>
      </c>
      <c r="M77" s="14" t="n">
        <f aca="false">+BAL!M515</f>
        <v>0</v>
      </c>
      <c r="N77" s="14" t="n">
        <f aca="false">+BAL!N515</f>
        <v>807666.853</v>
      </c>
      <c r="O77" s="14" t="n">
        <f aca="false">+BAL!O515</f>
        <v>167657.295</v>
      </c>
      <c r="P77" s="14" t="n">
        <f aca="false">+BAL!P515</f>
        <v>2626433.739</v>
      </c>
      <c r="Q77" s="14" t="n">
        <f aca="false">+BAL!Q515</f>
        <v>231428.022</v>
      </c>
      <c r="R77" s="14" t="n">
        <f aca="false">+BAL!R515</f>
        <v>1267309.569</v>
      </c>
      <c r="S77" s="14" t="n">
        <f aca="false">+BAL!S515</f>
        <v>1748183.216</v>
      </c>
      <c r="T77" s="14" t="n">
        <f aca="false">+BAL!T515</f>
        <v>946344.406</v>
      </c>
      <c r="U77" s="14" t="n">
        <f aca="false">+BAL!U515</f>
        <v>239511.4</v>
      </c>
      <c r="V77" s="14" t="n">
        <f aca="false">+BAL!V515</f>
        <v>85.924</v>
      </c>
      <c r="W77" s="14" t="n">
        <f aca="false">+BAL!W515</f>
        <v>118459.651</v>
      </c>
      <c r="X77" s="14" t="n">
        <f aca="false">+BAL!X515</f>
        <v>0</v>
      </c>
      <c r="Y77" s="14" t="n">
        <f aca="false">+BAL!Y515</f>
        <v>0</v>
      </c>
      <c r="Z77" s="14" t="n">
        <f aca="false">+BAL!Z515</f>
        <v>94841.524</v>
      </c>
      <c r="AA77" s="14" t="n">
        <f aca="false">+BAL!AA515</f>
        <v>0</v>
      </c>
      <c r="AB77" s="14" t="n">
        <f aca="false">+BAL!AB515</f>
        <v>8585.303</v>
      </c>
      <c r="AC77" s="14" t="n">
        <f aca="false">+BAL!AC515</f>
        <v>1337268.598</v>
      </c>
      <c r="AD77" s="14" t="n">
        <f aca="false">+BAL!AD515</f>
        <v>2240662.401</v>
      </c>
      <c r="AE77" s="14" t="n">
        <f aca="false">+BAL!AE515</f>
        <v>4285763.762</v>
      </c>
      <c r="AF77" s="14" t="n">
        <f aca="false">+BAL!AF515</f>
        <v>1057267.844</v>
      </c>
      <c r="AG77" s="14" t="n">
        <f aca="false">+BAL!AG515</f>
        <v>601112.644</v>
      </c>
      <c r="AH77" s="14" t="n">
        <f aca="false">+BAL!AH515</f>
        <v>483172.794</v>
      </c>
      <c r="AI77" s="14" t="n">
        <f aca="false">+BAL!AI515</f>
        <v>2320294.35</v>
      </c>
      <c r="AJ77" s="14" t="n">
        <f aca="false">+BAL!AJ515</f>
        <v>156176.04</v>
      </c>
      <c r="AK77" s="14" t="n">
        <f aca="false">+BAL!AK515</f>
        <v>356354.181</v>
      </c>
      <c r="AL77" s="14" t="n">
        <f aca="false">+BAL!AL515</f>
        <v>0</v>
      </c>
      <c r="AM77" s="14" t="n">
        <f aca="false">+BAL!AM515</f>
        <v>18260.642</v>
      </c>
      <c r="AN77" s="14" t="n">
        <f aca="false">+BAL!AN515</f>
        <v>1172952.844</v>
      </c>
      <c r="AO77" s="14" t="n">
        <f aca="false">+BAL!AO515</f>
        <v>0</v>
      </c>
      <c r="AP77" s="14" t="n">
        <f aca="false">+BAL!AP515</f>
        <v>235007.507</v>
      </c>
      <c r="AQ77" s="14" t="n">
        <f aca="false">SUM(C77:AP77)+AR77</f>
        <v>26978219.563</v>
      </c>
      <c r="AR77" s="14" t="n">
        <v>0</v>
      </c>
      <c r="AU77" s="2"/>
      <c r="AV77" s="2"/>
    </row>
    <row r="78" customFormat="false" ht="12.75" hidden="false" customHeight="false" outlineLevel="0" collapsed="false">
      <c r="A78" s="200" t="n">
        <v>27</v>
      </c>
      <c r="B78" s="13" t="s">
        <v>1211</v>
      </c>
      <c r="C78" s="198" t="n">
        <f aca="false">(C76+C77)/2</f>
        <v>777258.0345</v>
      </c>
      <c r="D78" s="198" t="n">
        <f aca="false">(D76+D77)/2</f>
        <v>172263.731</v>
      </c>
      <c r="E78" s="198" t="n">
        <f aca="false">(E76+E77)/2</f>
        <v>287317.245</v>
      </c>
      <c r="F78" s="198" t="n">
        <f aca="false">(F76+F77)/2</f>
        <v>156431.5475</v>
      </c>
      <c r="G78" s="198" t="n">
        <f aca="false">(G76+G77)/2</f>
        <v>596860.8035</v>
      </c>
      <c r="H78" s="198" t="n">
        <f aca="false">(H76+H77)/2</f>
        <v>284464.228</v>
      </c>
      <c r="I78" s="198" t="n">
        <f aca="false">(I76+I77)/2</f>
        <v>150042.51</v>
      </c>
      <c r="J78" s="198" t="n">
        <f aca="false">(J76+J77)/2</f>
        <v>26179.014</v>
      </c>
      <c r="K78" s="198" t="n">
        <f aca="false">(K76+K77)/2</f>
        <v>664544.9535</v>
      </c>
      <c r="L78" s="198" t="n">
        <f aca="false">(L76+L77)/2</f>
        <v>373453.4725</v>
      </c>
      <c r="M78" s="198" t="n">
        <f aca="false">(M76+M77)/2</f>
        <v>0</v>
      </c>
      <c r="N78" s="198" t="n">
        <f aca="false">(N76+N77)/2</f>
        <v>640707.098</v>
      </c>
      <c r="O78" s="198" t="n">
        <f aca="false">(O76+O77)/2</f>
        <v>113263.1025</v>
      </c>
      <c r="P78" s="198" t="n">
        <f aca="false">(P76+P77)/2</f>
        <v>1936370.202</v>
      </c>
      <c r="Q78" s="198" t="n">
        <f aca="false">(Q76+Q77)/2</f>
        <v>141666.258</v>
      </c>
      <c r="R78" s="198" t="n">
        <f aca="false">(R76+R77)/2</f>
        <v>1918827.3985</v>
      </c>
      <c r="S78" s="198" t="n">
        <f aca="false">(S76+S77)/2</f>
        <v>1188083.1995</v>
      </c>
      <c r="T78" s="198" t="n">
        <f aca="false">(T76+T77)/2</f>
        <v>543998.055</v>
      </c>
      <c r="U78" s="198" t="n">
        <f aca="false">(U76+U77)/2</f>
        <v>185190.568</v>
      </c>
      <c r="V78" s="198" t="n">
        <f aca="false">(V76+V77)/2</f>
        <v>128.8855</v>
      </c>
      <c r="W78" s="198" t="n">
        <f aca="false">(W76+W77)/2</f>
        <v>110542.3505</v>
      </c>
      <c r="X78" s="198" t="n">
        <f aca="false">(X76+X77)/2</f>
        <v>9809.25</v>
      </c>
      <c r="Y78" s="198" t="n">
        <f aca="false">(Y76+Y77)/2</f>
        <v>0</v>
      </c>
      <c r="Z78" s="198" t="n">
        <f aca="false">(Z76+Z77)/2</f>
        <v>105917.5595</v>
      </c>
      <c r="AA78" s="198" t="n">
        <f aca="false">(AA76+AA77)/2</f>
        <v>0</v>
      </c>
      <c r="AB78" s="198" t="n">
        <f aca="false">(AB76+AB77)/2</f>
        <v>5544.1765</v>
      </c>
      <c r="AC78" s="198" t="n">
        <f aca="false">(AC76+AC77)/2</f>
        <v>1021521.2815</v>
      </c>
      <c r="AD78" s="198" t="n">
        <f aca="false">(AD76+AD77)/2</f>
        <v>1722307.6965</v>
      </c>
      <c r="AE78" s="198" t="n">
        <f aca="false">(AE76+AE77)/2</f>
        <v>3114030.443</v>
      </c>
      <c r="AF78" s="198" t="n">
        <f aca="false">(AF76+AF77)/2</f>
        <v>528633.922</v>
      </c>
      <c r="AG78" s="198" t="n">
        <f aca="false">(AG76+AG77)/2</f>
        <v>438410.315</v>
      </c>
      <c r="AH78" s="198" t="n">
        <f aca="false">(AH76+AH77)/2</f>
        <v>384871.9895</v>
      </c>
      <c r="AI78" s="198" t="n">
        <f aca="false">(AI76+AI77)/2</f>
        <v>1552327.0855</v>
      </c>
      <c r="AJ78" s="198" t="n">
        <f aca="false">(AJ76+AJ77)/2</f>
        <v>153701.8645</v>
      </c>
      <c r="AK78" s="198" t="n">
        <f aca="false">(AK76+AK77)/2</f>
        <v>260960.9405</v>
      </c>
      <c r="AL78" s="198" t="n">
        <f aca="false">(AL76+AL77)/2</f>
        <v>0</v>
      </c>
      <c r="AM78" s="198" t="n">
        <f aca="false">(AM76+AM77)/2</f>
        <v>15680.491</v>
      </c>
      <c r="AN78" s="198" t="n">
        <f aca="false">(AN76+AN77)/2</f>
        <v>749097.9555</v>
      </c>
      <c r="AO78" s="198" t="n">
        <f aca="false">(AO76+AO77)/2</f>
        <v>9216</v>
      </c>
      <c r="AP78" s="198" t="n">
        <f aca="false">(AP76+AP77)/2</f>
        <v>161515.701</v>
      </c>
      <c r="AQ78" s="14" t="n">
        <f aca="false">SUM(C78:AP78)+AR78</f>
        <v>20501139.3285</v>
      </c>
      <c r="AR78" s="198" t="n">
        <f aca="false">(AR76+AR77)/2</f>
        <v>0</v>
      </c>
      <c r="AU78" s="2"/>
      <c r="AV78" s="2"/>
    </row>
    <row r="79" customFormat="false" ht="12.75" hidden="false" customHeight="false" outlineLevel="0" collapsed="false">
      <c r="A79" s="41" t="n">
        <v>2801</v>
      </c>
      <c r="B79" s="202" t="s">
        <v>576</v>
      </c>
      <c r="C79" s="14" t="n">
        <v>0</v>
      </c>
      <c r="D79" s="14" t="n">
        <v>7548.905</v>
      </c>
      <c r="E79" s="14" t="n">
        <v>18673.155</v>
      </c>
      <c r="F79" s="14" t="n">
        <v>8948.009</v>
      </c>
      <c r="G79" s="14" t="n">
        <v>2931.45</v>
      </c>
      <c r="H79" s="2" t="n">
        <v>447.485</v>
      </c>
      <c r="I79" s="14" t="n">
        <v>37343.608</v>
      </c>
      <c r="J79" s="14" t="n">
        <v>0</v>
      </c>
      <c r="K79" s="14" t="n">
        <v>0</v>
      </c>
      <c r="L79" s="14" t="n">
        <v>1.62</v>
      </c>
      <c r="M79" s="14" t="n">
        <v>0</v>
      </c>
      <c r="N79" s="14" t="n">
        <v>24.05</v>
      </c>
      <c r="O79" s="14" t="n">
        <v>0</v>
      </c>
      <c r="P79" s="14" t="n">
        <v>403410.004</v>
      </c>
      <c r="Q79" s="14" t="n">
        <v>1111.163</v>
      </c>
      <c r="R79" s="14" t="n">
        <v>211156.672</v>
      </c>
      <c r="S79" s="14" t="n">
        <v>128623.037</v>
      </c>
      <c r="T79" s="14" t="n">
        <v>56842.037</v>
      </c>
      <c r="U79" s="14" t="n">
        <v>0</v>
      </c>
      <c r="V79" s="14" t="n">
        <v>18.29</v>
      </c>
      <c r="W79" s="14" t="n">
        <v>0</v>
      </c>
      <c r="X79" s="14" t="n">
        <v>0</v>
      </c>
      <c r="Y79" s="14" t="n">
        <v>0</v>
      </c>
      <c r="Z79" s="14" t="n">
        <v>0</v>
      </c>
      <c r="AA79" s="14" t="n">
        <v>0</v>
      </c>
      <c r="AB79" s="14" t="n">
        <v>3053.4</v>
      </c>
      <c r="AC79" s="14" t="n">
        <v>44179.551</v>
      </c>
      <c r="AD79" s="14" t="n">
        <v>134838.6</v>
      </c>
      <c r="AE79" s="14" t="n">
        <v>267528.69</v>
      </c>
      <c r="AF79" s="14" t="n">
        <v>0</v>
      </c>
      <c r="AG79" s="14" t="n">
        <v>535717.507</v>
      </c>
      <c r="AH79" s="14" t="n">
        <v>99253.828</v>
      </c>
      <c r="AI79" s="14" t="n">
        <v>119893.91</v>
      </c>
      <c r="AJ79" s="14" t="n">
        <v>0</v>
      </c>
      <c r="AK79" s="14" t="n">
        <v>0</v>
      </c>
      <c r="AL79" s="14" t="n">
        <v>0</v>
      </c>
      <c r="AM79" s="14" t="n">
        <v>13304.74</v>
      </c>
      <c r="AN79" s="14" t="n">
        <v>27172.45</v>
      </c>
      <c r="AO79" s="14" t="n">
        <v>0</v>
      </c>
      <c r="AP79" s="14" t="n">
        <v>91922.962</v>
      </c>
      <c r="AQ79" s="14" t="n">
        <f aca="false">SUM(C79:AP79)+AR79</f>
        <v>2213945.123</v>
      </c>
      <c r="AR79" s="14"/>
      <c r="AU79" s="2"/>
      <c r="AV79" s="2"/>
    </row>
    <row r="80" customFormat="false" ht="12.75" hidden="false" customHeight="false" outlineLevel="0" collapsed="false">
      <c r="A80" s="41" t="n">
        <v>2801</v>
      </c>
      <c r="B80" s="13" t="s">
        <v>576</v>
      </c>
      <c r="C80" s="14" t="n">
        <f aca="false">+BAL!C548</f>
        <v>0</v>
      </c>
      <c r="D80" s="14" t="n">
        <f aca="false">+BAL!D548</f>
        <v>2898.973</v>
      </c>
      <c r="E80" s="14" t="n">
        <f aca="false">+BAL!E548</f>
        <v>12043.038</v>
      </c>
      <c r="F80" s="14" t="n">
        <f aca="false">+BAL!F548</f>
        <v>7467.095</v>
      </c>
      <c r="G80" s="14" t="n">
        <f aca="false">+BAL!G548</f>
        <v>2621.25</v>
      </c>
      <c r="H80" s="14" t="n">
        <f aca="false">+BAL!H548</f>
        <v>294.42</v>
      </c>
      <c r="I80" s="14" t="n">
        <f aca="false">+BAL!I548</f>
        <v>15344.963</v>
      </c>
      <c r="J80" s="14" t="n">
        <f aca="false">+BAL!J548</f>
        <v>0</v>
      </c>
      <c r="K80" s="14" t="n">
        <f aca="false">+BAL!K548</f>
        <v>0</v>
      </c>
      <c r="L80" s="14" t="n">
        <f aca="false">+BAL!L548</f>
        <v>0</v>
      </c>
      <c r="M80" s="14" t="n">
        <f aca="false">+BAL!M548</f>
        <v>0</v>
      </c>
      <c r="N80" s="14" t="n">
        <f aca="false">+BAL!N548</f>
        <v>0</v>
      </c>
      <c r="O80" s="14" t="n">
        <f aca="false">+BAL!O548</f>
        <v>0</v>
      </c>
      <c r="P80" s="14" t="n">
        <f aca="false">+BAL!P548</f>
        <v>491756.059</v>
      </c>
      <c r="Q80" s="14" t="n">
        <f aca="false">+BAL!Q548</f>
        <v>881.183</v>
      </c>
      <c r="R80" s="14" t="n">
        <f aca="false">+BAL!R548</f>
        <v>220234.385</v>
      </c>
      <c r="S80" s="14" t="n">
        <f aca="false">+BAL!S548</f>
        <v>151859.345</v>
      </c>
      <c r="T80" s="14" t="n">
        <f aca="false">+BAL!T548</f>
        <v>45448.646</v>
      </c>
      <c r="U80" s="14" t="n">
        <f aca="false">+BAL!U548</f>
        <v>0</v>
      </c>
      <c r="V80" s="14" t="n">
        <f aca="false">+BAL!V548</f>
        <v>0</v>
      </c>
      <c r="W80" s="14" t="n">
        <f aca="false">+BAL!W548</f>
        <v>0</v>
      </c>
      <c r="X80" s="14" t="n">
        <f aca="false">+BAL!X548</f>
        <v>0</v>
      </c>
      <c r="Y80" s="14" t="n">
        <f aca="false">+BAL!Y548</f>
        <v>0</v>
      </c>
      <c r="Z80" s="14" t="n">
        <f aca="false">+BAL!Z548</f>
        <v>0</v>
      </c>
      <c r="AA80" s="14" t="n">
        <f aca="false">+BAL!AA548</f>
        <v>0</v>
      </c>
      <c r="AB80" s="14" t="n">
        <f aca="false">+BAL!AB548</f>
        <v>1235.7</v>
      </c>
      <c r="AC80" s="14" t="n">
        <f aca="false">+BAL!AC548</f>
        <v>15903.78</v>
      </c>
      <c r="AD80" s="14" t="n">
        <f aca="false">+BAL!AD548</f>
        <v>4220.821</v>
      </c>
      <c r="AE80" s="14" t="n">
        <f aca="false">+BAL!AE548</f>
        <v>0</v>
      </c>
      <c r="AF80" s="14" t="n">
        <f aca="false">+BAL!AF548</f>
        <v>6691.951</v>
      </c>
      <c r="AG80" s="14" t="n">
        <f aca="false">+BAL!AG548</f>
        <v>703305.567</v>
      </c>
      <c r="AH80" s="14" t="n">
        <f aca="false">+BAL!AH548</f>
        <v>183062.442</v>
      </c>
      <c r="AI80" s="14" t="n">
        <f aca="false">+BAL!AI548</f>
        <v>160878.175</v>
      </c>
      <c r="AJ80" s="14" t="n">
        <f aca="false">+BAL!AJ548</f>
        <v>0</v>
      </c>
      <c r="AK80" s="14" t="n">
        <f aca="false">+BAL!AK548</f>
        <v>0</v>
      </c>
      <c r="AL80" s="14" t="n">
        <f aca="false">+BAL!AL548</f>
        <v>0</v>
      </c>
      <c r="AM80" s="14" t="n">
        <f aca="false">+BAL!AM548</f>
        <v>22995.2</v>
      </c>
      <c r="AN80" s="14" t="n">
        <f aca="false">+BAL!AN548</f>
        <v>56091.665</v>
      </c>
      <c r="AO80" s="14" t="n">
        <f aca="false">+BAL!AO548</f>
        <v>0</v>
      </c>
      <c r="AP80" s="14" t="n">
        <f aca="false">+BAL!AP548</f>
        <v>136591.138</v>
      </c>
      <c r="AQ80" s="14" t="n">
        <f aca="false">SUM(C80:AP80)+AR80</f>
        <v>2241825.796</v>
      </c>
      <c r="AR80" s="14" t="n">
        <v>0</v>
      </c>
      <c r="AU80" s="2"/>
      <c r="AV80" s="2"/>
    </row>
    <row r="81" customFormat="false" ht="12.75" hidden="false" customHeight="false" outlineLevel="0" collapsed="false">
      <c r="A81" s="200" t="n">
        <v>2801</v>
      </c>
      <c r="B81" s="13" t="s">
        <v>576</v>
      </c>
      <c r="C81" s="198" t="n">
        <f aca="false">(C79+C80)/2</f>
        <v>0</v>
      </c>
      <c r="D81" s="198" t="n">
        <f aca="false">(D79+D80)/2</f>
        <v>5223.939</v>
      </c>
      <c r="E81" s="198" t="n">
        <f aca="false">(E79+E80)/2</f>
        <v>15358.0965</v>
      </c>
      <c r="F81" s="198" t="n">
        <f aca="false">(F79+F80)/2</f>
        <v>8207.552</v>
      </c>
      <c r="G81" s="198" t="n">
        <f aca="false">(G79+G80)/2</f>
        <v>2776.35</v>
      </c>
      <c r="H81" s="198" t="n">
        <f aca="false">(H79+H80)/2</f>
        <v>370.9525</v>
      </c>
      <c r="I81" s="198" t="n">
        <f aca="false">(I79+I80)/2</f>
        <v>26344.2855</v>
      </c>
      <c r="J81" s="198" t="n">
        <f aca="false">(J79+J80)/2</f>
        <v>0</v>
      </c>
      <c r="K81" s="198" t="n">
        <f aca="false">(K79+K80)/2</f>
        <v>0</v>
      </c>
      <c r="L81" s="198" t="n">
        <f aca="false">(L79+L80)/2</f>
        <v>0.81</v>
      </c>
      <c r="M81" s="198" t="n">
        <f aca="false">(M79+M80)/2</f>
        <v>0</v>
      </c>
      <c r="N81" s="198" t="n">
        <f aca="false">(N79+N80)/2</f>
        <v>12.025</v>
      </c>
      <c r="O81" s="198" t="n">
        <f aca="false">(O79+O80)/2</f>
        <v>0</v>
      </c>
      <c r="P81" s="198" t="n">
        <f aca="false">(P79+P80)/2</f>
        <v>447583.0315</v>
      </c>
      <c r="Q81" s="198" t="n">
        <f aca="false">(Q79+Q80)/2</f>
        <v>996.173</v>
      </c>
      <c r="R81" s="198" t="n">
        <f aca="false">(R79+R80)/2</f>
        <v>215695.5285</v>
      </c>
      <c r="S81" s="198" t="n">
        <f aca="false">(S79+S80)/2</f>
        <v>140241.191</v>
      </c>
      <c r="T81" s="198" t="n">
        <f aca="false">(T79+T80)/2</f>
        <v>51145.3415</v>
      </c>
      <c r="U81" s="198" t="n">
        <f aca="false">(U79+U80)/2</f>
        <v>0</v>
      </c>
      <c r="V81" s="198" t="n">
        <f aca="false">(V79+V80)/2</f>
        <v>9.145</v>
      </c>
      <c r="W81" s="198" t="n">
        <f aca="false">(W79+W80)/2</f>
        <v>0</v>
      </c>
      <c r="X81" s="198" t="n">
        <f aca="false">(X79+X80)/2</f>
        <v>0</v>
      </c>
      <c r="Y81" s="198" t="n">
        <f aca="false">(Y79+Y80)/2</f>
        <v>0</v>
      </c>
      <c r="Z81" s="198" t="n">
        <f aca="false">(Z79+Z80)/2</f>
        <v>0</v>
      </c>
      <c r="AA81" s="198" t="n">
        <f aca="false">(AA79+AA80)/2</f>
        <v>0</v>
      </c>
      <c r="AB81" s="198" t="n">
        <f aca="false">(AB79+AB80)/2</f>
        <v>2144.55</v>
      </c>
      <c r="AC81" s="198" t="n">
        <f aca="false">(AC79+AC80)/2</f>
        <v>30041.6655</v>
      </c>
      <c r="AD81" s="198" t="n">
        <f aca="false">(AD79+AD80)/2</f>
        <v>69529.7105</v>
      </c>
      <c r="AE81" s="198" t="n">
        <f aca="false">(AE79+AE80)/2</f>
        <v>133764.345</v>
      </c>
      <c r="AF81" s="198" t="n">
        <f aca="false">(AF79+AF80)/2</f>
        <v>3345.9755</v>
      </c>
      <c r="AG81" s="198" t="n">
        <f aca="false">(AG79+AG80)/2</f>
        <v>619511.537</v>
      </c>
      <c r="AH81" s="198" t="n">
        <f aca="false">(AH79+AH80)/2</f>
        <v>141158.135</v>
      </c>
      <c r="AI81" s="198" t="n">
        <f aca="false">(AI79+AI80)/2</f>
        <v>140386.0425</v>
      </c>
      <c r="AJ81" s="198" t="n">
        <f aca="false">(AJ79+AJ80)/2</f>
        <v>0</v>
      </c>
      <c r="AK81" s="198" t="n">
        <f aca="false">(AK79+AK80)/2</f>
        <v>0</v>
      </c>
      <c r="AL81" s="198" t="n">
        <f aca="false">(AL79+AL80)/2</f>
        <v>0</v>
      </c>
      <c r="AM81" s="198" t="n">
        <f aca="false">(AM79+AM80)/2</f>
        <v>18149.97</v>
      </c>
      <c r="AN81" s="198" t="n">
        <f aca="false">(AN79+AN80)/2</f>
        <v>41632.0575</v>
      </c>
      <c r="AO81" s="198" t="n">
        <f aca="false">(AO79+AO80)/2</f>
        <v>0</v>
      </c>
      <c r="AP81" s="198" t="n">
        <f aca="false">(AP79+AP80)/2</f>
        <v>114257.05</v>
      </c>
      <c r="AQ81" s="14" t="n">
        <f aca="false">SUM(C81:AP81)+AR81</f>
        <v>2227885.4595</v>
      </c>
      <c r="AR81" s="198" t="n">
        <f aca="false">(AR79+AR80)/2</f>
        <v>0</v>
      </c>
      <c r="AU81" s="2"/>
      <c r="AV81" s="2"/>
    </row>
    <row r="82" customFormat="false" ht="12.75" hidden="false" customHeight="false" outlineLevel="0" collapsed="false">
      <c r="A82" s="41" t="n">
        <v>31</v>
      </c>
      <c r="B82" s="202" t="s">
        <v>624</v>
      </c>
      <c r="C82" s="14" t="n">
        <v>22099.941</v>
      </c>
      <c r="D82" s="14" t="n">
        <v>63000</v>
      </c>
      <c r="E82" s="14" t="n">
        <v>72000</v>
      </c>
      <c r="F82" s="14" t="n">
        <v>64199.999</v>
      </c>
      <c r="G82" s="14" t="n">
        <v>52520</v>
      </c>
      <c r="H82" s="2" t="n">
        <v>100000</v>
      </c>
      <c r="I82" s="14" t="n">
        <v>90000</v>
      </c>
      <c r="J82" s="14" t="n">
        <v>17681.6</v>
      </c>
      <c r="K82" s="14" t="n">
        <v>25627.249</v>
      </c>
      <c r="L82" s="14" t="n">
        <v>140000</v>
      </c>
      <c r="M82" s="14" t="n">
        <v>15289.745</v>
      </c>
      <c r="N82" s="14" t="n">
        <v>889713.527</v>
      </c>
      <c r="O82" s="14" t="n">
        <v>89463.4</v>
      </c>
      <c r="P82" s="14" t="n">
        <v>145000</v>
      </c>
      <c r="Q82" s="14" t="n">
        <v>17735.635</v>
      </c>
      <c r="R82" s="14" t="n">
        <v>900000</v>
      </c>
      <c r="S82" s="14" t="n">
        <v>65067.314</v>
      </c>
      <c r="T82" s="14" t="n">
        <v>37000</v>
      </c>
      <c r="U82" s="14" t="n">
        <v>19276</v>
      </c>
      <c r="V82" s="14" t="n">
        <v>30000</v>
      </c>
      <c r="W82" s="14" t="n">
        <v>55850</v>
      </c>
      <c r="X82" s="14" t="n">
        <v>70000</v>
      </c>
      <c r="Y82" s="14" t="n">
        <v>5481.619</v>
      </c>
      <c r="Z82" s="14" t="n">
        <v>37750</v>
      </c>
      <c r="AA82" s="14" t="n">
        <v>16994.01</v>
      </c>
      <c r="AB82" s="14" t="n">
        <v>55400</v>
      </c>
      <c r="AC82" s="14" t="n">
        <v>123076.877</v>
      </c>
      <c r="AD82" s="14" t="n">
        <v>153000</v>
      </c>
      <c r="AE82" s="14" t="n">
        <v>195943.61</v>
      </c>
      <c r="AF82" s="14" t="n">
        <v>0</v>
      </c>
      <c r="AG82" s="14" t="n">
        <v>55641.094</v>
      </c>
      <c r="AH82" s="14" t="n">
        <v>162580.645</v>
      </c>
      <c r="AI82" s="14" t="n">
        <v>494039</v>
      </c>
      <c r="AJ82" s="14" t="n">
        <v>185591.079</v>
      </c>
      <c r="AK82" s="14" t="n">
        <v>66480.773</v>
      </c>
      <c r="AL82" s="14" t="n">
        <v>32031.206</v>
      </c>
      <c r="AM82" s="14" t="n">
        <v>13000</v>
      </c>
      <c r="AN82" s="14" t="n">
        <v>0</v>
      </c>
      <c r="AO82" s="14" t="n">
        <v>21150</v>
      </c>
      <c r="AP82" s="14" t="n">
        <v>80000</v>
      </c>
      <c r="AQ82" s="14" t="n">
        <f aca="false">SUM(C82:AP82)+AR82</f>
        <v>4679684.323</v>
      </c>
      <c r="AR82" s="14"/>
      <c r="AU82" s="2"/>
      <c r="AV82" s="2"/>
    </row>
    <row r="83" customFormat="false" ht="12.75" hidden="false" customHeight="false" outlineLevel="0" collapsed="false">
      <c r="A83" s="41" t="n">
        <v>31</v>
      </c>
      <c r="B83" s="13" t="s">
        <v>624</v>
      </c>
      <c r="C83" s="14" t="n">
        <f aca="false">+BAL!C597</f>
        <v>93771.319</v>
      </c>
      <c r="D83" s="14" t="n">
        <f aca="false">+BAL!D597</f>
        <v>126000</v>
      </c>
      <c r="E83" s="14" t="n">
        <f aca="false">+BAL!E597</f>
        <v>72000</v>
      </c>
      <c r="F83" s="14" t="n">
        <f aca="false">+BAL!F597</f>
        <v>130999.999</v>
      </c>
      <c r="G83" s="14" t="n">
        <f aca="false">+BAL!G597</f>
        <v>0</v>
      </c>
      <c r="H83" s="14" t="n">
        <f aca="false">+BAL!H597</f>
        <v>100000</v>
      </c>
      <c r="I83" s="14" t="n">
        <f aca="false">+BAL!I597</f>
        <v>135000</v>
      </c>
      <c r="J83" s="14" t="n">
        <f aca="false">+BAL!J597</f>
        <v>17681.6</v>
      </c>
      <c r="K83" s="14" t="n">
        <f aca="false">+BAL!K597</f>
        <v>59742.249</v>
      </c>
      <c r="L83" s="14" t="n">
        <f aca="false">+BAL!L597</f>
        <v>80272.631</v>
      </c>
      <c r="M83" s="14" t="n">
        <f aca="false">+BAL!M597</f>
        <v>22500</v>
      </c>
      <c r="N83" s="14" t="n">
        <f aca="false">+BAL!N597</f>
        <v>309116.862</v>
      </c>
      <c r="O83" s="14" t="n">
        <f aca="false">+BAL!O597</f>
        <v>89463.4</v>
      </c>
      <c r="P83" s="14" t="n">
        <f aca="false">+BAL!P597</f>
        <v>175581.34</v>
      </c>
      <c r="Q83" s="14" t="n">
        <f aca="false">+BAL!Q597</f>
        <v>0</v>
      </c>
      <c r="R83" s="14" t="n">
        <f aca="false">+BAL!R597</f>
        <v>918400.001</v>
      </c>
      <c r="S83" s="14" t="n">
        <f aca="false">+BAL!S597</f>
        <v>0</v>
      </c>
      <c r="T83" s="14" t="n">
        <f aca="false">+BAL!T597</f>
        <v>0</v>
      </c>
      <c r="U83" s="14" t="n">
        <f aca="false">+BAL!U597</f>
        <v>19276</v>
      </c>
      <c r="V83" s="14" t="n">
        <f aca="false">+BAL!V597</f>
        <v>30000</v>
      </c>
      <c r="W83" s="14" t="n">
        <f aca="false">+BAL!W597</f>
        <v>55850</v>
      </c>
      <c r="X83" s="14" t="n">
        <f aca="false">+BAL!X597</f>
        <v>115000</v>
      </c>
      <c r="Y83" s="14" t="n">
        <f aca="false">+BAL!Y597</f>
        <v>7494.112</v>
      </c>
      <c r="Z83" s="14" t="n">
        <f aca="false">+BAL!Z597</f>
        <v>37750</v>
      </c>
      <c r="AA83" s="14" t="n">
        <f aca="false">+BAL!AA597</f>
        <v>32000</v>
      </c>
      <c r="AB83" s="14" t="n">
        <f aca="false">+BAL!AB597</f>
        <v>75400.001</v>
      </c>
      <c r="AC83" s="14" t="n">
        <f aca="false">+BAL!AC597</f>
        <v>1092748.091</v>
      </c>
      <c r="AD83" s="14" t="n">
        <f aca="false">+BAL!AD597</f>
        <v>153000</v>
      </c>
      <c r="AE83" s="14" t="n">
        <f aca="false">+BAL!AE597</f>
        <v>52069.321</v>
      </c>
      <c r="AF83" s="14" t="n">
        <f aca="false">+BAL!AF597</f>
        <v>190000</v>
      </c>
      <c r="AG83" s="14" t="n">
        <f aca="false">+BAL!AG597</f>
        <v>61205.204</v>
      </c>
      <c r="AH83" s="14" t="n">
        <f aca="false">+BAL!AH597</f>
        <v>250000</v>
      </c>
      <c r="AI83" s="14" t="n">
        <f aca="false">+BAL!AI597</f>
        <v>494039</v>
      </c>
      <c r="AJ83" s="14" t="n">
        <f aca="false">+BAL!AJ597</f>
        <v>185591.079</v>
      </c>
      <c r="AK83" s="14" t="n">
        <f aca="false">+BAL!AK597</f>
        <v>72774.93</v>
      </c>
      <c r="AL83" s="14" t="n">
        <f aca="false">+BAL!AL597</f>
        <v>32031.207</v>
      </c>
      <c r="AM83" s="14" t="n">
        <f aca="false">+BAL!AM597</f>
        <v>14851.196</v>
      </c>
      <c r="AN83" s="14" t="n">
        <f aca="false">+BAL!AN597</f>
        <v>0</v>
      </c>
      <c r="AO83" s="14" t="n">
        <f aca="false">+BAL!AO597</f>
        <v>60000</v>
      </c>
      <c r="AP83" s="14" t="n">
        <f aca="false">+BAL!AP597</f>
        <v>24077.196</v>
      </c>
      <c r="AQ83" s="14" t="n">
        <f aca="false">SUM(C83:AP83)+AR83</f>
        <v>5385686.738</v>
      </c>
      <c r="AR83" s="14" t="n">
        <v>0</v>
      </c>
      <c r="AU83" s="2"/>
      <c r="AV83" s="2"/>
    </row>
    <row r="84" customFormat="false" ht="12.75" hidden="false" customHeight="false" outlineLevel="0" collapsed="false">
      <c r="A84" s="200" t="n">
        <v>31</v>
      </c>
      <c r="B84" s="13" t="s">
        <v>624</v>
      </c>
      <c r="C84" s="198" t="n">
        <f aca="false">(C82+C83)/2</f>
        <v>57935.63</v>
      </c>
      <c r="D84" s="198" t="n">
        <f aca="false">(D82+D83)/2</f>
        <v>94500</v>
      </c>
      <c r="E84" s="198" t="n">
        <f aca="false">(E82+E83)/2</f>
        <v>72000</v>
      </c>
      <c r="F84" s="198" t="n">
        <f aca="false">(F82+F83)/2</f>
        <v>97599.999</v>
      </c>
      <c r="G84" s="198" t="n">
        <f aca="false">(G82+G83)/2</f>
        <v>26260</v>
      </c>
      <c r="H84" s="198" t="n">
        <f aca="false">(H82+H83)/2</f>
        <v>100000</v>
      </c>
      <c r="I84" s="198" t="n">
        <f aca="false">(I82+I83)/2</f>
        <v>112500</v>
      </c>
      <c r="J84" s="198" t="n">
        <f aca="false">(J82+J83)/2</f>
        <v>17681.6</v>
      </c>
      <c r="K84" s="198" t="n">
        <f aca="false">(K82+K83)/2</f>
        <v>42684.749</v>
      </c>
      <c r="L84" s="198" t="n">
        <f aca="false">(L82+L83)/2</f>
        <v>110136.3155</v>
      </c>
      <c r="M84" s="198" t="n">
        <f aca="false">(M82+M83)/2</f>
        <v>18894.8725</v>
      </c>
      <c r="N84" s="198" t="n">
        <f aca="false">(N82+N83)/2</f>
        <v>599415.1945</v>
      </c>
      <c r="O84" s="198" t="n">
        <f aca="false">(O82+O83)/2</f>
        <v>89463.4</v>
      </c>
      <c r="P84" s="198" t="n">
        <f aca="false">(P82+P83)/2</f>
        <v>160290.67</v>
      </c>
      <c r="Q84" s="198" t="n">
        <f aca="false">(Q82+Q83)/2</f>
        <v>8867.8175</v>
      </c>
      <c r="R84" s="198" t="n">
        <f aca="false">(R82+R83)/2</f>
        <v>909200.0005</v>
      </c>
      <c r="S84" s="198" t="n">
        <f aca="false">(S82+S83)/2</f>
        <v>32533.657</v>
      </c>
      <c r="T84" s="198" t="n">
        <f aca="false">(T82+T83)/2</f>
        <v>18500</v>
      </c>
      <c r="U84" s="198" t="n">
        <f aca="false">(U82+U83)/2</f>
        <v>19276</v>
      </c>
      <c r="V84" s="198" t="n">
        <f aca="false">(V82+V83)/2</f>
        <v>30000</v>
      </c>
      <c r="W84" s="198" t="n">
        <f aca="false">(W82+W83)/2</f>
        <v>55850</v>
      </c>
      <c r="X84" s="198" t="n">
        <f aca="false">(X82+X83)/2</f>
        <v>92500</v>
      </c>
      <c r="Y84" s="198" t="n">
        <f aca="false">(Y82+Y83)/2</f>
        <v>6487.8655</v>
      </c>
      <c r="Z84" s="198" t="n">
        <f aca="false">(Z82+Z83)/2</f>
        <v>37750</v>
      </c>
      <c r="AA84" s="198" t="n">
        <f aca="false">(AA82+AA83)/2</f>
        <v>24497.005</v>
      </c>
      <c r="AB84" s="198" t="n">
        <f aca="false">(AB82+AB83)/2</f>
        <v>65400.0005</v>
      </c>
      <c r="AC84" s="198" t="n">
        <f aca="false">(AC82+AC83)/2</f>
        <v>607912.484</v>
      </c>
      <c r="AD84" s="198" t="n">
        <f aca="false">(AD82+AD83)/2</f>
        <v>153000</v>
      </c>
      <c r="AE84" s="198" t="n">
        <f aca="false">(AE82+AE83)/2</f>
        <v>124006.4655</v>
      </c>
      <c r="AF84" s="198" t="n">
        <f aca="false">(AF82+AF83)/2</f>
        <v>95000</v>
      </c>
      <c r="AG84" s="198" t="n">
        <f aca="false">(AG82+AG83)/2</f>
        <v>58423.149</v>
      </c>
      <c r="AH84" s="198" t="n">
        <f aca="false">(AH82+AH83)/2</f>
        <v>206290.3225</v>
      </c>
      <c r="AI84" s="198" t="n">
        <f aca="false">(AI82+AI83)/2</f>
        <v>494039</v>
      </c>
      <c r="AJ84" s="198" t="n">
        <f aca="false">(AJ82+AJ83)/2</f>
        <v>185591.079</v>
      </c>
      <c r="AK84" s="198" t="n">
        <f aca="false">(AK82+AK83)/2</f>
        <v>69627.8515</v>
      </c>
      <c r="AL84" s="198" t="n">
        <f aca="false">(AL82+AL83)/2</f>
        <v>32031.2065</v>
      </c>
      <c r="AM84" s="198" t="n">
        <f aca="false">(AM82+AM83)/2</f>
        <v>13925.598</v>
      </c>
      <c r="AN84" s="198" t="n">
        <f aca="false">(AN82+AN83)/2</f>
        <v>0</v>
      </c>
      <c r="AO84" s="198" t="n">
        <f aca="false">(AO82+AO83)/2</f>
        <v>40575</v>
      </c>
      <c r="AP84" s="198" t="n">
        <f aca="false">(AP82+AP83)/2</f>
        <v>52038.598</v>
      </c>
      <c r="AQ84" s="14" t="n">
        <f aca="false">SUM(C84:AP84)+AR84</f>
        <v>5032685.5305</v>
      </c>
      <c r="AR84" s="198" t="n">
        <f aca="false">(AR82+AR83)/2</f>
        <v>0</v>
      </c>
      <c r="AU84" s="2"/>
      <c r="AV84" s="2"/>
    </row>
    <row r="85" customFormat="false" ht="12.75" hidden="false" customHeight="false" outlineLevel="0" collapsed="false">
      <c r="A85" s="41" t="n">
        <v>32</v>
      </c>
      <c r="B85" s="202" t="s">
        <v>632</v>
      </c>
      <c r="C85" s="14" t="n">
        <v>46525.208</v>
      </c>
      <c r="D85" s="14" t="n">
        <v>59898.608</v>
      </c>
      <c r="E85" s="14" t="n">
        <v>10293.106</v>
      </c>
      <c r="F85" s="14" t="n">
        <v>18374.862</v>
      </c>
      <c r="G85" s="14" t="n">
        <v>15161.516</v>
      </c>
      <c r="H85" s="2" t="n">
        <v>21753.022</v>
      </c>
      <c r="I85" s="14" t="n">
        <v>23470.939</v>
      </c>
      <c r="J85" s="14" t="n">
        <v>18282.564</v>
      </c>
      <c r="K85" s="14" t="n">
        <v>21573.052</v>
      </c>
      <c r="L85" s="14" t="n">
        <v>10775.358</v>
      </c>
      <c r="M85" s="14" t="n">
        <v>2929.71</v>
      </c>
      <c r="N85" s="14" t="n">
        <v>670514.884</v>
      </c>
      <c r="O85" s="14" t="n">
        <v>5270.701</v>
      </c>
      <c r="P85" s="14" t="n">
        <v>196881.844</v>
      </c>
      <c r="Q85" s="14" t="n">
        <v>124.131</v>
      </c>
      <c r="R85" s="14" t="n">
        <v>22040.575</v>
      </c>
      <c r="S85" s="14" t="n">
        <v>33116.095</v>
      </c>
      <c r="T85" s="14" t="n">
        <v>12048.884</v>
      </c>
      <c r="U85" s="14" t="n">
        <v>24225.764</v>
      </c>
      <c r="V85" s="14" t="n">
        <v>1883.161</v>
      </c>
      <c r="W85" s="14" t="n">
        <v>7473.373</v>
      </c>
      <c r="X85" s="14" t="n">
        <v>26702.506</v>
      </c>
      <c r="Y85" s="14" t="n">
        <v>807.877</v>
      </c>
      <c r="Z85" s="14" t="n">
        <v>3600</v>
      </c>
      <c r="AA85" s="14" t="n">
        <v>5982.479</v>
      </c>
      <c r="AB85" s="14" t="n">
        <v>9889.209</v>
      </c>
      <c r="AC85" s="14" t="n">
        <v>787690.141</v>
      </c>
      <c r="AD85" s="14" t="n">
        <v>636907.964</v>
      </c>
      <c r="AE85" s="14" t="n">
        <v>241383.163</v>
      </c>
      <c r="AF85" s="14" t="n">
        <v>0</v>
      </c>
      <c r="AG85" s="14" t="n">
        <v>219371.324</v>
      </c>
      <c r="AH85" s="14" t="n">
        <v>178737.44</v>
      </c>
      <c r="AI85" s="14" t="n">
        <v>354241.609</v>
      </c>
      <c r="AJ85" s="14" t="n">
        <v>8014.177</v>
      </c>
      <c r="AK85" s="14" t="n">
        <v>14127.321</v>
      </c>
      <c r="AL85" s="14" t="n">
        <v>42048.517</v>
      </c>
      <c r="AM85" s="14" t="n">
        <v>2554.884</v>
      </c>
      <c r="AN85" s="14" t="n">
        <v>0</v>
      </c>
      <c r="AO85" s="14" t="n">
        <v>10860.683</v>
      </c>
      <c r="AP85" s="14" t="n">
        <v>20017.796</v>
      </c>
      <c r="AQ85" s="14" t="n">
        <f aca="false">SUM(C85:AP85)+AR85</f>
        <v>3785554.447</v>
      </c>
      <c r="AR85" s="14"/>
      <c r="AU85" s="2"/>
      <c r="AV85" s="2"/>
    </row>
    <row r="86" customFormat="false" ht="12.75" hidden="false" customHeight="false" outlineLevel="0" collapsed="false">
      <c r="A86" s="41" t="n">
        <v>32</v>
      </c>
      <c r="B86" s="13" t="s">
        <v>632</v>
      </c>
      <c r="C86" s="14" t="n">
        <f aca="false">+BAL!C604</f>
        <v>83881.478</v>
      </c>
      <c r="D86" s="14" t="n">
        <f aca="false">+BAL!D604</f>
        <v>92514.649</v>
      </c>
      <c r="E86" s="14" t="n">
        <f aca="false">+BAL!E604</f>
        <v>11070.125</v>
      </c>
      <c r="F86" s="14" t="n">
        <f aca="false">+BAL!F604</f>
        <v>31381.516</v>
      </c>
      <c r="G86" s="14" t="n">
        <f aca="false">+BAL!G604</f>
        <v>0</v>
      </c>
      <c r="H86" s="14" t="n">
        <f aca="false">+BAL!H604</f>
        <v>70753.24</v>
      </c>
      <c r="I86" s="14" t="n">
        <f aca="false">+BAL!I604</f>
        <v>52977.365</v>
      </c>
      <c r="J86" s="14" t="n">
        <f aca="false">+BAL!J604</f>
        <v>23288.56</v>
      </c>
      <c r="K86" s="14" t="n">
        <f aca="false">+BAL!K604</f>
        <v>15376.04</v>
      </c>
      <c r="L86" s="14" t="n">
        <f aca="false">+BAL!L604</f>
        <v>3371.451</v>
      </c>
      <c r="M86" s="14" t="n">
        <f aca="false">+BAL!M604</f>
        <v>12387.459</v>
      </c>
      <c r="N86" s="14" t="n">
        <f aca="false">+BAL!N604</f>
        <v>12982.908</v>
      </c>
      <c r="O86" s="14" t="n">
        <f aca="false">+BAL!O604</f>
        <v>53385.891</v>
      </c>
      <c r="P86" s="14" t="n">
        <f aca="false">+BAL!P604</f>
        <v>208145.741</v>
      </c>
      <c r="Q86" s="14" t="n">
        <f aca="false">+BAL!Q604</f>
        <v>0</v>
      </c>
      <c r="R86" s="14" t="n">
        <f aca="false">+BAL!R604</f>
        <v>434497.137</v>
      </c>
      <c r="S86" s="14" t="n">
        <f aca="false">+BAL!S604</f>
        <v>0</v>
      </c>
      <c r="T86" s="14" t="n">
        <f aca="false">+BAL!T604</f>
        <v>0</v>
      </c>
      <c r="U86" s="14" t="n">
        <f aca="false">+BAL!U604</f>
        <v>43612.197</v>
      </c>
      <c r="V86" s="14" t="n">
        <f aca="false">+BAL!V604</f>
        <v>20254.953</v>
      </c>
      <c r="W86" s="14" t="n">
        <f aca="false">+BAL!W604</f>
        <v>35538.714</v>
      </c>
      <c r="X86" s="14" t="n">
        <f aca="false">+BAL!X604</f>
        <v>66923.646</v>
      </c>
      <c r="Y86" s="14" t="n">
        <f aca="false">+BAL!Y604</f>
        <v>4109.768</v>
      </c>
      <c r="Z86" s="14" t="n">
        <f aca="false">+BAL!Z604</f>
        <v>44938.336</v>
      </c>
      <c r="AA86" s="14" t="n">
        <f aca="false">+BAL!AA604</f>
        <v>21751.338</v>
      </c>
      <c r="AB86" s="14" t="n">
        <f aca="false">+BAL!AB604</f>
        <v>14374.516</v>
      </c>
      <c r="AC86" s="14" t="n">
        <f aca="false">+BAL!AC604</f>
        <v>45895.42</v>
      </c>
      <c r="AD86" s="14" t="n">
        <f aca="false">+BAL!AD604</f>
        <v>1110988.683</v>
      </c>
      <c r="AE86" s="14" t="n">
        <f aca="false">+BAL!AE604</f>
        <v>5769.531</v>
      </c>
      <c r="AF86" s="14" t="n">
        <f aca="false">+BAL!AF604</f>
        <v>141199.376</v>
      </c>
      <c r="AG86" s="14" t="n">
        <f aca="false">+BAL!AG604</f>
        <v>0</v>
      </c>
      <c r="AH86" s="14" t="n">
        <f aca="false">+BAL!AH604</f>
        <v>272468.238</v>
      </c>
      <c r="AI86" s="14" t="n">
        <f aca="false">+BAL!AI604</f>
        <v>754516.199</v>
      </c>
      <c r="AJ86" s="14" t="n">
        <f aca="false">+BAL!AJ604</f>
        <v>0</v>
      </c>
      <c r="AK86" s="14" t="n">
        <f aca="false">+BAL!AK604</f>
        <v>24340.257</v>
      </c>
      <c r="AL86" s="14" t="n">
        <f aca="false">+BAL!AL604</f>
        <v>9608.777</v>
      </c>
      <c r="AM86" s="14" t="n">
        <f aca="false">+BAL!AM604</f>
        <v>7559.087</v>
      </c>
      <c r="AN86" s="14" t="n">
        <f aca="false">+BAL!AN604</f>
        <v>0</v>
      </c>
      <c r="AO86" s="14" t="n">
        <f aca="false">+BAL!AO604</f>
        <v>9857.061</v>
      </c>
      <c r="AP86" s="14" t="n">
        <f aca="false">+BAL!AP604</f>
        <v>1011.242</v>
      </c>
      <c r="AQ86" s="14" t="n">
        <f aca="false">SUM(C86:AP86)+AR86</f>
        <v>3740730.899</v>
      </c>
      <c r="AR86" s="14" t="n">
        <v>0</v>
      </c>
      <c r="AU86" s="2"/>
      <c r="AV86" s="2"/>
    </row>
    <row r="87" customFormat="false" ht="12.75" hidden="false" customHeight="false" outlineLevel="0" collapsed="false">
      <c r="A87" s="200" t="n">
        <v>32</v>
      </c>
      <c r="B87" s="13" t="s">
        <v>632</v>
      </c>
      <c r="C87" s="198" t="n">
        <f aca="false">(C85+C86)/2</f>
        <v>65203.343</v>
      </c>
      <c r="D87" s="198" t="n">
        <f aca="false">(D85+D86)/2</f>
        <v>76206.6285</v>
      </c>
      <c r="E87" s="198" t="n">
        <f aca="false">(E85+E86)/2</f>
        <v>10681.6155</v>
      </c>
      <c r="F87" s="198" t="n">
        <f aca="false">(F85+F86)/2</f>
        <v>24878.189</v>
      </c>
      <c r="G87" s="198" t="n">
        <f aca="false">(G85+G86)/2</f>
        <v>7580.758</v>
      </c>
      <c r="H87" s="198" t="n">
        <f aca="false">(H85+H86)/2</f>
        <v>46253.131</v>
      </c>
      <c r="I87" s="198" t="n">
        <f aca="false">(I85+I86)/2</f>
        <v>38224.152</v>
      </c>
      <c r="J87" s="198" t="n">
        <f aca="false">(J85+J86)/2</f>
        <v>20785.562</v>
      </c>
      <c r="K87" s="198" t="n">
        <f aca="false">(K85+K86)/2</f>
        <v>18474.546</v>
      </c>
      <c r="L87" s="198" t="n">
        <f aca="false">(L85+L86)/2</f>
        <v>7073.4045</v>
      </c>
      <c r="M87" s="198" t="n">
        <f aca="false">(M85+M86)/2</f>
        <v>7658.5845</v>
      </c>
      <c r="N87" s="198" t="n">
        <f aca="false">(N85+N86)/2</f>
        <v>341748.896</v>
      </c>
      <c r="O87" s="198" t="n">
        <f aca="false">(O85+O86)/2</f>
        <v>29328.296</v>
      </c>
      <c r="P87" s="198" t="n">
        <f aca="false">(P85+P86)/2</f>
        <v>202513.7925</v>
      </c>
      <c r="Q87" s="198" t="n">
        <f aca="false">(Q85+Q86)/2</f>
        <v>62.0655</v>
      </c>
      <c r="R87" s="198" t="n">
        <f aca="false">(R85+R86)/2</f>
        <v>228268.856</v>
      </c>
      <c r="S87" s="198" t="n">
        <f aca="false">(S85+S86)/2</f>
        <v>16558.0475</v>
      </c>
      <c r="T87" s="198" t="n">
        <f aca="false">(T85+T86)/2</f>
        <v>6024.442</v>
      </c>
      <c r="U87" s="198" t="n">
        <f aca="false">(U85+U86)/2</f>
        <v>33918.9805</v>
      </c>
      <c r="V87" s="198" t="n">
        <f aca="false">(V85+V86)/2</f>
        <v>11069.057</v>
      </c>
      <c r="W87" s="198" t="n">
        <f aca="false">(W85+W86)/2</f>
        <v>21506.0435</v>
      </c>
      <c r="X87" s="198" t="n">
        <f aca="false">(X85+X86)/2</f>
        <v>46813.076</v>
      </c>
      <c r="Y87" s="198" t="n">
        <f aca="false">(Y85+Y86)/2</f>
        <v>2458.8225</v>
      </c>
      <c r="Z87" s="198" t="n">
        <f aca="false">(Z85+Z86)/2</f>
        <v>24269.168</v>
      </c>
      <c r="AA87" s="198" t="n">
        <f aca="false">(AA85+AA86)/2</f>
        <v>13866.9085</v>
      </c>
      <c r="AB87" s="198" t="n">
        <f aca="false">(AB85+AB86)/2</f>
        <v>12131.8625</v>
      </c>
      <c r="AC87" s="198" t="n">
        <f aca="false">(AC85+AC86)/2</f>
        <v>416792.7805</v>
      </c>
      <c r="AD87" s="198" t="n">
        <f aca="false">(AD85+AD86)/2</f>
        <v>873948.3235</v>
      </c>
      <c r="AE87" s="198" t="n">
        <f aca="false">(AE85+AE86)/2</f>
        <v>123576.347</v>
      </c>
      <c r="AF87" s="198" t="n">
        <f aca="false">(AF85+AF86)/2</f>
        <v>70599.688</v>
      </c>
      <c r="AG87" s="198" t="n">
        <f aca="false">(AG85+AG86)/2</f>
        <v>109685.662</v>
      </c>
      <c r="AH87" s="198" t="n">
        <f aca="false">(AH85+AH86)/2</f>
        <v>225602.839</v>
      </c>
      <c r="AI87" s="198" t="n">
        <f aca="false">(AI85+AI86)/2</f>
        <v>554378.904</v>
      </c>
      <c r="AJ87" s="198" t="n">
        <f aca="false">(AJ85+AJ86)/2</f>
        <v>4007.0885</v>
      </c>
      <c r="AK87" s="198" t="n">
        <f aca="false">(AK85+AK86)/2</f>
        <v>19233.789</v>
      </c>
      <c r="AL87" s="198" t="n">
        <f aca="false">(AL85+AL86)/2</f>
        <v>25828.647</v>
      </c>
      <c r="AM87" s="198" t="n">
        <f aca="false">(AM85+AM86)/2</f>
        <v>5056.9855</v>
      </c>
      <c r="AN87" s="198" t="n">
        <f aca="false">(AN85+AN86)/2</f>
        <v>0</v>
      </c>
      <c r="AO87" s="198" t="n">
        <f aca="false">(AO85+AO86)/2</f>
        <v>10358.872</v>
      </c>
      <c r="AP87" s="198" t="n">
        <f aca="false">(AP85+AP86)/2</f>
        <v>10514.519</v>
      </c>
      <c r="AQ87" s="14" t="n">
        <f aca="false">SUM(C87:AP87)+AR87</f>
        <v>3763142.673</v>
      </c>
      <c r="AR87" s="198" t="n">
        <f aca="false">(AR85+AR86)/2</f>
        <v>0</v>
      </c>
      <c r="AU87" s="2"/>
      <c r="AV87" s="2"/>
    </row>
    <row r="88" customFormat="false" ht="12.75" hidden="false" customHeight="false" outlineLevel="0" collapsed="false">
      <c r="A88" s="41" t="n">
        <v>3201</v>
      </c>
      <c r="B88" s="202" t="s">
        <v>633</v>
      </c>
      <c r="C88" s="14" t="n">
        <v>16763.398</v>
      </c>
      <c r="D88" s="14" t="n">
        <v>2882.243</v>
      </c>
      <c r="E88" s="14" t="n">
        <v>1635.176</v>
      </c>
      <c r="F88" s="14" t="n">
        <v>2945.745</v>
      </c>
      <c r="G88" s="14" t="n">
        <v>295.11</v>
      </c>
      <c r="H88" s="2" t="n">
        <v>85.244</v>
      </c>
      <c r="I88" s="14" t="n">
        <v>7442.596</v>
      </c>
      <c r="J88" s="14" t="n">
        <v>853.618</v>
      </c>
      <c r="K88" s="14" t="n">
        <v>6919.255</v>
      </c>
      <c r="L88" s="14" t="n">
        <v>2760</v>
      </c>
      <c r="M88" s="14" t="n">
        <v>2415.141</v>
      </c>
      <c r="N88" s="14" t="n">
        <v>0</v>
      </c>
      <c r="O88" s="14" t="n">
        <v>1836.194</v>
      </c>
      <c r="P88" s="14" t="n">
        <v>6905.426</v>
      </c>
      <c r="Q88" s="14" t="n">
        <v>124.131</v>
      </c>
      <c r="R88" s="14" t="n">
        <v>0</v>
      </c>
      <c r="S88" s="14" t="n">
        <v>8347.577</v>
      </c>
      <c r="T88" s="14" t="n">
        <v>3428.856</v>
      </c>
      <c r="U88" s="14" t="n">
        <v>407.954</v>
      </c>
      <c r="V88" s="14" t="n">
        <v>422.413</v>
      </c>
      <c r="W88" s="14" t="n">
        <v>2136.768</v>
      </c>
      <c r="X88" s="14" t="n">
        <v>6812.715</v>
      </c>
      <c r="Y88" s="14" t="n">
        <v>127.631</v>
      </c>
      <c r="Z88" s="14" t="n">
        <v>3600</v>
      </c>
      <c r="AA88" s="14" t="n">
        <v>1021.074</v>
      </c>
      <c r="AB88" s="14" t="n">
        <v>2490.029</v>
      </c>
      <c r="AC88" s="14" t="n">
        <v>146941.945</v>
      </c>
      <c r="AD88" s="14" t="n">
        <v>124538.157</v>
      </c>
      <c r="AE88" s="14" t="n">
        <v>445.682</v>
      </c>
      <c r="AF88" s="14" t="n">
        <v>0</v>
      </c>
      <c r="AG88" s="14" t="n">
        <v>15825.445</v>
      </c>
      <c r="AH88" s="14" t="n">
        <v>41526.028</v>
      </c>
      <c r="AI88" s="14" t="n">
        <v>54086.946</v>
      </c>
      <c r="AJ88" s="14" t="n">
        <v>0</v>
      </c>
      <c r="AK88" s="14" t="n">
        <v>1561.651</v>
      </c>
      <c r="AL88" s="14" t="n">
        <v>20.03</v>
      </c>
      <c r="AM88" s="14" t="n">
        <v>983.73</v>
      </c>
      <c r="AN88" s="14" t="n">
        <v>0</v>
      </c>
      <c r="AO88" s="14" t="n">
        <v>361.515</v>
      </c>
      <c r="AP88" s="14" t="n">
        <v>258.961</v>
      </c>
      <c r="AQ88" s="14" t="n">
        <f aca="false">SUM(C88:AP88)+AR88</f>
        <v>469208.384</v>
      </c>
      <c r="AR88" s="14"/>
      <c r="AU88" s="2"/>
      <c r="AV88" s="2"/>
    </row>
    <row r="89" customFormat="false" ht="12.75" hidden="false" customHeight="false" outlineLevel="0" collapsed="false">
      <c r="A89" s="41" t="n">
        <v>3201</v>
      </c>
      <c r="B89" s="13" t="s">
        <v>633</v>
      </c>
      <c r="C89" s="14" t="n">
        <f aca="false">+BAL!C605</f>
        <v>16763.398</v>
      </c>
      <c r="D89" s="14" t="n">
        <f aca="false">+BAL!D605</f>
        <v>3236.914</v>
      </c>
      <c r="E89" s="14" t="n">
        <f aca="false">+BAL!E605</f>
        <v>3050.302</v>
      </c>
      <c r="F89" s="14" t="n">
        <f aca="false">+BAL!F605</f>
        <v>2945.745</v>
      </c>
      <c r="G89" s="14" t="n">
        <f aca="false">+BAL!G605</f>
        <v>0</v>
      </c>
      <c r="H89" s="14" t="n">
        <f aca="false">+BAL!H605</f>
        <v>1355.633</v>
      </c>
      <c r="I89" s="14" t="n">
        <f aca="false">+BAL!I605</f>
        <v>12001.313</v>
      </c>
      <c r="J89" s="14" t="n">
        <f aca="false">+BAL!J605</f>
        <v>853.618</v>
      </c>
      <c r="K89" s="14" t="n">
        <f aca="false">+BAL!K605</f>
        <v>8798.261</v>
      </c>
      <c r="L89" s="14" t="n">
        <f aca="false">+BAL!L605</f>
        <v>0</v>
      </c>
      <c r="M89" s="14" t="n">
        <f aca="false">+BAL!M605</f>
        <v>3100.698</v>
      </c>
      <c r="N89" s="14" t="n">
        <f aca="false">+BAL!N605</f>
        <v>0</v>
      </c>
      <c r="O89" s="14" t="n">
        <f aca="false">+BAL!O605</f>
        <v>2116.094</v>
      </c>
      <c r="P89" s="14" t="n">
        <f aca="false">+BAL!P605</f>
        <v>9986.231</v>
      </c>
      <c r="Q89" s="14" t="n">
        <f aca="false">+BAL!Q605</f>
        <v>0</v>
      </c>
      <c r="R89" s="14" t="n">
        <f aca="false">+BAL!R605</f>
        <v>0</v>
      </c>
      <c r="S89" s="14" t="n">
        <f aca="false">+BAL!S605</f>
        <v>0</v>
      </c>
      <c r="T89" s="14" t="n">
        <f aca="false">+BAL!T605</f>
        <v>0</v>
      </c>
      <c r="U89" s="14" t="n">
        <f aca="false">+BAL!U605</f>
        <v>431.519</v>
      </c>
      <c r="V89" s="14" t="n">
        <f aca="false">+BAL!V605</f>
        <v>1594.438</v>
      </c>
      <c r="W89" s="14" t="n">
        <f aca="false">+BAL!W605</f>
        <v>2136.767</v>
      </c>
      <c r="X89" s="14" t="n">
        <f aca="false">+BAL!X605</f>
        <v>10285.172</v>
      </c>
      <c r="Y89" s="14" t="n">
        <f aca="false">+BAL!Y605</f>
        <v>176.986</v>
      </c>
      <c r="Z89" s="14" t="n">
        <f aca="false">+BAL!Z605</f>
        <v>5596.834</v>
      </c>
      <c r="AA89" s="14" t="n">
        <f aca="false">+BAL!AA605</f>
        <v>2045.798</v>
      </c>
      <c r="AB89" s="14" t="n">
        <f aca="false">+BAL!AB605</f>
        <v>3679.755</v>
      </c>
      <c r="AC89" s="14" t="n">
        <f aca="false">+BAL!AC605</f>
        <v>0</v>
      </c>
      <c r="AD89" s="14" t="n">
        <f aca="false">+BAL!AD605</f>
        <v>94692.08</v>
      </c>
      <c r="AE89" s="14" t="n">
        <f aca="false">+BAL!AE605</f>
        <v>0</v>
      </c>
      <c r="AF89" s="14" t="n">
        <f aca="false">+BAL!AF605</f>
        <v>3035.861</v>
      </c>
      <c r="AG89" s="14" t="n">
        <f aca="false">+BAL!AG605</f>
        <v>0</v>
      </c>
      <c r="AH89" s="14" t="n">
        <f aca="false">+BAL!AH605</f>
        <v>22562.826</v>
      </c>
      <c r="AI89" s="14" t="n">
        <f aca="false">+BAL!AI605</f>
        <v>61954.838</v>
      </c>
      <c r="AJ89" s="14" t="n">
        <f aca="false">+BAL!AJ605</f>
        <v>0</v>
      </c>
      <c r="AK89" s="14" t="n">
        <f aca="false">+BAL!AK605</f>
        <v>1325.744</v>
      </c>
      <c r="AL89" s="14" t="n">
        <f aca="false">+BAL!AL605</f>
        <v>23.105</v>
      </c>
      <c r="AM89" s="14" t="n">
        <f aca="false">+BAL!AM605</f>
        <v>1189.418</v>
      </c>
      <c r="AN89" s="14" t="n">
        <f aca="false">+BAL!AN605</f>
        <v>0</v>
      </c>
      <c r="AO89" s="14" t="n">
        <f aca="false">+BAL!AO605</f>
        <v>361.515</v>
      </c>
      <c r="AP89" s="14" t="n">
        <f aca="false">+BAL!AP605</f>
        <v>0</v>
      </c>
      <c r="AQ89" s="14" t="n">
        <f aca="false">SUM(C89:AP89)+AR89</f>
        <v>275300.863</v>
      </c>
      <c r="AR89" s="14" t="n">
        <v>0</v>
      </c>
      <c r="AU89" s="2"/>
      <c r="AV89" s="2"/>
    </row>
    <row r="90" customFormat="false" ht="12.75" hidden="false" customHeight="false" outlineLevel="0" collapsed="false">
      <c r="A90" s="200" t="n">
        <v>3201</v>
      </c>
      <c r="B90" s="13" t="s">
        <v>633</v>
      </c>
      <c r="C90" s="198" t="n">
        <f aca="false">(C88+C89)/2</f>
        <v>16763.398</v>
      </c>
      <c r="D90" s="198" t="n">
        <f aca="false">(D88+D89)/2</f>
        <v>3059.5785</v>
      </c>
      <c r="E90" s="198" t="n">
        <f aca="false">(E88+E89)/2</f>
        <v>2342.739</v>
      </c>
      <c r="F90" s="198" t="n">
        <f aca="false">(F88+F89)/2</f>
        <v>2945.745</v>
      </c>
      <c r="G90" s="198" t="n">
        <f aca="false">(G88+G89)/2</f>
        <v>147.555</v>
      </c>
      <c r="H90" s="198" t="n">
        <f aca="false">(H88+H89)/2</f>
        <v>720.4385</v>
      </c>
      <c r="I90" s="198" t="n">
        <f aca="false">(I88+I89)/2</f>
        <v>9721.9545</v>
      </c>
      <c r="J90" s="198" t="n">
        <f aca="false">(J88+J89)/2</f>
        <v>853.618</v>
      </c>
      <c r="K90" s="198" t="n">
        <f aca="false">(K88+K89)/2</f>
        <v>7858.758</v>
      </c>
      <c r="L90" s="198" t="n">
        <f aca="false">(L88+L89)/2</f>
        <v>1380</v>
      </c>
      <c r="M90" s="198" t="n">
        <f aca="false">(M88+M89)/2</f>
        <v>2757.9195</v>
      </c>
      <c r="N90" s="198" t="n">
        <f aca="false">(N88+N89)/2</f>
        <v>0</v>
      </c>
      <c r="O90" s="198" t="n">
        <f aca="false">(O88+O89)/2</f>
        <v>1976.144</v>
      </c>
      <c r="P90" s="198" t="n">
        <f aca="false">(P88+P89)/2</f>
        <v>8445.8285</v>
      </c>
      <c r="Q90" s="198" t="n">
        <f aca="false">(Q88+Q89)/2</f>
        <v>62.0655</v>
      </c>
      <c r="R90" s="198" t="n">
        <f aca="false">(R88+R89)/2</f>
        <v>0</v>
      </c>
      <c r="S90" s="198" t="n">
        <f aca="false">(S88+S89)/2</f>
        <v>4173.7885</v>
      </c>
      <c r="T90" s="198" t="n">
        <f aca="false">(T88+T89)/2</f>
        <v>1714.428</v>
      </c>
      <c r="U90" s="198" t="n">
        <f aca="false">(U88+U89)/2</f>
        <v>419.7365</v>
      </c>
      <c r="V90" s="198" t="n">
        <f aca="false">(V88+V89)/2</f>
        <v>1008.4255</v>
      </c>
      <c r="W90" s="198" t="n">
        <f aca="false">(W88+W89)/2</f>
        <v>2136.7675</v>
      </c>
      <c r="X90" s="198" t="n">
        <f aca="false">(X88+X89)/2</f>
        <v>8548.9435</v>
      </c>
      <c r="Y90" s="198" t="n">
        <f aca="false">(Y88+Y89)/2</f>
        <v>152.3085</v>
      </c>
      <c r="Z90" s="198" t="n">
        <f aca="false">(Z88+Z89)/2</f>
        <v>4598.417</v>
      </c>
      <c r="AA90" s="198" t="n">
        <f aca="false">(AA88+AA89)/2</f>
        <v>1533.436</v>
      </c>
      <c r="AB90" s="198" t="n">
        <f aca="false">(AB88+AB89)/2</f>
        <v>3084.892</v>
      </c>
      <c r="AC90" s="198" t="n">
        <f aca="false">(AC88+AC89)/2</f>
        <v>73470.9725</v>
      </c>
      <c r="AD90" s="198" t="n">
        <f aca="false">(AD88+AD89)/2</f>
        <v>109615.1185</v>
      </c>
      <c r="AE90" s="198" t="n">
        <f aca="false">(AE88+AE89)/2</f>
        <v>222.841</v>
      </c>
      <c r="AF90" s="198" t="n">
        <f aca="false">(AF88+AF89)/2</f>
        <v>1517.9305</v>
      </c>
      <c r="AG90" s="198" t="n">
        <f aca="false">(AG88+AG89)/2</f>
        <v>7912.7225</v>
      </c>
      <c r="AH90" s="198" t="n">
        <f aca="false">(AH88+AH89)/2</f>
        <v>32044.427</v>
      </c>
      <c r="AI90" s="198" t="n">
        <f aca="false">(AI88+AI89)/2</f>
        <v>58020.892</v>
      </c>
      <c r="AJ90" s="198" t="n">
        <f aca="false">(AJ88+AJ89)/2</f>
        <v>0</v>
      </c>
      <c r="AK90" s="198" t="n">
        <f aca="false">(AK88+AK89)/2</f>
        <v>1443.6975</v>
      </c>
      <c r="AL90" s="198" t="n">
        <f aca="false">(AL88+AL89)/2</f>
        <v>21.5675</v>
      </c>
      <c r="AM90" s="198" t="n">
        <f aca="false">(AM88+AM89)/2</f>
        <v>1086.574</v>
      </c>
      <c r="AN90" s="198" t="n">
        <f aca="false">(AN88+AN89)/2</f>
        <v>0</v>
      </c>
      <c r="AO90" s="198" t="n">
        <f aca="false">(AO88+AO89)/2</f>
        <v>361.515</v>
      </c>
      <c r="AP90" s="198" t="n">
        <f aca="false">(AP88+AP89)/2</f>
        <v>129.4805</v>
      </c>
      <c r="AQ90" s="14" t="n">
        <f aca="false">SUM(C90:AP90)+AR90</f>
        <v>372254.6235</v>
      </c>
      <c r="AR90" s="198" t="n">
        <f aca="false">(AR88+AR89)/2</f>
        <v>0</v>
      </c>
      <c r="AU90" s="2"/>
      <c r="AV90" s="2"/>
    </row>
    <row r="91" customFormat="false" ht="12.75" hidden="false" customHeight="false" outlineLevel="0" collapsed="false">
      <c r="A91" s="41" t="s">
        <v>634</v>
      </c>
      <c r="B91" s="202" t="s">
        <v>635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v>0</v>
      </c>
      <c r="Z91" s="14" t="n">
        <v>0</v>
      </c>
      <c r="AA91" s="14" t="n">
        <v>0</v>
      </c>
      <c r="AB91" s="14" t="n">
        <v>0</v>
      </c>
      <c r="AC91" s="14" t="n">
        <v>0</v>
      </c>
      <c r="AD91" s="14" t="n">
        <v>0</v>
      </c>
      <c r="AE91" s="14" t="n">
        <v>0</v>
      </c>
      <c r="AF91" s="14" t="n">
        <v>0</v>
      </c>
      <c r="AG91" s="14" t="n">
        <v>0</v>
      </c>
      <c r="AH91" s="14" t="n">
        <v>0</v>
      </c>
      <c r="AI91" s="14" t="n">
        <v>0</v>
      </c>
      <c r="AJ91" s="14" t="n">
        <v>0</v>
      </c>
      <c r="AK91" s="14" t="n">
        <v>0</v>
      </c>
      <c r="AL91" s="14" t="n">
        <v>0</v>
      </c>
      <c r="AM91" s="14" t="n">
        <v>0</v>
      </c>
      <c r="AN91" s="14" t="n">
        <v>0</v>
      </c>
      <c r="AO91" s="14" t="n">
        <v>0</v>
      </c>
      <c r="AP91" s="14" t="n">
        <v>0</v>
      </c>
      <c r="AQ91" s="14" t="n">
        <f aca="false">SUM(C91:AP91)+AR91</f>
        <v>0</v>
      </c>
      <c r="AR91" s="14"/>
      <c r="AU91" s="2"/>
      <c r="AV91" s="2"/>
    </row>
    <row r="92" customFormat="false" ht="12.75" hidden="false" customHeight="false" outlineLevel="0" collapsed="false">
      <c r="A92" s="41" t="s">
        <v>634</v>
      </c>
      <c r="B92" s="13" t="s">
        <v>635</v>
      </c>
      <c r="C92" s="14" t="n">
        <f aca="false">+BAL!C606</f>
        <v>0</v>
      </c>
      <c r="D92" s="14" t="n">
        <f aca="false">+BAL!D606</f>
        <v>0</v>
      </c>
      <c r="E92" s="14" t="n">
        <f aca="false">+BAL!E606</f>
        <v>0</v>
      </c>
      <c r="F92" s="14" t="n">
        <f aca="false">+BAL!F606</f>
        <v>0</v>
      </c>
      <c r="G92" s="14" t="n">
        <f aca="false">+BAL!G606</f>
        <v>0</v>
      </c>
      <c r="H92" s="14" t="n">
        <f aca="false">+BAL!H606</f>
        <v>0</v>
      </c>
      <c r="I92" s="14" t="n">
        <f aca="false">+BAL!I606</f>
        <v>0</v>
      </c>
      <c r="J92" s="14" t="n">
        <f aca="false">+BAL!J606</f>
        <v>0</v>
      </c>
      <c r="K92" s="14" t="n">
        <f aca="false">+BAL!K606</f>
        <v>0</v>
      </c>
      <c r="L92" s="14" t="n">
        <f aca="false">+BAL!L606</f>
        <v>0</v>
      </c>
      <c r="M92" s="14" t="n">
        <f aca="false">+BAL!M606</f>
        <v>0</v>
      </c>
      <c r="N92" s="14" t="n">
        <f aca="false">+BAL!N606</f>
        <v>0</v>
      </c>
      <c r="O92" s="14" t="n">
        <f aca="false">+BAL!O606</f>
        <v>0</v>
      </c>
      <c r="P92" s="14" t="n">
        <f aca="false">+BAL!P606</f>
        <v>0</v>
      </c>
      <c r="Q92" s="14" t="n">
        <f aca="false">+BAL!Q606</f>
        <v>0</v>
      </c>
      <c r="R92" s="14" t="n">
        <f aca="false">+BAL!R606</f>
        <v>0</v>
      </c>
      <c r="S92" s="14" t="n">
        <f aca="false">+BAL!S606</f>
        <v>0</v>
      </c>
      <c r="T92" s="14" t="n">
        <f aca="false">+BAL!T606</f>
        <v>0</v>
      </c>
      <c r="U92" s="14" t="n">
        <f aca="false">+BAL!U606</f>
        <v>0</v>
      </c>
      <c r="V92" s="14" t="n">
        <f aca="false">+BAL!V606</f>
        <v>0</v>
      </c>
      <c r="W92" s="14" t="n">
        <f aca="false">+BAL!W606</f>
        <v>0</v>
      </c>
      <c r="X92" s="14" t="n">
        <f aca="false">+BAL!X606</f>
        <v>0</v>
      </c>
      <c r="Y92" s="14" t="n">
        <f aca="false">+BAL!Y606</f>
        <v>0</v>
      </c>
      <c r="Z92" s="14" t="n">
        <f aca="false">+BAL!Z606</f>
        <v>0</v>
      </c>
      <c r="AA92" s="14" t="n">
        <f aca="false">+BAL!AA606</f>
        <v>0</v>
      </c>
      <c r="AB92" s="14" t="n">
        <f aca="false">+BAL!AB606</f>
        <v>0</v>
      </c>
      <c r="AC92" s="14" t="n">
        <f aca="false">+BAL!AC606</f>
        <v>0</v>
      </c>
      <c r="AD92" s="14" t="n">
        <f aca="false">+BAL!AD606</f>
        <v>0</v>
      </c>
      <c r="AE92" s="14" t="n">
        <f aca="false">+BAL!AE606</f>
        <v>273142.088</v>
      </c>
      <c r="AF92" s="14" t="n">
        <f aca="false">+BAL!AF606</f>
        <v>0</v>
      </c>
      <c r="AG92" s="14" t="n">
        <f aca="false">+BAL!AG606</f>
        <v>0</v>
      </c>
      <c r="AH92" s="14" t="n">
        <f aca="false">+BAL!AH606</f>
        <v>0</v>
      </c>
      <c r="AI92" s="14" t="n">
        <f aca="false">+BAL!AI606</f>
        <v>0</v>
      </c>
      <c r="AJ92" s="14" t="n">
        <f aca="false">+BAL!AJ606</f>
        <v>0</v>
      </c>
      <c r="AK92" s="14" t="n">
        <f aca="false">+BAL!AK606</f>
        <v>0</v>
      </c>
      <c r="AL92" s="14" t="n">
        <f aca="false">+BAL!AL606</f>
        <v>0</v>
      </c>
      <c r="AM92" s="14" t="n">
        <f aca="false">+BAL!AM606</f>
        <v>0</v>
      </c>
      <c r="AN92" s="14" t="n">
        <f aca="false">+BAL!AN606</f>
        <v>0</v>
      </c>
      <c r="AO92" s="14" t="n">
        <f aca="false">+BAL!AO606</f>
        <v>0</v>
      </c>
      <c r="AP92" s="14" t="n">
        <f aca="false">+BAL!AP606</f>
        <v>0</v>
      </c>
      <c r="AQ92" s="14" t="n">
        <f aca="false">SUM(C92:AP92)+AR92</f>
        <v>273142.088</v>
      </c>
      <c r="AR92" s="14" t="n">
        <v>0</v>
      </c>
      <c r="AU92" s="2"/>
      <c r="AV92" s="2"/>
    </row>
    <row r="93" customFormat="false" ht="12.75" hidden="false" customHeight="false" outlineLevel="0" collapsed="false">
      <c r="A93" s="200" t="n">
        <v>3202</v>
      </c>
      <c r="B93" s="13" t="s">
        <v>635</v>
      </c>
      <c r="C93" s="198" t="n">
        <f aca="false">(C91+C92)/2</f>
        <v>0</v>
      </c>
      <c r="D93" s="198" t="n">
        <f aca="false">(D91+D92)/2</f>
        <v>0</v>
      </c>
      <c r="E93" s="198" t="n">
        <f aca="false">(E91+E92)/2</f>
        <v>0</v>
      </c>
      <c r="F93" s="198" t="n">
        <f aca="false">(F91+F92)/2</f>
        <v>0</v>
      </c>
      <c r="G93" s="198" t="n">
        <f aca="false">(G91+G92)/2</f>
        <v>0</v>
      </c>
      <c r="H93" s="198" t="n">
        <f aca="false">(H91+H92)/2</f>
        <v>0</v>
      </c>
      <c r="I93" s="198" t="n">
        <f aca="false">(I91+I92)/2</f>
        <v>0</v>
      </c>
      <c r="J93" s="198" t="n">
        <f aca="false">(J91+J92)/2</f>
        <v>0</v>
      </c>
      <c r="K93" s="198" t="n">
        <f aca="false">(K91+K92)/2</f>
        <v>0</v>
      </c>
      <c r="L93" s="198" t="n">
        <f aca="false">(L91+L92)/2</f>
        <v>0</v>
      </c>
      <c r="M93" s="198" t="n">
        <f aca="false">(M91+M92)/2</f>
        <v>0</v>
      </c>
      <c r="N93" s="198" t="n">
        <f aca="false">(N91+N92)/2</f>
        <v>0</v>
      </c>
      <c r="O93" s="198" t="n">
        <f aca="false">(O91+O92)/2</f>
        <v>0</v>
      </c>
      <c r="P93" s="198" t="n">
        <f aca="false">(P91+P92)/2</f>
        <v>0</v>
      </c>
      <c r="Q93" s="198" t="n">
        <f aca="false">(Q91+Q92)/2</f>
        <v>0</v>
      </c>
      <c r="R93" s="198" t="n">
        <f aca="false">(R91+R92)/2</f>
        <v>0</v>
      </c>
      <c r="S93" s="198" t="n">
        <f aca="false">(S91+S92)/2</f>
        <v>0</v>
      </c>
      <c r="T93" s="198" t="n">
        <f aca="false">(T91+T92)/2</f>
        <v>0</v>
      </c>
      <c r="U93" s="198" t="n">
        <f aca="false">(U91+U92)/2</f>
        <v>0</v>
      </c>
      <c r="V93" s="198" t="n">
        <f aca="false">(V91+V92)/2</f>
        <v>0</v>
      </c>
      <c r="W93" s="198" t="n">
        <f aca="false">(W91+W92)/2</f>
        <v>0</v>
      </c>
      <c r="X93" s="198" t="n">
        <f aca="false">(X91+X92)/2</f>
        <v>0</v>
      </c>
      <c r="Y93" s="198" t="n">
        <f aca="false">(Y91+Y92)/2</f>
        <v>0</v>
      </c>
      <c r="Z93" s="198" t="n">
        <f aca="false">(Z91+Z92)/2</f>
        <v>0</v>
      </c>
      <c r="AA93" s="198" t="n">
        <f aca="false">(AA91+AA92)/2</f>
        <v>0</v>
      </c>
      <c r="AB93" s="198" t="n">
        <f aca="false">(AB91+AB92)/2</f>
        <v>0</v>
      </c>
      <c r="AC93" s="198" t="n">
        <f aca="false">(AC91+AC92)/2</f>
        <v>0</v>
      </c>
      <c r="AD93" s="198" t="n">
        <f aca="false">(AD91+AD92)/2</f>
        <v>0</v>
      </c>
      <c r="AE93" s="198" t="n">
        <f aca="false">(AE91+AE92)/2</f>
        <v>136571.044</v>
      </c>
      <c r="AF93" s="198" t="n">
        <f aca="false">(AF91+AF92)/2</f>
        <v>0</v>
      </c>
      <c r="AG93" s="198" t="n">
        <f aca="false">(AG91+AG92)/2</f>
        <v>0</v>
      </c>
      <c r="AH93" s="198" t="n">
        <f aca="false">(AH91+AH92)/2</f>
        <v>0</v>
      </c>
      <c r="AI93" s="198" t="n">
        <f aca="false">(AI91+AI92)/2</f>
        <v>0</v>
      </c>
      <c r="AJ93" s="198" t="n">
        <f aca="false">(AJ91+AJ92)/2</f>
        <v>0</v>
      </c>
      <c r="AK93" s="198" t="n">
        <f aca="false">(AK91+AK92)/2</f>
        <v>0</v>
      </c>
      <c r="AL93" s="198" t="n">
        <f aca="false">(AL91+AL92)/2</f>
        <v>0</v>
      </c>
      <c r="AM93" s="198" t="n">
        <f aca="false">(AM91+AM92)/2</f>
        <v>0</v>
      </c>
      <c r="AN93" s="198" t="n">
        <f aca="false">(AN91+AN92)/2</f>
        <v>0</v>
      </c>
      <c r="AO93" s="198" t="n">
        <f aca="false">(AO91+AO92)/2</f>
        <v>0</v>
      </c>
      <c r="AP93" s="198" t="n">
        <f aca="false">(AP91+AP92)/2</f>
        <v>0</v>
      </c>
      <c r="AQ93" s="14" t="n">
        <f aca="false">SUM(C93:AP93)+AR93</f>
        <v>136571.044</v>
      </c>
      <c r="AR93" s="198" t="n">
        <f aca="false">(AR91+AR92)/2</f>
        <v>0</v>
      </c>
      <c r="AU93" s="2"/>
      <c r="AV93" s="2"/>
    </row>
    <row r="94" customFormat="false" ht="12.75" hidden="false" customHeight="false" outlineLevel="0" collapsed="false">
      <c r="A94" s="41" t="n">
        <v>3203</v>
      </c>
      <c r="B94" s="202" t="s">
        <v>636</v>
      </c>
      <c r="C94" s="14" t="n">
        <v>0</v>
      </c>
      <c r="D94" s="14" t="n">
        <v>5401.081</v>
      </c>
      <c r="E94" s="14" t="n">
        <v>0</v>
      </c>
      <c r="F94" s="14" t="n">
        <v>314.77</v>
      </c>
      <c r="G94" s="14" t="n">
        <v>0.002</v>
      </c>
      <c r="H94" s="14" t="n">
        <v>0.101</v>
      </c>
      <c r="I94" s="14" t="n">
        <v>0.484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.193</v>
      </c>
      <c r="P94" s="14" t="n">
        <v>28.685</v>
      </c>
      <c r="Q94" s="14" t="n">
        <v>0</v>
      </c>
      <c r="R94" s="14" t="n">
        <v>0</v>
      </c>
      <c r="S94" s="14" t="n">
        <v>0.001</v>
      </c>
      <c r="T94" s="14" t="n">
        <v>0</v>
      </c>
      <c r="U94" s="14" t="n">
        <v>0</v>
      </c>
      <c r="V94" s="14" t="n">
        <v>0</v>
      </c>
      <c r="W94" s="14" t="n">
        <v>0</v>
      </c>
      <c r="X94" s="14" t="n">
        <v>270.79</v>
      </c>
      <c r="Y94" s="14" t="n">
        <v>0</v>
      </c>
      <c r="Z94" s="14" t="n">
        <v>0</v>
      </c>
      <c r="AA94" s="14" t="n">
        <v>149.748</v>
      </c>
      <c r="AB94" s="14" t="n">
        <v>60.919</v>
      </c>
      <c r="AC94" s="14" t="n">
        <v>31286.881</v>
      </c>
      <c r="AD94" s="14" t="n">
        <v>66400.321</v>
      </c>
      <c r="AE94" s="14" t="n">
        <v>240937.481</v>
      </c>
      <c r="AF94" s="14" t="n">
        <v>0</v>
      </c>
      <c r="AG94" s="14" t="n">
        <v>0</v>
      </c>
      <c r="AH94" s="14" t="n">
        <v>0</v>
      </c>
      <c r="AI94" s="14" t="n">
        <v>0</v>
      </c>
      <c r="AJ94" s="14" t="n">
        <v>0</v>
      </c>
      <c r="AK94" s="14" t="n">
        <v>36.789</v>
      </c>
      <c r="AL94" s="14" t="n">
        <v>2.736</v>
      </c>
      <c r="AM94" s="14" t="n">
        <v>1571.154</v>
      </c>
      <c r="AN94" s="14" t="n">
        <v>0</v>
      </c>
      <c r="AO94" s="14" t="n">
        <v>0</v>
      </c>
      <c r="AP94" s="14" t="n">
        <v>23.18</v>
      </c>
      <c r="AQ94" s="14" t="n">
        <f aca="false">SUM(C94:AP94)+AR94</f>
        <v>346485.316</v>
      </c>
      <c r="AR94" s="14"/>
      <c r="AU94" s="2"/>
      <c r="AV94" s="2"/>
    </row>
    <row r="95" customFormat="false" ht="12.75" hidden="false" customHeight="false" outlineLevel="0" collapsed="false">
      <c r="A95" s="41" t="n">
        <v>3203</v>
      </c>
      <c r="B95" s="13" t="s">
        <v>636</v>
      </c>
      <c r="C95" s="14" t="n">
        <f aca="false">+BAL!C607</f>
        <v>0</v>
      </c>
      <c r="D95" s="14" t="n">
        <f aca="false">+BAL!D607</f>
        <v>0</v>
      </c>
      <c r="E95" s="14" t="n">
        <f aca="false">+BAL!E607</f>
        <v>0</v>
      </c>
      <c r="F95" s="14" t="n">
        <f aca="false">+BAL!F607</f>
        <v>314.77</v>
      </c>
      <c r="G95" s="14" t="n">
        <f aca="false">+BAL!G607</f>
        <v>0</v>
      </c>
      <c r="H95" s="14" t="n">
        <f aca="false">+BAL!H607</f>
        <v>0.101</v>
      </c>
      <c r="I95" s="14" t="n">
        <f aca="false">+BAL!I607</f>
        <v>4151.476</v>
      </c>
      <c r="J95" s="14" t="n">
        <f aca="false">+BAL!J607</f>
        <v>0</v>
      </c>
      <c r="K95" s="14" t="n">
        <f aca="false">+BAL!K607</f>
        <v>0</v>
      </c>
      <c r="L95" s="14" t="n">
        <f aca="false">+BAL!L607</f>
        <v>0</v>
      </c>
      <c r="M95" s="14" t="n">
        <f aca="false">+BAL!M607</f>
        <v>0</v>
      </c>
      <c r="N95" s="14" t="n">
        <f aca="false">+BAL!N607</f>
        <v>0</v>
      </c>
      <c r="O95" s="14" t="n">
        <f aca="false">+BAL!O607</f>
        <v>2519.296</v>
      </c>
      <c r="P95" s="14" t="n">
        <f aca="false">+BAL!P607</f>
        <v>28.765</v>
      </c>
      <c r="Q95" s="14" t="n">
        <f aca="false">+BAL!Q607</f>
        <v>0</v>
      </c>
      <c r="R95" s="14" t="n">
        <f aca="false">+BAL!R607</f>
        <v>0</v>
      </c>
      <c r="S95" s="14" t="n">
        <f aca="false">+BAL!S607</f>
        <v>0</v>
      </c>
      <c r="T95" s="14" t="n">
        <f aca="false">+BAL!T607</f>
        <v>0</v>
      </c>
      <c r="U95" s="14" t="n">
        <f aca="false">+BAL!U607</f>
        <v>0</v>
      </c>
      <c r="V95" s="14" t="n">
        <f aca="false">+BAL!V607</f>
        <v>0</v>
      </c>
      <c r="W95" s="14" t="n">
        <f aca="false">+BAL!W607</f>
        <v>0</v>
      </c>
      <c r="X95" s="14" t="n">
        <f aca="false">+BAL!X607</f>
        <v>345.909</v>
      </c>
      <c r="Y95" s="14" t="n">
        <f aca="false">+BAL!Y607</f>
        <v>0</v>
      </c>
      <c r="Z95" s="14" t="n">
        <f aca="false">+BAL!Z607</f>
        <v>17971.506</v>
      </c>
      <c r="AA95" s="14" t="n">
        <f aca="false">+BAL!AA607</f>
        <v>149.748</v>
      </c>
      <c r="AB95" s="14" t="n">
        <f aca="false">+BAL!AB607</f>
        <v>0</v>
      </c>
      <c r="AC95" s="14" t="n">
        <f aca="false">+BAL!AC607</f>
        <v>0</v>
      </c>
      <c r="AD95" s="14" t="n">
        <f aca="false">+BAL!AD607</f>
        <v>204276.24</v>
      </c>
      <c r="AE95" s="14" t="n">
        <f aca="false">+BAL!AE607</f>
        <v>167349.528</v>
      </c>
      <c r="AF95" s="14" t="n">
        <f aca="false">+BAL!AF607</f>
        <v>0</v>
      </c>
      <c r="AG95" s="14" t="n">
        <f aca="false">+BAL!AG607</f>
        <v>0</v>
      </c>
      <c r="AH95" s="14" t="n">
        <f aca="false">+BAL!AH607</f>
        <v>0</v>
      </c>
      <c r="AI95" s="14" t="n">
        <f aca="false">+BAL!AI607</f>
        <v>0</v>
      </c>
      <c r="AJ95" s="14" t="n">
        <f aca="false">+BAL!AJ607</f>
        <v>0</v>
      </c>
      <c r="AK95" s="14" t="n">
        <f aca="false">+BAL!AK607</f>
        <v>0</v>
      </c>
      <c r="AL95" s="14" t="n">
        <f aca="false">+BAL!AL607</f>
        <v>2.736</v>
      </c>
      <c r="AM95" s="14" t="n">
        <f aca="false">+BAL!AM607</f>
        <v>71.154</v>
      </c>
      <c r="AN95" s="14" t="n">
        <f aca="false">+BAL!AN607</f>
        <v>0</v>
      </c>
      <c r="AO95" s="14" t="n">
        <f aca="false">+BAL!AO607</f>
        <v>0</v>
      </c>
      <c r="AP95" s="14" t="n">
        <f aca="false">+BAL!AP607</f>
        <v>0</v>
      </c>
      <c r="AQ95" s="14" t="n">
        <f aca="false">SUM(C95:AP95)+AR95</f>
        <v>397181.229</v>
      </c>
      <c r="AR95" s="14" t="n">
        <v>0</v>
      </c>
      <c r="AU95" s="2"/>
      <c r="AV95" s="2"/>
    </row>
    <row r="96" customFormat="false" ht="12.75" hidden="false" customHeight="false" outlineLevel="0" collapsed="false">
      <c r="A96" s="200" t="n">
        <v>3203</v>
      </c>
      <c r="B96" s="13" t="s">
        <v>636</v>
      </c>
      <c r="C96" s="198" t="n">
        <f aca="false">(C94+C95)/2</f>
        <v>0</v>
      </c>
      <c r="D96" s="198" t="n">
        <f aca="false">(D94+D95)/2</f>
        <v>2700.5405</v>
      </c>
      <c r="E96" s="198" t="n">
        <f aca="false">(E94+E95)/2</f>
        <v>0</v>
      </c>
      <c r="F96" s="198" t="n">
        <f aca="false">(F94+F95)/2</f>
        <v>314.77</v>
      </c>
      <c r="G96" s="198" t="n">
        <f aca="false">(G94+G95)/2</f>
        <v>0.001</v>
      </c>
      <c r="H96" s="198" t="n">
        <f aca="false">(H94+H95)/2</f>
        <v>0.101</v>
      </c>
      <c r="I96" s="198" t="n">
        <f aca="false">(I94+I95)/2</f>
        <v>2075.98</v>
      </c>
      <c r="J96" s="198" t="n">
        <f aca="false">(J94+J95)/2</f>
        <v>0</v>
      </c>
      <c r="K96" s="198" t="n">
        <f aca="false">(K94+K95)/2</f>
        <v>0</v>
      </c>
      <c r="L96" s="198" t="n">
        <f aca="false">(L94+L95)/2</f>
        <v>0</v>
      </c>
      <c r="M96" s="198" t="n">
        <f aca="false">(M94+M95)/2</f>
        <v>0</v>
      </c>
      <c r="N96" s="198" t="n">
        <f aca="false">(N94+N95)/2</f>
        <v>0</v>
      </c>
      <c r="O96" s="198" t="n">
        <f aca="false">(O94+O95)/2</f>
        <v>1259.7445</v>
      </c>
      <c r="P96" s="198" t="n">
        <f aca="false">(P94+P95)/2</f>
        <v>28.725</v>
      </c>
      <c r="Q96" s="198" t="n">
        <f aca="false">(Q94+Q95)/2</f>
        <v>0</v>
      </c>
      <c r="R96" s="198" t="n">
        <f aca="false">(R94+R95)/2</f>
        <v>0</v>
      </c>
      <c r="S96" s="198" t="n">
        <f aca="false">(S94+S95)/2</f>
        <v>0.0005</v>
      </c>
      <c r="T96" s="198" t="n">
        <f aca="false">(T94+T95)/2</f>
        <v>0</v>
      </c>
      <c r="U96" s="198" t="n">
        <f aca="false">(U94+U95)/2</f>
        <v>0</v>
      </c>
      <c r="V96" s="198" t="n">
        <f aca="false">(V94+V95)/2</f>
        <v>0</v>
      </c>
      <c r="W96" s="198" t="n">
        <f aca="false">(W94+W95)/2</f>
        <v>0</v>
      </c>
      <c r="X96" s="198" t="n">
        <f aca="false">(X94+X95)/2</f>
        <v>308.3495</v>
      </c>
      <c r="Y96" s="198" t="n">
        <f aca="false">(Y94+Y95)/2</f>
        <v>0</v>
      </c>
      <c r="Z96" s="198" t="n">
        <f aca="false">(Z94+Z95)/2</f>
        <v>8985.753</v>
      </c>
      <c r="AA96" s="198" t="n">
        <f aca="false">(AA94+AA95)/2</f>
        <v>149.748</v>
      </c>
      <c r="AB96" s="198" t="n">
        <f aca="false">(AB94+AB95)/2</f>
        <v>30.4595</v>
      </c>
      <c r="AC96" s="198" t="n">
        <f aca="false">(AC94+AC95)/2</f>
        <v>15643.4405</v>
      </c>
      <c r="AD96" s="198" t="n">
        <f aca="false">(AD94+AD95)/2</f>
        <v>135338.2805</v>
      </c>
      <c r="AE96" s="198" t="n">
        <f aca="false">(AE94+AE95)/2</f>
        <v>204143.5045</v>
      </c>
      <c r="AF96" s="198" t="n">
        <f aca="false">(AF94+AF95)/2</f>
        <v>0</v>
      </c>
      <c r="AG96" s="198" t="n">
        <f aca="false">(AG94+AG95)/2</f>
        <v>0</v>
      </c>
      <c r="AH96" s="198" t="n">
        <f aca="false">(AH94+AH95)/2</f>
        <v>0</v>
      </c>
      <c r="AI96" s="198" t="n">
        <f aca="false">(AI94+AI95)/2</f>
        <v>0</v>
      </c>
      <c r="AJ96" s="198" t="n">
        <f aca="false">(AJ94+AJ95)/2</f>
        <v>0</v>
      </c>
      <c r="AK96" s="198" t="n">
        <f aca="false">(AK94+AK95)/2</f>
        <v>18.3945</v>
      </c>
      <c r="AL96" s="198" t="n">
        <f aca="false">(AL94+AL95)/2</f>
        <v>2.736</v>
      </c>
      <c r="AM96" s="198" t="n">
        <f aca="false">(AM94+AM95)/2</f>
        <v>821.154</v>
      </c>
      <c r="AN96" s="198" t="n">
        <f aca="false">(AN94+AN95)/2</f>
        <v>0</v>
      </c>
      <c r="AO96" s="198" t="n">
        <f aca="false">(AO94+AO95)/2</f>
        <v>0</v>
      </c>
      <c r="AP96" s="198" t="n">
        <f aca="false">(AP94+AP95)/2</f>
        <v>11.59</v>
      </c>
      <c r="AQ96" s="14" t="n">
        <f aca="false">SUM(C96:AP96)+AR96</f>
        <v>371833.2725</v>
      </c>
      <c r="AR96" s="198" t="n">
        <f aca="false">(AR94+AR95)/2</f>
        <v>0</v>
      </c>
      <c r="AU96" s="2"/>
      <c r="AV96" s="2"/>
    </row>
    <row r="97" customFormat="false" ht="12.75" hidden="false" customHeight="false" outlineLevel="0" collapsed="false">
      <c r="A97" s="41" t="n">
        <v>3205</v>
      </c>
      <c r="B97" s="202" t="s">
        <v>637</v>
      </c>
      <c r="C97" s="14" t="n">
        <v>29761.81</v>
      </c>
      <c r="D97" s="14" t="n">
        <v>51615.284</v>
      </c>
      <c r="E97" s="14" t="n">
        <v>8657.93</v>
      </c>
      <c r="F97" s="14" t="n">
        <v>15114.347</v>
      </c>
      <c r="G97" s="14" t="n">
        <v>14866.404</v>
      </c>
      <c r="H97" s="2" t="n">
        <v>21667.677</v>
      </c>
      <c r="I97" s="14" t="n">
        <v>16027.859</v>
      </c>
      <c r="J97" s="14" t="n">
        <v>17428.946</v>
      </c>
      <c r="K97" s="14" t="n">
        <v>14653.797</v>
      </c>
      <c r="L97" s="14" t="n">
        <v>8015.358</v>
      </c>
      <c r="M97" s="14" t="n">
        <v>514.569</v>
      </c>
      <c r="N97" s="14" t="n">
        <v>670514.884</v>
      </c>
      <c r="O97" s="14" t="n">
        <v>3434.314</v>
      </c>
      <c r="P97" s="14" t="n">
        <v>189947.733</v>
      </c>
      <c r="Q97" s="14" t="n">
        <v>0</v>
      </c>
      <c r="R97" s="14" t="n">
        <v>22040.575</v>
      </c>
      <c r="S97" s="14" t="n">
        <v>24768.517</v>
      </c>
      <c r="T97" s="14" t="n">
        <v>8620.028</v>
      </c>
      <c r="U97" s="14" t="n">
        <v>23817.81</v>
      </c>
      <c r="V97" s="14" t="n">
        <v>1460.748</v>
      </c>
      <c r="W97" s="14" t="n">
        <v>5336.605</v>
      </c>
      <c r="X97" s="14" t="n">
        <v>19619.001</v>
      </c>
      <c r="Y97" s="14" t="n">
        <v>680.246</v>
      </c>
      <c r="Z97" s="14" t="n">
        <v>0</v>
      </c>
      <c r="AA97" s="14" t="n">
        <v>4811.657</v>
      </c>
      <c r="AB97" s="14" t="n">
        <v>7338.261</v>
      </c>
      <c r="AC97" s="14" t="n">
        <v>609461.315</v>
      </c>
      <c r="AD97" s="14" t="n">
        <v>445969.486</v>
      </c>
      <c r="AE97" s="14" t="n">
        <v>0</v>
      </c>
      <c r="AF97" s="14" t="n">
        <v>0</v>
      </c>
      <c r="AG97" s="14" t="n">
        <v>203545.879</v>
      </c>
      <c r="AH97" s="14" t="n">
        <v>137211.412</v>
      </c>
      <c r="AI97" s="14" t="n">
        <v>300154.663</v>
      </c>
      <c r="AJ97" s="14" t="n">
        <v>8014.177</v>
      </c>
      <c r="AK97" s="14" t="n">
        <v>12528.881</v>
      </c>
      <c r="AL97" s="14" t="n">
        <v>42025.751</v>
      </c>
      <c r="AM97" s="14" t="n">
        <v>0</v>
      </c>
      <c r="AN97" s="14" t="n">
        <v>0</v>
      </c>
      <c r="AO97" s="14" t="n">
        <v>10499.168</v>
      </c>
      <c r="AP97" s="14" t="n">
        <v>19735.655</v>
      </c>
      <c r="AQ97" s="14" t="n">
        <f aca="false">SUM(C97:AP97)+AR97</f>
        <v>2969860.747</v>
      </c>
      <c r="AR97" s="14"/>
      <c r="AU97" s="2"/>
      <c r="AV97" s="2"/>
    </row>
    <row r="98" customFormat="false" ht="12.75" hidden="false" customHeight="false" outlineLevel="0" collapsed="false">
      <c r="A98" s="41" t="n">
        <v>3205</v>
      </c>
      <c r="B98" s="13" t="s">
        <v>637</v>
      </c>
      <c r="C98" s="14" t="n">
        <f aca="false">+BAL!C608</f>
        <v>67118.08</v>
      </c>
      <c r="D98" s="14" t="n">
        <f aca="false">+BAL!D608</f>
        <v>89277.735</v>
      </c>
      <c r="E98" s="14" t="n">
        <f aca="false">+BAL!E608</f>
        <v>8019.823</v>
      </c>
      <c r="F98" s="14" t="n">
        <f aca="false">+BAL!F608</f>
        <v>28121.001</v>
      </c>
      <c r="G98" s="14" t="n">
        <f aca="false">+BAL!G608</f>
        <v>0</v>
      </c>
      <c r="H98" s="14" t="n">
        <f aca="false">+BAL!H608</f>
        <v>69397.506</v>
      </c>
      <c r="I98" s="14" t="n">
        <f aca="false">+BAL!I608</f>
        <v>36824.576</v>
      </c>
      <c r="J98" s="14" t="n">
        <f aca="false">+BAL!J608</f>
        <v>22434.942</v>
      </c>
      <c r="K98" s="14" t="n">
        <f aca="false">+BAL!K608</f>
        <v>6577.779</v>
      </c>
      <c r="L98" s="14" t="n">
        <f aca="false">+BAL!L608</f>
        <v>3371.451</v>
      </c>
      <c r="M98" s="14" t="n">
        <f aca="false">+BAL!M608</f>
        <v>9286.761</v>
      </c>
      <c r="N98" s="14" t="n">
        <f aca="false">+BAL!N608</f>
        <v>12982.908</v>
      </c>
      <c r="O98" s="14" t="n">
        <f aca="false">+BAL!O608</f>
        <v>48750.501</v>
      </c>
      <c r="P98" s="14" t="n">
        <f aca="false">+BAL!P608</f>
        <v>198130.745</v>
      </c>
      <c r="Q98" s="14" t="n">
        <f aca="false">+BAL!Q608</f>
        <v>0</v>
      </c>
      <c r="R98" s="14" t="n">
        <f aca="false">+BAL!R608</f>
        <v>434497.137</v>
      </c>
      <c r="S98" s="14" t="n">
        <f aca="false">+BAL!S608</f>
        <v>0</v>
      </c>
      <c r="T98" s="14" t="n">
        <f aca="false">+BAL!T608</f>
        <v>0</v>
      </c>
      <c r="U98" s="14" t="n">
        <f aca="false">+BAL!U608</f>
        <v>43180.678</v>
      </c>
      <c r="V98" s="14" t="n">
        <f aca="false">+BAL!V608</f>
        <v>18660.515</v>
      </c>
      <c r="W98" s="14" t="n">
        <f aca="false">+BAL!W608</f>
        <v>33401.947</v>
      </c>
      <c r="X98" s="14" t="n">
        <f aca="false">+BAL!X608</f>
        <v>56292.565</v>
      </c>
      <c r="Y98" s="14" t="n">
        <f aca="false">+BAL!Y608</f>
        <v>3932.782</v>
      </c>
      <c r="Z98" s="14" t="n">
        <f aca="false">+BAL!Z608</f>
        <v>21369.996</v>
      </c>
      <c r="AA98" s="14" t="n">
        <f aca="false">+BAL!AA608</f>
        <v>19555.792</v>
      </c>
      <c r="AB98" s="14" t="n">
        <f aca="false">+BAL!AB608</f>
        <v>10694.761</v>
      </c>
      <c r="AC98" s="14" t="n">
        <f aca="false">+BAL!AC608</f>
        <v>45895.42</v>
      </c>
      <c r="AD98" s="14" t="n">
        <f aca="false">+BAL!AD608</f>
        <v>769536.766</v>
      </c>
      <c r="AE98" s="14" t="n">
        <f aca="false">+BAL!AE608</f>
        <v>0</v>
      </c>
      <c r="AF98" s="14" t="n">
        <f aca="false">+BAL!AF608</f>
        <v>138163.515</v>
      </c>
      <c r="AG98" s="14" t="n">
        <f aca="false">+BAL!AG608</f>
        <v>0</v>
      </c>
      <c r="AH98" s="14" t="n">
        <f aca="false">+BAL!AH608</f>
        <v>222286.057</v>
      </c>
      <c r="AI98" s="14" t="n">
        <f aca="false">+BAL!AI608</f>
        <v>692561.361</v>
      </c>
      <c r="AJ98" s="14" t="n">
        <f aca="false">+BAL!AJ608</f>
        <v>0</v>
      </c>
      <c r="AK98" s="14" t="n">
        <f aca="false">+BAL!AK608</f>
        <v>23014.513</v>
      </c>
      <c r="AL98" s="14" t="n">
        <f aca="false">+BAL!AL608</f>
        <v>9582.936</v>
      </c>
      <c r="AM98" s="14" t="n">
        <f aca="false">+BAL!AM608</f>
        <v>6298.515</v>
      </c>
      <c r="AN98" s="14" t="n">
        <f aca="false">+BAL!AN608</f>
        <v>0</v>
      </c>
      <c r="AO98" s="14" t="n">
        <f aca="false">+BAL!AO608</f>
        <v>9495.546</v>
      </c>
      <c r="AP98" s="14" t="n">
        <f aca="false">+BAL!AP608</f>
        <v>1011.242</v>
      </c>
      <c r="AQ98" s="14" t="n">
        <f aca="false">SUM(C98:AP98)+AR98</f>
        <v>3159725.852</v>
      </c>
      <c r="AR98" s="14" t="n">
        <v>0</v>
      </c>
      <c r="AU98" s="2"/>
      <c r="AV98" s="2"/>
    </row>
    <row r="99" customFormat="false" ht="12.75" hidden="false" customHeight="false" outlineLevel="0" collapsed="false">
      <c r="A99" s="200" t="n">
        <v>3205</v>
      </c>
      <c r="B99" s="13" t="s">
        <v>637</v>
      </c>
      <c r="C99" s="198" t="n">
        <f aca="false">(C97+C98)/2</f>
        <v>48439.945</v>
      </c>
      <c r="D99" s="198" t="n">
        <f aca="false">(D97+D98)/2</f>
        <v>70446.5095</v>
      </c>
      <c r="E99" s="198" t="n">
        <f aca="false">(E97+E98)/2</f>
        <v>8338.8765</v>
      </c>
      <c r="F99" s="198" t="n">
        <f aca="false">(F97+F98)/2</f>
        <v>21617.674</v>
      </c>
      <c r="G99" s="198" t="n">
        <f aca="false">(G97+G98)/2</f>
        <v>7433.202</v>
      </c>
      <c r="H99" s="198" t="n">
        <f aca="false">(H97+H98)/2</f>
        <v>45532.5915</v>
      </c>
      <c r="I99" s="198" t="n">
        <f aca="false">(I97+I98)/2</f>
        <v>26426.2175</v>
      </c>
      <c r="J99" s="198" t="n">
        <f aca="false">(J97+J98)/2</f>
        <v>19931.944</v>
      </c>
      <c r="K99" s="198" t="n">
        <f aca="false">(K97+K98)/2</f>
        <v>10615.788</v>
      </c>
      <c r="L99" s="198" t="n">
        <f aca="false">(L97+L98)/2</f>
        <v>5693.4045</v>
      </c>
      <c r="M99" s="198" t="n">
        <f aca="false">(M97+M98)/2</f>
        <v>4900.665</v>
      </c>
      <c r="N99" s="198" t="n">
        <f aca="false">(N97+N98)/2</f>
        <v>341748.896</v>
      </c>
      <c r="O99" s="198" t="n">
        <f aca="false">(O97+O98)/2</f>
        <v>26092.4075</v>
      </c>
      <c r="P99" s="198" t="n">
        <f aca="false">(P97+P98)/2</f>
        <v>194039.239</v>
      </c>
      <c r="Q99" s="198" t="n">
        <f aca="false">(Q97+Q98)/2</f>
        <v>0</v>
      </c>
      <c r="R99" s="198" t="n">
        <f aca="false">(R97+R98)/2</f>
        <v>228268.856</v>
      </c>
      <c r="S99" s="198" t="n">
        <f aca="false">(S97+S98)/2</f>
        <v>12384.2585</v>
      </c>
      <c r="T99" s="198" t="n">
        <f aca="false">(T97+T98)/2</f>
        <v>4310.014</v>
      </c>
      <c r="U99" s="198" t="n">
        <f aca="false">(U97+U98)/2</f>
        <v>33499.244</v>
      </c>
      <c r="V99" s="198" t="n">
        <f aca="false">(V97+V98)/2</f>
        <v>10060.6315</v>
      </c>
      <c r="W99" s="198" t="n">
        <f aca="false">(W97+W98)/2</f>
        <v>19369.276</v>
      </c>
      <c r="X99" s="198" t="n">
        <f aca="false">(X97+X98)/2</f>
        <v>37955.783</v>
      </c>
      <c r="Y99" s="198" t="n">
        <f aca="false">(Y97+Y98)/2</f>
        <v>2306.514</v>
      </c>
      <c r="Z99" s="198" t="n">
        <f aca="false">(Z97+Z98)/2</f>
        <v>10684.998</v>
      </c>
      <c r="AA99" s="198" t="n">
        <f aca="false">(AA97+AA98)/2</f>
        <v>12183.7245</v>
      </c>
      <c r="AB99" s="198" t="n">
        <f aca="false">(AB97+AB98)/2</f>
        <v>9016.511</v>
      </c>
      <c r="AC99" s="198" t="n">
        <f aca="false">(AC97+AC98)/2</f>
        <v>327678.3675</v>
      </c>
      <c r="AD99" s="198" t="n">
        <f aca="false">(AD97+AD98)/2</f>
        <v>607753.126</v>
      </c>
      <c r="AE99" s="198" t="n">
        <f aca="false">(AE97+AE98)/2</f>
        <v>0</v>
      </c>
      <c r="AF99" s="198" t="n">
        <f aca="false">(AF97+AF98)/2</f>
        <v>69081.7575</v>
      </c>
      <c r="AG99" s="198" t="n">
        <f aca="false">(AG97+AG98)/2</f>
        <v>101772.9395</v>
      </c>
      <c r="AH99" s="198" t="n">
        <f aca="false">(AH97+AH98)/2</f>
        <v>179748.7345</v>
      </c>
      <c r="AI99" s="198" t="n">
        <f aca="false">(AI97+AI98)/2</f>
        <v>496358.012</v>
      </c>
      <c r="AJ99" s="198" t="n">
        <f aca="false">(AJ97+AJ98)/2</f>
        <v>4007.0885</v>
      </c>
      <c r="AK99" s="198" t="n">
        <f aca="false">(AK97+AK98)/2</f>
        <v>17771.697</v>
      </c>
      <c r="AL99" s="198" t="n">
        <f aca="false">(AL97+AL98)/2</f>
        <v>25804.3435</v>
      </c>
      <c r="AM99" s="198" t="n">
        <f aca="false">(AM97+AM98)/2</f>
        <v>3149.2575</v>
      </c>
      <c r="AN99" s="198" t="n">
        <f aca="false">(AN97+AN98)/2</f>
        <v>0</v>
      </c>
      <c r="AO99" s="198" t="n">
        <f aca="false">(AO97+AO98)/2</f>
        <v>9997.357</v>
      </c>
      <c r="AP99" s="198" t="n">
        <f aca="false">(AP97+AP98)/2</f>
        <v>10373.4485</v>
      </c>
      <c r="AQ99" s="14" t="n">
        <f aca="false">SUM(C99:AP99)+AR99</f>
        <v>3064793.2995</v>
      </c>
      <c r="AR99" s="198" t="n">
        <f aca="false">(AR97+AR98)/2</f>
        <v>0</v>
      </c>
      <c r="AU99" s="2"/>
      <c r="AV99" s="2"/>
    </row>
    <row r="100" customFormat="false" ht="12.75" hidden="false" customHeight="false" outlineLevel="0" collapsed="false">
      <c r="A100" s="41" t="n">
        <v>33</v>
      </c>
      <c r="B100" s="202" t="s">
        <v>640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  <c r="AD100" s="14" t="n">
        <v>0</v>
      </c>
      <c r="AE100" s="14" t="n">
        <v>0</v>
      </c>
      <c r="AF100" s="14" t="n">
        <v>0</v>
      </c>
      <c r="AG100" s="14" t="n">
        <v>0</v>
      </c>
      <c r="AH100" s="14" t="n">
        <v>0</v>
      </c>
      <c r="AI100" s="14" t="n">
        <v>0</v>
      </c>
      <c r="AJ100" s="14" t="n">
        <v>0</v>
      </c>
      <c r="AK100" s="14" t="n">
        <v>0</v>
      </c>
      <c r="AL100" s="14" t="n">
        <v>0</v>
      </c>
      <c r="AM100" s="14" t="n">
        <v>0</v>
      </c>
      <c r="AN100" s="14" t="n">
        <v>0</v>
      </c>
      <c r="AO100" s="14" t="n">
        <v>0</v>
      </c>
      <c r="AP100" s="14" t="n">
        <v>0</v>
      </c>
      <c r="AQ100" s="14" t="n">
        <f aca="false">SUM(C100:AP100)+AR100</f>
        <v>0</v>
      </c>
      <c r="AR100" s="14"/>
      <c r="AU100" s="2"/>
      <c r="AV100" s="2"/>
    </row>
    <row r="101" customFormat="false" ht="12.75" hidden="false" customHeight="false" outlineLevel="0" collapsed="false">
      <c r="A101" s="41" t="n">
        <v>33</v>
      </c>
      <c r="B101" s="13" t="s">
        <v>640</v>
      </c>
      <c r="C101" s="14" t="n">
        <f aca="false">+BAL!C611</f>
        <v>0</v>
      </c>
      <c r="D101" s="14" t="n">
        <f aca="false">+BAL!D611</f>
        <v>0</v>
      </c>
      <c r="E101" s="14" t="n">
        <f aca="false">+BAL!E611</f>
        <v>0</v>
      </c>
      <c r="F101" s="14" t="n">
        <f aca="false">+BAL!F611</f>
        <v>0</v>
      </c>
      <c r="G101" s="14" t="n">
        <f aca="false">+BAL!G611</f>
        <v>0</v>
      </c>
      <c r="H101" s="14" t="n">
        <f aca="false">+BAL!H611</f>
        <v>0</v>
      </c>
      <c r="I101" s="14" t="n">
        <f aca="false">+BAL!I611</f>
        <v>0</v>
      </c>
      <c r="J101" s="14" t="n">
        <f aca="false">+BAL!J611</f>
        <v>0</v>
      </c>
      <c r="K101" s="14" t="n">
        <f aca="false">+BAL!K611</f>
        <v>0</v>
      </c>
      <c r="L101" s="14" t="n">
        <f aca="false">+BAL!L611</f>
        <v>0</v>
      </c>
      <c r="M101" s="14" t="n">
        <f aca="false">+BAL!M611</f>
        <v>0</v>
      </c>
      <c r="N101" s="14" t="n">
        <f aca="false">+BAL!N611</f>
        <v>0</v>
      </c>
      <c r="O101" s="14" t="n">
        <f aca="false">+BAL!O611</f>
        <v>0</v>
      </c>
      <c r="P101" s="14" t="n">
        <f aca="false">+BAL!P611</f>
        <v>0</v>
      </c>
      <c r="Q101" s="14" t="n">
        <f aca="false">+BAL!Q611</f>
        <v>0</v>
      </c>
      <c r="R101" s="14" t="n">
        <f aca="false">+BAL!R611</f>
        <v>0</v>
      </c>
      <c r="S101" s="14" t="n">
        <f aca="false">+BAL!S611</f>
        <v>0</v>
      </c>
      <c r="T101" s="14" t="n">
        <f aca="false">+BAL!T611</f>
        <v>0</v>
      </c>
      <c r="U101" s="14" t="n">
        <f aca="false">+BAL!U611</f>
        <v>0</v>
      </c>
      <c r="V101" s="14" t="n">
        <f aca="false">+BAL!V611</f>
        <v>0</v>
      </c>
      <c r="W101" s="14" t="n">
        <f aca="false">+BAL!W611</f>
        <v>0</v>
      </c>
      <c r="X101" s="14" t="n">
        <f aca="false">+BAL!X611</f>
        <v>0</v>
      </c>
      <c r="Y101" s="14" t="n">
        <f aca="false">+BAL!Y611</f>
        <v>0</v>
      </c>
      <c r="Z101" s="14" t="n">
        <f aca="false">+BAL!Z611</f>
        <v>0</v>
      </c>
      <c r="AA101" s="14" t="n">
        <f aca="false">+BAL!AA611</f>
        <v>0</v>
      </c>
      <c r="AB101" s="14" t="n">
        <f aca="false">+BAL!AB611</f>
        <v>0</v>
      </c>
      <c r="AC101" s="14" t="n">
        <f aca="false">+BAL!AC611</f>
        <v>0</v>
      </c>
      <c r="AD101" s="14" t="n">
        <f aca="false">+BAL!AD611</f>
        <v>0</v>
      </c>
      <c r="AE101" s="14" t="n">
        <f aca="false">+BAL!AE611</f>
        <v>0</v>
      </c>
      <c r="AF101" s="14" t="n">
        <f aca="false">+BAL!AF611</f>
        <v>0</v>
      </c>
      <c r="AG101" s="14" t="n">
        <f aca="false">+BAL!AG611</f>
        <v>0</v>
      </c>
      <c r="AH101" s="14" t="n">
        <f aca="false">+BAL!AH611</f>
        <v>0</v>
      </c>
      <c r="AI101" s="14" t="n">
        <f aca="false">+BAL!AI611</f>
        <v>0</v>
      </c>
      <c r="AJ101" s="14" t="n">
        <f aca="false">+BAL!AJ611</f>
        <v>0</v>
      </c>
      <c r="AK101" s="14" t="n">
        <f aca="false">+BAL!AK611</f>
        <v>0</v>
      </c>
      <c r="AL101" s="14" t="n">
        <f aca="false">+BAL!AL611</f>
        <v>0</v>
      </c>
      <c r="AM101" s="14" t="n">
        <f aca="false">+BAL!AM611</f>
        <v>0</v>
      </c>
      <c r="AN101" s="14" t="n">
        <f aca="false">+BAL!AN611</f>
        <v>0</v>
      </c>
      <c r="AO101" s="14" t="n">
        <f aca="false">+BAL!AO611</f>
        <v>0</v>
      </c>
      <c r="AP101" s="14" t="n">
        <f aca="false">+BAL!AP611</f>
        <v>0</v>
      </c>
      <c r="AQ101" s="14" t="n">
        <f aca="false">SUM(C101:AP101)+AR101</f>
        <v>0</v>
      </c>
      <c r="AR101" s="14" t="n">
        <v>0</v>
      </c>
      <c r="AU101" s="2"/>
      <c r="AV101" s="2"/>
    </row>
    <row r="102" customFormat="false" ht="12.75" hidden="false" customHeight="false" outlineLevel="0" collapsed="false">
      <c r="A102" s="200" t="n">
        <v>33</v>
      </c>
      <c r="B102" s="13" t="s">
        <v>640</v>
      </c>
      <c r="C102" s="198" t="n">
        <f aca="false">(C100+C101)/2</f>
        <v>0</v>
      </c>
      <c r="D102" s="198" t="n">
        <f aca="false">(D100+D101)/2</f>
        <v>0</v>
      </c>
      <c r="E102" s="198" t="n">
        <f aca="false">(E100+E101)/2</f>
        <v>0</v>
      </c>
      <c r="F102" s="198" t="n">
        <f aca="false">(F100+F101)/2</f>
        <v>0</v>
      </c>
      <c r="G102" s="198" t="n">
        <f aca="false">(G100+G101)/2</f>
        <v>0</v>
      </c>
      <c r="H102" s="198" t="n">
        <f aca="false">(H100+H101)/2</f>
        <v>0</v>
      </c>
      <c r="I102" s="198" t="n">
        <f aca="false">(I100+I101)/2</f>
        <v>0</v>
      </c>
      <c r="J102" s="198" t="n">
        <f aca="false">(J100+J101)/2</f>
        <v>0</v>
      </c>
      <c r="K102" s="198" t="n">
        <f aca="false">(K100+K101)/2</f>
        <v>0</v>
      </c>
      <c r="L102" s="198" t="n">
        <f aca="false">(L100+L101)/2</f>
        <v>0</v>
      </c>
      <c r="M102" s="198" t="n">
        <f aca="false">(M100+M101)/2</f>
        <v>0</v>
      </c>
      <c r="N102" s="198" t="n">
        <f aca="false">(N100+N101)/2</f>
        <v>0</v>
      </c>
      <c r="O102" s="198" t="n">
        <f aca="false">(O100+O101)/2</f>
        <v>0</v>
      </c>
      <c r="P102" s="198" t="n">
        <f aca="false">(P100+P101)/2</f>
        <v>0</v>
      </c>
      <c r="Q102" s="198" t="n">
        <f aca="false">(Q100+Q101)/2</f>
        <v>0</v>
      </c>
      <c r="R102" s="198" t="n">
        <f aca="false">(R100+R101)/2</f>
        <v>0</v>
      </c>
      <c r="S102" s="198" t="n">
        <f aca="false">(S100+S101)/2</f>
        <v>0</v>
      </c>
      <c r="T102" s="198" t="n">
        <f aca="false">(T100+T101)/2</f>
        <v>0</v>
      </c>
      <c r="U102" s="198" t="n">
        <f aca="false">(U100+U101)/2</f>
        <v>0</v>
      </c>
      <c r="V102" s="198" t="n">
        <f aca="false">(V100+V101)/2</f>
        <v>0</v>
      </c>
      <c r="W102" s="198" t="n">
        <f aca="false">(W100+W101)/2</f>
        <v>0</v>
      </c>
      <c r="X102" s="198" t="n">
        <f aca="false">(X100+X101)/2</f>
        <v>0</v>
      </c>
      <c r="Y102" s="198" t="n">
        <f aca="false">(Y100+Y101)/2</f>
        <v>0</v>
      </c>
      <c r="Z102" s="198" t="n">
        <f aca="false">(Z100+Z101)/2</f>
        <v>0</v>
      </c>
      <c r="AA102" s="198" t="n">
        <f aca="false">(AA100+AA101)/2</f>
        <v>0</v>
      </c>
      <c r="AB102" s="198" t="n">
        <f aca="false">(AB100+AB101)/2</f>
        <v>0</v>
      </c>
      <c r="AC102" s="198" t="n">
        <f aca="false">(AC100+AC101)/2</f>
        <v>0</v>
      </c>
      <c r="AD102" s="198" t="n">
        <f aca="false">(AD100+AD101)/2</f>
        <v>0</v>
      </c>
      <c r="AE102" s="198" t="n">
        <f aca="false">(AE100+AE101)/2</f>
        <v>0</v>
      </c>
      <c r="AF102" s="198" t="n">
        <f aca="false">(AF100+AF101)/2</f>
        <v>0</v>
      </c>
      <c r="AG102" s="198" t="n">
        <f aca="false">(AG100+AG101)/2</f>
        <v>0</v>
      </c>
      <c r="AH102" s="198" t="n">
        <f aca="false">(AH100+AH101)/2</f>
        <v>0</v>
      </c>
      <c r="AI102" s="198" t="n">
        <f aca="false">(AI100+AI101)/2</f>
        <v>0</v>
      </c>
      <c r="AJ102" s="198" t="n">
        <f aca="false">(AJ100+AJ101)/2</f>
        <v>0</v>
      </c>
      <c r="AK102" s="198" t="n">
        <f aca="false">(AK100+AK101)/2</f>
        <v>0</v>
      </c>
      <c r="AL102" s="198" t="n">
        <f aca="false">(AL100+AL101)/2</f>
        <v>0</v>
      </c>
      <c r="AM102" s="198" t="n">
        <f aca="false">(AM100+AM101)/2</f>
        <v>0</v>
      </c>
      <c r="AN102" s="198" t="n">
        <f aca="false">(AN100+AN101)/2</f>
        <v>0</v>
      </c>
      <c r="AO102" s="198" t="n">
        <f aca="false">(AO100+AO101)/2</f>
        <v>0</v>
      </c>
      <c r="AP102" s="198" t="n">
        <f aca="false">(AP100+AP101)/2</f>
        <v>0</v>
      </c>
      <c r="AQ102" s="14" t="n">
        <f aca="false">SUM(C102:AP102)+AR102</f>
        <v>0</v>
      </c>
      <c r="AR102" s="198" t="n">
        <f aca="false">(AR100+AR101)/2</f>
        <v>0</v>
      </c>
      <c r="AU102" s="2"/>
      <c r="AV102" s="2"/>
    </row>
    <row r="103" customFormat="false" ht="12.75" hidden="false" customHeight="false" outlineLevel="0" collapsed="false">
      <c r="A103" s="41" t="n">
        <v>34</v>
      </c>
      <c r="B103" s="202" t="s">
        <v>646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2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v>0</v>
      </c>
      <c r="Z103" s="14" t="n">
        <v>0</v>
      </c>
      <c r="AA103" s="14" t="n">
        <v>0</v>
      </c>
      <c r="AB103" s="14" t="n">
        <v>0</v>
      </c>
      <c r="AC103" s="14" t="n">
        <v>0</v>
      </c>
      <c r="AD103" s="14" t="n">
        <v>0</v>
      </c>
      <c r="AE103" s="14" t="n">
        <v>0</v>
      </c>
      <c r="AF103" s="14" t="n">
        <v>0</v>
      </c>
      <c r="AG103" s="14" t="n">
        <v>0</v>
      </c>
      <c r="AH103" s="14" t="n">
        <v>0</v>
      </c>
      <c r="AI103" s="14" t="n">
        <v>0</v>
      </c>
      <c r="AJ103" s="14" t="n">
        <v>0</v>
      </c>
      <c r="AK103" s="14" t="n">
        <v>0</v>
      </c>
      <c r="AL103" s="14" t="n">
        <v>0</v>
      </c>
      <c r="AM103" s="14" t="n">
        <v>0</v>
      </c>
      <c r="AN103" s="14" t="n">
        <v>0</v>
      </c>
      <c r="AO103" s="14" t="n">
        <v>0</v>
      </c>
      <c r="AP103" s="14" t="n">
        <v>0</v>
      </c>
      <c r="AQ103" s="14" t="n">
        <f aca="false">SUM(C103:AP103)+AR103</f>
        <v>0</v>
      </c>
      <c r="AR103" s="14"/>
      <c r="AU103" s="2"/>
      <c r="AV103" s="2"/>
    </row>
    <row r="104" customFormat="false" ht="12.75" hidden="false" customHeight="false" outlineLevel="0" collapsed="false">
      <c r="A104" s="41" t="n">
        <v>34</v>
      </c>
      <c r="B104" s="13" t="s">
        <v>646</v>
      </c>
      <c r="C104" s="14" t="n">
        <f aca="false">+BAL!C616</f>
        <v>0</v>
      </c>
      <c r="D104" s="14" t="n">
        <f aca="false">+BAL!D616</f>
        <v>0</v>
      </c>
      <c r="E104" s="14" t="n">
        <f aca="false">+BAL!E616</f>
        <v>0</v>
      </c>
      <c r="F104" s="14" t="n">
        <f aca="false">+BAL!F616</f>
        <v>0</v>
      </c>
      <c r="G104" s="14" t="n">
        <f aca="false">+BAL!G616</f>
        <v>0</v>
      </c>
      <c r="H104" s="14" t="n">
        <f aca="false">+BAL!H616</f>
        <v>0</v>
      </c>
      <c r="I104" s="14" t="n">
        <f aca="false">+BAL!I616</f>
        <v>0</v>
      </c>
      <c r="J104" s="14" t="n">
        <f aca="false">+BAL!J616</f>
        <v>0</v>
      </c>
      <c r="K104" s="14" t="n">
        <f aca="false">+BAL!K616</f>
        <v>0</v>
      </c>
      <c r="L104" s="14" t="n">
        <f aca="false">+BAL!L616</f>
        <v>0</v>
      </c>
      <c r="M104" s="14" t="n">
        <f aca="false">+BAL!M616</f>
        <v>0</v>
      </c>
      <c r="N104" s="14" t="n">
        <f aca="false">+BAL!N616</f>
        <v>0</v>
      </c>
      <c r="O104" s="14" t="n">
        <f aca="false">+BAL!O616</f>
        <v>0</v>
      </c>
      <c r="P104" s="14" t="n">
        <f aca="false">+BAL!P616</f>
        <v>0</v>
      </c>
      <c r="Q104" s="14" t="n">
        <f aca="false">+BAL!Q616</f>
        <v>0</v>
      </c>
      <c r="R104" s="14" t="n">
        <f aca="false">+BAL!R616</f>
        <v>0</v>
      </c>
      <c r="S104" s="14" t="n">
        <f aca="false">+BAL!S616</f>
        <v>0</v>
      </c>
      <c r="T104" s="14" t="n">
        <f aca="false">+BAL!T616</f>
        <v>0</v>
      </c>
      <c r="U104" s="14" t="n">
        <f aca="false">+BAL!U616</f>
        <v>0</v>
      </c>
      <c r="V104" s="14" t="n">
        <f aca="false">+BAL!V616</f>
        <v>0</v>
      </c>
      <c r="W104" s="14" t="n">
        <f aca="false">+BAL!W616</f>
        <v>0</v>
      </c>
      <c r="X104" s="14" t="n">
        <f aca="false">+BAL!X616</f>
        <v>0</v>
      </c>
      <c r="Y104" s="14" t="n">
        <f aca="false">+BAL!Y616</f>
        <v>0</v>
      </c>
      <c r="Z104" s="14" t="n">
        <f aca="false">+BAL!Z616</f>
        <v>0</v>
      </c>
      <c r="AA104" s="14" t="n">
        <f aca="false">+BAL!AA616</f>
        <v>0</v>
      </c>
      <c r="AB104" s="14" t="n">
        <f aca="false">+BAL!AB616</f>
        <v>0</v>
      </c>
      <c r="AC104" s="14" t="n">
        <f aca="false">+BAL!AC616</f>
        <v>0</v>
      </c>
      <c r="AD104" s="14" t="n">
        <f aca="false">+BAL!AD616</f>
        <v>0</v>
      </c>
      <c r="AE104" s="14" t="n">
        <f aca="false">+BAL!AE616</f>
        <v>837301.595</v>
      </c>
      <c r="AF104" s="14" t="n">
        <f aca="false">+BAL!AF616</f>
        <v>0</v>
      </c>
      <c r="AG104" s="14" t="n">
        <f aca="false">+BAL!AG616</f>
        <v>0</v>
      </c>
      <c r="AH104" s="14" t="n">
        <f aca="false">+BAL!AH616</f>
        <v>0</v>
      </c>
      <c r="AI104" s="14" t="n">
        <f aca="false">+BAL!AI616</f>
        <v>0</v>
      </c>
      <c r="AJ104" s="14" t="n">
        <f aca="false">+BAL!AJ616</f>
        <v>0</v>
      </c>
      <c r="AK104" s="14" t="n">
        <f aca="false">+BAL!AK616</f>
        <v>0</v>
      </c>
      <c r="AL104" s="14" t="n">
        <f aca="false">+BAL!AL616</f>
        <v>0</v>
      </c>
      <c r="AM104" s="14" t="n">
        <f aca="false">+BAL!AM616</f>
        <v>0</v>
      </c>
      <c r="AN104" s="14" t="n">
        <f aca="false">+BAL!AN616</f>
        <v>0</v>
      </c>
      <c r="AO104" s="14" t="n">
        <f aca="false">+BAL!AO616</f>
        <v>0</v>
      </c>
      <c r="AP104" s="14" t="n">
        <f aca="false">+BAL!AP616</f>
        <v>0</v>
      </c>
      <c r="AQ104" s="14" t="n">
        <f aca="false">SUM(C104:AP104)+AR104</f>
        <v>837301.595</v>
      </c>
      <c r="AR104" s="14" t="n">
        <v>0</v>
      </c>
      <c r="AU104" s="2"/>
      <c r="AV104" s="2"/>
    </row>
    <row r="105" customFormat="false" ht="12.75" hidden="false" customHeight="false" outlineLevel="0" collapsed="false">
      <c r="A105" s="200" t="n">
        <v>34</v>
      </c>
      <c r="B105" s="13" t="s">
        <v>646</v>
      </c>
      <c r="C105" s="198" t="n">
        <f aca="false">(C103+C104)/2</f>
        <v>0</v>
      </c>
      <c r="D105" s="198" t="n">
        <f aca="false">(D103+D104)/2</f>
        <v>0</v>
      </c>
      <c r="E105" s="198" t="n">
        <f aca="false">(E103+E104)/2</f>
        <v>0</v>
      </c>
      <c r="F105" s="198" t="n">
        <f aca="false">(F103+F104)/2</f>
        <v>0</v>
      </c>
      <c r="G105" s="198" t="n">
        <f aca="false">(G103+G104)/2</f>
        <v>0</v>
      </c>
      <c r="H105" s="198" t="n">
        <f aca="false">(H103+H104)/2</f>
        <v>0</v>
      </c>
      <c r="I105" s="198" t="n">
        <f aca="false">(I103+I104)/2</f>
        <v>0</v>
      </c>
      <c r="J105" s="198" t="n">
        <f aca="false">(J103+J104)/2</f>
        <v>0</v>
      </c>
      <c r="K105" s="198" t="n">
        <f aca="false">(K103+K104)/2</f>
        <v>0</v>
      </c>
      <c r="L105" s="198" t="n">
        <f aca="false">(L103+L104)/2</f>
        <v>0</v>
      </c>
      <c r="M105" s="198" t="n">
        <f aca="false">(M103+M104)/2</f>
        <v>0</v>
      </c>
      <c r="N105" s="198" t="n">
        <f aca="false">(N103+N104)/2</f>
        <v>0</v>
      </c>
      <c r="O105" s="198" t="n">
        <f aca="false">(O103+O104)/2</f>
        <v>0</v>
      </c>
      <c r="P105" s="198" t="n">
        <f aca="false">(P103+P104)/2</f>
        <v>0</v>
      </c>
      <c r="Q105" s="198" t="n">
        <f aca="false">(Q103+Q104)/2</f>
        <v>0</v>
      </c>
      <c r="R105" s="198" t="n">
        <f aca="false">(R103+R104)/2</f>
        <v>0</v>
      </c>
      <c r="S105" s="198" t="n">
        <f aca="false">(S103+S104)/2</f>
        <v>0</v>
      </c>
      <c r="T105" s="198" t="n">
        <f aca="false">(T103+T104)/2</f>
        <v>0</v>
      </c>
      <c r="U105" s="198" t="n">
        <f aca="false">(U103+U104)/2</f>
        <v>0</v>
      </c>
      <c r="V105" s="198" t="n">
        <f aca="false">(V103+V104)/2</f>
        <v>0</v>
      </c>
      <c r="W105" s="198" t="n">
        <f aca="false">(W103+W104)/2</f>
        <v>0</v>
      </c>
      <c r="X105" s="198" t="n">
        <f aca="false">(X103+X104)/2</f>
        <v>0</v>
      </c>
      <c r="Y105" s="198" t="n">
        <f aca="false">(Y103+Y104)/2</f>
        <v>0</v>
      </c>
      <c r="Z105" s="198" t="n">
        <f aca="false">(Z103+Z104)/2</f>
        <v>0</v>
      </c>
      <c r="AA105" s="198" t="n">
        <f aca="false">(AA103+AA104)/2</f>
        <v>0</v>
      </c>
      <c r="AB105" s="198" t="n">
        <f aca="false">(AB103+AB104)/2</f>
        <v>0</v>
      </c>
      <c r="AC105" s="198" t="n">
        <f aca="false">(AC103+AC104)/2</f>
        <v>0</v>
      </c>
      <c r="AD105" s="198" t="n">
        <f aca="false">(AD103+AD104)/2</f>
        <v>0</v>
      </c>
      <c r="AE105" s="198" t="n">
        <f aca="false">(AE103+AE104)/2</f>
        <v>418650.7975</v>
      </c>
      <c r="AF105" s="198" t="n">
        <f aca="false">(AF103+AF104)/2</f>
        <v>0</v>
      </c>
      <c r="AG105" s="198" t="n">
        <f aca="false">(AG103+AG104)/2</f>
        <v>0</v>
      </c>
      <c r="AH105" s="198" t="n">
        <f aca="false">(AH103+AH104)/2</f>
        <v>0</v>
      </c>
      <c r="AI105" s="198" t="n">
        <f aca="false">(AI103+AI104)/2</f>
        <v>0</v>
      </c>
      <c r="AJ105" s="198" t="n">
        <f aca="false">(AJ103+AJ104)/2</f>
        <v>0</v>
      </c>
      <c r="AK105" s="198" t="n">
        <f aca="false">(AK103+AK104)/2</f>
        <v>0</v>
      </c>
      <c r="AL105" s="198" t="n">
        <f aca="false">(AL103+AL104)/2</f>
        <v>0</v>
      </c>
      <c r="AM105" s="198" t="n">
        <f aca="false">(AM103+AM104)/2</f>
        <v>0</v>
      </c>
      <c r="AN105" s="198" t="n">
        <f aca="false">(AN103+AN104)/2</f>
        <v>0</v>
      </c>
      <c r="AO105" s="198" t="n">
        <f aca="false">(AO103+AO104)/2</f>
        <v>0</v>
      </c>
      <c r="AP105" s="198" t="n">
        <f aca="false">(AP103+AP104)/2</f>
        <v>0</v>
      </c>
      <c r="AQ105" s="14" t="n">
        <f aca="false">SUM(C105:AP105)+AR105</f>
        <v>418650.7975</v>
      </c>
      <c r="AR105" s="198" t="n">
        <f aca="false">(AR103+AR104)/2</f>
        <v>0</v>
      </c>
      <c r="AU105" s="2"/>
      <c r="AV105" s="2"/>
    </row>
    <row r="106" customFormat="false" ht="12.75" hidden="false" customHeight="false" outlineLevel="0" collapsed="false">
      <c r="A106" s="41" t="n">
        <v>35</v>
      </c>
      <c r="B106" s="202" t="s">
        <v>647</v>
      </c>
      <c r="C106" s="14" t="n">
        <v>54383</v>
      </c>
      <c r="D106" s="14" t="n">
        <v>188.8</v>
      </c>
      <c r="E106" s="14" t="n">
        <v>80.004</v>
      </c>
      <c r="F106" s="14" t="n">
        <v>13123.724</v>
      </c>
      <c r="G106" s="14" t="n">
        <v>12916.403</v>
      </c>
      <c r="H106" s="14" t="n">
        <v>0</v>
      </c>
      <c r="I106" s="14" t="n">
        <v>0</v>
      </c>
      <c r="J106" s="14" t="n">
        <v>7.204</v>
      </c>
      <c r="K106" s="14" t="n">
        <v>34115</v>
      </c>
      <c r="L106" s="14" t="n">
        <v>0</v>
      </c>
      <c r="M106" s="14" t="n">
        <v>0.009</v>
      </c>
      <c r="N106" s="14" t="n">
        <v>160127.565</v>
      </c>
      <c r="O106" s="14" t="n">
        <v>0.061</v>
      </c>
      <c r="P106" s="14" t="n">
        <v>0</v>
      </c>
      <c r="Q106" s="14" t="n">
        <v>0</v>
      </c>
      <c r="R106" s="14" t="n">
        <v>18400.001</v>
      </c>
      <c r="S106" s="14" t="n">
        <v>1597.56</v>
      </c>
      <c r="T106" s="14" t="n">
        <v>0</v>
      </c>
      <c r="U106" s="14" t="n">
        <v>0</v>
      </c>
      <c r="V106" s="14" t="n">
        <v>1033.301</v>
      </c>
      <c r="W106" s="14" t="n">
        <v>0</v>
      </c>
      <c r="X106" s="14" t="n">
        <v>0</v>
      </c>
      <c r="Y106" s="14" t="n">
        <v>0.009</v>
      </c>
      <c r="Z106" s="14" t="n">
        <v>0</v>
      </c>
      <c r="AA106" s="14" t="n">
        <v>0</v>
      </c>
      <c r="AB106" s="14" t="n">
        <v>0</v>
      </c>
      <c r="AC106" s="14" t="n">
        <v>305.59</v>
      </c>
      <c r="AD106" s="14" t="n">
        <v>10474.841</v>
      </c>
      <c r="AE106" s="14" t="n">
        <v>0</v>
      </c>
      <c r="AF106" s="14" t="n">
        <v>0</v>
      </c>
      <c r="AG106" s="14" t="n">
        <v>217.422</v>
      </c>
      <c r="AH106" s="14" t="n">
        <v>0</v>
      </c>
      <c r="AI106" s="14" t="n">
        <v>12912.844</v>
      </c>
      <c r="AJ106" s="14" t="n">
        <v>0</v>
      </c>
      <c r="AK106" s="14" t="n">
        <v>0</v>
      </c>
      <c r="AL106" s="14" t="n">
        <v>3000</v>
      </c>
      <c r="AM106" s="14" t="n">
        <v>0</v>
      </c>
      <c r="AN106" s="14" t="n">
        <v>31010</v>
      </c>
      <c r="AO106" s="14" t="n">
        <v>0</v>
      </c>
      <c r="AP106" s="14" t="n">
        <v>8020.117</v>
      </c>
      <c r="AQ106" s="14" t="n">
        <f aca="false">SUM(C106:AP106)+AR106</f>
        <v>361913.455</v>
      </c>
      <c r="AR106" s="14"/>
      <c r="AU106" s="2"/>
      <c r="AV106" s="2"/>
    </row>
    <row r="107" customFormat="false" ht="12.75" hidden="false" customHeight="false" outlineLevel="0" collapsed="false">
      <c r="A107" s="41" t="n">
        <v>35</v>
      </c>
      <c r="B107" s="13" t="s">
        <v>647</v>
      </c>
      <c r="C107" s="14" t="n">
        <f aca="false">+BAL!C617</f>
        <v>0</v>
      </c>
      <c r="D107" s="14" t="n">
        <f aca="false">+BAL!D617</f>
        <v>4842.319</v>
      </c>
      <c r="E107" s="14" t="n">
        <f aca="false">+BAL!E617</f>
        <v>80.004</v>
      </c>
      <c r="F107" s="14" t="n">
        <f aca="false">+BAL!F617</f>
        <v>0</v>
      </c>
      <c r="G107" s="14" t="n">
        <f aca="false">+BAL!G617</f>
        <v>0</v>
      </c>
      <c r="H107" s="14" t="n">
        <f aca="false">+BAL!H617</f>
        <v>21651</v>
      </c>
      <c r="I107" s="14" t="n">
        <f aca="false">+BAL!I617</f>
        <v>0</v>
      </c>
      <c r="J107" s="14" t="n">
        <f aca="false">+BAL!J617</f>
        <v>7.204</v>
      </c>
      <c r="K107" s="14" t="n">
        <f aca="false">+BAL!K617</f>
        <v>18790.059</v>
      </c>
      <c r="L107" s="14" t="n">
        <f aca="false">+BAL!L617</f>
        <v>46434.339</v>
      </c>
      <c r="M107" s="14" t="n">
        <f aca="false">+BAL!M617</f>
        <v>0.009</v>
      </c>
      <c r="N107" s="14" t="n">
        <f aca="false">+BAL!N617</f>
        <v>0</v>
      </c>
      <c r="O107" s="14" t="n">
        <f aca="false">+BAL!O617</f>
        <v>24595.061</v>
      </c>
      <c r="P107" s="14" t="n">
        <f aca="false">+BAL!P617</f>
        <v>0</v>
      </c>
      <c r="Q107" s="14" t="n">
        <f aca="false">+BAL!Q617</f>
        <v>0</v>
      </c>
      <c r="R107" s="14" t="n">
        <f aca="false">+BAL!R617</f>
        <v>5049493.3</v>
      </c>
      <c r="S107" s="14" t="n">
        <f aca="false">+BAL!S617</f>
        <v>0</v>
      </c>
      <c r="T107" s="14" t="n">
        <f aca="false">+BAL!T617</f>
        <v>0</v>
      </c>
      <c r="U107" s="14" t="n">
        <f aca="false">+BAL!U617</f>
        <v>212.085</v>
      </c>
      <c r="V107" s="14" t="n">
        <f aca="false">+BAL!V617</f>
        <v>14595.797</v>
      </c>
      <c r="W107" s="14" t="n">
        <f aca="false">+BAL!W617</f>
        <v>0</v>
      </c>
      <c r="X107" s="14" t="n">
        <f aca="false">+BAL!X617</f>
        <v>0</v>
      </c>
      <c r="Y107" s="14" t="n">
        <f aca="false">+BAL!Y617</f>
        <v>0.009</v>
      </c>
      <c r="Z107" s="14" t="n">
        <f aca="false">+BAL!Z617</f>
        <v>0</v>
      </c>
      <c r="AA107" s="14" t="n">
        <f aca="false">+BAL!AA617</f>
        <v>0</v>
      </c>
      <c r="AB107" s="14" t="n">
        <f aca="false">+BAL!AB617</f>
        <v>11970</v>
      </c>
      <c r="AC107" s="14" t="n">
        <f aca="false">+BAL!AC617</f>
        <v>0</v>
      </c>
      <c r="AD107" s="14" t="n">
        <f aca="false">+BAL!AD617</f>
        <v>11241.799</v>
      </c>
      <c r="AE107" s="14" t="n">
        <f aca="false">+BAL!AE617</f>
        <v>0</v>
      </c>
      <c r="AF107" s="14" t="n">
        <f aca="false">+BAL!AF617</f>
        <v>57500.815</v>
      </c>
      <c r="AG107" s="14" t="n">
        <f aca="false">+BAL!AG617</f>
        <v>626305.444</v>
      </c>
      <c r="AH107" s="14" t="n">
        <f aca="false">+BAL!AH617</f>
        <v>0</v>
      </c>
      <c r="AI107" s="14" t="n">
        <f aca="false">+BAL!AI617</f>
        <v>70827.254</v>
      </c>
      <c r="AJ107" s="14" t="n">
        <f aca="false">+BAL!AJ617</f>
        <v>0</v>
      </c>
      <c r="AK107" s="14" t="n">
        <f aca="false">+BAL!AK617</f>
        <v>0</v>
      </c>
      <c r="AL107" s="14" t="n">
        <f aca="false">+BAL!AL617</f>
        <v>3500</v>
      </c>
      <c r="AM107" s="14" t="n">
        <f aca="false">+BAL!AM617</f>
        <v>0</v>
      </c>
      <c r="AN107" s="14" t="n">
        <f aca="false">+BAL!AN617</f>
        <v>31010</v>
      </c>
      <c r="AO107" s="14" t="n">
        <f aca="false">+BAL!AO617</f>
        <v>45.931</v>
      </c>
      <c r="AP107" s="14" t="n">
        <f aca="false">+BAL!AP617</f>
        <v>0</v>
      </c>
      <c r="AQ107" s="14" t="n">
        <f aca="false">SUM(C107:AP107)+AR107</f>
        <v>5993102.429</v>
      </c>
      <c r="AR107" s="14" t="n">
        <v>0</v>
      </c>
      <c r="AU107" s="2"/>
      <c r="AV107" s="2"/>
    </row>
    <row r="108" customFormat="false" ht="12.75" hidden="false" customHeight="false" outlineLevel="0" collapsed="false">
      <c r="A108" s="200" t="n">
        <v>35</v>
      </c>
      <c r="B108" s="13" t="s">
        <v>647</v>
      </c>
      <c r="C108" s="198" t="n">
        <f aca="false">(C106+C107)/2</f>
        <v>27191.5</v>
      </c>
      <c r="D108" s="198" t="n">
        <f aca="false">(D106+D107)/2</f>
        <v>2515.5595</v>
      </c>
      <c r="E108" s="198" t="n">
        <f aca="false">(E106+E107)/2</f>
        <v>80.004</v>
      </c>
      <c r="F108" s="198" t="n">
        <f aca="false">(F106+F107)/2</f>
        <v>6561.862</v>
      </c>
      <c r="G108" s="198" t="n">
        <f aca="false">(G106+G107)/2</f>
        <v>6458.2015</v>
      </c>
      <c r="H108" s="198" t="n">
        <f aca="false">(H106+H107)/2</f>
        <v>10825.5</v>
      </c>
      <c r="I108" s="198" t="n">
        <f aca="false">(I106+I107)/2</f>
        <v>0</v>
      </c>
      <c r="J108" s="198" t="n">
        <f aca="false">(J106+J107)/2</f>
        <v>7.204</v>
      </c>
      <c r="K108" s="198" t="n">
        <f aca="false">(K106+K107)/2</f>
        <v>26452.5295</v>
      </c>
      <c r="L108" s="198" t="n">
        <f aca="false">(L106+L107)/2</f>
        <v>23217.1695</v>
      </c>
      <c r="M108" s="198" t="n">
        <f aca="false">(M106+M107)/2</f>
        <v>0.009</v>
      </c>
      <c r="N108" s="198" t="n">
        <f aca="false">(N106+N107)/2</f>
        <v>80063.7825</v>
      </c>
      <c r="O108" s="198" t="n">
        <f aca="false">(O106+O107)/2</f>
        <v>12297.561</v>
      </c>
      <c r="P108" s="198" t="n">
        <f aca="false">(P106+P107)/2</f>
        <v>0</v>
      </c>
      <c r="Q108" s="198" t="n">
        <f aca="false">(Q106+Q107)/2</f>
        <v>0</v>
      </c>
      <c r="R108" s="198" t="n">
        <f aca="false">(R106+R107)/2</f>
        <v>2533946.6505</v>
      </c>
      <c r="S108" s="198" t="n">
        <f aca="false">(S106+S107)/2</f>
        <v>798.78</v>
      </c>
      <c r="T108" s="198" t="n">
        <f aca="false">(T106+T107)/2</f>
        <v>0</v>
      </c>
      <c r="U108" s="198" t="n">
        <f aca="false">(U106+U107)/2</f>
        <v>106.0425</v>
      </c>
      <c r="V108" s="198" t="n">
        <f aca="false">(V106+V107)/2</f>
        <v>7814.549</v>
      </c>
      <c r="W108" s="198" t="n">
        <f aca="false">(W106+W107)/2</f>
        <v>0</v>
      </c>
      <c r="X108" s="198" t="n">
        <f aca="false">(X106+X107)/2</f>
        <v>0</v>
      </c>
      <c r="Y108" s="198" t="n">
        <f aca="false">(Y106+Y107)/2</f>
        <v>0.009</v>
      </c>
      <c r="Z108" s="198" t="n">
        <f aca="false">(Z106+Z107)/2</f>
        <v>0</v>
      </c>
      <c r="AA108" s="198" t="n">
        <f aca="false">(AA106+AA107)/2</f>
        <v>0</v>
      </c>
      <c r="AB108" s="198" t="n">
        <f aca="false">(AB106+AB107)/2</f>
        <v>5985</v>
      </c>
      <c r="AC108" s="198" t="n">
        <f aca="false">(AC106+AC107)/2</f>
        <v>152.795</v>
      </c>
      <c r="AD108" s="198" t="n">
        <f aca="false">(AD106+AD107)/2</f>
        <v>10858.32</v>
      </c>
      <c r="AE108" s="198" t="n">
        <f aca="false">(AE106+AE107)/2</f>
        <v>0</v>
      </c>
      <c r="AF108" s="198" t="n">
        <f aca="false">(AF106+AF107)/2</f>
        <v>28750.4075</v>
      </c>
      <c r="AG108" s="198" t="n">
        <f aca="false">(AG106+AG107)/2</f>
        <v>313261.433</v>
      </c>
      <c r="AH108" s="198" t="n">
        <f aca="false">(AH106+AH107)/2</f>
        <v>0</v>
      </c>
      <c r="AI108" s="198" t="n">
        <f aca="false">(AI106+AI107)/2</f>
        <v>41870.049</v>
      </c>
      <c r="AJ108" s="198" t="n">
        <f aca="false">(AJ106+AJ107)/2</f>
        <v>0</v>
      </c>
      <c r="AK108" s="198" t="n">
        <f aca="false">(AK106+AK107)/2</f>
        <v>0</v>
      </c>
      <c r="AL108" s="198" t="n">
        <f aca="false">(AL106+AL107)/2</f>
        <v>3250</v>
      </c>
      <c r="AM108" s="198" t="n">
        <f aca="false">(AM106+AM107)/2</f>
        <v>0</v>
      </c>
      <c r="AN108" s="198" t="n">
        <f aca="false">(AN106+AN107)/2</f>
        <v>31010</v>
      </c>
      <c r="AO108" s="198" t="n">
        <f aca="false">(AO106+AO107)/2</f>
        <v>22.9655</v>
      </c>
      <c r="AP108" s="198" t="n">
        <f aca="false">(AP106+AP107)/2</f>
        <v>4010.0585</v>
      </c>
      <c r="AQ108" s="14" t="n">
        <f aca="false">SUM(C108:AP108)+AR108</f>
        <v>3177507.942</v>
      </c>
      <c r="AR108" s="198" t="n">
        <f aca="false">(AR106+AR107)/2</f>
        <v>0</v>
      </c>
      <c r="AU108" s="2"/>
      <c r="AV108" s="2"/>
    </row>
    <row r="109" customFormat="false" ht="12.75" hidden="false" customHeight="false" outlineLevel="0" collapsed="false">
      <c r="A109" s="41" t="n">
        <v>37</v>
      </c>
      <c r="B109" s="202" t="s">
        <v>656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v>0</v>
      </c>
      <c r="X109" s="14" t="n">
        <v>0</v>
      </c>
      <c r="Y109" s="14" t="n">
        <v>0</v>
      </c>
      <c r="Z109" s="14" t="n">
        <v>0</v>
      </c>
      <c r="AA109" s="14" t="n">
        <v>0</v>
      </c>
      <c r="AB109" s="14" t="n">
        <v>0</v>
      </c>
      <c r="AC109" s="14" t="n">
        <v>0</v>
      </c>
      <c r="AD109" s="14" t="n">
        <v>0</v>
      </c>
      <c r="AE109" s="14" t="n">
        <v>0</v>
      </c>
      <c r="AF109" s="14" t="n">
        <v>0</v>
      </c>
      <c r="AG109" s="14" t="n">
        <v>0</v>
      </c>
      <c r="AH109" s="14" t="n">
        <v>0</v>
      </c>
      <c r="AI109" s="14" t="n">
        <v>0</v>
      </c>
      <c r="AJ109" s="14" t="n">
        <v>0</v>
      </c>
      <c r="AK109" s="14" t="n">
        <v>0</v>
      </c>
      <c r="AL109" s="14" t="n">
        <v>0</v>
      </c>
      <c r="AM109" s="14" t="n">
        <v>0</v>
      </c>
      <c r="AN109" s="14" t="n">
        <v>0</v>
      </c>
      <c r="AO109" s="14" t="n">
        <v>0</v>
      </c>
      <c r="AP109" s="14" t="n">
        <v>0</v>
      </c>
      <c r="AQ109" s="14" t="n">
        <f aca="false">SUM(C109:AP109)+AR109</f>
        <v>0</v>
      </c>
      <c r="AR109" s="14"/>
      <c r="AU109" s="2"/>
      <c r="AV109" s="2"/>
    </row>
    <row r="110" customFormat="false" ht="12.75" hidden="false" customHeight="false" outlineLevel="0" collapsed="false">
      <c r="A110" s="41" t="n">
        <v>37</v>
      </c>
      <c r="B110" s="13" t="s">
        <v>656</v>
      </c>
      <c r="C110" s="14" t="n">
        <f aca="false">+BAL!C626</f>
        <v>0</v>
      </c>
      <c r="D110" s="14" t="n">
        <f aca="false">+BAL!D626</f>
        <v>0</v>
      </c>
      <c r="E110" s="14" t="n">
        <f aca="false">+BAL!E626</f>
        <v>0</v>
      </c>
      <c r="F110" s="14" t="n">
        <f aca="false">+BAL!F626</f>
        <v>0</v>
      </c>
      <c r="G110" s="14" t="n">
        <f aca="false">+BAL!G626</f>
        <v>0</v>
      </c>
      <c r="H110" s="14" t="n">
        <f aca="false">+BAL!H626</f>
        <v>0</v>
      </c>
      <c r="I110" s="14" t="n">
        <f aca="false">+BAL!I626</f>
        <v>0</v>
      </c>
      <c r="J110" s="14" t="n">
        <f aca="false">+BAL!J626</f>
        <v>0</v>
      </c>
      <c r="K110" s="14" t="n">
        <f aca="false">+BAL!K626</f>
        <v>0</v>
      </c>
      <c r="L110" s="14" t="n">
        <f aca="false">+BAL!L626</f>
        <v>0</v>
      </c>
      <c r="M110" s="14" t="n">
        <f aca="false">+BAL!M626</f>
        <v>0</v>
      </c>
      <c r="N110" s="14" t="n">
        <f aca="false">+BAL!N626</f>
        <v>0</v>
      </c>
      <c r="O110" s="14" t="n">
        <f aca="false">+BAL!O626</f>
        <v>0</v>
      </c>
      <c r="P110" s="14" t="n">
        <f aca="false">+BAL!P626</f>
        <v>0</v>
      </c>
      <c r="Q110" s="14" t="n">
        <f aca="false">+BAL!Q626</f>
        <v>0</v>
      </c>
      <c r="R110" s="14" t="n">
        <f aca="false">+BAL!R626</f>
        <v>0</v>
      </c>
      <c r="S110" s="14" t="n">
        <f aca="false">+BAL!S626</f>
        <v>0</v>
      </c>
      <c r="T110" s="14" t="n">
        <f aca="false">+BAL!T626</f>
        <v>0</v>
      </c>
      <c r="U110" s="14" t="n">
        <f aca="false">+BAL!U626</f>
        <v>0</v>
      </c>
      <c r="V110" s="14" t="n">
        <f aca="false">+BAL!V626</f>
        <v>0</v>
      </c>
      <c r="W110" s="14" t="n">
        <f aca="false">+BAL!W626</f>
        <v>0</v>
      </c>
      <c r="X110" s="14" t="n">
        <f aca="false">+BAL!X626</f>
        <v>0</v>
      </c>
      <c r="Y110" s="14" t="n">
        <f aca="false">+BAL!Y626</f>
        <v>0</v>
      </c>
      <c r="Z110" s="14" t="n">
        <f aca="false">+BAL!Z626</f>
        <v>0</v>
      </c>
      <c r="AA110" s="14" t="n">
        <f aca="false">+BAL!AA626</f>
        <v>0</v>
      </c>
      <c r="AB110" s="14" t="n">
        <f aca="false">+BAL!AB626</f>
        <v>0</v>
      </c>
      <c r="AC110" s="14" t="n">
        <f aca="false">+BAL!AC626</f>
        <v>0</v>
      </c>
      <c r="AD110" s="14" t="n">
        <f aca="false">+BAL!AD626</f>
        <v>0</v>
      </c>
      <c r="AE110" s="14" t="n">
        <f aca="false">+BAL!AE626</f>
        <v>0</v>
      </c>
      <c r="AF110" s="14" t="n">
        <f aca="false">+BAL!AF626</f>
        <v>0</v>
      </c>
      <c r="AG110" s="14" t="n">
        <f aca="false">+BAL!AG626</f>
        <v>0</v>
      </c>
      <c r="AH110" s="14" t="n">
        <f aca="false">+BAL!AH626</f>
        <v>0</v>
      </c>
      <c r="AI110" s="14" t="n">
        <f aca="false">+BAL!AI626</f>
        <v>0</v>
      </c>
      <c r="AJ110" s="14" t="n">
        <f aca="false">+BAL!AJ626</f>
        <v>0</v>
      </c>
      <c r="AK110" s="14" t="n">
        <f aca="false">+BAL!AK626</f>
        <v>0</v>
      </c>
      <c r="AL110" s="14" t="n">
        <f aca="false">+BAL!AL626</f>
        <v>0</v>
      </c>
      <c r="AM110" s="14" t="n">
        <f aca="false">+BAL!AM626</f>
        <v>0</v>
      </c>
      <c r="AN110" s="14" t="n">
        <f aca="false">+BAL!AN626</f>
        <v>0</v>
      </c>
      <c r="AO110" s="14" t="n">
        <f aca="false">+BAL!AO626</f>
        <v>0</v>
      </c>
      <c r="AP110" s="14" t="n">
        <f aca="false">+BAL!AP626</f>
        <v>0</v>
      </c>
      <c r="AQ110" s="14" t="n">
        <f aca="false">SUM(C110:AP110)+AR110</f>
        <v>0</v>
      </c>
      <c r="AR110" s="14" t="n">
        <v>0</v>
      </c>
      <c r="AU110" s="2"/>
      <c r="AV110" s="2"/>
    </row>
    <row r="111" customFormat="false" ht="12.75" hidden="false" customHeight="false" outlineLevel="0" collapsed="false">
      <c r="A111" s="200" t="n">
        <v>37</v>
      </c>
      <c r="B111" s="13" t="s">
        <v>656</v>
      </c>
      <c r="C111" s="198" t="n">
        <f aca="false">(C109+C110)/2</f>
        <v>0</v>
      </c>
      <c r="D111" s="198" t="n">
        <f aca="false">(D109+D110)/2</f>
        <v>0</v>
      </c>
      <c r="E111" s="198" t="n">
        <f aca="false">(E109+E110)/2</f>
        <v>0</v>
      </c>
      <c r="F111" s="198" t="n">
        <f aca="false">(F109+F110)/2</f>
        <v>0</v>
      </c>
      <c r="G111" s="198" t="n">
        <f aca="false">(G109+G110)/2</f>
        <v>0</v>
      </c>
      <c r="H111" s="198" t="n">
        <f aca="false">(H109+H110)/2</f>
        <v>0</v>
      </c>
      <c r="I111" s="198" t="n">
        <f aca="false">(I109+I110)/2</f>
        <v>0</v>
      </c>
      <c r="J111" s="198" t="n">
        <f aca="false">(J109+J110)/2</f>
        <v>0</v>
      </c>
      <c r="K111" s="198" t="n">
        <f aca="false">(K109+K110)/2</f>
        <v>0</v>
      </c>
      <c r="L111" s="198" t="n">
        <f aca="false">(L109+L110)/2</f>
        <v>0</v>
      </c>
      <c r="M111" s="198" t="n">
        <f aca="false">(M109+M110)/2</f>
        <v>0</v>
      </c>
      <c r="N111" s="198" t="n">
        <f aca="false">(N109+N110)/2</f>
        <v>0</v>
      </c>
      <c r="O111" s="198" t="n">
        <f aca="false">(O109+O110)/2</f>
        <v>0</v>
      </c>
      <c r="P111" s="198" t="n">
        <f aca="false">(P109+P110)/2</f>
        <v>0</v>
      </c>
      <c r="Q111" s="198" t="n">
        <f aca="false">(Q109+Q110)/2</f>
        <v>0</v>
      </c>
      <c r="R111" s="198" t="n">
        <f aca="false">(R109+R110)/2</f>
        <v>0</v>
      </c>
      <c r="S111" s="198" t="n">
        <f aca="false">(S109+S110)/2</f>
        <v>0</v>
      </c>
      <c r="T111" s="198" t="n">
        <f aca="false">(T109+T110)/2</f>
        <v>0</v>
      </c>
      <c r="U111" s="198" t="n">
        <f aca="false">(U109+U110)/2</f>
        <v>0</v>
      </c>
      <c r="V111" s="198" t="n">
        <f aca="false">(V109+V110)/2</f>
        <v>0</v>
      </c>
      <c r="W111" s="198" t="n">
        <f aca="false">(W109+W110)/2</f>
        <v>0</v>
      </c>
      <c r="X111" s="198" t="n">
        <f aca="false">(X109+X110)/2</f>
        <v>0</v>
      </c>
      <c r="Y111" s="198" t="n">
        <f aca="false">(Y109+Y110)/2</f>
        <v>0</v>
      </c>
      <c r="Z111" s="198" t="n">
        <f aca="false">(Z109+Z110)/2</f>
        <v>0</v>
      </c>
      <c r="AA111" s="198" t="n">
        <f aca="false">(AA109+AA110)/2</f>
        <v>0</v>
      </c>
      <c r="AB111" s="198" t="n">
        <f aca="false">(AB109+AB110)/2</f>
        <v>0</v>
      </c>
      <c r="AC111" s="198" t="n">
        <f aca="false">(AC109+AC110)/2</f>
        <v>0</v>
      </c>
      <c r="AD111" s="198" t="n">
        <f aca="false">(AD109+AD110)/2</f>
        <v>0</v>
      </c>
      <c r="AE111" s="198" t="n">
        <f aca="false">(AE109+AE110)/2</f>
        <v>0</v>
      </c>
      <c r="AF111" s="198" t="n">
        <f aca="false">(AF109+AF110)/2</f>
        <v>0</v>
      </c>
      <c r="AG111" s="198" t="n">
        <f aca="false">(AG109+AG110)/2</f>
        <v>0</v>
      </c>
      <c r="AH111" s="198" t="n">
        <f aca="false">(AH109+AH110)/2</f>
        <v>0</v>
      </c>
      <c r="AI111" s="198" t="n">
        <f aca="false">(AI109+AI110)/2</f>
        <v>0</v>
      </c>
      <c r="AJ111" s="198" t="n">
        <f aca="false">(AJ109+AJ110)/2</f>
        <v>0</v>
      </c>
      <c r="AK111" s="198" t="n">
        <f aca="false">(AK109+AK110)/2</f>
        <v>0</v>
      </c>
      <c r="AL111" s="198" t="n">
        <f aca="false">(AL109+AL110)/2</f>
        <v>0</v>
      </c>
      <c r="AM111" s="198" t="n">
        <f aca="false">(AM109+AM110)/2</f>
        <v>0</v>
      </c>
      <c r="AN111" s="198" t="n">
        <f aca="false">(AN109+AN110)/2</f>
        <v>0</v>
      </c>
      <c r="AO111" s="198" t="n">
        <f aca="false">(AO109+AO110)/2</f>
        <v>0</v>
      </c>
      <c r="AP111" s="198" t="n">
        <f aca="false">(AP109+AP110)/2</f>
        <v>0</v>
      </c>
      <c r="AQ111" s="14" t="n">
        <f aca="false">SUM(C111:AP111)+AR111</f>
        <v>0</v>
      </c>
      <c r="AR111" s="198" t="n">
        <f aca="false">(AR109+AR110)/2</f>
        <v>0</v>
      </c>
      <c r="AU111" s="2"/>
      <c r="AV111" s="2"/>
    </row>
    <row r="112" customFormat="false" ht="12.75" hidden="false" customHeight="false" outlineLevel="0" collapsed="false">
      <c r="A112" s="203" t="n">
        <v>3</v>
      </c>
      <c r="B112" s="204" t="s">
        <v>623</v>
      </c>
      <c r="C112" s="205" t="n">
        <v>148622.506</v>
      </c>
      <c r="D112" s="205" t="n">
        <v>127354.434</v>
      </c>
      <c r="E112" s="206" t="n">
        <v>97613.816</v>
      </c>
      <c r="F112" s="205" t="n">
        <v>96971.775</v>
      </c>
      <c r="G112" s="205" t="n">
        <v>81054.831</v>
      </c>
      <c r="H112" s="2" t="n">
        <v>134457.859</v>
      </c>
      <c r="I112" s="205" t="n">
        <v>159058.113</v>
      </c>
      <c r="J112" s="205" t="n">
        <v>37999.695</v>
      </c>
      <c r="K112" s="205" t="n">
        <v>124340.714</v>
      </c>
      <c r="L112" s="205" t="n">
        <v>212008.548</v>
      </c>
      <c r="M112" s="205" t="n">
        <v>26864.485</v>
      </c>
      <c r="N112" s="205" t="n">
        <v>246294.228</v>
      </c>
      <c r="O112" s="205" t="n">
        <v>97556.713</v>
      </c>
      <c r="P112" s="205" t="n">
        <v>373390.145</v>
      </c>
      <c r="Q112" s="206" t="n">
        <v>17915.853</v>
      </c>
      <c r="R112" s="205" t="n">
        <v>801589.253</v>
      </c>
      <c r="S112" s="205" t="n">
        <v>93454.928</v>
      </c>
      <c r="T112" s="205" t="n">
        <v>44808.521</v>
      </c>
      <c r="U112" s="205" t="n">
        <v>45054.704</v>
      </c>
      <c r="V112" s="205" t="n">
        <v>44874.548</v>
      </c>
      <c r="W112" s="205" t="n">
        <v>83167.071</v>
      </c>
      <c r="X112" s="205" t="n">
        <v>133443.32</v>
      </c>
      <c r="Y112" s="205" t="n">
        <v>6783.058</v>
      </c>
      <c r="Z112" s="205" t="n">
        <v>84142.651</v>
      </c>
      <c r="AA112" s="205" t="n">
        <v>33502.026</v>
      </c>
      <c r="AB112" s="205" t="n">
        <v>78470.273</v>
      </c>
      <c r="AC112" s="205" t="n">
        <v>944660.098</v>
      </c>
      <c r="AD112" s="205" t="n">
        <v>959558.289</v>
      </c>
      <c r="AE112" s="205" t="n">
        <v>474855.229</v>
      </c>
      <c r="AF112" s="205" t="n">
        <v>0</v>
      </c>
      <c r="AG112" s="205" t="n">
        <v>359628.857</v>
      </c>
      <c r="AH112" s="205" t="n">
        <v>439606.805</v>
      </c>
      <c r="AI112" s="205" t="n">
        <v>940461.444</v>
      </c>
      <c r="AJ112" s="206" t="n">
        <v>193605.256</v>
      </c>
      <c r="AK112" s="206" t="n">
        <v>89732.46</v>
      </c>
      <c r="AL112" s="205" t="n">
        <v>45940.985</v>
      </c>
      <c r="AM112" s="205" t="n">
        <v>20285.346</v>
      </c>
      <c r="AN112" s="205" t="n">
        <v>-64205.549</v>
      </c>
      <c r="AO112" s="205" t="n">
        <v>32590.506</v>
      </c>
      <c r="AP112" s="206" t="n">
        <v>95851.542</v>
      </c>
      <c r="AQ112" s="14" t="n">
        <f aca="false">SUM(C112:AP112)+AR112</f>
        <v>7963365.336</v>
      </c>
      <c r="AR112" s="205"/>
      <c r="AU112" s="2"/>
      <c r="AV112" s="2"/>
    </row>
    <row r="113" customFormat="false" ht="12.75" hidden="false" customHeight="false" outlineLevel="0" collapsed="false">
      <c r="A113" s="203" t="n">
        <v>3</v>
      </c>
      <c r="B113" s="204" t="s">
        <v>623</v>
      </c>
      <c r="C113" s="205" t="n">
        <f aca="false">+BAL!C596</f>
        <v>214645.973</v>
      </c>
      <c r="D113" s="205" t="n">
        <f aca="false">+BAL!D596</f>
        <v>143909.496</v>
      </c>
      <c r="E113" s="205" t="n">
        <f aca="false">+BAL!E596</f>
        <v>93686.38</v>
      </c>
      <c r="F113" s="205" t="n">
        <f aca="false">+BAL!F596</f>
        <v>93921.332</v>
      </c>
      <c r="G113" s="205" t="n">
        <f aca="false">+BAL!G596</f>
        <v>0</v>
      </c>
      <c r="H113" s="205" t="n">
        <f aca="false">+BAL!H596</f>
        <v>-104666.507</v>
      </c>
      <c r="I113" s="205" t="n">
        <f aca="false">+BAL!I596</f>
        <v>188891.829</v>
      </c>
      <c r="J113" s="205" t="n">
        <f aca="false">+BAL!J596</f>
        <v>43898.711</v>
      </c>
      <c r="K113" s="205" t="n">
        <f aca="false">+BAL!K596</f>
        <v>188352.304</v>
      </c>
      <c r="L113" s="205" t="n">
        <f aca="false">+BAL!L596</f>
        <v>133384.104</v>
      </c>
      <c r="M113" s="205" t="n">
        <f aca="false">+BAL!M596</f>
        <v>36066.825</v>
      </c>
      <c r="N113" s="205" t="n">
        <f aca="false">+BAL!N596</f>
        <v>322099.77</v>
      </c>
      <c r="O113" s="205" t="n">
        <f aca="false">+BAL!O596</f>
        <v>-173383.866</v>
      </c>
      <c r="P113" s="205" t="n">
        <f aca="false">+BAL!P596</f>
        <v>383727.081</v>
      </c>
      <c r="Q113" s="205" t="n">
        <f aca="false">+BAL!Q596</f>
        <v>0</v>
      </c>
      <c r="R113" s="205" t="n">
        <f aca="false">+BAL!R596</f>
        <v>6204027.601</v>
      </c>
      <c r="S113" s="205" t="n">
        <f aca="false">+BAL!S596</f>
        <v>-284457.924</v>
      </c>
      <c r="T113" s="205" t="n">
        <f aca="false">+BAL!T596</f>
        <v>0</v>
      </c>
      <c r="U113" s="205" t="n">
        <f aca="false">+BAL!U596</f>
        <v>65069.625</v>
      </c>
      <c r="V113" s="205" t="n">
        <f aca="false">+BAL!V596</f>
        <v>64850.75</v>
      </c>
      <c r="W113" s="205" t="n">
        <f aca="false">+BAL!W596</f>
        <v>120027.272</v>
      </c>
      <c r="X113" s="205" t="n">
        <f aca="false">+BAL!X596</f>
        <v>183977.063</v>
      </c>
      <c r="Y113" s="205" t="n">
        <f aca="false">+BAL!Y596</f>
        <v>11603.889</v>
      </c>
      <c r="Z113" s="205" t="n">
        <f aca="false">+BAL!Z596</f>
        <v>121521.845</v>
      </c>
      <c r="AA113" s="205" t="n">
        <f aca="false">+BAL!AA596</f>
        <v>55021.665</v>
      </c>
      <c r="AB113" s="205" t="n">
        <f aca="false">+BAL!AB596</f>
        <v>101744.517</v>
      </c>
      <c r="AC113" s="205" t="n">
        <f aca="false">+BAL!AC596</f>
        <v>542932.846</v>
      </c>
      <c r="AD113" s="205" t="n">
        <f aca="false">+BAL!AD596</f>
        <v>1275230.482</v>
      </c>
      <c r="AE113" s="205" t="n">
        <f aca="false">+BAL!AE596</f>
        <v>195943.61</v>
      </c>
      <c r="AF113" s="205" t="n">
        <f aca="false">+BAL!AF596</f>
        <v>-70110.029</v>
      </c>
      <c r="AG113" s="205" t="n">
        <f aca="false">+BAL!AG596</f>
        <v>585500.556</v>
      </c>
      <c r="AH113" s="205" t="n">
        <f aca="false">+BAL!AH596</f>
        <v>546339.606</v>
      </c>
      <c r="AI113" s="205" t="n">
        <f aca="false">+BAL!AI596</f>
        <v>1319382.453</v>
      </c>
      <c r="AJ113" s="205" t="n">
        <f aca="false">+BAL!AJ596</f>
        <v>26189.393</v>
      </c>
      <c r="AK113" s="205" t="n">
        <f aca="false">+BAL!AK596</f>
        <v>97115.187</v>
      </c>
      <c r="AL113" s="205" t="n">
        <f aca="false">+BAL!AL596</f>
        <v>34752.679</v>
      </c>
      <c r="AM113" s="205" t="n">
        <f aca="false">+BAL!AM596</f>
        <v>22885.961</v>
      </c>
      <c r="AN113" s="205" t="n">
        <f aca="false">+BAL!AN596</f>
        <v>-64205.55</v>
      </c>
      <c r="AO113" s="205" t="n">
        <f aca="false">+BAL!AO596</f>
        <v>70373.039</v>
      </c>
      <c r="AP113" s="205" t="n">
        <f aca="false">+BAL!AP596</f>
        <v>25088.438</v>
      </c>
      <c r="AQ113" s="14" t="n">
        <f aca="false">SUM(C113:AP113)+AR113</f>
        <v>12815338.406</v>
      </c>
      <c r="AR113" s="205" t="n">
        <v>0</v>
      </c>
      <c r="AU113" s="2"/>
      <c r="AV113" s="2"/>
    </row>
    <row r="114" customFormat="false" ht="12.75" hidden="false" customHeight="false" outlineLevel="0" collapsed="false">
      <c r="A114" s="200" t="n">
        <v>3</v>
      </c>
      <c r="B114" s="199" t="s">
        <v>623</v>
      </c>
      <c r="C114" s="198" t="n">
        <f aca="false">(C112+C113)/2</f>
        <v>181634.2395</v>
      </c>
      <c r="D114" s="198" t="n">
        <f aca="false">(D112+D113)/2</f>
        <v>135631.965</v>
      </c>
      <c r="E114" s="198" t="n">
        <f aca="false">(E112+E113)/2</f>
        <v>95650.098</v>
      </c>
      <c r="F114" s="198" t="n">
        <f aca="false">(F112+F113)/2</f>
        <v>95446.5535</v>
      </c>
      <c r="G114" s="198" t="n">
        <f aca="false">(G112+G113)/2</f>
        <v>40527.4155</v>
      </c>
      <c r="H114" s="198" t="n">
        <f aca="false">(H112+H113)/2</f>
        <v>14895.676</v>
      </c>
      <c r="I114" s="198" t="n">
        <f aca="false">(I112+I113)/2</f>
        <v>173974.971</v>
      </c>
      <c r="J114" s="198" t="n">
        <f aca="false">(J112+J113)/2</f>
        <v>40949.203</v>
      </c>
      <c r="K114" s="198" t="n">
        <f aca="false">(K112+K113)/2</f>
        <v>156346.509</v>
      </c>
      <c r="L114" s="198" t="n">
        <f aca="false">(L112+L113)/2</f>
        <v>172696.326</v>
      </c>
      <c r="M114" s="198" t="n">
        <f aca="false">(M112+M113)/2</f>
        <v>31465.655</v>
      </c>
      <c r="N114" s="198" t="n">
        <f aca="false">(N112+N113)/2</f>
        <v>284196.999</v>
      </c>
      <c r="O114" s="198" t="n">
        <f aca="false">(O112+O113)/2</f>
        <v>-37913.5765</v>
      </c>
      <c r="P114" s="198" t="n">
        <f aca="false">(P112+P113)/2</f>
        <v>378558.613</v>
      </c>
      <c r="Q114" s="198" t="n">
        <f aca="false">(Q112+Q113)/2</f>
        <v>8957.9265</v>
      </c>
      <c r="R114" s="198" t="n">
        <f aca="false">(R112+R113)/2</f>
        <v>3502808.427</v>
      </c>
      <c r="S114" s="198" t="n">
        <f aca="false">(S112+S113)/2</f>
        <v>-95501.498</v>
      </c>
      <c r="T114" s="198" t="n">
        <f aca="false">(T112+T113)/2</f>
        <v>22404.2605</v>
      </c>
      <c r="U114" s="198" t="n">
        <f aca="false">(U112+U113)/2</f>
        <v>55062.1645</v>
      </c>
      <c r="V114" s="198" t="n">
        <f aca="false">(V112+V113)/2</f>
        <v>54862.649</v>
      </c>
      <c r="W114" s="198" t="n">
        <f aca="false">(W112+W113)/2</f>
        <v>101597.1715</v>
      </c>
      <c r="X114" s="198" t="n">
        <f aca="false">(X112+X113)/2</f>
        <v>158710.1915</v>
      </c>
      <c r="Y114" s="198" t="n">
        <f aca="false">(Y112+Y113)/2</f>
        <v>9193.4735</v>
      </c>
      <c r="Z114" s="198" t="n">
        <f aca="false">(Z112+Z113)/2</f>
        <v>102832.248</v>
      </c>
      <c r="AA114" s="198" t="n">
        <f aca="false">(AA112+AA113)/2</f>
        <v>44261.8455</v>
      </c>
      <c r="AB114" s="198" t="n">
        <f aca="false">(AB112+AB113)/2</f>
        <v>90107.395</v>
      </c>
      <c r="AC114" s="198" t="n">
        <f aca="false">(AC112+AC113)/2</f>
        <v>743796.472</v>
      </c>
      <c r="AD114" s="198" t="n">
        <f aca="false">(AD112+AD113)/2</f>
        <v>1117394.3855</v>
      </c>
      <c r="AE114" s="198" t="n">
        <f aca="false">(AE112+AE113)/2</f>
        <v>335399.4195</v>
      </c>
      <c r="AF114" s="198" t="n">
        <f aca="false">(AF112+AF113)/2</f>
        <v>-35055.0145</v>
      </c>
      <c r="AG114" s="198" t="n">
        <f aca="false">(AG112+AG113)/2</f>
        <v>472564.7065</v>
      </c>
      <c r="AH114" s="198" t="n">
        <f aca="false">(AH112+AH113)/2</f>
        <v>492973.2055</v>
      </c>
      <c r="AI114" s="198" t="n">
        <f aca="false">(AI112+AI113)/2</f>
        <v>1129921.9485</v>
      </c>
      <c r="AJ114" s="198" t="n">
        <f aca="false">(AJ112+AJ113)/2</f>
        <v>109897.3245</v>
      </c>
      <c r="AK114" s="198" t="n">
        <f aca="false">(AK112+AK113)/2</f>
        <v>93423.8235</v>
      </c>
      <c r="AL114" s="198" t="n">
        <f aca="false">(AL112+AL113)/2</f>
        <v>40346.832</v>
      </c>
      <c r="AM114" s="198" t="n">
        <f aca="false">(AM112+AM113)/2</f>
        <v>21585.6535</v>
      </c>
      <c r="AN114" s="198" t="n">
        <f aca="false">(AN112+AN113)/2</f>
        <v>-64205.5495</v>
      </c>
      <c r="AO114" s="198" t="n">
        <f aca="false">(AO112+AO113)/2</f>
        <v>51481.7725</v>
      </c>
      <c r="AP114" s="198" t="n">
        <f aca="false">(AP112+AP113)/2</f>
        <v>60469.99</v>
      </c>
      <c r="AQ114" s="14" t="n">
        <f aca="false">SUM(C114:AP114)+AR114</f>
        <v>10389351.871</v>
      </c>
      <c r="AR114" s="198" t="n">
        <f aca="false">(AR112+AR113)/2</f>
        <v>0</v>
      </c>
      <c r="AU114" s="2"/>
      <c r="AV114" s="2"/>
    </row>
    <row r="115" customFormat="false" ht="12.75" hidden="false" customHeight="false" outlineLevel="0" collapsed="false">
      <c r="A115" s="41" t="n">
        <v>6</v>
      </c>
      <c r="B115" s="13" t="s">
        <v>797</v>
      </c>
      <c r="C115" s="14" t="n">
        <v>516055.801</v>
      </c>
      <c r="D115" s="14" t="n">
        <v>354957.196</v>
      </c>
      <c r="E115" s="14" t="n">
        <v>223133.076</v>
      </c>
      <c r="F115" s="14" t="n">
        <v>783793.418</v>
      </c>
      <c r="G115" s="14" t="n">
        <v>49878.941</v>
      </c>
      <c r="H115" s="2" t="n">
        <v>853850.918</v>
      </c>
      <c r="I115" s="14" t="n">
        <v>632483.11</v>
      </c>
      <c r="J115" s="14" t="n">
        <v>3785.565</v>
      </c>
      <c r="K115" s="14" t="n">
        <v>757587.66</v>
      </c>
      <c r="L115" s="14" t="n">
        <v>459493.505</v>
      </c>
      <c r="M115" s="14" t="n">
        <v>14905.698</v>
      </c>
      <c r="N115" s="14" t="n">
        <v>752237.016</v>
      </c>
      <c r="O115" s="14" t="n">
        <v>315131.385</v>
      </c>
      <c r="P115" s="14" t="n">
        <v>1485921.9</v>
      </c>
      <c r="Q115" s="14" t="n">
        <v>58557.795</v>
      </c>
      <c r="R115" s="14" t="n">
        <v>3075359.124</v>
      </c>
      <c r="S115" s="14" t="n">
        <v>313563.369</v>
      </c>
      <c r="T115" s="14" t="n">
        <v>356862.729</v>
      </c>
      <c r="U115" s="14" t="n">
        <v>7859.303</v>
      </c>
      <c r="V115" s="14" t="n">
        <v>10455.359</v>
      </c>
      <c r="W115" s="14" t="n">
        <v>147033.81</v>
      </c>
      <c r="X115" s="14" t="n">
        <v>188315.544</v>
      </c>
      <c r="Y115" s="14" t="n">
        <v>18285.679</v>
      </c>
      <c r="Z115" s="14" t="n">
        <v>131346.781</v>
      </c>
      <c r="AA115" s="14" t="n">
        <v>10538.312</v>
      </c>
      <c r="AB115" s="14" t="n">
        <v>139583.074</v>
      </c>
      <c r="AC115" s="14" t="n">
        <v>2141191.633</v>
      </c>
      <c r="AD115" s="14" t="n">
        <v>2516409.862</v>
      </c>
      <c r="AE115" s="14" t="n">
        <v>3543392.803</v>
      </c>
      <c r="AF115" s="14" t="n">
        <v>0</v>
      </c>
      <c r="AG115" s="14" t="n">
        <v>1703574.611</v>
      </c>
      <c r="AH115" s="14" t="n">
        <v>1468903.718</v>
      </c>
      <c r="AI115" s="14" t="n">
        <v>2395090.889</v>
      </c>
      <c r="AJ115" s="14" t="n">
        <v>140884.587</v>
      </c>
      <c r="AK115" s="14" t="n">
        <v>373888.413</v>
      </c>
      <c r="AL115" s="14" t="n">
        <v>847.148</v>
      </c>
      <c r="AM115" s="14" t="n">
        <v>22866.04</v>
      </c>
      <c r="AN115" s="14" t="n">
        <v>245759.83</v>
      </c>
      <c r="AO115" s="14" t="n">
        <v>6070.764</v>
      </c>
      <c r="AP115" s="14" t="n">
        <v>399226.029</v>
      </c>
      <c r="AQ115" s="14" t="n">
        <f aca="false">SUM(C115:AP115)+AR115</f>
        <v>26619082.395</v>
      </c>
      <c r="AR115" s="14"/>
      <c r="AU115" s="2"/>
      <c r="AV115" s="2"/>
    </row>
    <row r="116" customFormat="false" ht="12.75" hidden="false" customHeight="false" outlineLevel="0" collapsed="false">
      <c r="A116" s="41" t="n">
        <v>6</v>
      </c>
      <c r="B116" s="13" t="s">
        <v>797</v>
      </c>
      <c r="C116" s="14" t="n">
        <f aca="false">+BAL!C794</f>
        <v>856996.688</v>
      </c>
      <c r="D116" s="14" t="n">
        <f aca="false">+BAL!D794</f>
        <v>708779.372</v>
      </c>
      <c r="E116" s="14" t="n">
        <f aca="false">+BAL!E794</f>
        <v>312777.14</v>
      </c>
      <c r="F116" s="14" t="n">
        <f aca="false">+BAL!F794</f>
        <v>1123499.939</v>
      </c>
      <c r="G116" s="14" t="n">
        <f aca="false">+BAL!G794</f>
        <v>0</v>
      </c>
      <c r="H116" s="14" t="n">
        <f aca="false">+BAL!H794</f>
        <v>1012076.619</v>
      </c>
      <c r="I116" s="14" t="n">
        <f aca="false">+BAL!I794</f>
        <v>499631.545</v>
      </c>
      <c r="J116" s="14" t="n">
        <f aca="false">+BAL!J794</f>
        <v>0</v>
      </c>
      <c r="K116" s="14" t="n">
        <f aca="false">+BAL!K794</f>
        <v>1319804.926</v>
      </c>
      <c r="L116" s="14" t="n">
        <f aca="false">+BAL!L794</f>
        <v>617860.773</v>
      </c>
      <c r="M116" s="14" t="n">
        <f aca="false">+BAL!M794</f>
        <v>26180.057</v>
      </c>
      <c r="N116" s="14" t="n">
        <f aca="false">+BAL!N794</f>
        <v>1346826.023</v>
      </c>
      <c r="O116" s="14" t="n">
        <f aca="false">+BAL!O794</f>
        <v>274197.222</v>
      </c>
      <c r="P116" s="14" t="n">
        <f aca="false">+BAL!P794</f>
        <v>1852469.006</v>
      </c>
      <c r="Q116" s="14" t="n">
        <f aca="false">+BAL!Q794</f>
        <v>86753.977</v>
      </c>
      <c r="R116" s="14" t="n">
        <f aca="false">+BAL!R794</f>
        <v>4448800.456</v>
      </c>
      <c r="S116" s="14" t="n">
        <f aca="false">+BAL!S794</f>
        <v>357450.71</v>
      </c>
      <c r="T116" s="14" t="n">
        <f aca="false">+BAL!T794</f>
        <v>427670.767</v>
      </c>
      <c r="U116" s="14" t="n">
        <f aca="false">+BAL!U794</f>
        <v>7588.44</v>
      </c>
      <c r="V116" s="14" t="n">
        <f aca="false">+BAL!V794</f>
        <v>100657.962</v>
      </c>
      <c r="W116" s="14" t="n">
        <f aca="false">+BAL!W794</f>
        <v>425821.314</v>
      </c>
      <c r="X116" s="14" t="n">
        <f aca="false">+BAL!X794</f>
        <v>483093.292</v>
      </c>
      <c r="Y116" s="14" t="n">
        <f aca="false">+BAL!Y794</f>
        <v>-155.301</v>
      </c>
      <c r="Z116" s="14" t="n">
        <f aca="false">+BAL!Z794</f>
        <v>321128.247</v>
      </c>
      <c r="AA116" s="14" t="n">
        <f aca="false">+BAL!AA794</f>
        <v>18852.482</v>
      </c>
      <c r="AB116" s="14" t="n">
        <f aca="false">+BAL!AB794</f>
        <v>204468.413</v>
      </c>
      <c r="AC116" s="14" t="n">
        <f aca="false">+BAL!AC794</f>
        <v>2366435.203</v>
      </c>
      <c r="AD116" s="14" t="n">
        <f aca="false">+BAL!AD794</f>
        <v>4722184.042</v>
      </c>
      <c r="AE116" s="14" t="n">
        <f aca="false">+BAL!AE794</f>
        <v>0</v>
      </c>
      <c r="AF116" s="14" t="n">
        <f aca="false">+BAL!AF794</f>
        <v>328960.982</v>
      </c>
      <c r="AG116" s="14" t="n">
        <f aca="false">+BAL!AG794</f>
        <v>1814154.037</v>
      </c>
      <c r="AH116" s="14" t="n">
        <f aca="false">+BAL!AH794</f>
        <v>2439495.739</v>
      </c>
      <c r="AI116" s="14" t="n">
        <f aca="false">+BAL!AI794</f>
        <v>2333685.451</v>
      </c>
      <c r="AJ116" s="14" t="n">
        <f aca="false">+BAL!AJ794</f>
        <v>265207.276</v>
      </c>
      <c r="AK116" s="14" t="n">
        <f aca="false">+BAL!AK794</f>
        <v>504347.337</v>
      </c>
      <c r="AL116" s="14" t="n">
        <f aca="false">+BAL!AL794</f>
        <v>1208.096</v>
      </c>
      <c r="AM116" s="14" t="n">
        <f aca="false">+BAL!AM794</f>
        <v>50725.077</v>
      </c>
      <c r="AN116" s="14" t="n">
        <f aca="false">+BAL!AN794</f>
        <v>340058.844</v>
      </c>
      <c r="AO116" s="14" t="n">
        <f aca="false">+BAL!AO794</f>
        <v>18.946</v>
      </c>
      <c r="AP116" s="14" t="n">
        <f aca="false">+BAL!AP794</f>
        <v>550463.14</v>
      </c>
      <c r="AQ116" s="14" t="n">
        <f aca="false">SUM(C116:AP116)+AR116</f>
        <v>32550174.239</v>
      </c>
      <c r="AR116" s="14" t="n">
        <v>0</v>
      </c>
      <c r="AU116" s="2"/>
      <c r="AV116" s="2"/>
    </row>
    <row r="117" customFormat="false" ht="12.75" hidden="false" customHeight="false" outlineLevel="0" collapsed="false">
      <c r="A117" s="200" t="n">
        <v>6</v>
      </c>
      <c r="B117" s="13" t="s">
        <v>797</v>
      </c>
      <c r="C117" s="198" t="n">
        <f aca="false">(C115+C116)/2</f>
        <v>686526.2445</v>
      </c>
      <c r="D117" s="198" t="n">
        <f aca="false">(D115+D116)/2</f>
        <v>531868.284</v>
      </c>
      <c r="E117" s="198" t="n">
        <f aca="false">(E115+E116)/2</f>
        <v>267955.108</v>
      </c>
      <c r="F117" s="198" t="n">
        <f aca="false">(F115+F116)/2</f>
        <v>953646.6785</v>
      </c>
      <c r="G117" s="198" t="n">
        <f aca="false">(G115+G116)/2</f>
        <v>24939.4705</v>
      </c>
      <c r="H117" s="198" t="n">
        <f aca="false">(H115+H116)/2</f>
        <v>932963.7685</v>
      </c>
      <c r="I117" s="198" t="n">
        <f aca="false">(I115+I116)/2</f>
        <v>566057.3275</v>
      </c>
      <c r="J117" s="198" t="n">
        <f aca="false">(J115+J116)/2</f>
        <v>1892.7825</v>
      </c>
      <c r="K117" s="198" t="n">
        <f aca="false">(K115+K116)/2</f>
        <v>1038696.293</v>
      </c>
      <c r="L117" s="198" t="n">
        <f aca="false">(L115+L116)/2</f>
        <v>538677.139</v>
      </c>
      <c r="M117" s="198" t="n">
        <f aca="false">(M115+M116)/2</f>
        <v>20542.8775</v>
      </c>
      <c r="N117" s="198" t="n">
        <f aca="false">(N115+N116)/2</f>
        <v>1049531.5195</v>
      </c>
      <c r="O117" s="198" t="n">
        <f aca="false">(O115+O116)/2</f>
        <v>294664.3035</v>
      </c>
      <c r="P117" s="198" t="n">
        <f aca="false">(P115+P116)/2</f>
        <v>1669195.453</v>
      </c>
      <c r="Q117" s="198" t="n">
        <f aca="false">(Q115+Q116)/2</f>
        <v>72655.886</v>
      </c>
      <c r="R117" s="198" t="n">
        <f aca="false">(R115+R116)/2</f>
        <v>3762079.79</v>
      </c>
      <c r="S117" s="198" t="n">
        <f aca="false">(S115+S116)/2</f>
        <v>335507.0395</v>
      </c>
      <c r="T117" s="198" t="n">
        <f aca="false">(T115+T116)/2</f>
        <v>392266.748</v>
      </c>
      <c r="U117" s="198" t="n">
        <f aca="false">(U115+U116)/2</f>
        <v>7723.8715</v>
      </c>
      <c r="V117" s="198" t="n">
        <f aca="false">(V115+V116)/2</f>
        <v>55556.6605</v>
      </c>
      <c r="W117" s="198" t="n">
        <f aca="false">(W115+W116)/2</f>
        <v>286427.562</v>
      </c>
      <c r="X117" s="198" t="n">
        <f aca="false">(X115+X116)/2</f>
        <v>335704.418</v>
      </c>
      <c r="Y117" s="198" t="n">
        <f aca="false">(Y115+Y116)/2</f>
        <v>9065.189</v>
      </c>
      <c r="Z117" s="198" t="n">
        <f aca="false">(Z115+Z116)/2</f>
        <v>226237.514</v>
      </c>
      <c r="AA117" s="198" t="n">
        <f aca="false">(AA115+AA116)/2</f>
        <v>14695.397</v>
      </c>
      <c r="AB117" s="198" t="n">
        <f aca="false">(AB115+AB116)/2</f>
        <v>172025.7435</v>
      </c>
      <c r="AC117" s="198" t="n">
        <f aca="false">(AC115+AC116)/2</f>
        <v>2253813.418</v>
      </c>
      <c r="AD117" s="198" t="n">
        <f aca="false">(AD115+AD116)/2</f>
        <v>3619296.952</v>
      </c>
      <c r="AE117" s="198" t="n">
        <f aca="false">(AE115+AE116)/2</f>
        <v>1771696.4015</v>
      </c>
      <c r="AF117" s="198" t="n">
        <f aca="false">(AF115+AF116)/2</f>
        <v>164480.491</v>
      </c>
      <c r="AG117" s="198" t="n">
        <f aca="false">(AG115+AG116)/2</f>
        <v>1758864.324</v>
      </c>
      <c r="AH117" s="198" t="n">
        <f aca="false">(AH115+AH116)/2</f>
        <v>1954199.7285</v>
      </c>
      <c r="AI117" s="198" t="n">
        <f aca="false">(AI115+AI116)/2</f>
        <v>2364388.17</v>
      </c>
      <c r="AJ117" s="198" t="n">
        <f aca="false">(AJ115+AJ116)/2</f>
        <v>203045.9315</v>
      </c>
      <c r="AK117" s="198" t="n">
        <f aca="false">(AK115+AK116)/2</f>
        <v>439117.875</v>
      </c>
      <c r="AL117" s="198" t="n">
        <f aca="false">(AL115+AL116)/2</f>
        <v>1027.622</v>
      </c>
      <c r="AM117" s="198" t="n">
        <f aca="false">(AM115+AM116)/2</f>
        <v>36795.5585</v>
      </c>
      <c r="AN117" s="198" t="n">
        <f aca="false">(AN115+AN116)/2</f>
        <v>292909.337</v>
      </c>
      <c r="AO117" s="198" t="n">
        <f aca="false">(AO115+AO116)/2</f>
        <v>3044.855</v>
      </c>
      <c r="AP117" s="198" t="n">
        <f aca="false">(AP115+AP116)/2</f>
        <v>474844.5845</v>
      </c>
      <c r="AQ117" s="14" t="n">
        <f aca="false">SUM(C117:AP117)+AR117</f>
        <v>29584628.317</v>
      </c>
      <c r="AR117" s="198" t="n">
        <f aca="false">(AR115+AR116)/2</f>
        <v>0</v>
      </c>
      <c r="AU117" s="2"/>
      <c r="AV117" s="2"/>
    </row>
    <row r="118" customFormat="false" ht="12.75" hidden="false" customHeight="false" outlineLevel="0" collapsed="false">
      <c r="A118" s="41" t="n">
        <v>6150</v>
      </c>
      <c r="B118" s="202" t="s">
        <v>799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v>0</v>
      </c>
      <c r="Z118" s="14" t="n">
        <v>0</v>
      </c>
      <c r="AA118" s="14" t="n">
        <v>0</v>
      </c>
      <c r="AB118" s="14" t="n">
        <v>0</v>
      </c>
      <c r="AC118" s="14" t="n">
        <v>0</v>
      </c>
      <c r="AD118" s="14" t="n">
        <v>0</v>
      </c>
      <c r="AE118" s="14" t="n">
        <v>0</v>
      </c>
      <c r="AF118" s="14" t="n">
        <v>0</v>
      </c>
      <c r="AG118" s="14" t="n">
        <v>0</v>
      </c>
      <c r="AH118" s="14" t="n">
        <v>0</v>
      </c>
      <c r="AI118" s="14" t="n">
        <v>0</v>
      </c>
      <c r="AJ118" s="14" t="n">
        <v>0</v>
      </c>
      <c r="AK118" s="14" t="n">
        <v>0</v>
      </c>
      <c r="AL118" s="14" t="n">
        <v>0</v>
      </c>
      <c r="AM118" s="14" t="n">
        <v>0</v>
      </c>
      <c r="AN118" s="14" t="n">
        <v>0</v>
      </c>
      <c r="AO118" s="14" t="n">
        <v>0</v>
      </c>
      <c r="AP118" s="14" t="n">
        <v>0</v>
      </c>
      <c r="AQ118" s="14" t="n">
        <f aca="false">SUM(C118:AP118)+AR118</f>
        <v>0</v>
      </c>
      <c r="AR118" s="14"/>
      <c r="AU118" s="2"/>
      <c r="AV118" s="2"/>
    </row>
    <row r="119" customFormat="false" ht="12.75" hidden="false" customHeight="false" outlineLevel="0" collapsed="false">
      <c r="A119" s="41" t="n">
        <v>6150</v>
      </c>
      <c r="B119" s="13" t="s">
        <v>799</v>
      </c>
      <c r="C119" s="14" t="n">
        <f aca="false">+BAL!C796</f>
        <v>0</v>
      </c>
      <c r="D119" s="14" t="n">
        <f aca="false">+BAL!D796</f>
        <v>0</v>
      </c>
      <c r="E119" s="14" t="n">
        <f aca="false">+BAL!E796</f>
        <v>0</v>
      </c>
      <c r="F119" s="14" t="n">
        <f aca="false">+BAL!F796</f>
        <v>0</v>
      </c>
      <c r="G119" s="14" t="n">
        <f aca="false">+BAL!G796</f>
        <v>0</v>
      </c>
      <c r="H119" s="14" t="n">
        <f aca="false">+BAL!H796</f>
        <v>0</v>
      </c>
      <c r="I119" s="14" t="n">
        <f aca="false">+BAL!I796</f>
        <v>0</v>
      </c>
      <c r="J119" s="14" t="n">
        <f aca="false">+BAL!J796</f>
        <v>0</v>
      </c>
      <c r="K119" s="14" t="n">
        <f aca="false">+BAL!K796</f>
        <v>0</v>
      </c>
      <c r="L119" s="14" t="n">
        <f aca="false">+BAL!L796</f>
        <v>0</v>
      </c>
      <c r="M119" s="14" t="n">
        <f aca="false">+BAL!M796</f>
        <v>0</v>
      </c>
      <c r="N119" s="14" t="n">
        <f aca="false">+BAL!N796</f>
        <v>0</v>
      </c>
      <c r="O119" s="14" t="n">
        <f aca="false">+BAL!O796</f>
        <v>0</v>
      </c>
      <c r="P119" s="14" t="n">
        <f aca="false">+BAL!P796</f>
        <v>0</v>
      </c>
      <c r="Q119" s="14" t="n">
        <f aca="false">+BAL!Q796</f>
        <v>0</v>
      </c>
      <c r="R119" s="14" t="n">
        <f aca="false">+BAL!R796</f>
        <v>0</v>
      </c>
      <c r="S119" s="14" t="n">
        <f aca="false">+BAL!S796</f>
        <v>0</v>
      </c>
      <c r="T119" s="14" t="n">
        <f aca="false">+BAL!T796</f>
        <v>0</v>
      </c>
      <c r="U119" s="14" t="n">
        <f aca="false">+BAL!U796</f>
        <v>0</v>
      </c>
      <c r="V119" s="14" t="n">
        <f aca="false">+BAL!V796</f>
        <v>0</v>
      </c>
      <c r="W119" s="14" t="n">
        <f aca="false">+BAL!W796</f>
        <v>0</v>
      </c>
      <c r="X119" s="14" t="n">
        <f aca="false">+BAL!X796</f>
        <v>0</v>
      </c>
      <c r="Y119" s="14" t="n">
        <f aca="false">+BAL!Y796</f>
        <v>0</v>
      </c>
      <c r="Z119" s="14" t="n">
        <f aca="false">+BAL!Z796</f>
        <v>0</v>
      </c>
      <c r="AA119" s="14" t="n">
        <f aca="false">+BAL!AA796</f>
        <v>0</v>
      </c>
      <c r="AB119" s="14" t="n">
        <f aca="false">+BAL!AB796</f>
        <v>0</v>
      </c>
      <c r="AC119" s="14" t="n">
        <f aca="false">+BAL!AC796</f>
        <v>0</v>
      </c>
      <c r="AD119" s="14" t="n">
        <f aca="false">+BAL!AD796</f>
        <v>0</v>
      </c>
      <c r="AE119" s="14" t="n">
        <f aca="false">+BAL!AE796</f>
        <v>0</v>
      </c>
      <c r="AF119" s="14" t="n">
        <f aca="false">+BAL!AF796</f>
        <v>0</v>
      </c>
      <c r="AG119" s="14" t="n">
        <f aca="false">+BAL!AG796</f>
        <v>0</v>
      </c>
      <c r="AH119" s="14" t="n">
        <f aca="false">+BAL!AH796</f>
        <v>0</v>
      </c>
      <c r="AI119" s="14" t="n">
        <f aca="false">+BAL!AI796</f>
        <v>0</v>
      </c>
      <c r="AJ119" s="14" t="n">
        <f aca="false">+BAL!AJ796</f>
        <v>0</v>
      </c>
      <c r="AK119" s="14" t="n">
        <f aca="false">+BAL!AK796</f>
        <v>0</v>
      </c>
      <c r="AL119" s="14" t="n">
        <f aca="false">+BAL!AL796</f>
        <v>0</v>
      </c>
      <c r="AM119" s="14" t="n">
        <f aca="false">+BAL!AM796</f>
        <v>0</v>
      </c>
      <c r="AN119" s="14" t="n">
        <f aca="false">+BAL!AN796</f>
        <v>0</v>
      </c>
      <c r="AO119" s="14" t="n">
        <f aca="false">+BAL!AO796</f>
        <v>0</v>
      </c>
      <c r="AP119" s="14" t="n">
        <f aca="false">+BAL!AP796</f>
        <v>0</v>
      </c>
      <c r="AQ119" s="14" t="n">
        <f aca="false">SUM(C119:AP119)+AR119</f>
        <v>0</v>
      </c>
      <c r="AR119" s="14" t="n">
        <v>0</v>
      </c>
      <c r="AU119" s="2"/>
      <c r="AV119" s="2"/>
    </row>
    <row r="120" customFormat="false" ht="12.75" hidden="false" customHeight="false" outlineLevel="0" collapsed="false">
      <c r="A120" s="200" t="n">
        <v>6150</v>
      </c>
      <c r="B120" s="13" t="s">
        <v>799</v>
      </c>
      <c r="C120" s="198" t="n">
        <f aca="false">(C118+C119)/2</f>
        <v>0</v>
      </c>
      <c r="D120" s="198" t="n">
        <f aca="false">(D118+D119)/2</f>
        <v>0</v>
      </c>
      <c r="E120" s="198" t="n">
        <f aca="false">(E118+E119)/2</f>
        <v>0</v>
      </c>
      <c r="F120" s="198" t="n">
        <f aca="false">(F118+F119)/2</f>
        <v>0</v>
      </c>
      <c r="G120" s="198" t="n">
        <f aca="false">(G118+G119)/2</f>
        <v>0</v>
      </c>
      <c r="H120" s="198" t="n">
        <f aca="false">(H118+H119)/2</f>
        <v>0</v>
      </c>
      <c r="I120" s="198" t="n">
        <f aca="false">(I118+I119)/2</f>
        <v>0</v>
      </c>
      <c r="J120" s="198" t="n">
        <f aca="false">(J118+J119)/2</f>
        <v>0</v>
      </c>
      <c r="K120" s="198" t="n">
        <f aca="false">(K118+K119)/2</f>
        <v>0</v>
      </c>
      <c r="L120" s="198" t="n">
        <f aca="false">(L118+L119)/2</f>
        <v>0</v>
      </c>
      <c r="M120" s="198" t="n">
        <f aca="false">(M118+M119)/2</f>
        <v>0</v>
      </c>
      <c r="N120" s="198" t="n">
        <f aca="false">(N118+N119)/2</f>
        <v>0</v>
      </c>
      <c r="O120" s="198" t="n">
        <f aca="false">(O118+O119)/2</f>
        <v>0</v>
      </c>
      <c r="P120" s="198" t="n">
        <f aca="false">(P118+P119)/2</f>
        <v>0</v>
      </c>
      <c r="Q120" s="198" t="n">
        <f aca="false">(Q118+Q119)/2</f>
        <v>0</v>
      </c>
      <c r="R120" s="198" t="n">
        <f aca="false">(R118+R119)/2</f>
        <v>0</v>
      </c>
      <c r="S120" s="198" t="n">
        <f aca="false">(S118+S119)/2</f>
        <v>0</v>
      </c>
      <c r="T120" s="198" t="n">
        <f aca="false">(T118+T119)/2</f>
        <v>0</v>
      </c>
      <c r="U120" s="198" t="n">
        <f aca="false">(U118+U119)/2</f>
        <v>0</v>
      </c>
      <c r="V120" s="198" t="n">
        <f aca="false">(V118+V119)/2</f>
        <v>0</v>
      </c>
      <c r="W120" s="198" t="n">
        <f aca="false">(W118+W119)/2</f>
        <v>0</v>
      </c>
      <c r="X120" s="198" t="n">
        <f aca="false">(X118+X119)/2</f>
        <v>0</v>
      </c>
      <c r="Y120" s="198" t="n">
        <f aca="false">(Y118+Y119)/2</f>
        <v>0</v>
      </c>
      <c r="Z120" s="198" t="n">
        <f aca="false">(Z118+Z119)/2</f>
        <v>0</v>
      </c>
      <c r="AA120" s="198" t="n">
        <f aca="false">(AA118+AA119)/2</f>
        <v>0</v>
      </c>
      <c r="AB120" s="198" t="n">
        <f aca="false">(AB118+AB119)/2</f>
        <v>0</v>
      </c>
      <c r="AC120" s="198" t="n">
        <f aca="false">(AC118+AC119)/2</f>
        <v>0</v>
      </c>
      <c r="AD120" s="198" t="n">
        <f aca="false">(AD118+AD119)/2</f>
        <v>0</v>
      </c>
      <c r="AE120" s="198" t="n">
        <f aca="false">(AE118+AE119)/2</f>
        <v>0</v>
      </c>
      <c r="AF120" s="198" t="n">
        <f aca="false">(AF118+AF119)/2</f>
        <v>0</v>
      </c>
      <c r="AG120" s="198" t="n">
        <f aca="false">(AG118+AG119)/2</f>
        <v>0</v>
      </c>
      <c r="AH120" s="198" t="n">
        <f aca="false">(AH118+AH119)/2</f>
        <v>0</v>
      </c>
      <c r="AI120" s="198" t="n">
        <f aca="false">(AI118+AI119)/2</f>
        <v>0</v>
      </c>
      <c r="AJ120" s="198" t="n">
        <f aca="false">(AJ118+AJ119)/2</f>
        <v>0</v>
      </c>
      <c r="AK120" s="198" t="n">
        <f aca="false">(AK118+AK119)/2</f>
        <v>0</v>
      </c>
      <c r="AL120" s="198" t="n">
        <f aca="false">(AL118+AL119)/2</f>
        <v>0</v>
      </c>
      <c r="AM120" s="198" t="n">
        <f aca="false">(AM118+AM119)/2</f>
        <v>0</v>
      </c>
      <c r="AN120" s="198" t="n">
        <f aca="false">(AN118+AN119)/2</f>
        <v>0</v>
      </c>
      <c r="AO120" s="198" t="n">
        <f aca="false">(AO118+AO119)/2</f>
        <v>0</v>
      </c>
      <c r="AP120" s="198" t="n">
        <f aca="false">(AP118+AP119)/2</f>
        <v>0</v>
      </c>
      <c r="AQ120" s="14" t="n">
        <f aca="false">SUM(C120:AP120)+AR120</f>
        <v>0</v>
      </c>
      <c r="AR120" s="198" t="n">
        <f aca="false">(AR118+AR119)/2</f>
        <v>0</v>
      </c>
      <c r="AU120" s="2"/>
      <c r="AV120" s="2"/>
    </row>
    <row r="121" customFormat="false" ht="12.75" hidden="false" customHeight="false" outlineLevel="0" collapsed="false">
      <c r="A121" s="41" t="n">
        <v>6201</v>
      </c>
      <c r="B121" s="202" t="s">
        <v>805</v>
      </c>
      <c r="C121" s="14" t="n">
        <v>335646.269</v>
      </c>
      <c r="D121" s="14" t="n">
        <v>238448.578</v>
      </c>
      <c r="E121" s="14" t="n">
        <v>146370.026</v>
      </c>
      <c r="F121" s="14" t="n">
        <v>78267.047</v>
      </c>
      <c r="G121" s="14" t="n">
        <v>48674.941</v>
      </c>
      <c r="H121" s="2" t="n">
        <v>697276.755</v>
      </c>
      <c r="I121" s="14" t="n">
        <v>632087.326</v>
      </c>
      <c r="J121" s="14" t="n">
        <v>0</v>
      </c>
      <c r="K121" s="14" t="n">
        <v>184734.569</v>
      </c>
      <c r="L121" s="14" t="n">
        <v>442716.241</v>
      </c>
      <c r="M121" s="14" t="n">
        <v>4691.726</v>
      </c>
      <c r="N121" s="14" t="n">
        <v>687711.454</v>
      </c>
      <c r="O121" s="14" t="n">
        <v>314530.088</v>
      </c>
      <c r="P121" s="14" t="n">
        <v>1238631.226</v>
      </c>
      <c r="Q121" s="14" t="n">
        <v>58557.795</v>
      </c>
      <c r="R121" s="14" t="n">
        <v>2298172.588</v>
      </c>
      <c r="S121" s="14" t="n">
        <v>313563.369</v>
      </c>
      <c r="T121" s="14" t="n">
        <v>356862.729</v>
      </c>
      <c r="U121" s="14" t="n">
        <v>7858.323</v>
      </c>
      <c r="V121" s="14" t="n">
        <v>10455.359</v>
      </c>
      <c r="W121" s="14" t="n">
        <v>56488.553</v>
      </c>
      <c r="X121" s="14" t="n">
        <v>181674.137</v>
      </c>
      <c r="Y121" s="14" t="n">
        <v>18285.679</v>
      </c>
      <c r="Z121" s="14" t="n">
        <v>123370.353</v>
      </c>
      <c r="AA121" s="14" t="n">
        <v>7448.033</v>
      </c>
      <c r="AB121" s="14" t="n">
        <v>102185.897</v>
      </c>
      <c r="AC121" s="14" t="n">
        <v>2026896.541</v>
      </c>
      <c r="AD121" s="14" t="n">
        <v>1530430.474</v>
      </c>
      <c r="AE121" s="14" t="n">
        <v>1168952.872</v>
      </c>
      <c r="AF121" s="14" t="n">
        <v>0</v>
      </c>
      <c r="AG121" s="14" t="n">
        <v>1360363.843</v>
      </c>
      <c r="AH121" s="14" t="n">
        <v>1411677.228</v>
      </c>
      <c r="AI121" s="14" t="n">
        <v>2197937.976</v>
      </c>
      <c r="AJ121" s="14" t="n">
        <v>139185.895</v>
      </c>
      <c r="AK121" s="14" t="n">
        <v>109128.161</v>
      </c>
      <c r="AL121" s="14" t="n">
        <v>847.148</v>
      </c>
      <c r="AM121" s="14" t="n">
        <v>22866.04</v>
      </c>
      <c r="AN121" s="14" t="n">
        <v>235899.593</v>
      </c>
      <c r="AO121" s="14" t="n">
        <v>136.192</v>
      </c>
      <c r="AP121" s="14" t="n">
        <v>304516.029</v>
      </c>
      <c r="AQ121" s="14" t="n">
        <f aca="false">SUM(C121:AP121)+AR121</f>
        <v>19093547.053</v>
      </c>
      <c r="AR121" s="14"/>
      <c r="AU121" s="2"/>
      <c r="AV121" s="2"/>
    </row>
    <row r="122" customFormat="false" ht="12.75" hidden="false" customHeight="false" outlineLevel="0" collapsed="false">
      <c r="A122" s="41" t="n">
        <v>6201</v>
      </c>
      <c r="B122" s="13" t="s">
        <v>805</v>
      </c>
      <c r="C122" s="14" t="n">
        <f aca="false">+BAL!C802</f>
        <v>344507.071</v>
      </c>
      <c r="D122" s="14" t="n">
        <f aca="false">+BAL!D802</f>
        <v>459998.786</v>
      </c>
      <c r="E122" s="14" t="n">
        <f aca="false">+BAL!E802</f>
        <v>211711.487</v>
      </c>
      <c r="F122" s="14" t="n">
        <f aca="false">+BAL!F802</f>
        <v>135026.705</v>
      </c>
      <c r="G122" s="14" t="n">
        <f aca="false">+BAL!G802</f>
        <v>0</v>
      </c>
      <c r="H122" s="14" t="n">
        <f aca="false">+BAL!H802</f>
        <v>1012013.947</v>
      </c>
      <c r="I122" s="14" t="n">
        <f aca="false">+BAL!I802</f>
        <v>499631.545</v>
      </c>
      <c r="J122" s="14" t="n">
        <f aca="false">+BAL!J802</f>
        <v>0</v>
      </c>
      <c r="K122" s="14" t="n">
        <f aca="false">+BAL!K802</f>
        <v>536877.16</v>
      </c>
      <c r="L122" s="14" t="n">
        <f aca="false">+BAL!L802</f>
        <v>457226.767</v>
      </c>
      <c r="M122" s="14" t="n">
        <f aca="false">+BAL!M802</f>
        <v>8434.834</v>
      </c>
      <c r="N122" s="14" t="n">
        <f aca="false">+BAL!N802</f>
        <v>1191068.057</v>
      </c>
      <c r="O122" s="14" t="n">
        <f aca="false">+BAL!O802</f>
        <v>273934.167</v>
      </c>
      <c r="P122" s="14" t="n">
        <f aca="false">+BAL!P802</f>
        <v>1249938.017</v>
      </c>
      <c r="Q122" s="14" t="n">
        <f aca="false">+BAL!Q802</f>
        <v>79832.334</v>
      </c>
      <c r="R122" s="14" t="n">
        <f aca="false">+BAL!R802</f>
        <v>2756210.446</v>
      </c>
      <c r="S122" s="14" t="n">
        <f aca="false">+BAL!S802</f>
        <v>357450.71</v>
      </c>
      <c r="T122" s="14" t="n">
        <f aca="false">+BAL!T802</f>
        <v>427670.767</v>
      </c>
      <c r="U122" s="14" t="n">
        <f aca="false">+BAL!U802</f>
        <v>7588.44</v>
      </c>
      <c r="V122" s="14" t="n">
        <f aca="false">+BAL!V802</f>
        <v>100657.962</v>
      </c>
      <c r="W122" s="14" t="n">
        <f aca="false">+BAL!W802</f>
        <v>203312.708</v>
      </c>
      <c r="X122" s="14" t="n">
        <f aca="false">+BAL!X802</f>
        <v>481993.766</v>
      </c>
      <c r="Y122" s="14" t="n">
        <f aca="false">+BAL!Y802</f>
        <v>-155.301</v>
      </c>
      <c r="Z122" s="14" t="n">
        <f aca="false">+BAL!Z802</f>
        <v>319386.404</v>
      </c>
      <c r="AA122" s="14" t="n">
        <f aca="false">+BAL!AA802</f>
        <v>18272.666</v>
      </c>
      <c r="AB122" s="14" t="n">
        <f aca="false">+BAL!AB802</f>
        <v>130878.214</v>
      </c>
      <c r="AC122" s="14" t="n">
        <f aca="false">+BAL!AC802</f>
        <v>2207646.518</v>
      </c>
      <c r="AD122" s="14" t="n">
        <f aca="false">+BAL!AD802</f>
        <v>2980784.288</v>
      </c>
      <c r="AE122" s="14" t="n">
        <f aca="false">+BAL!AE802</f>
        <v>83662.049</v>
      </c>
      <c r="AF122" s="14" t="n">
        <f aca="false">+BAL!AF802</f>
        <v>328960.982</v>
      </c>
      <c r="AG122" s="14" t="n">
        <f aca="false">+BAL!AG802</f>
        <v>1653802.079</v>
      </c>
      <c r="AH122" s="14" t="n">
        <f aca="false">+BAL!AH802</f>
        <v>2437589.468</v>
      </c>
      <c r="AI122" s="14" t="n">
        <f aca="false">+BAL!AI802</f>
        <v>2316818.451</v>
      </c>
      <c r="AJ122" s="14" t="n">
        <f aca="false">+BAL!AJ802</f>
        <v>249725.774</v>
      </c>
      <c r="AK122" s="14" t="n">
        <f aca="false">+BAL!AK802</f>
        <v>198737.616</v>
      </c>
      <c r="AL122" s="14" t="n">
        <f aca="false">+BAL!AL802</f>
        <v>1208.096</v>
      </c>
      <c r="AM122" s="14" t="n">
        <f aca="false">+BAL!AM802</f>
        <v>46359.122</v>
      </c>
      <c r="AN122" s="14" t="n">
        <f aca="false">+BAL!AN802</f>
        <v>339558.844</v>
      </c>
      <c r="AO122" s="14" t="n">
        <f aca="false">+BAL!AO802</f>
        <v>18.946</v>
      </c>
      <c r="AP122" s="14" t="n">
        <f aca="false">+BAL!AP802</f>
        <v>550463.14</v>
      </c>
      <c r="AQ122" s="14" t="n">
        <f aca="false">SUM(C122:AP122)+AR122</f>
        <v>24658803.032</v>
      </c>
      <c r="AR122" s="14" t="n">
        <v>0</v>
      </c>
      <c r="AU122" s="2"/>
      <c r="AV122" s="2"/>
    </row>
    <row r="123" customFormat="false" ht="12.75" hidden="false" customHeight="false" outlineLevel="0" collapsed="false">
      <c r="A123" s="200" t="n">
        <v>6201</v>
      </c>
      <c r="B123" s="13" t="s">
        <v>805</v>
      </c>
      <c r="C123" s="198" t="n">
        <f aca="false">(C121+C122)/2</f>
        <v>340076.67</v>
      </c>
      <c r="D123" s="198" t="n">
        <f aca="false">(D121+D122)/2</f>
        <v>349223.682</v>
      </c>
      <c r="E123" s="198" t="n">
        <f aca="false">(E121+E122)/2</f>
        <v>179040.7565</v>
      </c>
      <c r="F123" s="198" t="n">
        <f aca="false">(F121+F122)/2</f>
        <v>106646.876</v>
      </c>
      <c r="G123" s="198" t="n">
        <f aca="false">(G121+G122)/2</f>
        <v>24337.4705</v>
      </c>
      <c r="H123" s="198" t="n">
        <f aca="false">(H121+H122)/2</f>
        <v>854645.351</v>
      </c>
      <c r="I123" s="198" t="n">
        <f aca="false">(I121+I122)/2</f>
        <v>565859.4355</v>
      </c>
      <c r="J123" s="198" t="n">
        <f aca="false">(J121+J122)/2</f>
        <v>0</v>
      </c>
      <c r="K123" s="198" t="n">
        <f aca="false">(K121+K122)/2</f>
        <v>360805.8645</v>
      </c>
      <c r="L123" s="198" t="n">
        <f aca="false">(L121+L122)/2</f>
        <v>449971.504</v>
      </c>
      <c r="M123" s="198" t="n">
        <f aca="false">(M121+M122)/2</f>
        <v>6563.28</v>
      </c>
      <c r="N123" s="198" t="n">
        <f aca="false">(N121+N122)/2</f>
        <v>939389.7555</v>
      </c>
      <c r="O123" s="198" t="n">
        <f aca="false">(O121+O122)/2</f>
        <v>294232.1275</v>
      </c>
      <c r="P123" s="198" t="n">
        <f aca="false">(P121+P122)/2</f>
        <v>1244284.6215</v>
      </c>
      <c r="Q123" s="198" t="n">
        <f aca="false">(Q121+Q122)/2</f>
        <v>69195.0645</v>
      </c>
      <c r="R123" s="198" t="n">
        <f aca="false">(R121+R122)/2</f>
        <v>2527191.517</v>
      </c>
      <c r="S123" s="198" t="n">
        <f aca="false">(S121+S122)/2</f>
        <v>335507.0395</v>
      </c>
      <c r="T123" s="198" t="n">
        <f aca="false">(T121+T122)/2</f>
        <v>392266.748</v>
      </c>
      <c r="U123" s="198" t="n">
        <f aca="false">(U121+U122)/2</f>
        <v>7723.3815</v>
      </c>
      <c r="V123" s="198" t="n">
        <f aca="false">(V121+V122)/2</f>
        <v>55556.6605</v>
      </c>
      <c r="W123" s="198" t="n">
        <f aca="false">(W121+W122)/2</f>
        <v>129900.6305</v>
      </c>
      <c r="X123" s="198" t="n">
        <f aca="false">(X121+X122)/2</f>
        <v>331833.9515</v>
      </c>
      <c r="Y123" s="198" t="n">
        <f aca="false">(Y121+Y122)/2</f>
        <v>9065.189</v>
      </c>
      <c r="Z123" s="198" t="n">
        <f aca="false">(Z121+Z122)/2</f>
        <v>221378.3785</v>
      </c>
      <c r="AA123" s="198" t="n">
        <f aca="false">(AA121+AA122)/2</f>
        <v>12860.3495</v>
      </c>
      <c r="AB123" s="198" t="n">
        <f aca="false">(AB121+AB122)/2</f>
        <v>116532.0555</v>
      </c>
      <c r="AC123" s="198" t="n">
        <f aca="false">(AC121+AC122)/2</f>
        <v>2117271.5295</v>
      </c>
      <c r="AD123" s="198" t="n">
        <f aca="false">(AD121+AD122)/2</f>
        <v>2255607.381</v>
      </c>
      <c r="AE123" s="198" t="n">
        <f aca="false">(AE121+AE122)/2</f>
        <v>626307.4605</v>
      </c>
      <c r="AF123" s="198" t="n">
        <f aca="false">(AF121+AF122)/2</f>
        <v>164480.491</v>
      </c>
      <c r="AG123" s="198" t="n">
        <f aca="false">(AG121+AG122)/2</f>
        <v>1507082.961</v>
      </c>
      <c r="AH123" s="198" t="n">
        <f aca="false">(AH121+AH122)/2</f>
        <v>1924633.348</v>
      </c>
      <c r="AI123" s="198" t="n">
        <f aca="false">(AI121+AI122)/2</f>
        <v>2257378.2135</v>
      </c>
      <c r="AJ123" s="198" t="n">
        <f aca="false">(AJ121+AJ122)/2</f>
        <v>194455.8345</v>
      </c>
      <c r="AK123" s="198" t="n">
        <f aca="false">(AK121+AK122)/2</f>
        <v>153932.8885</v>
      </c>
      <c r="AL123" s="198" t="n">
        <f aca="false">(AL121+AL122)/2</f>
        <v>1027.622</v>
      </c>
      <c r="AM123" s="198" t="n">
        <f aca="false">(AM121+AM122)/2</f>
        <v>34612.581</v>
      </c>
      <c r="AN123" s="198" t="n">
        <f aca="false">(AN121+AN122)/2</f>
        <v>287729.2185</v>
      </c>
      <c r="AO123" s="198" t="n">
        <f aca="false">(AO121+AO122)/2</f>
        <v>77.569</v>
      </c>
      <c r="AP123" s="198" t="n">
        <f aca="false">(AP121+AP122)/2</f>
        <v>427489.5845</v>
      </c>
      <c r="AQ123" s="14" t="n">
        <f aca="false">SUM(C123:AP123)+AR123</f>
        <v>21876175.0425</v>
      </c>
      <c r="AR123" s="198" t="n">
        <f aca="false">(AR121+AR122)/2</f>
        <v>0</v>
      </c>
      <c r="AU123" s="2"/>
      <c r="AV123" s="2"/>
    </row>
    <row r="124" customFormat="false" ht="12.75" hidden="false" customHeight="false" outlineLevel="0" collapsed="false">
      <c r="A124" s="41" t="n">
        <v>620130</v>
      </c>
      <c r="B124" s="202" t="s">
        <v>815</v>
      </c>
      <c r="C124" s="14" t="n">
        <v>0</v>
      </c>
      <c r="D124" s="14" t="n">
        <v>50532.781</v>
      </c>
      <c r="E124" s="14" t="n">
        <v>49892.607</v>
      </c>
      <c r="F124" s="14" t="n">
        <v>15013.982</v>
      </c>
      <c r="G124" s="14" t="n">
        <v>0</v>
      </c>
      <c r="H124" s="2" t="n">
        <v>518026.097</v>
      </c>
      <c r="I124" s="14" t="n">
        <v>64151.602</v>
      </c>
      <c r="J124" s="14" t="n">
        <v>0</v>
      </c>
      <c r="K124" s="14" t="n">
        <v>13904.111</v>
      </c>
      <c r="L124" s="14" t="n">
        <v>123584.884</v>
      </c>
      <c r="M124" s="14" t="n">
        <v>0</v>
      </c>
      <c r="N124" s="14" t="n">
        <v>333296.619</v>
      </c>
      <c r="O124" s="14" t="n">
        <v>130523.157</v>
      </c>
      <c r="P124" s="14" t="n">
        <v>238095.414</v>
      </c>
      <c r="Q124" s="14" t="n">
        <v>40478.396</v>
      </c>
      <c r="R124" s="14" t="n">
        <v>623165.907</v>
      </c>
      <c r="S124" s="14" t="n">
        <v>182599.317</v>
      </c>
      <c r="T124" s="14" t="n">
        <v>259567.977</v>
      </c>
      <c r="U124" s="14" t="n">
        <v>486.419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50.804</v>
      </c>
      <c r="AB124" s="14" t="n">
        <v>77965.185</v>
      </c>
      <c r="AC124" s="14" t="n">
        <v>249372.895</v>
      </c>
      <c r="AD124" s="14" t="n">
        <v>97801.749</v>
      </c>
      <c r="AE124" s="14" t="n">
        <v>13822.595</v>
      </c>
      <c r="AF124" s="14" t="n">
        <v>0</v>
      </c>
      <c r="AG124" s="14" t="n">
        <v>406177.124</v>
      </c>
      <c r="AH124" s="14" t="n">
        <v>88428.435</v>
      </c>
      <c r="AI124" s="14" t="n">
        <v>558069.843</v>
      </c>
      <c r="AJ124" s="14" t="n">
        <v>131655.99</v>
      </c>
      <c r="AK124" s="14" t="n">
        <v>57901.751</v>
      </c>
      <c r="AL124" s="14" t="n">
        <v>0</v>
      </c>
      <c r="AM124" s="14" t="n">
        <v>18758.338</v>
      </c>
      <c r="AN124" s="14" t="n">
        <v>166199.761</v>
      </c>
      <c r="AO124" s="14" t="n">
        <v>0</v>
      </c>
      <c r="AP124" s="14" t="n">
        <v>256758.396</v>
      </c>
      <c r="AQ124" s="14" t="n">
        <f aca="false">SUM(C124:AP124)+AR124</f>
        <v>4766282.136</v>
      </c>
      <c r="AR124" s="14"/>
      <c r="AU124" s="2"/>
      <c r="AV124" s="2"/>
    </row>
    <row r="125" customFormat="false" ht="12.75" hidden="false" customHeight="false" outlineLevel="0" collapsed="false">
      <c r="A125" s="41" t="n">
        <v>620130</v>
      </c>
      <c r="B125" s="13" t="s">
        <v>815</v>
      </c>
      <c r="C125" s="14" t="n">
        <f aca="false">+BAL!C816</f>
        <v>0</v>
      </c>
      <c r="D125" s="14" t="n">
        <f aca="false">+BAL!D816</f>
        <v>116240.693</v>
      </c>
      <c r="E125" s="14" t="n">
        <f aca="false">+BAL!E816</f>
        <v>110621</v>
      </c>
      <c r="F125" s="14" t="n">
        <f aca="false">+BAL!F816</f>
        <v>22163.75</v>
      </c>
      <c r="G125" s="14" t="n">
        <f aca="false">+BAL!G816</f>
        <v>0</v>
      </c>
      <c r="H125" s="14" t="n">
        <f aca="false">+BAL!H816</f>
        <v>944496.249</v>
      </c>
      <c r="I125" s="14" t="n">
        <f aca="false">+BAL!I816</f>
        <v>100186.151</v>
      </c>
      <c r="J125" s="14" t="n">
        <f aca="false">+BAL!J816</f>
        <v>0</v>
      </c>
      <c r="K125" s="14" t="n">
        <f aca="false">+BAL!K816</f>
        <v>34666.76</v>
      </c>
      <c r="L125" s="14" t="n">
        <f aca="false">+BAL!L816</f>
        <v>255481.435</v>
      </c>
      <c r="M125" s="14" t="n">
        <f aca="false">+BAL!M816</f>
        <v>0</v>
      </c>
      <c r="N125" s="14" t="n">
        <f aca="false">+BAL!N816</f>
        <v>607314.335</v>
      </c>
      <c r="O125" s="14" t="n">
        <f aca="false">+BAL!O816</f>
        <v>246447.492</v>
      </c>
      <c r="P125" s="14" t="n">
        <f aca="false">+BAL!P816</f>
        <v>525980.2</v>
      </c>
      <c r="Q125" s="14" t="n">
        <f aca="false">+BAL!Q816</f>
        <v>67445.806</v>
      </c>
      <c r="R125" s="14" t="n">
        <f aca="false">+BAL!R816</f>
        <v>1091966.454</v>
      </c>
      <c r="S125" s="14" t="n">
        <f aca="false">+BAL!S816</f>
        <v>354618.509</v>
      </c>
      <c r="T125" s="14" t="n">
        <f aca="false">+BAL!T816</f>
        <v>346635.186</v>
      </c>
      <c r="U125" s="14" t="n">
        <f aca="false">+BAL!U816</f>
        <v>404.461</v>
      </c>
      <c r="V125" s="14" t="n">
        <f aca="false">+BAL!V816</f>
        <v>0</v>
      </c>
      <c r="W125" s="14" t="n">
        <f aca="false">+BAL!W816</f>
        <v>0</v>
      </c>
      <c r="X125" s="14" t="n">
        <f aca="false">+BAL!X816</f>
        <v>0</v>
      </c>
      <c r="Y125" s="14" t="n">
        <f aca="false">+BAL!Y816</f>
        <v>0</v>
      </c>
      <c r="Z125" s="14" t="n">
        <f aca="false">+BAL!Z816</f>
        <v>0</v>
      </c>
      <c r="AA125" s="14" t="n">
        <f aca="false">+BAL!AA816</f>
        <v>11.835</v>
      </c>
      <c r="AB125" s="14" t="n">
        <f aca="false">+BAL!AB816</f>
        <v>96305.687</v>
      </c>
      <c r="AC125" s="14" t="n">
        <f aca="false">+BAL!AC816</f>
        <v>489938.96</v>
      </c>
      <c r="AD125" s="14" t="n">
        <f aca="false">+BAL!AD816</f>
        <v>196771.126</v>
      </c>
      <c r="AE125" s="14" t="n">
        <f aca="false">+BAL!AE816</f>
        <v>16712.61</v>
      </c>
      <c r="AF125" s="14" t="n">
        <f aca="false">+BAL!AF816</f>
        <v>0</v>
      </c>
      <c r="AG125" s="14" t="n">
        <f aca="false">+BAL!AG816</f>
        <v>768608.028</v>
      </c>
      <c r="AH125" s="14" t="n">
        <f aca="false">+BAL!AH816</f>
        <v>158283.619</v>
      </c>
      <c r="AI125" s="14" t="n">
        <f aca="false">+BAL!AI816</f>
        <v>1017070.525</v>
      </c>
      <c r="AJ125" s="14" t="n">
        <f aca="false">+BAL!AJ816</f>
        <v>248621.944</v>
      </c>
      <c r="AK125" s="14" t="n">
        <f aca="false">+BAL!AK816</f>
        <v>153180.031</v>
      </c>
      <c r="AL125" s="14" t="n">
        <f aca="false">+BAL!AL816</f>
        <v>0</v>
      </c>
      <c r="AM125" s="14" t="n">
        <f aca="false">+BAL!AM816</f>
        <v>41726.125</v>
      </c>
      <c r="AN125" s="14" t="n">
        <f aca="false">+BAL!AN816</f>
        <v>288192.847</v>
      </c>
      <c r="AO125" s="14" t="n">
        <f aca="false">+BAL!AO816</f>
        <v>0</v>
      </c>
      <c r="AP125" s="14" t="n">
        <f aca="false">+BAL!AP816</f>
        <v>521130.879</v>
      </c>
      <c r="AQ125" s="14" t="n">
        <f aca="false">SUM(C125:AP125)+AR125</f>
        <v>8821222.697</v>
      </c>
      <c r="AR125" s="14" t="n">
        <v>0</v>
      </c>
      <c r="AU125" s="2"/>
      <c r="AV125" s="2"/>
    </row>
    <row r="126" customFormat="false" ht="12.75" hidden="false" customHeight="false" outlineLevel="0" collapsed="false">
      <c r="A126" s="0" t="n">
        <v>620130</v>
      </c>
      <c r="B126" s="13" t="s">
        <v>815</v>
      </c>
      <c r="C126" s="198" t="n">
        <f aca="false">(C124+C125)/2</f>
        <v>0</v>
      </c>
      <c r="D126" s="198" t="n">
        <f aca="false">(D124+D125)/2</f>
        <v>83386.737</v>
      </c>
      <c r="E126" s="198" t="n">
        <f aca="false">(E124+E125)/2</f>
        <v>80256.8035</v>
      </c>
      <c r="F126" s="198" t="n">
        <f aca="false">(F124+F125)/2</f>
        <v>18588.866</v>
      </c>
      <c r="G126" s="198" t="n">
        <f aca="false">(G124+G125)/2</f>
        <v>0</v>
      </c>
      <c r="H126" s="198" t="n">
        <f aca="false">(H124+H125)/2</f>
        <v>731261.173</v>
      </c>
      <c r="I126" s="198" t="n">
        <f aca="false">(I124+I125)/2</f>
        <v>82168.8765</v>
      </c>
      <c r="J126" s="198" t="n">
        <f aca="false">(J124+J125)/2</f>
        <v>0</v>
      </c>
      <c r="K126" s="198" t="n">
        <f aca="false">(K124+K125)/2</f>
        <v>24285.4355</v>
      </c>
      <c r="L126" s="198" t="n">
        <f aca="false">(L124+L125)/2</f>
        <v>189533.1595</v>
      </c>
      <c r="M126" s="198" t="n">
        <f aca="false">(M124+M125)/2</f>
        <v>0</v>
      </c>
      <c r="N126" s="198" t="n">
        <f aca="false">(N124+N125)/2</f>
        <v>470305.477</v>
      </c>
      <c r="O126" s="198" t="n">
        <f aca="false">(O124+O125)/2</f>
        <v>188485.3245</v>
      </c>
      <c r="P126" s="198" t="n">
        <f aca="false">(P124+P125)/2</f>
        <v>382037.807</v>
      </c>
      <c r="Q126" s="198" t="n">
        <f aca="false">(Q124+Q125)/2</f>
        <v>53962.101</v>
      </c>
      <c r="R126" s="198" t="n">
        <f aca="false">(R124+R125)/2</f>
        <v>857566.1805</v>
      </c>
      <c r="S126" s="198" t="n">
        <f aca="false">(S124+S125)/2</f>
        <v>268608.913</v>
      </c>
      <c r="T126" s="198" t="n">
        <f aca="false">(T124+T125)/2</f>
        <v>303101.5815</v>
      </c>
      <c r="U126" s="198" t="n">
        <f aca="false">(U124+U125)/2</f>
        <v>445.44</v>
      </c>
      <c r="V126" s="198" t="n">
        <f aca="false">(V124+V125)/2</f>
        <v>0</v>
      </c>
      <c r="W126" s="198" t="n">
        <f aca="false">(W124+W125)/2</f>
        <v>0</v>
      </c>
      <c r="X126" s="198" t="n">
        <f aca="false">(X124+X125)/2</f>
        <v>0</v>
      </c>
      <c r="Y126" s="198" t="n">
        <f aca="false">(Y124+Y125)/2</f>
        <v>0</v>
      </c>
      <c r="Z126" s="198" t="n">
        <f aca="false">(Z124+Z125)/2</f>
        <v>0</v>
      </c>
      <c r="AA126" s="198" t="n">
        <f aca="false">(AA124+AA125)/2</f>
        <v>31.3195</v>
      </c>
      <c r="AB126" s="198" t="n">
        <f aca="false">(AB124+AB125)/2</f>
        <v>87135.436</v>
      </c>
      <c r="AC126" s="198" t="n">
        <f aca="false">(AC124+AC125)/2</f>
        <v>369655.9275</v>
      </c>
      <c r="AD126" s="198" t="n">
        <f aca="false">(AD124+AD125)/2</f>
        <v>147286.4375</v>
      </c>
      <c r="AE126" s="198" t="n">
        <f aca="false">(AE124+AE125)/2</f>
        <v>15267.6025</v>
      </c>
      <c r="AF126" s="198" t="n">
        <f aca="false">(AF124+AF125)/2</f>
        <v>0</v>
      </c>
      <c r="AG126" s="198" t="n">
        <f aca="false">(AG124+AG125)/2</f>
        <v>587392.576</v>
      </c>
      <c r="AH126" s="198" t="n">
        <f aca="false">(AH124+AH125)/2</f>
        <v>123356.027</v>
      </c>
      <c r="AI126" s="198" t="n">
        <f aca="false">(AI124+AI125)/2</f>
        <v>787570.184</v>
      </c>
      <c r="AJ126" s="198" t="n">
        <f aca="false">(AJ124+AJ125)/2</f>
        <v>190138.967</v>
      </c>
      <c r="AK126" s="198" t="n">
        <f aca="false">(AK124+AK125)/2</f>
        <v>105540.891</v>
      </c>
      <c r="AL126" s="198" t="n">
        <f aca="false">(AL124+AL125)/2</f>
        <v>0</v>
      </c>
      <c r="AM126" s="198" t="n">
        <f aca="false">(AM124+AM125)/2</f>
        <v>30242.2315</v>
      </c>
      <c r="AN126" s="198" t="n">
        <f aca="false">(AN124+AN125)/2</f>
        <v>227196.304</v>
      </c>
      <c r="AO126" s="198" t="n">
        <f aca="false">(AO124+AO125)/2</f>
        <v>0</v>
      </c>
      <c r="AP126" s="198" t="n">
        <f aca="false">(AP124+AP125)/2</f>
        <v>388944.6375</v>
      </c>
      <c r="AQ126" s="14" t="n">
        <f aca="false">SUM(C126:AP126)+AR126</f>
        <v>6793752.4165</v>
      </c>
      <c r="AR126" s="198" t="n">
        <f aca="false">(AR124+AR125)/2</f>
        <v>0</v>
      </c>
      <c r="AU126" s="2"/>
      <c r="AV126" s="2"/>
    </row>
    <row r="127" customFormat="false" ht="12.75" hidden="false" customHeight="false" outlineLevel="0" collapsed="false">
      <c r="A127" s="0" t="s">
        <v>1212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14" t="n">
        <f aca="false">SUM(C127:AP127)+AR127</f>
        <v>0</v>
      </c>
      <c r="AR127" s="198"/>
      <c r="AV127" s="2"/>
    </row>
    <row r="128" customFormat="false" ht="12.75" hidden="false" customHeight="false" outlineLevel="0" collapsed="false">
      <c r="A128" s="0" t="s">
        <v>1212</v>
      </c>
      <c r="C128" s="2" t="n">
        <f aca="false">BAL!C322+BAL!C328</f>
        <v>0</v>
      </c>
      <c r="D128" s="2" t="n">
        <f aca="false">BAL!D322+BAL!D328</f>
        <v>0</v>
      </c>
      <c r="E128" s="2" t="n">
        <f aca="false">BAL!E322+BAL!E328</f>
        <v>0</v>
      </c>
      <c r="F128" s="2" t="n">
        <f aca="false">BAL!F322+BAL!F328</f>
        <v>0</v>
      </c>
      <c r="G128" s="2" t="n">
        <f aca="false">BAL!G322+BAL!G328</f>
        <v>0</v>
      </c>
      <c r="H128" s="2" t="n">
        <f aca="false">BAL!H322+BAL!H328</f>
        <v>0</v>
      </c>
      <c r="I128" s="2" t="n">
        <f aca="false">BAL!I322+BAL!I328</f>
        <v>0</v>
      </c>
      <c r="J128" s="2" t="n">
        <f aca="false">BAL!J322+BAL!J328</f>
        <v>0</v>
      </c>
      <c r="K128" s="2" t="n">
        <f aca="false">BAL!K322+BAL!K328</f>
        <v>0</v>
      </c>
      <c r="L128" s="2" t="n">
        <f aca="false">BAL!L322+BAL!L328</f>
        <v>0</v>
      </c>
      <c r="M128" s="2" t="n">
        <f aca="false">BAL!M322+BAL!M328</f>
        <v>0</v>
      </c>
      <c r="N128" s="2" t="n">
        <f aca="false">BAL!N322+BAL!N328</f>
        <v>1585.498</v>
      </c>
      <c r="O128" s="2" t="n">
        <f aca="false">BAL!O322+BAL!O328</f>
        <v>0</v>
      </c>
      <c r="P128" s="2" t="n">
        <f aca="false">BAL!P322+BAL!P328</f>
        <v>3639.97</v>
      </c>
      <c r="Q128" s="2" t="n">
        <f aca="false">BAL!Q322+BAL!Q328</f>
        <v>0</v>
      </c>
      <c r="R128" s="2" t="n">
        <f aca="false">BAL!R322+BAL!R328</f>
        <v>837301.595</v>
      </c>
      <c r="S128" s="2" t="n">
        <f aca="false">BAL!S322+BAL!S328</f>
        <v>0</v>
      </c>
      <c r="T128" s="2" t="n">
        <f aca="false">BAL!T322+BAL!T328</f>
        <v>0</v>
      </c>
      <c r="U128" s="2" t="n">
        <f aca="false">BAL!U322+BAL!U328</f>
        <v>0</v>
      </c>
      <c r="V128" s="2" t="n">
        <f aca="false">BAL!V322+BAL!V328</f>
        <v>0</v>
      </c>
      <c r="W128" s="2" t="n">
        <f aca="false">BAL!W322+BAL!W328</f>
        <v>0</v>
      </c>
      <c r="X128" s="2" t="n">
        <f aca="false">BAL!X322+BAL!X328</f>
        <v>0</v>
      </c>
      <c r="Y128" s="2" t="n">
        <f aca="false">BAL!Y322+BAL!Y328</f>
        <v>0</v>
      </c>
      <c r="Z128" s="2" t="n">
        <f aca="false">BAL!Z322+BAL!Z328</f>
        <v>0</v>
      </c>
      <c r="AA128" s="2" t="n">
        <f aca="false">BAL!AA322+BAL!AA328</f>
        <v>0</v>
      </c>
      <c r="AB128" s="2" t="n">
        <f aca="false">BAL!AB322+BAL!AB328</f>
        <v>0</v>
      </c>
      <c r="AC128" s="2" t="n">
        <f aca="false">BAL!AC322+BAL!AC328</f>
        <v>5271.7</v>
      </c>
      <c r="AD128" s="2" t="n">
        <f aca="false">BAL!AD322+BAL!AD328</f>
        <v>6202</v>
      </c>
      <c r="AE128" s="2" t="n">
        <f aca="false">BAL!AE322+BAL!AE328</f>
        <v>5271.7</v>
      </c>
      <c r="AF128" s="2" t="n">
        <f aca="false">BAL!AF322+BAL!AF328</f>
        <v>0</v>
      </c>
      <c r="AG128" s="2" t="n">
        <f aca="false">BAL!AG322+BAL!AG328</f>
        <v>2790.9</v>
      </c>
      <c r="AH128" s="2" t="n">
        <f aca="false">BAL!AH322+BAL!AH328</f>
        <v>2170.7</v>
      </c>
      <c r="AI128" s="2" t="n">
        <f aca="false">BAL!AI322+BAL!AI328</f>
        <v>6202</v>
      </c>
      <c r="AJ128" s="2" t="n">
        <f aca="false">BAL!AJ322+BAL!AJ328</f>
        <v>6805.035</v>
      </c>
      <c r="AK128" s="2" t="n">
        <f aca="false">BAL!AK322+BAL!AK328</f>
        <v>0</v>
      </c>
      <c r="AL128" s="2" t="n">
        <f aca="false">BAL!AL322+BAL!AL328</f>
        <v>0</v>
      </c>
      <c r="AM128" s="2" t="n">
        <f aca="false">BAL!AM322+BAL!AM328</f>
        <v>0</v>
      </c>
      <c r="AN128" s="2" t="n">
        <f aca="false">BAL!AN322+BAL!AN328</f>
        <v>1800</v>
      </c>
      <c r="AO128" s="2" t="n">
        <f aca="false">BAL!AO322+BAL!AO328</f>
        <v>0</v>
      </c>
      <c r="AP128" s="2" t="n">
        <f aca="false">BAL!AP322+BAL!AP328</f>
        <v>0</v>
      </c>
      <c r="AQ128" s="14" t="n">
        <f aca="false">SUM(C128:AP128)+AR128</f>
        <v>879041.098</v>
      </c>
    </row>
    <row r="129" s="207" customFormat="true" ht="12.75" hidden="false" customHeight="false" outlineLevel="0" collapsed="false">
      <c r="A129" s="207" t="s">
        <v>1212</v>
      </c>
      <c r="B129" s="208" t="s">
        <v>1213</v>
      </c>
      <c r="C129" s="198" t="n">
        <f aca="false">(C127+C128)/2</f>
        <v>0</v>
      </c>
      <c r="D129" s="198" t="n">
        <f aca="false">(D127+D128)/2</f>
        <v>0</v>
      </c>
      <c r="E129" s="198" t="n">
        <f aca="false">(E127+E128)/2</f>
        <v>0</v>
      </c>
      <c r="F129" s="198" t="n">
        <f aca="false">(F127+F128)/2</f>
        <v>0</v>
      </c>
      <c r="G129" s="198" t="n">
        <f aca="false">(G127+G128)/2</f>
        <v>0</v>
      </c>
      <c r="H129" s="198" t="n">
        <f aca="false">(H127+H128)/2</f>
        <v>0</v>
      </c>
      <c r="I129" s="198" t="n">
        <f aca="false">(I127+I128)/2</f>
        <v>0</v>
      </c>
      <c r="J129" s="198" t="n">
        <f aca="false">(J127+J128)/2</f>
        <v>0</v>
      </c>
      <c r="K129" s="198" t="n">
        <f aca="false">(K127+K128)/2</f>
        <v>0</v>
      </c>
      <c r="L129" s="198" t="n">
        <f aca="false">(L127+L128)/2</f>
        <v>0</v>
      </c>
      <c r="M129" s="198" t="n">
        <f aca="false">(M127+M128)/2</f>
        <v>0</v>
      </c>
      <c r="N129" s="198" t="n">
        <f aca="false">(N127+N128)/2</f>
        <v>792.749</v>
      </c>
      <c r="O129" s="198" t="n">
        <f aca="false">(O127+O128)/2</f>
        <v>0</v>
      </c>
      <c r="P129" s="198" t="n">
        <f aca="false">(P127+P128)/2</f>
        <v>1819.985</v>
      </c>
      <c r="Q129" s="198" t="n">
        <f aca="false">(Q127+Q128)/2</f>
        <v>0</v>
      </c>
      <c r="R129" s="198" t="n">
        <f aca="false">(R127+R128)/2</f>
        <v>418650.7975</v>
      </c>
      <c r="S129" s="198" t="n">
        <f aca="false">(S127+S128)/2</f>
        <v>0</v>
      </c>
      <c r="T129" s="198" t="n">
        <f aca="false">(T127+T128)/2</f>
        <v>0</v>
      </c>
      <c r="U129" s="198" t="n">
        <f aca="false">(U127+U128)/2</f>
        <v>0</v>
      </c>
      <c r="V129" s="198" t="n">
        <f aca="false">(V127+V128)/2</f>
        <v>0</v>
      </c>
      <c r="W129" s="198" t="n">
        <f aca="false">(W127+W128)/2</f>
        <v>0</v>
      </c>
      <c r="X129" s="198" t="n">
        <f aca="false">(X127+X128)/2</f>
        <v>0</v>
      </c>
      <c r="Y129" s="198" t="n">
        <f aca="false">(Y127+Y128)/2</f>
        <v>0</v>
      </c>
      <c r="Z129" s="198" t="n">
        <f aca="false">(Z127+Z128)/2</f>
        <v>0</v>
      </c>
      <c r="AA129" s="198" t="n">
        <f aca="false">(AA127+AA128)/2</f>
        <v>0</v>
      </c>
      <c r="AB129" s="198" t="n">
        <f aca="false">(AB127+AB128)/2</f>
        <v>0</v>
      </c>
      <c r="AC129" s="198" t="n">
        <f aca="false">(AC127+AC128)/2</f>
        <v>2635.85</v>
      </c>
      <c r="AD129" s="198" t="n">
        <f aca="false">(AD127+AD128)/2</f>
        <v>3101</v>
      </c>
      <c r="AE129" s="198" t="n">
        <f aca="false">(AE127+AE128)/2</f>
        <v>2635.85</v>
      </c>
      <c r="AF129" s="198" t="n">
        <f aca="false">(AF127+AF128)/2</f>
        <v>0</v>
      </c>
      <c r="AG129" s="198" t="n">
        <f aca="false">(AG127+AG128)/2</f>
        <v>1395.45</v>
      </c>
      <c r="AH129" s="198" t="n">
        <f aca="false">(AH127+AH128)/2</f>
        <v>1085.35</v>
      </c>
      <c r="AI129" s="198" t="n">
        <f aca="false">(AI127+AI128)/2</f>
        <v>3101</v>
      </c>
      <c r="AJ129" s="198" t="n">
        <f aca="false">(AJ127+AJ128)/2</f>
        <v>3402.5175</v>
      </c>
      <c r="AK129" s="198" t="n">
        <f aca="false">(AK127+AK128)/2</f>
        <v>0</v>
      </c>
      <c r="AL129" s="198" t="n">
        <f aca="false">(AL127+AL128)/2</f>
        <v>0</v>
      </c>
      <c r="AM129" s="198" t="n">
        <f aca="false">(AM127+AM128)/2</f>
        <v>0</v>
      </c>
      <c r="AN129" s="198" t="n">
        <f aca="false">(AN127+AN128)/2</f>
        <v>900</v>
      </c>
      <c r="AO129" s="198" t="n">
        <f aca="false">(AO127+AO128)/2</f>
        <v>0</v>
      </c>
      <c r="AP129" s="198" t="n">
        <f aca="false">(AP127+AP128)/2</f>
        <v>0</v>
      </c>
      <c r="AQ129" s="14" t="n">
        <f aca="false">SUM(C129:AP129)+AR129</f>
        <v>439520.549</v>
      </c>
      <c r="AR129" s="198" t="n">
        <f aca="false">(AR127+AR128)/2</f>
        <v>0</v>
      </c>
    </row>
    <row r="130" customFormat="false" ht="12.7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Q130" s="2"/>
      <c r="AR130" s="2"/>
    </row>
    <row r="131" customFormat="false" ht="12.75" hidden="false" customHeight="false" outlineLevel="0" collapsed="false">
      <c r="A131" s="2"/>
      <c r="B131" s="2"/>
      <c r="C131" s="209"/>
      <c r="D131" s="209"/>
      <c r="E131" s="210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Q131" s="210"/>
      <c r="R131" s="209"/>
      <c r="S131" s="209"/>
      <c r="T131" s="209"/>
      <c r="U131" s="209"/>
      <c r="V131" s="209"/>
      <c r="W131" s="209"/>
      <c r="X131" s="209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10"/>
      <c r="AK131" s="210"/>
      <c r="AL131" s="209"/>
      <c r="AM131" s="209"/>
      <c r="AN131" s="209"/>
      <c r="AO131" s="209"/>
      <c r="AP131" s="210"/>
      <c r="AQ131" s="211"/>
      <c r="AR131" s="19"/>
    </row>
    <row r="132" customFormat="false" ht="12.75" hidden="false" customHeight="false" outlineLevel="0" collapsed="false">
      <c r="A132" s="212"/>
      <c r="B132" s="213"/>
      <c r="C132" s="214"/>
      <c r="D132" s="214"/>
      <c r="E132" s="215"/>
      <c r="F132" s="214"/>
      <c r="G132" s="214"/>
      <c r="H132" s="198"/>
      <c r="I132" s="214"/>
      <c r="J132" s="214"/>
      <c r="K132" s="214"/>
      <c r="L132" s="214"/>
      <c r="M132" s="214"/>
      <c r="N132" s="214"/>
      <c r="O132" s="214"/>
      <c r="P132" s="214"/>
      <c r="Q132" s="215"/>
      <c r="R132" s="214"/>
      <c r="S132" s="214"/>
      <c r="T132" s="214"/>
      <c r="U132" s="214"/>
      <c r="V132" s="214"/>
      <c r="W132" s="214"/>
      <c r="X132" s="214"/>
      <c r="Y132" s="214"/>
      <c r="Z132" s="214"/>
      <c r="AA132" s="214"/>
      <c r="AB132" s="214"/>
      <c r="AC132" s="214"/>
      <c r="AD132" s="214"/>
      <c r="AE132" s="214"/>
      <c r="AF132" s="214"/>
      <c r="AG132" s="214"/>
      <c r="AH132" s="214"/>
      <c r="AI132" s="214"/>
      <c r="AJ132" s="215"/>
      <c r="AK132" s="215"/>
      <c r="AL132" s="214"/>
      <c r="AM132" s="214"/>
      <c r="AN132" s="214"/>
      <c r="AO132" s="214"/>
      <c r="AP132" s="215"/>
      <c r="AQ132" s="214"/>
      <c r="AR132" s="214"/>
    </row>
    <row r="133" customFormat="false" ht="12.75" hidden="false" customHeight="false" outlineLevel="0" collapsed="false">
      <c r="A133" s="215"/>
      <c r="B133" s="215"/>
      <c r="C133" s="216"/>
      <c r="D133" s="216"/>
      <c r="E133" s="217"/>
      <c r="F133" s="216"/>
      <c r="G133" s="216"/>
      <c r="H133" s="216"/>
      <c r="I133" s="216"/>
      <c r="J133" s="216"/>
      <c r="K133" s="216"/>
      <c r="L133" s="216"/>
      <c r="M133" s="216"/>
      <c r="N133" s="216"/>
      <c r="O133" s="216"/>
      <c r="P133" s="216"/>
      <c r="Q133" s="217"/>
      <c r="R133" s="216"/>
      <c r="S133" s="216"/>
      <c r="T133" s="216"/>
      <c r="U133" s="216"/>
      <c r="V133" s="216"/>
      <c r="W133" s="216"/>
      <c r="X133" s="216"/>
      <c r="Y133" s="216"/>
      <c r="Z133" s="216"/>
      <c r="AA133" s="216"/>
      <c r="AB133" s="216"/>
      <c r="AC133" s="216"/>
      <c r="AD133" s="216"/>
      <c r="AE133" s="216"/>
      <c r="AF133" s="216"/>
      <c r="AG133" s="216"/>
      <c r="AH133" s="216"/>
      <c r="AI133" s="216"/>
      <c r="AJ133" s="217"/>
      <c r="AK133" s="217"/>
      <c r="AL133" s="216"/>
      <c r="AM133" s="216"/>
      <c r="AN133" s="216"/>
      <c r="AO133" s="216"/>
      <c r="AP133" s="217"/>
      <c r="AQ133" s="218"/>
      <c r="AR133" s="219"/>
    </row>
    <row r="134" customFormat="false" ht="12.75" hidden="false" customHeight="false" outlineLevel="0" collapsed="false">
      <c r="A134" s="220"/>
      <c r="B134" s="220"/>
      <c r="C134" s="197"/>
      <c r="D134" s="210"/>
      <c r="E134" s="210"/>
      <c r="F134" s="210"/>
      <c r="G134" s="210"/>
      <c r="H134" s="210"/>
      <c r="I134" s="210"/>
      <c r="J134" s="210"/>
      <c r="K134" s="210"/>
      <c r="L134" s="210"/>
      <c r="M134" s="211"/>
      <c r="N134" s="210"/>
      <c r="O134" s="210"/>
      <c r="P134" s="210"/>
      <c r="Q134" s="210"/>
      <c r="R134" s="210"/>
      <c r="S134" s="210"/>
      <c r="T134" s="210"/>
      <c r="U134" s="210"/>
      <c r="V134" s="211"/>
      <c r="W134" s="210"/>
      <c r="X134" s="210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21"/>
      <c r="AN134" s="210"/>
      <c r="AO134" s="210"/>
      <c r="AP134" s="210"/>
      <c r="AQ134" s="19"/>
      <c r="AR134" s="19"/>
    </row>
    <row r="135" customFormat="false" ht="12.75" hidden="false" customHeight="false" outlineLevel="0" collapsed="false">
      <c r="A135" s="212"/>
      <c r="B135" s="213"/>
      <c r="C135" s="214"/>
      <c r="D135" s="214"/>
      <c r="E135" s="198"/>
      <c r="F135" s="214"/>
      <c r="G135" s="214"/>
      <c r="H135" s="198"/>
      <c r="I135" s="214"/>
      <c r="J135" s="214"/>
      <c r="K135" s="214"/>
      <c r="L135" s="214"/>
      <c r="M135" s="214"/>
      <c r="N135" s="214"/>
      <c r="O135" s="214"/>
      <c r="P135" s="214"/>
      <c r="Q135" s="198"/>
      <c r="R135" s="214"/>
      <c r="S135" s="214"/>
      <c r="T135" s="214"/>
      <c r="U135" s="214"/>
      <c r="V135" s="214"/>
      <c r="W135" s="214"/>
      <c r="X135" s="214"/>
      <c r="Y135" s="214"/>
      <c r="Z135" s="214"/>
      <c r="AA135" s="214"/>
      <c r="AB135" s="214"/>
      <c r="AC135" s="214"/>
      <c r="AD135" s="214"/>
      <c r="AE135" s="214"/>
      <c r="AF135" s="214"/>
      <c r="AG135" s="214"/>
      <c r="AH135" s="214"/>
      <c r="AI135" s="214"/>
      <c r="AJ135" s="198"/>
      <c r="AK135" s="198"/>
      <c r="AL135" s="214"/>
      <c r="AM135" s="214"/>
      <c r="AN135" s="214"/>
      <c r="AO135" s="214"/>
      <c r="AP135" s="198"/>
      <c r="AQ135" s="214"/>
      <c r="AR135" s="214"/>
    </row>
    <row r="136" customFormat="false" ht="12.75" hidden="false" customHeight="false" outlineLevel="0" collapsed="false">
      <c r="A136" s="222"/>
      <c r="B136" s="222"/>
      <c r="C136" s="209"/>
      <c r="D136" s="2"/>
      <c r="E136" s="210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  <c r="T136" s="223"/>
      <c r="U136" s="223"/>
      <c r="V136" s="223"/>
      <c r="W136" s="223"/>
      <c r="X136" s="223"/>
      <c r="Y136" s="223"/>
      <c r="Z136" s="223"/>
      <c r="AA136" s="223"/>
      <c r="AB136" s="223"/>
      <c r="AC136" s="223"/>
      <c r="AD136" s="223"/>
      <c r="AE136" s="223"/>
      <c r="AF136" s="223"/>
      <c r="AG136" s="223"/>
      <c r="AH136" s="223"/>
      <c r="AI136" s="223"/>
      <c r="AJ136" s="223"/>
      <c r="AK136" s="223"/>
      <c r="AL136" s="223"/>
      <c r="AM136" s="223"/>
      <c r="AN136" s="223"/>
      <c r="AO136" s="223"/>
      <c r="AP136" s="211"/>
      <c r="AQ136" s="19"/>
      <c r="AR136" s="19"/>
    </row>
    <row r="137" customFormat="false" ht="12.75" hidden="false" customHeight="false" outlineLevel="0" collapsed="false">
      <c r="A137" s="212"/>
      <c r="B137" s="224"/>
      <c r="C137" s="209"/>
      <c r="D137" s="2"/>
      <c r="E137" s="210"/>
      <c r="F137" s="210"/>
      <c r="G137" s="210"/>
      <c r="H137" s="210"/>
      <c r="I137" s="210"/>
      <c r="J137" s="210"/>
      <c r="K137" s="210"/>
      <c r="L137" s="210"/>
      <c r="M137" s="211"/>
      <c r="N137" s="210"/>
      <c r="O137" s="210"/>
      <c r="P137" s="210"/>
      <c r="Q137" s="210"/>
      <c r="R137" s="210"/>
      <c r="S137" s="210"/>
      <c r="T137" s="210"/>
      <c r="U137" s="210"/>
      <c r="V137" s="211"/>
      <c r="W137" s="210"/>
      <c r="X137" s="210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21"/>
      <c r="AN137" s="210"/>
      <c r="AO137" s="210"/>
      <c r="AP137" s="211"/>
      <c r="AQ137" s="19"/>
      <c r="AR137" s="19"/>
    </row>
    <row r="138" customFormat="false" ht="12.75" hidden="false" customHeight="false" outlineLevel="0" collapsed="false">
      <c r="A138" s="212"/>
      <c r="B138" s="213"/>
      <c r="C138" s="209"/>
      <c r="D138" s="2"/>
      <c r="E138" s="198"/>
      <c r="F138" s="198"/>
      <c r="G138" s="198"/>
      <c r="H138" s="198"/>
      <c r="I138" s="198"/>
      <c r="J138" s="198"/>
      <c r="K138" s="198"/>
      <c r="L138" s="198"/>
      <c r="M138" s="211"/>
      <c r="N138" s="198"/>
      <c r="O138" s="198"/>
      <c r="P138" s="198"/>
      <c r="Q138" s="198"/>
      <c r="R138" s="198"/>
      <c r="S138" s="198"/>
      <c r="T138" s="198"/>
      <c r="U138" s="198"/>
      <c r="V138" s="211"/>
      <c r="W138" s="198"/>
      <c r="X138" s="198"/>
      <c r="Y138" s="198"/>
      <c r="Z138" s="198"/>
      <c r="AA138" s="198"/>
      <c r="AB138" s="198"/>
      <c r="AC138" s="198"/>
      <c r="AD138" s="198"/>
      <c r="AE138" s="198"/>
      <c r="AF138" s="198"/>
      <c r="AG138" s="198"/>
      <c r="AH138" s="198"/>
      <c r="AI138" s="198"/>
      <c r="AJ138" s="198"/>
      <c r="AK138" s="198"/>
      <c r="AL138" s="198"/>
      <c r="AM138" s="198"/>
      <c r="AN138" s="198"/>
      <c r="AO138" s="198"/>
      <c r="AP138" s="198"/>
      <c r="AQ138" s="19"/>
      <c r="AR138" s="19"/>
    </row>
    <row r="139" customFormat="false" ht="12.75" hidden="false" customHeight="false" outlineLevel="0" collapsed="false">
      <c r="A139" s="212"/>
      <c r="B139" s="222"/>
      <c r="C139" s="209"/>
      <c r="D139" s="2"/>
      <c r="E139" s="210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</row>
    <row r="140" customFormat="false" ht="12.75" hidden="false" customHeight="false" outlineLevel="0" collapsed="false">
      <c r="A140" s="225"/>
      <c r="C140" s="209"/>
      <c r="D140" s="2"/>
      <c r="E140" s="210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</row>
    <row r="141" customFormat="false" ht="12.75" hidden="false" customHeight="false" outlineLevel="0" collapsed="false">
      <c r="A141" s="225"/>
      <c r="C141" s="209"/>
      <c r="D141" s="2"/>
      <c r="E141" s="198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</row>
    <row r="142" customFormat="false" ht="12.75" hidden="false" customHeight="false" outlineLevel="0" collapsed="false">
      <c r="A142" s="225"/>
      <c r="D142" s="2"/>
      <c r="E142" s="210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</row>
    <row r="143" customFormat="false" ht="12.75" hidden="false" customHeight="false" outlineLevel="0" collapsed="false">
      <c r="A143" s="225"/>
      <c r="C143" s="209"/>
      <c r="D143" s="2"/>
      <c r="E143" s="210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</row>
    <row r="144" customFormat="false" ht="12.75" hidden="false" customHeight="false" outlineLevel="0" collapsed="false">
      <c r="A144" s="225"/>
      <c r="C144" s="209"/>
      <c r="D144" s="2"/>
      <c r="E144" s="215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</row>
    <row r="145" customFormat="false" ht="12.75" hidden="false" customHeight="false" outlineLevel="0" collapsed="false">
      <c r="A145" s="225"/>
      <c r="C145" s="209"/>
      <c r="D145" s="2"/>
      <c r="E145" s="2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</row>
    <row r="146" customFormat="false" ht="12.75" hidden="false" customHeight="false" outlineLevel="0" collapsed="false">
      <c r="A146" s="225"/>
      <c r="C146" s="209"/>
      <c r="D146" s="2"/>
      <c r="E146" s="2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</row>
    <row r="147" customFormat="false" ht="12.75" hidden="false" customHeight="false" outlineLevel="0" collapsed="false">
      <c r="A147" s="225"/>
      <c r="C147" s="209"/>
      <c r="D147" s="2"/>
      <c r="E147" s="2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</row>
    <row r="148" customFormat="false" ht="12.75" hidden="false" customHeight="false" outlineLevel="0" collapsed="false">
      <c r="A148" s="2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11"/>
  <sheetViews>
    <sheetView showFormulas="false" showGridLines="true" showRowColHeaders="true" showZeros="false" rightToLeft="false" tabSelected="false" showOutlineSymbols="true" defaultGridColor="true" view="normal" topLeftCell="HP1" colorId="64" zoomScale="75" zoomScaleNormal="75" zoomScalePageLayoutView="100" workbookViewId="0">
      <selection pane="topLeft" activeCell="IM12" activeCellId="0" sqref="IM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9.99"/>
    <col collapsed="false" customWidth="true" hidden="false" outlineLevel="0" max="250" min="250" style="0" width="12.99"/>
  </cols>
  <sheetData>
    <row r="1" customFormat="false" ht="12.75" hidden="false" customHeight="false" outlineLevel="0" collapsed="false">
      <c r="A1" s="69"/>
      <c r="B1" s="70"/>
      <c r="H1" s="71"/>
      <c r="CX1" s="70"/>
      <c r="DO1" s="2"/>
      <c r="EE1" s="2"/>
      <c r="EG1" s="2"/>
      <c r="EI1" s="2"/>
      <c r="EK1" s="2"/>
      <c r="EM1" s="2"/>
      <c r="EO1" s="2"/>
      <c r="EQ1" s="2"/>
      <c r="ES1" s="2"/>
      <c r="EU1" s="2"/>
      <c r="EW1" s="2"/>
      <c r="EY1" s="2"/>
      <c r="FA1" s="2"/>
      <c r="FC1" s="2"/>
      <c r="FE1" s="2"/>
      <c r="FG1" s="2"/>
      <c r="FI1" s="2"/>
      <c r="FK1" s="2"/>
      <c r="FM1" s="2"/>
      <c r="FO1" s="2"/>
      <c r="FQ1" s="2"/>
      <c r="FS1" s="2"/>
      <c r="FU1" s="2"/>
      <c r="FW1" s="2"/>
      <c r="FY1" s="2"/>
      <c r="GA1" s="2"/>
      <c r="GC1" s="2"/>
      <c r="GE1" s="2"/>
      <c r="GG1" s="2"/>
      <c r="GI1" s="2"/>
      <c r="GK1" s="2"/>
      <c r="GM1" s="2"/>
      <c r="GO1" s="2"/>
      <c r="GQ1" s="2"/>
      <c r="GS1" s="2"/>
      <c r="GU1" s="2"/>
      <c r="GV1" s="2"/>
    </row>
    <row r="2" customFormat="false" ht="26.25" hidden="false" customHeight="false" outlineLevel="0" collapsed="false">
      <c r="A2" s="72" t="s">
        <v>1007</v>
      </c>
      <c r="B2" s="72"/>
      <c r="C2" s="72"/>
      <c r="D2" s="72"/>
      <c r="E2" s="72"/>
      <c r="F2" s="72"/>
      <c r="G2" s="72"/>
      <c r="H2" s="72"/>
      <c r="I2" s="72"/>
      <c r="J2" s="72"/>
      <c r="CX2" s="70"/>
      <c r="DO2" s="2"/>
      <c r="EE2" s="2"/>
      <c r="EG2" s="2"/>
      <c r="EI2" s="2"/>
      <c r="EK2" s="2"/>
      <c r="EM2" s="2"/>
      <c r="EO2" s="2"/>
      <c r="EQ2" s="2"/>
      <c r="ES2" s="2"/>
      <c r="EU2" s="2"/>
      <c r="EW2" s="2"/>
      <c r="EY2" s="2"/>
      <c r="FA2" s="2"/>
      <c r="FC2" s="2"/>
      <c r="FE2" s="2"/>
      <c r="FG2" s="2"/>
      <c r="FI2" s="2"/>
      <c r="FK2" s="2"/>
      <c r="FM2" s="2"/>
      <c r="FO2" s="2"/>
      <c r="FQ2" s="2"/>
      <c r="FS2" s="2"/>
      <c r="FU2" s="2"/>
      <c r="FW2" s="14"/>
      <c r="FX2" s="19"/>
      <c r="FY2" s="14"/>
      <c r="FZ2" s="19"/>
      <c r="GA2" s="14"/>
      <c r="GB2" s="19"/>
      <c r="GC2" s="14"/>
      <c r="GD2" s="19"/>
      <c r="GE2" s="14"/>
      <c r="GF2" s="19"/>
      <c r="GG2" s="14"/>
      <c r="GH2" s="19"/>
      <c r="GI2" s="14"/>
      <c r="GJ2" s="19"/>
      <c r="GK2" s="14"/>
      <c r="GL2" s="19"/>
      <c r="GM2" s="14"/>
      <c r="GN2" s="19"/>
      <c r="GO2" s="14"/>
      <c r="GP2" s="19"/>
      <c r="GQ2" s="14"/>
      <c r="GR2" s="19"/>
      <c r="GS2" s="14"/>
      <c r="GT2" s="19"/>
      <c r="GU2" s="14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</row>
    <row r="3" customFormat="false" ht="26.25" hidden="false" customHeight="false" outlineLevel="0" collapsed="false">
      <c r="A3" s="72" t="s">
        <v>1008</v>
      </c>
      <c r="B3" s="72"/>
      <c r="C3" s="72"/>
      <c r="D3" s="72"/>
      <c r="E3" s="72"/>
      <c r="F3" s="72"/>
      <c r="G3" s="72"/>
      <c r="H3" s="72"/>
      <c r="I3" s="72"/>
      <c r="J3" s="72"/>
      <c r="CX3" s="70"/>
      <c r="DO3" s="2"/>
      <c r="EE3" s="2"/>
      <c r="EG3" s="2"/>
      <c r="EI3" s="2"/>
      <c r="EK3" s="2"/>
      <c r="EM3" s="2"/>
      <c r="EO3" s="2"/>
      <c r="EQ3" s="2"/>
      <c r="ES3" s="2"/>
      <c r="EU3" s="2"/>
      <c r="EW3" s="2"/>
      <c r="EY3" s="2"/>
      <c r="FA3" s="2"/>
      <c r="FC3" s="2"/>
      <c r="FE3" s="2"/>
      <c r="FG3" s="2"/>
      <c r="FI3" s="2"/>
      <c r="FK3" s="2"/>
      <c r="FM3" s="2"/>
      <c r="FO3" s="2"/>
      <c r="FQ3" s="2"/>
      <c r="FS3" s="2"/>
      <c r="FU3" s="2"/>
      <c r="FW3" s="14"/>
      <c r="FX3" s="19"/>
      <c r="FY3" s="14"/>
      <c r="FZ3" s="19"/>
      <c r="GA3" s="14"/>
      <c r="GB3" s="19"/>
      <c r="GC3" s="14"/>
      <c r="GD3" s="19"/>
      <c r="GE3" s="14"/>
      <c r="GF3" s="19"/>
      <c r="GG3" s="14"/>
      <c r="GH3" s="19"/>
      <c r="GI3" s="14"/>
      <c r="GJ3" s="19"/>
      <c r="GK3" s="14"/>
      <c r="GL3" s="19"/>
      <c r="GM3" s="14"/>
      <c r="GN3" s="19"/>
      <c r="GO3" s="14"/>
      <c r="GP3" s="19"/>
      <c r="GQ3" s="14"/>
      <c r="GR3" s="19"/>
      <c r="GS3" s="14"/>
      <c r="GT3" s="19"/>
      <c r="GU3" s="14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</row>
    <row r="4" customFormat="false" ht="26.25" hidden="false" customHeight="false" outlineLevel="0" collapsed="false">
      <c r="A4" s="72" t="s">
        <v>1009</v>
      </c>
      <c r="B4" s="72"/>
      <c r="C4" s="72"/>
      <c r="D4" s="72"/>
      <c r="E4" s="72"/>
      <c r="F4" s="72"/>
      <c r="G4" s="72"/>
      <c r="H4" s="72"/>
      <c r="I4" s="45" t="s">
        <v>1010</v>
      </c>
      <c r="J4" s="73" t="n">
        <v>16867</v>
      </c>
      <c r="P4" s="74"/>
      <c r="Q4" s="45" t="s">
        <v>1010</v>
      </c>
      <c r="R4" s="75" t="n">
        <v>16867</v>
      </c>
      <c r="X4" s="74"/>
      <c r="Y4" s="45" t="s">
        <v>1010</v>
      </c>
      <c r="Z4" s="45" t="n">
        <v>16867</v>
      </c>
      <c r="AF4" s="74"/>
      <c r="AG4" s="45" t="s">
        <v>1010</v>
      </c>
      <c r="AH4" s="45" t="n">
        <v>16867</v>
      </c>
      <c r="AN4" s="74"/>
      <c r="AO4" s="45" t="s">
        <v>1010</v>
      </c>
      <c r="AP4" s="45" t="n">
        <v>16867</v>
      </c>
      <c r="AV4" s="74"/>
      <c r="AW4" s="45" t="s">
        <v>1010</v>
      </c>
      <c r="AX4" s="45" t="n">
        <v>16867</v>
      </c>
      <c r="BD4" s="74"/>
      <c r="BE4" s="45" t="s">
        <v>1010</v>
      </c>
      <c r="BF4" s="45" t="n">
        <v>16867</v>
      </c>
      <c r="BL4" s="74"/>
      <c r="BM4" s="45" t="s">
        <v>1010</v>
      </c>
      <c r="BN4" s="76" t="n">
        <v>16867</v>
      </c>
      <c r="BO4" s="77"/>
      <c r="BT4" s="74"/>
      <c r="BU4" s="45" t="s">
        <v>1010</v>
      </c>
      <c r="BV4" s="45" t="n">
        <v>16867</v>
      </c>
      <c r="CB4" s="74"/>
      <c r="CC4" s="45" t="s">
        <v>1010</v>
      </c>
      <c r="CD4" s="45" t="n">
        <v>16867</v>
      </c>
      <c r="CJ4" s="74"/>
      <c r="CK4" s="45" t="s">
        <v>1010</v>
      </c>
      <c r="CL4" s="45" t="n">
        <v>16867</v>
      </c>
      <c r="CR4" s="74"/>
      <c r="CS4" s="45" t="s">
        <v>1010</v>
      </c>
      <c r="CT4" s="45" t="n">
        <v>16867</v>
      </c>
      <c r="CZ4" s="74"/>
      <c r="DA4" s="45" t="s">
        <v>1010</v>
      </c>
      <c r="DB4" s="45" t="n">
        <v>16867</v>
      </c>
      <c r="DH4" s="74"/>
      <c r="DI4" s="45" t="s">
        <v>1010</v>
      </c>
      <c r="DJ4" s="45" t="n">
        <v>16867</v>
      </c>
      <c r="DP4" s="74"/>
      <c r="DQ4" s="45" t="s">
        <v>1010</v>
      </c>
      <c r="DR4" s="45" t="n">
        <v>16867</v>
      </c>
      <c r="DX4" s="74"/>
      <c r="DY4" s="45" t="s">
        <v>1010</v>
      </c>
      <c r="DZ4" s="45" t="n">
        <v>16867</v>
      </c>
      <c r="EE4" s="2"/>
      <c r="EF4" s="74"/>
      <c r="EG4" s="78" t="s">
        <v>1010</v>
      </c>
      <c r="EH4" s="45" t="n">
        <v>16867</v>
      </c>
      <c r="EI4" s="2"/>
      <c r="EK4" s="2"/>
      <c r="EM4" s="2"/>
      <c r="EN4" s="74"/>
      <c r="EO4" s="78" t="s">
        <v>1010</v>
      </c>
      <c r="EP4" s="45" t="n">
        <v>16867</v>
      </c>
      <c r="EQ4" s="2"/>
      <c r="ES4" s="2"/>
      <c r="EU4" s="2"/>
      <c r="EV4" s="74"/>
      <c r="EW4" s="78" t="s">
        <v>1010</v>
      </c>
      <c r="EX4" s="45" t="n">
        <v>16867</v>
      </c>
      <c r="EY4" s="2"/>
      <c r="FA4" s="2"/>
      <c r="FC4" s="2"/>
      <c r="FD4" s="74"/>
      <c r="FE4" s="78" t="s">
        <v>1010</v>
      </c>
      <c r="FF4" s="45" t="n">
        <v>16867</v>
      </c>
      <c r="FG4" s="2"/>
      <c r="FI4" s="2"/>
      <c r="FK4" s="2"/>
      <c r="FL4" s="74"/>
      <c r="FM4" s="78" t="s">
        <v>1010</v>
      </c>
      <c r="FN4" s="45" t="n">
        <v>16867</v>
      </c>
      <c r="FO4" s="2"/>
      <c r="FQ4" s="2"/>
      <c r="FS4" s="2"/>
      <c r="FT4" s="74"/>
      <c r="FU4" s="78" t="s">
        <v>1010</v>
      </c>
      <c r="FV4" s="45" t="n">
        <v>16867</v>
      </c>
      <c r="GB4" s="74"/>
      <c r="GC4" s="45" t="s">
        <v>1010</v>
      </c>
      <c r="GD4" s="75" t="n">
        <v>16867</v>
      </c>
      <c r="GJ4" s="74"/>
      <c r="GK4" s="45" t="s">
        <v>1010</v>
      </c>
      <c r="GL4" s="45" t="n">
        <v>16867</v>
      </c>
      <c r="GR4" s="74"/>
      <c r="GS4" s="45" t="s">
        <v>1010</v>
      </c>
      <c r="GT4" s="45" t="n">
        <v>16867</v>
      </c>
      <c r="GZ4" s="74"/>
      <c r="HA4" s="45" t="s">
        <v>1010</v>
      </c>
      <c r="HB4" s="45" t="n">
        <v>16867</v>
      </c>
      <c r="HH4" s="74"/>
      <c r="HI4" s="45" t="s">
        <v>1010</v>
      </c>
      <c r="HJ4" s="45" t="n">
        <v>16867</v>
      </c>
      <c r="HP4" s="74"/>
      <c r="HQ4" s="45" t="s">
        <v>1010</v>
      </c>
      <c r="HR4" s="45" t="n">
        <v>16867</v>
      </c>
      <c r="HX4" s="74"/>
      <c r="HY4" s="45" t="s">
        <v>1010</v>
      </c>
      <c r="HZ4" s="76" t="n">
        <v>16867</v>
      </c>
      <c r="IA4" s="77"/>
      <c r="IF4" s="74"/>
      <c r="IG4" s="45" t="s">
        <v>1010</v>
      </c>
      <c r="IH4" s="45" t="n">
        <v>16867</v>
      </c>
      <c r="II4" s="77"/>
      <c r="IN4" s="74"/>
      <c r="IO4" s="45" t="s">
        <v>1010</v>
      </c>
      <c r="IP4" s="45" t="n">
        <v>0</v>
      </c>
      <c r="IQ4" s="19"/>
    </row>
    <row r="5" customFormat="false" ht="23.25" hidden="false" customHeight="false" outlineLevel="0" collapsed="false">
      <c r="A5" s="79" t="s">
        <v>17</v>
      </c>
      <c r="B5" s="70"/>
      <c r="C5" s="80"/>
      <c r="H5" s="74" t="s">
        <v>1011</v>
      </c>
      <c r="I5" s="45" t="s">
        <v>1012</v>
      </c>
      <c r="J5" s="73" t="n">
        <v>60695</v>
      </c>
      <c r="K5" s="80" t="s">
        <v>28</v>
      </c>
      <c r="P5" s="74" t="s">
        <v>1011</v>
      </c>
      <c r="Q5" s="45" t="s">
        <v>1012</v>
      </c>
      <c r="R5" s="73" t="n">
        <v>0</v>
      </c>
      <c r="S5" s="80" t="s">
        <v>24</v>
      </c>
      <c r="X5" s="74" t="s">
        <v>1011</v>
      </c>
      <c r="Y5" s="45" t="s">
        <v>1012</v>
      </c>
      <c r="Z5" s="73" t="n">
        <v>60695</v>
      </c>
      <c r="AA5" s="80" t="s">
        <v>9</v>
      </c>
      <c r="AF5" s="74" t="s">
        <v>1011</v>
      </c>
      <c r="AG5" s="45" t="s">
        <v>1012</v>
      </c>
      <c r="AH5" s="73" t="n">
        <v>60695</v>
      </c>
      <c r="AI5" s="80" t="s">
        <v>43</v>
      </c>
      <c r="AN5" s="74" t="s">
        <v>1011</v>
      </c>
      <c r="AO5" s="45" t="s">
        <v>1012</v>
      </c>
      <c r="AP5" s="73" t="n">
        <v>0</v>
      </c>
      <c r="AQ5" s="80" t="s">
        <v>11</v>
      </c>
      <c r="AV5" s="74" t="s">
        <v>1011</v>
      </c>
      <c r="AW5" s="45" t="s">
        <v>1012</v>
      </c>
      <c r="AX5" s="73" t="n">
        <v>0</v>
      </c>
      <c r="AY5" s="80" t="s">
        <v>18</v>
      </c>
      <c r="BD5" s="74" t="s">
        <v>1011</v>
      </c>
      <c r="BE5" s="45" t="s">
        <v>1012</v>
      </c>
      <c r="BF5" s="73" t="n">
        <v>0</v>
      </c>
      <c r="BG5" s="80" t="s">
        <v>14</v>
      </c>
      <c r="BL5" s="74" t="s">
        <v>1011</v>
      </c>
      <c r="BM5" s="45" t="s">
        <v>1012</v>
      </c>
      <c r="BN5" s="73" t="n">
        <v>0</v>
      </c>
      <c r="BO5" s="81" t="s">
        <v>19</v>
      </c>
      <c r="BT5" s="74" t="s">
        <v>1011</v>
      </c>
      <c r="BU5" s="45" t="s">
        <v>1012</v>
      </c>
      <c r="BV5" s="73" t="n">
        <v>60695</v>
      </c>
      <c r="BW5" s="80" t="s">
        <v>20</v>
      </c>
      <c r="CB5" s="74" t="s">
        <v>1011</v>
      </c>
      <c r="CC5" s="45" t="s">
        <v>1012</v>
      </c>
      <c r="CD5" s="73" t="n">
        <v>0</v>
      </c>
      <c r="CE5" s="80" t="s">
        <v>30</v>
      </c>
      <c r="CJ5" s="74" t="s">
        <v>1011</v>
      </c>
      <c r="CK5" s="45" t="s">
        <v>1012</v>
      </c>
      <c r="CL5" s="73" t="n">
        <v>0</v>
      </c>
      <c r="CM5" s="80" t="s">
        <v>22</v>
      </c>
      <c r="CR5" s="74" t="s">
        <v>1011</v>
      </c>
      <c r="CS5" s="45" t="s">
        <v>1012</v>
      </c>
      <c r="CT5" s="73" t="n">
        <v>60695</v>
      </c>
      <c r="CU5" s="80" t="s">
        <v>10</v>
      </c>
      <c r="CZ5" s="74" t="s">
        <v>1011</v>
      </c>
      <c r="DA5" s="45" t="s">
        <v>1012</v>
      </c>
      <c r="DB5" s="73" t="n">
        <v>60695</v>
      </c>
      <c r="DC5" s="80" t="s">
        <v>41</v>
      </c>
      <c r="DH5" s="74" t="s">
        <v>1011</v>
      </c>
      <c r="DI5" s="45" t="s">
        <v>1012</v>
      </c>
      <c r="DJ5" s="73" t="s">
        <v>41</v>
      </c>
      <c r="DK5" s="80" t="s">
        <v>23</v>
      </c>
      <c r="DP5" s="74" t="s">
        <v>1011</v>
      </c>
      <c r="DQ5" s="45" t="s">
        <v>1012</v>
      </c>
      <c r="DR5" s="73" t="n">
        <v>60695</v>
      </c>
      <c r="DS5" s="80" t="s">
        <v>16</v>
      </c>
      <c r="DX5" s="74" t="s">
        <v>1011</v>
      </c>
      <c r="DY5" s="45" t="s">
        <v>1012</v>
      </c>
      <c r="DZ5" s="45" t="n">
        <v>0</v>
      </c>
      <c r="EA5" s="80" t="s">
        <v>21</v>
      </c>
      <c r="EE5" s="2"/>
      <c r="EF5" s="74" t="s">
        <v>1011</v>
      </c>
      <c r="EG5" s="78" t="s">
        <v>1012</v>
      </c>
      <c r="EH5" s="45" t="n">
        <v>60695</v>
      </c>
      <c r="EI5" s="82" t="s">
        <v>8</v>
      </c>
      <c r="EK5" s="2"/>
      <c r="EM5" s="2"/>
      <c r="EN5" s="74" t="s">
        <v>1011</v>
      </c>
      <c r="EO5" s="78" t="s">
        <v>1012</v>
      </c>
      <c r="EP5" s="45" t="n">
        <v>0</v>
      </c>
      <c r="EQ5" s="82" t="s">
        <v>29</v>
      </c>
      <c r="ES5" s="2"/>
      <c r="EU5" s="2"/>
      <c r="EV5" s="74" t="s">
        <v>1011</v>
      </c>
      <c r="EW5" s="78" t="s">
        <v>1012</v>
      </c>
      <c r="EX5" s="45" t="n">
        <v>0</v>
      </c>
      <c r="EY5" s="82" t="s">
        <v>32</v>
      </c>
      <c r="FA5" s="2"/>
      <c r="FC5" s="2"/>
      <c r="FD5" s="74" t="s">
        <v>1011</v>
      </c>
      <c r="FE5" s="78" t="s">
        <v>1012</v>
      </c>
      <c r="FF5" s="45" t="n">
        <v>0</v>
      </c>
      <c r="FG5" s="82" t="s">
        <v>31</v>
      </c>
      <c r="FI5" s="2"/>
      <c r="FK5" s="2"/>
      <c r="FL5" s="74" t="s">
        <v>1011</v>
      </c>
      <c r="FM5" s="78" t="s">
        <v>1012</v>
      </c>
      <c r="FN5" s="45" t="n">
        <v>0</v>
      </c>
      <c r="FO5" s="82" t="s">
        <v>33</v>
      </c>
      <c r="FQ5" s="2"/>
      <c r="FS5" s="2"/>
      <c r="FT5" s="74" t="s">
        <v>1011</v>
      </c>
      <c r="FU5" s="78" t="s">
        <v>1012</v>
      </c>
      <c r="FV5" s="45" t="n">
        <v>0</v>
      </c>
      <c r="FW5" s="80" t="s">
        <v>34</v>
      </c>
      <c r="GB5" s="74" t="s">
        <v>1011</v>
      </c>
      <c r="GC5" s="45" t="s">
        <v>1012</v>
      </c>
      <c r="GD5" s="73" t="n">
        <v>60695</v>
      </c>
      <c r="GE5" s="80" t="s">
        <v>35</v>
      </c>
      <c r="GJ5" s="74" t="s">
        <v>1011</v>
      </c>
      <c r="GK5" s="45" t="s">
        <v>1012</v>
      </c>
      <c r="GL5" s="73" t="n">
        <v>60695</v>
      </c>
      <c r="GM5" s="80" t="s">
        <v>15</v>
      </c>
      <c r="GR5" s="74" t="s">
        <v>1011</v>
      </c>
      <c r="GS5" s="45" t="s">
        <v>1012</v>
      </c>
      <c r="GT5" s="73" t="n">
        <v>0</v>
      </c>
      <c r="GU5" s="80" t="s">
        <v>37</v>
      </c>
      <c r="GZ5" s="74" t="s">
        <v>1011</v>
      </c>
      <c r="HA5" s="45" t="s">
        <v>1012</v>
      </c>
      <c r="HB5" s="73" t="n">
        <v>60695</v>
      </c>
      <c r="HC5" s="80" t="s">
        <v>47</v>
      </c>
      <c r="HH5" s="74" t="s">
        <v>1011</v>
      </c>
      <c r="HI5" s="45" t="s">
        <v>1012</v>
      </c>
      <c r="HJ5" s="73" t="n">
        <v>60695</v>
      </c>
      <c r="HK5" s="80" t="s">
        <v>38</v>
      </c>
      <c r="HP5" s="74" t="s">
        <v>1011</v>
      </c>
      <c r="HQ5" s="45" t="s">
        <v>1012</v>
      </c>
      <c r="HR5" s="73" t="n">
        <v>60695</v>
      </c>
      <c r="HS5" s="80" t="s">
        <v>42</v>
      </c>
      <c r="HX5" s="74" t="s">
        <v>1011</v>
      </c>
      <c r="HY5" s="45" t="s">
        <v>1012</v>
      </c>
      <c r="HZ5" s="73" t="n">
        <v>60695</v>
      </c>
      <c r="IA5" s="81" t="s">
        <v>40</v>
      </c>
      <c r="IF5" s="74" t="s">
        <v>1011</v>
      </c>
      <c r="IG5" s="45" t="s">
        <v>1012</v>
      </c>
      <c r="IH5" s="73" t="n">
        <v>60695</v>
      </c>
      <c r="II5" s="81" t="s">
        <v>51</v>
      </c>
      <c r="IN5" s="74" t="s">
        <v>1011</v>
      </c>
      <c r="IO5" s="45" t="s">
        <v>1012</v>
      </c>
      <c r="IP5" s="73" t="n">
        <v>0</v>
      </c>
      <c r="IQ5" s="19"/>
    </row>
    <row r="6" customFormat="false" ht="12.75" hidden="false" customHeight="false" outlineLevel="0" collapsed="false">
      <c r="A6" s="83"/>
      <c r="B6" s="84"/>
      <c r="C6" s="85"/>
      <c r="D6" s="85"/>
      <c r="E6" s="85"/>
      <c r="F6" s="85"/>
      <c r="G6" s="85"/>
      <c r="H6" s="86"/>
      <c r="I6" s="85"/>
      <c r="J6" s="87"/>
      <c r="K6" s="85"/>
      <c r="L6" s="85"/>
      <c r="M6" s="85"/>
      <c r="N6" s="85"/>
      <c r="O6" s="85"/>
      <c r="P6" s="86"/>
      <c r="Q6" s="85"/>
      <c r="R6" s="87"/>
      <c r="S6" s="85"/>
      <c r="T6" s="85"/>
      <c r="U6" s="85"/>
      <c r="V6" s="85"/>
      <c r="W6" s="85"/>
      <c r="X6" s="86"/>
      <c r="Y6" s="85"/>
      <c r="Z6" s="87"/>
      <c r="AA6" s="85"/>
      <c r="AB6" s="85"/>
      <c r="AC6" s="85"/>
      <c r="AD6" s="85"/>
      <c r="AE6" s="85"/>
      <c r="AF6" s="86"/>
      <c r="AG6" s="85"/>
      <c r="AH6" s="87"/>
      <c r="AI6" s="85"/>
      <c r="AJ6" s="85"/>
      <c r="AK6" s="85"/>
      <c r="AL6" s="85"/>
      <c r="AM6" s="85"/>
      <c r="AN6" s="86"/>
      <c r="AO6" s="85"/>
      <c r="AP6" s="87"/>
      <c r="AQ6" s="85"/>
      <c r="AR6" s="85"/>
      <c r="AS6" s="85"/>
      <c r="AT6" s="85"/>
      <c r="AU6" s="85"/>
      <c r="AV6" s="86"/>
      <c r="AW6" s="85"/>
      <c r="AX6" s="87"/>
      <c r="AY6" s="85"/>
      <c r="AZ6" s="85"/>
      <c r="BA6" s="85"/>
      <c r="BB6" s="85"/>
      <c r="BC6" s="85"/>
      <c r="BD6" s="86"/>
      <c r="BE6" s="85"/>
      <c r="BF6" s="87"/>
      <c r="BG6" s="85"/>
      <c r="BH6" s="85"/>
      <c r="BI6" s="85"/>
      <c r="BJ6" s="85"/>
      <c r="BK6" s="85"/>
      <c r="BL6" s="86"/>
      <c r="BM6" s="85"/>
      <c r="BN6" s="87"/>
      <c r="BO6" s="85"/>
      <c r="BP6" s="85"/>
      <c r="BQ6" s="85"/>
      <c r="BR6" s="85"/>
      <c r="BS6" s="85"/>
      <c r="BT6" s="86"/>
      <c r="BU6" s="85"/>
      <c r="BV6" s="87"/>
      <c r="BW6" s="85"/>
      <c r="BX6" s="85"/>
      <c r="BY6" s="85"/>
      <c r="BZ6" s="85"/>
      <c r="CA6" s="85"/>
      <c r="CB6" s="86"/>
      <c r="CC6" s="85"/>
      <c r="CD6" s="87"/>
      <c r="CE6" s="85"/>
      <c r="CF6" s="85"/>
      <c r="CG6" s="85"/>
      <c r="CH6" s="85"/>
      <c r="CI6" s="85"/>
      <c r="CJ6" s="86"/>
      <c r="CK6" s="85"/>
      <c r="CL6" s="87"/>
      <c r="CM6" s="85"/>
      <c r="CN6" s="85"/>
      <c r="CO6" s="85"/>
      <c r="CP6" s="85"/>
      <c r="CQ6" s="85"/>
      <c r="CR6" s="86"/>
      <c r="CS6" s="85"/>
      <c r="CT6" s="87"/>
      <c r="CU6" s="85"/>
      <c r="CV6" s="85"/>
      <c r="CW6" s="85"/>
      <c r="CX6" s="85"/>
      <c r="CY6" s="85"/>
      <c r="CZ6" s="86"/>
      <c r="DA6" s="85"/>
      <c r="DB6" s="87"/>
      <c r="DC6" s="85"/>
      <c r="DD6" s="85"/>
      <c r="DE6" s="85"/>
      <c r="DF6" s="85"/>
      <c r="DG6" s="85"/>
      <c r="DH6" s="86"/>
      <c r="DI6" s="85"/>
      <c r="DJ6" s="87"/>
      <c r="DK6" s="85"/>
      <c r="DL6" s="85"/>
      <c r="DM6" s="85"/>
      <c r="DN6" s="85"/>
      <c r="DO6" s="85"/>
      <c r="DP6" s="86"/>
      <c r="DQ6" s="85"/>
      <c r="DR6" s="87"/>
      <c r="DS6" s="85"/>
      <c r="DT6" s="85"/>
      <c r="DU6" s="85"/>
      <c r="DV6" s="85"/>
      <c r="DW6" s="85"/>
      <c r="DX6" s="86"/>
      <c r="DY6" s="85"/>
      <c r="DZ6" s="87"/>
      <c r="EA6" s="85"/>
      <c r="EB6" s="85"/>
      <c r="EC6" s="85"/>
      <c r="ED6" s="85"/>
      <c r="EE6" s="85"/>
      <c r="EF6" s="86"/>
      <c r="EG6" s="85"/>
      <c r="EH6" s="87"/>
      <c r="EI6" s="85"/>
      <c r="EJ6" s="85"/>
      <c r="EK6" s="85"/>
      <c r="EL6" s="85"/>
      <c r="EM6" s="85"/>
      <c r="EN6" s="86"/>
      <c r="EO6" s="85"/>
      <c r="EP6" s="87"/>
      <c r="EQ6" s="85"/>
      <c r="ER6" s="85"/>
      <c r="ES6" s="85"/>
      <c r="ET6" s="85"/>
      <c r="EU6" s="85"/>
      <c r="EV6" s="86"/>
      <c r="EW6" s="85"/>
      <c r="EX6" s="87"/>
      <c r="EY6" s="85"/>
      <c r="EZ6" s="85"/>
      <c r="FA6" s="85"/>
      <c r="FB6" s="85"/>
      <c r="FC6" s="85"/>
      <c r="FD6" s="86"/>
      <c r="FE6" s="85"/>
      <c r="FF6" s="87"/>
      <c r="FG6" s="85"/>
      <c r="FH6" s="85"/>
      <c r="FI6" s="85"/>
      <c r="FJ6" s="85"/>
      <c r="FK6" s="85"/>
      <c r="FL6" s="86"/>
      <c r="FM6" s="85"/>
      <c r="FN6" s="87"/>
      <c r="FO6" s="85"/>
      <c r="FP6" s="85"/>
      <c r="FQ6" s="85"/>
      <c r="FR6" s="85"/>
      <c r="FS6" s="85"/>
      <c r="FT6" s="86"/>
      <c r="FU6" s="85"/>
      <c r="FV6" s="87"/>
      <c r="FW6" s="85"/>
      <c r="FX6" s="85"/>
      <c r="FY6" s="85"/>
      <c r="FZ6" s="85"/>
      <c r="GA6" s="85"/>
      <c r="GB6" s="86"/>
      <c r="GC6" s="85"/>
      <c r="GD6" s="87"/>
      <c r="GE6" s="85"/>
      <c r="GF6" s="85"/>
      <c r="GG6" s="85"/>
      <c r="GH6" s="85"/>
      <c r="GI6" s="85"/>
      <c r="GJ6" s="86"/>
      <c r="GK6" s="85"/>
      <c r="GL6" s="87"/>
      <c r="GM6" s="85"/>
      <c r="GN6" s="85"/>
      <c r="GO6" s="85"/>
      <c r="GP6" s="85"/>
      <c r="GQ6" s="85"/>
      <c r="GR6" s="86"/>
      <c r="GS6" s="85"/>
      <c r="GT6" s="87"/>
      <c r="GU6" s="85"/>
      <c r="GV6" s="85"/>
      <c r="GW6" s="85"/>
      <c r="GX6" s="85"/>
      <c r="GY6" s="85"/>
      <c r="GZ6" s="86"/>
      <c r="HA6" s="85"/>
      <c r="HB6" s="87"/>
      <c r="HC6" s="85"/>
      <c r="HD6" s="85"/>
      <c r="HE6" s="85"/>
      <c r="HF6" s="85"/>
      <c r="HG6" s="85"/>
      <c r="HH6" s="86"/>
      <c r="HI6" s="85"/>
      <c r="HJ6" s="87"/>
      <c r="HK6" s="85"/>
      <c r="HL6" s="85"/>
      <c r="HM6" s="85"/>
      <c r="HN6" s="85"/>
      <c r="HO6" s="85"/>
      <c r="HP6" s="86"/>
      <c r="HQ6" s="85"/>
      <c r="HR6" s="87"/>
      <c r="HS6" s="85"/>
      <c r="HT6" s="85"/>
      <c r="HU6" s="85"/>
      <c r="HV6" s="85"/>
      <c r="HW6" s="85"/>
      <c r="HX6" s="86"/>
      <c r="HY6" s="85"/>
      <c r="HZ6" s="87"/>
      <c r="IA6" s="85"/>
      <c r="IB6" s="85"/>
      <c r="IC6" s="85"/>
      <c r="ID6" s="85"/>
      <c r="IE6" s="85"/>
      <c r="IF6" s="86"/>
      <c r="IG6" s="85"/>
      <c r="IH6" s="87"/>
      <c r="II6" s="85"/>
      <c r="IJ6" s="85"/>
      <c r="IK6" s="85"/>
      <c r="IL6" s="85"/>
      <c r="IM6" s="85"/>
      <c r="IN6" s="86"/>
      <c r="IO6" s="85"/>
      <c r="IP6" s="87"/>
    </row>
    <row r="7" customFormat="false" ht="12.75" hidden="false" customHeight="false" outlineLevel="0" collapsed="false">
      <c r="A7" s="49"/>
      <c r="B7" s="19"/>
      <c r="C7" s="88" t="s">
        <v>1013</v>
      </c>
      <c r="D7" s="88"/>
      <c r="E7" s="88" t="s">
        <v>1014</v>
      </c>
      <c r="F7" s="88"/>
      <c r="G7" s="88" t="s">
        <v>1012</v>
      </c>
      <c r="H7" s="88"/>
      <c r="I7" s="89" t="s">
        <v>1015</v>
      </c>
      <c r="J7" s="89"/>
      <c r="K7" s="88" t="s">
        <v>1013</v>
      </c>
      <c r="L7" s="88"/>
      <c r="M7" s="88" t="s">
        <v>1014</v>
      </c>
      <c r="N7" s="88"/>
      <c r="O7" s="88" t="s">
        <v>1012</v>
      </c>
      <c r="P7" s="88"/>
      <c r="Q7" s="89" t="s">
        <v>1015</v>
      </c>
      <c r="R7" s="89"/>
      <c r="S7" s="88" t="s">
        <v>1013</v>
      </c>
      <c r="T7" s="88"/>
      <c r="U7" s="88" t="s">
        <v>1014</v>
      </c>
      <c r="V7" s="88"/>
      <c r="W7" s="88" t="s">
        <v>1012</v>
      </c>
      <c r="X7" s="88"/>
      <c r="Y7" s="89" t="s">
        <v>1015</v>
      </c>
      <c r="Z7" s="89"/>
      <c r="AA7" s="88" t="s">
        <v>1013</v>
      </c>
      <c r="AB7" s="88"/>
      <c r="AC7" s="88" t="s">
        <v>1014</v>
      </c>
      <c r="AD7" s="88"/>
      <c r="AE7" s="88" t="s">
        <v>1012</v>
      </c>
      <c r="AF7" s="88"/>
      <c r="AG7" s="89" t="s">
        <v>1015</v>
      </c>
      <c r="AH7" s="89"/>
      <c r="AI7" s="88" t="s">
        <v>1013</v>
      </c>
      <c r="AJ7" s="88"/>
      <c r="AK7" s="88" t="s">
        <v>1014</v>
      </c>
      <c r="AL7" s="88"/>
      <c r="AM7" s="88" t="s">
        <v>1012</v>
      </c>
      <c r="AN7" s="88"/>
      <c r="AO7" s="89" t="s">
        <v>1015</v>
      </c>
      <c r="AP7" s="89"/>
      <c r="AQ7" s="88" t="s">
        <v>1013</v>
      </c>
      <c r="AR7" s="88"/>
      <c r="AS7" s="88" t="s">
        <v>1014</v>
      </c>
      <c r="AT7" s="88"/>
      <c r="AU7" s="88" t="s">
        <v>1012</v>
      </c>
      <c r="AV7" s="88"/>
      <c r="AW7" s="89" t="s">
        <v>1015</v>
      </c>
      <c r="AX7" s="89"/>
      <c r="AY7" s="88" t="s">
        <v>1013</v>
      </c>
      <c r="AZ7" s="88"/>
      <c r="BA7" s="88" t="s">
        <v>1014</v>
      </c>
      <c r="BB7" s="88"/>
      <c r="BC7" s="88" t="s">
        <v>1012</v>
      </c>
      <c r="BD7" s="88"/>
      <c r="BE7" s="89" t="s">
        <v>1015</v>
      </c>
      <c r="BF7" s="89"/>
      <c r="BG7" s="88" t="s">
        <v>1013</v>
      </c>
      <c r="BH7" s="88"/>
      <c r="BI7" s="88" t="s">
        <v>1014</v>
      </c>
      <c r="BJ7" s="88"/>
      <c r="BK7" s="88" t="s">
        <v>1012</v>
      </c>
      <c r="BL7" s="88"/>
      <c r="BM7" s="89" t="s">
        <v>1015</v>
      </c>
      <c r="BN7" s="89"/>
      <c r="BO7" s="88" t="s">
        <v>1013</v>
      </c>
      <c r="BP7" s="88"/>
      <c r="BQ7" s="88" t="s">
        <v>1014</v>
      </c>
      <c r="BR7" s="88"/>
      <c r="BS7" s="88" t="s">
        <v>1012</v>
      </c>
      <c r="BT7" s="88"/>
      <c r="BU7" s="89" t="s">
        <v>1015</v>
      </c>
      <c r="BV7" s="89"/>
      <c r="BW7" s="88" t="s">
        <v>1013</v>
      </c>
      <c r="BX7" s="88"/>
      <c r="BY7" s="88" t="s">
        <v>1014</v>
      </c>
      <c r="BZ7" s="88"/>
      <c r="CA7" s="88" t="s">
        <v>1012</v>
      </c>
      <c r="CB7" s="88"/>
      <c r="CC7" s="89" t="s">
        <v>1015</v>
      </c>
      <c r="CD7" s="89"/>
      <c r="CE7" s="88" t="s">
        <v>1013</v>
      </c>
      <c r="CF7" s="88"/>
      <c r="CG7" s="88" t="s">
        <v>1014</v>
      </c>
      <c r="CH7" s="88"/>
      <c r="CI7" s="88" t="s">
        <v>1012</v>
      </c>
      <c r="CJ7" s="88"/>
      <c r="CK7" s="89" t="s">
        <v>1015</v>
      </c>
      <c r="CL7" s="89"/>
      <c r="CM7" s="88" t="s">
        <v>1013</v>
      </c>
      <c r="CN7" s="88"/>
      <c r="CO7" s="88" t="s">
        <v>1014</v>
      </c>
      <c r="CP7" s="88"/>
      <c r="CQ7" s="88" t="s">
        <v>1012</v>
      </c>
      <c r="CR7" s="88"/>
      <c r="CS7" s="89" t="s">
        <v>1015</v>
      </c>
      <c r="CT7" s="89"/>
      <c r="CU7" s="88" t="s">
        <v>1013</v>
      </c>
      <c r="CV7" s="88"/>
      <c r="CW7" s="88" t="s">
        <v>1014</v>
      </c>
      <c r="CX7" s="88"/>
      <c r="CY7" s="88" t="s">
        <v>1012</v>
      </c>
      <c r="CZ7" s="88"/>
      <c r="DA7" s="89" t="s">
        <v>1015</v>
      </c>
      <c r="DB7" s="89"/>
      <c r="DC7" s="88" t="s">
        <v>1013</v>
      </c>
      <c r="DD7" s="88"/>
      <c r="DE7" s="88" t="s">
        <v>1014</v>
      </c>
      <c r="DF7" s="88"/>
      <c r="DG7" s="88" t="s">
        <v>1012</v>
      </c>
      <c r="DH7" s="88"/>
      <c r="DI7" s="89" t="s">
        <v>1015</v>
      </c>
      <c r="DJ7" s="89"/>
      <c r="DK7" s="88" t="s">
        <v>1013</v>
      </c>
      <c r="DL7" s="88"/>
      <c r="DM7" s="88" t="s">
        <v>1014</v>
      </c>
      <c r="DN7" s="88"/>
      <c r="DO7" s="88" t="s">
        <v>1012</v>
      </c>
      <c r="DP7" s="88"/>
      <c r="DQ7" s="89" t="s">
        <v>1015</v>
      </c>
      <c r="DR7" s="89"/>
      <c r="DS7" s="88" t="s">
        <v>1013</v>
      </c>
      <c r="DT7" s="88"/>
      <c r="DU7" s="88" t="s">
        <v>1014</v>
      </c>
      <c r="DV7" s="88"/>
      <c r="DW7" s="88" t="s">
        <v>1012</v>
      </c>
      <c r="DX7" s="88"/>
      <c r="DY7" s="89" t="s">
        <v>1015</v>
      </c>
      <c r="DZ7" s="89"/>
      <c r="EA7" s="88" t="s">
        <v>1013</v>
      </c>
      <c r="EB7" s="88"/>
      <c r="EC7" s="88" t="s">
        <v>1014</v>
      </c>
      <c r="ED7" s="88"/>
      <c r="EE7" s="88" t="s">
        <v>1012</v>
      </c>
      <c r="EF7" s="88"/>
      <c r="EG7" s="89" t="s">
        <v>1015</v>
      </c>
      <c r="EH7" s="89"/>
      <c r="EI7" s="88" t="s">
        <v>1013</v>
      </c>
      <c r="EJ7" s="88"/>
      <c r="EK7" s="88" t="s">
        <v>1014</v>
      </c>
      <c r="EL7" s="88"/>
      <c r="EM7" s="88" t="s">
        <v>1012</v>
      </c>
      <c r="EN7" s="88"/>
      <c r="EO7" s="89" t="s">
        <v>1015</v>
      </c>
      <c r="EP7" s="89"/>
      <c r="EQ7" s="88" t="s">
        <v>1013</v>
      </c>
      <c r="ER7" s="88"/>
      <c r="ES7" s="88" t="s">
        <v>1014</v>
      </c>
      <c r="ET7" s="88"/>
      <c r="EU7" s="88" t="s">
        <v>1012</v>
      </c>
      <c r="EV7" s="88"/>
      <c r="EW7" s="89" t="s">
        <v>1015</v>
      </c>
      <c r="EX7" s="89"/>
      <c r="EY7" s="88" t="s">
        <v>1013</v>
      </c>
      <c r="EZ7" s="88"/>
      <c r="FA7" s="88" t="s">
        <v>1014</v>
      </c>
      <c r="FB7" s="88"/>
      <c r="FC7" s="88" t="s">
        <v>1012</v>
      </c>
      <c r="FD7" s="88"/>
      <c r="FE7" s="89" t="s">
        <v>1015</v>
      </c>
      <c r="FF7" s="89"/>
      <c r="FG7" s="88" t="s">
        <v>1013</v>
      </c>
      <c r="FH7" s="88"/>
      <c r="FI7" s="88" t="s">
        <v>1014</v>
      </c>
      <c r="FJ7" s="88"/>
      <c r="FK7" s="88" t="s">
        <v>1012</v>
      </c>
      <c r="FL7" s="88"/>
      <c r="FM7" s="89" t="s">
        <v>1015</v>
      </c>
      <c r="FN7" s="89"/>
      <c r="FO7" s="88" t="s">
        <v>1013</v>
      </c>
      <c r="FP7" s="88"/>
      <c r="FQ7" s="88" t="s">
        <v>1014</v>
      </c>
      <c r="FR7" s="88"/>
      <c r="FS7" s="88" t="s">
        <v>1012</v>
      </c>
      <c r="FT7" s="88"/>
      <c r="FU7" s="89" t="s">
        <v>1015</v>
      </c>
      <c r="FV7" s="89"/>
      <c r="FW7" s="88" t="s">
        <v>1013</v>
      </c>
      <c r="FX7" s="88"/>
      <c r="FY7" s="88" t="s">
        <v>1014</v>
      </c>
      <c r="FZ7" s="88"/>
      <c r="GA7" s="88" t="s">
        <v>1012</v>
      </c>
      <c r="GB7" s="88"/>
      <c r="GC7" s="89" t="s">
        <v>1015</v>
      </c>
      <c r="GD7" s="89"/>
      <c r="GE7" s="88" t="s">
        <v>1013</v>
      </c>
      <c r="GF7" s="88"/>
      <c r="GG7" s="88" t="s">
        <v>1014</v>
      </c>
      <c r="GH7" s="88"/>
      <c r="GI7" s="88" t="s">
        <v>1012</v>
      </c>
      <c r="GJ7" s="88"/>
      <c r="GK7" s="89" t="s">
        <v>1015</v>
      </c>
      <c r="GL7" s="89"/>
      <c r="GM7" s="88" t="s">
        <v>1013</v>
      </c>
      <c r="GN7" s="88"/>
      <c r="GO7" s="88" t="s">
        <v>1014</v>
      </c>
      <c r="GP7" s="88"/>
      <c r="GQ7" s="88" t="s">
        <v>1012</v>
      </c>
      <c r="GR7" s="88"/>
      <c r="GS7" s="89" t="s">
        <v>1015</v>
      </c>
      <c r="GT7" s="89"/>
      <c r="GU7" s="88" t="s">
        <v>1013</v>
      </c>
      <c r="GV7" s="88"/>
      <c r="GW7" s="88" t="s">
        <v>1014</v>
      </c>
      <c r="GX7" s="88"/>
      <c r="GY7" s="88" t="s">
        <v>1012</v>
      </c>
      <c r="GZ7" s="88"/>
      <c r="HA7" s="89" t="s">
        <v>1015</v>
      </c>
      <c r="HB7" s="89"/>
      <c r="HC7" s="88" t="s">
        <v>1013</v>
      </c>
      <c r="HD7" s="88"/>
      <c r="HE7" s="88" t="s">
        <v>1014</v>
      </c>
      <c r="HF7" s="88"/>
      <c r="HG7" s="88" t="s">
        <v>1012</v>
      </c>
      <c r="HH7" s="88"/>
      <c r="HI7" s="89" t="s">
        <v>1015</v>
      </c>
      <c r="HJ7" s="89"/>
      <c r="HK7" s="88" t="s">
        <v>1013</v>
      </c>
      <c r="HL7" s="88"/>
      <c r="HM7" s="88" t="s">
        <v>1014</v>
      </c>
      <c r="HN7" s="88"/>
      <c r="HO7" s="88" t="s">
        <v>1012</v>
      </c>
      <c r="HP7" s="88"/>
      <c r="HQ7" s="89" t="s">
        <v>1015</v>
      </c>
      <c r="HR7" s="89"/>
      <c r="HS7" s="88" t="s">
        <v>1013</v>
      </c>
      <c r="HT7" s="88"/>
      <c r="HU7" s="88" t="s">
        <v>1014</v>
      </c>
      <c r="HV7" s="88"/>
      <c r="HW7" s="88" t="s">
        <v>1012</v>
      </c>
      <c r="HX7" s="88"/>
      <c r="HY7" s="89" t="s">
        <v>1015</v>
      </c>
      <c r="HZ7" s="89"/>
      <c r="IA7" s="88" t="s">
        <v>1013</v>
      </c>
      <c r="IB7" s="88"/>
      <c r="IC7" s="88" t="s">
        <v>1014</v>
      </c>
      <c r="ID7" s="88"/>
      <c r="IE7" s="88" t="s">
        <v>1012</v>
      </c>
      <c r="IF7" s="88"/>
      <c r="IG7" s="89" t="s">
        <v>1015</v>
      </c>
      <c r="IH7" s="89"/>
      <c r="II7" s="88" t="s">
        <v>1013</v>
      </c>
      <c r="IJ7" s="88"/>
      <c r="IK7" s="88" t="s">
        <v>1014</v>
      </c>
      <c r="IL7" s="88"/>
      <c r="IM7" s="88" t="s">
        <v>1012</v>
      </c>
      <c r="IN7" s="88"/>
      <c r="IO7" s="89" t="s">
        <v>1015</v>
      </c>
      <c r="IP7" s="89"/>
    </row>
    <row r="8" customFormat="false" ht="12.75" hidden="false" customHeight="true" outlineLevel="0" collapsed="false">
      <c r="A8" s="90" t="n">
        <v>0</v>
      </c>
      <c r="B8" s="91" t="n">
        <v>0</v>
      </c>
      <c r="C8" s="92" t="s">
        <v>1016</v>
      </c>
      <c r="D8" s="92"/>
      <c r="E8" s="92" t="s">
        <v>1017</v>
      </c>
      <c r="F8" s="92"/>
      <c r="G8" s="92" t="s">
        <v>1018</v>
      </c>
      <c r="H8" s="92"/>
      <c r="I8" s="93" t="s">
        <v>1016</v>
      </c>
      <c r="J8" s="93"/>
      <c r="K8" s="92" t="s">
        <v>1016</v>
      </c>
      <c r="L8" s="92"/>
      <c r="M8" s="92" t="s">
        <v>1017</v>
      </c>
      <c r="N8" s="92"/>
      <c r="O8" s="92" t="s">
        <v>1018</v>
      </c>
      <c r="P8" s="92"/>
      <c r="Q8" s="93" t="s">
        <v>1016</v>
      </c>
      <c r="R8" s="93"/>
      <c r="S8" s="92" t="s">
        <v>1016</v>
      </c>
      <c r="T8" s="92"/>
      <c r="U8" s="92" t="s">
        <v>1017</v>
      </c>
      <c r="V8" s="92"/>
      <c r="W8" s="92" t="s">
        <v>1018</v>
      </c>
      <c r="X8" s="92"/>
      <c r="Y8" s="93" t="s">
        <v>1016</v>
      </c>
      <c r="Z8" s="93"/>
      <c r="AA8" s="92" t="s">
        <v>1016</v>
      </c>
      <c r="AB8" s="92"/>
      <c r="AC8" s="92" t="s">
        <v>1017</v>
      </c>
      <c r="AD8" s="92"/>
      <c r="AE8" s="92" t="s">
        <v>1018</v>
      </c>
      <c r="AF8" s="92"/>
      <c r="AG8" s="93" t="s">
        <v>1016</v>
      </c>
      <c r="AH8" s="93"/>
      <c r="AI8" s="92" t="s">
        <v>1016</v>
      </c>
      <c r="AJ8" s="92"/>
      <c r="AK8" s="92" t="s">
        <v>1017</v>
      </c>
      <c r="AL8" s="92"/>
      <c r="AM8" s="92" t="s">
        <v>1018</v>
      </c>
      <c r="AN8" s="92"/>
      <c r="AO8" s="93" t="s">
        <v>1016</v>
      </c>
      <c r="AP8" s="93"/>
      <c r="AQ8" s="92" t="s">
        <v>1016</v>
      </c>
      <c r="AR8" s="92"/>
      <c r="AS8" s="92" t="s">
        <v>1017</v>
      </c>
      <c r="AT8" s="92"/>
      <c r="AU8" s="92" t="s">
        <v>1018</v>
      </c>
      <c r="AV8" s="92"/>
      <c r="AW8" s="93" t="s">
        <v>1016</v>
      </c>
      <c r="AX8" s="93"/>
      <c r="AY8" s="92" t="s">
        <v>1016</v>
      </c>
      <c r="AZ8" s="92"/>
      <c r="BA8" s="92" t="s">
        <v>1017</v>
      </c>
      <c r="BB8" s="92"/>
      <c r="BC8" s="92" t="s">
        <v>1018</v>
      </c>
      <c r="BD8" s="92"/>
      <c r="BE8" s="93" t="s">
        <v>1016</v>
      </c>
      <c r="BF8" s="93"/>
      <c r="BG8" s="92" t="s">
        <v>1016</v>
      </c>
      <c r="BH8" s="92"/>
      <c r="BI8" s="92" t="s">
        <v>1017</v>
      </c>
      <c r="BJ8" s="92"/>
      <c r="BK8" s="92" t="s">
        <v>1018</v>
      </c>
      <c r="BL8" s="92"/>
      <c r="BM8" s="93" t="s">
        <v>1016</v>
      </c>
      <c r="BN8" s="93"/>
      <c r="BO8" s="92" t="s">
        <v>1016</v>
      </c>
      <c r="BP8" s="92"/>
      <c r="BQ8" s="92" t="s">
        <v>1017</v>
      </c>
      <c r="BR8" s="92"/>
      <c r="BS8" s="92" t="s">
        <v>1018</v>
      </c>
      <c r="BT8" s="92"/>
      <c r="BU8" s="93" t="s">
        <v>1016</v>
      </c>
      <c r="BV8" s="93"/>
      <c r="BW8" s="92" t="s">
        <v>1016</v>
      </c>
      <c r="BX8" s="92"/>
      <c r="BY8" s="92" t="s">
        <v>1017</v>
      </c>
      <c r="BZ8" s="92"/>
      <c r="CA8" s="92" t="s">
        <v>1018</v>
      </c>
      <c r="CB8" s="92"/>
      <c r="CC8" s="93" t="s">
        <v>1016</v>
      </c>
      <c r="CD8" s="93"/>
      <c r="CE8" s="92" t="s">
        <v>1016</v>
      </c>
      <c r="CF8" s="92"/>
      <c r="CG8" s="92" t="s">
        <v>1017</v>
      </c>
      <c r="CH8" s="92"/>
      <c r="CI8" s="92" t="s">
        <v>1018</v>
      </c>
      <c r="CJ8" s="92"/>
      <c r="CK8" s="93" t="s">
        <v>1016</v>
      </c>
      <c r="CL8" s="93"/>
      <c r="CM8" s="92" t="s">
        <v>1016</v>
      </c>
      <c r="CN8" s="92"/>
      <c r="CO8" s="92" t="s">
        <v>1017</v>
      </c>
      <c r="CP8" s="92"/>
      <c r="CQ8" s="92" t="s">
        <v>1018</v>
      </c>
      <c r="CR8" s="92"/>
      <c r="CS8" s="93" t="s">
        <v>1016</v>
      </c>
      <c r="CT8" s="93"/>
      <c r="CU8" s="92" t="s">
        <v>1016</v>
      </c>
      <c r="CV8" s="92"/>
      <c r="CW8" s="92" t="s">
        <v>1017</v>
      </c>
      <c r="CX8" s="92"/>
      <c r="CY8" s="92" t="s">
        <v>1018</v>
      </c>
      <c r="CZ8" s="92"/>
      <c r="DA8" s="93" t="s">
        <v>1016</v>
      </c>
      <c r="DB8" s="93"/>
      <c r="DC8" s="92" t="s">
        <v>1016</v>
      </c>
      <c r="DD8" s="92"/>
      <c r="DE8" s="92" t="s">
        <v>1017</v>
      </c>
      <c r="DF8" s="92"/>
      <c r="DG8" s="92" t="s">
        <v>1018</v>
      </c>
      <c r="DH8" s="92"/>
      <c r="DI8" s="93" t="s">
        <v>1016</v>
      </c>
      <c r="DJ8" s="93"/>
      <c r="DK8" s="92" t="s">
        <v>1016</v>
      </c>
      <c r="DL8" s="92"/>
      <c r="DM8" s="92" t="s">
        <v>1017</v>
      </c>
      <c r="DN8" s="92"/>
      <c r="DO8" s="92" t="s">
        <v>1018</v>
      </c>
      <c r="DP8" s="92"/>
      <c r="DQ8" s="93" t="s">
        <v>1016</v>
      </c>
      <c r="DR8" s="93"/>
      <c r="DS8" s="92" t="s">
        <v>1016</v>
      </c>
      <c r="DT8" s="92"/>
      <c r="DU8" s="92" t="s">
        <v>1017</v>
      </c>
      <c r="DV8" s="92"/>
      <c r="DW8" s="92" t="s">
        <v>1018</v>
      </c>
      <c r="DX8" s="92"/>
      <c r="DY8" s="93" t="s">
        <v>1016</v>
      </c>
      <c r="DZ8" s="93"/>
      <c r="EA8" s="92" t="s">
        <v>1016</v>
      </c>
      <c r="EB8" s="92"/>
      <c r="EC8" s="92" t="s">
        <v>1017</v>
      </c>
      <c r="ED8" s="92"/>
      <c r="EE8" s="92" t="s">
        <v>1018</v>
      </c>
      <c r="EF8" s="92"/>
      <c r="EG8" s="93" t="s">
        <v>1016</v>
      </c>
      <c r="EH8" s="93"/>
      <c r="EI8" s="92" t="s">
        <v>1016</v>
      </c>
      <c r="EJ8" s="92"/>
      <c r="EK8" s="92" t="s">
        <v>1017</v>
      </c>
      <c r="EL8" s="92"/>
      <c r="EM8" s="92" t="s">
        <v>1018</v>
      </c>
      <c r="EN8" s="92"/>
      <c r="EO8" s="93" t="s">
        <v>1016</v>
      </c>
      <c r="EP8" s="93"/>
      <c r="EQ8" s="92" t="s">
        <v>1016</v>
      </c>
      <c r="ER8" s="92"/>
      <c r="ES8" s="92" t="s">
        <v>1017</v>
      </c>
      <c r="ET8" s="92"/>
      <c r="EU8" s="92" t="s">
        <v>1018</v>
      </c>
      <c r="EV8" s="92"/>
      <c r="EW8" s="93" t="s">
        <v>1016</v>
      </c>
      <c r="EX8" s="93"/>
      <c r="EY8" s="92" t="s">
        <v>1016</v>
      </c>
      <c r="EZ8" s="92"/>
      <c r="FA8" s="92" t="s">
        <v>1017</v>
      </c>
      <c r="FB8" s="92"/>
      <c r="FC8" s="92" t="s">
        <v>1018</v>
      </c>
      <c r="FD8" s="92"/>
      <c r="FE8" s="93" t="s">
        <v>1016</v>
      </c>
      <c r="FF8" s="93"/>
      <c r="FG8" s="92" t="s">
        <v>1016</v>
      </c>
      <c r="FH8" s="92"/>
      <c r="FI8" s="92" t="s">
        <v>1017</v>
      </c>
      <c r="FJ8" s="92"/>
      <c r="FK8" s="92" t="s">
        <v>1018</v>
      </c>
      <c r="FL8" s="92"/>
      <c r="FM8" s="93" t="s">
        <v>1016</v>
      </c>
      <c r="FN8" s="93"/>
      <c r="FO8" s="92" t="s">
        <v>1016</v>
      </c>
      <c r="FP8" s="92"/>
      <c r="FQ8" s="92" t="s">
        <v>1017</v>
      </c>
      <c r="FR8" s="92"/>
      <c r="FS8" s="92" t="s">
        <v>1018</v>
      </c>
      <c r="FT8" s="92"/>
      <c r="FU8" s="93" t="s">
        <v>1016</v>
      </c>
      <c r="FV8" s="93"/>
      <c r="FW8" s="92" t="s">
        <v>1016</v>
      </c>
      <c r="FX8" s="92"/>
      <c r="FY8" s="92" t="s">
        <v>1017</v>
      </c>
      <c r="FZ8" s="92"/>
      <c r="GA8" s="92" t="s">
        <v>1018</v>
      </c>
      <c r="GB8" s="92"/>
      <c r="GC8" s="93" t="s">
        <v>1016</v>
      </c>
      <c r="GD8" s="93"/>
      <c r="GE8" s="92" t="s">
        <v>1016</v>
      </c>
      <c r="GF8" s="92"/>
      <c r="GG8" s="92" t="s">
        <v>1017</v>
      </c>
      <c r="GH8" s="92"/>
      <c r="GI8" s="92" t="s">
        <v>1018</v>
      </c>
      <c r="GJ8" s="92"/>
      <c r="GK8" s="93" t="s">
        <v>1016</v>
      </c>
      <c r="GL8" s="93"/>
      <c r="GM8" s="92" t="s">
        <v>1016</v>
      </c>
      <c r="GN8" s="92"/>
      <c r="GO8" s="92" t="s">
        <v>1017</v>
      </c>
      <c r="GP8" s="92"/>
      <c r="GQ8" s="92" t="s">
        <v>1018</v>
      </c>
      <c r="GR8" s="92"/>
      <c r="GS8" s="93" t="s">
        <v>1016</v>
      </c>
      <c r="GT8" s="93"/>
      <c r="GU8" s="92" t="s">
        <v>1016</v>
      </c>
      <c r="GV8" s="92"/>
      <c r="GW8" s="92" t="s">
        <v>1017</v>
      </c>
      <c r="GX8" s="92"/>
      <c r="GY8" s="92" t="s">
        <v>1018</v>
      </c>
      <c r="GZ8" s="92"/>
      <c r="HA8" s="93" t="s">
        <v>1016</v>
      </c>
      <c r="HB8" s="93"/>
      <c r="HC8" s="92" t="s">
        <v>1016</v>
      </c>
      <c r="HD8" s="92"/>
      <c r="HE8" s="92" t="s">
        <v>1017</v>
      </c>
      <c r="HF8" s="92"/>
      <c r="HG8" s="92" t="s">
        <v>1018</v>
      </c>
      <c r="HH8" s="92"/>
      <c r="HI8" s="93" t="s">
        <v>1016</v>
      </c>
      <c r="HJ8" s="93"/>
      <c r="HK8" s="92" t="s">
        <v>1016</v>
      </c>
      <c r="HL8" s="92"/>
      <c r="HM8" s="92" t="s">
        <v>1017</v>
      </c>
      <c r="HN8" s="92"/>
      <c r="HO8" s="92" t="s">
        <v>1018</v>
      </c>
      <c r="HP8" s="92"/>
      <c r="HQ8" s="93" t="s">
        <v>1016</v>
      </c>
      <c r="HR8" s="93"/>
      <c r="HS8" s="92" t="s">
        <v>1016</v>
      </c>
      <c r="HT8" s="92"/>
      <c r="HU8" s="92" t="s">
        <v>1017</v>
      </c>
      <c r="HV8" s="92"/>
      <c r="HW8" s="92" t="s">
        <v>1018</v>
      </c>
      <c r="HX8" s="92"/>
      <c r="HY8" s="93" t="s">
        <v>1016</v>
      </c>
      <c r="HZ8" s="93"/>
      <c r="IA8" s="92" t="s">
        <v>1016</v>
      </c>
      <c r="IB8" s="92"/>
      <c r="IC8" s="92" t="s">
        <v>1017</v>
      </c>
      <c r="ID8" s="92"/>
      <c r="IE8" s="92" t="s">
        <v>1018</v>
      </c>
      <c r="IF8" s="92"/>
      <c r="IG8" s="93" t="s">
        <v>1016</v>
      </c>
      <c r="IH8" s="93"/>
      <c r="II8" s="92" t="s">
        <v>1016</v>
      </c>
      <c r="IJ8" s="92"/>
      <c r="IK8" s="92" t="s">
        <v>1017</v>
      </c>
      <c r="IL8" s="92"/>
      <c r="IM8" s="92" t="s">
        <v>1018</v>
      </c>
      <c r="IN8" s="92"/>
      <c r="IO8" s="93" t="s">
        <v>1016</v>
      </c>
      <c r="IP8" s="93"/>
    </row>
    <row r="9" customFormat="false" ht="12.75" hidden="false" customHeight="false" outlineLevel="0" collapsed="false">
      <c r="A9" s="94" t="n">
        <v>0</v>
      </c>
      <c r="B9" s="95" t="n">
        <v>0</v>
      </c>
      <c r="C9" s="95" t="s">
        <v>1019</v>
      </c>
      <c r="D9" s="95" t="s">
        <v>1020</v>
      </c>
      <c r="E9" s="95" t="s">
        <v>1019</v>
      </c>
      <c r="F9" s="95" t="s">
        <v>1020</v>
      </c>
      <c r="G9" s="95" t="s">
        <v>1019</v>
      </c>
      <c r="H9" s="95" t="s">
        <v>1020</v>
      </c>
      <c r="I9" s="95"/>
      <c r="J9" s="89"/>
      <c r="K9" s="95" t="s">
        <v>1019</v>
      </c>
      <c r="L9" s="95" t="s">
        <v>1020</v>
      </c>
      <c r="M9" s="95" t="s">
        <v>1019</v>
      </c>
      <c r="N9" s="95" t="s">
        <v>1020</v>
      </c>
      <c r="O9" s="95" t="s">
        <v>1019</v>
      </c>
      <c r="P9" s="95" t="s">
        <v>1020</v>
      </c>
      <c r="Q9" s="95"/>
      <c r="R9" s="89"/>
      <c r="S9" s="95" t="s">
        <v>1019</v>
      </c>
      <c r="T9" s="95" t="s">
        <v>1020</v>
      </c>
      <c r="U9" s="95" t="s">
        <v>1019</v>
      </c>
      <c r="V9" s="95" t="s">
        <v>1020</v>
      </c>
      <c r="W9" s="95" t="s">
        <v>1019</v>
      </c>
      <c r="X9" s="95" t="s">
        <v>1020</v>
      </c>
      <c r="Y9" s="95"/>
      <c r="Z9" s="89"/>
      <c r="AA9" s="95" t="s">
        <v>1019</v>
      </c>
      <c r="AB9" s="95" t="s">
        <v>1020</v>
      </c>
      <c r="AC9" s="95" t="s">
        <v>1019</v>
      </c>
      <c r="AD9" s="95" t="s">
        <v>1020</v>
      </c>
      <c r="AE9" s="95" t="s">
        <v>1019</v>
      </c>
      <c r="AF9" s="95" t="s">
        <v>1020</v>
      </c>
      <c r="AG9" s="95"/>
      <c r="AH9" s="89"/>
      <c r="AI9" s="95" t="s">
        <v>1019</v>
      </c>
      <c r="AJ9" s="95" t="s">
        <v>1020</v>
      </c>
      <c r="AK9" s="95" t="s">
        <v>1019</v>
      </c>
      <c r="AL9" s="95" t="s">
        <v>1020</v>
      </c>
      <c r="AM9" s="95" t="s">
        <v>1019</v>
      </c>
      <c r="AN9" s="95" t="s">
        <v>1020</v>
      </c>
      <c r="AO9" s="95"/>
      <c r="AP9" s="89"/>
      <c r="AQ9" s="95" t="s">
        <v>1019</v>
      </c>
      <c r="AR9" s="95" t="s">
        <v>1020</v>
      </c>
      <c r="AS9" s="95" t="s">
        <v>1019</v>
      </c>
      <c r="AT9" s="95" t="s">
        <v>1020</v>
      </c>
      <c r="AU9" s="95" t="s">
        <v>1019</v>
      </c>
      <c r="AV9" s="95" t="s">
        <v>1020</v>
      </c>
      <c r="AW9" s="95"/>
      <c r="AX9" s="89"/>
      <c r="AY9" s="95" t="s">
        <v>1019</v>
      </c>
      <c r="AZ9" s="95" t="s">
        <v>1020</v>
      </c>
      <c r="BA9" s="95" t="s">
        <v>1019</v>
      </c>
      <c r="BB9" s="95" t="s">
        <v>1020</v>
      </c>
      <c r="BC9" s="95" t="s">
        <v>1019</v>
      </c>
      <c r="BD9" s="95" t="s">
        <v>1020</v>
      </c>
      <c r="BE9" s="95"/>
      <c r="BF9" s="89"/>
      <c r="BG9" s="95" t="s">
        <v>1019</v>
      </c>
      <c r="BH9" s="95" t="s">
        <v>1020</v>
      </c>
      <c r="BI9" s="95" t="s">
        <v>1019</v>
      </c>
      <c r="BJ9" s="95" t="s">
        <v>1020</v>
      </c>
      <c r="BK9" s="95" t="s">
        <v>1019</v>
      </c>
      <c r="BL9" s="95" t="s">
        <v>1020</v>
      </c>
      <c r="BM9" s="95"/>
      <c r="BN9" s="89"/>
      <c r="BO9" s="95" t="s">
        <v>1019</v>
      </c>
      <c r="BP9" s="95" t="s">
        <v>1020</v>
      </c>
      <c r="BQ9" s="95" t="s">
        <v>1019</v>
      </c>
      <c r="BR9" s="95" t="s">
        <v>1020</v>
      </c>
      <c r="BS9" s="95" t="s">
        <v>1019</v>
      </c>
      <c r="BT9" s="95" t="s">
        <v>1020</v>
      </c>
      <c r="BU9" s="95"/>
      <c r="BV9" s="89"/>
      <c r="BW9" s="95" t="s">
        <v>1019</v>
      </c>
      <c r="BX9" s="95" t="s">
        <v>1020</v>
      </c>
      <c r="BY9" s="95" t="s">
        <v>1019</v>
      </c>
      <c r="BZ9" s="95" t="s">
        <v>1020</v>
      </c>
      <c r="CA9" s="95" t="s">
        <v>1019</v>
      </c>
      <c r="CB9" s="95" t="s">
        <v>1020</v>
      </c>
      <c r="CC9" s="95"/>
      <c r="CD9" s="89"/>
      <c r="CE9" s="95" t="s">
        <v>1019</v>
      </c>
      <c r="CF9" s="95" t="s">
        <v>1020</v>
      </c>
      <c r="CG9" s="95" t="s">
        <v>1019</v>
      </c>
      <c r="CH9" s="95" t="s">
        <v>1020</v>
      </c>
      <c r="CI9" s="95" t="s">
        <v>1019</v>
      </c>
      <c r="CJ9" s="95" t="s">
        <v>1020</v>
      </c>
      <c r="CK9" s="95"/>
      <c r="CL9" s="89"/>
      <c r="CM9" s="95" t="s">
        <v>1019</v>
      </c>
      <c r="CN9" s="95" t="s">
        <v>1020</v>
      </c>
      <c r="CO9" s="95" t="s">
        <v>1019</v>
      </c>
      <c r="CP9" s="95" t="s">
        <v>1020</v>
      </c>
      <c r="CQ9" s="95" t="s">
        <v>1019</v>
      </c>
      <c r="CR9" s="95" t="s">
        <v>1020</v>
      </c>
      <c r="CS9" s="95"/>
      <c r="CT9" s="89"/>
      <c r="CU9" s="95" t="s">
        <v>1019</v>
      </c>
      <c r="CV9" s="95" t="s">
        <v>1020</v>
      </c>
      <c r="CW9" s="95" t="s">
        <v>1019</v>
      </c>
      <c r="CX9" s="95" t="s">
        <v>1020</v>
      </c>
      <c r="CY9" s="95" t="s">
        <v>1019</v>
      </c>
      <c r="CZ9" s="95" t="s">
        <v>1020</v>
      </c>
      <c r="DA9" s="95"/>
      <c r="DB9" s="89"/>
      <c r="DC9" s="95" t="s">
        <v>1019</v>
      </c>
      <c r="DD9" s="95" t="s">
        <v>1020</v>
      </c>
      <c r="DE9" s="95" t="s">
        <v>1019</v>
      </c>
      <c r="DF9" s="95" t="s">
        <v>1020</v>
      </c>
      <c r="DG9" s="95" t="s">
        <v>1019</v>
      </c>
      <c r="DH9" s="95" t="s">
        <v>1020</v>
      </c>
      <c r="DI9" s="95"/>
      <c r="DJ9" s="89"/>
      <c r="DK9" s="95" t="s">
        <v>1019</v>
      </c>
      <c r="DL9" s="95" t="s">
        <v>1020</v>
      </c>
      <c r="DM9" s="95" t="s">
        <v>1019</v>
      </c>
      <c r="DN9" s="95" t="s">
        <v>1020</v>
      </c>
      <c r="DO9" s="95" t="s">
        <v>1019</v>
      </c>
      <c r="DP9" s="95" t="s">
        <v>1020</v>
      </c>
      <c r="DQ9" s="95"/>
      <c r="DR9" s="89"/>
      <c r="DS9" s="96" t="s">
        <v>1019</v>
      </c>
      <c r="DT9" s="95" t="s">
        <v>1020</v>
      </c>
      <c r="DU9" s="95" t="s">
        <v>1019</v>
      </c>
      <c r="DV9" s="95" t="s">
        <v>1020</v>
      </c>
      <c r="DW9" s="95" t="s">
        <v>1019</v>
      </c>
      <c r="DX9" s="95" t="s">
        <v>1020</v>
      </c>
      <c r="DY9" s="96"/>
      <c r="DZ9" s="89"/>
      <c r="EA9" s="95" t="s">
        <v>1019</v>
      </c>
      <c r="EB9" s="95" t="s">
        <v>1020</v>
      </c>
      <c r="EC9" s="95" t="s">
        <v>1019</v>
      </c>
      <c r="ED9" s="95" t="s">
        <v>1020</v>
      </c>
      <c r="EE9" s="96" t="s">
        <v>1019</v>
      </c>
      <c r="EF9" s="95" t="s">
        <v>1020</v>
      </c>
      <c r="EG9" s="96"/>
      <c r="EH9" s="89"/>
      <c r="EI9" s="96" t="s">
        <v>1019</v>
      </c>
      <c r="EJ9" s="95" t="s">
        <v>1020</v>
      </c>
      <c r="EK9" s="96" t="s">
        <v>1019</v>
      </c>
      <c r="EL9" s="95" t="s">
        <v>1020</v>
      </c>
      <c r="EM9" s="96" t="s">
        <v>1019</v>
      </c>
      <c r="EN9" s="95" t="s">
        <v>1020</v>
      </c>
      <c r="EO9" s="96"/>
      <c r="EP9" s="89"/>
      <c r="EQ9" s="96" t="s">
        <v>1019</v>
      </c>
      <c r="ER9" s="95" t="s">
        <v>1020</v>
      </c>
      <c r="ES9" s="96" t="s">
        <v>1019</v>
      </c>
      <c r="ET9" s="95" t="s">
        <v>1020</v>
      </c>
      <c r="EU9" s="96" t="s">
        <v>1019</v>
      </c>
      <c r="EV9" s="95" t="s">
        <v>1020</v>
      </c>
      <c r="EW9" s="96"/>
      <c r="EX9" s="89"/>
      <c r="EY9" s="96" t="s">
        <v>1019</v>
      </c>
      <c r="EZ9" s="95" t="s">
        <v>1020</v>
      </c>
      <c r="FA9" s="96" t="s">
        <v>1019</v>
      </c>
      <c r="FB9" s="95" t="s">
        <v>1020</v>
      </c>
      <c r="FC9" s="96" t="s">
        <v>1019</v>
      </c>
      <c r="FD9" s="95" t="s">
        <v>1020</v>
      </c>
      <c r="FE9" s="96"/>
      <c r="FF9" s="89"/>
      <c r="FG9" s="96" t="s">
        <v>1019</v>
      </c>
      <c r="FH9" s="95" t="s">
        <v>1020</v>
      </c>
      <c r="FI9" s="96" t="s">
        <v>1019</v>
      </c>
      <c r="FJ9" s="95" t="s">
        <v>1020</v>
      </c>
      <c r="FK9" s="96" t="s">
        <v>1019</v>
      </c>
      <c r="FL9" s="95" t="s">
        <v>1020</v>
      </c>
      <c r="FM9" s="96"/>
      <c r="FN9" s="89"/>
      <c r="FO9" s="96" t="s">
        <v>1019</v>
      </c>
      <c r="FP9" s="95" t="s">
        <v>1020</v>
      </c>
      <c r="FQ9" s="96" t="s">
        <v>1019</v>
      </c>
      <c r="FR9" s="95" t="s">
        <v>1020</v>
      </c>
      <c r="FS9" s="96" t="s">
        <v>1019</v>
      </c>
      <c r="FT9" s="95" t="s">
        <v>1020</v>
      </c>
      <c r="FU9" s="96"/>
      <c r="FV9" s="89"/>
      <c r="FW9" s="95" t="s">
        <v>1019</v>
      </c>
      <c r="FX9" s="95" t="s">
        <v>1020</v>
      </c>
      <c r="FY9" s="95" t="s">
        <v>1019</v>
      </c>
      <c r="FZ9" s="95" t="s">
        <v>1020</v>
      </c>
      <c r="GA9" s="95" t="s">
        <v>1019</v>
      </c>
      <c r="GB9" s="95" t="s">
        <v>1020</v>
      </c>
      <c r="GC9" s="95"/>
      <c r="GD9" s="89"/>
      <c r="GE9" s="95" t="s">
        <v>1019</v>
      </c>
      <c r="GF9" s="95" t="s">
        <v>1020</v>
      </c>
      <c r="GG9" s="95" t="s">
        <v>1019</v>
      </c>
      <c r="GH9" s="95" t="s">
        <v>1020</v>
      </c>
      <c r="GI9" s="95" t="s">
        <v>1019</v>
      </c>
      <c r="GJ9" s="95" t="s">
        <v>1020</v>
      </c>
      <c r="GK9" s="95"/>
      <c r="GL9" s="89"/>
      <c r="GM9" s="95" t="s">
        <v>1019</v>
      </c>
      <c r="GN9" s="95" t="s">
        <v>1020</v>
      </c>
      <c r="GO9" s="95" t="s">
        <v>1019</v>
      </c>
      <c r="GP9" s="95" t="s">
        <v>1020</v>
      </c>
      <c r="GQ9" s="95" t="s">
        <v>1019</v>
      </c>
      <c r="GR9" s="95" t="s">
        <v>1020</v>
      </c>
      <c r="GS9" s="95"/>
      <c r="GT9" s="89"/>
      <c r="GU9" s="95" t="s">
        <v>1019</v>
      </c>
      <c r="GV9" s="95" t="s">
        <v>1020</v>
      </c>
      <c r="GW9" s="95" t="s">
        <v>1019</v>
      </c>
      <c r="GX9" s="95" t="s">
        <v>1020</v>
      </c>
      <c r="GY9" s="95" t="s">
        <v>1019</v>
      </c>
      <c r="GZ9" s="95" t="s">
        <v>1020</v>
      </c>
      <c r="HA9" s="95"/>
      <c r="HB9" s="89"/>
      <c r="HC9" s="95" t="s">
        <v>1019</v>
      </c>
      <c r="HD9" s="95" t="s">
        <v>1020</v>
      </c>
      <c r="HE9" s="95" t="s">
        <v>1019</v>
      </c>
      <c r="HF9" s="95" t="s">
        <v>1020</v>
      </c>
      <c r="HG9" s="95" t="s">
        <v>1019</v>
      </c>
      <c r="HH9" s="95" t="s">
        <v>1020</v>
      </c>
      <c r="HI9" s="95"/>
      <c r="HJ9" s="89"/>
      <c r="HK9" s="95" t="s">
        <v>1019</v>
      </c>
      <c r="HL9" s="95" t="s">
        <v>1020</v>
      </c>
      <c r="HM9" s="95" t="s">
        <v>1019</v>
      </c>
      <c r="HN9" s="95" t="s">
        <v>1020</v>
      </c>
      <c r="HO9" s="95" t="s">
        <v>1019</v>
      </c>
      <c r="HP9" s="95" t="s">
        <v>1020</v>
      </c>
      <c r="HQ9" s="95"/>
      <c r="HR9" s="89"/>
      <c r="HS9" s="95" t="s">
        <v>1019</v>
      </c>
      <c r="HT9" s="95" t="s">
        <v>1020</v>
      </c>
      <c r="HU9" s="95" t="s">
        <v>1019</v>
      </c>
      <c r="HV9" s="95" t="s">
        <v>1020</v>
      </c>
      <c r="HW9" s="95" t="s">
        <v>1019</v>
      </c>
      <c r="HX9" s="95" t="s">
        <v>1020</v>
      </c>
      <c r="HY9" s="95"/>
      <c r="HZ9" s="89"/>
      <c r="IA9" s="95" t="s">
        <v>1019</v>
      </c>
      <c r="IB9" s="95" t="s">
        <v>1020</v>
      </c>
      <c r="IC9" s="95" t="s">
        <v>1019</v>
      </c>
      <c r="ID9" s="95" t="s">
        <v>1020</v>
      </c>
      <c r="IE9" s="95" t="s">
        <v>1019</v>
      </c>
      <c r="IF9" s="95" t="s">
        <v>1020</v>
      </c>
      <c r="IG9" s="95"/>
      <c r="IH9" s="89"/>
      <c r="II9" s="95" t="s">
        <v>1019</v>
      </c>
      <c r="IJ9" s="95" t="s">
        <v>1020</v>
      </c>
      <c r="IK9" s="95" t="s">
        <v>1019</v>
      </c>
      <c r="IL9" s="95" t="s">
        <v>1020</v>
      </c>
      <c r="IM9" s="95" t="s">
        <v>1019</v>
      </c>
      <c r="IN9" s="95" t="s">
        <v>1020</v>
      </c>
      <c r="IO9" s="95"/>
      <c r="IP9" s="89"/>
      <c r="IQ9" s="88"/>
    </row>
    <row r="10" customFormat="false" ht="12.75" hidden="false" customHeight="false" outlineLevel="0" collapsed="false">
      <c r="A10" s="69" t="n">
        <v>1</v>
      </c>
      <c r="B10" s="2" t="s">
        <v>388</v>
      </c>
      <c r="C10" s="2" t="n">
        <v>162663.756</v>
      </c>
      <c r="D10" s="65" t="n">
        <v>0.192709611859106</v>
      </c>
      <c r="E10" s="2" t="n">
        <v>40399.81315</v>
      </c>
      <c r="F10" s="65" t="n">
        <v>0.807290388616023</v>
      </c>
      <c r="G10" s="2" t="n">
        <v>0</v>
      </c>
      <c r="H10" s="65" t="n">
        <v>0</v>
      </c>
      <c r="I10" s="2" t="n">
        <v>844087.404</v>
      </c>
      <c r="J10" s="97" t="n">
        <v>1.00000000047513</v>
      </c>
      <c r="K10" s="2" t="n">
        <v>20836.253</v>
      </c>
      <c r="L10" s="65" t="n">
        <v>0.057879459200745</v>
      </c>
      <c r="M10" s="2" t="n">
        <v>20107.76426</v>
      </c>
      <c r="N10" s="65" t="n">
        <v>0.942120540169856</v>
      </c>
      <c r="O10" s="2" t="n">
        <v>0</v>
      </c>
      <c r="P10" s="65" t="n">
        <v>0</v>
      </c>
      <c r="Q10" s="2" t="n">
        <v>359993.913</v>
      </c>
      <c r="R10" s="97" t="n">
        <v>0.999999999370601</v>
      </c>
      <c r="S10" s="2" t="n">
        <v>36864.925</v>
      </c>
      <c r="T10" s="65" t="n">
        <v>0.0202597153731005</v>
      </c>
      <c r="U10" s="2" t="n">
        <v>105320.82595</v>
      </c>
      <c r="V10" s="65" t="n">
        <v>0.976274815643538</v>
      </c>
      <c r="W10" s="2" t="n">
        <v>103.89367</v>
      </c>
      <c r="X10" s="65" t="n">
        <v>0.00346546876315035</v>
      </c>
      <c r="Y10" s="2" t="n">
        <v>1819617.123</v>
      </c>
      <c r="Z10" s="97" t="n">
        <v>0.999999999779789</v>
      </c>
      <c r="AA10" s="2" t="n">
        <v>324550.014</v>
      </c>
      <c r="AB10" s="65" t="n">
        <v>0.43571888209423</v>
      </c>
      <c r="AC10" s="2" t="n">
        <v>24676.07889</v>
      </c>
      <c r="AD10" s="65" t="n">
        <v>0.558777285360145</v>
      </c>
      <c r="AE10" s="2" t="n">
        <v>67.54413</v>
      </c>
      <c r="AF10" s="65" t="n">
        <v>0.00550383336185745</v>
      </c>
      <c r="AG10" s="2" t="n">
        <v>744861.027</v>
      </c>
      <c r="AH10" s="97" t="n">
        <v>1.00000000081623</v>
      </c>
      <c r="AI10" s="2" t="n">
        <v>38633.239</v>
      </c>
      <c r="AJ10" s="65" t="n">
        <v>0.503317021435899</v>
      </c>
      <c r="AK10" s="2" t="n">
        <v>2260.27322</v>
      </c>
      <c r="AL10" s="65" t="n">
        <v>0.496682983798003</v>
      </c>
      <c r="AM10" s="2" t="n">
        <v>0</v>
      </c>
      <c r="AN10" s="65" t="n">
        <v>0</v>
      </c>
      <c r="AO10" s="2" t="n">
        <v>76757.267</v>
      </c>
      <c r="AP10" s="97" t="n">
        <v>1.0000000052339</v>
      </c>
      <c r="AQ10" s="2" t="n">
        <v>654363.35</v>
      </c>
      <c r="AR10" s="65" t="n">
        <v>0.513147064600125</v>
      </c>
      <c r="AS10" s="2" t="n">
        <v>36807.56813</v>
      </c>
      <c r="AT10" s="65" t="n">
        <v>0.486853000996596</v>
      </c>
      <c r="AU10" s="2" t="n">
        <v>0</v>
      </c>
      <c r="AV10" s="65" t="n">
        <v>0</v>
      </c>
      <c r="AW10" s="2" t="n">
        <v>1275196.518</v>
      </c>
      <c r="AX10" s="97" t="n">
        <v>1.00000006559672</v>
      </c>
      <c r="AY10" s="2" t="n">
        <v>73523.031</v>
      </c>
      <c r="AZ10" s="65" t="n">
        <v>0.788691680950208</v>
      </c>
      <c r="BA10" s="2" t="n">
        <v>1167.87103</v>
      </c>
      <c r="BB10" s="65" t="n">
        <v>0.211308315434854</v>
      </c>
      <c r="BC10" s="2" t="n">
        <v>0</v>
      </c>
      <c r="BD10" s="65" t="n">
        <v>0</v>
      </c>
      <c r="BE10" s="2" t="n">
        <v>93221.512</v>
      </c>
      <c r="BF10" s="97" t="n">
        <v>0.999999996385062</v>
      </c>
      <c r="BG10" s="2" t="n">
        <v>923646.19</v>
      </c>
      <c r="BH10" s="65" t="n">
        <v>0.360094808268363</v>
      </c>
      <c r="BI10" s="2" t="n">
        <v>97312.03922</v>
      </c>
      <c r="BJ10" s="65" t="n">
        <v>0.639905193885135</v>
      </c>
      <c r="BK10" s="2" t="n">
        <v>0</v>
      </c>
      <c r="BL10" s="65" t="n">
        <v>0</v>
      </c>
      <c r="BM10" s="2" t="n">
        <v>2565008.35</v>
      </c>
      <c r="BN10" s="97" t="n">
        <v>1.0000000021535</v>
      </c>
      <c r="BO10" s="2" t="n">
        <v>1271106.627</v>
      </c>
      <c r="BP10" s="65" t="n">
        <v>0.358114501699805</v>
      </c>
      <c r="BQ10" s="2" t="n">
        <v>132463.561</v>
      </c>
      <c r="BR10" s="65" t="n">
        <v>0.629468781103684</v>
      </c>
      <c r="BS10" s="2" t="n">
        <v>726.13</v>
      </c>
      <c r="BT10" s="65" t="n">
        <v>0.0124167295187303</v>
      </c>
      <c r="BU10" s="2" t="n">
        <v>3549441.927</v>
      </c>
      <c r="BV10" s="97" t="n">
        <v>1.00000001232222</v>
      </c>
      <c r="BW10" s="2" t="n">
        <v>-59936.764</v>
      </c>
      <c r="BX10" s="65" t="n">
        <v>-0.0570753270108823</v>
      </c>
      <c r="BY10" s="2" t="n">
        <v>65813.1948</v>
      </c>
      <c r="BZ10" s="65" t="n">
        <v>1.05707532481269</v>
      </c>
      <c r="CA10" s="2" t="n">
        <v>0</v>
      </c>
      <c r="CB10" s="65" t="n">
        <v>0</v>
      </c>
      <c r="CC10" s="2" t="n">
        <v>1050134.395</v>
      </c>
      <c r="CD10" s="97" t="n">
        <v>0.999999997801805</v>
      </c>
      <c r="CE10" s="2" t="n">
        <v>70511.58</v>
      </c>
      <c r="CF10" s="65" t="n">
        <v>0.340991388557248</v>
      </c>
      <c r="CG10" s="2" t="n">
        <v>8079.23575</v>
      </c>
      <c r="CH10" s="65" t="n">
        <v>0.659008613354166</v>
      </c>
      <c r="CI10" s="2" t="n">
        <v>0</v>
      </c>
      <c r="CJ10" s="65" t="n">
        <v>0</v>
      </c>
      <c r="CK10" s="2" t="n">
        <v>206784.049</v>
      </c>
      <c r="CL10" s="97" t="n">
        <v>1.00000000191141</v>
      </c>
      <c r="CM10" s="2" t="n">
        <v>21521.929</v>
      </c>
      <c r="CN10" s="65" t="n">
        <v>0.116494229432651</v>
      </c>
      <c r="CO10" s="2" t="n">
        <v>9565.15976</v>
      </c>
      <c r="CP10" s="65" t="n">
        <v>0.873279553107133</v>
      </c>
      <c r="CQ10" s="2" t="n">
        <v>31.12705</v>
      </c>
      <c r="CR10" s="65" t="n">
        <v>0.0102261956556105</v>
      </c>
      <c r="CS10" s="2" t="n">
        <v>184746.739</v>
      </c>
      <c r="CT10" s="97" t="n">
        <v>0.999999978195393</v>
      </c>
      <c r="CU10" s="2" t="n">
        <v>304731.372</v>
      </c>
      <c r="CV10" s="65" t="n">
        <v>0.253092261397221</v>
      </c>
      <c r="CW10" s="2" t="n">
        <v>53312.96053</v>
      </c>
      <c r="CX10" s="65" t="n">
        <v>0.746848209706766</v>
      </c>
      <c r="CY10" s="2" t="n">
        <v>1.18082</v>
      </c>
      <c r="CZ10" s="65" t="n">
        <v>5.95248507824644E-005</v>
      </c>
      <c r="DA10" s="2" t="n">
        <v>1204032.752</v>
      </c>
      <c r="DB10" s="97" t="n">
        <v>0.999999995954769</v>
      </c>
      <c r="DC10" s="2" t="n">
        <v>304601.509</v>
      </c>
      <c r="DD10" s="65" t="n">
        <v>0.329450554972069</v>
      </c>
      <c r="DE10" s="2" t="n">
        <v>35214.819</v>
      </c>
      <c r="DF10" s="65" t="n">
        <v>0.642423617232622</v>
      </c>
      <c r="DG10" s="2" t="n">
        <v>428.44411</v>
      </c>
      <c r="DH10" s="65" t="n">
        <v>0.0281258259884773</v>
      </c>
      <c r="DI10" s="2" t="n">
        <v>924574.278</v>
      </c>
      <c r="DJ10" s="97" t="n">
        <v>0.999999998193168</v>
      </c>
      <c r="DK10" s="2" t="n">
        <v>5550917.271</v>
      </c>
      <c r="DL10" s="65" t="n">
        <v>0.315958500328373</v>
      </c>
      <c r="DM10" s="2" t="n">
        <v>707348.47655</v>
      </c>
      <c r="DN10" s="65" t="n">
        <v>0.679104418962549</v>
      </c>
      <c r="DO10" s="2" t="n">
        <v>1429.06518</v>
      </c>
      <c r="DP10" s="65" t="n">
        <v>0.00493708088376283</v>
      </c>
      <c r="DQ10" s="2" t="n">
        <v>17568501.133</v>
      </c>
      <c r="DR10" s="97" t="n">
        <v>1.00000000017468</v>
      </c>
      <c r="DS10" s="2" t="n">
        <v>683293.801</v>
      </c>
      <c r="DT10" s="65" t="n">
        <v>0.214997444969902</v>
      </c>
      <c r="DU10" s="2" t="n">
        <v>147913.3616</v>
      </c>
      <c r="DV10" s="65" t="n">
        <v>0.785002555063829</v>
      </c>
      <c r="DW10" s="2" t="n">
        <v>0</v>
      </c>
      <c r="DX10" s="65" t="n">
        <v>0</v>
      </c>
      <c r="DY10" s="2" t="n">
        <v>3178148.471</v>
      </c>
      <c r="DZ10" s="97" t="n">
        <v>1.00000000003373</v>
      </c>
      <c r="EA10" s="98" t="n">
        <v>1994948.936</v>
      </c>
      <c r="EB10" s="65" t="n">
        <v>0.26823463655447</v>
      </c>
      <c r="EC10" s="2" t="n">
        <v>319092.28744</v>
      </c>
      <c r="ED10" s="65" t="n">
        <v>0.723664427885414</v>
      </c>
      <c r="EE10" s="2" t="n">
        <v>992.67259</v>
      </c>
      <c r="EF10" s="65" t="n">
        <v>0.00810106317322521</v>
      </c>
      <c r="EG10" s="2" t="n">
        <v>7437327.862</v>
      </c>
      <c r="EH10" s="97" t="n">
        <v>1.00000012761311</v>
      </c>
      <c r="EI10" s="2" t="n">
        <v>449940.176</v>
      </c>
      <c r="EJ10" s="65" t="n">
        <v>0.112451043808424</v>
      </c>
      <c r="EK10" s="2" t="n">
        <v>210545.39896</v>
      </c>
      <c r="EL10" s="65" t="n">
        <v>0.887548955756288</v>
      </c>
      <c r="EM10" s="2" t="n">
        <v>0</v>
      </c>
      <c r="EN10" s="65" t="n">
        <v>0</v>
      </c>
      <c r="EO10" s="2" t="n">
        <v>4001209.422</v>
      </c>
      <c r="EP10" s="97" t="n">
        <v>0.999999999564712</v>
      </c>
      <c r="EQ10" s="2" t="n">
        <v>1011967.086</v>
      </c>
      <c r="ER10" s="65" t="n">
        <v>0.525690743792836</v>
      </c>
      <c r="ES10" s="2" t="n">
        <v>54132.7157</v>
      </c>
      <c r="ET10" s="65" t="n">
        <v>0.474309259174348</v>
      </c>
      <c r="EU10" s="2" t="n">
        <v>0</v>
      </c>
      <c r="EV10" s="65" t="n">
        <v>0</v>
      </c>
      <c r="EW10" s="2" t="n">
        <v>1925023.596</v>
      </c>
      <c r="EX10" s="97" t="n">
        <v>1.00000000296718</v>
      </c>
      <c r="EY10" s="2" t="n">
        <v>276051.422</v>
      </c>
      <c r="EZ10" s="65" t="n">
        <v>0.866445525463108</v>
      </c>
      <c r="FA10" s="2" t="n">
        <v>2522.72156</v>
      </c>
      <c r="FB10" s="65" t="n">
        <v>0.133554473132381</v>
      </c>
      <c r="FC10" s="2" t="n">
        <v>0</v>
      </c>
      <c r="FD10" s="65" t="n">
        <v>0</v>
      </c>
      <c r="FE10" s="2" t="n">
        <v>318602.167</v>
      </c>
      <c r="FF10" s="97" t="n">
        <v>0.99999999859549</v>
      </c>
      <c r="FG10" s="2" t="n">
        <v>489697.661</v>
      </c>
      <c r="FH10" s="65" t="n">
        <v>0.413887747078959</v>
      </c>
      <c r="FI10" s="2" t="n">
        <v>41113.87535</v>
      </c>
      <c r="FJ10" s="65" t="n">
        <v>0.586112251677301</v>
      </c>
      <c r="FK10" s="2" t="n">
        <v>0</v>
      </c>
      <c r="FL10" s="65" t="n">
        <v>0</v>
      </c>
      <c r="FM10" s="2" t="n">
        <v>1183165.398</v>
      </c>
      <c r="FN10" s="97" t="n">
        <v>0.99999999875626</v>
      </c>
      <c r="FO10" s="2" t="n">
        <v>500482.506</v>
      </c>
      <c r="FP10" s="65" t="n">
        <v>0.617740663691134</v>
      </c>
      <c r="FQ10" s="2" t="n">
        <v>18361.28065</v>
      </c>
      <c r="FR10" s="65" t="n">
        <v>0.382259337201937</v>
      </c>
      <c r="FS10" s="2" t="n">
        <v>0</v>
      </c>
      <c r="FT10" s="65" t="n">
        <v>0</v>
      </c>
      <c r="FU10" s="2" t="n">
        <v>810182.226</v>
      </c>
      <c r="FV10" s="97" t="n">
        <v>1.00000000089307</v>
      </c>
      <c r="FW10" s="14" t="n">
        <v>3098748.344</v>
      </c>
      <c r="FX10" s="65" t="n">
        <v>0.44000298702089</v>
      </c>
      <c r="FY10" s="14" t="n">
        <v>230092.90875</v>
      </c>
      <c r="FZ10" s="65" t="n">
        <v>0.551074602846031</v>
      </c>
      <c r="GA10" s="14" t="n">
        <v>1035.285</v>
      </c>
      <c r="GB10" s="65" t="n">
        <v>0.00892240955960178</v>
      </c>
      <c r="GC10" s="14" t="n">
        <v>7042562.063</v>
      </c>
      <c r="GD10" s="97" t="n">
        <v>0.999999999426523</v>
      </c>
      <c r="GE10" s="98" t="n">
        <v>3419092.705</v>
      </c>
      <c r="GF10" s="65" t="n">
        <v>0.307245076011553</v>
      </c>
      <c r="GG10" s="2" t="n">
        <v>443355.05035</v>
      </c>
      <c r="GH10" s="65" t="n">
        <v>0.671991160062999</v>
      </c>
      <c r="GI10" s="2" t="n">
        <v>3806.96698</v>
      </c>
      <c r="GJ10" s="65" t="n">
        <v>0.0207637638449815</v>
      </c>
      <c r="GK10" s="2" t="n">
        <v>11128226.201</v>
      </c>
      <c r="GL10" s="97" t="n">
        <v>0.999999999919534</v>
      </c>
      <c r="GM10" s="2" t="n">
        <v>281373.548</v>
      </c>
      <c r="GN10" s="65" t="n">
        <v>0.776689677272353</v>
      </c>
      <c r="GO10" s="2" t="n">
        <v>4796.30396</v>
      </c>
      <c r="GP10" s="65" t="n">
        <v>0.223310327953874</v>
      </c>
      <c r="GQ10" s="2" t="n">
        <v>0</v>
      </c>
      <c r="GR10" s="65" t="n">
        <v>0</v>
      </c>
      <c r="GS10" s="2" t="n">
        <v>362272.805</v>
      </c>
      <c r="GT10" s="97" t="n">
        <v>1.00000000522623</v>
      </c>
      <c r="GU10" s="2" t="n">
        <v>544487.991</v>
      </c>
      <c r="GV10" s="65" t="n">
        <v>0.316802812405249</v>
      </c>
      <c r="GW10" s="2" t="n">
        <v>67638.94546</v>
      </c>
      <c r="GX10" s="65" t="n">
        <v>0.663797168785628</v>
      </c>
      <c r="GY10" s="2" t="n">
        <v>549.34909</v>
      </c>
      <c r="GZ10" s="65" t="n">
        <v>0.0194000142075958</v>
      </c>
      <c r="HA10" s="2" t="n">
        <v>1718696.835</v>
      </c>
      <c r="HB10" s="97" t="n">
        <v>0.999999995398473</v>
      </c>
      <c r="HC10" s="2" t="n">
        <v>183005.046</v>
      </c>
      <c r="HD10" s="65" t="n">
        <v>0.113892761237994</v>
      </c>
      <c r="HE10" s="2" t="n">
        <v>82061.76158</v>
      </c>
      <c r="HF10" s="65" t="n">
        <v>0.86141362741744</v>
      </c>
      <c r="HG10" s="2" t="n">
        <v>653.73039</v>
      </c>
      <c r="HH10" s="65" t="n">
        <v>0.0246936135793597</v>
      </c>
      <c r="HI10" s="2" t="n">
        <v>1606818.941</v>
      </c>
      <c r="HJ10" s="97" t="n">
        <v>1.00000000223479</v>
      </c>
      <c r="HK10" s="2" t="n">
        <v>1602976.823</v>
      </c>
      <c r="HL10" s="65" t="n">
        <v>0.379402206745151</v>
      </c>
      <c r="HM10" s="2" t="n">
        <v>151205.26681</v>
      </c>
      <c r="HN10" s="65" t="n">
        <v>0.603639114440186</v>
      </c>
      <c r="HO10" s="2" t="n">
        <v>1180.50144</v>
      </c>
      <c r="HP10" s="65" t="n">
        <v>0.0169586800418973</v>
      </c>
      <c r="HQ10" s="2" t="n">
        <v>4225006.588</v>
      </c>
      <c r="HR10" s="97" t="n">
        <v>1.00000000122723</v>
      </c>
      <c r="HS10" s="2" t="n">
        <v>415902.531</v>
      </c>
      <c r="HT10" s="65" t="n">
        <v>0.42170122178572</v>
      </c>
      <c r="HU10" s="2" t="n">
        <v>32869.86631</v>
      </c>
      <c r="HV10" s="65" t="n">
        <v>0.562145940291246</v>
      </c>
      <c r="HW10" s="2" t="n">
        <v>262.47183</v>
      </c>
      <c r="HX10" s="65" t="n">
        <v>0.0161528407343109</v>
      </c>
      <c r="HY10" s="2" t="n">
        <v>986249.291</v>
      </c>
      <c r="HZ10" s="97" t="n">
        <v>1.00000000281128</v>
      </c>
      <c r="IA10" s="2" t="n">
        <v>6208701.339</v>
      </c>
      <c r="IB10" s="65" t="n">
        <v>0.481261676433337</v>
      </c>
      <c r="IC10" s="2" t="n">
        <v>396275.70467</v>
      </c>
      <c r="ID10" s="65" t="n">
        <v>0.518102636356057</v>
      </c>
      <c r="IE10" s="2" t="n">
        <v>135.11699</v>
      </c>
      <c r="IF10" s="65" t="n">
        <v>0.000635687084796558</v>
      </c>
      <c r="IG10" s="2" t="n">
        <v>12900884.577</v>
      </c>
      <c r="IH10" s="97" t="n">
        <v>0.99999999987419</v>
      </c>
      <c r="II10" s="2" t="n">
        <v>35360927.772</v>
      </c>
      <c r="IJ10" s="65" t="n">
        <v>0.326141108463746</v>
      </c>
      <c r="IK10" s="2" t="n">
        <v>4289086.0621</v>
      </c>
      <c r="IL10" s="65" t="n">
        <v>0.667243723568906</v>
      </c>
      <c r="IM10" s="2" t="n">
        <v>11816.98014</v>
      </c>
      <c r="IN10" s="65" t="n">
        <v>0.00661517462685255</v>
      </c>
      <c r="IO10" s="2" t="n">
        <v>108422173.269</v>
      </c>
      <c r="IP10" s="97" t="n">
        <v>1.0000000066595</v>
      </c>
      <c r="IQ10" s="19"/>
    </row>
    <row r="11" customFormat="false" ht="12.75" hidden="false" customHeight="false" outlineLevel="0" collapsed="false">
      <c r="A11" s="69" t="n">
        <v>11</v>
      </c>
      <c r="B11" s="2" t="s">
        <v>53</v>
      </c>
      <c r="C11" s="2" t="n">
        <v>3553.932</v>
      </c>
      <c r="D11" s="65" t="n">
        <v>0.246501590673156</v>
      </c>
      <c r="E11" s="2" t="n">
        <v>644.07122</v>
      </c>
      <c r="F11" s="65" t="n">
        <v>0.753498427897356</v>
      </c>
      <c r="G11" s="2" t="n">
        <v>0</v>
      </c>
      <c r="H11" s="65" t="n">
        <v>0</v>
      </c>
      <c r="I11" s="2" t="n">
        <v>14417.481</v>
      </c>
      <c r="J11" s="97" t="n">
        <v>1.00000001857051</v>
      </c>
      <c r="K11" s="2" t="n">
        <v>290.719</v>
      </c>
      <c r="L11" s="65" t="n">
        <v>0.15470886620234</v>
      </c>
      <c r="M11" s="2" t="n">
        <v>94.17305</v>
      </c>
      <c r="N11" s="65" t="n">
        <v>0.845291045645446</v>
      </c>
      <c r="O11" s="2" t="n">
        <v>0</v>
      </c>
      <c r="P11" s="65" t="n">
        <v>0</v>
      </c>
      <c r="Q11" s="2" t="n">
        <v>1879.136</v>
      </c>
      <c r="R11" s="97" t="n">
        <v>0.999999911847786</v>
      </c>
      <c r="S11" s="2" t="n">
        <v>5393.437</v>
      </c>
      <c r="T11" s="65" t="n">
        <v>0.113653524841883</v>
      </c>
      <c r="U11" s="2" t="n">
        <v>2493.72388</v>
      </c>
      <c r="V11" s="65" t="n">
        <v>0.886346447425786</v>
      </c>
      <c r="W11" s="2" t="n">
        <v>0</v>
      </c>
      <c r="X11" s="65" t="n">
        <v>0</v>
      </c>
      <c r="Y11" s="2" t="n">
        <v>47455.079</v>
      </c>
      <c r="Z11" s="97" t="n">
        <v>0.999999972267668</v>
      </c>
      <c r="AA11" s="2" t="n">
        <v>77951.548</v>
      </c>
      <c r="AB11" s="65" t="n">
        <v>0.707015642657609</v>
      </c>
      <c r="AC11" s="2" t="n">
        <v>1915.1478</v>
      </c>
      <c r="AD11" s="65" t="n">
        <v>0.29298434775184</v>
      </c>
      <c r="AE11" s="2" t="n">
        <v>0</v>
      </c>
      <c r="AF11" s="65" t="n">
        <v>0</v>
      </c>
      <c r="AG11" s="2" t="n">
        <v>110254.347</v>
      </c>
      <c r="AH11" s="97" t="n">
        <v>0.999999990409448</v>
      </c>
      <c r="AI11" s="2" t="n">
        <v>3427.295</v>
      </c>
      <c r="AJ11" s="65" t="n">
        <v>0.682808065964699</v>
      </c>
      <c r="AK11" s="2" t="n">
        <v>94.39248</v>
      </c>
      <c r="AL11" s="65" t="n">
        <v>0.31719212532464</v>
      </c>
      <c r="AM11" s="2" t="n">
        <v>0</v>
      </c>
      <c r="AN11" s="65" t="n">
        <v>0</v>
      </c>
      <c r="AO11" s="2" t="n">
        <v>5019.412</v>
      </c>
      <c r="AP11" s="97" t="n">
        <v>1.00000019128934</v>
      </c>
      <c r="AQ11" s="2" t="n">
        <v>99648.627</v>
      </c>
      <c r="AR11" s="65" t="n">
        <v>0.411454853678135</v>
      </c>
      <c r="AS11" s="2" t="n">
        <v>8450.66944</v>
      </c>
      <c r="AT11" s="65" t="n">
        <v>0.588545210093002</v>
      </c>
      <c r="AU11" s="2" t="n">
        <v>0</v>
      </c>
      <c r="AV11" s="65" t="n">
        <v>0</v>
      </c>
      <c r="AW11" s="2" t="n">
        <v>242186.053</v>
      </c>
      <c r="AX11" s="97" t="n">
        <v>1.00000006377114</v>
      </c>
      <c r="AY11" s="2" t="n">
        <v>11741.741</v>
      </c>
      <c r="AZ11" s="65" t="n">
        <v>0.401811009214309</v>
      </c>
      <c r="BA11" s="2" t="n">
        <v>1036.3614</v>
      </c>
      <c r="BB11" s="65" t="n">
        <v>0.598188981676131</v>
      </c>
      <c r="BC11" s="2" t="n">
        <v>0</v>
      </c>
      <c r="BD11" s="65" t="n">
        <v>0</v>
      </c>
      <c r="BE11" s="2" t="n">
        <v>29222.049</v>
      </c>
      <c r="BF11" s="97" t="n">
        <v>0.99999999089044</v>
      </c>
      <c r="BG11" s="2" t="n">
        <v>92246.687</v>
      </c>
      <c r="BH11" s="65" t="n">
        <v>0.194899707896011</v>
      </c>
      <c r="BI11" s="2" t="n">
        <v>22591.84648</v>
      </c>
      <c r="BJ11" s="65" t="n">
        <v>0.805100291212721</v>
      </c>
      <c r="BK11" s="2" t="n">
        <v>0</v>
      </c>
      <c r="BL11" s="65" t="n">
        <v>0</v>
      </c>
      <c r="BM11" s="2" t="n">
        <v>473303.362</v>
      </c>
      <c r="BN11" s="97" t="n">
        <v>0.999999999108732</v>
      </c>
      <c r="BO11" s="2" t="n">
        <v>165347.232</v>
      </c>
      <c r="BP11" s="65" t="n">
        <v>0.272559524543261</v>
      </c>
      <c r="BQ11" s="2" t="n">
        <v>26163.463</v>
      </c>
      <c r="BR11" s="65" t="n">
        <v>0.727440548680624</v>
      </c>
      <c r="BS11" s="2" t="n">
        <v>0</v>
      </c>
      <c r="BT11" s="65" t="n">
        <v>0</v>
      </c>
      <c r="BU11" s="2" t="n">
        <v>606646.318</v>
      </c>
      <c r="BV11" s="97" t="n">
        <v>1.00000007322388</v>
      </c>
      <c r="BW11" s="2" t="n">
        <v>310.897</v>
      </c>
      <c r="BX11" s="65" t="n">
        <v>0.134419915611668</v>
      </c>
      <c r="BY11" s="2" t="n">
        <v>118.69229</v>
      </c>
      <c r="BZ11" s="65" t="n">
        <v>0.865580454243391</v>
      </c>
      <c r="CA11" s="2" t="n">
        <v>0</v>
      </c>
      <c r="CB11" s="65" t="n">
        <v>0</v>
      </c>
      <c r="CC11" s="2" t="n">
        <v>2312.879</v>
      </c>
      <c r="CD11" s="97" t="n">
        <v>1.00000036985506</v>
      </c>
      <c r="CE11" s="2" t="n">
        <v>7496.919</v>
      </c>
      <c r="CF11" s="65" t="n">
        <v>0.276606629797929</v>
      </c>
      <c r="CG11" s="2" t="n">
        <v>1162.40353</v>
      </c>
      <c r="CH11" s="65" t="n">
        <v>0.723393382765542</v>
      </c>
      <c r="CI11" s="2" t="n">
        <v>0</v>
      </c>
      <c r="CJ11" s="65" t="n">
        <v>0</v>
      </c>
      <c r="CK11" s="2" t="n">
        <v>27103.179</v>
      </c>
      <c r="CL11" s="97" t="n">
        <v>1.00000001256347</v>
      </c>
      <c r="CM11" s="2" t="n">
        <v>275.137</v>
      </c>
      <c r="CN11" s="65" t="n">
        <v>0.0444699350286422</v>
      </c>
      <c r="CO11" s="2" t="n">
        <v>350.50059</v>
      </c>
      <c r="CP11" s="65" t="n">
        <v>0.955529491438062</v>
      </c>
      <c r="CQ11" s="2" t="n">
        <v>0</v>
      </c>
      <c r="CR11" s="65" t="n">
        <v>0</v>
      </c>
      <c r="CS11" s="2" t="n">
        <v>6187.034</v>
      </c>
      <c r="CT11" s="97" t="n">
        <v>0.999999426466705</v>
      </c>
      <c r="CU11" s="2" t="n">
        <v>32006.781</v>
      </c>
      <c r="CV11" s="65" t="n">
        <v>0.138818350614711</v>
      </c>
      <c r="CW11" s="2" t="n">
        <v>11772.04822</v>
      </c>
      <c r="CX11" s="65" t="n">
        <v>0.861181633453794</v>
      </c>
      <c r="CY11" s="2" t="n">
        <v>0</v>
      </c>
      <c r="CZ11" s="65" t="n">
        <v>0</v>
      </c>
      <c r="DA11" s="2" t="n">
        <v>230565.922</v>
      </c>
      <c r="DB11" s="97" t="n">
        <v>0.999999984068504</v>
      </c>
      <c r="DC11" s="2" t="n">
        <v>625.686</v>
      </c>
      <c r="DD11" s="65" t="n">
        <v>0.0479881162904548</v>
      </c>
      <c r="DE11" s="2" t="n">
        <v>735.91434</v>
      </c>
      <c r="DF11" s="65" t="n">
        <v>0.952011896961219</v>
      </c>
      <c r="DG11" s="2" t="n">
        <v>0</v>
      </c>
      <c r="DH11" s="65" t="n">
        <v>0</v>
      </c>
      <c r="DI11" s="2" t="n">
        <v>13038.353</v>
      </c>
      <c r="DJ11" s="97" t="n">
        <v>1.00000001325167</v>
      </c>
      <c r="DK11" s="2" t="n">
        <v>454365.587</v>
      </c>
      <c r="DL11" s="65" t="n">
        <v>0.373039307677378</v>
      </c>
      <c r="DM11" s="2" t="n">
        <v>45274.46273</v>
      </c>
      <c r="DN11" s="65" t="n">
        <v>0.626960695497399</v>
      </c>
      <c r="DO11" s="2" t="n">
        <v>0</v>
      </c>
      <c r="DP11" s="65" t="n">
        <v>0</v>
      </c>
      <c r="DQ11" s="2" t="n">
        <v>1218009.946</v>
      </c>
      <c r="DR11" s="97" t="n">
        <v>1.00000000317478</v>
      </c>
      <c r="DS11" s="2" t="n">
        <v>87327.198</v>
      </c>
      <c r="DT11" s="65" t="n">
        <v>0.266745039421618</v>
      </c>
      <c r="DU11" s="2" t="n">
        <v>14232.14427</v>
      </c>
      <c r="DV11" s="65" t="n">
        <v>0.733254958752037</v>
      </c>
      <c r="DW11" s="2" t="n">
        <v>0</v>
      </c>
      <c r="DX11" s="65" t="n">
        <v>0</v>
      </c>
      <c r="DY11" s="2" t="n">
        <v>327380.776</v>
      </c>
      <c r="DZ11" s="97" t="n">
        <v>0.999999998173656</v>
      </c>
      <c r="EA11" s="98" t="n">
        <v>195571.914</v>
      </c>
      <c r="EB11" s="65" t="n">
        <v>0.473179811613275</v>
      </c>
      <c r="EC11" s="2" t="n">
        <v>12909.36535</v>
      </c>
      <c r="ED11" s="65" t="n">
        <v>0.526820247321193</v>
      </c>
      <c r="EE11" s="2" t="n">
        <v>0</v>
      </c>
      <c r="EF11" s="65" t="n">
        <v>0</v>
      </c>
      <c r="EG11" s="2" t="n">
        <v>413314.155</v>
      </c>
      <c r="EH11" s="97" t="n">
        <v>1.00000005893447</v>
      </c>
      <c r="EI11" s="2" t="n">
        <v>51752.714</v>
      </c>
      <c r="EJ11" s="65" t="n">
        <v>0.0273869754608211</v>
      </c>
      <c r="EK11" s="2" t="n">
        <v>108966.07135</v>
      </c>
      <c r="EL11" s="65" t="n">
        <v>0.972613024253655</v>
      </c>
      <c r="EM11" s="2" t="n">
        <v>0</v>
      </c>
      <c r="EN11" s="65" t="n">
        <v>0</v>
      </c>
      <c r="EO11" s="2" t="n">
        <v>1889683.44</v>
      </c>
      <c r="EP11" s="97" t="n">
        <v>0.999999999714476</v>
      </c>
      <c r="EQ11" s="2" t="n">
        <v>79606.254</v>
      </c>
      <c r="ER11" s="65" t="n">
        <v>0.234254577437574</v>
      </c>
      <c r="ES11" s="2" t="n">
        <v>15427.85927</v>
      </c>
      <c r="ET11" s="65" t="n">
        <v>0.765745426408754</v>
      </c>
      <c r="EU11" s="2" t="n">
        <v>0</v>
      </c>
      <c r="EV11" s="65" t="n">
        <v>0</v>
      </c>
      <c r="EW11" s="2" t="n">
        <v>339827.955</v>
      </c>
      <c r="EX11" s="97" t="n">
        <v>1.00000000384633</v>
      </c>
      <c r="EY11" s="2" t="n">
        <v>26767.641</v>
      </c>
      <c r="EZ11" s="65" t="n">
        <v>0.663483425419911</v>
      </c>
      <c r="FA11" s="2" t="n">
        <v>804.91242</v>
      </c>
      <c r="FB11" s="65" t="n">
        <v>0.336516569328764</v>
      </c>
      <c r="FC11" s="2" t="n">
        <v>0</v>
      </c>
      <c r="FD11" s="65" t="n">
        <v>0</v>
      </c>
      <c r="FE11" s="2" t="n">
        <v>40344.099</v>
      </c>
      <c r="FF11" s="97" t="n">
        <v>0.999999994748674</v>
      </c>
      <c r="FG11" s="2" t="n">
        <v>53560.332</v>
      </c>
      <c r="FH11" s="65" t="n">
        <v>0.425743321292408</v>
      </c>
      <c r="FI11" s="2" t="n">
        <v>4283.15335</v>
      </c>
      <c r="FJ11" s="65" t="n">
        <v>0.57425667516598</v>
      </c>
      <c r="FK11" s="2" t="n">
        <v>0</v>
      </c>
      <c r="FL11" s="65" t="n">
        <v>0</v>
      </c>
      <c r="FM11" s="2" t="n">
        <v>125804.28</v>
      </c>
      <c r="FN11" s="97" t="n">
        <v>0.999999996458388</v>
      </c>
      <c r="FO11" s="2" t="n">
        <v>95352.791</v>
      </c>
      <c r="FP11" s="65" t="n">
        <v>0.627427181343685</v>
      </c>
      <c r="FQ11" s="2" t="n">
        <v>3356.93863</v>
      </c>
      <c r="FR11" s="65" t="n">
        <v>0.372572817815449</v>
      </c>
      <c r="FS11" s="2" t="n">
        <v>0</v>
      </c>
      <c r="FT11" s="65" t="n">
        <v>0</v>
      </c>
      <c r="FU11" s="2" t="n">
        <v>151974.275</v>
      </c>
      <c r="FV11" s="97" t="n">
        <v>0.999999999159134</v>
      </c>
      <c r="FW11" s="14" t="n">
        <v>315025.82</v>
      </c>
      <c r="FX11" s="65" t="n">
        <v>0.593300562222033</v>
      </c>
      <c r="FY11" s="14" t="n">
        <v>12802.86351</v>
      </c>
      <c r="FZ11" s="65" t="n">
        <v>0.406699435561596</v>
      </c>
      <c r="GA11" s="14" t="n">
        <v>0</v>
      </c>
      <c r="GB11" s="65" t="n">
        <v>0</v>
      </c>
      <c r="GC11" s="14" t="n">
        <v>530971.72</v>
      </c>
      <c r="GD11" s="97" t="n">
        <v>0.99999999778363</v>
      </c>
      <c r="GE11" s="98" t="n">
        <v>600205.406</v>
      </c>
      <c r="GF11" s="65" t="n">
        <v>0.522219524112316</v>
      </c>
      <c r="GG11" s="2" t="n">
        <v>32556.47319</v>
      </c>
      <c r="GH11" s="65" t="n">
        <v>0.477780476144989</v>
      </c>
      <c r="GI11" s="2" t="n">
        <v>0</v>
      </c>
      <c r="GJ11" s="65" t="n">
        <v>0</v>
      </c>
      <c r="GK11" s="2" t="n">
        <v>1149335.439</v>
      </c>
      <c r="GL11" s="97" t="n">
        <v>1.00000000025731</v>
      </c>
      <c r="GM11" s="2" t="n">
        <v>7502.968</v>
      </c>
      <c r="GN11" s="65" t="n">
        <v>0.665912914762872</v>
      </c>
      <c r="GO11" s="2" t="n">
        <v>223.17104</v>
      </c>
      <c r="GP11" s="65" t="n">
        <v>0.334087345433303</v>
      </c>
      <c r="GQ11" s="2" t="n">
        <v>0</v>
      </c>
      <c r="GR11" s="65" t="n">
        <v>0</v>
      </c>
      <c r="GS11" s="2" t="n">
        <v>11267.191</v>
      </c>
      <c r="GT11" s="97" t="n">
        <v>1.00000026019617</v>
      </c>
      <c r="GU11" s="2" t="n">
        <v>741.227</v>
      </c>
      <c r="GV11" s="65" t="n">
        <v>0.0396732524614371</v>
      </c>
      <c r="GW11" s="2" t="n">
        <v>1063.73712</v>
      </c>
      <c r="GX11" s="65" t="n">
        <v>0.960326105416213</v>
      </c>
      <c r="GY11" s="2" t="n">
        <v>0</v>
      </c>
      <c r="GZ11" s="65" t="n">
        <v>0</v>
      </c>
      <c r="HA11" s="2" t="n">
        <v>18683.293</v>
      </c>
      <c r="HB11" s="97" t="n">
        <v>0.99999935787765</v>
      </c>
      <c r="HC11" s="2" t="n">
        <v>1692.04</v>
      </c>
      <c r="HD11" s="65" t="n">
        <v>0.362146949850896</v>
      </c>
      <c r="HE11" s="2" t="n">
        <v>176.68876</v>
      </c>
      <c r="HF11" s="65" t="n">
        <v>0.637853545610923</v>
      </c>
      <c r="HG11" s="2" t="n">
        <v>0</v>
      </c>
      <c r="HH11" s="65" t="n">
        <v>0</v>
      </c>
      <c r="HI11" s="2" t="n">
        <v>4672.247</v>
      </c>
      <c r="HJ11" s="97" t="n">
        <v>1.00000049546182</v>
      </c>
      <c r="HK11" s="2" t="n">
        <v>109793.102</v>
      </c>
      <c r="HL11" s="65" t="n">
        <v>0.488038851969112</v>
      </c>
      <c r="HM11" s="2" t="n">
        <v>6828.41358</v>
      </c>
      <c r="HN11" s="65" t="n">
        <v>0.511961147381284</v>
      </c>
      <c r="HO11" s="2" t="n">
        <v>0</v>
      </c>
      <c r="HP11" s="65" t="n">
        <v>0</v>
      </c>
      <c r="HQ11" s="2" t="n">
        <v>224967.954</v>
      </c>
      <c r="HR11" s="97" t="n">
        <v>0.999999999350396</v>
      </c>
      <c r="HS11" s="2" t="n">
        <v>11354.109</v>
      </c>
      <c r="HT11" s="65" t="n">
        <v>0.220154435089123</v>
      </c>
      <c r="HU11" s="2" t="n">
        <v>2384.49488</v>
      </c>
      <c r="HV11" s="65" t="n">
        <v>0.779845587033916</v>
      </c>
      <c r="HW11" s="2" t="n">
        <v>0</v>
      </c>
      <c r="HX11" s="65" t="n">
        <v>0</v>
      </c>
      <c r="HY11" s="2" t="n">
        <v>51573.383</v>
      </c>
      <c r="HZ11" s="97" t="n">
        <v>1.00000002212304</v>
      </c>
      <c r="IA11" s="2" t="n">
        <v>1613740.294</v>
      </c>
      <c r="IB11" s="65" t="n">
        <v>0.633482349102032</v>
      </c>
      <c r="IC11" s="2" t="n">
        <v>55354.91326</v>
      </c>
      <c r="ID11" s="65" t="n">
        <v>0.366517651273416</v>
      </c>
      <c r="IE11" s="2" t="n">
        <v>0</v>
      </c>
      <c r="IF11" s="65" t="n">
        <v>0</v>
      </c>
      <c r="IG11" s="2" t="n">
        <v>2547411.615</v>
      </c>
      <c r="IH11" s="97" t="n">
        <v>1.00000000037545</v>
      </c>
      <c r="II11" s="2" t="n">
        <v>4479203.059</v>
      </c>
      <c r="IJ11" s="65" t="n">
        <v>0.305220662333207</v>
      </c>
      <c r="IK11" s="2" t="n">
        <v>604499.39711</v>
      </c>
      <c r="IL11" s="65" t="n">
        <v>0.694779340941301</v>
      </c>
      <c r="IM11" s="2" t="n">
        <v>0</v>
      </c>
      <c r="IN11" s="65" t="n">
        <v>0</v>
      </c>
      <c r="IO11" s="2" t="n">
        <v>14675294.342</v>
      </c>
      <c r="IP11" s="97" t="n">
        <v>1.00000000327451</v>
      </c>
      <c r="IQ11" s="19"/>
    </row>
    <row r="12" customFormat="false" ht="12.75" hidden="false" customHeight="false" outlineLevel="0" collapsed="false">
      <c r="A12" s="69" t="n">
        <v>1101</v>
      </c>
      <c r="B12" s="2" t="s">
        <v>54</v>
      </c>
      <c r="C12" s="2" t="n">
        <v>1723.54</v>
      </c>
      <c r="D12" s="65" t="n">
        <v>0.873054225869361</v>
      </c>
      <c r="E12" s="2" t="n">
        <v>14.858</v>
      </c>
      <c r="F12" s="65" t="n">
        <v>0.126945716384267</v>
      </c>
      <c r="G12" s="2" t="n">
        <v>0</v>
      </c>
      <c r="H12" s="65" t="n">
        <v>0</v>
      </c>
      <c r="I12" s="2" t="n">
        <v>1974.15</v>
      </c>
      <c r="J12" s="97" t="n">
        <v>0.999999942253628</v>
      </c>
      <c r="K12" s="2" t="n">
        <v>0</v>
      </c>
      <c r="L12" s="65"/>
      <c r="M12" s="2" t="n">
        <v>0</v>
      </c>
      <c r="N12" s="65"/>
      <c r="O12" s="2" t="n">
        <v>0</v>
      </c>
      <c r="P12" s="65"/>
      <c r="Q12" s="2" t="n">
        <v>0</v>
      </c>
      <c r="R12" s="97"/>
      <c r="S12" s="2" t="n">
        <v>68.184</v>
      </c>
      <c r="T12" s="65" t="n">
        <v>0.595644311659722</v>
      </c>
      <c r="U12" s="2" t="n">
        <v>2.74425</v>
      </c>
      <c r="V12" s="65" t="n">
        <v>0.404358001153131</v>
      </c>
      <c r="W12" s="2" t="n">
        <v>0</v>
      </c>
      <c r="X12" s="65" t="n">
        <v>0</v>
      </c>
      <c r="Y12" s="2" t="n">
        <v>114.471</v>
      </c>
      <c r="Z12" s="97" t="n">
        <v>1.00000231281285</v>
      </c>
      <c r="AA12" s="2" t="n">
        <v>9907.676</v>
      </c>
      <c r="AB12" s="65" t="n">
        <v>0.755685944712306</v>
      </c>
      <c r="AC12" s="2" t="n">
        <v>189.90696</v>
      </c>
      <c r="AD12" s="65" t="n">
        <v>0.244313955699857</v>
      </c>
      <c r="AE12" s="2" t="n">
        <v>0</v>
      </c>
      <c r="AF12" s="65" t="n">
        <v>0</v>
      </c>
      <c r="AG12" s="2" t="n">
        <v>13110.838</v>
      </c>
      <c r="AH12" s="97" t="n">
        <v>0.999999900412163</v>
      </c>
      <c r="AI12" s="2" t="n">
        <v>2738.779</v>
      </c>
      <c r="AJ12" s="65" t="n">
        <v>0.933536962388957</v>
      </c>
      <c r="AK12" s="2" t="n">
        <v>11.5603</v>
      </c>
      <c r="AL12" s="65" t="n">
        <v>0.0664632353432414</v>
      </c>
      <c r="AM12" s="2" t="n">
        <v>0</v>
      </c>
      <c r="AN12" s="65" t="n">
        <v>0</v>
      </c>
      <c r="AO12" s="2" t="n">
        <v>2933.766</v>
      </c>
      <c r="AP12" s="97" t="n">
        <v>1.0000001977322</v>
      </c>
      <c r="AQ12" s="2" t="n">
        <v>35253.442</v>
      </c>
      <c r="AR12" s="65" t="n">
        <v>0.592643014164113</v>
      </c>
      <c r="AS12" s="2" t="n">
        <v>1436.63303</v>
      </c>
      <c r="AT12" s="65" t="n">
        <v>0.407357142463455</v>
      </c>
      <c r="AU12" s="2" t="n">
        <v>0</v>
      </c>
      <c r="AV12" s="65" t="n">
        <v>0</v>
      </c>
      <c r="AW12" s="2" t="n">
        <v>59485.122</v>
      </c>
      <c r="AX12" s="97" t="n">
        <v>1.00000015662757</v>
      </c>
      <c r="AY12" s="2" t="n">
        <v>2561.155</v>
      </c>
      <c r="AZ12" s="65" t="n">
        <v>0.866052069539671</v>
      </c>
      <c r="BA12" s="2" t="n">
        <v>23.485</v>
      </c>
      <c r="BB12" s="65" t="n">
        <v>0.133948097844097</v>
      </c>
      <c r="BC12" s="2" t="n">
        <v>0</v>
      </c>
      <c r="BD12" s="65" t="n">
        <v>0</v>
      </c>
      <c r="BE12" s="2" t="n">
        <v>2957.276</v>
      </c>
      <c r="BF12" s="97" t="n">
        <v>1.00000016738377</v>
      </c>
      <c r="BG12" s="2" t="n">
        <v>28090.582</v>
      </c>
      <c r="BH12" s="65" t="n">
        <v>0.539864122724851</v>
      </c>
      <c r="BI12" s="2" t="n">
        <v>1419.46446</v>
      </c>
      <c r="BJ12" s="65" t="n">
        <v>0.460135878174968</v>
      </c>
      <c r="BK12" s="2" t="n">
        <v>0</v>
      </c>
      <c r="BL12" s="65" t="n">
        <v>0</v>
      </c>
      <c r="BM12" s="2" t="n">
        <v>52032.689</v>
      </c>
      <c r="BN12" s="97" t="n">
        <v>1.00000000089982</v>
      </c>
      <c r="BO12" s="2" t="n">
        <v>44764.879</v>
      </c>
      <c r="BP12" s="65" t="n">
        <v>0.789815479620694</v>
      </c>
      <c r="BQ12" s="2" t="n">
        <v>706.279</v>
      </c>
      <c r="BR12" s="65" t="n">
        <v>0.210185312455306</v>
      </c>
      <c r="BS12" s="2" t="n">
        <v>0</v>
      </c>
      <c r="BT12" s="65" t="n">
        <v>0</v>
      </c>
      <c r="BU12" s="2" t="n">
        <v>56677.642</v>
      </c>
      <c r="BV12" s="97" t="n">
        <v>1.000000792076</v>
      </c>
      <c r="BW12" s="2" t="n">
        <v>50.575</v>
      </c>
      <c r="BX12" s="65" t="n">
        <v>0.457448059407194</v>
      </c>
      <c r="BY12" s="2" t="n">
        <v>3.55633</v>
      </c>
      <c r="BZ12" s="65" t="n">
        <v>0.542557531363345</v>
      </c>
      <c r="CA12" s="2" t="n">
        <v>0</v>
      </c>
      <c r="CB12" s="65" t="n">
        <v>0</v>
      </c>
      <c r="CC12" s="2" t="n">
        <v>110.559</v>
      </c>
      <c r="CD12" s="97" t="n">
        <v>1.00000559077054</v>
      </c>
      <c r="CE12" s="2" t="n">
        <v>2352.47</v>
      </c>
      <c r="CF12" s="65" t="n">
        <v>0.309276100639266</v>
      </c>
      <c r="CG12" s="2" t="n">
        <v>311.4902</v>
      </c>
      <c r="CH12" s="65" t="n">
        <v>0.690723926101461</v>
      </c>
      <c r="CI12" s="2" t="n">
        <v>0</v>
      </c>
      <c r="CJ12" s="65" t="n">
        <v>0</v>
      </c>
      <c r="CK12" s="2" t="n">
        <v>7606.375</v>
      </c>
      <c r="CL12" s="97" t="n">
        <v>1.00000002674073</v>
      </c>
      <c r="CM12" s="2" t="n">
        <v>24.929</v>
      </c>
      <c r="CN12" s="65" t="n">
        <v>0.0755140492663363</v>
      </c>
      <c r="CO12" s="2" t="n">
        <v>18.09402</v>
      </c>
      <c r="CP12" s="65" t="n">
        <v>0.924476364456992</v>
      </c>
      <c r="CQ12" s="2" t="n">
        <v>0</v>
      </c>
      <c r="CR12" s="65" t="n">
        <v>0</v>
      </c>
      <c r="CS12" s="2" t="n">
        <v>330.124</v>
      </c>
      <c r="CT12" s="97" t="n">
        <v>0.999990413723328</v>
      </c>
      <c r="CU12" s="2" t="n">
        <v>5899.125</v>
      </c>
      <c r="CV12" s="65" t="n">
        <v>0.451528601269963</v>
      </c>
      <c r="CW12" s="2" t="n">
        <v>424.83316</v>
      </c>
      <c r="CX12" s="65" t="n">
        <v>0.548471315278236</v>
      </c>
      <c r="CY12" s="2" t="n">
        <v>0</v>
      </c>
      <c r="CZ12" s="65" t="n">
        <v>0</v>
      </c>
      <c r="DA12" s="2" t="n">
        <v>13064.787</v>
      </c>
      <c r="DB12" s="97" t="n">
        <v>0.999999916548199</v>
      </c>
      <c r="DC12" s="2" t="n">
        <v>415.188</v>
      </c>
      <c r="DD12" s="65" t="n">
        <v>0.306241849541804</v>
      </c>
      <c r="DE12" s="2" t="n">
        <v>55.76357</v>
      </c>
      <c r="DF12" s="65" t="n">
        <v>0.693758250174073</v>
      </c>
      <c r="DG12" s="2" t="n">
        <v>0</v>
      </c>
      <c r="DH12" s="65" t="n">
        <v>0</v>
      </c>
      <c r="DI12" s="2" t="n">
        <v>1355.752</v>
      </c>
      <c r="DJ12" s="97" t="n">
        <v>1.00000009971588</v>
      </c>
      <c r="DK12" s="2" t="n">
        <v>147394.655</v>
      </c>
      <c r="DL12" s="65" t="n">
        <v>0.703723877039645</v>
      </c>
      <c r="DM12" s="2" t="n">
        <v>3679.07196</v>
      </c>
      <c r="DN12" s="65" t="n">
        <v>0.296276140861181</v>
      </c>
      <c r="DO12" s="2" t="n">
        <v>0</v>
      </c>
      <c r="DP12" s="65" t="n">
        <v>0</v>
      </c>
      <c r="DQ12" s="2" t="n">
        <v>209449.558</v>
      </c>
      <c r="DR12" s="97" t="n">
        <v>1.00000001790083</v>
      </c>
      <c r="DS12" s="2" t="n">
        <v>17890.348</v>
      </c>
      <c r="DT12" s="65" t="n">
        <v>0.294734812444974</v>
      </c>
      <c r="DU12" s="2" t="n">
        <v>2538.06038</v>
      </c>
      <c r="DV12" s="65" t="n">
        <v>0.705265178155656</v>
      </c>
      <c r="DW12" s="2" t="n">
        <v>0</v>
      </c>
      <c r="DX12" s="65" t="n">
        <v>0</v>
      </c>
      <c r="DY12" s="2" t="n">
        <v>60699.813</v>
      </c>
      <c r="DZ12" s="97" t="n">
        <v>0.99999999060063</v>
      </c>
      <c r="EA12" s="98" t="n">
        <v>53524.794</v>
      </c>
      <c r="EB12" s="65" t="n">
        <v>0.609239498289769</v>
      </c>
      <c r="EC12" s="2" t="n">
        <v>2035.35351</v>
      </c>
      <c r="ED12" s="65" t="n">
        <v>0.390760577439134</v>
      </c>
      <c r="EE12" s="2" t="n">
        <v>0</v>
      </c>
      <c r="EF12" s="65" t="n">
        <v>0</v>
      </c>
      <c r="EG12" s="2" t="n">
        <v>87855.095</v>
      </c>
      <c r="EH12" s="97" t="n">
        <v>1.0000000757289</v>
      </c>
      <c r="EI12" s="2" t="n">
        <v>7977.681</v>
      </c>
      <c r="EJ12" s="65" t="n">
        <v>0.392421186987269</v>
      </c>
      <c r="EK12" s="2" t="n">
        <v>732.29994</v>
      </c>
      <c r="EL12" s="65" t="n">
        <v>0.607578817340457</v>
      </c>
      <c r="EM12" s="2" t="n">
        <v>0</v>
      </c>
      <c r="EN12" s="65" t="n">
        <v>0</v>
      </c>
      <c r="EO12" s="2" t="n">
        <v>20329.384</v>
      </c>
      <c r="EP12" s="97" t="n">
        <v>1.00000000432773</v>
      </c>
      <c r="EQ12" s="2" t="n">
        <v>35629.979</v>
      </c>
      <c r="ER12" s="65" t="n">
        <v>0.670851447870745</v>
      </c>
      <c r="ES12" s="2" t="n">
        <v>1036.43794</v>
      </c>
      <c r="ET12" s="65" t="n">
        <v>0.329148547120554</v>
      </c>
      <c r="EU12" s="2" t="n">
        <v>0</v>
      </c>
      <c r="EV12" s="65" t="n">
        <v>0</v>
      </c>
      <c r="EW12" s="2" t="n">
        <v>53111.578</v>
      </c>
      <c r="EX12" s="97" t="n">
        <v>0.999999994991299</v>
      </c>
      <c r="EY12" s="2" t="n">
        <v>15212.693</v>
      </c>
      <c r="EZ12" s="65" t="n">
        <v>0.841089159738124</v>
      </c>
      <c r="FA12" s="2" t="n">
        <v>170.404</v>
      </c>
      <c r="FB12" s="65" t="n">
        <v>0.158910855079232</v>
      </c>
      <c r="FC12" s="2" t="n">
        <v>0</v>
      </c>
      <c r="FD12" s="65" t="n">
        <v>0</v>
      </c>
      <c r="FE12" s="2" t="n">
        <v>18086.897</v>
      </c>
      <c r="FF12" s="97" t="n">
        <v>1.00000001481736</v>
      </c>
      <c r="FG12" s="2" t="n">
        <v>14728.213</v>
      </c>
      <c r="FH12" s="65" t="n">
        <v>0.390264798838868</v>
      </c>
      <c r="FI12" s="2" t="n">
        <v>1364.25048</v>
      </c>
      <c r="FJ12" s="65" t="n">
        <v>0.609735223582485</v>
      </c>
      <c r="FK12" s="2" t="n">
        <v>0</v>
      </c>
      <c r="FL12" s="65" t="n">
        <v>0</v>
      </c>
      <c r="FM12" s="2" t="n">
        <v>37739.025</v>
      </c>
      <c r="FN12" s="97" t="n">
        <v>1.00000002242135</v>
      </c>
      <c r="FO12" s="2" t="n">
        <v>13418.212</v>
      </c>
      <c r="FP12" s="65" t="n">
        <v>0.758083749586374</v>
      </c>
      <c r="FQ12" s="2" t="n">
        <v>253.866</v>
      </c>
      <c r="FR12" s="65" t="n">
        <v>0.241916183860597</v>
      </c>
      <c r="FS12" s="2" t="n">
        <v>0</v>
      </c>
      <c r="FT12" s="65" t="n">
        <v>0</v>
      </c>
      <c r="FU12" s="2" t="n">
        <v>17700.171</v>
      </c>
      <c r="FV12" s="97" t="n">
        <v>0.999999933446971</v>
      </c>
      <c r="FW12" s="14" t="n">
        <v>136627.561</v>
      </c>
      <c r="FX12" s="65" t="n">
        <v>0.594669928294096</v>
      </c>
      <c r="FY12" s="14" t="n">
        <v>5521.19794</v>
      </c>
      <c r="FZ12" s="65" t="n">
        <v>0.405330070199856</v>
      </c>
      <c r="GA12" s="14" t="n">
        <v>0</v>
      </c>
      <c r="GB12" s="65" t="n">
        <v>0</v>
      </c>
      <c r="GC12" s="14" t="n">
        <v>229753.607</v>
      </c>
      <c r="GD12" s="97" t="n">
        <v>0.999999998493952</v>
      </c>
      <c r="GE12" s="98" t="n">
        <v>196649.425</v>
      </c>
      <c r="GF12" s="65" t="n">
        <v>0.673207474674059</v>
      </c>
      <c r="GG12" s="2" t="n">
        <v>5659.4995</v>
      </c>
      <c r="GH12" s="65" t="n">
        <v>0.326792528976985</v>
      </c>
      <c r="GI12" s="2" t="n">
        <v>0</v>
      </c>
      <c r="GJ12" s="65" t="n">
        <v>0</v>
      </c>
      <c r="GK12" s="2" t="n">
        <v>292108.202</v>
      </c>
      <c r="GL12" s="97" t="n">
        <v>1.00000000365104</v>
      </c>
      <c r="GM12" s="2" t="n">
        <v>4799.976</v>
      </c>
      <c r="GN12" s="65" t="n">
        <v>0.66227191861962</v>
      </c>
      <c r="GO12" s="2" t="n">
        <v>145.12183</v>
      </c>
      <c r="GP12" s="65" t="n">
        <v>0.337728620391013</v>
      </c>
      <c r="GQ12" s="2" t="n">
        <v>0</v>
      </c>
      <c r="GR12" s="65" t="n">
        <v>0</v>
      </c>
      <c r="GS12" s="2" t="n">
        <v>7247.742</v>
      </c>
      <c r="GT12" s="97" t="n">
        <v>1.00000053901063</v>
      </c>
      <c r="GU12" s="2" t="n">
        <v>193.637</v>
      </c>
      <c r="GV12" s="65" t="n">
        <v>0.999938032212921</v>
      </c>
      <c r="GW12" s="2" t="n">
        <v>0</v>
      </c>
      <c r="GX12" s="65" t="n">
        <v>0</v>
      </c>
      <c r="GY12" s="2" t="n">
        <v>0</v>
      </c>
      <c r="GZ12" s="65" t="n">
        <v>0</v>
      </c>
      <c r="HA12" s="2" t="n">
        <v>193.649</v>
      </c>
      <c r="HB12" s="97" t="n">
        <v>0.999938032212921</v>
      </c>
      <c r="HC12" s="2" t="n">
        <v>38.633</v>
      </c>
      <c r="HD12" s="65" t="n">
        <v>0.0993565344416098</v>
      </c>
      <c r="HE12" s="2" t="n">
        <v>20.76242</v>
      </c>
      <c r="HF12" s="65" t="n">
        <v>0.900645363910378</v>
      </c>
      <c r="HG12" s="2" t="n">
        <v>0</v>
      </c>
      <c r="HH12" s="65" t="n">
        <v>0</v>
      </c>
      <c r="HI12" s="2" t="n">
        <v>388.832</v>
      </c>
      <c r="HJ12" s="97" t="n">
        <v>1.00000189835199</v>
      </c>
      <c r="HK12" s="2" t="n">
        <v>67218.299</v>
      </c>
      <c r="HL12" s="65" t="n">
        <v>0.789948718785218</v>
      </c>
      <c r="HM12" s="2" t="n">
        <v>1059.68327</v>
      </c>
      <c r="HN12" s="65" t="n">
        <v>0.210051266114533</v>
      </c>
      <c r="HO12" s="2" t="n">
        <v>0</v>
      </c>
      <c r="HP12" s="65" t="n">
        <v>0</v>
      </c>
      <c r="HQ12" s="2" t="n">
        <v>85091.978</v>
      </c>
      <c r="HR12" s="97" t="n">
        <v>0.999999984899752</v>
      </c>
      <c r="HS12" s="2" t="n">
        <v>3786.407</v>
      </c>
      <c r="HT12" s="65" t="n">
        <v>0.795175153888495</v>
      </c>
      <c r="HU12" s="2" t="n">
        <v>57.82415</v>
      </c>
      <c r="HV12" s="65" t="n">
        <v>0.20482483310152</v>
      </c>
      <c r="HW12" s="2" t="n">
        <v>0</v>
      </c>
      <c r="HX12" s="65" t="n">
        <v>0</v>
      </c>
      <c r="HY12" s="2" t="n">
        <v>4761.727</v>
      </c>
      <c r="HZ12" s="97" t="n">
        <v>0.999999986990014</v>
      </c>
      <c r="IA12" s="2" t="n">
        <v>80.521</v>
      </c>
      <c r="IB12" s="65" t="n">
        <v>0.459474110678703</v>
      </c>
      <c r="IC12" s="2" t="n">
        <v>5.616</v>
      </c>
      <c r="ID12" s="65" t="n">
        <v>0.540526300172329</v>
      </c>
      <c r="IE12" s="2" t="n">
        <v>0</v>
      </c>
      <c r="IF12" s="65" t="n">
        <v>0</v>
      </c>
      <c r="IG12" s="2" t="n">
        <v>175.246</v>
      </c>
      <c r="IH12" s="97" t="n">
        <v>1.00000041085103</v>
      </c>
      <c r="II12" s="2" t="n">
        <v>999003.264</v>
      </c>
      <c r="IJ12" s="65" t="n">
        <v>0.618766446405361</v>
      </c>
      <c r="IK12" s="2" t="n">
        <v>36491.64652</v>
      </c>
      <c r="IL12" s="65" t="n">
        <v>0.381233584472681</v>
      </c>
      <c r="IM12" s="2" t="n">
        <v>0</v>
      </c>
      <c r="IN12" s="65" t="n">
        <v>0</v>
      </c>
      <c r="IO12" s="2" t="n">
        <v>1614507.816</v>
      </c>
      <c r="IP12" s="97" t="n">
        <v>1.00000003087804</v>
      </c>
      <c r="IQ12" s="19"/>
    </row>
    <row r="13" customFormat="false" ht="12.75" hidden="false" customHeight="false" outlineLevel="0" collapsed="false">
      <c r="A13" s="69" t="n">
        <v>1102</v>
      </c>
      <c r="B13" s="2" t="s">
        <v>1021</v>
      </c>
      <c r="C13" s="2" t="n">
        <v>1364.445</v>
      </c>
      <c r="D13" s="65" t="n">
        <v>0.617224445335097</v>
      </c>
      <c r="E13" s="2" t="n">
        <v>50.16714</v>
      </c>
      <c r="F13" s="65" t="n">
        <v>0.382775622691252</v>
      </c>
      <c r="G13" s="2" t="n">
        <v>0</v>
      </c>
      <c r="H13" s="65" t="n">
        <v>0</v>
      </c>
      <c r="I13" s="2" t="n">
        <v>2210.614</v>
      </c>
      <c r="J13" s="97" t="n">
        <v>1.00000006802635</v>
      </c>
      <c r="K13" s="2" t="n">
        <v>229.298</v>
      </c>
      <c r="L13" s="65" t="n">
        <v>0.161068102266844</v>
      </c>
      <c r="M13" s="2" t="n">
        <v>70.80753</v>
      </c>
      <c r="N13" s="65" t="n">
        <v>0.838931622734894</v>
      </c>
      <c r="O13" s="2" t="n">
        <v>0</v>
      </c>
      <c r="P13" s="65" t="n">
        <v>0</v>
      </c>
      <c r="Q13" s="2" t="n">
        <v>1423.609</v>
      </c>
      <c r="R13" s="97" t="n">
        <v>0.999999725001738</v>
      </c>
      <c r="S13" s="2" t="n">
        <v>1.022</v>
      </c>
      <c r="T13" s="65" t="n">
        <v>0.761549925484352</v>
      </c>
      <c r="U13" s="2" t="n">
        <v>0.01896</v>
      </c>
      <c r="V13" s="65" t="n">
        <v>0.238299791356185</v>
      </c>
      <c r="W13" s="2" t="n">
        <v>0</v>
      </c>
      <c r="X13" s="65" t="n">
        <v>0</v>
      </c>
      <c r="Y13" s="2" t="n">
        <v>1.342</v>
      </c>
      <c r="Z13" s="97" t="n">
        <v>0.999849716840537</v>
      </c>
      <c r="AA13" s="2" t="n">
        <v>57436.599</v>
      </c>
      <c r="AB13" s="65" t="n">
        <v>0.919852894897541</v>
      </c>
      <c r="AC13" s="2" t="n">
        <v>296.70191</v>
      </c>
      <c r="AD13" s="65" t="n">
        <v>0.0801471069597302</v>
      </c>
      <c r="AE13" s="2" t="n">
        <v>0</v>
      </c>
      <c r="AF13" s="65" t="n">
        <v>0</v>
      </c>
      <c r="AG13" s="2" t="n">
        <v>62441.07</v>
      </c>
      <c r="AH13" s="97" t="n">
        <v>1.00000000185727</v>
      </c>
      <c r="AI13" s="2" t="n">
        <v>354.471</v>
      </c>
      <c r="AJ13" s="65" t="n">
        <v>0.242012259316357</v>
      </c>
      <c r="AK13" s="2" t="n">
        <v>65.82152</v>
      </c>
      <c r="AL13" s="65" t="n">
        <v>0.757988135199313</v>
      </c>
      <c r="AM13" s="2" t="n">
        <v>0</v>
      </c>
      <c r="AN13" s="65" t="n">
        <v>0</v>
      </c>
      <c r="AO13" s="2" t="n">
        <v>1464.682</v>
      </c>
      <c r="AP13" s="97" t="n">
        <v>1.00000039451567</v>
      </c>
      <c r="AQ13" s="2" t="n">
        <v>22644.705</v>
      </c>
      <c r="AR13" s="65" t="n">
        <v>1</v>
      </c>
      <c r="AS13" s="2" t="n">
        <v>0</v>
      </c>
      <c r="AT13" s="65" t="n">
        <v>0</v>
      </c>
      <c r="AU13" s="2" t="n">
        <v>0</v>
      </c>
      <c r="AV13" s="65" t="n">
        <v>0</v>
      </c>
      <c r="AW13" s="2" t="n">
        <v>22644.705</v>
      </c>
      <c r="AX13" s="97" t="n">
        <v>1</v>
      </c>
      <c r="AY13" s="2" t="n">
        <v>6637.436</v>
      </c>
      <c r="AZ13" s="65" t="n">
        <v>0.645702855916548</v>
      </c>
      <c r="BA13" s="2" t="n">
        <v>215.92228</v>
      </c>
      <c r="BB13" s="65" t="n">
        <v>0.354297153496455</v>
      </c>
      <c r="BC13" s="2" t="n">
        <v>0</v>
      </c>
      <c r="BD13" s="65" t="n">
        <v>0</v>
      </c>
      <c r="BE13" s="2" t="n">
        <v>10279.397</v>
      </c>
      <c r="BF13" s="97" t="n">
        <v>1.000000009413</v>
      </c>
      <c r="BG13" s="2" t="n">
        <v>8859.87</v>
      </c>
      <c r="BH13" s="65" t="n">
        <v>0.159332412572699</v>
      </c>
      <c r="BI13" s="2" t="n">
        <v>2771.46676</v>
      </c>
      <c r="BJ13" s="65" t="n">
        <v>0.840667584566469</v>
      </c>
      <c r="BK13" s="2" t="n">
        <v>0</v>
      </c>
      <c r="BL13" s="65" t="n">
        <v>0</v>
      </c>
      <c r="BM13" s="2" t="n">
        <v>55606.2</v>
      </c>
      <c r="BN13" s="97" t="n">
        <v>0.999999997139168</v>
      </c>
      <c r="BO13" s="2" t="n">
        <v>54925.495</v>
      </c>
      <c r="BP13" s="65" t="n">
        <v>0.692246100628927</v>
      </c>
      <c r="BQ13" s="2" t="n">
        <v>1447.702</v>
      </c>
      <c r="BR13" s="65" t="n">
        <v>0.307753894758241</v>
      </c>
      <c r="BS13" s="2" t="n">
        <v>0</v>
      </c>
      <c r="BT13" s="65" t="n">
        <v>0</v>
      </c>
      <c r="BU13" s="2" t="n">
        <v>79343.885</v>
      </c>
      <c r="BV13" s="97" t="n">
        <v>0.999999995387168</v>
      </c>
      <c r="BW13" s="2" t="n">
        <v>1.766</v>
      </c>
      <c r="BX13" s="65" t="n">
        <v>0.185582177385456</v>
      </c>
      <c r="BY13" s="2" t="n">
        <v>0.45948</v>
      </c>
      <c r="BZ13" s="65" t="n">
        <v>0.814422988650694</v>
      </c>
      <c r="CA13" s="2" t="n">
        <v>0</v>
      </c>
      <c r="CB13" s="65" t="n">
        <v>0</v>
      </c>
      <c r="CC13" s="2" t="n">
        <v>9.516</v>
      </c>
      <c r="CD13" s="97" t="n">
        <v>1.00000516603615</v>
      </c>
      <c r="CE13" s="2" t="n">
        <v>1685.888</v>
      </c>
      <c r="CF13" s="65" t="n">
        <v>0.200170453020816</v>
      </c>
      <c r="CG13" s="2" t="n">
        <v>399.38185</v>
      </c>
      <c r="CH13" s="65" t="n">
        <v>0.799829507078977</v>
      </c>
      <c r="CI13" s="2" t="n">
        <v>0</v>
      </c>
      <c r="CJ13" s="65" t="n">
        <v>0</v>
      </c>
      <c r="CK13" s="2" t="n">
        <v>8422.262</v>
      </c>
      <c r="CL13" s="97" t="n">
        <v>0.999999960099793</v>
      </c>
      <c r="CM13" s="2" t="n">
        <v>87.942</v>
      </c>
      <c r="CN13" s="65" t="n">
        <v>0.0505930481877181</v>
      </c>
      <c r="CO13" s="2" t="n">
        <v>97.84079</v>
      </c>
      <c r="CP13" s="65" t="n">
        <v>0.949406724528441</v>
      </c>
      <c r="CQ13" s="2" t="n">
        <v>0</v>
      </c>
      <c r="CR13" s="65" t="n">
        <v>0</v>
      </c>
      <c r="CS13" s="2" t="n">
        <v>1738.223</v>
      </c>
      <c r="CT13" s="97" t="n">
        <v>0.999999772716159</v>
      </c>
      <c r="CU13" s="2" t="n">
        <v>20944.129</v>
      </c>
      <c r="CV13" s="65" t="n">
        <v>0.25940720937787</v>
      </c>
      <c r="CW13" s="2" t="n">
        <v>3545.04612</v>
      </c>
      <c r="CX13" s="65" t="n">
        <v>0.740592777072696</v>
      </c>
      <c r="CY13" s="2" t="n">
        <v>0</v>
      </c>
      <c r="CZ13" s="65" t="n">
        <v>0</v>
      </c>
      <c r="DA13" s="2" t="n">
        <v>80738.423</v>
      </c>
      <c r="DB13" s="97" t="n">
        <v>0.999999986450565</v>
      </c>
      <c r="DC13" s="2" t="n">
        <v>100.927</v>
      </c>
      <c r="DD13" s="65" t="n">
        <v>0.969370701909409</v>
      </c>
      <c r="DE13" s="2" t="n">
        <v>0.18906</v>
      </c>
      <c r="DF13" s="65" t="n">
        <v>0.0306280976987207</v>
      </c>
      <c r="DG13" s="2" t="n">
        <v>0</v>
      </c>
      <c r="DH13" s="65" t="n">
        <v>0</v>
      </c>
      <c r="DI13" s="2" t="n">
        <v>104.116</v>
      </c>
      <c r="DJ13" s="97" t="n">
        <v>0.999998799608129</v>
      </c>
      <c r="DK13" s="2" t="n">
        <v>182645.361</v>
      </c>
      <c r="DL13" s="65" t="n">
        <v>0.773955462204509</v>
      </c>
      <c r="DM13" s="2" t="n">
        <v>3162.63339</v>
      </c>
      <c r="DN13" s="65" t="n">
        <v>0.226044539444421</v>
      </c>
      <c r="DO13" s="2" t="n">
        <v>0</v>
      </c>
      <c r="DP13" s="65" t="n">
        <v>0</v>
      </c>
      <c r="DQ13" s="2" t="n">
        <v>235989.498</v>
      </c>
      <c r="DR13" s="97" t="n">
        <v>1.00000000164893</v>
      </c>
      <c r="DS13" s="2" t="n">
        <v>0</v>
      </c>
      <c r="DT13" s="65" t="n">
        <v>0</v>
      </c>
      <c r="DU13" s="2" t="n">
        <v>2264.14514</v>
      </c>
      <c r="DV13" s="65" t="n">
        <v>1.00000000200003</v>
      </c>
      <c r="DW13" s="2" t="n">
        <v>0</v>
      </c>
      <c r="DX13" s="65" t="n">
        <v>0</v>
      </c>
      <c r="DY13" s="2" t="n">
        <v>38189.336</v>
      </c>
      <c r="DZ13" s="97" t="n">
        <v>1.00000000200003</v>
      </c>
      <c r="EA13" s="98" t="n">
        <v>102437.428</v>
      </c>
      <c r="EB13" s="65" t="n">
        <v>0.794391578716713</v>
      </c>
      <c r="EC13" s="2" t="n">
        <v>1571.90804</v>
      </c>
      <c r="ED13" s="65" t="n">
        <v>0.205608443855307</v>
      </c>
      <c r="EE13" s="2" t="n">
        <v>0</v>
      </c>
      <c r="EF13" s="65" t="n">
        <v>0</v>
      </c>
      <c r="EG13" s="2" t="n">
        <v>128950.798</v>
      </c>
      <c r="EH13" s="97" t="n">
        <v>1.00000002257202</v>
      </c>
      <c r="EI13" s="2" t="n">
        <v>25044.436</v>
      </c>
      <c r="EJ13" s="65" t="n">
        <v>0.127437339157939</v>
      </c>
      <c r="EK13" s="2" t="n">
        <v>10166.54389</v>
      </c>
      <c r="EL13" s="65" t="n">
        <v>0.87256265978687</v>
      </c>
      <c r="EM13" s="2" t="n">
        <v>0</v>
      </c>
      <c r="EN13" s="65" t="n">
        <v>0</v>
      </c>
      <c r="EO13" s="2" t="n">
        <v>196523.532</v>
      </c>
      <c r="EP13" s="97" t="n">
        <v>0.999999998944808</v>
      </c>
      <c r="EQ13" s="2" t="n">
        <v>3850.345</v>
      </c>
      <c r="ER13" s="65" t="n">
        <v>0.145723678994126</v>
      </c>
      <c r="ES13" s="2" t="n">
        <v>1338.2278</v>
      </c>
      <c r="ET13" s="65" t="n">
        <v>0.854276332458351</v>
      </c>
      <c r="EU13" s="2" t="n">
        <v>0</v>
      </c>
      <c r="EV13" s="65" t="n">
        <v>0</v>
      </c>
      <c r="EW13" s="2" t="n">
        <v>26422.233</v>
      </c>
      <c r="EX13" s="97" t="n">
        <v>1.00000001145248</v>
      </c>
      <c r="EY13" s="2" t="n">
        <v>7979.227</v>
      </c>
      <c r="EZ13" s="65" t="n">
        <v>0.951528065999992</v>
      </c>
      <c r="FA13" s="2" t="n">
        <v>24.09859</v>
      </c>
      <c r="FB13" s="65" t="n">
        <v>0.0484719241654064</v>
      </c>
      <c r="FC13" s="2" t="n">
        <v>0</v>
      </c>
      <c r="FD13" s="65" t="n">
        <v>0</v>
      </c>
      <c r="FE13" s="2" t="n">
        <v>8385.698</v>
      </c>
      <c r="FF13" s="97" t="n">
        <v>0.999999990165398</v>
      </c>
      <c r="FG13" s="2" t="n">
        <v>14878.713</v>
      </c>
      <c r="FH13" s="65" t="n">
        <v>0.523523767501562</v>
      </c>
      <c r="FI13" s="2" t="n">
        <v>802.84618</v>
      </c>
      <c r="FJ13" s="65" t="n">
        <v>0.476476215540852</v>
      </c>
      <c r="FK13" s="2" t="n">
        <v>0</v>
      </c>
      <c r="FL13" s="65" t="n">
        <v>0</v>
      </c>
      <c r="FM13" s="2" t="n">
        <v>28420.32</v>
      </c>
      <c r="FN13" s="97" t="n">
        <v>0.999999983042415</v>
      </c>
      <c r="FO13" s="2" t="n">
        <v>70906.902</v>
      </c>
      <c r="FP13" s="65" t="n">
        <v>0.914094938791896</v>
      </c>
      <c r="FQ13" s="2" t="n">
        <v>395.07372</v>
      </c>
      <c r="FR13" s="65" t="n">
        <v>0.0859050668189924</v>
      </c>
      <c r="FS13" s="2" t="n">
        <v>0</v>
      </c>
      <c r="FT13" s="65" t="n">
        <v>0</v>
      </c>
      <c r="FU13" s="2" t="n">
        <v>77570.61</v>
      </c>
      <c r="FV13" s="97" t="n">
        <v>1.00000000561089</v>
      </c>
      <c r="FW13" s="14" t="n">
        <v>63477.938</v>
      </c>
      <c r="FX13" s="65" t="n">
        <v>0.754476826777524</v>
      </c>
      <c r="FY13" s="14" t="n">
        <v>1224.70515</v>
      </c>
      <c r="FZ13" s="65" t="n">
        <v>0.245523170429942</v>
      </c>
      <c r="GA13" s="14" t="n">
        <v>0</v>
      </c>
      <c r="GB13" s="65" t="n">
        <v>0</v>
      </c>
      <c r="GC13" s="14" t="n">
        <v>84135.04</v>
      </c>
      <c r="GD13" s="97" t="n">
        <v>0.999999997207466</v>
      </c>
      <c r="GE13" s="98" t="n">
        <v>161723.308</v>
      </c>
      <c r="GF13" s="65" t="n">
        <v>0.873970044776052</v>
      </c>
      <c r="GG13" s="2" t="n">
        <v>1382.64917</v>
      </c>
      <c r="GH13" s="65" t="n">
        <v>0.126029952794208</v>
      </c>
      <c r="GI13" s="2" t="n">
        <v>0</v>
      </c>
      <c r="GJ13" s="65" t="n">
        <v>0</v>
      </c>
      <c r="GK13" s="2" t="n">
        <v>185044.452</v>
      </c>
      <c r="GL13" s="97" t="n">
        <v>0.99999999757026</v>
      </c>
      <c r="GM13" s="2" t="n">
        <v>1208.444</v>
      </c>
      <c r="GN13" s="65" t="n">
        <v>0.789638624756269</v>
      </c>
      <c r="GO13" s="2" t="n">
        <v>19.08646</v>
      </c>
      <c r="GP13" s="65" t="n">
        <v>0.210360931444299</v>
      </c>
      <c r="GQ13" s="2" t="n">
        <v>0</v>
      </c>
      <c r="GR13" s="65" t="n">
        <v>0</v>
      </c>
      <c r="GS13" s="2" t="n">
        <v>1530.376</v>
      </c>
      <c r="GT13" s="97" t="n">
        <v>0.999999556200568</v>
      </c>
      <c r="GU13" s="2" t="n">
        <v>0</v>
      </c>
      <c r="GV13" s="65"/>
      <c r="GW13" s="2" t="n">
        <v>0</v>
      </c>
      <c r="GX13" s="65"/>
      <c r="GY13" s="2" t="n">
        <v>0</v>
      </c>
      <c r="GZ13" s="65"/>
      <c r="HA13" s="2" t="n">
        <v>0</v>
      </c>
      <c r="HB13" s="97"/>
      <c r="HC13" s="2" t="n">
        <v>1126.164</v>
      </c>
      <c r="HD13" s="65" t="n">
        <v>1</v>
      </c>
      <c r="HE13" s="2" t="n">
        <v>0</v>
      </c>
      <c r="HF13" s="65" t="n">
        <v>0</v>
      </c>
      <c r="HG13" s="2" t="n">
        <v>0</v>
      </c>
      <c r="HH13" s="65" t="n">
        <v>0</v>
      </c>
      <c r="HI13" s="2" t="n">
        <v>1126.164</v>
      </c>
      <c r="HJ13" s="97" t="n">
        <v>1</v>
      </c>
      <c r="HK13" s="2" t="n">
        <v>8522.401</v>
      </c>
      <c r="HL13" s="65" t="n">
        <v>0.444779228023384</v>
      </c>
      <c r="HM13" s="2" t="n">
        <v>630.73266</v>
      </c>
      <c r="HN13" s="65" t="n">
        <v>0.555220760297665</v>
      </c>
      <c r="HO13" s="2" t="n">
        <v>0</v>
      </c>
      <c r="HP13" s="65" t="n">
        <v>0</v>
      </c>
      <c r="HQ13" s="2" t="n">
        <v>19160.969</v>
      </c>
      <c r="HR13" s="97" t="n">
        <v>0.99999998832105</v>
      </c>
      <c r="HS13" s="2" t="n">
        <v>6842.463</v>
      </c>
      <c r="HT13" s="65" t="n">
        <v>0.325807740919521</v>
      </c>
      <c r="HU13" s="2" t="n">
        <v>839.45417</v>
      </c>
      <c r="HV13" s="65" t="n">
        <v>0.674192282192598</v>
      </c>
      <c r="HW13" s="2" t="n">
        <v>0</v>
      </c>
      <c r="HX13" s="65" t="n">
        <v>0</v>
      </c>
      <c r="HY13" s="2" t="n">
        <v>21001.536</v>
      </c>
      <c r="HZ13" s="97" t="n">
        <v>1.00000002311212</v>
      </c>
      <c r="IA13" s="2" t="n">
        <v>8860.545</v>
      </c>
      <c r="IB13" s="65" t="n">
        <v>0.743956939129594</v>
      </c>
      <c r="IC13" s="2" t="n">
        <v>180.79559</v>
      </c>
      <c r="ID13" s="65" t="n">
        <v>0.25604307905089</v>
      </c>
      <c r="IE13" s="2" t="n">
        <v>0</v>
      </c>
      <c r="IF13" s="65" t="n">
        <v>0</v>
      </c>
      <c r="IG13" s="2" t="n">
        <v>11910.024</v>
      </c>
      <c r="IH13" s="97" t="n">
        <v>1.00000001818048</v>
      </c>
      <c r="II13" s="2" t="n">
        <v>905549.416</v>
      </c>
      <c r="IJ13" s="65" t="n">
        <v>0.594089640407028</v>
      </c>
      <c r="IK13" s="2" t="n">
        <v>36681.95401</v>
      </c>
      <c r="IL13" s="65" t="n">
        <v>0.405910355844717</v>
      </c>
      <c r="IM13" s="2" t="n">
        <v>0</v>
      </c>
      <c r="IN13" s="65" t="n">
        <v>0</v>
      </c>
      <c r="IO13" s="2" t="n">
        <v>1524263.94</v>
      </c>
      <c r="IP13" s="97" t="n">
        <v>0.999999996251745</v>
      </c>
      <c r="IQ13" s="19"/>
    </row>
    <row r="14" customFormat="false" ht="12.75" hidden="false" customHeight="false" outlineLevel="0" collapsed="false">
      <c r="A14" s="69" t="n">
        <v>1103</v>
      </c>
      <c r="B14" s="2" t="s">
        <v>1022</v>
      </c>
      <c r="C14" s="2" t="n">
        <v>1.507</v>
      </c>
      <c r="D14" s="65" t="n">
        <v>0.00015656378337889</v>
      </c>
      <c r="E14" s="2" t="n">
        <v>570.57944</v>
      </c>
      <c r="F14" s="65" t="n">
        <v>0.999843479277376</v>
      </c>
      <c r="G14" s="2" t="n">
        <v>0</v>
      </c>
      <c r="H14" s="65" t="n">
        <v>0</v>
      </c>
      <c r="I14" s="2" t="n">
        <v>9625.47</v>
      </c>
      <c r="J14" s="97" t="n">
        <v>1.00000004306075</v>
      </c>
      <c r="K14" s="2" t="n">
        <v>61.421</v>
      </c>
      <c r="L14" s="65" t="n">
        <v>0.134835037220626</v>
      </c>
      <c r="M14" s="2" t="n">
        <v>23.36552</v>
      </c>
      <c r="N14" s="65" t="n">
        <v>0.865165458556793</v>
      </c>
      <c r="O14" s="2" t="n">
        <v>0</v>
      </c>
      <c r="P14" s="65" t="n">
        <v>0</v>
      </c>
      <c r="Q14" s="2" t="n">
        <v>455.527</v>
      </c>
      <c r="R14" s="97" t="n">
        <v>1.00000049577742</v>
      </c>
      <c r="S14" s="2" t="n">
        <v>60.521</v>
      </c>
      <c r="T14" s="65" t="n">
        <v>0.173363429858006</v>
      </c>
      <c r="U14" s="2" t="n">
        <v>17.10889</v>
      </c>
      <c r="V14" s="65" t="n">
        <v>0.826629831738275</v>
      </c>
      <c r="W14" s="2" t="n">
        <v>0</v>
      </c>
      <c r="X14" s="65" t="n">
        <v>0</v>
      </c>
      <c r="Y14" s="2" t="n">
        <v>349.099</v>
      </c>
      <c r="Z14" s="97" t="n">
        <v>0.999993261596281</v>
      </c>
      <c r="AA14" s="2" t="n">
        <v>203.242</v>
      </c>
      <c r="AB14" s="65" t="n">
        <v>0.00926803195661123</v>
      </c>
      <c r="AC14" s="2" t="n">
        <v>1288.08428</v>
      </c>
      <c r="AD14" s="65" t="n">
        <v>0.990731993158578</v>
      </c>
      <c r="AE14" s="2" t="n">
        <v>0</v>
      </c>
      <c r="AF14" s="65" t="n">
        <v>0</v>
      </c>
      <c r="AG14" s="2" t="n">
        <v>21929.359</v>
      </c>
      <c r="AH14" s="97" t="n">
        <v>1.00000002511519</v>
      </c>
      <c r="AI14" s="2" t="n">
        <v>21.336</v>
      </c>
      <c r="AJ14" s="65" t="n">
        <v>0.254959131972659</v>
      </c>
      <c r="AK14" s="2" t="n">
        <v>3.69644</v>
      </c>
      <c r="AL14" s="65" t="n">
        <v>0.745039117155012</v>
      </c>
      <c r="AM14" s="2" t="n">
        <v>0</v>
      </c>
      <c r="AN14" s="65" t="n">
        <v>0</v>
      </c>
      <c r="AO14" s="2" t="n">
        <v>83.684</v>
      </c>
      <c r="AP14" s="97" t="n">
        <v>0.999998249127671</v>
      </c>
      <c r="AQ14" s="2" t="n">
        <v>285.515</v>
      </c>
      <c r="AR14" s="65" t="n">
        <v>0.00245399408928774</v>
      </c>
      <c r="AS14" s="2" t="n">
        <v>6880.98363</v>
      </c>
      <c r="AT14" s="65" t="n">
        <v>0.997546047916157</v>
      </c>
      <c r="AU14" s="2" t="n">
        <v>0</v>
      </c>
      <c r="AV14" s="65" t="n">
        <v>0</v>
      </c>
      <c r="AW14" s="2" t="n">
        <v>116347.061</v>
      </c>
      <c r="AX14" s="97" t="n">
        <v>1.00000004200544</v>
      </c>
      <c r="AY14" s="2" t="n">
        <v>76.292</v>
      </c>
      <c r="AZ14" s="65" t="n">
        <v>0.00578125265222884</v>
      </c>
      <c r="BA14" s="2" t="n">
        <v>777.85947</v>
      </c>
      <c r="BB14" s="65" t="n">
        <v>0.994218723135953</v>
      </c>
      <c r="BC14" s="2" t="n">
        <v>0</v>
      </c>
      <c r="BD14" s="65" t="n">
        <v>0</v>
      </c>
      <c r="BE14" s="2" t="n">
        <v>13196.448</v>
      </c>
      <c r="BF14" s="97" t="n">
        <v>0.999999975788182</v>
      </c>
      <c r="BG14" s="2" t="n">
        <v>949.999</v>
      </c>
      <c r="BH14" s="65" t="n">
        <v>0.00342669245311962</v>
      </c>
      <c r="BI14" s="2" t="n">
        <v>16380.20849</v>
      </c>
      <c r="BJ14" s="65" t="n">
        <v>0.996573306107055</v>
      </c>
      <c r="BK14" s="2" t="n">
        <v>0</v>
      </c>
      <c r="BL14" s="65" t="n">
        <v>0</v>
      </c>
      <c r="BM14" s="2" t="n">
        <v>277234.976</v>
      </c>
      <c r="BN14" s="97" t="n">
        <v>0.999999998560175</v>
      </c>
      <c r="BO14" s="2" t="n">
        <v>448.815</v>
      </c>
      <c r="BP14" s="65" t="n">
        <v>0.00111231776151252</v>
      </c>
      <c r="BQ14" s="2" t="n">
        <v>23895.565</v>
      </c>
      <c r="BR14" s="65" t="n">
        <v>0.998887681879128</v>
      </c>
      <c r="BS14" s="2" t="n">
        <v>0</v>
      </c>
      <c r="BT14" s="65" t="n">
        <v>0</v>
      </c>
      <c r="BU14" s="2" t="n">
        <v>403495.31</v>
      </c>
      <c r="BV14" s="97" t="n">
        <v>0.99999999964064</v>
      </c>
      <c r="BW14" s="2" t="n">
        <v>180.178</v>
      </c>
      <c r="BX14" s="65" t="n">
        <v>0.0852136702821475</v>
      </c>
      <c r="BY14" s="2" t="n">
        <v>114.67648</v>
      </c>
      <c r="BZ14" s="65" t="n">
        <v>0.914786418706543</v>
      </c>
      <c r="CA14" s="2" t="n">
        <v>0</v>
      </c>
      <c r="CB14" s="65" t="n">
        <v>0</v>
      </c>
      <c r="CC14" s="2" t="n">
        <v>2114.426</v>
      </c>
      <c r="CD14" s="97" t="n">
        <v>1.00000008898869</v>
      </c>
      <c r="CE14" s="2" t="n">
        <v>584.723</v>
      </c>
      <c r="CF14" s="65" t="n">
        <v>0.0739771108867833</v>
      </c>
      <c r="CG14" s="2" t="n">
        <v>433.94702</v>
      </c>
      <c r="CH14" s="65" t="n">
        <v>0.926022937991604</v>
      </c>
      <c r="CI14" s="2" t="n">
        <v>0</v>
      </c>
      <c r="CJ14" s="65" t="n">
        <v>0</v>
      </c>
      <c r="CK14" s="2" t="n">
        <v>7904.107</v>
      </c>
      <c r="CL14" s="97" t="n">
        <v>1.00000004887839</v>
      </c>
      <c r="CM14" s="2" t="n">
        <v>57.526</v>
      </c>
      <c r="CN14" s="65" t="n">
        <v>0.0143677536516937</v>
      </c>
      <c r="CO14" s="2" t="n">
        <v>233.96578</v>
      </c>
      <c r="CP14" s="65" t="n">
        <v>0.985632199208407</v>
      </c>
      <c r="CQ14" s="2" t="n">
        <v>0</v>
      </c>
      <c r="CR14" s="65" t="n">
        <v>0</v>
      </c>
      <c r="CS14" s="2" t="n">
        <v>4003.827</v>
      </c>
      <c r="CT14" s="97" t="n">
        <v>0.999999952860101</v>
      </c>
      <c r="CU14" s="2" t="n">
        <v>1523.68</v>
      </c>
      <c r="CV14" s="65" t="n">
        <v>0.0136754462652335</v>
      </c>
      <c r="CW14" s="2" t="n">
        <v>6515.29752</v>
      </c>
      <c r="CX14" s="65" t="n">
        <v>0.986324538206106</v>
      </c>
      <c r="CY14" s="2" t="n">
        <v>0</v>
      </c>
      <c r="CZ14" s="65" t="n">
        <v>0</v>
      </c>
      <c r="DA14" s="2" t="n">
        <v>111417.205</v>
      </c>
      <c r="DB14" s="97" t="n">
        <v>0.999999984471339</v>
      </c>
      <c r="DC14" s="2" t="n">
        <v>109.571</v>
      </c>
      <c r="DD14" s="65" t="n">
        <v>0.00946332788788861</v>
      </c>
      <c r="DE14" s="2" t="n">
        <v>679.96171</v>
      </c>
      <c r="DF14" s="65" t="n">
        <v>0.990536686152808</v>
      </c>
      <c r="DG14" s="2" t="n">
        <v>0</v>
      </c>
      <c r="DH14" s="65" t="n">
        <v>0</v>
      </c>
      <c r="DI14" s="2" t="n">
        <v>11578.485</v>
      </c>
      <c r="DJ14" s="97" t="n">
        <v>1.0000000140407</v>
      </c>
      <c r="DK14" s="2" t="n">
        <v>781.757</v>
      </c>
      <c r="DL14" s="65" t="n">
        <v>0.00122696421600598</v>
      </c>
      <c r="DM14" s="2" t="n">
        <v>37728.43977</v>
      </c>
      <c r="DN14" s="65" t="n">
        <v>0.998773035157122</v>
      </c>
      <c r="DO14" s="2" t="n">
        <v>0</v>
      </c>
      <c r="DP14" s="65" t="n">
        <v>0</v>
      </c>
      <c r="DQ14" s="2" t="n">
        <v>637147.351</v>
      </c>
      <c r="DR14" s="97" t="n">
        <v>0.999999999373128</v>
      </c>
      <c r="DS14" s="2" t="n">
        <v>2848.831</v>
      </c>
      <c r="DT14" s="65" t="n">
        <v>0.0213051455345176</v>
      </c>
      <c r="DU14" s="2" t="n">
        <v>7758.7479</v>
      </c>
      <c r="DV14" s="65" t="n">
        <v>0.978694853188893</v>
      </c>
      <c r="DW14" s="2" t="n">
        <v>0</v>
      </c>
      <c r="DX14" s="65" t="n">
        <v>0</v>
      </c>
      <c r="DY14" s="2" t="n">
        <v>133715.632</v>
      </c>
      <c r="DZ14" s="97" t="n">
        <v>0.99999999872341</v>
      </c>
      <c r="EA14" s="98" t="n">
        <v>-20936.197</v>
      </c>
      <c r="EB14" s="65" t="n">
        <v>-0.196744125855589</v>
      </c>
      <c r="EC14" s="2" t="n">
        <v>7550.21846</v>
      </c>
      <c r="ED14" s="65" t="n">
        <v>1.19674422701604</v>
      </c>
      <c r="EE14" s="2" t="n">
        <v>0</v>
      </c>
      <c r="EF14" s="65" t="n">
        <v>0</v>
      </c>
      <c r="EG14" s="2" t="n">
        <v>106413.327</v>
      </c>
      <c r="EH14" s="97" t="n">
        <v>1.00000010116045</v>
      </c>
      <c r="EI14" s="2" t="n">
        <v>381.967</v>
      </c>
      <c r="EJ14" s="65" t="n">
        <v>0.000231931471541755</v>
      </c>
      <c r="EK14" s="2" t="n">
        <v>97617.4766</v>
      </c>
      <c r="EL14" s="65" t="n">
        <v>0.999768068414425</v>
      </c>
      <c r="EM14" s="2" t="n">
        <v>0</v>
      </c>
      <c r="EN14" s="65" t="n">
        <v>0</v>
      </c>
      <c r="EO14" s="2" t="n">
        <v>1646895.945</v>
      </c>
      <c r="EP14" s="97" t="n">
        <v>0.999999999885967</v>
      </c>
      <c r="EQ14" s="2" t="n">
        <v>0</v>
      </c>
      <c r="ER14" s="65" t="n">
        <v>0</v>
      </c>
      <c r="ES14" s="2" t="n">
        <v>12556.4154</v>
      </c>
      <c r="ET14" s="65" t="n">
        <v>1.00000000260542</v>
      </c>
      <c r="EU14" s="2" t="n">
        <v>0</v>
      </c>
      <c r="EV14" s="65" t="n">
        <v>0</v>
      </c>
      <c r="EW14" s="2" t="n">
        <v>211789.058</v>
      </c>
      <c r="EX14" s="97" t="n">
        <v>1.00000000260542</v>
      </c>
      <c r="EY14" s="2" t="n">
        <v>2827.885</v>
      </c>
      <c r="EZ14" s="65" t="n">
        <v>0.215551811448218</v>
      </c>
      <c r="FA14" s="2" t="n">
        <v>610.14983</v>
      </c>
      <c r="FB14" s="65" t="n">
        <v>0.784448202470989</v>
      </c>
      <c r="FC14" s="2" t="n">
        <v>0</v>
      </c>
      <c r="FD14" s="65" t="n">
        <v>0</v>
      </c>
      <c r="FE14" s="2" t="n">
        <v>13119.282</v>
      </c>
      <c r="FF14" s="97" t="n">
        <v>1.00000001391921</v>
      </c>
      <c r="FG14" s="2" t="n">
        <v>691.103</v>
      </c>
      <c r="FH14" s="65" t="n">
        <v>0.0274778908506257</v>
      </c>
      <c r="FI14" s="2" t="n">
        <v>1450.177</v>
      </c>
      <c r="FJ14" s="65" t="n">
        <v>0.972522087639499</v>
      </c>
      <c r="FK14" s="2" t="n">
        <v>0</v>
      </c>
      <c r="FL14" s="65" t="n">
        <v>0</v>
      </c>
      <c r="FM14" s="2" t="n">
        <v>25151.239</v>
      </c>
      <c r="FN14" s="97" t="n">
        <v>0.999999978490125</v>
      </c>
      <c r="FO14" s="2" t="n">
        <v>222.484</v>
      </c>
      <c r="FP14" s="65" t="n">
        <v>0.00573406031154965</v>
      </c>
      <c r="FQ14" s="2" t="n">
        <v>2287.18475</v>
      </c>
      <c r="FR14" s="65" t="n">
        <v>0.994265944282472</v>
      </c>
      <c r="FS14" s="2" t="n">
        <v>0</v>
      </c>
      <c r="FT14" s="65" t="n">
        <v>0</v>
      </c>
      <c r="FU14" s="2" t="n">
        <v>38800.429</v>
      </c>
      <c r="FV14" s="97" t="n">
        <v>1.00000000459402</v>
      </c>
      <c r="FW14" s="14" t="n">
        <v>4077.892</v>
      </c>
      <c r="FX14" s="65" t="n">
        <v>0.0771689720135659</v>
      </c>
      <c r="FY14" s="14" t="n">
        <v>2891.1948</v>
      </c>
      <c r="FZ14" s="65" t="n">
        <v>0.922831041074093</v>
      </c>
      <c r="GA14" s="14" t="n">
        <v>0</v>
      </c>
      <c r="GB14" s="65" t="n">
        <v>0</v>
      </c>
      <c r="GC14" s="14" t="n">
        <v>52843.674</v>
      </c>
      <c r="GD14" s="97" t="n">
        <v>1.00000001308766</v>
      </c>
      <c r="GE14" s="98" t="n">
        <v>101754.35</v>
      </c>
      <c r="GF14" s="65" t="n">
        <v>0.237549484607474</v>
      </c>
      <c r="GG14" s="2" t="n">
        <v>19363.00284</v>
      </c>
      <c r="GH14" s="65" t="n">
        <v>0.762450515164395</v>
      </c>
      <c r="GI14" s="2" t="n">
        <v>0</v>
      </c>
      <c r="GJ14" s="65" t="n">
        <v>0</v>
      </c>
      <c r="GK14" s="2" t="n">
        <v>428350.119</v>
      </c>
      <c r="GL14" s="97" t="n">
        <v>0.999999999771869</v>
      </c>
      <c r="GM14" s="2" t="n">
        <v>45.782</v>
      </c>
      <c r="GN14" s="65" t="n">
        <v>0.0785412349203299</v>
      </c>
      <c r="GO14" s="2" t="n">
        <v>31.84455</v>
      </c>
      <c r="GP14" s="65" t="n">
        <v>0.921458807711047</v>
      </c>
      <c r="GQ14" s="2" t="n">
        <v>0</v>
      </c>
      <c r="GR14" s="65" t="n">
        <v>0</v>
      </c>
      <c r="GS14" s="2" t="n">
        <v>582.904</v>
      </c>
      <c r="GT14" s="97" t="n">
        <v>1.00000004263138</v>
      </c>
      <c r="GU14" s="2" t="n">
        <v>421.271</v>
      </c>
      <c r="GV14" s="65" t="n">
        <v>0.295288930634217</v>
      </c>
      <c r="GW14" s="2" t="n">
        <v>59.60567</v>
      </c>
      <c r="GX14" s="65" t="n">
        <v>0.704710954333259</v>
      </c>
      <c r="GY14" s="2" t="n">
        <v>0</v>
      </c>
      <c r="GZ14" s="65" t="n">
        <v>0</v>
      </c>
      <c r="HA14" s="2" t="n">
        <v>1426.64</v>
      </c>
      <c r="HB14" s="97" t="n">
        <v>0.999999884967476</v>
      </c>
      <c r="HC14" s="2" t="n">
        <v>402.949</v>
      </c>
      <c r="HD14" s="65" t="n">
        <v>0.151712097577909</v>
      </c>
      <c r="HE14" s="2" t="n">
        <v>133.57812</v>
      </c>
      <c r="HF14" s="65" t="n">
        <v>0.848287958912821</v>
      </c>
      <c r="HG14" s="2" t="n">
        <v>0</v>
      </c>
      <c r="HH14" s="65" t="n">
        <v>0</v>
      </c>
      <c r="HI14" s="2" t="n">
        <v>2656.011</v>
      </c>
      <c r="HJ14" s="97" t="n">
        <v>1.00000005649073</v>
      </c>
      <c r="HK14" s="2" t="n">
        <v>853.398</v>
      </c>
      <c r="HL14" s="65" t="n">
        <v>0.0110042374021109</v>
      </c>
      <c r="HM14" s="2" t="n">
        <v>4547.24406</v>
      </c>
      <c r="HN14" s="65" t="n">
        <v>0.988995782713744</v>
      </c>
      <c r="HO14" s="2" t="n">
        <v>0</v>
      </c>
      <c r="HP14" s="65" t="n">
        <v>0</v>
      </c>
      <c r="HQ14" s="2" t="n">
        <v>77551.762</v>
      </c>
      <c r="HR14" s="97" t="n">
        <v>1.00000002011586</v>
      </c>
      <c r="HS14" s="2" t="n">
        <v>680.441</v>
      </c>
      <c r="HT14" s="65" t="n">
        <v>0.0264126367147144</v>
      </c>
      <c r="HU14" s="2" t="n">
        <v>1487.01656</v>
      </c>
      <c r="HV14" s="65" t="n">
        <v>0.97358737561044</v>
      </c>
      <c r="HW14" s="2" t="n">
        <v>0</v>
      </c>
      <c r="HX14" s="65" t="n">
        <v>0</v>
      </c>
      <c r="HY14" s="2" t="n">
        <v>25761.949</v>
      </c>
      <c r="HZ14" s="97" t="n">
        <v>1.00000001232515</v>
      </c>
      <c r="IA14" s="2" t="n">
        <v>1604791.074</v>
      </c>
      <c r="IB14" s="65" t="n">
        <v>0.633509439541716</v>
      </c>
      <c r="IC14" s="2" t="n">
        <v>55041.51233</v>
      </c>
      <c r="ID14" s="65" t="n">
        <v>0.366490560643865</v>
      </c>
      <c r="IE14" s="2" t="n">
        <v>0</v>
      </c>
      <c r="IF14" s="65" t="n">
        <v>0</v>
      </c>
      <c r="IG14" s="2" t="n">
        <v>2533176.262</v>
      </c>
      <c r="IH14" s="97" t="n">
        <v>1.00000000018558</v>
      </c>
      <c r="II14" s="2" t="n">
        <v>1715998.128</v>
      </c>
      <c r="IJ14" s="65" t="n">
        <v>0.167260660230547</v>
      </c>
      <c r="IK14" s="2" t="n">
        <v>506517.24923</v>
      </c>
      <c r="IL14" s="65" t="n">
        <v>0.832739339356409</v>
      </c>
      <c r="IM14" s="2" t="n">
        <v>0</v>
      </c>
      <c r="IN14" s="65" t="n">
        <v>0</v>
      </c>
      <c r="IO14" s="2" t="n">
        <v>10259424.575</v>
      </c>
      <c r="IP14" s="97" t="n">
        <v>0.999999999586956</v>
      </c>
      <c r="IQ14" s="19"/>
    </row>
    <row r="15" customFormat="false" ht="12.75" hidden="false" customHeight="false" outlineLevel="0" collapsed="false">
      <c r="A15" s="69" t="n">
        <v>1104</v>
      </c>
      <c r="B15" s="2" t="s">
        <v>73</v>
      </c>
      <c r="C15" s="2" t="n">
        <v>400.876</v>
      </c>
      <c r="D15" s="65" t="n">
        <v>0.737334071508581</v>
      </c>
      <c r="E15" s="2" t="n">
        <v>8.46664</v>
      </c>
      <c r="F15" s="65" t="n">
        <v>0.262665591677503</v>
      </c>
      <c r="G15" s="2" t="n">
        <v>0</v>
      </c>
      <c r="H15" s="65" t="n">
        <v>0</v>
      </c>
      <c r="I15" s="2" t="n">
        <v>543.683</v>
      </c>
      <c r="J15" s="97" t="n">
        <v>0.999999663186085</v>
      </c>
      <c r="K15" s="2" t="n">
        <v>0</v>
      </c>
      <c r="L15" s="65"/>
      <c r="M15" s="2" t="n">
        <v>0</v>
      </c>
      <c r="N15" s="65"/>
      <c r="O15" s="2" t="n">
        <v>0</v>
      </c>
      <c r="P15" s="65"/>
      <c r="Q15" s="2" t="n">
        <v>0</v>
      </c>
      <c r="R15" s="97"/>
      <c r="S15" s="2" t="n">
        <v>5263.71</v>
      </c>
      <c r="T15" s="65" t="n">
        <v>0.112017265229128</v>
      </c>
      <c r="U15" s="2" t="n">
        <v>2473.85178</v>
      </c>
      <c r="V15" s="65" t="n">
        <v>0.887982755482865</v>
      </c>
      <c r="W15" s="2" t="n">
        <v>0</v>
      </c>
      <c r="X15" s="65" t="n">
        <v>0</v>
      </c>
      <c r="Y15" s="2" t="n">
        <v>46990.167</v>
      </c>
      <c r="Z15" s="97" t="n">
        <v>1.00000002071199</v>
      </c>
      <c r="AA15" s="2" t="n">
        <v>10127.887</v>
      </c>
      <c r="AB15" s="65" t="n">
        <v>0.810429612506618</v>
      </c>
      <c r="AC15" s="2" t="n">
        <v>140.45465</v>
      </c>
      <c r="AD15" s="65" t="n">
        <v>0.189570354009175</v>
      </c>
      <c r="AE15" s="2" t="n">
        <v>0</v>
      </c>
      <c r="AF15" s="65" t="n">
        <v>0</v>
      </c>
      <c r="AG15" s="2" t="n">
        <v>12496.936</v>
      </c>
      <c r="AH15" s="97" t="n">
        <v>0.999999966515792</v>
      </c>
      <c r="AI15" s="2" t="n">
        <v>297.799</v>
      </c>
      <c r="AJ15" s="65" t="n">
        <v>0.570092080326206</v>
      </c>
      <c r="AK15" s="2" t="n">
        <v>13.31422</v>
      </c>
      <c r="AL15" s="65" t="n">
        <v>0.429907821544116</v>
      </c>
      <c r="AM15" s="2" t="n">
        <v>0</v>
      </c>
      <c r="AN15" s="65" t="n">
        <v>0</v>
      </c>
      <c r="AO15" s="2" t="n">
        <v>522.37</v>
      </c>
      <c r="AP15" s="97" t="n">
        <v>0.999999901870322</v>
      </c>
      <c r="AQ15" s="2" t="n">
        <v>39289.918</v>
      </c>
      <c r="AR15" s="65" t="n">
        <v>0.945967312944987</v>
      </c>
      <c r="AS15" s="2" t="n">
        <v>133.05278</v>
      </c>
      <c r="AT15" s="65" t="n">
        <v>0.054032716916247</v>
      </c>
      <c r="AU15" s="2" t="n">
        <v>0</v>
      </c>
      <c r="AV15" s="65" t="n">
        <v>0</v>
      </c>
      <c r="AW15" s="2" t="n">
        <v>41534.118</v>
      </c>
      <c r="AX15" s="97" t="n">
        <v>1.00000002986123</v>
      </c>
      <c r="AY15" s="2" t="n">
        <v>2316.299</v>
      </c>
      <c r="AZ15" s="65" t="n">
        <v>1</v>
      </c>
      <c r="BA15" s="2" t="n">
        <v>0</v>
      </c>
      <c r="BB15" s="65" t="n">
        <v>0</v>
      </c>
      <c r="BC15" s="2" t="n">
        <v>0</v>
      </c>
      <c r="BD15" s="65" t="n">
        <v>0</v>
      </c>
      <c r="BE15" s="2" t="n">
        <v>2316.299</v>
      </c>
      <c r="BF15" s="97" t="n">
        <v>1</v>
      </c>
      <c r="BG15" s="2" t="n">
        <v>51189.424</v>
      </c>
      <c r="BH15" s="65" t="n">
        <v>0.882412557904558</v>
      </c>
      <c r="BI15" s="2" t="n">
        <v>404.41914</v>
      </c>
      <c r="BJ15" s="65" t="n">
        <v>0.117587453030999</v>
      </c>
      <c r="BK15" s="2" t="n">
        <v>0</v>
      </c>
      <c r="BL15" s="65" t="n">
        <v>0</v>
      </c>
      <c r="BM15" s="2" t="n">
        <v>58010.761</v>
      </c>
      <c r="BN15" s="97" t="n">
        <v>1.00000001093556</v>
      </c>
      <c r="BO15" s="2" t="n">
        <v>33658.337</v>
      </c>
      <c r="BP15" s="65" t="n">
        <v>0.945996342022961</v>
      </c>
      <c r="BQ15" s="2" t="n">
        <v>113.917</v>
      </c>
      <c r="BR15" s="65" t="n">
        <v>0.0540036590731673</v>
      </c>
      <c r="BS15" s="2" t="n">
        <v>0</v>
      </c>
      <c r="BT15" s="65" t="n">
        <v>0</v>
      </c>
      <c r="BU15" s="2" t="n">
        <v>35579.775</v>
      </c>
      <c r="BV15" s="97" t="n">
        <v>1.00000000109613</v>
      </c>
      <c r="BW15" s="2" t="n">
        <v>72.904</v>
      </c>
      <c r="BX15" s="65" t="n">
        <v>1</v>
      </c>
      <c r="BY15" s="2" t="n">
        <v>0</v>
      </c>
      <c r="BZ15" s="65" t="n">
        <v>0</v>
      </c>
      <c r="CA15" s="2" t="n">
        <v>0</v>
      </c>
      <c r="CB15" s="65" t="n">
        <v>0</v>
      </c>
      <c r="CC15" s="2" t="n">
        <v>72.904</v>
      </c>
      <c r="CD15" s="97" t="n">
        <v>1</v>
      </c>
      <c r="CE15" s="2" t="n">
        <v>2781.067</v>
      </c>
      <c r="CF15" s="65" t="n">
        <v>0.903629181093193</v>
      </c>
      <c r="CG15" s="2" t="n">
        <v>17.58446</v>
      </c>
      <c r="CH15" s="65" t="n">
        <v>0.0963708471165143</v>
      </c>
      <c r="CI15" s="2" t="n">
        <v>0</v>
      </c>
      <c r="CJ15" s="65" t="n">
        <v>0</v>
      </c>
      <c r="CK15" s="2" t="n">
        <v>3077.664</v>
      </c>
      <c r="CL15" s="97" t="n">
        <v>1.00000002820971</v>
      </c>
      <c r="CM15" s="2" t="n">
        <v>104.74</v>
      </c>
      <c r="CN15" s="65" t="n">
        <v>0.911892738986592</v>
      </c>
      <c r="CO15" s="2" t="n">
        <v>0.6</v>
      </c>
      <c r="CP15" s="65" t="n">
        <v>0.0881090022636253</v>
      </c>
      <c r="CQ15" s="2" t="n">
        <v>0</v>
      </c>
      <c r="CR15" s="65" t="n">
        <v>0</v>
      </c>
      <c r="CS15" s="2" t="n">
        <v>114.86</v>
      </c>
      <c r="CT15" s="97" t="n">
        <v>1.00000174125022</v>
      </c>
      <c r="CU15" s="2" t="n">
        <v>3638.1</v>
      </c>
      <c r="CV15" s="65" t="n">
        <v>0.143550128315609</v>
      </c>
      <c r="CW15" s="2" t="n">
        <v>1286.87142</v>
      </c>
      <c r="CX15" s="65" t="n">
        <v>0.856449881199159</v>
      </c>
      <c r="CY15" s="2" t="n">
        <v>0</v>
      </c>
      <c r="CZ15" s="65" t="n">
        <v>0</v>
      </c>
      <c r="DA15" s="2" t="n">
        <v>25343.76</v>
      </c>
      <c r="DB15" s="97" t="n">
        <v>1.00000000951477</v>
      </c>
      <c r="DC15" s="2" t="n">
        <v>0</v>
      </c>
      <c r="DD15" s="65"/>
      <c r="DE15" s="2" t="n">
        <v>0</v>
      </c>
      <c r="DF15" s="65"/>
      <c r="DG15" s="2" t="n">
        <v>0</v>
      </c>
      <c r="DH15" s="65"/>
      <c r="DI15" s="2" t="n">
        <v>0</v>
      </c>
      <c r="DJ15" s="97"/>
      <c r="DK15" s="2" t="n">
        <v>118886.349</v>
      </c>
      <c r="DL15" s="65" t="n">
        <v>0.912093182650923</v>
      </c>
      <c r="DM15" s="2" t="n">
        <v>679.32486</v>
      </c>
      <c r="DN15" s="65" t="n">
        <v>0.0879068205223601</v>
      </c>
      <c r="DO15" s="2" t="n">
        <v>0</v>
      </c>
      <c r="DP15" s="65" t="n">
        <v>0</v>
      </c>
      <c r="DQ15" s="2" t="n">
        <v>130344.521</v>
      </c>
      <c r="DR15" s="97" t="n">
        <v>1.00000000317328</v>
      </c>
      <c r="DS15" s="2" t="n">
        <v>14224.631</v>
      </c>
      <c r="DT15" s="65" t="n">
        <v>0.335386857968905</v>
      </c>
      <c r="DU15" s="2" t="n">
        <v>1671.19085</v>
      </c>
      <c r="DV15" s="65" t="n">
        <v>0.664613143609635</v>
      </c>
      <c r="DW15" s="2" t="n">
        <v>0</v>
      </c>
      <c r="DX15" s="65" t="n">
        <v>0</v>
      </c>
      <c r="DY15" s="2" t="n">
        <v>42412.607</v>
      </c>
      <c r="DZ15" s="97" t="n">
        <v>1.00000000157854</v>
      </c>
      <c r="EA15" s="98" t="n">
        <v>53877.892</v>
      </c>
      <c r="EB15" s="65" t="n">
        <v>0.647582165562469</v>
      </c>
      <c r="EC15" s="2" t="n">
        <v>1738.34429</v>
      </c>
      <c r="ED15" s="65" t="n">
        <v>0.352417872171726</v>
      </c>
      <c r="EE15" s="2" t="n">
        <v>0</v>
      </c>
      <c r="EF15" s="65" t="n">
        <v>0</v>
      </c>
      <c r="EG15" s="2" t="n">
        <v>83198.542</v>
      </c>
      <c r="EH15" s="97" t="n">
        <v>1.00000003773419</v>
      </c>
      <c r="EI15" s="2" t="n">
        <v>17797.214</v>
      </c>
      <c r="EJ15" s="65" t="n">
        <v>0.704505567098588</v>
      </c>
      <c r="EK15" s="2" t="n">
        <v>442.56702</v>
      </c>
      <c r="EL15" s="65" t="n">
        <v>0.295494429985569</v>
      </c>
      <c r="EM15" s="2" t="n">
        <v>0</v>
      </c>
      <c r="EN15" s="65" t="n">
        <v>0</v>
      </c>
      <c r="EO15" s="2" t="n">
        <v>25261.992</v>
      </c>
      <c r="EP15" s="97" t="n">
        <v>0.999999997084157</v>
      </c>
      <c r="EQ15" s="2" t="n">
        <v>37604.459</v>
      </c>
      <c r="ER15" s="65" t="n">
        <v>0.8238166193094</v>
      </c>
      <c r="ES15" s="2" t="n">
        <v>476.79962</v>
      </c>
      <c r="ET15" s="65" t="n">
        <v>0.176183384864839</v>
      </c>
      <c r="EU15" s="2" t="n">
        <v>0</v>
      </c>
      <c r="EV15" s="65" t="n">
        <v>0</v>
      </c>
      <c r="EW15" s="2" t="n">
        <v>45646.638</v>
      </c>
      <c r="EX15" s="97" t="n">
        <v>1.00000000417424</v>
      </c>
      <c r="EY15" s="2" t="n">
        <v>747.836</v>
      </c>
      <c r="EZ15" s="65" t="n">
        <v>0.994169274496093</v>
      </c>
      <c r="FA15" s="2" t="n">
        <v>0.26</v>
      </c>
      <c r="FB15" s="65" t="n">
        <v>0.00582995445493485</v>
      </c>
      <c r="FC15" s="2" t="n">
        <v>0</v>
      </c>
      <c r="FD15" s="65" t="n">
        <v>0</v>
      </c>
      <c r="FE15" s="2" t="n">
        <v>752.222</v>
      </c>
      <c r="FF15" s="97" t="n">
        <v>0.999999228951028</v>
      </c>
      <c r="FG15" s="2" t="n">
        <v>23262.303</v>
      </c>
      <c r="FH15" s="65" t="n">
        <v>0.674392880368633</v>
      </c>
      <c r="FI15" s="2" t="n">
        <v>665.87969</v>
      </c>
      <c r="FJ15" s="65" t="n">
        <v>0.325607111839508</v>
      </c>
      <c r="FK15" s="2" t="n">
        <v>0</v>
      </c>
      <c r="FL15" s="65" t="n">
        <v>0</v>
      </c>
      <c r="FM15" s="2" t="n">
        <v>34493.696</v>
      </c>
      <c r="FN15" s="97" t="n">
        <v>0.999999992208141</v>
      </c>
      <c r="FO15" s="2" t="n">
        <v>6658.37</v>
      </c>
      <c r="FP15" s="65" t="n">
        <v>0.674188032318726</v>
      </c>
      <c r="FQ15" s="2" t="n">
        <v>190.77266</v>
      </c>
      <c r="FR15" s="65" t="n">
        <v>0.325812013875473</v>
      </c>
      <c r="FS15" s="2" t="n">
        <v>0</v>
      </c>
      <c r="FT15" s="65" t="n">
        <v>0</v>
      </c>
      <c r="FU15" s="2" t="n">
        <v>9876.132</v>
      </c>
      <c r="FV15" s="97" t="n">
        <v>1.0000000461942</v>
      </c>
      <c r="FW15" s="14" t="n">
        <v>110842.429</v>
      </c>
      <c r="FX15" s="65" t="n">
        <v>0.674883308602463</v>
      </c>
      <c r="FY15" s="14" t="n">
        <v>3165.76562</v>
      </c>
      <c r="FZ15" s="65" t="n">
        <v>0.325116683558614</v>
      </c>
      <c r="GA15" s="14" t="n">
        <v>0</v>
      </c>
      <c r="GB15" s="65" t="n">
        <v>0</v>
      </c>
      <c r="GC15" s="14" t="n">
        <v>164239.399</v>
      </c>
      <c r="GD15" s="97" t="n">
        <v>0.999999992161077</v>
      </c>
      <c r="GE15" s="98" t="n">
        <v>132723.363</v>
      </c>
      <c r="GF15" s="65" t="n">
        <v>0.605511051129281</v>
      </c>
      <c r="GG15" s="2" t="n">
        <v>5126.51579</v>
      </c>
      <c r="GH15" s="65" t="n">
        <v>0.394488948094825</v>
      </c>
      <c r="GI15" s="2" t="n">
        <v>0</v>
      </c>
      <c r="GJ15" s="65" t="n">
        <v>0</v>
      </c>
      <c r="GK15" s="2" t="n">
        <v>219192.305</v>
      </c>
      <c r="GL15" s="97" t="n">
        <v>0.999999999224106</v>
      </c>
      <c r="GM15" s="2" t="n">
        <v>1443.474</v>
      </c>
      <c r="GN15" s="65" t="n">
        <v>0.960978957943182</v>
      </c>
      <c r="GO15" s="2" t="n">
        <v>3.475</v>
      </c>
      <c r="GP15" s="65" t="n">
        <v>0.0390209255522483</v>
      </c>
      <c r="GQ15" s="2" t="n">
        <v>0</v>
      </c>
      <c r="GR15" s="65" t="n">
        <v>0</v>
      </c>
      <c r="GS15" s="2" t="n">
        <v>1502.087</v>
      </c>
      <c r="GT15" s="97" t="n">
        <v>0.99999988349543</v>
      </c>
      <c r="GU15" s="2" t="n">
        <v>126.319</v>
      </c>
      <c r="GV15" s="65" t="n">
        <v>0.00740309267934298</v>
      </c>
      <c r="GW15" s="2" t="n">
        <v>1004.13145</v>
      </c>
      <c r="GX15" s="65" t="n">
        <v>0.992596917116704</v>
      </c>
      <c r="GY15" s="2" t="n">
        <v>0</v>
      </c>
      <c r="GZ15" s="65" t="n">
        <v>0</v>
      </c>
      <c r="HA15" s="2" t="n">
        <v>17063.004</v>
      </c>
      <c r="HB15" s="97" t="n">
        <v>1.00000000979605</v>
      </c>
      <c r="HC15" s="2" t="n">
        <v>124.294</v>
      </c>
      <c r="HD15" s="65" t="n">
        <v>0.520550813740189</v>
      </c>
      <c r="HE15" s="2" t="n">
        <v>6.78733</v>
      </c>
      <c r="HF15" s="65" t="n">
        <v>0.479457123095479</v>
      </c>
      <c r="HG15" s="2" t="n">
        <v>0</v>
      </c>
      <c r="HH15" s="65" t="n">
        <v>0</v>
      </c>
      <c r="HI15" s="2" t="n">
        <v>238.774</v>
      </c>
      <c r="HJ15" s="97" t="n">
        <v>1.00000793683567</v>
      </c>
      <c r="HK15" s="2" t="n">
        <v>30558.165</v>
      </c>
      <c r="HL15" s="65" t="n">
        <v>0.84658168241839</v>
      </c>
      <c r="HM15" s="2" t="n">
        <v>328.32026</v>
      </c>
      <c r="HN15" s="65" t="n">
        <v>0.153418285041112</v>
      </c>
      <c r="HO15" s="2" t="n">
        <v>0</v>
      </c>
      <c r="HP15" s="65" t="n">
        <v>0</v>
      </c>
      <c r="HQ15" s="2" t="n">
        <v>36095.944</v>
      </c>
      <c r="HR15" s="97" t="n">
        <v>0.999999967459502</v>
      </c>
      <c r="HS15" s="2" t="n">
        <v>44.798</v>
      </c>
      <c r="HT15" s="65" t="n">
        <v>0.92997861784061</v>
      </c>
      <c r="HU15" s="2" t="n">
        <v>0.2</v>
      </c>
      <c r="HV15" s="65" t="n">
        <v>0.0700296859106101</v>
      </c>
      <c r="HW15" s="2" t="n">
        <v>0</v>
      </c>
      <c r="HX15" s="65" t="n">
        <v>0</v>
      </c>
      <c r="HY15" s="2" t="n">
        <v>48.171</v>
      </c>
      <c r="HZ15" s="97" t="n">
        <v>1.00000830375122</v>
      </c>
      <c r="IA15" s="2" t="n">
        <v>8.154</v>
      </c>
      <c r="IB15" s="65" t="n">
        <v>1</v>
      </c>
      <c r="IC15" s="2" t="n">
        <v>0</v>
      </c>
      <c r="ID15" s="65" t="n">
        <v>0</v>
      </c>
      <c r="IE15" s="2" t="n">
        <v>0</v>
      </c>
      <c r="IF15" s="65" t="n">
        <v>0</v>
      </c>
      <c r="IG15" s="2" t="n">
        <v>8.154</v>
      </c>
      <c r="IH15" s="97" t="n">
        <v>1</v>
      </c>
      <c r="II15" s="2" t="n">
        <v>732510.348</v>
      </c>
      <c r="IJ15" s="65" t="n">
        <v>0.677163555598911</v>
      </c>
      <c r="IK15" s="2" t="n">
        <v>20704.50765</v>
      </c>
      <c r="IL15" s="65" t="n">
        <v>0.322836451364497</v>
      </c>
      <c r="IM15" s="2" t="n">
        <v>0</v>
      </c>
      <c r="IN15" s="65" t="n">
        <v>0</v>
      </c>
      <c r="IO15" s="2" t="n">
        <v>1081733.271</v>
      </c>
      <c r="IP15" s="97" t="n">
        <v>1.00000000696341</v>
      </c>
      <c r="IQ15" s="19"/>
    </row>
    <row r="16" customFormat="false" ht="12.75" hidden="false" customHeight="false" outlineLevel="0" collapsed="false">
      <c r="A16" s="69" t="n">
        <v>1105</v>
      </c>
      <c r="B16" s="2" t="s">
        <v>74</v>
      </c>
      <c r="C16" s="2" t="n">
        <v>63.564</v>
      </c>
      <c r="D16" s="65" t="n">
        <v>1</v>
      </c>
      <c r="E16" s="2" t="n">
        <v>0</v>
      </c>
      <c r="F16" s="65" t="n">
        <v>0</v>
      </c>
      <c r="G16" s="2" t="n">
        <v>0</v>
      </c>
      <c r="H16" s="65" t="n">
        <v>0</v>
      </c>
      <c r="I16" s="2" t="n">
        <v>63.564</v>
      </c>
      <c r="J16" s="97" t="n">
        <v>1</v>
      </c>
      <c r="K16" s="2" t="n">
        <v>0</v>
      </c>
      <c r="L16" s="65"/>
      <c r="M16" s="2" t="n">
        <v>0</v>
      </c>
      <c r="N16" s="65"/>
      <c r="O16" s="2" t="n">
        <v>0</v>
      </c>
      <c r="P16" s="65"/>
      <c r="Q16" s="2" t="n">
        <v>0</v>
      </c>
      <c r="R16" s="97"/>
      <c r="S16" s="2" t="n">
        <v>0</v>
      </c>
      <c r="T16" s="65"/>
      <c r="U16" s="2" t="n">
        <v>0</v>
      </c>
      <c r="V16" s="65"/>
      <c r="W16" s="2" t="n">
        <v>0</v>
      </c>
      <c r="X16" s="65"/>
      <c r="Y16" s="2" t="n">
        <v>0</v>
      </c>
      <c r="Z16" s="97"/>
      <c r="AA16" s="2" t="n">
        <v>276.144</v>
      </c>
      <c r="AB16" s="65" t="n">
        <v>1</v>
      </c>
      <c r="AC16" s="2" t="n">
        <v>0</v>
      </c>
      <c r="AD16" s="65" t="n">
        <v>0</v>
      </c>
      <c r="AE16" s="2" t="n">
        <v>0</v>
      </c>
      <c r="AF16" s="65" t="n">
        <v>0</v>
      </c>
      <c r="AG16" s="2" t="n">
        <v>276.144</v>
      </c>
      <c r="AH16" s="97" t="n">
        <v>1</v>
      </c>
      <c r="AI16" s="2" t="n">
        <v>14.91</v>
      </c>
      <c r="AJ16" s="65" t="n">
        <v>1</v>
      </c>
      <c r="AK16" s="2" t="n">
        <v>0</v>
      </c>
      <c r="AL16" s="65" t="n">
        <v>0</v>
      </c>
      <c r="AM16" s="2" t="n">
        <v>0</v>
      </c>
      <c r="AN16" s="65" t="n">
        <v>0</v>
      </c>
      <c r="AO16" s="2" t="n">
        <v>14.91</v>
      </c>
      <c r="AP16" s="97" t="n">
        <v>1</v>
      </c>
      <c r="AQ16" s="2" t="n">
        <v>2175.047</v>
      </c>
      <c r="AR16" s="65" t="n">
        <v>1</v>
      </c>
      <c r="AS16" s="2" t="n">
        <v>0</v>
      </c>
      <c r="AT16" s="65" t="n">
        <v>0</v>
      </c>
      <c r="AU16" s="2" t="n">
        <v>0</v>
      </c>
      <c r="AV16" s="65" t="n">
        <v>0</v>
      </c>
      <c r="AW16" s="2" t="n">
        <v>2175.047</v>
      </c>
      <c r="AX16" s="97" t="n">
        <v>1</v>
      </c>
      <c r="AY16" s="2" t="n">
        <v>150.559</v>
      </c>
      <c r="AZ16" s="65" t="n">
        <v>0.318556415285562</v>
      </c>
      <c r="BA16" s="2" t="n">
        <v>19.09465</v>
      </c>
      <c r="BB16" s="65" t="n">
        <v>0.681442445448756</v>
      </c>
      <c r="BC16" s="2" t="n">
        <v>0</v>
      </c>
      <c r="BD16" s="65" t="n">
        <v>0</v>
      </c>
      <c r="BE16" s="2" t="n">
        <v>472.629</v>
      </c>
      <c r="BF16" s="97" t="n">
        <v>0.999998860734318</v>
      </c>
      <c r="BG16" s="2" t="n">
        <v>3156.812</v>
      </c>
      <c r="BH16" s="65" t="n">
        <v>0.103778539647407</v>
      </c>
      <c r="BI16" s="2" t="n">
        <v>1616.28763</v>
      </c>
      <c r="BJ16" s="65" t="n">
        <v>0.896221442442907</v>
      </c>
      <c r="BK16" s="2" t="n">
        <v>0</v>
      </c>
      <c r="BL16" s="65" t="n">
        <v>0</v>
      </c>
      <c r="BM16" s="2" t="n">
        <v>30418.736</v>
      </c>
      <c r="BN16" s="97" t="n">
        <v>0.999999982090314</v>
      </c>
      <c r="BO16" s="2" t="n">
        <v>382.247</v>
      </c>
      <c r="BP16" s="65" t="n">
        <v>1</v>
      </c>
      <c r="BQ16" s="2" t="n">
        <v>0</v>
      </c>
      <c r="BR16" s="65" t="n">
        <v>0</v>
      </c>
      <c r="BS16" s="2" t="n">
        <v>0</v>
      </c>
      <c r="BT16" s="65" t="n">
        <v>0</v>
      </c>
      <c r="BU16" s="2" t="n">
        <v>382.247</v>
      </c>
      <c r="BV16" s="97" t="n">
        <v>1</v>
      </c>
      <c r="BW16" s="2" t="n">
        <v>5.474</v>
      </c>
      <c r="BX16" s="65" t="n">
        <v>1</v>
      </c>
      <c r="BY16" s="2" t="n">
        <v>0</v>
      </c>
      <c r="BZ16" s="65" t="n">
        <v>0</v>
      </c>
      <c r="CA16" s="2" t="n">
        <v>0</v>
      </c>
      <c r="CB16" s="65" t="n">
        <v>0</v>
      </c>
      <c r="CC16" s="2" t="n">
        <v>5.474</v>
      </c>
      <c r="CD16" s="97" t="n">
        <v>1</v>
      </c>
      <c r="CE16" s="2" t="n">
        <v>92.771</v>
      </c>
      <c r="CF16" s="65" t="n">
        <v>1</v>
      </c>
      <c r="CG16" s="2" t="n">
        <v>0</v>
      </c>
      <c r="CH16" s="65" t="n">
        <v>0</v>
      </c>
      <c r="CI16" s="2" t="n">
        <v>0</v>
      </c>
      <c r="CJ16" s="65" t="n">
        <v>0</v>
      </c>
      <c r="CK16" s="2" t="n">
        <v>92.771</v>
      </c>
      <c r="CL16" s="97" t="n">
        <v>1</v>
      </c>
      <c r="CM16" s="2" t="n">
        <v>0</v>
      </c>
      <c r="CN16" s="65"/>
      <c r="CO16" s="2" t="n">
        <v>0</v>
      </c>
      <c r="CP16" s="65"/>
      <c r="CQ16" s="2" t="n">
        <v>0</v>
      </c>
      <c r="CR16" s="65"/>
      <c r="CS16" s="2" t="n">
        <v>0</v>
      </c>
      <c r="CT16" s="97"/>
      <c r="CU16" s="2" t="n">
        <v>1.747</v>
      </c>
      <c r="CV16" s="65" t="n">
        <v>1</v>
      </c>
      <c r="CW16" s="2" t="n">
        <v>0</v>
      </c>
      <c r="CX16" s="65" t="n">
        <v>0</v>
      </c>
      <c r="CY16" s="2" t="n">
        <v>0</v>
      </c>
      <c r="CZ16" s="65" t="n">
        <v>0</v>
      </c>
      <c r="DA16" s="2" t="n">
        <v>1.747</v>
      </c>
      <c r="DB16" s="97" t="n">
        <v>1</v>
      </c>
      <c r="DC16" s="2" t="n">
        <v>0</v>
      </c>
      <c r="DD16" s="65"/>
      <c r="DE16" s="2" t="n">
        <v>0</v>
      </c>
      <c r="DF16" s="65"/>
      <c r="DG16" s="2" t="n">
        <v>0</v>
      </c>
      <c r="DH16" s="65"/>
      <c r="DI16" s="2" t="n">
        <v>0</v>
      </c>
      <c r="DJ16" s="97"/>
      <c r="DK16" s="2" t="n">
        <v>4657.465</v>
      </c>
      <c r="DL16" s="65" t="n">
        <v>0.917001081705164</v>
      </c>
      <c r="DM16" s="2" t="n">
        <v>24.99275</v>
      </c>
      <c r="DN16" s="65" t="n">
        <v>0.0829988620339601</v>
      </c>
      <c r="DO16" s="2" t="n">
        <v>0</v>
      </c>
      <c r="DP16" s="65" t="n">
        <v>0</v>
      </c>
      <c r="DQ16" s="2" t="n">
        <v>5079.018</v>
      </c>
      <c r="DR16" s="97" t="n">
        <v>0.999999943739124</v>
      </c>
      <c r="DS16" s="2" t="n">
        <v>52363.388</v>
      </c>
      <c r="DT16" s="65" t="n">
        <v>1</v>
      </c>
      <c r="DU16" s="2" t="n">
        <v>0</v>
      </c>
      <c r="DV16" s="65" t="n">
        <v>0</v>
      </c>
      <c r="DW16" s="2" t="n">
        <v>0</v>
      </c>
      <c r="DX16" s="65" t="n">
        <v>0</v>
      </c>
      <c r="DY16" s="2" t="n">
        <v>52363.388</v>
      </c>
      <c r="DZ16" s="97" t="n">
        <v>1</v>
      </c>
      <c r="EA16" s="98" t="n">
        <v>6667.997</v>
      </c>
      <c r="EB16" s="65" t="n">
        <v>0.966881817785036</v>
      </c>
      <c r="EC16" s="2" t="n">
        <v>13.54105</v>
      </c>
      <c r="ED16" s="65" t="n">
        <v>0.033118311318685</v>
      </c>
      <c r="EE16" s="2" t="n">
        <v>0</v>
      </c>
      <c r="EF16" s="65" t="n">
        <v>0</v>
      </c>
      <c r="EG16" s="2" t="n">
        <v>6896.393</v>
      </c>
      <c r="EH16" s="97" t="n">
        <v>1.00000012910372</v>
      </c>
      <c r="EI16" s="2" t="n">
        <v>551.416</v>
      </c>
      <c r="EJ16" s="65" t="n">
        <v>0.819843380856306</v>
      </c>
      <c r="EK16" s="2" t="n">
        <v>7.1839</v>
      </c>
      <c r="EL16" s="65" t="n">
        <v>0.180156383189089</v>
      </c>
      <c r="EM16" s="2" t="n">
        <v>0</v>
      </c>
      <c r="EN16" s="65" t="n">
        <v>0</v>
      </c>
      <c r="EO16" s="2" t="n">
        <v>672.587</v>
      </c>
      <c r="EP16" s="97" t="n">
        <v>0.999999764045395</v>
      </c>
      <c r="EQ16" s="2" t="n">
        <v>2521.471</v>
      </c>
      <c r="ER16" s="65" t="n">
        <v>0.882111901283494</v>
      </c>
      <c r="ES16" s="2" t="n">
        <v>19.97851</v>
      </c>
      <c r="ET16" s="65" t="n">
        <v>0.117888283491601</v>
      </c>
      <c r="EU16" s="2" t="n">
        <v>0</v>
      </c>
      <c r="EV16" s="65" t="n">
        <v>0</v>
      </c>
      <c r="EW16" s="2" t="n">
        <v>2858.448</v>
      </c>
      <c r="EX16" s="97" t="n">
        <v>1.00000018477509</v>
      </c>
      <c r="EY16" s="2" t="n">
        <v>0</v>
      </c>
      <c r="EZ16" s="65"/>
      <c r="FA16" s="2" t="n">
        <v>0</v>
      </c>
      <c r="FB16" s="65"/>
      <c r="FC16" s="2" t="n">
        <v>0</v>
      </c>
      <c r="FD16" s="65"/>
      <c r="FE16" s="2" t="n">
        <v>0</v>
      </c>
      <c r="FF16" s="97"/>
      <c r="FG16" s="2" t="n">
        <v>0</v>
      </c>
      <c r="FH16" s="65"/>
      <c r="FI16" s="2" t="n">
        <v>0</v>
      </c>
      <c r="FJ16" s="65"/>
      <c r="FK16" s="2" t="n">
        <v>0</v>
      </c>
      <c r="FL16" s="65"/>
      <c r="FM16" s="2" t="n">
        <v>0</v>
      </c>
      <c r="FN16" s="97"/>
      <c r="FO16" s="2" t="n">
        <v>538.233</v>
      </c>
      <c r="FP16" s="65" t="n">
        <v>0.121817839855348</v>
      </c>
      <c r="FQ16" s="2" t="n">
        <v>230.0415</v>
      </c>
      <c r="FR16" s="65" t="n">
        <v>0.878182155731232</v>
      </c>
      <c r="FS16" s="2" t="n">
        <v>0</v>
      </c>
      <c r="FT16" s="65" t="n">
        <v>0</v>
      </c>
      <c r="FU16" s="2" t="n">
        <v>4418.343</v>
      </c>
      <c r="FV16" s="97" t="n">
        <v>0.999999995586581</v>
      </c>
      <c r="FW16" s="14" t="n">
        <v>0</v>
      </c>
      <c r="FX16" s="65"/>
      <c r="FY16" s="14" t="n">
        <v>0</v>
      </c>
      <c r="FZ16" s="65"/>
      <c r="GA16" s="14" t="n">
        <v>0</v>
      </c>
      <c r="GB16" s="65"/>
      <c r="GC16" s="14" t="n">
        <v>0</v>
      </c>
      <c r="GD16" s="97"/>
      <c r="GE16" s="98" t="n">
        <v>7354.96</v>
      </c>
      <c r="GF16" s="65" t="n">
        <v>0.298492380042646</v>
      </c>
      <c r="GG16" s="2" t="n">
        <v>1024.80589</v>
      </c>
      <c r="GH16" s="65" t="n">
        <v>0.701507617791395</v>
      </c>
      <c r="GI16" s="2" t="n">
        <v>0</v>
      </c>
      <c r="GJ16" s="65" t="n">
        <v>0</v>
      </c>
      <c r="GK16" s="2" t="n">
        <v>24640.361</v>
      </c>
      <c r="GL16" s="97" t="n">
        <v>0.999999997834042</v>
      </c>
      <c r="GM16" s="2" t="n">
        <v>5.292</v>
      </c>
      <c r="GN16" s="65" t="n">
        <v>0.0130963517305893</v>
      </c>
      <c r="GO16" s="2" t="n">
        <v>23.6432</v>
      </c>
      <c r="GP16" s="65" t="n">
        <v>0.986903287946506</v>
      </c>
      <c r="GQ16" s="2" t="n">
        <v>0</v>
      </c>
      <c r="GR16" s="65" t="n">
        <v>0</v>
      </c>
      <c r="GS16" s="2" t="n">
        <v>404.082</v>
      </c>
      <c r="GT16" s="97" t="n">
        <v>0.999999639677095</v>
      </c>
      <c r="GU16" s="2" t="n">
        <v>0</v>
      </c>
      <c r="GV16" s="65"/>
      <c r="GW16" s="2" t="n">
        <v>0</v>
      </c>
      <c r="GX16" s="65"/>
      <c r="GY16" s="2" t="n">
        <v>0</v>
      </c>
      <c r="GZ16" s="65"/>
      <c r="HA16" s="2" t="n">
        <v>0</v>
      </c>
      <c r="HB16" s="97"/>
      <c r="HC16" s="2" t="n">
        <v>0</v>
      </c>
      <c r="HD16" s="65" t="n">
        <v>0</v>
      </c>
      <c r="HE16" s="2" t="n">
        <v>15.56089</v>
      </c>
      <c r="HF16" s="65" t="n">
        <v>0.999998215502198</v>
      </c>
      <c r="HG16" s="2" t="n">
        <v>0</v>
      </c>
      <c r="HH16" s="65" t="n">
        <v>0</v>
      </c>
      <c r="HI16" s="2" t="n">
        <v>262.466</v>
      </c>
      <c r="HJ16" s="97" t="n">
        <v>0.999998215502198</v>
      </c>
      <c r="HK16" s="2" t="n">
        <v>2640.839</v>
      </c>
      <c r="HL16" s="65" t="n">
        <v>0.373670089897119</v>
      </c>
      <c r="HM16" s="2" t="n">
        <v>262.43333</v>
      </c>
      <c r="HN16" s="65" t="n">
        <v>0.626330048360753</v>
      </c>
      <c r="HO16" s="2" t="n">
        <v>0</v>
      </c>
      <c r="HP16" s="65" t="n">
        <v>0</v>
      </c>
      <c r="HQ16" s="2" t="n">
        <v>7067.301</v>
      </c>
      <c r="HR16" s="97" t="n">
        <v>1.00000013825787</v>
      </c>
      <c r="HS16" s="2" t="n">
        <v>0</v>
      </c>
      <c r="HT16" s="65"/>
      <c r="HU16" s="2" t="n">
        <v>0</v>
      </c>
      <c r="HV16" s="65"/>
      <c r="HW16" s="2" t="n">
        <v>0</v>
      </c>
      <c r="HX16" s="65"/>
      <c r="HY16" s="2" t="n">
        <v>0</v>
      </c>
      <c r="HZ16" s="97"/>
      <c r="IA16" s="2" t="n">
        <v>0</v>
      </c>
      <c r="IB16" s="65" t="n">
        <v>0</v>
      </c>
      <c r="IC16" s="2" t="n">
        <v>126.98934</v>
      </c>
      <c r="ID16" s="65" t="n">
        <v>1.00000009233733</v>
      </c>
      <c r="IE16" s="2" t="n">
        <v>0</v>
      </c>
      <c r="IF16" s="65" t="n">
        <v>0</v>
      </c>
      <c r="IG16" s="2" t="n">
        <v>2141.929</v>
      </c>
      <c r="IH16" s="97" t="n">
        <v>1.00000009233733</v>
      </c>
      <c r="II16" s="2" t="n">
        <v>88337.75</v>
      </c>
      <c r="IJ16" s="65" t="n">
        <v>0.560658929253672</v>
      </c>
      <c r="IK16" s="2" t="n">
        <v>4104.0397</v>
      </c>
      <c r="IL16" s="65" t="n">
        <v>0.439341074680688</v>
      </c>
      <c r="IM16" s="2" t="n">
        <v>0</v>
      </c>
      <c r="IN16" s="65" t="n">
        <v>0</v>
      </c>
      <c r="IO16" s="2" t="n">
        <v>157560.587</v>
      </c>
      <c r="IP16" s="97" t="n">
        <v>1.00000000393436</v>
      </c>
      <c r="IQ16" s="19"/>
    </row>
    <row r="17" customFormat="false" ht="12.75" hidden="false" customHeight="false" outlineLevel="0" collapsed="false">
      <c r="A17" s="69" t="s">
        <v>75</v>
      </c>
      <c r="B17" s="2" t="s">
        <v>76</v>
      </c>
      <c r="C17" s="2" t="n">
        <v>0</v>
      </c>
      <c r="D17" s="65"/>
      <c r="E17" s="2" t="n">
        <v>0</v>
      </c>
      <c r="F17" s="65"/>
      <c r="G17" s="2" t="n">
        <v>0</v>
      </c>
      <c r="H17" s="65"/>
      <c r="I17" s="2" t="n">
        <v>0</v>
      </c>
      <c r="J17" s="97"/>
      <c r="K17" s="2" t="n">
        <v>0</v>
      </c>
      <c r="L17" s="65"/>
      <c r="M17" s="2" t="n">
        <v>0</v>
      </c>
      <c r="N17" s="65"/>
      <c r="O17" s="2" t="n">
        <v>0</v>
      </c>
      <c r="P17" s="65"/>
      <c r="Q17" s="2" t="n">
        <v>0</v>
      </c>
      <c r="R17" s="97"/>
      <c r="S17" s="2" t="n">
        <v>0</v>
      </c>
      <c r="T17" s="65"/>
      <c r="U17" s="2" t="n">
        <v>0</v>
      </c>
      <c r="V17" s="65"/>
      <c r="W17" s="2" t="n">
        <v>0</v>
      </c>
      <c r="X17" s="65"/>
      <c r="Y17" s="2" t="n">
        <v>0</v>
      </c>
      <c r="Z17" s="97"/>
      <c r="AA17" s="2" t="n">
        <v>0</v>
      </c>
      <c r="AB17" s="65"/>
      <c r="AC17" s="2" t="n">
        <v>0</v>
      </c>
      <c r="AD17" s="65"/>
      <c r="AE17" s="2" t="n">
        <v>0</v>
      </c>
      <c r="AF17" s="65"/>
      <c r="AG17" s="2" t="n">
        <v>0</v>
      </c>
      <c r="AH17" s="97"/>
      <c r="AI17" s="2" t="n">
        <v>0</v>
      </c>
      <c r="AJ17" s="65"/>
      <c r="AK17" s="2" t="n">
        <v>0</v>
      </c>
      <c r="AL17" s="65"/>
      <c r="AM17" s="2" t="n">
        <v>0</v>
      </c>
      <c r="AN17" s="65"/>
      <c r="AO17" s="2" t="n">
        <v>0</v>
      </c>
      <c r="AP17" s="97"/>
      <c r="AQ17" s="2" t="n">
        <v>0</v>
      </c>
      <c r="AR17" s="65"/>
      <c r="AS17" s="2" t="n">
        <v>0</v>
      </c>
      <c r="AT17" s="65"/>
      <c r="AU17" s="2" t="n">
        <v>0</v>
      </c>
      <c r="AV17" s="65"/>
      <c r="AW17" s="2" t="n">
        <v>0</v>
      </c>
      <c r="AX17" s="97"/>
      <c r="AY17" s="2" t="n">
        <v>0</v>
      </c>
      <c r="AZ17" s="65"/>
      <c r="BA17" s="2" t="n">
        <v>0</v>
      </c>
      <c r="BB17" s="65"/>
      <c r="BC17" s="2" t="n">
        <v>0</v>
      </c>
      <c r="BD17" s="65"/>
      <c r="BE17" s="2" t="n">
        <v>0</v>
      </c>
      <c r="BF17" s="97"/>
      <c r="BG17" s="2" t="n">
        <v>0</v>
      </c>
      <c r="BH17" s="65"/>
      <c r="BI17" s="2" t="n">
        <v>0</v>
      </c>
      <c r="BJ17" s="65"/>
      <c r="BK17" s="2" t="n">
        <v>0</v>
      </c>
      <c r="BL17" s="65"/>
      <c r="BM17" s="2" t="n">
        <v>0</v>
      </c>
      <c r="BN17" s="97"/>
      <c r="BO17" s="2" t="n">
        <v>31167.459</v>
      </c>
      <c r="BP17" s="65" t="n">
        <v>1</v>
      </c>
      <c r="BQ17" s="2" t="n">
        <v>0</v>
      </c>
      <c r="BR17" s="65" t="n">
        <v>0</v>
      </c>
      <c r="BS17" s="2" t="n">
        <v>0</v>
      </c>
      <c r="BT17" s="65" t="n">
        <v>0</v>
      </c>
      <c r="BU17" s="2" t="n">
        <v>31167.459</v>
      </c>
      <c r="BV17" s="97" t="n">
        <v>1</v>
      </c>
      <c r="BW17" s="2" t="n">
        <v>0</v>
      </c>
      <c r="BX17" s="65"/>
      <c r="BY17" s="2" t="n">
        <v>0</v>
      </c>
      <c r="BZ17" s="65"/>
      <c r="CA17" s="2" t="n">
        <v>0</v>
      </c>
      <c r="CB17" s="65"/>
      <c r="CC17" s="2" t="n">
        <v>0</v>
      </c>
      <c r="CD17" s="97"/>
      <c r="CE17" s="2" t="n">
        <v>0</v>
      </c>
      <c r="CF17" s="65"/>
      <c r="CG17" s="2" t="n">
        <v>0</v>
      </c>
      <c r="CH17" s="65"/>
      <c r="CI17" s="2" t="n">
        <v>0</v>
      </c>
      <c r="CJ17" s="65"/>
      <c r="CK17" s="2" t="n">
        <v>0</v>
      </c>
      <c r="CL17" s="97"/>
      <c r="CM17" s="2" t="n">
        <v>0</v>
      </c>
      <c r="CN17" s="65"/>
      <c r="CO17" s="2" t="n">
        <v>0</v>
      </c>
      <c r="CP17" s="65"/>
      <c r="CQ17" s="2" t="n">
        <v>0</v>
      </c>
      <c r="CR17" s="65"/>
      <c r="CS17" s="2" t="n">
        <v>0</v>
      </c>
      <c r="CT17" s="97"/>
      <c r="CU17" s="2" t="n">
        <v>0</v>
      </c>
      <c r="CV17" s="65"/>
      <c r="CW17" s="2" t="n">
        <v>0</v>
      </c>
      <c r="CX17" s="65"/>
      <c r="CY17" s="2" t="n">
        <v>0</v>
      </c>
      <c r="CZ17" s="65"/>
      <c r="DA17" s="2" t="n">
        <v>0</v>
      </c>
      <c r="DB17" s="97"/>
      <c r="DC17" s="2" t="n">
        <v>0</v>
      </c>
      <c r="DD17" s="65"/>
      <c r="DE17" s="2" t="n">
        <v>0</v>
      </c>
      <c r="DF17" s="65"/>
      <c r="DG17" s="2" t="n">
        <v>0</v>
      </c>
      <c r="DH17" s="65"/>
      <c r="DI17" s="2" t="n">
        <v>0</v>
      </c>
      <c r="DJ17" s="97"/>
      <c r="DK17" s="2" t="n">
        <v>0</v>
      </c>
      <c r="DL17" s="65"/>
      <c r="DM17" s="2" t="n">
        <v>0</v>
      </c>
      <c r="DN17" s="65"/>
      <c r="DO17" s="2" t="n">
        <v>0</v>
      </c>
      <c r="DP17" s="65"/>
      <c r="DQ17" s="2" t="n">
        <v>0</v>
      </c>
      <c r="DR17" s="97"/>
      <c r="DS17" s="2" t="n">
        <v>0</v>
      </c>
      <c r="DT17" s="65"/>
      <c r="DU17" s="2" t="n">
        <v>0</v>
      </c>
      <c r="DV17" s="65"/>
      <c r="DW17" s="2" t="n">
        <v>0</v>
      </c>
      <c r="DX17" s="65"/>
      <c r="DY17" s="2" t="n">
        <v>0</v>
      </c>
      <c r="DZ17" s="97"/>
      <c r="EA17" s="98" t="n">
        <v>0</v>
      </c>
      <c r="EB17" s="65"/>
      <c r="EC17" s="2" t="n">
        <v>0</v>
      </c>
      <c r="ED17" s="65"/>
      <c r="EE17" s="2" t="n">
        <v>0</v>
      </c>
      <c r="EF17" s="65"/>
      <c r="EG17" s="2" t="n">
        <v>0</v>
      </c>
      <c r="EH17" s="97"/>
      <c r="EI17" s="2" t="n">
        <v>0</v>
      </c>
      <c r="EJ17" s="65"/>
      <c r="EK17" s="2" t="n">
        <v>0</v>
      </c>
      <c r="EL17" s="65"/>
      <c r="EM17" s="2" t="n">
        <v>0</v>
      </c>
      <c r="EN17" s="65"/>
      <c r="EO17" s="2" t="n">
        <v>0</v>
      </c>
      <c r="EP17" s="97"/>
      <c r="EQ17" s="2" t="n">
        <v>0</v>
      </c>
      <c r="ER17" s="65"/>
      <c r="ES17" s="2" t="n">
        <v>0</v>
      </c>
      <c r="ET17" s="65"/>
      <c r="EU17" s="2" t="n">
        <v>0</v>
      </c>
      <c r="EV17" s="65"/>
      <c r="EW17" s="2" t="n">
        <v>0</v>
      </c>
      <c r="EX17" s="97"/>
      <c r="EY17" s="2" t="n">
        <v>0</v>
      </c>
      <c r="EZ17" s="65"/>
      <c r="FA17" s="2" t="n">
        <v>0</v>
      </c>
      <c r="FB17" s="65"/>
      <c r="FC17" s="2" t="n">
        <v>0</v>
      </c>
      <c r="FD17" s="65"/>
      <c r="FE17" s="2" t="n">
        <v>0</v>
      </c>
      <c r="FF17" s="97"/>
      <c r="FG17" s="2" t="n">
        <v>0</v>
      </c>
      <c r="FH17" s="65"/>
      <c r="FI17" s="2" t="n">
        <v>0</v>
      </c>
      <c r="FJ17" s="65"/>
      <c r="FK17" s="2" t="n">
        <v>0</v>
      </c>
      <c r="FL17" s="65"/>
      <c r="FM17" s="2" t="n">
        <v>0</v>
      </c>
      <c r="FN17" s="97"/>
      <c r="FO17" s="2" t="n">
        <v>3608.59</v>
      </c>
      <c r="FP17" s="65" t="n">
        <v>1</v>
      </c>
      <c r="FQ17" s="2" t="n">
        <v>0</v>
      </c>
      <c r="FR17" s="65" t="n">
        <v>0</v>
      </c>
      <c r="FS17" s="2" t="n">
        <v>0</v>
      </c>
      <c r="FT17" s="65" t="n">
        <v>0</v>
      </c>
      <c r="FU17" s="2" t="n">
        <v>3608.59</v>
      </c>
      <c r="FV17" s="97" t="n">
        <v>1</v>
      </c>
      <c r="FW17" s="14" t="n">
        <v>0</v>
      </c>
      <c r="FX17" s="65"/>
      <c r="FY17" s="14" t="n">
        <v>0</v>
      </c>
      <c r="FZ17" s="65"/>
      <c r="GA17" s="14" t="n">
        <v>0</v>
      </c>
      <c r="GB17" s="65"/>
      <c r="GC17" s="14" t="n">
        <v>0</v>
      </c>
      <c r="GD17" s="97"/>
      <c r="GE17" s="98" t="n">
        <v>0</v>
      </c>
      <c r="GF17" s="65"/>
      <c r="GG17" s="2" t="n">
        <v>0</v>
      </c>
      <c r="GH17" s="65"/>
      <c r="GI17" s="2" t="n">
        <v>0</v>
      </c>
      <c r="GJ17" s="65"/>
      <c r="GK17" s="2" t="n">
        <v>0</v>
      </c>
      <c r="GL17" s="97"/>
      <c r="GM17" s="2" t="n">
        <v>0</v>
      </c>
      <c r="GN17" s="65"/>
      <c r="GO17" s="2" t="n">
        <v>0</v>
      </c>
      <c r="GP17" s="65"/>
      <c r="GQ17" s="2" t="n">
        <v>0</v>
      </c>
      <c r="GR17" s="65"/>
      <c r="GS17" s="2" t="n">
        <v>0</v>
      </c>
      <c r="GT17" s="97"/>
      <c r="GU17" s="2" t="n">
        <v>0</v>
      </c>
      <c r="GV17" s="65"/>
      <c r="GW17" s="2" t="n">
        <v>0</v>
      </c>
      <c r="GX17" s="65"/>
      <c r="GY17" s="2" t="n">
        <v>0</v>
      </c>
      <c r="GZ17" s="65"/>
      <c r="HA17" s="2" t="n">
        <v>0</v>
      </c>
      <c r="HB17" s="97"/>
      <c r="HC17" s="2" t="n">
        <v>0</v>
      </c>
      <c r="HD17" s="65"/>
      <c r="HE17" s="2" t="n">
        <v>0</v>
      </c>
      <c r="HF17" s="65"/>
      <c r="HG17" s="2" t="n">
        <v>0</v>
      </c>
      <c r="HH17" s="65"/>
      <c r="HI17" s="2" t="n">
        <v>0</v>
      </c>
      <c r="HJ17" s="97"/>
      <c r="HK17" s="2" t="n">
        <v>0</v>
      </c>
      <c r="HL17" s="65"/>
      <c r="HM17" s="2" t="n">
        <v>0</v>
      </c>
      <c r="HN17" s="65"/>
      <c r="HO17" s="2" t="n">
        <v>0</v>
      </c>
      <c r="HP17" s="65"/>
      <c r="HQ17" s="2" t="n">
        <v>0</v>
      </c>
      <c r="HR17" s="97"/>
      <c r="HS17" s="2" t="n">
        <v>0</v>
      </c>
      <c r="HT17" s="65"/>
      <c r="HU17" s="2" t="n">
        <v>0</v>
      </c>
      <c r="HV17" s="65"/>
      <c r="HW17" s="2" t="n">
        <v>0</v>
      </c>
      <c r="HX17" s="65"/>
      <c r="HY17" s="2" t="n">
        <v>0</v>
      </c>
      <c r="HZ17" s="97"/>
      <c r="IA17" s="2" t="n">
        <v>0</v>
      </c>
      <c r="IB17" s="65"/>
      <c r="IC17" s="2" t="n">
        <v>0</v>
      </c>
      <c r="ID17" s="65"/>
      <c r="IE17" s="2" t="n">
        <v>0</v>
      </c>
      <c r="IF17" s="65"/>
      <c r="IG17" s="2" t="n">
        <v>0</v>
      </c>
      <c r="IH17" s="97"/>
      <c r="II17" s="2" t="n">
        <v>37804.153</v>
      </c>
      <c r="IJ17" s="65" t="n">
        <v>1</v>
      </c>
      <c r="IK17" s="2" t="n">
        <v>0</v>
      </c>
      <c r="IL17" s="65" t="n">
        <v>0</v>
      </c>
      <c r="IM17" s="2" t="n">
        <v>0</v>
      </c>
      <c r="IN17" s="65" t="n">
        <v>0</v>
      </c>
      <c r="IO17" s="2" t="n">
        <v>37804.153</v>
      </c>
      <c r="IP17" s="97" t="n">
        <v>1</v>
      </c>
      <c r="IQ17" s="19"/>
    </row>
    <row r="18" customFormat="false" ht="12.75" hidden="false" customHeight="false" outlineLevel="0" collapsed="false">
      <c r="A18" s="69" t="n">
        <v>12</v>
      </c>
      <c r="B18" s="2" t="s">
        <v>77</v>
      </c>
      <c r="C18" s="2" t="n">
        <v>0</v>
      </c>
      <c r="D18" s="65"/>
      <c r="E18" s="2" t="n">
        <v>0</v>
      </c>
      <c r="F18" s="65"/>
      <c r="G18" s="2" t="n">
        <v>0</v>
      </c>
      <c r="H18" s="65"/>
      <c r="I18" s="2" t="n">
        <v>0</v>
      </c>
      <c r="J18" s="97"/>
      <c r="K18" s="2" t="n">
        <v>0</v>
      </c>
      <c r="L18" s="65"/>
      <c r="M18" s="2" t="n">
        <v>0</v>
      </c>
      <c r="N18" s="65"/>
      <c r="O18" s="2" t="n">
        <v>0</v>
      </c>
      <c r="P18" s="65"/>
      <c r="Q18" s="2" t="n">
        <v>0</v>
      </c>
      <c r="R18" s="97"/>
      <c r="S18" s="2" t="n">
        <v>0</v>
      </c>
      <c r="T18" s="65"/>
      <c r="U18" s="2" t="n">
        <v>0</v>
      </c>
      <c r="V18" s="65"/>
      <c r="W18" s="2" t="n">
        <v>0</v>
      </c>
      <c r="X18" s="65"/>
      <c r="Y18" s="2" t="n">
        <v>0</v>
      </c>
      <c r="Z18" s="97"/>
      <c r="AA18" s="2" t="n">
        <v>2500</v>
      </c>
      <c r="AB18" s="65" t="n">
        <v>0.129085557907781</v>
      </c>
      <c r="AC18" s="2" t="n">
        <v>1000</v>
      </c>
      <c r="AD18" s="65" t="n">
        <v>0.870914442092219</v>
      </c>
      <c r="AE18" s="2" t="n">
        <v>0</v>
      </c>
      <c r="AF18" s="65" t="n">
        <v>0</v>
      </c>
      <c r="AG18" s="2" t="n">
        <v>19367</v>
      </c>
      <c r="AH18" s="97" t="n">
        <v>1</v>
      </c>
      <c r="AI18" s="2" t="n">
        <v>750</v>
      </c>
      <c r="AJ18" s="65" t="n">
        <v>0.425647836006402</v>
      </c>
      <c r="AK18" s="2" t="n">
        <v>60</v>
      </c>
      <c r="AL18" s="65" t="n">
        <v>0.574352163993598</v>
      </c>
      <c r="AM18" s="2" t="n">
        <v>0</v>
      </c>
      <c r="AN18" s="65" t="n">
        <v>0</v>
      </c>
      <c r="AO18" s="2" t="n">
        <v>1762.02</v>
      </c>
      <c r="AP18" s="97" t="n">
        <v>1</v>
      </c>
      <c r="AQ18" s="2" t="n">
        <v>18000</v>
      </c>
      <c r="AR18" s="65" t="n">
        <v>1</v>
      </c>
      <c r="AS18" s="2" t="n">
        <v>0</v>
      </c>
      <c r="AT18" s="65" t="n">
        <v>0</v>
      </c>
      <c r="AU18" s="2" t="n">
        <v>0</v>
      </c>
      <c r="AV18" s="65" t="n">
        <v>0</v>
      </c>
      <c r="AW18" s="2" t="n">
        <v>18000</v>
      </c>
      <c r="AX18" s="97" t="n">
        <v>1</v>
      </c>
      <c r="AY18" s="2" t="n">
        <v>14000</v>
      </c>
      <c r="AZ18" s="65" t="n">
        <v>1</v>
      </c>
      <c r="BA18" s="2" t="n">
        <v>0</v>
      </c>
      <c r="BB18" s="65" t="n">
        <v>0</v>
      </c>
      <c r="BC18" s="2" t="n">
        <v>0</v>
      </c>
      <c r="BD18" s="65" t="n">
        <v>0</v>
      </c>
      <c r="BE18" s="2" t="n">
        <v>14000</v>
      </c>
      <c r="BF18" s="97" t="n">
        <v>1</v>
      </c>
      <c r="BG18" s="2" t="n">
        <v>0</v>
      </c>
      <c r="BH18" s="65"/>
      <c r="BI18" s="2" t="n">
        <v>0</v>
      </c>
      <c r="BJ18" s="65"/>
      <c r="BK18" s="2" t="n">
        <v>0</v>
      </c>
      <c r="BL18" s="65"/>
      <c r="BM18" s="2" t="n">
        <v>0</v>
      </c>
      <c r="BN18" s="97"/>
      <c r="BO18" s="2" t="n">
        <v>150000</v>
      </c>
      <c r="BP18" s="65" t="n">
        <v>1</v>
      </c>
      <c r="BQ18" s="2" t="n">
        <v>0</v>
      </c>
      <c r="BR18" s="65" t="n">
        <v>0</v>
      </c>
      <c r="BS18" s="2" t="n">
        <v>0</v>
      </c>
      <c r="BT18" s="65" t="n">
        <v>0</v>
      </c>
      <c r="BU18" s="2" t="n">
        <v>150000</v>
      </c>
      <c r="BV18" s="97" t="n">
        <v>1</v>
      </c>
      <c r="BW18" s="2" t="n">
        <v>0</v>
      </c>
      <c r="BX18" s="65"/>
      <c r="BY18" s="2" t="n">
        <v>0</v>
      </c>
      <c r="BZ18" s="65"/>
      <c r="CA18" s="2" t="n">
        <v>0</v>
      </c>
      <c r="CB18" s="65"/>
      <c r="CC18" s="2" t="n">
        <v>0</v>
      </c>
      <c r="CD18" s="97"/>
      <c r="CE18" s="2" t="n">
        <v>53900</v>
      </c>
      <c r="CF18" s="65" t="n">
        <v>1</v>
      </c>
      <c r="CG18" s="2" t="n">
        <v>0</v>
      </c>
      <c r="CH18" s="65" t="n">
        <v>0</v>
      </c>
      <c r="CI18" s="2" t="n">
        <v>0</v>
      </c>
      <c r="CJ18" s="65" t="n">
        <v>0</v>
      </c>
      <c r="CK18" s="2" t="n">
        <v>53900</v>
      </c>
      <c r="CL18" s="97" t="n">
        <v>1</v>
      </c>
      <c r="CM18" s="2" t="n">
        <v>0</v>
      </c>
      <c r="CN18" s="65"/>
      <c r="CO18" s="2" t="n">
        <v>0</v>
      </c>
      <c r="CP18" s="65"/>
      <c r="CQ18" s="2" t="n">
        <v>0</v>
      </c>
      <c r="CR18" s="65"/>
      <c r="CS18" s="2" t="n">
        <v>0</v>
      </c>
      <c r="CT18" s="97"/>
      <c r="CU18" s="2" t="n">
        <v>0</v>
      </c>
      <c r="CV18" s="65"/>
      <c r="CW18" s="2" t="n">
        <v>0</v>
      </c>
      <c r="CX18" s="65"/>
      <c r="CY18" s="2" t="n">
        <v>0</v>
      </c>
      <c r="CZ18" s="65"/>
      <c r="DA18" s="2" t="n">
        <v>0</v>
      </c>
      <c r="DB18" s="97"/>
      <c r="DC18" s="2" t="n">
        <v>0</v>
      </c>
      <c r="DD18" s="65"/>
      <c r="DE18" s="2" t="n">
        <v>0</v>
      </c>
      <c r="DF18" s="65"/>
      <c r="DG18" s="2" t="n">
        <v>0</v>
      </c>
      <c r="DH18" s="65"/>
      <c r="DI18" s="2" t="n">
        <v>0</v>
      </c>
      <c r="DJ18" s="97"/>
      <c r="DK18" s="2" t="n">
        <v>80326.085</v>
      </c>
      <c r="DL18" s="65" t="n">
        <v>1</v>
      </c>
      <c r="DM18" s="2" t="n">
        <v>0</v>
      </c>
      <c r="DN18" s="65" t="n">
        <v>0</v>
      </c>
      <c r="DO18" s="2" t="n">
        <v>0</v>
      </c>
      <c r="DP18" s="65" t="n">
        <v>0</v>
      </c>
      <c r="DQ18" s="2" t="n">
        <v>80326.085</v>
      </c>
      <c r="DR18" s="97" t="n">
        <v>1</v>
      </c>
      <c r="DS18" s="2" t="n">
        <v>0</v>
      </c>
      <c r="DT18" s="65"/>
      <c r="DU18" s="2" t="n">
        <v>0</v>
      </c>
      <c r="DV18" s="65"/>
      <c r="DW18" s="2" t="n">
        <v>0</v>
      </c>
      <c r="DX18" s="65"/>
      <c r="DY18" s="2" t="n">
        <v>0</v>
      </c>
      <c r="DZ18" s="97"/>
      <c r="EA18" s="98" t="n">
        <v>0</v>
      </c>
      <c r="EB18" s="65"/>
      <c r="EC18" s="2" t="n">
        <v>0</v>
      </c>
      <c r="ED18" s="65"/>
      <c r="EE18" s="2" t="n">
        <v>0</v>
      </c>
      <c r="EF18" s="65"/>
      <c r="EG18" s="2" t="n">
        <v>0</v>
      </c>
      <c r="EH18" s="97"/>
      <c r="EI18" s="2" t="n">
        <v>0</v>
      </c>
      <c r="EJ18" s="65" t="n">
        <v>0</v>
      </c>
      <c r="EK18" s="2" t="n">
        <v>100</v>
      </c>
      <c r="EL18" s="65" t="n">
        <v>1</v>
      </c>
      <c r="EM18" s="2" t="n">
        <v>0</v>
      </c>
      <c r="EN18" s="65" t="n">
        <v>0</v>
      </c>
      <c r="EO18" s="2" t="n">
        <v>1686.7</v>
      </c>
      <c r="EP18" s="97" t="n">
        <v>1</v>
      </c>
      <c r="EQ18" s="2" t="n">
        <v>0</v>
      </c>
      <c r="ER18" s="65" t="n">
        <v>0</v>
      </c>
      <c r="ES18" s="2" t="n">
        <v>50</v>
      </c>
      <c r="ET18" s="65" t="n">
        <v>1</v>
      </c>
      <c r="EU18" s="2" t="n">
        <v>0</v>
      </c>
      <c r="EV18" s="65" t="n">
        <v>0</v>
      </c>
      <c r="EW18" s="2" t="n">
        <v>843.35</v>
      </c>
      <c r="EX18" s="97" t="n">
        <v>1</v>
      </c>
      <c r="EY18" s="2" t="n">
        <v>5000</v>
      </c>
      <c r="EZ18" s="65" t="n">
        <v>1</v>
      </c>
      <c r="FA18" s="2" t="n">
        <v>0</v>
      </c>
      <c r="FB18" s="65" t="n">
        <v>0</v>
      </c>
      <c r="FC18" s="2" t="n">
        <v>0</v>
      </c>
      <c r="FD18" s="65" t="n">
        <v>0</v>
      </c>
      <c r="FE18" s="2" t="n">
        <v>5000</v>
      </c>
      <c r="FF18" s="97" t="n">
        <v>1</v>
      </c>
      <c r="FG18" s="2" t="n">
        <v>20000</v>
      </c>
      <c r="FH18" s="65" t="n">
        <v>1</v>
      </c>
      <c r="FI18" s="2" t="n">
        <v>0</v>
      </c>
      <c r="FJ18" s="65" t="n">
        <v>0</v>
      </c>
      <c r="FK18" s="2" t="n">
        <v>0</v>
      </c>
      <c r="FL18" s="65" t="n">
        <v>0</v>
      </c>
      <c r="FM18" s="2" t="n">
        <v>20000</v>
      </c>
      <c r="FN18" s="97" t="n">
        <v>1</v>
      </c>
      <c r="FO18" s="2" t="n">
        <v>0</v>
      </c>
      <c r="FP18" s="65"/>
      <c r="FQ18" s="2" t="n">
        <v>0</v>
      </c>
      <c r="FR18" s="65"/>
      <c r="FS18" s="2" t="n">
        <v>0</v>
      </c>
      <c r="FT18" s="65"/>
      <c r="FU18" s="2" t="n">
        <v>0</v>
      </c>
      <c r="FV18" s="97"/>
      <c r="FW18" s="14" t="n">
        <v>27900</v>
      </c>
      <c r="FX18" s="65" t="n">
        <v>1</v>
      </c>
      <c r="FY18" s="14" t="n">
        <v>0</v>
      </c>
      <c r="FZ18" s="65" t="n">
        <v>0</v>
      </c>
      <c r="GA18" s="14" t="n">
        <v>0</v>
      </c>
      <c r="GB18" s="65" t="n">
        <v>0</v>
      </c>
      <c r="GC18" s="14" t="n">
        <v>27900</v>
      </c>
      <c r="GD18" s="97" t="n">
        <v>1</v>
      </c>
      <c r="GE18" s="98" t="n">
        <v>7300</v>
      </c>
      <c r="GF18" s="65" t="n">
        <v>1</v>
      </c>
      <c r="GG18" s="2" t="n">
        <v>0</v>
      </c>
      <c r="GH18" s="65" t="n">
        <v>0</v>
      </c>
      <c r="GI18" s="2" t="n">
        <v>0</v>
      </c>
      <c r="GJ18" s="65" t="n">
        <v>0</v>
      </c>
      <c r="GK18" s="2" t="n">
        <v>7300</v>
      </c>
      <c r="GL18" s="97" t="n">
        <v>1</v>
      </c>
      <c r="GM18" s="2" t="n">
        <v>0</v>
      </c>
      <c r="GN18" s="65" t="n">
        <v>0</v>
      </c>
      <c r="GO18" s="2" t="n">
        <v>550</v>
      </c>
      <c r="GP18" s="65" t="n">
        <v>1</v>
      </c>
      <c r="GQ18" s="2" t="n">
        <v>0</v>
      </c>
      <c r="GR18" s="65" t="n">
        <v>0</v>
      </c>
      <c r="GS18" s="2" t="n">
        <v>9276.85</v>
      </c>
      <c r="GT18" s="97" t="n">
        <v>1</v>
      </c>
      <c r="GU18" s="2" t="n">
        <v>64078.885</v>
      </c>
      <c r="GV18" s="65" t="n">
        <v>1</v>
      </c>
      <c r="GW18" s="2" t="n">
        <v>0</v>
      </c>
      <c r="GX18" s="65" t="n">
        <v>0</v>
      </c>
      <c r="GY18" s="2" t="n">
        <v>0</v>
      </c>
      <c r="GZ18" s="65" t="n">
        <v>0</v>
      </c>
      <c r="HA18" s="2" t="n">
        <v>64078.885</v>
      </c>
      <c r="HB18" s="97" t="n">
        <v>1</v>
      </c>
      <c r="HC18" s="2" t="n">
        <v>0</v>
      </c>
      <c r="HD18" s="65"/>
      <c r="HE18" s="2" t="n">
        <v>0</v>
      </c>
      <c r="HF18" s="65"/>
      <c r="HG18" s="2" t="n">
        <v>0</v>
      </c>
      <c r="HH18" s="65"/>
      <c r="HI18" s="2" t="n">
        <v>0</v>
      </c>
      <c r="HJ18" s="97"/>
      <c r="HK18" s="2" t="n">
        <v>0</v>
      </c>
      <c r="HL18" s="65"/>
      <c r="HM18" s="2" t="n">
        <v>0</v>
      </c>
      <c r="HN18" s="65"/>
      <c r="HO18" s="2" t="n">
        <v>0</v>
      </c>
      <c r="HP18" s="65"/>
      <c r="HQ18" s="2" t="n">
        <v>0</v>
      </c>
      <c r="HR18" s="97"/>
      <c r="HS18" s="2" t="n">
        <v>825</v>
      </c>
      <c r="HT18" s="65" t="n">
        <v>1</v>
      </c>
      <c r="HU18" s="2" t="n">
        <v>0</v>
      </c>
      <c r="HV18" s="65" t="n">
        <v>0</v>
      </c>
      <c r="HW18" s="2" t="n">
        <v>0</v>
      </c>
      <c r="HX18" s="65" t="n">
        <v>0</v>
      </c>
      <c r="HY18" s="2" t="n">
        <v>825</v>
      </c>
      <c r="HZ18" s="97" t="n">
        <v>1</v>
      </c>
      <c r="IA18" s="2" t="n">
        <v>0</v>
      </c>
      <c r="IB18" s="65"/>
      <c r="IC18" s="2" t="n">
        <v>0</v>
      </c>
      <c r="ID18" s="65"/>
      <c r="IE18" s="2" t="n">
        <v>0</v>
      </c>
      <c r="IF18" s="65"/>
      <c r="IG18" s="2" t="n">
        <v>0</v>
      </c>
      <c r="IH18" s="97"/>
      <c r="II18" s="2" t="n">
        <v>502079.97</v>
      </c>
      <c r="IJ18" s="65" t="n">
        <v>0.936746701348387</v>
      </c>
      <c r="IK18" s="2" t="n">
        <v>2010</v>
      </c>
      <c r="IL18" s="65" t="n">
        <v>0.063253298651613</v>
      </c>
      <c r="IM18" s="2" t="n">
        <v>0</v>
      </c>
      <c r="IN18" s="65" t="n">
        <v>0</v>
      </c>
      <c r="IO18" s="2" t="n">
        <v>535982.64</v>
      </c>
      <c r="IP18" s="97" t="n">
        <v>1</v>
      </c>
      <c r="IQ18" s="19"/>
    </row>
    <row r="19" customFormat="false" ht="12.75" hidden="false" customHeight="false" outlineLevel="0" collapsed="false">
      <c r="A19" s="69" t="n">
        <v>13</v>
      </c>
      <c r="B19" s="2" t="s">
        <v>78</v>
      </c>
      <c r="C19" s="2" t="n">
        <v>72687.502</v>
      </c>
      <c r="D19" s="65" t="n">
        <v>0.808116193514069</v>
      </c>
      <c r="E19" s="2" t="n">
        <v>1023.26096</v>
      </c>
      <c r="F19" s="65" t="n">
        <v>0.191883802175829</v>
      </c>
      <c r="G19" s="2" t="n">
        <v>0</v>
      </c>
      <c r="H19" s="65" t="n">
        <v>0</v>
      </c>
      <c r="I19" s="2" t="n">
        <v>89946.845</v>
      </c>
      <c r="J19" s="97" t="n">
        <v>0.999999995689899</v>
      </c>
      <c r="K19" s="2" t="n">
        <v>-620.084</v>
      </c>
      <c r="L19" s="65" t="n">
        <v>-0.00228336525051665</v>
      </c>
      <c r="M19" s="2" t="n">
        <v>16137.18641</v>
      </c>
      <c r="N19" s="65" t="n">
        <v>1.00228336590402</v>
      </c>
      <c r="O19" s="2" t="n">
        <v>0</v>
      </c>
      <c r="P19" s="65" t="n">
        <v>0</v>
      </c>
      <c r="Q19" s="2" t="n">
        <v>271565.839</v>
      </c>
      <c r="R19" s="97" t="n">
        <v>1.00000000065351</v>
      </c>
      <c r="S19" s="2" t="n">
        <v>3343.197</v>
      </c>
      <c r="T19" s="65" t="n">
        <v>0.00915567776671633</v>
      </c>
      <c r="U19" s="2" t="n">
        <v>21442.95821</v>
      </c>
      <c r="V19" s="65" t="n">
        <v>0.990492234534141</v>
      </c>
      <c r="W19" s="2" t="n">
        <v>2.11819</v>
      </c>
      <c r="X19" s="65" t="n">
        <v>0.000352084057133781</v>
      </c>
      <c r="Y19" s="2" t="n">
        <v>365150.138</v>
      </c>
      <c r="Z19" s="97" t="n">
        <v>0.999999996357991</v>
      </c>
      <c r="AA19" s="2" t="n">
        <v>10756.083</v>
      </c>
      <c r="AB19" s="65" t="n">
        <v>0.241615180073128</v>
      </c>
      <c r="AC19" s="2" t="n">
        <v>2001.62037</v>
      </c>
      <c r="AD19" s="65" t="n">
        <v>0.758384815002731</v>
      </c>
      <c r="AE19" s="2" t="n">
        <v>0</v>
      </c>
      <c r="AF19" s="65" t="n">
        <v>0</v>
      </c>
      <c r="AG19" s="2" t="n">
        <v>44517.414</v>
      </c>
      <c r="AH19" s="97" t="n">
        <v>0.99999999507586</v>
      </c>
      <c r="AI19" s="2" t="n">
        <v>302.805</v>
      </c>
      <c r="AJ19" s="65" t="n">
        <v>0.0092049882065316</v>
      </c>
      <c r="AK19" s="2" t="n">
        <v>1932.34989</v>
      </c>
      <c r="AL19" s="65" t="n">
        <v>0.990794999470601</v>
      </c>
      <c r="AM19" s="2" t="n">
        <v>0</v>
      </c>
      <c r="AN19" s="65" t="n">
        <v>0</v>
      </c>
      <c r="AO19" s="2" t="n">
        <v>32895.751</v>
      </c>
      <c r="AP19" s="97" t="n">
        <v>0.999999987677132</v>
      </c>
      <c r="AQ19" s="2" t="n">
        <v>197851.096</v>
      </c>
      <c r="AR19" s="65" t="n">
        <v>0.937703882223756</v>
      </c>
      <c r="AS19" s="2" t="n">
        <v>779.28436</v>
      </c>
      <c r="AT19" s="65" t="n">
        <v>0.0622961286775307</v>
      </c>
      <c r="AU19" s="2" t="n">
        <v>0</v>
      </c>
      <c r="AV19" s="65" t="n">
        <v>0</v>
      </c>
      <c r="AW19" s="2" t="n">
        <v>210995.283</v>
      </c>
      <c r="AX19" s="97" t="n">
        <v>1.00000001090129</v>
      </c>
      <c r="AY19" s="2" t="n">
        <v>2399.052</v>
      </c>
      <c r="AZ19" s="65" t="n">
        <v>0.52246871680196</v>
      </c>
      <c r="BA19" s="2" t="n">
        <v>130</v>
      </c>
      <c r="BB19" s="65" t="n">
        <v>0.47753128319804</v>
      </c>
      <c r="BC19" s="2" t="n">
        <v>0</v>
      </c>
      <c r="BD19" s="65" t="n">
        <v>0</v>
      </c>
      <c r="BE19" s="2" t="n">
        <v>4591.762</v>
      </c>
      <c r="BF19" s="97" t="n">
        <v>1</v>
      </c>
      <c r="BG19" s="2" t="n">
        <v>218851.291</v>
      </c>
      <c r="BH19" s="65" t="n">
        <v>0.701227696184481</v>
      </c>
      <c r="BI19" s="2" t="n">
        <v>5528.312</v>
      </c>
      <c r="BJ19" s="65" t="n">
        <v>0.2987723054304</v>
      </c>
      <c r="BK19" s="2" t="n">
        <v>0</v>
      </c>
      <c r="BL19" s="65" t="n">
        <v>0</v>
      </c>
      <c r="BM19" s="2" t="n">
        <v>312097.329</v>
      </c>
      <c r="BN19" s="97" t="n">
        <v>1.00000000161488</v>
      </c>
      <c r="BO19" s="2" t="n">
        <v>312628.786</v>
      </c>
      <c r="BP19" s="65" t="n">
        <v>0.426917698725969</v>
      </c>
      <c r="BQ19" s="2" t="n">
        <v>24880.778</v>
      </c>
      <c r="BR19" s="65" t="n">
        <v>0.573082301992323</v>
      </c>
      <c r="BS19" s="2" t="n">
        <v>0</v>
      </c>
      <c r="BT19" s="65" t="n">
        <v>0</v>
      </c>
      <c r="BU19" s="2" t="n">
        <v>732292.868</v>
      </c>
      <c r="BV19" s="97" t="n">
        <v>1.00000000071829</v>
      </c>
      <c r="BW19" s="2" t="n">
        <v>5827.058</v>
      </c>
      <c r="BX19" s="65" t="n">
        <v>0.029239243551618</v>
      </c>
      <c r="BY19" s="2" t="n">
        <v>11469.84566</v>
      </c>
      <c r="BZ19" s="65" t="n">
        <v>0.970760755179973</v>
      </c>
      <c r="CA19" s="2" t="n">
        <v>0</v>
      </c>
      <c r="CB19" s="65" t="n">
        <v>0</v>
      </c>
      <c r="CC19" s="2" t="n">
        <v>199288.945</v>
      </c>
      <c r="CD19" s="97" t="n">
        <v>0.999999998731591</v>
      </c>
      <c r="CE19" s="2" t="n">
        <v>2907.731</v>
      </c>
      <c r="CF19" s="65" t="n">
        <v>0.0443814075861253</v>
      </c>
      <c r="CG19" s="2" t="n">
        <v>3711.93112</v>
      </c>
      <c r="CH19" s="65" t="n">
        <v>0.955618610745641</v>
      </c>
      <c r="CI19" s="2" t="n">
        <v>0</v>
      </c>
      <c r="CJ19" s="65" t="n">
        <v>0</v>
      </c>
      <c r="CK19" s="2" t="n">
        <v>65516.872</v>
      </c>
      <c r="CL19" s="97" t="n">
        <v>1.00000001833177</v>
      </c>
      <c r="CM19" s="2" t="n">
        <v>856.772</v>
      </c>
      <c r="CN19" s="65" t="n">
        <v>0.0159227467308657</v>
      </c>
      <c r="CO19" s="2" t="n">
        <v>3139.34201</v>
      </c>
      <c r="CP19" s="65" t="n">
        <v>0.984077265956269</v>
      </c>
      <c r="CQ19" s="2" t="n">
        <v>0</v>
      </c>
      <c r="CR19" s="65" t="n">
        <v>0</v>
      </c>
      <c r="CS19" s="2" t="n">
        <v>53808.053</v>
      </c>
      <c r="CT19" s="97" t="n">
        <v>1.00000001268713</v>
      </c>
      <c r="CU19" s="2" t="n">
        <v>112427.348</v>
      </c>
      <c r="CV19" s="65" t="n">
        <v>0.434485022894264</v>
      </c>
      <c r="CW19" s="2" t="n">
        <v>8675.67788</v>
      </c>
      <c r="CX19" s="65" t="n">
        <v>0.565514972475809</v>
      </c>
      <c r="CY19" s="2" t="n">
        <v>0</v>
      </c>
      <c r="CZ19" s="65" t="n">
        <v>0</v>
      </c>
      <c r="DA19" s="2" t="n">
        <v>258760.008</v>
      </c>
      <c r="DB19" s="97" t="n">
        <v>0.999999995370073</v>
      </c>
      <c r="DC19" s="2" t="n">
        <v>4758.228</v>
      </c>
      <c r="DD19" s="65" t="n">
        <v>0.36551293379824</v>
      </c>
      <c r="DE19" s="2" t="n">
        <v>479.62131</v>
      </c>
      <c r="DF19" s="65" t="n">
        <v>0.621432291571782</v>
      </c>
      <c r="DG19" s="2" t="n">
        <v>2.8</v>
      </c>
      <c r="DH19" s="65" t="n">
        <v>0.013054746650912</v>
      </c>
      <c r="DI19" s="2" t="n">
        <v>13017.947</v>
      </c>
      <c r="DJ19" s="97" t="n">
        <v>0.999999972020934</v>
      </c>
      <c r="DK19" s="2" t="n">
        <v>1698266.333</v>
      </c>
      <c r="DL19" s="65" t="n">
        <v>0.574158543459337</v>
      </c>
      <c r="DM19" s="2" t="n">
        <v>74676.51856</v>
      </c>
      <c r="DN19" s="65" t="n">
        <v>0.425841457065209</v>
      </c>
      <c r="DO19" s="2" t="n">
        <v>0</v>
      </c>
      <c r="DP19" s="65" t="n">
        <v>0</v>
      </c>
      <c r="DQ19" s="2" t="n">
        <v>2957835.17</v>
      </c>
      <c r="DR19" s="97" t="n">
        <v>1.00000000052455</v>
      </c>
      <c r="DS19" s="2" t="n">
        <v>336380.097</v>
      </c>
      <c r="DT19" s="65" t="n">
        <v>0.188313475330024</v>
      </c>
      <c r="DU19" s="2" t="n">
        <v>85960.58929</v>
      </c>
      <c r="DV19" s="65" t="n">
        <v>0.811686524420535</v>
      </c>
      <c r="DW19" s="2" t="n">
        <v>0</v>
      </c>
      <c r="DX19" s="65" t="n">
        <v>0</v>
      </c>
      <c r="DY19" s="2" t="n">
        <v>1786277.357</v>
      </c>
      <c r="DZ19" s="97" t="n">
        <v>0.999999999750559</v>
      </c>
      <c r="EA19" s="98" t="n">
        <v>209396.608</v>
      </c>
      <c r="EB19" s="65" t="n">
        <v>0.147637246791375</v>
      </c>
      <c r="EC19" s="2" t="n">
        <v>71673.78311</v>
      </c>
      <c r="ED19" s="65" t="n">
        <v>0.852362762879494</v>
      </c>
      <c r="EE19" s="2" t="n">
        <v>0</v>
      </c>
      <c r="EF19" s="65" t="n">
        <v>0</v>
      </c>
      <c r="EG19" s="2" t="n">
        <v>1418318.294</v>
      </c>
      <c r="EH19" s="97" t="n">
        <v>1.00000000967087</v>
      </c>
      <c r="EI19" s="2" t="n">
        <v>42802.461</v>
      </c>
      <c r="EJ19" s="65" t="n">
        <v>0.090567878540714</v>
      </c>
      <c r="EK19" s="2" t="n">
        <v>25481.61738</v>
      </c>
      <c r="EL19" s="65" t="n">
        <v>0.90943212219661</v>
      </c>
      <c r="EM19" s="2" t="n">
        <v>0</v>
      </c>
      <c r="EN19" s="65" t="n">
        <v>0</v>
      </c>
      <c r="EO19" s="2" t="n">
        <v>472600.901</v>
      </c>
      <c r="EP19" s="97" t="n">
        <v>1.00000000073732</v>
      </c>
      <c r="EQ19" s="2" t="n">
        <v>285235.117</v>
      </c>
      <c r="ER19" s="65" t="n">
        <v>0.632240909295558</v>
      </c>
      <c r="ES19" s="2" t="n">
        <v>9836.62185</v>
      </c>
      <c r="ET19" s="65" t="n">
        <v>0.367759094570013</v>
      </c>
      <c r="EU19" s="2" t="n">
        <v>0</v>
      </c>
      <c r="EV19" s="65" t="n">
        <v>0</v>
      </c>
      <c r="EW19" s="2" t="n">
        <v>451149.416</v>
      </c>
      <c r="EX19" s="97" t="n">
        <v>1.00000000386557</v>
      </c>
      <c r="EY19" s="2" t="n">
        <v>157917.414</v>
      </c>
      <c r="EZ19" s="65" t="n">
        <v>0.889119298724721</v>
      </c>
      <c r="FA19" s="2" t="n">
        <v>1167.58393</v>
      </c>
      <c r="FB19" s="65" t="n">
        <v>0.110880702104675</v>
      </c>
      <c r="FC19" s="2" t="n">
        <v>0</v>
      </c>
      <c r="FD19" s="65" t="n">
        <v>0</v>
      </c>
      <c r="FE19" s="2" t="n">
        <v>177611.052</v>
      </c>
      <c r="FF19" s="97" t="n">
        <v>1.0000000008294</v>
      </c>
      <c r="FG19" s="2" t="n">
        <v>191855.901</v>
      </c>
      <c r="FH19" s="65" t="n">
        <v>0.313886004585824</v>
      </c>
      <c r="FI19" s="2" t="n">
        <v>24863.46437</v>
      </c>
      <c r="FJ19" s="65" t="n">
        <v>0.686113993007201</v>
      </c>
      <c r="FK19" s="2" t="n">
        <v>0</v>
      </c>
      <c r="FL19" s="65" t="n">
        <v>0</v>
      </c>
      <c r="FM19" s="2" t="n">
        <v>611227.956</v>
      </c>
      <c r="FN19" s="97" t="n">
        <v>0.999999997593026</v>
      </c>
      <c r="FO19" s="2" t="n">
        <v>129371.618</v>
      </c>
      <c r="FP19" s="65" t="n">
        <v>0.965442962183452</v>
      </c>
      <c r="FQ19" s="2" t="n">
        <v>274.54341</v>
      </c>
      <c r="FR19" s="65" t="n">
        <v>0.0345570355514383</v>
      </c>
      <c r="FS19" s="2" t="n">
        <v>0</v>
      </c>
      <c r="FT19" s="65" t="n">
        <v>0</v>
      </c>
      <c r="FU19" s="2" t="n">
        <v>134002.342</v>
      </c>
      <c r="FV19" s="97" t="n">
        <v>0.99999999773489</v>
      </c>
      <c r="FW19" s="14" t="n">
        <v>83120.689</v>
      </c>
      <c r="FX19" s="65" t="n">
        <v>0.204285106582585</v>
      </c>
      <c r="FY19" s="14" t="n">
        <v>18973.61855</v>
      </c>
      <c r="FZ19" s="65" t="n">
        <v>0.786530523215215</v>
      </c>
      <c r="GA19" s="14" t="n">
        <v>61.57</v>
      </c>
      <c r="GB19" s="65" t="n">
        <v>0.00918437568985897</v>
      </c>
      <c r="GC19" s="14" t="n">
        <v>406885.702</v>
      </c>
      <c r="GD19" s="97" t="n">
        <v>1.00000000548766</v>
      </c>
      <c r="GE19" s="98" t="n">
        <v>177778.646</v>
      </c>
      <c r="GF19" s="65" t="n">
        <v>0.0860671737457059</v>
      </c>
      <c r="GG19" s="2" t="n">
        <v>111922.77865</v>
      </c>
      <c r="GH19" s="65" t="n">
        <v>0.913932826007172</v>
      </c>
      <c r="GI19" s="2" t="n">
        <v>0</v>
      </c>
      <c r="GJ19" s="65" t="n">
        <v>0</v>
      </c>
      <c r="GK19" s="2" t="n">
        <v>2065580.154</v>
      </c>
      <c r="GL19" s="97" t="n">
        <v>0.999999999752878</v>
      </c>
      <c r="GM19" s="2" t="n">
        <v>76716.233</v>
      </c>
      <c r="GN19" s="65" t="n">
        <v>0.779094782072315</v>
      </c>
      <c r="GO19" s="2" t="n">
        <v>1289.62989</v>
      </c>
      <c r="GP19" s="65" t="n">
        <v>0.220905211373604</v>
      </c>
      <c r="GQ19" s="2" t="n">
        <v>0</v>
      </c>
      <c r="GR19" s="65" t="n">
        <v>0</v>
      </c>
      <c r="GS19" s="2" t="n">
        <v>98468.421</v>
      </c>
      <c r="GT19" s="97" t="n">
        <v>0.999999993445919</v>
      </c>
      <c r="GU19" s="2" t="n">
        <v>99257.376</v>
      </c>
      <c r="GV19" s="65" t="n">
        <v>0.584408905341271</v>
      </c>
      <c r="GW19" s="2" t="n">
        <v>4184.79659</v>
      </c>
      <c r="GX19" s="65" t="n">
        <v>0.415591095150538</v>
      </c>
      <c r="GY19" s="2" t="n">
        <v>0</v>
      </c>
      <c r="GZ19" s="65" t="n">
        <v>0</v>
      </c>
      <c r="HA19" s="2" t="n">
        <v>169842.34</v>
      </c>
      <c r="HB19" s="97" t="n">
        <v>1.00000000049181</v>
      </c>
      <c r="HC19" s="2" t="n">
        <v>-24779.382</v>
      </c>
      <c r="HD19" s="65" t="n">
        <v>-0.0913677882210872</v>
      </c>
      <c r="HE19" s="2" t="n">
        <v>17548.12201</v>
      </c>
      <c r="HF19" s="65" t="n">
        <v>1.0913677880097</v>
      </c>
      <c r="HG19" s="2" t="n">
        <v>0</v>
      </c>
      <c r="HH19" s="65" t="n">
        <v>0</v>
      </c>
      <c r="HI19" s="2" t="n">
        <v>271204.792</v>
      </c>
      <c r="HJ19" s="97" t="n">
        <v>0.99999999978861</v>
      </c>
      <c r="HK19" s="2" t="n">
        <v>3352.563</v>
      </c>
      <c r="HL19" s="65" t="n">
        <v>0.0219583402211799</v>
      </c>
      <c r="HM19" s="2" t="n">
        <v>8853.1322</v>
      </c>
      <c r="HN19" s="65" t="n">
        <v>0.978041665132559</v>
      </c>
      <c r="HO19" s="2" t="n">
        <v>0</v>
      </c>
      <c r="HP19" s="65" t="n">
        <v>0</v>
      </c>
      <c r="HQ19" s="2" t="n">
        <v>152678.343</v>
      </c>
      <c r="HR19" s="97" t="n">
        <v>1.00000000535374</v>
      </c>
      <c r="HS19" s="2" t="n">
        <v>183875.511</v>
      </c>
      <c r="HT19" s="65" t="n">
        <v>0.535915099835729</v>
      </c>
      <c r="HU19" s="2" t="n">
        <v>9089.31417</v>
      </c>
      <c r="HV19" s="65" t="n">
        <v>0.446828700804927</v>
      </c>
      <c r="HW19" s="2" t="n">
        <v>97.54842</v>
      </c>
      <c r="HX19" s="65" t="n">
        <v>0.0172562036066947</v>
      </c>
      <c r="HY19" s="2" t="n">
        <v>343105.673</v>
      </c>
      <c r="HZ19" s="97" t="n">
        <v>1.00000000424735</v>
      </c>
      <c r="IA19" s="2" t="n">
        <v>11926.635</v>
      </c>
      <c r="IB19" s="65" t="n">
        <v>0.0100304523576</v>
      </c>
      <c r="IC19" s="2" t="n">
        <v>69788.10405</v>
      </c>
      <c r="ID19" s="65" t="n">
        <v>0.989969548492958</v>
      </c>
      <c r="IE19" s="2" t="n">
        <v>0</v>
      </c>
      <c r="IF19" s="65" t="n">
        <v>0</v>
      </c>
      <c r="IG19" s="2" t="n">
        <v>1189042.585</v>
      </c>
      <c r="IH19" s="97" t="n">
        <v>1.00000000085056</v>
      </c>
      <c r="II19" s="2" t="n">
        <v>5816678.809</v>
      </c>
      <c r="IJ19" s="65" t="n">
        <v>0.324952813956904</v>
      </c>
      <c r="IK19" s="2" t="n">
        <v>715787.91377</v>
      </c>
      <c r="IL19" s="65" t="n">
        <v>0.674477435241716</v>
      </c>
      <c r="IM19" s="2" t="n">
        <v>168.02968</v>
      </c>
      <c r="IN19" s="65" t="n">
        <v>0.000569749739160981</v>
      </c>
      <c r="IO19" s="2" t="n">
        <v>17900072.131</v>
      </c>
      <c r="IP19" s="97" t="n">
        <v>0.999999998937781</v>
      </c>
      <c r="IQ19" s="19"/>
    </row>
    <row r="20" customFormat="false" ht="12.75" hidden="false" customHeight="false" outlineLevel="0" collapsed="false">
      <c r="A20" s="69" t="n">
        <v>139008</v>
      </c>
      <c r="B20" s="2" t="s">
        <v>160</v>
      </c>
      <c r="C20" s="2" t="n">
        <v>0</v>
      </c>
      <c r="D20" s="65"/>
      <c r="E20" s="2" t="n">
        <v>0</v>
      </c>
      <c r="F20" s="65"/>
      <c r="G20" s="2" t="n">
        <v>0</v>
      </c>
      <c r="H20" s="65"/>
      <c r="I20" s="2" t="n">
        <v>0</v>
      </c>
      <c r="J20" s="97"/>
      <c r="K20" s="2" t="n">
        <v>0</v>
      </c>
      <c r="L20" s="65"/>
      <c r="M20" s="2" t="n">
        <v>0</v>
      </c>
      <c r="N20" s="65"/>
      <c r="O20" s="2" t="n">
        <v>0</v>
      </c>
      <c r="P20" s="65"/>
      <c r="Q20" s="2" t="n">
        <v>0</v>
      </c>
      <c r="R20" s="97"/>
      <c r="S20" s="2" t="n">
        <v>0</v>
      </c>
      <c r="T20" s="65"/>
      <c r="U20" s="2" t="n">
        <v>0</v>
      </c>
      <c r="V20" s="65"/>
      <c r="W20" s="2" t="n">
        <v>0</v>
      </c>
      <c r="X20" s="65"/>
      <c r="Y20" s="2" t="n">
        <v>0</v>
      </c>
      <c r="Z20" s="97"/>
      <c r="AA20" s="2" t="n">
        <v>1.042</v>
      </c>
      <c r="AB20" s="65" t="n">
        <v>0.00365136155137312</v>
      </c>
      <c r="AC20" s="2" t="n">
        <v>16.85722</v>
      </c>
      <c r="AD20" s="65" t="n">
        <v>0.996347691407386</v>
      </c>
      <c r="AE20" s="2" t="n">
        <v>0</v>
      </c>
      <c r="AF20" s="65" t="n">
        <v>0</v>
      </c>
      <c r="AG20" s="2" t="n">
        <v>285.373</v>
      </c>
      <c r="AH20" s="97" t="n">
        <v>0.99999905295876</v>
      </c>
      <c r="AI20" s="2" t="n">
        <v>0</v>
      </c>
      <c r="AJ20" s="65"/>
      <c r="AK20" s="2" t="n">
        <v>0</v>
      </c>
      <c r="AL20" s="65"/>
      <c r="AM20" s="2" t="n">
        <v>0</v>
      </c>
      <c r="AN20" s="65"/>
      <c r="AO20" s="2" t="n">
        <v>0</v>
      </c>
      <c r="AP20" s="97"/>
      <c r="AQ20" s="2" t="n">
        <v>0</v>
      </c>
      <c r="AR20" s="65"/>
      <c r="AS20" s="2" t="n">
        <v>0</v>
      </c>
      <c r="AT20" s="65"/>
      <c r="AU20" s="2" t="n">
        <v>0</v>
      </c>
      <c r="AV20" s="65"/>
      <c r="AW20" s="2" t="n">
        <v>0</v>
      </c>
      <c r="AX20" s="97"/>
      <c r="AY20" s="2" t="n">
        <v>0</v>
      </c>
      <c r="AZ20" s="65"/>
      <c r="BA20" s="2" t="n">
        <v>0</v>
      </c>
      <c r="BB20" s="65"/>
      <c r="BC20" s="2" t="n">
        <v>0</v>
      </c>
      <c r="BD20" s="65"/>
      <c r="BE20" s="2" t="n">
        <v>0</v>
      </c>
      <c r="BF20" s="97"/>
      <c r="BG20" s="2" t="n">
        <v>356.474</v>
      </c>
      <c r="BH20" s="65" t="n">
        <v>0.155303962696448</v>
      </c>
      <c r="BI20" s="2" t="n">
        <v>114.94972</v>
      </c>
      <c r="BJ20" s="65" t="n">
        <v>0.84469600560442</v>
      </c>
      <c r="BK20" s="2" t="n">
        <v>0</v>
      </c>
      <c r="BL20" s="65" t="n">
        <v>0</v>
      </c>
      <c r="BM20" s="2" t="n">
        <v>2295.331</v>
      </c>
      <c r="BN20" s="97" t="n">
        <v>0.999999968300868</v>
      </c>
      <c r="BO20" s="2" t="n">
        <v>55</v>
      </c>
      <c r="BP20" s="65" t="n">
        <v>0.00829177520726046</v>
      </c>
      <c r="BQ20" s="2" t="n">
        <v>389.997</v>
      </c>
      <c r="BR20" s="65" t="n">
        <v>0.9917082849458</v>
      </c>
      <c r="BS20" s="2" t="n">
        <v>0</v>
      </c>
      <c r="BT20" s="65" t="n">
        <v>0</v>
      </c>
      <c r="BU20" s="2" t="n">
        <v>6633.079</v>
      </c>
      <c r="BV20" s="97" t="n">
        <v>1.00000006015306</v>
      </c>
      <c r="BW20" s="2" t="n">
        <v>4609.037</v>
      </c>
      <c r="BX20" s="65" t="n">
        <v>0.215971632360847</v>
      </c>
      <c r="BY20" s="2" t="n">
        <v>991.99026</v>
      </c>
      <c r="BZ20" s="65" t="n">
        <v>0.784028354304218</v>
      </c>
      <c r="CA20" s="2" t="n">
        <v>0</v>
      </c>
      <c r="CB20" s="65" t="n">
        <v>0</v>
      </c>
      <c r="CC20" s="2" t="n">
        <v>21340.937</v>
      </c>
      <c r="CD20" s="97" t="n">
        <v>0.999999986665065</v>
      </c>
      <c r="CE20" s="2" t="n">
        <v>0</v>
      </c>
      <c r="CF20" s="65" t="n">
        <v>0</v>
      </c>
      <c r="CG20" s="2" t="n">
        <v>141.06895</v>
      </c>
      <c r="CH20" s="65" t="n">
        <v>0.99999999144746</v>
      </c>
      <c r="CI20" s="2" t="n">
        <v>0</v>
      </c>
      <c r="CJ20" s="65" t="n">
        <v>0</v>
      </c>
      <c r="CK20" s="2" t="n">
        <v>2379.41</v>
      </c>
      <c r="CL20" s="97" t="n">
        <v>0.99999999144746</v>
      </c>
      <c r="CM20" s="2" t="n">
        <v>0</v>
      </c>
      <c r="CN20" s="65"/>
      <c r="CO20" s="2" t="n">
        <v>0</v>
      </c>
      <c r="CP20" s="65"/>
      <c r="CQ20" s="2" t="n">
        <v>0</v>
      </c>
      <c r="CR20" s="65"/>
      <c r="CS20" s="2" t="n">
        <v>0</v>
      </c>
      <c r="CT20" s="97"/>
      <c r="CU20" s="2" t="n">
        <v>2521.644</v>
      </c>
      <c r="CV20" s="65" t="n">
        <v>0.0773994009508763</v>
      </c>
      <c r="CW20" s="2" t="n">
        <v>1782.05893</v>
      </c>
      <c r="CX20" s="65" t="n">
        <v>0.922600598199206</v>
      </c>
      <c r="CY20" s="2" t="n">
        <v>0</v>
      </c>
      <c r="CZ20" s="65" t="n">
        <v>0</v>
      </c>
      <c r="DA20" s="2" t="n">
        <v>32579.632</v>
      </c>
      <c r="DB20" s="97" t="n">
        <v>0.999999999150082</v>
      </c>
      <c r="DC20" s="2" t="n">
        <v>2340.978</v>
      </c>
      <c r="DD20" s="65" t="n">
        <v>0.596576622080576</v>
      </c>
      <c r="DE20" s="2" t="n">
        <v>93.85432</v>
      </c>
      <c r="DF20" s="65" t="n">
        <v>0.403423330886013</v>
      </c>
      <c r="DG20" s="2" t="n">
        <v>0</v>
      </c>
      <c r="DH20" s="65" t="n">
        <v>0</v>
      </c>
      <c r="DI20" s="2" t="n">
        <v>3924.019</v>
      </c>
      <c r="DJ20" s="97" t="n">
        <v>0.999999952966589</v>
      </c>
      <c r="DK20" s="2" t="n">
        <v>1732.414</v>
      </c>
      <c r="DL20" s="65" t="n">
        <v>0.0437471157351099</v>
      </c>
      <c r="DM20" s="2" t="n">
        <v>2245.10762</v>
      </c>
      <c r="DN20" s="65" t="n">
        <v>0.95625286473339</v>
      </c>
      <c r="DO20" s="2" t="n">
        <v>0</v>
      </c>
      <c r="DP20" s="65" t="n">
        <v>0</v>
      </c>
      <c r="DQ20" s="2" t="n">
        <v>39600.645</v>
      </c>
      <c r="DR20" s="97" t="n">
        <v>0.9999999804685</v>
      </c>
      <c r="DS20" s="2" t="n">
        <v>0</v>
      </c>
      <c r="DT20" s="65"/>
      <c r="DU20" s="2" t="n">
        <v>0</v>
      </c>
      <c r="DV20" s="65"/>
      <c r="DW20" s="2" t="n">
        <v>0</v>
      </c>
      <c r="DX20" s="65"/>
      <c r="DY20" s="2" t="n">
        <v>0</v>
      </c>
      <c r="DZ20" s="97"/>
      <c r="EA20" s="98" t="n">
        <v>0</v>
      </c>
      <c r="EB20" s="65"/>
      <c r="EC20" s="2" t="n">
        <v>0</v>
      </c>
      <c r="ED20" s="65"/>
      <c r="EE20" s="2" t="n">
        <v>0</v>
      </c>
      <c r="EF20" s="65"/>
      <c r="EG20" s="2" t="n">
        <v>0</v>
      </c>
      <c r="EH20" s="97"/>
      <c r="EI20" s="2" t="n">
        <v>0</v>
      </c>
      <c r="EJ20" s="65" t="n">
        <v>0</v>
      </c>
      <c r="EK20" s="2" t="n">
        <v>1325.49275</v>
      </c>
      <c r="EL20" s="65" t="n">
        <v>1.00000000958309</v>
      </c>
      <c r="EM20" s="2" t="n">
        <v>0</v>
      </c>
      <c r="EN20" s="65" t="n">
        <v>0</v>
      </c>
      <c r="EO20" s="2" t="n">
        <v>22357.086</v>
      </c>
      <c r="EP20" s="97" t="n">
        <v>1.00000000958309</v>
      </c>
      <c r="EQ20" s="2" t="n">
        <v>0</v>
      </c>
      <c r="ER20" s="65"/>
      <c r="ES20" s="2" t="n">
        <v>0</v>
      </c>
      <c r="ET20" s="65"/>
      <c r="EU20" s="2" t="n">
        <v>0</v>
      </c>
      <c r="EV20" s="65"/>
      <c r="EW20" s="2" t="n">
        <v>0</v>
      </c>
      <c r="EX20" s="97"/>
      <c r="EY20" s="2" t="n">
        <v>0</v>
      </c>
      <c r="EZ20" s="65"/>
      <c r="FA20" s="2" t="n">
        <v>0</v>
      </c>
      <c r="FB20" s="65"/>
      <c r="FC20" s="2" t="n">
        <v>0</v>
      </c>
      <c r="FD20" s="65"/>
      <c r="FE20" s="2" t="n">
        <v>0</v>
      </c>
      <c r="FF20" s="97"/>
      <c r="FG20" s="2" t="n">
        <v>0</v>
      </c>
      <c r="FH20" s="65"/>
      <c r="FI20" s="2" t="n">
        <v>0</v>
      </c>
      <c r="FJ20" s="65"/>
      <c r="FK20" s="2" t="n">
        <v>0</v>
      </c>
      <c r="FL20" s="65"/>
      <c r="FM20" s="2" t="n">
        <v>0</v>
      </c>
      <c r="FN20" s="97"/>
      <c r="FO20" s="2" t="n">
        <v>0</v>
      </c>
      <c r="FP20" s="65" t="n">
        <v>0</v>
      </c>
      <c r="FQ20" s="2" t="n">
        <v>9.04341</v>
      </c>
      <c r="FR20" s="65" t="n">
        <v>1.00000128803225</v>
      </c>
      <c r="FS20" s="2" t="n">
        <v>0</v>
      </c>
      <c r="FT20" s="65" t="n">
        <v>0</v>
      </c>
      <c r="FU20" s="2" t="n">
        <v>152.535</v>
      </c>
      <c r="FV20" s="97" t="n">
        <v>1.00000128803225</v>
      </c>
      <c r="FW20" s="14" t="n">
        <v>3776.371</v>
      </c>
      <c r="FX20" s="65" t="n">
        <v>0.0951235793602213</v>
      </c>
      <c r="FY20" s="14" t="n">
        <v>2129.79547</v>
      </c>
      <c r="FZ20" s="65" t="n">
        <v>0.904876425488438</v>
      </c>
      <c r="GA20" s="14" t="n">
        <v>0</v>
      </c>
      <c r="GB20" s="65" t="n">
        <v>0</v>
      </c>
      <c r="GC20" s="14" t="n">
        <v>39699.631</v>
      </c>
      <c r="GD20" s="97" t="n">
        <v>1.00000000484866</v>
      </c>
      <c r="GE20" s="98" t="n">
        <v>8699.859</v>
      </c>
      <c r="GF20" s="65" t="n">
        <v>0.0855640580834369</v>
      </c>
      <c r="GG20" s="2" t="n">
        <v>5512.34365</v>
      </c>
      <c r="GH20" s="65" t="n">
        <v>0.91443594530525</v>
      </c>
      <c r="GI20" s="2" t="n">
        <v>0</v>
      </c>
      <c r="GJ20" s="65" t="n">
        <v>0</v>
      </c>
      <c r="GK20" s="2" t="n">
        <v>101676.559</v>
      </c>
      <c r="GL20" s="97" t="n">
        <v>1.00000000338869</v>
      </c>
      <c r="GM20" s="2" t="n">
        <v>0</v>
      </c>
      <c r="GN20" s="65"/>
      <c r="GO20" s="2" t="n">
        <v>0</v>
      </c>
      <c r="GP20" s="65"/>
      <c r="GQ20" s="2" t="n">
        <v>0</v>
      </c>
      <c r="GR20" s="65"/>
      <c r="GS20" s="2" t="n">
        <v>0</v>
      </c>
      <c r="GT20" s="97"/>
      <c r="GU20" s="2" t="n">
        <v>0</v>
      </c>
      <c r="GV20" s="65"/>
      <c r="GW20" s="2" t="n">
        <v>0</v>
      </c>
      <c r="GX20" s="65"/>
      <c r="GY20" s="2" t="n">
        <v>0</v>
      </c>
      <c r="GZ20" s="65"/>
      <c r="HA20" s="2" t="n">
        <v>0</v>
      </c>
      <c r="HB20" s="97"/>
      <c r="HC20" s="2" t="n">
        <v>4187.505</v>
      </c>
      <c r="HD20" s="65" t="n">
        <v>0.265633268321188</v>
      </c>
      <c r="HE20" s="2" t="n">
        <v>686.35376</v>
      </c>
      <c r="HF20" s="65" t="n">
        <v>0.734366723427221</v>
      </c>
      <c r="HG20" s="2" t="n">
        <v>0</v>
      </c>
      <c r="HH20" s="65" t="n">
        <v>0</v>
      </c>
      <c r="HI20" s="2" t="n">
        <v>15764.234</v>
      </c>
      <c r="HJ20" s="97" t="n">
        <v>0.99999999174841</v>
      </c>
      <c r="HK20" s="2" t="n">
        <v>2410.136</v>
      </c>
      <c r="HL20" s="65" t="n">
        <v>0.0761867527184887</v>
      </c>
      <c r="HM20" s="2" t="n">
        <v>1732.6404</v>
      </c>
      <c r="HN20" s="65" t="n">
        <v>0.923813267095272</v>
      </c>
      <c r="HO20" s="2" t="n">
        <v>0</v>
      </c>
      <c r="HP20" s="65" t="n">
        <v>0</v>
      </c>
      <c r="HQ20" s="2" t="n">
        <v>31634.581</v>
      </c>
      <c r="HR20" s="97" t="n">
        <v>1.00000001981376</v>
      </c>
      <c r="HS20" s="2" t="n">
        <v>0</v>
      </c>
      <c r="HT20" s="65" t="n">
        <v>0</v>
      </c>
      <c r="HU20" s="2" t="n">
        <v>145.05318</v>
      </c>
      <c r="HV20" s="65" t="n">
        <v>0.999999994711054</v>
      </c>
      <c r="HW20" s="2" t="n">
        <v>0</v>
      </c>
      <c r="HX20" s="65" t="n">
        <v>0</v>
      </c>
      <c r="HY20" s="2" t="n">
        <v>2446.612</v>
      </c>
      <c r="HZ20" s="97" t="n">
        <v>0.999999994711054</v>
      </c>
      <c r="IA20" s="2" t="n">
        <v>0</v>
      </c>
      <c r="IB20" s="65"/>
      <c r="IC20" s="2" t="n">
        <v>0</v>
      </c>
      <c r="ID20" s="65"/>
      <c r="IE20" s="2" t="n">
        <v>0</v>
      </c>
      <c r="IF20" s="65"/>
      <c r="IG20" s="2" t="n">
        <v>0</v>
      </c>
      <c r="IH20" s="97"/>
      <c r="II20" s="2" t="n">
        <v>37437.952</v>
      </c>
      <c r="IJ20" s="65" t="n">
        <v>0.0788940637126879</v>
      </c>
      <c r="IK20" s="2" t="n">
        <v>25914.30071</v>
      </c>
      <c r="IL20" s="65" t="n">
        <v>0.921105938553891</v>
      </c>
      <c r="IM20" s="2" t="n">
        <v>0</v>
      </c>
      <c r="IN20" s="65" t="n">
        <v>0</v>
      </c>
      <c r="IO20" s="2" t="n">
        <v>474534.461</v>
      </c>
      <c r="IP20" s="97" t="n">
        <v>1.00000000226658</v>
      </c>
      <c r="IQ20" s="19"/>
    </row>
    <row r="21" customFormat="false" ht="12.75" hidden="false" customHeight="false" outlineLevel="0" collapsed="false">
      <c r="A21" s="69" t="n">
        <v>14</v>
      </c>
      <c r="B21" s="2" t="s">
        <v>998</v>
      </c>
      <c r="C21" s="2" t="n">
        <v>32406.589</v>
      </c>
      <c r="D21" s="65" t="n">
        <v>0.0533851207585775</v>
      </c>
      <c r="E21" s="2" t="n">
        <v>34068.15174</v>
      </c>
      <c r="F21" s="65" t="n">
        <v>0.946614878250671</v>
      </c>
      <c r="G21" s="2" t="n">
        <v>0</v>
      </c>
      <c r="H21" s="65" t="n">
        <v>0</v>
      </c>
      <c r="I21" s="2" t="n">
        <v>607034.105</v>
      </c>
      <c r="J21" s="97" t="n">
        <v>0.999999999009249</v>
      </c>
      <c r="K21" s="2" t="n">
        <v>7116.606</v>
      </c>
      <c r="L21" s="65" t="n">
        <v>0.102362524674913</v>
      </c>
      <c r="M21" s="2" t="n">
        <v>3699.94327</v>
      </c>
      <c r="N21" s="65" t="n">
        <v>0.89763747726817</v>
      </c>
      <c r="O21" s="2" t="n">
        <v>0</v>
      </c>
      <c r="P21" s="65" t="n">
        <v>0</v>
      </c>
      <c r="Q21" s="2" t="n">
        <v>69523.549</v>
      </c>
      <c r="R21" s="97" t="n">
        <v>1.00000000194308</v>
      </c>
      <c r="S21" s="2" t="n">
        <v>-182217.998</v>
      </c>
      <c r="T21" s="65" t="n">
        <v>-0.18374172587206</v>
      </c>
      <c r="U21" s="2" t="n">
        <v>69249.16548</v>
      </c>
      <c r="V21" s="65" t="n">
        <v>1.17779283927491</v>
      </c>
      <c r="W21" s="2" t="n">
        <v>97.2</v>
      </c>
      <c r="X21" s="65" t="n">
        <v>0.00594888674957023</v>
      </c>
      <c r="Y21" s="2" t="n">
        <v>991707.23</v>
      </c>
      <c r="Z21" s="97" t="n">
        <v>1.00000000015242</v>
      </c>
      <c r="AA21" s="2" t="n">
        <v>112899.049</v>
      </c>
      <c r="AB21" s="65" t="n">
        <v>0.296833788494579</v>
      </c>
      <c r="AC21" s="2" t="n">
        <v>15615.0468</v>
      </c>
      <c r="AD21" s="65" t="n">
        <v>0.692475139541714</v>
      </c>
      <c r="AE21" s="2" t="n">
        <v>66.99547</v>
      </c>
      <c r="AF21" s="65" t="n">
        <v>0.0106910757162276</v>
      </c>
      <c r="AG21" s="2" t="n">
        <v>380344.332</v>
      </c>
      <c r="AH21" s="97" t="n">
        <v>1.00000000375252</v>
      </c>
      <c r="AI21" s="2" t="n">
        <v>19493.177</v>
      </c>
      <c r="AJ21" s="65" t="n">
        <v>0.983671345232151</v>
      </c>
      <c r="AK21" s="2" t="n">
        <v>19.18423</v>
      </c>
      <c r="AL21" s="65" t="n">
        <v>0.0163286248643698</v>
      </c>
      <c r="AM21" s="2" t="n">
        <v>0</v>
      </c>
      <c r="AN21" s="65" t="n">
        <v>0</v>
      </c>
      <c r="AO21" s="2" t="n">
        <v>19816.758</v>
      </c>
      <c r="AP21" s="97" t="n">
        <v>0.999999970096521</v>
      </c>
      <c r="AQ21" s="2" t="n">
        <v>172141.471</v>
      </c>
      <c r="AR21" s="65" t="n">
        <v>0.277703015798168</v>
      </c>
      <c r="AS21" s="2" t="n">
        <v>26545.01073</v>
      </c>
      <c r="AT21" s="65" t="n">
        <v>0.722297042250382</v>
      </c>
      <c r="AU21" s="2" t="n">
        <v>0</v>
      </c>
      <c r="AV21" s="65" t="n">
        <v>0</v>
      </c>
      <c r="AW21" s="2" t="n">
        <v>619876.131</v>
      </c>
      <c r="AX21" s="97" t="n">
        <v>1.00000005804855</v>
      </c>
      <c r="AY21" s="2" t="n">
        <v>32581.61</v>
      </c>
      <c r="AZ21" s="65" t="n">
        <v>1</v>
      </c>
      <c r="BA21" s="2" t="n">
        <v>0</v>
      </c>
      <c r="BB21" s="65" t="n">
        <v>0</v>
      </c>
      <c r="BC21" s="2" t="n">
        <v>0</v>
      </c>
      <c r="BD21" s="65" t="n">
        <v>0</v>
      </c>
      <c r="BE21" s="2" t="n">
        <v>32581.61</v>
      </c>
      <c r="BF21" s="97" t="n">
        <v>1</v>
      </c>
      <c r="BG21" s="2" t="n">
        <v>430970.353</v>
      </c>
      <c r="BH21" s="65" t="n">
        <v>0.330086617240084</v>
      </c>
      <c r="BI21" s="2" t="n">
        <v>51856.15218</v>
      </c>
      <c r="BJ21" s="65" t="n">
        <v>0.669913384153927</v>
      </c>
      <c r="BK21" s="2" t="n">
        <v>0</v>
      </c>
      <c r="BL21" s="65" t="n">
        <v>0</v>
      </c>
      <c r="BM21" s="2" t="n">
        <v>1305628.07</v>
      </c>
      <c r="BN21" s="97" t="n">
        <v>1.00000000139401</v>
      </c>
      <c r="BO21" s="2" t="n">
        <v>173073.605</v>
      </c>
      <c r="BP21" s="65" t="n">
        <v>0.126952143701176</v>
      </c>
      <c r="BQ21" s="2" t="n">
        <v>67988.53</v>
      </c>
      <c r="BR21" s="65" t="n">
        <v>0.841167907718748</v>
      </c>
      <c r="BS21" s="2" t="n">
        <v>716.07</v>
      </c>
      <c r="BT21" s="65" t="n">
        <v>0.0318799472304079</v>
      </c>
      <c r="BU21" s="2" t="n">
        <v>1363298.011</v>
      </c>
      <c r="BV21" s="97" t="n">
        <v>0.999999998650332</v>
      </c>
      <c r="BW21" s="2" t="n">
        <v>-173769.111</v>
      </c>
      <c r="BX21" s="65" t="n">
        <v>-0.253821963821043</v>
      </c>
      <c r="BY21" s="2" t="n">
        <v>50891.04928</v>
      </c>
      <c r="BZ21" s="65" t="n">
        <v>1.25382195681817</v>
      </c>
      <c r="CA21" s="2" t="n">
        <v>0</v>
      </c>
      <c r="CB21" s="65" t="n">
        <v>0</v>
      </c>
      <c r="CC21" s="2" t="n">
        <v>684610.222</v>
      </c>
      <c r="CD21" s="97" t="n">
        <v>0.999999992997125</v>
      </c>
      <c r="CE21" s="2" t="n">
        <v>187.262</v>
      </c>
      <c r="CF21" s="65" t="n">
        <v>0.00352164352742523</v>
      </c>
      <c r="CG21" s="2" t="n">
        <v>3141.47984</v>
      </c>
      <c r="CH21" s="65" t="n">
        <v>0.996478327535453</v>
      </c>
      <c r="CI21" s="2" t="n">
        <v>0</v>
      </c>
      <c r="CJ21" s="65" t="n">
        <v>0</v>
      </c>
      <c r="CK21" s="2" t="n">
        <v>53174.604</v>
      </c>
      <c r="CL21" s="97" t="n">
        <v>0.999999971062878</v>
      </c>
      <c r="CM21" s="2" t="n">
        <v>3896.425</v>
      </c>
      <c r="CN21" s="65" t="n">
        <v>0.0418591564233035</v>
      </c>
      <c r="CO21" s="2" t="n">
        <v>5176.57564</v>
      </c>
      <c r="CP21" s="65" t="n">
        <v>0.938003718224754</v>
      </c>
      <c r="CQ21" s="2" t="n">
        <v>30.88303</v>
      </c>
      <c r="CR21" s="65" t="n">
        <v>0.0201371019938362</v>
      </c>
      <c r="CS21" s="2" t="n">
        <v>93084.174</v>
      </c>
      <c r="CT21" s="97" t="n">
        <v>0.999999976641894</v>
      </c>
      <c r="CU21" s="2" t="n">
        <v>68304.508</v>
      </c>
      <c r="CV21" s="65" t="n">
        <v>0.137181733550127</v>
      </c>
      <c r="CW21" s="2" t="n">
        <v>25466.21546</v>
      </c>
      <c r="CX21" s="65" t="n">
        <v>0.862678894917812</v>
      </c>
      <c r="CY21" s="2" t="n">
        <v>1.14332</v>
      </c>
      <c r="CZ21" s="65" t="n">
        <v>0.000139369465874429</v>
      </c>
      <c r="DA21" s="2" t="n">
        <v>497912.559</v>
      </c>
      <c r="DB21" s="97" t="n">
        <v>0.999999997933814</v>
      </c>
      <c r="DC21" s="2" t="n">
        <v>40065.101</v>
      </c>
      <c r="DD21" s="65" t="n">
        <v>0.0755306176051677</v>
      </c>
      <c r="DE21" s="2" t="n">
        <v>27576.59996</v>
      </c>
      <c r="DF21" s="65" t="n">
        <v>0.876870294798095</v>
      </c>
      <c r="DG21" s="2" t="n">
        <v>415.99577</v>
      </c>
      <c r="DH21" s="65" t="n">
        <v>0.0475990871923063</v>
      </c>
      <c r="DI21" s="2" t="n">
        <v>530448.476</v>
      </c>
      <c r="DJ21" s="97" t="n">
        <v>0.999999999595569</v>
      </c>
      <c r="DK21" s="2" t="n">
        <v>1662533.483</v>
      </c>
      <c r="DL21" s="65" t="n">
        <v>0.18719794919403</v>
      </c>
      <c r="DM21" s="2" t="n">
        <v>422831.18434</v>
      </c>
      <c r="DN21" s="65" t="n">
        <v>0.80303697150769</v>
      </c>
      <c r="DO21" s="2" t="n">
        <v>1428.86818</v>
      </c>
      <c r="DP21" s="65" t="n">
        <v>0.00976507912351429</v>
      </c>
      <c r="DQ21" s="2" t="n">
        <v>8881152.225</v>
      </c>
      <c r="DR21" s="97" t="n">
        <v>0.999999999825235</v>
      </c>
      <c r="DS21" s="2" t="n">
        <v>151171.739</v>
      </c>
      <c r="DT21" s="65" t="n">
        <v>0.179826397281456</v>
      </c>
      <c r="DU21" s="2" t="n">
        <v>40877.57355</v>
      </c>
      <c r="DV21" s="65" t="n">
        <v>0.820173603988806</v>
      </c>
      <c r="DW21" s="2" t="n">
        <v>0</v>
      </c>
      <c r="DX21" s="65" t="n">
        <v>0</v>
      </c>
      <c r="DY21" s="2" t="n">
        <v>840653.771</v>
      </c>
      <c r="DZ21" s="97" t="n">
        <v>1.00000000127026</v>
      </c>
      <c r="EA21" s="98" t="n">
        <v>631401.976</v>
      </c>
      <c r="EB21" s="65" t="n">
        <v>0.165929583954882</v>
      </c>
      <c r="EC21" s="2" t="n">
        <v>184762.24343</v>
      </c>
      <c r="ED21" s="65" t="n">
        <v>0.8189718219367</v>
      </c>
      <c r="EE21" s="2" t="n">
        <v>946.60431</v>
      </c>
      <c r="EF21" s="65" t="n">
        <v>0.0150986904306505</v>
      </c>
      <c r="EG21" s="2" t="n">
        <v>3805240.518</v>
      </c>
      <c r="EH21" s="97" t="n">
        <v>1.00000009632223</v>
      </c>
      <c r="EI21" s="2" t="n">
        <v>227248.448</v>
      </c>
      <c r="EJ21" s="65" t="n">
        <v>0.157921405707886</v>
      </c>
      <c r="EK21" s="2" t="n">
        <v>71841.38675</v>
      </c>
      <c r="EL21" s="65" t="n">
        <v>0.842078593119248</v>
      </c>
      <c r="EM21" s="2" t="n">
        <v>0</v>
      </c>
      <c r="EN21" s="65" t="n">
        <v>0</v>
      </c>
      <c r="EO21" s="2" t="n">
        <v>1438997.12</v>
      </c>
      <c r="EP21" s="97" t="n">
        <v>0.999999998827134</v>
      </c>
      <c r="EQ21" s="2" t="n">
        <v>445006.481</v>
      </c>
      <c r="ER21" s="65" t="n">
        <v>0.497213688589135</v>
      </c>
      <c r="ES21" s="2" t="n">
        <v>26678.95788</v>
      </c>
      <c r="ET21" s="65" t="n">
        <v>0.502786313156071</v>
      </c>
      <c r="EU21" s="2" t="n">
        <v>0</v>
      </c>
      <c r="EV21" s="65" t="n">
        <v>0</v>
      </c>
      <c r="EW21" s="2" t="n">
        <v>895000.462</v>
      </c>
      <c r="EX21" s="97" t="n">
        <v>1.00000000174521</v>
      </c>
      <c r="EY21" s="2" t="n">
        <v>53345.541</v>
      </c>
      <c r="EZ21" s="65" t="n">
        <v>0.870520974716424</v>
      </c>
      <c r="FA21" s="2" t="n">
        <v>470.41423</v>
      </c>
      <c r="FB21" s="65" t="n">
        <v>0.129479022303975</v>
      </c>
      <c r="FC21" s="2" t="n">
        <v>0</v>
      </c>
      <c r="FD21" s="65" t="n">
        <v>0</v>
      </c>
      <c r="FE21" s="2" t="n">
        <v>61280.018</v>
      </c>
      <c r="FF21" s="97" t="n">
        <v>0.999999997020399</v>
      </c>
      <c r="FG21" s="2" t="n">
        <v>195242.033</v>
      </c>
      <c r="FH21" s="65" t="n">
        <v>0.537276491323624</v>
      </c>
      <c r="FI21" s="2" t="n">
        <v>9969.1746</v>
      </c>
      <c r="FJ21" s="65" t="n">
        <v>0.462723508616386</v>
      </c>
      <c r="FK21" s="2" t="n">
        <v>0</v>
      </c>
      <c r="FL21" s="65" t="n">
        <v>0</v>
      </c>
      <c r="FM21" s="2" t="n">
        <v>363392.101</v>
      </c>
      <c r="FN21" s="97" t="n">
        <v>0.99999999994001</v>
      </c>
      <c r="FO21" s="2" t="n">
        <v>153975.622</v>
      </c>
      <c r="FP21" s="65" t="n">
        <v>0.418838906478284</v>
      </c>
      <c r="FQ21" s="2" t="n">
        <v>12666.70451</v>
      </c>
      <c r="FR21" s="65" t="n">
        <v>0.581161096160738</v>
      </c>
      <c r="FS21" s="2" t="n">
        <v>0</v>
      </c>
      <c r="FT21" s="65" t="n">
        <v>0</v>
      </c>
      <c r="FU21" s="2" t="n">
        <v>367624.926</v>
      </c>
      <c r="FV21" s="97" t="n">
        <v>1.00000000263902</v>
      </c>
      <c r="FW21" s="14" t="n">
        <v>997424.455</v>
      </c>
      <c r="FX21" s="65" t="n">
        <v>0.274974458231183</v>
      </c>
      <c r="FY21" s="14" t="n">
        <v>152598.69831</v>
      </c>
      <c r="FZ21" s="65" t="n">
        <v>0.709579429454949</v>
      </c>
      <c r="GA21" s="14" t="n">
        <v>923.111</v>
      </c>
      <c r="GB21" s="65" t="n">
        <v>0.0154461121869904</v>
      </c>
      <c r="GC21" s="14" t="n">
        <v>3627334.922</v>
      </c>
      <c r="GD21" s="97" t="n">
        <v>0.999999999873122</v>
      </c>
      <c r="GE21" s="98" t="n">
        <v>1235630.754</v>
      </c>
      <c r="GF21" s="65" t="n">
        <v>0.24311962677654</v>
      </c>
      <c r="GG21" s="2" t="n">
        <v>214442.86472</v>
      </c>
      <c r="GH21" s="65" t="n">
        <v>0.711673437513986</v>
      </c>
      <c r="GI21" s="2" t="n">
        <v>3785.47905</v>
      </c>
      <c r="GJ21" s="65" t="n">
        <v>0.0452069361368293</v>
      </c>
      <c r="GK21" s="2" t="n">
        <v>5082398.202</v>
      </c>
      <c r="GL21" s="97" t="n">
        <v>1.00000000042736</v>
      </c>
      <c r="GM21" s="2" t="n">
        <v>116479.779</v>
      </c>
      <c r="GN21" s="65" t="n">
        <v>0.877365380952349</v>
      </c>
      <c r="GO21" s="2" t="n">
        <v>965.26215</v>
      </c>
      <c r="GP21" s="65" t="n">
        <v>0.122634616667808</v>
      </c>
      <c r="GQ21" s="2" t="n">
        <v>0</v>
      </c>
      <c r="GR21" s="65" t="n">
        <v>0</v>
      </c>
      <c r="GS21" s="2" t="n">
        <v>132760.856</v>
      </c>
      <c r="GT21" s="97" t="n">
        <v>0.999999997620157</v>
      </c>
      <c r="GU21" s="2" t="n">
        <v>130284.569</v>
      </c>
      <c r="GV21" s="65" t="n">
        <v>0.117913521013556</v>
      </c>
      <c r="GW21" s="2" t="n">
        <v>55819.21477</v>
      </c>
      <c r="GX21" s="65" t="n">
        <v>0.852103197832862</v>
      </c>
      <c r="GY21" s="2" t="n">
        <v>545.82778</v>
      </c>
      <c r="GZ21" s="65" t="n">
        <v>0.0299832826312415</v>
      </c>
      <c r="HA21" s="2" t="n">
        <v>1104916.28</v>
      </c>
      <c r="HB21" s="97" t="n">
        <v>1.00000000147766</v>
      </c>
      <c r="HC21" s="2" t="n">
        <v>52435.479</v>
      </c>
      <c r="HD21" s="65" t="n">
        <v>0.0510935793553314</v>
      </c>
      <c r="HE21" s="2" t="n">
        <v>55413.3174</v>
      </c>
      <c r="HF21" s="65" t="n">
        <v>0.91073721667623</v>
      </c>
      <c r="HG21" s="2" t="n">
        <v>645.38533</v>
      </c>
      <c r="HH21" s="65" t="n">
        <v>0.0381692031793135</v>
      </c>
      <c r="HI21" s="2" t="n">
        <v>1026263.567</v>
      </c>
      <c r="HJ21" s="97" t="n">
        <v>0.999999999210875</v>
      </c>
      <c r="HK21" s="2" t="n">
        <v>624252.891</v>
      </c>
      <c r="HL21" s="65" t="n">
        <v>0.260200828309039</v>
      </c>
      <c r="HM21" s="2" t="n">
        <v>101028.88084</v>
      </c>
      <c r="HN21" s="65" t="n">
        <v>0.710283129347046</v>
      </c>
      <c r="HO21" s="2" t="n">
        <v>1166.69442</v>
      </c>
      <c r="HP21" s="65" t="n">
        <v>0.0295160439904266</v>
      </c>
      <c r="HQ21" s="2" t="n">
        <v>2399119.538</v>
      </c>
      <c r="HR21" s="97" t="n">
        <v>1.00000000164651</v>
      </c>
      <c r="HS21" s="2" t="n">
        <v>67360.945</v>
      </c>
      <c r="HT21" s="65" t="n">
        <v>0.162549111234903</v>
      </c>
      <c r="HU21" s="2" t="n">
        <v>19994.57883</v>
      </c>
      <c r="HV21" s="65" t="n">
        <v>0.813816579862677</v>
      </c>
      <c r="HW21" s="2" t="n">
        <v>161.36661</v>
      </c>
      <c r="HX21" s="65" t="n">
        <v>0.0236343149823849</v>
      </c>
      <c r="HY21" s="2" t="n">
        <v>414403.65</v>
      </c>
      <c r="HZ21" s="97" t="n">
        <v>1.00000000607997</v>
      </c>
      <c r="IA21" s="2" t="n">
        <v>3397392.367</v>
      </c>
      <c r="IB21" s="65" t="n">
        <v>0.450360841047656</v>
      </c>
      <c r="IC21" s="2" t="n">
        <v>245352.74418</v>
      </c>
      <c r="ID21" s="65" t="n">
        <v>0.548584685480568</v>
      </c>
      <c r="IE21" s="2" t="n">
        <v>131.05934</v>
      </c>
      <c r="IF21" s="65" t="n">
        <v>0.0010544738330522</v>
      </c>
      <c r="IG21" s="2" t="n">
        <v>7543711.747</v>
      </c>
      <c r="IH21" s="97" t="n">
        <v>1.00000000036128</v>
      </c>
      <c r="II21" s="2" t="n">
        <v>11489303.487</v>
      </c>
      <c r="IJ21" s="65" t="n">
        <v>0.22087474267815</v>
      </c>
      <c r="IK21" s="2" t="n">
        <v>2361550.72588</v>
      </c>
      <c r="IL21" s="65" t="n">
        <v>0.76575083444993</v>
      </c>
      <c r="IM21" s="2" t="n">
        <v>11462.25079</v>
      </c>
      <c r="IN21" s="65" t="n">
        <v>0.0133744267767186</v>
      </c>
      <c r="IO21" s="2" t="n">
        <v>52017280.689</v>
      </c>
      <c r="IP21" s="97" t="n">
        <v>1.0000000039048</v>
      </c>
      <c r="IQ21" s="19"/>
    </row>
    <row r="22" customFormat="false" ht="12.75" hidden="false" customHeight="false" outlineLevel="0" collapsed="false">
      <c r="A22" s="69" t="n">
        <v>1401</v>
      </c>
      <c r="B22" s="2" t="s">
        <v>179</v>
      </c>
      <c r="C22" s="2" t="n">
        <v>86470.157</v>
      </c>
      <c r="D22" s="65" t="n">
        <v>0.165566675291806</v>
      </c>
      <c r="E22" s="2" t="n">
        <v>25837.29918</v>
      </c>
      <c r="F22" s="65" t="n">
        <v>0.834433323308644</v>
      </c>
      <c r="G22" s="2" t="n">
        <v>0</v>
      </c>
      <c r="H22" s="65" t="n">
        <v>0</v>
      </c>
      <c r="I22" s="2" t="n">
        <v>522267.883</v>
      </c>
      <c r="J22" s="97" t="n">
        <v>0.99999999860045</v>
      </c>
      <c r="K22" s="2" t="n">
        <v>8581.119</v>
      </c>
      <c r="L22" s="65" t="n">
        <v>0.120881156045646</v>
      </c>
      <c r="M22" s="2" t="n">
        <v>3699.94327</v>
      </c>
      <c r="N22" s="65" t="n">
        <v>0.87911884585735</v>
      </c>
      <c r="O22" s="2" t="n">
        <v>0</v>
      </c>
      <c r="P22" s="65" t="n">
        <v>0</v>
      </c>
      <c r="Q22" s="2" t="n">
        <v>70988.062</v>
      </c>
      <c r="R22" s="97" t="n">
        <v>1.000000001903</v>
      </c>
      <c r="S22" s="2" t="n">
        <v>156063.555</v>
      </c>
      <c r="T22" s="65" t="n">
        <v>0.213474327484532</v>
      </c>
      <c r="U22" s="2" t="n">
        <v>33798.83172</v>
      </c>
      <c r="V22" s="65" t="n">
        <v>0.779800828504511</v>
      </c>
      <c r="W22" s="2" t="n">
        <v>81</v>
      </c>
      <c r="X22" s="65" t="n">
        <v>0.00672484212499559</v>
      </c>
      <c r="Y22" s="2" t="n">
        <v>731064.746</v>
      </c>
      <c r="Z22" s="97" t="n">
        <v>0.999999998114038</v>
      </c>
      <c r="AA22" s="2" t="n">
        <v>76675.799</v>
      </c>
      <c r="AB22" s="65" t="n">
        <v>0.266912044495019</v>
      </c>
      <c r="AC22" s="2" t="n">
        <v>12281.60068</v>
      </c>
      <c r="AD22" s="65" t="n">
        <v>0.72111192804551</v>
      </c>
      <c r="AE22" s="2" t="n">
        <v>56.68265</v>
      </c>
      <c r="AF22" s="65" t="n">
        <v>0.0119760313279939</v>
      </c>
      <c r="AG22" s="2" t="n">
        <v>287269.91</v>
      </c>
      <c r="AH22" s="97" t="n">
        <v>1.00000000386852</v>
      </c>
      <c r="AI22" s="2" t="n">
        <v>22578.57</v>
      </c>
      <c r="AJ22" s="65" t="n">
        <v>0.985871152452012</v>
      </c>
      <c r="AK22" s="2" t="n">
        <v>19.18423</v>
      </c>
      <c r="AL22" s="65" t="n">
        <v>0.0141288216731258</v>
      </c>
      <c r="AM22" s="2" t="n">
        <v>0</v>
      </c>
      <c r="AN22" s="65" t="n">
        <v>0</v>
      </c>
      <c r="AO22" s="2" t="n">
        <v>22902.151</v>
      </c>
      <c r="AP22" s="97" t="n">
        <v>0.999999974125138</v>
      </c>
      <c r="AQ22" s="2" t="n">
        <v>192055.271</v>
      </c>
      <c r="AR22" s="65" t="n">
        <v>0.473667846299478</v>
      </c>
      <c r="AS22" s="2" t="n">
        <v>12652.44397</v>
      </c>
      <c r="AT22" s="65" t="n">
        <v>0.526332201650497</v>
      </c>
      <c r="AU22" s="2" t="n">
        <v>0</v>
      </c>
      <c r="AV22" s="65" t="n">
        <v>0</v>
      </c>
      <c r="AW22" s="2" t="n">
        <v>405464.024</v>
      </c>
      <c r="AX22" s="97" t="n">
        <v>1.00000004794998</v>
      </c>
      <c r="AY22" s="2" t="n">
        <v>36396.218</v>
      </c>
      <c r="AZ22" s="65" t="n">
        <v>1</v>
      </c>
      <c r="BA22" s="2" t="n">
        <v>0</v>
      </c>
      <c r="BB22" s="65" t="n">
        <v>0</v>
      </c>
      <c r="BC22" s="2" t="n">
        <v>0</v>
      </c>
      <c r="BD22" s="65" t="n">
        <v>0</v>
      </c>
      <c r="BE22" s="2" t="n">
        <v>36396.218</v>
      </c>
      <c r="BF22" s="97" t="n">
        <v>1</v>
      </c>
      <c r="BG22" s="2" t="n">
        <v>438162.997</v>
      </c>
      <c r="BH22" s="65" t="n">
        <v>0.321028968969224</v>
      </c>
      <c r="BI22" s="2" t="n">
        <v>54942.05195</v>
      </c>
      <c r="BJ22" s="65" t="n">
        <v>0.678971031939764</v>
      </c>
      <c r="BK22" s="2" t="n">
        <v>0</v>
      </c>
      <c r="BL22" s="65" t="n">
        <v>0</v>
      </c>
      <c r="BM22" s="2" t="n">
        <v>1364870.586</v>
      </c>
      <c r="BN22" s="97" t="n">
        <v>1.00000000090899</v>
      </c>
      <c r="BO22" s="2" t="n">
        <v>164884.102</v>
      </c>
      <c r="BP22" s="65" t="n">
        <v>0.133150077581086</v>
      </c>
      <c r="BQ22" s="2" t="n">
        <v>61900.104</v>
      </c>
      <c r="BR22" s="65" t="n">
        <v>0.843124800245936</v>
      </c>
      <c r="BS22" s="2" t="n">
        <v>484.053</v>
      </c>
      <c r="BT22" s="65" t="n">
        <v>0.0237251229829379</v>
      </c>
      <c r="BU22" s="2" t="n">
        <v>1238332.752</v>
      </c>
      <c r="BV22" s="97" t="n">
        <v>1.00000000080996</v>
      </c>
      <c r="BW22" s="2" t="n">
        <v>38547.455</v>
      </c>
      <c r="BX22" s="65" t="n">
        <v>0.138631635701034</v>
      </c>
      <c r="BY22" s="2" t="n">
        <v>14199.87213</v>
      </c>
      <c r="BZ22" s="65" t="n">
        <v>0.861368361481951</v>
      </c>
      <c r="CA22" s="2" t="n">
        <v>0</v>
      </c>
      <c r="CB22" s="65" t="n">
        <v>0</v>
      </c>
      <c r="CC22" s="2" t="n">
        <v>278056.699</v>
      </c>
      <c r="CD22" s="97" t="n">
        <v>0.999999997182985</v>
      </c>
      <c r="CE22" s="2" t="n">
        <v>2012.16</v>
      </c>
      <c r="CF22" s="65" t="n">
        <v>0.0551018775156375</v>
      </c>
      <c r="CG22" s="2" t="n">
        <v>2045.70609</v>
      </c>
      <c r="CH22" s="65" t="n">
        <v>0.944898084694655</v>
      </c>
      <c r="CI22" s="2" t="n">
        <v>0</v>
      </c>
      <c r="CJ22" s="65" t="n">
        <v>0</v>
      </c>
      <c r="CK22" s="2" t="n">
        <v>36517.086</v>
      </c>
      <c r="CL22" s="97" t="n">
        <v>0.999999962210292</v>
      </c>
      <c r="CM22" s="2" t="n">
        <v>4119.557</v>
      </c>
      <c r="CN22" s="65" t="n">
        <v>0.13034585010596</v>
      </c>
      <c r="CO22" s="2" t="n">
        <v>1518.39779</v>
      </c>
      <c r="CP22" s="65" t="n">
        <v>0.810345268040611</v>
      </c>
      <c r="CQ22" s="2" t="n">
        <v>30.88303</v>
      </c>
      <c r="CR22" s="65" t="n">
        <v>0.0593088511549457</v>
      </c>
      <c r="CS22" s="2" t="n">
        <v>31604.819</v>
      </c>
      <c r="CT22" s="97" t="n">
        <v>0.999999969301517</v>
      </c>
      <c r="CU22" s="2" t="n">
        <v>80643.103</v>
      </c>
      <c r="CV22" s="65" t="n">
        <v>0.189658066085066</v>
      </c>
      <c r="CW22" s="2" t="n">
        <v>20423.91078</v>
      </c>
      <c r="CX22" s="65" t="n">
        <v>0.810178729659888</v>
      </c>
      <c r="CY22" s="2" t="n">
        <v>1.14332</v>
      </c>
      <c r="CZ22" s="65" t="n">
        <v>0.000163201747206622</v>
      </c>
      <c r="DA22" s="2" t="n">
        <v>425202.601</v>
      </c>
      <c r="DB22" s="97" t="n">
        <v>0.99999999749216</v>
      </c>
      <c r="DC22" s="2" t="n">
        <v>116982.194</v>
      </c>
      <c r="DD22" s="65" t="n">
        <v>0.440761690490052</v>
      </c>
      <c r="DE22" s="2" t="n">
        <v>8782.80358</v>
      </c>
      <c r="DF22" s="65" t="n">
        <v>0.558155351384488</v>
      </c>
      <c r="DG22" s="2" t="n">
        <v>4.73559</v>
      </c>
      <c r="DH22" s="65" t="n">
        <v>0.00108295668960103</v>
      </c>
      <c r="DI22" s="2" t="n">
        <v>265409.169</v>
      </c>
      <c r="DJ22" s="97" t="n">
        <v>0.999999998564142</v>
      </c>
      <c r="DK22" s="2" t="n">
        <v>875198.545</v>
      </c>
      <c r="DL22" s="65" t="n">
        <v>0.153740865244348</v>
      </c>
      <c r="DM22" s="2" t="n">
        <v>281464.19292</v>
      </c>
      <c r="DN22" s="65" t="n">
        <v>0.83395714108985</v>
      </c>
      <c r="DO22" s="2" t="n">
        <v>1153.82471</v>
      </c>
      <c r="DP22" s="65" t="n">
        <v>0.0123019932714527</v>
      </c>
      <c r="DQ22" s="2" t="n">
        <v>5692686.48</v>
      </c>
      <c r="DR22" s="97" t="n">
        <v>0.99999999960565</v>
      </c>
      <c r="DS22" s="2" t="n">
        <v>135138.116</v>
      </c>
      <c r="DT22" s="65" t="n">
        <v>0.205451369451136</v>
      </c>
      <c r="DU22" s="2" t="n">
        <v>30984.99692</v>
      </c>
      <c r="DV22" s="65" t="n">
        <v>0.794548629104026</v>
      </c>
      <c r="DW22" s="2" t="n">
        <v>0</v>
      </c>
      <c r="DX22" s="65" t="n">
        <v>0</v>
      </c>
      <c r="DY22" s="2" t="n">
        <v>657762.06</v>
      </c>
      <c r="DZ22" s="97" t="n">
        <v>0.999999998555161</v>
      </c>
      <c r="EA22" s="98" t="n">
        <v>672233.054</v>
      </c>
      <c r="EB22" s="65" t="n">
        <v>0.206521505698849</v>
      </c>
      <c r="EC22" s="2" t="n">
        <v>150826.81645</v>
      </c>
      <c r="ED22" s="65" t="n">
        <v>0.781559108602408</v>
      </c>
      <c r="EE22" s="2" t="n">
        <v>639.23052</v>
      </c>
      <c r="EF22" s="65" t="n">
        <v>0.0119194396072221</v>
      </c>
      <c r="EG22" s="2" t="n">
        <v>3255026.888</v>
      </c>
      <c r="EH22" s="97" t="n">
        <v>1.00000005390848</v>
      </c>
      <c r="EI22" s="2" t="n">
        <v>229106.794</v>
      </c>
      <c r="EJ22" s="65" t="n">
        <v>0.172292942312617</v>
      </c>
      <c r="EK22" s="2" t="n">
        <v>65254.32387</v>
      </c>
      <c r="EL22" s="65" t="n">
        <v>0.827707058225295</v>
      </c>
      <c r="EM22" s="2" t="n">
        <v>0</v>
      </c>
      <c r="EN22" s="65" t="n">
        <v>0</v>
      </c>
      <c r="EO22" s="2" t="n">
        <v>1329751.474</v>
      </c>
      <c r="EP22" s="97" t="n">
        <v>1.00000000053791</v>
      </c>
      <c r="EQ22" s="2" t="n">
        <v>439333.514</v>
      </c>
      <c r="ER22" s="65" t="n">
        <v>0.482463898129039</v>
      </c>
      <c r="ES22" s="2" t="n">
        <v>27940.38064</v>
      </c>
      <c r="ET22" s="65" t="n">
        <v>0.517536102150863</v>
      </c>
      <c r="EU22" s="2" t="n">
        <v>0</v>
      </c>
      <c r="EV22" s="65" t="n">
        <v>0</v>
      </c>
      <c r="EW22" s="2" t="n">
        <v>910603.914</v>
      </c>
      <c r="EX22" s="97" t="n">
        <v>1.0000000002799</v>
      </c>
      <c r="EY22" s="2" t="n">
        <v>56423.145</v>
      </c>
      <c r="EZ22" s="65" t="n">
        <v>0.876712707004619</v>
      </c>
      <c r="FA22" s="2" t="n">
        <v>470.41423</v>
      </c>
      <c r="FB22" s="65" t="n">
        <v>0.123287290158266</v>
      </c>
      <c r="FC22" s="2" t="n">
        <v>0</v>
      </c>
      <c r="FD22" s="65" t="n">
        <v>0</v>
      </c>
      <c r="FE22" s="2" t="n">
        <v>64357.622</v>
      </c>
      <c r="FF22" s="97" t="n">
        <v>0.999999997162885</v>
      </c>
      <c r="FG22" s="2" t="n">
        <v>199153.24</v>
      </c>
      <c r="FH22" s="65" t="n">
        <v>0.529576200716321</v>
      </c>
      <c r="FI22" s="2" t="n">
        <v>10488.42697</v>
      </c>
      <c r="FJ22" s="65" t="n">
        <v>0.470423801153028</v>
      </c>
      <c r="FK22" s="2" t="n">
        <v>0</v>
      </c>
      <c r="FL22" s="65" t="n">
        <v>0</v>
      </c>
      <c r="FM22" s="2" t="n">
        <v>376061.537</v>
      </c>
      <c r="FN22" s="97" t="n">
        <v>1.00000000186935</v>
      </c>
      <c r="FO22" s="2" t="n">
        <v>132810.013</v>
      </c>
      <c r="FP22" s="65" t="n">
        <v>0.451938300944096</v>
      </c>
      <c r="FQ22" s="2" t="n">
        <v>9548.67869</v>
      </c>
      <c r="FR22" s="65" t="n">
        <v>0.548061700635629</v>
      </c>
      <c r="FS22" s="2" t="n">
        <v>0</v>
      </c>
      <c r="FT22" s="65" t="n">
        <v>0</v>
      </c>
      <c r="FU22" s="2" t="n">
        <v>293867.576</v>
      </c>
      <c r="FV22" s="97" t="n">
        <v>1.00000000157973</v>
      </c>
      <c r="FW22" s="14" t="n">
        <v>878594.271</v>
      </c>
      <c r="FX22" s="65" t="n">
        <v>0.265496992889259</v>
      </c>
      <c r="FY22" s="14" t="n">
        <v>142050.72971</v>
      </c>
      <c r="FZ22" s="65" t="n">
        <v>0.724023317991607</v>
      </c>
      <c r="GA22" s="14" t="n">
        <v>571.379</v>
      </c>
      <c r="GB22" s="65" t="n">
        <v>0.0104796898514979</v>
      </c>
      <c r="GC22" s="14" t="n">
        <v>3309243.775</v>
      </c>
      <c r="GD22" s="97" t="n">
        <v>1.00000000073236</v>
      </c>
      <c r="GE22" s="98" t="n">
        <v>1415788.733</v>
      </c>
      <c r="GF22" s="65" t="n">
        <v>0.297905436927033</v>
      </c>
      <c r="GG22" s="2" t="n">
        <v>186257.11695</v>
      </c>
      <c r="GH22" s="65" t="n">
        <v>0.661044503918751</v>
      </c>
      <c r="GI22" s="2" t="n">
        <v>3214.25919</v>
      </c>
      <c r="GJ22" s="65" t="n">
        <v>0.0410500591821382</v>
      </c>
      <c r="GK22" s="2" t="n">
        <v>4752476.986</v>
      </c>
      <c r="GL22" s="97" t="n">
        <v>1.00000000002792</v>
      </c>
      <c r="GM22" s="2" t="n">
        <v>110621.894</v>
      </c>
      <c r="GN22" s="65" t="n">
        <v>0.871704524553645</v>
      </c>
      <c r="GO22" s="2" t="n">
        <v>965.26215</v>
      </c>
      <c r="GP22" s="65" t="n">
        <v>0.128295472956658</v>
      </c>
      <c r="GQ22" s="2" t="n">
        <v>0</v>
      </c>
      <c r="GR22" s="65" t="n">
        <v>0</v>
      </c>
      <c r="GS22" s="2" t="n">
        <v>126902.971</v>
      </c>
      <c r="GT22" s="97" t="n">
        <v>0.999999997510303</v>
      </c>
      <c r="GU22" s="2" t="n">
        <v>53275.253</v>
      </c>
      <c r="GV22" s="65" t="n">
        <v>0.0852579360142477</v>
      </c>
      <c r="GW22" s="2" t="n">
        <v>33766.51485</v>
      </c>
      <c r="GX22" s="65" t="n">
        <v>0.911451107240717</v>
      </c>
      <c r="GY22" s="2" t="n">
        <v>33.88131</v>
      </c>
      <c r="GZ22" s="65" t="n">
        <v>0.00329095848203244</v>
      </c>
      <c r="HA22" s="2" t="n">
        <v>624871.484</v>
      </c>
      <c r="HB22" s="97" t="n">
        <v>1.000000001737</v>
      </c>
      <c r="HC22" s="2" t="n">
        <v>115414.044</v>
      </c>
      <c r="HD22" s="65" t="n">
        <v>0.189865310622575</v>
      </c>
      <c r="HE22" s="2" t="n">
        <v>27780.01452</v>
      </c>
      <c r="HF22" s="65" t="n">
        <v>0.770827639802141</v>
      </c>
      <c r="HG22" s="2" t="n">
        <v>393.6684</v>
      </c>
      <c r="HH22" s="65" t="n">
        <v>0.0393070486652914</v>
      </c>
      <c r="HI22" s="2" t="n">
        <v>607873.253</v>
      </c>
      <c r="HJ22" s="97" t="n">
        <v>0.999999999090008</v>
      </c>
      <c r="HK22" s="2" t="n">
        <v>533783.76</v>
      </c>
      <c r="HL22" s="65" t="n">
        <v>0.227521822966922</v>
      </c>
      <c r="HM22" s="2" t="n">
        <v>104755.32606</v>
      </c>
      <c r="HN22" s="65" t="n">
        <v>0.753132969866813</v>
      </c>
      <c r="HO22" s="2" t="n">
        <v>747.76099</v>
      </c>
      <c r="HP22" s="65" t="n">
        <v>0.0193452088465466</v>
      </c>
      <c r="HQ22" s="2" t="n">
        <v>2346077.194</v>
      </c>
      <c r="HR22" s="97" t="n">
        <v>1.00000000168028</v>
      </c>
      <c r="HS22" s="2" t="n">
        <v>80789.887</v>
      </c>
      <c r="HT22" s="65" t="n">
        <v>0.194019754298169</v>
      </c>
      <c r="HU22" s="2" t="n">
        <v>19240.42635</v>
      </c>
      <c r="HV22" s="65" t="n">
        <v>0.779366054192548</v>
      </c>
      <c r="HW22" s="2" t="n">
        <v>182.5877</v>
      </c>
      <c r="HX22" s="65" t="n">
        <v>0.0266141979861034</v>
      </c>
      <c r="HY22" s="2" t="n">
        <v>416400.316</v>
      </c>
      <c r="HZ22" s="97" t="n">
        <v>1.00000000647682</v>
      </c>
      <c r="IA22" s="2" t="n">
        <v>246408.521</v>
      </c>
      <c r="IB22" s="65" t="n">
        <v>0.242071564906562</v>
      </c>
      <c r="IC22" s="2" t="n">
        <v>45269.5447</v>
      </c>
      <c r="ID22" s="65" t="n">
        <v>0.750122214852623</v>
      </c>
      <c r="IE22" s="2" t="n">
        <v>130.91815</v>
      </c>
      <c r="IF22" s="65" t="n">
        <v>0.00780622079994836</v>
      </c>
      <c r="IG22" s="2" t="n">
        <v>1017916.008</v>
      </c>
      <c r="IH22" s="97" t="n">
        <v>1.00000000055913</v>
      </c>
      <c r="II22" s="2" t="n">
        <v>8947428.643</v>
      </c>
      <c r="IJ22" s="65" t="n">
        <v>0.242478587719539</v>
      </c>
      <c r="IK22" s="2" t="n">
        <v>1628311.64503</v>
      </c>
      <c r="IL22" s="65" t="n">
        <v>0.744304293274195</v>
      </c>
      <c r="IM22" s="2" t="n">
        <v>8035.42456</v>
      </c>
      <c r="IN22" s="65" t="n">
        <v>0.013217121862379</v>
      </c>
      <c r="IO22" s="2" t="n">
        <v>36899871.148</v>
      </c>
      <c r="IP22" s="97" t="n">
        <v>1.00000000285611</v>
      </c>
      <c r="IQ22" s="19"/>
    </row>
    <row r="23" customFormat="false" ht="12.75" hidden="false" customHeight="false" outlineLevel="0" collapsed="false">
      <c r="A23" s="69" t="n">
        <v>1402</v>
      </c>
      <c r="B23" s="2" t="s">
        <v>266</v>
      </c>
      <c r="C23" s="2" t="n">
        <v>8075.387</v>
      </c>
      <c r="D23" s="65" t="n">
        <v>0.0589112902611012</v>
      </c>
      <c r="E23" s="2" t="n">
        <v>7648.16992</v>
      </c>
      <c r="F23" s="65" t="n">
        <v>0.941088710035374</v>
      </c>
      <c r="G23" s="2" t="n">
        <v>0</v>
      </c>
      <c r="H23" s="65" t="n">
        <v>0</v>
      </c>
      <c r="I23" s="2" t="n">
        <v>137077.069</v>
      </c>
      <c r="J23" s="97" t="n">
        <v>1.00000000029648</v>
      </c>
      <c r="K23" s="2" t="n">
        <v>0</v>
      </c>
      <c r="L23" s="65"/>
      <c r="M23" s="2" t="n">
        <v>0</v>
      </c>
      <c r="N23" s="65"/>
      <c r="O23" s="2" t="n">
        <v>0</v>
      </c>
      <c r="P23" s="65"/>
      <c r="Q23" s="2" t="n">
        <v>0</v>
      </c>
      <c r="R23" s="97"/>
      <c r="S23" s="2" t="n">
        <v>59316.746</v>
      </c>
      <c r="T23" s="65" t="n">
        <v>0.0919485800418119</v>
      </c>
      <c r="U23" s="2" t="n">
        <v>34671.71366</v>
      </c>
      <c r="V23" s="65" t="n">
        <v>0.906527244154038</v>
      </c>
      <c r="W23" s="2" t="n">
        <v>16.2</v>
      </c>
      <c r="X23" s="65" t="n">
        <v>0.00152417782430836</v>
      </c>
      <c r="Y23" s="2" t="n">
        <v>645107.798</v>
      </c>
      <c r="Z23" s="97" t="n">
        <v>1.00000000202016</v>
      </c>
      <c r="AA23" s="2" t="n">
        <v>37913.6</v>
      </c>
      <c r="AB23" s="65" t="n">
        <v>0.332188930947458</v>
      </c>
      <c r="AC23" s="2" t="n">
        <v>4504.32804</v>
      </c>
      <c r="AD23" s="65" t="n">
        <v>0.665668474723896</v>
      </c>
      <c r="AE23" s="2" t="n">
        <v>4.029</v>
      </c>
      <c r="AF23" s="65" t="n">
        <v>0.00214259613075982</v>
      </c>
      <c r="AG23" s="2" t="n">
        <v>114132.641</v>
      </c>
      <c r="AH23" s="97" t="n">
        <v>1.00000000180211</v>
      </c>
      <c r="AI23" s="2" t="n">
        <v>0</v>
      </c>
      <c r="AJ23" s="65"/>
      <c r="AK23" s="2" t="n">
        <v>0</v>
      </c>
      <c r="AL23" s="65"/>
      <c r="AM23" s="2" t="n">
        <v>0</v>
      </c>
      <c r="AN23" s="65"/>
      <c r="AO23" s="2" t="n">
        <v>0</v>
      </c>
      <c r="AP23" s="97"/>
      <c r="AQ23" s="2" t="n">
        <v>56635.147</v>
      </c>
      <c r="AR23" s="65" t="n">
        <v>0.362970062715822</v>
      </c>
      <c r="AS23" s="2" t="n">
        <v>5893.01135</v>
      </c>
      <c r="AT23" s="65" t="n">
        <v>0.637030017014013</v>
      </c>
      <c r="AU23" s="2" t="n">
        <v>0</v>
      </c>
      <c r="AV23" s="65" t="n">
        <v>0</v>
      </c>
      <c r="AW23" s="2" t="n">
        <v>156032.557</v>
      </c>
      <c r="AX23" s="97" t="n">
        <v>1.00000007972983</v>
      </c>
      <c r="AY23" s="2" t="n">
        <v>2544.09</v>
      </c>
      <c r="AZ23" s="65" t="n">
        <v>1</v>
      </c>
      <c r="BA23" s="2" t="n">
        <v>0</v>
      </c>
      <c r="BB23" s="65" t="n">
        <v>0</v>
      </c>
      <c r="BC23" s="2" t="n">
        <v>0</v>
      </c>
      <c r="BD23" s="65" t="n">
        <v>0</v>
      </c>
      <c r="BE23" s="2" t="n">
        <v>2544.09</v>
      </c>
      <c r="BF23" s="97" t="n">
        <v>1</v>
      </c>
      <c r="BG23" s="2" t="n">
        <v>36518.859</v>
      </c>
      <c r="BH23" s="65" t="n">
        <v>0.978827555778631</v>
      </c>
      <c r="BI23" s="2" t="n">
        <v>46.83225</v>
      </c>
      <c r="BJ23" s="65" t="n">
        <v>0.021172486054689</v>
      </c>
      <c r="BK23" s="2" t="n">
        <v>0</v>
      </c>
      <c r="BL23" s="65" t="n">
        <v>0</v>
      </c>
      <c r="BM23" s="2" t="n">
        <v>37308.777</v>
      </c>
      <c r="BN23" s="97" t="n">
        <v>1.00000004183332</v>
      </c>
      <c r="BO23" s="2" t="n">
        <v>76110.147</v>
      </c>
      <c r="BP23" s="65" t="n">
        <v>0.219610447367316</v>
      </c>
      <c r="BQ23" s="2" t="n">
        <v>15739.321</v>
      </c>
      <c r="BR23" s="65" t="n">
        <v>0.766009707914312</v>
      </c>
      <c r="BS23" s="2" t="n">
        <v>82.109</v>
      </c>
      <c r="BT23" s="65" t="n">
        <v>0.0143798420118395</v>
      </c>
      <c r="BU23" s="2" t="n">
        <v>346568.881</v>
      </c>
      <c r="BV23" s="97" t="n">
        <v>0.999999997293467</v>
      </c>
      <c r="BW23" s="2" t="n">
        <v>60324.81</v>
      </c>
      <c r="BX23" s="65" t="n">
        <v>0.149738852261052</v>
      </c>
      <c r="BY23" s="2" t="n">
        <v>20308.41138</v>
      </c>
      <c r="BZ23" s="65" t="n">
        <v>0.850261147109608</v>
      </c>
      <c r="CA23" s="2" t="n">
        <v>0</v>
      </c>
      <c r="CB23" s="65" t="n">
        <v>0</v>
      </c>
      <c r="CC23" s="2" t="n">
        <v>402866.785</v>
      </c>
      <c r="CD23" s="97" t="n">
        <v>0.99999999937066</v>
      </c>
      <c r="CE23" s="2" t="n">
        <v>2804.593</v>
      </c>
      <c r="CF23" s="65" t="n">
        <v>0.160659285578235</v>
      </c>
      <c r="CG23" s="2" t="n">
        <v>868.68928</v>
      </c>
      <c r="CH23" s="65" t="n">
        <v>0.83934071933447</v>
      </c>
      <c r="CI23" s="2" t="n">
        <v>0</v>
      </c>
      <c r="CJ23" s="65" t="n">
        <v>0</v>
      </c>
      <c r="CK23" s="2" t="n">
        <v>17456.775</v>
      </c>
      <c r="CL23" s="97" t="n">
        <v>1.00000000491271</v>
      </c>
      <c r="CM23" s="2" t="n">
        <v>9615.747</v>
      </c>
      <c r="CN23" s="65" t="n">
        <v>0.0869441772501338</v>
      </c>
      <c r="CO23" s="2" t="n">
        <v>5986.90009</v>
      </c>
      <c r="CP23" s="65" t="n">
        <v>0.91305582110452</v>
      </c>
      <c r="CQ23" s="2" t="n">
        <v>0</v>
      </c>
      <c r="CR23" s="65" t="n">
        <v>0</v>
      </c>
      <c r="CS23" s="2" t="n">
        <v>110596.791</v>
      </c>
      <c r="CT23" s="97" t="n">
        <v>0.999999998354654</v>
      </c>
      <c r="CU23" s="2" t="n">
        <v>5993.977</v>
      </c>
      <c r="CV23" s="65" t="n">
        <v>0.150091120483593</v>
      </c>
      <c r="CW23" s="2" t="n">
        <v>2012.30864</v>
      </c>
      <c r="CX23" s="65" t="n">
        <v>0.849908875281588</v>
      </c>
      <c r="CY23" s="2" t="n">
        <v>0</v>
      </c>
      <c r="CZ23" s="65" t="n">
        <v>0</v>
      </c>
      <c r="DA23" s="2" t="n">
        <v>39935.587</v>
      </c>
      <c r="DB23" s="97" t="n">
        <v>0.999999995765181</v>
      </c>
      <c r="DC23" s="2" t="n">
        <v>54220.294</v>
      </c>
      <c r="DD23" s="65" t="n">
        <v>0.142458381286771</v>
      </c>
      <c r="DE23" s="2" t="n">
        <v>19323.76133</v>
      </c>
      <c r="DF23" s="65" t="n">
        <v>0.856358567265179</v>
      </c>
      <c r="DG23" s="2" t="n">
        <v>7.41863</v>
      </c>
      <c r="DH23" s="65" t="n">
        <v>0.00118304908591308</v>
      </c>
      <c r="DI23" s="2" t="n">
        <v>380604.451</v>
      </c>
      <c r="DJ23" s="97" t="n">
        <v>0.999999997637862</v>
      </c>
      <c r="DK23" s="2" t="n">
        <v>582371.95</v>
      </c>
      <c r="DL23" s="65" t="n">
        <v>0.12847433547617</v>
      </c>
      <c r="DM23" s="2" t="n">
        <v>234023.05843</v>
      </c>
      <c r="DN23" s="65" t="n">
        <v>0.870787982378167</v>
      </c>
      <c r="DO23" s="2" t="n">
        <v>55.09351</v>
      </c>
      <c r="DP23" s="65" t="n">
        <v>0.000737682173957662</v>
      </c>
      <c r="DQ23" s="2" t="n">
        <v>4532982.777</v>
      </c>
      <c r="DR23" s="97" t="n">
        <v>1.0000000000283</v>
      </c>
      <c r="DS23" s="2" t="n">
        <v>22410.692</v>
      </c>
      <c r="DT23" s="65" t="n">
        <v>0.191325615667631</v>
      </c>
      <c r="DU23" s="2" t="n">
        <v>5615.88227</v>
      </c>
      <c r="DV23" s="65" t="n">
        <v>0.808674394987622</v>
      </c>
      <c r="DW23" s="2" t="n">
        <v>0</v>
      </c>
      <c r="DX23" s="65" t="n">
        <v>0</v>
      </c>
      <c r="DY23" s="2" t="n">
        <v>117133.777</v>
      </c>
      <c r="DZ23" s="97" t="n">
        <v>1.00000001065525</v>
      </c>
      <c r="EA23" s="98" t="n">
        <v>119742.047</v>
      </c>
      <c r="EB23" s="65" t="n">
        <v>0.297615319354196</v>
      </c>
      <c r="EC23" s="2" t="n">
        <v>16495.73641</v>
      </c>
      <c r="ED23" s="65" t="n">
        <v>0.691541356067085</v>
      </c>
      <c r="EE23" s="2" t="n">
        <v>71.88037</v>
      </c>
      <c r="EF23" s="65" t="n">
        <v>0.0108435584232621</v>
      </c>
      <c r="EG23" s="2" t="n">
        <v>402338.318</v>
      </c>
      <c r="EH23" s="97" t="n">
        <v>1.00000023384454</v>
      </c>
      <c r="EI23" s="2" t="n">
        <v>1334.216</v>
      </c>
      <c r="EJ23" s="65" t="n">
        <v>0.0208710866380141</v>
      </c>
      <c r="EK23" s="2" t="n">
        <v>3710.93296</v>
      </c>
      <c r="EL23" s="65" t="n">
        <v>0.979128901415771</v>
      </c>
      <c r="EM23" s="2" t="n">
        <v>0</v>
      </c>
      <c r="EN23" s="65" t="n">
        <v>0</v>
      </c>
      <c r="EO23" s="2" t="n">
        <v>63926.523</v>
      </c>
      <c r="EP23" s="97" t="n">
        <v>0.999999988053785</v>
      </c>
      <c r="EQ23" s="2" t="n">
        <v>6900.072</v>
      </c>
      <c r="ER23" s="65" t="n">
        <v>0.547153471696165</v>
      </c>
      <c r="ES23" s="2" t="n">
        <v>338.57724</v>
      </c>
      <c r="ET23" s="65" t="n">
        <v>0.452846631951066</v>
      </c>
      <c r="EU23" s="2" t="n">
        <v>0</v>
      </c>
      <c r="EV23" s="65" t="n">
        <v>0</v>
      </c>
      <c r="EW23" s="2" t="n">
        <v>12610.853</v>
      </c>
      <c r="EX23" s="97" t="n">
        <v>1.00000010364723</v>
      </c>
      <c r="EY23" s="2" t="n">
        <v>2648.586</v>
      </c>
      <c r="EZ23" s="65" t="n">
        <v>1</v>
      </c>
      <c r="FA23" s="2" t="n">
        <v>0</v>
      </c>
      <c r="FB23" s="65" t="n">
        <v>0</v>
      </c>
      <c r="FC23" s="2" t="n">
        <v>0</v>
      </c>
      <c r="FD23" s="65" t="n">
        <v>0</v>
      </c>
      <c r="FE23" s="2" t="n">
        <v>2648.586</v>
      </c>
      <c r="FF23" s="97" t="n">
        <v>1</v>
      </c>
      <c r="FG23" s="2" t="n">
        <v>12257.93</v>
      </c>
      <c r="FH23" s="65" t="n">
        <v>0.526037886874259</v>
      </c>
      <c r="FI23" s="2" t="n">
        <v>654.79576</v>
      </c>
      <c r="FJ23" s="65" t="n">
        <v>0.473962073813004</v>
      </c>
      <c r="FK23" s="2" t="n">
        <v>0</v>
      </c>
      <c r="FL23" s="65" t="n">
        <v>0</v>
      </c>
      <c r="FM23" s="2" t="n">
        <v>23302.371</v>
      </c>
      <c r="FN23" s="97" t="n">
        <v>0.999999960687262</v>
      </c>
      <c r="FO23" s="2" t="n">
        <v>29464.11</v>
      </c>
      <c r="FP23" s="65" t="n">
        <v>0.317876817777093</v>
      </c>
      <c r="FQ23" s="2" t="n">
        <v>3748.5166</v>
      </c>
      <c r="FR23" s="65" t="n">
        <v>0.682123187533061</v>
      </c>
      <c r="FS23" s="2" t="n">
        <v>0</v>
      </c>
      <c r="FT23" s="65" t="n">
        <v>0</v>
      </c>
      <c r="FU23" s="2" t="n">
        <v>92690.339</v>
      </c>
      <c r="FV23" s="97" t="n">
        <v>1.00000000531015</v>
      </c>
      <c r="FW23" s="14" t="n">
        <v>226146.175</v>
      </c>
      <c r="FX23" s="65" t="n">
        <v>0.175767014972988</v>
      </c>
      <c r="FY23" s="14" t="n">
        <v>62720.2396</v>
      </c>
      <c r="FZ23" s="65" t="n">
        <v>0.822230692705947</v>
      </c>
      <c r="GA23" s="14" t="n">
        <v>42.445</v>
      </c>
      <c r="GB23" s="65" t="n">
        <v>0.0020022927937752</v>
      </c>
      <c r="GC23" s="14" t="n">
        <v>1286624.655</v>
      </c>
      <c r="GD23" s="97" t="n">
        <v>1.00000000047271</v>
      </c>
      <c r="GE23" s="98" t="n">
        <v>163403.752</v>
      </c>
      <c r="GF23" s="65" t="n">
        <v>0.243142681573554</v>
      </c>
      <c r="GG23" s="2" t="n">
        <v>30003.23582</v>
      </c>
      <c r="GH23" s="65" t="n">
        <v>0.753017584837003</v>
      </c>
      <c r="GI23" s="2" t="n">
        <v>42.5157</v>
      </c>
      <c r="GJ23" s="65" t="n">
        <v>0.00383973654672846</v>
      </c>
      <c r="GK23" s="2" t="n">
        <v>672048.819</v>
      </c>
      <c r="GL23" s="97" t="n">
        <v>1.00000000295729</v>
      </c>
      <c r="GM23" s="2" t="n">
        <v>7017.215</v>
      </c>
      <c r="GN23" s="65" t="n">
        <v>1</v>
      </c>
      <c r="GO23" s="2" t="n">
        <v>0</v>
      </c>
      <c r="GP23" s="65" t="n">
        <v>0</v>
      </c>
      <c r="GQ23" s="2" t="n">
        <v>0</v>
      </c>
      <c r="GR23" s="65" t="n">
        <v>0</v>
      </c>
      <c r="GS23" s="2" t="n">
        <v>7017.215</v>
      </c>
      <c r="GT23" s="97" t="n">
        <v>1</v>
      </c>
      <c r="GU23" s="2" t="n">
        <v>199200.661</v>
      </c>
      <c r="GV23" s="65" t="n">
        <v>0.252072724688507</v>
      </c>
      <c r="GW23" s="2" t="n">
        <v>34207.40377</v>
      </c>
      <c r="GX23" s="65" t="n">
        <v>0.730117972982626</v>
      </c>
      <c r="GY23" s="2" t="n">
        <v>231.87765</v>
      </c>
      <c r="GZ23" s="65" t="n">
        <v>0.0178093015131001</v>
      </c>
      <c r="HA23" s="2" t="n">
        <v>790250.755</v>
      </c>
      <c r="HB23" s="97" t="n">
        <v>0.999999999184234</v>
      </c>
      <c r="HC23" s="2" t="n">
        <v>9582.218</v>
      </c>
      <c r="HD23" s="65" t="n">
        <v>0.0421305401663968</v>
      </c>
      <c r="HE23" s="2" t="n">
        <v>12908.76859</v>
      </c>
      <c r="HF23" s="65" t="n">
        <v>0.957312303843335</v>
      </c>
      <c r="HG23" s="2" t="n">
        <v>2.08782</v>
      </c>
      <c r="HH23" s="65" t="n">
        <v>0.000557156176821451</v>
      </c>
      <c r="HI23" s="2" t="n">
        <v>227441.138</v>
      </c>
      <c r="HJ23" s="97" t="n">
        <v>1.00000000018655</v>
      </c>
      <c r="HK23" s="2" t="n">
        <v>134757.051</v>
      </c>
      <c r="HL23" s="65" t="n">
        <v>0.317907541970871</v>
      </c>
      <c r="HM23" s="2" t="n">
        <v>16855.90969</v>
      </c>
      <c r="HN23" s="65" t="n">
        <v>0.670717091636514</v>
      </c>
      <c r="HO23" s="2" t="n">
        <v>79.44434</v>
      </c>
      <c r="HP23" s="65" t="n">
        <v>0.0113753615741907</v>
      </c>
      <c r="HQ23" s="2" t="n">
        <v>423887.556</v>
      </c>
      <c r="HR23" s="97" t="n">
        <v>0.999999995181576</v>
      </c>
      <c r="HS23" s="2" t="n">
        <v>4869.784</v>
      </c>
      <c r="HT23" s="65" t="n">
        <v>0.385618561190957</v>
      </c>
      <c r="HU23" s="2" t="n">
        <v>459.9689</v>
      </c>
      <c r="HV23" s="65" t="n">
        <v>0.614348136065249</v>
      </c>
      <c r="HW23" s="2" t="n">
        <v>0.00692</v>
      </c>
      <c r="HX23" s="65" t="n">
        <v>3.32588510116007E-005</v>
      </c>
      <c r="HY23" s="2" t="n">
        <v>12628.5</v>
      </c>
      <c r="HZ23" s="97" t="n">
        <v>0.999999956107218</v>
      </c>
      <c r="IA23" s="2" t="n">
        <v>3302766.803</v>
      </c>
      <c r="IB23" s="65" t="n">
        <v>0.499228491354925</v>
      </c>
      <c r="IC23" s="2" t="n">
        <v>196417.0534</v>
      </c>
      <c r="ID23" s="65" t="n">
        <v>0.500770213657688</v>
      </c>
      <c r="IE23" s="2" t="n">
        <v>0.14119</v>
      </c>
      <c r="IF23" s="65" t="n">
        <v>1.2953236834374E-006</v>
      </c>
      <c r="IG23" s="2" t="n">
        <v>6615741.81</v>
      </c>
      <c r="IH23" s="97" t="n">
        <v>1.0000000003363</v>
      </c>
      <c r="II23" s="2" t="n">
        <v>5737144.391</v>
      </c>
      <c r="IJ23" s="65" t="n">
        <v>0.281064451923004</v>
      </c>
      <c r="IK23" s="2" t="n">
        <v>867632.18325</v>
      </c>
      <c r="IL23" s="65" t="n">
        <v>0.716941365530854</v>
      </c>
      <c r="IM23" s="2" t="n">
        <v>670.65921</v>
      </c>
      <c r="IN23" s="65" t="n">
        <v>0.00199418272391351</v>
      </c>
      <c r="IO23" s="2" t="n">
        <v>20412202.083</v>
      </c>
      <c r="IP23" s="97" t="n">
        <v>1.00000000017777</v>
      </c>
      <c r="IQ23" s="19"/>
    </row>
    <row r="24" customFormat="false" ht="12.75" hidden="false" customHeight="false" outlineLevel="0" collapsed="false">
      <c r="A24" s="69" t="n">
        <v>1403</v>
      </c>
      <c r="B24" s="2" t="s">
        <v>1023</v>
      </c>
      <c r="C24" s="2" t="n">
        <v>2562.486</v>
      </c>
      <c r="D24" s="65" t="n">
        <v>0.147491055517951</v>
      </c>
      <c r="E24" s="2" t="n">
        <v>878.12617</v>
      </c>
      <c r="F24" s="65" t="n">
        <v>0.852508950778297</v>
      </c>
      <c r="G24" s="2" t="n">
        <v>0</v>
      </c>
      <c r="H24" s="65" t="n">
        <v>0</v>
      </c>
      <c r="I24" s="2" t="n">
        <v>17373.84</v>
      </c>
      <c r="J24" s="97" t="n">
        <v>1.00000000629625</v>
      </c>
      <c r="K24" s="2" t="n">
        <v>0</v>
      </c>
      <c r="L24" s="65"/>
      <c r="M24" s="2" t="n">
        <v>0</v>
      </c>
      <c r="N24" s="65"/>
      <c r="O24" s="2" t="n">
        <v>0</v>
      </c>
      <c r="P24" s="65"/>
      <c r="Q24" s="2" t="n">
        <v>0</v>
      </c>
      <c r="R24" s="97"/>
      <c r="S24" s="2" t="n">
        <v>0</v>
      </c>
      <c r="T24" s="65"/>
      <c r="U24" s="2" t="n">
        <v>0</v>
      </c>
      <c r="V24" s="65"/>
      <c r="W24" s="2" t="n">
        <v>0</v>
      </c>
      <c r="X24" s="65"/>
      <c r="Y24" s="2" t="n">
        <v>0</v>
      </c>
      <c r="Z24" s="97"/>
      <c r="AA24" s="2" t="n">
        <v>435.883</v>
      </c>
      <c r="AB24" s="65" t="n">
        <v>0.074825922949125</v>
      </c>
      <c r="AC24" s="2" t="n">
        <v>319.524</v>
      </c>
      <c r="AD24" s="65" t="n">
        <v>0.925174129923743</v>
      </c>
      <c r="AE24" s="2" t="n">
        <v>0</v>
      </c>
      <c r="AF24" s="65" t="n">
        <v>0</v>
      </c>
      <c r="AG24" s="2" t="n">
        <v>5825.294</v>
      </c>
      <c r="AH24" s="97" t="n">
        <v>1.00000005287287</v>
      </c>
      <c r="AI24" s="2" t="n">
        <v>0</v>
      </c>
      <c r="AJ24" s="65"/>
      <c r="AK24" s="2" t="n">
        <v>0</v>
      </c>
      <c r="AL24" s="65"/>
      <c r="AM24" s="2" t="n">
        <v>0</v>
      </c>
      <c r="AN24" s="65"/>
      <c r="AO24" s="2" t="n">
        <v>0</v>
      </c>
      <c r="AP24" s="97"/>
      <c r="AQ24" s="2" t="n">
        <v>2632.938</v>
      </c>
      <c r="AR24" s="65" t="n">
        <v>0.844363715428938</v>
      </c>
      <c r="AS24" s="2" t="n">
        <v>28.77293</v>
      </c>
      <c r="AT24" s="65" t="n">
        <v>0.155636287877403</v>
      </c>
      <c r="AU24" s="2" t="n">
        <v>0</v>
      </c>
      <c r="AV24" s="65" t="n">
        <v>0</v>
      </c>
      <c r="AW24" s="2" t="n">
        <v>3118.251</v>
      </c>
      <c r="AX24" s="97" t="n">
        <v>1.00000000330634</v>
      </c>
      <c r="AY24" s="2" t="n">
        <v>0</v>
      </c>
      <c r="AZ24" s="65"/>
      <c r="BA24" s="2" t="n">
        <v>0</v>
      </c>
      <c r="BB24" s="65"/>
      <c r="BC24" s="2" t="n">
        <v>0</v>
      </c>
      <c r="BD24" s="65"/>
      <c r="BE24" s="2" t="n">
        <v>0</v>
      </c>
      <c r="BF24" s="97"/>
      <c r="BG24" s="2" t="n">
        <v>222.872</v>
      </c>
      <c r="BH24" s="65" t="n">
        <v>0.0599269385667676</v>
      </c>
      <c r="BI24" s="2" t="n">
        <v>207.27989</v>
      </c>
      <c r="BJ24" s="65" t="n">
        <v>0.94007303578967</v>
      </c>
      <c r="BK24" s="2" t="n">
        <v>0</v>
      </c>
      <c r="BL24" s="65" t="n">
        <v>0</v>
      </c>
      <c r="BM24" s="2" t="n">
        <v>3719.062</v>
      </c>
      <c r="BN24" s="97" t="n">
        <v>0.999999974356437</v>
      </c>
      <c r="BO24" s="2" t="n">
        <v>1582.369</v>
      </c>
      <c r="BP24" s="65" t="n">
        <v>0.0263942897410855</v>
      </c>
      <c r="BQ24" s="2" t="n">
        <v>3424.315</v>
      </c>
      <c r="BR24" s="65" t="n">
        <v>0.963415805345105</v>
      </c>
      <c r="BS24" s="2" t="n">
        <v>10.065</v>
      </c>
      <c r="BT24" s="65" t="n">
        <v>0.0101898762238019</v>
      </c>
      <c r="BU24" s="2" t="n">
        <v>59951.187</v>
      </c>
      <c r="BV24" s="97" t="n">
        <v>0.999999971309993</v>
      </c>
      <c r="BW24" s="2" t="n">
        <v>327.985</v>
      </c>
      <c r="BX24" s="65" t="n">
        <v>0.0853157803694498</v>
      </c>
      <c r="BY24" s="2" t="n">
        <v>208.47668</v>
      </c>
      <c r="BZ24" s="65" t="n">
        <v>0.914683221171767</v>
      </c>
      <c r="CA24" s="2" t="n">
        <v>0</v>
      </c>
      <c r="CB24" s="65" t="n">
        <v>0</v>
      </c>
      <c r="CC24" s="2" t="n">
        <v>3844.365</v>
      </c>
      <c r="CD24" s="97" t="n">
        <v>0.999999001541217</v>
      </c>
      <c r="CE24" s="2" t="n">
        <v>0</v>
      </c>
      <c r="CF24" s="65"/>
      <c r="CG24" s="2" t="n">
        <v>0</v>
      </c>
      <c r="CH24" s="65"/>
      <c r="CI24" s="2" t="n">
        <v>0</v>
      </c>
      <c r="CJ24" s="65"/>
      <c r="CK24" s="2" t="n">
        <v>0</v>
      </c>
      <c r="CL24" s="97"/>
      <c r="CM24" s="2" t="n">
        <v>76.079</v>
      </c>
      <c r="CN24" s="65" t="n">
        <v>0.0122433123165511</v>
      </c>
      <c r="CO24" s="2" t="n">
        <v>363.89663</v>
      </c>
      <c r="CP24" s="65" t="n">
        <v>0.987756761422696</v>
      </c>
      <c r="CQ24" s="2" t="n">
        <v>0</v>
      </c>
      <c r="CR24" s="65" t="n">
        <v>0</v>
      </c>
      <c r="CS24" s="2" t="n">
        <v>6213.923</v>
      </c>
      <c r="CT24" s="97" t="n">
        <v>1.00000007373925</v>
      </c>
      <c r="CU24" s="2" t="n">
        <v>10753.584</v>
      </c>
      <c r="CV24" s="65" t="n">
        <v>0.217361285531728</v>
      </c>
      <c r="CW24" s="2" t="n">
        <v>2295.59102</v>
      </c>
      <c r="CX24" s="65" t="n">
        <v>0.782638709098508</v>
      </c>
      <c r="CY24" s="2" t="n">
        <v>0</v>
      </c>
      <c r="CZ24" s="65" t="n">
        <v>0</v>
      </c>
      <c r="DA24" s="2" t="n">
        <v>49473.318</v>
      </c>
      <c r="DB24" s="97" t="n">
        <v>0.999999994630237</v>
      </c>
      <c r="DC24" s="2" t="n">
        <v>2690.672</v>
      </c>
      <c r="DD24" s="65" t="n">
        <v>0.202622668115044</v>
      </c>
      <c r="DE24" s="2" t="n">
        <v>0</v>
      </c>
      <c r="DF24" s="65" t="n">
        <v>0</v>
      </c>
      <c r="DG24" s="2" t="n">
        <v>174.45511</v>
      </c>
      <c r="DH24" s="65" t="n">
        <v>0.797377324463589</v>
      </c>
      <c r="DI24" s="2" t="n">
        <v>13279.225</v>
      </c>
      <c r="DJ24" s="97" t="n">
        <v>0.999999992578633</v>
      </c>
      <c r="DK24" s="2" t="n">
        <v>82039.281</v>
      </c>
      <c r="DL24" s="65" t="n">
        <v>0.190484058831262</v>
      </c>
      <c r="DM24" s="2" t="n">
        <v>20587.18483</v>
      </c>
      <c r="DN24" s="65" t="n">
        <v>0.806253474936849</v>
      </c>
      <c r="DO24" s="2" t="n">
        <v>23.1503</v>
      </c>
      <c r="DP24" s="65" t="n">
        <v>0.00326246852150202</v>
      </c>
      <c r="DQ24" s="2" t="n">
        <v>430688.434</v>
      </c>
      <c r="DR24" s="97" t="n">
        <v>1.00000000228961</v>
      </c>
      <c r="DS24" s="2" t="n">
        <v>14.517</v>
      </c>
      <c r="DT24" s="65" t="n">
        <v>0.000113448144804377</v>
      </c>
      <c r="DU24" s="2" t="n">
        <v>7585.64235</v>
      </c>
      <c r="DV24" s="65" t="n">
        <v>0.999886555898989</v>
      </c>
      <c r="DW24" s="2" t="n">
        <v>0</v>
      </c>
      <c r="DX24" s="65" t="n">
        <v>0</v>
      </c>
      <c r="DY24" s="2" t="n">
        <v>127961.546</v>
      </c>
      <c r="DZ24" s="97" t="n">
        <v>1.00000000404379</v>
      </c>
      <c r="EA24" s="98" t="n">
        <v>386.998</v>
      </c>
      <c r="EB24" s="65" t="n">
        <v>0.0121220007055229</v>
      </c>
      <c r="EC24" s="2" t="n">
        <v>1869.82097</v>
      </c>
      <c r="ED24" s="65" t="n">
        <v>0.987878321954047</v>
      </c>
      <c r="EE24" s="2" t="n">
        <v>0</v>
      </c>
      <c r="EF24" s="65" t="n">
        <v>0</v>
      </c>
      <c r="EG24" s="2" t="n">
        <v>31925.258</v>
      </c>
      <c r="EH24" s="97" t="n">
        <v>1.00000032265957</v>
      </c>
      <c r="EI24" s="2" t="n">
        <v>0</v>
      </c>
      <c r="EJ24" s="65" t="n">
        <v>0</v>
      </c>
      <c r="EK24" s="2" t="n">
        <v>1918.92</v>
      </c>
      <c r="EL24" s="65" t="n">
        <v>0.999999957981149</v>
      </c>
      <c r="EM24" s="2" t="n">
        <v>0</v>
      </c>
      <c r="EN24" s="65" t="n">
        <v>0</v>
      </c>
      <c r="EO24" s="2" t="n">
        <v>32366.425</v>
      </c>
      <c r="EP24" s="97" t="n">
        <v>0.999999957981149</v>
      </c>
      <c r="EQ24" s="2" t="n">
        <v>0</v>
      </c>
      <c r="ER24" s="65"/>
      <c r="ES24" s="2" t="n">
        <v>0</v>
      </c>
      <c r="ET24" s="65"/>
      <c r="EU24" s="2" t="n">
        <v>0</v>
      </c>
      <c r="EV24" s="65"/>
      <c r="EW24" s="2" t="n">
        <v>0</v>
      </c>
      <c r="EX24" s="97"/>
      <c r="EY24" s="2" t="n">
        <v>0</v>
      </c>
      <c r="EZ24" s="65"/>
      <c r="FA24" s="2" t="n">
        <v>0</v>
      </c>
      <c r="FB24" s="65"/>
      <c r="FC24" s="2" t="n">
        <v>0</v>
      </c>
      <c r="FD24" s="65"/>
      <c r="FE24" s="2" t="n">
        <v>0</v>
      </c>
      <c r="FF24" s="97"/>
      <c r="FG24" s="2" t="n">
        <v>0</v>
      </c>
      <c r="FH24" s="65"/>
      <c r="FI24" s="2" t="n">
        <v>0</v>
      </c>
      <c r="FJ24" s="65"/>
      <c r="FK24" s="2" t="n">
        <v>0</v>
      </c>
      <c r="FL24" s="65"/>
      <c r="FM24" s="2" t="n">
        <v>0</v>
      </c>
      <c r="FN24" s="97"/>
      <c r="FO24" s="2" t="n">
        <v>0</v>
      </c>
      <c r="FP24" s="65"/>
      <c r="FQ24" s="2" t="n">
        <v>0</v>
      </c>
      <c r="FR24" s="65"/>
      <c r="FS24" s="2" t="n">
        <v>0</v>
      </c>
      <c r="FT24" s="65"/>
      <c r="FU24" s="2" t="n">
        <v>0</v>
      </c>
      <c r="FV24" s="97"/>
      <c r="FW24" s="14" t="n">
        <v>7439.269</v>
      </c>
      <c r="FX24" s="65" t="n">
        <v>0.108889235299972</v>
      </c>
      <c r="FY24" s="14" t="n">
        <v>3609.43438</v>
      </c>
      <c r="FZ24" s="65" t="n">
        <v>0.891110745488264</v>
      </c>
      <c r="GA24" s="14" t="n">
        <v>0</v>
      </c>
      <c r="GB24" s="65" t="n">
        <v>0</v>
      </c>
      <c r="GC24" s="14" t="n">
        <v>68319.6</v>
      </c>
      <c r="GD24" s="97" t="n">
        <v>0.999999980788236</v>
      </c>
      <c r="GE24" s="98" t="n">
        <v>29570.934</v>
      </c>
      <c r="GF24" s="65" t="n">
        <v>0.153257393108884</v>
      </c>
      <c r="GG24" s="2" t="n">
        <v>9686.28344</v>
      </c>
      <c r="GH24" s="65" t="n">
        <v>0.84674260058107</v>
      </c>
      <c r="GI24" s="2" t="n">
        <v>0</v>
      </c>
      <c r="GJ24" s="65" t="n">
        <v>0</v>
      </c>
      <c r="GK24" s="2" t="n">
        <v>192949.478</v>
      </c>
      <c r="GL24" s="97" t="n">
        <v>0.999999993689955</v>
      </c>
      <c r="GM24" s="2" t="n">
        <v>0</v>
      </c>
      <c r="GN24" s="65"/>
      <c r="GO24" s="2" t="n">
        <v>0</v>
      </c>
      <c r="GP24" s="65"/>
      <c r="GQ24" s="2" t="n">
        <v>0</v>
      </c>
      <c r="GR24" s="65"/>
      <c r="GS24" s="2" t="n">
        <v>0</v>
      </c>
      <c r="GT24" s="97"/>
      <c r="GU24" s="2" t="n">
        <v>9211.412</v>
      </c>
      <c r="GV24" s="65" t="n">
        <v>0.806105086863543</v>
      </c>
      <c r="GW24" s="2" t="n">
        <v>131.36</v>
      </c>
      <c r="GX24" s="65" t="n">
        <v>0.193894923637845</v>
      </c>
      <c r="GY24" s="2" t="n">
        <v>0</v>
      </c>
      <c r="GZ24" s="65" t="n">
        <v>0</v>
      </c>
      <c r="HA24" s="2" t="n">
        <v>11427.061</v>
      </c>
      <c r="HB24" s="97" t="n">
        <v>1.00000001050139</v>
      </c>
      <c r="HC24" s="2" t="n">
        <v>0</v>
      </c>
      <c r="HD24" s="65" t="n">
        <v>0</v>
      </c>
      <c r="HE24" s="2" t="n">
        <v>146.08056</v>
      </c>
      <c r="HF24" s="65" t="n">
        <v>0.347160165220648</v>
      </c>
      <c r="HG24" s="2" t="n">
        <v>76.34034</v>
      </c>
      <c r="HH24" s="65" t="n">
        <v>0.652839798402743</v>
      </c>
      <c r="HI24" s="2" t="n">
        <v>7097.418</v>
      </c>
      <c r="HJ24" s="97" t="n">
        <v>0.999999963623391</v>
      </c>
      <c r="HK24" s="2" t="n">
        <v>208.69</v>
      </c>
      <c r="HL24" s="65" t="n">
        <v>0.254682004456844</v>
      </c>
      <c r="HM24" s="2" t="n">
        <v>36.20825</v>
      </c>
      <c r="HN24" s="65" t="n">
        <v>0.745318670110591</v>
      </c>
      <c r="HO24" s="2" t="n">
        <v>0</v>
      </c>
      <c r="HP24" s="65" t="n">
        <v>0</v>
      </c>
      <c r="HQ24" s="2" t="n">
        <v>819.414</v>
      </c>
      <c r="HR24" s="97" t="n">
        <v>1.00000067456743</v>
      </c>
      <c r="HS24" s="2" t="n">
        <v>258.172</v>
      </c>
      <c r="HT24" s="65" t="n">
        <v>1</v>
      </c>
      <c r="HU24" s="2" t="n">
        <v>0</v>
      </c>
      <c r="HV24" s="65" t="n">
        <v>0</v>
      </c>
      <c r="HW24" s="2" t="n">
        <v>0</v>
      </c>
      <c r="HX24" s="65" t="n">
        <v>0</v>
      </c>
      <c r="HY24" s="2" t="n">
        <v>258.172</v>
      </c>
      <c r="HZ24" s="97" t="n">
        <v>1</v>
      </c>
      <c r="IA24" s="2" t="n">
        <v>0</v>
      </c>
      <c r="IB24" s="65"/>
      <c r="IC24" s="2" t="n">
        <v>0</v>
      </c>
      <c r="ID24" s="65"/>
      <c r="IE24" s="2" t="n">
        <v>0</v>
      </c>
      <c r="IF24" s="65"/>
      <c r="IG24" s="2" t="n">
        <v>0</v>
      </c>
      <c r="IH24" s="97"/>
      <c r="II24" s="2" t="n">
        <v>175138.734</v>
      </c>
      <c r="IJ24" s="65" t="n">
        <v>0.109172782435421</v>
      </c>
      <c r="IK24" s="2" t="n">
        <v>83705.31928</v>
      </c>
      <c r="IL24" s="65" t="n">
        <v>0.880081871611221</v>
      </c>
      <c r="IM24" s="2" t="n">
        <v>284.01075</v>
      </c>
      <c r="IN24" s="65" t="n">
        <v>0.010745332717767</v>
      </c>
      <c r="IO24" s="2" t="n">
        <v>1604234.408</v>
      </c>
      <c r="IP24" s="97" t="n">
        <v>0.999999986764409</v>
      </c>
      <c r="IQ24" s="19"/>
    </row>
    <row r="25" customFormat="false" ht="12.75" hidden="false" customHeight="false" outlineLevel="0" collapsed="false">
      <c r="A25" s="69" t="n">
        <v>1404</v>
      </c>
      <c r="B25" s="2" t="s">
        <v>1024</v>
      </c>
      <c r="C25" s="2" t="n">
        <v>0</v>
      </c>
      <c r="D25" s="65"/>
      <c r="E25" s="2" t="n">
        <v>0</v>
      </c>
      <c r="F25" s="65"/>
      <c r="G25" s="2" t="n">
        <v>0</v>
      </c>
      <c r="H25" s="65"/>
      <c r="I25" s="2" t="n">
        <v>0</v>
      </c>
      <c r="J25" s="97"/>
      <c r="K25" s="2" t="n">
        <v>0</v>
      </c>
      <c r="L25" s="65"/>
      <c r="M25" s="2" t="n">
        <v>0</v>
      </c>
      <c r="N25" s="65"/>
      <c r="O25" s="2" t="n">
        <v>0</v>
      </c>
      <c r="P25" s="65"/>
      <c r="Q25" s="2" t="n">
        <v>0</v>
      </c>
      <c r="R25" s="97"/>
      <c r="S25" s="2" t="n">
        <v>216.805</v>
      </c>
      <c r="T25" s="65" t="n">
        <v>1</v>
      </c>
      <c r="U25" s="2" t="n">
        <v>0</v>
      </c>
      <c r="V25" s="65" t="n">
        <v>0</v>
      </c>
      <c r="W25" s="2" t="n">
        <v>0</v>
      </c>
      <c r="X25" s="65" t="n">
        <v>0</v>
      </c>
      <c r="Y25" s="2" t="n">
        <v>216.805</v>
      </c>
      <c r="Z25" s="97" t="n">
        <v>1</v>
      </c>
      <c r="AA25" s="2" t="n">
        <v>0</v>
      </c>
      <c r="AB25" s="65" t="n">
        <v>0</v>
      </c>
      <c r="AC25" s="2" t="n">
        <v>84.874</v>
      </c>
      <c r="AD25" s="65" t="n">
        <v>0.999999830954826</v>
      </c>
      <c r="AE25" s="2" t="n">
        <v>0</v>
      </c>
      <c r="AF25" s="65" t="n">
        <v>0</v>
      </c>
      <c r="AG25" s="2" t="n">
        <v>1431.57</v>
      </c>
      <c r="AH25" s="97" t="n">
        <v>0.999999830954826</v>
      </c>
      <c r="AI25" s="2" t="n">
        <v>0</v>
      </c>
      <c r="AJ25" s="65"/>
      <c r="AK25" s="2" t="n">
        <v>0</v>
      </c>
      <c r="AL25" s="65"/>
      <c r="AM25" s="2" t="n">
        <v>0</v>
      </c>
      <c r="AN25" s="65"/>
      <c r="AO25" s="2" t="n">
        <v>0</v>
      </c>
      <c r="AP25" s="97"/>
      <c r="AQ25" s="2" t="n">
        <v>18.255</v>
      </c>
      <c r="AR25" s="65" t="n">
        <v>1</v>
      </c>
      <c r="AS25" s="2" t="n">
        <v>0</v>
      </c>
      <c r="AT25" s="65" t="n">
        <v>0</v>
      </c>
      <c r="AU25" s="2" t="n">
        <v>0</v>
      </c>
      <c r="AV25" s="65" t="n">
        <v>0</v>
      </c>
      <c r="AW25" s="2" t="n">
        <v>18.255</v>
      </c>
      <c r="AX25" s="97" t="n">
        <v>1</v>
      </c>
      <c r="AY25" s="2" t="n">
        <v>0</v>
      </c>
      <c r="AZ25" s="65"/>
      <c r="BA25" s="2" t="n">
        <v>0</v>
      </c>
      <c r="BB25" s="65"/>
      <c r="BC25" s="2" t="n">
        <v>0</v>
      </c>
      <c r="BD25" s="65"/>
      <c r="BE25" s="2" t="n">
        <v>0</v>
      </c>
      <c r="BF25" s="97"/>
      <c r="BG25" s="2" t="n">
        <v>0</v>
      </c>
      <c r="BH25" s="65"/>
      <c r="BI25" s="2" t="n">
        <v>0</v>
      </c>
      <c r="BJ25" s="65"/>
      <c r="BK25" s="2" t="n">
        <v>0</v>
      </c>
      <c r="BL25" s="65"/>
      <c r="BM25" s="2" t="n">
        <v>0</v>
      </c>
      <c r="BN25" s="97"/>
      <c r="BO25" s="2" t="n">
        <v>505.218</v>
      </c>
      <c r="BP25" s="65" t="n">
        <v>0.169668275412981</v>
      </c>
      <c r="BQ25" s="2" t="n">
        <v>146.208</v>
      </c>
      <c r="BR25" s="65" t="n">
        <v>0.828191581301019</v>
      </c>
      <c r="BS25" s="2" t="n">
        <v>0.105</v>
      </c>
      <c r="BT25" s="65" t="n">
        <v>0.00214024772969301</v>
      </c>
      <c r="BU25" s="2" t="n">
        <v>2977.681</v>
      </c>
      <c r="BV25" s="97" t="n">
        <v>1.00000010444369</v>
      </c>
      <c r="BW25" s="2" t="n">
        <v>168.607</v>
      </c>
      <c r="BX25" s="65" t="n">
        <v>0.137663540108559</v>
      </c>
      <c r="BY25" s="2" t="n">
        <v>62.61752</v>
      </c>
      <c r="BZ25" s="65" t="n">
        <v>0.862337039458644</v>
      </c>
      <c r="CA25" s="2" t="n">
        <v>0</v>
      </c>
      <c r="CB25" s="65" t="n">
        <v>0</v>
      </c>
      <c r="CC25" s="2" t="n">
        <v>1224.776</v>
      </c>
      <c r="CD25" s="97" t="n">
        <v>1.0000005795672</v>
      </c>
      <c r="CE25" s="2" t="n">
        <v>0</v>
      </c>
      <c r="CF25" s="65"/>
      <c r="CG25" s="2" t="n">
        <v>0</v>
      </c>
      <c r="CH25" s="65"/>
      <c r="CI25" s="2" t="n">
        <v>0</v>
      </c>
      <c r="CJ25" s="65"/>
      <c r="CK25" s="2" t="n">
        <v>0</v>
      </c>
      <c r="CL25" s="97"/>
      <c r="CM25" s="2" t="n">
        <v>116.193</v>
      </c>
      <c r="CN25" s="65" t="n">
        <v>0.128150604781563</v>
      </c>
      <c r="CO25" s="2" t="n">
        <v>46.8665</v>
      </c>
      <c r="CP25" s="65" t="n">
        <v>0.871848574100769</v>
      </c>
      <c r="CQ25" s="2" t="n">
        <v>0</v>
      </c>
      <c r="CR25" s="65" t="n">
        <v>0</v>
      </c>
      <c r="CS25" s="2" t="n">
        <v>906.691</v>
      </c>
      <c r="CT25" s="97" t="n">
        <v>0.999999178882332</v>
      </c>
      <c r="CU25" s="2" t="n">
        <v>185.537</v>
      </c>
      <c r="CV25" s="65" t="n">
        <v>0.0687714056963245</v>
      </c>
      <c r="CW25" s="2" t="n">
        <v>148.95019</v>
      </c>
      <c r="CX25" s="65" t="n">
        <v>0.931228540457693</v>
      </c>
      <c r="CY25" s="2" t="n">
        <v>0</v>
      </c>
      <c r="CZ25" s="65" t="n">
        <v>0</v>
      </c>
      <c r="DA25" s="2" t="n">
        <v>2697.88</v>
      </c>
      <c r="DB25" s="97" t="n">
        <v>0.999999946154017</v>
      </c>
      <c r="DC25" s="2" t="n">
        <v>19.943</v>
      </c>
      <c r="DD25" s="65" t="n">
        <v>0.00648612749925522</v>
      </c>
      <c r="DE25" s="2" t="n">
        <v>0</v>
      </c>
      <c r="DF25" s="65" t="n">
        <v>0</v>
      </c>
      <c r="DG25" s="2" t="n">
        <v>50.3299</v>
      </c>
      <c r="DH25" s="65" t="n">
        <v>0.993513963728683</v>
      </c>
      <c r="DI25" s="2" t="n">
        <v>3074.716</v>
      </c>
      <c r="DJ25" s="97" t="n">
        <v>1.00000009122794</v>
      </c>
      <c r="DK25" s="2" t="n">
        <v>8839.83</v>
      </c>
      <c r="DL25" s="65" t="n">
        <v>0.166379098829805</v>
      </c>
      <c r="DM25" s="2" t="n">
        <v>2614.76676</v>
      </c>
      <c r="DN25" s="65" t="n">
        <v>0.830090903851886</v>
      </c>
      <c r="DO25" s="2" t="n">
        <v>3.09008</v>
      </c>
      <c r="DP25" s="65" t="n">
        <v>0.00353002266187134</v>
      </c>
      <c r="DQ25" s="2" t="n">
        <v>53130.652</v>
      </c>
      <c r="DR25" s="97" t="n">
        <v>1.00000002534356</v>
      </c>
      <c r="DS25" s="2" t="n">
        <v>10.576</v>
      </c>
      <c r="DT25" s="65" t="n">
        <v>0.00558224870248082</v>
      </c>
      <c r="DU25" s="2" t="n">
        <v>111.69748</v>
      </c>
      <c r="DV25" s="65" t="n">
        <v>0.994417959871782</v>
      </c>
      <c r="DW25" s="2" t="n">
        <v>0</v>
      </c>
      <c r="DX25" s="65" t="n">
        <v>0</v>
      </c>
      <c r="DY25" s="2" t="n">
        <v>1894.577</v>
      </c>
      <c r="DZ25" s="97" t="n">
        <v>1.00000020857426</v>
      </c>
      <c r="EA25" s="98" t="n">
        <v>27.245</v>
      </c>
      <c r="EB25" s="65" t="n">
        <v>0.0131709472446639</v>
      </c>
      <c r="EC25" s="2" t="n">
        <v>121.02484</v>
      </c>
      <c r="ED25" s="65" t="n">
        <v>0.986830491567113</v>
      </c>
      <c r="EE25" s="2" t="n">
        <v>0</v>
      </c>
      <c r="EF25" s="65" t="n">
        <v>0</v>
      </c>
      <c r="EG25" s="2" t="n">
        <v>2068.568</v>
      </c>
      <c r="EH25" s="97" t="n">
        <v>1.00000143881178</v>
      </c>
      <c r="EI25" s="2" t="n">
        <v>0</v>
      </c>
      <c r="EJ25" s="65" t="n">
        <v>0</v>
      </c>
      <c r="EK25" s="2" t="n">
        <v>22.11182</v>
      </c>
      <c r="EL25" s="65" t="n">
        <v>1.00000018216431</v>
      </c>
      <c r="EM25" s="2" t="n">
        <v>0</v>
      </c>
      <c r="EN25" s="65" t="n">
        <v>0</v>
      </c>
      <c r="EO25" s="2" t="n">
        <v>372.96</v>
      </c>
      <c r="EP25" s="97" t="n">
        <v>1.00000018216431</v>
      </c>
      <c r="EQ25" s="2" t="n">
        <v>0</v>
      </c>
      <c r="ER25" s="65"/>
      <c r="ES25" s="2" t="n">
        <v>0</v>
      </c>
      <c r="ET25" s="65"/>
      <c r="EU25" s="2" t="n">
        <v>0</v>
      </c>
      <c r="EV25" s="65"/>
      <c r="EW25" s="2" t="n">
        <v>0</v>
      </c>
      <c r="EX25" s="97"/>
      <c r="EY25" s="2" t="n">
        <v>0</v>
      </c>
      <c r="EZ25" s="65"/>
      <c r="FA25" s="2" t="n">
        <v>0</v>
      </c>
      <c r="FB25" s="65"/>
      <c r="FC25" s="2" t="n">
        <v>0</v>
      </c>
      <c r="FD25" s="65"/>
      <c r="FE25" s="2" t="n">
        <v>0</v>
      </c>
      <c r="FF25" s="97"/>
      <c r="FG25" s="2" t="n">
        <v>0</v>
      </c>
      <c r="FH25" s="65"/>
      <c r="FI25" s="2" t="n">
        <v>0</v>
      </c>
      <c r="FJ25" s="65"/>
      <c r="FK25" s="2" t="n">
        <v>0</v>
      </c>
      <c r="FL25" s="65"/>
      <c r="FM25" s="2" t="n">
        <v>0</v>
      </c>
      <c r="FN25" s="97"/>
      <c r="FO25" s="2" t="n">
        <v>0</v>
      </c>
      <c r="FP25" s="65"/>
      <c r="FQ25" s="2" t="n">
        <v>0</v>
      </c>
      <c r="FR25" s="65"/>
      <c r="FS25" s="2" t="n">
        <v>0</v>
      </c>
      <c r="FT25" s="65"/>
      <c r="FU25" s="2" t="n">
        <v>0</v>
      </c>
      <c r="FV25" s="97"/>
      <c r="FW25" s="14" t="n">
        <v>3024.814</v>
      </c>
      <c r="FX25" s="65" t="n">
        <v>0.102013409871816</v>
      </c>
      <c r="FY25" s="14" t="n">
        <v>1578.60476</v>
      </c>
      <c r="FZ25" s="65" t="n">
        <v>0.897986572824297</v>
      </c>
      <c r="GA25" s="14" t="n">
        <v>0</v>
      </c>
      <c r="GB25" s="65" t="n">
        <v>0</v>
      </c>
      <c r="GC25" s="14" t="n">
        <v>29651.141</v>
      </c>
      <c r="GD25" s="97" t="n">
        <v>0.999999982696113</v>
      </c>
      <c r="GE25" s="98" t="n">
        <v>0</v>
      </c>
      <c r="GF25" s="65"/>
      <c r="GG25" s="2" t="n">
        <v>0</v>
      </c>
      <c r="GH25" s="65"/>
      <c r="GI25" s="2" t="n">
        <v>0</v>
      </c>
      <c r="GJ25" s="65"/>
      <c r="GK25" s="2" t="n">
        <v>0</v>
      </c>
      <c r="GL25" s="97"/>
      <c r="GM25" s="2" t="n">
        <v>0</v>
      </c>
      <c r="GN25" s="65"/>
      <c r="GO25" s="2" t="n">
        <v>0</v>
      </c>
      <c r="GP25" s="65"/>
      <c r="GQ25" s="2" t="n">
        <v>0</v>
      </c>
      <c r="GR25" s="65"/>
      <c r="GS25" s="2" t="n">
        <v>0</v>
      </c>
      <c r="GT25" s="97"/>
      <c r="GU25" s="2" t="n">
        <v>0</v>
      </c>
      <c r="GV25" s="65"/>
      <c r="GW25" s="2" t="n">
        <v>0</v>
      </c>
      <c r="GX25" s="65"/>
      <c r="GY25" s="2" t="n">
        <v>0</v>
      </c>
      <c r="GZ25" s="65"/>
      <c r="HA25" s="2" t="n">
        <v>0</v>
      </c>
      <c r="HB25" s="97"/>
      <c r="HC25" s="2" t="n">
        <v>0</v>
      </c>
      <c r="HD25" s="65" t="n">
        <v>0</v>
      </c>
      <c r="HE25" s="2" t="n">
        <v>33.48999</v>
      </c>
      <c r="HF25" s="65" t="n">
        <v>0.685079755172581</v>
      </c>
      <c r="HG25" s="2" t="n">
        <v>4.27818</v>
      </c>
      <c r="HH25" s="65" t="n">
        <v>0.314919997938244</v>
      </c>
      <c r="HI25" s="2" t="n">
        <v>824.54</v>
      </c>
      <c r="HJ25" s="97" t="n">
        <v>0.999999753110826</v>
      </c>
      <c r="HK25" s="2" t="n">
        <v>0</v>
      </c>
      <c r="HL25" s="65"/>
      <c r="HM25" s="2" t="n">
        <v>0</v>
      </c>
      <c r="HN25" s="65"/>
      <c r="HO25" s="2" t="n">
        <v>0</v>
      </c>
      <c r="HP25" s="65"/>
      <c r="HQ25" s="2" t="n">
        <v>0</v>
      </c>
      <c r="HR25" s="97"/>
      <c r="HS25" s="2" t="n">
        <v>13.86</v>
      </c>
      <c r="HT25" s="65" t="n">
        <v>1</v>
      </c>
      <c r="HU25" s="2" t="n">
        <v>0</v>
      </c>
      <c r="HV25" s="65" t="n">
        <v>0</v>
      </c>
      <c r="HW25" s="2" t="n">
        <v>0</v>
      </c>
      <c r="HX25" s="65" t="n">
        <v>0</v>
      </c>
      <c r="HY25" s="2" t="n">
        <v>13.86</v>
      </c>
      <c r="HZ25" s="97" t="n">
        <v>1</v>
      </c>
      <c r="IA25" s="2" t="n">
        <v>0</v>
      </c>
      <c r="IB25" s="65"/>
      <c r="IC25" s="2" t="n">
        <v>0</v>
      </c>
      <c r="ID25" s="65"/>
      <c r="IE25" s="2" t="n">
        <v>0</v>
      </c>
      <c r="IF25" s="65"/>
      <c r="IG25" s="2" t="n">
        <v>0</v>
      </c>
      <c r="IH25" s="97"/>
      <c r="II25" s="2" t="n">
        <v>14402.234</v>
      </c>
      <c r="IJ25" s="65" t="n">
        <v>0.0800170561012178</v>
      </c>
      <c r="IK25" s="2" t="n">
        <v>9609.23378</v>
      </c>
      <c r="IL25" s="65" t="n">
        <v>0.900490863312726</v>
      </c>
      <c r="IM25" s="2" t="n">
        <v>57.80316</v>
      </c>
      <c r="IN25" s="65" t="n">
        <v>0.0194920359360194</v>
      </c>
      <c r="IO25" s="2" t="n">
        <v>179989.551</v>
      </c>
      <c r="IP25" s="97" t="n">
        <v>0.999999955349964</v>
      </c>
      <c r="IQ25" s="19"/>
    </row>
    <row r="26" customFormat="false" ht="12.75" hidden="false" customHeight="false" outlineLevel="0" collapsed="false">
      <c r="A26" s="69" t="n">
        <v>1405</v>
      </c>
      <c r="B26" s="2" t="s">
        <v>1025</v>
      </c>
      <c r="C26" s="2" t="n">
        <v>43.388</v>
      </c>
      <c r="D26" s="65" t="n">
        <v>0.00128783184124157</v>
      </c>
      <c r="E26" s="2" t="n">
        <v>1994.86248</v>
      </c>
      <c r="F26" s="65" t="n">
        <v>0.998712151838544</v>
      </c>
      <c r="G26" s="2" t="n">
        <v>0</v>
      </c>
      <c r="H26" s="65" t="n">
        <v>0</v>
      </c>
      <c r="I26" s="2" t="n">
        <v>33690.734</v>
      </c>
      <c r="J26" s="97" t="n">
        <v>0.999999983679786</v>
      </c>
      <c r="K26" s="2" t="n">
        <v>0</v>
      </c>
      <c r="L26" s="65"/>
      <c r="M26" s="2" t="n">
        <v>0</v>
      </c>
      <c r="N26" s="65"/>
      <c r="O26" s="2" t="n">
        <v>0</v>
      </c>
      <c r="P26" s="65"/>
      <c r="Q26" s="2" t="n">
        <v>0</v>
      </c>
      <c r="R26" s="97"/>
      <c r="S26" s="2" t="n">
        <v>12881.027</v>
      </c>
      <c r="T26" s="65" t="n">
        <v>0.495157263708497</v>
      </c>
      <c r="U26" s="2" t="n">
        <v>778.6201</v>
      </c>
      <c r="V26" s="65" t="n">
        <v>0.504842745006038</v>
      </c>
      <c r="W26" s="2" t="n">
        <v>0</v>
      </c>
      <c r="X26" s="65" t="n">
        <v>0</v>
      </c>
      <c r="Y26" s="2" t="n">
        <v>26014.012</v>
      </c>
      <c r="Z26" s="97" t="n">
        <v>1.00000000871453</v>
      </c>
      <c r="AA26" s="2" t="n">
        <v>13870.835</v>
      </c>
      <c r="AB26" s="65" t="n">
        <v>0.146219579619664</v>
      </c>
      <c r="AC26" s="2" t="n">
        <v>4779.20297</v>
      </c>
      <c r="AD26" s="65" t="n">
        <v>0.849759924380566</v>
      </c>
      <c r="AE26" s="2" t="n">
        <v>6.28382</v>
      </c>
      <c r="AF26" s="65" t="n">
        <v>0.00402049547153492</v>
      </c>
      <c r="AG26" s="2" t="n">
        <v>94863.048</v>
      </c>
      <c r="AH26" s="97" t="n">
        <v>0.999999999471765</v>
      </c>
      <c r="AI26" s="2" t="n">
        <v>241.307</v>
      </c>
      <c r="AJ26" s="65" t="n">
        <v>1</v>
      </c>
      <c r="AK26" s="2" t="n">
        <v>0</v>
      </c>
      <c r="AL26" s="65" t="n">
        <v>0</v>
      </c>
      <c r="AM26" s="2" t="n">
        <v>0</v>
      </c>
      <c r="AN26" s="65" t="n">
        <v>0</v>
      </c>
      <c r="AO26" s="2" t="n">
        <v>241.307</v>
      </c>
      <c r="AP26" s="97" t="n">
        <v>1</v>
      </c>
      <c r="AQ26" s="2" t="n">
        <v>20122.973</v>
      </c>
      <c r="AR26" s="65" t="n">
        <v>0.130190032479102</v>
      </c>
      <c r="AS26" s="2" t="n">
        <v>7970.78248</v>
      </c>
      <c r="AT26" s="65" t="n">
        <v>0.869809993983094</v>
      </c>
      <c r="AU26" s="2" t="n">
        <v>0</v>
      </c>
      <c r="AV26" s="65" t="n">
        <v>0</v>
      </c>
      <c r="AW26" s="2" t="n">
        <v>154566.157</v>
      </c>
      <c r="AX26" s="97" t="n">
        <v>1.0000000264622</v>
      </c>
      <c r="AY26" s="2" t="n">
        <v>78</v>
      </c>
      <c r="AZ26" s="65" t="n">
        <v>1</v>
      </c>
      <c r="BA26" s="2" t="n">
        <v>0</v>
      </c>
      <c r="BB26" s="65" t="n">
        <v>0</v>
      </c>
      <c r="BC26" s="2" t="n">
        <v>0</v>
      </c>
      <c r="BD26" s="65" t="n">
        <v>0</v>
      </c>
      <c r="BE26" s="2" t="n">
        <v>78</v>
      </c>
      <c r="BF26" s="97" t="n">
        <v>1</v>
      </c>
      <c r="BG26" s="2" t="n">
        <v>8786.18</v>
      </c>
      <c r="BH26" s="65" t="n">
        <v>0.884550147106555</v>
      </c>
      <c r="BI26" s="2" t="n">
        <v>67.98809</v>
      </c>
      <c r="BJ26" s="65" t="n">
        <v>0.115449763698266</v>
      </c>
      <c r="BK26" s="2" t="n">
        <v>0</v>
      </c>
      <c r="BL26" s="65" t="n">
        <v>0</v>
      </c>
      <c r="BM26" s="2" t="n">
        <v>9932.936</v>
      </c>
      <c r="BN26" s="97" t="n">
        <v>0.999999910804822</v>
      </c>
      <c r="BO26" s="2" t="n">
        <v>32041.34</v>
      </c>
      <c r="BP26" s="65" t="n">
        <v>0.130604281594256</v>
      </c>
      <c r="BQ26" s="2" t="n">
        <v>12142.57</v>
      </c>
      <c r="BR26" s="65" t="n">
        <v>0.834824536348613</v>
      </c>
      <c r="BS26" s="2" t="n">
        <v>139.738</v>
      </c>
      <c r="BT26" s="65" t="n">
        <v>0.0345711783886247</v>
      </c>
      <c r="BU26" s="2" t="n">
        <v>245331.467</v>
      </c>
      <c r="BV26" s="97" t="n">
        <v>0.999999996331494</v>
      </c>
      <c r="BW26" s="2" t="n">
        <v>24702.432</v>
      </c>
      <c r="BX26" s="65" t="n">
        <v>0.0833252340971595</v>
      </c>
      <c r="BY26" s="2" t="n">
        <v>16111.67157</v>
      </c>
      <c r="BZ26" s="65" t="n">
        <v>0.916674763781765</v>
      </c>
      <c r="CA26" s="2" t="n">
        <v>0</v>
      </c>
      <c r="CB26" s="65" t="n">
        <v>0</v>
      </c>
      <c r="CC26" s="2" t="n">
        <v>296457.997</v>
      </c>
      <c r="CD26" s="97" t="n">
        <v>0.999999997878924</v>
      </c>
      <c r="CE26" s="2" t="n">
        <v>0</v>
      </c>
      <c r="CF26" s="65" t="n">
        <v>0</v>
      </c>
      <c r="CG26" s="2" t="n">
        <v>402.61409</v>
      </c>
      <c r="CH26" s="65" t="n">
        <v>0.999999978799545</v>
      </c>
      <c r="CI26" s="2" t="n">
        <v>0</v>
      </c>
      <c r="CJ26" s="65" t="n">
        <v>0</v>
      </c>
      <c r="CK26" s="2" t="n">
        <v>6790.892</v>
      </c>
      <c r="CL26" s="97" t="n">
        <v>0.999999978799545</v>
      </c>
      <c r="CM26" s="2" t="n">
        <v>2953.607</v>
      </c>
      <c r="CN26" s="65" t="n">
        <v>0.0744154792093807</v>
      </c>
      <c r="CO26" s="2" t="n">
        <v>2178.04904</v>
      </c>
      <c r="CP26" s="65" t="n">
        <v>0.925584499568552</v>
      </c>
      <c r="CQ26" s="2" t="n">
        <v>0</v>
      </c>
      <c r="CR26" s="65" t="n">
        <v>0</v>
      </c>
      <c r="CS26" s="2" t="n">
        <v>39690.761</v>
      </c>
      <c r="CT26" s="97" t="n">
        <v>0.999999978777933</v>
      </c>
      <c r="CU26" s="2" t="n">
        <v>1448.169</v>
      </c>
      <c r="CV26" s="65" t="n">
        <v>0.0858109387290738</v>
      </c>
      <c r="CW26" s="2" t="n">
        <v>914.69183</v>
      </c>
      <c r="CX26" s="65" t="n">
        <v>0.914189126250313</v>
      </c>
      <c r="CY26" s="2" t="n">
        <v>0</v>
      </c>
      <c r="CZ26" s="65" t="n">
        <v>0</v>
      </c>
      <c r="DA26" s="2" t="n">
        <v>16876.275</v>
      </c>
      <c r="DB26" s="97" t="n">
        <v>1.00000006497939</v>
      </c>
      <c r="DC26" s="2" t="n">
        <v>23340.958</v>
      </c>
      <c r="DD26" s="65" t="n">
        <v>0.222653747454087</v>
      </c>
      <c r="DE26" s="2" t="n">
        <v>3557.26122</v>
      </c>
      <c r="DF26" s="65" t="n">
        <v>0.572354279940434</v>
      </c>
      <c r="DG26" s="2" t="n">
        <v>354.05654</v>
      </c>
      <c r="DH26" s="65" t="n">
        <v>0.204991979216517</v>
      </c>
      <c r="DI26" s="2" t="n">
        <v>104830.744</v>
      </c>
      <c r="DJ26" s="97" t="n">
        <v>1.00000000661104</v>
      </c>
      <c r="DK26" s="2" t="n">
        <v>172607.105</v>
      </c>
      <c r="DL26" s="65" t="n">
        <v>0.0808289600348026</v>
      </c>
      <c r="DM26" s="2" t="n">
        <v>115675.39308</v>
      </c>
      <c r="DN26" s="65" t="n">
        <v>0.913665342590152</v>
      </c>
      <c r="DO26" s="2" t="n">
        <v>193.70958</v>
      </c>
      <c r="DP26" s="65" t="n">
        <v>0.00550569739305533</v>
      </c>
      <c r="DQ26" s="2" t="n">
        <v>2135461.163</v>
      </c>
      <c r="DR26" s="97" t="n">
        <v>1.00000000001801</v>
      </c>
      <c r="DS26" s="2" t="n">
        <v>0</v>
      </c>
      <c r="DT26" s="65"/>
      <c r="DU26" s="2" t="n">
        <v>0</v>
      </c>
      <c r="DV26" s="65"/>
      <c r="DW26" s="2" t="n">
        <v>0</v>
      </c>
      <c r="DX26" s="65"/>
      <c r="DY26" s="2" t="n">
        <v>0</v>
      </c>
      <c r="DZ26" s="97"/>
      <c r="EA26" s="98" t="n">
        <v>27486.776</v>
      </c>
      <c r="EB26" s="65" t="n">
        <v>0.0596954989161857</v>
      </c>
      <c r="EC26" s="2" t="n">
        <v>24821.8272</v>
      </c>
      <c r="ED26" s="65" t="n">
        <v>0.909262700269096</v>
      </c>
      <c r="EE26" s="2" t="n">
        <v>235.49342</v>
      </c>
      <c r="EF26" s="65" t="n">
        <v>0.0310419843511514</v>
      </c>
      <c r="EG26" s="2" t="n">
        <v>460449.724</v>
      </c>
      <c r="EH26" s="97" t="n">
        <v>1.00000018353643</v>
      </c>
      <c r="EI26" s="2" t="n">
        <v>706.73</v>
      </c>
      <c r="EJ26" s="65" t="n">
        <v>0.00788136711904968</v>
      </c>
      <c r="EK26" s="2" t="n">
        <v>5274.4567</v>
      </c>
      <c r="EL26" s="65" t="n">
        <v>0.992118634652984</v>
      </c>
      <c r="EM26" s="2" t="n">
        <v>0</v>
      </c>
      <c r="EN26" s="65" t="n">
        <v>0</v>
      </c>
      <c r="EO26" s="2" t="n">
        <v>89670.991</v>
      </c>
      <c r="EP26" s="97" t="n">
        <v>1.00000000177203</v>
      </c>
      <c r="EQ26" s="2" t="n">
        <v>8272.895</v>
      </c>
      <c r="ER26" s="65" t="n">
        <v>1</v>
      </c>
      <c r="ES26" s="2" t="n">
        <v>0</v>
      </c>
      <c r="ET26" s="65" t="n">
        <v>0</v>
      </c>
      <c r="EU26" s="2" t="n">
        <v>0</v>
      </c>
      <c r="EV26" s="65" t="n">
        <v>0</v>
      </c>
      <c r="EW26" s="2" t="n">
        <v>8272.895</v>
      </c>
      <c r="EX26" s="97" t="n">
        <v>1</v>
      </c>
      <c r="EY26" s="2" t="n">
        <v>1650.709</v>
      </c>
      <c r="EZ26" s="65" t="n">
        <v>1</v>
      </c>
      <c r="FA26" s="2" t="n">
        <v>0</v>
      </c>
      <c r="FB26" s="65" t="n">
        <v>0</v>
      </c>
      <c r="FC26" s="2" t="n">
        <v>0</v>
      </c>
      <c r="FD26" s="65" t="n">
        <v>0</v>
      </c>
      <c r="FE26" s="2" t="n">
        <v>1650.709</v>
      </c>
      <c r="FF26" s="97" t="n">
        <v>1</v>
      </c>
      <c r="FG26" s="2" t="n">
        <v>0</v>
      </c>
      <c r="FH26" s="65" t="n">
        <v>0</v>
      </c>
      <c r="FI26" s="2" t="n">
        <v>58.70522</v>
      </c>
      <c r="FJ26" s="65" t="n">
        <v>0.999999945201938</v>
      </c>
      <c r="FK26" s="2" t="n">
        <v>0</v>
      </c>
      <c r="FL26" s="65" t="n">
        <v>0</v>
      </c>
      <c r="FM26" s="2" t="n">
        <v>990.181</v>
      </c>
      <c r="FN26" s="97" t="n">
        <v>0.999999945201938</v>
      </c>
      <c r="FO26" s="2" t="n">
        <v>12678.126</v>
      </c>
      <c r="FP26" s="65" t="n">
        <v>0.395523632926145</v>
      </c>
      <c r="FQ26" s="2" t="n">
        <v>1148.74622</v>
      </c>
      <c r="FR26" s="65" t="n">
        <v>0.6044763512487</v>
      </c>
      <c r="FS26" s="2" t="n">
        <v>0</v>
      </c>
      <c r="FT26" s="65" t="n">
        <v>0</v>
      </c>
      <c r="FU26" s="2" t="n">
        <v>32054.029</v>
      </c>
      <c r="FV26" s="97" t="n">
        <v>0.999999984174844</v>
      </c>
      <c r="FW26" s="14" t="n">
        <v>82221.953</v>
      </c>
      <c r="FX26" s="65" t="n">
        <v>0.113803023880199</v>
      </c>
      <c r="FY26" s="14" t="n">
        <v>36847.0648</v>
      </c>
      <c r="FZ26" s="65" t="n">
        <v>0.860214495724301</v>
      </c>
      <c r="GA26" s="14" t="n">
        <v>309.287</v>
      </c>
      <c r="GB26" s="65" t="n">
        <v>0.0259824796295419</v>
      </c>
      <c r="GC26" s="14" t="n">
        <v>722493.57</v>
      </c>
      <c r="GD26" s="97" t="n">
        <v>0.999999999234042</v>
      </c>
      <c r="GE26" s="98" t="n">
        <v>79001.96</v>
      </c>
      <c r="GF26" s="65" t="n">
        <v>0.294316715711095</v>
      </c>
      <c r="GG26" s="2" t="n">
        <v>9327.87855</v>
      </c>
      <c r="GH26" s="65" t="n">
        <v>0.586135182247845</v>
      </c>
      <c r="GI26" s="2" t="n">
        <v>528.70416</v>
      </c>
      <c r="GJ26" s="65" t="n">
        <v>0.119548107607047</v>
      </c>
      <c r="GK26" s="2" t="n">
        <v>268424.985</v>
      </c>
      <c r="GL26" s="97" t="n">
        <v>1.00000000556599</v>
      </c>
      <c r="GM26" s="2" t="n">
        <v>7555.491</v>
      </c>
      <c r="GN26" s="65" t="n">
        <v>1</v>
      </c>
      <c r="GO26" s="2" t="n">
        <v>0</v>
      </c>
      <c r="GP26" s="65" t="n">
        <v>0</v>
      </c>
      <c r="GQ26" s="2" t="n">
        <v>0</v>
      </c>
      <c r="GR26" s="65" t="n">
        <v>0</v>
      </c>
      <c r="GS26" s="2" t="n">
        <v>7555.491</v>
      </c>
      <c r="GT26" s="97" t="n">
        <v>1</v>
      </c>
      <c r="GU26" s="2" t="n">
        <v>62735.1</v>
      </c>
      <c r="GV26" s="65" t="n">
        <v>0.467980927981837</v>
      </c>
      <c r="GW26" s="2" t="n">
        <v>3220.54579</v>
      </c>
      <c r="GX26" s="65" t="n">
        <v>0.40521441175708</v>
      </c>
      <c r="GY26" s="2" t="n">
        <v>280.06882</v>
      </c>
      <c r="GZ26" s="65" t="n">
        <v>0.126804666749697</v>
      </c>
      <c r="HA26" s="2" t="n">
        <v>134054.822</v>
      </c>
      <c r="HB26" s="97" t="n">
        <v>1.00000000648861</v>
      </c>
      <c r="HC26" s="2" t="n">
        <v>2837.992</v>
      </c>
      <c r="HD26" s="65" t="n">
        <v>0.00916542685187689</v>
      </c>
      <c r="HE26" s="2" t="n">
        <v>17581.36693</v>
      </c>
      <c r="HF26" s="65" t="n">
        <v>0.957705566460421</v>
      </c>
      <c r="HG26" s="2" t="n">
        <v>169.01059</v>
      </c>
      <c r="HH26" s="65" t="n">
        <v>0.0331290027100642</v>
      </c>
      <c r="HI26" s="2" t="n">
        <v>309641.007</v>
      </c>
      <c r="HJ26" s="97" t="n">
        <v>0.999999996022362</v>
      </c>
      <c r="HK26" s="2" t="n">
        <v>36408.49</v>
      </c>
      <c r="HL26" s="65" t="n">
        <v>0.148492870668056</v>
      </c>
      <c r="HM26" s="2" t="n">
        <v>11156.28203</v>
      </c>
      <c r="HN26" s="65" t="n">
        <v>0.76746798037099</v>
      </c>
      <c r="HO26" s="2" t="n">
        <v>339.48909</v>
      </c>
      <c r="HP26" s="65" t="n">
        <v>0.0840391543346536</v>
      </c>
      <c r="HQ26" s="2" t="n">
        <v>245186.788</v>
      </c>
      <c r="HR26" s="97" t="n">
        <v>1.0000000053737</v>
      </c>
      <c r="HS26" s="2" t="n">
        <v>3452.594</v>
      </c>
      <c r="HT26" s="65" t="n">
        <v>0.0732333287778953</v>
      </c>
      <c r="HU26" s="2" t="n">
        <v>2586.71259</v>
      </c>
      <c r="HV26" s="65" t="n">
        <v>0.925442170493408</v>
      </c>
      <c r="HW26" s="2" t="n">
        <v>1.02883</v>
      </c>
      <c r="HX26" s="65" t="n">
        <v>0.00132452389928213</v>
      </c>
      <c r="HY26" s="2" t="n">
        <v>47145.119</v>
      </c>
      <c r="HZ26" s="97" t="n">
        <v>1.00000002317059</v>
      </c>
      <c r="IA26" s="2" t="n">
        <v>6874.456</v>
      </c>
      <c r="IB26" s="65" t="n">
        <v>0.100048344274807</v>
      </c>
      <c r="IC26" s="2" t="n">
        <v>3666.14608</v>
      </c>
      <c r="ID26" s="65" t="n">
        <v>0.899951654726231</v>
      </c>
      <c r="IE26" s="2" t="n">
        <v>0</v>
      </c>
      <c r="IF26" s="65" t="n">
        <v>0</v>
      </c>
      <c r="IG26" s="2" t="n">
        <v>68711.342</v>
      </c>
      <c r="IH26" s="97" t="n">
        <v>0.999999999001038</v>
      </c>
      <c r="II26" s="2" t="n">
        <v>745002.986</v>
      </c>
      <c r="IJ26" s="65" t="n">
        <v>0.120302286849866</v>
      </c>
      <c r="IK26" s="2" t="n">
        <v>313521.53566</v>
      </c>
      <c r="IL26" s="65" t="n">
        <v>0.85392768158053</v>
      </c>
      <c r="IM26" s="2" t="n">
        <v>2629.33695</v>
      </c>
      <c r="IN26" s="65" t="n">
        <v>0.0257700362779216</v>
      </c>
      <c r="IO26" s="2" t="n">
        <v>6192758.305</v>
      </c>
      <c r="IP26" s="97" t="n">
        <v>1.00000000470832</v>
      </c>
      <c r="IQ26" s="19"/>
    </row>
    <row r="27" customFormat="false" ht="12.75" hidden="false" customHeight="false" outlineLevel="0" collapsed="false">
      <c r="A27" s="69" t="n">
        <v>1406</v>
      </c>
      <c r="B27" s="2" t="s">
        <v>316</v>
      </c>
      <c r="C27" s="2" t="n">
        <v>0</v>
      </c>
      <c r="D27" s="65"/>
      <c r="E27" s="2" t="n">
        <v>0</v>
      </c>
      <c r="F27" s="65"/>
      <c r="G27" s="2" t="n">
        <v>0</v>
      </c>
      <c r="H27" s="65"/>
      <c r="I27" s="2" t="n">
        <v>0</v>
      </c>
      <c r="J27" s="97"/>
      <c r="K27" s="2" t="n">
        <v>0</v>
      </c>
      <c r="L27" s="65"/>
      <c r="M27" s="2" t="n">
        <v>0</v>
      </c>
      <c r="N27" s="65"/>
      <c r="O27" s="2" t="n">
        <v>0</v>
      </c>
      <c r="P27" s="65"/>
      <c r="Q27" s="2" t="n">
        <v>0</v>
      </c>
      <c r="R27" s="97"/>
      <c r="S27" s="2" t="n">
        <v>0</v>
      </c>
      <c r="T27" s="65"/>
      <c r="U27" s="2" t="n">
        <v>0</v>
      </c>
      <c r="V27" s="65"/>
      <c r="W27" s="2" t="n">
        <v>0</v>
      </c>
      <c r="X27" s="65"/>
      <c r="Y27" s="2" t="n">
        <v>0</v>
      </c>
      <c r="Z27" s="97"/>
      <c r="AA27" s="2" t="n">
        <v>0</v>
      </c>
      <c r="AB27" s="65"/>
      <c r="AC27" s="2" t="n">
        <v>0</v>
      </c>
      <c r="AD27" s="65"/>
      <c r="AE27" s="2" t="n">
        <v>0</v>
      </c>
      <c r="AF27" s="65"/>
      <c r="AG27" s="2" t="n">
        <v>0</v>
      </c>
      <c r="AH27" s="97"/>
      <c r="AI27" s="2" t="n">
        <v>0</v>
      </c>
      <c r="AJ27" s="65"/>
      <c r="AK27" s="2" t="n">
        <v>0</v>
      </c>
      <c r="AL27" s="65"/>
      <c r="AM27" s="2" t="n">
        <v>0</v>
      </c>
      <c r="AN27" s="65"/>
      <c r="AO27" s="2" t="n">
        <v>0</v>
      </c>
      <c r="AP27" s="97"/>
      <c r="AQ27" s="2" t="n">
        <v>0</v>
      </c>
      <c r="AR27" s="65"/>
      <c r="AS27" s="2" t="n">
        <v>0</v>
      </c>
      <c r="AT27" s="65"/>
      <c r="AU27" s="2" t="n">
        <v>0</v>
      </c>
      <c r="AV27" s="65"/>
      <c r="AW27" s="2" t="n">
        <v>0</v>
      </c>
      <c r="AX27" s="97"/>
      <c r="AY27" s="2" t="n">
        <v>0</v>
      </c>
      <c r="AZ27" s="65"/>
      <c r="BA27" s="2" t="n">
        <v>0</v>
      </c>
      <c r="BB27" s="65"/>
      <c r="BC27" s="2" t="n">
        <v>0</v>
      </c>
      <c r="BD27" s="65"/>
      <c r="BE27" s="2" t="n">
        <v>0</v>
      </c>
      <c r="BF27" s="97"/>
      <c r="BG27" s="2" t="n">
        <v>0</v>
      </c>
      <c r="BH27" s="65"/>
      <c r="BI27" s="2" t="n">
        <v>0</v>
      </c>
      <c r="BJ27" s="65"/>
      <c r="BK27" s="2" t="n">
        <v>0</v>
      </c>
      <c r="BL27" s="65"/>
      <c r="BM27" s="2" t="n">
        <v>0</v>
      </c>
      <c r="BN27" s="97"/>
      <c r="BO27" s="2" t="n">
        <v>0</v>
      </c>
      <c r="BP27" s="65" t="n">
        <v>0</v>
      </c>
      <c r="BQ27" s="2" t="n">
        <v>94</v>
      </c>
      <c r="BR27" s="65" t="n">
        <v>1</v>
      </c>
      <c r="BS27" s="2" t="n">
        <v>0</v>
      </c>
      <c r="BT27" s="65" t="n">
        <v>0</v>
      </c>
      <c r="BU27" s="2" t="n">
        <v>1585.498</v>
      </c>
      <c r="BV27" s="97" t="n">
        <v>1</v>
      </c>
      <c r="BW27" s="2" t="n">
        <v>0</v>
      </c>
      <c r="BX27" s="65"/>
      <c r="BY27" s="2" t="n">
        <v>0</v>
      </c>
      <c r="BZ27" s="65"/>
      <c r="CA27" s="2" t="n">
        <v>0</v>
      </c>
      <c r="CB27" s="65"/>
      <c r="CC27" s="2" t="n">
        <v>0</v>
      </c>
      <c r="CD27" s="97"/>
      <c r="CE27" s="2" t="n">
        <v>0</v>
      </c>
      <c r="CF27" s="65"/>
      <c r="CG27" s="2" t="n">
        <v>0</v>
      </c>
      <c r="CH27" s="65"/>
      <c r="CI27" s="2" t="n">
        <v>0</v>
      </c>
      <c r="CJ27" s="65"/>
      <c r="CK27" s="2" t="n">
        <v>0</v>
      </c>
      <c r="CL27" s="97"/>
      <c r="CM27" s="2" t="n">
        <v>0</v>
      </c>
      <c r="CN27" s="65"/>
      <c r="CO27" s="2" t="n">
        <v>0</v>
      </c>
      <c r="CP27" s="65"/>
      <c r="CQ27" s="2" t="n">
        <v>0</v>
      </c>
      <c r="CR27" s="65"/>
      <c r="CS27" s="2" t="n">
        <v>0</v>
      </c>
      <c r="CT27" s="97"/>
      <c r="CU27" s="2" t="n">
        <v>0</v>
      </c>
      <c r="CV27" s="65"/>
      <c r="CW27" s="2" t="n">
        <v>0</v>
      </c>
      <c r="CX27" s="65"/>
      <c r="CY27" s="2" t="n">
        <v>0</v>
      </c>
      <c r="CZ27" s="65"/>
      <c r="DA27" s="2" t="n">
        <v>0</v>
      </c>
      <c r="DB27" s="97"/>
      <c r="DC27" s="2" t="n">
        <v>817.25</v>
      </c>
      <c r="DD27" s="65" t="n">
        <v>0.120094900320131</v>
      </c>
      <c r="DE27" s="2" t="n">
        <v>355</v>
      </c>
      <c r="DF27" s="65" t="n">
        <v>0.879905099679869</v>
      </c>
      <c r="DG27" s="2" t="n">
        <v>0</v>
      </c>
      <c r="DH27" s="65" t="n">
        <v>0</v>
      </c>
      <c r="DI27" s="2" t="n">
        <v>6805.035</v>
      </c>
      <c r="DJ27" s="97" t="n">
        <v>1</v>
      </c>
      <c r="DK27" s="2" t="n">
        <v>0</v>
      </c>
      <c r="DL27" s="65"/>
      <c r="DM27" s="2" t="n">
        <v>0</v>
      </c>
      <c r="DN27" s="65"/>
      <c r="DO27" s="2" t="n">
        <v>0</v>
      </c>
      <c r="DP27" s="65"/>
      <c r="DQ27" s="2" t="n">
        <v>0</v>
      </c>
      <c r="DR27" s="97"/>
      <c r="DS27" s="2" t="n">
        <v>0</v>
      </c>
      <c r="DT27" s="65"/>
      <c r="DU27" s="2" t="n">
        <v>0</v>
      </c>
      <c r="DV27" s="65"/>
      <c r="DW27" s="2" t="n">
        <v>0</v>
      </c>
      <c r="DX27" s="65"/>
      <c r="DY27" s="2" t="n">
        <v>0</v>
      </c>
      <c r="DZ27" s="97"/>
      <c r="EA27" s="98" t="n">
        <v>0</v>
      </c>
      <c r="EB27" s="65"/>
      <c r="EC27" s="2" t="n">
        <v>0</v>
      </c>
      <c r="ED27" s="65"/>
      <c r="EE27" s="2" t="n">
        <v>0</v>
      </c>
      <c r="EF27" s="65"/>
      <c r="EG27" s="2" t="n">
        <v>0</v>
      </c>
      <c r="EH27" s="97"/>
      <c r="EI27" s="2" t="n">
        <v>0</v>
      </c>
      <c r="EJ27" s="65"/>
      <c r="EK27" s="2" t="n">
        <v>0</v>
      </c>
      <c r="EL27" s="65"/>
      <c r="EM27" s="2" t="n">
        <v>0</v>
      </c>
      <c r="EN27" s="65"/>
      <c r="EO27" s="2" t="n">
        <v>0</v>
      </c>
      <c r="EP27" s="97"/>
      <c r="EQ27" s="2" t="n">
        <v>0</v>
      </c>
      <c r="ER27" s="65"/>
      <c r="ES27" s="2" t="n">
        <v>0</v>
      </c>
      <c r="ET27" s="65"/>
      <c r="EU27" s="2" t="n">
        <v>0</v>
      </c>
      <c r="EV27" s="65"/>
      <c r="EW27" s="2" t="n">
        <v>0</v>
      </c>
      <c r="EX27" s="97"/>
      <c r="EY27" s="2" t="n">
        <v>0</v>
      </c>
      <c r="EZ27" s="65"/>
      <c r="FA27" s="2" t="n">
        <v>0</v>
      </c>
      <c r="FB27" s="65"/>
      <c r="FC27" s="2" t="n">
        <v>0</v>
      </c>
      <c r="FD27" s="65"/>
      <c r="FE27" s="2" t="n">
        <v>0</v>
      </c>
      <c r="FF27" s="97"/>
      <c r="FG27" s="2" t="n">
        <v>0</v>
      </c>
      <c r="FH27" s="65"/>
      <c r="FI27" s="2" t="n">
        <v>0</v>
      </c>
      <c r="FJ27" s="65"/>
      <c r="FK27" s="2" t="n">
        <v>0</v>
      </c>
      <c r="FL27" s="65"/>
      <c r="FM27" s="2" t="n">
        <v>0</v>
      </c>
      <c r="FN27" s="97"/>
      <c r="FO27" s="2" t="n">
        <v>0</v>
      </c>
      <c r="FP27" s="65"/>
      <c r="FQ27" s="2" t="n">
        <v>0</v>
      </c>
      <c r="FR27" s="65"/>
      <c r="FS27" s="2" t="n">
        <v>0</v>
      </c>
      <c r="FT27" s="65"/>
      <c r="FU27" s="2" t="n">
        <v>0</v>
      </c>
      <c r="FV27" s="97"/>
      <c r="FW27" s="14" t="n">
        <v>0</v>
      </c>
      <c r="FX27" s="65"/>
      <c r="FY27" s="14" t="n">
        <v>0</v>
      </c>
      <c r="FZ27" s="65"/>
      <c r="GA27" s="14" t="n">
        <v>0</v>
      </c>
      <c r="GB27" s="65"/>
      <c r="GC27" s="14" t="n">
        <v>0</v>
      </c>
      <c r="GD27" s="97"/>
      <c r="GE27" s="98" t="n">
        <v>0</v>
      </c>
      <c r="GF27" s="65"/>
      <c r="GG27" s="2" t="n">
        <v>0</v>
      </c>
      <c r="GH27" s="65"/>
      <c r="GI27" s="2" t="n">
        <v>0</v>
      </c>
      <c r="GJ27" s="65"/>
      <c r="GK27" s="2" t="n">
        <v>0</v>
      </c>
      <c r="GL27" s="97"/>
      <c r="GM27" s="2" t="n">
        <v>0</v>
      </c>
      <c r="GN27" s="65"/>
      <c r="GO27" s="2" t="n">
        <v>0</v>
      </c>
      <c r="GP27" s="65"/>
      <c r="GQ27" s="2" t="n">
        <v>0</v>
      </c>
      <c r="GR27" s="65"/>
      <c r="GS27" s="2" t="n">
        <v>0</v>
      </c>
      <c r="GT27" s="97"/>
      <c r="GU27" s="2" t="n">
        <v>0</v>
      </c>
      <c r="GV27" s="65"/>
      <c r="GW27" s="2" t="n">
        <v>0</v>
      </c>
      <c r="GX27" s="65"/>
      <c r="GY27" s="2" t="n">
        <v>0</v>
      </c>
      <c r="GZ27" s="65"/>
      <c r="HA27" s="2" t="n">
        <v>0</v>
      </c>
      <c r="HB27" s="97"/>
      <c r="HC27" s="2" t="n">
        <v>0</v>
      </c>
      <c r="HD27" s="65"/>
      <c r="HE27" s="2" t="n">
        <v>0</v>
      </c>
      <c r="HF27" s="65"/>
      <c r="HG27" s="2" t="n">
        <v>0</v>
      </c>
      <c r="HH27" s="65"/>
      <c r="HI27" s="2" t="n">
        <v>0</v>
      </c>
      <c r="HJ27" s="97"/>
      <c r="HK27" s="2" t="n">
        <v>0</v>
      </c>
      <c r="HL27" s="65"/>
      <c r="HM27" s="2" t="n">
        <v>0</v>
      </c>
      <c r="HN27" s="65"/>
      <c r="HO27" s="2" t="n">
        <v>0</v>
      </c>
      <c r="HP27" s="65"/>
      <c r="HQ27" s="2" t="n">
        <v>0</v>
      </c>
      <c r="HR27" s="97"/>
      <c r="HS27" s="2" t="n">
        <v>0</v>
      </c>
      <c r="HT27" s="65"/>
      <c r="HU27" s="2" t="n">
        <v>0</v>
      </c>
      <c r="HV27" s="65"/>
      <c r="HW27" s="2" t="n">
        <v>0</v>
      </c>
      <c r="HX27" s="65"/>
      <c r="HY27" s="2" t="n">
        <v>0</v>
      </c>
      <c r="HZ27" s="97"/>
      <c r="IA27" s="2" t="n">
        <v>0</v>
      </c>
      <c r="IB27" s="65"/>
      <c r="IC27" s="2" t="n">
        <v>0</v>
      </c>
      <c r="ID27" s="65"/>
      <c r="IE27" s="2" t="n">
        <v>0</v>
      </c>
      <c r="IF27" s="65"/>
      <c r="IG27" s="2" t="n">
        <v>0</v>
      </c>
      <c r="IH27" s="97"/>
      <c r="II27" s="2" t="n">
        <v>817.25</v>
      </c>
      <c r="IJ27" s="65" t="n">
        <v>0.0974014404090896</v>
      </c>
      <c r="IK27" s="2" t="n">
        <v>449</v>
      </c>
      <c r="IL27" s="65" t="n">
        <v>0.90259855959091</v>
      </c>
      <c r="IM27" s="2" t="n">
        <v>0</v>
      </c>
      <c r="IN27" s="65" t="n">
        <v>0</v>
      </c>
      <c r="IO27" s="2" t="n">
        <v>8390.533</v>
      </c>
      <c r="IP27" s="97" t="n">
        <v>1</v>
      </c>
      <c r="IQ27" s="19"/>
    </row>
    <row r="28" customFormat="false" ht="12.75" hidden="false" customHeight="false" outlineLevel="0" collapsed="false">
      <c r="A28" s="69" t="n">
        <v>1407</v>
      </c>
      <c r="B28" s="2" t="s">
        <v>317</v>
      </c>
      <c r="C28" s="2" t="n">
        <v>0</v>
      </c>
      <c r="D28" s="65"/>
      <c r="E28" s="2" t="n">
        <v>0</v>
      </c>
      <c r="F28" s="65"/>
      <c r="G28" s="2" t="n">
        <v>0</v>
      </c>
      <c r="H28" s="65"/>
      <c r="I28" s="2" t="n">
        <v>0</v>
      </c>
      <c r="J28" s="97"/>
      <c r="K28" s="2" t="n">
        <v>0</v>
      </c>
      <c r="L28" s="65"/>
      <c r="M28" s="2" t="n">
        <v>0</v>
      </c>
      <c r="N28" s="65"/>
      <c r="O28" s="2" t="n">
        <v>0</v>
      </c>
      <c r="P28" s="65"/>
      <c r="Q28" s="2" t="n">
        <v>0</v>
      </c>
      <c r="R28" s="97"/>
      <c r="S28" s="2" t="n">
        <v>0</v>
      </c>
      <c r="T28" s="65"/>
      <c r="U28" s="2" t="n">
        <v>0</v>
      </c>
      <c r="V28" s="65"/>
      <c r="W28" s="2" t="n">
        <v>0</v>
      </c>
      <c r="X28" s="65"/>
      <c r="Y28" s="2" t="n">
        <v>0</v>
      </c>
      <c r="Z28" s="97"/>
      <c r="AA28" s="2" t="n">
        <v>0</v>
      </c>
      <c r="AB28" s="65"/>
      <c r="AC28" s="2" t="n">
        <v>0</v>
      </c>
      <c r="AD28" s="65"/>
      <c r="AE28" s="2" t="n">
        <v>0</v>
      </c>
      <c r="AF28" s="65"/>
      <c r="AG28" s="2" t="n">
        <v>0</v>
      </c>
      <c r="AH28" s="97"/>
      <c r="AI28" s="2" t="n">
        <v>0</v>
      </c>
      <c r="AJ28" s="65"/>
      <c r="AK28" s="2" t="n">
        <v>0</v>
      </c>
      <c r="AL28" s="65"/>
      <c r="AM28" s="2" t="n">
        <v>0</v>
      </c>
      <c r="AN28" s="65"/>
      <c r="AO28" s="2" t="n">
        <v>0</v>
      </c>
      <c r="AP28" s="97"/>
      <c r="AQ28" s="2" t="n">
        <v>0</v>
      </c>
      <c r="AR28" s="65"/>
      <c r="AS28" s="2" t="n">
        <v>0</v>
      </c>
      <c r="AT28" s="65"/>
      <c r="AU28" s="2" t="n">
        <v>0</v>
      </c>
      <c r="AV28" s="65"/>
      <c r="AW28" s="2" t="n">
        <v>0</v>
      </c>
      <c r="AX28" s="97"/>
      <c r="AY28" s="2" t="n">
        <v>0</v>
      </c>
      <c r="AZ28" s="65"/>
      <c r="BA28" s="2" t="n">
        <v>0</v>
      </c>
      <c r="BB28" s="65"/>
      <c r="BC28" s="2" t="n">
        <v>0</v>
      </c>
      <c r="BD28" s="65"/>
      <c r="BE28" s="2" t="n">
        <v>0</v>
      </c>
      <c r="BF28" s="97"/>
      <c r="BG28" s="2" t="n">
        <v>0</v>
      </c>
      <c r="BH28" s="65"/>
      <c r="BI28" s="2" t="n">
        <v>0</v>
      </c>
      <c r="BJ28" s="65"/>
      <c r="BK28" s="2" t="n">
        <v>0</v>
      </c>
      <c r="BL28" s="65"/>
      <c r="BM28" s="2" t="n">
        <v>0</v>
      </c>
      <c r="BN28" s="97"/>
      <c r="BO28" s="2" t="n">
        <v>0</v>
      </c>
      <c r="BP28" s="65"/>
      <c r="BQ28" s="2" t="n">
        <v>0</v>
      </c>
      <c r="BR28" s="65"/>
      <c r="BS28" s="2" t="n">
        <v>0</v>
      </c>
      <c r="BT28" s="65"/>
      <c r="BU28" s="2" t="n">
        <v>0</v>
      </c>
      <c r="BV28" s="97"/>
      <c r="BW28" s="2" t="n">
        <v>0</v>
      </c>
      <c r="BX28" s="65"/>
      <c r="BY28" s="2" t="n">
        <v>0</v>
      </c>
      <c r="BZ28" s="65"/>
      <c r="CA28" s="2" t="n">
        <v>0</v>
      </c>
      <c r="CB28" s="65"/>
      <c r="CC28" s="2" t="n">
        <v>0</v>
      </c>
      <c r="CD28" s="97"/>
      <c r="CE28" s="2" t="n">
        <v>0</v>
      </c>
      <c r="CF28" s="65"/>
      <c r="CG28" s="2" t="n">
        <v>0</v>
      </c>
      <c r="CH28" s="65"/>
      <c r="CI28" s="2" t="n">
        <v>0</v>
      </c>
      <c r="CJ28" s="65"/>
      <c r="CK28" s="2" t="n">
        <v>0</v>
      </c>
      <c r="CL28" s="97"/>
      <c r="CM28" s="2" t="n">
        <v>0</v>
      </c>
      <c r="CN28" s="65"/>
      <c r="CO28" s="2" t="n">
        <v>0</v>
      </c>
      <c r="CP28" s="65"/>
      <c r="CQ28" s="2" t="n">
        <v>0</v>
      </c>
      <c r="CR28" s="65"/>
      <c r="CS28" s="2" t="n">
        <v>0</v>
      </c>
      <c r="CT28" s="97"/>
      <c r="CU28" s="2" t="n">
        <v>0</v>
      </c>
      <c r="CV28" s="65"/>
      <c r="CW28" s="2" t="n">
        <v>0</v>
      </c>
      <c r="CX28" s="65"/>
      <c r="CY28" s="2" t="n">
        <v>0</v>
      </c>
      <c r="CZ28" s="65"/>
      <c r="DA28" s="2" t="n">
        <v>0</v>
      </c>
      <c r="DB28" s="97"/>
      <c r="DC28" s="2" t="n">
        <v>0</v>
      </c>
      <c r="DD28" s="65"/>
      <c r="DE28" s="2" t="n">
        <v>0</v>
      </c>
      <c r="DF28" s="65"/>
      <c r="DG28" s="2" t="n">
        <v>0</v>
      </c>
      <c r="DH28" s="65"/>
      <c r="DI28" s="2" t="n">
        <v>0</v>
      </c>
      <c r="DJ28" s="97"/>
      <c r="DK28" s="2" t="n">
        <v>0</v>
      </c>
      <c r="DL28" s="65"/>
      <c r="DM28" s="2" t="n">
        <v>0</v>
      </c>
      <c r="DN28" s="65"/>
      <c r="DO28" s="2" t="n">
        <v>0</v>
      </c>
      <c r="DP28" s="65"/>
      <c r="DQ28" s="2" t="n">
        <v>0</v>
      </c>
      <c r="DR28" s="97"/>
      <c r="DS28" s="2" t="n">
        <v>0</v>
      </c>
      <c r="DT28" s="65"/>
      <c r="DU28" s="2" t="n">
        <v>0</v>
      </c>
      <c r="DV28" s="65"/>
      <c r="DW28" s="2" t="n">
        <v>0</v>
      </c>
      <c r="DX28" s="65"/>
      <c r="DY28" s="2" t="n">
        <v>0</v>
      </c>
      <c r="DZ28" s="97"/>
      <c r="EA28" s="98" t="n">
        <v>0</v>
      </c>
      <c r="EB28" s="65"/>
      <c r="EC28" s="2" t="n">
        <v>0</v>
      </c>
      <c r="ED28" s="65"/>
      <c r="EE28" s="2" t="n">
        <v>0</v>
      </c>
      <c r="EF28" s="65"/>
      <c r="EG28" s="2" t="n">
        <v>0</v>
      </c>
      <c r="EH28" s="97"/>
      <c r="EI28" s="2" t="n">
        <v>0</v>
      </c>
      <c r="EJ28" s="65"/>
      <c r="EK28" s="2" t="n">
        <v>0</v>
      </c>
      <c r="EL28" s="65"/>
      <c r="EM28" s="2" t="n">
        <v>0</v>
      </c>
      <c r="EN28" s="65"/>
      <c r="EO28" s="2" t="n">
        <v>0</v>
      </c>
      <c r="EP28" s="97"/>
      <c r="EQ28" s="2" t="n">
        <v>0</v>
      </c>
      <c r="ER28" s="65"/>
      <c r="ES28" s="2" t="n">
        <v>0</v>
      </c>
      <c r="ET28" s="65"/>
      <c r="EU28" s="2" t="n">
        <v>0</v>
      </c>
      <c r="EV28" s="65"/>
      <c r="EW28" s="2" t="n">
        <v>0</v>
      </c>
      <c r="EX28" s="97"/>
      <c r="EY28" s="2" t="n">
        <v>0</v>
      </c>
      <c r="EZ28" s="65"/>
      <c r="FA28" s="2" t="n">
        <v>0</v>
      </c>
      <c r="FB28" s="65"/>
      <c r="FC28" s="2" t="n">
        <v>0</v>
      </c>
      <c r="FD28" s="65"/>
      <c r="FE28" s="2" t="n">
        <v>0</v>
      </c>
      <c r="FF28" s="97"/>
      <c r="FG28" s="2" t="n">
        <v>0</v>
      </c>
      <c r="FH28" s="65"/>
      <c r="FI28" s="2" t="n">
        <v>0</v>
      </c>
      <c r="FJ28" s="65"/>
      <c r="FK28" s="2" t="n">
        <v>0</v>
      </c>
      <c r="FL28" s="65"/>
      <c r="FM28" s="2" t="n">
        <v>0</v>
      </c>
      <c r="FN28" s="97"/>
      <c r="FO28" s="2" t="n">
        <v>0</v>
      </c>
      <c r="FP28" s="65"/>
      <c r="FQ28" s="2" t="n">
        <v>0</v>
      </c>
      <c r="FR28" s="65"/>
      <c r="FS28" s="2" t="n">
        <v>0</v>
      </c>
      <c r="FT28" s="65"/>
      <c r="FU28" s="2" t="n">
        <v>0</v>
      </c>
      <c r="FV28" s="97"/>
      <c r="FW28" s="14" t="n">
        <v>0</v>
      </c>
      <c r="FX28" s="65"/>
      <c r="FY28" s="14" t="n">
        <v>0</v>
      </c>
      <c r="FZ28" s="65"/>
      <c r="GA28" s="14" t="n">
        <v>0</v>
      </c>
      <c r="GB28" s="65"/>
      <c r="GC28" s="14" t="n">
        <v>0</v>
      </c>
      <c r="GD28" s="97"/>
      <c r="GE28" s="98" t="n">
        <v>0</v>
      </c>
      <c r="GF28" s="65"/>
      <c r="GG28" s="2" t="n">
        <v>0</v>
      </c>
      <c r="GH28" s="65"/>
      <c r="GI28" s="2" t="n">
        <v>0</v>
      </c>
      <c r="GJ28" s="65"/>
      <c r="GK28" s="2" t="n">
        <v>0</v>
      </c>
      <c r="GL28" s="97"/>
      <c r="GM28" s="2" t="n">
        <v>0</v>
      </c>
      <c r="GN28" s="65"/>
      <c r="GO28" s="2" t="n">
        <v>0</v>
      </c>
      <c r="GP28" s="65"/>
      <c r="GQ28" s="2" t="n">
        <v>0</v>
      </c>
      <c r="GR28" s="65"/>
      <c r="GS28" s="2" t="n">
        <v>0</v>
      </c>
      <c r="GT28" s="97"/>
      <c r="GU28" s="2" t="n">
        <v>0</v>
      </c>
      <c r="GV28" s="65"/>
      <c r="GW28" s="2" t="n">
        <v>0</v>
      </c>
      <c r="GX28" s="65"/>
      <c r="GY28" s="2" t="n">
        <v>0</v>
      </c>
      <c r="GZ28" s="65"/>
      <c r="HA28" s="2" t="n">
        <v>0</v>
      </c>
      <c r="HB28" s="97"/>
      <c r="HC28" s="2" t="n">
        <v>0</v>
      </c>
      <c r="HD28" s="65"/>
      <c r="HE28" s="2" t="n">
        <v>0</v>
      </c>
      <c r="HF28" s="65"/>
      <c r="HG28" s="2" t="n">
        <v>0</v>
      </c>
      <c r="HH28" s="65"/>
      <c r="HI28" s="2" t="n">
        <v>0</v>
      </c>
      <c r="HJ28" s="97"/>
      <c r="HK28" s="2" t="n">
        <v>0</v>
      </c>
      <c r="HL28" s="65"/>
      <c r="HM28" s="2" t="n">
        <v>0</v>
      </c>
      <c r="HN28" s="65"/>
      <c r="HO28" s="2" t="n">
        <v>0</v>
      </c>
      <c r="HP28" s="65"/>
      <c r="HQ28" s="2" t="n">
        <v>0</v>
      </c>
      <c r="HR28" s="97"/>
      <c r="HS28" s="2" t="n">
        <v>0</v>
      </c>
      <c r="HT28" s="65"/>
      <c r="HU28" s="2" t="n">
        <v>0</v>
      </c>
      <c r="HV28" s="65"/>
      <c r="HW28" s="2" t="n">
        <v>0</v>
      </c>
      <c r="HX28" s="65"/>
      <c r="HY28" s="2" t="n">
        <v>0</v>
      </c>
      <c r="HZ28" s="97"/>
      <c r="IA28" s="2" t="n">
        <v>0</v>
      </c>
      <c r="IB28" s="65"/>
      <c r="IC28" s="2" t="n">
        <v>0</v>
      </c>
      <c r="ID28" s="65"/>
      <c r="IE28" s="2" t="n">
        <v>0</v>
      </c>
      <c r="IF28" s="65"/>
      <c r="IG28" s="2" t="n">
        <v>0</v>
      </c>
      <c r="IH28" s="97"/>
      <c r="II28" s="2" t="n">
        <v>0</v>
      </c>
      <c r="IJ28" s="65"/>
      <c r="IK28" s="2" t="n">
        <v>0</v>
      </c>
      <c r="IL28" s="65"/>
      <c r="IM28" s="2" t="n">
        <v>0</v>
      </c>
      <c r="IN28" s="65"/>
      <c r="IO28" s="2" t="n">
        <v>0</v>
      </c>
      <c r="IP28" s="97"/>
      <c r="IQ28" s="19"/>
    </row>
    <row r="29" customFormat="false" ht="12.75" hidden="false" customHeight="false" outlineLevel="0" collapsed="false">
      <c r="A29" s="69" t="n">
        <v>1408</v>
      </c>
      <c r="B29" s="2" t="s">
        <v>318</v>
      </c>
      <c r="C29" s="2" t="n">
        <v>0</v>
      </c>
      <c r="D29" s="65"/>
      <c r="E29" s="2" t="n">
        <v>0</v>
      </c>
      <c r="F29" s="65"/>
      <c r="G29" s="2" t="n">
        <v>0</v>
      </c>
      <c r="H29" s="65"/>
      <c r="I29" s="2" t="n">
        <v>0</v>
      </c>
      <c r="J29" s="97"/>
      <c r="K29" s="2" t="n">
        <v>0</v>
      </c>
      <c r="L29" s="65"/>
      <c r="M29" s="2" t="n">
        <v>0</v>
      </c>
      <c r="N29" s="65"/>
      <c r="O29" s="2" t="n">
        <v>0</v>
      </c>
      <c r="P29" s="65"/>
      <c r="Q29" s="2" t="n">
        <v>0</v>
      </c>
      <c r="R29" s="97"/>
      <c r="S29" s="2" t="n">
        <v>0</v>
      </c>
      <c r="T29" s="65"/>
      <c r="U29" s="2" t="n">
        <v>0</v>
      </c>
      <c r="V29" s="65"/>
      <c r="W29" s="2" t="n">
        <v>0</v>
      </c>
      <c r="X29" s="65"/>
      <c r="Y29" s="2" t="n">
        <v>0</v>
      </c>
      <c r="Z29" s="97"/>
      <c r="AA29" s="2" t="n">
        <v>0</v>
      </c>
      <c r="AB29" s="65"/>
      <c r="AC29" s="2" t="n">
        <v>0</v>
      </c>
      <c r="AD29" s="65"/>
      <c r="AE29" s="2" t="n">
        <v>0</v>
      </c>
      <c r="AF29" s="65"/>
      <c r="AG29" s="2" t="n">
        <v>0</v>
      </c>
      <c r="AH29" s="97"/>
      <c r="AI29" s="2" t="n">
        <v>0</v>
      </c>
      <c r="AJ29" s="65"/>
      <c r="AK29" s="2" t="n">
        <v>0</v>
      </c>
      <c r="AL29" s="65"/>
      <c r="AM29" s="2" t="n">
        <v>0</v>
      </c>
      <c r="AN29" s="65"/>
      <c r="AO29" s="2" t="n">
        <v>0</v>
      </c>
      <c r="AP29" s="97"/>
      <c r="AQ29" s="2" t="n">
        <v>0</v>
      </c>
      <c r="AR29" s="65"/>
      <c r="AS29" s="2" t="n">
        <v>0</v>
      </c>
      <c r="AT29" s="65"/>
      <c r="AU29" s="2" t="n">
        <v>0</v>
      </c>
      <c r="AV29" s="65"/>
      <c r="AW29" s="2" t="n">
        <v>0</v>
      </c>
      <c r="AX29" s="97"/>
      <c r="AY29" s="2" t="n">
        <v>0</v>
      </c>
      <c r="AZ29" s="65"/>
      <c r="BA29" s="2" t="n">
        <v>0</v>
      </c>
      <c r="BB29" s="65"/>
      <c r="BC29" s="2" t="n">
        <v>0</v>
      </c>
      <c r="BD29" s="65"/>
      <c r="BE29" s="2" t="n">
        <v>0</v>
      </c>
      <c r="BF29" s="97"/>
      <c r="BG29" s="2" t="n">
        <v>0</v>
      </c>
      <c r="BH29" s="65"/>
      <c r="BI29" s="2" t="n">
        <v>0</v>
      </c>
      <c r="BJ29" s="65"/>
      <c r="BK29" s="2" t="n">
        <v>0</v>
      </c>
      <c r="BL29" s="65"/>
      <c r="BM29" s="2" t="n">
        <v>0</v>
      </c>
      <c r="BN29" s="97"/>
      <c r="BO29" s="2" t="n">
        <v>0</v>
      </c>
      <c r="BP29" s="65"/>
      <c r="BQ29" s="2" t="n">
        <v>0</v>
      </c>
      <c r="BR29" s="65"/>
      <c r="BS29" s="2" t="n">
        <v>0</v>
      </c>
      <c r="BT29" s="65"/>
      <c r="BU29" s="2" t="n">
        <v>0</v>
      </c>
      <c r="BV29" s="97"/>
      <c r="BW29" s="2" t="n">
        <v>0</v>
      </c>
      <c r="BX29" s="65"/>
      <c r="BY29" s="2" t="n">
        <v>0</v>
      </c>
      <c r="BZ29" s="65"/>
      <c r="CA29" s="2" t="n">
        <v>0</v>
      </c>
      <c r="CB29" s="65"/>
      <c r="CC29" s="2" t="n">
        <v>0</v>
      </c>
      <c r="CD29" s="97"/>
      <c r="CE29" s="2" t="n">
        <v>0</v>
      </c>
      <c r="CF29" s="65"/>
      <c r="CG29" s="2" t="n">
        <v>0</v>
      </c>
      <c r="CH29" s="65"/>
      <c r="CI29" s="2" t="n">
        <v>0</v>
      </c>
      <c r="CJ29" s="65"/>
      <c r="CK29" s="2" t="n">
        <v>0</v>
      </c>
      <c r="CL29" s="97"/>
      <c r="CM29" s="2" t="n">
        <v>0</v>
      </c>
      <c r="CN29" s="65"/>
      <c r="CO29" s="2" t="n">
        <v>0</v>
      </c>
      <c r="CP29" s="65"/>
      <c r="CQ29" s="2" t="n">
        <v>0</v>
      </c>
      <c r="CR29" s="65"/>
      <c r="CS29" s="2" t="n">
        <v>0</v>
      </c>
      <c r="CT29" s="97"/>
      <c r="CU29" s="2" t="n">
        <v>0</v>
      </c>
      <c r="CV29" s="65"/>
      <c r="CW29" s="2" t="n">
        <v>0</v>
      </c>
      <c r="CX29" s="65"/>
      <c r="CY29" s="2" t="n">
        <v>0</v>
      </c>
      <c r="CZ29" s="65"/>
      <c r="DA29" s="2" t="n">
        <v>0</v>
      </c>
      <c r="DB29" s="97"/>
      <c r="DC29" s="2" t="n">
        <v>0</v>
      </c>
      <c r="DD29" s="65"/>
      <c r="DE29" s="2" t="n">
        <v>0</v>
      </c>
      <c r="DF29" s="65"/>
      <c r="DG29" s="2" t="n">
        <v>0</v>
      </c>
      <c r="DH29" s="65"/>
      <c r="DI29" s="2" t="n">
        <v>0</v>
      </c>
      <c r="DJ29" s="97"/>
      <c r="DK29" s="2" t="n">
        <v>0</v>
      </c>
      <c r="DL29" s="65" t="n">
        <v>0</v>
      </c>
      <c r="DM29" s="2" t="n">
        <v>49641.406</v>
      </c>
      <c r="DN29" s="65" t="n">
        <v>1.00000000000239</v>
      </c>
      <c r="DO29" s="2" t="n">
        <v>0</v>
      </c>
      <c r="DP29" s="65" t="n">
        <v>0</v>
      </c>
      <c r="DQ29" s="2" t="n">
        <v>837301.595</v>
      </c>
      <c r="DR29" s="97" t="n">
        <v>1.00000000000239</v>
      </c>
      <c r="DS29" s="2" t="n">
        <v>0</v>
      </c>
      <c r="DT29" s="65"/>
      <c r="DU29" s="2" t="n">
        <v>0</v>
      </c>
      <c r="DV29" s="65"/>
      <c r="DW29" s="2" t="n">
        <v>0</v>
      </c>
      <c r="DX29" s="65"/>
      <c r="DY29" s="2" t="n">
        <v>0</v>
      </c>
      <c r="DZ29" s="97"/>
      <c r="EA29" s="98" t="n">
        <v>3639.97</v>
      </c>
      <c r="EB29" s="65" t="n">
        <v>1</v>
      </c>
      <c r="EC29" s="2" t="n">
        <v>0</v>
      </c>
      <c r="ED29" s="65" t="n">
        <v>0</v>
      </c>
      <c r="EE29" s="2" t="n">
        <v>0</v>
      </c>
      <c r="EF29" s="65" t="n">
        <v>0</v>
      </c>
      <c r="EG29" s="2" t="n">
        <v>3639.97</v>
      </c>
      <c r="EH29" s="97" t="n">
        <v>1</v>
      </c>
      <c r="EI29" s="2" t="n">
        <v>0</v>
      </c>
      <c r="EJ29" s="65"/>
      <c r="EK29" s="2" t="n">
        <v>0</v>
      </c>
      <c r="EL29" s="65"/>
      <c r="EM29" s="2" t="n">
        <v>0</v>
      </c>
      <c r="EN29" s="65"/>
      <c r="EO29" s="2" t="n">
        <v>0</v>
      </c>
      <c r="EP29" s="97"/>
      <c r="EQ29" s="2" t="n">
        <v>0</v>
      </c>
      <c r="ER29" s="65"/>
      <c r="ES29" s="2" t="n">
        <v>0</v>
      </c>
      <c r="ET29" s="65"/>
      <c r="EU29" s="2" t="n">
        <v>0</v>
      </c>
      <c r="EV29" s="65"/>
      <c r="EW29" s="2" t="n">
        <v>0</v>
      </c>
      <c r="EX29" s="97"/>
      <c r="EY29" s="2" t="n">
        <v>0</v>
      </c>
      <c r="EZ29" s="65"/>
      <c r="FA29" s="2" t="n">
        <v>0</v>
      </c>
      <c r="FB29" s="65"/>
      <c r="FC29" s="2" t="n">
        <v>0</v>
      </c>
      <c r="FD29" s="65"/>
      <c r="FE29" s="2" t="n">
        <v>0</v>
      </c>
      <c r="FF29" s="97"/>
      <c r="FG29" s="2" t="n">
        <v>0</v>
      </c>
      <c r="FH29" s="65"/>
      <c r="FI29" s="2" t="n">
        <v>0</v>
      </c>
      <c r="FJ29" s="65"/>
      <c r="FK29" s="2" t="n">
        <v>0</v>
      </c>
      <c r="FL29" s="65"/>
      <c r="FM29" s="2" t="n">
        <v>0</v>
      </c>
      <c r="FN29" s="97"/>
      <c r="FO29" s="2" t="n">
        <v>0</v>
      </c>
      <c r="FP29" s="65"/>
      <c r="FQ29" s="2" t="n">
        <v>0</v>
      </c>
      <c r="FR29" s="65"/>
      <c r="FS29" s="2" t="n">
        <v>0</v>
      </c>
      <c r="FT29" s="65"/>
      <c r="FU29" s="2" t="n">
        <v>0</v>
      </c>
      <c r="FV29" s="97"/>
      <c r="FW29" s="14" t="n">
        <v>5271.7</v>
      </c>
      <c r="FX29" s="65" t="n">
        <v>1</v>
      </c>
      <c r="FY29" s="14" t="n">
        <v>0</v>
      </c>
      <c r="FZ29" s="65" t="n">
        <v>0</v>
      </c>
      <c r="GA29" s="14" t="n">
        <v>0</v>
      </c>
      <c r="GB29" s="65" t="n">
        <v>0</v>
      </c>
      <c r="GC29" s="14" t="n">
        <v>5271.7</v>
      </c>
      <c r="GD29" s="97" t="n">
        <v>1</v>
      </c>
      <c r="GE29" s="98" t="n">
        <v>6202</v>
      </c>
      <c r="GF29" s="65" t="n">
        <v>1</v>
      </c>
      <c r="GG29" s="2" t="n">
        <v>0</v>
      </c>
      <c r="GH29" s="65" t="n">
        <v>0</v>
      </c>
      <c r="GI29" s="2" t="n">
        <v>0</v>
      </c>
      <c r="GJ29" s="65" t="n">
        <v>0</v>
      </c>
      <c r="GK29" s="2" t="n">
        <v>6202</v>
      </c>
      <c r="GL29" s="97" t="n">
        <v>1</v>
      </c>
      <c r="GM29" s="2" t="n">
        <v>0</v>
      </c>
      <c r="GN29" s="65"/>
      <c r="GO29" s="2" t="n">
        <v>0</v>
      </c>
      <c r="GP29" s="65"/>
      <c r="GQ29" s="2" t="n">
        <v>0</v>
      </c>
      <c r="GR29" s="65"/>
      <c r="GS29" s="2" t="n">
        <v>0</v>
      </c>
      <c r="GT29" s="97"/>
      <c r="GU29" s="2" t="n">
        <v>0</v>
      </c>
      <c r="GV29" s="65"/>
      <c r="GW29" s="2" t="n">
        <v>0</v>
      </c>
      <c r="GX29" s="65"/>
      <c r="GY29" s="2" t="n">
        <v>0</v>
      </c>
      <c r="GZ29" s="65"/>
      <c r="HA29" s="2" t="n">
        <v>0</v>
      </c>
      <c r="HB29" s="97"/>
      <c r="HC29" s="2" t="n">
        <v>0</v>
      </c>
      <c r="HD29" s="65"/>
      <c r="HE29" s="2" t="n">
        <v>0</v>
      </c>
      <c r="HF29" s="65"/>
      <c r="HG29" s="2" t="n">
        <v>0</v>
      </c>
      <c r="HH29" s="65"/>
      <c r="HI29" s="2" t="n">
        <v>0</v>
      </c>
      <c r="HJ29" s="97"/>
      <c r="HK29" s="2" t="n">
        <v>2790.9</v>
      </c>
      <c r="HL29" s="65" t="n">
        <v>1</v>
      </c>
      <c r="HM29" s="2" t="n">
        <v>0</v>
      </c>
      <c r="HN29" s="65" t="n">
        <v>0</v>
      </c>
      <c r="HO29" s="2" t="n">
        <v>0</v>
      </c>
      <c r="HP29" s="65" t="n">
        <v>0</v>
      </c>
      <c r="HQ29" s="2" t="n">
        <v>2790.9</v>
      </c>
      <c r="HR29" s="97" t="n">
        <v>1</v>
      </c>
      <c r="HS29" s="2" t="n">
        <v>0</v>
      </c>
      <c r="HT29" s="65"/>
      <c r="HU29" s="2" t="n">
        <v>0</v>
      </c>
      <c r="HV29" s="65"/>
      <c r="HW29" s="2" t="n">
        <v>0</v>
      </c>
      <c r="HX29" s="65"/>
      <c r="HY29" s="2" t="n">
        <v>0</v>
      </c>
      <c r="HZ29" s="97"/>
      <c r="IA29" s="2" t="n">
        <v>6202</v>
      </c>
      <c r="IB29" s="65" t="n">
        <v>1</v>
      </c>
      <c r="IC29" s="2" t="n">
        <v>0</v>
      </c>
      <c r="ID29" s="65" t="n">
        <v>0</v>
      </c>
      <c r="IE29" s="2" t="n">
        <v>0</v>
      </c>
      <c r="IF29" s="65" t="n">
        <v>0</v>
      </c>
      <c r="IG29" s="2" t="n">
        <v>6202</v>
      </c>
      <c r="IH29" s="97" t="n">
        <v>1</v>
      </c>
      <c r="II29" s="2" t="n">
        <v>33348.97</v>
      </c>
      <c r="IJ29" s="65" t="n">
        <v>0.0383035069873296</v>
      </c>
      <c r="IK29" s="2" t="n">
        <v>49641.406</v>
      </c>
      <c r="IL29" s="65" t="n">
        <v>0.961696493014968</v>
      </c>
      <c r="IM29" s="2" t="n">
        <v>0</v>
      </c>
      <c r="IN29" s="65" t="n">
        <v>0</v>
      </c>
      <c r="IO29" s="2" t="n">
        <v>870650.565</v>
      </c>
      <c r="IP29" s="97" t="n">
        <v>1.0000000000023</v>
      </c>
      <c r="IQ29" s="19"/>
    </row>
    <row r="30" customFormat="false" ht="12.75" hidden="false" customHeight="false" outlineLevel="0" collapsed="false">
      <c r="A30" s="69" t="n">
        <v>1499</v>
      </c>
      <c r="B30" s="2" t="s">
        <v>1026</v>
      </c>
      <c r="C30" s="2" t="n">
        <v>-64744.829</v>
      </c>
      <c r="D30" s="65" t="n">
        <v>0.626307766137175</v>
      </c>
      <c r="E30" s="2" t="n">
        <v>-2290.30601</v>
      </c>
      <c r="F30" s="65" t="n">
        <v>0.373692228742362</v>
      </c>
      <c r="G30" s="2" t="n">
        <v>0</v>
      </c>
      <c r="H30" s="65" t="n">
        <v>0</v>
      </c>
      <c r="I30" s="2" t="n">
        <v>-103375.421</v>
      </c>
      <c r="J30" s="97" t="n">
        <v>0.999999994879537</v>
      </c>
      <c r="K30" s="2" t="n">
        <v>-1464.513</v>
      </c>
      <c r="L30" s="65" t="n">
        <v>1</v>
      </c>
      <c r="M30" s="2" t="n">
        <v>0</v>
      </c>
      <c r="N30" s="65" t="n">
        <v>0</v>
      </c>
      <c r="O30" s="2" t="n">
        <v>0</v>
      </c>
      <c r="P30" s="65" t="n">
        <v>0</v>
      </c>
      <c r="Q30" s="2" t="n">
        <v>-1464.513</v>
      </c>
      <c r="R30" s="97" t="n">
        <v>1</v>
      </c>
      <c r="S30" s="2" t="n">
        <v>-410696.131</v>
      </c>
      <c r="T30" s="65" t="n">
        <v>1</v>
      </c>
      <c r="U30" s="2" t="n">
        <v>0</v>
      </c>
      <c r="V30" s="65" t="n">
        <v>0</v>
      </c>
      <c r="W30" s="2" t="n">
        <v>0</v>
      </c>
      <c r="X30" s="65" t="n">
        <v>0</v>
      </c>
      <c r="Y30" s="2" t="n">
        <v>-410696.131</v>
      </c>
      <c r="Z30" s="97" t="n">
        <v>1</v>
      </c>
      <c r="AA30" s="2" t="n">
        <v>-15997.068</v>
      </c>
      <c r="AB30" s="65" t="n">
        <v>0.129869384038633</v>
      </c>
      <c r="AC30" s="2" t="n">
        <v>-6354.48289</v>
      </c>
      <c r="AD30" s="65" t="n">
        <v>0.870130615195241</v>
      </c>
      <c r="AE30" s="2" t="n">
        <v>0</v>
      </c>
      <c r="AF30" s="65" t="n">
        <v>0</v>
      </c>
      <c r="AG30" s="2" t="n">
        <v>-123178.131</v>
      </c>
      <c r="AH30" s="97" t="n">
        <v>0.999999999233874</v>
      </c>
      <c r="AI30" s="2" t="n">
        <v>-3326.7</v>
      </c>
      <c r="AJ30" s="65" t="n">
        <v>1</v>
      </c>
      <c r="AK30" s="2" t="n">
        <v>0</v>
      </c>
      <c r="AL30" s="65" t="n">
        <v>0</v>
      </c>
      <c r="AM30" s="2" t="n">
        <v>0</v>
      </c>
      <c r="AN30" s="65" t="n">
        <v>0</v>
      </c>
      <c r="AO30" s="2" t="n">
        <v>-3326.7</v>
      </c>
      <c r="AP30" s="97" t="n">
        <v>1</v>
      </c>
      <c r="AQ30" s="2" t="n">
        <v>-99323.113</v>
      </c>
      <c r="AR30" s="65" t="n">
        <v>1</v>
      </c>
      <c r="AS30" s="2" t="n">
        <v>0</v>
      </c>
      <c r="AT30" s="65" t="n">
        <v>0</v>
      </c>
      <c r="AU30" s="2" t="n">
        <v>0</v>
      </c>
      <c r="AV30" s="65" t="n">
        <v>0</v>
      </c>
      <c r="AW30" s="2" t="n">
        <v>-99323.113</v>
      </c>
      <c r="AX30" s="97" t="n">
        <v>1</v>
      </c>
      <c r="AY30" s="2" t="n">
        <v>-6436.698</v>
      </c>
      <c r="AZ30" s="65" t="n">
        <v>1</v>
      </c>
      <c r="BA30" s="2" t="n">
        <v>0</v>
      </c>
      <c r="BB30" s="65" t="n">
        <v>0</v>
      </c>
      <c r="BC30" s="2" t="n">
        <v>0</v>
      </c>
      <c r="BD30" s="65" t="n">
        <v>0</v>
      </c>
      <c r="BE30" s="2" t="n">
        <v>-6436.698</v>
      </c>
      <c r="BF30" s="97" t="n">
        <v>1</v>
      </c>
      <c r="BG30" s="2" t="n">
        <v>-52720.555</v>
      </c>
      <c r="BH30" s="65" t="n">
        <v>0.478393653416394</v>
      </c>
      <c r="BI30" s="2" t="n">
        <v>-3408</v>
      </c>
      <c r="BJ30" s="65" t="n">
        <v>0.521606346583606</v>
      </c>
      <c r="BK30" s="2" t="n">
        <v>0</v>
      </c>
      <c r="BL30" s="65" t="n">
        <v>0</v>
      </c>
      <c r="BM30" s="2" t="n">
        <v>-110203.291</v>
      </c>
      <c r="BN30" s="97" t="n">
        <v>1</v>
      </c>
      <c r="BO30" s="2" t="n">
        <v>-102049.571</v>
      </c>
      <c r="BP30" s="65" t="n">
        <v>0.192021216768394</v>
      </c>
      <c r="BQ30" s="2" t="n">
        <v>-25457.988</v>
      </c>
      <c r="BR30" s="65" t="n">
        <v>0.807978782471421</v>
      </c>
      <c r="BS30" s="2" t="n">
        <v>0</v>
      </c>
      <c r="BT30" s="65" t="n">
        <v>0</v>
      </c>
      <c r="BU30" s="2" t="n">
        <v>-531449.455</v>
      </c>
      <c r="BV30" s="97" t="n">
        <v>0.999999999239815</v>
      </c>
      <c r="BW30" s="2" t="n">
        <v>-297840.4</v>
      </c>
      <c r="BX30" s="65" t="n">
        <v>1</v>
      </c>
      <c r="BY30" s="2" t="n">
        <v>0</v>
      </c>
      <c r="BZ30" s="65" t="n">
        <v>0</v>
      </c>
      <c r="CA30" s="2" t="n">
        <v>0</v>
      </c>
      <c r="CB30" s="65" t="n">
        <v>0</v>
      </c>
      <c r="CC30" s="2" t="n">
        <v>-297840.4</v>
      </c>
      <c r="CD30" s="97" t="n">
        <v>1</v>
      </c>
      <c r="CE30" s="2" t="n">
        <v>-4629.491</v>
      </c>
      <c r="CF30" s="65" t="n">
        <v>0.609934139632832</v>
      </c>
      <c r="CG30" s="2" t="n">
        <v>-175.52962</v>
      </c>
      <c r="CH30" s="65" t="n">
        <v>0.390065873613285</v>
      </c>
      <c r="CI30" s="2" t="n">
        <v>0</v>
      </c>
      <c r="CJ30" s="65" t="n">
        <v>0</v>
      </c>
      <c r="CK30" s="2" t="n">
        <v>-7590.149</v>
      </c>
      <c r="CL30" s="97" t="n">
        <v>1.00000001324612</v>
      </c>
      <c r="CM30" s="2" t="n">
        <v>-12984.758</v>
      </c>
      <c r="CN30" s="65" t="n">
        <v>0.13535827104122</v>
      </c>
      <c r="CO30" s="2" t="n">
        <v>-4917.53441</v>
      </c>
      <c r="CP30" s="65" t="n">
        <v>0.864641727848269</v>
      </c>
      <c r="CQ30" s="2" t="n">
        <v>0</v>
      </c>
      <c r="CR30" s="65" t="n">
        <v>0</v>
      </c>
      <c r="CS30" s="2" t="n">
        <v>-95928.811</v>
      </c>
      <c r="CT30" s="97" t="n">
        <v>0.999999998889489</v>
      </c>
      <c r="CU30" s="2" t="n">
        <v>-30719.862</v>
      </c>
      <c r="CV30" s="65" t="n">
        <v>0.846904739495398</v>
      </c>
      <c r="CW30" s="2" t="n">
        <v>-329.237</v>
      </c>
      <c r="CX30" s="65" t="n">
        <v>0.153095273709979</v>
      </c>
      <c r="CY30" s="2" t="n">
        <v>0</v>
      </c>
      <c r="CZ30" s="65" t="n">
        <v>0</v>
      </c>
      <c r="DA30" s="2" t="n">
        <v>-36273.102</v>
      </c>
      <c r="DB30" s="97" t="n">
        <v>1.00000001320538</v>
      </c>
      <c r="DC30" s="2" t="n">
        <v>-158006.21</v>
      </c>
      <c r="DD30" s="65" t="n">
        <v>0.648749967071074</v>
      </c>
      <c r="DE30" s="2" t="n">
        <v>-4442.22617</v>
      </c>
      <c r="DF30" s="65" t="n">
        <v>0.307639221729483</v>
      </c>
      <c r="DG30" s="2" t="n">
        <v>-175</v>
      </c>
      <c r="DH30" s="65" t="n">
        <v>0.0436108104168267</v>
      </c>
      <c r="DI30" s="2" t="n">
        <v>-243554.864</v>
      </c>
      <c r="DJ30" s="97" t="n">
        <v>0.999999999217384</v>
      </c>
      <c r="DK30" s="2" t="n">
        <v>-58523.228</v>
      </c>
      <c r="DL30" s="65" t="n">
        <v>0.0121895485828357</v>
      </c>
      <c r="DM30" s="2" t="n">
        <v>-281174.81768</v>
      </c>
      <c r="DN30" s="65" t="n">
        <v>0.987810451793861</v>
      </c>
      <c r="DO30" s="2" t="n">
        <v>0</v>
      </c>
      <c r="DP30" s="65" t="n">
        <v>0</v>
      </c>
      <c r="DQ30" s="2" t="n">
        <v>-4801098.876</v>
      </c>
      <c r="DR30" s="97" t="n">
        <v>1.0000000003767</v>
      </c>
      <c r="DS30" s="2" t="n">
        <v>-6402.162</v>
      </c>
      <c r="DT30" s="65" t="n">
        <v>0.099880544206951</v>
      </c>
      <c r="DU30" s="2" t="n">
        <v>-3420.64547</v>
      </c>
      <c r="DV30" s="65" t="n">
        <v>0.900119458016045</v>
      </c>
      <c r="DW30" s="2" t="n">
        <v>0</v>
      </c>
      <c r="DX30" s="65" t="n">
        <v>0</v>
      </c>
      <c r="DY30" s="2" t="n">
        <v>-64098.189</v>
      </c>
      <c r="DZ30" s="97" t="n">
        <v>1.000000002223</v>
      </c>
      <c r="EA30" s="98" t="n">
        <v>-192114.114</v>
      </c>
      <c r="EB30" s="65" t="n">
        <v>0.548571134574893</v>
      </c>
      <c r="EC30" s="2" t="n">
        <v>-9372.98244</v>
      </c>
      <c r="ED30" s="65" t="n">
        <v>0.451428867753665</v>
      </c>
      <c r="EE30" s="2" t="n">
        <v>0</v>
      </c>
      <c r="EF30" s="65" t="n">
        <v>0</v>
      </c>
      <c r="EG30" s="2" t="n">
        <v>-350208.208</v>
      </c>
      <c r="EH30" s="97" t="n">
        <v>1.00000000232856</v>
      </c>
      <c r="EI30" s="2" t="n">
        <v>-3899.292</v>
      </c>
      <c r="EJ30" s="65" t="n">
        <v>0.0505802130366204</v>
      </c>
      <c r="EK30" s="2" t="n">
        <v>-4339.3586</v>
      </c>
      <c r="EL30" s="65" t="n">
        <v>0.949419793529624</v>
      </c>
      <c r="EM30" s="2" t="n">
        <v>0</v>
      </c>
      <c r="EN30" s="65" t="n">
        <v>0</v>
      </c>
      <c r="EO30" s="2" t="n">
        <v>-77091.253</v>
      </c>
      <c r="EP30" s="97" t="n">
        <v>1.00000000656624</v>
      </c>
      <c r="EQ30" s="2" t="n">
        <v>-9500</v>
      </c>
      <c r="ER30" s="65" t="n">
        <v>0.260365278782696</v>
      </c>
      <c r="ES30" s="2" t="n">
        <v>-1600</v>
      </c>
      <c r="ET30" s="65" t="n">
        <v>0.739634721217304</v>
      </c>
      <c r="EU30" s="2" t="n">
        <v>0</v>
      </c>
      <c r="EV30" s="65" t="n">
        <v>0</v>
      </c>
      <c r="EW30" s="2" t="n">
        <v>-36487.2</v>
      </c>
      <c r="EX30" s="97" t="n">
        <v>1</v>
      </c>
      <c r="EY30" s="2" t="n">
        <v>-7376.899</v>
      </c>
      <c r="EZ30" s="65" t="n">
        <v>1</v>
      </c>
      <c r="FA30" s="2" t="n">
        <v>0</v>
      </c>
      <c r="FB30" s="65" t="n">
        <v>0</v>
      </c>
      <c r="FC30" s="2" t="n">
        <v>0</v>
      </c>
      <c r="FD30" s="65" t="n">
        <v>0</v>
      </c>
      <c r="FE30" s="2" t="n">
        <v>-7376.899</v>
      </c>
      <c r="FF30" s="97" t="n">
        <v>1</v>
      </c>
      <c r="FG30" s="2" t="n">
        <v>-16169.137</v>
      </c>
      <c r="FH30" s="65" t="n">
        <v>0.437453120757466</v>
      </c>
      <c r="FI30" s="2" t="n">
        <v>-1232.75335</v>
      </c>
      <c r="FJ30" s="65" t="n">
        <v>0.562546872599223</v>
      </c>
      <c r="FK30" s="2" t="n">
        <v>0</v>
      </c>
      <c r="FL30" s="65" t="n">
        <v>0</v>
      </c>
      <c r="FM30" s="2" t="n">
        <v>-36961.988</v>
      </c>
      <c r="FN30" s="97" t="n">
        <v>0.999999993356689</v>
      </c>
      <c r="FO30" s="2" t="n">
        <v>-20976.627</v>
      </c>
      <c r="FP30" s="65" t="n">
        <v>0.411411136066047</v>
      </c>
      <c r="FQ30" s="2" t="n">
        <v>-1779.237</v>
      </c>
      <c r="FR30" s="65" t="n">
        <v>0.588588853715666</v>
      </c>
      <c r="FS30" s="2" t="n">
        <v>0</v>
      </c>
      <c r="FT30" s="65" t="n">
        <v>0</v>
      </c>
      <c r="FU30" s="2" t="n">
        <v>-50987.018</v>
      </c>
      <c r="FV30" s="97" t="n">
        <v>0.999999989781713</v>
      </c>
      <c r="FW30" s="14" t="n">
        <v>-205273.727</v>
      </c>
      <c r="FX30" s="65" t="n">
        <v>0.114405179838537</v>
      </c>
      <c r="FY30" s="14" t="n">
        <v>-94207.37494</v>
      </c>
      <c r="FZ30" s="65" t="n">
        <v>0.88559482078176</v>
      </c>
      <c r="GA30" s="14" t="n">
        <v>0</v>
      </c>
      <c r="GB30" s="65" t="n">
        <v>0</v>
      </c>
      <c r="GC30" s="14" t="n">
        <v>-1794269.519</v>
      </c>
      <c r="GD30" s="97" t="n">
        <v>1.0000000006203</v>
      </c>
      <c r="GE30" s="98" t="n">
        <v>-458336.625</v>
      </c>
      <c r="GF30" s="65" t="n">
        <v>0.566054493543818</v>
      </c>
      <c r="GG30" s="2" t="n">
        <v>-20831.65004</v>
      </c>
      <c r="GH30" s="65" t="n">
        <v>0.433945506733666</v>
      </c>
      <c r="GI30" s="2" t="n">
        <v>0</v>
      </c>
      <c r="GJ30" s="65" t="n">
        <v>0</v>
      </c>
      <c r="GK30" s="2" t="n">
        <v>-809704.066</v>
      </c>
      <c r="GL30" s="97" t="n">
        <v>1.00000000027748</v>
      </c>
      <c r="GM30" s="2" t="n">
        <v>-8714.821</v>
      </c>
      <c r="GN30" s="65" t="n">
        <v>1</v>
      </c>
      <c r="GO30" s="2" t="n">
        <v>0</v>
      </c>
      <c r="GP30" s="65" t="n">
        <v>0</v>
      </c>
      <c r="GQ30" s="2" t="n">
        <v>0</v>
      </c>
      <c r="GR30" s="65" t="n">
        <v>0</v>
      </c>
      <c r="GS30" s="2" t="n">
        <v>-8714.821</v>
      </c>
      <c r="GT30" s="97" t="n">
        <v>1</v>
      </c>
      <c r="GU30" s="2" t="n">
        <v>-194137.857</v>
      </c>
      <c r="GV30" s="65" t="n">
        <v>0.426032558051</v>
      </c>
      <c r="GW30" s="2" t="n">
        <v>-15506.60964</v>
      </c>
      <c r="GX30" s="65" t="n">
        <v>0.573967441505451</v>
      </c>
      <c r="GY30" s="2" t="n">
        <v>0</v>
      </c>
      <c r="GZ30" s="65" t="n">
        <v>0</v>
      </c>
      <c r="HA30" s="2" t="n">
        <v>-455687.842</v>
      </c>
      <c r="HB30" s="97" t="n">
        <v>0.999999999556451</v>
      </c>
      <c r="HC30" s="2" t="n">
        <v>-75398.775</v>
      </c>
      <c r="HD30" s="65" t="n">
        <v>0.595502082320591</v>
      </c>
      <c r="HE30" s="2" t="n">
        <v>-3036.40319</v>
      </c>
      <c r="HF30" s="65" t="n">
        <v>0.404497906667417</v>
      </c>
      <c r="HG30" s="2" t="n">
        <v>0</v>
      </c>
      <c r="HH30" s="65" t="n">
        <v>0</v>
      </c>
      <c r="HI30" s="2" t="n">
        <v>-126613.789</v>
      </c>
      <c r="HJ30" s="97" t="n">
        <v>0.999999988988008</v>
      </c>
      <c r="HK30" s="2" t="n">
        <v>-83696</v>
      </c>
      <c r="HL30" s="65" t="n">
        <v>0.135071472862649</v>
      </c>
      <c r="HM30" s="2" t="n">
        <v>-31774.84519</v>
      </c>
      <c r="HN30" s="65" t="n">
        <v>0.864928526846425</v>
      </c>
      <c r="HO30" s="2" t="n">
        <v>0</v>
      </c>
      <c r="HP30" s="65" t="n">
        <v>0</v>
      </c>
      <c r="HQ30" s="2" t="n">
        <v>-619642.314</v>
      </c>
      <c r="HR30" s="97" t="n">
        <v>0.999999999709074</v>
      </c>
      <c r="HS30" s="2" t="n">
        <v>-22023.352</v>
      </c>
      <c r="HT30" s="65" t="n">
        <v>0.35497307426478</v>
      </c>
      <c r="HU30" s="2" t="n">
        <v>-2292.52901</v>
      </c>
      <c r="HV30" s="65" t="n">
        <v>0.623253428972841</v>
      </c>
      <c r="HW30" s="2" t="n">
        <v>-22.25684</v>
      </c>
      <c r="HX30" s="65" t="n">
        <v>0.0217735082943469</v>
      </c>
      <c r="HY30" s="2" t="n">
        <v>-62042.317</v>
      </c>
      <c r="HZ30" s="97" t="n">
        <v>1.00000001153197</v>
      </c>
      <c r="IA30" s="2" t="n">
        <v>-164859.413</v>
      </c>
      <c r="IB30" s="65" t="n">
        <v>1</v>
      </c>
      <c r="IC30" s="2" t="n">
        <v>0</v>
      </c>
      <c r="ID30" s="65" t="n">
        <v>0</v>
      </c>
      <c r="IE30" s="2" t="n">
        <v>0</v>
      </c>
      <c r="IF30" s="65" t="n">
        <v>0</v>
      </c>
      <c r="IG30" s="2" t="n">
        <v>-164859.413</v>
      </c>
      <c r="IH30" s="97" t="n">
        <v>1</v>
      </c>
      <c r="II30" s="2" t="n">
        <v>-4163979.721</v>
      </c>
      <c r="IJ30" s="65" t="n">
        <v>0.294257218046556</v>
      </c>
      <c r="IK30" s="2" t="n">
        <v>-591319.59712</v>
      </c>
      <c r="IL30" s="65" t="n">
        <v>0.704820676933813</v>
      </c>
      <c r="IM30" s="2" t="n">
        <v>-214.98384</v>
      </c>
      <c r="IN30" s="65" t="n">
        <v>0.000922098362194904</v>
      </c>
      <c r="IO30" s="2" t="n">
        <v>-14150815.904</v>
      </c>
      <c r="IP30" s="97" t="n">
        <v>0.999999993342564</v>
      </c>
      <c r="IQ30" s="19"/>
    </row>
    <row r="31" customFormat="false" ht="12.75" hidden="false" customHeight="false" outlineLevel="0" collapsed="false">
      <c r="A31" s="69" t="n">
        <v>15</v>
      </c>
      <c r="B31" s="2" t="s">
        <v>326</v>
      </c>
      <c r="C31" s="2" t="n">
        <v>0</v>
      </c>
      <c r="D31" s="65"/>
      <c r="E31" s="2" t="n">
        <v>0</v>
      </c>
      <c r="F31" s="65"/>
      <c r="G31" s="2" t="n">
        <v>0</v>
      </c>
      <c r="H31" s="65"/>
      <c r="I31" s="2" t="n">
        <v>0</v>
      </c>
      <c r="J31" s="97"/>
      <c r="K31" s="2" t="n">
        <v>0</v>
      </c>
      <c r="L31" s="65"/>
      <c r="M31" s="2" t="n">
        <v>0</v>
      </c>
      <c r="N31" s="65"/>
      <c r="O31" s="2" t="n">
        <v>0</v>
      </c>
      <c r="P31" s="65"/>
      <c r="Q31" s="2" t="n">
        <v>0</v>
      </c>
      <c r="R31" s="97"/>
      <c r="S31" s="2" t="n">
        <v>0</v>
      </c>
      <c r="T31" s="65" t="n">
        <v>0</v>
      </c>
      <c r="U31" s="2" t="n">
        <v>3001.90628</v>
      </c>
      <c r="V31" s="65" t="n">
        <v>1.00000000443899</v>
      </c>
      <c r="W31" s="2" t="n">
        <v>0</v>
      </c>
      <c r="X31" s="65" t="n">
        <v>0</v>
      </c>
      <c r="Y31" s="2" t="n">
        <v>50633.153</v>
      </c>
      <c r="Z31" s="97" t="n">
        <v>1.00000000443899</v>
      </c>
      <c r="AA31" s="2" t="n">
        <v>0</v>
      </c>
      <c r="AB31" s="65"/>
      <c r="AC31" s="2" t="n">
        <v>0</v>
      </c>
      <c r="AD31" s="65"/>
      <c r="AE31" s="2" t="n">
        <v>0</v>
      </c>
      <c r="AF31" s="65"/>
      <c r="AG31" s="2" t="n">
        <v>0</v>
      </c>
      <c r="AH31" s="97"/>
      <c r="AI31" s="2" t="n">
        <v>0</v>
      </c>
      <c r="AJ31" s="65"/>
      <c r="AK31" s="2" t="n">
        <v>0</v>
      </c>
      <c r="AL31" s="65"/>
      <c r="AM31" s="2" t="n">
        <v>0</v>
      </c>
      <c r="AN31" s="65"/>
      <c r="AO31" s="2" t="n">
        <v>0</v>
      </c>
      <c r="AP31" s="97"/>
      <c r="AQ31" s="2" t="n">
        <v>0</v>
      </c>
      <c r="AR31" s="65" t="n">
        <v>0</v>
      </c>
      <c r="AS31" s="2" t="n">
        <v>78.55733</v>
      </c>
      <c r="AT31" s="65" t="n">
        <v>1.00000112081659</v>
      </c>
      <c r="AU31" s="2" t="n">
        <v>0</v>
      </c>
      <c r="AV31" s="65" t="n">
        <v>0</v>
      </c>
      <c r="AW31" s="2" t="n">
        <v>1325.025</v>
      </c>
      <c r="AX31" s="97" t="n">
        <v>1.00000112081659</v>
      </c>
      <c r="AY31" s="2" t="n">
        <v>0</v>
      </c>
      <c r="AZ31" s="65"/>
      <c r="BA31" s="2" t="n">
        <v>0</v>
      </c>
      <c r="BB31" s="65"/>
      <c r="BC31" s="2" t="n">
        <v>0</v>
      </c>
      <c r="BD31" s="65"/>
      <c r="BE31" s="2" t="n">
        <v>0</v>
      </c>
      <c r="BF31" s="97"/>
      <c r="BG31" s="2" t="n">
        <v>0</v>
      </c>
      <c r="BH31" s="65" t="n">
        <v>0</v>
      </c>
      <c r="BI31" s="2" t="n">
        <v>15478.37577</v>
      </c>
      <c r="BJ31" s="65" t="n">
        <v>1.00000000043126</v>
      </c>
      <c r="BK31" s="2" t="n">
        <v>0</v>
      </c>
      <c r="BL31" s="65" t="n">
        <v>0</v>
      </c>
      <c r="BM31" s="2" t="n">
        <v>261073.764</v>
      </c>
      <c r="BN31" s="97" t="n">
        <v>1.00000000043126</v>
      </c>
      <c r="BO31" s="2" t="n">
        <v>0</v>
      </c>
      <c r="BP31" s="65"/>
      <c r="BQ31" s="2" t="n">
        <v>0</v>
      </c>
      <c r="BR31" s="65"/>
      <c r="BS31" s="2" t="n">
        <v>0</v>
      </c>
      <c r="BT31" s="65"/>
      <c r="BU31" s="2" t="n">
        <v>0</v>
      </c>
      <c r="BV31" s="97"/>
      <c r="BW31" s="2" t="n">
        <v>0</v>
      </c>
      <c r="BX31" s="65"/>
      <c r="BY31" s="2" t="n">
        <v>0</v>
      </c>
      <c r="BZ31" s="65"/>
      <c r="CA31" s="2" t="n">
        <v>0</v>
      </c>
      <c r="CB31" s="65"/>
      <c r="CC31" s="2" t="n">
        <v>0</v>
      </c>
      <c r="CD31" s="97"/>
      <c r="CE31" s="2" t="n">
        <v>0</v>
      </c>
      <c r="CF31" s="65"/>
      <c r="CG31" s="2" t="n">
        <v>0</v>
      </c>
      <c r="CH31" s="65"/>
      <c r="CI31" s="2" t="n">
        <v>0</v>
      </c>
      <c r="CJ31" s="65"/>
      <c r="CK31" s="2" t="n">
        <v>0</v>
      </c>
      <c r="CL31" s="97"/>
      <c r="CM31" s="2" t="n">
        <v>0</v>
      </c>
      <c r="CN31" s="65" t="n">
        <v>0</v>
      </c>
      <c r="CO31" s="2" t="n">
        <v>90.323</v>
      </c>
      <c r="CP31" s="65" t="n">
        <v>1.00000002691211</v>
      </c>
      <c r="CQ31" s="2" t="n">
        <v>0</v>
      </c>
      <c r="CR31" s="65" t="n">
        <v>0</v>
      </c>
      <c r="CS31" s="2" t="n">
        <v>1523.478</v>
      </c>
      <c r="CT31" s="97" t="n">
        <v>1.00000002691211</v>
      </c>
      <c r="CU31" s="2" t="n">
        <v>0</v>
      </c>
      <c r="CV31" s="65" t="n">
        <v>0</v>
      </c>
      <c r="CW31" s="2" t="n">
        <v>157.8634</v>
      </c>
      <c r="CX31" s="65" t="n">
        <v>0.99999998790693</v>
      </c>
      <c r="CY31" s="2" t="n">
        <v>0</v>
      </c>
      <c r="CZ31" s="65" t="n">
        <v>0</v>
      </c>
      <c r="DA31" s="2" t="n">
        <v>2662.682</v>
      </c>
      <c r="DB31" s="97" t="n">
        <v>0.99999998790693</v>
      </c>
      <c r="DC31" s="2" t="n">
        <v>0</v>
      </c>
      <c r="DD31" s="65" t="n">
        <v>0</v>
      </c>
      <c r="DE31" s="2" t="n">
        <v>1305.70828</v>
      </c>
      <c r="DF31" s="65" t="n">
        <v>0.99999997996493</v>
      </c>
      <c r="DG31" s="2" t="n">
        <v>0</v>
      </c>
      <c r="DH31" s="65" t="n">
        <v>0</v>
      </c>
      <c r="DI31" s="2" t="n">
        <v>22023.382</v>
      </c>
      <c r="DJ31" s="97" t="n">
        <v>0.99999997996493</v>
      </c>
      <c r="DK31" s="2" t="n">
        <v>0</v>
      </c>
      <c r="DL31" s="65"/>
      <c r="DM31" s="2" t="n">
        <v>0</v>
      </c>
      <c r="DN31" s="65"/>
      <c r="DO31" s="2" t="n">
        <v>0</v>
      </c>
      <c r="DP31" s="65"/>
      <c r="DQ31" s="2" t="n">
        <v>0</v>
      </c>
      <c r="DR31" s="97"/>
      <c r="DS31" s="2" t="n">
        <v>0</v>
      </c>
      <c r="DT31" s="65" t="n">
        <v>0</v>
      </c>
      <c r="DU31" s="2" t="n">
        <v>3968.05781</v>
      </c>
      <c r="DV31" s="65" t="n">
        <v>1.00000000121427</v>
      </c>
      <c r="DW31" s="2" t="n">
        <v>0</v>
      </c>
      <c r="DX31" s="65" t="n">
        <v>0</v>
      </c>
      <c r="DY31" s="2" t="n">
        <v>66929.231</v>
      </c>
      <c r="DZ31" s="97" t="n">
        <v>1.00000000121427</v>
      </c>
      <c r="EA31" s="98" t="n">
        <v>380.604</v>
      </c>
      <c r="EB31" s="65" t="n">
        <v>0.00109015380396178</v>
      </c>
      <c r="EC31" s="2" t="n">
        <v>20676.35728</v>
      </c>
      <c r="ED31" s="65" t="n">
        <v>0.998909858345597</v>
      </c>
      <c r="EE31" s="2" t="n">
        <v>0</v>
      </c>
      <c r="EF31" s="65" t="n">
        <v>0</v>
      </c>
      <c r="EG31" s="2" t="n">
        <v>349128.718</v>
      </c>
      <c r="EH31" s="97" t="n">
        <v>1.00000001214956</v>
      </c>
      <c r="EI31" s="2" t="n">
        <v>0</v>
      </c>
      <c r="EJ31" s="65"/>
      <c r="EK31" s="2" t="n">
        <v>0</v>
      </c>
      <c r="EL31" s="65"/>
      <c r="EM31" s="2" t="n">
        <v>0</v>
      </c>
      <c r="EN31" s="65"/>
      <c r="EO31" s="2" t="n">
        <v>0</v>
      </c>
      <c r="EP31" s="97"/>
      <c r="EQ31" s="2" t="n">
        <v>0</v>
      </c>
      <c r="ER31" s="65"/>
      <c r="ES31" s="2" t="n">
        <v>0</v>
      </c>
      <c r="ET31" s="65"/>
      <c r="EU31" s="2" t="n">
        <v>0</v>
      </c>
      <c r="EV31" s="65"/>
      <c r="EW31" s="2" t="n">
        <v>0</v>
      </c>
      <c r="EX31" s="97"/>
      <c r="EY31" s="2" t="n">
        <v>0</v>
      </c>
      <c r="EZ31" s="65"/>
      <c r="FA31" s="2" t="n">
        <v>0</v>
      </c>
      <c r="FB31" s="65"/>
      <c r="FC31" s="2" t="n">
        <v>0</v>
      </c>
      <c r="FD31" s="65"/>
      <c r="FE31" s="2" t="n">
        <v>0</v>
      </c>
      <c r="FF31" s="97"/>
      <c r="FG31" s="2" t="n">
        <v>0</v>
      </c>
      <c r="FH31" s="65" t="n">
        <v>0</v>
      </c>
      <c r="FI31" s="2" t="n">
        <v>1514.39684</v>
      </c>
      <c r="FJ31" s="65" t="n">
        <v>0.999999980436382</v>
      </c>
      <c r="FK31" s="2" t="n">
        <v>0</v>
      </c>
      <c r="FL31" s="65" t="n">
        <v>0</v>
      </c>
      <c r="FM31" s="2" t="n">
        <v>25543.332</v>
      </c>
      <c r="FN31" s="97" t="n">
        <v>0.999999980436382</v>
      </c>
      <c r="FO31" s="2" t="n">
        <v>0</v>
      </c>
      <c r="FP31" s="65" t="n">
        <v>0</v>
      </c>
      <c r="FQ31" s="2" t="n">
        <v>931.23862</v>
      </c>
      <c r="FR31" s="65" t="n">
        <v>0.999999987492362</v>
      </c>
      <c r="FS31" s="2" t="n">
        <v>0</v>
      </c>
      <c r="FT31" s="65" t="n">
        <v>0</v>
      </c>
      <c r="FU31" s="2" t="n">
        <v>15707.202</v>
      </c>
      <c r="FV31" s="97" t="n">
        <v>0.999999987492362</v>
      </c>
      <c r="FW31" s="14" t="n">
        <v>0</v>
      </c>
      <c r="FX31" s="65" t="n">
        <v>0</v>
      </c>
      <c r="FY31" s="14" t="n">
        <v>12659.96346</v>
      </c>
      <c r="FZ31" s="65" t="n">
        <v>1.00000000318364</v>
      </c>
      <c r="GA31" s="14" t="n">
        <v>0</v>
      </c>
      <c r="GB31" s="65" t="n">
        <v>0</v>
      </c>
      <c r="GC31" s="14" t="n">
        <v>213535.603</v>
      </c>
      <c r="GD31" s="97" t="n">
        <v>1.00000000318364</v>
      </c>
      <c r="GE31" s="98" t="n">
        <v>332.503</v>
      </c>
      <c r="GF31" s="65" t="n">
        <v>0.0215109518545896</v>
      </c>
      <c r="GG31" s="2" t="n">
        <v>896.71416</v>
      </c>
      <c r="GH31" s="65" t="n">
        <v>0.978488966418764</v>
      </c>
      <c r="GI31" s="2" t="n">
        <v>0</v>
      </c>
      <c r="GJ31" s="65" t="n">
        <v>0</v>
      </c>
      <c r="GK31" s="2" t="n">
        <v>15457.382</v>
      </c>
      <c r="GL31" s="97" t="n">
        <v>0.999999918273353</v>
      </c>
      <c r="GM31" s="2" t="n">
        <v>0</v>
      </c>
      <c r="GN31" s="65"/>
      <c r="GO31" s="2" t="n">
        <v>0</v>
      </c>
      <c r="GP31" s="65"/>
      <c r="GQ31" s="2" t="n">
        <v>0</v>
      </c>
      <c r="GR31" s="65"/>
      <c r="GS31" s="2" t="n">
        <v>0</v>
      </c>
      <c r="GT31" s="97"/>
      <c r="GU31" s="2" t="n">
        <v>0</v>
      </c>
      <c r="GV31" s="65" t="n">
        <v>0</v>
      </c>
      <c r="GW31" s="2" t="n">
        <v>188.31779</v>
      </c>
      <c r="GX31" s="65" t="n">
        <v>1.00000005160945</v>
      </c>
      <c r="GY31" s="2" t="n">
        <v>0</v>
      </c>
      <c r="GZ31" s="65" t="n">
        <v>0</v>
      </c>
      <c r="HA31" s="2" t="n">
        <v>3176.356</v>
      </c>
      <c r="HB31" s="97" t="n">
        <v>1.00000005160945</v>
      </c>
      <c r="HC31" s="2" t="n">
        <v>0</v>
      </c>
      <c r="HD31" s="65"/>
      <c r="HE31" s="2" t="n">
        <v>0</v>
      </c>
      <c r="HF31" s="65"/>
      <c r="HG31" s="2" t="n">
        <v>0</v>
      </c>
      <c r="HH31" s="65"/>
      <c r="HI31" s="2" t="n">
        <v>0</v>
      </c>
      <c r="HJ31" s="97"/>
      <c r="HK31" s="2" t="n">
        <v>0</v>
      </c>
      <c r="HL31" s="65"/>
      <c r="HM31" s="2" t="n">
        <v>0</v>
      </c>
      <c r="HN31" s="65"/>
      <c r="HO31" s="2" t="n">
        <v>0</v>
      </c>
      <c r="HP31" s="65"/>
      <c r="HQ31" s="2" t="n">
        <v>0</v>
      </c>
      <c r="HR31" s="97"/>
      <c r="HS31" s="2" t="n">
        <v>0</v>
      </c>
      <c r="HT31" s="65"/>
      <c r="HU31" s="2" t="n">
        <v>0</v>
      </c>
      <c r="HV31" s="65"/>
      <c r="HW31" s="2" t="n">
        <v>0</v>
      </c>
      <c r="HX31" s="65"/>
      <c r="HY31" s="2" t="n">
        <v>0</v>
      </c>
      <c r="HZ31" s="97"/>
      <c r="IA31" s="2" t="n">
        <v>0</v>
      </c>
      <c r="IB31" s="65" t="n">
        <v>0</v>
      </c>
      <c r="IC31" s="2" t="n">
        <v>5944.23813</v>
      </c>
      <c r="ID31" s="65" t="n">
        <v>0.99999999539913</v>
      </c>
      <c r="IE31" s="2" t="n">
        <v>0</v>
      </c>
      <c r="IF31" s="65" t="n">
        <v>0</v>
      </c>
      <c r="IG31" s="2" t="n">
        <v>100261.465</v>
      </c>
      <c r="IH31" s="97" t="n">
        <v>0.99999999539913</v>
      </c>
      <c r="II31" s="2" t="n">
        <v>713.106</v>
      </c>
      <c r="IJ31" s="65" t="n">
        <v>0.000593126350741158</v>
      </c>
      <c r="IK31" s="2" t="n">
        <v>71237.9405</v>
      </c>
      <c r="IL31" s="65" t="n">
        <v>0.999406865675682</v>
      </c>
      <c r="IM31" s="2" t="n">
        <v>0</v>
      </c>
      <c r="IN31" s="65" t="n">
        <v>0</v>
      </c>
      <c r="IO31" s="2" t="n">
        <v>1202283.458</v>
      </c>
      <c r="IP31" s="97" t="n">
        <v>0.999999992026423</v>
      </c>
      <c r="IQ31" s="19"/>
    </row>
    <row r="32" customFormat="false" ht="12.75" hidden="false" customHeight="false" outlineLevel="0" collapsed="false">
      <c r="A32" s="69" t="n">
        <v>16</v>
      </c>
      <c r="B32" s="2" t="s">
        <v>327</v>
      </c>
      <c r="C32" s="2" t="n">
        <v>1296.755</v>
      </c>
      <c r="D32" s="65" t="n">
        <v>0.0707876888469602</v>
      </c>
      <c r="E32" s="2" t="n">
        <v>1009.2002</v>
      </c>
      <c r="F32" s="65" t="n">
        <v>0.929212353371654</v>
      </c>
      <c r="G32" s="2" t="n">
        <v>0</v>
      </c>
      <c r="H32" s="65" t="n">
        <v>0</v>
      </c>
      <c r="I32" s="2" t="n">
        <v>18318.934</v>
      </c>
      <c r="J32" s="97" t="n">
        <v>1.00000004221861</v>
      </c>
      <c r="K32" s="2" t="n">
        <v>776.66</v>
      </c>
      <c r="L32" s="65" t="n">
        <v>0.901436895006848</v>
      </c>
      <c r="M32" s="2" t="n">
        <v>5.03472</v>
      </c>
      <c r="N32" s="65" t="n">
        <v>0.0985638272011885</v>
      </c>
      <c r="O32" s="2" t="n">
        <v>0</v>
      </c>
      <c r="P32" s="65" t="n">
        <v>0</v>
      </c>
      <c r="Q32" s="2" t="n">
        <v>861.58</v>
      </c>
      <c r="R32" s="97" t="n">
        <v>1.00000072220804</v>
      </c>
      <c r="S32" s="2" t="n">
        <v>3493.817</v>
      </c>
      <c r="T32" s="65" t="n">
        <v>0.161908625459551</v>
      </c>
      <c r="U32" s="2" t="n">
        <v>1072.21955</v>
      </c>
      <c r="V32" s="65" t="n">
        <v>0.838091427826192</v>
      </c>
      <c r="W32" s="2" t="n">
        <v>0</v>
      </c>
      <c r="X32" s="65" t="n">
        <v>0</v>
      </c>
      <c r="Y32" s="2" t="n">
        <v>21578.943</v>
      </c>
      <c r="Z32" s="97" t="n">
        <v>1.00000005328574</v>
      </c>
      <c r="AA32" s="2" t="n">
        <v>16684.651</v>
      </c>
      <c r="AB32" s="65" t="n">
        <v>0.904918738929632</v>
      </c>
      <c r="AC32" s="2" t="n">
        <v>103.93567</v>
      </c>
      <c r="AD32" s="65" t="n">
        <v>0.0950812581356256</v>
      </c>
      <c r="AE32" s="2" t="n">
        <v>0</v>
      </c>
      <c r="AF32" s="65" t="n">
        <v>0</v>
      </c>
      <c r="AG32" s="2" t="n">
        <v>18437.734</v>
      </c>
      <c r="AH32" s="97" t="n">
        <v>0.999999997065258</v>
      </c>
      <c r="AI32" s="2" t="n">
        <v>9.298</v>
      </c>
      <c r="AJ32" s="65" t="n">
        <v>0.00729642327730097</v>
      </c>
      <c r="AK32" s="2" t="n">
        <v>75</v>
      </c>
      <c r="AL32" s="65" t="n">
        <v>0.992703576722699</v>
      </c>
      <c r="AM32" s="2" t="n">
        <v>0</v>
      </c>
      <c r="AN32" s="65" t="n">
        <v>0</v>
      </c>
      <c r="AO32" s="2" t="n">
        <v>1274.323</v>
      </c>
      <c r="AP32" s="97" t="n">
        <v>1</v>
      </c>
      <c r="AQ32" s="2" t="n">
        <v>28312.752</v>
      </c>
      <c r="AR32" s="65" t="n">
        <v>0.79066453069294</v>
      </c>
      <c r="AS32" s="2" t="n">
        <v>444.42157</v>
      </c>
      <c r="AT32" s="65" t="n">
        <v>0.209335626284932</v>
      </c>
      <c r="AU32" s="2" t="n">
        <v>0</v>
      </c>
      <c r="AV32" s="65" t="n">
        <v>0</v>
      </c>
      <c r="AW32" s="2" t="n">
        <v>35808.805</v>
      </c>
      <c r="AX32" s="97" t="n">
        <v>1.00000015697787</v>
      </c>
      <c r="AY32" s="2" t="n">
        <v>1318.051</v>
      </c>
      <c r="AZ32" s="65" t="n">
        <v>0.981047462103112</v>
      </c>
      <c r="BA32" s="2" t="n">
        <v>1.50963</v>
      </c>
      <c r="BB32" s="65" t="n">
        <v>0.0189524852067042</v>
      </c>
      <c r="BC32" s="2" t="n">
        <v>0</v>
      </c>
      <c r="BD32" s="65" t="n">
        <v>0</v>
      </c>
      <c r="BE32" s="2" t="n">
        <v>1343.514</v>
      </c>
      <c r="BF32" s="97" t="n">
        <v>0.999999947309816</v>
      </c>
      <c r="BG32" s="2" t="n">
        <v>8513.392</v>
      </c>
      <c r="BH32" s="65" t="n">
        <v>0.660380067570843</v>
      </c>
      <c r="BI32" s="2" t="n">
        <v>259.57572</v>
      </c>
      <c r="BJ32" s="65" t="n">
        <v>0.339619984341809</v>
      </c>
      <c r="BK32" s="2" t="n">
        <v>0</v>
      </c>
      <c r="BL32" s="65" t="n">
        <v>0</v>
      </c>
      <c r="BM32" s="2" t="n">
        <v>12891.655</v>
      </c>
      <c r="BN32" s="97" t="n">
        <v>1.00000005191265</v>
      </c>
      <c r="BO32" s="2" t="n">
        <v>47506.873</v>
      </c>
      <c r="BP32" s="65" t="n">
        <v>0.514080611111213</v>
      </c>
      <c r="BQ32" s="2" t="n">
        <v>2662.267</v>
      </c>
      <c r="BR32" s="65" t="n">
        <v>0.485919394180346</v>
      </c>
      <c r="BS32" s="2" t="n">
        <v>0</v>
      </c>
      <c r="BT32" s="65" t="n">
        <v>0</v>
      </c>
      <c r="BU32" s="2" t="n">
        <v>92411.33</v>
      </c>
      <c r="BV32" s="97" t="n">
        <v>1.00000000529156</v>
      </c>
      <c r="BW32" s="2" t="n">
        <v>58423.94</v>
      </c>
      <c r="BX32" s="65" t="n">
        <v>0.6145536540214</v>
      </c>
      <c r="BY32" s="2" t="n">
        <v>2172.48657</v>
      </c>
      <c r="BZ32" s="65" t="n">
        <v>0.385446324690412</v>
      </c>
      <c r="CA32" s="2" t="n">
        <v>0</v>
      </c>
      <c r="CB32" s="65" t="n">
        <v>0</v>
      </c>
      <c r="CC32" s="2" t="n">
        <v>95067.273</v>
      </c>
      <c r="CD32" s="97" t="n">
        <v>0.999999978711812</v>
      </c>
      <c r="CE32" s="2" t="n">
        <v>302.165</v>
      </c>
      <c r="CF32" s="65" t="n">
        <v>1</v>
      </c>
      <c r="CG32" s="2" t="n">
        <v>0</v>
      </c>
      <c r="CH32" s="65" t="n">
        <v>0</v>
      </c>
      <c r="CI32" s="2" t="n">
        <v>0</v>
      </c>
      <c r="CJ32" s="65" t="n">
        <v>0</v>
      </c>
      <c r="CK32" s="2" t="n">
        <v>302.165</v>
      </c>
      <c r="CL32" s="97" t="n">
        <v>1</v>
      </c>
      <c r="CM32" s="2" t="n">
        <v>3105.479</v>
      </c>
      <c r="CN32" s="65" t="n">
        <v>0.318416219517247</v>
      </c>
      <c r="CO32" s="2" t="n">
        <v>394.1076</v>
      </c>
      <c r="CP32" s="65" t="n">
        <v>0.681583769122021</v>
      </c>
      <c r="CQ32" s="2" t="n">
        <v>0</v>
      </c>
      <c r="CR32" s="65" t="n">
        <v>0</v>
      </c>
      <c r="CS32" s="2" t="n">
        <v>9752.892</v>
      </c>
      <c r="CT32" s="97" t="n">
        <v>0.999999988639267</v>
      </c>
      <c r="CU32" s="2" t="n">
        <v>33925.237</v>
      </c>
      <c r="CV32" s="65" t="n">
        <v>0.644890800172824</v>
      </c>
      <c r="CW32" s="2" t="n">
        <v>1107.54349</v>
      </c>
      <c r="CX32" s="65" t="n">
        <v>0.355109200698367</v>
      </c>
      <c r="CY32" s="2" t="n">
        <v>0</v>
      </c>
      <c r="CZ32" s="65" t="n">
        <v>0</v>
      </c>
      <c r="DA32" s="2" t="n">
        <v>52606.173</v>
      </c>
      <c r="DB32" s="97" t="n">
        <v>1.00000000087119</v>
      </c>
      <c r="DC32" s="2" t="n">
        <v>26276.469</v>
      </c>
      <c r="DD32" s="65" t="n">
        <v>0.275203255174532</v>
      </c>
      <c r="DE32" s="2" t="n">
        <v>4074.96551</v>
      </c>
      <c r="DF32" s="65" t="n">
        <v>0.719860500300555</v>
      </c>
      <c r="DG32" s="2" t="n">
        <v>7.76527</v>
      </c>
      <c r="DH32" s="65" t="n">
        <v>0.00493623740113477</v>
      </c>
      <c r="DI32" s="2" t="n">
        <v>95480.226</v>
      </c>
      <c r="DJ32" s="97" t="n">
        <v>0.999999992876222</v>
      </c>
      <c r="DK32" s="2" t="n">
        <v>185203.07</v>
      </c>
      <c r="DL32" s="65" t="n">
        <v>0.293820675095371</v>
      </c>
      <c r="DM32" s="2" t="n">
        <v>26390.21823</v>
      </c>
      <c r="DN32" s="65" t="n">
        <v>0.706179323136357</v>
      </c>
      <c r="DO32" s="2" t="n">
        <v>0</v>
      </c>
      <c r="DP32" s="65" t="n">
        <v>0</v>
      </c>
      <c r="DQ32" s="2" t="n">
        <v>630326.882</v>
      </c>
      <c r="DR32" s="97" t="n">
        <v>0.999999998231727</v>
      </c>
      <c r="DS32" s="2" t="n">
        <v>159.725</v>
      </c>
      <c r="DT32" s="65" t="n">
        <v>0.0143759371697967</v>
      </c>
      <c r="DU32" s="2" t="n">
        <v>649.24733</v>
      </c>
      <c r="DV32" s="65" t="n">
        <v>0.985624037188878</v>
      </c>
      <c r="DW32" s="2" t="n">
        <v>0</v>
      </c>
      <c r="DX32" s="65" t="n">
        <v>0</v>
      </c>
      <c r="DY32" s="2" t="n">
        <v>11110.58</v>
      </c>
      <c r="DZ32" s="97" t="n">
        <v>0.999999974358674</v>
      </c>
      <c r="EA32" s="98" t="n">
        <v>20607.277</v>
      </c>
      <c r="EB32" s="65" t="n">
        <v>0.389701087757663</v>
      </c>
      <c r="EC32" s="2" t="n">
        <v>1913.34873</v>
      </c>
      <c r="ED32" s="65" t="n">
        <v>0.610299461203648</v>
      </c>
      <c r="EE32" s="2" t="n">
        <v>0</v>
      </c>
      <c r="EF32" s="65" t="n">
        <v>0</v>
      </c>
      <c r="EG32" s="2" t="n">
        <v>52879.701</v>
      </c>
      <c r="EH32" s="97" t="n">
        <v>1.00000054896131</v>
      </c>
      <c r="EI32" s="2" t="n">
        <v>12935.38</v>
      </c>
      <c r="EJ32" s="65" t="n">
        <v>0.739341506413078</v>
      </c>
      <c r="EK32" s="2" t="n">
        <v>270.37602</v>
      </c>
      <c r="EL32" s="65" t="n">
        <v>0.260658512410856</v>
      </c>
      <c r="EM32" s="2" t="n">
        <v>0</v>
      </c>
      <c r="EN32" s="65" t="n">
        <v>0</v>
      </c>
      <c r="EO32" s="2" t="n">
        <v>17495.812</v>
      </c>
      <c r="EP32" s="97" t="n">
        <v>1.00000001882393</v>
      </c>
      <c r="EQ32" s="2" t="n">
        <v>4541.871</v>
      </c>
      <c r="ER32" s="65" t="n">
        <v>0.506002460342518</v>
      </c>
      <c r="ES32" s="2" t="n">
        <v>262.88701</v>
      </c>
      <c r="ET32" s="65" t="n">
        <v>0.493997561679575</v>
      </c>
      <c r="EU32" s="2" t="n">
        <v>0</v>
      </c>
      <c r="EV32" s="65" t="n">
        <v>0</v>
      </c>
      <c r="EW32" s="2" t="n">
        <v>8975.986</v>
      </c>
      <c r="EX32" s="97" t="n">
        <v>1.00000002202209</v>
      </c>
      <c r="EY32" s="2" t="n">
        <v>2683.305</v>
      </c>
      <c r="EZ32" s="65" t="n">
        <v>0.971778529213963</v>
      </c>
      <c r="FA32" s="2" t="n">
        <v>4.62</v>
      </c>
      <c r="FB32" s="65" t="n">
        <v>0.028221304193673</v>
      </c>
      <c r="FC32" s="2" t="n">
        <v>0</v>
      </c>
      <c r="FD32" s="65" t="n">
        <v>0</v>
      </c>
      <c r="FE32" s="2" t="n">
        <v>2761.231</v>
      </c>
      <c r="FF32" s="97" t="n">
        <v>0.999999833407636</v>
      </c>
      <c r="FG32" s="2" t="n">
        <v>757.534</v>
      </c>
      <c r="FH32" s="65" t="n">
        <v>0.549556130921247</v>
      </c>
      <c r="FI32" s="2" t="n">
        <v>36.8123</v>
      </c>
      <c r="FJ32" s="65" t="n">
        <v>0.45044391558036</v>
      </c>
      <c r="FK32" s="2" t="n">
        <v>0</v>
      </c>
      <c r="FL32" s="65" t="n">
        <v>0</v>
      </c>
      <c r="FM32" s="2" t="n">
        <v>1378.447</v>
      </c>
      <c r="FN32" s="97" t="n">
        <v>1.00000004650161</v>
      </c>
      <c r="FO32" s="2" t="n">
        <v>2127.52</v>
      </c>
      <c r="FP32" s="65" t="n">
        <v>0.164403051755603</v>
      </c>
      <c r="FQ32" s="2" t="n">
        <v>641.09553</v>
      </c>
      <c r="FR32" s="65" t="n">
        <v>0.835596894500752</v>
      </c>
      <c r="FS32" s="2" t="n">
        <v>0</v>
      </c>
      <c r="FT32" s="65" t="n">
        <v>0</v>
      </c>
      <c r="FU32" s="2" t="n">
        <v>12940.879</v>
      </c>
      <c r="FV32" s="97" t="n">
        <v>0.999999946256356</v>
      </c>
      <c r="FW32" s="14" t="n">
        <v>32996.508</v>
      </c>
      <c r="FX32" s="65" t="n">
        <v>0.536635371441881</v>
      </c>
      <c r="FY32" s="14" t="n">
        <v>1689.17128</v>
      </c>
      <c r="FZ32" s="65" t="n">
        <v>0.46336459570215</v>
      </c>
      <c r="GA32" s="14" t="n">
        <v>0</v>
      </c>
      <c r="GB32" s="65" t="n">
        <v>0</v>
      </c>
      <c r="GC32" s="14" t="n">
        <v>61487.762</v>
      </c>
      <c r="GD32" s="97" t="n">
        <v>0.999999967144031</v>
      </c>
      <c r="GE32" s="98" t="n">
        <v>65261.597</v>
      </c>
      <c r="GF32" s="65" t="n">
        <v>0.45907399556403</v>
      </c>
      <c r="GG32" s="2" t="n">
        <v>4559.05681</v>
      </c>
      <c r="GH32" s="65" t="n">
        <v>0.540925984840124</v>
      </c>
      <c r="GI32" s="2" t="n">
        <v>0</v>
      </c>
      <c r="GJ32" s="65" t="n">
        <v>0</v>
      </c>
      <c r="GK32" s="2" t="n">
        <v>142159.211</v>
      </c>
      <c r="GL32" s="97" t="n">
        <v>0.999999980404154</v>
      </c>
      <c r="GM32" s="2" t="n">
        <v>5026.981</v>
      </c>
      <c r="GN32" s="65" t="n">
        <v>0.232559627459072</v>
      </c>
      <c r="GO32" s="2" t="n">
        <v>983.51214</v>
      </c>
      <c r="GP32" s="65" t="n">
        <v>0.767440384818014</v>
      </c>
      <c r="GQ32" s="2" t="n">
        <v>0</v>
      </c>
      <c r="GR32" s="65" t="n">
        <v>0</v>
      </c>
      <c r="GS32" s="2" t="n">
        <v>21615.88</v>
      </c>
      <c r="GT32" s="97" t="n">
        <v>1.00000001227709</v>
      </c>
      <c r="GU32" s="2" t="n">
        <v>45540.856</v>
      </c>
      <c r="GV32" s="65" t="n">
        <v>0.440177596433086</v>
      </c>
      <c r="GW32" s="2" t="n">
        <v>3433.88443</v>
      </c>
      <c r="GX32" s="65" t="n">
        <v>0.559822390816212</v>
      </c>
      <c r="GY32" s="2" t="n">
        <v>0</v>
      </c>
      <c r="GZ32" s="65" t="n">
        <v>0</v>
      </c>
      <c r="HA32" s="2" t="n">
        <v>103460.186</v>
      </c>
      <c r="HB32" s="97" t="n">
        <v>0.999999987249298</v>
      </c>
      <c r="HC32" s="2" t="n">
        <v>-8256.657</v>
      </c>
      <c r="HD32" s="65" t="n">
        <v>-0.140737017041852</v>
      </c>
      <c r="HE32" s="2" t="n">
        <v>3967.74348</v>
      </c>
      <c r="HF32" s="65" t="n">
        <v>1.14073700472084</v>
      </c>
      <c r="HG32" s="2" t="n">
        <v>0</v>
      </c>
      <c r="HH32" s="65" t="n">
        <v>0</v>
      </c>
      <c r="HI32" s="2" t="n">
        <v>58667.273</v>
      </c>
      <c r="HJ32" s="97" t="n">
        <v>0.999999987678991</v>
      </c>
      <c r="HK32" s="2" t="n">
        <v>39402.78</v>
      </c>
      <c r="HL32" s="65" t="n">
        <v>0.352416380377628</v>
      </c>
      <c r="HM32" s="2" t="n">
        <v>4292.68296</v>
      </c>
      <c r="HN32" s="65" t="n">
        <v>0.647583659747781</v>
      </c>
      <c r="HO32" s="2" t="n">
        <v>0</v>
      </c>
      <c r="HP32" s="65" t="n">
        <v>0</v>
      </c>
      <c r="HQ32" s="2" t="n">
        <v>111807.459</v>
      </c>
      <c r="HR32" s="97" t="n">
        <v>1.00000004012541</v>
      </c>
      <c r="HS32" s="2" t="n">
        <v>4317.253</v>
      </c>
      <c r="HT32" s="65" t="n">
        <v>0.39630600557972</v>
      </c>
      <c r="HU32" s="2" t="n">
        <v>389.90229</v>
      </c>
      <c r="HV32" s="65" t="n">
        <v>0.603693895779189</v>
      </c>
      <c r="HW32" s="2" t="n">
        <v>0</v>
      </c>
      <c r="HX32" s="65" t="n">
        <v>0</v>
      </c>
      <c r="HY32" s="2" t="n">
        <v>10893.736</v>
      </c>
      <c r="HZ32" s="97" t="n">
        <v>0.999999901358909</v>
      </c>
      <c r="IA32" s="2" t="n">
        <v>384682.665</v>
      </c>
      <c r="IB32" s="65" t="n">
        <v>0.734427023681717</v>
      </c>
      <c r="IC32" s="2" t="n">
        <v>8247.0761</v>
      </c>
      <c r="ID32" s="65" t="n">
        <v>0.265572975513947</v>
      </c>
      <c r="IE32" s="2" t="n">
        <v>0</v>
      </c>
      <c r="IF32" s="65" t="n">
        <v>0</v>
      </c>
      <c r="IG32" s="2" t="n">
        <v>523786.098</v>
      </c>
      <c r="IH32" s="97" t="n">
        <v>0.999999999195664</v>
      </c>
      <c r="II32" s="2" t="n">
        <v>1063666.367</v>
      </c>
      <c r="IJ32" s="65" t="n">
        <v>0.404761488058775</v>
      </c>
      <c r="IK32" s="2" t="n">
        <v>92710.42021</v>
      </c>
      <c r="IL32" s="65" t="n">
        <v>0.595059168689811</v>
      </c>
      <c r="IM32" s="2" t="n">
        <v>7.76527</v>
      </c>
      <c r="IN32" s="65" t="n">
        <v>0.000179350764956313</v>
      </c>
      <c r="IO32" s="2" t="n">
        <v>2627884.318</v>
      </c>
      <c r="IP32" s="97" t="n">
        <v>1.00000000751354</v>
      </c>
      <c r="IQ32" s="19"/>
    </row>
    <row r="33" customFormat="false" ht="12.75" hidden="false" customHeight="false" outlineLevel="0" collapsed="false">
      <c r="A33" s="69" t="n">
        <v>1601</v>
      </c>
      <c r="B33" s="2" t="s">
        <v>431</v>
      </c>
      <c r="C33" s="2" t="n">
        <v>0</v>
      </c>
      <c r="D33" s="65"/>
      <c r="E33" s="2" t="n">
        <v>0</v>
      </c>
      <c r="F33" s="65"/>
      <c r="G33" s="2" t="n">
        <v>0</v>
      </c>
      <c r="H33" s="65"/>
      <c r="I33" s="2" t="n">
        <v>0</v>
      </c>
      <c r="J33" s="97"/>
      <c r="K33" s="2" t="n">
        <v>0</v>
      </c>
      <c r="L33" s="65"/>
      <c r="M33" s="2" t="n">
        <v>0</v>
      </c>
      <c r="N33" s="65"/>
      <c r="O33" s="2" t="n">
        <v>0</v>
      </c>
      <c r="P33" s="65"/>
      <c r="Q33" s="2" t="n">
        <v>0</v>
      </c>
      <c r="R33" s="97"/>
      <c r="S33" s="2" t="n">
        <v>0</v>
      </c>
      <c r="T33" s="65"/>
      <c r="U33" s="2" t="n">
        <v>0</v>
      </c>
      <c r="V33" s="65"/>
      <c r="W33" s="2" t="n">
        <v>0</v>
      </c>
      <c r="X33" s="65"/>
      <c r="Y33" s="2" t="n">
        <v>0</v>
      </c>
      <c r="Z33" s="97"/>
      <c r="AA33" s="2" t="n">
        <v>0</v>
      </c>
      <c r="AB33" s="65"/>
      <c r="AC33" s="2" t="n">
        <v>0</v>
      </c>
      <c r="AD33" s="65"/>
      <c r="AE33" s="2" t="n">
        <v>0</v>
      </c>
      <c r="AF33" s="65"/>
      <c r="AG33" s="2" t="n">
        <v>0</v>
      </c>
      <c r="AH33" s="97"/>
      <c r="AI33" s="2" t="n">
        <v>0</v>
      </c>
      <c r="AJ33" s="65"/>
      <c r="AK33" s="2" t="n">
        <v>0</v>
      </c>
      <c r="AL33" s="65"/>
      <c r="AM33" s="2" t="n">
        <v>0</v>
      </c>
      <c r="AN33" s="65"/>
      <c r="AO33" s="2" t="n">
        <v>0</v>
      </c>
      <c r="AP33" s="97"/>
      <c r="AQ33" s="2" t="n">
        <v>0</v>
      </c>
      <c r="AR33" s="65"/>
      <c r="AS33" s="2" t="n">
        <v>0</v>
      </c>
      <c r="AT33" s="65"/>
      <c r="AU33" s="2" t="n">
        <v>0</v>
      </c>
      <c r="AV33" s="65"/>
      <c r="AW33" s="2" t="n">
        <v>0</v>
      </c>
      <c r="AX33" s="97"/>
      <c r="AY33" s="2" t="n">
        <v>0</v>
      </c>
      <c r="AZ33" s="65"/>
      <c r="BA33" s="2" t="n">
        <v>0</v>
      </c>
      <c r="BB33" s="65"/>
      <c r="BC33" s="2" t="n">
        <v>0</v>
      </c>
      <c r="BD33" s="65"/>
      <c r="BE33" s="2" t="n">
        <v>0</v>
      </c>
      <c r="BF33" s="97"/>
      <c r="BG33" s="2" t="n">
        <v>0</v>
      </c>
      <c r="BH33" s="65"/>
      <c r="BI33" s="2" t="n">
        <v>0</v>
      </c>
      <c r="BJ33" s="65"/>
      <c r="BK33" s="2" t="n">
        <v>0</v>
      </c>
      <c r="BL33" s="65"/>
      <c r="BM33" s="2" t="n">
        <v>0</v>
      </c>
      <c r="BN33" s="97"/>
      <c r="BO33" s="2" t="n">
        <v>0</v>
      </c>
      <c r="BP33" s="65"/>
      <c r="BQ33" s="2" t="n">
        <v>0</v>
      </c>
      <c r="BR33" s="65"/>
      <c r="BS33" s="2" t="n">
        <v>0</v>
      </c>
      <c r="BT33" s="65"/>
      <c r="BU33" s="2" t="n">
        <v>0</v>
      </c>
      <c r="BV33" s="97"/>
      <c r="BW33" s="2" t="n">
        <v>0</v>
      </c>
      <c r="BX33" s="65"/>
      <c r="BY33" s="2" t="n">
        <v>0</v>
      </c>
      <c r="BZ33" s="65"/>
      <c r="CA33" s="2" t="n">
        <v>0</v>
      </c>
      <c r="CB33" s="65"/>
      <c r="CC33" s="2" t="n">
        <v>0</v>
      </c>
      <c r="CD33" s="97"/>
      <c r="CE33" s="2" t="n">
        <v>0</v>
      </c>
      <c r="CF33" s="65"/>
      <c r="CG33" s="2" t="n">
        <v>0</v>
      </c>
      <c r="CH33" s="65"/>
      <c r="CI33" s="2" t="n">
        <v>0</v>
      </c>
      <c r="CJ33" s="65"/>
      <c r="CK33" s="2" t="n">
        <v>0</v>
      </c>
      <c r="CL33" s="97"/>
      <c r="CM33" s="2" t="n">
        <v>0</v>
      </c>
      <c r="CN33" s="65"/>
      <c r="CO33" s="2" t="n">
        <v>0</v>
      </c>
      <c r="CP33" s="65"/>
      <c r="CQ33" s="2" t="n">
        <v>0</v>
      </c>
      <c r="CR33" s="65"/>
      <c r="CS33" s="2" t="n">
        <v>0</v>
      </c>
      <c r="CT33" s="97"/>
      <c r="CU33" s="2" t="n">
        <v>0</v>
      </c>
      <c r="CV33" s="65"/>
      <c r="CW33" s="2" t="n">
        <v>0</v>
      </c>
      <c r="CX33" s="65"/>
      <c r="CY33" s="2" t="n">
        <v>0</v>
      </c>
      <c r="CZ33" s="65"/>
      <c r="DA33" s="2" t="n">
        <v>0</v>
      </c>
      <c r="DB33" s="97"/>
      <c r="DC33" s="2" t="n">
        <v>0</v>
      </c>
      <c r="DD33" s="65"/>
      <c r="DE33" s="2" t="n">
        <v>0</v>
      </c>
      <c r="DF33" s="65"/>
      <c r="DG33" s="2" t="n">
        <v>0</v>
      </c>
      <c r="DH33" s="65"/>
      <c r="DI33" s="2" t="n">
        <v>0</v>
      </c>
      <c r="DJ33" s="97"/>
      <c r="DK33" s="2" t="n">
        <v>0</v>
      </c>
      <c r="DL33" s="65"/>
      <c r="DM33" s="2" t="n">
        <v>0</v>
      </c>
      <c r="DN33" s="65"/>
      <c r="DO33" s="2" t="n">
        <v>0</v>
      </c>
      <c r="DP33" s="65"/>
      <c r="DQ33" s="2" t="n">
        <v>0</v>
      </c>
      <c r="DR33" s="97"/>
      <c r="DS33" s="2" t="n">
        <v>0</v>
      </c>
      <c r="DT33" s="65"/>
      <c r="DU33" s="2" t="n">
        <v>0</v>
      </c>
      <c r="DV33" s="65"/>
      <c r="DW33" s="2" t="n">
        <v>0</v>
      </c>
      <c r="DX33" s="65"/>
      <c r="DY33" s="2" t="n">
        <v>0</v>
      </c>
      <c r="DZ33" s="97"/>
      <c r="EA33" s="98" t="n">
        <v>0</v>
      </c>
      <c r="EB33" s="65"/>
      <c r="EC33" s="2" t="n">
        <v>0</v>
      </c>
      <c r="ED33" s="65"/>
      <c r="EE33" s="2" t="n">
        <v>0</v>
      </c>
      <c r="EF33" s="65"/>
      <c r="EG33" s="2" t="n">
        <v>0</v>
      </c>
      <c r="EH33" s="97"/>
      <c r="EI33" s="2" t="n">
        <v>4088.429</v>
      </c>
      <c r="EJ33" s="65" t="n">
        <v>1</v>
      </c>
      <c r="EK33" s="2" t="n">
        <v>0</v>
      </c>
      <c r="EL33" s="65" t="n">
        <v>0</v>
      </c>
      <c r="EM33" s="2" t="n">
        <v>0</v>
      </c>
      <c r="EN33" s="65" t="n">
        <v>0</v>
      </c>
      <c r="EO33" s="2" t="n">
        <v>4088.429</v>
      </c>
      <c r="EP33" s="97" t="n">
        <v>1</v>
      </c>
      <c r="EQ33" s="2" t="n">
        <v>0</v>
      </c>
      <c r="ER33" s="65"/>
      <c r="ES33" s="2" t="n">
        <v>0</v>
      </c>
      <c r="ET33" s="65"/>
      <c r="EU33" s="2" t="n">
        <v>0</v>
      </c>
      <c r="EV33" s="65"/>
      <c r="EW33" s="2" t="n">
        <v>0</v>
      </c>
      <c r="EX33" s="97"/>
      <c r="EY33" s="2" t="n">
        <v>0</v>
      </c>
      <c r="EZ33" s="65"/>
      <c r="FA33" s="2" t="n">
        <v>0</v>
      </c>
      <c r="FB33" s="65"/>
      <c r="FC33" s="2" t="n">
        <v>0</v>
      </c>
      <c r="FD33" s="65"/>
      <c r="FE33" s="2" t="n">
        <v>0</v>
      </c>
      <c r="FF33" s="97"/>
      <c r="FG33" s="2" t="n">
        <v>0</v>
      </c>
      <c r="FH33" s="65"/>
      <c r="FI33" s="2" t="n">
        <v>0</v>
      </c>
      <c r="FJ33" s="65"/>
      <c r="FK33" s="2" t="n">
        <v>0</v>
      </c>
      <c r="FL33" s="65"/>
      <c r="FM33" s="2" t="n">
        <v>0</v>
      </c>
      <c r="FN33" s="97"/>
      <c r="FO33" s="2" t="n">
        <v>0</v>
      </c>
      <c r="FP33" s="65"/>
      <c r="FQ33" s="2" t="n">
        <v>0</v>
      </c>
      <c r="FR33" s="65"/>
      <c r="FS33" s="2" t="n">
        <v>0</v>
      </c>
      <c r="FT33" s="65"/>
      <c r="FU33" s="2" t="n">
        <v>0</v>
      </c>
      <c r="FV33" s="97"/>
      <c r="FW33" s="14" t="n">
        <v>0</v>
      </c>
      <c r="FX33" s="65"/>
      <c r="FY33" s="14" t="n">
        <v>0</v>
      </c>
      <c r="FZ33" s="65"/>
      <c r="GA33" s="14" t="n">
        <v>0</v>
      </c>
      <c r="GB33" s="65"/>
      <c r="GC33" s="14" t="n">
        <v>0</v>
      </c>
      <c r="GD33" s="97"/>
      <c r="GE33" s="98" t="n">
        <v>0</v>
      </c>
      <c r="GF33" s="65"/>
      <c r="GG33" s="2" t="n">
        <v>0</v>
      </c>
      <c r="GH33" s="65"/>
      <c r="GI33" s="2" t="n">
        <v>0</v>
      </c>
      <c r="GJ33" s="65"/>
      <c r="GK33" s="2" t="n">
        <v>0</v>
      </c>
      <c r="GL33" s="97"/>
      <c r="GM33" s="2" t="n">
        <v>0</v>
      </c>
      <c r="GN33" s="65"/>
      <c r="GO33" s="2" t="n">
        <v>0</v>
      </c>
      <c r="GP33" s="65"/>
      <c r="GQ33" s="2" t="n">
        <v>0</v>
      </c>
      <c r="GR33" s="65"/>
      <c r="GS33" s="2" t="n">
        <v>0</v>
      </c>
      <c r="GT33" s="97"/>
      <c r="GU33" s="2" t="n">
        <v>0</v>
      </c>
      <c r="GV33" s="65"/>
      <c r="GW33" s="2" t="n">
        <v>0</v>
      </c>
      <c r="GX33" s="65"/>
      <c r="GY33" s="2" t="n">
        <v>0</v>
      </c>
      <c r="GZ33" s="65"/>
      <c r="HA33" s="2" t="n">
        <v>0</v>
      </c>
      <c r="HB33" s="97"/>
      <c r="HC33" s="2" t="n">
        <v>0</v>
      </c>
      <c r="HD33" s="65"/>
      <c r="HE33" s="2" t="n">
        <v>0</v>
      </c>
      <c r="HF33" s="65"/>
      <c r="HG33" s="2" t="n">
        <v>0</v>
      </c>
      <c r="HH33" s="65"/>
      <c r="HI33" s="2" t="n">
        <v>0</v>
      </c>
      <c r="HJ33" s="97"/>
      <c r="HK33" s="2" t="n">
        <v>0</v>
      </c>
      <c r="HL33" s="65"/>
      <c r="HM33" s="2" t="n">
        <v>0</v>
      </c>
      <c r="HN33" s="65"/>
      <c r="HO33" s="2" t="n">
        <v>0</v>
      </c>
      <c r="HP33" s="65"/>
      <c r="HQ33" s="2" t="n">
        <v>0</v>
      </c>
      <c r="HR33" s="97"/>
      <c r="HS33" s="2" t="n">
        <v>0</v>
      </c>
      <c r="HT33" s="65"/>
      <c r="HU33" s="2" t="n">
        <v>0</v>
      </c>
      <c r="HV33" s="65"/>
      <c r="HW33" s="2" t="n">
        <v>0</v>
      </c>
      <c r="HX33" s="65"/>
      <c r="HY33" s="2" t="n">
        <v>0</v>
      </c>
      <c r="HZ33" s="97"/>
      <c r="IA33" s="2" t="n">
        <v>0</v>
      </c>
      <c r="IB33" s="65"/>
      <c r="IC33" s="2" t="n">
        <v>0</v>
      </c>
      <c r="ID33" s="65"/>
      <c r="IE33" s="2" t="n">
        <v>0</v>
      </c>
      <c r="IF33" s="65"/>
      <c r="IG33" s="2" t="n">
        <v>0</v>
      </c>
      <c r="IH33" s="97"/>
      <c r="II33" s="2" t="n">
        <v>4099.171</v>
      </c>
      <c r="IJ33" s="65" t="n">
        <v>1</v>
      </c>
      <c r="IK33" s="2" t="n">
        <v>0</v>
      </c>
      <c r="IL33" s="65" t="n">
        <v>0</v>
      </c>
      <c r="IM33" s="2" t="n">
        <v>0</v>
      </c>
      <c r="IN33" s="65" t="n">
        <v>0</v>
      </c>
      <c r="IO33" s="2" t="n">
        <v>4099.171</v>
      </c>
      <c r="IP33" s="97" t="n">
        <v>1</v>
      </c>
      <c r="IQ33" s="19"/>
    </row>
    <row r="34" customFormat="false" ht="12.75" hidden="false" customHeight="false" outlineLevel="0" collapsed="false">
      <c r="A34" s="69" t="n">
        <v>1604</v>
      </c>
      <c r="B34" s="2" t="s">
        <v>329</v>
      </c>
      <c r="C34" s="2" t="n">
        <v>92.944</v>
      </c>
      <c r="D34" s="65" t="n">
        <v>0.0322739703956187</v>
      </c>
      <c r="E34" s="2" t="n">
        <v>165.22806</v>
      </c>
      <c r="F34" s="65" t="n">
        <v>0.967726615754187</v>
      </c>
      <c r="G34" s="2" t="n">
        <v>0</v>
      </c>
      <c r="H34" s="65" t="n">
        <v>0</v>
      </c>
      <c r="I34" s="2" t="n">
        <v>2879.844</v>
      </c>
      <c r="J34" s="97" t="n">
        <v>1.00000058614981</v>
      </c>
      <c r="K34" s="2" t="n">
        <v>0</v>
      </c>
      <c r="L34" s="65"/>
      <c r="M34" s="2" t="n">
        <v>0</v>
      </c>
      <c r="N34" s="65"/>
      <c r="O34" s="2" t="n">
        <v>0</v>
      </c>
      <c r="P34" s="65"/>
      <c r="Q34" s="2" t="n">
        <v>0</v>
      </c>
      <c r="R34" s="97"/>
      <c r="S34" s="2" t="n">
        <v>3241.074</v>
      </c>
      <c r="T34" s="65" t="n">
        <v>0.209184992955577</v>
      </c>
      <c r="U34" s="2" t="n">
        <v>726.43282</v>
      </c>
      <c r="V34" s="65" t="n">
        <v>0.790814966701879</v>
      </c>
      <c r="W34" s="2" t="n">
        <v>0</v>
      </c>
      <c r="X34" s="65" t="n">
        <v>0</v>
      </c>
      <c r="Y34" s="2" t="n">
        <v>15493.817</v>
      </c>
      <c r="Z34" s="97" t="n">
        <v>0.999999959657456</v>
      </c>
      <c r="AA34" s="2" t="n">
        <v>8140.459</v>
      </c>
      <c r="AB34" s="65" t="n">
        <v>0.966238285614853</v>
      </c>
      <c r="AC34" s="2" t="n">
        <v>16.86366</v>
      </c>
      <c r="AD34" s="65" t="n">
        <v>0.0337617563108776</v>
      </c>
      <c r="AE34" s="2" t="n">
        <v>0</v>
      </c>
      <c r="AF34" s="65" t="n">
        <v>0</v>
      </c>
      <c r="AG34" s="2" t="n">
        <v>8424.898</v>
      </c>
      <c r="AH34" s="97" t="n">
        <v>1.00000004192573</v>
      </c>
      <c r="AI34" s="2" t="n">
        <v>2029.411</v>
      </c>
      <c r="AJ34" s="65" t="n">
        <v>0.546111512815414</v>
      </c>
      <c r="AK34" s="2" t="n">
        <v>100</v>
      </c>
      <c r="AL34" s="65" t="n">
        <v>0.453888487184586</v>
      </c>
      <c r="AM34" s="2" t="n">
        <v>0</v>
      </c>
      <c r="AN34" s="65" t="n">
        <v>0</v>
      </c>
      <c r="AO34" s="2" t="n">
        <v>3716.111</v>
      </c>
      <c r="AP34" s="97" t="n">
        <v>1</v>
      </c>
      <c r="AQ34" s="2" t="n">
        <v>26738.164</v>
      </c>
      <c r="AR34" s="65" t="n">
        <v>0.847416708572938</v>
      </c>
      <c r="AS34" s="2" t="n">
        <v>285.43293</v>
      </c>
      <c r="AT34" s="65" t="n">
        <v>0.152583425498922</v>
      </c>
      <c r="AU34" s="2" t="n">
        <v>0</v>
      </c>
      <c r="AV34" s="65" t="n">
        <v>0</v>
      </c>
      <c r="AW34" s="2" t="n">
        <v>31552.557</v>
      </c>
      <c r="AX34" s="97" t="n">
        <v>1.00000013407186</v>
      </c>
      <c r="AY34" s="2" t="n">
        <v>94.048</v>
      </c>
      <c r="AZ34" s="65" t="n">
        <v>0.786940114299102</v>
      </c>
      <c r="BA34" s="2" t="n">
        <v>1.50963</v>
      </c>
      <c r="BB34" s="65" t="n">
        <v>0.213059293370485</v>
      </c>
      <c r="BC34" s="2" t="n">
        <v>0</v>
      </c>
      <c r="BD34" s="65" t="n">
        <v>0</v>
      </c>
      <c r="BE34" s="2" t="n">
        <v>119.511</v>
      </c>
      <c r="BF34" s="97" t="n">
        <v>0.999999407669587</v>
      </c>
      <c r="BG34" s="2" t="n">
        <v>4421.059</v>
      </c>
      <c r="BH34" s="65" t="n">
        <v>0.864791522691526</v>
      </c>
      <c r="BI34" s="2" t="n">
        <v>40.98086</v>
      </c>
      <c r="BJ34" s="65" t="n">
        <v>0.13520850970496</v>
      </c>
      <c r="BK34" s="2" t="n">
        <v>0</v>
      </c>
      <c r="BL34" s="65" t="n">
        <v>0</v>
      </c>
      <c r="BM34" s="2" t="n">
        <v>5112.283</v>
      </c>
      <c r="BN34" s="97" t="n">
        <v>1.00000003239649</v>
      </c>
      <c r="BO34" s="2" t="n">
        <v>4313.074</v>
      </c>
      <c r="BP34" s="65" t="n">
        <v>0.901219059129236</v>
      </c>
      <c r="BQ34" s="2" t="n">
        <v>28.028</v>
      </c>
      <c r="BR34" s="65" t="n">
        <v>0.0987809985411075</v>
      </c>
      <c r="BS34" s="2" t="n">
        <v>0</v>
      </c>
      <c r="BT34" s="65" t="n">
        <v>0</v>
      </c>
      <c r="BU34" s="2" t="n">
        <v>4785.822</v>
      </c>
      <c r="BV34" s="97" t="n">
        <v>1.00000005767034</v>
      </c>
      <c r="BW34" s="2" t="n">
        <v>2210.415</v>
      </c>
      <c r="BX34" s="65" t="n">
        <v>0.117760375245173</v>
      </c>
      <c r="BY34" s="2" t="n">
        <v>981.80073</v>
      </c>
      <c r="BZ34" s="65" t="n">
        <v>0.882239620115087</v>
      </c>
      <c r="CA34" s="2" t="n">
        <v>0</v>
      </c>
      <c r="CB34" s="65" t="n">
        <v>0</v>
      </c>
      <c r="CC34" s="2" t="n">
        <v>18770.448</v>
      </c>
      <c r="CD34" s="97" t="n">
        <v>0.99999999536026</v>
      </c>
      <c r="CE34" s="2" t="n">
        <v>259.162</v>
      </c>
      <c r="CF34" s="65" t="n">
        <v>1</v>
      </c>
      <c r="CG34" s="2" t="n">
        <v>0</v>
      </c>
      <c r="CH34" s="65" t="n">
        <v>0</v>
      </c>
      <c r="CI34" s="2" t="n">
        <v>0</v>
      </c>
      <c r="CJ34" s="65" t="n">
        <v>0</v>
      </c>
      <c r="CK34" s="2" t="n">
        <v>259.162</v>
      </c>
      <c r="CL34" s="97" t="n">
        <v>1</v>
      </c>
      <c r="CM34" s="2" t="n">
        <v>498.652</v>
      </c>
      <c r="CN34" s="65" t="n">
        <v>0.342895022214337</v>
      </c>
      <c r="CO34" s="2" t="n">
        <v>56.65441</v>
      </c>
      <c r="CP34" s="65" t="n">
        <v>0.657105619680644</v>
      </c>
      <c r="CQ34" s="2" t="n">
        <v>0</v>
      </c>
      <c r="CR34" s="65" t="n">
        <v>0</v>
      </c>
      <c r="CS34" s="2" t="n">
        <v>1454.241</v>
      </c>
      <c r="CT34" s="97" t="n">
        <v>1.00000064189498</v>
      </c>
      <c r="CU34" s="2" t="n">
        <v>329.378</v>
      </c>
      <c r="CV34" s="65" t="n">
        <v>0.413413879534646</v>
      </c>
      <c r="CW34" s="2" t="n">
        <v>27.70787</v>
      </c>
      <c r="CX34" s="65" t="n">
        <v>0.586585672746123</v>
      </c>
      <c r="CY34" s="2" t="n">
        <v>0</v>
      </c>
      <c r="CZ34" s="65" t="n">
        <v>0</v>
      </c>
      <c r="DA34" s="2" t="n">
        <v>796.727</v>
      </c>
      <c r="DB34" s="97" t="n">
        <v>0.999999552280769</v>
      </c>
      <c r="DC34" s="2" t="n">
        <v>3732.56</v>
      </c>
      <c r="DD34" s="65" t="n">
        <v>0.628629296904802</v>
      </c>
      <c r="DE34" s="2" t="n">
        <v>102.7891</v>
      </c>
      <c r="DF34" s="65" t="n">
        <v>0.291993193515176</v>
      </c>
      <c r="DG34" s="2" t="n">
        <v>7.76527</v>
      </c>
      <c r="DH34" s="65" t="n">
        <v>0.079377477976434</v>
      </c>
      <c r="DI34" s="2" t="n">
        <v>5937.617</v>
      </c>
      <c r="DJ34" s="97" t="n">
        <v>0.999999968396412</v>
      </c>
      <c r="DK34" s="2" t="n">
        <v>5275.527</v>
      </c>
      <c r="DL34" s="65" t="n">
        <v>0.0808825829160669</v>
      </c>
      <c r="DM34" s="2" t="n">
        <v>3554.21737</v>
      </c>
      <c r="DN34" s="65" t="n">
        <v>0.919117407575085</v>
      </c>
      <c r="DO34" s="2" t="n">
        <v>0</v>
      </c>
      <c r="DP34" s="65" t="n">
        <v>0</v>
      </c>
      <c r="DQ34" s="2" t="n">
        <v>65224.512</v>
      </c>
      <c r="DR34" s="97" t="n">
        <v>0.999999990491152</v>
      </c>
      <c r="DS34" s="2" t="n">
        <v>0</v>
      </c>
      <c r="DT34" s="65"/>
      <c r="DU34" s="2" t="n">
        <v>0</v>
      </c>
      <c r="DV34" s="65"/>
      <c r="DW34" s="2" t="n">
        <v>0</v>
      </c>
      <c r="DX34" s="65"/>
      <c r="DY34" s="2" t="n">
        <v>0</v>
      </c>
      <c r="DZ34" s="97"/>
      <c r="EA34" s="98" t="n">
        <v>13327.588</v>
      </c>
      <c r="EB34" s="65" t="n">
        <v>0.601660685387103</v>
      </c>
      <c r="EC34" s="2" t="n">
        <v>523.13778</v>
      </c>
      <c r="ED34" s="65" t="n">
        <v>0.398340079138342</v>
      </c>
      <c r="EE34" s="2" t="n">
        <v>0</v>
      </c>
      <c r="EF34" s="65" t="n">
        <v>0</v>
      </c>
      <c r="EG34" s="2" t="n">
        <v>22151.336</v>
      </c>
      <c r="EH34" s="97" t="n">
        <v>1.00000076452544</v>
      </c>
      <c r="EI34" s="2" t="n">
        <v>138.231</v>
      </c>
      <c r="EJ34" s="65" t="n">
        <v>0.183184225835905</v>
      </c>
      <c r="EK34" s="2" t="n">
        <v>36.54297</v>
      </c>
      <c r="EL34" s="65" t="n">
        <v>0.816816138581847</v>
      </c>
      <c r="EM34" s="2" t="n">
        <v>0</v>
      </c>
      <c r="EN34" s="65" t="n">
        <v>0</v>
      </c>
      <c r="EO34" s="2" t="n">
        <v>754.601</v>
      </c>
      <c r="EP34" s="97" t="n">
        <v>1.00000036441775</v>
      </c>
      <c r="EQ34" s="2" t="n">
        <v>524.775</v>
      </c>
      <c r="ER34" s="65" t="n">
        <v>1</v>
      </c>
      <c r="ES34" s="2" t="n">
        <v>0</v>
      </c>
      <c r="ET34" s="65" t="n">
        <v>0</v>
      </c>
      <c r="EU34" s="2" t="n">
        <v>0</v>
      </c>
      <c r="EV34" s="65" t="n">
        <v>0</v>
      </c>
      <c r="EW34" s="2" t="n">
        <v>524.775</v>
      </c>
      <c r="EX34" s="97" t="n">
        <v>1</v>
      </c>
      <c r="EY34" s="2" t="n">
        <v>109.977</v>
      </c>
      <c r="EZ34" s="65" t="n">
        <v>0.783658025623851</v>
      </c>
      <c r="FA34" s="2" t="n">
        <v>1.8</v>
      </c>
      <c r="FB34" s="65" t="n">
        <v>0.216339124114638</v>
      </c>
      <c r="FC34" s="2" t="n">
        <v>0</v>
      </c>
      <c r="FD34" s="65" t="n">
        <v>0</v>
      </c>
      <c r="FE34" s="2" t="n">
        <v>140.338</v>
      </c>
      <c r="FF34" s="97" t="n">
        <v>0.999997149738489</v>
      </c>
      <c r="FG34" s="2" t="n">
        <v>0</v>
      </c>
      <c r="FH34" s="65"/>
      <c r="FI34" s="2" t="n">
        <v>0</v>
      </c>
      <c r="FJ34" s="65"/>
      <c r="FK34" s="2" t="n">
        <v>0</v>
      </c>
      <c r="FL34" s="65"/>
      <c r="FM34" s="2" t="n">
        <v>0</v>
      </c>
      <c r="FN34" s="97"/>
      <c r="FO34" s="2" t="n">
        <v>1228.045</v>
      </c>
      <c r="FP34" s="65" t="n">
        <v>0.879722424792936</v>
      </c>
      <c r="FQ34" s="2" t="n">
        <v>9.95438</v>
      </c>
      <c r="FR34" s="65" t="n">
        <v>0.120277236698268</v>
      </c>
      <c r="FS34" s="2" t="n">
        <v>0</v>
      </c>
      <c r="FT34" s="65" t="n">
        <v>0</v>
      </c>
      <c r="FU34" s="2" t="n">
        <v>1395.946</v>
      </c>
      <c r="FV34" s="97" t="n">
        <v>0.999999661491204</v>
      </c>
      <c r="FW34" s="14" t="n">
        <v>7514.611</v>
      </c>
      <c r="FX34" s="65" t="n">
        <v>1</v>
      </c>
      <c r="FY34" s="14" t="n">
        <v>0</v>
      </c>
      <c r="FZ34" s="65" t="n">
        <v>0</v>
      </c>
      <c r="GA34" s="14" t="n">
        <v>0</v>
      </c>
      <c r="GB34" s="65" t="n">
        <v>0</v>
      </c>
      <c r="GC34" s="14" t="n">
        <v>7514.611</v>
      </c>
      <c r="GD34" s="97" t="n">
        <v>1</v>
      </c>
      <c r="GE34" s="98" t="n">
        <v>4908.053</v>
      </c>
      <c r="GF34" s="65" t="n">
        <v>0.71967696999912</v>
      </c>
      <c r="GG34" s="2" t="n">
        <v>113.34243</v>
      </c>
      <c r="GH34" s="65" t="n">
        <v>0.280322995807795</v>
      </c>
      <c r="GI34" s="2" t="n">
        <v>0</v>
      </c>
      <c r="GJ34" s="65" t="n">
        <v>0</v>
      </c>
      <c r="GK34" s="2" t="n">
        <v>6819.8</v>
      </c>
      <c r="GL34" s="97" t="n">
        <v>0.999999965806915</v>
      </c>
      <c r="GM34" s="2" t="n">
        <v>133.425</v>
      </c>
      <c r="GN34" s="65" t="n">
        <v>1</v>
      </c>
      <c r="GO34" s="2" t="n">
        <v>0</v>
      </c>
      <c r="GP34" s="65" t="n">
        <v>0</v>
      </c>
      <c r="GQ34" s="2" t="n">
        <v>0</v>
      </c>
      <c r="GR34" s="65" t="n">
        <v>0</v>
      </c>
      <c r="GS34" s="2" t="n">
        <v>133.425</v>
      </c>
      <c r="GT34" s="97" t="n">
        <v>1</v>
      </c>
      <c r="GU34" s="2" t="n">
        <v>1190.268</v>
      </c>
      <c r="GV34" s="65" t="n">
        <v>1</v>
      </c>
      <c r="GW34" s="2" t="n">
        <v>0</v>
      </c>
      <c r="GX34" s="65" t="n">
        <v>0</v>
      </c>
      <c r="GY34" s="2" t="n">
        <v>0</v>
      </c>
      <c r="GZ34" s="65" t="n">
        <v>0</v>
      </c>
      <c r="HA34" s="2" t="n">
        <v>1190.268</v>
      </c>
      <c r="HB34" s="97" t="n">
        <v>1</v>
      </c>
      <c r="HC34" s="2" t="n">
        <v>3062.822</v>
      </c>
      <c r="HD34" s="65" t="n">
        <v>0.239802065283193</v>
      </c>
      <c r="HE34" s="2" t="n">
        <v>575.6489</v>
      </c>
      <c r="HF34" s="65" t="n">
        <v>0.760197934427118</v>
      </c>
      <c r="HG34" s="2" t="n">
        <v>0</v>
      </c>
      <c r="HH34" s="65" t="n">
        <v>0</v>
      </c>
      <c r="HI34" s="2" t="n">
        <v>12772.292</v>
      </c>
      <c r="HJ34" s="97" t="n">
        <v>0.999999999710311</v>
      </c>
      <c r="HK34" s="2" t="n">
        <v>7668.333</v>
      </c>
      <c r="HL34" s="65" t="n">
        <v>0.592609763092355</v>
      </c>
      <c r="HM34" s="2" t="n">
        <v>312.53954</v>
      </c>
      <c r="HN34" s="65" t="n">
        <v>0.40739026945649</v>
      </c>
      <c r="HO34" s="2" t="n">
        <v>0</v>
      </c>
      <c r="HP34" s="65" t="n">
        <v>0</v>
      </c>
      <c r="HQ34" s="2" t="n">
        <v>12939.937</v>
      </c>
      <c r="HR34" s="97" t="n">
        <v>1.00000003254884</v>
      </c>
      <c r="HS34" s="2" t="n">
        <v>637.063</v>
      </c>
      <c r="HT34" s="65" t="n">
        <v>0.457574734604169</v>
      </c>
      <c r="HU34" s="2" t="n">
        <v>44.77362</v>
      </c>
      <c r="HV34" s="65" t="n">
        <v>0.54242501295735</v>
      </c>
      <c r="HW34" s="2" t="n">
        <v>0</v>
      </c>
      <c r="HX34" s="65" t="n">
        <v>0</v>
      </c>
      <c r="HY34" s="2" t="n">
        <v>1392.26</v>
      </c>
      <c r="HZ34" s="97" t="n">
        <v>0.999999747561519</v>
      </c>
      <c r="IA34" s="2" t="n">
        <v>4280.904</v>
      </c>
      <c r="IB34" s="65" t="n">
        <v>0.177188796350748</v>
      </c>
      <c r="IC34" s="2" t="n">
        <v>1178.58683</v>
      </c>
      <c r="ID34" s="65" t="n">
        <v>0.822811206199321</v>
      </c>
      <c r="IE34" s="2" t="n">
        <v>0</v>
      </c>
      <c r="IF34" s="65" t="n">
        <v>0</v>
      </c>
      <c r="IG34" s="2" t="n">
        <v>24160.128</v>
      </c>
      <c r="IH34" s="97" t="n">
        <v>1.00000000255007</v>
      </c>
      <c r="II34" s="2" t="n">
        <v>124003.928</v>
      </c>
      <c r="IJ34" s="65" t="n">
        <v>0.368492481447742</v>
      </c>
      <c r="IK34" s="2" t="n">
        <v>12571.38957</v>
      </c>
      <c r="IL34" s="65" t="n">
        <v>0.630107020696025</v>
      </c>
      <c r="IM34" s="2" t="n">
        <v>7.76527</v>
      </c>
      <c r="IN34" s="65" t="n">
        <v>0.00140056305308839</v>
      </c>
      <c r="IO34" s="2" t="n">
        <v>336516.847</v>
      </c>
      <c r="IP34" s="97" t="n">
        <v>1.00000006519685</v>
      </c>
      <c r="IQ34" s="19"/>
    </row>
    <row r="35" customFormat="false" ht="12.75" hidden="false" customHeight="false" outlineLevel="0" collapsed="false">
      <c r="A35" s="69" t="n">
        <v>1612</v>
      </c>
      <c r="B35" s="2" t="s">
        <v>338</v>
      </c>
      <c r="C35" s="2" t="n">
        <v>0</v>
      </c>
      <c r="D35" s="65"/>
      <c r="E35" s="2" t="n">
        <v>0</v>
      </c>
      <c r="F35" s="65"/>
      <c r="G35" s="2" t="n">
        <v>0</v>
      </c>
      <c r="H35" s="65"/>
      <c r="I35" s="2" t="n">
        <v>0</v>
      </c>
      <c r="J35" s="97"/>
      <c r="K35" s="2" t="n">
        <v>0</v>
      </c>
      <c r="L35" s="65"/>
      <c r="M35" s="2" t="n">
        <v>0</v>
      </c>
      <c r="N35" s="65"/>
      <c r="O35" s="2" t="n">
        <v>0</v>
      </c>
      <c r="P35" s="65"/>
      <c r="Q35" s="2" t="n">
        <v>0</v>
      </c>
      <c r="R35" s="97"/>
      <c r="S35" s="2" t="n">
        <v>0</v>
      </c>
      <c r="T35" s="65"/>
      <c r="U35" s="2" t="n">
        <v>0</v>
      </c>
      <c r="V35" s="65"/>
      <c r="W35" s="2" t="n">
        <v>0</v>
      </c>
      <c r="X35" s="65"/>
      <c r="Y35" s="2" t="n">
        <v>0</v>
      </c>
      <c r="Z35" s="97"/>
      <c r="AA35" s="2" t="n">
        <v>0</v>
      </c>
      <c r="AB35" s="65"/>
      <c r="AC35" s="2" t="n">
        <v>0</v>
      </c>
      <c r="AD35" s="65"/>
      <c r="AE35" s="2" t="n">
        <v>0</v>
      </c>
      <c r="AF35" s="65"/>
      <c r="AG35" s="2" t="n">
        <v>0</v>
      </c>
      <c r="AH35" s="97"/>
      <c r="AI35" s="2" t="n">
        <v>0</v>
      </c>
      <c r="AJ35" s="65"/>
      <c r="AK35" s="2" t="n">
        <v>0</v>
      </c>
      <c r="AL35" s="65"/>
      <c r="AM35" s="2" t="n">
        <v>0</v>
      </c>
      <c r="AN35" s="65"/>
      <c r="AO35" s="2" t="n">
        <v>0</v>
      </c>
      <c r="AP35" s="97"/>
      <c r="AQ35" s="2" t="n">
        <v>0</v>
      </c>
      <c r="AR35" s="65"/>
      <c r="AS35" s="2" t="n">
        <v>0</v>
      </c>
      <c r="AT35" s="65"/>
      <c r="AU35" s="2" t="n">
        <v>0</v>
      </c>
      <c r="AV35" s="65"/>
      <c r="AW35" s="2" t="n">
        <v>0</v>
      </c>
      <c r="AX35" s="97"/>
      <c r="AY35" s="2" t="n">
        <v>0</v>
      </c>
      <c r="AZ35" s="65"/>
      <c r="BA35" s="2" t="n">
        <v>0</v>
      </c>
      <c r="BB35" s="65"/>
      <c r="BC35" s="2" t="n">
        <v>0</v>
      </c>
      <c r="BD35" s="65"/>
      <c r="BE35" s="2" t="n">
        <v>0</v>
      </c>
      <c r="BF35" s="97"/>
      <c r="BG35" s="2" t="n">
        <v>0</v>
      </c>
      <c r="BH35" s="65"/>
      <c r="BI35" s="2" t="n">
        <v>0</v>
      </c>
      <c r="BJ35" s="65"/>
      <c r="BK35" s="2" t="n">
        <v>0</v>
      </c>
      <c r="BL35" s="65"/>
      <c r="BM35" s="2" t="n">
        <v>0</v>
      </c>
      <c r="BN35" s="97"/>
      <c r="BO35" s="2" t="n">
        <v>0</v>
      </c>
      <c r="BP35" s="65"/>
      <c r="BQ35" s="2" t="n">
        <v>0</v>
      </c>
      <c r="BR35" s="65"/>
      <c r="BS35" s="2" t="n">
        <v>0</v>
      </c>
      <c r="BT35" s="65"/>
      <c r="BU35" s="2" t="n">
        <v>0</v>
      </c>
      <c r="BV35" s="97"/>
      <c r="BW35" s="2" t="n">
        <v>0</v>
      </c>
      <c r="BX35" s="65"/>
      <c r="BY35" s="2" t="n">
        <v>0</v>
      </c>
      <c r="BZ35" s="65"/>
      <c r="CA35" s="2" t="n">
        <v>0</v>
      </c>
      <c r="CB35" s="65"/>
      <c r="CC35" s="2" t="n">
        <v>0</v>
      </c>
      <c r="CD35" s="97"/>
      <c r="CE35" s="2" t="n">
        <v>0</v>
      </c>
      <c r="CF35" s="65"/>
      <c r="CG35" s="2" t="n">
        <v>0</v>
      </c>
      <c r="CH35" s="65"/>
      <c r="CI35" s="2" t="n">
        <v>0</v>
      </c>
      <c r="CJ35" s="65"/>
      <c r="CK35" s="2" t="n">
        <v>0</v>
      </c>
      <c r="CL35" s="97"/>
      <c r="CM35" s="2" t="n">
        <v>0</v>
      </c>
      <c r="CN35" s="65"/>
      <c r="CO35" s="2" t="n">
        <v>0</v>
      </c>
      <c r="CP35" s="65"/>
      <c r="CQ35" s="2" t="n">
        <v>0</v>
      </c>
      <c r="CR35" s="65"/>
      <c r="CS35" s="2" t="n">
        <v>0</v>
      </c>
      <c r="CT35" s="97"/>
      <c r="CU35" s="2" t="n">
        <v>0</v>
      </c>
      <c r="CV35" s="65"/>
      <c r="CW35" s="2" t="n">
        <v>0</v>
      </c>
      <c r="CX35" s="65"/>
      <c r="CY35" s="2" t="n">
        <v>0</v>
      </c>
      <c r="CZ35" s="65"/>
      <c r="DA35" s="2" t="n">
        <v>0</v>
      </c>
      <c r="DB35" s="97"/>
      <c r="DC35" s="2" t="n">
        <v>0</v>
      </c>
      <c r="DD35" s="65"/>
      <c r="DE35" s="2" t="n">
        <v>0</v>
      </c>
      <c r="DF35" s="65"/>
      <c r="DG35" s="2" t="n">
        <v>0</v>
      </c>
      <c r="DH35" s="65"/>
      <c r="DI35" s="2" t="n">
        <v>0</v>
      </c>
      <c r="DJ35" s="97"/>
      <c r="DK35" s="2" t="n">
        <v>0</v>
      </c>
      <c r="DL35" s="65"/>
      <c r="DM35" s="2" t="n">
        <v>0</v>
      </c>
      <c r="DN35" s="65"/>
      <c r="DO35" s="2" t="n">
        <v>0</v>
      </c>
      <c r="DP35" s="65"/>
      <c r="DQ35" s="2" t="n">
        <v>0</v>
      </c>
      <c r="DR35" s="97"/>
      <c r="DS35" s="2" t="n">
        <v>0</v>
      </c>
      <c r="DT35" s="65"/>
      <c r="DU35" s="2" t="n">
        <v>0</v>
      </c>
      <c r="DV35" s="65"/>
      <c r="DW35" s="2" t="n">
        <v>0</v>
      </c>
      <c r="DX35" s="65"/>
      <c r="DY35" s="2" t="n">
        <v>0</v>
      </c>
      <c r="DZ35" s="97"/>
      <c r="EA35" s="98" t="n">
        <v>0</v>
      </c>
      <c r="EB35" s="65"/>
      <c r="EC35" s="2" t="n">
        <v>0</v>
      </c>
      <c r="ED35" s="65"/>
      <c r="EE35" s="2" t="n">
        <v>0</v>
      </c>
      <c r="EF35" s="65"/>
      <c r="EG35" s="2" t="n">
        <v>0</v>
      </c>
      <c r="EH35" s="97"/>
      <c r="EI35" s="2" t="n">
        <v>0</v>
      </c>
      <c r="EJ35" s="65"/>
      <c r="EK35" s="2" t="n">
        <v>0</v>
      </c>
      <c r="EL35" s="65"/>
      <c r="EM35" s="2" t="n">
        <v>0</v>
      </c>
      <c r="EN35" s="65"/>
      <c r="EO35" s="2" t="n">
        <v>0</v>
      </c>
      <c r="EP35" s="97"/>
      <c r="EQ35" s="2" t="n">
        <v>0</v>
      </c>
      <c r="ER35" s="65"/>
      <c r="ES35" s="2" t="n">
        <v>0</v>
      </c>
      <c r="ET35" s="65"/>
      <c r="EU35" s="2" t="n">
        <v>0</v>
      </c>
      <c r="EV35" s="65"/>
      <c r="EW35" s="2" t="n">
        <v>0</v>
      </c>
      <c r="EX35" s="97"/>
      <c r="EY35" s="2" t="n">
        <v>0</v>
      </c>
      <c r="EZ35" s="65"/>
      <c r="FA35" s="2" t="n">
        <v>0</v>
      </c>
      <c r="FB35" s="65"/>
      <c r="FC35" s="2" t="n">
        <v>0</v>
      </c>
      <c r="FD35" s="65"/>
      <c r="FE35" s="2" t="n">
        <v>0</v>
      </c>
      <c r="FF35" s="97"/>
      <c r="FG35" s="2" t="n">
        <v>0</v>
      </c>
      <c r="FH35" s="65"/>
      <c r="FI35" s="2" t="n">
        <v>0</v>
      </c>
      <c r="FJ35" s="65"/>
      <c r="FK35" s="2" t="n">
        <v>0</v>
      </c>
      <c r="FL35" s="65"/>
      <c r="FM35" s="2" t="n">
        <v>0</v>
      </c>
      <c r="FN35" s="97"/>
      <c r="FO35" s="2" t="n">
        <v>0</v>
      </c>
      <c r="FP35" s="65"/>
      <c r="FQ35" s="2" t="n">
        <v>0</v>
      </c>
      <c r="FR35" s="65"/>
      <c r="FS35" s="2" t="n">
        <v>0</v>
      </c>
      <c r="FT35" s="65"/>
      <c r="FU35" s="2" t="n">
        <v>0</v>
      </c>
      <c r="FV35" s="97"/>
      <c r="FW35" s="14" t="n">
        <v>0</v>
      </c>
      <c r="FX35" s="65"/>
      <c r="FY35" s="14" t="n">
        <v>0</v>
      </c>
      <c r="FZ35" s="65"/>
      <c r="GA35" s="14" t="n">
        <v>0</v>
      </c>
      <c r="GB35" s="65"/>
      <c r="GC35" s="14" t="n">
        <v>0</v>
      </c>
      <c r="GD35" s="97"/>
      <c r="GE35" s="98" t="n">
        <v>0</v>
      </c>
      <c r="GF35" s="65"/>
      <c r="GG35" s="2" t="n">
        <v>0</v>
      </c>
      <c r="GH35" s="65"/>
      <c r="GI35" s="2" t="n">
        <v>0</v>
      </c>
      <c r="GJ35" s="65"/>
      <c r="GK35" s="2" t="n">
        <v>0</v>
      </c>
      <c r="GL35" s="97"/>
      <c r="GM35" s="2" t="n">
        <v>0</v>
      </c>
      <c r="GN35" s="65"/>
      <c r="GO35" s="2" t="n">
        <v>0</v>
      </c>
      <c r="GP35" s="65"/>
      <c r="GQ35" s="2" t="n">
        <v>0</v>
      </c>
      <c r="GR35" s="65"/>
      <c r="GS35" s="2" t="n">
        <v>0</v>
      </c>
      <c r="GT35" s="97"/>
      <c r="GU35" s="2" t="n">
        <v>0</v>
      </c>
      <c r="GV35" s="65"/>
      <c r="GW35" s="2" t="n">
        <v>0</v>
      </c>
      <c r="GX35" s="65"/>
      <c r="GY35" s="2" t="n">
        <v>0</v>
      </c>
      <c r="GZ35" s="65"/>
      <c r="HA35" s="2" t="n">
        <v>0</v>
      </c>
      <c r="HB35" s="97"/>
      <c r="HC35" s="2" t="n">
        <v>0</v>
      </c>
      <c r="HD35" s="65"/>
      <c r="HE35" s="2" t="n">
        <v>0</v>
      </c>
      <c r="HF35" s="65"/>
      <c r="HG35" s="2" t="n">
        <v>0</v>
      </c>
      <c r="HH35" s="65"/>
      <c r="HI35" s="2" t="n">
        <v>0</v>
      </c>
      <c r="HJ35" s="97"/>
      <c r="HK35" s="2" t="n">
        <v>0</v>
      </c>
      <c r="HL35" s="65"/>
      <c r="HM35" s="2" t="n">
        <v>0</v>
      </c>
      <c r="HN35" s="65"/>
      <c r="HO35" s="2" t="n">
        <v>0</v>
      </c>
      <c r="HP35" s="65"/>
      <c r="HQ35" s="2" t="n">
        <v>0</v>
      </c>
      <c r="HR35" s="97"/>
      <c r="HS35" s="2" t="n">
        <v>0</v>
      </c>
      <c r="HT35" s="65"/>
      <c r="HU35" s="2" t="n">
        <v>0</v>
      </c>
      <c r="HV35" s="65"/>
      <c r="HW35" s="2" t="n">
        <v>0</v>
      </c>
      <c r="HX35" s="65"/>
      <c r="HY35" s="2" t="n">
        <v>0</v>
      </c>
      <c r="HZ35" s="97"/>
      <c r="IA35" s="2" t="n">
        <v>0</v>
      </c>
      <c r="IB35" s="65"/>
      <c r="IC35" s="2" t="n">
        <v>0</v>
      </c>
      <c r="ID35" s="65"/>
      <c r="IE35" s="2" t="n">
        <v>0</v>
      </c>
      <c r="IF35" s="65"/>
      <c r="IG35" s="2" t="n">
        <v>0</v>
      </c>
      <c r="IH35" s="97"/>
      <c r="II35" s="2" t="n">
        <v>0</v>
      </c>
      <c r="IJ35" s="65"/>
      <c r="IK35" s="2" t="n">
        <v>0</v>
      </c>
      <c r="IL35" s="65"/>
      <c r="IM35" s="2" t="n">
        <v>0</v>
      </c>
      <c r="IN35" s="65"/>
      <c r="IO35" s="2" t="n">
        <v>0</v>
      </c>
      <c r="IP35" s="97"/>
      <c r="IQ35" s="19"/>
    </row>
    <row r="36" customFormat="false" ht="12.75" hidden="false" customHeight="false" outlineLevel="0" collapsed="false">
      <c r="A36" s="69" t="s">
        <v>341</v>
      </c>
      <c r="B36" s="2" t="s">
        <v>342</v>
      </c>
      <c r="C36" s="2" t="n">
        <v>1470.846</v>
      </c>
      <c r="D36" s="65" t="n">
        <v>0.138358521736039</v>
      </c>
      <c r="E36" s="2" t="n">
        <v>543.06276</v>
      </c>
      <c r="F36" s="65" t="n">
        <v>0.861641438089696</v>
      </c>
      <c r="G36" s="2" t="n">
        <v>0</v>
      </c>
      <c r="H36" s="65" t="n">
        <v>0</v>
      </c>
      <c r="I36" s="2" t="n">
        <v>10630.686</v>
      </c>
      <c r="J36" s="97" t="n">
        <v>0.999999959825735</v>
      </c>
      <c r="K36" s="2" t="n">
        <v>0</v>
      </c>
      <c r="L36" s="65"/>
      <c r="M36" s="2" t="n">
        <v>0</v>
      </c>
      <c r="N36" s="65"/>
      <c r="O36" s="2" t="n">
        <v>0</v>
      </c>
      <c r="P36" s="65"/>
      <c r="Q36" s="2" t="n">
        <v>0</v>
      </c>
      <c r="R36" s="97"/>
      <c r="S36" s="2" t="n">
        <v>287.409</v>
      </c>
      <c r="T36" s="65" t="n">
        <v>0.0471778158931077</v>
      </c>
      <c r="U36" s="2" t="n">
        <v>344.1412</v>
      </c>
      <c r="V36" s="65" t="n">
        <v>0.952822450093458</v>
      </c>
      <c r="W36" s="2" t="n">
        <v>0</v>
      </c>
      <c r="X36" s="65" t="n">
        <v>0</v>
      </c>
      <c r="Y36" s="2" t="n">
        <v>6092.037</v>
      </c>
      <c r="Z36" s="97" t="n">
        <v>1.00000026598657</v>
      </c>
      <c r="AA36" s="2" t="n">
        <v>297.216</v>
      </c>
      <c r="AB36" s="65" t="n">
        <v>0.0743551005428481</v>
      </c>
      <c r="AC36" s="2" t="n">
        <v>219.36531</v>
      </c>
      <c r="AD36" s="65" t="n">
        <v>0.925644820345282</v>
      </c>
      <c r="AE36" s="2" t="n">
        <v>0</v>
      </c>
      <c r="AF36" s="65" t="n">
        <v>0</v>
      </c>
      <c r="AG36" s="2" t="n">
        <v>3997.251</v>
      </c>
      <c r="AH36" s="97" t="n">
        <v>0.99999992088813</v>
      </c>
      <c r="AI36" s="2" t="n">
        <v>0</v>
      </c>
      <c r="AJ36" s="65"/>
      <c r="AK36" s="2" t="n">
        <v>0</v>
      </c>
      <c r="AL36" s="65"/>
      <c r="AM36" s="2" t="n">
        <v>0</v>
      </c>
      <c r="AN36" s="65"/>
      <c r="AO36" s="2" t="n">
        <v>0</v>
      </c>
      <c r="AP36" s="97"/>
      <c r="AQ36" s="2" t="n">
        <v>519.987</v>
      </c>
      <c r="AR36" s="65" t="n">
        <v>0.328334111041584</v>
      </c>
      <c r="AS36" s="2" t="n">
        <v>63.06558</v>
      </c>
      <c r="AT36" s="65" t="n">
        <v>0.671666607434554</v>
      </c>
      <c r="AU36" s="2" t="n">
        <v>0</v>
      </c>
      <c r="AV36" s="65" t="n">
        <v>0</v>
      </c>
      <c r="AW36" s="2" t="n">
        <v>1583.713</v>
      </c>
      <c r="AX36" s="97" t="n">
        <v>1.00000071847614</v>
      </c>
      <c r="AY36" s="2" t="n">
        <v>0</v>
      </c>
      <c r="AZ36" s="65"/>
      <c r="BA36" s="2" t="n">
        <v>0</v>
      </c>
      <c r="BB36" s="65"/>
      <c r="BC36" s="2" t="n">
        <v>0</v>
      </c>
      <c r="BD36" s="65"/>
      <c r="BE36" s="2" t="n">
        <v>0</v>
      </c>
      <c r="BF36" s="97"/>
      <c r="BG36" s="2" t="n">
        <v>337.63</v>
      </c>
      <c r="BH36" s="65" t="n">
        <v>0.15701515415044</v>
      </c>
      <c r="BI36" s="2" t="n">
        <v>107.46859</v>
      </c>
      <c r="BJ36" s="65" t="n">
        <v>0.842985174887062</v>
      </c>
      <c r="BK36" s="2" t="n">
        <v>0</v>
      </c>
      <c r="BL36" s="65" t="n">
        <v>0</v>
      </c>
      <c r="BM36" s="2" t="n">
        <v>2150.302</v>
      </c>
      <c r="BN36" s="97" t="n">
        <v>1.0000003290375</v>
      </c>
      <c r="BO36" s="2" t="n">
        <v>11794.902</v>
      </c>
      <c r="BP36" s="65" t="n">
        <v>0.2697306154293</v>
      </c>
      <c r="BQ36" s="2" t="n">
        <v>1893.256</v>
      </c>
      <c r="BR36" s="65" t="n">
        <v>0.730269383473016</v>
      </c>
      <c r="BS36" s="2" t="n">
        <v>0</v>
      </c>
      <c r="BT36" s="65" t="n">
        <v>0</v>
      </c>
      <c r="BU36" s="2" t="n">
        <v>43728.451</v>
      </c>
      <c r="BV36" s="97" t="n">
        <v>0.999999998902317</v>
      </c>
      <c r="BW36" s="2" t="n">
        <v>190.01</v>
      </c>
      <c r="BX36" s="65" t="n">
        <v>0.0396870154261576</v>
      </c>
      <c r="BY36" s="2" t="n">
        <v>272.58564</v>
      </c>
      <c r="BZ36" s="65" t="n">
        <v>0.960312982460098</v>
      </c>
      <c r="CA36" s="2" t="n">
        <v>0</v>
      </c>
      <c r="CB36" s="65" t="n">
        <v>0</v>
      </c>
      <c r="CC36" s="2" t="n">
        <v>4787.712</v>
      </c>
      <c r="CD36" s="97" t="n">
        <v>0.999999997886255</v>
      </c>
      <c r="CE36" s="2" t="n">
        <v>0</v>
      </c>
      <c r="CF36" s="65"/>
      <c r="CG36" s="2" t="n">
        <v>0</v>
      </c>
      <c r="CH36" s="65"/>
      <c r="CI36" s="2" t="n">
        <v>0</v>
      </c>
      <c r="CJ36" s="65"/>
      <c r="CK36" s="2" t="n">
        <v>0</v>
      </c>
      <c r="CL36" s="97"/>
      <c r="CM36" s="2" t="n">
        <v>803.623</v>
      </c>
      <c r="CN36" s="65" t="n">
        <v>0.133116657774256</v>
      </c>
      <c r="CO36" s="2" t="n">
        <v>310.27208</v>
      </c>
      <c r="CP36" s="65" t="n">
        <v>0.866883205296421</v>
      </c>
      <c r="CQ36" s="2" t="n">
        <v>0</v>
      </c>
      <c r="CR36" s="65" t="n">
        <v>0</v>
      </c>
      <c r="CS36" s="2" t="n">
        <v>6036.983</v>
      </c>
      <c r="CT36" s="97" t="n">
        <v>0.999999863070676</v>
      </c>
      <c r="CU36" s="2" t="n">
        <v>189.397</v>
      </c>
      <c r="CV36" s="65" t="n">
        <v>0.0354755949701777</v>
      </c>
      <c r="CW36" s="2" t="n">
        <v>305.29437</v>
      </c>
      <c r="CX36" s="65" t="n">
        <v>0.964524431026316</v>
      </c>
      <c r="CY36" s="2" t="n">
        <v>0</v>
      </c>
      <c r="CZ36" s="65" t="n">
        <v>0</v>
      </c>
      <c r="DA36" s="2" t="n">
        <v>5338.797</v>
      </c>
      <c r="DB36" s="97" t="n">
        <v>1.00000002599649</v>
      </c>
      <c r="DC36" s="2" t="n">
        <v>3311.355</v>
      </c>
      <c r="DD36" s="65" t="n">
        <v>0.0477929942029315</v>
      </c>
      <c r="DE36" s="2" t="n">
        <v>3911.4252</v>
      </c>
      <c r="DF36" s="65" t="n">
        <v>0.952207003609016</v>
      </c>
      <c r="DG36" s="2" t="n">
        <v>0</v>
      </c>
      <c r="DH36" s="65" t="n">
        <v>0</v>
      </c>
      <c r="DI36" s="2" t="n">
        <v>69285.364</v>
      </c>
      <c r="DJ36" s="97" t="n">
        <v>0.999999997811948</v>
      </c>
      <c r="DK36" s="2" t="n">
        <v>16755.973</v>
      </c>
      <c r="DL36" s="65" t="n">
        <v>0.238494666946913</v>
      </c>
      <c r="DM36" s="2" t="n">
        <v>3171.94817</v>
      </c>
      <c r="DN36" s="65" t="n">
        <v>0.761505329969988</v>
      </c>
      <c r="DO36" s="2" t="n">
        <v>0</v>
      </c>
      <c r="DP36" s="65" t="n">
        <v>0</v>
      </c>
      <c r="DQ36" s="2" t="n">
        <v>70257.223</v>
      </c>
      <c r="DR36" s="97" t="n">
        <v>0.999999996916901</v>
      </c>
      <c r="DS36" s="2" t="n">
        <v>0</v>
      </c>
      <c r="DT36" s="65" t="n">
        <v>0</v>
      </c>
      <c r="DU36" s="2" t="n">
        <v>26.86293</v>
      </c>
      <c r="DV36" s="65" t="n">
        <v>1.0000000889655</v>
      </c>
      <c r="DW36" s="2" t="n">
        <v>0</v>
      </c>
      <c r="DX36" s="65" t="n">
        <v>0</v>
      </c>
      <c r="DY36" s="2" t="n">
        <v>453.097</v>
      </c>
      <c r="DZ36" s="97" t="n">
        <v>1.0000000889655</v>
      </c>
      <c r="EA36" s="98" t="n">
        <v>2473.126</v>
      </c>
      <c r="EB36" s="65" t="n">
        <v>0.172841190381127</v>
      </c>
      <c r="EC36" s="2" t="n">
        <v>701.69807</v>
      </c>
      <c r="ED36" s="65" t="n">
        <v>0.827159253174703</v>
      </c>
      <c r="EE36" s="2" t="n">
        <v>0</v>
      </c>
      <c r="EF36" s="65" t="n">
        <v>0</v>
      </c>
      <c r="EG36" s="2" t="n">
        <v>14308.661</v>
      </c>
      <c r="EH36" s="97" t="n">
        <v>1.00000044355583</v>
      </c>
      <c r="EI36" s="2" t="n">
        <v>0</v>
      </c>
      <c r="EJ36" s="65"/>
      <c r="EK36" s="2" t="n">
        <v>0</v>
      </c>
      <c r="EL36" s="65"/>
      <c r="EM36" s="2" t="n">
        <v>0</v>
      </c>
      <c r="EN36" s="65"/>
      <c r="EO36" s="2" t="n">
        <v>0</v>
      </c>
      <c r="EP36" s="97"/>
      <c r="EQ36" s="2" t="n">
        <v>0</v>
      </c>
      <c r="ER36" s="65"/>
      <c r="ES36" s="2" t="n">
        <v>0</v>
      </c>
      <c r="ET36" s="65"/>
      <c r="EU36" s="2" t="n">
        <v>0</v>
      </c>
      <c r="EV36" s="65"/>
      <c r="EW36" s="2" t="n">
        <v>0</v>
      </c>
      <c r="EX36" s="97"/>
      <c r="EY36" s="2" t="n">
        <v>0</v>
      </c>
      <c r="EZ36" s="65"/>
      <c r="FA36" s="2" t="n">
        <v>0</v>
      </c>
      <c r="FB36" s="65"/>
      <c r="FC36" s="2" t="n">
        <v>0</v>
      </c>
      <c r="FD36" s="65"/>
      <c r="FE36" s="2" t="n">
        <v>0</v>
      </c>
      <c r="FF36" s="97"/>
      <c r="FG36" s="2" t="n">
        <v>0</v>
      </c>
      <c r="FH36" s="65"/>
      <c r="FI36" s="2" t="n">
        <v>0</v>
      </c>
      <c r="FJ36" s="65"/>
      <c r="FK36" s="2" t="n">
        <v>0</v>
      </c>
      <c r="FL36" s="65"/>
      <c r="FM36" s="2" t="n">
        <v>0</v>
      </c>
      <c r="FN36" s="97"/>
      <c r="FO36" s="2" t="n">
        <v>797.586</v>
      </c>
      <c r="FP36" s="65" t="n">
        <v>0.117981626731295</v>
      </c>
      <c r="FQ36" s="2" t="n">
        <v>353.51099</v>
      </c>
      <c r="FR36" s="65" t="n">
        <v>0.882018353791632</v>
      </c>
      <c r="FS36" s="2" t="n">
        <v>0</v>
      </c>
      <c r="FT36" s="65" t="n">
        <v>0</v>
      </c>
      <c r="FU36" s="2" t="n">
        <v>6760.256</v>
      </c>
      <c r="FV36" s="97" t="n">
        <v>0.999999980522927</v>
      </c>
      <c r="FW36" s="14" t="n">
        <v>1547.788</v>
      </c>
      <c r="FX36" s="65" t="n">
        <v>0.086248914357474</v>
      </c>
      <c r="FY36" s="14" t="n">
        <v>972.18262</v>
      </c>
      <c r="FZ36" s="65" t="n">
        <v>0.913750988211368</v>
      </c>
      <c r="GA36" s="14" t="n">
        <v>0</v>
      </c>
      <c r="GB36" s="65" t="n">
        <v>0</v>
      </c>
      <c r="GC36" s="14" t="n">
        <v>17945.594</v>
      </c>
      <c r="GD36" s="97" t="n">
        <v>0.999999902568842</v>
      </c>
      <c r="GE36" s="98" t="n">
        <v>619.379</v>
      </c>
      <c r="GF36" s="65" t="n">
        <v>0.0466509802385653</v>
      </c>
      <c r="GG36" s="2" t="n">
        <v>750.42927</v>
      </c>
      <c r="GH36" s="65" t="n">
        <v>0.953348981882778</v>
      </c>
      <c r="GI36" s="2" t="n">
        <v>0</v>
      </c>
      <c r="GJ36" s="65" t="n">
        <v>0</v>
      </c>
      <c r="GK36" s="2" t="n">
        <v>13276.87</v>
      </c>
      <c r="GL36" s="97" t="n">
        <v>0.999999962121343</v>
      </c>
      <c r="GM36" s="2" t="n">
        <v>0</v>
      </c>
      <c r="GN36" s="65"/>
      <c r="GO36" s="2" t="n">
        <v>0</v>
      </c>
      <c r="GP36" s="65"/>
      <c r="GQ36" s="2" t="n">
        <v>0</v>
      </c>
      <c r="GR36" s="65"/>
      <c r="GS36" s="2" t="n">
        <v>0</v>
      </c>
      <c r="GT36" s="97"/>
      <c r="GU36" s="2" t="n">
        <v>0</v>
      </c>
      <c r="GV36" s="65"/>
      <c r="GW36" s="2" t="n">
        <v>0</v>
      </c>
      <c r="GX36" s="65"/>
      <c r="GY36" s="2" t="n">
        <v>0</v>
      </c>
      <c r="GZ36" s="65"/>
      <c r="HA36" s="2" t="n">
        <v>0</v>
      </c>
      <c r="HB36" s="97"/>
      <c r="HC36" s="2" t="n">
        <v>0</v>
      </c>
      <c r="HD36" s="65" t="n">
        <v>0</v>
      </c>
      <c r="HE36" s="2" t="n">
        <v>157.65235</v>
      </c>
      <c r="HF36" s="65" t="n">
        <v>1.00000007049319</v>
      </c>
      <c r="HG36" s="2" t="n">
        <v>0</v>
      </c>
      <c r="HH36" s="65" t="n">
        <v>0</v>
      </c>
      <c r="HI36" s="2" t="n">
        <v>2659.122</v>
      </c>
      <c r="HJ36" s="97" t="n">
        <v>1.00000007049319</v>
      </c>
      <c r="HK36" s="2" t="n">
        <v>15507.677</v>
      </c>
      <c r="HL36" s="65" t="n">
        <v>0.245704836940201</v>
      </c>
      <c r="HM36" s="2" t="n">
        <v>2822.5168</v>
      </c>
      <c r="HN36" s="65" t="n">
        <v>0.75429519261851</v>
      </c>
      <c r="HO36" s="2" t="n">
        <v>0</v>
      </c>
      <c r="HP36" s="65" t="n">
        <v>0</v>
      </c>
      <c r="HQ36" s="2" t="n">
        <v>63115.066</v>
      </c>
      <c r="HR36" s="97" t="n">
        <v>1.00000002955871</v>
      </c>
      <c r="HS36" s="2" t="n">
        <v>803.928</v>
      </c>
      <c r="HT36" s="65" t="n">
        <v>0.140800293675469</v>
      </c>
      <c r="HU36" s="2" t="n">
        <v>290.85051</v>
      </c>
      <c r="HV36" s="65" t="n">
        <v>0.859199627891393</v>
      </c>
      <c r="HW36" s="2" t="n">
        <v>0</v>
      </c>
      <c r="HX36" s="65" t="n">
        <v>0</v>
      </c>
      <c r="HY36" s="2" t="n">
        <v>5709.704</v>
      </c>
      <c r="HZ36" s="97" t="n">
        <v>0.999999921566862</v>
      </c>
      <c r="IA36" s="2" t="n">
        <v>0</v>
      </c>
      <c r="IB36" s="65"/>
      <c r="IC36" s="2" t="n">
        <v>0</v>
      </c>
      <c r="ID36" s="65"/>
      <c r="IE36" s="2" t="n">
        <v>0</v>
      </c>
      <c r="IF36" s="65"/>
      <c r="IG36" s="2" t="n">
        <v>0</v>
      </c>
      <c r="IH36" s="97"/>
      <c r="II36" s="2" t="n">
        <v>86138.266</v>
      </c>
      <c r="IJ36" s="65" t="n">
        <v>0.167769213115369</v>
      </c>
      <c r="IK36" s="2" t="n">
        <v>25333.18518</v>
      </c>
      <c r="IL36" s="65" t="n">
        <v>0.83223080135791</v>
      </c>
      <c r="IM36" s="2" t="n">
        <v>0</v>
      </c>
      <c r="IN36" s="65" t="n">
        <v>0</v>
      </c>
      <c r="IO36" s="2" t="n">
        <v>513433.093</v>
      </c>
      <c r="IP36" s="97" t="n">
        <v>1.00000001447328</v>
      </c>
      <c r="IQ36" s="19"/>
    </row>
    <row r="37" customFormat="false" ht="12.75" hidden="false" customHeight="false" outlineLevel="0" collapsed="false">
      <c r="A37" s="69" t="n">
        <v>1620</v>
      </c>
      <c r="B37" s="2" t="s">
        <v>343</v>
      </c>
      <c r="C37" s="2" t="n">
        <v>0</v>
      </c>
      <c r="D37" s="65"/>
      <c r="E37" s="2" t="n">
        <v>0</v>
      </c>
      <c r="F37" s="65"/>
      <c r="G37" s="2" t="n">
        <v>0</v>
      </c>
      <c r="H37" s="65"/>
      <c r="I37" s="2" t="n">
        <v>0</v>
      </c>
      <c r="J37" s="97"/>
      <c r="K37" s="2" t="n">
        <v>0</v>
      </c>
      <c r="L37" s="65"/>
      <c r="M37" s="2" t="n">
        <v>0</v>
      </c>
      <c r="N37" s="65"/>
      <c r="O37" s="2" t="n">
        <v>0</v>
      </c>
      <c r="P37" s="65"/>
      <c r="Q37" s="2" t="n">
        <v>0</v>
      </c>
      <c r="R37" s="97"/>
      <c r="S37" s="2" t="n">
        <v>0</v>
      </c>
      <c r="T37" s="65"/>
      <c r="U37" s="2" t="n">
        <v>0</v>
      </c>
      <c r="V37" s="65"/>
      <c r="W37" s="2" t="n">
        <v>0</v>
      </c>
      <c r="X37" s="65"/>
      <c r="Y37" s="2" t="n">
        <v>0</v>
      </c>
      <c r="Z37" s="97"/>
      <c r="AA37" s="2" t="n">
        <v>0</v>
      </c>
      <c r="AB37" s="65"/>
      <c r="AC37" s="2" t="n">
        <v>0</v>
      </c>
      <c r="AD37" s="65"/>
      <c r="AE37" s="2" t="n">
        <v>0</v>
      </c>
      <c r="AF37" s="65"/>
      <c r="AG37" s="2" t="n">
        <v>0</v>
      </c>
      <c r="AH37" s="97"/>
      <c r="AI37" s="2" t="n">
        <v>0</v>
      </c>
      <c r="AJ37" s="65"/>
      <c r="AK37" s="2" t="n">
        <v>0</v>
      </c>
      <c r="AL37" s="65"/>
      <c r="AM37" s="2" t="n">
        <v>0</v>
      </c>
      <c r="AN37" s="65"/>
      <c r="AO37" s="2" t="n">
        <v>0</v>
      </c>
      <c r="AP37" s="97"/>
      <c r="AQ37" s="2" t="n">
        <v>0</v>
      </c>
      <c r="AR37" s="65"/>
      <c r="AS37" s="2" t="n">
        <v>0</v>
      </c>
      <c r="AT37" s="65"/>
      <c r="AU37" s="2" t="n">
        <v>0</v>
      </c>
      <c r="AV37" s="65"/>
      <c r="AW37" s="2" t="n">
        <v>0</v>
      </c>
      <c r="AX37" s="97"/>
      <c r="AY37" s="2" t="n">
        <v>1220.307</v>
      </c>
      <c r="AZ37" s="65" t="n">
        <v>1</v>
      </c>
      <c r="BA37" s="2" t="n">
        <v>0</v>
      </c>
      <c r="BB37" s="65" t="n">
        <v>0</v>
      </c>
      <c r="BC37" s="2" t="n">
        <v>0</v>
      </c>
      <c r="BD37" s="65" t="n">
        <v>0</v>
      </c>
      <c r="BE37" s="2" t="n">
        <v>1220.307</v>
      </c>
      <c r="BF37" s="97" t="n">
        <v>1</v>
      </c>
      <c r="BG37" s="2" t="n">
        <v>0</v>
      </c>
      <c r="BH37" s="65"/>
      <c r="BI37" s="2" t="n">
        <v>0</v>
      </c>
      <c r="BJ37" s="65"/>
      <c r="BK37" s="2" t="n">
        <v>0</v>
      </c>
      <c r="BL37" s="65"/>
      <c r="BM37" s="2" t="n">
        <v>0</v>
      </c>
      <c r="BN37" s="97"/>
      <c r="BO37" s="2" t="n">
        <v>0</v>
      </c>
      <c r="BP37" s="65"/>
      <c r="BQ37" s="2" t="n">
        <v>0</v>
      </c>
      <c r="BR37" s="65"/>
      <c r="BS37" s="2" t="n">
        <v>0</v>
      </c>
      <c r="BT37" s="65"/>
      <c r="BU37" s="2" t="n">
        <v>0</v>
      </c>
      <c r="BV37" s="97"/>
      <c r="BW37" s="2" t="n">
        <v>0</v>
      </c>
      <c r="BX37" s="65"/>
      <c r="BY37" s="2" t="n">
        <v>0</v>
      </c>
      <c r="BZ37" s="65"/>
      <c r="CA37" s="2" t="n">
        <v>0</v>
      </c>
      <c r="CB37" s="65"/>
      <c r="CC37" s="2" t="n">
        <v>0</v>
      </c>
      <c r="CD37" s="97"/>
      <c r="CE37" s="2" t="n">
        <v>0</v>
      </c>
      <c r="CF37" s="65"/>
      <c r="CG37" s="2" t="n">
        <v>0</v>
      </c>
      <c r="CH37" s="65"/>
      <c r="CI37" s="2" t="n">
        <v>0</v>
      </c>
      <c r="CJ37" s="65"/>
      <c r="CK37" s="2" t="n">
        <v>0</v>
      </c>
      <c r="CL37" s="97"/>
      <c r="CM37" s="2" t="n">
        <v>0</v>
      </c>
      <c r="CN37" s="65"/>
      <c r="CO37" s="2" t="n">
        <v>0</v>
      </c>
      <c r="CP37" s="65"/>
      <c r="CQ37" s="2" t="n">
        <v>0</v>
      </c>
      <c r="CR37" s="65"/>
      <c r="CS37" s="2" t="n">
        <v>0</v>
      </c>
      <c r="CT37" s="97"/>
      <c r="CU37" s="2" t="n">
        <v>0</v>
      </c>
      <c r="CV37" s="65"/>
      <c r="CW37" s="2" t="n">
        <v>0</v>
      </c>
      <c r="CX37" s="65"/>
      <c r="CY37" s="2" t="n">
        <v>0</v>
      </c>
      <c r="CZ37" s="65"/>
      <c r="DA37" s="2" t="n">
        <v>0</v>
      </c>
      <c r="DB37" s="97"/>
      <c r="DC37" s="2" t="n">
        <v>0</v>
      </c>
      <c r="DD37" s="65"/>
      <c r="DE37" s="2" t="n">
        <v>0</v>
      </c>
      <c r="DF37" s="65"/>
      <c r="DG37" s="2" t="n">
        <v>0</v>
      </c>
      <c r="DH37" s="65"/>
      <c r="DI37" s="2" t="n">
        <v>0</v>
      </c>
      <c r="DJ37" s="97"/>
      <c r="DK37" s="2" t="n">
        <v>0</v>
      </c>
      <c r="DL37" s="65"/>
      <c r="DM37" s="2" t="n">
        <v>0</v>
      </c>
      <c r="DN37" s="65"/>
      <c r="DO37" s="2" t="n">
        <v>0</v>
      </c>
      <c r="DP37" s="65"/>
      <c r="DQ37" s="2" t="n">
        <v>0</v>
      </c>
      <c r="DR37" s="97"/>
      <c r="DS37" s="2" t="n">
        <v>0</v>
      </c>
      <c r="DT37" s="65"/>
      <c r="DU37" s="2" t="n">
        <v>0</v>
      </c>
      <c r="DV37" s="65"/>
      <c r="DW37" s="2" t="n">
        <v>0</v>
      </c>
      <c r="DX37" s="65"/>
      <c r="DY37" s="2" t="n">
        <v>0</v>
      </c>
      <c r="DZ37" s="97"/>
      <c r="EA37" s="98" t="n">
        <v>0</v>
      </c>
      <c r="EB37" s="65"/>
      <c r="EC37" s="2" t="n">
        <v>0</v>
      </c>
      <c r="ED37" s="65"/>
      <c r="EE37" s="2" t="n">
        <v>0</v>
      </c>
      <c r="EF37" s="65"/>
      <c r="EG37" s="2" t="n">
        <v>0</v>
      </c>
      <c r="EH37" s="97"/>
      <c r="EI37" s="2" t="n">
        <v>0</v>
      </c>
      <c r="EJ37" s="65"/>
      <c r="EK37" s="2" t="n">
        <v>0</v>
      </c>
      <c r="EL37" s="65"/>
      <c r="EM37" s="2" t="n">
        <v>0</v>
      </c>
      <c r="EN37" s="65"/>
      <c r="EO37" s="2" t="n">
        <v>0</v>
      </c>
      <c r="EP37" s="97"/>
      <c r="EQ37" s="2" t="n">
        <v>0</v>
      </c>
      <c r="ER37" s="65"/>
      <c r="ES37" s="2" t="n">
        <v>0</v>
      </c>
      <c r="ET37" s="65"/>
      <c r="EU37" s="2" t="n">
        <v>0</v>
      </c>
      <c r="EV37" s="65"/>
      <c r="EW37" s="2" t="n">
        <v>0</v>
      </c>
      <c r="EX37" s="97"/>
      <c r="EY37" s="2" t="n">
        <v>2195.546</v>
      </c>
      <c r="EZ37" s="65" t="n">
        <v>1</v>
      </c>
      <c r="FA37" s="2" t="n">
        <v>0</v>
      </c>
      <c r="FB37" s="65" t="n">
        <v>0</v>
      </c>
      <c r="FC37" s="2" t="n">
        <v>0</v>
      </c>
      <c r="FD37" s="65" t="n">
        <v>0</v>
      </c>
      <c r="FE37" s="2" t="n">
        <v>2195.546</v>
      </c>
      <c r="FF37" s="97" t="n">
        <v>1</v>
      </c>
      <c r="FG37" s="2" t="n">
        <v>0</v>
      </c>
      <c r="FH37" s="65"/>
      <c r="FI37" s="2" t="n">
        <v>0</v>
      </c>
      <c r="FJ37" s="65"/>
      <c r="FK37" s="2" t="n">
        <v>0</v>
      </c>
      <c r="FL37" s="65"/>
      <c r="FM37" s="2" t="n">
        <v>0</v>
      </c>
      <c r="FN37" s="97"/>
      <c r="FO37" s="2" t="n">
        <v>0</v>
      </c>
      <c r="FP37" s="65"/>
      <c r="FQ37" s="2" t="n">
        <v>0</v>
      </c>
      <c r="FR37" s="65"/>
      <c r="FS37" s="2" t="n">
        <v>0</v>
      </c>
      <c r="FT37" s="65"/>
      <c r="FU37" s="2" t="n">
        <v>0</v>
      </c>
      <c r="FV37" s="97"/>
      <c r="FW37" s="14" t="n">
        <v>0</v>
      </c>
      <c r="FX37" s="65"/>
      <c r="FY37" s="14" t="n">
        <v>0</v>
      </c>
      <c r="FZ37" s="65"/>
      <c r="GA37" s="14" t="n">
        <v>0</v>
      </c>
      <c r="GB37" s="65"/>
      <c r="GC37" s="14" t="n">
        <v>0</v>
      </c>
      <c r="GD37" s="97"/>
      <c r="GE37" s="98" t="n">
        <v>0</v>
      </c>
      <c r="GF37" s="65"/>
      <c r="GG37" s="2" t="n">
        <v>0</v>
      </c>
      <c r="GH37" s="65"/>
      <c r="GI37" s="2" t="n">
        <v>0</v>
      </c>
      <c r="GJ37" s="65"/>
      <c r="GK37" s="2" t="n">
        <v>0</v>
      </c>
      <c r="GL37" s="97"/>
      <c r="GM37" s="2" t="n">
        <v>0</v>
      </c>
      <c r="GN37" s="65"/>
      <c r="GO37" s="2" t="n">
        <v>0</v>
      </c>
      <c r="GP37" s="65"/>
      <c r="GQ37" s="2" t="n">
        <v>0</v>
      </c>
      <c r="GR37" s="65"/>
      <c r="GS37" s="2" t="n">
        <v>0</v>
      </c>
      <c r="GT37" s="97"/>
      <c r="GU37" s="2" t="n">
        <v>0</v>
      </c>
      <c r="GV37" s="65"/>
      <c r="GW37" s="2" t="n">
        <v>0</v>
      </c>
      <c r="GX37" s="65"/>
      <c r="GY37" s="2" t="n">
        <v>0</v>
      </c>
      <c r="GZ37" s="65"/>
      <c r="HA37" s="2" t="n">
        <v>0</v>
      </c>
      <c r="HB37" s="97"/>
      <c r="HC37" s="2" t="n">
        <v>0</v>
      </c>
      <c r="HD37" s="65"/>
      <c r="HE37" s="2" t="n">
        <v>0</v>
      </c>
      <c r="HF37" s="65"/>
      <c r="HG37" s="2" t="n">
        <v>0</v>
      </c>
      <c r="HH37" s="65"/>
      <c r="HI37" s="2" t="n">
        <v>0</v>
      </c>
      <c r="HJ37" s="97"/>
      <c r="HK37" s="2" t="n">
        <v>0</v>
      </c>
      <c r="HL37" s="65"/>
      <c r="HM37" s="2" t="n">
        <v>0</v>
      </c>
      <c r="HN37" s="65"/>
      <c r="HO37" s="2" t="n">
        <v>0</v>
      </c>
      <c r="HP37" s="65"/>
      <c r="HQ37" s="2" t="n">
        <v>0</v>
      </c>
      <c r="HR37" s="97"/>
      <c r="HS37" s="2" t="n">
        <v>0</v>
      </c>
      <c r="HT37" s="65"/>
      <c r="HU37" s="2" t="n">
        <v>0</v>
      </c>
      <c r="HV37" s="65"/>
      <c r="HW37" s="2" t="n">
        <v>0</v>
      </c>
      <c r="HX37" s="65"/>
      <c r="HY37" s="2" t="n">
        <v>0</v>
      </c>
      <c r="HZ37" s="97"/>
      <c r="IA37" s="2" t="n">
        <v>0</v>
      </c>
      <c r="IB37" s="65"/>
      <c r="IC37" s="2" t="n">
        <v>0</v>
      </c>
      <c r="ID37" s="65"/>
      <c r="IE37" s="2" t="n">
        <v>0</v>
      </c>
      <c r="IF37" s="65"/>
      <c r="IG37" s="2" t="n">
        <v>0</v>
      </c>
      <c r="IH37" s="97"/>
      <c r="II37" s="2" t="n">
        <v>3415.853</v>
      </c>
      <c r="IJ37" s="65" t="n">
        <v>1</v>
      </c>
      <c r="IK37" s="2" t="n">
        <v>0</v>
      </c>
      <c r="IL37" s="65" t="n">
        <v>0</v>
      </c>
      <c r="IM37" s="2" t="n">
        <v>0</v>
      </c>
      <c r="IN37" s="65" t="n">
        <v>0</v>
      </c>
      <c r="IO37" s="2" t="n">
        <v>3415.853</v>
      </c>
      <c r="IP37" s="97" t="n">
        <v>1</v>
      </c>
      <c r="IQ37" s="19"/>
    </row>
    <row r="38" customFormat="false" ht="12.75" hidden="false" customHeight="false" outlineLevel="0" collapsed="false">
      <c r="A38" s="69" t="n">
        <v>1675</v>
      </c>
      <c r="B38" s="2" t="s">
        <v>344</v>
      </c>
      <c r="C38" s="2" t="n">
        <v>0</v>
      </c>
      <c r="D38" s="65"/>
      <c r="E38" s="2" t="n">
        <v>0</v>
      </c>
      <c r="F38" s="65"/>
      <c r="G38" s="2" t="n">
        <v>0</v>
      </c>
      <c r="H38" s="65"/>
      <c r="I38" s="2" t="n">
        <v>0</v>
      </c>
      <c r="J38" s="97"/>
      <c r="K38" s="2" t="n">
        <v>0</v>
      </c>
      <c r="L38" s="65"/>
      <c r="M38" s="2" t="n">
        <v>0</v>
      </c>
      <c r="N38" s="65"/>
      <c r="O38" s="2" t="n">
        <v>0</v>
      </c>
      <c r="P38" s="65"/>
      <c r="Q38" s="2" t="n">
        <v>0</v>
      </c>
      <c r="R38" s="97"/>
      <c r="S38" s="2" t="n">
        <v>0</v>
      </c>
      <c r="T38" s="65"/>
      <c r="U38" s="2" t="n">
        <v>0</v>
      </c>
      <c r="V38" s="65"/>
      <c r="W38" s="2" t="n">
        <v>0</v>
      </c>
      <c r="X38" s="65"/>
      <c r="Y38" s="2" t="n">
        <v>0</v>
      </c>
      <c r="Z38" s="97"/>
      <c r="AA38" s="2" t="n">
        <v>0</v>
      </c>
      <c r="AB38" s="65"/>
      <c r="AC38" s="2" t="n">
        <v>0</v>
      </c>
      <c r="AD38" s="65"/>
      <c r="AE38" s="2" t="n">
        <v>0</v>
      </c>
      <c r="AF38" s="65"/>
      <c r="AG38" s="2" t="n">
        <v>0</v>
      </c>
      <c r="AH38" s="97"/>
      <c r="AI38" s="2" t="n">
        <v>0</v>
      </c>
      <c r="AJ38" s="65"/>
      <c r="AK38" s="2" t="n">
        <v>0</v>
      </c>
      <c r="AL38" s="65"/>
      <c r="AM38" s="2" t="n">
        <v>0</v>
      </c>
      <c r="AN38" s="65"/>
      <c r="AO38" s="2" t="n">
        <v>0</v>
      </c>
      <c r="AP38" s="97"/>
      <c r="AQ38" s="2" t="n">
        <v>0</v>
      </c>
      <c r="AR38" s="65"/>
      <c r="AS38" s="2" t="n">
        <v>0</v>
      </c>
      <c r="AT38" s="65"/>
      <c r="AU38" s="2" t="n">
        <v>0</v>
      </c>
      <c r="AV38" s="65"/>
      <c r="AW38" s="2" t="n">
        <v>0</v>
      </c>
      <c r="AX38" s="97"/>
      <c r="AY38" s="2" t="n">
        <v>0</v>
      </c>
      <c r="AZ38" s="65"/>
      <c r="BA38" s="2" t="n">
        <v>0</v>
      </c>
      <c r="BB38" s="65"/>
      <c r="BC38" s="2" t="n">
        <v>0</v>
      </c>
      <c r="BD38" s="65"/>
      <c r="BE38" s="2" t="n">
        <v>0</v>
      </c>
      <c r="BF38" s="97"/>
      <c r="BG38" s="2" t="n">
        <v>0</v>
      </c>
      <c r="BH38" s="65"/>
      <c r="BI38" s="2" t="n">
        <v>0</v>
      </c>
      <c r="BJ38" s="65"/>
      <c r="BK38" s="2" t="n">
        <v>0</v>
      </c>
      <c r="BL38" s="65"/>
      <c r="BM38" s="2" t="n">
        <v>0</v>
      </c>
      <c r="BN38" s="97"/>
      <c r="BO38" s="2" t="n">
        <v>0</v>
      </c>
      <c r="BP38" s="65"/>
      <c r="BQ38" s="2" t="n">
        <v>0</v>
      </c>
      <c r="BR38" s="65"/>
      <c r="BS38" s="2" t="n">
        <v>0</v>
      </c>
      <c r="BT38" s="65"/>
      <c r="BU38" s="2" t="n">
        <v>0</v>
      </c>
      <c r="BV38" s="97"/>
      <c r="BW38" s="2" t="n">
        <v>0</v>
      </c>
      <c r="BX38" s="65"/>
      <c r="BY38" s="2" t="n">
        <v>0</v>
      </c>
      <c r="BZ38" s="65"/>
      <c r="CA38" s="2" t="n">
        <v>0</v>
      </c>
      <c r="CB38" s="65"/>
      <c r="CC38" s="2" t="n">
        <v>0</v>
      </c>
      <c r="CD38" s="97"/>
      <c r="CE38" s="2" t="n">
        <v>0</v>
      </c>
      <c r="CF38" s="65"/>
      <c r="CG38" s="2" t="n">
        <v>0</v>
      </c>
      <c r="CH38" s="65"/>
      <c r="CI38" s="2" t="n">
        <v>0</v>
      </c>
      <c r="CJ38" s="65"/>
      <c r="CK38" s="2" t="n">
        <v>0</v>
      </c>
      <c r="CL38" s="97"/>
      <c r="CM38" s="2" t="n">
        <v>0</v>
      </c>
      <c r="CN38" s="65"/>
      <c r="CO38" s="2" t="n">
        <v>0</v>
      </c>
      <c r="CP38" s="65"/>
      <c r="CQ38" s="2" t="n">
        <v>0</v>
      </c>
      <c r="CR38" s="65"/>
      <c r="CS38" s="2" t="n">
        <v>0</v>
      </c>
      <c r="CT38" s="97"/>
      <c r="CU38" s="2" t="n">
        <v>0</v>
      </c>
      <c r="CV38" s="65"/>
      <c r="CW38" s="2" t="n">
        <v>0</v>
      </c>
      <c r="CX38" s="65"/>
      <c r="CY38" s="2" t="n">
        <v>0</v>
      </c>
      <c r="CZ38" s="65"/>
      <c r="DA38" s="2" t="n">
        <v>0</v>
      </c>
      <c r="DB38" s="97"/>
      <c r="DC38" s="2" t="n">
        <v>0</v>
      </c>
      <c r="DD38" s="65"/>
      <c r="DE38" s="2" t="n">
        <v>0</v>
      </c>
      <c r="DF38" s="65"/>
      <c r="DG38" s="2" t="n">
        <v>0</v>
      </c>
      <c r="DH38" s="65"/>
      <c r="DI38" s="2" t="n">
        <v>0</v>
      </c>
      <c r="DJ38" s="97"/>
      <c r="DK38" s="2" t="n">
        <v>11.413</v>
      </c>
      <c r="DL38" s="65" t="n">
        <v>1</v>
      </c>
      <c r="DM38" s="2" t="n">
        <v>0</v>
      </c>
      <c r="DN38" s="65" t="n">
        <v>0</v>
      </c>
      <c r="DO38" s="2" t="n">
        <v>0</v>
      </c>
      <c r="DP38" s="65" t="n">
        <v>0</v>
      </c>
      <c r="DQ38" s="2" t="n">
        <v>11.413</v>
      </c>
      <c r="DR38" s="97" t="n">
        <v>1</v>
      </c>
      <c r="DS38" s="2" t="n">
        <v>0</v>
      </c>
      <c r="DT38" s="65"/>
      <c r="DU38" s="2" t="n">
        <v>0</v>
      </c>
      <c r="DV38" s="65"/>
      <c r="DW38" s="2" t="n">
        <v>0</v>
      </c>
      <c r="DX38" s="65"/>
      <c r="DY38" s="2" t="n">
        <v>0</v>
      </c>
      <c r="DZ38" s="97"/>
      <c r="EA38" s="98" t="n">
        <v>0</v>
      </c>
      <c r="EB38" s="65" t="n">
        <v>0</v>
      </c>
      <c r="EC38" s="2" t="n">
        <v>76</v>
      </c>
      <c r="ED38" s="65" t="n">
        <v>1</v>
      </c>
      <c r="EE38" s="2" t="n">
        <v>0</v>
      </c>
      <c r="EF38" s="65" t="n">
        <v>0</v>
      </c>
      <c r="EG38" s="2" t="n">
        <v>1281.892</v>
      </c>
      <c r="EH38" s="97" t="n">
        <v>1</v>
      </c>
      <c r="EI38" s="2" t="n">
        <v>0</v>
      </c>
      <c r="EJ38" s="65"/>
      <c r="EK38" s="2" t="n">
        <v>0</v>
      </c>
      <c r="EL38" s="65"/>
      <c r="EM38" s="2" t="n">
        <v>0</v>
      </c>
      <c r="EN38" s="65"/>
      <c r="EO38" s="2" t="n">
        <v>0</v>
      </c>
      <c r="EP38" s="97"/>
      <c r="EQ38" s="2" t="n">
        <v>0</v>
      </c>
      <c r="ER38" s="65"/>
      <c r="ES38" s="2" t="n">
        <v>0</v>
      </c>
      <c r="ET38" s="65"/>
      <c r="EU38" s="2" t="n">
        <v>0</v>
      </c>
      <c r="EV38" s="65"/>
      <c r="EW38" s="2" t="n">
        <v>0</v>
      </c>
      <c r="EX38" s="97"/>
      <c r="EY38" s="2" t="n">
        <v>0</v>
      </c>
      <c r="EZ38" s="65"/>
      <c r="FA38" s="2" t="n">
        <v>0</v>
      </c>
      <c r="FB38" s="65"/>
      <c r="FC38" s="2" t="n">
        <v>0</v>
      </c>
      <c r="FD38" s="65"/>
      <c r="FE38" s="2" t="n">
        <v>0</v>
      </c>
      <c r="FF38" s="97"/>
      <c r="FG38" s="2" t="n">
        <v>0</v>
      </c>
      <c r="FH38" s="65"/>
      <c r="FI38" s="2" t="n">
        <v>0</v>
      </c>
      <c r="FJ38" s="65"/>
      <c r="FK38" s="2" t="n">
        <v>0</v>
      </c>
      <c r="FL38" s="65"/>
      <c r="FM38" s="2" t="n">
        <v>0</v>
      </c>
      <c r="FN38" s="97"/>
      <c r="FO38" s="2" t="n">
        <v>0</v>
      </c>
      <c r="FP38" s="65"/>
      <c r="FQ38" s="2" t="n">
        <v>0</v>
      </c>
      <c r="FR38" s="65"/>
      <c r="FS38" s="2" t="n">
        <v>0</v>
      </c>
      <c r="FT38" s="65"/>
      <c r="FU38" s="2" t="n">
        <v>0</v>
      </c>
      <c r="FV38" s="97"/>
      <c r="FW38" s="14" t="n">
        <v>0</v>
      </c>
      <c r="FX38" s="65"/>
      <c r="FY38" s="14" t="n">
        <v>0</v>
      </c>
      <c r="FZ38" s="65"/>
      <c r="GA38" s="14" t="n">
        <v>0</v>
      </c>
      <c r="GB38" s="65"/>
      <c r="GC38" s="14" t="n">
        <v>0</v>
      </c>
      <c r="GD38" s="97"/>
      <c r="GE38" s="98" t="n">
        <v>0</v>
      </c>
      <c r="GF38" s="65"/>
      <c r="GG38" s="2" t="n">
        <v>0</v>
      </c>
      <c r="GH38" s="65"/>
      <c r="GI38" s="2" t="n">
        <v>0</v>
      </c>
      <c r="GJ38" s="65"/>
      <c r="GK38" s="2" t="n">
        <v>0</v>
      </c>
      <c r="GL38" s="97"/>
      <c r="GM38" s="2" t="n">
        <v>0</v>
      </c>
      <c r="GN38" s="65"/>
      <c r="GO38" s="2" t="n">
        <v>0</v>
      </c>
      <c r="GP38" s="65"/>
      <c r="GQ38" s="2" t="n">
        <v>0</v>
      </c>
      <c r="GR38" s="65"/>
      <c r="GS38" s="2" t="n">
        <v>0</v>
      </c>
      <c r="GT38" s="97"/>
      <c r="GU38" s="2" t="n">
        <v>0</v>
      </c>
      <c r="GV38" s="65"/>
      <c r="GW38" s="2" t="n">
        <v>0</v>
      </c>
      <c r="GX38" s="65"/>
      <c r="GY38" s="2" t="n">
        <v>0</v>
      </c>
      <c r="GZ38" s="65"/>
      <c r="HA38" s="2" t="n">
        <v>0</v>
      </c>
      <c r="HB38" s="97"/>
      <c r="HC38" s="2" t="n">
        <v>0</v>
      </c>
      <c r="HD38" s="65"/>
      <c r="HE38" s="2" t="n">
        <v>0</v>
      </c>
      <c r="HF38" s="65"/>
      <c r="HG38" s="2" t="n">
        <v>0</v>
      </c>
      <c r="HH38" s="65"/>
      <c r="HI38" s="2" t="n">
        <v>0</v>
      </c>
      <c r="HJ38" s="97"/>
      <c r="HK38" s="2" t="n">
        <v>0</v>
      </c>
      <c r="HL38" s="65"/>
      <c r="HM38" s="2" t="n">
        <v>0</v>
      </c>
      <c r="HN38" s="65"/>
      <c r="HO38" s="2" t="n">
        <v>0</v>
      </c>
      <c r="HP38" s="65"/>
      <c r="HQ38" s="2" t="n">
        <v>0</v>
      </c>
      <c r="HR38" s="97"/>
      <c r="HS38" s="2" t="n">
        <v>0</v>
      </c>
      <c r="HT38" s="65"/>
      <c r="HU38" s="2" t="n">
        <v>0</v>
      </c>
      <c r="HV38" s="65"/>
      <c r="HW38" s="2" t="n">
        <v>0</v>
      </c>
      <c r="HX38" s="65"/>
      <c r="HY38" s="2" t="n">
        <v>0</v>
      </c>
      <c r="HZ38" s="97"/>
      <c r="IA38" s="2" t="n">
        <v>0</v>
      </c>
      <c r="IB38" s="65"/>
      <c r="IC38" s="2" t="n">
        <v>0</v>
      </c>
      <c r="ID38" s="65"/>
      <c r="IE38" s="2" t="n">
        <v>0</v>
      </c>
      <c r="IF38" s="65"/>
      <c r="IG38" s="2" t="n">
        <v>0</v>
      </c>
      <c r="IH38" s="97"/>
      <c r="II38" s="2" t="n">
        <v>11.413</v>
      </c>
      <c r="IJ38" s="65" t="n">
        <v>0.00882467786021086</v>
      </c>
      <c r="IK38" s="2" t="n">
        <v>76</v>
      </c>
      <c r="IL38" s="65" t="n">
        <v>0.991175322139789</v>
      </c>
      <c r="IM38" s="2" t="n">
        <v>0</v>
      </c>
      <c r="IN38" s="65" t="n">
        <v>0</v>
      </c>
      <c r="IO38" s="2" t="n">
        <v>1293.305</v>
      </c>
      <c r="IP38" s="97" t="n">
        <v>1</v>
      </c>
      <c r="IQ38" s="19"/>
    </row>
    <row r="39" customFormat="false" ht="12.75" hidden="false" customHeight="false" outlineLevel="0" collapsed="false">
      <c r="A39" s="69" t="n">
        <v>1690</v>
      </c>
      <c r="B39" s="2" t="s">
        <v>346</v>
      </c>
      <c r="C39" s="2" t="n">
        <v>35718.186</v>
      </c>
      <c r="D39" s="65" t="n">
        <v>0.598956575388114</v>
      </c>
      <c r="E39" s="2" t="n">
        <v>1417.90653</v>
      </c>
      <c r="F39" s="65" t="n">
        <v>0.401043415246593</v>
      </c>
      <c r="G39" s="2" t="n">
        <v>0</v>
      </c>
      <c r="H39" s="65" t="n">
        <v>0</v>
      </c>
      <c r="I39" s="2" t="n">
        <v>59634.016</v>
      </c>
      <c r="J39" s="97" t="n">
        <v>0.999999990634708</v>
      </c>
      <c r="K39" s="2" t="n">
        <v>782.04</v>
      </c>
      <c r="L39" s="65" t="n">
        <v>0.902048537418105</v>
      </c>
      <c r="M39" s="2" t="n">
        <v>5.03472</v>
      </c>
      <c r="N39" s="65" t="n">
        <v>0.0979521803082034</v>
      </c>
      <c r="O39" s="2" t="n">
        <v>0</v>
      </c>
      <c r="P39" s="65" t="n">
        <v>0</v>
      </c>
      <c r="Q39" s="2" t="n">
        <v>866.96</v>
      </c>
      <c r="R39" s="97" t="n">
        <v>1.00000071772631</v>
      </c>
      <c r="S39" s="2" t="n">
        <v>6</v>
      </c>
      <c r="T39" s="65" t="n">
        <v>0.177751444230484</v>
      </c>
      <c r="U39" s="2" t="n">
        <v>1.64553</v>
      </c>
      <c r="V39" s="65" t="n">
        <v>0.822253133165457</v>
      </c>
      <c r="W39" s="2" t="n">
        <v>0</v>
      </c>
      <c r="X39" s="65" t="n">
        <v>0</v>
      </c>
      <c r="Y39" s="2" t="n">
        <v>33.755</v>
      </c>
      <c r="Z39" s="97" t="n">
        <v>1.00000457739594</v>
      </c>
      <c r="AA39" s="2" t="n">
        <v>10499.587</v>
      </c>
      <c r="AB39" s="65" t="n">
        <v>0.936218706439039</v>
      </c>
      <c r="AC39" s="2" t="n">
        <v>42.40826</v>
      </c>
      <c r="AD39" s="65" t="n">
        <v>0.0637813043876412</v>
      </c>
      <c r="AE39" s="2" t="n">
        <v>0</v>
      </c>
      <c r="AF39" s="65" t="n">
        <v>0</v>
      </c>
      <c r="AG39" s="2" t="n">
        <v>11214.887</v>
      </c>
      <c r="AH39" s="97" t="n">
        <v>1.00000001082668</v>
      </c>
      <c r="AI39" s="2" t="n">
        <v>2535.32</v>
      </c>
      <c r="AJ39" s="65" t="n">
        <v>1</v>
      </c>
      <c r="AK39" s="2" t="n">
        <v>0</v>
      </c>
      <c r="AL39" s="65" t="n">
        <v>0</v>
      </c>
      <c r="AM39" s="2" t="n">
        <v>0</v>
      </c>
      <c r="AN39" s="65" t="n">
        <v>0</v>
      </c>
      <c r="AO39" s="2" t="n">
        <v>2535.32</v>
      </c>
      <c r="AP39" s="97" t="n">
        <v>1</v>
      </c>
      <c r="AQ39" s="2" t="n">
        <v>2358.096</v>
      </c>
      <c r="AR39" s="65" t="n">
        <v>0.59307802003506</v>
      </c>
      <c r="AS39" s="2" t="n">
        <v>95.92306</v>
      </c>
      <c r="AT39" s="65" t="n">
        <v>0.406922043601281</v>
      </c>
      <c r="AU39" s="2" t="n">
        <v>0</v>
      </c>
      <c r="AV39" s="65" t="n">
        <v>0</v>
      </c>
      <c r="AW39" s="2" t="n">
        <v>3976.03</v>
      </c>
      <c r="AX39" s="97" t="n">
        <v>1.00000006363634</v>
      </c>
      <c r="AY39" s="2" t="n">
        <v>24.76</v>
      </c>
      <c r="AZ39" s="65" t="n">
        <v>1</v>
      </c>
      <c r="BA39" s="2" t="n">
        <v>0</v>
      </c>
      <c r="BB39" s="65" t="n">
        <v>0</v>
      </c>
      <c r="BC39" s="2" t="n">
        <v>0</v>
      </c>
      <c r="BD39" s="65" t="n">
        <v>0</v>
      </c>
      <c r="BE39" s="2" t="n">
        <v>24.76</v>
      </c>
      <c r="BF39" s="97" t="n">
        <v>1</v>
      </c>
      <c r="BG39" s="2" t="n">
        <v>5306.976</v>
      </c>
      <c r="BH39" s="65" t="n">
        <v>0.738994920587974</v>
      </c>
      <c r="BI39" s="2" t="n">
        <v>111.12627</v>
      </c>
      <c r="BJ39" s="65" t="n">
        <v>0.261005051017616</v>
      </c>
      <c r="BK39" s="2" t="n">
        <v>0</v>
      </c>
      <c r="BL39" s="65" t="n">
        <v>0</v>
      </c>
      <c r="BM39" s="2" t="n">
        <v>7181.343</v>
      </c>
      <c r="BN39" s="97" t="n">
        <v>0.99999997160559</v>
      </c>
      <c r="BO39" s="2" t="n">
        <v>495984.477</v>
      </c>
      <c r="BP39" s="65" t="n">
        <v>0.973300094618131</v>
      </c>
      <c r="BQ39" s="2" t="n">
        <v>806.665</v>
      </c>
      <c r="BR39" s="65" t="n">
        <v>0.0266999064709792</v>
      </c>
      <c r="BS39" s="2" t="n">
        <v>0</v>
      </c>
      <c r="BT39" s="65" t="n">
        <v>0</v>
      </c>
      <c r="BU39" s="2" t="n">
        <v>509590.495</v>
      </c>
      <c r="BV39" s="97" t="n">
        <v>1.00000000108911</v>
      </c>
      <c r="BW39" s="2" t="n">
        <v>56023.515</v>
      </c>
      <c r="BX39" s="65" t="n">
        <v>0.783445810605985</v>
      </c>
      <c r="BY39" s="2" t="n">
        <v>918.1002</v>
      </c>
      <c r="BZ39" s="65" t="n">
        <v>0.216554162451994</v>
      </c>
      <c r="CA39" s="2" t="n">
        <v>0</v>
      </c>
      <c r="CB39" s="65" t="n">
        <v>0</v>
      </c>
      <c r="CC39" s="2" t="n">
        <v>71509.113</v>
      </c>
      <c r="CD39" s="97" t="n">
        <v>0.999999973057979</v>
      </c>
      <c r="CE39" s="2" t="n">
        <v>93.626</v>
      </c>
      <c r="CF39" s="65" t="n">
        <v>1</v>
      </c>
      <c r="CG39" s="2" t="n">
        <v>0</v>
      </c>
      <c r="CH39" s="65" t="n">
        <v>0</v>
      </c>
      <c r="CI39" s="2" t="n">
        <v>0</v>
      </c>
      <c r="CJ39" s="65" t="n">
        <v>0</v>
      </c>
      <c r="CK39" s="2" t="n">
        <v>93.626</v>
      </c>
      <c r="CL39" s="97" t="n">
        <v>1</v>
      </c>
      <c r="CM39" s="2" t="n">
        <v>4488.845</v>
      </c>
      <c r="CN39" s="65" t="n">
        <v>0.907330631662587</v>
      </c>
      <c r="CO39" s="2" t="n">
        <v>27.18111</v>
      </c>
      <c r="CP39" s="65" t="n">
        <v>0.0926693243478424</v>
      </c>
      <c r="CQ39" s="2" t="n">
        <v>0</v>
      </c>
      <c r="CR39" s="65" t="n">
        <v>0</v>
      </c>
      <c r="CS39" s="2" t="n">
        <v>4947.309</v>
      </c>
      <c r="CT39" s="97" t="n">
        <v>0.999999956010429</v>
      </c>
      <c r="CU39" s="2" t="n">
        <v>36673.642</v>
      </c>
      <c r="CV39" s="65" t="n">
        <v>0.737339018154572</v>
      </c>
      <c r="CW39" s="2" t="n">
        <v>774.54125</v>
      </c>
      <c r="CX39" s="65" t="n">
        <v>0.262660987148233</v>
      </c>
      <c r="CY39" s="2" t="n">
        <v>0</v>
      </c>
      <c r="CZ39" s="65" t="n">
        <v>0</v>
      </c>
      <c r="DA39" s="2" t="n">
        <v>49737.829</v>
      </c>
      <c r="DB39" s="97" t="n">
        <v>1.0000000053028</v>
      </c>
      <c r="DC39" s="2" t="n">
        <v>27265.999</v>
      </c>
      <c r="DD39" s="65" t="n">
        <v>0.963779921946054</v>
      </c>
      <c r="DE39" s="2" t="n">
        <v>60.75121</v>
      </c>
      <c r="DF39" s="65" t="n">
        <v>0.0362200660029854</v>
      </c>
      <c r="DG39" s="2" t="n">
        <v>0</v>
      </c>
      <c r="DH39" s="65" t="n">
        <v>0</v>
      </c>
      <c r="DI39" s="2" t="n">
        <v>28290.69</v>
      </c>
      <c r="DJ39" s="97" t="n">
        <v>0.999999987949039</v>
      </c>
      <c r="DK39" s="2" t="n">
        <v>163675.316</v>
      </c>
      <c r="DL39" s="65" t="n">
        <v>0.282936556785142</v>
      </c>
      <c r="DM39" s="2" t="n">
        <v>24593.13315</v>
      </c>
      <c r="DN39" s="65" t="n">
        <v>0.71706344294009</v>
      </c>
      <c r="DO39" s="2" t="n">
        <v>0</v>
      </c>
      <c r="DP39" s="65" t="n">
        <v>0</v>
      </c>
      <c r="DQ39" s="2" t="n">
        <v>578487.693</v>
      </c>
      <c r="DR39" s="97" t="n">
        <v>0.999999999725232</v>
      </c>
      <c r="DS39" s="2" t="n">
        <v>159.725</v>
      </c>
      <c r="DT39" s="65" t="n">
        <v>0.0149871221938613</v>
      </c>
      <c r="DU39" s="2" t="n">
        <v>622.3844</v>
      </c>
      <c r="DV39" s="65" t="n">
        <v>0.985012847292367</v>
      </c>
      <c r="DW39" s="2" t="n">
        <v>0</v>
      </c>
      <c r="DX39" s="65" t="n">
        <v>0</v>
      </c>
      <c r="DY39" s="2" t="n">
        <v>10657.483</v>
      </c>
      <c r="DZ39" s="97" t="n">
        <v>0.999999969486229</v>
      </c>
      <c r="EA39" s="98" t="n">
        <v>5305.294</v>
      </c>
      <c r="EB39" s="65" t="n">
        <v>0.333879216053508</v>
      </c>
      <c r="EC39" s="2" t="n">
        <v>627.53146</v>
      </c>
      <c r="ED39" s="65" t="n">
        <v>0.666121233026597</v>
      </c>
      <c r="EE39" s="2" t="n">
        <v>0</v>
      </c>
      <c r="EF39" s="65" t="n">
        <v>0</v>
      </c>
      <c r="EG39" s="2" t="n">
        <v>15889.86</v>
      </c>
      <c r="EH39" s="97" t="n">
        <v>1.00000044908011</v>
      </c>
      <c r="EI39" s="2" t="n">
        <v>9146.586</v>
      </c>
      <c r="EJ39" s="65" t="n">
        <v>0.673327316521596</v>
      </c>
      <c r="EK39" s="2" t="n">
        <v>263.09205</v>
      </c>
      <c r="EL39" s="65" t="n">
        <v>0.326672654573415</v>
      </c>
      <c r="EM39" s="2" t="n">
        <v>0</v>
      </c>
      <c r="EN39" s="65" t="n">
        <v>0</v>
      </c>
      <c r="EO39" s="2" t="n">
        <v>13584.16</v>
      </c>
      <c r="EP39" s="97" t="n">
        <v>0.999999971095011</v>
      </c>
      <c r="EQ39" s="2" t="n">
        <v>4017.096</v>
      </c>
      <c r="ER39" s="65" t="n">
        <v>0.475327855380726</v>
      </c>
      <c r="ES39" s="2" t="n">
        <v>262.88701</v>
      </c>
      <c r="ET39" s="65" t="n">
        <v>0.524672168008822</v>
      </c>
      <c r="EU39" s="2" t="n">
        <v>0</v>
      </c>
      <c r="EV39" s="65" t="n">
        <v>0</v>
      </c>
      <c r="EW39" s="2" t="n">
        <v>8451.211</v>
      </c>
      <c r="EX39" s="97" t="n">
        <v>1.00000002338955</v>
      </c>
      <c r="EY39" s="2" t="n">
        <v>377.782</v>
      </c>
      <c r="EZ39" s="65" t="n">
        <v>0.888173655862155</v>
      </c>
      <c r="FA39" s="2" t="n">
        <v>2.82</v>
      </c>
      <c r="FB39" s="65" t="n">
        <v>0.111826203076547</v>
      </c>
      <c r="FC39" s="2" t="n">
        <v>0</v>
      </c>
      <c r="FD39" s="65" t="n">
        <v>0</v>
      </c>
      <c r="FE39" s="2" t="n">
        <v>425.347</v>
      </c>
      <c r="FF39" s="97" t="n">
        <v>0.999999858938702</v>
      </c>
      <c r="FG39" s="2" t="n">
        <v>787.734</v>
      </c>
      <c r="FH39" s="65" t="n">
        <v>0.559213202455974</v>
      </c>
      <c r="FI39" s="2" t="n">
        <v>36.8123</v>
      </c>
      <c r="FJ39" s="65" t="n">
        <v>0.440786843048684</v>
      </c>
      <c r="FK39" s="2" t="n">
        <v>0</v>
      </c>
      <c r="FL39" s="65" t="n">
        <v>0</v>
      </c>
      <c r="FM39" s="2" t="n">
        <v>1408.647</v>
      </c>
      <c r="FN39" s="97" t="n">
        <v>1.00000004550466</v>
      </c>
      <c r="FO39" s="2" t="n">
        <v>1353.717</v>
      </c>
      <c r="FP39" s="65" t="n">
        <v>0.224255094628432</v>
      </c>
      <c r="FQ39" s="2" t="n">
        <v>277.63016</v>
      </c>
      <c r="FR39" s="65" t="n">
        <v>0.775744890250236</v>
      </c>
      <c r="FS39" s="2" t="n">
        <v>0</v>
      </c>
      <c r="FT39" s="65" t="n">
        <v>0</v>
      </c>
      <c r="FU39" s="2" t="n">
        <v>6036.505</v>
      </c>
      <c r="FV39" s="97" t="n">
        <v>0.999999984878667</v>
      </c>
      <c r="FW39" s="14" t="n">
        <v>34132.982</v>
      </c>
      <c r="FX39" s="65" t="n">
        <v>0.738386719458976</v>
      </c>
      <c r="FY39" s="14" t="n">
        <v>716.98866</v>
      </c>
      <c r="FZ39" s="65" t="n">
        <v>0.261613274661703</v>
      </c>
      <c r="GA39" s="14" t="n">
        <v>0</v>
      </c>
      <c r="GB39" s="65" t="n">
        <v>0</v>
      </c>
      <c r="GC39" s="14" t="n">
        <v>46226.43</v>
      </c>
      <c r="GD39" s="97" t="n">
        <v>0.99999999412068</v>
      </c>
      <c r="GE39" s="98" t="n">
        <v>68134.746</v>
      </c>
      <c r="GF39" s="65" t="n">
        <v>0.522252916805103</v>
      </c>
      <c r="GG39" s="2" t="n">
        <v>3695.28511</v>
      </c>
      <c r="GH39" s="65" t="n">
        <v>0.47774706748448</v>
      </c>
      <c r="GI39" s="2" t="n">
        <v>0</v>
      </c>
      <c r="GJ39" s="65" t="n">
        <v>0</v>
      </c>
      <c r="GK39" s="2" t="n">
        <v>130463.122</v>
      </c>
      <c r="GL39" s="97" t="n">
        <v>0.999999984289583</v>
      </c>
      <c r="GM39" s="2" t="n">
        <v>6617.435</v>
      </c>
      <c r="GN39" s="65" t="n">
        <v>0.267648340721727</v>
      </c>
      <c r="GO39" s="2" t="n">
        <v>1073.51214</v>
      </c>
      <c r="GP39" s="65" t="n">
        <v>0.732351670011815</v>
      </c>
      <c r="GQ39" s="2" t="n">
        <v>0</v>
      </c>
      <c r="GR39" s="65" t="n">
        <v>0</v>
      </c>
      <c r="GS39" s="2" t="n">
        <v>24724.364</v>
      </c>
      <c r="GT39" s="97" t="n">
        <v>1.00000001073354</v>
      </c>
      <c r="GU39" s="2" t="n">
        <v>86596.54</v>
      </c>
      <c r="GV39" s="65" t="n">
        <v>0.599218203509414</v>
      </c>
      <c r="GW39" s="2" t="n">
        <v>3433.88443</v>
      </c>
      <c r="GX39" s="65" t="n">
        <v>0.400781787362246</v>
      </c>
      <c r="GY39" s="2" t="n">
        <v>0</v>
      </c>
      <c r="GZ39" s="65" t="n">
        <v>0</v>
      </c>
      <c r="HA39" s="2" t="n">
        <v>144515.87</v>
      </c>
      <c r="HB39" s="97" t="n">
        <v>0.99999999087166</v>
      </c>
      <c r="HC39" s="2" t="n">
        <v>4044.977</v>
      </c>
      <c r="HD39" s="65" t="n">
        <v>0.0690265402156968</v>
      </c>
      <c r="HE39" s="2" t="n">
        <v>3234.44223</v>
      </c>
      <c r="HF39" s="65" t="n">
        <v>0.930973444313567</v>
      </c>
      <c r="HG39" s="2" t="n">
        <v>0</v>
      </c>
      <c r="HH39" s="65" t="n">
        <v>0</v>
      </c>
      <c r="HI39" s="2" t="n">
        <v>58600.315</v>
      </c>
      <c r="HJ39" s="97" t="n">
        <v>0.999999984529264</v>
      </c>
      <c r="HK39" s="2" t="n">
        <v>23411.496</v>
      </c>
      <c r="HL39" s="65" t="n">
        <v>0.545249942113108</v>
      </c>
      <c r="HM39" s="2" t="n">
        <v>1157.62662</v>
      </c>
      <c r="HN39" s="65" t="n">
        <v>0.454750109113821</v>
      </c>
      <c r="HO39" s="2" t="n">
        <v>0</v>
      </c>
      <c r="HP39" s="65" t="n">
        <v>0</v>
      </c>
      <c r="HQ39" s="2" t="n">
        <v>42937.182</v>
      </c>
      <c r="HR39" s="97" t="n">
        <v>1.00000005122693</v>
      </c>
      <c r="HS39" s="2" t="n">
        <v>3070.543</v>
      </c>
      <c r="HT39" s="65" t="n">
        <v>0.745019382849678</v>
      </c>
      <c r="HU39" s="2" t="n">
        <v>62.30414</v>
      </c>
      <c r="HV39" s="65" t="n">
        <v>0.25498060001548</v>
      </c>
      <c r="HW39" s="2" t="n">
        <v>0</v>
      </c>
      <c r="HX39" s="65" t="n">
        <v>0</v>
      </c>
      <c r="HY39" s="2" t="n">
        <v>4121.427</v>
      </c>
      <c r="HZ39" s="97" t="n">
        <v>0.999999982865158</v>
      </c>
      <c r="IA39" s="2" t="n">
        <v>380897.401</v>
      </c>
      <c r="IB39" s="65" t="n">
        <v>0.761609563322009</v>
      </c>
      <c r="IC39" s="2" t="n">
        <v>7068.48927</v>
      </c>
      <c r="ID39" s="65" t="n">
        <v>0.238390435712406</v>
      </c>
      <c r="IE39" s="2" t="n">
        <v>0</v>
      </c>
      <c r="IF39" s="65" t="n">
        <v>0</v>
      </c>
      <c r="IG39" s="2" t="n">
        <v>500121.61</v>
      </c>
      <c r="IH39" s="97" t="n">
        <v>0.999999999034415</v>
      </c>
      <c r="II39" s="2" t="n">
        <v>1525061.474</v>
      </c>
      <c r="IJ39" s="65" t="n">
        <v>0.586142003433522</v>
      </c>
      <c r="IK39" s="2" t="n">
        <v>63840.75409</v>
      </c>
      <c r="IL39" s="65" t="n">
        <v>0.413857993198134</v>
      </c>
      <c r="IM39" s="2" t="n">
        <v>0</v>
      </c>
      <c r="IN39" s="65" t="n">
        <v>0</v>
      </c>
      <c r="IO39" s="2" t="n">
        <v>2601863.482</v>
      </c>
      <c r="IP39" s="97" t="n">
        <v>0.999999996631657</v>
      </c>
      <c r="IQ39" s="19"/>
    </row>
    <row r="40" customFormat="false" ht="12.75" hidden="false" customHeight="false" outlineLevel="0" collapsed="false">
      <c r="A40" s="69" t="n">
        <v>1699</v>
      </c>
      <c r="B40" s="2" t="s">
        <v>1027</v>
      </c>
      <c r="C40" s="2" t="n">
        <v>-35985.221</v>
      </c>
      <c r="D40" s="65" t="n">
        <v>0.65635785333322</v>
      </c>
      <c r="E40" s="2" t="n">
        <v>-1116.99715</v>
      </c>
      <c r="F40" s="65" t="n">
        <v>0.343642145372677</v>
      </c>
      <c r="G40" s="2" t="n">
        <v>0</v>
      </c>
      <c r="H40" s="65" t="n">
        <v>0</v>
      </c>
      <c r="I40" s="2" t="n">
        <v>-54825.612</v>
      </c>
      <c r="J40" s="97" t="n">
        <v>0.999999998705897</v>
      </c>
      <c r="K40" s="2" t="n">
        <v>-5.38</v>
      </c>
      <c r="L40" s="65" t="n">
        <v>1</v>
      </c>
      <c r="M40" s="2" t="n">
        <v>0</v>
      </c>
      <c r="N40" s="65" t="n">
        <v>0</v>
      </c>
      <c r="O40" s="2" t="n">
        <v>0</v>
      </c>
      <c r="P40" s="65" t="n">
        <v>0</v>
      </c>
      <c r="Q40" s="2" t="n">
        <v>-5.38</v>
      </c>
      <c r="R40" s="97" t="n">
        <v>1</v>
      </c>
      <c r="S40" s="2" t="n">
        <v>-40.666</v>
      </c>
      <c r="T40" s="65" t="n">
        <v>1</v>
      </c>
      <c r="U40" s="2" t="n">
        <v>0</v>
      </c>
      <c r="V40" s="65" t="n">
        <v>0</v>
      </c>
      <c r="W40" s="2" t="n">
        <v>0</v>
      </c>
      <c r="X40" s="65" t="n">
        <v>0</v>
      </c>
      <c r="Y40" s="2" t="n">
        <v>-40.666</v>
      </c>
      <c r="Z40" s="97" t="n">
        <v>1</v>
      </c>
      <c r="AA40" s="2" t="n">
        <v>-2252.611</v>
      </c>
      <c r="AB40" s="65" t="n">
        <v>0.433252578903861</v>
      </c>
      <c r="AC40" s="2" t="n">
        <v>-174.70156</v>
      </c>
      <c r="AD40" s="65" t="n">
        <v>0.566747461970857</v>
      </c>
      <c r="AE40" s="2" t="n">
        <v>0</v>
      </c>
      <c r="AF40" s="65" t="n">
        <v>0</v>
      </c>
      <c r="AG40" s="2" t="n">
        <v>-5199.302</v>
      </c>
      <c r="AH40" s="97" t="n">
        <v>1.00000004087472</v>
      </c>
      <c r="AI40" s="2" t="n">
        <v>-4555.433</v>
      </c>
      <c r="AJ40" s="65" t="n">
        <v>0.915277104696141</v>
      </c>
      <c r="AK40" s="2" t="n">
        <v>-25</v>
      </c>
      <c r="AL40" s="65" t="n">
        <v>0.0847228953038592</v>
      </c>
      <c r="AM40" s="2" t="n">
        <v>0</v>
      </c>
      <c r="AN40" s="65" t="n">
        <v>0</v>
      </c>
      <c r="AO40" s="2" t="n">
        <v>-4977.108</v>
      </c>
      <c r="AP40" s="97" t="n">
        <v>1</v>
      </c>
      <c r="AQ40" s="2" t="n">
        <v>-1303.495</v>
      </c>
      <c r="AR40" s="65" t="n">
        <v>1</v>
      </c>
      <c r="AS40" s="2" t="n">
        <v>0</v>
      </c>
      <c r="AT40" s="65" t="n">
        <v>0</v>
      </c>
      <c r="AU40" s="2" t="n">
        <v>0</v>
      </c>
      <c r="AV40" s="65" t="n">
        <v>0</v>
      </c>
      <c r="AW40" s="2" t="n">
        <v>-1303.495</v>
      </c>
      <c r="AX40" s="97" t="n">
        <v>1</v>
      </c>
      <c r="AY40" s="2" t="n">
        <v>-21.064</v>
      </c>
      <c r="AZ40" s="65" t="n">
        <v>1</v>
      </c>
      <c r="BA40" s="2" t="n">
        <v>0</v>
      </c>
      <c r="BB40" s="65" t="n">
        <v>0</v>
      </c>
      <c r="BC40" s="2" t="n">
        <v>0</v>
      </c>
      <c r="BD40" s="65" t="n">
        <v>0</v>
      </c>
      <c r="BE40" s="2" t="n">
        <v>-21.064</v>
      </c>
      <c r="BF40" s="97" t="n">
        <v>1</v>
      </c>
      <c r="BG40" s="2" t="n">
        <v>-1552.273</v>
      </c>
      <c r="BH40" s="65" t="n">
        <v>1</v>
      </c>
      <c r="BI40" s="2" t="n">
        <v>0</v>
      </c>
      <c r="BJ40" s="65" t="n">
        <v>0</v>
      </c>
      <c r="BK40" s="2" t="n">
        <v>0</v>
      </c>
      <c r="BL40" s="65" t="n">
        <v>0</v>
      </c>
      <c r="BM40" s="2" t="n">
        <v>-1552.273</v>
      </c>
      <c r="BN40" s="97" t="n">
        <v>1</v>
      </c>
      <c r="BO40" s="2" t="n">
        <v>-464585.58</v>
      </c>
      <c r="BP40" s="65" t="n">
        <v>0.997621057310239</v>
      </c>
      <c r="BQ40" s="2" t="n">
        <v>-65.682</v>
      </c>
      <c r="BR40" s="65" t="n">
        <v>0.0023789433210781</v>
      </c>
      <c r="BS40" s="2" t="n">
        <v>0</v>
      </c>
      <c r="BT40" s="65" t="n">
        <v>0</v>
      </c>
      <c r="BU40" s="2" t="n">
        <v>-465693.438</v>
      </c>
      <c r="BV40" s="97" t="n">
        <v>1.00000000063132</v>
      </c>
      <c r="BW40" s="2" t="n">
        <v>0</v>
      </c>
      <c r="BX40" s="65"/>
      <c r="BY40" s="2" t="n">
        <v>0</v>
      </c>
      <c r="BZ40" s="65"/>
      <c r="CA40" s="2" t="n">
        <v>0</v>
      </c>
      <c r="CB40" s="65"/>
      <c r="CC40" s="2" t="n">
        <v>0</v>
      </c>
      <c r="CD40" s="97"/>
      <c r="CE40" s="2" t="n">
        <v>-50.623</v>
      </c>
      <c r="CF40" s="65" t="n">
        <v>1</v>
      </c>
      <c r="CG40" s="2" t="n">
        <v>0</v>
      </c>
      <c r="CH40" s="65" t="n">
        <v>0</v>
      </c>
      <c r="CI40" s="2" t="n">
        <v>0</v>
      </c>
      <c r="CJ40" s="65" t="n">
        <v>0</v>
      </c>
      <c r="CK40" s="2" t="n">
        <v>-50.623</v>
      </c>
      <c r="CL40" s="97" t="n">
        <v>1</v>
      </c>
      <c r="CM40" s="2" t="n">
        <v>-2685.641</v>
      </c>
      <c r="CN40" s="65" t="n">
        <v>1</v>
      </c>
      <c r="CO40" s="2" t="n">
        <v>0</v>
      </c>
      <c r="CP40" s="65" t="n">
        <v>0</v>
      </c>
      <c r="CQ40" s="2" t="n">
        <v>0</v>
      </c>
      <c r="CR40" s="65" t="n">
        <v>0</v>
      </c>
      <c r="CS40" s="2" t="n">
        <v>-2685.641</v>
      </c>
      <c r="CT40" s="97" t="n">
        <v>1</v>
      </c>
      <c r="CU40" s="2" t="n">
        <v>-3267.18</v>
      </c>
      <c r="CV40" s="65" t="n">
        <v>1</v>
      </c>
      <c r="CW40" s="2" t="n">
        <v>0</v>
      </c>
      <c r="CX40" s="65" t="n">
        <v>0</v>
      </c>
      <c r="CY40" s="2" t="n">
        <v>0</v>
      </c>
      <c r="CZ40" s="65" t="n">
        <v>0</v>
      </c>
      <c r="DA40" s="2" t="n">
        <v>-3267.18</v>
      </c>
      <c r="DB40" s="97" t="n">
        <v>1</v>
      </c>
      <c r="DC40" s="2" t="n">
        <v>-8033.445</v>
      </c>
      <c r="DD40" s="65" t="n">
        <v>1</v>
      </c>
      <c r="DE40" s="2" t="n">
        <v>0</v>
      </c>
      <c r="DF40" s="65" t="n">
        <v>0</v>
      </c>
      <c r="DG40" s="2" t="n">
        <v>0</v>
      </c>
      <c r="DH40" s="65" t="n">
        <v>0</v>
      </c>
      <c r="DI40" s="2" t="n">
        <v>-8033.445</v>
      </c>
      <c r="DJ40" s="97" t="n">
        <v>1</v>
      </c>
      <c r="DK40" s="2" t="n">
        <v>-515.159</v>
      </c>
      <c r="DL40" s="65" t="n">
        <v>0.006158214221517</v>
      </c>
      <c r="DM40" s="2" t="n">
        <v>-4929.08046</v>
      </c>
      <c r="DN40" s="65" t="n">
        <v>0.993841787198858</v>
      </c>
      <c r="DO40" s="2" t="n">
        <v>0</v>
      </c>
      <c r="DP40" s="65" t="n">
        <v>0</v>
      </c>
      <c r="DQ40" s="2" t="n">
        <v>-83653.959</v>
      </c>
      <c r="DR40" s="97" t="n">
        <v>1.00000000142038</v>
      </c>
      <c r="DS40" s="2" t="n">
        <v>0</v>
      </c>
      <c r="DT40" s="65"/>
      <c r="DU40" s="2" t="n">
        <v>0</v>
      </c>
      <c r="DV40" s="65"/>
      <c r="DW40" s="2" t="n">
        <v>0</v>
      </c>
      <c r="DX40" s="65"/>
      <c r="DY40" s="2" t="n">
        <v>0</v>
      </c>
      <c r="DZ40" s="97"/>
      <c r="EA40" s="98" t="n">
        <v>-498.731</v>
      </c>
      <c r="EB40" s="65" t="n">
        <v>0.663163787417824</v>
      </c>
      <c r="EC40" s="2" t="n">
        <v>-15.01858</v>
      </c>
      <c r="ED40" s="65" t="n">
        <v>0.336838059352595</v>
      </c>
      <c r="EE40" s="2" t="n">
        <v>0</v>
      </c>
      <c r="EF40" s="65" t="n">
        <v>0</v>
      </c>
      <c r="EG40" s="2" t="n">
        <v>-752.048</v>
      </c>
      <c r="EH40" s="97" t="n">
        <v>1.00000184677042</v>
      </c>
      <c r="EI40" s="2" t="n">
        <v>-437.866</v>
      </c>
      <c r="EJ40" s="65" t="n">
        <v>0.470127059045844</v>
      </c>
      <c r="EK40" s="2" t="n">
        <v>-29.259</v>
      </c>
      <c r="EL40" s="65" t="n">
        <v>0.529872461020123</v>
      </c>
      <c r="EM40" s="2" t="n">
        <v>0</v>
      </c>
      <c r="EN40" s="65" t="n">
        <v>0</v>
      </c>
      <c r="EO40" s="2" t="n">
        <v>-931.378</v>
      </c>
      <c r="EP40" s="97" t="n">
        <v>0.999999520065967</v>
      </c>
      <c r="EQ40" s="2" t="n">
        <v>0</v>
      </c>
      <c r="ER40" s="65"/>
      <c r="ES40" s="2" t="n">
        <v>0</v>
      </c>
      <c r="ET40" s="65"/>
      <c r="EU40" s="2" t="n">
        <v>0</v>
      </c>
      <c r="EV40" s="65"/>
      <c r="EW40" s="2" t="n">
        <v>0</v>
      </c>
      <c r="EX40" s="97"/>
      <c r="EY40" s="2" t="n">
        <v>0</v>
      </c>
      <c r="EZ40" s="65"/>
      <c r="FA40" s="2" t="n">
        <v>0</v>
      </c>
      <c r="FB40" s="65"/>
      <c r="FC40" s="2" t="n">
        <v>0</v>
      </c>
      <c r="FD40" s="65"/>
      <c r="FE40" s="2" t="n">
        <v>0</v>
      </c>
      <c r="FF40" s="97"/>
      <c r="FG40" s="2" t="n">
        <v>-30.2</v>
      </c>
      <c r="FH40" s="65" t="n">
        <v>1</v>
      </c>
      <c r="FI40" s="2" t="n">
        <v>0</v>
      </c>
      <c r="FJ40" s="65" t="n">
        <v>0</v>
      </c>
      <c r="FK40" s="2" t="n">
        <v>0</v>
      </c>
      <c r="FL40" s="65" t="n">
        <v>0</v>
      </c>
      <c r="FM40" s="2" t="n">
        <v>-30.2</v>
      </c>
      <c r="FN40" s="97" t="n">
        <v>1</v>
      </c>
      <c r="FO40" s="2" t="n">
        <v>-1251.828</v>
      </c>
      <c r="FP40" s="65" t="n">
        <v>1</v>
      </c>
      <c r="FQ40" s="2" t="n">
        <v>0</v>
      </c>
      <c r="FR40" s="65" t="n">
        <v>0</v>
      </c>
      <c r="FS40" s="2" t="n">
        <v>0</v>
      </c>
      <c r="FT40" s="65" t="n">
        <v>0</v>
      </c>
      <c r="FU40" s="2" t="n">
        <v>-1251.828</v>
      </c>
      <c r="FV40" s="97" t="n">
        <v>1</v>
      </c>
      <c r="FW40" s="14" t="n">
        <v>-10198.873</v>
      </c>
      <c r="FX40" s="65" t="n">
        <v>1</v>
      </c>
      <c r="FY40" s="14" t="n">
        <v>0</v>
      </c>
      <c r="FZ40" s="65" t="n">
        <v>0</v>
      </c>
      <c r="GA40" s="14" t="n">
        <v>0</v>
      </c>
      <c r="GB40" s="65" t="n">
        <v>0</v>
      </c>
      <c r="GC40" s="14" t="n">
        <v>-10198.873</v>
      </c>
      <c r="GD40" s="97" t="n">
        <v>1</v>
      </c>
      <c r="GE40" s="98" t="n">
        <v>-8400.581</v>
      </c>
      <c r="GF40" s="65" t="n">
        <v>1</v>
      </c>
      <c r="GG40" s="2" t="n">
        <v>0</v>
      </c>
      <c r="GH40" s="65" t="n">
        <v>0</v>
      </c>
      <c r="GI40" s="2" t="n">
        <v>0</v>
      </c>
      <c r="GJ40" s="65" t="n">
        <v>0</v>
      </c>
      <c r="GK40" s="2" t="n">
        <v>-8400.581</v>
      </c>
      <c r="GL40" s="97" t="n">
        <v>1</v>
      </c>
      <c r="GM40" s="2" t="n">
        <v>-1723.879</v>
      </c>
      <c r="GN40" s="65" t="n">
        <v>0.531748115076642</v>
      </c>
      <c r="GO40" s="2" t="n">
        <v>-90</v>
      </c>
      <c r="GP40" s="65" t="n">
        <v>0.468251884923358</v>
      </c>
      <c r="GQ40" s="2" t="n">
        <v>0</v>
      </c>
      <c r="GR40" s="65" t="n">
        <v>0</v>
      </c>
      <c r="GS40" s="2" t="n">
        <v>-3241.909</v>
      </c>
      <c r="GT40" s="97" t="n">
        <v>1</v>
      </c>
      <c r="GU40" s="2" t="n">
        <v>-42245.952</v>
      </c>
      <c r="GV40" s="65" t="n">
        <v>1</v>
      </c>
      <c r="GW40" s="2" t="n">
        <v>0</v>
      </c>
      <c r="GX40" s="65" t="n">
        <v>0</v>
      </c>
      <c r="GY40" s="2" t="n">
        <v>0</v>
      </c>
      <c r="GZ40" s="65" t="n">
        <v>0</v>
      </c>
      <c r="HA40" s="2" t="n">
        <v>-42245.952</v>
      </c>
      <c r="HB40" s="97" t="n">
        <v>1</v>
      </c>
      <c r="HC40" s="2" t="n">
        <v>-15364.456</v>
      </c>
      <c r="HD40" s="65" t="n">
        <v>1</v>
      </c>
      <c r="HE40" s="2" t="n">
        <v>0</v>
      </c>
      <c r="HF40" s="65" t="n">
        <v>0</v>
      </c>
      <c r="HG40" s="2" t="n">
        <v>0</v>
      </c>
      <c r="HH40" s="65" t="n">
        <v>0</v>
      </c>
      <c r="HI40" s="2" t="n">
        <v>-15364.456</v>
      </c>
      <c r="HJ40" s="97" t="n">
        <v>1</v>
      </c>
      <c r="HK40" s="2" t="n">
        <v>-7184.726</v>
      </c>
      <c r="HL40" s="65" t="n">
        <v>1</v>
      </c>
      <c r="HM40" s="2" t="n">
        <v>0</v>
      </c>
      <c r="HN40" s="65" t="n">
        <v>0</v>
      </c>
      <c r="HO40" s="2" t="n">
        <v>0</v>
      </c>
      <c r="HP40" s="65" t="n">
        <v>0</v>
      </c>
      <c r="HQ40" s="2" t="n">
        <v>-7184.726</v>
      </c>
      <c r="HR40" s="97" t="n">
        <v>1</v>
      </c>
      <c r="HS40" s="2" t="n">
        <v>-194.281</v>
      </c>
      <c r="HT40" s="65" t="n">
        <v>0.589346437942698</v>
      </c>
      <c r="HU40" s="2" t="n">
        <v>-8.02598</v>
      </c>
      <c r="HV40" s="65" t="n">
        <v>0.410654182888171</v>
      </c>
      <c r="HW40" s="2" t="n">
        <v>0</v>
      </c>
      <c r="HX40" s="65" t="n">
        <v>0</v>
      </c>
      <c r="HY40" s="2" t="n">
        <v>-329.655</v>
      </c>
      <c r="HZ40" s="97" t="n">
        <v>1.00000062083087</v>
      </c>
      <c r="IA40" s="2" t="n">
        <v>-495.64</v>
      </c>
      <c r="IB40" s="65" t="n">
        <v>1</v>
      </c>
      <c r="IC40" s="2" t="n">
        <v>0</v>
      </c>
      <c r="ID40" s="65" t="n">
        <v>0</v>
      </c>
      <c r="IE40" s="2" t="n">
        <v>0</v>
      </c>
      <c r="IF40" s="65" t="n">
        <v>0</v>
      </c>
      <c r="IG40" s="2" t="n">
        <v>-495.64</v>
      </c>
      <c r="IH40" s="97" t="n">
        <v>1</v>
      </c>
      <c r="II40" s="2" t="n">
        <v>-679063.738</v>
      </c>
      <c r="IJ40" s="65" t="n">
        <v>0.81545960478037</v>
      </c>
      <c r="IK40" s="2" t="n">
        <v>-9110.90863</v>
      </c>
      <c r="IL40" s="65" t="n">
        <v>0.184540396255022</v>
      </c>
      <c r="IM40" s="2" t="n">
        <v>0</v>
      </c>
      <c r="IN40" s="65" t="n">
        <v>0</v>
      </c>
      <c r="IO40" s="2" t="n">
        <v>-832737.433</v>
      </c>
      <c r="IP40" s="97" t="n">
        <v>1.00000000103539</v>
      </c>
      <c r="IQ40" s="19"/>
    </row>
    <row r="41" customFormat="false" ht="12.75" hidden="false" customHeight="false" outlineLevel="0" collapsed="false">
      <c r="A41" s="69" t="n">
        <v>17</v>
      </c>
      <c r="B41" s="2" t="s">
        <v>1028</v>
      </c>
      <c r="C41" s="2" t="n">
        <v>1323.54</v>
      </c>
      <c r="D41" s="65" t="n">
        <v>0.690937584667966</v>
      </c>
      <c r="E41" s="2" t="n">
        <v>35.1</v>
      </c>
      <c r="F41" s="65" t="n">
        <v>0.309062780758322</v>
      </c>
      <c r="G41" s="2" t="n">
        <v>0</v>
      </c>
      <c r="H41" s="65" t="n">
        <v>0</v>
      </c>
      <c r="I41" s="2" t="n">
        <v>1915.571</v>
      </c>
      <c r="J41" s="97" t="n">
        <v>1.00000036542629</v>
      </c>
      <c r="K41" s="2" t="n">
        <v>0</v>
      </c>
      <c r="L41" s="65"/>
      <c r="M41" s="2" t="n">
        <v>0</v>
      </c>
      <c r="N41" s="65"/>
      <c r="O41" s="2" t="n">
        <v>0</v>
      </c>
      <c r="P41" s="65"/>
      <c r="Q41" s="2" t="n">
        <v>0</v>
      </c>
      <c r="R41" s="97"/>
      <c r="S41" s="2" t="n">
        <v>15105.734</v>
      </c>
      <c r="T41" s="65" t="n">
        <v>1</v>
      </c>
      <c r="U41" s="2" t="n">
        <v>0</v>
      </c>
      <c r="V41" s="65" t="n">
        <v>0</v>
      </c>
      <c r="W41" s="2" t="n">
        <v>0</v>
      </c>
      <c r="X41" s="65" t="n">
        <v>0</v>
      </c>
      <c r="Y41" s="2" t="n">
        <v>15105.734</v>
      </c>
      <c r="Z41" s="97" t="n">
        <v>1</v>
      </c>
      <c r="AA41" s="2" t="n">
        <v>25221.65</v>
      </c>
      <c r="AB41" s="65" t="n">
        <v>1.03222179349941</v>
      </c>
      <c r="AC41" s="2" t="n">
        <v>-46.678</v>
      </c>
      <c r="AD41" s="65" t="n">
        <v>-0.0322217863782812</v>
      </c>
      <c r="AE41" s="2" t="n">
        <v>0</v>
      </c>
      <c r="AF41" s="65" t="n">
        <v>0</v>
      </c>
      <c r="AG41" s="2" t="n">
        <v>24434.332</v>
      </c>
      <c r="AH41" s="97" t="n">
        <v>1.00000000712113</v>
      </c>
      <c r="AI41" s="2" t="n">
        <v>432.147</v>
      </c>
      <c r="AJ41" s="65" t="n">
        <v>1</v>
      </c>
      <c r="AK41" s="2" t="n">
        <v>0</v>
      </c>
      <c r="AL41" s="65" t="n">
        <v>0</v>
      </c>
      <c r="AM41" s="2" t="n">
        <v>0</v>
      </c>
      <c r="AN41" s="65" t="n">
        <v>0</v>
      </c>
      <c r="AO41" s="2" t="n">
        <v>432.147</v>
      </c>
      <c r="AP41" s="97" t="n">
        <v>1</v>
      </c>
      <c r="AQ41" s="2" t="n">
        <v>6181.344</v>
      </c>
      <c r="AR41" s="65" t="n">
        <v>1</v>
      </c>
      <c r="AS41" s="2" t="n">
        <v>0</v>
      </c>
      <c r="AT41" s="65" t="n">
        <v>0</v>
      </c>
      <c r="AU41" s="2" t="n">
        <v>0</v>
      </c>
      <c r="AV41" s="65" t="n">
        <v>0</v>
      </c>
      <c r="AW41" s="2" t="n">
        <v>6181.344</v>
      </c>
      <c r="AX41" s="97" t="n">
        <v>1</v>
      </c>
      <c r="AY41" s="2" t="n">
        <v>0</v>
      </c>
      <c r="AZ41" s="65"/>
      <c r="BA41" s="2" t="n">
        <v>0</v>
      </c>
      <c r="BB41" s="65"/>
      <c r="BC41" s="2" t="n">
        <v>0</v>
      </c>
      <c r="BD41" s="65"/>
      <c r="BE41" s="2" t="n">
        <v>0</v>
      </c>
      <c r="BF41" s="97"/>
      <c r="BG41" s="2" t="n">
        <v>5415.456</v>
      </c>
      <c r="BH41" s="65" t="n">
        <v>1</v>
      </c>
      <c r="BI41" s="2" t="n">
        <v>0</v>
      </c>
      <c r="BJ41" s="65" t="n">
        <v>0</v>
      </c>
      <c r="BK41" s="2" t="n">
        <v>0</v>
      </c>
      <c r="BL41" s="65" t="n">
        <v>0</v>
      </c>
      <c r="BM41" s="2" t="n">
        <v>5415.456</v>
      </c>
      <c r="BN41" s="97" t="n">
        <v>1</v>
      </c>
      <c r="BO41" s="2" t="n">
        <v>83593.22</v>
      </c>
      <c r="BP41" s="65" t="n">
        <v>1</v>
      </c>
      <c r="BQ41" s="2" t="n">
        <v>0</v>
      </c>
      <c r="BR41" s="65" t="n">
        <v>0</v>
      </c>
      <c r="BS41" s="2" t="n">
        <v>0</v>
      </c>
      <c r="BT41" s="65" t="n">
        <v>0</v>
      </c>
      <c r="BU41" s="2" t="n">
        <v>83593.22</v>
      </c>
      <c r="BV41" s="97" t="n">
        <v>1</v>
      </c>
      <c r="BW41" s="2" t="n">
        <v>20658.358</v>
      </c>
      <c r="BX41" s="65" t="n">
        <v>1</v>
      </c>
      <c r="BY41" s="2" t="n">
        <v>0</v>
      </c>
      <c r="BZ41" s="65" t="n">
        <v>0</v>
      </c>
      <c r="CA41" s="2" t="n">
        <v>0</v>
      </c>
      <c r="CB41" s="65" t="n">
        <v>0</v>
      </c>
      <c r="CC41" s="2" t="n">
        <v>20658.358</v>
      </c>
      <c r="CD41" s="97" t="n">
        <v>1</v>
      </c>
      <c r="CE41" s="2" t="n">
        <v>57.355</v>
      </c>
      <c r="CF41" s="65" t="n">
        <v>1</v>
      </c>
      <c r="CG41" s="2" t="n">
        <v>0</v>
      </c>
      <c r="CH41" s="65" t="n">
        <v>0</v>
      </c>
      <c r="CI41" s="2" t="n">
        <v>0</v>
      </c>
      <c r="CJ41" s="65" t="n">
        <v>0</v>
      </c>
      <c r="CK41" s="2" t="n">
        <v>57.355</v>
      </c>
      <c r="CL41" s="97" t="n">
        <v>1</v>
      </c>
      <c r="CM41" s="2" t="n">
        <v>5410.477</v>
      </c>
      <c r="CN41" s="65" t="n">
        <v>1</v>
      </c>
      <c r="CO41" s="2" t="n">
        <v>0</v>
      </c>
      <c r="CP41" s="65" t="n">
        <v>0</v>
      </c>
      <c r="CQ41" s="2" t="n">
        <v>0</v>
      </c>
      <c r="CR41" s="65" t="n">
        <v>0</v>
      </c>
      <c r="CS41" s="2" t="n">
        <v>5410.477</v>
      </c>
      <c r="CT41" s="97" t="n">
        <v>1</v>
      </c>
      <c r="CU41" s="2" t="n">
        <v>4360.048</v>
      </c>
      <c r="CV41" s="65" t="n">
        <v>0.144802186781207</v>
      </c>
      <c r="CW41" s="2" t="n">
        <v>1526.66898</v>
      </c>
      <c r="CX41" s="65" t="n">
        <v>0.855197802779202</v>
      </c>
      <c r="CY41" s="2" t="n">
        <v>0</v>
      </c>
      <c r="CZ41" s="65" t="n">
        <v>0</v>
      </c>
      <c r="DA41" s="2" t="n">
        <v>30110.374</v>
      </c>
      <c r="DB41" s="97" t="n">
        <v>0.999999989560409</v>
      </c>
      <c r="DC41" s="2" t="n">
        <v>145156.319</v>
      </c>
      <c r="DD41" s="65" t="n">
        <v>1</v>
      </c>
      <c r="DE41" s="2" t="n">
        <v>0</v>
      </c>
      <c r="DF41" s="65" t="n">
        <v>0</v>
      </c>
      <c r="DG41" s="2" t="n">
        <v>0</v>
      </c>
      <c r="DH41" s="65" t="n">
        <v>0</v>
      </c>
      <c r="DI41" s="2" t="n">
        <v>145156.319</v>
      </c>
      <c r="DJ41" s="97" t="n">
        <v>1</v>
      </c>
      <c r="DK41" s="2" t="n">
        <v>139155.324</v>
      </c>
      <c r="DL41" s="65" t="n">
        <v>1</v>
      </c>
      <c r="DM41" s="2" t="n">
        <v>0</v>
      </c>
      <c r="DN41" s="65" t="n">
        <v>0</v>
      </c>
      <c r="DO41" s="2" t="n">
        <v>0</v>
      </c>
      <c r="DP41" s="65" t="n">
        <v>0</v>
      </c>
      <c r="DQ41" s="2" t="n">
        <v>139155.324</v>
      </c>
      <c r="DR41" s="97" t="n">
        <v>1</v>
      </c>
      <c r="DS41" s="2" t="n">
        <v>204.851</v>
      </c>
      <c r="DT41" s="65" t="n">
        <v>1</v>
      </c>
      <c r="DU41" s="2" t="n">
        <v>0</v>
      </c>
      <c r="DV41" s="65" t="n">
        <v>0</v>
      </c>
      <c r="DW41" s="2" t="n">
        <v>0</v>
      </c>
      <c r="DX41" s="65" t="n">
        <v>0</v>
      </c>
      <c r="DY41" s="2" t="n">
        <v>204.851</v>
      </c>
      <c r="DZ41" s="97" t="n">
        <v>1</v>
      </c>
      <c r="EA41" s="98" t="n">
        <v>142092.952</v>
      </c>
      <c r="EB41" s="65" t="n">
        <v>0.495981599307873</v>
      </c>
      <c r="EC41" s="2" t="n">
        <v>8560.82312</v>
      </c>
      <c r="ED41" s="65" t="n">
        <v>0.504018406154967</v>
      </c>
      <c r="EE41" s="2" t="n">
        <v>0</v>
      </c>
      <c r="EF41" s="65" t="n">
        <v>0</v>
      </c>
      <c r="EG41" s="2" t="n">
        <v>286488.354</v>
      </c>
      <c r="EH41" s="97" t="n">
        <v>1.00000000546284</v>
      </c>
      <c r="EI41" s="2" t="n">
        <v>624.424</v>
      </c>
      <c r="EJ41" s="65" t="n">
        <v>0.681585881541347</v>
      </c>
      <c r="EK41" s="2" t="n">
        <v>17.29471</v>
      </c>
      <c r="EL41" s="65" t="n">
        <v>0.318413980454824</v>
      </c>
      <c r="EM41" s="2" t="n">
        <v>0</v>
      </c>
      <c r="EN41" s="65" t="n">
        <v>0</v>
      </c>
      <c r="EO41" s="2" t="n">
        <v>916.134</v>
      </c>
      <c r="EP41" s="97" t="n">
        <v>0.999999861996171</v>
      </c>
      <c r="EQ41" s="2" t="n">
        <v>1482.217</v>
      </c>
      <c r="ER41" s="65" t="n">
        <v>1</v>
      </c>
      <c r="ES41" s="2" t="n">
        <v>0</v>
      </c>
      <c r="ET41" s="65" t="n">
        <v>0</v>
      </c>
      <c r="EU41" s="2" t="n">
        <v>0</v>
      </c>
      <c r="EV41" s="65" t="n">
        <v>0</v>
      </c>
      <c r="EW41" s="2" t="n">
        <v>1482.217</v>
      </c>
      <c r="EX41" s="97" t="n">
        <v>1</v>
      </c>
      <c r="EY41" s="2" t="n">
        <v>0</v>
      </c>
      <c r="EZ41" s="65"/>
      <c r="FA41" s="2" t="n">
        <v>0</v>
      </c>
      <c r="FB41" s="65"/>
      <c r="FC41" s="2" t="n">
        <v>0</v>
      </c>
      <c r="FD41" s="65"/>
      <c r="FE41" s="2" t="n">
        <v>0</v>
      </c>
      <c r="FF41" s="97"/>
      <c r="FG41" s="2" t="n">
        <v>0</v>
      </c>
      <c r="FH41" s="65"/>
      <c r="FI41" s="2" t="n">
        <v>0</v>
      </c>
      <c r="FJ41" s="65"/>
      <c r="FK41" s="2" t="n">
        <v>0</v>
      </c>
      <c r="FL41" s="65"/>
      <c r="FM41" s="2" t="n">
        <v>0</v>
      </c>
      <c r="FN41" s="97"/>
      <c r="FO41" s="2" t="n">
        <v>3444.584</v>
      </c>
      <c r="FP41" s="65" t="n">
        <v>1</v>
      </c>
      <c r="FQ41" s="2" t="n">
        <v>0</v>
      </c>
      <c r="FR41" s="65" t="n">
        <v>0</v>
      </c>
      <c r="FS41" s="2" t="n">
        <v>0</v>
      </c>
      <c r="FT41" s="65" t="n">
        <v>0</v>
      </c>
      <c r="FU41" s="2" t="n">
        <v>3444.584</v>
      </c>
      <c r="FV41" s="97" t="n">
        <v>1</v>
      </c>
      <c r="FW41" s="14" t="n">
        <v>73845.732</v>
      </c>
      <c r="FX41" s="65" t="n">
        <v>0.996646660376025</v>
      </c>
      <c r="FY41" s="14" t="n">
        <v>14.73073</v>
      </c>
      <c r="FZ41" s="65" t="n">
        <v>0.00335334263244239</v>
      </c>
      <c r="GA41" s="14" t="n">
        <v>0</v>
      </c>
      <c r="GB41" s="65" t="n">
        <v>0</v>
      </c>
      <c r="GC41" s="14" t="n">
        <v>74094.195</v>
      </c>
      <c r="GD41" s="97" t="n">
        <v>1.00000000300847</v>
      </c>
      <c r="GE41" s="98" t="n">
        <v>30225.663</v>
      </c>
      <c r="GF41" s="65" t="n">
        <v>1</v>
      </c>
      <c r="GG41" s="2" t="n">
        <v>0</v>
      </c>
      <c r="GH41" s="65" t="n">
        <v>0</v>
      </c>
      <c r="GI41" s="2" t="n">
        <v>0</v>
      </c>
      <c r="GJ41" s="65" t="n">
        <v>0</v>
      </c>
      <c r="GK41" s="2" t="n">
        <v>30225.663</v>
      </c>
      <c r="GL41" s="97" t="n">
        <v>1</v>
      </c>
      <c r="GM41" s="2" t="n">
        <v>0</v>
      </c>
      <c r="GN41" s="65"/>
      <c r="GO41" s="2" t="n">
        <v>0</v>
      </c>
      <c r="GP41" s="65"/>
      <c r="GQ41" s="2" t="n">
        <v>0</v>
      </c>
      <c r="GR41" s="65"/>
      <c r="GS41" s="2" t="n">
        <v>0</v>
      </c>
      <c r="GT41" s="97"/>
      <c r="GU41" s="2" t="n">
        <v>28058.513</v>
      </c>
      <c r="GV41" s="65" t="n">
        <v>1</v>
      </c>
      <c r="GW41" s="2" t="n">
        <v>0</v>
      </c>
      <c r="GX41" s="65" t="n">
        <v>0</v>
      </c>
      <c r="GY41" s="2" t="n">
        <v>0</v>
      </c>
      <c r="GZ41" s="65" t="n">
        <v>0</v>
      </c>
      <c r="HA41" s="2" t="n">
        <v>28058.513</v>
      </c>
      <c r="HB41" s="97" t="n">
        <v>1</v>
      </c>
      <c r="HC41" s="2" t="n">
        <v>20150.999</v>
      </c>
      <c r="HD41" s="65" t="n">
        <v>1</v>
      </c>
      <c r="HE41" s="2" t="n">
        <v>0</v>
      </c>
      <c r="HF41" s="65" t="n">
        <v>0</v>
      </c>
      <c r="HG41" s="2" t="n">
        <v>0</v>
      </c>
      <c r="HH41" s="65" t="n">
        <v>0</v>
      </c>
      <c r="HI41" s="2" t="n">
        <v>20150.999</v>
      </c>
      <c r="HJ41" s="97" t="n">
        <v>1</v>
      </c>
      <c r="HK41" s="2" t="n">
        <v>16686.87</v>
      </c>
      <c r="HL41" s="65" t="n">
        <v>0.999637271478785</v>
      </c>
      <c r="HM41" s="2" t="n">
        <v>0.359</v>
      </c>
      <c r="HN41" s="65" t="n">
        <v>0.000362743677336357</v>
      </c>
      <c r="HO41" s="2" t="n">
        <v>0</v>
      </c>
      <c r="HP41" s="65" t="n">
        <v>0</v>
      </c>
      <c r="HQ41" s="2" t="n">
        <v>16692.925</v>
      </c>
      <c r="HR41" s="97" t="n">
        <v>1.00000001515612</v>
      </c>
      <c r="HS41" s="2" t="n">
        <v>887.037</v>
      </c>
      <c r="HT41" s="65" t="n">
        <v>1</v>
      </c>
      <c r="HU41" s="2" t="n">
        <v>0</v>
      </c>
      <c r="HV41" s="65" t="n">
        <v>0</v>
      </c>
      <c r="HW41" s="2" t="n">
        <v>0</v>
      </c>
      <c r="HX41" s="65" t="n">
        <v>0</v>
      </c>
      <c r="HY41" s="2" t="n">
        <v>887.037</v>
      </c>
      <c r="HZ41" s="97" t="n">
        <v>1</v>
      </c>
      <c r="IA41" s="2" t="n">
        <v>69919.91</v>
      </c>
      <c r="IB41" s="65" t="n">
        <v>1</v>
      </c>
      <c r="IC41" s="2" t="n">
        <v>0</v>
      </c>
      <c r="ID41" s="65" t="n">
        <v>0</v>
      </c>
      <c r="IE41" s="2" t="n">
        <v>0</v>
      </c>
      <c r="IF41" s="65" t="n">
        <v>0</v>
      </c>
      <c r="IG41" s="2" t="n">
        <v>69919.91</v>
      </c>
      <c r="IH41" s="97" t="n">
        <v>1</v>
      </c>
      <c r="II41" s="2" t="n">
        <v>1091560.052</v>
      </c>
      <c r="IJ41" s="65" t="n">
        <v>0.687970970777736</v>
      </c>
      <c r="IK41" s="2" t="n">
        <v>29351.79572</v>
      </c>
      <c r="IL41" s="65" t="n">
        <v>0.312029030110457</v>
      </c>
      <c r="IM41" s="2" t="n">
        <v>0</v>
      </c>
      <c r="IN41" s="65" t="n">
        <v>0</v>
      </c>
      <c r="IO41" s="2" t="n">
        <v>1586636.789</v>
      </c>
      <c r="IP41" s="97" t="n">
        <v>1.00000000088819</v>
      </c>
      <c r="IQ41" s="19"/>
    </row>
    <row r="42" customFormat="false" ht="12.75" hidden="false" customHeight="false" outlineLevel="0" collapsed="false">
      <c r="A42" s="69" t="n">
        <v>18</v>
      </c>
      <c r="B42" s="2" t="s">
        <v>388</v>
      </c>
      <c r="C42" s="2" t="n">
        <v>25659.687</v>
      </c>
      <c r="D42" s="65" t="n">
        <v>1</v>
      </c>
      <c r="E42" s="2" t="n">
        <v>0</v>
      </c>
      <c r="F42" s="65" t="n">
        <v>0</v>
      </c>
      <c r="G42" s="2" t="n">
        <v>0</v>
      </c>
      <c r="H42" s="65" t="n">
        <v>0</v>
      </c>
      <c r="I42" s="2" t="n">
        <v>25659.687</v>
      </c>
      <c r="J42" s="97" t="n">
        <v>1</v>
      </c>
      <c r="K42" s="2" t="n">
        <v>11368.256</v>
      </c>
      <c r="L42" s="65" t="n">
        <v>1</v>
      </c>
      <c r="M42" s="2" t="n">
        <v>0</v>
      </c>
      <c r="N42" s="65" t="n">
        <v>0</v>
      </c>
      <c r="O42" s="2" t="n">
        <v>0</v>
      </c>
      <c r="P42" s="65" t="n">
        <v>0</v>
      </c>
      <c r="Q42" s="2" t="n">
        <v>11368.256</v>
      </c>
      <c r="R42" s="97" t="n">
        <v>1</v>
      </c>
      <c r="S42" s="2" t="n">
        <v>54290.14</v>
      </c>
      <c r="T42" s="65" t="n">
        <v>1</v>
      </c>
      <c r="U42" s="2" t="n">
        <v>0</v>
      </c>
      <c r="V42" s="65" t="n">
        <v>0</v>
      </c>
      <c r="W42" s="2" t="n">
        <v>0</v>
      </c>
      <c r="X42" s="65" t="n">
        <v>0</v>
      </c>
      <c r="Y42" s="2" t="n">
        <v>54290.14</v>
      </c>
      <c r="Z42" s="97" t="n">
        <v>1</v>
      </c>
      <c r="AA42" s="2" t="n">
        <v>33149.905</v>
      </c>
      <c r="AB42" s="65" t="n">
        <v>1</v>
      </c>
      <c r="AC42" s="2" t="n">
        <v>0</v>
      </c>
      <c r="AD42" s="65" t="n">
        <v>0</v>
      </c>
      <c r="AE42" s="2" t="n">
        <v>0</v>
      </c>
      <c r="AF42" s="65" t="n">
        <v>0</v>
      </c>
      <c r="AG42" s="2" t="n">
        <v>33149.905</v>
      </c>
      <c r="AH42" s="97" t="n">
        <v>1</v>
      </c>
      <c r="AI42" s="2" t="n">
        <v>11782.647</v>
      </c>
      <c r="AJ42" s="65" t="n">
        <v>1</v>
      </c>
      <c r="AK42" s="2" t="n">
        <v>0</v>
      </c>
      <c r="AL42" s="65" t="n">
        <v>0</v>
      </c>
      <c r="AM42" s="2" t="n">
        <v>0</v>
      </c>
      <c r="AN42" s="65" t="n">
        <v>0</v>
      </c>
      <c r="AO42" s="2" t="n">
        <v>11782.647</v>
      </c>
      <c r="AP42" s="97" t="n">
        <v>1</v>
      </c>
      <c r="AQ42" s="2" t="n">
        <v>47852.787</v>
      </c>
      <c r="AR42" s="65" t="n">
        <v>1</v>
      </c>
      <c r="AS42" s="2" t="n">
        <v>0</v>
      </c>
      <c r="AT42" s="65" t="n">
        <v>0</v>
      </c>
      <c r="AU42" s="2" t="n">
        <v>0</v>
      </c>
      <c r="AV42" s="65" t="n">
        <v>0</v>
      </c>
      <c r="AW42" s="2" t="n">
        <v>47852.787</v>
      </c>
      <c r="AX42" s="97" t="n">
        <v>1</v>
      </c>
      <c r="AY42" s="2" t="n">
        <v>4394.708</v>
      </c>
      <c r="AZ42" s="65" t="n">
        <v>1</v>
      </c>
      <c r="BA42" s="2" t="n">
        <v>0</v>
      </c>
      <c r="BB42" s="65" t="n">
        <v>0</v>
      </c>
      <c r="BC42" s="2" t="n">
        <v>0</v>
      </c>
      <c r="BD42" s="65" t="n">
        <v>0</v>
      </c>
      <c r="BE42" s="2" t="n">
        <v>4394.708</v>
      </c>
      <c r="BF42" s="97" t="n">
        <v>1</v>
      </c>
      <c r="BG42" s="2" t="n">
        <v>99668.931</v>
      </c>
      <c r="BH42" s="65" t="n">
        <v>1</v>
      </c>
      <c r="BI42" s="2" t="n">
        <v>0</v>
      </c>
      <c r="BJ42" s="65" t="n">
        <v>0</v>
      </c>
      <c r="BK42" s="2" t="n">
        <v>0</v>
      </c>
      <c r="BL42" s="65" t="n">
        <v>0</v>
      </c>
      <c r="BM42" s="2" t="n">
        <v>99668.931</v>
      </c>
      <c r="BN42" s="97" t="n">
        <v>1</v>
      </c>
      <c r="BO42" s="2" t="n">
        <v>233618.427</v>
      </c>
      <c r="BP42" s="65" t="n">
        <v>1</v>
      </c>
      <c r="BQ42" s="2" t="n">
        <v>0</v>
      </c>
      <c r="BR42" s="65" t="n">
        <v>0</v>
      </c>
      <c r="BS42" s="2" t="n">
        <v>0</v>
      </c>
      <c r="BT42" s="65" t="n">
        <v>0</v>
      </c>
      <c r="BU42" s="2" t="n">
        <v>233618.427</v>
      </c>
      <c r="BV42" s="97" t="n">
        <v>1</v>
      </c>
      <c r="BW42" s="2" t="n">
        <v>14353.183</v>
      </c>
      <c r="BX42" s="65" t="n">
        <v>1</v>
      </c>
      <c r="BY42" s="2" t="n">
        <v>0</v>
      </c>
      <c r="BZ42" s="65" t="n">
        <v>0</v>
      </c>
      <c r="CA42" s="2" t="n">
        <v>0</v>
      </c>
      <c r="CB42" s="65" t="n">
        <v>0</v>
      </c>
      <c r="CC42" s="2" t="n">
        <v>14353.183</v>
      </c>
      <c r="CD42" s="97" t="n">
        <v>1</v>
      </c>
      <c r="CE42" s="2" t="n">
        <v>2199.901</v>
      </c>
      <c r="CF42" s="65" t="n">
        <v>1</v>
      </c>
      <c r="CG42" s="2" t="n">
        <v>0</v>
      </c>
      <c r="CH42" s="65" t="n">
        <v>0</v>
      </c>
      <c r="CI42" s="2" t="n">
        <v>0</v>
      </c>
      <c r="CJ42" s="65" t="n">
        <v>0</v>
      </c>
      <c r="CK42" s="2" t="n">
        <v>2199.901</v>
      </c>
      <c r="CL42" s="97" t="n">
        <v>1</v>
      </c>
      <c r="CM42" s="2" t="n">
        <v>8434.223</v>
      </c>
      <c r="CN42" s="65" t="n">
        <v>1</v>
      </c>
      <c r="CO42" s="2" t="n">
        <v>0</v>
      </c>
      <c r="CP42" s="65" t="n">
        <v>0</v>
      </c>
      <c r="CQ42" s="2" t="n">
        <v>0</v>
      </c>
      <c r="CR42" s="65" t="n">
        <v>0</v>
      </c>
      <c r="CS42" s="2" t="n">
        <v>8434.223</v>
      </c>
      <c r="CT42" s="97" t="n">
        <v>1</v>
      </c>
      <c r="CU42" s="2" t="n">
        <v>22027.141</v>
      </c>
      <c r="CV42" s="65" t="n">
        <v>1</v>
      </c>
      <c r="CW42" s="2" t="n">
        <v>0</v>
      </c>
      <c r="CX42" s="65" t="n">
        <v>0</v>
      </c>
      <c r="CY42" s="2" t="n">
        <v>0</v>
      </c>
      <c r="CZ42" s="65" t="n">
        <v>0</v>
      </c>
      <c r="DA42" s="2" t="n">
        <v>22027.141</v>
      </c>
      <c r="DB42" s="97" t="n">
        <v>1</v>
      </c>
      <c r="DC42" s="2" t="n">
        <v>72490.718</v>
      </c>
      <c r="DD42" s="65" t="n">
        <v>1</v>
      </c>
      <c r="DE42" s="2" t="n">
        <v>0</v>
      </c>
      <c r="DF42" s="65" t="n">
        <v>0</v>
      </c>
      <c r="DG42" s="2" t="n">
        <v>0</v>
      </c>
      <c r="DH42" s="65" t="n">
        <v>0</v>
      </c>
      <c r="DI42" s="2" t="n">
        <v>72490.718</v>
      </c>
      <c r="DJ42" s="97" t="n">
        <v>1</v>
      </c>
      <c r="DK42" s="2" t="n">
        <v>761510.678</v>
      </c>
      <c r="DL42" s="65" t="n">
        <v>1</v>
      </c>
      <c r="DM42" s="2" t="n">
        <v>0</v>
      </c>
      <c r="DN42" s="65" t="n">
        <v>0</v>
      </c>
      <c r="DO42" s="2" t="n">
        <v>0</v>
      </c>
      <c r="DP42" s="65" t="n">
        <v>0</v>
      </c>
      <c r="DQ42" s="2" t="n">
        <v>761510.678</v>
      </c>
      <c r="DR42" s="97" t="n">
        <v>1</v>
      </c>
      <c r="DS42" s="2" t="n">
        <v>48288.735</v>
      </c>
      <c r="DT42" s="65" t="n">
        <v>1</v>
      </c>
      <c r="DU42" s="2" t="n">
        <v>0</v>
      </c>
      <c r="DV42" s="65" t="n">
        <v>0</v>
      </c>
      <c r="DW42" s="2" t="n">
        <v>0</v>
      </c>
      <c r="DX42" s="65" t="n">
        <v>0</v>
      </c>
      <c r="DY42" s="2" t="n">
        <v>48288.735</v>
      </c>
      <c r="DZ42" s="97" t="n">
        <v>1</v>
      </c>
      <c r="EA42" s="98" t="n">
        <v>569666.896</v>
      </c>
      <c r="EB42" s="65" t="n">
        <v>1</v>
      </c>
      <c r="EC42" s="2" t="n">
        <v>0</v>
      </c>
      <c r="ED42" s="65" t="n">
        <v>0</v>
      </c>
      <c r="EE42" s="2" t="n">
        <v>0</v>
      </c>
      <c r="EF42" s="65" t="n">
        <v>0</v>
      </c>
      <c r="EG42" s="2" t="n">
        <v>569666.896</v>
      </c>
      <c r="EH42" s="97" t="n">
        <v>1</v>
      </c>
      <c r="EI42" s="2" t="n">
        <v>68140.857</v>
      </c>
      <c r="EJ42" s="65" t="n">
        <v>1</v>
      </c>
      <c r="EK42" s="2" t="n">
        <v>0</v>
      </c>
      <c r="EL42" s="65" t="n">
        <v>0</v>
      </c>
      <c r="EM42" s="2" t="n">
        <v>0</v>
      </c>
      <c r="EN42" s="65" t="n">
        <v>0</v>
      </c>
      <c r="EO42" s="2" t="n">
        <v>68140.857</v>
      </c>
      <c r="EP42" s="97" t="n">
        <v>1</v>
      </c>
      <c r="EQ42" s="2" t="n">
        <v>101523.375</v>
      </c>
      <c r="ER42" s="65" t="n">
        <v>1</v>
      </c>
      <c r="ES42" s="2" t="n">
        <v>0</v>
      </c>
      <c r="ET42" s="65" t="n">
        <v>0</v>
      </c>
      <c r="EU42" s="2" t="n">
        <v>0</v>
      </c>
      <c r="EV42" s="65" t="n">
        <v>0</v>
      </c>
      <c r="EW42" s="2" t="n">
        <v>101523.375</v>
      </c>
      <c r="EX42" s="97" t="n">
        <v>1</v>
      </c>
      <c r="EY42" s="2" t="n">
        <v>19419.508</v>
      </c>
      <c r="EZ42" s="65" t="n">
        <v>1</v>
      </c>
      <c r="FA42" s="2" t="n">
        <v>0</v>
      </c>
      <c r="FB42" s="65" t="n">
        <v>0</v>
      </c>
      <c r="FC42" s="2" t="n">
        <v>0</v>
      </c>
      <c r="FD42" s="65" t="n">
        <v>0</v>
      </c>
      <c r="FE42" s="2" t="n">
        <v>19419.508</v>
      </c>
      <c r="FF42" s="97" t="n">
        <v>1</v>
      </c>
      <c r="FG42" s="2" t="n">
        <v>7436.223</v>
      </c>
      <c r="FH42" s="65" t="n">
        <v>1</v>
      </c>
      <c r="FI42" s="2" t="n">
        <v>0</v>
      </c>
      <c r="FJ42" s="65" t="n">
        <v>0</v>
      </c>
      <c r="FK42" s="2" t="n">
        <v>0</v>
      </c>
      <c r="FL42" s="65" t="n">
        <v>0</v>
      </c>
      <c r="FM42" s="2" t="n">
        <v>7436.223</v>
      </c>
      <c r="FN42" s="97" t="n">
        <v>1</v>
      </c>
      <c r="FO42" s="2" t="n">
        <v>56408.879</v>
      </c>
      <c r="FP42" s="65" t="n">
        <v>1</v>
      </c>
      <c r="FQ42" s="2" t="n">
        <v>0</v>
      </c>
      <c r="FR42" s="65" t="n">
        <v>0</v>
      </c>
      <c r="FS42" s="2" t="n">
        <v>0</v>
      </c>
      <c r="FT42" s="65" t="n">
        <v>0</v>
      </c>
      <c r="FU42" s="2" t="n">
        <v>56408.879</v>
      </c>
      <c r="FV42" s="97" t="n">
        <v>1</v>
      </c>
      <c r="FW42" s="14" t="n">
        <v>1223511.762</v>
      </c>
      <c r="FX42" s="65" t="n">
        <v>1</v>
      </c>
      <c r="FY42" s="14" t="n">
        <v>0</v>
      </c>
      <c r="FZ42" s="65" t="n">
        <v>0</v>
      </c>
      <c r="GA42" s="14" t="n">
        <v>0</v>
      </c>
      <c r="GB42" s="65" t="n">
        <v>0</v>
      </c>
      <c r="GC42" s="14" t="n">
        <v>1223511.762</v>
      </c>
      <c r="GD42" s="97" t="n">
        <v>1</v>
      </c>
      <c r="GE42" s="98" t="n">
        <v>935378.066</v>
      </c>
      <c r="GF42" s="65" t="n">
        <v>1</v>
      </c>
      <c r="GG42" s="2" t="n">
        <v>0</v>
      </c>
      <c r="GH42" s="65" t="n">
        <v>0</v>
      </c>
      <c r="GI42" s="2" t="n">
        <v>0</v>
      </c>
      <c r="GJ42" s="65" t="n">
        <v>0</v>
      </c>
      <c r="GK42" s="2" t="n">
        <v>935378.066</v>
      </c>
      <c r="GL42" s="97" t="n">
        <v>1</v>
      </c>
      <c r="GM42" s="2" t="n">
        <v>17215.49</v>
      </c>
      <c r="GN42" s="65" t="n">
        <v>1</v>
      </c>
      <c r="GO42" s="2" t="n">
        <v>0</v>
      </c>
      <c r="GP42" s="65" t="n">
        <v>0</v>
      </c>
      <c r="GQ42" s="2" t="n">
        <v>0</v>
      </c>
      <c r="GR42" s="65" t="n">
        <v>0</v>
      </c>
      <c r="GS42" s="2" t="n">
        <v>17215.49</v>
      </c>
      <c r="GT42" s="97" t="n">
        <v>1</v>
      </c>
      <c r="GU42" s="2" t="n">
        <v>86820.456</v>
      </c>
      <c r="GV42" s="65" t="n">
        <v>1</v>
      </c>
      <c r="GW42" s="2" t="n">
        <v>0</v>
      </c>
      <c r="GX42" s="65" t="n">
        <v>0</v>
      </c>
      <c r="GY42" s="2" t="n">
        <v>0</v>
      </c>
      <c r="GZ42" s="65" t="n">
        <v>0</v>
      </c>
      <c r="HA42" s="2" t="n">
        <v>86820.456</v>
      </c>
      <c r="HB42" s="97" t="n">
        <v>1</v>
      </c>
      <c r="HC42" s="2" t="n">
        <v>52914.772</v>
      </c>
      <c r="HD42" s="65" t="n">
        <v>1</v>
      </c>
      <c r="HE42" s="2" t="n">
        <v>0</v>
      </c>
      <c r="HF42" s="65" t="n">
        <v>0</v>
      </c>
      <c r="HG42" s="2" t="n">
        <v>0</v>
      </c>
      <c r="HH42" s="65" t="n">
        <v>0</v>
      </c>
      <c r="HI42" s="2" t="n">
        <v>52914.772</v>
      </c>
      <c r="HJ42" s="97" t="n">
        <v>1</v>
      </c>
      <c r="HK42" s="2" t="n">
        <v>421473.764</v>
      </c>
      <c r="HL42" s="65" t="n">
        <v>1</v>
      </c>
      <c r="HM42" s="2" t="n">
        <v>0</v>
      </c>
      <c r="HN42" s="65" t="n">
        <v>0</v>
      </c>
      <c r="HO42" s="2" t="n">
        <v>0</v>
      </c>
      <c r="HP42" s="65" t="n">
        <v>0</v>
      </c>
      <c r="HQ42" s="2" t="n">
        <v>421473.764</v>
      </c>
      <c r="HR42" s="97" t="n">
        <v>1</v>
      </c>
      <c r="HS42" s="2" t="n">
        <v>62663.241</v>
      </c>
      <c r="HT42" s="65" t="n">
        <v>1</v>
      </c>
      <c r="HU42" s="2" t="n">
        <v>0</v>
      </c>
      <c r="HV42" s="65" t="n">
        <v>0</v>
      </c>
      <c r="HW42" s="2" t="n">
        <v>0</v>
      </c>
      <c r="HX42" s="65" t="n">
        <v>0</v>
      </c>
      <c r="HY42" s="2" t="n">
        <v>62663.241</v>
      </c>
      <c r="HZ42" s="97" t="n">
        <v>1</v>
      </c>
      <c r="IA42" s="2" t="n">
        <v>478879.738</v>
      </c>
      <c r="IB42" s="65" t="n">
        <v>1</v>
      </c>
      <c r="IC42" s="2" t="n">
        <v>0</v>
      </c>
      <c r="ID42" s="65" t="n">
        <v>0</v>
      </c>
      <c r="IE42" s="2" t="n">
        <v>0</v>
      </c>
      <c r="IF42" s="65" t="n">
        <v>0</v>
      </c>
      <c r="IG42" s="2" t="n">
        <v>478879.738</v>
      </c>
      <c r="IH42" s="97" t="n">
        <v>1</v>
      </c>
      <c r="II42" s="2" t="n">
        <v>6837849.699</v>
      </c>
      <c r="IJ42" s="65" t="n">
        <v>1</v>
      </c>
      <c r="IK42" s="2" t="n">
        <v>0</v>
      </c>
      <c r="IL42" s="65" t="n">
        <v>0</v>
      </c>
      <c r="IM42" s="2" t="n">
        <v>0</v>
      </c>
      <c r="IN42" s="65" t="n">
        <v>0</v>
      </c>
      <c r="IO42" s="2" t="n">
        <v>6837849.699</v>
      </c>
      <c r="IP42" s="97" t="n">
        <v>1</v>
      </c>
      <c r="IQ42" s="19"/>
    </row>
    <row r="43" customFormat="false" ht="12.75" hidden="false" customHeight="false" outlineLevel="0" collapsed="false">
      <c r="A43" s="69" t="n">
        <v>19</v>
      </c>
      <c r="B43" s="2" t="s">
        <v>411</v>
      </c>
      <c r="C43" s="2" t="n">
        <v>25735.751</v>
      </c>
      <c r="D43" s="65" t="n">
        <v>0.29651265552476</v>
      </c>
      <c r="E43" s="2" t="n">
        <v>3620.02903</v>
      </c>
      <c r="F43" s="65" t="n">
        <v>0.703487340431333</v>
      </c>
      <c r="G43" s="2" t="n">
        <v>0</v>
      </c>
      <c r="H43" s="65" t="n">
        <v>0</v>
      </c>
      <c r="I43" s="2" t="n">
        <v>86794.781</v>
      </c>
      <c r="J43" s="97" t="n">
        <v>0.999999995956093</v>
      </c>
      <c r="K43" s="2" t="n">
        <v>1904.096</v>
      </c>
      <c r="L43" s="65" t="n">
        <v>0.397054521136561</v>
      </c>
      <c r="M43" s="2" t="n">
        <v>171.42681</v>
      </c>
      <c r="N43" s="65" t="n">
        <v>0.602945271227322</v>
      </c>
      <c r="O43" s="2" t="n">
        <v>0</v>
      </c>
      <c r="P43" s="65" t="n">
        <v>0</v>
      </c>
      <c r="Q43" s="2" t="n">
        <v>4795.553</v>
      </c>
      <c r="R43" s="97" t="n">
        <v>0.999999792363884</v>
      </c>
      <c r="S43" s="2" t="n">
        <v>137456.598</v>
      </c>
      <c r="T43" s="65" t="n">
        <v>0.502222332189851</v>
      </c>
      <c r="U43" s="2" t="n">
        <v>8060.85255</v>
      </c>
      <c r="V43" s="65" t="n">
        <v>0.496763011685095</v>
      </c>
      <c r="W43" s="2" t="n">
        <v>4.57548</v>
      </c>
      <c r="X43" s="65" t="n">
        <v>0.00101465875369359</v>
      </c>
      <c r="Y43" s="2" t="n">
        <v>273696.706</v>
      </c>
      <c r="Z43" s="97" t="n">
        <v>1.00000000262864</v>
      </c>
      <c r="AA43" s="2" t="n">
        <v>45387.128</v>
      </c>
      <c r="AB43" s="65" t="n">
        <v>0.396893409047677</v>
      </c>
      <c r="AC43" s="2" t="n">
        <v>4087.00625</v>
      </c>
      <c r="AD43" s="65" t="n">
        <v>0.602815389860781</v>
      </c>
      <c r="AE43" s="2" t="n">
        <v>0.54866</v>
      </c>
      <c r="AF43" s="65" t="n">
        <v>0.000291204042416223</v>
      </c>
      <c r="AG43" s="2" t="n">
        <v>114355.963</v>
      </c>
      <c r="AH43" s="97" t="n">
        <v>1.00000000295087</v>
      </c>
      <c r="AI43" s="2" t="n">
        <v>2435.87</v>
      </c>
      <c r="AJ43" s="65" t="n">
        <v>0.64539881071769</v>
      </c>
      <c r="AK43" s="2" t="n">
        <v>79.34662</v>
      </c>
      <c r="AL43" s="65" t="n">
        <v>0.35460130574115</v>
      </c>
      <c r="AM43" s="2" t="n">
        <v>0</v>
      </c>
      <c r="AN43" s="65" t="n">
        <v>0</v>
      </c>
      <c r="AO43" s="2" t="n">
        <v>3774.209</v>
      </c>
      <c r="AP43" s="97" t="n">
        <v>1.00000011645884</v>
      </c>
      <c r="AQ43" s="2" t="n">
        <v>84375.2729999999</v>
      </c>
      <c r="AR43" s="65" t="n">
        <v>0.907543119049157</v>
      </c>
      <c r="AS43" s="2" t="n">
        <v>509.6247</v>
      </c>
      <c r="AT43" s="65" t="n">
        <v>0.0924571263486316</v>
      </c>
      <c r="AU43" s="2" t="n">
        <v>0</v>
      </c>
      <c r="AV43" s="65" t="n">
        <v>0</v>
      </c>
      <c r="AW43" s="2" t="n">
        <v>92971.09</v>
      </c>
      <c r="AX43" s="97" t="n">
        <v>1.00000024539779</v>
      </c>
      <c r="AY43" s="2" t="n">
        <v>7087.869</v>
      </c>
      <c r="AZ43" s="65" t="n">
        <v>1</v>
      </c>
      <c r="BA43" s="2" t="n">
        <v>0</v>
      </c>
      <c r="BB43" s="65" t="n">
        <v>0</v>
      </c>
      <c r="BC43" s="2" t="n">
        <v>0</v>
      </c>
      <c r="BD43" s="65" t="n">
        <v>0</v>
      </c>
      <c r="BE43" s="2" t="n">
        <v>7087.869</v>
      </c>
      <c r="BF43" s="97" t="n">
        <v>1</v>
      </c>
      <c r="BG43" s="2" t="n">
        <v>67980.08</v>
      </c>
      <c r="BH43" s="65" t="n">
        <v>0.716109084543046</v>
      </c>
      <c r="BI43" s="2" t="n">
        <v>1597.77707</v>
      </c>
      <c r="BJ43" s="65" t="n">
        <v>0.283890945370538</v>
      </c>
      <c r="BK43" s="2" t="n">
        <v>0</v>
      </c>
      <c r="BL43" s="65" t="n">
        <v>0</v>
      </c>
      <c r="BM43" s="2" t="n">
        <v>94929.783</v>
      </c>
      <c r="BN43" s="97" t="n">
        <v>1.00000002991358</v>
      </c>
      <c r="BO43" s="2" t="n">
        <v>105338.484</v>
      </c>
      <c r="BP43" s="65" t="n">
        <v>0.366290569207289</v>
      </c>
      <c r="BQ43" s="2" t="n">
        <v>10768.523</v>
      </c>
      <c r="BR43" s="65" t="n">
        <v>0.631586237813217</v>
      </c>
      <c r="BS43" s="2" t="n">
        <v>10.06</v>
      </c>
      <c r="BT43" s="65" t="n">
        <v>0.00212319346978875</v>
      </c>
      <c r="BU43" s="2" t="n">
        <v>287581.753</v>
      </c>
      <c r="BV43" s="97" t="n">
        <v>1.0000000004903</v>
      </c>
      <c r="BW43" s="2" t="n">
        <v>14258.911</v>
      </c>
      <c r="BX43" s="65" t="n">
        <v>0.421318606345348</v>
      </c>
      <c r="BY43" s="2" t="n">
        <v>1161.121</v>
      </c>
      <c r="BZ43" s="65" t="n">
        <v>0.578681509097676</v>
      </c>
      <c r="CA43" s="2" t="n">
        <v>0</v>
      </c>
      <c r="CB43" s="65" t="n">
        <v>0</v>
      </c>
      <c r="CC43" s="2" t="n">
        <v>33843.535</v>
      </c>
      <c r="CD43" s="97" t="n">
        <v>1.00000011544302</v>
      </c>
      <c r="CE43" s="2" t="n">
        <v>3460.247</v>
      </c>
      <c r="CF43" s="65" t="n">
        <v>0.76385598766262</v>
      </c>
      <c r="CG43" s="2" t="n">
        <v>63.42126</v>
      </c>
      <c r="CH43" s="65" t="n">
        <v>0.236144098964828</v>
      </c>
      <c r="CI43" s="2" t="n">
        <v>0</v>
      </c>
      <c r="CJ43" s="65" t="n">
        <v>0</v>
      </c>
      <c r="CK43" s="2" t="n">
        <v>4529.973</v>
      </c>
      <c r="CL43" s="97" t="n">
        <v>1.00000008662745</v>
      </c>
      <c r="CM43" s="2" t="n">
        <v>-456.584</v>
      </c>
      <c r="CN43" s="65" t="n">
        <v>-0.0697457292609932</v>
      </c>
      <c r="CO43" s="2" t="n">
        <v>414.31092</v>
      </c>
      <c r="CP43" s="65" t="n">
        <v>1.06748346385377</v>
      </c>
      <c r="CQ43" s="2" t="n">
        <v>0.24402</v>
      </c>
      <c r="CR43" s="65" t="n">
        <v>0.00226243061843991</v>
      </c>
      <c r="CS43" s="2" t="n">
        <v>6546.408</v>
      </c>
      <c r="CT43" s="97" t="n">
        <v>1.00000016521121</v>
      </c>
      <c r="CU43" s="2" t="n">
        <v>31680.309</v>
      </c>
      <c r="CV43" s="65" t="n">
        <v>0.289614400014086</v>
      </c>
      <c r="CW43" s="2" t="n">
        <v>4606.9431</v>
      </c>
      <c r="CX43" s="65" t="n">
        <v>0.71036480488476</v>
      </c>
      <c r="CY43" s="2" t="n">
        <v>0.0375</v>
      </c>
      <c r="CZ43" s="65" t="n">
        <v>2.08072615495026E-005</v>
      </c>
      <c r="DA43" s="2" t="n">
        <v>109387.893</v>
      </c>
      <c r="DB43" s="97" t="n">
        <v>1.0000000121604</v>
      </c>
      <c r="DC43" s="2" t="n">
        <v>15228.988</v>
      </c>
      <c r="DD43" s="65" t="n">
        <v>0.462622016311198</v>
      </c>
      <c r="DE43" s="2" t="n">
        <v>1042.0096</v>
      </c>
      <c r="DF43" s="65" t="n">
        <v>0.533906019981192</v>
      </c>
      <c r="DG43" s="2" t="n">
        <v>1.88307</v>
      </c>
      <c r="DH43" s="65" t="n">
        <v>0.0034719593590385</v>
      </c>
      <c r="DI43" s="2" t="n">
        <v>32918.857</v>
      </c>
      <c r="DJ43" s="97" t="n">
        <v>0.999999995651428</v>
      </c>
      <c r="DK43" s="2" t="n">
        <v>569556.711</v>
      </c>
      <c r="DL43" s="65" t="n">
        <v>0.196386349753683</v>
      </c>
      <c r="DM43" s="2" t="n">
        <v>138176.09269</v>
      </c>
      <c r="DN43" s="65" t="n">
        <v>0.803609527544317</v>
      </c>
      <c r="DO43" s="2" t="n">
        <v>0.197</v>
      </c>
      <c r="DP43" s="65" t="n">
        <v>4.12281138263167E-006</v>
      </c>
      <c r="DQ43" s="2" t="n">
        <v>2900184.823</v>
      </c>
      <c r="DR43" s="97" t="n">
        <v>1.00000000010938</v>
      </c>
      <c r="DS43" s="2" t="n">
        <v>59761.456</v>
      </c>
      <c r="DT43" s="65" t="n">
        <v>0.614177893690411</v>
      </c>
      <c r="DU43" s="2" t="n">
        <v>2225.74935</v>
      </c>
      <c r="DV43" s="65" t="n">
        <v>0.385822109253481</v>
      </c>
      <c r="DW43" s="2" t="n">
        <v>0</v>
      </c>
      <c r="DX43" s="65" t="n">
        <v>0</v>
      </c>
      <c r="DY43" s="2" t="n">
        <v>97303.17</v>
      </c>
      <c r="DZ43" s="97" t="n">
        <v>1.00000000294389</v>
      </c>
      <c r="EA43" s="98" t="n">
        <v>225830.709</v>
      </c>
      <c r="EB43" s="65" t="n">
        <v>0.416438065328389</v>
      </c>
      <c r="EC43" s="2" t="n">
        <v>18596.36642</v>
      </c>
      <c r="ED43" s="65" t="n">
        <v>0.578406762579891</v>
      </c>
      <c r="EE43" s="2" t="n">
        <v>46.06828</v>
      </c>
      <c r="EF43" s="65" t="n">
        <v>0.00515611192020282</v>
      </c>
      <c r="EG43" s="2" t="n">
        <v>542291.226</v>
      </c>
      <c r="EH43" s="97" t="n">
        <v>1.00000093982848</v>
      </c>
      <c r="EI43" s="2" t="n">
        <v>46435.892</v>
      </c>
      <c r="EJ43" s="65" t="n">
        <v>0.415762674420664</v>
      </c>
      <c r="EK43" s="2" t="n">
        <v>3868.65275</v>
      </c>
      <c r="EL43" s="65" t="n">
        <v>0.584237324990645</v>
      </c>
      <c r="EM43" s="2" t="n">
        <v>0</v>
      </c>
      <c r="EN43" s="65" t="n">
        <v>0</v>
      </c>
      <c r="EO43" s="2" t="n">
        <v>111688.458</v>
      </c>
      <c r="EP43" s="97" t="n">
        <v>0.999999999411309</v>
      </c>
      <c r="EQ43" s="2" t="n">
        <v>94571.771</v>
      </c>
      <c r="ER43" s="65" t="n">
        <v>0.749256420304936</v>
      </c>
      <c r="ES43" s="2" t="n">
        <v>1876.38969</v>
      </c>
      <c r="ET43" s="65" t="n">
        <v>0.250743586835169</v>
      </c>
      <c r="EU43" s="2" t="n">
        <v>0</v>
      </c>
      <c r="EV43" s="65" t="n">
        <v>0</v>
      </c>
      <c r="EW43" s="2" t="n">
        <v>126220.835</v>
      </c>
      <c r="EX43" s="97" t="n">
        <v>1.0000000071401</v>
      </c>
      <c r="EY43" s="2" t="n">
        <v>10918.013</v>
      </c>
      <c r="EZ43" s="65" t="n">
        <v>0.895928192565085</v>
      </c>
      <c r="FA43" s="2" t="n">
        <v>75.19098</v>
      </c>
      <c r="FB43" s="65" t="n">
        <v>0.104071828742521</v>
      </c>
      <c r="FC43" s="2" t="n">
        <v>0</v>
      </c>
      <c r="FD43" s="65" t="n">
        <v>0</v>
      </c>
      <c r="FE43" s="2" t="n">
        <v>12186.259</v>
      </c>
      <c r="FF43" s="97" t="n">
        <v>1.00000002130761</v>
      </c>
      <c r="FG43" s="2" t="n">
        <v>20845.638</v>
      </c>
      <c r="FH43" s="65" t="n">
        <v>0.734439441499241</v>
      </c>
      <c r="FI43" s="2" t="n">
        <v>446.87389</v>
      </c>
      <c r="FJ43" s="65" t="n">
        <v>0.265560590302476</v>
      </c>
      <c r="FK43" s="2" t="n">
        <v>0</v>
      </c>
      <c r="FL43" s="65" t="n">
        <v>0</v>
      </c>
      <c r="FM43" s="2" t="n">
        <v>28383.059</v>
      </c>
      <c r="FN43" s="97" t="n">
        <v>1.00000003180172</v>
      </c>
      <c r="FO43" s="2" t="n">
        <v>59801.492</v>
      </c>
      <c r="FP43" s="65" t="n">
        <v>0.878411402940922</v>
      </c>
      <c r="FQ43" s="2" t="n">
        <v>490.75995</v>
      </c>
      <c r="FR43" s="65" t="n">
        <v>0.121588612873762</v>
      </c>
      <c r="FS43" s="2" t="n">
        <v>0</v>
      </c>
      <c r="FT43" s="65" t="n">
        <v>0</v>
      </c>
      <c r="FU43" s="2" t="n">
        <v>68079.139</v>
      </c>
      <c r="FV43" s="97" t="n">
        <v>1.00000001581468</v>
      </c>
      <c r="FW43" s="14" t="n">
        <v>344923.378</v>
      </c>
      <c r="FX43" s="65" t="n">
        <v>0.393370765284209</v>
      </c>
      <c r="FY43" s="14" t="n">
        <v>31353.86291</v>
      </c>
      <c r="FZ43" s="65" t="n">
        <v>0.603126415608073</v>
      </c>
      <c r="GA43" s="14" t="n">
        <v>50.604</v>
      </c>
      <c r="GB43" s="65" t="n">
        <v>0.00350281509669085</v>
      </c>
      <c r="GC43" s="14" t="n">
        <v>876840.397</v>
      </c>
      <c r="GD43" s="97" t="n">
        <v>0.999999995988974</v>
      </c>
      <c r="GE43" s="98" t="n">
        <v>366980.07</v>
      </c>
      <c r="GF43" s="65" t="n">
        <v>0.215820852998043</v>
      </c>
      <c r="GG43" s="2" t="n">
        <v>78977.16282</v>
      </c>
      <c r="GH43" s="65" t="n">
        <v>0.783412142305021</v>
      </c>
      <c r="GI43" s="2" t="n">
        <v>21.48793</v>
      </c>
      <c r="GJ43" s="65" t="n">
        <v>0.000767005400473271</v>
      </c>
      <c r="GK43" s="2" t="n">
        <v>1700392.084</v>
      </c>
      <c r="GL43" s="97" t="n">
        <v>1.00000000070354</v>
      </c>
      <c r="GM43" s="2" t="n">
        <v>58432.097</v>
      </c>
      <c r="GN43" s="65" t="n">
        <v>0.815315086344462</v>
      </c>
      <c r="GO43" s="2" t="n">
        <v>784.72874</v>
      </c>
      <c r="GP43" s="65" t="n">
        <v>0.184684908877681</v>
      </c>
      <c r="GQ43" s="2" t="n">
        <v>0</v>
      </c>
      <c r="GR43" s="65" t="n">
        <v>0</v>
      </c>
      <c r="GS43" s="2" t="n">
        <v>71668.117</v>
      </c>
      <c r="GT43" s="97" t="n">
        <v>0.999999995222143</v>
      </c>
      <c r="GU43" s="2" t="n">
        <v>89706.109</v>
      </c>
      <c r="GV43" s="65" t="n">
        <v>0.642315417027715</v>
      </c>
      <c r="GW43" s="2" t="n">
        <v>2948.99476</v>
      </c>
      <c r="GX43" s="65" t="n">
        <v>0.356154283830493</v>
      </c>
      <c r="GY43" s="2" t="n">
        <v>3.52131</v>
      </c>
      <c r="GZ43" s="65" t="n">
        <v>0.00153032439853477</v>
      </c>
      <c r="HA43" s="2" t="n">
        <v>139660.526</v>
      </c>
      <c r="HB43" s="97" t="n">
        <v>1.00000002525674</v>
      </c>
      <c r="HC43" s="2" t="n">
        <v>88847.795</v>
      </c>
      <c r="HD43" s="65" t="n">
        <v>0.513733530911807</v>
      </c>
      <c r="HE43" s="2" t="n">
        <v>4955.88993000001</v>
      </c>
      <c r="HF43" s="65" t="n">
        <v>0.483337794084893</v>
      </c>
      <c r="HG43" s="2" t="n">
        <v>8.34506</v>
      </c>
      <c r="HH43" s="65" t="n">
        <v>0.00292869157507156</v>
      </c>
      <c r="HI43" s="2" t="n">
        <v>172945.291</v>
      </c>
      <c r="HJ43" s="97" t="n">
        <v>1.00000001657177</v>
      </c>
      <c r="HK43" s="2" t="n">
        <v>388014.853</v>
      </c>
      <c r="HL43" s="65" t="n">
        <v>0.431959566169111</v>
      </c>
      <c r="HM43" s="2" t="n">
        <v>30201.79823</v>
      </c>
      <c r="HN43" s="65" t="n">
        <v>0.567107502282588</v>
      </c>
      <c r="HO43" s="2" t="n">
        <v>13.80702</v>
      </c>
      <c r="HP43" s="65" t="n">
        <v>0.000932926899692547</v>
      </c>
      <c r="HQ43" s="2" t="n">
        <v>898266.605</v>
      </c>
      <c r="HR43" s="97" t="n">
        <v>0.999999995351391</v>
      </c>
      <c r="HS43" s="2" t="n">
        <v>84619.435</v>
      </c>
      <c r="HT43" s="65" t="n">
        <v>0.830436232871537</v>
      </c>
      <c r="HU43" s="2" t="n">
        <v>1011.57614</v>
      </c>
      <c r="HV43" s="65" t="n">
        <v>0.167445156797506</v>
      </c>
      <c r="HW43" s="2" t="n">
        <v>3.5568</v>
      </c>
      <c r="HX43" s="65" t="n">
        <v>0.00211859786137591</v>
      </c>
      <c r="HY43" s="2" t="n">
        <v>101897.571</v>
      </c>
      <c r="HZ43" s="97" t="n">
        <v>0.999999987530419</v>
      </c>
      <c r="IA43" s="2" t="n">
        <v>252159.73</v>
      </c>
      <c r="IB43" s="65" t="n">
        <v>0.563018132666331</v>
      </c>
      <c r="IC43" s="2" t="n">
        <v>11588.62895</v>
      </c>
      <c r="ID43" s="65" t="n">
        <v>0.436431967317946</v>
      </c>
      <c r="IE43" s="2" t="n">
        <v>4.05765</v>
      </c>
      <c r="IF43" s="65" t="n">
        <v>0.000549887883669576</v>
      </c>
      <c r="IG43" s="2" t="n">
        <v>447871.419</v>
      </c>
      <c r="IH43" s="97" t="n">
        <v>0.999999987867946</v>
      </c>
      <c r="II43" s="2" t="n">
        <v>4079873.223</v>
      </c>
      <c r="IJ43" s="65" t="n">
        <v>0.369590920605601</v>
      </c>
      <c r="IK43" s="2" t="n">
        <v>411937.86891</v>
      </c>
      <c r="IL43" s="65" t="n">
        <v>0.629425289730845</v>
      </c>
      <c r="IM43" s="2" t="n">
        <v>178.9344</v>
      </c>
      <c r="IN43" s="65" t="n">
        <v>0.000983832993363907</v>
      </c>
      <c r="IO43" s="2" t="n">
        <v>11038889.203</v>
      </c>
      <c r="IP43" s="97" t="n">
        <v>1.00000004332981</v>
      </c>
      <c r="IQ43" s="19"/>
    </row>
    <row r="44" customFormat="false" ht="12.75" hidden="false" customHeight="false" outlineLevel="0" collapsed="false">
      <c r="A44" s="69" t="n">
        <v>1901</v>
      </c>
      <c r="B44" s="2" t="s">
        <v>412</v>
      </c>
      <c r="C44" s="2" t="n">
        <v>5778.691</v>
      </c>
      <c r="D44" s="65" t="n">
        <v>1</v>
      </c>
      <c r="E44" s="2" t="n">
        <v>0</v>
      </c>
      <c r="F44" s="65" t="n">
        <v>0</v>
      </c>
      <c r="G44" s="2" t="n">
        <v>0</v>
      </c>
      <c r="H44" s="65" t="n">
        <v>0</v>
      </c>
      <c r="I44" s="2" t="n">
        <v>5778.691</v>
      </c>
      <c r="J44" s="97" t="n">
        <v>1</v>
      </c>
      <c r="K44" s="2" t="n">
        <v>1795.911</v>
      </c>
      <c r="L44" s="65" t="n">
        <v>0.99532572761861</v>
      </c>
      <c r="M44" s="2" t="n">
        <v>0.5</v>
      </c>
      <c r="N44" s="65" t="n">
        <v>0.00467399527252272</v>
      </c>
      <c r="O44" s="2" t="n">
        <v>0</v>
      </c>
      <c r="P44" s="65" t="n">
        <v>0</v>
      </c>
      <c r="Q44" s="2" t="n">
        <v>1804.345</v>
      </c>
      <c r="R44" s="97" t="n">
        <v>0.999999722891132</v>
      </c>
      <c r="S44" s="2" t="n">
        <v>20916.94</v>
      </c>
      <c r="T44" s="65" t="n">
        <v>1</v>
      </c>
      <c r="U44" s="2" t="n">
        <v>0</v>
      </c>
      <c r="V44" s="65" t="n">
        <v>0</v>
      </c>
      <c r="W44" s="2" t="n">
        <v>0</v>
      </c>
      <c r="X44" s="65" t="n">
        <v>0</v>
      </c>
      <c r="Y44" s="2" t="n">
        <v>20916.94</v>
      </c>
      <c r="Z44" s="97" t="n">
        <v>1</v>
      </c>
      <c r="AA44" s="2" t="n">
        <v>25465.356</v>
      </c>
      <c r="AB44" s="65" t="n">
        <v>0.96934156153813</v>
      </c>
      <c r="AC44" s="2" t="n">
        <v>47.75128</v>
      </c>
      <c r="AD44" s="65" t="n">
        <v>0.0306584323623165</v>
      </c>
      <c r="AE44" s="2" t="n">
        <v>0</v>
      </c>
      <c r="AF44" s="65" t="n">
        <v>0</v>
      </c>
      <c r="AG44" s="2" t="n">
        <v>26270.777</v>
      </c>
      <c r="AH44" s="97" t="n">
        <v>0.999999993900447</v>
      </c>
      <c r="AI44" s="2" t="n">
        <v>147.383</v>
      </c>
      <c r="AJ44" s="65" t="n">
        <v>1</v>
      </c>
      <c r="AK44" s="2" t="n">
        <v>0</v>
      </c>
      <c r="AL44" s="65" t="n">
        <v>0</v>
      </c>
      <c r="AM44" s="2" t="n">
        <v>0</v>
      </c>
      <c r="AN44" s="65" t="n">
        <v>0</v>
      </c>
      <c r="AO44" s="2" t="n">
        <v>147.383</v>
      </c>
      <c r="AP44" s="97" t="n">
        <v>1</v>
      </c>
      <c r="AQ44" s="2" t="n">
        <v>24221.471</v>
      </c>
      <c r="AR44" s="65" t="n">
        <v>0.999791138070903</v>
      </c>
      <c r="AS44" s="2" t="n">
        <v>0.3</v>
      </c>
      <c r="AT44" s="65" t="n">
        <v>0.000208866056803593</v>
      </c>
      <c r="AU44" s="2" t="n">
        <v>0</v>
      </c>
      <c r="AV44" s="65" t="n">
        <v>0</v>
      </c>
      <c r="AW44" s="2" t="n">
        <v>24226.531</v>
      </c>
      <c r="AX44" s="97" t="n">
        <v>1.00000000412771</v>
      </c>
      <c r="AY44" s="2" t="n">
        <v>4096.152</v>
      </c>
      <c r="AZ44" s="65" t="n">
        <v>1</v>
      </c>
      <c r="BA44" s="2" t="n">
        <v>0</v>
      </c>
      <c r="BB44" s="65" t="n">
        <v>0</v>
      </c>
      <c r="BC44" s="2" t="n">
        <v>0</v>
      </c>
      <c r="BD44" s="65" t="n">
        <v>0</v>
      </c>
      <c r="BE44" s="2" t="n">
        <v>4096.152</v>
      </c>
      <c r="BF44" s="97" t="n">
        <v>1</v>
      </c>
      <c r="BG44" s="2" t="n">
        <v>19743.291</v>
      </c>
      <c r="BH44" s="65" t="n">
        <v>0.999155464689512</v>
      </c>
      <c r="BI44" s="2" t="n">
        <v>0.98936</v>
      </c>
      <c r="BJ44" s="65" t="n">
        <v>0.000844511784147139</v>
      </c>
      <c r="BK44" s="2" t="n">
        <v>0</v>
      </c>
      <c r="BL44" s="65" t="n">
        <v>0</v>
      </c>
      <c r="BM44" s="2" t="n">
        <v>19759.979</v>
      </c>
      <c r="BN44" s="97" t="n">
        <v>0.999999976473659</v>
      </c>
      <c r="BO44" s="2" t="n">
        <v>35908.165</v>
      </c>
      <c r="BP44" s="65" t="n">
        <v>1</v>
      </c>
      <c r="BQ44" s="2" t="n">
        <v>0</v>
      </c>
      <c r="BR44" s="65" t="n">
        <v>0</v>
      </c>
      <c r="BS44" s="2" t="n">
        <v>0</v>
      </c>
      <c r="BT44" s="65" t="n">
        <v>0</v>
      </c>
      <c r="BU44" s="2" t="n">
        <v>35908.165</v>
      </c>
      <c r="BV44" s="97" t="n">
        <v>1</v>
      </c>
      <c r="BW44" s="2" t="n">
        <v>18324.818</v>
      </c>
      <c r="BX44" s="65" t="n">
        <v>1</v>
      </c>
      <c r="BY44" s="2" t="n">
        <v>0</v>
      </c>
      <c r="BZ44" s="65" t="n">
        <v>0</v>
      </c>
      <c r="CA44" s="2" t="n">
        <v>0</v>
      </c>
      <c r="CB44" s="65" t="n">
        <v>0</v>
      </c>
      <c r="CC44" s="2" t="n">
        <v>18324.818</v>
      </c>
      <c r="CD44" s="97" t="n">
        <v>1</v>
      </c>
      <c r="CE44" s="2" t="n">
        <v>1075.618</v>
      </c>
      <c r="CF44" s="65" t="n">
        <v>1</v>
      </c>
      <c r="CG44" s="2" t="n">
        <v>0</v>
      </c>
      <c r="CH44" s="65" t="n">
        <v>0</v>
      </c>
      <c r="CI44" s="2" t="n">
        <v>0</v>
      </c>
      <c r="CJ44" s="65" t="n">
        <v>0</v>
      </c>
      <c r="CK44" s="2" t="n">
        <v>1075.618</v>
      </c>
      <c r="CL44" s="97" t="n">
        <v>1</v>
      </c>
      <c r="CM44" s="2" t="n">
        <v>5220.297</v>
      </c>
      <c r="CN44" s="65" t="n">
        <v>0.990244935099966</v>
      </c>
      <c r="CO44" s="2" t="n">
        <v>3.04896</v>
      </c>
      <c r="CP44" s="65" t="n">
        <v>0.00975521823130692</v>
      </c>
      <c r="CQ44" s="2" t="n">
        <v>0</v>
      </c>
      <c r="CR44" s="65" t="n">
        <v>0</v>
      </c>
      <c r="CS44" s="2" t="n">
        <v>5271.723</v>
      </c>
      <c r="CT44" s="97" t="n">
        <v>1.00000015333127</v>
      </c>
      <c r="CU44" s="2" t="n">
        <v>12898.116</v>
      </c>
      <c r="CV44" s="65" t="n">
        <v>0.74083977206602</v>
      </c>
      <c r="CW44" s="2" t="n">
        <v>267.50538</v>
      </c>
      <c r="CX44" s="65" t="n">
        <v>0.259160241975232</v>
      </c>
      <c r="CY44" s="2" t="n">
        <v>0</v>
      </c>
      <c r="CZ44" s="65" t="n">
        <v>0</v>
      </c>
      <c r="DA44" s="2" t="n">
        <v>17410.129</v>
      </c>
      <c r="DB44" s="97" t="n">
        <v>1.00000001404125</v>
      </c>
      <c r="DC44" s="2" t="n">
        <v>13219.642</v>
      </c>
      <c r="DD44" s="65" t="n">
        <v>1</v>
      </c>
      <c r="DE44" s="2" t="n">
        <v>0</v>
      </c>
      <c r="DF44" s="65" t="n">
        <v>0</v>
      </c>
      <c r="DG44" s="2" t="n">
        <v>0</v>
      </c>
      <c r="DH44" s="65" t="n">
        <v>0</v>
      </c>
      <c r="DI44" s="2" t="n">
        <v>13219.642</v>
      </c>
      <c r="DJ44" s="97" t="n">
        <v>1</v>
      </c>
      <c r="DK44" s="2" t="n">
        <v>129287.26</v>
      </c>
      <c r="DL44" s="65" t="n">
        <v>0.860467530821816</v>
      </c>
      <c r="DM44" s="2" t="n">
        <v>1242.96456</v>
      </c>
      <c r="DN44" s="65" t="n">
        <v>0.139532490698781</v>
      </c>
      <c r="DO44" s="2" t="n">
        <v>0</v>
      </c>
      <c r="DP44" s="65" t="n">
        <v>0</v>
      </c>
      <c r="DQ44" s="2" t="n">
        <v>150252.34</v>
      </c>
      <c r="DR44" s="97" t="n">
        <v>1.0000000215206</v>
      </c>
      <c r="DS44" s="2" t="n">
        <v>30692.063</v>
      </c>
      <c r="DT44" s="65" t="n">
        <v>0.891554415774962</v>
      </c>
      <c r="DU44" s="2" t="n">
        <v>221.33605</v>
      </c>
      <c r="DV44" s="65" t="n">
        <v>0.108445559689332</v>
      </c>
      <c r="DW44" s="2" t="n">
        <v>0</v>
      </c>
      <c r="DX44" s="65" t="n">
        <v>0</v>
      </c>
      <c r="DY44" s="2" t="n">
        <v>34425.339</v>
      </c>
      <c r="DZ44" s="97" t="n">
        <v>0.999999975464294</v>
      </c>
      <c r="EA44" s="98" t="n">
        <v>94217.527</v>
      </c>
      <c r="EB44" s="65" t="n">
        <v>0.953928151327715</v>
      </c>
      <c r="EC44" s="2" t="n">
        <v>269.78287</v>
      </c>
      <c r="ED44" s="65" t="n">
        <v>0.0460719060622591</v>
      </c>
      <c r="EE44" s="2" t="n">
        <v>0</v>
      </c>
      <c r="EF44" s="65" t="n">
        <v>0</v>
      </c>
      <c r="EG44" s="2" t="n">
        <v>98767.949</v>
      </c>
      <c r="EH44" s="97" t="n">
        <v>1.00000005738997</v>
      </c>
      <c r="EI44" s="2" t="n">
        <v>18798.155</v>
      </c>
      <c r="EJ44" s="65" t="n">
        <v>1</v>
      </c>
      <c r="EK44" s="2" t="n">
        <v>0</v>
      </c>
      <c r="EL44" s="65" t="n">
        <v>0</v>
      </c>
      <c r="EM44" s="2" t="n">
        <v>0</v>
      </c>
      <c r="EN44" s="65" t="n">
        <v>0</v>
      </c>
      <c r="EO44" s="2" t="n">
        <v>18798.155</v>
      </c>
      <c r="EP44" s="97" t="n">
        <v>1</v>
      </c>
      <c r="EQ44" s="2" t="n">
        <v>27198.593</v>
      </c>
      <c r="ER44" s="65" t="n">
        <v>1</v>
      </c>
      <c r="ES44" s="2" t="n">
        <v>0</v>
      </c>
      <c r="ET44" s="65" t="n">
        <v>0</v>
      </c>
      <c r="EU44" s="2" t="n">
        <v>0</v>
      </c>
      <c r="EV44" s="65" t="n">
        <v>0</v>
      </c>
      <c r="EW44" s="2" t="n">
        <v>27198.593</v>
      </c>
      <c r="EX44" s="97" t="n">
        <v>1</v>
      </c>
      <c r="EY44" s="2" t="n">
        <v>1769.883</v>
      </c>
      <c r="EZ44" s="65" t="n">
        <v>0.618817274604508</v>
      </c>
      <c r="FA44" s="2" t="n">
        <v>64.63645</v>
      </c>
      <c r="FB44" s="65" t="n">
        <v>0.381182726147213</v>
      </c>
      <c r="FC44" s="2" t="n">
        <v>0</v>
      </c>
      <c r="FD44" s="65" t="n">
        <v>0</v>
      </c>
      <c r="FE44" s="2" t="n">
        <v>2860.106</v>
      </c>
      <c r="FF44" s="97" t="n">
        <v>1.00000000075172</v>
      </c>
      <c r="FG44" s="2" t="n">
        <v>4434.808</v>
      </c>
      <c r="FH44" s="65" t="n">
        <v>1</v>
      </c>
      <c r="FI44" s="2" t="n">
        <v>0</v>
      </c>
      <c r="FJ44" s="65" t="n">
        <v>0</v>
      </c>
      <c r="FK44" s="2" t="n">
        <v>0</v>
      </c>
      <c r="FL44" s="65" t="n">
        <v>0</v>
      </c>
      <c r="FM44" s="2" t="n">
        <v>4434.808</v>
      </c>
      <c r="FN44" s="97" t="n">
        <v>1</v>
      </c>
      <c r="FO44" s="2" t="n">
        <v>25403.109</v>
      </c>
      <c r="FP44" s="65" t="n">
        <v>0.995373685336939</v>
      </c>
      <c r="FQ44" s="2" t="n">
        <v>7</v>
      </c>
      <c r="FR44" s="65" t="n">
        <v>0.0046263146630614</v>
      </c>
      <c r="FS44" s="2" t="n">
        <v>0</v>
      </c>
      <c r="FT44" s="65" t="n">
        <v>0</v>
      </c>
      <c r="FU44" s="2" t="n">
        <v>25521.178</v>
      </c>
      <c r="FV44" s="97" t="n">
        <v>1</v>
      </c>
      <c r="FW44" s="14" t="n">
        <v>43641.988</v>
      </c>
      <c r="FX44" s="65" t="n">
        <v>1</v>
      </c>
      <c r="FY44" s="14" t="n">
        <v>0</v>
      </c>
      <c r="FZ44" s="65" t="n">
        <v>0</v>
      </c>
      <c r="GA44" s="14" t="n">
        <v>0</v>
      </c>
      <c r="GB44" s="65" t="n">
        <v>0</v>
      </c>
      <c r="GC44" s="14" t="n">
        <v>43641.988</v>
      </c>
      <c r="GD44" s="97" t="n">
        <v>1</v>
      </c>
      <c r="GE44" s="98" t="n">
        <v>221432.013</v>
      </c>
      <c r="GF44" s="65" t="n">
        <v>0.763082946451821</v>
      </c>
      <c r="GG44" s="2" t="n">
        <v>4075.93395</v>
      </c>
      <c r="GH44" s="65" t="n">
        <v>0.236917053322975</v>
      </c>
      <c r="GI44" s="2" t="n">
        <v>0</v>
      </c>
      <c r="GJ44" s="65" t="n">
        <v>0</v>
      </c>
      <c r="GK44" s="2" t="n">
        <v>290180.791</v>
      </c>
      <c r="GL44" s="97" t="n">
        <v>0.999999999774796</v>
      </c>
      <c r="GM44" s="2" t="n">
        <v>10417.29</v>
      </c>
      <c r="GN44" s="65" t="n">
        <v>0.483566058590495</v>
      </c>
      <c r="GO44" s="2" t="n">
        <v>659.59277</v>
      </c>
      <c r="GP44" s="65" t="n">
        <v>0.516433953088203</v>
      </c>
      <c r="GQ44" s="2" t="n">
        <v>0</v>
      </c>
      <c r="GR44" s="65" t="n">
        <v>0</v>
      </c>
      <c r="GS44" s="2" t="n">
        <v>21542.641</v>
      </c>
      <c r="GT44" s="97" t="n">
        <v>1.0000000116787</v>
      </c>
      <c r="GU44" s="2" t="n">
        <v>44451.662</v>
      </c>
      <c r="GV44" s="65" t="n">
        <v>0.999988864432383</v>
      </c>
      <c r="GW44" s="2" t="n">
        <v>0.02933</v>
      </c>
      <c r="GX44" s="65" t="n">
        <v>1.112902372769E-005</v>
      </c>
      <c r="GY44" s="2" t="n">
        <v>0</v>
      </c>
      <c r="GZ44" s="65" t="n">
        <v>0</v>
      </c>
      <c r="HA44" s="2" t="n">
        <v>44452.157</v>
      </c>
      <c r="HB44" s="97" t="n">
        <v>0.999999993456111</v>
      </c>
      <c r="HC44" s="2" t="n">
        <v>50751.423</v>
      </c>
      <c r="HD44" s="65" t="n">
        <v>0.99703320705255</v>
      </c>
      <c r="HE44" s="2" t="n">
        <v>8.95345</v>
      </c>
      <c r="HF44" s="65" t="n">
        <v>0.00296680947219819</v>
      </c>
      <c r="HG44" s="2" t="n">
        <v>0</v>
      </c>
      <c r="HH44" s="65" t="n">
        <v>0</v>
      </c>
      <c r="HI44" s="2" t="n">
        <v>50902.44</v>
      </c>
      <c r="HJ44" s="97" t="n">
        <v>1.00000001652475</v>
      </c>
      <c r="HK44" s="2" t="n">
        <v>101116.051</v>
      </c>
      <c r="HL44" s="65" t="n">
        <v>1</v>
      </c>
      <c r="HM44" s="2" t="n">
        <v>0</v>
      </c>
      <c r="HN44" s="65" t="n">
        <v>0</v>
      </c>
      <c r="HO44" s="2" t="n">
        <v>0</v>
      </c>
      <c r="HP44" s="65" t="n">
        <v>0</v>
      </c>
      <c r="HQ44" s="2" t="n">
        <v>101116.051</v>
      </c>
      <c r="HR44" s="97" t="n">
        <v>1</v>
      </c>
      <c r="HS44" s="2" t="n">
        <v>35513.982</v>
      </c>
      <c r="HT44" s="65" t="n">
        <v>1</v>
      </c>
      <c r="HU44" s="2" t="n">
        <v>0</v>
      </c>
      <c r="HV44" s="65" t="n">
        <v>0</v>
      </c>
      <c r="HW44" s="2" t="n">
        <v>0</v>
      </c>
      <c r="HX44" s="65" t="n">
        <v>0</v>
      </c>
      <c r="HY44" s="2" t="n">
        <v>35513.982</v>
      </c>
      <c r="HZ44" s="97" t="n">
        <v>1</v>
      </c>
      <c r="IA44" s="2" t="n">
        <v>129838.072</v>
      </c>
      <c r="IB44" s="65" t="n">
        <v>0.939007708685051</v>
      </c>
      <c r="IC44" s="2" t="n">
        <v>500</v>
      </c>
      <c r="ID44" s="65" t="n">
        <v>0.0609922913149494</v>
      </c>
      <c r="IE44" s="2" t="n">
        <v>0</v>
      </c>
      <c r="IF44" s="65" t="n">
        <v>0</v>
      </c>
      <c r="IG44" s="2" t="n">
        <v>138271.572</v>
      </c>
      <c r="IH44" s="97" t="n">
        <v>1</v>
      </c>
      <c r="II44" s="2" t="n">
        <v>1304181.231</v>
      </c>
      <c r="IJ44" s="65" t="n">
        <v>0.884484580810075</v>
      </c>
      <c r="IK44" s="2" t="n">
        <v>10098.33514</v>
      </c>
      <c r="IL44" s="65" t="n">
        <v>0.115515415667656</v>
      </c>
      <c r="IM44" s="2" t="n">
        <v>0</v>
      </c>
      <c r="IN44" s="65" t="n">
        <v>0</v>
      </c>
      <c r="IO44" s="2" t="n">
        <v>1474509.855</v>
      </c>
      <c r="IP44" s="97" t="n">
        <v>0.999999996477731</v>
      </c>
      <c r="IQ44" s="19"/>
    </row>
    <row r="45" customFormat="false" ht="12.75" hidden="false" customHeight="false" outlineLevel="0" collapsed="false">
      <c r="A45" s="69" t="n">
        <v>1902</v>
      </c>
      <c r="B45" s="2" t="s">
        <v>420</v>
      </c>
      <c r="C45" s="2" t="n">
        <v>5461.13</v>
      </c>
      <c r="D45" s="65" t="n">
        <v>0.113395817835045</v>
      </c>
      <c r="E45" s="2" t="n">
        <v>2531.49696</v>
      </c>
      <c r="F45" s="65" t="n">
        <v>0.886604186822773</v>
      </c>
      <c r="G45" s="2" t="n">
        <v>0</v>
      </c>
      <c r="H45" s="65" t="n">
        <v>0</v>
      </c>
      <c r="I45" s="2" t="n">
        <v>48159.889</v>
      </c>
      <c r="J45" s="97" t="n">
        <v>1.00000000465782</v>
      </c>
      <c r="K45" s="2" t="n">
        <v>0</v>
      </c>
      <c r="L45" s="65" t="n">
        <v>0</v>
      </c>
      <c r="M45" s="2" t="n">
        <v>10</v>
      </c>
      <c r="N45" s="65" t="n">
        <v>1</v>
      </c>
      <c r="O45" s="2" t="n">
        <v>0</v>
      </c>
      <c r="P45" s="65" t="n">
        <v>0</v>
      </c>
      <c r="Q45" s="2" t="n">
        <v>168.67</v>
      </c>
      <c r="R45" s="97" t="n">
        <v>1</v>
      </c>
      <c r="S45" s="2" t="n">
        <v>9030.059</v>
      </c>
      <c r="T45" s="65" t="n">
        <v>0.211160007051716</v>
      </c>
      <c r="U45" s="2" t="n">
        <v>2000</v>
      </c>
      <c r="V45" s="65" t="n">
        <v>0.788839992948284</v>
      </c>
      <c r="W45" s="2" t="n">
        <v>0</v>
      </c>
      <c r="X45" s="65" t="n">
        <v>0</v>
      </c>
      <c r="Y45" s="2" t="n">
        <v>42764.059</v>
      </c>
      <c r="Z45" s="97" t="n">
        <v>1</v>
      </c>
      <c r="AA45" s="2" t="n">
        <v>12088.287</v>
      </c>
      <c r="AB45" s="65" t="n">
        <v>0.161271480162745</v>
      </c>
      <c r="AC45" s="2" t="n">
        <v>3727.26915</v>
      </c>
      <c r="AD45" s="65" t="n">
        <v>0.838728516542662</v>
      </c>
      <c r="AE45" s="2" t="n">
        <v>0</v>
      </c>
      <c r="AF45" s="65" t="n">
        <v>0</v>
      </c>
      <c r="AG45" s="2" t="n">
        <v>74956.136</v>
      </c>
      <c r="AH45" s="97" t="n">
        <v>0.999999996705407</v>
      </c>
      <c r="AI45" s="2" t="n">
        <v>0</v>
      </c>
      <c r="AJ45" s="65"/>
      <c r="AK45" s="2" t="n">
        <v>0</v>
      </c>
      <c r="AL45" s="65"/>
      <c r="AM45" s="2" t="n">
        <v>0</v>
      </c>
      <c r="AN45" s="65"/>
      <c r="AO45" s="2" t="n">
        <v>0</v>
      </c>
      <c r="AP45" s="97"/>
      <c r="AQ45" s="2" t="n">
        <v>11158.56</v>
      </c>
      <c r="AR45" s="65" t="n">
        <v>1</v>
      </c>
      <c r="AS45" s="2" t="n">
        <v>0</v>
      </c>
      <c r="AT45" s="65" t="n">
        <v>0</v>
      </c>
      <c r="AU45" s="2" t="n">
        <v>0</v>
      </c>
      <c r="AV45" s="65" t="n">
        <v>0</v>
      </c>
      <c r="AW45" s="2" t="n">
        <v>11158.56</v>
      </c>
      <c r="AX45" s="97" t="n">
        <v>1</v>
      </c>
      <c r="AY45" s="2" t="n">
        <v>0</v>
      </c>
      <c r="AZ45" s="65"/>
      <c r="BA45" s="2" t="n">
        <v>0</v>
      </c>
      <c r="BB45" s="65"/>
      <c r="BC45" s="2" t="n">
        <v>0</v>
      </c>
      <c r="BD45" s="65"/>
      <c r="BE45" s="2" t="n">
        <v>0</v>
      </c>
      <c r="BF45" s="97"/>
      <c r="BG45" s="2" t="n">
        <v>1235.924</v>
      </c>
      <c r="BH45" s="65" t="n">
        <v>1</v>
      </c>
      <c r="BI45" s="2" t="n">
        <v>0</v>
      </c>
      <c r="BJ45" s="65" t="n">
        <v>0</v>
      </c>
      <c r="BK45" s="2" t="n">
        <v>0</v>
      </c>
      <c r="BL45" s="65" t="n">
        <v>0</v>
      </c>
      <c r="BM45" s="2" t="n">
        <v>1235.924</v>
      </c>
      <c r="BN45" s="97" t="n">
        <v>1</v>
      </c>
      <c r="BO45" s="2" t="n">
        <v>38734.353</v>
      </c>
      <c r="BP45" s="65" t="n">
        <v>0.248607525892375</v>
      </c>
      <c r="BQ45" s="2" t="n">
        <v>6940.824</v>
      </c>
      <c r="BR45" s="65" t="n">
        <v>0.751392476726279</v>
      </c>
      <c r="BS45" s="2" t="n">
        <v>0</v>
      </c>
      <c r="BT45" s="65" t="n">
        <v>0</v>
      </c>
      <c r="BU45" s="2" t="n">
        <v>155805.231</v>
      </c>
      <c r="BV45" s="97" t="n">
        <v>1.00000000261865</v>
      </c>
      <c r="BW45" s="2" t="n">
        <v>8495.949</v>
      </c>
      <c r="BX45" s="65" t="n">
        <v>0.680399974436797</v>
      </c>
      <c r="BY45" s="2" t="n">
        <v>236.601</v>
      </c>
      <c r="BZ45" s="65" t="n">
        <v>0.319600030928913</v>
      </c>
      <c r="CA45" s="2" t="n">
        <v>0</v>
      </c>
      <c r="CB45" s="65" t="n">
        <v>0</v>
      </c>
      <c r="CC45" s="2" t="n">
        <v>12486.698</v>
      </c>
      <c r="CD45" s="97" t="n">
        <v>1.00000000536571</v>
      </c>
      <c r="CE45" s="2" t="n">
        <v>0</v>
      </c>
      <c r="CF45" s="65" t="n">
        <v>0</v>
      </c>
      <c r="CG45" s="2" t="n">
        <v>45</v>
      </c>
      <c r="CH45" s="65" t="n">
        <v>1</v>
      </c>
      <c r="CI45" s="2" t="n">
        <v>0</v>
      </c>
      <c r="CJ45" s="65" t="n">
        <v>0</v>
      </c>
      <c r="CK45" s="2" t="n">
        <v>759.015</v>
      </c>
      <c r="CL45" s="97" t="n">
        <v>1</v>
      </c>
      <c r="CM45" s="2" t="n">
        <v>11.945</v>
      </c>
      <c r="CN45" s="65" t="n">
        <v>0.00212714845109936</v>
      </c>
      <c r="CO45" s="2" t="n">
        <v>332.21995</v>
      </c>
      <c r="CP45" s="65" t="n">
        <v>0.997872833144481</v>
      </c>
      <c r="CQ45" s="2" t="n">
        <v>0</v>
      </c>
      <c r="CR45" s="65" t="n">
        <v>0</v>
      </c>
      <c r="CS45" s="2" t="n">
        <v>5615.499</v>
      </c>
      <c r="CT45" s="97" t="n">
        <v>0.999999981595581</v>
      </c>
      <c r="CU45" s="2" t="n">
        <v>7555.229</v>
      </c>
      <c r="CV45" s="65" t="n">
        <v>0.137172922170552</v>
      </c>
      <c r="CW45" s="2" t="n">
        <v>2817.50803</v>
      </c>
      <c r="CX45" s="65" t="n">
        <v>0.86282707677658</v>
      </c>
      <c r="CY45" s="2" t="n">
        <v>0</v>
      </c>
      <c r="CZ45" s="65" t="n">
        <v>0</v>
      </c>
      <c r="DA45" s="2" t="n">
        <v>55078.137</v>
      </c>
      <c r="DB45" s="97" t="n">
        <v>0.999999998947132</v>
      </c>
      <c r="DC45" s="2" t="n">
        <v>12232.249</v>
      </c>
      <c r="DD45" s="65" t="n">
        <v>1</v>
      </c>
      <c r="DE45" s="2" t="n">
        <v>0</v>
      </c>
      <c r="DF45" s="65" t="n">
        <v>0</v>
      </c>
      <c r="DG45" s="2" t="n">
        <v>0</v>
      </c>
      <c r="DH45" s="65" t="n">
        <v>0</v>
      </c>
      <c r="DI45" s="2" t="n">
        <v>12232.249</v>
      </c>
      <c r="DJ45" s="97" t="n">
        <v>1</v>
      </c>
      <c r="DK45" s="2" t="n">
        <v>203358.17</v>
      </c>
      <c r="DL45" s="65" t="n">
        <v>0.0970515891412971</v>
      </c>
      <c r="DM45" s="2" t="n">
        <v>112171.89765</v>
      </c>
      <c r="DN45" s="65" t="n">
        <v>0.902948410697657</v>
      </c>
      <c r="DO45" s="2" t="n">
        <v>0</v>
      </c>
      <c r="DP45" s="65" t="n">
        <v>0</v>
      </c>
      <c r="DQ45" s="2" t="n">
        <v>2095361.568</v>
      </c>
      <c r="DR45" s="97" t="n">
        <v>0.999999999838954</v>
      </c>
      <c r="DS45" s="2" t="n">
        <v>4301.8</v>
      </c>
      <c r="DT45" s="65" t="n">
        <v>1</v>
      </c>
      <c r="DU45" s="2" t="n">
        <v>0</v>
      </c>
      <c r="DV45" s="65" t="n">
        <v>0</v>
      </c>
      <c r="DW45" s="2" t="n">
        <v>0</v>
      </c>
      <c r="DX45" s="65" t="n">
        <v>0</v>
      </c>
      <c r="DY45" s="2" t="n">
        <v>4301.8</v>
      </c>
      <c r="DZ45" s="97" t="n">
        <v>1</v>
      </c>
      <c r="EA45" s="98" t="n">
        <v>43723.689</v>
      </c>
      <c r="EB45" s="65" t="n">
        <v>0.1935406246781</v>
      </c>
      <c r="EC45" s="2" t="n">
        <v>10801.63031</v>
      </c>
      <c r="ED45" s="65" t="n">
        <v>0.806459377264092</v>
      </c>
      <c r="EE45" s="2" t="n">
        <v>0</v>
      </c>
      <c r="EF45" s="65" t="n">
        <v>0</v>
      </c>
      <c r="EG45" s="2" t="n">
        <v>225914.787</v>
      </c>
      <c r="EH45" s="97" t="n">
        <v>1.00000000194219</v>
      </c>
      <c r="EI45" s="2" t="n">
        <v>561.008</v>
      </c>
      <c r="EJ45" s="65" t="n">
        <v>1</v>
      </c>
      <c r="EK45" s="2" t="n">
        <v>0</v>
      </c>
      <c r="EL45" s="65" t="n">
        <v>0</v>
      </c>
      <c r="EM45" s="2" t="n">
        <v>0</v>
      </c>
      <c r="EN45" s="65" t="n">
        <v>0</v>
      </c>
      <c r="EO45" s="2" t="n">
        <v>561.008</v>
      </c>
      <c r="EP45" s="97" t="n">
        <v>1</v>
      </c>
      <c r="EQ45" s="2" t="n">
        <v>5518.735</v>
      </c>
      <c r="ER45" s="65" t="n">
        <v>0.876973842073565</v>
      </c>
      <c r="ES45" s="2" t="n">
        <v>45.9</v>
      </c>
      <c r="ET45" s="65" t="n">
        <v>0.123026205598982</v>
      </c>
      <c r="EU45" s="2" t="n">
        <v>0</v>
      </c>
      <c r="EV45" s="65" t="n">
        <v>0</v>
      </c>
      <c r="EW45" s="2" t="n">
        <v>6292.93</v>
      </c>
      <c r="EX45" s="97" t="n">
        <v>1.00000004767255</v>
      </c>
      <c r="EY45" s="2" t="n">
        <v>12</v>
      </c>
      <c r="EZ45" s="65" t="n">
        <v>1</v>
      </c>
      <c r="FA45" s="2" t="n">
        <v>0</v>
      </c>
      <c r="FB45" s="65" t="n">
        <v>0</v>
      </c>
      <c r="FC45" s="2" t="n">
        <v>0</v>
      </c>
      <c r="FD45" s="65" t="n">
        <v>0</v>
      </c>
      <c r="FE45" s="2" t="n">
        <v>12</v>
      </c>
      <c r="FF45" s="97" t="n">
        <v>1</v>
      </c>
      <c r="FG45" s="2" t="n">
        <v>0</v>
      </c>
      <c r="FH45" s="65"/>
      <c r="FI45" s="2" t="n">
        <v>0</v>
      </c>
      <c r="FJ45" s="65"/>
      <c r="FK45" s="2" t="n">
        <v>0</v>
      </c>
      <c r="FL45" s="65"/>
      <c r="FM45" s="2" t="n">
        <v>0</v>
      </c>
      <c r="FN45" s="97"/>
      <c r="FO45" s="2" t="n">
        <v>3369.494</v>
      </c>
      <c r="FP45" s="65" t="n">
        <v>1</v>
      </c>
      <c r="FQ45" s="2" t="n">
        <v>0</v>
      </c>
      <c r="FR45" s="65" t="n">
        <v>0</v>
      </c>
      <c r="FS45" s="2" t="n">
        <v>0</v>
      </c>
      <c r="FT45" s="65" t="n">
        <v>0</v>
      </c>
      <c r="FU45" s="2" t="n">
        <v>3369.494</v>
      </c>
      <c r="FV45" s="97" t="n">
        <v>1</v>
      </c>
      <c r="FW45" s="14" t="n">
        <v>110463.732</v>
      </c>
      <c r="FX45" s="65" t="n">
        <v>0.196888069778696</v>
      </c>
      <c r="FY45" s="14" t="n">
        <v>26713.97666</v>
      </c>
      <c r="FZ45" s="65" t="n">
        <v>0.803111929016809</v>
      </c>
      <c r="GA45" s="14" t="n">
        <v>0</v>
      </c>
      <c r="GB45" s="65" t="n">
        <v>0</v>
      </c>
      <c r="GC45" s="14" t="n">
        <v>561048.377</v>
      </c>
      <c r="GD45" s="97" t="n">
        <v>0.999999998795505</v>
      </c>
      <c r="GE45" s="98" t="n">
        <v>1836.489</v>
      </c>
      <c r="GF45" s="65" t="n">
        <v>0.0016652195415653</v>
      </c>
      <c r="GG45" s="2" t="n">
        <v>65276.24881</v>
      </c>
      <c r="GH45" s="65" t="n">
        <v>0.998334780166709</v>
      </c>
      <c r="GI45" s="2" t="n">
        <v>0</v>
      </c>
      <c r="GJ45" s="65" t="n">
        <v>0</v>
      </c>
      <c r="GK45" s="2" t="n">
        <v>1102850.978</v>
      </c>
      <c r="GL45" s="97" t="n">
        <v>0.999999999708274</v>
      </c>
      <c r="GM45" s="2" t="n">
        <v>9283.787</v>
      </c>
      <c r="GN45" s="65" t="n">
        <v>1</v>
      </c>
      <c r="GO45" s="2" t="n">
        <v>0</v>
      </c>
      <c r="GP45" s="65" t="n">
        <v>0</v>
      </c>
      <c r="GQ45" s="2" t="n">
        <v>0</v>
      </c>
      <c r="GR45" s="65" t="n">
        <v>0</v>
      </c>
      <c r="GS45" s="2" t="n">
        <v>9283.787</v>
      </c>
      <c r="GT45" s="97" t="n">
        <v>1</v>
      </c>
      <c r="GU45" s="2" t="n">
        <v>7129.858</v>
      </c>
      <c r="GV45" s="65" t="n">
        <v>0.0206778107921053</v>
      </c>
      <c r="GW45" s="2" t="n">
        <v>20020</v>
      </c>
      <c r="GX45" s="65" t="n">
        <v>0.979322189207895</v>
      </c>
      <c r="GY45" s="2" t="n">
        <v>0</v>
      </c>
      <c r="GZ45" s="65" t="n">
        <v>0</v>
      </c>
      <c r="HA45" s="2" t="n">
        <v>344807.198</v>
      </c>
      <c r="HB45" s="97" t="n">
        <v>1</v>
      </c>
      <c r="HC45" s="2" t="n">
        <v>4243.679</v>
      </c>
      <c r="HD45" s="65" t="n">
        <v>1</v>
      </c>
      <c r="HE45" s="2" t="n">
        <v>0</v>
      </c>
      <c r="HF45" s="65" t="n">
        <v>0</v>
      </c>
      <c r="HG45" s="2" t="n">
        <v>0</v>
      </c>
      <c r="HH45" s="65" t="n">
        <v>0</v>
      </c>
      <c r="HI45" s="2" t="n">
        <v>4243.679</v>
      </c>
      <c r="HJ45" s="97" t="n">
        <v>1</v>
      </c>
      <c r="HK45" s="2" t="n">
        <v>30282.987</v>
      </c>
      <c r="HL45" s="65" t="n">
        <v>0.0644517324709958</v>
      </c>
      <c r="HM45" s="2" t="n">
        <v>26061.08354</v>
      </c>
      <c r="HN45" s="65" t="n">
        <v>0.935548267676241</v>
      </c>
      <c r="HO45" s="2" t="n">
        <v>0</v>
      </c>
      <c r="HP45" s="65" t="n">
        <v>0</v>
      </c>
      <c r="HQ45" s="2" t="n">
        <v>469855.283</v>
      </c>
      <c r="HR45" s="97" t="n">
        <v>1.00000000014724</v>
      </c>
      <c r="HS45" s="2" t="n">
        <v>12703.201</v>
      </c>
      <c r="HT45" s="65" t="n">
        <v>1</v>
      </c>
      <c r="HU45" s="2" t="n">
        <v>0</v>
      </c>
      <c r="HV45" s="65" t="n">
        <v>0</v>
      </c>
      <c r="HW45" s="2" t="n">
        <v>0</v>
      </c>
      <c r="HX45" s="65" t="n">
        <v>0</v>
      </c>
      <c r="HY45" s="2" t="n">
        <v>12703.201</v>
      </c>
      <c r="HZ45" s="97" t="n">
        <v>1</v>
      </c>
      <c r="IA45" s="2" t="n">
        <v>46404.437</v>
      </c>
      <c r="IB45" s="65" t="n">
        <v>0.228608329944235</v>
      </c>
      <c r="IC45" s="2" t="n">
        <v>9283.34644</v>
      </c>
      <c r="ID45" s="65" t="n">
        <v>0.771391672043482</v>
      </c>
      <c r="IE45" s="2" t="n">
        <v>0</v>
      </c>
      <c r="IF45" s="65" t="n">
        <v>0</v>
      </c>
      <c r="IG45" s="2" t="n">
        <v>202986.641</v>
      </c>
      <c r="IH45" s="97" t="n">
        <v>1.00000000198772</v>
      </c>
      <c r="II45" s="2" t="n">
        <v>756671.019</v>
      </c>
      <c r="IJ45" s="65" t="n">
        <v>0.121532516847771</v>
      </c>
      <c r="IK45" s="2" t="n">
        <v>324266.7765</v>
      </c>
      <c r="IL45" s="65" t="n">
        <v>0.878467483349063</v>
      </c>
      <c r="IM45" s="2" t="n">
        <v>0</v>
      </c>
      <c r="IN45" s="65" t="n">
        <v>0</v>
      </c>
      <c r="IO45" s="2" t="n">
        <v>6226078.737</v>
      </c>
      <c r="IP45" s="97" t="n">
        <v>1.00000000019683</v>
      </c>
      <c r="IQ45" s="19"/>
    </row>
    <row r="46" customFormat="false" ht="12.75" hidden="false" customHeight="false" outlineLevel="0" collapsed="false">
      <c r="A46" s="69" t="n">
        <v>1904</v>
      </c>
      <c r="B46" s="2" t="s">
        <v>429</v>
      </c>
      <c r="C46" s="2" t="n">
        <v>9909.952</v>
      </c>
      <c r="D46" s="65" t="n">
        <v>0.467757631271434</v>
      </c>
      <c r="E46" s="2" t="n">
        <v>668.53207</v>
      </c>
      <c r="F46" s="65" t="n">
        <v>0.532242341573475</v>
      </c>
      <c r="G46" s="2" t="n">
        <v>0</v>
      </c>
      <c r="H46" s="65" t="n">
        <v>0</v>
      </c>
      <c r="I46" s="2" t="n">
        <v>21186.083</v>
      </c>
      <c r="J46" s="97" t="n">
        <v>0.999999972844909</v>
      </c>
      <c r="K46" s="2" t="n">
        <v>134.592</v>
      </c>
      <c r="L46" s="65" t="n">
        <v>0.0480188718961589</v>
      </c>
      <c r="M46" s="2" t="n">
        <v>158.19681</v>
      </c>
      <c r="N46" s="65" t="n">
        <v>0.95198098335009</v>
      </c>
      <c r="O46" s="2" t="n">
        <v>0</v>
      </c>
      <c r="P46" s="65" t="n">
        <v>0</v>
      </c>
      <c r="Q46" s="2" t="n">
        <v>2802.898</v>
      </c>
      <c r="R46" s="97" t="n">
        <v>0.999999855246249</v>
      </c>
      <c r="S46" s="2" t="n">
        <v>46896.272</v>
      </c>
      <c r="T46" s="65" t="n">
        <v>0.32803001860162</v>
      </c>
      <c r="U46" s="2" t="n">
        <v>5679.09975</v>
      </c>
      <c r="V46" s="65" t="n">
        <v>0.670027473006981</v>
      </c>
      <c r="W46" s="2" t="n">
        <v>4.57548</v>
      </c>
      <c r="X46" s="65" t="n">
        <v>0.00194251707789034</v>
      </c>
      <c r="Y46" s="2" t="n">
        <v>142963.355</v>
      </c>
      <c r="Z46" s="97" t="n">
        <v>1.00000000868649</v>
      </c>
      <c r="AA46" s="2" t="n">
        <v>5545.51</v>
      </c>
      <c r="AB46" s="65" t="n">
        <v>0.411037197928415</v>
      </c>
      <c r="AC46" s="2" t="n">
        <v>469.12277</v>
      </c>
      <c r="AD46" s="65" t="n">
        <v>0.586494564400678</v>
      </c>
      <c r="AE46" s="2" t="n">
        <v>0.54866</v>
      </c>
      <c r="AF46" s="65" t="n">
        <v>0.00246828809449265</v>
      </c>
      <c r="AG46" s="2" t="n">
        <v>13491.504</v>
      </c>
      <c r="AH46" s="97" t="n">
        <v>1.00000005042359</v>
      </c>
      <c r="AI46" s="2" t="n">
        <v>1765.634</v>
      </c>
      <c r="AJ46" s="65" t="n">
        <v>0.754780555284816</v>
      </c>
      <c r="AK46" s="2" t="n">
        <v>34.00926</v>
      </c>
      <c r="AL46" s="65" t="n">
        <v>0.245219525261749</v>
      </c>
      <c r="AM46" s="2" t="n">
        <v>0</v>
      </c>
      <c r="AN46" s="65" t="n">
        <v>0</v>
      </c>
      <c r="AO46" s="2" t="n">
        <v>2339.268</v>
      </c>
      <c r="AP46" s="97" t="n">
        <v>1.00000008054656</v>
      </c>
      <c r="AQ46" s="2" t="n">
        <v>24286.648</v>
      </c>
      <c r="AR46" s="65" t="n">
        <v>0.893561050048606</v>
      </c>
      <c r="AS46" s="2" t="n">
        <v>171.51721</v>
      </c>
      <c r="AT46" s="65" t="n">
        <v>0.106439346611494</v>
      </c>
      <c r="AU46" s="2" t="n">
        <v>0</v>
      </c>
      <c r="AV46" s="65" t="n">
        <v>0</v>
      </c>
      <c r="AW46" s="2" t="n">
        <v>27179.618</v>
      </c>
      <c r="AX46" s="97" t="n">
        <v>1.0000003966601</v>
      </c>
      <c r="AY46" s="2" t="n">
        <v>574.544</v>
      </c>
      <c r="AZ46" s="65" t="n">
        <v>1</v>
      </c>
      <c r="BA46" s="2" t="n">
        <v>0</v>
      </c>
      <c r="BB46" s="65" t="n">
        <v>0</v>
      </c>
      <c r="BC46" s="2" t="n">
        <v>0</v>
      </c>
      <c r="BD46" s="65" t="n">
        <v>0</v>
      </c>
      <c r="BE46" s="2" t="n">
        <v>574.544</v>
      </c>
      <c r="BF46" s="97" t="n">
        <v>1</v>
      </c>
      <c r="BG46" s="2" t="n">
        <v>45866.491</v>
      </c>
      <c r="BH46" s="65" t="n">
        <v>0.642642834128523</v>
      </c>
      <c r="BI46" s="2" t="n">
        <v>1512.13491</v>
      </c>
      <c r="BJ46" s="65" t="n">
        <v>0.357357201277263</v>
      </c>
      <c r="BK46" s="2" t="n">
        <v>0</v>
      </c>
      <c r="BL46" s="65" t="n">
        <v>0</v>
      </c>
      <c r="BM46" s="2" t="n">
        <v>71371.668</v>
      </c>
      <c r="BN46" s="97" t="n">
        <v>1.00000003540579</v>
      </c>
      <c r="BO46" s="2" t="n">
        <v>26602.085</v>
      </c>
      <c r="BP46" s="65" t="n">
        <v>0.317343530825706</v>
      </c>
      <c r="BQ46" s="2" t="n">
        <v>3356.916</v>
      </c>
      <c r="BR46" s="65" t="n">
        <v>0.675448577903031</v>
      </c>
      <c r="BS46" s="2" t="n">
        <v>9.955</v>
      </c>
      <c r="BT46" s="65" t="n">
        <v>0.00720789004254766</v>
      </c>
      <c r="BU46" s="2" t="n">
        <v>83827.406</v>
      </c>
      <c r="BV46" s="97" t="n">
        <v>0.999999998771285</v>
      </c>
      <c r="BW46" s="2" t="n">
        <v>14781.853</v>
      </c>
      <c r="BX46" s="65" t="n">
        <v>0.646568107280109</v>
      </c>
      <c r="BY46" s="2" t="n">
        <v>479.05166</v>
      </c>
      <c r="BZ46" s="65" t="n">
        <v>0.353431776773006</v>
      </c>
      <c r="CA46" s="2" t="n">
        <v>0</v>
      </c>
      <c r="CB46" s="65" t="n">
        <v>0</v>
      </c>
      <c r="CC46" s="2" t="n">
        <v>22862.02</v>
      </c>
      <c r="CD46" s="97" t="n">
        <v>0.999999884053115</v>
      </c>
      <c r="CE46" s="2" t="n">
        <v>1715.19</v>
      </c>
      <c r="CF46" s="65" t="n">
        <v>0.999691091786539</v>
      </c>
      <c r="CG46" s="2" t="n">
        <v>0.0314</v>
      </c>
      <c r="CH46" s="65" t="n">
        <v>0.000308688946914415</v>
      </c>
      <c r="CI46" s="2" t="n">
        <v>0</v>
      </c>
      <c r="CJ46" s="65" t="n">
        <v>0</v>
      </c>
      <c r="CK46" s="2" t="n">
        <v>1715.72</v>
      </c>
      <c r="CL46" s="97" t="n">
        <v>0.999999780733453</v>
      </c>
      <c r="CM46" s="2" t="n">
        <v>659.914</v>
      </c>
      <c r="CN46" s="65" t="n">
        <v>0.34186412756302</v>
      </c>
      <c r="CO46" s="2" t="n">
        <v>74.44216</v>
      </c>
      <c r="CP46" s="65" t="n">
        <v>0.650463603676036</v>
      </c>
      <c r="CQ46" s="2" t="n">
        <v>0.24402</v>
      </c>
      <c r="CR46" s="65" t="n">
        <v>0.00767263482080877</v>
      </c>
      <c r="CS46" s="2" t="n">
        <v>1930.34</v>
      </c>
      <c r="CT46" s="97" t="n">
        <v>1.00000036605987</v>
      </c>
      <c r="CU46" s="2" t="n">
        <v>11249.458</v>
      </c>
      <c r="CV46" s="65" t="n">
        <v>0.451557633793039</v>
      </c>
      <c r="CW46" s="2" t="n">
        <v>809.91459</v>
      </c>
      <c r="CX46" s="65" t="n">
        <v>0.548351022314725</v>
      </c>
      <c r="CY46" s="2" t="n">
        <v>0.0375</v>
      </c>
      <c r="CZ46" s="65" t="n">
        <v>9.13620368968059E-005</v>
      </c>
      <c r="DA46" s="2" t="n">
        <v>24912.563</v>
      </c>
      <c r="DB46" s="97" t="n">
        <v>1.00000001814466</v>
      </c>
      <c r="DC46" s="2" t="n">
        <v>11468.065</v>
      </c>
      <c r="DD46" s="65" t="n">
        <v>0.456851591717218</v>
      </c>
      <c r="DE46" s="2" t="n">
        <v>801.56682</v>
      </c>
      <c r="DF46" s="65" t="n">
        <v>0.538595317311271</v>
      </c>
      <c r="DG46" s="2" t="n">
        <v>1.88307</v>
      </c>
      <c r="DH46" s="65" t="n">
        <v>0.00455307051887418</v>
      </c>
      <c r="DI46" s="2" t="n">
        <v>25102.386</v>
      </c>
      <c r="DJ46" s="97" t="n">
        <v>0.999999979547363</v>
      </c>
      <c r="DK46" s="2" t="n">
        <v>161335.625</v>
      </c>
      <c r="DL46" s="65" t="n">
        <v>0.30027954319323</v>
      </c>
      <c r="DM46" s="2" t="n">
        <v>22288.32546</v>
      </c>
      <c r="DN46" s="65" t="n">
        <v>0.699698199585144</v>
      </c>
      <c r="DO46" s="2" t="n">
        <v>0.197</v>
      </c>
      <c r="DP46" s="65" t="n">
        <v>2.22543345538239E-005</v>
      </c>
      <c r="DQ46" s="2" t="n">
        <v>537284.769</v>
      </c>
      <c r="DR46" s="97" t="n">
        <v>0.999999997112928</v>
      </c>
      <c r="DS46" s="2" t="n">
        <v>10465.07</v>
      </c>
      <c r="DT46" s="65" t="n">
        <v>0.267716736865627</v>
      </c>
      <c r="DU46" s="2" t="n">
        <v>1697.10177</v>
      </c>
      <c r="DV46" s="65" t="n">
        <v>0.732283277321858</v>
      </c>
      <c r="DW46" s="2" t="n">
        <v>0</v>
      </c>
      <c r="DX46" s="65" t="n">
        <v>0</v>
      </c>
      <c r="DY46" s="2" t="n">
        <v>39090.085</v>
      </c>
      <c r="DZ46" s="97" t="n">
        <v>1.00000001418749</v>
      </c>
      <c r="EA46" s="98" t="n">
        <v>76678.748</v>
      </c>
      <c r="EB46" s="65" t="n">
        <v>0.375518291531167</v>
      </c>
      <c r="EC46" s="2" t="n">
        <v>7394.30693</v>
      </c>
      <c r="ED46" s="65" t="n">
        <v>0.610789274021033</v>
      </c>
      <c r="EE46" s="2" t="n">
        <v>46.06828</v>
      </c>
      <c r="EF46" s="65" t="n">
        <v>0.013693390609525</v>
      </c>
      <c r="EG46" s="2" t="n">
        <v>204194.442</v>
      </c>
      <c r="EH46" s="97" t="n">
        <v>1.00000095616173</v>
      </c>
      <c r="EI46" s="2" t="n">
        <v>24443.031</v>
      </c>
      <c r="EJ46" s="65" t="n">
        <v>0.296489851121479</v>
      </c>
      <c r="EK46" s="2" t="n">
        <v>3438.56906</v>
      </c>
      <c r="EL46" s="65" t="n">
        <v>0.703510152942258</v>
      </c>
      <c r="EM46" s="2" t="n">
        <v>0</v>
      </c>
      <c r="EN46" s="65" t="n">
        <v>0</v>
      </c>
      <c r="EO46" s="2" t="n">
        <v>82441.375</v>
      </c>
      <c r="EP46" s="97" t="n">
        <v>1.00000000406374</v>
      </c>
      <c r="EQ46" s="2" t="n">
        <v>52525.739</v>
      </c>
      <c r="ER46" s="65" t="n">
        <v>0.672327798281407</v>
      </c>
      <c r="ES46" s="2" t="n">
        <v>1517.72419</v>
      </c>
      <c r="ET46" s="65" t="n">
        <v>0.32767220060154</v>
      </c>
      <c r="EU46" s="2" t="n">
        <v>0</v>
      </c>
      <c r="EV46" s="65" t="n">
        <v>0</v>
      </c>
      <c r="EW46" s="2" t="n">
        <v>78125.193</v>
      </c>
      <c r="EX46" s="97" t="n">
        <v>0.999999998882947</v>
      </c>
      <c r="EY46" s="2" t="n">
        <v>2990.332</v>
      </c>
      <c r="EZ46" s="65" t="n">
        <v>0.922061463528347</v>
      </c>
      <c r="FA46" s="2" t="n">
        <v>14.98558</v>
      </c>
      <c r="FB46" s="65" t="n">
        <v>0.0779384679753347</v>
      </c>
      <c r="FC46" s="2" t="n">
        <v>0</v>
      </c>
      <c r="FD46" s="65" t="n">
        <v>0</v>
      </c>
      <c r="FE46" s="2" t="n">
        <v>3243.094</v>
      </c>
      <c r="FF46" s="97" t="n">
        <v>0.999999931503681</v>
      </c>
      <c r="FG46" s="2" t="n">
        <v>15468.463</v>
      </c>
      <c r="FH46" s="65" t="n">
        <v>0.663088590322197</v>
      </c>
      <c r="FI46" s="2" t="n">
        <v>465.96523</v>
      </c>
      <c r="FJ46" s="65" t="n">
        <v>0.336911432586425</v>
      </c>
      <c r="FK46" s="2" t="n">
        <v>0</v>
      </c>
      <c r="FL46" s="65" t="n">
        <v>0</v>
      </c>
      <c r="FM46" s="2" t="n">
        <v>23327.898</v>
      </c>
      <c r="FN46" s="97" t="n">
        <v>1.00000002290862</v>
      </c>
      <c r="FO46" s="2" t="n">
        <v>19813.495</v>
      </c>
      <c r="FP46" s="65" t="n">
        <v>0.760828089595071</v>
      </c>
      <c r="FQ46" s="2" t="n">
        <v>369.27247</v>
      </c>
      <c r="FR46" s="65" t="n">
        <v>0.239171939261761</v>
      </c>
      <c r="FS46" s="2" t="n">
        <v>0</v>
      </c>
      <c r="FT46" s="65" t="n">
        <v>0</v>
      </c>
      <c r="FU46" s="2" t="n">
        <v>26042.013</v>
      </c>
      <c r="FV46" s="97" t="n">
        <v>1.00000002885683</v>
      </c>
      <c r="FW46" s="14" t="n">
        <v>110136.358</v>
      </c>
      <c r="FX46" s="65" t="n">
        <v>0.597537284800727</v>
      </c>
      <c r="FY46" s="14" t="n">
        <v>4215.8868</v>
      </c>
      <c r="FZ46" s="65" t="n">
        <v>0.385798988242715</v>
      </c>
      <c r="GA46" s="14" t="n">
        <v>50.604</v>
      </c>
      <c r="GB46" s="65" t="n">
        <v>0.0166637238944437</v>
      </c>
      <c r="GC46" s="14" t="n">
        <v>184317.131</v>
      </c>
      <c r="GD46" s="97" t="n">
        <v>0.999999996937886</v>
      </c>
      <c r="GE46" s="98" t="n">
        <v>155733.248</v>
      </c>
      <c r="GF46" s="65" t="n">
        <v>0.526874455239482</v>
      </c>
      <c r="GG46" s="2" t="n">
        <v>8213.78835</v>
      </c>
      <c r="GH46" s="65" t="n">
        <v>0.468713167596707</v>
      </c>
      <c r="GI46" s="2" t="n">
        <v>21.48793</v>
      </c>
      <c r="GJ46" s="65" t="n">
        <v>0.00441238396672023</v>
      </c>
      <c r="GK46" s="2" t="n">
        <v>295579.424</v>
      </c>
      <c r="GL46" s="97" t="n">
        <v>1.00000000680291</v>
      </c>
      <c r="GM46" s="2" t="n">
        <v>36796.196</v>
      </c>
      <c r="GN46" s="65" t="n">
        <v>0.966865712695476</v>
      </c>
      <c r="GO46" s="2" t="n">
        <v>74.76127</v>
      </c>
      <c r="GP46" s="65" t="n">
        <v>0.0331342962670869</v>
      </c>
      <c r="GQ46" s="2" t="n">
        <v>0</v>
      </c>
      <c r="GR46" s="65" t="n">
        <v>0</v>
      </c>
      <c r="GS46" s="2" t="n">
        <v>38057.194</v>
      </c>
      <c r="GT46" s="97" t="n">
        <v>1.00000000896256</v>
      </c>
      <c r="GU46" s="2" t="n">
        <v>16664.993</v>
      </c>
      <c r="GV46" s="65" t="n">
        <v>0.09024541917661</v>
      </c>
      <c r="GW46" s="2" t="n">
        <v>9947.4903</v>
      </c>
      <c r="GX46" s="65" t="n">
        <v>0.908597212702044</v>
      </c>
      <c r="GY46" s="2" t="n">
        <v>3.52131</v>
      </c>
      <c r="GZ46" s="65" t="n">
        <v>0.00115738328707746</v>
      </c>
      <c r="HA46" s="2" t="n">
        <v>184663.035</v>
      </c>
      <c r="HB46" s="97" t="n">
        <v>1.00000001516573</v>
      </c>
      <c r="HC46" s="2" t="n">
        <v>34543.059</v>
      </c>
      <c r="HD46" s="65" t="n">
        <v>0.54758347716959</v>
      </c>
      <c r="HE46" s="2" t="n">
        <v>1662.21904</v>
      </c>
      <c r="HF46" s="65" t="n">
        <v>0.444442557907809</v>
      </c>
      <c r="HG46" s="2" t="n">
        <v>8.28766</v>
      </c>
      <c r="HH46" s="65" t="n">
        <v>0.00797396605413079</v>
      </c>
      <c r="HI46" s="2" t="n">
        <v>63082.727</v>
      </c>
      <c r="HJ46" s="97" t="n">
        <v>1.00000000113153</v>
      </c>
      <c r="HK46" s="2" t="n">
        <v>61375.668</v>
      </c>
      <c r="HL46" s="65" t="n">
        <v>0.471526606299267</v>
      </c>
      <c r="HM46" s="2" t="n">
        <v>4028.58012</v>
      </c>
      <c r="HN46" s="65" t="n">
        <v>0.522035240520396</v>
      </c>
      <c r="HO46" s="2" t="n">
        <v>13.80702</v>
      </c>
      <c r="HP46" s="65" t="n">
        <v>0.0064381759435114</v>
      </c>
      <c r="HQ46" s="2" t="n">
        <v>130163.743</v>
      </c>
      <c r="HR46" s="97" t="n">
        <v>1.00000002276317</v>
      </c>
      <c r="HS46" s="2" t="n">
        <v>17989.804</v>
      </c>
      <c r="HT46" s="65" t="n">
        <v>0.635667744616376</v>
      </c>
      <c r="HU46" s="2" t="n">
        <v>599.2139</v>
      </c>
      <c r="HV46" s="65" t="n">
        <v>0.357127642742355</v>
      </c>
      <c r="HW46" s="2" t="n">
        <v>3.35932</v>
      </c>
      <c r="HX46" s="65" t="n">
        <v>0.00720456948676779</v>
      </c>
      <c r="HY46" s="2" t="n">
        <v>28300.64</v>
      </c>
      <c r="HZ46" s="97" t="n">
        <v>0.999999956845499</v>
      </c>
      <c r="IA46" s="2" t="n">
        <v>23263.731</v>
      </c>
      <c r="IB46" s="65" t="n">
        <v>0.476640630608747</v>
      </c>
      <c r="IC46" s="2" t="n">
        <v>1499.83315</v>
      </c>
      <c r="ID46" s="65" t="n">
        <v>0.518313459030109</v>
      </c>
      <c r="IE46" s="2" t="n">
        <v>4.05765</v>
      </c>
      <c r="IF46" s="65" t="n">
        <v>0.00504590642324112</v>
      </c>
      <c r="IG46" s="2" t="n">
        <v>48807.696</v>
      </c>
      <c r="IH46" s="97" t="n">
        <v>0.999999996062096</v>
      </c>
      <c r="II46" s="2" t="n">
        <v>1320967.079</v>
      </c>
      <c r="IJ46" s="65" t="n">
        <v>0.457261689051021</v>
      </c>
      <c r="IK46" s="2" t="n">
        <v>92313.92947</v>
      </c>
      <c r="IL46" s="65" t="n">
        <v>0.538986521109256</v>
      </c>
      <c r="IM46" s="2" t="n">
        <v>178.57452</v>
      </c>
      <c r="IN46" s="65" t="n">
        <v>0.00375184794625227</v>
      </c>
      <c r="IO46" s="2" t="n">
        <v>2888864.54</v>
      </c>
      <c r="IP46" s="97" t="n">
        <v>1.00000005810653</v>
      </c>
      <c r="IQ46" s="19"/>
    </row>
    <row r="47" customFormat="false" ht="12.75" hidden="false" customHeight="false" outlineLevel="0" collapsed="false">
      <c r="A47" s="69" t="n">
        <v>1905</v>
      </c>
      <c r="B47" s="2" t="s">
        <v>438</v>
      </c>
      <c r="C47" s="2" t="n">
        <v>0</v>
      </c>
      <c r="D47" s="65"/>
      <c r="E47" s="2" t="n">
        <v>0</v>
      </c>
      <c r="F47" s="65"/>
      <c r="G47" s="2" t="n">
        <v>0</v>
      </c>
      <c r="H47" s="65"/>
      <c r="I47" s="2" t="n">
        <v>0</v>
      </c>
      <c r="J47" s="97"/>
      <c r="K47" s="2" t="n">
        <v>0</v>
      </c>
      <c r="L47" s="65"/>
      <c r="M47" s="2" t="n">
        <v>0</v>
      </c>
      <c r="N47" s="65"/>
      <c r="O47" s="2" t="n">
        <v>0</v>
      </c>
      <c r="P47" s="65"/>
      <c r="Q47" s="2" t="n">
        <v>0</v>
      </c>
      <c r="R47" s="97"/>
      <c r="S47" s="2" t="n">
        <v>0</v>
      </c>
      <c r="T47" s="65"/>
      <c r="U47" s="2" t="n">
        <v>0</v>
      </c>
      <c r="V47" s="65"/>
      <c r="W47" s="2" t="n">
        <v>0</v>
      </c>
      <c r="X47" s="65"/>
      <c r="Y47" s="2" t="n">
        <v>0</v>
      </c>
      <c r="Z47" s="97"/>
      <c r="AA47" s="2" t="n">
        <v>0.001</v>
      </c>
      <c r="AB47" s="65" t="n">
        <v>1</v>
      </c>
      <c r="AC47" s="2" t="n">
        <v>0</v>
      </c>
      <c r="AD47" s="65" t="n">
        <v>0</v>
      </c>
      <c r="AE47" s="2" t="n">
        <v>0</v>
      </c>
      <c r="AF47" s="65" t="n">
        <v>0</v>
      </c>
      <c r="AG47" s="2" t="n">
        <v>0.001</v>
      </c>
      <c r="AH47" s="97" t="n">
        <v>1</v>
      </c>
      <c r="AI47" s="2" t="n">
        <v>0</v>
      </c>
      <c r="AJ47" s="65"/>
      <c r="AK47" s="2" t="n">
        <v>0</v>
      </c>
      <c r="AL47" s="65"/>
      <c r="AM47" s="2" t="n">
        <v>0</v>
      </c>
      <c r="AN47" s="65"/>
      <c r="AO47" s="2" t="n">
        <v>0</v>
      </c>
      <c r="AP47" s="97"/>
      <c r="AQ47" s="2" t="n">
        <v>-0.00300000002607703</v>
      </c>
      <c r="AR47" s="65" t="n">
        <v>1</v>
      </c>
      <c r="AS47" s="2" t="n">
        <v>0</v>
      </c>
      <c r="AT47" s="65" t="n">
        <v>0</v>
      </c>
      <c r="AU47" s="2" t="n">
        <v>0</v>
      </c>
      <c r="AV47" s="65" t="n">
        <v>0</v>
      </c>
      <c r="AW47" s="2" t="n">
        <v>-0.00300000002607703</v>
      </c>
      <c r="AX47" s="97" t="n">
        <v>1</v>
      </c>
      <c r="AY47" s="2" t="n">
        <v>0</v>
      </c>
      <c r="AZ47" s="65"/>
      <c r="BA47" s="2" t="n">
        <v>0</v>
      </c>
      <c r="BB47" s="65"/>
      <c r="BC47" s="2" t="n">
        <v>0</v>
      </c>
      <c r="BD47" s="65"/>
      <c r="BE47" s="2" t="n">
        <v>0</v>
      </c>
      <c r="BF47" s="97"/>
      <c r="BG47" s="2" t="n">
        <v>0</v>
      </c>
      <c r="BH47" s="65"/>
      <c r="BI47" s="2" t="n">
        <v>0</v>
      </c>
      <c r="BJ47" s="65"/>
      <c r="BK47" s="2" t="n">
        <v>0</v>
      </c>
      <c r="BL47" s="65"/>
      <c r="BM47" s="2" t="n">
        <v>0</v>
      </c>
      <c r="BN47" s="97"/>
      <c r="BO47" s="2" t="n">
        <v>0</v>
      </c>
      <c r="BP47" s="65"/>
      <c r="BQ47" s="2" t="n">
        <v>0</v>
      </c>
      <c r="BR47" s="65"/>
      <c r="BS47" s="2" t="n">
        <v>0</v>
      </c>
      <c r="BT47" s="65"/>
      <c r="BU47" s="2" t="n">
        <v>0</v>
      </c>
      <c r="BV47" s="97"/>
      <c r="BW47" s="2" t="n">
        <v>1362.019</v>
      </c>
      <c r="BX47" s="65" t="n">
        <v>-1.85136668918542</v>
      </c>
      <c r="BY47" s="2" t="n">
        <v>-124.36723</v>
      </c>
      <c r="BZ47" s="65" t="n">
        <v>2.85136678217384</v>
      </c>
      <c r="CA47" s="2" t="n">
        <v>0</v>
      </c>
      <c r="CB47" s="65" t="n">
        <v>0</v>
      </c>
      <c r="CC47" s="2" t="n">
        <v>-735.683</v>
      </c>
      <c r="CD47" s="97" t="n">
        <v>1.00000009298842</v>
      </c>
      <c r="CE47" s="2" t="n">
        <v>0</v>
      </c>
      <c r="CF47" s="65"/>
      <c r="CG47" s="2" t="n">
        <v>0</v>
      </c>
      <c r="CH47" s="65"/>
      <c r="CI47" s="2" t="n">
        <v>0</v>
      </c>
      <c r="CJ47" s="65"/>
      <c r="CK47" s="2" t="n">
        <v>0</v>
      </c>
      <c r="CL47" s="97"/>
      <c r="CM47" s="2" t="n">
        <v>0</v>
      </c>
      <c r="CN47" s="65"/>
      <c r="CO47" s="2" t="n">
        <v>0</v>
      </c>
      <c r="CP47" s="65"/>
      <c r="CQ47" s="2" t="n">
        <v>0</v>
      </c>
      <c r="CR47" s="65"/>
      <c r="CS47" s="2" t="n">
        <v>0</v>
      </c>
      <c r="CT47" s="97"/>
      <c r="CU47" s="2" t="n">
        <v>0</v>
      </c>
      <c r="CV47" s="65"/>
      <c r="CW47" s="2" t="n">
        <v>0</v>
      </c>
      <c r="CX47" s="65"/>
      <c r="CY47" s="2" t="n">
        <v>0</v>
      </c>
      <c r="CZ47" s="65"/>
      <c r="DA47" s="2" t="n">
        <v>0</v>
      </c>
      <c r="DB47" s="97"/>
      <c r="DC47" s="2" t="n">
        <v>0</v>
      </c>
      <c r="DD47" s="65"/>
      <c r="DE47" s="2" t="n">
        <v>0</v>
      </c>
      <c r="DF47" s="65"/>
      <c r="DG47" s="2" t="n">
        <v>0</v>
      </c>
      <c r="DH47" s="65"/>
      <c r="DI47" s="2" t="n">
        <v>0</v>
      </c>
      <c r="DJ47" s="97"/>
      <c r="DK47" s="2" t="n">
        <v>0</v>
      </c>
      <c r="DL47" s="65"/>
      <c r="DM47" s="2" t="n">
        <v>0</v>
      </c>
      <c r="DN47" s="65"/>
      <c r="DO47" s="2" t="n">
        <v>0</v>
      </c>
      <c r="DP47" s="65"/>
      <c r="DQ47" s="2" t="n">
        <v>0</v>
      </c>
      <c r="DR47" s="97"/>
      <c r="DS47" s="2" t="n">
        <v>0</v>
      </c>
      <c r="DT47" s="65"/>
      <c r="DU47" s="2" t="n">
        <v>0</v>
      </c>
      <c r="DV47" s="65"/>
      <c r="DW47" s="2" t="n">
        <v>0</v>
      </c>
      <c r="DX47" s="65"/>
      <c r="DY47" s="2" t="n">
        <v>0</v>
      </c>
      <c r="DZ47" s="97"/>
      <c r="EA47" s="98" t="n">
        <v>0</v>
      </c>
      <c r="EB47" s="65"/>
      <c r="EC47" s="2" t="n">
        <v>0</v>
      </c>
      <c r="ED47" s="65"/>
      <c r="EE47" s="2" t="n">
        <v>0</v>
      </c>
      <c r="EF47" s="65"/>
      <c r="EG47" s="2" t="n">
        <v>0</v>
      </c>
      <c r="EH47" s="97"/>
      <c r="EI47" s="2" t="n">
        <v>2003.61</v>
      </c>
      <c r="EJ47" s="65" t="n">
        <v>239.895833333337</v>
      </c>
      <c r="EK47" s="2" t="n">
        <v>-118.2936</v>
      </c>
      <c r="EL47" s="65" t="n">
        <v>-238.895851436786</v>
      </c>
      <c r="EM47" s="2" t="n">
        <v>0</v>
      </c>
      <c r="EN47" s="65" t="n">
        <v>0</v>
      </c>
      <c r="EO47" s="2" t="n">
        <v>8.35199999999986</v>
      </c>
      <c r="EP47" s="97" t="n">
        <v>0.999981896551702</v>
      </c>
      <c r="EQ47" s="2" t="n">
        <v>0</v>
      </c>
      <c r="ER47" s="65"/>
      <c r="ES47" s="2" t="n">
        <v>0</v>
      </c>
      <c r="ET47" s="65"/>
      <c r="EU47" s="2" t="n">
        <v>0</v>
      </c>
      <c r="EV47" s="65"/>
      <c r="EW47" s="2" t="n">
        <v>0</v>
      </c>
      <c r="EX47" s="97"/>
      <c r="EY47" s="2" t="n">
        <v>2340.667</v>
      </c>
      <c r="EZ47" s="65" t="n">
        <v>1.03298383708573</v>
      </c>
      <c r="FA47" s="2" t="n">
        <v>-4.43105</v>
      </c>
      <c r="FB47" s="65" t="n">
        <v>-0.032983625406456</v>
      </c>
      <c r="FC47" s="2" t="n">
        <v>0</v>
      </c>
      <c r="FD47" s="65" t="n">
        <v>0</v>
      </c>
      <c r="FE47" s="2" t="n">
        <v>2265.928</v>
      </c>
      <c r="FF47" s="97" t="n">
        <v>1.00000021167928</v>
      </c>
      <c r="FG47" s="2" t="n">
        <v>295.51</v>
      </c>
      <c r="FH47" s="65" t="n">
        <v>0.860308652578073</v>
      </c>
      <c r="FI47" s="2" t="n">
        <v>2.84479</v>
      </c>
      <c r="FJ47" s="65" t="n">
        <v>0.139691559740664</v>
      </c>
      <c r="FK47" s="2" t="n">
        <v>0</v>
      </c>
      <c r="FL47" s="65" t="n">
        <v>0</v>
      </c>
      <c r="FM47" s="2" t="n">
        <v>343.493</v>
      </c>
      <c r="FN47" s="97" t="n">
        <v>1.00000021231874</v>
      </c>
      <c r="FO47" s="2" t="n">
        <v>2203.396</v>
      </c>
      <c r="FP47" s="65" t="n">
        <v>1</v>
      </c>
      <c r="FQ47" s="2" t="n">
        <v>0</v>
      </c>
      <c r="FR47" s="65" t="n">
        <v>0</v>
      </c>
      <c r="FS47" s="2" t="n">
        <v>0</v>
      </c>
      <c r="FT47" s="65" t="n">
        <v>0</v>
      </c>
      <c r="FU47" s="2" t="n">
        <v>2203.396</v>
      </c>
      <c r="FV47" s="97" t="n">
        <v>1</v>
      </c>
      <c r="FW47" s="14" t="n">
        <v>0</v>
      </c>
      <c r="FX47" s="65"/>
      <c r="FY47" s="14" t="n">
        <v>0</v>
      </c>
      <c r="FZ47" s="65"/>
      <c r="GA47" s="14" t="n">
        <v>0</v>
      </c>
      <c r="GB47" s="65"/>
      <c r="GC47" s="14" t="n">
        <v>0</v>
      </c>
      <c r="GD47" s="97"/>
      <c r="GE47" s="98" t="n">
        <v>2009.219</v>
      </c>
      <c r="GF47" s="65" t="n">
        <v>0.725379148904216</v>
      </c>
      <c r="GG47" s="2" t="n">
        <v>45.09796</v>
      </c>
      <c r="GH47" s="65" t="n">
        <v>0.274620234218857</v>
      </c>
      <c r="GI47" s="2" t="n">
        <v>0</v>
      </c>
      <c r="GJ47" s="65" t="n">
        <v>0</v>
      </c>
      <c r="GK47" s="2" t="n">
        <v>2769.888</v>
      </c>
      <c r="GL47" s="97" t="n">
        <v>0.999999383123072</v>
      </c>
      <c r="GM47" s="2" t="n">
        <v>0</v>
      </c>
      <c r="GN47" s="65"/>
      <c r="GO47" s="2" t="n">
        <v>0</v>
      </c>
      <c r="GP47" s="65"/>
      <c r="GQ47" s="2" t="n">
        <v>0</v>
      </c>
      <c r="GR47" s="65"/>
      <c r="GS47" s="2" t="n">
        <v>0</v>
      </c>
      <c r="GT47" s="97"/>
      <c r="GU47" s="2" t="n">
        <v>-0.002</v>
      </c>
      <c r="GV47" s="65" t="n">
        <v>1</v>
      </c>
      <c r="GW47" s="2" t="n">
        <v>0</v>
      </c>
      <c r="GX47" s="65" t="n">
        <v>0</v>
      </c>
      <c r="GY47" s="2" t="n">
        <v>0</v>
      </c>
      <c r="GZ47" s="65" t="n">
        <v>0</v>
      </c>
      <c r="HA47" s="2" t="n">
        <v>-0.002</v>
      </c>
      <c r="HB47" s="97" t="n">
        <v>1</v>
      </c>
      <c r="HC47" s="2" t="n">
        <v>0</v>
      </c>
      <c r="HD47" s="65"/>
      <c r="HE47" s="2" t="n">
        <v>0</v>
      </c>
      <c r="HF47" s="65"/>
      <c r="HG47" s="2" t="n">
        <v>0</v>
      </c>
      <c r="HH47" s="65"/>
      <c r="HI47" s="2" t="n">
        <v>0</v>
      </c>
      <c r="HJ47" s="97"/>
      <c r="HK47" s="2" t="n">
        <v>106267.662</v>
      </c>
      <c r="HL47" s="65" t="n">
        <v>1</v>
      </c>
      <c r="HM47" s="2" t="n">
        <v>0</v>
      </c>
      <c r="HN47" s="65" t="n">
        <v>0</v>
      </c>
      <c r="HO47" s="2" t="n">
        <v>0</v>
      </c>
      <c r="HP47" s="65" t="n">
        <v>0</v>
      </c>
      <c r="HQ47" s="2" t="n">
        <v>106267.662</v>
      </c>
      <c r="HR47" s="97" t="n">
        <v>1</v>
      </c>
      <c r="HS47" s="2" t="n">
        <v>753.617</v>
      </c>
      <c r="HT47" s="65" t="n">
        <v>1.54525024656602</v>
      </c>
      <c r="HU47" s="2" t="n">
        <v>-15.76559</v>
      </c>
      <c r="HV47" s="65" t="n">
        <v>-0.545250670044433</v>
      </c>
      <c r="HW47" s="2" t="n">
        <v>0</v>
      </c>
      <c r="HX47" s="65" t="n">
        <v>0</v>
      </c>
      <c r="HY47" s="2" t="n">
        <v>487.699</v>
      </c>
      <c r="HZ47" s="97" t="n">
        <v>0.999999576521584</v>
      </c>
      <c r="IA47" s="2" t="n">
        <v>0</v>
      </c>
      <c r="IB47" s="65"/>
      <c r="IC47" s="2" t="n">
        <v>0</v>
      </c>
      <c r="ID47" s="65"/>
      <c r="IE47" s="2" t="n">
        <v>0</v>
      </c>
      <c r="IF47" s="65"/>
      <c r="IG47" s="2" t="n">
        <v>0</v>
      </c>
      <c r="IH47" s="97"/>
      <c r="II47" s="2" t="n">
        <v>113848.735</v>
      </c>
      <c r="IJ47" s="65" t="n">
        <v>0.942829348277478</v>
      </c>
      <c r="IK47" s="2" t="n">
        <v>409.28946</v>
      </c>
      <c r="IL47" s="65" t="n">
        <v>0.0571706709504914</v>
      </c>
      <c r="IM47" s="2" t="n">
        <v>0</v>
      </c>
      <c r="IN47" s="65" t="n">
        <v>0</v>
      </c>
      <c r="IO47" s="2" t="n">
        <v>120752.218</v>
      </c>
      <c r="IP47" s="97" t="n">
        <v>1.00000001922797</v>
      </c>
      <c r="IQ47" s="19"/>
    </row>
    <row r="48" customFormat="false" ht="12.75" hidden="false" customHeight="false" outlineLevel="0" collapsed="false">
      <c r="A48" s="69" t="n">
        <v>1990</v>
      </c>
      <c r="B48" s="2" t="s">
        <v>441</v>
      </c>
      <c r="C48" s="2" t="n">
        <v>6409.215</v>
      </c>
      <c r="D48" s="65" t="n">
        <v>0.474990467530129</v>
      </c>
      <c r="E48" s="2" t="n">
        <v>420</v>
      </c>
      <c r="F48" s="65" t="n">
        <v>0.525009532469871</v>
      </c>
      <c r="G48" s="2" t="n">
        <v>0</v>
      </c>
      <c r="H48" s="65" t="n">
        <v>0</v>
      </c>
      <c r="I48" s="2" t="n">
        <v>13493.355</v>
      </c>
      <c r="J48" s="97" t="n">
        <v>1</v>
      </c>
      <c r="K48" s="2" t="n">
        <v>2.5</v>
      </c>
      <c r="L48" s="65" t="n">
        <v>0.0514964879395225</v>
      </c>
      <c r="M48" s="2" t="n">
        <v>2.73</v>
      </c>
      <c r="N48" s="65" t="n">
        <v>0.948501658186912</v>
      </c>
      <c r="O48" s="2" t="n">
        <v>0</v>
      </c>
      <c r="P48" s="65" t="n">
        <v>0</v>
      </c>
      <c r="Q48" s="2" t="n">
        <v>48.547</v>
      </c>
      <c r="R48" s="97" t="n">
        <v>0.999998146126434</v>
      </c>
      <c r="S48" s="2" t="n">
        <v>64178.29</v>
      </c>
      <c r="T48" s="65" t="n">
        <v>0.908818042713745</v>
      </c>
      <c r="U48" s="2" t="n">
        <v>381.7528</v>
      </c>
      <c r="V48" s="65" t="n">
        <v>0.0911819498886357</v>
      </c>
      <c r="W48" s="2" t="n">
        <v>0</v>
      </c>
      <c r="X48" s="65" t="n">
        <v>0</v>
      </c>
      <c r="Y48" s="2" t="n">
        <v>70617.315</v>
      </c>
      <c r="Z48" s="97" t="n">
        <v>0.999999992602381</v>
      </c>
      <c r="AA48" s="2" t="n">
        <v>3522.139</v>
      </c>
      <c r="AB48" s="65" t="n">
        <v>1.07218255729497</v>
      </c>
      <c r="AC48" s="2" t="n">
        <v>-14.05829</v>
      </c>
      <c r="AD48" s="65" t="n">
        <v>-0.0721826113068483</v>
      </c>
      <c r="AE48" s="2" t="n">
        <v>0</v>
      </c>
      <c r="AF48" s="65" t="n">
        <v>0</v>
      </c>
      <c r="AG48" s="2" t="n">
        <v>3285.018</v>
      </c>
      <c r="AH48" s="97" t="n">
        <v>0.99999994598812</v>
      </c>
      <c r="AI48" s="2" t="n">
        <v>522.853</v>
      </c>
      <c r="AJ48" s="65" t="n">
        <v>0.406081124112467</v>
      </c>
      <c r="AK48" s="2" t="n">
        <v>45.33736</v>
      </c>
      <c r="AL48" s="65" t="n">
        <v>0.593919070923407</v>
      </c>
      <c r="AM48" s="2" t="n">
        <v>0</v>
      </c>
      <c r="AN48" s="65" t="n">
        <v>0</v>
      </c>
      <c r="AO48" s="2" t="n">
        <v>1287.558</v>
      </c>
      <c r="AP48" s="97" t="n">
        <v>1.00000019503587</v>
      </c>
      <c r="AQ48" s="2" t="n">
        <v>33774.755</v>
      </c>
      <c r="AR48" s="65" t="n">
        <v>0.855651885809634</v>
      </c>
      <c r="AS48" s="2" t="n">
        <v>337.80749</v>
      </c>
      <c r="AT48" s="65" t="n">
        <v>0.144348416522807</v>
      </c>
      <c r="AU48" s="2" t="n">
        <v>0</v>
      </c>
      <c r="AV48" s="65" t="n">
        <v>0</v>
      </c>
      <c r="AW48" s="2" t="n">
        <v>39472.542</v>
      </c>
      <c r="AX48" s="97" t="n">
        <v>1.00000030233244</v>
      </c>
      <c r="AY48" s="2" t="n">
        <v>3577.173</v>
      </c>
      <c r="AZ48" s="65" t="n">
        <v>1</v>
      </c>
      <c r="BA48" s="2" t="n">
        <v>0</v>
      </c>
      <c r="BB48" s="65" t="n">
        <v>0</v>
      </c>
      <c r="BC48" s="2" t="n">
        <v>0</v>
      </c>
      <c r="BD48" s="65" t="n">
        <v>0</v>
      </c>
      <c r="BE48" s="2" t="n">
        <v>3577.173</v>
      </c>
      <c r="BF48" s="97" t="n">
        <v>1</v>
      </c>
      <c r="BG48" s="2" t="n">
        <v>5292.835</v>
      </c>
      <c r="BH48" s="65" t="n">
        <v>0.787545384219705</v>
      </c>
      <c r="BI48" s="2" t="n">
        <v>84.6528</v>
      </c>
      <c r="BJ48" s="65" t="n">
        <v>0.212454731482993</v>
      </c>
      <c r="BK48" s="2" t="n">
        <v>0</v>
      </c>
      <c r="BL48" s="65" t="n">
        <v>0</v>
      </c>
      <c r="BM48" s="2" t="n">
        <v>6720.673</v>
      </c>
      <c r="BN48" s="97" t="n">
        <v>1.0000001157027</v>
      </c>
      <c r="BO48" s="2" t="n">
        <v>14442.551</v>
      </c>
      <c r="BP48" s="65" t="n">
        <v>0.639136703611595</v>
      </c>
      <c r="BQ48" s="2" t="n">
        <v>483.076</v>
      </c>
      <c r="BR48" s="65" t="n">
        <v>0.36058126260927</v>
      </c>
      <c r="BS48" s="2" t="n">
        <v>0.105</v>
      </c>
      <c r="BT48" s="65" t="n">
        <v>0.000282027893389409</v>
      </c>
      <c r="BU48" s="2" t="n">
        <v>22596.967</v>
      </c>
      <c r="BV48" s="97" t="n">
        <v>0.999999994114254</v>
      </c>
      <c r="BW48" s="2" t="n">
        <v>5853.964</v>
      </c>
      <c r="BX48" s="65" t="n">
        <v>0.378520687569534</v>
      </c>
      <c r="BY48" s="2" t="n">
        <v>569.83557</v>
      </c>
      <c r="BZ48" s="65" t="n">
        <v>0.621479736551473</v>
      </c>
      <c r="CA48" s="2" t="n">
        <v>0</v>
      </c>
      <c r="CB48" s="65" t="n">
        <v>0</v>
      </c>
      <c r="CC48" s="2" t="n">
        <v>15465.374</v>
      </c>
      <c r="CD48" s="97" t="n">
        <v>1.00000042412101</v>
      </c>
      <c r="CE48" s="2" t="n">
        <v>985.527</v>
      </c>
      <c r="CF48" s="65" t="n">
        <v>0.760608871751969</v>
      </c>
      <c r="CG48" s="2" t="n">
        <v>18.38986</v>
      </c>
      <c r="CH48" s="65" t="n">
        <v>0.239391721452673</v>
      </c>
      <c r="CI48" s="2" t="n">
        <v>0</v>
      </c>
      <c r="CJ48" s="65" t="n">
        <v>0</v>
      </c>
      <c r="CK48" s="2" t="n">
        <v>1295.708</v>
      </c>
      <c r="CL48" s="97" t="n">
        <v>1.00000059320464</v>
      </c>
      <c r="CM48" s="2" t="n">
        <v>1522.398</v>
      </c>
      <c r="CN48" s="65" t="n">
        <v>0.951508265082651</v>
      </c>
      <c r="CO48" s="2" t="n">
        <v>4.59985</v>
      </c>
      <c r="CP48" s="65" t="n">
        <v>0.0484915286340363</v>
      </c>
      <c r="CQ48" s="2" t="n">
        <v>0</v>
      </c>
      <c r="CR48" s="65" t="n">
        <v>0</v>
      </c>
      <c r="CS48" s="2" t="n">
        <v>1599.984</v>
      </c>
      <c r="CT48" s="97" t="n">
        <v>0.999999793716687</v>
      </c>
      <c r="CU48" s="2" t="n">
        <v>2754.446</v>
      </c>
      <c r="CV48" s="65" t="n">
        <v>0.186564972483074</v>
      </c>
      <c r="CW48" s="2" t="n">
        <v>712.0151</v>
      </c>
      <c r="CX48" s="65" t="n">
        <v>0.81343507436736</v>
      </c>
      <c r="CY48" s="2" t="n">
        <v>0</v>
      </c>
      <c r="CZ48" s="65" t="n">
        <v>0</v>
      </c>
      <c r="DA48" s="2" t="n">
        <v>14764.004</v>
      </c>
      <c r="DB48" s="97" t="n">
        <v>1.00000004685043</v>
      </c>
      <c r="DC48" s="2" t="n">
        <v>6769.435</v>
      </c>
      <c r="DD48" s="65" t="n">
        <v>0.625352945127027</v>
      </c>
      <c r="DE48" s="2" t="n">
        <v>240.44278</v>
      </c>
      <c r="DF48" s="65" t="n">
        <v>0.374647089077184</v>
      </c>
      <c r="DG48" s="2" t="n">
        <v>0</v>
      </c>
      <c r="DH48" s="65" t="n">
        <v>0</v>
      </c>
      <c r="DI48" s="2" t="n">
        <v>10824.983</v>
      </c>
      <c r="DJ48" s="97" t="n">
        <v>1.00000003420421</v>
      </c>
      <c r="DK48" s="2" t="n">
        <v>75575.656</v>
      </c>
      <c r="DL48" s="65" t="n">
        <v>0.369354427482124</v>
      </c>
      <c r="DM48" s="2" t="n">
        <v>7650.43479</v>
      </c>
      <c r="DN48" s="65" t="n">
        <v>0.630645565690096</v>
      </c>
      <c r="DO48" s="2" t="n">
        <v>0</v>
      </c>
      <c r="DP48" s="65" t="n">
        <v>0</v>
      </c>
      <c r="DQ48" s="2" t="n">
        <v>204615.541</v>
      </c>
      <c r="DR48" s="97" t="n">
        <v>0.99999999317222</v>
      </c>
      <c r="DS48" s="2" t="n">
        <v>14368.301</v>
      </c>
      <c r="DT48" s="65" t="n">
        <v>0.711990016491678</v>
      </c>
      <c r="DU48" s="2" t="n">
        <v>344.58888</v>
      </c>
      <c r="DV48" s="65" t="n">
        <v>0.2880100151706</v>
      </c>
      <c r="DW48" s="2" t="n">
        <v>0</v>
      </c>
      <c r="DX48" s="65" t="n">
        <v>0</v>
      </c>
      <c r="DY48" s="2" t="n">
        <v>20180.481</v>
      </c>
      <c r="DZ48" s="97" t="n">
        <v>1.00000003166228</v>
      </c>
      <c r="EA48" s="98" t="n">
        <v>11778.01</v>
      </c>
      <c r="EB48" s="65" t="n">
        <v>0.842410866561674</v>
      </c>
      <c r="EC48" s="2" t="n">
        <v>130.64631</v>
      </c>
      <c r="ED48" s="65" t="n">
        <v>0.157611185070386</v>
      </c>
      <c r="EE48" s="2" t="n">
        <v>0</v>
      </c>
      <c r="EF48" s="65" t="n">
        <v>0</v>
      </c>
      <c r="EG48" s="2" t="n">
        <v>13981.313</v>
      </c>
      <c r="EH48" s="97" t="n">
        <v>1.00002205163206</v>
      </c>
      <c r="EI48" s="2" t="n">
        <v>630.088</v>
      </c>
      <c r="EJ48" s="65" t="n">
        <v>0.0637768776934376</v>
      </c>
      <c r="EK48" s="2" t="n">
        <v>548.37729</v>
      </c>
      <c r="EL48" s="65" t="n">
        <v>0.936223097045337</v>
      </c>
      <c r="EM48" s="2" t="n">
        <v>0</v>
      </c>
      <c r="EN48" s="65" t="n">
        <v>0</v>
      </c>
      <c r="EO48" s="2" t="n">
        <v>9879.568</v>
      </c>
      <c r="EP48" s="97" t="n">
        <v>0.999999974738774</v>
      </c>
      <c r="EQ48" s="2" t="n">
        <v>9328.704</v>
      </c>
      <c r="ER48" s="65" t="n">
        <v>0.638772116277606</v>
      </c>
      <c r="ES48" s="2" t="n">
        <v>312.7655</v>
      </c>
      <c r="ET48" s="65" t="n">
        <v>0.361227930866627</v>
      </c>
      <c r="EU48" s="2" t="n">
        <v>0</v>
      </c>
      <c r="EV48" s="65" t="n">
        <v>0</v>
      </c>
      <c r="EW48" s="2" t="n">
        <v>14604.119</v>
      </c>
      <c r="EX48" s="97" t="n">
        <v>1.00000004714423</v>
      </c>
      <c r="EY48" s="2" t="n">
        <v>4534.408</v>
      </c>
      <c r="EZ48" s="65" t="n">
        <v>1</v>
      </c>
      <c r="FA48" s="2" t="n">
        <v>0</v>
      </c>
      <c r="FB48" s="65" t="n">
        <v>0</v>
      </c>
      <c r="FC48" s="2" t="n">
        <v>0</v>
      </c>
      <c r="FD48" s="65" t="n">
        <v>0</v>
      </c>
      <c r="FE48" s="2" t="n">
        <v>4534.408</v>
      </c>
      <c r="FF48" s="97" t="n">
        <v>1</v>
      </c>
      <c r="FG48" s="2" t="n">
        <v>655.957</v>
      </c>
      <c r="FH48" s="65" t="n">
        <v>0.585217646539272</v>
      </c>
      <c r="FI48" s="2" t="n">
        <v>27.56387</v>
      </c>
      <c r="FJ48" s="65" t="n">
        <v>0.414782170826951</v>
      </c>
      <c r="FK48" s="2" t="n">
        <v>0</v>
      </c>
      <c r="FL48" s="65" t="n">
        <v>0</v>
      </c>
      <c r="FM48" s="2" t="n">
        <v>1120.877</v>
      </c>
      <c r="FN48" s="97" t="n">
        <v>0.999999817366223</v>
      </c>
      <c r="FO48" s="2" t="n">
        <v>11706.843</v>
      </c>
      <c r="FP48" s="65" t="n">
        <v>0.85840491753021</v>
      </c>
      <c r="FQ48" s="2" t="n">
        <v>114.48748</v>
      </c>
      <c r="FR48" s="65" t="n">
        <v>0.141595106312165</v>
      </c>
      <c r="FS48" s="2" t="n">
        <v>0</v>
      </c>
      <c r="FT48" s="65" t="n">
        <v>0</v>
      </c>
      <c r="FU48" s="2" t="n">
        <v>13637.903</v>
      </c>
      <c r="FV48" s="97" t="n">
        <v>1.00000002384238</v>
      </c>
      <c r="FW48" s="14" t="n">
        <v>108398.267</v>
      </c>
      <c r="FX48" s="65" t="n">
        <v>0.938108098920546</v>
      </c>
      <c r="FY48" s="14" t="n">
        <v>423.99945</v>
      </c>
      <c r="FZ48" s="65" t="n">
        <v>0.0618918813749748</v>
      </c>
      <c r="GA48" s="14" t="n">
        <v>0</v>
      </c>
      <c r="GB48" s="65" t="n">
        <v>0</v>
      </c>
      <c r="GC48" s="14" t="n">
        <v>115549.868</v>
      </c>
      <c r="GD48" s="97" t="n">
        <v>0.999999980295521</v>
      </c>
      <c r="GE48" s="98" t="n">
        <v>25369.91</v>
      </c>
      <c r="GF48" s="65" t="n">
        <v>0.489906462099643</v>
      </c>
      <c r="GG48" s="2" t="n">
        <v>1566.09375</v>
      </c>
      <c r="GH48" s="65" t="n">
        <v>0.510093562641976</v>
      </c>
      <c r="GI48" s="2" t="n">
        <v>0</v>
      </c>
      <c r="GJ48" s="65" t="n">
        <v>0</v>
      </c>
      <c r="GK48" s="2" t="n">
        <v>51785.212</v>
      </c>
      <c r="GL48" s="97" t="n">
        <v>1.00000002474162</v>
      </c>
      <c r="GM48" s="2" t="n">
        <v>1934.824</v>
      </c>
      <c r="GN48" s="65" t="n">
        <v>0.694856338402475</v>
      </c>
      <c r="GO48" s="2" t="n">
        <v>50.3747</v>
      </c>
      <c r="GP48" s="65" t="n">
        <v>0.305143325773614</v>
      </c>
      <c r="GQ48" s="2" t="n">
        <v>0</v>
      </c>
      <c r="GR48" s="65" t="n">
        <v>0</v>
      </c>
      <c r="GS48" s="2" t="n">
        <v>2784.495</v>
      </c>
      <c r="GT48" s="97" t="n">
        <v>0.999999664176089</v>
      </c>
      <c r="GU48" s="2" t="n">
        <v>21459.598</v>
      </c>
      <c r="GV48" s="65" t="n">
        <v>-0.0494162621169805</v>
      </c>
      <c r="GW48" s="2" t="n">
        <v>-27018.52487</v>
      </c>
      <c r="GX48" s="65" t="n">
        <v>1.04941625977344</v>
      </c>
      <c r="GY48" s="2" t="n">
        <v>0</v>
      </c>
      <c r="GZ48" s="65" t="n">
        <v>0</v>
      </c>
      <c r="HA48" s="2" t="n">
        <v>-434261.862</v>
      </c>
      <c r="HB48" s="97" t="n">
        <v>0.99999999765646</v>
      </c>
      <c r="HC48" s="2" t="n">
        <v>4346.665</v>
      </c>
      <c r="HD48" s="65" t="n">
        <v>0.0727432994860416</v>
      </c>
      <c r="HE48" s="2" t="n">
        <v>3284.71744</v>
      </c>
      <c r="HF48" s="65" t="n">
        <v>0.92719842876555</v>
      </c>
      <c r="HG48" s="2" t="n">
        <v>0.0574</v>
      </c>
      <c r="HH48" s="65" t="n">
        <v>5.83044407324521E-005</v>
      </c>
      <c r="HI48" s="2" t="n">
        <v>59753.476</v>
      </c>
      <c r="HJ48" s="97" t="n">
        <v>1.00000003269232</v>
      </c>
      <c r="HK48" s="2" t="n">
        <v>97840.735</v>
      </c>
      <c r="HL48" s="65" t="n">
        <v>0.981035386835671</v>
      </c>
      <c r="HM48" s="2" t="n">
        <v>112.13457</v>
      </c>
      <c r="HN48" s="65" t="n">
        <v>0.0189645408926248</v>
      </c>
      <c r="HO48" s="2" t="n">
        <v>0</v>
      </c>
      <c r="HP48" s="65" t="n">
        <v>0</v>
      </c>
      <c r="HQ48" s="2" t="n">
        <v>99732.116</v>
      </c>
      <c r="HR48" s="97" t="n">
        <v>0.999999927728296</v>
      </c>
      <c r="HS48" s="2" t="n">
        <v>18925.383</v>
      </c>
      <c r="HT48" s="65" t="n">
        <v>0.716365069512123</v>
      </c>
      <c r="HU48" s="2" t="n">
        <v>443.54419</v>
      </c>
      <c r="HV48" s="65" t="n">
        <v>0.283181229909016</v>
      </c>
      <c r="HW48" s="2" t="n">
        <v>0.19748</v>
      </c>
      <c r="HX48" s="65" t="n">
        <v>0.000453696843995955</v>
      </c>
      <c r="HY48" s="2" t="n">
        <v>26418.629</v>
      </c>
      <c r="HZ48" s="97" t="n">
        <v>0.999999996265136</v>
      </c>
      <c r="IA48" s="2" t="n">
        <v>52653.49</v>
      </c>
      <c r="IB48" s="65" t="n">
        <v>0.910873202225878</v>
      </c>
      <c r="IC48" s="2" t="n">
        <v>305.44936</v>
      </c>
      <c r="ID48" s="65" t="n">
        <v>0.0891267001211476</v>
      </c>
      <c r="IE48" s="2" t="n">
        <v>0</v>
      </c>
      <c r="IF48" s="65" t="n">
        <v>0</v>
      </c>
      <c r="IG48" s="2" t="n">
        <v>57805.51</v>
      </c>
      <c r="IH48" s="97" t="n">
        <v>0.999999902347025</v>
      </c>
      <c r="II48" s="2" t="n">
        <v>833834.099</v>
      </c>
      <c r="IJ48" s="65" t="n">
        <v>1.13594899583429</v>
      </c>
      <c r="IK48" s="2" t="n">
        <v>-5917.69611</v>
      </c>
      <c r="IL48" s="65" t="n">
        <v>-0.135978324253998</v>
      </c>
      <c r="IM48" s="2" t="n">
        <v>0.35988</v>
      </c>
      <c r="IN48" s="65" t="n">
        <v>2.97570454453941E-005</v>
      </c>
      <c r="IO48" s="2" t="n">
        <v>734041.847</v>
      </c>
      <c r="IP48" s="97" t="n">
        <v>1.00000042862574</v>
      </c>
      <c r="IQ48" s="19"/>
    </row>
    <row r="49" customFormat="false" ht="12.75" hidden="false" customHeight="false" outlineLevel="0" collapsed="false">
      <c r="A49" s="69" t="n">
        <v>1999</v>
      </c>
      <c r="B49" s="2" t="s">
        <v>1029</v>
      </c>
      <c r="C49" s="2" t="n">
        <v>-1823.237</v>
      </c>
      <c r="D49" s="65" t="n">
        <v>1</v>
      </c>
      <c r="E49" s="2" t="n">
        <v>0</v>
      </c>
      <c r="F49" s="65" t="n">
        <v>0</v>
      </c>
      <c r="G49" s="2" t="n">
        <v>0</v>
      </c>
      <c r="H49" s="65" t="n">
        <v>0</v>
      </c>
      <c r="I49" s="2" t="n">
        <v>-1823.237</v>
      </c>
      <c r="J49" s="97" t="n">
        <v>1</v>
      </c>
      <c r="K49" s="2" t="n">
        <v>-28.907</v>
      </c>
      <c r="L49" s="65" t="n">
        <v>1</v>
      </c>
      <c r="M49" s="2" t="n">
        <v>0</v>
      </c>
      <c r="N49" s="65" t="n">
        <v>0</v>
      </c>
      <c r="O49" s="2" t="n">
        <v>0</v>
      </c>
      <c r="P49" s="65" t="n">
        <v>0</v>
      </c>
      <c r="Q49" s="2" t="n">
        <v>-28.907</v>
      </c>
      <c r="R49" s="97" t="n">
        <v>1</v>
      </c>
      <c r="S49" s="2" t="n">
        <v>-3564.963</v>
      </c>
      <c r="T49" s="65" t="n">
        <v>1</v>
      </c>
      <c r="U49" s="2" t="n">
        <v>0</v>
      </c>
      <c r="V49" s="65" t="n">
        <v>0</v>
      </c>
      <c r="W49" s="2" t="n">
        <v>0</v>
      </c>
      <c r="X49" s="65" t="n">
        <v>0</v>
      </c>
      <c r="Y49" s="2" t="n">
        <v>-3564.963</v>
      </c>
      <c r="Z49" s="97" t="n">
        <v>1</v>
      </c>
      <c r="AA49" s="2" t="n">
        <v>-1234.165</v>
      </c>
      <c r="AB49" s="65" t="n">
        <v>0.338361654767561</v>
      </c>
      <c r="AC49" s="2" t="n">
        <v>-143.07866</v>
      </c>
      <c r="AD49" s="65" t="n">
        <v>0.661638278945451</v>
      </c>
      <c r="AE49" s="2" t="n">
        <v>0</v>
      </c>
      <c r="AF49" s="65" t="n">
        <v>0</v>
      </c>
      <c r="AG49" s="2" t="n">
        <v>-3647.473</v>
      </c>
      <c r="AH49" s="97" t="n">
        <v>0.999999933713012</v>
      </c>
      <c r="AI49" s="2" t="n">
        <v>0</v>
      </c>
      <c r="AJ49" s="65"/>
      <c r="AK49" s="2" t="n">
        <v>0</v>
      </c>
      <c r="AL49" s="65"/>
      <c r="AM49" s="2" t="n">
        <v>0</v>
      </c>
      <c r="AN49" s="65"/>
      <c r="AO49" s="2" t="n">
        <v>0</v>
      </c>
      <c r="AP49" s="97"/>
      <c r="AQ49" s="2" t="n">
        <v>-9066.158</v>
      </c>
      <c r="AR49" s="65" t="n">
        <v>1</v>
      </c>
      <c r="AS49" s="2" t="n">
        <v>0</v>
      </c>
      <c r="AT49" s="65" t="n">
        <v>0</v>
      </c>
      <c r="AU49" s="2" t="n">
        <v>0</v>
      </c>
      <c r="AV49" s="65" t="n">
        <v>0</v>
      </c>
      <c r="AW49" s="2" t="n">
        <v>-9066.158</v>
      </c>
      <c r="AX49" s="97" t="n">
        <v>1</v>
      </c>
      <c r="AY49" s="2" t="n">
        <v>-1160</v>
      </c>
      <c r="AZ49" s="65" t="n">
        <v>1</v>
      </c>
      <c r="BA49" s="2" t="n">
        <v>0</v>
      </c>
      <c r="BB49" s="65" t="n">
        <v>0</v>
      </c>
      <c r="BC49" s="2" t="n">
        <v>0</v>
      </c>
      <c r="BD49" s="65" t="n">
        <v>0</v>
      </c>
      <c r="BE49" s="2" t="n">
        <v>-1160</v>
      </c>
      <c r="BF49" s="97" t="n">
        <v>1</v>
      </c>
      <c r="BG49" s="2" t="n">
        <v>-4158.461</v>
      </c>
      <c r="BH49" s="65" t="n">
        <v>1</v>
      </c>
      <c r="BI49" s="2" t="n">
        <v>0</v>
      </c>
      <c r="BJ49" s="65" t="n">
        <v>0</v>
      </c>
      <c r="BK49" s="2" t="n">
        <v>0</v>
      </c>
      <c r="BL49" s="65" t="n">
        <v>0</v>
      </c>
      <c r="BM49" s="2" t="n">
        <v>-4158.461</v>
      </c>
      <c r="BN49" s="97" t="n">
        <v>1</v>
      </c>
      <c r="BO49" s="2" t="n">
        <v>-10348.67</v>
      </c>
      <c r="BP49" s="65" t="n">
        <v>0.980357551561119</v>
      </c>
      <c r="BQ49" s="2" t="n">
        <v>-12.293</v>
      </c>
      <c r="BR49" s="65" t="n">
        <v>0.0196424513755947</v>
      </c>
      <c r="BS49" s="2" t="n">
        <v>0</v>
      </c>
      <c r="BT49" s="65" t="n">
        <v>0</v>
      </c>
      <c r="BU49" s="2" t="n">
        <v>-10556.016</v>
      </c>
      <c r="BV49" s="97" t="n">
        <v>1.00000000293671</v>
      </c>
      <c r="BW49" s="2" t="n">
        <v>-34559.692</v>
      </c>
      <c r="BX49" s="65" t="n">
        <v>1</v>
      </c>
      <c r="BY49" s="2" t="n">
        <v>0</v>
      </c>
      <c r="BZ49" s="65" t="n">
        <v>0</v>
      </c>
      <c r="CA49" s="2" t="n">
        <v>0</v>
      </c>
      <c r="CB49" s="65" t="n">
        <v>0</v>
      </c>
      <c r="CC49" s="2" t="n">
        <v>-34559.692</v>
      </c>
      <c r="CD49" s="97" t="n">
        <v>1</v>
      </c>
      <c r="CE49" s="2" t="n">
        <v>-316.088</v>
      </c>
      <c r="CF49" s="65" t="n">
        <v>1</v>
      </c>
      <c r="CG49" s="2" t="n">
        <v>0</v>
      </c>
      <c r="CH49" s="65" t="n">
        <v>0</v>
      </c>
      <c r="CI49" s="2" t="n">
        <v>0</v>
      </c>
      <c r="CJ49" s="65" t="n">
        <v>0</v>
      </c>
      <c r="CK49" s="2" t="n">
        <v>-316.088</v>
      </c>
      <c r="CL49" s="97" t="n">
        <v>1</v>
      </c>
      <c r="CM49" s="2" t="n">
        <v>-7871.138</v>
      </c>
      <c r="CN49" s="65" t="n">
        <v>1</v>
      </c>
      <c r="CO49" s="2" t="n">
        <v>0</v>
      </c>
      <c r="CP49" s="65" t="n">
        <v>0</v>
      </c>
      <c r="CQ49" s="2" t="n">
        <v>0</v>
      </c>
      <c r="CR49" s="65" t="n">
        <v>0</v>
      </c>
      <c r="CS49" s="2" t="n">
        <v>-7871.138</v>
      </c>
      <c r="CT49" s="97" t="n">
        <v>1</v>
      </c>
      <c r="CU49" s="2" t="n">
        <v>-2776.94</v>
      </c>
      <c r="CV49" s="65" t="n">
        <v>1</v>
      </c>
      <c r="CW49" s="2" t="n">
        <v>0</v>
      </c>
      <c r="CX49" s="65" t="n">
        <v>0</v>
      </c>
      <c r="CY49" s="2" t="n">
        <v>0</v>
      </c>
      <c r="CZ49" s="65" t="n">
        <v>0</v>
      </c>
      <c r="DA49" s="2" t="n">
        <v>-2776.94</v>
      </c>
      <c r="DB49" s="97" t="n">
        <v>1</v>
      </c>
      <c r="DC49" s="2" t="n">
        <v>-28460.403</v>
      </c>
      <c r="DD49" s="65" t="n">
        <v>1</v>
      </c>
      <c r="DE49" s="2" t="n">
        <v>0</v>
      </c>
      <c r="DF49" s="65" t="n">
        <v>0</v>
      </c>
      <c r="DG49" s="2" t="n">
        <v>0</v>
      </c>
      <c r="DH49" s="65" t="n">
        <v>0</v>
      </c>
      <c r="DI49" s="2" t="n">
        <v>-28460.403</v>
      </c>
      <c r="DJ49" s="97" t="n">
        <v>1</v>
      </c>
      <c r="DK49" s="2" t="n">
        <v>0</v>
      </c>
      <c r="DL49" s="65" t="n">
        <v>0</v>
      </c>
      <c r="DM49" s="2" t="n">
        <v>-5177.52977</v>
      </c>
      <c r="DN49" s="65" t="n">
        <v>0.999999995769924</v>
      </c>
      <c r="DO49" s="2" t="n">
        <v>0</v>
      </c>
      <c r="DP49" s="65" t="n">
        <v>0</v>
      </c>
      <c r="DQ49" s="2" t="n">
        <v>-87329.395</v>
      </c>
      <c r="DR49" s="97" t="n">
        <v>0.999999995769924</v>
      </c>
      <c r="DS49" s="2" t="n">
        <v>-65.778</v>
      </c>
      <c r="DT49" s="65" t="n">
        <v>0.0947079700807015</v>
      </c>
      <c r="DU49" s="2" t="n">
        <v>-37.27735</v>
      </c>
      <c r="DV49" s="65" t="n">
        <v>0.905292119835573</v>
      </c>
      <c r="DW49" s="2" t="n">
        <v>0</v>
      </c>
      <c r="DX49" s="65" t="n">
        <v>0</v>
      </c>
      <c r="DY49" s="2" t="n">
        <v>-694.535</v>
      </c>
      <c r="DZ49" s="97" t="n">
        <v>1.00000008991627</v>
      </c>
      <c r="EA49" s="98" t="n">
        <v>-567.265</v>
      </c>
      <c r="EB49" s="65" t="n">
        <v>1</v>
      </c>
      <c r="EC49" s="2" t="n">
        <v>0</v>
      </c>
      <c r="ED49" s="65" t="n">
        <v>0</v>
      </c>
      <c r="EE49" s="2" t="n">
        <v>0</v>
      </c>
      <c r="EF49" s="65" t="n">
        <v>0</v>
      </c>
      <c r="EG49" s="2" t="n">
        <v>-567.265</v>
      </c>
      <c r="EH49" s="97" t="n">
        <v>1</v>
      </c>
      <c r="EI49" s="2" t="n">
        <v>0</v>
      </c>
      <c r="EJ49" s="65"/>
      <c r="EK49" s="2" t="n">
        <v>0</v>
      </c>
      <c r="EL49" s="65"/>
      <c r="EM49" s="2" t="n">
        <v>0</v>
      </c>
      <c r="EN49" s="65"/>
      <c r="EO49" s="2" t="n">
        <v>0</v>
      </c>
      <c r="EP49" s="97"/>
      <c r="EQ49" s="2" t="n">
        <v>0</v>
      </c>
      <c r="ER49" s="65"/>
      <c r="ES49" s="2" t="n">
        <v>0</v>
      </c>
      <c r="ET49" s="65"/>
      <c r="EU49" s="2" t="n">
        <v>0</v>
      </c>
      <c r="EV49" s="65"/>
      <c r="EW49" s="2" t="n">
        <v>0</v>
      </c>
      <c r="EX49" s="97"/>
      <c r="EY49" s="2" t="n">
        <v>-729.277</v>
      </c>
      <c r="EZ49" s="65" t="n">
        <v>1</v>
      </c>
      <c r="FA49" s="2" t="n">
        <v>0</v>
      </c>
      <c r="FB49" s="65" t="n">
        <v>0</v>
      </c>
      <c r="FC49" s="2" t="n">
        <v>0</v>
      </c>
      <c r="FD49" s="65" t="n">
        <v>0</v>
      </c>
      <c r="FE49" s="2" t="n">
        <v>-729.277</v>
      </c>
      <c r="FF49" s="97" t="n">
        <v>1</v>
      </c>
      <c r="FG49" s="2" t="n">
        <v>-9.1</v>
      </c>
      <c r="FH49" s="65" t="n">
        <v>0.0107817733529064</v>
      </c>
      <c r="FI49" s="2" t="n">
        <v>-49.5</v>
      </c>
      <c r="FJ49" s="65" t="n">
        <v>0.989217634241964</v>
      </c>
      <c r="FK49" s="2" t="n">
        <v>0</v>
      </c>
      <c r="FL49" s="65" t="n">
        <v>0</v>
      </c>
      <c r="FM49" s="2" t="n">
        <v>-844.017</v>
      </c>
      <c r="FN49" s="97" t="n">
        <v>0.999999407594871</v>
      </c>
      <c r="FO49" s="2" t="n">
        <v>-2694.845</v>
      </c>
      <c r="FP49" s="65" t="n">
        <v>1</v>
      </c>
      <c r="FQ49" s="2" t="n">
        <v>0</v>
      </c>
      <c r="FR49" s="65" t="n">
        <v>0</v>
      </c>
      <c r="FS49" s="2" t="n">
        <v>0</v>
      </c>
      <c r="FT49" s="65" t="n">
        <v>0</v>
      </c>
      <c r="FU49" s="2" t="n">
        <v>-2694.845</v>
      </c>
      <c r="FV49" s="97" t="n">
        <v>1</v>
      </c>
      <c r="FW49" s="14" t="n">
        <v>-27716.967</v>
      </c>
      <c r="FX49" s="65" t="n">
        <v>1</v>
      </c>
      <c r="FY49" s="14" t="n">
        <v>0</v>
      </c>
      <c r="FZ49" s="65" t="n">
        <v>0</v>
      </c>
      <c r="GA49" s="14" t="n">
        <v>0</v>
      </c>
      <c r="GB49" s="65" t="n">
        <v>0</v>
      </c>
      <c r="GC49" s="14" t="n">
        <v>-27716.967</v>
      </c>
      <c r="GD49" s="97" t="n">
        <v>1</v>
      </c>
      <c r="GE49" s="98" t="n">
        <v>-39400.809</v>
      </c>
      <c r="GF49" s="65" t="n">
        <v>0.921134719288439</v>
      </c>
      <c r="GG49" s="2" t="n">
        <v>-200</v>
      </c>
      <c r="GH49" s="65" t="n">
        <v>0.0788652807115615</v>
      </c>
      <c r="GI49" s="2" t="n">
        <v>0</v>
      </c>
      <c r="GJ49" s="65" t="n">
        <v>0</v>
      </c>
      <c r="GK49" s="2" t="n">
        <v>-42774.209</v>
      </c>
      <c r="GL49" s="97" t="n">
        <v>1</v>
      </c>
      <c r="GM49" s="2" t="n">
        <v>0</v>
      </c>
      <c r="GN49" s="65"/>
      <c r="GO49" s="2" t="n">
        <v>0</v>
      </c>
      <c r="GP49" s="65"/>
      <c r="GQ49" s="2" t="n">
        <v>0</v>
      </c>
      <c r="GR49" s="65"/>
      <c r="GS49" s="2" t="n">
        <v>0</v>
      </c>
      <c r="GT49" s="97"/>
      <c r="GU49" s="2" t="n">
        <v>0</v>
      </c>
      <c r="GV49" s="65"/>
      <c r="GW49" s="2" t="n">
        <v>0</v>
      </c>
      <c r="GX49" s="65"/>
      <c r="GY49" s="2" t="n">
        <v>0</v>
      </c>
      <c r="GZ49" s="65"/>
      <c r="HA49" s="2" t="n">
        <v>0</v>
      </c>
      <c r="HB49" s="97"/>
      <c r="HC49" s="2" t="n">
        <v>-5037.031</v>
      </c>
      <c r="HD49" s="65" t="n">
        <v>1</v>
      </c>
      <c r="HE49" s="2" t="n">
        <v>0</v>
      </c>
      <c r="HF49" s="65" t="n">
        <v>0</v>
      </c>
      <c r="HG49" s="2" t="n">
        <v>0</v>
      </c>
      <c r="HH49" s="65" t="n">
        <v>0</v>
      </c>
      <c r="HI49" s="2" t="n">
        <v>-5037.031</v>
      </c>
      <c r="HJ49" s="97" t="n">
        <v>1</v>
      </c>
      <c r="HK49" s="2" t="n">
        <v>-8868.25</v>
      </c>
      <c r="HL49" s="65" t="n">
        <v>1</v>
      </c>
      <c r="HM49" s="2" t="n">
        <v>0</v>
      </c>
      <c r="HN49" s="65" t="n">
        <v>0</v>
      </c>
      <c r="HO49" s="2" t="n">
        <v>0</v>
      </c>
      <c r="HP49" s="65" t="n">
        <v>0</v>
      </c>
      <c r="HQ49" s="2" t="n">
        <v>-8868.25</v>
      </c>
      <c r="HR49" s="97" t="n">
        <v>1</v>
      </c>
      <c r="HS49" s="2" t="n">
        <v>-1266.552</v>
      </c>
      <c r="HT49" s="65" t="n">
        <v>0.829666312934795</v>
      </c>
      <c r="HU49" s="2" t="n">
        <v>-15.41636</v>
      </c>
      <c r="HV49" s="65" t="n">
        <v>0.170333519448702</v>
      </c>
      <c r="HW49" s="2" t="n">
        <v>0</v>
      </c>
      <c r="HX49" s="65" t="n">
        <v>0</v>
      </c>
      <c r="HY49" s="2" t="n">
        <v>-1526.58</v>
      </c>
      <c r="HZ49" s="97" t="n">
        <v>0.999999832383498</v>
      </c>
      <c r="IA49" s="2" t="n">
        <v>0</v>
      </c>
      <c r="IB49" s="65"/>
      <c r="IC49" s="2" t="n">
        <v>0</v>
      </c>
      <c r="ID49" s="65"/>
      <c r="IE49" s="2" t="n">
        <v>0</v>
      </c>
      <c r="IF49" s="65"/>
      <c r="IG49" s="2" t="n">
        <v>0</v>
      </c>
      <c r="IH49" s="97"/>
      <c r="II49" s="2" t="n">
        <v>-249628.992</v>
      </c>
      <c r="IJ49" s="65" t="n">
        <v>0.615755165561786</v>
      </c>
      <c r="IK49" s="2" t="n">
        <v>-9235.43055</v>
      </c>
      <c r="IL49" s="65" t="n">
        <v>0.384244829719082</v>
      </c>
      <c r="IM49" s="2" t="n">
        <v>0</v>
      </c>
      <c r="IN49" s="65" t="n">
        <v>0</v>
      </c>
      <c r="IO49" s="2" t="n">
        <v>-405403.001</v>
      </c>
      <c r="IP49" s="97" t="n">
        <v>0.999999995280868</v>
      </c>
      <c r="IQ49" s="19"/>
    </row>
    <row r="50" customFormat="false" ht="12.75" hidden="false" customHeight="false" outlineLevel="0" collapsed="false">
      <c r="A50" s="69" t="n">
        <v>4</v>
      </c>
      <c r="B50" s="2" t="s">
        <v>468</v>
      </c>
      <c r="C50" s="2" t="n">
        <v>27266.108</v>
      </c>
      <c r="D50" s="65" t="n">
        <v>1</v>
      </c>
      <c r="E50" s="2" t="n">
        <v>0</v>
      </c>
      <c r="F50" s="65" t="n">
        <v>0</v>
      </c>
      <c r="G50" s="2" t="n">
        <v>0</v>
      </c>
      <c r="H50" s="65" t="n">
        <v>0</v>
      </c>
      <c r="I50" s="2" t="n">
        <v>27266.108</v>
      </c>
      <c r="J50" s="97" t="n">
        <v>1</v>
      </c>
      <c r="K50" s="2" t="n">
        <v>697757.191</v>
      </c>
      <c r="L50" s="65" t="n">
        <v>1</v>
      </c>
      <c r="M50" s="2" t="n">
        <v>0</v>
      </c>
      <c r="N50" s="65" t="n">
        <v>0</v>
      </c>
      <c r="O50" s="2" t="n">
        <v>0</v>
      </c>
      <c r="P50" s="65" t="n">
        <v>0</v>
      </c>
      <c r="Q50" s="2" t="n">
        <v>697757.191</v>
      </c>
      <c r="R50" s="97" t="n">
        <v>1</v>
      </c>
      <c r="S50" s="2" t="n">
        <v>1754817.85</v>
      </c>
      <c r="T50" s="65" t="n">
        <v>1.00000000113972</v>
      </c>
      <c r="U50" s="2" t="n">
        <v>0</v>
      </c>
      <c r="V50" s="65" t="n">
        <v>0</v>
      </c>
      <c r="W50" s="2" t="n">
        <v>0</v>
      </c>
      <c r="X50" s="65" t="n">
        <v>0</v>
      </c>
      <c r="Y50" s="2" t="n">
        <v>1754817.848</v>
      </c>
      <c r="Z50" s="97" t="n">
        <v>1.00000000113972</v>
      </c>
      <c r="AA50" s="2" t="n">
        <v>833493.95</v>
      </c>
      <c r="AB50" s="65" t="n">
        <v>1</v>
      </c>
      <c r="AC50" s="2" t="n">
        <v>0</v>
      </c>
      <c r="AD50" s="65" t="n">
        <v>0</v>
      </c>
      <c r="AE50" s="2" t="n">
        <v>0</v>
      </c>
      <c r="AF50" s="65" t="n">
        <v>0</v>
      </c>
      <c r="AG50" s="2" t="n">
        <v>833493.95</v>
      </c>
      <c r="AH50" s="97" t="n">
        <v>1</v>
      </c>
      <c r="AI50" s="2" t="n">
        <v>32423.345</v>
      </c>
      <c r="AJ50" s="65" t="n">
        <v>1</v>
      </c>
      <c r="AK50" s="2" t="n">
        <v>0</v>
      </c>
      <c r="AL50" s="65" t="n">
        <v>0</v>
      </c>
      <c r="AM50" s="2" t="n">
        <v>0</v>
      </c>
      <c r="AN50" s="65" t="n">
        <v>0</v>
      </c>
      <c r="AO50" s="2" t="n">
        <v>32423.345</v>
      </c>
      <c r="AP50" s="97" t="n">
        <v>1</v>
      </c>
      <c r="AQ50" s="2" t="n">
        <v>1546881.999</v>
      </c>
      <c r="AR50" s="65" t="n">
        <v>1</v>
      </c>
      <c r="AS50" s="2" t="n">
        <v>0</v>
      </c>
      <c r="AT50" s="65" t="n">
        <v>0</v>
      </c>
      <c r="AU50" s="2" t="n">
        <v>0</v>
      </c>
      <c r="AV50" s="65" t="n">
        <v>0</v>
      </c>
      <c r="AW50" s="2" t="n">
        <v>1546881.999</v>
      </c>
      <c r="AX50" s="97" t="n">
        <v>1</v>
      </c>
      <c r="AY50" s="2" t="n">
        <v>42785.476</v>
      </c>
      <c r="AZ50" s="65" t="n">
        <v>1</v>
      </c>
      <c r="BA50" s="2" t="n">
        <v>0</v>
      </c>
      <c r="BB50" s="65" t="n">
        <v>0</v>
      </c>
      <c r="BC50" s="2" t="n">
        <v>0</v>
      </c>
      <c r="BD50" s="65" t="n">
        <v>0</v>
      </c>
      <c r="BE50" s="2" t="n">
        <v>42785.476</v>
      </c>
      <c r="BF50" s="97" t="n">
        <v>1</v>
      </c>
      <c r="BG50" s="2" t="n">
        <v>1705817.937</v>
      </c>
      <c r="BH50" s="65" t="n">
        <v>1</v>
      </c>
      <c r="BI50" s="2" t="n">
        <v>0</v>
      </c>
      <c r="BJ50" s="65" t="n">
        <v>0</v>
      </c>
      <c r="BK50" s="2" t="n">
        <v>0</v>
      </c>
      <c r="BL50" s="65" t="n">
        <v>0</v>
      </c>
      <c r="BM50" s="2" t="n">
        <v>1705817.937</v>
      </c>
      <c r="BN50" s="97" t="n">
        <v>1</v>
      </c>
      <c r="BO50" s="2" t="n">
        <v>1132000.857</v>
      </c>
      <c r="BP50" s="65" t="n">
        <v>1</v>
      </c>
      <c r="BQ50" s="2" t="n">
        <v>0</v>
      </c>
      <c r="BR50" s="65" t="n">
        <v>0</v>
      </c>
      <c r="BS50" s="2" t="n">
        <v>0</v>
      </c>
      <c r="BT50" s="65" t="n">
        <v>0</v>
      </c>
      <c r="BU50" s="2" t="n">
        <v>1132000.857</v>
      </c>
      <c r="BV50" s="97" t="n">
        <v>1</v>
      </c>
      <c r="BW50" s="2" t="n">
        <v>660800.352</v>
      </c>
      <c r="BX50" s="65" t="n">
        <v>1</v>
      </c>
      <c r="BY50" s="2" t="n">
        <v>0</v>
      </c>
      <c r="BZ50" s="65" t="n">
        <v>0</v>
      </c>
      <c r="CA50" s="2" t="n">
        <v>0</v>
      </c>
      <c r="CB50" s="65" t="n">
        <v>0</v>
      </c>
      <c r="CC50" s="2" t="n">
        <v>660800.352</v>
      </c>
      <c r="CD50" s="97" t="n">
        <v>1</v>
      </c>
      <c r="CE50" s="2" t="n">
        <v>41867.042</v>
      </c>
      <c r="CF50" s="65" t="n">
        <v>1</v>
      </c>
      <c r="CG50" s="2" t="n">
        <v>0</v>
      </c>
      <c r="CH50" s="65" t="n">
        <v>0</v>
      </c>
      <c r="CI50" s="2" t="n">
        <v>0</v>
      </c>
      <c r="CJ50" s="65" t="n">
        <v>0</v>
      </c>
      <c r="CK50" s="2" t="n">
        <v>41867.042</v>
      </c>
      <c r="CL50" s="97" t="n">
        <v>1</v>
      </c>
      <c r="CM50" s="2" t="n">
        <v>287419.105</v>
      </c>
      <c r="CN50" s="65" t="n">
        <v>1</v>
      </c>
      <c r="CO50" s="2" t="n">
        <v>0</v>
      </c>
      <c r="CP50" s="65" t="n">
        <v>0</v>
      </c>
      <c r="CQ50" s="2" t="n">
        <v>0</v>
      </c>
      <c r="CR50" s="65" t="n">
        <v>0</v>
      </c>
      <c r="CS50" s="2" t="n">
        <v>287419.105</v>
      </c>
      <c r="CT50" s="97" t="n">
        <v>1</v>
      </c>
      <c r="CU50" s="2" t="n">
        <v>523476.118</v>
      </c>
      <c r="CV50" s="65" t="n">
        <v>1</v>
      </c>
      <c r="CW50" s="2" t="n">
        <v>0</v>
      </c>
      <c r="CX50" s="65" t="n">
        <v>0</v>
      </c>
      <c r="CY50" s="2" t="n">
        <v>0</v>
      </c>
      <c r="CZ50" s="65" t="n">
        <v>0</v>
      </c>
      <c r="DA50" s="2" t="n">
        <v>523476.118</v>
      </c>
      <c r="DB50" s="97" t="n">
        <v>1</v>
      </c>
      <c r="DC50" s="2" t="n">
        <v>643279.301</v>
      </c>
      <c r="DD50" s="65" t="n">
        <v>1</v>
      </c>
      <c r="DE50" s="2" t="n">
        <v>0</v>
      </c>
      <c r="DF50" s="65" t="n">
        <v>0</v>
      </c>
      <c r="DG50" s="2" t="n">
        <v>0</v>
      </c>
      <c r="DH50" s="65" t="n">
        <v>0</v>
      </c>
      <c r="DI50" s="2" t="n">
        <v>643279.301</v>
      </c>
      <c r="DJ50" s="97" t="n">
        <v>1</v>
      </c>
      <c r="DK50" s="2" t="n">
        <v>28241766.396</v>
      </c>
      <c r="DL50" s="65" t="n">
        <v>1</v>
      </c>
      <c r="DM50" s="2" t="n">
        <v>0</v>
      </c>
      <c r="DN50" s="65" t="n">
        <v>0</v>
      </c>
      <c r="DO50" s="2" t="n">
        <v>0</v>
      </c>
      <c r="DP50" s="65" t="n">
        <v>0</v>
      </c>
      <c r="DQ50" s="2" t="n">
        <v>28241766.396</v>
      </c>
      <c r="DR50" s="97" t="n">
        <v>1</v>
      </c>
      <c r="DS50" s="2" t="n">
        <v>2543051.969</v>
      </c>
      <c r="DT50" s="65" t="n">
        <v>1</v>
      </c>
      <c r="DU50" s="2" t="n">
        <v>0</v>
      </c>
      <c r="DV50" s="65" t="n">
        <v>0</v>
      </c>
      <c r="DW50" s="2" t="n">
        <v>0</v>
      </c>
      <c r="DX50" s="65" t="n">
        <v>0</v>
      </c>
      <c r="DY50" s="2" t="n">
        <v>2543051.969</v>
      </c>
      <c r="DZ50" s="97" t="n">
        <v>1</v>
      </c>
      <c r="EA50" s="98" t="n">
        <v>1627349.412</v>
      </c>
      <c r="EB50" s="65" t="n">
        <v>1</v>
      </c>
      <c r="EC50" s="2" t="n">
        <v>0</v>
      </c>
      <c r="ED50" s="65" t="n">
        <v>0</v>
      </c>
      <c r="EE50" s="2" t="n">
        <v>0</v>
      </c>
      <c r="EF50" s="65" t="n">
        <v>0</v>
      </c>
      <c r="EG50" s="2" t="n">
        <v>1627349.412</v>
      </c>
      <c r="EH50" s="97" t="n">
        <v>1</v>
      </c>
      <c r="EI50" s="2" t="n">
        <v>755958.411</v>
      </c>
      <c r="EJ50" s="65" t="n">
        <v>1</v>
      </c>
      <c r="EK50" s="2" t="n">
        <v>0</v>
      </c>
      <c r="EL50" s="65" t="n">
        <v>0</v>
      </c>
      <c r="EM50" s="2" t="n">
        <v>0</v>
      </c>
      <c r="EN50" s="65" t="n">
        <v>0</v>
      </c>
      <c r="EO50" s="2" t="n">
        <v>755958.411</v>
      </c>
      <c r="EP50" s="97" t="n">
        <v>1</v>
      </c>
      <c r="EQ50" s="2" t="n">
        <v>537506.592</v>
      </c>
      <c r="ER50" s="65" t="n">
        <v>1</v>
      </c>
      <c r="ES50" s="2" t="n">
        <v>0</v>
      </c>
      <c r="ET50" s="65" t="n">
        <v>0</v>
      </c>
      <c r="EU50" s="2" t="n">
        <v>0</v>
      </c>
      <c r="EV50" s="65" t="n">
        <v>0</v>
      </c>
      <c r="EW50" s="2" t="n">
        <v>537506.592</v>
      </c>
      <c r="EX50" s="97" t="n">
        <v>1</v>
      </c>
      <c r="EY50" s="2" t="n">
        <v>123346.492</v>
      </c>
      <c r="EZ50" s="65" t="n">
        <v>1</v>
      </c>
      <c r="FA50" s="2" t="n">
        <v>0</v>
      </c>
      <c r="FB50" s="65" t="n">
        <v>0</v>
      </c>
      <c r="FC50" s="2" t="n">
        <v>0</v>
      </c>
      <c r="FD50" s="65" t="n">
        <v>0</v>
      </c>
      <c r="FE50" s="2" t="n">
        <v>123346.492</v>
      </c>
      <c r="FF50" s="97" t="n">
        <v>1</v>
      </c>
      <c r="FG50" s="2" t="n">
        <v>241773.698</v>
      </c>
      <c r="FH50" s="65" t="n">
        <v>1</v>
      </c>
      <c r="FI50" s="2" t="n">
        <v>0</v>
      </c>
      <c r="FJ50" s="65" t="n">
        <v>0</v>
      </c>
      <c r="FK50" s="2" t="n">
        <v>0</v>
      </c>
      <c r="FL50" s="65" t="n">
        <v>0</v>
      </c>
      <c r="FM50" s="2" t="n">
        <v>241773.698</v>
      </c>
      <c r="FN50" s="97" t="n">
        <v>1</v>
      </c>
      <c r="FO50" s="2" t="n">
        <v>730643.855</v>
      </c>
      <c r="FP50" s="65" t="n">
        <v>1</v>
      </c>
      <c r="FQ50" s="2" t="n">
        <v>0</v>
      </c>
      <c r="FR50" s="65" t="n">
        <v>0</v>
      </c>
      <c r="FS50" s="2" t="n">
        <v>0</v>
      </c>
      <c r="FT50" s="65" t="n">
        <v>0</v>
      </c>
      <c r="FU50" s="2" t="n">
        <v>730643.855</v>
      </c>
      <c r="FV50" s="97" t="n">
        <v>1</v>
      </c>
      <c r="FW50" s="14" t="n">
        <v>1263429.808</v>
      </c>
      <c r="FX50" s="65" t="n">
        <v>1</v>
      </c>
      <c r="FY50" s="14" t="n">
        <v>0</v>
      </c>
      <c r="FZ50" s="65" t="n">
        <v>0</v>
      </c>
      <c r="GA50" s="14" t="n">
        <v>0</v>
      </c>
      <c r="GB50" s="65" t="n">
        <v>0</v>
      </c>
      <c r="GC50" s="14" t="n">
        <v>1263429.808</v>
      </c>
      <c r="GD50" s="97" t="n">
        <v>1</v>
      </c>
      <c r="GE50" s="98" t="n">
        <v>23080982.655</v>
      </c>
      <c r="GF50" s="65" t="n">
        <v>1</v>
      </c>
      <c r="GG50" s="2" t="n">
        <v>0</v>
      </c>
      <c r="GH50" s="65" t="n">
        <v>0</v>
      </c>
      <c r="GI50" s="2" t="n">
        <v>0</v>
      </c>
      <c r="GJ50" s="65" t="n">
        <v>0</v>
      </c>
      <c r="GK50" s="2" t="n">
        <v>23080982.655</v>
      </c>
      <c r="GL50" s="97" t="n">
        <v>1</v>
      </c>
      <c r="GM50" s="2" t="n">
        <v>265542.355</v>
      </c>
      <c r="GN50" s="65" t="n">
        <v>1</v>
      </c>
      <c r="GO50" s="2" t="n">
        <v>0</v>
      </c>
      <c r="GP50" s="65" t="n">
        <v>0</v>
      </c>
      <c r="GQ50" s="2" t="n">
        <v>0</v>
      </c>
      <c r="GR50" s="65" t="n">
        <v>0</v>
      </c>
      <c r="GS50" s="2" t="n">
        <v>265542.355</v>
      </c>
      <c r="GT50" s="97" t="n">
        <v>1</v>
      </c>
      <c r="GU50" s="2" t="n">
        <v>3759003.105</v>
      </c>
      <c r="GV50" s="65" t="n">
        <v>1</v>
      </c>
      <c r="GW50" s="2" t="n">
        <v>0</v>
      </c>
      <c r="GX50" s="65" t="n">
        <v>0</v>
      </c>
      <c r="GY50" s="2" t="n">
        <v>0</v>
      </c>
      <c r="GZ50" s="65" t="n">
        <v>0</v>
      </c>
      <c r="HA50" s="2" t="n">
        <v>3759003.105</v>
      </c>
      <c r="HB50" s="97" t="n">
        <v>1</v>
      </c>
      <c r="HC50" s="2" t="n">
        <v>1212706.346</v>
      </c>
      <c r="HD50" s="65" t="n">
        <v>1</v>
      </c>
      <c r="HE50" s="2" t="n">
        <v>0</v>
      </c>
      <c r="HF50" s="65" t="n">
        <v>0</v>
      </c>
      <c r="HG50" s="2" t="n">
        <v>0</v>
      </c>
      <c r="HH50" s="65" t="n">
        <v>0</v>
      </c>
      <c r="HI50" s="2" t="n">
        <v>1212706.346</v>
      </c>
      <c r="HJ50" s="97" t="n">
        <v>1</v>
      </c>
      <c r="HK50" s="2" t="n">
        <v>1514480.794</v>
      </c>
      <c r="HL50" s="65" t="n">
        <v>1</v>
      </c>
      <c r="HM50" s="2" t="n">
        <v>0</v>
      </c>
      <c r="HN50" s="65" t="n">
        <v>0</v>
      </c>
      <c r="HO50" s="2" t="n">
        <v>0</v>
      </c>
      <c r="HP50" s="65" t="n">
        <v>0</v>
      </c>
      <c r="HQ50" s="2" t="n">
        <v>1514480.794</v>
      </c>
      <c r="HR50" s="97" t="n">
        <v>1</v>
      </c>
      <c r="HS50" s="2" t="n">
        <v>741657.131</v>
      </c>
      <c r="HT50" s="65" t="n">
        <v>1</v>
      </c>
      <c r="HU50" s="2" t="n">
        <v>0</v>
      </c>
      <c r="HV50" s="65" t="n">
        <v>0</v>
      </c>
      <c r="HW50" s="2" t="n">
        <v>0</v>
      </c>
      <c r="HX50" s="65" t="n">
        <v>0</v>
      </c>
      <c r="HY50" s="2" t="n">
        <v>741657.131</v>
      </c>
      <c r="HZ50" s="97" t="n">
        <v>1</v>
      </c>
      <c r="IA50" s="2" t="n">
        <v>6144844.307</v>
      </c>
      <c r="IB50" s="65" t="n">
        <v>1</v>
      </c>
      <c r="IC50" s="2" t="n">
        <v>0</v>
      </c>
      <c r="ID50" s="65" t="n">
        <v>0</v>
      </c>
      <c r="IE50" s="2" t="n">
        <v>0</v>
      </c>
      <c r="IF50" s="65" t="n">
        <v>0</v>
      </c>
      <c r="IG50" s="2" t="n">
        <v>6144844.307</v>
      </c>
      <c r="IH50" s="97" t="n">
        <v>1</v>
      </c>
      <c r="II50" s="2" t="n">
        <v>99128390.363</v>
      </c>
      <c r="IJ50" s="65" t="n">
        <v>1.00000000002018</v>
      </c>
      <c r="IK50" s="2" t="n">
        <v>0</v>
      </c>
      <c r="IL50" s="65" t="n">
        <v>0</v>
      </c>
      <c r="IM50" s="2" t="n">
        <v>0</v>
      </c>
      <c r="IN50" s="65" t="n">
        <v>0</v>
      </c>
      <c r="IO50" s="2" t="n">
        <v>99128390.361</v>
      </c>
      <c r="IP50" s="97" t="n">
        <v>1.00000000002018</v>
      </c>
      <c r="IQ50" s="19"/>
    </row>
    <row r="51" customFormat="false" ht="12.75" hidden="false" customHeight="false" outlineLevel="0" collapsed="false">
      <c r="A51" s="69" t="n">
        <v>0</v>
      </c>
      <c r="B51" s="2" t="s">
        <v>1030</v>
      </c>
      <c r="C51" s="2" t="n">
        <v>189929.864</v>
      </c>
      <c r="D51" s="65" t="n">
        <v>0.217971077621593</v>
      </c>
      <c r="E51" s="2" t="n">
        <v>40399.81315</v>
      </c>
      <c r="F51" s="65" t="n">
        <v>0.782028922838668</v>
      </c>
      <c r="G51" s="2" t="n">
        <v>0</v>
      </c>
      <c r="H51" s="65" t="n">
        <v>0</v>
      </c>
      <c r="I51" s="2" t="n">
        <v>871353.512</v>
      </c>
      <c r="J51" s="97" t="n">
        <v>1.00000000046026</v>
      </c>
      <c r="K51" s="2" t="n">
        <v>718593.444</v>
      </c>
      <c r="L51" s="65" t="n">
        <v>0.679359672878205</v>
      </c>
      <c r="M51" s="2" t="n">
        <v>20107.76426</v>
      </c>
      <c r="N51" s="65" t="n">
        <v>0.320640326907586</v>
      </c>
      <c r="O51" s="2" t="n">
        <v>0</v>
      </c>
      <c r="P51" s="65" t="n">
        <v>0</v>
      </c>
      <c r="Q51" s="2" t="n">
        <v>1057751.104</v>
      </c>
      <c r="R51" s="97" t="n">
        <v>0.999999999785791</v>
      </c>
      <c r="S51" s="2" t="n">
        <v>1791682.775</v>
      </c>
      <c r="T51" s="65" t="n">
        <v>0.501249229468777</v>
      </c>
      <c r="U51" s="2" t="n">
        <v>105320.82595</v>
      </c>
      <c r="V51" s="65" t="n">
        <v>0.496986624658516</v>
      </c>
      <c r="W51" s="2" t="n">
        <v>103.89367</v>
      </c>
      <c r="X51" s="65" t="n">
        <v>0.00176414632013458</v>
      </c>
      <c r="Y51" s="2" t="n">
        <v>3574434.971</v>
      </c>
      <c r="Z51" s="97" t="n">
        <v>1.00000000044743</v>
      </c>
      <c r="AA51" s="2" t="n">
        <v>1158043.964</v>
      </c>
      <c r="AB51" s="65" t="n">
        <v>0.733703115506443</v>
      </c>
      <c r="AC51" s="2" t="n">
        <v>24676.07889</v>
      </c>
      <c r="AD51" s="65" t="n">
        <v>0.26369950277518</v>
      </c>
      <c r="AE51" s="2" t="n">
        <v>67.54413</v>
      </c>
      <c r="AF51" s="65" t="n">
        <v>0.00259738210357606</v>
      </c>
      <c r="AG51" s="2" t="n">
        <v>1578354.977</v>
      </c>
      <c r="AH51" s="97" t="n">
        <v>1.0000000003852</v>
      </c>
      <c r="AI51" s="2" t="n">
        <v>71056.584</v>
      </c>
      <c r="AJ51" s="65" t="n">
        <v>0.65081686847478</v>
      </c>
      <c r="AK51" s="2" t="n">
        <v>2260.27322</v>
      </c>
      <c r="AL51" s="65" t="n">
        <v>0.349183135204811</v>
      </c>
      <c r="AM51" s="2" t="n">
        <v>0</v>
      </c>
      <c r="AN51" s="65" t="n">
        <v>0</v>
      </c>
      <c r="AO51" s="2" t="n">
        <v>109180.612</v>
      </c>
      <c r="AP51" s="97" t="n">
        <v>1.00000000367959</v>
      </c>
      <c r="AQ51" s="2" t="n">
        <v>2201245.349</v>
      </c>
      <c r="AR51" s="65" t="n">
        <v>0.78000854183888</v>
      </c>
      <c r="AS51" s="2" t="n">
        <v>36807.56813</v>
      </c>
      <c r="AT51" s="65" t="n">
        <v>0.219991487801936</v>
      </c>
      <c r="AU51" s="2" t="n">
        <v>0</v>
      </c>
      <c r="AV51" s="65" t="n">
        <v>0</v>
      </c>
      <c r="AW51" s="2" t="n">
        <v>2822078.517</v>
      </c>
      <c r="AX51" s="97" t="n">
        <v>1.00000002964082</v>
      </c>
      <c r="AY51" s="2" t="n">
        <v>116308.507</v>
      </c>
      <c r="AZ51" s="65" t="n">
        <v>0.855165669869845</v>
      </c>
      <c r="BA51" s="2" t="n">
        <v>1167.87103</v>
      </c>
      <c r="BB51" s="65" t="n">
        <v>0.144834327652414</v>
      </c>
      <c r="BC51" s="2" t="n">
        <v>0</v>
      </c>
      <c r="BD51" s="65" t="n">
        <v>0</v>
      </c>
      <c r="BE51" s="2" t="n">
        <v>136006.988</v>
      </c>
      <c r="BF51" s="97" t="n">
        <v>0.999999997522259</v>
      </c>
      <c r="BG51" s="2" t="n">
        <v>2629464.127</v>
      </c>
      <c r="BH51" s="65" t="n">
        <v>0.61568042114095</v>
      </c>
      <c r="BI51" s="2" t="n">
        <v>97312.03922</v>
      </c>
      <c r="BJ51" s="65" t="n">
        <v>0.384319580152416</v>
      </c>
      <c r="BK51" s="2" t="n">
        <v>0</v>
      </c>
      <c r="BL51" s="65" t="n">
        <v>0</v>
      </c>
      <c r="BM51" s="2" t="n">
        <v>4270826.287</v>
      </c>
      <c r="BN51" s="97" t="n">
        <v>1.00000000129337</v>
      </c>
      <c r="BO51" s="2" t="n">
        <v>2403107.484</v>
      </c>
      <c r="BP51" s="65" t="n">
        <v>0.513326253225442</v>
      </c>
      <c r="BQ51" s="2" t="n">
        <v>132463.561</v>
      </c>
      <c r="BR51" s="65" t="n">
        <v>0.477259466039647</v>
      </c>
      <c r="BS51" s="2" t="n">
        <v>726.13</v>
      </c>
      <c r="BT51" s="65" t="n">
        <v>0.00941429007754375</v>
      </c>
      <c r="BU51" s="2" t="n">
        <v>4681442.784</v>
      </c>
      <c r="BV51" s="97" t="n">
        <v>1.00000000934263</v>
      </c>
      <c r="BW51" s="2" t="n">
        <v>600863.588</v>
      </c>
      <c r="BX51" s="65" t="n">
        <v>0.351190242090513</v>
      </c>
      <c r="BY51" s="2" t="n">
        <v>65813.1948</v>
      </c>
      <c r="BZ51" s="65" t="n">
        <v>0.648809756560283</v>
      </c>
      <c r="CA51" s="2" t="n">
        <v>0</v>
      </c>
      <c r="CB51" s="65" t="n">
        <v>0</v>
      </c>
      <c r="CC51" s="2" t="n">
        <v>1710934.747</v>
      </c>
      <c r="CD51" s="97" t="n">
        <v>0.999999998650796</v>
      </c>
      <c r="CE51" s="2" t="n">
        <v>112378.622</v>
      </c>
      <c r="CF51" s="65" t="n">
        <v>0.451953062212786</v>
      </c>
      <c r="CG51" s="2" t="n">
        <v>8079.23575</v>
      </c>
      <c r="CH51" s="65" t="n">
        <v>0.548046939376791</v>
      </c>
      <c r="CI51" s="2" t="n">
        <v>0</v>
      </c>
      <c r="CJ51" s="65" t="n">
        <v>0</v>
      </c>
      <c r="CK51" s="2" t="n">
        <v>248651.091</v>
      </c>
      <c r="CL51" s="97" t="n">
        <v>1.00000000158958</v>
      </c>
      <c r="CM51" s="2" t="n">
        <v>308941.034</v>
      </c>
      <c r="CN51" s="65" t="n">
        <v>0.654306189077074</v>
      </c>
      <c r="CO51" s="2" t="n">
        <v>9565.15976</v>
      </c>
      <c r="CP51" s="65" t="n">
        <v>0.341692546638168</v>
      </c>
      <c r="CQ51" s="2" t="n">
        <v>31.12705</v>
      </c>
      <c r="CR51" s="65" t="n">
        <v>0.00400125575315863</v>
      </c>
      <c r="CS51" s="2" t="n">
        <v>472165.844</v>
      </c>
      <c r="CT51" s="97" t="n">
        <v>0.999999991468401</v>
      </c>
      <c r="CU51" s="2" t="n">
        <v>828207.49</v>
      </c>
      <c r="CV51" s="65" t="n">
        <v>0.479423002904755</v>
      </c>
      <c r="CW51" s="2" t="n">
        <v>53312.96053</v>
      </c>
      <c r="CX51" s="65" t="n">
        <v>0.52053550686516</v>
      </c>
      <c r="CY51" s="2" t="n">
        <v>1.18082</v>
      </c>
      <c r="CZ51" s="65" t="n">
        <v>4.14874106550897E-005</v>
      </c>
      <c r="DA51" s="2" t="n">
        <v>1727508.87</v>
      </c>
      <c r="DB51" s="97" t="n">
        <v>0.99999999718057</v>
      </c>
      <c r="DC51" s="2" t="n">
        <v>947880.81</v>
      </c>
      <c r="DD51" s="65" t="n">
        <v>0.604572278110672</v>
      </c>
      <c r="DE51" s="2" t="n">
        <v>35214.819</v>
      </c>
      <c r="DF51" s="65" t="n">
        <v>0.378841723505738</v>
      </c>
      <c r="DG51" s="2" t="n">
        <v>428.44411</v>
      </c>
      <c r="DH51" s="65" t="n">
        <v>0.0165859973180888</v>
      </c>
      <c r="DI51" s="2" t="n">
        <v>1567853.579</v>
      </c>
      <c r="DJ51" s="97" t="n">
        <v>0.999999998934499</v>
      </c>
      <c r="DK51" s="2" t="n">
        <v>33792683.667</v>
      </c>
      <c r="DL51" s="65" t="n">
        <v>0.737666149747056</v>
      </c>
      <c r="DM51" s="2" t="n">
        <v>707348.47655</v>
      </c>
      <c r="DN51" s="65" t="n">
        <v>0.260440451399156</v>
      </c>
      <c r="DO51" s="2" t="n">
        <v>1429.06518</v>
      </c>
      <c r="DP51" s="65" t="n">
        <v>0.00189339892078105</v>
      </c>
      <c r="DQ51" s="2" t="n">
        <v>45810267.529</v>
      </c>
      <c r="DR51" s="97" t="n">
        <v>1.00000000006699</v>
      </c>
      <c r="DS51" s="2" t="n">
        <v>3226345.77</v>
      </c>
      <c r="DT51" s="65" t="n">
        <v>0.56392811331043</v>
      </c>
      <c r="DU51" s="2" t="n">
        <v>147913.3616</v>
      </c>
      <c r="DV51" s="65" t="n">
        <v>0.436071886708308</v>
      </c>
      <c r="DW51" s="2" t="n">
        <v>0</v>
      </c>
      <c r="DX51" s="65" t="n">
        <v>0</v>
      </c>
      <c r="DY51" s="2" t="n">
        <v>5721200.44</v>
      </c>
      <c r="DZ51" s="97" t="n">
        <v>1.00000000001874</v>
      </c>
      <c r="EA51" s="98" t="n">
        <v>3622298.348</v>
      </c>
      <c r="EB51" s="65" t="n">
        <v>0.399605880993662</v>
      </c>
      <c r="EC51" s="2" t="n">
        <v>319092.28744</v>
      </c>
      <c r="ED51" s="65" t="n">
        <v>0.593747515721041</v>
      </c>
      <c r="EE51" s="2" t="n">
        <v>992.67259</v>
      </c>
      <c r="EF51" s="65" t="n">
        <v>0.00664670798847571</v>
      </c>
      <c r="EG51" s="2" t="n">
        <v>9064677.274</v>
      </c>
      <c r="EH51" s="97" t="n">
        <v>1.00000010470318</v>
      </c>
      <c r="EI51" s="2" t="n">
        <v>1205898.587</v>
      </c>
      <c r="EJ51" s="65" t="n">
        <v>0.253490864592752</v>
      </c>
      <c r="EK51" s="2" t="n">
        <v>210545.39896</v>
      </c>
      <c r="EL51" s="65" t="n">
        <v>0.746509135041131</v>
      </c>
      <c r="EM51" s="2" t="n">
        <v>0</v>
      </c>
      <c r="EN51" s="65" t="n">
        <v>0</v>
      </c>
      <c r="EO51" s="2" t="n">
        <v>4757167.833</v>
      </c>
      <c r="EP51" s="97" t="n">
        <v>0.999999999633883</v>
      </c>
      <c r="EQ51" s="2" t="n">
        <v>1549473.678</v>
      </c>
      <c r="ER51" s="65" t="n">
        <v>0.629220175878713</v>
      </c>
      <c r="ES51" s="2" t="n">
        <v>54132.7157</v>
      </c>
      <c r="ET51" s="65" t="n">
        <v>0.370779826440812</v>
      </c>
      <c r="EU51" s="2" t="n">
        <v>0</v>
      </c>
      <c r="EV51" s="65" t="n">
        <v>0</v>
      </c>
      <c r="EW51" s="2" t="n">
        <v>2462530.188</v>
      </c>
      <c r="EX51" s="97" t="n">
        <v>1.00000000231952</v>
      </c>
      <c r="EY51" s="2" t="n">
        <v>399397.914</v>
      </c>
      <c r="EZ51" s="65" t="n">
        <v>0.903720162662605</v>
      </c>
      <c r="FA51" s="2" t="n">
        <v>2522.72156</v>
      </c>
      <c r="FB51" s="65" t="n">
        <v>0.0962798363248796</v>
      </c>
      <c r="FC51" s="2" t="n">
        <v>0</v>
      </c>
      <c r="FD51" s="65" t="n">
        <v>0</v>
      </c>
      <c r="FE51" s="2" t="n">
        <v>441948.659</v>
      </c>
      <c r="FF51" s="97" t="n">
        <v>0.999999998987484</v>
      </c>
      <c r="FG51" s="2" t="n">
        <v>731471.359</v>
      </c>
      <c r="FH51" s="65" t="n">
        <v>0.513335174151191</v>
      </c>
      <c r="FI51" s="2" t="n">
        <v>41113.87535</v>
      </c>
      <c r="FJ51" s="65" t="n">
        <v>0.486664824816099</v>
      </c>
      <c r="FK51" s="2" t="n">
        <v>0</v>
      </c>
      <c r="FL51" s="65" t="n">
        <v>0</v>
      </c>
      <c r="FM51" s="2" t="n">
        <v>1424939.096</v>
      </c>
      <c r="FN51" s="97" t="n">
        <v>0.999999998967289</v>
      </c>
      <c r="FO51" s="2" t="n">
        <v>1231126.361</v>
      </c>
      <c r="FP51" s="65" t="n">
        <v>0.799004103176262</v>
      </c>
      <c r="FQ51" s="2" t="n">
        <v>18361.28065</v>
      </c>
      <c r="FR51" s="65" t="n">
        <v>0.200995897293323</v>
      </c>
      <c r="FS51" s="2" t="n">
        <v>0</v>
      </c>
      <c r="FT51" s="65" t="n">
        <v>0</v>
      </c>
      <c r="FU51" s="2" t="n">
        <v>1540826.081</v>
      </c>
      <c r="FV51" s="97" t="n">
        <v>1.00000000046959</v>
      </c>
      <c r="FW51" s="14" t="n">
        <v>4362178.152</v>
      </c>
      <c r="FX51" s="65" t="n">
        <v>0.525184495692844</v>
      </c>
      <c r="FY51" s="14" t="n">
        <v>230092.90875</v>
      </c>
      <c r="FZ51" s="65" t="n">
        <v>0.467250287763525</v>
      </c>
      <c r="GA51" s="14" t="n">
        <v>1035.285</v>
      </c>
      <c r="GB51" s="65" t="n">
        <v>0.00756521605738518</v>
      </c>
      <c r="GC51" s="14" t="n">
        <v>8305991.871</v>
      </c>
      <c r="GD51" s="97" t="n">
        <v>0.999999999513755</v>
      </c>
      <c r="GE51" s="98" t="n">
        <v>26500075.36</v>
      </c>
      <c r="GF51" s="65" t="n">
        <v>0.774647419399532</v>
      </c>
      <c r="GG51" s="2" t="n">
        <v>443355.05035</v>
      </c>
      <c r="GH51" s="65" t="n">
        <v>0.218598146064458</v>
      </c>
      <c r="GI51" s="2" t="n">
        <v>3806.96698</v>
      </c>
      <c r="GJ51" s="65" t="n">
        <v>0.00675443450983443</v>
      </c>
      <c r="GK51" s="2" t="n">
        <v>34209208.856</v>
      </c>
      <c r="GL51" s="97" t="n">
        <v>0.999999999973824</v>
      </c>
      <c r="GM51" s="2" t="n">
        <v>546915.903</v>
      </c>
      <c r="GN51" s="65" t="n">
        <v>0.871141600021255</v>
      </c>
      <c r="GO51" s="2" t="n">
        <v>4796.30396</v>
      </c>
      <c r="GP51" s="65" t="n">
        <v>0.128858402994474</v>
      </c>
      <c r="GQ51" s="2" t="n">
        <v>0</v>
      </c>
      <c r="GR51" s="65" t="n">
        <v>0</v>
      </c>
      <c r="GS51" s="2" t="n">
        <v>627815.16</v>
      </c>
      <c r="GT51" s="97" t="n">
        <v>1.00000000301573</v>
      </c>
      <c r="GU51" s="2" t="n">
        <v>4303491.096</v>
      </c>
      <c r="GV51" s="65" t="n">
        <v>0.785638341482429</v>
      </c>
      <c r="GW51" s="2" t="n">
        <v>67638.94546</v>
      </c>
      <c r="GX51" s="65" t="n">
        <v>0.208274660089143</v>
      </c>
      <c r="GY51" s="2" t="n">
        <v>549.34909</v>
      </c>
      <c r="GZ51" s="65" t="n">
        <v>0.00608699698464133</v>
      </c>
      <c r="HA51" s="2" t="n">
        <v>5477699.94</v>
      </c>
      <c r="HB51" s="97" t="n">
        <v>0.999999998556214</v>
      </c>
      <c r="HC51" s="2" t="n">
        <v>1395711.392</v>
      </c>
      <c r="HD51" s="65" t="n">
        <v>0.495016447781197</v>
      </c>
      <c r="HE51" s="2" t="n">
        <v>82061.76158</v>
      </c>
      <c r="HF51" s="65" t="n">
        <v>0.490910912894345</v>
      </c>
      <c r="HG51" s="2" t="n">
        <v>653.73039</v>
      </c>
      <c r="HH51" s="65" t="n">
        <v>0.0140726405980448</v>
      </c>
      <c r="HI51" s="2" t="n">
        <v>2819525.287</v>
      </c>
      <c r="HJ51" s="97" t="n">
        <v>1.00000000127359</v>
      </c>
      <c r="HK51" s="2" t="n">
        <v>3117457.617</v>
      </c>
      <c r="HL51" s="65" t="n">
        <v>0.543159590659067</v>
      </c>
      <c r="HM51" s="2" t="n">
        <v>151205.26681</v>
      </c>
      <c r="HN51" s="65" t="n">
        <v>0.444356623778404</v>
      </c>
      <c r="HO51" s="2" t="n">
        <v>1180.50144</v>
      </c>
      <c r="HP51" s="65" t="n">
        <v>0.0124837864659322</v>
      </c>
      <c r="HQ51" s="2" t="n">
        <v>5739487.382</v>
      </c>
      <c r="HR51" s="97" t="n">
        <v>1.0000000009034</v>
      </c>
      <c r="HS51" s="2" t="n">
        <v>1157559.662</v>
      </c>
      <c r="HT51" s="65" t="n">
        <v>0.669920342480213</v>
      </c>
      <c r="HU51" s="2" t="n">
        <v>32869.86631</v>
      </c>
      <c r="HV51" s="65" t="n">
        <v>0.320859988707635</v>
      </c>
      <c r="HW51" s="2" t="n">
        <v>262.47183</v>
      </c>
      <c r="HX51" s="65" t="n">
        <v>0.00921967041676404</v>
      </c>
      <c r="HY51" s="2" t="n">
        <v>1727906.422</v>
      </c>
      <c r="HZ51" s="97" t="n">
        <v>1.00000000160461</v>
      </c>
      <c r="IA51" s="2" t="n">
        <v>12353545.646</v>
      </c>
      <c r="IB51" s="65" t="n">
        <v>0.648625511853107</v>
      </c>
      <c r="IC51" s="2" t="n">
        <v>396275.70467</v>
      </c>
      <c r="ID51" s="65" t="n">
        <v>0.350943896732878</v>
      </c>
      <c r="IE51" s="2" t="n">
        <v>135.11699</v>
      </c>
      <c r="IF51" s="65" t="n">
        <v>0.000430591328796004</v>
      </c>
      <c r="IG51" s="2" t="n">
        <v>19045728.884</v>
      </c>
      <c r="IH51" s="97" t="n">
        <v>0.999999999914781</v>
      </c>
      <c r="II51" s="2" t="n">
        <v>132924322.127</v>
      </c>
      <c r="IJ51" s="65" t="n">
        <v>0.642755033657323</v>
      </c>
      <c r="IK51" s="2" t="n">
        <v>4246924.83719</v>
      </c>
      <c r="IL51" s="65" t="n">
        <v>0.346380513727592</v>
      </c>
      <c r="IM51" s="2" t="n">
        <v>11816.98014</v>
      </c>
      <c r="IN51" s="65" t="n">
        <v>0.00346817061008858</v>
      </c>
      <c r="IO51" s="2" t="n">
        <v>206804015.786</v>
      </c>
      <c r="IP51" s="97" t="n">
        <v>0.992603717995004</v>
      </c>
      <c r="IQ51" s="19"/>
    </row>
    <row r="52" customFormat="false" ht="12.75" hidden="false" customHeight="false" outlineLevel="0" collapsed="false">
      <c r="A52" s="69" t="n">
        <v>2</v>
      </c>
      <c r="B52" s="2" t="s">
        <v>470</v>
      </c>
      <c r="C52" s="2" t="n">
        <v>90140.296</v>
      </c>
      <c r="D52" s="65" t="n">
        <v>0.126907094178161</v>
      </c>
      <c r="E52" s="2" t="n">
        <v>36766.78834</v>
      </c>
      <c r="F52" s="65" t="n">
        <v>0.87309290713227</v>
      </c>
      <c r="G52" s="2" t="n">
        <v>0</v>
      </c>
      <c r="H52" s="65" t="n">
        <v>0</v>
      </c>
      <c r="I52" s="2" t="n">
        <v>710285.714</v>
      </c>
      <c r="J52" s="97" t="n">
        <v>1.00000000131043</v>
      </c>
      <c r="K52" s="2" t="n">
        <v>48781.516</v>
      </c>
      <c r="L52" s="65" t="n">
        <v>0.258374582646386</v>
      </c>
      <c r="M52" s="2" t="n">
        <v>8301.41769</v>
      </c>
      <c r="N52" s="65" t="n">
        <v>0.741625418292324</v>
      </c>
      <c r="O52" s="2" t="n">
        <v>0</v>
      </c>
      <c r="P52" s="65" t="n">
        <v>0</v>
      </c>
      <c r="Q52" s="2" t="n">
        <v>188801.528</v>
      </c>
      <c r="R52" s="97" t="n">
        <v>1.00000000093871</v>
      </c>
      <c r="S52" s="2" t="n">
        <v>274576.863</v>
      </c>
      <c r="T52" s="65" t="n">
        <v>0.131197128310228</v>
      </c>
      <c r="U52" s="2" t="n">
        <v>105470.40513</v>
      </c>
      <c r="V52" s="65" t="n">
        <v>0.85001942269471</v>
      </c>
      <c r="W52" s="2" t="n">
        <v>647.68227</v>
      </c>
      <c r="X52" s="65" t="n">
        <v>0.0187834478986475</v>
      </c>
      <c r="Y52" s="2" t="n">
        <v>2092857.264</v>
      </c>
      <c r="Z52" s="97" t="n">
        <v>0.999999998903585</v>
      </c>
      <c r="AA52" s="2" t="n">
        <v>299490.213</v>
      </c>
      <c r="AB52" s="65" t="n">
        <v>0.470579639991417</v>
      </c>
      <c r="AC52" s="2" t="n">
        <v>19976.17327</v>
      </c>
      <c r="AD52" s="65" t="n">
        <v>0.529420360865066</v>
      </c>
      <c r="AE52" s="2" t="n">
        <v>0</v>
      </c>
      <c r="AF52" s="65" t="n">
        <v>0</v>
      </c>
      <c r="AG52" s="2" t="n">
        <v>636428.327</v>
      </c>
      <c r="AH52" s="97" t="n">
        <v>1.00000000085648</v>
      </c>
      <c r="AI52" s="2" t="n">
        <v>9239.592</v>
      </c>
      <c r="AJ52" s="65" t="n">
        <v>0.22018202231629</v>
      </c>
      <c r="AK52" s="2" t="n">
        <v>1940.10993</v>
      </c>
      <c r="AL52" s="65" t="n">
        <v>0.779817982195019</v>
      </c>
      <c r="AM52" s="2" t="n">
        <v>0</v>
      </c>
      <c r="AN52" s="65" t="n">
        <v>0</v>
      </c>
      <c r="AO52" s="2" t="n">
        <v>41963.426</v>
      </c>
      <c r="AP52" s="97" t="n">
        <v>1.00000000451131</v>
      </c>
      <c r="AQ52" s="2" t="n">
        <v>575955.111</v>
      </c>
      <c r="AR52" s="65" t="n">
        <v>0.49658105918542</v>
      </c>
      <c r="AS52" s="2" t="n">
        <v>34617.06829</v>
      </c>
      <c r="AT52" s="65" t="n">
        <v>0.503419047594234</v>
      </c>
      <c r="AU52" s="2" t="n">
        <v>0</v>
      </c>
      <c r="AV52" s="65" t="n">
        <v>0</v>
      </c>
      <c r="AW52" s="2" t="n">
        <v>1159841.078</v>
      </c>
      <c r="AX52" s="97" t="n">
        <v>1.00000010677965</v>
      </c>
      <c r="AY52" s="2" t="n">
        <v>36194.373</v>
      </c>
      <c r="AZ52" s="65" t="n">
        <v>0.74778332481444</v>
      </c>
      <c r="BA52" s="2" t="n">
        <v>723.77106</v>
      </c>
      <c r="BB52" s="65" t="n">
        <v>0.252216664215402</v>
      </c>
      <c r="BC52" s="2" t="n">
        <v>0</v>
      </c>
      <c r="BD52" s="65" t="n">
        <v>0</v>
      </c>
      <c r="BE52" s="2" t="n">
        <v>48402.22</v>
      </c>
      <c r="BF52" s="97" t="n">
        <v>0.999999989029842</v>
      </c>
      <c r="BG52" s="2" t="n">
        <v>716610.957</v>
      </c>
      <c r="BH52" s="65" t="n">
        <v>0.311198074844366</v>
      </c>
      <c r="BI52" s="2" t="n">
        <v>94037.9278</v>
      </c>
      <c r="BJ52" s="65" t="n">
        <v>0.688801926112143</v>
      </c>
      <c r="BK52" s="2" t="n">
        <v>0</v>
      </c>
      <c r="BL52" s="65" t="n">
        <v>0</v>
      </c>
      <c r="BM52" s="2" t="n">
        <v>2302748.683</v>
      </c>
      <c r="BN52" s="97" t="n">
        <v>1.00000000095651</v>
      </c>
      <c r="BO52" s="2" t="n">
        <v>1260762.91</v>
      </c>
      <c r="BP52" s="65" t="n">
        <v>0.408151060226699</v>
      </c>
      <c r="BQ52" s="2" t="n">
        <v>108366.66</v>
      </c>
      <c r="BR52" s="65" t="n">
        <v>0.591726525563747</v>
      </c>
      <c r="BS52" s="2" t="n">
        <v>6.23000000000002</v>
      </c>
      <c r="BT52" s="65" t="n">
        <v>0.000122413261015795</v>
      </c>
      <c r="BU52" s="2" t="n">
        <v>3088961.497</v>
      </c>
      <c r="BV52" s="97" t="n">
        <v>0.999999999051461</v>
      </c>
      <c r="BW52" s="2" t="n">
        <v>193802.809</v>
      </c>
      <c r="BX52" s="65" t="n">
        <v>0.140678264629288</v>
      </c>
      <c r="BY52" s="2" t="n">
        <v>70186.08475</v>
      </c>
      <c r="BZ52" s="65" t="n">
        <v>0.859321734266099</v>
      </c>
      <c r="CA52" s="2" t="n">
        <v>0</v>
      </c>
      <c r="CB52" s="65" t="n">
        <v>0</v>
      </c>
      <c r="CC52" s="2" t="n">
        <v>1377631.502</v>
      </c>
      <c r="CD52" s="97" t="n">
        <v>0.999999998895387</v>
      </c>
      <c r="CE52" s="2" t="n">
        <v>56364.048</v>
      </c>
      <c r="CF52" s="65" t="n">
        <v>0.297088090117361</v>
      </c>
      <c r="CG52" s="2" t="n">
        <v>7906.42196</v>
      </c>
      <c r="CH52" s="65" t="n">
        <v>0.702911905662352</v>
      </c>
      <c r="CI52" s="2" t="n">
        <v>0</v>
      </c>
      <c r="CJ52" s="65" t="n">
        <v>0</v>
      </c>
      <c r="CK52" s="2" t="n">
        <v>189721.668</v>
      </c>
      <c r="CL52" s="97" t="n">
        <v>0.999999995779712</v>
      </c>
      <c r="CM52" s="2" t="n">
        <v>19691.853</v>
      </c>
      <c r="CN52" s="65" t="n">
        <v>0.0662622528121406</v>
      </c>
      <c r="CO52" s="2" t="n">
        <v>16379.57248</v>
      </c>
      <c r="CP52" s="65" t="n">
        <v>0.929651167620342</v>
      </c>
      <c r="CQ52" s="2" t="n">
        <v>20.00905</v>
      </c>
      <c r="CR52" s="65" t="n">
        <v>0.00408657051547861</v>
      </c>
      <c r="CS52" s="2" t="n">
        <v>297180.554</v>
      </c>
      <c r="CT52" s="97" t="n">
        <v>0.999999990947961</v>
      </c>
      <c r="CU52" s="2" t="n">
        <v>208734.051</v>
      </c>
      <c r="CV52" s="65" t="n">
        <v>0.191720328885878</v>
      </c>
      <c r="CW52" s="2" t="n">
        <v>52173.37669</v>
      </c>
      <c r="CX52" s="65" t="n">
        <v>0.808279667100528</v>
      </c>
      <c r="CY52" s="2" t="n">
        <v>0</v>
      </c>
      <c r="CZ52" s="65" t="n">
        <v>0</v>
      </c>
      <c r="DA52" s="2" t="n">
        <v>1088742.4</v>
      </c>
      <c r="DB52" s="97" t="n">
        <v>0.999999995986406</v>
      </c>
      <c r="DC52" s="2" t="n">
        <v>419490.741</v>
      </c>
      <c r="DD52" s="65" t="n">
        <v>0.446177543461976</v>
      </c>
      <c r="DE52" s="2" t="n">
        <v>30137.29959</v>
      </c>
      <c r="DF52" s="65" t="n">
        <v>0.540664069346785</v>
      </c>
      <c r="DG52" s="2" t="n">
        <v>203.82825</v>
      </c>
      <c r="DH52" s="65" t="n">
        <v>0.0131583859343419</v>
      </c>
      <c r="DI52" s="2" t="n">
        <v>940187.93</v>
      </c>
      <c r="DJ52" s="97" t="n">
        <v>0.999999998743102</v>
      </c>
      <c r="DK52" s="2" t="n">
        <v>4621719.594</v>
      </c>
      <c r="DL52" s="65" t="n">
        <v>0.462705469402176</v>
      </c>
      <c r="DM52" s="2" t="n">
        <v>318180.48151</v>
      </c>
      <c r="DN52" s="65" t="n">
        <v>0.537294531061275</v>
      </c>
      <c r="DO52" s="2" t="n">
        <v>0</v>
      </c>
      <c r="DP52" s="65" t="n">
        <v>0</v>
      </c>
      <c r="DQ52" s="2" t="n">
        <v>9988469.771</v>
      </c>
      <c r="DR52" s="97" t="n">
        <v>1.00000000046345</v>
      </c>
      <c r="DS52" s="2" t="n">
        <v>641853.839</v>
      </c>
      <c r="DT52" s="65" t="n">
        <v>0.222314303354217</v>
      </c>
      <c r="DU52" s="2" t="n">
        <v>133117.45439</v>
      </c>
      <c r="DV52" s="65" t="n">
        <v>0.777685696367352</v>
      </c>
      <c r="DW52" s="2" t="n">
        <v>0</v>
      </c>
      <c r="DX52" s="65" t="n">
        <v>0</v>
      </c>
      <c r="DY52" s="2" t="n">
        <v>2887145.943</v>
      </c>
      <c r="DZ52" s="97" t="n">
        <v>0.999999999721569</v>
      </c>
      <c r="EA52" s="98" t="n">
        <v>1673174.201</v>
      </c>
      <c r="EB52" s="65" t="n">
        <v>0.242945546536063</v>
      </c>
      <c r="EC52" s="2" t="n">
        <v>308898.96644</v>
      </c>
      <c r="ED52" s="65" t="n">
        <v>0.756522907497999</v>
      </c>
      <c r="EE52" s="2" t="n">
        <v>60.32855</v>
      </c>
      <c r="EF52" s="65" t="n">
        <v>0.000531671750963109</v>
      </c>
      <c r="EG52" s="2" t="n">
        <v>6887033.843</v>
      </c>
      <c r="EH52" s="97" t="n">
        <v>1.00000012578503</v>
      </c>
      <c r="EI52" s="2" t="n">
        <v>683298.005</v>
      </c>
      <c r="EJ52" s="65" t="n">
        <v>0.181510447768955</v>
      </c>
      <c r="EK52" s="2" t="n">
        <v>182676.97841</v>
      </c>
      <c r="EL52" s="65" t="n">
        <v>0.818489551657655</v>
      </c>
      <c r="EM52" s="2" t="n">
        <v>0</v>
      </c>
      <c r="EN52" s="65" t="n">
        <v>0</v>
      </c>
      <c r="EO52" s="2" t="n">
        <v>3764510.602</v>
      </c>
      <c r="EP52" s="97" t="n">
        <v>0.999999999426611</v>
      </c>
      <c r="EQ52" s="2" t="n">
        <v>804170.69</v>
      </c>
      <c r="ER52" s="65" t="n">
        <v>0.480673960153496</v>
      </c>
      <c r="ES52" s="2" t="n">
        <v>51510.99048</v>
      </c>
      <c r="ET52" s="65" t="n">
        <v>0.51932604189441</v>
      </c>
      <c r="EU52" s="2" t="n">
        <v>0</v>
      </c>
      <c r="EV52" s="65" t="n">
        <v>0</v>
      </c>
      <c r="EW52" s="2" t="n">
        <v>1673006.563</v>
      </c>
      <c r="EX52" s="97" t="n">
        <v>1.00000000204791</v>
      </c>
      <c r="EY52" s="2" t="n">
        <v>208104.375</v>
      </c>
      <c r="EZ52" s="65" t="n">
        <v>0.863269254893706</v>
      </c>
      <c r="FA52" s="2" t="n">
        <v>1954.17421</v>
      </c>
      <c r="FB52" s="65" t="n">
        <v>0.136730746765885</v>
      </c>
      <c r="FC52" s="2" t="n">
        <v>0</v>
      </c>
      <c r="FD52" s="65" t="n">
        <v>0</v>
      </c>
      <c r="FE52" s="2" t="n">
        <v>241065.431</v>
      </c>
      <c r="FF52" s="97" t="n">
        <v>1.00000000165959</v>
      </c>
      <c r="FG52" s="2" t="n">
        <v>307924.942</v>
      </c>
      <c r="FH52" s="65" t="n">
        <v>0.30782331259423</v>
      </c>
      <c r="FI52" s="2" t="n">
        <v>41050.88109</v>
      </c>
      <c r="FJ52" s="65" t="n">
        <v>0.692176685751346</v>
      </c>
      <c r="FK52" s="2" t="n">
        <v>0</v>
      </c>
      <c r="FL52" s="65" t="n">
        <v>0</v>
      </c>
      <c r="FM52" s="2" t="n">
        <v>1000330.155</v>
      </c>
      <c r="FN52" s="97" t="n">
        <v>0.999999998345576</v>
      </c>
      <c r="FO52" s="2" t="n">
        <v>396616.681</v>
      </c>
      <c r="FP52" s="65" t="n">
        <v>0.588380469945648</v>
      </c>
      <c r="FQ52" s="2" t="n">
        <v>16450.18749</v>
      </c>
      <c r="FR52" s="65" t="n">
        <v>0.4116195276716</v>
      </c>
      <c r="FS52" s="2" t="n">
        <v>0</v>
      </c>
      <c r="FT52" s="65" t="n">
        <v>0</v>
      </c>
      <c r="FU52" s="2" t="n">
        <v>674081.995</v>
      </c>
      <c r="FV52" s="97" t="n">
        <v>0.999999997617248</v>
      </c>
      <c r="FW52" s="14" t="n">
        <v>3193644.905</v>
      </c>
      <c r="FX52" s="65" t="n">
        <v>0.484392471985772</v>
      </c>
      <c r="FY52" s="14" t="n">
        <v>200985.18093</v>
      </c>
      <c r="FZ52" s="65" t="n">
        <v>0.514176994059817</v>
      </c>
      <c r="GA52" s="14" t="n">
        <v>155.394</v>
      </c>
      <c r="GB52" s="65" t="n">
        <v>0.00143053313177931</v>
      </c>
      <c r="GC52" s="14" t="n">
        <v>6593093.596</v>
      </c>
      <c r="GD52" s="97" t="n">
        <v>0.999999999177368</v>
      </c>
      <c r="GE52" s="98" t="n">
        <v>4337320.754</v>
      </c>
      <c r="GF52" s="65" t="n">
        <v>0.446665135398575</v>
      </c>
      <c r="GG52" s="2" t="n">
        <v>318558.85058</v>
      </c>
      <c r="GH52" s="65" t="n">
        <v>0.553334864470933</v>
      </c>
      <c r="GI52" s="2" t="n">
        <v>0</v>
      </c>
      <c r="GJ52" s="65" t="n">
        <v>0</v>
      </c>
      <c r="GK52" s="2" t="n">
        <v>9710452.888</v>
      </c>
      <c r="GL52" s="97" t="n">
        <v>0.999999999869508</v>
      </c>
      <c r="GM52" s="2" t="n">
        <v>252127.934</v>
      </c>
      <c r="GN52" s="65" t="n">
        <v>0.768445955228271</v>
      </c>
      <c r="GO52" s="2" t="n">
        <v>4504.24672</v>
      </c>
      <c r="GP52" s="65" t="n">
        <v>0.231554049118683</v>
      </c>
      <c r="GQ52" s="2" t="n">
        <v>0</v>
      </c>
      <c r="GR52" s="65" t="n">
        <v>0</v>
      </c>
      <c r="GS52" s="2" t="n">
        <v>328101.062</v>
      </c>
      <c r="GT52" s="97" t="n">
        <v>1.00000000434695</v>
      </c>
      <c r="GU52" s="2" t="n">
        <v>1181928.619</v>
      </c>
      <c r="GV52" s="65" t="n">
        <v>0.521358546875496</v>
      </c>
      <c r="GW52" s="2" t="n">
        <v>64318.56146</v>
      </c>
      <c r="GX52" s="65" t="n">
        <v>0.478541290281614</v>
      </c>
      <c r="GY52" s="2" t="n">
        <v>3.74121999999988</v>
      </c>
      <c r="GZ52" s="65" t="n">
        <v>0.000100163942891457</v>
      </c>
      <c r="HA52" s="2" t="n">
        <v>2267016.866</v>
      </c>
      <c r="HB52" s="97" t="n">
        <v>1.0000000011</v>
      </c>
      <c r="HC52" s="2" t="n">
        <v>153779.194</v>
      </c>
      <c r="HD52" s="65" t="n">
        <v>0.0887536518599432</v>
      </c>
      <c r="HE52" s="2" t="n">
        <v>89580.98527</v>
      </c>
      <c r="HF52" s="65" t="n">
        <v>0.872051896660239</v>
      </c>
      <c r="HG52" s="2" t="n">
        <v>1118.8788</v>
      </c>
      <c r="HH52" s="65" t="n">
        <v>0.0391944533931221</v>
      </c>
      <c r="HI52" s="2" t="n">
        <v>1732652.018</v>
      </c>
      <c r="HJ52" s="97" t="n">
        <v>1.0000000019133</v>
      </c>
      <c r="HK52" s="2" t="n">
        <v>1970966.607</v>
      </c>
      <c r="HL52" s="65" t="n">
        <v>0.543200178191639</v>
      </c>
      <c r="HM52" s="2" t="n">
        <v>93717.02526</v>
      </c>
      <c r="HN52" s="65" t="n">
        <v>0.435649256544106</v>
      </c>
      <c r="HO52" s="2" t="n">
        <v>1264.41155</v>
      </c>
      <c r="HP52" s="65" t="n">
        <v>0.0211505666664219</v>
      </c>
      <c r="HQ52" s="2" t="n">
        <v>3628435.126</v>
      </c>
      <c r="HR52" s="97" t="n">
        <v>1.00000000140217</v>
      </c>
      <c r="HS52" s="2" t="n">
        <v>475670.071</v>
      </c>
      <c r="HT52" s="65" t="n">
        <v>0.539925688837731</v>
      </c>
      <c r="HU52" s="2" t="n">
        <v>23670.21824</v>
      </c>
      <c r="HV52" s="65" t="n">
        <v>0.453177429291715</v>
      </c>
      <c r="HW52" s="2" t="n">
        <v>100.10868</v>
      </c>
      <c r="HX52" s="65" t="n">
        <v>0.00689688230946838</v>
      </c>
      <c r="HY52" s="2" t="n">
        <v>880991.738</v>
      </c>
      <c r="HZ52" s="97" t="n">
        <v>1.00000000043891</v>
      </c>
      <c r="IA52" s="2" t="n">
        <v>6663552.808</v>
      </c>
      <c r="IB52" s="65" t="n">
        <v>0.454733117271869</v>
      </c>
      <c r="IC52" s="2" t="n">
        <v>473320.54036</v>
      </c>
      <c r="ID52" s="65" t="n">
        <v>0.54480857797344</v>
      </c>
      <c r="IE52" s="2" t="n">
        <v>110.64979</v>
      </c>
      <c r="IF52" s="65" t="n">
        <v>0.0004583046356888</v>
      </c>
      <c r="IG52" s="2" t="n">
        <v>14653766.253</v>
      </c>
      <c r="IH52" s="97" t="n">
        <v>0.999999999880998</v>
      </c>
      <c r="II52" s="2" t="n">
        <v>37353814.969</v>
      </c>
      <c r="IJ52" s="65" t="n">
        <v>0.366642524369003</v>
      </c>
      <c r="IK52" s="2" t="n">
        <v>3811178.36268</v>
      </c>
      <c r="IL52" s="65" t="n">
        <v>0.63096459462788</v>
      </c>
      <c r="IM52" s="2" t="n">
        <v>4016.62679</v>
      </c>
      <c r="IN52" s="65" t="n">
        <v>0.00239288742574996</v>
      </c>
      <c r="IO52" s="2" t="n">
        <v>101880748.921</v>
      </c>
      <c r="IP52" s="97" t="n">
        <v>1.00000000642263</v>
      </c>
      <c r="IQ52" s="19"/>
    </row>
    <row r="53" customFormat="false" ht="12.75" hidden="false" customHeight="false" outlineLevel="0" collapsed="false">
      <c r="A53" s="69" t="n">
        <v>21</v>
      </c>
      <c r="B53" s="2" t="s">
        <v>471</v>
      </c>
      <c r="C53" s="2" t="n">
        <v>10824.768</v>
      </c>
      <c r="D53" s="65" t="n">
        <v>0.997691665284922</v>
      </c>
      <c r="E53" s="2" t="n">
        <v>1.48488</v>
      </c>
      <c r="F53" s="65" t="n">
        <v>0.00230837812227732</v>
      </c>
      <c r="G53" s="2" t="n">
        <v>0</v>
      </c>
      <c r="H53" s="65" t="n">
        <v>0</v>
      </c>
      <c r="I53" s="2" t="n">
        <v>10849.813</v>
      </c>
      <c r="J53" s="97" t="n">
        <v>1.0000000434072</v>
      </c>
      <c r="K53" s="2" t="n">
        <v>68.766</v>
      </c>
      <c r="L53" s="65" t="n">
        <v>0.0106191918814436</v>
      </c>
      <c r="M53" s="2" t="n">
        <v>379.84633</v>
      </c>
      <c r="N53" s="65" t="n">
        <v>0.989380815547945</v>
      </c>
      <c r="O53" s="2" t="n">
        <v>0</v>
      </c>
      <c r="P53" s="65" t="n">
        <v>0</v>
      </c>
      <c r="Q53" s="2" t="n">
        <v>6475.634</v>
      </c>
      <c r="R53" s="97" t="n">
        <v>1.00000000742939</v>
      </c>
      <c r="S53" s="2" t="n">
        <v>3392.146</v>
      </c>
      <c r="T53" s="65" t="n">
        <v>0.212630364478016</v>
      </c>
      <c r="U53" s="2" t="n">
        <v>744.71501</v>
      </c>
      <c r="V53" s="65" t="n">
        <v>0.787369702822992</v>
      </c>
      <c r="W53" s="2" t="n">
        <v>0</v>
      </c>
      <c r="X53" s="65" t="n">
        <v>0</v>
      </c>
      <c r="Y53" s="2" t="n">
        <v>15953.253</v>
      </c>
      <c r="Z53" s="97" t="n">
        <v>1.00000006730101</v>
      </c>
      <c r="AA53" s="2" t="n">
        <v>125924.295</v>
      </c>
      <c r="AB53" s="65" t="n">
        <v>0.651297852906832</v>
      </c>
      <c r="AC53" s="2" t="n">
        <v>3997.1151</v>
      </c>
      <c r="AD53" s="65" t="n">
        <v>0.348702143946957</v>
      </c>
      <c r="AE53" s="2" t="n">
        <v>0</v>
      </c>
      <c r="AF53" s="65" t="n">
        <v>0</v>
      </c>
      <c r="AG53" s="2" t="n">
        <v>193343.636</v>
      </c>
      <c r="AH53" s="97" t="n">
        <v>0.999999996853788</v>
      </c>
      <c r="AI53" s="2" t="n">
        <v>1817.657</v>
      </c>
      <c r="AJ53" s="65" t="n">
        <v>0.31412771718608</v>
      </c>
      <c r="AK53" s="2" t="n">
        <v>235.29408</v>
      </c>
      <c r="AL53" s="65" t="n">
        <v>0.685872152742578</v>
      </c>
      <c r="AM53" s="2" t="n">
        <v>0</v>
      </c>
      <c r="AN53" s="65" t="n">
        <v>0</v>
      </c>
      <c r="AO53" s="2" t="n">
        <v>5786.363</v>
      </c>
      <c r="AP53" s="97" t="n">
        <v>0.999999869928658</v>
      </c>
      <c r="AQ53" s="2" t="n">
        <v>262074.937</v>
      </c>
      <c r="AR53" s="65" t="n">
        <v>0.536652887019888</v>
      </c>
      <c r="AS53" s="2" t="n">
        <v>13415.31012</v>
      </c>
      <c r="AT53" s="65" t="n">
        <v>0.463347198562093</v>
      </c>
      <c r="AU53" s="2" t="n">
        <v>0</v>
      </c>
      <c r="AV53" s="65" t="n">
        <v>0</v>
      </c>
      <c r="AW53" s="2" t="n">
        <v>488350.931</v>
      </c>
      <c r="AX53" s="97" t="n">
        <v>1.00000008558198</v>
      </c>
      <c r="AY53" s="2" t="n">
        <v>27700.56</v>
      </c>
      <c r="AZ53" s="65" t="n">
        <v>0.834660175130462</v>
      </c>
      <c r="BA53" s="2" t="n">
        <v>325.32575</v>
      </c>
      <c r="BB53" s="65" t="n">
        <v>0.165339807551443</v>
      </c>
      <c r="BC53" s="2" t="n">
        <v>0</v>
      </c>
      <c r="BD53" s="65" t="n">
        <v>0</v>
      </c>
      <c r="BE53" s="2" t="n">
        <v>33187.83</v>
      </c>
      <c r="BF53" s="97" t="n">
        <v>0.999999982681905</v>
      </c>
      <c r="BG53" s="2" t="n">
        <v>336829.74</v>
      </c>
      <c r="BH53" s="65" t="n">
        <v>0.618138033755736</v>
      </c>
      <c r="BI53" s="2" t="n">
        <v>12336.54432</v>
      </c>
      <c r="BJ53" s="65" t="n">
        <v>0.381861966327654</v>
      </c>
      <c r="BK53" s="2" t="n">
        <v>0</v>
      </c>
      <c r="BL53" s="65" t="n">
        <v>0</v>
      </c>
      <c r="BM53" s="2" t="n">
        <v>544910.233</v>
      </c>
      <c r="BN53" s="97" t="n">
        <v>1.00000000008339</v>
      </c>
      <c r="BO53" s="2" t="n">
        <v>426583.332</v>
      </c>
      <c r="BP53" s="65" t="n">
        <v>0.657922129661845</v>
      </c>
      <c r="BQ53" s="2" t="n">
        <v>13127.698</v>
      </c>
      <c r="BR53" s="65" t="n">
        <v>0.3415049747766</v>
      </c>
      <c r="BS53" s="2" t="n">
        <v>6.12</v>
      </c>
      <c r="BT53" s="65" t="n">
        <v>0.000572894892194553</v>
      </c>
      <c r="BU53" s="2" t="n">
        <v>648379.668</v>
      </c>
      <c r="BV53" s="97" t="n">
        <v>0.999999999330639</v>
      </c>
      <c r="BW53" s="2" t="n">
        <v>25279.763</v>
      </c>
      <c r="BX53" s="65" t="n">
        <v>0.246584968568071</v>
      </c>
      <c r="BY53" s="2" t="n">
        <v>4579.33939</v>
      </c>
      <c r="BZ53" s="65" t="n">
        <v>0.753415026468287</v>
      </c>
      <c r="CA53" s="2" t="n">
        <v>0</v>
      </c>
      <c r="CB53" s="65" t="n">
        <v>0</v>
      </c>
      <c r="CC53" s="2" t="n">
        <v>102519.481</v>
      </c>
      <c r="CD53" s="97" t="n">
        <v>0.999999995036358</v>
      </c>
      <c r="CE53" s="2" t="n">
        <v>44498.419</v>
      </c>
      <c r="CF53" s="65" t="n">
        <v>0.675955008355177</v>
      </c>
      <c r="CG53" s="2" t="n">
        <v>1264.7196</v>
      </c>
      <c r="CH53" s="65" t="n">
        <v>0.324044983946258</v>
      </c>
      <c r="CI53" s="2" t="n">
        <v>0</v>
      </c>
      <c r="CJ53" s="65" t="n">
        <v>0</v>
      </c>
      <c r="CK53" s="2" t="n">
        <v>65830.445</v>
      </c>
      <c r="CL53" s="97" t="n">
        <v>0.999999992301434</v>
      </c>
      <c r="CM53" s="2" t="n">
        <v>978.416</v>
      </c>
      <c r="CN53" s="65" t="n">
        <v>0.105534312652153</v>
      </c>
      <c r="CO53" s="2" t="n">
        <v>491.64961</v>
      </c>
      <c r="CP53" s="65" t="n">
        <v>0.894465684313677</v>
      </c>
      <c r="CQ53" s="2" t="n">
        <v>0</v>
      </c>
      <c r="CR53" s="65" t="n">
        <v>0</v>
      </c>
      <c r="CS53" s="2" t="n">
        <v>9271.07</v>
      </c>
      <c r="CT53" s="97" t="n">
        <v>0.99999999696583</v>
      </c>
      <c r="CU53" s="2" t="n">
        <v>16644.902</v>
      </c>
      <c r="CV53" s="65" t="n">
        <v>0.253814126756848</v>
      </c>
      <c r="CW53" s="2" t="n">
        <v>2901.17961</v>
      </c>
      <c r="CX53" s="65" t="n">
        <v>0.746185850093551</v>
      </c>
      <c r="CY53" s="2" t="n">
        <v>0</v>
      </c>
      <c r="CZ53" s="65" t="n">
        <v>0</v>
      </c>
      <c r="DA53" s="2" t="n">
        <v>65579.1</v>
      </c>
      <c r="DB53" s="97" t="n">
        <v>0.999999976850399</v>
      </c>
      <c r="DC53" s="2" t="n">
        <v>42585.869</v>
      </c>
      <c r="DD53" s="65" t="n">
        <v>0.46386827947713</v>
      </c>
      <c r="DE53" s="2" t="n">
        <v>2826.05999</v>
      </c>
      <c r="DF53" s="65" t="n">
        <v>0.519216377728211</v>
      </c>
      <c r="DG53" s="2" t="n">
        <v>25.58579</v>
      </c>
      <c r="DH53" s="65" t="n">
        <v>0.0169153468835005</v>
      </c>
      <c r="DI53" s="2" t="n">
        <v>91805.952</v>
      </c>
      <c r="DJ53" s="97" t="n">
        <v>1.00000000408884</v>
      </c>
      <c r="DK53" s="2" t="n">
        <v>1612834.734</v>
      </c>
      <c r="DL53" s="65" t="n">
        <v>0.593239947302124</v>
      </c>
      <c r="DM53" s="2" t="n">
        <v>65563.16826</v>
      </c>
      <c r="DN53" s="65" t="n">
        <v>0.406760054552233</v>
      </c>
      <c r="DO53" s="2" t="n">
        <v>0</v>
      </c>
      <c r="DP53" s="65" t="n">
        <v>0</v>
      </c>
      <c r="DQ53" s="2" t="n">
        <v>2718688.688</v>
      </c>
      <c r="DR53" s="97" t="n">
        <v>1.00000000185436</v>
      </c>
      <c r="DS53" s="2" t="n">
        <v>183370.556</v>
      </c>
      <c r="DT53" s="65" t="n">
        <v>0.216387996130328</v>
      </c>
      <c r="DU53" s="2" t="n">
        <v>39369.47932</v>
      </c>
      <c r="DV53" s="65" t="n">
        <v>0.783612002324314</v>
      </c>
      <c r="DW53" s="2" t="n">
        <v>0</v>
      </c>
      <c r="DX53" s="65" t="n">
        <v>0</v>
      </c>
      <c r="DY53" s="2" t="n">
        <v>847415.565</v>
      </c>
      <c r="DZ53" s="97" t="n">
        <v>0.999999998454643</v>
      </c>
      <c r="EA53" s="98" t="n">
        <v>643836.902</v>
      </c>
      <c r="EB53" s="65" t="n">
        <v>0.592594781467101</v>
      </c>
      <c r="EC53" s="2" t="n">
        <v>26030.96521</v>
      </c>
      <c r="ED53" s="65" t="n">
        <v>0.404119748792126</v>
      </c>
      <c r="EE53" s="2" t="n">
        <v>58.81666</v>
      </c>
      <c r="EF53" s="65" t="n">
        <v>0.00328575541415008</v>
      </c>
      <c r="EG53" s="2" t="n">
        <v>1086470.759</v>
      </c>
      <c r="EH53" s="97" t="n">
        <v>1.00000028567338</v>
      </c>
      <c r="EI53" s="2" t="n">
        <v>181154.957</v>
      </c>
      <c r="EJ53" s="65" t="n">
        <v>0.153716318007447</v>
      </c>
      <c r="EK53" s="2" t="n">
        <v>59130.06705</v>
      </c>
      <c r="EL53" s="65" t="n">
        <v>0.846283682783684</v>
      </c>
      <c r="EM53" s="2" t="n">
        <v>0</v>
      </c>
      <c r="EN53" s="65" t="n">
        <v>0</v>
      </c>
      <c r="EO53" s="2" t="n">
        <v>1178501.797</v>
      </c>
      <c r="EP53" s="97" t="n">
        <v>1.00000000079113</v>
      </c>
      <c r="EQ53" s="2" t="n">
        <v>411084.784</v>
      </c>
      <c r="ER53" s="65" t="n">
        <v>0.500804896108357</v>
      </c>
      <c r="ES53" s="2" t="n">
        <v>24293.79205</v>
      </c>
      <c r="ET53" s="65" t="n">
        <v>0.499195105727975</v>
      </c>
      <c r="EU53" s="2" t="n">
        <v>0</v>
      </c>
      <c r="EV53" s="65" t="n">
        <v>0</v>
      </c>
      <c r="EW53" s="2" t="n">
        <v>820848.173</v>
      </c>
      <c r="EX53" s="97" t="n">
        <v>1.00000000183633</v>
      </c>
      <c r="EY53" s="2" t="n">
        <v>105712.325</v>
      </c>
      <c r="EZ53" s="65" t="n">
        <v>0.798132007496432</v>
      </c>
      <c r="FA53" s="2" t="n">
        <v>1585.18708</v>
      </c>
      <c r="FB53" s="65" t="n">
        <v>0.201867996115204</v>
      </c>
      <c r="FC53" s="2" t="n">
        <v>0</v>
      </c>
      <c r="FD53" s="65" t="n">
        <v>0</v>
      </c>
      <c r="FE53" s="2" t="n">
        <v>132449.675</v>
      </c>
      <c r="FF53" s="97" t="n">
        <v>1.00000000361164</v>
      </c>
      <c r="FG53" s="2" t="n">
        <v>103467.244</v>
      </c>
      <c r="FH53" s="65" t="n">
        <v>0.327755628878501</v>
      </c>
      <c r="FI53" s="2" t="n">
        <v>12581.77889</v>
      </c>
      <c r="FJ53" s="65" t="n">
        <v>0.672244366489115</v>
      </c>
      <c r="FK53" s="2" t="n">
        <v>0</v>
      </c>
      <c r="FL53" s="65" t="n">
        <v>0</v>
      </c>
      <c r="FM53" s="2" t="n">
        <v>315684.11</v>
      </c>
      <c r="FN53" s="97" t="n">
        <v>0.999999995367616</v>
      </c>
      <c r="FO53" s="2" t="n">
        <v>166260.661</v>
      </c>
      <c r="FP53" s="65" t="n">
        <v>0.773008809103811</v>
      </c>
      <c r="FQ53" s="2" t="n">
        <v>2894.5177</v>
      </c>
      <c r="FR53" s="65" t="n">
        <v>0.226991186460216</v>
      </c>
      <c r="FS53" s="2" t="n">
        <v>0</v>
      </c>
      <c r="FT53" s="65" t="n">
        <v>0</v>
      </c>
      <c r="FU53" s="2" t="n">
        <v>215082.492</v>
      </c>
      <c r="FV53" s="97" t="n">
        <v>0.999999995564028</v>
      </c>
      <c r="FW53" s="14" t="n">
        <v>935518.81</v>
      </c>
      <c r="FX53" s="65" t="n">
        <v>0.476057835000189</v>
      </c>
      <c r="FY53" s="14" t="n">
        <v>61043.34322</v>
      </c>
      <c r="FZ53" s="65" t="n">
        <v>0.523942163519883</v>
      </c>
      <c r="GA53" s="14" t="n">
        <v>0</v>
      </c>
      <c r="GB53" s="65" t="n">
        <v>0</v>
      </c>
      <c r="GC53" s="14" t="n">
        <v>1965136.883</v>
      </c>
      <c r="GD53" s="97" t="n">
        <v>0.999999998520073</v>
      </c>
      <c r="GE53" s="98" t="n">
        <v>2447500.863</v>
      </c>
      <c r="GF53" s="65" t="n">
        <v>0.672224277109871</v>
      </c>
      <c r="GG53" s="2" t="n">
        <v>70753.44661</v>
      </c>
      <c r="GH53" s="65" t="n">
        <v>0.327775723431443</v>
      </c>
      <c r="GI53" s="2" t="n">
        <v>0</v>
      </c>
      <c r="GJ53" s="65" t="n">
        <v>0</v>
      </c>
      <c r="GK53" s="2" t="n">
        <v>3640899.245</v>
      </c>
      <c r="GL53" s="97" t="n">
        <v>1.00000000054131</v>
      </c>
      <c r="GM53" s="2" t="n">
        <v>3596.815</v>
      </c>
      <c r="GN53" s="65" t="n">
        <v>0.967471176779282</v>
      </c>
      <c r="GO53" s="2" t="n">
        <v>7.16991</v>
      </c>
      <c r="GP53" s="65" t="n">
        <v>0.0325290577631787</v>
      </c>
      <c r="GQ53" s="2" t="n">
        <v>0</v>
      </c>
      <c r="GR53" s="65" t="n">
        <v>0</v>
      </c>
      <c r="GS53" s="2" t="n">
        <v>3717.749</v>
      </c>
      <c r="GT53" s="97" t="n">
        <v>1.00000023454246</v>
      </c>
      <c r="GU53" s="2" t="n">
        <v>103161.777</v>
      </c>
      <c r="GV53" s="65" t="n">
        <v>0.345894864324272</v>
      </c>
      <c r="GW53" s="2" t="n">
        <v>11553.38391</v>
      </c>
      <c r="GX53" s="65" t="n">
        <v>0.653389798154812</v>
      </c>
      <c r="GY53" s="2" t="n">
        <v>3.51511</v>
      </c>
      <c r="GZ53" s="65" t="n">
        <v>0.000715347618015394</v>
      </c>
      <c r="HA53" s="2" t="n">
        <v>298246.05</v>
      </c>
      <c r="HB53" s="97" t="n">
        <v>1.0000000100971</v>
      </c>
      <c r="HC53" s="2" t="n">
        <v>26621.33</v>
      </c>
      <c r="HD53" s="65" t="n">
        <v>0.0864553211171313</v>
      </c>
      <c r="HE53" s="2" t="n">
        <v>16677.4623</v>
      </c>
      <c r="HF53" s="65" t="n">
        <v>0.913544677629621</v>
      </c>
      <c r="HG53" s="2" t="n">
        <v>0</v>
      </c>
      <c r="HH53" s="65" t="n">
        <v>0</v>
      </c>
      <c r="HI53" s="2" t="n">
        <v>307920.087</v>
      </c>
      <c r="HJ53" s="97" t="n">
        <v>0.999999998746753</v>
      </c>
      <c r="HK53" s="2" t="n">
        <v>419195.846</v>
      </c>
      <c r="HL53" s="65" t="n">
        <v>0.745278819018343</v>
      </c>
      <c r="HM53" s="2" t="n">
        <v>8483.36588</v>
      </c>
      <c r="HN53" s="65" t="n">
        <v>0.254394578322275</v>
      </c>
      <c r="HO53" s="2" t="n">
        <v>3.02664</v>
      </c>
      <c r="HP53" s="65" t="n">
        <v>0.000326599481888836</v>
      </c>
      <c r="HQ53" s="2" t="n">
        <v>562468.482</v>
      </c>
      <c r="HR53" s="97" t="n">
        <v>0.999999996822507</v>
      </c>
      <c r="HS53" s="2" t="n">
        <v>75359.234</v>
      </c>
      <c r="HT53" s="65" t="n">
        <v>0.667739822422111</v>
      </c>
      <c r="HU53" s="2" t="n">
        <v>2223.15448</v>
      </c>
      <c r="HV53" s="65" t="n">
        <v>0.332260174159055</v>
      </c>
      <c r="HW53" s="2" t="n">
        <v>0</v>
      </c>
      <c r="HX53" s="65" t="n">
        <v>0</v>
      </c>
      <c r="HY53" s="2" t="n">
        <v>112857.181</v>
      </c>
      <c r="HZ53" s="97" t="n">
        <v>0.999999996581166</v>
      </c>
      <c r="IA53" s="2" t="n">
        <v>1060490.963</v>
      </c>
      <c r="IB53" s="65" t="n">
        <v>0.329129398003958</v>
      </c>
      <c r="IC53" s="2" t="n">
        <v>128156.66965</v>
      </c>
      <c r="ID53" s="65" t="n">
        <v>0.670870602302223</v>
      </c>
      <c r="IE53" s="2" t="n">
        <v>0</v>
      </c>
      <c r="IF53" s="65" t="n">
        <v>0</v>
      </c>
      <c r="IG53" s="2" t="n">
        <v>3222109.509</v>
      </c>
      <c r="IH53" s="97" t="n">
        <v>1.00000000030618</v>
      </c>
      <c r="II53" s="2" t="n">
        <v>11417156.637</v>
      </c>
      <c r="IJ53" s="65" t="n">
        <v>0.490093933992217</v>
      </c>
      <c r="IK53" s="2" t="n">
        <v>703907.39886</v>
      </c>
      <c r="IL53" s="65" t="n">
        <v>0.509653185324479</v>
      </c>
      <c r="IM53" s="2" t="n">
        <v>97.0642</v>
      </c>
      <c r="IN53" s="65" t="n">
        <v>0.00025289099374995</v>
      </c>
      <c r="IO53" s="2" t="n">
        <v>23295853.805</v>
      </c>
      <c r="IP53" s="97" t="n">
        <v>1.00000001031045</v>
      </c>
      <c r="IQ53" s="19"/>
    </row>
    <row r="54" customFormat="false" ht="12.75" hidden="false" customHeight="false" outlineLevel="0" collapsed="false">
      <c r="A54" s="69" t="n">
        <v>2105</v>
      </c>
      <c r="B54" s="2" t="s">
        <v>1031</v>
      </c>
      <c r="C54" s="2" t="n">
        <v>4003.85</v>
      </c>
      <c r="D54" s="65" t="n">
        <v>1</v>
      </c>
      <c r="E54" s="2" t="n">
        <v>0</v>
      </c>
      <c r="F54" s="65" t="n">
        <v>0</v>
      </c>
      <c r="G54" s="2" t="n">
        <v>0</v>
      </c>
      <c r="H54" s="65" t="n">
        <v>0</v>
      </c>
      <c r="I54" s="2" t="n">
        <v>4003.85</v>
      </c>
      <c r="J54" s="97" t="n">
        <v>1</v>
      </c>
      <c r="K54" s="2" t="n">
        <v>0</v>
      </c>
      <c r="L54" s="65"/>
      <c r="M54" s="2" t="n">
        <v>0</v>
      </c>
      <c r="N54" s="65"/>
      <c r="O54" s="2" t="n">
        <v>0</v>
      </c>
      <c r="P54" s="65"/>
      <c r="Q54" s="2" t="n">
        <v>0</v>
      </c>
      <c r="R54" s="97"/>
      <c r="S54" s="2" t="n">
        <v>11.195</v>
      </c>
      <c r="T54" s="65" t="n">
        <v>1</v>
      </c>
      <c r="U54" s="2" t="n">
        <v>0</v>
      </c>
      <c r="V54" s="65" t="n">
        <v>0</v>
      </c>
      <c r="W54" s="2" t="n">
        <v>0</v>
      </c>
      <c r="X54" s="65" t="n">
        <v>0</v>
      </c>
      <c r="Y54" s="2" t="n">
        <v>11.195</v>
      </c>
      <c r="Z54" s="97" t="n">
        <v>1</v>
      </c>
      <c r="AA54" s="2" t="n">
        <v>66436.646</v>
      </c>
      <c r="AB54" s="65" t="n">
        <v>0.751681803229503</v>
      </c>
      <c r="AC54" s="2" t="n">
        <v>1301.20088</v>
      </c>
      <c r="AD54" s="65" t="n">
        <v>0.248318188205146</v>
      </c>
      <c r="AE54" s="2" t="n">
        <v>0</v>
      </c>
      <c r="AF54" s="65" t="n">
        <v>0</v>
      </c>
      <c r="AG54" s="2" t="n">
        <v>88384.002</v>
      </c>
      <c r="AH54" s="97" t="n">
        <v>0.999999991434649</v>
      </c>
      <c r="AI54" s="2" t="n">
        <v>1268.437</v>
      </c>
      <c r="AJ54" s="65" t="n">
        <v>0.525398272499119</v>
      </c>
      <c r="AK54" s="2" t="n">
        <v>67.9315</v>
      </c>
      <c r="AL54" s="65" t="n">
        <v>0.474601151957201</v>
      </c>
      <c r="AM54" s="2" t="n">
        <v>0</v>
      </c>
      <c r="AN54" s="65" t="n">
        <v>0</v>
      </c>
      <c r="AO54" s="2" t="n">
        <v>2414.239</v>
      </c>
      <c r="AP54" s="97" t="n">
        <v>0.999999424456319</v>
      </c>
      <c r="AQ54" s="2" t="n">
        <v>125648.885</v>
      </c>
      <c r="AR54" s="65" t="n">
        <v>0.853679038387287</v>
      </c>
      <c r="AS54" s="2" t="n">
        <v>1276.82946</v>
      </c>
      <c r="AT54" s="65" t="n">
        <v>0.146321019375466</v>
      </c>
      <c r="AU54" s="2" t="n">
        <v>0</v>
      </c>
      <c r="AV54" s="65" t="n">
        <v>0</v>
      </c>
      <c r="AW54" s="2" t="n">
        <v>147185.159</v>
      </c>
      <c r="AX54" s="97" t="n">
        <v>1.00000005776275</v>
      </c>
      <c r="AY54" s="2" t="n">
        <v>14962.143</v>
      </c>
      <c r="AZ54" s="65" t="n">
        <v>1</v>
      </c>
      <c r="BA54" s="2" t="n">
        <v>0</v>
      </c>
      <c r="BB54" s="65" t="n">
        <v>0</v>
      </c>
      <c r="BC54" s="2" t="n">
        <v>0</v>
      </c>
      <c r="BD54" s="65" t="n">
        <v>0</v>
      </c>
      <c r="BE54" s="2" t="n">
        <v>14962.143</v>
      </c>
      <c r="BF54" s="97" t="n">
        <v>1</v>
      </c>
      <c r="BG54" s="2" t="n">
        <v>221786.42</v>
      </c>
      <c r="BH54" s="65" t="n">
        <v>0.663974310512366</v>
      </c>
      <c r="BI54" s="2" t="n">
        <v>6654.54398</v>
      </c>
      <c r="BJ54" s="65" t="n">
        <v>0.336025681436407</v>
      </c>
      <c r="BK54" s="2" t="n">
        <v>0</v>
      </c>
      <c r="BL54" s="65" t="n">
        <v>0</v>
      </c>
      <c r="BM54" s="2" t="n">
        <v>334028.616</v>
      </c>
      <c r="BN54" s="97" t="n">
        <v>0.999999991948774</v>
      </c>
      <c r="BO54" s="2" t="n">
        <v>213087.384</v>
      </c>
      <c r="BP54" s="65" t="n">
        <v>0.711161010952101</v>
      </c>
      <c r="BQ54" s="2" t="n">
        <v>5131.068</v>
      </c>
      <c r="BR54" s="65" t="n">
        <v>0.288838988901053</v>
      </c>
      <c r="BS54" s="2" t="n">
        <v>0</v>
      </c>
      <c r="BT54" s="65" t="n">
        <v>0</v>
      </c>
      <c r="BU54" s="2" t="n">
        <v>299633.108</v>
      </c>
      <c r="BV54" s="97" t="n">
        <v>0.999999999853154</v>
      </c>
      <c r="BW54" s="2" t="n">
        <v>9410.554</v>
      </c>
      <c r="BX54" s="65" t="n">
        <v>0.346023561089106</v>
      </c>
      <c r="BY54" s="2" t="n">
        <v>1054.46882</v>
      </c>
      <c r="BZ54" s="65" t="n">
        <v>0.653976386953055</v>
      </c>
      <c r="CA54" s="2" t="n">
        <v>0</v>
      </c>
      <c r="CB54" s="65" t="n">
        <v>0</v>
      </c>
      <c r="CC54" s="2" t="n">
        <v>27196.281</v>
      </c>
      <c r="CD54" s="97" t="n">
        <v>0.999999948042161</v>
      </c>
      <c r="CE54" s="2" t="n">
        <v>31362.029</v>
      </c>
      <c r="CF54" s="65" t="n">
        <v>0.778400355737718</v>
      </c>
      <c r="CG54" s="2" t="n">
        <v>529.33708</v>
      </c>
      <c r="CH54" s="65" t="n">
        <v>0.221599632556256</v>
      </c>
      <c r="CI54" s="2" t="n">
        <v>0</v>
      </c>
      <c r="CJ54" s="65" t="n">
        <v>0</v>
      </c>
      <c r="CK54" s="2" t="n">
        <v>40290.358</v>
      </c>
      <c r="CL54" s="97" t="n">
        <v>0.999999988293973</v>
      </c>
      <c r="CM54" s="2" t="n">
        <v>128.937</v>
      </c>
      <c r="CN54" s="65" t="n">
        <v>1</v>
      </c>
      <c r="CO54" s="2" t="n">
        <v>0</v>
      </c>
      <c r="CP54" s="65" t="n">
        <v>0</v>
      </c>
      <c r="CQ54" s="2" t="n">
        <v>0</v>
      </c>
      <c r="CR54" s="65" t="n">
        <v>0</v>
      </c>
      <c r="CS54" s="2" t="n">
        <v>128.937</v>
      </c>
      <c r="CT54" s="97" t="n">
        <v>1</v>
      </c>
      <c r="CU54" s="2" t="n">
        <v>10697.119</v>
      </c>
      <c r="CV54" s="65" t="n">
        <v>0.250703101059975</v>
      </c>
      <c r="CW54" s="2" t="n">
        <v>1895.49747</v>
      </c>
      <c r="CX54" s="65" t="n">
        <v>0.749296894873557</v>
      </c>
      <c r="CY54" s="2" t="n">
        <v>0</v>
      </c>
      <c r="CZ54" s="65" t="n">
        <v>0</v>
      </c>
      <c r="DA54" s="2" t="n">
        <v>42668.475</v>
      </c>
      <c r="DB54" s="97" t="n">
        <v>0.999999995933532</v>
      </c>
      <c r="DC54" s="2" t="n">
        <v>7109.493</v>
      </c>
      <c r="DD54" s="65" t="n">
        <v>0.734244074351697</v>
      </c>
      <c r="DE54" s="2" t="n">
        <v>152.5609</v>
      </c>
      <c r="DF54" s="65" t="n">
        <v>0.265755894696314</v>
      </c>
      <c r="DG54" s="2" t="n">
        <v>0</v>
      </c>
      <c r="DH54" s="65" t="n">
        <v>0</v>
      </c>
      <c r="DI54" s="2" t="n">
        <v>9682.738</v>
      </c>
      <c r="DJ54" s="97" t="n">
        <v>0.999999969048011</v>
      </c>
      <c r="DK54" s="2" t="n">
        <v>816171.524</v>
      </c>
      <c r="DL54" s="65" t="n">
        <v>0.759816387771399</v>
      </c>
      <c r="DM54" s="2" t="n">
        <v>15296.01571</v>
      </c>
      <c r="DN54" s="65" t="n">
        <v>0.240183618727176</v>
      </c>
      <c r="DO54" s="2" t="n">
        <v>0</v>
      </c>
      <c r="DP54" s="65" t="n">
        <v>0</v>
      </c>
      <c r="DQ54" s="2" t="n">
        <v>1074169.414</v>
      </c>
      <c r="DR54" s="97" t="n">
        <v>1.00000000649857</v>
      </c>
      <c r="DS54" s="2" t="n">
        <v>153104.319</v>
      </c>
      <c r="DT54" s="65" t="n">
        <v>0.20831579253177</v>
      </c>
      <c r="DU54" s="2" t="n">
        <v>34496.84542</v>
      </c>
      <c r="DV54" s="65" t="n">
        <v>0.791684205698262</v>
      </c>
      <c r="DW54" s="2" t="n">
        <v>0</v>
      </c>
      <c r="DX54" s="65" t="n">
        <v>0</v>
      </c>
      <c r="DY54" s="2" t="n">
        <v>734962.612</v>
      </c>
      <c r="DZ54" s="97" t="n">
        <v>0.999999998230033</v>
      </c>
      <c r="EA54" s="98" t="n">
        <v>354462.637</v>
      </c>
      <c r="EB54" s="65" t="n">
        <v>0.79497771462769</v>
      </c>
      <c r="EC54" s="2" t="n">
        <v>5419.74477</v>
      </c>
      <c r="ED54" s="65" t="n">
        <v>0.205022332550273</v>
      </c>
      <c r="EE54" s="2" t="n">
        <v>0</v>
      </c>
      <c r="EF54" s="65" t="n">
        <v>0</v>
      </c>
      <c r="EG54" s="2" t="n">
        <v>445877.451</v>
      </c>
      <c r="EH54" s="97" t="n">
        <v>1.00000004717796</v>
      </c>
      <c r="EI54" s="2" t="n">
        <v>158764.915</v>
      </c>
      <c r="EJ54" s="65" t="n">
        <v>0.207780974422057</v>
      </c>
      <c r="EK54" s="2" t="n">
        <v>35888.57218</v>
      </c>
      <c r="EL54" s="65" t="n">
        <v>0.792219026834405</v>
      </c>
      <c r="EM54" s="2" t="n">
        <v>0</v>
      </c>
      <c r="EN54" s="65" t="n">
        <v>0</v>
      </c>
      <c r="EO54" s="2" t="n">
        <v>764097.461</v>
      </c>
      <c r="EP54" s="97" t="n">
        <v>1.00000000125646</v>
      </c>
      <c r="EQ54" s="2" t="n">
        <v>289731.151</v>
      </c>
      <c r="ER54" s="65" t="n">
        <v>0.582314335530732</v>
      </c>
      <c r="ES54" s="2" t="n">
        <v>12321.09867</v>
      </c>
      <c r="ET54" s="65" t="n">
        <v>0.417685665005676</v>
      </c>
      <c r="EU54" s="2" t="n">
        <v>0</v>
      </c>
      <c r="EV54" s="65" t="n">
        <v>0</v>
      </c>
      <c r="EW54" s="2" t="n">
        <v>497551.122</v>
      </c>
      <c r="EX54" s="97" t="n">
        <v>1.00000000053641</v>
      </c>
      <c r="EY54" s="2" t="n">
        <v>59290.314</v>
      </c>
      <c r="EZ54" s="65" t="n">
        <v>1</v>
      </c>
      <c r="FA54" s="2" t="n">
        <v>0</v>
      </c>
      <c r="FB54" s="65" t="n">
        <v>0</v>
      </c>
      <c r="FC54" s="2" t="n">
        <v>0</v>
      </c>
      <c r="FD54" s="65" t="n">
        <v>0</v>
      </c>
      <c r="FE54" s="2" t="n">
        <v>59290.314</v>
      </c>
      <c r="FF54" s="97" t="n">
        <v>1</v>
      </c>
      <c r="FG54" s="2" t="n">
        <v>81523.946</v>
      </c>
      <c r="FH54" s="65" t="n">
        <v>0.300537023934168</v>
      </c>
      <c r="FI54" s="2" t="n">
        <v>11249.00457</v>
      </c>
      <c r="FJ54" s="65" t="n">
        <v>0.69946296899585</v>
      </c>
      <c r="FK54" s="2" t="n">
        <v>0</v>
      </c>
      <c r="FL54" s="65" t="n">
        <v>0</v>
      </c>
      <c r="FM54" s="2" t="n">
        <v>271260.908</v>
      </c>
      <c r="FN54" s="97" t="n">
        <v>0.999999992930017</v>
      </c>
      <c r="FO54" s="2" t="n">
        <v>67931.81</v>
      </c>
      <c r="FP54" s="65" t="n">
        <v>0.773582394795142</v>
      </c>
      <c r="FQ54" s="2" t="n">
        <v>1178.79683</v>
      </c>
      <c r="FR54" s="65" t="n">
        <v>0.226417606703584</v>
      </c>
      <c r="FS54" s="2" t="n">
        <v>0</v>
      </c>
      <c r="FT54" s="65" t="n">
        <v>0</v>
      </c>
      <c r="FU54" s="2" t="n">
        <v>87814.576</v>
      </c>
      <c r="FV54" s="97" t="n">
        <v>1.00000000149873</v>
      </c>
      <c r="FW54" s="14" t="n">
        <v>529103.531</v>
      </c>
      <c r="FX54" s="65" t="n">
        <v>0.455694482382008</v>
      </c>
      <c r="FY54" s="14" t="n">
        <v>37468.97215</v>
      </c>
      <c r="FZ54" s="65" t="n">
        <v>0.544305515253021</v>
      </c>
      <c r="GA54" s="14" t="n">
        <v>0</v>
      </c>
      <c r="GB54" s="65" t="n">
        <v>0</v>
      </c>
      <c r="GC54" s="14" t="n">
        <v>1161092.687</v>
      </c>
      <c r="GD54" s="97" t="n">
        <v>0.99999999763503</v>
      </c>
      <c r="GE54" s="98" t="n">
        <v>1244094.119</v>
      </c>
      <c r="GF54" s="65" t="n">
        <v>0.815036465323767</v>
      </c>
      <c r="GG54" s="2" t="n">
        <v>16738.80555</v>
      </c>
      <c r="GH54" s="65" t="n">
        <v>0.184963532849648</v>
      </c>
      <c r="GI54" s="2" t="n">
        <v>0</v>
      </c>
      <c r="GJ54" s="65" t="n">
        <v>0</v>
      </c>
      <c r="GK54" s="2" t="n">
        <v>1526427.555</v>
      </c>
      <c r="GL54" s="97" t="n">
        <v>0.999999998173415</v>
      </c>
      <c r="GM54" s="2" t="n">
        <v>0</v>
      </c>
      <c r="GN54" s="65"/>
      <c r="GO54" s="2" t="n">
        <v>0</v>
      </c>
      <c r="GP54" s="65"/>
      <c r="GQ54" s="2" t="n">
        <v>0</v>
      </c>
      <c r="GR54" s="65"/>
      <c r="GS54" s="2" t="n">
        <v>0</v>
      </c>
      <c r="GT54" s="97"/>
      <c r="GU54" s="2" t="n">
        <v>27960.566</v>
      </c>
      <c r="GV54" s="65" t="n">
        <v>0.468926476449944</v>
      </c>
      <c r="GW54" s="2" t="n">
        <v>1877.40523</v>
      </c>
      <c r="GX54" s="65" t="n">
        <v>0.53107354056272</v>
      </c>
      <c r="GY54" s="2" t="n">
        <v>0</v>
      </c>
      <c r="GZ54" s="65" t="n">
        <v>0</v>
      </c>
      <c r="HA54" s="2" t="n">
        <v>59626.759</v>
      </c>
      <c r="HB54" s="97" t="n">
        <v>1.00000001701266</v>
      </c>
      <c r="HC54" s="2" t="n">
        <v>1118.158</v>
      </c>
      <c r="HD54" s="65" t="n">
        <v>0.364536580706221</v>
      </c>
      <c r="HE54" s="2" t="n">
        <v>115.56188</v>
      </c>
      <c r="HF54" s="65" t="n">
        <v>0.635463168248982</v>
      </c>
      <c r="HG54" s="2" t="n">
        <v>0</v>
      </c>
      <c r="HH54" s="65" t="n">
        <v>0</v>
      </c>
      <c r="HI54" s="2" t="n">
        <v>3067.341</v>
      </c>
      <c r="HJ54" s="97" t="n">
        <v>0.999999748955203</v>
      </c>
      <c r="HK54" s="2" t="n">
        <v>187472.985</v>
      </c>
      <c r="HL54" s="65" t="n">
        <v>1</v>
      </c>
      <c r="HM54" s="2" t="n">
        <v>0</v>
      </c>
      <c r="HN54" s="65" t="n">
        <v>0</v>
      </c>
      <c r="HO54" s="2" t="n">
        <v>0</v>
      </c>
      <c r="HP54" s="65" t="n">
        <v>0</v>
      </c>
      <c r="HQ54" s="2" t="n">
        <v>187472.985</v>
      </c>
      <c r="HR54" s="97" t="n">
        <v>1</v>
      </c>
      <c r="HS54" s="2" t="n">
        <v>3550.673</v>
      </c>
      <c r="HT54" s="65" t="n">
        <v>0.547833797438043</v>
      </c>
      <c r="HU54" s="2" t="n">
        <v>173.74894</v>
      </c>
      <c r="HV54" s="65" t="n">
        <v>0.452166259800509</v>
      </c>
      <c r="HW54" s="2" t="n">
        <v>0</v>
      </c>
      <c r="HX54" s="65" t="n">
        <v>0</v>
      </c>
      <c r="HY54" s="2" t="n">
        <v>6481.296</v>
      </c>
      <c r="HZ54" s="97" t="n">
        <v>1.00000005723855</v>
      </c>
      <c r="IA54" s="2" t="n">
        <v>313007.422</v>
      </c>
      <c r="IB54" s="65" t="n">
        <v>0.736556636452544</v>
      </c>
      <c r="IC54" s="2" t="n">
        <v>6637.39869</v>
      </c>
      <c r="ID54" s="65" t="n">
        <v>0.263443362851462</v>
      </c>
      <c r="IE54" s="2" t="n">
        <v>0</v>
      </c>
      <c r="IF54" s="65" t="n">
        <v>0</v>
      </c>
      <c r="IG54" s="2" t="n">
        <v>424960.426</v>
      </c>
      <c r="IH54" s="97" t="n">
        <v>0.999999999304006</v>
      </c>
      <c r="II54" s="2" t="n">
        <v>6081673.525</v>
      </c>
      <c r="IJ54" s="65" t="n">
        <v>0.585216403304733</v>
      </c>
      <c r="IK54" s="2" t="n">
        <v>255558.50561</v>
      </c>
      <c r="IL54" s="65" t="n">
        <v>0.414783596322282</v>
      </c>
      <c r="IM54" s="2" t="n">
        <v>0</v>
      </c>
      <c r="IN54" s="65" t="n">
        <v>0</v>
      </c>
      <c r="IO54" s="2" t="n">
        <v>10392178.843</v>
      </c>
      <c r="IP54" s="97" t="n">
        <v>0.999999999627015</v>
      </c>
      <c r="IQ54" s="19"/>
    </row>
    <row r="55" customFormat="false" ht="12.75" hidden="false" customHeight="false" outlineLevel="0" collapsed="false">
      <c r="A55" s="69" t="s">
        <v>473</v>
      </c>
      <c r="B55" s="2" t="s">
        <v>474</v>
      </c>
      <c r="C55" s="2" t="n">
        <v>0</v>
      </c>
      <c r="D55" s="65"/>
      <c r="E55" s="2" t="n">
        <v>0</v>
      </c>
      <c r="F55" s="65"/>
      <c r="G55" s="2" t="n">
        <v>0</v>
      </c>
      <c r="H55" s="65"/>
      <c r="I55" s="2" t="n">
        <v>0</v>
      </c>
      <c r="J55" s="97"/>
      <c r="K55" s="2" t="n">
        <v>0</v>
      </c>
      <c r="L55" s="65"/>
      <c r="M55" s="2" t="n">
        <v>0</v>
      </c>
      <c r="N55" s="65"/>
      <c r="O55" s="2" t="n">
        <v>0</v>
      </c>
      <c r="P55" s="65"/>
      <c r="Q55" s="2" t="n">
        <v>0</v>
      </c>
      <c r="R55" s="97"/>
      <c r="S55" s="2" t="n">
        <v>0</v>
      </c>
      <c r="T55" s="65"/>
      <c r="U55" s="2" t="n">
        <v>0</v>
      </c>
      <c r="V55" s="65"/>
      <c r="W55" s="2" t="n">
        <v>0</v>
      </c>
      <c r="X55" s="65"/>
      <c r="Y55" s="2" t="n">
        <v>0</v>
      </c>
      <c r="Z55" s="97"/>
      <c r="AA55" s="2" t="n">
        <v>0</v>
      </c>
      <c r="AB55" s="65"/>
      <c r="AC55" s="2" t="n">
        <v>0</v>
      </c>
      <c r="AD55" s="65"/>
      <c r="AE55" s="2" t="n">
        <v>0</v>
      </c>
      <c r="AF55" s="65"/>
      <c r="AG55" s="2" t="n">
        <v>0</v>
      </c>
      <c r="AH55" s="97"/>
      <c r="AI55" s="2" t="n">
        <v>0</v>
      </c>
      <c r="AJ55" s="65"/>
      <c r="AK55" s="2" t="n">
        <v>0</v>
      </c>
      <c r="AL55" s="65"/>
      <c r="AM55" s="2" t="n">
        <v>0</v>
      </c>
      <c r="AN55" s="65"/>
      <c r="AO55" s="2" t="n">
        <v>0</v>
      </c>
      <c r="AP55" s="97"/>
      <c r="AQ55" s="2" t="n">
        <v>0</v>
      </c>
      <c r="AR55" s="65"/>
      <c r="AS55" s="2" t="n">
        <v>0</v>
      </c>
      <c r="AT55" s="65"/>
      <c r="AU55" s="2" t="n">
        <v>0</v>
      </c>
      <c r="AV55" s="65"/>
      <c r="AW55" s="2" t="n">
        <v>0</v>
      </c>
      <c r="AX55" s="97"/>
      <c r="AY55" s="2" t="n">
        <v>0</v>
      </c>
      <c r="AZ55" s="65"/>
      <c r="BA55" s="2" t="n">
        <v>0</v>
      </c>
      <c r="BB55" s="65"/>
      <c r="BC55" s="2" t="n">
        <v>0</v>
      </c>
      <c r="BD55" s="65"/>
      <c r="BE55" s="2" t="n">
        <v>0</v>
      </c>
      <c r="BF55" s="97"/>
      <c r="BG55" s="2" t="n">
        <v>0</v>
      </c>
      <c r="BH55" s="65"/>
      <c r="BI55" s="2" t="n">
        <v>0</v>
      </c>
      <c r="BJ55" s="65"/>
      <c r="BK55" s="2" t="n">
        <v>0</v>
      </c>
      <c r="BL55" s="65"/>
      <c r="BM55" s="2" t="n">
        <v>0</v>
      </c>
      <c r="BN55" s="97"/>
      <c r="BO55" s="2" t="n">
        <v>2579.429</v>
      </c>
      <c r="BP55" s="65" t="n">
        <v>1</v>
      </c>
      <c r="BQ55" s="2" t="n">
        <v>0</v>
      </c>
      <c r="BR55" s="65" t="n">
        <v>0</v>
      </c>
      <c r="BS55" s="2" t="n">
        <v>0</v>
      </c>
      <c r="BT55" s="65" t="n">
        <v>0</v>
      </c>
      <c r="BU55" s="2" t="n">
        <v>2579.429</v>
      </c>
      <c r="BV55" s="97" t="n">
        <v>1</v>
      </c>
      <c r="BW55" s="2" t="n">
        <v>0</v>
      </c>
      <c r="BX55" s="65"/>
      <c r="BY55" s="2" t="n">
        <v>0</v>
      </c>
      <c r="BZ55" s="65"/>
      <c r="CA55" s="2" t="n">
        <v>0</v>
      </c>
      <c r="CB55" s="65"/>
      <c r="CC55" s="2" t="n">
        <v>0</v>
      </c>
      <c r="CD55" s="97"/>
      <c r="CE55" s="2" t="n">
        <v>0</v>
      </c>
      <c r="CF55" s="65"/>
      <c r="CG55" s="2" t="n">
        <v>0</v>
      </c>
      <c r="CH55" s="65"/>
      <c r="CI55" s="2" t="n">
        <v>0</v>
      </c>
      <c r="CJ55" s="65"/>
      <c r="CK55" s="2" t="n">
        <v>0</v>
      </c>
      <c r="CL55" s="97"/>
      <c r="CM55" s="2" t="n">
        <v>0</v>
      </c>
      <c r="CN55" s="65"/>
      <c r="CO55" s="2" t="n">
        <v>0</v>
      </c>
      <c r="CP55" s="65"/>
      <c r="CQ55" s="2" t="n">
        <v>0</v>
      </c>
      <c r="CR55" s="65"/>
      <c r="CS55" s="2" t="n">
        <v>0</v>
      </c>
      <c r="CT55" s="97"/>
      <c r="CU55" s="2" t="n">
        <v>0</v>
      </c>
      <c r="CV55" s="65"/>
      <c r="CW55" s="2" t="n">
        <v>0</v>
      </c>
      <c r="CX55" s="65"/>
      <c r="CY55" s="2" t="n">
        <v>0</v>
      </c>
      <c r="CZ55" s="65"/>
      <c r="DA55" s="2" t="n">
        <v>0</v>
      </c>
      <c r="DB55" s="97"/>
      <c r="DC55" s="2" t="n">
        <v>0</v>
      </c>
      <c r="DD55" s="65"/>
      <c r="DE55" s="2" t="n">
        <v>0</v>
      </c>
      <c r="DF55" s="65"/>
      <c r="DG55" s="2" t="n">
        <v>0</v>
      </c>
      <c r="DH55" s="65"/>
      <c r="DI55" s="2" t="n">
        <v>0</v>
      </c>
      <c r="DJ55" s="97"/>
      <c r="DK55" s="2" t="n">
        <v>18.741</v>
      </c>
      <c r="DL55" s="65" t="n">
        <v>1</v>
      </c>
      <c r="DM55" s="2" t="n">
        <v>0</v>
      </c>
      <c r="DN55" s="65" t="n">
        <v>0</v>
      </c>
      <c r="DO55" s="2" t="n">
        <v>0</v>
      </c>
      <c r="DP55" s="65" t="n">
        <v>0</v>
      </c>
      <c r="DQ55" s="2" t="n">
        <v>18.741</v>
      </c>
      <c r="DR55" s="97" t="n">
        <v>1</v>
      </c>
      <c r="DS55" s="2" t="n">
        <v>0</v>
      </c>
      <c r="DT55" s="65"/>
      <c r="DU55" s="2" t="n">
        <v>0</v>
      </c>
      <c r="DV55" s="65"/>
      <c r="DW55" s="2" t="n">
        <v>0</v>
      </c>
      <c r="DX55" s="65"/>
      <c r="DY55" s="2" t="n">
        <v>0</v>
      </c>
      <c r="DZ55" s="97"/>
      <c r="EA55" s="98" t="n">
        <v>0</v>
      </c>
      <c r="EB55" s="65"/>
      <c r="EC55" s="2" t="n">
        <v>0</v>
      </c>
      <c r="ED55" s="65"/>
      <c r="EE55" s="2" t="n">
        <v>0</v>
      </c>
      <c r="EF55" s="65"/>
      <c r="EG55" s="2" t="n">
        <v>0</v>
      </c>
      <c r="EH55" s="97"/>
      <c r="EI55" s="2" t="n">
        <v>0</v>
      </c>
      <c r="EJ55" s="65"/>
      <c r="EK55" s="2" t="n">
        <v>0</v>
      </c>
      <c r="EL55" s="65"/>
      <c r="EM55" s="2" t="n">
        <v>0</v>
      </c>
      <c r="EN55" s="65"/>
      <c r="EO55" s="2" t="n">
        <v>0</v>
      </c>
      <c r="EP55" s="97"/>
      <c r="EQ55" s="2" t="n">
        <v>0</v>
      </c>
      <c r="ER55" s="65"/>
      <c r="ES55" s="2" t="n">
        <v>0</v>
      </c>
      <c r="ET55" s="65"/>
      <c r="EU55" s="2" t="n">
        <v>0</v>
      </c>
      <c r="EV55" s="65"/>
      <c r="EW55" s="2" t="n">
        <v>0</v>
      </c>
      <c r="EX55" s="97"/>
      <c r="EY55" s="2" t="n">
        <v>0</v>
      </c>
      <c r="EZ55" s="65"/>
      <c r="FA55" s="2" t="n">
        <v>0</v>
      </c>
      <c r="FB55" s="65"/>
      <c r="FC55" s="2" t="n">
        <v>0</v>
      </c>
      <c r="FD55" s="65"/>
      <c r="FE55" s="2" t="n">
        <v>0</v>
      </c>
      <c r="FF55" s="97"/>
      <c r="FG55" s="2" t="n">
        <v>0</v>
      </c>
      <c r="FH55" s="65"/>
      <c r="FI55" s="2" t="n">
        <v>0</v>
      </c>
      <c r="FJ55" s="65"/>
      <c r="FK55" s="2" t="n">
        <v>0</v>
      </c>
      <c r="FL55" s="65"/>
      <c r="FM55" s="2" t="n">
        <v>0</v>
      </c>
      <c r="FN55" s="97"/>
      <c r="FO55" s="2" t="n">
        <v>0</v>
      </c>
      <c r="FP55" s="65"/>
      <c r="FQ55" s="2" t="n">
        <v>0</v>
      </c>
      <c r="FR55" s="65"/>
      <c r="FS55" s="2" t="n">
        <v>0</v>
      </c>
      <c r="FT55" s="65"/>
      <c r="FU55" s="2" t="n">
        <v>0</v>
      </c>
      <c r="FV55" s="97"/>
      <c r="FW55" s="14" t="n">
        <v>0</v>
      </c>
      <c r="FX55" s="65"/>
      <c r="FY55" s="14" t="n">
        <v>0</v>
      </c>
      <c r="FZ55" s="65"/>
      <c r="GA55" s="14" t="n">
        <v>0</v>
      </c>
      <c r="GB55" s="65"/>
      <c r="GC55" s="14" t="n">
        <v>0</v>
      </c>
      <c r="GD55" s="97"/>
      <c r="GE55" s="98" t="n">
        <v>0</v>
      </c>
      <c r="GF55" s="65"/>
      <c r="GG55" s="2" t="n">
        <v>0</v>
      </c>
      <c r="GH55" s="65"/>
      <c r="GI55" s="2" t="n">
        <v>0</v>
      </c>
      <c r="GJ55" s="65"/>
      <c r="GK55" s="2" t="n">
        <v>0</v>
      </c>
      <c r="GL55" s="97"/>
      <c r="GM55" s="2" t="n">
        <v>0</v>
      </c>
      <c r="GN55" s="65"/>
      <c r="GO55" s="2" t="n">
        <v>0</v>
      </c>
      <c r="GP55" s="65"/>
      <c r="GQ55" s="2" t="n">
        <v>0</v>
      </c>
      <c r="GR55" s="65"/>
      <c r="GS55" s="2" t="n">
        <v>0</v>
      </c>
      <c r="GT55" s="97"/>
      <c r="GU55" s="2" t="n">
        <v>0</v>
      </c>
      <c r="GV55" s="65"/>
      <c r="GW55" s="2" t="n">
        <v>0</v>
      </c>
      <c r="GX55" s="65"/>
      <c r="GY55" s="2" t="n">
        <v>0</v>
      </c>
      <c r="GZ55" s="65"/>
      <c r="HA55" s="2" t="n">
        <v>0</v>
      </c>
      <c r="HB55" s="97"/>
      <c r="HC55" s="2" t="n">
        <v>0</v>
      </c>
      <c r="HD55" s="65"/>
      <c r="HE55" s="2" t="n">
        <v>0</v>
      </c>
      <c r="HF55" s="65"/>
      <c r="HG55" s="2" t="n">
        <v>0</v>
      </c>
      <c r="HH55" s="65"/>
      <c r="HI55" s="2" t="n">
        <v>0</v>
      </c>
      <c r="HJ55" s="97"/>
      <c r="HK55" s="2" t="n">
        <v>0</v>
      </c>
      <c r="HL55" s="65"/>
      <c r="HM55" s="2" t="n">
        <v>0</v>
      </c>
      <c r="HN55" s="65"/>
      <c r="HO55" s="2" t="n">
        <v>0</v>
      </c>
      <c r="HP55" s="65"/>
      <c r="HQ55" s="2" t="n">
        <v>0</v>
      </c>
      <c r="HR55" s="97"/>
      <c r="HS55" s="2" t="n">
        <v>0</v>
      </c>
      <c r="HT55" s="65"/>
      <c r="HU55" s="2" t="n">
        <v>0</v>
      </c>
      <c r="HV55" s="65"/>
      <c r="HW55" s="2" t="n">
        <v>0</v>
      </c>
      <c r="HX55" s="65"/>
      <c r="HY55" s="2" t="n">
        <v>0</v>
      </c>
      <c r="HZ55" s="97"/>
      <c r="IA55" s="2" t="n">
        <v>0</v>
      </c>
      <c r="IB55" s="65"/>
      <c r="IC55" s="2" t="n">
        <v>0</v>
      </c>
      <c r="ID55" s="65"/>
      <c r="IE55" s="2" t="n">
        <v>0</v>
      </c>
      <c r="IF55" s="65"/>
      <c r="IG55" s="2" t="n">
        <v>0</v>
      </c>
      <c r="IH55" s="97"/>
      <c r="II55" s="2" t="n">
        <v>2953.181</v>
      </c>
      <c r="IJ55" s="65" t="n">
        <v>1</v>
      </c>
      <c r="IK55" s="2" t="n">
        <v>0</v>
      </c>
      <c r="IL55" s="65" t="n">
        <v>0</v>
      </c>
      <c r="IM55" s="2" t="n">
        <v>0</v>
      </c>
      <c r="IN55" s="65" t="n">
        <v>0</v>
      </c>
      <c r="IO55" s="2" t="n">
        <v>2953.181</v>
      </c>
      <c r="IP55" s="97" t="n">
        <v>1</v>
      </c>
      <c r="IQ55" s="19"/>
    </row>
    <row r="56" customFormat="false" ht="12.75" hidden="false" customHeight="false" outlineLevel="0" collapsed="false">
      <c r="A56" s="69" t="n">
        <v>2108</v>
      </c>
      <c r="B56" s="2" t="s">
        <v>475</v>
      </c>
      <c r="C56" s="2" t="n">
        <v>0</v>
      </c>
      <c r="D56" s="65"/>
      <c r="E56" s="2" t="n">
        <v>0</v>
      </c>
      <c r="F56" s="65"/>
      <c r="G56" s="2" t="n">
        <v>0</v>
      </c>
      <c r="H56" s="65"/>
      <c r="I56" s="2" t="n">
        <v>0</v>
      </c>
      <c r="J56" s="97"/>
      <c r="K56" s="2" t="n">
        <v>0</v>
      </c>
      <c r="L56" s="65"/>
      <c r="M56" s="2" t="n">
        <v>0</v>
      </c>
      <c r="N56" s="65"/>
      <c r="O56" s="2" t="n">
        <v>0</v>
      </c>
      <c r="P56" s="65"/>
      <c r="Q56" s="2" t="n">
        <v>0</v>
      </c>
      <c r="R56" s="97"/>
      <c r="S56" s="2" t="n">
        <v>0</v>
      </c>
      <c r="T56" s="65"/>
      <c r="U56" s="2" t="n">
        <v>0</v>
      </c>
      <c r="V56" s="65"/>
      <c r="W56" s="2" t="n">
        <v>0</v>
      </c>
      <c r="X56" s="65"/>
      <c r="Y56" s="2" t="n">
        <v>0</v>
      </c>
      <c r="Z56" s="97"/>
      <c r="AA56" s="2" t="n">
        <v>171.285</v>
      </c>
      <c r="AB56" s="65" t="n">
        <v>1.02839902734832</v>
      </c>
      <c r="AC56" s="2" t="n">
        <v>-0.28041</v>
      </c>
      <c r="AD56" s="65" t="n">
        <v>-0.0283970788628381</v>
      </c>
      <c r="AE56" s="2" t="n">
        <v>0</v>
      </c>
      <c r="AF56" s="65" t="n">
        <v>0</v>
      </c>
      <c r="AG56" s="2" t="n">
        <v>166.555</v>
      </c>
      <c r="AH56" s="97" t="n">
        <v>1.00000194848549</v>
      </c>
      <c r="AI56" s="2" t="n">
        <v>0</v>
      </c>
      <c r="AJ56" s="65" t="n">
        <v>0</v>
      </c>
      <c r="AK56" s="2" t="n">
        <v>12.0329</v>
      </c>
      <c r="AL56" s="65" t="n">
        <v>0.999999627018265</v>
      </c>
      <c r="AM56" s="2" t="n">
        <v>0</v>
      </c>
      <c r="AN56" s="65" t="n">
        <v>0</v>
      </c>
      <c r="AO56" s="2" t="n">
        <v>202.959</v>
      </c>
      <c r="AP56" s="97" t="n">
        <v>0.999999627018265</v>
      </c>
      <c r="AQ56" s="2" t="n">
        <v>0</v>
      </c>
      <c r="AR56" s="65"/>
      <c r="AS56" s="2" t="n">
        <v>0</v>
      </c>
      <c r="AT56" s="65"/>
      <c r="AU56" s="2" t="n">
        <v>0</v>
      </c>
      <c r="AV56" s="65"/>
      <c r="AW56" s="2" t="n">
        <v>0</v>
      </c>
      <c r="AX56" s="97"/>
      <c r="AY56" s="2" t="n">
        <v>0</v>
      </c>
      <c r="AZ56" s="65"/>
      <c r="BA56" s="2" t="n">
        <v>0</v>
      </c>
      <c r="BB56" s="65"/>
      <c r="BC56" s="2" t="n">
        <v>0</v>
      </c>
      <c r="BD56" s="65"/>
      <c r="BE56" s="2" t="n">
        <v>0</v>
      </c>
      <c r="BF56" s="97"/>
      <c r="BG56" s="2" t="n">
        <v>0</v>
      </c>
      <c r="BH56" s="65"/>
      <c r="BI56" s="2" t="n">
        <v>0</v>
      </c>
      <c r="BJ56" s="65"/>
      <c r="BK56" s="2" t="n">
        <v>0</v>
      </c>
      <c r="BL56" s="65"/>
      <c r="BM56" s="2" t="n">
        <v>0</v>
      </c>
      <c r="BN56" s="97"/>
      <c r="BO56" s="2" t="n">
        <v>0</v>
      </c>
      <c r="BP56" s="65"/>
      <c r="BQ56" s="2" t="n">
        <v>0</v>
      </c>
      <c r="BR56" s="65"/>
      <c r="BS56" s="2" t="n">
        <v>0</v>
      </c>
      <c r="BT56" s="65"/>
      <c r="BU56" s="2" t="n">
        <v>0</v>
      </c>
      <c r="BV56" s="97"/>
      <c r="BW56" s="2" t="n">
        <v>0</v>
      </c>
      <c r="BX56" s="65" t="n">
        <v>0</v>
      </c>
      <c r="BY56" s="2" t="n">
        <v>446.23947</v>
      </c>
      <c r="BZ56" s="65" t="n">
        <v>0.999999885805534</v>
      </c>
      <c r="CA56" s="2" t="n">
        <v>0</v>
      </c>
      <c r="CB56" s="65" t="n">
        <v>0</v>
      </c>
      <c r="CC56" s="2" t="n">
        <v>7526.722</v>
      </c>
      <c r="CD56" s="97" t="n">
        <v>0.999999885805534</v>
      </c>
      <c r="CE56" s="2" t="n">
        <v>0</v>
      </c>
      <c r="CF56" s="65"/>
      <c r="CG56" s="2" t="n">
        <v>0</v>
      </c>
      <c r="CH56" s="65"/>
      <c r="CI56" s="2" t="n">
        <v>0</v>
      </c>
      <c r="CJ56" s="65"/>
      <c r="CK56" s="2" t="n">
        <v>0</v>
      </c>
      <c r="CL56" s="97"/>
      <c r="CM56" s="2" t="n">
        <v>0</v>
      </c>
      <c r="CN56" s="65"/>
      <c r="CO56" s="2" t="n">
        <v>0</v>
      </c>
      <c r="CP56" s="65"/>
      <c r="CQ56" s="2" t="n">
        <v>0</v>
      </c>
      <c r="CR56" s="65"/>
      <c r="CS56" s="2" t="n">
        <v>0</v>
      </c>
      <c r="CT56" s="97"/>
      <c r="CU56" s="2" t="n">
        <v>14.846</v>
      </c>
      <c r="CV56" s="65" t="n">
        <v>0.328589451318032</v>
      </c>
      <c r="CW56" s="2" t="n">
        <v>1.7985</v>
      </c>
      <c r="CX56" s="65" t="n">
        <v>0.671417177574644</v>
      </c>
      <c r="CY56" s="2" t="n">
        <v>0</v>
      </c>
      <c r="CZ56" s="65" t="n">
        <v>0</v>
      </c>
      <c r="DA56" s="2" t="n">
        <v>45.181</v>
      </c>
      <c r="DB56" s="97" t="n">
        <v>1.00000662889268</v>
      </c>
      <c r="DC56" s="2" t="n">
        <v>0</v>
      </c>
      <c r="DD56" s="65"/>
      <c r="DE56" s="2" t="n">
        <v>0</v>
      </c>
      <c r="DF56" s="65"/>
      <c r="DG56" s="2" t="n">
        <v>0</v>
      </c>
      <c r="DH56" s="65"/>
      <c r="DI56" s="2" t="n">
        <v>0</v>
      </c>
      <c r="DJ56" s="97"/>
      <c r="DK56" s="2" t="n">
        <v>0</v>
      </c>
      <c r="DL56" s="65" t="n">
        <v>0</v>
      </c>
      <c r="DM56" s="2" t="n">
        <v>0.006</v>
      </c>
      <c r="DN56" s="65" t="n">
        <v>1.002</v>
      </c>
      <c r="DO56" s="2" t="n">
        <v>0</v>
      </c>
      <c r="DP56" s="65" t="n">
        <v>0</v>
      </c>
      <c r="DQ56" s="2" t="n">
        <v>0.101</v>
      </c>
      <c r="DR56" s="97" t="n">
        <v>1.002</v>
      </c>
      <c r="DS56" s="2" t="n">
        <v>97.582</v>
      </c>
      <c r="DT56" s="65" t="n">
        <v>0.0757158641580643</v>
      </c>
      <c r="DU56" s="2" t="n">
        <v>70.62374</v>
      </c>
      <c r="DV56" s="65" t="n">
        <v>0.924284618914457</v>
      </c>
      <c r="DW56" s="2" t="n">
        <v>0</v>
      </c>
      <c r="DX56" s="65" t="n">
        <v>0</v>
      </c>
      <c r="DY56" s="2" t="n">
        <v>1288.792</v>
      </c>
      <c r="DZ56" s="97" t="n">
        <v>1.00000048307252</v>
      </c>
      <c r="EA56" s="98" t="n">
        <v>-0.001</v>
      </c>
      <c r="EB56" s="65" t="n">
        <v>1</v>
      </c>
      <c r="EC56" s="2" t="n">
        <v>0</v>
      </c>
      <c r="ED56" s="65" t="n">
        <v>0</v>
      </c>
      <c r="EE56" s="2" t="n">
        <v>0</v>
      </c>
      <c r="EF56" s="65" t="n">
        <v>0</v>
      </c>
      <c r="EG56" s="2" t="n">
        <v>-0.001</v>
      </c>
      <c r="EH56" s="97" t="n">
        <v>1</v>
      </c>
      <c r="EI56" s="2" t="n">
        <v>0</v>
      </c>
      <c r="EJ56" s="65"/>
      <c r="EK56" s="2" t="n">
        <v>0</v>
      </c>
      <c r="EL56" s="65"/>
      <c r="EM56" s="2" t="n">
        <v>0</v>
      </c>
      <c r="EN56" s="65"/>
      <c r="EO56" s="2" t="n">
        <v>0</v>
      </c>
      <c r="EP56" s="97"/>
      <c r="EQ56" s="2" t="n">
        <v>0</v>
      </c>
      <c r="ER56" s="65"/>
      <c r="ES56" s="2" t="n">
        <v>0</v>
      </c>
      <c r="ET56" s="65"/>
      <c r="EU56" s="2" t="n">
        <v>0</v>
      </c>
      <c r="EV56" s="65"/>
      <c r="EW56" s="2" t="n">
        <v>0</v>
      </c>
      <c r="EX56" s="97"/>
      <c r="EY56" s="2" t="n">
        <v>0</v>
      </c>
      <c r="EZ56" s="65"/>
      <c r="FA56" s="2" t="n">
        <v>0</v>
      </c>
      <c r="FB56" s="65"/>
      <c r="FC56" s="2" t="n">
        <v>0</v>
      </c>
      <c r="FD56" s="65"/>
      <c r="FE56" s="2" t="n">
        <v>0</v>
      </c>
      <c r="FF56" s="97"/>
      <c r="FG56" s="2" t="n">
        <v>0</v>
      </c>
      <c r="FH56" s="65"/>
      <c r="FI56" s="2" t="n">
        <v>0</v>
      </c>
      <c r="FJ56" s="65"/>
      <c r="FK56" s="2" t="n">
        <v>0</v>
      </c>
      <c r="FL56" s="65"/>
      <c r="FM56" s="2" t="n">
        <v>0</v>
      </c>
      <c r="FN56" s="97"/>
      <c r="FO56" s="2" t="n">
        <v>0</v>
      </c>
      <c r="FP56" s="65"/>
      <c r="FQ56" s="2" t="n">
        <v>0</v>
      </c>
      <c r="FR56" s="65"/>
      <c r="FS56" s="2" t="n">
        <v>0</v>
      </c>
      <c r="FT56" s="65"/>
      <c r="FU56" s="2" t="n">
        <v>0</v>
      </c>
      <c r="FV56" s="97"/>
      <c r="FW56" s="14" t="n">
        <v>0</v>
      </c>
      <c r="FX56" s="65"/>
      <c r="FY56" s="14" t="n">
        <v>0</v>
      </c>
      <c r="FZ56" s="65"/>
      <c r="GA56" s="14" t="n">
        <v>0</v>
      </c>
      <c r="GB56" s="65"/>
      <c r="GC56" s="14" t="n">
        <v>0</v>
      </c>
      <c r="GD56" s="97"/>
      <c r="GE56" s="98" t="n">
        <v>228.868</v>
      </c>
      <c r="GF56" s="65" t="n">
        <v>0.195259371243462</v>
      </c>
      <c r="GG56" s="2" t="n">
        <v>55.92313</v>
      </c>
      <c r="GH56" s="65" t="n">
        <v>0.804740998777432</v>
      </c>
      <c r="GI56" s="2" t="n">
        <v>0</v>
      </c>
      <c r="GJ56" s="65" t="n">
        <v>0</v>
      </c>
      <c r="GK56" s="2" t="n">
        <v>1172.123</v>
      </c>
      <c r="GL56" s="97" t="n">
        <v>1.00000037002089</v>
      </c>
      <c r="GM56" s="2" t="n">
        <v>0</v>
      </c>
      <c r="GN56" s="65"/>
      <c r="GO56" s="2" t="n">
        <v>0</v>
      </c>
      <c r="GP56" s="65"/>
      <c r="GQ56" s="2" t="n">
        <v>0</v>
      </c>
      <c r="GR56" s="65"/>
      <c r="GS56" s="2" t="n">
        <v>0</v>
      </c>
      <c r="GT56" s="97"/>
      <c r="GU56" s="2" t="n">
        <v>0</v>
      </c>
      <c r="GV56" s="65"/>
      <c r="GW56" s="2" t="n">
        <v>0</v>
      </c>
      <c r="GX56" s="65"/>
      <c r="GY56" s="2" t="n">
        <v>0</v>
      </c>
      <c r="GZ56" s="65"/>
      <c r="HA56" s="2" t="n">
        <v>0</v>
      </c>
      <c r="HB56" s="97"/>
      <c r="HC56" s="2" t="n">
        <v>0</v>
      </c>
      <c r="HD56" s="65"/>
      <c r="HE56" s="2" t="n">
        <v>0</v>
      </c>
      <c r="HF56" s="65"/>
      <c r="HG56" s="2" t="n">
        <v>0</v>
      </c>
      <c r="HH56" s="65"/>
      <c r="HI56" s="2" t="n">
        <v>0</v>
      </c>
      <c r="HJ56" s="97"/>
      <c r="HK56" s="2" t="n">
        <v>35.617</v>
      </c>
      <c r="HL56" s="65" t="n">
        <v>1</v>
      </c>
      <c r="HM56" s="2" t="n">
        <v>0</v>
      </c>
      <c r="HN56" s="65" t="n">
        <v>0</v>
      </c>
      <c r="HO56" s="2" t="n">
        <v>0</v>
      </c>
      <c r="HP56" s="65" t="n">
        <v>0</v>
      </c>
      <c r="HQ56" s="2" t="n">
        <v>35.617</v>
      </c>
      <c r="HR56" s="97" t="n">
        <v>1</v>
      </c>
      <c r="HS56" s="2" t="n">
        <v>0</v>
      </c>
      <c r="HT56" s="65"/>
      <c r="HU56" s="2" t="n">
        <v>0</v>
      </c>
      <c r="HV56" s="65"/>
      <c r="HW56" s="2" t="n">
        <v>0</v>
      </c>
      <c r="HX56" s="65"/>
      <c r="HY56" s="2" t="n">
        <v>0</v>
      </c>
      <c r="HZ56" s="97"/>
      <c r="IA56" s="2" t="n">
        <v>33.017</v>
      </c>
      <c r="IB56" s="65" t="n">
        <v>1</v>
      </c>
      <c r="IC56" s="2" t="n">
        <v>0</v>
      </c>
      <c r="ID56" s="65" t="n">
        <v>0</v>
      </c>
      <c r="IE56" s="2" t="n">
        <v>0</v>
      </c>
      <c r="IF56" s="65" t="n">
        <v>0</v>
      </c>
      <c r="IG56" s="2" t="n">
        <v>33.017</v>
      </c>
      <c r="IH56" s="97" t="n">
        <v>1</v>
      </c>
      <c r="II56" s="2" t="n">
        <v>581.214</v>
      </c>
      <c r="IJ56" s="65" t="n">
        <v>0.0555066695215177</v>
      </c>
      <c r="IK56" s="2" t="n">
        <v>586.34333</v>
      </c>
      <c r="IL56" s="65" t="n">
        <v>0.944493420928681</v>
      </c>
      <c r="IM56" s="2" t="n">
        <v>0</v>
      </c>
      <c r="IN56" s="65" t="n">
        <v>0</v>
      </c>
      <c r="IO56" s="2" t="n">
        <v>10471.066</v>
      </c>
      <c r="IP56" s="97" t="n">
        <v>1.0000000904502</v>
      </c>
      <c r="IQ56" s="19"/>
    </row>
    <row r="57" customFormat="false" ht="12.75" hidden="false" customHeight="false" outlineLevel="0" collapsed="false">
      <c r="A57" s="69" t="n">
        <v>2110</v>
      </c>
      <c r="B57" s="2" t="s">
        <v>1032</v>
      </c>
      <c r="C57" s="2" t="n">
        <v>6586.243</v>
      </c>
      <c r="D57" s="65" t="n">
        <v>1</v>
      </c>
      <c r="E57" s="2" t="n">
        <v>0</v>
      </c>
      <c r="F57" s="65" t="n">
        <v>0</v>
      </c>
      <c r="G57" s="2" t="n">
        <v>0</v>
      </c>
      <c r="H57" s="65" t="n">
        <v>0</v>
      </c>
      <c r="I57" s="2" t="n">
        <v>6586.243</v>
      </c>
      <c r="J57" s="97" t="n">
        <v>1</v>
      </c>
      <c r="K57" s="2" t="n">
        <v>0</v>
      </c>
      <c r="L57" s="65"/>
      <c r="M57" s="2" t="n">
        <v>0</v>
      </c>
      <c r="N57" s="65"/>
      <c r="O57" s="2" t="n">
        <v>0</v>
      </c>
      <c r="P57" s="65"/>
      <c r="Q57" s="2" t="n">
        <v>0</v>
      </c>
      <c r="R57" s="97"/>
      <c r="S57" s="2" t="n">
        <v>40.524</v>
      </c>
      <c r="T57" s="65" t="n">
        <v>0.342941285987509</v>
      </c>
      <c r="U57" s="2" t="n">
        <v>4.60322</v>
      </c>
      <c r="V57" s="65" t="n">
        <v>0.657063044699829</v>
      </c>
      <c r="W57" s="2" t="n">
        <v>0</v>
      </c>
      <c r="X57" s="65" t="n">
        <v>0</v>
      </c>
      <c r="Y57" s="2" t="n">
        <v>118.166</v>
      </c>
      <c r="Z57" s="97" t="n">
        <v>1.00000433068734</v>
      </c>
      <c r="AA57" s="2" t="n">
        <v>49243.902</v>
      </c>
      <c r="AB57" s="65" t="n">
        <v>0.713736879456842</v>
      </c>
      <c r="AC57" s="2" t="n">
        <v>1170.95954</v>
      </c>
      <c r="AD57" s="65" t="n">
        <v>0.286263128676852</v>
      </c>
      <c r="AE57" s="2" t="n">
        <v>0</v>
      </c>
      <c r="AF57" s="65" t="n">
        <v>0</v>
      </c>
      <c r="AG57" s="2" t="n">
        <v>68994.476</v>
      </c>
      <c r="AH57" s="97" t="n">
        <v>1.00000000813369</v>
      </c>
      <c r="AI57" s="2" t="n">
        <v>261.543</v>
      </c>
      <c r="AJ57" s="65" t="n">
        <v>0.548323119917314</v>
      </c>
      <c r="AK57" s="2" t="n">
        <v>12.77311</v>
      </c>
      <c r="AL57" s="65" t="n">
        <v>0.451676977297075</v>
      </c>
      <c r="AM57" s="2" t="n">
        <v>0</v>
      </c>
      <c r="AN57" s="65" t="n">
        <v>0</v>
      </c>
      <c r="AO57" s="2" t="n">
        <v>476.987</v>
      </c>
      <c r="AP57" s="97" t="n">
        <v>1.00000009721439</v>
      </c>
      <c r="AQ57" s="2" t="n">
        <v>121094.835</v>
      </c>
      <c r="AR57" s="65" t="n">
        <v>0.493875263411205</v>
      </c>
      <c r="AS57" s="2" t="n">
        <v>7357.46306</v>
      </c>
      <c r="AT57" s="65" t="n">
        <v>0.506124766903752</v>
      </c>
      <c r="AU57" s="2" t="n">
        <v>0</v>
      </c>
      <c r="AV57" s="65" t="n">
        <v>0</v>
      </c>
      <c r="AW57" s="2" t="n">
        <v>245193.157</v>
      </c>
      <c r="AX57" s="97" t="n">
        <v>1.00000003031496</v>
      </c>
      <c r="AY57" s="2" t="n">
        <v>11476.053</v>
      </c>
      <c r="AZ57" s="65" t="n">
        <v>0.69975583048914</v>
      </c>
      <c r="BA57" s="2" t="n">
        <v>291.93275</v>
      </c>
      <c r="BB57" s="65" t="n">
        <v>0.300244211842965</v>
      </c>
      <c r="BC57" s="2" t="n">
        <v>0</v>
      </c>
      <c r="BD57" s="65" t="n">
        <v>0</v>
      </c>
      <c r="BE57" s="2" t="n">
        <v>16400.082</v>
      </c>
      <c r="BF57" s="97" t="n">
        <v>1.00000004233211</v>
      </c>
      <c r="BG57" s="2" t="n">
        <v>59895.079</v>
      </c>
      <c r="BH57" s="65" t="n">
        <v>0.59504578418988</v>
      </c>
      <c r="BI57" s="2" t="n">
        <v>2416.62279</v>
      </c>
      <c r="BJ57" s="65" t="n">
        <v>0.404954241629976</v>
      </c>
      <c r="BK57" s="2" t="n">
        <v>0</v>
      </c>
      <c r="BL57" s="65" t="n">
        <v>0</v>
      </c>
      <c r="BM57" s="2" t="n">
        <v>100656.253</v>
      </c>
      <c r="BN57" s="97" t="n">
        <v>1.00000002581986</v>
      </c>
      <c r="BO57" s="2" t="n">
        <v>183670.673</v>
      </c>
      <c r="BP57" s="65" t="n">
        <v>0.620684998796382</v>
      </c>
      <c r="BQ57" s="2" t="n">
        <v>6634.882</v>
      </c>
      <c r="BR57" s="65" t="n">
        <v>0.378183415844226</v>
      </c>
      <c r="BS57" s="2" t="n">
        <v>5.517</v>
      </c>
      <c r="BT57" s="65" t="n">
        <v>0.00113158538980656</v>
      </c>
      <c r="BU57" s="2" t="n">
        <v>295916.082</v>
      </c>
      <c r="BV57" s="97" t="n">
        <v>1.00000000003041</v>
      </c>
      <c r="BW57" s="2" t="n">
        <v>6249.927</v>
      </c>
      <c r="BX57" s="65" t="n">
        <v>1</v>
      </c>
      <c r="BY57" s="2" t="n">
        <v>0</v>
      </c>
      <c r="BZ57" s="65" t="n">
        <v>0</v>
      </c>
      <c r="CA57" s="2" t="n">
        <v>0</v>
      </c>
      <c r="CB57" s="65" t="n">
        <v>0</v>
      </c>
      <c r="CC57" s="2" t="n">
        <v>6249.927</v>
      </c>
      <c r="CD57" s="97" t="n">
        <v>1</v>
      </c>
      <c r="CE57" s="2" t="n">
        <v>6128.927</v>
      </c>
      <c r="CF57" s="65" t="n">
        <v>0.883334596833448</v>
      </c>
      <c r="CG57" s="2" t="n">
        <v>47.99143</v>
      </c>
      <c r="CH57" s="65" t="n">
        <v>0.116665467995638</v>
      </c>
      <c r="CI57" s="2" t="n">
        <v>0</v>
      </c>
      <c r="CJ57" s="65" t="n">
        <v>0</v>
      </c>
      <c r="CK57" s="2" t="n">
        <v>6938.398</v>
      </c>
      <c r="CL57" s="97" t="n">
        <v>1.00000006482909</v>
      </c>
      <c r="CM57" s="2" t="n">
        <v>91.597</v>
      </c>
      <c r="CN57" s="65" t="n">
        <v>1</v>
      </c>
      <c r="CO57" s="2" t="n">
        <v>0</v>
      </c>
      <c r="CP57" s="65" t="n">
        <v>0</v>
      </c>
      <c r="CQ57" s="2" t="n">
        <v>0</v>
      </c>
      <c r="CR57" s="65" t="n">
        <v>0</v>
      </c>
      <c r="CS57" s="2" t="n">
        <v>91.597</v>
      </c>
      <c r="CT57" s="97" t="n">
        <v>1</v>
      </c>
      <c r="CU57" s="2" t="n">
        <v>1117.971</v>
      </c>
      <c r="CV57" s="65" t="n">
        <v>0.167469106166633</v>
      </c>
      <c r="CW57" s="2" t="n">
        <v>329.5022</v>
      </c>
      <c r="CX57" s="65" t="n">
        <v>0.832530835022923</v>
      </c>
      <c r="CY57" s="2" t="n">
        <v>0</v>
      </c>
      <c r="CZ57" s="65" t="n">
        <v>0</v>
      </c>
      <c r="DA57" s="2" t="n">
        <v>6675.685</v>
      </c>
      <c r="DB57" s="97" t="n">
        <v>0.999999941189556</v>
      </c>
      <c r="DC57" s="2" t="n">
        <v>8047.92</v>
      </c>
      <c r="DD57" s="65" t="n">
        <v>0.504610637107358</v>
      </c>
      <c r="DE57" s="2" t="n">
        <v>405.99959</v>
      </c>
      <c r="DF57" s="65" t="n">
        <v>0.429374442404092</v>
      </c>
      <c r="DG57" s="2" t="n">
        <v>17.34668</v>
      </c>
      <c r="DH57" s="65" t="n">
        <v>0.0660149096494702</v>
      </c>
      <c r="DI57" s="2" t="n">
        <v>15948.772</v>
      </c>
      <c r="DJ57" s="97" t="n">
        <v>0.999999989160921</v>
      </c>
      <c r="DK57" s="2" t="n">
        <v>695564.403</v>
      </c>
      <c r="DL57" s="65" t="n">
        <v>0.520111822406743</v>
      </c>
      <c r="DM57" s="2" t="n">
        <v>38048.96346</v>
      </c>
      <c r="DN57" s="65" t="n">
        <v>0.479888179597107</v>
      </c>
      <c r="DO57" s="2" t="n">
        <v>0</v>
      </c>
      <c r="DP57" s="65" t="n">
        <v>0</v>
      </c>
      <c r="DQ57" s="2" t="n">
        <v>1337336.267</v>
      </c>
      <c r="DR57" s="97" t="n">
        <v>1.00000000200385</v>
      </c>
      <c r="DS57" s="2" t="n">
        <v>947.727</v>
      </c>
      <c r="DT57" s="65" t="n">
        <v>0.359340715589756</v>
      </c>
      <c r="DU57" s="2" t="n">
        <v>100.17655</v>
      </c>
      <c r="DV57" s="65" t="n">
        <v>0.640659234683335</v>
      </c>
      <c r="DW57" s="2" t="n">
        <v>0</v>
      </c>
      <c r="DX57" s="65" t="n">
        <v>0</v>
      </c>
      <c r="DY57" s="2" t="n">
        <v>2637.405</v>
      </c>
      <c r="DZ57" s="97" t="n">
        <v>0.99999995027309</v>
      </c>
      <c r="EA57" s="98" t="n">
        <v>212931.523</v>
      </c>
      <c r="EB57" s="65" t="n">
        <v>0.459140143419796</v>
      </c>
      <c r="EC57" s="2" t="n">
        <v>14660.37229</v>
      </c>
      <c r="ED57" s="65" t="n">
        <v>0.533197554811767</v>
      </c>
      <c r="EE57" s="2" t="n">
        <v>58.54973</v>
      </c>
      <c r="EF57" s="65" t="n">
        <v>0.00766272284215449</v>
      </c>
      <c r="EG57" s="2" t="n">
        <v>463761.503</v>
      </c>
      <c r="EH57" s="97" t="n">
        <v>1.00000042107372</v>
      </c>
      <c r="EI57" s="2" t="n">
        <v>18328.504</v>
      </c>
      <c r="EJ57" s="65" t="n">
        <v>0.0609077633782244</v>
      </c>
      <c r="EK57" s="2" t="n">
        <v>16754.24151</v>
      </c>
      <c r="EL57" s="65" t="n">
        <v>0.939092235123615</v>
      </c>
      <c r="EM57" s="2" t="n">
        <v>0</v>
      </c>
      <c r="EN57" s="65" t="n">
        <v>0</v>
      </c>
      <c r="EO57" s="2" t="n">
        <v>300922.296</v>
      </c>
      <c r="EP57" s="97" t="n">
        <v>0.999999998501839</v>
      </c>
      <c r="EQ57" s="2" t="n">
        <v>84978.455</v>
      </c>
      <c r="ER57" s="65" t="n">
        <v>0.475032268179228</v>
      </c>
      <c r="ES57" s="2" t="n">
        <v>5567.75974</v>
      </c>
      <c r="ET57" s="65" t="n">
        <v>0.524967734809091</v>
      </c>
      <c r="EU57" s="2" t="n">
        <v>0</v>
      </c>
      <c r="EV57" s="65" t="n">
        <v>0</v>
      </c>
      <c r="EW57" s="2" t="n">
        <v>178889.858</v>
      </c>
      <c r="EX57" s="97" t="n">
        <v>1.00000000298832</v>
      </c>
      <c r="EY57" s="2" t="n">
        <v>45159.754</v>
      </c>
      <c r="EZ57" s="65" t="n">
        <v>0.685091126794295</v>
      </c>
      <c r="FA57" s="2" t="n">
        <v>1230.69457</v>
      </c>
      <c r="FB57" s="65" t="n">
        <v>0.314908877941749</v>
      </c>
      <c r="FC57" s="2" t="n">
        <v>0</v>
      </c>
      <c r="FD57" s="65" t="n">
        <v>0</v>
      </c>
      <c r="FE57" s="2" t="n">
        <v>65917.879</v>
      </c>
      <c r="FF57" s="97" t="n">
        <v>1.00000000473604</v>
      </c>
      <c r="FG57" s="2" t="n">
        <v>1572.772</v>
      </c>
      <c r="FH57" s="65" t="n">
        <v>0.082400767732316</v>
      </c>
      <c r="FI57" s="2" t="n">
        <v>1038.36421</v>
      </c>
      <c r="FJ57" s="65" t="n">
        <v>0.91759923908232</v>
      </c>
      <c r="FK57" s="2" t="n">
        <v>0</v>
      </c>
      <c r="FL57" s="65" t="n">
        <v>0</v>
      </c>
      <c r="FM57" s="2" t="n">
        <v>19086.861</v>
      </c>
      <c r="FN57" s="97" t="n">
        <v>1.00000000681464</v>
      </c>
      <c r="FO57" s="2" t="n">
        <v>88518.582</v>
      </c>
      <c r="FP57" s="65" t="n">
        <v>0.852009301988476</v>
      </c>
      <c r="FQ57" s="2" t="n">
        <v>911.56292</v>
      </c>
      <c r="FR57" s="65" t="n">
        <v>0.147990686188311</v>
      </c>
      <c r="FS57" s="2" t="n">
        <v>0</v>
      </c>
      <c r="FT57" s="65" t="n">
        <v>0</v>
      </c>
      <c r="FU57" s="2" t="n">
        <v>103893.915</v>
      </c>
      <c r="FV57" s="97" t="n">
        <v>0.999999988176786</v>
      </c>
      <c r="FW57" s="14" t="n">
        <v>312683.141</v>
      </c>
      <c r="FX57" s="65" t="n">
        <v>0.596269302420532</v>
      </c>
      <c r="FY57" s="14" t="n">
        <v>12552.08699</v>
      </c>
      <c r="FZ57" s="65" t="n">
        <v>0.403730696168958</v>
      </c>
      <c r="GA57" s="14" t="n">
        <v>0</v>
      </c>
      <c r="GB57" s="65" t="n">
        <v>0</v>
      </c>
      <c r="GC57" s="14" t="n">
        <v>524399.193</v>
      </c>
      <c r="GD57" s="97" t="n">
        <v>0.999999998589491</v>
      </c>
      <c r="GE57" s="98" t="n">
        <v>1068589.223</v>
      </c>
      <c r="GF57" s="65" t="n">
        <v>0.653342376728118</v>
      </c>
      <c r="GG57" s="2" t="n">
        <v>33614.98126</v>
      </c>
      <c r="GH57" s="65" t="n">
        <v>0.346657624441148</v>
      </c>
      <c r="GI57" s="2" t="n">
        <v>0</v>
      </c>
      <c r="GJ57" s="65" t="n">
        <v>0</v>
      </c>
      <c r="GK57" s="2" t="n">
        <v>1635573.11</v>
      </c>
      <c r="GL57" s="97" t="n">
        <v>1.00000000116927</v>
      </c>
      <c r="GM57" s="2" t="n">
        <v>3211.975</v>
      </c>
      <c r="GN57" s="65" t="n">
        <v>1</v>
      </c>
      <c r="GO57" s="2" t="n">
        <v>0</v>
      </c>
      <c r="GP57" s="65" t="n">
        <v>0</v>
      </c>
      <c r="GQ57" s="2" t="n">
        <v>0</v>
      </c>
      <c r="GR57" s="65" t="n">
        <v>0</v>
      </c>
      <c r="GS57" s="2" t="n">
        <v>3211.975</v>
      </c>
      <c r="GT57" s="97" t="n">
        <v>1</v>
      </c>
      <c r="GU57" s="2" t="n">
        <v>11619.733</v>
      </c>
      <c r="GV57" s="65" t="n">
        <v>0.722472706598522</v>
      </c>
      <c r="GW57" s="2" t="n">
        <v>263.15501</v>
      </c>
      <c r="GX57" s="65" t="n">
        <v>0.275978203807643</v>
      </c>
      <c r="GY57" s="2" t="n">
        <v>0.41052</v>
      </c>
      <c r="GZ57" s="65" t="n">
        <v>0.00154921799237133</v>
      </c>
      <c r="HA57" s="2" t="n">
        <v>16083.283</v>
      </c>
      <c r="HB57" s="97" t="n">
        <v>1.00000012839854</v>
      </c>
      <c r="HC57" s="2" t="n">
        <v>1249.772</v>
      </c>
      <c r="HD57" s="65" t="n">
        <v>0.340712420606339</v>
      </c>
      <c r="HE57" s="2" t="n">
        <v>143.37713</v>
      </c>
      <c r="HF57" s="65" t="n">
        <v>0.659287593490824</v>
      </c>
      <c r="HG57" s="2" t="n">
        <v>0</v>
      </c>
      <c r="HH57" s="65" t="n">
        <v>0</v>
      </c>
      <c r="HI57" s="2" t="n">
        <v>3668.114</v>
      </c>
      <c r="HJ57" s="97" t="n">
        <v>1.00000001409716</v>
      </c>
      <c r="HK57" s="2" t="n">
        <v>178665.867</v>
      </c>
      <c r="HL57" s="65" t="n">
        <v>0.774159837759174</v>
      </c>
      <c r="HM57" s="2" t="n">
        <v>3090.11245</v>
      </c>
      <c r="HN57" s="65" t="n">
        <v>0.225840160915577</v>
      </c>
      <c r="HO57" s="2" t="n">
        <v>0</v>
      </c>
      <c r="HP57" s="65" t="n">
        <v>0</v>
      </c>
      <c r="HQ57" s="2" t="n">
        <v>230786.794</v>
      </c>
      <c r="HR57" s="97" t="n">
        <v>0.999999998674751</v>
      </c>
      <c r="HS57" s="2" t="n">
        <v>62452.65</v>
      </c>
      <c r="HT57" s="65" t="n">
        <v>0.924554272719176</v>
      </c>
      <c r="HU57" s="2" t="n">
        <v>302.14487</v>
      </c>
      <c r="HV57" s="65" t="n">
        <v>0.0754457202087648</v>
      </c>
      <c r="HW57" s="2" t="n">
        <v>0</v>
      </c>
      <c r="HX57" s="65" t="n">
        <v>0</v>
      </c>
      <c r="HY57" s="2" t="n">
        <v>67548.928</v>
      </c>
      <c r="HZ57" s="97" t="n">
        <v>0.999999992927941</v>
      </c>
      <c r="IA57" s="2" t="n">
        <v>643205.078</v>
      </c>
      <c r="IB57" s="65" t="n">
        <v>0.550469473538276</v>
      </c>
      <c r="IC57" s="2" t="n">
        <v>31141.35954</v>
      </c>
      <c r="ID57" s="65" t="n">
        <v>0.44953052677083</v>
      </c>
      <c r="IE57" s="2" t="n">
        <v>0</v>
      </c>
      <c r="IF57" s="65" t="n">
        <v>0</v>
      </c>
      <c r="IG57" s="2" t="n">
        <v>1168466.389</v>
      </c>
      <c r="IH57" s="97" t="n">
        <v>1.00000000030911</v>
      </c>
      <c r="II57" s="2" t="n">
        <v>4236896.227</v>
      </c>
      <c r="IJ57" s="65" t="n">
        <v>0.558746815393849</v>
      </c>
      <c r="IK57" s="2" t="n">
        <v>198078.66908</v>
      </c>
      <c r="IL57" s="65" t="n">
        <v>0.440598270400529</v>
      </c>
      <c r="IM57" s="2" t="n">
        <v>81.82393</v>
      </c>
      <c r="IN57" s="65" t="n">
        <v>0.000654938445002032</v>
      </c>
      <c r="IO57" s="2" t="n">
        <v>7582855.258</v>
      </c>
      <c r="IP57" s="97" t="n">
        <v>1.00000002423938</v>
      </c>
      <c r="IQ57" s="19"/>
    </row>
    <row r="58" customFormat="false" ht="12.75" hidden="false" customHeight="false" outlineLevel="0" collapsed="false">
      <c r="A58" s="69" t="n">
        <v>2115</v>
      </c>
      <c r="B58" s="2" t="s">
        <v>1033</v>
      </c>
      <c r="C58" s="2" t="n">
        <v>12.26</v>
      </c>
      <c r="D58" s="65" t="n">
        <v>1</v>
      </c>
      <c r="E58" s="2" t="n">
        <v>0</v>
      </c>
      <c r="F58" s="65" t="n">
        <v>0</v>
      </c>
      <c r="G58" s="2" t="n">
        <v>0</v>
      </c>
      <c r="H58" s="65" t="n">
        <v>0</v>
      </c>
      <c r="I58" s="2" t="n">
        <v>12.26</v>
      </c>
      <c r="J58" s="97" t="n">
        <v>1</v>
      </c>
      <c r="K58" s="2" t="n">
        <v>68.766</v>
      </c>
      <c r="L58" s="65" t="n">
        <v>0.0106191918814436</v>
      </c>
      <c r="M58" s="2" t="n">
        <v>379.84633</v>
      </c>
      <c r="N58" s="65" t="n">
        <v>0.989380815547945</v>
      </c>
      <c r="O58" s="2" t="n">
        <v>0</v>
      </c>
      <c r="P58" s="65" t="n">
        <v>0</v>
      </c>
      <c r="Q58" s="2" t="n">
        <v>6475.634</v>
      </c>
      <c r="R58" s="97" t="n">
        <v>1.00000000742939</v>
      </c>
      <c r="S58" s="2" t="n">
        <v>3340.427</v>
      </c>
      <c r="T58" s="65" t="n">
        <v>0.21110021478913</v>
      </c>
      <c r="U58" s="2" t="n">
        <v>740.11179</v>
      </c>
      <c r="V58" s="65" t="n">
        <v>0.788899820722361</v>
      </c>
      <c r="W58" s="2" t="n">
        <v>0</v>
      </c>
      <c r="X58" s="65" t="n">
        <v>0</v>
      </c>
      <c r="Y58" s="2" t="n">
        <v>15823.892</v>
      </c>
      <c r="Z58" s="97" t="n">
        <v>1.00000003551149</v>
      </c>
      <c r="AA58" s="2" t="n">
        <v>1389.778</v>
      </c>
      <c r="AB58" s="65" t="n">
        <v>0.276239544700412</v>
      </c>
      <c r="AC58" s="2" t="n">
        <v>215.8821</v>
      </c>
      <c r="AD58" s="65" t="n">
        <v>0.723760530969511</v>
      </c>
      <c r="AE58" s="2" t="n">
        <v>0</v>
      </c>
      <c r="AF58" s="65" t="n">
        <v>0</v>
      </c>
      <c r="AG58" s="2" t="n">
        <v>5031.061</v>
      </c>
      <c r="AH58" s="97" t="n">
        <v>1.00000007566992</v>
      </c>
      <c r="AI58" s="2" t="n">
        <v>4.5</v>
      </c>
      <c r="AJ58" s="65" t="n">
        <v>0.0109087735629509</v>
      </c>
      <c r="AK58" s="2" t="n">
        <v>24.18998</v>
      </c>
      <c r="AL58" s="65" t="n">
        <v>0.989092178312388</v>
      </c>
      <c r="AM58" s="2" t="n">
        <v>0</v>
      </c>
      <c r="AN58" s="65" t="n">
        <v>0</v>
      </c>
      <c r="AO58" s="2" t="n">
        <v>412.512</v>
      </c>
      <c r="AP58" s="97" t="n">
        <v>1.00000095187534</v>
      </c>
      <c r="AQ58" s="2" t="n">
        <v>1486.895</v>
      </c>
      <c r="AR58" s="65" t="n">
        <v>0.888400211032356</v>
      </c>
      <c r="AS58" s="2" t="n">
        <v>11.07382</v>
      </c>
      <c r="AT58" s="65" t="n">
        <v>0.111599861825191</v>
      </c>
      <c r="AU58" s="2" t="n">
        <v>0</v>
      </c>
      <c r="AV58" s="65" t="n">
        <v>0</v>
      </c>
      <c r="AW58" s="2" t="n">
        <v>1673.677</v>
      </c>
      <c r="AX58" s="97" t="n">
        <v>1.00000007285755</v>
      </c>
      <c r="AY58" s="2" t="n">
        <v>19.199</v>
      </c>
      <c r="AZ58" s="65" t="n">
        <v>1</v>
      </c>
      <c r="BA58" s="2" t="n">
        <v>0</v>
      </c>
      <c r="BB58" s="65" t="n">
        <v>0</v>
      </c>
      <c r="BC58" s="2" t="n">
        <v>0</v>
      </c>
      <c r="BD58" s="65" t="n">
        <v>0</v>
      </c>
      <c r="BE58" s="2" t="n">
        <v>19.199</v>
      </c>
      <c r="BF58" s="97" t="n">
        <v>1</v>
      </c>
      <c r="BG58" s="2" t="n">
        <v>1574.873</v>
      </c>
      <c r="BH58" s="65" t="n">
        <v>0.125063440071477</v>
      </c>
      <c r="BI58" s="2" t="n">
        <v>653.21167</v>
      </c>
      <c r="BJ58" s="65" t="n">
        <v>0.874936658231549</v>
      </c>
      <c r="BK58" s="2" t="n">
        <v>0</v>
      </c>
      <c r="BL58" s="65" t="n">
        <v>0</v>
      </c>
      <c r="BM58" s="2" t="n">
        <v>12592.593</v>
      </c>
      <c r="BN58" s="97" t="n">
        <v>1.00000009830303</v>
      </c>
      <c r="BO58" s="2" t="n">
        <v>8380.906</v>
      </c>
      <c r="BP58" s="65" t="n">
        <v>0.885545008823851</v>
      </c>
      <c r="BQ58" s="2" t="n">
        <v>64.221</v>
      </c>
      <c r="BR58" s="65" t="n">
        <v>0.114454949650903</v>
      </c>
      <c r="BS58" s="2" t="n">
        <v>0</v>
      </c>
      <c r="BT58" s="65" t="n">
        <v>0</v>
      </c>
      <c r="BU58" s="2" t="n">
        <v>9464.122</v>
      </c>
      <c r="BV58" s="97" t="n">
        <v>0.999999958474754</v>
      </c>
      <c r="BW58" s="2" t="n">
        <v>5675.127</v>
      </c>
      <c r="BX58" s="65" t="n">
        <v>0.121108089250332</v>
      </c>
      <c r="BY58" s="2" t="n">
        <v>2441.74361</v>
      </c>
      <c r="BZ58" s="65" t="n">
        <v>0.878891920776766</v>
      </c>
      <c r="CA58" s="2" t="n">
        <v>0</v>
      </c>
      <c r="CB58" s="65" t="n">
        <v>0</v>
      </c>
      <c r="CC58" s="2" t="n">
        <v>46860.016</v>
      </c>
      <c r="CD58" s="97" t="n">
        <v>1.0000000100271</v>
      </c>
      <c r="CE58" s="2" t="n">
        <v>42.561</v>
      </c>
      <c r="CF58" s="65" t="n">
        <v>0.0378850390546766</v>
      </c>
      <c r="CG58" s="2" t="n">
        <v>64.08155</v>
      </c>
      <c r="CH58" s="65" t="n">
        <v>0.962114519304805</v>
      </c>
      <c r="CI58" s="2" t="n">
        <v>0</v>
      </c>
      <c r="CJ58" s="65" t="n">
        <v>0</v>
      </c>
      <c r="CK58" s="2" t="n">
        <v>1123.425</v>
      </c>
      <c r="CL58" s="97" t="n">
        <v>0.999999558359481</v>
      </c>
      <c r="CM58" s="2" t="n">
        <v>749.131</v>
      </c>
      <c r="CN58" s="65" t="n">
        <v>0.0828521138248698</v>
      </c>
      <c r="CO58" s="2" t="n">
        <v>491.64961</v>
      </c>
      <c r="CP58" s="65" t="n">
        <v>0.917147883064019</v>
      </c>
      <c r="CQ58" s="2" t="n">
        <v>0</v>
      </c>
      <c r="CR58" s="65" t="n">
        <v>0</v>
      </c>
      <c r="CS58" s="2" t="n">
        <v>9041.785</v>
      </c>
      <c r="CT58" s="97" t="n">
        <v>0.999999996888889</v>
      </c>
      <c r="CU58" s="2" t="n">
        <v>753.657</v>
      </c>
      <c r="CV58" s="65" t="n">
        <v>0.368478410734349</v>
      </c>
      <c r="CW58" s="2" t="n">
        <v>76.57939</v>
      </c>
      <c r="CX58" s="65" t="n">
        <v>0.631521379582286</v>
      </c>
      <c r="CY58" s="2" t="n">
        <v>0</v>
      </c>
      <c r="CZ58" s="65" t="n">
        <v>0</v>
      </c>
      <c r="DA58" s="2" t="n">
        <v>2045.322</v>
      </c>
      <c r="DB58" s="97" t="n">
        <v>0.999999790316635</v>
      </c>
      <c r="DC58" s="2" t="n">
        <v>27389.905</v>
      </c>
      <c r="DD58" s="65" t="n">
        <v>0.523640660740834</v>
      </c>
      <c r="DE58" s="2" t="n">
        <v>1447.60204</v>
      </c>
      <c r="DF58" s="65" t="n">
        <v>0.466798946939111</v>
      </c>
      <c r="DG58" s="2" t="n">
        <v>8.23911</v>
      </c>
      <c r="DH58" s="65" t="n">
        <v>0.00956039977856749</v>
      </c>
      <c r="DI58" s="2" t="n">
        <v>52306.681</v>
      </c>
      <c r="DJ58" s="97" t="n">
        <v>1.00000000745851</v>
      </c>
      <c r="DK58" s="2" t="n">
        <v>12783.952</v>
      </c>
      <c r="DL58" s="65" t="n">
        <v>0.284774387958311</v>
      </c>
      <c r="DM58" s="2" t="n">
        <v>1903.57233</v>
      </c>
      <c r="DN58" s="65" t="n">
        <v>0.715225556131562</v>
      </c>
      <c r="DO58" s="2" t="n">
        <v>0</v>
      </c>
      <c r="DP58" s="65" t="n">
        <v>0</v>
      </c>
      <c r="DQ58" s="2" t="n">
        <v>44891.509</v>
      </c>
      <c r="DR58" s="97" t="n">
        <v>0.999999944089872</v>
      </c>
      <c r="DS58" s="2" t="n">
        <v>969.802</v>
      </c>
      <c r="DT58" s="65" t="n">
        <v>1</v>
      </c>
      <c r="DU58" s="2" t="n">
        <v>0</v>
      </c>
      <c r="DV58" s="65" t="n">
        <v>0</v>
      </c>
      <c r="DW58" s="2" t="n">
        <v>0</v>
      </c>
      <c r="DX58" s="65" t="n">
        <v>0</v>
      </c>
      <c r="DY58" s="2" t="n">
        <v>969.802</v>
      </c>
      <c r="DZ58" s="97" t="n">
        <v>1</v>
      </c>
      <c r="EA58" s="98" t="n">
        <v>39232.48</v>
      </c>
      <c r="EB58" s="65" t="n">
        <v>0.994294710851246</v>
      </c>
      <c r="EC58" s="2" t="n">
        <v>13.34662</v>
      </c>
      <c r="ED58" s="65" t="n">
        <v>0.00570530028830696</v>
      </c>
      <c r="EE58" s="2" t="n">
        <v>0</v>
      </c>
      <c r="EF58" s="65" t="n">
        <v>0</v>
      </c>
      <c r="EG58" s="2" t="n">
        <v>39457.597</v>
      </c>
      <c r="EH58" s="97" t="n">
        <v>1.00000001113955</v>
      </c>
      <c r="EI58" s="2" t="n">
        <v>3395.446</v>
      </c>
      <c r="EJ58" s="65" t="n">
        <v>0.160364000663475</v>
      </c>
      <c r="EK58" s="2" t="n">
        <v>1054.00614</v>
      </c>
      <c r="EL58" s="65" t="n">
        <v>0.839635978715337</v>
      </c>
      <c r="EM58" s="2" t="n">
        <v>0</v>
      </c>
      <c r="EN58" s="65" t="n">
        <v>0</v>
      </c>
      <c r="EO58" s="2" t="n">
        <v>21173.368</v>
      </c>
      <c r="EP58" s="97" t="n">
        <v>0.999999979378812</v>
      </c>
      <c r="EQ58" s="2" t="n">
        <v>13.161</v>
      </c>
      <c r="ER58" s="65" t="n">
        <v>1</v>
      </c>
      <c r="ES58" s="2" t="n">
        <v>0</v>
      </c>
      <c r="ET58" s="65" t="n">
        <v>0</v>
      </c>
      <c r="EU58" s="2" t="n">
        <v>0</v>
      </c>
      <c r="EV58" s="65" t="n">
        <v>0</v>
      </c>
      <c r="EW58" s="2" t="n">
        <v>13.161</v>
      </c>
      <c r="EX58" s="97" t="n">
        <v>1</v>
      </c>
      <c r="EY58" s="2" t="n">
        <v>999.667</v>
      </c>
      <c r="EZ58" s="65" t="n">
        <v>1</v>
      </c>
      <c r="FA58" s="2" t="n">
        <v>0</v>
      </c>
      <c r="FB58" s="65" t="n">
        <v>0</v>
      </c>
      <c r="FC58" s="2" t="n">
        <v>0</v>
      </c>
      <c r="FD58" s="65" t="n">
        <v>0</v>
      </c>
      <c r="FE58" s="2" t="n">
        <v>999.667</v>
      </c>
      <c r="FF58" s="97" t="n">
        <v>1</v>
      </c>
      <c r="FG58" s="2" t="n">
        <v>10039.405</v>
      </c>
      <c r="FH58" s="65" t="n">
        <v>0.851725848153732</v>
      </c>
      <c r="FI58" s="2" t="n">
        <v>103.61814</v>
      </c>
      <c r="FJ58" s="65" t="n">
        <v>0.148274166046499</v>
      </c>
      <c r="FK58" s="2" t="n">
        <v>0</v>
      </c>
      <c r="FL58" s="65" t="n">
        <v>0</v>
      </c>
      <c r="FM58" s="2" t="n">
        <v>11787.132</v>
      </c>
      <c r="FN58" s="97" t="n">
        <v>1.00000001420023</v>
      </c>
      <c r="FO58" s="2" t="n">
        <v>2581.179</v>
      </c>
      <c r="FP58" s="65" t="n">
        <v>0.867682691519015</v>
      </c>
      <c r="FQ58" s="2" t="n">
        <v>23.33654</v>
      </c>
      <c r="FR58" s="65" t="n">
        <v>0.132317449727645</v>
      </c>
      <c r="FS58" s="2" t="n">
        <v>0</v>
      </c>
      <c r="FT58" s="65" t="n">
        <v>0</v>
      </c>
      <c r="FU58" s="2" t="n">
        <v>2974.796</v>
      </c>
      <c r="FV58" s="97" t="n">
        <v>1.00000014124666</v>
      </c>
      <c r="FW58" s="14" t="n">
        <v>3811.286</v>
      </c>
      <c r="FX58" s="65" t="n">
        <v>0.31830757596194</v>
      </c>
      <c r="FY58" s="14" t="n">
        <v>483.92197</v>
      </c>
      <c r="FZ58" s="65" t="n">
        <v>0.681692663564285</v>
      </c>
      <c r="GA58" s="14" t="n">
        <v>0</v>
      </c>
      <c r="GB58" s="65" t="n">
        <v>0</v>
      </c>
      <c r="GC58" s="14" t="n">
        <v>11973.595</v>
      </c>
      <c r="GD58" s="97" t="n">
        <v>1.00000023952622</v>
      </c>
      <c r="GE58" s="98" t="n">
        <v>13057.875</v>
      </c>
      <c r="GF58" s="65" t="n">
        <v>0.589478560186865</v>
      </c>
      <c r="GG58" s="2" t="n">
        <v>539.14126</v>
      </c>
      <c r="GH58" s="65" t="n">
        <v>0.410521513506335</v>
      </c>
      <c r="GI58" s="2" t="n">
        <v>0</v>
      </c>
      <c r="GJ58" s="65" t="n">
        <v>0</v>
      </c>
      <c r="GK58" s="2" t="n">
        <v>22151.569</v>
      </c>
      <c r="GL58" s="97" t="n">
        <v>1.0000000736932</v>
      </c>
      <c r="GM58" s="2" t="n">
        <v>268.837</v>
      </c>
      <c r="GN58" s="65" t="n">
        <v>0.689730636707195</v>
      </c>
      <c r="GO58" s="2" t="n">
        <v>7.16991</v>
      </c>
      <c r="GP58" s="65" t="n">
        <v>0.310271600426917</v>
      </c>
      <c r="GQ58" s="2" t="n">
        <v>0</v>
      </c>
      <c r="GR58" s="65" t="n">
        <v>0</v>
      </c>
      <c r="GS58" s="2" t="n">
        <v>389.771</v>
      </c>
      <c r="GT58" s="97" t="n">
        <v>1.00000223713411</v>
      </c>
      <c r="GU58" s="2" t="n">
        <v>63449.341</v>
      </c>
      <c r="GV58" s="65" t="n">
        <v>0.285288833844084</v>
      </c>
      <c r="GW58" s="2" t="n">
        <v>9412.82367</v>
      </c>
      <c r="GX58" s="65" t="n">
        <v>0.713863909508527</v>
      </c>
      <c r="GY58" s="2" t="n">
        <v>3.10459</v>
      </c>
      <c r="GZ58" s="65" t="n">
        <v>0.000847256341370066</v>
      </c>
      <c r="HA58" s="2" t="n">
        <v>222403.871</v>
      </c>
      <c r="HB58" s="97" t="n">
        <v>0.99999999969398</v>
      </c>
      <c r="HC58" s="2" t="n">
        <v>22709.929</v>
      </c>
      <c r="HD58" s="65" t="n">
        <v>0.10188597221922</v>
      </c>
      <c r="HE58" s="2" t="n">
        <v>11868.47771</v>
      </c>
      <c r="HF58" s="65" t="n">
        <v>0.898114030179078</v>
      </c>
      <c r="HG58" s="2" t="n">
        <v>0</v>
      </c>
      <c r="HH58" s="65" t="n">
        <v>0</v>
      </c>
      <c r="HI58" s="2" t="n">
        <v>222895.542</v>
      </c>
      <c r="HJ58" s="97" t="n">
        <v>1.0000000023983</v>
      </c>
      <c r="HK58" s="2" t="n">
        <v>7227.063</v>
      </c>
      <c r="HL58" s="65" t="n">
        <v>0.382229978056478</v>
      </c>
      <c r="HM58" s="2" t="n">
        <v>681.61885</v>
      </c>
      <c r="HN58" s="65" t="n">
        <v>0.608054269252677</v>
      </c>
      <c r="HO58" s="2" t="n">
        <v>3.02664</v>
      </c>
      <c r="HP58" s="65" t="n">
        <v>0.00971575574516743</v>
      </c>
      <c r="HQ58" s="2" t="n">
        <v>18907.63</v>
      </c>
      <c r="HR58" s="97" t="n">
        <v>1.00000000305432</v>
      </c>
      <c r="HS58" s="2" t="n">
        <v>9013.179</v>
      </c>
      <c r="HT58" s="65" t="n">
        <v>0.29918388452933</v>
      </c>
      <c r="HU58" s="2" t="n">
        <v>1251.71667</v>
      </c>
      <c r="HV58" s="65" t="n">
        <v>0.700816117890184</v>
      </c>
      <c r="HW58" s="2" t="n">
        <v>0</v>
      </c>
      <c r="HX58" s="65" t="n">
        <v>0</v>
      </c>
      <c r="HY58" s="2" t="n">
        <v>30125.884</v>
      </c>
      <c r="HZ58" s="97" t="n">
        <v>1.00000000241951</v>
      </c>
      <c r="IA58" s="2" t="n">
        <v>93699.785</v>
      </c>
      <c r="IB58" s="65" t="n">
        <v>0.256389957685244</v>
      </c>
      <c r="IC58" s="2" t="n">
        <v>16111.83425</v>
      </c>
      <c r="ID58" s="65" t="n">
        <v>0.743610043121278</v>
      </c>
      <c r="IE58" s="2" t="n">
        <v>0</v>
      </c>
      <c r="IF58" s="65" t="n">
        <v>0</v>
      </c>
      <c r="IG58" s="2" t="n">
        <v>365458.093</v>
      </c>
      <c r="IH58" s="97" t="n">
        <v>1.00000000080652</v>
      </c>
      <c r="II58" s="2" t="n">
        <v>395382.712</v>
      </c>
      <c r="IJ58" s="65" t="n">
        <v>0.244794899949136</v>
      </c>
      <c r="IK58" s="2" t="n">
        <v>72265.61817</v>
      </c>
      <c r="IL58" s="65" t="n">
        <v>0.754665083081125</v>
      </c>
      <c r="IM58" s="2" t="n">
        <v>14.37034</v>
      </c>
      <c r="IN58" s="65" t="n">
        <v>0.000540013539545365</v>
      </c>
      <c r="IO58" s="2" t="n">
        <v>1615159.107</v>
      </c>
      <c r="IP58" s="97" t="n">
        <v>0.999999996569805</v>
      </c>
      <c r="IQ58" s="19"/>
    </row>
    <row r="59" customFormat="false" ht="12.75" hidden="false" customHeight="false" outlineLevel="0" collapsed="false">
      <c r="A59" s="69" t="n">
        <v>2118</v>
      </c>
      <c r="B59" s="2" t="s">
        <v>478</v>
      </c>
      <c r="C59" s="2" t="n">
        <v>0</v>
      </c>
      <c r="D59" s="65"/>
      <c r="E59" s="2" t="n">
        <v>0</v>
      </c>
      <c r="F59" s="65"/>
      <c r="G59" s="2" t="n">
        <v>0</v>
      </c>
      <c r="H59" s="65"/>
      <c r="I59" s="2" t="n">
        <v>0</v>
      </c>
      <c r="J59" s="97"/>
      <c r="K59" s="2" t="n">
        <v>0</v>
      </c>
      <c r="L59" s="65"/>
      <c r="M59" s="2" t="n">
        <v>0</v>
      </c>
      <c r="N59" s="65"/>
      <c r="O59" s="2" t="n">
        <v>0</v>
      </c>
      <c r="P59" s="65"/>
      <c r="Q59" s="2" t="n">
        <v>0</v>
      </c>
      <c r="R59" s="97"/>
      <c r="S59" s="2" t="n">
        <v>0</v>
      </c>
      <c r="T59" s="65"/>
      <c r="U59" s="2" t="n">
        <v>0</v>
      </c>
      <c r="V59" s="65"/>
      <c r="W59" s="2" t="n">
        <v>0</v>
      </c>
      <c r="X59" s="65"/>
      <c r="Y59" s="2" t="n">
        <v>0</v>
      </c>
      <c r="Z59" s="97"/>
      <c r="AA59" s="2" t="n">
        <v>319.234</v>
      </c>
      <c r="AB59" s="65" t="n">
        <v>0.0562406462757313</v>
      </c>
      <c r="AC59" s="2" t="n">
        <v>317.60128</v>
      </c>
      <c r="AD59" s="65" t="n">
        <v>0.943759316685503</v>
      </c>
      <c r="AE59" s="2" t="n">
        <v>0</v>
      </c>
      <c r="AF59" s="65" t="n">
        <v>0</v>
      </c>
      <c r="AG59" s="2" t="n">
        <v>5676.215</v>
      </c>
      <c r="AH59" s="97" t="n">
        <v>0.999999962961234</v>
      </c>
      <c r="AI59" s="2" t="n">
        <v>0</v>
      </c>
      <c r="AJ59" s="65" t="n">
        <v>0</v>
      </c>
      <c r="AK59" s="2" t="n">
        <v>59.28871</v>
      </c>
      <c r="AL59" s="65" t="n">
        <v>0.999999671577554</v>
      </c>
      <c r="AM59" s="2" t="n">
        <v>0</v>
      </c>
      <c r="AN59" s="65" t="n">
        <v>0</v>
      </c>
      <c r="AO59" s="2" t="n">
        <v>1000.023</v>
      </c>
      <c r="AP59" s="97" t="n">
        <v>0.999999671577554</v>
      </c>
      <c r="AQ59" s="2" t="n">
        <v>-4.462</v>
      </c>
      <c r="AR59" s="65" t="n">
        <v>-7.46890157449032E-005</v>
      </c>
      <c r="AS59" s="2" t="n">
        <v>3542.1544</v>
      </c>
      <c r="AT59" s="65" t="n">
        <v>1.0000748440984</v>
      </c>
      <c r="AU59" s="2" t="n">
        <v>0</v>
      </c>
      <c r="AV59" s="65" t="n">
        <v>0</v>
      </c>
      <c r="AW59" s="2" t="n">
        <v>59741.047</v>
      </c>
      <c r="AX59" s="97" t="n">
        <v>1.00000015508265</v>
      </c>
      <c r="AY59" s="2" t="n">
        <v>0</v>
      </c>
      <c r="AZ59" s="65" t="n">
        <v>0</v>
      </c>
      <c r="BA59" s="2" t="n">
        <v>30.81986</v>
      </c>
      <c r="BB59" s="65" t="n">
        <v>0.999999189402873</v>
      </c>
      <c r="BC59" s="2" t="n">
        <v>0</v>
      </c>
      <c r="BD59" s="65" t="n">
        <v>0</v>
      </c>
      <c r="BE59" s="2" t="n">
        <v>519.839</v>
      </c>
      <c r="BF59" s="97" t="n">
        <v>0.999999189402873</v>
      </c>
      <c r="BG59" s="2" t="n">
        <v>0</v>
      </c>
      <c r="BH59" s="65" t="n">
        <v>0</v>
      </c>
      <c r="BI59" s="2" t="n">
        <v>480.24489</v>
      </c>
      <c r="BJ59" s="65" t="n">
        <v>1.00000019254004</v>
      </c>
      <c r="BK59" s="2" t="n">
        <v>0</v>
      </c>
      <c r="BL59" s="65" t="n">
        <v>0</v>
      </c>
      <c r="BM59" s="2" t="n">
        <v>8100.289</v>
      </c>
      <c r="BN59" s="97" t="n">
        <v>1.00000019254004</v>
      </c>
      <c r="BO59" s="2" t="n">
        <v>0</v>
      </c>
      <c r="BP59" s="65" t="n">
        <v>0</v>
      </c>
      <c r="BQ59" s="2" t="n">
        <v>1058.297</v>
      </c>
      <c r="BR59" s="65" t="n">
        <v>0.997953837096936</v>
      </c>
      <c r="BS59" s="2" t="n">
        <v>0.603</v>
      </c>
      <c r="BT59" s="65" t="n">
        <v>0.00204613964581332</v>
      </c>
      <c r="BU59" s="2" t="n">
        <v>17886.895</v>
      </c>
      <c r="BV59" s="97" t="n">
        <v>0.99999997674275</v>
      </c>
      <c r="BW59" s="2" t="n">
        <v>1887.916</v>
      </c>
      <c r="BX59" s="65" t="n">
        <v>1</v>
      </c>
      <c r="BY59" s="2" t="n">
        <v>0</v>
      </c>
      <c r="BZ59" s="65" t="n">
        <v>0</v>
      </c>
      <c r="CA59" s="2" t="n">
        <v>0</v>
      </c>
      <c r="CB59" s="65" t="n">
        <v>0</v>
      </c>
      <c r="CC59" s="2" t="n">
        <v>1887.916</v>
      </c>
      <c r="CD59" s="97" t="n">
        <v>1</v>
      </c>
      <c r="CE59" s="2" t="n">
        <v>18.297</v>
      </c>
      <c r="CF59" s="65" t="n">
        <v>0.0128349650908872</v>
      </c>
      <c r="CG59" s="2" t="n">
        <v>83.43285</v>
      </c>
      <c r="CH59" s="65" t="n">
        <v>0.987164951398013</v>
      </c>
      <c r="CI59" s="2" t="n">
        <v>0</v>
      </c>
      <c r="CJ59" s="65" t="n">
        <v>0</v>
      </c>
      <c r="CK59" s="2" t="n">
        <v>1425.559</v>
      </c>
      <c r="CL59" s="97" t="n">
        <v>0.9999999164889</v>
      </c>
      <c r="CM59" s="2" t="n">
        <v>0</v>
      </c>
      <c r="CN59" s="65"/>
      <c r="CO59" s="2" t="n">
        <v>0</v>
      </c>
      <c r="CP59" s="65"/>
      <c r="CQ59" s="2" t="n">
        <v>0</v>
      </c>
      <c r="CR59" s="65"/>
      <c r="CS59" s="2" t="n">
        <v>0</v>
      </c>
      <c r="CT59" s="97"/>
      <c r="CU59" s="2" t="n">
        <v>0</v>
      </c>
      <c r="CV59" s="65" t="n">
        <v>0</v>
      </c>
      <c r="CW59" s="2" t="n">
        <v>13.85887</v>
      </c>
      <c r="CX59" s="65" t="n">
        <v>0.999998118952079</v>
      </c>
      <c r="CY59" s="2" t="n">
        <v>0</v>
      </c>
      <c r="CZ59" s="65" t="n">
        <v>0</v>
      </c>
      <c r="DA59" s="2" t="n">
        <v>233.758</v>
      </c>
      <c r="DB59" s="97" t="n">
        <v>0.999998118952079</v>
      </c>
      <c r="DC59" s="2" t="n">
        <v>0</v>
      </c>
      <c r="DD59" s="65" t="n">
        <v>0</v>
      </c>
      <c r="DE59" s="2" t="n">
        <v>396.07637</v>
      </c>
      <c r="DF59" s="65" t="n">
        <v>1.0000000198769</v>
      </c>
      <c r="DG59" s="2" t="n">
        <v>0</v>
      </c>
      <c r="DH59" s="65" t="n">
        <v>0</v>
      </c>
      <c r="DI59" s="2" t="n">
        <v>6680.62</v>
      </c>
      <c r="DJ59" s="97" t="n">
        <v>1.0000000198769</v>
      </c>
      <c r="DK59" s="2" t="n">
        <v>1673.816</v>
      </c>
      <c r="DL59" s="65" t="n">
        <v>0.0158973608268365</v>
      </c>
      <c r="DM59" s="2" t="n">
        <v>6143.06667</v>
      </c>
      <c r="DN59" s="65" t="n">
        <v>0.984102625144053</v>
      </c>
      <c r="DO59" s="2" t="n">
        <v>0</v>
      </c>
      <c r="DP59" s="65" t="n">
        <v>0</v>
      </c>
      <c r="DQ59" s="2" t="n">
        <v>105288.923</v>
      </c>
      <c r="DR59" s="97" t="n">
        <v>0.999999985970889</v>
      </c>
      <c r="DS59" s="2" t="n">
        <v>0</v>
      </c>
      <c r="DT59" s="65" t="n">
        <v>0</v>
      </c>
      <c r="DU59" s="2" t="n">
        <v>34.39039</v>
      </c>
      <c r="DV59" s="65" t="n">
        <v>0.999999496830517</v>
      </c>
      <c r="DW59" s="2" t="n">
        <v>0</v>
      </c>
      <c r="DX59" s="65" t="n">
        <v>0</v>
      </c>
      <c r="DY59" s="2" t="n">
        <v>580.063</v>
      </c>
      <c r="DZ59" s="97" t="n">
        <v>0.999999496830517</v>
      </c>
      <c r="EA59" s="98" t="n">
        <v>3.739</v>
      </c>
      <c r="EB59" s="65" t="n">
        <v>4.83710790107746E-005</v>
      </c>
      <c r="EC59" s="2" t="n">
        <v>4584.77074</v>
      </c>
      <c r="ED59" s="65" t="n">
        <v>1.00042786310739</v>
      </c>
      <c r="EE59" s="2" t="n">
        <v>-0.60606</v>
      </c>
      <c r="EF59" s="65" t="n">
        <v>-0.000475881527985334</v>
      </c>
      <c r="EG59" s="2" t="n">
        <v>77298.255</v>
      </c>
      <c r="EH59" s="97" t="n">
        <v>1.00000035265841</v>
      </c>
      <c r="EI59" s="2" t="n">
        <v>0</v>
      </c>
      <c r="EJ59" s="65" t="n">
        <v>0</v>
      </c>
      <c r="EK59" s="2" t="n">
        <v>2215.83622</v>
      </c>
      <c r="EL59" s="65" t="n">
        <v>1.00000001398654</v>
      </c>
      <c r="EM59" s="2" t="n">
        <v>0</v>
      </c>
      <c r="EN59" s="65" t="n">
        <v>0</v>
      </c>
      <c r="EO59" s="2" t="n">
        <v>37374.509</v>
      </c>
      <c r="EP59" s="97" t="n">
        <v>1.00000001398654</v>
      </c>
      <c r="EQ59" s="2" t="n">
        <v>0</v>
      </c>
      <c r="ER59" s="65" t="n">
        <v>0</v>
      </c>
      <c r="ES59" s="2" t="n">
        <v>917.04929</v>
      </c>
      <c r="ET59" s="65" t="n">
        <v>1.00000002420695</v>
      </c>
      <c r="EU59" s="2" t="n">
        <v>0</v>
      </c>
      <c r="EV59" s="65" t="n">
        <v>0</v>
      </c>
      <c r="EW59" s="2" t="n">
        <v>15467.87</v>
      </c>
      <c r="EX59" s="97" t="n">
        <v>1.00000002420695</v>
      </c>
      <c r="EY59" s="2" t="n">
        <v>0</v>
      </c>
      <c r="EZ59" s="65" t="n">
        <v>0</v>
      </c>
      <c r="FA59" s="2" t="n">
        <v>278.46272</v>
      </c>
      <c r="FB59" s="65" t="n">
        <v>1.00000014866197</v>
      </c>
      <c r="FC59" s="2" t="n">
        <v>0</v>
      </c>
      <c r="FD59" s="65" t="n">
        <v>0</v>
      </c>
      <c r="FE59" s="2" t="n">
        <v>4696.83</v>
      </c>
      <c r="FF59" s="97" t="n">
        <v>1.00000014866197</v>
      </c>
      <c r="FG59" s="2" t="n">
        <v>0</v>
      </c>
      <c r="FH59" s="65"/>
      <c r="FI59" s="2" t="n">
        <v>0</v>
      </c>
      <c r="FJ59" s="65"/>
      <c r="FK59" s="2" t="n">
        <v>0</v>
      </c>
      <c r="FL59" s="65"/>
      <c r="FM59" s="2" t="n">
        <v>0</v>
      </c>
      <c r="FN59" s="97"/>
      <c r="FO59" s="2" t="n">
        <v>0</v>
      </c>
      <c r="FP59" s="65" t="n">
        <v>0</v>
      </c>
      <c r="FQ59" s="2" t="n">
        <v>174.81054</v>
      </c>
      <c r="FR59" s="65" t="n">
        <v>0.999999789108471</v>
      </c>
      <c r="FS59" s="2" t="n">
        <v>0</v>
      </c>
      <c r="FT59" s="65" t="n">
        <v>0</v>
      </c>
      <c r="FU59" s="2" t="n">
        <v>2948.53</v>
      </c>
      <c r="FV59" s="97" t="n">
        <v>0.999999789108471</v>
      </c>
      <c r="FW59" s="14" t="n">
        <v>0</v>
      </c>
      <c r="FX59" s="65" t="n">
        <v>0</v>
      </c>
      <c r="FY59" s="14" t="n">
        <v>6594.31214</v>
      </c>
      <c r="FZ59" s="65" t="n">
        <v>0.999999998789674</v>
      </c>
      <c r="GA59" s="14" t="n">
        <v>0</v>
      </c>
      <c r="GB59" s="65" t="n">
        <v>0</v>
      </c>
      <c r="GC59" s="14" t="n">
        <v>111226.263</v>
      </c>
      <c r="GD59" s="97" t="n">
        <v>0.999999998789674</v>
      </c>
      <c r="GE59" s="98" t="n">
        <v>231.485</v>
      </c>
      <c r="GF59" s="65" t="n">
        <v>0.000998431326085316</v>
      </c>
      <c r="GG59" s="2" t="n">
        <v>13731.97443</v>
      </c>
      <c r="GH59" s="65" t="n">
        <v>0.999001580366066</v>
      </c>
      <c r="GI59" s="2" t="n">
        <v>0</v>
      </c>
      <c r="GJ59" s="65" t="n">
        <v>0</v>
      </c>
      <c r="GK59" s="2" t="n">
        <v>231848.695</v>
      </c>
      <c r="GL59" s="97" t="n">
        <v>1.00000001169215</v>
      </c>
      <c r="GM59" s="2" t="n">
        <v>0</v>
      </c>
      <c r="GN59" s="65"/>
      <c r="GO59" s="2" t="n">
        <v>0</v>
      </c>
      <c r="GP59" s="65"/>
      <c r="GQ59" s="2" t="n">
        <v>0</v>
      </c>
      <c r="GR59" s="65"/>
      <c r="GS59" s="2" t="n">
        <v>0</v>
      </c>
      <c r="GT59" s="97"/>
      <c r="GU59" s="2" t="n">
        <v>0</v>
      </c>
      <c r="GV59" s="65"/>
      <c r="GW59" s="2" t="n">
        <v>0</v>
      </c>
      <c r="GX59" s="65"/>
      <c r="GY59" s="2" t="n">
        <v>0</v>
      </c>
      <c r="GZ59" s="65"/>
      <c r="HA59" s="2" t="n">
        <v>0</v>
      </c>
      <c r="HB59" s="97"/>
      <c r="HC59" s="2" t="n">
        <v>0</v>
      </c>
      <c r="HD59" s="65" t="n">
        <v>0</v>
      </c>
      <c r="HE59" s="2" t="n">
        <v>468.72864</v>
      </c>
      <c r="HF59" s="65" t="n">
        <v>0.999999996316743</v>
      </c>
      <c r="HG59" s="2" t="n">
        <v>0</v>
      </c>
      <c r="HH59" s="65" t="n">
        <v>0</v>
      </c>
      <c r="HI59" s="2" t="n">
        <v>7906.046</v>
      </c>
      <c r="HJ59" s="97" t="n">
        <v>0.999999996316743</v>
      </c>
      <c r="HK59" s="2" t="n">
        <v>56.346</v>
      </c>
      <c r="HL59" s="65" t="n">
        <v>0.00509040468744368</v>
      </c>
      <c r="HM59" s="2" t="n">
        <v>652.91488</v>
      </c>
      <c r="HN59" s="65" t="n">
        <v>0.994909620695017</v>
      </c>
      <c r="HO59" s="2" t="n">
        <v>0</v>
      </c>
      <c r="HP59" s="65" t="n">
        <v>0</v>
      </c>
      <c r="HQ59" s="2" t="n">
        <v>11069.061</v>
      </c>
      <c r="HR59" s="97" t="n">
        <v>1.00000002538246</v>
      </c>
      <c r="HS59" s="2" t="n">
        <v>107.89</v>
      </c>
      <c r="HT59" s="65" t="n">
        <v>0.0207406501748797</v>
      </c>
      <c r="HU59" s="2" t="n">
        <v>302.0082</v>
      </c>
      <c r="HV59" s="65" t="n">
        <v>0.979259409303822</v>
      </c>
      <c r="HW59" s="2" t="n">
        <v>0</v>
      </c>
      <c r="HX59" s="65" t="n">
        <v>0</v>
      </c>
      <c r="HY59" s="2" t="n">
        <v>5201.862</v>
      </c>
      <c r="HZ59" s="97" t="n">
        <v>1.0000000594787</v>
      </c>
      <c r="IA59" s="2" t="n">
        <v>68.467</v>
      </c>
      <c r="IB59" s="65" t="n">
        <v>5.74138580664507E-005</v>
      </c>
      <c r="IC59" s="2" t="n">
        <v>70697.13063</v>
      </c>
      <c r="ID59" s="65" t="n">
        <v>0.999942586423867</v>
      </c>
      <c r="IE59" s="2" t="n">
        <v>0</v>
      </c>
      <c r="IF59" s="65" t="n">
        <v>0</v>
      </c>
      <c r="IG59" s="2" t="n">
        <v>1192516.969</v>
      </c>
      <c r="IH59" s="97" t="n">
        <v>1.00000000028193</v>
      </c>
      <c r="II59" s="2" t="n">
        <v>4362.767</v>
      </c>
      <c r="IJ59" s="65" t="n">
        <v>0.00213340018102997</v>
      </c>
      <c r="IK59" s="2" t="n">
        <v>120983.00853</v>
      </c>
      <c r="IL59" s="65" t="n">
        <v>0.997866707338453</v>
      </c>
      <c r="IM59" s="2" t="n">
        <v>-0.00305999999999995</v>
      </c>
      <c r="IN59" s="65" t="n">
        <v>-9.08206593205851E-008</v>
      </c>
      <c r="IO59" s="2" t="n">
        <v>2044982.952</v>
      </c>
      <c r="IP59" s="97" t="n">
        <v>1.00000001669882</v>
      </c>
      <c r="IQ59" s="19"/>
    </row>
    <row r="60" customFormat="false" ht="12.75" hidden="false" customHeight="false" outlineLevel="0" collapsed="false">
      <c r="A60" s="69" t="n">
        <v>2119</v>
      </c>
      <c r="B60" s="2" t="s">
        <v>479</v>
      </c>
      <c r="C60" s="2" t="n">
        <v>0</v>
      </c>
      <c r="D60" s="65" t="n">
        <v>0</v>
      </c>
      <c r="E60" s="2" t="n">
        <v>1.48488</v>
      </c>
      <c r="F60" s="65" t="n">
        <v>1.00001880455181</v>
      </c>
      <c r="G60" s="2" t="n">
        <v>0</v>
      </c>
      <c r="H60" s="65" t="n">
        <v>0</v>
      </c>
      <c r="I60" s="2" t="n">
        <v>25.045</v>
      </c>
      <c r="J60" s="97" t="n">
        <v>1.00001880455181</v>
      </c>
      <c r="K60" s="2" t="n">
        <v>0</v>
      </c>
      <c r="L60" s="65"/>
      <c r="M60" s="2" t="n">
        <v>0</v>
      </c>
      <c r="N60" s="65"/>
      <c r="O60" s="2" t="n">
        <v>0</v>
      </c>
      <c r="P60" s="65"/>
      <c r="Q60" s="2" t="n">
        <v>0</v>
      </c>
      <c r="R60" s="97"/>
      <c r="S60" s="2" t="n">
        <v>0</v>
      </c>
      <c r="T60" s="65"/>
      <c r="U60" s="2" t="n">
        <v>0</v>
      </c>
      <c r="V60" s="65"/>
      <c r="W60" s="2" t="n">
        <v>0</v>
      </c>
      <c r="X60" s="65"/>
      <c r="Y60" s="2" t="n">
        <v>0</v>
      </c>
      <c r="Z60" s="97"/>
      <c r="AA60" s="2" t="n">
        <v>0</v>
      </c>
      <c r="AB60" s="65"/>
      <c r="AC60" s="2" t="n">
        <v>0</v>
      </c>
      <c r="AD60" s="65"/>
      <c r="AE60" s="2" t="n">
        <v>0</v>
      </c>
      <c r="AF60" s="65"/>
      <c r="AG60" s="2" t="n">
        <v>0</v>
      </c>
      <c r="AH60" s="97"/>
      <c r="AI60" s="2" t="n">
        <v>0</v>
      </c>
      <c r="AJ60" s="65"/>
      <c r="AK60" s="2" t="n">
        <v>0</v>
      </c>
      <c r="AL60" s="65"/>
      <c r="AM60" s="2" t="n">
        <v>0</v>
      </c>
      <c r="AN60" s="65"/>
      <c r="AO60" s="2" t="n">
        <v>0</v>
      </c>
      <c r="AP60" s="97"/>
      <c r="AQ60" s="2" t="n">
        <v>0</v>
      </c>
      <c r="AR60" s="65"/>
      <c r="AS60" s="2" t="n">
        <v>0</v>
      </c>
      <c r="AT60" s="65"/>
      <c r="AU60" s="2" t="n">
        <v>0</v>
      </c>
      <c r="AV60" s="65"/>
      <c r="AW60" s="2" t="n">
        <v>0</v>
      </c>
      <c r="AX60" s="97"/>
      <c r="AY60" s="2" t="n">
        <v>0</v>
      </c>
      <c r="AZ60" s="65"/>
      <c r="BA60" s="2" t="n">
        <v>0</v>
      </c>
      <c r="BB60" s="65"/>
      <c r="BC60" s="2" t="n">
        <v>0</v>
      </c>
      <c r="BD60" s="65"/>
      <c r="BE60" s="2" t="n">
        <v>0</v>
      </c>
      <c r="BF60" s="97"/>
      <c r="BG60" s="2" t="n">
        <v>0</v>
      </c>
      <c r="BH60" s="65"/>
      <c r="BI60" s="2" t="n">
        <v>0</v>
      </c>
      <c r="BJ60" s="65"/>
      <c r="BK60" s="2" t="n">
        <v>0</v>
      </c>
      <c r="BL60" s="65"/>
      <c r="BM60" s="2" t="n">
        <v>0</v>
      </c>
      <c r="BN60" s="97"/>
      <c r="BO60" s="2" t="n">
        <v>0</v>
      </c>
      <c r="BP60" s="65"/>
      <c r="BQ60" s="2" t="n">
        <v>0</v>
      </c>
      <c r="BR60" s="65"/>
      <c r="BS60" s="2" t="n">
        <v>0</v>
      </c>
      <c r="BT60" s="65"/>
      <c r="BU60" s="2" t="n">
        <v>0</v>
      </c>
      <c r="BV60" s="97"/>
      <c r="BW60" s="2" t="n">
        <v>0</v>
      </c>
      <c r="BX60" s="65"/>
      <c r="BY60" s="2" t="n">
        <v>0</v>
      </c>
      <c r="BZ60" s="65"/>
      <c r="CA60" s="2" t="n">
        <v>0</v>
      </c>
      <c r="CB60" s="65"/>
      <c r="CC60" s="2" t="n">
        <v>0</v>
      </c>
      <c r="CD60" s="97"/>
      <c r="CE60" s="2" t="n">
        <v>0</v>
      </c>
      <c r="CF60" s="65"/>
      <c r="CG60" s="2" t="n">
        <v>0</v>
      </c>
      <c r="CH60" s="65"/>
      <c r="CI60" s="2" t="n">
        <v>0</v>
      </c>
      <c r="CJ60" s="65"/>
      <c r="CK60" s="2" t="n">
        <v>0</v>
      </c>
      <c r="CL60" s="97"/>
      <c r="CM60" s="2" t="n">
        <v>0</v>
      </c>
      <c r="CN60" s="65"/>
      <c r="CO60" s="2" t="n">
        <v>0</v>
      </c>
      <c r="CP60" s="65"/>
      <c r="CQ60" s="2" t="n">
        <v>0</v>
      </c>
      <c r="CR60" s="65"/>
      <c r="CS60" s="2" t="n">
        <v>0</v>
      </c>
      <c r="CT60" s="97"/>
      <c r="CU60" s="2" t="n">
        <v>0</v>
      </c>
      <c r="CV60" s="65"/>
      <c r="CW60" s="2" t="n">
        <v>0</v>
      </c>
      <c r="CX60" s="65"/>
      <c r="CY60" s="2" t="n">
        <v>0</v>
      </c>
      <c r="CZ60" s="65"/>
      <c r="DA60" s="2" t="n">
        <v>0</v>
      </c>
      <c r="DB60" s="97"/>
      <c r="DC60" s="2" t="n">
        <v>0</v>
      </c>
      <c r="DD60" s="65"/>
      <c r="DE60" s="2" t="n">
        <v>0</v>
      </c>
      <c r="DF60" s="65"/>
      <c r="DG60" s="2" t="n">
        <v>0</v>
      </c>
      <c r="DH60" s="65"/>
      <c r="DI60" s="2" t="n">
        <v>0</v>
      </c>
      <c r="DJ60" s="97"/>
      <c r="DK60" s="2" t="n">
        <v>0</v>
      </c>
      <c r="DL60" s="65"/>
      <c r="DM60" s="2" t="n">
        <v>0</v>
      </c>
      <c r="DN60" s="65"/>
      <c r="DO60" s="2" t="n">
        <v>0</v>
      </c>
      <c r="DP60" s="65"/>
      <c r="DQ60" s="2" t="n">
        <v>0</v>
      </c>
      <c r="DR60" s="97"/>
      <c r="DS60" s="2" t="n">
        <v>0</v>
      </c>
      <c r="DT60" s="65"/>
      <c r="DU60" s="2" t="n">
        <v>0</v>
      </c>
      <c r="DV60" s="65"/>
      <c r="DW60" s="2" t="n">
        <v>0</v>
      </c>
      <c r="DX60" s="65"/>
      <c r="DY60" s="2" t="n">
        <v>0</v>
      </c>
      <c r="DZ60" s="97"/>
      <c r="EA60" s="98" t="n">
        <v>0</v>
      </c>
      <c r="EB60" s="65"/>
      <c r="EC60" s="2" t="n">
        <v>0</v>
      </c>
      <c r="ED60" s="65"/>
      <c r="EE60" s="2" t="n">
        <v>0</v>
      </c>
      <c r="EF60" s="65"/>
      <c r="EG60" s="2" t="n">
        <v>0</v>
      </c>
      <c r="EH60" s="97"/>
      <c r="EI60" s="2" t="n">
        <v>0</v>
      </c>
      <c r="EJ60" s="65"/>
      <c r="EK60" s="2" t="n">
        <v>0</v>
      </c>
      <c r="EL60" s="65"/>
      <c r="EM60" s="2" t="n">
        <v>0</v>
      </c>
      <c r="EN60" s="65"/>
      <c r="EO60" s="2" t="n">
        <v>0</v>
      </c>
      <c r="EP60" s="97"/>
      <c r="EQ60" s="2" t="n">
        <v>0</v>
      </c>
      <c r="ER60" s="65" t="n">
        <v>0</v>
      </c>
      <c r="ES60" s="2" t="n">
        <v>3500</v>
      </c>
      <c r="ET60" s="65" t="n">
        <v>1</v>
      </c>
      <c r="EU60" s="2" t="n">
        <v>0</v>
      </c>
      <c r="EV60" s="65" t="n">
        <v>0</v>
      </c>
      <c r="EW60" s="2" t="n">
        <v>59034.5</v>
      </c>
      <c r="EX60" s="97" t="n">
        <v>1</v>
      </c>
      <c r="EY60" s="2" t="n">
        <v>0</v>
      </c>
      <c r="EZ60" s="65"/>
      <c r="FA60" s="2" t="n">
        <v>0</v>
      </c>
      <c r="FB60" s="65"/>
      <c r="FC60" s="2" t="n">
        <v>0</v>
      </c>
      <c r="FD60" s="65"/>
      <c r="FE60" s="2" t="n">
        <v>0</v>
      </c>
      <c r="FF60" s="97"/>
      <c r="FG60" s="2" t="n">
        <v>0</v>
      </c>
      <c r="FH60" s="65"/>
      <c r="FI60" s="2" t="n">
        <v>0</v>
      </c>
      <c r="FJ60" s="65"/>
      <c r="FK60" s="2" t="n">
        <v>0</v>
      </c>
      <c r="FL60" s="65"/>
      <c r="FM60" s="2" t="n">
        <v>0</v>
      </c>
      <c r="FN60" s="97"/>
      <c r="FO60" s="2" t="n">
        <v>0</v>
      </c>
      <c r="FP60" s="65"/>
      <c r="FQ60" s="2" t="n">
        <v>0</v>
      </c>
      <c r="FR60" s="65"/>
      <c r="FS60" s="2" t="n">
        <v>0</v>
      </c>
      <c r="FT60" s="65"/>
      <c r="FU60" s="2" t="n">
        <v>0</v>
      </c>
      <c r="FV60" s="97"/>
      <c r="FW60" s="14" t="n">
        <v>0</v>
      </c>
      <c r="FX60" s="65"/>
      <c r="FY60" s="14" t="n">
        <v>0</v>
      </c>
      <c r="FZ60" s="65"/>
      <c r="GA60" s="14" t="n">
        <v>0</v>
      </c>
      <c r="GB60" s="65"/>
      <c r="GC60" s="14" t="n">
        <v>0</v>
      </c>
      <c r="GD60" s="97"/>
      <c r="GE60" s="98" t="n">
        <v>62.206</v>
      </c>
      <c r="GF60" s="65" t="n">
        <v>1</v>
      </c>
      <c r="GG60" s="2" t="n">
        <v>0</v>
      </c>
      <c r="GH60" s="65" t="n">
        <v>0</v>
      </c>
      <c r="GI60" s="2" t="n">
        <v>0</v>
      </c>
      <c r="GJ60" s="65" t="n">
        <v>0</v>
      </c>
      <c r="GK60" s="2" t="n">
        <v>62.206</v>
      </c>
      <c r="GL60" s="97" t="n">
        <v>1</v>
      </c>
      <c r="GM60" s="2" t="n">
        <v>0</v>
      </c>
      <c r="GN60" s="65"/>
      <c r="GO60" s="2" t="n">
        <v>0</v>
      </c>
      <c r="GP60" s="65"/>
      <c r="GQ60" s="2" t="n">
        <v>0</v>
      </c>
      <c r="GR60" s="65"/>
      <c r="GS60" s="2" t="n">
        <v>0</v>
      </c>
      <c r="GT60" s="97"/>
      <c r="GU60" s="2" t="n">
        <v>0</v>
      </c>
      <c r="GV60" s="65"/>
      <c r="GW60" s="2" t="n">
        <v>0</v>
      </c>
      <c r="GX60" s="65"/>
      <c r="GY60" s="2" t="n">
        <v>0</v>
      </c>
      <c r="GZ60" s="65"/>
      <c r="HA60" s="2" t="n">
        <v>0</v>
      </c>
      <c r="HB60" s="97"/>
      <c r="HC60" s="2" t="n">
        <v>0</v>
      </c>
      <c r="HD60" s="65"/>
      <c r="HE60" s="2" t="n">
        <v>0</v>
      </c>
      <c r="HF60" s="65"/>
      <c r="HG60" s="2" t="n">
        <v>0</v>
      </c>
      <c r="HH60" s="65"/>
      <c r="HI60" s="2" t="n">
        <v>0</v>
      </c>
      <c r="HJ60" s="97"/>
      <c r="HK60" s="2" t="n">
        <v>0</v>
      </c>
      <c r="HL60" s="65"/>
      <c r="HM60" s="2" t="n">
        <v>0</v>
      </c>
      <c r="HN60" s="65"/>
      <c r="HO60" s="2" t="n">
        <v>0</v>
      </c>
      <c r="HP60" s="65"/>
      <c r="HQ60" s="2" t="n">
        <v>0</v>
      </c>
      <c r="HR60" s="97"/>
      <c r="HS60" s="2" t="n">
        <v>3.045</v>
      </c>
      <c r="HT60" s="65" t="n">
        <v>1</v>
      </c>
      <c r="HU60" s="2" t="n">
        <v>0</v>
      </c>
      <c r="HV60" s="65" t="n">
        <v>0</v>
      </c>
      <c r="HW60" s="2" t="n">
        <v>0</v>
      </c>
      <c r="HX60" s="65" t="n">
        <v>0</v>
      </c>
      <c r="HY60" s="2" t="n">
        <v>3.045</v>
      </c>
      <c r="HZ60" s="97" t="n">
        <v>1</v>
      </c>
      <c r="IA60" s="2" t="n">
        <v>0</v>
      </c>
      <c r="IB60" s="65"/>
      <c r="IC60" s="2" t="n">
        <v>0</v>
      </c>
      <c r="ID60" s="65"/>
      <c r="IE60" s="2" t="n">
        <v>0</v>
      </c>
      <c r="IF60" s="65"/>
      <c r="IG60" s="2" t="n">
        <v>0</v>
      </c>
      <c r="IH60" s="97"/>
      <c r="II60" s="2" t="n">
        <v>130.917</v>
      </c>
      <c r="IJ60" s="65" t="n">
        <v>0.00211032320359819</v>
      </c>
      <c r="IK60" s="2" t="n">
        <v>3670.21688</v>
      </c>
      <c r="IL60" s="65" t="n">
        <v>0.997889614171303</v>
      </c>
      <c r="IM60" s="2" t="n">
        <v>0</v>
      </c>
      <c r="IN60" s="65" t="n">
        <v>0</v>
      </c>
      <c r="IO60" s="2" t="n">
        <v>62036.469</v>
      </c>
      <c r="IP60" s="97" t="n">
        <v>0.999999937374901</v>
      </c>
      <c r="IQ60" s="19"/>
    </row>
    <row r="61" customFormat="false" ht="12.75" hidden="false" customHeight="false" outlineLevel="0" collapsed="false">
      <c r="A61" s="69" t="n">
        <v>2120</v>
      </c>
      <c r="B61" s="2" t="s">
        <v>1034</v>
      </c>
      <c r="C61" s="2" t="n">
        <v>1.44</v>
      </c>
      <c r="D61" s="65" t="n">
        <v>1</v>
      </c>
      <c r="E61" s="2" t="n">
        <v>0</v>
      </c>
      <c r="F61" s="65" t="n">
        <v>0</v>
      </c>
      <c r="G61" s="2" t="n">
        <v>0</v>
      </c>
      <c r="H61" s="65" t="n">
        <v>0</v>
      </c>
      <c r="I61" s="2" t="n">
        <v>1.44</v>
      </c>
      <c r="J61" s="97" t="n">
        <v>1</v>
      </c>
      <c r="K61" s="2" t="n">
        <v>0</v>
      </c>
      <c r="L61" s="65"/>
      <c r="M61" s="2" t="n">
        <v>0</v>
      </c>
      <c r="N61" s="65"/>
      <c r="O61" s="2" t="n">
        <v>0</v>
      </c>
      <c r="P61" s="65"/>
      <c r="Q61" s="2" t="n">
        <v>0</v>
      </c>
      <c r="R61" s="97"/>
      <c r="S61" s="2" t="n">
        <v>0</v>
      </c>
      <c r="T61" s="65"/>
      <c r="U61" s="2" t="n">
        <v>0</v>
      </c>
      <c r="V61" s="65"/>
      <c r="W61" s="2" t="n">
        <v>0</v>
      </c>
      <c r="X61" s="65"/>
      <c r="Y61" s="2" t="n">
        <v>0</v>
      </c>
      <c r="Z61" s="97"/>
      <c r="AA61" s="2" t="n">
        <v>2.004</v>
      </c>
      <c r="AB61" s="65" t="n">
        <v>1</v>
      </c>
      <c r="AC61" s="2" t="n">
        <v>0</v>
      </c>
      <c r="AD61" s="65" t="n">
        <v>0</v>
      </c>
      <c r="AE61" s="2" t="n">
        <v>0</v>
      </c>
      <c r="AF61" s="65" t="n">
        <v>0</v>
      </c>
      <c r="AG61" s="2" t="n">
        <v>2.004</v>
      </c>
      <c r="AH61" s="97" t="n">
        <v>1</v>
      </c>
      <c r="AI61" s="2" t="n">
        <v>0</v>
      </c>
      <c r="AJ61" s="65"/>
      <c r="AK61" s="2" t="n">
        <v>0</v>
      </c>
      <c r="AL61" s="65"/>
      <c r="AM61" s="2" t="n">
        <v>0</v>
      </c>
      <c r="AN61" s="65"/>
      <c r="AO61" s="2" t="n">
        <v>0</v>
      </c>
      <c r="AP61" s="97"/>
      <c r="AQ61" s="2" t="n">
        <v>97.168</v>
      </c>
      <c r="AR61" s="65" t="n">
        <v>1</v>
      </c>
      <c r="AS61" s="2" t="n">
        <v>0</v>
      </c>
      <c r="AT61" s="65" t="n">
        <v>0</v>
      </c>
      <c r="AU61" s="2" t="n">
        <v>0</v>
      </c>
      <c r="AV61" s="65" t="n">
        <v>0</v>
      </c>
      <c r="AW61" s="2" t="n">
        <v>97.168</v>
      </c>
      <c r="AX61" s="97" t="n">
        <v>1</v>
      </c>
      <c r="AY61" s="2" t="n">
        <v>0.572</v>
      </c>
      <c r="AZ61" s="65" t="n">
        <v>1</v>
      </c>
      <c r="BA61" s="2" t="n">
        <v>0</v>
      </c>
      <c r="BB61" s="65" t="n">
        <v>0</v>
      </c>
      <c r="BC61" s="2" t="n">
        <v>0</v>
      </c>
      <c r="BD61" s="65" t="n">
        <v>0</v>
      </c>
      <c r="BE61" s="2" t="n">
        <v>0.572</v>
      </c>
      <c r="BF61" s="97" t="n">
        <v>1</v>
      </c>
      <c r="BG61" s="2" t="n">
        <v>0.05</v>
      </c>
      <c r="BH61" s="65" t="n">
        <v>1</v>
      </c>
      <c r="BI61" s="2" t="n">
        <v>0</v>
      </c>
      <c r="BJ61" s="65" t="n">
        <v>0</v>
      </c>
      <c r="BK61" s="2" t="n">
        <v>0</v>
      </c>
      <c r="BL61" s="65" t="n">
        <v>0</v>
      </c>
      <c r="BM61" s="2" t="n">
        <v>0.05</v>
      </c>
      <c r="BN61" s="97" t="n">
        <v>1</v>
      </c>
      <c r="BO61" s="2" t="n">
        <v>103.081</v>
      </c>
      <c r="BP61" s="65" t="n">
        <v>0.753433468552425</v>
      </c>
      <c r="BQ61" s="2" t="n">
        <v>2</v>
      </c>
      <c r="BR61" s="65" t="n">
        <v>0.246566531447575</v>
      </c>
      <c r="BS61" s="2" t="n">
        <v>0</v>
      </c>
      <c r="BT61" s="65" t="n">
        <v>0</v>
      </c>
      <c r="BU61" s="2" t="n">
        <v>136.815</v>
      </c>
      <c r="BV61" s="97" t="n">
        <v>1</v>
      </c>
      <c r="BW61" s="2" t="n">
        <v>0</v>
      </c>
      <c r="BX61" s="65"/>
      <c r="BY61" s="2" t="n">
        <v>0</v>
      </c>
      <c r="BZ61" s="65"/>
      <c r="CA61" s="2" t="n">
        <v>0</v>
      </c>
      <c r="CB61" s="65"/>
      <c r="CC61" s="2" t="n">
        <v>0</v>
      </c>
      <c r="CD61" s="97"/>
      <c r="CE61" s="2" t="n">
        <v>25</v>
      </c>
      <c r="CF61" s="65" t="n">
        <v>1</v>
      </c>
      <c r="CG61" s="2" t="n">
        <v>0</v>
      </c>
      <c r="CH61" s="65" t="n">
        <v>0</v>
      </c>
      <c r="CI61" s="2" t="n">
        <v>0</v>
      </c>
      <c r="CJ61" s="65" t="n">
        <v>0</v>
      </c>
      <c r="CK61" s="2" t="n">
        <v>25</v>
      </c>
      <c r="CL61" s="97" t="n">
        <v>1</v>
      </c>
      <c r="CM61" s="2" t="n">
        <v>8.751</v>
      </c>
      <c r="CN61" s="65" t="n">
        <v>1</v>
      </c>
      <c r="CO61" s="2" t="n">
        <v>0</v>
      </c>
      <c r="CP61" s="65" t="n">
        <v>0</v>
      </c>
      <c r="CQ61" s="2" t="n">
        <v>0</v>
      </c>
      <c r="CR61" s="65" t="n">
        <v>0</v>
      </c>
      <c r="CS61" s="2" t="n">
        <v>8.751</v>
      </c>
      <c r="CT61" s="97" t="n">
        <v>1</v>
      </c>
      <c r="CU61" s="2" t="n">
        <v>31.454</v>
      </c>
      <c r="CV61" s="65" t="n">
        <v>1</v>
      </c>
      <c r="CW61" s="2" t="n">
        <v>0</v>
      </c>
      <c r="CX61" s="65" t="n">
        <v>0</v>
      </c>
      <c r="CY61" s="2" t="n">
        <v>0</v>
      </c>
      <c r="CZ61" s="65" t="n">
        <v>0</v>
      </c>
      <c r="DA61" s="2" t="n">
        <v>31.454</v>
      </c>
      <c r="DB61" s="97" t="n">
        <v>1</v>
      </c>
      <c r="DC61" s="2" t="n">
        <v>37.489</v>
      </c>
      <c r="DD61" s="65" t="n">
        <v>1</v>
      </c>
      <c r="DE61" s="2" t="n">
        <v>0</v>
      </c>
      <c r="DF61" s="65" t="n">
        <v>0</v>
      </c>
      <c r="DG61" s="2" t="n">
        <v>0</v>
      </c>
      <c r="DH61" s="65" t="n">
        <v>0</v>
      </c>
      <c r="DI61" s="2" t="n">
        <v>37.489</v>
      </c>
      <c r="DJ61" s="97" t="n">
        <v>1</v>
      </c>
      <c r="DK61" s="2" t="n">
        <v>58.529</v>
      </c>
      <c r="DL61" s="65" t="n">
        <v>0.0235321315779422</v>
      </c>
      <c r="DM61" s="2" t="n">
        <v>143.98917</v>
      </c>
      <c r="DN61" s="65" t="n">
        <v>0.976467599199098</v>
      </c>
      <c r="DO61" s="2" t="n">
        <v>0</v>
      </c>
      <c r="DP61" s="65" t="n">
        <v>0</v>
      </c>
      <c r="DQ61" s="2" t="n">
        <v>2487.195</v>
      </c>
      <c r="DR61" s="97" t="n">
        <v>0.99999973077704</v>
      </c>
      <c r="DS61" s="2" t="n">
        <v>0.127</v>
      </c>
      <c r="DT61" s="65" t="n">
        <v>0.0109284915239652</v>
      </c>
      <c r="DU61" s="2" t="n">
        <v>0.6815</v>
      </c>
      <c r="DV61" s="65" t="n">
        <v>0.989145555459943</v>
      </c>
      <c r="DW61" s="2" t="n">
        <v>0</v>
      </c>
      <c r="DX61" s="65" t="n">
        <v>0</v>
      </c>
      <c r="DY61" s="2" t="n">
        <v>11.621</v>
      </c>
      <c r="DZ61" s="97" t="n">
        <v>1.00007404698391</v>
      </c>
      <c r="EA61" s="98" t="n">
        <v>43.138</v>
      </c>
      <c r="EB61" s="65" t="n">
        <v>0.758350326981225</v>
      </c>
      <c r="EC61" s="2" t="n">
        <v>0.815</v>
      </c>
      <c r="ED61" s="65" t="n">
        <v>0.241660308698404</v>
      </c>
      <c r="EE61" s="2" t="n">
        <v>0</v>
      </c>
      <c r="EF61" s="65" t="n">
        <v>0</v>
      </c>
      <c r="EG61" s="2" t="n">
        <v>56.884</v>
      </c>
      <c r="EH61" s="97" t="n">
        <v>1.00001063567963</v>
      </c>
      <c r="EI61" s="2" t="n">
        <v>4.069</v>
      </c>
      <c r="EJ61" s="65" t="n">
        <v>0.0179611907620595</v>
      </c>
      <c r="EK61" s="2" t="n">
        <v>13.19</v>
      </c>
      <c r="EL61" s="65" t="n">
        <v>0.982042031570026</v>
      </c>
      <c r="EM61" s="2" t="n">
        <v>0</v>
      </c>
      <c r="EN61" s="65" t="n">
        <v>0</v>
      </c>
      <c r="EO61" s="2" t="n">
        <v>226.544</v>
      </c>
      <c r="EP61" s="97" t="n">
        <v>1.00000322233209</v>
      </c>
      <c r="EQ61" s="2" t="n">
        <v>58.089</v>
      </c>
      <c r="ER61" s="65" t="n">
        <v>1</v>
      </c>
      <c r="ES61" s="2" t="n">
        <v>0</v>
      </c>
      <c r="ET61" s="65" t="n">
        <v>0</v>
      </c>
      <c r="EU61" s="2" t="n">
        <v>0</v>
      </c>
      <c r="EV61" s="65" t="n">
        <v>0</v>
      </c>
      <c r="EW61" s="2" t="n">
        <v>58.089</v>
      </c>
      <c r="EX61" s="97" t="n">
        <v>1</v>
      </c>
      <c r="EY61" s="2" t="n">
        <v>0</v>
      </c>
      <c r="EZ61" s="65"/>
      <c r="FA61" s="2" t="n">
        <v>0</v>
      </c>
      <c r="FB61" s="65"/>
      <c r="FC61" s="2" t="n">
        <v>0</v>
      </c>
      <c r="FD61" s="65"/>
      <c r="FE61" s="2" t="n">
        <v>0</v>
      </c>
      <c r="FF61" s="97"/>
      <c r="FG61" s="2" t="n">
        <v>14.222</v>
      </c>
      <c r="FH61" s="65" t="n">
        <v>0.00603717135047643</v>
      </c>
      <c r="FI61" s="2" t="n">
        <v>138.82237</v>
      </c>
      <c r="FJ61" s="65" t="n">
        <v>0.993962792478284</v>
      </c>
      <c r="FK61" s="2" t="n">
        <v>0</v>
      </c>
      <c r="FL61" s="65" t="n">
        <v>0</v>
      </c>
      <c r="FM61" s="2" t="n">
        <v>2355.739</v>
      </c>
      <c r="FN61" s="97" t="n">
        <v>0.99999996382876</v>
      </c>
      <c r="FO61" s="2" t="n">
        <v>4.551</v>
      </c>
      <c r="FP61" s="65" t="n">
        <v>1</v>
      </c>
      <c r="FQ61" s="2" t="n">
        <v>0</v>
      </c>
      <c r="FR61" s="65" t="n">
        <v>0</v>
      </c>
      <c r="FS61" s="2" t="n">
        <v>0</v>
      </c>
      <c r="FT61" s="65" t="n">
        <v>0</v>
      </c>
      <c r="FU61" s="2" t="n">
        <v>4.551</v>
      </c>
      <c r="FV61" s="97" t="n">
        <v>1</v>
      </c>
      <c r="FW61" s="14" t="n">
        <v>0</v>
      </c>
      <c r="FX61" s="65"/>
      <c r="FY61" s="14" t="n">
        <v>0</v>
      </c>
      <c r="FZ61" s="65"/>
      <c r="GA61" s="14" t="n">
        <v>0</v>
      </c>
      <c r="GB61" s="65"/>
      <c r="GC61" s="14" t="n">
        <v>0</v>
      </c>
      <c r="GD61" s="97"/>
      <c r="GE61" s="98" t="n">
        <v>565.599</v>
      </c>
      <c r="GF61" s="65" t="n">
        <v>0.802248740101303</v>
      </c>
      <c r="GG61" s="2" t="n">
        <v>8.26568</v>
      </c>
      <c r="GH61" s="65" t="n">
        <v>0.197750160010326</v>
      </c>
      <c r="GI61" s="2" t="n">
        <v>0</v>
      </c>
      <c r="GJ61" s="65" t="n">
        <v>0</v>
      </c>
      <c r="GK61" s="2" t="n">
        <v>705.017</v>
      </c>
      <c r="GL61" s="97" t="n">
        <v>0.999998900111629</v>
      </c>
      <c r="GM61" s="2" t="n">
        <v>0</v>
      </c>
      <c r="GN61" s="65"/>
      <c r="GO61" s="2" t="n">
        <v>0</v>
      </c>
      <c r="GP61" s="65"/>
      <c r="GQ61" s="2" t="n">
        <v>0</v>
      </c>
      <c r="GR61" s="65"/>
      <c r="GS61" s="2" t="n">
        <v>0</v>
      </c>
      <c r="GT61" s="97"/>
      <c r="GU61" s="2" t="n">
        <v>26.018</v>
      </c>
      <c r="GV61" s="65" t="n">
        <v>1</v>
      </c>
      <c r="GW61" s="2" t="n">
        <v>0</v>
      </c>
      <c r="GX61" s="65" t="n">
        <v>0</v>
      </c>
      <c r="GY61" s="2" t="n">
        <v>0</v>
      </c>
      <c r="GZ61" s="65" t="n">
        <v>0</v>
      </c>
      <c r="HA61" s="2" t="n">
        <v>26.018</v>
      </c>
      <c r="HB61" s="97" t="n">
        <v>1</v>
      </c>
      <c r="HC61" s="2" t="n">
        <v>63.593</v>
      </c>
      <c r="HD61" s="65" t="n">
        <v>1</v>
      </c>
      <c r="HE61" s="2" t="n">
        <v>0</v>
      </c>
      <c r="HF61" s="65" t="n">
        <v>0</v>
      </c>
      <c r="HG61" s="2" t="n">
        <v>0</v>
      </c>
      <c r="HH61" s="65" t="n">
        <v>0</v>
      </c>
      <c r="HI61" s="2" t="n">
        <v>63.593</v>
      </c>
      <c r="HJ61" s="97" t="n">
        <v>1</v>
      </c>
      <c r="HK61" s="2" t="n">
        <v>48.645</v>
      </c>
      <c r="HL61" s="65" t="n">
        <v>1</v>
      </c>
      <c r="HM61" s="2" t="n">
        <v>0</v>
      </c>
      <c r="HN61" s="65" t="n">
        <v>0</v>
      </c>
      <c r="HO61" s="2" t="n">
        <v>0</v>
      </c>
      <c r="HP61" s="65" t="n">
        <v>0</v>
      </c>
      <c r="HQ61" s="2" t="n">
        <v>48.645</v>
      </c>
      <c r="HR61" s="97" t="n">
        <v>1</v>
      </c>
      <c r="HS61" s="2" t="n">
        <v>0.7</v>
      </c>
      <c r="HT61" s="65" t="n">
        <v>1</v>
      </c>
      <c r="HU61" s="2" t="n">
        <v>0</v>
      </c>
      <c r="HV61" s="65" t="n">
        <v>0</v>
      </c>
      <c r="HW61" s="2" t="n">
        <v>0</v>
      </c>
      <c r="HX61" s="65" t="n">
        <v>0</v>
      </c>
      <c r="HY61" s="2" t="n">
        <v>0.7</v>
      </c>
      <c r="HZ61" s="97" t="n">
        <v>1</v>
      </c>
      <c r="IA61" s="2" t="n">
        <v>89.967</v>
      </c>
      <c r="IB61" s="65" t="n">
        <v>1</v>
      </c>
      <c r="IC61" s="2" t="n">
        <v>0</v>
      </c>
      <c r="ID61" s="65" t="n">
        <v>0</v>
      </c>
      <c r="IE61" s="2" t="n">
        <v>0</v>
      </c>
      <c r="IF61" s="65" t="n">
        <v>0</v>
      </c>
      <c r="IG61" s="2" t="n">
        <v>89.967</v>
      </c>
      <c r="IH61" s="97" t="n">
        <v>1</v>
      </c>
      <c r="II61" s="2" t="n">
        <v>1409.087</v>
      </c>
      <c r="IJ61" s="65" t="n">
        <v>0.1868172938912</v>
      </c>
      <c r="IK61" s="2" t="n">
        <v>363.63872</v>
      </c>
      <c r="IL61" s="65" t="n">
        <v>0.813181021043954</v>
      </c>
      <c r="IM61" s="2" t="n">
        <v>0</v>
      </c>
      <c r="IN61" s="65" t="n">
        <v>0</v>
      </c>
      <c r="IO61" s="2" t="n">
        <v>7542.594</v>
      </c>
      <c r="IP61" s="97" t="n">
        <v>0.999998314935154</v>
      </c>
      <c r="IQ61" s="19"/>
    </row>
    <row r="62" customFormat="false" ht="12.75" hidden="false" customHeight="false" outlineLevel="0" collapsed="false">
      <c r="A62" s="69" t="n">
        <v>2185</v>
      </c>
      <c r="B62" s="2" t="s">
        <v>481</v>
      </c>
      <c r="C62" s="2" t="n">
        <v>0</v>
      </c>
      <c r="D62" s="65"/>
      <c r="E62" s="2" t="n">
        <v>0</v>
      </c>
      <c r="F62" s="65"/>
      <c r="G62" s="2" t="n">
        <v>0</v>
      </c>
      <c r="H62" s="65"/>
      <c r="I62" s="2" t="n">
        <v>0</v>
      </c>
      <c r="J62" s="97"/>
      <c r="K62" s="2" t="n">
        <v>0</v>
      </c>
      <c r="L62" s="65"/>
      <c r="M62" s="2" t="n">
        <v>0</v>
      </c>
      <c r="N62" s="65"/>
      <c r="O62" s="2" t="n">
        <v>0</v>
      </c>
      <c r="P62" s="65"/>
      <c r="Q62" s="2" t="n">
        <v>0</v>
      </c>
      <c r="R62" s="97"/>
      <c r="S62" s="2" t="n">
        <v>0</v>
      </c>
      <c r="T62" s="65"/>
      <c r="U62" s="2" t="n">
        <v>0</v>
      </c>
      <c r="V62" s="65"/>
      <c r="W62" s="2" t="n">
        <v>0</v>
      </c>
      <c r="X62" s="65"/>
      <c r="Y62" s="2" t="n">
        <v>0</v>
      </c>
      <c r="Z62" s="97"/>
      <c r="AA62" s="2" t="n">
        <v>-904.992</v>
      </c>
      <c r="AB62" s="65" t="n">
        <v>-0.662474617115567</v>
      </c>
      <c r="AC62" s="2" t="n">
        <v>134.64574</v>
      </c>
      <c r="AD62" s="65" t="n">
        <v>1.66247439500526</v>
      </c>
      <c r="AE62" s="2" t="n">
        <v>0</v>
      </c>
      <c r="AF62" s="65" t="n">
        <v>0</v>
      </c>
      <c r="AG62" s="2" t="n">
        <v>1366.078</v>
      </c>
      <c r="AH62" s="97" t="n">
        <v>0.999999777889696</v>
      </c>
      <c r="AI62" s="2" t="n">
        <v>0</v>
      </c>
      <c r="AJ62" s="65"/>
      <c r="AK62" s="2" t="n">
        <v>0</v>
      </c>
      <c r="AL62" s="65"/>
      <c r="AM62" s="2" t="n">
        <v>0</v>
      </c>
      <c r="AN62" s="65"/>
      <c r="AO62" s="2" t="n">
        <v>0</v>
      </c>
      <c r="AP62" s="97"/>
      <c r="AQ62" s="2" t="n">
        <v>239.062</v>
      </c>
      <c r="AR62" s="65" t="n">
        <v>0.094521395042828</v>
      </c>
      <c r="AS62" s="2" t="n">
        <v>135.7758</v>
      </c>
      <c r="AT62" s="65" t="n">
        <v>0.90548193354062</v>
      </c>
      <c r="AU62" s="2" t="n">
        <v>0</v>
      </c>
      <c r="AV62" s="65" t="n">
        <v>0</v>
      </c>
      <c r="AW62" s="2" t="n">
        <v>2529.184</v>
      </c>
      <c r="AX62" s="97" t="n">
        <v>1.00000332858345</v>
      </c>
      <c r="AY62" s="2" t="n">
        <v>63.3</v>
      </c>
      <c r="AZ62" s="65" t="n">
        <v>0.593240988922419</v>
      </c>
      <c r="BA62" s="2" t="n">
        <v>2.57314</v>
      </c>
      <c r="BB62" s="65" t="n">
        <v>0.406751067271466</v>
      </c>
      <c r="BC62" s="2" t="n">
        <v>0</v>
      </c>
      <c r="BD62" s="65" t="n">
        <v>0</v>
      </c>
      <c r="BE62" s="2" t="n">
        <v>106.702</v>
      </c>
      <c r="BF62" s="97" t="n">
        <v>0.999992056193886</v>
      </c>
      <c r="BG62" s="2" t="n">
        <v>417.239</v>
      </c>
      <c r="BH62" s="65" t="n">
        <v>0.181891221604495</v>
      </c>
      <c r="BI62" s="2" t="n">
        <v>111.26174</v>
      </c>
      <c r="BJ62" s="65" t="n">
        <v>0.818107805629992</v>
      </c>
      <c r="BK62" s="2" t="n">
        <v>0</v>
      </c>
      <c r="BL62" s="65" t="n">
        <v>0</v>
      </c>
      <c r="BM62" s="2" t="n">
        <v>2293.893</v>
      </c>
      <c r="BN62" s="97" t="n">
        <v>0.999999027234487</v>
      </c>
      <c r="BO62" s="2" t="n">
        <v>419.903</v>
      </c>
      <c r="BP62" s="65" t="n">
        <v>0.0973261122308775</v>
      </c>
      <c r="BQ62" s="2" t="n">
        <v>230.894</v>
      </c>
      <c r="BR62" s="65" t="n">
        <v>0.902673910483795</v>
      </c>
      <c r="BS62" s="2" t="n">
        <v>0</v>
      </c>
      <c r="BT62" s="65" t="n">
        <v>0</v>
      </c>
      <c r="BU62" s="2" t="n">
        <v>4314.392</v>
      </c>
      <c r="BV62" s="97" t="n">
        <v>1.00000002271467</v>
      </c>
      <c r="BW62" s="2" t="n">
        <v>2050.843</v>
      </c>
      <c r="BX62" s="65" t="n">
        <v>0.160363003307437</v>
      </c>
      <c r="BY62" s="2" t="n">
        <v>636.62254</v>
      </c>
      <c r="BZ62" s="65" t="n">
        <v>0.839637104770332</v>
      </c>
      <c r="CA62" s="2" t="n">
        <v>0</v>
      </c>
      <c r="CB62" s="65" t="n">
        <v>0</v>
      </c>
      <c r="CC62" s="2" t="n">
        <v>12788.754</v>
      </c>
      <c r="CD62" s="97" t="n">
        <v>1.00000010807777</v>
      </c>
      <c r="CE62" s="2" t="n">
        <v>9.623</v>
      </c>
      <c r="CF62" s="65" t="n">
        <v>0.0202035259068282</v>
      </c>
      <c r="CG62" s="2" t="n">
        <v>27.66824</v>
      </c>
      <c r="CH62" s="65" t="n">
        <v>0.979796902559925</v>
      </c>
      <c r="CI62" s="2" t="n">
        <v>0</v>
      </c>
      <c r="CJ62" s="65" t="n">
        <v>0</v>
      </c>
      <c r="CK62" s="2" t="n">
        <v>476.303</v>
      </c>
      <c r="CL62" s="97" t="n">
        <v>1.00000042846675</v>
      </c>
      <c r="CM62" s="2" t="n">
        <v>0</v>
      </c>
      <c r="CN62" s="65"/>
      <c r="CO62" s="2" t="n">
        <v>0</v>
      </c>
      <c r="CP62" s="65"/>
      <c r="CQ62" s="2" t="n">
        <v>0</v>
      </c>
      <c r="CR62" s="65"/>
      <c r="CS62" s="2" t="n">
        <v>0</v>
      </c>
      <c r="CT62" s="97"/>
      <c r="CU62" s="2" t="n">
        <v>131.372</v>
      </c>
      <c r="CV62" s="65" t="n">
        <v>0.0317247118388582</v>
      </c>
      <c r="CW62" s="2" t="n">
        <v>237.7202</v>
      </c>
      <c r="CX62" s="65" t="n">
        <v>0.968275194802027</v>
      </c>
      <c r="CY62" s="2" t="n">
        <v>0</v>
      </c>
      <c r="CZ62" s="65" t="n">
        <v>0</v>
      </c>
      <c r="DA62" s="2" t="n">
        <v>4140.999</v>
      </c>
      <c r="DB62" s="97" t="n">
        <v>0.999999906640886</v>
      </c>
      <c r="DC62" s="2" t="n">
        <v>1.062</v>
      </c>
      <c r="DD62" s="65" t="n">
        <v>0.000148538698107265</v>
      </c>
      <c r="DE62" s="2" t="n">
        <v>423.82109</v>
      </c>
      <c r="DF62" s="65" t="n">
        <v>0.999851506762847</v>
      </c>
      <c r="DG62" s="2" t="n">
        <v>0</v>
      </c>
      <c r="DH62" s="65" t="n">
        <v>0</v>
      </c>
      <c r="DI62" s="2" t="n">
        <v>7149.652</v>
      </c>
      <c r="DJ62" s="97" t="n">
        <v>1.00000004546095</v>
      </c>
      <c r="DK62" s="2" t="n">
        <v>9780.442</v>
      </c>
      <c r="DL62" s="65" t="n">
        <v>0.288797470673691</v>
      </c>
      <c r="DM62" s="2" t="n">
        <v>1427.97476</v>
      </c>
      <c r="DN62" s="65" t="n">
        <v>0.71120250797516</v>
      </c>
      <c r="DO62" s="2" t="n">
        <v>0</v>
      </c>
      <c r="DP62" s="65" t="n">
        <v>0</v>
      </c>
      <c r="DQ62" s="2" t="n">
        <v>33866.093</v>
      </c>
      <c r="DR62" s="97" t="n">
        <v>0.999999978648851</v>
      </c>
      <c r="DS62" s="2" t="n">
        <v>363.978</v>
      </c>
      <c r="DT62" s="65" t="n">
        <v>0.0642135264089679</v>
      </c>
      <c r="DU62" s="2" t="n">
        <v>314.476</v>
      </c>
      <c r="DV62" s="65" t="n">
        <v>0.935786419253226</v>
      </c>
      <c r="DW62" s="2" t="n">
        <v>0</v>
      </c>
      <c r="DX62" s="65" t="n">
        <v>0</v>
      </c>
      <c r="DY62" s="2" t="n">
        <v>5668.245</v>
      </c>
      <c r="DZ62" s="97" t="n">
        <v>0.999999945662194</v>
      </c>
      <c r="EA62" s="98" t="n">
        <v>1669.571</v>
      </c>
      <c r="EB62" s="65" t="n">
        <v>0.08838848153564</v>
      </c>
      <c r="EC62" s="2" t="n">
        <v>1017.93706</v>
      </c>
      <c r="ED62" s="65" t="n">
        <v>0.908970003300861</v>
      </c>
      <c r="EE62" s="2" t="n">
        <v>0.82273</v>
      </c>
      <c r="EF62" s="65" t="n">
        <v>0.00264363218116608</v>
      </c>
      <c r="EG62" s="2" t="n">
        <v>18889.011</v>
      </c>
      <c r="EH62" s="97" t="n">
        <v>1.00000211701767</v>
      </c>
      <c r="EI62" s="2" t="n">
        <v>93.977</v>
      </c>
      <c r="EJ62" s="65" t="n">
        <v>0.00615075149817271</v>
      </c>
      <c r="EK62" s="2" t="n">
        <v>900.27677</v>
      </c>
      <c r="EL62" s="65" t="n">
        <v>0.993849201351324</v>
      </c>
      <c r="EM62" s="2" t="n">
        <v>0</v>
      </c>
      <c r="EN62" s="65" t="n">
        <v>0</v>
      </c>
      <c r="EO62" s="2" t="n">
        <v>15278.946</v>
      </c>
      <c r="EP62" s="97" t="n">
        <v>0.999999952849496</v>
      </c>
      <c r="EQ62" s="2" t="n">
        <v>248.911</v>
      </c>
      <c r="ER62" s="65" t="n">
        <v>0.0447295339528702</v>
      </c>
      <c r="ES62" s="2" t="n">
        <v>315.16519</v>
      </c>
      <c r="ET62" s="65" t="n">
        <v>0.955270512720848</v>
      </c>
      <c r="EU62" s="2" t="n">
        <v>0</v>
      </c>
      <c r="EV62" s="65" t="n">
        <v>0</v>
      </c>
      <c r="EW62" s="2" t="n">
        <v>5564.802</v>
      </c>
      <c r="EX62" s="97" t="n">
        <v>1.00000004667372</v>
      </c>
      <c r="EY62" s="2" t="n">
        <v>262.59</v>
      </c>
      <c r="EZ62" s="65" t="n">
        <v>0.169962815172963</v>
      </c>
      <c r="FA62" s="2" t="n">
        <v>76.02979</v>
      </c>
      <c r="FB62" s="65" t="n">
        <v>0.830036840441817</v>
      </c>
      <c r="FC62" s="2" t="n">
        <v>0</v>
      </c>
      <c r="FD62" s="65" t="n">
        <v>0</v>
      </c>
      <c r="FE62" s="2" t="n">
        <v>1544.985</v>
      </c>
      <c r="FF62" s="97" t="n">
        <v>0.999999655614779</v>
      </c>
      <c r="FG62" s="2" t="n">
        <v>42.415</v>
      </c>
      <c r="FH62" s="65" t="n">
        <v>0.0461541307484554</v>
      </c>
      <c r="FI62" s="2" t="n">
        <v>51.9696</v>
      </c>
      <c r="FJ62" s="65" t="n">
        <v>0.95384613389105</v>
      </c>
      <c r="FK62" s="2" t="n">
        <v>0</v>
      </c>
      <c r="FL62" s="65" t="n">
        <v>0</v>
      </c>
      <c r="FM62" s="2" t="n">
        <v>918.986</v>
      </c>
      <c r="FN62" s="97" t="n">
        <v>1.00000026463951</v>
      </c>
      <c r="FO62" s="2" t="n">
        <v>77.269</v>
      </c>
      <c r="FP62" s="65" t="n">
        <v>0.113208348839186</v>
      </c>
      <c r="FQ62" s="2" t="n">
        <v>35.88482</v>
      </c>
      <c r="FR62" s="65" t="n">
        <v>0.886792030538959</v>
      </c>
      <c r="FS62" s="2" t="n">
        <v>0</v>
      </c>
      <c r="FT62" s="65" t="n">
        <v>0</v>
      </c>
      <c r="FU62" s="2" t="n">
        <v>682.538</v>
      </c>
      <c r="FV62" s="97" t="n">
        <v>1.00000037937814</v>
      </c>
      <c r="FW62" s="14" t="n">
        <v>0.089</v>
      </c>
      <c r="FX62" s="65" t="n">
        <v>4.47804690336516E-006</v>
      </c>
      <c r="FY62" s="14" t="n">
        <v>1178.31535</v>
      </c>
      <c r="FZ62" s="65" t="n">
        <v>0.999995421747992</v>
      </c>
      <c r="GA62" s="14" t="n">
        <v>0</v>
      </c>
      <c r="GB62" s="65" t="n">
        <v>0</v>
      </c>
      <c r="GC62" s="14" t="n">
        <v>19874.736</v>
      </c>
      <c r="GD62" s="97" t="n">
        <v>0.999999899794896</v>
      </c>
      <c r="GE62" s="98" t="n">
        <v>4313.247</v>
      </c>
      <c r="GF62" s="65" t="n">
        <v>0.0888448871315376</v>
      </c>
      <c r="GG62" s="2" t="n">
        <v>2622.56554</v>
      </c>
      <c r="GH62" s="65" t="n">
        <v>0.911155091511894</v>
      </c>
      <c r="GI62" s="2" t="n">
        <v>0</v>
      </c>
      <c r="GJ62" s="65" t="n">
        <v>0</v>
      </c>
      <c r="GK62" s="2" t="n">
        <v>48548.061</v>
      </c>
      <c r="GL62" s="97" t="n">
        <v>0.999999978643431</v>
      </c>
      <c r="GM62" s="2" t="n">
        <v>0</v>
      </c>
      <c r="GN62" s="65"/>
      <c r="GO62" s="2" t="n">
        <v>0</v>
      </c>
      <c r="GP62" s="65"/>
      <c r="GQ62" s="2" t="n">
        <v>0</v>
      </c>
      <c r="GR62" s="65"/>
      <c r="GS62" s="2" t="n">
        <v>0</v>
      </c>
      <c r="GT62" s="97"/>
      <c r="GU62" s="2" t="n">
        <v>0</v>
      </c>
      <c r="GV62" s="65"/>
      <c r="GW62" s="2" t="n">
        <v>0</v>
      </c>
      <c r="GX62" s="65"/>
      <c r="GY62" s="2" t="n">
        <v>0</v>
      </c>
      <c r="GZ62" s="65"/>
      <c r="HA62" s="2" t="n">
        <v>0</v>
      </c>
      <c r="HB62" s="97"/>
      <c r="HC62" s="2" t="n">
        <v>1479.878</v>
      </c>
      <c r="HD62" s="65" t="n">
        <v>0.0210450732898924</v>
      </c>
      <c r="HE62" s="2" t="n">
        <v>4081.31694</v>
      </c>
      <c r="HF62" s="65" t="n">
        <v>0.978954924249622</v>
      </c>
      <c r="HG62" s="2" t="n">
        <v>0</v>
      </c>
      <c r="HH62" s="65" t="n">
        <v>0</v>
      </c>
      <c r="HI62" s="2" t="n">
        <v>70319.451</v>
      </c>
      <c r="HJ62" s="97" t="n">
        <v>0.999999997539515</v>
      </c>
      <c r="HK62" s="2" t="n">
        <v>33.432</v>
      </c>
      <c r="HL62" s="65" t="n">
        <v>0.000533599141210552</v>
      </c>
      <c r="HM62" s="2" t="n">
        <v>3712.59506</v>
      </c>
      <c r="HN62" s="65" t="n">
        <v>0.999466382935208</v>
      </c>
      <c r="HO62" s="2" t="n">
        <v>0</v>
      </c>
      <c r="HP62" s="65" t="n">
        <v>0</v>
      </c>
      <c r="HQ62" s="2" t="n">
        <v>62653.774</v>
      </c>
      <c r="HR62" s="97" t="n">
        <v>0.999999982076419</v>
      </c>
      <c r="HS62" s="2" t="n">
        <v>130.224</v>
      </c>
      <c r="HT62" s="65" t="n">
        <v>0.0685658323921748</v>
      </c>
      <c r="HU62" s="2" t="n">
        <v>104.88117</v>
      </c>
      <c r="HV62" s="65" t="n">
        <v>0.931434006697363</v>
      </c>
      <c r="HW62" s="2" t="n">
        <v>0</v>
      </c>
      <c r="HX62" s="65" t="n">
        <v>0</v>
      </c>
      <c r="HY62" s="2" t="n">
        <v>1899.255</v>
      </c>
      <c r="HZ62" s="97" t="n">
        <v>0.999999839089538</v>
      </c>
      <c r="IA62" s="2" t="n">
        <v>10387.227</v>
      </c>
      <c r="IB62" s="65" t="n">
        <v>0.147159861164144</v>
      </c>
      <c r="IC62" s="2" t="n">
        <v>3568.94654</v>
      </c>
      <c r="ID62" s="65" t="n">
        <v>0.852840142946948</v>
      </c>
      <c r="IE62" s="2" t="n">
        <v>0</v>
      </c>
      <c r="IF62" s="65" t="n">
        <v>0</v>
      </c>
      <c r="IG62" s="2" t="n">
        <v>70584.648</v>
      </c>
      <c r="IH62" s="97" t="n">
        <v>1.00000000411109</v>
      </c>
      <c r="II62" s="2" t="n">
        <v>35507.27</v>
      </c>
      <c r="IJ62" s="65" t="n">
        <v>0.0828119460679869</v>
      </c>
      <c r="IK62" s="2" t="n">
        <v>23312.54668</v>
      </c>
      <c r="IL62" s="65" t="n">
        <v>0.917071657822568</v>
      </c>
      <c r="IM62" s="2" t="n">
        <v>0.82273</v>
      </c>
      <c r="IN62" s="65" t="n">
        <v>0.000116462459508177</v>
      </c>
      <c r="IO62" s="2" t="n">
        <v>428769.902</v>
      </c>
      <c r="IP62" s="97" t="n">
        <v>1.00000006635006</v>
      </c>
      <c r="IQ62" s="19"/>
    </row>
    <row r="63" customFormat="false" ht="12.75" hidden="false" customHeight="false" outlineLevel="0" collapsed="false">
      <c r="A63" s="69" t="n">
        <v>2190</v>
      </c>
      <c r="B63" s="2" t="s">
        <v>482</v>
      </c>
      <c r="C63" s="2" t="n">
        <v>220.975</v>
      </c>
      <c r="D63" s="65" t="n">
        <v>1</v>
      </c>
      <c r="E63" s="2" t="n">
        <v>0</v>
      </c>
      <c r="F63" s="65" t="n">
        <v>0</v>
      </c>
      <c r="G63" s="2" t="n">
        <v>0</v>
      </c>
      <c r="H63" s="65" t="n">
        <v>0</v>
      </c>
      <c r="I63" s="2" t="n">
        <v>220.975</v>
      </c>
      <c r="J63" s="97" t="n">
        <v>1</v>
      </c>
      <c r="K63" s="2" t="n">
        <v>0</v>
      </c>
      <c r="L63" s="65"/>
      <c r="M63" s="2" t="n">
        <v>0</v>
      </c>
      <c r="N63" s="65"/>
      <c r="O63" s="2" t="n">
        <v>0</v>
      </c>
      <c r="P63" s="65"/>
      <c r="Q63" s="2" t="n">
        <v>0</v>
      </c>
      <c r="R63" s="97"/>
      <c r="S63" s="2" t="n">
        <v>0</v>
      </c>
      <c r="T63" s="65"/>
      <c r="U63" s="2" t="n">
        <v>0</v>
      </c>
      <c r="V63" s="65"/>
      <c r="W63" s="2" t="n">
        <v>0</v>
      </c>
      <c r="X63" s="65"/>
      <c r="Y63" s="2" t="n">
        <v>0</v>
      </c>
      <c r="Z63" s="97"/>
      <c r="AA63" s="2" t="n">
        <v>9266.438</v>
      </c>
      <c r="AB63" s="65" t="n">
        <v>0.390605838282242</v>
      </c>
      <c r="AC63" s="2" t="n">
        <v>857.10597</v>
      </c>
      <c r="AD63" s="65" t="n">
        <v>0.609394136257076</v>
      </c>
      <c r="AE63" s="2" t="n">
        <v>0</v>
      </c>
      <c r="AF63" s="65" t="n">
        <v>0</v>
      </c>
      <c r="AG63" s="2" t="n">
        <v>23723.245</v>
      </c>
      <c r="AH63" s="97" t="n">
        <v>0.999999974539318</v>
      </c>
      <c r="AI63" s="2" t="n">
        <v>283.177</v>
      </c>
      <c r="AJ63" s="65" t="n">
        <v>0.221293751460368</v>
      </c>
      <c r="AK63" s="2" t="n">
        <v>59.07788</v>
      </c>
      <c r="AL63" s="65" t="n">
        <v>0.778706718952083</v>
      </c>
      <c r="AM63" s="2" t="n">
        <v>0</v>
      </c>
      <c r="AN63" s="65" t="n">
        <v>0</v>
      </c>
      <c r="AO63" s="2" t="n">
        <v>1279.643</v>
      </c>
      <c r="AP63" s="97" t="n">
        <v>1.00000047041245</v>
      </c>
      <c r="AQ63" s="2" t="n">
        <v>13512.554</v>
      </c>
      <c r="AR63" s="65" t="n">
        <v>0.423172650713766</v>
      </c>
      <c r="AS63" s="2" t="n">
        <v>1092.01358</v>
      </c>
      <c r="AT63" s="65" t="n">
        <v>0.576827601508966</v>
      </c>
      <c r="AU63" s="2" t="n">
        <v>0</v>
      </c>
      <c r="AV63" s="65" t="n">
        <v>0</v>
      </c>
      <c r="AW63" s="2" t="n">
        <v>31931.539</v>
      </c>
      <c r="AX63" s="97" t="n">
        <v>1.00000025222273</v>
      </c>
      <c r="AY63" s="2" t="n">
        <v>1179.293</v>
      </c>
      <c r="AZ63" s="65" t="n">
        <v>1</v>
      </c>
      <c r="BA63" s="2" t="n">
        <v>0</v>
      </c>
      <c r="BB63" s="65" t="n">
        <v>0</v>
      </c>
      <c r="BC63" s="2" t="n">
        <v>0</v>
      </c>
      <c r="BD63" s="65" t="n">
        <v>0</v>
      </c>
      <c r="BE63" s="2" t="n">
        <v>1179.293</v>
      </c>
      <c r="BF63" s="97" t="n">
        <v>1</v>
      </c>
      <c r="BG63" s="2" t="n">
        <v>53156.079</v>
      </c>
      <c r="BH63" s="65" t="n">
        <v>0.609318766789526</v>
      </c>
      <c r="BI63" s="2" t="n">
        <v>2020.65925</v>
      </c>
      <c r="BJ63" s="65" t="n">
        <v>0.390681228278594</v>
      </c>
      <c r="BK63" s="2" t="n">
        <v>0</v>
      </c>
      <c r="BL63" s="65" t="n">
        <v>0</v>
      </c>
      <c r="BM63" s="2" t="n">
        <v>87238.539</v>
      </c>
      <c r="BN63" s="97" t="n">
        <v>0.99999999506812</v>
      </c>
      <c r="BO63" s="2" t="n">
        <v>18341.956</v>
      </c>
      <c r="BP63" s="65" t="n">
        <v>0.994207273362938</v>
      </c>
      <c r="BQ63" s="2" t="n">
        <v>6.336</v>
      </c>
      <c r="BR63" s="65" t="n">
        <v>0.00579274354870839</v>
      </c>
      <c r="BS63" s="2" t="n">
        <v>0</v>
      </c>
      <c r="BT63" s="65" t="n">
        <v>0</v>
      </c>
      <c r="BU63" s="2" t="n">
        <v>18448.825</v>
      </c>
      <c r="BV63" s="97" t="n">
        <v>1.00000001691165</v>
      </c>
      <c r="BW63" s="2" t="n">
        <v>5.396</v>
      </c>
      <c r="BX63" s="65" t="n">
        <v>0.546984287886467</v>
      </c>
      <c r="BY63" s="2" t="n">
        <v>0.26495</v>
      </c>
      <c r="BZ63" s="65" t="n">
        <v>0.453006756208819</v>
      </c>
      <c r="CA63" s="2" t="n">
        <v>0</v>
      </c>
      <c r="CB63" s="65" t="n">
        <v>0</v>
      </c>
      <c r="CC63" s="2" t="n">
        <v>9.865</v>
      </c>
      <c r="CD63" s="97" t="n">
        <v>0.999991044095286</v>
      </c>
      <c r="CE63" s="2" t="n">
        <v>6911.982</v>
      </c>
      <c r="CF63" s="65" t="n">
        <v>0.444460377270165</v>
      </c>
      <c r="CG63" s="2" t="n">
        <v>512.20845</v>
      </c>
      <c r="CH63" s="65" t="n">
        <v>0.555539617981067</v>
      </c>
      <c r="CI63" s="2" t="n">
        <v>0</v>
      </c>
      <c r="CJ63" s="65" t="n">
        <v>0</v>
      </c>
      <c r="CK63" s="2" t="n">
        <v>15551.402</v>
      </c>
      <c r="CL63" s="97" t="n">
        <v>0.999999995251232</v>
      </c>
      <c r="CM63" s="2" t="n">
        <v>0</v>
      </c>
      <c r="CN63" s="65"/>
      <c r="CO63" s="2" t="n">
        <v>0</v>
      </c>
      <c r="CP63" s="65"/>
      <c r="CQ63" s="2" t="n">
        <v>0</v>
      </c>
      <c r="CR63" s="65"/>
      <c r="CS63" s="2" t="n">
        <v>0</v>
      </c>
      <c r="CT63" s="97"/>
      <c r="CU63" s="2" t="n">
        <v>3898.483</v>
      </c>
      <c r="CV63" s="65" t="n">
        <v>0.400327842052546</v>
      </c>
      <c r="CW63" s="2" t="n">
        <v>346.22298</v>
      </c>
      <c r="CX63" s="65" t="n">
        <v>0.599672158323292</v>
      </c>
      <c r="CY63" s="2" t="n">
        <v>0</v>
      </c>
      <c r="CZ63" s="65" t="n">
        <v>0</v>
      </c>
      <c r="DA63" s="2" t="n">
        <v>9738.226</v>
      </c>
      <c r="DB63" s="97" t="n">
        <v>1.00000000037584</v>
      </c>
      <c r="DC63" s="2" t="n">
        <v>0</v>
      </c>
      <c r="DD63" s="65"/>
      <c r="DE63" s="2" t="n">
        <v>0</v>
      </c>
      <c r="DF63" s="65"/>
      <c r="DG63" s="2" t="n">
        <v>0</v>
      </c>
      <c r="DH63" s="65"/>
      <c r="DI63" s="2" t="n">
        <v>0</v>
      </c>
      <c r="DJ63" s="97"/>
      <c r="DK63" s="2" t="n">
        <v>76783.327</v>
      </c>
      <c r="DL63" s="65" t="n">
        <v>0.63651698375149</v>
      </c>
      <c r="DM63" s="2" t="n">
        <v>2599.58016</v>
      </c>
      <c r="DN63" s="65" t="n">
        <v>0.363483020880177</v>
      </c>
      <c r="DO63" s="2" t="n">
        <v>0</v>
      </c>
      <c r="DP63" s="65" t="n">
        <v>0</v>
      </c>
      <c r="DQ63" s="2" t="n">
        <v>120630.445</v>
      </c>
      <c r="DR63" s="97" t="n">
        <v>1.00000000463167</v>
      </c>
      <c r="DS63" s="2" t="n">
        <v>27887.021</v>
      </c>
      <c r="DT63" s="65" t="n">
        <v>0.275299506574848</v>
      </c>
      <c r="DU63" s="2" t="n">
        <v>4352.28572</v>
      </c>
      <c r="DV63" s="65" t="n">
        <v>0.724700485914961</v>
      </c>
      <c r="DW63" s="2" t="n">
        <v>0</v>
      </c>
      <c r="DX63" s="65" t="n">
        <v>0</v>
      </c>
      <c r="DY63" s="2" t="n">
        <v>101297.025</v>
      </c>
      <c r="DZ63" s="97" t="n">
        <v>0.999999992489809</v>
      </c>
      <c r="EA63" s="98" t="n">
        <v>35493.815</v>
      </c>
      <c r="EB63" s="65" t="n">
        <v>0.862965331510952</v>
      </c>
      <c r="EC63" s="2" t="n">
        <v>333.97873</v>
      </c>
      <c r="ED63" s="65" t="n">
        <v>0.136961127114114</v>
      </c>
      <c r="EE63" s="2" t="n">
        <v>0.05026</v>
      </c>
      <c r="EF63" s="65" t="n">
        <v>7.41679145172148E-005</v>
      </c>
      <c r="EG63" s="2" t="n">
        <v>41130.059</v>
      </c>
      <c r="EH63" s="97" t="n">
        <v>1.00000062653958</v>
      </c>
      <c r="EI63" s="2" t="n">
        <v>568.046</v>
      </c>
      <c r="EJ63" s="65" t="n">
        <v>0.0144069266546201</v>
      </c>
      <c r="EK63" s="2" t="n">
        <v>2303.94423</v>
      </c>
      <c r="EL63" s="65" t="n">
        <v>0.985593081649235</v>
      </c>
      <c r="EM63" s="2" t="n">
        <v>0</v>
      </c>
      <c r="EN63" s="65" t="n">
        <v>0</v>
      </c>
      <c r="EO63" s="2" t="n">
        <v>39428.673</v>
      </c>
      <c r="EP63" s="97" t="n">
        <v>1.00000000830386</v>
      </c>
      <c r="EQ63" s="2" t="n">
        <v>36055.017</v>
      </c>
      <c r="ER63" s="65" t="n">
        <v>0.561003679376411</v>
      </c>
      <c r="ES63" s="2" t="n">
        <v>1672.71916</v>
      </c>
      <c r="ET63" s="65" t="n">
        <v>0.438996321739527</v>
      </c>
      <c r="EU63" s="2" t="n">
        <v>0</v>
      </c>
      <c r="EV63" s="65" t="n">
        <v>0</v>
      </c>
      <c r="EW63" s="2" t="n">
        <v>64268.771</v>
      </c>
      <c r="EX63" s="97" t="n">
        <v>1.00000000111594</v>
      </c>
      <c r="EY63" s="2" t="n">
        <v>0</v>
      </c>
      <c r="EZ63" s="65"/>
      <c r="FA63" s="2" t="n">
        <v>0</v>
      </c>
      <c r="FB63" s="65"/>
      <c r="FC63" s="2" t="n">
        <v>0</v>
      </c>
      <c r="FD63" s="65"/>
      <c r="FE63" s="2" t="n">
        <v>0</v>
      </c>
      <c r="FF63" s="97"/>
      <c r="FG63" s="2" t="n">
        <v>10274.484</v>
      </c>
      <c r="FH63" s="65" t="n">
        <v>1</v>
      </c>
      <c r="FI63" s="2" t="n">
        <v>0</v>
      </c>
      <c r="FJ63" s="65" t="n">
        <v>0</v>
      </c>
      <c r="FK63" s="2" t="n">
        <v>0</v>
      </c>
      <c r="FL63" s="65" t="n">
        <v>0</v>
      </c>
      <c r="FM63" s="2" t="n">
        <v>10274.484</v>
      </c>
      <c r="FN63" s="97" t="n">
        <v>1</v>
      </c>
      <c r="FO63" s="2" t="n">
        <v>7147.27</v>
      </c>
      <c r="FP63" s="65" t="n">
        <v>0.426356866603601</v>
      </c>
      <c r="FQ63" s="2" t="n">
        <v>570.12605</v>
      </c>
      <c r="FR63" s="65" t="n">
        <v>0.573643138487792</v>
      </c>
      <c r="FS63" s="2" t="n">
        <v>0</v>
      </c>
      <c r="FT63" s="65" t="n">
        <v>0</v>
      </c>
      <c r="FU63" s="2" t="n">
        <v>16763.586</v>
      </c>
      <c r="FV63" s="97" t="n">
        <v>1.00000000509139</v>
      </c>
      <c r="FW63" s="14" t="n">
        <v>89920.763</v>
      </c>
      <c r="FX63" s="65" t="n">
        <v>0.658420544087263</v>
      </c>
      <c r="FY63" s="14" t="n">
        <v>2765.73462</v>
      </c>
      <c r="FZ63" s="65" t="n">
        <v>0.341579454708523</v>
      </c>
      <c r="GA63" s="14" t="n">
        <v>0</v>
      </c>
      <c r="GB63" s="65" t="n">
        <v>0</v>
      </c>
      <c r="GC63" s="14" t="n">
        <v>136570.409</v>
      </c>
      <c r="GD63" s="97" t="n">
        <v>0.999999998795786</v>
      </c>
      <c r="GE63" s="98" t="n">
        <v>116358.241</v>
      </c>
      <c r="GF63" s="65" t="n">
        <v>0.667150017548501</v>
      </c>
      <c r="GG63" s="2" t="n">
        <v>3441.78976</v>
      </c>
      <c r="GH63" s="65" t="n">
        <v>0.332849981774477</v>
      </c>
      <c r="GI63" s="2" t="n">
        <v>0</v>
      </c>
      <c r="GJ63" s="65" t="n">
        <v>0</v>
      </c>
      <c r="GK63" s="2" t="n">
        <v>174410.909</v>
      </c>
      <c r="GL63" s="97" t="n">
        <v>0.999999999322978</v>
      </c>
      <c r="GM63" s="2" t="n">
        <v>116.003</v>
      </c>
      <c r="GN63" s="65" t="n">
        <v>1</v>
      </c>
      <c r="GO63" s="2" t="n">
        <v>0</v>
      </c>
      <c r="GP63" s="65" t="n">
        <v>0</v>
      </c>
      <c r="GQ63" s="2" t="n">
        <v>0</v>
      </c>
      <c r="GR63" s="65" t="n">
        <v>0</v>
      </c>
      <c r="GS63" s="2" t="n">
        <v>116.003</v>
      </c>
      <c r="GT63" s="97" t="n">
        <v>1</v>
      </c>
      <c r="GU63" s="2" t="n">
        <v>106.119</v>
      </c>
      <c r="GV63" s="65" t="n">
        <v>1</v>
      </c>
      <c r="GW63" s="2" t="n">
        <v>0</v>
      </c>
      <c r="GX63" s="65" t="n">
        <v>0</v>
      </c>
      <c r="GY63" s="2" t="n">
        <v>0</v>
      </c>
      <c r="GZ63" s="65" t="n">
        <v>0</v>
      </c>
      <c r="HA63" s="2" t="n">
        <v>106.119</v>
      </c>
      <c r="HB63" s="97" t="n">
        <v>1</v>
      </c>
      <c r="HC63" s="2" t="n">
        <v>0</v>
      </c>
      <c r="HD63" s="65"/>
      <c r="HE63" s="2" t="n">
        <v>0</v>
      </c>
      <c r="HF63" s="65"/>
      <c r="HG63" s="2" t="n">
        <v>0</v>
      </c>
      <c r="HH63" s="65"/>
      <c r="HI63" s="2" t="n">
        <v>0</v>
      </c>
      <c r="HJ63" s="97"/>
      <c r="HK63" s="2" t="n">
        <v>45655.891</v>
      </c>
      <c r="HL63" s="65" t="n">
        <v>0.886625864741926</v>
      </c>
      <c r="HM63" s="2" t="n">
        <v>346.12464</v>
      </c>
      <c r="HN63" s="65" t="n">
        <v>0.113374121720179</v>
      </c>
      <c r="HO63" s="2" t="n">
        <v>0</v>
      </c>
      <c r="HP63" s="65" t="n">
        <v>0</v>
      </c>
      <c r="HQ63" s="2" t="n">
        <v>51493.976</v>
      </c>
      <c r="HR63" s="97" t="n">
        <v>0.999999986462106</v>
      </c>
      <c r="HS63" s="2" t="n">
        <v>100.873</v>
      </c>
      <c r="HT63" s="65" t="n">
        <v>0.0631952793208417</v>
      </c>
      <c r="HU63" s="2" t="n">
        <v>88.65463</v>
      </c>
      <c r="HV63" s="65" t="n">
        <v>0.936804497782562</v>
      </c>
      <c r="HW63" s="2" t="n">
        <v>0</v>
      </c>
      <c r="HX63" s="65" t="n">
        <v>0</v>
      </c>
      <c r="HY63" s="2" t="n">
        <v>1596.211</v>
      </c>
      <c r="HZ63" s="97" t="n">
        <v>0.999999777103403</v>
      </c>
      <c r="IA63" s="2" t="n">
        <v>0</v>
      </c>
      <c r="IB63" s="65"/>
      <c r="IC63" s="2" t="n">
        <v>0</v>
      </c>
      <c r="ID63" s="65"/>
      <c r="IE63" s="2" t="n">
        <v>0</v>
      </c>
      <c r="IF63" s="65"/>
      <c r="IG63" s="2" t="n">
        <v>0</v>
      </c>
      <c r="IH63" s="97"/>
      <c r="II63" s="2" t="n">
        <v>658259.737</v>
      </c>
      <c r="IJ63" s="65" t="n">
        <v>0.572945597643107</v>
      </c>
      <c r="IK63" s="2" t="n">
        <v>29088.85186</v>
      </c>
      <c r="IL63" s="65" t="n">
        <v>0.427051763601838</v>
      </c>
      <c r="IM63" s="2" t="n">
        <v>0.05026</v>
      </c>
      <c r="IN63" s="65" t="n">
        <v>2.65516487914883E-006</v>
      </c>
      <c r="IO63" s="2" t="n">
        <v>1148904.433</v>
      </c>
      <c r="IP63" s="97" t="n">
        <v>1.00000001640982</v>
      </c>
      <c r="IQ63" s="19"/>
    </row>
    <row r="64" customFormat="false" ht="12.75" hidden="false" customHeight="false" outlineLevel="0" collapsed="false">
      <c r="A64" s="69" t="n">
        <v>22</v>
      </c>
      <c r="B64" s="2" t="s">
        <v>483</v>
      </c>
      <c r="C64" s="2" t="n">
        <v>0</v>
      </c>
      <c r="D64" s="65"/>
      <c r="E64" s="2" t="n">
        <v>0</v>
      </c>
      <c r="F64" s="65"/>
      <c r="G64" s="2" t="n">
        <v>0</v>
      </c>
      <c r="H64" s="65"/>
      <c r="I64" s="2" t="n">
        <v>0</v>
      </c>
      <c r="J64" s="97"/>
      <c r="K64" s="2" t="n">
        <v>47300</v>
      </c>
      <c r="L64" s="65" t="n">
        <v>1</v>
      </c>
      <c r="M64" s="2" t="n">
        <v>0</v>
      </c>
      <c r="N64" s="65" t="n">
        <v>0</v>
      </c>
      <c r="O64" s="2" t="n">
        <v>0</v>
      </c>
      <c r="P64" s="65" t="n">
        <v>0</v>
      </c>
      <c r="Q64" s="2" t="n">
        <v>47300</v>
      </c>
      <c r="R64" s="97" t="n">
        <v>1</v>
      </c>
      <c r="S64" s="2" t="n">
        <v>0</v>
      </c>
      <c r="T64" s="65"/>
      <c r="U64" s="2" t="n">
        <v>0</v>
      </c>
      <c r="V64" s="65"/>
      <c r="W64" s="2" t="n">
        <v>0</v>
      </c>
      <c r="X64" s="65"/>
      <c r="Y64" s="2" t="n">
        <v>0</v>
      </c>
      <c r="Z64" s="97"/>
      <c r="AA64" s="2" t="n">
        <v>0</v>
      </c>
      <c r="AB64" s="65"/>
      <c r="AC64" s="2" t="n">
        <v>0</v>
      </c>
      <c r="AD64" s="65"/>
      <c r="AE64" s="2" t="n">
        <v>0</v>
      </c>
      <c r="AF64" s="65"/>
      <c r="AG64" s="2" t="n">
        <v>0</v>
      </c>
      <c r="AH64" s="97"/>
      <c r="AI64" s="2" t="n">
        <v>0</v>
      </c>
      <c r="AJ64" s="65"/>
      <c r="AK64" s="2" t="n">
        <v>0</v>
      </c>
      <c r="AL64" s="65"/>
      <c r="AM64" s="2" t="n">
        <v>0</v>
      </c>
      <c r="AN64" s="65"/>
      <c r="AO64" s="2" t="n">
        <v>0</v>
      </c>
      <c r="AP64" s="97"/>
      <c r="AQ64" s="2" t="n">
        <v>0</v>
      </c>
      <c r="AR64" s="65"/>
      <c r="AS64" s="2" t="n">
        <v>0</v>
      </c>
      <c r="AT64" s="65"/>
      <c r="AU64" s="2" t="n">
        <v>0</v>
      </c>
      <c r="AV64" s="65"/>
      <c r="AW64" s="2" t="n">
        <v>0</v>
      </c>
      <c r="AX64" s="97"/>
      <c r="AY64" s="2" t="n">
        <v>0</v>
      </c>
      <c r="AZ64" s="65"/>
      <c r="BA64" s="2" t="n">
        <v>0</v>
      </c>
      <c r="BB64" s="65"/>
      <c r="BC64" s="2" t="n">
        <v>0</v>
      </c>
      <c r="BD64" s="65"/>
      <c r="BE64" s="2" t="n">
        <v>0</v>
      </c>
      <c r="BF64" s="97"/>
      <c r="BG64" s="2" t="n">
        <v>0</v>
      </c>
      <c r="BH64" s="65"/>
      <c r="BI64" s="2" t="n">
        <v>0</v>
      </c>
      <c r="BJ64" s="65"/>
      <c r="BK64" s="2" t="n">
        <v>0</v>
      </c>
      <c r="BL64" s="65"/>
      <c r="BM64" s="2" t="n">
        <v>0</v>
      </c>
      <c r="BN64" s="97"/>
      <c r="BO64" s="2" t="n">
        <v>1540</v>
      </c>
      <c r="BP64" s="65" t="n">
        <v>1</v>
      </c>
      <c r="BQ64" s="2" t="n">
        <v>0</v>
      </c>
      <c r="BR64" s="65" t="n">
        <v>0</v>
      </c>
      <c r="BS64" s="2" t="n">
        <v>0</v>
      </c>
      <c r="BT64" s="65" t="n">
        <v>0</v>
      </c>
      <c r="BU64" s="2" t="n">
        <v>1540</v>
      </c>
      <c r="BV64" s="97" t="n">
        <v>1</v>
      </c>
      <c r="BW64" s="2" t="n">
        <v>0</v>
      </c>
      <c r="BX64" s="65"/>
      <c r="BY64" s="2" t="n">
        <v>0</v>
      </c>
      <c r="BZ64" s="65"/>
      <c r="CA64" s="2" t="n">
        <v>0</v>
      </c>
      <c r="CB64" s="65"/>
      <c r="CC64" s="2" t="n">
        <v>0</v>
      </c>
      <c r="CD64" s="97"/>
      <c r="CE64" s="2" t="n">
        <v>0</v>
      </c>
      <c r="CF64" s="65"/>
      <c r="CG64" s="2" t="n">
        <v>0</v>
      </c>
      <c r="CH64" s="65"/>
      <c r="CI64" s="2" t="n">
        <v>0</v>
      </c>
      <c r="CJ64" s="65"/>
      <c r="CK64" s="2" t="n">
        <v>0</v>
      </c>
      <c r="CL64" s="97"/>
      <c r="CM64" s="2" t="n">
        <v>0</v>
      </c>
      <c r="CN64" s="65"/>
      <c r="CO64" s="2" t="n">
        <v>0</v>
      </c>
      <c r="CP64" s="65"/>
      <c r="CQ64" s="2" t="n">
        <v>0</v>
      </c>
      <c r="CR64" s="65"/>
      <c r="CS64" s="2" t="n">
        <v>0</v>
      </c>
      <c r="CT64" s="97"/>
      <c r="CU64" s="2" t="n">
        <v>0</v>
      </c>
      <c r="CV64" s="65"/>
      <c r="CW64" s="2" t="n">
        <v>0</v>
      </c>
      <c r="CX64" s="65"/>
      <c r="CY64" s="2" t="n">
        <v>0</v>
      </c>
      <c r="CZ64" s="65"/>
      <c r="DA64" s="2" t="n">
        <v>0</v>
      </c>
      <c r="DB64" s="97"/>
      <c r="DC64" s="2" t="n">
        <v>0</v>
      </c>
      <c r="DD64" s="65"/>
      <c r="DE64" s="2" t="n">
        <v>0</v>
      </c>
      <c r="DF64" s="65"/>
      <c r="DG64" s="2" t="n">
        <v>0</v>
      </c>
      <c r="DH64" s="65"/>
      <c r="DI64" s="2" t="n">
        <v>0</v>
      </c>
      <c r="DJ64" s="97"/>
      <c r="DK64" s="2" t="n">
        <v>0</v>
      </c>
      <c r="DL64" s="65"/>
      <c r="DM64" s="2" t="n">
        <v>0</v>
      </c>
      <c r="DN64" s="65"/>
      <c r="DO64" s="2" t="n">
        <v>0</v>
      </c>
      <c r="DP64" s="65"/>
      <c r="DQ64" s="2" t="n">
        <v>0</v>
      </c>
      <c r="DR64" s="97"/>
      <c r="DS64" s="2" t="n">
        <v>50900</v>
      </c>
      <c r="DT64" s="65" t="n">
        <v>1</v>
      </c>
      <c r="DU64" s="2" t="n">
        <v>0</v>
      </c>
      <c r="DV64" s="65" t="n">
        <v>0</v>
      </c>
      <c r="DW64" s="2" t="n">
        <v>0</v>
      </c>
      <c r="DX64" s="65" t="n">
        <v>0</v>
      </c>
      <c r="DY64" s="2" t="n">
        <v>50900</v>
      </c>
      <c r="DZ64" s="97" t="n">
        <v>1</v>
      </c>
      <c r="EA64" s="98" t="n">
        <v>0</v>
      </c>
      <c r="EB64" s="65"/>
      <c r="EC64" s="2" t="n">
        <v>0</v>
      </c>
      <c r="ED64" s="65"/>
      <c r="EE64" s="2" t="n">
        <v>0</v>
      </c>
      <c r="EF64" s="65"/>
      <c r="EG64" s="2" t="n">
        <v>0</v>
      </c>
      <c r="EH64" s="97"/>
      <c r="EI64" s="2" t="n">
        <v>71000</v>
      </c>
      <c r="EJ64" s="65" t="n">
        <v>1</v>
      </c>
      <c r="EK64" s="2" t="n">
        <v>0</v>
      </c>
      <c r="EL64" s="65" t="n">
        <v>0</v>
      </c>
      <c r="EM64" s="2" t="n">
        <v>0</v>
      </c>
      <c r="EN64" s="65" t="n">
        <v>0</v>
      </c>
      <c r="EO64" s="2" t="n">
        <v>71000</v>
      </c>
      <c r="EP64" s="97" t="n">
        <v>1</v>
      </c>
      <c r="EQ64" s="2" t="n">
        <v>0</v>
      </c>
      <c r="ER64" s="65"/>
      <c r="ES64" s="2" t="n">
        <v>0</v>
      </c>
      <c r="ET64" s="65"/>
      <c r="EU64" s="2" t="n">
        <v>0</v>
      </c>
      <c r="EV64" s="65"/>
      <c r="EW64" s="2" t="n">
        <v>0</v>
      </c>
      <c r="EX64" s="97"/>
      <c r="EY64" s="2" t="n">
        <v>0</v>
      </c>
      <c r="EZ64" s="65"/>
      <c r="FA64" s="2" t="n">
        <v>0</v>
      </c>
      <c r="FB64" s="65"/>
      <c r="FC64" s="2" t="n">
        <v>0</v>
      </c>
      <c r="FD64" s="65"/>
      <c r="FE64" s="2" t="n">
        <v>0</v>
      </c>
      <c r="FF64" s="97"/>
      <c r="FG64" s="2" t="n">
        <v>21430</v>
      </c>
      <c r="FH64" s="65" t="n">
        <v>1</v>
      </c>
      <c r="FI64" s="2" t="n">
        <v>0</v>
      </c>
      <c r="FJ64" s="65" t="n">
        <v>0</v>
      </c>
      <c r="FK64" s="2" t="n">
        <v>0</v>
      </c>
      <c r="FL64" s="65" t="n">
        <v>0</v>
      </c>
      <c r="FM64" s="2" t="n">
        <v>21430</v>
      </c>
      <c r="FN64" s="97" t="n">
        <v>1</v>
      </c>
      <c r="FO64" s="2" t="n">
        <v>0</v>
      </c>
      <c r="FP64" s="65"/>
      <c r="FQ64" s="2" t="n">
        <v>0</v>
      </c>
      <c r="FR64" s="65"/>
      <c r="FS64" s="2" t="n">
        <v>0</v>
      </c>
      <c r="FT64" s="65"/>
      <c r="FU64" s="2" t="n">
        <v>0</v>
      </c>
      <c r="FV64" s="97"/>
      <c r="FW64" s="14" t="n">
        <v>150000</v>
      </c>
      <c r="FX64" s="65" t="n">
        <v>0.999970020898773</v>
      </c>
      <c r="FY64" s="14" t="n">
        <v>0.26663</v>
      </c>
      <c r="FZ64" s="65" t="n">
        <v>2.99807559102711E-005</v>
      </c>
      <c r="GA64" s="14" t="n">
        <v>0</v>
      </c>
      <c r="GB64" s="65" t="n">
        <v>0</v>
      </c>
      <c r="GC64" s="14" t="n">
        <v>150004.497</v>
      </c>
      <c r="GD64" s="97" t="n">
        <v>1.00000000165468</v>
      </c>
      <c r="GE64" s="98" t="n">
        <v>0</v>
      </c>
      <c r="GF64" s="65"/>
      <c r="GG64" s="2" t="n">
        <v>0</v>
      </c>
      <c r="GH64" s="65"/>
      <c r="GI64" s="2" t="n">
        <v>0</v>
      </c>
      <c r="GJ64" s="65"/>
      <c r="GK64" s="2" t="n">
        <v>0</v>
      </c>
      <c r="GL64" s="97"/>
      <c r="GM64" s="2" t="n">
        <v>8625</v>
      </c>
      <c r="GN64" s="65" t="n">
        <v>1</v>
      </c>
      <c r="GO64" s="2" t="n">
        <v>0</v>
      </c>
      <c r="GP64" s="65" t="n">
        <v>0</v>
      </c>
      <c r="GQ64" s="2" t="n">
        <v>0</v>
      </c>
      <c r="GR64" s="65" t="n">
        <v>0</v>
      </c>
      <c r="GS64" s="2" t="n">
        <v>8625</v>
      </c>
      <c r="GT64" s="97" t="n">
        <v>1</v>
      </c>
      <c r="GU64" s="2" t="n">
        <v>982.347</v>
      </c>
      <c r="GV64" s="65" t="n">
        <v>1</v>
      </c>
      <c r="GW64" s="2" t="n">
        <v>0</v>
      </c>
      <c r="GX64" s="65" t="n">
        <v>0</v>
      </c>
      <c r="GY64" s="2" t="n">
        <v>0</v>
      </c>
      <c r="GZ64" s="65" t="n">
        <v>0</v>
      </c>
      <c r="HA64" s="2" t="n">
        <v>982.347</v>
      </c>
      <c r="HB64" s="97" t="n">
        <v>1</v>
      </c>
      <c r="HC64" s="2" t="n">
        <v>0</v>
      </c>
      <c r="HD64" s="65"/>
      <c r="HE64" s="2" t="n">
        <v>0</v>
      </c>
      <c r="HF64" s="65"/>
      <c r="HG64" s="2" t="n">
        <v>0</v>
      </c>
      <c r="HH64" s="65"/>
      <c r="HI64" s="2" t="n">
        <v>0</v>
      </c>
      <c r="HJ64" s="97"/>
      <c r="HK64" s="2" t="n">
        <v>94326.085</v>
      </c>
      <c r="HL64" s="65" t="n">
        <v>1</v>
      </c>
      <c r="HM64" s="2" t="n">
        <v>0</v>
      </c>
      <c r="HN64" s="65" t="n">
        <v>0</v>
      </c>
      <c r="HO64" s="2" t="n">
        <v>0</v>
      </c>
      <c r="HP64" s="65" t="n">
        <v>0</v>
      </c>
      <c r="HQ64" s="2" t="n">
        <v>94326.085</v>
      </c>
      <c r="HR64" s="97" t="n">
        <v>1</v>
      </c>
      <c r="HS64" s="2" t="n">
        <v>500</v>
      </c>
      <c r="HT64" s="65" t="n">
        <v>0.212280873068775</v>
      </c>
      <c r="HU64" s="2" t="n">
        <v>110</v>
      </c>
      <c r="HV64" s="65" t="n">
        <v>0.787719126931225</v>
      </c>
      <c r="HW64" s="2" t="n">
        <v>0</v>
      </c>
      <c r="HX64" s="65" t="n">
        <v>0</v>
      </c>
      <c r="HY64" s="2" t="n">
        <v>2355.37</v>
      </c>
      <c r="HZ64" s="97" t="n">
        <v>1</v>
      </c>
      <c r="IA64" s="2" t="n">
        <v>41143.5</v>
      </c>
      <c r="IB64" s="65" t="n">
        <v>1</v>
      </c>
      <c r="IC64" s="2" t="n">
        <v>0</v>
      </c>
      <c r="ID64" s="65" t="n">
        <v>0</v>
      </c>
      <c r="IE64" s="2" t="n">
        <v>0</v>
      </c>
      <c r="IF64" s="65" t="n">
        <v>0</v>
      </c>
      <c r="IG64" s="2" t="n">
        <v>41143.5</v>
      </c>
      <c r="IH64" s="97" t="n">
        <v>1</v>
      </c>
      <c r="II64" s="2" t="n">
        <v>493446.932</v>
      </c>
      <c r="IJ64" s="65" t="n">
        <v>0.97466990878388</v>
      </c>
      <c r="IK64" s="2" t="n">
        <v>760.29441</v>
      </c>
      <c r="IL64" s="65" t="n">
        <v>0.0253300908476815</v>
      </c>
      <c r="IM64" s="2" t="n">
        <v>0</v>
      </c>
      <c r="IN64" s="65" t="n">
        <v>0</v>
      </c>
      <c r="IO64" s="2" t="n">
        <v>506270.818</v>
      </c>
      <c r="IP64" s="97" t="n">
        <v>0.999999999631561</v>
      </c>
      <c r="IQ64" s="19"/>
    </row>
    <row r="65" customFormat="false" ht="12.75" hidden="false" customHeight="false" outlineLevel="0" collapsed="false">
      <c r="A65" s="69" t="n">
        <v>23</v>
      </c>
      <c r="B65" s="2" t="s">
        <v>484</v>
      </c>
      <c r="C65" s="2" t="n">
        <v>26077.055</v>
      </c>
      <c r="D65" s="65" t="n">
        <v>1</v>
      </c>
      <c r="E65" s="2" t="n">
        <v>0</v>
      </c>
      <c r="F65" s="65" t="n">
        <v>0</v>
      </c>
      <c r="G65" s="2" t="n">
        <v>0</v>
      </c>
      <c r="H65" s="65" t="n">
        <v>0</v>
      </c>
      <c r="I65" s="2" t="n">
        <v>26077.055</v>
      </c>
      <c r="J65" s="97" t="n">
        <v>1</v>
      </c>
      <c r="K65" s="2" t="n">
        <v>23.919</v>
      </c>
      <c r="L65" s="65" t="n">
        <v>0.00285686098114823</v>
      </c>
      <c r="M65" s="2" t="n">
        <v>494.96391</v>
      </c>
      <c r="N65" s="65" t="n">
        <v>0.997143051824813</v>
      </c>
      <c r="O65" s="2" t="n">
        <v>0</v>
      </c>
      <c r="P65" s="65" t="n">
        <v>0</v>
      </c>
      <c r="Q65" s="2" t="n">
        <v>8372.476</v>
      </c>
      <c r="R65" s="97" t="n">
        <v>0.999999912805961</v>
      </c>
      <c r="S65" s="2" t="n">
        <v>19438.009</v>
      </c>
      <c r="T65" s="65" t="n">
        <v>0.513444266968707</v>
      </c>
      <c r="U65" s="2" t="n">
        <v>684.96574</v>
      </c>
      <c r="V65" s="65" t="n">
        <v>0.305174488202383</v>
      </c>
      <c r="W65" s="2" t="n">
        <v>113.13525</v>
      </c>
      <c r="X65" s="65" t="n">
        <v>0.181381248403577</v>
      </c>
      <c r="Y65" s="2" t="n">
        <v>37858.07</v>
      </c>
      <c r="Z65" s="97" t="n">
        <v>1.00000000357467</v>
      </c>
      <c r="AA65" s="2" t="n">
        <v>25357.869</v>
      </c>
      <c r="AB65" s="65" t="n">
        <v>0.639250409856718</v>
      </c>
      <c r="AC65" s="2" t="n">
        <v>848.41779</v>
      </c>
      <c r="AD65" s="65" t="n">
        <v>0.360749611922226</v>
      </c>
      <c r="AE65" s="2" t="n">
        <v>0</v>
      </c>
      <c r="AF65" s="65" t="n">
        <v>0</v>
      </c>
      <c r="AG65" s="2" t="n">
        <v>39668.131</v>
      </c>
      <c r="AH65" s="97" t="n">
        <v>1.00000002177894</v>
      </c>
      <c r="AI65" s="2" t="n">
        <v>164.911</v>
      </c>
      <c r="AJ65" s="65" t="n">
        <v>0.167340448633258</v>
      </c>
      <c r="AK65" s="2" t="n">
        <v>48.64949</v>
      </c>
      <c r="AL65" s="65" t="n">
        <v>0.83265949842818</v>
      </c>
      <c r="AM65" s="2" t="n">
        <v>0</v>
      </c>
      <c r="AN65" s="65" t="n">
        <v>0</v>
      </c>
      <c r="AO65" s="2" t="n">
        <v>985.482</v>
      </c>
      <c r="AP65" s="97" t="n">
        <v>0.999999947061438</v>
      </c>
      <c r="AQ65" s="2" t="n">
        <v>29953.711</v>
      </c>
      <c r="AR65" s="65" t="n">
        <v>0.967665591651777</v>
      </c>
      <c r="AS65" s="2" t="n">
        <v>59.34069</v>
      </c>
      <c r="AT65" s="65" t="n">
        <v>0.0323344218592966</v>
      </c>
      <c r="AU65" s="2" t="n">
        <v>0</v>
      </c>
      <c r="AV65" s="65" t="n">
        <v>0</v>
      </c>
      <c r="AW65" s="2" t="n">
        <v>30954.61</v>
      </c>
      <c r="AX65" s="97" t="n">
        <v>1.00000001351107</v>
      </c>
      <c r="AY65" s="2" t="n">
        <v>652.168</v>
      </c>
      <c r="AZ65" s="65" t="n">
        <v>0.155265747914333</v>
      </c>
      <c r="BA65" s="2" t="n">
        <v>210.36137</v>
      </c>
      <c r="BB65" s="65" t="n">
        <v>0.844734068240764</v>
      </c>
      <c r="BC65" s="2" t="n">
        <v>0</v>
      </c>
      <c r="BD65" s="65" t="n">
        <v>0</v>
      </c>
      <c r="BE65" s="2" t="n">
        <v>4200.334</v>
      </c>
      <c r="BF65" s="97" t="n">
        <v>0.999999816155096</v>
      </c>
      <c r="BG65" s="2" t="n">
        <v>97655.166</v>
      </c>
      <c r="BH65" s="65" t="n">
        <v>0.64698875890495</v>
      </c>
      <c r="BI65" s="2" t="n">
        <v>3158.99676</v>
      </c>
      <c r="BJ65" s="65" t="n">
        <v>0.353011243419979</v>
      </c>
      <c r="BK65" s="2" t="n">
        <v>0</v>
      </c>
      <c r="BL65" s="65" t="n">
        <v>0</v>
      </c>
      <c r="BM65" s="2" t="n">
        <v>150937.964</v>
      </c>
      <c r="BN65" s="97" t="n">
        <v>1.00000000232493</v>
      </c>
      <c r="BO65" s="2" t="n">
        <v>210853.623</v>
      </c>
      <c r="BP65" s="65" t="n">
        <v>0.956044725257259</v>
      </c>
      <c r="BQ65" s="2" t="n">
        <v>574.746</v>
      </c>
      <c r="BR65" s="65" t="n">
        <v>0.0439552692201305</v>
      </c>
      <c r="BS65" s="2" t="n">
        <v>0</v>
      </c>
      <c r="BT65" s="65" t="n">
        <v>0</v>
      </c>
      <c r="BU65" s="2" t="n">
        <v>220547.865</v>
      </c>
      <c r="BV65" s="97" t="n">
        <v>0.999999994477389</v>
      </c>
      <c r="BW65" s="2" t="n">
        <v>8284.872</v>
      </c>
      <c r="BX65" s="65" t="n">
        <v>0.35356951544395</v>
      </c>
      <c r="BY65" s="2" t="n">
        <v>898.03856</v>
      </c>
      <c r="BZ65" s="65" t="n">
        <v>0.646430501264761</v>
      </c>
      <c r="CA65" s="2" t="n">
        <v>0</v>
      </c>
      <c r="CB65" s="65" t="n">
        <v>0</v>
      </c>
      <c r="CC65" s="2" t="n">
        <v>23432.088</v>
      </c>
      <c r="CD65" s="97" t="n">
        <v>1.00000001670871</v>
      </c>
      <c r="CE65" s="2" t="n">
        <v>728.304</v>
      </c>
      <c r="CF65" s="65" t="n">
        <v>0.381398456818894</v>
      </c>
      <c r="CG65" s="2" t="n">
        <v>70.0337</v>
      </c>
      <c r="CH65" s="65" t="n">
        <v>0.618601762027104</v>
      </c>
      <c r="CI65" s="2" t="n">
        <v>0</v>
      </c>
      <c r="CJ65" s="65" t="n">
        <v>0</v>
      </c>
      <c r="CK65" s="2" t="n">
        <v>1909.562</v>
      </c>
      <c r="CL65" s="97" t="n">
        <v>1.000000218846</v>
      </c>
      <c r="CM65" s="2" t="n">
        <v>6.386</v>
      </c>
      <c r="CN65" s="65" t="n">
        <v>0.0299577326696909</v>
      </c>
      <c r="CO65" s="2" t="n">
        <v>12.25949</v>
      </c>
      <c r="CP65" s="65" t="n">
        <v>0.970041412742122</v>
      </c>
      <c r="CQ65" s="2" t="n">
        <v>0</v>
      </c>
      <c r="CR65" s="65" t="n">
        <v>0</v>
      </c>
      <c r="CS65" s="2" t="n">
        <v>213.167</v>
      </c>
      <c r="CT65" s="97" t="n">
        <v>0.999999145411813</v>
      </c>
      <c r="CU65" s="2" t="n">
        <v>19240.08</v>
      </c>
      <c r="CV65" s="65" t="n">
        <v>0.44194251302766</v>
      </c>
      <c r="CW65" s="2" t="n">
        <v>1440.39688</v>
      </c>
      <c r="CX65" s="65" t="n">
        <v>0.558057468021262</v>
      </c>
      <c r="CY65" s="2" t="n">
        <v>0</v>
      </c>
      <c r="CZ65" s="65" t="n">
        <v>0</v>
      </c>
      <c r="DA65" s="2" t="n">
        <v>43535.255</v>
      </c>
      <c r="DB65" s="97" t="n">
        <v>0.999999981048922</v>
      </c>
      <c r="DC65" s="2" t="n">
        <v>1306.833</v>
      </c>
      <c r="DD65" s="65" t="n">
        <v>0.166445665994473</v>
      </c>
      <c r="DE65" s="2" t="n">
        <v>388.01067</v>
      </c>
      <c r="DF65" s="65" t="n">
        <v>0.833554330297912</v>
      </c>
      <c r="DG65" s="2" t="n">
        <v>0</v>
      </c>
      <c r="DH65" s="65" t="n">
        <v>0</v>
      </c>
      <c r="DI65" s="2" t="n">
        <v>7851.409</v>
      </c>
      <c r="DJ65" s="97" t="n">
        <v>0.999999996292385</v>
      </c>
      <c r="DK65" s="2" t="n">
        <v>489039.839</v>
      </c>
      <c r="DL65" s="65" t="n">
        <v>0.51441777141559</v>
      </c>
      <c r="DM65" s="2" t="n">
        <v>27368.63984</v>
      </c>
      <c r="DN65" s="65" t="n">
        <v>0.485582227723204</v>
      </c>
      <c r="DO65" s="2" t="n">
        <v>0</v>
      </c>
      <c r="DP65" s="65" t="n">
        <v>0</v>
      </c>
      <c r="DQ65" s="2" t="n">
        <v>950666.688</v>
      </c>
      <c r="DR65" s="97" t="n">
        <v>0.999999999138794</v>
      </c>
      <c r="DS65" s="2" t="n">
        <v>138745.279</v>
      </c>
      <c r="DT65" s="65" t="n">
        <v>0.423629223912181</v>
      </c>
      <c r="DU65" s="2" t="n">
        <v>11191.70906</v>
      </c>
      <c r="DV65" s="65" t="n">
        <v>0.576370778270981</v>
      </c>
      <c r="DW65" s="2" t="n">
        <v>0</v>
      </c>
      <c r="DX65" s="65" t="n">
        <v>0</v>
      </c>
      <c r="DY65" s="2" t="n">
        <v>327515.835</v>
      </c>
      <c r="DZ65" s="97" t="n">
        <v>1.00000000218316</v>
      </c>
      <c r="EA65" s="98" t="n">
        <v>155096.867</v>
      </c>
      <c r="EB65" s="65" t="n">
        <v>0.428948865762169</v>
      </c>
      <c r="EC65" s="2" t="n">
        <v>12241.1207</v>
      </c>
      <c r="ED65" s="65" t="n">
        <v>0.571033416845086</v>
      </c>
      <c r="EE65" s="2" t="n">
        <v>0.10665</v>
      </c>
      <c r="EF65" s="65" t="n">
        <v>1.79026068437793E-005</v>
      </c>
      <c r="EG65" s="2" t="n">
        <v>361574.256</v>
      </c>
      <c r="EH65" s="97" t="n">
        <v>1.0000001852141</v>
      </c>
      <c r="EI65" s="2" t="n">
        <v>83236.983</v>
      </c>
      <c r="EJ65" s="65" t="n">
        <v>0.558905684510505</v>
      </c>
      <c r="EK65" s="2" t="n">
        <v>3894.67681</v>
      </c>
      <c r="EL65" s="65" t="n">
        <v>0.44109432055414</v>
      </c>
      <c r="EM65" s="2" t="n">
        <v>0</v>
      </c>
      <c r="EN65" s="65" t="n">
        <v>0</v>
      </c>
      <c r="EO65" s="2" t="n">
        <v>148928.496</v>
      </c>
      <c r="EP65" s="97" t="n">
        <v>1.00000000506465</v>
      </c>
      <c r="EQ65" s="2" t="n">
        <v>143887.437</v>
      </c>
      <c r="ER65" s="65" t="n">
        <v>0.526725552842981</v>
      </c>
      <c r="ES65" s="2" t="n">
        <v>7665.02729</v>
      </c>
      <c r="ET65" s="65" t="n">
        <v>0.473274451917474</v>
      </c>
      <c r="EU65" s="2" t="n">
        <v>0</v>
      </c>
      <c r="EV65" s="65" t="n">
        <v>0</v>
      </c>
      <c r="EW65" s="2" t="n">
        <v>273173.451</v>
      </c>
      <c r="EX65" s="97" t="n">
        <v>1.00000000476046</v>
      </c>
      <c r="EY65" s="2" t="n">
        <v>20209.453</v>
      </c>
      <c r="EZ65" s="65" t="n">
        <v>0.983370659609952</v>
      </c>
      <c r="FA65" s="2" t="n">
        <v>20.26161</v>
      </c>
      <c r="FB65" s="65" t="n">
        <v>0.0166293197523299</v>
      </c>
      <c r="FC65" s="2" t="n">
        <v>0</v>
      </c>
      <c r="FD65" s="65" t="n">
        <v>0</v>
      </c>
      <c r="FE65" s="2" t="n">
        <v>20551.206</v>
      </c>
      <c r="FF65" s="97" t="n">
        <v>0.999999979362282</v>
      </c>
      <c r="FG65" s="2" t="n">
        <v>38136.566</v>
      </c>
      <c r="FH65" s="65" t="n">
        <v>0.323424212356358</v>
      </c>
      <c r="FI65" s="2" t="n">
        <v>4729.85321</v>
      </c>
      <c r="FJ65" s="65" t="n">
        <v>0.676575788432939</v>
      </c>
      <c r="FK65" s="2" t="n">
        <v>0</v>
      </c>
      <c r="FL65" s="65" t="n">
        <v>0</v>
      </c>
      <c r="FM65" s="2" t="n">
        <v>117915</v>
      </c>
      <c r="FN65" s="97" t="n">
        <v>1.0000000007893</v>
      </c>
      <c r="FO65" s="2" t="n">
        <v>27894.671</v>
      </c>
      <c r="FP65" s="65" t="n">
        <v>0.974608383268263</v>
      </c>
      <c r="FQ65" s="2" t="n">
        <v>43.08674</v>
      </c>
      <c r="FR65" s="65" t="n">
        <v>0.0253916182543735</v>
      </c>
      <c r="FS65" s="2" t="n">
        <v>0</v>
      </c>
      <c r="FT65" s="65" t="n">
        <v>0</v>
      </c>
      <c r="FU65" s="2" t="n">
        <v>28621.415</v>
      </c>
      <c r="FV65" s="97" t="n">
        <v>1.00000000152264</v>
      </c>
      <c r="FW65" s="14" t="n">
        <v>174868.507</v>
      </c>
      <c r="FX65" s="65" t="n">
        <v>0.525225698576042</v>
      </c>
      <c r="FY65" s="14" t="n">
        <v>9371.62693</v>
      </c>
      <c r="FZ65" s="65" t="n">
        <v>0.474774299706861</v>
      </c>
      <c r="GA65" s="14" t="n">
        <v>0</v>
      </c>
      <c r="GB65" s="65" t="n">
        <v>0</v>
      </c>
      <c r="GC65" s="14" t="n">
        <v>332939.739</v>
      </c>
      <c r="GD65" s="97" t="n">
        <v>0.999999998282903</v>
      </c>
      <c r="GE65" s="98" t="n">
        <v>396499.366</v>
      </c>
      <c r="GF65" s="65" t="n">
        <v>0.456555893340672</v>
      </c>
      <c r="GG65" s="2" t="n">
        <v>27981.15129</v>
      </c>
      <c r="GH65" s="65" t="n">
        <v>0.543444102984341</v>
      </c>
      <c r="GI65" s="2" t="n">
        <v>0</v>
      </c>
      <c r="GJ65" s="65" t="n">
        <v>0</v>
      </c>
      <c r="GK65" s="2" t="n">
        <v>868457.448</v>
      </c>
      <c r="GL65" s="97" t="n">
        <v>0.999999996325013</v>
      </c>
      <c r="GM65" s="2" t="n">
        <v>60448.488</v>
      </c>
      <c r="GN65" s="65" t="n">
        <v>0.948409336553895</v>
      </c>
      <c r="GO65" s="2" t="n">
        <v>194.94986</v>
      </c>
      <c r="GP65" s="65" t="n">
        <v>0.0515906679744217</v>
      </c>
      <c r="GQ65" s="2" t="n">
        <v>0</v>
      </c>
      <c r="GR65" s="65" t="n">
        <v>0</v>
      </c>
      <c r="GS65" s="2" t="n">
        <v>63736.707</v>
      </c>
      <c r="GT65" s="97" t="n">
        <v>1.00000000452832</v>
      </c>
      <c r="GU65" s="2" t="n">
        <v>6705.358</v>
      </c>
      <c r="GV65" s="65" t="n">
        <v>0.763118565336305</v>
      </c>
      <c r="GW65" s="2" t="n">
        <v>123.06331</v>
      </c>
      <c r="GX65" s="65" t="n">
        <v>0.236230781338201</v>
      </c>
      <c r="GY65" s="2" t="n">
        <v>0.09418</v>
      </c>
      <c r="GZ65" s="65" t="n">
        <v>0.000650551453182416</v>
      </c>
      <c r="HA65" s="2" t="n">
        <v>8786.784</v>
      </c>
      <c r="HB65" s="97" t="n">
        <v>0.999999898127688</v>
      </c>
      <c r="HC65" s="2" t="n">
        <v>1312.587</v>
      </c>
      <c r="HD65" s="65" t="n">
        <v>0.0621516306465216</v>
      </c>
      <c r="HE65" s="2" t="n">
        <v>941.2102</v>
      </c>
      <c r="HF65" s="65" t="n">
        <v>0.751707526823576</v>
      </c>
      <c r="HG65" s="2" t="n">
        <v>64.76857</v>
      </c>
      <c r="HH65" s="65" t="n">
        <v>0.186140833038498</v>
      </c>
      <c r="HI65" s="2" t="n">
        <v>21119.108</v>
      </c>
      <c r="HJ65" s="97" t="n">
        <v>0.999999990508595</v>
      </c>
      <c r="HK65" s="2" t="n">
        <v>150651.561</v>
      </c>
      <c r="HL65" s="65" t="n">
        <v>0.786019740531233</v>
      </c>
      <c r="HM65" s="2" t="n">
        <v>2391.45892</v>
      </c>
      <c r="HN65" s="65" t="n">
        <v>0.210455648880329</v>
      </c>
      <c r="HO65" s="2" t="n">
        <v>11.13008</v>
      </c>
      <c r="HP65" s="65" t="n">
        <v>0.00352460959315335</v>
      </c>
      <c r="HQ65" s="2" t="n">
        <v>191663.839</v>
      </c>
      <c r="HR65" s="97" t="n">
        <v>0.999999999004716</v>
      </c>
      <c r="HS65" s="2" t="n">
        <v>75312.716</v>
      </c>
      <c r="HT65" s="65" t="n">
        <v>0.90625318014986</v>
      </c>
      <c r="HU65" s="2" t="n">
        <v>461.88878</v>
      </c>
      <c r="HV65" s="65" t="n">
        <v>0.0937468084457921</v>
      </c>
      <c r="HW65" s="2" t="n">
        <v>0</v>
      </c>
      <c r="HX65" s="65" t="n">
        <v>0</v>
      </c>
      <c r="HY65" s="2" t="n">
        <v>83103.395</v>
      </c>
      <c r="HZ65" s="97" t="n">
        <v>0.999999988595652</v>
      </c>
      <c r="IA65" s="2" t="n">
        <v>28564.557</v>
      </c>
      <c r="IB65" s="65" t="n">
        <v>0.276581025176516</v>
      </c>
      <c r="IC65" s="2" t="n">
        <v>4429.52502</v>
      </c>
      <c r="ID65" s="65" t="n">
        <v>0.723418970101636</v>
      </c>
      <c r="IE65" s="2" t="n">
        <v>0</v>
      </c>
      <c r="IF65" s="65" t="n">
        <v>0</v>
      </c>
      <c r="IG65" s="2" t="n">
        <v>103277.356</v>
      </c>
      <c r="IH65" s="97" t="n">
        <v>0.999999995278152</v>
      </c>
      <c r="II65" s="2" t="n">
        <v>3121013.357</v>
      </c>
      <c r="IJ65" s="65" t="n">
        <v>0.587003651606193</v>
      </c>
      <c r="IK65" s="2" t="n">
        <v>129504.72341</v>
      </c>
      <c r="IL65" s="65" t="n">
        <v>0.410836129611465</v>
      </c>
      <c r="IM65" s="2" t="n">
        <v>189.23473</v>
      </c>
      <c r="IN65" s="65" t="n">
        <v>0.00216022474335076</v>
      </c>
      <c r="IO65" s="2" t="n">
        <v>5316855.097</v>
      </c>
      <c r="IP65" s="97" t="n">
        <v>1.00000000596101</v>
      </c>
      <c r="IQ65" s="19"/>
    </row>
    <row r="66" customFormat="false" ht="12.75" hidden="false" customHeight="false" outlineLevel="0" collapsed="false">
      <c r="A66" s="69" t="n">
        <v>2360</v>
      </c>
      <c r="B66" s="2" t="s">
        <v>500</v>
      </c>
      <c r="C66" s="2" t="n">
        <v>0</v>
      </c>
      <c r="D66" s="65"/>
      <c r="E66" s="2" t="n">
        <v>0</v>
      </c>
      <c r="F66" s="65"/>
      <c r="G66" s="2" t="n">
        <v>0</v>
      </c>
      <c r="H66" s="65"/>
      <c r="I66" s="2" t="n">
        <v>0</v>
      </c>
      <c r="J66" s="97"/>
      <c r="K66" s="2" t="n">
        <v>0</v>
      </c>
      <c r="L66" s="65"/>
      <c r="M66" s="2" t="n">
        <v>0</v>
      </c>
      <c r="N66" s="65"/>
      <c r="O66" s="2" t="n">
        <v>0</v>
      </c>
      <c r="P66" s="65"/>
      <c r="Q66" s="2" t="n">
        <v>0</v>
      </c>
      <c r="R66" s="97"/>
      <c r="S66" s="2" t="n">
        <v>0</v>
      </c>
      <c r="T66" s="65"/>
      <c r="U66" s="2" t="n">
        <v>0</v>
      </c>
      <c r="V66" s="65"/>
      <c r="W66" s="2" t="n">
        <v>0</v>
      </c>
      <c r="X66" s="65"/>
      <c r="Y66" s="2" t="n">
        <v>0</v>
      </c>
      <c r="Z66" s="97"/>
      <c r="AA66" s="2" t="n">
        <v>0</v>
      </c>
      <c r="AB66" s="65" t="n">
        <v>0</v>
      </c>
      <c r="AC66" s="2" t="n">
        <v>363.35113</v>
      </c>
      <c r="AD66" s="65" t="n">
        <v>0.999999920000248</v>
      </c>
      <c r="AE66" s="2" t="n">
        <v>0</v>
      </c>
      <c r="AF66" s="65" t="n">
        <v>0</v>
      </c>
      <c r="AG66" s="2" t="n">
        <v>6128.644</v>
      </c>
      <c r="AH66" s="97" t="n">
        <v>0.999999920000248</v>
      </c>
      <c r="AI66" s="2" t="n">
        <v>0</v>
      </c>
      <c r="AJ66" s="65"/>
      <c r="AK66" s="2" t="n">
        <v>0</v>
      </c>
      <c r="AL66" s="65"/>
      <c r="AM66" s="2" t="n">
        <v>0</v>
      </c>
      <c r="AN66" s="65"/>
      <c r="AO66" s="2" t="n">
        <v>0</v>
      </c>
      <c r="AP66" s="97"/>
      <c r="AQ66" s="2" t="n">
        <v>0</v>
      </c>
      <c r="AR66" s="65"/>
      <c r="AS66" s="2" t="n">
        <v>0</v>
      </c>
      <c r="AT66" s="65"/>
      <c r="AU66" s="2" t="n">
        <v>0</v>
      </c>
      <c r="AV66" s="65"/>
      <c r="AW66" s="2" t="n">
        <v>0</v>
      </c>
      <c r="AX66" s="97"/>
      <c r="AY66" s="2" t="n">
        <v>0</v>
      </c>
      <c r="AZ66" s="65"/>
      <c r="BA66" s="2" t="n">
        <v>0</v>
      </c>
      <c r="BB66" s="65"/>
      <c r="BC66" s="2" t="n">
        <v>0</v>
      </c>
      <c r="BD66" s="65"/>
      <c r="BE66" s="2" t="n">
        <v>0</v>
      </c>
      <c r="BF66" s="97"/>
      <c r="BG66" s="2" t="n">
        <v>0</v>
      </c>
      <c r="BH66" s="65"/>
      <c r="BI66" s="2" t="n">
        <v>0</v>
      </c>
      <c r="BJ66" s="65"/>
      <c r="BK66" s="2" t="n">
        <v>0</v>
      </c>
      <c r="BL66" s="65"/>
      <c r="BM66" s="2" t="n">
        <v>0</v>
      </c>
      <c r="BN66" s="97"/>
      <c r="BO66" s="2" t="n">
        <v>0</v>
      </c>
      <c r="BP66" s="65"/>
      <c r="BQ66" s="2" t="n">
        <v>0</v>
      </c>
      <c r="BR66" s="65"/>
      <c r="BS66" s="2" t="n">
        <v>0</v>
      </c>
      <c r="BT66" s="65"/>
      <c r="BU66" s="2" t="n">
        <v>0</v>
      </c>
      <c r="BV66" s="97"/>
      <c r="BW66" s="2" t="n">
        <v>0</v>
      </c>
      <c r="BX66" s="65" t="n">
        <v>0</v>
      </c>
      <c r="BY66" s="2" t="n">
        <v>16.9</v>
      </c>
      <c r="BZ66" s="65" t="n">
        <v>1.00000105243955</v>
      </c>
      <c r="CA66" s="2" t="n">
        <v>0</v>
      </c>
      <c r="CB66" s="65" t="n">
        <v>0</v>
      </c>
      <c r="CC66" s="2" t="n">
        <v>285.052</v>
      </c>
      <c r="CD66" s="97" t="n">
        <v>1.00000105243955</v>
      </c>
      <c r="CE66" s="2" t="n">
        <v>0</v>
      </c>
      <c r="CF66" s="65"/>
      <c r="CG66" s="2" t="n">
        <v>0</v>
      </c>
      <c r="CH66" s="65"/>
      <c r="CI66" s="2" t="n">
        <v>0</v>
      </c>
      <c r="CJ66" s="65"/>
      <c r="CK66" s="2" t="n">
        <v>0</v>
      </c>
      <c r="CL66" s="97"/>
      <c r="CM66" s="2" t="n">
        <v>0</v>
      </c>
      <c r="CN66" s="65"/>
      <c r="CO66" s="2" t="n">
        <v>0</v>
      </c>
      <c r="CP66" s="65"/>
      <c r="CQ66" s="2" t="n">
        <v>0</v>
      </c>
      <c r="CR66" s="65"/>
      <c r="CS66" s="2" t="n">
        <v>0</v>
      </c>
      <c r="CT66" s="97"/>
      <c r="CU66" s="2" t="n">
        <v>0</v>
      </c>
      <c r="CV66" s="65"/>
      <c r="CW66" s="2" t="n">
        <v>0</v>
      </c>
      <c r="CX66" s="65"/>
      <c r="CY66" s="2" t="n">
        <v>0</v>
      </c>
      <c r="CZ66" s="65"/>
      <c r="DA66" s="2" t="n">
        <v>0</v>
      </c>
      <c r="DB66" s="97"/>
      <c r="DC66" s="2" t="n">
        <v>69.3</v>
      </c>
      <c r="DD66" s="65" t="n">
        <v>1</v>
      </c>
      <c r="DE66" s="2" t="n">
        <v>0</v>
      </c>
      <c r="DF66" s="65" t="n">
        <v>0</v>
      </c>
      <c r="DG66" s="2" t="n">
        <v>0</v>
      </c>
      <c r="DH66" s="65" t="n">
        <v>0</v>
      </c>
      <c r="DI66" s="2" t="n">
        <v>69.3</v>
      </c>
      <c r="DJ66" s="97" t="n">
        <v>1</v>
      </c>
      <c r="DK66" s="2" t="n">
        <v>8093.77</v>
      </c>
      <c r="DL66" s="65" t="n">
        <v>1</v>
      </c>
      <c r="DM66" s="2" t="n">
        <v>0</v>
      </c>
      <c r="DN66" s="65" t="n">
        <v>0</v>
      </c>
      <c r="DO66" s="2" t="n">
        <v>0</v>
      </c>
      <c r="DP66" s="65" t="n">
        <v>0</v>
      </c>
      <c r="DQ66" s="2" t="n">
        <v>8093.77</v>
      </c>
      <c r="DR66" s="97" t="n">
        <v>1</v>
      </c>
      <c r="DS66" s="2" t="n">
        <v>820.925</v>
      </c>
      <c r="DT66" s="65" t="n">
        <v>0.0633177441243517</v>
      </c>
      <c r="DU66" s="2" t="n">
        <v>720</v>
      </c>
      <c r="DV66" s="65" t="n">
        <v>0.936682255875648</v>
      </c>
      <c r="DW66" s="2" t="n">
        <v>0</v>
      </c>
      <c r="DX66" s="65" t="n">
        <v>0</v>
      </c>
      <c r="DY66" s="2" t="n">
        <v>12965.165</v>
      </c>
      <c r="DZ66" s="97" t="n">
        <v>1</v>
      </c>
      <c r="EA66" s="98" t="n">
        <v>0</v>
      </c>
      <c r="EB66" s="65"/>
      <c r="EC66" s="2" t="n">
        <v>0</v>
      </c>
      <c r="ED66" s="65"/>
      <c r="EE66" s="2" t="n">
        <v>0</v>
      </c>
      <c r="EF66" s="65"/>
      <c r="EG66" s="2" t="n">
        <v>0</v>
      </c>
      <c r="EH66" s="97"/>
      <c r="EI66" s="2" t="n">
        <v>0</v>
      </c>
      <c r="EJ66" s="65"/>
      <c r="EK66" s="2" t="n">
        <v>0</v>
      </c>
      <c r="EL66" s="65"/>
      <c r="EM66" s="2" t="n">
        <v>0</v>
      </c>
      <c r="EN66" s="65"/>
      <c r="EO66" s="2" t="n">
        <v>0</v>
      </c>
      <c r="EP66" s="97"/>
      <c r="EQ66" s="2" t="n">
        <v>1484.206</v>
      </c>
      <c r="ER66" s="65" t="n">
        <v>0.418834908825749</v>
      </c>
      <c r="ES66" s="2" t="n">
        <v>122.09923</v>
      </c>
      <c r="ET66" s="65" t="n">
        <v>0.581165010017908</v>
      </c>
      <c r="EU66" s="2" t="n">
        <v>0</v>
      </c>
      <c r="EV66" s="65" t="n">
        <v>0</v>
      </c>
      <c r="EW66" s="2" t="n">
        <v>3543.654</v>
      </c>
      <c r="EX66" s="97" t="n">
        <v>0.999999918843657</v>
      </c>
      <c r="EY66" s="2" t="n">
        <v>138</v>
      </c>
      <c r="EZ66" s="65" t="n">
        <v>1</v>
      </c>
      <c r="FA66" s="2" t="n">
        <v>0</v>
      </c>
      <c r="FB66" s="65" t="n">
        <v>0</v>
      </c>
      <c r="FC66" s="2" t="n">
        <v>0</v>
      </c>
      <c r="FD66" s="65" t="n">
        <v>0</v>
      </c>
      <c r="FE66" s="2" t="n">
        <v>138</v>
      </c>
      <c r="FF66" s="97" t="n">
        <v>1</v>
      </c>
      <c r="FG66" s="2" t="n">
        <v>6441.128</v>
      </c>
      <c r="FH66" s="65" t="n">
        <v>0.151733834978682</v>
      </c>
      <c r="FI66" s="2" t="n">
        <v>2134.8816</v>
      </c>
      <c r="FJ66" s="65" t="n">
        <v>0.848266163777507</v>
      </c>
      <c r="FK66" s="2" t="n">
        <v>0</v>
      </c>
      <c r="FL66" s="65" t="n">
        <v>0</v>
      </c>
      <c r="FM66" s="2" t="n">
        <v>42450.176</v>
      </c>
      <c r="FN66" s="97" t="n">
        <v>0.999999998756189</v>
      </c>
      <c r="FO66" s="2" t="n">
        <v>0</v>
      </c>
      <c r="FP66" s="65"/>
      <c r="FQ66" s="2" t="n">
        <v>0</v>
      </c>
      <c r="FR66" s="65"/>
      <c r="FS66" s="2" t="n">
        <v>0</v>
      </c>
      <c r="FT66" s="65"/>
      <c r="FU66" s="2" t="n">
        <v>0</v>
      </c>
      <c r="FV66" s="97"/>
      <c r="FW66" s="14" t="n">
        <v>11438.508</v>
      </c>
      <c r="FX66" s="65" t="n">
        <v>0.295771717608527</v>
      </c>
      <c r="FY66" s="14" t="n">
        <v>1614.68705</v>
      </c>
      <c r="FZ66" s="65" t="n">
        <v>0.704228294605284</v>
      </c>
      <c r="GA66" s="14" t="n">
        <v>0</v>
      </c>
      <c r="GB66" s="65" t="n">
        <v>0</v>
      </c>
      <c r="GC66" s="14" t="n">
        <v>38673.434</v>
      </c>
      <c r="GD66" s="97" t="n">
        <v>1.00000001221381</v>
      </c>
      <c r="GE66" s="98" t="n">
        <v>4770.569</v>
      </c>
      <c r="GF66" s="65" t="n">
        <v>1</v>
      </c>
      <c r="GG66" s="2" t="n">
        <v>0</v>
      </c>
      <c r="GH66" s="65" t="n">
        <v>0</v>
      </c>
      <c r="GI66" s="2" t="n">
        <v>0</v>
      </c>
      <c r="GJ66" s="65" t="n">
        <v>0</v>
      </c>
      <c r="GK66" s="2" t="n">
        <v>4770.569</v>
      </c>
      <c r="GL66" s="97" t="n">
        <v>1</v>
      </c>
      <c r="GM66" s="2" t="n">
        <v>0</v>
      </c>
      <c r="GN66" s="65"/>
      <c r="GO66" s="2" t="n">
        <v>0</v>
      </c>
      <c r="GP66" s="65"/>
      <c r="GQ66" s="2" t="n">
        <v>0</v>
      </c>
      <c r="GR66" s="65"/>
      <c r="GS66" s="2" t="n">
        <v>0</v>
      </c>
      <c r="GT66" s="97"/>
      <c r="GU66" s="2" t="n">
        <v>0</v>
      </c>
      <c r="GV66" s="65"/>
      <c r="GW66" s="2" t="n">
        <v>0</v>
      </c>
      <c r="GX66" s="65"/>
      <c r="GY66" s="2" t="n">
        <v>0</v>
      </c>
      <c r="GZ66" s="65"/>
      <c r="HA66" s="2" t="n">
        <v>0</v>
      </c>
      <c r="HB66" s="97"/>
      <c r="HC66" s="2" t="n">
        <v>75.739</v>
      </c>
      <c r="HD66" s="65" t="n">
        <v>1</v>
      </c>
      <c r="HE66" s="2" t="n">
        <v>0</v>
      </c>
      <c r="HF66" s="65" t="n">
        <v>0</v>
      </c>
      <c r="HG66" s="2" t="n">
        <v>0</v>
      </c>
      <c r="HH66" s="65" t="n">
        <v>0</v>
      </c>
      <c r="HI66" s="2" t="n">
        <v>75.739</v>
      </c>
      <c r="HJ66" s="97" t="n">
        <v>1</v>
      </c>
      <c r="HK66" s="2" t="n">
        <v>0</v>
      </c>
      <c r="HL66" s="65"/>
      <c r="HM66" s="2" t="n">
        <v>0</v>
      </c>
      <c r="HN66" s="65"/>
      <c r="HO66" s="2" t="n">
        <v>0</v>
      </c>
      <c r="HP66" s="65"/>
      <c r="HQ66" s="2" t="n">
        <v>0</v>
      </c>
      <c r="HR66" s="97"/>
      <c r="HS66" s="2" t="n">
        <v>0</v>
      </c>
      <c r="HT66" s="65"/>
      <c r="HU66" s="2" t="n">
        <v>0</v>
      </c>
      <c r="HV66" s="65"/>
      <c r="HW66" s="2" t="n">
        <v>0</v>
      </c>
      <c r="HX66" s="65"/>
      <c r="HY66" s="2" t="n">
        <v>0</v>
      </c>
      <c r="HZ66" s="97"/>
      <c r="IA66" s="2" t="n">
        <v>0</v>
      </c>
      <c r="IB66" s="65"/>
      <c r="IC66" s="2" t="n">
        <v>0</v>
      </c>
      <c r="ID66" s="65"/>
      <c r="IE66" s="2" t="n">
        <v>0</v>
      </c>
      <c r="IF66" s="65"/>
      <c r="IG66" s="2" t="n">
        <v>0</v>
      </c>
      <c r="IH66" s="97"/>
      <c r="II66" s="2" t="n">
        <v>35463.971</v>
      </c>
      <c r="IJ66" s="65" t="n">
        <v>0.295479028853687</v>
      </c>
      <c r="IK66" s="2" t="n">
        <v>5013.21964</v>
      </c>
      <c r="IL66" s="65" t="n">
        <v>0.704520893392872</v>
      </c>
      <c r="IM66" s="2" t="n">
        <v>0</v>
      </c>
      <c r="IN66" s="65" t="n">
        <v>0</v>
      </c>
      <c r="IO66" s="2" t="n">
        <v>120021.956</v>
      </c>
      <c r="IP66" s="97" t="n">
        <v>0.999999922246559</v>
      </c>
      <c r="IQ66" s="19"/>
    </row>
    <row r="67" customFormat="false" ht="12.75" hidden="false" customHeight="false" outlineLevel="0" collapsed="false">
      <c r="A67" s="69" t="n">
        <v>2370</v>
      </c>
      <c r="B67" s="2" t="s">
        <v>501</v>
      </c>
      <c r="C67" s="2" t="n">
        <v>0</v>
      </c>
      <c r="D67" s="65"/>
      <c r="E67" s="2" t="n">
        <v>0</v>
      </c>
      <c r="F67" s="65"/>
      <c r="G67" s="2" t="n">
        <v>0</v>
      </c>
      <c r="H67" s="65"/>
      <c r="I67" s="2" t="n">
        <v>0</v>
      </c>
      <c r="J67" s="97"/>
      <c r="K67" s="2" t="n">
        <v>0</v>
      </c>
      <c r="L67" s="65"/>
      <c r="M67" s="2" t="n">
        <v>0</v>
      </c>
      <c r="N67" s="65"/>
      <c r="O67" s="2" t="n">
        <v>0</v>
      </c>
      <c r="P67" s="65"/>
      <c r="Q67" s="2" t="n">
        <v>0</v>
      </c>
      <c r="R67" s="97"/>
      <c r="S67" s="2" t="n">
        <v>0</v>
      </c>
      <c r="T67" s="65"/>
      <c r="U67" s="2" t="n">
        <v>0</v>
      </c>
      <c r="V67" s="65"/>
      <c r="W67" s="2" t="n">
        <v>0</v>
      </c>
      <c r="X67" s="65"/>
      <c r="Y67" s="2" t="n">
        <v>0</v>
      </c>
      <c r="Z67" s="97"/>
      <c r="AA67" s="2" t="n">
        <v>2306.402</v>
      </c>
      <c r="AB67" s="65" t="n">
        <v>0.593411399900635</v>
      </c>
      <c r="AC67" s="2" t="n">
        <v>93.69068</v>
      </c>
      <c r="AD67" s="65" t="n">
        <v>0.406588522799518</v>
      </c>
      <c r="AE67" s="2" t="n">
        <v>0</v>
      </c>
      <c r="AF67" s="65" t="n">
        <v>0</v>
      </c>
      <c r="AG67" s="2" t="n">
        <v>3886.683</v>
      </c>
      <c r="AH67" s="97" t="n">
        <v>0.999999922700153</v>
      </c>
      <c r="AI67" s="2" t="n">
        <v>0</v>
      </c>
      <c r="AJ67" s="65"/>
      <c r="AK67" s="2" t="n">
        <v>0</v>
      </c>
      <c r="AL67" s="65"/>
      <c r="AM67" s="2" t="n">
        <v>0</v>
      </c>
      <c r="AN67" s="65"/>
      <c r="AO67" s="2" t="n">
        <v>0</v>
      </c>
      <c r="AP67" s="97"/>
      <c r="AQ67" s="2" t="n">
        <v>0</v>
      </c>
      <c r="AR67" s="65"/>
      <c r="AS67" s="2" t="n">
        <v>0</v>
      </c>
      <c r="AT67" s="65"/>
      <c r="AU67" s="2" t="n">
        <v>0</v>
      </c>
      <c r="AV67" s="65"/>
      <c r="AW67" s="2" t="n">
        <v>0</v>
      </c>
      <c r="AX67" s="97"/>
      <c r="AY67" s="2" t="n">
        <v>0</v>
      </c>
      <c r="AZ67" s="65"/>
      <c r="BA67" s="2" t="n">
        <v>0</v>
      </c>
      <c r="BB67" s="65"/>
      <c r="BC67" s="2" t="n">
        <v>0</v>
      </c>
      <c r="BD67" s="65"/>
      <c r="BE67" s="2" t="n">
        <v>0</v>
      </c>
      <c r="BF67" s="97"/>
      <c r="BG67" s="2" t="n">
        <v>2072.404</v>
      </c>
      <c r="BH67" s="65" t="n">
        <v>0.204812106700537</v>
      </c>
      <c r="BI67" s="2" t="n">
        <v>477.03553</v>
      </c>
      <c r="BJ67" s="65" t="n">
        <v>0.795187921417095</v>
      </c>
      <c r="BK67" s="2" t="n">
        <v>0</v>
      </c>
      <c r="BL67" s="65" t="n">
        <v>0</v>
      </c>
      <c r="BM67" s="2" t="n">
        <v>10118.562</v>
      </c>
      <c r="BN67" s="97" t="n">
        <v>1.00000002811763</v>
      </c>
      <c r="BO67" s="2" t="n">
        <v>977.895</v>
      </c>
      <c r="BP67" s="65" t="n">
        <v>0.554103098040882</v>
      </c>
      <c r="BQ67" s="2" t="n">
        <v>46.655</v>
      </c>
      <c r="BR67" s="65" t="n">
        <v>0.44589683679685</v>
      </c>
      <c r="BS67" s="2" t="n">
        <v>0</v>
      </c>
      <c r="BT67" s="65" t="n">
        <v>0</v>
      </c>
      <c r="BU67" s="2" t="n">
        <v>1764.825</v>
      </c>
      <c r="BV67" s="97" t="n">
        <v>0.999999934837732</v>
      </c>
      <c r="BW67" s="2" t="n">
        <v>0</v>
      </c>
      <c r="BX67" s="65"/>
      <c r="BY67" s="2" t="n">
        <v>0</v>
      </c>
      <c r="BZ67" s="65"/>
      <c r="CA67" s="2" t="n">
        <v>0</v>
      </c>
      <c r="CB67" s="65"/>
      <c r="CC67" s="2" t="n">
        <v>0</v>
      </c>
      <c r="CD67" s="97"/>
      <c r="CE67" s="2" t="n">
        <v>0</v>
      </c>
      <c r="CF67" s="65" t="n">
        <v>0</v>
      </c>
      <c r="CG67" s="2" t="n">
        <v>68</v>
      </c>
      <c r="CH67" s="65" t="n">
        <v>1</v>
      </c>
      <c r="CI67" s="2" t="n">
        <v>0</v>
      </c>
      <c r="CJ67" s="65" t="n">
        <v>0</v>
      </c>
      <c r="CK67" s="2" t="n">
        <v>1146.956</v>
      </c>
      <c r="CL67" s="97" t="n">
        <v>1</v>
      </c>
      <c r="CM67" s="2" t="n">
        <v>0</v>
      </c>
      <c r="CN67" s="65"/>
      <c r="CO67" s="2" t="n">
        <v>0</v>
      </c>
      <c r="CP67" s="65"/>
      <c r="CQ67" s="2" t="n">
        <v>0</v>
      </c>
      <c r="CR67" s="65"/>
      <c r="CS67" s="2" t="n">
        <v>0</v>
      </c>
      <c r="CT67" s="97"/>
      <c r="CU67" s="2" t="n">
        <v>722.166</v>
      </c>
      <c r="CV67" s="65" t="n">
        <v>0.0534422080263734</v>
      </c>
      <c r="CW67" s="2" t="n">
        <v>758.33646</v>
      </c>
      <c r="CX67" s="65" t="n">
        <v>0.946557797214495</v>
      </c>
      <c r="CY67" s="2" t="n">
        <v>0</v>
      </c>
      <c r="CZ67" s="65" t="n">
        <v>0</v>
      </c>
      <c r="DA67" s="2" t="n">
        <v>13513.027</v>
      </c>
      <c r="DB67" s="97" t="n">
        <v>1.00000000524087</v>
      </c>
      <c r="DC67" s="2" t="n">
        <v>153.468</v>
      </c>
      <c r="DD67" s="65" t="n">
        <v>0.218960356344897</v>
      </c>
      <c r="DE67" s="2" t="n">
        <v>32.45547</v>
      </c>
      <c r="DF67" s="65" t="n">
        <v>0.781040232174908</v>
      </c>
      <c r="DG67" s="2" t="n">
        <v>0</v>
      </c>
      <c r="DH67" s="65" t="n">
        <v>0</v>
      </c>
      <c r="DI67" s="2" t="n">
        <v>700.894</v>
      </c>
      <c r="DJ67" s="97" t="n">
        <v>1.0000005885198</v>
      </c>
      <c r="DK67" s="2" t="n">
        <v>84.004</v>
      </c>
      <c r="DL67" s="65" t="n">
        <v>1</v>
      </c>
      <c r="DM67" s="2" t="n">
        <v>0</v>
      </c>
      <c r="DN67" s="65" t="n">
        <v>0</v>
      </c>
      <c r="DO67" s="2" t="n">
        <v>0</v>
      </c>
      <c r="DP67" s="65" t="n">
        <v>0</v>
      </c>
      <c r="DQ67" s="2" t="n">
        <v>84.004</v>
      </c>
      <c r="DR67" s="97" t="n">
        <v>1</v>
      </c>
      <c r="DS67" s="2" t="n">
        <v>2491.601</v>
      </c>
      <c r="DT67" s="65" t="n">
        <v>0.0289493538252601</v>
      </c>
      <c r="DU67" s="2" t="n">
        <v>4955</v>
      </c>
      <c r="DV67" s="65" t="n">
        <v>0.97105064617474</v>
      </c>
      <c r="DW67" s="2" t="n">
        <v>0</v>
      </c>
      <c r="DX67" s="65" t="n">
        <v>0</v>
      </c>
      <c r="DY67" s="2" t="n">
        <v>86067.586</v>
      </c>
      <c r="DZ67" s="97" t="n">
        <v>1</v>
      </c>
      <c r="EA67" s="98" t="n">
        <v>0</v>
      </c>
      <c r="EB67" s="65"/>
      <c r="EC67" s="2" t="n">
        <v>0</v>
      </c>
      <c r="ED67" s="65"/>
      <c r="EE67" s="2" t="n">
        <v>0</v>
      </c>
      <c r="EF67" s="65"/>
      <c r="EG67" s="2" t="n">
        <v>0</v>
      </c>
      <c r="EH67" s="97"/>
      <c r="EI67" s="2" t="n">
        <v>12777.566</v>
      </c>
      <c r="EJ67" s="65" t="n">
        <v>0.306543140635149</v>
      </c>
      <c r="EK67" s="2" t="n">
        <v>1713.71318</v>
      </c>
      <c r="EL67" s="65" t="n">
        <v>0.693456864332372</v>
      </c>
      <c r="EM67" s="2" t="n">
        <v>0</v>
      </c>
      <c r="EN67" s="65" t="n">
        <v>0</v>
      </c>
      <c r="EO67" s="2" t="n">
        <v>41682.766</v>
      </c>
      <c r="EP67" s="97" t="n">
        <v>1.00000000496752</v>
      </c>
      <c r="EQ67" s="2" t="n">
        <v>518.757</v>
      </c>
      <c r="ER67" s="65" t="n">
        <v>0.102648686223377</v>
      </c>
      <c r="ES67" s="2" t="n">
        <v>268.86561</v>
      </c>
      <c r="ET67" s="65" t="n">
        <v>0.897351362032233</v>
      </c>
      <c r="EU67" s="2" t="n">
        <v>0</v>
      </c>
      <c r="EV67" s="65" t="n">
        <v>0</v>
      </c>
      <c r="EW67" s="2" t="n">
        <v>5053.713</v>
      </c>
      <c r="EX67" s="97" t="n">
        <v>1.00000004825561</v>
      </c>
      <c r="EY67" s="2" t="n">
        <v>0</v>
      </c>
      <c r="EZ67" s="65"/>
      <c r="FA67" s="2" t="n">
        <v>0</v>
      </c>
      <c r="FB67" s="65"/>
      <c r="FC67" s="2" t="n">
        <v>0</v>
      </c>
      <c r="FD67" s="65"/>
      <c r="FE67" s="2" t="n">
        <v>0</v>
      </c>
      <c r="FF67" s="97"/>
      <c r="FG67" s="2" t="n">
        <v>1904.225</v>
      </c>
      <c r="FH67" s="65" t="n">
        <v>0.0579887745901289</v>
      </c>
      <c r="FI67" s="2" t="n">
        <v>1833.97142</v>
      </c>
      <c r="FJ67" s="65" t="n">
        <v>0.942011223617426</v>
      </c>
      <c r="FK67" s="2" t="n">
        <v>0</v>
      </c>
      <c r="FL67" s="65" t="n">
        <v>0</v>
      </c>
      <c r="FM67" s="2" t="n">
        <v>32837.821</v>
      </c>
      <c r="FN67" s="97" t="n">
        <v>0.999999998207554</v>
      </c>
      <c r="FO67" s="2" t="n">
        <v>16.89</v>
      </c>
      <c r="FP67" s="65" t="n">
        <v>1</v>
      </c>
      <c r="FQ67" s="2" t="n">
        <v>0</v>
      </c>
      <c r="FR67" s="65" t="n">
        <v>0</v>
      </c>
      <c r="FS67" s="2" t="n">
        <v>0</v>
      </c>
      <c r="FT67" s="65" t="n">
        <v>0</v>
      </c>
      <c r="FU67" s="2" t="n">
        <v>16.89</v>
      </c>
      <c r="FV67" s="97" t="n">
        <v>1</v>
      </c>
      <c r="FW67" s="14" t="n">
        <v>3022.13</v>
      </c>
      <c r="FX67" s="65" t="n">
        <v>0.102150237607389</v>
      </c>
      <c r="FY67" s="14" t="n">
        <v>1574.85138</v>
      </c>
      <c r="FZ67" s="65" t="n">
        <v>0.897849736246385</v>
      </c>
      <c r="GA67" s="14" t="n">
        <v>0</v>
      </c>
      <c r="GB67" s="65" t="n">
        <v>0</v>
      </c>
      <c r="GC67" s="14" t="n">
        <v>29585.149</v>
      </c>
      <c r="GD67" s="97" t="n">
        <v>0.999999973853774</v>
      </c>
      <c r="GE67" s="98" t="n">
        <v>28933.396</v>
      </c>
      <c r="GF67" s="65" t="n">
        <v>0.751495503114327</v>
      </c>
      <c r="GG67" s="2" t="n">
        <v>567.24337</v>
      </c>
      <c r="GH67" s="65" t="n">
        <v>0.248504494854302</v>
      </c>
      <c r="GI67" s="2" t="n">
        <v>0</v>
      </c>
      <c r="GJ67" s="65" t="n">
        <v>0</v>
      </c>
      <c r="GK67" s="2" t="n">
        <v>38501.09</v>
      </c>
      <c r="GL67" s="97" t="n">
        <v>0.999999997968629</v>
      </c>
      <c r="GM67" s="2" t="n">
        <v>0</v>
      </c>
      <c r="GN67" s="65"/>
      <c r="GO67" s="2" t="n">
        <v>0</v>
      </c>
      <c r="GP67" s="65"/>
      <c r="GQ67" s="2" t="n">
        <v>0</v>
      </c>
      <c r="GR67" s="65"/>
      <c r="GS67" s="2" t="n">
        <v>0</v>
      </c>
      <c r="GT67" s="97"/>
      <c r="GU67" s="2" t="n">
        <v>0</v>
      </c>
      <c r="GV67" s="65"/>
      <c r="GW67" s="2" t="n">
        <v>0</v>
      </c>
      <c r="GX67" s="65"/>
      <c r="GY67" s="2" t="n">
        <v>0</v>
      </c>
      <c r="GZ67" s="65"/>
      <c r="HA67" s="2" t="n">
        <v>0</v>
      </c>
      <c r="HB67" s="97"/>
      <c r="HC67" s="2" t="n">
        <v>1150.487</v>
      </c>
      <c r="HD67" s="65" t="n">
        <v>0.190418395568274</v>
      </c>
      <c r="HE67" s="2" t="n">
        <v>289.99838</v>
      </c>
      <c r="HF67" s="65" t="n">
        <v>0.809581550716746</v>
      </c>
      <c r="HG67" s="2" t="n">
        <v>0</v>
      </c>
      <c r="HH67" s="65" t="n">
        <v>0</v>
      </c>
      <c r="HI67" s="2" t="n">
        <v>6041.89</v>
      </c>
      <c r="HJ67" s="97" t="n">
        <v>0.99999994628502</v>
      </c>
      <c r="HK67" s="2" t="n">
        <v>26580.891</v>
      </c>
      <c r="HL67" s="65" t="n">
        <v>0.459997648864345</v>
      </c>
      <c r="HM67" s="2" t="n">
        <v>1850</v>
      </c>
      <c r="HN67" s="65" t="n">
        <v>0.540002351135655</v>
      </c>
      <c r="HO67" s="2" t="n">
        <v>0</v>
      </c>
      <c r="HP67" s="65" t="n">
        <v>0</v>
      </c>
      <c r="HQ67" s="2" t="n">
        <v>57784.841</v>
      </c>
      <c r="HR67" s="97" t="n">
        <v>1</v>
      </c>
      <c r="HS67" s="2" t="n">
        <v>0</v>
      </c>
      <c r="HT67" s="65"/>
      <c r="HU67" s="2" t="n">
        <v>0</v>
      </c>
      <c r="HV67" s="65"/>
      <c r="HW67" s="2" t="n">
        <v>0</v>
      </c>
      <c r="HX67" s="65"/>
      <c r="HY67" s="2" t="n">
        <v>0</v>
      </c>
      <c r="HZ67" s="97"/>
      <c r="IA67" s="2" t="n">
        <v>0</v>
      </c>
      <c r="IB67" s="65"/>
      <c r="IC67" s="2" t="n">
        <v>0</v>
      </c>
      <c r="ID67" s="65"/>
      <c r="IE67" s="2" t="n">
        <v>0</v>
      </c>
      <c r="IF67" s="65"/>
      <c r="IG67" s="2" t="n">
        <v>0</v>
      </c>
      <c r="IH67" s="97"/>
      <c r="II67" s="2" t="n">
        <v>98651.675</v>
      </c>
      <c r="IJ67" s="65" t="n">
        <v>0.258973262660376</v>
      </c>
      <c r="IK67" s="2" t="n">
        <v>16735.76423</v>
      </c>
      <c r="IL67" s="65" t="n">
        <v>0.741026703914947</v>
      </c>
      <c r="IM67" s="2" t="n">
        <v>0</v>
      </c>
      <c r="IN67" s="65" t="n">
        <v>0</v>
      </c>
      <c r="IO67" s="2" t="n">
        <v>380933.823</v>
      </c>
      <c r="IP67" s="97" t="n">
        <v>0.999999966575323</v>
      </c>
      <c r="IQ67" s="19"/>
    </row>
    <row r="68" customFormat="false" ht="12.75" hidden="false" customHeight="false" outlineLevel="0" collapsed="false">
      <c r="A68" s="69" t="n">
        <v>24</v>
      </c>
      <c r="B68" s="2" t="s">
        <v>507</v>
      </c>
      <c r="C68" s="2" t="n">
        <v>39055.563</v>
      </c>
      <c r="D68" s="65" t="n">
        <v>0.210130197709786</v>
      </c>
      <c r="E68" s="2" t="n">
        <v>8703.86409</v>
      </c>
      <c r="F68" s="65" t="n">
        <v>0.789869805550831</v>
      </c>
      <c r="G68" s="2" t="n">
        <v>0</v>
      </c>
      <c r="H68" s="65" t="n">
        <v>0</v>
      </c>
      <c r="I68" s="2" t="n">
        <v>185863.638</v>
      </c>
      <c r="J68" s="97" t="n">
        <v>1.00000000326062</v>
      </c>
      <c r="K68" s="2" t="n">
        <v>0</v>
      </c>
      <c r="L68" s="65" t="n">
        <v>0</v>
      </c>
      <c r="M68" s="2" t="n">
        <v>52.63948</v>
      </c>
      <c r="N68" s="65" t="n">
        <v>1.00000012294593</v>
      </c>
      <c r="O68" s="2" t="n">
        <v>0</v>
      </c>
      <c r="P68" s="65" t="n">
        <v>0</v>
      </c>
      <c r="Q68" s="2" t="n">
        <v>887.87</v>
      </c>
      <c r="R68" s="97" t="n">
        <v>1.00000012294593</v>
      </c>
      <c r="S68" s="2" t="n">
        <v>0</v>
      </c>
      <c r="T68" s="65"/>
      <c r="U68" s="2" t="n">
        <v>0</v>
      </c>
      <c r="V68" s="65"/>
      <c r="W68" s="2" t="n">
        <v>0</v>
      </c>
      <c r="X68" s="65"/>
      <c r="Y68" s="2" t="n">
        <v>0</v>
      </c>
      <c r="Z68" s="97"/>
      <c r="AA68" s="2" t="n">
        <v>132619.062</v>
      </c>
      <c r="AB68" s="65" t="n">
        <v>0.591287973957535</v>
      </c>
      <c r="AC68" s="2" t="n">
        <v>5434.83645</v>
      </c>
      <c r="AD68" s="65" t="n">
        <v>0.408712027835468</v>
      </c>
      <c r="AE68" s="2" t="n">
        <v>0</v>
      </c>
      <c r="AF68" s="65" t="n">
        <v>0</v>
      </c>
      <c r="AG68" s="2" t="n">
        <v>224288.448</v>
      </c>
      <c r="AH68" s="97" t="n">
        <v>1.000000001793</v>
      </c>
      <c r="AI68" s="2" t="n">
        <v>4434.79</v>
      </c>
      <c r="AJ68" s="65" t="n">
        <v>0.156120472837553</v>
      </c>
      <c r="AK68" s="2" t="n">
        <v>1421.202</v>
      </c>
      <c r="AL68" s="65" t="n">
        <v>0.843879531879726</v>
      </c>
      <c r="AM68" s="2" t="n">
        <v>0</v>
      </c>
      <c r="AN68" s="65" t="n">
        <v>0</v>
      </c>
      <c r="AO68" s="2" t="n">
        <v>28406.204</v>
      </c>
      <c r="AP68" s="97" t="n">
        <v>1.00000000471728</v>
      </c>
      <c r="AQ68" s="2" t="n">
        <v>245110.237</v>
      </c>
      <c r="AR68" s="65" t="n">
        <v>0.695158233399955</v>
      </c>
      <c r="AS68" s="2" t="n">
        <v>6372.56822</v>
      </c>
      <c r="AT68" s="65" t="n">
        <v>0.304841829467235</v>
      </c>
      <c r="AU68" s="2" t="n">
        <v>0</v>
      </c>
      <c r="AV68" s="65" t="n">
        <v>0</v>
      </c>
      <c r="AW68" s="2" t="n">
        <v>352596.323</v>
      </c>
      <c r="AX68" s="97" t="n">
        <v>1.00000006286719</v>
      </c>
      <c r="AY68" s="2" t="n">
        <v>3570.187</v>
      </c>
      <c r="AZ68" s="65" t="n">
        <v>1</v>
      </c>
      <c r="BA68" s="2" t="n">
        <v>0</v>
      </c>
      <c r="BB68" s="65" t="n">
        <v>0</v>
      </c>
      <c r="BC68" s="2" t="n">
        <v>0</v>
      </c>
      <c r="BD68" s="65" t="n">
        <v>0</v>
      </c>
      <c r="BE68" s="2" t="n">
        <v>3570.187</v>
      </c>
      <c r="BF68" s="97" t="n">
        <v>1</v>
      </c>
      <c r="BG68" s="2" t="n">
        <v>195917.09</v>
      </c>
      <c r="BH68" s="65" t="n">
        <v>0.18601921356925</v>
      </c>
      <c r="BI68" s="2" t="n">
        <v>50826.57263</v>
      </c>
      <c r="BJ68" s="65" t="n">
        <v>0.813980784104726</v>
      </c>
      <c r="BK68" s="2" t="n">
        <v>0</v>
      </c>
      <c r="BL68" s="65" t="n">
        <v>0</v>
      </c>
      <c r="BM68" s="2" t="n">
        <v>1053208.893</v>
      </c>
      <c r="BN68" s="97" t="n">
        <v>0.999999997673975</v>
      </c>
      <c r="BO68" s="2" t="n">
        <v>487783.097</v>
      </c>
      <c r="BP68" s="65" t="n">
        <v>0.585838746498384</v>
      </c>
      <c r="BQ68" s="2" t="n">
        <v>20444.678</v>
      </c>
      <c r="BR68" s="65" t="n">
        <v>0.414161252091615</v>
      </c>
      <c r="BS68" s="2" t="n">
        <v>0</v>
      </c>
      <c r="BT68" s="65" t="n">
        <v>0</v>
      </c>
      <c r="BU68" s="2" t="n">
        <v>832623.482</v>
      </c>
      <c r="BV68" s="97" t="n">
        <v>0.999999998589999</v>
      </c>
      <c r="BW68" s="2" t="n">
        <v>58070.151</v>
      </c>
      <c r="BX68" s="65" t="n">
        <v>0.093016998981352</v>
      </c>
      <c r="BY68" s="2" t="n">
        <v>33570.04581</v>
      </c>
      <c r="BZ68" s="65" t="n">
        <v>0.906983000501698</v>
      </c>
      <c r="CA68" s="2" t="n">
        <v>0</v>
      </c>
      <c r="CB68" s="65" t="n">
        <v>0</v>
      </c>
      <c r="CC68" s="2" t="n">
        <v>624296.114</v>
      </c>
      <c r="CD68" s="97" t="n">
        <v>0.99999999948305</v>
      </c>
      <c r="CE68" s="2" t="n">
        <v>6054.707</v>
      </c>
      <c r="CF68" s="65" t="n">
        <v>0.0739495062016349</v>
      </c>
      <c r="CG68" s="2" t="n">
        <v>4495.25856</v>
      </c>
      <c r="CH68" s="65" t="n">
        <v>0.926050495404692</v>
      </c>
      <c r="CI68" s="2" t="n">
        <v>0</v>
      </c>
      <c r="CJ68" s="65" t="n">
        <v>0</v>
      </c>
      <c r="CK68" s="2" t="n">
        <v>81876.233</v>
      </c>
      <c r="CL68" s="97" t="n">
        <v>1.00000000160633</v>
      </c>
      <c r="CM68" s="2" t="n">
        <v>61</v>
      </c>
      <c r="CN68" s="65" t="n">
        <v>1</v>
      </c>
      <c r="CO68" s="2" t="n">
        <v>0</v>
      </c>
      <c r="CP68" s="65" t="n">
        <v>0</v>
      </c>
      <c r="CQ68" s="2" t="n">
        <v>0</v>
      </c>
      <c r="CR68" s="65" t="n">
        <v>0</v>
      </c>
      <c r="CS68" s="2" t="n">
        <v>61</v>
      </c>
      <c r="CT68" s="97" t="n">
        <v>1</v>
      </c>
      <c r="CU68" s="2" t="n">
        <v>130154.511</v>
      </c>
      <c r="CV68" s="65" t="n">
        <v>0.309842756882298</v>
      </c>
      <c r="CW68" s="2" t="n">
        <v>17188.10832</v>
      </c>
      <c r="CX68" s="65" t="n">
        <v>0.690157243197309</v>
      </c>
      <c r="CY68" s="2" t="n">
        <v>0</v>
      </c>
      <c r="CZ68" s="65" t="n">
        <v>0</v>
      </c>
      <c r="DA68" s="2" t="n">
        <v>420066.334</v>
      </c>
      <c r="DB68" s="97" t="n">
        <v>1.00000000007961</v>
      </c>
      <c r="DC68" s="2" t="n">
        <v>157762.265</v>
      </c>
      <c r="DD68" s="65" t="n">
        <v>0.318073452323597</v>
      </c>
      <c r="DE68" s="2" t="n">
        <v>19461.15832</v>
      </c>
      <c r="DF68" s="65" t="n">
        <v>0.661806183328172</v>
      </c>
      <c r="DG68" s="2" t="n">
        <v>164.42151</v>
      </c>
      <c r="DH68" s="65" t="n">
        <v>0.0201203642129269</v>
      </c>
      <c r="DI68" s="2" t="n">
        <v>495993.186</v>
      </c>
      <c r="DJ68" s="97" t="n">
        <v>0.999999999864696</v>
      </c>
      <c r="DK68" s="2" t="n">
        <v>1721745.711</v>
      </c>
      <c r="DL68" s="65" t="n">
        <v>0.52518000865306</v>
      </c>
      <c r="DM68" s="2" t="n">
        <v>92289.43227</v>
      </c>
      <c r="DN68" s="65" t="n">
        <v>0.474819991071832</v>
      </c>
      <c r="DO68" s="2" t="n">
        <v>0</v>
      </c>
      <c r="DP68" s="65" t="n">
        <v>0</v>
      </c>
      <c r="DQ68" s="2" t="n">
        <v>3278391.566</v>
      </c>
      <c r="DR68" s="97" t="n">
        <v>0.999999999724893</v>
      </c>
      <c r="DS68" s="2" t="n">
        <v>107734.06</v>
      </c>
      <c r="DT68" s="65" t="n">
        <v>0.161041807985568</v>
      </c>
      <c r="DU68" s="2" t="n">
        <v>33274.908</v>
      </c>
      <c r="DV68" s="65" t="n">
        <v>0.838958192367207</v>
      </c>
      <c r="DW68" s="2" t="n">
        <v>0</v>
      </c>
      <c r="DX68" s="65" t="n">
        <v>0</v>
      </c>
      <c r="DY68" s="2" t="n">
        <v>668981.933</v>
      </c>
      <c r="DZ68" s="97" t="n">
        <v>1.00000000035278</v>
      </c>
      <c r="EA68" s="98" t="n">
        <v>775099.704</v>
      </c>
      <c r="EB68" s="65" t="n">
        <v>0.480591692962408</v>
      </c>
      <c r="EC68" s="2" t="n">
        <v>49665.2276</v>
      </c>
      <c r="ED68" s="65" t="n">
        <v>0.519408393799089</v>
      </c>
      <c r="EE68" s="2" t="n">
        <v>6E-005</v>
      </c>
      <c r="EF68" s="65" t="n">
        <v>2.25799437056836E-009</v>
      </c>
      <c r="EG68" s="2" t="n">
        <v>1612802.958</v>
      </c>
      <c r="EH68" s="97" t="n">
        <v>1.00000008901949</v>
      </c>
      <c r="EI68" s="2" t="n">
        <v>225682.253</v>
      </c>
      <c r="EJ68" s="65" t="n">
        <v>0.190786532351493</v>
      </c>
      <c r="EK68" s="2" t="n">
        <v>56751.18719</v>
      </c>
      <c r="EL68" s="65" t="n">
        <v>0.809213467085258</v>
      </c>
      <c r="EM68" s="2" t="n">
        <v>0</v>
      </c>
      <c r="EN68" s="65" t="n">
        <v>0</v>
      </c>
      <c r="EO68" s="2" t="n">
        <v>1182904.528</v>
      </c>
      <c r="EP68" s="97" t="n">
        <v>0.999999999436751</v>
      </c>
      <c r="EQ68" s="2" t="n">
        <v>199314.912</v>
      </c>
      <c r="ER68" s="65" t="n">
        <v>0.418483857395109</v>
      </c>
      <c r="ES68" s="2" t="n">
        <v>16420.44845</v>
      </c>
      <c r="ET68" s="65" t="n">
        <v>0.581516144717415</v>
      </c>
      <c r="EU68" s="2" t="n">
        <v>0</v>
      </c>
      <c r="EV68" s="65" t="n">
        <v>0</v>
      </c>
      <c r="EW68" s="2" t="n">
        <v>476278.615</v>
      </c>
      <c r="EX68" s="97" t="n">
        <v>1.00000000211252</v>
      </c>
      <c r="EY68" s="2" t="n">
        <v>63447.279</v>
      </c>
      <c r="EZ68" s="65" t="n">
        <v>0.916084478075339</v>
      </c>
      <c r="FA68" s="2" t="n">
        <v>344.57354</v>
      </c>
      <c r="FB68" s="65" t="n">
        <v>0.0839155204689699</v>
      </c>
      <c r="FC68" s="2" t="n">
        <v>0</v>
      </c>
      <c r="FD68" s="65" t="n">
        <v>0</v>
      </c>
      <c r="FE68" s="2" t="n">
        <v>69259.201</v>
      </c>
      <c r="FF68" s="97" t="n">
        <v>0.999999998544309</v>
      </c>
      <c r="FG68" s="2" t="n">
        <v>132554.83</v>
      </c>
      <c r="FH68" s="65" t="n">
        <v>0.334419747099785</v>
      </c>
      <c r="FI68" s="2" t="n">
        <v>15641.06162</v>
      </c>
      <c r="FJ68" s="65" t="n">
        <v>0.665580253769448</v>
      </c>
      <c r="FK68" s="2" t="n">
        <v>0</v>
      </c>
      <c r="FL68" s="65" t="n">
        <v>0</v>
      </c>
      <c r="FM68" s="2" t="n">
        <v>396372.616</v>
      </c>
      <c r="FN68" s="97" t="n">
        <v>1.00000000086923</v>
      </c>
      <c r="FO68" s="2" t="n">
        <v>171034.897</v>
      </c>
      <c r="FP68" s="65" t="n">
        <v>0.479419745432461</v>
      </c>
      <c r="FQ68" s="2" t="n">
        <v>11010.79448</v>
      </c>
      <c r="FR68" s="65" t="n">
        <v>0.520580250346591</v>
      </c>
      <c r="FS68" s="2" t="n">
        <v>0</v>
      </c>
      <c r="FT68" s="65" t="n">
        <v>0</v>
      </c>
      <c r="FU68" s="2" t="n">
        <v>356753.969</v>
      </c>
      <c r="FV68" s="97" t="n">
        <v>0.999999995779052</v>
      </c>
      <c r="FW68" s="14" t="n">
        <v>576566.685</v>
      </c>
      <c r="FX68" s="65" t="n">
        <v>0.332746350283883</v>
      </c>
      <c r="FY68" s="14" t="n">
        <v>68547.14281</v>
      </c>
      <c r="FZ68" s="65" t="n">
        <v>0.667253650164116</v>
      </c>
      <c r="GA68" s="14" t="n">
        <v>0</v>
      </c>
      <c r="GB68" s="65" t="n">
        <v>0</v>
      </c>
      <c r="GC68" s="14" t="n">
        <v>1732751.342</v>
      </c>
      <c r="GD68" s="97" t="n">
        <v>1.000000000448</v>
      </c>
      <c r="GE68" s="98" t="n">
        <v>1207260.922</v>
      </c>
      <c r="GF68" s="65" t="n">
        <v>0.515263109518814</v>
      </c>
      <c r="GG68" s="2" t="n">
        <v>67334.91574</v>
      </c>
      <c r="GH68" s="65" t="n">
        <v>0.484736890816901</v>
      </c>
      <c r="GI68" s="2" t="n">
        <v>0</v>
      </c>
      <c r="GJ68" s="65" t="n">
        <v>0</v>
      </c>
      <c r="GK68" s="2" t="n">
        <v>2342998.945</v>
      </c>
      <c r="GL68" s="97" t="n">
        <v>1.00000000033572</v>
      </c>
      <c r="GM68" s="2" t="n">
        <v>134268.528</v>
      </c>
      <c r="GN68" s="65" t="n">
        <v>0.667964609377456</v>
      </c>
      <c r="GO68" s="2" t="n">
        <v>3957.01145</v>
      </c>
      <c r="GP68" s="65" t="n">
        <v>0.332035391255095</v>
      </c>
      <c r="GQ68" s="2" t="n">
        <v>0</v>
      </c>
      <c r="GR68" s="65" t="n">
        <v>0</v>
      </c>
      <c r="GS68" s="2" t="n">
        <v>201011.44</v>
      </c>
      <c r="GT68" s="97" t="n">
        <v>1.00000000063255</v>
      </c>
      <c r="GU68" s="2" t="n">
        <v>80026.034</v>
      </c>
      <c r="GV68" s="65" t="n">
        <v>0.245099483300825</v>
      </c>
      <c r="GW68" s="2" t="n">
        <v>14612.591</v>
      </c>
      <c r="GX68" s="65" t="n">
        <v>0.75487696845458</v>
      </c>
      <c r="GY68" s="2" t="n">
        <v>0.12665</v>
      </c>
      <c r="GZ68" s="65" t="n">
        <v>2.35434016266157E-005</v>
      </c>
      <c r="HA68" s="2" t="n">
        <v>326504.295</v>
      </c>
      <c r="HB68" s="97" t="n">
        <v>0.999999995157032</v>
      </c>
      <c r="HC68" s="2" t="n">
        <v>32675.647</v>
      </c>
      <c r="HD68" s="65" t="n">
        <v>0.0438176990663557</v>
      </c>
      <c r="HE68" s="2" t="n">
        <v>42274.40304</v>
      </c>
      <c r="HF68" s="65" t="n">
        <v>0.95618230237612</v>
      </c>
      <c r="HG68" s="2" t="n">
        <v>0</v>
      </c>
      <c r="HH68" s="65" t="n">
        <v>0</v>
      </c>
      <c r="HI68" s="2" t="n">
        <v>745718.002</v>
      </c>
      <c r="HJ68" s="97" t="n">
        <v>1.00000000144248</v>
      </c>
      <c r="HK68" s="2" t="n">
        <v>762846.877</v>
      </c>
      <c r="HL68" s="65" t="n">
        <v>0.690418043931557</v>
      </c>
      <c r="HM68" s="2" t="n">
        <v>20255.58059</v>
      </c>
      <c r="HN68" s="65" t="n">
        <v>0.309212684587206</v>
      </c>
      <c r="HO68" s="2" t="n">
        <v>6.72227</v>
      </c>
      <c r="HP68" s="65" t="n">
        <v>0.000369269661336232</v>
      </c>
      <c r="HQ68" s="2" t="n">
        <v>1104905.765</v>
      </c>
      <c r="HR68" s="97" t="n">
        <v>0.999999998180098</v>
      </c>
      <c r="HS68" s="2" t="n">
        <v>77019.046</v>
      </c>
      <c r="HT68" s="65" t="n">
        <v>0.271542581187628</v>
      </c>
      <c r="HU68" s="2" t="n">
        <v>12249.73008</v>
      </c>
      <c r="HV68" s="65" t="n">
        <v>0.728457419726786</v>
      </c>
      <c r="HW68" s="2" t="n">
        <v>0</v>
      </c>
      <c r="HX68" s="65" t="n">
        <v>0</v>
      </c>
      <c r="HY68" s="2" t="n">
        <v>283635.243</v>
      </c>
      <c r="HZ68" s="97" t="n">
        <v>1.00000000091441</v>
      </c>
      <c r="IA68" s="2" t="n">
        <v>3705664.714</v>
      </c>
      <c r="IB68" s="65" t="n">
        <v>0.749763836912491</v>
      </c>
      <c r="IC68" s="2" t="n">
        <v>73325.30193</v>
      </c>
      <c r="ID68" s="65" t="n">
        <v>0.250236163017363</v>
      </c>
      <c r="IE68" s="2" t="n">
        <v>0</v>
      </c>
      <c r="IF68" s="65" t="n">
        <v>0</v>
      </c>
      <c r="IG68" s="2" t="n">
        <v>4942442.582</v>
      </c>
      <c r="IH68" s="97" t="n">
        <v>0.999999999929854</v>
      </c>
      <c r="II68" s="2" t="n">
        <v>12511867.946</v>
      </c>
      <c r="IJ68" s="65" t="n">
        <v>0.465187916183129</v>
      </c>
      <c r="IK68" s="2" t="n">
        <v>852203.14087</v>
      </c>
      <c r="IL68" s="65" t="n">
        <v>0.534425593536245</v>
      </c>
      <c r="IM68" s="2" t="n">
        <v>171.27049</v>
      </c>
      <c r="IN68" s="65" t="n">
        <v>0.000386493085645359</v>
      </c>
      <c r="IO68" s="2" t="n">
        <v>26896373.51</v>
      </c>
      <c r="IP68" s="97" t="n">
        <v>1.00000000280502</v>
      </c>
      <c r="IQ68" s="19"/>
    </row>
    <row r="69" customFormat="false" ht="12.75" hidden="false" customHeight="false" outlineLevel="0" collapsed="false">
      <c r="A69" s="69" t="n">
        <v>2405</v>
      </c>
      <c r="B69" s="2" t="s">
        <v>508</v>
      </c>
      <c r="C69" s="2" t="n">
        <v>6159.918</v>
      </c>
      <c r="D69" s="65" t="n">
        <v>0.170849431692032</v>
      </c>
      <c r="E69" s="2" t="n">
        <v>1772.38048</v>
      </c>
      <c r="F69" s="65" t="n">
        <v>0.829150583733437</v>
      </c>
      <c r="G69" s="2" t="n">
        <v>0</v>
      </c>
      <c r="H69" s="65" t="n">
        <v>0</v>
      </c>
      <c r="I69" s="2" t="n">
        <v>36054.659</v>
      </c>
      <c r="J69" s="97" t="n">
        <v>1.00000001542547</v>
      </c>
      <c r="K69" s="2" t="n">
        <v>0</v>
      </c>
      <c r="L69" s="65"/>
      <c r="M69" s="2" t="n">
        <v>0</v>
      </c>
      <c r="N69" s="65"/>
      <c r="O69" s="2" t="n">
        <v>0</v>
      </c>
      <c r="P69" s="65"/>
      <c r="Q69" s="2" t="n">
        <v>0</v>
      </c>
      <c r="R69" s="97"/>
      <c r="S69" s="2" t="n">
        <v>0</v>
      </c>
      <c r="T69" s="65"/>
      <c r="U69" s="2" t="n">
        <v>0</v>
      </c>
      <c r="V69" s="65"/>
      <c r="W69" s="2" t="n">
        <v>0</v>
      </c>
      <c r="X69" s="65"/>
      <c r="Y69" s="2" t="n">
        <v>0</v>
      </c>
      <c r="Z69" s="97"/>
      <c r="AA69" s="2" t="n">
        <v>43984.142</v>
      </c>
      <c r="AB69" s="65" t="n">
        <v>0.674763599167968</v>
      </c>
      <c r="AC69" s="2" t="n">
        <v>1256.9147</v>
      </c>
      <c r="AD69" s="65" t="n">
        <v>0.325236419930124</v>
      </c>
      <c r="AE69" s="2" t="n">
        <v>0</v>
      </c>
      <c r="AF69" s="65" t="n">
        <v>0</v>
      </c>
      <c r="AG69" s="2" t="n">
        <v>65184.521</v>
      </c>
      <c r="AH69" s="97" t="n">
        <v>1.00000001909809</v>
      </c>
      <c r="AI69" s="2" t="n">
        <v>2299.757</v>
      </c>
      <c r="AJ69" s="65" t="n">
        <v>0.898040541833391</v>
      </c>
      <c r="AK69" s="2" t="n">
        <v>15.48011</v>
      </c>
      <c r="AL69" s="65" t="n">
        <v>0.10195907367483</v>
      </c>
      <c r="AM69" s="2" t="n">
        <v>0</v>
      </c>
      <c r="AN69" s="65" t="n">
        <v>0</v>
      </c>
      <c r="AO69" s="2" t="n">
        <v>2560.861</v>
      </c>
      <c r="AP69" s="97" t="n">
        <v>0.999999615508222</v>
      </c>
      <c r="AQ69" s="2" t="n">
        <v>101022.988</v>
      </c>
      <c r="AR69" s="65" t="n">
        <v>0.735145707653236</v>
      </c>
      <c r="AS69" s="2" t="n">
        <v>2157.82421</v>
      </c>
      <c r="AT69" s="65" t="n">
        <v>0.26485435747655</v>
      </c>
      <c r="AU69" s="2" t="n">
        <v>0</v>
      </c>
      <c r="AV69" s="65" t="n">
        <v>0</v>
      </c>
      <c r="AW69" s="2" t="n">
        <v>137419</v>
      </c>
      <c r="AX69" s="97" t="n">
        <v>1.00000006512979</v>
      </c>
      <c r="AY69" s="2" t="n">
        <v>2005.28</v>
      </c>
      <c r="AZ69" s="65" t="n">
        <v>1</v>
      </c>
      <c r="BA69" s="2" t="n">
        <v>0</v>
      </c>
      <c r="BB69" s="65" t="n">
        <v>0</v>
      </c>
      <c r="BC69" s="2" t="n">
        <v>0</v>
      </c>
      <c r="BD69" s="65" t="n">
        <v>0</v>
      </c>
      <c r="BE69" s="2" t="n">
        <v>2005.28</v>
      </c>
      <c r="BF69" s="97" t="n">
        <v>1</v>
      </c>
      <c r="BG69" s="2" t="n">
        <v>78948.289</v>
      </c>
      <c r="BH69" s="65" t="n">
        <v>0.181559975964112</v>
      </c>
      <c r="BI69" s="2" t="n">
        <v>21099.4736</v>
      </c>
      <c r="BJ69" s="65" t="n">
        <v>0.818440024521592</v>
      </c>
      <c r="BK69" s="2" t="n">
        <v>0</v>
      </c>
      <c r="BL69" s="65" t="n">
        <v>0</v>
      </c>
      <c r="BM69" s="2" t="n">
        <v>434833.11</v>
      </c>
      <c r="BN69" s="97" t="n">
        <v>1.0000000004857</v>
      </c>
      <c r="BO69" s="2" t="n">
        <v>159906.973</v>
      </c>
      <c r="BP69" s="65" t="n">
        <v>0.38014676724425</v>
      </c>
      <c r="BQ69" s="2" t="n">
        <v>15458.492</v>
      </c>
      <c r="BR69" s="65" t="n">
        <v>0.619853231719248</v>
      </c>
      <c r="BS69" s="2" t="n">
        <v>0</v>
      </c>
      <c r="BT69" s="65" t="n">
        <v>0</v>
      </c>
      <c r="BU69" s="2" t="n">
        <v>420645.358</v>
      </c>
      <c r="BV69" s="97" t="n">
        <v>0.999999998963497</v>
      </c>
      <c r="BW69" s="2" t="n">
        <v>200.785</v>
      </c>
      <c r="BX69" s="65" t="n">
        <v>1</v>
      </c>
      <c r="BY69" s="2" t="n">
        <v>0</v>
      </c>
      <c r="BZ69" s="65" t="n">
        <v>0</v>
      </c>
      <c r="CA69" s="2" t="n">
        <v>0</v>
      </c>
      <c r="CB69" s="65" t="n">
        <v>0</v>
      </c>
      <c r="CC69" s="2" t="n">
        <v>200.785</v>
      </c>
      <c r="CD69" s="97" t="n">
        <v>1</v>
      </c>
      <c r="CE69" s="2" t="n">
        <v>493.253</v>
      </c>
      <c r="CF69" s="65" t="n">
        <v>0.0653631052460845</v>
      </c>
      <c r="CG69" s="2" t="n">
        <v>418.15966</v>
      </c>
      <c r="CH69" s="65" t="n">
        <v>0.934636892795353</v>
      </c>
      <c r="CI69" s="2" t="n">
        <v>0</v>
      </c>
      <c r="CJ69" s="65" t="n">
        <v>0</v>
      </c>
      <c r="CK69" s="2" t="n">
        <v>7546.352</v>
      </c>
      <c r="CL69" s="97" t="n">
        <v>0.999999998041438</v>
      </c>
      <c r="CM69" s="2" t="n">
        <v>0</v>
      </c>
      <c r="CN69" s="65"/>
      <c r="CO69" s="2" t="n">
        <v>0</v>
      </c>
      <c r="CP69" s="65"/>
      <c r="CQ69" s="2" t="n">
        <v>0</v>
      </c>
      <c r="CR69" s="65"/>
      <c r="CS69" s="2" t="n">
        <v>0</v>
      </c>
      <c r="CT69" s="97"/>
      <c r="CU69" s="2" t="n">
        <v>45786.241</v>
      </c>
      <c r="CV69" s="65" t="n">
        <v>0.384649116473124</v>
      </c>
      <c r="CW69" s="2" t="n">
        <v>4342.65405</v>
      </c>
      <c r="CX69" s="65" t="n">
        <v>0.615350882362081</v>
      </c>
      <c r="CY69" s="2" t="n">
        <v>0</v>
      </c>
      <c r="CZ69" s="65" t="n">
        <v>0</v>
      </c>
      <c r="DA69" s="2" t="n">
        <v>119033.787</v>
      </c>
      <c r="DB69" s="97" t="n">
        <v>0.999999998835205</v>
      </c>
      <c r="DC69" s="2" t="n">
        <v>22853.046</v>
      </c>
      <c r="DD69" s="65" t="n">
        <v>0.717234961689536</v>
      </c>
      <c r="DE69" s="2" t="n">
        <v>534.15892</v>
      </c>
      <c r="DF69" s="65" t="n">
        <v>0.282765022732376</v>
      </c>
      <c r="DG69" s="2" t="n">
        <v>0</v>
      </c>
      <c r="DH69" s="65" t="n">
        <v>0</v>
      </c>
      <c r="DI69" s="2" t="n">
        <v>31862.705</v>
      </c>
      <c r="DJ69" s="97" t="n">
        <v>0.999999984421913</v>
      </c>
      <c r="DK69" s="2" t="n">
        <v>756906.568</v>
      </c>
      <c r="DL69" s="65" t="n">
        <v>0.478434964658811</v>
      </c>
      <c r="DM69" s="2" t="n">
        <v>48920.39872</v>
      </c>
      <c r="DN69" s="65" t="n">
        <v>0.521565036106173</v>
      </c>
      <c r="DO69" s="2" t="n">
        <v>0</v>
      </c>
      <c r="DP69" s="65" t="n">
        <v>0</v>
      </c>
      <c r="DQ69" s="2" t="n">
        <v>1582046.932</v>
      </c>
      <c r="DR69" s="97" t="n">
        <v>1.00000000076498</v>
      </c>
      <c r="DS69" s="2" t="n">
        <v>51015.763</v>
      </c>
      <c r="DT69" s="65" t="n">
        <v>0.208298020715378</v>
      </c>
      <c r="DU69" s="2" t="n">
        <v>11495.90392</v>
      </c>
      <c r="DV69" s="65" t="n">
        <v>0.791701972827908</v>
      </c>
      <c r="DW69" s="2" t="n">
        <v>0</v>
      </c>
      <c r="DX69" s="65" t="n">
        <v>0</v>
      </c>
      <c r="DY69" s="2" t="n">
        <v>244917.176</v>
      </c>
      <c r="DZ69" s="97" t="n">
        <v>0.999999993543287</v>
      </c>
      <c r="EA69" s="98" t="n">
        <v>268350.345</v>
      </c>
      <c r="EB69" s="65" t="n">
        <v>0.582698405685795</v>
      </c>
      <c r="EC69" s="2" t="n">
        <v>11393.85287</v>
      </c>
      <c r="ED69" s="65" t="n">
        <v>0.417301671091521</v>
      </c>
      <c r="EE69" s="2" t="n">
        <v>0</v>
      </c>
      <c r="EF69" s="65" t="n">
        <v>0</v>
      </c>
      <c r="EG69" s="2" t="n">
        <v>460530.426</v>
      </c>
      <c r="EH69" s="97" t="n">
        <v>1.00000007677732</v>
      </c>
      <c r="EI69" s="2" t="n">
        <v>115159.275</v>
      </c>
      <c r="EJ69" s="65" t="n">
        <v>0.388425707879194</v>
      </c>
      <c r="EK69" s="2" t="n">
        <v>10749.8482</v>
      </c>
      <c r="EL69" s="65" t="n">
        <v>0.611574290735875</v>
      </c>
      <c r="EM69" s="2" t="n">
        <v>0</v>
      </c>
      <c r="EN69" s="65" t="n">
        <v>0</v>
      </c>
      <c r="EO69" s="2" t="n">
        <v>296476.965</v>
      </c>
      <c r="EP69" s="97" t="n">
        <v>0.999999998615069</v>
      </c>
      <c r="EQ69" s="2" t="n">
        <v>126957.236</v>
      </c>
      <c r="ER69" s="65" t="n">
        <v>0.537431464461084</v>
      </c>
      <c r="ES69" s="2" t="n">
        <v>6478.47239</v>
      </c>
      <c r="ET69" s="65" t="n">
        <v>0.462568534701299</v>
      </c>
      <c r="EU69" s="2" t="n">
        <v>0</v>
      </c>
      <c r="EV69" s="65" t="n">
        <v>0</v>
      </c>
      <c r="EW69" s="2" t="n">
        <v>236229.63</v>
      </c>
      <c r="EX69" s="97" t="n">
        <v>0.999999999162383</v>
      </c>
      <c r="EY69" s="2" t="n">
        <v>35528.749</v>
      </c>
      <c r="EZ69" s="65" t="n">
        <v>0.859413941297663</v>
      </c>
      <c r="FA69" s="2" t="n">
        <v>344.57354</v>
      </c>
      <c r="FB69" s="65" t="n">
        <v>0.140586056263576</v>
      </c>
      <c r="FC69" s="2" t="n">
        <v>0</v>
      </c>
      <c r="FD69" s="65" t="n">
        <v>0</v>
      </c>
      <c r="FE69" s="2" t="n">
        <v>41340.671</v>
      </c>
      <c r="FF69" s="97" t="n">
        <v>0.999999997561239</v>
      </c>
      <c r="FG69" s="2" t="n">
        <v>91672.438</v>
      </c>
      <c r="FH69" s="65" t="n">
        <v>0.354949165193343</v>
      </c>
      <c r="FI69" s="2" t="n">
        <v>9877.08336</v>
      </c>
      <c r="FJ69" s="65" t="n">
        <v>0.645050834934895</v>
      </c>
      <c r="FK69" s="2" t="n">
        <v>0</v>
      </c>
      <c r="FL69" s="65" t="n">
        <v>0</v>
      </c>
      <c r="FM69" s="2" t="n">
        <v>258269.203</v>
      </c>
      <c r="FN69" s="97" t="n">
        <v>1.00000000012824</v>
      </c>
      <c r="FO69" s="2" t="n">
        <v>59458.459</v>
      </c>
      <c r="FP69" s="65" t="n">
        <v>0.602230972117543</v>
      </c>
      <c r="FQ69" s="2" t="n">
        <v>2328.3254</v>
      </c>
      <c r="FR69" s="65" t="n">
        <v>0.39776902303896</v>
      </c>
      <c r="FS69" s="2" t="n">
        <v>0</v>
      </c>
      <c r="FT69" s="65" t="n">
        <v>0</v>
      </c>
      <c r="FU69" s="2" t="n">
        <v>98730.324</v>
      </c>
      <c r="FV69" s="97" t="n">
        <v>0.999999995156503</v>
      </c>
      <c r="FW69" s="14" t="n">
        <v>94844.987</v>
      </c>
      <c r="FX69" s="65" t="n">
        <v>0.436230593864621</v>
      </c>
      <c r="FY69" s="14" t="n">
        <v>7267.11319</v>
      </c>
      <c r="FZ69" s="65" t="n">
        <v>0.563769411543039</v>
      </c>
      <c r="GA69" s="14" t="n">
        <v>0</v>
      </c>
      <c r="GB69" s="65" t="n">
        <v>0</v>
      </c>
      <c r="GC69" s="14" t="n">
        <v>217419.384</v>
      </c>
      <c r="GD69" s="97" t="n">
        <v>1.00000000540766</v>
      </c>
      <c r="GE69" s="98" t="n">
        <v>390270.68</v>
      </c>
      <c r="GF69" s="65" t="n">
        <v>0.376918926699676</v>
      </c>
      <c r="GG69" s="2" t="n">
        <v>38249.40583</v>
      </c>
      <c r="GH69" s="65" t="n">
        <v>0.62308107246454</v>
      </c>
      <c r="GI69" s="2" t="n">
        <v>0</v>
      </c>
      <c r="GJ69" s="65" t="n">
        <v>0</v>
      </c>
      <c r="GK69" s="2" t="n">
        <v>1035423.409</v>
      </c>
      <c r="GL69" s="97" t="n">
        <v>0.999999999164216</v>
      </c>
      <c r="GM69" s="2" t="n">
        <v>63343.031</v>
      </c>
      <c r="GN69" s="65" t="n">
        <v>0.817597129382685</v>
      </c>
      <c r="GO69" s="2" t="n">
        <v>837.82497</v>
      </c>
      <c r="GP69" s="65" t="n">
        <v>0.182402867635565</v>
      </c>
      <c r="GQ69" s="2" t="n">
        <v>0</v>
      </c>
      <c r="GR69" s="65" t="n">
        <v>0</v>
      </c>
      <c r="GS69" s="2" t="n">
        <v>77474.625</v>
      </c>
      <c r="GT69" s="97" t="n">
        <v>0.99999999701825</v>
      </c>
      <c r="GU69" s="2" t="n">
        <v>39171.372</v>
      </c>
      <c r="GV69" s="65" t="n">
        <v>0.377270975909583</v>
      </c>
      <c r="GW69" s="2" t="n">
        <v>3833.33388</v>
      </c>
      <c r="GX69" s="65" t="n">
        <v>0.622729019794475</v>
      </c>
      <c r="GY69" s="2" t="n">
        <v>0</v>
      </c>
      <c r="GZ69" s="65" t="n">
        <v>0</v>
      </c>
      <c r="HA69" s="2" t="n">
        <v>103828.215</v>
      </c>
      <c r="HB69" s="97" t="n">
        <v>0.999999995704058</v>
      </c>
      <c r="HC69" s="2" t="n">
        <v>0</v>
      </c>
      <c r="HD69" s="65"/>
      <c r="HE69" s="2" t="n">
        <v>0</v>
      </c>
      <c r="HF69" s="65"/>
      <c r="HG69" s="2" t="n">
        <v>0</v>
      </c>
      <c r="HH69" s="65"/>
      <c r="HI69" s="2" t="n">
        <v>0</v>
      </c>
      <c r="HJ69" s="97"/>
      <c r="HK69" s="2" t="n">
        <v>108729.421</v>
      </c>
      <c r="HL69" s="65" t="n">
        <v>0.596092703089654</v>
      </c>
      <c r="HM69" s="2" t="n">
        <v>4367.94471</v>
      </c>
      <c r="HN69" s="65" t="n">
        <v>0.403907304714854</v>
      </c>
      <c r="HO69" s="2" t="n">
        <v>0</v>
      </c>
      <c r="HP69" s="65" t="n">
        <v>0</v>
      </c>
      <c r="HQ69" s="2" t="n">
        <v>182403.543</v>
      </c>
      <c r="HR69" s="97" t="n">
        <v>1.00000000780451</v>
      </c>
      <c r="HS69" s="2" t="n">
        <v>35437.831</v>
      </c>
      <c r="HT69" s="65" t="n">
        <v>0.464146921970084</v>
      </c>
      <c r="HU69" s="2" t="n">
        <v>2425.60202</v>
      </c>
      <c r="HV69" s="65" t="n">
        <v>0.535853081583791</v>
      </c>
      <c r="HW69" s="2" t="n">
        <v>0</v>
      </c>
      <c r="HX69" s="65" t="n">
        <v>0</v>
      </c>
      <c r="HY69" s="2" t="n">
        <v>76350.46</v>
      </c>
      <c r="HZ69" s="97" t="n">
        <v>1.00000000355388</v>
      </c>
      <c r="IA69" s="2" t="n">
        <v>32332.129</v>
      </c>
      <c r="IB69" s="65" t="n">
        <v>0.864839236089898</v>
      </c>
      <c r="IC69" s="2" t="n">
        <v>299.57922</v>
      </c>
      <c r="ID69" s="65" t="n">
        <v>0.135160755985561</v>
      </c>
      <c r="IE69" s="2" t="n">
        <v>0</v>
      </c>
      <c r="IF69" s="65" t="n">
        <v>0</v>
      </c>
      <c r="IG69" s="2" t="n">
        <v>37385.132</v>
      </c>
      <c r="IH69" s="97" t="n">
        <v>0.999999992075459</v>
      </c>
      <c r="II69" s="2" t="n">
        <v>3018246.913</v>
      </c>
      <c r="IJ69" s="65" t="n">
        <v>0.42244385419938</v>
      </c>
      <c r="IK69" s="2" t="n">
        <v>244648.26223</v>
      </c>
      <c r="IL69" s="65" t="n">
        <v>0.577556148184673</v>
      </c>
      <c r="IM69" s="2" t="n">
        <v>0</v>
      </c>
      <c r="IN69" s="65" t="n">
        <v>0</v>
      </c>
      <c r="IO69" s="2" t="n">
        <v>7144729.135</v>
      </c>
      <c r="IP69" s="97" t="n">
        <v>1.00000000238405</v>
      </c>
      <c r="IQ69" s="19"/>
    </row>
    <row r="70" customFormat="false" ht="12.75" hidden="false" customHeight="false" outlineLevel="0" collapsed="false">
      <c r="A70" s="69" t="n">
        <v>2410</v>
      </c>
      <c r="B70" s="2" t="s">
        <v>509</v>
      </c>
      <c r="C70" s="2" t="n">
        <v>300.397</v>
      </c>
      <c r="D70" s="65" t="n">
        <v>0.0162082222693918</v>
      </c>
      <c r="E70" s="2" t="n">
        <v>1080.99965</v>
      </c>
      <c r="F70" s="65" t="n">
        <v>0.983791782940061</v>
      </c>
      <c r="G70" s="2" t="n">
        <v>0</v>
      </c>
      <c r="H70" s="65" t="n">
        <v>0</v>
      </c>
      <c r="I70" s="2" t="n">
        <v>18533.618</v>
      </c>
      <c r="J70" s="97" t="n">
        <v>1.00000000520945</v>
      </c>
      <c r="K70" s="2" t="n">
        <v>0</v>
      </c>
      <c r="L70" s="65"/>
      <c r="M70" s="2" t="n">
        <v>0</v>
      </c>
      <c r="N70" s="65"/>
      <c r="O70" s="2" t="n">
        <v>0</v>
      </c>
      <c r="P70" s="65"/>
      <c r="Q70" s="2" t="n">
        <v>0</v>
      </c>
      <c r="R70" s="97"/>
      <c r="S70" s="2" t="n">
        <v>0</v>
      </c>
      <c r="T70" s="65"/>
      <c r="U70" s="2" t="n">
        <v>0</v>
      </c>
      <c r="V70" s="65"/>
      <c r="W70" s="2" t="n">
        <v>0</v>
      </c>
      <c r="X70" s="65"/>
      <c r="Y70" s="2" t="n">
        <v>0</v>
      </c>
      <c r="Z70" s="97"/>
      <c r="AA70" s="2" t="n">
        <v>24993.337</v>
      </c>
      <c r="AB70" s="65" t="n">
        <v>0.598144014757514</v>
      </c>
      <c r="AC70" s="2" t="n">
        <v>995.52245</v>
      </c>
      <c r="AD70" s="65" t="n">
        <v>0.401855965238807</v>
      </c>
      <c r="AE70" s="2" t="n">
        <v>0</v>
      </c>
      <c r="AF70" s="65" t="n">
        <v>0</v>
      </c>
      <c r="AG70" s="2" t="n">
        <v>41784.815</v>
      </c>
      <c r="AH70" s="97" t="n">
        <v>0.999999979996322</v>
      </c>
      <c r="AI70" s="2" t="n">
        <v>30.803</v>
      </c>
      <c r="AJ70" s="65" t="n">
        <v>0.119384069205011</v>
      </c>
      <c r="AK70" s="2" t="n">
        <v>13.47086</v>
      </c>
      <c r="AL70" s="65" t="n">
        <v>0.880615913819298</v>
      </c>
      <c r="AM70" s="2" t="n">
        <v>0</v>
      </c>
      <c r="AN70" s="65" t="n">
        <v>0</v>
      </c>
      <c r="AO70" s="2" t="n">
        <v>258.016</v>
      </c>
      <c r="AP70" s="97" t="n">
        <v>0.999999983024309</v>
      </c>
      <c r="AQ70" s="2" t="n">
        <v>16534.495</v>
      </c>
      <c r="AR70" s="65" t="n">
        <v>0.788997418250977</v>
      </c>
      <c r="AS70" s="2" t="n">
        <v>262.15957</v>
      </c>
      <c r="AT70" s="65" t="n">
        <v>0.211002794915581</v>
      </c>
      <c r="AU70" s="2" t="n">
        <v>0</v>
      </c>
      <c r="AV70" s="65" t="n">
        <v>0</v>
      </c>
      <c r="AW70" s="2" t="n">
        <v>20956.336</v>
      </c>
      <c r="AX70" s="97" t="n">
        <v>1.00000021316656</v>
      </c>
      <c r="AY70" s="2" t="n">
        <v>25</v>
      </c>
      <c r="AZ70" s="65" t="n">
        <v>1</v>
      </c>
      <c r="BA70" s="2" t="n">
        <v>0</v>
      </c>
      <c r="BB70" s="65" t="n">
        <v>0</v>
      </c>
      <c r="BC70" s="2" t="n">
        <v>0</v>
      </c>
      <c r="BD70" s="65" t="n">
        <v>0</v>
      </c>
      <c r="BE70" s="2" t="n">
        <v>25</v>
      </c>
      <c r="BF70" s="97" t="n">
        <v>1</v>
      </c>
      <c r="BG70" s="2" t="n">
        <v>30492.551</v>
      </c>
      <c r="BH70" s="65" t="n">
        <v>0.210507698293519</v>
      </c>
      <c r="BI70" s="2" t="n">
        <v>6780.09573</v>
      </c>
      <c r="BJ70" s="65" t="n">
        <v>0.78949229257933</v>
      </c>
      <c r="BK70" s="2" t="n">
        <v>0</v>
      </c>
      <c r="BL70" s="65" t="n">
        <v>0</v>
      </c>
      <c r="BM70" s="2" t="n">
        <v>144852.427</v>
      </c>
      <c r="BN70" s="97" t="n">
        <v>0.999999990872849</v>
      </c>
      <c r="BO70" s="2" t="n">
        <v>85771.999</v>
      </c>
      <c r="BP70" s="65" t="n">
        <v>0.661045027330881</v>
      </c>
      <c r="BQ70" s="2" t="n">
        <v>2607.466</v>
      </c>
      <c r="BR70" s="65" t="n">
        <v>0.338954972838673</v>
      </c>
      <c r="BS70" s="2" t="n">
        <v>0</v>
      </c>
      <c r="BT70" s="65" t="n">
        <v>0</v>
      </c>
      <c r="BU70" s="2" t="n">
        <v>129752.128</v>
      </c>
      <c r="BV70" s="97" t="n">
        <v>1.00000000016955</v>
      </c>
      <c r="BW70" s="2" t="n">
        <v>0</v>
      </c>
      <c r="BX70" s="65"/>
      <c r="BY70" s="2" t="n">
        <v>0</v>
      </c>
      <c r="BZ70" s="65"/>
      <c r="CA70" s="2" t="n">
        <v>0</v>
      </c>
      <c r="CB70" s="65"/>
      <c r="CC70" s="2" t="n">
        <v>0</v>
      </c>
      <c r="CD70" s="97"/>
      <c r="CE70" s="2" t="n">
        <v>0</v>
      </c>
      <c r="CF70" s="65" t="n">
        <v>0</v>
      </c>
      <c r="CG70" s="2" t="n">
        <v>9.97472</v>
      </c>
      <c r="CH70" s="65" t="n">
        <v>0.99999763581465</v>
      </c>
      <c r="CI70" s="2" t="n">
        <v>0</v>
      </c>
      <c r="CJ70" s="65" t="n">
        <v>0</v>
      </c>
      <c r="CK70" s="2" t="n">
        <v>168.244</v>
      </c>
      <c r="CL70" s="97" t="n">
        <v>0.99999763581465</v>
      </c>
      <c r="CM70" s="2" t="n">
        <v>0</v>
      </c>
      <c r="CN70" s="65"/>
      <c r="CO70" s="2" t="n">
        <v>0</v>
      </c>
      <c r="CP70" s="65"/>
      <c r="CQ70" s="2" t="n">
        <v>0</v>
      </c>
      <c r="CR70" s="65"/>
      <c r="CS70" s="2" t="n">
        <v>0</v>
      </c>
      <c r="CT70" s="97"/>
      <c r="CU70" s="2" t="n">
        <v>15415.554</v>
      </c>
      <c r="CV70" s="65" t="n">
        <v>0.451422439114555</v>
      </c>
      <c r="CW70" s="2" t="n">
        <v>1110.64738</v>
      </c>
      <c r="CX70" s="65" t="n">
        <v>0.548577571382433</v>
      </c>
      <c r="CY70" s="2" t="n">
        <v>0</v>
      </c>
      <c r="CZ70" s="65" t="n">
        <v>0</v>
      </c>
      <c r="DA70" s="2" t="n">
        <v>34148.843</v>
      </c>
      <c r="DB70" s="97" t="n">
        <v>1.00000001049699</v>
      </c>
      <c r="DC70" s="2" t="n">
        <v>0</v>
      </c>
      <c r="DD70" s="65"/>
      <c r="DE70" s="2" t="n">
        <v>0</v>
      </c>
      <c r="DF70" s="65"/>
      <c r="DG70" s="2" t="n">
        <v>0</v>
      </c>
      <c r="DH70" s="65"/>
      <c r="DI70" s="2" t="n">
        <v>0</v>
      </c>
      <c r="DJ70" s="97"/>
      <c r="DK70" s="2" t="n">
        <v>155814.65</v>
      </c>
      <c r="DL70" s="65" t="n">
        <v>0.365956260783157</v>
      </c>
      <c r="DM70" s="2" t="n">
        <v>16005.17699</v>
      </c>
      <c r="DN70" s="65" t="n">
        <v>0.634043739898731</v>
      </c>
      <c r="DO70" s="2" t="n">
        <v>0</v>
      </c>
      <c r="DP70" s="65" t="n">
        <v>0</v>
      </c>
      <c r="DQ70" s="2" t="n">
        <v>425773.97</v>
      </c>
      <c r="DR70" s="97" t="n">
        <v>1.00000000068189</v>
      </c>
      <c r="DS70" s="2" t="n">
        <v>7901.724</v>
      </c>
      <c r="DT70" s="65" t="n">
        <v>0.162684159208007</v>
      </c>
      <c r="DU70" s="2" t="n">
        <v>2411.17124</v>
      </c>
      <c r="DV70" s="65" t="n">
        <v>0.837315847073114</v>
      </c>
      <c r="DW70" s="2" t="n">
        <v>0</v>
      </c>
      <c r="DX70" s="65" t="n">
        <v>0</v>
      </c>
      <c r="DY70" s="2" t="n">
        <v>48570.949</v>
      </c>
      <c r="DZ70" s="97" t="n">
        <v>1.00000000628112</v>
      </c>
      <c r="EA70" s="98" t="n">
        <v>72498.096</v>
      </c>
      <c r="EB70" s="65" t="n">
        <v>0.497713054860623</v>
      </c>
      <c r="EC70" s="2" t="n">
        <v>4337.72331</v>
      </c>
      <c r="ED70" s="65" t="n">
        <v>0.502287213360691</v>
      </c>
      <c r="EE70" s="2" t="n">
        <v>0</v>
      </c>
      <c r="EF70" s="65" t="n">
        <v>0</v>
      </c>
      <c r="EG70" s="2" t="n">
        <v>145662.436</v>
      </c>
      <c r="EH70" s="97" t="n">
        <v>1.00000026822131</v>
      </c>
      <c r="EI70" s="2" t="n">
        <v>27740.259</v>
      </c>
      <c r="EJ70" s="65" t="n">
        <v>0.295919450752172</v>
      </c>
      <c r="EK70" s="2" t="n">
        <v>3913.10495</v>
      </c>
      <c r="EL70" s="65" t="n">
        <v>0.704080540624748</v>
      </c>
      <c r="EM70" s="2" t="n">
        <v>0</v>
      </c>
      <c r="EN70" s="65" t="n">
        <v>0</v>
      </c>
      <c r="EO70" s="2" t="n">
        <v>93742.601</v>
      </c>
      <c r="EP70" s="97" t="n">
        <v>0.99999999137692</v>
      </c>
      <c r="EQ70" s="2" t="n">
        <v>4770.163</v>
      </c>
      <c r="ER70" s="65" t="n">
        <v>0.46389209674494</v>
      </c>
      <c r="ES70" s="2" t="n">
        <v>326.83657</v>
      </c>
      <c r="ET70" s="65" t="n">
        <v>0.536107944701478</v>
      </c>
      <c r="EU70" s="2" t="n">
        <v>0</v>
      </c>
      <c r="EV70" s="65" t="n">
        <v>0</v>
      </c>
      <c r="EW70" s="2" t="n">
        <v>10282.915</v>
      </c>
      <c r="EX70" s="97" t="n">
        <v>1.00000004144642</v>
      </c>
      <c r="EY70" s="2" t="n">
        <v>937.768</v>
      </c>
      <c r="EZ70" s="65" t="n">
        <v>1</v>
      </c>
      <c r="FA70" s="2" t="n">
        <v>0</v>
      </c>
      <c r="FB70" s="65" t="n">
        <v>0</v>
      </c>
      <c r="FC70" s="2" t="n">
        <v>0</v>
      </c>
      <c r="FD70" s="65" t="n">
        <v>0</v>
      </c>
      <c r="FE70" s="2" t="n">
        <v>937.768</v>
      </c>
      <c r="FF70" s="97" t="n">
        <v>1</v>
      </c>
      <c r="FG70" s="2" t="n">
        <v>12004.995</v>
      </c>
      <c r="FH70" s="65" t="n">
        <v>0.387375840425224</v>
      </c>
      <c r="FI70" s="2" t="n">
        <v>1125.60424</v>
      </c>
      <c r="FJ70" s="65" t="n">
        <v>0.612624150413277</v>
      </c>
      <c r="FK70" s="2" t="n">
        <v>0</v>
      </c>
      <c r="FL70" s="65" t="n">
        <v>0</v>
      </c>
      <c r="FM70" s="2" t="n">
        <v>30990.562</v>
      </c>
      <c r="FN70" s="97" t="n">
        <v>0.999999990838501</v>
      </c>
      <c r="FO70" s="2" t="n">
        <v>6229.292</v>
      </c>
      <c r="FP70" s="65" t="n">
        <v>0.438059688372659</v>
      </c>
      <c r="FQ70" s="2" t="n">
        <v>473.75932</v>
      </c>
      <c r="FR70" s="65" t="n">
        <v>0.56194034330343</v>
      </c>
      <c r="FS70" s="2" t="n">
        <v>0</v>
      </c>
      <c r="FT70" s="65" t="n">
        <v>0</v>
      </c>
      <c r="FU70" s="2" t="n">
        <v>14220.19</v>
      </c>
      <c r="FV70" s="97" t="n">
        <v>1.00000003167609</v>
      </c>
      <c r="FW70" s="14" t="n">
        <v>7507.666</v>
      </c>
      <c r="FX70" s="65" t="n">
        <v>0.312803906806288</v>
      </c>
      <c r="FY70" s="14" t="n">
        <v>977.85767</v>
      </c>
      <c r="FZ70" s="65" t="n">
        <v>0.687196148186403</v>
      </c>
      <c r="GA70" s="14" t="n">
        <v>0</v>
      </c>
      <c r="GB70" s="65" t="n">
        <v>0</v>
      </c>
      <c r="GC70" s="14" t="n">
        <v>24001.19</v>
      </c>
      <c r="GD70" s="97" t="n">
        <v>1.00000005499269</v>
      </c>
      <c r="GE70" s="98" t="n">
        <v>45821.393</v>
      </c>
      <c r="GF70" s="65" t="n">
        <v>0.388029787248601</v>
      </c>
      <c r="GG70" s="2" t="n">
        <v>4284.4558</v>
      </c>
      <c r="GH70" s="65" t="n">
        <v>0.611970221038488</v>
      </c>
      <c r="GI70" s="2" t="n">
        <v>0</v>
      </c>
      <c r="GJ70" s="65" t="n">
        <v>0</v>
      </c>
      <c r="GK70" s="2" t="n">
        <v>118087.308</v>
      </c>
      <c r="GL70" s="97" t="n">
        <v>1.00000000828709</v>
      </c>
      <c r="GM70" s="2" t="n">
        <v>5921.28</v>
      </c>
      <c r="GN70" s="65" t="n">
        <v>0.83842759144496</v>
      </c>
      <c r="GO70" s="2" t="n">
        <v>67.65185</v>
      </c>
      <c r="GP70" s="65" t="n">
        <v>0.161572515311094</v>
      </c>
      <c r="GQ70" s="2" t="n">
        <v>0</v>
      </c>
      <c r="GR70" s="65" t="n">
        <v>0</v>
      </c>
      <c r="GS70" s="2" t="n">
        <v>7062.363</v>
      </c>
      <c r="GT70" s="97" t="n">
        <v>1.00000010675605</v>
      </c>
      <c r="GU70" s="2" t="n">
        <v>36679.793</v>
      </c>
      <c r="GV70" s="65" t="n">
        <v>0.209353303140893</v>
      </c>
      <c r="GW70" s="2" t="n">
        <v>8212.80805</v>
      </c>
      <c r="GX70" s="65" t="n">
        <v>0.79064669331669</v>
      </c>
      <c r="GY70" s="2" t="n">
        <v>0</v>
      </c>
      <c r="GZ70" s="65" t="n">
        <v>0</v>
      </c>
      <c r="HA70" s="2" t="n">
        <v>175205.227</v>
      </c>
      <c r="HB70" s="97" t="n">
        <v>0.999999996457583</v>
      </c>
      <c r="HC70" s="2" t="n">
        <v>5.973</v>
      </c>
      <c r="HD70" s="65" t="n">
        <v>1</v>
      </c>
      <c r="HE70" s="2" t="n">
        <v>0</v>
      </c>
      <c r="HF70" s="65" t="n">
        <v>0</v>
      </c>
      <c r="HG70" s="2" t="n">
        <v>0</v>
      </c>
      <c r="HH70" s="65" t="n">
        <v>0</v>
      </c>
      <c r="HI70" s="2" t="n">
        <v>5.973</v>
      </c>
      <c r="HJ70" s="97" t="n">
        <v>1</v>
      </c>
      <c r="HK70" s="2" t="n">
        <v>23455.324</v>
      </c>
      <c r="HL70" s="65" t="n">
        <v>0.558326602006254</v>
      </c>
      <c r="HM70" s="2" t="n">
        <v>1100.06033</v>
      </c>
      <c r="HN70" s="65" t="n">
        <v>0.441673388141578</v>
      </c>
      <c r="HO70" s="2" t="n">
        <v>0</v>
      </c>
      <c r="HP70" s="65" t="n">
        <v>0</v>
      </c>
      <c r="HQ70" s="2" t="n">
        <v>42010.042</v>
      </c>
      <c r="HR70" s="97" t="n">
        <v>0.999999990147832</v>
      </c>
      <c r="HS70" s="2" t="n">
        <v>3716.23</v>
      </c>
      <c r="HT70" s="65" t="n">
        <v>0.14663539164694</v>
      </c>
      <c r="HU70" s="2" t="n">
        <v>1282.21416</v>
      </c>
      <c r="HV70" s="65" t="n">
        <v>0.853364617693582</v>
      </c>
      <c r="HW70" s="2" t="n">
        <v>0</v>
      </c>
      <c r="HX70" s="65" t="n">
        <v>0</v>
      </c>
      <c r="HY70" s="2" t="n">
        <v>25343.336</v>
      </c>
      <c r="HZ70" s="97" t="n">
        <v>1.00000000934052</v>
      </c>
      <c r="IA70" s="2" t="n">
        <v>-3798.768</v>
      </c>
      <c r="IB70" s="65" t="n">
        <v>-0.142903402685529</v>
      </c>
      <c r="IC70" s="2" t="n">
        <v>1801.24122</v>
      </c>
      <c r="ID70" s="65" t="n">
        <v>1.14290338981027</v>
      </c>
      <c r="IE70" s="2" t="n">
        <v>0</v>
      </c>
      <c r="IF70" s="65" t="n">
        <v>0</v>
      </c>
      <c r="IG70" s="2" t="n">
        <v>26582.768</v>
      </c>
      <c r="IH70" s="97" t="n">
        <v>0.999999987124742</v>
      </c>
      <c r="II70" s="2" t="n">
        <v>651147.411</v>
      </c>
      <c r="IJ70" s="65" t="n">
        <v>0.366351063867746</v>
      </c>
      <c r="IK70" s="2" t="n">
        <v>66771.74639</v>
      </c>
      <c r="IL70" s="65" t="n">
        <v>0.63364894927522</v>
      </c>
      <c r="IM70" s="2" t="n">
        <v>0</v>
      </c>
      <c r="IN70" s="65" t="n">
        <v>0</v>
      </c>
      <c r="IO70" s="2" t="n">
        <v>1777386.434</v>
      </c>
      <c r="IP70" s="97" t="n">
        <v>1.00000001314297</v>
      </c>
      <c r="IQ70" s="19"/>
    </row>
    <row r="71" customFormat="false" ht="12.75" hidden="false" customHeight="false" outlineLevel="0" collapsed="false">
      <c r="A71" s="69" t="n">
        <v>2415</v>
      </c>
      <c r="B71" s="2" t="s">
        <v>510</v>
      </c>
      <c r="C71" s="2" t="n">
        <v>75.065</v>
      </c>
      <c r="D71" s="65" t="n">
        <v>1</v>
      </c>
      <c r="E71" s="2" t="n">
        <v>0</v>
      </c>
      <c r="F71" s="65" t="n">
        <v>0</v>
      </c>
      <c r="G71" s="2" t="n">
        <v>0</v>
      </c>
      <c r="H71" s="65" t="n">
        <v>0</v>
      </c>
      <c r="I71" s="2" t="n">
        <v>75.065</v>
      </c>
      <c r="J71" s="97" t="n">
        <v>1</v>
      </c>
      <c r="K71" s="2" t="n">
        <v>0</v>
      </c>
      <c r="L71" s="65"/>
      <c r="M71" s="2" t="n">
        <v>0</v>
      </c>
      <c r="N71" s="65"/>
      <c r="O71" s="2" t="n">
        <v>0</v>
      </c>
      <c r="P71" s="65"/>
      <c r="Q71" s="2" t="n">
        <v>0</v>
      </c>
      <c r="R71" s="97"/>
      <c r="S71" s="2" t="n">
        <v>0</v>
      </c>
      <c r="T71" s="65"/>
      <c r="U71" s="2" t="n">
        <v>0</v>
      </c>
      <c r="V71" s="65"/>
      <c r="W71" s="2" t="n">
        <v>0</v>
      </c>
      <c r="X71" s="65"/>
      <c r="Y71" s="2" t="n">
        <v>0</v>
      </c>
      <c r="Z71" s="97"/>
      <c r="AA71" s="2" t="n">
        <v>860.608</v>
      </c>
      <c r="AB71" s="65" t="n">
        <v>0.548931360617635</v>
      </c>
      <c r="AC71" s="2" t="n">
        <v>41.92689</v>
      </c>
      <c r="AD71" s="65" t="n">
        <v>0.451069183862869</v>
      </c>
      <c r="AE71" s="2" t="n">
        <v>0</v>
      </c>
      <c r="AF71" s="65" t="n">
        <v>0</v>
      </c>
      <c r="AG71" s="2" t="n">
        <v>1567.788</v>
      </c>
      <c r="AH71" s="97" t="n">
        <v>1.0000005444805</v>
      </c>
      <c r="AI71" s="2" t="n">
        <v>0</v>
      </c>
      <c r="AJ71" s="65" t="n">
        <v>0</v>
      </c>
      <c r="AK71" s="2" t="n">
        <v>0.83852</v>
      </c>
      <c r="AL71" s="65" t="n">
        <v>1.00002240260199</v>
      </c>
      <c r="AM71" s="2" t="n">
        <v>0</v>
      </c>
      <c r="AN71" s="65" t="n">
        <v>0</v>
      </c>
      <c r="AO71" s="2" t="n">
        <v>14.143</v>
      </c>
      <c r="AP71" s="97" t="n">
        <v>1.00002240260199</v>
      </c>
      <c r="AQ71" s="2" t="n">
        <v>542.905</v>
      </c>
      <c r="AR71" s="65" t="n">
        <v>0.260882330610648</v>
      </c>
      <c r="AS71" s="2" t="n">
        <v>91.19169</v>
      </c>
      <c r="AT71" s="65" t="n">
        <v>0.739118262954858</v>
      </c>
      <c r="AU71" s="2" t="n">
        <v>0</v>
      </c>
      <c r="AV71" s="65" t="n">
        <v>0</v>
      </c>
      <c r="AW71" s="2" t="n">
        <v>2081.034</v>
      </c>
      <c r="AX71" s="97" t="n">
        <v>1.00000059356551</v>
      </c>
      <c r="AY71" s="2" t="n">
        <v>0</v>
      </c>
      <c r="AZ71" s="65"/>
      <c r="BA71" s="2" t="n">
        <v>0</v>
      </c>
      <c r="BB71" s="65"/>
      <c r="BC71" s="2" t="n">
        <v>0</v>
      </c>
      <c r="BD71" s="65"/>
      <c r="BE71" s="2" t="n">
        <v>0</v>
      </c>
      <c r="BF71" s="97"/>
      <c r="BG71" s="2" t="n">
        <v>1054.177</v>
      </c>
      <c r="BH71" s="65" t="n">
        <v>0.0747809477652692</v>
      </c>
      <c r="BI71" s="2" t="n">
        <v>773.26664</v>
      </c>
      <c r="BJ71" s="65" t="n">
        <v>0.925219010869508</v>
      </c>
      <c r="BK71" s="2" t="n">
        <v>0</v>
      </c>
      <c r="BL71" s="65" t="n">
        <v>0</v>
      </c>
      <c r="BM71" s="2" t="n">
        <v>14096.866</v>
      </c>
      <c r="BN71" s="97" t="n">
        <v>0.999999958634777</v>
      </c>
      <c r="BO71" s="2" t="n">
        <v>3363.066</v>
      </c>
      <c r="BP71" s="65" t="n">
        <v>0.704408657081619</v>
      </c>
      <c r="BQ71" s="2" t="n">
        <v>83.669</v>
      </c>
      <c r="BR71" s="65" t="n">
        <v>0.29559134773583</v>
      </c>
      <c r="BS71" s="2" t="n">
        <v>0</v>
      </c>
      <c r="BT71" s="65" t="n">
        <v>0</v>
      </c>
      <c r="BU71" s="2" t="n">
        <v>4774.311</v>
      </c>
      <c r="BV71" s="97" t="n">
        <v>1.00000000481745</v>
      </c>
      <c r="BW71" s="2" t="n">
        <v>0</v>
      </c>
      <c r="BX71" s="65" t="n">
        <v>0</v>
      </c>
      <c r="BY71" s="2" t="n">
        <v>6.68233</v>
      </c>
      <c r="BZ71" s="65" t="n">
        <v>0.999998758861158</v>
      </c>
      <c r="CA71" s="2" t="n">
        <v>0</v>
      </c>
      <c r="CB71" s="65" t="n">
        <v>0</v>
      </c>
      <c r="CC71" s="2" t="n">
        <v>112.711</v>
      </c>
      <c r="CD71" s="97" t="n">
        <v>0.999998758861158</v>
      </c>
      <c r="CE71" s="2" t="n">
        <v>0</v>
      </c>
      <c r="CF71" s="65" t="n">
        <v>0</v>
      </c>
      <c r="CG71" s="2" t="n">
        <v>2.4509</v>
      </c>
      <c r="CH71" s="65" t="n">
        <v>1.00000799003362</v>
      </c>
      <c r="CI71" s="2" t="n">
        <v>0</v>
      </c>
      <c r="CJ71" s="65" t="n">
        <v>0</v>
      </c>
      <c r="CK71" s="2" t="n">
        <v>41.339</v>
      </c>
      <c r="CL71" s="97" t="n">
        <v>1.00000799003362</v>
      </c>
      <c r="CM71" s="2" t="n">
        <v>0</v>
      </c>
      <c r="CN71" s="65"/>
      <c r="CO71" s="2" t="n">
        <v>0</v>
      </c>
      <c r="CP71" s="65"/>
      <c r="CQ71" s="2" t="n">
        <v>0</v>
      </c>
      <c r="CR71" s="65"/>
      <c r="CS71" s="2" t="n">
        <v>0</v>
      </c>
      <c r="CT71" s="97"/>
      <c r="CU71" s="2" t="n">
        <v>173.648</v>
      </c>
      <c r="CV71" s="65" t="n">
        <v>0.0237419720378831</v>
      </c>
      <c r="CW71" s="2" t="n">
        <v>423.33069</v>
      </c>
      <c r="CX71" s="65" t="n">
        <v>0.976257993538937</v>
      </c>
      <c r="CY71" s="2" t="n">
        <v>0</v>
      </c>
      <c r="CZ71" s="65" t="n">
        <v>0</v>
      </c>
      <c r="DA71" s="2" t="n">
        <v>7313.967</v>
      </c>
      <c r="DB71" s="97" t="n">
        <v>0.99999996557682</v>
      </c>
      <c r="DC71" s="2" t="n">
        <v>23.468</v>
      </c>
      <c r="DD71" s="65" t="n">
        <v>1</v>
      </c>
      <c r="DE71" s="2" t="n">
        <v>0</v>
      </c>
      <c r="DF71" s="65" t="n">
        <v>0</v>
      </c>
      <c r="DG71" s="2" t="n">
        <v>0</v>
      </c>
      <c r="DH71" s="65" t="n">
        <v>0</v>
      </c>
      <c r="DI71" s="2" t="n">
        <v>23.468</v>
      </c>
      <c r="DJ71" s="97" t="n">
        <v>1</v>
      </c>
      <c r="DK71" s="2" t="n">
        <v>21993.443</v>
      </c>
      <c r="DL71" s="65" t="n">
        <v>0.381041402096006</v>
      </c>
      <c r="DM71" s="2" t="n">
        <v>2118.09194</v>
      </c>
      <c r="DN71" s="65" t="n">
        <v>0.618958593606991</v>
      </c>
      <c r="DO71" s="2" t="n">
        <v>0</v>
      </c>
      <c r="DP71" s="65" t="n">
        <v>0</v>
      </c>
      <c r="DQ71" s="2" t="n">
        <v>57719.3</v>
      </c>
      <c r="DR71" s="97" t="n">
        <v>0.999999995702997</v>
      </c>
      <c r="DS71" s="2" t="n">
        <v>496.211</v>
      </c>
      <c r="DT71" s="65" t="n">
        <v>0.144079639837921</v>
      </c>
      <c r="DU71" s="2" t="n">
        <v>174.76691</v>
      </c>
      <c r="DV71" s="65" t="n">
        <v>0.855920206553126</v>
      </c>
      <c r="DW71" s="2" t="n">
        <v>0</v>
      </c>
      <c r="DX71" s="65" t="n">
        <v>0</v>
      </c>
      <c r="DY71" s="2" t="n">
        <v>3444.005</v>
      </c>
      <c r="DZ71" s="97" t="n">
        <v>0.999999846391048</v>
      </c>
      <c r="EA71" s="98" t="n">
        <v>3762.268</v>
      </c>
      <c r="EB71" s="65" t="n">
        <v>0.542979260160472</v>
      </c>
      <c r="EC71" s="2" t="n">
        <v>187.74411</v>
      </c>
      <c r="ED71" s="65" t="n">
        <v>0.45702260208387</v>
      </c>
      <c r="EE71" s="2" t="n">
        <v>0</v>
      </c>
      <c r="EF71" s="65" t="n">
        <v>0</v>
      </c>
      <c r="EG71" s="2" t="n">
        <v>6928.935</v>
      </c>
      <c r="EH71" s="97" t="n">
        <v>1.00000186224434</v>
      </c>
      <c r="EI71" s="2" t="n">
        <v>2566.889</v>
      </c>
      <c r="EJ71" s="65" t="n">
        <v>0.263782702710924</v>
      </c>
      <c r="EK71" s="2" t="n">
        <v>424.74566</v>
      </c>
      <c r="EL71" s="65" t="n">
        <v>0.736217302141572</v>
      </c>
      <c r="EM71" s="2" t="n">
        <v>0</v>
      </c>
      <c r="EN71" s="65" t="n">
        <v>0</v>
      </c>
      <c r="EO71" s="2" t="n">
        <v>9731.074</v>
      </c>
      <c r="EP71" s="97" t="n">
        <v>1.0000000048525</v>
      </c>
      <c r="EQ71" s="2" t="n">
        <v>423.359</v>
      </c>
      <c r="ER71" s="65" t="n">
        <v>0.542815967053496</v>
      </c>
      <c r="ES71" s="2" t="n">
        <v>21.14023</v>
      </c>
      <c r="ET71" s="65" t="n">
        <v>0.45718436555285</v>
      </c>
      <c r="EU71" s="2" t="n">
        <v>0</v>
      </c>
      <c r="EV71" s="65" t="n">
        <v>0</v>
      </c>
      <c r="EW71" s="2" t="n">
        <v>779.931</v>
      </c>
      <c r="EX71" s="97" t="n">
        <v>1.00000033260635</v>
      </c>
      <c r="EY71" s="2" t="n">
        <v>276.549</v>
      </c>
      <c r="EZ71" s="65" t="n">
        <v>1</v>
      </c>
      <c r="FA71" s="2" t="n">
        <v>0</v>
      </c>
      <c r="FB71" s="65" t="n">
        <v>0</v>
      </c>
      <c r="FC71" s="2" t="n">
        <v>0</v>
      </c>
      <c r="FD71" s="65" t="n">
        <v>0</v>
      </c>
      <c r="FE71" s="2" t="n">
        <v>276.549</v>
      </c>
      <c r="FF71" s="97" t="n">
        <v>1</v>
      </c>
      <c r="FG71" s="2" t="n">
        <v>84.612</v>
      </c>
      <c r="FH71" s="65" t="n">
        <v>0.0239695001623236</v>
      </c>
      <c r="FI71" s="2" t="n">
        <v>204.26717</v>
      </c>
      <c r="FJ71" s="65" t="n">
        <v>0.976030600798417</v>
      </c>
      <c r="FK71" s="2" t="n">
        <v>0</v>
      </c>
      <c r="FL71" s="65" t="n">
        <v>0</v>
      </c>
      <c r="FM71" s="2" t="n">
        <v>3529.986</v>
      </c>
      <c r="FN71" s="97" t="n">
        <v>1.00000010096074</v>
      </c>
      <c r="FO71" s="2" t="n">
        <v>49.339</v>
      </c>
      <c r="FP71" s="65" t="n">
        <v>0.403898262072579</v>
      </c>
      <c r="FQ71" s="2" t="n">
        <v>4.31719</v>
      </c>
      <c r="FR71" s="65" t="n">
        <v>0.596102095909363</v>
      </c>
      <c r="FS71" s="2" t="n">
        <v>0</v>
      </c>
      <c r="FT71" s="65" t="n">
        <v>0</v>
      </c>
      <c r="FU71" s="2" t="n">
        <v>122.157</v>
      </c>
      <c r="FV71" s="97" t="n">
        <v>1.00000035798194</v>
      </c>
      <c r="FW71" s="14" t="n">
        <v>1916.862</v>
      </c>
      <c r="FX71" s="65" t="n">
        <v>0.656206320368817</v>
      </c>
      <c r="FY71" s="14" t="n">
        <v>59.54023</v>
      </c>
      <c r="FZ71" s="65" t="n">
        <v>0.343793699969224</v>
      </c>
      <c r="GA71" s="14" t="n">
        <v>0</v>
      </c>
      <c r="GB71" s="65" t="n">
        <v>0</v>
      </c>
      <c r="GC71" s="14" t="n">
        <v>2921.127</v>
      </c>
      <c r="GD71" s="97" t="n">
        <v>1.00000002033804</v>
      </c>
      <c r="GE71" s="98" t="n">
        <v>5138.17</v>
      </c>
      <c r="GF71" s="65" t="n">
        <v>0.358330886075261</v>
      </c>
      <c r="GG71" s="2" t="n">
        <v>545.50353</v>
      </c>
      <c r="GH71" s="65" t="n">
        <v>0.641669186488876</v>
      </c>
      <c r="GI71" s="2" t="n">
        <v>0</v>
      </c>
      <c r="GJ71" s="65" t="n">
        <v>0</v>
      </c>
      <c r="GK71" s="2" t="n">
        <v>14339.177</v>
      </c>
      <c r="GL71" s="97" t="n">
        <v>1.00000007256414</v>
      </c>
      <c r="GM71" s="2" t="n">
        <v>196.429</v>
      </c>
      <c r="GN71" s="65" t="n">
        <v>0.417175138843168</v>
      </c>
      <c r="GO71" s="2" t="n">
        <v>16.27</v>
      </c>
      <c r="GP71" s="65" t="n">
        <v>0.582825052298478</v>
      </c>
      <c r="GQ71" s="2" t="n">
        <v>0</v>
      </c>
      <c r="GR71" s="65" t="n">
        <v>0</v>
      </c>
      <c r="GS71" s="2" t="n">
        <v>470.855</v>
      </c>
      <c r="GT71" s="97" t="n">
        <v>1.00000019114165</v>
      </c>
      <c r="GU71" s="2" t="n">
        <v>1978.629</v>
      </c>
      <c r="GV71" s="65" t="n">
        <v>0.0488473071014515</v>
      </c>
      <c r="GW71" s="2" t="n">
        <v>2284.21055</v>
      </c>
      <c r="GX71" s="65" t="n">
        <v>0.95115267677394</v>
      </c>
      <c r="GY71" s="2" t="n">
        <v>0</v>
      </c>
      <c r="GZ71" s="65" t="n">
        <v>0</v>
      </c>
      <c r="HA71" s="2" t="n">
        <v>40506.409</v>
      </c>
      <c r="HB71" s="97" t="n">
        <v>0.999999983875391</v>
      </c>
      <c r="HC71" s="2" t="n">
        <v>0</v>
      </c>
      <c r="HD71" s="65" t="n">
        <v>0</v>
      </c>
      <c r="HE71" s="2" t="n">
        <v>495</v>
      </c>
      <c r="HF71" s="65" t="n">
        <v>1.00000011977247</v>
      </c>
      <c r="HG71" s="2" t="n">
        <v>0</v>
      </c>
      <c r="HH71" s="65" t="n">
        <v>0</v>
      </c>
      <c r="HI71" s="2" t="n">
        <v>8349.164</v>
      </c>
      <c r="HJ71" s="97" t="n">
        <v>1.00000011977247</v>
      </c>
      <c r="HK71" s="2" t="n">
        <v>2451.343</v>
      </c>
      <c r="HL71" s="65" t="n">
        <v>0.35521984176598</v>
      </c>
      <c r="HM71" s="2" t="n">
        <v>263.35481</v>
      </c>
      <c r="HN71" s="65" t="n">
        <v>0.643683286813436</v>
      </c>
      <c r="HO71" s="2" t="n">
        <v>0.12471</v>
      </c>
      <c r="HP71" s="65" t="n">
        <v>0.00109685022340506</v>
      </c>
      <c r="HQ71" s="2" t="n">
        <v>6900.918</v>
      </c>
      <c r="HR71" s="97" t="n">
        <v>0.99999997880282</v>
      </c>
      <c r="HS71" s="2" t="n">
        <v>52.534</v>
      </c>
      <c r="HT71" s="65" t="n">
        <v>0.00456037923354656</v>
      </c>
      <c r="HU71" s="2" t="n">
        <v>679.85544</v>
      </c>
      <c r="HV71" s="65" t="n">
        <v>0.995439595286526</v>
      </c>
      <c r="HW71" s="2" t="n">
        <v>0</v>
      </c>
      <c r="HX71" s="65" t="n">
        <v>0</v>
      </c>
      <c r="HY71" s="2" t="n">
        <v>11519.656</v>
      </c>
      <c r="HZ71" s="97" t="n">
        <v>0.999999974520072</v>
      </c>
      <c r="IA71" s="2" t="n">
        <v>255.662</v>
      </c>
      <c r="IB71" s="65" t="n">
        <v>0.00577885734127717</v>
      </c>
      <c r="IC71" s="2" t="n">
        <v>2607.77041</v>
      </c>
      <c r="ID71" s="65" t="n">
        <v>0.994221131480611</v>
      </c>
      <c r="IE71" s="2" t="n">
        <v>0</v>
      </c>
      <c r="IF71" s="65" t="n">
        <v>0</v>
      </c>
      <c r="IG71" s="2" t="n">
        <v>44240.926</v>
      </c>
      <c r="IH71" s="97" t="n">
        <v>0.999999988821889</v>
      </c>
      <c r="II71" s="2" t="n">
        <v>60699.657</v>
      </c>
      <c r="IJ71" s="65" t="n">
        <v>0.204070163067035</v>
      </c>
      <c r="IK71" s="2" t="n">
        <v>14035.562</v>
      </c>
      <c r="IL71" s="65" t="n">
        <v>0.795904438136261</v>
      </c>
      <c r="IM71" s="2" t="n">
        <v>0.12471</v>
      </c>
      <c r="IN71" s="65" t="n">
        <v>2.54476374922592E-005</v>
      </c>
      <c r="IO71" s="2" t="n">
        <v>297445.036</v>
      </c>
      <c r="IP71" s="97" t="n">
        <v>1.00000004884079</v>
      </c>
      <c r="IQ71" s="19"/>
    </row>
    <row r="72" customFormat="false" ht="12.75" hidden="false" customHeight="false" outlineLevel="0" collapsed="false">
      <c r="A72" s="69" t="n">
        <v>2420</v>
      </c>
      <c r="B72" s="2" t="s">
        <v>511</v>
      </c>
      <c r="C72" s="2" t="n">
        <v>0</v>
      </c>
      <c r="D72" s="65"/>
      <c r="E72" s="2" t="n">
        <v>0</v>
      </c>
      <c r="F72" s="65"/>
      <c r="G72" s="2" t="n">
        <v>0</v>
      </c>
      <c r="H72" s="65"/>
      <c r="I72" s="2" t="n">
        <v>0</v>
      </c>
      <c r="J72" s="97"/>
      <c r="K72" s="2" t="n">
        <v>0</v>
      </c>
      <c r="L72" s="65"/>
      <c r="M72" s="2" t="n">
        <v>0</v>
      </c>
      <c r="N72" s="65"/>
      <c r="O72" s="2" t="n">
        <v>0</v>
      </c>
      <c r="P72" s="65"/>
      <c r="Q72" s="2" t="n">
        <v>0</v>
      </c>
      <c r="R72" s="97"/>
      <c r="S72" s="2" t="n">
        <v>0</v>
      </c>
      <c r="T72" s="65"/>
      <c r="U72" s="2" t="n">
        <v>0</v>
      </c>
      <c r="V72" s="65"/>
      <c r="W72" s="2" t="n">
        <v>0</v>
      </c>
      <c r="X72" s="65"/>
      <c r="Y72" s="2" t="n">
        <v>0</v>
      </c>
      <c r="Z72" s="97"/>
      <c r="AA72" s="2" t="n">
        <v>234.279</v>
      </c>
      <c r="AB72" s="65" t="n">
        <v>0.480785332578127</v>
      </c>
      <c r="AC72" s="2" t="n">
        <v>15</v>
      </c>
      <c r="AD72" s="65" t="n">
        <v>0.519214667421873</v>
      </c>
      <c r="AE72" s="2" t="n">
        <v>0</v>
      </c>
      <c r="AF72" s="65" t="n">
        <v>0</v>
      </c>
      <c r="AG72" s="2" t="n">
        <v>487.284</v>
      </c>
      <c r="AH72" s="97" t="n">
        <v>1</v>
      </c>
      <c r="AI72" s="2" t="n">
        <v>0</v>
      </c>
      <c r="AJ72" s="65"/>
      <c r="AK72" s="2" t="n">
        <v>0</v>
      </c>
      <c r="AL72" s="65"/>
      <c r="AM72" s="2" t="n">
        <v>0</v>
      </c>
      <c r="AN72" s="65"/>
      <c r="AO72" s="2" t="n">
        <v>0</v>
      </c>
      <c r="AP72" s="97"/>
      <c r="AQ72" s="2" t="n">
        <v>159.215</v>
      </c>
      <c r="AR72" s="65" t="n">
        <v>0.34651051947741</v>
      </c>
      <c r="AS72" s="2" t="n">
        <v>17.802</v>
      </c>
      <c r="AT72" s="65" t="n">
        <v>0.653490207429687</v>
      </c>
      <c r="AU72" s="2" t="n">
        <v>0</v>
      </c>
      <c r="AV72" s="65" t="n">
        <v>0</v>
      </c>
      <c r="AW72" s="2" t="n">
        <v>459.481</v>
      </c>
      <c r="AX72" s="97" t="n">
        <v>1.0000007269071</v>
      </c>
      <c r="AY72" s="2" t="n">
        <v>0</v>
      </c>
      <c r="AZ72" s="65"/>
      <c r="BA72" s="2" t="n">
        <v>0</v>
      </c>
      <c r="BB72" s="65"/>
      <c r="BC72" s="2" t="n">
        <v>0</v>
      </c>
      <c r="BD72" s="65"/>
      <c r="BE72" s="2" t="n">
        <v>0</v>
      </c>
      <c r="BF72" s="97"/>
      <c r="BG72" s="2" t="n">
        <v>209.532</v>
      </c>
      <c r="BH72" s="65" t="n">
        <v>1</v>
      </c>
      <c r="BI72" s="2" t="n">
        <v>0</v>
      </c>
      <c r="BJ72" s="65" t="n">
        <v>0</v>
      </c>
      <c r="BK72" s="2" t="n">
        <v>0</v>
      </c>
      <c r="BL72" s="65" t="n">
        <v>0</v>
      </c>
      <c r="BM72" s="2" t="n">
        <v>209.532</v>
      </c>
      <c r="BN72" s="97" t="n">
        <v>1</v>
      </c>
      <c r="BO72" s="2" t="n">
        <v>417.491</v>
      </c>
      <c r="BP72" s="65" t="n">
        <v>0.666917464988075</v>
      </c>
      <c r="BQ72" s="2" t="n">
        <v>12.362</v>
      </c>
      <c r="BR72" s="65" t="n">
        <v>0.33308230178546</v>
      </c>
      <c r="BS72" s="2" t="n">
        <v>0</v>
      </c>
      <c r="BT72" s="65" t="n">
        <v>0</v>
      </c>
      <c r="BU72" s="2" t="n">
        <v>626.001</v>
      </c>
      <c r="BV72" s="97" t="n">
        <v>0.999999766773536</v>
      </c>
      <c r="BW72" s="2" t="n">
        <v>0</v>
      </c>
      <c r="BX72" s="65"/>
      <c r="BY72" s="2" t="n">
        <v>0</v>
      </c>
      <c r="BZ72" s="65"/>
      <c r="CA72" s="2" t="n">
        <v>0</v>
      </c>
      <c r="CB72" s="65"/>
      <c r="CC72" s="2" t="n">
        <v>0</v>
      </c>
      <c r="CD72" s="97"/>
      <c r="CE72" s="2" t="n">
        <v>0</v>
      </c>
      <c r="CF72" s="65"/>
      <c r="CG72" s="2" t="n">
        <v>0</v>
      </c>
      <c r="CH72" s="65"/>
      <c r="CI72" s="2" t="n">
        <v>0</v>
      </c>
      <c r="CJ72" s="65"/>
      <c r="CK72" s="2" t="n">
        <v>0</v>
      </c>
      <c r="CL72" s="97"/>
      <c r="CM72" s="2" t="n">
        <v>0</v>
      </c>
      <c r="CN72" s="65"/>
      <c r="CO72" s="2" t="n">
        <v>0</v>
      </c>
      <c r="CP72" s="65"/>
      <c r="CQ72" s="2" t="n">
        <v>0</v>
      </c>
      <c r="CR72" s="65"/>
      <c r="CS72" s="2" t="n">
        <v>0</v>
      </c>
      <c r="CT72" s="97"/>
      <c r="CU72" s="2" t="n">
        <v>16.949</v>
      </c>
      <c r="CV72" s="65" t="n">
        <v>0.0626680026769505</v>
      </c>
      <c r="CW72" s="2" t="n">
        <v>15.0298</v>
      </c>
      <c r="CX72" s="65" t="n">
        <v>0.937330653671379</v>
      </c>
      <c r="CY72" s="2" t="n">
        <v>0</v>
      </c>
      <c r="CZ72" s="65" t="n">
        <v>0</v>
      </c>
      <c r="DA72" s="2" t="n">
        <v>270.457</v>
      </c>
      <c r="DB72" s="97" t="n">
        <v>0.999998656348329</v>
      </c>
      <c r="DC72" s="2" t="n">
        <v>0</v>
      </c>
      <c r="DD72" s="65"/>
      <c r="DE72" s="2" t="n">
        <v>0</v>
      </c>
      <c r="DF72" s="65"/>
      <c r="DG72" s="2" t="n">
        <v>0</v>
      </c>
      <c r="DH72" s="65"/>
      <c r="DI72" s="2" t="n">
        <v>0</v>
      </c>
      <c r="DJ72" s="97"/>
      <c r="DK72" s="2" t="n">
        <v>5079.731</v>
      </c>
      <c r="DL72" s="65" t="n">
        <v>0.706534721274678</v>
      </c>
      <c r="DM72" s="2" t="n">
        <v>125.09094</v>
      </c>
      <c r="DN72" s="65" t="n">
        <v>0.293465123638301</v>
      </c>
      <c r="DO72" s="2" t="n">
        <v>0</v>
      </c>
      <c r="DP72" s="65" t="n">
        <v>0</v>
      </c>
      <c r="DQ72" s="2" t="n">
        <v>7189.641</v>
      </c>
      <c r="DR72" s="97" t="n">
        <v>0.99999984491298</v>
      </c>
      <c r="DS72" s="2" t="n">
        <v>80</v>
      </c>
      <c r="DT72" s="65" t="n">
        <v>0.0384325662193116</v>
      </c>
      <c r="DU72" s="2" t="n">
        <v>118.66774</v>
      </c>
      <c r="DV72" s="65" t="n">
        <v>0.961567803972774</v>
      </c>
      <c r="DW72" s="2" t="n">
        <v>0</v>
      </c>
      <c r="DX72" s="65" t="n">
        <v>0</v>
      </c>
      <c r="DY72" s="2" t="n">
        <v>2081.568</v>
      </c>
      <c r="DZ72" s="97" t="n">
        <v>1.00000037019209</v>
      </c>
      <c r="EA72" s="98" t="n">
        <v>355.037</v>
      </c>
      <c r="EB72" s="65" t="n">
        <v>0.0774911969352479</v>
      </c>
      <c r="EC72" s="2" t="n">
        <v>250.58433</v>
      </c>
      <c r="ED72" s="65" t="n">
        <v>0.922508779952956</v>
      </c>
      <c r="EE72" s="2" t="n">
        <v>0</v>
      </c>
      <c r="EF72" s="65" t="n">
        <v>0</v>
      </c>
      <c r="EG72" s="2" t="n">
        <v>4581.643</v>
      </c>
      <c r="EH72" s="97" t="n">
        <v>0.999999976888204</v>
      </c>
      <c r="EI72" s="2" t="n">
        <v>232.753</v>
      </c>
      <c r="EJ72" s="65" t="n">
        <v>0.0601834673556411</v>
      </c>
      <c r="EK72" s="2" t="n">
        <v>215.48813</v>
      </c>
      <c r="EL72" s="65" t="n">
        <v>0.939816607296754</v>
      </c>
      <c r="EM72" s="2" t="n">
        <v>0</v>
      </c>
      <c r="EN72" s="65" t="n">
        <v>0</v>
      </c>
      <c r="EO72" s="2" t="n">
        <v>3867.391</v>
      </c>
      <c r="EP72" s="97" t="n">
        <v>1.00000007465239</v>
      </c>
      <c r="EQ72" s="2" t="n">
        <v>0</v>
      </c>
      <c r="ER72" s="65" t="n">
        <v>0</v>
      </c>
      <c r="ES72" s="2" t="n">
        <v>1.56688</v>
      </c>
      <c r="ET72" s="65" t="n">
        <v>1.00002137732708</v>
      </c>
      <c r="EU72" s="2" t="n">
        <v>0</v>
      </c>
      <c r="EV72" s="65" t="n">
        <v>0</v>
      </c>
      <c r="EW72" s="2" t="n">
        <v>26.428</v>
      </c>
      <c r="EX72" s="97" t="n">
        <v>1.00002137732708</v>
      </c>
      <c r="EY72" s="2" t="n">
        <v>0</v>
      </c>
      <c r="EZ72" s="65"/>
      <c r="FA72" s="2" t="n">
        <v>0</v>
      </c>
      <c r="FB72" s="65"/>
      <c r="FC72" s="2" t="n">
        <v>0</v>
      </c>
      <c r="FD72" s="65"/>
      <c r="FE72" s="2" t="n">
        <v>0</v>
      </c>
      <c r="FF72" s="97"/>
      <c r="FG72" s="2" t="n">
        <v>944.354</v>
      </c>
      <c r="FH72" s="65" t="n">
        <v>0.694329440222926</v>
      </c>
      <c r="FI72" s="2" t="n">
        <v>24.64819</v>
      </c>
      <c r="FJ72" s="65" t="n">
        <v>0.305670575018657</v>
      </c>
      <c r="FK72" s="2" t="n">
        <v>0</v>
      </c>
      <c r="FL72" s="65" t="n">
        <v>0</v>
      </c>
      <c r="FM72" s="2" t="n">
        <v>1360.095</v>
      </c>
      <c r="FN72" s="97" t="n">
        <v>1.00000001524158</v>
      </c>
      <c r="FO72" s="2" t="n">
        <v>9.925</v>
      </c>
      <c r="FP72" s="65" t="n">
        <v>0.0516407985722685</v>
      </c>
      <c r="FQ72" s="2" t="n">
        <v>10.80616</v>
      </c>
      <c r="FR72" s="65" t="n">
        <v>0.9483566036224</v>
      </c>
      <c r="FS72" s="2" t="n">
        <v>0</v>
      </c>
      <c r="FT72" s="65" t="n">
        <v>0</v>
      </c>
      <c r="FU72" s="2" t="n">
        <v>192.193</v>
      </c>
      <c r="FV72" s="97" t="n">
        <v>0.999997402194669</v>
      </c>
      <c r="FW72" s="14" t="n">
        <v>1316.019</v>
      </c>
      <c r="FX72" s="65" t="n">
        <v>0.23714070818275</v>
      </c>
      <c r="FY72" s="14" t="n">
        <v>250.99359</v>
      </c>
      <c r="FZ72" s="65" t="n">
        <v>0.762859270649684</v>
      </c>
      <c r="GA72" s="14" t="n">
        <v>0</v>
      </c>
      <c r="GB72" s="65" t="n">
        <v>0</v>
      </c>
      <c r="GC72" s="14" t="n">
        <v>5549.528</v>
      </c>
      <c r="GD72" s="97" t="n">
        <v>0.999999978832434</v>
      </c>
      <c r="GE72" s="98" t="n">
        <v>917.929</v>
      </c>
      <c r="GF72" s="65" t="n">
        <v>0.362352743336911</v>
      </c>
      <c r="GG72" s="2" t="n">
        <v>95.76793</v>
      </c>
      <c r="GH72" s="65" t="n">
        <v>0.637647128491616</v>
      </c>
      <c r="GI72" s="2" t="n">
        <v>0</v>
      </c>
      <c r="GJ72" s="65" t="n">
        <v>0</v>
      </c>
      <c r="GK72" s="2" t="n">
        <v>2533.247</v>
      </c>
      <c r="GL72" s="97" t="n">
        <v>0.999999871828527</v>
      </c>
      <c r="GM72" s="2" t="n">
        <v>304.997</v>
      </c>
      <c r="GN72" s="65" t="n">
        <v>1</v>
      </c>
      <c r="GO72" s="2" t="n">
        <v>0</v>
      </c>
      <c r="GP72" s="65" t="n">
        <v>0</v>
      </c>
      <c r="GQ72" s="2" t="n">
        <v>0</v>
      </c>
      <c r="GR72" s="65" t="n">
        <v>0</v>
      </c>
      <c r="GS72" s="2" t="n">
        <v>304.997</v>
      </c>
      <c r="GT72" s="97" t="n">
        <v>1</v>
      </c>
      <c r="GU72" s="2" t="n">
        <v>864.662</v>
      </c>
      <c r="GV72" s="65" t="n">
        <v>0.759458737804385</v>
      </c>
      <c r="GW72" s="2" t="n">
        <v>16.23658</v>
      </c>
      <c r="GX72" s="65" t="n">
        <v>0.240541609013073</v>
      </c>
      <c r="GY72" s="2" t="n">
        <v>0</v>
      </c>
      <c r="GZ72" s="65" t="n">
        <v>0</v>
      </c>
      <c r="HA72" s="2" t="n">
        <v>1138.524</v>
      </c>
      <c r="HB72" s="97" t="n">
        <v>1.00000034681746</v>
      </c>
      <c r="HC72" s="2" t="n">
        <v>44.665</v>
      </c>
      <c r="HD72" s="65" t="n">
        <v>0.165632660023807</v>
      </c>
      <c r="HE72" s="2" t="n">
        <v>13.33956</v>
      </c>
      <c r="HF72" s="65" t="n">
        <v>0.834368669487471</v>
      </c>
      <c r="HG72" s="2" t="n">
        <v>0</v>
      </c>
      <c r="HH72" s="65" t="n">
        <v>0</v>
      </c>
      <c r="HI72" s="2" t="n">
        <v>269.663</v>
      </c>
      <c r="HJ72" s="97" t="n">
        <v>1.00000132951128</v>
      </c>
      <c r="HK72" s="2" t="n">
        <v>359.25</v>
      </c>
      <c r="HL72" s="65" t="n">
        <v>0.922073555418097</v>
      </c>
      <c r="HM72" s="2" t="n">
        <v>1.8</v>
      </c>
      <c r="HN72" s="65" t="n">
        <v>0.0779254179168453</v>
      </c>
      <c r="HO72" s="2" t="n">
        <v>0</v>
      </c>
      <c r="HP72" s="65" t="n">
        <v>0</v>
      </c>
      <c r="HQ72" s="2" t="n">
        <v>389.611</v>
      </c>
      <c r="HR72" s="97" t="n">
        <v>0.999998973334942</v>
      </c>
      <c r="HS72" s="2" t="n">
        <v>21.499</v>
      </c>
      <c r="HT72" s="65" t="n">
        <v>0.00163789862307267</v>
      </c>
      <c r="HU72" s="2" t="n">
        <v>776.92926</v>
      </c>
      <c r="HV72" s="65" t="n">
        <v>0.998362088305127</v>
      </c>
      <c r="HW72" s="2" t="n">
        <v>0</v>
      </c>
      <c r="HX72" s="65" t="n">
        <v>0</v>
      </c>
      <c r="HY72" s="2" t="n">
        <v>13125.965</v>
      </c>
      <c r="HZ72" s="97" t="n">
        <v>0.999999986928199</v>
      </c>
      <c r="IA72" s="2" t="n">
        <v>5518.41</v>
      </c>
      <c r="IB72" s="65" t="n">
        <v>0.950104128358863</v>
      </c>
      <c r="IC72" s="2" t="n">
        <v>17.18186</v>
      </c>
      <c r="ID72" s="65" t="n">
        <v>0.0498959461252818</v>
      </c>
      <c r="IE72" s="2" t="n">
        <v>0</v>
      </c>
      <c r="IF72" s="65" t="n">
        <v>0</v>
      </c>
      <c r="IG72" s="2" t="n">
        <v>5808.216</v>
      </c>
      <c r="IH72" s="97" t="n">
        <v>1.00000007448414</v>
      </c>
      <c r="II72" s="2" t="n">
        <v>19741.724</v>
      </c>
      <c r="IJ72" s="65" t="n">
        <v>0.325648184952808</v>
      </c>
      <c r="IK72" s="2" t="n">
        <v>2423.7348</v>
      </c>
      <c r="IL72" s="65" t="n">
        <v>0.674351812929179</v>
      </c>
      <c r="IM72" s="2" t="n">
        <v>0</v>
      </c>
      <c r="IN72" s="65" t="n">
        <v>0</v>
      </c>
      <c r="IO72" s="2" t="n">
        <v>60622.859</v>
      </c>
      <c r="IP72" s="97" t="n">
        <v>0.999999997881987</v>
      </c>
      <c r="IQ72" s="19"/>
    </row>
    <row r="73" customFormat="false" ht="12.75" hidden="false" customHeight="false" outlineLevel="0" collapsed="false">
      <c r="A73" s="69" t="n">
        <v>2425</v>
      </c>
      <c r="B73" s="2" t="s">
        <v>1035</v>
      </c>
      <c r="C73" s="2" t="n">
        <v>0</v>
      </c>
      <c r="D73" s="65" t="n">
        <v>0</v>
      </c>
      <c r="E73" s="2" t="n">
        <v>68.556</v>
      </c>
      <c r="F73" s="65" t="n">
        <v>1.00000004496971</v>
      </c>
      <c r="G73" s="2" t="n">
        <v>0</v>
      </c>
      <c r="H73" s="65" t="n">
        <v>0</v>
      </c>
      <c r="I73" s="2" t="n">
        <v>1156.334</v>
      </c>
      <c r="J73" s="97" t="n">
        <v>1.00000004496971</v>
      </c>
      <c r="K73" s="2" t="n">
        <v>0</v>
      </c>
      <c r="L73" s="65"/>
      <c r="M73" s="2" t="n">
        <v>0</v>
      </c>
      <c r="N73" s="65"/>
      <c r="O73" s="2" t="n">
        <v>0</v>
      </c>
      <c r="P73" s="65"/>
      <c r="Q73" s="2" t="n">
        <v>0</v>
      </c>
      <c r="R73" s="97"/>
      <c r="S73" s="2" t="n">
        <v>0</v>
      </c>
      <c r="T73" s="65"/>
      <c r="U73" s="2" t="n">
        <v>0</v>
      </c>
      <c r="V73" s="65"/>
      <c r="W73" s="2" t="n">
        <v>0</v>
      </c>
      <c r="X73" s="65"/>
      <c r="Y73" s="2" t="n">
        <v>0</v>
      </c>
      <c r="Z73" s="97"/>
      <c r="AA73" s="2" t="n">
        <v>1105.69</v>
      </c>
      <c r="AB73" s="65" t="n">
        <v>0.639178154095529</v>
      </c>
      <c r="AC73" s="2" t="n">
        <v>37.00551</v>
      </c>
      <c r="AD73" s="65" t="n">
        <v>0.360821809583655</v>
      </c>
      <c r="AE73" s="2" t="n">
        <v>0</v>
      </c>
      <c r="AF73" s="65" t="n">
        <v>0</v>
      </c>
      <c r="AG73" s="2" t="n">
        <v>1729.862</v>
      </c>
      <c r="AH73" s="97" t="n">
        <v>0.999999963679184</v>
      </c>
      <c r="AI73" s="2" t="n">
        <v>72.226</v>
      </c>
      <c r="AJ73" s="65" t="n">
        <v>0.00737263985645472</v>
      </c>
      <c r="AK73" s="2" t="n">
        <v>576.52608</v>
      </c>
      <c r="AL73" s="65" t="n">
        <v>0.992627400092543</v>
      </c>
      <c r="AM73" s="2" t="n">
        <v>0</v>
      </c>
      <c r="AN73" s="65" t="n">
        <v>0</v>
      </c>
      <c r="AO73" s="2" t="n">
        <v>9796.491</v>
      </c>
      <c r="AP73" s="97" t="n">
        <v>1.000000039949</v>
      </c>
      <c r="AQ73" s="2" t="n">
        <v>2586.165</v>
      </c>
      <c r="AR73" s="65" t="n">
        <v>0.398928145685557</v>
      </c>
      <c r="AS73" s="2" t="n">
        <v>231.02039</v>
      </c>
      <c r="AT73" s="65" t="n">
        <v>0.60107215019504</v>
      </c>
      <c r="AU73" s="2" t="n">
        <v>0</v>
      </c>
      <c r="AV73" s="65" t="n">
        <v>0</v>
      </c>
      <c r="AW73" s="2" t="n">
        <v>6482.784</v>
      </c>
      <c r="AX73" s="97" t="n">
        <v>1.0000002958806</v>
      </c>
      <c r="AY73" s="2" t="n">
        <v>0</v>
      </c>
      <c r="AZ73" s="65"/>
      <c r="BA73" s="2" t="n">
        <v>0</v>
      </c>
      <c r="BB73" s="65"/>
      <c r="BC73" s="2" t="n">
        <v>0</v>
      </c>
      <c r="BD73" s="65"/>
      <c r="BE73" s="2" t="n">
        <v>0</v>
      </c>
      <c r="BF73" s="97"/>
      <c r="BG73" s="2" t="n">
        <v>1078.793</v>
      </c>
      <c r="BH73" s="65" t="n">
        <v>0.0570968639127007</v>
      </c>
      <c r="BI73" s="2" t="n">
        <v>1056.22176</v>
      </c>
      <c r="BJ73" s="65" t="n">
        <v>0.942903158629804</v>
      </c>
      <c r="BK73" s="2" t="n">
        <v>0</v>
      </c>
      <c r="BL73" s="65" t="n">
        <v>0</v>
      </c>
      <c r="BM73" s="2" t="n">
        <v>18894.085</v>
      </c>
      <c r="BN73" s="97" t="n">
        <v>1.0000000225425</v>
      </c>
      <c r="BO73" s="2" t="n">
        <v>4440.291</v>
      </c>
      <c r="BP73" s="65" t="n">
        <v>0.814417136561283</v>
      </c>
      <c r="BQ73" s="2" t="n">
        <v>59.988</v>
      </c>
      <c r="BR73" s="65" t="n">
        <v>0.185582789338951</v>
      </c>
      <c r="BS73" s="2" t="n">
        <v>0</v>
      </c>
      <c r="BT73" s="65" t="n">
        <v>0</v>
      </c>
      <c r="BU73" s="2" t="n">
        <v>5452.109</v>
      </c>
      <c r="BV73" s="97" t="n">
        <v>0.999999925900234</v>
      </c>
      <c r="BW73" s="2" t="n">
        <v>519.719</v>
      </c>
      <c r="BX73" s="65" t="n">
        <v>0.0131902848436478</v>
      </c>
      <c r="BY73" s="2" t="n">
        <v>2305.2073</v>
      </c>
      <c r="BZ73" s="65" t="n">
        <v>0.986809703205076</v>
      </c>
      <c r="CA73" s="2" t="n">
        <v>0</v>
      </c>
      <c r="CB73" s="65" t="n">
        <v>0</v>
      </c>
      <c r="CC73" s="2" t="n">
        <v>39401.651</v>
      </c>
      <c r="CD73" s="97" t="n">
        <v>0.999999988048724</v>
      </c>
      <c r="CE73" s="2" t="n">
        <v>48.88</v>
      </c>
      <c r="CF73" s="65" t="n">
        <v>0.187124831557026</v>
      </c>
      <c r="CG73" s="2" t="n">
        <v>12.58887</v>
      </c>
      <c r="CH73" s="65" t="n">
        <v>0.812876968830393</v>
      </c>
      <c r="CI73" s="2" t="n">
        <v>0</v>
      </c>
      <c r="CJ73" s="65" t="n">
        <v>0</v>
      </c>
      <c r="CK73" s="2" t="n">
        <v>261.216</v>
      </c>
      <c r="CL73" s="97" t="n">
        <v>1.00000180038742</v>
      </c>
      <c r="CM73" s="2" t="n">
        <v>61</v>
      </c>
      <c r="CN73" s="65" t="n">
        <v>1</v>
      </c>
      <c r="CO73" s="2" t="n">
        <v>0</v>
      </c>
      <c r="CP73" s="65" t="n">
        <v>0</v>
      </c>
      <c r="CQ73" s="2" t="n">
        <v>0</v>
      </c>
      <c r="CR73" s="65" t="n">
        <v>0</v>
      </c>
      <c r="CS73" s="2" t="n">
        <v>61</v>
      </c>
      <c r="CT73" s="97" t="n">
        <v>1</v>
      </c>
      <c r="CU73" s="2" t="n">
        <v>44.545</v>
      </c>
      <c r="CV73" s="65" t="n">
        <v>0.655816144752146</v>
      </c>
      <c r="CW73" s="2" t="n">
        <v>1.386</v>
      </c>
      <c r="CX73" s="65" t="n">
        <v>0.344178879024778</v>
      </c>
      <c r="CY73" s="2" t="n">
        <v>0</v>
      </c>
      <c r="CZ73" s="65" t="n">
        <v>0</v>
      </c>
      <c r="DA73" s="2" t="n">
        <v>67.923</v>
      </c>
      <c r="DB73" s="97" t="n">
        <v>0.999995023776924</v>
      </c>
      <c r="DC73" s="2" t="n">
        <v>109</v>
      </c>
      <c r="DD73" s="65" t="n">
        <v>0.0167138462255612</v>
      </c>
      <c r="DE73" s="2" t="n">
        <v>22.53111</v>
      </c>
      <c r="DF73" s="65" t="n">
        <v>0.0582733971797148</v>
      </c>
      <c r="DG73" s="2" t="n">
        <v>99.39051</v>
      </c>
      <c r="DH73" s="65" t="n">
        <v>0.925012792908238</v>
      </c>
      <c r="DI73" s="2" t="n">
        <v>6521.539</v>
      </c>
      <c r="DJ73" s="97" t="n">
        <v>1.00000003631351</v>
      </c>
      <c r="DK73" s="2" t="n">
        <v>65938.126</v>
      </c>
      <c r="DL73" s="65" t="n">
        <v>0.800185705638893</v>
      </c>
      <c r="DM73" s="2" t="n">
        <v>976.19035</v>
      </c>
      <c r="DN73" s="65" t="n">
        <v>0.199814289912875</v>
      </c>
      <c r="DO73" s="2" t="n">
        <v>0</v>
      </c>
      <c r="DP73" s="65" t="n">
        <v>0</v>
      </c>
      <c r="DQ73" s="2" t="n">
        <v>82403.529</v>
      </c>
      <c r="DR73" s="97" t="n">
        <v>0.999999995551768</v>
      </c>
      <c r="DS73" s="2" t="n">
        <v>504.95</v>
      </c>
      <c r="DT73" s="65" t="n">
        <v>0.118271195769922</v>
      </c>
      <c r="DU73" s="2" t="n">
        <v>223.18578</v>
      </c>
      <c r="DV73" s="65" t="n">
        <v>0.881728699124589</v>
      </c>
      <c r="DW73" s="2" t="n">
        <v>0</v>
      </c>
      <c r="DX73" s="65" t="n">
        <v>0</v>
      </c>
      <c r="DY73" s="2" t="n">
        <v>4269.425</v>
      </c>
      <c r="DZ73" s="97" t="n">
        <v>0.999999894894512</v>
      </c>
      <c r="EA73" s="98" t="n">
        <v>3387.856</v>
      </c>
      <c r="EB73" s="65" t="n">
        <v>0.143801167674365</v>
      </c>
      <c r="EC73" s="2" t="n">
        <v>1195.91259</v>
      </c>
      <c r="ED73" s="65" t="n">
        <v>0.856199072380649</v>
      </c>
      <c r="EE73" s="2" t="n">
        <v>6E-005</v>
      </c>
      <c r="EF73" s="65" t="n">
        <v>1.54575847473958E-007</v>
      </c>
      <c r="EG73" s="2" t="n">
        <v>23559.308</v>
      </c>
      <c r="EH73" s="97" t="n">
        <v>1.00000039463086</v>
      </c>
      <c r="EI73" s="2" t="n">
        <v>1027.752</v>
      </c>
      <c r="EJ73" s="65" t="n">
        <v>0.202203288524398</v>
      </c>
      <c r="EK73" s="2" t="n">
        <v>240.41107</v>
      </c>
      <c r="EL73" s="65" t="n">
        <v>0.797796616584356</v>
      </c>
      <c r="EM73" s="2" t="n">
        <v>0</v>
      </c>
      <c r="EN73" s="65" t="n">
        <v>0</v>
      </c>
      <c r="EO73" s="2" t="n">
        <v>5082.766</v>
      </c>
      <c r="EP73" s="97" t="n">
        <v>0.999999905108754</v>
      </c>
      <c r="EQ73" s="2" t="n">
        <v>44.471</v>
      </c>
      <c r="ER73" s="65" t="n">
        <v>0.568646505977879</v>
      </c>
      <c r="ES73" s="2" t="n">
        <v>2</v>
      </c>
      <c r="ET73" s="65" t="n">
        <v>0.431353494022121</v>
      </c>
      <c r="EU73" s="2" t="n">
        <v>0</v>
      </c>
      <c r="EV73" s="65" t="n">
        <v>0</v>
      </c>
      <c r="EW73" s="2" t="n">
        <v>78.205</v>
      </c>
      <c r="EX73" s="97" t="n">
        <v>1</v>
      </c>
      <c r="EY73" s="2" t="n">
        <v>88.761</v>
      </c>
      <c r="EZ73" s="65" t="n">
        <v>1</v>
      </c>
      <c r="FA73" s="2" t="n">
        <v>0</v>
      </c>
      <c r="FB73" s="65" t="n">
        <v>0</v>
      </c>
      <c r="FC73" s="2" t="n">
        <v>0</v>
      </c>
      <c r="FD73" s="65" t="n">
        <v>0</v>
      </c>
      <c r="FE73" s="2" t="n">
        <v>88.761</v>
      </c>
      <c r="FF73" s="97" t="n">
        <v>1</v>
      </c>
      <c r="FG73" s="2" t="n">
        <v>176.358</v>
      </c>
      <c r="FH73" s="65" t="n">
        <v>0.159475306185932</v>
      </c>
      <c r="FI73" s="2" t="n">
        <v>55.10796</v>
      </c>
      <c r="FJ73" s="65" t="n">
        <v>0.840524658836891</v>
      </c>
      <c r="FK73" s="2" t="n">
        <v>0</v>
      </c>
      <c r="FL73" s="65" t="n">
        <v>0</v>
      </c>
      <c r="FM73" s="2" t="n">
        <v>1105.864</v>
      </c>
      <c r="FN73" s="97" t="n">
        <v>0.999999965022824</v>
      </c>
      <c r="FO73" s="2" t="n">
        <v>5</v>
      </c>
      <c r="FP73" s="65" t="n">
        <v>1</v>
      </c>
      <c r="FQ73" s="2" t="n">
        <v>0</v>
      </c>
      <c r="FR73" s="65" t="n">
        <v>0</v>
      </c>
      <c r="FS73" s="2" t="n">
        <v>0</v>
      </c>
      <c r="FT73" s="65" t="n">
        <v>0</v>
      </c>
      <c r="FU73" s="2" t="n">
        <v>5</v>
      </c>
      <c r="FV73" s="97" t="n">
        <v>1</v>
      </c>
      <c r="FW73" s="14" t="n">
        <v>1782.725</v>
      </c>
      <c r="FX73" s="65" t="n">
        <v>0.101438769300451</v>
      </c>
      <c r="FY73" s="14" t="n">
        <v>936.24649</v>
      </c>
      <c r="FZ73" s="65" t="n">
        <v>0.89856120491374</v>
      </c>
      <c r="GA73" s="14" t="n">
        <v>0</v>
      </c>
      <c r="GB73" s="65" t="n">
        <v>0</v>
      </c>
      <c r="GC73" s="14" t="n">
        <v>17574.395</v>
      </c>
      <c r="GD73" s="97" t="n">
        <v>0.999999974214191</v>
      </c>
      <c r="GE73" s="98" t="n">
        <v>2437.316</v>
      </c>
      <c r="GF73" s="65" t="n">
        <v>0.615776176568674</v>
      </c>
      <c r="GG73" s="2" t="n">
        <v>90.16441</v>
      </c>
      <c r="GH73" s="65" t="n">
        <v>0.384223596927329</v>
      </c>
      <c r="GI73" s="2" t="n">
        <v>0</v>
      </c>
      <c r="GJ73" s="65" t="n">
        <v>0</v>
      </c>
      <c r="GK73" s="2" t="n">
        <v>3958.12</v>
      </c>
      <c r="GL73" s="97" t="n">
        <v>0.999999773496003</v>
      </c>
      <c r="GM73" s="2" t="n">
        <v>4732.369</v>
      </c>
      <c r="GN73" s="65" t="n">
        <v>0.934859295089665</v>
      </c>
      <c r="GO73" s="2" t="n">
        <v>19.55002</v>
      </c>
      <c r="GP73" s="65" t="n">
        <v>0.0651407419185523</v>
      </c>
      <c r="GQ73" s="2" t="n">
        <v>0</v>
      </c>
      <c r="GR73" s="65" t="n">
        <v>0</v>
      </c>
      <c r="GS73" s="2" t="n">
        <v>5062.119</v>
      </c>
      <c r="GT73" s="97" t="n">
        <v>1.00000003700822</v>
      </c>
      <c r="GU73" s="2" t="n">
        <v>1290.055</v>
      </c>
      <c r="GV73" s="65" t="n">
        <v>0.224820168959967</v>
      </c>
      <c r="GW73" s="2" t="n">
        <v>263.26094</v>
      </c>
      <c r="GX73" s="65" t="n">
        <v>0.773840251861048</v>
      </c>
      <c r="GY73" s="2" t="n">
        <v>0.12665</v>
      </c>
      <c r="GZ73" s="65" t="n">
        <v>0.00133963089064725</v>
      </c>
      <c r="HA73" s="2" t="n">
        <v>5738.164</v>
      </c>
      <c r="HB73" s="97" t="n">
        <v>1.00000005171166</v>
      </c>
      <c r="HC73" s="2" t="n">
        <v>0</v>
      </c>
      <c r="HD73" s="65" t="n">
        <v>0</v>
      </c>
      <c r="HE73" s="2" t="n">
        <v>26.1795</v>
      </c>
      <c r="HF73" s="65" t="n">
        <v>0.999999154154494</v>
      </c>
      <c r="HG73" s="2" t="n">
        <v>0</v>
      </c>
      <c r="HH73" s="65" t="n">
        <v>0</v>
      </c>
      <c r="HI73" s="2" t="n">
        <v>441.57</v>
      </c>
      <c r="HJ73" s="97" t="n">
        <v>0.999999154154494</v>
      </c>
      <c r="HK73" s="2" t="n">
        <v>3234.098</v>
      </c>
      <c r="HL73" s="65" t="n">
        <v>0.508142046066064</v>
      </c>
      <c r="HM73" s="2" t="n">
        <v>185.59663</v>
      </c>
      <c r="HN73" s="65" t="n">
        <v>0.49185816733613</v>
      </c>
      <c r="HO73" s="2" t="n">
        <v>0</v>
      </c>
      <c r="HP73" s="65" t="n">
        <v>0</v>
      </c>
      <c r="HQ73" s="2" t="n">
        <v>6364.555</v>
      </c>
      <c r="HR73" s="97" t="n">
        <v>1.00000021340219</v>
      </c>
      <c r="HS73" s="2" t="n">
        <v>105.522</v>
      </c>
      <c r="HT73" s="65" t="n">
        <v>0.0664866336172025</v>
      </c>
      <c r="HU73" s="2" t="n">
        <v>87.83983</v>
      </c>
      <c r="HV73" s="65" t="n">
        <v>0.933513626357494</v>
      </c>
      <c r="HW73" s="2" t="n">
        <v>0</v>
      </c>
      <c r="HX73" s="65" t="n">
        <v>0</v>
      </c>
      <c r="HY73" s="2" t="n">
        <v>1587.116</v>
      </c>
      <c r="HZ73" s="97" t="n">
        <v>1.0000002599747</v>
      </c>
      <c r="IA73" s="2" t="n">
        <v>142679.874</v>
      </c>
      <c r="IB73" s="65" t="n">
        <v>0.740593000730758</v>
      </c>
      <c r="IC73" s="2" t="n">
        <v>2962.968</v>
      </c>
      <c r="ID73" s="65" t="n">
        <v>0.259407000598034</v>
      </c>
      <c r="IE73" s="2" t="n">
        <v>0</v>
      </c>
      <c r="IF73" s="65" t="n">
        <v>0</v>
      </c>
      <c r="IG73" s="2" t="n">
        <v>192656.255</v>
      </c>
      <c r="IH73" s="97" t="n">
        <v>1.00000000132879</v>
      </c>
      <c r="II73" s="2" t="n">
        <v>251415.65</v>
      </c>
      <c r="IJ73" s="65" t="n">
        <v>0.522144731869327</v>
      </c>
      <c r="IK73" s="2" t="n">
        <v>13283.32468</v>
      </c>
      <c r="IL73" s="65" t="n">
        <v>0.465310899551688</v>
      </c>
      <c r="IM73" s="2" t="n">
        <v>99.51722</v>
      </c>
      <c r="IN73" s="65" t="n">
        <v>0.012544395672041</v>
      </c>
      <c r="IO73" s="2" t="n">
        <v>481505.672</v>
      </c>
      <c r="IP73" s="97" t="n">
        <v>1.00000002709306</v>
      </c>
      <c r="IQ73" s="19"/>
    </row>
    <row r="74" customFormat="false" ht="12.75" hidden="false" customHeight="false" outlineLevel="0" collapsed="false">
      <c r="A74" s="69" t="n">
        <v>2430</v>
      </c>
      <c r="B74" s="2" t="s">
        <v>513</v>
      </c>
      <c r="C74" s="2" t="n">
        <v>29075.125</v>
      </c>
      <c r="D74" s="65" t="n">
        <v>0.518210165569709</v>
      </c>
      <c r="E74" s="2" t="n">
        <v>1602.63805</v>
      </c>
      <c r="F74" s="65" t="n">
        <v>0.481789834240475</v>
      </c>
      <c r="G74" s="2" t="n">
        <v>0</v>
      </c>
      <c r="H74" s="65" t="n">
        <v>0</v>
      </c>
      <c r="I74" s="2" t="n">
        <v>56106.821</v>
      </c>
      <c r="J74" s="97" t="n">
        <v>0.999999999810183</v>
      </c>
      <c r="K74" s="2" t="n">
        <v>0</v>
      </c>
      <c r="L74" s="65" t="n">
        <v>0</v>
      </c>
      <c r="M74" s="2" t="n">
        <v>52.63948</v>
      </c>
      <c r="N74" s="65" t="n">
        <v>1.00000012294593</v>
      </c>
      <c r="O74" s="2" t="n">
        <v>0</v>
      </c>
      <c r="P74" s="65" t="n">
        <v>0</v>
      </c>
      <c r="Q74" s="2" t="n">
        <v>887.87</v>
      </c>
      <c r="R74" s="97" t="n">
        <v>1.00000012294593</v>
      </c>
      <c r="S74" s="2" t="n">
        <v>0</v>
      </c>
      <c r="T74" s="65"/>
      <c r="U74" s="2" t="n">
        <v>0</v>
      </c>
      <c r="V74" s="65"/>
      <c r="W74" s="2" t="n">
        <v>0</v>
      </c>
      <c r="X74" s="65"/>
      <c r="Y74" s="2" t="n">
        <v>0</v>
      </c>
      <c r="Z74" s="97"/>
      <c r="AA74" s="2" t="n">
        <v>4129.034</v>
      </c>
      <c r="AB74" s="65" t="n">
        <v>0.68258853161521</v>
      </c>
      <c r="AC74" s="2" t="n">
        <v>113.83458</v>
      </c>
      <c r="AD74" s="65" t="n">
        <v>0.317411445382952</v>
      </c>
      <c r="AE74" s="2" t="n">
        <v>0</v>
      </c>
      <c r="AF74" s="65" t="n">
        <v>0</v>
      </c>
      <c r="AG74" s="2" t="n">
        <v>6049.082</v>
      </c>
      <c r="AH74" s="97" t="n">
        <v>0.999999976998163</v>
      </c>
      <c r="AI74" s="2" t="n">
        <v>1982.781</v>
      </c>
      <c r="AJ74" s="65" t="n">
        <v>0.127039699325391</v>
      </c>
      <c r="AK74" s="2" t="n">
        <v>807.77788</v>
      </c>
      <c r="AL74" s="65" t="n">
        <v>0.872960332835925</v>
      </c>
      <c r="AM74" s="2" t="n">
        <v>0</v>
      </c>
      <c r="AN74" s="65" t="n">
        <v>0</v>
      </c>
      <c r="AO74" s="2" t="n">
        <v>15607.57</v>
      </c>
      <c r="AP74" s="97" t="n">
        <v>1.00000003216132</v>
      </c>
      <c r="AQ74" s="2" t="n">
        <v>123176.475</v>
      </c>
      <c r="AR74" s="65" t="n">
        <v>0.669696139814373</v>
      </c>
      <c r="AS74" s="2" t="n">
        <v>3601.8516</v>
      </c>
      <c r="AT74" s="65" t="n">
        <v>0.330303887028608</v>
      </c>
      <c r="AU74" s="2" t="n">
        <v>0</v>
      </c>
      <c r="AV74" s="65" t="n">
        <v>0</v>
      </c>
      <c r="AW74" s="2" t="n">
        <v>183928.901</v>
      </c>
      <c r="AX74" s="97" t="n">
        <v>1.00000002684298</v>
      </c>
      <c r="AY74" s="2" t="n">
        <v>1539.907</v>
      </c>
      <c r="AZ74" s="65" t="n">
        <v>1</v>
      </c>
      <c r="BA74" s="2" t="n">
        <v>0</v>
      </c>
      <c r="BB74" s="65" t="n">
        <v>0</v>
      </c>
      <c r="BC74" s="2" t="n">
        <v>0</v>
      </c>
      <c r="BD74" s="65" t="n">
        <v>0</v>
      </c>
      <c r="BE74" s="2" t="n">
        <v>1539.907</v>
      </c>
      <c r="BF74" s="97" t="n">
        <v>1</v>
      </c>
      <c r="BG74" s="2" t="n">
        <v>38561.788</v>
      </c>
      <c r="BH74" s="65" t="n">
        <v>0.185793439190083</v>
      </c>
      <c r="BI74" s="2" t="n">
        <v>10018.98066</v>
      </c>
      <c r="BJ74" s="65" t="n">
        <v>0.814206554990747</v>
      </c>
      <c r="BK74" s="2" t="n">
        <v>0</v>
      </c>
      <c r="BL74" s="65" t="n">
        <v>0</v>
      </c>
      <c r="BM74" s="2" t="n">
        <v>207551.936</v>
      </c>
      <c r="BN74" s="97" t="n">
        <v>0.99999999418083</v>
      </c>
      <c r="BO74" s="2" t="n">
        <v>2999.821</v>
      </c>
      <c r="BP74" s="65" t="n">
        <v>1</v>
      </c>
      <c r="BQ74" s="2" t="n">
        <v>0</v>
      </c>
      <c r="BR74" s="65" t="n">
        <v>0</v>
      </c>
      <c r="BS74" s="2" t="n">
        <v>0</v>
      </c>
      <c r="BT74" s="65" t="n">
        <v>0</v>
      </c>
      <c r="BU74" s="2" t="n">
        <v>2999.821</v>
      </c>
      <c r="BV74" s="97" t="n">
        <v>1</v>
      </c>
      <c r="BW74" s="2" t="n">
        <v>47759.503</v>
      </c>
      <c r="BX74" s="65" t="n">
        <v>0.0959556921025693</v>
      </c>
      <c r="BY74" s="2" t="n">
        <v>26677.24193</v>
      </c>
      <c r="BZ74" s="65" t="n">
        <v>0.904044307160698</v>
      </c>
      <c r="CA74" s="2" t="n">
        <v>0</v>
      </c>
      <c r="CB74" s="65" t="n">
        <v>0</v>
      </c>
      <c r="CC74" s="2" t="n">
        <v>497724.543</v>
      </c>
      <c r="CD74" s="97" t="n">
        <v>0.999999999263267</v>
      </c>
      <c r="CE74" s="2" t="n">
        <v>4534.918</v>
      </c>
      <c r="CF74" s="65" t="n">
        <v>0.072213277451295</v>
      </c>
      <c r="CG74" s="2" t="n">
        <v>3454.32098</v>
      </c>
      <c r="CH74" s="65" t="n">
        <v>0.927786722065576</v>
      </c>
      <c r="CI74" s="2" t="n">
        <v>0</v>
      </c>
      <c r="CJ74" s="65" t="n">
        <v>0</v>
      </c>
      <c r="CK74" s="2" t="n">
        <v>62798.95</v>
      </c>
      <c r="CL74" s="97" t="n">
        <v>0.999999999516871</v>
      </c>
      <c r="CM74" s="2" t="n">
        <v>0</v>
      </c>
      <c r="CN74" s="65"/>
      <c r="CO74" s="2" t="n">
        <v>0</v>
      </c>
      <c r="CP74" s="65"/>
      <c r="CQ74" s="2" t="n">
        <v>0</v>
      </c>
      <c r="CR74" s="65"/>
      <c r="CS74" s="2" t="n">
        <v>0</v>
      </c>
      <c r="CT74" s="97"/>
      <c r="CU74" s="2" t="n">
        <v>1137.212</v>
      </c>
      <c r="CV74" s="65" t="n">
        <v>0.177359707643418</v>
      </c>
      <c r="CW74" s="2" t="n">
        <v>312.72214</v>
      </c>
      <c r="CX74" s="65" t="n">
        <v>0.822640344662484</v>
      </c>
      <c r="CY74" s="2" t="n">
        <v>0</v>
      </c>
      <c r="CZ74" s="65" t="n">
        <v>0</v>
      </c>
      <c r="DA74" s="2" t="n">
        <v>6411.896</v>
      </c>
      <c r="DB74" s="97" t="n">
        <v>1.0000000523059</v>
      </c>
      <c r="DC74" s="2" t="n">
        <v>41396.31</v>
      </c>
      <c r="DD74" s="65" t="n">
        <v>0.30778640538833</v>
      </c>
      <c r="DE74" s="2" t="n">
        <v>5431.30119</v>
      </c>
      <c r="DF74" s="65" t="n">
        <v>0.681129256650764</v>
      </c>
      <c r="DG74" s="2" t="n">
        <v>24.5623</v>
      </c>
      <c r="DH74" s="65" t="n">
        <v>0.0110843377395621</v>
      </c>
      <c r="DI74" s="2" t="n">
        <v>134496.876</v>
      </c>
      <c r="DJ74" s="97" t="n">
        <v>0.999999999778657</v>
      </c>
      <c r="DK74" s="2" t="n">
        <v>680066.557</v>
      </c>
      <c r="DL74" s="65" t="n">
        <v>0.641518892787894</v>
      </c>
      <c r="DM74" s="2" t="n">
        <v>22530.47734</v>
      </c>
      <c r="DN74" s="65" t="n">
        <v>0.358481105602598</v>
      </c>
      <c r="DO74" s="2" t="n">
        <v>0</v>
      </c>
      <c r="DP74" s="65" t="n">
        <v>0</v>
      </c>
      <c r="DQ74" s="2" t="n">
        <v>1060088.12</v>
      </c>
      <c r="DR74" s="97" t="n">
        <v>0.999999998390492</v>
      </c>
      <c r="DS74" s="2" t="n">
        <v>10037.688</v>
      </c>
      <c r="DT74" s="65" t="n">
        <v>0.130509310798667</v>
      </c>
      <c r="DU74" s="2" t="n">
        <v>3964.78185</v>
      </c>
      <c r="DV74" s="65" t="n">
        <v>0.869490708235508</v>
      </c>
      <c r="DW74" s="2" t="n">
        <v>0</v>
      </c>
      <c r="DX74" s="65" t="n">
        <v>0</v>
      </c>
      <c r="DY74" s="2" t="n">
        <v>76911.662</v>
      </c>
      <c r="DZ74" s="97" t="n">
        <v>1.00000001903417</v>
      </c>
      <c r="EA74" s="98" t="n">
        <v>7344.814</v>
      </c>
      <c r="EB74" s="65" t="n">
        <v>0.540686691696175</v>
      </c>
      <c r="EC74" s="2" t="n">
        <v>369.91955</v>
      </c>
      <c r="ED74" s="65" t="n">
        <v>0.459314342580107</v>
      </c>
      <c r="EE74" s="2" t="n">
        <v>0</v>
      </c>
      <c r="EF74" s="65" t="n">
        <v>0</v>
      </c>
      <c r="EG74" s="2" t="n">
        <v>13584.233</v>
      </c>
      <c r="EH74" s="97" t="n">
        <v>1.00000103427628</v>
      </c>
      <c r="EI74" s="2" t="n">
        <v>46618.696</v>
      </c>
      <c r="EJ74" s="65" t="n">
        <v>0.0731349154038796</v>
      </c>
      <c r="EK74" s="2" t="n">
        <v>35027.89474</v>
      </c>
      <c r="EL74" s="65" t="n">
        <v>0.92686508550536</v>
      </c>
      <c r="EM74" s="2" t="n">
        <v>0</v>
      </c>
      <c r="EN74" s="65" t="n">
        <v>0</v>
      </c>
      <c r="EO74" s="2" t="n">
        <v>637434.196</v>
      </c>
      <c r="EP74" s="97" t="n">
        <v>1.00000000090924</v>
      </c>
      <c r="EQ74" s="2" t="n">
        <v>63335.065</v>
      </c>
      <c r="ER74" s="65" t="n">
        <v>0.293605553436142</v>
      </c>
      <c r="ES74" s="2" t="n">
        <v>9034.19344</v>
      </c>
      <c r="ET74" s="65" t="n">
        <v>0.706394445416417</v>
      </c>
      <c r="EU74" s="2" t="n">
        <v>0</v>
      </c>
      <c r="EV74" s="65" t="n">
        <v>0</v>
      </c>
      <c r="EW74" s="2" t="n">
        <v>215714.806</v>
      </c>
      <c r="EX74" s="97" t="n">
        <v>0.999999998852559</v>
      </c>
      <c r="EY74" s="2" t="n">
        <v>26146.792</v>
      </c>
      <c r="EZ74" s="65" t="n">
        <v>1</v>
      </c>
      <c r="FA74" s="2" t="n">
        <v>0</v>
      </c>
      <c r="FB74" s="65" t="n">
        <v>0</v>
      </c>
      <c r="FC74" s="2" t="n">
        <v>0</v>
      </c>
      <c r="FD74" s="65" t="n">
        <v>0</v>
      </c>
      <c r="FE74" s="2" t="n">
        <v>26146.792</v>
      </c>
      <c r="FF74" s="97" t="n">
        <v>1</v>
      </c>
      <c r="FG74" s="2" t="n">
        <v>14332.091</v>
      </c>
      <c r="FH74" s="65" t="n">
        <v>0.301006513015425</v>
      </c>
      <c r="FI74" s="2" t="n">
        <v>1973.1902</v>
      </c>
      <c r="FJ74" s="65" t="n">
        <v>0.698993489156211</v>
      </c>
      <c r="FK74" s="2" t="n">
        <v>0</v>
      </c>
      <c r="FL74" s="65" t="n">
        <v>0</v>
      </c>
      <c r="FM74" s="2" t="n">
        <v>47613.89</v>
      </c>
      <c r="FN74" s="97" t="n">
        <v>1.00000000217164</v>
      </c>
      <c r="FO74" s="2" t="n">
        <v>1241.4</v>
      </c>
      <c r="FP74" s="65" t="n">
        <v>0.422810370876969</v>
      </c>
      <c r="FQ74" s="2" t="n">
        <v>100.4724</v>
      </c>
      <c r="FR74" s="65" t="n">
        <v>0.577189619177757</v>
      </c>
      <c r="FS74" s="2" t="n">
        <v>0</v>
      </c>
      <c r="FT74" s="65" t="n">
        <v>0</v>
      </c>
      <c r="FU74" s="2" t="n">
        <v>2936.068</v>
      </c>
      <c r="FV74" s="97" t="n">
        <v>0.999999990054726</v>
      </c>
      <c r="FW74" s="14" t="n">
        <v>453198.077</v>
      </c>
      <c r="FX74" s="65" t="n">
        <v>0.34470437626797</v>
      </c>
      <c r="FY74" s="14" t="n">
        <v>51078.79969</v>
      </c>
      <c r="FZ74" s="65" t="n">
        <v>0.655295622493181</v>
      </c>
      <c r="GA74" s="14" t="n">
        <v>0</v>
      </c>
      <c r="GB74" s="65" t="n">
        <v>0</v>
      </c>
      <c r="GC74" s="14" t="n">
        <v>1314744.193</v>
      </c>
      <c r="GD74" s="97" t="n">
        <v>0.999999998761151</v>
      </c>
      <c r="GE74" s="98" t="n">
        <v>149906.46</v>
      </c>
      <c r="GF74" s="65" t="n">
        <v>0.999842880028487</v>
      </c>
      <c r="GG74" s="2" t="n">
        <v>1.39664</v>
      </c>
      <c r="GH74" s="65" t="n">
        <v>0.000157120817774602</v>
      </c>
      <c r="GI74" s="2" t="n">
        <v>0</v>
      </c>
      <c r="GJ74" s="65" t="n">
        <v>0</v>
      </c>
      <c r="GK74" s="2" t="n">
        <v>149930.017</v>
      </c>
      <c r="GL74" s="97" t="n">
        <v>1.00000000084626</v>
      </c>
      <c r="GM74" s="2" t="n">
        <v>1326.241</v>
      </c>
      <c r="GN74" s="65" t="n">
        <v>0.916112217859699</v>
      </c>
      <c r="GO74" s="2" t="n">
        <v>7.2</v>
      </c>
      <c r="GP74" s="65" t="n">
        <v>0.0838873676852131</v>
      </c>
      <c r="GQ74" s="2" t="n">
        <v>0</v>
      </c>
      <c r="GR74" s="65" t="n">
        <v>0</v>
      </c>
      <c r="GS74" s="2" t="n">
        <v>1447.684</v>
      </c>
      <c r="GT74" s="97" t="n">
        <v>0.999999585544912</v>
      </c>
      <c r="GU74" s="2" t="n">
        <v>0</v>
      </c>
      <c r="GV74" s="65"/>
      <c r="GW74" s="2" t="n">
        <v>0</v>
      </c>
      <c r="GX74" s="65"/>
      <c r="GY74" s="2" t="n">
        <v>0</v>
      </c>
      <c r="GZ74" s="65"/>
      <c r="HA74" s="2" t="n">
        <v>0</v>
      </c>
      <c r="HB74" s="97"/>
      <c r="HC74" s="2" t="n">
        <v>367.879</v>
      </c>
      <c r="HD74" s="65" t="n">
        <v>0.00329824939656701</v>
      </c>
      <c r="HE74" s="2" t="n">
        <v>6590.96312</v>
      </c>
      <c r="HF74" s="65" t="n">
        <v>0.996701750110685</v>
      </c>
      <c r="HG74" s="2" t="n">
        <v>0</v>
      </c>
      <c r="HH74" s="65" t="n">
        <v>0</v>
      </c>
      <c r="HI74" s="2" t="n">
        <v>111537.654</v>
      </c>
      <c r="HJ74" s="97" t="n">
        <v>0.999999999507252</v>
      </c>
      <c r="HK74" s="2" t="n">
        <v>8020.539</v>
      </c>
      <c r="HL74" s="65" t="n">
        <v>0.736305770725385</v>
      </c>
      <c r="HM74" s="2" t="n">
        <v>156.73809</v>
      </c>
      <c r="HN74" s="65" t="n">
        <v>0.242698473308323</v>
      </c>
      <c r="HO74" s="2" t="n">
        <v>3.76809</v>
      </c>
      <c r="HP74" s="65" t="n">
        <v>0.0209956262107606</v>
      </c>
      <c r="HQ74" s="2" t="n">
        <v>10892.946</v>
      </c>
      <c r="HR74" s="97" t="n">
        <v>0.999999870244468</v>
      </c>
      <c r="HS74" s="2" t="n">
        <v>33137.565</v>
      </c>
      <c r="HT74" s="65" t="n">
        <v>0.264875799371813</v>
      </c>
      <c r="HU74" s="2" t="n">
        <v>5452.56921</v>
      </c>
      <c r="HV74" s="65" t="n">
        <v>0.735124199549662</v>
      </c>
      <c r="HW74" s="2" t="n">
        <v>0</v>
      </c>
      <c r="HX74" s="65" t="n">
        <v>0</v>
      </c>
      <c r="HY74" s="2" t="n">
        <v>125106.05</v>
      </c>
      <c r="HZ74" s="97" t="n">
        <v>0.999999998921475</v>
      </c>
      <c r="IA74" s="2" t="n">
        <v>3395041.073</v>
      </c>
      <c r="IB74" s="65" t="n">
        <v>0.813363265835055</v>
      </c>
      <c r="IC74" s="2" t="n">
        <v>46187.00061</v>
      </c>
      <c r="ID74" s="65" t="n">
        <v>0.186636734234151</v>
      </c>
      <c r="IE74" s="2" t="n">
        <v>0</v>
      </c>
      <c r="IF74" s="65" t="n">
        <v>0</v>
      </c>
      <c r="IG74" s="2" t="n">
        <v>4174077.212</v>
      </c>
      <c r="IH74" s="97" t="n">
        <v>1.00000000006921</v>
      </c>
      <c r="II74" s="2" t="n">
        <v>5437005.714</v>
      </c>
      <c r="IJ74" s="65" t="n">
        <v>0.551109107936294</v>
      </c>
      <c r="IK74" s="2" t="n">
        <v>262455.98992</v>
      </c>
      <c r="IL74" s="65" t="n">
        <v>0.448716596514034</v>
      </c>
      <c r="IM74" s="2" t="n">
        <v>28.33039</v>
      </c>
      <c r="IN74" s="65" t="n">
        <v>0.000174294333492346</v>
      </c>
      <c r="IO74" s="2" t="n">
        <v>9865570.421</v>
      </c>
      <c r="IP74" s="97" t="n">
        <v>0.99999999878382</v>
      </c>
      <c r="IQ74" s="19"/>
    </row>
    <row r="75" customFormat="false" ht="12.75" hidden="false" customHeight="false" outlineLevel="0" collapsed="false">
      <c r="A75" s="69" t="n">
        <v>2435</v>
      </c>
      <c r="B75" s="2" t="s">
        <v>514</v>
      </c>
      <c r="C75" s="2" t="n">
        <v>3445.058</v>
      </c>
      <c r="D75" s="65" t="n">
        <v>0.0465944172766972</v>
      </c>
      <c r="E75" s="2" t="n">
        <v>4179.28991</v>
      </c>
      <c r="F75" s="65" t="n">
        <v>0.953405581532697</v>
      </c>
      <c r="G75" s="2" t="n">
        <v>0</v>
      </c>
      <c r="H75" s="65" t="n">
        <v>0</v>
      </c>
      <c r="I75" s="2" t="n">
        <v>73937.141</v>
      </c>
      <c r="J75" s="97" t="n">
        <v>0.999999998809394</v>
      </c>
      <c r="K75" s="2" t="n">
        <v>0</v>
      </c>
      <c r="L75" s="65"/>
      <c r="M75" s="2" t="n">
        <v>0</v>
      </c>
      <c r="N75" s="65"/>
      <c r="O75" s="2" t="n">
        <v>0</v>
      </c>
      <c r="P75" s="65"/>
      <c r="Q75" s="2" t="n">
        <v>0</v>
      </c>
      <c r="R75" s="97"/>
      <c r="S75" s="2" t="n">
        <v>0</v>
      </c>
      <c r="T75" s="65"/>
      <c r="U75" s="2" t="n">
        <v>0</v>
      </c>
      <c r="V75" s="65"/>
      <c r="W75" s="2" t="n">
        <v>0</v>
      </c>
      <c r="X75" s="65"/>
      <c r="Y75" s="2" t="n">
        <v>0</v>
      </c>
      <c r="Z75" s="97"/>
      <c r="AA75" s="2" t="n">
        <v>57309.972</v>
      </c>
      <c r="AB75" s="65" t="n">
        <v>0.533199862423018</v>
      </c>
      <c r="AC75" s="2" t="n">
        <v>2974.63232</v>
      </c>
      <c r="AD75" s="65" t="n">
        <v>0.466800131449879</v>
      </c>
      <c r="AE75" s="2" t="n">
        <v>0</v>
      </c>
      <c r="AF75" s="65" t="n">
        <v>0</v>
      </c>
      <c r="AG75" s="2" t="n">
        <v>107483.096</v>
      </c>
      <c r="AH75" s="97" t="n">
        <v>0.999999993872897</v>
      </c>
      <c r="AI75" s="2" t="n">
        <v>0</v>
      </c>
      <c r="AJ75" s="65"/>
      <c r="AK75" s="2" t="n">
        <v>0</v>
      </c>
      <c r="AL75" s="65"/>
      <c r="AM75" s="2" t="n">
        <v>0</v>
      </c>
      <c r="AN75" s="65"/>
      <c r="AO75" s="2" t="n">
        <v>0</v>
      </c>
      <c r="AP75" s="97"/>
      <c r="AQ75" s="2" t="n">
        <v>1082.348</v>
      </c>
      <c r="AR75" s="65" t="n">
        <v>0.893169368694329</v>
      </c>
      <c r="AS75" s="2" t="n">
        <v>7.67524</v>
      </c>
      <c r="AT75" s="65" t="n">
        <v>0.106830856655273</v>
      </c>
      <c r="AU75" s="2" t="n">
        <v>0</v>
      </c>
      <c r="AV75" s="65" t="n">
        <v>0</v>
      </c>
      <c r="AW75" s="2" t="n">
        <v>1211.806</v>
      </c>
      <c r="AX75" s="97" t="n">
        <v>1.0000002253496</v>
      </c>
      <c r="AY75" s="2" t="n">
        <v>0</v>
      </c>
      <c r="AZ75" s="65"/>
      <c r="BA75" s="2" t="n">
        <v>0</v>
      </c>
      <c r="BB75" s="65"/>
      <c r="BC75" s="2" t="n">
        <v>0</v>
      </c>
      <c r="BD75" s="65"/>
      <c r="BE75" s="2" t="n">
        <v>0</v>
      </c>
      <c r="BF75" s="97"/>
      <c r="BG75" s="2" t="n">
        <v>45571.96</v>
      </c>
      <c r="BH75" s="65" t="n">
        <v>0.195780283343534</v>
      </c>
      <c r="BI75" s="2" t="n">
        <v>11098.53424</v>
      </c>
      <c r="BJ75" s="65" t="n">
        <v>0.804219716768507</v>
      </c>
      <c r="BK75" s="2" t="n">
        <v>0</v>
      </c>
      <c r="BL75" s="65" t="n">
        <v>0</v>
      </c>
      <c r="BM75" s="2" t="n">
        <v>232770.937</v>
      </c>
      <c r="BN75" s="97" t="n">
        <v>1.00000000011204</v>
      </c>
      <c r="BO75" s="2" t="n">
        <v>230883.456</v>
      </c>
      <c r="BP75" s="65" t="n">
        <v>0.860305646728778</v>
      </c>
      <c r="BQ75" s="2" t="n">
        <v>2222.701</v>
      </c>
      <c r="BR75" s="65" t="n">
        <v>0.13969435240303</v>
      </c>
      <c r="BS75" s="2" t="n">
        <v>0</v>
      </c>
      <c r="BT75" s="65" t="n">
        <v>0</v>
      </c>
      <c r="BU75" s="2" t="n">
        <v>268373.754</v>
      </c>
      <c r="BV75" s="97" t="n">
        <v>0.999999999131808</v>
      </c>
      <c r="BW75" s="2" t="n">
        <v>9590.144</v>
      </c>
      <c r="BX75" s="65" t="n">
        <v>0.110413755924375</v>
      </c>
      <c r="BY75" s="2" t="n">
        <v>4580.91425</v>
      </c>
      <c r="BZ75" s="65" t="n">
        <v>0.889586251613928</v>
      </c>
      <c r="CA75" s="2" t="n">
        <v>0</v>
      </c>
      <c r="CB75" s="65" t="n">
        <v>0</v>
      </c>
      <c r="CC75" s="2" t="n">
        <v>86856.424</v>
      </c>
      <c r="CD75" s="97" t="n">
        <v>1.0000000075383</v>
      </c>
      <c r="CE75" s="2" t="n">
        <v>977.656</v>
      </c>
      <c r="CF75" s="65" t="n">
        <v>0.0883946050553465</v>
      </c>
      <c r="CG75" s="2" t="n">
        <v>597.76343</v>
      </c>
      <c r="CH75" s="65" t="n">
        <v>0.911605374493722</v>
      </c>
      <c r="CI75" s="2" t="n">
        <v>0</v>
      </c>
      <c r="CJ75" s="65" t="n">
        <v>0</v>
      </c>
      <c r="CK75" s="2" t="n">
        <v>11060.132</v>
      </c>
      <c r="CL75" s="97" t="n">
        <v>0.999999979549069</v>
      </c>
      <c r="CM75" s="2" t="n">
        <v>0</v>
      </c>
      <c r="CN75" s="65"/>
      <c r="CO75" s="2" t="n">
        <v>0</v>
      </c>
      <c r="CP75" s="65"/>
      <c r="CQ75" s="2" t="n">
        <v>0</v>
      </c>
      <c r="CR75" s="65"/>
      <c r="CS75" s="2" t="n">
        <v>0</v>
      </c>
      <c r="CT75" s="97"/>
      <c r="CU75" s="2" t="n">
        <v>67580.362</v>
      </c>
      <c r="CV75" s="65" t="n">
        <v>0.267306803569208</v>
      </c>
      <c r="CW75" s="2" t="n">
        <v>10982.33826</v>
      </c>
      <c r="CX75" s="65" t="n">
        <v>0.732693198137227</v>
      </c>
      <c r="CY75" s="2" t="n">
        <v>0</v>
      </c>
      <c r="CZ75" s="65" t="n">
        <v>0</v>
      </c>
      <c r="DA75" s="2" t="n">
        <v>252819.461</v>
      </c>
      <c r="DB75" s="97" t="n">
        <v>1.00000000170644</v>
      </c>
      <c r="DC75" s="2" t="n">
        <v>93380.441</v>
      </c>
      <c r="DD75" s="65" t="n">
        <v>0.289024253960209</v>
      </c>
      <c r="DE75" s="2" t="n">
        <v>13473.1671</v>
      </c>
      <c r="DF75" s="65" t="n">
        <v>0.7033733498565</v>
      </c>
      <c r="DG75" s="2" t="n">
        <v>40.4687</v>
      </c>
      <c r="DH75" s="65" t="n">
        <v>0.00760239687102793</v>
      </c>
      <c r="DI75" s="2" t="n">
        <v>323088.598</v>
      </c>
      <c r="DJ75" s="97" t="n">
        <v>1.00000000068774</v>
      </c>
      <c r="DK75" s="2" t="n">
        <v>35673.419</v>
      </c>
      <c r="DL75" s="65" t="n">
        <v>0.580454719824259</v>
      </c>
      <c r="DM75" s="2" t="n">
        <v>1528.68283</v>
      </c>
      <c r="DN75" s="65" t="n">
        <v>0.419545284953172</v>
      </c>
      <c r="DO75" s="2" t="n">
        <v>0</v>
      </c>
      <c r="DP75" s="65" t="n">
        <v>0</v>
      </c>
      <c r="DQ75" s="2" t="n">
        <v>61457.712</v>
      </c>
      <c r="DR75" s="97" t="n">
        <v>1.00000000477743</v>
      </c>
      <c r="DS75" s="2" t="n">
        <v>37697.724</v>
      </c>
      <c r="DT75" s="65" t="n">
        <v>0.130538094444563</v>
      </c>
      <c r="DU75" s="2" t="n">
        <v>14886.43056</v>
      </c>
      <c r="DV75" s="65" t="n">
        <v>0.869461906440241</v>
      </c>
      <c r="DW75" s="2" t="n">
        <v>0</v>
      </c>
      <c r="DX75" s="65" t="n">
        <v>0</v>
      </c>
      <c r="DY75" s="2" t="n">
        <v>288787.148</v>
      </c>
      <c r="DZ75" s="97" t="n">
        <v>1.0000000008848</v>
      </c>
      <c r="EA75" s="98" t="n">
        <v>419401.288</v>
      </c>
      <c r="EB75" s="65" t="n">
        <v>0.43780851946185</v>
      </c>
      <c r="EC75" s="2" t="n">
        <v>31929.49084</v>
      </c>
      <c r="ED75" s="65" t="n">
        <v>0.562191514984702</v>
      </c>
      <c r="EE75" s="2" t="n">
        <v>0</v>
      </c>
      <c r="EF75" s="65" t="n">
        <v>0</v>
      </c>
      <c r="EG75" s="2" t="n">
        <v>957955.977</v>
      </c>
      <c r="EH75" s="97" t="n">
        <v>1.00000003444655</v>
      </c>
      <c r="EI75" s="2" t="n">
        <v>31479.038</v>
      </c>
      <c r="EJ75" s="65" t="n">
        <v>0.241830533626595</v>
      </c>
      <c r="EK75" s="2" t="n">
        <v>5851.11673</v>
      </c>
      <c r="EL75" s="65" t="n">
        <v>0.758169465489252</v>
      </c>
      <c r="EM75" s="2" t="n">
        <v>0</v>
      </c>
      <c r="EN75" s="65" t="n">
        <v>0</v>
      </c>
      <c r="EO75" s="2" t="n">
        <v>130169.824</v>
      </c>
      <c r="EP75" s="97" t="n">
        <v>0.999999999115848</v>
      </c>
      <c r="EQ75" s="2" t="n">
        <v>3784.618</v>
      </c>
      <c r="ER75" s="65" t="n">
        <v>0.287438614079458</v>
      </c>
      <c r="ES75" s="2" t="n">
        <v>556.23894</v>
      </c>
      <c r="ET75" s="65" t="n">
        <v>0.712561401184807</v>
      </c>
      <c r="EU75" s="2" t="n">
        <v>0</v>
      </c>
      <c r="EV75" s="65" t="n">
        <v>0</v>
      </c>
      <c r="EW75" s="2" t="n">
        <v>13166.7</v>
      </c>
      <c r="EX75" s="97" t="n">
        <v>1.00000001526427</v>
      </c>
      <c r="EY75" s="2" t="n">
        <v>468.66</v>
      </c>
      <c r="EZ75" s="65" t="n">
        <v>1</v>
      </c>
      <c r="FA75" s="2" t="n">
        <v>0</v>
      </c>
      <c r="FB75" s="65" t="n">
        <v>0</v>
      </c>
      <c r="FC75" s="2" t="n">
        <v>0</v>
      </c>
      <c r="FD75" s="65" t="n">
        <v>0</v>
      </c>
      <c r="FE75" s="2" t="n">
        <v>468.66</v>
      </c>
      <c r="FF75" s="97" t="n">
        <v>1</v>
      </c>
      <c r="FG75" s="2" t="n">
        <v>13013.856</v>
      </c>
      <c r="FH75" s="65" t="n">
        <v>0.246259464863217</v>
      </c>
      <c r="FI75" s="2" t="n">
        <v>2361.5497</v>
      </c>
      <c r="FJ75" s="65" t="n">
        <v>0.753740531161089</v>
      </c>
      <c r="FK75" s="2" t="n">
        <v>0</v>
      </c>
      <c r="FL75" s="65" t="n">
        <v>0</v>
      </c>
      <c r="FM75" s="2" t="n">
        <v>52846.115</v>
      </c>
      <c r="FN75" s="97" t="n">
        <v>0.999999996024306</v>
      </c>
      <c r="FO75" s="2" t="n">
        <v>104041.482</v>
      </c>
      <c r="FP75" s="65" t="n">
        <v>0.432518524356114</v>
      </c>
      <c r="FQ75" s="2" t="n">
        <v>8093.11401</v>
      </c>
      <c r="FR75" s="65" t="n">
        <v>0.56748147151444</v>
      </c>
      <c r="FS75" s="2" t="n">
        <v>0</v>
      </c>
      <c r="FT75" s="65" t="n">
        <v>0</v>
      </c>
      <c r="FU75" s="2" t="n">
        <v>240548.037</v>
      </c>
      <c r="FV75" s="97" t="n">
        <v>0.999999995870554</v>
      </c>
      <c r="FW75" s="14" t="n">
        <v>15570.349</v>
      </c>
      <c r="FX75" s="65" t="n">
        <v>0.103935420129559</v>
      </c>
      <c r="FY75" s="14" t="n">
        <v>7958.59195</v>
      </c>
      <c r="FZ75" s="65" t="n">
        <v>0.89606458267837</v>
      </c>
      <c r="GA75" s="14" t="n">
        <v>0</v>
      </c>
      <c r="GB75" s="65" t="n">
        <v>0</v>
      </c>
      <c r="GC75" s="14" t="n">
        <v>149807.919</v>
      </c>
      <c r="GD75" s="97" t="n">
        <v>1.00000000280793</v>
      </c>
      <c r="GE75" s="98" t="n">
        <v>612768.974</v>
      </c>
      <c r="GF75" s="65" t="n">
        <v>0.601504203576323</v>
      </c>
      <c r="GG75" s="2" t="n">
        <v>24068.2216</v>
      </c>
      <c r="GH75" s="65" t="n">
        <v>0.398495797137509</v>
      </c>
      <c r="GI75" s="2" t="n">
        <v>0</v>
      </c>
      <c r="GJ75" s="65" t="n">
        <v>0</v>
      </c>
      <c r="GK75" s="2" t="n">
        <v>1018727.667</v>
      </c>
      <c r="GL75" s="97" t="n">
        <v>1.00000000071383</v>
      </c>
      <c r="GM75" s="2" t="n">
        <v>58444.181</v>
      </c>
      <c r="GN75" s="65" t="n">
        <v>0.535258035675583</v>
      </c>
      <c r="GO75" s="2" t="n">
        <v>3008.51461</v>
      </c>
      <c r="GP75" s="65" t="n">
        <v>0.46474196365466</v>
      </c>
      <c r="GQ75" s="2" t="n">
        <v>0</v>
      </c>
      <c r="GR75" s="65" t="n">
        <v>0</v>
      </c>
      <c r="GS75" s="2" t="n">
        <v>109188.797</v>
      </c>
      <c r="GT75" s="97" t="n">
        <v>0.999999999330243</v>
      </c>
      <c r="GU75" s="2" t="n">
        <v>0</v>
      </c>
      <c r="GV75" s="65"/>
      <c r="GW75" s="2" t="n">
        <v>0</v>
      </c>
      <c r="GX75" s="65"/>
      <c r="GY75" s="2" t="n">
        <v>0</v>
      </c>
      <c r="GZ75" s="65"/>
      <c r="HA75" s="2" t="n">
        <v>0</v>
      </c>
      <c r="HB75" s="97"/>
      <c r="HC75" s="2" t="n">
        <v>32257.13</v>
      </c>
      <c r="HD75" s="65" t="n">
        <v>0.0516019976120259</v>
      </c>
      <c r="HE75" s="2" t="n">
        <v>35148.92086</v>
      </c>
      <c r="HF75" s="65" t="n">
        <v>0.948398002620924</v>
      </c>
      <c r="HG75" s="2" t="n">
        <v>0</v>
      </c>
      <c r="HH75" s="65" t="n">
        <v>0</v>
      </c>
      <c r="HI75" s="2" t="n">
        <v>625113.978</v>
      </c>
      <c r="HJ75" s="97" t="n">
        <v>1.00000000023295</v>
      </c>
      <c r="HK75" s="2" t="n">
        <v>608139.029</v>
      </c>
      <c r="HL75" s="65" t="n">
        <v>0.718122545232573</v>
      </c>
      <c r="HM75" s="2" t="n">
        <v>14142.11118</v>
      </c>
      <c r="HN75" s="65" t="n">
        <v>0.281674659009255</v>
      </c>
      <c r="HO75" s="2" t="n">
        <v>2.82947</v>
      </c>
      <c r="HP75" s="65" t="n">
        <v>0.000202793342986055</v>
      </c>
      <c r="HQ75" s="2" t="n">
        <v>846845.755</v>
      </c>
      <c r="HR75" s="97" t="n">
        <v>0.999999997584814</v>
      </c>
      <c r="HS75" s="2" t="n">
        <v>4547.865</v>
      </c>
      <c r="HT75" s="65" t="n">
        <v>0.148610120819563</v>
      </c>
      <c r="HU75" s="2" t="n">
        <v>1544.72016</v>
      </c>
      <c r="HV75" s="65" t="n">
        <v>0.851389877177997</v>
      </c>
      <c r="HW75" s="2" t="n">
        <v>0</v>
      </c>
      <c r="HX75" s="65" t="n">
        <v>0</v>
      </c>
      <c r="HY75" s="2" t="n">
        <v>30602.66</v>
      </c>
      <c r="HZ75" s="97" t="n">
        <v>0.99999999799756</v>
      </c>
      <c r="IA75" s="2" t="n">
        <v>133671.496</v>
      </c>
      <c r="IB75" s="65" t="n">
        <v>0.289472898684156</v>
      </c>
      <c r="IC75" s="2" t="n">
        <v>19452.42281</v>
      </c>
      <c r="ID75" s="65" t="n">
        <v>0.710527100311612</v>
      </c>
      <c r="IE75" s="2" t="n">
        <v>0</v>
      </c>
      <c r="IF75" s="65" t="n">
        <v>0</v>
      </c>
      <c r="IG75" s="2" t="n">
        <v>461775.512</v>
      </c>
      <c r="IH75" s="97" t="n">
        <v>0.999999998995768</v>
      </c>
      <c r="II75" s="2" t="n">
        <v>3062408.873</v>
      </c>
      <c r="IJ75" s="65" t="n">
        <v>0.422683873034377</v>
      </c>
      <c r="IK75" s="2" t="n">
        <v>247828.01208</v>
      </c>
      <c r="IL75" s="65" t="n">
        <v>0.576953406586983</v>
      </c>
      <c r="IM75" s="2" t="n">
        <v>43.29817</v>
      </c>
      <c r="IN75" s="65" t="n">
        <v>0.000362722888112768</v>
      </c>
      <c r="IO75" s="2" t="n">
        <v>7245151.917</v>
      </c>
      <c r="IP75" s="97" t="n">
        <v>1.00000000250947</v>
      </c>
      <c r="IQ75" s="19"/>
    </row>
    <row r="76" customFormat="false" ht="12.75" hidden="false" customHeight="false" outlineLevel="0" collapsed="false">
      <c r="A76" s="69" t="n">
        <v>2490</v>
      </c>
      <c r="B76" s="2" t="s">
        <v>482</v>
      </c>
      <c r="C76" s="2" t="n">
        <v>0</v>
      </c>
      <c r="D76" s="65"/>
      <c r="E76" s="2" t="n">
        <v>0</v>
      </c>
      <c r="F76" s="65"/>
      <c r="G76" s="2" t="n">
        <v>0</v>
      </c>
      <c r="H76" s="65"/>
      <c r="I76" s="2" t="n">
        <v>0</v>
      </c>
      <c r="J76" s="97"/>
      <c r="K76" s="2" t="n">
        <v>0</v>
      </c>
      <c r="L76" s="65"/>
      <c r="M76" s="2" t="n">
        <v>0</v>
      </c>
      <c r="N76" s="65"/>
      <c r="O76" s="2" t="n">
        <v>0</v>
      </c>
      <c r="P76" s="65"/>
      <c r="Q76" s="2" t="n">
        <v>0</v>
      </c>
      <c r="R76" s="97"/>
      <c r="S76" s="2" t="n">
        <v>0</v>
      </c>
      <c r="T76" s="65"/>
      <c r="U76" s="2" t="n">
        <v>0</v>
      </c>
      <c r="V76" s="65"/>
      <c r="W76" s="2" t="n">
        <v>0</v>
      </c>
      <c r="X76" s="65"/>
      <c r="Y76" s="2" t="n">
        <v>0</v>
      </c>
      <c r="Z76" s="97"/>
      <c r="AA76" s="2" t="n">
        <v>2</v>
      </c>
      <c r="AB76" s="65" t="n">
        <v>1</v>
      </c>
      <c r="AC76" s="2" t="n">
        <v>0</v>
      </c>
      <c r="AD76" s="65" t="n">
        <v>0</v>
      </c>
      <c r="AE76" s="2" t="n">
        <v>0</v>
      </c>
      <c r="AF76" s="65" t="n">
        <v>0</v>
      </c>
      <c r="AG76" s="2" t="n">
        <v>2</v>
      </c>
      <c r="AH76" s="97" t="n">
        <v>1</v>
      </c>
      <c r="AI76" s="2" t="n">
        <v>49.223</v>
      </c>
      <c r="AJ76" s="65" t="n">
        <v>0.291048526811847</v>
      </c>
      <c r="AK76" s="2" t="n">
        <v>7.10855</v>
      </c>
      <c r="AL76" s="65" t="n">
        <v>0.708950957882724</v>
      </c>
      <c r="AM76" s="2" t="n">
        <v>0</v>
      </c>
      <c r="AN76" s="65" t="n">
        <v>0</v>
      </c>
      <c r="AO76" s="2" t="n">
        <v>169.123</v>
      </c>
      <c r="AP76" s="97" t="n">
        <v>0.999999484694571</v>
      </c>
      <c r="AQ76" s="2" t="n">
        <v>5.646</v>
      </c>
      <c r="AR76" s="65" t="n">
        <v>0.0990856601323248</v>
      </c>
      <c r="AS76" s="2" t="n">
        <v>3.04352</v>
      </c>
      <c r="AT76" s="65" t="n">
        <v>0.900915249644618</v>
      </c>
      <c r="AU76" s="2" t="n">
        <v>0</v>
      </c>
      <c r="AV76" s="65" t="n">
        <v>0</v>
      </c>
      <c r="AW76" s="2" t="n">
        <v>56.981</v>
      </c>
      <c r="AX76" s="97" t="n">
        <v>1.00000090977694</v>
      </c>
      <c r="AY76" s="2" t="n">
        <v>0</v>
      </c>
      <c r="AZ76" s="65"/>
      <c r="BA76" s="2" t="n">
        <v>0</v>
      </c>
      <c r="BB76" s="65"/>
      <c r="BC76" s="2" t="n">
        <v>0</v>
      </c>
      <c r="BD76" s="65"/>
      <c r="BE76" s="2" t="n">
        <v>0</v>
      </c>
      <c r="BF76" s="97"/>
      <c r="BG76" s="2" t="n">
        <v>0</v>
      </c>
      <c r="BH76" s="65"/>
      <c r="BI76" s="2" t="n">
        <v>0</v>
      </c>
      <c r="BJ76" s="65"/>
      <c r="BK76" s="2" t="n">
        <v>0</v>
      </c>
      <c r="BL76" s="65"/>
      <c r="BM76" s="2" t="n">
        <v>0</v>
      </c>
      <c r="BN76" s="97"/>
      <c r="BO76" s="2" t="n">
        <v>0</v>
      </c>
      <c r="BP76" s="65"/>
      <c r="BQ76" s="2" t="n">
        <v>0</v>
      </c>
      <c r="BR76" s="65"/>
      <c r="BS76" s="2" t="n">
        <v>0</v>
      </c>
      <c r="BT76" s="65"/>
      <c r="BU76" s="2" t="n">
        <v>0</v>
      </c>
      <c r="BV76" s="97"/>
      <c r="BW76" s="2" t="n">
        <v>0</v>
      </c>
      <c r="BX76" s="65"/>
      <c r="BY76" s="2" t="n">
        <v>0</v>
      </c>
      <c r="BZ76" s="65"/>
      <c r="CA76" s="2" t="n">
        <v>0</v>
      </c>
      <c r="CB76" s="65"/>
      <c r="CC76" s="2" t="n">
        <v>0</v>
      </c>
      <c r="CD76" s="97"/>
      <c r="CE76" s="2" t="n">
        <v>0</v>
      </c>
      <c r="CF76" s="65"/>
      <c r="CG76" s="2" t="n">
        <v>0</v>
      </c>
      <c r="CH76" s="65"/>
      <c r="CI76" s="2" t="n">
        <v>0</v>
      </c>
      <c r="CJ76" s="65"/>
      <c r="CK76" s="2" t="n">
        <v>0</v>
      </c>
      <c r="CL76" s="97"/>
      <c r="CM76" s="2" t="n">
        <v>0</v>
      </c>
      <c r="CN76" s="65"/>
      <c r="CO76" s="2" t="n">
        <v>0</v>
      </c>
      <c r="CP76" s="65"/>
      <c r="CQ76" s="2" t="n">
        <v>0</v>
      </c>
      <c r="CR76" s="65"/>
      <c r="CS76" s="2" t="n">
        <v>0</v>
      </c>
      <c r="CT76" s="97"/>
      <c r="CU76" s="2" t="n">
        <v>0</v>
      </c>
      <c r="CV76" s="65"/>
      <c r="CW76" s="2" t="n">
        <v>0</v>
      </c>
      <c r="CX76" s="65"/>
      <c r="CY76" s="2" t="n">
        <v>0</v>
      </c>
      <c r="CZ76" s="65"/>
      <c r="DA76" s="2" t="n">
        <v>0</v>
      </c>
      <c r="DB76" s="97"/>
      <c r="DC76" s="2" t="n">
        <v>0</v>
      </c>
      <c r="DD76" s="65"/>
      <c r="DE76" s="2" t="n">
        <v>0</v>
      </c>
      <c r="DF76" s="65"/>
      <c r="DG76" s="2" t="n">
        <v>0</v>
      </c>
      <c r="DH76" s="65"/>
      <c r="DI76" s="2" t="n">
        <v>0</v>
      </c>
      <c r="DJ76" s="97"/>
      <c r="DK76" s="2" t="n">
        <v>273.217</v>
      </c>
      <c r="DL76" s="65" t="n">
        <v>0.159555631344307</v>
      </c>
      <c r="DM76" s="2" t="n">
        <v>85.32316</v>
      </c>
      <c r="DN76" s="65" t="n">
        <v>0.840444800643789</v>
      </c>
      <c r="DO76" s="2" t="n">
        <v>0</v>
      </c>
      <c r="DP76" s="65" t="n">
        <v>0</v>
      </c>
      <c r="DQ76" s="2" t="n">
        <v>1712.362</v>
      </c>
      <c r="DR76" s="97" t="n">
        <v>1.0000004319881</v>
      </c>
      <c r="DS76" s="2" t="n">
        <v>0</v>
      </c>
      <c r="DT76" s="65"/>
      <c r="DU76" s="2" t="n">
        <v>0</v>
      </c>
      <c r="DV76" s="65"/>
      <c r="DW76" s="2" t="n">
        <v>0</v>
      </c>
      <c r="DX76" s="65"/>
      <c r="DY76" s="2" t="n">
        <v>0</v>
      </c>
      <c r="DZ76" s="97"/>
      <c r="EA76" s="98" t="n">
        <v>0</v>
      </c>
      <c r="EB76" s="65"/>
      <c r="EC76" s="2" t="n">
        <v>0</v>
      </c>
      <c r="ED76" s="65"/>
      <c r="EE76" s="2" t="n">
        <v>0</v>
      </c>
      <c r="EF76" s="65"/>
      <c r="EG76" s="2" t="n">
        <v>0</v>
      </c>
      <c r="EH76" s="97"/>
      <c r="EI76" s="2" t="n">
        <v>857.591</v>
      </c>
      <c r="EJ76" s="65" t="n">
        <v>0.134004644897246</v>
      </c>
      <c r="EK76" s="2" t="n">
        <v>328.57771</v>
      </c>
      <c r="EL76" s="65" t="n">
        <v>0.865995391755972</v>
      </c>
      <c r="EM76" s="2" t="n">
        <v>0</v>
      </c>
      <c r="EN76" s="65" t="n">
        <v>0</v>
      </c>
      <c r="EO76" s="2" t="n">
        <v>6399.711</v>
      </c>
      <c r="EP76" s="97" t="n">
        <v>1.00000003665322</v>
      </c>
      <c r="EQ76" s="2" t="n">
        <v>0</v>
      </c>
      <c r="ER76" s="65"/>
      <c r="ES76" s="2" t="n">
        <v>0</v>
      </c>
      <c r="ET76" s="65"/>
      <c r="EU76" s="2" t="n">
        <v>0</v>
      </c>
      <c r="EV76" s="65"/>
      <c r="EW76" s="2" t="n">
        <v>0</v>
      </c>
      <c r="EX76" s="97"/>
      <c r="EY76" s="2" t="n">
        <v>0</v>
      </c>
      <c r="EZ76" s="65"/>
      <c r="FA76" s="2" t="n">
        <v>0</v>
      </c>
      <c r="FB76" s="65"/>
      <c r="FC76" s="2" t="n">
        <v>0</v>
      </c>
      <c r="FD76" s="65"/>
      <c r="FE76" s="2" t="n">
        <v>0</v>
      </c>
      <c r="FF76" s="97"/>
      <c r="FG76" s="2" t="n">
        <v>326.126</v>
      </c>
      <c r="FH76" s="65" t="n">
        <v>0.496461415038187</v>
      </c>
      <c r="FI76" s="2" t="n">
        <v>19.6108</v>
      </c>
      <c r="FJ76" s="65" t="n">
        <v>0.503539138469876</v>
      </c>
      <c r="FK76" s="2" t="n">
        <v>0</v>
      </c>
      <c r="FL76" s="65" t="n">
        <v>0</v>
      </c>
      <c r="FM76" s="2" t="n">
        <v>656.901</v>
      </c>
      <c r="FN76" s="97" t="n">
        <v>1.00000055350806</v>
      </c>
      <c r="FO76" s="2" t="n">
        <v>0</v>
      </c>
      <c r="FP76" s="65"/>
      <c r="FQ76" s="2" t="n">
        <v>0</v>
      </c>
      <c r="FR76" s="65"/>
      <c r="FS76" s="2" t="n">
        <v>0</v>
      </c>
      <c r="FT76" s="65"/>
      <c r="FU76" s="2" t="n">
        <v>0</v>
      </c>
      <c r="FV76" s="97"/>
      <c r="FW76" s="14" t="n">
        <v>430</v>
      </c>
      <c r="FX76" s="65" t="n">
        <v>0.586145696736395</v>
      </c>
      <c r="FY76" s="14" t="n">
        <v>18</v>
      </c>
      <c r="FZ76" s="65" t="n">
        <v>0.413854303263605</v>
      </c>
      <c r="GA76" s="14" t="n">
        <v>0</v>
      </c>
      <c r="GB76" s="65" t="n">
        <v>0</v>
      </c>
      <c r="GC76" s="14" t="n">
        <v>733.606</v>
      </c>
      <c r="GD76" s="97" t="n">
        <v>1</v>
      </c>
      <c r="GE76" s="98" t="n">
        <v>0</v>
      </c>
      <c r="GF76" s="65"/>
      <c r="GG76" s="2" t="n">
        <v>0</v>
      </c>
      <c r="GH76" s="65"/>
      <c r="GI76" s="2" t="n">
        <v>0</v>
      </c>
      <c r="GJ76" s="65"/>
      <c r="GK76" s="2" t="n">
        <v>0</v>
      </c>
      <c r="GL76" s="97"/>
      <c r="GM76" s="2" t="n">
        <v>0</v>
      </c>
      <c r="GN76" s="65"/>
      <c r="GO76" s="2" t="n">
        <v>0</v>
      </c>
      <c r="GP76" s="65"/>
      <c r="GQ76" s="2" t="n">
        <v>0</v>
      </c>
      <c r="GR76" s="65"/>
      <c r="GS76" s="2" t="n">
        <v>0</v>
      </c>
      <c r="GT76" s="97"/>
      <c r="GU76" s="2" t="n">
        <v>41.523</v>
      </c>
      <c r="GV76" s="65" t="n">
        <v>0.473164228086968</v>
      </c>
      <c r="GW76" s="2" t="n">
        <v>2.741</v>
      </c>
      <c r="GX76" s="65" t="n">
        <v>0.526829470349606</v>
      </c>
      <c r="GY76" s="2" t="n">
        <v>0</v>
      </c>
      <c r="GZ76" s="65" t="n">
        <v>0</v>
      </c>
      <c r="HA76" s="2" t="n">
        <v>87.756</v>
      </c>
      <c r="HB76" s="97" t="n">
        <v>0.999993698436574</v>
      </c>
      <c r="HC76" s="2" t="n">
        <v>0</v>
      </c>
      <c r="HD76" s="65"/>
      <c r="HE76" s="2" t="n">
        <v>0</v>
      </c>
      <c r="HF76" s="65"/>
      <c r="HG76" s="2" t="n">
        <v>0</v>
      </c>
      <c r="HH76" s="65"/>
      <c r="HI76" s="2" t="n">
        <v>0</v>
      </c>
      <c r="HJ76" s="97"/>
      <c r="HK76" s="2" t="n">
        <v>8457.873</v>
      </c>
      <c r="HL76" s="65" t="n">
        <v>0.929600550426751</v>
      </c>
      <c r="HM76" s="2" t="n">
        <v>37.97484</v>
      </c>
      <c r="HN76" s="65" t="n">
        <v>0.0703994084978724</v>
      </c>
      <c r="HO76" s="2" t="n">
        <v>0</v>
      </c>
      <c r="HP76" s="65" t="n">
        <v>0</v>
      </c>
      <c r="HQ76" s="2" t="n">
        <v>9098.395</v>
      </c>
      <c r="HR76" s="97" t="n">
        <v>0.999999958924624</v>
      </c>
      <c r="HS76" s="2" t="n">
        <v>0</v>
      </c>
      <c r="HT76" s="65"/>
      <c r="HU76" s="2" t="n">
        <v>0</v>
      </c>
      <c r="HV76" s="65"/>
      <c r="HW76" s="2" t="n">
        <v>0</v>
      </c>
      <c r="HX76" s="65"/>
      <c r="HY76" s="2" t="n">
        <v>0</v>
      </c>
      <c r="HZ76" s="97"/>
      <c r="IA76" s="2" t="n">
        <v>-35.162</v>
      </c>
      <c r="IB76" s="65" t="n">
        <v>0.421409652560553</v>
      </c>
      <c r="IC76" s="2" t="n">
        <v>-2.8622</v>
      </c>
      <c r="ID76" s="65" t="n">
        <v>0.578587080382076</v>
      </c>
      <c r="IE76" s="2" t="n">
        <v>0</v>
      </c>
      <c r="IF76" s="65" t="n">
        <v>0</v>
      </c>
      <c r="IG76" s="2" t="n">
        <v>-83.439</v>
      </c>
      <c r="IH76" s="97" t="n">
        <v>0.999996732942629</v>
      </c>
      <c r="II76" s="2" t="n">
        <v>11202.004</v>
      </c>
      <c r="IJ76" s="65" t="n">
        <v>0.467489657389714</v>
      </c>
      <c r="IK76" s="2" t="n">
        <v>756.50877</v>
      </c>
      <c r="IL76" s="65" t="n">
        <v>0.532510402020513</v>
      </c>
      <c r="IM76" s="2" t="n">
        <v>0</v>
      </c>
      <c r="IN76" s="65" t="n">
        <v>0</v>
      </c>
      <c r="IO76" s="2" t="n">
        <v>23962.036</v>
      </c>
      <c r="IP76" s="97" t="n">
        <v>1.00000005941023</v>
      </c>
      <c r="IQ76" s="19"/>
    </row>
    <row r="77" customFormat="false" ht="12.75" hidden="false" customHeight="false" outlineLevel="0" collapsed="false">
      <c r="A77" s="69" t="n">
        <v>25</v>
      </c>
      <c r="B77" s="2" t="s">
        <v>515</v>
      </c>
      <c r="C77" s="2" t="n">
        <v>0</v>
      </c>
      <c r="D77" s="65"/>
      <c r="E77" s="2" t="n">
        <v>0</v>
      </c>
      <c r="F77" s="65"/>
      <c r="G77" s="2" t="n">
        <v>0</v>
      </c>
      <c r="H77" s="65"/>
      <c r="I77" s="2" t="n">
        <v>0</v>
      </c>
      <c r="J77" s="97"/>
      <c r="K77" s="2" t="n">
        <v>0</v>
      </c>
      <c r="L77" s="65"/>
      <c r="M77" s="2" t="n">
        <v>0</v>
      </c>
      <c r="N77" s="65"/>
      <c r="O77" s="2" t="n">
        <v>0</v>
      </c>
      <c r="P77" s="65"/>
      <c r="Q77" s="2" t="n">
        <v>0</v>
      </c>
      <c r="R77" s="97"/>
      <c r="S77" s="2" t="n">
        <v>0</v>
      </c>
      <c r="T77" s="65" t="n">
        <v>0</v>
      </c>
      <c r="U77" s="2" t="n">
        <v>3001.90628</v>
      </c>
      <c r="V77" s="65" t="n">
        <v>1.00000000443899</v>
      </c>
      <c r="W77" s="2" t="n">
        <v>0</v>
      </c>
      <c r="X77" s="65" t="n">
        <v>0</v>
      </c>
      <c r="Y77" s="2" t="n">
        <v>50633.153</v>
      </c>
      <c r="Z77" s="97" t="n">
        <v>1.00000000443899</v>
      </c>
      <c r="AA77" s="2" t="n">
        <v>0</v>
      </c>
      <c r="AB77" s="65"/>
      <c r="AC77" s="2" t="n">
        <v>0</v>
      </c>
      <c r="AD77" s="65"/>
      <c r="AE77" s="2" t="n">
        <v>0</v>
      </c>
      <c r="AF77" s="65"/>
      <c r="AG77" s="2" t="n">
        <v>0</v>
      </c>
      <c r="AH77" s="97"/>
      <c r="AI77" s="2" t="n">
        <v>0</v>
      </c>
      <c r="AJ77" s="65"/>
      <c r="AK77" s="2" t="n">
        <v>0</v>
      </c>
      <c r="AL77" s="65"/>
      <c r="AM77" s="2" t="n">
        <v>0</v>
      </c>
      <c r="AN77" s="65"/>
      <c r="AO77" s="2" t="n">
        <v>0</v>
      </c>
      <c r="AP77" s="97"/>
      <c r="AQ77" s="2" t="n">
        <v>0</v>
      </c>
      <c r="AR77" s="65" t="n">
        <v>0</v>
      </c>
      <c r="AS77" s="2" t="n">
        <v>78.55733</v>
      </c>
      <c r="AT77" s="65" t="n">
        <v>1.00000112081659</v>
      </c>
      <c r="AU77" s="2" t="n">
        <v>0</v>
      </c>
      <c r="AV77" s="65" t="n">
        <v>0</v>
      </c>
      <c r="AW77" s="2" t="n">
        <v>1325.025</v>
      </c>
      <c r="AX77" s="97" t="n">
        <v>1.00000112081659</v>
      </c>
      <c r="AY77" s="2" t="n">
        <v>0</v>
      </c>
      <c r="AZ77" s="65"/>
      <c r="BA77" s="2" t="n">
        <v>0</v>
      </c>
      <c r="BB77" s="65"/>
      <c r="BC77" s="2" t="n">
        <v>0</v>
      </c>
      <c r="BD77" s="65"/>
      <c r="BE77" s="2" t="n">
        <v>0</v>
      </c>
      <c r="BF77" s="97"/>
      <c r="BG77" s="2" t="n">
        <v>0</v>
      </c>
      <c r="BH77" s="65" t="n">
        <v>0</v>
      </c>
      <c r="BI77" s="2" t="n">
        <v>15478.37577</v>
      </c>
      <c r="BJ77" s="65" t="n">
        <v>1.00000000043126</v>
      </c>
      <c r="BK77" s="2" t="n">
        <v>0</v>
      </c>
      <c r="BL77" s="65" t="n">
        <v>0</v>
      </c>
      <c r="BM77" s="2" t="n">
        <v>261073.764</v>
      </c>
      <c r="BN77" s="97" t="n">
        <v>1.00000000043126</v>
      </c>
      <c r="BO77" s="2" t="n">
        <v>0</v>
      </c>
      <c r="BP77" s="65"/>
      <c r="BQ77" s="2" t="n">
        <v>0</v>
      </c>
      <c r="BR77" s="65"/>
      <c r="BS77" s="2" t="n">
        <v>0</v>
      </c>
      <c r="BT77" s="65"/>
      <c r="BU77" s="2" t="n">
        <v>0</v>
      </c>
      <c r="BV77" s="97"/>
      <c r="BW77" s="2" t="n">
        <v>0</v>
      </c>
      <c r="BX77" s="65"/>
      <c r="BY77" s="2" t="n">
        <v>0</v>
      </c>
      <c r="BZ77" s="65"/>
      <c r="CA77" s="2" t="n">
        <v>0</v>
      </c>
      <c r="CB77" s="65"/>
      <c r="CC77" s="2" t="n">
        <v>0</v>
      </c>
      <c r="CD77" s="97"/>
      <c r="CE77" s="2" t="n">
        <v>0</v>
      </c>
      <c r="CF77" s="65"/>
      <c r="CG77" s="2" t="n">
        <v>0</v>
      </c>
      <c r="CH77" s="65"/>
      <c r="CI77" s="2" t="n">
        <v>0</v>
      </c>
      <c r="CJ77" s="65"/>
      <c r="CK77" s="2" t="n">
        <v>0</v>
      </c>
      <c r="CL77" s="97"/>
      <c r="CM77" s="2" t="n">
        <v>0</v>
      </c>
      <c r="CN77" s="65" t="n">
        <v>0</v>
      </c>
      <c r="CO77" s="2" t="n">
        <v>90.323</v>
      </c>
      <c r="CP77" s="65" t="n">
        <v>1.00000002691211</v>
      </c>
      <c r="CQ77" s="2" t="n">
        <v>0</v>
      </c>
      <c r="CR77" s="65" t="n">
        <v>0</v>
      </c>
      <c r="CS77" s="2" t="n">
        <v>1523.478</v>
      </c>
      <c r="CT77" s="97" t="n">
        <v>1.00000002691211</v>
      </c>
      <c r="CU77" s="2" t="n">
        <v>0</v>
      </c>
      <c r="CV77" s="65" t="n">
        <v>0</v>
      </c>
      <c r="CW77" s="2" t="n">
        <v>157.8634</v>
      </c>
      <c r="CX77" s="65" t="n">
        <v>0.99999998790693</v>
      </c>
      <c r="CY77" s="2" t="n">
        <v>0</v>
      </c>
      <c r="CZ77" s="65" t="n">
        <v>0</v>
      </c>
      <c r="DA77" s="2" t="n">
        <v>2662.682</v>
      </c>
      <c r="DB77" s="97" t="n">
        <v>0.99999998790693</v>
      </c>
      <c r="DC77" s="2" t="n">
        <v>0</v>
      </c>
      <c r="DD77" s="65" t="n">
        <v>0</v>
      </c>
      <c r="DE77" s="2" t="n">
        <v>1305.70828</v>
      </c>
      <c r="DF77" s="65" t="n">
        <v>0.99999997996493</v>
      </c>
      <c r="DG77" s="2" t="n">
        <v>0</v>
      </c>
      <c r="DH77" s="65" t="n">
        <v>0</v>
      </c>
      <c r="DI77" s="2" t="n">
        <v>22023.382</v>
      </c>
      <c r="DJ77" s="97" t="n">
        <v>0.99999997996493</v>
      </c>
      <c r="DK77" s="2" t="n">
        <v>0</v>
      </c>
      <c r="DL77" s="65"/>
      <c r="DM77" s="2" t="n">
        <v>0</v>
      </c>
      <c r="DN77" s="65"/>
      <c r="DO77" s="2" t="n">
        <v>0</v>
      </c>
      <c r="DP77" s="65"/>
      <c r="DQ77" s="2" t="n">
        <v>0</v>
      </c>
      <c r="DR77" s="97"/>
      <c r="DS77" s="2" t="n">
        <v>0</v>
      </c>
      <c r="DT77" s="65" t="n">
        <v>0</v>
      </c>
      <c r="DU77" s="2" t="n">
        <v>3968.05781</v>
      </c>
      <c r="DV77" s="65" t="n">
        <v>1.00000000121427</v>
      </c>
      <c r="DW77" s="2" t="n">
        <v>0</v>
      </c>
      <c r="DX77" s="65" t="n">
        <v>0</v>
      </c>
      <c r="DY77" s="2" t="n">
        <v>66929.231</v>
      </c>
      <c r="DZ77" s="97" t="n">
        <v>1.00000000121427</v>
      </c>
      <c r="EA77" s="98" t="n">
        <v>380.586</v>
      </c>
      <c r="EB77" s="65" t="n">
        <v>0.001090102293881</v>
      </c>
      <c r="EC77" s="2" t="n">
        <v>20676.35728</v>
      </c>
      <c r="ED77" s="65" t="n">
        <v>0.998909901262859</v>
      </c>
      <c r="EE77" s="2" t="n">
        <v>0</v>
      </c>
      <c r="EF77" s="65" t="n">
        <v>0</v>
      </c>
      <c r="EG77" s="2" t="n">
        <v>349128.703</v>
      </c>
      <c r="EH77" s="97" t="n">
        <v>1.00000000355674</v>
      </c>
      <c r="EI77" s="2" t="n">
        <v>0</v>
      </c>
      <c r="EJ77" s="65"/>
      <c r="EK77" s="2" t="n">
        <v>0</v>
      </c>
      <c r="EL77" s="65"/>
      <c r="EM77" s="2" t="n">
        <v>0</v>
      </c>
      <c r="EN77" s="65"/>
      <c r="EO77" s="2" t="n">
        <v>0</v>
      </c>
      <c r="EP77" s="97"/>
      <c r="EQ77" s="2" t="n">
        <v>0</v>
      </c>
      <c r="ER77" s="65"/>
      <c r="ES77" s="2" t="n">
        <v>0</v>
      </c>
      <c r="ET77" s="65"/>
      <c r="EU77" s="2" t="n">
        <v>0</v>
      </c>
      <c r="EV77" s="65"/>
      <c r="EW77" s="2" t="n">
        <v>0</v>
      </c>
      <c r="EX77" s="97"/>
      <c r="EY77" s="2" t="n">
        <v>0</v>
      </c>
      <c r="EZ77" s="65"/>
      <c r="FA77" s="2" t="n">
        <v>0</v>
      </c>
      <c r="FB77" s="65"/>
      <c r="FC77" s="2" t="n">
        <v>0</v>
      </c>
      <c r="FD77" s="65"/>
      <c r="FE77" s="2" t="n">
        <v>0</v>
      </c>
      <c r="FF77" s="97"/>
      <c r="FG77" s="2" t="n">
        <v>0</v>
      </c>
      <c r="FH77" s="65" t="n">
        <v>0</v>
      </c>
      <c r="FI77" s="2" t="n">
        <v>1514.39684</v>
      </c>
      <c r="FJ77" s="65" t="n">
        <v>0.999999980436382</v>
      </c>
      <c r="FK77" s="2" t="n">
        <v>0</v>
      </c>
      <c r="FL77" s="65" t="n">
        <v>0</v>
      </c>
      <c r="FM77" s="2" t="n">
        <v>25543.332</v>
      </c>
      <c r="FN77" s="97" t="n">
        <v>0.999999980436382</v>
      </c>
      <c r="FO77" s="2" t="n">
        <v>0</v>
      </c>
      <c r="FP77" s="65" t="n">
        <v>0</v>
      </c>
      <c r="FQ77" s="2" t="n">
        <v>931.23862</v>
      </c>
      <c r="FR77" s="65" t="n">
        <v>0.999999987492362</v>
      </c>
      <c r="FS77" s="2" t="n">
        <v>0</v>
      </c>
      <c r="FT77" s="65" t="n">
        <v>0</v>
      </c>
      <c r="FU77" s="2" t="n">
        <v>15707.202</v>
      </c>
      <c r="FV77" s="97" t="n">
        <v>0.999999987492362</v>
      </c>
      <c r="FW77" s="14" t="n">
        <v>0</v>
      </c>
      <c r="FX77" s="65" t="n">
        <v>0</v>
      </c>
      <c r="FY77" s="14" t="n">
        <v>12659.96346</v>
      </c>
      <c r="FZ77" s="65" t="n">
        <v>1.00000000318364</v>
      </c>
      <c r="GA77" s="14" t="n">
        <v>0</v>
      </c>
      <c r="GB77" s="65" t="n">
        <v>0</v>
      </c>
      <c r="GC77" s="14" t="n">
        <v>213535.603</v>
      </c>
      <c r="GD77" s="97" t="n">
        <v>1.00000000318364</v>
      </c>
      <c r="GE77" s="98" t="n">
        <v>332.502</v>
      </c>
      <c r="GF77" s="65" t="n">
        <v>0.0215108899438327</v>
      </c>
      <c r="GG77" s="2" t="n">
        <v>896.71416</v>
      </c>
      <c r="GH77" s="65" t="n">
        <v>0.978489093023527</v>
      </c>
      <c r="GI77" s="2" t="n">
        <v>0</v>
      </c>
      <c r="GJ77" s="65" t="n">
        <v>0</v>
      </c>
      <c r="GK77" s="2" t="n">
        <v>15457.38</v>
      </c>
      <c r="GL77" s="97" t="n">
        <v>0.999999982967359</v>
      </c>
      <c r="GM77" s="2" t="n">
        <v>0</v>
      </c>
      <c r="GN77" s="65"/>
      <c r="GO77" s="2" t="n">
        <v>0</v>
      </c>
      <c r="GP77" s="65"/>
      <c r="GQ77" s="2" t="n">
        <v>0</v>
      </c>
      <c r="GR77" s="65"/>
      <c r="GS77" s="2" t="n">
        <v>0</v>
      </c>
      <c r="GT77" s="97"/>
      <c r="GU77" s="2" t="n">
        <v>0</v>
      </c>
      <c r="GV77" s="65" t="n">
        <v>0</v>
      </c>
      <c r="GW77" s="2" t="n">
        <v>188.31779</v>
      </c>
      <c r="GX77" s="65" t="n">
        <v>1.00000005160945</v>
      </c>
      <c r="GY77" s="2" t="n">
        <v>0</v>
      </c>
      <c r="GZ77" s="65" t="n">
        <v>0</v>
      </c>
      <c r="HA77" s="2" t="n">
        <v>3176.356</v>
      </c>
      <c r="HB77" s="97" t="n">
        <v>1.00000005160945</v>
      </c>
      <c r="HC77" s="2" t="n">
        <v>0</v>
      </c>
      <c r="HD77" s="65"/>
      <c r="HE77" s="2" t="n">
        <v>0</v>
      </c>
      <c r="HF77" s="65"/>
      <c r="HG77" s="2" t="n">
        <v>0</v>
      </c>
      <c r="HH77" s="65"/>
      <c r="HI77" s="2" t="n">
        <v>0</v>
      </c>
      <c r="HJ77" s="97"/>
      <c r="HK77" s="2" t="n">
        <v>0</v>
      </c>
      <c r="HL77" s="65"/>
      <c r="HM77" s="2" t="n">
        <v>0</v>
      </c>
      <c r="HN77" s="65"/>
      <c r="HO77" s="2" t="n">
        <v>0</v>
      </c>
      <c r="HP77" s="65"/>
      <c r="HQ77" s="2" t="n">
        <v>0</v>
      </c>
      <c r="HR77" s="97"/>
      <c r="HS77" s="2" t="n">
        <v>0</v>
      </c>
      <c r="HT77" s="65"/>
      <c r="HU77" s="2" t="n">
        <v>0</v>
      </c>
      <c r="HV77" s="65"/>
      <c r="HW77" s="2" t="n">
        <v>0</v>
      </c>
      <c r="HX77" s="65"/>
      <c r="HY77" s="2" t="n">
        <v>0</v>
      </c>
      <c r="HZ77" s="97"/>
      <c r="IA77" s="2" t="n">
        <v>0</v>
      </c>
      <c r="IB77" s="65" t="n">
        <v>0</v>
      </c>
      <c r="IC77" s="2" t="n">
        <v>5944.23813</v>
      </c>
      <c r="ID77" s="65" t="n">
        <v>0.99999999539913</v>
      </c>
      <c r="IE77" s="2" t="n">
        <v>0</v>
      </c>
      <c r="IF77" s="65" t="n">
        <v>0</v>
      </c>
      <c r="IG77" s="2" t="n">
        <v>100261.465</v>
      </c>
      <c r="IH77" s="97" t="n">
        <v>0.99999999539913</v>
      </c>
      <c r="II77" s="2" t="n">
        <v>713.088</v>
      </c>
      <c r="IJ77" s="65" t="n">
        <v>0.000593111387616624</v>
      </c>
      <c r="IK77" s="2" t="n">
        <v>71237.9405</v>
      </c>
      <c r="IL77" s="65" t="n">
        <v>0.999406879807055</v>
      </c>
      <c r="IM77" s="2" t="n">
        <v>0</v>
      </c>
      <c r="IN77" s="65" t="n">
        <v>0</v>
      </c>
      <c r="IO77" s="2" t="n">
        <v>1202283.441</v>
      </c>
      <c r="IP77" s="97" t="n">
        <v>0.999999991194672</v>
      </c>
      <c r="IQ77" s="19"/>
    </row>
    <row r="78" customFormat="false" ht="12.75" hidden="false" customHeight="false" outlineLevel="0" collapsed="false">
      <c r="A78" s="69" t="n">
        <v>26</v>
      </c>
      <c r="B78" s="2" t="s">
        <v>516</v>
      </c>
      <c r="C78" s="2" t="n">
        <v>7458.483</v>
      </c>
      <c r="D78" s="65" t="n">
        <v>0.0645459047436143</v>
      </c>
      <c r="E78" s="2" t="n">
        <v>6408.64844</v>
      </c>
      <c r="F78" s="65" t="n">
        <v>0.935454097311544</v>
      </c>
      <c r="G78" s="2" t="n">
        <v>0</v>
      </c>
      <c r="H78" s="65" t="n">
        <v>0</v>
      </c>
      <c r="I78" s="2" t="n">
        <v>115553.156</v>
      </c>
      <c r="J78" s="97" t="n">
        <v>1.00000000205516</v>
      </c>
      <c r="K78" s="2" t="n">
        <v>453.461</v>
      </c>
      <c r="L78" s="65" t="n">
        <v>0.460510494652135</v>
      </c>
      <c r="M78" s="2" t="n">
        <v>31.49533</v>
      </c>
      <c r="N78" s="65" t="n">
        <v>0.539490247823685</v>
      </c>
      <c r="O78" s="2" t="n">
        <v>0</v>
      </c>
      <c r="P78" s="65" t="n">
        <v>0</v>
      </c>
      <c r="Q78" s="2" t="n">
        <v>984.692</v>
      </c>
      <c r="R78" s="97" t="n">
        <v>1.00000074247582</v>
      </c>
      <c r="S78" s="2" t="n">
        <v>2438.058</v>
      </c>
      <c r="T78" s="65" t="n">
        <v>0.286365194794761</v>
      </c>
      <c r="U78" s="2" t="n">
        <v>360.21505</v>
      </c>
      <c r="V78" s="65" t="n">
        <v>0.713634599462966</v>
      </c>
      <c r="W78" s="2" t="n">
        <v>0</v>
      </c>
      <c r="X78" s="65" t="n">
        <v>0</v>
      </c>
      <c r="Y78" s="2" t="n">
        <v>8513.807</v>
      </c>
      <c r="Z78" s="97" t="n">
        <v>0.999999794257727</v>
      </c>
      <c r="AA78" s="2" t="n">
        <v>1815.103</v>
      </c>
      <c r="AB78" s="65" t="n">
        <v>0.09918128988576</v>
      </c>
      <c r="AC78" s="2" t="n">
        <v>977.39716</v>
      </c>
      <c r="AD78" s="65" t="n">
        <v>0.900818704525432</v>
      </c>
      <c r="AE78" s="2" t="n">
        <v>0</v>
      </c>
      <c r="AF78" s="65" t="n">
        <v>0</v>
      </c>
      <c r="AG78" s="2" t="n">
        <v>18300.861</v>
      </c>
      <c r="AH78" s="97" t="n">
        <v>0.999999994411192</v>
      </c>
      <c r="AI78" s="2" t="n">
        <v>517.774</v>
      </c>
      <c r="AJ78" s="65" t="n">
        <v>0.628807585903704</v>
      </c>
      <c r="AK78" s="2" t="n">
        <v>18.1211</v>
      </c>
      <c r="AL78" s="65" t="n">
        <v>0.371193135111765</v>
      </c>
      <c r="AM78" s="2" t="n">
        <v>0</v>
      </c>
      <c r="AN78" s="65" t="n">
        <v>0</v>
      </c>
      <c r="AO78" s="2" t="n">
        <v>823.422</v>
      </c>
      <c r="AP78" s="97" t="n">
        <v>1.00000072101547</v>
      </c>
      <c r="AQ78" s="2" t="n">
        <v>7556.093</v>
      </c>
      <c r="AR78" s="65" t="n">
        <v>0.703918980630542</v>
      </c>
      <c r="AS78" s="2" t="n">
        <v>188.43003</v>
      </c>
      <c r="AT78" s="65" t="n">
        <v>0.296082911991088</v>
      </c>
      <c r="AU78" s="2" t="n">
        <v>0</v>
      </c>
      <c r="AV78" s="65" t="n">
        <v>0</v>
      </c>
      <c r="AW78" s="2" t="n">
        <v>10734.322</v>
      </c>
      <c r="AX78" s="97" t="n">
        <v>1.00000189262163</v>
      </c>
      <c r="AY78" s="2" t="n">
        <v>1663.459</v>
      </c>
      <c r="AZ78" s="65" t="n">
        <v>0.34624933105728</v>
      </c>
      <c r="BA78" s="2" t="n">
        <v>186.20762</v>
      </c>
      <c r="BB78" s="65" t="n">
        <v>0.653750653652006</v>
      </c>
      <c r="BC78" s="2" t="n">
        <v>0</v>
      </c>
      <c r="BD78" s="65" t="n">
        <v>0</v>
      </c>
      <c r="BE78" s="2" t="n">
        <v>4804.223</v>
      </c>
      <c r="BF78" s="97" t="n">
        <v>0.999999984709286</v>
      </c>
      <c r="BG78" s="2" t="n">
        <v>33617.658</v>
      </c>
      <c r="BH78" s="65" t="n">
        <v>0.420092706998701</v>
      </c>
      <c r="BI78" s="2" t="n">
        <v>2751.33231</v>
      </c>
      <c r="BJ78" s="65" t="n">
        <v>0.579907306406839</v>
      </c>
      <c r="BK78" s="2" t="n">
        <v>0</v>
      </c>
      <c r="BL78" s="65" t="n">
        <v>0</v>
      </c>
      <c r="BM78" s="2" t="n">
        <v>80024.379</v>
      </c>
      <c r="BN78" s="97" t="n">
        <v>1.00000001340554</v>
      </c>
      <c r="BO78" s="2" t="n">
        <v>70345.257</v>
      </c>
      <c r="BP78" s="65" t="n">
        <v>0.221771298179398</v>
      </c>
      <c r="BQ78" s="2" t="n">
        <v>14635.175</v>
      </c>
      <c r="BR78" s="65" t="n">
        <v>0.778226979627506</v>
      </c>
      <c r="BS78" s="2" t="n">
        <v>0.009</v>
      </c>
      <c r="BT78" s="65" t="n">
        <v>1.72213004335157E-006</v>
      </c>
      <c r="BU78" s="2" t="n">
        <v>317197.3</v>
      </c>
      <c r="BV78" s="97" t="n">
        <v>0.999999999936948</v>
      </c>
      <c r="BW78" s="2" t="n">
        <v>21058.345</v>
      </c>
      <c r="BX78" s="65" t="n">
        <v>0.0570386922501641</v>
      </c>
      <c r="BY78" s="2" t="n">
        <v>20640.04814</v>
      </c>
      <c r="BZ78" s="65" t="n">
        <v>0.94296131039717</v>
      </c>
      <c r="CA78" s="2" t="n">
        <v>0</v>
      </c>
      <c r="CB78" s="65" t="n">
        <v>0</v>
      </c>
      <c r="CC78" s="2" t="n">
        <v>369194.036</v>
      </c>
      <c r="CD78" s="97" t="n">
        <v>1.00000000264733</v>
      </c>
      <c r="CE78" s="2" t="n">
        <v>444.291</v>
      </c>
      <c r="CF78" s="65" t="n">
        <v>2.17571068289219</v>
      </c>
      <c r="CG78" s="2" t="n">
        <v>-14.23408</v>
      </c>
      <c r="CH78" s="65" t="n">
        <v>-1.17571179628315</v>
      </c>
      <c r="CI78" s="2" t="n">
        <v>0</v>
      </c>
      <c r="CJ78" s="65" t="n">
        <v>0</v>
      </c>
      <c r="CK78" s="2" t="n">
        <v>204.205</v>
      </c>
      <c r="CL78" s="97" t="n">
        <v>0.999998886609045</v>
      </c>
      <c r="CM78" s="2" t="n">
        <v>2305.903</v>
      </c>
      <c r="CN78" s="65" t="n">
        <v>0.0679183110403061</v>
      </c>
      <c r="CO78" s="2" t="n">
        <v>1876.16171</v>
      </c>
      <c r="CP78" s="65" t="n">
        <v>0.932081646621478</v>
      </c>
      <c r="CQ78" s="2" t="n">
        <v>0</v>
      </c>
      <c r="CR78" s="65" t="n">
        <v>0</v>
      </c>
      <c r="CS78" s="2" t="n">
        <v>33951.124</v>
      </c>
      <c r="CT78" s="97" t="n">
        <v>0.999999957661784</v>
      </c>
      <c r="CU78" s="2" t="n">
        <v>6737.25</v>
      </c>
      <c r="CV78" s="65" t="n">
        <v>0.147898286809995</v>
      </c>
      <c r="CW78" s="2" t="n">
        <v>2301.29927</v>
      </c>
      <c r="CX78" s="65" t="n">
        <v>0.852101686563813</v>
      </c>
      <c r="CY78" s="2" t="n">
        <v>0</v>
      </c>
      <c r="CZ78" s="65" t="n">
        <v>0</v>
      </c>
      <c r="DA78" s="2" t="n">
        <v>45553.266</v>
      </c>
      <c r="DB78" s="97" t="n">
        <v>0.999999973373808</v>
      </c>
      <c r="DC78" s="2" t="n">
        <v>9467.737</v>
      </c>
      <c r="DD78" s="65" t="n">
        <v>0.0888737647430892</v>
      </c>
      <c r="DE78" s="2" t="n">
        <v>5754.04006</v>
      </c>
      <c r="DF78" s="65" t="n">
        <v>0.911041411321734</v>
      </c>
      <c r="DG78" s="2" t="n">
        <v>0.14888</v>
      </c>
      <c r="DH78" s="65" t="n">
        <v>8.48235936774604E-005</v>
      </c>
      <c r="DI78" s="2" t="n">
        <v>106530.167</v>
      </c>
      <c r="DJ78" s="97" t="n">
        <v>0.9999999996585</v>
      </c>
      <c r="DK78" s="2" t="n">
        <v>213845.622</v>
      </c>
      <c r="DL78" s="65" t="n">
        <v>0.717399520068179</v>
      </c>
      <c r="DM78" s="2" t="n">
        <v>4994.29664</v>
      </c>
      <c r="DN78" s="65" t="n">
        <v>0.282600481363899</v>
      </c>
      <c r="DO78" s="2" t="n">
        <v>0</v>
      </c>
      <c r="DP78" s="65" t="n">
        <v>0</v>
      </c>
      <c r="DQ78" s="2" t="n">
        <v>298084.423</v>
      </c>
      <c r="DR78" s="97" t="n">
        <v>1.00000000143208</v>
      </c>
      <c r="DS78" s="2" t="n">
        <v>3455.969</v>
      </c>
      <c r="DT78" s="65" t="n">
        <v>0.550635060313084</v>
      </c>
      <c r="DU78" s="2" t="n">
        <v>167.21191</v>
      </c>
      <c r="DV78" s="65" t="n">
        <v>0.449364825921442</v>
      </c>
      <c r="DW78" s="2" t="n">
        <v>0</v>
      </c>
      <c r="DX78" s="65" t="n">
        <v>0</v>
      </c>
      <c r="DY78" s="2" t="n">
        <v>6276.333</v>
      </c>
      <c r="DZ78" s="97" t="n">
        <v>0.999999886234526</v>
      </c>
      <c r="EA78" s="98" t="n">
        <v>36490.931</v>
      </c>
      <c r="EB78" s="65" t="n">
        <v>0.244547136729001</v>
      </c>
      <c r="EC78" s="2" t="n">
        <v>6682.99575</v>
      </c>
      <c r="ED78" s="65" t="n">
        <v>0.755416851056915</v>
      </c>
      <c r="EE78" s="2" t="n">
        <v>0.08967</v>
      </c>
      <c r="EF78" s="65" t="n">
        <v>3.64735238337976E-005</v>
      </c>
      <c r="EG78" s="2" t="n">
        <v>149218.394</v>
      </c>
      <c r="EH78" s="97" t="n">
        <v>1.00000046130975</v>
      </c>
      <c r="EI78" s="2" t="n">
        <v>4786.806</v>
      </c>
      <c r="EJ78" s="65" t="n">
        <v>0.468855865985043</v>
      </c>
      <c r="EK78" s="2" t="n">
        <v>321.5</v>
      </c>
      <c r="EL78" s="65" t="n">
        <v>0.531144085041187</v>
      </c>
      <c r="EM78" s="2" t="n">
        <v>0</v>
      </c>
      <c r="EN78" s="65" t="n">
        <v>0</v>
      </c>
      <c r="EO78" s="2" t="n">
        <v>10209.547</v>
      </c>
      <c r="EP78" s="97" t="n">
        <v>0.999999951026231</v>
      </c>
      <c r="EQ78" s="2" t="n">
        <v>7735.514</v>
      </c>
      <c r="ER78" s="65" t="n">
        <v>0.445519032909545</v>
      </c>
      <c r="ES78" s="2" t="n">
        <v>570.78384</v>
      </c>
      <c r="ET78" s="65" t="n">
        <v>0.554480911182827</v>
      </c>
      <c r="EU78" s="2" t="n">
        <v>0</v>
      </c>
      <c r="EV78" s="65" t="n">
        <v>0</v>
      </c>
      <c r="EW78" s="2" t="n">
        <v>17362.926</v>
      </c>
      <c r="EX78" s="97" t="n">
        <v>0.999999944092373</v>
      </c>
      <c r="EY78" s="2" t="n">
        <v>489.38</v>
      </c>
      <c r="EZ78" s="65" t="n">
        <v>0.983806929548584</v>
      </c>
      <c r="FA78" s="2" t="n">
        <v>0.47755</v>
      </c>
      <c r="FB78" s="65" t="n">
        <v>0.0161927404585524</v>
      </c>
      <c r="FC78" s="2" t="n">
        <v>0</v>
      </c>
      <c r="FD78" s="65" t="n">
        <v>0</v>
      </c>
      <c r="FE78" s="2" t="n">
        <v>497.435</v>
      </c>
      <c r="FF78" s="97" t="n">
        <v>0.999999670007137</v>
      </c>
      <c r="FG78" s="2" t="n">
        <v>3985.582</v>
      </c>
      <c r="FH78" s="65" t="n">
        <v>0.267054394018105</v>
      </c>
      <c r="FI78" s="2" t="n">
        <v>648.52387</v>
      </c>
      <c r="FJ78" s="65" t="n">
        <v>0.732945680712034</v>
      </c>
      <c r="FK78" s="2" t="n">
        <v>0</v>
      </c>
      <c r="FL78" s="65" t="n">
        <v>0</v>
      </c>
      <c r="FM78" s="2" t="n">
        <v>14924.233</v>
      </c>
      <c r="FN78" s="97" t="n">
        <v>1.00000007473014</v>
      </c>
      <c r="FO78" s="2" t="n">
        <v>5719.415</v>
      </c>
      <c r="FP78" s="65" t="n">
        <v>0.330843959938566</v>
      </c>
      <c r="FQ78" s="2" t="n">
        <v>685.83232</v>
      </c>
      <c r="FR78" s="65" t="n">
        <v>0.669156025104833</v>
      </c>
      <c r="FS78" s="2" t="n">
        <v>0</v>
      </c>
      <c r="FT78" s="65" t="n">
        <v>0</v>
      </c>
      <c r="FU78" s="2" t="n">
        <v>17287.349</v>
      </c>
      <c r="FV78" s="97" t="n">
        <v>0.999999985043398</v>
      </c>
      <c r="FW78" s="14" t="n">
        <v>78635.632</v>
      </c>
      <c r="FX78" s="65" t="n">
        <v>0.64335303596909</v>
      </c>
      <c r="FY78" s="14" t="n">
        <v>2584.46525</v>
      </c>
      <c r="FZ78" s="65" t="n">
        <v>0.356646950709474</v>
      </c>
      <c r="GA78" s="14" t="n">
        <v>0</v>
      </c>
      <c r="GB78" s="65" t="n">
        <v>0</v>
      </c>
      <c r="GC78" s="14" t="n">
        <v>122227.809</v>
      </c>
      <c r="GD78" s="97" t="n">
        <v>0.999999986678564</v>
      </c>
      <c r="GE78" s="98" t="n">
        <v>79382.282</v>
      </c>
      <c r="GF78" s="65" t="n">
        <v>0.375605976072269</v>
      </c>
      <c r="GG78" s="2" t="n">
        <v>7823.69616</v>
      </c>
      <c r="GH78" s="65" t="n">
        <v>0.624394019814638</v>
      </c>
      <c r="GI78" s="2" t="n">
        <v>0</v>
      </c>
      <c r="GJ78" s="65" t="n">
        <v>0</v>
      </c>
      <c r="GK78" s="2" t="n">
        <v>211344.566</v>
      </c>
      <c r="GL78" s="97" t="n">
        <v>0.999999995886906</v>
      </c>
      <c r="GM78" s="2" t="n">
        <v>2053.621</v>
      </c>
      <c r="GN78" s="65" t="n">
        <v>0.266810472957523</v>
      </c>
      <c r="GO78" s="2" t="n">
        <v>334.57685</v>
      </c>
      <c r="GP78" s="65" t="n">
        <v>0.733189621749093</v>
      </c>
      <c r="GQ78" s="2" t="n">
        <v>0</v>
      </c>
      <c r="GR78" s="65" t="n">
        <v>0</v>
      </c>
      <c r="GS78" s="2" t="n">
        <v>7696.928</v>
      </c>
      <c r="GT78" s="97" t="n">
        <v>1.00000009470662</v>
      </c>
      <c r="GU78" s="2" t="n">
        <v>269001.482</v>
      </c>
      <c r="GV78" s="65" t="n">
        <v>0.588382496236872</v>
      </c>
      <c r="GW78" s="2" t="n">
        <v>11157.08964</v>
      </c>
      <c r="GX78" s="65" t="n">
        <v>0.411617508045567</v>
      </c>
      <c r="GY78" s="2" t="n">
        <v>0</v>
      </c>
      <c r="GZ78" s="65" t="n">
        <v>0</v>
      </c>
      <c r="HA78" s="2" t="n">
        <v>457188.111</v>
      </c>
      <c r="HB78" s="97" t="n">
        <v>1.00000000428244</v>
      </c>
      <c r="HC78" s="2" t="n">
        <v>2621.845</v>
      </c>
      <c r="HD78" s="65" t="n">
        <v>0.0113303977110068</v>
      </c>
      <c r="HE78" s="2" t="n">
        <v>13469.94664</v>
      </c>
      <c r="HF78" s="65" t="n">
        <v>0.98184257781078</v>
      </c>
      <c r="HG78" s="2" t="n">
        <v>26.02798</v>
      </c>
      <c r="HH78" s="65" t="n">
        <v>0.0068270254418292</v>
      </c>
      <c r="HI78" s="2" t="n">
        <v>231399.203</v>
      </c>
      <c r="HJ78" s="97" t="n">
        <v>1.00000000096362</v>
      </c>
      <c r="HK78" s="2" t="n">
        <v>21319.441</v>
      </c>
      <c r="HL78" s="65" t="n">
        <v>0.168562517610778</v>
      </c>
      <c r="HM78" s="2" t="n">
        <v>6224.77559</v>
      </c>
      <c r="HN78" s="65" t="n">
        <v>0.830131206246265</v>
      </c>
      <c r="HO78" s="2" t="n">
        <v>2.72204</v>
      </c>
      <c r="HP78" s="65" t="n">
        <v>0.00130626898226194</v>
      </c>
      <c r="HQ78" s="2" t="n">
        <v>126477.946</v>
      </c>
      <c r="HR78" s="97" t="n">
        <v>0.999999992839305</v>
      </c>
      <c r="HS78" s="2" t="n">
        <v>4394.724</v>
      </c>
      <c r="HT78" s="65" t="n">
        <v>0.292264149964667</v>
      </c>
      <c r="HU78" s="2" t="n">
        <v>620.14667</v>
      </c>
      <c r="HV78" s="65" t="n">
        <v>0.695626634596725</v>
      </c>
      <c r="HW78" s="2" t="n">
        <v>3</v>
      </c>
      <c r="HX78" s="65" t="n">
        <v>0.0121092741538072</v>
      </c>
      <c r="HY78" s="2" t="n">
        <v>15036.822</v>
      </c>
      <c r="HZ78" s="97" t="n">
        <v>1.0000000587152</v>
      </c>
      <c r="IA78" s="2" t="n">
        <v>230399.433</v>
      </c>
      <c r="IB78" s="65" t="n">
        <v>0.0762165346758383</v>
      </c>
      <c r="IC78" s="2" t="n">
        <v>165563.48017</v>
      </c>
      <c r="ID78" s="65" t="n">
        <v>0.923783465333222</v>
      </c>
      <c r="IE78" s="2" t="n">
        <v>0</v>
      </c>
      <c r="IF78" s="65" t="n">
        <v>0</v>
      </c>
      <c r="IG78" s="2" t="n">
        <v>3022958.653</v>
      </c>
      <c r="IH78" s="97" t="n">
        <v>1.00000000000906</v>
      </c>
      <c r="II78" s="2" t="n">
        <v>1230477.103</v>
      </c>
      <c r="IJ78" s="65" t="n">
        <v>0.140443522810076</v>
      </c>
      <c r="IK78" s="2" t="n">
        <v>446371.42494</v>
      </c>
      <c r="IL78" s="65" t="n">
        <v>0.859334816145147</v>
      </c>
      <c r="IM78" s="2" t="n">
        <v>31.99757</v>
      </c>
      <c r="IN78" s="65" t="n">
        <v>0.000221665493184698</v>
      </c>
      <c r="IO78" s="2" t="n">
        <v>8761365.981</v>
      </c>
      <c r="IP78" s="97" t="n">
        <v>1.00000000444841</v>
      </c>
      <c r="IQ78" s="19"/>
    </row>
    <row r="79" customFormat="false" ht="12.75" hidden="false" customHeight="false" outlineLevel="0" collapsed="false">
      <c r="A79" s="69" t="n">
        <v>27</v>
      </c>
      <c r="B79" s="2" t="s">
        <v>1036</v>
      </c>
      <c r="C79" s="2" t="n">
        <v>0</v>
      </c>
      <c r="D79" s="65" t="n">
        <v>0</v>
      </c>
      <c r="E79" s="2" t="n">
        <v>20941.69276</v>
      </c>
      <c r="F79" s="65" t="n">
        <v>1.0000000022165</v>
      </c>
      <c r="G79" s="2" t="n">
        <v>0</v>
      </c>
      <c r="H79" s="65" t="n">
        <v>0</v>
      </c>
      <c r="I79" s="2" t="n">
        <v>353223.531</v>
      </c>
      <c r="J79" s="97" t="n">
        <v>1.0000000022165</v>
      </c>
      <c r="K79" s="2" t="n">
        <v>0</v>
      </c>
      <c r="L79" s="65" t="n">
        <v>0</v>
      </c>
      <c r="M79" s="2" t="n">
        <v>7023.16068</v>
      </c>
      <c r="N79" s="65" t="n">
        <v>1.00000000160021</v>
      </c>
      <c r="O79" s="2" t="n">
        <v>0</v>
      </c>
      <c r="P79" s="65" t="n">
        <v>0</v>
      </c>
      <c r="Q79" s="2" t="n">
        <v>118459.651</v>
      </c>
      <c r="R79" s="97" t="n">
        <v>1.00000000160021</v>
      </c>
      <c r="S79" s="2" t="n">
        <v>242340.347</v>
      </c>
      <c r="T79" s="65" t="n">
        <v>0.138624112611318</v>
      </c>
      <c r="U79" s="2" t="n">
        <v>89277.457</v>
      </c>
      <c r="V79" s="65" t="n">
        <v>0.86137588636991</v>
      </c>
      <c r="W79" s="2" t="n">
        <v>0</v>
      </c>
      <c r="X79" s="65" t="n">
        <v>0</v>
      </c>
      <c r="Y79" s="2" t="n">
        <v>1748183.216</v>
      </c>
      <c r="Z79" s="97" t="n">
        <v>0.999999998981228</v>
      </c>
      <c r="AA79" s="2" t="n">
        <v>12.004</v>
      </c>
      <c r="AB79" s="65" t="n">
        <v>8.96495039721474E-005</v>
      </c>
      <c r="AC79" s="2" t="n">
        <v>7937.82122</v>
      </c>
      <c r="AD79" s="65" t="n">
        <v>0.999910346894364</v>
      </c>
      <c r="AE79" s="2" t="n">
        <v>0</v>
      </c>
      <c r="AF79" s="65" t="n">
        <v>0</v>
      </c>
      <c r="AG79" s="2" t="n">
        <v>133899.235</v>
      </c>
      <c r="AH79" s="97" t="n">
        <v>0.999999996398336</v>
      </c>
      <c r="AI79" s="2" t="n">
        <v>0</v>
      </c>
      <c r="AJ79" s="65"/>
      <c r="AK79" s="2" t="n">
        <v>0</v>
      </c>
      <c r="AL79" s="65"/>
      <c r="AM79" s="2" t="n">
        <v>0</v>
      </c>
      <c r="AN79" s="65"/>
      <c r="AO79" s="2" t="n">
        <v>0</v>
      </c>
      <c r="AP79" s="97"/>
      <c r="AQ79" s="2" t="n">
        <v>367.85</v>
      </c>
      <c r="AR79" s="65" t="n">
        <v>0.0016741179212164</v>
      </c>
      <c r="AS79" s="2" t="n">
        <v>13005.26495</v>
      </c>
      <c r="AT79" s="65" t="n">
        <v>0.998325890778872</v>
      </c>
      <c r="AU79" s="2" t="n">
        <v>0</v>
      </c>
      <c r="AV79" s="65" t="n">
        <v>0</v>
      </c>
      <c r="AW79" s="2" t="n">
        <v>219727.652</v>
      </c>
      <c r="AX79" s="97" t="n">
        <v>1.00000000870009</v>
      </c>
      <c r="AY79" s="2" t="n">
        <v>0</v>
      </c>
      <c r="AZ79" s="65"/>
      <c r="BA79" s="2" t="n">
        <v>0</v>
      </c>
      <c r="BB79" s="65"/>
      <c r="BC79" s="2" t="n">
        <v>0</v>
      </c>
      <c r="BD79" s="65"/>
      <c r="BE79" s="2" t="n">
        <v>0</v>
      </c>
      <c r="BF79" s="97"/>
      <c r="BG79" s="2" t="n">
        <v>101.318</v>
      </c>
      <c r="BH79" s="65" t="n">
        <v>0.000759487825841476</v>
      </c>
      <c r="BI79" s="2" t="n">
        <v>7903.10923</v>
      </c>
      <c r="BJ79" s="65" t="n">
        <v>0.999240522536814</v>
      </c>
      <c r="BK79" s="2" t="n">
        <v>0</v>
      </c>
      <c r="BL79" s="65" t="n">
        <v>0</v>
      </c>
      <c r="BM79" s="2" t="n">
        <v>133403.06</v>
      </c>
      <c r="BN79" s="97" t="n">
        <v>1.00000001036266</v>
      </c>
      <c r="BO79" s="2" t="n">
        <v>22.74</v>
      </c>
      <c r="BP79" s="65" t="n">
        <v>2.81551730339489E-005</v>
      </c>
      <c r="BQ79" s="2" t="n">
        <v>47883.092</v>
      </c>
      <c r="BR79" s="65" t="n">
        <v>0.999971844534766</v>
      </c>
      <c r="BS79" s="2" t="n">
        <v>0</v>
      </c>
      <c r="BT79" s="65" t="n">
        <v>0</v>
      </c>
      <c r="BU79" s="2" t="n">
        <v>807666.853</v>
      </c>
      <c r="BV79" s="97" t="n">
        <v>0.9999999997078</v>
      </c>
      <c r="BW79" s="2" t="n">
        <v>63629.238</v>
      </c>
      <c r="BX79" s="65" t="n">
        <v>0.379519650487025</v>
      </c>
      <c r="BY79" s="2" t="n">
        <v>6167.54953</v>
      </c>
      <c r="BZ79" s="65" t="n">
        <v>0.620480355015331</v>
      </c>
      <c r="CA79" s="2" t="n">
        <v>0</v>
      </c>
      <c r="CB79" s="65" t="n">
        <v>0</v>
      </c>
      <c r="CC79" s="2" t="n">
        <v>167657.295</v>
      </c>
      <c r="CD79" s="97" t="n">
        <v>1.00000000550236</v>
      </c>
      <c r="CE79" s="2" t="n">
        <v>0</v>
      </c>
      <c r="CF79" s="65"/>
      <c r="CG79" s="2" t="n">
        <v>0</v>
      </c>
      <c r="CH79" s="65"/>
      <c r="CI79" s="2" t="n">
        <v>0</v>
      </c>
      <c r="CJ79" s="65"/>
      <c r="CK79" s="2" t="n">
        <v>0</v>
      </c>
      <c r="CL79" s="97"/>
      <c r="CM79" s="2" t="n">
        <v>15638.948</v>
      </c>
      <c r="CN79" s="65" t="n">
        <v>0.0675758616646691</v>
      </c>
      <c r="CO79" s="2" t="n">
        <v>12723.61099</v>
      </c>
      <c r="CP79" s="65" t="n">
        <v>0.927325674365959</v>
      </c>
      <c r="CQ79" s="2" t="n">
        <v>19.44025</v>
      </c>
      <c r="CR79" s="65" t="n">
        <v>0.00509845766970259</v>
      </c>
      <c r="CS79" s="2" t="n">
        <v>231428.022</v>
      </c>
      <c r="CT79" s="97" t="n">
        <v>0.999999993700331</v>
      </c>
      <c r="CU79" s="2" t="n">
        <v>0</v>
      </c>
      <c r="CV79" s="65" t="n">
        <v>0</v>
      </c>
      <c r="CW79" s="2" t="n">
        <v>23738.85341</v>
      </c>
      <c r="CX79" s="65" t="n">
        <v>1.000000001165</v>
      </c>
      <c r="CY79" s="2" t="n">
        <v>0</v>
      </c>
      <c r="CZ79" s="65" t="n">
        <v>0</v>
      </c>
      <c r="DA79" s="2" t="n">
        <v>400403.24</v>
      </c>
      <c r="DB79" s="97" t="n">
        <v>1.000000001165</v>
      </c>
      <c r="DC79" s="2" t="n">
        <v>156176.04</v>
      </c>
      <c r="DD79" s="65" t="n">
        <v>1</v>
      </c>
      <c r="DE79" s="2" t="n">
        <v>0</v>
      </c>
      <c r="DF79" s="65" t="n">
        <v>0</v>
      </c>
      <c r="DG79" s="2" t="n">
        <v>0</v>
      </c>
      <c r="DH79" s="65" t="n">
        <v>0</v>
      </c>
      <c r="DI79" s="2" t="n">
        <v>156176.04</v>
      </c>
      <c r="DJ79" s="97" t="n">
        <v>1</v>
      </c>
      <c r="DK79" s="2" t="n">
        <v>69824.633</v>
      </c>
      <c r="DL79" s="65" t="n">
        <v>0.055096745663411</v>
      </c>
      <c r="DM79" s="2" t="n">
        <v>70995.72748</v>
      </c>
      <c r="DN79" s="65" t="n">
        <v>0.944903253867217</v>
      </c>
      <c r="DO79" s="2" t="n">
        <v>0</v>
      </c>
      <c r="DP79" s="65" t="n">
        <v>0</v>
      </c>
      <c r="DQ79" s="2" t="n">
        <v>1267309.569</v>
      </c>
      <c r="DR79" s="97" t="n">
        <v>0.999999999530628</v>
      </c>
      <c r="DS79" s="2" t="n">
        <v>137941.704</v>
      </c>
      <c r="DT79" s="65" t="n">
        <v>0.166048563320292</v>
      </c>
      <c r="DU79" s="2" t="n">
        <v>41073.65779</v>
      </c>
      <c r="DV79" s="65" t="n">
        <v>0.833951436612213</v>
      </c>
      <c r="DW79" s="2" t="n">
        <v>0</v>
      </c>
      <c r="DX79" s="65" t="n">
        <v>0</v>
      </c>
      <c r="DY79" s="2" t="n">
        <v>830731.09</v>
      </c>
      <c r="DZ79" s="97" t="n">
        <v>0.999999999932505</v>
      </c>
      <c r="EA79" s="98" t="n">
        <v>5329.311</v>
      </c>
      <c r="EB79" s="65" t="n">
        <v>0.00202910544471954</v>
      </c>
      <c r="EC79" s="2" t="n">
        <v>155398.37777</v>
      </c>
      <c r="ED79" s="65" t="n">
        <v>0.997970898304315</v>
      </c>
      <c r="EE79" s="2" t="n">
        <v>0</v>
      </c>
      <c r="EF79" s="65" t="n">
        <v>0</v>
      </c>
      <c r="EG79" s="2" t="n">
        <v>2626433.739</v>
      </c>
      <c r="EH79" s="97" t="n">
        <v>1.00000000374903</v>
      </c>
      <c r="EI79" s="2" t="n">
        <v>0</v>
      </c>
      <c r="EJ79" s="65" t="n">
        <v>0</v>
      </c>
      <c r="EK79" s="2" t="n">
        <v>57293.35193</v>
      </c>
      <c r="EL79" s="65" t="n">
        <v>1.00000000000343</v>
      </c>
      <c r="EM79" s="2" t="n">
        <v>0</v>
      </c>
      <c r="EN79" s="65" t="n">
        <v>0</v>
      </c>
      <c r="EO79" s="2" t="n">
        <v>966366.967</v>
      </c>
      <c r="EP79" s="97" t="n">
        <v>1.00000000000343</v>
      </c>
      <c r="EQ79" s="2" t="n">
        <v>0</v>
      </c>
      <c r="ER79" s="65"/>
      <c r="ES79" s="2" t="n">
        <v>0</v>
      </c>
      <c r="ET79" s="65"/>
      <c r="EU79" s="2" t="n">
        <v>0</v>
      </c>
      <c r="EV79" s="65"/>
      <c r="EW79" s="2" t="n">
        <v>0</v>
      </c>
      <c r="EX79" s="97"/>
      <c r="EY79" s="2" t="n">
        <v>0</v>
      </c>
      <c r="EZ79" s="65"/>
      <c r="FA79" s="2" t="n">
        <v>0</v>
      </c>
      <c r="FB79" s="65"/>
      <c r="FC79" s="2" t="n">
        <v>0</v>
      </c>
      <c r="FD79" s="65"/>
      <c r="FE79" s="2" t="n">
        <v>0</v>
      </c>
      <c r="FF79" s="97"/>
      <c r="FG79" s="2" t="n">
        <v>0</v>
      </c>
      <c r="FH79" s="65" t="n">
        <v>0</v>
      </c>
      <c r="FI79" s="2" t="n">
        <v>5622.90409</v>
      </c>
      <c r="FJ79" s="65" t="n">
        <v>0.999999992471968</v>
      </c>
      <c r="FK79" s="2" t="n">
        <v>0</v>
      </c>
      <c r="FL79" s="65" t="n">
        <v>0</v>
      </c>
      <c r="FM79" s="2" t="n">
        <v>94841.524</v>
      </c>
      <c r="FN79" s="97" t="n">
        <v>0.999999992471968</v>
      </c>
      <c r="FO79" s="2" t="n">
        <v>0</v>
      </c>
      <c r="FP79" s="65" t="n">
        <v>0</v>
      </c>
      <c r="FQ79" s="2" t="n">
        <v>509</v>
      </c>
      <c r="FR79" s="65" t="n">
        <v>1</v>
      </c>
      <c r="FS79" s="2" t="n">
        <v>0</v>
      </c>
      <c r="FT79" s="65" t="n">
        <v>0</v>
      </c>
      <c r="FU79" s="2" t="n">
        <v>8585.303</v>
      </c>
      <c r="FV79" s="97" t="n">
        <v>1</v>
      </c>
      <c r="FW79" s="14" t="n">
        <v>846000</v>
      </c>
      <c r="FX79" s="65" t="n">
        <v>0.632632816821741</v>
      </c>
      <c r="FY79" s="14" t="n">
        <v>29126.02112</v>
      </c>
      <c r="FZ79" s="65" t="n">
        <v>0.367367183351029</v>
      </c>
      <c r="GA79" s="14" t="n">
        <v>0</v>
      </c>
      <c r="GB79" s="65" t="n">
        <v>0</v>
      </c>
      <c r="GC79" s="14" t="n">
        <v>1337268.598</v>
      </c>
      <c r="GD79" s="97" t="n">
        <v>1.00000000017277</v>
      </c>
      <c r="GE79" s="98" t="n">
        <v>8520</v>
      </c>
      <c r="GF79" s="65" t="n">
        <v>0.0038024469889786</v>
      </c>
      <c r="GG79" s="2" t="n">
        <v>132337.84318</v>
      </c>
      <c r="GH79" s="65" t="n">
        <v>0.996197552974006</v>
      </c>
      <c r="GI79" s="2" t="n">
        <v>0</v>
      </c>
      <c r="GJ79" s="65" t="n">
        <v>0</v>
      </c>
      <c r="GK79" s="2" t="n">
        <v>2240662.401</v>
      </c>
      <c r="GL79" s="97" t="n">
        <v>0.999999999962984</v>
      </c>
      <c r="GM79" s="2" t="n">
        <v>34456.306</v>
      </c>
      <c r="GN79" s="65" t="n">
        <v>1</v>
      </c>
      <c r="GO79" s="2" t="n">
        <v>0</v>
      </c>
      <c r="GP79" s="65" t="n">
        <v>0</v>
      </c>
      <c r="GQ79" s="2" t="n">
        <v>0</v>
      </c>
      <c r="GR79" s="65" t="n">
        <v>0</v>
      </c>
      <c r="GS79" s="2" t="n">
        <v>34456.306</v>
      </c>
      <c r="GT79" s="97" t="n">
        <v>1</v>
      </c>
      <c r="GU79" s="2" t="n">
        <v>630017.923</v>
      </c>
      <c r="GV79" s="65" t="n">
        <v>0.595892447287936</v>
      </c>
      <c r="GW79" s="2" t="n">
        <v>25330.52238</v>
      </c>
      <c r="GX79" s="65" t="n">
        <v>0.40410755269642</v>
      </c>
      <c r="GY79" s="2" t="n">
        <v>0</v>
      </c>
      <c r="GZ79" s="65" t="n">
        <v>0</v>
      </c>
      <c r="HA79" s="2" t="n">
        <v>1057267.844</v>
      </c>
      <c r="HB79" s="97" t="n">
        <v>0.999999999984356</v>
      </c>
      <c r="HC79" s="2" t="n">
        <v>77715.805</v>
      </c>
      <c r="HD79" s="65" t="n">
        <v>0.330694989245599</v>
      </c>
      <c r="HE79" s="2" t="n">
        <v>9325.41063</v>
      </c>
      <c r="HF79" s="65" t="n">
        <v>0.669305006908609</v>
      </c>
      <c r="HG79" s="2" t="n">
        <v>0</v>
      </c>
      <c r="HH79" s="65" t="n">
        <v>0</v>
      </c>
      <c r="HI79" s="2" t="n">
        <v>235007.507</v>
      </c>
      <c r="HJ79" s="97" t="n">
        <v>0.999999996154208</v>
      </c>
      <c r="HK79" s="2" t="n">
        <v>432002.989</v>
      </c>
      <c r="HL79" s="65" t="n">
        <v>0.718672271016146</v>
      </c>
      <c r="HM79" s="2" t="n">
        <v>10026.066</v>
      </c>
      <c r="HN79" s="65" t="n">
        <v>0.281327729353169</v>
      </c>
      <c r="HO79" s="2" t="n">
        <v>0</v>
      </c>
      <c r="HP79" s="65" t="n">
        <v>0</v>
      </c>
      <c r="HQ79" s="2" t="n">
        <v>601112.644</v>
      </c>
      <c r="HR79" s="97" t="n">
        <v>1.00000000036932</v>
      </c>
      <c r="HS79" s="2" t="n">
        <v>227009.891</v>
      </c>
      <c r="HT79" s="65" t="n">
        <v>0.637034453652166</v>
      </c>
      <c r="HU79" s="2" t="n">
        <v>7323.69445</v>
      </c>
      <c r="HV79" s="65" t="n">
        <v>0.346646008029158</v>
      </c>
      <c r="HW79" s="2" t="n">
        <v>95.81571</v>
      </c>
      <c r="HX79" s="65" t="n">
        <v>0.0163195349697609</v>
      </c>
      <c r="HY79" s="2" t="n">
        <v>356354.181</v>
      </c>
      <c r="HZ79" s="97" t="n">
        <v>0.999999996651085</v>
      </c>
      <c r="IA79" s="2" t="n">
        <v>1006387.199</v>
      </c>
      <c r="IB79" s="65" t="n">
        <v>0.433732555957825</v>
      </c>
      <c r="IC79" s="2" t="n">
        <v>77523.55476</v>
      </c>
      <c r="ID79" s="65" t="n">
        <v>0.563544792554841</v>
      </c>
      <c r="IE79" s="2" t="n">
        <v>104.08357</v>
      </c>
      <c r="IF79" s="65" t="n">
        <v>0.00272265123653385</v>
      </c>
      <c r="IG79" s="2" t="n">
        <v>2320294.35</v>
      </c>
      <c r="IH79" s="97" t="n">
        <v>0.9999999997492</v>
      </c>
      <c r="II79" s="2" t="n">
        <v>5457428.005</v>
      </c>
      <c r="IJ79" s="65" t="n">
        <v>0.202290147140945</v>
      </c>
      <c r="IK79" s="2" t="n">
        <v>1275121.7614</v>
      </c>
      <c r="IL79" s="65" t="n">
        <v>0.797216387809031</v>
      </c>
      <c r="IM79" s="2" t="n">
        <v>219.33953</v>
      </c>
      <c r="IN79" s="65" t="n">
        <v>0.000493465209676335</v>
      </c>
      <c r="IO79" s="2" t="n">
        <v>26978219.563</v>
      </c>
      <c r="IP79" s="97" t="n">
        <v>1.00000000015965</v>
      </c>
      <c r="IQ79" s="19"/>
    </row>
    <row r="80" customFormat="false" ht="12.75" hidden="false" customHeight="false" outlineLevel="0" collapsed="false">
      <c r="A80" s="69" t="n">
        <v>2701</v>
      </c>
      <c r="B80" s="2" t="s">
        <v>57</v>
      </c>
      <c r="C80" s="2" t="n">
        <v>0</v>
      </c>
      <c r="D80" s="65"/>
      <c r="E80" s="2" t="n">
        <v>0</v>
      </c>
      <c r="F80" s="65"/>
      <c r="G80" s="2" t="n">
        <v>0</v>
      </c>
      <c r="H80" s="65"/>
      <c r="I80" s="2" t="n">
        <v>0</v>
      </c>
      <c r="J80" s="97"/>
      <c r="K80" s="2" t="n">
        <v>0</v>
      </c>
      <c r="L80" s="65"/>
      <c r="M80" s="2" t="n">
        <v>0</v>
      </c>
      <c r="N80" s="65"/>
      <c r="O80" s="2" t="n">
        <v>0</v>
      </c>
      <c r="P80" s="65"/>
      <c r="Q80" s="2" t="n">
        <v>0</v>
      </c>
      <c r="R80" s="97"/>
      <c r="S80" s="2" t="n">
        <v>219225.125</v>
      </c>
      <c r="T80" s="65" t="n">
        <v>1</v>
      </c>
      <c r="U80" s="2" t="n">
        <v>0</v>
      </c>
      <c r="V80" s="65" t="n">
        <v>0</v>
      </c>
      <c r="W80" s="2" t="n">
        <v>0</v>
      </c>
      <c r="X80" s="65" t="n">
        <v>0</v>
      </c>
      <c r="Y80" s="2" t="n">
        <v>219225.125</v>
      </c>
      <c r="Z80" s="97" t="n">
        <v>1</v>
      </c>
      <c r="AA80" s="2" t="n">
        <v>0</v>
      </c>
      <c r="AB80" s="65"/>
      <c r="AC80" s="2" t="n">
        <v>0</v>
      </c>
      <c r="AD80" s="65"/>
      <c r="AE80" s="2" t="n">
        <v>0</v>
      </c>
      <c r="AF80" s="65"/>
      <c r="AG80" s="2" t="n">
        <v>0</v>
      </c>
      <c r="AH80" s="97"/>
      <c r="AI80" s="2" t="n">
        <v>0</v>
      </c>
      <c r="AJ80" s="65"/>
      <c r="AK80" s="2" t="n">
        <v>0</v>
      </c>
      <c r="AL80" s="65"/>
      <c r="AM80" s="2" t="n">
        <v>0</v>
      </c>
      <c r="AN80" s="65"/>
      <c r="AO80" s="2" t="n">
        <v>0</v>
      </c>
      <c r="AP80" s="97"/>
      <c r="AQ80" s="2" t="n">
        <v>0</v>
      </c>
      <c r="AR80" s="65"/>
      <c r="AS80" s="2" t="n">
        <v>0</v>
      </c>
      <c r="AT80" s="65"/>
      <c r="AU80" s="2" t="n">
        <v>0</v>
      </c>
      <c r="AV80" s="65"/>
      <c r="AW80" s="2" t="n">
        <v>0</v>
      </c>
      <c r="AX80" s="97"/>
      <c r="AY80" s="2" t="n">
        <v>0</v>
      </c>
      <c r="AZ80" s="65"/>
      <c r="BA80" s="2" t="n">
        <v>0</v>
      </c>
      <c r="BB80" s="65"/>
      <c r="BC80" s="2" t="n">
        <v>0</v>
      </c>
      <c r="BD80" s="65"/>
      <c r="BE80" s="2" t="n">
        <v>0</v>
      </c>
      <c r="BF80" s="97"/>
      <c r="BG80" s="2" t="n">
        <v>0</v>
      </c>
      <c r="BH80" s="65"/>
      <c r="BI80" s="2" t="n">
        <v>0</v>
      </c>
      <c r="BJ80" s="65"/>
      <c r="BK80" s="2" t="n">
        <v>0</v>
      </c>
      <c r="BL80" s="65"/>
      <c r="BM80" s="2" t="n">
        <v>0</v>
      </c>
      <c r="BN80" s="97"/>
      <c r="BO80" s="2" t="n">
        <v>0</v>
      </c>
      <c r="BP80" s="65"/>
      <c r="BQ80" s="2" t="n">
        <v>0</v>
      </c>
      <c r="BR80" s="65"/>
      <c r="BS80" s="2" t="n">
        <v>0</v>
      </c>
      <c r="BT80" s="65"/>
      <c r="BU80" s="2" t="n">
        <v>0</v>
      </c>
      <c r="BV80" s="97"/>
      <c r="BW80" s="2" t="n">
        <v>56510.968</v>
      </c>
      <c r="BX80" s="65" t="n">
        <v>0.998681695587912</v>
      </c>
      <c r="BY80" s="2" t="n">
        <v>4.42266</v>
      </c>
      <c r="BZ80" s="65" t="n">
        <v>0.00131830452201016</v>
      </c>
      <c r="CA80" s="2" t="n">
        <v>0</v>
      </c>
      <c r="CB80" s="65" t="n">
        <v>0</v>
      </c>
      <c r="CC80" s="2" t="n">
        <v>56585.565</v>
      </c>
      <c r="CD80" s="97" t="n">
        <v>1.00000000010992</v>
      </c>
      <c r="CE80" s="2" t="n">
        <v>0</v>
      </c>
      <c r="CF80" s="65"/>
      <c r="CG80" s="2" t="n">
        <v>0</v>
      </c>
      <c r="CH80" s="65"/>
      <c r="CI80" s="2" t="n">
        <v>0</v>
      </c>
      <c r="CJ80" s="65"/>
      <c r="CK80" s="2" t="n">
        <v>0</v>
      </c>
      <c r="CL80" s="97"/>
      <c r="CM80" s="2" t="n">
        <v>15638.948</v>
      </c>
      <c r="CN80" s="65" t="n">
        <v>0.0717241632597996</v>
      </c>
      <c r="CO80" s="2" t="n">
        <v>12000</v>
      </c>
      <c r="CP80" s="65" t="n">
        <v>0.9282758367402</v>
      </c>
      <c r="CQ80" s="2" t="n">
        <v>0</v>
      </c>
      <c r="CR80" s="65" t="n">
        <v>0</v>
      </c>
      <c r="CS80" s="2" t="n">
        <v>218042.948</v>
      </c>
      <c r="CT80" s="97" t="n">
        <v>1</v>
      </c>
      <c r="CU80" s="2" t="n">
        <v>0</v>
      </c>
      <c r="CV80" s="65"/>
      <c r="CW80" s="2" t="n">
        <v>0</v>
      </c>
      <c r="CX80" s="65"/>
      <c r="CY80" s="2" t="n">
        <v>0</v>
      </c>
      <c r="CZ80" s="65"/>
      <c r="DA80" s="2" t="n">
        <v>0</v>
      </c>
      <c r="DB80" s="97"/>
      <c r="DC80" s="2" t="n">
        <v>156125</v>
      </c>
      <c r="DD80" s="65" t="n">
        <v>1</v>
      </c>
      <c r="DE80" s="2" t="n">
        <v>0</v>
      </c>
      <c r="DF80" s="65" t="n">
        <v>0</v>
      </c>
      <c r="DG80" s="2" t="n">
        <v>0</v>
      </c>
      <c r="DH80" s="65" t="n">
        <v>0</v>
      </c>
      <c r="DI80" s="2" t="n">
        <v>156125</v>
      </c>
      <c r="DJ80" s="97" t="n">
        <v>1</v>
      </c>
      <c r="DK80" s="2" t="n">
        <v>57425.546</v>
      </c>
      <c r="DL80" s="65" t="n">
        <v>0.999999982586148</v>
      </c>
      <c r="DM80" s="2" t="n">
        <v>0</v>
      </c>
      <c r="DN80" s="65" t="n">
        <v>0</v>
      </c>
      <c r="DO80" s="2" t="n">
        <v>0</v>
      </c>
      <c r="DP80" s="65" t="n">
        <v>0</v>
      </c>
      <c r="DQ80" s="2" t="n">
        <v>57425.547</v>
      </c>
      <c r="DR80" s="97" t="n">
        <v>0.999999982586148</v>
      </c>
      <c r="DS80" s="2" t="n">
        <v>0</v>
      </c>
      <c r="DT80" s="65"/>
      <c r="DU80" s="2" t="n">
        <v>0</v>
      </c>
      <c r="DV80" s="65"/>
      <c r="DW80" s="2" t="n">
        <v>0</v>
      </c>
      <c r="DX80" s="65"/>
      <c r="DY80" s="2" t="n">
        <v>0</v>
      </c>
      <c r="DZ80" s="97"/>
      <c r="EA80" s="98" t="n">
        <v>0</v>
      </c>
      <c r="EB80" s="65"/>
      <c r="EC80" s="2" t="n">
        <v>0</v>
      </c>
      <c r="ED80" s="65"/>
      <c r="EE80" s="2" t="n">
        <v>0</v>
      </c>
      <c r="EF80" s="65"/>
      <c r="EG80" s="2" t="n">
        <v>0</v>
      </c>
      <c r="EH80" s="97"/>
      <c r="EI80" s="2" t="n">
        <v>0</v>
      </c>
      <c r="EJ80" s="65"/>
      <c r="EK80" s="2" t="n">
        <v>0</v>
      </c>
      <c r="EL80" s="65"/>
      <c r="EM80" s="2" t="n">
        <v>0</v>
      </c>
      <c r="EN80" s="65"/>
      <c r="EO80" s="2" t="n">
        <v>0</v>
      </c>
      <c r="EP80" s="97"/>
      <c r="EQ80" s="2" t="n">
        <v>0</v>
      </c>
      <c r="ER80" s="65"/>
      <c r="ES80" s="2" t="n">
        <v>0</v>
      </c>
      <c r="ET80" s="65"/>
      <c r="EU80" s="2" t="n">
        <v>0</v>
      </c>
      <c r="EV80" s="65"/>
      <c r="EW80" s="2" t="n">
        <v>0</v>
      </c>
      <c r="EX80" s="97"/>
      <c r="EY80" s="2" t="n">
        <v>0</v>
      </c>
      <c r="EZ80" s="65"/>
      <c r="FA80" s="2" t="n">
        <v>0</v>
      </c>
      <c r="FB80" s="65"/>
      <c r="FC80" s="2" t="n">
        <v>0</v>
      </c>
      <c r="FD80" s="65"/>
      <c r="FE80" s="2" t="n">
        <v>0</v>
      </c>
      <c r="FF80" s="97"/>
      <c r="FG80" s="2" t="n">
        <v>0</v>
      </c>
      <c r="FH80" s="65"/>
      <c r="FI80" s="2" t="n">
        <v>0</v>
      </c>
      <c r="FJ80" s="65"/>
      <c r="FK80" s="2" t="n">
        <v>0</v>
      </c>
      <c r="FL80" s="65"/>
      <c r="FM80" s="2" t="n">
        <v>0</v>
      </c>
      <c r="FN80" s="97"/>
      <c r="FO80" s="2" t="n">
        <v>0</v>
      </c>
      <c r="FP80" s="65"/>
      <c r="FQ80" s="2" t="n">
        <v>0</v>
      </c>
      <c r="FR80" s="65"/>
      <c r="FS80" s="2" t="n">
        <v>0</v>
      </c>
      <c r="FT80" s="65"/>
      <c r="FU80" s="2" t="n">
        <v>0</v>
      </c>
      <c r="FV80" s="97"/>
      <c r="FW80" s="14" t="n">
        <v>846000</v>
      </c>
      <c r="FX80" s="65" t="n">
        <v>1</v>
      </c>
      <c r="FY80" s="14" t="n">
        <v>0</v>
      </c>
      <c r="FZ80" s="65" t="n">
        <v>0</v>
      </c>
      <c r="GA80" s="14" t="n">
        <v>0</v>
      </c>
      <c r="GB80" s="65" t="n">
        <v>0</v>
      </c>
      <c r="GC80" s="14" t="n">
        <v>846000</v>
      </c>
      <c r="GD80" s="97" t="n">
        <v>1</v>
      </c>
      <c r="GE80" s="98" t="n">
        <v>0</v>
      </c>
      <c r="GF80" s="65"/>
      <c r="GG80" s="2" t="n">
        <v>0</v>
      </c>
      <c r="GH80" s="65"/>
      <c r="GI80" s="2" t="n">
        <v>0</v>
      </c>
      <c r="GJ80" s="65"/>
      <c r="GK80" s="2" t="n">
        <v>0</v>
      </c>
      <c r="GL80" s="97"/>
      <c r="GM80" s="2" t="n">
        <v>22339.356</v>
      </c>
      <c r="GN80" s="65" t="n">
        <v>1</v>
      </c>
      <c r="GO80" s="2" t="n">
        <v>0</v>
      </c>
      <c r="GP80" s="65" t="n">
        <v>0</v>
      </c>
      <c r="GQ80" s="2" t="n">
        <v>0</v>
      </c>
      <c r="GR80" s="65" t="n">
        <v>0</v>
      </c>
      <c r="GS80" s="2" t="n">
        <v>22339.356</v>
      </c>
      <c r="GT80" s="97" t="n">
        <v>1</v>
      </c>
      <c r="GU80" s="2" t="n">
        <v>251819.977</v>
      </c>
      <c r="GV80" s="65" t="n">
        <v>1</v>
      </c>
      <c r="GW80" s="2" t="n">
        <v>0</v>
      </c>
      <c r="GX80" s="65" t="n">
        <v>0</v>
      </c>
      <c r="GY80" s="2" t="n">
        <v>0</v>
      </c>
      <c r="GZ80" s="65" t="n">
        <v>0</v>
      </c>
      <c r="HA80" s="2" t="n">
        <v>251819.977</v>
      </c>
      <c r="HB80" s="97" t="n">
        <v>1</v>
      </c>
      <c r="HC80" s="2" t="n">
        <v>77687.663</v>
      </c>
      <c r="HD80" s="65" t="n">
        <v>1</v>
      </c>
      <c r="HE80" s="2" t="n">
        <v>0</v>
      </c>
      <c r="HF80" s="65" t="n">
        <v>0</v>
      </c>
      <c r="HG80" s="2" t="n">
        <v>0</v>
      </c>
      <c r="HH80" s="65" t="n">
        <v>0</v>
      </c>
      <c r="HI80" s="2" t="n">
        <v>77687.663</v>
      </c>
      <c r="HJ80" s="97" t="n">
        <v>1</v>
      </c>
      <c r="HK80" s="2" t="n">
        <v>432000</v>
      </c>
      <c r="HL80" s="65" t="n">
        <v>1</v>
      </c>
      <c r="HM80" s="2" t="n">
        <v>0</v>
      </c>
      <c r="HN80" s="65" t="n">
        <v>0</v>
      </c>
      <c r="HO80" s="2" t="n">
        <v>0</v>
      </c>
      <c r="HP80" s="65" t="n">
        <v>0</v>
      </c>
      <c r="HQ80" s="2" t="n">
        <v>432000</v>
      </c>
      <c r="HR80" s="97" t="n">
        <v>1</v>
      </c>
      <c r="HS80" s="2" t="n">
        <v>0</v>
      </c>
      <c r="HT80" s="65"/>
      <c r="HU80" s="2" t="n">
        <v>0</v>
      </c>
      <c r="HV80" s="65"/>
      <c r="HW80" s="2" t="n">
        <v>0</v>
      </c>
      <c r="HX80" s="65"/>
      <c r="HY80" s="2" t="n">
        <v>0</v>
      </c>
      <c r="HZ80" s="97"/>
      <c r="IA80" s="2" t="n">
        <v>952009.141</v>
      </c>
      <c r="IB80" s="65" t="n">
        <v>1</v>
      </c>
      <c r="IC80" s="2" t="n">
        <v>0</v>
      </c>
      <c r="ID80" s="65" t="n">
        <v>0</v>
      </c>
      <c r="IE80" s="2" t="n">
        <v>0</v>
      </c>
      <c r="IF80" s="65" t="n">
        <v>0</v>
      </c>
      <c r="IG80" s="2" t="n">
        <v>952009.141</v>
      </c>
      <c r="IH80" s="97" t="n">
        <v>1</v>
      </c>
      <c r="II80" s="2" t="n">
        <v>4476158.648</v>
      </c>
      <c r="IJ80" s="65" t="n">
        <v>0.869002919332026</v>
      </c>
      <c r="IK80" s="2" t="n">
        <v>40004.42266</v>
      </c>
      <c r="IL80" s="65" t="n">
        <v>0.130997080475042</v>
      </c>
      <c r="IM80" s="2" t="n">
        <v>0</v>
      </c>
      <c r="IN80" s="65" t="n">
        <v>0</v>
      </c>
      <c r="IO80" s="2" t="n">
        <v>5150913.246</v>
      </c>
      <c r="IP80" s="97" t="n">
        <v>0.999999999807067</v>
      </c>
      <c r="IQ80" s="19"/>
    </row>
    <row r="81" customFormat="false" ht="12.75" hidden="false" customHeight="false" outlineLevel="0" collapsed="false">
      <c r="A81" s="69" t="n">
        <v>2704</v>
      </c>
      <c r="B81" s="2" t="s">
        <v>1037</v>
      </c>
      <c r="C81" s="2" t="n">
        <v>0</v>
      </c>
      <c r="D81" s="65"/>
      <c r="E81" s="2" t="n">
        <v>0</v>
      </c>
      <c r="F81" s="65"/>
      <c r="G81" s="2" t="n">
        <v>0</v>
      </c>
      <c r="H81" s="65"/>
      <c r="I81" s="2" t="n">
        <v>0</v>
      </c>
      <c r="J81" s="97"/>
      <c r="K81" s="2" t="n">
        <v>0</v>
      </c>
      <c r="L81" s="65"/>
      <c r="M81" s="2" t="n">
        <v>0</v>
      </c>
      <c r="N81" s="65"/>
      <c r="O81" s="2" t="n">
        <v>0</v>
      </c>
      <c r="P81" s="65"/>
      <c r="Q81" s="2" t="n">
        <v>0</v>
      </c>
      <c r="R81" s="97"/>
      <c r="S81" s="2" t="n">
        <v>4155</v>
      </c>
      <c r="T81" s="65" t="n">
        <v>0.00471425019475668</v>
      </c>
      <c r="U81" s="2" t="n">
        <v>52007.78311</v>
      </c>
      <c r="V81" s="65" t="n">
        <v>0.995285750618035</v>
      </c>
      <c r="W81" s="2" t="n">
        <v>0</v>
      </c>
      <c r="X81" s="65" t="n">
        <v>0</v>
      </c>
      <c r="Y81" s="2" t="n">
        <v>881370.277</v>
      </c>
      <c r="Z81" s="97" t="n">
        <v>1.00000000081279</v>
      </c>
      <c r="AA81" s="2" t="n">
        <v>12.006</v>
      </c>
      <c r="AB81" s="65" t="n">
        <v>1</v>
      </c>
      <c r="AC81" s="2" t="n">
        <v>0</v>
      </c>
      <c r="AD81" s="65" t="n">
        <v>0</v>
      </c>
      <c r="AE81" s="2" t="n">
        <v>0</v>
      </c>
      <c r="AF81" s="65" t="n">
        <v>0</v>
      </c>
      <c r="AG81" s="2" t="n">
        <v>12.006</v>
      </c>
      <c r="AH81" s="97" t="n">
        <v>1</v>
      </c>
      <c r="AI81" s="2" t="n">
        <v>0</v>
      </c>
      <c r="AJ81" s="65"/>
      <c r="AK81" s="2" t="n">
        <v>0</v>
      </c>
      <c r="AL81" s="65"/>
      <c r="AM81" s="2" t="n">
        <v>0</v>
      </c>
      <c r="AN81" s="65"/>
      <c r="AO81" s="2" t="n">
        <v>0</v>
      </c>
      <c r="AP81" s="97"/>
      <c r="AQ81" s="2" t="n">
        <v>367.85</v>
      </c>
      <c r="AR81" s="65" t="n">
        <v>0.0739857555547644</v>
      </c>
      <c r="AS81" s="2" t="n">
        <v>272.96222</v>
      </c>
      <c r="AT81" s="65" t="n">
        <v>0.926014398257568</v>
      </c>
      <c r="AU81" s="2" t="n">
        <v>0</v>
      </c>
      <c r="AV81" s="65" t="n">
        <v>0</v>
      </c>
      <c r="AW81" s="2" t="n">
        <v>4971.903</v>
      </c>
      <c r="AX81" s="97" t="n">
        <v>1.00000015381233</v>
      </c>
      <c r="AY81" s="2" t="n">
        <v>0</v>
      </c>
      <c r="AZ81" s="65"/>
      <c r="BA81" s="2" t="n">
        <v>0</v>
      </c>
      <c r="BB81" s="65"/>
      <c r="BC81" s="2" t="n">
        <v>0</v>
      </c>
      <c r="BD81" s="65"/>
      <c r="BE81" s="2" t="n">
        <v>0</v>
      </c>
      <c r="BF81" s="97"/>
      <c r="BG81" s="2" t="n">
        <v>0</v>
      </c>
      <c r="BH81" s="65"/>
      <c r="BI81" s="2" t="n">
        <v>0</v>
      </c>
      <c r="BJ81" s="65"/>
      <c r="BK81" s="2" t="n">
        <v>0</v>
      </c>
      <c r="BL81" s="65"/>
      <c r="BM81" s="2" t="n">
        <v>0</v>
      </c>
      <c r="BN81" s="97"/>
      <c r="BO81" s="2" t="n">
        <v>0</v>
      </c>
      <c r="BP81" s="65" t="n">
        <v>0</v>
      </c>
      <c r="BQ81" s="2" t="n">
        <v>94</v>
      </c>
      <c r="BR81" s="65" t="n">
        <v>1</v>
      </c>
      <c r="BS81" s="2" t="n">
        <v>0</v>
      </c>
      <c r="BT81" s="65" t="n">
        <v>0</v>
      </c>
      <c r="BU81" s="2" t="n">
        <v>1585.498</v>
      </c>
      <c r="BV81" s="97" t="n">
        <v>1</v>
      </c>
      <c r="BW81" s="2" t="n">
        <v>7118.177</v>
      </c>
      <c r="BX81" s="65" t="n">
        <v>0.108252231342679</v>
      </c>
      <c r="BY81" s="2" t="n">
        <v>3476.45102</v>
      </c>
      <c r="BZ81" s="65" t="n">
        <v>0.891747774046073</v>
      </c>
      <c r="CA81" s="2" t="n">
        <v>0</v>
      </c>
      <c r="CB81" s="65" t="n">
        <v>0</v>
      </c>
      <c r="CC81" s="2" t="n">
        <v>65755.476</v>
      </c>
      <c r="CD81" s="97" t="n">
        <v>1.00000000538875</v>
      </c>
      <c r="CE81" s="2" t="n">
        <v>0</v>
      </c>
      <c r="CF81" s="65"/>
      <c r="CG81" s="2" t="n">
        <v>0</v>
      </c>
      <c r="CH81" s="65"/>
      <c r="CI81" s="2" t="n">
        <v>0</v>
      </c>
      <c r="CJ81" s="65"/>
      <c r="CK81" s="2" t="n">
        <v>0</v>
      </c>
      <c r="CL81" s="97"/>
      <c r="CM81" s="2" t="n">
        <v>0</v>
      </c>
      <c r="CN81" s="65" t="n">
        <v>0</v>
      </c>
      <c r="CO81" s="2" t="n">
        <v>260.41093</v>
      </c>
      <c r="CP81" s="65" t="n">
        <v>0.78825068393226</v>
      </c>
      <c r="CQ81" s="2" t="n">
        <v>19.44025</v>
      </c>
      <c r="CR81" s="65" t="n">
        <v>0.211749339408289</v>
      </c>
      <c r="CS81" s="2" t="n">
        <v>5572.277</v>
      </c>
      <c r="CT81" s="97" t="n">
        <v>1.00000002334055</v>
      </c>
      <c r="CU81" s="2" t="n">
        <v>0</v>
      </c>
      <c r="CV81" s="65"/>
      <c r="CW81" s="2" t="n">
        <v>0</v>
      </c>
      <c r="CX81" s="65"/>
      <c r="CY81" s="2" t="n">
        <v>0</v>
      </c>
      <c r="CZ81" s="65"/>
      <c r="DA81" s="2" t="n">
        <v>0</v>
      </c>
      <c r="DB81" s="97"/>
      <c r="DC81" s="2" t="n">
        <v>51.04</v>
      </c>
      <c r="DD81" s="65" t="n">
        <v>1</v>
      </c>
      <c r="DE81" s="2" t="n">
        <v>0</v>
      </c>
      <c r="DF81" s="65" t="n">
        <v>0</v>
      </c>
      <c r="DG81" s="2" t="n">
        <v>0</v>
      </c>
      <c r="DH81" s="65" t="n">
        <v>0</v>
      </c>
      <c r="DI81" s="2" t="n">
        <v>51.04</v>
      </c>
      <c r="DJ81" s="97" t="n">
        <v>1</v>
      </c>
      <c r="DK81" s="2" t="n">
        <v>12377</v>
      </c>
      <c r="DL81" s="65" t="n">
        <v>0.0293123591013845</v>
      </c>
      <c r="DM81" s="2" t="n">
        <v>24300</v>
      </c>
      <c r="DN81" s="65" t="n">
        <v>0.970687640898616</v>
      </c>
      <c r="DO81" s="2" t="n">
        <v>0</v>
      </c>
      <c r="DP81" s="65" t="n">
        <v>0</v>
      </c>
      <c r="DQ81" s="2" t="n">
        <v>422245.1</v>
      </c>
      <c r="DR81" s="97" t="n">
        <v>1</v>
      </c>
      <c r="DS81" s="2" t="n">
        <v>137941.704</v>
      </c>
      <c r="DT81" s="65" t="n">
        <v>1</v>
      </c>
      <c r="DU81" s="2" t="n">
        <v>0</v>
      </c>
      <c r="DV81" s="65" t="n">
        <v>0</v>
      </c>
      <c r="DW81" s="2" t="n">
        <v>0</v>
      </c>
      <c r="DX81" s="65" t="n">
        <v>0</v>
      </c>
      <c r="DY81" s="2" t="n">
        <v>137941.704</v>
      </c>
      <c r="DZ81" s="97" t="n">
        <v>1</v>
      </c>
      <c r="EA81" s="98" t="n">
        <v>4348.915</v>
      </c>
      <c r="EB81" s="65" t="n">
        <v>0.842047798037791</v>
      </c>
      <c r="EC81" s="2" t="n">
        <v>48.36528</v>
      </c>
      <c r="ED81" s="65" t="n">
        <v>0.157952817248047</v>
      </c>
      <c r="EE81" s="2" t="n">
        <v>0</v>
      </c>
      <c r="EF81" s="65" t="n">
        <v>0</v>
      </c>
      <c r="EG81" s="2" t="n">
        <v>5164.689</v>
      </c>
      <c r="EH81" s="97" t="n">
        <v>1.00000061528584</v>
      </c>
      <c r="EI81" s="2" t="n">
        <v>0</v>
      </c>
      <c r="EJ81" s="65" t="n">
        <v>0</v>
      </c>
      <c r="EK81" s="2" t="n">
        <v>1035.74294</v>
      </c>
      <c r="EL81" s="65" t="n">
        <v>1.00000000967265</v>
      </c>
      <c r="EM81" s="2" t="n">
        <v>0</v>
      </c>
      <c r="EN81" s="65" t="n">
        <v>0</v>
      </c>
      <c r="EO81" s="2" t="n">
        <v>17469.876</v>
      </c>
      <c r="EP81" s="97" t="n">
        <v>1.00000000967265</v>
      </c>
      <c r="EQ81" s="2" t="n">
        <v>0</v>
      </c>
      <c r="ER81" s="65"/>
      <c r="ES81" s="2" t="n">
        <v>0</v>
      </c>
      <c r="ET81" s="65"/>
      <c r="EU81" s="2" t="n">
        <v>0</v>
      </c>
      <c r="EV81" s="65"/>
      <c r="EW81" s="2" t="n">
        <v>0</v>
      </c>
      <c r="EX81" s="97"/>
      <c r="EY81" s="2" t="n">
        <v>0</v>
      </c>
      <c r="EZ81" s="65"/>
      <c r="FA81" s="2" t="n">
        <v>0</v>
      </c>
      <c r="FB81" s="65"/>
      <c r="FC81" s="2" t="n">
        <v>0</v>
      </c>
      <c r="FD81" s="65"/>
      <c r="FE81" s="2" t="n">
        <v>0</v>
      </c>
      <c r="FF81" s="97"/>
      <c r="FG81" s="2" t="n">
        <v>0</v>
      </c>
      <c r="FH81" s="65"/>
      <c r="FI81" s="2" t="n">
        <v>0</v>
      </c>
      <c r="FJ81" s="65"/>
      <c r="FK81" s="2" t="n">
        <v>0</v>
      </c>
      <c r="FL81" s="65"/>
      <c r="FM81" s="2" t="n">
        <v>0</v>
      </c>
      <c r="FN81" s="97"/>
      <c r="FO81" s="2" t="n">
        <v>0</v>
      </c>
      <c r="FP81" s="65"/>
      <c r="FQ81" s="2" t="n">
        <v>0</v>
      </c>
      <c r="FR81" s="65"/>
      <c r="FS81" s="2" t="n">
        <v>0</v>
      </c>
      <c r="FT81" s="65"/>
      <c r="FU81" s="2" t="n">
        <v>0</v>
      </c>
      <c r="FV81" s="97"/>
      <c r="FW81" s="14" t="n">
        <v>0</v>
      </c>
      <c r="FX81" s="65"/>
      <c r="FY81" s="14" t="n">
        <v>0</v>
      </c>
      <c r="FZ81" s="65"/>
      <c r="GA81" s="14" t="n">
        <v>0</v>
      </c>
      <c r="GB81" s="65"/>
      <c r="GC81" s="14" t="n">
        <v>0</v>
      </c>
      <c r="GD81" s="97"/>
      <c r="GE81" s="98" t="n">
        <v>8520</v>
      </c>
      <c r="GF81" s="65" t="n">
        <v>1</v>
      </c>
      <c r="GG81" s="2" t="n">
        <v>0</v>
      </c>
      <c r="GH81" s="65" t="n">
        <v>0</v>
      </c>
      <c r="GI81" s="2" t="n">
        <v>0</v>
      </c>
      <c r="GJ81" s="65" t="n">
        <v>0</v>
      </c>
      <c r="GK81" s="2" t="n">
        <v>8520</v>
      </c>
      <c r="GL81" s="97" t="n">
        <v>1</v>
      </c>
      <c r="GM81" s="2" t="n">
        <v>12116.95</v>
      </c>
      <c r="GN81" s="65" t="n">
        <v>1</v>
      </c>
      <c r="GO81" s="2" t="n">
        <v>0</v>
      </c>
      <c r="GP81" s="65" t="n">
        <v>0</v>
      </c>
      <c r="GQ81" s="2" t="n">
        <v>0</v>
      </c>
      <c r="GR81" s="65" t="n">
        <v>0</v>
      </c>
      <c r="GS81" s="2" t="n">
        <v>12116.95</v>
      </c>
      <c r="GT81" s="97" t="n">
        <v>1</v>
      </c>
      <c r="GU81" s="2" t="n">
        <v>378197.946</v>
      </c>
      <c r="GV81" s="65" t="n">
        <v>1</v>
      </c>
      <c r="GW81" s="2" t="n">
        <v>0</v>
      </c>
      <c r="GX81" s="65" t="n">
        <v>0</v>
      </c>
      <c r="GY81" s="2" t="n">
        <v>0</v>
      </c>
      <c r="GZ81" s="65" t="n">
        <v>0</v>
      </c>
      <c r="HA81" s="2" t="n">
        <v>378197.946</v>
      </c>
      <c r="HB81" s="97" t="n">
        <v>1</v>
      </c>
      <c r="HC81" s="2" t="n">
        <v>28.142</v>
      </c>
      <c r="HD81" s="65" t="n">
        <v>0.194114887981459</v>
      </c>
      <c r="HE81" s="2" t="n">
        <v>6.92678</v>
      </c>
      <c r="HF81" s="65" t="n">
        <v>0.805885100016554</v>
      </c>
      <c r="HG81" s="2" t="n">
        <v>0</v>
      </c>
      <c r="HH81" s="65" t="n">
        <v>0</v>
      </c>
      <c r="HI81" s="2" t="n">
        <v>144.976</v>
      </c>
      <c r="HJ81" s="97" t="n">
        <v>0.999999987998013</v>
      </c>
      <c r="HK81" s="2" t="n">
        <v>0</v>
      </c>
      <c r="HL81" s="65"/>
      <c r="HM81" s="2" t="n">
        <v>0</v>
      </c>
      <c r="HN81" s="65"/>
      <c r="HO81" s="2" t="n">
        <v>0</v>
      </c>
      <c r="HP81" s="65"/>
      <c r="HQ81" s="2" t="n">
        <v>0</v>
      </c>
      <c r="HR81" s="97"/>
      <c r="HS81" s="2" t="n">
        <v>227009.891</v>
      </c>
      <c r="HT81" s="65" t="n">
        <v>0.773364923811782</v>
      </c>
      <c r="HU81" s="2" t="n">
        <v>3599.32744</v>
      </c>
      <c r="HV81" s="65" t="n">
        <v>0.206823028280737</v>
      </c>
      <c r="HW81" s="2" t="n">
        <v>95.81571</v>
      </c>
      <c r="HX81" s="65" t="n">
        <v>0.0198120460301259</v>
      </c>
      <c r="HY81" s="2" t="n">
        <v>293535.282</v>
      </c>
      <c r="HZ81" s="97" t="n">
        <v>0.999999998122645</v>
      </c>
      <c r="IA81" s="2" t="n">
        <v>31199.893</v>
      </c>
      <c r="IB81" s="65" t="n">
        <v>0.28251448643272</v>
      </c>
      <c r="IC81" s="2" t="n">
        <v>4323.18669</v>
      </c>
      <c r="ID81" s="65" t="n">
        <v>0.660281991536109</v>
      </c>
      <c r="IE81" s="2" t="n">
        <v>104.08357</v>
      </c>
      <c r="IF81" s="65" t="n">
        <v>0.0572035146185811</v>
      </c>
      <c r="IG81" s="2" t="n">
        <v>110436.436</v>
      </c>
      <c r="IH81" s="97" t="n">
        <v>0.99999999258741</v>
      </c>
      <c r="II81" s="2" t="n">
        <v>930065.866</v>
      </c>
      <c r="IJ81" s="65" t="n">
        <v>0.156963173865425</v>
      </c>
      <c r="IK81" s="2" t="n">
        <v>295369.51425</v>
      </c>
      <c r="IL81" s="65" t="n">
        <v>0.840790081196509</v>
      </c>
      <c r="IM81" s="2" t="n">
        <v>219.33953</v>
      </c>
      <c r="IN81" s="65" t="n">
        <v>0.00224674555036427</v>
      </c>
      <c r="IO81" s="2" t="n">
        <v>5925376.272</v>
      </c>
      <c r="IP81" s="97" t="n">
        <v>1.0000000006123</v>
      </c>
      <c r="IQ81" s="19"/>
    </row>
    <row r="82" customFormat="false" ht="12.75" hidden="false" customHeight="false" outlineLevel="0" collapsed="false">
      <c r="A82" s="69" t="n">
        <v>2705</v>
      </c>
      <c r="B82" s="2" t="s">
        <v>1038</v>
      </c>
      <c r="C82" s="2" t="n">
        <v>0</v>
      </c>
      <c r="D82" s="65" t="n">
        <v>0</v>
      </c>
      <c r="E82" s="2" t="n">
        <v>17476.02958</v>
      </c>
      <c r="F82" s="65" t="n">
        <v>0.99999999974848</v>
      </c>
      <c r="G82" s="2" t="n">
        <v>0</v>
      </c>
      <c r="H82" s="65" t="n">
        <v>0</v>
      </c>
      <c r="I82" s="2" t="n">
        <v>294768.191</v>
      </c>
      <c r="J82" s="97" t="n">
        <v>0.99999999974848</v>
      </c>
      <c r="K82" s="2" t="n">
        <v>0</v>
      </c>
      <c r="L82" s="65" t="n">
        <v>0</v>
      </c>
      <c r="M82" s="2" t="n">
        <v>7023.16068</v>
      </c>
      <c r="N82" s="65" t="n">
        <v>1.00000000160021</v>
      </c>
      <c r="O82" s="2" t="n">
        <v>0</v>
      </c>
      <c r="P82" s="65" t="n">
        <v>0</v>
      </c>
      <c r="Q82" s="2" t="n">
        <v>118459.651</v>
      </c>
      <c r="R82" s="97" t="n">
        <v>1.00000000160021</v>
      </c>
      <c r="S82" s="2" t="n">
        <v>214.5</v>
      </c>
      <c r="T82" s="65" t="n">
        <v>0.000427161738505341</v>
      </c>
      <c r="U82" s="2" t="n">
        <v>29758.53528</v>
      </c>
      <c r="V82" s="65" t="n">
        <v>0.999572835409289</v>
      </c>
      <c r="W82" s="2" t="n">
        <v>0</v>
      </c>
      <c r="X82" s="65" t="n">
        <v>0</v>
      </c>
      <c r="Y82" s="2" t="n">
        <v>502151.716</v>
      </c>
      <c r="Z82" s="97" t="n">
        <v>0.999999997147794</v>
      </c>
      <c r="AA82" s="2" t="n">
        <v>-0.002</v>
      </c>
      <c r="AB82" s="65" t="n">
        <v>-1.49379445294218E-008</v>
      </c>
      <c r="AC82" s="2" t="n">
        <v>7937.82122</v>
      </c>
      <c r="AD82" s="65" t="n">
        <v>1.00000001133596</v>
      </c>
      <c r="AE82" s="2" t="n">
        <v>0</v>
      </c>
      <c r="AF82" s="65" t="n">
        <v>0</v>
      </c>
      <c r="AG82" s="2" t="n">
        <v>133887.229</v>
      </c>
      <c r="AH82" s="97" t="n">
        <v>0.999999996398013</v>
      </c>
      <c r="AI82" s="2" t="n">
        <v>0</v>
      </c>
      <c r="AJ82" s="65"/>
      <c r="AK82" s="2" t="n">
        <v>0</v>
      </c>
      <c r="AL82" s="65"/>
      <c r="AM82" s="2" t="n">
        <v>0</v>
      </c>
      <c r="AN82" s="65"/>
      <c r="AO82" s="2" t="n">
        <v>0</v>
      </c>
      <c r="AP82" s="97"/>
      <c r="AQ82" s="2" t="n">
        <v>0</v>
      </c>
      <c r="AR82" s="65" t="n">
        <v>0</v>
      </c>
      <c r="AS82" s="2" t="n">
        <v>12732.30273</v>
      </c>
      <c r="AT82" s="65" t="n">
        <v>1.00000000534053</v>
      </c>
      <c r="AU82" s="2" t="n">
        <v>0</v>
      </c>
      <c r="AV82" s="65" t="n">
        <v>0</v>
      </c>
      <c r="AW82" s="2" t="n">
        <v>214755.749</v>
      </c>
      <c r="AX82" s="97" t="n">
        <v>1.00000000534053</v>
      </c>
      <c r="AY82" s="2" t="n">
        <v>0</v>
      </c>
      <c r="AZ82" s="65"/>
      <c r="BA82" s="2" t="n">
        <v>0</v>
      </c>
      <c r="BB82" s="65"/>
      <c r="BC82" s="2" t="n">
        <v>0</v>
      </c>
      <c r="BD82" s="65"/>
      <c r="BE82" s="2" t="n">
        <v>0</v>
      </c>
      <c r="BF82" s="97"/>
      <c r="BG82" s="2" t="n">
        <v>0</v>
      </c>
      <c r="BH82" s="65" t="n">
        <v>0</v>
      </c>
      <c r="BI82" s="2" t="n">
        <v>688.90923</v>
      </c>
      <c r="BJ82" s="65" t="n">
        <v>1.00000008454598</v>
      </c>
      <c r="BK82" s="2" t="n">
        <v>0</v>
      </c>
      <c r="BL82" s="65" t="n">
        <v>0</v>
      </c>
      <c r="BM82" s="2" t="n">
        <v>11619.831</v>
      </c>
      <c r="BN82" s="97" t="n">
        <v>1.00000008454598</v>
      </c>
      <c r="BO82" s="2" t="n">
        <v>0</v>
      </c>
      <c r="BP82" s="65" t="n">
        <v>0</v>
      </c>
      <c r="BQ82" s="2" t="n">
        <v>47789.092</v>
      </c>
      <c r="BR82" s="65" t="n">
        <v>0.999999999707217</v>
      </c>
      <c r="BS82" s="2" t="n">
        <v>0</v>
      </c>
      <c r="BT82" s="65" t="n">
        <v>0</v>
      </c>
      <c r="BU82" s="2" t="n">
        <v>806058.615</v>
      </c>
      <c r="BV82" s="97" t="n">
        <v>0.999999999707217</v>
      </c>
      <c r="BW82" s="2" t="n">
        <v>0</v>
      </c>
      <c r="BX82" s="65" t="n">
        <v>0</v>
      </c>
      <c r="BY82" s="2" t="n">
        <v>1877.59681</v>
      </c>
      <c r="BZ82" s="65" t="n">
        <v>1.00000001244955</v>
      </c>
      <c r="CA82" s="2" t="n">
        <v>0</v>
      </c>
      <c r="CB82" s="65" t="n">
        <v>0</v>
      </c>
      <c r="CC82" s="2" t="n">
        <v>31669.425</v>
      </c>
      <c r="CD82" s="97" t="n">
        <v>1.00000001244955</v>
      </c>
      <c r="CE82" s="2" t="n">
        <v>0</v>
      </c>
      <c r="CF82" s="65"/>
      <c r="CG82" s="2" t="n">
        <v>0</v>
      </c>
      <c r="CH82" s="65"/>
      <c r="CI82" s="2" t="n">
        <v>0</v>
      </c>
      <c r="CJ82" s="65"/>
      <c r="CK82" s="2" t="n">
        <v>0</v>
      </c>
      <c r="CL82" s="97"/>
      <c r="CM82" s="2" t="n">
        <v>0</v>
      </c>
      <c r="CN82" s="65" t="n">
        <v>0</v>
      </c>
      <c r="CO82" s="2" t="n">
        <v>463.20006</v>
      </c>
      <c r="CP82" s="65" t="n">
        <v>0.999999796746287</v>
      </c>
      <c r="CQ82" s="2" t="n">
        <v>0</v>
      </c>
      <c r="CR82" s="65" t="n">
        <v>0</v>
      </c>
      <c r="CS82" s="2" t="n">
        <v>7812.797</v>
      </c>
      <c r="CT82" s="97" t="n">
        <v>0.999999796746287</v>
      </c>
      <c r="CU82" s="2" t="n">
        <v>0</v>
      </c>
      <c r="CV82" s="65" t="n">
        <v>0</v>
      </c>
      <c r="CW82" s="2" t="n">
        <v>22838.85341</v>
      </c>
      <c r="CX82" s="65" t="n">
        <v>1.00000000121091</v>
      </c>
      <c r="CY82" s="2" t="n">
        <v>0</v>
      </c>
      <c r="CZ82" s="65" t="n">
        <v>0</v>
      </c>
      <c r="DA82" s="2" t="n">
        <v>385222.94</v>
      </c>
      <c r="DB82" s="97" t="n">
        <v>1.00000000121091</v>
      </c>
      <c r="DC82" s="2" t="n">
        <v>0</v>
      </c>
      <c r="DD82" s="65"/>
      <c r="DE82" s="2" t="n">
        <v>0</v>
      </c>
      <c r="DF82" s="65"/>
      <c r="DG82" s="2" t="n">
        <v>0</v>
      </c>
      <c r="DH82" s="65"/>
      <c r="DI82" s="2" t="n">
        <v>0</v>
      </c>
      <c r="DJ82" s="97"/>
      <c r="DK82" s="2" t="n">
        <v>0</v>
      </c>
      <c r="DL82" s="65" t="n">
        <v>0</v>
      </c>
      <c r="DM82" s="2" t="n">
        <v>41776.12059</v>
      </c>
      <c r="DN82" s="65" t="n">
        <v>0.99999999998798</v>
      </c>
      <c r="DO82" s="2" t="n">
        <v>0</v>
      </c>
      <c r="DP82" s="65" t="n">
        <v>0</v>
      </c>
      <c r="DQ82" s="2" t="n">
        <v>704637.826</v>
      </c>
      <c r="DR82" s="97" t="n">
        <v>0.99999999998798</v>
      </c>
      <c r="DS82" s="2" t="n">
        <v>0</v>
      </c>
      <c r="DT82" s="65" t="n">
        <v>0</v>
      </c>
      <c r="DU82" s="2" t="n">
        <v>41073.65779</v>
      </c>
      <c r="DV82" s="65" t="n">
        <v>0.999999999919066</v>
      </c>
      <c r="DW82" s="2" t="n">
        <v>0</v>
      </c>
      <c r="DX82" s="65" t="n">
        <v>0</v>
      </c>
      <c r="DY82" s="2" t="n">
        <v>692789.386</v>
      </c>
      <c r="DZ82" s="97" t="n">
        <v>0.999999999919066</v>
      </c>
      <c r="EA82" s="98" t="n">
        <v>0</v>
      </c>
      <c r="EB82" s="65" t="n">
        <v>0</v>
      </c>
      <c r="EC82" s="2" t="n">
        <v>150896.64502</v>
      </c>
      <c r="ED82" s="65" t="n">
        <v>1.00000000178862</v>
      </c>
      <c r="EE82" s="2" t="n">
        <v>0</v>
      </c>
      <c r="EF82" s="65" t="n">
        <v>0</v>
      </c>
      <c r="EG82" s="2" t="n">
        <v>2545173.707</v>
      </c>
      <c r="EH82" s="97" t="n">
        <v>1.00000000178862</v>
      </c>
      <c r="EI82" s="2" t="n">
        <v>0</v>
      </c>
      <c r="EJ82" s="65" t="n">
        <v>0</v>
      </c>
      <c r="EK82" s="2" t="n">
        <v>32257.60899</v>
      </c>
      <c r="EL82" s="65" t="n">
        <v>0.999999999695509</v>
      </c>
      <c r="EM82" s="2" t="n">
        <v>0</v>
      </c>
      <c r="EN82" s="65" t="n">
        <v>0</v>
      </c>
      <c r="EO82" s="2" t="n">
        <v>544089.091</v>
      </c>
      <c r="EP82" s="97" t="n">
        <v>0.999999999695509</v>
      </c>
      <c r="EQ82" s="2" t="n">
        <v>0</v>
      </c>
      <c r="ER82" s="65"/>
      <c r="ES82" s="2" t="n">
        <v>0</v>
      </c>
      <c r="ET82" s="65"/>
      <c r="EU82" s="2" t="n">
        <v>0</v>
      </c>
      <c r="EV82" s="65"/>
      <c r="EW82" s="2" t="n">
        <v>0</v>
      </c>
      <c r="EX82" s="97"/>
      <c r="EY82" s="2" t="n">
        <v>0</v>
      </c>
      <c r="EZ82" s="65"/>
      <c r="FA82" s="2" t="n">
        <v>0</v>
      </c>
      <c r="FB82" s="65"/>
      <c r="FC82" s="2" t="n">
        <v>0</v>
      </c>
      <c r="FD82" s="65"/>
      <c r="FE82" s="2" t="n">
        <v>0</v>
      </c>
      <c r="FF82" s="97"/>
      <c r="FG82" s="2" t="n">
        <v>0</v>
      </c>
      <c r="FH82" s="65" t="n">
        <v>0</v>
      </c>
      <c r="FI82" s="2" t="n">
        <v>5622.90409</v>
      </c>
      <c r="FJ82" s="65" t="n">
        <v>0.999999992471968</v>
      </c>
      <c r="FK82" s="2" t="n">
        <v>0</v>
      </c>
      <c r="FL82" s="65" t="n">
        <v>0</v>
      </c>
      <c r="FM82" s="2" t="n">
        <v>94841.524</v>
      </c>
      <c r="FN82" s="97" t="n">
        <v>0.999999992471968</v>
      </c>
      <c r="FO82" s="2" t="n">
        <v>0</v>
      </c>
      <c r="FP82" s="65" t="n">
        <v>0</v>
      </c>
      <c r="FQ82" s="2" t="n">
        <v>509</v>
      </c>
      <c r="FR82" s="65" t="n">
        <v>1</v>
      </c>
      <c r="FS82" s="2" t="n">
        <v>0</v>
      </c>
      <c r="FT82" s="65" t="n">
        <v>0</v>
      </c>
      <c r="FU82" s="2" t="n">
        <v>8585.303</v>
      </c>
      <c r="FV82" s="97" t="n">
        <v>1</v>
      </c>
      <c r="FW82" s="14" t="n">
        <v>0</v>
      </c>
      <c r="FX82" s="65" t="n">
        <v>0</v>
      </c>
      <c r="FY82" s="14" t="n">
        <v>29126.02112</v>
      </c>
      <c r="FZ82" s="65" t="n">
        <v>1.00000000047029</v>
      </c>
      <c r="GA82" s="14" t="n">
        <v>0</v>
      </c>
      <c r="GB82" s="65" t="n">
        <v>0</v>
      </c>
      <c r="GC82" s="14" t="n">
        <v>491268.598</v>
      </c>
      <c r="GD82" s="97" t="n">
        <v>1.00000000047029</v>
      </c>
      <c r="GE82" s="98" t="n">
        <v>0</v>
      </c>
      <c r="GF82" s="65" t="n">
        <v>0</v>
      </c>
      <c r="GG82" s="2" t="n">
        <v>111977.00503</v>
      </c>
      <c r="GH82" s="65" t="n">
        <v>0.999999999915821</v>
      </c>
      <c r="GI82" s="2" t="n">
        <v>0</v>
      </c>
      <c r="GJ82" s="65" t="n">
        <v>0</v>
      </c>
      <c r="GK82" s="2" t="n">
        <v>1888716.144</v>
      </c>
      <c r="GL82" s="97" t="n">
        <v>0.999999999915821</v>
      </c>
      <c r="GM82" s="2" t="n">
        <v>0</v>
      </c>
      <c r="GN82" s="65"/>
      <c r="GO82" s="2" t="n">
        <v>0</v>
      </c>
      <c r="GP82" s="65"/>
      <c r="GQ82" s="2" t="n">
        <v>0</v>
      </c>
      <c r="GR82" s="65"/>
      <c r="GS82" s="2" t="n">
        <v>0</v>
      </c>
      <c r="GT82" s="97"/>
      <c r="GU82" s="2" t="n">
        <v>0</v>
      </c>
      <c r="GV82" s="65" t="n">
        <v>0</v>
      </c>
      <c r="GW82" s="2" t="n">
        <v>25330.52238</v>
      </c>
      <c r="GX82" s="65" t="n">
        <v>0.999999999961287</v>
      </c>
      <c r="GY82" s="2" t="n">
        <v>0</v>
      </c>
      <c r="GZ82" s="65" t="n">
        <v>0</v>
      </c>
      <c r="HA82" s="2" t="n">
        <v>427249.921</v>
      </c>
      <c r="HB82" s="97" t="n">
        <v>0.999999999961287</v>
      </c>
      <c r="HC82" s="2" t="n">
        <v>0</v>
      </c>
      <c r="HD82" s="65" t="n">
        <v>0</v>
      </c>
      <c r="HE82" s="2" t="n">
        <v>136.13746</v>
      </c>
      <c r="HF82" s="65" t="n">
        <v>0.999999798722341</v>
      </c>
      <c r="HG82" s="2" t="n">
        <v>0</v>
      </c>
      <c r="HH82" s="65" t="n">
        <v>0</v>
      </c>
      <c r="HI82" s="2" t="n">
        <v>2296.231</v>
      </c>
      <c r="HJ82" s="97" t="n">
        <v>0.999999798722341</v>
      </c>
      <c r="HK82" s="2" t="n">
        <v>0</v>
      </c>
      <c r="HL82" s="65" t="n">
        <v>0</v>
      </c>
      <c r="HM82" s="2" t="n">
        <v>10026.066</v>
      </c>
      <c r="HN82" s="65" t="n">
        <v>1.00000000131276</v>
      </c>
      <c r="HO82" s="2" t="n">
        <v>0</v>
      </c>
      <c r="HP82" s="65" t="n">
        <v>0</v>
      </c>
      <c r="HQ82" s="2" t="n">
        <v>169109.655</v>
      </c>
      <c r="HR82" s="97" t="n">
        <v>1.00000000131276</v>
      </c>
      <c r="HS82" s="2" t="n">
        <v>0</v>
      </c>
      <c r="HT82" s="65" t="n">
        <v>0</v>
      </c>
      <c r="HU82" s="2" t="n">
        <v>3724.36701</v>
      </c>
      <c r="HV82" s="65" t="n">
        <v>0.999999989774893</v>
      </c>
      <c r="HW82" s="2" t="n">
        <v>0</v>
      </c>
      <c r="HX82" s="65" t="n">
        <v>0</v>
      </c>
      <c r="HY82" s="2" t="n">
        <v>62818.899</v>
      </c>
      <c r="HZ82" s="97" t="n">
        <v>0.999999989774893</v>
      </c>
      <c r="IA82" s="2" t="n">
        <v>0</v>
      </c>
      <c r="IB82" s="65" t="n">
        <v>0</v>
      </c>
      <c r="IC82" s="2" t="n">
        <v>53849.0261</v>
      </c>
      <c r="ID82" s="65" t="n">
        <v>1.0000000002518</v>
      </c>
      <c r="IE82" s="2" t="n">
        <v>0</v>
      </c>
      <c r="IF82" s="65" t="n">
        <v>0</v>
      </c>
      <c r="IG82" s="2" t="n">
        <v>908271.523</v>
      </c>
      <c r="IH82" s="97" t="n">
        <v>1.0000000002518</v>
      </c>
      <c r="II82" s="2" t="n">
        <v>214.498</v>
      </c>
      <c r="IJ82" s="65" t="n">
        <v>1.56762434558419E-005</v>
      </c>
      <c r="IK82" s="2" t="n">
        <v>811216.16183</v>
      </c>
      <c r="IL82" s="65" t="n">
        <v>0.999984323799416</v>
      </c>
      <c r="IM82" s="2" t="n">
        <v>0</v>
      </c>
      <c r="IN82" s="65" t="n">
        <v>0</v>
      </c>
      <c r="IO82" s="2" t="n">
        <v>13682997.499</v>
      </c>
      <c r="IP82" s="97" t="n">
        <v>1.00000000004287</v>
      </c>
      <c r="IQ82" s="19"/>
    </row>
    <row r="83" customFormat="false" ht="12.75" hidden="false" customHeight="false" outlineLevel="0" collapsed="false">
      <c r="A83" s="69" t="n">
        <v>2706</v>
      </c>
      <c r="B83" s="2" t="s">
        <v>573</v>
      </c>
      <c r="C83" s="2" t="n">
        <v>0</v>
      </c>
      <c r="D83" s="65" t="n">
        <v>0</v>
      </c>
      <c r="E83" s="2" t="n">
        <v>3465.66318</v>
      </c>
      <c r="F83" s="65" t="n">
        <v>1.00000001466179</v>
      </c>
      <c r="G83" s="2" t="n">
        <v>0</v>
      </c>
      <c r="H83" s="65" t="n">
        <v>0</v>
      </c>
      <c r="I83" s="2" t="n">
        <v>58455.34</v>
      </c>
      <c r="J83" s="97" t="n">
        <v>1.00000001466179</v>
      </c>
      <c r="K83" s="2" t="n">
        <v>0</v>
      </c>
      <c r="L83" s="65"/>
      <c r="M83" s="2" t="n">
        <v>0</v>
      </c>
      <c r="N83" s="65"/>
      <c r="O83" s="2" t="n">
        <v>0</v>
      </c>
      <c r="P83" s="65"/>
      <c r="Q83" s="2" t="n">
        <v>0</v>
      </c>
      <c r="R83" s="97"/>
      <c r="S83" s="2" t="n">
        <v>18745.722</v>
      </c>
      <c r="T83" s="65" t="n">
        <v>0.128893185789404</v>
      </c>
      <c r="U83" s="2" t="n">
        <v>7511.13861</v>
      </c>
      <c r="V83" s="65" t="n">
        <v>0.871106806886898</v>
      </c>
      <c r="W83" s="2" t="n">
        <v>0</v>
      </c>
      <c r="X83" s="65" t="n">
        <v>0</v>
      </c>
      <c r="Y83" s="2" t="n">
        <v>145436.098</v>
      </c>
      <c r="Z83" s="97" t="n">
        <v>0.999999992676303</v>
      </c>
      <c r="AA83" s="2" t="n">
        <v>0</v>
      </c>
      <c r="AB83" s="65"/>
      <c r="AC83" s="2" t="n">
        <v>0</v>
      </c>
      <c r="AD83" s="65"/>
      <c r="AE83" s="2" t="n">
        <v>0</v>
      </c>
      <c r="AF83" s="65"/>
      <c r="AG83" s="2" t="n">
        <v>0</v>
      </c>
      <c r="AH83" s="97"/>
      <c r="AI83" s="2" t="n">
        <v>0</v>
      </c>
      <c r="AJ83" s="65"/>
      <c r="AK83" s="2" t="n">
        <v>0</v>
      </c>
      <c r="AL83" s="65"/>
      <c r="AM83" s="2" t="n">
        <v>0</v>
      </c>
      <c r="AN83" s="65"/>
      <c r="AO83" s="2" t="n">
        <v>0</v>
      </c>
      <c r="AP83" s="97"/>
      <c r="AQ83" s="2" t="n">
        <v>0</v>
      </c>
      <c r="AR83" s="65"/>
      <c r="AS83" s="2" t="n">
        <v>0</v>
      </c>
      <c r="AT83" s="65"/>
      <c r="AU83" s="2" t="n">
        <v>0</v>
      </c>
      <c r="AV83" s="65"/>
      <c r="AW83" s="2" t="n">
        <v>0</v>
      </c>
      <c r="AX83" s="97"/>
      <c r="AY83" s="2" t="n">
        <v>0</v>
      </c>
      <c r="AZ83" s="65"/>
      <c r="BA83" s="2" t="n">
        <v>0</v>
      </c>
      <c r="BB83" s="65"/>
      <c r="BC83" s="2" t="n">
        <v>0</v>
      </c>
      <c r="BD83" s="65"/>
      <c r="BE83" s="2" t="n">
        <v>0</v>
      </c>
      <c r="BF83" s="97"/>
      <c r="BG83" s="2" t="n">
        <v>101.318</v>
      </c>
      <c r="BH83" s="65" t="n">
        <v>0.000831953634601034</v>
      </c>
      <c r="BI83" s="2" t="n">
        <v>7214.2</v>
      </c>
      <c r="BJ83" s="65" t="n">
        <v>0.999168049649923</v>
      </c>
      <c r="BK83" s="2" t="n">
        <v>0</v>
      </c>
      <c r="BL83" s="65" t="n">
        <v>0</v>
      </c>
      <c r="BM83" s="2" t="n">
        <v>121783.229</v>
      </c>
      <c r="BN83" s="97" t="n">
        <v>1.00000000328452</v>
      </c>
      <c r="BO83" s="2" t="n">
        <v>22.74</v>
      </c>
      <c r="BP83" s="65" t="n">
        <v>1</v>
      </c>
      <c r="BQ83" s="2" t="n">
        <v>0</v>
      </c>
      <c r="BR83" s="65" t="n">
        <v>0</v>
      </c>
      <c r="BS83" s="2" t="n">
        <v>0</v>
      </c>
      <c r="BT83" s="65" t="n">
        <v>0</v>
      </c>
      <c r="BU83" s="2" t="n">
        <v>22.74</v>
      </c>
      <c r="BV83" s="97" t="n">
        <v>1</v>
      </c>
      <c r="BW83" s="2" t="n">
        <v>0</v>
      </c>
      <c r="BX83" s="65" t="n">
        <v>0</v>
      </c>
      <c r="BY83" s="2" t="n">
        <v>243.1927</v>
      </c>
      <c r="BZ83" s="65" t="n">
        <v>1.00000006604207</v>
      </c>
      <c r="CA83" s="2" t="n">
        <v>0</v>
      </c>
      <c r="CB83" s="65" t="n">
        <v>0</v>
      </c>
      <c r="CC83" s="2" t="n">
        <v>4101.931</v>
      </c>
      <c r="CD83" s="97" t="n">
        <v>1.00000006604207</v>
      </c>
      <c r="CE83" s="2" t="n">
        <v>0</v>
      </c>
      <c r="CF83" s="65"/>
      <c r="CG83" s="2" t="n">
        <v>0</v>
      </c>
      <c r="CH83" s="65"/>
      <c r="CI83" s="2" t="n">
        <v>0</v>
      </c>
      <c r="CJ83" s="65"/>
      <c r="CK83" s="2" t="n">
        <v>0</v>
      </c>
      <c r="CL83" s="97"/>
      <c r="CM83" s="2" t="n">
        <v>0</v>
      </c>
      <c r="CN83" s="65"/>
      <c r="CO83" s="2" t="n">
        <v>0</v>
      </c>
      <c r="CP83" s="65"/>
      <c r="CQ83" s="2" t="n">
        <v>0</v>
      </c>
      <c r="CR83" s="65"/>
      <c r="CS83" s="2" t="n">
        <v>0</v>
      </c>
      <c r="CT83" s="97"/>
      <c r="CU83" s="2" t="n">
        <v>0</v>
      </c>
      <c r="CV83" s="65" t="n">
        <v>0</v>
      </c>
      <c r="CW83" s="2" t="n">
        <v>900</v>
      </c>
      <c r="CX83" s="65" t="n">
        <v>1</v>
      </c>
      <c r="CY83" s="2" t="n">
        <v>0</v>
      </c>
      <c r="CZ83" s="65" t="n">
        <v>0</v>
      </c>
      <c r="DA83" s="2" t="n">
        <v>15180.3</v>
      </c>
      <c r="DB83" s="97" t="n">
        <v>1</v>
      </c>
      <c r="DC83" s="2" t="n">
        <v>0</v>
      </c>
      <c r="DD83" s="65"/>
      <c r="DE83" s="2" t="n">
        <v>0</v>
      </c>
      <c r="DF83" s="65"/>
      <c r="DG83" s="2" t="n">
        <v>0</v>
      </c>
      <c r="DH83" s="65"/>
      <c r="DI83" s="2" t="n">
        <v>0</v>
      </c>
      <c r="DJ83" s="97"/>
      <c r="DK83" s="2" t="n">
        <v>22.087</v>
      </c>
      <c r="DL83" s="65" t="n">
        <v>0.000266104919867564</v>
      </c>
      <c r="DM83" s="2" t="n">
        <v>4919.60689</v>
      </c>
      <c r="DN83" s="65" t="n">
        <v>0.99973390006356</v>
      </c>
      <c r="DO83" s="2" t="n">
        <v>0</v>
      </c>
      <c r="DP83" s="65" t="n">
        <v>0</v>
      </c>
      <c r="DQ83" s="2" t="n">
        <v>83001.096</v>
      </c>
      <c r="DR83" s="97" t="n">
        <v>1.00000000498343</v>
      </c>
      <c r="DS83" s="2" t="n">
        <v>0</v>
      </c>
      <c r="DT83" s="65"/>
      <c r="DU83" s="2" t="n">
        <v>0</v>
      </c>
      <c r="DV83" s="65"/>
      <c r="DW83" s="2" t="n">
        <v>0</v>
      </c>
      <c r="DX83" s="65"/>
      <c r="DY83" s="2" t="n">
        <v>0</v>
      </c>
      <c r="DZ83" s="97"/>
      <c r="EA83" s="98" t="n">
        <v>980.396</v>
      </c>
      <c r="EB83" s="65" t="n">
        <v>0.0128837844912533</v>
      </c>
      <c r="EC83" s="2" t="n">
        <v>4453.36747</v>
      </c>
      <c r="ED83" s="65" t="n">
        <v>0.987116243322407</v>
      </c>
      <c r="EE83" s="2" t="n">
        <v>0</v>
      </c>
      <c r="EF83" s="65" t="n">
        <v>0</v>
      </c>
      <c r="EG83" s="2" t="n">
        <v>76095.343</v>
      </c>
      <c r="EH83" s="97" t="n">
        <v>1.00000002781366</v>
      </c>
      <c r="EI83" s="2" t="n">
        <v>0</v>
      </c>
      <c r="EJ83" s="65" t="n">
        <v>0</v>
      </c>
      <c r="EK83" s="2" t="n">
        <v>24000</v>
      </c>
      <c r="EL83" s="65" t="n">
        <v>1</v>
      </c>
      <c r="EM83" s="2" t="n">
        <v>0</v>
      </c>
      <c r="EN83" s="65" t="n">
        <v>0</v>
      </c>
      <c r="EO83" s="2" t="n">
        <v>404808</v>
      </c>
      <c r="EP83" s="97" t="n">
        <v>1</v>
      </c>
      <c r="EQ83" s="2" t="n">
        <v>0</v>
      </c>
      <c r="ER83" s="65"/>
      <c r="ES83" s="2" t="n">
        <v>0</v>
      </c>
      <c r="ET83" s="65"/>
      <c r="EU83" s="2" t="n">
        <v>0</v>
      </c>
      <c r="EV83" s="65"/>
      <c r="EW83" s="2" t="n">
        <v>0</v>
      </c>
      <c r="EX83" s="97"/>
      <c r="EY83" s="2" t="n">
        <v>0</v>
      </c>
      <c r="EZ83" s="65"/>
      <c r="FA83" s="2" t="n">
        <v>0</v>
      </c>
      <c r="FB83" s="65"/>
      <c r="FC83" s="2" t="n">
        <v>0</v>
      </c>
      <c r="FD83" s="65"/>
      <c r="FE83" s="2" t="n">
        <v>0</v>
      </c>
      <c r="FF83" s="97"/>
      <c r="FG83" s="2" t="n">
        <v>0</v>
      </c>
      <c r="FH83" s="65"/>
      <c r="FI83" s="2" t="n">
        <v>0</v>
      </c>
      <c r="FJ83" s="65"/>
      <c r="FK83" s="2" t="n">
        <v>0</v>
      </c>
      <c r="FL83" s="65"/>
      <c r="FM83" s="2" t="n">
        <v>0</v>
      </c>
      <c r="FN83" s="97"/>
      <c r="FO83" s="2" t="n">
        <v>0</v>
      </c>
      <c r="FP83" s="65"/>
      <c r="FQ83" s="2" t="n">
        <v>0</v>
      </c>
      <c r="FR83" s="65"/>
      <c r="FS83" s="2" t="n">
        <v>0</v>
      </c>
      <c r="FT83" s="65"/>
      <c r="FU83" s="2" t="n">
        <v>0</v>
      </c>
      <c r="FV83" s="97"/>
      <c r="FW83" s="14" t="n">
        <v>0</v>
      </c>
      <c r="FX83" s="65"/>
      <c r="FY83" s="14" t="n">
        <v>0</v>
      </c>
      <c r="FZ83" s="65"/>
      <c r="GA83" s="14" t="n">
        <v>0</v>
      </c>
      <c r="GB83" s="65"/>
      <c r="GC83" s="14" t="n">
        <v>0</v>
      </c>
      <c r="GD83" s="97"/>
      <c r="GE83" s="98" t="n">
        <v>0</v>
      </c>
      <c r="GF83" s="65" t="n">
        <v>0</v>
      </c>
      <c r="GG83" s="2" t="n">
        <v>20360.83815</v>
      </c>
      <c r="GH83" s="65" t="n">
        <v>1.00000000022144</v>
      </c>
      <c r="GI83" s="2" t="n">
        <v>0</v>
      </c>
      <c r="GJ83" s="65" t="n">
        <v>0</v>
      </c>
      <c r="GK83" s="2" t="n">
        <v>343426.257</v>
      </c>
      <c r="GL83" s="97" t="n">
        <v>1.00000000022144</v>
      </c>
      <c r="GM83" s="2" t="n">
        <v>0</v>
      </c>
      <c r="GN83" s="65"/>
      <c r="GO83" s="2" t="n">
        <v>0</v>
      </c>
      <c r="GP83" s="65"/>
      <c r="GQ83" s="2" t="n">
        <v>0</v>
      </c>
      <c r="GR83" s="65"/>
      <c r="GS83" s="2" t="n">
        <v>0</v>
      </c>
      <c r="GT83" s="97"/>
      <c r="GU83" s="2" t="n">
        <v>0</v>
      </c>
      <c r="GV83" s="65"/>
      <c r="GW83" s="2" t="n">
        <v>0</v>
      </c>
      <c r="GX83" s="65"/>
      <c r="GY83" s="2" t="n">
        <v>0</v>
      </c>
      <c r="GZ83" s="65"/>
      <c r="HA83" s="2" t="n">
        <v>0</v>
      </c>
      <c r="HB83" s="97"/>
      <c r="HC83" s="2" t="n">
        <v>0</v>
      </c>
      <c r="HD83" s="65"/>
      <c r="HE83" s="2" t="n">
        <v>0</v>
      </c>
      <c r="HF83" s="65"/>
      <c r="HG83" s="2" t="n">
        <v>0</v>
      </c>
      <c r="HH83" s="65"/>
      <c r="HI83" s="2" t="n">
        <v>0</v>
      </c>
      <c r="HJ83" s="97"/>
      <c r="HK83" s="2" t="n">
        <v>2.989</v>
      </c>
      <c r="HL83" s="65" t="n">
        <v>1</v>
      </c>
      <c r="HM83" s="2" t="n">
        <v>0</v>
      </c>
      <c r="HN83" s="65" t="n">
        <v>0</v>
      </c>
      <c r="HO83" s="2" t="n">
        <v>0</v>
      </c>
      <c r="HP83" s="65" t="n">
        <v>0</v>
      </c>
      <c r="HQ83" s="2" t="n">
        <v>2.989</v>
      </c>
      <c r="HR83" s="97" t="n">
        <v>1</v>
      </c>
      <c r="HS83" s="2" t="n">
        <v>0</v>
      </c>
      <c r="HT83" s="65"/>
      <c r="HU83" s="2" t="n">
        <v>0</v>
      </c>
      <c r="HV83" s="65"/>
      <c r="HW83" s="2" t="n">
        <v>0</v>
      </c>
      <c r="HX83" s="65"/>
      <c r="HY83" s="2" t="n">
        <v>0</v>
      </c>
      <c r="HZ83" s="97"/>
      <c r="IA83" s="2" t="n">
        <v>6</v>
      </c>
      <c r="IB83" s="65" t="n">
        <v>3.16704531420576E-005</v>
      </c>
      <c r="IC83" s="2" t="n">
        <v>11231.69688</v>
      </c>
      <c r="ID83" s="65" t="n">
        <v>0.999968330998209</v>
      </c>
      <c r="IE83" s="2" t="n">
        <v>0</v>
      </c>
      <c r="IF83" s="65" t="n">
        <v>0</v>
      </c>
      <c r="IG83" s="2" t="n">
        <v>189451.031</v>
      </c>
      <c r="IH83" s="97" t="n">
        <v>1.00000000145135</v>
      </c>
      <c r="II83" s="2" t="n">
        <v>19883.613</v>
      </c>
      <c r="IJ83" s="65" t="n">
        <v>0.012490690676786</v>
      </c>
      <c r="IK83" s="2" t="n">
        <v>93199.20388</v>
      </c>
      <c r="IL83" s="65" t="n">
        <v>0.987509311109762</v>
      </c>
      <c r="IM83" s="2" t="n">
        <v>0</v>
      </c>
      <c r="IN83" s="65" t="n">
        <v>0</v>
      </c>
      <c r="IO83" s="2" t="n">
        <v>1591874.582</v>
      </c>
      <c r="IP83" s="97" t="n">
        <v>1.00000000178655</v>
      </c>
      <c r="IQ83" s="19"/>
    </row>
    <row r="84" customFormat="false" ht="12.75" hidden="false" customHeight="false" outlineLevel="0" collapsed="false">
      <c r="A84" s="69" t="n">
        <v>2785</v>
      </c>
      <c r="B84" s="2" t="s">
        <v>574</v>
      </c>
      <c r="C84" s="2" t="n">
        <v>0</v>
      </c>
      <c r="D84" s="65"/>
      <c r="E84" s="2" t="n">
        <v>0</v>
      </c>
      <c r="F84" s="65"/>
      <c r="G84" s="2" t="n">
        <v>0</v>
      </c>
      <c r="H84" s="65"/>
      <c r="I84" s="2" t="n">
        <v>0</v>
      </c>
      <c r="J84" s="97"/>
      <c r="K84" s="2" t="n">
        <v>0</v>
      </c>
      <c r="L84" s="65"/>
      <c r="M84" s="2" t="n">
        <v>0</v>
      </c>
      <c r="N84" s="65"/>
      <c r="O84" s="2" t="n">
        <v>0</v>
      </c>
      <c r="P84" s="65"/>
      <c r="Q84" s="2" t="n">
        <v>0</v>
      </c>
      <c r="R84" s="97"/>
      <c r="S84" s="2" t="n">
        <v>0</v>
      </c>
      <c r="T84" s="65"/>
      <c r="U84" s="2" t="n">
        <v>0</v>
      </c>
      <c r="V84" s="65"/>
      <c r="W84" s="2" t="n">
        <v>0</v>
      </c>
      <c r="X84" s="65"/>
      <c r="Y84" s="2" t="n">
        <v>0</v>
      </c>
      <c r="Z84" s="97"/>
      <c r="AA84" s="2" t="n">
        <v>0</v>
      </c>
      <c r="AB84" s="65"/>
      <c r="AC84" s="2" t="n">
        <v>0</v>
      </c>
      <c r="AD84" s="65"/>
      <c r="AE84" s="2" t="n">
        <v>0</v>
      </c>
      <c r="AF84" s="65"/>
      <c r="AG84" s="2" t="n">
        <v>0</v>
      </c>
      <c r="AH84" s="97"/>
      <c r="AI84" s="2" t="n">
        <v>0</v>
      </c>
      <c r="AJ84" s="65"/>
      <c r="AK84" s="2" t="n">
        <v>0</v>
      </c>
      <c r="AL84" s="65"/>
      <c r="AM84" s="2" t="n">
        <v>0</v>
      </c>
      <c r="AN84" s="65"/>
      <c r="AO84" s="2" t="n">
        <v>0</v>
      </c>
      <c r="AP84" s="97"/>
      <c r="AQ84" s="2" t="n">
        <v>0</v>
      </c>
      <c r="AR84" s="65"/>
      <c r="AS84" s="2" t="n">
        <v>0</v>
      </c>
      <c r="AT84" s="65"/>
      <c r="AU84" s="2" t="n">
        <v>0</v>
      </c>
      <c r="AV84" s="65"/>
      <c r="AW84" s="2" t="n">
        <v>0</v>
      </c>
      <c r="AX84" s="97"/>
      <c r="AY84" s="2" t="n">
        <v>0</v>
      </c>
      <c r="AZ84" s="65"/>
      <c r="BA84" s="2" t="n">
        <v>0</v>
      </c>
      <c r="BB84" s="65"/>
      <c r="BC84" s="2" t="n">
        <v>0</v>
      </c>
      <c r="BD84" s="65"/>
      <c r="BE84" s="2" t="n">
        <v>0</v>
      </c>
      <c r="BF84" s="97"/>
      <c r="BG84" s="2" t="n">
        <v>0</v>
      </c>
      <c r="BH84" s="65"/>
      <c r="BI84" s="2" t="n">
        <v>0</v>
      </c>
      <c r="BJ84" s="65"/>
      <c r="BK84" s="2" t="n">
        <v>0</v>
      </c>
      <c r="BL84" s="65"/>
      <c r="BM84" s="2" t="n">
        <v>0</v>
      </c>
      <c r="BN84" s="97"/>
      <c r="BO84" s="2" t="n">
        <v>0</v>
      </c>
      <c r="BP84" s="65"/>
      <c r="BQ84" s="2" t="n">
        <v>0</v>
      </c>
      <c r="BR84" s="65"/>
      <c r="BS84" s="2" t="n">
        <v>0</v>
      </c>
      <c r="BT84" s="65"/>
      <c r="BU84" s="2" t="n">
        <v>0</v>
      </c>
      <c r="BV84" s="97"/>
      <c r="BW84" s="2" t="n">
        <v>0</v>
      </c>
      <c r="BX84" s="65"/>
      <c r="BY84" s="2" t="n">
        <v>0</v>
      </c>
      <c r="BZ84" s="65"/>
      <c r="CA84" s="2" t="n">
        <v>0</v>
      </c>
      <c r="CB84" s="65"/>
      <c r="CC84" s="2" t="n">
        <v>0</v>
      </c>
      <c r="CD84" s="97"/>
      <c r="CE84" s="2" t="n">
        <v>0</v>
      </c>
      <c r="CF84" s="65"/>
      <c r="CG84" s="2" t="n">
        <v>0</v>
      </c>
      <c r="CH84" s="65"/>
      <c r="CI84" s="2" t="n">
        <v>0</v>
      </c>
      <c r="CJ84" s="65"/>
      <c r="CK84" s="2" t="n">
        <v>0</v>
      </c>
      <c r="CL84" s="97"/>
      <c r="CM84" s="2" t="n">
        <v>0</v>
      </c>
      <c r="CN84" s="65"/>
      <c r="CO84" s="2" t="n">
        <v>0</v>
      </c>
      <c r="CP84" s="65"/>
      <c r="CQ84" s="2" t="n">
        <v>0</v>
      </c>
      <c r="CR84" s="65"/>
      <c r="CS84" s="2" t="n">
        <v>0</v>
      </c>
      <c r="CT84" s="97"/>
      <c r="CU84" s="2" t="n">
        <v>0</v>
      </c>
      <c r="CV84" s="65"/>
      <c r="CW84" s="2" t="n">
        <v>0</v>
      </c>
      <c r="CX84" s="65"/>
      <c r="CY84" s="2" t="n">
        <v>0</v>
      </c>
      <c r="CZ84" s="65"/>
      <c r="DA84" s="2" t="n">
        <v>0</v>
      </c>
      <c r="DB84" s="97"/>
      <c r="DC84" s="2" t="n">
        <v>0</v>
      </c>
      <c r="DD84" s="65"/>
      <c r="DE84" s="2" t="n">
        <v>0</v>
      </c>
      <c r="DF84" s="65"/>
      <c r="DG84" s="2" t="n">
        <v>0</v>
      </c>
      <c r="DH84" s="65"/>
      <c r="DI84" s="2" t="n">
        <v>0</v>
      </c>
      <c r="DJ84" s="97"/>
      <c r="DK84" s="2" t="n">
        <v>0</v>
      </c>
      <c r="DL84" s="65"/>
      <c r="DM84" s="2" t="n">
        <v>0</v>
      </c>
      <c r="DN84" s="65"/>
      <c r="DO84" s="2" t="n">
        <v>0</v>
      </c>
      <c r="DP84" s="65"/>
      <c r="DQ84" s="2" t="n">
        <v>0</v>
      </c>
      <c r="DR84" s="97"/>
      <c r="DS84" s="2" t="n">
        <v>0</v>
      </c>
      <c r="DT84" s="65"/>
      <c r="DU84" s="2" t="n">
        <v>0</v>
      </c>
      <c r="DV84" s="65"/>
      <c r="DW84" s="2" t="n">
        <v>0</v>
      </c>
      <c r="DX84" s="65"/>
      <c r="DY84" s="2" t="n">
        <v>0</v>
      </c>
      <c r="DZ84" s="97"/>
      <c r="EA84" s="98" t="n">
        <v>0</v>
      </c>
      <c r="EB84" s="65"/>
      <c r="EC84" s="2" t="n">
        <v>0</v>
      </c>
      <c r="ED84" s="65"/>
      <c r="EE84" s="2" t="n">
        <v>0</v>
      </c>
      <c r="EF84" s="65"/>
      <c r="EG84" s="2" t="n">
        <v>0</v>
      </c>
      <c r="EH84" s="97"/>
      <c r="EI84" s="2" t="n">
        <v>0</v>
      </c>
      <c r="EJ84" s="65"/>
      <c r="EK84" s="2" t="n">
        <v>0</v>
      </c>
      <c r="EL84" s="65"/>
      <c r="EM84" s="2" t="n">
        <v>0</v>
      </c>
      <c r="EN84" s="65"/>
      <c r="EO84" s="2" t="n">
        <v>0</v>
      </c>
      <c r="EP84" s="97"/>
      <c r="EQ84" s="2" t="n">
        <v>0</v>
      </c>
      <c r="ER84" s="65"/>
      <c r="ES84" s="2" t="n">
        <v>0</v>
      </c>
      <c r="ET84" s="65"/>
      <c r="EU84" s="2" t="n">
        <v>0</v>
      </c>
      <c r="EV84" s="65"/>
      <c r="EW84" s="2" t="n">
        <v>0</v>
      </c>
      <c r="EX84" s="97"/>
      <c r="EY84" s="2" t="n">
        <v>0</v>
      </c>
      <c r="EZ84" s="65"/>
      <c r="FA84" s="2" t="n">
        <v>0</v>
      </c>
      <c r="FB84" s="65"/>
      <c r="FC84" s="2" t="n">
        <v>0</v>
      </c>
      <c r="FD84" s="65"/>
      <c r="FE84" s="2" t="n">
        <v>0</v>
      </c>
      <c r="FF84" s="97"/>
      <c r="FG84" s="2" t="n">
        <v>0</v>
      </c>
      <c r="FH84" s="65"/>
      <c r="FI84" s="2" t="n">
        <v>0</v>
      </c>
      <c r="FJ84" s="65"/>
      <c r="FK84" s="2" t="n">
        <v>0</v>
      </c>
      <c r="FL84" s="65"/>
      <c r="FM84" s="2" t="n">
        <v>0</v>
      </c>
      <c r="FN84" s="97"/>
      <c r="FO84" s="2" t="n">
        <v>0</v>
      </c>
      <c r="FP84" s="65"/>
      <c r="FQ84" s="2" t="n">
        <v>0</v>
      </c>
      <c r="FR84" s="65"/>
      <c r="FS84" s="2" t="n">
        <v>0</v>
      </c>
      <c r="FT84" s="65"/>
      <c r="FU84" s="2" t="n">
        <v>0</v>
      </c>
      <c r="FV84" s="97"/>
      <c r="FW84" s="14" t="n">
        <v>0</v>
      </c>
      <c r="FX84" s="65"/>
      <c r="FY84" s="14" t="n">
        <v>0</v>
      </c>
      <c r="FZ84" s="65"/>
      <c r="GA84" s="14" t="n">
        <v>0</v>
      </c>
      <c r="GB84" s="65"/>
      <c r="GC84" s="14" t="n">
        <v>0</v>
      </c>
      <c r="GD84" s="97"/>
      <c r="GE84" s="98" t="n">
        <v>0</v>
      </c>
      <c r="GF84" s="65"/>
      <c r="GG84" s="2" t="n">
        <v>0</v>
      </c>
      <c r="GH84" s="65"/>
      <c r="GI84" s="2" t="n">
        <v>0</v>
      </c>
      <c r="GJ84" s="65"/>
      <c r="GK84" s="2" t="n">
        <v>0</v>
      </c>
      <c r="GL84" s="97"/>
      <c r="GM84" s="2" t="n">
        <v>0</v>
      </c>
      <c r="GN84" s="65"/>
      <c r="GO84" s="2" t="n">
        <v>0</v>
      </c>
      <c r="GP84" s="65"/>
      <c r="GQ84" s="2" t="n">
        <v>0</v>
      </c>
      <c r="GR84" s="65"/>
      <c r="GS84" s="2" t="n">
        <v>0</v>
      </c>
      <c r="GT84" s="97"/>
      <c r="GU84" s="2" t="n">
        <v>0</v>
      </c>
      <c r="GV84" s="65"/>
      <c r="GW84" s="2" t="n">
        <v>0</v>
      </c>
      <c r="GX84" s="65"/>
      <c r="GY84" s="2" t="n">
        <v>0</v>
      </c>
      <c r="GZ84" s="65"/>
      <c r="HA84" s="2" t="n">
        <v>0</v>
      </c>
      <c r="HB84" s="97"/>
      <c r="HC84" s="2" t="n">
        <v>0</v>
      </c>
      <c r="HD84" s="65"/>
      <c r="HE84" s="2" t="n">
        <v>0</v>
      </c>
      <c r="HF84" s="65"/>
      <c r="HG84" s="2" t="n">
        <v>0</v>
      </c>
      <c r="HH84" s="65"/>
      <c r="HI84" s="2" t="n">
        <v>0</v>
      </c>
      <c r="HJ84" s="97"/>
      <c r="HK84" s="2" t="n">
        <v>0</v>
      </c>
      <c r="HL84" s="65"/>
      <c r="HM84" s="2" t="n">
        <v>0</v>
      </c>
      <c r="HN84" s="65"/>
      <c r="HO84" s="2" t="n">
        <v>0</v>
      </c>
      <c r="HP84" s="65"/>
      <c r="HQ84" s="2" t="n">
        <v>0</v>
      </c>
      <c r="HR84" s="97"/>
      <c r="HS84" s="2" t="n">
        <v>0</v>
      </c>
      <c r="HT84" s="65"/>
      <c r="HU84" s="2" t="n">
        <v>0</v>
      </c>
      <c r="HV84" s="65"/>
      <c r="HW84" s="2" t="n">
        <v>0</v>
      </c>
      <c r="HX84" s="65"/>
      <c r="HY84" s="2" t="n">
        <v>0</v>
      </c>
      <c r="HZ84" s="97"/>
      <c r="IA84" s="2" t="n">
        <v>0</v>
      </c>
      <c r="IB84" s="65"/>
      <c r="IC84" s="2" t="n">
        <v>0</v>
      </c>
      <c r="ID84" s="65"/>
      <c r="IE84" s="2" t="n">
        <v>0</v>
      </c>
      <c r="IF84" s="65"/>
      <c r="IG84" s="2" t="n">
        <v>0</v>
      </c>
      <c r="IH84" s="97"/>
      <c r="II84" s="2" t="n">
        <v>0</v>
      </c>
      <c r="IJ84" s="65"/>
      <c r="IK84" s="2" t="n">
        <v>0</v>
      </c>
      <c r="IL84" s="65"/>
      <c r="IM84" s="2" t="n">
        <v>0</v>
      </c>
      <c r="IN84" s="65"/>
      <c r="IO84" s="2" t="n">
        <v>0</v>
      </c>
      <c r="IP84" s="97"/>
      <c r="IQ84" s="19"/>
    </row>
    <row r="85" customFormat="false" ht="12.75" hidden="false" customHeight="false" outlineLevel="0" collapsed="false">
      <c r="A85" s="69" t="n">
        <v>28</v>
      </c>
      <c r="B85" s="2" t="s">
        <v>1039</v>
      </c>
      <c r="C85" s="2" t="n">
        <v>0</v>
      </c>
      <c r="D85" s="65"/>
      <c r="E85" s="2" t="n">
        <v>0</v>
      </c>
      <c r="F85" s="65"/>
      <c r="G85" s="2" t="n">
        <v>0</v>
      </c>
      <c r="H85" s="65"/>
      <c r="I85" s="2" t="n">
        <v>0</v>
      </c>
      <c r="J85" s="97"/>
      <c r="K85" s="2" t="n">
        <v>0</v>
      </c>
      <c r="L85" s="65"/>
      <c r="M85" s="2" t="n">
        <v>0</v>
      </c>
      <c r="N85" s="65"/>
      <c r="O85" s="2" t="n">
        <v>0</v>
      </c>
      <c r="P85" s="65"/>
      <c r="Q85" s="2" t="n">
        <v>0</v>
      </c>
      <c r="R85" s="97"/>
      <c r="S85" s="2" t="n">
        <v>2515.167</v>
      </c>
      <c r="T85" s="65" t="n">
        <v>0.0157347553387983</v>
      </c>
      <c r="U85" s="2" t="n">
        <v>7406.2705</v>
      </c>
      <c r="V85" s="65" t="n">
        <v>0.781502880054161</v>
      </c>
      <c r="W85" s="2" t="n">
        <v>534</v>
      </c>
      <c r="X85" s="65" t="n">
        <v>0.202762361626082</v>
      </c>
      <c r="Y85" s="2" t="n">
        <v>159847.862</v>
      </c>
      <c r="Z85" s="97" t="n">
        <v>0.999999997019041</v>
      </c>
      <c r="AA85" s="2" t="n">
        <v>824.332</v>
      </c>
      <c r="AB85" s="65" t="n">
        <v>0.284353114016585</v>
      </c>
      <c r="AC85" s="2" t="n">
        <v>123</v>
      </c>
      <c r="AD85" s="65" t="n">
        <v>0.715646885983416</v>
      </c>
      <c r="AE85" s="2" t="n">
        <v>0</v>
      </c>
      <c r="AF85" s="65" t="n">
        <v>0</v>
      </c>
      <c r="AG85" s="2" t="n">
        <v>2898.973</v>
      </c>
      <c r="AH85" s="97" t="n">
        <v>1</v>
      </c>
      <c r="AI85" s="2" t="n">
        <v>0</v>
      </c>
      <c r="AJ85" s="65"/>
      <c r="AK85" s="2" t="n">
        <v>0</v>
      </c>
      <c r="AL85" s="65"/>
      <c r="AM85" s="2" t="n">
        <v>0</v>
      </c>
      <c r="AN85" s="65"/>
      <c r="AO85" s="2" t="n">
        <v>0</v>
      </c>
      <c r="AP85" s="97"/>
      <c r="AQ85" s="2" t="n">
        <v>7010</v>
      </c>
      <c r="AR85" s="65" t="n">
        <v>0.938785431282179</v>
      </c>
      <c r="AS85" s="2" t="n">
        <v>27.1</v>
      </c>
      <c r="AT85" s="65" t="n">
        <v>0.0612146624624436</v>
      </c>
      <c r="AU85" s="2" t="n">
        <v>0</v>
      </c>
      <c r="AV85" s="65" t="n">
        <v>0</v>
      </c>
      <c r="AW85" s="2" t="n">
        <v>7467.095</v>
      </c>
      <c r="AX85" s="97" t="n">
        <v>1.00000009374462</v>
      </c>
      <c r="AY85" s="2" t="n">
        <v>0</v>
      </c>
      <c r="AZ85" s="65"/>
      <c r="BA85" s="2" t="n">
        <v>0</v>
      </c>
      <c r="BB85" s="65"/>
      <c r="BC85" s="2" t="n">
        <v>0</v>
      </c>
      <c r="BD85" s="65"/>
      <c r="BE85" s="2" t="n">
        <v>0</v>
      </c>
      <c r="BF85" s="97"/>
      <c r="BG85" s="2" t="n">
        <v>3682.697</v>
      </c>
      <c r="BH85" s="65" t="n">
        <v>0.239054517742641</v>
      </c>
      <c r="BI85" s="2" t="n">
        <v>694.9999</v>
      </c>
      <c r="BJ85" s="65" t="n">
        <v>0.760945502594568</v>
      </c>
      <c r="BK85" s="2" t="n">
        <v>0</v>
      </c>
      <c r="BL85" s="65" t="n">
        <v>0</v>
      </c>
      <c r="BM85" s="2" t="n">
        <v>15405.26</v>
      </c>
      <c r="BN85" s="97" t="n">
        <v>1.00000002033721</v>
      </c>
      <c r="BO85" s="2" t="n">
        <v>0</v>
      </c>
      <c r="BP85" s="65"/>
      <c r="BQ85" s="2" t="n">
        <v>0</v>
      </c>
      <c r="BR85" s="65"/>
      <c r="BS85" s="2" t="n">
        <v>0</v>
      </c>
      <c r="BT85" s="65"/>
      <c r="BU85" s="2" t="n">
        <v>0</v>
      </c>
      <c r="BV85" s="97"/>
      <c r="BW85" s="2" t="n">
        <v>0</v>
      </c>
      <c r="BX85" s="65"/>
      <c r="BY85" s="2" t="n">
        <v>0</v>
      </c>
      <c r="BZ85" s="65"/>
      <c r="CA85" s="2" t="n">
        <v>0</v>
      </c>
      <c r="CB85" s="65"/>
      <c r="CC85" s="2" t="n">
        <v>0</v>
      </c>
      <c r="CD85" s="97"/>
      <c r="CE85" s="2" t="n">
        <v>0</v>
      </c>
      <c r="CF85" s="65"/>
      <c r="CG85" s="2" t="n">
        <v>0</v>
      </c>
      <c r="CH85" s="65"/>
      <c r="CI85" s="2" t="n">
        <v>0</v>
      </c>
      <c r="CJ85" s="65"/>
      <c r="CK85" s="2" t="n">
        <v>0</v>
      </c>
      <c r="CL85" s="97"/>
      <c r="CM85" s="2" t="n">
        <v>80</v>
      </c>
      <c r="CN85" s="65" t="n">
        <v>0.0907870442348525</v>
      </c>
      <c r="CO85" s="2" t="n">
        <v>47.5</v>
      </c>
      <c r="CP85" s="65" t="n">
        <v>0.909212388346121</v>
      </c>
      <c r="CQ85" s="2" t="n">
        <v>0</v>
      </c>
      <c r="CR85" s="65" t="n">
        <v>0</v>
      </c>
      <c r="CS85" s="2" t="n">
        <v>881.183</v>
      </c>
      <c r="CT85" s="97" t="n">
        <v>0.999999432580974</v>
      </c>
      <c r="CU85" s="2" t="n">
        <v>0</v>
      </c>
      <c r="CV85" s="65" t="n">
        <v>0</v>
      </c>
      <c r="CW85" s="2" t="n">
        <v>714</v>
      </c>
      <c r="CX85" s="65" t="n">
        <v>1</v>
      </c>
      <c r="CY85" s="2" t="n">
        <v>0</v>
      </c>
      <c r="CZ85" s="65" t="n">
        <v>0</v>
      </c>
      <c r="DA85" s="2" t="n">
        <v>12043.038</v>
      </c>
      <c r="DB85" s="97" t="n">
        <v>1</v>
      </c>
      <c r="DC85" s="2" t="n">
        <v>0</v>
      </c>
      <c r="DD85" s="65"/>
      <c r="DE85" s="2" t="n">
        <v>0</v>
      </c>
      <c r="DF85" s="65"/>
      <c r="DG85" s="2" t="n">
        <v>0</v>
      </c>
      <c r="DH85" s="65"/>
      <c r="DI85" s="2" t="n">
        <v>0</v>
      </c>
      <c r="DJ85" s="97"/>
      <c r="DK85" s="2" t="n">
        <v>14652.752</v>
      </c>
      <c r="DL85" s="65" t="n">
        <v>0.0665228221542607</v>
      </c>
      <c r="DM85" s="2" t="n">
        <v>12190.3</v>
      </c>
      <c r="DN85" s="65" t="n">
        <v>0.933477178299735</v>
      </c>
      <c r="DO85" s="2" t="n">
        <v>0</v>
      </c>
      <c r="DP85" s="65" t="n">
        <v>0</v>
      </c>
      <c r="DQ85" s="2" t="n">
        <v>220266.542</v>
      </c>
      <c r="DR85" s="97" t="n">
        <v>1.000000000454</v>
      </c>
      <c r="DS85" s="2" t="n">
        <v>0</v>
      </c>
      <c r="DT85" s="65"/>
      <c r="DU85" s="2" t="n">
        <v>0</v>
      </c>
      <c r="DV85" s="65"/>
      <c r="DW85" s="2" t="n">
        <v>0</v>
      </c>
      <c r="DX85" s="65"/>
      <c r="DY85" s="2" t="n">
        <v>0</v>
      </c>
      <c r="DZ85" s="97"/>
      <c r="EA85" s="98" t="n">
        <v>948.508</v>
      </c>
      <c r="EB85" s="65" t="n">
        <v>0.00192873290161694</v>
      </c>
      <c r="EC85" s="2" t="n">
        <v>29099.97533</v>
      </c>
      <c r="ED85" s="65" t="n">
        <v>0.998071275010717</v>
      </c>
      <c r="EE85" s="2" t="n">
        <v>0</v>
      </c>
      <c r="EF85" s="65" t="n">
        <v>0</v>
      </c>
      <c r="EG85" s="2" t="n">
        <v>491777.788</v>
      </c>
      <c r="EH85" s="97" t="n">
        <v>1.00000000791233</v>
      </c>
      <c r="EI85" s="2" t="n">
        <v>0</v>
      </c>
      <c r="EJ85" s="65"/>
      <c r="EK85" s="2" t="n">
        <v>0</v>
      </c>
      <c r="EL85" s="65"/>
      <c r="EM85" s="2" t="n">
        <v>0</v>
      </c>
      <c r="EN85" s="65"/>
      <c r="EO85" s="2" t="n">
        <v>0</v>
      </c>
      <c r="EP85" s="97"/>
      <c r="EQ85" s="2" t="n">
        <v>0</v>
      </c>
      <c r="ER85" s="65"/>
      <c r="ES85" s="2" t="n">
        <v>0</v>
      </c>
      <c r="ET85" s="65"/>
      <c r="EU85" s="2" t="n">
        <v>0</v>
      </c>
      <c r="EV85" s="65"/>
      <c r="EW85" s="2" t="n">
        <v>0</v>
      </c>
      <c r="EX85" s="97"/>
      <c r="EY85" s="2" t="n">
        <v>0</v>
      </c>
      <c r="EZ85" s="65"/>
      <c r="FA85" s="2" t="n">
        <v>0</v>
      </c>
      <c r="FB85" s="65"/>
      <c r="FC85" s="2" t="n">
        <v>0</v>
      </c>
      <c r="FD85" s="65"/>
      <c r="FE85" s="2" t="n">
        <v>0</v>
      </c>
      <c r="FF85" s="97"/>
      <c r="FG85" s="2" t="n">
        <v>0</v>
      </c>
      <c r="FH85" s="65"/>
      <c r="FI85" s="2" t="n">
        <v>0</v>
      </c>
      <c r="FJ85" s="65"/>
      <c r="FK85" s="2" t="n">
        <v>0</v>
      </c>
      <c r="FL85" s="65"/>
      <c r="FM85" s="2" t="n">
        <v>0</v>
      </c>
      <c r="FN85" s="97"/>
      <c r="FO85" s="2" t="n">
        <v>1235.7</v>
      </c>
      <c r="FP85" s="65" t="n">
        <v>1</v>
      </c>
      <c r="FQ85" s="2" t="n">
        <v>0</v>
      </c>
      <c r="FR85" s="65" t="n">
        <v>0</v>
      </c>
      <c r="FS85" s="2" t="n">
        <v>0</v>
      </c>
      <c r="FT85" s="65" t="n">
        <v>0</v>
      </c>
      <c r="FU85" s="2" t="n">
        <v>1235.7</v>
      </c>
      <c r="FV85" s="97" t="n">
        <v>1</v>
      </c>
      <c r="FW85" s="14" t="n">
        <v>10902.282</v>
      </c>
      <c r="FX85" s="65" t="n">
        <v>0.5712087432601</v>
      </c>
      <c r="FY85" s="14" t="n">
        <v>0</v>
      </c>
      <c r="FZ85" s="65" t="n">
        <v>0</v>
      </c>
      <c r="GA85" s="14" t="n">
        <v>134.839</v>
      </c>
      <c r="GB85" s="65" t="n">
        <v>0.428791209847715</v>
      </c>
      <c r="GC85" s="14" t="n">
        <v>19086.336</v>
      </c>
      <c r="GD85" s="97" t="n">
        <v>0.999999953107815</v>
      </c>
      <c r="GE85" s="98" t="n">
        <v>4613.746</v>
      </c>
      <c r="GF85" s="65" t="n">
        <v>1</v>
      </c>
      <c r="GG85" s="2" t="n">
        <v>0</v>
      </c>
      <c r="GH85" s="65" t="n">
        <v>0</v>
      </c>
      <c r="GI85" s="2" t="n">
        <v>0</v>
      </c>
      <c r="GJ85" s="65" t="n">
        <v>0</v>
      </c>
      <c r="GK85" s="2" t="n">
        <v>4613.746</v>
      </c>
      <c r="GL85" s="97" t="n">
        <v>1</v>
      </c>
      <c r="GM85" s="2" t="n">
        <v>0</v>
      </c>
      <c r="GN85" s="65"/>
      <c r="GO85" s="2" t="n">
        <v>0</v>
      </c>
      <c r="GP85" s="65"/>
      <c r="GQ85" s="2" t="n">
        <v>0</v>
      </c>
      <c r="GR85" s="65"/>
      <c r="GS85" s="2" t="n">
        <v>0</v>
      </c>
      <c r="GT85" s="97"/>
      <c r="GU85" s="2" t="n">
        <v>6641.35</v>
      </c>
      <c r="GV85" s="65" t="n">
        <v>0.992438528016718</v>
      </c>
      <c r="GW85" s="2" t="n">
        <v>3</v>
      </c>
      <c r="GX85" s="65" t="n">
        <v>0.0075614719832826</v>
      </c>
      <c r="GY85" s="2" t="n">
        <v>0</v>
      </c>
      <c r="GZ85" s="65" t="n">
        <v>0</v>
      </c>
      <c r="HA85" s="2" t="n">
        <v>6691.951</v>
      </c>
      <c r="HB85" s="97" t="n">
        <v>1</v>
      </c>
      <c r="HC85" s="2" t="n">
        <v>0</v>
      </c>
      <c r="HD85" s="65" t="n">
        <v>0</v>
      </c>
      <c r="HE85" s="2" t="n">
        <v>4456.59994</v>
      </c>
      <c r="HF85" s="65" t="n">
        <v>0.550324657138298</v>
      </c>
      <c r="HG85" s="2" t="n">
        <v>1011.97243</v>
      </c>
      <c r="HH85" s="65" t="n">
        <v>0.449675341593903</v>
      </c>
      <c r="HI85" s="2" t="n">
        <v>136591.138</v>
      </c>
      <c r="HJ85" s="97" t="n">
        <v>0.999999998732202</v>
      </c>
      <c r="HK85" s="2" t="n">
        <v>4.889</v>
      </c>
      <c r="HL85" s="65" t="n">
        <v>6.9514592652158E-006</v>
      </c>
      <c r="HM85" s="2" t="n">
        <v>37237.38564</v>
      </c>
      <c r="HN85" s="65" t="n">
        <v>0.89304423718557</v>
      </c>
      <c r="HO85" s="2" t="n">
        <v>1239.27334</v>
      </c>
      <c r="HP85" s="65" t="n">
        <v>0.106948812721825</v>
      </c>
      <c r="HQ85" s="2" t="n">
        <v>703305.567</v>
      </c>
      <c r="HR85" s="97" t="n">
        <v>1.00000000136666</v>
      </c>
      <c r="HS85" s="2" t="n">
        <v>0</v>
      </c>
      <c r="HT85" s="65"/>
      <c r="HU85" s="2" t="n">
        <v>0</v>
      </c>
      <c r="HV85" s="65"/>
      <c r="HW85" s="2" t="n">
        <v>0</v>
      </c>
      <c r="HX85" s="65"/>
      <c r="HY85" s="2" t="n">
        <v>0</v>
      </c>
      <c r="HZ85" s="97"/>
      <c r="IA85" s="2" t="n">
        <v>10868.109</v>
      </c>
      <c r="IB85" s="65" t="n">
        <v>0.067155426970392</v>
      </c>
      <c r="IC85" s="2" t="n">
        <v>8950.43852</v>
      </c>
      <c r="ID85" s="65" t="n">
        <v>0.932844570044101</v>
      </c>
      <c r="IE85" s="2" t="n">
        <v>0</v>
      </c>
      <c r="IF85" s="65" t="n">
        <v>0</v>
      </c>
      <c r="IG85" s="2" t="n">
        <v>161835.156</v>
      </c>
      <c r="IH85" s="97" t="n">
        <v>0.999999997014493</v>
      </c>
      <c r="II85" s="2" t="n">
        <v>85255.177</v>
      </c>
      <c r="IJ85" s="65" t="n">
        <v>0.0305160243273434</v>
      </c>
      <c r="IK85" s="2" t="n">
        <v>148975.88619</v>
      </c>
      <c r="IL85" s="65" t="n">
        <v>0.899416839598074</v>
      </c>
      <c r="IM85" s="2" t="n">
        <v>3225.1823</v>
      </c>
      <c r="IN85" s="65" t="n">
        <v>0.0700671375296805</v>
      </c>
      <c r="IO85" s="2" t="n">
        <v>2793783.885</v>
      </c>
      <c r="IP85" s="97" t="n">
        <v>1.0000000014551</v>
      </c>
      <c r="IQ85" s="19"/>
    </row>
    <row r="86" customFormat="false" ht="12.75" hidden="false" customHeight="false" outlineLevel="0" collapsed="false">
      <c r="A86" s="69" t="n">
        <v>29</v>
      </c>
      <c r="B86" s="2" t="s">
        <v>600</v>
      </c>
      <c r="C86" s="2" t="n">
        <v>6724.427</v>
      </c>
      <c r="D86" s="65" t="n">
        <v>0.359239226218781</v>
      </c>
      <c r="E86" s="2" t="n">
        <v>711.09817</v>
      </c>
      <c r="F86" s="65" t="n">
        <v>0.640760711457385</v>
      </c>
      <c r="G86" s="2" t="n">
        <v>0</v>
      </c>
      <c r="H86" s="65" t="n">
        <v>0</v>
      </c>
      <c r="I86" s="2" t="n">
        <v>18718.521</v>
      </c>
      <c r="J86" s="97" t="n">
        <v>0.999999937676166</v>
      </c>
      <c r="K86" s="2" t="n">
        <v>935.37</v>
      </c>
      <c r="L86" s="65" t="n">
        <v>0.147973369001638</v>
      </c>
      <c r="M86" s="2" t="n">
        <v>319.31196</v>
      </c>
      <c r="N86" s="65" t="n">
        <v>0.852026603997181</v>
      </c>
      <c r="O86" s="2" t="n">
        <v>0</v>
      </c>
      <c r="P86" s="65" t="n">
        <v>0</v>
      </c>
      <c r="Q86" s="2" t="n">
        <v>6321.205</v>
      </c>
      <c r="R86" s="97" t="n">
        <v>0.999999972998819</v>
      </c>
      <c r="S86" s="2" t="n">
        <v>4453.136</v>
      </c>
      <c r="T86" s="65" t="n">
        <v>0.0619627930426744</v>
      </c>
      <c r="U86" s="2" t="n">
        <v>3994.87555</v>
      </c>
      <c r="V86" s="65" t="n">
        <v>0.93757523301953</v>
      </c>
      <c r="W86" s="2" t="n">
        <v>0.54702</v>
      </c>
      <c r="X86" s="65" t="n">
        <v>0.000461977844267976</v>
      </c>
      <c r="Y86" s="2" t="n">
        <v>71867.903</v>
      </c>
      <c r="Z86" s="97" t="n">
        <v>1.00000000390647</v>
      </c>
      <c r="AA86" s="2" t="n">
        <v>12937.548</v>
      </c>
      <c r="AB86" s="65" t="n">
        <v>0.53841295302522</v>
      </c>
      <c r="AC86" s="2" t="n">
        <v>657.58555</v>
      </c>
      <c r="AD86" s="65" t="n">
        <v>0.461587066611434</v>
      </c>
      <c r="AE86" s="2" t="n">
        <v>0</v>
      </c>
      <c r="AF86" s="65" t="n">
        <v>0</v>
      </c>
      <c r="AG86" s="2" t="n">
        <v>24029.043</v>
      </c>
      <c r="AH86" s="97" t="n">
        <v>1.00000001963665</v>
      </c>
      <c r="AI86" s="2" t="n">
        <v>2304.46</v>
      </c>
      <c r="AJ86" s="65" t="n">
        <v>0.386527573589536</v>
      </c>
      <c r="AK86" s="2" t="n">
        <v>216.84326</v>
      </c>
      <c r="AL86" s="65" t="n">
        <v>0.613472471097149</v>
      </c>
      <c r="AM86" s="2" t="n">
        <v>0</v>
      </c>
      <c r="AN86" s="65" t="n">
        <v>0</v>
      </c>
      <c r="AO86" s="2" t="n">
        <v>5961.955</v>
      </c>
      <c r="AP86" s="97" t="n">
        <v>1.00000004468668</v>
      </c>
      <c r="AQ86" s="2" t="n">
        <v>23882.2829999999</v>
      </c>
      <c r="AR86" s="65" t="n">
        <v>0.490545838235583</v>
      </c>
      <c r="AS86" s="2" t="n">
        <v>1470.49695</v>
      </c>
      <c r="AT86" s="65" t="n">
        <v>0.509454881812965</v>
      </c>
      <c r="AU86" s="2" t="n">
        <v>0</v>
      </c>
      <c r="AV86" s="65" t="n">
        <v>0</v>
      </c>
      <c r="AW86" s="2" t="n">
        <v>48685.12</v>
      </c>
      <c r="AX86" s="97" t="n">
        <v>1.00000072004855</v>
      </c>
      <c r="AY86" s="2" t="n">
        <v>2607.999</v>
      </c>
      <c r="AZ86" s="65" t="n">
        <v>0.988010892369659</v>
      </c>
      <c r="BA86" s="2" t="n">
        <v>1.87632</v>
      </c>
      <c r="BB86" s="65" t="n">
        <v>0.0119894445846148</v>
      </c>
      <c r="BC86" s="2" t="n">
        <v>0</v>
      </c>
      <c r="BD86" s="65" t="n">
        <v>0</v>
      </c>
      <c r="BE86" s="2" t="n">
        <v>2639.646</v>
      </c>
      <c r="BF86" s="97" t="n">
        <v>1.00000033695427</v>
      </c>
      <c r="BG86" s="2" t="n">
        <v>48807.288</v>
      </c>
      <c r="BH86" s="65" t="n">
        <v>0.765182856882161</v>
      </c>
      <c r="BI86" s="2" t="n">
        <v>887.99688</v>
      </c>
      <c r="BJ86" s="65" t="n">
        <v>0.234817164673961</v>
      </c>
      <c r="BK86" s="2" t="n">
        <v>0</v>
      </c>
      <c r="BL86" s="65" t="n">
        <v>0</v>
      </c>
      <c r="BM86" s="2" t="n">
        <v>63785.13</v>
      </c>
      <c r="BN86" s="97" t="n">
        <v>1.00000002155612</v>
      </c>
      <c r="BO86" s="2" t="n">
        <v>63634.861</v>
      </c>
      <c r="BP86" s="65" t="n">
        <v>0.243805815911843</v>
      </c>
      <c r="BQ86" s="2" t="n">
        <v>11701.271</v>
      </c>
      <c r="BR86" s="65" t="n">
        <v>0.756170697902885</v>
      </c>
      <c r="BS86" s="2" t="n">
        <v>0.101</v>
      </c>
      <c r="BT86" s="65" t="n">
        <v>2.34867676331328E-005</v>
      </c>
      <c r="BU86" s="2" t="n">
        <v>261006.329</v>
      </c>
      <c r="BV86" s="97" t="n">
        <v>1.00000000058236</v>
      </c>
      <c r="BW86" s="2" t="n">
        <v>17480.44</v>
      </c>
      <c r="BX86" s="65" t="n">
        <v>0.193084718935373</v>
      </c>
      <c r="BY86" s="2" t="n">
        <v>4331.06332</v>
      </c>
      <c r="BZ86" s="65" t="n">
        <v>0.806915248131036</v>
      </c>
      <c r="CA86" s="2" t="n">
        <v>0</v>
      </c>
      <c r="CB86" s="65" t="n">
        <v>0</v>
      </c>
      <c r="CC86" s="2" t="n">
        <v>90532.488</v>
      </c>
      <c r="CD86" s="97" t="n">
        <v>0.999999967066408</v>
      </c>
      <c r="CE86" s="2" t="n">
        <v>4638.327</v>
      </c>
      <c r="CF86" s="65" t="n">
        <v>0.116245233886691</v>
      </c>
      <c r="CG86" s="2" t="n">
        <v>2090.64418</v>
      </c>
      <c r="CH86" s="65" t="n">
        <v>0.88375475067669</v>
      </c>
      <c r="CI86" s="2" t="n">
        <v>0</v>
      </c>
      <c r="CJ86" s="65" t="n">
        <v>0</v>
      </c>
      <c r="CK86" s="2" t="n">
        <v>39901.223</v>
      </c>
      <c r="CL86" s="97" t="n">
        <v>0.99999998456338</v>
      </c>
      <c r="CM86" s="2" t="n">
        <v>621.2</v>
      </c>
      <c r="CN86" s="65" t="n">
        <v>0.0312923299033676</v>
      </c>
      <c r="CO86" s="2" t="n">
        <v>1138.06768</v>
      </c>
      <c r="CP86" s="65" t="n">
        <v>0.966968636570216</v>
      </c>
      <c r="CQ86" s="2" t="n">
        <v>0.5688</v>
      </c>
      <c r="CR86" s="65" t="n">
        <v>0.00173907758150388</v>
      </c>
      <c r="CS86" s="2" t="n">
        <v>19851.51</v>
      </c>
      <c r="CT86" s="97" t="n">
        <v>1.00000004405509</v>
      </c>
      <c r="CU86" s="2" t="n">
        <v>35957.308</v>
      </c>
      <c r="CV86" s="65" t="n">
        <v>0.363574269370563</v>
      </c>
      <c r="CW86" s="2" t="n">
        <v>3731.6758</v>
      </c>
      <c r="CX86" s="65" t="n">
        <v>0.636425717672847</v>
      </c>
      <c r="CY86" s="2" t="n">
        <v>0</v>
      </c>
      <c r="CZ86" s="65" t="n">
        <v>0</v>
      </c>
      <c r="DA86" s="2" t="n">
        <v>98899.485</v>
      </c>
      <c r="DB86" s="97" t="n">
        <v>0.999999987043411</v>
      </c>
      <c r="DC86" s="2" t="n">
        <v>52191.997</v>
      </c>
      <c r="DD86" s="65" t="n">
        <v>0.872662131627861</v>
      </c>
      <c r="DE86" s="2" t="n">
        <v>402.32227</v>
      </c>
      <c r="DF86" s="65" t="n">
        <v>0.113462966517207</v>
      </c>
      <c r="DG86" s="2" t="n">
        <v>13.67207</v>
      </c>
      <c r="DH86" s="65" t="n">
        <v>0.0138748854146</v>
      </c>
      <c r="DI86" s="2" t="n">
        <v>59807.794</v>
      </c>
      <c r="DJ86" s="97" t="n">
        <v>0.999999983559668</v>
      </c>
      <c r="DK86" s="2" t="n">
        <v>499776.303</v>
      </c>
      <c r="DL86" s="65" t="n">
        <v>0.398208363832649</v>
      </c>
      <c r="DM86" s="2" t="n">
        <v>44778.91702</v>
      </c>
      <c r="DN86" s="65" t="n">
        <v>0.601791637263981</v>
      </c>
      <c r="DO86" s="2" t="n">
        <v>0</v>
      </c>
      <c r="DP86" s="65" t="n">
        <v>0</v>
      </c>
      <c r="DQ86" s="2" t="n">
        <v>1255062.295</v>
      </c>
      <c r="DR86" s="97" t="n">
        <v>1.00000000109663</v>
      </c>
      <c r="DS86" s="2" t="n">
        <v>19706.271</v>
      </c>
      <c r="DT86" s="65" t="n">
        <v>0.222931816021086</v>
      </c>
      <c r="DU86" s="2" t="n">
        <v>4072.4305</v>
      </c>
      <c r="DV86" s="65" t="n">
        <v>0.777068186733565</v>
      </c>
      <c r="DW86" s="2" t="n">
        <v>0</v>
      </c>
      <c r="DX86" s="65" t="n">
        <v>0</v>
      </c>
      <c r="DY86" s="2" t="n">
        <v>88395.956</v>
      </c>
      <c r="DZ86" s="97" t="n">
        <v>1.00000000275465</v>
      </c>
      <c r="EA86" s="98" t="n">
        <v>55991.392</v>
      </c>
      <c r="EB86" s="65" t="n">
        <v>0.267099783393615</v>
      </c>
      <c r="EC86" s="2" t="n">
        <v>9103.9468</v>
      </c>
      <c r="ED86" s="65" t="n">
        <v>0.732520574523027</v>
      </c>
      <c r="EE86" s="2" t="n">
        <v>1.31551</v>
      </c>
      <c r="EF86" s="65" t="n">
        <v>0.000380889798313717</v>
      </c>
      <c r="EG86" s="2" t="n">
        <v>209627.246</v>
      </c>
      <c r="EH86" s="97" t="n">
        <v>1.00000124771496</v>
      </c>
      <c r="EI86" s="2" t="n">
        <v>117437.006</v>
      </c>
      <c r="EJ86" s="65" t="n">
        <v>0.568428957688412</v>
      </c>
      <c r="EK86" s="2" t="n">
        <v>5286.19543</v>
      </c>
      <c r="EL86" s="65" t="n">
        <v>0.431571029329015</v>
      </c>
      <c r="EM86" s="2" t="n">
        <v>0</v>
      </c>
      <c r="EN86" s="65" t="n">
        <v>0</v>
      </c>
      <c r="EO86" s="2" t="n">
        <v>206599.267</v>
      </c>
      <c r="EP86" s="97" t="n">
        <v>0.999999987017427</v>
      </c>
      <c r="EQ86" s="2" t="n">
        <v>42148.043</v>
      </c>
      <c r="ER86" s="65" t="n">
        <v>0.493864129947111</v>
      </c>
      <c r="ES86" s="2" t="n">
        <v>2560.93885</v>
      </c>
      <c r="ET86" s="65" t="n">
        <v>0.506135876883529</v>
      </c>
      <c r="EU86" s="2" t="n">
        <v>0</v>
      </c>
      <c r="EV86" s="65" t="n">
        <v>0</v>
      </c>
      <c r="EW86" s="2" t="n">
        <v>85343.398</v>
      </c>
      <c r="EX86" s="97" t="n">
        <v>1.00000000683064</v>
      </c>
      <c r="EY86" s="2" t="n">
        <v>18245.938</v>
      </c>
      <c r="EZ86" s="65" t="n">
        <v>0.996614797294765</v>
      </c>
      <c r="FA86" s="2" t="n">
        <v>3.67443</v>
      </c>
      <c r="FB86" s="65" t="n">
        <v>0.00338523606840189</v>
      </c>
      <c r="FC86" s="2" t="n">
        <v>0</v>
      </c>
      <c r="FD86" s="65" t="n">
        <v>0</v>
      </c>
      <c r="FE86" s="2" t="n">
        <v>18307.914</v>
      </c>
      <c r="FF86" s="97" t="n">
        <v>1.00000003336317</v>
      </c>
      <c r="FG86" s="2" t="n">
        <v>8350.72</v>
      </c>
      <c r="FH86" s="65" t="n">
        <v>0.613151591780512</v>
      </c>
      <c r="FI86" s="2" t="n">
        <v>312.36257</v>
      </c>
      <c r="FJ86" s="65" t="n">
        <v>0.38684836917134</v>
      </c>
      <c r="FK86" s="2" t="n">
        <v>0</v>
      </c>
      <c r="FL86" s="65" t="n">
        <v>0</v>
      </c>
      <c r="FM86" s="2" t="n">
        <v>13619.34</v>
      </c>
      <c r="FN86" s="97" t="n">
        <v>0.999999960951852</v>
      </c>
      <c r="FO86" s="2" t="n">
        <v>24471.337</v>
      </c>
      <c r="FP86" s="65" t="n">
        <v>0.794303045273287</v>
      </c>
      <c r="FQ86" s="2" t="n">
        <v>375.71763</v>
      </c>
      <c r="FR86" s="65" t="n">
        <v>0.20569699579354</v>
      </c>
      <c r="FS86" s="2" t="n">
        <v>0</v>
      </c>
      <c r="FT86" s="65" t="n">
        <v>0</v>
      </c>
      <c r="FU86" s="2" t="n">
        <v>30808.565</v>
      </c>
      <c r="FV86" s="97" t="n">
        <v>1.00000004106683</v>
      </c>
      <c r="FW86" s="14" t="n">
        <v>421152.989</v>
      </c>
      <c r="FX86" s="65" t="n">
        <v>0.584818726831687</v>
      </c>
      <c r="FY86" s="14" t="n">
        <v>17652.35151</v>
      </c>
      <c r="FZ86" s="65" t="n">
        <v>0.413448856903252</v>
      </c>
      <c r="GA86" s="14" t="n">
        <v>20.555</v>
      </c>
      <c r="GB86" s="65" t="n">
        <v>0.00173241438233717</v>
      </c>
      <c r="GC86" s="14" t="n">
        <v>720142.789</v>
      </c>
      <c r="GD86" s="97" t="n">
        <v>0.999999998117276</v>
      </c>
      <c r="GE86" s="98" t="n">
        <v>193211.073</v>
      </c>
      <c r="GF86" s="65" t="n">
        <v>0.500521980571032</v>
      </c>
      <c r="GG86" s="2" t="n">
        <v>11431.08344</v>
      </c>
      <c r="GH86" s="65" t="n">
        <v>0.4994780204198</v>
      </c>
      <c r="GI86" s="2" t="n">
        <v>0</v>
      </c>
      <c r="GJ86" s="65" t="n">
        <v>0</v>
      </c>
      <c r="GK86" s="2" t="n">
        <v>386019.157</v>
      </c>
      <c r="GL86" s="97" t="n">
        <v>1.00000000099083</v>
      </c>
      <c r="GM86" s="2" t="n">
        <v>8679.176</v>
      </c>
      <c r="GN86" s="65" t="n">
        <v>0.979930296405121</v>
      </c>
      <c r="GO86" s="2" t="n">
        <v>10.53865</v>
      </c>
      <c r="GP86" s="65" t="n">
        <v>0.0200696369295824</v>
      </c>
      <c r="GQ86" s="2" t="n">
        <v>0</v>
      </c>
      <c r="GR86" s="65" t="n">
        <v>0</v>
      </c>
      <c r="GS86" s="2" t="n">
        <v>8856.932</v>
      </c>
      <c r="GT86" s="97" t="n">
        <v>0.999999933334703</v>
      </c>
      <c r="GU86" s="2" t="n">
        <v>85392.348</v>
      </c>
      <c r="GV86" s="65" t="n">
        <v>0.78940444432743</v>
      </c>
      <c r="GW86" s="2" t="n">
        <v>1350.59343</v>
      </c>
      <c r="GX86" s="65" t="n">
        <v>0.210592591755413</v>
      </c>
      <c r="GY86" s="2" t="n">
        <v>0.00528</v>
      </c>
      <c r="GZ86" s="65" t="n">
        <v>2.96256201447739E-006</v>
      </c>
      <c r="HA86" s="2" t="n">
        <v>108173.128</v>
      </c>
      <c r="HB86" s="97" t="n">
        <v>0.999999998644858</v>
      </c>
      <c r="HC86" s="2" t="n">
        <v>12831.98</v>
      </c>
      <c r="HD86" s="65" t="n">
        <v>0.23374658562686</v>
      </c>
      <c r="HE86" s="2" t="n">
        <v>2435.95251999993</v>
      </c>
      <c r="HF86" s="65" t="n">
        <v>0.748442198349237</v>
      </c>
      <c r="HG86" s="2" t="n">
        <v>16.10982</v>
      </c>
      <c r="HH86" s="65" t="n">
        <v>0.0178112830538033</v>
      </c>
      <c r="HI86" s="2" t="n">
        <v>54896.9730000002</v>
      </c>
      <c r="HJ86" s="97" t="n">
        <v>1.0000000670299</v>
      </c>
      <c r="HK86" s="2" t="n">
        <v>90618.919</v>
      </c>
      <c r="HL86" s="65" t="n">
        <v>0.371123145149484</v>
      </c>
      <c r="HM86" s="2" t="n">
        <v>9098.39264</v>
      </c>
      <c r="HN86" s="65" t="n">
        <v>0.628494791091749</v>
      </c>
      <c r="HO86" s="2" t="n">
        <v>1.53718</v>
      </c>
      <c r="HP86" s="65" t="n">
        <v>0.000382099794344869</v>
      </c>
      <c r="HQ86" s="2" t="n">
        <v>244174.798</v>
      </c>
      <c r="HR86" s="97" t="n">
        <v>1.00000003603558</v>
      </c>
      <c r="HS86" s="2" t="n">
        <v>16074.46</v>
      </c>
      <c r="HT86" s="65" t="n">
        <v>0.58136433777249</v>
      </c>
      <c r="HU86" s="2" t="n">
        <v>681.60378</v>
      </c>
      <c r="HV86" s="65" t="n">
        <v>0.415797458564419</v>
      </c>
      <c r="HW86" s="2" t="n">
        <v>1.29297</v>
      </c>
      <c r="HX86" s="65" t="n">
        <v>0.00283826772960395</v>
      </c>
      <c r="HY86" s="2" t="n">
        <v>27649.546</v>
      </c>
      <c r="HZ86" s="97" t="n">
        <v>1.00000006406651</v>
      </c>
      <c r="IA86" s="2" t="n">
        <v>580034.333</v>
      </c>
      <c r="IB86" s="65" t="n">
        <v>0.784419891763982</v>
      </c>
      <c r="IC86" s="2" t="n">
        <v>9427.33218</v>
      </c>
      <c r="ID86" s="65" t="n">
        <v>0.21504113937383</v>
      </c>
      <c r="IE86" s="2" t="n">
        <v>6.56622</v>
      </c>
      <c r="IF86" s="65" t="n">
        <v>0.000538968325244275</v>
      </c>
      <c r="IG86" s="2" t="n">
        <v>739443.682</v>
      </c>
      <c r="IH86" s="97" t="n">
        <v>0.999999999463056</v>
      </c>
      <c r="II86" s="2" t="n">
        <v>3036456.724</v>
      </c>
      <c r="IJ86" s="65" t="n">
        <v>0.495364456987877</v>
      </c>
      <c r="IK86" s="2" t="n">
        <v>183095.7921</v>
      </c>
      <c r="IL86" s="65" t="n">
        <v>0.503818319223853</v>
      </c>
      <c r="IM86" s="2" t="n">
        <v>82.53797</v>
      </c>
      <c r="IN86" s="65" t="n">
        <v>0.000817267907551908</v>
      </c>
      <c r="IO86" s="2" t="n">
        <v>6129742.821</v>
      </c>
      <c r="IP86" s="97" t="n">
        <v>1.00000004411928</v>
      </c>
      <c r="IQ86" s="19"/>
    </row>
    <row r="87" customFormat="false" ht="12.75" hidden="false" customHeight="false" outlineLevel="0" collapsed="false">
      <c r="A87" s="69" t="n">
        <v>3</v>
      </c>
      <c r="B87" s="2" t="s">
        <v>623</v>
      </c>
      <c r="C87" s="2" t="n">
        <v>133384.104</v>
      </c>
      <c r="D87" s="65" t="n">
        <v>1</v>
      </c>
      <c r="E87" s="2" t="n">
        <v>0</v>
      </c>
      <c r="F87" s="65" t="n">
        <v>0</v>
      </c>
      <c r="G87" s="2" t="n">
        <v>0</v>
      </c>
      <c r="H87" s="65" t="n">
        <v>0</v>
      </c>
      <c r="I87" s="2" t="n">
        <v>133384.104</v>
      </c>
      <c r="J87" s="97" t="n">
        <v>1</v>
      </c>
      <c r="K87" s="2" t="n">
        <v>120027.272</v>
      </c>
      <c r="L87" s="65" t="n">
        <v>1</v>
      </c>
      <c r="M87" s="2" t="n">
        <v>0</v>
      </c>
      <c r="N87" s="65" t="n">
        <v>0</v>
      </c>
      <c r="O87" s="2" t="n">
        <v>0</v>
      </c>
      <c r="P87" s="65" t="n">
        <v>0</v>
      </c>
      <c r="Q87" s="2" t="n">
        <v>120027.272</v>
      </c>
      <c r="R87" s="97" t="n">
        <v>1</v>
      </c>
      <c r="S87" s="2" t="n">
        <v>-284457.924</v>
      </c>
      <c r="T87" s="65" t="n">
        <v>1</v>
      </c>
      <c r="U87" s="2" t="n">
        <v>0</v>
      </c>
      <c r="V87" s="65" t="n">
        <v>0</v>
      </c>
      <c r="W87" s="2" t="n">
        <v>0</v>
      </c>
      <c r="X87" s="65" t="n">
        <v>0</v>
      </c>
      <c r="Y87" s="2" t="n">
        <v>-284457.924</v>
      </c>
      <c r="Z87" s="97" t="n">
        <v>1</v>
      </c>
      <c r="AA87" s="2" t="n">
        <v>143909.496</v>
      </c>
      <c r="AB87" s="65" t="n">
        <v>1</v>
      </c>
      <c r="AC87" s="2" t="n">
        <v>0</v>
      </c>
      <c r="AD87" s="65" t="n">
        <v>0</v>
      </c>
      <c r="AE87" s="2" t="n">
        <v>0</v>
      </c>
      <c r="AF87" s="65" t="n">
        <v>0</v>
      </c>
      <c r="AG87" s="2" t="n">
        <v>143909.496</v>
      </c>
      <c r="AH87" s="97" t="n">
        <v>1</v>
      </c>
      <c r="AI87" s="2" t="n">
        <v>34752.679</v>
      </c>
      <c r="AJ87" s="65" t="n">
        <v>1</v>
      </c>
      <c r="AK87" s="2" t="n">
        <v>0</v>
      </c>
      <c r="AL87" s="65" t="n">
        <v>0</v>
      </c>
      <c r="AM87" s="2" t="n">
        <v>0</v>
      </c>
      <c r="AN87" s="65" t="n">
        <v>0</v>
      </c>
      <c r="AO87" s="2" t="n">
        <v>34752.679</v>
      </c>
      <c r="AP87" s="97" t="n">
        <v>1</v>
      </c>
      <c r="AQ87" s="2" t="n">
        <v>93921.332</v>
      </c>
      <c r="AR87" s="65" t="n">
        <v>1</v>
      </c>
      <c r="AS87" s="2" t="n">
        <v>0</v>
      </c>
      <c r="AT87" s="65" t="n">
        <v>0</v>
      </c>
      <c r="AU87" s="2" t="n">
        <v>0</v>
      </c>
      <c r="AV87" s="65" t="n">
        <v>0</v>
      </c>
      <c r="AW87" s="2" t="n">
        <v>93921.332</v>
      </c>
      <c r="AX87" s="97" t="n">
        <v>1</v>
      </c>
      <c r="AY87" s="2" t="n">
        <v>36066.825</v>
      </c>
      <c r="AZ87" s="65" t="n">
        <v>1</v>
      </c>
      <c r="BA87" s="2" t="n">
        <v>0</v>
      </c>
      <c r="BB87" s="65" t="n">
        <v>0</v>
      </c>
      <c r="BC87" s="2" t="n">
        <v>0</v>
      </c>
      <c r="BD87" s="65" t="n">
        <v>0</v>
      </c>
      <c r="BE87" s="2" t="n">
        <v>36066.825</v>
      </c>
      <c r="BF87" s="97" t="n">
        <v>1</v>
      </c>
      <c r="BG87" s="2" t="n">
        <v>188891.829</v>
      </c>
      <c r="BH87" s="65" t="n">
        <v>1</v>
      </c>
      <c r="BI87" s="2" t="n">
        <v>0</v>
      </c>
      <c r="BJ87" s="65" t="n">
        <v>0</v>
      </c>
      <c r="BK87" s="2" t="n">
        <v>0</v>
      </c>
      <c r="BL87" s="65" t="n">
        <v>0</v>
      </c>
      <c r="BM87" s="2" t="n">
        <v>188891.829</v>
      </c>
      <c r="BN87" s="97" t="n">
        <v>1</v>
      </c>
      <c r="BO87" s="2" t="n">
        <v>322099.77</v>
      </c>
      <c r="BP87" s="65" t="n">
        <v>1</v>
      </c>
      <c r="BQ87" s="2" t="n">
        <v>0</v>
      </c>
      <c r="BR87" s="65" t="n">
        <v>0</v>
      </c>
      <c r="BS87" s="2" t="n">
        <v>0</v>
      </c>
      <c r="BT87" s="65" t="n">
        <v>0</v>
      </c>
      <c r="BU87" s="2" t="n">
        <v>322099.77</v>
      </c>
      <c r="BV87" s="97" t="n">
        <v>1</v>
      </c>
      <c r="BW87" s="2" t="n">
        <v>-173383.866</v>
      </c>
      <c r="BX87" s="65" t="n">
        <v>1</v>
      </c>
      <c r="BY87" s="2" t="n">
        <v>0</v>
      </c>
      <c r="BZ87" s="65" t="n">
        <v>0</v>
      </c>
      <c r="CA87" s="2" t="n">
        <v>0</v>
      </c>
      <c r="CB87" s="65" t="n">
        <v>0</v>
      </c>
      <c r="CC87" s="2" t="n">
        <v>-173383.866</v>
      </c>
      <c r="CD87" s="97" t="n">
        <v>1</v>
      </c>
      <c r="CE87" s="2" t="n">
        <v>11603.889</v>
      </c>
      <c r="CF87" s="65" t="n">
        <v>1</v>
      </c>
      <c r="CG87" s="2" t="n">
        <v>0</v>
      </c>
      <c r="CH87" s="65" t="n">
        <v>0</v>
      </c>
      <c r="CI87" s="2" t="n">
        <v>0</v>
      </c>
      <c r="CJ87" s="65" t="n">
        <v>0</v>
      </c>
      <c r="CK87" s="2" t="n">
        <v>11603.889</v>
      </c>
      <c r="CL87" s="97" t="n">
        <v>1</v>
      </c>
      <c r="CM87" s="2" t="n">
        <v>0</v>
      </c>
      <c r="CN87" s="65"/>
      <c r="CO87" s="2" t="n">
        <v>0</v>
      </c>
      <c r="CP87" s="65"/>
      <c r="CQ87" s="2" t="n">
        <v>0</v>
      </c>
      <c r="CR87" s="65"/>
      <c r="CS87" s="2" t="n">
        <v>0</v>
      </c>
      <c r="CT87" s="97"/>
      <c r="CU87" s="2" t="n">
        <v>93686.38</v>
      </c>
      <c r="CV87" s="65" t="n">
        <v>1</v>
      </c>
      <c r="CW87" s="2" t="n">
        <v>0</v>
      </c>
      <c r="CX87" s="65" t="n">
        <v>0</v>
      </c>
      <c r="CY87" s="2" t="n">
        <v>0</v>
      </c>
      <c r="CZ87" s="65" t="n">
        <v>0</v>
      </c>
      <c r="DA87" s="2" t="n">
        <v>93686.38</v>
      </c>
      <c r="DB87" s="97" t="n">
        <v>1</v>
      </c>
      <c r="DC87" s="2" t="n">
        <v>26189.393</v>
      </c>
      <c r="DD87" s="65" t="n">
        <v>1</v>
      </c>
      <c r="DE87" s="2" t="n">
        <v>0</v>
      </c>
      <c r="DF87" s="65" t="n">
        <v>0</v>
      </c>
      <c r="DG87" s="2" t="n">
        <v>0</v>
      </c>
      <c r="DH87" s="65" t="n">
        <v>0</v>
      </c>
      <c r="DI87" s="2" t="n">
        <v>26189.393</v>
      </c>
      <c r="DJ87" s="97" t="n">
        <v>1</v>
      </c>
      <c r="DK87" s="2" t="n">
        <v>6204027.601</v>
      </c>
      <c r="DL87" s="65" t="n">
        <v>1</v>
      </c>
      <c r="DM87" s="2" t="n">
        <v>0</v>
      </c>
      <c r="DN87" s="65" t="n">
        <v>0</v>
      </c>
      <c r="DO87" s="2" t="n">
        <v>0</v>
      </c>
      <c r="DP87" s="65" t="n">
        <v>0</v>
      </c>
      <c r="DQ87" s="2" t="n">
        <v>6204027.601</v>
      </c>
      <c r="DR87" s="97" t="n">
        <v>1</v>
      </c>
      <c r="DS87" s="2" t="n">
        <v>188352.304</v>
      </c>
      <c r="DT87" s="65" t="n">
        <v>1</v>
      </c>
      <c r="DU87" s="2" t="n">
        <v>0</v>
      </c>
      <c r="DV87" s="65" t="n">
        <v>0</v>
      </c>
      <c r="DW87" s="2" t="n">
        <v>0</v>
      </c>
      <c r="DX87" s="65" t="n">
        <v>0</v>
      </c>
      <c r="DY87" s="2" t="n">
        <v>188352.304</v>
      </c>
      <c r="DZ87" s="97" t="n">
        <v>1</v>
      </c>
      <c r="EA87" s="98" t="n">
        <v>383727.081</v>
      </c>
      <c r="EB87" s="65" t="n">
        <v>1</v>
      </c>
      <c r="EC87" s="2" t="n">
        <v>0</v>
      </c>
      <c r="ED87" s="65" t="n">
        <v>0</v>
      </c>
      <c r="EE87" s="2" t="n">
        <v>0</v>
      </c>
      <c r="EF87" s="65" t="n">
        <v>0</v>
      </c>
      <c r="EG87" s="2" t="n">
        <v>383727.081</v>
      </c>
      <c r="EH87" s="97" t="n">
        <v>1</v>
      </c>
      <c r="EI87" s="2" t="n">
        <v>214645.973</v>
      </c>
      <c r="EJ87" s="65" t="n">
        <v>1</v>
      </c>
      <c r="EK87" s="2" t="n">
        <v>0</v>
      </c>
      <c r="EL87" s="65" t="n">
        <v>0</v>
      </c>
      <c r="EM87" s="2" t="n">
        <v>0</v>
      </c>
      <c r="EN87" s="65" t="n">
        <v>0</v>
      </c>
      <c r="EO87" s="2" t="n">
        <v>214645.973</v>
      </c>
      <c r="EP87" s="97" t="n">
        <v>1</v>
      </c>
      <c r="EQ87" s="2" t="n">
        <v>183977.063</v>
      </c>
      <c r="ER87" s="65" t="n">
        <v>1</v>
      </c>
      <c r="ES87" s="2" t="n">
        <v>0</v>
      </c>
      <c r="ET87" s="65" t="n">
        <v>0</v>
      </c>
      <c r="EU87" s="2" t="n">
        <v>0</v>
      </c>
      <c r="EV87" s="65" t="n">
        <v>0</v>
      </c>
      <c r="EW87" s="2" t="n">
        <v>183977.063</v>
      </c>
      <c r="EX87" s="97" t="n">
        <v>1</v>
      </c>
      <c r="EY87" s="2" t="n">
        <v>55021.665</v>
      </c>
      <c r="EZ87" s="65" t="n">
        <v>1</v>
      </c>
      <c r="FA87" s="2" t="n">
        <v>0</v>
      </c>
      <c r="FB87" s="65" t="n">
        <v>0</v>
      </c>
      <c r="FC87" s="2" t="n">
        <v>0</v>
      </c>
      <c r="FD87" s="65" t="n">
        <v>0</v>
      </c>
      <c r="FE87" s="2" t="n">
        <v>55021.665</v>
      </c>
      <c r="FF87" s="97" t="n">
        <v>1</v>
      </c>
      <c r="FG87" s="2" t="n">
        <v>121521.845</v>
      </c>
      <c r="FH87" s="65" t="n">
        <v>1</v>
      </c>
      <c r="FI87" s="2" t="n">
        <v>0</v>
      </c>
      <c r="FJ87" s="65" t="n">
        <v>0</v>
      </c>
      <c r="FK87" s="2" t="n">
        <v>0</v>
      </c>
      <c r="FL87" s="65" t="n">
        <v>0</v>
      </c>
      <c r="FM87" s="2" t="n">
        <v>121521.845</v>
      </c>
      <c r="FN87" s="97" t="n">
        <v>1</v>
      </c>
      <c r="FO87" s="2" t="n">
        <v>101744.517</v>
      </c>
      <c r="FP87" s="65" t="n">
        <v>1</v>
      </c>
      <c r="FQ87" s="2" t="n">
        <v>0</v>
      </c>
      <c r="FR87" s="65" t="n">
        <v>0</v>
      </c>
      <c r="FS87" s="2" t="n">
        <v>0</v>
      </c>
      <c r="FT87" s="65" t="n">
        <v>0</v>
      </c>
      <c r="FU87" s="2" t="n">
        <v>101744.517</v>
      </c>
      <c r="FV87" s="97" t="n">
        <v>1</v>
      </c>
      <c r="FW87" s="14" t="n">
        <v>542932.846</v>
      </c>
      <c r="FX87" s="65" t="n">
        <v>1</v>
      </c>
      <c r="FY87" s="14" t="n">
        <v>0</v>
      </c>
      <c r="FZ87" s="65" t="n">
        <v>0</v>
      </c>
      <c r="GA87" s="14" t="n">
        <v>0</v>
      </c>
      <c r="GB87" s="65" t="n">
        <v>0</v>
      </c>
      <c r="GC87" s="14" t="n">
        <v>542932.846</v>
      </c>
      <c r="GD87" s="97" t="n">
        <v>1</v>
      </c>
      <c r="GE87" s="98" t="n">
        <v>1275230.482</v>
      </c>
      <c r="GF87" s="65" t="n">
        <v>1</v>
      </c>
      <c r="GG87" s="2" t="n">
        <v>0</v>
      </c>
      <c r="GH87" s="65" t="n">
        <v>0</v>
      </c>
      <c r="GI87" s="2" t="n">
        <v>0</v>
      </c>
      <c r="GJ87" s="65" t="n">
        <v>0</v>
      </c>
      <c r="GK87" s="2" t="n">
        <v>1275230.482</v>
      </c>
      <c r="GL87" s="97" t="n">
        <v>1</v>
      </c>
      <c r="GM87" s="2" t="n">
        <v>43898.711</v>
      </c>
      <c r="GN87" s="65" t="n">
        <v>1</v>
      </c>
      <c r="GO87" s="2" t="n">
        <v>0</v>
      </c>
      <c r="GP87" s="65" t="n">
        <v>0</v>
      </c>
      <c r="GQ87" s="2" t="n">
        <v>0</v>
      </c>
      <c r="GR87" s="65" t="n">
        <v>0</v>
      </c>
      <c r="GS87" s="2" t="n">
        <v>43898.711</v>
      </c>
      <c r="GT87" s="97" t="n">
        <v>1</v>
      </c>
      <c r="GU87" s="2" t="n">
        <v>-70110.029</v>
      </c>
      <c r="GV87" s="65" t="n">
        <v>1</v>
      </c>
      <c r="GW87" s="2" t="n">
        <v>0</v>
      </c>
      <c r="GX87" s="65" t="n">
        <v>0</v>
      </c>
      <c r="GY87" s="2" t="n">
        <v>0</v>
      </c>
      <c r="GZ87" s="65" t="n">
        <v>0</v>
      </c>
      <c r="HA87" s="2" t="n">
        <v>-70110.029</v>
      </c>
      <c r="HB87" s="97" t="n">
        <v>1</v>
      </c>
      <c r="HC87" s="2" t="n">
        <v>25088.438</v>
      </c>
      <c r="HD87" s="65" t="n">
        <v>1</v>
      </c>
      <c r="HE87" s="2" t="n">
        <v>0</v>
      </c>
      <c r="HF87" s="65" t="n">
        <v>0</v>
      </c>
      <c r="HG87" s="2" t="n">
        <v>0</v>
      </c>
      <c r="HH87" s="65" t="n">
        <v>0</v>
      </c>
      <c r="HI87" s="2" t="n">
        <v>25088.438</v>
      </c>
      <c r="HJ87" s="97" t="n">
        <v>1</v>
      </c>
      <c r="HK87" s="2" t="n">
        <v>585500.556</v>
      </c>
      <c r="HL87" s="65" t="n">
        <v>1</v>
      </c>
      <c r="HM87" s="2" t="n">
        <v>0</v>
      </c>
      <c r="HN87" s="65" t="n">
        <v>0</v>
      </c>
      <c r="HO87" s="2" t="n">
        <v>0</v>
      </c>
      <c r="HP87" s="65" t="n">
        <v>0</v>
      </c>
      <c r="HQ87" s="2" t="n">
        <v>585500.556</v>
      </c>
      <c r="HR87" s="97" t="n">
        <v>1</v>
      </c>
      <c r="HS87" s="2" t="n">
        <v>97115.187</v>
      </c>
      <c r="HT87" s="65" t="n">
        <v>1</v>
      </c>
      <c r="HU87" s="2" t="n">
        <v>0</v>
      </c>
      <c r="HV87" s="65" t="n">
        <v>0</v>
      </c>
      <c r="HW87" s="2" t="n">
        <v>0</v>
      </c>
      <c r="HX87" s="65" t="n">
        <v>0</v>
      </c>
      <c r="HY87" s="2" t="n">
        <v>97115.187</v>
      </c>
      <c r="HZ87" s="97" t="n">
        <v>1</v>
      </c>
      <c r="IA87" s="2" t="n">
        <v>1319382.453</v>
      </c>
      <c r="IB87" s="65" t="n">
        <v>1</v>
      </c>
      <c r="IC87" s="2" t="n">
        <v>0</v>
      </c>
      <c r="ID87" s="65" t="n">
        <v>0</v>
      </c>
      <c r="IE87" s="2" t="n">
        <v>0</v>
      </c>
      <c r="IF87" s="65" t="n">
        <v>0</v>
      </c>
      <c r="IG87" s="2" t="n">
        <v>1319382.453</v>
      </c>
      <c r="IH87" s="97" t="n">
        <v>1</v>
      </c>
      <c r="II87" s="2" t="n">
        <v>12551337.276</v>
      </c>
      <c r="IJ87" s="65" t="n">
        <v>0.937461783601199</v>
      </c>
      <c r="IK87" s="2" t="n">
        <v>49641.406</v>
      </c>
      <c r="IL87" s="65" t="n">
        <v>0.0625382163989506</v>
      </c>
      <c r="IM87" s="2" t="n">
        <v>0</v>
      </c>
      <c r="IN87" s="65" t="n">
        <v>0</v>
      </c>
      <c r="IO87" s="2" t="n">
        <v>13388638.871</v>
      </c>
      <c r="IP87" s="97" t="n">
        <v>1.00000000000015</v>
      </c>
      <c r="IQ87" s="19"/>
    </row>
    <row r="88" customFormat="false" ht="12.75" hidden="false" customHeight="false" outlineLevel="0" collapsed="false">
      <c r="A88" s="69" t="n">
        <v>31</v>
      </c>
      <c r="B88" s="2" t="s">
        <v>624</v>
      </c>
      <c r="C88" s="2" t="n">
        <v>80272.631</v>
      </c>
      <c r="D88" s="65" t="n">
        <v>1</v>
      </c>
      <c r="E88" s="2" t="n">
        <v>0</v>
      </c>
      <c r="F88" s="65" t="n">
        <v>0</v>
      </c>
      <c r="G88" s="2" t="n">
        <v>0</v>
      </c>
      <c r="H88" s="65" t="n">
        <v>0</v>
      </c>
      <c r="I88" s="2" t="n">
        <v>80272.631</v>
      </c>
      <c r="J88" s="97" t="n">
        <v>1</v>
      </c>
      <c r="K88" s="2" t="n">
        <v>55850</v>
      </c>
      <c r="L88" s="65" t="n">
        <v>1</v>
      </c>
      <c r="M88" s="2" t="n">
        <v>0</v>
      </c>
      <c r="N88" s="65" t="n">
        <v>0</v>
      </c>
      <c r="O88" s="2" t="n">
        <v>0</v>
      </c>
      <c r="P88" s="65" t="n">
        <v>0</v>
      </c>
      <c r="Q88" s="2" t="n">
        <v>55850</v>
      </c>
      <c r="R88" s="97" t="n">
        <v>1</v>
      </c>
      <c r="S88" s="2" t="n">
        <v>0</v>
      </c>
      <c r="T88" s="65"/>
      <c r="U88" s="2" t="n">
        <v>0</v>
      </c>
      <c r="V88" s="65"/>
      <c r="W88" s="2" t="n">
        <v>0</v>
      </c>
      <c r="X88" s="65"/>
      <c r="Y88" s="2" t="n">
        <v>0</v>
      </c>
      <c r="Z88" s="97"/>
      <c r="AA88" s="2" t="n">
        <v>126000</v>
      </c>
      <c r="AB88" s="65" t="n">
        <v>1</v>
      </c>
      <c r="AC88" s="2" t="n">
        <v>0</v>
      </c>
      <c r="AD88" s="65" t="n">
        <v>0</v>
      </c>
      <c r="AE88" s="2" t="n">
        <v>0</v>
      </c>
      <c r="AF88" s="65" t="n">
        <v>0</v>
      </c>
      <c r="AG88" s="2" t="n">
        <v>126000</v>
      </c>
      <c r="AH88" s="97" t="n">
        <v>1</v>
      </c>
      <c r="AI88" s="2" t="n">
        <v>32031.207</v>
      </c>
      <c r="AJ88" s="65" t="n">
        <v>1</v>
      </c>
      <c r="AK88" s="2" t="n">
        <v>0</v>
      </c>
      <c r="AL88" s="65" t="n">
        <v>0</v>
      </c>
      <c r="AM88" s="2" t="n">
        <v>0</v>
      </c>
      <c r="AN88" s="65" t="n">
        <v>0</v>
      </c>
      <c r="AO88" s="2" t="n">
        <v>32031.207</v>
      </c>
      <c r="AP88" s="97" t="n">
        <v>1</v>
      </c>
      <c r="AQ88" s="2" t="n">
        <v>130999.999</v>
      </c>
      <c r="AR88" s="65" t="n">
        <v>1</v>
      </c>
      <c r="AS88" s="2" t="n">
        <v>0</v>
      </c>
      <c r="AT88" s="65" t="n">
        <v>0</v>
      </c>
      <c r="AU88" s="2" t="n">
        <v>0</v>
      </c>
      <c r="AV88" s="65" t="n">
        <v>0</v>
      </c>
      <c r="AW88" s="2" t="n">
        <v>130999.999</v>
      </c>
      <c r="AX88" s="97" t="n">
        <v>1</v>
      </c>
      <c r="AY88" s="2" t="n">
        <v>22500</v>
      </c>
      <c r="AZ88" s="65" t="n">
        <v>1</v>
      </c>
      <c r="BA88" s="2" t="n">
        <v>0</v>
      </c>
      <c r="BB88" s="65" t="n">
        <v>0</v>
      </c>
      <c r="BC88" s="2" t="n">
        <v>0</v>
      </c>
      <c r="BD88" s="65" t="n">
        <v>0</v>
      </c>
      <c r="BE88" s="2" t="n">
        <v>22500</v>
      </c>
      <c r="BF88" s="97" t="n">
        <v>1</v>
      </c>
      <c r="BG88" s="2" t="n">
        <v>135000</v>
      </c>
      <c r="BH88" s="65" t="n">
        <v>1</v>
      </c>
      <c r="BI88" s="2" t="n">
        <v>0</v>
      </c>
      <c r="BJ88" s="65" t="n">
        <v>0</v>
      </c>
      <c r="BK88" s="2" t="n">
        <v>0</v>
      </c>
      <c r="BL88" s="65" t="n">
        <v>0</v>
      </c>
      <c r="BM88" s="2" t="n">
        <v>135000</v>
      </c>
      <c r="BN88" s="97" t="n">
        <v>1</v>
      </c>
      <c r="BO88" s="2" t="n">
        <v>309116.862</v>
      </c>
      <c r="BP88" s="65" t="n">
        <v>1</v>
      </c>
      <c r="BQ88" s="2" t="n">
        <v>0</v>
      </c>
      <c r="BR88" s="65" t="n">
        <v>0</v>
      </c>
      <c r="BS88" s="2" t="n">
        <v>0</v>
      </c>
      <c r="BT88" s="65" t="n">
        <v>0</v>
      </c>
      <c r="BU88" s="2" t="n">
        <v>309116.862</v>
      </c>
      <c r="BV88" s="97" t="n">
        <v>1</v>
      </c>
      <c r="BW88" s="2" t="n">
        <v>89463.4</v>
      </c>
      <c r="BX88" s="65" t="n">
        <v>1</v>
      </c>
      <c r="BY88" s="2" t="n">
        <v>0</v>
      </c>
      <c r="BZ88" s="65" t="n">
        <v>0</v>
      </c>
      <c r="CA88" s="2" t="n">
        <v>0</v>
      </c>
      <c r="CB88" s="65" t="n">
        <v>0</v>
      </c>
      <c r="CC88" s="2" t="n">
        <v>89463.4</v>
      </c>
      <c r="CD88" s="97" t="n">
        <v>1</v>
      </c>
      <c r="CE88" s="2" t="n">
        <v>7494.112</v>
      </c>
      <c r="CF88" s="65" t="n">
        <v>1</v>
      </c>
      <c r="CG88" s="2" t="n">
        <v>0</v>
      </c>
      <c r="CH88" s="65" t="n">
        <v>0</v>
      </c>
      <c r="CI88" s="2" t="n">
        <v>0</v>
      </c>
      <c r="CJ88" s="65" t="n">
        <v>0</v>
      </c>
      <c r="CK88" s="2" t="n">
        <v>7494.112</v>
      </c>
      <c r="CL88" s="97" t="n">
        <v>1</v>
      </c>
      <c r="CM88" s="2" t="n">
        <v>0</v>
      </c>
      <c r="CN88" s="65"/>
      <c r="CO88" s="2" t="n">
        <v>0</v>
      </c>
      <c r="CP88" s="65"/>
      <c r="CQ88" s="2" t="n">
        <v>0</v>
      </c>
      <c r="CR88" s="65"/>
      <c r="CS88" s="2" t="n">
        <v>0</v>
      </c>
      <c r="CT88" s="97"/>
      <c r="CU88" s="2" t="n">
        <v>72000</v>
      </c>
      <c r="CV88" s="65" t="n">
        <v>1</v>
      </c>
      <c r="CW88" s="2" t="n">
        <v>0</v>
      </c>
      <c r="CX88" s="65" t="n">
        <v>0</v>
      </c>
      <c r="CY88" s="2" t="n">
        <v>0</v>
      </c>
      <c r="CZ88" s="65" t="n">
        <v>0</v>
      </c>
      <c r="DA88" s="2" t="n">
        <v>72000</v>
      </c>
      <c r="DB88" s="97" t="n">
        <v>1</v>
      </c>
      <c r="DC88" s="2" t="n">
        <v>185591.079</v>
      </c>
      <c r="DD88" s="65" t="n">
        <v>1</v>
      </c>
      <c r="DE88" s="2" t="n">
        <v>0</v>
      </c>
      <c r="DF88" s="65" t="n">
        <v>0</v>
      </c>
      <c r="DG88" s="2" t="n">
        <v>0</v>
      </c>
      <c r="DH88" s="65" t="n">
        <v>0</v>
      </c>
      <c r="DI88" s="2" t="n">
        <v>185591.079</v>
      </c>
      <c r="DJ88" s="97" t="n">
        <v>1</v>
      </c>
      <c r="DK88" s="2" t="n">
        <v>918400.001</v>
      </c>
      <c r="DL88" s="65" t="n">
        <v>1</v>
      </c>
      <c r="DM88" s="2" t="n">
        <v>0</v>
      </c>
      <c r="DN88" s="65" t="n">
        <v>0</v>
      </c>
      <c r="DO88" s="2" t="n">
        <v>0</v>
      </c>
      <c r="DP88" s="65" t="n">
        <v>0</v>
      </c>
      <c r="DQ88" s="2" t="n">
        <v>918400.001</v>
      </c>
      <c r="DR88" s="97" t="n">
        <v>1</v>
      </c>
      <c r="DS88" s="2" t="n">
        <v>59742.249</v>
      </c>
      <c r="DT88" s="65" t="n">
        <v>1</v>
      </c>
      <c r="DU88" s="2" t="n">
        <v>0</v>
      </c>
      <c r="DV88" s="65" t="n">
        <v>0</v>
      </c>
      <c r="DW88" s="2" t="n">
        <v>0</v>
      </c>
      <c r="DX88" s="65" t="n">
        <v>0</v>
      </c>
      <c r="DY88" s="2" t="n">
        <v>59742.249</v>
      </c>
      <c r="DZ88" s="97" t="n">
        <v>1</v>
      </c>
      <c r="EA88" s="98" t="n">
        <v>175581.34</v>
      </c>
      <c r="EB88" s="65" t="n">
        <v>1</v>
      </c>
      <c r="EC88" s="2" t="n">
        <v>0</v>
      </c>
      <c r="ED88" s="65" t="n">
        <v>0</v>
      </c>
      <c r="EE88" s="2" t="n">
        <v>0</v>
      </c>
      <c r="EF88" s="65" t="n">
        <v>0</v>
      </c>
      <c r="EG88" s="2" t="n">
        <v>175581.34</v>
      </c>
      <c r="EH88" s="97" t="n">
        <v>1</v>
      </c>
      <c r="EI88" s="2" t="n">
        <v>93771.319</v>
      </c>
      <c r="EJ88" s="65" t="n">
        <v>1</v>
      </c>
      <c r="EK88" s="2" t="n">
        <v>0</v>
      </c>
      <c r="EL88" s="65" t="n">
        <v>0</v>
      </c>
      <c r="EM88" s="2" t="n">
        <v>0</v>
      </c>
      <c r="EN88" s="65" t="n">
        <v>0</v>
      </c>
      <c r="EO88" s="2" t="n">
        <v>93771.319</v>
      </c>
      <c r="EP88" s="97" t="n">
        <v>1</v>
      </c>
      <c r="EQ88" s="2" t="n">
        <v>115000</v>
      </c>
      <c r="ER88" s="65" t="n">
        <v>1</v>
      </c>
      <c r="ES88" s="2" t="n">
        <v>0</v>
      </c>
      <c r="ET88" s="65" t="n">
        <v>0</v>
      </c>
      <c r="EU88" s="2" t="n">
        <v>0</v>
      </c>
      <c r="EV88" s="65" t="n">
        <v>0</v>
      </c>
      <c r="EW88" s="2" t="n">
        <v>115000</v>
      </c>
      <c r="EX88" s="97" t="n">
        <v>1</v>
      </c>
      <c r="EY88" s="2" t="n">
        <v>32000</v>
      </c>
      <c r="EZ88" s="65" t="n">
        <v>1</v>
      </c>
      <c r="FA88" s="2" t="n">
        <v>0</v>
      </c>
      <c r="FB88" s="65" t="n">
        <v>0</v>
      </c>
      <c r="FC88" s="2" t="n">
        <v>0</v>
      </c>
      <c r="FD88" s="65" t="n">
        <v>0</v>
      </c>
      <c r="FE88" s="2" t="n">
        <v>32000</v>
      </c>
      <c r="FF88" s="97" t="n">
        <v>1</v>
      </c>
      <c r="FG88" s="2" t="n">
        <v>37750</v>
      </c>
      <c r="FH88" s="65" t="n">
        <v>1</v>
      </c>
      <c r="FI88" s="2" t="n">
        <v>0</v>
      </c>
      <c r="FJ88" s="65" t="n">
        <v>0</v>
      </c>
      <c r="FK88" s="2" t="n">
        <v>0</v>
      </c>
      <c r="FL88" s="65" t="n">
        <v>0</v>
      </c>
      <c r="FM88" s="2" t="n">
        <v>37750</v>
      </c>
      <c r="FN88" s="97" t="n">
        <v>1</v>
      </c>
      <c r="FO88" s="2" t="n">
        <v>75400.001</v>
      </c>
      <c r="FP88" s="65" t="n">
        <v>1</v>
      </c>
      <c r="FQ88" s="2" t="n">
        <v>0</v>
      </c>
      <c r="FR88" s="65" t="n">
        <v>0</v>
      </c>
      <c r="FS88" s="2" t="n">
        <v>0</v>
      </c>
      <c r="FT88" s="65" t="n">
        <v>0</v>
      </c>
      <c r="FU88" s="2" t="n">
        <v>75400.001</v>
      </c>
      <c r="FV88" s="97" t="n">
        <v>1</v>
      </c>
      <c r="FW88" s="14" t="n">
        <v>1092748.091</v>
      </c>
      <c r="FX88" s="65" t="n">
        <v>1</v>
      </c>
      <c r="FY88" s="14" t="n">
        <v>0</v>
      </c>
      <c r="FZ88" s="65" t="n">
        <v>0</v>
      </c>
      <c r="GA88" s="14" t="n">
        <v>0</v>
      </c>
      <c r="GB88" s="65" t="n">
        <v>0</v>
      </c>
      <c r="GC88" s="14" t="n">
        <v>1092748.091</v>
      </c>
      <c r="GD88" s="97" t="n">
        <v>1</v>
      </c>
      <c r="GE88" s="98" t="n">
        <v>153000</v>
      </c>
      <c r="GF88" s="65" t="n">
        <v>1</v>
      </c>
      <c r="GG88" s="2" t="n">
        <v>0</v>
      </c>
      <c r="GH88" s="65" t="n">
        <v>0</v>
      </c>
      <c r="GI88" s="2" t="n">
        <v>0</v>
      </c>
      <c r="GJ88" s="65" t="n">
        <v>0</v>
      </c>
      <c r="GK88" s="2" t="n">
        <v>153000</v>
      </c>
      <c r="GL88" s="97" t="n">
        <v>1</v>
      </c>
      <c r="GM88" s="2" t="n">
        <v>17681.6</v>
      </c>
      <c r="GN88" s="65" t="n">
        <v>1</v>
      </c>
      <c r="GO88" s="2" t="n">
        <v>0</v>
      </c>
      <c r="GP88" s="65" t="n">
        <v>0</v>
      </c>
      <c r="GQ88" s="2" t="n">
        <v>0</v>
      </c>
      <c r="GR88" s="65" t="n">
        <v>0</v>
      </c>
      <c r="GS88" s="2" t="n">
        <v>17681.6</v>
      </c>
      <c r="GT88" s="97" t="n">
        <v>1</v>
      </c>
      <c r="GU88" s="2" t="n">
        <v>190000</v>
      </c>
      <c r="GV88" s="65" t="n">
        <v>1</v>
      </c>
      <c r="GW88" s="2" t="n">
        <v>0</v>
      </c>
      <c r="GX88" s="65" t="n">
        <v>0</v>
      </c>
      <c r="GY88" s="2" t="n">
        <v>0</v>
      </c>
      <c r="GZ88" s="65" t="n">
        <v>0</v>
      </c>
      <c r="HA88" s="2" t="n">
        <v>190000</v>
      </c>
      <c r="HB88" s="97" t="n">
        <v>1</v>
      </c>
      <c r="HC88" s="2" t="n">
        <v>24077.196</v>
      </c>
      <c r="HD88" s="65" t="n">
        <v>1</v>
      </c>
      <c r="HE88" s="2" t="n">
        <v>0</v>
      </c>
      <c r="HF88" s="65" t="n">
        <v>0</v>
      </c>
      <c r="HG88" s="2" t="n">
        <v>0</v>
      </c>
      <c r="HH88" s="65" t="n">
        <v>0</v>
      </c>
      <c r="HI88" s="2" t="n">
        <v>24077.196</v>
      </c>
      <c r="HJ88" s="97" t="n">
        <v>1</v>
      </c>
      <c r="HK88" s="2" t="n">
        <v>61205.204</v>
      </c>
      <c r="HL88" s="65" t="n">
        <v>1</v>
      </c>
      <c r="HM88" s="2" t="n">
        <v>0</v>
      </c>
      <c r="HN88" s="65" t="n">
        <v>0</v>
      </c>
      <c r="HO88" s="2" t="n">
        <v>0</v>
      </c>
      <c r="HP88" s="65" t="n">
        <v>0</v>
      </c>
      <c r="HQ88" s="2" t="n">
        <v>61205.204</v>
      </c>
      <c r="HR88" s="97" t="n">
        <v>1</v>
      </c>
      <c r="HS88" s="2" t="n">
        <v>72774.93</v>
      </c>
      <c r="HT88" s="65" t="n">
        <v>1</v>
      </c>
      <c r="HU88" s="2" t="n">
        <v>0</v>
      </c>
      <c r="HV88" s="65" t="n">
        <v>0</v>
      </c>
      <c r="HW88" s="2" t="n">
        <v>0</v>
      </c>
      <c r="HX88" s="65" t="n">
        <v>0</v>
      </c>
      <c r="HY88" s="2" t="n">
        <v>72774.93</v>
      </c>
      <c r="HZ88" s="97" t="n">
        <v>1</v>
      </c>
      <c r="IA88" s="2" t="n">
        <v>494039</v>
      </c>
      <c r="IB88" s="65" t="n">
        <v>1</v>
      </c>
      <c r="IC88" s="2" t="n">
        <v>0</v>
      </c>
      <c r="ID88" s="65" t="n">
        <v>0</v>
      </c>
      <c r="IE88" s="2" t="n">
        <v>0</v>
      </c>
      <c r="IF88" s="65" t="n">
        <v>0</v>
      </c>
      <c r="IG88" s="2" t="n">
        <v>494039</v>
      </c>
      <c r="IH88" s="97" t="n">
        <v>1</v>
      </c>
      <c r="II88" s="2" t="n">
        <v>5529561.027</v>
      </c>
      <c r="IJ88" s="65" t="n">
        <v>1</v>
      </c>
      <c r="IK88" s="2" t="n">
        <v>0</v>
      </c>
      <c r="IL88" s="65" t="n">
        <v>0</v>
      </c>
      <c r="IM88" s="2" t="n">
        <v>0</v>
      </c>
      <c r="IN88" s="65" t="n">
        <v>0</v>
      </c>
      <c r="IO88" s="2" t="n">
        <v>5529561.027</v>
      </c>
      <c r="IP88" s="97" t="n">
        <v>1</v>
      </c>
      <c r="IQ88" s="19"/>
    </row>
    <row r="89" customFormat="false" ht="12.75" hidden="false" customHeight="false" outlineLevel="0" collapsed="false">
      <c r="A89" s="69" t="n">
        <v>32</v>
      </c>
      <c r="B89" s="2" t="s">
        <v>632</v>
      </c>
      <c r="C89" s="2" t="n">
        <v>3371.451</v>
      </c>
      <c r="D89" s="65" t="n">
        <v>1</v>
      </c>
      <c r="E89" s="2" t="n">
        <v>0</v>
      </c>
      <c r="F89" s="65" t="n">
        <v>0</v>
      </c>
      <c r="G89" s="2" t="n">
        <v>0</v>
      </c>
      <c r="H89" s="65" t="n">
        <v>0</v>
      </c>
      <c r="I89" s="2" t="n">
        <v>3371.451</v>
      </c>
      <c r="J89" s="97" t="n">
        <v>1</v>
      </c>
      <c r="K89" s="2" t="n">
        <v>35538.714</v>
      </c>
      <c r="L89" s="65" t="n">
        <v>1</v>
      </c>
      <c r="M89" s="2" t="n">
        <v>0</v>
      </c>
      <c r="N89" s="65" t="n">
        <v>0</v>
      </c>
      <c r="O89" s="2" t="n">
        <v>0</v>
      </c>
      <c r="P89" s="65" t="n">
        <v>0</v>
      </c>
      <c r="Q89" s="2" t="n">
        <v>35538.714</v>
      </c>
      <c r="R89" s="97" t="n">
        <v>1</v>
      </c>
      <c r="S89" s="2" t="n">
        <v>0</v>
      </c>
      <c r="T89" s="65"/>
      <c r="U89" s="2" t="n">
        <v>0</v>
      </c>
      <c r="V89" s="65"/>
      <c r="W89" s="2" t="n">
        <v>0</v>
      </c>
      <c r="X89" s="65"/>
      <c r="Y89" s="2" t="n">
        <v>0</v>
      </c>
      <c r="Z89" s="97"/>
      <c r="AA89" s="2" t="n">
        <v>92514.649</v>
      </c>
      <c r="AB89" s="65" t="n">
        <v>1</v>
      </c>
      <c r="AC89" s="2" t="n">
        <v>0</v>
      </c>
      <c r="AD89" s="65" t="n">
        <v>0</v>
      </c>
      <c r="AE89" s="2" t="n">
        <v>0</v>
      </c>
      <c r="AF89" s="65" t="n">
        <v>0</v>
      </c>
      <c r="AG89" s="2" t="n">
        <v>92514.649</v>
      </c>
      <c r="AH89" s="97" t="n">
        <v>1</v>
      </c>
      <c r="AI89" s="2" t="n">
        <v>9608.777</v>
      </c>
      <c r="AJ89" s="65" t="n">
        <v>1</v>
      </c>
      <c r="AK89" s="2" t="n">
        <v>0</v>
      </c>
      <c r="AL89" s="65" t="n">
        <v>0</v>
      </c>
      <c r="AM89" s="2" t="n">
        <v>0</v>
      </c>
      <c r="AN89" s="65" t="n">
        <v>0</v>
      </c>
      <c r="AO89" s="2" t="n">
        <v>9608.777</v>
      </c>
      <c r="AP89" s="97" t="n">
        <v>1</v>
      </c>
      <c r="AQ89" s="2" t="n">
        <v>31381.516</v>
      </c>
      <c r="AR89" s="65" t="n">
        <v>1</v>
      </c>
      <c r="AS89" s="2" t="n">
        <v>0</v>
      </c>
      <c r="AT89" s="65" t="n">
        <v>0</v>
      </c>
      <c r="AU89" s="2" t="n">
        <v>0</v>
      </c>
      <c r="AV89" s="65" t="n">
        <v>0</v>
      </c>
      <c r="AW89" s="2" t="n">
        <v>31381.516</v>
      </c>
      <c r="AX89" s="97" t="n">
        <v>1</v>
      </c>
      <c r="AY89" s="2" t="n">
        <v>12387.459</v>
      </c>
      <c r="AZ89" s="65" t="n">
        <v>1</v>
      </c>
      <c r="BA89" s="2" t="n">
        <v>0</v>
      </c>
      <c r="BB89" s="65" t="n">
        <v>0</v>
      </c>
      <c r="BC89" s="2" t="n">
        <v>0</v>
      </c>
      <c r="BD89" s="65" t="n">
        <v>0</v>
      </c>
      <c r="BE89" s="2" t="n">
        <v>12387.459</v>
      </c>
      <c r="BF89" s="97" t="n">
        <v>1</v>
      </c>
      <c r="BG89" s="2" t="n">
        <v>52977.365</v>
      </c>
      <c r="BH89" s="65" t="n">
        <v>1</v>
      </c>
      <c r="BI89" s="2" t="n">
        <v>0</v>
      </c>
      <c r="BJ89" s="65" t="n">
        <v>0</v>
      </c>
      <c r="BK89" s="2" t="n">
        <v>0</v>
      </c>
      <c r="BL89" s="65" t="n">
        <v>0</v>
      </c>
      <c r="BM89" s="2" t="n">
        <v>52977.365</v>
      </c>
      <c r="BN89" s="97" t="n">
        <v>1</v>
      </c>
      <c r="BO89" s="2" t="n">
        <v>12982.908</v>
      </c>
      <c r="BP89" s="65" t="n">
        <v>1</v>
      </c>
      <c r="BQ89" s="2" t="n">
        <v>0</v>
      </c>
      <c r="BR89" s="65" t="n">
        <v>0</v>
      </c>
      <c r="BS89" s="2" t="n">
        <v>0</v>
      </c>
      <c r="BT89" s="65" t="n">
        <v>0</v>
      </c>
      <c r="BU89" s="2" t="n">
        <v>12982.908</v>
      </c>
      <c r="BV89" s="97" t="n">
        <v>1</v>
      </c>
      <c r="BW89" s="2" t="n">
        <v>53385.891</v>
      </c>
      <c r="BX89" s="65" t="n">
        <v>1</v>
      </c>
      <c r="BY89" s="2" t="n">
        <v>0</v>
      </c>
      <c r="BZ89" s="65" t="n">
        <v>0</v>
      </c>
      <c r="CA89" s="2" t="n">
        <v>0</v>
      </c>
      <c r="CB89" s="65" t="n">
        <v>0</v>
      </c>
      <c r="CC89" s="2" t="n">
        <v>53385.891</v>
      </c>
      <c r="CD89" s="97" t="n">
        <v>1</v>
      </c>
      <c r="CE89" s="2" t="n">
        <v>4109.768</v>
      </c>
      <c r="CF89" s="65" t="n">
        <v>1</v>
      </c>
      <c r="CG89" s="2" t="n">
        <v>0</v>
      </c>
      <c r="CH89" s="65" t="n">
        <v>0</v>
      </c>
      <c r="CI89" s="2" t="n">
        <v>0</v>
      </c>
      <c r="CJ89" s="65" t="n">
        <v>0</v>
      </c>
      <c r="CK89" s="2" t="n">
        <v>4109.768</v>
      </c>
      <c r="CL89" s="97" t="n">
        <v>1</v>
      </c>
      <c r="CM89" s="2" t="n">
        <v>0</v>
      </c>
      <c r="CN89" s="65"/>
      <c r="CO89" s="2" t="n">
        <v>0</v>
      </c>
      <c r="CP89" s="65"/>
      <c r="CQ89" s="2" t="n">
        <v>0</v>
      </c>
      <c r="CR89" s="65"/>
      <c r="CS89" s="2" t="n">
        <v>0</v>
      </c>
      <c r="CT89" s="97"/>
      <c r="CU89" s="2" t="n">
        <v>11070.125</v>
      </c>
      <c r="CV89" s="65" t="n">
        <v>1</v>
      </c>
      <c r="CW89" s="2" t="n">
        <v>0</v>
      </c>
      <c r="CX89" s="65" t="n">
        <v>0</v>
      </c>
      <c r="CY89" s="2" t="n">
        <v>0</v>
      </c>
      <c r="CZ89" s="65" t="n">
        <v>0</v>
      </c>
      <c r="DA89" s="2" t="n">
        <v>11070.125</v>
      </c>
      <c r="DB89" s="97" t="n">
        <v>1</v>
      </c>
      <c r="DC89" s="2" t="n">
        <v>0</v>
      </c>
      <c r="DD89" s="65"/>
      <c r="DE89" s="2" t="n">
        <v>0</v>
      </c>
      <c r="DF89" s="65"/>
      <c r="DG89" s="2" t="n">
        <v>0</v>
      </c>
      <c r="DH89" s="65"/>
      <c r="DI89" s="2" t="n">
        <v>0</v>
      </c>
      <c r="DJ89" s="97"/>
      <c r="DK89" s="2" t="n">
        <v>434497.137</v>
      </c>
      <c r="DL89" s="65" t="n">
        <v>1</v>
      </c>
      <c r="DM89" s="2" t="n">
        <v>0</v>
      </c>
      <c r="DN89" s="65" t="n">
        <v>0</v>
      </c>
      <c r="DO89" s="2" t="n">
        <v>0</v>
      </c>
      <c r="DP89" s="65" t="n">
        <v>0</v>
      </c>
      <c r="DQ89" s="2" t="n">
        <v>434497.137</v>
      </c>
      <c r="DR89" s="97" t="n">
        <v>1</v>
      </c>
      <c r="DS89" s="2" t="n">
        <v>15376.04</v>
      </c>
      <c r="DT89" s="65" t="n">
        <v>1</v>
      </c>
      <c r="DU89" s="2" t="n">
        <v>0</v>
      </c>
      <c r="DV89" s="65" t="n">
        <v>0</v>
      </c>
      <c r="DW89" s="2" t="n">
        <v>0</v>
      </c>
      <c r="DX89" s="65" t="n">
        <v>0</v>
      </c>
      <c r="DY89" s="2" t="n">
        <v>15376.04</v>
      </c>
      <c r="DZ89" s="97" t="n">
        <v>1</v>
      </c>
      <c r="EA89" s="98" t="n">
        <v>208145.741</v>
      </c>
      <c r="EB89" s="65" t="n">
        <v>1</v>
      </c>
      <c r="EC89" s="2" t="n">
        <v>0</v>
      </c>
      <c r="ED89" s="65" t="n">
        <v>0</v>
      </c>
      <c r="EE89" s="2" t="n">
        <v>0</v>
      </c>
      <c r="EF89" s="65" t="n">
        <v>0</v>
      </c>
      <c r="EG89" s="2" t="n">
        <v>208145.741</v>
      </c>
      <c r="EH89" s="97" t="n">
        <v>1</v>
      </c>
      <c r="EI89" s="2" t="n">
        <v>83881.478</v>
      </c>
      <c r="EJ89" s="65" t="n">
        <v>1</v>
      </c>
      <c r="EK89" s="2" t="n">
        <v>0</v>
      </c>
      <c r="EL89" s="65" t="n">
        <v>0</v>
      </c>
      <c r="EM89" s="2" t="n">
        <v>0</v>
      </c>
      <c r="EN89" s="65" t="n">
        <v>0</v>
      </c>
      <c r="EO89" s="2" t="n">
        <v>83881.478</v>
      </c>
      <c r="EP89" s="97" t="n">
        <v>1</v>
      </c>
      <c r="EQ89" s="2" t="n">
        <v>66923.646</v>
      </c>
      <c r="ER89" s="65" t="n">
        <v>1</v>
      </c>
      <c r="ES89" s="2" t="n">
        <v>0</v>
      </c>
      <c r="ET89" s="65" t="n">
        <v>0</v>
      </c>
      <c r="EU89" s="2" t="n">
        <v>0</v>
      </c>
      <c r="EV89" s="65" t="n">
        <v>0</v>
      </c>
      <c r="EW89" s="2" t="n">
        <v>66923.646</v>
      </c>
      <c r="EX89" s="97" t="n">
        <v>1</v>
      </c>
      <c r="EY89" s="2" t="n">
        <v>21751.338</v>
      </c>
      <c r="EZ89" s="65" t="n">
        <v>1</v>
      </c>
      <c r="FA89" s="2" t="n">
        <v>0</v>
      </c>
      <c r="FB89" s="65" t="n">
        <v>0</v>
      </c>
      <c r="FC89" s="2" t="n">
        <v>0</v>
      </c>
      <c r="FD89" s="65" t="n">
        <v>0</v>
      </c>
      <c r="FE89" s="2" t="n">
        <v>21751.338</v>
      </c>
      <c r="FF89" s="97" t="n">
        <v>1</v>
      </c>
      <c r="FG89" s="2" t="n">
        <v>44938.336</v>
      </c>
      <c r="FH89" s="65" t="n">
        <v>1</v>
      </c>
      <c r="FI89" s="2" t="n">
        <v>0</v>
      </c>
      <c r="FJ89" s="65" t="n">
        <v>0</v>
      </c>
      <c r="FK89" s="2" t="n">
        <v>0</v>
      </c>
      <c r="FL89" s="65" t="n">
        <v>0</v>
      </c>
      <c r="FM89" s="2" t="n">
        <v>44938.336</v>
      </c>
      <c r="FN89" s="97" t="n">
        <v>1</v>
      </c>
      <c r="FO89" s="2" t="n">
        <v>14374.516</v>
      </c>
      <c r="FP89" s="65" t="n">
        <v>1</v>
      </c>
      <c r="FQ89" s="2" t="n">
        <v>0</v>
      </c>
      <c r="FR89" s="65" t="n">
        <v>0</v>
      </c>
      <c r="FS89" s="2" t="n">
        <v>0</v>
      </c>
      <c r="FT89" s="65" t="n">
        <v>0</v>
      </c>
      <c r="FU89" s="2" t="n">
        <v>14374.516</v>
      </c>
      <c r="FV89" s="97" t="n">
        <v>1</v>
      </c>
      <c r="FW89" s="14" t="n">
        <v>45895.42</v>
      </c>
      <c r="FX89" s="65" t="n">
        <v>1</v>
      </c>
      <c r="FY89" s="14" t="n">
        <v>0</v>
      </c>
      <c r="FZ89" s="65" t="n">
        <v>0</v>
      </c>
      <c r="GA89" s="14" t="n">
        <v>0</v>
      </c>
      <c r="GB89" s="65" t="n">
        <v>0</v>
      </c>
      <c r="GC89" s="14" t="n">
        <v>45895.42</v>
      </c>
      <c r="GD89" s="97" t="n">
        <v>1</v>
      </c>
      <c r="GE89" s="98" t="n">
        <v>1110988.683</v>
      </c>
      <c r="GF89" s="65" t="n">
        <v>1</v>
      </c>
      <c r="GG89" s="2" t="n">
        <v>0</v>
      </c>
      <c r="GH89" s="65" t="n">
        <v>0</v>
      </c>
      <c r="GI89" s="2" t="n">
        <v>0</v>
      </c>
      <c r="GJ89" s="65" t="n">
        <v>0</v>
      </c>
      <c r="GK89" s="2" t="n">
        <v>1110988.683</v>
      </c>
      <c r="GL89" s="97" t="n">
        <v>1</v>
      </c>
      <c r="GM89" s="2" t="n">
        <v>23288.56</v>
      </c>
      <c r="GN89" s="65" t="n">
        <v>1</v>
      </c>
      <c r="GO89" s="2" t="n">
        <v>0</v>
      </c>
      <c r="GP89" s="65" t="n">
        <v>0</v>
      </c>
      <c r="GQ89" s="2" t="n">
        <v>0</v>
      </c>
      <c r="GR89" s="65" t="n">
        <v>0</v>
      </c>
      <c r="GS89" s="2" t="n">
        <v>23288.56</v>
      </c>
      <c r="GT89" s="97" t="n">
        <v>1</v>
      </c>
      <c r="GU89" s="2" t="n">
        <v>141199.376</v>
      </c>
      <c r="GV89" s="65" t="n">
        <v>1</v>
      </c>
      <c r="GW89" s="2" t="n">
        <v>0</v>
      </c>
      <c r="GX89" s="65" t="n">
        <v>0</v>
      </c>
      <c r="GY89" s="2" t="n">
        <v>0</v>
      </c>
      <c r="GZ89" s="65" t="n">
        <v>0</v>
      </c>
      <c r="HA89" s="2" t="n">
        <v>141199.376</v>
      </c>
      <c r="HB89" s="97" t="n">
        <v>1</v>
      </c>
      <c r="HC89" s="2" t="n">
        <v>1011.242</v>
      </c>
      <c r="HD89" s="65" t="n">
        <v>1</v>
      </c>
      <c r="HE89" s="2" t="n">
        <v>0</v>
      </c>
      <c r="HF89" s="65" t="n">
        <v>0</v>
      </c>
      <c r="HG89" s="2" t="n">
        <v>0</v>
      </c>
      <c r="HH89" s="65" t="n">
        <v>0</v>
      </c>
      <c r="HI89" s="2" t="n">
        <v>1011.242</v>
      </c>
      <c r="HJ89" s="97" t="n">
        <v>1</v>
      </c>
      <c r="HK89" s="2" t="n">
        <v>0</v>
      </c>
      <c r="HL89" s="65"/>
      <c r="HM89" s="2" t="n">
        <v>0</v>
      </c>
      <c r="HN89" s="65"/>
      <c r="HO89" s="2" t="n">
        <v>0</v>
      </c>
      <c r="HP89" s="65"/>
      <c r="HQ89" s="2" t="n">
        <v>0</v>
      </c>
      <c r="HR89" s="97"/>
      <c r="HS89" s="2" t="n">
        <v>24340.257</v>
      </c>
      <c r="HT89" s="65" t="n">
        <v>1</v>
      </c>
      <c r="HU89" s="2" t="n">
        <v>0</v>
      </c>
      <c r="HV89" s="65" t="n">
        <v>0</v>
      </c>
      <c r="HW89" s="2" t="n">
        <v>0</v>
      </c>
      <c r="HX89" s="65" t="n">
        <v>0</v>
      </c>
      <c r="HY89" s="2" t="n">
        <v>24340.257</v>
      </c>
      <c r="HZ89" s="97" t="n">
        <v>1</v>
      </c>
      <c r="IA89" s="2" t="n">
        <v>754516.199</v>
      </c>
      <c r="IB89" s="65" t="n">
        <v>1</v>
      </c>
      <c r="IC89" s="2" t="n">
        <v>0</v>
      </c>
      <c r="ID89" s="65" t="n">
        <v>0</v>
      </c>
      <c r="IE89" s="2" t="n">
        <v>0</v>
      </c>
      <c r="IF89" s="65" t="n">
        <v>0</v>
      </c>
      <c r="IG89" s="2" t="n">
        <v>754516.199</v>
      </c>
      <c r="IH89" s="97" t="n">
        <v>1</v>
      </c>
      <c r="II89" s="2" t="n">
        <v>4181222.515</v>
      </c>
      <c r="IJ89" s="65" t="n">
        <v>1</v>
      </c>
      <c r="IK89" s="2" t="n">
        <v>0</v>
      </c>
      <c r="IL89" s="65" t="n">
        <v>0</v>
      </c>
      <c r="IM89" s="2" t="n">
        <v>0</v>
      </c>
      <c r="IN89" s="65" t="n">
        <v>0</v>
      </c>
      <c r="IO89" s="2" t="n">
        <v>4181222.515</v>
      </c>
      <c r="IP89" s="97" t="n">
        <v>1</v>
      </c>
      <c r="IQ89" s="19"/>
    </row>
    <row r="90" customFormat="false" ht="12.75" hidden="false" customHeight="false" outlineLevel="0" collapsed="false">
      <c r="A90" s="69" t="n">
        <v>33</v>
      </c>
      <c r="B90" s="2" t="s">
        <v>640</v>
      </c>
      <c r="C90" s="2" t="n">
        <v>0</v>
      </c>
      <c r="D90" s="65"/>
      <c r="E90" s="2" t="n">
        <v>0</v>
      </c>
      <c r="F90" s="65"/>
      <c r="G90" s="2" t="n">
        <v>0</v>
      </c>
      <c r="H90" s="65"/>
      <c r="I90" s="2" t="n">
        <v>0</v>
      </c>
      <c r="J90" s="97"/>
      <c r="K90" s="2" t="n">
        <v>0</v>
      </c>
      <c r="L90" s="65"/>
      <c r="M90" s="2" t="n">
        <v>0</v>
      </c>
      <c r="N90" s="65"/>
      <c r="O90" s="2" t="n">
        <v>0</v>
      </c>
      <c r="P90" s="65"/>
      <c r="Q90" s="2" t="n">
        <v>0</v>
      </c>
      <c r="R90" s="97"/>
      <c r="S90" s="2" t="n">
        <v>0</v>
      </c>
      <c r="T90" s="65"/>
      <c r="U90" s="2" t="n">
        <v>0</v>
      </c>
      <c r="V90" s="65"/>
      <c r="W90" s="2" t="n">
        <v>0</v>
      </c>
      <c r="X90" s="65"/>
      <c r="Y90" s="2" t="n">
        <v>0</v>
      </c>
      <c r="Z90" s="97"/>
      <c r="AA90" s="2" t="n">
        <v>0</v>
      </c>
      <c r="AB90" s="65"/>
      <c r="AC90" s="2" t="n">
        <v>0</v>
      </c>
      <c r="AD90" s="65"/>
      <c r="AE90" s="2" t="n">
        <v>0</v>
      </c>
      <c r="AF90" s="65"/>
      <c r="AG90" s="2" t="n">
        <v>0</v>
      </c>
      <c r="AH90" s="97"/>
      <c r="AI90" s="2" t="n">
        <v>0</v>
      </c>
      <c r="AJ90" s="65"/>
      <c r="AK90" s="2" t="n">
        <v>0</v>
      </c>
      <c r="AL90" s="65"/>
      <c r="AM90" s="2" t="n">
        <v>0</v>
      </c>
      <c r="AN90" s="65"/>
      <c r="AO90" s="2" t="n">
        <v>0</v>
      </c>
      <c r="AP90" s="97"/>
      <c r="AQ90" s="2" t="n">
        <v>0</v>
      </c>
      <c r="AR90" s="65"/>
      <c r="AS90" s="2" t="n">
        <v>0</v>
      </c>
      <c r="AT90" s="65"/>
      <c r="AU90" s="2" t="n">
        <v>0</v>
      </c>
      <c r="AV90" s="65"/>
      <c r="AW90" s="2" t="n">
        <v>0</v>
      </c>
      <c r="AX90" s="97"/>
      <c r="AY90" s="2" t="n">
        <v>0</v>
      </c>
      <c r="AZ90" s="65"/>
      <c r="BA90" s="2" t="n">
        <v>0</v>
      </c>
      <c r="BB90" s="65"/>
      <c r="BC90" s="2" t="n">
        <v>0</v>
      </c>
      <c r="BD90" s="65"/>
      <c r="BE90" s="2" t="n">
        <v>0</v>
      </c>
      <c r="BF90" s="97"/>
      <c r="BG90" s="2" t="n">
        <v>0</v>
      </c>
      <c r="BH90" s="65"/>
      <c r="BI90" s="2" t="n">
        <v>0</v>
      </c>
      <c r="BJ90" s="65"/>
      <c r="BK90" s="2" t="n">
        <v>0</v>
      </c>
      <c r="BL90" s="65"/>
      <c r="BM90" s="2" t="n">
        <v>0</v>
      </c>
      <c r="BN90" s="97"/>
      <c r="BO90" s="2" t="n">
        <v>0</v>
      </c>
      <c r="BP90" s="65"/>
      <c r="BQ90" s="2" t="n">
        <v>0</v>
      </c>
      <c r="BR90" s="65"/>
      <c r="BS90" s="2" t="n">
        <v>0</v>
      </c>
      <c r="BT90" s="65"/>
      <c r="BU90" s="2" t="n">
        <v>0</v>
      </c>
      <c r="BV90" s="97"/>
      <c r="BW90" s="2" t="n">
        <v>0</v>
      </c>
      <c r="BX90" s="65"/>
      <c r="BY90" s="2" t="n">
        <v>0</v>
      </c>
      <c r="BZ90" s="65"/>
      <c r="CA90" s="2" t="n">
        <v>0</v>
      </c>
      <c r="CB90" s="65"/>
      <c r="CC90" s="2" t="n">
        <v>0</v>
      </c>
      <c r="CD90" s="97"/>
      <c r="CE90" s="2" t="n">
        <v>0</v>
      </c>
      <c r="CF90" s="65"/>
      <c r="CG90" s="2" t="n">
        <v>0</v>
      </c>
      <c r="CH90" s="65"/>
      <c r="CI90" s="2" t="n">
        <v>0</v>
      </c>
      <c r="CJ90" s="65"/>
      <c r="CK90" s="2" t="n">
        <v>0</v>
      </c>
      <c r="CL90" s="97"/>
      <c r="CM90" s="2" t="n">
        <v>0</v>
      </c>
      <c r="CN90" s="65"/>
      <c r="CO90" s="2" t="n">
        <v>0</v>
      </c>
      <c r="CP90" s="65"/>
      <c r="CQ90" s="2" t="n">
        <v>0</v>
      </c>
      <c r="CR90" s="65"/>
      <c r="CS90" s="2" t="n">
        <v>0</v>
      </c>
      <c r="CT90" s="97"/>
      <c r="CU90" s="2" t="n">
        <v>0</v>
      </c>
      <c r="CV90" s="65"/>
      <c r="CW90" s="2" t="n">
        <v>0</v>
      </c>
      <c r="CX90" s="65"/>
      <c r="CY90" s="2" t="n">
        <v>0</v>
      </c>
      <c r="CZ90" s="65"/>
      <c r="DA90" s="2" t="n">
        <v>0</v>
      </c>
      <c r="DB90" s="97"/>
      <c r="DC90" s="2" t="n">
        <v>0</v>
      </c>
      <c r="DD90" s="65"/>
      <c r="DE90" s="2" t="n">
        <v>0</v>
      </c>
      <c r="DF90" s="65"/>
      <c r="DG90" s="2" t="n">
        <v>0</v>
      </c>
      <c r="DH90" s="65"/>
      <c r="DI90" s="2" t="n">
        <v>0</v>
      </c>
      <c r="DJ90" s="97"/>
      <c r="DK90" s="2" t="n">
        <v>0</v>
      </c>
      <c r="DL90" s="65"/>
      <c r="DM90" s="2" t="n">
        <v>0</v>
      </c>
      <c r="DN90" s="65"/>
      <c r="DO90" s="2" t="n">
        <v>0</v>
      </c>
      <c r="DP90" s="65"/>
      <c r="DQ90" s="2" t="n">
        <v>0</v>
      </c>
      <c r="DR90" s="97"/>
      <c r="DS90" s="2" t="n">
        <v>0</v>
      </c>
      <c r="DT90" s="65"/>
      <c r="DU90" s="2" t="n">
        <v>0</v>
      </c>
      <c r="DV90" s="65"/>
      <c r="DW90" s="2" t="n">
        <v>0</v>
      </c>
      <c r="DX90" s="65"/>
      <c r="DY90" s="2" t="n">
        <v>0</v>
      </c>
      <c r="DZ90" s="97"/>
      <c r="EA90" s="98" t="n">
        <v>0</v>
      </c>
      <c r="EB90" s="65"/>
      <c r="EC90" s="2" t="n">
        <v>0</v>
      </c>
      <c r="ED90" s="65"/>
      <c r="EE90" s="2" t="n">
        <v>0</v>
      </c>
      <c r="EF90" s="65"/>
      <c r="EG90" s="2" t="n">
        <v>0</v>
      </c>
      <c r="EH90" s="97"/>
      <c r="EI90" s="2" t="n">
        <v>0</v>
      </c>
      <c r="EJ90" s="65"/>
      <c r="EK90" s="2" t="n">
        <v>0</v>
      </c>
      <c r="EL90" s="65"/>
      <c r="EM90" s="2" t="n">
        <v>0</v>
      </c>
      <c r="EN90" s="65"/>
      <c r="EO90" s="2" t="n">
        <v>0</v>
      </c>
      <c r="EP90" s="97"/>
      <c r="EQ90" s="2" t="n">
        <v>0</v>
      </c>
      <c r="ER90" s="65"/>
      <c r="ES90" s="2" t="n">
        <v>0</v>
      </c>
      <c r="ET90" s="65"/>
      <c r="EU90" s="2" t="n">
        <v>0</v>
      </c>
      <c r="EV90" s="65"/>
      <c r="EW90" s="2" t="n">
        <v>0</v>
      </c>
      <c r="EX90" s="97"/>
      <c r="EY90" s="2" t="n">
        <v>0</v>
      </c>
      <c r="EZ90" s="65"/>
      <c r="FA90" s="2" t="n">
        <v>0</v>
      </c>
      <c r="FB90" s="65"/>
      <c r="FC90" s="2" t="n">
        <v>0</v>
      </c>
      <c r="FD90" s="65"/>
      <c r="FE90" s="2" t="n">
        <v>0</v>
      </c>
      <c r="FF90" s="97"/>
      <c r="FG90" s="2" t="n">
        <v>0</v>
      </c>
      <c r="FH90" s="65"/>
      <c r="FI90" s="2" t="n">
        <v>0</v>
      </c>
      <c r="FJ90" s="65"/>
      <c r="FK90" s="2" t="n">
        <v>0</v>
      </c>
      <c r="FL90" s="65"/>
      <c r="FM90" s="2" t="n">
        <v>0</v>
      </c>
      <c r="FN90" s="97"/>
      <c r="FO90" s="2" t="n">
        <v>0</v>
      </c>
      <c r="FP90" s="65"/>
      <c r="FQ90" s="2" t="n">
        <v>0</v>
      </c>
      <c r="FR90" s="65"/>
      <c r="FS90" s="2" t="n">
        <v>0</v>
      </c>
      <c r="FT90" s="65"/>
      <c r="FU90" s="2" t="n">
        <v>0</v>
      </c>
      <c r="FV90" s="97"/>
      <c r="FW90" s="14" t="n">
        <v>0</v>
      </c>
      <c r="FX90" s="65"/>
      <c r="FY90" s="14" t="n">
        <v>0</v>
      </c>
      <c r="FZ90" s="65"/>
      <c r="GA90" s="14" t="n">
        <v>0</v>
      </c>
      <c r="GB90" s="65"/>
      <c r="GC90" s="14" t="n">
        <v>0</v>
      </c>
      <c r="GD90" s="97"/>
      <c r="GE90" s="98" t="n">
        <v>0</v>
      </c>
      <c r="GF90" s="65"/>
      <c r="GG90" s="2" t="n">
        <v>0</v>
      </c>
      <c r="GH90" s="65"/>
      <c r="GI90" s="2" t="n">
        <v>0</v>
      </c>
      <c r="GJ90" s="65"/>
      <c r="GK90" s="2" t="n">
        <v>0</v>
      </c>
      <c r="GL90" s="97"/>
      <c r="GM90" s="2" t="n">
        <v>0</v>
      </c>
      <c r="GN90" s="65"/>
      <c r="GO90" s="2" t="n">
        <v>0</v>
      </c>
      <c r="GP90" s="65"/>
      <c r="GQ90" s="2" t="n">
        <v>0</v>
      </c>
      <c r="GR90" s="65"/>
      <c r="GS90" s="2" t="n">
        <v>0</v>
      </c>
      <c r="GT90" s="97"/>
      <c r="GU90" s="2" t="n">
        <v>0</v>
      </c>
      <c r="GV90" s="65"/>
      <c r="GW90" s="2" t="n">
        <v>0</v>
      </c>
      <c r="GX90" s="65"/>
      <c r="GY90" s="2" t="n">
        <v>0</v>
      </c>
      <c r="GZ90" s="65"/>
      <c r="HA90" s="2" t="n">
        <v>0</v>
      </c>
      <c r="HB90" s="97"/>
      <c r="HC90" s="2" t="n">
        <v>0</v>
      </c>
      <c r="HD90" s="65"/>
      <c r="HE90" s="2" t="n">
        <v>0</v>
      </c>
      <c r="HF90" s="65"/>
      <c r="HG90" s="2" t="n">
        <v>0</v>
      </c>
      <c r="HH90" s="65"/>
      <c r="HI90" s="2" t="n">
        <v>0</v>
      </c>
      <c r="HJ90" s="97"/>
      <c r="HK90" s="2" t="n">
        <v>0</v>
      </c>
      <c r="HL90" s="65"/>
      <c r="HM90" s="2" t="n">
        <v>0</v>
      </c>
      <c r="HN90" s="65"/>
      <c r="HO90" s="2" t="n">
        <v>0</v>
      </c>
      <c r="HP90" s="65"/>
      <c r="HQ90" s="2" t="n">
        <v>0</v>
      </c>
      <c r="HR90" s="97"/>
      <c r="HS90" s="2" t="n">
        <v>0</v>
      </c>
      <c r="HT90" s="65"/>
      <c r="HU90" s="2" t="n">
        <v>0</v>
      </c>
      <c r="HV90" s="65"/>
      <c r="HW90" s="2" t="n">
        <v>0</v>
      </c>
      <c r="HX90" s="65"/>
      <c r="HY90" s="2" t="n">
        <v>0</v>
      </c>
      <c r="HZ90" s="97"/>
      <c r="IA90" s="2" t="n">
        <v>0</v>
      </c>
      <c r="IB90" s="65"/>
      <c r="IC90" s="2" t="n">
        <v>0</v>
      </c>
      <c r="ID90" s="65"/>
      <c r="IE90" s="2" t="n">
        <v>0</v>
      </c>
      <c r="IF90" s="65"/>
      <c r="IG90" s="2" t="n">
        <v>0</v>
      </c>
      <c r="IH90" s="97"/>
      <c r="II90" s="2" t="n">
        <v>0</v>
      </c>
      <c r="IJ90" s="65"/>
      <c r="IK90" s="2" t="n">
        <v>0</v>
      </c>
      <c r="IL90" s="65"/>
      <c r="IM90" s="2" t="n">
        <v>0</v>
      </c>
      <c r="IN90" s="65"/>
      <c r="IO90" s="2" t="n">
        <v>0</v>
      </c>
      <c r="IP90" s="97"/>
      <c r="IQ90" s="19"/>
    </row>
    <row r="91" customFormat="false" ht="12.75" hidden="false" customHeight="false" outlineLevel="0" collapsed="false">
      <c r="A91" s="69" t="n">
        <v>34</v>
      </c>
      <c r="B91" s="2" t="s">
        <v>646</v>
      </c>
      <c r="C91" s="2" t="n">
        <v>0</v>
      </c>
      <c r="D91" s="65"/>
      <c r="E91" s="2" t="n">
        <v>0</v>
      </c>
      <c r="F91" s="65"/>
      <c r="G91" s="2" t="n">
        <v>0</v>
      </c>
      <c r="H91" s="65"/>
      <c r="I91" s="2" t="n">
        <v>0</v>
      </c>
      <c r="J91" s="97"/>
      <c r="K91" s="2" t="n">
        <v>0</v>
      </c>
      <c r="L91" s="65"/>
      <c r="M91" s="2" t="n">
        <v>0</v>
      </c>
      <c r="N91" s="65"/>
      <c r="O91" s="2" t="n">
        <v>0</v>
      </c>
      <c r="P91" s="65"/>
      <c r="Q91" s="2" t="n">
        <v>0</v>
      </c>
      <c r="R91" s="97"/>
      <c r="S91" s="2" t="n">
        <v>0</v>
      </c>
      <c r="T91" s="65"/>
      <c r="U91" s="2" t="n">
        <v>0</v>
      </c>
      <c r="V91" s="65"/>
      <c r="W91" s="2" t="n">
        <v>0</v>
      </c>
      <c r="X91" s="65"/>
      <c r="Y91" s="2" t="n">
        <v>0</v>
      </c>
      <c r="Z91" s="97"/>
      <c r="AA91" s="2" t="n">
        <v>0</v>
      </c>
      <c r="AB91" s="65"/>
      <c r="AC91" s="2" t="n">
        <v>0</v>
      </c>
      <c r="AD91" s="65"/>
      <c r="AE91" s="2" t="n">
        <v>0</v>
      </c>
      <c r="AF91" s="65"/>
      <c r="AG91" s="2" t="n">
        <v>0</v>
      </c>
      <c r="AH91" s="97"/>
      <c r="AI91" s="2" t="n">
        <v>0</v>
      </c>
      <c r="AJ91" s="65"/>
      <c r="AK91" s="2" t="n">
        <v>0</v>
      </c>
      <c r="AL91" s="65"/>
      <c r="AM91" s="2" t="n">
        <v>0</v>
      </c>
      <c r="AN91" s="65"/>
      <c r="AO91" s="2" t="n">
        <v>0</v>
      </c>
      <c r="AP91" s="97"/>
      <c r="AQ91" s="2" t="n">
        <v>0</v>
      </c>
      <c r="AR91" s="65"/>
      <c r="AS91" s="2" t="n">
        <v>0</v>
      </c>
      <c r="AT91" s="65"/>
      <c r="AU91" s="2" t="n">
        <v>0</v>
      </c>
      <c r="AV91" s="65"/>
      <c r="AW91" s="2" t="n">
        <v>0</v>
      </c>
      <c r="AX91" s="97"/>
      <c r="AY91" s="2" t="n">
        <v>0</v>
      </c>
      <c r="AZ91" s="65"/>
      <c r="BA91" s="2" t="n">
        <v>0</v>
      </c>
      <c r="BB91" s="65"/>
      <c r="BC91" s="2" t="n">
        <v>0</v>
      </c>
      <c r="BD91" s="65"/>
      <c r="BE91" s="2" t="n">
        <v>0</v>
      </c>
      <c r="BF91" s="97"/>
      <c r="BG91" s="2" t="n">
        <v>0</v>
      </c>
      <c r="BH91" s="65"/>
      <c r="BI91" s="2" t="n">
        <v>0</v>
      </c>
      <c r="BJ91" s="65"/>
      <c r="BK91" s="2" t="n">
        <v>0</v>
      </c>
      <c r="BL91" s="65"/>
      <c r="BM91" s="2" t="n">
        <v>0</v>
      </c>
      <c r="BN91" s="97"/>
      <c r="BO91" s="2" t="n">
        <v>0</v>
      </c>
      <c r="BP91" s="65"/>
      <c r="BQ91" s="2" t="n">
        <v>0</v>
      </c>
      <c r="BR91" s="65"/>
      <c r="BS91" s="2" t="n">
        <v>0</v>
      </c>
      <c r="BT91" s="65"/>
      <c r="BU91" s="2" t="n">
        <v>0</v>
      </c>
      <c r="BV91" s="97"/>
      <c r="BW91" s="2" t="n">
        <v>0</v>
      </c>
      <c r="BX91" s="65"/>
      <c r="BY91" s="2" t="n">
        <v>0</v>
      </c>
      <c r="BZ91" s="65"/>
      <c r="CA91" s="2" t="n">
        <v>0</v>
      </c>
      <c r="CB91" s="65"/>
      <c r="CC91" s="2" t="n">
        <v>0</v>
      </c>
      <c r="CD91" s="97"/>
      <c r="CE91" s="2" t="n">
        <v>0</v>
      </c>
      <c r="CF91" s="65"/>
      <c r="CG91" s="2" t="n">
        <v>0</v>
      </c>
      <c r="CH91" s="65"/>
      <c r="CI91" s="2" t="n">
        <v>0</v>
      </c>
      <c r="CJ91" s="65"/>
      <c r="CK91" s="2" t="n">
        <v>0</v>
      </c>
      <c r="CL91" s="97"/>
      <c r="CM91" s="2" t="n">
        <v>0</v>
      </c>
      <c r="CN91" s="65"/>
      <c r="CO91" s="2" t="n">
        <v>0</v>
      </c>
      <c r="CP91" s="65"/>
      <c r="CQ91" s="2" t="n">
        <v>0</v>
      </c>
      <c r="CR91" s="65"/>
      <c r="CS91" s="2" t="n">
        <v>0</v>
      </c>
      <c r="CT91" s="97"/>
      <c r="CU91" s="2" t="n">
        <v>0</v>
      </c>
      <c r="CV91" s="65"/>
      <c r="CW91" s="2" t="n">
        <v>0</v>
      </c>
      <c r="CX91" s="65"/>
      <c r="CY91" s="2" t="n">
        <v>0</v>
      </c>
      <c r="CZ91" s="65"/>
      <c r="DA91" s="2" t="n">
        <v>0</v>
      </c>
      <c r="DB91" s="97"/>
      <c r="DC91" s="2" t="n">
        <v>0</v>
      </c>
      <c r="DD91" s="65"/>
      <c r="DE91" s="2" t="n">
        <v>0</v>
      </c>
      <c r="DF91" s="65"/>
      <c r="DG91" s="2" t="n">
        <v>0</v>
      </c>
      <c r="DH91" s="65"/>
      <c r="DI91" s="2" t="n">
        <v>0</v>
      </c>
      <c r="DJ91" s="97"/>
      <c r="DK91" s="2" t="n">
        <v>0</v>
      </c>
      <c r="DL91" s="65"/>
      <c r="DM91" s="2" t="n">
        <v>0</v>
      </c>
      <c r="DN91" s="65"/>
      <c r="DO91" s="2" t="n">
        <v>0</v>
      </c>
      <c r="DP91" s="65"/>
      <c r="DQ91" s="2" t="n">
        <v>0</v>
      </c>
      <c r="DR91" s="97"/>
      <c r="DS91" s="2" t="n">
        <v>0</v>
      </c>
      <c r="DT91" s="65"/>
      <c r="DU91" s="2" t="n">
        <v>0</v>
      </c>
      <c r="DV91" s="65"/>
      <c r="DW91" s="2" t="n">
        <v>0</v>
      </c>
      <c r="DX91" s="65"/>
      <c r="DY91" s="2" t="n">
        <v>0</v>
      </c>
      <c r="DZ91" s="97"/>
      <c r="EA91" s="98" t="n">
        <v>0</v>
      </c>
      <c r="EB91" s="65"/>
      <c r="EC91" s="2" t="n">
        <v>0</v>
      </c>
      <c r="ED91" s="65"/>
      <c r="EE91" s="2" t="n">
        <v>0</v>
      </c>
      <c r="EF91" s="65"/>
      <c r="EG91" s="2" t="n">
        <v>0</v>
      </c>
      <c r="EH91" s="97"/>
      <c r="EI91" s="2" t="n">
        <v>0</v>
      </c>
      <c r="EJ91" s="65"/>
      <c r="EK91" s="2" t="n">
        <v>0</v>
      </c>
      <c r="EL91" s="65"/>
      <c r="EM91" s="2" t="n">
        <v>0</v>
      </c>
      <c r="EN91" s="65"/>
      <c r="EO91" s="2" t="n">
        <v>0</v>
      </c>
      <c r="EP91" s="97"/>
      <c r="EQ91" s="2" t="n">
        <v>0</v>
      </c>
      <c r="ER91" s="65"/>
      <c r="ES91" s="2" t="n">
        <v>0</v>
      </c>
      <c r="ET91" s="65"/>
      <c r="EU91" s="2" t="n">
        <v>0</v>
      </c>
      <c r="EV91" s="65"/>
      <c r="EW91" s="2" t="n">
        <v>0</v>
      </c>
      <c r="EX91" s="97"/>
      <c r="EY91" s="2" t="n">
        <v>0</v>
      </c>
      <c r="EZ91" s="65"/>
      <c r="FA91" s="2" t="n">
        <v>0</v>
      </c>
      <c r="FB91" s="65"/>
      <c r="FC91" s="2" t="n">
        <v>0</v>
      </c>
      <c r="FD91" s="65"/>
      <c r="FE91" s="2" t="n">
        <v>0</v>
      </c>
      <c r="FF91" s="97"/>
      <c r="FG91" s="2" t="n">
        <v>0</v>
      </c>
      <c r="FH91" s="65"/>
      <c r="FI91" s="2" t="n">
        <v>0</v>
      </c>
      <c r="FJ91" s="65"/>
      <c r="FK91" s="2" t="n">
        <v>0</v>
      </c>
      <c r="FL91" s="65"/>
      <c r="FM91" s="2" t="n">
        <v>0</v>
      </c>
      <c r="FN91" s="97"/>
      <c r="FO91" s="2" t="n">
        <v>0</v>
      </c>
      <c r="FP91" s="65"/>
      <c r="FQ91" s="2" t="n">
        <v>0</v>
      </c>
      <c r="FR91" s="65"/>
      <c r="FS91" s="2" t="n">
        <v>0</v>
      </c>
      <c r="FT91" s="65"/>
      <c r="FU91" s="2" t="n">
        <v>0</v>
      </c>
      <c r="FV91" s="97"/>
      <c r="FW91" s="14" t="n">
        <v>0</v>
      </c>
      <c r="FX91" s="65"/>
      <c r="FY91" s="14" t="n">
        <v>0</v>
      </c>
      <c r="FZ91" s="65"/>
      <c r="GA91" s="14" t="n">
        <v>0</v>
      </c>
      <c r="GB91" s="65"/>
      <c r="GC91" s="14" t="n">
        <v>0</v>
      </c>
      <c r="GD91" s="97"/>
      <c r="GE91" s="98" t="n">
        <v>0</v>
      </c>
      <c r="GF91" s="65"/>
      <c r="GG91" s="2" t="n">
        <v>0</v>
      </c>
      <c r="GH91" s="65"/>
      <c r="GI91" s="2" t="n">
        <v>0</v>
      </c>
      <c r="GJ91" s="65"/>
      <c r="GK91" s="2" t="n">
        <v>0</v>
      </c>
      <c r="GL91" s="97"/>
      <c r="GM91" s="2" t="n">
        <v>0</v>
      </c>
      <c r="GN91" s="65"/>
      <c r="GO91" s="2" t="n">
        <v>0</v>
      </c>
      <c r="GP91" s="65"/>
      <c r="GQ91" s="2" t="n">
        <v>0</v>
      </c>
      <c r="GR91" s="65"/>
      <c r="GS91" s="2" t="n">
        <v>0</v>
      </c>
      <c r="GT91" s="97"/>
      <c r="GU91" s="2" t="n">
        <v>0</v>
      </c>
      <c r="GV91" s="65"/>
      <c r="GW91" s="2" t="n">
        <v>0</v>
      </c>
      <c r="GX91" s="65"/>
      <c r="GY91" s="2" t="n">
        <v>0</v>
      </c>
      <c r="GZ91" s="65"/>
      <c r="HA91" s="2" t="n">
        <v>0</v>
      </c>
      <c r="HB91" s="97"/>
      <c r="HC91" s="2" t="n">
        <v>0</v>
      </c>
      <c r="HD91" s="65"/>
      <c r="HE91" s="2" t="n">
        <v>0</v>
      </c>
      <c r="HF91" s="65"/>
      <c r="HG91" s="2" t="n">
        <v>0</v>
      </c>
      <c r="HH91" s="65"/>
      <c r="HI91" s="2" t="n">
        <v>0</v>
      </c>
      <c r="HJ91" s="97"/>
      <c r="HK91" s="2" t="n">
        <v>0</v>
      </c>
      <c r="HL91" s="65"/>
      <c r="HM91" s="2" t="n">
        <v>0</v>
      </c>
      <c r="HN91" s="65"/>
      <c r="HO91" s="2" t="n">
        <v>0</v>
      </c>
      <c r="HP91" s="65"/>
      <c r="HQ91" s="2" t="n">
        <v>0</v>
      </c>
      <c r="HR91" s="97"/>
      <c r="HS91" s="2" t="n">
        <v>0</v>
      </c>
      <c r="HT91" s="65"/>
      <c r="HU91" s="2" t="n">
        <v>0</v>
      </c>
      <c r="HV91" s="65"/>
      <c r="HW91" s="2" t="n">
        <v>0</v>
      </c>
      <c r="HX91" s="65"/>
      <c r="HY91" s="2" t="n">
        <v>0</v>
      </c>
      <c r="HZ91" s="97"/>
      <c r="IA91" s="2" t="n">
        <v>0</v>
      </c>
      <c r="IB91" s="65"/>
      <c r="IC91" s="2" t="n">
        <v>0</v>
      </c>
      <c r="ID91" s="65"/>
      <c r="IE91" s="2" t="n">
        <v>0</v>
      </c>
      <c r="IF91" s="65"/>
      <c r="IG91" s="2" t="n">
        <v>0</v>
      </c>
      <c r="IH91" s="97"/>
      <c r="II91" s="2" t="n">
        <v>0</v>
      </c>
      <c r="IJ91" s="65"/>
      <c r="IK91" s="2" t="n">
        <v>0</v>
      </c>
      <c r="IL91" s="65"/>
      <c r="IM91" s="2" t="n">
        <v>0</v>
      </c>
      <c r="IN91" s="65"/>
      <c r="IO91" s="2" t="n">
        <v>0</v>
      </c>
      <c r="IP91" s="97"/>
      <c r="IQ91" s="19"/>
    </row>
    <row r="92" customFormat="false" ht="12.75" hidden="false" customHeight="false" outlineLevel="0" collapsed="false">
      <c r="A92" s="69" t="n">
        <v>35</v>
      </c>
      <c r="B92" s="2" t="s">
        <v>647</v>
      </c>
      <c r="C92" s="2" t="n">
        <v>46434.339</v>
      </c>
      <c r="D92" s="65" t="n">
        <v>1</v>
      </c>
      <c r="E92" s="2" t="n">
        <v>0</v>
      </c>
      <c r="F92" s="65" t="n">
        <v>0</v>
      </c>
      <c r="G92" s="2" t="n">
        <v>0</v>
      </c>
      <c r="H92" s="65" t="n">
        <v>0</v>
      </c>
      <c r="I92" s="2" t="n">
        <v>46434.339</v>
      </c>
      <c r="J92" s="97" t="n">
        <v>1</v>
      </c>
      <c r="K92" s="2" t="n">
        <v>0</v>
      </c>
      <c r="L92" s="65"/>
      <c r="M92" s="2" t="n">
        <v>0</v>
      </c>
      <c r="N92" s="65"/>
      <c r="O92" s="2" t="n">
        <v>0</v>
      </c>
      <c r="P92" s="65"/>
      <c r="Q92" s="2" t="n">
        <v>0</v>
      </c>
      <c r="R92" s="97"/>
      <c r="S92" s="2" t="n">
        <v>0</v>
      </c>
      <c r="T92" s="65"/>
      <c r="U92" s="2" t="n">
        <v>0</v>
      </c>
      <c r="V92" s="65"/>
      <c r="W92" s="2" t="n">
        <v>0</v>
      </c>
      <c r="X92" s="65"/>
      <c r="Y92" s="2" t="n">
        <v>0</v>
      </c>
      <c r="Z92" s="97"/>
      <c r="AA92" s="2" t="n">
        <v>4842.319</v>
      </c>
      <c r="AB92" s="65" t="n">
        <v>1</v>
      </c>
      <c r="AC92" s="2" t="n">
        <v>0</v>
      </c>
      <c r="AD92" s="65" t="n">
        <v>0</v>
      </c>
      <c r="AE92" s="2" t="n">
        <v>0</v>
      </c>
      <c r="AF92" s="65" t="n">
        <v>0</v>
      </c>
      <c r="AG92" s="2" t="n">
        <v>4842.319</v>
      </c>
      <c r="AH92" s="97" t="n">
        <v>1</v>
      </c>
      <c r="AI92" s="2" t="n">
        <v>3500</v>
      </c>
      <c r="AJ92" s="65" t="n">
        <v>1</v>
      </c>
      <c r="AK92" s="2" t="n">
        <v>0</v>
      </c>
      <c r="AL92" s="65" t="n">
        <v>0</v>
      </c>
      <c r="AM92" s="2" t="n">
        <v>0</v>
      </c>
      <c r="AN92" s="65" t="n">
        <v>0</v>
      </c>
      <c r="AO92" s="2" t="n">
        <v>3500</v>
      </c>
      <c r="AP92" s="97" t="n">
        <v>1</v>
      </c>
      <c r="AQ92" s="2" t="n">
        <v>0</v>
      </c>
      <c r="AR92" s="65"/>
      <c r="AS92" s="2" t="n">
        <v>0</v>
      </c>
      <c r="AT92" s="65"/>
      <c r="AU92" s="2" t="n">
        <v>0</v>
      </c>
      <c r="AV92" s="65"/>
      <c r="AW92" s="2" t="n">
        <v>0</v>
      </c>
      <c r="AX92" s="97"/>
      <c r="AY92" s="2" t="n">
        <v>0.009</v>
      </c>
      <c r="AZ92" s="65" t="n">
        <v>1</v>
      </c>
      <c r="BA92" s="2" t="n">
        <v>0</v>
      </c>
      <c r="BB92" s="65" t="n">
        <v>0</v>
      </c>
      <c r="BC92" s="2" t="n">
        <v>0</v>
      </c>
      <c r="BD92" s="65" t="n">
        <v>0</v>
      </c>
      <c r="BE92" s="2" t="n">
        <v>0.009</v>
      </c>
      <c r="BF92" s="97" t="n">
        <v>1</v>
      </c>
      <c r="BG92" s="2" t="n">
        <v>0</v>
      </c>
      <c r="BH92" s="65"/>
      <c r="BI92" s="2" t="n">
        <v>0</v>
      </c>
      <c r="BJ92" s="65"/>
      <c r="BK92" s="2" t="n">
        <v>0</v>
      </c>
      <c r="BL92" s="65"/>
      <c r="BM92" s="2" t="n">
        <v>0</v>
      </c>
      <c r="BN92" s="97"/>
      <c r="BO92" s="2" t="n">
        <v>0</v>
      </c>
      <c r="BP92" s="65"/>
      <c r="BQ92" s="2" t="n">
        <v>0</v>
      </c>
      <c r="BR92" s="65"/>
      <c r="BS92" s="2" t="n">
        <v>0</v>
      </c>
      <c r="BT92" s="65"/>
      <c r="BU92" s="2" t="n">
        <v>0</v>
      </c>
      <c r="BV92" s="97"/>
      <c r="BW92" s="2" t="n">
        <v>24595.061</v>
      </c>
      <c r="BX92" s="65" t="n">
        <v>1</v>
      </c>
      <c r="BY92" s="2" t="n">
        <v>0</v>
      </c>
      <c r="BZ92" s="65" t="n">
        <v>0</v>
      </c>
      <c r="CA92" s="2" t="n">
        <v>0</v>
      </c>
      <c r="CB92" s="65" t="n">
        <v>0</v>
      </c>
      <c r="CC92" s="2" t="n">
        <v>24595.061</v>
      </c>
      <c r="CD92" s="97" t="n">
        <v>1</v>
      </c>
      <c r="CE92" s="2" t="n">
        <v>0.009</v>
      </c>
      <c r="CF92" s="65" t="n">
        <v>1</v>
      </c>
      <c r="CG92" s="2" t="n">
        <v>0</v>
      </c>
      <c r="CH92" s="65" t="n">
        <v>0</v>
      </c>
      <c r="CI92" s="2" t="n">
        <v>0</v>
      </c>
      <c r="CJ92" s="65" t="n">
        <v>0</v>
      </c>
      <c r="CK92" s="2" t="n">
        <v>0.009</v>
      </c>
      <c r="CL92" s="97" t="n">
        <v>1</v>
      </c>
      <c r="CM92" s="2" t="n">
        <v>0</v>
      </c>
      <c r="CN92" s="65"/>
      <c r="CO92" s="2" t="n">
        <v>0</v>
      </c>
      <c r="CP92" s="65"/>
      <c r="CQ92" s="2" t="n">
        <v>0</v>
      </c>
      <c r="CR92" s="65"/>
      <c r="CS92" s="2" t="n">
        <v>0</v>
      </c>
      <c r="CT92" s="97"/>
      <c r="CU92" s="2" t="n">
        <v>80.004</v>
      </c>
      <c r="CV92" s="65" t="n">
        <v>1</v>
      </c>
      <c r="CW92" s="2" t="n">
        <v>0</v>
      </c>
      <c r="CX92" s="65" t="n">
        <v>0</v>
      </c>
      <c r="CY92" s="2" t="n">
        <v>0</v>
      </c>
      <c r="CZ92" s="65" t="n">
        <v>0</v>
      </c>
      <c r="DA92" s="2" t="n">
        <v>80.004</v>
      </c>
      <c r="DB92" s="97" t="n">
        <v>1</v>
      </c>
      <c r="DC92" s="2" t="n">
        <v>0</v>
      </c>
      <c r="DD92" s="65"/>
      <c r="DE92" s="2" t="n">
        <v>0</v>
      </c>
      <c r="DF92" s="65"/>
      <c r="DG92" s="2" t="n">
        <v>0</v>
      </c>
      <c r="DH92" s="65"/>
      <c r="DI92" s="2" t="n">
        <v>0</v>
      </c>
      <c r="DJ92" s="97"/>
      <c r="DK92" s="2" t="n">
        <v>5049493.3</v>
      </c>
      <c r="DL92" s="65" t="n">
        <v>1</v>
      </c>
      <c r="DM92" s="2" t="n">
        <v>0</v>
      </c>
      <c r="DN92" s="65" t="n">
        <v>0</v>
      </c>
      <c r="DO92" s="2" t="n">
        <v>0</v>
      </c>
      <c r="DP92" s="65" t="n">
        <v>0</v>
      </c>
      <c r="DQ92" s="2" t="n">
        <v>5049493.3</v>
      </c>
      <c r="DR92" s="97" t="n">
        <v>1</v>
      </c>
      <c r="DS92" s="2" t="n">
        <v>18790.059</v>
      </c>
      <c r="DT92" s="65" t="n">
        <v>1</v>
      </c>
      <c r="DU92" s="2" t="n">
        <v>0</v>
      </c>
      <c r="DV92" s="65" t="n">
        <v>0</v>
      </c>
      <c r="DW92" s="2" t="n">
        <v>0</v>
      </c>
      <c r="DX92" s="65" t="n">
        <v>0</v>
      </c>
      <c r="DY92" s="2" t="n">
        <v>18790.059</v>
      </c>
      <c r="DZ92" s="97" t="n">
        <v>1</v>
      </c>
      <c r="EA92" s="98" t="n">
        <v>0</v>
      </c>
      <c r="EB92" s="65"/>
      <c r="EC92" s="2" t="n">
        <v>0</v>
      </c>
      <c r="ED92" s="65"/>
      <c r="EE92" s="2" t="n">
        <v>0</v>
      </c>
      <c r="EF92" s="65"/>
      <c r="EG92" s="2" t="n">
        <v>0</v>
      </c>
      <c r="EH92" s="97"/>
      <c r="EI92" s="2" t="n">
        <v>0</v>
      </c>
      <c r="EJ92" s="65"/>
      <c r="EK92" s="2" t="n">
        <v>0</v>
      </c>
      <c r="EL92" s="65"/>
      <c r="EM92" s="2" t="n">
        <v>0</v>
      </c>
      <c r="EN92" s="65"/>
      <c r="EO92" s="2" t="n">
        <v>0</v>
      </c>
      <c r="EP92" s="97"/>
      <c r="EQ92" s="2" t="n">
        <v>0</v>
      </c>
      <c r="ER92" s="65"/>
      <c r="ES92" s="2" t="n">
        <v>0</v>
      </c>
      <c r="ET92" s="65"/>
      <c r="EU92" s="2" t="n">
        <v>0</v>
      </c>
      <c r="EV92" s="65"/>
      <c r="EW92" s="2" t="n">
        <v>0</v>
      </c>
      <c r="EX92" s="97"/>
      <c r="EY92" s="2" t="n">
        <v>0</v>
      </c>
      <c r="EZ92" s="65"/>
      <c r="FA92" s="2" t="n">
        <v>0</v>
      </c>
      <c r="FB92" s="65"/>
      <c r="FC92" s="2" t="n">
        <v>0</v>
      </c>
      <c r="FD92" s="65"/>
      <c r="FE92" s="2" t="n">
        <v>0</v>
      </c>
      <c r="FF92" s="97"/>
      <c r="FG92" s="2" t="n">
        <v>0</v>
      </c>
      <c r="FH92" s="65"/>
      <c r="FI92" s="2" t="n">
        <v>0</v>
      </c>
      <c r="FJ92" s="65"/>
      <c r="FK92" s="2" t="n">
        <v>0</v>
      </c>
      <c r="FL92" s="65"/>
      <c r="FM92" s="2" t="n">
        <v>0</v>
      </c>
      <c r="FN92" s="97"/>
      <c r="FO92" s="2" t="n">
        <v>11970</v>
      </c>
      <c r="FP92" s="65" t="n">
        <v>1</v>
      </c>
      <c r="FQ92" s="2" t="n">
        <v>0</v>
      </c>
      <c r="FR92" s="65" t="n">
        <v>0</v>
      </c>
      <c r="FS92" s="2" t="n">
        <v>0</v>
      </c>
      <c r="FT92" s="65" t="n">
        <v>0</v>
      </c>
      <c r="FU92" s="2" t="n">
        <v>11970</v>
      </c>
      <c r="FV92" s="97" t="n">
        <v>1</v>
      </c>
      <c r="FW92" s="14" t="n">
        <v>0</v>
      </c>
      <c r="FX92" s="65"/>
      <c r="FY92" s="14" t="n">
        <v>0</v>
      </c>
      <c r="FZ92" s="65"/>
      <c r="GA92" s="14" t="n">
        <v>0</v>
      </c>
      <c r="GB92" s="65"/>
      <c r="GC92" s="14" t="n">
        <v>0</v>
      </c>
      <c r="GD92" s="97"/>
      <c r="GE92" s="98" t="n">
        <v>11241.799</v>
      </c>
      <c r="GF92" s="65" t="n">
        <v>1</v>
      </c>
      <c r="GG92" s="2" t="n">
        <v>0</v>
      </c>
      <c r="GH92" s="65" t="n">
        <v>0</v>
      </c>
      <c r="GI92" s="2" t="n">
        <v>0</v>
      </c>
      <c r="GJ92" s="65" t="n">
        <v>0</v>
      </c>
      <c r="GK92" s="2" t="n">
        <v>11241.799</v>
      </c>
      <c r="GL92" s="97" t="n">
        <v>1</v>
      </c>
      <c r="GM92" s="2" t="n">
        <v>7.204</v>
      </c>
      <c r="GN92" s="65" t="n">
        <v>1</v>
      </c>
      <c r="GO92" s="2" t="n">
        <v>0</v>
      </c>
      <c r="GP92" s="65" t="n">
        <v>0</v>
      </c>
      <c r="GQ92" s="2" t="n">
        <v>0</v>
      </c>
      <c r="GR92" s="65" t="n">
        <v>0</v>
      </c>
      <c r="GS92" s="2" t="n">
        <v>7.204</v>
      </c>
      <c r="GT92" s="97" t="n">
        <v>1</v>
      </c>
      <c r="GU92" s="2" t="n">
        <v>57500.815</v>
      </c>
      <c r="GV92" s="65" t="n">
        <v>1</v>
      </c>
      <c r="GW92" s="2" t="n">
        <v>0</v>
      </c>
      <c r="GX92" s="65" t="n">
        <v>0</v>
      </c>
      <c r="GY92" s="2" t="n">
        <v>0</v>
      </c>
      <c r="GZ92" s="65" t="n">
        <v>0</v>
      </c>
      <c r="HA92" s="2" t="n">
        <v>57500.815</v>
      </c>
      <c r="HB92" s="97" t="n">
        <v>1</v>
      </c>
      <c r="HC92" s="2" t="n">
        <v>0</v>
      </c>
      <c r="HD92" s="65"/>
      <c r="HE92" s="2" t="n">
        <v>0</v>
      </c>
      <c r="HF92" s="65"/>
      <c r="HG92" s="2" t="n">
        <v>0</v>
      </c>
      <c r="HH92" s="65"/>
      <c r="HI92" s="2" t="n">
        <v>0</v>
      </c>
      <c r="HJ92" s="97"/>
      <c r="HK92" s="2" t="n">
        <v>626305.444</v>
      </c>
      <c r="HL92" s="65" t="n">
        <v>1</v>
      </c>
      <c r="HM92" s="2" t="n">
        <v>0</v>
      </c>
      <c r="HN92" s="65" t="n">
        <v>0</v>
      </c>
      <c r="HO92" s="2" t="n">
        <v>0</v>
      </c>
      <c r="HP92" s="65" t="n">
        <v>0</v>
      </c>
      <c r="HQ92" s="2" t="n">
        <v>626305.444</v>
      </c>
      <c r="HR92" s="97" t="n">
        <v>1</v>
      </c>
      <c r="HS92" s="2" t="n">
        <v>0</v>
      </c>
      <c r="HT92" s="65"/>
      <c r="HU92" s="2" t="n">
        <v>0</v>
      </c>
      <c r="HV92" s="65"/>
      <c r="HW92" s="2" t="n">
        <v>0</v>
      </c>
      <c r="HX92" s="65"/>
      <c r="HY92" s="2" t="n">
        <v>0</v>
      </c>
      <c r="HZ92" s="97"/>
      <c r="IA92" s="2" t="n">
        <v>70827.254</v>
      </c>
      <c r="IB92" s="65" t="n">
        <v>1</v>
      </c>
      <c r="IC92" s="2" t="n">
        <v>0</v>
      </c>
      <c r="ID92" s="65" t="n">
        <v>0</v>
      </c>
      <c r="IE92" s="2" t="n">
        <v>0</v>
      </c>
      <c r="IF92" s="65" t="n">
        <v>0</v>
      </c>
      <c r="IG92" s="2" t="n">
        <v>70827.254</v>
      </c>
      <c r="IH92" s="97" t="n">
        <v>1</v>
      </c>
      <c r="II92" s="2" t="n">
        <v>5993102.429</v>
      </c>
      <c r="IJ92" s="65" t="n">
        <v>0.8774155098208</v>
      </c>
      <c r="IK92" s="2" t="n">
        <v>49641.406</v>
      </c>
      <c r="IL92" s="65" t="n">
        <v>0.122584490179493</v>
      </c>
      <c r="IM92" s="2" t="n">
        <v>0</v>
      </c>
      <c r="IN92" s="65" t="n">
        <v>0</v>
      </c>
      <c r="IO92" s="2" t="n">
        <v>6830404.024</v>
      </c>
      <c r="IP92" s="97" t="n">
        <v>1.00000000000029</v>
      </c>
      <c r="IQ92" s="19"/>
    </row>
    <row r="93" customFormat="false" ht="12.75" hidden="false" customHeight="false" outlineLevel="0" collapsed="false">
      <c r="A93" s="69" t="n">
        <v>36</v>
      </c>
      <c r="B93" s="2" t="s">
        <v>652</v>
      </c>
      <c r="C93" s="2" t="n">
        <v>0</v>
      </c>
      <c r="D93" s="65"/>
      <c r="E93" s="2" t="n">
        <v>0</v>
      </c>
      <c r="F93" s="65"/>
      <c r="G93" s="2" t="n">
        <v>0</v>
      </c>
      <c r="H93" s="65"/>
      <c r="I93" s="2" t="n">
        <v>0</v>
      </c>
      <c r="J93" s="97"/>
      <c r="K93" s="2" t="n">
        <v>0</v>
      </c>
      <c r="L93" s="65"/>
      <c r="M93" s="2" t="n">
        <v>0</v>
      </c>
      <c r="N93" s="65"/>
      <c r="O93" s="2" t="n">
        <v>0</v>
      </c>
      <c r="P93" s="65"/>
      <c r="Q93" s="2" t="n">
        <v>0</v>
      </c>
      <c r="R93" s="97"/>
      <c r="S93" s="2" t="n">
        <v>-284457.924</v>
      </c>
      <c r="T93" s="65" t="n">
        <v>1</v>
      </c>
      <c r="U93" s="2" t="n">
        <v>0</v>
      </c>
      <c r="V93" s="65" t="n">
        <v>0</v>
      </c>
      <c r="W93" s="2" t="n">
        <v>0</v>
      </c>
      <c r="X93" s="65" t="n">
        <v>0</v>
      </c>
      <c r="Y93" s="2" t="n">
        <v>-284457.924</v>
      </c>
      <c r="Z93" s="97" t="n">
        <v>1</v>
      </c>
      <c r="AA93" s="2" t="n">
        <v>-80792.756</v>
      </c>
      <c r="AB93" s="65" t="n">
        <v>1</v>
      </c>
      <c r="AC93" s="2" t="n">
        <v>0</v>
      </c>
      <c r="AD93" s="65" t="n">
        <v>0</v>
      </c>
      <c r="AE93" s="2" t="n">
        <v>0</v>
      </c>
      <c r="AF93" s="65" t="n">
        <v>0</v>
      </c>
      <c r="AG93" s="2" t="n">
        <v>-80792.756</v>
      </c>
      <c r="AH93" s="97" t="n">
        <v>1</v>
      </c>
      <c r="AI93" s="2" t="n">
        <v>-11331.869</v>
      </c>
      <c r="AJ93" s="65" t="n">
        <v>1</v>
      </c>
      <c r="AK93" s="2" t="n">
        <v>0</v>
      </c>
      <c r="AL93" s="65" t="n">
        <v>0</v>
      </c>
      <c r="AM93" s="2" t="n">
        <v>0</v>
      </c>
      <c r="AN93" s="65" t="n">
        <v>0</v>
      </c>
      <c r="AO93" s="2" t="n">
        <v>-11331.869</v>
      </c>
      <c r="AP93" s="97" t="n">
        <v>1</v>
      </c>
      <c r="AQ93" s="2" t="n">
        <v>-70102.031</v>
      </c>
      <c r="AR93" s="65" t="n">
        <v>1</v>
      </c>
      <c r="AS93" s="2" t="n">
        <v>0</v>
      </c>
      <c r="AT93" s="65" t="n">
        <v>0</v>
      </c>
      <c r="AU93" s="2" t="n">
        <v>0</v>
      </c>
      <c r="AV93" s="65" t="n">
        <v>0</v>
      </c>
      <c r="AW93" s="2" t="n">
        <v>-70102.031</v>
      </c>
      <c r="AX93" s="97" t="n">
        <v>1</v>
      </c>
      <c r="AY93" s="2" t="n">
        <v>0</v>
      </c>
      <c r="AZ93" s="65"/>
      <c r="BA93" s="2" t="n">
        <v>0</v>
      </c>
      <c r="BB93" s="65"/>
      <c r="BC93" s="2" t="n">
        <v>0</v>
      </c>
      <c r="BD93" s="65"/>
      <c r="BE93" s="2" t="n">
        <v>0</v>
      </c>
      <c r="BF93" s="97"/>
      <c r="BG93" s="2" t="n">
        <v>0</v>
      </c>
      <c r="BH93" s="65"/>
      <c r="BI93" s="2" t="n">
        <v>0</v>
      </c>
      <c r="BJ93" s="65"/>
      <c r="BK93" s="2" t="n">
        <v>0</v>
      </c>
      <c r="BL93" s="65"/>
      <c r="BM93" s="2" t="n">
        <v>0</v>
      </c>
      <c r="BN93" s="97"/>
      <c r="BO93" s="2" t="n">
        <v>0</v>
      </c>
      <c r="BP93" s="65"/>
      <c r="BQ93" s="2" t="n">
        <v>0</v>
      </c>
      <c r="BR93" s="65"/>
      <c r="BS93" s="2" t="n">
        <v>0</v>
      </c>
      <c r="BT93" s="65"/>
      <c r="BU93" s="2" t="n">
        <v>0</v>
      </c>
      <c r="BV93" s="97"/>
      <c r="BW93" s="2" t="n">
        <v>-340020.229</v>
      </c>
      <c r="BX93" s="65" t="n">
        <v>1</v>
      </c>
      <c r="BY93" s="2" t="n">
        <v>0</v>
      </c>
      <c r="BZ93" s="65" t="n">
        <v>0</v>
      </c>
      <c r="CA93" s="2" t="n">
        <v>0</v>
      </c>
      <c r="CB93" s="65" t="n">
        <v>0</v>
      </c>
      <c r="CC93" s="2" t="n">
        <v>-340020.229</v>
      </c>
      <c r="CD93" s="97" t="n">
        <v>1</v>
      </c>
      <c r="CE93" s="2" t="n">
        <v>0</v>
      </c>
      <c r="CF93" s="65"/>
      <c r="CG93" s="2" t="n">
        <v>0</v>
      </c>
      <c r="CH93" s="65"/>
      <c r="CI93" s="2" t="n">
        <v>0</v>
      </c>
      <c r="CJ93" s="65"/>
      <c r="CK93" s="2" t="n">
        <v>0</v>
      </c>
      <c r="CL93" s="97"/>
      <c r="CM93" s="2" t="n">
        <v>0</v>
      </c>
      <c r="CN93" s="65"/>
      <c r="CO93" s="2" t="n">
        <v>0</v>
      </c>
      <c r="CP93" s="65"/>
      <c r="CQ93" s="2" t="n">
        <v>0</v>
      </c>
      <c r="CR93" s="65"/>
      <c r="CS93" s="2" t="n">
        <v>0</v>
      </c>
      <c r="CT93" s="97"/>
      <c r="CU93" s="2" t="n">
        <v>0</v>
      </c>
      <c r="CV93" s="65"/>
      <c r="CW93" s="2" t="n">
        <v>0</v>
      </c>
      <c r="CX93" s="65"/>
      <c r="CY93" s="2" t="n">
        <v>0</v>
      </c>
      <c r="CZ93" s="65"/>
      <c r="DA93" s="2" t="n">
        <v>0</v>
      </c>
      <c r="DB93" s="97"/>
      <c r="DC93" s="2" t="n">
        <v>-159401.686</v>
      </c>
      <c r="DD93" s="65" t="n">
        <v>1</v>
      </c>
      <c r="DE93" s="2" t="n">
        <v>0</v>
      </c>
      <c r="DF93" s="65" t="n">
        <v>0</v>
      </c>
      <c r="DG93" s="2" t="n">
        <v>0</v>
      </c>
      <c r="DH93" s="65" t="n">
        <v>0</v>
      </c>
      <c r="DI93" s="2" t="n">
        <v>-159401.686</v>
      </c>
      <c r="DJ93" s="97" t="n">
        <v>1</v>
      </c>
      <c r="DK93" s="2" t="n">
        <v>0</v>
      </c>
      <c r="DL93" s="65"/>
      <c r="DM93" s="2" t="n">
        <v>0</v>
      </c>
      <c r="DN93" s="65"/>
      <c r="DO93" s="2" t="n">
        <v>0</v>
      </c>
      <c r="DP93" s="65"/>
      <c r="DQ93" s="2" t="n">
        <v>0</v>
      </c>
      <c r="DR93" s="97"/>
      <c r="DS93" s="2" t="n">
        <v>0</v>
      </c>
      <c r="DT93" s="65"/>
      <c r="DU93" s="2" t="n">
        <v>0</v>
      </c>
      <c r="DV93" s="65"/>
      <c r="DW93" s="2" t="n">
        <v>0</v>
      </c>
      <c r="DX93" s="65"/>
      <c r="DY93" s="2" t="n">
        <v>0</v>
      </c>
      <c r="DZ93" s="97"/>
      <c r="EA93" s="98" t="n">
        <v>0</v>
      </c>
      <c r="EB93" s="65"/>
      <c r="EC93" s="2" t="n">
        <v>0</v>
      </c>
      <c r="ED93" s="65"/>
      <c r="EE93" s="2" t="n">
        <v>0</v>
      </c>
      <c r="EF93" s="65"/>
      <c r="EG93" s="2" t="n">
        <v>0</v>
      </c>
      <c r="EH93" s="97"/>
      <c r="EI93" s="2" t="n">
        <v>0</v>
      </c>
      <c r="EJ93" s="65"/>
      <c r="EK93" s="2" t="n">
        <v>0</v>
      </c>
      <c r="EL93" s="65"/>
      <c r="EM93" s="2" t="n">
        <v>0</v>
      </c>
      <c r="EN93" s="65"/>
      <c r="EO93" s="2" t="n">
        <v>0</v>
      </c>
      <c r="EP93" s="97"/>
      <c r="EQ93" s="2" t="n">
        <v>0</v>
      </c>
      <c r="ER93" s="65"/>
      <c r="ES93" s="2" t="n">
        <v>0</v>
      </c>
      <c r="ET93" s="65"/>
      <c r="EU93" s="2" t="n">
        <v>0</v>
      </c>
      <c r="EV93" s="65"/>
      <c r="EW93" s="2" t="n">
        <v>0</v>
      </c>
      <c r="EX93" s="97"/>
      <c r="EY93" s="2" t="n">
        <v>0</v>
      </c>
      <c r="EZ93" s="65"/>
      <c r="FA93" s="2" t="n">
        <v>0</v>
      </c>
      <c r="FB93" s="65"/>
      <c r="FC93" s="2" t="n">
        <v>0</v>
      </c>
      <c r="FD93" s="65"/>
      <c r="FE93" s="2" t="n">
        <v>0</v>
      </c>
      <c r="FF93" s="97"/>
      <c r="FG93" s="2" t="n">
        <v>0</v>
      </c>
      <c r="FH93" s="65"/>
      <c r="FI93" s="2" t="n">
        <v>0</v>
      </c>
      <c r="FJ93" s="65"/>
      <c r="FK93" s="2" t="n">
        <v>0</v>
      </c>
      <c r="FL93" s="65"/>
      <c r="FM93" s="2" t="n">
        <v>0</v>
      </c>
      <c r="FN93" s="97"/>
      <c r="FO93" s="2" t="n">
        <v>0</v>
      </c>
      <c r="FP93" s="65"/>
      <c r="FQ93" s="2" t="n">
        <v>0</v>
      </c>
      <c r="FR93" s="65"/>
      <c r="FS93" s="2" t="n">
        <v>0</v>
      </c>
      <c r="FT93" s="65"/>
      <c r="FU93" s="2" t="n">
        <v>0</v>
      </c>
      <c r="FV93" s="97"/>
      <c r="FW93" s="14" t="n">
        <v>-595710.665</v>
      </c>
      <c r="FX93" s="65" t="n">
        <v>1</v>
      </c>
      <c r="FY93" s="14" t="n">
        <v>0</v>
      </c>
      <c r="FZ93" s="65" t="n">
        <v>0</v>
      </c>
      <c r="GA93" s="14" t="n">
        <v>0</v>
      </c>
      <c r="GB93" s="65" t="n">
        <v>0</v>
      </c>
      <c r="GC93" s="14" t="n">
        <v>-595710.665</v>
      </c>
      <c r="GD93" s="97" t="n">
        <v>1</v>
      </c>
      <c r="GE93" s="98" t="n">
        <v>0</v>
      </c>
      <c r="GF93" s="65"/>
      <c r="GG93" s="2" t="n">
        <v>0</v>
      </c>
      <c r="GH93" s="65"/>
      <c r="GI93" s="2" t="n">
        <v>0</v>
      </c>
      <c r="GJ93" s="65"/>
      <c r="GK93" s="2" t="n">
        <v>0</v>
      </c>
      <c r="GL93" s="97"/>
      <c r="GM93" s="2" t="n">
        <v>0</v>
      </c>
      <c r="GN93" s="65"/>
      <c r="GO93" s="2" t="n">
        <v>0</v>
      </c>
      <c r="GP93" s="65"/>
      <c r="GQ93" s="2" t="n">
        <v>0</v>
      </c>
      <c r="GR93" s="65"/>
      <c r="GS93" s="2" t="n">
        <v>0</v>
      </c>
      <c r="GT93" s="97"/>
      <c r="GU93" s="2" t="n">
        <v>-409856.026</v>
      </c>
      <c r="GV93" s="65" t="n">
        <v>1</v>
      </c>
      <c r="GW93" s="2" t="n">
        <v>0</v>
      </c>
      <c r="GX93" s="65" t="n">
        <v>0</v>
      </c>
      <c r="GY93" s="2" t="n">
        <v>0</v>
      </c>
      <c r="GZ93" s="65" t="n">
        <v>0</v>
      </c>
      <c r="HA93" s="2" t="n">
        <v>-409856.026</v>
      </c>
      <c r="HB93" s="97" t="n">
        <v>1</v>
      </c>
      <c r="HC93" s="2" t="n">
        <v>0</v>
      </c>
      <c r="HD93" s="65"/>
      <c r="HE93" s="2" t="n">
        <v>0</v>
      </c>
      <c r="HF93" s="65"/>
      <c r="HG93" s="2" t="n">
        <v>0</v>
      </c>
      <c r="HH93" s="65"/>
      <c r="HI93" s="2" t="n">
        <v>0</v>
      </c>
      <c r="HJ93" s="97"/>
      <c r="HK93" s="2" t="n">
        <v>-102010.092</v>
      </c>
      <c r="HL93" s="65" t="n">
        <v>1</v>
      </c>
      <c r="HM93" s="2" t="n">
        <v>0</v>
      </c>
      <c r="HN93" s="65" t="n">
        <v>0</v>
      </c>
      <c r="HO93" s="2" t="n">
        <v>0</v>
      </c>
      <c r="HP93" s="65" t="n">
        <v>0</v>
      </c>
      <c r="HQ93" s="2" t="n">
        <v>-102010.092</v>
      </c>
      <c r="HR93" s="97" t="n">
        <v>1</v>
      </c>
      <c r="HS93" s="2" t="n">
        <v>0</v>
      </c>
      <c r="HT93" s="65"/>
      <c r="HU93" s="2" t="n">
        <v>0</v>
      </c>
      <c r="HV93" s="65"/>
      <c r="HW93" s="2" t="n">
        <v>0</v>
      </c>
      <c r="HX93" s="65"/>
      <c r="HY93" s="2" t="n">
        <v>0</v>
      </c>
      <c r="HZ93" s="97"/>
      <c r="IA93" s="2" t="n">
        <v>0</v>
      </c>
      <c r="IB93" s="65"/>
      <c r="IC93" s="2" t="n">
        <v>0</v>
      </c>
      <c r="ID93" s="65"/>
      <c r="IE93" s="2" t="n">
        <v>0</v>
      </c>
      <c r="IF93" s="65"/>
      <c r="IG93" s="2" t="n">
        <v>0</v>
      </c>
      <c r="IH93" s="97"/>
      <c r="II93" s="2" t="n">
        <v>-3091041.857</v>
      </c>
      <c r="IJ93" s="65" t="n">
        <v>1</v>
      </c>
      <c r="IK93" s="2" t="n">
        <v>0</v>
      </c>
      <c r="IL93" s="65" t="n">
        <v>0</v>
      </c>
      <c r="IM93" s="2" t="n">
        <v>0</v>
      </c>
      <c r="IN93" s="65" t="n">
        <v>0</v>
      </c>
      <c r="IO93" s="2" t="n">
        <v>-3091041.857</v>
      </c>
      <c r="IP93" s="97" t="n">
        <v>1</v>
      </c>
      <c r="IQ93" s="19"/>
    </row>
    <row r="94" customFormat="false" ht="12.75" hidden="false" customHeight="false" outlineLevel="0" collapsed="false">
      <c r="A94" s="69" t="n">
        <v>38</v>
      </c>
      <c r="B94" s="2" t="s">
        <v>662</v>
      </c>
      <c r="C94" s="2" t="n">
        <v>3305.683</v>
      </c>
      <c r="D94" s="65" t="n">
        <v>1</v>
      </c>
      <c r="E94" s="2" t="n">
        <v>0</v>
      </c>
      <c r="F94" s="65" t="n">
        <v>0</v>
      </c>
      <c r="G94" s="2" t="n">
        <v>0</v>
      </c>
      <c r="H94" s="65" t="n">
        <v>0</v>
      </c>
      <c r="I94" s="2" t="n">
        <v>3305.683</v>
      </c>
      <c r="J94" s="97" t="n">
        <v>1</v>
      </c>
      <c r="K94" s="2" t="n">
        <v>28638.558</v>
      </c>
      <c r="L94" s="65" t="n">
        <v>1</v>
      </c>
      <c r="M94" s="2" t="n">
        <v>0</v>
      </c>
      <c r="N94" s="65" t="n">
        <v>0</v>
      </c>
      <c r="O94" s="2" t="n">
        <v>0</v>
      </c>
      <c r="P94" s="65" t="n">
        <v>0</v>
      </c>
      <c r="Q94" s="2" t="n">
        <v>28638.558</v>
      </c>
      <c r="R94" s="97" t="n">
        <v>1</v>
      </c>
      <c r="S94" s="2" t="n">
        <v>0</v>
      </c>
      <c r="T94" s="65"/>
      <c r="U94" s="2" t="n">
        <v>0</v>
      </c>
      <c r="V94" s="65"/>
      <c r="W94" s="2" t="n">
        <v>0</v>
      </c>
      <c r="X94" s="65"/>
      <c r="Y94" s="2" t="n">
        <v>0</v>
      </c>
      <c r="Z94" s="97"/>
      <c r="AA94" s="2" t="n">
        <v>1345.284</v>
      </c>
      <c r="AB94" s="65" t="n">
        <v>1</v>
      </c>
      <c r="AC94" s="2" t="n">
        <v>0</v>
      </c>
      <c r="AD94" s="65" t="n">
        <v>0</v>
      </c>
      <c r="AE94" s="2" t="n">
        <v>0</v>
      </c>
      <c r="AF94" s="65" t="n">
        <v>0</v>
      </c>
      <c r="AG94" s="2" t="n">
        <v>1345.284</v>
      </c>
      <c r="AH94" s="97" t="n">
        <v>1</v>
      </c>
      <c r="AI94" s="2" t="n">
        <v>944.564</v>
      </c>
      <c r="AJ94" s="65" t="n">
        <v>1</v>
      </c>
      <c r="AK94" s="2" t="n">
        <v>0</v>
      </c>
      <c r="AL94" s="65" t="n">
        <v>0</v>
      </c>
      <c r="AM94" s="2" t="n">
        <v>0</v>
      </c>
      <c r="AN94" s="65" t="n">
        <v>0</v>
      </c>
      <c r="AO94" s="2" t="n">
        <v>944.564</v>
      </c>
      <c r="AP94" s="97" t="n">
        <v>1</v>
      </c>
      <c r="AQ94" s="2" t="n">
        <v>1641.848</v>
      </c>
      <c r="AR94" s="65" t="n">
        <v>1</v>
      </c>
      <c r="AS94" s="2" t="n">
        <v>0</v>
      </c>
      <c r="AT94" s="65" t="n">
        <v>0</v>
      </c>
      <c r="AU94" s="2" t="n">
        <v>0</v>
      </c>
      <c r="AV94" s="65" t="n">
        <v>0</v>
      </c>
      <c r="AW94" s="2" t="n">
        <v>1641.848</v>
      </c>
      <c r="AX94" s="97" t="n">
        <v>1</v>
      </c>
      <c r="AY94" s="2" t="n">
        <v>1179.357</v>
      </c>
      <c r="AZ94" s="65" t="n">
        <v>1</v>
      </c>
      <c r="BA94" s="2" t="n">
        <v>0</v>
      </c>
      <c r="BB94" s="65" t="n">
        <v>0</v>
      </c>
      <c r="BC94" s="2" t="n">
        <v>0</v>
      </c>
      <c r="BD94" s="65" t="n">
        <v>0</v>
      </c>
      <c r="BE94" s="2" t="n">
        <v>1179.357</v>
      </c>
      <c r="BF94" s="97" t="n">
        <v>1</v>
      </c>
      <c r="BG94" s="2" t="n">
        <v>914.464</v>
      </c>
      <c r="BH94" s="65" t="n">
        <v>1</v>
      </c>
      <c r="BI94" s="2" t="n">
        <v>0</v>
      </c>
      <c r="BJ94" s="65" t="n">
        <v>0</v>
      </c>
      <c r="BK94" s="2" t="n">
        <v>0</v>
      </c>
      <c r="BL94" s="65" t="n">
        <v>0</v>
      </c>
      <c r="BM94" s="2" t="n">
        <v>914.464</v>
      </c>
      <c r="BN94" s="97" t="n">
        <v>1</v>
      </c>
      <c r="BO94" s="2" t="n">
        <v>0</v>
      </c>
      <c r="BP94" s="65"/>
      <c r="BQ94" s="2" t="n">
        <v>0</v>
      </c>
      <c r="BR94" s="65"/>
      <c r="BS94" s="2" t="n">
        <v>0</v>
      </c>
      <c r="BT94" s="65"/>
      <c r="BU94" s="2" t="n">
        <v>0</v>
      </c>
      <c r="BV94" s="97"/>
      <c r="BW94" s="2" t="n">
        <v>-807.989</v>
      </c>
      <c r="BX94" s="65" t="n">
        <v>1</v>
      </c>
      <c r="BY94" s="2" t="n">
        <v>0</v>
      </c>
      <c r="BZ94" s="65" t="n">
        <v>0</v>
      </c>
      <c r="CA94" s="2" t="n">
        <v>0</v>
      </c>
      <c r="CB94" s="65" t="n">
        <v>0</v>
      </c>
      <c r="CC94" s="2" t="n">
        <v>-807.989</v>
      </c>
      <c r="CD94" s="97" t="n">
        <v>1</v>
      </c>
      <c r="CE94" s="2" t="n">
        <v>0</v>
      </c>
      <c r="CF94" s="65"/>
      <c r="CG94" s="2" t="n">
        <v>0</v>
      </c>
      <c r="CH94" s="65"/>
      <c r="CI94" s="2" t="n">
        <v>0</v>
      </c>
      <c r="CJ94" s="65"/>
      <c r="CK94" s="2" t="n">
        <v>0</v>
      </c>
      <c r="CL94" s="97"/>
      <c r="CM94" s="2" t="n">
        <v>0</v>
      </c>
      <c r="CN94" s="65"/>
      <c r="CO94" s="2" t="n">
        <v>0</v>
      </c>
      <c r="CP94" s="65"/>
      <c r="CQ94" s="2" t="n">
        <v>0</v>
      </c>
      <c r="CR94" s="65"/>
      <c r="CS94" s="2" t="n">
        <v>0</v>
      </c>
      <c r="CT94" s="97"/>
      <c r="CU94" s="2" t="n">
        <v>10536.251</v>
      </c>
      <c r="CV94" s="65" t="n">
        <v>1</v>
      </c>
      <c r="CW94" s="2" t="n">
        <v>0</v>
      </c>
      <c r="CX94" s="65" t="n">
        <v>0</v>
      </c>
      <c r="CY94" s="2" t="n">
        <v>0</v>
      </c>
      <c r="CZ94" s="65" t="n">
        <v>0</v>
      </c>
      <c r="DA94" s="2" t="n">
        <v>10536.251</v>
      </c>
      <c r="DB94" s="97" t="n">
        <v>1</v>
      </c>
      <c r="DC94" s="2" t="n">
        <v>0</v>
      </c>
      <c r="DD94" s="65"/>
      <c r="DE94" s="2" t="n">
        <v>0</v>
      </c>
      <c r="DF94" s="65"/>
      <c r="DG94" s="2" t="n">
        <v>0</v>
      </c>
      <c r="DH94" s="65"/>
      <c r="DI94" s="2" t="n">
        <v>0</v>
      </c>
      <c r="DJ94" s="97"/>
      <c r="DK94" s="2" t="n">
        <v>-198362.837</v>
      </c>
      <c r="DL94" s="65" t="n">
        <v>1</v>
      </c>
      <c r="DM94" s="2" t="n">
        <v>0</v>
      </c>
      <c r="DN94" s="65" t="n">
        <v>0</v>
      </c>
      <c r="DO94" s="2" t="n">
        <v>0</v>
      </c>
      <c r="DP94" s="65" t="n">
        <v>0</v>
      </c>
      <c r="DQ94" s="2" t="n">
        <v>-198362.837</v>
      </c>
      <c r="DR94" s="97" t="n">
        <v>1</v>
      </c>
      <c r="DS94" s="2" t="n">
        <v>94443.956</v>
      </c>
      <c r="DT94" s="65" t="n">
        <v>1</v>
      </c>
      <c r="DU94" s="2" t="n">
        <v>0</v>
      </c>
      <c r="DV94" s="65" t="n">
        <v>0</v>
      </c>
      <c r="DW94" s="2" t="n">
        <v>0</v>
      </c>
      <c r="DX94" s="65" t="n">
        <v>0</v>
      </c>
      <c r="DY94" s="2" t="n">
        <v>94443.956</v>
      </c>
      <c r="DZ94" s="97" t="n">
        <v>1</v>
      </c>
      <c r="EA94" s="98" t="n">
        <v>0</v>
      </c>
      <c r="EB94" s="65"/>
      <c r="EC94" s="2" t="n">
        <v>0</v>
      </c>
      <c r="ED94" s="65"/>
      <c r="EE94" s="2" t="n">
        <v>0</v>
      </c>
      <c r="EF94" s="65"/>
      <c r="EG94" s="2" t="n">
        <v>0</v>
      </c>
      <c r="EH94" s="97"/>
      <c r="EI94" s="2" t="n">
        <v>36993.176</v>
      </c>
      <c r="EJ94" s="65" t="n">
        <v>1</v>
      </c>
      <c r="EK94" s="2" t="n">
        <v>0</v>
      </c>
      <c r="EL94" s="65" t="n">
        <v>0</v>
      </c>
      <c r="EM94" s="2" t="n">
        <v>0</v>
      </c>
      <c r="EN94" s="65" t="n">
        <v>0</v>
      </c>
      <c r="EO94" s="2" t="n">
        <v>36993.176</v>
      </c>
      <c r="EP94" s="97" t="n">
        <v>1</v>
      </c>
      <c r="EQ94" s="2" t="n">
        <v>2053.417</v>
      </c>
      <c r="ER94" s="65" t="n">
        <v>1</v>
      </c>
      <c r="ES94" s="2" t="n">
        <v>0</v>
      </c>
      <c r="ET94" s="65" t="n">
        <v>0</v>
      </c>
      <c r="EU94" s="2" t="n">
        <v>0</v>
      </c>
      <c r="EV94" s="65" t="n">
        <v>0</v>
      </c>
      <c r="EW94" s="2" t="n">
        <v>2053.417</v>
      </c>
      <c r="EX94" s="97" t="n">
        <v>1</v>
      </c>
      <c r="EY94" s="2" t="n">
        <v>1270.327</v>
      </c>
      <c r="EZ94" s="65" t="n">
        <v>1</v>
      </c>
      <c r="FA94" s="2" t="n">
        <v>0</v>
      </c>
      <c r="FB94" s="65" t="n">
        <v>0</v>
      </c>
      <c r="FC94" s="2" t="n">
        <v>0</v>
      </c>
      <c r="FD94" s="65" t="n">
        <v>0</v>
      </c>
      <c r="FE94" s="2" t="n">
        <v>1270.327</v>
      </c>
      <c r="FF94" s="97" t="n">
        <v>1</v>
      </c>
      <c r="FG94" s="2" t="n">
        <v>38833.509</v>
      </c>
      <c r="FH94" s="65" t="n">
        <v>1</v>
      </c>
      <c r="FI94" s="2" t="n">
        <v>0</v>
      </c>
      <c r="FJ94" s="65" t="n">
        <v>0</v>
      </c>
      <c r="FK94" s="2" t="n">
        <v>0</v>
      </c>
      <c r="FL94" s="65" t="n">
        <v>0</v>
      </c>
      <c r="FM94" s="2" t="n">
        <v>38833.509</v>
      </c>
      <c r="FN94" s="97" t="n">
        <v>1</v>
      </c>
      <c r="FO94" s="2" t="n">
        <v>0</v>
      </c>
      <c r="FP94" s="65"/>
      <c r="FQ94" s="2" t="n">
        <v>0</v>
      </c>
      <c r="FR94" s="65"/>
      <c r="FS94" s="2" t="n">
        <v>0</v>
      </c>
      <c r="FT94" s="65"/>
      <c r="FU94" s="2" t="n">
        <v>0</v>
      </c>
      <c r="FV94" s="97"/>
      <c r="FW94" s="14" t="n">
        <v>0</v>
      </c>
      <c r="FX94" s="65"/>
      <c r="FY94" s="14" t="n">
        <v>0</v>
      </c>
      <c r="FZ94" s="65"/>
      <c r="GA94" s="14" t="n">
        <v>0</v>
      </c>
      <c r="GB94" s="65"/>
      <c r="GC94" s="14" t="n">
        <v>0</v>
      </c>
      <c r="GD94" s="97"/>
      <c r="GE94" s="98" t="n">
        <v>0</v>
      </c>
      <c r="GF94" s="65"/>
      <c r="GG94" s="2" t="n">
        <v>0</v>
      </c>
      <c r="GH94" s="65"/>
      <c r="GI94" s="2" t="n">
        <v>0</v>
      </c>
      <c r="GJ94" s="65"/>
      <c r="GK94" s="2" t="n">
        <v>0</v>
      </c>
      <c r="GL94" s="97"/>
      <c r="GM94" s="2" t="n">
        <v>2921.347</v>
      </c>
      <c r="GN94" s="65" t="n">
        <v>1</v>
      </c>
      <c r="GO94" s="2" t="n">
        <v>0</v>
      </c>
      <c r="GP94" s="65" t="n">
        <v>0</v>
      </c>
      <c r="GQ94" s="2" t="n">
        <v>0</v>
      </c>
      <c r="GR94" s="65" t="n">
        <v>0</v>
      </c>
      <c r="GS94" s="2" t="n">
        <v>2921.347</v>
      </c>
      <c r="GT94" s="97" t="n">
        <v>1</v>
      </c>
      <c r="GU94" s="2" t="n">
        <v>-48954.194</v>
      </c>
      <c r="GV94" s="65" t="n">
        <v>1</v>
      </c>
      <c r="GW94" s="2" t="n">
        <v>0</v>
      </c>
      <c r="GX94" s="65" t="n">
        <v>0</v>
      </c>
      <c r="GY94" s="2" t="n">
        <v>0</v>
      </c>
      <c r="GZ94" s="65" t="n">
        <v>0</v>
      </c>
      <c r="HA94" s="2" t="n">
        <v>-48954.194</v>
      </c>
      <c r="HB94" s="97" t="n">
        <v>1</v>
      </c>
      <c r="HC94" s="2" t="n">
        <v>0</v>
      </c>
      <c r="HD94" s="65"/>
      <c r="HE94" s="2" t="n">
        <v>0</v>
      </c>
      <c r="HF94" s="65"/>
      <c r="HG94" s="2" t="n">
        <v>0</v>
      </c>
      <c r="HH94" s="65"/>
      <c r="HI94" s="2" t="n">
        <v>0</v>
      </c>
      <c r="HJ94" s="97"/>
      <c r="HK94" s="2" t="n">
        <v>0</v>
      </c>
      <c r="HL94" s="65"/>
      <c r="HM94" s="2" t="n">
        <v>0</v>
      </c>
      <c r="HN94" s="65"/>
      <c r="HO94" s="2" t="n">
        <v>0</v>
      </c>
      <c r="HP94" s="65"/>
      <c r="HQ94" s="2" t="n">
        <v>0</v>
      </c>
      <c r="HR94" s="97"/>
      <c r="HS94" s="2" t="n">
        <v>0</v>
      </c>
      <c r="HT94" s="65"/>
      <c r="HU94" s="2" t="n">
        <v>0</v>
      </c>
      <c r="HV94" s="65"/>
      <c r="HW94" s="2" t="n">
        <v>0</v>
      </c>
      <c r="HX94" s="65"/>
      <c r="HY94" s="2" t="n">
        <v>0</v>
      </c>
      <c r="HZ94" s="97"/>
      <c r="IA94" s="2" t="n">
        <v>0</v>
      </c>
      <c r="IB94" s="65"/>
      <c r="IC94" s="2" t="n">
        <v>0</v>
      </c>
      <c r="ID94" s="65"/>
      <c r="IE94" s="2" t="n">
        <v>0</v>
      </c>
      <c r="IF94" s="65"/>
      <c r="IG94" s="2" t="n">
        <v>0</v>
      </c>
      <c r="IH94" s="97"/>
      <c r="II94" s="2" t="n">
        <v>-61506.838</v>
      </c>
      <c r="IJ94" s="65" t="n">
        <v>1</v>
      </c>
      <c r="IK94" s="2" t="n">
        <v>0</v>
      </c>
      <c r="IL94" s="65" t="n">
        <v>0</v>
      </c>
      <c r="IM94" s="2" t="n">
        <v>0</v>
      </c>
      <c r="IN94" s="65" t="n">
        <v>0</v>
      </c>
      <c r="IO94" s="2" t="n">
        <v>-61506.838</v>
      </c>
      <c r="IP94" s="97" t="n">
        <v>1</v>
      </c>
      <c r="IQ94" s="19"/>
    </row>
    <row r="95" customFormat="false" ht="12.75" hidden="false" customHeight="false" outlineLevel="0" collapsed="false">
      <c r="A95" s="69" t="n">
        <v>5</v>
      </c>
      <c r="B95" s="2" t="s">
        <v>1040</v>
      </c>
      <c r="C95" s="2" t="n">
        <v>27683.694</v>
      </c>
      <c r="D95" s="65" t="n">
        <v>1</v>
      </c>
      <c r="E95" s="2" t="n">
        <v>0</v>
      </c>
      <c r="F95" s="65" t="n">
        <v>0</v>
      </c>
      <c r="G95" s="2" t="n">
        <v>0</v>
      </c>
      <c r="H95" s="65" t="n">
        <v>0</v>
      </c>
      <c r="I95" s="2" t="n">
        <v>27683.694</v>
      </c>
      <c r="J95" s="97" t="n">
        <v>1</v>
      </c>
      <c r="K95" s="2" t="n">
        <v>748922.304</v>
      </c>
      <c r="L95" s="65" t="n">
        <v>1</v>
      </c>
      <c r="M95" s="2" t="n">
        <v>0</v>
      </c>
      <c r="N95" s="65" t="n">
        <v>0</v>
      </c>
      <c r="O95" s="2" t="n">
        <v>0</v>
      </c>
      <c r="P95" s="65" t="n">
        <v>0</v>
      </c>
      <c r="Q95" s="2" t="n">
        <v>748922.304</v>
      </c>
      <c r="R95" s="97" t="n">
        <v>1</v>
      </c>
      <c r="S95" s="2" t="n">
        <v>1766035.635</v>
      </c>
      <c r="T95" s="65" t="n">
        <v>1.00000000226496</v>
      </c>
      <c r="U95" s="2" t="n">
        <v>0</v>
      </c>
      <c r="V95" s="65" t="n">
        <v>0</v>
      </c>
      <c r="W95" s="2" t="n">
        <v>0</v>
      </c>
      <c r="X95" s="65" t="n">
        <v>0</v>
      </c>
      <c r="Y95" s="2" t="n">
        <v>1766035.631</v>
      </c>
      <c r="Z95" s="97" t="n">
        <v>1.00000000226496</v>
      </c>
      <c r="AA95" s="2" t="n">
        <v>798017.154</v>
      </c>
      <c r="AB95" s="65" t="n">
        <v>1</v>
      </c>
      <c r="AC95" s="2" t="n">
        <v>0</v>
      </c>
      <c r="AD95" s="65" t="n">
        <v>0</v>
      </c>
      <c r="AE95" s="2" t="n">
        <v>0</v>
      </c>
      <c r="AF95" s="65" t="n">
        <v>0</v>
      </c>
      <c r="AG95" s="2" t="n">
        <v>798017.154</v>
      </c>
      <c r="AH95" s="97" t="n">
        <v>1</v>
      </c>
      <c r="AI95" s="2" t="n">
        <v>32464.507</v>
      </c>
      <c r="AJ95" s="65" t="n">
        <v>1</v>
      </c>
      <c r="AK95" s="2" t="n">
        <v>0</v>
      </c>
      <c r="AL95" s="65" t="n">
        <v>0</v>
      </c>
      <c r="AM95" s="2" t="n">
        <v>0</v>
      </c>
      <c r="AN95" s="65" t="n">
        <v>0</v>
      </c>
      <c r="AO95" s="2" t="n">
        <v>32464.507</v>
      </c>
      <c r="AP95" s="97" t="n">
        <v>1</v>
      </c>
      <c r="AQ95" s="2" t="n">
        <v>1568316.107</v>
      </c>
      <c r="AR95" s="65" t="n">
        <v>1</v>
      </c>
      <c r="AS95" s="2" t="n">
        <v>0</v>
      </c>
      <c r="AT95" s="65" t="n">
        <v>0</v>
      </c>
      <c r="AU95" s="2" t="n">
        <v>0</v>
      </c>
      <c r="AV95" s="65" t="n">
        <v>0</v>
      </c>
      <c r="AW95" s="2" t="n">
        <v>1568316.107</v>
      </c>
      <c r="AX95" s="97" t="n">
        <v>1</v>
      </c>
      <c r="AY95" s="2" t="n">
        <v>51537.943</v>
      </c>
      <c r="AZ95" s="65" t="n">
        <v>1</v>
      </c>
      <c r="BA95" s="2" t="n">
        <v>0</v>
      </c>
      <c r="BB95" s="65" t="n">
        <v>0</v>
      </c>
      <c r="BC95" s="2" t="n">
        <v>0</v>
      </c>
      <c r="BD95" s="65" t="n">
        <v>0</v>
      </c>
      <c r="BE95" s="2" t="n">
        <v>51537.943</v>
      </c>
      <c r="BF95" s="97" t="n">
        <v>1</v>
      </c>
      <c r="BG95" s="2" t="n">
        <v>1779185.775</v>
      </c>
      <c r="BH95" s="65" t="n">
        <v>1</v>
      </c>
      <c r="BI95" s="2" t="n">
        <v>0</v>
      </c>
      <c r="BJ95" s="65" t="n">
        <v>0</v>
      </c>
      <c r="BK95" s="2" t="n">
        <v>0</v>
      </c>
      <c r="BL95" s="65" t="n">
        <v>0</v>
      </c>
      <c r="BM95" s="2" t="n">
        <v>1779185.775</v>
      </c>
      <c r="BN95" s="97" t="n">
        <v>1</v>
      </c>
      <c r="BO95" s="2" t="n">
        <v>1270381.517</v>
      </c>
      <c r="BP95" s="65" t="n">
        <v>1</v>
      </c>
      <c r="BQ95" s="2" t="n">
        <v>0</v>
      </c>
      <c r="BR95" s="65" t="n">
        <v>0</v>
      </c>
      <c r="BS95" s="2" t="n">
        <v>0</v>
      </c>
      <c r="BT95" s="65" t="n">
        <v>0</v>
      </c>
      <c r="BU95" s="2" t="n">
        <v>1270381.517</v>
      </c>
      <c r="BV95" s="97" t="n">
        <v>1</v>
      </c>
      <c r="BW95" s="2" t="n">
        <v>506687.111</v>
      </c>
      <c r="BX95" s="65" t="n">
        <v>1</v>
      </c>
      <c r="BY95" s="2" t="n">
        <v>0</v>
      </c>
      <c r="BZ95" s="65" t="n">
        <v>0</v>
      </c>
      <c r="CA95" s="2" t="n">
        <v>0</v>
      </c>
      <c r="CB95" s="65" t="n">
        <v>0</v>
      </c>
      <c r="CC95" s="2" t="n">
        <v>506687.111</v>
      </c>
      <c r="CD95" s="97" t="n">
        <v>1</v>
      </c>
      <c r="CE95" s="2" t="n">
        <v>47325.534</v>
      </c>
      <c r="CF95" s="65" t="n">
        <v>1</v>
      </c>
      <c r="CG95" s="2" t="n">
        <v>0</v>
      </c>
      <c r="CH95" s="65" t="n">
        <v>0</v>
      </c>
      <c r="CI95" s="2" t="n">
        <v>0</v>
      </c>
      <c r="CJ95" s="65" t="n">
        <v>0</v>
      </c>
      <c r="CK95" s="2" t="n">
        <v>47325.534</v>
      </c>
      <c r="CL95" s="97" t="n">
        <v>1</v>
      </c>
      <c r="CM95" s="2" t="n">
        <v>174985.29</v>
      </c>
      <c r="CN95" s="65" t="n">
        <v>1</v>
      </c>
      <c r="CO95" s="2" t="n">
        <v>0</v>
      </c>
      <c r="CP95" s="65" t="n">
        <v>0</v>
      </c>
      <c r="CQ95" s="2" t="n">
        <v>0</v>
      </c>
      <c r="CR95" s="65" t="n">
        <v>0</v>
      </c>
      <c r="CS95" s="2" t="n">
        <v>174985.29</v>
      </c>
      <c r="CT95" s="97" t="n">
        <v>1</v>
      </c>
      <c r="CU95" s="2" t="n">
        <v>545080.09</v>
      </c>
      <c r="CV95" s="65" t="n">
        <v>1</v>
      </c>
      <c r="CW95" s="2" t="n">
        <v>0</v>
      </c>
      <c r="CX95" s="65" t="n">
        <v>0</v>
      </c>
      <c r="CY95" s="2" t="n">
        <v>0</v>
      </c>
      <c r="CZ95" s="65" t="n">
        <v>0</v>
      </c>
      <c r="DA95" s="2" t="n">
        <v>545080.09</v>
      </c>
      <c r="DB95" s="97" t="n">
        <v>1</v>
      </c>
      <c r="DC95" s="2" t="n">
        <v>601476.256</v>
      </c>
      <c r="DD95" s="65" t="n">
        <v>1</v>
      </c>
      <c r="DE95" s="2" t="n">
        <v>0</v>
      </c>
      <c r="DF95" s="65" t="n">
        <v>0</v>
      </c>
      <c r="DG95" s="2" t="n">
        <v>0</v>
      </c>
      <c r="DH95" s="65" t="n">
        <v>0</v>
      </c>
      <c r="DI95" s="2" t="n">
        <v>601476.256</v>
      </c>
      <c r="DJ95" s="97" t="n">
        <v>1</v>
      </c>
      <c r="DK95" s="2" t="n">
        <v>29617770.157</v>
      </c>
      <c r="DL95" s="65" t="n">
        <v>1</v>
      </c>
      <c r="DM95" s="2" t="n">
        <v>0</v>
      </c>
      <c r="DN95" s="65" t="n">
        <v>0</v>
      </c>
      <c r="DO95" s="2" t="n">
        <v>0</v>
      </c>
      <c r="DP95" s="65" t="n">
        <v>0</v>
      </c>
      <c r="DQ95" s="2" t="n">
        <v>29617770.157</v>
      </c>
      <c r="DR95" s="97" t="n">
        <v>1</v>
      </c>
      <c r="DS95" s="2" t="n">
        <v>2645702.193</v>
      </c>
      <c r="DT95" s="65" t="n">
        <v>1</v>
      </c>
      <c r="DU95" s="2" t="n">
        <v>0</v>
      </c>
      <c r="DV95" s="65" t="n">
        <v>0</v>
      </c>
      <c r="DW95" s="2" t="n">
        <v>0</v>
      </c>
      <c r="DX95" s="65" t="n">
        <v>0</v>
      </c>
      <c r="DY95" s="2" t="n">
        <v>2645702.193</v>
      </c>
      <c r="DZ95" s="97" t="n">
        <v>1</v>
      </c>
      <c r="EA95" s="98" t="n">
        <v>1793916.35</v>
      </c>
      <c r="EB95" s="65" t="n">
        <v>1</v>
      </c>
      <c r="EC95" s="2" t="n">
        <v>0</v>
      </c>
      <c r="ED95" s="65" t="n">
        <v>0</v>
      </c>
      <c r="EE95" s="2" t="n">
        <v>0</v>
      </c>
      <c r="EF95" s="65" t="n">
        <v>0</v>
      </c>
      <c r="EG95" s="2" t="n">
        <v>1793916.35</v>
      </c>
      <c r="EH95" s="97" t="n">
        <v>1</v>
      </c>
      <c r="EI95" s="2" t="n">
        <v>778011.258</v>
      </c>
      <c r="EJ95" s="65" t="n">
        <v>1</v>
      </c>
      <c r="EK95" s="2" t="n">
        <v>0</v>
      </c>
      <c r="EL95" s="65" t="n">
        <v>0</v>
      </c>
      <c r="EM95" s="2" t="n">
        <v>0</v>
      </c>
      <c r="EN95" s="65" t="n">
        <v>0</v>
      </c>
      <c r="EO95" s="2" t="n">
        <v>778011.258</v>
      </c>
      <c r="EP95" s="97" t="n">
        <v>1</v>
      </c>
      <c r="EQ95" s="2" t="n">
        <v>605546.562</v>
      </c>
      <c r="ER95" s="65" t="n">
        <v>1</v>
      </c>
      <c r="ES95" s="2" t="n">
        <v>0</v>
      </c>
      <c r="ET95" s="65" t="n">
        <v>0</v>
      </c>
      <c r="EU95" s="2" t="n">
        <v>0</v>
      </c>
      <c r="EV95" s="65" t="n">
        <v>0</v>
      </c>
      <c r="EW95" s="2" t="n">
        <v>605546.562</v>
      </c>
      <c r="EX95" s="97" t="n">
        <v>1</v>
      </c>
      <c r="EY95" s="2" t="n">
        <v>145861.563</v>
      </c>
      <c r="EZ95" s="65" t="n">
        <v>1</v>
      </c>
      <c r="FA95" s="2" t="n">
        <v>0</v>
      </c>
      <c r="FB95" s="65" t="n">
        <v>0</v>
      </c>
      <c r="FC95" s="2" t="n">
        <v>0</v>
      </c>
      <c r="FD95" s="65" t="n">
        <v>0</v>
      </c>
      <c r="FE95" s="2" t="n">
        <v>145861.563</v>
      </c>
      <c r="FF95" s="97" t="n">
        <v>1</v>
      </c>
      <c r="FG95" s="2" t="n">
        <v>303087.096</v>
      </c>
      <c r="FH95" s="65" t="n">
        <v>1</v>
      </c>
      <c r="FI95" s="2" t="n">
        <v>0</v>
      </c>
      <c r="FJ95" s="65" t="n">
        <v>0</v>
      </c>
      <c r="FK95" s="2" t="n">
        <v>0</v>
      </c>
      <c r="FL95" s="65" t="n">
        <v>0</v>
      </c>
      <c r="FM95" s="2" t="n">
        <v>303087.096</v>
      </c>
      <c r="FN95" s="97" t="n">
        <v>1</v>
      </c>
      <c r="FO95" s="2" t="n">
        <v>764999.569</v>
      </c>
      <c r="FP95" s="65" t="n">
        <v>1</v>
      </c>
      <c r="FQ95" s="2" t="n">
        <v>0</v>
      </c>
      <c r="FR95" s="65" t="n">
        <v>0</v>
      </c>
      <c r="FS95" s="2" t="n">
        <v>0</v>
      </c>
      <c r="FT95" s="65" t="n">
        <v>0</v>
      </c>
      <c r="FU95" s="2" t="n">
        <v>764999.569</v>
      </c>
      <c r="FV95" s="97" t="n">
        <v>1</v>
      </c>
      <c r="FW95" s="14" t="n">
        <v>1169965.429</v>
      </c>
      <c r="FX95" s="65" t="n">
        <v>1</v>
      </c>
      <c r="FY95" s="14" t="n">
        <v>0</v>
      </c>
      <c r="FZ95" s="65" t="n">
        <v>0</v>
      </c>
      <c r="GA95" s="14" t="n">
        <v>0</v>
      </c>
      <c r="GB95" s="65" t="n">
        <v>0</v>
      </c>
      <c r="GC95" s="14" t="n">
        <v>1169965.429</v>
      </c>
      <c r="GD95" s="97" t="n">
        <v>1</v>
      </c>
      <c r="GE95" s="98" t="n">
        <v>23223525.486</v>
      </c>
      <c r="GF95" s="65" t="n">
        <v>1</v>
      </c>
      <c r="GG95" s="2" t="n">
        <v>0</v>
      </c>
      <c r="GH95" s="65" t="n">
        <v>0</v>
      </c>
      <c r="GI95" s="2" t="n">
        <v>0</v>
      </c>
      <c r="GJ95" s="65" t="n">
        <v>0</v>
      </c>
      <c r="GK95" s="2" t="n">
        <v>23223525.486</v>
      </c>
      <c r="GL95" s="97" t="n">
        <v>1</v>
      </c>
      <c r="GM95" s="2" t="n">
        <v>255815.387</v>
      </c>
      <c r="GN95" s="65" t="n">
        <v>1</v>
      </c>
      <c r="GO95" s="2" t="n">
        <v>0</v>
      </c>
      <c r="GP95" s="65" t="n">
        <v>0</v>
      </c>
      <c r="GQ95" s="2" t="n">
        <v>0</v>
      </c>
      <c r="GR95" s="65" t="n">
        <v>0</v>
      </c>
      <c r="GS95" s="2" t="n">
        <v>255815.387</v>
      </c>
      <c r="GT95" s="97" t="n">
        <v>1</v>
      </c>
      <c r="GU95" s="2" t="n">
        <v>3280793.103</v>
      </c>
      <c r="GV95" s="65" t="n">
        <v>1</v>
      </c>
      <c r="GW95" s="2" t="n">
        <v>0</v>
      </c>
      <c r="GX95" s="65" t="n">
        <v>0</v>
      </c>
      <c r="GY95" s="2" t="n">
        <v>0</v>
      </c>
      <c r="GZ95" s="65" t="n">
        <v>0</v>
      </c>
      <c r="HA95" s="2" t="n">
        <v>3280793.103</v>
      </c>
      <c r="HB95" s="97" t="n">
        <v>1</v>
      </c>
      <c r="HC95" s="2" t="n">
        <v>1061784.831</v>
      </c>
      <c r="HD95" s="65" t="n">
        <v>1</v>
      </c>
      <c r="HE95" s="2" t="n">
        <v>0</v>
      </c>
      <c r="HF95" s="65" t="n">
        <v>0</v>
      </c>
      <c r="HG95" s="2" t="n">
        <v>0</v>
      </c>
      <c r="HH95" s="65" t="n">
        <v>0</v>
      </c>
      <c r="HI95" s="2" t="n">
        <v>1061784.831</v>
      </c>
      <c r="HJ95" s="97" t="n">
        <v>1</v>
      </c>
      <c r="HK95" s="2" t="n">
        <v>1525551.7</v>
      </c>
      <c r="HL95" s="65" t="n">
        <v>1</v>
      </c>
      <c r="HM95" s="2" t="n">
        <v>0</v>
      </c>
      <c r="HN95" s="65" t="n">
        <v>0</v>
      </c>
      <c r="HO95" s="2" t="n">
        <v>0</v>
      </c>
      <c r="HP95" s="65" t="n">
        <v>0</v>
      </c>
      <c r="HQ95" s="2" t="n">
        <v>1525551.7</v>
      </c>
      <c r="HR95" s="97" t="n">
        <v>1</v>
      </c>
      <c r="HS95" s="2" t="n">
        <v>749799.497</v>
      </c>
      <c r="HT95" s="65" t="n">
        <v>1</v>
      </c>
      <c r="HU95" s="2" t="n">
        <v>0</v>
      </c>
      <c r="HV95" s="65" t="n">
        <v>0</v>
      </c>
      <c r="HW95" s="2" t="n">
        <v>0</v>
      </c>
      <c r="HX95" s="65" t="n">
        <v>0</v>
      </c>
      <c r="HY95" s="2" t="n">
        <v>749799.497</v>
      </c>
      <c r="HZ95" s="97" t="n">
        <v>1</v>
      </c>
      <c r="IA95" s="2" t="n">
        <v>3072580.178</v>
      </c>
      <c r="IB95" s="65" t="n">
        <v>1</v>
      </c>
      <c r="IC95" s="2" t="n">
        <v>0</v>
      </c>
      <c r="ID95" s="65" t="n">
        <v>0</v>
      </c>
      <c r="IE95" s="2" t="n">
        <v>0</v>
      </c>
      <c r="IF95" s="65" t="n">
        <v>0</v>
      </c>
      <c r="IG95" s="2" t="n">
        <v>3072580.178</v>
      </c>
      <c r="IH95" s="97" t="n">
        <v>1</v>
      </c>
      <c r="II95" s="2" t="n">
        <v>92281175.842</v>
      </c>
      <c r="IJ95" s="65" t="n">
        <v>1.00000000004335</v>
      </c>
      <c r="IK95" s="2" t="n">
        <v>0</v>
      </c>
      <c r="IL95" s="65" t="n">
        <v>0</v>
      </c>
      <c r="IM95" s="2" t="n">
        <v>0</v>
      </c>
      <c r="IN95" s="65" t="n">
        <v>0</v>
      </c>
      <c r="IO95" s="2" t="n">
        <v>92281175.838</v>
      </c>
      <c r="IP95" s="97" t="n">
        <v>1.00000000004335</v>
      </c>
      <c r="IQ95" s="19"/>
    </row>
    <row r="96" customFormat="false" ht="12.75" hidden="false" customHeight="false" outlineLevel="0" collapsed="false">
      <c r="A96" s="69" t="n">
        <v>0</v>
      </c>
      <c r="B96" s="2" t="s">
        <v>1041</v>
      </c>
      <c r="C96" s="2" t="n">
        <v>251208.094</v>
      </c>
      <c r="D96" s="65" t="n">
        <v>0.288296415335961</v>
      </c>
      <c r="E96" s="2" t="n">
        <v>36766.78834</v>
      </c>
      <c r="F96" s="65" t="n">
        <v>0.71170358573224</v>
      </c>
      <c r="G96" s="2" t="n">
        <v>0</v>
      </c>
      <c r="H96" s="65" t="n">
        <v>0</v>
      </c>
      <c r="I96" s="2" t="n">
        <v>871353.512</v>
      </c>
      <c r="J96" s="97" t="n">
        <v>1.0000000010682</v>
      </c>
      <c r="K96" s="2" t="n">
        <v>917731.092</v>
      </c>
      <c r="L96" s="65" t="n">
        <v>0.867624801836179</v>
      </c>
      <c r="M96" s="2" t="n">
        <v>8301.41769</v>
      </c>
      <c r="N96" s="65" t="n">
        <v>0.132375198331374</v>
      </c>
      <c r="O96" s="2" t="n">
        <v>0</v>
      </c>
      <c r="P96" s="65" t="n">
        <v>0</v>
      </c>
      <c r="Q96" s="2" t="n">
        <v>1057751.104</v>
      </c>
      <c r="R96" s="97" t="n">
        <v>1.00000000016755</v>
      </c>
      <c r="S96" s="2" t="n">
        <v>1756154.574</v>
      </c>
      <c r="T96" s="65" t="n">
        <v>0.491309700203803</v>
      </c>
      <c r="U96" s="2" t="n">
        <v>105470.40513</v>
      </c>
      <c r="V96" s="65" t="n">
        <v>0.497692457062666</v>
      </c>
      <c r="W96" s="2" t="n">
        <v>647.68227</v>
      </c>
      <c r="X96" s="65" t="n">
        <v>0.0109978432106298</v>
      </c>
      <c r="Y96" s="2" t="n">
        <v>3574434.971</v>
      </c>
      <c r="Z96" s="97" t="n">
        <v>1.0000000004771</v>
      </c>
      <c r="AA96" s="2" t="n">
        <v>1241416.863</v>
      </c>
      <c r="AB96" s="65" t="n">
        <v>0.78652576960829</v>
      </c>
      <c r="AC96" s="2" t="n">
        <v>19976.17327</v>
      </c>
      <c r="AD96" s="65" t="n">
        <v>0.213474230737063</v>
      </c>
      <c r="AE96" s="2" t="n">
        <v>0</v>
      </c>
      <c r="AF96" s="65" t="n">
        <v>0</v>
      </c>
      <c r="AG96" s="2" t="n">
        <v>1578354.977</v>
      </c>
      <c r="AH96" s="97" t="n">
        <v>1.00000000034535</v>
      </c>
      <c r="AI96" s="2" t="n">
        <v>76456.778</v>
      </c>
      <c r="AJ96" s="65" t="n">
        <v>0.700277976093411</v>
      </c>
      <c r="AK96" s="2" t="n">
        <v>1940.10993</v>
      </c>
      <c r="AL96" s="65" t="n">
        <v>0.299722025640505</v>
      </c>
      <c r="AM96" s="2" t="n">
        <v>0</v>
      </c>
      <c r="AN96" s="65" t="n">
        <v>0</v>
      </c>
      <c r="AO96" s="2" t="n">
        <v>109180.612</v>
      </c>
      <c r="AP96" s="97" t="n">
        <v>1.00000000173392</v>
      </c>
      <c r="AQ96" s="2" t="n">
        <v>2238192.55</v>
      </c>
      <c r="AR96" s="65" t="n">
        <v>0.793100736395989</v>
      </c>
      <c r="AS96" s="2" t="n">
        <v>34617.06829</v>
      </c>
      <c r="AT96" s="65" t="n">
        <v>0.206899307489193</v>
      </c>
      <c r="AU96" s="2" t="n">
        <v>0</v>
      </c>
      <c r="AV96" s="65" t="n">
        <v>0</v>
      </c>
      <c r="AW96" s="2" t="n">
        <v>2822078.517</v>
      </c>
      <c r="AX96" s="97" t="n">
        <v>1.00000004388518</v>
      </c>
      <c r="AY96" s="2" t="n">
        <v>123799.141</v>
      </c>
      <c r="AZ96" s="65" t="n">
        <v>0.910241031144664</v>
      </c>
      <c r="BA96" s="2" t="n">
        <v>723.77106</v>
      </c>
      <c r="BB96" s="65" t="n">
        <v>0.0897589649512715</v>
      </c>
      <c r="BC96" s="2" t="n">
        <v>0</v>
      </c>
      <c r="BD96" s="65" t="n">
        <v>0</v>
      </c>
      <c r="BE96" s="2" t="n">
        <v>136006.988</v>
      </c>
      <c r="BF96" s="97" t="n">
        <v>0.999999996095936</v>
      </c>
      <c r="BG96" s="2" t="n">
        <v>2684688.561</v>
      </c>
      <c r="BH96" s="65" t="n">
        <v>0.628611041655322</v>
      </c>
      <c r="BI96" s="2" t="n">
        <v>94037.9278</v>
      </c>
      <c r="BJ96" s="65" t="n">
        <v>0.37138895886041</v>
      </c>
      <c r="BK96" s="2" t="n">
        <v>0</v>
      </c>
      <c r="BL96" s="65" t="n">
        <v>0</v>
      </c>
      <c r="BM96" s="2" t="n">
        <v>4270826.287</v>
      </c>
      <c r="BN96" s="97" t="n">
        <v>1.00000000051573</v>
      </c>
      <c r="BO96" s="2" t="n">
        <v>2853244.197</v>
      </c>
      <c r="BP96" s="65" t="n">
        <v>0.609479668693522</v>
      </c>
      <c r="BQ96" s="2" t="n">
        <v>108366.66</v>
      </c>
      <c r="BR96" s="65" t="n">
        <v>0.390439558605102</v>
      </c>
      <c r="BS96" s="2" t="n">
        <v>6.23000000000002</v>
      </c>
      <c r="BT96" s="65" t="n">
        <v>8.07720755003894E-005</v>
      </c>
      <c r="BU96" s="2" t="n">
        <v>4681442.784</v>
      </c>
      <c r="BV96" s="97" t="n">
        <v>0.999999999374125</v>
      </c>
      <c r="BW96" s="2" t="n">
        <v>527106.054</v>
      </c>
      <c r="BX96" s="65" t="n">
        <v>0.308080746459935</v>
      </c>
      <c r="BY96" s="2" t="n">
        <v>70186.08475</v>
      </c>
      <c r="BZ96" s="65" t="n">
        <v>0.691919252650639</v>
      </c>
      <c r="CA96" s="2" t="n">
        <v>0</v>
      </c>
      <c r="CB96" s="65" t="n">
        <v>0</v>
      </c>
      <c r="CC96" s="2" t="n">
        <v>1710934.747</v>
      </c>
      <c r="CD96" s="97" t="n">
        <v>0.999999999110574</v>
      </c>
      <c r="CE96" s="2" t="n">
        <v>115293.471</v>
      </c>
      <c r="CF96" s="65" t="n">
        <v>0.463675709349693</v>
      </c>
      <c r="CG96" s="2" t="n">
        <v>7906.42196</v>
      </c>
      <c r="CH96" s="65" t="n">
        <v>0.536324287430213</v>
      </c>
      <c r="CI96" s="2" t="n">
        <v>0</v>
      </c>
      <c r="CJ96" s="65" t="n">
        <v>0</v>
      </c>
      <c r="CK96" s="2" t="n">
        <v>248651.091</v>
      </c>
      <c r="CL96" s="97" t="n">
        <v>0.999999996779905</v>
      </c>
      <c r="CM96" s="2" t="n">
        <v>194677.143</v>
      </c>
      <c r="CN96" s="65" t="n">
        <v>0.412306704251992</v>
      </c>
      <c r="CO96" s="2" t="n">
        <v>16379.57248</v>
      </c>
      <c r="CP96" s="65" t="n">
        <v>0.58512120800538</v>
      </c>
      <c r="CQ96" s="2" t="n">
        <v>20.00905</v>
      </c>
      <c r="CR96" s="65" t="n">
        <v>0.00257208204528661</v>
      </c>
      <c r="CS96" s="2" t="n">
        <v>472165.844</v>
      </c>
      <c r="CT96" s="97" t="n">
        <v>0.999999994302659</v>
      </c>
      <c r="CU96" s="2" t="n">
        <v>847500.521</v>
      </c>
      <c r="CV96" s="65" t="n">
        <v>0.490591125589995</v>
      </c>
      <c r="CW96" s="2" t="n">
        <v>52173.37669</v>
      </c>
      <c r="CX96" s="65" t="n">
        <v>0.509408871880484</v>
      </c>
      <c r="CY96" s="2" t="n">
        <v>0</v>
      </c>
      <c r="CZ96" s="65" t="n">
        <v>0</v>
      </c>
      <c r="DA96" s="2" t="n">
        <v>1727508.87</v>
      </c>
      <c r="DB96" s="97" t="n">
        <v>0.999999997470479</v>
      </c>
      <c r="DC96" s="2" t="n">
        <v>1047156.39</v>
      </c>
      <c r="DD96" s="65" t="n">
        <v>0.66789169857806</v>
      </c>
      <c r="DE96" s="2" t="n">
        <v>30137.29959</v>
      </c>
      <c r="DF96" s="65" t="n">
        <v>0.324217668660582</v>
      </c>
      <c r="DG96" s="2" t="n">
        <v>203.82825</v>
      </c>
      <c r="DH96" s="65" t="n">
        <v>0.00789063200763979</v>
      </c>
      <c r="DI96" s="2" t="n">
        <v>1567853.579</v>
      </c>
      <c r="DJ96" s="97" t="n">
        <v>0.999999999246282</v>
      </c>
      <c r="DK96" s="2" t="n">
        <v>40443517.352</v>
      </c>
      <c r="DL96" s="65" t="n">
        <v>0.882848311819995</v>
      </c>
      <c r="DM96" s="2" t="n">
        <v>318180.48151</v>
      </c>
      <c r="DN96" s="65" t="n">
        <v>0.117151688281056</v>
      </c>
      <c r="DO96" s="2" t="n">
        <v>0</v>
      </c>
      <c r="DP96" s="65" t="n">
        <v>0</v>
      </c>
      <c r="DQ96" s="2" t="n">
        <v>45810267.529</v>
      </c>
      <c r="DR96" s="97" t="n">
        <v>1.00000000010105</v>
      </c>
      <c r="DS96" s="2" t="n">
        <v>3475908.336</v>
      </c>
      <c r="DT96" s="65" t="n">
        <v>0.607548777997367</v>
      </c>
      <c r="DU96" s="2" t="n">
        <v>133117.45439</v>
      </c>
      <c r="DV96" s="65" t="n">
        <v>0.392451221862126</v>
      </c>
      <c r="DW96" s="2" t="n">
        <v>0</v>
      </c>
      <c r="DX96" s="65" t="n">
        <v>0</v>
      </c>
      <c r="DY96" s="2" t="n">
        <v>5721200.44</v>
      </c>
      <c r="DZ96" s="97" t="n">
        <v>0.999999999859493</v>
      </c>
      <c r="EA96" s="98" t="n">
        <v>3850817.632</v>
      </c>
      <c r="EB96" s="65" t="n">
        <v>0.42481574529357</v>
      </c>
      <c r="EC96" s="2" t="n">
        <v>308898.96644</v>
      </c>
      <c r="ED96" s="65" t="n">
        <v>0.574780404139458</v>
      </c>
      <c r="EE96" s="2" t="n">
        <v>60.32855</v>
      </c>
      <c r="EF96" s="65" t="n">
        <v>0.000403946134161069</v>
      </c>
      <c r="EG96" s="2" t="n">
        <v>9064677.274</v>
      </c>
      <c r="EH96" s="97" t="n">
        <v>1.00000009556719</v>
      </c>
      <c r="EI96" s="2" t="n">
        <v>1675955.236</v>
      </c>
      <c r="EJ96" s="65" t="n">
        <v>0.352301052818458</v>
      </c>
      <c r="EK96" s="2" t="n">
        <v>182676.97841</v>
      </c>
      <c r="EL96" s="65" t="n">
        <v>0.6476989467278</v>
      </c>
      <c r="EM96" s="2" t="n">
        <v>0</v>
      </c>
      <c r="EN96" s="65" t="n">
        <v>0</v>
      </c>
      <c r="EO96" s="2" t="n">
        <v>4757167.833</v>
      </c>
      <c r="EP96" s="97" t="n">
        <v>0.999999999546257</v>
      </c>
      <c r="EQ96" s="2" t="n">
        <v>1593694.315</v>
      </c>
      <c r="ER96" s="65" t="n">
        <v>0.647177574823704</v>
      </c>
      <c r="ES96" s="2" t="n">
        <v>51510.99048</v>
      </c>
      <c r="ET96" s="65" t="n">
        <v>0.352822426567613</v>
      </c>
      <c r="EU96" s="2" t="n">
        <v>0</v>
      </c>
      <c r="EV96" s="65" t="n">
        <v>0</v>
      </c>
      <c r="EW96" s="2" t="n">
        <v>2462530.188</v>
      </c>
      <c r="EX96" s="97" t="n">
        <v>1.00000000139132</v>
      </c>
      <c r="EY96" s="2" t="n">
        <v>408987.603</v>
      </c>
      <c r="EZ96" s="65" t="n">
        <v>0.925418812052556</v>
      </c>
      <c r="FA96" s="2" t="n">
        <v>1954.17421</v>
      </c>
      <c r="FB96" s="65" t="n">
        <v>0.0745811888526853</v>
      </c>
      <c r="FC96" s="2" t="n">
        <v>0</v>
      </c>
      <c r="FD96" s="65" t="n">
        <v>0</v>
      </c>
      <c r="FE96" s="2" t="n">
        <v>441948.659</v>
      </c>
      <c r="FF96" s="97" t="n">
        <v>1.00000000090524</v>
      </c>
      <c r="FG96" s="2" t="n">
        <v>732533.883</v>
      </c>
      <c r="FH96" s="65" t="n">
        <v>0.514080836897748</v>
      </c>
      <c r="FI96" s="2" t="n">
        <v>41050.88109</v>
      </c>
      <c r="FJ96" s="65" t="n">
        <v>0.48591916194082</v>
      </c>
      <c r="FK96" s="2" t="n">
        <v>0</v>
      </c>
      <c r="FL96" s="65" t="n">
        <v>0</v>
      </c>
      <c r="FM96" s="2" t="n">
        <v>1424939.096</v>
      </c>
      <c r="FN96" s="97" t="n">
        <v>0.999999998838568</v>
      </c>
      <c r="FO96" s="2" t="n">
        <v>1263360.767</v>
      </c>
      <c r="FP96" s="65" t="n">
        <v>0.819924313703254</v>
      </c>
      <c r="FQ96" s="2" t="n">
        <v>16450.18749</v>
      </c>
      <c r="FR96" s="65" t="n">
        <v>0.180075685254337</v>
      </c>
      <c r="FS96" s="2" t="n">
        <v>0</v>
      </c>
      <c r="FT96" s="65" t="n">
        <v>0</v>
      </c>
      <c r="FU96" s="2" t="n">
        <v>1540826.081</v>
      </c>
      <c r="FV96" s="97" t="n">
        <v>0.999999998957592</v>
      </c>
      <c r="FW96" s="14" t="n">
        <v>4906543.18</v>
      </c>
      <c r="FX96" s="65" t="n">
        <v>0.590723330362383</v>
      </c>
      <c r="FY96" s="14" t="n">
        <v>200985.18093</v>
      </c>
      <c r="FZ96" s="65" t="n">
        <v>0.408141146704273</v>
      </c>
      <c r="GA96" s="14" t="n">
        <v>155.394</v>
      </c>
      <c r="GB96" s="65" t="n">
        <v>0.00113552228035885</v>
      </c>
      <c r="GC96" s="14" t="n">
        <v>8305991.871</v>
      </c>
      <c r="GD96" s="97" t="n">
        <v>0.999999999347015</v>
      </c>
      <c r="GE96" s="98" t="n">
        <v>28836076.722</v>
      </c>
      <c r="GF96" s="65" t="n">
        <v>0.842933165843805</v>
      </c>
      <c r="GG96" s="2" t="n">
        <v>318558.85058</v>
      </c>
      <c r="GH96" s="65" t="n">
        <v>0.157066834119154</v>
      </c>
      <c r="GI96" s="2" t="n">
        <v>0</v>
      </c>
      <c r="GJ96" s="65" t="n">
        <v>0</v>
      </c>
      <c r="GK96" s="2" t="n">
        <v>34209208.856</v>
      </c>
      <c r="GL96" s="97" t="n">
        <v>0.999999999962959</v>
      </c>
      <c r="GM96" s="2" t="n">
        <v>551842.032</v>
      </c>
      <c r="GN96" s="65" t="n">
        <v>0.878988063939074</v>
      </c>
      <c r="GO96" s="2" t="n">
        <v>4504.24672</v>
      </c>
      <c r="GP96" s="65" t="n">
        <v>0.121011938332677</v>
      </c>
      <c r="GQ96" s="2" t="n">
        <v>0</v>
      </c>
      <c r="GR96" s="65" t="n">
        <v>0</v>
      </c>
      <c r="GS96" s="2" t="n">
        <v>627815.16</v>
      </c>
      <c r="GT96" s="97" t="n">
        <v>1.00000000227175</v>
      </c>
      <c r="GU96" s="2" t="n">
        <v>4392611.693</v>
      </c>
      <c r="GV96" s="65" t="n">
        <v>0.801908052853293</v>
      </c>
      <c r="GW96" s="2" t="n">
        <v>64318.56146</v>
      </c>
      <c r="GX96" s="65" t="n">
        <v>0.198050493460549</v>
      </c>
      <c r="GY96" s="2" t="n">
        <v>3.74121999999988</v>
      </c>
      <c r="GZ96" s="65" t="n">
        <v>4.14541414073866E-005</v>
      </c>
      <c r="HA96" s="2" t="n">
        <v>5477699.94</v>
      </c>
      <c r="HB96" s="97" t="n">
        <v>1.00000000045525</v>
      </c>
      <c r="HC96" s="2" t="n">
        <v>1240652.463</v>
      </c>
      <c r="HD96" s="65" t="n">
        <v>0.440021754271998</v>
      </c>
      <c r="HE96" s="2" t="n">
        <v>89580.98527</v>
      </c>
      <c r="HF96" s="65" t="n">
        <v>0.535892508400507</v>
      </c>
      <c r="HG96" s="2" t="n">
        <v>1118.8788</v>
      </c>
      <c r="HH96" s="65" t="n">
        <v>0.0240857385032561</v>
      </c>
      <c r="HI96" s="2" t="n">
        <v>2819525.287</v>
      </c>
      <c r="HJ96" s="97" t="n">
        <v>1.00000000117576</v>
      </c>
      <c r="HK96" s="2" t="n">
        <v>4082018.863</v>
      </c>
      <c r="HL96" s="65" t="n">
        <v>0.71121662812639</v>
      </c>
      <c r="HM96" s="2" t="n">
        <v>93717.02526</v>
      </c>
      <c r="HN96" s="65" t="n">
        <v>0.27541223803677</v>
      </c>
      <c r="HO96" s="2" t="n">
        <v>1264.41155</v>
      </c>
      <c r="HP96" s="65" t="n">
        <v>0.0133711347232734</v>
      </c>
      <c r="HQ96" s="2" t="n">
        <v>5739487.382</v>
      </c>
      <c r="HR96" s="97" t="n">
        <v>1.00000000088643</v>
      </c>
      <c r="HS96" s="2" t="n">
        <v>1322584.755</v>
      </c>
      <c r="HT96" s="65" t="n">
        <v>0.76542614701851</v>
      </c>
      <c r="HU96" s="2" t="n">
        <v>23670.21824</v>
      </c>
      <c r="HV96" s="65" t="n">
        <v>0.23105740332394</v>
      </c>
      <c r="HW96" s="2" t="n">
        <v>100.10868</v>
      </c>
      <c r="HX96" s="65" t="n">
        <v>0.00351644988133507</v>
      </c>
      <c r="HY96" s="2" t="n">
        <v>1727906.422</v>
      </c>
      <c r="HZ96" s="97" t="n">
        <v>1.00000000022379</v>
      </c>
      <c r="IA96" s="2" t="n">
        <v>11055515.439</v>
      </c>
      <c r="IB96" s="65" t="n">
        <v>0.580472162884118</v>
      </c>
      <c r="IC96" s="2" t="n">
        <v>473320.54036</v>
      </c>
      <c r="ID96" s="65" t="n">
        <v>0.419175217859944</v>
      </c>
      <c r="IE96" s="2" t="n">
        <v>110.64979</v>
      </c>
      <c r="IF96" s="65" t="n">
        <v>0.000352619164378209</v>
      </c>
      <c r="IG96" s="2" t="n">
        <v>19045728.884</v>
      </c>
      <c r="IH96" s="97" t="n">
        <v>0.99999999990844</v>
      </c>
      <c r="II96" s="2" t="n">
        <v>142184966.016</v>
      </c>
      <c r="IJ96" s="65" t="n">
        <v>0.685059536216398</v>
      </c>
      <c r="IK96" s="2" t="n">
        <v>3860941.47091</v>
      </c>
      <c r="IL96" s="65" t="n">
        <v>0.313765869580468</v>
      </c>
      <c r="IM96" s="2" t="n">
        <v>4016.62679</v>
      </c>
      <c r="IN96" s="65" t="n">
        <v>0.00117459739684166</v>
      </c>
      <c r="IO96" s="2" t="n">
        <v>207551254.306</v>
      </c>
      <c r="IP96" s="97" t="n">
        <v>1.00000000319371</v>
      </c>
      <c r="IQ96" s="19"/>
    </row>
    <row r="97" customFormat="false" ht="12.75" hidden="false" customHeight="false" outlineLevel="0" collapsed="false">
      <c r="A97" s="69" t="n">
        <v>6</v>
      </c>
      <c r="B97" s="2" t="s">
        <v>797</v>
      </c>
      <c r="C97" s="2" t="n">
        <v>20959.725</v>
      </c>
      <c r="D97" s="65" t="n">
        <v>0.0339230550245662</v>
      </c>
      <c r="E97" s="2" t="n">
        <v>35352.70636</v>
      </c>
      <c r="F97" s="65" t="n">
        <v>0.965094604208058</v>
      </c>
      <c r="G97" s="2" t="n">
        <v>10</v>
      </c>
      <c r="H97" s="65" t="n">
        <v>0.000982341049186497</v>
      </c>
      <c r="I97" s="2" t="n">
        <v>617860.773</v>
      </c>
      <c r="J97" s="97" t="n">
        <v>1.00000000028181</v>
      </c>
      <c r="K97" s="2" t="n">
        <v>104196.508</v>
      </c>
      <c r="L97" s="65" t="n">
        <v>0.244695379433262</v>
      </c>
      <c r="M97" s="2" t="n">
        <v>19068.28753</v>
      </c>
      <c r="N97" s="65" t="n">
        <v>0.755304620023107</v>
      </c>
      <c r="O97" s="2" t="n">
        <v>0</v>
      </c>
      <c r="P97" s="65" t="n">
        <v>0</v>
      </c>
      <c r="Q97" s="2" t="n">
        <v>425821.314</v>
      </c>
      <c r="R97" s="97" t="n">
        <v>0.999999999456368</v>
      </c>
      <c r="S97" s="2" t="n">
        <v>4490.162</v>
      </c>
      <c r="T97" s="65" t="n">
        <v>0.0125616256294469</v>
      </c>
      <c r="U97" s="2" t="n">
        <v>20926.10108</v>
      </c>
      <c r="V97" s="65" t="n">
        <v>0.987438371338974</v>
      </c>
      <c r="W97" s="2" t="n">
        <v>0</v>
      </c>
      <c r="X97" s="65" t="n">
        <v>0</v>
      </c>
      <c r="Y97" s="2" t="n">
        <v>357450.71</v>
      </c>
      <c r="Z97" s="97" t="n">
        <v>0.999999996968421</v>
      </c>
      <c r="AA97" s="2" t="n">
        <v>12777.218</v>
      </c>
      <c r="AB97" s="65" t="n">
        <v>0.0180270737337429</v>
      </c>
      <c r="AC97" s="2" t="n">
        <v>41246.14001</v>
      </c>
      <c r="AD97" s="65" t="n">
        <v>0.981544710571331</v>
      </c>
      <c r="AE97" s="2" t="n">
        <v>5</v>
      </c>
      <c r="AF97" s="65" t="n">
        <v>0.000428165677485321</v>
      </c>
      <c r="AG97" s="2" t="n">
        <v>708779.372</v>
      </c>
      <c r="AH97" s="97" t="n">
        <v>0.99999994998256</v>
      </c>
      <c r="AI97" s="2" t="n">
        <v>399.533</v>
      </c>
      <c r="AJ97" s="65" t="n">
        <v>0.330712956586232</v>
      </c>
      <c r="AK97" s="2" t="n">
        <v>47.9376</v>
      </c>
      <c r="AL97" s="65" t="n">
        <v>0.669287456625964</v>
      </c>
      <c r="AM97" s="2" t="n">
        <v>0</v>
      </c>
      <c r="AN97" s="65" t="n">
        <v>0</v>
      </c>
      <c r="AO97" s="2" t="n">
        <v>1208.096</v>
      </c>
      <c r="AP97" s="97" t="n">
        <v>1.0000004132122</v>
      </c>
      <c r="AQ97" s="2" t="n">
        <v>339522.716</v>
      </c>
      <c r="AR97" s="65" t="n">
        <v>0.30220092072475</v>
      </c>
      <c r="AS97" s="2" t="n">
        <v>46479.94489</v>
      </c>
      <c r="AT97" s="65" t="n">
        <v>0.697799085914886</v>
      </c>
      <c r="AU97" s="2" t="n">
        <v>0</v>
      </c>
      <c r="AV97" s="65" t="n">
        <v>0</v>
      </c>
      <c r="AW97" s="2" t="n">
        <v>1123499.939</v>
      </c>
      <c r="AX97" s="97" t="n">
        <v>1.00000000663964</v>
      </c>
      <c r="AY97" s="2" t="n">
        <v>1489.878</v>
      </c>
      <c r="AZ97" s="65" t="n">
        <v>0.0569088906108952</v>
      </c>
      <c r="BA97" s="2" t="n">
        <v>1463.81564</v>
      </c>
      <c r="BB97" s="65" t="n">
        <v>0.943091086466313</v>
      </c>
      <c r="BC97" s="2" t="n">
        <v>0</v>
      </c>
      <c r="BD97" s="65" t="n">
        <v>0</v>
      </c>
      <c r="BE97" s="2" t="n">
        <v>26180.057</v>
      </c>
      <c r="BF97" s="97" t="n">
        <v>0.999999977077208</v>
      </c>
      <c r="BG97" s="2" t="n">
        <v>73040.848</v>
      </c>
      <c r="BH97" s="65" t="n">
        <v>0.146189424448771</v>
      </c>
      <c r="BI97" s="2" t="n">
        <v>25291.43878</v>
      </c>
      <c r="BJ97" s="65" t="n">
        <v>0.85381057735708</v>
      </c>
      <c r="BK97" s="2" t="n">
        <v>0</v>
      </c>
      <c r="BL97" s="65" t="n">
        <v>0</v>
      </c>
      <c r="BM97" s="2" t="n">
        <v>499631.545</v>
      </c>
      <c r="BN97" s="97" t="n">
        <v>1.00000000180585</v>
      </c>
      <c r="BO97" s="2" t="n">
        <v>92499.449</v>
      </c>
      <c r="BP97" s="65" t="n">
        <v>0.0686795825298662</v>
      </c>
      <c r="BQ97" s="2" t="n">
        <v>74125.16</v>
      </c>
      <c r="BR97" s="65" t="n">
        <v>0.928307778710035</v>
      </c>
      <c r="BS97" s="2" t="n">
        <v>66.851</v>
      </c>
      <c r="BT97" s="65" t="n">
        <v>0.00301265447482373</v>
      </c>
      <c r="BU97" s="2" t="n">
        <v>1346826.023</v>
      </c>
      <c r="BV97" s="97" t="n">
        <v>1.00000001571472</v>
      </c>
      <c r="BW97" s="2" t="n">
        <v>29455.478</v>
      </c>
      <c r="BX97" s="65" t="n">
        <v>0.107424421681413</v>
      </c>
      <c r="BY97" s="2" t="n">
        <v>14510.09337</v>
      </c>
      <c r="BZ97" s="65" t="n">
        <v>0.892575581498014</v>
      </c>
      <c r="CA97" s="2" t="n">
        <v>0</v>
      </c>
      <c r="CB97" s="65" t="n">
        <v>0</v>
      </c>
      <c r="CC97" s="2" t="n">
        <v>274197.222</v>
      </c>
      <c r="CD97" s="97" t="n">
        <v>1.00000000317943</v>
      </c>
      <c r="CE97" s="2" t="n">
        <v>-130</v>
      </c>
      <c r="CF97" s="65" t="n">
        <v>0.837084114075248</v>
      </c>
      <c r="CG97" s="2" t="n">
        <v>-1.5</v>
      </c>
      <c r="CH97" s="65" t="n">
        <v>0.162912666370468</v>
      </c>
      <c r="CI97" s="2" t="n">
        <v>0</v>
      </c>
      <c r="CJ97" s="65" t="n">
        <v>0</v>
      </c>
      <c r="CK97" s="2" t="n">
        <v>-155.301</v>
      </c>
      <c r="CL97" s="97" t="n">
        <v>0.999996780445715</v>
      </c>
      <c r="CM97" s="2" t="n">
        <v>2848.543</v>
      </c>
      <c r="CN97" s="65" t="n">
        <v>0.0328347252599152</v>
      </c>
      <c r="CO97" s="2" t="n">
        <v>4974.53228</v>
      </c>
      <c r="CP97" s="65" t="n">
        <v>0.967165297410631</v>
      </c>
      <c r="CQ97" s="2" t="n">
        <v>0</v>
      </c>
      <c r="CR97" s="65" t="n">
        <v>0</v>
      </c>
      <c r="CS97" s="2" t="n">
        <v>86753.977</v>
      </c>
      <c r="CT97" s="97" t="n">
        <v>1.00000002267055</v>
      </c>
      <c r="CU97" s="2" t="n">
        <v>18601.846</v>
      </c>
      <c r="CV97" s="65" t="n">
        <v>0.0594731635438575</v>
      </c>
      <c r="CW97" s="2" t="n">
        <v>17386.90209</v>
      </c>
      <c r="CX97" s="65" t="n">
        <v>0.937616085216554</v>
      </c>
      <c r="CY97" s="2" t="n">
        <v>15</v>
      </c>
      <c r="CZ97" s="65" t="n">
        <v>0.00291077858183626</v>
      </c>
      <c r="DA97" s="2" t="n">
        <v>312777.14</v>
      </c>
      <c r="DB97" s="97" t="n">
        <v>1.00000002734225</v>
      </c>
      <c r="DC97" s="2" t="n">
        <v>6159.07</v>
      </c>
      <c r="DD97" s="65" t="n">
        <v>0.0232236086916409</v>
      </c>
      <c r="DE97" s="2" t="n">
        <v>15358.28573</v>
      </c>
      <c r="DF97" s="65" t="n">
        <v>0.976776389075803</v>
      </c>
      <c r="DG97" s="2" t="n">
        <v>0</v>
      </c>
      <c r="DH97" s="65" t="n">
        <v>0</v>
      </c>
      <c r="DI97" s="2" t="n">
        <v>265207.276</v>
      </c>
      <c r="DJ97" s="97" t="n">
        <v>0.999999997767444</v>
      </c>
      <c r="DK97" s="2" t="n">
        <v>1751856.893</v>
      </c>
      <c r="DL97" s="65" t="n">
        <v>0.393781854305762</v>
      </c>
      <c r="DM97" s="2" t="n">
        <v>159894.67977</v>
      </c>
      <c r="DN97" s="65" t="n">
        <v>0.606218145847221</v>
      </c>
      <c r="DO97" s="2" t="n">
        <v>0</v>
      </c>
      <c r="DP97" s="65" t="n">
        <v>0</v>
      </c>
      <c r="DQ97" s="2" t="n">
        <v>4448800.456</v>
      </c>
      <c r="DR97" s="97" t="n">
        <v>1.00000000015298</v>
      </c>
      <c r="DS97" s="2" t="n">
        <v>220031.086</v>
      </c>
      <c r="DT97" s="65" t="n">
        <v>0.166714854343558</v>
      </c>
      <c r="DU97" s="2" t="n">
        <v>65202.69406</v>
      </c>
      <c r="DV97" s="65" t="n">
        <v>0.833285146194416</v>
      </c>
      <c r="DW97" s="2" t="n">
        <v>0</v>
      </c>
      <c r="DX97" s="65" t="n">
        <v>0</v>
      </c>
      <c r="DY97" s="2" t="n">
        <v>1319804.926</v>
      </c>
      <c r="DZ97" s="97" t="n">
        <v>1.00000000053797</v>
      </c>
      <c r="EA97" s="98" t="n">
        <v>528391.368</v>
      </c>
      <c r="EB97" s="65" t="n">
        <v>0.285236279953177</v>
      </c>
      <c r="EC97" s="2" t="n">
        <v>78501.07677</v>
      </c>
      <c r="ED97" s="65" t="n">
        <v>0.714763732937505</v>
      </c>
      <c r="EE97" s="2" t="n">
        <v>0</v>
      </c>
      <c r="EF97" s="65" t="n">
        <v>0</v>
      </c>
      <c r="EG97" s="2" t="n">
        <v>1852469.006</v>
      </c>
      <c r="EH97" s="97" t="n">
        <v>1.00000001289068</v>
      </c>
      <c r="EI97" s="2" t="n">
        <v>98833.775</v>
      </c>
      <c r="EJ97" s="65" t="n">
        <v>0.115325737408217</v>
      </c>
      <c r="EK97" s="2" t="n">
        <v>44949.48197</v>
      </c>
      <c r="EL97" s="65" t="n">
        <v>0.884674261877649</v>
      </c>
      <c r="EM97" s="2" t="n">
        <v>0</v>
      </c>
      <c r="EN97" s="65" t="n">
        <v>0</v>
      </c>
      <c r="EO97" s="2" t="n">
        <v>856996.688</v>
      </c>
      <c r="EP97" s="97" t="n">
        <v>0.999999999285867</v>
      </c>
      <c r="EQ97" s="2" t="n">
        <v>55263.391</v>
      </c>
      <c r="ER97" s="65" t="n">
        <v>0.114394863094063</v>
      </c>
      <c r="ES97" s="2" t="n">
        <v>25364.90791</v>
      </c>
      <c r="ET97" s="65" t="n">
        <v>0.885605138392131</v>
      </c>
      <c r="EU97" s="2" t="n">
        <v>0</v>
      </c>
      <c r="EV97" s="65" t="n">
        <v>0</v>
      </c>
      <c r="EW97" s="2" t="n">
        <v>483093.292</v>
      </c>
      <c r="EX97" s="97" t="n">
        <v>1.00000000148619</v>
      </c>
      <c r="EY97" s="2" t="n">
        <v>9265.681</v>
      </c>
      <c r="EZ97" s="65" t="n">
        <v>0.491483349513343</v>
      </c>
      <c r="FA97" s="2" t="n">
        <v>568.37617</v>
      </c>
      <c r="FB97" s="65" t="n">
        <v>0.508516643028223</v>
      </c>
      <c r="FC97" s="2" t="n">
        <v>0</v>
      </c>
      <c r="FD97" s="65" t="n">
        <v>0</v>
      </c>
      <c r="FE97" s="2" t="n">
        <v>18852.482</v>
      </c>
      <c r="FF97" s="97" t="n">
        <v>0.999999992541566</v>
      </c>
      <c r="FG97" s="2" t="n">
        <v>17128.542</v>
      </c>
      <c r="FH97" s="65" t="n">
        <v>0.0533386338947629</v>
      </c>
      <c r="FI97" s="2" t="n">
        <v>18023.34168</v>
      </c>
      <c r="FJ97" s="65" t="n">
        <v>0.946661363354187</v>
      </c>
      <c r="FK97" s="2" t="n">
        <v>0</v>
      </c>
      <c r="FL97" s="65" t="n">
        <v>0</v>
      </c>
      <c r="FM97" s="2" t="n">
        <v>321128.247</v>
      </c>
      <c r="FN97" s="97" t="n">
        <v>0.99999999724895</v>
      </c>
      <c r="FO97" s="2" t="n">
        <v>14565.216</v>
      </c>
      <c r="FP97" s="65" t="n">
        <v>0.0712345529869203</v>
      </c>
      <c r="FQ97" s="2" t="n">
        <v>11258.86026</v>
      </c>
      <c r="FR97" s="65" t="n">
        <v>0.928765442148857</v>
      </c>
      <c r="FS97" s="2" t="n">
        <v>0</v>
      </c>
      <c r="FT97" s="65" t="n">
        <v>0</v>
      </c>
      <c r="FU97" s="2" t="n">
        <v>204468.413</v>
      </c>
      <c r="FV97" s="97" t="n">
        <v>0.999999995135777</v>
      </c>
      <c r="FW97" s="14" t="n">
        <v>251646.69</v>
      </c>
      <c r="FX97" s="65" t="n">
        <v>0.106339987539477</v>
      </c>
      <c r="FY97" s="14" t="n">
        <v>125362.24813</v>
      </c>
      <c r="FZ97" s="65" t="n">
        <v>0.893531771555847</v>
      </c>
      <c r="GA97" s="14" t="n">
        <v>5</v>
      </c>
      <c r="GB97" s="65" t="n">
        <v>0.000128241415448551</v>
      </c>
      <c r="GC97" s="14" t="n">
        <v>2366435.203</v>
      </c>
      <c r="GD97" s="97" t="n">
        <v>1.00000000051077</v>
      </c>
      <c r="GE97" s="98" t="n">
        <v>149563.361</v>
      </c>
      <c r="GF97" s="65" t="n">
        <v>0.031672497232161</v>
      </c>
      <c r="GG97" s="2" t="n">
        <v>271044.65851</v>
      </c>
      <c r="GH97" s="65" t="n">
        <v>0.968134705133581</v>
      </c>
      <c r="GI97" s="2" t="n">
        <v>15</v>
      </c>
      <c r="GJ97" s="65" t="n">
        <v>0.000192797441163349</v>
      </c>
      <c r="GK97" s="2" t="n">
        <v>4722184.042</v>
      </c>
      <c r="GL97" s="97" t="n">
        <v>0.999999999806905</v>
      </c>
      <c r="GM97" s="2" t="n">
        <v>0</v>
      </c>
      <c r="GN97" s="65"/>
      <c r="GO97" s="2" t="n">
        <v>0</v>
      </c>
      <c r="GP97" s="65"/>
      <c r="GQ97" s="2" t="n">
        <v>0</v>
      </c>
      <c r="GR97" s="65"/>
      <c r="GS97" s="2" t="n">
        <v>0</v>
      </c>
      <c r="GT97" s="97"/>
      <c r="GU97" s="2" t="n">
        <v>8424.932</v>
      </c>
      <c r="GV97" s="65" t="n">
        <v>0.0256107333726284</v>
      </c>
      <c r="GW97" s="2" t="n">
        <v>19003.73801</v>
      </c>
      <c r="GX97" s="65" t="n">
        <v>0.974389263632092</v>
      </c>
      <c r="GY97" s="2" t="n">
        <v>0</v>
      </c>
      <c r="GZ97" s="65" t="n">
        <v>0</v>
      </c>
      <c r="HA97" s="2" t="n">
        <v>328960.982</v>
      </c>
      <c r="HB97" s="97" t="n">
        <v>0.999999997004721</v>
      </c>
      <c r="HC97" s="2" t="n">
        <v>16749.57</v>
      </c>
      <c r="HD97" s="65" t="n">
        <v>0.0304281409287459</v>
      </c>
      <c r="HE97" s="2" t="n">
        <v>31642.47172</v>
      </c>
      <c r="HF97" s="65" t="n">
        <v>0.969571859981833</v>
      </c>
      <c r="HG97" s="2" t="n">
        <v>0</v>
      </c>
      <c r="HH97" s="65" t="n">
        <v>0</v>
      </c>
      <c r="HI97" s="2" t="n">
        <v>550463.14</v>
      </c>
      <c r="HJ97" s="97" t="n">
        <v>1.00000000091058</v>
      </c>
      <c r="HK97" s="2" t="n">
        <v>134688.056</v>
      </c>
      <c r="HL97" s="65" t="n">
        <v>0.0742428995846068</v>
      </c>
      <c r="HM97" s="2" t="n">
        <v>99571.11788</v>
      </c>
      <c r="HN97" s="65" t="n">
        <v>0.925757135848967</v>
      </c>
      <c r="HO97" s="2" t="n">
        <v>0</v>
      </c>
      <c r="HP97" s="65" t="n">
        <v>0</v>
      </c>
      <c r="HQ97" s="2" t="n">
        <v>1814154.037</v>
      </c>
      <c r="HR97" s="97" t="n">
        <v>1.00000003543357</v>
      </c>
      <c r="HS97" s="2" t="n">
        <v>24392.619</v>
      </c>
      <c r="HT97" s="65" t="n">
        <v>0.048364722504721</v>
      </c>
      <c r="HU97" s="2" t="n">
        <v>28437.25864</v>
      </c>
      <c r="HV97" s="65" t="n">
        <v>0.951033556227303</v>
      </c>
      <c r="HW97" s="2" t="n">
        <v>5</v>
      </c>
      <c r="HX97" s="65" t="n">
        <v>0.000601718255924885</v>
      </c>
      <c r="HY97" s="2" t="n">
        <v>504347.337</v>
      </c>
      <c r="HZ97" s="97" t="n">
        <v>0.999999996987949</v>
      </c>
      <c r="IA97" s="2" t="n">
        <v>360779.582</v>
      </c>
      <c r="IB97" s="65" t="n">
        <v>0.154596491076123</v>
      </c>
      <c r="IC97" s="2" t="n">
        <v>116950.39985</v>
      </c>
      <c r="ID97" s="65" t="n">
        <v>0.845273467949452</v>
      </c>
      <c r="IE97" s="2" t="n">
        <v>5</v>
      </c>
      <c r="IF97" s="65" t="n">
        <v>0.000130041090100621</v>
      </c>
      <c r="IG97" s="2" t="n">
        <v>2333685.451</v>
      </c>
      <c r="IH97" s="97" t="n">
        <v>1.00000000011568</v>
      </c>
      <c r="II97" s="2" t="n">
        <v>4626130.351</v>
      </c>
      <c r="IJ97" s="65" t="n">
        <v>0.132244812939169</v>
      </c>
      <c r="IK97" s="2" t="n">
        <v>1799147.26186</v>
      </c>
      <c r="IL97" s="65" t="n">
        <v>0.867491719501745</v>
      </c>
      <c r="IM97" s="2" t="n">
        <v>151.851</v>
      </c>
      <c r="IN97" s="65" t="n">
        <v>0.000263470110076203</v>
      </c>
      <c r="IO97" s="2" t="n">
        <v>34981563.724</v>
      </c>
      <c r="IP97" s="97" t="n">
        <v>1.00000000255099</v>
      </c>
      <c r="IQ97" s="19"/>
    </row>
    <row r="98" customFormat="false" ht="12.75" hidden="false" customHeight="false" outlineLevel="0" collapsed="false">
      <c r="A98" s="69" t="s">
        <v>1042</v>
      </c>
      <c r="B98" s="2" t="s">
        <v>804</v>
      </c>
      <c r="C98" s="2" t="n">
        <v>20959.725</v>
      </c>
      <c r="D98" s="65" t="n">
        <v>0.0339230550245662</v>
      </c>
      <c r="E98" s="2" t="n">
        <v>35352.70636</v>
      </c>
      <c r="F98" s="65" t="n">
        <v>0.965094604208058</v>
      </c>
      <c r="G98" s="2" t="n">
        <v>10</v>
      </c>
      <c r="H98" s="65" t="n">
        <v>0.000982341049186497</v>
      </c>
      <c r="I98" s="2" t="n">
        <v>617860.773</v>
      </c>
      <c r="J98" s="97" t="n">
        <v>1.00000000028181</v>
      </c>
      <c r="K98" s="2" t="n">
        <v>104196.508</v>
      </c>
      <c r="L98" s="65" t="n">
        <v>0.512493827980492</v>
      </c>
      <c r="M98" s="2" t="n">
        <v>5876.3384</v>
      </c>
      <c r="N98" s="65" t="n">
        <v>0.487506171000388</v>
      </c>
      <c r="O98" s="2" t="n">
        <v>0</v>
      </c>
      <c r="P98" s="65" t="n">
        <v>0</v>
      </c>
      <c r="Q98" s="2" t="n">
        <v>203312.708</v>
      </c>
      <c r="R98" s="97" t="n">
        <v>0.99999999898088</v>
      </c>
      <c r="S98" s="2" t="n">
        <v>4490.162</v>
      </c>
      <c r="T98" s="65" t="n">
        <v>0.0125616256294469</v>
      </c>
      <c r="U98" s="2" t="n">
        <v>20926.10108</v>
      </c>
      <c r="V98" s="65" t="n">
        <v>0.987438371338974</v>
      </c>
      <c r="W98" s="2" t="n">
        <v>0</v>
      </c>
      <c r="X98" s="65" t="n">
        <v>0</v>
      </c>
      <c r="Y98" s="2" t="n">
        <v>357450.71</v>
      </c>
      <c r="Z98" s="97" t="n">
        <v>0.999999996968421</v>
      </c>
      <c r="AA98" s="2" t="n">
        <v>12777.218</v>
      </c>
      <c r="AB98" s="65" t="n">
        <v>0.0183507059289989</v>
      </c>
      <c r="AC98" s="2" t="n">
        <v>40505.05001</v>
      </c>
      <c r="AD98" s="65" t="n">
        <v>0.981213441030492</v>
      </c>
      <c r="AE98" s="2" t="n">
        <v>5</v>
      </c>
      <c r="AF98" s="65" t="n">
        <v>0.000435852349220537</v>
      </c>
      <c r="AG98" s="2" t="n">
        <v>696279.372</v>
      </c>
      <c r="AH98" s="97" t="n">
        <v>0.999999999308711</v>
      </c>
      <c r="AI98" s="2" t="n">
        <v>399.533</v>
      </c>
      <c r="AJ98" s="65" t="n">
        <v>0.330712956586232</v>
      </c>
      <c r="AK98" s="2" t="n">
        <v>47.9376</v>
      </c>
      <c r="AL98" s="65" t="n">
        <v>0.669287456625964</v>
      </c>
      <c r="AM98" s="2" t="n">
        <v>0</v>
      </c>
      <c r="AN98" s="65" t="n">
        <v>0</v>
      </c>
      <c r="AO98" s="2" t="n">
        <v>1208.096</v>
      </c>
      <c r="AP98" s="97" t="n">
        <v>1.0000004132122</v>
      </c>
      <c r="AQ98" s="2" t="n">
        <v>339522.716</v>
      </c>
      <c r="AR98" s="65" t="n">
        <v>0.30220092072475</v>
      </c>
      <c r="AS98" s="2" t="n">
        <v>46479.94489</v>
      </c>
      <c r="AT98" s="65" t="n">
        <v>0.697799085914886</v>
      </c>
      <c r="AU98" s="2" t="n">
        <v>0</v>
      </c>
      <c r="AV98" s="65" t="n">
        <v>0</v>
      </c>
      <c r="AW98" s="2" t="n">
        <v>1123499.939</v>
      </c>
      <c r="AX98" s="97" t="n">
        <v>1.00000000663964</v>
      </c>
      <c r="AY98" s="2" t="n">
        <v>1489.878</v>
      </c>
      <c r="AZ98" s="65" t="n">
        <v>0.0569088906108952</v>
      </c>
      <c r="BA98" s="2" t="n">
        <v>1463.81564</v>
      </c>
      <c r="BB98" s="65" t="n">
        <v>0.943091086466313</v>
      </c>
      <c r="BC98" s="2" t="n">
        <v>0</v>
      </c>
      <c r="BD98" s="65" t="n">
        <v>0</v>
      </c>
      <c r="BE98" s="2" t="n">
        <v>26180.057</v>
      </c>
      <c r="BF98" s="97" t="n">
        <v>0.999999977077208</v>
      </c>
      <c r="BG98" s="2" t="n">
        <v>73040.848</v>
      </c>
      <c r="BH98" s="65" t="n">
        <v>0.146189424448771</v>
      </c>
      <c r="BI98" s="2" t="n">
        <v>25291.43878</v>
      </c>
      <c r="BJ98" s="65" t="n">
        <v>0.85381057735708</v>
      </c>
      <c r="BK98" s="2" t="n">
        <v>0</v>
      </c>
      <c r="BL98" s="65" t="n">
        <v>0</v>
      </c>
      <c r="BM98" s="2" t="n">
        <v>499631.545</v>
      </c>
      <c r="BN98" s="97" t="n">
        <v>1.00000000180585</v>
      </c>
      <c r="BO98" s="2" t="n">
        <v>92499.449</v>
      </c>
      <c r="BP98" s="65" t="n">
        <v>0.0732479750300489</v>
      </c>
      <c r="BQ98" s="2" t="n">
        <v>69145.02</v>
      </c>
      <c r="BR98" s="65" t="n">
        <v>0.923538976152379</v>
      </c>
      <c r="BS98" s="2" t="n">
        <v>66.851</v>
      </c>
      <c r="BT98" s="65" t="n">
        <v>0.00321304864731949</v>
      </c>
      <c r="BU98" s="2" t="n">
        <v>1262826.023</v>
      </c>
      <c r="BV98" s="97" t="n">
        <v>0.999999999829747</v>
      </c>
      <c r="BW98" s="2" t="n">
        <v>29455.478</v>
      </c>
      <c r="BX98" s="65" t="n">
        <v>0.107424421681413</v>
      </c>
      <c r="BY98" s="2" t="n">
        <v>14510.09337</v>
      </c>
      <c r="BZ98" s="65" t="n">
        <v>0.892575581498014</v>
      </c>
      <c r="CA98" s="2" t="n">
        <v>0</v>
      </c>
      <c r="CB98" s="65" t="n">
        <v>0</v>
      </c>
      <c r="CC98" s="2" t="n">
        <v>274197.222</v>
      </c>
      <c r="CD98" s="97" t="n">
        <v>1.00000000317943</v>
      </c>
      <c r="CE98" s="2" t="n">
        <v>-130</v>
      </c>
      <c r="CF98" s="65" t="n">
        <v>0.837084114075248</v>
      </c>
      <c r="CG98" s="2" t="n">
        <v>-1.5</v>
      </c>
      <c r="CH98" s="65" t="n">
        <v>0.162912666370468</v>
      </c>
      <c r="CI98" s="2" t="n">
        <v>0</v>
      </c>
      <c r="CJ98" s="65" t="n">
        <v>0</v>
      </c>
      <c r="CK98" s="2" t="n">
        <v>-155.301</v>
      </c>
      <c r="CL98" s="97" t="n">
        <v>0.999996780445715</v>
      </c>
      <c r="CM98" s="2" t="n">
        <v>2848.543</v>
      </c>
      <c r="CN98" s="65" t="n">
        <v>0.0328347252599152</v>
      </c>
      <c r="CO98" s="2" t="n">
        <v>4974.53228</v>
      </c>
      <c r="CP98" s="65" t="n">
        <v>0.967165297410631</v>
      </c>
      <c r="CQ98" s="2" t="n">
        <v>0</v>
      </c>
      <c r="CR98" s="65" t="n">
        <v>0</v>
      </c>
      <c r="CS98" s="2" t="n">
        <v>86753.977</v>
      </c>
      <c r="CT98" s="97" t="n">
        <v>1.00000002267055</v>
      </c>
      <c r="CU98" s="2" t="n">
        <v>18601.846</v>
      </c>
      <c r="CV98" s="65" t="n">
        <v>0.0764290905841613</v>
      </c>
      <c r="CW98" s="2" t="n">
        <v>13272.94209</v>
      </c>
      <c r="CX98" s="65" t="n">
        <v>0.91983025843473</v>
      </c>
      <c r="CY98" s="2" t="n">
        <v>15</v>
      </c>
      <c r="CZ98" s="65" t="n">
        <v>0.00374064782576337</v>
      </c>
      <c r="DA98" s="2" t="n">
        <v>243386.986</v>
      </c>
      <c r="DB98" s="97" t="n">
        <v>0.999999996844655</v>
      </c>
      <c r="DC98" s="2" t="n">
        <v>6159.07</v>
      </c>
      <c r="DD98" s="65" t="n">
        <v>0.0232236086916409</v>
      </c>
      <c r="DE98" s="2" t="n">
        <v>15358.28573</v>
      </c>
      <c r="DF98" s="65" t="n">
        <v>0.976776389075803</v>
      </c>
      <c r="DG98" s="2" t="n">
        <v>0</v>
      </c>
      <c r="DH98" s="65" t="n">
        <v>0</v>
      </c>
      <c r="DI98" s="2" t="n">
        <v>265207.276</v>
      </c>
      <c r="DJ98" s="97" t="n">
        <v>0.999999997767444</v>
      </c>
      <c r="DK98" s="2" t="n">
        <v>1751856.893</v>
      </c>
      <c r="DL98" s="65" t="n">
        <v>0.393781854305762</v>
      </c>
      <c r="DM98" s="2" t="n">
        <v>159894.67977</v>
      </c>
      <c r="DN98" s="65" t="n">
        <v>0.606218145847221</v>
      </c>
      <c r="DO98" s="2" t="n">
        <v>0</v>
      </c>
      <c r="DP98" s="65" t="n">
        <v>0</v>
      </c>
      <c r="DQ98" s="2" t="n">
        <v>4448800.456</v>
      </c>
      <c r="DR98" s="97" t="n">
        <v>1.00000000015298</v>
      </c>
      <c r="DS98" s="2" t="n">
        <v>220031.086</v>
      </c>
      <c r="DT98" s="65" t="n">
        <v>0.40983506543657</v>
      </c>
      <c r="DU98" s="2" t="n">
        <v>18784.96913</v>
      </c>
      <c r="DV98" s="65" t="n">
        <v>0.590164935151478</v>
      </c>
      <c r="DW98" s="2" t="n">
        <v>0</v>
      </c>
      <c r="DX98" s="65" t="n">
        <v>0</v>
      </c>
      <c r="DY98" s="2" t="n">
        <v>536877.16</v>
      </c>
      <c r="DZ98" s="97" t="n">
        <v>1.00000000058805</v>
      </c>
      <c r="EA98" s="98" t="n">
        <v>528391.293</v>
      </c>
      <c r="EB98" s="65" t="n">
        <v>0.298418600127448</v>
      </c>
      <c r="EC98" s="2" t="n">
        <v>73649.53234</v>
      </c>
      <c r="ED98" s="65" t="n">
        <v>0.701581412850236</v>
      </c>
      <c r="EE98" s="2" t="n">
        <v>0</v>
      </c>
      <c r="EF98" s="65" t="n">
        <v>0</v>
      </c>
      <c r="EG98" s="2" t="n">
        <v>1770637.932</v>
      </c>
      <c r="EH98" s="97" t="n">
        <v>1.00000001297768</v>
      </c>
      <c r="EI98" s="2" t="n">
        <v>98833.775</v>
      </c>
      <c r="EJ98" s="65" t="n">
        <v>0.271633288476113</v>
      </c>
      <c r="EK98" s="2" t="n">
        <v>15712.11449</v>
      </c>
      <c r="EL98" s="65" t="n">
        <v>0.728366709058118</v>
      </c>
      <c r="EM98" s="2" t="n">
        <v>0</v>
      </c>
      <c r="EN98" s="65" t="n">
        <v>0</v>
      </c>
      <c r="EO98" s="2" t="n">
        <v>363850.011</v>
      </c>
      <c r="EP98" s="97" t="n">
        <v>0.999999997534231</v>
      </c>
      <c r="EQ98" s="2" t="n">
        <v>55263.391</v>
      </c>
      <c r="ER98" s="65" t="n">
        <v>0.114394863094063</v>
      </c>
      <c r="ES98" s="2" t="n">
        <v>25364.90791</v>
      </c>
      <c r="ET98" s="65" t="n">
        <v>0.885605138392131</v>
      </c>
      <c r="EU98" s="2" t="n">
        <v>0</v>
      </c>
      <c r="EV98" s="65" t="n">
        <v>0</v>
      </c>
      <c r="EW98" s="2" t="n">
        <v>483093.292</v>
      </c>
      <c r="EX98" s="97" t="n">
        <v>1.00000000148619</v>
      </c>
      <c r="EY98" s="2" t="n">
        <v>9265.681</v>
      </c>
      <c r="EZ98" s="65" t="n">
        <v>0.491483349513343</v>
      </c>
      <c r="FA98" s="2" t="n">
        <v>568.37617</v>
      </c>
      <c r="FB98" s="65" t="n">
        <v>0.508516643028223</v>
      </c>
      <c r="FC98" s="2" t="n">
        <v>0</v>
      </c>
      <c r="FD98" s="65" t="n">
        <v>0</v>
      </c>
      <c r="FE98" s="2" t="n">
        <v>18852.482</v>
      </c>
      <c r="FF98" s="97" t="n">
        <v>0.999999992541566</v>
      </c>
      <c r="FG98" s="2" t="n">
        <v>17128.542</v>
      </c>
      <c r="FH98" s="65" t="n">
        <v>0.0533386338947629</v>
      </c>
      <c r="FI98" s="2" t="n">
        <v>18023.34168</v>
      </c>
      <c r="FJ98" s="65" t="n">
        <v>0.946661363354187</v>
      </c>
      <c r="FK98" s="2" t="n">
        <v>0</v>
      </c>
      <c r="FL98" s="65" t="n">
        <v>0</v>
      </c>
      <c r="FM98" s="2" t="n">
        <v>321128.247</v>
      </c>
      <c r="FN98" s="97" t="n">
        <v>0.99999999724895</v>
      </c>
      <c r="FO98" s="2" t="n">
        <v>14565.216</v>
      </c>
      <c r="FP98" s="65" t="n">
        <v>0.0712345529869203</v>
      </c>
      <c r="FQ98" s="2" t="n">
        <v>11258.86026</v>
      </c>
      <c r="FR98" s="65" t="n">
        <v>0.928765442148857</v>
      </c>
      <c r="FS98" s="2" t="n">
        <v>0</v>
      </c>
      <c r="FT98" s="65" t="n">
        <v>0</v>
      </c>
      <c r="FU98" s="2" t="n">
        <v>204468.413</v>
      </c>
      <c r="FV98" s="97" t="n">
        <v>0.999999995135777</v>
      </c>
      <c r="FW98" s="14" t="n">
        <v>251646.69</v>
      </c>
      <c r="FX98" s="65" t="n">
        <v>0.106339987539477</v>
      </c>
      <c r="FY98" s="14" t="n">
        <v>125362.24813</v>
      </c>
      <c r="FZ98" s="65" t="n">
        <v>0.893531771555847</v>
      </c>
      <c r="GA98" s="14" t="n">
        <v>5</v>
      </c>
      <c r="GB98" s="65" t="n">
        <v>0.000128241415448551</v>
      </c>
      <c r="GC98" s="14" t="n">
        <v>2366435.203</v>
      </c>
      <c r="GD98" s="97" t="n">
        <v>1.00000000051077</v>
      </c>
      <c r="GE98" s="98" t="n">
        <v>149563.361</v>
      </c>
      <c r="GF98" s="65" t="n">
        <v>0.0478467597979142</v>
      </c>
      <c r="GG98" s="2" t="n">
        <v>176404.15965</v>
      </c>
      <c r="GH98" s="65" t="n">
        <v>0.951861986096655</v>
      </c>
      <c r="GI98" s="2" t="n">
        <v>15</v>
      </c>
      <c r="GJ98" s="65" t="n">
        <v>0.000291253726833646</v>
      </c>
      <c r="GK98" s="2" t="n">
        <v>3125882.748</v>
      </c>
      <c r="GL98" s="97" t="n">
        <v>0.999999999621403</v>
      </c>
      <c r="GM98" s="2" t="n">
        <v>0</v>
      </c>
      <c r="GN98" s="65"/>
      <c r="GO98" s="2" t="n">
        <v>0</v>
      </c>
      <c r="GP98" s="65"/>
      <c r="GQ98" s="2" t="n">
        <v>0</v>
      </c>
      <c r="GR98" s="65"/>
      <c r="GS98" s="2" t="n">
        <v>0</v>
      </c>
      <c r="GT98" s="97"/>
      <c r="GU98" s="2" t="n">
        <v>8424.932</v>
      </c>
      <c r="GV98" s="65" t="n">
        <v>0.0256107333726284</v>
      </c>
      <c r="GW98" s="2" t="n">
        <v>19003.73801</v>
      </c>
      <c r="GX98" s="65" t="n">
        <v>0.974389263632092</v>
      </c>
      <c r="GY98" s="2" t="n">
        <v>0</v>
      </c>
      <c r="GZ98" s="65" t="n">
        <v>0</v>
      </c>
      <c r="HA98" s="2" t="n">
        <v>328960.982</v>
      </c>
      <c r="HB98" s="97" t="n">
        <v>0.999999997004721</v>
      </c>
      <c r="HC98" s="2" t="n">
        <v>16749.57</v>
      </c>
      <c r="HD98" s="65" t="n">
        <v>0.0304281409287459</v>
      </c>
      <c r="HE98" s="2" t="n">
        <v>31642.47172</v>
      </c>
      <c r="HF98" s="65" t="n">
        <v>0.969571859981833</v>
      </c>
      <c r="HG98" s="2" t="n">
        <v>0</v>
      </c>
      <c r="HH98" s="65" t="n">
        <v>0</v>
      </c>
      <c r="HI98" s="2" t="n">
        <v>550463.14</v>
      </c>
      <c r="HJ98" s="97" t="n">
        <v>1.00000000091058</v>
      </c>
      <c r="HK98" s="2" t="n">
        <v>134688.056</v>
      </c>
      <c r="HL98" s="65" t="n">
        <v>0.0773459597160452</v>
      </c>
      <c r="HM98" s="2" t="n">
        <v>95256.03381</v>
      </c>
      <c r="HN98" s="65" t="n">
        <v>0.922654039866623</v>
      </c>
      <c r="HO98" s="2" t="n">
        <v>0</v>
      </c>
      <c r="HP98" s="65" t="n">
        <v>0</v>
      </c>
      <c r="HQ98" s="2" t="n">
        <v>1741371.579</v>
      </c>
      <c r="HR98" s="97" t="n">
        <v>0.999999999582668</v>
      </c>
      <c r="HS98" s="2" t="n">
        <v>24392.619</v>
      </c>
      <c r="HT98" s="65" t="n">
        <v>0.114520062246591</v>
      </c>
      <c r="HU98" s="2" t="n">
        <v>11163.96264</v>
      </c>
      <c r="HV98" s="65" t="n">
        <v>0.884055158080648</v>
      </c>
      <c r="HW98" s="2" t="n">
        <v>5</v>
      </c>
      <c r="HX98" s="65" t="n">
        <v>0.00142477426840817</v>
      </c>
      <c r="HY98" s="2" t="n">
        <v>212998.653</v>
      </c>
      <c r="HZ98" s="97" t="n">
        <v>0.999999994595647</v>
      </c>
      <c r="IA98" s="2" t="n">
        <v>360779.582</v>
      </c>
      <c r="IB98" s="65" t="n">
        <v>0.15572199101068</v>
      </c>
      <c r="IC98" s="2" t="n">
        <v>115950.39985</v>
      </c>
      <c r="ID98" s="65" t="n">
        <v>0.844147021285074</v>
      </c>
      <c r="IE98" s="2" t="n">
        <v>5</v>
      </c>
      <c r="IF98" s="65" t="n">
        <v>0.000130987820763</v>
      </c>
      <c r="IG98" s="2" t="n">
        <v>2316818.451</v>
      </c>
      <c r="IH98" s="97" t="n">
        <v>1.00000000011652</v>
      </c>
      <c r="II98" s="2" t="n">
        <v>4626130.276</v>
      </c>
      <c r="IJ98" s="65" t="n">
        <v>0.149709956959923</v>
      </c>
      <c r="IK98" s="2" t="n">
        <v>1557198.77362</v>
      </c>
      <c r="IL98" s="65" t="n">
        <v>0.849991777866812</v>
      </c>
      <c r="IM98" s="2" t="n">
        <v>151.851</v>
      </c>
      <c r="IN98" s="65" t="n">
        <v>0.000298265758804137</v>
      </c>
      <c r="IO98" s="2" t="n">
        <v>30900618.569</v>
      </c>
      <c r="IP98" s="97" t="n">
        <v>1.00000000058554</v>
      </c>
      <c r="IQ98" s="19"/>
    </row>
    <row r="99" customFormat="false" ht="12.75" hidden="false" customHeight="false" outlineLevel="0" collapsed="false">
      <c r="A99" s="69" t="n">
        <v>6201</v>
      </c>
      <c r="B99" s="2" t="s">
        <v>1043</v>
      </c>
      <c r="C99" s="2" t="n">
        <v>20959.725</v>
      </c>
      <c r="D99" s="65" t="n">
        <v>0.0458409841959231</v>
      </c>
      <c r="E99" s="2" t="n">
        <v>25829.1393</v>
      </c>
      <c r="F99" s="65" t="n">
        <v>0.952831557591422</v>
      </c>
      <c r="G99" s="2" t="n">
        <v>10</v>
      </c>
      <c r="H99" s="65" t="n">
        <v>0.00132745946608152</v>
      </c>
      <c r="I99" s="2" t="n">
        <v>457226.767</v>
      </c>
      <c r="J99" s="97" t="n">
        <v>1.00000000125343</v>
      </c>
      <c r="K99" s="2" t="n">
        <v>104196.508</v>
      </c>
      <c r="L99" s="65" t="n">
        <v>0.512493827980492</v>
      </c>
      <c r="M99" s="2" t="n">
        <v>5876.3384</v>
      </c>
      <c r="N99" s="65" t="n">
        <v>0.487506171000388</v>
      </c>
      <c r="O99" s="2" t="n">
        <v>0</v>
      </c>
      <c r="P99" s="65" t="n">
        <v>0</v>
      </c>
      <c r="Q99" s="2" t="n">
        <v>203312.708</v>
      </c>
      <c r="R99" s="97" t="n">
        <v>0.99999999898088</v>
      </c>
      <c r="S99" s="2" t="n">
        <v>4490.162</v>
      </c>
      <c r="T99" s="65" t="n">
        <v>0.0125616256294469</v>
      </c>
      <c r="U99" s="2" t="n">
        <v>20926.10108</v>
      </c>
      <c r="V99" s="65" t="n">
        <v>0.987438371338974</v>
      </c>
      <c r="W99" s="2" t="n">
        <v>0</v>
      </c>
      <c r="X99" s="65" t="n">
        <v>0</v>
      </c>
      <c r="Y99" s="2" t="n">
        <v>357450.71</v>
      </c>
      <c r="Z99" s="97" t="n">
        <v>0.999999996968421</v>
      </c>
      <c r="AA99" s="2" t="n">
        <v>11539.964</v>
      </c>
      <c r="AB99" s="65" t="n">
        <v>0.0250869444685882</v>
      </c>
      <c r="AC99" s="2" t="n">
        <v>26569.95007</v>
      </c>
      <c r="AD99" s="65" t="n">
        <v>0.974253327335281</v>
      </c>
      <c r="AE99" s="2" t="n">
        <v>5</v>
      </c>
      <c r="AF99" s="65" t="n">
        <v>0.000659730001983092</v>
      </c>
      <c r="AG99" s="2" t="n">
        <v>459998.786</v>
      </c>
      <c r="AH99" s="97" t="n">
        <v>1.00000000180585</v>
      </c>
      <c r="AI99" s="2" t="n">
        <v>399.533</v>
      </c>
      <c r="AJ99" s="65" t="n">
        <v>0.330712956586232</v>
      </c>
      <c r="AK99" s="2" t="n">
        <v>47.9376</v>
      </c>
      <c r="AL99" s="65" t="n">
        <v>0.669287456625964</v>
      </c>
      <c r="AM99" s="2" t="n">
        <v>0</v>
      </c>
      <c r="AN99" s="65" t="n">
        <v>0</v>
      </c>
      <c r="AO99" s="2" t="n">
        <v>1208.096</v>
      </c>
      <c r="AP99" s="97" t="n">
        <v>1.0000004132122</v>
      </c>
      <c r="AQ99" s="2" t="n">
        <v>13578.144</v>
      </c>
      <c r="AR99" s="65" t="n">
        <v>0.100558952393899</v>
      </c>
      <c r="AS99" s="2" t="n">
        <v>7200.36571</v>
      </c>
      <c r="AT99" s="65" t="n">
        <v>0.899441102636475</v>
      </c>
      <c r="AU99" s="2" t="n">
        <v>0</v>
      </c>
      <c r="AV99" s="65" t="n">
        <v>0</v>
      </c>
      <c r="AW99" s="2" t="n">
        <v>135026.705</v>
      </c>
      <c r="AX99" s="97" t="n">
        <v>1.00000005503037</v>
      </c>
      <c r="AY99" s="2" t="n">
        <v>1291.174</v>
      </c>
      <c r="AZ99" s="65" t="n">
        <v>0.153076397235559</v>
      </c>
      <c r="BA99" s="2" t="n">
        <v>423.52877</v>
      </c>
      <c r="BB99" s="65" t="n">
        <v>0.846923574736622</v>
      </c>
      <c r="BC99" s="2" t="n">
        <v>0</v>
      </c>
      <c r="BD99" s="65" t="n">
        <v>0</v>
      </c>
      <c r="BE99" s="2" t="n">
        <v>8434.834</v>
      </c>
      <c r="BF99" s="97" t="n">
        <v>0.999999971972181</v>
      </c>
      <c r="BG99" s="2" t="n">
        <v>73040.848</v>
      </c>
      <c r="BH99" s="65" t="n">
        <v>0.146189424448771</v>
      </c>
      <c r="BI99" s="2" t="n">
        <v>25291.43878</v>
      </c>
      <c r="BJ99" s="65" t="n">
        <v>0.85381057735708</v>
      </c>
      <c r="BK99" s="2" t="n">
        <v>0</v>
      </c>
      <c r="BL99" s="65" t="n">
        <v>0</v>
      </c>
      <c r="BM99" s="2" t="n">
        <v>499631.545</v>
      </c>
      <c r="BN99" s="97" t="n">
        <v>1.00000000180585</v>
      </c>
      <c r="BO99" s="2" t="n">
        <v>74453.985</v>
      </c>
      <c r="BP99" s="65" t="n">
        <v>0.0625102693019329</v>
      </c>
      <c r="BQ99" s="2" t="n">
        <v>66201.107</v>
      </c>
      <c r="BR99" s="65" t="n">
        <v>0.937489730504124</v>
      </c>
      <c r="BS99" s="2" t="n">
        <v>0</v>
      </c>
      <c r="BT99" s="65" t="n">
        <v>0</v>
      </c>
      <c r="BU99" s="2" t="n">
        <v>1191068.057</v>
      </c>
      <c r="BV99" s="97" t="n">
        <v>0.999999999806057</v>
      </c>
      <c r="BW99" s="2" t="n">
        <v>29380.478</v>
      </c>
      <c r="BX99" s="65" t="n">
        <v>0.107253791382657</v>
      </c>
      <c r="BY99" s="2" t="n">
        <v>14498.94407</v>
      </c>
      <c r="BZ99" s="65" t="n">
        <v>0.892746210912383</v>
      </c>
      <c r="CA99" s="2" t="n">
        <v>0</v>
      </c>
      <c r="CB99" s="65" t="n">
        <v>0</v>
      </c>
      <c r="CC99" s="2" t="n">
        <v>273934.167</v>
      </c>
      <c r="CD99" s="97" t="n">
        <v>1.00000000229504</v>
      </c>
      <c r="CE99" s="2" t="n">
        <v>-130</v>
      </c>
      <c r="CF99" s="65" t="n">
        <v>0.837084114075248</v>
      </c>
      <c r="CG99" s="2" t="n">
        <v>-1.5</v>
      </c>
      <c r="CH99" s="65" t="n">
        <v>0.162912666370468</v>
      </c>
      <c r="CI99" s="2" t="n">
        <v>0</v>
      </c>
      <c r="CJ99" s="65" t="n">
        <v>0</v>
      </c>
      <c r="CK99" s="2" t="n">
        <v>-155.301</v>
      </c>
      <c r="CL99" s="97" t="n">
        <v>0.999996780445715</v>
      </c>
      <c r="CM99" s="2" t="n">
        <v>2848.543</v>
      </c>
      <c r="CN99" s="65" t="n">
        <v>0.0356815698260808</v>
      </c>
      <c r="CO99" s="2" t="n">
        <v>4564.16628</v>
      </c>
      <c r="CP99" s="65" t="n">
        <v>0.964318450776599</v>
      </c>
      <c r="CQ99" s="2" t="n">
        <v>0</v>
      </c>
      <c r="CR99" s="65" t="n">
        <v>0</v>
      </c>
      <c r="CS99" s="2" t="n">
        <v>79832.334</v>
      </c>
      <c r="CT99" s="97" t="n">
        <v>1.00000002060268</v>
      </c>
      <c r="CU99" s="2" t="n">
        <v>7116.146</v>
      </c>
      <c r="CV99" s="65" t="n">
        <v>0.033612469974291</v>
      </c>
      <c r="CW99" s="2" t="n">
        <v>12075.94209</v>
      </c>
      <c r="CX99" s="65" t="n">
        <v>0.962087216514756</v>
      </c>
      <c r="CY99" s="2" t="n">
        <v>15</v>
      </c>
      <c r="CZ99" s="65" t="n">
        <v>0.00430030988351615</v>
      </c>
      <c r="DA99" s="2" t="n">
        <v>211711.487</v>
      </c>
      <c r="DB99" s="97" t="n">
        <v>0.999999996372563</v>
      </c>
      <c r="DC99" s="2" t="n">
        <v>4424.173</v>
      </c>
      <c r="DD99" s="65" t="n">
        <v>0.0177161248882544</v>
      </c>
      <c r="DE99" s="2" t="n">
        <v>14543.28573</v>
      </c>
      <c r="DF99" s="65" t="n">
        <v>0.982283872740785</v>
      </c>
      <c r="DG99" s="2" t="n">
        <v>0</v>
      </c>
      <c r="DH99" s="65" t="n">
        <v>0</v>
      </c>
      <c r="DI99" s="2" t="n">
        <v>249725.774</v>
      </c>
      <c r="DJ99" s="97" t="n">
        <v>0.999999997629039</v>
      </c>
      <c r="DK99" s="2" t="n">
        <v>329856.27</v>
      </c>
      <c r="DL99" s="65" t="n">
        <v>0.119677461667961</v>
      </c>
      <c r="DM99" s="2" t="n">
        <v>143852.14777</v>
      </c>
      <c r="DN99" s="65" t="n">
        <v>0.880322538490441</v>
      </c>
      <c r="DO99" s="2" t="n">
        <v>0</v>
      </c>
      <c r="DP99" s="65" t="n">
        <v>0</v>
      </c>
      <c r="DQ99" s="2" t="n">
        <v>2756210.446</v>
      </c>
      <c r="DR99" s="97" t="n">
        <v>1.0000000001584</v>
      </c>
      <c r="DS99" s="2" t="n">
        <v>220031.086</v>
      </c>
      <c r="DT99" s="65" t="n">
        <v>0.40983506543657</v>
      </c>
      <c r="DU99" s="2" t="n">
        <v>18784.96913</v>
      </c>
      <c r="DV99" s="65" t="n">
        <v>0.590164935151478</v>
      </c>
      <c r="DW99" s="2" t="n">
        <v>0</v>
      </c>
      <c r="DX99" s="65" t="n">
        <v>0</v>
      </c>
      <c r="DY99" s="2" t="n">
        <v>536877.16</v>
      </c>
      <c r="DZ99" s="97" t="n">
        <v>1.00000000058805</v>
      </c>
      <c r="EA99" s="98" t="n">
        <v>50908.225</v>
      </c>
      <c r="EB99" s="65" t="n">
        <v>0.0407285995846304</v>
      </c>
      <c r="EC99" s="2" t="n">
        <v>71087.31934</v>
      </c>
      <c r="ED99" s="65" t="n">
        <v>0.959271419062518</v>
      </c>
      <c r="EE99" s="2" t="n">
        <v>0</v>
      </c>
      <c r="EF99" s="65" t="n">
        <v>0</v>
      </c>
      <c r="EG99" s="2" t="n">
        <v>1249938.017</v>
      </c>
      <c r="EH99" s="97" t="n">
        <v>1.00000001864715</v>
      </c>
      <c r="EI99" s="2" t="n">
        <v>79490.835</v>
      </c>
      <c r="EJ99" s="65" t="n">
        <v>0.230737891008339</v>
      </c>
      <c r="EK99" s="2" t="n">
        <v>15712.11449</v>
      </c>
      <c r="EL99" s="65" t="n">
        <v>0.769262106387448</v>
      </c>
      <c r="EM99" s="2" t="n">
        <v>0</v>
      </c>
      <c r="EN99" s="65" t="n">
        <v>0</v>
      </c>
      <c r="EO99" s="2" t="n">
        <v>344507.071</v>
      </c>
      <c r="EP99" s="97" t="n">
        <v>0.999999997395786</v>
      </c>
      <c r="EQ99" s="2" t="n">
        <v>54163.865</v>
      </c>
      <c r="ER99" s="65" t="n">
        <v>0.112374617309884</v>
      </c>
      <c r="ES99" s="2" t="n">
        <v>25364.90791</v>
      </c>
      <c r="ET99" s="65" t="n">
        <v>0.887625384179699</v>
      </c>
      <c r="EU99" s="2" t="n">
        <v>0</v>
      </c>
      <c r="EV99" s="65" t="n">
        <v>0</v>
      </c>
      <c r="EW99" s="2" t="n">
        <v>481993.766</v>
      </c>
      <c r="EX99" s="97" t="n">
        <v>1.00000000148958</v>
      </c>
      <c r="EY99" s="2" t="n">
        <v>8685.865</v>
      </c>
      <c r="EZ99" s="65" t="n">
        <v>0.475347439722261</v>
      </c>
      <c r="FA99" s="2" t="n">
        <v>568.37617</v>
      </c>
      <c r="FB99" s="65" t="n">
        <v>0.524652552582639</v>
      </c>
      <c r="FC99" s="2" t="n">
        <v>0</v>
      </c>
      <c r="FD99" s="65" t="n">
        <v>0</v>
      </c>
      <c r="FE99" s="2" t="n">
        <v>18272.666</v>
      </c>
      <c r="FF99" s="97" t="n">
        <v>0.999999992304899</v>
      </c>
      <c r="FG99" s="2" t="n">
        <v>15850.542</v>
      </c>
      <c r="FH99" s="65" t="n">
        <v>0.0496281050210265</v>
      </c>
      <c r="FI99" s="2" t="n">
        <v>17995.84168</v>
      </c>
      <c r="FJ99" s="65" t="n">
        <v>0.950371893778422</v>
      </c>
      <c r="FK99" s="2" t="n">
        <v>0</v>
      </c>
      <c r="FL99" s="65" t="n">
        <v>0</v>
      </c>
      <c r="FM99" s="2" t="n">
        <v>319386.404</v>
      </c>
      <c r="FN99" s="97" t="n">
        <v>0.999999998799448</v>
      </c>
      <c r="FO99" s="2" t="n">
        <v>12817.49</v>
      </c>
      <c r="FP99" s="65" t="n">
        <v>0.0979344812880775</v>
      </c>
      <c r="FQ99" s="2" t="n">
        <v>6999.50927</v>
      </c>
      <c r="FR99" s="65" t="n">
        <v>0.9020655099793</v>
      </c>
      <c r="FS99" s="2" t="n">
        <v>0</v>
      </c>
      <c r="FT99" s="65" t="n">
        <v>0</v>
      </c>
      <c r="FU99" s="2" t="n">
        <v>130878.214</v>
      </c>
      <c r="FV99" s="97" t="n">
        <v>0.999999991267378</v>
      </c>
      <c r="FW99" s="14" t="n">
        <v>124234.86</v>
      </c>
      <c r="FX99" s="65" t="n">
        <v>0.0562747971593521</v>
      </c>
      <c r="FY99" s="14" t="n">
        <v>123501.99704</v>
      </c>
      <c r="FZ99" s="65" t="n">
        <v>0.943587737932273</v>
      </c>
      <c r="GA99" s="14" t="n">
        <v>5</v>
      </c>
      <c r="GB99" s="65" t="n">
        <v>0.000137465394720406</v>
      </c>
      <c r="GC99" s="14" t="n">
        <v>2207646.518</v>
      </c>
      <c r="GD99" s="97" t="n">
        <v>1.00000000048635</v>
      </c>
      <c r="GE99" s="98" t="n">
        <v>130756.123</v>
      </c>
      <c r="GF99" s="65" t="n">
        <v>0.0438663487077533</v>
      </c>
      <c r="GG99" s="2" t="n">
        <v>168916.68576</v>
      </c>
      <c r="GH99" s="65" t="n">
        <v>0.955828219500438</v>
      </c>
      <c r="GI99" s="2" t="n">
        <v>15</v>
      </c>
      <c r="GJ99" s="65" t="n">
        <v>0.000305431360352098</v>
      </c>
      <c r="GK99" s="2" t="n">
        <v>2980784.288</v>
      </c>
      <c r="GL99" s="97" t="n">
        <v>0.999999999568543</v>
      </c>
      <c r="GM99" s="2" t="n">
        <v>0</v>
      </c>
      <c r="GN99" s="65"/>
      <c r="GO99" s="2" t="n">
        <v>0</v>
      </c>
      <c r="GP99" s="65"/>
      <c r="GQ99" s="2" t="n">
        <v>0</v>
      </c>
      <c r="GR99" s="65"/>
      <c r="GS99" s="2" t="n">
        <v>0</v>
      </c>
      <c r="GT99" s="97"/>
      <c r="GU99" s="2" t="n">
        <v>8424.932</v>
      </c>
      <c r="GV99" s="65" t="n">
        <v>0.0256107333726284</v>
      </c>
      <c r="GW99" s="2" t="n">
        <v>19003.73801</v>
      </c>
      <c r="GX99" s="65" t="n">
        <v>0.974389263632092</v>
      </c>
      <c r="GY99" s="2" t="n">
        <v>0</v>
      </c>
      <c r="GZ99" s="65" t="n">
        <v>0</v>
      </c>
      <c r="HA99" s="2" t="n">
        <v>328960.982</v>
      </c>
      <c r="HB99" s="97" t="n">
        <v>0.999999997004721</v>
      </c>
      <c r="HC99" s="2" t="n">
        <v>16749.57</v>
      </c>
      <c r="HD99" s="65" t="n">
        <v>0.0304281409287459</v>
      </c>
      <c r="HE99" s="2" t="n">
        <v>31642.47172</v>
      </c>
      <c r="HF99" s="65" t="n">
        <v>0.969571859981833</v>
      </c>
      <c r="HG99" s="2" t="n">
        <v>0</v>
      </c>
      <c r="HH99" s="65" t="n">
        <v>0</v>
      </c>
      <c r="HI99" s="2" t="n">
        <v>550463.14</v>
      </c>
      <c r="HJ99" s="97" t="n">
        <v>1.00000000091058</v>
      </c>
      <c r="HK99" s="2" t="n">
        <v>131453.556</v>
      </c>
      <c r="HL99" s="65" t="n">
        <v>0.0794856637739177</v>
      </c>
      <c r="HM99" s="2" t="n">
        <v>90256.03381</v>
      </c>
      <c r="HN99" s="65" t="n">
        <v>0.920514335786653</v>
      </c>
      <c r="HO99" s="2" t="n">
        <v>0</v>
      </c>
      <c r="HP99" s="65" t="n">
        <v>0</v>
      </c>
      <c r="HQ99" s="2" t="n">
        <v>1653802.079</v>
      </c>
      <c r="HR99" s="97" t="n">
        <v>0.99999999956057</v>
      </c>
      <c r="HS99" s="2" t="n">
        <v>10131.582</v>
      </c>
      <c r="HT99" s="65" t="n">
        <v>0.0509796897231574</v>
      </c>
      <c r="HU99" s="2" t="n">
        <v>11163.96264</v>
      </c>
      <c r="HV99" s="65" t="n">
        <v>0.947493291098349</v>
      </c>
      <c r="HW99" s="2" t="n">
        <v>5</v>
      </c>
      <c r="HX99" s="65" t="n">
        <v>0.00152701338633347</v>
      </c>
      <c r="HY99" s="2" t="n">
        <v>198737.616</v>
      </c>
      <c r="HZ99" s="97" t="n">
        <v>0.99999999420784</v>
      </c>
      <c r="IA99" s="2" t="n">
        <v>360779.582</v>
      </c>
      <c r="IB99" s="65" t="n">
        <v>0.15572199101068</v>
      </c>
      <c r="IC99" s="2" t="n">
        <v>115950.39985</v>
      </c>
      <c r="ID99" s="65" t="n">
        <v>0.844147021285074</v>
      </c>
      <c r="IE99" s="2" t="n">
        <v>5</v>
      </c>
      <c r="IF99" s="65" t="n">
        <v>0.000130987820763</v>
      </c>
      <c r="IG99" s="2" t="n">
        <v>2316818.451</v>
      </c>
      <c r="IH99" s="97" t="n">
        <v>1.00000000011652</v>
      </c>
      <c r="II99" s="2" t="n">
        <v>2149007.741</v>
      </c>
      <c r="IJ99" s="65" t="n">
        <v>0.0815047560251746</v>
      </c>
      <c r="IK99" s="2" t="n">
        <v>1435494.61603</v>
      </c>
      <c r="IL99" s="65" t="n">
        <v>0.91829957806564</v>
      </c>
      <c r="IM99" s="2" t="n">
        <v>85</v>
      </c>
      <c r="IN99" s="65" t="n">
        <v>0.000195666651714763</v>
      </c>
      <c r="IO99" s="2" t="n">
        <v>26366654.485</v>
      </c>
      <c r="IP99" s="97" t="n">
        <v>1.00000000074253</v>
      </c>
      <c r="IQ99" s="19"/>
    </row>
    <row r="100" customFormat="false" ht="12.75" hidden="false" customHeight="false" outlineLevel="0" collapsed="false">
      <c r="A100" s="69" t="n">
        <v>6202</v>
      </c>
      <c r="B100" s="2" t="s">
        <v>1044</v>
      </c>
      <c r="C100" s="2" t="n">
        <v>0</v>
      </c>
      <c r="D100" s="65"/>
      <c r="E100" s="2" t="n">
        <v>0</v>
      </c>
      <c r="F100" s="65"/>
      <c r="G100" s="2" t="n">
        <v>0</v>
      </c>
      <c r="H100" s="65"/>
      <c r="I100" s="2" t="n">
        <v>0</v>
      </c>
      <c r="J100" s="97"/>
      <c r="K100" s="2" t="n">
        <v>0</v>
      </c>
      <c r="L100" s="65"/>
      <c r="M100" s="2" t="n">
        <v>0</v>
      </c>
      <c r="N100" s="65"/>
      <c r="O100" s="2" t="n">
        <v>0</v>
      </c>
      <c r="P100" s="65"/>
      <c r="Q100" s="2" t="n">
        <v>0</v>
      </c>
      <c r="R100" s="97"/>
      <c r="S100" s="2" t="n">
        <v>0</v>
      </c>
      <c r="T100" s="65"/>
      <c r="U100" s="2" t="n">
        <v>0</v>
      </c>
      <c r="V100" s="65"/>
      <c r="W100" s="2" t="n">
        <v>0</v>
      </c>
      <c r="X100" s="65"/>
      <c r="Y100" s="2" t="n">
        <v>0</v>
      </c>
      <c r="Z100" s="97"/>
      <c r="AA100" s="2" t="n">
        <v>2</v>
      </c>
      <c r="AB100" s="65" t="n">
        <v>1</v>
      </c>
      <c r="AC100" s="2" t="n">
        <v>0</v>
      </c>
      <c r="AD100" s="65" t="n">
        <v>0</v>
      </c>
      <c r="AE100" s="2" t="n">
        <v>0</v>
      </c>
      <c r="AF100" s="65" t="n">
        <v>0</v>
      </c>
      <c r="AG100" s="2" t="n">
        <v>2</v>
      </c>
      <c r="AH100" s="97" t="n">
        <v>1</v>
      </c>
      <c r="AI100" s="2" t="n">
        <v>0</v>
      </c>
      <c r="AJ100" s="65"/>
      <c r="AK100" s="2" t="n">
        <v>0</v>
      </c>
      <c r="AL100" s="65"/>
      <c r="AM100" s="2" t="n">
        <v>0</v>
      </c>
      <c r="AN100" s="65"/>
      <c r="AO100" s="2" t="n">
        <v>0</v>
      </c>
      <c r="AP100" s="97"/>
      <c r="AQ100" s="2" t="n">
        <v>100</v>
      </c>
      <c r="AR100" s="65" t="n">
        <v>1</v>
      </c>
      <c r="AS100" s="2" t="n">
        <v>0</v>
      </c>
      <c r="AT100" s="65" t="n">
        <v>0</v>
      </c>
      <c r="AU100" s="2" t="n">
        <v>0</v>
      </c>
      <c r="AV100" s="65" t="n">
        <v>0</v>
      </c>
      <c r="AW100" s="2" t="n">
        <v>100</v>
      </c>
      <c r="AX100" s="97" t="n">
        <v>1</v>
      </c>
      <c r="AY100" s="2" t="n">
        <v>0</v>
      </c>
      <c r="AZ100" s="65"/>
      <c r="BA100" s="2" t="n">
        <v>0</v>
      </c>
      <c r="BB100" s="65"/>
      <c r="BC100" s="2" t="n">
        <v>0</v>
      </c>
      <c r="BD100" s="65"/>
      <c r="BE100" s="2" t="n">
        <v>0</v>
      </c>
      <c r="BF100" s="97"/>
      <c r="BG100" s="2" t="n">
        <v>0</v>
      </c>
      <c r="BH100" s="65"/>
      <c r="BI100" s="2" t="n">
        <v>0</v>
      </c>
      <c r="BJ100" s="65"/>
      <c r="BK100" s="2" t="n">
        <v>0</v>
      </c>
      <c r="BL100" s="65"/>
      <c r="BM100" s="2" t="n">
        <v>0</v>
      </c>
      <c r="BN100" s="97"/>
      <c r="BO100" s="2" t="n">
        <v>0</v>
      </c>
      <c r="BP100" s="65"/>
      <c r="BQ100" s="2" t="n">
        <v>0</v>
      </c>
      <c r="BR100" s="65"/>
      <c r="BS100" s="2" t="n">
        <v>0</v>
      </c>
      <c r="BT100" s="65"/>
      <c r="BU100" s="2" t="n">
        <v>0</v>
      </c>
      <c r="BV100" s="97"/>
      <c r="BW100" s="2" t="n">
        <v>75</v>
      </c>
      <c r="BX100" s="65" t="n">
        <v>1</v>
      </c>
      <c r="BY100" s="2" t="n">
        <v>0</v>
      </c>
      <c r="BZ100" s="65" t="n">
        <v>0</v>
      </c>
      <c r="CA100" s="2" t="n">
        <v>0</v>
      </c>
      <c r="CB100" s="65" t="n">
        <v>0</v>
      </c>
      <c r="CC100" s="2" t="n">
        <v>75</v>
      </c>
      <c r="CD100" s="97" t="n">
        <v>1</v>
      </c>
      <c r="CE100" s="2" t="n">
        <v>0</v>
      </c>
      <c r="CF100" s="65"/>
      <c r="CG100" s="2" t="n">
        <v>0</v>
      </c>
      <c r="CH100" s="65"/>
      <c r="CI100" s="2" t="n">
        <v>0</v>
      </c>
      <c r="CJ100" s="65"/>
      <c r="CK100" s="2" t="n">
        <v>0</v>
      </c>
      <c r="CL100" s="97"/>
      <c r="CM100" s="2" t="n">
        <v>0</v>
      </c>
      <c r="CN100" s="65"/>
      <c r="CO100" s="2" t="n">
        <v>0</v>
      </c>
      <c r="CP100" s="65"/>
      <c r="CQ100" s="2" t="n">
        <v>0</v>
      </c>
      <c r="CR100" s="65"/>
      <c r="CS100" s="2" t="n">
        <v>0</v>
      </c>
      <c r="CT100" s="97"/>
      <c r="CU100" s="2" t="n">
        <v>0</v>
      </c>
      <c r="CV100" s="65"/>
      <c r="CW100" s="2" t="n">
        <v>0</v>
      </c>
      <c r="CX100" s="65"/>
      <c r="CY100" s="2" t="n">
        <v>0</v>
      </c>
      <c r="CZ100" s="65"/>
      <c r="DA100" s="2" t="n">
        <v>0</v>
      </c>
      <c r="DB100" s="97"/>
      <c r="DC100" s="2" t="n">
        <v>0</v>
      </c>
      <c r="DD100" s="65"/>
      <c r="DE100" s="2" t="n">
        <v>0</v>
      </c>
      <c r="DF100" s="65"/>
      <c r="DG100" s="2" t="n">
        <v>0</v>
      </c>
      <c r="DH100" s="65"/>
      <c r="DI100" s="2" t="n">
        <v>0</v>
      </c>
      <c r="DJ100" s="97"/>
      <c r="DK100" s="2" t="n">
        <v>171</v>
      </c>
      <c r="DL100" s="65" t="n">
        <v>1</v>
      </c>
      <c r="DM100" s="2" t="n">
        <v>0</v>
      </c>
      <c r="DN100" s="65" t="n">
        <v>0</v>
      </c>
      <c r="DO100" s="2" t="n">
        <v>0</v>
      </c>
      <c r="DP100" s="65" t="n">
        <v>0</v>
      </c>
      <c r="DQ100" s="2" t="n">
        <v>171</v>
      </c>
      <c r="DR100" s="97" t="n">
        <v>1</v>
      </c>
      <c r="DS100" s="2" t="n">
        <v>0</v>
      </c>
      <c r="DT100" s="65"/>
      <c r="DU100" s="2" t="n">
        <v>0</v>
      </c>
      <c r="DV100" s="65"/>
      <c r="DW100" s="2" t="n">
        <v>0</v>
      </c>
      <c r="DX100" s="65"/>
      <c r="DY100" s="2" t="n">
        <v>0</v>
      </c>
      <c r="DZ100" s="97"/>
      <c r="EA100" s="98" t="n">
        <v>4129.698</v>
      </c>
      <c r="EB100" s="65" t="n">
        <v>0.087222795243032</v>
      </c>
      <c r="EC100" s="2" t="n">
        <v>2562.213</v>
      </c>
      <c r="ED100" s="65" t="n">
        <v>0.912777197808204</v>
      </c>
      <c r="EE100" s="2" t="n">
        <v>0</v>
      </c>
      <c r="EF100" s="65" t="n">
        <v>0</v>
      </c>
      <c r="EG100" s="2" t="n">
        <v>47346.545</v>
      </c>
      <c r="EH100" s="97" t="n">
        <v>0.999999993051236</v>
      </c>
      <c r="EI100" s="2" t="n">
        <v>0</v>
      </c>
      <c r="EJ100" s="65"/>
      <c r="EK100" s="2" t="n">
        <v>0</v>
      </c>
      <c r="EL100" s="65"/>
      <c r="EM100" s="2" t="n">
        <v>0</v>
      </c>
      <c r="EN100" s="65"/>
      <c r="EO100" s="2" t="n">
        <v>0</v>
      </c>
      <c r="EP100" s="97"/>
      <c r="EQ100" s="2" t="n">
        <v>1099.526</v>
      </c>
      <c r="ER100" s="65" t="n">
        <v>1</v>
      </c>
      <c r="ES100" s="2" t="n">
        <v>0</v>
      </c>
      <c r="ET100" s="65" t="n">
        <v>0</v>
      </c>
      <c r="EU100" s="2" t="n">
        <v>0</v>
      </c>
      <c r="EV100" s="65" t="n">
        <v>0</v>
      </c>
      <c r="EW100" s="2" t="n">
        <v>1099.526</v>
      </c>
      <c r="EX100" s="97" t="n">
        <v>1</v>
      </c>
      <c r="EY100" s="2" t="n">
        <v>579.816</v>
      </c>
      <c r="EZ100" s="65" t="n">
        <v>1</v>
      </c>
      <c r="FA100" s="2" t="n">
        <v>0</v>
      </c>
      <c r="FB100" s="65" t="n">
        <v>0</v>
      </c>
      <c r="FC100" s="2" t="n">
        <v>0</v>
      </c>
      <c r="FD100" s="65" t="n">
        <v>0</v>
      </c>
      <c r="FE100" s="2" t="n">
        <v>579.816</v>
      </c>
      <c r="FF100" s="97" t="n">
        <v>1</v>
      </c>
      <c r="FG100" s="2" t="n">
        <v>1278</v>
      </c>
      <c r="FH100" s="65" t="n">
        <v>0.733705621000285</v>
      </c>
      <c r="FI100" s="2" t="n">
        <v>27.5</v>
      </c>
      <c r="FJ100" s="65" t="n">
        <v>0.266294091947437</v>
      </c>
      <c r="FK100" s="2" t="n">
        <v>0</v>
      </c>
      <c r="FL100" s="65" t="n">
        <v>0</v>
      </c>
      <c r="FM100" s="2" t="n">
        <v>1741.843</v>
      </c>
      <c r="FN100" s="97" t="n">
        <v>0.999999712947723</v>
      </c>
      <c r="FO100" s="2" t="n">
        <v>0</v>
      </c>
      <c r="FP100" s="65"/>
      <c r="FQ100" s="2" t="n">
        <v>0</v>
      </c>
      <c r="FR100" s="65"/>
      <c r="FS100" s="2" t="n">
        <v>0</v>
      </c>
      <c r="FT100" s="65"/>
      <c r="FU100" s="2" t="n">
        <v>0</v>
      </c>
      <c r="FV100" s="97"/>
      <c r="FW100" s="14" t="n">
        <v>1313.434</v>
      </c>
      <c r="FX100" s="65" t="n">
        <v>1</v>
      </c>
      <c r="FY100" s="14" t="n">
        <v>0</v>
      </c>
      <c r="FZ100" s="65" t="n">
        <v>0</v>
      </c>
      <c r="GA100" s="14" t="n">
        <v>0</v>
      </c>
      <c r="GB100" s="65" t="n">
        <v>0</v>
      </c>
      <c r="GC100" s="14" t="n">
        <v>1313.434</v>
      </c>
      <c r="GD100" s="97" t="n">
        <v>1</v>
      </c>
      <c r="GE100" s="98" t="n">
        <v>2345.058</v>
      </c>
      <c r="GF100" s="65" t="n">
        <v>1</v>
      </c>
      <c r="GG100" s="2" t="n">
        <v>0</v>
      </c>
      <c r="GH100" s="65" t="n">
        <v>0</v>
      </c>
      <c r="GI100" s="2" t="n">
        <v>0</v>
      </c>
      <c r="GJ100" s="65" t="n">
        <v>0</v>
      </c>
      <c r="GK100" s="2" t="n">
        <v>2345.058</v>
      </c>
      <c r="GL100" s="97" t="n">
        <v>1</v>
      </c>
      <c r="GM100" s="2" t="n">
        <v>0</v>
      </c>
      <c r="GN100" s="65"/>
      <c r="GO100" s="2" t="n">
        <v>0</v>
      </c>
      <c r="GP100" s="65"/>
      <c r="GQ100" s="2" t="n">
        <v>0</v>
      </c>
      <c r="GR100" s="65"/>
      <c r="GS100" s="2" t="n">
        <v>0</v>
      </c>
      <c r="GT100" s="97"/>
      <c r="GU100" s="2" t="n">
        <v>0</v>
      </c>
      <c r="GV100" s="65"/>
      <c r="GW100" s="2" t="n">
        <v>0</v>
      </c>
      <c r="GX100" s="65"/>
      <c r="GY100" s="2" t="n">
        <v>0</v>
      </c>
      <c r="GZ100" s="65"/>
      <c r="HA100" s="2" t="n">
        <v>0</v>
      </c>
      <c r="HB100" s="97"/>
      <c r="HC100" s="2" t="n">
        <v>0</v>
      </c>
      <c r="HD100" s="65"/>
      <c r="HE100" s="2" t="n">
        <v>0</v>
      </c>
      <c r="HF100" s="65"/>
      <c r="HG100" s="2" t="n">
        <v>0</v>
      </c>
      <c r="HH100" s="65"/>
      <c r="HI100" s="2" t="n">
        <v>0</v>
      </c>
      <c r="HJ100" s="97"/>
      <c r="HK100" s="2" t="n">
        <v>3234.5</v>
      </c>
      <c r="HL100" s="65" t="n">
        <v>0.0369363762497217</v>
      </c>
      <c r="HM100" s="2" t="n">
        <v>5000</v>
      </c>
      <c r="HN100" s="65" t="n">
        <v>0.963063623750278</v>
      </c>
      <c r="HO100" s="2" t="n">
        <v>0</v>
      </c>
      <c r="HP100" s="65" t="n">
        <v>0</v>
      </c>
      <c r="HQ100" s="2" t="n">
        <v>87569.5</v>
      </c>
      <c r="HR100" s="97" t="n">
        <v>1</v>
      </c>
      <c r="HS100" s="2" t="n">
        <v>14261.037</v>
      </c>
      <c r="HT100" s="65" t="n">
        <v>1</v>
      </c>
      <c r="HU100" s="2" t="n">
        <v>0</v>
      </c>
      <c r="HV100" s="65" t="n">
        <v>0</v>
      </c>
      <c r="HW100" s="2" t="n">
        <v>0</v>
      </c>
      <c r="HX100" s="65" t="n">
        <v>0</v>
      </c>
      <c r="HY100" s="2" t="n">
        <v>14261.037</v>
      </c>
      <c r="HZ100" s="97" t="n">
        <v>1</v>
      </c>
      <c r="IA100" s="2" t="n">
        <v>0</v>
      </c>
      <c r="IB100" s="65"/>
      <c r="IC100" s="2" t="n">
        <v>0</v>
      </c>
      <c r="ID100" s="65"/>
      <c r="IE100" s="2" t="n">
        <v>0</v>
      </c>
      <c r="IF100" s="65"/>
      <c r="IG100" s="2" t="n">
        <v>0</v>
      </c>
      <c r="IH100" s="97"/>
      <c r="II100" s="2" t="n">
        <v>42860.396</v>
      </c>
      <c r="IJ100" s="65" t="n">
        <v>0.244603958689592</v>
      </c>
      <c r="IK100" s="2" t="n">
        <v>7847.468</v>
      </c>
      <c r="IL100" s="65" t="n">
        <v>0.755396034210909</v>
      </c>
      <c r="IM100" s="2" t="n">
        <v>0</v>
      </c>
      <c r="IN100" s="65" t="n">
        <v>0</v>
      </c>
      <c r="IO100" s="2" t="n">
        <v>175223.64</v>
      </c>
      <c r="IP100" s="97" t="n">
        <v>0.999999992900501</v>
      </c>
      <c r="IQ100" s="19"/>
    </row>
    <row r="101" customFormat="false" ht="12.75" hidden="false" customHeight="false" outlineLevel="0" collapsed="false">
      <c r="A101" s="69" t="n">
        <v>6203</v>
      </c>
      <c r="B101" s="2" t="s">
        <v>823</v>
      </c>
      <c r="C101" s="2" t="n">
        <v>0</v>
      </c>
      <c r="D101" s="65"/>
      <c r="E101" s="2" t="n">
        <v>0</v>
      </c>
      <c r="F101" s="65"/>
      <c r="G101" s="2" t="n">
        <v>0</v>
      </c>
      <c r="H101" s="65"/>
      <c r="I101" s="2" t="n">
        <v>0</v>
      </c>
      <c r="J101" s="97"/>
      <c r="K101" s="2" t="n">
        <v>0</v>
      </c>
      <c r="L101" s="65"/>
      <c r="M101" s="2" t="n">
        <v>0</v>
      </c>
      <c r="N101" s="65"/>
      <c r="O101" s="2" t="n">
        <v>0</v>
      </c>
      <c r="P101" s="65"/>
      <c r="Q101" s="2" t="n">
        <v>0</v>
      </c>
      <c r="R101" s="97"/>
      <c r="S101" s="2" t="n">
        <v>0</v>
      </c>
      <c r="T101" s="65"/>
      <c r="U101" s="2" t="n">
        <v>0</v>
      </c>
      <c r="V101" s="65"/>
      <c r="W101" s="2" t="n">
        <v>0</v>
      </c>
      <c r="X101" s="65"/>
      <c r="Y101" s="2" t="n">
        <v>0</v>
      </c>
      <c r="Z101" s="97"/>
      <c r="AA101" s="2" t="n">
        <v>0</v>
      </c>
      <c r="AB101" s="65"/>
      <c r="AC101" s="2" t="n">
        <v>0</v>
      </c>
      <c r="AD101" s="65"/>
      <c r="AE101" s="2" t="n">
        <v>0</v>
      </c>
      <c r="AF101" s="65"/>
      <c r="AG101" s="2" t="n">
        <v>0</v>
      </c>
      <c r="AH101" s="97"/>
      <c r="AI101" s="2" t="n">
        <v>0</v>
      </c>
      <c r="AJ101" s="65"/>
      <c r="AK101" s="2" t="n">
        <v>0</v>
      </c>
      <c r="AL101" s="65"/>
      <c r="AM101" s="2" t="n">
        <v>0</v>
      </c>
      <c r="AN101" s="65"/>
      <c r="AO101" s="2" t="n">
        <v>0</v>
      </c>
      <c r="AP101" s="97"/>
      <c r="AQ101" s="2" t="n">
        <v>0</v>
      </c>
      <c r="AR101" s="65"/>
      <c r="AS101" s="2" t="n">
        <v>0</v>
      </c>
      <c r="AT101" s="65"/>
      <c r="AU101" s="2" t="n">
        <v>0</v>
      </c>
      <c r="AV101" s="65"/>
      <c r="AW101" s="2" t="n">
        <v>0</v>
      </c>
      <c r="AX101" s="97"/>
      <c r="AY101" s="2" t="n">
        <v>0</v>
      </c>
      <c r="AZ101" s="65"/>
      <c r="BA101" s="2" t="n">
        <v>0</v>
      </c>
      <c r="BB101" s="65"/>
      <c r="BC101" s="2" t="n">
        <v>0</v>
      </c>
      <c r="BD101" s="65"/>
      <c r="BE101" s="2" t="n">
        <v>0</v>
      </c>
      <c r="BF101" s="97"/>
      <c r="BG101" s="2" t="n">
        <v>0</v>
      </c>
      <c r="BH101" s="65"/>
      <c r="BI101" s="2" t="n">
        <v>0</v>
      </c>
      <c r="BJ101" s="65"/>
      <c r="BK101" s="2" t="n">
        <v>0</v>
      </c>
      <c r="BL101" s="65"/>
      <c r="BM101" s="2" t="n">
        <v>0</v>
      </c>
      <c r="BN101" s="97"/>
      <c r="BO101" s="2" t="n">
        <v>0</v>
      </c>
      <c r="BP101" s="65"/>
      <c r="BQ101" s="2" t="n">
        <v>0</v>
      </c>
      <c r="BR101" s="65"/>
      <c r="BS101" s="2" t="n">
        <v>0</v>
      </c>
      <c r="BT101" s="65"/>
      <c r="BU101" s="2" t="n">
        <v>0</v>
      </c>
      <c r="BV101" s="97"/>
      <c r="BW101" s="2" t="n">
        <v>0</v>
      </c>
      <c r="BX101" s="65"/>
      <c r="BY101" s="2" t="n">
        <v>0</v>
      </c>
      <c r="BZ101" s="65"/>
      <c r="CA101" s="2" t="n">
        <v>0</v>
      </c>
      <c r="CB101" s="65"/>
      <c r="CC101" s="2" t="n">
        <v>0</v>
      </c>
      <c r="CD101" s="97"/>
      <c r="CE101" s="2" t="n">
        <v>0</v>
      </c>
      <c r="CF101" s="65"/>
      <c r="CG101" s="2" t="n">
        <v>0</v>
      </c>
      <c r="CH101" s="65"/>
      <c r="CI101" s="2" t="n">
        <v>0</v>
      </c>
      <c r="CJ101" s="65"/>
      <c r="CK101" s="2" t="n">
        <v>0</v>
      </c>
      <c r="CL101" s="97"/>
      <c r="CM101" s="2" t="n">
        <v>0</v>
      </c>
      <c r="CN101" s="65"/>
      <c r="CO101" s="2" t="n">
        <v>0</v>
      </c>
      <c r="CP101" s="65"/>
      <c r="CQ101" s="2" t="n">
        <v>0</v>
      </c>
      <c r="CR101" s="65"/>
      <c r="CS101" s="2" t="n">
        <v>0</v>
      </c>
      <c r="CT101" s="97"/>
      <c r="CU101" s="2" t="n">
        <v>0</v>
      </c>
      <c r="CV101" s="65"/>
      <c r="CW101" s="2" t="n">
        <v>0</v>
      </c>
      <c r="CX101" s="65"/>
      <c r="CY101" s="2" t="n">
        <v>0</v>
      </c>
      <c r="CZ101" s="65"/>
      <c r="DA101" s="2" t="n">
        <v>0</v>
      </c>
      <c r="DB101" s="97"/>
      <c r="DC101" s="2" t="n">
        <v>0</v>
      </c>
      <c r="DD101" s="65"/>
      <c r="DE101" s="2" t="n">
        <v>0</v>
      </c>
      <c r="DF101" s="65"/>
      <c r="DG101" s="2" t="n">
        <v>0</v>
      </c>
      <c r="DH101" s="65"/>
      <c r="DI101" s="2" t="n">
        <v>0</v>
      </c>
      <c r="DJ101" s="97"/>
      <c r="DK101" s="2" t="n">
        <v>0</v>
      </c>
      <c r="DL101" s="65"/>
      <c r="DM101" s="2" t="n">
        <v>0</v>
      </c>
      <c r="DN101" s="65"/>
      <c r="DO101" s="2" t="n">
        <v>0</v>
      </c>
      <c r="DP101" s="65"/>
      <c r="DQ101" s="2" t="n">
        <v>0</v>
      </c>
      <c r="DR101" s="97"/>
      <c r="DS101" s="2" t="n">
        <v>0</v>
      </c>
      <c r="DT101" s="65"/>
      <c r="DU101" s="2" t="n">
        <v>0</v>
      </c>
      <c r="DV101" s="65"/>
      <c r="DW101" s="2" t="n">
        <v>0</v>
      </c>
      <c r="DX101" s="65"/>
      <c r="DY101" s="2" t="n">
        <v>0</v>
      </c>
      <c r="DZ101" s="97"/>
      <c r="EA101" s="98" t="n">
        <v>0</v>
      </c>
      <c r="EB101" s="65"/>
      <c r="EC101" s="2" t="n">
        <v>0</v>
      </c>
      <c r="ED101" s="65"/>
      <c r="EE101" s="2" t="n">
        <v>0</v>
      </c>
      <c r="EF101" s="65"/>
      <c r="EG101" s="2" t="n">
        <v>0</v>
      </c>
      <c r="EH101" s="97"/>
      <c r="EI101" s="2" t="n">
        <v>0</v>
      </c>
      <c r="EJ101" s="65"/>
      <c r="EK101" s="2" t="n">
        <v>0</v>
      </c>
      <c r="EL101" s="65"/>
      <c r="EM101" s="2" t="n">
        <v>0</v>
      </c>
      <c r="EN101" s="65"/>
      <c r="EO101" s="2" t="n">
        <v>0</v>
      </c>
      <c r="EP101" s="97"/>
      <c r="EQ101" s="2" t="n">
        <v>0</v>
      </c>
      <c r="ER101" s="65"/>
      <c r="ES101" s="2" t="n">
        <v>0</v>
      </c>
      <c r="ET101" s="65"/>
      <c r="EU101" s="2" t="n">
        <v>0</v>
      </c>
      <c r="EV101" s="65"/>
      <c r="EW101" s="2" t="n">
        <v>0</v>
      </c>
      <c r="EX101" s="97"/>
      <c r="EY101" s="2" t="n">
        <v>0</v>
      </c>
      <c r="EZ101" s="65"/>
      <c r="FA101" s="2" t="n">
        <v>0</v>
      </c>
      <c r="FB101" s="65"/>
      <c r="FC101" s="2" t="n">
        <v>0</v>
      </c>
      <c r="FD101" s="65"/>
      <c r="FE101" s="2" t="n">
        <v>0</v>
      </c>
      <c r="FF101" s="97"/>
      <c r="FG101" s="2" t="n">
        <v>0</v>
      </c>
      <c r="FH101" s="65"/>
      <c r="FI101" s="2" t="n">
        <v>0</v>
      </c>
      <c r="FJ101" s="65"/>
      <c r="FK101" s="2" t="n">
        <v>0</v>
      </c>
      <c r="FL101" s="65"/>
      <c r="FM101" s="2" t="n">
        <v>0</v>
      </c>
      <c r="FN101" s="97"/>
      <c r="FO101" s="2" t="n">
        <v>0</v>
      </c>
      <c r="FP101" s="65"/>
      <c r="FQ101" s="2" t="n">
        <v>0</v>
      </c>
      <c r="FR101" s="65"/>
      <c r="FS101" s="2" t="n">
        <v>0</v>
      </c>
      <c r="FT101" s="65"/>
      <c r="FU101" s="2" t="n">
        <v>0</v>
      </c>
      <c r="FV101" s="97"/>
      <c r="FW101" s="14" t="n">
        <v>0</v>
      </c>
      <c r="FX101" s="65" t="n">
        <v>0</v>
      </c>
      <c r="FY101" s="14" t="n">
        <v>1602.7054</v>
      </c>
      <c r="FZ101" s="65" t="n">
        <v>0.999999999326745</v>
      </c>
      <c r="GA101" s="14" t="n">
        <v>0</v>
      </c>
      <c r="GB101" s="65" t="n">
        <v>0</v>
      </c>
      <c r="GC101" s="14" t="n">
        <v>27032.832</v>
      </c>
      <c r="GD101" s="97" t="n">
        <v>0.999999999326745</v>
      </c>
      <c r="GE101" s="98" t="n">
        <v>0</v>
      </c>
      <c r="GF101" s="65"/>
      <c r="GG101" s="2" t="n">
        <v>0</v>
      </c>
      <c r="GH101" s="65"/>
      <c r="GI101" s="2" t="n">
        <v>0</v>
      </c>
      <c r="GJ101" s="65"/>
      <c r="GK101" s="2" t="n">
        <v>0</v>
      </c>
      <c r="GL101" s="97"/>
      <c r="GM101" s="2" t="n">
        <v>0</v>
      </c>
      <c r="GN101" s="65"/>
      <c r="GO101" s="2" t="n">
        <v>0</v>
      </c>
      <c r="GP101" s="65"/>
      <c r="GQ101" s="2" t="n">
        <v>0</v>
      </c>
      <c r="GR101" s="65"/>
      <c r="GS101" s="2" t="n">
        <v>0</v>
      </c>
      <c r="GT101" s="97"/>
      <c r="GU101" s="2" t="n">
        <v>0</v>
      </c>
      <c r="GV101" s="65"/>
      <c r="GW101" s="2" t="n">
        <v>0</v>
      </c>
      <c r="GX101" s="65"/>
      <c r="GY101" s="2" t="n">
        <v>0</v>
      </c>
      <c r="GZ101" s="65"/>
      <c r="HA101" s="2" t="n">
        <v>0</v>
      </c>
      <c r="HB101" s="97"/>
      <c r="HC101" s="2" t="n">
        <v>0</v>
      </c>
      <c r="HD101" s="65"/>
      <c r="HE101" s="2" t="n">
        <v>0</v>
      </c>
      <c r="HF101" s="65"/>
      <c r="HG101" s="2" t="n">
        <v>0</v>
      </c>
      <c r="HH101" s="65"/>
      <c r="HI101" s="2" t="n">
        <v>0</v>
      </c>
      <c r="HJ101" s="97"/>
      <c r="HK101" s="2" t="n">
        <v>0</v>
      </c>
      <c r="HL101" s="65"/>
      <c r="HM101" s="2" t="n">
        <v>0</v>
      </c>
      <c r="HN101" s="65"/>
      <c r="HO101" s="2" t="n">
        <v>0</v>
      </c>
      <c r="HP101" s="65"/>
      <c r="HQ101" s="2" t="n">
        <v>0</v>
      </c>
      <c r="HR101" s="97"/>
      <c r="HS101" s="2" t="n">
        <v>0</v>
      </c>
      <c r="HT101" s="65"/>
      <c r="HU101" s="2" t="n">
        <v>0</v>
      </c>
      <c r="HV101" s="65"/>
      <c r="HW101" s="2" t="n">
        <v>0</v>
      </c>
      <c r="HX101" s="65"/>
      <c r="HY101" s="2" t="n">
        <v>0</v>
      </c>
      <c r="HZ101" s="97"/>
      <c r="IA101" s="2" t="n">
        <v>0</v>
      </c>
      <c r="IB101" s="65"/>
      <c r="IC101" s="2" t="n">
        <v>0</v>
      </c>
      <c r="ID101" s="65"/>
      <c r="IE101" s="2" t="n">
        <v>0</v>
      </c>
      <c r="IF101" s="65"/>
      <c r="IG101" s="2" t="n">
        <v>0</v>
      </c>
      <c r="IH101" s="97"/>
      <c r="II101" s="2" t="n">
        <v>0</v>
      </c>
      <c r="IJ101" s="65" t="n">
        <v>0</v>
      </c>
      <c r="IK101" s="2" t="n">
        <v>1602.7054</v>
      </c>
      <c r="IL101" s="65" t="n">
        <v>0.999999999326745</v>
      </c>
      <c r="IM101" s="2" t="n">
        <v>0</v>
      </c>
      <c r="IN101" s="65" t="n">
        <v>0</v>
      </c>
      <c r="IO101" s="2" t="n">
        <v>27032.832</v>
      </c>
      <c r="IP101" s="97" t="n">
        <v>0.999999999326745</v>
      </c>
      <c r="IQ101" s="19"/>
    </row>
    <row r="102" customFormat="false" ht="12.75" hidden="false" customHeight="false" outlineLevel="0" collapsed="false">
      <c r="A102" s="69" t="n">
        <v>6204</v>
      </c>
      <c r="B102" s="2" t="s">
        <v>827</v>
      </c>
      <c r="C102" s="2" t="n">
        <v>0</v>
      </c>
      <c r="D102" s="65" t="n">
        <v>0</v>
      </c>
      <c r="E102" s="2" t="n">
        <v>9523.56706</v>
      </c>
      <c r="F102" s="65" t="n">
        <v>0.999999997516217</v>
      </c>
      <c r="G102" s="2" t="n">
        <v>0</v>
      </c>
      <c r="H102" s="65" t="n">
        <v>0</v>
      </c>
      <c r="I102" s="2" t="n">
        <v>160634.006</v>
      </c>
      <c r="J102" s="97" t="n">
        <v>0.999999997516217</v>
      </c>
      <c r="K102" s="2" t="n">
        <v>0</v>
      </c>
      <c r="L102" s="65"/>
      <c r="M102" s="2" t="n">
        <v>0</v>
      </c>
      <c r="N102" s="65"/>
      <c r="O102" s="2" t="n">
        <v>0</v>
      </c>
      <c r="P102" s="65"/>
      <c r="Q102" s="2" t="n">
        <v>0</v>
      </c>
      <c r="R102" s="97"/>
      <c r="S102" s="2" t="n">
        <v>0</v>
      </c>
      <c r="T102" s="65"/>
      <c r="U102" s="2" t="n">
        <v>0</v>
      </c>
      <c r="V102" s="65"/>
      <c r="W102" s="2" t="n">
        <v>0</v>
      </c>
      <c r="X102" s="65"/>
      <c r="Y102" s="2" t="n">
        <v>0</v>
      </c>
      <c r="Z102" s="97"/>
      <c r="AA102" s="2" t="n">
        <v>454.351</v>
      </c>
      <c r="AB102" s="65" t="n">
        <v>0.00386465919292756</v>
      </c>
      <c r="AC102" s="2" t="n">
        <v>6943.2178</v>
      </c>
      <c r="AD102" s="65" t="n">
        <v>0.996135337682009</v>
      </c>
      <c r="AE102" s="2" t="n">
        <v>0</v>
      </c>
      <c r="AF102" s="65" t="n">
        <v>0</v>
      </c>
      <c r="AG102" s="2" t="n">
        <v>117565.606</v>
      </c>
      <c r="AH102" s="97" t="n">
        <v>0.999999996874936</v>
      </c>
      <c r="AI102" s="2" t="n">
        <v>0</v>
      </c>
      <c r="AJ102" s="65"/>
      <c r="AK102" s="2" t="n">
        <v>0</v>
      </c>
      <c r="AL102" s="65"/>
      <c r="AM102" s="2" t="n">
        <v>0</v>
      </c>
      <c r="AN102" s="65"/>
      <c r="AO102" s="2" t="n">
        <v>0</v>
      </c>
      <c r="AP102" s="97"/>
      <c r="AQ102" s="2" t="n">
        <v>0</v>
      </c>
      <c r="AR102" s="65"/>
      <c r="AS102" s="2" t="n">
        <v>0</v>
      </c>
      <c r="AT102" s="65"/>
      <c r="AU102" s="2" t="n">
        <v>0</v>
      </c>
      <c r="AV102" s="65"/>
      <c r="AW102" s="2" t="n">
        <v>0</v>
      </c>
      <c r="AX102" s="97"/>
      <c r="AY102" s="2" t="n">
        <v>0</v>
      </c>
      <c r="AZ102" s="65"/>
      <c r="BA102" s="2" t="n">
        <v>0</v>
      </c>
      <c r="BB102" s="65"/>
      <c r="BC102" s="2" t="n">
        <v>0</v>
      </c>
      <c r="BD102" s="65"/>
      <c r="BE102" s="2" t="n">
        <v>0</v>
      </c>
      <c r="BF102" s="97"/>
      <c r="BG102" s="2" t="n">
        <v>0</v>
      </c>
      <c r="BH102" s="65"/>
      <c r="BI102" s="2" t="n">
        <v>0</v>
      </c>
      <c r="BJ102" s="65"/>
      <c r="BK102" s="2" t="n">
        <v>0</v>
      </c>
      <c r="BL102" s="65"/>
      <c r="BM102" s="2" t="n">
        <v>0</v>
      </c>
      <c r="BN102" s="97"/>
      <c r="BO102" s="2" t="n">
        <v>18045.464</v>
      </c>
      <c r="BP102" s="65" t="n">
        <v>0.251476804679776</v>
      </c>
      <c r="BQ102" s="2" t="n">
        <v>2943.913</v>
      </c>
      <c r="BR102" s="65" t="n">
        <v>0.691978651833582</v>
      </c>
      <c r="BS102" s="2" t="n">
        <v>66.851</v>
      </c>
      <c r="BT102" s="65" t="n">
        <v>0.0565445437096141</v>
      </c>
      <c r="BU102" s="2" t="n">
        <v>71757.966</v>
      </c>
      <c r="BV102" s="97" t="n">
        <v>1.00000000022297</v>
      </c>
      <c r="BW102" s="2" t="n">
        <v>0</v>
      </c>
      <c r="BX102" s="65" t="n">
        <v>0</v>
      </c>
      <c r="BY102" s="2" t="n">
        <v>11.1493</v>
      </c>
      <c r="BZ102" s="65" t="n">
        <v>1.00000129270692</v>
      </c>
      <c r="CA102" s="2" t="n">
        <v>0</v>
      </c>
      <c r="CB102" s="65" t="n">
        <v>0</v>
      </c>
      <c r="CC102" s="2" t="n">
        <v>188.055</v>
      </c>
      <c r="CD102" s="97" t="n">
        <v>1.00000129270692</v>
      </c>
      <c r="CE102" s="2" t="n">
        <v>0</v>
      </c>
      <c r="CF102" s="65"/>
      <c r="CG102" s="2" t="n">
        <v>0</v>
      </c>
      <c r="CH102" s="65"/>
      <c r="CI102" s="2" t="n">
        <v>0</v>
      </c>
      <c r="CJ102" s="65"/>
      <c r="CK102" s="2" t="n">
        <v>0</v>
      </c>
      <c r="CL102" s="97"/>
      <c r="CM102" s="2" t="n">
        <v>0</v>
      </c>
      <c r="CN102" s="65" t="n">
        <v>0</v>
      </c>
      <c r="CO102" s="2" t="n">
        <v>410.366</v>
      </c>
      <c r="CP102" s="65" t="n">
        <v>1.00000004652075</v>
      </c>
      <c r="CQ102" s="2" t="n">
        <v>0</v>
      </c>
      <c r="CR102" s="65" t="n">
        <v>0</v>
      </c>
      <c r="CS102" s="2" t="n">
        <v>6921.643</v>
      </c>
      <c r="CT102" s="97" t="n">
        <v>1.00000004652075</v>
      </c>
      <c r="CU102" s="2" t="n">
        <v>8200</v>
      </c>
      <c r="CV102" s="65" t="n">
        <v>1</v>
      </c>
      <c r="CW102" s="2" t="n">
        <v>0</v>
      </c>
      <c r="CX102" s="65" t="n">
        <v>0</v>
      </c>
      <c r="CY102" s="2" t="n">
        <v>0</v>
      </c>
      <c r="CZ102" s="65" t="n">
        <v>0</v>
      </c>
      <c r="DA102" s="2" t="n">
        <v>8200</v>
      </c>
      <c r="DB102" s="97" t="n">
        <v>1</v>
      </c>
      <c r="DC102" s="2" t="n">
        <v>1734.897</v>
      </c>
      <c r="DD102" s="65" t="n">
        <v>0.112062576357255</v>
      </c>
      <c r="DE102" s="2" t="n">
        <v>815</v>
      </c>
      <c r="DF102" s="65" t="n">
        <v>0.887937423642745</v>
      </c>
      <c r="DG102" s="2" t="n">
        <v>0</v>
      </c>
      <c r="DH102" s="65" t="n">
        <v>0</v>
      </c>
      <c r="DI102" s="2" t="n">
        <v>15481.502</v>
      </c>
      <c r="DJ102" s="97" t="n">
        <v>1</v>
      </c>
      <c r="DK102" s="2" t="n">
        <v>4460.671</v>
      </c>
      <c r="DL102" s="65" t="n">
        <v>0.0162176697305041</v>
      </c>
      <c r="DM102" s="2" t="n">
        <v>16042.532</v>
      </c>
      <c r="DN102" s="65" t="n">
        <v>0.983782331156607</v>
      </c>
      <c r="DO102" s="2" t="n">
        <v>0</v>
      </c>
      <c r="DP102" s="65" t="n">
        <v>0</v>
      </c>
      <c r="DQ102" s="2" t="n">
        <v>275050.058</v>
      </c>
      <c r="DR102" s="97" t="n">
        <v>1.00000000088711</v>
      </c>
      <c r="DS102" s="2" t="n">
        <v>0</v>
      </c>
      <c r="DT102" s="65"/>
      <c r="DU102" s="2" t="n">
        <v>0</v>
      </c>
      <c r="DV102" s="65"/>
      <c r="DW102" s="2" t="n">
        <v>0</v>
      </c>
      <c r="DX102" s="65"/>
      <c r="DY102" s="2" t="n">
        <v>0</v>
      </c>
      <c r="DZ102" s="97"/>
      <c r="EA102" s="98" t="n">
        <v>0</v>
      </c>
      <c r="EB102" s="65"/>
      <c r="EC102" s="2" t="n">
        <v>0</v>
      </c>
      <c r="ED102" s="65"/>
      <c r="EE102" s="2" t="n">
        <v>0</v>
      </c>
      <c r="EF102" s="65"/>
      <c r="EG102" s="2" t="n">
        <v>0</v>
      </c>
      <c r="EH102" s="97"/>
      <c r="EI102" s="2" t="n">
        <v>0</v>
      </c>
      <c r="EJ102" s="65"/>
      <c r="EK102" s="2" t="n">
        <v>0</v>
      </c>
      <c r="EL102" s="65"/>
      <c r="EM102" s="2" t="n">
        <v>0</v>
      </c>
      <c r="EN102" s="65"/>
      <c r="EO102" s="2" t="n">
        <v>0</v>
      </c>
      <c r="EP102" s="97"/>
      <c r="EQ102" s="2" t="n">
        <v>0</v>
      </c>
      <c r="ER102" s="65"/>
      <c r="ES102" s="2" t="n">
        <v>0</v>
      </c>
      <c r="ET102" s="65"/>
      <c r="EU102" s="2" t="n">
        <v>0</v>
      </c>
      <c r="EV102" s="65"/>
      <c r="EW102" s="2" t="n">
        <v>0</v>
      </c>
      <c r="EX102" s="97"/>
      <c r="EY102" s="2" t="n">
        <v>0</v>
      </c>
      <c r="EZ102" s="65"/>
      <c r="FA102" s="2" t="n">
        <v>0</v>
      </c>
      <c r="FB102" s="65"/>
      <c r="FC102" s="2" t="n">
        <v>0</v>
      </c>
      <c r="FD102" s="65"/>
      <c r="FE102" s="2" t="n">
        <v>0</v>
      </c>
      <c r="FF102" s="97"/>
      <c r="FG102" s="2" t="n">
        <v>0</v>
      </c>
      <c r="FH102" s="65"/>
      <c r="FI102" s="2" t="n">
        <v>0</v>
      </c>
      <c r="FJ102" s="65"/>
      <c r="FK102" s="2" t="n">
        <v>0</v>
      </c>
      <c r="FL102" s="65"/>
      <c r="FM102" s="2" t="n">
        <v>0</v>
      </c>
      <c r="FN102" s="97"/>
      <c r="FO102" s="2" t="n">
        <v>0</v>
      </c>
      <c r="FP102" s="65"/>
      <c r="FQ102" s="2" t="n">
        <v>0</v>
      </c>
      <c r="FR102" s="65"/>
      <c r="FS102" s="2" t="n">
        <v>0</v>
      </c>
      <c r="FT102" s="65"/>
      <c r="FU102" s="2" t="n">
        <v>0</v>
      </c>
      <c r="FV102" s="97"/>
      <c r="FW102" s="14" t="n">
        <v>2363.343</v>
      </c>
      <c r="FX102" s="65" t="n">
        <v>0.352350386127729</v>
      </c>
      <c r="FY102" s="14" t="n">
        <v>257.54569</v>
      </c>
      <c r="FZ102" s="65" t="n">
        <v>0.647649636717305</v>
      </c>
      <c r="GA102" s="14" t="n">
        <v>0</v>
      </c>
      <c r="GB102" s="65" t="n">
        <v>0</v>
      </c>
      <c r="GC102" s="14" t="n">
        <v>6707.366</v>
      </c>
      <c r="GD102" s="97" t="n">
        <v>1.00000002284503</v>
      </c>
      <c r="GE102" s="98" t="n">
        <v>16462.18</v>
      </c>
      <c r="GF102" s="65" t="n">
        <v>0.115319003045546</v>
      </c>
      <c r="GG102" s="2" t="n">
        <v>7487.47389</v>
      </c>
      <c r="GH102" s="65" t="n">
        <v>0.884680997673386</v>
      </c>
      <c r="GI102" s="2" t="n">
        <v>0</v>
      </c>
      <c r="GJ102" s="65" t="n">
        <v>0</v>
      </c>
      <c r="GK102" s="2" t="n">
        <v>142753.402</v>
      </c>
      <c r="GL102" s="97" t="n">
        <v>1.00000000071893</v>
      </c>
      <c r="GM102" s="2" t="n">
        <v>0</v>
      </c>
      <c r="GN102" s="65"/>
      <c r="GO102" s="2" t="n">
        <v>0</v>
      </c>
      <c r="GP102" s="65"/>
      <c r="GQ102" s="2" t="n">
        <v>0</v>
      </c>
      <c r="GR102" s="65"/>
      <c r="GS102" s="2" t="n">
        <v>0</v>
      </c>
      <c r="GT102" s="97"/>
      <c r="GU102" s="2" t="n">
        <v>0</v>
      </c>
      <c r="GV102" s="65"/>
      <c r="GW102" s="2" t="n">
        <v>0</v>
      </c>
      <c r="GX102" s="65"/>
      <c r="GY102" s="2" t="n">
        <v>0</v>
      </c>
      <c r="GZ102" s="65"/>
      <c r="HA102" s="2" t="n">
        <v>0</v>
      </c>
      <c r="HB102" s="97"/>
      <c r="HC102" s="2" t="n">
        <v>0</v>
      </c>
      <c r="HD102" s="65"/>
      <c r="HE102" s="2" t="n">
        <v>0</v>
      </c>
      <c r="HF102" s="65"/>
      <c r="HG102" s="2" t="n">
        <v>0</v>
      </c>
      <c r="HH102" s="65"/>
      <c r="HI102" s="2" t="n">
        <v>0</v>
      </c>
      <c r="HJ102" s="97"/>
      <c r="HK102" s="2" t="n">
        <v>0</v>
      </c>
      <c r="HL102" s="65"/>
      <c r="HM102" s="2" t="n">
        <v>0</v>
      </c>
      <c r="HN102" s="65"/>
      <c r="HO102" s="2" t="n">
        <v>0</v>
      </c>
      <c r="HP102" s="65"/>
      <c r="HQ102" s="2" t="n">
        <v>0</v>
      </c>
      <c r="HR102" s="97"/>
      <c r="HS102" s="2" t="n">
        <v>0</v>
      </c>
      <c r="HT102" s="65"/>
      <c r="HU102" s="2" t="n">
        <v>0</v>
      </c>
      <c r="HV102" s="65"/>
      <c r="HW102" s="2" t="n">
        <v>0</v>
      </c>
      <c r="HX102" s="65"/>
      <c r="HY102" s="2" t="n">
        <v>0</v>
      </c>
      <c r="HZ102" s="97"/>
      <c r="IA102" s="2" t="n">
        <v>0</v>
      </c>
      <c r="IB102" s="65"/>
      <c r="IC102" s="2" t="n">
        <v>0</v>
      </c>
      <c r="ID102" s="65"/>
      <c r="IE102" s="2" t="n">
        <v>0</v>
      </c>
      <c r="IF102" s="65"/>
      <c r="IG102" s="2" t="n">
        <v>0</v>
      </c>
      <c r="IH102" s="97"/>
      <c r="II102" s="2" t="n">
        <v>52220.906</v>
      </c>
      <c r="IJ102" s="65" t="n">
        <v>0.0636377655772089</v>
      </c>
      <c r="IK102" s="2" t="n">
        <v>45314.38501</v>
      </c>
      <c r="IL102" s="65" t="n">
        <v>0.931417632876917</v>
      </c>
      <c r="IM102" s="2" t="n">
        <v>66.851</v>
      </c>
      <c r="IN102" s="65" t="n">
        <v>0.00494460204389039</v>
      </c>
      <c r="IO102" s="2" t="n">
        <v>820596.159</v>
      </c>
      <c r="IP102" s="97" t="n">
        <v>1.00000000049802</v>
      </c>
      <c r="IQ102" s="19"/>
    </row>
    <row r="103" customFormat="false" ht="12.75" hidden="false" customHeight="false" outlineLevel="0" collapsed="false">
      <c r="A103" s="69" t="n">
        <v>6205</v>
      </c>
      <c r="B103" s="2" t="s">
        <v>1045</v>
      </c>
      <c r="C103" s="2" t="n">
        <v>0</v>
      </c>
      <c r="D103" s="65"/>
      <c r="E103" s="2" t="n">
        <v>0</v>
      </c>
      <c r="F103" s="65"/>
      <c r="G103" s="2" t="n">
        <v>0</v>
      </c>
      <c r="H103" s="65"/>
      <c r="I103" s="2" t="n">
        <v>0</v>
      </c>
      <c r="J103" s="97"/>
      <c r="K103" s="2" t="n">
        <v>0</v>
      </c>
      <c r="L103" s="65"/>
      <c r="M103" s="2" t="n">
        <v>0</v>
      </c>
      <c r="N103" s="65"/>
      <c r="O103" s="2" t="n">
        <v>0</v>
      </c>
      <c r="P103" s="65"/>
      <c r="Q103" s="2" t="n">
        <v>0</v>
      </c>
      <c r="R103" s="97"/>
      <c r="S103" s="2" t="n">
        <v>0</v>
      </c>
      <c r="T103" s="65"/>
      <c r="U103" s="2" t="n">
        <v>0</v>
      </c>
      <c r="V103" s="65"/>
      <c r="W103" s="2" t="n">
        <v>0</v>
      </c>
      <c r="X103" s="65"/>
      <c r="Y103" s="2" t="n">
        <v>0</v>
      </c>
      <c r="Z103" s="97"/>
      <c r="AA103" s="2" t="n">
        <v>780.903</v>
      </c>
      <c r="AB103" s="65" t="n">
        <v>0.00657807596102802</v>
      </c>
      <c r="AC103" s="2" t="n">
        <v>6991.88214</v>
      </c>
      <c r="AD103" s="65" t="n">
        <v>0.993421916081797</v>
      </c>
      <c r="AE103" s="2" t="n">
        <v>0</v>
      </c>
      <c r="AF103" s="65" t="n">
        <v>0</v>
      </c>
      <c r="AG103" s="2" t="n">
        <v>118712.98</v>
      </c>
      <c r="AH103" s="97" t="n">
        <v>0.999999992042825</v>
      </c>
      <c r="AI103" s="2" t="n">
        <v>0</v>
      </c>
      <c r="AJ103" s="65"/>
      <c r="AK103" s="2" t="n">
        <v>0</v>
      </c>
      <c r="AL103" s="65"/>
      <c r="AM103" s="2" t="n">
        <v>0</v>
      </c>
      <c r="AN103" s="65"/>
      <c r="AO103" s="2" t="n">
        <v>0</v>
      </c>
      <c r="AP103" s="97"/>
      <c r="AQ103" s="2" t="n">
        <v>325844.572</v>
      </c>
      <c r="AR103" s="65" t="n">
        <v>0.329677656973054</v>
      </c>
      <c r="AS103" s="2" t="n">
        <v>39279.57918</v>
      </c>
      <c r="AT103" s="65" t="n">
        <v>0.670322343056348</v>
      </c>
      <c r="AU103" s="2" t="n">
        <v>0</v>
      </c>
      <c r="AV103" s="65" t="n">
        <v>0</v>
      </c>
      <c r="AW103" s="2" t="n">
        <v>988373.234</v>
      </c>
      <c r="AX103" s="97" t="n">
        <v>1.0000000000294</v>
      </c>
      <c r="AY103" s="2" t="n">
        <v>198.704</v>
      </c>
      <c r="AZ103" s="65" t="n">
        <v>0.011197605124489</v>
      </c>
      <c r="BA103" s="2" t="n">
        <v>1040.28687</v>
      </c>
      <c r="BB103" s="65" t="n">
        <v>0.988802374379291</v>
      </c>
      <c r="BC103" s="2" t="n">
        <v>0</v>
      </c>
      <c r="BD103" s="65" t="n">
        <v>0</v>
      </c>
      <c r="BE103" s="2" t="n">
        <v>17745.223</v>
      </c>
      <c r="BF103" s="97" t="n">
        <v>0.99999997950378</v>
      </c>
      <c r="BG103" s="2" t="n">
        <v>0</v>
      </c>
      <c r="BH103" s="65"/>
      <c r="BI103" s="2" t="n">
        <v>0</v>
      </c>
      <c r="BJ103" s="65"/>
      <c r="BK103" s="2" t="n">
        <v>0</v>
      </c>
      <c r="BL103" s="65"/>
      <c r="BM103" s="2" t="n">
        <v>0</v>
      </c>
      <c r="BN103" s="97"/>
      <c r="BO103" s="2" t="n">
        <v>0</v>
      </c>
      <c r="BP103" s="65"/>
      <c r="BQ103" s="2" t="n">
        <v>0</v>
      </c>
      <c r="BR103" s="65"/>
      <c r="BS103" s="2" t="n">
        <v>0</v>
      </c>
      <c r="BT103" s="65"/>
      <c r="BU103" s="2" t="n">
        <v>0</v>
      </c>
      <c r="BV103" s="97"/>
      <c r="BW103" s="2" t="n">
        <v>0</v>
      </c>
      <c r="BX103" s="65"/>
      <c r="BY103" s="2" t="n">
        <v>0</v>
      </c>
      <c r="BZ103" s="65"/>
      <c r="CA103" s="2" t="n">
        <v>0</v>
      </c>
      <c r="CB103" s="65"/>
      <c r="CC103" s="2" t="n">
        <v>0</v>
      </c>
      <c r="CD103" s="97"/>
      <c r="CE103" s="2" t="n">
        <v>0</v>
      </c>
      <c r="CF103" s="65"/>
      <c r="CG103" s="2" t="n">
        <v>0</v>
      </c>
      <c r="CH103" s="65"/>
      <c r="CI103" s="2" t="n">
        <v>0</v>
      </c>
      <c r="CJ103" s="65"/>
      <c r="CK103" s="2" t="n">
        <v>0</v>
      </c>
      <c r="CL103" s="97"/>
      <c r="CM103" s="2" t="n">
        <v>0</v>
      </c>
      <c r="CN103" s="65"/>
      <c r="CO103" s="2" t="n">
        <v>0</v>
      </c>
      <c r="CP103" s="65"/>
      <c r="CQ103" s="2" t="n">
        <v>0</v>
      </c>
      <c r="CR103" s="65"/>
      <c r="CS103" s="2" t="n">
        <v>0</v>
      </c>
      <c r="CT103" s="97"/>
      <c r="CU103" s="2" t="n">
        <v>3285.7</v>
      </c>
      <c r="CV103" s="65" t="n">
        <v>0.139962946048559</v>
      </c>
      <c r="CW103" s="2" t="n">
        <v>1197</v>
      </c>
      <c r="CX103" s="65" t="n">
        <v>0.860037053951441</v>
      </c>
      <c r="CY103" s="2" t="n">
        <v>0</v>
      </c>
      <c r="CZ103" s="65" t="n">
        <v>0</v>
      </c>
      <c r="DA103" s="2" t="n">
        <v>23475.499</v>
      </c>
      <c r="DB103" s="97" t="n">
        <v>1</v>
      </c>
      <c r="DC103" s="2" t="n">
        <v>0</v>
      </c>
      <c r="DD103" s="65"/>
      <c r="DE103" s="2" t="n">
        <v>0</v>
      </c>
      <c r="DF103" s="65"/>
      <c r="DG103" s="2" t="n">
        <v>0</v>
      </c>
      <c r="DH103" s="65"/>
      <c r="DI103" s="2" t="n">
        <v>0</v>
      </c>
      <c r="DJ103" s="97"/>
      <c r="DK103" s="2" t="n">
        <v>1417368.952</v>
      </c>
      <c r="DL103" s="65" t="n">
        <v>1</v>
      </c>
      <c r="DM103" s="2" t="n">
        <v>0</v>
      </c>
      <c r="DN103" s="65" t="n">
        <v>0</v>
      </c>
      <c r="DO103" s="2" t="n">
        <v>0</v>
      </c>
      <c r="DP103" s="65" t="n">
        <v>0</v>
      </c>
      <c r="DQ103" s="2" t="n">
        <v>1417368.952</v>
      </c>
      <c r="DR103" s="97" t="n">
        <v>1</v>
      </c>
      <c r="DS103" s="2" t="n">
        <v>0</v>
      </c>
      <c r="DT103" s="65"/>
      <c r="DU103" s="2" t="n">
        <v>0</v>
      </c>
      <c r="DV103" s="65"/>
      <c r="DW103" s="2" t="n">
        <v>0</v>
      </c>
      <c r="DX103" s="65"/>
      <c r="DY103" s="2" t="n">
        <v>0</v>
      </c>
      <c r="DZ103" s="97"/>
      <c r="EA103" s="98" t="n">
        <v>473353.37</v>
      </c>
      <c r="EB103" s="65" t="n">
        <v>1</v>
      </c>
      <c r="EC103" s="2" t="n">
        <v>0</v>
      </c>
      <c r="ED103" s="65" t="n">
        <v>0</v>
      </c>
      <c r="EE103" s="2" t="n">
        <v>0</v>
      </c>
      <c r="EF103" s="65" t="n">
        <v>0</v>
      </c>
      <c r="EG103" s="2" t="n">
        <v>473353.37</v>
      </c>
      <c r="EH103" s="97" t="n">
        <v>1</v>
      </c>
      <c r="EI103" s="2" t="n">
        <v>19342.94</v>
      </c>
      <c r="EJ103" s="65" t="n">
        <v>1</v>
      </c>
      <c r="EK103" s="2" t="n">
        <v>0</v>
      </c>
      <c r="EL103" s="65" t="n">
        <v>0</v>
      </c>
      <c r="EM103" s="2" t="n">
        <v>0</v>
      </c>
      <c r="EN103" s="65" t="n">
        <v>0</v>
      </c>
      <c r="EO103" s="2" t="n">
        <v>19342.94</v>
      </c>
      <c r="EP103" s="97" t="n">
        <v>1</v>
      </c>
      <c r="EQ103" s="2" t="n">
        <v>0</v>
      </c>
      <c r="ER103" s="65"/>
      <c r="ES103" s="2" t="n">
        <v>0</v>
      </c>
      <c r="ET103" s="65"/>
      <c r="EU103" s="2" t="n">
        <v>0</v>
      </c>
      <c r="EV103" s="65"/>
      <c r="EW103" s="2" t="n">
        <v>0</v>
      </c>
      <c r="EX103" s="97"/>
      <c r="EY103" s="2" t="n">
        <v>0</v>
      </c>
      <c r="EZ103" s="65"/>
      <c r="FA103" s="2" t="n">
        <v>0</v>
      </c>
      <c r="FB103" s="65"/>
      <c r="FC103" s="2" t="n">
        <v>0</v>
      </c>
      <c r="FD103" s="65"/>
      <c r="FE103" s="2" t="n">
        <v>0</v>
      </c>
      <c r="FF103" s="97"/>
      <c r="FG103" s="2" t="n">
        <v>0</v>
      </c>
      <c r="FH103" s="65"/>
      <c r="FI103" s="2" t="n">
        <v>0</v>
      </c>
      <c r="FJ103" s="65"/>
      <c r="FK103" s="2" t="n">
        <v>0</v>
      </c>
      <c r="FL103" s="65"/>
      <c r="FM103" s="2" t="n">
        <v>0</v>
      </c>
      <c r="FN103" s="97"/>
      <c r="FO103" s="2" t="n">
        <v>1747.726</v>
      </c>
      <c r="FP103" s="65" t="n">
        <v>0.0237494397861324</v>
      </c>
      <c r="FQ103" s="2" t="n">
        <v>4259.35099</v>
      </c>
      <c r="FR103" s="65" t="n">
        <v>0.976250562229489</v>
      </c>
      <c r="FS103" s="2" t="n">
        <v>0</v>
      </c>
      <c r="FT103" s="65" t="n">
        <v>0</v>
      </c>
      <c r="FU103" s="2" t="n">
        <v>73590.199</v>
      </c>
      <c r="FV103" s="97" t="n">
        <v>1.00000000201562</v>
      </c>
      <c r="FW103" s="14" t="n">
        <v>123735.053</v>
      </c>
      <c r="FX103" s="65" t="n">
        <v>1</v>
      </c>
      <c r="FY103" s="14" t="n">
        <v>0</v>
      </c>
      <c r="FZ103" s="65" t="n">
        <v>0</v>
      </c>
      <c r="GA103" s="14" t="n">
        <v>0</v>
      </c>
      <c r="GB103" s="65" t="n">
        <v>0</v>
      </c>
      <c r="GC103" s="14" t="n">
        <v>123735.053</v>
      </c>
      <c r="GD103" s="97" t="n">
        <v>1</v>
      </c>
      <c r="GE103" s="98" t="n">
        <v>0</v>
      </c>
      <c r="GF103" s="65"/>
      <c r="GG103" s="2" t="n">
        <v>0</v>
      </c>
      <c r="GH103" s="65"/>
      <c r="GI103" s="2" t="n">
        <v>0</v>
      </c>
      <c r="GJ103" s="65"/>
      <c r="GK103" s="2" t="n">
        <v>0</v>
      </c>
      <c r="GL103" s="97"/>
      <c r="GM103" s="2" t="n">
        <v>0</v>
      </c>
      <c r="GN103" s="65"/>
      <c r="GO103" s="2" t="n">
        <v>0</v>
      </c>
      <c r="GP103" s="65"/>
      <c r="GQ103" s="2" t="n">
        <v>0</v>
      </c>
      <c r="GR103" s="65"/>
      <c r="GS103" s="2" t="n">
        <v>0</v>
      </c>
      <c r="GT103" s="97"/>
      <c r="GU103" s="2" t="n">
        <v>0</v>
      </c>
      <c r="GV103" s="65"/>
      <c r="GW103" s="2" t="n">
        <v>0</v>
      </c>
      <c r="GX103" s="65"/>
      <c r="GY103" s="2" t="n">
        <v>0</v>
      </c>
      <c r="GZ103" s="65"/>
      <c r="HA103" s="2" t="n">
        <v>0</v>
      </c>
      <c r="HB103" s="97"/>
      <c r="HC103" s="2" t="n">
        <v>0</v>
      </c>
      <c r="HD103" s="65"/>
      <c r="HE103" s="2" t="n">
        <v>0</v>
      </c>
      <c r="HF103" s="65"/>
      <c r="HG103" s="2" t="n">
        <v>0</v>
      </c>
      <c r="HH103" s="65"/>
      <c r="HI103" s="2" t="n">
        <v>0</v>
      </c>
      <c r="HJ103" s="97"/>
      <c r="HK103" s="2" t="n">
        <v>0</v>
      </c>
      <c r="HL103" s="65"/>
      <c r="HM103" s="2" t="n">
        <v>0</v>
      </c>
      <c r="HN103" s="65"/>
      <c r="HO103" s="2" t="n">
        <v>0</v>
      </c>
      <c r="HP103" s="65"/>
      <c r="HQ103" s="2" t="n">
        <v>0</v>
      </c>
      <c r="HR103" s="97"/>
      <c r="HS103" s="2" t="n">
        <v>0</v>
      </c>
      <c r="HT103" s="65"/>
      <c r="HU103" s="2" t="n">
        <v>0</v>
      </c>
      <c r="HV103" s="65"/>
      <c r="HW103" s="2" t="n">
        <v>0</v>
      </c>
      <c r="HX103" s="65"/>
      <c r="HY103" s="2" t="n">
        <v>0</v>
      </c>
      <c r="HZ103" s="97"/>
      <c r="IA103" s="2" t="n">
        <v>0</v>
      </c>
      <c r="IB103" s="65"/>
      <c r="IC103" s="2" t="n">
        <v>0</v>
      </c>
      <c r="ID103" s="65"/>
      <c r="IE103" s="2" t="n">
        <v>0</v>
      </c>
      <c r="IF103" s="65"/>
      <c r="IG103" s="2" t="n">
        <v>0</v>
      </c>
      <c r="IH103" s="97"/>
      <c r="II103" s="2" t="n">
        <v>2382041.233</v>
      </c>
      <c r="IJ103" s="65" t="n">
        <v>0.678429399033947</v>
      </c>
      <c r="IK103" s="2" t="n">
        <v>66939.59918</v>
      </c>
      <c r="IL103" s="65" t="n">
        <v>0.321570600786354</v>
      </c>
      <c r="IM103" s="2" t="n">
        <v>0</v>
      </c>
      <c r="IN103" s="65" t="n">
        <v>0</v>
      </c>
      <c r="IO103" s="2" t="n">
        <v>3511111.453</v>
      </c>
      <c r="IP103" s="97" t="n">
        <v>0.999999999820302</v>
      </c>
      <c r="IQ103" s="19"/>
    </row>
    <row r="104" customFormat="false" ht="12.75" hidden="false" customHeight="false" outlineLevel="0" collapsed="false">
      <c r="A104" s="69" t="n">
        <v>6206</v>
      </c>
      <c r="B104" s="2" t="s">
        <v>837</v>
      </c>
      <c r="C104" s="2" t="n">
        <v>0</v>
      </c>
      <c r="D104" s="65"/>
      <c r="E104" s="2" t="n">
        <v>0</v>
      </c>
      <c r="F104" s="65"/>
      <c r="G104" s="2" t="n">
        <v>0</v>
      </c>
      <c r="H104" s="65"/>
      <c r="I104" s="2" t="n">
        <v>0</v>
      </c>
      <c r="J104" s="97"/>
      <c r="K104" s="2" t="n">
        <v>0</v>
      </c>
      <c r="L104" s="65"/>
      <c r="M104" s="2" t="n">
        <v>0</v>
      </c>
      <c r="N104" s="65"/>
      <c r="O104" s="2" t="n">
        <v>0</v>
      </c>
      <c r="P104" s="65"/>
      <c r="Q104" s="2" t="n">
        <v>0</v>
      </c>
      <c r="R104" s="97"/>
      <c r="S104" s="2" t="n">
        <v>0</v>
      </c>
      <c r="T104" s="65"/>
      <c r="U104" s="2" t="n">
        <v>0</v>
      </c>
      <c r="V104" s="65"/>
      <c r="W104" s="2" t="n">
        <v>0</v>
      </c>
      <c r="X104" s="65"/>
      <c r="Y104" s="2" t="n">
        <v>0</v>
      </c>
      <c r="Z104" s="97"/>
      <c r="AA104" s="2" t="n">
        <v>0</v>
      </c>
      <c r="AB104" s="65"/>
      <c r="AC104" s="2" t="n">
        <v>0</v>
      </c>
      <c r="AD104" s="65"/>
      <c r="AE104" s="2" t="n">
        <v>0</v>
      </c>
      <c r="AF104" s="65"/>
      <c r="AG104" s="2" t="n">
        <v>0</v>
      </c>
      <c r="AH104" s="97"/>
      <c r="AI104" s="2" t="n">
        <v>0</v>
      </c>
      <c r="AJ104" s="65"/>
      <c r="AK104" s="2" t="n">
        <v>0</v>
      </c>
      <c r="AL104" s="65"/>
      <c r="AM104" s="2" t="n">
        <v>0</v>
      </c>
      <c r="AN104" s="65"/>
      <c r="AO104" s="2" t="n">
        <v>0</v>
      </c>
      <c r="AP104" s="97"/>
      <c r="AQ104" s="2" t="n">
        <v>0</v>
      </c>
      <c r="AR104" s="65"/>
      <c r="AS104" s="2" t="n">
        <v>0</v>
      </c>
      <c r="AT104" s="65"/>
      <c r="AU104" s="2" t="n">
        <v>0</v>
      </c>
      <c r="AV104" s="65"/>
      <c r="AW104" s="2" t="n">
        <v>0</v>
      </c>
      <c r="AX104" s="97"/>
      <c r="AY104" s="2" t="n">
        <v>0</v>
      </c>
      <c r="AZ104" s="65"/>
      <c r="BA104" s="2" t="n">
        <v>0</v>
      </c>
      <c r="BB104" s="65"/>
      <c r="BC104" s="2" t="n">
        <v>0</v>
      </c>
      <c r="BD104" s="65"/>
      <c r="BE104" s="2" t="n">
        <v>0</v>
      </c>
      <c r="BF104" s="97"/>
      <c r="BG104" s="2" t="n">
        <v>0</v>
      </c>
      <c r="BH104" s="65"/>
      <c r="BI104" s="2" t="n">
        <v>0</v>
      </c>
      <c r="BJ104" s="65"/>
      <c r="BK104" s="2" t="n">
        <v>0</v>
      </c>
      <c r="BL104" s="65"/>
      <c r="BM104" s="2" t="n">
        <v>0</v>
      </c>
      <c r="BN104" s="97"/>
      <c r="BO104" s="2" t="n">
        <v>0</v>
      </c>
      <c r="BP104" s="65"/>
      <c r="BQ104" s="2" t="n">
        <v>0</v>
      </c>
      <c r="BR104" s="65"/>
      <c r="BS104" s="2" t="n">
        <v>0</v>
      </c>
      <c r="BT104" s="65"/>
      <c r="BU104" s="2" t="n">
        <v>0</v>
      </c>
      <c r="BV104" s="97"/>
      <c r="BW104" s="2" t="n">
        <v>0</v>
      </c>
      <c r="BX104" s="65"/>
      <c r="BY104" s="2" t="n">
        <v>0</v>
      </c>
      <c r="BZ104" s="65"/>
      <c r="CA104" s="2" t="n">
        <v>0</v>
      </c>
      <c r="CB104" s="65"/>
      <c r="CC104" s="2" t="n">
        <v>0</v>
      </c>
      <c r="CD104" s="97"/>
      <c r="CE104" s="2" t="n">
        <v>0</v>
      </c>
      <c r="CF104" s="65"/>
      <c r="CG104" s="2" t="n">
        <v>0</v>
      </c>
      <c r="CH104" s="65"/>
      <c r="CI104" s="2" t="n">
        <v>0</v>
      </c>
      <c r="CJ104" s="65"/>
      <c r="CK104" s="2" t="n">
        <v>0</v>
      </c>
      <c r="CL104" s="97"/>
      <c r="CM104" s="2" t="n">
        <v>0</v>
      </c>
      <c r="CN104" s="65"/>
      <c r="CO104" s="2" t="n">
        <v>0</v>
      </c>
      <c r="CP104" s="65"/>
      <c r="CQ104" s="2" t="n">
        <v>0</v>
      </c>
      <c r="CR104" s="65"/>
      <c r="CS104" s="2" t="n">
        <v>0</v>
      </c>
      <c r="CT104" s="97"/>
      <c r="CU104" s="2" t="n">
        <v>0</v>
      </c>
      <c r="CV104" s="65"/>
      <c r="CW104" s="2" t="n">
        <v>0</v>
      </c>
      <c r="CX104" s="65"/>
      <c r="CY104" s="2" t="n">
        <v>0</v>
      </c>
      <c r="CZ104" s="65"/>
      <c r="DA104" s="2" t="n">
        <v>0</v>
      </c>
      <c r="DB104" s="97"/>
      <c r="DC104" s="2" t="n">
        <v>0</v>
      </c>
      <c r="DD104" s="65"/>
      <c r="DE104" s="2" t="n">
        <v>0</v>
      </c>
      <c r="DF104" s="65"/>
      <c r="DG104" s="2" t="n">
        <v>0</v>
      </c>
      <c r="DH104" s="65"/>
      <c r="DI104" s="2" t="n">
        <v>0</v>
      </c>
      <c r="DJ104" s="97"/>
      <c r="DK104" s="2" t="n">
        <v>0</v>
      </c>
      <c r="DL104" s="65"/>
      <c r="DM104" s="2" t="n">
        <v>0</v>
      </c>
      <c r="DN104" s="65"/>
      <c r="DO104" s="2" t="n">
        <v>0</v>
      </c>
      <c r="DP104" s="65"/>
      <c r="DQ104" s="2" t="n">
        <v>0</v>
      </c>
      <c r="DR104" s="97"/>
      <c r="DS104" s="2" t="n">
        <v>0</v>
      </c>
      <c r="DT104" s="65"/>
      <c r="DU104" s="2" t="n">
        <v>0</v>
      </c>
      <c r="DV104" s="65"/>
      <c r="DW104" s="2" t="n">
        <v>0</v>
      </c>
      <c r="DX104" s="65"/>
      <c r="DY104" s="2" t="n">
        <v>0</v>
      </c>
      <c r="DZ104" s="97"/>
      <c r="EA104" s="98" t="n">
        <v>0</v>
      </c>
      <c r="EB104" s="65"/>
      <c r="EC104" s="2" t="n">
        <v>0</v>
      </c>
      <c r="ED104" s="65"/>
      <c r="EE104" s="2" t="n">
        <v>0</v>
      </c>
      <c r="EF104" s="65"/>
      <c r="EG104" s="2" t="n">
        <v>0</v>
      </c>
      <c r="EH104" s="97"/>
      <c r="EI104" s="2" t="n">
        <v>0</v>
      </c>
      <c r="EJ104" s="65"/>
      <c r="EK104" s="2" t="n">
        <v>0</v>
      </c>
      <c r="EL104" s="65"/>
      <c r="EM104" s="2" t="n">
        <v>0</v>
      </c>
      <c r="EN104" s="65"/>
      <c r="EO104" s="2" t="n">
        <v>0</v>
      </c>
      <c r="EP104" s="97"/>
      <c r="EQ104" s="2" t="n">
        <v>0</v>
      </c>
      <c r="ER104" s="65"/>
      <c r="ES104" s="2" t="n">
        <v>0</v>
      </c>
      <c r="ET104" s="65"/>
      <c r="EU104" s="2" t="n">
        <v>0</v>
      </c>
      <c r="EV104" s="65"/>
      <c r="EW104" s="2" t="n">
        <v>0</v>
      </c>
      <c r="EX104" s="97"/>
      <c r="EY104" s="2" t="n">
        <v>0</v>
      </c>
      <c r="EZ104" s="65"/>
      <c r="FA104" s="2" t="n">
        <v>0</v>
      </c>
      <c r="FB104" s="65"/>
      <c r="FC104" s="2" t="n">
        <v>0</v>
      </c>
      <c r="FD104" s="65"/>
      <c r="FE104" s="2" t="n">
        <v>0</v>
      </c>
      <c r="FF104" s="97"/>
      <c r="FG104" s="2" t="n">
        <v>0</v>
      </c>
      <c r="FH104" s="65"/>
      <c r="FI104" s="2" t="n">
        <v>0</v>
      </c>
      <c r="FJ104" s="65"/>
      <c r="FK104" s="2" t="n">
        <v>0</v>
      </c>
      <c r="FL104" s="65"/>
      <c r="FM104" s="2" t="n">
        <v>0</v>
      </c>
      <c r="FN104" s="97"/>
      <c r="FO104" s="2" t="n">
        <v>0</v>
      </c>
      <c r="FP104" s="65"/>
      <c r="FQ104" s="2" t="n">
        <v>0</v>
      </c>
      <c r="FR104" s="65"/>
      <c r="FS104" s="2" t="n">
        <v>0</v>
      </c>
      <c r="FT104" s="65"/>
      <c r="FU104" s="2" t="n">
        <v>0</v>
      </c>
      <c r="FV104" s="97"/>
      <c r="FW104" s="14" t="n">
        <v>0</v>
      </c>
      <c r="FX104" s="65"/>
      <c r="FY104" s="14" t="n">
        <v>0</v>
      </c>
      <c r="FZ104" s="65"/>
      <c r="GA104" s="14" t="n">
        <v>0</v>
      </c>
      <c r="GB104" s="65"/>
      <c r="GC104" s="14" t="n">
        <v>0</v>
      </c>
      <c r="GD104" s="97"/>
      <c r="GE104" s="98" t="n">
        <v>0</v>
      </c>
      <c r="GF104" s="65"/>
      <c r="GG104" s="2" t="n">
        <v>0</v>
      </c>
      <c r="GH104" s="65"/>
      <c r="GI104" s="2" t="n">
        <v>0</v>
      </c>
      <c r="GJ104" s="65"/>
      <c r="GK104" s="2" t="n">
        <v>0</v>
      </c>
      <c r="GL104" s="97"/>
      <c r="GM104" s="2" t="n">
        <v>0</v>
      </c>
      <c r="GN104" s="65"/>
      <c r="GO104" s="2" t="n">
        <v>0</v>
      </c>
      <c r="GP104" s="65"/>
      <c r="GQ104" s="2" t="n">
        <v>0</v>
      </c>
      <c r="GR104" s="65"/>
      <c r="GS104" s="2" t="n">
        <v>0</v>
      </c>
      <c r="GT104" s="97"/>
      <c r="GU104" s="2" t="n">
        <v>0</v>
      </c>
      <c r="GV104" s="65"/>
      <c r="GW104" s="2" t="n">
        <v>0</v>
      </c>
      <c r="GX104" s="65"/>
      <c r="GY104" s="2" t="n">
        <v>0</v>
      </c>
      <c r="GZ104" s="65"/>
      <c r="HA104" s="2" t="n">
        <v>0</v>
      </c>
      <c r="HB104" s="97"/>
      <c r="HC104" s="2" t="n">
        <v>0</v>
      </c>
      <c r="HD104" s="65"/>
      <c r="HE104" s="2" t="n">
        <v>0</v>
      </c>
      <c r="HF104" s="65"/>
      <c r="HG104" s="2" t="n">
        <v>0</v>
      </c>
      <c r="HH104" s="65"/>
      <c r="HI104" s="2" t="n">
        <v>0</v>
      </c>
      <c r="HJ104" s="97"/>
      <c r="HK104" s="2" t="n">
        <v>0</v>
      </c>
      <c r="HL104" s="65"/>
      <c r="HM104" s="2" t="n">
        <v>0</v>
      </c>
      <c r="HN104" s="65"/>
      <c r="HO104" s="2" t="n">
        <v>0</v>
      </c>
      <c r="HP104" s="65"/>
      <c r="HQ104" s="2" t="n">
        <v>0</v>
      </c>
      <c r="HR104" s="97"/>
      <c r="HS104" s="2" t="n">
        <v>0</v>
      </c>
      <c r="HT104" s="65"/>
      <c r="HU104" s="2" t="n">
        <v>0</v>
      </c>
      <c r="HV104" s="65"/>
      <c r="HW104" s="2" t="n">
        <v>0</v>
      </c>
      <c r="HX104" s="65"/>
      <c r="HY104" s="2" t="n">
        <v>0</v>
      </c>
      <c r="HZ104" s="97"/>
      <c r="IA104" s="2" t="n">
        <v>0</v>
      </c>
      <c r="IB104" s="65"/>
      <c r="IC104" s="2" t="n">
        <v>0</v>
      </c>
      <c r="ID104" s="65"/>
      <c r="IE104" s="2" t="n">
        <v>0</v>
      </c>
      <c r="IF104" s="65"/>
      <c r="IG104" s="2" t="n">
        <v>0</v>
      </c>
      <c r="IH104" s="97"/>
      <c r="II104" s="2" t="n">
        <v>0</v>
      </c>
      <c r="IJ104" s="65"/>
      <c r="IK104" s="2" t="n">
        <v>0</v>
      </c>
      <c r="IL104" s="65"/>
      <c r="IM104" s="2" t="n">
        <v>0</v>
      </c>
      <c r="IN104" s="65"/>
      <c r="IO104" s="2" t="n">
        <v>0</v>
      </c>
      <c r="IP104" s="97"/>
      <c r="IQ104" s="19"/>
    </row>
    <row r="105" customFormat="false" ht="12.75" hidden="false" customHeight="false" outlineLevel="0" collapsed="false">
      <c r="A105" s="69" t="n">
        <v>6305</v>
      </c>
      <c r="B105" s="2" t="s">
        <v>847</v>
      </c>
      <c r="C105" s="2" t="n">
        <v>0</v>
      </c>
      <c r="D105" s="65"/>
      <c r="E105" s="2" t="n">
        <v>0</v>
      </c>
      <c r="F105" s="65"/>
      <c r="G105" s="2" t="n">
        <v>0</v>
      </c>
      <c r="H105" s="65"/>
      <c r="I105" s="2" t="n">
        <v>0</v>
      </c>
      <c r="J105" s="97"/>
      <c r="K105" s="2" t="n">
        <v>0</v>
      </c>
      <c r="L105" s="65" t="n">
        <v>0</v>
      </c>
      <c r="M105" s="2" t="n">
        <v>1093.79</v>
      </c>
      <c r="N105" s="65" t="n">
        <v>0.999999996205747</v>
      </c>
      <c r="O105" s="2" t="n">
        <v>0</v>
      </c>
      <c r="P105" s="65" t="n">
        <v>0</v>
      </c>
      <c r="Q105" s="2" t="n">
        <v>18448.956</v>
      </c>
      <c r="R105" s="97" t="n">
        <v>0.999999996205747</v>
      </c>
      <c r="S105" s="2" t="n">
        <v>0</v>
      </c>
      <c r="T105" s="65"/>
      <c r="U105" s="2" t="n">
        <v>0</v>
      </c>
      <c r="V105" s="65"/>
      <c r="W105" s="2" t="n">
        <v>0</v>
      </c>
      <c r="X105" s="65"/>
      <c r="Y105" s="2" t="n">
        <v>0</v>
      </c>
      <c r="Z105" s="97"/>
      <c r="AA105" s="2" t="n">
        <v>0</v>
      </c>
      <c r="AB105" s="65"/>
      <c r="AC105" s="2" t="n">
        <v>0</v>
      </c>
      <c r="AD105" s="65"/>
      <c r="AE105" s="2" t="n">
        <v>0</v>
      </c>
      <c r="AF105" s="65"/>
      <c r="AG105" s="2" t="n">
        <v>0</v>
      </c>
      <c r="AH105" s="97"/>
      <c r="AI105" s="2" t="n">
        <v>0</v>
      </c>
      <c r="AJ105" s="65"/>
      <c r="AK105" s="2" t="n">
        <v>0</v>
      </c>
      <c r="AL105" s="65"/>
      <c r="AM105" s="2" t="n">
        <v>0</v>
      </c>
      <c r="AN105" s="65"/>
      <c r="AO105" s="2" t="n">
        <v>0</v>
      </c>
      <c r="AP105" s="97"/>
      <c r="AQ105" s="2" t="n">
        <v>0</v>
      </c>
      <c r="AR105" s="65"/>
      <c r="AS105" s="2" t="n">
        <v>0</v>
      </c>
      <c r="AT105" s="65"/>
      <c r="AU105" s="2" t="n">
        <v>0</v>
      </c>
      <c r="AV105" s="65"/>
      <c r="AW105" s="2" t="n">
        <v>0</v>
      </c>
      <c r="AX105" s="97"/>
      <c r="AY105" s="2" t="n">
        <v>0</v>
      </c>
      <c r="AZ105" s="65"/>
      <c r="BA105" s="2" t="n">
        <v>0</v>
      </c>
      <c r="BB105" s="65"/>
      <c r="BC105" s="2" t="n">
        <v>0</v>
      </c>
      <c r="BD105" s="65"/>
      <c r="BE105" s="2" t="n">
        <v>0</v>
      </c>
      <c r="BF105" s="97"/>
      <c r="BG105" s="2" t="n">
        <v>0</v>
      </c>
      <c r="BH105" s="65" t="n">
        <v>0</v>
      </c>
      <c r="BI105" s="2" t="n">
        <v>-6500</v>
      </c>
      <c r="BJ105" s="65" t="n">
        <v>1</v>
      </c>
      <c r="BK105" s="2" t="n">
        <v>0</v>
      </c>
      <c r="BL105" s="65" t="n">
        <v>0</v>
      </c>
      <c r="BM105" s="2" t="n">
        <v>-109635.5</v>
      </c>
      <c r="BN105" s="97" t="n">
        <v>1</v>
      </c>
      <c r="BO105" s="2" t="n">
        <v>0</v>
      </c>
      <c r="BP105" s="65"/>
      <c r="BQ105" s="2" t="n">
        <v>0</v>
      </c>
      <c r="BR105" s="65"/>
      <c r="BS105" s="2" t="n">
        <v>0</v>
      </c>
      <c r="BT105" s="65"/>
      <c r="BU105" s="2" t="n">
        <v>0</v>
      </c>
      <c r="BV105" s="97"/>
      <c r="BW105" s="2" t="n">
        <v>0</v>
      </c>
      <c r="BX105" s="65"/>
      <c r="BY105" s="2" t="n">
        <v>0</v>
      </c>
      <c r="BZ105" s="65"/>
      <c r="CA105" s="2" t="n">
        <v>0</v>
      </c>
      <c r="CB105" s="65"/>
      <c r="CC105" s="2" t="n">
        <v>0</v>
      </c>
      <c r="CD105" s="97"/>
      <c r="CE105" s="2" t="n">
        <v>0</v>
      </c>
      <c r="CF105" s="65"/>
      <c r="CG105" s="2" t="n">
        <v>0</v>
      </c>
      <c r="CH105" s="65"/>
      <c r="CI105" s="2" t="n">
        <v>0</v>
      </c>
      <c r="CJ105" s="65"/>
      <c r="CK105" s="2" t="n">
        <v>0</v>
      </c>
      <c r="CL105" s="97"/>
      <c r="CM105" s="2" t="n">
        <v>0</v>
      </c>
      <c r="CN105" s="65"/>
      <c r="CO105" s="2" t="n">
        <v>0</v>
      </c>
      <c r="CP105" s="65"/>
      <c r="CQ105" s="2" t="n">
        <v>0</v>
      </c>
      <c r="CR105" s="65"/>
      <c r="CS105" s="2" t="n">
        <v>0</v>
      </c>
      <c r="CT105" s="97"/>
      <c r="CU105" s="2" t="n">
        <v>0</v>
      </c>
      <c r="CV105" s="65" t="n">
        <v>0</v>
      </c>
      <c r="CW105" s="2" t="n">
        <v>2033.75</v>
      </c>
      <c r="CX105" s="65" t="n">
        <v>1.00000193130698</v>
      </c>
      <c r="CY105" s="2" t="n">
        <v>0</v>
      </c>
      <c r="CZ105" s="65" t="n">
        <v>0</v>
      </c>
      <c r="DA105" s="2" t="n">
        <v>34303.195</v>
      </c>
      <c r="DB105" s="97" t="n">
        <v>1.00000193130698</v>
      </c>
      <c r="DC105" s="2" t="n">
        <v>0</v>
      </c>
      <c r="DD105" s="65"/>
      <c r="DE105" s="2" t="n">
        <v>0</v>
      </c>
      <c r="DF105" s="65"/>
      <c r="DG105" s="2" t="n">
        <v>0</v>
      </c>
      <c r="DH105" s="65"/>
      <c r="DI105" s="2" t="n">
        <v>0</v>
      </c>
      <c r="DJ105" s="97"/>
      <c r="DK105" s="2" t="n">
        <v>0</v>
      </c>
      <c r="DL105" s="65"/>
      <c r="DM105" s="2" t="n">
        <v>0</v>
      </c>
      <c r="DN105" s="65"/>
      <c r="DO105" s="2" t="n">
        <v>0</v>
      </c>
      <c r="DP105" s="65"/>
      <c r="DQ105" s="2" t="n">
        <v>0</v>
      </c>
      <c r="DR105" s="97"/>
      <c r="DS105" s="2" t="n">
        <v>0</v>
      </c>
      <c r="DT105" s="65" t="n">
        <v>0</v>
      </c>
      <c r="DU105" s="2" t="n">
        <v>16521.5991</v>
      </c>
      <c r="DV105" s="65" t="n">
        <v>1.00000000007069</v>
      </c>
      <c r="DW105" s="2" t="n">
        <v>0</v>
      </c>
      <c r="DX105" s="65" t="n">
        <v>0</v>
      </c>
      <c r="DY105" s="2" t="n">
        <v>278669.812</v>
      </c>
      <c r="DZ105" s="97" t="n">
        <v>1.00000000007069</v>
      </c>
      <c r="EA105" s="98" t="n">
        <v>0</v>
      </c>
      <c r="EB105" s="65"/>
      <c r="EC105" s="2" t="n">
        <v>0</v>
      </c>
      <c r="ED105" s="65"/>
      <c r="EE105" s="2" t="n">
        <v>0</v>
      </c>
      <c r="EF105" s="65"/>
      <c r="EG105" s="2" t="n">
        <v>0</v>
      </c>
      <c r="EH105" s="97"/>
      <c r="EI105" s="2" t="n">
        <v>0</v>
      </c>
      <c r="EJ105" s="65"/>
      <c r="EK105" s="2" t="n">
        <v>0</v>
      </c>
      <c r="EL105" s="65"/>
      <c r="EM105" s="2" t="n">
        <v>0</v>
      </c>
      <c r="EN105" s="65"/>
      <c r="EO105" s="2" t="n">
        <v>0</v>
      </c>
      <c r="EP105" s="97"/>
      <c r="EQ105" s="2" t="n">
        <v>0</v>
      </c>
      <c r="ER105" s="65"/>
      <c r="ES105" s="2" t="n">
        <v>0</v>
      </c>
      <c r="ET105" s="65"/>
      <c r="EU105" s="2" t="n">
        <v>0</v>
      </c>
      <c r="EV105" s="65"/>
      <c r="EW105" s="2" t="n">
        <v>0</v>
      </c>
      <c r="EX105" s="97"/>
      <c r="EY105" s="2" t="n">
        <v>0</v>
      </c>
      <c r="EZ105" s="65"/>
      <c r="FA105" s="2" t="n">
        <v>0</v>
      </c>
      <c r="FB105" s="65"/>
      <c r="FC105" s="2" t="n">
        <v>0</v>
      </c>
      <c r="FD105" s="65"/>
      <c r="FE105" s="2" t="n">
        <v>0</v>
      </c>
      <c r="FF105" s="97"/>
      <c r="FG105" s="2" t="n">
        <v>0</v>
      </c>
      <c r="FH105" s="65"/>
      <c r="FI105" s="2" t="n">
        <v>0</v>
      </c>
      <c r="FJ105" s="65"/>
      <c r="FK105" s="2" t="n">
        <v>0</v>
      </c>
      <c r="FL105" s="65"/>
      <c r="FM105" s="2" t="n">
        <v>0</v>
      </c>
      <c r="FN105" s="97"/>
      <c r="FO105" s="2" t="n">
        <v>0</v>
      </c>
      <c r="FP105" s="65"/>
      <c r="FQ105" s="2" t="n">
        <v>0</v>
      </c>
      <c r="FR105" s="65"/>
      <c r="FS105" s="2" t="n">
        <v>0</v>
      </c>
      <c r="FT105" s="65"/>
      <c r="FU105" s="2" t="n">
        <v>0</v>
      </c>
      <c r="FV105" s="97"/>
      <c r="FW105" s="14" t="n">
        <v>0</v>
      </c>
      <c r="FX105" s="65"/>
      <c r="FY105" s="14" t="n">
        <v>0</v>
      </c>
      <c r="FZ105" s="65"/>
      <c r="GA105" s="14" t="n">
        <v>0</v>
      </c>
      <c r="GB105" s="65"/>
      <c r="GC105" s="14" t="n">
        <v>0</v>
      </c>
      <c r="GD105" s="97"/>
      <c r="GE105" s="98" t="n">
        <v>0</v>
      </c>
      <c r="GF105" s="65" t="n">
        <v>0</v>
      </c>
      <c r="GG105" s="2" t="n">
        <v>1597.28159</v>
      </c>
      <c r="GH105" s="65" t="n">
        <v>1.00000002147368</v>
      </c>
      <c r="GI105" s="2" t="n">
        <v>0</v>
      </c>
      <c r="GJ105" s="65" t="n">
        <v>0</v>
      </c>
      <c r="GK105" s="2" t="n">
        <v>26941.348</v>
      </c>
      <c r="GL105" s="97" t="n">
        <v>1.00000002147368</v>
      </c>
      <c r="GM105" s="2" t="n">
        <v>0</v>
      </c>
      <c r="GN105" s="65"/>
      <c r="GO105" s="2" t="n">
        <v>0</v>
      </c>
      <c r="GP105" s="65"/>
      <c r="GQ105" s="2" t="n">
        <v>0</v>
      </c>
      <c r="GR105" s="65"/>
      <c r="GS105" s="2" t="n">
        <v>0</v>
      </c>
      <c r="GT105" s="97"/>
      <c r="GU105" s="2" t="n">
        <v>0</v>
      </c>
      <c r="GV105" s="65"/>
      <c r="GW105" s="2" t="n">
        <v>0</v>
      </c>
      <c r="GX105" s="65"/>
      <c r="GY105" s="2" t="n">
        <v>0</v>
      </c>
      <c r="GZ105" s="65"/>
      <c r="HA105" s="2" t="n">
        <v>0</v>
      </c>
      <c r="HB105" s="97"/>
      <c r="HC105" s="2" t="n">
        <v>0</v>
      </c>
      <c r="HD105" s="65"/>
      <c r="HE105" s="2" t="n">
        <v>0</v>
      </c>
      <c r="HF105" s="65"/>
      <c r="HG105" s="2" t="n">
        <v>0</v>
      </c>
      <c r="HH105" s="65"/>
      <c r="HI105" s="2" t="n">
        <v>0</v>
      </c>
      <c r="HJ105" s="97"/>
      <c r="HK105" s="2" t="n">
        <v>0</v>
      </c>
      <c r="HL105" s="65" t="n">
        <v>0</v>
      </c>
      <c r="HM105" s="2" t="n">
        <v>1281.06007</v>
      </c>
      <c r="HN105" s="65" t="n">
        <v>1.00000028696756</v>
      </c>
      <c r="HO105" s="2" t="n">
        <v>0</v>
      </c>
      <c r="HP105" s="65" t="n">
        <v>0</v>
      </c>
      <c r="HQ105" s="2" t="n">
        <v>21607.634</v>
      </c>
      <c r="HR105" s="97" t="n">
        <v>1.00000028696756</v>
      </c>
      <c r="HS105" s="2" t="n">
        <v>0</v>
      </c>
      <c r="HT105" s="65" t="n">
        <v>0</v>
      </c>
      <c r="HU105" s="2" t="n">
        <v>4300</v>
      </c>
      <c r="HV105" s="65" t="n">
        <v>1</v>
      </c>
      <c r="HW105" s="2" t="n">
        <v>0</v>
      </c>
      <c r="HX105" s="65" t="n">
        <v>0</v>
      </c>
      <c r="HY105" s="2" t="n">
        <v>72528.1</v>
      </c>
      <c r="HZ105" s="97" t="n">
        <v>1</v>
      </c>
      <c r="IA105" s="2" t="n">
        <v>0</v>
      </c>
      <c r="IB105" s="65" t="n">
        <v>0</v>
      </c>
      <c r="IC105" s="2" t="n">
        <v>1000</v>
      </c>
      <c r="ID105" s="65" t="n">
        <v>1</v>
      </c>
      <c r="IE105" s="2" t="n">
        <v>0</v>
      </c>
      <c r="IF105" s="65" t="n">
        <v>0</v>
      </c>
      <c r="IG105" s="2" t="n">
        <v>16867</v>
      </c>
      <c r="IH105" s="97" t="n">
        <v>1</v>
      </c>
      <c r="II105" s="2" t="n">
        <v>0</v>
      </c>
      <c r="IJ105" s="65" t="n">
        <v>0</v>
      </c>
      <c r="IK105" s="2" t="n">
        <v>29434.79425</v>
      </c>
      <c r="IL105" s="65" t="n">
        <v>1.00000015028855</v>
      </c>
      <c r="IM105" s="2" t="n">
        <v>0</v>
      </c>
      <c r="IN105" s="65" t="n">
        <v>0</v>
      </c>
      <c r="IO105" s="2" t="n">
        <v>496476.6</v>
      </c>
      <c r="IP105" s="97" t="n">
        <v>1.00000015028855</v>
      </c>
      <c r="IQ105" s="19"/>
    </row>
    <row r="106" customFormat="false" ht="12.75" hidden="false" customHeight="false" outlineLevel="0" collapsed="false">
      <c r="A106" s="69" t="n">
        <v>6410</v>
      </c>
      <c r="B106" s="2" t="s">
        <v>852</v>
      </c>
      <c r="C106" s="2" t="n">
        <v>0</v>
      </c>
      <c r="D106" s="65"/>
      <c r="E106" s="2" t="n">
        <v>0</v>
      </c>
      <c r="F106" s="65"/>
      <c r="G106" s="2" t="n">
        <v>0</v>
      </c>
      <c r="H106" s="65"/>
      <c r="I106" s="2" t="n">
        <v>0</v>
      </c>
      <c r="J106" s="97"/>
      <c r="K106" s="2" t="n">
        <v>0</v>
      </c>
      <c r="L106" s="65" t="n">
        <v>0</v>
      </c>
      <c r="M106" s="2" t="n">
        <v>12098.15913</v>
      </c>
      <c r="N106" s="65" t="n">
        <v>1.000000000224</v>
      </c>
      <c r="O106" s="2" t="n">
        <v>0</v>
      </c>
      <c r="P106" s="65" t="n">
        <v>0</v>
      </c>
      <c r="Q106" s="2" t="n">
        <v>204059.65</v>
      </c>
      <c r="R106" s="97" t="n">
        <v>1.000000000224</v>
      </c>
      <c r="S106" s="2" t="n">
        <v>0</v>
      </c>
      <c r="T106" s="65"/>
      <c r="U106" s="2" t="n">
        <v>0</v>
      </c>
      <c r="V106" s="65"/>
      <c r="W106" s="2" t="n">
        <v>0</v>
      </c>
      <c r="X106" s="65"/>
      <c r="Y106" s="2" t="n">
        <v>0</v>
      </c>
      <c r="Z106" s="97"/>
      <c r="AA106" s="2" t="n">
        <v>0</v>
      </c>
      <c r="AB106" s="65" t="n">
        <v>0</v>
      </c>
      <c r="AC106" s="2" t="n">
        <v>741.09</v>
      </c>
      <c r="AD106" s="65" t="n">
        <v>0.9999972024</v>
      </c>
      <c r="AE106" s="2" t="n">
        <v>0</v>
      </c>
      <c r="AF106" s="65" t="n">
        <v>0</v>
      </c>
      <c r="AG106" s="2" t="n">
        <v>12500</v>
      </c>
      <c r="AH106" s="97" t="n">
        <v>0.9999972024</v>
      </c>
      <c r="AI106" s="2" t="n">
        <v>0</v>
      </c>
      <c r="AJ106" s="65"/>
      <c r="AK106" s="2" t="n">
        <v>0</v>
      </c>
      <c r="AL106" s="65"/>
      <c r="AM106" s="2" t="n">
        <v>0</v>
      </c>
      <c r="AN106" s="65"/>
      <c r="AO106" s="2" t="n">
        <v>0</v>
      </c>
      <c r="AP106" s="97"/>
      <c r="AQ106" s="2" t="n">
        <v>0</v>
      </c>
      <c r="AR106" s="65"/>
      <c r="AS106" s="2" t="n">
        <v>0</v>
      </c>
      <c r="AT106" s="65"/>
      <c r="AU106" s="2" t="n">
        <v>0</v>
      </c>
      <c r="AV106" s="65"/>
      <c r="AW106" s="2" t="n">
        <v>0</v>
      </c>
      <c r="AX106" s="97"/>
      <c r="AY106" s="2" t="n">
        <v>0</v>
      </c>
      <c r="AZ106" s="65"/>
      <c r="BA106" s="2" t="n">
        <v>0</v>
      </c>
      <c r="BB106" s="65"/>
      <c r="BC106" s="2" t="n">
        <v>0</v>
      </c>
      <c r="BD106" s="65"/>
      <c r="BE106" s="2" t="n">
        <v>0</v>
      </c>
      <c r="BF106" s="97"/>
      <c r="BG106" s="2" t="n">
        <v>0</v>
      </c>
      <c r="BH106" s="65" t="n">
        <v>0</v>
      </c>
      <c r="BI106" s="2" t="n">
        <v>6500</v>
      </c>
      <c r="BJ106" s="65" t="n">
        <v>1</v>
      </c>
      <c r="BK106" s="2" t="n">
        <v>0</v>
      </c>
      <c r="BL106" s="65" t="n">
        <v>0</v>
      </c>
      <c r="BM106" s="2" t="n">
        <v>109635.5</v>
      </c>
      <c r="BN106" s="97" t="n">
        <v>1</v>
      </c>
      <c r="BO106" s="2" t="n">
        <v>0</v>
      </c>
      <c r="BP106" s="65" t="n">
        <v>0</v>
      </c>
      <c r="BQ106" s="2" t="n">
        <v>4980.14</v>
      </c>
      <c r="BR106" s="65" t="n">
        <v>1.00000025452381</v>
      </c>
      <c r="BS106" s="2" t="n">
        <v>0</v>
      </c>
      <c r="BT106" s="65" t="n">
        <v>0</v>
      </c>
      <c r="BU106" s="2" t="n">
        <v>84000</v>
      </c>
      <c r="BV106" s="97" t="n">
        <v>1.00000025452381</v>
      </c>
      <c r="BW106" s="2" t="n">
        <v>0</v>
      </c>
      <c r="BX106" s="65"/>
      <c r="BY106" s="2" t="n">
        <v>0</v>
      </c>
      <c r="BZ106" s="65"/>
      <c r="CA106" s="2" t="n">
        <v>0</v>
      </c>
      <c r="CB106" s="65"/>
      <c r="CC106" s="2" t="n">
        <v>0</v>
      </c>
      <c r="CD106" s="97"/>
      <c r="CE106" s="2" t="n">
        <v>0</v>
      </c>
      <c r="CF106" s="65"/>
      <c r="CG106" s="2" t="n">
        <v>0</v>
      </c>
      <c r="CH106" s="65"/>
      <c r="CI106" s="2" t="n">
        <v>0</v>
      </c>
      <c r="CJ106" s="65"/>
      <c r="CK106" s="2" t="n">
        <v>0</v>
      </c>
      <c r="CL106" s="97"/>
      <c r="CM106" s="2" t="n">
        <v>0</v>
      </c>
      <c r="CN106" s="65"/>
      <c r="CO106" s="2" t="n">
        <v>0</v>
      </c>
      <c r="CP106" s="65"/>
      <c r="CQ106" s="2" t="n">
        <v>0</v>
      </c>
      <c r="CR106" s="65"/>
      <c r="CS106" s="2" t="n">
        <v>0</v>
      </c>
      <c r="CT106" s="97"/>
      <c r="CU106" s="2" t="n">
        <v>0</v>
      </c>
      <c r="CV106" s="65" t="n">
        <v>0</v>
      </c>
      <c r="CW106" s="2" t="n">
        <v>2080.21</v>
      </c>
      <c r="CX106" s="65" t="n">
        <v>0.999998377459842</v>
      </c>
      <c r="CY106" s="2" t="n">
        <v>0</v>
      </c>
      <c r="CZ106" s="65" t="n">
        <v>0</v>
      </c>
      <c r="DA106" s="2" t="n">
        <v>35086.959</v>
      </c>
      <c r="DB106" s="97" t="n">
        <v>0.999998377459842</v>
      </c>
      <c r="DC106" s="2" t="n">
        <v>0</v>
      </c>
      <c r="DD106" s="65"/>
      <c r="DE106" s="2" t="n">
        <v>0</v>
      </c>
      <c r="DF106" s="65"/>
      <c r="DG106" s="2" t="n">
        <v>0</v>
      </c>
      <c r="DH106" s="65"/>
      <c r="DI106" s="2" t="n">
        <v>0</v>
      </c>
      <c r="DJ106" s="97"/>
      <c r="DK106" s="2" t="n">
        <v>0</v>
      </c>
      <c r="DL106" s="65"/>
      <c r="DM106" s="2" t="n">
        <v>0</v>
      </c>
      <c r="DN106" s="65"/>
      <c r="DO106" s="2" t="n">
        <v>0</v>
      </c>
      <c r="DP106" s="65"/>
      <c r="DQ106" s="2" t="n">
        <v>0</v>
      </c>
      <c r="DR106" s="97"/>
      <c r="DS106" s="2" t="n">
        <v>0</v>
      </c>
      <c r="DT106" s="65" t="n">
        <v>0</v>
      </c>
      <c r="DU106" s="2" t="n">
        <v>29896.12583</v>
      </c>
      <c r="DV106" s="65" t="n">
        <v>1.00000000074289</v>
      </c>
      <c r="DW106" s="2" t="n">
        <v>0</v>
      </c>
      <c r="DX106" s="65" t="n">
        <v>0</v>
      </c>
      <c r="DY106" s="2" t="n">
        <v>504257.954</v>
      </c>
      <c r="DZ106" s="97" t="n">
        <v>1.00000000074289</v>
      </c>
      <c r="EA106" s="98" t="n">
        <v>0.075</v>
      </c>
      <c r="EB106" s="65" t="n">
        <v>9.16522249237496E-007</v>
      </c>
      <c r="EC106" s="2" t="n">
        <v>4851.54443</v>
      </c>
      <c r="ED106" s="65" t="n">
        <v>0.999999094485916</v>
      </c>
      <c r="EE106" s="2" t="n">
        <v>0</v>
      </c>
      <c r="EF106" s="65" t="n">
        <v>0</v>
      </c>
      <c r="EG106" s="2" t="n">
        <v>81831.074</v>
      </c>
      <c r="EH106" s="97" t="n">
        <v>1.00000001100817</v>
      </c>
      <c r="EI106" s="2" t="n">
        <v>0</v>
      </c>
      <c r="EJ106" s="65" t="n">
        <v>0</v>
      </c>
      <c r="EK106" s="2" t="n">
        <v>29237.36748</v>
      </c>
      <c r="EL106" s="65" t="n">
        <v>1.00000000057825</v>
      </c>
      <c r="EM106" s="2" t="n">
        <v>0</v>
      </c>
      <c r="EN106" s="65" t="n">
        <v>0</v>
      </c>
      <c r="EO106" s="2" t="n">
        <v>493146.677</v>
      </c>
      <c r="EP106" s="97" t="n">
        <v>1.00000000057825</v>
      </c>
      <c r="EQ106" s="2" t="n">
        <v>0</v>
      </c>
      <c r="ER106" s="65"/>
      <c r="ES106" s="2" t="n">
        <v>0</v>
      </c>
      <c r="ET106" s="65"/>
      <c r="EU106" s="2" t="n">
        <v>0</v>
      </c>
      <c r="EV106" s="65"/>
      <c r="EW106" s="2" t="n">
        <v>0</v>
      </c>
      <c r="EX106" s="97"/>
      <c r="EY106" s="2" t="n">
        <v>0</v>
      </c>
      <c r="EZ106" s="65"/>
      <c r="FA106" s="2" t="n">
        <v>0</v>
      </c>
      <c r="FB106" s="65"/>
      <c r="FC106" s="2" t="n">
        <v>0</v>
      </c>
      <c r="FD106" s="65"/>
      <c r="FE106" s="2" t="n">
        <v>0</v>
      </c>
      <c r="FF106" s="97"/>
      <c r="FG106" s="2" t="n">
        <v>0</v>
      </c>
      <c r="FH106" s="65"/>
      <c r="FI106" s="2" t="n">
        <v>0</v>
      </c>
      <c r="FJ106" s="65"/>
      <c r="FK106" s="2" t="n">
        <v>0</v>
      </c>
      <c r="FL106" s="65"/>
      <c r="FM106" s="2" t="n">
        <v>0</v>
      </c>
      <c r="FN106" s="97"/>
      <c r="FO106" s="2" t="n">
        <v>0</v>
      </c>
      <c r="FP106" s="65"/>
      <c r="FQ106" s="2" t="n">
        <v>0</v>
      </c>
      <c r="FR106" s="65"/>
      <c r="FS106" s="2" t="n">
        <v>0</v>
      </c>
      <c r="FT106" s="65"/>
      <c r="FU106" s="2" t="n">
        <v>0</v>
      </c>
      <c r="FV106" s="97"/>
      <c r="FW106" s="14" t="n">
        <v>0</v>
      </c>
      <c r="FX106" s="65"/>
      <c r="FY106" s="14" t="n">
        <v>0</v>
      </c>
      <c r="FZ106" s="65"/>
      <c r="GA106" s="14" t="n">
        <v>0</v>
      </c>
      <c r="GB106" s="65"/>
      <c r="GC106" s="14" t="n">
        <v>0</v>
      </c>
      <c r="GD106" s="97"/>
      <c r="GE106" s="98" t="n">
        <v>0</v>
      </c>
      <c r="GF106" s="65" t="n">
        <v>0</v>
      </c>
      <c r="GG106" s="2" t="n">
        <v>93043.21727</v>
      </c>
      <c r="GH106" s="65" t="n">
        <v>0.999999999804436</v>
      </c>
      <c r="GI106" s="2" t="n">
        <v>0</v>
      </c>
      <c r="GJ106" s="65" t="n">
        <v>0</v>
      </c>
      <c r="GK106" s="2" t="n">
        <v>1569359.946</v>
      </c>
      <c r="GL106" s="97" t="n">
        <v>0.999999999804436</v>
      </c>
      <c r="GM106" s="2" t="n">
        <v>0</v>
      </c>
      <c r="GN106" s="65"/>
      <c r="GO106" s="2" t="n">
        <v>0</v>
      </c>
      <c r="GP106" s="65"/>
      <c r="GQ106" s="2" t="n">
        <v>0</v>
      </c>
      <c r="GR106" s="65"/>
      <c r="GS106" s="2" t="n">
        <v>0</v>
      </c>
      <c r="GT106" s="97"/>
      <c r="GU106" s="2" t="n">
        <v>0</v>
      </c>
      <c r="GV106" s="65"/>
      <c r="GW106" s="2" t="n">
        <v>0</v>
      </c>
      <c r="GX106" s="65"/>
      <c r="GY106" s="2" t="n">
        <v>0</v>
      </c>
      <c r="GZ106" s="65"/>
      <c r="HA106" s="2" t="n">
        <v>0</v>
      </c>
      <c r="HB106" s="97"/>
      <c r="HC106" s="2" t="n">
        <v>0</v>
      </c>
      <c r="HD106" s="65"/>
      <c r="HE106" s="2" t="n">
        <v>0</v>
      </c>
      <c r="HF106" s="65"/>
      <c r="HG106" s="2" t="n">
        <v>0</v>
      </c>
      <c r="HH106" s="65"/>
      <c r="HI106" s="2" t="n">
        <v>0</v>
      </c>
      <c r="HJ106" s="97"/>
      <c r="HK106" s="2" t="n">
        <v>0</v>
      </c>
      <c r="HL106" s="65" t="n">
        <v>0</v>
      </c>
      <c r="HM106" s="2" t="n">
        <v>3034.03</v>
      </c>
      <c r="HN106" s="65" t="n">
        <v>1.00000312673279</v>
      </c>
      <c r="HO106" s="2" t="n">
        <v>0</v>
      </c>
      <c r="HP106" s="65" t="n">
        <v>0</v>
      </c>
      <c r="HQ106" s="2" t="n">
        <v>51174.824</v>
      </c>
      <c r="HR106" s="97" t="n">
        <v>1.00000312673279</v>
      </c>
      <c r="HS106" s="2" t="n">
        <v>0</v>
      </c>
      <c r="HT106" s="65" t="n">
        <v>0</v>
      </c>
      <c r="HU106" s="2" t="n">
        <v>12973.296</v>
      </c>
      <c r="HV106" s="65" t="n">
        <v>0.999999998318257</v>
      </c>
      <c r="HW106" s="2" t="n">
        <v>0</v>
      </c>
      <c r="HX106" s="65" t="n">
        <v>0</v>
      </c>
      <c r="HY106" s="2" t="n">
        <v>218820.584</v>
      </c>
      <c r="HZ106" s="97" t="n">
        <v>0.999999998318257</v>
      </c>
      <c r="IA106" s="2" t="n">
        <v>0</v>
      </c>
      <c r="IB106" s="65"/>
      <c r="IC106" s="2" t="n">
        <v>0</v>
      </c>
      <c r="ID106" s="65"/>
      <c r="IE106" s="2" t="n">
        <v>0</v>
      </c>
      <c r="IF106" s="65"/>
      <c r="IG106" s="2" t="n">
        <v>0</v>
      </c>
      <c r="IH106" s="97"/>
      <c r="II106" s="2" t="n">
        <v>0.075</v>
      </c>
      <c r="IJ106" s="65" t="n">
        <v>2.09236038339301E-008</v>
      </c>
      <c r="IK106" s="2" t="n">
        <v>212513.69386</v>
      </c>
      <c r="IL106" s="65" t="n">
        <v>0.999999977496419</v>
      </c>
      <c r="IM106" s="2" t="n">
        <v>0</v>
      </c>
      <c r="IN106" s="65" t="n">
        <v>0</v>
      </c>
      <c r="IO106" s="2" t="n">
        <v>3584468.555</v>
      </c>
      <c r="IP106" s="97" t="n">
        <v>0.999999998420022</v>
      </c>
      <c r="IQ106" s="19"/>
    </row>
    <row r="107" customFormat="false" ht="12.75" hidden="false" customHeight="false" outlineLevel="0" collapsed="false">
      <c r="A107" s="69" t="n">
        <v>7</v>
      </c>
      <c r="B107" s="2" t="s">
        <v>854</v>
      </c>
      <c r="C107" s="2" t="n">
        <v>1846452.981</v>
      </c>
      <c r="D107" s="65" t="n">
        <v>0.151451049754942</v>
      </c>
      <c r="E107" s="2" t="n">
        <v>613189.30895</v>
      </c>
      <c r="F107" s="65" t="n">
        <v>0.84833318118435</v>
      </c>
      <c r="G107" s="2" t="n">
        <v>43.34142</v>
      </c>
      <c r="H107" s="65" t="n">
        <v>0.000215769515651812</v>
      </c>
      <c r="I107" s="2" t="n">
        <v>12191747.657</v>
      </c>
      <c r="J107" s="97" t="n">
        <v>1.00000000045494</v>
      </c>
      <c r="K107" s="2" t="n">
        <v>104021.552</v>
      </c>
      <c r="L107" s="65" t="n">
        <v>0.363698034551581</v>
      </c>
      <c r="M107" s="2" t="n">
        <v>10789.66088</v>
      </c>
      <c r="N107" s="65" t="n">
        <v>0.636301965668551</v>
      </c>
      <c r="O107" s="2" t="n">
        <v>0</v>
      </c>
      <c r="P107" s="65" t="n">
        <v>0</v>
      </c>
      <c r="Q107" s="2" t="n">
        <v>286010.762</v>
      </c>
      <c r="R107" s="97" t="n">
        <v>1.00000000022013</v>
      </c>
      <c r="S107" s="2" t="n">
        <v>849970.22</v>
      </c>
      <c r="T107" s="65" t="n">
        <v>0.474289361371859</v>
      </c>
      <c r="U107" s="2" t="n">
        <v>55487.07505</v>
      </c>
      <c r="V107" s="65" t="n">
        <v>0.522239059173998</v>
      </c>
      <c r="W107" s="2" t="n">
        <v>102.50251</v>
      </c>
      <c r="X107" s="65" t="n">
        <v>0.00347157929388345</v>
      </c>
      <c r="Y107" s="2" t="n">
        <v>1792092.105</v>
      </c>
      <c r="Z107" s="97" t="n">
        <v>0.99999999983974</v>
      </c>
      <c r="AA107" s="2" t="n">
        <v>444751.724</v>
      </c>
      <c r="AB107" s="65" t="n">
        <v>0.120189646858605</v>
      </c>
      <c r="AC107" s="2" t="n">
        <v>193011.78922</v>
      </c>
      <c r="AD107" s="65" t="n">
        <v>0.879773954202289</v>
      </c>
      <c r="AE107" s="2" t="n">
        <v>2.21913</v>
      </c>
      <c r="AF107" s="65" t="n">
        <v>3.63986334889809E-005</v>
      </c>
      <c r="AG107" s="2" t="n">
        <v>3700416.264</v>
      </c>
      <c r="AH107" s="97" t="n">
        <v>0.999999999694383</v>
      </c>
      <c r="AI107" s="2" t="n">
        <v>1331.328</v>
      </c>
      <c r="AJ107" s="65" t="n">
        <v>1</v>
      </c>
      <c r="AK107" s="2" t="n">
        <v>0</v>
      </c>
      <c r="AL107" s="65" t="n">
        <v>0</v>
      </c>
      <c r="AM107" s="2" t="n">
        <v>0</v>
      </c>
      <c r="AN107" s="65" t="n">
        <v>0</v>
      </c>
      <c r="AO107" s="2" t="n">
        <v>1331.328</v>
      </c>
      <c r="AP107" s="97" t="n">
        <v>1</v>
      </c>
      <c r="AQ107" s="2" t="n">
        <v>1168864.892</v>
      </c>
      <c r="AR107" s="65" t="n">
        <v>0.370524050418093</v>
      </c>
      <c r="AS107" s="2" t="n">
        <v>117730.56194</v>
      </c>
      <c r="AT107" s="65" t="n">
        <v>0.629475962338404</v>
      </c>
      <c r="AU107" s="2" t="n">
        <v>0</v>
      </c>
      <c r="AV107" s="65" t="n">
        <v>0</v>
      </c>
      <c r="AW107" s="2" t="n">
        <v>3154626.24</v>
      </c>
      <c r="AX107" s="97" t="n">
        <v>1.0000000127565</v>
      </c>
      <c r="AY107" s="2" t="n">
        <v>27335.023</v>
      </c>
      <c r="AZ107" s="65" t="n">
        <v>0.848798959022778</v>
      </c>
      <c r="BA107" s="2" t="n">
        <v>288.68979</v>
      </c>
      <c r="BB107" s="65" t="n">
        <v>0.151201000235217</v>
      </c>
      <c r="BC107" s="2" t="n">
        <v>0</v>
      </c>
      <c r="BD107" s="65" t="n">
        <v>0</v>
      </c>
      <c r="BE107" s="2" t="n">
        <v>32204.355</v>
      </c>
      <c r="BF107" s="97" t="n">
        <v>0.999999959257995</v>
      </c>
      <c r="BG107" s="2" t="n">
        <v>1289897.007</v>
      </c>
      <c r="BH107" s="65" t="n">
        <v>0.315252364134447</v>
      </c>
      <c r="BI107" s="2" t="n">
        <v>166107.55267</v>
      </c>
      <c r="BJ107" s="65" t="n">
        <v>0.684747636081821</v>
      </c>
      <c r="BK107" s="2" t="n">
        <v>0</v>
      </c>
      <c r="BL107" s="65" t="n">
        <v>0</v>
      </c>
      <c r="BM107" s="2" t="n">
        <v>4091633.097</v>
      </c>
      <c r="BN107" s="97" t="n">
        <v>1.00000000021627</v>
      </c>
      <c r="BO107" s="2" t="n">
        <v>1812017.764</v>
      </c>
      <c r="BP107" s="65" t="n">
        <v>0.239677142995662</v>
      </c>
      <c r="BQ107" s="2" t="n">
        <v>337153.623</v>
      </c>
      <c r="BR107" s="65" t="n">
        <v>0.752193963930643</v>
      </c>
      <c r="BS107" s="2" t="n">
        <v>1012.545</v>
      </c>
      <c r="BT107" s="65" t="n">
        <v>0.00812889319485554</v>
      </c>
      <c r="BU107" s="2" t="n">
        <v>7560244.341</v>
      </c>
      <c r="BV107" s="97" t="n">
        <v>1.00000000012116</v>
      </c>
      <c r="BW107" s="2" t="n">
        <v>1136234.858</v>
      </c>
      <c r="BX107" s="65" t="n">
        <v>0.315048371301352</v>
      </c>
      <c r="BY107" s="2" t="n">
        <v>146457.94201</v>
      </c>
      <c r="BZ107" s="65" t="n">
        <v>0.684951628111568</v>
      </c>
      <c r="CA107" s="2" t="n">
        <v>0</v>
      </c>
      <c r="CB107" s="65" t="n">
        <v>0</v>
      </c>
      <c r="CC107" s="2" t="n">
        <v>3606540.968</v>
      </c>
      <c r="CD107" s="97" t="n">
        <v>0.99999999941292</v>
      </c>
      <c r="CE107" s="2" t="n">
        <v>144596.28</v>
      </c>
      <c r="CF107" s="65" t="n">
        <v>0.259634739575859</v>
      </c>
      <c r="CG107" s="2" t="n">
        <v>24445.7016</v>
      </c>
      <c r="CH107" s="65" t="n">
        <v>0.740365260221599</v>
      </c>
      <c r="CI107" s="2" t="n">
        <v>0</v>
      </c>
      <c r="CJ107" s="65" t="n">
        <v>0</v>
      </c>
      <c r="CK107" s="2" t="n">
        <v>556921.929</v>
      </c>
      <c r="CL107" s="97" t="n">
        <v>0.999999999797458</v>
      </c>
      <c r="CM107" s="2" t="n">
        <v>80959.99</v>
      </c>
      <c r="CN107" s="65" t="n">
        <v>0.129712466839122</v>
      </c>
      <c r="CO107" s="2" t="n">
        <v>32149.04984</v>
      </c>
      <c r="CP107" s="65" t="n">
        <v>0.868794893763138</v>
      </c>
      <c r="CQ107" s="2" t="n">
        <v>15.3494</v>
      </c>
      <c r="CR107" s="65" t="n">
        <v>0.00149264177582388</v>
      </c>
      <c r="CS107" s="2" t="n">
        <v>624149.644</v>
      </c>
      <c r="CT107" s="97" t="n">
        <v>1.00000000237808</v>
      </c>
      <c r="CU107" s="2" t="n">
        <v>403263.456</v>
      </c>
      <c r="CV107" s="65" t="n">
        <v>0.314900076188829</v>
      </c>
      <c r="CW107" s="2" t="n">
        <v>51979.44358</v>
      </c>
      <c r="CX107" s="65" t="n">
        <v>0.684625969808224</v>
      </c>
      <c r="CY107" s="2" t="n">
        <v>10</v>
      </c>
      <c r="CZ107" s="65" t="n">
        <v>0.000473954677516849</v>
      </c>
      <c r="DA107" s="2" t="n">
        <v>1280607.68</v>
      </c>
      <c r="DB107" s="97" t="n">
        <v>1.00000000067457</v>
      </c>
      <c r="DC107" s="2" t="n">
        <v>624550.744</v>
      </c>
      <c r="DD107" s="65" t="n">
        <v>0.197041706948615</v>
      </c>
      <c r="DE107" s="2" t="n">
        <v>144481.96184</v>
      </c>
      <c r="DF107" s="65" t="n">
        <v>0.768850508654501</v>
      </c>
      <c r="DG107" s="2" t="n">
        <v>1781.18966</v>
      </c>
      <c r="DH107" s="65" t="n">
        <v>0.0341077846394917</v>
      </c>
      <c r="DI107" s="2" t="n">
        <v>3169637.3</v>
      </c>
      <c r="DJ107" s="97" t="n">
        <v>1.00000000024261</v>
      </c>
      <c r="DK107" s="2" t="n">
        <v>9076173.072</v>
      </c>
      <c r="DL107" s="65" t="n">
        <v>0.380341538754061</v>
      </c>
      <c r="DM107" s="2" t="n">
        <v>876488.05969</v>
      </c>
      <c r="DN107" s="65" t="n">
        <v>0.619519298405366</v>
      </c>
      <c r="DO107" s="2" t="n">
        <v>54.71412</v>
      </c>
      <c r="DP107" s="65" t="n">
        <v>0.000139162853338564</v>
      </c>
      <c r="DQ107" s="2" t="n">
        <v>23863218.048</v>
      </c>
      <c r="DR107" s="97" t="n">
        <v>1.00000000001277</v>
      </c>
      <c r="DS107" s="2" t="n">
        <v>629478.518</v>
      </c>
      <c r="DT107" s="65" t="n">
        <v>0.0860515145030987</v>
      </c>
      <c r="DU107" s="2" t="n">
        <v>396375.01181</v>
      </c>
      <c r="DV107" s="65" t="n">
        <v>0.913948485524142</v>
      </c>
      <c r="DW107" s="2" t="n">
        <v>0</v>
      </c>
      <c r="DX107" s="65" t="n">
        <v>0</v>
      </c>
      <c r="DY107" s="2" t="n">
        <v>7315135.842</v>
      </c>
      <c r="DZ107" s="97" t="n">
        <v>1.00000000002724</v>
      </c>
      <c r="EA107" s="98" t="n">
        <v>3453098.832</v>
      </c>
      <c r="EB107" s="65" t="n">
        <v>0.170709203526755</v>
      </c>
      <c r="EC107" s="2" t="n">
        <v>980448.62938</v>
      </c>
      <c r="ED107" s="65" t="n">
        <v>0.817543022218247</v>
      </c>
      <c r="EE107" s="2" t="n">
        <v>3915.21084</v>
      </c>
      <c r="EF107" s="65" t="n">
        <v>0.0117477852143959</v>
      </c>
      <c r="EG107" s="2" t="n">
        <v>20227959.364</v>
      </c>
      <c r="EH107" s="97" t="n">
        <v>1.0000000109594</v>
      </c>
      <c r="EI107" s="2" t="n">
        <v>249351.277</v>
      </c>
      <c r="EJ107" s="65" t="n">
        <v>0.0334046330217152</v>
      </c>
      <c r="EK107" s="2" t="n">
        <v>427771.4107</v>
      </c>
      <c r="EL107" s="65" t="n">
        <v>0.96659536701538</v>
      </c>
      <c r="EM107" s="2" t="n">
        <v>0</v>
      </c>
      <c r="EN107" s="65" t="n">
        <v>0</v>
      </c>
      <c r="EO107" s="2" t="n">
        <v>7464571.661</v>
      </c>
      <c r="EP107" s="97" t="n">
        <v>1.0000000000371</v>
      </c>
      <c r="EQ107" s="2" t="n">
        <v>1599224.439</v>
      </c>
      <c r="ER107" s="65" t="n">
        <v>0.451124076429812</v>
      </c>
      <c r="ES107" s="2" t="n">
        <v>115358.5393</v>
      </c>
      <c r="ET107" s="65" t="n">
        <v>0.548875923957525</v>
      </c>
      <c r="EU107" s="2" t="n">
        <v>0</v>
      </c>
      <c r="EV107" s="65" t="n">
        <v>0</v>
      </c>
      <c r="EW107" s="2" t="n">
        <v>3544976.92</v>
      </c>
      <c r="EX107" s="97" t="n">
        <v>1.00000000038734</v>
      </c>
      <c r="EY107" s="2" t="n">
        <v>118973.423</v>
      </c>
      <c r="EZ107" s="65" t="n">
        <v>1</v>
      </c>
      <c r="FA107" s="2" t="n">
        <v>0</v>
      </c>
      <c r="FB107" s="65" t="n">
        <v>0</v>
      </c>
      <c r="FC107" s="2" t="n">
        <v>0</v>
      </c>
      <c r="FD107" s="65" t="n">
        <v>0</v>
      </c>
      <c r="FE107" s="2" t="n">
        <v>118973.423</v>
      </c>
      <c r="FF107" s="97" t="n">
        <v>1</v>
      </c>
      <c r="FG107" s="2" t="n">
        <v>318014.965</v>
      </c>
      <c r="FH107" s="65" t="n">
        <v>0.130395257038157</v>
      </c>
      <c r="FI107" s="2" t="n">
        <v>125738.9465</v>
      </c>
      <c r="FJ107" s="65" t="n">
        <v>0.869604742804187</v>
      </c>
      <c r="FK107" s="2" t="n">
        <v>0</v>
      </c>
      <c r="FL107" s="65" t="n">
        <v>0</v>
      </c>
      <c r="FM107" s="2" t="n">
        <v>2438853.776</v>
      </c>
      <c r="FN107" s="97" t="n">
        <v>0.999999999842344</v>
      </c>
      <c r="FO107" s="2" t="n">
        <v>1010899.14</v>
      </c>
      <c r="FP107" s="65" t="n">
        <v>0.344947963042157</v>
      </c>
      <c r="FQ107" s="2" t="n">
        <v>113813.08581</v>
      </c>
      <c r="FR107" s="65" t="n">
        <v>0.655052036397296</v>
      </c>
      <c r="FS107" s="2" t="n">
        <v>0</v>
      </c>
      <c r="FT107" s="65" t="n">
        <v>0</v>
      </c>
      <c r="FU107" s="2" t="n">
        <v>2930584.46</v>
      </c>
      <c r="FV107" s="97" t="n">
        <v>0.999999999439453</v>
      </c>
      <c r="FW107" s="14" t="n">
        <v>-12668067.93</v>
      </c>
      <c r="FX107" s="65" t="n">
        <v>-0.765043447825472</v>
      </c>
      <c r="FY107" s="14" t="n">
        <v>1730707.64237</v>
      </c>
      <c r="FZ107" s="65" t="n">
        <v>1.76293894898388</v>
      </c>
      <c r="GA107" s="14" t="n">
        <v>574.143</v>
      </c>
      <c r="GB107" s="65" t="n">
        <v>0.00210449891646387</v>
      </c>
      <c r="GC107" s="14" t="n">
        <v>16558625.482</v>
      </c>
      <c r="GD107" s="97" t="n">
        <v>1.00000000007487</v>
      </c>
      <c r="GE107" s="98" t="n">
        <v>9412084.462</v>
      </c>
      <c r="GF107" s="65" t="n">
        <v>0.497389969635662</v>
      </c>
      <c r="GG107" s="2" t="n">
        <v>562186.08143</v>
      </c>
      <c r="GH107" s="65" t="n">
        <v>0.501105467558938</v>
      </c>
      <c r="GI107" s="2" t="n">
        <v>469.0791</v>
      </c>
      <c r="GJ107" s="65" t="n">
        <v>0.00150456240664162</v>
      </c>
      <c r="GK107" s="2" t="n">
        <v>18922947.861</v>
      </c>
      <c r="GL107" s="97" t="n">
        <v>0.999999999601241</v>
      </c>
      <c r="GM107" s="2" t="n">
        <v>182577.769</v>
      </c>
      <c r="GN107" s="65" t="n">
        <v>1</v>
      </c>
      <c r="GO107" s="2" t="n">
        <v>0</v>
      </c>
      <c r="GP107" s="65" t="n">
        <v>0</v>
      </c>
      <c r="GQ107" s="2" t="n">
        <v>0</v>
      </c>
      <c r="GR107" s="65" t="n">
        <v>0</v>
      </c>
      <c r="GS107" s="2" t="n">
        <v>182577.769</v>
      </c>
      <c r="GT107" s="97" t="n">
        <v>1</v>
      </c>
      <c r="GU107" s="2" t="n">
        <v>1234391.535</v>
      </c>
      <c r="GV107" s="65" t="n">
        <v>0.240877768957117</v>
      </c>
      <c r="GW107" s="2" t="n">
        <v>229787.59393</v>
      </c>
      <c r="GX107" s="65" t="n">
        <v>0.756324567767176</v>
      </c>
      <c r="GY107" s="2" t="n">
        <v>236.21024</v>
      </c>
      <c r="GZ107" s="65" t="n">
        <v>0.0027976631457657</v>
      </c>
      <c r="HA107" s="2" t="n">
        <v>5124555.663</v>
      </c>
      <c r="HB107" s="97" t="n">
        <v>0.999999999870059</v>
      </c>
      <c r="HC107" s="2" t="n">
        <v>244280.326</v>
      </c>
      <c r="HD107" s="65" t="n">
        <v>0.0064775158378327</v>
      </c>
      <c r="HE107" s="2" t="n">
        <v>2216712.85841</v>
      </c>
      <c r="HF107" s="65" t="n">
        <v>0.991441920699369</v>
      </c>
      <c r="HG107" s="2" t="n">
        <v>1292.73072</v>
      </c>
      <c r="HH107" s="65" t="n">
        <v>0.00208056351190396</v>
      </c>
      <c r="HI107" s="2" t="n">
        <v>37712038.398</v>
      </c>
      <c r="HJ107" s="97" t="n">
        <v>1.00000000004911</v>
      </c>
      <c r="HK107" s="2" t="n">
        <v>4569780.305</v>
      </c>
      <c r="HL107" s="65" t="n">
        <v>0.445826826415377</v>
      </c>
      <c r="HM107" s="2" t="n">
        <v>328745.67042</v>
      </c>
      <c r="HN107" s="65" t="n">
        <v>0.540964495670712</v>
      </c>
      <c r="HO107" s="2" t="n">
        <v>2230.6712</v>
      </c>
      <c r="HP107" s="65" t="n">
        <v>0.0132086779586075</v>
      </c>
      <c r="HQ107" s="2" t="n">
        <v>10250124.116</v>
      </c>
      <c r="HR107" s="97" t="n">
        <v>1.0000000000447</v>
      </c>
      <c r="HS107" s="2" t="n">
        <v>471823.018</v>
      </c>
      <c r="HT107" s="65" t="n">
        <v>0.285462018607485</v>
      </c>
      <c r="HU107" s="2" t="n">
        <v>69304.17592</v>
      </c>
      <c r="HV107" s="65" t="n">
        <v>0.707239416260781</v>
      </c>
      <c r="HW107" s="2" t="n">
        <v>198.75376</v>
      </c>
      <c r="HX107" s="65" t="n">
        <v>0.0072985649537615</v>
      </c>
      <c r="HY107" s="2" t="n">
        <v>1652839.913</v>
      </c>
      <c r="HZ107" s="97" t="n">
        <v>0.999999999822028</v>
      </c>
      <c r="IA107" s="2" t="n">
        <v>14239014.878</v>
      </c>
      <c r="IB107" s="65" t="n">
        <v>0.341960269006746</v>
      </c>
      <c r="IC107" s="2" t="n">
        <v>1623718.0173</v>
      </c>
      <c r="ID107" s="65" t="n">
        <v>0.657724714270845</v>
      </c>
      <c r="IE107" s="2" t="n">
        <v>216.11503</v>
      </c>
      <c r="IF107" s="65" t="n">
        <v>0.00031501671148122</v>
      </c>
      <c r="IG107" s="2" t="n">
        <v>41639383.778</v>
      </c>
      <c r="IH107" s="97" t="n">
        <v>0.999999999989072</v>
      </c>
      <c r="II107" s="2" t="n">
        <v>53010292.647</v>
      </c>
      <c r="IJ107" s="65" t="n">
        <v>0.166530145949623</v>
      </c>
      <c r="IK107" s="2" t="n">
        <v>15684510.57996</v>
      </c>
      <c r="IL107" s="65" t="n">
        <v>0.831077409356593</v>
      </c>
      <c r="IM107" s="2" t="n">
        <v>12547.47325</v>
      </c>
      <c r="IN107" s="65" t="n">
        <v>0.00239244440820577</v>
      </c>
      <c r="IO107" s="2" t="n">
        <v>318322501.579</v>
      </c>
      <c r="IP107" s="97" t="n">
        <v>0.999999999714422</v>
      </c>
      <c r="IQ107" s="19"/>
    </row>
    <row r="108" customFormat="false" ht="12.75" hidden="false" customHeight="false" outlineLevel="0" collapsed="false">
      <c r="A108" s="2" t="n">
        <v>0</v>
      </c>
      <c r="B108" s="2" t="n">
        <v>0</v>
      </c>
      <c r="C108" s="2" t="n">
        <v>0</v>
      </c>
      <c r="D108" s="65"/>
      <c r="E108" s="2" t="n">
        <v>0</v>
      </c>
      <c r="F108" s="65"/>
      <c r="G108" s="2" t="n">
        <v>0</v>
      </c>
      <c r="H108" s="65"/>
      <c r="I108" s="2" t="n">
        <v>0</v>
      </c>
      <c r="J108" s="97"/>
      <c r="K108" s="2" t="n">
        <v>0</v>
      </c>
      <c r="L108" s="65"/>
      <c r="M108" s="2" t="n">
        <v>0</v>
      </c>
      <c r="N108" s="65"/>
      <c r="O108" s="2" t="n">
        <v>0</v>
      </c>
      <c r="P108" s="65"/>
      <c r="Q108" s="2" t="n">
        <v>0</v>
      </c>
      <c r="R108" s="97"/>
      <c r="S108" s="2" t="n">
        <v>0</v>
      </c>
      <c r="T108" s="65"/>
      <c r="U108" s="2" t="n">
        <v>0</v>
      </c>
      <c r="V108" s="65"/>
      <c r="W108" s="2" t="n">
        <v>0</v>
      </c>
      <c r="X108" s="65"/>
      <c r="Y108" s="2" t="n">
        <v>0</v>
      </c>
      <c r="Z108" s="97"/>
      <c r="AA108" s="2" t="n">
        <v>0</v>
      </c>
      <c r="AB108" s="65"/>
      <c r="AC108" s="2" t="n">
        <v>0</v>
      </c>
      <c r="AD108" s="65"/>
      <c r="AE108" s="2" t="n">
        <v>0</v>
      </c>
      <c r="AF108" s="65"/>
      <c r="AG108" s="2" t="n">
        <v>0</v>
      </c>
      <c r="AH108" s="97"/>
      <c r="AI108" s="2" t="n">
        <v>0</v>
      </c>
      <c r="AJ108" s="65"/>
      <c r="AK108" s="2" t="n">
        <v>0</v>
      </c>
      <c r="AL108" s="65"/>
      <c r="AM108" s="2" t="n">
        <v>0</v>
      </c>
      <c r="AN108" s="65"/>
      <c r="AO108" s="2" t="n">
        <v>0</v>
      </c>
      <c r="AP108" s="97"/>
      <c r="AQ108" s="2" t="n">
        <v>0</v>
      </c>
      <c r="AR108" s="65"/>
      <c r="AS108" s="2" t="n">
        <v>0</v>
      </c>
      <c r="AT108" s="65"/>
      <c r="AU108" s="2" t="n">
        <v>0</v>
      </c>
      <c r="AV108" s="65"/>
      <c r="AW108" s="2" t="n">
        <v>0</v>
      </c>
      <c r="AX108" s="97"/>
      <c r="AY108" s="2" t="n">
        <v>0</v>
      </c>
      <c r="AZ108" s="65"/>
      <c r="BA108" s="2" t="n">
        <v>0</v>
      </c>
      <c r="BB108" s="65"/>
      <c r="BC108" s="2" t="n">
        <v>0</v>
      </c>
      <c r="BD108" s="65"/>
      <c r="BE108" s="2" t="n">
        <v>0</v>
      </c>
      <c r="BF108" s="97"/>
      <c r="BG108" s="2" t="n">
        <v>0</v>
      </c>
      <c r="BH108" s="65"/>
      <c r="BI108" s="2" t="n">
        <v>0</v>
      </c>
      <c r="BJ108" s="65"/>
      <c r="BK108" s="2" t="n">
        <v>0</v>
      </c>
      <c r="BL108" s="65"/>
      <c r="BM108" s="2" t="n">
        <v>0</v>
      </c>
      <c r="BN108" s="97"/>
      <c r="BO108" s="2" t="n">
        <v>0</v>
      </c>
      <c r="BP108" s="65"/>
      <c r="BQ108" s="2" t="n">
        <v>0</v>
      </c>
      <c r="BR108" s="65"/>
      <c r="BS108" s="2" t="n">
        <v>0</v>
      </c>
      <c r="BT108" s="65"/>
      <c r="BU108" s="2" t="n">
        <v>0</v>
      </c>
      <c r="BV108" s="97"/>
      <c r="BW108" s="2" t="n">
        <v>0</v>
      </c>
      <c r="BX108" s="65"/>
      <c r="BY108" s="2" t="n">
        <v>0</v>
      </c>
      <c r="BZ108" s="65"/>
      <c r="CA108" s="2" t="n">
        <v>0</v>
      </c>
      <c r="CB108" s="65"/>
      <c r="CC108" s="2" t="n">
        <v>0</v>
      </c>
      <c r="CD108" s="97"/>
      <c r="CE108" s="2" t="n">
        <v>0</v>
      </c>
      <c r="CF108" s="65"/>
      <c r="CG108" s="2" t="n">
        <v>0</v>
      </c>
      <c r="CH108" s="65"/>
      <c r="CI108" s="2" t="n">
        <v>0</v>
      </c>
      <c r="CJ108" s="65"/>
      <c r="CK108" s="2" t="n">
        <v>0</v>
      </c>
      <c r="CL108" s="97"/>
      <c r="CM108" s="2" t="n">
        <v>0</v>
      </c>
      <c r="CN108" s="65"/>
      <c r="CO108" s="2" t="n">
        <v>0</v>
      </c>
      <c r="CP108" s="65"/>
      <c r="CQ108" s="2" t="n">
        <v>0</v>
      </c>
      <c r="CR108" s="65"/>
      <c r="CS108" s="2" t="n">
        <v>0</v>
      </c>
      <c r="CT108" s="97"/>
      <c r="CU108" s="2" t="n">
        <v>0</v>
      </c>
      <c r="CV108" s="65"/>
      <c r="CW108" s="2" t="n">
        <v>0</v>
      </c>
      <c r="CX108" s="65"/>
      <c r="CY108" s="2" t="n">
        <v>0</v>
      </c>
      <c r="CZ108" s="65"/>
      <c r="DA108" s="2" t="n">
        <v>0</v>
      </c>
      <c r="DB108" s="97"/>
      <c r="DC108" s="2" t="n">
        <v>0</v>
      </c>
      <c r="DD108" s="65"/>
      <c r="DE108" s="2" t="n">
        <v>0</v>
      </c>
      <c r="DF108" s="65"/>
      <c r="DG108" s="2" t="n">
        <v>0</v>
      </c>
      <c r="DH108" s="65"/>
      <c r="DI108" s="2" t="n">
        <v>0</v>
      </c>
      <c r="DJ108" s="97"/>
      <c r="DK108" s="2" t="n">
        <v>0</v>
      </c>
      <c r="DL108" s="65"/>
      <c r="DM108" s="2" t="n">
        <v>0</v>
      </c>
      <c r="DN108" s="65"/>
      <c r="DO108" s="2" t="n">
        <v>0</v>
      </c>
      <c r="DP108" s="65"/>
      <c r="DQ108" s="2" t="n">
        <v>0</v>
      </c>
      <c r="DR108" s="97"/>
      <c r="DS108" s="2" t="n">
        <v>0</v>
      </c>
      <c r="DT108" s="65"/>
      <c r="DU108" s="2" t="n">
        <v>0</v>
      </c>
      <c r="DV108" s="65"/>
      <c r="DW108" s="2" t="n">
        <v>0</v>
      </c>
      <c r="DX108" s="65"/>
      <c r="DY108" s="2" t="n">
        <v>0</v>
      </c>
      <c r="DZ108" s="97"/>
      <c r="EA108" s="98" t="n">
        <v>0</v>
      </c>
      <c r="EB108" s="65"/>
      <c r="EC108" s="2" t="n">
        <v>0</v>
      </c>
      <c r="ED108" s="65"/>
      <c r="EE108" s="2" t="n">
        <v>0</v>
      </c>
      <c r="EF108" s="65"/>
      <c r="EG108" s="2" t="n">
        <v>0</v>
      </c>
      <c r="EH108" s="97"/>
      <c r="EI108" s="2" t="n">
        <v>0</v>
      </c>
      <c r="EJ108" s="65"/>
      <c r="EK108" s="2" t="n">
        <v>0</v>
      </c>
      <c r="EL108" s="65"/>
      <c r="EM108" s="2" t="n">
        <v>0</v>
      </c>
      <c r="EN108" s="65"/>
      <c r="EO108" s="2" t="n">
        <v>0</v>
      </c>
      <c r="EP108" s="97"/>
      <c r="EQ108" s="2" t="n">
        <v>0</v>
      </c>
      <c r="ER108" s="65"/>
      <c r="ES108" s="2" t="n">
        <v>0</v>
      </c>
      <c r="ET108" s="65"/>
      <c r="EU108" s="2" t="n">
        <v>0</v>
      </c>
      <c r="EV108" s="65"/>
      <c r="EW108" s="2" t="n">
        <v>0</v>
      </c>
      <c r="EX108" s="97"/>
      <c r="EY108" s="2" t="n">
        <v>0</v>
      </c>
      <c r="EZ108" s="65"/>
      <c r="FA108" s="2" t="n">
        <v>0</v>
      </c>
      <c r="FB108" s="65"/>
      <c r="FC108" s="2" t="n">
        <v>0</v>
      </c>
      <c r="FD108" s="65"/>
      <c r="FE108" s="2" t="n">
        <v>0</v>
      </c>
      <c r="FF108" s="97"/>
      <c r="FG108" s="2" t="n">
        <v>0</v>
      </c>
      <c r="FH108" s="65"/>
      <c r="FI108" s="2" t="n">
        <v>0</v>
      </c>
      <c r="FJ108" s="65"/>
      <c r="FK108" s="2" t="n">
        <v>0</v>
      </c>
      <c r="FL108" s="65"/>
      <c r="FM108" s="2" t="n">
        <v>0</v>
      </c>
      <c r="FN108" s="97"/>
      <c r="FO108" s="2" t="n">
        <v>0</v>
      </c>
      <c r="FP108" s="65"/>
      <c r="FQ108" s="2" t="n">
        <v>0</v>
      </c>
      <c r="FR108" s="65"/>
      <c r="FS108" s="2" t="n">
        <v>0</v>
      </c>
      <c r="FT108" s="65"/>
      <c r="FU108" s="2" t="n">
        <v>0</v>
      </c>
      <c r="FV108" s="97"/>
      <c r="FW108" s="14" t="n">
        <v>0</v>
      </c>
      <c r="FX108" s="65"/>
      <c r="FY108" s="14" t="n">
        <v>0</v>
      </c>
      <c r="FZ108" s="65"/>
      <c r="GA108" s="14" t="n">
        <v>0</v>
      </c>
      <c r="GB108" s="65"/>
      <c r="GC108" s="14" t="n">
        <v>0</v>
      </c>
      <c r="GD108" s="97"/>
      <c r="GE108" s="98" t="n">
        <v>0</v>
      </c>
      <c r="GF108" s="65"/>
      <c r="GG108" s="2" t="n">
        <v>0</v>
      </c>
      <c r="GH108" s="65"/>
      <c r="GI108" s="2" t="n">
        <v>0</v>
      </c>
      <c r="GJ108" s="65"/>
      <c r="GK108" s="2" t="n">
        <v>0</v>
      </c>
      <c r="GL108" s="97"/>
      <c r="GM108" s="2" t="n">
        <v>0</v>
      </c>
      <c r="GN108" s="65"/>
      <c r="GO108" s="2" t="n">
        <v>0</v>
      </c>
      <c r="GP108" s="65"/>
      <c r="GQ108" s="2" t="n">
        <v>0</v>
      </c>
      <c r="GR108" s="65"/>
      <c r="GS108" s="2" t="n">
        <v>0</v>
      </c>
      <c r="GT108" s="97"/>
      <c r="GU108" s="2" t="n">
        <v>0</v>
      </c>
      <c r="GV108" s="65"/>
      <c r="GW108" s="2" t="n">
        <v>0</v>
      </c>
      <c r="GX108" s="65"/>
      <c r="GY108" s="2" t="n">
        <v>0</v>
      </c>
      <c r="GZ108" s="65"/>
      <c r="HA108" s="2" t="n">
        <v>0</v>
      </c>
      <c r="HB108" s="97"/>
      <c r="HC108" s="2" t="n">
        <v>0</v>
      </c>
      <c r="HD108" s="65"/>
      <c r="HE108" s="2" t="n">
        <v>0</v>
      </c>
      <c r="HF108" s="65"/>
      <c r="HG108" s="2" t="n">
        <v>0</v>
      </c>
      <c r="HH108" s="65"/>
      <c r="HI108" s="2" t="n">
        <v>0</v>
      </c>
      <c r="HJ108" s="97"/>
      <c r="HK108" s="2" t="n">
        <v>0</v>
      </c>
      <c r="HL108" s="65"/>
      <c r="HM108" s="2" t="n">
        <v>0</v>
      </c>
      <c r="HN108" s="65"/>
      <c r="HO108" s="2" t="n">
        <v>0</v>
      </c>
      <c r="HP108" s="65"/>
      <c r="HQ108" s="2" t="n">
        <v>0</v>
      </c>
      <c r="HR108" s="97"/>
      <c r="HS108" s="2" t="n">
        <v>0</v>
      </c>
      <c r="HT108" s="65"/>
      <c r="HU108" s="2" t="n">
        <v>0</v>
      </c>
      <c r="HV108" s="65"/>
      <c r="HW108" s="2" t="n">
        <v>0</v>
      </c>
      <c r="HX108" s="65"/>
      <c r="HY108" s="2" t="n">
        <v>0</v>
      </c>
      <c r="HZ108" s="97"/>
      <c r="IA108" s="2" t="n">
        <v>0</v>
      </c>
      <c r="IB108" s="65"/>
      <c r="IC108" s="2" t="n">
        <v>0</v>
      </c>
      <c r="ID108" s="65"/>
      <c r="IE108" s="2" t="n">
        <v>0</v>
      </c>
      <c r="IF108" s="65"/>
      <c r="IG108" s="2" t="n">
        <v>0</v>
      </c>
      <c r="IH108" s="97"/>
      <c r="II108" s="2" t="n">
        <v>0</v>
      </c>
      <c r="IJ108" s="65"/>
      <c r="IK108" s="2" t="n">
        <v>0</v>
      </c>
      <c r="IL108" s="65"/>
      <c r="IM108" s="2" t="n">
        <v>0</v>
      </c>
      <c r="IN108" s="65"/>
      <c r="IO108" s="2" t="n">
        <v>0</v>
      </c>
      <c r="IP108" s="97"/>
      <c r="IQ108" s="19"/>
    </row>
    <row r="109" customFormat="false" ht="12.75" hidden="false" customHeight="false" outlineLevel="0" collapsed="false">
      <c r="A109" s="90"/>
      <c r="B109" s="91"/>
      <c r="C109" s="36"/>
      <c r="D109" s="99"/>
      <c r="E109" s="36"/>
      <c r="F109" s="99"/>
      <c r="G109" s="36"/>
      <c r="H109" s="99"/>
      <c r="I109" s="36"/>
      <c r="J109" s="100"/>
      <c r="K109" s="36"/>
      <c r="L109" s="99"/>
      <c r="M109" s="36"/>
      <c r="N109" s="99"/>
      <c r="O109" s="36"/>
      <c r="P109" s="99"/>
      <c r="Q109" s="36"/>
      <c r="R109" s="100"/>
      <c r="S109" s="36"/>
      <c r="T109" s="99"/>
      <c r="U109" s="36"/>
      <c r="V109" s="99"/>
      <c r="W109" s="36"/>
      <c r="X109" s="99"/>
      <c r="Y109" s="36"/>
      <c r="Z109" s="100"/>
      <c r="AA109" s="36"/>
      <c r="AB109" s="99"/>
      <c r="AC109" s="36"/>
      <c r="AD109" s="99"/>
      <c r="AE109" s="36"/>
      <c r="AF109" s="99"/>
      <c r="AG109" s="36"/>
      <c r="AH109" s="100"/>
      <c r="AI109" s="36"/>
      <c r="AJ109" s="99"/>
      <c r="AK109" s="36"/>
      <c r="AL109" s="99"/>
      <c r="AM109" s="36"/>
      <c r="AN109" s="99"/>
      <c r="AO109" s="36"/>
      <c r="AP109" s="100"/>
      <c r="AQ109" s="36"/>
      <c r="AR109" s="99"/>
      <c r="AS109" s="36"/>
      <c r="AT109" s="99"/>
      <c r="AU109" s="36"/>
      <c r="AV109" s="99"/>
      <c r="AW109" s="36"/>
      <c r="AX109" s="100"/>
      <c r="AY109" s="36"/>
      <c r="AZ109" s="99"/>
      <c r="BA109" s="36"/>
      <c r="BB109" s="99"/>
      <c r="BC109" s="36"/>
      <c r="BD109" s="99"/>
      <c r="BE109" s="36"/>
      <c r="BF109" s="100"/>
      <c r="BG109" s="36"/>
      <c r="BH109" s="99"/>
      <c r="BI109" s="36"/>
      <c r="BJ109" s="99"/>
      <c r="BK109" s="36"/>
      <c r="BL109" s="99"/>
      <c r="BM109" s="36"/>
      <c r="BN109" s="100"/>
      <c r="BO109" s="36"/>
      <c r="BP109" s="99"/>
      <c r="BQ109" s="36"/>
      <c r="BR109" s="99"/>
      <c r="BS109" s="36"/>
      <c r="BT109" s="99"/>
      <c r="BU109" s="36"/>
      <c r="BV109" s="100"/>
      <c r="BW109" s="36"/>
      <c r="BX109" s="99"/>
      <c r="BY109" s="36"/>
      <c r="BZ109" s="99"/>
      <c r="CA109" s="36"/>
      <c r="CB109" s="99"/>
      <c r="CC109" s="36"/>
      <c r="CD109" s="100"/>
      <c r="CE109" s="36"/>
      <c r="CF109" s="99"/>
      <c r="CG109" s="36"/>
      <c r="CH109" s="99"/>
      <c r="CI109" s="36"/>
      <c r="CJ109" s="99"/>
      <c r="CK109" s="36"/>
      <c r="CL109" s="100"/>
      <c r="CM109" s="36"/>
      <c r="CN109" s="99"/>
      <c r="CO109" s="36"/>
      <c r="CP109" s="99"/>
      <c r="CQ109" s="36"/>
      <c r="CR109" s="99"/>
      <c r="CS109" s="36"/>
      <c r="CT109" s="100"/>
      <c r="CU109" s="36"/>
      <c r="CV109" s="99"/>
      <c r="CW109" s="36"/>
      <c r="CX109" s="99"/>
      <c r="CY109" s="36"/>
      <c r="CZ109" s="99"/>
      <c r="DA109" s="36"/>
      <c r="DB109" s="100"/>
      <c r="DC109" s="36"/>
      <c r="DD109" s="99"/>
      <c r="DE109" s="36"/>
      <c r="DF109" s="99"/>
      <c r="DG109" s="36"/>
      <c r="DH109" s="99"/>
      <c r="DI109" s="36"/>
      <c r="DJ109" s="100"/>
      <c r="DK109" s="36"/>
      <c r="DL109" s="99"/>
      <c r="DM109" s="36"/>
      <c r="DN109" s="99"/>
      <c r="DO109" s="36"/>
      <c r="DP109" s="99"/>
      <c r="DQ109" s="36"/>
      <c r="DR109" s="100"/>
      <c r="DS109" s="36"/>
      <c r="DT109" s="99"/>
      <c r="DU109" s="36"/>
      <c r="DV109" s="99"/>
      <c r="DW109" s="36"/>
      <c r="DX109" s="99"/>
      <c r="DY109" s="36"/>
      <c r="DZ109" s="100"/>
      <c r="EA109" s="36"/>
      <c r="EB109" s="99"/>
      <c r="EC109" s="36"/>
      <c r="ED109" s="99"/>
      <c r="EE109" s="36"/>
      <c r="EF109" s="99"/>
      <c r="EG109" s="36"/>
      <c r="EH109" s="100"/>
      <c r="EI109" s="36"/>
      <c r="EJ109" s="99"/>
      <c r="EK109" s="36"/>
      <c r="EL109" s="99"/>
      <c r="EM109" s="36"/>
      <c r="EN109" s="99"/>
      <c r="EO109" s="36"/>
      <c r="EP109" s="100"/>
      <c r="EQ109" s="36"/>
      <c r="ER109" s="99"/>
      <c r="ES109" s="36"/>
      <c r="ET109" s="99"/>
      <c r="EU109" s="36"/>
      <c r="EV109" s="99"/>
      <c r="EW109" s="36"/>
      <c r="EX109" s="100"/>
      <c r="EY109" s="36"/>
      <c r="EZ109" s="99"/>
      <c r="FA109" s="36"/>
      <c r="FB109" s="99"/>
      <c r="FC109" s="36"/>
      <c r="FD109" s="99"/>
      <c r="FE109" s="36"/>
      <c r="FF109" s="100"/>
      <c r="FG109" s="36"/>
      <c r="FH109" s="99"/>
      <c r="FI109" s="36"/>
      <c r="FJ109" s="99"/>
      <c r="FK109" s="36"/>
      <c r="FL109" s="101"/>
      <c r="FM109" s="36"/>
      <c r="FN109" s="100"/>
      <c r="FO109" s="36"/>
      <c r="FP109" s="99"/>
      <c r="FQ109" s="36"/>
      <c r="FR109" s="99"/>
      <c r="FS109" s="36"/>
      <c r="FT109" s="101"/>
      <c r="FU109" s="36"/>
      <c r="FV109" s="100"/>
      <c r="FW109" s="36"/>
      <c r="FX109" s="99"/>
      <c r="FY109" s="36"/>
      <c r="FZ109" s="99"/>
      <c r="GA109" s="36"/>
      <c r="GB109" s="101"/>
      <c r="GC109" s="36"/>
      <c r="GD109" s="100"/>
      <c r="GE109" s="102"/>
      <c r="GF109" s="99"/>
      <c r="GG109" s="36"/>
      <c r="GH109" s="99"/>
      <c r="GI109" s="36"/>
      <c r="GJ109" s="99"/>
      <c r="GK109" s="36"/>
      <c r="GL109" s="100"/>
      <c r="GM109" s="36"/>
      <c r="GN109" s="99"/>
      <c r="GO109" s="36"/>
      <c r="GP109" s="99"/>
      <c r="GQ109" s="36"/>
      <c r="GR109" s="99"/>
      <c r="GS109" s="36"/>
      <c r="GT109" s="100"/>
      <c r="GU109" s="36"/>
      <c r="GV109" s="99"/>
      <c r="GW109" s="36"/>
      <c r="GX109" s="99"/>
      <c r="GY109" s="36"/>
      <c r="GZ109" s="99"/>
      <c r="HA109" s="36"/>
      <c r="HB109" s="100"/>
      <c r="HC109" s="36"/>
      <c r="HD109" s="99"/>
      <c r="HE109" s="36"/>
      <c r="HF109" s="99"/>
      <c r="HG109" s="36"/>
      <c r="HH109" s="99"/>
      <c r="HI109" s="36"/>
      <c r="HJ109" s="100"/>
      <c r="HK109" s="36"/>
      <c r="HL109" s="99"/>
      <c r="HM109" s="36"/>
      <c r="HN109" s="99"/>
      <c r="HO109" s="36"/>
      <c r="HP109" s="99"/>
      <c r="HQ109" s="36"/>
      <c r="HR109" s="100"/>
      <c r="HS109" s="36"/>
      <c r="HT109" s="99"/>
      <c r="HU109" s="36"/>
      <c r="HV109" s="99"/>
      <c r="HW109" s="36"/>
      <c r="HX109" s="101"/>
      <c r="HY109" s="36"/>
      <c r="HZ109" s="100"/>
      <c r="IA109" s="36"/>
      <c r="IB109" s="99"/>
      <c r="IC109" s="36"/>
      <c r="ID109" s="99"/>
      <c r="IE109" s="36"/>
      <c r="IF109" s="99"/>
      <c r="IG109" s="36"/>
      <c r="IH109" s="100"/>
      <c r="II109" s="36"/>
      <c r="IJ109" s="99"/>
      <c r="IK109" s="36"/>
      <c r="IL109" s="99"/>
      <c r="IM109" s="36"/>
      <c r="IN109" s="101"/>
      <c r="IO109" s="36"/>
      <c r="IP109" s="100"/>
      <c r="IQ109" s="19"/>
    </row>
    <row r="110" customFormat="false" ht="12.75" hidden="false" customHeight="false" outlineLevel="0" collapsed="false">
      <c r="A110" s="69"/>
      <c r="B110" s="70"/>
      <c r="C110" s="2"/>
      <c r="D110" s="65"/>
      <c r="E110" s="2"/>
      <c r="F110" s="65"/>
      <c r="G110" s="2"/>
      <c r="H110" s="65"/>
      <c r="I110" s="2"/>
      <c r="J110" s="103" t="s">
        <v>992</v>
      </c>
      <c r="K110" s="2"/>
      <c r="L110" s="65"/>
      <c r="M110" s="2"/>
      <c r="N110" s="65"/>
      <c r="O110" s="2"/>
      <c r="P110" s="65"/>
      <c r="Q110" s="2"/>
      <c r="R110" s="103" t="s">
        <v>992</v>
      </c>
      <c r="S110" s="2"/>
      <c r="T110" s="65"/>
      <c r="U110" s="2"/>
      <c r="V110" s="65"/>
      <c r="W110" s="2"/>
      <c r="X110" s="65"/>
      <c r="Y110" s="2"/>
      <c r="Z110" s="103" t="s">
        <v>992</v>
      </c>
      <c r="AA110" s="2"/>
      <c r="AB110" s="65"/>
      <c r="AC110" s="2"/>
      <c r="AD110" s="65"/>
      <c r="AE110" s="2"/>
      <c r="AF110" s="65"/>
      <c r="AG110" s="2"/>
      <c r="AH110" s="103" t="s">
        <v>992</v>
      </c>
      <c r="AI110" s="2"/>
      <c r="AJ110" s="65"/>
      <c r="AK110" s="2"/>
      <c r="AL110" s="65"/>
      <c r="AM110" s="2"/>
      <c r="AN110" s="65"/>
      <c r="AO110" s="2"/>
      <c r="AP110" s="103" t="s">
        <v>992</v>
      </c>
      <c r="AQ110" s="2"/>
      <c r="AR110" s="65"/>
      <c r="AS110" s="2"/>
      <c r="AT110" s="65"/>
      <c r="AU110" s="2"/>
      <c r="AV110" s="65"/>
      <c r="AW110" s="2"/>
      <c r="AX110" s="103" t="s">
        <v>992</v>
      </c>
      <c r="AY110" s="2"/>
      <c r="AZ110" s="65"/>
      <c r="BA110" s="2"/>
      <c r="BB110" s="65"/>
      <c r="BC110" s="2"/>
      <c r="BD110" s="65"/>
      <c r="BE110" s="2"/>
      <c r="BF110" s="103" t="s">
        <v>992</v>
      </c>
      <c r="BG110" s="2"/>
      <c r="BH110" s="65"/>
      <c r="BI110" s="2"/>
      <c r="BJ110" s="65"/>
      <c r="BK110" s="2"/>
      <c r="BL110" s="65"/>
      <c r="BM110" s="2"/>
      <c r="BN110" s="103" t="s">
        <v>992</v>
      </c>
      <c r="BO110" s="2"/>
      <c r="BP110" s="65"/>
      <c r="BQ110" s="2"/>
      <c r="BR110" s="65"/>
      <c r="BS110" s="2"/>
      <c r="BT110" s="65"/>
      <c r="BU110" s="2"/>
      <c r="BV110" s="103" t="s">
        <v>992</v>
      </c>
      <c r="BW110" s="2"/>
      <c r="BX110" s="65"/>
      <c r="BY110" s="2"/>
      <c r="BZ110" s="65"/>
      <c r="CA110" s="2"/>
      <c r="CB110" s="65"/>
      <c r="CC110" s="2"/>
      <c r="CD110" s="103" t="s">
        <v>992</v>
      </c>
      <c r="CE110" s="2"/>
      <c r="CF110" s="65"/>
      <c r="CG110" s="2"/>
      <c r="CH110" s="65"/>
      <c r="CI110" s="2"/>
      <c r="CJ110" s="65"/>
      <c r="CK110" s="2"/>
      <c r="CL110" s="103" t="s">
        <v>992</v>
      </c>
      <c r="CM110" s="2"/>
      <c r="CN110" s="65"/>
      <c r="CO110" s="2"/>
      <c r="CP110" s="65"/>
      <c r="CQ110" s="2"/>
      <c r="CR110" s="65"/>
      <c r="CS110" s="2"/>
      <c r="CT110" s="103" t="s">
        <v>992</v>
      </c>
      <c r="CU110" s="2"/>
      <c r="CV110" s="65"/>
      <c r="CW110" s="2"/>
      <c r="CX110" s="65"/>
      <c r="CY110" s="2"/>
      <c r="CZ110" s="65"/>
      <c r="DA110" s="2"/>
      <c r="DB110" s="103" t="s">
        <v>992</v>
      </c>
      <c r="DC110" s="2"/>
      <c r="DD110" s="65"/>
      <c r="DE110" s="2"/>
      <c r="DF110" s="65"/>
      <c r="DG110" s="2"/>
      <c r="DH110" s="65"/>
      <c r="DI110" s="2"/>
      <c r="DJ110" s="103" t="s">
        <v>992</v>
      </c>
      <c r="DK110" s="2"/>
      <c r="DL110" s="65"/>
      <c r="DM110" s="2"/>
      <c r="DN110" s="65"/>
      <c r="DO110" s="2"/>
      <c r="DP110" s="65"/>
      <c r="DQ110" s="2"/>
      <c r="DR110" s="103" t="s">
        <v>992</v>
      </c>
      <c r="DS110" s="2"/>
      <c r="DT110" s="65"/>
      <c r="DU110" s="2"/>
      <c r="DV110" s="65"/>
      <c r="DW110" s="2"/>
      <c r="DY110" s="2"/>
      <c r="DZ110" s="103" t="s">
        <v>992</v>
      </c>
      <c r="EA110" s="2"/>
      <c r="EB110" s="65"/>
      <c r="EC110" s="2"/>
      <c r="ED110" s="65"/>
      <c r="EE110" s="2"/>
      <c r="EG110" s="2"/>
      <c r="EH110" s="103" t="s">
        <v>992</v>
      </c>
      <c r="EI110" s="2"/>
      <c r="EJ110" s="65"/>
      <c r="EK110" s="2"/>
      <c r="EL110" s="65"/>
      <c r="EM110" s="2"/>
      <c r="EN110" s="65"/>
      <c r="EO110" s="2"/>
      <c r="EP110" s="103" t="s">
        <v>992</v>
      </c>
      <c r="EQ110" s="2"/>
      <c r="ER110" s="65"/>
      <c r="ES110" s="2"/>
      <c r="ET110" s="65"/>
      <c r="EU110" s="2"/>
      <c r="EW110" s="2"/>
      <c r="EX110" s="103" t="s">
        <v>992</v>
      </c>
      <c r="EY110" s="2"/>
      <c r="EZ110" s="65"/>
      <c r="FA110" s="2"/>
      <c r="FB110" s="65"/>
      <c r="FC110" s="2"/>
      <c r="FE110" s="2"/>
      <c r="FF110" s="103" t="s">
        <v>992</v>
      </c>
      <c r="FG110" s="2"/>
      <c r="FH110" s="65"/>
      <c r="FI110" s="2"/>
      <c r="FJ110" s="65"/>
      <c r="FK110" s="2"/>
      <c r="FM110" s="2"/>
      <c r="FN110" s="103" t="s">
        <v>992</v>
      </c>
      <c r="FO110" s="2"/>
      <c r="FP110" s="65"/>
      <c r="FQ110" s="2"/>
      <c r="FR110" s="65"/>
      <c r="FS110" s="2"/>
      <c r="FU110" s="2"/>
      <c r="FV110" s="103" t="s">
        <v>992</v>
      </c>
      <c r="FW110" s="14"/>
      <c r="FX110" s="65"/>
      <c r="FY110" s="14"/>
      <c r="FZ110" s="65"/>
      <c r="GA110" s="14"/>
      <c r="GB110" s="19"/>
      <c r="GC110" s="14"/>
      <c r="GD110" s="103" t="s">
        <v>992</v>
      </c>
      <c r="GE110" s="104"/>
      <c r="GF110" s="65"/>
      <c r="GG110" s="14"/>
      <c r="GH110" s="65"/>
      <c r="GI110" s="14"/>
      <c r="GJ110" s="65"/>
      <c r="GK110" s="14"/>
      <c r="GL110" s="103" t="s">
        <v>992</v>
      </c>
      <c r="GM110" s="14"/>
      <c r="GN110" s="65"/>
      <c r="GO110" s="14"/>
      <c r="GP110" s="65"/>
      <c r="GQ110" s="14"/>
      <c r="GR110" s="65"/>
      <c r="GS110" s="14"/>
      <c r="GT110" s="103" t="s">
        <v>992</v>
      </c>
      <c r="GU110" s="14"/>
      <c r="GV110" s="65"/>
      <c r="GW110" s="14"/>
      <c r="GX110" s="65"/>
      <c r="GY110" s="14"/>
      <c r="GZ110" s="65"/>
      <c r="HA110" s="14"/>
      <c r="HB110" s="103" t="s">
        <v>992</v>
      </c>
      <c r="HC110" s="14"/>
      <c r="HD110" s="65"/>
      <c r="HE110" s="14"/>
      <c r="HF110" s="65"/>
      <c r="HG110" s="14"/>
      <c r="HH110" s="65"/>
      <c r="HI110" s="14"/>
      <c r="HJ110" s="103" t="s">
        <v>992</v>
      </c>
      <c r="HK110" s="14"/>
      <c r="HL110" s="65"/>
      <c r="HM110" s="14"/>
      <c r="HN110" s="65"/>
      <c r="HO110" s="14"/>
      <c r="HP110" s="65"/>
      <c r="HQ110" s="14"/>
      <c r="HR110" s="103" t="s">
        <v>992</v>
      </c>
      <c r="HS110" s="14"/>
      <c r="HT110" s="65"/>
      <c r="HU110" s="14"/>
      <c r="HV110" s="65"/>
      <c r="HW110" s="14"/>
      <c r="HX110" s="19"/>
      <c r="HY110" s="14"/>
      <c r="HZ110" s="103" t="s">
        <v>992</v>
      </c>
      <c r="IA110" s="19"/>
      <c r="IB110" s="19"/>
      <c r="IC110" s="19"/>
      <c r="ID110" s="19"/>
      <c r="IE110" s="19"/>
      <c r="IF110" s="19"/>
      <c r="IG110" s="19"/>
      <c r="IH110" s="103" t="s">
        <v>992</v>
      </c>
      <c r="II110" s="19"/>
      <c r="IJ110" s="19"/>
      <c r="IK110" s="19"/>
      <c r="IL110" s="19"/>
      <c r="IM110" s="19"/>
      <c r="IN110" s="19"/>
      <c r="IO110" s="19"/>
      <c r="IP110" s="103" t="s">
        <v>992</v>
      </c>
      <c r="IQ110" s="19"/>
    </row>
    <row r="111" customFormat="false" ht="12.75" hidden="false" customHeight="false" outlineLevel="0" collapsed="false">
      <c r="A111" s="105" t="s">
        <v>1046</v>
      </c>
      <c r="B111" s="70"/>
      <c r="C111" s="2"/>
      <c r="D111" s="65"/>
      <c r="E111" s="2"/>
      <c r="F111" s="65"/>
      <c r="G111" s="2"/>
      <c r="H111" s="65"/>
      <c r="I111" s="2"/>
      <c r="J111" s="71"/>
      <c r="K111" s="2"/>
      <c r="L111" s="65"/>
      <c r="M111" s="2"/>
      <c r="N111" s="65"/>
      <c r="O111" s="2"/>
      <c r="P111" s="65"/>
      <c r="Q111" s="2"/>
      <c r="R111" s="71"/>
      <c r="S111" s="2"/>
      <c r="T111" s="65"/>
      <c r="U111" s="2"/>
      <c r="V111" s="65"/>
      <c r="W111" s="2"/>
      <c r="X111" s="65"/>
      <c r="Y111" s="2"/>
      <c r="Z111" s="71"/>
      <c r="AA111" s="2"/>
      <c r="AB111" s="65"/>
      <c r="AC111" s="2"/>
      <c r="AD111" s="65"/>
      <c r="AE111" s="2"/>
      <c r="AF111" s="65"/>
      <c r="AG111" s="2"/>
      <c r="AH111" s="71"/>
      <c r="AI111" s="2"/>
      <c r="AJ111" s="65"/>
      <c r="AK111" s="2"/>
      <c r="AL111" s="65"/>
      <c r="AM111" s="2"/>
      <c r="AN111" s="65"/>
      <c r="AO111" s="2"/>
      <c r="AP111" s="71"/>
      <c r="AQ111" s="2"/>
      <c r="AR111" s="65"/>
      <c r="AS111" s="2"/>
      <c r="AT111" s="65"/>
      <c r="AU111" s="2"/>
      <c r="AV111" s="65"/>
      <c r="AW111" s="2"/>
      <c r="AX111" s="71"/>
      <c r="AY111" s="2"/>
      <c r="AZ111" s="65"/>
      <c r="BA111" s="2"/>
      <c r="BB111" s="65"/>
      <c r="BC111" s="2"/>
      <c r="BD111" s="65"/>
      <c r="BE111" s="2"/>
      <c r="BF111" s="71"/>
      <c r="BG111" s="2"/>
      <c r="BH111" s="65"/>
      <c r="BJ111" s="65"/>
      <c r="BL111" s="65"/>
      <c r="BM111" s="2"/>
      <c r="BN111" s="71"/>
      <c r="BO111" s="2"/>
      <c r="BP111" s="65"/>
      <c r="BQ111" s="2"/>
      <c r="BR111" s="65"/>
      <c r="BS111" s="2"/>
      <c r="BT111" s="65"/>
      <c r="BU111" s="2"/>
      <c r="BV111" s="71"/>
      <c r="BX111" s="65"/>
      <c r="BY111" s="2"/>
      <c r="BZ111" s="65"/>
      <c r="CA111" s="2"/>
      <c r="CB111" s="65"/>
      <c r="CC111" s="2"/>
      <c r="CD111" s="71"/>
      <c r="CE111" s="2"/>
      <c r="CF111" s="65"/>
      <c r="CG111" s="2"/>
      <c r="CH111" s="65"/>
      <c r="CI111" s="2"/>
      <c r="CJ111" s="65"/>
      <c r="CK111" s="2"/>
      <c r="CL111" s="71"/>
      <c r="CM111" s="2"/>
      <c r="CN111" s="65"/>
      <c r="CO111" s="2"/>
      <c r="CP111" s="65"/>
      <c r="CQ111" s="2"/>
      <c r="CR111" s="65"/>
      <c r="CT111" s="71"/>
      <c r="CU111" s="2"/>
      <c r="CV111" s="65"/>
      <c r="CW111" s="2"/>
      <c r="CX111" s="65"/>
      <c r="CY111" s="2"/>
      <c r="CZ111" s="65"/>
      <c r="DA111" s="2"/>
      <c r="DB111" s="71"/>
      <c r="DC111" s="2"/>
      <c r="DD111" s="65"/>
      <c r="DE111" s="2"/>
      <c r="DF111" s="65"/>
      <c r="DG111" s="2"/>
      <c r="DH111" s="65"/>
      <c r="DI111" s="2"/>
      <c r="DJ111" s="71"/>
      <c r="DK111" s="2"/>
      <c r="DL111" s="65"/>
      <c r="DM111" s="2"/>
      <c r="DN111" s="65"/>
      <c r="DO111" s="2"/>
      <c r="DP111" s="65"/>
      <c r="DQ111" s="2"/>
      <c r="DR111" s="71"/>
      <c r="DS111" s="2"/>
      <c r="DT111" s="65"/>
      <c r="DV111" s="65"/>
      <c r="DW111" s="2"/>
      <c r="DY111" s="2"/>
      <c r="DZ111" s="71"/>
      <c r="EA111" s="2"/>
      <c r="EB111" s="65"/>
      <c r="EC111" s="2"/>
      <c r="ED111" s="65"/>
      <c r="EE111" s="2"/>
      <c r="EG111" s="2"/>
      <c r="EH111" s="71"/>
      <c r="EI111" s="2"/>
      <c r="EJ111" s="65"/>
      <c r="EK111" s="2"/>
      <c r="EL111" s="65"/>
      <c r="EM111" s="2"/>
      <c r="EN111" s="65"/>
      <c r="EO111" s="2"/>
      <c r="EP111" s="71"/>
      <c r="EQ111" s="2"/>
      <c r="ER111" s="65"/>
      <c r="ES111" s="2"/>
      <c r="ET111" s="65"/>
      <c r="EU111" s="2"/>
      <c r="EW111" s="2"/>
      <c r="EX111" s="71"/>
      <c r="EY111" s="2"/>
      <c r="EZ111" s="65"/>
      <c r="FA111" s="2"/>
      <c r="FB111" s="65"/>
      <c r="FC111" s="2"/>
      <c r="FE111" s="2"/>
      <c r="FF111" s="71"/>
      <c r="FG111" s="2"/>
      <c r="FH111" s="65"/>
      <c r="FI111" s="2"/>
      <c r="FJ111" s="65"/>
      <c r="FK111" s="2"/>
      <c r="FM111" s="2"/>
      <c r="FN111" s="71"/>
      <c r="FO111" s="2"/>
      <c r="FP111" s="65"/>
      <c r="FQ111" s="2"/>
      <c r="FR111" s="65"/>
      <c r="FS111" s="2"/>
      <c r="FU111" s="2"/>
      <c r="FV111" s="71"/>
      <c r="FW111" s="14"/>
      <c r="FX111" s="65"/>
      <c r="FY111" s="14"/>
      <c r="FZ111" s="65"/>
      <c r="GA111" s="14"/>
      <c r="GB111" s="19"/>
      <c r="GC111" s="14"/>
      <c r="GD111" s="106"/>
      <c r="GE111" s="14"/>
      <c r="GF111" s="65"/>
      <c r="GG111" s="14"/>
      <c r="GH111" s="65"/>
      <c r="GI111" s="14"/>
      <c r="GJ111" s="19"/>
      <c r="GK111" s="14"/>
      <c r="GL111" s="106"/>
      <c r="GM111" s="14"/>
      <c r="GN111" s="65"/>
      <c r="GO111" s="14"/>
      <c r="GP111" s="65"/>
      <c r="GQ111" s="14"/>
      <c r="GR111" s="19"/>
      <c r="GS111" s="14"/>
      <c r="GT111" s="106"/>
      <c r="GU111" s="14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</row>
  </sheetData>
  <mergeCells count="251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  <mergeCell ref="DW7:DX7"/>
    <mergeCell ref="DY7:DZ7"/>
    <mergeCell ref="EA7:EB7"/>
    <mergeCell ref="EC7:ED7"/>
    <mergeCell ref="EE7:EF7"/>
    <mergeCell ref="EG7:EH7"/>
    <mergeCell ref="EI7:EJ7"/>
    <mergeCell ref="EK7:EL7"/>
    <mergeCell ref="EM7:EN7"/>
    <mergeCell ref="EO7:EP7"/>
    <mergeCell ref="EQ7:ER7"/>
    <mergeCell ref="ES7:ET7"/>
    <mergeCell ref="EU7:EV7"/>
    <mergeCell ref="EW7:EX7"/>
    <mergeCell ref="EY7:EZ7"/>
    <mergeCell ref="FA7:FB7"/>
    <mergeCell ref="FC7:FD7"/>
    <mergeCell ref="FE7:FF7"/>
    <mergeCell ref="FG7:FH7"/>
    <mergeCell ref="FI7:FJ7"/>
    <mergeCell ref="FK7:FL7"/>
    <mergeCell ref="FM7:FN7"/>
    <mergeCell ref="FO7:FP7"/>
    <mergeCell ref="FQ7:FR7"/>
    <mergeCell ref="FS7:FT7"/>
    <mergeCell ref="FU7:FV7"/>
    <mergeCell ref="FW7:FX7"/>
    <mergeCell ref="FY7:FZ7"/>
    <mergeCell ref="GA7:GB7"/>
    <mergeCell ref="GC7:GD7"/>
    <mergeCell ref="GE7:GF7"/>
    <mergeCell ref="GG7:GH7"/>
    <mergeCell ref="GI7:GJ7"/>
    <mergeCell ref="GK7:GL7"/>
    <mergeCell ref="GM7:GN7"/>
    <mergeCell ref="GO7:GP7"/>
    <mergeCell ref="GQ7:GR7"/>
    <mergeCell ref="GS7:GT7"/>
    <mergeCell ref="GU7:GV7"/>
    <mergeCell ref="GW7:GX7"/>
    <mergeCell ref="GY7:GZ7"/>
    <mergeCell ref="HA7:HB7"/>
    <mergeCell ref="HC7:HD7"/>
    <mergeCell ref="HE7:HF7"/>
    <mergeCell ref="HG7:HH7"/>
    <mergeCell ref="HI7:HJ7"/>
    <mergeCell ref="HK7:HL7"/>
    <mergeCell ref="HM7:HN7"/>
    <mergeCell ref="HO7:HP7"/>
    <mergeCell ref="HQ7:HR7"/>
    <mergeCell ref="HS7:HT7"/>
    <mergeCell ref="HU7:HV7"/>
    <mergeCell ref="HW7:HX7"/>
    <mergeCell ref="HY7:HZ7"/>
    <mergeCell ref="IA7:IB7"/>
    <mergeCell ref="IC7:ID7"/>
    <mergeCell ref="IE7:IF7"/>
    <mergeCell ref="IG7:IH7"/>
    <mergeCell ref="II7:IJ7"/>
    <mergeCell ref="IK7:IL7"/>
    <mergeCell ref="IM7:IN7"/>
    <mergeCell ref="IO7:IP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29"/>
  <sheetViews>
    <sheetView showFormulas="false" showGridLines="true" showRowColHeaders="true" showZeros="false" rightToLeft="false" tabSelected="true" showOutlineSymbols="true" defaultGridColor="true" view="normal" topLeftCell="CF1" colorId="64" zoomScale="75" zoomScaleNormal="75" zoomScalePageLayoutView="100" workbookViewId="0">
      <selection pane="topLeft" activeCell="CQ13" activeCellId="0" sqref="CQ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9.99"/>
    <col collapsed="false" customWidth="true" hidden="false" outlineLevel="0" max="10" min="10" style="0" width="13.41"/>
    <col collapsed="false" customWidth="true" hidden="false" outlineLevel="0" max="82" min="82" style="0" width="12.99"/>
    <col collapsed="false" customWidth="true" hidden="false" outlineLevel="0" max="83" min="83" style="0" width="13.56"/>
    <col collapsed="false" customWidth="true" hidden="false" outlineLevel="0" max="90" min="90" style="0" width="12.7"/>
  </cols>
  <sheetData>
    <row r="1" customFormat="false" ht="12.75" hidden="false" customHeight="false" outlineLevel="0" collapsed="false">
      <c r="A1" s="107"/>
      <c r="B1" s="108"/>
      <c r="C1" s="19"/>
      <c r="D1" s="19"/>
      <c r="E1" s="19"/>
      <c r="F1" s="19"/>
      <c r="G1" s="19"/>
      <c r="H1" s="106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</row>
    <row r="2" customFormat="false" ht="26.25" hidden="false" customHeight="false" outlineLevel="0" collapsed="false">
      <c r="A2" s="72" t="s">
        <v>1007</v>
      </c>
      <c r="B2" s="72"/>
      <c r="C2" s="72"/>
      <c r="D2" s="72"/>
      <c r="E2" s="72"/>
      <c r="F2" s="72"/>
      <c r="G2" s="72"/>
      <c r="H2" s="72"/>
      <c r="I2" s="72"/>
      <c r="J2" s="72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</row>
    <row r="3" customFormat="false" ht="26.25" hidden="false" customHeight="false" outlineLevel="0" collapsed="false">
      <c r="A3" s="72" t="s">
        <v>1008</v>
      </c>
      <c r="B3" s="72"/>
      <c r="C3" s="72"/>
      <c r="D3" s="72"/>
      <c r="E3" s="72"/>
      <c r="F3" s="72"/>
      <c r="G3" s="72"/>
      <c r="H3" s="72"/>
      <c r="I3" s="72"/>
      <c r="J3" s="72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</row>
    <row r="4" customFormat="false" ht="26.25" hidden="false" customHeight="false" outlineLevel="0" collapsed="false">
      <c r="A4" s="72" t="s">
        <v>1047</v>
      </c>
      <c r="B4" s="72"/>
      <c r="C4" s="72"/>
      <c r="D4" s="72"/>
      <c r="E4" s="72"/>
      <c r="F4" s="72"/>
      <c r="G4" s="72"/>
      <c r="H4" s="72"/>
      <c r="I4" s="45" t="s">
        <v>1010</v>
      </c>
      <c r="J4" s="73" t="n">
        <v>16867</v>
      </c>
      <c r="P4" s="74"/>
      <c r="Q4" s="45" t="s">
        <v>1010</v>
      </c>
      <c r="R4" s="75" t="n">
        <v>16867</v>
      </c>
      <c r="X4" s="74"/>
      <c r="Y4" s="45" t="s">
        <v>1010</v>
      </c>
      <c r="Z4" s="45" t="n">
        <v>16867</v>
      </c>
      <c r="AF4" s="74"/>
      <c r="AG4" s="45" t="s">
        <v>1010</v>
      </c>
      <c r="AH4" s="45" t="n">
        <v>16867</v>
      </c>
      <c r="AN4" s="74"/>
      <c r="AO4" s="45" t="s">
        <v>1010</v>
      </c>
      <c r="AP4" s="45" t="n">
        <v>16867</v>
      </c>
      <c r="AV4" s="74"/>
      <c r="AW4" s="45" t="s">
        <v>1010</v>
      </c>
      <c r="AX4" s="45" t="n">
        <v>16867</v>
      </c>
      <c r="BD4" s="74"/>
      <c r="BE4" s="45" t="s">
        <v>1010</v>
      </c>
      <c r="BF4" s="45" t="n">
        <v>16867</v>
      </c>
      <c r="BL4" s="74"/>
      <c r="BM4" s="45" t="s">
        <v>1010</v>
      </c>
      <c r="BN4" s="76" t="n">
        <v>16867</v>
      </c>
      <c r="BO4" s="77"/>
      <c r="BT4" s="74"/>
      <c r="BU4" s="45" t="s">
        <v>1010</v>
      </c>
      <c r="BV4" s="45" t="n">
        <v>16867</v>
      </c>
      <c r="CB4" s="74"/>
      <c r="CC4" s="45" t="s">
        <v>1010</v>
      </c>
      <c r="CD4" s="76" t="n">
        <v>16867</v>
      </c>
      <c r="CJ4" s="74"/>
      <c r="CK4" s="45" t="s">
        <v>1010</v>
      </c>
      <c r="CL4" s="76" t="n">
        <v>16867</v>
      </c>
      <c r="CR4" s="74"/>
      <c r="CS4" s="45" t="s">
        <v>1010</v>
      </c>
      <c r="CT4" s="76" t="n">
        <v>16867</v>
      </c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</row>
    <row r="5" customFormat="false" ht="23.25" hidden="false" customHeight="false" outlineLevel="0" collapsed="false">
      <c r="A5" s="79" t="s">
        <v>27</v>
      </c>
      <c r="B5" s="70"/>
      <c r="C5" s="80"/>
      <c r="H5" s="74" t="s">
        <v>1011</v>
      </c>
      <c r="I5" s="45" t="s">
        <v>1012</v>
      </c>
      <c r="J5" s="73" t="n">
        <v>60695</v>
      </c>
      <c r="K5" s="80" t="s">
        <v>44</v>
      </c>
      <c r="P5" s="74" t="s">
        <v>1011</v>
      </c>
      <c r="Q5" s="45" t="s">
        <v>1012</v>
      </c>
      <c r="R5" s="73" t="n">
        <v>0</v>
      </c>
      <c r="S5" s="80" t="s">
        <v>45</v>
      </c>
      <c r="X5" s="74" t="s">
        <v>1011</v>
      </c>
      <c r="Y5" s="45" t="s">
        <v>1012</v>
      </c>
      <c r="Z5" s="73" t="n">
        <v>60695</v>
      </c>
      <c r="AA5" s="80" t="s">
        <v>39</v>
      </c>
      <c r="AF5" s="74" t="s">
        <v>1011</v>
      </c>
      <c r="AG5" s="45" t="s">
        <v>1012</v>
      </c>
      <c r="AH5" s="73" t="n">
        <v>60695</v>
      </c>
      <c r="AI5" s="80" t="s">
        <v>26</v>
      </c>
      <c r="AN5" s="74" t="s">
        <v>1011</v>
      </c>
      <c r="AO5" s="45" t="s">
        <v>1012</v>
      </c>
      <c r="AP5" s="73" t="n">
        <v>0</v>
      </c>
      <c r="AQ5" s="80" t="s">
        <v>13</v>
      </c>
      <c r="AV5" s="74" t="s">
        <v>1011</v>
      </c>
      <c r="AW5" s="45" t="s">
        <v>1012</v>
      </c>
      <c r="AX5" s="73" t="n">
        <v>60695</v>
      </c>
      <c r="AY5" s="80" t="s">
        <v>46</v>
      </c>
      <c r="BD5" s="74" t="s">
        <v>1011</v>
      </c>
      <c r="BE5" s="45" t="s">
        <v>1012</v>
      </c>
      <c r="BF5" s="73" t="n">
        <v>60695</v>
      </c>
      <c r="BG5" s="80" t="s">
        <v>25</v>
      </c>
      <c r="BL5" s="74" t="s">
        <v>1011</v>
      </c>
      <c r="BM5" s="45" t="s">
        <v>1012</v>
      </c>
      <c r="BN5" s="73" t="n">
        <v>60695</v>
      </c>
      <c r="BO5" s="81" t="s">
        <v>12</v>
      </c>
      <c r="BT5" s="74" t="s">
        <v>1011</v>
      </c>
      <c r="BU5" s="45" t="s">
        <v>1012</v>
      </c>
      <c r="BV5" s="73" t="n">
        <v>0</v>
      </c>
      <c r="BW5" s="80" t="s">
        <v>37</v>
      </c>
      <c r="CB5" s="74" t="s">
        <v>1011</v>
      </c>
      <c r="CC5" s="45" t="s">
        <v>1012</v>
      </c>
      <c r="CD5" s="73" t="n">
        <v>60695</v>
      </c>
      <c r="CE5" s="80" t="s">
        <v>40</v>
      </c>
      <c r="CJ5" s="74" t="s">
        <v>1011</v>
      </c>
      <c r="CK5" s="45" t="s">
        <v>1012</v>
      </c>
      <c r="CL5" s="73" t="n">
        <v>60695</v>
      </c>
      <c r="CM5" s="80" t="s">
        <v>36</v>
      </c>
      <c r="CR5" s="74" t="s">
        <v>1011</v>
      </c>
      <c r="CS5" s="45" t="s">
        <v>1012</v>
      </c>
      <c r="CT5" s="73" t="n">
        <v>60695</v>
      </c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</row>
    <row r="6" customFormat="false" ht="12.75" hidden="false" customHeight="false" outlineLevel="0" collapsed="false">
      <c r="A6" s="83"/>
      <c r="B6" s="84"/>
      <c r="C6" s="85"/>
      <c r="D6" s="85"/>
      <c r="E6" s="85"/>
      <c r="F6" s="85"/>
      <c r="G6" s="85"/>
      <c r="H6" s="86"/>
      <c r="I6" s="85"/>
      <c r="J6" s="87"/>
      <c r="K6" s="85"/>
      <c r="L6" s="85"/>
      <c r="M6" s="85"/>
      <c r="N6" s="85"/>
      <c r="O6" s="85"/>
      <c r="P6" s="86"/>
      <c r="Q6" s="85"/>
      <c r="R6" s="87"/>
      <c r="S6" s="85"/>
      <c r="T6" s="85"/>
      <c r="U6" s="85"/>
      <c r="V6" s="85"/>
      <c r="W6" s="85"/>
      <c r="X6" s="86"/>
      <c r="Y6" s="85"/>
      <c r="Z6" s="87"/>
      <c r="AA6" s="85"/>
      <c r="AB6" s="85"/>
      <c r="AC6" s="85"/>
      <c r="AD6" s="85"/>
      <c r="AE6" s="85"/>
      <c r="AF6" s="86"/>
      <c r="AG6" s="85"/>
      <c r="AH6" s="87"/>
      <c r="AI6" s="85"/>
      <c r="AJ6" s="85"/>
      <c r="AK6" s="85"/>
      <c r="AL6" s="85"/>
      <c r="AM6" s="85"/>
      <c r="AN6" s="86"/>
      <c r="AO6" s="85"/>
      <c r="AP6" s="87"/>
      <c r="AQ6" s="85"/>
      <c r="AR6" s="85"/>
      <c r="AS6" s="85"/>
      <c r="AT6" s="85"/>
      <c r="AU6" s="85"/>
      <c r="AV6" s="86"/>
      <c r="AW6" s="85"/>
      <c r="AX6" s="87"/>
      <c r="AY6" s="85"/>
      <c r="AZ6" s="85"/>
      <c r="BA6" s="85"/>
      <c r="BB6" s="85"/>
      <c r="BC6" s="85"/>
      <c r="BD6" s="86"/>
      <c r="BE6" s="85"/>
      <c r="BF6" s="87"/>
      <c r="BG6" s="85"/>
      <c r="BH6" s="85"/>
      <c r="BI6" s="85"/>
      <c r="BJ6" s="85"/>
      <c r="BK6" s="85"/>
      <c r="BL6" s="86"/>
      <c r="BM6" s="85"/>
      <c r="BN6" s="87"/>
      <c r="BO6" s="85"/>
      <c r="BP6" s="85"/>
      <c r="BQ6" s="85"/>
      <c r="BR6" s="85"/>
      <c r="BS6" s="85"/>
      <c r="BT6" s="86"/>
      <c r="BU6" s="85"/>
      <c r="BV6" s="87"/>
      <c r="BW6" s="85"/>
      <c r="BX6" s="85"/>
      <c r="BY6" s="85"/>
      <c r="BZ6" s="85"/>
      <c r="CA6" s="85"/>
      <c r="CB6" s="86"/>
      <c r="CC6" s="85"/>
      <c r="CD6" s="87"/>
      <c r="CE6" s="85"/>
      <c r="CF6" s="85"/>
      <c r="CG6" s="85"/>
      <c r="CH6" s="85"/>
      <c r="CI6" s="85"/>
      <c r="CJ6" s="86"/>
      <c r="CK6" s="85"/>
      <c r="CL6" s="87"/>
      <c r="CM6" s="85"/>
      <c r="CN6" s="85"/>
      <c r="CO6" s="85"/>
      <c r="CP6" s="85"/>
      <c r="CQ6" s="85"/>
      <c r="CR6" s="86"/>
      <c r="CS6" s="85"/>
      <c r="CT6" s="87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</row>
    <row r="7" customFormat="false" ht="12.75" hidden="false" customHeight="false" outlineLevel="0" collapsed="false">
      <c r="A7" s="49"/>
      <c r="B7" s="19"/>
      <c r="C7" s="88" t="s">
        <v>1013</v>
      </c>
      <c r="D7" s="88"/>
      <c r="E7" s="88" t="s">
        <v>1014</v>
      </c>
      <c r="F7" s="88"/>
      <c r="G7" s="88" t="s">
        <v>1012</v>
      </c>
      <c r="H7" s="88"/>
      <c r="I7" s="89" t="s">
        <v>1015</v>
      </c>
      <c r="J7" s="89"/>
      <c r="K7" s="88" t="s">
        <v>1013</v>
      </c>
      <c r="L7" s="88"/>
      <c r="M7" s="88" t="s">
        <v>1014</v>
      </c>
      <c r="N7" s="88"/>
      <c r="O7" s="88" t="s">
        <v>1012</v>
      </c>
      <c r="P7" s="88"/>
      <c r="Q7" s="89" t="s">
        <v>1015</v>
      </c>
      <c r="R7" s="89"/>
      <c r="S7" s="88" t="s">
        <v>1013</v>
      </c>
      <c r="T7" s="88"/>
      <c r="U7" s="88" t="s">
        <v>1014</v>
      </c>
      <c r="V7" s="88"/>
      <c r="W7" s="88" t="s">
        <v>1012</v>
      </c>
      <c r="X7" s="88"/>
      <c r="Y7" s="89" t="s">
        <v>1015</v>
      </c>
      <c r="Z7" s="89"/>
      <c r="AA7" s="88" t="s">
        <v>1013</v>
      </c>
      <c r="AB7" s="88"/>
      <c r="AC7" s="88" t="s">
        <v>1014</v>
      </c>
      <c r="AD7" s="88"/>
      <c r="AE7" s="88" t="s">
        <v>1012</v>
      </c>
      <c r="AF7" s="88"/>
      <c r="AG7" s="89" t="s">
        <v>1015</v>
      </c>
      <c r="AH7" s="89"/>
      <c r="AI7" s="88" t="s">
        <v>1013</v>
      </c>
      <c r="AJ7" s="88"/>
      <c r="AK7" s="88" t="s">
        <v>1014</v>
      </c>
      <c r="AL7" s="88"/>
      <c r="AM7" s="88" t="s">
        <v>1012</v>
      </c>
      <c r="AN7" s="88"/>
      <c r="AO7" s="89" t="s">
        <v>1015</v>
      </c>
      <c r="AP7" s="89"/>
      <c r="AQ7" s="88" t="s">
        <v>1013</v>
      </c>
      <c r="AR7" s="88"/>
      <c r="AS7" s="88" t="s">
        <v>1014</v>
      </c>
      <c r="AT7" s="88"/>
      <c r="AU7" s="88" t="s">
        <v>1012</v>
      </c>
      <c r="AV7" s="88"/>
      <c r="AW7" s="89" t="s">
        <v>1015</v>
      </c>
      <c r="AX7" s="89"/>
      <c r="AY7" s="88" t="s">
        <v>1013</v>
      </c>
      <c r="AZ7" s="88"/>
      <c r="BA7" s="88" t="s">
        <v>1014</v>
      </c>
      <c r="BB7" s="88"/>
      <c r="BC7" s="88" t="s">
        <v>1012</v>
      </c>
      <c r="BD7" s="88"/>
      <c r="BE7" s="89" t="s">
        <v>1015</v>
      </c>
      <c r="BF7" s="89"/>
      <c r="BG7" s="88" t="s">
        <v>1013</v>
      </c>
      <c r="BH7" s="88"/>
      <c r="BI7" s="88" t="s">
        <v>1014</v>
      </c>
      <c r="BJ7" s="88"/>
      <c r="BK7" s="88" t="s">
        <v>1012</v>
      </c>
      <c r="BL7" s="88"/>
      <c r="BM7" s="89" t="s">
        <v>1015</v>
      </c>
      <c r="BN7" s="89"/>
      <c r="BO7" s="88" t="s">
        <v>1013</v>
      </c>
      <c r="BP7" s="88"/>
      <c r="BQ7" s="88" t="s">
        <v>1014</v>
      </c>
      <c r="BR7" s="88"/>
      <c r="BS7" s="88" t="s">
        <v>1012</v>
      </c>
      <c r="BT7" s="88"/>
      <c r="BU7" s="89" t="s">
        <v>1015</v>
      </c>
      <c r="BV7" s="89"/>
      <c r="BW7" s="88" t="s">
        <v>1013</v>
      </c>
      <c r="BX7" s="88"/>
      <c r="BY7" s="88" t="s">
        <v>1014</v>
      </c>
      <c r="BZ7" s="88"/>
      <c r="CA7" s="88" t="s">
        <v>1012</v>
      </c>
      <c r="CB7" s="88"/>
      <c r="CC7" s="89" t="s">
        <v>1015</v>
      </c>
      <c r="CD7" s="89"/>
      <c r="CE7" s="88" t="s">
        <v>1013</v>
      </c>
      <c r="CF7" s="88"/>
      <c r="CG7" s="88" t="s">
        <v>1014</v>
      </c>
      <c r="CH7" s="88"/>
      <c r="CI7" s="88" t="s">
        <v>1012</v>
      </c>
      <c r="CJ7" s="88"/>
      <c r="CK7" s="89" t="s">
        <v>1015</v>
      </c>
      <c r="CL7" s="89"/>
      <c r="CM7" s="88" t="s">
        <v>1013</v>
      </c>
      <c r="CN7" s="88"/>
      <c r="CO7" s="88" t="s">
        <v>1014</v>
      </c>
      <c r="CP7" s="88"/>
      <c r="CQ7" s="88" t="s">
        <v>1012</v>
      </c>
      <c r="CR7" s="88"/>
      <c r="CS7" s="89" t="s">
        <v>1015</v>
      </c>
      <c r="CT7" s="8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</row>
    <row r="8" customFormat="false" ht="12.75" hidden="false" customHeight="true" outlineLevel="0" collapsed="false">
      <c r="A8" s="90" t="n">
        <v>0</v>
      </c>
      <c r="B8" s="91" t="n">
        <v>0</v>
      </c>
      <c r="C8" s="92" t="s">
        <v>1016</v>
      </c>
      <c r="D8" s="92"/>
      <c r="E8" s="92" t="s">
        <v>1017</v>
      </c>
      <c r="F8" s="92"/>
      <c r="G8" s="92" t="s">
        <v>1018</v>
      </c>
      <c r="H8" s="92"/>
      <c r="I8" s="93" t="s">
        <v>1016</v>
      </c>
      <c r="J8" s="93"/>
      <c r="K8" s="92" t="s">
        <v>1016</v>
      </c>
      <c r="L8" s="92"/>
      <c r="M8" s="92" t="s">
        <v>1017</v>
      </c>
      <c r="N8" s="92"/>
      <c r="O8" s="92" t="s">
        <v>1018</v>
      </c>
      <c r="P8" s="92"/>
      <c r="Q8" s="93" t="s">
        <v>1016</v>
      </c>
      <c r="R8" s="93"/>
      <c r="S8" s="92" t="s">
        <v>1016</v>
      </c>
      <c r="T8" s="92"/>
      <c r="U8" s="92" t="s">
        <v>1017</v>
      </c>
      <c r="V8" s="92"/>
      <c r="W8" s="92" t="s">
        <v>1018</v>
      </c>
      <c r="X8" s="92"/>
      <c r="Y8" s="93" t="s">
        <v>1016</v>
      </c>
      <c r="Z8" s="93"/>
      <c r="AA8" s="92" t="s">
        <v>1016</v>
      </c>
      <c r="AB8" s="92"/>
      <c r="AC8" s="92" t="s">
        <v>1017</v>
      </c>
      <c r="AD8" s="92"/>
      <c r="AE8" s="92" t="s">
        <v>1018</v>
      </c>
      <c r="AF8" s="92"/>
      <c r="AG8" s="93" t="s">
        <v>1016</v>
      </c>
      <c r="AH8" s="93"/>
      <c r="AI8" s="92" t="s">
        <v>1016</v>
      </c>
      <c r="AJ8" s="92"/>
      <c r="AK8" s="92" t="s">
        <v>1017</v>
      </c>
      <c r="AL8" s="92"/>
      <c r="AM8" s="92" t="s">
        <v>1018</v>
      </c>
      <c r="AN8" s="92"/>
      <c r="AO8" s="93" t="s">
        <v>1016</v>
      </c>
      <c r="AP8" s="93"/>
      <c r="AQ8" s="92" t="s">
        <v>1016</v>
      </c>
      <c r="AR8" s="92"/>
      <c r="AS8" s="92" t="s">
        <v>1017</v>
      </c>
      <c r="AT8" s="92"/>
      <c r="AU8" s="92" t="s">
        <v>1018</v>
      </c>
      <c r="AV8" s="92"/>
      <c r="AW8" s="93" t="s">
        <v>1016</v>
      </c>
      <c r="AX8" s="93"/>
      <c r="AY8" s="92" t="s">
        <v>1016</v>
      </c>
      <c r="AZ8" s="92"/>
      <c r="BA8" s="92" t="s">
        <v>1017</v>
      </c>
      <c r="BB8" s="92"/>
      <c r="BC8" s="92" t="s">
        <v>1018</v>
      </c>
      <c r="BD8" s="92"/>
      <c r="BE8" s="93" t="s">
        <v>1016</v>
      </c>
      <c r="BF8" s="93"/>
      <c r="BG8" s="92" t="s">
        <v>1016</v>
      </c>
      <c r="BH8" s="92"/>
      <c r="BI8" s="92" t="s">
        <v>1017</v>
      </c>
      <c r="BJ8" s="92"/>
      <c r="BK8" s="92" t="s">
        <v>1018</v>
      </c>
      <c r="BL8" s="92"/>
      <c r="BM8" s="93" t="s">
        <v>1016</v>
      </c>
      <c r="BN8" s="93"/>
      <c r="BO8" s="92" t="s">
        <v>1016</v>
      </c>
      <c r="BP8" s="92"/>
      <c r="BQ8" s="92" t="s">
        <v>1017</v>
      </c>
      <c r="BR8" s="92"/>
      <c r="BS8" s="92" t="s">
        <v>1018</v>
      </c>
      <c r="BT8" s="92"/>
      <c r="BU8" s="93" t="s">
        <v>1016</v>
      </c>
      <c r="BV8" s="93"/>
      <c r="BW8" s="92" t="s">
        <v>1016</v>
      </c>
      <c r="BX8" s="92"/>
      <c r="BY8" s="92" t="s">
        <v>1017</v>
      </c>
      <c r="BZ8" s="92"/>
      <c r="CA8" s="92" t="s">
        <v>1018</v>
      </c>
      <c r="CB8" s="92"/>
      <c r="CC8" s="93" t="s">
        <v>1016</v>
      </c>
      <c r="CD8" s="93"/>
      <c r="CE8" s="92" t="s">
        <v>1016</v>
      </c>
      <c r="CF8" s="92"/>
      <c r="CG8" s="92" t="s">
        <v>1017</v>
      </c>
      <c r="CH8" s="92"/>
      <c r="CI8" s="92" t="s">
        <v>1018</v>
      </c>
      <c r="CJ8" s="92"/>
      <c r="CK8" s="93" t="s">
        <v>1016</v>
      </c>
      <c r="CL8" s="93"/>
      <c r="CM8" s="92" t="s">
        <v>1016</v>
      </c>
      <c r="CN8" s="92"/>
      <c r="CO8" s="92" t="s">
        <v>1017</v>
      </c>
      <c r="CP8" s="92"/>
      <c r="CQ8" s="92" t="s">
        <v>1018</v>
      </c>
      <c r="CR8" s="92"/>
      <c r="CS8" s="93" t="s">
        <v>1016</v>
      </c>
      <c r="CT8" s="93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</row>
    <row r="9" customFormat="false" ht="12.75" hidden="false" customHeight="false" outlineLevel="0" collapsed="false">
      <c r="A9" s="94" t="n">
        <v>0</v>
      </c>
      <c r="B9" s="95" t="n">
        <v>0</v>
      </c>
      <c r="C9" s="95" t="s">
        <v>1019</v>
      </c>
      <c r="D9" s="95" t="s">
        <v>1020</v>
      </c>
      <c r="E9" s="95" t="s">
        <v>1019</v>
      </c>
      <c r="F9" s="95" t="s">
        <v>1020</v>
      </c>
      <c r="G9" s="95" t="s">
        <v>1019</v>
      </c>
      <c r="H9" s="95" t="s">
        <v>1020</v>
      </c>
      <c r="I9" s="95"/>
      <c r="J9" s="89"/>
      <c r="K9" s="95" t="s">
        <v>1019</v>
      </c>
      <c r="L9" s="95" t="s">
        <v>1020</v>
      </c>
      <c r="M9" s="95" t="s">
        <v>1019</v>
      </c>
      <c r="N9" s="95" t="s">
        <v>1020</v>
      </c>
      <c r="O9" s="95" t="s">
        <v>1019</v>
      </c>
      <c r="P9" s="95" t="s">
        <v>1020</v>
      </c>
      <c r="Q9" s="95"/>
      <c r="R9" s="89"/>
      <c r="S9" s="95" t="s">
        <v>1019</v>
      </c>
      <c r="T9" s="95" t="s">
        <v>1020</v>
      </c>
      <c r="U9" s="95" t="s">
        <v>1019</v>
      </c>
      <c r="V9" s="95" t="s">
        <v>1020</v>
      </c>
      <c r="W9" s="95" t="s">
        <v>1019</v>
      </c>
      <c r="X9" s="95" t="s">
        <v>1020</v>
      </c>
      <c r="Y9" s="95"/>
      <c r="Z9" s="89"/>
      <c r="AA9" s="95" t="s">
        <v>1019</v>
      </c>
      <c r="AB9" s="95" t="s">
        <v>1020</v>
      </c>
      <c r="AC9" s="95" t="s">
        <v>1019</v>
      </c>
      <c r="AD9" s="95" t="s">
        <v>1020</v>
      </c>
      <c r="AE9" s="95" t="s">
        <v>1019</v>
      </c>
      <c r="AF9" s="95" t="s">
        <v>1020</v>
      </c>
      <c r="AG9" s="95"/>
      <c r="AH9" s="89"/>
      <c r="AI9" s="95" t="s">
        <v>1019</v>
      </c>
      <c r="AJ9" s="95" t="s">
        <v>1020</v>
      </c>
      <c r="AK9" s="95" t="s">
        <v>1019</v>
      </c>
      <c r="AL9" s="95" t="s">
        <v>1020</v>
      </c>
      <c r="AM9" s="95" t="s">
        <v>1019</v>
      </c>
      <c r="AN9" s="95" t="s">
        <v>1020</v>
      </c>
      <c r="AO9" s="95"/>
      <c r="AP9" s="89"/>
      <c r="AQ9" s="95" t="s">
        <v>1019</v>
      </c>
      <c r="AR9" s="95" t="s">
        <v>1020</v>
      </c>
      <c r="AS9" s="95" t="s">
        <v>1019</v>
      </c>
      <c r="AT9" s="95" t="s">
        <v>1020</v>
      </c>
      <c r="AU9" s="95" t="s">
        <v>1019</v>
      </c>
      <c r="AV9" s="95" t="s">
        <v>1020</v>
      </c>
      <c r="AW9" s="95"/>
      <c r="AX9" s="89"/>
      <c r="AY9" s="95" t="s">
        <v>1019</v>
      </c>
      <c r="AZ9" s="95" t="s">
        <v>1020</v>
      </c>
      <c r="BA9" s="95" t="s">
        <v>1019</v>
      </c>
      <c r="BB9" s="95" t="s">
        <v>1020</v>
      </c>
      <c r="BC9" s="95" t="s">
        <v>1019</v>
      </c>
      <c r="BD9" s="95" t="s">
        <v>1020</v>
      </c>
      <c r="BE9" s="95"/>
      <c r="BF9" s="89"/>
      <c r="BG9" s="95" t="s">
        <v>1019</v>
      </c>
      <c r="BH9" s="95" t="s">
        <v>1020</v>
      </c>
      <c r="BI9" s="95" t="s">
        <v>1019</v>
      </c>
      <c r="BJ9" s="95" t="s">
        <v>1020</v>
      </c>
      <c r="BK9" s="95" t="s">
        <v>1019</v>
      </c>
      <c r="BL9" s="95" t="s">
        <v>1020</v>
      </c>
      <c r="BM9" s="95"/>
      <c r="BN9" s="89"/>
      <c r="BO9" s="95" t="s">
        <v>1019</v>
      </c>
      <c r="BP9" s="95" t="s">
        <v>1020</v>
      </c>
      <c r="BQ9" s="95" t="s">
        <v>1019</v>
      </c>
      <c r="BR9" s="95" t="s">
        <v>1020</v>
      </c>
      <c r="BS9" s="95" t="s">
        <v>1019</v>
      </c>
      <c r="BT9" s="95" t="s">
        <v>1020</v>
      </c>
      <c r="BU9" s="95"/>
      <c r="BV9" s="89"/>
      <c r="BW9" s="95" t="s">
        <v>1019</v>
      </c>
      <c r="BX9" s="95" t="s">
        <v>1020</v>
      </c>
      <c r="BY9" s="95" t="s">
        <v>1019</v>
      </c>
      <c r="BZ9" s="95" t="s">
        <v>1020</v>
      </c>
      <c r="CA9" s="95" t="s">
        <v>1019</v>
      </c>
      <c r="CB9" s="95" t="s">
        <v>1020</v>
      </c>
      <c r="CC9" s="95"/>
      <c r="CD9" s="89"/>
      <c r="CE9" s="95" t="s">
        <v>1019</v>
      </c>
      <c r="CF9" s="95" t="s">
        <v>1020</v>
      </c>
      <c r="CG9" s="95" t="s">
        <v>1019</v>
      </c>
      <c r="CH9" s="95" t="s">
        <v>1020</v>
      </c>
      <c r="CI9" s="95" t="s">
        <v>1019</v>
      </c>
      <c r="CJ9" s="95" t="s">
        <v>1020</v>
      </c>
      <c r="CK9" s="95"/>
      <c r="CL9" s="89"/>
      <c r="CM9" s="95" t="s">
        <v>1019</v>
      </c>
      <c r="CN9" s="95" t="s">
        <v>1020</v>
      </c>
      <c r="CO9" s="95" t="s">
        <v>1019</v>
      </c>
      <c r="CP9" s="95" t="s">
        <v>1020</v>
      </c>
      <c r="CQ9" s="95" t="s">
        <v>1019</v>
      </c>
      <c r="CR9" s="95" t="s">
        <v>1020</v>
      </c>
      <c r="CS9" s="95"/>
      <c r="CT9" s="8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</row>
    <row r="10" customFormat="false" ht="12.75" hidden="false" customHeight="false" outlineLevel="0" collapsed="false">
      <c r="A10" s="69" t="n">
        <v>1</v>
      </c>
      <c r="B10" s="2" t="s">
        <v>388</v>
      </c>
      <c r="C10" s="2" t="n">
        <v>548953.419</v>
      </c>
      <c r="D10" s="65" t="n">
        <v>0.622759900106871</v>
      </c>
      <c r="E10" s="2" t="n">
        <v>19542.739</v>
      </c>
      <c r="F10" s="65" t="n">
        <v>0.373945595991994</v>
      </c>
      <c r="G10" s="2" t="n">
        <v>47.841</v>
      </c>
      <c r="H10" s="65" t="n">
        <v>0.0032941116175935</v>
      </c>
      <c r="I10" s="2" t="n">
        <v>881484.853</v>
      </c>
      <c r="J10" s="97"/>
      <c r="K10" s="2" t="n">
        <v>51161.749</v>
      </c>
      <c r="L10" s="65" t="n">
        <v>0.320686259425839</v>
      </c>
      <c r="M10" s="2" t="n">
        <v>6425.36182</v>
      </c>
      <c r="N10" s="65" t="n">
        <v>0.67931374570108</v>
      </c>
      <c r="O10" s="2" t="n">
        <v>0</v>
      </c>
      <c r="P10" s="65" t="n">
        <v>0</v>
      </c>
      <c r="Q10" s="2" t="n">
        <v>159538.326</v>
      </c>
      <c r="R10" s="97"/>
      <c r="S10" s="2" t="n">
        <v>268697.587</v>
      </c>
      <c r="T10" s="65" t="n">
        <v>0.256399009794735</v>
      </c>
      <c r="U10" s="2" t="n">
        <v>46200.80349</v>
      </c>
      <c r="V10" s="65" t="n">
        <v>0.74360097538211</v>
      </c>
      <c r="W10" s="2" t="n">
        <v>0</v>
      </c>
      <c r="X10" s="65" t="n">
        <v>0</v>
      </c>
      <c r="Y10" s="2" t="n">
        <v>1047966.555</v>
      </c>
      <c r="Z10" s="97"/>
      <c r="AA10" s="2" t="n">
        <v>2030866.926</v>
      </c>
      <c r="AB10" s="65" t="n">
        <v>0.377973171469576</v>
      </c>
      <c r="AC10" s="2" t="n">
        <v>197380.46145</v>
      </c>
      <c r="AD10" s="65" t="n">
        <v>0.619614414843985</v>
      </c>
      <c r="AE10" s="2" t="n">
        <v>213.55967</v>
      </c>
      <c r="AF10" s="65" t="n">
        <v>0.00241241302532417</v>
      </c>
      <c r="AG10" s="2" t="n">
        <v>5373045.177</v>
      </c>
      <c r="AH10" s="97"/>
      <c r="AI10" s="2" t="n">
        <v>90959.9</v>
      </c>
      <c r="AJ10" s="65" t="n">
        <v>0.225612344659895</v>
      </c>
      <c r="AK10" s="2" t="n">
        <v>18510.05446</v>
      </c>
      <c r="AL10" s="65" t="n">
        <v>0.774387664211869</v>
      </c>
      <c r="AM10" s="2" t="n">
        <v>0</v>
      </c>
      <c r="AN10" s="65" t="n">
        <v>0</v>
      </c>
      <c r="AO10" s="2" t="n">
        <v>403168.985</v>
      </c>
      <c r="AP10" s="97"/>
      <c r="AQ10" s="2" t="n">
        <v>-301819.302</v>
      </c>
      <c r="AR10" s="65" t="n">
        <v>-0.24978335369503</v>
      </c>
      <c r="AS10" s="2" t="n">
        <v>89532.43745</v>
      </c>
      <c r="AT10" s="65" t="n">
        <v>1.24978335077293</v>
      </c>
      <c r="AU10" s="2" t="n">
        <v>0</v>
      </c>
      <c r="AV10" s="65" t="n">
        <v>0</v>
      </c>
      <c r="AW10" s="2" t="n">
        <v>1208324.324</v>
      </c>
      <c r="AX10" s="97"/>
      <c r="AY10" s="2" t="n">
        <v>200904.551</v>
      </c>
      <c r="AZ10" s="65" t="n">
        <v>0.6772629236857</v>
      </c>
      <c r="BA10" s="2" t="n">
        <v>5663.173</v>
      </c>
      <c r="BB10" s="65" t="n">
        <v>0.322006916417057</v>
      </c>
      <c r="BC10" s="2" t="n">
        <v>3.56885</v>
      </c>
      <c r="BD10" s="65" t="n">
        <v>0.000730211615327985</v>
      </c>
      <c r="BE10" s="2" t="n">
        <v>296641.886</v>
      </c>
      <c r="BF10" s="97"/>
      <c r="BG10" s="2" t="n">
        <v>-11042.679</v>
      </c>
      <c r="BH10" s="65" t="n">
        <v>-0.0132680108173513</v>
      </c>
      <c r="BI10" s="2" t="n">
        <v>49463.80417</v>
      </c>
      <c r="BJ10" s="65" t="n">
        <v>1.0024361690767</v>
      </c>
      <c r="BK10" s="2" t="n">
        <v>148.53135</v>
      </c>
      <c r="BL10" s="65" t="n">
        <v>0.0108318444124036</v>
      </c>
      <c r="BM10" s="2" t="n">
        <v>832278.414</v>
      </c>
      <c r="BN10" s="97"/>
      <c r="BO10" s="2" t="n">
        <v>34079.544</v>
      </c>
      <c r="BP10" s="65" t="n">
        <v>0.045600278415904</v>
      </c>
      <c r="BQ10" s="2" t="n">
        <v>42288.15513</v>
      </c>
      <c r="BR10" s="65" t="n">
        <v>0.954399719680995</v>
      </c>
      <c r="BS10" s="2" t="n">
        <v>0</v>
      </c>
      <c r="BT10" s="65" t="n">
        <v>0</v>
      </c>
      <c r="BU10" s="2" t="n">
        <v>747353.858</v>
      </c>
      <c r="BV10" s="97"/>
      <c r="BW10" s="2" t="n">
        <v>544487.991</v>
      </c>
      <c r="BX10" s="65" t="n">
        <v>0.316802812405249</v>
      </c>
      <c r="BY10" s="2" t="n">
        <v>67638.94546</v>
      </c>
      <c r="BZ10" s="65" t="n">
        <v>0.663797168785628</v>
      </c>
      <c r="CA10" s="2" t="n">
        <v>549.34909</v>
      </c>
      <c r="CB10" s="65" t="n">
        <v>0.0194000142075958</v>
      </c>
      <c r="CC10" s="2" t="n">
        <v>1718696.835</v>
      </c>
      <c r="CD10" s="97"/>
      <c r="CE10" s="2" t="n">
        <v>6208701.339</v>
      </c>
      <c r="CF10" s="65" t="n">
        <v>0.481261676433337</v>
      </c>
      <c r="CG10" s="2" t="n">
        <v>396275.70467</v>
      </c>
      <c r="CH10" s="65" t="n">
        <v>0.518102636356057</v>
      </c>
      <c r="CI10" s="2" t="n">
        <v>135.11699</v>
      </c>
      <c r="CJ10" s="65" t="n">
        <v>0.000635687084796558</v>
      </c>
      <c r="CK10" s="2" t="n">
        <v>12900884.577</v>
      </c>
      <c r="CL10" s="97"/>
      <c r="CM10" s="2" t="n">
        <v>1589993.596</v>
      </c>
      <c r="CN10" s="65" t="n">
        <v>0.257336757642444</v>
      </c>
      <c r="CO10" s="2" t="n">
        <v>272049.31377</v>
      </c>
      <c r="CP10" s="65" t="n">
        <v>0.742663242253746</v>
      </c>
      <c r="CQ10" s="2" t="n">
        <v>0</v>
      </c>
      <c r="CR10" s="65" t="n">
        <v>0</v>
      </c>
      <c r="CS10" s="2" t="n">
        <v>6178649.372</v>
      </c>
      <c r="CT10" s="97" t="n">
        <v>0.999999999896189</v>
      </c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</row>
    <row r="11" customFormat="false" ht="12.75" hidden="false" customHeight="false" outlineLevel="0" collapsed="false">
      <c r="A11" s="69" t="n">
        <v>11</v>
      </c>
      <c r="B11" s="2" t="s">
        <v>53</v>
      </c>
      <c r="C11" s="2" t="n">
        <v>35182.668</v>
      </c>
      <c r="D11" s="65" t="n">
        <v>0.266554828196886</v>
      </c>
      <c r="E11" s="2" t="n">
        <v>5739.471</v>
      </c>
      <c r="F11" s="65" t="n">
        <v>0.733444901760667</v>
      </c>
      <c r="G11" s="2" t="n">
        <v>0</v>
      </c>
      <c r="H11" s="65" t="n">
        <v>0</v>
      </c>
      <c r="I11" s="2" t="n">
        <v>131990.361</v>
      </c>
      <c r="J11" s="97"/>
      <c r="K11" s="2" t="n">
        <v>2138.405</v>
      </c>
      <c r="L11" s="65" t="n">
        <v>0.0729033798601543</v>
      </c>
      <c r="M11" s="2" t="n">
        <v>1612.23939</v>
      </c>
      <c r="N11" s="65" t="n">
        <v>0.927096783481014</v>
      </c>
      <c r="O11" s="2" t="n">
        <v>0</v>
      </c>
      <c r="P11" s="65" t="n">
        <v>0</v>
      </c>
      <c r="Q11" s="2" t="n">
        <v>29332.042</v>
      </c>
      <c r="R11" s="97"/>
      <c r="S11" s="2" t="n">
        <v>300.031</v>
      </c>
      <c r="T11" s="65" t="n">
        <v>0.0720131549639779</v>
      </c>
      <c r="U11" s="2" t="n">
        <v>229.22295</v>
      </c>
      <c r="V11" s="65" t="n">
        <v>0.927986484443406</v>
      </c>
      <c r="W11" s="2" t="n">
        <v>0</v>
      </c>
      <c r="X11" s="65" t="n">
        <v>0</v>
      </c>
      <c r="Y11" s="2" t="n">
        <v>4166.336</v>
      </c>
      <c r="Z11" s="97"/>
      <c r="AA11" s="2" t="n">
        <v>137033.019</v>
      </c>
      <c r="AB11" s="65" t="n">
        <v>0.101846627606659</v>
      </c>
      <c r="AC11" s="2" t="n">
        <v>71645.88195</v>
      </c>
      <c r="AD11" s="65" t="n">
        <v>0.898153373025567</v>
      </c>
      <c r="AE11" s="2" t="n">
        <v>0</v>
      </c>
      <c r="AF11" s="65" t="n">
        <v>0</v>
      </c>
      <c r="AG11" s="2" t="n">
        <v>1345484.109</v>
      </c>
      <c r="AH11" s="97"/>
      <c r="AI11" s="2" t="n">
        <v>2564.028</v>
      </c>
      <c r="AJ11" s="65" t="n">
        <v>0.18770688528277</v>
      </c>
      <c r="AK11" s="2" t="n">
        <v>657.83585</v>
      </c>
      <c r="AL11" s="65" t="n">
        <v>0.812293208565988</v>
      </c>
      <c r="AM11" s="2" t="n">
        <v>0</v>
      </c>
      <c r="AN11" s="65" t="n">
        <v>0</v>
      </c>
      <c r="AO11" s="2" t="n">
        <v>13659.744</v>
      </c>
      <c r="AP11" s="97"/>
      <c r="AQ11" s="2" t="n">
        <v>1435.961</v>
      </c>
      <c r="AR11" s="65" t="n">
        <v>0.117143207463237</v>
      </c>
      <c r="AS11" s="2" t="n">
        <v>641.62006</v>
      </c>
      <c r="AT11" s="65" t="n">
        <v>0.882856755991332</v>
      </c>
      <c r="AU11" s="2" t="n">
        <v>0</v>
      </c>
      <c r="AV11" s="65" t="n">
        <v>0</v>
      </c>
      <c r="AW11" s="2" t="n">
        <v>12258.167</v>
      </c>
      <c r="AX11" s="97"/>
      <c r="AY11" s="2" t="n">
        <v>9893.62</v>
      </c>
      <c r="AZ11" s="65" t="n">
        <v>0.325328831824708</v>
      </c>
      <c r="BA11" s="2" t="n">
        <v>1216.42976</v>
      </c>
      <c r="BB11" s="65" t="n">
        <v>0.674671258994649</v>
      </c>
      <c r="BC11" s="2" t="n">
        <v>0</v>
      </c>
      <c r="BD11" s="65" t="n">
        <v>0</v>
      </c>
      <c r="BE11" s="2" t="n">
        <v>30411.138</v>
      </c>
      <c r="BF11" s="97"/>
      <c r="BG11" s="2" t="n">
        <v>435.341</v>
      </c>
      <c r="BH11" s="65" t="n">
        <v>0.167436012621325</v>
      </c>
      <c r="BI11" s="2" t="n">
        <v>128.33958</v>
      </c>
      <c r="BJ11" s="65" t="n">
        <v>0.832564255012608</v>
      </c>
      <c r="BK11" s="2" t="n">
        <v>0</v>
      </c>
      <c r="BL11" s="65" t="n">
        <v>0</v>
      </c>
      <c r="BM11" s="2" t="n">
        <v>2600.044</v>
      </c>
      <c r="BN11" s="97"/>
      <c r="BO11" s="2" t="n">
        <v>382.087</v>
      </c>
      <c r="BP11" s="65" t="n">
        <v>0.402065641737959</v>
      </c>
      <c r="BQ11" s="2" t="n">
        <v>33.68849</v>
      </c>
      <c r="BR11" s="65" t="n">
        <v>0.597935158874473</v>
      </c>
      <c r="BS11" s="2" t="n">
        <v>0</v>
      </c>
      <c r="BT11" s="65" t="n">
        <v>0</v>
      </c>
      <c r="BU11" s="2" t="n">
        <v>950.31</v>
      </c>
      <c r="BV11" s="97"/>
      <c r="BW11" s="2" t="n">
        <v>741.227</v>
      </c>
      <c r="BX11" s="65" t="n">
        <v>0.0396732524614371</v>
      </c>
      <c r="BY11" s="2" t="n">
        <v>1063.73712</v>
      </c>
      <c r="BZ11" s="65" t="n">
        <v>0.960326105416213</v>
      </c>
      <c r="CA11" s="2" t="n">
        <v>0</v>
      </c>
      <c r="CB11" s="65" t="n">
        <v>0</v>
      </c>
      <c r="CC11" s="2" t="n">
        <v>18683.293</v>
      </c>
      <c r="CD11" s="97"/>
      <c r="CE11" s="2" t="n">
        <v>1613740.294</v>
      </c>
      <c r="CF11" s="65" t="n">
        <v>0.633482349102032</v>
      </c>
      <c r="CG11" s="2" t="n">
        <v>55354.91326</v>
      </c>
      <c r="CH11" s="65" t="n">
        <v>0.366517651273416</v>
      </c>
      <c r="CI11" s="2" t="n">
        <v>0</v>
      </c>
      <c r="CJ11" s="65" t="n">
        <v>0</v>
      </c>
      <c r="CK11" s="2" t="n">
        <v>2547411.615</v>
      </c>
      <c r="CL11" s="97"/>
      <c r="CM11" s="2" t="n">
        <v>85161.864</v>
      </c>
      <c r="CN11" s="65" t="n">
        <v>0.0378559472613368</v>
      </c>
      <c r="CO11" s="2" t="n">
        <v>128325.59765</v>
      </c>
      <c r="CP11" s="65" t="n">
        <v>0.962144052988727</v>
      </c>
      <c r="CQ11" s="2" t="n">
        <v>0</v>
      </c>
      <c r="CR11" s="65" t="n">
        <v>0</v>
      </c>
      <c r="CS11" s="2" t="n">
        <v>2249629.719</v>
      </c>
      <c r="CT11" s="97" t="n">
        <v>1.00000000025006</v>
      </c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</row>
    <row r="12" customFormat="false" ht="12.75" hidden="false" customHeight="false" outlineLevel="0" collapsed="false">
      <c r="A12" s="69" t="n">
        <v>1101</v>
      </c>
      <c r="B12" s="2" t="s">
        <v>54</v>
      </c>
      <c r="C12" s="2" t="n">
        <v>8069.339</v>
      </c>
      <c r="D12" s="65" t="n">
        <v>0.68285585077692</v>
      </c>
      <c r="E12" s="2" t="n">
        <v>222.191</v>
      </c>
      <c r="F12" s="65" t="n">
        <v>0.317143184261109</v>
      </c>
      <c r="G12" s="2" t="n">
        <v>0</v>
      </c>
      <c r="H12" s="65" t="n">
        <v>0</v>
      </c>
      <c r="I12" s="2" t="n">
        <v>11817.046</v>
      </c>
      <c r="J12" s="97"/>
      <c r="K12" s="2" t="n">
        <v>852.015</v>
      </c>
      <c r="L12" s="65" t="n">
        <v>0.682438569595494</v>
      </c>
      <c r="M12" s="2" t="n">
        <v>23.506</v>
      </c>
      <c r="N12" s="65" t="n">
        <v>0.317565196566081</v>
      </c>
      <c r="O12" s="2" t="n">
        <v>0</v>
      </c>
      <c r="P12" s="65" t="n">
        <v>0</v>
      </c>
      <c r="Q12" s="2" t="n">
        <v>1248.486</v>
      </c>
      <c r="R12" s="97"/>
      <c r="S12" s="2" t="n">
        <v>80.695</v>
      </c>
      <c r="T12" s="65" t="n">
        <v>0.133709023184295</v>
      </c>
      <c r="U12" s="2" t="n">
        <v>30.99643</v>
      </c>
      <c r="V12" s="65" t="n">
        <v>0.866290620252787</v>
      </c>
      <c r="W12" s="2" t="n">
        <v>0</v>
      </c>
      <c r="X12" s="65" t="n">
        <v>0</v>
      </c>
      <c r="Y12" s="2" t="n">
        <v>603.512</v>
      </c>
      <c r="Z12" s="97"/>
      <c r="AA12" s="2" t="n">
        <v>82270.236</v>
      </c>
      <c r="AB12" s="65" t="n">
        <v>0.575380890986119</v>
      </c>
      <c r="AC12" s="2" t="n">
        <v>3599.55666</v>
      </c>
      <c r="AD12" s="65" t="n">
        <v>0.424619124289861</v>
      </c>
      <c r="AE12" s="2" t="n">
        <v>0</v>
      </c>
      <c r="AF12" s="65" t="n">
        <v>0</v>
      </c>
      <c r="AG12" s="2" t="n">
        <v>142983.956</v>
      </c>
      <c r="AH12" s="97"/>
      <c r="AI12" s="2" t="n">
        <v>1727.494</v>
      </c>
      <c r="AJ12" s="65" t="n">
        <v>0.465636198724247</v>
      </c>
      <c r="AK12" s="2" t="n">
        <v>117.5355</v>
      </c>
      <c r="AL12" s="65" t="n">
        <v>0.534363876343847</v>
      </c>
      <c r="AM12" s="2" t="n">
        <v>0</v>
      </c>
      <c r="AN12" s="65" t="n">
        <v>0</v>
      </c>
      <c r="AO12" s="2" t="n">
        <v>3709.965</v>
      </c>
      <c r="AP12" s="97"/>
      <c r="AQ12" s="2" t="n">
        <v>15.81</v>
      </c>
      <c r="AR12" s="65" t="n">
        <v>0.405187216484277</v>
      </c>
      <c r="AS12" s="2" t="n">
        <v>1.376</v>
      </c>
      <c r="AT12" s="65" t="n">
        <v>0.594812578487404</v>
      </c>
      <c r="AU12" s="2" t="n">
        <v>0</v>
      </c>
      <c r="AV12" s="65" t="n">
        <v>0</v>
      </c>
      <c r="AW12" s="2" t="n">
        <v>39.019</v>
      </c>
      <c r="AX12" s="97"/>
      <c r="AY12" s="2" t="n">
        <v>7088.653</v>
      </c>
      <c r="AZ12" s="65" t="n">
        <v>0.562881123676571</v>
      </c>
      <c r="BA12" s="2" t="n">
        <v>326.3689</v>
      </c>
      <c r="BB12" s="65" t="n">
        <v>0.437118895087052</v>
      </c>
      <c r="BC12" s="2" t="n">
        <v>0</v>
      </c>
      <c r="BD12" s="65" t="n">
        <v>0</v>
      </c>
      <c r="BE12" s="2" t="n">
        <v>12593.517</v>
      </c>
      <c r="BF12" s="97"/>
      <c r="BG12" s="2" t="n">
        <v>42.726</v>
      </c>
      <c r="BH12" s="65" t="n">
        <v>0.726249766279682</v>
      </c>
      <c r="BI12" s="2" t="n">
        <v>0.95492</v>
      </c>
      <c r="BJ12" s="65" t="n">
        <v>0.273778036069419</v>
      </c>
      <c r="BK12" s="2" t="n">
        <v>0</v>
      </c>
      <c r="BL12" s="65" t="n">
        <v>0</v>
      </c>
      <c r="BM12" s="2" t="n">
        <v>58.831</v>
      </c>
      <c r="BN12" s="97"/>
      <c r="BO12" s="2" t="n">
        <v>51.088</v>
      </c>
      <c r="BP12" s="65" t="n">
        <v>0.717417252952493</v>
      </c>
      <c r="BQ12" s="2" t="n">
        <v>1.19305</v>
      </c>
      <c r="BR12" s="65" t="n">
        <v>0.282585195405204</v>
      </c>
      <c r="BS12" s="2" t="n">
        <v>0</v>
      </c>
      <c r="BT12" s="65" t="n">
        <v>0</v>
      </c>
      <c r="BU12" s="2" t="n">
        <v>71.211</v>
      </c>
      <c r="BV12" s="97"/>
      <c r="BW12" s="2" t="n">
        <v>193.637</v>
      </c>
      <c r="BX12" s="65" t="n">
        <v>0.999938032212921</v>
      </c>
      <c r="BY12" s="2" t="n">
        <v>0</v>
      </c>
      <c r="BZ12" s="65" t="n">
        <v>0</v>
      </c>
      <c r="CA12" s="2" t="n">
        <v>0</v>
      </c>
      <c r="CB12" s="65" t="n">
        <v>0</v>
      </c>
      <c r="CC12" s="2" t="n">
        <v>193.649</v>
      </c>
      <c r="CD12" s="97"/>
      <c r="CE12" s="2" t="n">
        <v>80.521</v>
      </c>
      <c r="CF12" s="65" t="n">
        <v>0.459474110678703</v>
      </c>
      <c r="CG12" s="2" t="n">
        <v>5.616</v>
      </c>
      <c r="CH12" s="65" t="n">
        <v>0.540526300172329</v>
      </c>
      <c r="CI12" s="2" t="n">
        <v>0</v>
      </c>
      <c r="CJ12" s="65" t="n">
        <v>0</v>
      </c>
      <c r="CK12" s="2" t="n">
        <v>175.246</v>
      </c>
      <c r="CL12" s="97"/>
      <c r="CM12" s="2" t="n">
        <v>49783.65</v>
      </c>
      <c r="CN12" s="65" t="n">
        <v>0.474418184196423</v>
      </c>
      <c r="CO12" s="2" t="n">
        <v>3269.85046</v>
      </c>
      <c r="CP12" s="65" t="n">
        <v>0.525581813028749</v>
      </c>
      <c r="CQ12" s="2" t="n">
        <v>0</v>
      </c>
      <c r="CR12" s="65" t="n">
        <v>0</v>
      </c>
      <c r="CS12" s="2" t="n">
        <v>104936.218</v>
      </c>
      <c r="CT12" s="97" t="n">
        <v>0.999999997225172</v>
      </c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</row>
    <row r="13" customFormat="false" ht="12.75" hidden="false" customHeight="false" outlineLevel="0" collapsed="false">
      <c r="A13" s="69" t="n">
        <v>1102</v>
      </c>
      <c r="B13" s="2" t="s">
        <v>1021</v>
      </c>
      <c r="C13" s="2" t="n">
        <v>22611.691</v>
      </c>
      <c r="D13" s="65" t="n">
        <v>0.679867732468812</v>
      </c>
      <c r="E13" s="2" t="n">
        <v>631.248</v>
      </c>
      <c r="F13" s="65" t="n">
        <v>0.320132117676815</v>
      </c>
      <c r="G13" s="2" t="n">
        <v>0</v>
      </c>
      <c r="H13" s="65" t="n">
        <v>0</v>
      </c>
      <c r="I13" s="2" t="n">
        <v>33258.956</v>
      </c>
      <c r="J13" s="97"/>
      <c r="K13" s="2" t="n">
        <v>96.535</v>
      </c>
      <c r="L13" s="65" t="n">
        <v>0.0142725536582816</v>
      </c>
      <c r="M13" s="2" t="n">
        <v>395.27754</v>
      </c>
      <c r="N13" s="65" t="n">
        <v>0.985727485843877</v>
      </c>
      <c r="O13" s="2" t="n">
        <v>0</v>
      </c>
      <c r="P13" s="65" t="n">
        <v>0</v>
      </c>
      <c r="Q13" s="2" t="n">
        <v>6763.681</v>
      </c>
      <c r="R13" s="97"/>
      <c r="S13" s="2" t="n">
        <v>194.129</v>
      </c>
      <c r="T13" s="65" t="n">
        <v>0.627806272597326</v>
      </c>
      <c r="U13" s="2" t="n">
        <v>6.82327</v>
      </c>
      <c r="V13" s="65" t="n">
        <v>0.37219080095596</v>
      </c>
      <c r="W13" s="2" t="n">
        <v>0</v>
      </c>
      <c r="X13" s="65" t="n">
        <v>0</v>
      </c>
      <c r="Y13" s="2" t="n">
        <v>309.218</v>
      </c>
      <c r="Z13" s="97"/>
      <c r="AA13" s="2" t="n">
        <v>31862.714</v>
      </c>
      <c r="AB13" s="65" t="n">
        <v>0.461535040823107</v>
      </c>
      <c r="AC13" s="2" t="n">
        <v>2203.92942</v>
      </c>
      <c r="AD13" s="65" t="n">
        <v>0.538464952327462</v>
      </c>
      <c r="AE13" s="2" t="n">
        <v>0</v>
      </c>
      <c r="AF13" s="65" t="n">
        <v>0</v>
      </c>
      <c r="AG13" s="2" t="n">
        <v>69036.392</v>
      </c>
      <c r="AH13" s="97"/>
      <c r="AI13" s="2" t="n">
        <v>604.731</v>
      </c>
      <c r="AJ13" s="65" t="n">
        <v>0.0899221700838165</v>
      </c>
      <c r="AK13" s="2" t="n">
        <v>362.85753</v>
      </c>
      <c r="AL13" s="65" t="n">
        <v>0.910077823746712</v>
      </c>
      <c r="AM13" s="2" t="n">
        <v>0</v>
      </c>
      <c r="AN13" s="65" t="n">
        <v>0</v>
      </c>
      <c r="AO13" s="2" t="n">
        <v>6725.049</v>
      </c>
      <c r="AP13" s="97"/>
      <c r="AQ13" s="2" t="n">
        <v>623.821</v>
      </c>
      <c r="AR13" s="65" t="n">
        <v>1</v>
      </c>
      <c r="AS13" s="2" t="n">
        <v>0</v>
      </c>
      <c r="AT13" s="65" t="n">
        <v>0</v>
      </c>
      <c r="AU13" s="2" t="n">
        <v>0</v>
      </c>
      <c r="AV13" s="65" t="n">
        <v>0</v>
      </c>
      <c r="AW13" s="2" t="n">
        <v>623.821</v>
      </c>
      <c r="AX13" s="97"/>
      <c r="AY13" s="2" t="n">
        <v>1173.099</v>
      </c>
      <c r="AZ13" s="65" t="n">
        <v>0.409396479068623</v>
      </c>
      <c r="BA13" s="2" t="n">
        <v>100.33415</v>
      </c>
      <c r="BB13" s="65" t="n">
        <v>0.590603558639439</v>
      </c>
      <c r="BC13" s="2" t="n">
        <v>0</v>
      </c>
      <c r="BD13" s="65" t="n">
        <v>0</v>
      </c>
      <c r="BE13" s="2" t="n">
        <v>2865.435</v>
      </c>
      <c r="BF13" s="97"/>
      <c r="BG13" s="2" t="n">
        <v>129.138</v>
      </c>
      <c r="BH13" s="65" t="n">
        <v>0.411342186320447</v>
      </c>
      <c r="BI13" s="2" t="n">
        <v>10.95658</v>
      </c>
      <c r="BJ13" s="65" t="n">
        <v>0.588656650602179</v>
      </c>
      <c r="BK13" s="2" t="n">
        <v>0</v>
      </c>
      <c r="BL13" s="65" t="n">
        <v>0</v>
      </c>
      <c r="BM13" s="2" t="n">
        <v>313.943</v>
      </c>
      <c r="BN13" s="97"/>
      <c r="BO13" s="2" t="n">
        <v>0.002</v>
      </c>
      <c r="BP13" s="65" t="n">
        <v>1.94312473889261E-005</v>
      </c>
      <c r="BQ13" s="2" t="n">
        <v>6.10217</v>
      </c>
      <c r="BR13" s="65" t="n">
        <v>0.999983496944436</v>
      </c>
      <c r="BS13" s="2" t="n">
        <v>0</v>
      </c>
      <c r="BT13" s="65" t="n">
        <v>0</v>
      </c>
      <c r="BU13" s="2" t="n">
        <v>102.927</v>
      </c>
      <c r="BV13" s="97"/>
      <c r="BW13" s="2" t="n">
        <v>0</v>
      </c>
      <c r="BX13" s="65"/>
      <c r="BY13" s="2" t="n">
        <v>0</v>
      </c>
      <c r="BZ13" s="65"/>
      <c r="CA13" s="2" t="n">
        <v>0</v>
      </c>
      <c r="CB13" s="65"/>
      <c r="CC13" s="2" t="n">
        <v>0</v>
      </c>
      <c r="CD13" s="97"/>
      <c r="CE13" s="2" t="n">
        <v>8860.545</v>
      </c>
      <c r="CF13" s="65" t="n">
        <v>0.743956939129594</v>
      </c>
      <c r="CG13" s="2" t="n">
        <v>180.79559</v>
      </c>
      <c r="CH13" s="65" t="n">
        <v>0.25604307905089</v>
      </c>
      <c r="CI13" s="2" t="n">
        <v>0</v>
      </c>
      <c r="CJ13" s="65" t="n">
        <v>0</v>
      </c>
      <c r="CK13" s="2" t="n">
        <v>11910.024</v>
      </c>
      <c r="CL13" s="97"/>
      <c r="CM13" s="2" t="n">
        <v>13475.888</v>
      </c>
      <c r="CN13" s="65" t="n">
        <v>1</v>
      </c>
      <c r="CO13" s="2" t="n">
        <v>0</v>
      </c>
      <c r="CP13" s="65" t="n">
        <v>0</v>
      </c>
      <c r="CQ13" s="2" t="n">
        <v>0</v>
      </c>
      <c r="CR13" s="65" t="n">
        <v>0</v>
      </c>
      <c r="CS13" s="2" t="n">
        <v>13475.888</v>
      </c>
      <c r="CT13" s="97" t="n">
        <v>1</v>
      </c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</row>
    <row r="14" customFormat="false" ht="12.75" hidden="false" customHeight="false" outlineLevel="0" collapsed="false">
      <c r="A14" s="69" t="n">
        <v>1103</v>
      </c>
      <c r="B14" s="2" t="s">
        <v>1022</v>
      </c>
      <c r="C14" s="2" t="n">
        <v>2372.762</v>
      </c>
      <c r="D14" s="65" t="n">
        <v>0.0279931319930935</v>
      </c>
      <c r="E14" s="2" t="n">
        <v>4884.657</v>
      </c>
      <c r="F14" s="65" t="n">
        <v>0.972006639355701</v>
      </c>
      <c r="G14" s="2" t="n">
        <v>0</v>
      </c>
      <c r="H14" s="65" t="n">
        <v>0</v>
      </c>
      <c r="I14" s="2" t="n">
        <v>84762.291</v>
      </c>
      <c r="J14" s="97"/>
      <c r="K14" s="2" t="n">
        <v>29.012</v>
      </c>
      <c r="L14" s="65" t="n">
        <v>0.00156576870813504</v>
      </c>
      <c r="M14" s="2" t="n">
        <v>1096.81066</v>
      </c>
      <c r="N14" s="65" t="n">
        <v>0.998434199029862</v>
      </c>
      <c r="O14" s="2" t="n">
        <v>0</v>
      </c>
      <c r="P14" s="65" t="n">
        <v>0</v>
      </c>
      <c r="Q14" s="2" t="n">
        <v>18528.918</v>
      </c>
      <c r="R14" s="97"/>
      <c r="S14" s="2" t="n">
        <v>0</v>
      </c>
      <c r="T14" s="65" t="n">
        <v>0</v>
      </c>
      <c r="U14" s="2" t="n">
        <v>190.4006</v>
      </c>
      <c r="V14" s="65" t="n">
        <v>0.999999975151698</v>
      </c>
      <c r="W14" s="2" t="n">
        <v>0</v>
      </c>
      <c r="X14" s="65" t="n">
        <v>0</v>
      </c>
      <c r="Y14" s="2" t="n">
        <v>3211.487</v>
      </c>
      <c r="Z14" s="97"/>
      <c r="AA14" s="2" t="n">
        <v>8052.22</v>
      </c>
      <c r="AB14" s="65" t="n">
        <v>0.0072837251900423</v>
      </c>
      <c r="AC14" s="2" t="n">
        <v>65065.29107</v>
      </c>
      <c r="AD14" s="65" t="n">
        <v>0.992716274337496</v>
      </c>
      <c r="AE14" s="2" t="n">
        <v>0</v>
      </c>
      <c r="AF14" s="65" t="n">
        <v>0</v>
      </c>
      <c r="AG14" s="2" t="n">
        <v>1105508.485</v>
      </c>
      <c r="AH14" s="97"/>
      <c r="AI14" s="2" t="n">
        <v>1.435</v>
      </c>
      <c r="AJ14" s="65" t="n">
        <v>0.000805190476644707</v>
      </c>
      <c r="AK14" s="2" t="n">
        <v>105.57612</v>
      </c>
      <c r="AL14" s="65" t="n">
        <v>0.999195042966872</v>
      </c>
      <c r="AM14" s="2" t="n">
        <v>0</v>
      </c>
      <c r="AN14" s="65" t="n">
        <v>0</v>
      </c>
      <c r="AO14" s="2" t="n">
        <v>1782.187</v>
      </c>
      <c r="AP14" s="97"/>
      <c r="AQ14" s="2" t="n">
        <v>148.369</v>
      </c>
      <c r="AR14" s="65" t="n">
        <v>0.0137989165215261</v>
      </c>
      <c r="AS14" s="2" t="n">
        <v>628.67445</v>
      </c>
      <c r="AT14" s="65" t="n">
        <v>0.986201078656214</v>
      </c>
      <c r="AU14" s="2" t="n">
        <v>0</v>
      </c>
      <c r="AV14" s="65" t="n">
        <v>0</v>
      </c>
      <c r="AW14" s="2" t="n">
        <v>10752.221</v>
      </c>
      <c r="AX14" s="97"/>
      <c r="AY14" s="2" t="n">
        <v>227.83</v>
      </c>
      <c r="AZ14" s="65" t="n">
        <v>0.0170597684190537</v>
      </c>
      <c r="BA14" s="2" t="n">
        <v>778.26428</v>
      </c>
      <c r="BB14" s="65" t="n">
        <v>0.982940352193651</v>
      </c>
      <c r="BC14" s="2" t="n">
        <v>0</v>
      </c>
      <c r="BD14" s="65" t="n">
        <v>0</v>
      </c>
      <c r="BE14" s="2" t="n">
        <v>13354.812</v>
      </c>
      <c r="BF14" s="97"/>
      <c r="BG14" s="2" t="n">
        <v>263.477</v>
      </c>
      <c r="BH14" s="65" t="n">
        <v>0.11829594077054</v>
      </c>
      <c r="BI14" s="2" t="n">
        <v>116.42808</v>
      </c>
      <c r="BJ14" s="65" t="n">
        <v>0.881703801227512</v>
      </c>
      <c r="BK14" s="2" t="n">
        <v>0</v>
      </c>
      <c r="BL14" s="65" t="n">
        <v>0</v>
      </c>
      <c r="BM14" s="2" t="n">
        <v>2227.27</v>
      </c>
      <c r="BN14" s="97"/>
      <c r="BO14" s="2" t="n">
        <v>330.997</v>
      </c>
      <c r="BP14" s="65" t="n">
        <v>0.426448003792974</v>
      </c>
      <c r="BQ14" s="2" t="n">
        <v>26.39327</v>
      </c>
      <c r="BR14" s="65" t="n">
        <v>0.573552363509635</v>
      </c>
      <c r="BS14" s="2" t="n">
        <v>0</v>
      </c>
      <c r="BT14" s="65" t="n">
        <v>0</v>
      </c>
      <c r="BU14" s="2" t="n">
        <v>776.172</v>
      </c>
      <c r="BV14" s="97"/>
      <c r="BW14" s="2" t="n">
        <v>421.271</v>
      </c>
      <c r="BX14" s="65" t="n">
        <v>0.295288930634217</v>
      </c>
      <c r="BY14" s="2" t="n">
        <v>59.60567</v>
      </c>
      <c r="BZ14" s="65" t="n">
        <v>0.704710954333259</v>
      </c>
      <c r="CA14" s="2" t="n">
        <v>0</v>
      </c>
      <c r="CB14" s="65" t="n">
        <v>0</v>
      </c>
      <c r="CC14" s="2" t="n">
        <v>1426.64</v>
      </c>
      <c r="CD14" s="97"/>
      <c r="CE14" s="2" t="n">
        <v>1604791.074</v>
      </c>
      <c r="CF14" s="65" t="n">
        <v>0.633509439541716</v>
      </c>
      <c r="CG14" s="2" t="n">
        <v>55041.51233</v>
      </c>
      <c r="CH14" s="65" t="n">
        <v>0.366490560643865</v>
      </c>
      <c r="CI14" s="2" t="n">
        <v>0</v>
      </c>
      <c r="CJ14" s="65" t="n">
        <v>0</v>
      </c>
      <c r="CK14" s="2" t="n">
        <v>2533176.262</v>
      </c>
      <c r="CL14" s="97"/>
      <c r="CM14" s="2" t="n">
        <v>162.713</v>
      </c>
      <c r="CN14" s="65" t="n">
        <v>7.73569829255126E-005</v>
      </c>
      <c r="CO14" s="2" t="n">
        <v>124695.64539</v>
      </c>
      <c r="CP14" s="65" t="n">
        <v>0.999922642918725</v>
      </c>
      <c r="CQ14" s="2" t="n">
        <v>0</v>
      </c>
      <c r="CR14" s="65" t="n">
        <v>0</v>
      </c>
      <c r="CS14" s="2" t="n">
        <v>2103404.164</v>
      </c>
      <c r="CT14" s="97" t="n">
        <v>0.99999999990165</v>
      </c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</row>
    <row r="15" customFormat="false" ht="12.75" hidden="false" customHeight="false" outlineLevel="0" collapsed="false">
      <c r="A15" s="69" t="n">
        <v>1104</v>
      </c>
      <c r="B15" s="2" t="s">
        <v>73</v>
      </c>
      <c r="C15" s="2" t="n">
        <v>2098.618</v>
      </c>
      <c r="D15" s="65" t="n">
        <v>0.989069709351921</v>
      </c>
      <c r="E15" s="2" t="n">
        <v>1.375</v>
      </c>
      <c r="F15" s="65" t="n">
        <v>0.0109303495600454</v>
      </c>
      <c r="G15" s="2" t="n">
        <v>0</v>
      </c>
      <c r="H15" s="65" t="n">
        <v>0</v>
      </c>
      <c r="I15" s="2" t="n">
        <v>2121.81</v>
      </c>
      <c r="J15" s="97"/>
      <c r="K15" s="2" t="n">
        <v>1160.843</v>
      </c>
      <c r="L15" s="65" t="n">
        <v>0.569496283301151</v>
      </c>
      <c r="M15" s="2" t="n">
        <v>52.02616</v>
      </c>
      <c r="N15" s="65" t="n">
        <v>0.430503834793325</v>
      </c>
      <c r="O15" s="2" t="n">
        <v>0</v>
      </c>
      <c r="P15" s="65" t="n">
        <v>0</v>
      </c>
      <c r="Q15" s="2" t="n">
        <v>2038.368</v>
      </c>
      <c r="R15" s="97"/>
      <c r="S15" s="2" t="n">
        <v>25.207</v>
      </c>
      <c r="T15" s="65" t="n">
        <v>0.59847099883663</v>
      </c>
      <c r="U15" s="2" t="n">
        <v>1.00265</v>
      </c>
      <c r="V15" s="65" t="n">
        <v>0.401521820318621</v>
      </c>
      <c r="W15" s="2" t="n">
        <v>0</v>
      </c>
      <c r="X15" s="65" t="n">
        <v>0</v>
      </c>
      <c r="Y15" s="2" t="n">
        <v>42.119</v>
      </c>
      <c r="Z15" s="97"/>
      <c r="AA15" s="2" t="n">
        <v>9133.463</v>
      </c>
      <c r="AB15" s="65" t="n">
        <v>0.628773439004323</v>
      </c>
      <c r="AC15" s="2" t="n">
        <v>319.69989</v>
      </c>
      <c r="AD15" s="65" t="n">
        <v>0.371226564068132</v>
      </c>
      <c r="AE15" s="2" t="n">
        <v>0</v>
      </c>
      <c r="AF15" s="65" t="n">
        <v>0</v>
      </c>
      <c r="AG15" s="2" t="n">
        <v>14525.841</v>
      </c>
      <c r="AH15" s="97"/>
      <c r="AI15" s="2" t="n">
        <v>230.368</v>
      </c>
      <c r="AJ15" s="65" t="n">
        <v>0.480530993756818</v>
      </c>
      <c r="AK15" s="2" t="n">
        <v>14.76464</v>
      </c>
      <c r="AL15" s="65" t="n">
        <v>0.519469387717641</v>
      </c>
      <c r="AM15" s="2" t="n">
        <v>0</v>
      </c>
      <c r="AN15" s="65" t="n">
        <v>0</v>
      </c>
      <c r="AO15" s="2" t="n">
        <v>479.403</v>
      </c>
      <c r="AP15" s="97"/>
      <c r="AQ15" s="2" t="n">
        <v>532.827</v>
      </c>
      <c r="AR15" s="65" t="n">
        <v>0.845110566201731</v>
      </c>
      <c r="AS15" s="2" t="n">
        <v>5.78971</v>
      </c>
      <c r="AT15" s="65" t="n">
        <v>0.154889494973687</v>
      </c>
      <c r="AU15" s="2" t="n">
        <v>0</v>
      </c>
      <c r="AV15" s="65" t="n">
        <v>0</v>
      </c>
      <c r="AW15" s="2" t="n">
        <v>630.482</v>
      </c>
      <c r="AX15" s="97"/>
      <c r="AY15" s="2" t="n">
        <v>1356.957</v>
      </c>
      <c r="AZ15" s="65" t="n">
        <v>0.881621220911912</v>
      </c>
      <c r="BA15" s="2" t="n">
        <v>10.80243</v>
      </c>
      <c r="BB15" s="65" t="n">
        <v>0.118379160341251</v>
      </c>
      <c r="BC15" s="2" t="n">
        <v>0</v>
      </c>
      <c r="BD15" s="65" t="n">
        <v>0</v>
      </c>
      <c r="BE15" s="2" t="n">
        <v>1539.161</v>
      </c>
      <c r="BF15" s="97"/>
      <c r="BG15" s="2" t="n">
        <v>0</v>
      </c>
      <c r="BH15" s="65"/>
      <c r="BI15" s="2" t="n">
        <v>0</v>
      </c>
      <c r="BJ15" s="65"/>
      <c r="BK15" s="2" t="n">
        <v>0</v>
      </c>
      <c r="BL15" s="65"/>
      <c r="BM15" s="2" t="n">
        <v>0</v>
      </c>
      <c r="BN15" s="97"/>
      <c r="BO15" s="2" t="n">
        <v>0</v>
      </c>
      <c r="BP15" s="65"/>
      <c r="BQ15" s="2" t="n">
        <v>0</v>
      </c>
      <c r="BR15" s="65"/>
      <c r="BS15" s="2" t="n">
        <v>0</v>
      </c>
      <c r="BT15" s="65"/>
      <c r="BU15" s="2" t="n">
        <v>0</v>
      </c>
      <c r="BV15" s="97"/>
      <c r="BW15" s="2" t="n">
        <v>126.319</v>
      </c>
      <c r="BX15" s="65" t="n">
        <v>0.00740309267934298</v>
      </c>
      <c r="BY15" s="2" t="n">
        <v>1004.13145</v>
      </c>
      <c r="BZ15" s="65" t="n">
        <v>0.992596917116704</v>
      </c>
      <c r="CA15" s="2" t="n">
        <v>0</v>
      </c>
      <c r="CB15" s="65" t="n">
        <v>0</v>
      </c>
      <c r="CC15" s="2" t="n">
        <v>17063.004</v>
      </c>
      <c r="CD15" s="97"/>
      <c r="CE15" s="2" t="n">
        <v>8.154</v>
      </c>
      <c r="CF15" s="65" t="n">
        <v>1</v>
      </c>
      <c r="CG15" s="2" t="n">
        <v>0</v>
      </c>
      <c r="CH15" s="65" t="n">
        <v>0</v>
      </c>
      <c r="CI15" s="2" t="n">
        <v>0</v>
      </c>
      <c r="CJ15" s="65" t="n">
        <v>0</v>
      </c>
      <c r="CK15" s="2" t="n">
        <v>8.154</v>
      </c>
      <c r="CL15" s="97"/>
      <c r="CM15" s="2" t="n">
        <v>19900.954</v>
      </c>
      <c r="CN15" s="65" t="n">
        <v>0.851246537325029</v>
      </c>
      <c r="CO15" s="2" t="n">
        <v>206.18064</v>
      </c>
      <c r="CP15" s="65" t="n">
        <v>0.148753499241743</v>
      </c>
      <c r="CQ15" s="2" t="n">
        <v>0</v>
      </c>
      <c r="CR15" s="65" t="n">
        <v>0</v>
      </c>
      <c r="CS15" s="2" t="n">
        <v>23378.602</v>
      </c>
      <c r="CT15" s="97" t="n">
        <v>1.00000003656677</v>
      </c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</row>
    <row r="16" customFormat="false" ht="12.75" hidden="false" customHeight="false" outlineLevel="0" collapsed="false">
      <c r="A16" s="69" t="n">
        <v>1105</v>
      </c>
      <c r="B16" s="2" t="s">
        <v>74</v>
      </c>
      <c r="C16" s="2" t="n">
        <v>30.258</v>
      </c>
      <c r="D16" s="65" t="n">
        <v>1</v>
      </c>
      <c r="E16" s="2" t="n">
        <v>0</v>
      </c>
      <c r="F16" s="65" t="n">
        <v>0</v>
      </c>
      <c r="G16" s="2" t="n">
        <v>0</v>
      </c>
      <c r="H16" s="65" t="n">
        <v>0</v>
      </c>
      <c r="I16" s="2" t="n">
        <v>30.258</v>
      </c>
      <c r="J16" s="97"/>
      <c r="K16" s="2" t="n">
        <v>0</v>
      </c>
      <c r="L16" s="65" t="n">
        <v>0</v>
      </c>
      <c r="M16" s="2" t="n">
        <v>44.61903</v>
      </c>
      <c r="N16" s="65" t="n">
        <v>1.00000023785891</v>
      </c>
      <c r="O16" s="2" t="n">
        <v>0</v>
      </c>
      <c r="P16" s="65" t="n">
        <v>0</v>
      </c>
      <c r="Q16" s="2" t="n">
        <v>752.589</v>
      </c>
      <c r="R16" s="97"/>
      <c r="S16" s="2" t="n">
        <v>0</v>
      </c>
      <c r="T16" s="65"/>
      <c r="U16" s="2" t="n">
        <v>0</v>
      </c>
      <c r="V16" s="65"/>
      <c r="W16" s="2" t="n">
        <v>0</v>
      </c>
      <c r="X16" s="65"/>
      <c r="Y16" s="2" t="n">
        <v>0</v>
      </c>
      <c r="Z16" s="97"/>
      <c r="AA16" s="2" t="n">
        <v>2686.282</v>
      </c>
      <c r="AB16" s="65" t="n">
        <v>0.25826329341889</v>
      </c>
      <c r="AC16" s="2" t="n">
        <v>457.40491</v>
      </c>
      <c r="AD16" s="65" t="n">
        <v>0.741736669756015</v>
      </c>
      <c r="AE16" s="2" t="n">
        <v>0</v>
      </c>
      <c r="AF16" s="65" t="n">
        <v>0</v>
      </c>
      <c r="AG16" s="2" t="n">
        <v>10401.331</v>
      </c>
      <c r="AH16" s="97"/>
      <c r="AI16" s="2" t="n">
        <v>0</v>
      </c>
      <c r="AJ16" s="65" t="n">
        <v>0</v>
      </c>
      <c r="AK16" s="2" t="n">
        <v>57.10206</v>
      </c>
      <c r="AL16" s="65" t="n">
        <v>1.00000046308948</v>
      </c>
      <c r="AM16" s="2" t="n">
        <v>0</v>
      </c>
      <c r="AN16" s="65" t="n">
        <v>0</v>
      </c>
      <c r="AO16" s="2" t="n">
        <v>963.14</v>
      </c>
      <c r="AP16" s="97"/>
      <c r="AQ16" s="2" t="n">
        <v>115.134</v>
      </c>
      <c r="AR16" s="65" t="n">
        <v>0.541491082850478</v>
      </c>
      <c r="AS16" s="2" t="n">
        <v>5.7799</v>
      </c>
      <c r="AT16" s="65" t="n">
        <v>0.458506910320566</v>
      </c>
      <c r="AU16" s="2" t="n">
        <v>0</v>
      </c>
      <c r="AV16" s="65" t="n">
        <v>0</v>
      </c>
      <c r="AW16" s="2" t="n">
        <v>212.624</v>
      </c>
      <c r="AX16" s="97"/>
      <c r="AY16" s="2" t="n">
        <v>47.081</v>
      </c>
      <c r="AZ16" s="65" t="n">
        <v>0.80877123666535</v>
      </c>
      <c r="BA16" s="2" t="n">
        <v>0.66</v>
      </c>
      <c r="BB16" s="65" t="n">
        <v>0.191232542559222</v>
      </c>
      <c r="BC16" s="2" t="n">
        <v>0</v>
      </c>
      <c r="BD16" s="65" t="n">
        <v>0</v>
      </c>
      <c r="BE16" s="2" t="n">
        <v>58.213</v>
      </c>
      <c r="BF16" s="97"/>
      <c r="BG16" s="2" t="n">
        <v>0</v>
      </c>
      <c r="BH16" s="65"/>
      <c r="BI16" s="2" t="n">
        <v>0</v>
      </c>
      <c r="BJ16" s="65"/>
      <c r="BK16" s="2" t="n">
        <v>0</v>
      </c>
      <c r="BL16" s="65"/>
      <c r="BM16" s="2" t="n">
        <v>0</v>
      </c>
      <c r="BN16" s="97"/>
      <c r="BO16" s="2" t="n">
        <v>0</v>
      </c>
      <c r="BP16" s="65"/>
      <c r="BQ16" s="2" t="n">
        <v>0</v>
      </c>
      <c r="BR16" s="65"/>
      <c r="BS16" s="2" t="n">
        <v>0</v>
      </c>
      <c r="BT16" s="65"/>
      <c r="BU16" s="2" t="n">
        <v>0</v>
      </c>
      <c r="BV16" s="97"/>
      <c r="BW16" s="2" t="n">
        <v>0</v>
      </c>
      <c r="BX16" s="65"/>
      <c r="BY16" s="2" t="n">
        <v>0</v>
      </c>
      <c r="BZ16" s="65"/>
      <c r="CA16" s="2" t="n">
        <v>0</v>
      </c>
      <c r="CB16" s="65"/>
      <c r="CC16" s="2" t="n">
        <v>0</v>
      </c>
      <c r="CD16" s="97"/>
      <c r="CE16" s="2" t="n">
        <v>0</v>
      </c>
      <c r="CF16" s="65" t="n">
        <v>0</v>
      </c>
      <c r="CG16" s="2" t="n">
        <v>126.98934</v>
      </c>
      <c r="CH16" s="65" t="n">
        <v>1.00000009233733</v>
      </c>
      <c r="CI16" s="2" t="n">
        <v>0</v>
      </c>
      <c r="CJ16" s="65" t="n">
        <v>0</v>
      </c>
      <c r="CK16" s="2" t="n">
        <v>2141.929</v>
      </c>
      <c r="CL16" s="97"/>
      <c r="CM16" s="2" t="n">
        <v>1838.659</v>
      </c>
      <c r="CN16" s="65" t="n">
        <v>0.414593558695486</v>
      </c>
      <c r="CO16" s="2" t="n">
        <v>153.92116</v>
      </c>
      <c r="CP16" s="65" t="n">
        <v>0.585406487691684</v>
      </c>
      <c r="CQ16" s="2" t="n">
        <v>0</v>
      </c>
      <c r="CR16" s="65" t="n">
        <v>0</v>
      </c>
      <c r="CS16" s="2" t="n">
        <v>4434.847</v>
      </c>
      <c r="CT16" s="97" t="n">
        <v>1.00000004638717</v>
      </c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</row>
    <row r="17" customFormat="false" ht="12.75" hidden="false" customHeight="false" outlineLevel="0" collapsed="false">
      <c r="A17" s="69" t="s">
        <v>75</v>
      </c>
      <c r="B17" s="2" t="s">
        <v>76</v>
      </c>
      <c r="C17" s="2" t="n">
        <v>0</v>
      </c>
      <c r="D17" s="65"/>
      <c r="E17" s="2" t="n">
        <v>0</v>
      </c>
      <c r="F17" s="65"/>
      <c r="G17" s="2" t="n">
        <v>0</v>
      </c>
      <c r="H17" s="65"/>
      <c r="I17" s="2" t="n">
        <v>0</v>
      </c>
      <c r="J17" s="97"/>
      <c r="K17" s="2" t="n">
        <v>0</v>
      </c>
      <c r="L17" s="65"/>
      <c r="M17" s="2" t="n">
        <v>0</v>
      </c>
      <c r="N17" s="65"/>
      <c r="O17" s="2" t="n">
        <v>0</v>
      </c>
      <c r="P17" s="65"/>
      <c r="Q17" s="2" t="n">
        <v>0</v>
      </c>
      <c r="R17" s="97"/>
      <c r="S17" s="2" t="n">
        <v>0</v>
      </c>
      <c r="T17" s="65"/>
      <c r="U17" s="2" t="n">
        <v>0</v>
      </c>
      <c r="V17" s="65"/>
      <c r="W17" s="2" t="n">
        <v>0</v>
      </c>
      <c r="X17" s="65"/>
      <c r="Y17" s="2" t="n">
        <v>0</v>
      </c>
      <c r="Z17" s="97"/>
      <c r="AA17" s="2" t="n">
        <v>3028.104</v>
      </c>
      <c r="AB17" s="65" t="n">
        <v>1</v>
      </c>
      <c r="AC17" s="2" t="n">
        <v>0</v>
      </c>
      <c r="AD17" s="65" t="n">
        <v>0</v>
      </c>
      <c r="AE17" s="2" t="n">
        <v>0</v>
      </c>
      <c r="AF17" s="65" t="n">
        <v>0</v>
      </c>
      <c r="AG17" s="2" t="n">
        <v>3028.104</v>
      </c>
      <c r="AH17" s="97"/>
      <c r="AI17" s="2" t="n">
        <v>0</v>
      </c>
      <c r="AJ17" s="65"/>
      <c r="AK17" s="2" t="n">
        <v>0</v>
      </c>
      <c r="AL17" s="65"/>
      <c r="AM17" s="2" t="n">
        <v>0</v>
      </c>
      <c r="AN17" s="65"/>
      <c r="AO17" s="2" t="n">
        <v>0</v>
      </c>
      <c r="AP17" s="97"/>
      <c r="AQ17" s="2" t="n">
        <v>0</v>
      </c>
      <c r="AR17" s="65"/>
      <c r="AS17" s="2" t="n">
        <v>0</v>
      </c>
      <c r="AT17" s="65"/>
      <c r="AU17" s="2" t="n">
        <v>0</v>
      </c>
      <c r="AV17" s="65"/>
      <c r="AW17" s="2" t="n">
        <v>0</v>
      </c>
      <c r="AX17" s="97"/>
      <c r="AY17" s="2" t="n">
        <v>0</v>
      </c>
      <c r="AZ17" s="65"/>
      <c r="BA17" s="2" t="n">
        <v>0</v>
      </c>
      <c r="BB17" s="65"/>
      <c r="BC17" s="2" t="n">
        <v>0</v>
      </c>
      <c r="BD17" s="65"/>
      <c r="BE17" s="2" t="n">
        <v>0</v>
      </c>
      <c r="BF17" s="97"/>
      <c r="BG17" s="2" t="n">
        <v>0</v>
      </c>
      <c r="BH17" s="65"/>
      <c r="BI17" s="2" t="n">
        <v>0</v>
      </c>
      <c r="BJ17" s="65"/>
      <c r="BK17" s="2" t="n">
        <v>0</v>
      </c>
      <c r="BL17" s="65"/>
      <c r="BM17" s="2" t="n">
        <v>0</v>
      </c>
      <c r="BN17" s="97"/>
      <c r="BO17" s="2" t="n">
        <v>0</v>
      </c>
      <c r="BP17" s="65"/>
      <c r="BQ17" s="2" t="n">
        <v>0</v>
      </c>
      <c r="BR17" s="65"/>
      <c r="BS17" s="2" t="n">
        <v>0</v>
      </c>
      <c r="BT17" s="65"/>
      <c r="BU17" s="2" t="n">
        <v>0</v>
      </c>
      <c r="BV17" s="97"/>
      <c r="BW17" s="2" t="n">
        <v>0</v>
      </c>
      <c r="BX17" s="65"/>
      <c r="BY17" s="2" t="n">
        <v>0</v>
      </c>
      <c r="BZ17" s="65"/>
      <c r="CA17" s="2" t="n">
        <v>0</v>
      </c>
      <c r="CB17" s="65"/>
      <c r="CC17" s="2" t="n">
        <v>0</v>
      </c>
      <c r="CD17" s="97"/>
      <c r="CE17" s="2" t="n">
        <v>0</v>
      </c>
      <c r="CF17" s="65"/>
      <c r="CG17" s="2" t="n">
        <v>0</v>
      </c>
      <c r="CH17" s="65"/>
      <c r="CI17" s="2" t="n">
        <v>0</v>
      </c>
      <c r="CJ17" s="65"/>
      <c r="CK17" s="2" t="n">
        <v>0</v>
      </c>
      <c r="CL17" s="97"/>
      <c r="CM17" s="2" t="n">
        <v>0</v>
      </c>
      <c r="CN17" s="65" t="e">
        <f aca="false"/>
        <v>#DIV/0!</v>
      </c>
      <c r="CO17" s="2" t="n">
        <v>0</v>
      </c>
      <c r="CP17" s="65" t="e">
        <f aca="false"/>
        <v>#DIV/0!</v>
      </c>
      <c r="CQ17" s="2" t="n">
        <v>0</v>
      </c>
      <c r="CR17" s="65" t="e">
        <f aca="false"/>
        <v>#DIV/0!</v>
      </c>
      <c r="CS17" s="2" t="n">
        <v>0</v>
      </c>
      <c r="CT17" s="97" t="e">
        <f aca="false"/>
        <v>#DIV/0!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</row>
    <row r="18" customFormat="false" ht="12.75" hidden="false" customHeight="false" outlineLevel="0" collapsed="false">
      <c r="A18" s="69" t="n">
        <v>12</v>
      </c>
      <c r="B18" s="2" t="s">
        <v>77</v>
      </c>
      <c r="C18" s="2" t="n">
        <v>0</v>
      </c>
      <c r="D18" s="65"/>
      <c r="E18" s="2" t="n">
        <v>0</v>
      </c>
      <c r="F18" s="65"/>
      <c r="G18" s="2" t="n">
        <v>0</v>
      </c>
      <c r="H18" s="65"/>
      <c r="I18" s="2" t="n">
        <v>0</v>
      </c>
      <c r="J18" s="97"/>
      <c r="K18" s="2" t="n">
        <v>0</v>
      </c>
      <c r="L18" s="65"/>
      <c r="M18" s="2" t="n">
        <v>0</v>
      </c>
      <c r="N18" s="65"/>
      <c r="O18" s="2" t="n">
        <v>0</v>
      </c>
      <c r="P18" s="65"/>
      <c r="Q18" s="2" t="n">
        <v>0</v>
      </c>
      <c r="R18" s="97"/>
      <c r="S18" s="2" t="n">
        <v>0</v>
      </c>
      <c r="T18" s="65"/>
      <c r="U18" s="2" t="n">
        <v>0</v>
      </c>
      <c r="V18" s="65"/>
      <c r="W18" s="2" t="n">
        <v>0</v>
      </c>
      <c r="X18" s="65"/>
      <c r="Y18" s="2" t="n">
        <v>0</v>
      </c>
      <c r="Z18" s="97"/>
      <c r="AA18" s="2" t="n">
        <v>48500</v>
      </c>
      <c r="AB18" s="65" t="n">
        <v>1</v>
      </c>
      <c r="AC18" s="2" t="n">
        <v>0</v>
      </c>
      <c r="AD18" s="65" t="n">
        <v>0</v>
      </c>
      <c r="AE18" s="2" t="n">
        <v>0</v>
      </c>
      <c r="AF18" s="65" t="n">
        <v>0</v>
      </c>
      <c r="AG18" s="2" t="n">
        <v>48500</v>
      </c>
      <c r="AH18" s="97"/>
      <c r="AI18" s="2" t="n">
        <v>0</v>
      </c>
      <c r="AJ18" s="65"/>
      <c r="AK18" s="2" t="n">
        <v>0</v>
      </c>
      <c r="AL18" s="65"/>
      <c r="AM18" s="2" t="n">
        <v>0</v>
      </c>
      <c r="AN18" s="65"/>
      <c r="AO18" s="2" t="n">
        <v>0</v>
      </c>
      <c r="AP18" s="97"/>
      <c r="AQ18" s="2" t="n">
        <v>0</v>
      </c>
      <c r="AR18" s="65"/>
      <c r="AS18" s="2" t="n">
        <v>0</v>
      </c>
      <c r="AT18" s="65"/>
      <c r="AU18" s="2" t="n">
        <v>0</v>
      </c>
      <c r="AV18" s="65"/>
      <c r="AW18" s="2" t="n">
        <v>0</v>
      </c>
      <c r="AX18" s="97"/>
      <c r="AY18" s="2" t="n">
        <v>9000</v>
      </c>
      <c r="AZ18" s="65" t="n">
        <v>0.680954092344941</v>
      </c>
      <c r="BA18" s="2" t="n">
        <v>250</v>
      </c>
      <c r="BB18" s="65" t="n">
        <v>0.319045907655059</v>
      </c>
      <c r="BC18" s="2" t="n">
        <v>0</v>
      </c>
      <c r="BD18" s="65" t="n">
        <v>0</v>
      </c>
      <c r="BE18" s="2" t="n">
        <v>13216.75</v>
      </c>
      <c r="BF18" s="97"/>
      <c r="BG18" s="2" t="n">
        <v>0</v>
      </c>
      <c r="BH18" s="65"/>
      <c r="BI18" s="2" t="n">
        <v>0</v>
      </c>
      <c r="BJ18" s="65"/>
      <c r="BK18" s="2" t="n">
        <v>0</v>
      </c>
      <c r="BL18" s="65"/>
      <c r="BM18" s="2" t="n">
        <v>0</v>
      </c>
      <c r="BN18" s="97"/>
      <c r="BO18" s="2" t="n">
        <v>0</v>
      </c>
      <c r="BP18" s="65"/>
      <c r="BQ18" s="2" t="n">
        <v>0</v>
      </c>
      <c r="BR18" s="65"/>
      <c r="BS18" s="2" t="n">
        <v>0</v>
      </c>
      <c r="BT18" s="65"/>
      <c r="BU18" s="2" t="n">
        <v>0</v>
      </c>
      <c r="BV18" s="97"/>
      <c r="BW18" s="2" t="n">
        <v>64078.885</v>
      </c>
      <c r="BX18" s="65" t="n">
        <v>1</v>
      </c>
      <c r="BY18" s="2" t="n">
        <v>0</v>
      </c>
      <c r="BZ18" s="65" t="n">
        <v>0</v>
      </c>
      <c r="CA18" s="2" t="n">
        <v>0</v>
      </c>
      <c r="CB18" s="65" t="n">
        <v>0</v>
      </c>
      <c r="CC18" s="2" t="n">
        <v>64078.885</v>
      </c>
      <c r="CD18" s="97"/>
      <c r="CE18" s="2" t="n">
        <v>0</v>
      </c>
      <c r="CF18" s="65"/>
      <c r="CG18" s="2" t="n">
        <v>0</v>
      </c>
      <c r="CH18" s="65"/>
      <c r="CI18" s="2" t="n">
        <v>0</v>
      </c>
      <c r="CJ18" s="65"/>
      <c r="CK18" s="2" t="n">
        <v>0</v>
      </c>
      <c r="CL18" s="97"/>
      <c r="CM18" s="2" t="n">
        <v>0</v>
      </c>
      <c r="CN18" s="65" t="e">
        <f aca="false"/>
        <v>#DIV/0!</v>
      </c>
      <c r="CO18" s="2" t="n">
        <v>0</v>
      </c>
      <c r="CP18" s="65" t="e">
        <f aca="false"/>
        <v>#DIV/0!</v>
      </c>
      <c r="CQ18" s="2" t="n">
        <v>0</v>
      </c>
      <c r="CR18" s="65" t="e">
        <f aca="false"/>
        <v>#DIV/0!</v>
      </c>
      <c r="CS18" s="2" t="n">
        <v>0</v>
      </c>
      <c r="CT18" s="97" t="e">
        <f aca="false"/>
        <v>#DIV/0!</v>
      </c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</row>
    <row r="19" customFormat="false" ht="12.75" hidden="false" customHeight="false" outlineLevel="0" collapsed="false">
      <c r="A19" s="69" t="n">
        <v>13</v>
      </c>
      <c r="B19" s="2" t="s">
        <v>78</v>
      </c>
      <c r="C19" s="2" t="n">
        <v>342159.703</v>
      </c>
      <c r="D19" s="65" t="n">
        <v>0.753532311858498</v>
      </c>
      <c r="E19" s="2" t="n">
        <v>6635.123</v>
      </c>
      <c r="F19" s="65" t="n">
        <v>0.24646760366415</v>
      </c>
      <c r="G19" s="2" t="n">
        <v>0</v>
      </c>
      <c r="H19" s="65" t="n">
        <v>0</v>
      </c>
      <c r="I19" s="2" t="n">
        <v>454074.361</v>
      </c>
      <c r="J19" s="97"/>
      <c r="K19" s="2" t="n">
        <v>6620.269</v>
      </c>
      <c r="L19" s="65" t="n">
        <v>0.363211276077798</v>
      </c>
      <c r="M19" s="2" t="n">
        <v>688.13528</v>
      </c>
      <c r="N19" s="65" t="n">
        <v>0.636788711180698</v>
      </c>
      <c r="O19" s="2" t="n">
        <v>0</v>
      </c>
      <c r="P19" s="65" t="n">
        <v>0</v>
      </c>
      <c r="Q19" s="2" t="n">
        <v>18227.047</v>
      </c>
      <c r="R19" s="97"/>
      <c r="S19" s="2" t="n">
        <v>5204.78</v>
      </c>
      <c r="T19" s="65" t="n">
        <v>0.0572697383572302</v>
      </c>
      <c r="U19" s="2" t="n">
        <v>5079.56796</v>
      </c>
      <c r="V19" s="65" t="n">
        <v>0.942730248233272</v>
      </c>
      <c r="W19" s="2" t="n">
        <v>0</v>
      </c>
      <c r="X19" s="65" t="n">
        <v>0</v>
      </c>
      <c r="Y19" s="2" t="n">
        <v>90881.854</v>
      </c>
      <c r="Z19" s="97"/>
      <c r="AA19" s="2" t="n">
        <v>625576.559</v>
      </c>
      <c r="AB19" s="65" t="n">
        <v>0.667193243282206</v>
      </c>
      <c r="AC19" s="2" t="n">
        <v>18486.11625</v>
      </c>
      <c r="AD19" s="65" t="n">
        <v>0.332548273414575</v>
      </c>
      <c r="AE19" s="2" t="n">
        <v>3.99307</v>
      </c>
      <c r="AF19" s="65" t="n">
        <v>0.000258482420562245</v>
      </c>
      <c r="AG19" s="2" t="n">
        <v>937624.242</v>
      </c>
      <c r="AH19" s="97"/>
      <c r="AI19" s="2" t="n">
        <v>29932.404</v>
      </c>
      <c r="AJ19" s="65" t="n">
        <v>0.334570208496618</v>
      </c>
      <c r="AK19" s="2" t="n">
        <v>3529.54501</v>
      </c>
      <c r="AL19" s="65" t="n">
        <v>0.665429787967595</v>
      </c>
      <c r="AM19" s="2" t="n">
        <v>0</v>
      </c>
      <c r="AN19" s="65" t="n">
        <v>0</v>
      </c>
      <c r="AO19" s="2" t="n">
        <v>89465.24</v>
      </c>
      <c r="AP19" s="97"/>
      <c r="AQ19" s="2" t="n">
        <v>-166638.09</v>
      </c>
      <c r="AR19" s="65" t="n">
        <v>-2.39163411608724</v>
      </c>
      <c r="AS19" s="2" t="n">
        <v>14010.40495</v>
      </c>
      <c r="AT19" s="65" t="n">
        <v>3.39163410592081</v>
      </c>
      <c r="AU19" s="2" t="n">
        <v>0</v>
      </c>
      <c r="AV19" s="65" t="n">
        <v>0</v>
      </c>
      <c r="AW19" s="2" t="n">
        <v>69675.411</v>
      </c>
      <c r="AX19" s="97"/>
      <c r="AY19" s="2" t="n">
        <v>59935.299</v>
      </c>
      <c r="AZ19" s="65" t="n">
        <v>0.55503952772044</v>
      </c>
      <c r="BA19" s="2" t="n">
        <v>2848.67153</v>
      </c>
      <c r="BB19" s="65" t="n">
        <v>0.444960497250982</v>
      </c>
      <c r="BC19" s="2" t="n">
        <v>0</v>
      </c>
      <c r="BD19" s="65" t="n">
        <v>0</v>
      </c>
      <c r="BE19" s="2" t="n">
        <v>107983.839</v>
      </c>
      <c r="BF19" s="97"/>
      <c r="BG19" s="2" t="n">
        <v>3351.549</v>
      </c>
      <c r="BH19" s="65" t="n">
        <v>0.0928895663275021</v>
      </c>
      <c r="BI19" s="2" t="n">
        <v>1940.44331</v>
      </c>
      <c r="BJ19" s="65" t="n">
        <v>0.907110442257902</v>
      </c>
      <c r="BK19" s="2" t="n">
        <v>0</v>
      </c>
      <c r="BL19" s="65" t="n">
        <v>0</v>
      </c>
      <c r="BM19" s="2" t="n">
        <v>36081.006</v>
      </c>
      <c r="BN19" s="97"/>
      <c r="BO19" s="2" t="n">
        <v>3079.679</v>
      </c>
      <c r="BP19" s="65" t="n">
        <v>0.116066267027952</v>
      </c>
      <c r="BQ19" s="2" t="n">
        <v>1390.53294</v>
      </c>
      <c r="BR19" s="65" t="n">
        <v>0.883933699014604</v>
      </c>
      <c r="BS19" s="2" t="n">
        <v>0</v>
      </c>
      <c r="BT19" s="65" t="n">
        <v>0</v>
      </c>
      <c r="BU19" s="2" t="n">
        <v>26533.799</v>
      </c>
      <c r="BV19" s="97"/>
      <c r="BW19" s="2" t="n">
        <v>99257.376</v>
      </c>
      <c r="BX19" s="65" t="n">
        <v>0.584408905341271</v>
      </c>
      <c r="BY19" s="2" t="n">
        <v>4184.79659</v>
      </c>
      <c r="BZ19" s="65" t="n">
        <v>0.415591095150538</v>
      </c>
      <c r="CA19" s="2" t="n">
        <v>0</v>
      </c>
      <c r="CB19" s="65" t="n">
        <v>0</v>
      </c>
      <c r="CC19" s="2" t="n">
        <v>169842.34</v>
      </c>
      <c r="CD19" s="97"/>
      <c r="CE19" s="2" t="n">
        <v>11926.635</v>
      </c>
      <c r="CF19" s="65" t="n">
        <v>0.0100304523576</v>
      </c>
      <c r="CG19" s="2" t="n">
        <v>69788.10405</v>
      </c>
      <c r="CH19" s="65" t="n">
        <v>0.989969548492958</v>
      </c>
      <c r="CI19" s="2" t="n">
        <v>0</v>
      </c>
      <c r="CJ19" s="65" t="n">
        <v>0</v>
      </c>
      <c r="CK19" s="2" t="n">
        <v>1189042.585</v>
      </c>
      <c r="CL19" s="97"/>
      <c r="CM19" s="2" t="n">
        <v>300005.972</v>
      </c>
      <c r="CN19" s="65" t="n">
        <v>0.422990574632254</v>
      </c>
      <c r="CO19" s="2" t="n">
        <v>24262.98735</v>
      </c>
      <c r="CP19" s="65" t="n">
        <v>0.577009424849522</v>
      </c>
      <c r="CQ19" s="2" t="n">
        <v>0</v>
      </c>
      <c r="CR19" s="65" t="n">
        <v>0</v>
      </c>
      <c r="CS19" s="2" t="n">
        <v>709249.78</v>
      </c>
      <c r="CT19" s="97" t="n">
        <v>0.999999999481777</v>
      </c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</row>
    <row r="20" customFormat="false" ht="12.75" hidden="false" customHeight="false" outlineLevel="0" collapsed="false">
      <c r="A20" s="69" t="n">
        <v>139008</v>
      </c>
      <c r="B20" s="2" t="s">
        <v>160</v>
      </c>
      <c r="C20" s="2" t="n">
        <v>0</v>
      </c>
      <c r="D20" s="65"/>
      <c r="E20" s="2" t="n">
        <v>0</v>
      </c>
      <c r="F20" s="65"/>
      <c r="G20" s="2" t="n">
        <v>0</v>
      </c>
      <c r="H20" s="65"/>
      <c r="I20" s="2" t="n">
        <v>0</v>
      </c>
      <c r="J20" s="97"/>
      <c r="K20" s="2" t="n">
        <v>20.8</v>
      </c>
      <c r="L20" s="65" t="n">
        <v>0.02712600027126</v>
      </c>
      <c r="M20" s="2" t="n">
        <v>44.22792</v>
      </c>
      <c r="N20" s="65" t="n">
        <v>0.972874425711275</v>
      </c>
      <c r="O20" s="2" t="n">
        <v>0</v>
      </c>
      <c r="P20" s="65" t="n">
        <v>0</v>
      </c>
      <c r="Q20" s="2" t="n">
        <v>766.792</v>
      </c>
      <c r="R20" s="97"/>
      <c r="S20" s="2" t="n">
        <v>500</v>
      </c>
      <c r="T20" s="65" t="n">
        <v>1</v>
      </c>
      <c r="U20" s="2" t="n">
        <v>0</v>
      </c>
      <c r="V20" s="65" t="n">
        <v>0</v>
      </c>
      <c r="W20" s="2" t="n">
        <v>0</v>
      </c>
      <c r="X20" s="65" t="n">
        <v>0</v>
      </c>
      <c r="Y20" s="2" t="n">
        <v>500</v>
      </c>
      <c r="Z20" s="97"/>
      <c r="AA20" s="2" t="n">
        <v>5136.931</v>
      </c>
      <c r="AB20" s="65" t="n">
        <v>0.0971184454850603</v>
      </c>
      <c r="AC20" s="2" t="n">
        <v>2831.35904</v>
      </c>
      <c r="AD20" s="65" t="n">
        <v>0.902881553147663</v>
      </c>
      <c r="AE20" s="2" t="n">
        <v>0</v>
      </c>
      <c r="AF20" s="65" t="n">
        <v>0</v>
      </c>
      <c r="AG20" s="2" t="n">
        <v>52893.464</v>
      </c>
      <c r="AH20" s="97"/>
      <c r="AI20" s="2" t="n">
        <v>0</v>
      </c>
      <c r="AJ20" s="65" t="n">
        <v>0</v>
      </c>
      <c r="AK20" s="2" t="n">
        <v>50.40772</v>
      </c>
      <c r="AL20" s="65" t="n">
        <v>1.00000001557231</v>
      </c>
      <c r="AM20" s="2" t="n">
        <v>0</v>
      </c>
      <c r="AN20" s="65" t="n">
        <v>0</v>
      </c>
      <c r="AO20" s="2" t="n">
        <v>850.227</v>
      </c>
      <c r="AP20" s="97"/>
      <c r="AQ20" s="2" t="n">
        <v>0</v>
      </c>
      <c r="AR20" s="65"/>
      <c r="AS20" s="2" t="n">
        <v>0</v>
      </c>
      <c r="AT20" s="65"/>
      <c r="AU20" s="2" t="n">
        <v>0</v>
      </c>
      <c r="AV20" s="65"/>
      <c r="AW20" s="2" t="n">
        <v>0</v>
      </c>
      <c r="AX20" s="97"/>
      <c r="AY20" s="2" t="n">
        <v>0</v>
      </c>
      <c r="AZ20" s="65" t="n">
        <v>0</v>
      </c>
      <c r="BA20" s="2" t="n">
        <v>1297.08735</v>
      </c>
      <c r="BB20" s="65" t="n">
        <v>1.00000001519565</v>
      </c>
      <c r="BC20" s="2" t="n">
        <v>0</v>
      </c>
      <c r="BD20" s="65" t="n">
        <v>0</v>
      </c>
      <c r="BE20" s="2" t="n">
        <v>21877.972</v>
      </c>
      <c r="BF20" s="97"/>
      <c r="BG20" s="2" t="n">
        <v>0</v>
      </c>
      <c r="BH20" s="65"/>
      <c r="BI20" s="2" t="n">
        <v>0</v>
      </c>
      <c r="BJ20" s="65"/>
      <c r="BK20" s="2" t="n">
        <v>0</v>
      </c>
      <c r="BL20" s="65"/>
      <c r="BM20" s="2" t="n">
        <v>0</v>
      </c>
      <c r="BN20" s="97"/>
      <c r="BO20" s="2" t="n">
        <v>0</v>
      </c>
      <c r="BP20" s="65"/>
      <c r="BQ20" s="2" t="n">
        <v>0</v>
      </c>
      <c r="BR20" s="65"/>
      <c r="BS20" s="2" t="n">
        <v>0</v>
      </c>
      <c r="BT20" s="65"/>
      <c r="BU20" s="2" t="n">
        <v>0</v>
      </c>
      <c r="BV20" s="97"/>
      <c r="BW20" s="2" t="n">
        <v>0</v>
      </c>
      <c r="BX20" s="65"/>
      <c r="BY20" s="2" t="n">
        <v>0</v>
      </c>
      <c r="BZ20" s="65"/>
      <c r="CA20" s="2" t="n">
        <v>0</v>
      </c>
      <c r="CB20" s="65"/>
      <c r="CC20" s="2" t="n">
        <v>0</v>
      </c>
      <c r="CD20" s="97"/>
      <c r="CE20" s="2" t="n">
        <v>0</v>
      </c>
      <c r="CF20" s="65"/>
      <c r="CG20" s="2" t="n">
        <v>0</v>
      </c>
      <c r="CH20" s="65"/>
      <c r="CI20" s="2" t="n">
        <v>0</v>
      </c>
      <c r="CJ20" s="65"/>
      <c r="CK20" s="2" t="n">
        <v>0</v>
      </c>
      <c r="CL20" s="97"/>
      <c r="CM20" s="2" t="n">
        <v>1089.761</v>
      </c>
      <c r="CN20" s="65" t="n">
        <v>0.0145541431497815</v>
      </c>
      <c r="CO20" s="2" t="n">
        <v>4374.61204</v>
      </c>
      <c r="CP20" s="65" t="n">
        <v>0.985445860572088</v>
      </c>
      <c r="CQ20" s="2" t="n">
        <v>0</v>
      </c>
      <c r="CR20" s="65" t="n">
        <v>0</v>
      </c>
      <c r="CS20" s="2" t="n">
        <v>74876.342</v>
      </c>
      <c r="CT20" s="97" t="n">
        <v>1.00000000372187</v>
      </c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</row>
    <row r="21" customFormat="false" ht="12.75" hidden="false" customHeight="false" outlineLevel="0" collapsed="false">
      <c r="A21" s="69" t="n">
        <v>14</v>
      </c>
      <c r="B21" s="2" t="s">
        <v>998</v>
      </c>
      <c r="C21" s="2" t="n">
        <v>118295.055</v>
      </c>
      <c r="D21" s="65" t="n">
        <v>0.507796195071293</v>
      </c>
      <c r="E21" s="2" t="n">
        <v>6627.59</v>
      </c>
      <c r="F21" s="65" t="n">
        <v>0.479861967970139</v>
      </c>
      <c r="G21" s="2" t="n">
        <v>47.367</v>
      </c>
      <c r="H21" s="65" t="n">
        <v>0.0123410367919861</v>
      </c>
      <c r="I21" s="2" t="n">
        <v>232957.742</v>
      </c>
      <c r="J21" s="97"/>
      <c r="K21" s="2" t="n">
        <v>24037.655</v>
      </c>
      <c r="L21" s="65" t="n">
        <v>0.278181563581509</v>
      </c>
      <c r="M21" s="2" t="n">
        <v>3697.88896</v>
      </c>
      <c r="N21" s="65" t="n">
        <v>0.721818414295113</v>
      </c>
      <c r="O21" s="2" t="n">
        <v>0</v>
      </c>
      <c r="P21" s="65" t="n">
        <v>0</v>
      </c>
      <c r="Q21" s="2" t="n">
        <v>86409.95</v>
      </c>
      <c r="R21" s="97"/>
      <c r="S21" s="2" t="n">
        <v>88788.964</v>
      </c>
      <c r="T21" s="65" t="n">
        <v>0.132996600605271</v>
      </c>
      <c r="U21" s="2" t="n">
        <v>34316.37418</v>
      </c>
      <c r="V21" s="65" t="n">
        <v>0.867003381860453</v>
      </c>
      <c r="W21" s="2" t="n">
        <v>0</v>
      </c>
      <c r="X21" s="65" t="n">
        <v>0</v>
      </c>
      <c r="Y21" s="2" t="n">
        <v>667603.259</v>
      </c>
      <c r="Z21" s="97"/>
      <c r="AA21" s="2" t="n">
        <v>695762.356</v>
      </c>
      <c r="AB21" s="65" t="n">
        <v>0.347959475145178</v>
      </c>
      <c r="AC21" s="2" t="n">
        <v>76547.36118</v>
      </c>
      <c r="AD21" s="65" t="n">
        <v>0.645707466314185</v>
      </c>
      <c r="AE21" s="2" t="n">
        <v>208.63767</v>
      </c>
      <c r="AF21" s="65" t="n">
        <v>0.00633305674208699</v>
      </c>
      <c r="AG21" s="2" t="n">
        <v>1999549.964</v>
      </c>
      <c r="AH21" s="97"/>
      <c r="AI21" s="2" t="n">
        <v>5730.248</v>
      </c>
      <c r="AJ21" s="65" t="n">
        <v>0.0244058568250337</v>
      </c>
      <c r="AK21" s="2" t="n">
        <v>13580.34177</v>
      </c>
      <c r="AL21" s="65" t="n">
        <v>0.975594145877766</v>
      </c>
      <c r="AM21" s="2" t="n">
        <v>0</v>
      </c>
      <c r="AN21" s="65" t="n">
        <v>0</v>
      </c>
      <c r="AO21" s="2" t="n">
        <v>234789.872</v>
      </c>
      <c r="AP21" s="97"/>
      <c r="AQ21" s="2" t="n">
        <v>-292518.28</v>
      </c>
      <c r="AR21" s="65" t="n">
        <v>-0.447046683462162</v>
      </c>
      <c r="AS21" s="2" t="n">
        <v>56136.43516</v>
      </c>
      <c r="AT21" s="65" t="n">
        <v>1.44704668016679</v>
      </c>
      <c r="AU21" s="2" t="n">
        <v>0</v>
      </c>
      <c r="AV21" s="65" t="n">
        <v>0</v>
      </c>
      <c r="AW21" s="2" t="n">
        <v>654334.974</v>
      </c>
      <c r="AX21" s="97"/>
      <c r="AY21" s="2" t="n">
        <v>53060.197</v>
      </c>
      <c r="AZ21" s="65" t="n">
        <v>0.727646833299184</v>
      </c>
      <c r="BA21" s="2" t="n">
        <v>1164.60894</v>
      </c>
      <c r="BB21" s="65" t="n">
        <v>0.269382730143821</v>
      </c>
      <c r="BC21" s="2" t="n">
        <v>3.56885</v>
      </c>
      <c r="BD21" s="65" t="n">
        <v>0.00297052352500494</v>
      </c>
      <c r="BE21" s="2" t="n">
        <v>72920.261</v>
      </c>
      <c r="BF21" s="97"/>
      <c r="BG21" s="2" t="n">
        <v>-199415.47</v>
      </c>
      <c r="BH21" s="65" t="n">
        <v>-0.399107089379069</v>
      </c>
      <c r="BI21" s="2" t="n">
        <v>40942.23016</v>
      </c>
      <c r="BJ21" s="65" t="n">
        <v>1.38210149311836</v>
      </c>
      <c r="BK21" s="2" t="n">
        <v>139.99366</v>
      </c>
      <c r="BL21" s="65" t="n">
        <v>0.0170055968659723</v>
      </c>
      <c r="BM21" s="2" t="n">
        <v>499654.041</v>
      </c>
      <c r="BN21" s="97"/>
      <c r="BO21" s="2" t="n">
        <v>-142866.574</v>
      </c>
      <c r="BP21" s="65" t="n">
        <v>-0.756469751902841</v>
      </c>
      <c r="BQ21" s="2" t="n">
        <v>19667.17093</v>
      </c>
      <c r="BR21" s="65" t="n">
        <v>1.75646974701196</v>
      </c>
      <c r="BS21" s="2" t="n">
        <v>0</v>
      </c>
      <c r="BT21" s="65" t="n">
        <v>0</v>
      </c>
      <c r="BU21" s="2" t="n">
        <v>188859.599</v>
      </c>
      <c r="BV21" s="97"/>
      <c r="BW21" s="2" t="n">
        <v>130284.569</v>
      </c>
      <c r="BX21" s="65" t="n">
        <v>0.117913521013556</v>
      </c>
      <c r="BY21" s="2" t="n">
        <v>55819.21477</v>
      </c>
      <c r="BZ21" s="65" t="n">
        <v>0.852103197832862</v>
      </c>
      <c r="CA21" s="2" t="n">
        <v>545.82778</v>
      </c>
      <c r="CB21" s="65" t="n">
        <v>0.0299832826312415</v>
      </c>
      <c r="CC21" s="2" t="n">
        <v>1104916.28</v>
      </c>
      <c r="CD21" s="97"/>
      <c r="CE21" s="2" t="n">
        <v>3397392.367</v>
      </c>
      <c r="CF21" s="65" t="n">
        <v>0.450360841047656</v>
      </c>
      <c r="CG21" s="2" t="n">
        <v>245352.74418</v>
      </c>
      <c r="CH21" s="65" t="n">
        <v>0.548584685480568</v>
      </c>
      <c r="CI21" s="2" t="n">
        <v>131.05934</v>
      </c>
      <c r="CJ21" s="65" t="n">
        <v>0.0010544738330522</v>
      </c>
      <c r="CK21" s="2" t="n">
        <v>7543711.747</v>
      </c>
      <c r="CL21" s="97"/>
      <c r="CM21" s="2" t="n">
        <v>260094.127</v>
      </c>
      <c r="CN21" s="65" t="n">
        <v>0.121148054811597</v>
      </c>
      <c r="CO21" s="2" t="n">
        <v>111864.4195</v>
      </c>
      <c r="CP21" s="65" t="n">
        <v>0.878851944120124</v>
      </c>
      <c r="CQ21" s="2" t="n">
        <v>0</v>
      </c>
      <c r="CR21" s="65" t="n">
        <v>0</v>
      </c>
      <c r="CS21" s="2" t="n">
        <v>2146911.293</v>
      </c>
      <c r="CT21" s="97" t="n">
        <v>0.999999998931721</v>
      </c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</row>
    <row r="22" customFormat="false" ht="12.75" hidden="false" customHeight="false" outlineLevel="0" collapsed="false">
      <c r="A22" s="69" t="n">
        <v>1401</v>
      </c>
      <c r="B22" s="2" t="s">
        <v>179</v>
      </c>
      <c r="C22" s="2" t="n">
        <v>109508.096</v>
      </c>
      <c r="D22" s="65" t="n">
        <v>0.540247668617616</v>
      </c>
      <c r="E22" s="2" t="n">
        <v>5373.199</v>
      </c>
      <c r="F22" s="65" t="n">
        <v>0.447113150539174</v>
      </c>
      <c r="G22" s="2" t="n">
        <v>42.209</v>
      </c>
      <c r="H22" s="65" t="n">
        <v>0.0126387653914</v>
      </c>
      <c r="I22" s="2" t="n">
        <v>202699.803</v>
      </c>
      <c r="J22" s="97"/>
      <c r="K22" s="2" t="n">
        <v>22612.609</v>
      </c>
      <c r="L22" s="65" t="n">
        <v>0.261773020610748</v>
      </c>
      <c r="M22" s="2" t="n">
        <v>3780.74908</v>
      </c>
      <c r="N22" s="65" t="n">
        <v>0.73822697629094</v>
      </c>
      <c r="O22" s="2" t="n">
        <v>0</v>
      </c>
      <c r="P22" s="65" t="n">
        <v>0</v>
      </c>
      <c r="Q22" s="2" t="n">
        <v>86382.504</v>
      </c>
      <c r="R22" s="97"/>
      <c r="S22" s="2" t="n">
        <v>48585.29</v>
      </c>
      <c r="T22" s="65" t="n">
        <v>0.197922009327279</v>
      </c>
      <c r="U22" s="2" t="n">
        <v>11673.18729</v>
      </c>
      <c r="V22" s="65" t="n">
        <v>0.802077974461137</v>
      </c>
      <c r="W22" s="2" t="n">
        <v>0</v>
      </c>
      <c r="X22" s="65" t="n">
        <v>0</v>
      </c>
      <c r="Y22" s="2" t="n">
        <v>245476.944</v>
      </c>
      <c r="Z22" s="97"/>
      <c r="AA22" s="2" t="n">
        <v>762591.582</v>
      </c>
      <c r="AB22" s="65" t="n">
        <v>0.402246957954416</v>
      </c>
      <c r="AC22" s="2" t="n">
        <v>66741.74923</v>
      </c>
      <c r="AD22" s="65" t="n">
        <v>0.593794528160943</v>
      </c>
      <c r="AE22" s="2" t="n">
        <v>123.64549</v>
      </c>
      <c r="AF22" s="65" t="n">
        <v>0.00395851192136291</v>
      </c>
      <c r="AG22" s="2" t="n">
        <v>1895829.333</v>
      </c>
      <c r="AH22" s="97"/>
      <c r="AI22" s="2" t="n">
        <v>16859.688</v>
      </c>
      <c r="AJ22" s="65" t="n">
        <v>0.089673958918461</v>
      </c>
      <c r="AK22" s="2" t="n">
        <v>10147.10867</v>
      </c>
      <c r="AL22" s="65" t="n">
        <v>0.910326040745867</v>
      </c>
      <c r="AM22" s="2" t="n">
        <v>0</v>
      </c>
      <c r="AN22" s="65" t="n">
        <v>0</v>
      </c>
      <c r="AO22" s="2" t="n">
        <v>188010.97</v>
      </c>
      <c r="AP22" s="97"/>
      <c r="AQ22" s="2" t="n">
        <v>80896.624</v>
      </c>
      <c r="AR22" s="65" t="n">
        <v>0.145955385649581</v>
      </c>
      <c r="AS22" s="2" t="n">
        <v>28064.22054</v>
      </c>
      <c r="AT22" s="65" t="n">
        <v>0.85404461046806</v>
      </c>
      <c r="AU22" s="2" t="n">
        <v>0</v>
      </c>
      <c r="AV22" s="65" t="n">
        <v>0</v>
      </c>
      <c r="AW22" s="2" t="n">
        <v>554255.834</v>
      </c>
      <c r="AX22" s="97"/>
      <c r="AY22" s="2" t="n">
        <v>42892.861</v>
      </c>
      <c r="AZ22" s="65" t="n">
        <v>0.714487119917456</v>
      </c>
      <c r="BA22" s="2" t="n">
        <v>1003.35612</v>
      </c>
      <c r="BB22" s="65" t="n">
        <v>0.281904713865246</v>
      </c>
      <c r="BC22" s="2" t="n">
        <v>3.56885</v>
      </c>
      <c r="BD22" s="65" t="n">
        <v>0.00360819997851851</v>
      </c>
      <c r="BE22" s="2" t="n">
        <v>60033.078</v>
      </c>
      <c r="BF22" s="97"/>
      <c r="BG22" s="2" t="n">
        <v>16064.818</v>
      </c>
      <c r="BH22" s="65" t="n">
        <v>0.0804160586296123</v>
      </c>
      <c r="BI22" s="2" t="n">
        <v>10387.71176</v>
      </c>
      <c r="BJ22" s="65" t="n">
        <v>0.877050719105012</v>
      </c>
      <c r="BK22" s="2" t="n">
        <v>139.99366</v>
      </c>
      <c r="BL22" s="65" t="n">
        <v>0.0425332195103252</v>
      </c>
      <c r="BM22" s="2" t="n">
        <v>199771.268</v>
      </c>
      <c r="BN22" s="97"/>
      <c r="BO22" s="2" t="n">
        <v>7847.934</v>
      </c>
      <c r="BP22" s="65" t="n">
        <v>0.180610752547219</v>
      </c>
      <c r="BQ22" s="2" t="n">
        <v>2110.88293</v>
      </c>
      <c r="BR22" s="65" t="n">
        <v>0.819389233191362</v>
      </c>
      <c r="BS22" s="2" t="n">
        <v>0</v>
      </c>
      <c r="BT22" s="65" t="n">
        <v>0</v>
      </c>
      <c r="BU22" s="2" t="n">
        <v>43452.197</v>
      </c>
      <c r="BV22" s="97"/>
      <c r="BW22" s="2" t="n">
        <v>53275.253</v>
      </c>
      <c r="BX22" s="65" t="n">
        <v>0.0852579360142477</v>
      </c>
      <c r="BY22" s="2" t="n">
        <v>33766.51485</v>
      </c>
      <c r="BZ22" s="65" t="n">
        <v>0.911451107240717</v>
      </c>
      <c r="CA22" s="2" t="n">
        <v>33.88131</v>
      </c>
      <c r="CB22" s="65" t="n">
        <v>0.00329095848203244</v>
      </c>
      <c r="CC22" s="2" t="n">
        <v>624871.484</v>
      </c>
      <c r="CD22" s="97"/>
      <c r="CE22" s="2" t="n">
        <v>246408.521</v>
      </c>
      <c r="CF22" s="65" t="n">
        <v>0.242071564906562</v>
      </c>
      <c r="CG22" s="2" t="n">
        <v>45269.5447</v>
      </c>
      <c r="CH22" s="65" t="n">
        <v>0.750122214852623</v>
      </c>
      <c r="CI22" s="2" t="n">
        <v>130.91815</v>
      </c>
      <c r="CJ22" s="65" t="n">
        <v>0.00780622079994836</v>
      </c>
      <c r="CK22" s="2" t="n">
        <v>1017916.008</v>
      </c>
      <c r="CL22" s="97"/>
      <c r="CM22" s="2" t="n">
        <v>241324.1</v>
      </c>
      <c r="CN22" s="65" t="n">
        <v>0.125315453068269</v>
      </c>
      <c r="CO22" s="2" t="n">
        <v>99864.16506</v>
      </c>
      <c r="CP22" s="65" t="n">
        <v>0.87468454644725</v>
      </c>
      <c r="CQ22" s="2" t="n">
        <v>0</v>
      </c>
      <c r="CR22" s="65" t="n">
        <v>0</v>
      </c>
      <c r="CS22" s="2" t="n">
        <v>1925732.973</v>
      </c>
      <c r="CT22" s="97" t="n">
        <v>0.99999999951552</v>
      </c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</row>
    <row r="23" customFormat="false" ht="12.75" hidden="false" customHeight="false" outlineLevel="0" collapsed="false">
      <c r="A23" s="69" t="n">
        <v>1402</v>
      </c>
      <c r="B23" s="2" t="s">
        <v>266</v>
      </c>
      <c r="C23" s="2" t="n">
        <v>13772.944</v>
      </c>
      <c r="D23" s="65" t="n">
        <v>0.247010976582572</v>
      </c>
      <c r="E23" s="2" t="n">
        <v>2443.621</v>
      </c>
      <c r="F23" s="65" t="n">
        <v>0.739198649355777</v>
      </c>
      <c r="G23" s="2" t="n">
        <v>12.667</v>
      </c>
      <c r="H23" s="65" t="n">
        <v>0.0137884725016194</v>
      </c>
      <c r="I23" s="2" t="n">
        <v>55758.429</v>
      </c>
      <c r="J23" s="97"/>
      <c r="K23" s="2" t="n">
        <v>3457.225</v>
      </c>
      <c r="L23" s="65" t="n">
        <v>0.279987100537173</v>
      </c>
      <c r="M23" s="2" t="n">
        <v>527.09882</v>
      </c>
      <c r="N23" s="65" t="n">
        <v>0.720012883017794</v>
      </c>
      <c r="O23" s="2" t="n">
        <v>0</v>
      </c>
      <c r="P23" s="65" t="n">
        <v>0</v>
      </c>
      <c r="Q23" s="2" t="n">
        <v>12347.801</v>
      </c>
      <c r="R23" s="97"/>
      <c r="S23" s="2" t="n">
        <v>98597.862</v>
      </c>
      <c r="T23" s="65" t="n">
        <v>0.161992666699121</v>
      </c>
      <c r="U23" s="2" t="n">
        <v>30240.02278</v>
      </c>
      <c r="V23" s="65" t="n">
        <v>0.838007327107335</v>
      </c>
      <c r="W23" s="2" t="n">
        <v>0</v>
      </c>
      <c r="X23" s="65" t="n">
        <v>0</v>
      </c>
      <c r="Y23" s="2" t="n">
        <v>608656.33</v>
      </c>
      <c r="Z23" s="97"/>
      <c r="AA23" s="2" t="n">
        <v>60600.517</v>
      </c>
      <c r="AB23" s="65" t="n">
        <v>0.258289516055757</v>
      </c>
      <c r="AC23" s="2" t="n">
        <v>10235.46187</v>
      </c>
      <c r="AD23" s="65" t="n">
        <v>0.735827032954034</v>
      </c>
      <c r="AE23" s="2" t="n">
        <v>22.74308</v>
      </c>
      <c r="AF23" s="65" t="n">
        <v>0.00588345781773084</v>
      </c>
      <c r="AG23" s="2" t="n">
        <v>234622.442</v>
      </c>
      <c r="AH23" s="97"/>
      <c r="AI23" s="2" t="n">
        <v>439.388</v>
      </c>
      <c r="AJ23" s="65" t="n">
        <v>0.0233214283231037</v>
      </c>
      <c r="AK23" s="2" t="n">
        <v>1090.95514</v>
      </c>
      <c r="AL23" s="65" t="n">
        <v>0.976678643138804</v>
      </c>
      <c r="AM23" s="2" t="n">
        <v>0</v>
      </c>
      <c r="AN23" s="65" t="n">
        <v>0</v>
      </c>
      <c r="AO23" s="2" t="n">
        <v>18840.527</v>
      </c>
      <c r="AP23" s="97"/>
      <c r="AQ23" s="2" t="n">
        <v>78054.069</v>
      </c>
      <c r="AR23" s="65" t="n">
        <v>0.14225740015629</v>
      </c>
      <c r="AS23" s="2" t="n">
        <v>27902.28785</v>
      </c>
      <c r="AT23" s="65" t="n">
        <v>0.857742598323613</v>
      </c>
      <c r="AU23" s="2" t="n">
        <v>0</v>
      </c>
      <c r="AV23" s="65" t="n">
        <v>0</v>
      </c>
      <c r="AW23" s="2" t="n">
        <v>548681.959</v>
      </c>
      <c r="AX23" s="97"/>
      <c r="AY23" s="2" t="n">
        <v>4568.93</v>
      </c>
      <c r="AZ23" s="65" t="n">
        <v>0.781737015806249</v>
      </c>
      <c r="BA23" s="2" t="n">
        <v>75.63045</v>
      </c>
      <c r="BB23" s="65" t="n">
        <v>0.218263292196694</v>
      </c>
      <c r="BC23" s="2" t="n">
        <v>0</v>
      </c>
      <c r="BD23" s="65" t="n">
        <v>0</v>
      </c>
      <c r="BE23" s="2" t="n">
        <v>5844.587</v>
      </c>
      <c r="BF23" s="97"/>
      <c r="BG23" s="2" t="n">
        <v>60226.063</v>
      </c>
      <c r="BH23" s="65" t="n">
        <v>0.122906265709812</v>
      </c>
      <c r="BI23" s="2" t="n">
        <v>25481.12596</v>
      </c>
      <c r="BJ23" s="65" t="n">
        <v>0.877093735447946</v>
      </c>
      <c r="BK23" s="2" t="n">
        <v>0</v>
      </c>
      <c r="BL23" s="65" t="n">
        <v>0</v>
      </c>
      <c r="BM23" s="2" t="n">
        <v>490016.214</v>
      </c>
      <c r="BN23" s="97"/>
      <c r="BO23" s="2" t="n">
        <v>157674.476</v>
      </c>
      <c r="BP23" s="65" t="n">
        <v>0.445003688850829</v>
      </c>
      <c r="BQ23" s="2" t="n">
        <v>11658.69758</v>
      </c>
      <c r="BR23" s="65" t="n">
        <v>0.554996311380204</v>
      </c>
      <c r="BS23" s="2" t="n">
        <v>0</v>
      </c>
      <c r="BT23" s="65" t="n">
        <v>0</v>
      </c>
      <c r="BU23" s="2" t="n">
        <v>354321.728</v>
      </c>
      <c r="BV23" s="97"/>
      <c r="BW23" s="2" t="n">
        <v>199200.661</v>
      </c>
      <c r="BX23" s="65" t="n">
        <v>0.252072724688507</v>
      </c>
      <c r="BY23" s="2" t="n">
        <v>34207.40377</v>
      </c>
      <c r="BZ23" s="65" t="n">
        <v>0.730117972982626</v>
      </c>
      <c r="CA23" s="2" t="n">
        <v>231.87765</v>
      </c>
      <c r="CB23" s="65" t="n">
        <v>0.0178093015131001</v>
      </c>
      <c r="CC23" s="2" t="n">
        <v>790250.755</v>
      </c>
      <c r="CD23" s="97"/>
      <c r="CE23" s="2" t="n">
        <v>3302766.803</v>
      </c>
      <c r="CF23" s="65" t="n">
        <v>0.499228491354925</v>
      </c>
      <c r="CG23" s="2" t="n">
        <v>196417.0534</v>
      </c>
      <c r="CH23" s="65" t="n">
        <v>0.500770213657688</v>
      </c>
      <c r="CI23" s="2" t="n">
        <v>0.14119</v>
      </c>
      <c r="CJ23" s="65" t="n">
        <v>1.2953236834374E-006</v>
      </c>
      <c r="CK23" s="2" t="n">
        <v>6615741.81</v>
      </c>
      <c r="CL23" s="97"/>
      <c r="CM23" s="2" t="n">
        <v>24806.258</v>
      </c>
      <c r="CN23" s="65" t="n">
        <v>0.0605612851175141</v>
      </c>
      <c r="CO23" s="2" t="n">
        <v>22813.75542</v>
      </c>
      <c r="CP23" s="65" t="n">
        <v>0.939438711633363</v>
      </c>
      <c r="CQ23" s="2" t="n">
        <v>0</v>
      </c>
      <c r="CR23" s="65" t="n">
        <v>0</v>
      </c>
      <c r="CS23" s="2" t="n">
        <v>409605.872</v>
      </c>
      <c r="CT23" s="97" t="n">
        <v>0.999999996750877</v>
      </c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</row>
    <row r="24" customFormat="false" ht="12.75" hidden="false" customHeight="false" outlineLevel="0" collapsed="false">
      <c r="A24" s="69" t="n">
        <v>1403</v>
      </c>
      <c r="B24" s="2" t="s">
        <v>1023</v>
      </c>
      <c r="C24" s="2" t="n">
        <v>116.042</v>
      </c>
      <c r="D24" s="65" t="n">
        <v>0.0558154523984743</v>
      </c>
      <c r="E24" s="2" t="n">
        <v>116.379</v>
      </c>
      <c r="F24" s="65" t="n">
        <v>0.944173288985729</v>
      </c>
      <c r="G24" s="2" t="n">
        <v>0</v>
      </c>
      <c r="H24" s="65" t="n">
        <v>0</v>
      </c>
      <c r="I24" s="2" t="n">
        <v>2079.03</v>
      </c>
      <c r="J24" s="97"/>
      <c r="K24" s="2" t="n">
        <v>0</v>
      </c>
      <c r="L24" s="65"/>
      <c r="M24" s="2" t="n">
        <v>0</v>
      </c>
      <c r="N24" s="65"/>
      <c r="O24" s="2" t="n">
        <v>0</v>
      </c>
      <c r="P24" s="65"/>
      <c r="Q24" s="2" t="n">
        <v>0</v>
      </c>
      <c r="R24" s="97"/>
      <c r="S24" s="2" t="n">
        <v>567.359</v>
      </c>
      <c r="T24" s="65" t="n">
        <v>0.0036682748910583</v>
      </c>
      <c r="U24" s="2" t="n">
        <v>9136.12825</v>
      </c>
      <c r="V24" s="65" t="n">
        <v>0.996331719889645</v>
      </c>
      <c r="W24" s="2" t="n">
        <v>0</v>
      </c>
      <c r="X24" s="65" t="n">
        <v>0</v>
      </c>
      <c r="Y24" s="2" t="n">
        <v>154666.435</v>
      </c>
      <c r="Z24" s="97"/>
      <c r="AA24" s="2" t="n">
        <v>14277.912</v>
      </c>
      <c r="AB24" s="65" t="n">
        <v>0.0939428929884963</v>
      </c>
      <c r="AC24" s="2" t="n">
        <v>8164.29135</v>
      </c>
      <c r="AD24" s="65" t="n">
        <v>0.906057101750788</v>
      </c>
      <c r="AE24" s="2" t="n">
        <v>0</v>
      </c>
      <c r="AF24" s="65" t="n">
        <v>0</v>
      </c>
      <c r="AG24" s="2" t="n">
        <v>151985.015</v>
      </c>
      <c r="AH24" s="97"/>
      <c r="AI24" s="2" t="n">
        <v>0</v>
      </c>
      <c r="AJ24" s="65" t="n">
        <v>0</v>
      </c>
      <c r="AK24" s="2" t="n">
        <v>403.28572</v>
      </c>
      <c r="AL24" s="65" t="n">
        <v>0.999999888160058</v>
      </c>
      <c r="AM24" s="2" t="n">
        <v>0</v>
      </c>
      <c r="AN24" s="65" t="n">
        <v>0</v>
      </c>
      <c r="AO24" s="2" t="n">
        <v>6802.221</v>
      </c>
      <c r="AP24" s="97"/>
      <c r="AQ24" s="2" t="n">
        <v>0.001</v>
      </c>
      <c r="AR24" s="65" t="n">
        <v>3.48899483803214E-007</v>
      </c>
      <c r="AS24" s="2" t="n">
        <v>169.92677</v>
      </c>
      <c r="AT24" s="65" t="n">
        <v>0.999999940544039</v>
      </c>
      <c r="AU24" s="2" t="n">
        <v>0</v>
      </c>
      <c r="AV24" s="65" t="n">
        <v>0</v>
      </c>
      <c r="AW24" s="2" t="n">
        <v>2866.155</v>
      </c>
      <c r="AX24" s="97"/>
      <c r="AY24" s="2" t="n">
        <v>0</v>
      </c>
      <c r="AZ24" s="65"/>
      <c r="BA24" s="2" t="n">
        <v>0</v>
      </c>
      <c r="BB24" s="65"/>
      <c r="BC24" s="2" t="n">
        <v>0</v>
      </c>
      <c r="BD24" s="65"/>
      <c r="BE24" s="2" t="n">
        <v>0</v>
      </c>
      <c r="BF24" s="97"/>
      <c r="BG24" s="2" t="n">
        <v>0</v>
      </c>
      <c r="BH24" s="65"/>
      <c r="BI24" s="2" t="n">
        <v>0</v>
      </c>
      <c r="BJ24" s="65"/>
      <c r="BK24" s="2" t="n">
        <v>0</v>
      </c>
      <c r="BL24" s="65"/>
      <c r="BM24" s="2" t="n">
        <v>0</v>
      </c>
      <c r="BN24" s="97"/>
      <c r="BO24" s="2" t="n">
        <v>0</v>
      </c>
      <c r="BP24" s="65"/>
      <c r="BQ24" s="2" t="n">
        <v>0</v>
      </c>
      <c r="BR24" s="65"/>
      <c r="BS24" s="2" t="n">
        <v>0</v>
      </c>
      <c r="BT24" s="65"/>
      <c r="BU24" s="2" t="n">
        <v>0</v>
      </c>
      <c r="BV24" s="97"/>
      <c r="BW24" s="2" t="n">
        <v>9211.412</v>
      </c>
      <c r="BX24" s="65" t="n">
        <v>0.806105086863543</v>
      </c>
      <c r="BY24" s="2" t="n">
        <v>131.36</v>
      </c>
      <c r="BZ24" s="65" t="n">
        <v>0.193894923637845</v>
      </c>
      <c r="CA24" s="2" t="n">
        <v>0</v>
      </c>
      <c r="CB24" s="65" t="n">
        <v>0</v>
      </c>
      <c r="CC24" s="2" t="n">
        <v>11427.061</v>
      </c>
      <c r="CD24" s="97"/>
      <c r="CE24" s="2" t="n">
        <v>0</v>
      </c>
      <c r="CF24" s="65"/>
      <c r="CG24" s="2" t="n">
        <v>0</v>
      </c>
      <c r="CH24" s="65"/>
      <c r="CI24" s="2" t="n">
        <v>0</v>
      </c>
      <c r="CJ24" s="65"/>
      <c r="CK24" s="2" t="n">
        <v>0</v>
      </c>
      <c r="CL24" s="97"/>
      <c r="CM24" s="2" t="n">
        <v>9763.279</v>
      </c>
      <c r="CN24" s="65" t="n">
        <v>0.0445355731375395</v>
      </c>
      <c r="CO24" s="2" t="n">
        <v>12418.39109</v>
      </c>
      <c r="CP24" s="65" t="n">
        <v>0.95546442921179</v>
      </c>
      <c r="CQ24" s="2" t="n">
        <v>0</v>
      </c>
      <c r="CR24" s="65" t="n">
        <v>0</v>
      </c>
      <c r="CS24" s="2" t="n">
        <v>219224.281</v>
      </c>
      <c r="CT24" s="97" t="n">
        <v>1.00000000234933</v>
      </c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</row>
    <row r="25" customFormat="false" ht="12.75" hidden="false" customHeight="false" outlineLevel="0" collapsed="false">
      <c r="A25" s="69" t="n">
        <v>1404</v>
      </c>
      <c r="B25" s="2" t="s">
        <v>1024</v>
      </c>
      <c r="C25" s="2" t="n">
        <v>0</v>
      </c>
      <c r="D25" s="65" t="n">
        <v>0</v>
      </c>
      <c r="E25" s="2" t="n">
        <v>9.341</v>
      </c>
      <c r="F25" s="65" t="n">
        <v>0.999934293783518</v>
      </c>
      <c r="G25" s="2" t="n">
        <v>0</v>
      </c>
      <c r="H25" s="65" t="n">
        <v>0</v>
      </c>
      <c r="I25" s="2" t="n">
        <v>157.565</v>
      </c>
      <c r="J25" s="97"/>
      <c r="K25" s="2" t="n">
        <v>0</v>
      </c>
      <c r="L25" s="65"/>
      <c r="M25" s="2" t="n">
        <v>0</v>
      </c>
      <c r="N25" s="65"/>
      <c r="O25" s="2" t="n">
        <v>0</v>
      </c>
      <c r="P25" s="65"/>
      <c r="Q25" s="2" t="n">
        <v>0</v>
      </c>
      <c r="R25" s="97"/>
      <c r="S25" s="2" t="n">
        <v>913.641</v>
      </c>
      <c r="T25" s="65" t="n">
        <v>0.0180414428257066</v>
      </c>
      <c r="U25" s="2" t="n">
        <v>2948.21811</v>
      </c>
      <c r="V25" s="65" t="n">
        <v>0.981958514943296</v>
      </c>
      <c r="W25" s="2" t="n">
        <v>0</v>
      </c>
      <c r="X25" s="65" t="n">
        <v>0</v>
      </c>
      <c r="Y25" s="2" t="n">
        <v>50641.238</v>
      </c>
      <c r="Z25" s="97"/>
      <c r="AA25" s="2" t="n">
        <v>294.19</v>
      </c>
      <c r="AB25" s="65" t="n">
        <v>0.27770514489395</v>
      </c>
      <c r="AC25" s="2" t="n">
        <v>45.365</v>
      </c>
      <c r="AD25" s="65" t="n">
        <v>0.722295284610251</v>
      </c>
      <c r="AE25" s="2" t="n">
        <v>0</v>
      </c>
      <c r="AF25" s="65" t="n">
        <v>0</v>
      </c>
      <c r="AG25" s="2" t="n">
        <v>1059.361</v>
      </c>
      <c r="AH25" s="97"/>
      <c r="AI25" s="2" t="n">
        <v>0</v>
      </c>
      <c r="AJ25" s="65"/>
      <c r="AK25" s="2" t="n">
        <v>0</v>
      </c>
      <c r="AL25" s="65"/>
      <c r="AM25" s="2" t="n">
        <v>0</v>
      </c>
      <c r="AN25" s="65"/>
      <c r="AO25" s="2" t="n">
        <v>0</v>
      </c>
      <c r="AP25" s="97"/>
      <c r="AQ25" s="2" t="n">
        <v>0</v>
      </c>
      <c r="AR25" s="65"/>
      <c r="AS25" s="2" t="n">
        <v>0</v>
      </c>
      <c r="AT25" s="65"/>
      <c r="AU25" s="2" t="n">
        <v>0</v>
      </c>
      <c r="AV25" s="65"/>
      <c r="AW25" s="2" t="n">
        <v>0</v>
      </c>
      <c r="AX25" s="97"/>
      <c r="AY25" s="2" t="n">
        <v>4.578</v>
      </c>
      <c r="AZ25" s="65" t="n">
        <v>1</v>
      </c>
      <c r="BA25" s="2" t="n">
        <v>0</v>
      </c>
      <c r="BB25" s="65" t="n">
        <v>0</v>
      </c>
      <c r="BC25" s="2" t="n">
        <v>0</v>
      </c>
      <c r="BD25" s="65" t="n">
        <v>0</v>
      </c>
      <c r="BE25" s="2" t="n">
        <v>4.578</v>
      </c>
      <c r="BF25" s="97"/>
      <c r="BG25" s="2" t="n">
        <v>0</v>
      </c>
      <c r="BH25" s="65"/>
      <c r="BI25" s="2" t="n">
        <v>0</v>
      </c>
      <c r="BJ25" s="65"/>
      <c r="BK25" s="2" t="n">
        <v>0</v>
      </c>
      <c r="BL25" s="65"/>
      <c r="BM25" s="2" t="n">
        <v>0</v>
      </c>
      <c r="BN25" s="97"/>
      <c r="BO25" s="2" t="n">
        <v>0</v>
      </c>
      <c r="BP25" s="65"/>
      <c r="BQ25" s="2" t="n">
        <v>0</v>
      </c>
      <c r="BR25" s="65"/>
      <c r="BS25" s="2" t="n">
        <v>0</v>
      </c>
      <c r="BT25" s="65"/>
      <c r="BU25" s="2" t="n">
        <v>0</v>
      </c>
      <c r="BV25" s="97"/>
      <c r="BW25" s="2" t="n">
        <v>0</v>
      </c>
      <c r="BX25" s="65"/>
      <c r="BY25" s="2" t="n">
        <v>0</v>
      </c>
      <c r="BZ25" s="65"/>
      <c r="CA25" s="2" t="n">
        <v>0</v>
      </c>
      <c r="CB25" s="65"/>
      <c r="CC25" s="2" t="n">
        <v>0</v>
      </c>
      <c r="CD25" s="97"/>
      <c r="CE25" s="2" t="n">
        <v>0</v>
      </c>
      <c r="CF25" s="65"/>
      <c r="CG25" s="2" t="n">
        <v>0</v>
      </c>
      <c r="CH25" s="65"/>
      <c r="CI25" s="2" t="n">
        <v>0</v>
      </c>
      <c r="CJ25" s="65"/>
      <c r="CK25" s="2" t="n">
        <v>0</v>
      </c>
      <c r="CL25" s="97"/>
      <c r="CM25" s="2" t="n">
        <v>42.942</v>
      </c>
      <c r="CN25" s="65" t="n">
        <v>0.00155462265645848</v>
      </c>
      <c r="CO25" s="2" t="n">
        <v>1635.09781</v>
      </c>
      <c r="CP25" s="65" t="n">
        <v>0.998445368700836</v>
      </c>
      <c r="CQ25" s="2" t="n">
        <v>0</v>
      </c>
      <c r="CR25" s="65" t="n">
        <v>0</v>
      </c>
      <c r="CS25" s="2" t="n">
        <v>27622.137</v>
      </c>
      <c r="CT25" s="97" t="n">
        <v>0.999999991357294</v>
      </c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</row>
    <row r="26" customFormat="false" ht="12.75" hidden="false" customHeight="false" outlineLevel="0" collapsed="false">
      <c r="A26" s="69" t="n">
        <v>1405</v>
      </c>
      <c r="B26" s="2" t="s">
        <v>1025</v>
      </c>
      <c r="C26" s="2" t="n">
        <v>5454.923</v>
      </c>
      <c r="D26" s="65" t="n">
        <v>0.262382222749827</v>
      </c>
      <c r="E26" s="2" t="n">
        <v>872.403</v>
      </c>
      <c r="F26" s="65" t="n">
        <v>0.707784059749532</v>
      </c>
      <c r="G26" s="2" t="n">
        <v>10.218</v>
      </c>
      <c r="H26" s="65" t="n">
        <v>0.0298307791149653</v>
      </c>
      <c r="I26" s="2" t="n">
        <v>20789.987</v>
      </c>
      <c r="J26" s="97"/>
      <c r="K26" s="2" t="n">
        <v>1243.086</v>
      </c>
      <c r="L26" s="65" t="n">
        <v>0.224471436134981</v>
      </c>
      <c r="M26" s="2" t="n">
        <v>254.62444</v>
      </c>
      <c r="N26" s="65" t="n">
        <v>0.775528641418778</v>
      </c>
      <c r="O26" s="2" t="n">
        <v>0</v>
      </c>
      <c r="P26" s="65" t="n">
        <v>0</v>
      </c>
      <c r="Q26" s="2" t="n">
        <v>5537.836</v>
      </c>
      <c r="R26" s="97"/>
      <c r="S26" s="2" t="n">
        <v>25209.944</v>
      </c>
      <c r="T26" s="65" t="n">
        <v>0.224077912232033</v>
      </c>
      <c r="U26" s="2" t="n">
        <v>5175.50928</v>
      </c>
      <c r="V26" s="65" t="n">
        <v>0.775922070219987</v>
      </c>
      <c r="W26" s="2" t="n">
        <v>0</v>
      </c>
      <c r="X26" s="65" t="n">
        <v>0</v>
      </c>
      <c r="Y26" s="2" t="n">
        <v>112505.261</v>
      </c>
      <c r="Z26" s="97"/>
      <c r="AA26" s="2" t="n">
        <v>8281.785</v>
      </c>
      <c r="AB26" s="65" t="n">
        <v>0.0624615478554385</v>
      </c>
      <c r="AC26" s="2" t="n">
        <v>7145.91446</v>
      </c>
      <c r="AD26" s="65" t="n">
        <v>0.909043045365804</v>
      </c>
      <c r="AE26" s="2" t="n">
        <v>62.2491</v>
      </c>
      <c r="AF26" s="65" t="n">
        <v>0.0284954016601265</v>
      </c>
      <c r="AG26" s="2" t="n">
        <v>132590.134</v>
      </c>
      <c r="AH26" s="97"/>
      <c r="AI26" s="2" t="n">
        <v>525.67</v>
      </c>
      <c r="AJ26" s="65" t="n">
        <v>0.0158188289534614</v>
      </c>
      <c r="AK26" s="2" t="n">
        <v>1938.99224</v>
      </c>
      <c r="AL26" s="65" t="n">
        <v>0.984181174419328</v>
      </c>
      <c r="AM26" s="2" t="n">
        <v>0</v>
      </c>
      <c r="AN26" s="65" t="n">
        <v>0</v>
      </c>
      <c r="AO26" s="2" t="n">
        <v>33230.652</v>
      </c>
      <c r="AP26" s="97"/>
      <c r="AQ26" s="2" t="n">
        <v>14.433</v>
      </c>
      <c r="AR26" s="65" t="n">
        <v>1</v>
      </c>
      <c r="AS26" s="2" t="n">
        <v>0</v>
      </c>
      <c r="AT26" s="65" t="n">
        <v>0</v>
      </c>
      <c r="AU26" s="2" t="n">
        <v>0</v>
      </c>
      <c r="AV26" s="65" t="n">
        <v>0</v>
      </c>
      <c r="AW26" s="2" t="n">
        <v>14.433</v>
      </c>
      <c r="AX26" s="97"/>
      <c r="AY26" s="2" t="n">
        <v>11065.094</v>
      </c>
      <c r="AZ26" s="65" t="n">
        <v>0.884550546618016</v>
      </c>
      <c r="BA26" s="2" t="n">
        <v>85.62237</v>
      </c>
      <c r="BB26" s="65" t="n">
        <v>0.115449654415872</v>
      </c>
      <c r="BC26" s="2" t="n">
        <v>0</v>
      </c>
      <c r="BD26" s="65" t="n">
        <v>0</v>
      </c>
      <c r="BE26" s="2" t="n">
        <v>12509.284</v>
      </c>
      <c r="BF26" s="97"/>
      <c r="BG26" s="2" t="n">
        <v>3892.771</v>
      </c>
      <c r="BH26" s="65" t="n">
        <v>0.0435113325745545</v>
      </c>
      <c r="BI26" s="2" t="n">
        <v>5073.39244</v>
      </c>
      <c r="BJ26" s="65" t="n">
        <v>0.95648867061639</v>
      </c>
      <c r="BK26" s="2" t="n">
        <v>0</v>
      </c>
      <c r="BL26" s="65" t="n">
        <v>0</v>
      </c>
      <c r="BM26" s="2" t="n">
        <v>89465.681</v>
      </c>
      <c r="BN26" s="97"/>
      <c r="BO26" s="2" t="n">
        <v>33590.172</v>
      </c>
      <c r="BP26" s="65" t="n">
        <v>0.252434636560239</v>
      </c>
      <c r="BQ26" s="2" t="n">
        <v>5897.59042</v>
      </c>
      <c r="BR26" s="65" t="n">
        <v>0.747565360539971</v>
      </c>
      <c r="BS26" s="2" t="n">
        <v>0</v>
      </c>
      <c r="BT26" s="65" t="n">
        <v>0</v>
      </c>
      <c r="BU26" s="2" t="n">
        <v>133064.83</v>
      </c>
      <c r="BV26" s="97"/>
      <c r="BW26" s="2" t="n">
        <v>62735.1</v>
      </c>
      <c r="BX26" s="65" t="n">
        <v>0.467980927981837</v>
      </c>
      <c r="BY26" s="2" t="n">
        <v>3220.54579</v>
      </c>
      <c r="BZ26" s="65" t="n">
        <v>0.40521441175708</v>
      </c>
      <c r="CA26" s="2" t="n">
        <v>280.06882</v>
      </c>
      <c r="CB26" s="65" t="n">
        <v>0.126804666749697</v>
      </c>
      <c r="CC26" s="2" t="n">
        <v>134054.822</v>
      </c>
      <c r="CD26" s="97"/>
      <c r="CE26" s="2" t="n">
        <v>6874.456</v>
      </c>
      <c r="CF26" s="65" t="n">
        <v>0.100048344274807</v>
      </c>
      <c r="CG26" s="2" t="n">
        <v>3666.14608</v>
      </c>
      <c r="CH26" s="65" t="n">
        <v>0.899951654726231</v>
      </c>
      <c r="CI26" s="2" t="n">
        <v>0</v>
      </c>
      <c r="CJ26" s="65" t="n">
        <v>0</v>
      </c>
      <c r="CK26" s="2" t="n">
        <v>68711.342</v>
      </c>
      <c r="CL26" s="97"/>
      <c r="CM26" s="2" t="n">
        <v>10724.515</v>
      </c>
      <c r="CN26" s="65" t="n">
        <v>0.116668384226239</v>
      </c>
      <c r="CO26" s="2" t="n">
        <v>4814.04795</v>
      </c>
      <c r="CP26" s="65" t="n">
        <v>0.88333162417916</v>
      </c>
      <c r="CQ26" s="2" t="n">
        <v>0</v>
      </c>
      <c r="CR26" s="65" t="n">
        <v>0</v>
      </c>
      <c r="CS26" s="2" t="n">
        <v>91923.061</v>
      </c>
      <c r="CT26" s="97" t="n">
        <v>1.0000000084054</v>
      </c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</row>
    <row r="27" customFormat="false" ht="12.75" hidden="false" customHeight="false" outlineLevel="0" collapsed="false">
      <c r="A27" s="69" t="n">
        <v>1406</v>
      </c>
      <c r="B27" s="2" t="s">
        <v>316</v>
      </c>
      <c r="C27" s="2" t="n">
        <v>0</v>
      </c>
      <c r="D27" s="65"/>
      <c r="E27" s="2" t="n">
        <v>0</v>
      </c>
      <c r="F27" s="65"/>
      <c r="G27" s="2" t="n">
        <v>0</v>
      </c>
      <c r="H27" s="65"/>
      <c r="I27" s="2" t="n">
        <v>0</v>
      </c>
      <c r="J27" s="97"/>
      <c r="K27" s="2" t="n">
        <v>0</v>
      </c>
      <c r="L27" s="65"/>
      <c r="M27" s="2" t="n">
        <v>0</v>
      </c>
      <c r="N27" s="65"/>
      <c r="O27" s="2" t="n">
        <v>0</v>
      </c>
      <c r="P27" s="65"/>
      <c r="Q27" s="2" t="n">
        <v>0</v>
      </c>
      <c r="R27" s="97"/>
      <c r="S27" s="2" t="n">
        <v>0</v>
      </c>
      <c r="T27" s="65"/>
      <c r="U27" s="2" t="n">
        <v>0</v>
      </c>
      <c r="V27" s="65"/>
      <c r="W27" s="2" t="n">
        <v>0</v>
      </c>
      <c r="X27" s="65"/>
      <c r="Y27" s="2" t="n">
        <v>0</v>
      </c>
      <c r="Z27" s="97"/>
      <c r="AA27" s="2" t="n">
        <v>0</v>
      </c>
      <c r="AB27" s="65"/>
      <c r="AC27" s="2" t="n">
        <v>0</v>
      </c>
      <c r="AD27" s="65"/>
      <c r="AE27" s="2" t="n">
        <v>0</v>
      </c>
      <c r="AF27" s="65"/>
      <c r="AG27" s="2" t="n">
        <v>0</v>
      </c>
      <c r="AH27" s="97"/>
      <c r="AI27" s="2" t="n">
        <v>0</v>
      </c>
      <c r="AJ27" s="65"/>
      <c r="AK27" s="2" t="n">
        <v>0</v>
      </c>
      <c r="AL27" s="65"/>
      <c r="AM27" s="2" t="n">
        <v>0</v>
      </c>
      <c r="AN27" s="65"/>
      <c r="AO27" s="2" t="n">
        <v>0</v>
      </c>
      <c r="AP27" s="97"/>
      <c r="AQ27" s="2" t="n">
        <v>0</v>
      </c>
      <c r="AR27" s="65"/>
      <c r="AS27" s="2" t="n">
        <v>0</v>
      </c>
      <c r="AT27" s="65"/>
      <c r="AU27" s="2" t="n">
        <v>0</v>
      </c>
      <c r="AV27" s="65"/>
      <c r="AW27" s="2" t="n">
        <v>0</v>
      </c>
      <c r="AX27" s="97"/>
      <c r="AY27" s="2" t="n">
        <v>0</v>
      </c>
      <c r="AZ27" s="65"/>
      <c r="BA27" s="2" t="n">
        <v>0</v>
      </c>
      <c r="BB27" s="65"/>
      <c r="BC27" s="2" t="n">
        <v>0</v>
      </c>
      <c r="BD27" s="65"/>
      <c r="BE27" s="2" t="n">
        <v>0</v>
      </c>
      <c r="BF27" s="97"/>
      <c r="BG27" s="2" t="n">
        <v>0</v>
      </c>
      <c r="BH27" s="65"/>
      <c r="BI27" s="2" t="n">
        <v>0</v>
      </c>
      <c r="BJ27" s="65"/>
      <c r="BK27" s="2" t="n">
        <v>0</v>
      </c>
      <c r="BL27" s="65"/>
      <c r="BM27" s="2" t="n">
        <v>0</v>
      </c>
      <c r="BN27" s="97"/>
      <c r="BO27" s="2" t="n">
        <v>0</v>
      </c>
      <c r="BP27" s="65"/>
      <c r="BQ27" s="2" t="n">
        <v>0</v>
      </c>
      <c r="BR27" s="65"/>
      <c r="BS27" s="2" t="n">
        <v>0</v>
      </c>
      <c r="BT27" s="65"/>
      <c r="BU27" s="2" t="n">
        <v>0</v>
      </c>
      <c r="BV27" s="97"/>
      <c r="BW27" s="2" t="n">
        <v>0</v>
      </c>
      <c r="BX27" s="65"/>
      <c r="BY27" s="2" t="n">
        <v>0</v>
      </c>
      <c r="BZ27" s="65"/>
      <c r="CA27" s="2" t="n">
        <v>0</v>
      </c>
      <c r="CB27" s="65"/>
      <c r="CC27" s="2" t="n">
        <v>0</v>
      </c>
      <c r="CD27" s="97"/>
      <c r="CE27" s="2" t="n">
        <v>0</v>
      </c>
      <c r="CF27" s="65"/>
      <c r="CG27" s="2" t="n">
        <v>0</v>
      </c>
      <c r="CH27" s="65"/>
      <c r="CI27" s="2" t="n">
        <v>0</v>
      </c>
      <c r="CJ27" s="65"/>
      <c r="CK27" s="2" t="n">
        <v>0</v>
      </c>
      <c r="CL27" s="97"/>
      <c r="CM27" s="2" t="n">
        <v>0</v>
      </c>
      <c r="CN27" s="65" t="e">
        <f aca="false"/>
        <v>#DIV/0!</v>
      </c>
      <c r="CO27" s="2" t="n">
        <v>0</v>
      </c>
      <c r="CP27" s="65" t="e">
        <f aca="false"/>
        <v>#DIV/0!</v>
      </c>
      <c r="CQ27" s="2" t="n">
        <v>0</v>
      </c>
      <c r="CR27" s="65" t="e">
        <f aca="false"/>
        <v>#DIV/0!</v>
      </c>
      <c r="CS27" s="2" t="n">
        <v>0</v>
      </c>
      <c r="CT27" s="97" t="e">
        <f aca="false"/>
        <v>#DIV/0!</v>
      </c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</row>
    <row r="28" customFormat="false" ht="12.75" hidden="false" customHeight="false" outlineLevel="0" collapsed="false">
      <c r="A28" s="69" t="n">
        <v>1407</v>
      </c>
      <c r="B28" s="2" t="s">
        <v>317</v>
      </c>
      <c r="C28" s="2" t="n">
        <v>0</v>
      </c>
      <c r="D28" s="65"/>
      <c r="E28" s="2" t="n">
        <v>0</v>
      </c>
      <c r="F28" s="65"/>
      <c r="G28" s="2" t="n">
        <v>0</v>
      </c>
      <c r="H28" s="65"/>
      <c r="I28" s="2" t="n">
        <v>0</v>
      </c>
      <c r="J28" s="97"/>
      <c r="K28" s="2" t="n">
        <v>0</v>
      </c>
      <c r="L28" s="65"/>
      <c r="M28" s="2" t="n">
        <v>0</v>
      </c>
      <c r="N28" s="65"/>
      <c r="O28" s="2" t="n">
        <v>0</v>
      </c>
      <c r="P28" s="65"/>
      <c r="Q28" s="2" t="n">
        <v>0</v>
      </c>
      <c r="R28" s="97"/>
      <c r="S28" s="2" t="n">
        <v>0</v>
      </c>
      <c r="T28" s="65"/>
      <c r="U28" s="2" t="n">
        <v>0</v>
      </c>
      <c r="V28" s="65"/>
      <c r="W28" s="2" t="n">
        <v>0</v>
      </c>
      <c r="X28" s="65"/>
      <c r="Y28" s="2" t="n">
        <v>0</v>
      </c>
      <c r="Z28" s="97"/>
      <c r="AA28" s="2" t="n">
        <v>0</v>
      </c>
      <c r="AB28" s="65"/>
      <c r="AC28" s="2" t="n">
        <v>0</v>
      </c>
      <c r="AD28" s="65"/>
      <c r="AE28" s="2" t="n">
        <v>0</v>
      </c>
      <c r="AF28" s="65"/>
      <c r="AG28" s="2" t="n">
        <v>0</v>
      </c>
      <c r="AH28" s="97"/>
      <c r="AI28" s="2" t="n">
        <v>0</v>
      </c>
      <c r="AJ28" s="65"/>
      <c r="AK28" s="2" t="n">
        <v>0</v>
      </c>
      <c r="AL28" s="65"/>
      <c r="AM28" s="2" t="n">
        <v>0</v>
      </c>
      <c r="AN28" s="65"/>
      <c r="AO28" s="2" t="n">
        <v>0</v>
      </c>
      <c r="AP28" s="97"/>
      <c r="AQ28" s="2" t="n">
        <v>0</v>
      </c>
      <c r="AR28" s="65"/>
      <c r="AS28" s="2" t="n">
        <v>0</v>
      </c>
      <c r="AT28" s="65"/>
      <c r="AU28" s="2" t="n">
        <v>0</v>
      </c>
      <c r="AV28" s="65"/>
      <c r="AW28" s="2" t="n">
        <v>0</v>
      </c>
      <c r="AX28" s="97"/>
      <c r="AY28" s="2" t="n">
        <v>0</v>
      </c>
      <c r="AZ28" s="65"/>
      <c r="BA28" s="2" t="n">
        <v>0</v>
      </c>
      <c r="BB28" s="65"/>
      <c r="BC28" s="2" t="n">
        <v>0</v>
      </c>
      <c r="BD28" s="65"/>
      <c r="BE28" s="2" t="n">
        <v>0</v>
      </c>
      <c r="BF28" s="97"/>
      <c r="BG28" s="2" t="n">
        <v>0</v>
      </c>
      <c r="BH28" s="65"/>
      <c r="BI28" s="2" t="n">
        <v>0</v>
      </c>
      <c r="BJ28" s="65"/>
      <c r="BK28" s="2" t="n">
        <v>0</v>
      </c>
      <c r="BL28" s="65"/>
      <c r="BM28" s="2" t="n">
        <v>0</v>
      </c>
      <c r="BN28" s="97"/>
      <c r="BO28" s="2" t="n">
        <v>0</v>
      </c>
      <c r="BP28" s="65"/>
      <c r="BQ28" s="2" t="n">
        <v>0</v>
      </c>
      <c r="BR28" s="65"/>
      <c r="BS28" s="2" t="n">
        <v>0</v>
      </c>
      <c r="BT28" s="65"/>
      <c r="BU28" s="2" t="n">
        <v>0</v>
      </c>
      <c r="BV28" s="97"/>
      <c r="BW28" s="2" t="n">
        <v>0</v>
      </c>
      <c r="BX28" s="65"/>
      <c r="BY28" s="2" t="n">
        <v>0</v>
      </c>
      <c r="BZ28" s="65"/>
      <c r="CA28" s="2" t="n">
        <v>0</v>
      </c>
      <c r="CB28" s="65"/>
      <c r="CC28" s="2" t="n">
        <v>0</v>
      </c>
      <c r="CD28" s="97"/>
      <c r="CE28" s="2" t="n">
        <v>0</v>
      </c>
      <c r="CF28" s="65"/>
      <c r="CG28" s="2" t="n">
        <v>0</v>
      </c>
      <c r="CH28" s="65"/>
      <c r="CI28" s="2" t="n">
        <v>0</v>
      </c>
      <c r="CJ28" s="65"/>
      <c r="CK28" s="2" t="n">
        <v>0</v>
      </c>
      <c r="CL28" s="97"/>
      <c r="CM28" s="2" t="n">
        <v>0</v>
      </c>
      <c r="CN28" s="65" t="e">
        <f aca="false"/>
        <v>#DIV/0!</v>
      </c>
      <c r="CO28" s="2" t="n">
        <v>0</v>
      </c>
      <c r="CP28" s="65" t="e">
        <f aca="false"/>
        <v>#DIV/0!</v>
      </c>
      <c r="CQ28" s="2" t="n">
        <v>0</v>
      </c>
      <c r="CR28" s="65" t="e">
        <f aca="false"/>
        <v>#DIV/0!</v>
      </c>
      <c r="CS28" s="2" t="n">
        <v>0</v>
      </c>
      <c r="CT28" s="97" t="e">
        <f aca="false"/>
        <v>#DIV/0!</v>
      </c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</row>
    <row r="29" customFormat="false" ht="12.75" hidden="false" customHeight="false" outlineLevel="0" collapsed="false">
      <c r="A29" s="69" t="n">
        <v>1408</v>
      </c>
      <c r="B29" s="2" t="s">
        <v>318</v>
      </c>
      <c r="C29" s="2" t="n">
        <v>0</v>
      </c>
      <c r="D29" s="65"/>
      <c r="E29" s="2" t="n">
        <v>0</v>
      </c>
      <c r="F29" s="65"/>
      <c r="G29" s="2" t="n">
        <v>0</v>
      </c>
      <c r="H29" s="65"/>
      <c r="I29" s="2" t="n">
        <v>0</v>
      </c>
      <c r="J29" s="97"/>
      <c r="K29" s="2" t="n">
        <v>0</v>
      </c>
      <c r="L29" s="65"/>
      <c r="M29" s="2" t="n">
        <v>0</v>
      </c>
      <c r="N29" s="65"/>
      <c r="O29" s="2" t="n">
        <v>0</v>
      </c>
      <c r="P29" s="65"/>
      <c r="Q29" s="2" t="n">
        <v>0</v>
      </c>
      <c r="R29" s="97"/>
      <c r="S29" s="2" t="n">
        <v>1800</v>
      </c>
      <c r="T29" s="65" t="n">
        <v>1</v>
      </c>
      <c r="U29" s="2" t="n">
        <v>0</v>
      </c>
      <c r="V29" s="65" t="n">
        <v>0</v>
      </c>
      <c r="W29" s="2" t="n">
        <v>0</v>
      </c>
      <c r="X29" s="65" t="n">
        <v>0</v>
      </c>
      <c r="Y29" s="2" t="n">
        <v>1800</v>
      </c>
      <c r="Z29" s="97"/>
      <c r="AA29" s="2" t="n">
        <v>2170.7</v>
      </c>
      <c r="AB29" s="65" t="n">
        <v>1</v>
      </c>
      <c r="AC29" s="2" t="n">
        <v>0</v>
      </c>
      <c r="AD29" s="65" t="n">
        <v>0</v>
      </c>
      <c r="AE29" s="2" t="n">
        <v>0</v>
      </c>
      <c r="AF29" s="65" t="n">
        <v>0</v>
      </c>
      <c r="AG29" s="2" t="n">
        <v>2170.7</v>
      </c>
      <c r="AH29" s="97"/>
      <c r="AI29" s="2" t="n">
        <v>0</v>
      </c>
      <c r="AJ29" s="65"/>
      <c r="AK29" s="2" t="n">
        <v>0</v>
      </c>
      <c r="AL29" s="65"/>
      <c r="AM29" s="2" t="n">
        <v>0</v>
      </c>
      <c r="AN29" s="65"/>
      <c r="AO29" s="2" t="n">
        <v>0</v>
      </c>
      <c r="AP29" s="97"/>
      <c r="AQ29" s="2" t="n">
        <v>0</v>
      </c>
      <c r="AR29" s="65"/>
      <c r="AS29" s="2" t="n">
        <v>0</v>
      </c>
      <c r="AT29" s="65"/>
      <c r="AU29" s="2" t="n">
        <v>0</v>
      </c>
      <c r="AV29" s="65"/>
      <c r="AW29" s="2" t="n">
        <v>0</v>
      </c>
      <c r="AX29" s="97"/>
      <c r="AY29" s="2" t="n">
        <v>0</v>
      </c>
      <c r="AZ29" s="65"/>
      <c r="BA29" s="2" t="n">
        <v>0</v>
      </c>
      <c r="BB29" s="65"/>
      <c r="BC29" s="2" t="n">
        <v>0</v>
      </c>
      <c r="BD29" s="65"/>
      <c r="BE29" s="2" t="n">
        <v>0</v>
      </c>
      <c r="BF29" s="97"/>
      <c r="BG29" s="2" t="n">
        <v>0</v>
      </c>
      <c r="BH29" s="65"/>
      <c r="BI29" s="2" t="n">
        <v>0</v>
      </c>
      <c r="BJ29" s="65"/>
      <c r="BK29" s="2" t="n">
        <v>0</v>
      </c>
      <c r="BL29" s="65"/>
      <c r="BM29" s="2" t="n">
        <v>0</v>
      </c>
      <c r="BN29" s="97"/>
      <c r="BO29" s="2" t="n">
        <v>0</v>
      </c>
      <c r="BP29" s="65"/>
      <c r="BQ29" s="2" t="n">
        <v>0</v>
      </c>
      <c r="BR29" s="65"/>
      <c r="BS29" s="2" t="n">
        <v>0</v>
      </c>
      <c r="BT29" s="65"/>
      <c r="BU29" s="2" t="n">
        <v>0</v>
      </c>
      <c r="BV29" s="97"/>
      <c r="BW29" s="2" t="n">
        <v>0</v>
      </c>
      <c r="BX29" s="65"/>
      <c r="BY29" s="2" t="n">
        <v>0</v>
      </c>
      <c r="BZ29" s="65"/>
      <c r="CA29" s="2" t="n">
        <v>0</v>
      </c>
      <c r="CB29" s="65"/>
      <c r="CC29" s="2" t="n">
        <v>0</v>
      </c>
      <c r="CD29" s="97"/>
      <c r="CE29" s="2" t="n">
        <v>6202</v>
      </c>
      <c r="CF29" s="65" t="n">
        <v>1</v>
      </c>
      <c r="CG29" s="2" t="n">
        <v>0</v>
      </c>
      <c r="CH29" s="65" t="n">
        <v>0</v>
      </c>
      <c r="CI29" s="2" t="n">
        <v>0</v>
      </c>
      <c r="CJ29" s="65" t="n">
        <v>0</v>
      </c>
      <c r="CK29" s="2" t="n">
        <v>6202</v>
      </c>
      <c r="CL29" s="97"/>
      <c r="CM29" s="2" t="n">
        <v>5271.7</v>
      </c>
      <c r="CN29" s="65" t="n">
        <v>1</v>
      </c>
      <c r="CO29" s="2" t="n">
        <v>0</v>
      </c>
      <c r="CP29" s="65" t="n">
        <v>0</v>
      </c>
      <c r="CQ29" s="2" t="n">
        <v>0</v>
      </c>
      <c r="CR29" s="65" t="n">
        <v>0</v>
      </c>
      <c r="CS29" s="2" t="n">
        <v>5271.7</v>
      </c>
      <c r="CT29" s="97" t="n">
        <v>1</v>
      </c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</row>
    <row r="30" customFormat="false" ht="12.75" hidden="false" customHeight="false" outlineLevel="0" collapsed="false">
      <c r="A30" s="69" t="n">
        <v>1499</v>
      </c>
      <c r="B30" s="2" t="s">
        <v>1026</v>
      </c>
      <c r="C30" s="2" t="n">
        <v>-10556.95</v>
      </c>
      <c r="D30" s="65" t="n">
        <v>0.217547640212045</v>
      </c>
      <c r="E30" s="2" t="n">
        <v>-2187.353</v>
      </c>
      <c r="F30" s="65" t="n">
        <v>0.760278366908269</v>
      </c>
      <c r="G30" s="2" t="n">
        <v>-17.727</v>
      </c>
      <c r="H30" s="65" t="n">
        <v>0.022171959293155</v>
      </c>
      <c r="I30" s="2" t="n">
        <v>-48527.072</v>
      </c>
      <c r="J30" s="97"/>
      <c r="K30" s="2" t="n">
        <v>-3275.265</v>
      </c>
      <c r="L30" s="65" t="n">
        <v>0.183404074914419</v>
      </c>
      <c r="M30" s="2" t="n">
        <v>-864.58338</v>
      </c>
      <c r="N30" s="65" t="n">
        <v>0.816596029825193</v>
      </c>
      <c r="O30" s="2" t="n">
        <v>0</v>
      </c>
      <c r="P30" s="65" t="n">
        <v>0</v>
      </c>
      <c r="Q30" s="2" t="n">
        <v>-17858.191</v>
      </c>
      <c r="R30" s="97"/>
      <c r="S30" s="2" t="n">
        <v>-86885.132</v>
      </c>
      <c r="T30" s="65" t="n">
        <v>0.171661251375054</v>
      </c>
      <c r="U30" s="2" t="n">
        <v>-24856.69153</v>
      </c>
      <c r="V30" s="65" t="n">
        <v>0.828338746721354</v>
      </c>
      <c r="W30" s="2" t="n">
        <v>0</v>
      </c>
      <c r="X30" s="65" t="n">
        <v>0</v>
      </c>
      <c r="Y30" s="2" t="n">
        <v>-506142.949</v>
      </c>
      <c r="Z30" s="97"/>
      <c r="AA30" s="2" t="n">
        <v>-152454.33</v>
      </c>
      <c r="AB30" s="65" t="n">
        <v>0.364107412471595</v>
      </c>
      <c r="AC30" s="2" t="n">
        <v>-15785.42073</v>
      </c>
      <c r="AD30" s="65" t="n">
        <v>0.635892588610092</v>
      </c>
      <c r="AE30" s="2" t="n">
        <v>0</v>
      </c>
      <c r="AF30" s="65" t="n">
        <v>0</v>
      </c>
      <c r="AG30" s="2" t="n">
        <v>-418707.021</v>
      </c>
      <c r="AH30" s="97"/>
      <c r="AI30" s="2" t="n">
        <v>-12094.498</v>
      </c>
      <c r="AJ30" s="65" t="n">
        <v>1</v>
      </c>
      <c r="AK30" s="2" t="n">
        <v>0</v>
      </c>
      <c r="AL30" s="65" t="n">
        <v>0</v>
      </c>
      <c r="AM30" s="2" t="n">
        <v>0</v>
      </c>
      <c r="AN30" s="65" t="n">
        <v>0</v>
      </c>
      <c r="AO30" s="2" t="n">
        <v>-12094.498</v>
      </c>
      <c r="AP30" s="97"/>
      <c r="AQ30" s="2" t="n">
        <v>-451483.407</v>
      </c>
      <c r="AR30" s="65" t="n">
        <v>1</v>
      </c>
      <c r="AS30" s="2" t="n">
        <v>0</v>
      </c>
      <c r="AT30" s="65" t="n">
        <v>0</v>
      </c>
      <c r="AU30" s="2" t="n">
        <v>0</v>
      </c>
      <c r="AV30" s="65" t="n">
        <v>0</v>
      </c>
      <c r="AW30" s="2" t="n">
        <v>-451483.407</v>
      </c>
      <c r="AX30" s="97"/>
      <c r="AY30" s="2" t="n">
        <v>-5471.266</v>
      </c>
      <c r="AZ30" s="65" t="n">
        <v>1</v>
      </c>
      <c r="BA30" s="2" t="n">
        <v>0</v>
      </c>
      <c r="BB30" s="65" t="n">
        <v>0</v>
      </c>
      <c r="BC30" s="2" t="n">
        <v>0</v>
      </c>
      <c r="BD30" s="65" t="n">
        <v>0</v>
      </c>
      <c r="BE30" s="2" t="n">
        <v>-5471.266</v>
      </c>
      <c r="BF30" s="97"/>
      <c r="BG30" s="2" t="n">
        <v>-279599.122</v>
      </c>
      <c r="BH30" s="65" t="n">
        <v>1</v>
      </c>
      <c r="BI30" s="2" t="n">
        <v>0</v>
      </c>
      <c r="BJ30" s="65" t="n">
        <v>0</v>
      </c>
      <c r="BK30" s="2" t="n">
        <v>0</v>
      </c>
      <c r="BL30" s="65" t="n">
        <v>0</v>
      </c>
      <c r="BM30" s="2" t="n">
        <v>-279599.122</v>
      </c>
      <c r="BN30" s="97"/>
      <c r="BO30" s="2" t="n">
        <v>-341979.156</v>
      </c>
      <c r="BP30" s="65" t="n">
        <v>1</v>
      </c>
      <c r="BQ30" s="2" t="n">
        <v>0</v>
      </c>
      <c r="BR30" s="65" t="n">
        <v>0</v>
      </c>
      <c r="BS30" s="2" t="n">
        <v>0</v>
      </c>
      <c r="BT30" s="65" t="n">
        <v>0</v>
      </c>
      <c r="BU30" s="2" t="n">
        <v>-341979.156</v>
      </c>
      <c r="BV30" s="97"/>
      <c r="BW30" s="2" t="n">
        <v>-194137.857</v>
      </c>
      <c r="BX30" s="65" t="n">
        <v>0.426032558051</v>
      </c>
      <c r="BY30" s="2" t="n">
        <v>-15506.60964</v>
      </c>
      <c r="BZ30" s="65" t="n">
        <v>0.573967441505451</v>
      </c>
      <c r="CA30" s="2" t="n">
        <v>0</v>
      </c>
      <c r="CB30" s="65" t="n">
        <v>0</v>
      </c>
      <c r="CC30" s="2" t="n">
        <v>-455687.842</v>
      </c>
      <c r="CD30" s="97"/>
      <c r="CE30" s="2" t="n">
        <v>-164859.413</v>
      </c>
      <c r="CF30" s="65" t="n">
        <v>1</v>
      </c>
      <c r="CG30" s="2" t="n">
        <v>0</v>
      </c>
      <c r="CH30" s="65" t="n">
        <v>0</v>
      </c>
      <c r="CI30" s="2" t="n">
        <v>0</v>
      </c>
      <c r="CJ30" s="65" t="n">
        <v>0</v>
      </c>
      <c r="CK30" s="2" t="n">
        <v>-164859.413</v>
      </c>
      <c r="CL30" s="97"/>
      <c r="CM30" s="2" t="n">
        <v>-31838.667</v>
      </c>
      <c r="CN30" s="65" t="n">
        <v>0.0597944351402674</v>
      </c>
      <c r="CO30" s="2" t="n">
        <v>-29681.03783</v>
      </c>
      <c r="CP30" s="65" t="n">
        <v>0.94020556688541</v>
      </c>
      <c r="CQ30" s="2" t="n">
        <v>0</v>
      </c>
      <c r="CR30" s="65" t="n">
        <v>0</v>
      </c>
      <c r="CS30" s="2" t="n">
        <v>-532468.731</v>
      </c>
      <c r="CT30" s="97" t="n">
        <v>1.00000000202568</v>
      </c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</row>
    <row r="31" customFormat="false" ht="12.75" hidden="false" customHeight="false" outlineLevel="0" collapsed="false">
      <c r="A31" s="69" t="n">
        <v>15</v>
      </c>
      <c r="B31" s="2" t="s">
        <v>326</v>
      </c>
      <c r="C31" s="2" t="n">
        <v>0</v>
      </c>
      <c r="D31" s="65" t="n">
        <v>0</v>
      </c>
      <c r="E31" s="2" t="n">
        <v>82.078</v>
      </c>
      <c r="F31" s="65" t="n">
        <v>0.999988895028622</v>
      </c>
      <c r="G31" s="2" t="n">
        <v>0</v>
      </c>
      <c r="H31" s="65" t="n">
        <v>0</v>
      </c>
      <c r="I31" s="2" t="n">
        <v>1384.425</v>
      </c>
      <c r="J31" s="97"/>
      <c r="K31" s="2" t="n">
        <v>0</v>
      </c>
      <c r="L31" s="65"/>
      <c r="M31" s="2" t="n">
        <v>0</v>
      </c>
      <c r="N31" s="65"/>
      <c r="O31" s="2" t="n">
        <v>0</v>
      </c>
      <c r="P31" s="65"/>
      <c r="Q31" s="2" t="n">
        <v>0</v>
      </c>
      <c r="R31" s="97"/>
      <c r="S31" s="2" t="n">
        <v>0</v>
      </c>
      <c r="T31" s="65" t="n">
        <v>0</v>
      </c>
      <c r="U31" s="2" t="n">
        <v>232.50474</v>
      </c>
      <c r="V31" s="65" t="n">
        <v>1.00000011464032</v>
      </c>
      <c r="W31" s="2" t="n">
        <v>0</v>
      </c>
      <c r="X31" s="65" t="n">
        <v>0</v>
      </c>
      <c r="Y31" s="2" t="n">
        <v>3921.657</v>
      </c>
      <c r="Z31" s="97"/>
      <c r="AA31" s="2" t="n">
        <v>0</v>
      </c>
      <c r="AB31" s="65" t="n">
        <v>0</v>
      </c>
      <c r="AC31" s="2" t="n">
        <v>129.92464</v>
      </c>
      <c r="AD31" s="65" t="n">
        <v>0.999999955682088</v>
      </c>
      <c r="AE31" s="2" t="n">
        <v>0</v>
      </c>
      <c r="AF31" s="65" t="n">
        <v>0</v>
      </c>
      <c r="AG31" s="2" t="n">
        <v>2191.439</v>
      </c>
      <c r="AH31" s="97"/>
      <c r="AI31" s="2" t="n">
        <v>0</v>
      </c>
      <c r="AJ31" s="65"/>
      <c r="AK31" s="2" t="n">
        <v>0</v>
      </c>
      <c r="AL31" s="65"/>
      <c r="AM31" s="2" t="n">
        <v>0</v>
      </c>
      <c r="AN31" s="65"/>
      <c r="AO31" s="2" t="n">
        <v>0</v>
      </c>
      <c r="AP31" s="97"/>
      <c r="AQ31" s="2" t="n">
        <v>-0.001</v>
      </c>
      <c r="AR31" s="65" t="n">
        <v>-7.26730137338915E-008</v>
      </c>
      <c r="AS31" s="2" t="n">
        <v>815.80997</v>
      </c>
      <c r="AT31" s="65" t="n">
        <v>1.00000005552146</v>
      </c>
      <c r="AU31" s="2" t="n">
        <v>0</v>
      </c>
      <c r="AV31" s="65" t="n">
        <v>0</v>
      </c>
      <c r="AW31" s="2" t="n">
        <v>13760.266</v>
      </c>
      <c r="AX31" s="97"/>
      <c r="AY31" s="2" t="n">
        <v>0</v>
      </c>
      <c r="AZ31" s="65"/>
      <c r="BA31" s="2" t="n">
        <v>0</v>
      </c>
      <c r="BB31" s="65"/>
      <c r="BC31" s="2" t="n">
        <v>0</v>
      </c>
      <c r="BD31" s="65"/>
      <c r="BE31" s="2" t="n">
        <v>0</v>
      </c>
      <c r="BF31" s="97"/>
      <c r="BG31" s="2" t="n">
        <v>0</v>
      </c>
      <c r="BH31" s="65" t="n">
        <v>0</v>
      </c>
      <c r="BI31" s="2" t="n">
        <v>90.94088</v>
      </c>
      <c r="BJ31" s="65" t="n">
        <v>1.00000053651512</v>
      </c>
      <c r="BK31" s="2" t="n">
        <v>0</v>
      </c>
      <c r="BL31" s="65" t="n">
        <v>0</v>
      </c>
      <c r="BM31" s="2" t="n">
        <v>1533.899</v>
      </c>
      <c r="BN31" s="97"/>
      <c r="BO31" s="2" t="n">
        <v>0</v>
      </c>
      <c r="BP31" s="65"/>
      <c r="BQ31" s="2" t="n">
        <v>0</v>
      </c>
      <c r="BR31" s="65"/>
      <c r="BS31" s="2" t="n">
        <v>0</v>
      </c>
      <c r="BT31" s="65"/>
      <c r="BU31" s="2" t="n">
        <v>0</v>
      </c>
      <c r="BV31" s="97"/>
      <c r="BW31" s="2" t="n">
        <v>0</v>
      </c>
      <c r="BX31" s="65" t="n">
        <v>0</v>
      </c>
      <c r="BY31" s="2" t="n">
        <v>188.31779</v>
      </c>
      <c r="BZ31" s="65" t="n">
        <v>1.00000005160945</v>
      </c>
      <c r="CA31" s="2" t="n">
        <v>0</v>
      </c>
      <c r="CB31" s="65" t="n">
        <v>0</v>
      </c>
      <c r="CC31" s="2" t="n">
        <v>3176.356</v>
      </c>
      <c r="CD31" s="97"/>
      <c r="CE31" s="2" t="n">
        <v>0</v>
      </c>
      <c r="CF31" s="65" t="n">
        <v>0</v>
      </c>
      <c r="CG31" s="2" t="n">
        <v>5944.23813</v>
      </c>
      <c r="CH31" s="65" t="n">
        <v>0.99999999539913</v>
      </c>
      <c r="CI31" s="2" t="n">
        <v>0</v>
      </c>
      <c r="CJ31" s="65" t="n">
        <v>0</v>
      </c>
      <c r="CK31" s="2" t="n">
        <v>100261.465</v>
      </c>
      <c r="CL31" s="97"/>
      <c r="CM31" s="2" t="n">
        <v>0</v>
      </c>
      <c r="CN31" s="65" t="n">
        <v>0</v>
      </c>
      <c r="CO31" s="2" t="n">
        <v>2994.66412</v>
      </c>
      <c r="CP31" s="65" t="n">
        <v>1.00000001409673</v>
      </c>
      <c r="CQ31" s="2" t="n">
        <v>0</v>
      </c>
      <c r="CR31" s="65" t="n">
        <v>0</v>
      </c>
      <c r="CS31" s="2" t="n">
        <v>50510.999</v>
      </c>
      <c r="CT31" s="97" t="n">
        <v>1.00000001409673</v>
      </c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</row>
    <row r="32" customFormat="false" ht="12.75" hidden="false" customHeight="false" outlineLevel="0" collapsed="false">
      <c r="A32" s="69" t="n">
        <v>16</v>
      </c>
      <c r="B32" s="2" t="s">
        <v>327</v>
      </c>
      <c r="C32" s="2" t="n">
        <v>1426.695</v>
      </c>
      <c r="D32" s="65" t="n">
        <v>0.56759030872056</v>
      </c>
      <c r="E32" s="2" t="n">
        <v>64.439</v>
      </c>
      <c r="F32" s="65" t="n">
        <v>0.432404763287715</v>
      </c>
      <c r="G32" s="2" t="n">
        <v>0</v>
      </c>
      <c r="H32" s="65" t="n">
        <v>0</v>
      </c>
      <c r="I32" s="2" t="n">
        <v>2513.6</v>
      </c>
      <c r="J32" s="97"/>
      <c r="K32" s="2" t="n">
        <v>1657.429</v>
      </c>
      <c r="L32" s="65" t="n">
        <v>0.514957395741905</v>
      </c>
      <c r="M32" s="2" t="n">
        <v>92.55622</v>
      </c>
      <c r="N32" s="65" t="n">
        <v>0.485042530542243</v>
      </c>
      <c r="O32" s="2" t="n">
        <v>0</v>
      </c>
      <c r="P32" s="65" t="n">
        <v>0</v>
      </c>
      <c r="Q32" s="2" t="n">
        <v>3218.575</v>
      </c>
      <c r="R32" s="97"/>
      <c r="S32" s="2" t="n">
        <v>2747.72</v>
      </c>
      <c r="T32" s="65" t="n">
        <v>0.0787869089265001</v>
      </c>
      <c r="U32" s="2" t="n">
        <v>1904.7617</v>
      </c>
      <c r="V32" s="65" t="n">
        <v>0.92121305075561</v>
      </c>
      <c r="W32" s="2" t="n">
        <v>0</v>
      </c>
      <c r="X32" s="65" t="n">
        <v>0</v>
      </c>
      <c r="Y32" s="2" t="n">
        <v>34875.337</v>
      </c>
      <c r="Z32" s="97"/>
      <c r="AA32" s="2" t="n">
        <v>10407.605</v>
      </c>
      <c r="AB32" s="65" t="n">
        <v>0.302180201991672</v>
      </c>
      <c r="AC32" s="2" t="n">
        <v>1424.91915</v>
      </c>
      <c r="AD32" s="65" t="n">
        <v>0.697819777772694</v>
      </c>
      <c r="AE32" s="2" t="n">
        <v>0</v>
      </c>
      <c r="AF32" s="65" t="n">
        <v>0</v>
      </c>
      <c r="AG32" s="2" t="n">
        <v>34441.717</v>
      </c>
      <c r="AH32" s="97"/>
      <c r="AI32" s="2" t="n">
        <v>813.958</v>
      </c>
      <c r="AJ32" s="65" t="n">
        <v>0.166814156571567</v>
      </c>
      <c r="AK32" s="2" t="n">
        <v>241.03118</v>
      </c>
      <c r="AL32" s="65" t="n">
        <v>0.833186030552749</v>
      </c>
      <c r="AM32" s="2" t="n">
        <v>0</v>
      </c>
      <c r="AN32" s="65" t="n">
        <v>0</v>
      </c>
      <c r="AO32" s="2" t="n">
        <v>4879.43</v>
      </c>
      <c r="AP32" s="97"/>
      <c r="AQ32" s="2" t="n">
        <v>-4049.917</v>
      </c>
      <c r="AR32" s="65" t="n">
        <v>-0.0281525675765142</v>
      </c>
      <c r="AS32" s="2" t="n">
        <v>8768.95492</v>
      </c>
      <c r="AT32" s="65" t="n">
        <v>1.02815257894649</v>
      </c>
      <c r="AU32" s="2" t="n">
        <v>0</v>
      </c>
      <c r="AV32" s="65" t="n">
        <v>0</v>
      </c>
      <c r="AW32" s="2" t="n">
        <v>143856.044</v>
      </c>
      <c r="AX32" s="97"/>
      <c r="AY32" s="2" t="n">
        <v>2109.327</v>
      </c>
      <c r="AZ32" s="65" t="n">
        <v>0.946076186571927</v>
      </c>
      <c r="BA32" s="2" t="n">
        <v>7.12793</v>
      </c>
      <c r="BB32" s="65" t="n">
        <v>0.0539241701408309</v>
      </c>
      <c r="BC32" s="2" t="n">
        <v>0</v>
      </c>
      <c r="BD32" s="65" t="n">
        <v>0</v>
      </c>
      <c r="BE32" s="2" t="n">
        <v>2229.553</v>
      </c>
      <c r="BF32" s="97"/>
      <c r="BG32" s="2" t="n">
        <v>16567.783</v>
      </c>
      <c r="BH32" s="65" t="n">
        <v>0.144695611920587</v>
      </c>
      <c r="BI32" s="2" t="n">
        <v>5806.19869</v>
      </c>
      <c r="BJ32" s="65" t="n">
        <v>0.855304390736422</v>
      </c>
      <c r="BK32" s="2" t="n">
        <v>0</v>
      </c>
      <c r="BL32" s="65" t="n">
        <v>0</v>
      </c>
      <c r="BM32" s="2" t="n">
        <v>114500.936</v>
      </c>
      <c r="BN32" s="97"/>
      <c r="BO32" s="2" t="n">
        <v>-2658.544</v>
      </c>
      <c r="BP32" s="65" t="n">
        <v>-0.266695424019646</v>
      </c>
      <c r="BQ32" s="2" t="n">
        <v>748.62215</v>
      </c>
      <c r="BR32" s="65" t="n">
        <v>1.26669550467901</v>
      </c>
      <c r="BS32" s="2" t="n">
        <v>0</v>
      </c>
      <c r="BT32" s="65" t="n">
        <v>0</v>
      </c>
      <c r="BU32" s="2" t="n">
        <v>9968.465</v>
      </c>
      <c r="BV32" s="97"/>
      <c r="BW32" s="2" t="n">
        <v>45540.856</v>
      </c>
      <c r="BX32" s="65" t="n">
        <v>0.440177596433086</v>
      </c>
      <c r="BY32" s="2" t="n">
        <v>3433.88443</v>
      </c>
      <c r="BZ32" s="65" t="n">
        <v>0.559822390816212</v>
      </c>
      <c r="CA32" s="2" t="n">
        <v>0</v>
      </c>
      <c r="CB32" s="65" t="n">
        <v>0</v>
      </c>
      <c r="CC32" s="2" t="n">
        <v>103460.186</v>
      </c>
      <c r="CD32" s="97"/>
      <c r="CE32" s="2" t="n">
        <v>384682.665</v>
      </c>
      <c r="CF32" s="65" t="n">
        <v>0.734427023681717</v>
      </c>
      <c r="CG32" s="2" t="n">
        <v>8247.0761</v>
      </c>
      <c r="CH32" s="65" t="n">
        <v>0.265572975513947</v>
      </c>
      <c r="CI32" s="2" t="n">
        <v>0</v>
      </c>
      <c r="CJ32" s="65" t="n">
        <v>0</v>
      </c>
      <c r="CK32" s="2" t="n">
        <v>523786.098</v>
      </c>
      <c r="CL32" s="97"/>
      <c r="CM32" s="2" t="n">
        <v>6711.107</v>
      </c>
      <c r="CN32" s="65" t="n">
        <v>0.135528660684154</v>
      </c>
      <c r="CO32" s="2" t="n">
        <v>2537.9074</v>
      </c>
      <c r="CP32" s="65" t="n">
        <v>0.86447134165439</v>
      </c>
      <c r="CQ32" s="2" t="n">
        <v>0</v>
      </c>
      <c r="CR32" s="65" t="n">
        <v>0</v>
      </c>
      <c r="CS32" s="2" t="n">
        <v>49517.991</v>
      </c>
      <c r="CT32" s="97" t="n">
        <v>1.00000000233854</v>
      </c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</row>
    <row r="33" customFormat="false" ht="12.75" hidden="false" customHeight="false" outlineLevel="0" collapsed="false">
      <c r="A33" s="69" t="n">
        <v>1601</v>
      </c>
      <c r="B33" s="2" t="s">
        <v>431</v>
      </c>
      <c r="C33" s="2" t="n">
        <v>0</v>
      </c>
      <c r="D33" s="65"/>
      <c r="E33" s="2" t="n">
        <v>0</v>
      </c>
      <c r="F33" s="65"/>
      <c r="G33" s="2" t="n">
        <v>0</v>
      </c>
      <c r="H33" s="65"/>
      <c r="I33" s="2" t="n">
        <v>0</v>
      </c>
      <c r="J33" s="97"/>
      <c r="K33" s="2" t="n">
        <v>0</v>
      </c>
      <c r="L33" s="65"/>
      <c r="M33" s="2" t="n">
        <v>0</v>
      </c>
      <c r="N33" s="65"/>
      <c r="O33" s="2" t="n">
        <v>0</v>
      </c>
      <c r="P33" s="65"/>
      <c r="Q33" s="2" t="n">
        <v>0</v>
      </c>
      <c r="R33" s="97"/>
      <c r="S33" s="2" t="n">
        <v>0</v>
      </c>
      <c r="T33" s="65"/>
      <c r="U33" s="2" t="n">
        <v>0</v>
      </c>
      <c r="V33" s="65"/>
      <c r="W33" s="2" t="n">
        <v>0</v>
      </c>
      <c r="X33" s="65"/>
      <c r="Y33" s="2" t="n">
        <v>0</v>
      </c>
      <c r="Z33" s="97"/>
      <c r="AA33" s="2" t="n">
        <v>0</v>
      </c>
      <c r="AB33" s="65"/>
      <c r="AC33" s="2" t="n">
        <v>0</v>
      </c>
      <c r="AD33" s="65"/>
      <c r="AE33" s="2" t="n">
        <v>0</v>
      </c>
      <c r="AF33" s="65"/>
      <c r="AG33" s="2" t="n">
        <v>0</v>
      </c>
      <c r="AH33" s="97"/>
      <c r="AI33" s="2" t="n">
        <v>0</v>
      </c>
      <c r="AJ33" s="65"/>
      <c r="AK33" s="2" t="n">
        <v>0</v>
      </c>
      <c r="AL33" s="65"/>
      <c r="AM33" s="2" t="n">
        <v>0</v>
      </c>
      <c r="AN33" s="65"/>
      <c r="AO33" s="2" t="n">
        <v>0</v>
      </c>
      <c r="AP33" s="97"/>
      <c r="AQ33" s="2" t="n">
        <v>0</v>
      </c>
      <c r="AR33" s="65"/>
      <c r="AS33" s="2" t="n">
        <v>0</v>
      </c>
      <c r="AT33" s="65"/>
      <c r="AU33" s="2" t="n">
        <v>0</v>
      </c>
      <c r="AV33" s="65"/>
      <c r="AW33" s="2" t="n">
        <v>0</v>
      </c>
      <c r="AX33" s="97"/>
      <c r="AY33" s="2" t="n">
        <v>0</v>
      </c>
      <c r="AZ33" s="65"/>
      <c r="BA33" s="2" t="n">
        <v>0</v>
      </c>
      <c r="BB33" s="65"/>
      <c r="BC33" s="2" t="n">
        <v>0</v>
      </c>
      <c r="BD33" s="65"/>
      <c r="BE33" s="2" t="n">
        <v>0</v>
      </c>
      <c r="BF33" s="97"/>
      <c r="BG33" s="2" t="n">
        <v>0</v>
      </c>
      <c r="BH33" s="65"/>
      <c r="BI33" s="2" t="n">
        <v>0</v>
      </c>
      <c r="BJ33" s="65"/>
      <c r="BK33" s="2" t="n">
        <v>0</v>
      </c>
      <c r="BL33" s="65"/>
      <c r="BM33" s="2" t="n">
        <v>0</v>
      </c>
      <c r="BN33" s="97"/>
      <c r="BO33" s="2" t="n">
        <v>10.742</v>
      </c>
      <c r="BP33" s="65" t="n">
        <v>1</v>
      </c>
      <c r="BQ33" s="2" t="n">
        <v>0</v>
      </c>
      <c r="BR33" s="65" t="n">
        <v>0</v>
      </c>
      <c r="BS33" s="2" t="n">
        <v>0</v>
      </c>
      <c r="BT33" s="65" t="n">
        <v>0</v>
      </c>
      <c r="BU33" s="2" t="n">
        <v>10.742</v>
      </c>
      <c r="BV33" s="97"/>
      <c r="BW33" s="2" t="n">
        <v>0</v>
      </c>
      <c r="BX33" s="65"/>
      <c r="BY33" s="2" t="n">
        <v>0</v>
      </c>
      <c r="BZ33" s="65"/>
      <c r="CA33" s="2" t="n">
        <v>0</v>
      </c>
      <c r="CB33" s="65"/>
      <c r="CC33" s="2" t="n">
        <v>0</v>
      </c>
      <c r="CD33" s="97"/>
      <c r="CE33" s="2" t="n">
        <v>0</v>
      </c>
      <c r="CF33" s="65"/>
      <c r="CG33" s="2" t="n">
        <v>0</v>
      </c>
      <c r="CH33" s="65"/>
      <c r="CI33" s="2" t="n">
        <v>0</v>
      </c>
      <c r="CJ33" s="65"/>
      <c r="CK33" s="2" t="n">
        <v>0</v>
      </c>
      <c r="CL33" s="97"/>
      <c r="CM33" s="2" t="n">
        <v>0</v>
      </c>
      <c r="CN33" s="65" t="e">
        <f aca="false"/>
        <v>#DIV/0!</v>
      </c>
      <c r="CO33" s="2" t="n">
        <v>0</v>
      </c>
      <c r="CP33" s="65" t="e">
        <f aca="false"/>
        <v>#DIV/0!</v>
      </c>
      <c r="CQ33" s="2" t="n">
        <v>0</v>
      </c>
      <c r="CR33" s="65" t="e">
        <f aca="false"/>
        <v>#DIV/0!</v>
      </c>
      <c r="CS33" s="2" t="n">
        <v>0</v>
      </c>
      <c r="CT33" s="97" t="e">
        <f aca="false"/>
        <v>#DIV/0!</v>
      </c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</row>
    <row r="34" customFormat="false" ht="12.75" hidden="false" customHeight="false" outlineLevel="0" collapsed="false">
      <c r="A34" s="69" t="n">
        <v>1604</v>
      </c>
      <c r="B34" s="2" t="s">
        <v>329</v>
      </c>
      <c r="C34" s="2" t="n">
        <v>642.967</v>
      </c>
      <c r="D34" s="65" t="n">
        <v>1</v>
      </c>
      <c r="E34" s="2" t="n">
        <v>0</v>
      </c>
      <c r="F34" s="65" t="n">
        <v>0</v>
      </c>
      <c r="G34" s="2" t="n">
        <v>0</v>
      </c>
      <c r="H34" s="65" t="n">
        <v>0</v>
      </c>
      <c r="I34" s="2" t="n">
        <v>642.967</v>
      </c>
      <c r="J34" s="97"/>
      <c r="K34" s="2" t="n">
        <v>288.063</v>
      </c>
      <c r="L34" s="65" t="n">
        <v>0.56796211259358</v>
      </c>
      <c r="M34" s="2" t="n">
        <v>12.99127</v>
      </c>
      <c r="N34" s="65" t="n">
        <v>0.432037396640687</v>
      </c>
      <c r="O34" s="2" t="n">
        <v>0</v>
      </c>
      <c r="P34" s="65" t="n">
        <v>0</v>
      </c>
      <c r="Q34" s="2" t="n">
        <v>507.187</v>
      </c>
      <c r="R34" s="97"/>
      <c r="S34" s="2" t="n">
        <v>1292.6</v>
      </c>
      <c r="T34" s="65" t="n">
        <v>0.306025066781696</v>
      </c>
      <c r="U34" s="2" t="n">
        <v>173.78527</v>
      </c>
      <c r="V34" s="65" t="n">
        <v>0.693974731764033</v>
      </c>
      <c r="W34" s="2" t="n">
        <v>0</v>
      </c>
      <c r="X34" s="65" t="n">
        <v>0</v>
      </c>
      <c r="Y34" s="2" t="n">
        <v>4223.837</v>
      </c>
      <c r="Z34" s="97"/>
      <c r="AA34" s="2" t="n">
        <v>6141.178</v>
      </c>
      <c r="AB34" s="65" t="n">
        <v>0.234371050636915</v>
      </c>
      <c r="AC34" s="2" t="n">
        <v>1189.40074</v>
      </c>
      <c r="AD34" s="65" t="n">
        <v>0.765628921945406</v>
      </c>
      <c r="AE34" s="2" t="n">
        <v>0</v>
      </c>
      <c r="AF34" s="65" t="n">
        <v>0</v>
      </c>
      <c r="AG34" s="2" t="n">
        <v>26202.801</v>
      </c>
      <c r="AH34" s="97"/>
      <c r="AI34" s="2" t="n">
        <v>536.789</v>
      </c>
      <c r="AJ34" s="65" t="n">
        <v>0.992794325716452</v>
      </c>
      <c r="AK34" s="2" t="n">
        <v>0.231</v>
      </c>
      <c r="AL34" s="65" t="n">
        <v>0.00720618659663205</v>
      </c>
      <c r="AM34" s="2" t="n">
        <v>0</v>
      </c>
      <c r="AN34" s="65" t="n">
        <v>0</v>
      </c>
      <c r="AO34" s="2" t="n">
        <v>540.685</v>
      </c>
      <c r="AP34" s="97"/>
      <c r="AQ34" s="2" t="n">
        <v>5916.272</v>
      </c>
      <c r="AR34" s="65" t="n">
        <v>0.943358517636693</v>
      </c>
      <c r="AS34" s="2" t="n">
        <v>21.0605</v>
      </c>
      <c r="AT34" s="65" t="n">
        <v>0.0566415546745682</v>
      </c>
      <c r="AU34" s="2" t="n">
        <v>0</v>
      </c>
      <c r="AV34" s="65" t="n">
        <v>0</v>
      </c>
      <c r="AW34" s="2" t="n">
        <v>6271.499</v>
      </c>
      <c r="AX34" s="97"/>
      <c r="AY34" s="2" t="n">
        <v>46.526</v>
      </c>
      <c r="AZ34" s="65" t="n">
        <v>0.320243937694018</v>
      </c>
      <c r="BA34" s="2" t="n">
        <v>5.85505</v>
      </c>
      <c r="BB34" s="65" t="n">
        <v>0.679756945754149</v>
      </c>
      <c r="BC34" s="2" t="n">
        <v>0</v>
      </c>
      <c r="BD34" s="65" t="n">
        <v>0</v>
      </c>
      <c r="BE34" s="2" t="n">
        <v>145.283</v>
      </c>
      <c r="BF34" s="97"/>
      <c r="BG34" s="2" t="n">
        <v>953.647</v>
      </c>
      <c r="BH34" s="65" t="n">
        <v>0.0306971936757112</v>
      </c>
      <c r="BI34" s="2" t="n">
        <v>1785.29751</v>
      </c>
      <c r="BJ34" s="65" t="n">
        <v>0.969302809580877</v>
      </c>
      <c r="BK34" s="2" t="n">
        <v>0</v>
      </c>
      <c r="BL34" s="65" t="n">
        <v>0</v>
      </c>
      <c r="BM34" s="2" t="n">
        <v>31066.26</v>
      </c>
      <c r="BN34" s="97"/>
      <c r="BO34" s="2" t="n">
        <v>1373.086</v>
      </c>
      <c r="BP34" s="65" t="n">
        <v>1</v>
      </c>
      <c r="BQ34" s="2" t="n">
        <v>0</v>
      </c>
      <c r="BR34" s="65" t="n">
        <v>0</v>
      </c>
      <c r="BS34" s="2" t="n">
        <v>0</v>
      </c>
      <c r="BT34" s="65" t="n">
        <v>0</v>
      </c>
      <c r="BU34" s="2" t="n">
        <v>1373.086</v>
      </c>
      <c r="BV34" s="97"/>
      <c r="BW34" s="2" t="n">
        <v>1190.268</v>
      </c>
      <c r="BX34" s="65" t="n">
        <v>1</v>
      </c>
      <c r="BY34" s="2" t="n">
        <v>0</v>
      </c>
      <c r="BZ34" s="65" t="n">
        <v>0</v>
      </c>
      <c r="CA34" s="2" t="n">
        <v>0</v>
      </c>
      <c r="CB34" s="65" t="n">
        <v>0</v>
      </c>
      <c r="CC34" s="2" t="n">
        <v>1190.268</v>
      </c>
      <c r="CD34" s="97"/>
      <c r="CE34" s="2" t="n">
        <v>4280.904</v>
      </c>
      <c r="CF34" s="65" t="n">
        <v>0.177188796350748</v>
      </c>
      <c r="CG34" s="2" t="n">
        <v>1178.58683</v>
      </c>
      <c r="CH34" s="65" t="n">
        <v>0.822811206199321</v>
      </c>
      <c r="CI34" s="2" t="n">
        <v>0</v>
      </c>
      <c r="CJ34" s="65" t="n">
        <v>0</v>
      </c>
      <c r="CK34" s="2" t="n">
        <v>24160.128</v>
      </c>
      <c r="CL34" s="97"/>
      <c r="CM34" s="2" t="n">
        <v>712.778</v>
      </c>
      <c r="CN34" s="65" t="n">
        <v>0.0781043121419903</v>
      </c>
      <c r="CO34" s="2" t="n">
        <v>498.79634</v>
      </c>
      <c r="CP34" s="65" t="n">
        <v>0.92189578283745</v>
      </c>
      <c r="CQ34" s="2" t="n">
        <v>0</v>
      </c>
      <c r="CR34" s="65" t="n">
        <v>0</v>
      </c>
      <c r="CS34" s="2" t="n">
        <v>9125.975</v>
      </c>
      <c r="CT34" s="97" t="n">
        <v>1.00000009497944</v>
      </c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</row>
    <row r="35" customFormat="false" ht="12.75" hidden="false" customHeight="false" outlineLevel="0" collapsed="false">
      <c r="A35" s="69" t="n">
        <v>1612</v>
      </c>
      <c r="B35" s="2" t="s">
        <v>338</v>
      </c>
      <c r="C35" s="2" t="n">
        <v>0</v>
      </c>
      <c r="D35" s="65"/>
      <c r="E35" s="2" t="n">
        <v>0</v>
      </c>
      <c r="F35" s="65"/>
      <c r="G35" s="2" t="n">
        <v>0</v>
      </c>
      <c r="H35" s="65"/>
      <c r="I35" s="2" t="n">
        <v>0</v>
      </c>
      <c r="J35" s="97"/>
      <c r="K35" s="2" t="n">
        <v>0</v>
      </c>
      <c r="L35" s="65"/>
      <c r="M35" s="2" t="n">
        <v>0</v>
      </c>
      <c r="N35" s="65"/>
      <c r="O35" s="2" t="n">
        <v>0</v>
      </c>
      <c r="P35" s="65"/>
      <c r="Q35" s="2" t="n">
        <v>0</v>
      </c>
      <c r="R35" s="97"/>
      <c r="S35" s="2" t="n">
        <v>0</v>
      </c>
      <c r="T35" s="65"/>
      <c r="U35" s="2" t="n">
        <v>0</v>
      </c>
      <c r="V35" s="65"/>
      <c r="W35" s="2" t="n">
        <v>0</v>
      </c>
      <c r="X35" s="65"/>
      <c r="Y35" s="2" t="n">
        <v>0</v>
      </c>
      <c r="Z35" s="97"/>
      <c r="AA35" s="2" t="n">
        <v>0</v>
      </c>
      <c r="AB35" s="65"/>
      <c r="AC35" s="2" t="n">
        <v>0</v>
      </c>
      <c r="AD35" s="65"/>
      <c r="AE35" s="2" t="n">
        <v>0</v>
      </c>
      <c r="AF35" s="65"/>
      <c r="AG35" s="2" t="n">
        <v>0</v>
      </c>
      <c r="AH35" s="97"/>
      <c r="AI35" s="2" t="n">
        <v>0</v>
      </c>
      <c r="AJ35" s="65"/>
      <c r="AK35" s="2" t="n">
        <v>0</v>
      </c>
      <c r="AL35" s="65"/>
      <c r="AM35" s="2" t="n">
        <v>0</v>
      </c>
      <c r="AN35" s="65"/>
      <c r="AO35" s="2" t="n">
        <v>0</v>
      </c>
      <c r="AP35" s="97"/>
      <c r="AQ35" s="2" t="n">
        <v>0</v>
      </c>
      <c r="AR35" s="65"/>
      <c r="AS35" s="2" t="n">
        <v>0</v>
      </c>
      <c r="AT35" s="65"/>
      <c r="AU35" s="2" t="n">
        <v>0</v>
      </c>
      <c r="AV35" s="65"/>
      <c r="AW35" s="2" t="n">
        <v>0</v>
      </c>
      <c r="AX35" s="97"/>
      <c r="AY35" s="2" t="n">
        <v>0</v>
      </c>
      <c r="AZ35" s="65"/>
      <c r="BA35" s="2" t="n">
        <v>0</v>
      </c>
      <c r="BB35" s="65"/>
      <c r="BC35" s="2" t="n">
        <v>0</v>
      </c>
      <c r="BD35" s="65"/>
      <c r="BE35" s="2" t="n">
        <v>0</v>
      </c>
      <c r="BF35" s="97"/>
      <c r="BG35" s="2" t="n">
        <v>0</v>
      </c>
      <c r="BH35" s="65"/>
      <c r="BI35" s="2" t="n">
        <v>0</v>
      </c>
      <c r="BJ35" s="65"/>
      <c r="BK35" s="2" t="n">
        <v>0</v>
      </c>
      <c r="BL35" s="65"/>
      <c r="BM35" s="2" t="n">
        <v>0</v>
      </c>
      <c r="BN35" s="97"/>
      <c r="BO35" s="2" t="n">
        <v>0</v>
      </c>
      <c r="BP35" s="65"/>
      <c r="BQ35" s="2" t="n">
        <v>0</v>
      </c>
      <c r="BR35" s="65"/>
      <c r="BS35" s="2" t="n">
        <v>0</v>
      </c>
      <c r="BT35" s="65"/>
      <c r="BU35" s="2" t="n">
        <v>0</v>
      </c>
      <c r="BV35" s="97"/>
      <c r="BW35" s="2" t="n">
        <v>0</v>
      </c>
      <c r="BX35" s="65"/>
      <c r="BY35" s="2" t="n">
        <v>0</v>
      </c>
      <c r="BZ35" s="65"/>
      <c r="CA35" s="2" t="n">
        <v>0</v>
      </c>
      <c r="CB35" s="65"/>
      <c r="CC35" s="2" t="n">
        <v>0</v>
      </c>
      <c r="CD35" s="97"/>
      <c r="CE35" s="2" t="n">
        <v>0</v>
      </c>
      <c r="CF35" s="65"/>
      <c r="CG35" s="2" t="n">
        <v>0</v>
      </c>
      <c r="CH35" s="65"/>
      <c r="CI35" s="2" t="n">
        <v>0</v>
      </c>
      <c r="CJ35" s="65"/>
      <c r="CK35" s="2" t="n">
        <v>0</v>
      </c>
      <c r="CL35" s="97"/>
      <c r="CM35" s="2" t="n">
        <v>0</v>
      </c>
      <c r="CN35" s="65" t="e">
        <f aca="false"/>
        <v>#DIV/0!</v>
      </c>
      <c r="CO35" s="2" t="n">
        <v>0</v>
      </c>
      <c r="CP35" s="65" t="e">
        <f aca="false"/>
        <v>#DIV/0!</v>
      </c>
      <c r="CQ35" s="2" t="n">
        <v>0</v>
      </c>
      <c r="CR35" s="65" t="e">
        <f aca="false"/>
        <v>#DIV/0!</v>
      </c>
      <c r="CS35" s="2" t="n">
        <v>0</v>
      </c>
      <c r="CT35" s="97" t="e">
        <f aca="false"/>
        <v>#DIV/0!</v>
      </c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</row>
    <row r="36" customFormat="false" ht="12.75" hidden="false" customHeight="false" outlineLevel="0" collapsed="false">
      <c r="A36" s="69" t="s">
        <v>341</v>
      </c>
      <c r="B36" s="2" t="s">
        <v>342</v>
      </c>
      <c r="C36" s="2" t="n">
        <v>0</v>
      </c>
      <c r="D36" s="65"/>
      <c r="E36" s="2" t="n">
        <v>0</v>
      </c>
      <c r="F36" s="65"/>
      <c r="G36" s="2" t="n">
        <v>0</v>
      </c>
      <c r="H36" s="65"/>
      <c r="I36" s="2" t="n">
        <v>0</v>
      </c>
      <c r="J36" s="97"/>
      <c r="K36" s="2" t="n">
        <v>63.15</v>
      </c>
      <c r="L36" s="65" t="n">
        <v>0.0869443102073859</v>
      </c>
      <c r="M36" s="2" t="n">
        <v>39.31799</v>
      </c>
      <c r="N36" s="65" t="n">
        <v>0.913055052793026</v>
      </c>
      <c r="O36" s="2" t="n">
        <v>0</v>
      </c>
      <c r="P36" s="65" t="n">
        <v>0</v>
      </c>
      <c r="Q36" s="2" t="n">
        <v>726.327</v>
      </c>
      <c r="R36" s="97"/>
      <c r="S36" s="2" t="n">
        <v>516.745</v>
      </c>
      <c r="T36" s="65" t="n">
        <v>0.0292510691531967</v>
      </c>
      <c r="U36" s="2" t="n">
        <v>1016.72524</v>
      </c>
      <c r="V36" s="65" t="n">
        <v>0.970748909510723</v>
      </c>
      <c r="W36" s="2" t="n">
        <v>0</v>
      </c>
      <c r="X36" s="65" t="n">
        <v>0</v>
      </c>
      <c r="Y36" s="2" t="n">
        <v>17665.85</v>
      </c>
      <c r="Z36" s="97"/>
      <c r="AA36" s="2" t="n">
        <v>430.055</v>
      </c>
      <c r="AB36" s="65" t="n">
        <v>0.102163231689167</v>
      </c>
      <c r="AC36" s="2" t="n">
        <v>224.07268</v>
      </c>
      <c r="AD36" s="65" t="n">
        <v>0.897836743025104</v>
      </c>
      <c r="AE36" s="2" t="n">
        <v>0</v>
      </c>
      <c r="AF36" s="65" t="n">
        <v>0</v>
      </c>
      <c r="AG36" s="2" t="n">
        <v>4209.489</v>
      </c>
      <c r="AH36" s="97"/>
      <c r="AI36" s="2" t="n">
        <v>0</v>
      </c>
      <c r="AJ36" s="65" t="n">
        <v>0</v>
      </c>
      <c r="AK36" s="2" t="n">
        <v>0.8703</v>
      </c>
      <c r="AL36" s="65" t="n">
        <v>1.00002385039853</v>
      </c>
      <c r="AM36" s="2" t="n">
        <v>0</v>
      </c>
      <c r="AN36" s="65" t="n">
        <v>0</v>
      </c>
      <c r="AO36" s="2" t="n">
        <v>14.679</v>
      </c>
      <c r="AP36" s="97"/>
      <c r="AQ36" s="2" t="n">
        <v>6233.175</v>
      </c>
      <c r="AR36" s="65" t="n">
        <v>0.0865915793949557</v>
      </c>
      <c r="AS36" s="2" t="n">
        <v>3898.17044</v>
      </c>
      <c r="AT36" s="65" t="n">
        <v>0.913408417986115</v>
      </c>
      <c r="AU36" s="2" t="n">
        <v>0</v>
      </c>
      <c r="AV36" s="65" t="n">
        <v>0</v>
      </c>
      <c r="AW36" s="2" t="n">
        <v>71983.616</v>
      </c>
      <c r="AX36" s="97"/>
      <c r="AY36" s="2" t="n">
        <v>0</v>
      </c>
      <c r="AZ36" s="65"/>
      <c r="BA36" s="2" t="n">
        <v>0</v>
      </c>
      <c r="BB36" s="65"/>
      <c r="BC36" s="2" t="n">
        <v>0</v>
      </c>
      <c r="BD36" s="65"/>
      <c r="BE36" s="2" t="n">
        <v>0</v>
      </c>
      <c r="BF36" s="97"/>
      <c r="BG36" s="2" t="n">
        <v>20008.153</v>
      </c>
      <c r="BH36" s="65" t="n">
        <v>0.287733551450034</v>
      </c>
      <c r="BI36" s="2" t="n">
        <v>2936.44009</v>
      </c>
      <c r="BJ36" s="65" t="n">
        <v>0.712266462902451</v>
      </c>
      <c r="BK36" s="2" t="n">
        <v>0</v>
      </c>
      <c r="BL36" s="65" t="n">
        <v>0</v>
      </c>
      <c r="BM36" s="2" t="n">
        <v>69537.087</v>
      </c>
      <c r="BN36" s="97"/>
      <c r="BO36" s="2" t="n">
        <v>0</v>
      </c>
      <c r="BP36" s="65"/>
      <c r="BQ36" s="2" t="n">
        <v>0</v>
      </c>
      <c r="BR36" s="65"/>
      <c r="BS36" s="2" t="n">
        <v>0</v>
      </c>
      <c r="BT36" s="65"/>
      <c r="BU36" s="2" t="n">
        <v>0</v>
      </c>
      <c r="BV36" s="97"/>
      <c r="BW36" s="2" t="n">
        <v>0</v>
      </c>
      <c r="BX36" s="65"/>
      <c r="BY36" s="2" t="n">
        <v>0</v>
      </c>
      <c r="BZ36" s="65"/>
      <c r="CA36" s="2" t="n">
        <v>0</v>
      </c>
      <c r="CB36" s="65"/>
      <c r="CC36" s="2" t="n">
        <v>0</v>
      </c>
      <c r="CD36" s="97"/>
      <c r="CE36" s="2" t="n">
        <v>0</v>
      </c>
      <c r="CF36" s="65"/>
      <c r="CG36" s="2" t="n">
        <v>0</v>
      </c>
      <c r="CH36" s="65"/>
      <c r="CI36" s="2" t="n">
        <v>0</v>
      </c>
      <c r="CJ36" s="65"/>
      <c r="CK36" s="2" t="n">
        <v>0</v>
      </c>
      <c r="CL36" s="97"/>
      <c r="CM36" s="2" t="n">
        <v>1179.156</v>
      </c>
      <c r="CN36" s="65" t="n">
        <v>1</v>
      </c>
      <c r="CO36" s="2" t="n">
        <v>0</v>
      </c>
      <c r="CP36" s="65" t="n">
        <v>0</v>
      </c>
      <c r="CQ36" s="2" t="n">
        <v>0</v>
      </c>
      <c r="CR36" s="65" t="n">
        <v>0</v>
      </c>
      <c r="CS36" s="2" t="n">
        <v>1179.156</v>
      </c>
      <c r="CT36" s="97" t="n">
        <v>1</v>
      </c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</row>
    <row r="37" customFormat="false" ht="12.75" hidden="false" customHeight="false" outlineLevel="0" collapsed="false">
      <c r="A37" s="69" t="n">
        <v>1620</v>
      </c>
      <c r="B37" s="2" t="s">
        <v>343</v>
      </c>
      <c r="C37" s="2" t="n">
        <v>0</v>
      </c>
      <c r="D37" s="65"/>
      <c r="E37" s="2" t="n">
        <v>0</v>
      </c>
      <c r="F37" s="65"/>
      <c r="G37" s="2" t="n">
        <v>0</v>
      </c>
      <c r="H37" s="65"/>
      <c r="I37" s="2" t="n">
        <v>0</v>
      </c>
      <c r="J37" s="97"/>
      <c r="K37" s="2" t="n">
        <v>0</v>
      </c>
      <c r="L37" s="65"/>
      <c r="M37" s="2" t="n">
        <v>0</v>
      </c>
      <c r="N37" s="65"/>
      <c r="O37" s="2" t="n">
        <v>0</v>
      </c>
      <c r="P37" s="65"/>
      <c r="Q37" s="2" t="n">
        <v>0</v>
      </c>
      <c r="R37" s="97"/>
      <c r="S37" s="2" t="n">
        <v>0</v>
      </c>
      <c r="T37" s="65"/>
      <c r="U37" s="2" t="n">
        <v>0</v>
      </c>
      <c r="V37" s="65"/>
      <c r="W37" s="2" t="n">
        <v>0</v>
      </c>
      <c r="X37" s="65"/>
      <c r="Y37" s="2" t="n">
        <v>0</v>
      </c>
      <c r="Z37" s="97"/>
      <c r="AA37" s="2" t="n">
        <v>0</v>
      </c>
      <c r="AB37" s="65"/>
      <c r="AC37" s="2" t="n">
        <v>0</v>
      </c>
      <c r="AD37" s="65"/>
      <c r="AE37" s="2" t="n">
        <v>0</v>
      </c>
      <c r="AF37" s="65"/>
      <c r="AG37" s="2" t="n">
        <v>0</v>
      </c>
      <c r="AH37" s="97"/>
      <c r="AI37" s="2" t="n">
        <v>0</v>
      </c>
      <c r="AJ37" s="65"/>
      <c r="AK37" s="2" t="n">
        <v>0</v>
      </c>
      <c r="AL37" s="65"/>
      <c r="AM37" s="2" t="n">
        <v>0</v>
      </c>
      <c r="AN37" s="65"/>
      <c r="AO37" s="2" t="n">
        <v>0</v>
      </c>
      <c r="AP37" s="97"/>
      <c r="AQ37" s="2" t="n">
        <v>0</v>
      </c>
      <c r="AR37" s="65"/>
      <c r="AS37" s="2" t="n">
        <v>0</v>
      </c>
      <c r="AT37" s="65"/>
      <c r="AU37" s="2" t="n">
        <v>0</v>
      </c>
      <c r="AV37" s="65"/>
      <c r="AW37" s="2" t="n">
        <v>0</v>
      </c>
      <c r="AX37" s="97"/>
      <c r="AY37" s="2" t="n">
        <v>0</v>
      </c>
      <c r="AZ37" s="65"/>
      <c r="BA37" s="2" t="n">
        <v>0</v>
      </c>
      <c r="BB37" s="65"/>
      <c r="BC37" s="2" t="n">
        <v>0</v>
      </c>
      <c r="BD37" s="65"/>
      <c r="BE37" s="2" t="n">
        <v>0</v>
      </c>
      <c r="BF37" s="97"/>
      <c r="BG37" s="2" t="n">
        <v>0</v>
      </c>
      <c r="BH37" s="65"/>
      <c r="BI37" s="2" t="n">
        <v>0</v>
      </c>
      <c r="BJ37" s="65"/>
      <c r="BK37" s="2" t="n">
        <v>0</v>
      </c>
      <c r="BL37" s="65"/>
      <c r="BM37" s="2" t="n">
        <v>0</v>
      </c>
      <c r="BN37" s="97"/>
      <c r="BO37" s="2" t="n">
        <v>0</v>
      </c>
      <c r="BP37" s="65"/>
      <c r="BQ37" s="2" t="n">
        <v>0</v>
      </c>
      <c r="BR37" s="65"/>
      <c r="BS37" s="2" t="n">
        <v>0</v>
      </c>
      <c r="BT37" s="65"/>
      <c r="BU37" s="2" t="n">
        <v>0</v>
      </c>
      <c r="BV37" s="97"/>
      <c r="BW37" s="2" t="n">
        <v>0</v>
      </c>
      <c r="BX37" s="65"/>
      <c r="BY37" s="2" t="n">
        <v>0</v>
      </c>
      <c r="BZ37" s="65"/>
      <c r="CA37" s="2" t="n">
        <v>0</v>
      </c>
      <c r="CB37" s="65"/>
      <c r="CC37" s="2" t="n">
        <v>0</v>
      </c>
      <c r="CD37" s="97"/>
      <c r="CE37" s="2" t="n">
        <v>0</v>
      </c>
      <c r="CF37" s="65"/>
      <c r="CG37" s="2" t="n">
        <v>0</v>
      </c>
      <c r="CH37" s="65"/>
      <c r="CI37" s="2" t="n">
        <v>0</v>
      </c>
      <c r="CJ37" s="65"/>
      <c r="CK37" s="2" t="n">
        <v>0</v>
      </c>
      <c r="CL37" s="97"/>
      <c r="CM37" s="2" t="n">
        <v>0</v>
      </c>
      <c r="CN37" s="65" t="e">
        <f aca="false"/>
        <v>#DIV/0!</v>
      </c>
      <c r="CO37" s="2" t="n">
        <v>0</v>
      </c>
      <c r="CP37" s="65" t="e">
        <f aca="false"/>
        <v>#DIV/0!</v>
      </c>
      <c r="CQ37" s="2" t="n">
        <v>0</v>
      </c>
      <c r="CR37" s="65" t="e">
        <f aca="false"/>
        <v>#DIV/0!</v>
      </c>
      <c r="CS37" s="2" t="n">
        <v>0</v>
      </c>
      <c r="CT37" s="97" t="e">
        <f aca="false"/>
        <v>#DIV/0!</v>
      </c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</row>
    <row r="38" customFormat="false" ht="12.75" hidden="false" customHeight="false" outlineLevel="0" collapsed="false">
      <c r="A38" s="69" t="n">
        <v>1675</v>
      </c>
      <c r="B38" s="2" t="s">
        <v>344</v>
      </c>
      <c r="C38" s="2" t="n">
        <v>0</v>
      </c>
      <c r="D38" s="65"/>
      <c r="E38" s="2" t="n">
        <v>0</v>
      </c>
      <c r="F38" s="65"/>
      <c r="G38" s="2" t="n">
        <v>0</v>
      </c>
      <c r="H38" s="65"/>
      <c r="I38" s="2" t="n">
        <v>0</v>
      </c>
      <c r="J38" s="97"/>
      <c r="K38" s="2" t="n">
        <v>0</v>
      </c>
      <c r="L38" s="65"/>
      <c r="M38" s="2" t="n">
        <v>0</v>
      </c>
      <c r="N38" s="65"/>
      <c r="O38" s="2" t="n">
        <v>0</v>
      </c>
      <c r="P38" s="65"/>
      <c r="Q38" s="2" t="n">
        <v>0</v>
      </c>
      <c r="R38" s="97"/>
      <c r="S38" s="2" t="n">
        <v>0</v>
      </c>
      <c r="T38" s="65"/>
      <c r="U38" s="2" t="n">
        <v>0</v>
      </c>
      <c r="V38" s="65"/>
      <c r="W38" s="2" t="n">
        <v>0</v>
      </c>
      <c r="X38" s="65"/>
      <c r="Y38" s="2" t="n">
        <v>0</v>
      </c>
      <c r="Z38" s="97"/>
      <c r="AA38" s="2" t="n">
        <v>0</v>
      </c>
      <c r="AB38" s="65"/>
      <c r="AC38" s="2" t="n">
        <v>0</v>
      </c>
      <c r="AD38" s="65"/>
      <c r="AE38" s="2" t="n">
        <v>0</v>
      </c>
      <c r="AF38" s="65"/>
      <c r="AG38" s="2" t="n">
        <v>0</v>
      </c>
      <c r="AH38" s="97"/>
      <c r="AI38" s="2" t="n">
        <v>0</v>
      </c>
      <c r="AJ38" s="65"/>
      <c r="AK38" s="2" t="n">
        <v>0</v>
      </c>
      <c r="AL38" s="65"/>
      <c r="AM38" s="2" t="n">
        <v>0</v>
      </c>
      <c r="AN38" s="65"/>
      <c r="AO38" s="2" t="n">
        <v>0</v>
      </c>
      <c r="AP38" s="97"/>
      <c r="AQ38" s="2" t="n">
        <v>0</v>
      </c>
      <c r="AR38" s="65"/>
      <c r="AS38" s="2" t="n">
        <v>0</v>
      </c>
      <c r="AT38" s="65"/>
      <c r="AU38" s="2" t="n">
        <v>0</v>
      </c>
      <c r="AV38" s="65"/>
      <c r="AW38" s="2" t="n">
        <v>0</v>
      </c>
      <c r="AX38" s="97"/>
      <c r="AY38" s="2" t="n">
        <v>0</v>
      </c>
      <c r="AZ38" s="65"/>
      <c r="BA38" s="2" t="n">
        <v>0</v>
      </c>
      <c r="BB38" s="65"/>
      <c r="BC38" s="2" t="n">
        <v>0</v>
      </c>
      <c r="BD38" s="65"/>
      <c r="BE38" s="2" t="n">
        <v>0</v>
      </c>
      <c r="BF38" s="97"/>
      <c r="BG38" s="2" t="n">
        <v>0</v>
      </c>
      <c r="BH38" s="65"/>
      <c r="BI38" s="2" t="n">
        <v>0</v>
      </c>
      <c r="BJ38" s="65"/>
      <c r="BK38" s="2" t="n">
        <v>0</v>
      </c>
      <c r="BL38" s="65"/>
      <c r="BM38" s="2" t="n">
        <v>0</v>
      </c>
      <c r="BN38" s="97"/>
      <c r="BO38" s="2" t="n">
        <v>0</v>
      </c>
      <c r="BP38" s="65"/>
      <c r="BQ38" s="2" t="n">
        <v>0</v>
      </c>
      <c r="BR38" s="65"/>
      <c r="BS38" s="2" t="n">
        <v>0</v>
      </c>
      <c r="BT38" s="65"/>
      <c r="BU38" s="2" t="n">
        <v>0</v>
      </c>
      <c r="BV38" s="97"/>
      <c r="BW38" s="2" t="n">
        <v>0</v>
      </c>
      <c r="BX38" s="65"/>
      <c r="BY38" s="2" t="n">
        <v>0</v>
      </c>
      <c r="BZ38" s="65"/>
      <c r="CA38" s="2" t="n">
        <v>0</v>
      </c>
      <c r="CB38" s="65"/>
      <c r="CC38" s="2" t="n">
        <v>0</v>
      </c>
      <c r="CD38" s="97"/>
      <c r="CE38" s="2" t="n">
        <v>0</v>
      </c>
      <c r="CF38" s="65"/>
      <c r="CG38" s="2" t="n">
        <v>0</v>
      </c>
      <c r="CH38" s="65"/>
      <c r="CI38" s="2" t="n">
        <v>0</v>
      </c>
      <c r="CJ38" s="65"/>
      <c r="CK38" s="2" t="n">
        <v>0</v>
      </c>
      <c r="CL38" s="97"/>
      <c r="CM38" s="2" t="n">
        <v>0</v>
      </c>
      <c r="CN38" s="65" t="e">
        <f aca="false"/>
        <v>#DIV/0!</v>
      </c>
      <c r="CO38" s="2" t="n">
        <v>0</v>
      </c>
      <c r="CP38" s="65" t="e">
        <f aca="false"/>
        <v>#DIV/0!</v>
      </c>
      <c r="CQ38" s="2" t="n">
        <v>0</v>
      </c>
      <c r="CR38" s="65" t="e">
        <f aca="false"/>
        <v>#DIV/0!</v>
      </c>
      <c r="CS38" s="2" t="n">
        <v>0</v>
      </c>
      <c r="CT38" s="97" t="e">
        <f aca="false"/>
        <v>#DIV/0!</v>
      </c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</row>
    <row r="39" customFormat="false" ht="12.75" hidden="false" customHeight="false" outlineLevel="0" collapsed="false">
      <c r="A39" s="69" t="n">
        <v>1690</v>
      </c>
      <c r="B39" s="2" t="s">
        <v>346</v>
      </c>
      <c r="C39" s="2" t="n">
        <v>1977.648</v>
      </c>
      <c r="D39" s="65" t="n">
        <v>0.645330004082162</v>
      </c>
      <c r="E39" s="2" t="n">
        <v>64.439</v>
      </c>
      <c r="F39" s="65" t="n">
        <v>0.354665953892786</v>
      </c>
      <c r="G39" s="2" t="n">
        <v>0</v>
      </c>
      <c r="H39" s="65" t="n">
        <v>0</v>
      </c>
      <c r="I39" s="2" t="n">
        <v>3064.553</v>
      </c>
      <c r="J39" s="97"/>
      <c r="K39" s="2" t="n">
        <v>1351.171</v>
      </c>
      <c r="L39" s="65" t="n">
        <v>0.665596231753838</v>
      </c>
      <c r="M39" s="2" t="n">
        <v>40.24696</v>
      </c>
      <c r="N39" s="65" t="n">
        <v>0.334404001899492</v>
      </c>
      <c r="O39" s="2" t="n">
        <v>0</v>
      </c>
      <c r="P39" s="65" t="n">
        <v>0</v>
      </c>
      <c r="Q39" s="2" t="n">
        <v>2030.016</v>
      </c>
      <c r="R39" s="97"/>
      <c r="S39" s="2" t="n">
        <v>3605.568</v>
      </c>
      <c r="T39" s="65" t="n">
        <v>0.199570225005027</v>
      </c>
      <c r="U39" s="2" t="n">
        <v>857.36019</v>
      </c>
      <c r="V39" s="65" t="n">
        <v>0.800429737618397</v>
      </c>
      <c r="W39" s="2" t="n">
        <v>0</v>
      </c>
      <c r="X39" s="65" t="n">
        <v>0</v>
      </c>
      <c r="Y39" s="2" t="n">
        <v>18066.663</v>
      </c>
      <c r="Z39" s="97"/>
      <c r="AA39" s="2" t="n">
        <v>5101.398</v>
      </c>
      <c r="AB39" s="65" t="n">
        <v>0.963536365324237</v>
      </c>
      <c r="AC39" s="2" t="n">
        <v>11.44573</v>
      </c>
      <c r="AD39" s="65" t="n">
        <v>0.0364636588350109</v>
      </c>
      <c r="AE39" s="2" t="n">
        <v>0</v>
      </c>
      <c r="AF39" s="65" t="n">
        <v>0</v>
      </c>
      <c r="AG39" s="2" t="n">
        <v>5294.453</v>
      </c>
      <c r="AH39" s="97"/>
      <c r="AI39" s="2" t="n">
        <v>407.837</v>
      </c>
      <c r="AJ39" s="65" t="n">
        <v>0.0915513698461008</v>
      </c>
      <c r="AK39" s="2" t="n">
        <v>239.92988</v>
      </c>
      <c r="AL39" s="65" t="n">
        <v>0.908448694346284</v>
      </c>
      <c r="AM39" s="2" t="n">
        <v>0</v>
      </c>
      <c r="AN39" s="65" t="n">
        <v>0</v>
      </c>
      <c r="AO39" s="2" t="n">
        <v>4454.734</v>
      </c>
      <c r="AP39" s="97"/>
      <c r="AQ39" s="2" t="n">
        <v>19671.303</v>
      </c>
      <c r="AR39" s="65" t="n">
        <v>0.193860191180988</v>
      </c>
      <c r="AS39" s="2" t="n">
        <v>4849.72398</v>
      </c>
      <c r="AT39" s="65" t="n">
        <v>0.806139822326831</v>
      </c>
      <c r="AU39" s="2" t="n">
        <v>0</v>
      </c>
      <c r="AV39" s="65" t="n">
        <v>0</v>
      </c>
      <c r="AW39" s="2" t="n">
        <v>101471.596</v>
      </c>
      <c r="AX39" s="97"/>
      <c r="AY39" s="2" t="n">
        <v>2360.701</v>
      </c>
      <c r="AZ39" s="65" t="n">
        <v>0.990987628926567</v>
      </c>
      <c r="BA39" s="2" t="n">
        <v>1.27288</v>
      </c>
      <c r="BB39" s="65" t="n">
        <v>0.00901265105345126</v>
      </c>
      <c r="BC39" s="2" t="n">
        <v>0</v>
      </c>
      <c r="BD39" s="65" t="n">
        <v>0</v>
      </c>
      <c r="BE39" s="2" t="n">
        <v>2382.17</v>
      </c>
      <c r="BF39" s="97"/>
      <c r="BG39" s="2" t="n">
        <v>6426.442</v>
      </c>
      <c r="BH39" s="65" t="n">
        <v>0.259989866513731</v>
      </c>
      <c r="BI39" s="2" t="n">
        <v>1084.46109</v>
      </c>
      <c r="BJ39" s="65" t="n">
        <v>0.740010101324749</v>
      </c>
      <c r="BK39" s="2" t="n">
        <v>0</v>
      </c>
      <c r="BL39" s="65" t="n">
        <v>0</v>
      </c>
      <c r="BM39" s="2" t="n">
        <v>24718.048</v>
      </c>
      <c r="BN39" s="97"/>
      <c r="BO39" s="2" t="n">
        <v>3780.668</v>
      </c>
      <c r="BP39" s="65" t="n">
        <v>0.230420674419663</v>
      </c>
      <c r="BQ39" s="2" t="n">
        <v>748.62215</v>
      </c>
      <c r="BR39" s="65" t="n">
        <v>0.769579374584836</v>
      </c>
      <c r="BS39" s="2" t="n">
        <v>0</v>
      </c>
      <c r="BT39" s="65" t="n">
        <v>0</v>
      </c>
      <c r="BU39" s="2" t="n">
        <v>16407.677</v>
      </c>
      <c r="BV39" s="97"/>
      <c r="BW39" s="2" t="n">
        <v>86596.54</v>
      </c>
      <c r="BX39" s="65" t="n">
        <v>0.599218203509414</v>
      </c>
      <c r="BY39" s="2" t="n">
        <v>3433.88443</v>
      </c>
      <c r="BZ39" s="65" t="n">
        <v>0.400781787362246</v>
      </c>
      <c r="CA39" s="2" t="n">
        <v>0</v>
      </c>
      <c r="CB39" s="65" t="n">
        <v>0</v>
      </c>
      <c r="CC39" s="2" t="n">
        <v>144515.87</v>
      </c>
      <c r="CD39" s="97"/>
      <c r="CE39" s="2" t="n">
        <v>380897.401</v>
      </c>
      <c r="CF39" s="65" t="n">
        <v>0.761609563322009</v>
      </c>
      <c r="CG39" s="2" t="n">
        <v>7068.48927</v>
      </c>
      <c r="CH39" s="65" t="n">
        <v>0.238390435712406</v>
      </c>
      <c r="CI39" s="2" t="n">
        <v>0</v>
      </c>
      <c r="CJ39" s="65" t="n">
        <v>0</v>
      </c>
      <c r="CK39" s="2" t="n">
        <v>500121.61</v>
      </c>
      <c r="CL39" s="97"/>
      <c r="CM39" s="2" t="n">
        <v>10888.299</v>
      </c>
      <c r="CN39" s="65" t="n">
        <v>0.12417344332113</v>
      </c>
      <c r="CO39" s="2" t="n">
        <v>4553.14596</v>
      </c>
      <c r="CP39" s="65" t="n">
        <v>0.875826544217618</v>
      </c>
      <c r="CQ39" s="2" t="n">
        <v>0</v>
      </c>
      <c r="CR39" s="65" t="n">
        <v>0</v>
      </c>
      <c r="CS39" s="2" t="n">
        <v>87686.213</v>
      </c>
      <c r="CT39" s="97" t="n">
        <v>0.999999987538748</v>
      </c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</row>
    <row r="40" customFormat="false" ht="12.75" hidden="false" customHeight="false" outlineLevel="0" collapsed="false">
      <c r="A40" s="69" t="n">
        <v>1699</v>
      </c>
      <c r="B40" s="2" t="s">
        <v>1027</v>
      </c>
      <c r="C40" s="2" t="n">
        <v>-1193.92</v>
      </c>
      <c r="D40" s="65" t="n">
        <v>1</v>
      </c>
      <c r="E40" s="2" t="n">
        <v>0</v>
      </c>
      <c r="F40" s="65" t="n">
        <v>0</v>
      </c>
      <c r="G40" s="2" t="n">
        <v>0</v>
      </c>
      <c r="H40" s="65" t="n">
        <v>0</v>
      </c>
      <c r="I40" s="2" t="n">
        <v>-1193.92</v>
      </c>
      <c r="J40" s="97"/>
      <c r="K40" s="2" t="n">
        <v>-44.955</v>
      </c>
      <c r="L40" s="65" t="n">
        <v>1</v>
      </c>
      <c r="M40" s="2" t="n">
        <v>0</v>
      </c>
      <c r="N40" s="65" t="n">
        <v>0</v>
      </c>
      <c r="O40" s="2" t="n">
        <v>0</v>
      </c>
      <c r="P40" s="65" t="n">
        <v>0</v>
      </c>
      <c r="Q40" s="2" t="n">
        <v>-44.955</v>
      </c>
      <c r="R40" s="97"/>
      <c r="S40" s="2" t="n">
        <v>-2667.193</v>
      </c>
      <c r="T40" s="65" t="n">
        <v>0.524933315462881</v>
      </c>
      <c r="U40" s="2" t="n">
        <v>-143.109</v>
      </c>
      <c r="V40" s="65" t="n">
        <v>0.475066586721979</v>
      </c>
      <c r="W40" s="2" t="n">
        <v>0</v>
      </c>
      <c r="X40" s="65" t="n">
        <v>0</v>
      </c>
      <c r="Y40" s="2" t="n">
        <v>-5081.013</v>
      </c>
      <c r="Z40" s="97"/>
      <c r="AA40" s="2" t="n">
        <v>-1265.026</v>
      </c>
      <c r="AB40" s="65" t="n">
        <v>1</v>
      </c>
      <c r="AC40" s="2" t="n">
        <v>0</v>
      </c>
      <c r="AD40" s="65" t="n">
        <v>0</v>
      </c>
      <c r="AE40" s="2" t="n">
        <v>0</v>
      </c>
      <c r="AF40" s="65" t="n">
        <v>0</v>
      </c>
      <c r="AG40" s="2" t="n">
        <v>-1265.026</v>
      </c>
      <c r="AH40" s="97"/>
      <c r="AI40" s="2" t="n">
        <v>-130.668</v>
      </c>
      <c r="AJ40" s="65" t="n">
        <v>1</v>
      </c>
      <c r="AK40" s="2" t="n">
        <v>0</v>
      </c>
      <c r="AL40" s="65" t="n">
        <v>0</v>
      </c>
      <c r="AM40" s="2" t="n">
        <v>0</v>
      </c>
      <c r="AN40" s="65" t="n">
        <v>0</v>
      </c>
      <c r="AO40" s="2" t="n">
        <v>-130.668</v>
      </c>
      <c r="AP40" s="97"/>
      <c r="AQ40" s="2" t="n">
        <v>-35870.667</v>
      </c>
      <c r="AR40" s="65" t="n">
        <v>1</v>
      </c>
      <c r="AS40" s="2" t="n">
        <v>0</v>
      </c>
      <c r="AT40" s="65" t="n">
        <v>0</v>
      </c>
      <c r="AU40" s="2" t="n">
        <v>0</v>
      </c>
      <c r="AV40" s="65" t="n">
        <v>0</v>
      </c>
      <c r="AW40" s="2" t="n">
        <v>-35870.667</v>
      </c>
      <c r="AX40" s="97"/>
      <c r="AY40" s="2" t="n">
        <v>-297.9</v>
      </c>
      <c r="AZ40" s="65" t="n">
        <v>1</v>
      </c>
      <c r="BA40" s="2" t="n">
        <v>0</v>
      </c>
      <c r="BB40" s="65" t="n">
        <v>0</v>
      </c>
      <c r="BC40" s="2" t="n">
        <v>0</v>
      </c>
      <c r="BD40" s="65" t="n">
        <v>0</v>
      </c>
      <c r="BE40" s="2" t="n">
        <v>-297.9</v>
      </c>
      <c r="BF40" s="97"/>
      <c r="BG40" s="2" t="n">
        <v>-10820.459</v>
      </c>
      <c r="BH40" s="65" t="n">
        <v>1</v>
      </c>
      <c r="BI40" s="2" t="n">
        <v>0</v>
      </c>
      <c r="BJ40" s="65" t="n">
        <v>0</v>
      </c>
      <c r="BK40" s="2" t="n">
        <v>0</v>
      </c>
      <c r="BL40" s="65" t="n">
        <v>0</v>
      </c>
      <c r="BM40" s="2" t="n">
        <v>-10820.459</v>
      </c>
      <c r="BN40" s="97"/>
      <c r="BO40" s="2" t="n">
        <v>-7823.04</v>
      </c>
      <c r="BP40" s="65" t="n">
        <v>1</v>
      </c>
      <c r="BQ40" s="2" t="n">
        <v>0</v>
      </c>
      <c r="BR40" s="65" t="n">
        <v>0</v>
      </c>
      <c r="BS40" s="2" t="n">
        <v>0</v>
      </c>
      <c r="BT40" s="65" t="n">
        <v>0</v>
      </c>
      <c r="BU40" s="2" t="n">
        <v>-7823.04</v>
      </c>
      <c r="BV40" s="97"/>
      <c r="BW40" s="2" t="n">
        <v>-42245.952</v>
      </c>
      <c r="BX40" s="65" t="n">
        <v>1</v>
      </c>
      <c r="BY40" s="2" t="n">
        <v>0</v>
      </c>
      <c r="BZ40" s="65" t="n">
        <v>0</v>
      </c>
      <c r="CA40" s="2" t="n">
        <v>0</v>
      </c>
      <c r="CB40" s="65" t="n">
        <v>0</v>
      </c>
      <c r="CC40" s="2" t="n">
        <v>-42245.952</v>
      </c>
      <c r="CD40" s="97"/>
      <c r="CE40" s="2" t="n">
        <v>-495.64</v>
      </c>
      <c r="CF40" s="65" t="n">
        <v>1</v>
      </c>
      <c r="CG40" s="2" t="n">
        <v>0</v>
      </c>
      <c r="CH40" s="65" t="n">
        <v>0</v>
      </c>
      <c r="CI40" s="2" t="n">
        <v>0</v>
      </c>
      <c r="CJ40" s="65" t="n">
        <v>0</v>
      </c>
      <c r="CK40" s="2" t="n">
        <v>-495.64</v>
      </c>
      <c r="CL40" s="97"/>
      <c r="CM40" s="2" t="n">
        <v>-6069.126</v>
      </c>
      <c r="CN40" s="65" t="n">
        <v>0.125205409248252</v>
      </c>
      <c r="CO40" s="2" t="n">
        <v>-2514.0349</v>
      </c>
      <c r="CP40" s="65" t="n">
        <v>0.874794583702514</v>
      </c>
      <c r="CQ40" s="2" t="n">
        <v>0</v>
      </c>
      <c r="CR40" s="65" t="n">
        <v>0</v>
      </c>
      <c r="CS40" s="2" t="n">
        <v>-48473.353</v>
      </c>
      <c r="CT40" s="97" t="n">
        <v>0.999999992950766</v>
      </c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</row>
    <row r="41" customFormat="false" ht="12.75" hidden="false" customHeight="false" outlineLevel="0" collapsed="false">
      <c r="A41" s="69" t="n">
        <v>17</v>
      </c>
      <c r="B41" s="2" t="s">
        <v>1028</v>
      </c>
      <c r="C41" s="2" t="n">
        <v>1226.989</v>
      </c>
      <c r="D41" s="65" t="n">
        <v>1</v>
      </c>
      <c r="E41" s="2" t="n">
        <v>0</v>
      </c>
      <c r="F41" s="65" t="n">
        <v>0</v>
      </c>
      <c r="G41" s="2" t="n">
        <v>0</v>
      </c>
      <c r="H41" s="65" t="n">
        <v>0</v>
      </c>
      <c r="I41" s="2" t="n">
        <v>1226.989</v>
      </c>
      <c r="J41" s="97"/>
      <c r="K41" s="2" t="n">
        <v>9498.409</v>
      </c>
      <c r="L41" s="65" t="n">
        <v>0.776914939656724</v>
      </c>
      <c r="M41" s="2" t="n">
        <v>161.7</v>
      </c>
      <c r="N41" s="65" t="n">
        <v>0.223085052163854</v>
      </c>
      <c r="O41" s="2" t="n">
        <v>0</v>
      </c>
      <c r="P41" s="65" t="n">
        <v>0</v>
      </c>
      <c r="Q41" s="2" t="n">
        <v>12225.803</v>
      </c>
      <c r="R41" s="97"/>
      <c r="S41" s="2" t="n">
        <v>56532.571</v>
      </c>
      <c r="T41" s="65" t="n">
        <v>0.998411374215875</v>
      </c>
      <c r="U41" s="2" t="n">
        <v>5.333</v>
      </c>
      <c r="V41" s="65" t="n">
        <v>0.00158862068014878</v>
      </c>
      <c r="W41" s="2" t="n">
        <v>0</v>
      </c>
      <c r="X41" s="65" t="n">
        <v>0</v>
      </c>
      <c r="Y41" s="2" t="n">
        <v>56622.523</v>
      </c>
      <c r="Z41" s="97"/>
      <c r="AA41" s="2" t="n">
        <v>18509.87</v>
      </c>
      <c r="AB41" s="65" t="n">
        <v>1</v>
      </c>
      <c r="AC41" s="2" t="n">
        <v>0</v>
      </c>
      <c r="AD41" s="65" t="n">
        <v>0</v>
      </c>
      <c r="AE41" s="2" t="n">
        <v>0</v>
      </c>
      <c r="AF41" s="65" t="n">
        <v>0</v>
      </c>
      <c r="AG41" s="2" t="n">
        <v>18509.87</v>
      </c>
      <c r="AH41" s="97"/>
      <c r="AI41" s="2" t="n">
        <v>6563.124</v>
      </c>
      <c r="AJ41" s="65" t="n">
        <v>1</v>
      </c>
      <c r="AK41" s="2" t="n">
        <v>0</v>
      </c>
      <c r="AL41" s="65" t="n">
        <v>0</v>
      </c>
      <c r="AM41" s="2" t="n">
        <v>0</v>
      </c>
      <c r="AN41" s="65" t="n">
        <v>0</v>
      </c>
      <c r="AO41" s="2" t="n">
        <v>6563.124</v>
      </c>
      <c r="AP41" s="97"/>
      <c r="AQ41" s="2" t="n">
        <v>5992.229</v>
      </c>
      <c r="AR41" s="65" t="n">
        <v>1</v>
      </c>
      <c r="AS41" s="2" t="n">
        <v>0</v>
      </c>
      <c r="AT41" s="65" t="n">
        <v>0</v>
      </c>
      <c r="AU41" s="2" t="n">
        <v>0</v>
      </c>
      <c r="AV41" s="65" t="n">
        <v>0</v>
      </c>
      <c r="AW41" s="2" t="n">
        <v>5992.229</v>
      </c>
      <c r="AX41" s="97"/>
      <c r="AY41" s="2" t="n">
        <v>501.51</v>
      </c>
      <c r="AZ41" s="65" t="n">
        <v>0.976340518978396</v>
      </c>
      <c r="BA41" s="2" t="n">
        <v>0.72052</v>
      </c>
      <c r="BB41" s="65" t="n">
        <v>0.023659502124934</v>
      </c>
      <c r="BC41" s="2" t="n">
        <v>0</v>
      </c>
      <c r="BD41" s="65" t="n">
        <v>0</v>
      </c>
      <c r="BE41" s="2" t="n">
        <v>513.663</v>
      </c>
      <c r="BF41" s="97"/>
      <c r="BG41" s="2" t="n">
        <v>129594.699</v>
      </c>
      <c r="BH41" s="65" t="n">
        <v>1</v>
      </c>
      <c r="BI41" s="2" t="n">
        <v>0</v>
      </c>
      <c r="BJ41" s="65" t="n">
        <v>0</v>
      </c>
      <c r="BK41" s="2" t="n">
        <v>0</v>
      </c>
      <c r="BL41" s="65" t="n">
        <v>0</v>
      </c>
      <c r="BM41" s="2" t="n">
        <v>129594.699</v>
      </c>
      <c r="BN41" s="97"/>
      <c r="BO41" s="2" t="n">
        <v>23445.927</v>
      </c>
      <c r="BP41" s="65" t="n">
        <v>0.0679205243149398</v>
      </c>
      <c r="BQ41" s="2" t="n">
        <v>19075.74366</v>
      </c>
      <c r="BR41" s="65" t="n">
        <v>0.932079473695527</v>
      </c>
      <c r="BS41" s="2" t="n">
        <v>0</v>
      </c>
      <c r="BT41" s="65" t="n">
        <v>0</v>
      </c>
      <c r="BU41" s="2" t="n">
        <v>345196.496</v>
      </c>
      <c r="BV41" s="97"/>
      <c r="BW41" s="2" t="n">
        <v>28058.513</v>
      </c>
      <c r="BX41" s="65" t="n">
        <v>1</v>
      </c>
      <c r="BY41" s="2" t="n">
        <v>0</v>
      </c>
      <c r="BZ41" s="65" t="n">
        <v>0</v>
      </c>
      <c r="CA41" s="2" t="n">
        <v>0</v>
      </c>
      <c r="CB41" s="65" t="n">
        <v>0</v>
      </c>
      <c r="CC41" s="2" t="n">
        <v>28058.513</v>
      </c>
      <c r="CD41" s="97"/>
      <c r="CE41" s="2" t="n">
        <v>69919.91</v>
      </c>
      <c r="CF41" s="65" t="n">
        <v>1</v>
      </c>
      <c r="CG41" s="2" t="n">
        <v>0</v>
      </c>
      <c r="CH41" s="65" t="n">
        <v>0</v>
      </c>
      <c r="CI41" s="2" t="n">
        <v>0</v>
      </c>
      <c r="CJ41" s="65" t="n">
        <v>0</v>
      </c>
      <c r="CK41" s="2" t="n">
        <v>69919.91</v>
      </c>
      <c r="CL41" s="97"/>
      <c r="CM41" s="2" t="n">
        <v>0</v>
      </c>
      <c r="CN41" s="65" t="e">
        <f aca="false"/>
        <v>#DIV/0!</v>
      </c>
      <c r="CO41" s="2" t="n">
        <v>0</v>
      </c>
      <c r="CP41" s="65" t="e">
        <f aca="false"/>
        <v>#DIV/0!</v>
      </c>
      <c r="CQ41" s="2" t="n">
        <v>0</v>
      </c>
      <c r="CR41" s="65" t="e">
        <f aca="false"/>
        <v>#DIV/0!</v>
      </c>
      <c r="CS41" s="2" t="n">
        <v>0</v>
      </c>
      <c r="CT41" s="97" t="e">
        <f aca="false"/>
        <v>#DIV/0!</v>
      </c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</row>
    <row r="42" customFormat="false" ht="12.75" hidden="false" customHeight="false" outlineLevel="0" collapsed="false">
      <c r="A42" s="69" t="n">
        <v>18</v>
      </c>
      <c r="B42" s="2" t="s">
        <v>388</v>
      </c>
      <c r="C42" s="2" t="n">
        <v>21277.52</v>
      </c>
      <c r="D42" s="65" t="n">
        <v>1</v>
      </c>
      <c r="E42" s="2" t="n">
        <v>0</v>
      </c>
      <c r="F42" s="65" t="n">
        <v>0</v>
      </c>
      <c r="G42" s="2" t="n">
        <v>0</v>
      </c>
      <c r="H42" s="65" t="n">
        <v>0</v>
      </c>
      <c r="I42" s="2" t="n">
        <v>21277.52</v>
      </c>
      <c r="J42" s="97"/>
      <c r="K42" s="2" t="n">
        <v>4161.054</v>
      </c>
      <c r="L42" s="65" t="n">
        <v>1</v>
      </c>
      <c r="M42" s="2" t="n">
        <v>0</v>
      </c>
      <c r="N42" s="65" t="n">
        <v>0</v>
      </c>
      <c r="O42" s="2" t="n">
        <v>0</v>
      </c>
      <c r="P42" s="65" t="n">
        <v>0</v>
      </c>
      <c r="Q42" s="2" t="n">
        <v>4161.054</v>
      </c>
      <c r="R42" s="97"/>
      <c r="S42" s="2" t="n">
        <v>59082.906</v>
      </c>
      <c r="T42" s="65" t="n">
        <v>1</v>
      </c>
      <c r="U42" s="2" t="n">
        <v>0</v>
      </c>
      <c r="V42" s="65" t="n">
        <v>0</v>
      </c>
      <c r="W42" s="2" t="n">
        <v>0</v>
      </c>
      <c r="X42" s="65" t="n">
        <v>0</v>
      </c>
      <c r="Y42" s="2" t="n">
        <v>59082.906</v>
      </c>
      <c r="Z42" s="97"/>
      <c r="AA42" s="2" t="n">
        <v>164617.351</v>
      </c>
      <c r="AB42" s="65" t="n">
        <v>1</v>
      </c>
      <c r="AC42" s="2" t="n">
        <v>0</v>
      </c>
      <c r="AD42" s="65" t="n">
        <v>0</v>
      </c>
      <c r="AE42" s="2" t="n">
        <v>0</v>
      </c>
      <c r="AF42" s="65" t="n">
        <v>0</v>
      </c>
      <c r="AG42" s="2" t="n">
        <v>164617.351</v>
      </c>
      <c r="AH42" s="97"/>
      <c r="AI42" s="2" t="n">
        <v>39064.801</v>
      </c>
      <c r="AJ42" s="65" t="n">
        <v>1</v>
      </c>
      <c r="AK42" s="2" t="n">
        <v>0</v>
      </c>
      <c r="AL42" s="65" t="n">
        <v>0</v>
      </c>
      <c r="AM42" s="2" t="n">
        <v>0</v>
      </c>
      <c r="AN42" s="65" t="n">
        <v>0</v>
      </c>
      <c r="AO42" s="2" t="n">
        <v>39064.801</v>
      </c>
      <c r="AP42" s="97"/>
      <c r="AQ42" s="2" t="n">
        <v>67396.054</v>
      </c>
      <c r="AR42" s="65" t="n">
        <v>1</v>
      </c>
      <c r="AS42" s="2" t="n">
        <v>0</v>
      </c>
      <c r="AT42" s="65" t="n">
        <v>0</v>
      </c>
      <c r="AU42" s="2" t="n">
        <v>0</v>
      </c>
      <c r="AV42" s="65" t="n">
        <v>0</v>
      </c>
      <c r="AW42" s="2" t="n">
        <v>67396.054</v>
      </c>
      <c r="AX42" s="97"/>
      <c r="AY42" s="2" t="n">
        <v>25647.353</v>
      </c>
      <c r="AZ42" s="65" t="n">
        <v>1</v>
      </c>
      <c r="BA42" s="2" t="n">
        <v>0</v>
      </c>
      <c r="BB42" s="65" t="n">
        <v>0</v>
      </c>
      <c r="BC42" s="2" t="n">
        <v>0</v>
      </c>
      <c r="BD42" s="65" t="n">
        <v>0</v>
      </c>
      <c r="BE42" s="2" t="n">
        <v>25647.353</v>
      </c>
      <c r="BF42" s="97"/>
      <c r="BG42" s="2" t="n">
        <v>36776.293</v>
      </c>
      <c r="BH42" s="65" t="n">
        <v>1</v>
      </c>
      <c r="BI42" s="2" t="n">
        <v>0</v>
      </c>
      <c r="BJ42" s="65" t="n">
        <v>0</v>
      </c>
      <c r="BK42" s="2" t="n">
        <v>0</v>
      </c>
      <c r="BL42" s="65" t="n">
        <v>0</v>
      </c>
      <c r="BM42" s="2" t="n">
        <v>36776.293</v>
      </c>
      <c r="BN42" s="97"/>
      <c r="BO42" s="2" t="n">
        <v>128868.602</v>
      </c>
      <c r="BP42" s="65" t="n">
        <v>1</v>
      </c>
      <c r="BQ42" s="2" t="n">
        <v>0</v>
      </c>
      <c r="BR42" s="65" t="n">
        <v>0</v>
      </c>
      <c r="BS42" s="2" t="n">
        <v>0</v>
      </c>
      <c r="BT42" s="65" t="n">
        <v>0</v>
      </c>
      <c r="BU42" s="2" t="n">
        <v>128868.602</v>
      </c>
      <c r="BV42" s="97"/>
      <c r="BW42" s="2" t="n">
        <v>86820.456</v>
      </c>
      <c r="BX42" s="65" t="n">
        <v>1</v>
      </c>
      <c r="BY42" s="2" t="n">
        <v>0</v>
      </c>
      <c r="BZ42" s="65" t="n">
        <v>0</v>
      </c>
      <c r="CA42" s="2" t="n">
        <v>0</v>
      </c>
      <c r="CB42" s="65" t="n">
        <v>0</v>
      </c>
      <c r="CC42" s="2" t="n">
        <v>86820.456</v>
      </c>
      <c r="CD42" s="97"/>
      <c r="CE42" s="2" t="n">
        <v>478879.738</v>
      </c>
      <c r="CF42" s="65" t="n">
        <v>1</v>
      </c>
      <c r="CG42" s="2" t="n">
        <v>0</v>
      </c>
      <c r="CH42" s="65" t="n">
        <v>0</v>
      </c>
      <c r="CI42" s="2" t="n">
        <v>0</v>
      </c>
      <c r="CJ42" s="65" t="n">
        <v>0</v>
      </c>
      <c r="CK42" s="2" t="n">
        <v>478879.738</v>
      </c>
      <c r="CL42" s="97"/>
      <c r="CM42" s="2" t="n">
        <v>738414.671</v>
      </c>
      <c r="CN42" s="65" t="n">
        <v>1</v>
      </c>
      <c r="CO42" s="2" t="n">
        <v>0</v>
      </c>
      <c r="CP42" s="65" t="n">
        <v>0</v>
      </c>
      <c r="CQ42" s="2" t="n">
        <v>0</v>
      </c>
      <c r="CR42" s="65" t="n">
        <v>0</v>
      </c>
      <c r="CS42" s="2" t="n">
        <v>738414.671</v>
      </c>
      <c r="CT42" s="97" t="n">
        <v>1</v>
      </c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</row>
    <row r="43" customFormat="false" ht="12.75" hidden="false" customHeight="false" outlineLevel="0" collapsed="false">
      <c r="A43" s="69" t="n">
        <v>19</v>
      </c>
      <c r="B43" s="2" t="s">
        <v>411</v>
      </c>
      <c r="C43" s="2" t="n">
        <v>29384.789</v>
      </c>
      <c r="D43" s="65" t="n">
        <v>0.814889272294633</v>
      </c>
      <c r="E43" s="2" t="n">
        <v>394.038</v>
      </c>
      <c r="F43" s="65" t="n">
        <v>0.184311305356053</v>
      </c>
      <c r="G43" s="2" t="n">
        <v>0.474</v>
      </c>
      <c r="H43" s="65" t="n">
        <v>0.000797824339559879</v>
      </c>
      <c r="I43" s="2" t="n">
        <v>36059.855</v>
      </c>
      <c r="J43" s="97"/>
      <c r="K43" s="2" t="n">
        <v>3048.528</v>
      </c>
      <c r="L43" s="65" t="n">
        <v>0.511167357355268</v>
      </c>
      <c r="M43" s="2" t="n">
        <v>172.84197</v>
      </c>
      <c r="N43" s="65" t="n">
        <v>0.488832392469301</v>
      </c>
      <c r="O43" s="2" t="n">
        <v>0</v>
      </c>
      <c r="P43" s="65" t="n">
        <v>0</v>
      </c>
      <c r="Q43" s="2" t="n">
        <v>5963.855</v>
      </c>
      <c r="R43" s="97"/>
      <c r="S43" s="2" t="n">
        <v>56040.615</v>
      </c>
      <c r="T43" s="65" t="n">
        <v>0.428403528731232</v>
      </c>
      <c r="U43" s="2" t="n">
        <v>4433.03896</v>
      </c>
      <c r="V43" s="65" t="n">
        <v>0.571596472326158</v>
      </c>
      <c r="W43" s="2" t="n">
        <v>0</v>
      </c>
      <c r="X43" s="65" t="n">
        <v>0</v>
      </c>
      <c r="Y43" s="2" t="n">
        <v>130812.683</v>
      </c>
      <c r="Z43" s="97"/>
      <c r="AA43" s="2" t="n">
        <v>330460.166</v>
      </c>
      <c r="AB43" s="65" t="n">
        <v>0.401957815530052</v>
      </c>
      <c r="AC43" s="2" t="n">
        <v>29146.25828</v>
      </c>
      <c r="AD43" s="65" t="n">
        <v>0.597973605495461</v>
      </c>
      <c r="AE43" s="2" t="n">
        <v>0.92893</v>
      </c>
      <c r="AF43" s="65" t="n">
        <v>6.85799659525626E-005</v>
      </c>
      <c r="AG43" s="2" t="n">
        <v>822126.485</v>
      </c>
      <c r="AH43" s="97"/>
      <c r="AI43" s="2" t="n">
        <v>6291.337</v>
      </c>
      <c r="AJ43" s="65" t="n">
        <v>0.426624629902106</v>
      </c>
      <c r="AK43" s="2" t="n">
        <v>501.30065</v>
      </c>
      <c r="AL43" s="65" t="n">
        <v>0.573375442218753</v>
      </c>
      <c r="AM43" s="2" t="n">
        <v>0</v>
      </c>
      <c r="AN43" s="65" t="n">
        <v>0</v>
      </c>
      <c r="AO43" s="2" t="n">
        <v>14746.774</v>
      </c>
      <c r="AP43" s="97"/>
      <c r="AQ43" s="2" t="n">
        <v>86562.742</v>
      </c>
      <c r="AR43" s="65" t="n">
        <v>0.359105242127855</v>
      </c>
      <c r="AS43" s="2" t="n">
        <v>9159.21239</v>
      </c>
      <c r="AT43" s="65" t="n">
        <v>0.640894751160416</v>
      </c>
      <c r="AU43" s="2" t="n">
        <v>0</v>
      </c>
      <c r="AV43" s="65" t="n">
        <v>0</v>
      </c>
      <c r="AW43" s="2" t="n">
        <v>241051.179</v>
      </c>
      <c r="AX43" s="97"/>
      <c r="AY43" s="2" t="n">
        <v>40757.245</v>
      </c>
      <c r="AZ43" s="65" t="n">
        <v>0.932247725027985</v>
      </c>
      <c r="BA43" s="2" t="n">
        <v>175.61432</v>
      </c>
      <c r="BB43" s="65" t="n">
        <v>0.0677523375402216</v>
      </c>
      <c r="BC43" s="2" t="n">
        <v>0</v>
      </c>
      <c r="BD43" s="65" t="n">
        <v>0</v>
      </c>
      <c r="BE43" s="2" t="n">
        <v>43719.329</v>
      </c>
      <c r="BF43" s="97"/>
      <c r="BG43" s="2" t="n">
        <v>1647.126</v>
      </c>
      <c r="BH43" s="65" t="n">
        <v>0.14276286639666</v>
      </c>
      <c r="BI43" s="2" t="n">
        <v>555.65155</v>
      </c>
      <c r="BJ43" s="65" t="n">
        <v>0.812323115331958</v>
      </c>
      <c r="BK43" s="2" t="n">
        <v>8.53769</v>
      </c>
      <c r="BL43" s="65" t="n">
        <v>0.0449139999311809</v>
      </c>
      <c r="BM43" s="2" t="n">
        <v>11537.496</v>
      </c>
      <c r="BN43" s="97"/>
      <c r="BO43" s="2" t="n">
        <v>23828.367</v>
      </c>
      <c r="BP43" s="65" t="n">
        <v>0.507239212589029</v>
      </c>
      <c r="BQ43" s="2" t="n">
        <v>1372.39696</v>
      </c>
      <c r="BR43" s="65" t="n">
        <v>0.492760777285076</v>
      </c>
      <c r="BS43" s="2" t="n">
        <v>0</v>
      </c>
      <c r="BT43" s="65" t="n">
        <v>0</v>
      </c>
      <c r="BU43" s="2" t="n">
        <v>46976.587</v>
      </c>
      <c r="BV43" s="97"/>
      <c r="BW43" s="2" t="n">
        <v>89706.109</v>
      </c>
      <c r="BX43" s="65" t="n">
        <v>0.642315417027715</v>
      </c>
      <c r="BY43" s="2" t="n">
        <v>2948.99476</v>
      </c>
      <c r="BZ43" s="65" t="n">
        <v>0.356154283830493</v>
      </c>
      <c r="CA43" s="2" t="n">
        <v>3.52131</v>
      </c>
      <c r="CB43" s="65" t="n">
        <v>0.00153032439853477</v>
      </c>
      <c r="CC43" s="2" t="n">
        <v>139660.526</v>
      </c>
      <c r="CD43" s="97"/>
      <c r="CE43" s="2" t="n">
        <v>252159.73</v>
      </c>
      <c r="CF43" s="65" t="n">
        <v>0.563018132666331</v>
      </c>
      <c r="CG43" s="2" t="n">
        <v>11588.62895</v>
      </c>
      <c r="CH43" s="65" t="n">
        <v>0.436431967317946</v>
      </c>
      <c r="CI43" s="2" t="n">
        <v>4.05765</v>
      </c>
      <c r="CJ43" s="65" t="n">
        <v>0.000549887883669576</v>
      </c>
      <c r="CK43" s="2" t="n">
        <v>447871.419</v>
      </c>
      <c r="CL43" s="97"/>
      <c r="CM43" s="2" t="n">
        <v>199605.855</v>
      </c>
      <c r="CN43" s="65" t="n">
        <v>0.851506618484466</v>
      </c>
      <c r="CO43" s="2" t="n">
        <v>2063.73775</v>
      </c>
      <c r="CP43" s="65" t="n">
        <v>0.148493384199877</v>
      </c>
      <c r="CQ43" s="2" t="n">
        <v>0</v>
      </c>
      <c r="CR43" s="65" t="n">
        <v>0</v>
      </c>
      <c r="CS43" s="2" t="n">
        <v>234414.919</v>
      </c>
      <c r="CT43" s="97" t="n">
        <v>1.00000000268434</v>
      </c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</row>
    <row r="44" customFormat="false" ht="12.75" hidden="false" customHeight="false" outlineLevel="0" collapsed="false">
      <c r="A44" s="69" t="n">
        <v>1901</v>
      </c>
      <c r="B44" s="2" t="s">
        <v>412</v>
      </c>
      <c r="C44" s="2" t="n">
        <v>11515.728</v>
      </c>
      <c r="D44" s="65" t="n">
        <v>0.851555493505664</v>
      </c>
      <c r="E44" s="2" t="n">
        <v>119.015</v>
      </c>
      <c r="F44" s="65" t="n">
        <v>0.148443471603695</v>
      </c>
      <c r="G44" s="2" t="n">
        <v>0</v>
      </c>
      <c r="H44" s="65" t="n">
        <v>0</v>
      </c>
      <c r="I44" s="2" t="n">
        <v>13523.168</v>
      </c>
      <c r="J44" s="97"/>
      <c r="K44" s="2" t="n">
        <v>1217.307</v>
      </c>
      <c r="L44" s="65" t="n">
        <v>1</v>
      </c>
      <c r="M44" s="2" t="n">
        <v>0</v>
      </c>
      <c r="N44" s="65" t="n">
        <v>0</v>
      </c>
      <c r="O44" s="2" t="n">
        <v>0</v>
      </c>
      <c r="P44" s="65" t="n">
        <v>0</v>
      </c>
      <c r="Q44" s="2" t="n">
        <v>1217.307</v>
      </c>
      <c r="R44" s="97"/>
      <c r="S44" s="2" t="n">
        <v>4599.934</v>
      </c>
      <c r="T44" s="65" t="n">
        <v>1</v>
      </c>
      <c r="U44" s="2" t="n">
        <v>0</v>
      </c>
      <c r="V44" s="65" t="n">
        <v>0</v>
      </c>
      <c r="W44" s="2" t="n">
        <v>0</v>
      </c>
      <c r="X44" s="65" t="n">
        <v>0</v>
      </c>
      <c r="Y44" s="2" t="n">
        <v>4599.934</v>
      </c>
      <c r="Z44" s="97"/>
      <c r="AA44" s="2" t="n">
        <v>48983.062</v>
      </c>
      <c r="AB44" s="65" t="n">
        <v>0.898094682341235</v>
      </c>
      <c r="AC44" s="2" t="n">
        <v>329.52079</v>
      </c>
      <c r="AD44" s="65" t="n">
        <v>0.101905320682724</v>
      </c>
      <c r="AE44" s="2" t="n">
        <v>0</v>
      </c>
      <c r="AF44" s="65" t="n">
        <v>0</v>
      </c>
      <c r="AG44" s="2" t="n">
        <v>54541.089</v>
      </c>
      <c r="AH44" s="97"/>
      <c r="AI44" s="2" t="n">
        <v>4175.98</v>
      </c>
      <c r="AJ44" s="65" t="n">
        <v>1</v>
      </c>
      <c r="AK44" s="2" t="n">
        <v>0</v>
      </c>
      <c r="AL44" s="65" t="n">
        <v>0</v>
      </c>
      <c r="AM44" s="2" t="n">
        <v>0</v>
      </c>
      <c r="AN44" s="65" t="n">
        <v>0</v>
      </c>
      <c r="AO44" s="2" t="n">
        <v>4175.98</v>
      </c>
      <c r="AP44" s="97"/>
      <c r="AQ44" s="2" t="n">
        <v>13157.486</v>
      </c>
      <c r="AR44" s="65" t="n">
        <v>0.870235986159811</v>
      </c>
      <c r="AS44" s="2" t="n">
        <v>116.31938</v>
      </c>
      <c r="AT44" s="65" t="n">
        <v>0.129763946540105</v>
      </c>
      <c r="AU44" s="2" t="n">
        <v>0</v>
      </c>
      <c r="AV44" s="65" t="n">
        <v>0</v>
      </c>
      <c r="AW44" s="2" t="n">
        <v>15119.446</v>
      </c>
      <c r="AX44" s="97"/>
      <c r="AY44" s="2" t="n">
        <v>21921.002</v>
      </c>
      <c r="AZ44" s="65" t="n">
        <v>0.984953722321347</v>
      </c>
      <c r="BA44" s="2" t="n">
        <v>19.8535</v>
      </c>
      <c r="BB44" s="65" t="n">
        <v>0.0150463219141737</v>
      </c>
      <c r="BC44" s="2" t="n">
        <v>0</v>
      </c>
      <c r="BD44" s="65" t="n">
        <v>0</v>
      </c>
      <c r="BE44" s="2" t="n">
        <v>22255.87</v>
      </c>
      <c r="BF44" s="97"/>
      <c r="BG44" s="2" t="n">
        <v>1106.892</v>
      </c>
      <c r="BH44" s="65" t="n">
        <v>1</v>
      </c>
      <c r="BI44" s="2" t="n">
        <v>0</v>
      </c>
      <c r="BJ44" s="65" t="n">
        <v>0</v>
      </c>
      <c r="BK44" s="2" t="n">
        <v>0</v>
      </c>
      <c r="BL44" s="65" t="n">
        <v>0</v>
      </c>
      <c r="BM44" s="2" t="n">
        <v>1106.892</v>
      </c>
      <c r="BN44" s="97"/>
      <c r="BO44" s="2" t="n">
        <v>716.757</v>
      </c>
      <c r="BP44" s="65" t="n">
        <v>1</v>
      </c>
      <c r="BQ44" s="2" t="n">
        <v>0</v>
      </c>
      <c r="BR44" s="65" t="n">
        <v>0</v>
      </c>
      <c r="BS44" s="2" t="n">
        <v>0</v>
      </c>
      <c r="BT44" s="65" t="n">
        <v>0</v>
      </c>
      <c r="BU44" s="2" t="n">
        <v>716.757</v>
      </c>
      <c r="BV44" s="97"/>
      <c r="BW44" s="2" t="n">
        <v>44451.662</v>
      </c>
      <c r="BX44" s="65" t="n">
        <v>0.999988864432383</v>
      </c>
      <c r="BY44" s="2" t="n">
        <v>0.02933</v>
      </c>
      <c r="BZ44" s="65" t="n">
        <v>1.112902372769E-005</v>
      </c>
      <c r="CA44" s="2" t="n">
        <v>0</v>
      </c>
      <c r="CB44" s="65" t="n">
        <v>0</v>
      </c>
      <c r="CC44" s="2" t="n">
        <v>44452.157</v>
      </c>
      <c r="CD44" s="97"/>
      <c r="CE44" s="2" t="n">
        <v>129838.072</v>
      </c>
      <c r="CF44" s="65" t="n">
        <v>0.939007708685051</v>
      </c>
      <c r="CG44" s="2" t="n">
        <v>500</v>
      </c>
      <c r="CH44" s="65" t="n">
        <v>0.0609922913149494</v>
      </c>
      <c r="CI44" s="2" t="n">
        <v>0</v>
      </c>
      <c r="CJ44" s="65" t="n">
        <v>0</v>
      </c>
      <c r="CK44" s="2" t="n">
        <v>138271.572</v>
      </c>
      <c r="CL44" s="97"/>
      <c r="CM44" s="2" t="n">
        <v>39011.353</v>
      </c>
      <c r="CN44" s="65" t="n">
        <v>0.519027305517229</v>
      </c>
      <c r="CO44" s="2" t="n">
        <v>2143.30206</v>
      </c>
      <c r="CP44" s="65" t="n">
        <v>0.480972692434142</v>
      </c>
      <c r="CQ44" s="2" t="n">
        <v>0</v>
      </c>
      <c r="CR44" s="65" t="n">
        <v>0</v>
      </c>
      <c r="CS44" s="2" t="n">
        <v>75162.429</v>
      </c>
      <c r="CT44" s="97" t="n">
        <v>0.99999999795137</v>
      </c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</row>
    <row r="45" customFormat="false" ht="12.75" hidden="false" customHeight="false" outlineLevel="0" collapsed="false">
      <c r="A45" s="69" t="n">
        <v>1902</v>
      </c>
      <c r="B45" s="2" t="s">
        <v>420</v>
      </c>
      <c r="C45" s="2" t="n">
        <v>1344.16</v>
      </c>
      <c r="D45" s="65" t="n">
        <v>1</v>
      </c>
      <c r="E45" s="2" t="n">
        <v>0</v>
      </c>
      <c r="F45" s="65" t="n">
        <v>0</v>
      </c>
      <c r="G45" s="2" t="n">
        <v>0</v>
      </c>
      <c r="H45" s="65" t="n">
        <v>0</v>
      </c>
      <c r="I45" s="2" t="n">
        <v>1344.16</v>
      </c>
      <c r="J45" s="97"/>
      <c r="K45" s="2" t="n">
        <v>26.123</v>
      </c>
      <c r="L45" s="65" t="n">
        <v>1</v>
      </c>
      <c r="M45" s="2" t="n">
        <v>0</v>
      </c>
      <c r="N45" s="65" t="n">
        <v>0</v>
      </c>
      <c r="O45" s="2" t="n">
        <v>0</v>
      </c>
      <c r="P45" s="65" t="n">
        <v>0</v>
      </c>
      <c r="Q45" s="2" t="n">
        <v>26.123</v>
      </c>
      <c r="R45" s="97"/>
      <c r="S45" s="2" t="n">
        <v>11026.38</v>
      </c>
      <c r="T45" s="65" t="n">
        <v>0.182268941001382</v>
      </c>
      <c r="U45" s="2" t="n">
        <v>2932.87079</v>
      </c>
      <c r="V45" s="65" t="n">
        <v>0.81773105263331</v>
      </c>
      <c r="W45" s="2" t="n">
        <v>0</v>
      </c>
      <c r="X45" s="65" t="n">
        <v>0</v>
      </c>
      <c r="Y45" s="2" t="n">
        <v>60495.112</v>
      </c>
      <c r="Z45" s="97"/>
      <c r="AA45" s="2" t="n">
        <v>79095.457</v>
      </c>
      <c r="AB45" s="65" t="n">
        <v>0.149978804180006</v>
      </c>
      <c r="AC45" s="2" t="n">
        <v>26577.46552</v>
      </c>
      <c r="AD45" s="65" t="n">
        <v>0.850021195679373</v>
      </c>
      <c r="AE45" s="2" t="n">
        <v>0</v>
      </c>
      <c r="AF45" s="65" t="n">
        <v>0</v>
      </c>
      <c r="AG45" s="2" t="n">
        <v>527377.568</v>
      </c>
      <c r="AH45" s="97"/>
      <c r="AI45" s="2" t="n">
        <v>582.284</v>
      </c>
      <c r="AJ45" s="65" t="n">
        <v>0.17747128622824</v>
      </c>
      <c r="AK45" s="2" t="n">
        <v>160</v>
      </c>
      <c r="AL45" s="65" t="n">
        <v>0.82252871377176</v>
      </c>
      <c r="AM45" s="2" t="n">
        <v>0</v>
      </c>
      <c r="AN45" s="65" t="n">
        <v>0</v>
      </c>
      <c r="AO45" s="2" t="n">
        <v>3281.004</v>
      </c>
      <c r="AP45" s="97"/>
      <c r="AQ45" s="2" t="n">
        <v>2817.033</v>
      </c>
      <c r="AR45" s="65" t="n">
        <v>0.0347511367880255</v>
      </c>
      <c r="AS45" s="2" t="n">
        <v>4639</v>
      </c>
      <c r="AT45" s="65" t="n">
        <v>0.965248863211975</v>
      </c>
      <c r="AU45" s="2" t="n">
        <v>0</v>
      </c>
      <c r="AV45" s="65" t="n">
        <v>0</v>
      </c>
      <c r="AW45" s="2" t="n">
        <v>81063.046</v>
      </c>
      <c r="AX45" s="97"/>
      <c r="AY45" s="2" t="n">
        <v>11860.483</v>
      </c>
      <c r="AZ45" s="65" t="n">
        <v>0.982534055927604</v>
      </c>
      <c r="BA45" s="2" t="n">
        <v>12.5</v>
      </c>
      <c r="BB45" s="65" t="n">
        <v>0.0174659854928873</v>
      </c>
      <c r="BC45" s="2" t="n">
        <v>0</v>
      </c>
      <c r="BD45" s="65" t="n">
        <v>0</v>
      </c>
      <c r="BE45" s="2" t="n">
        <v>12071.32</v>
      </c>
      <c r="BF45" s="97"/>
      <c r="BG45" s="2" t="n">
        <v>1633.835</v>
      </c>
      <c r="BH45" s="65" t="n">
        <v>0.794856264382076</v>
      </c>
      <c r="BI45" s="2" t="n">
        <v>25</v>
      </c>
      <c r="BJ45" s="65" t="n">
        <v>0.205143735617924</v>
      </c>
      <c r="BK45" s="2" t="n">
        <v>0</v>
      </c>
      <c r="BL45" s="65" t="n">
        <v>0</v>
      </c>
      <c r="BM45" s="2" t="n">
        <v>2055.51</v>
      </c>
      <c r="BN45" s="97"/>
      <c r="BO45" s="2" t="n">
        <v>184.068</v>
      </c>
      <c r="BP45" s="65" t="n">
        <v>0.29357171907272</v>
      </c>
      <c r="BQ45" s="2" t="n">
        <v>26.26</v>
      </c>
      <c r="BR45" s="65" t="n">
        <v>0.706428950789081</v>
      </c>
      <c r="BS45" s="2" t="n">
        <v>0</v>
      </c>
      <c r="BT45" s="65" t="n">
        <v>0</v>
      </c>
      <c r="BU45" s="2" t="n">
        <v>626.995</v>
      </c>
      <c r="BV45" s="97"/>
      <c r="BW45" s="2" t="n">
        <v>7129.858</v>
      </c>
      <c r="BX45" s="65" t="n">
        <v>0.0206778107921053</v>
      </c>
      <c r="BY45" s="2" t="n">
        <v>20020</v>
      </c>
      <c r="BZ45" s="65" t="n">
        <v>0.979322189207895</v>
      </c>
      <c r="CA45" s="2" t="n">
        <v>0</v>
      </c>
      <c r="CB45" s="65" t="n">
        <v>0</v>
      </c>
      <c r="CC45" s="2" t="n">
        <v>344807.198</v>
      </c>
      <c r="CD45" s="97"/>
      <c r="CE45" s="2" t="n">
        <v>46404.437</v>
      </c>
      <c r="CF45" s="65" t="n">
        <v>0.228608329944235</v>
      </c>
      <c r="CG45" s="2" t="n">
        <v>9283.34644</v>
      </c>
      <c r="CH45" s="65" t="n">
        <v>0.771391672043482</v>
      </c>
      <c r="CI45" s="2" t="n">
        <v>0</v>
      </c>
      <c r="CJ45" s="65" t="n">
        <v>0</v>
      </c>
      <c r="CK45" s="2" t="n">
        <v>202986.641</v>
      </c>
      <c r="CL45" s="97"/>
      <c r="CM45" s="2" t="n">
        <v>58904.445</v>
      </c>
      <c r="CN45" s="65" t="n">
        <v>0.798974083467176</v>
      </c>
      <c r="CO45" s="2" t="n">
        <v>878.67769</v>
      </c>
      <c r="CP45" s="65" t="n">
        <v>0.201025924633593</v>
      </c>
      <c r="CQ45" s="2" t="n">
        <v>0</v>
      </c>
      <c r="CR45" s="65" t="n">
        <v>0</v>
      </c>
      <c r="CS45" s="2" t="n">
        <v>73725.101</v>
      </c>
      <c r="CT45" s="97" t="n">
        <v>1.00000000810077</v>
      </c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</row>
    <row r="46" customFormat="false" ht="12.75" hidden="false" customHeight="false" outlineLevel="0" collapsed="false">
      <c r="A46" s="69" t="n">
        <v>1904</v>
      </c>
      <c r="B46" s="2" t="s">
        <v>429</v>
      </c>
      <c r="C46" s="2" t="n">
        <v>16331.767</v>
      </c>
      <c r="D46" s="65" t="n">
        <v>0.776064290516389</v>
      </c>
      <c r="E46" s="2" t="n">
        <v>277.688</v>
      </c>
      <c r="F46" s="65" t="n">
        <v>0.2225663392375</v>
      </c>
      <c r="G46" s="2" t="n">
        <v>0.474</v>
      </c>
      <c r="H46" s="65" t="n">
        <v>0.00136708583226242</v>
      </c>
      <c r="I46" s="2" t="n">
        <v>21044.348</v>
      </c>
      <c r="J46" s="97"/>
      <c r="K46" s="2" t="n">
        <v>1714.256</v>
      </c>
      <c r="L46" s="65" t="n">
        <v>0.385057680394147</v>
      </c>
      <c r="M46" s="2" t="n">
        <v>162.31041</v>
      </c>
      <c r="N46" s="65" t="n">
        <v>0.61494224895585</v>
      </c>
      <c r="O46" s="2" t="n">
        <v>0</v>
      </c>
      <c r="P46" s="65" t="n">
        <v>0</v>
      </c>
      <c r="Q46" s="2" t="n">
        <v>4451.946</v>
      </c>
      <c r="R46" s="97"/>
      <c r="S46" s="2" t="n">
        <v>3462.134</v>
      </c>
      <c r="T46" s="65" t="n">
        <v>0.119781999662672</v>
      </c>
      <c r="U46" s="2" t="n">
        <v>1508.35898</v>
      </c>
      <c r="V46" s="65" t="n">
        <v>0.880217997419355</v>
      </c>
      <c r="W46" s="2" t="n">
        <v>0</v>
      </c>
      <c r="X46" s="65" t="n">
        <v>0</v>
      </c>
      <c r="Y46" s="2" t="n">
        <v>28903.625</v>
      </c>
      <c r="Z46" s="97"/>
      <c r="AA46" s="2" t="n">
        <v>58780.335</v>
      </c>
      <c r="AB46" s="65" t="n">
        <v>0.757770334218515</v>
      </c>
      <c r="AC46" s="2" t="n">
        <v>1110.65427</v>
      </c>
      <c r="AD46" s="65" t="n">
        <v>0.241502859781484</v>
      </c>
      <c r="AE46" s="2" t="n">
        <v>0.92893</v>
      </c>
      <c r="AF46" s="65" t="n">
        <v>0.000726844396745092</v>
      </c>
      <c r="AG46" s="2" t="n">
        <v>77570.119</v>
      </c>
      <c r="AH46" s="97"/>
      <c r="AI46" s="2" t="n">
        <v>1455.448</v>
      </c>
      <c r="AJ46" s="65" t="n">
        <v>0.204248177067253</v>
      </c>
      <c r="AK46" s="2" t="n">
        <v>336.185</v>
      </c>
      <c r="AL46" s="65" t="n">
        <v>0.795751878364497</v>
      </c>
      <c r="AM46" s="2" t="n">
        <v>0</v>
      </c>
      <c r="AN46" s="65" t="n">
        <v>0</v>
      </c>
      <c r="AO46" s="2" t="n">
        <v>7125.88</v>
      </c>
      <c r="AP46" s="97"/>
      <c r="AQ46" s="2" t="n">
        <v>63507.331</v>
      </c>
      <c r="AR46" s="65" t="n">
        <v>0.476331209296384</v>
      </c>
      <c r="AS46" s="2" t="n">
        <v>4139.36449</v>
      </c>
      <c r="AT46" s="65" t="n">
        <v>0.52366878959978</v>
      </c>
      <c r="AU46" s="2" t="n">
        <v>0</v>
      </c>
      <c r="AV46" s="65" t="n">
        <v>0</v>
      </c>
      <c r="AW46" s="2" t="n">
        <v>133325.992</v>
      </c>
      <c r="AX46" s="97"/>
      <c r="AY46" s="2" t="n">
        <v>7030.879</v>
      </c>
      <c r="AZ46" s="65" t="n">
        <v>0.745998082716919</v>
      </c>
      <c r="BA46" s="2" t="n">
        <v>141.92898</v>
      </c>
      <c r="BB46" s="65" t="n">
        <v>0.254001928493936</v>
      </c>
      <c r="BC46" s="2" t="n">
        <v>0</v>
      </c>
      <c r="BD46" s="65" t="n">
        <v>0</v>
      </c>
      <c r="BE46" s="2" t="n">
        <v>9424.795</v>
      </c>
      <c r="BF46" s="97"/>
      <c r="BG46" s="2" t="n">
        <v>1657.863</v>
      </c>
      <c r="BH46" s="65" t="n">
        <v>0.150086705320054</v>
      </c>
      <c r="BI46" s="2" t="n">
        <v>525.87755</v>
      </c>
      <c r="BJ46" s="65" t="n">
        <v>0.803000953360188</v>
      </c>
      <c r="BK46" s="2" t="n">
        <v>8.53769</v>
      </c>
      <c r="BL46" s="65" t="n">
        <v>0.0469123169128108</v>
      </c>
      <c r="BM46" s="2" t="n">
        <v>11046.035</v>
      </c>
      <c r="BN46" s="97"/>
      <c r="BO46" s="2" t="n">
        <v>6268.03</v>
      </c>
      <c r="BP46" s="65" t="n">
        <v>0.46171646325114</v>
      </c>
      <c r="BQ46" s="2" t="n">
        <v>433.24037</v>
      </c>
      <c r="BR46" s="65" t="n">
        <v>0.538283486716802</v>
      </c>
      <c r="BS46" s="2" t="n">
        <v>0</v>
      </c>
      <c r="BT46" s="65" t="n">
        <v>0</v>
      </c>
      <c r="BU46" s="2" t="n">
        <v>13575.496</v>
      </c>
      <c r="BV46" s="97"/>
      <c r="BW46" s="2" t="n">
        <v>16664.993</v>
      </c>
      <c r="BX46" s="65" t="n">
        <v>0.09024541917661</v>
      </c>
      <c r="BY46" s="2" t="n">
        <v>9947.4903</v>
      </c>
      <c r="BZ46" s="65" t="n">
        <v>0.908597212702044</v>
      </c>
      <c r="CA46" s="2" t="n">
        <v>3.52131</v>
      </c>
      <c r="CB46" s="65" t="n">
        <v>0.00115738328707746</v>
      </c>
      <c r="CC46" s="2" t="n">
        <v>184663.035</v>
      </c>
      <c r="CD46" s="97"/>
      <c r="CE46" s="2" t="n">
        <v>23263.731</v>
      </c>
      <c r="CF46" s="65" t="n">
        <v>0.476640630608747</v>
      </c>
      <c r="CG46" s="2" t="n">
        <v>1499.83315</v>
      </c>
      <c r="CH46" s="65" t="n">
        <v>0.518313459030109</v>
      </c>
      <c r="CI46" s="2" t="n">
        <v>4.05765</v>
      </c>
      <c r="CJ46" s="65" t="n">
        <v>0.00504590642324112</v>
      </c>
      <c r="CK46" s="2" t="n">
        <v>48807.696</v>
      </c>
      <c r="CL46" s="97"/>
      <c r="CM46" s="2" t="n">
        <v>139079.268</v>
      </c>
      <c r="CN46" s="65" t="n">
        <v>0.801995718146083</v>
      </c>
      <c r="CO46" s="2" t="n">
        <v>2035.76239</v>
      </c>
      <c r="CP46" s="65" t="n">
        <v>0.198004283192487</v>
      </c>
      <c r="CQ46" s="2" t="n">
        <v>0</v>
      </c>
      <c r="CR46" s="65" t="n">
        <v>0</v>
      </c>
      <c r="CS46" s="2" t="n">
        <v>173416.472</v>
      </c>
      <c r="CT46" s="97" t="n">
        <v>1.00000000133857</v>
      </c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</row>
    <row r="47" customFormat="false" ht="12.75" hidden="false" customHeight="false" outlineLevel="0" collapsed="false">
      <c r="A47" s="69" t="n">
        <v>1905</v>
      </c>
      <c r="B47" s="2" t="s">
        <v>438</v>
      </c>
      <c r="C47" s="2" t="n">
        <v>-0.052</v>
      </c>
      <c r="D47" s="65" t="n">
        <v>0.00115537583042638</v>
      </c>
      <c r="E47" s="2" t="n">
        <v>-2.665</v>
      </c>
      <c r="F47" s="65" t="n">
        <v>0.998745861754838</v>
      </c>
      <c r="G47" s="2" t="n">
        <v>0</v>
      </c>
      <c r="H47" s="65" t="n">
        <v>0</v>
      </c>
      <c r="I47" s="2" t="n">
        <v>-45.007</v>
      </c>
      <c r="J47" s="97"/>
      <c r="K47" s="2" t="n">
        <v>0</v>
      </c>
      <c r="L47" s="65"/>
      <c r="M47" s="2" t="n">
        <v>0</v>
      </c>
      <c r="N47" s="65"/>
      <c r="O47" s="2" t="n">
        <v>0</v>
      </c>
      <c r="P47" s="65"/>
      <c r="Q47" s="2" t="n">
        <v>0</v>
      </c>
      <c r="R47" s="97"/>
      <c r="S47" s="2" t="n">
        <v>0</v>
      </c>
      <c r="T47" s="65"/>
      <c r="U47" s="2" t="n">
        <v>0</v>
      </c>
      <c r="V47" s="65"/>
      <c r="W47" s="2" t="n">
        <v>0</v>
      </c>
      <c r="X47" s="65"/>
      <c r="Y47" s="2" t="n">
        <v>0</v>
      </c>
      <c r="Z47" s="97"/>
      <c r="AA47" s="2" t="n">
        <v>-2024.89</v>
      </c>
      <c r="AB47" s="65" t="n">
        <v>-0.313896965823367</v>
      </c>
      <c r="AC47" s="2" t="n">
        <v>502.50195</v>
      </c>
      <c r="AD47" s="65" t="n">
        <v>1.31389687136238</v>
      </c>
      <c r="AE47" s="2" t="n">
        <v>0</v>
      </c>
      <c r="AF47" s="65" t="n">
        <v>0</v>
      </c>
      <c r="AG47" s="2" t="n">
        <v>6450.811</v>
      </c>
      <c r="AH47" s="97"/>
      <c r="AI47" s="2" t="n">
        <v>0</v>
      </c>
      <c r="AJ47" s="65"/>
      <c r="AK47" s="2" t="n">
        <v>0</v>
      </c>
      <c r="AL47" s="65"/>
      <c r="AM47" s="2" t="n">
        <v>0</v>
      </c>
      <c r="AN47" s="65"/>
      <c r="AO47" s="2" t="n">
        <v>0</v>
      </c>
      <c r="AP47" s="97"/>
      <c r="AQ47" s="2" t="n">
        <v>0</v>
      </c>
      <c r="AR47" s="65"/>
      <c r="AS47" s="2" t="n">
        <v>0</v>
      </c>
      <c r="AT47" s="65"/>
      <c r="AU47" s="2" t="n">
        <v>0</v>
      </c>
      <c r="AV47" s="65"/>
      <c r="AW47" s="2" t="n">
        <v>0</v>
      </c>
      <c r="AX47" s="97"/>
      <c r="AY47" s="2" t="n">
        <v>-330.251</v>
      </c>
      <c r="AZ47" s="65" t="n">
        <v>0.205635869013617</v>
      </c>
      <c r="BA47" s="2" t="n">
        <v>-75.63574</v>
      </c>
      <c r="BB47" s="65" t="n">
        <v>0.794364147536829</v>
      </c>
      <c r="BC47" s="2" t="n">
        <v>0</v>
      </c>
      <c r="BD47" s="65" t="n">
        <v>0</v>
      </c>
      <c r="BE47" s="2" t="n">
        <v>-1605.999</v>
      </c>
      <c r="BF47" s="97"/>
      <c r="BG47" s="2" t="n">
        <v>0</v>
      </c>
      <c r="BH47" s="65"/>
      <c r="BI47" s="2" t="n">
        <v>0</v>
      </c>
      <c r="BJ47" s="65"/>
      <c r="BK47" s="2" t="n">
        <v>0</v>
      </c>
      <c r="BL47" s="65"/>
      <c r="BM47" s="2" t="n">
        <v>0</v>
      </c>
      <c r="BN47" s="97"/>
      <c r="BO47" s="2" t="n">
        <v>0</v>
      </c>
      <c r="BP47" s="65"/>
      <c r="BQ47" s="2" t="n">
        <v>0</v>
      </c>
      <c r="BR47" s="65"/>
      <c r="BS47" s="2" t="n">
        <v>0</v>
      </c>
      <c r="BT47" s="65"/>
      <c r="BU47" s="2" t="n">
        <v>0</v>
      </c>
      <c r="BV47" s="97"/>
      <c r="BW47" s="2" t="n">
        <v>-0.002</v>
      </c>
      <c r="BX47" s="65" t="n">
        <v>1</v>
      </c>
      <c r="BY47" s="2" t="n">
        <v>0</v>
      </c>
      <c r="BZ47" s="65" t="n">
        <v>0</v>
      </c>
      <c r="CA47" s="2" t="n">
        <v>0</v>
      </c>
      <c r="CB47" s="65" t="n">
        <v>0</v>
      </c>
      <c r="CC47" s="2" t="n">
        <v>-0.002</v>
      </c>
      <c r="CD47" s="97"/>
      <c r="CE47" s="2" t="n">
        <v>0</v>
      </c>
      <c r="CF47" s="65"/>
      <c r="CG47" s="2" t="n">
        <v>0</v>
      </c>
      <c r="CH47" s="65"/>
      <c r="CI47" s="2" t="n">
        <v>0</v>
      </c>
      <c r="CJ47" s="65"/>
      <c r="CK47" s="2" t="n">
        <v>0</v>
      </c>
      <c r="CL47" s="97"/>
      <c r="CM47" s="2" t="n">
        <v>0</v>
      </c>
      <c r="CN47" s="65" t="e">
        <f aca="false"/>
        <v>#DIV/0!</v>
      </c>
      <c r="CO47" s="2" t="n">
        <v>0</v>
      </c>
      <c r="CP47" s="65" t="e">
        <f aca="false"/>
        <v>#DIV/0!</v>
      </c>
      <c r="CQ47" s="2" t="n">
        <v>0</v>
      </c>
      <c r="CR47" s="65" t="e">
        <f aca="false"/>
        <v>#DIV/0!</v>
      </c>
      <c r="CS47" s="2" t="n">
        <v>0</v>
      </c>
      <c r="CT47" s="97" t="e">
        <f aca="false"/>
        <v>#DIV/0!</v>
      </c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</row>
    <row r="48" customFormat="false" ht="12.75" hidden="false" customHeight="false" outlineLevel="0" collapsed="false">
      <c r="A48" s="69" t="n">
        <v>1990</v>
      </c>
      <c r="B48" s="2" t="s">
        <v>441</v>
      </c>
      <c r="C48" s="2" t="n">
        <v>347.412</v>
      </c>
      <c r="D48" s="65" t="n">
        <v>1</v>
      </c>
      <c r="E48" s="2" t="n">
        <v>0</v>
      </c>
      <c r="F48" s="65" t="n">
        <v>0</v>
      </c>
      <c r="G48" s="2" t="n">
        <v>0</v>
      </c>
      <c r="H48" s="65" t="n">
        <v>0</v>
      </c>
      <c r="I48" s="2" t="n">
        <v>347.412</v>
      </c>
      <c r="J48" s="97"/>
      <c r="K48" s="2" t="n">
        <v>90.842</v>
      </c>
      <c r="L48" s="65" t="n">
        <v>0.205431466685964</v>
      </c>
      <c r="M48" s="2" t="n">
        <v>20.8311</v>
      </c>
      <c r="N48" s="65" t="n">
        <v>0.794566642092623</v>
      </c>
      <c r="O48" s="2" t="n">
        <v>0</v>
      </c>
      <c r="P48" s="65" t="n">
        <v>0</v>
      </c>
      <c r="Q48" s="2" t="n">
        <v>442.201</v>
      </c>
      <c r="R48" s="97"/>
      <c r="S48" s="2" t="n">
        <v>40655.415</v>
      </c>
      <c r="T48" s="65" t="n">
        <v>0.981013676115229</v>
      </c>
      <c r="U48" s="2" t="n">
        <v>46.64942</v>
      </c>
      <c r="V48" s="65" t="n">
        <v>0.0189863182658683</v>
      </c>
      <c r="W48" s="2" t="n">
        <v>0</v>
      </c>
      <c r="X48" s="65" t="n">
        <v>0</v>
      </c>
      <c r="Y48" s="2" t="n">
        <v>41442.251</v>
      </c>
      <c r="Z48" s="97"/>
      <c r="AA48" s="2" t="n">
        <v>151930.885</v>
      </c>
      <c r="AB48" s="65" t="n">
        <v>0.935007734339172</v>
      </c>
      <c r="AC48" s="2" t="n">
        <v>626.11575</v>
      </c>
      <c r="AD48" s="65" t="n">
        <v>0.0649922555387654</v>
      </c>
      <c r="AE48" s="2" t="n">
        <v>0</v>
      </c>
      <c r="AF48" s="65" t="n">
        <v>0</v>
      </c>
      <c r="AG48" s="2" t="n">
        <v>162491.581</v>
      </c>
      <c r="AH48" s="97"/>
      <c r="AI48" s="2" t="n">
        <v>79.416</v>
      </c>
      <c r="AJ48" s="65" t="n">
        <v>0.479272907224459</v>
      </c>
      <c r="AK48" s="2" t="n">
        <v>5.11565</v>
      </c>
      <c r="AL48" s="65" t="n">
        <v>0.520731127452459</v>
      </c>
      <c r="AM48" s="2" t="n">
        <v>0</v>
      </c>
      <c r="AN48" s="65" t="n">
        <v>0</v>
      </c>
      <c r="AO48" s="2" t="n">
        <v>165.701</v>
      </c>
      <c r="AP48" s="97"/>
      <c r="AQ48" s="2" t="n">
        <v>8346.342</v>
      </c>
      <c r="AR48" s="65" t="n">
        <v>0.651643309784516</v>
      </c>
      <c r="AS48" s="2" t="n">
        <v>264.52852</v>
      </c>
      <c r="AT48" s="65" t="n">
        <v>0.348356654834873</v>
      </c>
      <c r="AU48" s="2" t="n">
        <v>0</v>
      </c>
      <c r="AV48" s="65" t="n">
        <v>0</v>
      </c>
      <c r="AW48" s="2" t="n">
        <v>12808.145</v>
      </c>
      <c r="AX48" s="97"/>
      <c r="AY48" s="2" t="n">
        <v>1159.916</v>
      </c>
      <c r="AZ48" s="65" t="n">
        <v>0.471869842363718</v>
      </c>
      <c r="BA48" s="2" t="n">
        <v>76.96758</v>
      </c>
      <c r="BB48" s="65" t="n">
        <v>0.528130634365108</v>
      </c>
      <c r="BC48" s="2" t="n">
        <v>0</v>
      </c>
      <c r="BD48" s="65" t="n">
        <v>0</v>
      </c>
      <c r="BE48" s="2" t="n">
        <v>2458.127</v>
      </c>
      <c r="BF48" s="97"/>
      <c r="BG48" s="2" t="n">
        <v>954.218</v>
      </c>
      <c r="BH48" s="65" t="n">
        <v>0.922180526334609</v>
      </c>
      <c r="BI48" s="2" t="n">
        <v>4.774</v>
      </c>
      <c r="BJ48" s="65" t="n">
        <v>0.0778195297180647</v>
      </c>
      <c r="BK48" s="2" t="n">
        <v>0</v>
      </c>
      <c r="BL48" s="65" t="n">
        <v>0</v>
      </c>
      <c r="BM48" s="2" t="n">
        <v>1034.741</v>
      </c>
      <c r="BN48" s="97"/>
      <c r="BO48" s="2" t="n">
        <v>18224.519</v>
      </c>
      <c r="BP48" s="65" t="n">
        <v>0.54203591266356</v>
      </c>
      <c r="BQ48" s="2" t="n">
        <v>912.89659</v>
      </c>
      <c r="BR48" s="65" t="n">
        <v>0.457964080898162</v>
      </c>
      <c r="BS48" s="2" t="n">
        <v>0</v>
      </c>
      <c r="BT48" s="65" t="n">
        <v>0</v>
      </c>
      <c r="BU48" s="2" t="n">
        <v>33622.346</v>
      </c>
      <c r="BV48" s="97"/>
      <c r="BW48" s="2" t="n">
        <v>21459.598</v>
      </c>
      <c r="BX48" s="65" t="n">
        <v>-0.0494162621169805</v>
      </c>
      <c r="BY48" s="2" t="n">
        <v>-27018.52487</v>
      </c>
      <c r="BZ48" s="65" t="n">
        <v>1.04941625977344</v>
      </c>
      <c r="CA48" s="2" t="n">
        <v>0</v>
      </c>
      <c r="CB48" s="65" t="n">
        <v>0</v>
      </c>
      <c r="CC48" s="2" t="n">
        <v>-434261.862</v>
      </c>
      <c r="CD48" s="97"/>
      <c r="CE48" s="2" t="n">
        <v>52653.49</v>
      </c>
      <c r="CF48" s="65" t="n">
        <v>0.910873202225878</v>
      </c>
      <c r="CG48" s="2" t="n">
        <v>305.44936</v>
      </c>
      <c r="CH48" s="65" t="n">
        <v>0.0891267001211476</v>
      </c>
      <c r="CI48" s="2" t="n">
        <v>0</v>
      </c>
      <c r="CJ48" s="65" t="n">
        <v>0</v>
      </c>
      <c r="CK48" s="2" t="n">
        <v>57805.51</v>
      </c>
      <c r="CL48" s="97"/>
      <c r="CM48" s="2" t="n">
        <v>2930.214</v>
      </c>
      <c r="CN48" s="65" t="n">
        <v>0.243000137579449</v>
      </c>
      <c r="CO48" s="2" t="n">
        <v>541.19125</v>
      </c>
      <c r="CP48" s="65" t="n">
        <v>0.756999846974998</v>
      </c>
      <c r="CQ48" s="2" t="n">
        <v>0</v>
      </c>
      <c r="CR48" s="65" t="n">
        <v>0</v>
      </c>
      <c r="CS48" s="2" t="n">
        <v>12058.487</v>
      </c>
      <c r="CT48" s="97" t="n">
        <v>0.999999984554447</v>
      </c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</row>
    <row r="49" customFormat="false" ht="12.75" hidden="false" customHeight="false" outlineLevel="0" collapsed="false">
      <c r="A49" s="69" t="n">
        <v>1999</v>
      </c>
      <c r="B49" s="2" t="s">
        <v>1029</v>
      </c>
      <c r="C49" s="2" t="n">
        <v>-154.226</v>
      </c>
      <c r="D49" s="65" t="n">
        <v>1</v>
      </c>
      <c r="E49" s="2" t="n">
        <v>0</v>
      </c>
      <c r="F49" s="65" t="n">
        <v>0</v>
      </c>
      <c r="G49" s="2" t="n">
        <v>0</v>
      </c>
      <c r="H49" s="65" t="n">
        <v>0</v>
      </c>
      <c r="I49" s="2" t="n">
        <v>-154.226</v>
      </c>
      <c r="J49" s="97"/>
      <c r="K49" s="2" t="n">
        <v>0</v>
      </c>
      <c r="L49" s="65" t="n">
        <v>0</v>
      </c>
      <c r="M49" s="2" t="n">
        <v>-10.29954</v>
      </c>
      <c r="N49" s="65" t="n">
        <v>1.00000196394239</v>
      </c>
      <c r="O49" s="2" t="n">
        <v>0</v>
      </c>
      <c r="P49" s="65" t="n">
        <v>0</v>
      </c>
      <c r="Q49" s="2" t="n">
        <v>-173.722</v>
      </c>
      <c r="R49" s="97"/>
      <c r="S49" s="2" t="n">
        <v>-3703.248</v>
      </c>
      <c r="T49" s="65" t="n">
        <v>0.800141911426787</v>
      </c>
      <c r="U49" s="2" t="n">
        <v>-54.84023</v>
      </c>
      <c r="V49" s="65" t="n">
        <v>0.199857906951218</v>
      </c>
      <c r="W49" s="2" t="n">
        <v>0</v>
      </c>
      <c r="X49" s="65" t="n">
        <v>0</v>
      </c>
      <c r="Y49" s="2" t="n">
        <v>-4628.239</v>
      </c>
      <c r="Z49" s="97"/>
      <c r="AA49" s="2" t="n">
        <v>-6304.683</v>
      </c>
      <c r="AB49" s="65" t="n">
        <v>1</v>
      </c>
      <c r="AC49" s="2" t="n">
        <v>0</v>
      </c>
      <c r="AD49" s="65" t="n">
        <v>0</v>
      </c>
      <c r="AE49" s="2" t="n">
        <v>0</v>
      </c>
      <c r="AF49" s="65" t="n">
        <v>0</v>
      </c>
      <c r="AG49" s="2" t="n">
        <v>-6304.683</v>
      </c>
      <c r="AH49" s="97"/>
      <c r="AI49" s="2" t="n">
        <v>-1.791</v>
      </c>
      <c r="AJ49" s="65" t="n">
        <v>1</v>
      </c>
      <c r="AK49" s="2" t="n">
        <v>0</v>
      </c>
      <c r="AL49" s="65" t="n">
        <v>0</v>
      </c>
      <c r="AM49" s="2" t="n">
        <v>0</v>
      </c>
      <c r="AN49" s="65" t="n">
        <v>0</v>
      </c>
      <c r="AO49" s="2" t="n">
        <v>-1.791</v>
      </c>
      <c r="AP49" s="97"/>
      <c r="AQ49" s="2" t="n">
        <v>-1265.45</v>
      </c>
      <c r="AR49" s="65" t="n">
        <v>1</v>
      </c>
      <c r="AS49" s="2" t="n">
        <v>0</v>
      </c>
      <c r="AT49" s="65" t="n">
        <v>0</v>
      </c>
      <c r="AU49" s="2" t="n">
        <v>0</v>
      </c>
      <c r="AV49" s="65" t="n">
        <v>0</v>
      </c>
      <c r="AW49" s="2" t="n">
        <v>-1265.45</v>
      </c>
      <c r="AX49" s="97"/>
      <c r="AY49" s="2" t="n">
        <v>-884.784</v>
      </c>
      <c r="AZ49" s="65" t="n">
        <v>1</v>
      </c>
      <c r="BA49" s="2" t="n">
        <v>0</v>
      </c>
      <c r="BB49" s="65" t="n">
        <v>0</v>
      </c>
      <c r="BC49" s="2" t="n">
        <v>0</v>
      </c>
      <c r="BD49" s="65" t="n">
        <v>0</v>
      </c>
      <c r="BE49" s="2" t="n">
        <v>-884.784</v>
      </c>
      <c r="BF49" s="97"/>
      <c r="BG49" s="2" t="n">
        <v>-3705.682</v>
      </c>
      <c r="BH49" s="65" t="n">
        <v>1</v>
      </c>
      <c r="BI49" s="2" t="n">
        <v>0</v>
      </c>
      <c r="BJ49" s="65" t="n">
        <v>0</v>
      </c>
      <c r="BK49" s="2" t="n">
        <v>0</v>
      </c>
      <c r="BL49" s="65" t="n">
        <v>0</v>
      </c>
      <c r="BM49" s="2" t="n">
        <v>-3705.682</v>
      </c>
      <c r="BN49" s="97"/>
      <c r="BO49" s="2" t="n">
        <v>-1565.007</v>
      </c>
      <c r="BP49" s="65" t="n">
        <v>1</v>
      </c>
      <c r="BQ49" s="2" t="n">
        <v>0</v>
      </c>
      <c r="BR49" s="65" t="n">
        <v>0</v>
      </c>
      <c r="BS49" s="2" t="n">
        <v>0</v>
      </c>
      <c r="BT49" s="65" t="n">
        <v>0</v>
      </c>
      <c r="BU49" s="2" t="n">
        <v>-1565.007</v>
      </c>
      <c r="BV49" s="97"/>
      <c r="BW49" s="2" t="n">
        <v>0</v>
      </c>
      <c r="BX49" s="65"/>
      <c r="BY49" s="2" t="n">
        <v>0</v>
      </c>
      <c r="BZ49" s="65"/>
      <c r="CA49" s="2" t="n">
        <v>0</v>
      </c>
      <c r="CB49" s="65"/>
      <c r="CC49" s="2" t="n">
        <v>0</v>
      </c>
      <c r="CD49" s="97"/>
      <c r="CE49" s="2" t="n">
        <v>0</v>
      </c>
      <c r="CF49" s="65"/>
      <c r="CG49" s="2" t="n">
        <v>0</v>
      </c>
      <c r="CH49" s="65"/>
      <c r="CI49" s="2" t="n">
        <v>0</v>
      </c>
      <c r="CJ49" s="65"/>
      <c r="CK49" s="2" t="n">
        <v>0</v>
      </c>
      <c r="CL49" s="97"/>
      <c r="CM49" s="2" t="n">
        <v>-40319.425</v>
      </c>
      <c r="CN49" s="65" t="n">
        <v>0.403405755637681</v>
      </c>
      <c r="CO49" s="2" t="n">
        <v>-3535.19564</v>
      </c>
      <c r="CP49" s="65" t="n">
        <v>0.596594242960384</v>
      </c>
      <c r="CQ49" s="2" t="n">
        <v>0</v>
      </c>
      <c r="CR49" s="65" t="n">
        <v>0</v>
      </c>
      <c r="CS49" s="2" t="n">
        <v>-99947.57</v>
      </c>
      <c r="CT49" s="97" t="n">
        <v>0.999999998598065</v>
      </c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</row>
    <row r="50" customFormat="false" ht="12.75" hidden="false" customHeight="false" outlineLevel="0" collapsed="false">
      <c r="A50" s="69" t="n">
        <v>4</v>
      </c>
      <c r="B50" s="2" t="s">
        <v>468</v>
      </c>
      <c r="C50" s="2" t="n">
        <v>980628.019</v>
      </c>
      <c r="D50" s="65" t="n">
        <v>1</v>
      </c>
      <c r="E50" s="2" t="n">
        <v>0</v>
      </c>
      <c r="F50" s="65" t="n">
        <v>0</v>
      </c>
      <c r="G50" s="2" t="n">
        <v>0</v>
      </c>
      <c r="H50" s="65" t="n">
        <v>0</v>
      </c>
      <c r="I50" s="2" t="n">
        <v>980628.019</v>
      </c>
      <c r="J50" s="97"/>
      <c r="K50" s="2" t="n">
        <v>63376.191</v>
      </c>
      <c r="L50" s="65" t="n">
        <v>1</v>
      </c>
      <c r="M50" s="2" t="n">
        <v>0</v>
      </c>
      <c r="N50" s="65" t="n">
        <v>0</v>
      </c>
      <c r="O50" s="2" t="n">
        <v>0</v>
      </c>
      <c r="P50" s="65" t="n">
        <v>0</v>
      </c>
      <c r="Q50" s="2" t="n">
        <v>63376.191</v>
      </c>
      <c r="R50" s="97"/>
      <c r="S50" s="2" t="n">
        <v>1506417.49</v>
      </c>
      <c r="T50" s="65" t="n">
        <v>1</v>
      </c>
      <c r="U50" s="2" t="n">
        <v>0</v>
      </c>
      <c r="V50" s="65" t="n">
        <v>0</v>
      </c>
      <c r="W50" s="2" t="n">
        <v>0</v>
      </c>
      <c r="X50" s="65" t="n">
        <v>0</v>
      </c>
      <c r="Y50" s="2" t="n">
        <v>1506417.49</v>
      </c>
      <c r="Z50" s="97"/>
      <c r="AA50" s="2" t="n">
        <v>1457743.841</v>
      </c>
      <c r="AB50" s="65" t="n">
        <v>1</v>
      </c>
      <c r="AC50" s="2" t="n">
        <v>0</v>
      </c>
      <c r="AD50" s="65" t="n">
        <v>0</v>
      </c>
      <c r="AE50" s="2" t="n">
        <v>0</v>
      </c>
      <c r="AF50" s="65" t="n">
        <v>0</v>
      </c>
      <c r="AG50" s="2" t="n">
        <v>1457743.841</v>
      </c>
      <c r="AH50" s="97"/>
      <c r="AI50" s="2" t="n">
        <v>103595.777</v>
      </c>
      <c r="AJ50" s="65" t="n">
        <v>1</v>
      </c>
      <c r="AK50" s="2" t="n">
        <v>0</v>
      </c>
      <c r="AL50" s="65" t="n">
        <v>0</v>
      </c>
      <c r="AM50" s="2" t="n">
        <v>0</v>
      </c>
      <c r="AN50" s="65" t="n">
        <v>0</v>
      </c>
      <c r="AO50" s="2" t="n">
        <v>103595.777</v>
      </c>
      <c r="AP50" s="97"/>
      <c r="AQ50" s="2" t="n">
        <v>1730348.587</v>
      </c>
      <c r="AR50" s="65" t="n">
        <v>1</v>
      </c>
      <c r="AS50" s="2" t="n">
        <v>0</v>
      </c>
      <c r="AT50" s="65" t="n">
        <v>0</v>
      </c>
      <c r="AU50" s="2" t="n">
        <v>0</v>
      </c>
      <c r="AV50" s="65" t="n">
        <v>0</v>
      </c>
      <c r="AW50" s="2" t="n">
        <v>1730348.587</v>
      </c>
      <c r="AX50" s="97"/>
      <c r="AY50" s="2" t="n">
        <v>161820.061</v>
      </c>
      <c r="AZ50" s="65" t="n">
        <v>1</v>
      </c>
      <c r="BA50" s="2" t="n">
        <v>0</v>
      </c>
      <c r="BB50" s="65" t="n">
        <v>0</v>
      </c>
      <c r="BC50" s="2" t="n">
        <v>0</v>
      </c>
      <c r="BD50" s="65" t="n">
        <v>0</v>
      </c>
      <c r="BE50" s="2" t="n">
        <v>161820.061</v>
      </c>
      <c r="BF50" s="97"/>
      <c r="BG50" s="2" t="n">
        <v>1031172.791</v>
      </c>
      <c r="BH50" s="65" t="n">
        <v>1</v>
      </c>
      <c r="BI50" s="2" t="n">
        <v>0</v>
      </c>
      <c r="BJ50" s="65" t="n">
        <v>0</v>
      </c>
      <c r="BK50" s="2" t="n">
        <v>0</v>
      </c>
      <c r="BL50" s="65" t="n">
        <v>0</v>
      </c>
      <c r="BM50" s="2" t="n">
        <v>1031172.791</v>
      </c>
      <c r="BN50" s="97"/>
      <c r="BO50" s="2" t="n">
        <v>2226300.016</v>
      </c>
      <c r="BP50" s="65" t="n">
        <v>1</v>
      </c>
      <c r="BQ50" s="2" t="n">
        <v>0</v>
      </c>
      <c r="BR50" s="65" t="n">
        <v>0</v>
      </c>
      <c r="BS50" s="2" t="n">
        <v>0</v>
      </c>
      <c r="BT50" s="65" t="n">
        <v>0</v>
      </c>
      <c r="BU50" s="2" t="n">
        <v>2226300.016</v>
      </c>
      <c r="BV50" s="97"/>
      <c r="BW50" s="2" t="n">
        <v>3759003.105</v>
      </c>
      <c r="BX50" s="65" t="n">
        <v>1</v>
      </c>
      <c r="BY50" s="2" t="n">
        <v>0</v>
      </c>
      <c r="BZ50" s="65" t="n">
        <v>0</v>
      </c>
      <c r="CA50" s="2" t="n">
        <v>0</v>
      </c>
      <c r="CB50" s="65" t="n">
        <v>0</v>
      </c>
      <c r="CC50" s="2" t="n">
        <v>3759003.105</v>
      </c>
      <c r="CD50" s="97"/>
      <c r="CE50" s="2" t="n">
        <v>6144844.307</v>
      </c>
      <c r="CF50" s="65" t="n">
        <v>1</v>
      </c>
      <c r="CG50" s="2" t="n">
        <v>0</v>
      </c>
      <c r="CH50" s="65" t="n">
        <v>0</v>
      </c>
      <c r="CI50" s="2" t="n">
        <v>0</v>
      </c>
      <c r="CJ50" s="65" t="n">
        <v>0</v>
      </c>
      <c r="CK50" s="2" t="n">
        <v>6144844.307</v>
      </c>
      <c r="CL50" s="97"/>
      <c r="CM50" s="2" t="n">
        <v>7152857.633</v>
      </c>
      <c r="CN50" s="65" t="n">
        <v>1</v>
      </c>
      <c r="CO50" s="2" t="n">
        <v>0</v>
      </c>
      <c r="CP50" s="65" t="n">
        <v>0</v>
      </c>
      <c r="CQ50" s="2" t="n">
        <v>0</v>
      </c>
      <c r="CR50" s="65" t="n">
        <v>0</v>
      </c>
      <c r="CS50" s="2" t="n">
        <v>7152857.633</v>
      </c>
      <c r="CT50" s="97" t="n">
        <v>1</v>
      </c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</row>
    <row r="51" customFormat="false" ht="12.75" hidden="false" customHeight="false" outlineLevel="0" collapsed="false">
      <c r="A51" s="69" t="n">
        <v>0</v>
      </c>
      <c r="B51" s="2" t="s">
        <v>1030</v>
      </c>
      <c r="C51" s="2" t="n">
        <v>1529581.438</v>
      </c>
      <c r="D51" s="65" t="n">
        <v>0.821422514714242</v>
      </c>
      <c r="E51" s="2" t="n">
        <v>19542.739</v>
      </c>
      <c r="F51" s="65" t="n">
        <v>0.177017936812264</v>
      </c>
      <c r="G51" s="2" t="n">
        <v>47.841</v>
      </c>
      <c r="H51" s="65" t="n">
        <v>0.00155936277476095</v>
      </c>
      <c r="I51" s="2" t="n">
        <v>1862112.872</v>
      </c>
      <c r="J51" s="97"/>
      <c r="K51" s="2" t="n">
        <v>114537.94</v>
      </c>
      <c r="L51" s="65" t="n">
        <v>0.51382001289759</v>
      </c>
      <c r="M51" s="2" t="n">
        <v>6425.36182</v>
      </c>
      <c r="N51" s="65" t="n">
        <v>0.486179990771709</v>
      </c>
      <c r="O51" s="2" t="n">
        <v>0</v>
      </c>
      <c r="P51" s="65" t="n">
        <v>0</v>
      </c>
      <c r="Q51" s="2" t="n">
        <v>222914.517</v>
      </c>
      <c r="R51" s="97"/>
      <c r="S51" s="2" t="n">
        <v>1775115.077</v>
      </c>
      <c r="T51" s="65" t="n">
        <v>0.694928814825102</v>
      </c>
      <c r="U51" s="2" t="n">
        <v>46200.80349</v>
      </c>
      <c r="V51" s="65" t="n">
        <v>0.305071179093522</v>
      </c>
      <c r="W51" s="2" t="n">
        <v>0</v>
      </c>
      <c r="X51" s="65" t="n">
        <v>0</v>
      </c>
      <c r="Y51" s="2" t="n">
        <v>2554384.045</v>
      </c>
      <c r="Z51" s="97"/>
      <c r="AA51" s="2" t="n">
        <v>3488610.767</v>
      </c>
      <c r="AB51" s="65" t="n">
        <v>0.510718565279511</v>
      </c>
      <c r="AC51" s="2" t="n">
        <v>197380.46145</v>
      </c>
      <c r="AD51" s="65" t="n">
        <v>0.487383848996689</v>
      </c>
      <c r="AE51" s="2" t="n">
        <v>213.55967</v>
      </c>
      <c r="AF51" s="65" t="n">
        <v>0.00189758520377272</v>
      </c>
      <c r="AG51" s="2" t="n">
        <v>6830789.018</v>
      </c>
      <c r="AH51" s="97"/>
      <c r="AI51" s="2" t="n">
        <v>194555.677</v>
      </c>
      <c r="AJ51" s="65" t="n">
        <v>0.383917137869188</v>
      </c>
      <c r="AK51" s="2" t="n">
        <v>18510.05446</v>
      </c>
      <c r="AL51" s="65" t="n">
        <v>0.616082869188959</v>
      </c>
      <c r="AM51" s="2" t="n">
        <v>0</v>
      </c>
      <c r="AN51" s="65" t="n">
        <v>0</v>
      </c>
      <c r="AO51" s="2" t="n">
        <v>506764.762</v>
      </c>
      <c r="AP51" s="97"/>
      <c r="AQ51" s="2" t="n">
        <v>1428529.285</v>
      </c>
      <c r="AR51" s="65" t="n">
        <v>0.486113741904636</v>
      </c>
      <c r="AS51" s="2" t="n">
        <v>89532.43745</v>
      </c>
      <c r="AT51" s="65" t="n">
        <v>0.513886256893852</v>
      </c>
      <c r="AU51" s="2" t="n">
        <v>0</v>
      </c>
      <c r="AV51" s="65" t="n">
        <v>0</v>
      </c>
      <c r="AW51" s="2" t="n">
        <v>2938672.911</v>
      </c>
      <c r="AX51" s="97"/>
      <c r="AY51" s="2" t="n">
        <v>362724.612</v>
      </c>
      <c r="AZ51" s="65" t="n">
        <v>0.791177139942653</v>
      </c>
      <c r="BA51" s="2" t="n">
        <v>5663.173</v>
      </c>
      <c r="BB51" s="65" t="n">
        <v>0.208350419519114</v>
      </c>
      <c r="BC51" s="2" t="n">
        <v>3.56885</v>
      </c>
      <c r="BD51" s="65" t="n">
        <v>0.000472474001751775</v>
      </c>
      <c r="BE51" s="2" t="n">
        <v>458461.947</v>
      </c>
      <c r="BF51" s="97"/>
      <c r="BG51" s="2" t="n">
        <v>1020130.112</v>
      </c>
      <c r="BH51" s="65" t="n">
        <v>0.547441279526286</v>
      </c>
      <c r="BI51" s="2" t="n">
        <v>49463.80417</v>
      </c>
      <c r="BJ51" s="65" t="n">
        <v>0.44772086475717</v>
      </c>
      <c r="BK51" s="2" t="n">
        <v>148.53135</v>
      </c>
      <c r="BL51" s="65" t="n">
        <v>0.00483785690983521</v>
      </c>
      <c r="BM51" s="2" t="n">
        <v>1863451.205</v>
      </c>
      <c r="BN51" s="97"/>
      <c r="BO51" s="2" t="n">
        <v>2226327.061</v>
      </c>
      <c r="BP51" s="65" t="n">
        <v>1.00000077302269</v>
      </c>
      <c r="BQ51" s="2" t="n">
        <v>-0.10201</v>
      </c>
      <c r="BR51" s="65" t="n">
        <v>-7.72844219614371E-007</v>
      </c>
      <c r="BS51" s="2" t="n">
        <v>0</v>
      </c>
      <c r="BT51" s="65" t="n">
        <v>0</v>
      </c>
      <c r="BU51" s="2" t="n">
        <v>2226325.34</v>
      </c>
      <c r="BV51" s="97"/>
      <c r="BW51" s="2" t="n">
        <v>4303491.096</v>
      </c>
      <c r="BX51" s="65" t="n">
        <v>0.785638341482429</v>
      </c>
      <c r="BY51" s="2" t="n">
        <v>67638.94546</v>
      </c>
      <c r="BZ51" s="65" t="n">
        <v>0.208274660089143</v>
      </c>
      <c r="CA51" s="2" t="n">
        <v>549.34909</v>
      </c>
      <c r="CB51" s="65" t="n">
        <v>0.00608699698464133</v>
      </c>
      <c r="CC51" s="2" t="n">
        <v>5477699.94</v>
      </c>
      <c r="CD51" s="97"/>
      <c r="CE51" s="2" t="n">
        <v>12353545.646</v>
      </c>
      <c r="CF51" s="65" t="n">
        <v>0.648625511853107</v>
      </c>
      <c r="CG51" s="2" t="n">
        <v>396275.70467</v>
      </c>
      <c r="CH51" s="65" t="n">
        <v>0.350943896732878</v>
      </c>
      <c r="CI51" s="2" t="n">
        <v>135.11699</v>
      </c>
      <c r="CJ51" s="65" t="n">
        <v>0.000430591328796004</v>
      </c>
      <c r="CK51" s="2" t="n">
        <v>19045728.884</v>
      </c>
      <c r="CL51" s="97"/>
      <c r="CM51" s="2" t="n">
        <v>8742851.229</v>
      </c>
      <c r="CN51" s="65" t="n">
        <v>0.655803670636859</v>
      </c>
      <c r="CO51" s="2" t="n">
        <v>272049.31377</v>
      </c>
      <c r="CP51" s="65" t="n">
        <v>0.344196329315029</v>
      </c>
      <c r="CQ51" s="2" t="n">
        <v>0</v>
      </c>
      <c r="CR51" s="65" t="n">
        <v>0</v>
      </c>
      <c r="CS51" s="2" t="n">
        <v>13331507.005</v>
      </c>
      <c r="CT51" s="97" t="n">
        <v>0.999999999951888</v>
      </c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</row>
    <row r="52" customFormat="false" ht="12.75" hidden="false" customHeight="false" outlineLevel="0" collapsed="false">
      <c r="A52" s="69" t="n">
        <v>2</v>
      </c>
      <c r="B52" s="2" t="s">
        <v>470</v>
      </c>
      <c r="C52" s="2" t="n">
        <v>476233.516</v>
      </c>
      <c r="D52" s="65" t="n">
        <v>0.599645306432682</v>
      </c>
      <c r="E52" s="2" t="n">
        <v>18850.903</v>
      </c>
      <c r="F52" s="65" t="n">
        <v>0.400354289258294</v>
      </c>
      <c r="G52" s="2" t="n">
        <v>0</v>
      </c>
      <c r="H52" s="65" t="n">
        <v>0</v>
      </c>
      <c r="I52" s="2" t="n">
        <v>794192.018</v>
      </c>
      <c r="J52" s="97"/>
      <c r="K52" s="2" t="n">
        <v>26613.39</v>
      </c>
      <c r="L52" s="65" t="n">
        <v>0.188857217052243</v>
      </c>
      <c r="M52" s="2" t="n">
        <v>6776.82202</v>
      </c>
      <c r="N52" s="65" t="n">
        <v>0.811142790124552</v>
      </c>
      <c r="O52" s="2" t="n">
        <v>0</v>
      </c>
      <c r="P52" s="65" t="n">
        <v>0</v>
      </c>
      <c r="Q52" s="2" t="n">
        <v>140918.046</v>
      </c>
      <c r="R52" s="97"/>
      <c r="S52" s="2" t="n">
        <v>366715.251</v>
      </c>
      <c r="T52" s="65" t="n">
        <v>0.232222768715652</v>
      </c>
      <c r="U52" s="2" t="n">
        <v>71882.23164</v>
      </c>
      <c r="V52" s="65" t="n">
        <v>0.767777221831102</v>
      </c>
      <c r="W52" s="2" t="n">
        <v>0</v>
      </c>
      <c r="X52" s="65" t="n">
        <v>0</v>
      </c>
      <c r="Y52" s="2" t="n">
        <v>1579152.867</v>
      </c>
      <c r="Z52" s="97"/>
      <c r="AA52" s="2" t="n">
        <v>1655999.17</v>
      </c>
      <c r="AB52" s="65" t="n">
        <v>0.352874142558607</v>
      </c>
      <c r="AC52" s="2" t="n">
        <v>180018.58741</v>
      </c>
      <c r="AD52" s="65" t="n">
        <v>0.647015843725051</v>
      </c>
      <c r="AE52" s="2" t="n">
        <v>8.50611000000001</v>
      </c>
      <c r="AF52" s="65" t="n">
        <v>0.000110012904671395</v>
      </c>
      <c r="AG52" s="2" t="n">
        <v>4692888.966</v>
      </c>
      <c r="AH52" s="97"/>
      <c r="AI52" s="2" t="n">
        <v>23839.864</v>
      </c>
      <c r="AJ52" s="65" t="n">
        <v>0.0709759356384639</v>
      </c>
      <c r="AK52" s="2" t="n">
        <v>18500.4278</v>
      </c>
      <c r="AL52" s="65" t="n">
        <v>0.9290240753849</v>
      </c>
      <c r="AM52" s="2" t="n">
        <v>0</v>
      </c>
      <c r="AN52" s="65" t="n">
        <v>0</v>
      </c>
      <c r="AO52" s="2" t="n">
        <v>335886.576</v>
      </c>
      <c r="AP52" s="97"/>
      <c r="AQ52" s="2" t="n">
        <v>566382.044</v>
      </c>
      <c r="AR52" s="65" t="n">
        <v>0.369248882778585</v>
      </c>
      <c r="AS52" s="2" t="n">
        <v>57360.17538</v>
      </c>
      <c r="AT52" s="65" t="n">
        <v>0.630751117961018</v>
      </c>
      <c r="AU52" s="2" t="n">
        <v>0</v>
      </c>
      <c r="AV52" s="65" t="n">
        <v>0</v>
      </c>
      <c r="AW52" s="2" t="n">
        <v>1533876.121</v>
      </c>
      <c r="AX52" s="97"/>
      <c r="AY52" s="2" t="n">
        <v>135835.224</v>
      </c>
      <c r="AZ52" s="65" t="n">
        <v>0.589321836525728</v>
      </c>
      <c r="BA52" s="2" t="n">
        <v>5612.07776</v>
      </c>
      <c r="BB52" s="65" t="n">
        <v>0.410678205028128</v>
      </c>
      <c r="BC52" s="2" t="n">
        <v>0</v>
      </c>
      <c r="BD52" s="65" t="n">
        <v>0</v>
      </c>
      <c r="BE52" s="2" t="n">
        <v>230494.13</v>
      </c>
      <c r="BF52" s="97"/>
      <c r="BG52" s="2" t="n">
        <v>182479.036</v>
      </c>
      <c r="BH52" s="65" t="n">
        <v>0.148301440736034</v>
      </c>
      <c r="BI52" s="2" t="n">
        <v>60991.85056</v>
      </c>
      <c r="BJ52" s="65" t="n">
        <v>0.8360688591214</v>
      </c>
      <c r="BK52" s="2" t="n">
        <v>316.85852</v>
      </c>
      <c r="BL52" s="65" t="n">
        <v>0.0156297019849007</v>
      </c>
      <c r="BM52" s="2" t="n">
        <v>1230460.305</v>
      </c>
      <c r="BN52" s="97"/>
      <c r="BO52" s="2" t="n">
        <v>219481.776</v>
      </c>
      <c r="BP52" s="65" t="n">
        <v>0.16458442310516</v>
      </c>
      <c r="BQ52" s="2" t="n">
        <v>66050.24905</v>
      </c>
      <c r="BR52" s="65" t="n">
        <v>0.835415575939759</v>
      </c>
      <c r="BS52" s="2" t="n">
        <v>0</v>
      </c>
      <c r="BT52" s="65" t="n">
        <v>0</v>
      </c>
      <c r="BU52" s="2" t="n">
        <v>1333551.328</v>
      </c>
      <c r="BV52" s="97"/>
      <c r="BW52" s="2" t="n">
        <v>1181928.619</v>
      </c>
      <c r="BX52" s="65" t="n">
        <v>0.521358546875496</v>
      </c>
      <c r="BY52" s="2" t="n">
        <v>64318.56146</v>
      </c>
      <c r="BZ52" s="65" t="n">
        <v>0.478541290281614</v>
      </c>
      <c r="CA52" s="2" t="n">
        <v>3.74121999999988</v>
      </c>
      <c r="CB52" s="65" t="n">
        <v>0.000100163942891457</v>
      </c>
      <c r="CC52" s="2" t="n">
        <v>2267016.866</v>
      </c>
      <c r="CD52" s="97"/>
      <c r="CE52" s="2" t="n">
        <v>6663552.808</v>
      </c>
      <c r="CF52" s="65" t="n">
        <v>0.454733117271869</v>
      </c>
      <c r="CG52" s="2" t="n">
        <v>473320.54036</v>
      </c>
      <c r="CH52" s="65" t="n">
        <v>0.54480857797344</v>
      </c>
      <c r="CI52" s="2" t="n">
        <v>110.64979</v>
      </c>
      <c r="CJ52" s="65" t="n">
        <v>0.0004583046356888</v>
      </c>
      <c r="CK52" s="2" t="n">
        <v>14653766.253</v>
      </c>
      <c r="CL52" s="97"/>
      <c r="CM52" s="2" t="n">
        <v>1925578.862</v>
      </c>
      <c r="CN52" s="65" t="n">
        <v>0.215557089736773</v>
      </c>
      <c r="CO52" s="2" t="n">
        <v>415453.57027</v>
      </c>
      <c r="CP52" s="65" t="n">
        <v>0.784442910010692</v>
      </c>
      <c r="CQ52" s="2" t="n">
        <v>0</v>
      </c>
      <c r="CR52" s="65" t="n">
        <v>0</v>
      </c>
      <c r="CS52" s="2" t="n">
        <v>8933034.234</v>
      </c>
      <c r="CT52" s="97" t="n">
        <v>0.999999999747464</v>
      </c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</row>
    <row r="53" customFormat="false" ht="12.75" hidden="false" customHeight="false" outlineLevel="0" collapsed="false">
      <c r="A53" s="69" t="n">
        <v>21</v>
      </c>
      <c r="B53" s="2" t="s">
        <v>471</v>
      </c>
      <c r="C53" s="2" t="n">
        <v>174114.431</v>
      </c>
      <c r="D53" s="65" t="n">
        <v>0.580016486426631</v>
      </c>
      <c r="E53" s="2" t="n">
        <v>7474.608</v>
      </c>
      <c r="F53" s="65" t="n">
        <v>0.419983120940417</v>
      </c>
      <c r="G53" s="2" t="n">
        <v>0</v>
      </c>
      <c r="H53" s="65" t="n">
        <v>0</v>
      </c>
      <c r="I53" s="2" t="n">
        <v>300188.762</v>
      </c>
      <c r="J53" s="97"/>
      <c r="K53" s="2" t="n">
        <v>10238.477</v>
      </c>
      <c r="L53" s="65" t="n">
        <v>0.410356296357069</v>
      </c>
      <c r="M53" s="2" t="n">
        <v>872.2201</v>
      </c>
      <c r="N53" s="65" t="n">
        <v>0.589643720744989</v>
      </c>
      <c r="O53" s="2" t="n">
        <v>0</v>
      </c>
      <c r="P53" s="65" t="n">
        <v>0</v>
      </c>
      <c r="Q53" s="2" t="n">
        <v>24950.213</v>
      </c>
      <c r="R53" s="97"/>
      <c r="S53" s="2" t="n">
        <v>8212.65</v>
      </c>
      <c r="T53" s="65" t="n">
        <v>0.111393891575744</v>
      </c>
      <c r="U53" s="2" t="n">
        <v>3884.12658</v>
      </c>
      <c r="V53" s="65" t="n">
        <v>0.888606081634057</v>
      </c>
      <c r="W53" s="2" t="n">
        <v>0</v>
      </c>
      <c r="X53" s="65" t="n">
        <v>0</v>
      </c>
      <c r="Y53" s="2" t="n">
        <v>73726.215</v>
      </c>
      <c r="Z53" s="97"/>
      <c r="AA53" s="2" t="n">
        <v>1079690.309</v>
      </c>
      <c r="AB53" s="65" t="n">
        <v>0.456882030046003</v>
      </c>
      <c r="AC53" s="2" t="n">
        <v>76094.18217</v>
      </c>
      <c r="AD53" s="65" t="n">
        <v>0.543117969810711</v>
      </c>
      <c r="AE53" s="2" t="n">
        <v>0</v>
      </c>
      <c r="AF53" s="65" t="n">
        <v>0</v>
      </c>
      <c r="AG53" s="2" t="n">
        <v>2363170.88</v>
      </c>
      <c r="AH53" s="97"/>
      <c r="AI53" s="2" t="n">
        <v>7697.985</v>
      </c>
      <c r="AJ53" s="65" t="n">
        <v>0.292658755994089</v>
      </c>
      <c r="AK53" s="2" t="n">
        <v>1103.07914</v>
      </c>
      <c r="AL53" s="65" t="n">
        <v>0.707341238469791</v>
      </c>
      <c r="AM53" s="2" t="n">
        <v>0</v>
      </c>
      <c r="AN53" s="65" t="n">
        <v>0</v>
      </c>
      <c r="AO53" s="2" t="n">
        <v>26303.621</v>
      </c>
      <c r="AP53" s="97"/>
      <c r="AQ53" s="2" t="n">
        <v>93728.412</v>
      </c>
      <c r="AR53" s="65" t="n">
        <v>0.253812603808724</v>
      </c>
      <c r="AS53" s="2" t="n">
        <v>16336.8433</v>
      </c>
      <c r="AT53" s="65" t="n">
        <v>0.746187404155651</v>
      </c>
      <c r="AU53" s="2" t="n">
        <v>0</v>
      </c>
      <c r="AV53" s="65" t="n">
        <v>0</v>
      </c>
      <c r="AW53" s="2" t="n">
        <v>369281.945</v>
      </c>
      <c r="AX53" s="97"/>
      <c r="AY53" s="2" t="n">
        <v>25965.023</v>
      </c>
      <c r="AZ53" s="65" t="n">
        <v>0.665610432414658</v>
      </c>
      <c r="BA53" s="2" t="n">
        <v>773.36321</v>
      </c>
      <c r="BB53" s="65" t="n">
        <v>0.334389599963998</v>
      </c>
      <c r="BC53" s="2" t="n">
        <v>0</v>
      </c>
      <c r="BD53" s="65" t="n">
        <v>0</v>
      </c>
      <c r="BE53" s="2" t="n">
        <v>39009.339</v>
      </c>
      <c r="BF53" s="97"/>
      <c r="BG53" s="2" t="n">
        <v>2294.894</v>
      </c>
      <c r="BH53" s="65" t="n">
        <v>0.466538022267191</v>
      </c>
      <c r="BI53" s="2" t="n">
        <v>155.57556</v>
      </c>
      <c r="BJ53" s="65" t="n">
        <v>0.533462175033635</v>
      </c>
      <c r="BK53" s="2" t="n">
        <v>0</v>
      </c>
      <c r="BL53" s="65" t="n">
        <v>0</v>
      </c>
      <c r="BM53" s="2" t="n">
        <v>4918.986</v>
      </c>
      <c r="BN53" s="97"/>
      <c r="BO53" s="2" t="n">
        <v>23591.385</v>
      </c>
      <c r="BP53" s="65" t="n">
        <v>0.396324638256142</v>
      </c>
      <c r="BQ53" s="2" t="n">
        <v>2130.43339</v>
      </c>
      <c r="BR53" s="65" t="n">
        <v>0.603675344761697</v>
      </c>
      <c r="BS53" s="2" t="n">
        <v>0</v>
      </c>
      <c r="BT53" s="65" t="n">
        <v>0</v>
      </c>
      <c r="BU53" s="2" t="n">
        <v>59525.406</v>
      </c>
      <c r="BV53" s="97"/>
      <c r="BW53" s="2" t="n">
        <v>103161.777</v>
      </c>
      <c r="BX53" s="65" t="n">
        <v>0.345894864324272</v>
      </c>
      <c r="BY53" s="2" t="n">
        <v>11553.38391</v>
      </c>
      <c r="BZ53" s="65" t="n">
        <v>0.653389798154812</v>
      </c>
      <c r="CA53" s="2" t="n">
        <v>3.51511</v>
      </c>
      <c r="CB53" s="65" t="n">
        <v>0.000715347618015394</v>
      </c>
      <c r="CC53" s="2" t="n">
        <v>298246.05</v>
      </c>
      <c r="CD53" s="97"/>
      <c r="CE53" s="2" t="n">
        <v>1060490.963</v>
      </c>
      <c r="CF53" s="65" t="n">
        <v>0.329129398003958</v>
      </c>
      <c r="CG53" s="2" t="n">
        <v>128156.66965</v>
      </c>
      <c r="CH53" s="65" t="n">
        <v>0.670870602302223</v>
      </c>
      <c r="CI53" s="2" t="n">
        <v>0</v>
      </c>
      <c r="CJ53" s="65" t="n">
        <v>0</v>
      </c>
      <c r="CK53" s="2" t="n">
        <v>3222109.509</v>
      </c>
      <c r="CL53" s="97"/>
      <c r="CM53" s="2" t="n">
        <v>187251.7</v>
      </c>
      <c r="CN53" s="65" t="n">
        <v>0.57786852938476</v>
      </c>
      <c r="CO53" s="2" t="n">
        <v>8109.7341</v>
      </c>
      <c r="CP53" s="65" t="n">
        <v>0.42213147390096</v>
      </c>
      <c r="CQ53" s="2" t="n">
        <v>0</v>
      </c>
      <c r="CR53" s="65" t="n">
        <v>0</v>
      </c>
      <c r="CS53" s="2" t="n">
        <v>324038.584</v>
      </c>
      <c r="CT53" s="97" t="n">
        <v>1.00000000328572</v>
      </c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</row>
    <row r="54" customFormat="false" ht="12.75" hidden="false" customHeight="false" outlineLevel="0" collapsed="false">
      <c r="A54" s="69" t="n">
        <v>2105</v>
      </c>
      <c r="B54" s="2" t="s">
        <v>1031</v>
      </c>
      <c r="C54" s="2" t="n">
        <v>84086.514</v>
      </c>
      <c r="D54" s="65" t="n">
        <v>0.416037164400524</v>
      </c>
      <c r="E54" s="2" t="n">
        <v>6997.477</v>
      </c>
      <c r="F54" s="65" t="n">
        <v>0.583962694881156</v>
      </c>
      <c r="G54" s="2" t="n">
        <v>0</v>
      </c>
      <c r="H54" s="65" t="n">
        <v>0</v>
      </c>
      <c r="I54" s="2" t="n">
        <v>202112.987</v>
      </c>
      <c r="J54" s="97"/>
      <c r="K54" s="2" t="n">
        <v>4777.756</v>
      </c>
      <c r="L54" s="65" t="n">
        <v>0.28637088481914</v>
      </c>
      <c r="M54" s="2" t="n">
        <v>705.87828</v>
      </c>
      <c r="N54" s="65" t="n">
        <v>0.713629112109618</v>
      </c>
      <c r="O54" s="2" t="n">
        <v>0</v>
      </c>
      <c r="P54" s="65" t="n">
        <v>0</v>
      </c>
      <c r="Q54" s="2" t="n">
        <v>16683.805</v>
      </c>
      <c r="R54" s="97"/>
      <c r="S54" s="2" t="n">
        <v>456.4</v>
      </c>
      <c r="T54" s="65" t="n">
        <v>0.452825396321439</v>
      </c>
      <c r="U54" s="2" t="n">
        <v>32.69658</v>
      </c>
      <c r="V54" s="65" t="n">
        <v>0.547173824687914</v>
      </c>
      <c r="W54" s="2" t="n">
        <v>0</v>
      </c>
      <c r="X54" s="65" t="n">
        <v>0</v>
      </c>
      <c r="Y54" s="2" t="n">
        <v>1007.894</v>
      </c>
      <c r="Z54" s="97"/>
      <c r="AA54" s="2" t="n">
        <v>774378.205</v>
      </c>
      <c r="AB54" s="65" t="n">
        <v>0.510477869647337</v>
      </c>
      <c r="AC54" s="2" t="n">
        <v>44026.14785</v>
      </c>
      <c r="AD54" s="65" t="n">
        <v>0.48952213087077</v>
      </c>
      <c r="AE54" s="2" t="n">
        <v>0</v>
      </c>
      <c r="AF54" s="65" t="n">
        <v>0</v>
      </c>
      <c r="AG54" s="2" t="n">
        <v>1516967.24</v>
      </c>
      <c r="AH54" s="97"/>
      <c r="AI54" s="2" t="n">
        <v>4779.764</v>
      </c>
      <c r="AJ54" s="65" t="n">
        <v>0.274687919289716</v>
      </c>
      <c r="AK54" s="2" t="n">
        <v>748.26246</v>
      </c>
      <c r="AL54" s="65" t="n">
        <v>0.725312075700143</v>
      </c>
      <c r="AM54" s="2" t="n">
        <v>0</v>
      </c>
      <c r="AN54" s="65" t="n">
        <v>0</v>
      </c>
      <c r="AO54" s="2" t="n">
        <v>17400.707</v>
      </c>
      <c r="AP54" s="97"/>
      <c r="AQ54" s="2" t="n">
        <v>50864.297</v>
      </c>
      <c r="AR54" s="65" t="n">
        <v>0.805690045005535</v>
      </c>
      <c r="AS54" s="2" t="n">
        <v>727.28107</v>
      </c>
      <c r="AT54" s="65" t="n">
        <v>0.194309967788268</v>
      </c>
      <c r="AU54" s="2" t="n">
        <v>0</v>
      </c>
      <c r="AV54" s="65" t="n">
        <v>0</v>
      </c>
      <c r="AW54" s="2" t="n">
        <v>63131.346</v>
      </c>
      <c r="AX54" s="97"/>
      <c r="AY54" s="2" t="n">
        <v>18684.242</v>
      </c>
      <c r="AZ54" s="65" t="n">
        <v>0.732929617936161</v>
      </c>
      <c r="BA54" s="2" t="n">
        <v>403.64646</v>
      </c>
      <c r="BB54" s="65" t="n">
        <v>0.267070415046814</v>
      </c>
      <c r="BC54" s="2" t="n">
        <v>0</v>
      </c>
      <c r="BD54" s="65" t="n">
        <v>0</v>
      </c>
      <c r="BE54" s="2" t="n">
        <v>25492.546</v>
      </c>
      <c r="BF54" s="97"/>
      <c r="BG54" s="2" t="n">
        <v>744.69</v>
      </c>
      <c r="BH54" s="65" t="n">
        <v>0.610358113806638</v>
      </c>
      <c r="BI54" s="2" t="n">
        <v>28.1851</v>
      </c>
      <c r="BJ54" s="65" t="n">
        <v>0.389642772769483</v>
      </c>
      <c r="BK54" s="2" t="n">
        <v>0</v>
      </c>
      <c r="BL54" s="65" t="n">
        <v>0</v>
      </c>
      <c r="BM54" s="2" t="n">
        <v>1220.087</v>
      </c>
      <c r="BN54" s="97"/>
      <c r="BO54" s="2" t="n">
        <v>259.151</v>
      </c>
      <c r="BP54" s="65" t="n">
        <v>0.271815424246493</v>
      </c>
      <c r="BQ54" s="2" t="n">
        <v>41.16062</v>
      </c>
      <c r="BR54" s="65" t="n">
        <v>0.728183713100792</v>
      </c>
      <c r="BS54" s="2" t="n">
        <v>0</v>
      </c>
      <c r="BT54" s="65" t="n">
        <v>0</v>
      </c>
      <c r="BU54" s="2" t="n">
        <v>953.408</v>
      </c>
      <c r="BV54" s="97"/>
      <c r="BW54" s="2" t="n">
        <v>27960.566</v>
      </c>
      <c r="BX54" s="65" t="n">
        <v>0.468926476449944</v>
      </c>
      <c r="BY54" s="2" t="n">
        <v>1877.40523</v>
      </c>
      <c r="BZ54" s="65" t="n">
        <v>0.53107354056272</v>
      </c>
      <c r="CA54" s="2" t="n">
        <v>0</v>
      </c>
      <c r="CB54" s="65" t="n">
        <v>0</v>
      </c>
      <c r="CC54" s="2" t="n">
        <v>59626.759</v>
      </c>
      <c r="CD54" s="97"/>
      <c r="CE54" s="2" t="n">
        <v>313007.422</v>
      </c>
      <c r="CF54" s="65" t="n">
        <v>0.736556636452544</v>
      </c>
      <c r="CG54" s="2" t="n">
        <v>6637.39869</v>
      </c>
      <c r="CH54" s="65" t="n">
        <v>0.263443362851462</v>
      </c>
      <c r="CI54" s="2" t="n">
        <v>0</v>
      </c>
      <c r="CJ54" s="65" t="n">
        <v>0</v>
      </c>
      <c r="CK54" s="2" t="n">
        <v>424960.426</v>
      </c>
      <c r="CL54" s="97"/>
      <c r="CM54" s="2" t="n">
        <v>149441.344</v>
      </c>
      <c r="CN54" s="65" t="n">
        <v>0.642850223589978</v>
      </c>
      <c r="CO54" s="2" t="n">
        <v>4922.36151</v>
      </c>
      <c r="CP54" s="65" t="n">
        <v>0.357149778944448</v>
      </c>
      <c r="CQ54" s="2" t="n">
        <v>0</v>
      </c>
      <c r="CR54" s="65" t="n">
        <v>0</v>
      </c>
      <c r="CS54" s="2" t="n">
        <v>232466.815</v>
      </c>
      <c r="CT54" s="97" t="n">
        <v>1.00000000253443</v>
      </c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</row>
    <row r="55" customFormat="false" ht="12.75" hidden="false" customHeight="false" outlineLevel="0" collapsed="false">
      <c r="A55" s="69" t="s">
        <v>473</v>
      </c>
      <c r="B55" s="2" t="s">
        <v>474</v>
      </c>
      <c r="C55" s="2" t="n">
        <v>0</v>
      </c>
      <c r="D55" s="65"/>
      <c r="E55" s="2" t="n">
        <v>0</v>
      </c>
      <c r="F55" s="65"/>
      <c r="G55" s="2" t="n">
        <v>0</v>
      </c>
      <c r="H55" s="65"/>
      <c r="I55" s="2" t="n">
        <v>0</v>
      </c>
      <c r="J55" s="97"/>
      <c r="K55" s="2" t="n">
        <v>0</v>
      </c>
      <c r="L55" s="65"/>
      <c r="M55" s="2" t="n">
        <v>0</v>
      </c>
      <c r="N55" s="65"/>
      <c r="O55" s="2" t="n">
        <v>0</v>
      </c>
      <c r="P55" s="65"/>
      <c r="Q55" s="2" t="n">
        <v>0</v>
      </c>
      <c r="R55" s="97"/>
      <c r="S55" s="2" t="n">
        <v>0</v>
      </c>
      <c r="T55" s="65"/>
      <c r="U55" s="2" t="n">
        <v>0</v>
      </c>
      <c r="V55" s="65"/>
      <c r="W55" s="2" t="n">
        <v>0</v>
      </c>
      <c r="X55" s="65"/>
      <c r="Y55" s="2" t="n">
        <v>0</v>
      </c>
      <c r="Z55" s="97"/>
      <c r="AA55" s="2" t="n">
        <v>0</v>
      </c>
      <c r="AB55" s="65"/>
      <c r="AC55" s="2" t="n">
        <v>0</v>
      </c>
      <c r="AD55" s="65"/>
      <c r="AE55" s="2" t="n">
        <v>0</v>
      </c>
      <c r="AF55" s="65"/>
      <c r="AG55" s="2" t="n">
        <v>0</v>
      </c>
      <c r="AH55" s="97"/>
      <c r="AI55" s="2" t="n">
        <v>0</v>
      </c>
      <c r="AJ55" s="65"/>
      <c r="AK55" s="2" t="n">
        <v>0</v>
      </c>
      <c r="AL55" s="65"/>
      <c r="AM55" s="2" t="n">
        <v>0</v>
      </c>
      <c r="AN55" s="65"/>
      <c r="AO55" s="2" t="n">
        <v>0</v>
      </c>
      <c r="AP55" s="97"/>
      <c r="AQ55" s="2" t="n">
        <v>0</v>
      </c>
      <c r="AR55" s="65"/>
      <c r="AS55" s="2" t="n">
        <v>0</v>
      </c>
      <c r="AT55" s="65"/>
      <c r="AU55" s="2" t="n">
        <v>0</v>
      </c>
      <c r="AV55" s="65"/>
      <c r="AW55" s="2" t="n">
        <v>0</v>
      </c>
      <c r="AX55" s="97"/>
      <c r="AY55" s="2" t="n">
        <v>0</v>
      </c>
      <c r="AZ55" s="65"/>
      <c r="BA55" s="2" t="n">
        <v>0</v>
      </c>
      <c r="BB55" s="65"/>
      <c r="BC55" s="2" t="n">
        <v>0</v>
      </c>
      <c r="BD55" s="65"/>
      <c r="BE55" s="2" t="n">
        <v>0</v>
      </c>
      <c r="BF55" s="97"/>
      <c r="BG55" s="2" t="n">
        <v>0</v>
      </c>
      <c r="BH55" s="65"/>
      <c r="BI55" s="2" t="n">
        <v>0</v>
      </c>
      <c r="BJ55" s="65"/>
      <c r="BK55" s="2" t="n">
        <v>0</v>
      </c>
      <c r="BL55" s="65"/>
      <c r="BM55" s="2" t="n">
        <v>0</v>
      </c>
      <c r="BN55" s="97"/>
      <c r="BO55" s="2" t="n">
        <v>0</v>
      </c>
      <c r="BP55" s="65"/>
      <c r="BQ55" s="2" t="n">
        <v>0</v>
      </c>
      <c r="BR55" s="65"/>
      <c r="BS55" s="2" t="n">
        <v>0</v>
      </c>
      <c r="BT55" s="65"/>
      <c r="BU55" s="2" t="n">
        <v>0</v>
      </c>
      <c r="BV55" s="97"/>
      <c r="BW55" s="2" t="n">
        <v>0</v>
      </c>
      <c r="BX55" s="65"/>
      <c r="BY55" s="2" t="n">
        <v>0</v>
      </c>
      <c r="BZ55" s="65"/>
      <c r="CA55" s="2" t="n">
        <v>0</v>
      </c>
      <c r="CB55" s="65"/>
      <c r="CC55" s="2" t="n">
        <v>0</v>
      </c>
      <c r="CD55" s="97"/>
      <c r="CE55" s="2" t="n">
        <v>0</v>
      </c>
      <c r="CF55" s="65"/>
      <c r="CG55" s="2" t="n">
        <v>0</v>
      </c>
      <c r="CH55" s="65"/>
      <c r="CI55" s="2" t="n">
        <v>0</v>
      </c>
      <c r="CJ55" s="65"/>
      <c r="CK55" s="2" t="n">
        <v>0</v>
      </c>
      <c r="CL55" s="97"/>
      <c r="CM55" s="2" t="n">
        <v>355.011</v>
      </c>
      <c r="CN55" s="65" t="n">
        <v>1</v>
      </c>
      <c r="CO55" s="2" t="n">
        <v>0</v>
      </c>
      <c r="CP55" s="65" t="n">
        <v>0</v>
      </c>
      <c r="CQ55" s="2" t="n">
        <v>0</v>
      </c>
      <c r="CR55" s="65" t="n">
        <v>0</v>
      </c>
      <c r="CS55" s="2" t="n">
        <v>355.011</v>
      </c>
      <c r="CT55" s="97" t="n">
        <v>1</v>
      </c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</row>
    <row r="56" customFormat="false" ht="12.75" hidden="false" customHeight="false" outlineLevel="0" collapsed="false">
      <c r="A56" s="69" t="n">
        <v>2108</v>
      </c>
      <c r="B56" s="2" t="s">
        <v>475</v>
      </c>
      <c r="C56" s="2" t="n">
        <v>0</v>
      </c>
      <c r="D56" s="65"/>
      <c r="E56" s="2" t="n">
        <v>0</v>
      </c>
      <c r="F56" s="65"/>
      <c r="G56" s="2" t="n">
        <v>0</v>
      </c>
      <c r="H56" s="65"/>
      <c r="I56" s="2" t="n">
        <v>0</v>
      </c>
      <c r="J56" s="97"/>
      <c r="K56" s="2" t="n">
        <v>0</v>
      </c>
      <c r="L56" s="65"/>
      <c r="M56" s="2" t="n">
        <v>0</v>
      </c>
      <c r="N56" s="65"/>
      <c r="O56" s="2" t="n">
        <v>0</v>
      </c>
      <c r="P56" s="65"/>
      <c r="Q56" s="2" t="n">
        <v>0</v>
      </c>
      <c r="R56" s="97"/>
      <c r="S56" s="2" t="n">
        <v>0</v>
      </c>
      <c r="T56" s="65"/>
      <c r="U56" s="2" t="n">
        <v>0</v>
      </c>
      <c r="V56" s="65"/>
      <c r="W56" s="2" t="n">
        <v>0</v>
      </c>
      <c r="X56" s="65"/>
      <c r="Y56" s="2" t="n">
        <v>0</v>
      </c>
      <c r="Z56" s="97"/>
      <c r="AA56" s="2" t="n">
        <v>0</v>
      </c>
      <c r="AB56" s="65"/>
      <c r="AC56" s="2" t="n">
        <v>0</v>
      </c>
      <c r="AD56" s="65"/>
      <c r="AE56" s="2" t="n">
        <v>0</v>
      </c>
      <c r="AF56" s="65"/>
      <c r="AG56" s="2" t="n">
        <v>0</v>
      </c>
      <c r="AH56" s="97"/>
      <c r="AI56" s="2" t="n">
        <v>0</v>
      </c>
      <c r="AJ56" s="65"/>
      <c r="AK56" s="2" t="n">
        <v>0</v>
      </c>
      <c r="AL56" s="65"/>
      <c r="AM56" s="2" t="n">
        <v>0</v>
      </c>
      <c r="AN56" s="65"/>
      <c r="AO56" s="2" t="n">
        <v>0</v>
      </c>
      <c r="AP56" s="97"/>
      <c r="AQ56" s="2" t="n">
        <v>0</v>
      </c>
      <c r="AR56" s="65"/>
      <c r="AS56" s="2" t="n">
        <v>0</v>
      </c>
      <c r="AT56" s="65"/>
      <c r="AU56" s="2" t="n">
        <v>0</v>
      </c>
      <c r="AV56" s="65"/>
      <c r="AW56" s="2" t="n">
        <v>0</v>
      </c>
      <c r="AX56" s="97"/>
      <c r="AY56" s="2" t="n">
        <v>0</v>
      </c>
      <c r="AZ56" s="65"/>
      <c r="BA56" s="2" t="n">
        <v>0</v>
      </c>
      <c r="BB56" s="65"/>
      <c r="BC56" s="2" t="n">
        <v>0</v>
      </c>
      <c r="BD56" s="65"/>
      <c r="BE56" s="2" t="n">
        <v>0</v>
      </c>
      <c r="BF56" s="97"/>
      <c r="BG56" s="2" t="n">
        <v>0</v>
      </c>
      <c r="BH56" s="65"/>
      <c r="BI56" s="2" t="n">
        <v>0</v>
      </c>
      <c r="BJ56" s="65"/>
      <c r="BK56" s="2" t="n">
        <v>0</v>
      </c>
      <c r="BL56" s="65"/>
      <c r="BM56" s="2" t="n">
        <v>0</v>
      </c>
      <c r="BN56" s="97"/>
      <c r="BO56" s="2" t="n">
        <v>0</v>
      </c>
      <c r="BP56" s="65"/>
      <c r="BQ56" s="2" t="n">
        <v>0</v>
      </c>
      <c r="BR56" s="65"/>
      <c r="BS56" s="2" t="n">
        <v>0</v>
      </c>
      <c r="BT56" s="65"/>
      <c r="BU56" s="2" t="n">
        <v>0</v>
      </c>
      <c r="BV56" s="97"/>
      <c r="BW56" s="2" t="n">
        <v>0</v>
      </c>
      <c r="BX56" s="65"/>
      <c r="BY56" s="2" t="n">
        <v>0</v>
      </c>
      <c r="BZ56" s="65"/>
      <c r="CA56" s="2" t="n">
        <v>0</v>
      </c>
      <c r="CB56" s="65"/>
      <c r="CC56" s="2" t="n">
        <v>0</v>
      </c>
      <c r="CD56" s="97"/>
      <c r="CE56" s="2" t="n">
        <v>33.017</v>
      </c>
      <c r="CF56" s="65" t="n">
        <v>1</v>
      </c>
      <c r="CG56" s="2" t="n">
        <v>0</v>
      </c>
      <c r="CH56" s="65" t="n">
        <v>0</v>
      </c>
      <c r="CI56" s="2" t="n">
        <v>0</v>
      </c>
      <c r="CJ56" s="65" t="n">
        <v>0</v>
      </c>
      <c r="CK56" s="2" t="n">
        <v>33.017</v>
      </c>
      <c r="CL56" s="97"/>
      <c r="CM56" s="2" t="n">
        <v>0</v>
      </c>
      <c r="CN56" s="65" t="e">
        <f aca="false"/>
        <v>#DIV/0!</v>
      </c>
      <c r="CO56" s="2" t="n">
        <v>0</v>
      </c>
      <c r="CP56" s="65" t="e">
        <f aca="false"/>
        <v>#DIV/0!</v>
      </c>
      <c r="CQ56" s="2" t="n">
        <v>0</v>
      </c>
      <c r="CR56" s="65" t="e">
        <f aca="false"/>
        <v>#DIV/0!</v>
      </c>
      <c r="CS56" s="2" t="n">
        <v>0</v>
      </c>
      <c r="CT56" s="97" t="e">
        <f aca="false"/>
        <v>#DIV/0!</v>
      </c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</row>
    <row r="57" customFormat="false" ht="12.75" hidden="false" customHeight="false" outlineLevel="0" collapsed="false">
      <c r="A57" s="69" t="n">
        <v>2110</v>
      </c>
      <c r="B57" s="2" t="s">
        <v>1032</v>
      </c>
      <c r="C57" s="2" t="n">
        <v>85327.512</v>
      </c>
      <c r="D57" s="65" t="n">
        <v>0.959205561733361</v>
      </c>
      <c r="E57" s="2" t="n">
        <v>215.148</v>
      </c>
      <c r="F57" s="65" t="n">
        <v>0.0407941382995992</v>
      </c>
      <c r="G57" s="2" t="n">
        <v>0</v>
      </c>
      <c r="H57" s="65" t="n">
        <v>0</v>
      </c>
      <c r="I57" s="2" t="n">
        <v>88956.44</v>
      </c>
      <c r="J57" s="97"/>
      <c r="K57" s="2" t="n">
        <v>4015.94</v>
      </c>
      <c r="L57" s="65" t="n">
        <v>0.683485843496423</v>
      </c>
      <c r="M57" s="2" t="n">
        <v>110.25874</v>
      </c>
      <c r="N57" s="65" t="n">
        <v>0.316514185024561</v>
      </c>
      <c r="O57" s="2" t="n">
        <v>0</v>
      </c>
      <c r="P57" s="65" t="n">
        <v>0</v>
      </c>
      <c r="Q57" s="2" t="n">
        <v>5875.674</v>
      </c>
      <c r="R57" s="97"/>
      <c r="S57" s="2" t="n">
        <v>426.695</v>
      </c>
      <c r="T57" s="65" t="n">
        <v>0.317991984153127</v>
      </c>
      <c r="U57" s="2" t="n">
        <v>54.25664</v>
      </c>
      <c r="V57" s="65" t="n">
        <v>0.682007827210655</v>
      </c>
      <c r="W57" s="2" t="n">
        <v>0</v>
      </c>
      <c r="X57" s="65" t="n">
        <v>0</v>
      </c>
      <c r="Y57" s="2" t="n">
        <v>1341.842</v>
      </c>
      <c r="Z57" s="97"/>
      <c r="AA57" s="2" t="n">
        <v>216133.882</v>
      </c>
      <c r="AB57" s="65" t="n">
        <v>0.425133974248973</v>
      </c>
      <c r="AC57" s="2" t="n">
        <v>17327.09828</v>
      </c>
      <c r="AD57" s="65" t="n">
        <v>0.57486602513882</v>
      </c>
      <c r="AE57" s="2" t="n">
        <v>0</v>
      </c>
      <c r="AF57" s="65" t="n">
        <v>0</v>
      </c>
      <c r="AG57" s="2" t="n">
        <v>508390.049</v>
      </c>
      <c r="AH57" s="97"/>
      <c r="AI57" s="2" t="n">
        <v>2732.165</v>
      </c>
      <c r="AJ57" s="65" t="n">
        <v>0.460801983150373</v>
      </c>
      <c r="AK57" s="2" t="n">
        <v>189.54093</v>
      </c>
      <c r="AL57" s="65" t="n">
        <v>0.539197994301715</v>
      </c>
      <c r="AM57" s="2" t="n">
        <v>0</v>
      </c>
      <c r="AN57" s="65" t="n">
        <v>0</v>
      </c>
      <c r="AO57" s="2" t="n">
        <v>5929.152</v>
      </c>
      <c r="AP57" s="97"/>
      <c r="AQ57" s="2" t="n">
        <v>16305.07</v>
      </c>
      <c r="AR57" s="65" t="n">
        <v>0.708234303664459</v>
      </c>
      <c r="AS57" s="2" t="n">
        <v>398.23746</v>
      </c>
      <c r="AT57" s="65" t="n">
        <v>0.291765706665596</v>
      </c>
      <c r="AU57" s="2" t="n">
        <v>0</v>
      </c>
      <c r="AV57" s="65" t="n">
        <v>0</v>
      </c>
      <c r="AW57" s="2" t="n">
        <v>23022.141</v>
      </c>
      <c r="AX57" s="97"/>
      <c r="AY57" s="2" t="n">
        <v>4311.189</v>
      </c>
      <c r="AZ57" s="65" t="n">
        <v>1</v>
      </c>
      <c r="BA57" s="2" t="n">
        <v>0</v>
      </c>
      <c r="BB57" s="65" t="n">
        <v>0</v>
      </c>
      <c r="BC57" s="2" t="n">
        <v>0</v>
      </c>
      <c r="BD57" s="65" t="n">
        <v>0</v>
      </c>
      <c r="BE57" s="2" t="n">
        <v>4311.189</v>
      </c>
      <c r="BF57" s="97"/>
      <c r="BG57" s="2" t="n">
        <v>265.717</v>
      </c>
      <c r="BH57" s="65" t="n">
        <v>0.981842434902136</v>
      </c>
      <c r="BI57" s="2" t="n">
        <v>0.29134</v>
      </c>
      <c r="BJ57" s="65" t="n">
        <v>0.018157682527131</v>
      </c>
      <c r="BK57" s="2" t="n">
        <v>0</v>
      </c>
      <c r="BL57" s="65" t="n">
        <v>0</v>
      </c>
      <c r="BM57" s="2" t="n">
        <v>270.631</v>
      </c>
      <c r="BN57" s="97"/>
      <c r="BO57" s="2" t="n">
        <v>3041.847</v>
      </c>
      <c r="BP57" s="65" t="n">
        <v>0.795515129800758</v>
      </c>
      <c r="BQ57" s="2" t="n">
        <v>46.35664</v>
      </c>
      <c r="BR57" s="65" t="n">
        <v>0.204484725545244</v>
      </c>
      <c r="BS57" s="2" t="n">
        <v>0</v>
      </c>
      <c r="BT57" s="65" t="n">
        <v>0</v>
      </c>
      <c r="BU57" s="2" t="n">
        <v>3823.745</v>
      </c>
      <c r="BV57" s="97"/>
      <c r="BW57" s="2" t="n">
        <v>11619.733</v>
      </c>
      <c r="BX57" s="65" t="n">
        <v>0.722472706598522</v>
      </c>
      <c r="BY57" s="2" t="n">
        <v>263.15501</v>
      </c>
      <c r="BZ57" s="65" t="n">
        <v>0.275978203807643</v>
      </c>
      <c r="CA57" s="2" t="n">
        <v>0.41052</v>
      </c>
      <c r="CB57" s="65" t="n">
        <v>0.00154921799237133</v>
      </c>
      <c r="CC57" s="2" t="n">
        <v>16083.283</v>
      </c>
      <c r="CD57" s="97"/>
      <c r="CE57" s="2" t="n">
        <v>643205.078</v>
      </c>
      <c r="CF57" s="65" t="n">
        <v>0.550469473538276</v>
      </c>
      <c r="CG57" s="2" t="n">
        <v>31141.35954</v>
      </c>
      <c r="CH57" s="65" t="n">
        <v>0.44953052677083</v>
      </c>
      <c r="CI57" s="2" t="n">
        <v>0</v>
      </c>
      <c r="CJ57" s="65" t="n">
        <v>0</v>
      </c>
      <c r="CK57" s="2" t="n">
        <v>1168466.389</v>
      </c>
      <c r="CL57" s="97"/>
      <c r="CM57" s="2" t="n">
        <v>20751.857</v>
      </c>
      <c r="CN57" s="65" t="n">
        <v>0.427830998169253</v>
      </c>
      <c r="CO57" s="2" t="n">
        <v>1645.39886</v>
      </c>
      <c r="CP57" s="65" t="n">
        <v>0.572168992999043</v>
      </c>
      <c r="CQ57" s="2" t="n">
        <v>0</v>
      </c>
      <c r="CR57" s="65" t="n">
        <v>0</v>
      </c>
      <c r="CS57" s="2" t="n">
        <v>48504.8</v>
      </c>
      <c r="CT57" s="97" t="n">
        <v>0.999999991168297</v>
      </c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</row>
    <row r="58" customFormat="false" ht="12.75" hidden="false" customHeight="false" outlineLevel="0" collapsed="false">
      <c r="A58" s="69" t="n">
        <v>2115</v>
      </c>
      <c r="B58" s="2" t="s">
        <v>1033</v>
      </c>
      <c r="C58" s="2" t="n">
        <v>292.014</v>
      </c>
      <c r="D58" s="65" t="n">
        <v>0.982256322971923</v>
      </c>
      <c r="E58" s="2" t="n">
        <v>0.312</v>
      </c>
      <c r="F58" s="65" t="n">
        <v>0.0177016438549694</v>
      </c>
      <c r="G58" s="2" t="n">
        <v>0</v>
      </c>
      <c r="H58" s="65" t="n">
        <v>0</v>
      </c>
      <c r="I58" s="2" t="n">
        <v>297.289</v>
      </c>
      <c r="J58" s="97"/>
      <c r="K58" s="2" t="n">
        <v>0</v>
      </c>
      <c r="L58" s="65"/>
      <c r="M58" s="2" t="n">
        <v>0</v>
      </c>
      <c r="N58" s="65"/>
      <c r="O58" s="2" t="n">
        <v>0</v>
      </c>
      <c r="P58" s="65"/>
      <c r="Q58" s="2" t="n">
        <v>0</v>
      </c>
      <c r="R58" s="97"/>
      <c r="S58" s="2" t="n">
        <v>7329.555</v>
      </c>
      <c r="T58" s="65" t="n">
        <v>0.102688660223769</v>
      </c>
      <c r="U58" s="2" t="n">
        <v>3797.17336</v>
      </c>
      <c r="V58" s="65" t="n">
        <v>0.897311326650338</v>
      </c>
      <c r="W58" s="2" t="n">
        <v>0</v>
      </c>
      <c r="X58" s="65" t="n">
        <v>0</v>
      </c>
      <c r="Y58" s="2" t="n">
        <v>71376.479</v>
      </c>
      <c r="Z58" s="97"/>
      <c r="AA58" s="2" t="n">
        <v>6484.246</v>
      </c>
      <c r="AB58" s="65" t="n">
        <v>0.249988501504944</v>
      </c>
      <c r="AC58" s="2" t="n">
        <v>1153.37228</v>
      </c>
      <c r="AD58" s="65" t="n">
        <v>0.750011469455236</v>
      </c>
      <c r="AE58" s="2" t="n">
        <v>0</v>
      </c>
      <c r="AF58" s="65" t="n">
        <v>0</v>
      </c>
      <c r="AG58" s="2" t="n">
        <v>25938.177</v>
      </c>
      <c r="AH58" s="97"/>
      <c r="AI58" s="2" t="n">
        <v>17.501</v>
      </c>
      <c r="AJ58" s="65" t="n">
        <v>0.034507575458826</v>
      </c>
      <c r="AK58" s="2" t="n">
        <v>29.03084</v>
      </c>
      <c r="AL58" s="65" t="n">
        <v>0.965492776064547</v>
      </c>
      <c r="AM58" s="2" t="n">
        <v>0</v>
      </c>
      <c r="AN58" s="65" t="n">
        <v>0</v>
      </c>
      <c r="AO58" s="2" t="n">
        <v>507.164</v>
      </c>
      <c r="AP58" s="97"/>
      <c r="AQ58" s="2" t="n">
        <v>22558.343</v>
      </c>
      <c r="AR58" s="65" t="n">
        <v>0.0823873856377903</v>
      </c>
      <c r="AS58" s="2" t="n">
        <v>14895.94312</v>
      </c>
      <c r="AT58" s="65" t="n">
        <v>0.917612616571931</v>
      </c>
      <c r="AU58" s="2" t="n">
        <v>0</v>
      </c>
      <c r="AV58" s="65" t="n">
        <v>0</v>
      </c>
      <c r="AW58" s="2" t="n">
        <v>273808.215</v>
      </c>
      <c r="AX58" s="97"/>
      <c r="AY58" s="2" t="n">
        <v>336.016</v>
      </c>
      <c r="AZ58" s="65" t="n">
        <v>0.520345951638005</v>
      </c>
      <c r="BA58" s="2" t="n">
        <v>18.36362</v>
      </c>
      <c r="BB58" s="65" t="n">
        <v>0.479654324844562</v>
      </c>
      <c r="BC58" s="2" t="n">
        <v>0</v>
      </c>
      <c r="BD58" s="65" t="n">
        <v>0</v>
      </c>
      <c r="BE58" s="2" t="n">
        <v>645.755</v>
      </c>
      <c r="BF58" s="97"/>
      <c r="BG58" s="2" t="n">
        <v>1284.487</v>
      </c>
      <c r="BH58" s="65" t="n">
        <v>0.37515110608633</v>
      </c>
      <c r="BI58" s="2" t="n">
        <v>126.84129</v>
      </c>
      <c r="BJ58" s="65" t="n">
        <v>0.624848905137651</v>
      </c>
      <c r="BK58" s="2" t="n">
        <v>0</v>
      </c>
      <c r="BL58" s="65" t="n">
        <v>0</v>
      </c>
      <c r="BM58" s="2" t="n">
        <v>3423.919</v>
      </c>
      <c r="BN58" s="97"/>
      <c r="BO58" s="2" t="n">
        <v>20287.19</v>
      </c>
      <c r="BP58" s="65" t="n">
        <v>0.370575746602579</v>
      </c>
      <c r="BQ58" s="2" t="n">
        <v>2042.91613</v>
      </c>
      <c r="BR58" s="65" t="n">
        <v>0.629424260059392</v>
      </c>
      <c r="BS58" s="2" t="n">
        <v>0</v>
      </c>
      <c r="BT58" s="65" t="n">
        <v>0</v>
      </c>
      <c r="BU58" s="2" t="n">
        <v>54745.056</v>
      </c>
      <c r="BV58" s="97"/>
      <c r="BW58" s="2" t="n">
        <v>63449.341</v>
      </c>
      <c r="BX58" s="65" t="n">
        <v>0.285288833844084</v>
      </c>
      <c r="BY58" s="2" t="n">
        <v>9412.82367</v>
      </c>
      <c r="BZ58" s="65" t="n">
        <v>0.713863909508527</v>
      </c>
      <c r="CA58" s="2" t="n">
        <v>3.10459</v>
      </c>
      <c r="CB58" s="65" t="n">
        <v>0.000847256341370066</v>
      </c>
      <c r="CC58" s="2" t="n">
        <v>222403.871</v>
      </c>
      <c r="CD58" s="97"/>
      <c r="CE58" s="2" t="n">
        <v>93699.785</v>
      </c>
      <c r="CF58" s="65" t="n">
        <v>0.256389957685244</v>
      </c>
      <c r="CG58" s="2" t="n">
        <v>16111.83425</v>
      </c>
      <c r="CH58" s="65" t="n">
        <v>0.743610043121278</v>
      </c>
      <c r="CI58" s="2" t="n">
        <v>0</v>
      </c>
      <c r="CJ58" s="65" t="n">
        <v>0</v>
      </c>
      <c r="CK58" s="2" t="n">
        <v>365458.093</v>
      </c>
      <c r="CL58" s="97"/>
      <c r="CM58" s="2" t="n">
        <v>2652.988</v>
      </c>
      <c r="CN58" s="65" t="n">
        <v>0.534673199933816</v>
      </c>
      <c r="CO58" s="2" t="n">
        <v>136.88858</v>
      </c>
      <c r="CP58" s="65" t="n">
        <v>0.46532693688107</v>
      </c>
      <c r="CQ58" s="2" t="n">
        <v>0</v>
      </c>
      <c r="CR58" s="65" t="n">
        <v>0</v>
      </c>
      <c r="CS58" s="2" t="n">
        <v>4961.887</v>
      </c>
      <c r="CT58" s="97" t="n">
        <v>1.00000013681489</v>
      </c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</row>
    <row r="59" customFormat="false" ht="12.75" hidden="false" customHeight="false" outlineLevel="0" collapsed="false">
      <c r="A59" s="69" t="n">
        <v>2118</v>
      </c>
      <c r="B59" s="2" t="s">
        <v>478</v>
      </c>
      <c r="C59" s="2" t="n">
        <v>0</v>
      </c>
      <c r="D59" s="65" t="n">
        <v>0</v>
      </c>
      <c r="E59" s="2" t="n">
        <v>2.54</v>
      </c>
      <c r="F59" s="65" t="n">
        <v>0.999864171023152</v>
      </c>
      <c r="G59" s="2" t="n">
        <v>0</v>
      </c>
      <c r="H59" s="65" t="n">
        <v>0</v>
      </c>
      <c r="I59" s="2" t="n">
        <v>42.848</v>
      </c>
      <c r="J59" s="97"/>
      <c r="K59" s="2" t="n">
        <v>0</v>
      </c>
      <c r="L59" s="65"/>
      <c r="M59" s="2" t="n">
        <v>0</v>
      </c>
      <c r="N59" s="65"/>
      <c r="O59" s="2" t="n">
        <v>0</v>
      </c>
      <c r="P59" s="65"/>
      <c r="Q59" s="2" t="n">
        <v>0</v>
      </c>
      <c r="R59" s="97"/>
      <c r="S59" s="2" t="n">
        <v>0</v>
      </c>
      <c r="T59" s="65"/>
      <c r="U59" s="2" t="n">
        <v>0</v>
      </c>
      <c r="V59" s="65"/>
      <c r="W59" s="2" t="n">
        <v>0</v>
      </c>
      <c r="X59" s="65"/>
      <c r="Y59" s="2" t="n">
        <v>0</v>
      </c>
      <c r="Z59" s="97"/>
      <c r="AA59" s="2" t="n">
        <v>0.039</v>
      </c>
      <c r="AB59" s="65" t="n">
        <v>3.21162125976338E-007</v>
      </c>
      <c r="AC59" s="2" t="n">
        <v>7199.49942</v>
      </c>
      <c r="AD59" s="65" t="n">
        <v>0.999999684743469</v>
      </c>
      <c r="AE59" s="2" t="n">
        <v>0</v>
      </c>
      <c r="AF59" s="65" t="n">
        <v>0</v>
      </c>
      <c r="AG59" s="2" t="n">
        <v>121433.995</v>
      </c>
      <c r="AH59" s="97"/>
      <c r="AI59" s="2" t="n">
        <v>0</v>
      </c>
      <c r="AJ59" s="65" t="n">
        <v>0</v>
      </c>
      <c r="AK59" s="2" t="n">
        <v>56.73317</v>
      </c>
      <c r="AL59" s="65" t="n">
        <v>1.00000039542573</v>
      </c>
      <c r="AM59" s="2" t="n">
        <v>0</v>
      </c>
      <c r="AN59" s="65" t="n">
        <v>0</v>
      </c>
      <c r="AO59" s="2" t="n">
        <v>956.918</v>
      </c>
      <c r="AP59" s="97"/>
      <c r="AQ59" s="2" t="n">
        <v>0</v>
      </c>
      <c r="AR59" s="65" t="n">
        <v>0</v>
      </c>
      <c r="AS59" s="2" t="n">
        <v>91.63469</v>
      </c>
      <c r="AT59" s="65" t="n">
        <v>1.00000020459989</v>
      </c>
      <c r="AU59" s="2" t="n">
        <v>0</v>
      </c>
      <c r="AV59" s="65" t="n">
        <v>0</v>
      </c>
      <c r="AW59" s="2" t="n">
        <v>1545.602</v>
      </c>
      <c r="AX59" s="97"/>
      <c r="AY59" s="2" t="n">
        <v>0</v>
      </c>
      <c r="AZ59" s="65"/>
      <c r="BA59" s="2" t="n">
        <v>0</v>
      </c>
      <c r="BB59" s="65"/>
      <c r="BC59" s="2" t="n">
        <v>0</v>
      </c>
      <c r="BD59" s="65"/>
      <c r="BE59" s="2" t="n">
        <v>0</v>
      </c>
      <c r="BF59" s="97"/>
      <c r="BG59" s="2" t="n">
        <v>0</v>
      </c>
      <c r="BH59" s="65"/>
      <c r="BI59" s="2" t="n">
        <v>0</v>
      </c>
      <c r="BJ59" s="65"/>
      <c r="BK59" s="2" t="n">
        <v>0</v>
      </c>
      <c r="BL59" s="65"/>
      <c r="BM59" s="2" t="n">
        <v>0</v>
      </c>
      <c r="BN59" s="97"/>
      <c r="BO59" s="2" t="n">
        <v>0</v>
      </c>
      <c r="BP59" s="65"/>
      <c r="BQ59" s="2" t="n">
        <v>0</v>
      </c>
      <c r="BR59" s="65"/>
      <c r="BS59" s="2" t="n">
        <v>0</v>
      </c>
      <c r="BT59" s="65"/>
      <c r="BU59" s="2" t="n">
        <v>0</v>
      </c>
      <c r="BV59" s="97"/>
      <c r="BW59" s="2" t="n">
        <v>0</v>
      </c>
      <c r="BX59" s="65"/>
      <c r="BY59" s="2" t="n">
        <v>0</v>
      </c>
      <c r="BZ59" s="65"/>
      <c r="CA59" s="2" t="n">
        <v>0</v>
      </c>
      <c r="CB59" s="65"/>
      <c r="CC59" s="2" t="n">
        <v>0</v>
      </c>
      <c r="CD59" s="97"/>
      <c r="CE59" s="2" t="n">
        <v>68.467</v>
      </c>
      <c r="CF59" s="65" t="n">
        <v>5.74138580664507E-005</v>
      </c>
      <c r="CG59" s="2" t="n">
        <v>70697.13063</v>
      </c>
      <c r="CH59" s="65" t="n">
        <v>0.999942586423867</v>
      </c>
      <c r="CI59" s="2" t="n">
        <v>0</v>
      </c>
      <c r="CJ59" s="65" t="n">
        <v>0</v>
      </c>
      <c r="CK59" s="2" t="n">
        <v>1192516.969</v>
      </c>
      <c r="CL59" s="97"/>
      <c r="CM59" s="2" t="n">
        <v>0</v>
      </c>
      <c r="CN59" s="65" t="n">
        <v>0</v>
      </c>
      <c r="CO59" s="2" t="n">
        <v>855.37153</v>
      </c>
      <c r="CP59" s="65" t="n">
        <v>0.999999972033371</v>
      </c>
      <c r="CQ59" s="2" t="n">
        <v>0</v>
      </c>
      <c r="CR59" s="65" t="n">
        <v>0</v>
      </c>
      <c r="CS59" s="2" t="n">
        <v>14427.552</v>
      </c>
      <c r="CT59" s="97" t="n">
        <v>0.999999972033371</v>
      </c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</row>
    <row r="60" customFormat="false" ht="12.75" hidden="false" customHeight="false" outlineLevel="0" collapsed="false">
      <c r="A60" s="69" t="n">
        <v>2119</v>
      </c>
      <c r="B60" s="2" t="s">
        <v>479</v>
      </c>
      <c r="C60" s="2" t="n">
        <v>65.655</v>
      </c>
      <c r="D60" s="65" t="n">
        <v>0.0225489771821042</v>
      </c>
      <c r="E60" s="2" t="n">
        <v>168.732</v>
      </c>
      <c r="F60" s="65" t="n">
        <v>0.977449526765126</v>
      </c>
      <c r="G60" s="2" t="n">
        <v>0</v>
      </c>
      <c r="H60" s="65" t="n">
        <v>0</v>
      </c>
      <c r="I60" s="2" t="n">
        <v>2911.662</v>
      </c>
      <c r="J60" s="97"/>
      <c r="K60" s="2" t="n">
        <v>0.011</v>
      </c>
      <c r="L60" s="65" t="n">
        <v>1</v>
      </c>
      <c r="M60" s="2" t="n">
        <v>0</v>
      </c>
      <c r="N60" s="65" t="n">
        <v>0</v>
      </c>
      <c r="O60" s="2" t="n">
        <v>0</v>
      </c>
      <c r="P60" s="65" t="n">
        <v>0</v>
      </c>
      <c r="Q60" s="2" t="n">
        <v>0.011</v>
      </c>
      <c r="R60" s="97"/>
      <c r="S60" s="2" t="n">
        <v>0</v>
      </c>
      <c r="T60" s="65"/>
      <c r="U60" s="2" t="n">
        <v>0</v>
      </c>
      <c r="V60" s="65"/>
      <c r="W60" s="2" t="n">
        <v>0</v>
      </c>
      <c r="X60" s="65"/>
      <c r="Y60" s="2" t="n">
        <v>0</v>
      </c>
      <c r="Z60" s="97"/>
      <c r="AA60" s="2" t="n">
        <v>0</v>
      </c>
      <c r="AB60" s="65"/>
      <c r="AC60" s="2" t="n">
        <v>0</v>
      </c>
      <c r="AD60" s="65"/>
      <c r="AE60" s="2" t="n">
        <v>0</v>
      </c>
      <c r="AF60" s="65"/>
      <c r="AG60" s="2" t="n">
        <v>0</v>
      </c>
      <c r="AH60" s="97"/>
      <c r="AI60" s="2" t="n">
        <v>0</v>
      </c>
      <c r="AJ60" s="65"/>
      <c r="AK60" s="2" t="n">
        <v>0</v>
      </c>
      <c r="AL60" s="65"/>
      <c r="AM60" s="2" t="n">
        <v>0</v>
      </c>
      <c r="AN60" s="65"/>
      <c r="AO60" s="2" t="n">
        <v>0</v>
      </c>
      <c r="AP60" s="97"/>
      <c r="AQ60" s="2" t="n">
        <v>0</v>
      </c>
      <c r="AR60" s="65"/>
      <c r="AS60" s="2" t="n">
        <v>0</v>
      </c>
      <c r="AT60" s="65"/>
      <c r="AU60" s="2" t="n">
        <v>0</v>
      </c>
      <c r="AV60" s="65"/>
      <c r="AW60" s="2" t="n">
        <v>0</v>
      </c>
      <c r="AX60" s="97"/>
      <c r="AY60" s="2" t="n">
        <v>0</v>
      </c>
      <c r="AZ60" s="65"/>
      <c r="BA60" s="2" t="n">
        <v>0</v>
      </c>
      <c r="BB60" s="65"/>
      <c r="BC60" s="2" t="n">
        <v>0</v>
      </c>
      <c r="BD60" s="65"/>
      <c r="BE60" s="2" t="n">
        <v>0</v>
      </c>
      <c r="BF60" s="97"/>
      <c r="BG60" s="2" t="n">
        <v>0</v>
      </c>
      <c r="BH60" s="65"/>
      <c r="BI60" s="2" t="n">
        <v>0</v>
      </c>
      <c r="BJ60" s="65"/>
      <c r="BK60" s="2" t="n">
        <v>0</v>
      </c>
      <c r="BL60" s="65"/>
      <c r="BM60" s="2" t="n">
        <v>0</v>
      </c>
      <c r="BN60" s="97"/>
      <c r="BO60" s="2" t="n">
        <v>0</v>
      </c>
      <c r="BP60" s="65"/>
      <c r="BQ60" s="2" t="n">
        <v>0</v>
      </c>
      <c r="BR60" s="65"/>
      <c r="BS60" s="2" t="n">
        <v>0</v>
      </c>
      <c r="BT60" s="65"/>
      <c r="BU60" s="2" t="n">
        <v>0</v>
      </c>
      <c r="BV60" s="97"/>
      <c r="BW60" s="2" t="n">
        <v>0</v>
      </c>
      <c r="BX60" s="65"/>
      <c r="BY60" s="2" t="n">
        <v>0</v>
      </c>
      <c r="BZ60" s="65"/>
      <c r="CA60" s="2" t="n">
        <v>0</v>
      </c>
      <c r="CB60" s="65"/>
      <c r="CC60" s="2" t="n">
        <v>0</v>
      </c>
      <c r="CD60" s="97"/>
      <c r="CE60" s="2" t="n">
        <v>0</v>
      </c>
      <c r="CF60" s="65"/>
      <c r="CG60" s="2" t="n">
        <v>0</v>
      </c>
      <c r="CH60" s="65"/>
      <c r="CI60" s="2" t="n">
        <v>0</v>
      </c>
      <c r="CJ60" s="65"/>
      <c r="CK60" s="2" t="n">
        <v>0</v>
      </c>
      <c r="CL60" s="97"/>
      <c r="CM60" s="2" t="n">
        <v>0</v>
      </c>
      <c r="CN60" s="65" t="e">
        <f aca="false"/>
        <v>#DIV/0!</v>
      </c>
      <c r="CO60" s="2" t="n">
        <v>0</v>
      </c>
      <c r="CP60" s="65" t="e">
        <f aca="false"/>
        <v>#DIV/0!</v>
      </c>
      <c r="CQ60" s="2" t="n">
        <v>0</v>
      </c>
      <c r="CR60" s="65" t="e">
        <f aca="false"/>
        <v>#DIV/0!</v>
      </c>
      <c r="CS60" s="2" t="n">
        <v>0</v>
      </c>
      <c r="CT60" s="97" t="e">
        <f aca="false"/>
        <v>#DIV/0!</v>
      </c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</row>
    <row r="61" customFormat="false" ht="12.75" hidden="false" customHeight="false" outlineLevel="0" collapsed="false">
      <c r="A61" s="69" t="n">
        <v>2120</v>
      </c>
      <c r="B61" s="2" t="s">
        <v>1034</v>
      </c>
      <c r="C61" s="2" t="n">
        <v>10.209</v>
      </c>
      <c r="D61" s="65" t="n">
        <v>0.0112125452225046</v>
      </c>
      <c r="E61" s="2" t="n">
        <v>53.375</v>
      </c>
      <c r="F61" s="65" t="n">
        <v>0.988773314164336</v>
      </c>
      <c r="G61" s="2" t="n">
        <v>0</v>
      </c>
      <c r="H61" s="65" t="n">
        <v>0</v>
      </c>
      <c r="I61" s="2" t="n">
        <v>910.498</v>
      </c>
      <c r="J61" s="97"/>
      <c r="K61" s="2" t="n">
        <v>0</v>
      </c>
      <c r="L61" s="65"/>
      <c r="M61" s="2" t="n">
        <v>0</v>
      </c>
      <c r="N61" s="65"/>
      <c r="O61" s="2" t="n">
        <v>0</v>
      </c>
      <c r="P61" s="65"/>
      <c r="Q61" s="2" t="n">
        <v>0</v>
      </c>
      <c r="R61" s="97"/>
      <c r="S61" s="2" t="n">
        <v>0</v>
      </c>
      <c r="T61" s="65"/>
      <c r="U61" s="2" t="n">
        <v>0</v>
      </c>
      <c r="V61" s="65"/>
      <c r="W61" s="2" t="n">
        <v>0</v>
      </c>
      <c r="X61" s="65"/>
      <c r="Y61" s="2" t="n">
        <v>0</v>
      </c>
      <c r="Z61" s="97"/>
      <c r="AA61" s="2" t="n">
        <v>0</v>
      </c>
      <c r="AB61" s="65"/>
      <c r="AC61" s="2" t="n">
        <v>0</v>
      </c>
      <c r="AD61" s="65"/>
      <c r="AE61" s="2" t="n">
        <v>0</v>
      </c>
      <c r="AF61" s="65"/>
      <c r="AG61" s="2" t="n">
        <v>0</v>
      </c>
      <c r="AH61" s="97"/>
      <c r="AI61" s="2" t="n">
        <v>27.602</v>
      </c>
      <c r="AJ61" s="65" t="n">
        <v>0.395614160814104</v>
      </c>
      <c r="AK61" s="2" t="n">
        <v>2.5</v>
      </c>
      <c r="AL61" s="65" t="n">
        <v>0.604378672781998</v>
      </c>
      <c r="AM61" s="2" t="n">
        <v>0</v>
      </c>
      <c r="AN61" s="65" t="n">
        <v>0</v>
      </c>
      <c r="AO61" s="2" t="n">
        <v>69.77</v>
      </c>
      <c r="AP61" s="97"/>
      <c r="AQ61" s="2" t="n">
        <v>6.261</v>
      </c>
      <c r="AR61" s="65" t="n">
        <v>1</v>
      </c>
      <c r="AS61" s="2" t="n">
        <v>0</v>
      </c>
      <c r="AT61" s="65" t="n">
        <v>0</v>
      </c>
      <c r="AU61" s="2" t="n">
        <v>0</v>
      </c>
      <c r="AV61" s="65" t="n">
        <v>0</v>
      </c>
      <c r="AW61" s="2" t="n">
        <v>6.261</v>
      </c>
      <c r="AX61" s="97"/>
      <c r="AY61" s="2" t="n">
        <v>0</v>
      </c>
      <c r="AZ61" s="65"/>
      <c r="BA61" s="2" t="n">
        <v>0</v>
      </c>
      <c r="BB61" s="65"/>
      <c r="BC61" s="2" t="n">
        <v>0</v>
      </c>
      <c r="BD61" s="65"/>
      <c r="BE61" s="2" t="n">
        <v>0</v>
      </c>
      <c r="BF61" s="97"/>
      <c r="BG61" s="2" t="n">
        <v>0</v>
      </c>
      <c r="BH61" s="65"/>
      <c r="BI61" s="2" t="n">
        <v>0</v>
      </c>
      <c r="BJ61" s="65"/>
      <c r="BK61" s="2" t="n">
        <v>0</v>
      </c>
      <c r="BL61" s="65"/>
      <c r="BM61" s="2" t="n">
        <v>0</v>
      </c>
      <c r="BN61" s="97"/>
      <c r="BO61" s="2" t="n">
        <v>3.197</v>
      </c>
      <c r="BP61" s="65" t="n">
        <v>1</v>
      </c>
      <c r="BQ61" s="2" t="n">
        <v>0</v>
      </c>
      <c r="BR61" s="65" t="n">
        <v>0</v>
      </c>
      <c r="BS61" s="2" t="n">
        <v>0</v>
      </c>
      <c r="BT61" s="65" t="n">
        <v>0</v>
      </c>
      <c r="BU61" s="2" t="n">
        <v>3.197</v>
      </c>
      <c r="BV61" s="97"/>
      <c r="BW61" s="2" t="n">
        <v>26.018</v>
      </c>
      <c r="BX61" s="65" t="n">
        <v>1</v>
      </c>
      <c r="BY61" s="2" t="n">
        <v>0</v>
      </c>
      <c r="BZ61" s="65" t="n">
        <v>0</v>
      </c>
      <c r="CA61" s="2" t="n">
        <v>0</v>
      </c>
      <c r="CB61" s="65" t="n">
        <v>0</v>
      </c>
      <c r="CC61" s="2" t="n">
        <v>26.018</v>
      </c>
      <c r="CD61" s="97"/>
      <c r="CE61" s="2" t="n">
        <v>89.967</v>
      </c>
      <c r="CF61" s="65" t="n">
        <v>1</v>
      </c>
      <c r="CG61" s="2" t="n">
        <v>0</v>
      </c>
      <c r="CH61" s="65" t="n">
        <v>0</v>
      </c>
      <c r="CI61" s="2" t="n">
        <v>0</v>
      </c>
      <c r="CJ61" s="65" t="n">
        <v>0</v>
      </c>
      <c r="CK61" s="2" t="n">
        <v>89.967</v>
      </c>
      <c r="CL61" s="97"/>
      <c r="CM61" s="2" t="n">
        <v>77.562</v>
      </c>
      <c r="CN61" s="65" t="n">
        <v>1</v>
      </c>
      <c r="CO61" s="2" t="n">
        <v>0</v>
      </c>
      <c r="CP61" s="65" t="n">
        <v>0</v>
      </c>
      <c r="CQ61" s="2" t="n">
        <v>0</v>
      </c>
      <c r="CR61" s="65" t="n">
        <v>0</v>
      </c>
      <c r="CS61" s="2" t="n">
        <v>77.562</v>
      </c>
      <c r="CT61" s="97" t="n">
        <v>1</v>
      </c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</row>
    <row r="62" customFormat="false" ht="12.75" hidden="false" customHeight="false" outlineLevel="0" collapsed="false">
      <c r="A62" s="69" t="n">
        <v>2185</v>
      </c>
      <c r="B62" s="2" t="s">
        <v>481</v>
      </c>
      <c r="C62" s="2" t="n">
        <v>181.469</v>
      </c>
      <c r="D62" s="65" t="n">
        <v>0.486830527208147</v>
      </c>
      <c r="E62" s="2" t="n">
        <v>11.34</v>
      </c>
      <c r="F62" s="65" t="n">
        <v>0.513128641792486</v>
      </c>
      <c r="G62" s="2" t="n">
        <v>0</v>
      </c>
      <c r="H62" s="65" t="n">
        <v>0</v>
      </c>
      <c r="I62" s="2" t="n">
        <v>372.756</v>
      </c>
      <c r="J62" s="97"/>
      <c r="K62" s="2" t="n">
        <v>0</v>
      </c>
      <c r="L62" s="65" t="n">
        <v>0</v>
      </c>
      <c r="M62" s="2" t="n">
        <v>7.28549</v>
      </c>
      <c r="N62" s="65" t="n">
        <v>1.00000292820872</v>
      </c>
      <c r="O62" s="2" t="n">
        <v>0</v>
      </c>
      <c r="P62" s="65" t="n">
        <v>0</v>
      </c>
      <c r="Q62" s="2" t="n">
        <v>122.884</v>
      </c>
      <c r="R62" s="97"/>
      <c r="S62" s="2" t="n">
        <v>0</v>
      </c>
      <c r="T62" s="65"/>
      <c r="U62" s="2" t="n">
        <v>0</v>
      </c>
      <c r="V62" s="65"/>
      <c r="W62" s="2" t="n">
        <v>0</v>
      </c>
      <c r="X62" s="65"/>
      <c r="Y62" s="2" t="n">
        <v>0</v>
      </c>
      <c r="Z62" s="97"/>
      <c r="AA62" s="2" t="n">
        <v>0</v>
      </c>
      <c r="AB62" s="65" t="n">
        <v>0</v>
      </c>
      <c r="AC62" s="2" t="n">
        <v>1322.94679</v>
      </c>
      <c r="AD62" s="65" t="n">
        <v>1.00000002271788</v>
      </c>
      <c r="AE62" s="2" t="n">
        <v>0</v>
      </c>
      <c r="AF62" s="65" t="n">
        <v>0</v>
      </c>
      <c r="AG62" s="2" t="n">
        <v>22314.143</v>
      </c>
      <c r="AH62" s="97"/>
      <c r="AI62" s="2" t="n">
        <v>3.367</v>
      </c>
      <c r="AJ62" s="65" t="n">
        <v>0.0570407264349122</v>
      </c>
      <c r="AK62" s="2" t="n">
        <v>3.3</v>
      </c>
      <c r="AL62" s="65" t="n">
        <v>0.942960967676357</v>
      </c>
      <c r="AM62" s="2" t="n">
        <v>0</v>
      </c>
      <c r="AN62" s="65" t="n">
        <v>0</v>
      </c>
      <c r="AO62" s="2" t="n">
        <v>59.028</v>
      </c>
      <c r="AP62" s="97"/>
      <c r="AQ62" s="2" t="n">
        <v>3994.441</v>
      </c>
      <c r="AR62" s="65" t="n">
        <v>0.514192276896856</v>
      </c>
      <c r="AS62" s="2" t="n">
        <v>223.74696</v>
      </c>
      <c r="AT62" s="65" t="n">
        <v>0.485807848524403</v>
      </c>
      <c r="AU62" s="2" t="n">
        <v>0</v>
      </c>
      <c r="AV62" s="65" t="n">
        <v>0</v>
      </c>
      <c r="AW62" s="2" t="n">
        <v>7768.38</v>
      </c>
      <c r="AX62" s="97"/>
      <c r="AY62" s="2" t="n">
        <v>17.331</v>
      </c>
      <c r="AZ62" s="65" t="n">
        <v>1</v>
      </c>
      <c r="BA62" s="2" t="n">
        <v>0</v>
      </c>
      <c r="BB62" s="65" t="n">
        <v>0</v>
      </c>
      <c r="BC62" s="2" t="n">
        <v>0</v>
      </c>
      <c r="BD62" s="65" t="n">
        <v>0</v>
      </c>
      <c r="BE62" s="2" t="n">
        <v>17.331</v>
      </c>
      <c r="BF62" s="97"/>
      <c r="BG62" s="2" t="n">
        <v>0</v>
      </c>
      <c r="BH62" s="65"/>
      <c r="BI62" s="2" t="n">
        <v>0</v>
      </c>
      <c r="BJ62" s="65"/>
      <c r="BK62" s="2" t="n">
        <v>0</v>
      </c>
      <c r="BL62" s="65"/>
      <c r="BM62" s="2" t="n">
        <v>0</v>
      </c>
      <c r="BN62" s="97"/>
      <c r="BO62" s="2" t="n">
        <v>0</v>
      </c>
      <c r="BP62" s="65"/>
      <c r="BQ62" s="2" t="n">
        <v>0</v>
      </c>
      <c r="BR62" s="65"/>
      <c r="BS62" s="2" t="n">
        <v>0</v>
      </c>
      <c r="BT62" s="65"/>
      <c r="BU62" s="2" t="n">
        <v>0</v>
      </c>
      <c r="BV62" s="97"/>
      <c r="BW62" s="2" t="n">
        <v>0</v>
      </c>
      <c r="BX62" s="65"/>
      <c r="BY62" s="2" t="n">
        <v>0</v>
      </c>
      <c r="BZ62" s="65"/>
      <c r="CA62" s="2" t="n">
        <v>0</v>
      </c>
      <c r="CB62" s="65"/>
      <c r="CC62" s="2" t="n">
        <v>0</v>
      </c>
      <c r="CD62" s="97"/>
      <c r="CE62" s="2" t="n">
        <v>10387.227</v>
      </c>
      <c r="CF62" s="65" t="n">
        <v>0.147159861164144</v>
      </c>
      <c r="CG62" s="2" t="n">
        <v>3568.94654</v>
      </c>
      <c r="CH62" s="65" t="n">
        <v>0.852840142946948</v>
      </c>
      <c r="CI62" s="2" t="n">
        <v>0</v>
      </c>
      <c r="CJ62" s="65" t="n">
        <v>0</v>
      </c>
      <c r="CK62" s="2" t="n">
        <v>70584.648</v>
      </c>
      <c r="CL62" s="97"/>
      <c r="CM62" s="2" t="n">
        <v>0</v>
      </c>
      <c r="CN62" s="65" t="n">
        <v>0</v>
      </c>
      <c r="CO62" s="2" t="n">
        <v>394.61036</v>
      </c>
      <c r="CP62" s="65" t="n">
        <v>1.00000014154677</v>
      </c>
      <c r="CQ62" s="2" t="n">
        <v>0</v>
      </c>
      <c r="CR62" s="65" t="n">
        <v>0</v>
      </c>
      <c r="CS62" s="2" t="n">
        <v>6655.892</v>
      </c>
      <c r="CT62" s="97" t="n">
        <v>1.00000014154677</v>
      </c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</row>
    <row r="63" customFormat="false" ht="12.75" hidden="false" customHeight="false" outlineLevel="0" collapsed="false">
      <c r="A63" s="69" t="n">
        <v>2190</v>
      </c>
      <c r="B63" s="2" t="s">
        <v>482</v>
      </c>
      <c r="C63" s="2" t="n">
        <v>4151.058</v>
      </c>
      <c r="D63" s="65" t="n">
        <v>0.905497960204019</v>
      </c>
      <c r="E63" s="2" t="n">
        <v>25.684</v>
      </c>
      <c r="F63" s="65" t="n">
        <v>0.0944994282637935</v>
      </c>
      <c r="G63" s="2" t="n">
        <v>0</v>
      </c>
      <c r="H63" s="65" t="n">
        <v>0</v>
      </c>
      <c r="I63" s="2" t="n">
        <v>4584.282</v>
      </c>
      <c r="J63" s="97"/>
      <c r="K63" s="2" t="n">
        <v>1444.77</v>
      </c>
      <c r="L63" s="65" t="n">
        <v>0.637069033560143</v>
      </c>
      <c r="M63" s="2" t="n">
        <v>48.79759</v>
      </c>
      <c r="N63" s="65" t="n">
        <v>0.36293094462614</v>
      </c>
      <c r="O63" s="2" t="n">
        <v>0</v>
      </c>
      <c r="P63" s="65" t="n">
        <v>0</v>
      </c>
      <c r="Q63" s="2" t="n">
        <v>2267.839</v>
      </c>
      <c r="R63" s="97"/>
      <c r="S63" s="2" t="n">
        <v>0</v>
      </c>
      <c r="T63" s="65"/>
      <c r="U63" s="2" t="n">
        <v>0</v>
      </c>
      <c r="V63" s="65"/>
      <c r="W63" s="2" t="n">
        <v>0</v>
      </c>
      <c r="X63" s="65"/>
      <c r="Y63" s="2" t="n">
        <v>0</v>
      </c>
      <c r="Z63" s="97"/>
      <c r="AA63" s="2" t="n">
        <v>82693.937</v>
      </c>
      <c r="AB63" s="65" t="n">
        <v>0.491853189841724</v>
      </c>
      <c r="AC63" s="2" t="n">
        <v>5065.11755</v>
      </c>
      <c r="AD63" s="65" t="n">
        <v>0.508146802520312</v>
      </c>
      <c r="AE63" s="2" t="n">
        <v>0</v>
      </c>
      <c r="AF63" s="65" t="n">
        <v>0</v>
      </c>
      <c r="AG63" s="2" t="n">
        <v>168127.276</v>
      </c>
      <c r="AH63" s="97"/>
      <c r="AI63" s="2" t="n">
        <v>137.586</v>
      </c>
      <c r="AJ63" s="65" t="n">
        <v>0.0996363193958644</v>
      </c>
      <c r="AK63" s="2" t="n">
        <v>73.71174</v>
      </c>
      <c r="AL63" s="65" t="n">
        <v>0.90036362164182</v>
      </c>
      <c r="AM63" s="2" t="n">
        <v>0</v>
      </c>
      <c r="AN63" s="65" t="n">
        <v>0</v>
      </c>
      <c r="AO63" s="2" t="n">
        <v>1380.882</v>
      </c>
      <c r="AP63" s="97"/>
      <c r="AQ63" s="2" t="n">
        <v>0</v>
      </c>
      <c r="AR63" s="65"/>
      <c r="AS63" s="2" t="n">
        <v>0</v>
      </c>
      <c r="AT63" s="65"/>
      <c r="AU63" s="2" t="n">
        <v>0</v>
      </c>
      <c r="AV63" s="65"/>
      <c r="AW63" s="2" t="n">
        <v>0</v>
      </c>
      <c r="AX63" s="97"/>
      <c r="AY63" s="2" t="n">
        <v>2616.245</v>
      </c>
      <c r="AZ63" s="65" t="n">
        <v>0.306261572992881</v>
      </c>
      <c r="BA63" s="2" t="n">
        <v>351.35313</v>
      </c>
      <c r="BB63" s="65" t="n">
        <v>0.693738455536178</v>
      </c>
      <c r="BC63" s="2" t="n">
        <v>0</v>
      </c>
      <c r="BD63" s="65" t="n">
        <v>0</v>
      </c>
      <c r="BE63" s="2" t="n">
        <v>8542.518</v>
      </c>
      <c r="BF63" s="97"/>
      <c r="BG63" s="2" t="n">
        <v>0</v>
      </c>
      <c r="BH63" s="65" t="n">
        <v>0</v>
      </c>
      <c r="BI63" s="2" t="n">
        <v>0.25783</v>
      </c>
      <c r="BJ63" s="65" t="n">
        <v>0.999958291561279</v>
      </c>
      <c r="BK63" s="2" t="n">
        <v>0</v>
      </c>
      <c r="BL63" s="65" t="n">
        <v>0</v>
      </c>
      <c r="BM63" s="2" t="n">
        <v>4.349</v>
      </c>
      <c r="BN63" s="97"/>
      <c r="BO63" s="2" t="n">
        <v>0</v>
      </c>
      <c r="BP63" s="65"/>
      <c r="BQ63" s="2" t="n">
        <v>0</v>
      </c>
      <c r="BR63" s="65"/>
      <c r="BS63" s="2" t="n">
        <v>0</v>
      </c>
      <c r="BT63" s="65"/>
      <c r="BU63" s="2" t="n">
        <v>0</v>
      </c>
      <c r="BV63" s="97"/>
      <c r="BW63" s="2" t="n">
        <v>106.119</v>
      </c>
      <c r="BX63" s="65" t="n">
        <v>1</v>
      </c>
      <c r="BY63" s="2" t="n">
        <v>0</v>
      </c>
      <c r="BZ63" s="65" t="n">
        <v>0</v>
      </c>
      <c r="CA63" s="2" t="n">
        <v>0</v>
      </c>
      <c r="CB63" s="65" t="n">
        <v>0</v>
      </c>
      <c r="CC63" s="2" t="n">
        <v>106.119</v>
      </c>
      <c r="CD63" s="97"/>
      <c r="CE63" s="2" t="n">
        <v>0</v>
      </c>
      <c r="CF63" s="65"/>
      <c r="CG63" s="2" t="n">
        <v>0</v>
      </c>
      <c r="CH63" s="65"/>
      <c r="CI63" s="2" t="n">
        <v>0</v>
      </c>
      <c r="CJ63" s="65"/>
      <c r="CK63" s="2" t="n">
        <v>0</v>
      </c>
      <c r="CL63" s="97"/>
      <c r="CM63" s="2" t="n">
        <v>13972.938</v>
      </c>
      <c r="CN63" s="65" t="n">
        <v>0.84229810420298</v>
      </c>
      <c r="CO63" s="2" t="n">
        <v>155.10326</v>
      </c>
      <c r="CP63" s="65" t="n">
        <v>0.157701876894207</v>
      </c>
      <c r="CQ63" s="2" t="n">
        <v>0</v>
      </c>
      <c r="CR63" s="65" t="n">
        <v>0</v>
      </c>
      <c r="CS63" s="2" t="n">
        <v>16589.065</v>
      </c>
      <c r="CT63" s="97" t="n">
        <v>0.999999981097187</v>
      </c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</row>
    <row r="64" customFormat="false" ht="12.75" hidden="false" customHeight="false" outlineLevel="0" collapsed="false">
      <c r="A64" s="69" t="n">
        <v>22</v>
      </c>
      <c r="B64" s="2" t="s">
        <v>483</v>
      </c>
      <c r="C64" s="2" t="n">
        <v>0</v>
      </c>
      <c r="D64" s="65"/>
      <c r="E64" s="2" t="n">
        <v>0</v>
      </c>
      <c r="F64" s="65"/>
      <c r="G64" s="2" t="n">
        <v>0</v>
      </c>
      <c r="H64" s="65"/>
      <c r="I64" s="2" t="n">
        <v>0</v>
      </c>
      <c r="J64" s="97"/>
      <c r="K64" s="2" t="n">
        <v>0</v>
      </c>
      <c r="L64" s="65"/>
      <c r="M64" s="2" t="n">
        <v>0</v>
      </c>
      <c r="N64" s="65"/>
      <c r="O64" s="2" t="n">
        <v>0</v>
      </c>
      <c r="P64" s="65"/>
      <c r="Q64" s="2" t="n">
        <v>0</v>
      </c>
      <c r="R64" s="97"/>
      <c r="S64" s="2" t="n">
        <v>0</v>
      </c>
      <c r="T64" s="65"/>
      <c r="U64" s="2" t="n">
        <v>0</v>
      </c>
      <c r="V64" s="65"/>
      <c r="W64" s="2" t="n">
        <v>0</v>
      </c>
      <c r="X64" s="65"/>
      <c r="Y64" s="2" t="n">
        <v>0</v>
      </c>
      <c r="Z64" s="97"/>
      <c r="AA64" s="2" t="n">
        <v>0</v>
      </c>
      <c r="AB64" s="65" t="n">
        <v>0</v>
      </c>
      <c r="AC64" s="2" t="n">
        <v>650.02778</v>
      </c>
      <c r="AD64" s="65" t="n">
        <v>0.999999960348482</v>
      </c>
      <c r="AE64" s="2" t="n">
        <v>0</v>
      </c>
      <c r="AF64" s="65" t="n">
        <v>0</v>
      </c>
      <c r="AG64" s="2" t="n">
        <v>10964.019</v>
      </c>
      <c r="AH64" s="97"/>
      <c r="AI64" s="2" t="n">
        <v>0</v>
      </c>
      <c r="AJ64" s="65"/>
      <c r="AK64" s="2" t="n">
        <v>0</v>
      </c>
      <c r="AL64" s="65"/>
      <c r="AM64" s="2" t="n">
        <v>0</v>
      </c>
      <c r="AN64" s="65"/>
      <c r="AO64" s="2" t="n">
        <v>0</v>
      </c>
      <c r="AP64" s="97"/>
      <c r="AQ64" s="2" t="n">
        <v>0</v>
      </c>
      <c r="AR64" s="65"/>
      <c r="AS64" s="2" t="n">
        <v>0</v>
      </c>
      <c r="AT64" s="65"/>
      <c r="AU64" s="2" t="n">
        <v>0</v>
      </c>
      <c r="AV64" s="65"/>
      <c r="AW64" s="2" t="n">
        <v>0</v>
      </c>
      <c r="AX64" s="97"/>
      <c r="AY64" s="2" t="n">
        <v>500</v>
      </c>
      <c r="AZ64" s="65" t="n">
        <v>1</v>
      </c>
      <c r="BA64" s="2" t="n">
        <v>0</v>
      </c>
      <c r="BB64" s="65" t="n">
        <v>0</v>
      </c>
      <c r="BC64" s="2" t="n">
        <v>0</v>
      </c>
      <c r="BD64" s="65" t="n">
        <v>0</v>
      </c>
      <c r="BE64" s="2" t="n">
        <v>500</v>
      </c>
      <c r="BF64" s="97"/>
      <c r="BG64" s="2" t="n">
        <v>0</v>
      </c>
      <c r="BH64" s="65"/>
      <c r="BI64" s="2" t="n">
        <v>0</v>
      </c>
      <c r="BJ64" s="65"/>
      <c r="BK64" s="2" t="n">
        <v>0</v>
      </c>
      <c r="BL64" s="65"/>
      <c r="BM64" s="2" t="n">
        <v>0</v>
      </c>
      <c r="BN64" s="97"/>
      <c r="BO64" s="2" t="n">
        <v>0</v>
      </c>
      <c r="BP64" s="65"/>
      <c r="BQ64" s="2" t="n">
        <v>0</v>
      </c>
      <c r="BR64" s="65"/>
      <c r="BS64" s="2" t="n">
        <v>0</v>
      </c>
      <c r="BT64" s="65"/>
      <c r="BU64" s="2" t="n">
        <v>0</v>
      </c>
      <c r="BV64" s="97"/>
      <c r="BW64" s="2" t="n">
        <v>982.347</v>
      </c>
      <c r="BX64" s="65" t="n">
        <v>1</v>
      </c>
      <c r="BY64" s="2" t="n">
        <v>0</v>
      </c>
      <c r="BZ64" s="65" t="n">
        <v>0</v>
      </c>
      <c r="CA64" s="2" t="n">
        <v>0</v>
      </c>
      <c r="CB64" s="65" t="n">
        <v>0</v>
      </c>
      <c r="CC64" s="2" t="n">
        <v>982.347</v>
      </c>
      <c r="CD64" s="97"/>
      <c r="CE64" s="2" t="n">
        <v>41143.5</v>
      </c>
      <c r="CF64" s="65" t="n">
        <v>1</v>
      </c>
      <c r="CG64" s="2" t="n">
        <v>0</v>
      </c>
      <c r="CH64" s="65" t="n">
        <v>0</v>
      </c>
      <c r="CI64" s="2" t="n">
        <v>0</v>
      </c>
      <c r="CJ64" s="65" t="n">
        <v>0</v>
      </c>
      <c r="CK64" s="2" t="n">
        <v>41143.5</v>
      </c>
      <c r="CL64" s="97"/>
      <c r="CM64" s="2" t="n">
        <v>5200</v>
      </c>
      <c r="CN64" s="65" t="n">
        <v>1</v>
      </c>
      <c r="CO64" s="2" t="n">
        <v>0</v>
      </c>
      <c r="CP64" s="65" t="n">
        <v>0</v>
      </c>
      <c r="CQ64" s="2" t="n">
        <v>0</v>
      </c>
      <c r="CR64" s="65" t="n">
        <v>0</v>
      </c>
      <c r="CS64" s="2" t="n">
        <v>5200</v>
      </c>
      <c r="CT64" s="97" t="n">
        <v>1</v>
      </c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</row>
    <row r="65" customFormat="false" ht="12.75" hidden="false" customHeight="false" outlineLevel="0" collapsed="false">
      <c r="A65" s="69" t="n">
        <v>23</v>
      </c>
      <c r="B65" s="2" t="s">
        <v>484</v>
      </c>
      <c r="C65" s="2" t="n">
        <v>189141.561</v>
      </c>
      <c r="D65" s="65" t="n">
        <v>0.98471444146832</v>
      </c>
      <c r="E65" s="2" t="n">
        <v>174.067</v>
      </c>
      <c r="F65" s="65" t="n">
        <v>0.0152854288392876</v>
      </c>
      <c r="G65" s="2" t="n">
        <v>0</v>
      </c>
      <c r="H65" s="65" t="n">
        <v>0</v>
      </c>
      <c r="I65" s="2" t="n">
        <v>192077.574</v>
      </c>
      <c r="J65" s="97"/>
      <c r="K65" s="2" t="n">
        <v>632.662</v>
      </c>
      <c r="L65" s="65" t="n">
        <v>0.998058031876042</v>
      </c>
      <c r="M65" s="2" t="n">
        <v>0.073</v>
      </c>
      <c r="N65" s="65" t="n">
        <v>0.00194242719197088</v>
      </c>
      <c r="O65" s="2" t="n">
        <v>0</v>
      </c>
      <c r="P65" s="65" t="n">
        <v>0</v>
      </c>
      <c r="Q65" s="2" t="n">
        <v>633.893</v>
      </c>
      <c r="R65" s="97"/>
      <c r="S65" s="2" t="n">
        <v>1829.782</v>
      </c>
      <c r="T65" s="65" t="n">
        <v>0.851716226475518</v>
      </c>
      <c r="U65" s="2" t="n">
        <v>18.88684</v>
      </c>
      <c r="V65" s="65" t="n">
        <v>0.148283461787132</v>
      </c>
      <c r="W65" s="2" t="n">
        <v>0</v>
      </c>
      <c r="X65" s="65" t="n">
        <v>0</v>
      </c>
      <c r="Y65" s="2" t="n">
        <v>2148.347</v>
      </c>
      <c r="Z65" s="97"/>
      <c r="AA65" s="2" t="n">
        <v>98324.432</v>
      </c>
      <c r="AB65" s="65" t="n">
        <v>0.534643107854268</v>
      </c>
      <c r="AC65" s="2" t="n">
        <v>5073.94519</v>
      </c>
      <c r="AD65" s="65" t="n">
        <v>0.465356884096703</v>
      </c>
      <c r="AE65" s="2" t="n">
        <v>0</v>
      </c>
      <c r="AF65" s="65" t="n">
        <v>0</v>
      </c>
      <c r="AG65" s="2" t="n">
        <v>183906.667</v>
      </c>
      <c r="AH65" s="97"/>
      <c r="AI65" s="2" t="n">
        <v>8158.88</v>
      </c>
      <c r="AJ65" s="65" t="n">
        <v>0.836602358045441</v>
      </c>
      <c r="AK65" s="2" t="n">
        <v>94.47554</v>
      </c>
      <c r="AL65" s="65" t="n">
        <v>0.163397635102912</v>
      </c>
      <c r="AM65" s="2" t="n">
        <v>0</v>
      </c>
      <c r="AN65" s="65" t="n">
        <v>0</v>
      </c>
      <c r="AO65" s="2" t="n">
        <v>9752.399</v>
      </c>
      <c r="AP65" s="97"/>
      <c r="AQ65" s="2" t="n">
        <v>26079.356</v>
      </c>
      <c r="AR65" s="65" t="n">
        <v>0.757526970063904</v>
      </c>
      <c r="AS65" s="2" t="n">
        <v>494.90776</v>
      </c>
      <c r="AT65" s="65" t="n">
        <v>0.242472977300614</v>
      </c>
      <c r="AU65" s="2" t="n">
        <v>0</v>
      </c>
      <c r="AV65" s="65" t="n">
        <v>0</v>
      </c>
      <c r="AW65" s="2" t="n">
        <v>34426.967</v>
      </c>
      <c r="AX65" s="97"/>
      <c r="AY65" s="2" t="n">
        <v>2623.659</v>
      </c>
      <c r="AZ65" s="65" t="n">
        <v>0.547666769924177</v>
      </c>
      <c r="BA65" s="2" t="n">
        <v>128.47306</v>
      </c>
      <c r="BB65" s="65" t="n">
        <v>0.452333669063577</v>
      </c>
      <c r="BC65" s="2" t="n">
        <v>0</v>
      </c>
      <c r="BD65" s="65" t="n">
        <v>0</v>
      </c>
      <c r="BE65" s="2" t="n">
        <v>4790.612</v>
      </c>
      <c r="BF65" s="97"/>
      <c r="BG65" s="2" t="n">
        <v>134.796</v>
      </c>
      <c r="BH65" s="65" t="n">
        <v>1</v>
      </c>
      <c r="BI65" s="2" t="n">
        <v>0</v>
      </c>
      <c r="BJ65" s="65" t="n">
        <v>0</v>
      </c>
      <c r="BK65" s="2" t="n">
        <v>0</v>
      </c>
      <c r="BL65" s="65" t="n">
        <v>0</v>
      </c>
      <c r="BM65" s="2" t="n">
        <v>134.796</v>
      </c>
      <c r="BN65" s="97"/>
      <c r="BO65" s="2" t="n">
        <v>11235.95</v>
      </c>
      <c r="BP65" s="65" t="n">
        <v>0.970657186044002</v>
      </c>
      <c r="BQ65" s="2" t="n">
        <v>20.13758</v>
      </c>
      <c r="BR65" s="65" t="n">
        <v>0.0293427761057278</v>
      </c>
      <c r="BS65" s="2" t="n">
        <v>0</v>
      </c>
      <c r="BT65" s="65" t="n">
        <v>0</v>
      </c>
      <c r="BU65" s="2" t="n">
        <v>11575.611</v>
      </c>
      <c r="BV65" s="97"/>
      <c r="BW65" s="2" t="n">
        <v>6705.358</v>
      </c>
      <c r="BX65" s="65" t="n">
        <v>0.763118565336305</v>
      </c>
      <c r="BY65" s="2" t="n">
        <v>123.06331</v>
      </c>
      <c r="BZ65" s="65" t="n">
        <v>0.236230781338201</v>
      </c>
      <c r="CA65" s="2" t="n">
        <v>0.09418</v>
      </c>
      <c r="CB65" s="65" t="n">
        <v>0.000650551453182416</v>
      </c>
      <c r="CC65" s="2" t="n">
        <v>8786.784</v>
      </c>
      <c r="CD65" s="97"/>
      <c r="CE65" s="2" t="n">
        <v>28564.557</v>
      </c>
      <c r="CF65" s="65" t="n">
        <v>0.276581025176516</v>
      </c>
      <c r="CG65" s="2" t="n">
        <v>4429.52502</v>
      </c>
      <c r="CH65" s="65" t="n">
        <v>0.723418970101636</v>
      </c>
      <c r="CI65" s="2" t="n">
        <v>0</v>
      </c>
      <c r="CJ65" s="65" t="n">
        <v>0</v>
      </c>
      <c r="CK65" s="2" t="n">
        <v>103277.356</v>
      </c>
      <c r="CL65" s="97"/>
      <c r="CM65" s="2" t="n">
        <v>352499.138</v>
      </c>
      <c r="CN65" s="65" t="n">
        <v>0.930484330288799</v>
      </c>
      <c r="CO65" s="2" t="n">
        <v>1561.32682</v>
      </c>
      <c r="CP65" s="65" t="n">
        <v>0.0695156630405758</v>
      </c>
      <c r="CQ65" s="2" t="n">
        <v>0</v>
      </c>
      <c r="CR65" s="65" t="n">
        <v>0</v>
      </c>
      <c r="CS65" s="2" t="n">
        <v>378834.04</v>
      </c>
      <c r="CT65" s="97" t="n">
        <v>0.999999993329375</v>
      </c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</row>
    <row r="66" customFormat="false" ht="12.75" hidden="false" customHeight="false" outlineLevel="0" collapsed="false">
      <c r="A66" s="69" t="n">
        <v>2360</v>
      </c>
      <c r="B66" s="2" t="s">
        <v>500</v>
      </c>
      <c r="C66" s="2" t="n">
        <v>90</v>
      </c>
      <c r="D66" s="65" t="n">
        <v>0.858901560337835</v>
      </c>
      <c r="E66" s="2" t="n">
        <v>0.876</v>
      </c>
      <c r="F66" s="65" t="n">
        <v>0.141007701483991</v>
      </c>
      <c r="G66" s="2" t="n">
        <v>0</v>
      </c>
      <c r="H66" s="65" t="n">
        <v>0</v>
      </c>
      <c r="I66" s="2" t="n">
        <v>104.785</v>
      </c>
      <c r="J66" s="97"/>
      <c r="K66" s="2" t="n">
        <v>0</v>
      </c>
      <c r="L66" s="65"/>
      <c r="M66" s="2" t="n">
        <v>0</v>
      </c>
      <c r="N66" s="65"/>
      <c r="O66" s="2" t="n">
        <v>0</v>
      </c>
      <c r="P66" s="65"/>
      <c r="Q66" s="2" t="n">
        <v>0</v>
      </c>
      <c r="R66" s="97"/>
      <c r="S66" s="2" t="n">
        <v>0</v>
      </c>
      <c r="T66" s="65"/>
      <c r="U66" s="2" t="n">
        <v>0</v>
      </c>
      <c r="V66" s="65"/>
      <c r="W66" s="2" t="n">
        <v>0</v>
      </c>
      <c r="X66" s="65"/>
      <c r="Y66" s="2" t="n">
        <v>0</v>
      </c>
      <c r="Z66" s="97"/>
      <c r="AA66" s="2" t="n">
        <v>0</v>
      </c>
      <c r="AB66" s="65"/>
      <c r="AC66" s="2" t="n">
        <v>0</v>
      </c>
      <c r="AD66" s="65"/>
      <c r="AE66" s="2" t="n">
        <v>0</v>
      </c>
      <c r="AF66" s="65"/>
      <c r="AG66" s="2" t="n">
        <v>0</v>
      </c>
      <c r="AH66" s="97"/>
      <c r="AI66" s="2" t="n">
        <v>12.741</v>
      </c>
      <c r="AJ66" s="65" t="n">
        <v>1</v>
      </c>
      <c r="AK66" s="2" t="n">
        <v>0</v>
      </c>
      <c r="AL66" s="65" t="n">
        <v>0</v>
      </c>
      <c r="AM66" s="2" t="n">
        <v>0</v>
      </c>
      <c r="AN66" s="65" t="n">
        <v>0</v>
      </c>
      <c r="AO66" s="2" t="n">
        <v>12.741</v>
      </c>
      <c r="AP66" s="97"/>
      <c r="AQ66" s="2" t="n">
        <v>0</v>
      </c>
      <c r="AR66" s="65"/>
      <c r="AS66" s="2" t="n">
        <v>0</v>
      </c>
      <c r="AT66" s="65"/>
      <c r="AU66" s="2" t="n">
        <v>0</v>
      </c>
      <c r="AV66" s="65"/>
      <c r="AW66" s="2" t="n">
        <v>0</v>
      </c>
      <c r="AX66" s="97"/>
      <c r="AY66" s="2" t="n">
        <v>442.723</v>
      </c>
      <c r="AZ66" s="65" t="n">
        <v>0.39368377995047</v>
      </c>
      <c r="BA66" s="2" t="n">
        <v>40.42463</v>
      </c>
      <c r="BB66" s="65" t="n">
        <v>0.606316428316727</v>
      </c>
      <c r="BC66" s="2" t="n">
        <v>0</v>
      </c>
      <c r="BD66" s="65" t="n">
        <v>0</v>
      </c>
      <c r="BE66" s="2" t="n">
        <v>1124.565</v>
      </c>
      <c r="BF66" s="97"/>
      <c r="BG66" s="2" t="n">
        <v>0</v>
      </c>
      <c r="BH66" s="65"/>
      <c r="BI66" s="2" t="n">
        <v>0</v>
      </c>
      <c r="BJ66" s="65"/>
      <c r="BK66" s="2" t="n">
        <v>0</v>
      </c>
      <c r="BL66" s="65"/>
      <c r="BM66" s="2" t="n">
        <v>0</v>
      </c>
      <c r="BN66" s="97"/>
      <c r="BO66" s="2" t="n">
        <v>0</v>
      </c>
      <c r="BP66" s="65"/>
      <c r="BQ66" s="2" t="n">
        <v>0</v>
      </c>
      <c r="BR66" s="65"/>
      <c r="BS66" s="2" t="n">
        <v>0</v>
      </c>
      <c r="BT66" s="65"/>
      <c r="BU66" s="2" t="n">
        <v>0</v>
      </c>
      <c r="BV66" s="97"/>
      <c r="BW66" s="2" t="n">
        <v>0</v>
      </c>
      <c r="BX66" s="65"/>
      <c r="BY66" s="2" t="n">
        <v>0</v>
      </c>
      <c r="BZ66" s="65"/>
      <c r="CA66" s="2" t="n">
        <v>0</v>
      </c>
      <c r="CB66" s="65"/>
      <c r="CC66" s="2" t="n">
        <v>0</v>
      </c>
      <c r="CD66" s="97"/>
      <c r="CE66" s="2" t="n">
        <v>0</v>
      </c>
      <c r="CF66" s="65"/>
      <c r="CG66" s="2" t="n">
        <v>0</v>
      </c>
      <c r="CH66" s="65"/>
      <c r="CI66" s="2" t="n">
        <v>0</v>
      </c>
      <c r="CJ66" s="65"/>
      <c r="CK66" s="2" t="n">
        <v>0</v>
      </c>
      <c r="CL66" s="97"/>
      <c r="CM66" s="2" t="n">
        <v>1586.362</v>
      </c>
      <c r="CN66" s="65" t="n">
        <v>1</v>
      </c>
      <c r="CO66" s="2" t="n">
        <v>0</v>
      </c>
      <c r="CP66" s="65" t="n">
        <v>0</v>
      </c>
      <c r="CQ66" s="2" t="n">
        <v>0</v>
      </c>
      <c r="CR66" s="65" t="n">
        <v>0</v>
      </c>
      <c r="CS66" s="2" t="n">
        <v>1586.362</v>
      </c>
      <c r="CT66" s="97" t="n">
        <v>1</v>
      </c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</row>
    <row r="67" customFormat="false" ht="12.75" hidden="false" customHeight="false" outlineLevel="0" collapsed="false">
      <c r="A67" s="69" t="n">
        <v>2370</v>
      </c>
      <c r="B67" s="2" t="s">
        <v>501</v>
      </c>
      <c r="C67" s="2" t="n">
        <v>929.317</v>
      </c>
      <c r="D67" s="65" t="n">
        <v>0.684861254202464</v>
      </c>
      <c r="E67" s="2" t="n">
        <v>25.352</v>
      </c>
      <c r="F67" s="65" t="n">
        <v>0.31512930103129</v>
      </c>
      <c r="G67" s="2" t="n">
        <v>0</v>
      </c>
      <c r="H67" s="65" t="n">
        <v>0</v>
      </c>
      <c r="I67" s="2" t="n">
        <v>1356.942</v>
      </c>
      <c r="J67" s="97"/>
      <c r="K67" s="2" t="n">
        <v>0</v>
      </c>
      <c r="L67" s="65"/>
      <c r="M67" s="2" t="n">
        <v>0</v>
      </c>
      <c r="N67" s="65"/>
      <c r="O67" s="2" t="n">
        <v>0</v>
      </c>
      <c r="P67" s="65"/>
      <c r="Q67" s="2" t="n">
        <v>0</v>
      </c>
      <c r="R67" s="97"/>
      <c r="S67" s="2" t="n">
        <v>0</v>
      </c>
      <c r="T67" s="65"/>
      <c r="U67" s="2" t="n">
        <v>0</v>
      </c>
      <c r="V67" s="65"/>
      <c r="W67" s="2" t="n">
        <v>0</v>
      </c>
      <c r="X67" s="65"/>
      <c r="Y67" s="2" t="n">
        <v>0</v>
      </c>
      <c r="Z67" s="97"/>
      <c r="AA67" s="2" t="n">
        <v>4437.17</v>
      </c>
      <c r="AB67" s="65" t="n">
        <v>0.19349406898207</v>
      </c>
      <c r="AC67" s="2" t="n">
        <v>1096.49876</v>
      </c>
      <c r="AD67" s="65" t="n">
        <v>0.806505956524852</v>
      </c>
      <c r="AE67" s="2" t="n">
        <v>0</v>
      </c>
      <c r="AF67" s="65" t="n">
        <v>0</v>
      </c>
      <c r="AG67" s="2" t="n">
        <v>22931.814</v>
      </c>
      <c r="AH67" s="97"/>
      <c r="AI67" s="2" t="n">
        <v>22.578</v>
      </c>
      <c r="AJ67" s="65" t="n">
        <v>1</v>
      </c>
      <c r="AK67" s="2" t="n">
        <v>0</v>
      </c>
      <c r="AL67" s="65" t="n">
        <v>0</v>
      </c>
      <c r="AM67" s="2" t="n">
        <v>0</v>
      </c>
      <c r="AN67" s="65" t="n">
        <v>0</v>
      </c>
      <c r="AO67" s="2" t="n">
        <v>22.578</v>
      </c>
      <c r="AP67" s="97"/>
      <c r="AQ67" s="2" t="n">
        <v>0</v>
      </c>
      <c r="AR67" s="65"/>
      <c r="AS67" s="2" t="n">
        <v>0</v>
      </c>
      <c r="AT67" s="65"/>
      <c r="AU67" s="2" t="n">
        <v>0</v>
      </c>
      <c r="AV67" s="65"/>
      <c r="AW67" s="2" t="n">
        <v>0</v>
      </c>
      <c r="AX67" s="97"/>
      <c r="AY67" s="2" t="n">
        <v>47.148</v>
      </c>
      <c r="AZ67" s="65" t="n">
        <v>0.188404349268129</v>
      </c>
      <c r="BA67" s="2" t="n">
        <v>12.04134</v>
      </c>
      <c r="BB67" s="65" t="n">
        <v>0.811596776730377</v>
      </c>
      <c r="BC67" s="2" t="n">
        <v>0</v>
      </c>
      <c r="BD67" s="65" t="n">
        <v>0</v>
      </c>
      <c r="BE67" s="2" t="n">
        <v>250.249</v>
      </c>
      <c r="BF67" s="97"/>
      <c r="BG67" s="2" t="n">
        <v>0</v>
      </c>
      <c r="BH67" s="65"/>
      <c r="BI67" s="2" t="n">
        <v>0</v>
      </c>
      <c r="BJ67" s="65"/>
      <c r="BK67" s="2" t="n">
        <v>0</v>
      </c>
      <c r="BL67" s="65"/>
      <c r="BM67" s="2" t="n">
        <v>0</v>
      </c>
      <c r="BN67" s="97"/>
      <c r="BO67" s="2" t="n">
        <v>0</v>
      </c>
      <c r="BP67" s="65"/>
      <c r="BQ67" s="2" t="n">
        <v>0</v>
      </c>
      <c r="BR67" s="65"/>
      <c r="BS67" s="2" t="n">
        <v>0</v>
      </c>
      <c r="BT67" s="65"/>
      <c r="BU67" s="2" t="n">
        <v>0</v>
      </c>
      <c r="BV67" s="97"/>
      <c r="BW67" s="2" t="n">
        <v>0</v>
      </c>
      <c r="BX67" s="65"/>
      <c r="BY67" s="2" t="n">
        <v>0</v>
      </c>
      <c r="BZ67" s="65"/>
      <c r="CA67" s="2" t="n">
        <v>0</v>
      </c>
      <c r="CB67" s="65"/>
      <c r="CC67" s="2" t="n">
        <v>0</v>
      </c>
      <c r="CD67" s="97"/>
      <c r="CE67" s="2" t="n">
        <v>0</v>
      </c>
      <c r="CF67" s="65"/>
      <c r="CG67" s="2" t="n">
        <v>0</v>
      </c>
      <c r="CH67" s="65"/>
      <c r="CI67" s="2" t="n">
        <v>0</v>
      </c>
      <c r="CJ67" s="65"/>
      <c r="CK67" s="2" t="n">
        <v>0</v>
      </c>
      <c r="CL67" s="97"/>
      <c r="CM67" s="2" t="n">
        <v>9503.18</v>
      </c>
      <c r="CN67" s="65" t="n">
        <v>0.344498565788609</v>
      </c>
      <c r="CO67" s="2" t="n">
        <v>1072.05565</v>
      </c>
      <c r="CP67" s="65" t="n">
        <v>0.655501421471022</v>
      </c>
      <c r="CQ67" s="2" t="n">
        <v>0</v>
      </c>
      <c r="CR67" s="65" t="n">
        <v>0</v>
      </c>
      <c r="CS67" s="2" t="n">
        <v>27585.543</v>
      </c>
      <c r="CT67" s="97" t="n">
        <v>0.999999987259631</v>
      </c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</row>
    <row r="68" customFormat="false" ht="12.75" hidden="false" customHeight="false" outlineLevel="0" collapsed="false">
      <c r="A68" s="69" t="n">
        <v>24</v>
      </c>
      <c r="B68" s="2" t="s">
        <v>507</v>
      </c>
      <c r="C68" s="2" t="n">
        <v>80353.234</v>
      </c>
      <c r="D68" s="65" t="n">
        <v>0.319315788685388</v>
      </c>
      <c r="E68" s="2" t="n">
        <v>10155.249</v>
      </c>
      <c r="F68" s="65" t="n">
        <v>0.680683861146387</v>
      </c>
      <c r="G68" s="2" t="n">
        <v>0</v>
      </c>
      <c r="H68" s="65" t="n">
        <v>0</v>
      </c>
      <c r="I68" s="2" t="n">
        <v>251641.907</v>
      </c>
      <c r="J68" s="97"/>
      <c r="K68" s="2" t="n">
        <v>2631.34</v>
      </c>
      <c r="L68" s="65" t="n">
        <v>0.0427298143953425</v>
      </c>
      <c r="M68" s="2" t="n">
        <v>3494.96348</v>
      </c>
      <c r="N68" s="65" t="n">
        <v>0.957270169644511</v>
      </c>
      <c r="O68" s="2" t="n">
        <v>0</v>
      </c>
      <c r="P68" s="65" t="n">
        <v>0</v>
      </c>
      <c r="Q68" s="2" t="n">
        <v>61580.89</v>
      </c>
      <c r="R68" s="97"/>
      <c r="S68" s="2" t="n">
        <v>233.272</v>
      </c>
      <c r="T68" s="65" t="n">
        <v>0.313904700388896</v>
      </c>
      <c r="U68" s="2" t="n">
        <v>30.22811</v>
      </c>
      <c r="V68" s="65" t="n">
        <v>0.686094668994658</v>
      </c>
      <c r="W68" s="2" t="n">
        <v>0</v>
      </c>
      <c r="X68" s="65" t="n">
        <v>0</v>
      </c>
      <c r="Y68" s="2" t="n">
        <v>743.13</v>
      </c>
      <c r="Z68" s="97"/>
      <c r="AA68" s="2" t="n">
        <v>403923.896</v>
      </c>
      <c r="AB68" s="65" t="n">
        <v>0.325507008156231</v>
      </c>
      <c r="AC68" s="2" t="n">
        <v>49622.51819</v>
      </c>
      <c r="AD68" s="65" t="n">
        <v>0.674492991288313</v>
      </c>
      <c r="AE68" s="2" t="n">
        <v>0</v>
      </c>
      <c r="AF68" s="65" t="n">
        <v>0</v>
      </c>
      <c r="AG68" s="2" t="n">
        <v>1240906.911</v>
      </c>
      <c r="AH68" s="97"/>
      <c r="AI68" s="2" t="n">
        <v>5269.983</v>
      </c>
      <c r="AJ68" s="65" t="n">
        <v>0.108709523647152</v>
      </c>
      <c r="AK68" s="2" t="n">
        <v>2561.66926</v>
      </c>
      <c r="AL68" s="65" t="n">
        <v>0.89129050540582</v>
      </c>
      <c r="AM68" s="2" t="n">
        <v>0</v>
      </c>
      <c r="AN68" s="65" t="n">
        <v>0</v>
      </c>
      <c r="AO68" s="2" t="n">
        <v>48477.657</v>
      </c>
      <c r="AP68" s="97"/>
      <c r="AQ68" s="2" t="n">
        <v>80353.241</v>
      </c>
      <c r="AR68" s="65" t="n">
        <v>0.442413242394605</v>
      </c>
      <c r="AS68" s="2" t="n">
        <v>6004.12716</v>
      </c>
      <c r="AT68" s="65" t="n">
        <v>0.557586751040875</v>
      </c>
      <c r="AU68" s="2" t="n">
        <v>0</v>
      </c>
      <c r="AV68" s="65" t="n">
        <v>0</v>
      </c>
      <c r="AW68" s="2" t="n">
        <v>181624.855</v>
      </c>
      <c r="AX68" s="97"/>
      <c r="AY68" s="2" t="n">
        <v>97272.228</v>
      </c>
      <c r="AZ68" s="65" t="n">
        <v>0.55482546498722</v>
      </c>
      <c r="BA68" s="2" t="n">
        <v>4627.27131</v>
      </c>
      <c r="BB68" s="65" t="n">
        <v>0.44517455318391</v>
      </c>
      <c r="BC68" s="2" t="n">
        <v>0</v>
      </c>
      <c r="BD68" s="65" t="n">
        <v>0</v>
      </c>
      <c r="BE68" s="2" t="n">
        <v>175320.41</v>
      </c>
      <c r="BF68" s="97"/>
      <c r="BG68" s="2" t="n">
        <v>3280.625</v>
      </c>
      <c r="BH68" s="65" t="n">
        <v>0.103179655338671</v>
      </c>
      <c r="BI68" s="2" t="n">
        <v>1690.5582</v>
      </c>
      <c r="BJ68" s="65" t="n">
        <v>0.896820349674653</v>
      </c>
      <c r="BK68" s="2" t="n">
        <v>0</v>
      </c>
      <c r="BL68" s="65" t="n">
        <v>0</v>
      </c>
      <c r="BM68" s="2" t="n">
        <v>31795.27</v>
      </c>
      <c r="BN68" s="97"/>
      <c r="BO68" s="2" t="n">
        <v>1174.541</v>
      </c>
      <c r="BP68" s="65" t="n">
        <v>0.391354385431796</v>
      </c>
      <c r="BQ68" s="2" t="n">
        <v>108.29904</v>
      </c>
      <c r="BR68" s="65" t="n">
        <v>0.60864558380739</v>
      </c>
      <c r="BS68" s="2" t="n">
        <v>0</v>
      </c>
      <c r="BT68" s="65" t="n">
        <v>0</v>
      </c>
      <c r="BU68" s="2" t="n">
        <v>3001.221</v>
      </c>
      <c r="BV68" s="97"/>
      <c r="BW68" s="2" t="n">
        <v>80026.034</v>
      </c>
      <c r="BX68" s="65" t="n">
        <v>0.245099483300825</v>
      </c>
      <c r="BY68" s="2" t="n">
        <v>14612.591</v>
      </c>
      <c r="BZ68" s="65" t="n">
        <v>0.75487696845458</v>
      </c>
      <c r="CA68" s="2" t="n">
        <v>0.12665</v>
      </c>
      <c r="CB68" s="65" t="n">
        <v>2.35434016266157E-005</v>
      </c>
      <c r="CC68" s="2" t="n">
        <v>326504.295</v>
      </c>
      <c r="CD68" s="97"/>
      <c r="CE68" s="2" t="n">
        <v>3705664.714</v>
      </c>
      <c r="CF68" s="65" t="n">
        <v>0.749763836912491</v>
      </c>
      <c r="CG68" s="2" t="n">
        <v>73325.30193</v>
      </c>
      <c r="CH68" s="65" t="n">
        <v>0.250236163017363</v>
      </c>
      <c r="CI68" s="2" t="n">
        <v>0</v>
      </c>
      <c r="CJ68" s="65" t="n">
        <v>0</v>
      </c>
      <c r="CK68" s="2" t="n">
        <v>4942442.582</v>
      </c>
      <c r="CL68" s="97"/>
      <c r="CM68" s="2" t="n">
        <v>403840.827</v>
      </c>
      <c r="CN68" s="65" t="n">
        <v>0.461094809495109</v>
      </c>
      <c r="CO68" s="2" t="n">
        <v>27983.01545</v>
      </c>
      <c r="CP68" s="65" t="n">
        <v>0.538905192326192</v>
      </c>
      <c r="CQ68" s="2" t="n">
        <v>0</v>
      </c>
      <c r="CR68" s="65" t="n">
        <v>0</v>
      </c>
      <c r="CS68" s="2" t="n">
        <v>875830.347</v>
      </c>
      <c r="CT68" s="97" t="n">
        <v>1.0000000018213</v>
      </c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</row>
    <row r="69" customFormat="false" ht="12.75" hidden="false" customHeight="false" outlineLevel="0" collapsed="false">
      <c r="A69" s="69" t="n">
        <v>2405</v>
      </c>
      <c r="B69" s="2" t="s">
        <v>508</v>
      </c>
      <c r="C69" s="2" t="n">
        <v>59236.057</v>
      </c>
      <c r="D69" s="65" t="n">
        <v>0.348044980416643</v>
      </c>
      <c r="E69" s="2" t="n">
        <v>6578.554</v>
      </c>
      <c r="F69" s="65" t="n">
        <v>0.651954851060559</v>
      </c>
      <c r="G69" s="2" t="n">
        <v>0</v>
      </c>
      <c r="H69" s="65" t="n">
        <v>0</v>
      </c>
      <c r="I69" s="2" t="n">
        <v>170196.556</v>
      </c>
      <c r="J69" s="97"/>
      <c r="K69" s="2" t="n">
        <v>2348.229</v>
      </c>
      <c r="L69" s="65" t="n">
        <v>0.308257394502369</v>
      </c>
      <c r="M69" s="2" t="n">
        <v>312.41628</v>
      </c>
      <c r="N69" s="65" t="n">
        <v>0.69174265731868</v>
      </c>
      <c r="O69" s="2" t="n">
        <v>0</v>
      </c>
      <c r="P69" s="65" t="n">
        <v>0</v>
      </c>
      <c r="Q69" s="2" t="n">
        <v>7617.754</v>
      </c>
      <c r="R69" s="97"/>
      <c r="S69" s="2" t="n">
        <v>187.412</v>
      </c>
      <c r="T69" s="65" t="n">
        <v>0.276814912190006</v>
      </c>
      <c r="U69" s="2" t="n">
        <v>29.02811</v>
      </c>
      <c r="V69" s="65" t="n">
        <v>0.723183804809241</v>
      </c>
      <c r="W69" s="2" t="n">
        <v>0</v>
      </c>
      <c r="X69" s="65" t="n">
        <v>0</v>
      </c>
      <c r="Y69" s="2" t="n">
        <v>677.03</v>
      </c>
      <c r="Z69" s="97"/>
      <c r="AA69" s="2" t="n">
        <v>133505.952</v>
      </c>
      <c r="AB69" s="65" t="n">
        <v>0.233861415111266</v>
      </c>
      <c r="AC69" s="2" t="n">
        <v>25930.53906</v>
      </c>
      <c r="AD69" s="65" t="n">
        <v>0.766138585458069</v>
      </c>
      <c r="AE69" s="2" t="n">
        <v>0</v>
      </c>
      <c r="AF69" s="65" t="n">
        <v>0</v>
      </c>
      <c r="AG69" s="2" t="n">
        <v>570876.354</v>
      </c>
      <c r="AH69" s="97"/>
      <c r="AI69" s="2" t="n">
        <v>3514.866</v>
      </c>
      <c r="AJ69" s="65" t="n">
        <v>0.231585545822808</v>
      </c>
      <c r="AK69" s="2" t="n">
        <v>691.4408</v>
      </c>
      <c r="AL69" s="65" t="n">
        <v>0.768414452437763</v>
      </c>
      <c r="AM69" s="2" t="n">
        <v>0</v>
      </c>
      <c r="AN69" s="65" t="n">
        <v>0</v>
      </c>
      <c r="AO69" s="2" t="n">
        <v>15177.398</v>
      </c>
      <c r="AP69" s="97"/>
      <c r="AQ69" s="2" t="n">
        <v>0</v>
      </c>
      <c r="AR69" s="65"/>
      <c r="AS69" s="2" t="n">
        <v>0</v>
      </c>
      <c r="AT69" s="65"/>
      <c r="AU69" s="2" t="n">
        <v>0</v>
      </c>
      <c r="AV69" s="65"/>
      <c r="AW69" s="2" t="n">
        <v>0</v>
      </c>
      <c r="AX69" s="97"/>
      <c r="AY69" s="2" t="n">
        <v>34510.819</v>
      </c>
      <c r="AZ69" s="65" t="n">
        <v>0.614674812502805</v>
      </c>
      <c r="BA69" s="2" t="n">
        <v>1282.62416</v>
      </c>
      <c r="BB69" s="65" t="n">
        <v>0.385325200084638</v>
      </c>
      <c r="BC69" s="2" t="n">
        <v>0</v>
      </c>
      <c r="BD69" s="65" t="n">
        <v>0</v>
      </c>
      <c r="BE69" s="2" t="n">
        <v>56144.84</v>
      </c>
      <c r="BF69" s="97"/>
      <c r="BG69" s="2" t="n">
        <v>2255.483</v>
      </c>
      <c r="BH69" s="65" t="n">
        <v>0.0935852870455203</v>
      </c>
      <c r="BI69" s="2" t="n">
        <v>1295.15302</v>
      </c>
      <c r="BJ69" s="65" t="n">
        <v>0.906414712470679</v>
      </c>
      <c r="BK69" s="2" t="n">
        <v>0</v>
      </c>
      <c r="BL69" s="65" t="n">
        <v>0</v>
      </c>
      <c r="BM69" s="2" t="n">
        <v>24100.829</v>
      </c>
      <c r="BN69" s="97"/>
      <c r="BO69" s="2" t="n">
        <v>0</v>
      </c>
      <c r="BP69" s="65"/>
      <c r="BQ69" s="2" t="n">
        <v>0</v>
      </c>
      <c r="BR69" s="65"/>
      <c r="BS69" s="2" t="n">
        <v>0</v>
      </c>
      <c r="BT69" s="65"/>
      <c r="BU69" s="2" t="n">
        <v>0</v>
      </c>
      <c r="BV69" s="97"/>
      <c r="BW69" s="2" t="n">
        <v>39171.372</v>
      </c>
      <c r="BX69" s="65" t="n">
        <v>0.377270975909583</v>
      </c>
      <c r="BY69" s="2" t="n">
        <v>3833.33388</v>
      </c>
      <c r="BZ69" s="65" t="n">
        <v>0.622729019794475</v>
      </c>
      <c r="CA69" s="2" t="n">
        <v>0</v>
      </c>
      <c r="CB69" s="65" t="n">
        <v>0</v>
      </c>
      <c r="CC69" s="2" t="n">
        <v>103828.215</v>
      </c>
      <c r="CD69" s="97"/>
      <c r="CE69" s="2" t="n">
        <v>32332.129</v>
      </c>
      <c r="CF69" s="65" t="n">
        <v>0.864839236089898</v>
      </c>
      <c r="CG69" s="2" t="n">
        <v>299.57922</v>
      </c>
      <c r="CH69" s="65" t="n">
        <v>0.135160755985561</v>
      </c>
      <c r="CI69" s="2" t="n">
        <v>0</v>
      </c>
      <c r="CJ69" s="65" t="n">
        <v>0</v>
      </c>
      <c r="CK69" s="2" t="n">
        <v>37385.132</v>
      </c>
      <c r="CL69" s="97"/>
      <c r="CM69" s="2" t="n">
        <v>49849.139</v>
      </c>
      <c r="CN69" s="65" t="n">
        <v>0.531634205331939</v>
      </c>
      <c r="CO69" s="2" t="n">
        <v>2603.70685</v>
      </c>
      <c r="CP69" s="65" t="n">
        <v>0.468365810014265</v>
      </c>
      <c r="CQ69" s="2" t="n">
        <v>0</v>
      </c>
      <c r="CR69" s="65" t="n">
        <v>0</v>
      </c>
      <c r="CS69" s="2" t="n">
        <v>93765.861</v>
      </c>
      <c r="CT69" s="97" t="n">
        <v>1.0000000153462</v>
      </c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</row>
    <row r="70" customFormat="false" ht="12.75" hidden="false" customHeight="false" outlineLevel="0" collapsed="false">
      <c r="A70" s="69" t="n">
        <v>2410</v>
      </c>
      <c r="B70" s="2" t="s">
        <v>509</v>
      </c>
      <c r="C70" s="2" t="n">
        <v>7616.659</v>
      </c>
      <c r="D70" s="65" t="n">
        <v>0.3964421046298</v>
      </c>
      <c r="E70" s="2" t="n">
        <v>687.488</v>
      </c>
      <c r="F70" s="65" t="n">
        <v>0.603556911429401</v>
      </c>
      <c r="G70" s="2" t="n">
        <v>0</v>
      </c>
      <c r="H70" s="65" t="n">
        <v>0</v>
      </c>
      <c r="I70" s="2" t="n">
        <v>19212.538</v>
      </c>
      <c r="J70" s="97"/>
      <c r="K70" s="2" t="n">
        <v>70.561</v>
      </c>
      <c r="L70" s="65" t="n">
        <v>0.0827089614170976</v>
      </c>
      <c r="M70" s="2" t="n">
        <v>46.39607</v>
      </c>
      <c r="N70" s="65" t="n">
        <v>0.917290467376372</v>
      </c>
      <c r="O70" s="2" t="n">
        <v>0</v>
      </c>
      <c r="P70" s="65" t="n">
        <v>0</v>
      </c>
      <c r="Q70" s="2" t="n">
        <v>853.124</v>
      </c>
      <c r="R70" s="97"/>
      <c r="S70" s="2" t="n">
        <v>0</v>
      </c>
      <c r="T70" s="65"/>
      <c r="U70" s="2" t="n">
        <v>0</v>
      </c>
      <c r="V70" s="65"/>
      <c r="W70" s="2" t="n">
        <v>0</v>
      </c>
      <c r="X70" s="65"/>
      <c r="Y70" s="2" t="n">
        <v>0</v>
      </c>
      <c r="Z70" s="97"/>
      <c r="AA70" s="2" t="n">
        <v>52878.922</v>
      </c>
      <c r="AB70" s="65" t="n">
        <v>0.368453263611004</v>
      </c>
      <c r="AC70" s="2" t="n">
        <v>5373.63093</v>
      </c>
      <c r="AD70" s="65" t="n">
        <v>0.631546735666498</v>
      </c>
      <c r="AE70" s="2" t="n">
        <v>0</v>
      </c>
      <c r="AF70" s="65" t="n">
        <v>0</v>
      </c>
      <c r="AG70" s="2" t="n">
        <v>143515.955</v>
      </c>
      <c r="AH70" s="97"/>
      <c r="AI70" s="2" t="n">
        <v>1013.608</v>
      </c>
      <c r="AJ70" s="65" t="n">
        <v>0.0632470475948372</v>
      </c>
      <c r="AK70" s="2" t="n">
        <v>890.05533</v>
      </c>
      <c r="AL70" s="65" t="n">
        <v>0.936752968073909</v>
      </c>
      <c r="AM70" s="2" t="n">
        <v>0</v>
      </c>
      <c r="AN70" s="65" t="n">
        <v>0</v>
      </c>
      <c r="AO70" s="2" t="n">
        <v>16026.171</v>
      </c>
      <c r="AP70" s="97"/>
      <c r="AQ70" s="2" t="n">
        <v>3.653</v>
      </c>
      <c r="AR70" s="65" t="n">
        <v>1</v>
      </c>
      <c r="AS70" s="2" t="n">
        <v>0</v>
      </c>
      <c r="AT70" s="65" t="n">
        <v>0</v>
      </c>
      <c r="AU70" s="2" t="n">
        <v>0</v>
      </c>
      <c r="AV70" s="65" t="n">
        <v>0</v>
      </c>
      <c r="AW70" s="2" t="n">
        <v>3.653</v>
      </c>
      <c r="AX70" s="97"/>
      <c r="AY70" s="2" t="n">
        <v>6913.156</v>
      </c>
      <c r="AZ70" s="65" t="n">
        <v>0.785097275252664</v>
      </c>
      <c r="BA70" s="2" t="n">
        <v>112.19073</v>
      </c>
      <c r="BB70" s="65" t="n">
        <v>0.21490272962044</v>
      </c>
      <c r="BC70" s="2" t="n">
        <v>0</v>
      </c>
      <c r="BD70" s="65" t="n">
        <v>0</v>
      </c>
      <c r="BE70" s="2" t="n">
        <v>8805.477</v>
      </c>
      <c r="BF70" s="97"/>
      <c r="BG70" s="2" t="n">
        <v>564.302</v>
      </c>
      <c r="BH70" s="65" t="n">
        <v>0.104145657973805</v>
      </c>
      <c r="BI70" s="2" t="n">
        <v>287.7862</v>
      </c>
      <c r="BJ70" s="65" t="n">
        <v>0.895854311648179</v>
      </c>
      <c r="BK70" s="2" t="n">
        <v>0</v>
      </c>
      <c r="BL70" s="65" t="n">
        <v>0</v>
      </c>
      <c r="BM70" s="2" t="n">
        <v>5418.392</v>
      </c>
      <c r="BN70" s="97"/>
      <c r="BO70" s="2" t="n">
        <v>0</v>
      </c>
      <c r="BP70" s="65"/>
      <c r="BQ70" s="2" t="n">
        <v>0</v>
      </c>
      <c r="BR70" s="65"/>
      <c r="BS70" s="2" t="n">
        <v>0</v>
      </c>
      <c r="BT70" s="65"/>
      <c r="BU70" s="2" t="n">
        <v>0</v>
      </c>
      <c r="BV70" s="97"/>
      <c r="BW70" s="2" t="n">
        <v>36679.793</v>
      </c>
      <c r="BX70" s="65" t="n">
        <v>0.209353303140893</v>
      </c>
      <c r="BY70" s="2" t="n">
        <v>8212.80805</v>
      </c>
      <c r="BZ70" s="65" t="n">
        <v>0.79064669331669</v>
      </c>
      <c r="CA70" s="2" t="n">
        <v>0</v>
      </c>
      <c r="CB70" s="65" t="n">
        <v>0</v>
      </c>
      <c r="CC70" s="2" t="n">
        <v>175205.227</v>
      </c>
      <c r="CD70" s="97"/>
      <c r="CE70" s="2" t="n">
        <v>-3798.768</v>
      </c>
      <c r="CF70" s="65" t="n">
        <v>-0.142903402685529</v>
      </c>
      <c r="CG70" s="2" t="n">
        <v>1801.24122</v>
      </c>
      <c r="CH70" s="65" t="n">
        <v>1.14290338981027</v>
      </c>
      <c r="CI70" s="2" t="n">
        <v>0</v>
      </c>
      <c r="CJ70" s="65" t="n">
        <v>0</v>
      </c>
      <c r="CK70" s="2" t="n">
        <v>26582.768</v>
      </c>
      <c r="CL70" s="97"/>
      <c r="CM70" s="2" t="n">
        <v>1316.576</v>
      </c>
      <c r="CN70" s="65" t="n">
        <v>0.286704620261889</v>
      </c>
      <c r="CO70" s="2" t="n">
        <v>194.19707</v>
      </c>
      <c r="CP70" s="65" t="n">
        <v>0.713295157549957</v>
      </c>
      <c r="CQ70" s="2" t="n">
        <v>0</v>
      </c>
      <c r="CR70" s="65" t="n">
        <v>0</v>
      </c>
      <c r="CS70" s="2" t="n">
        <v>4592.099</v>
      </c>
      <c r="CT70" s="97" t="n">
        <v>0.999999777811846</v>
      </c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</row>
    <row r="71" customFormat="false" ht="12.75" hidden="false" customHeight="false" outlineLevel="0" collapsed="false">
      <c r="A71" s="69" t="n">
        <v>2415</v>
      </c>
      <c r="B71" s="2" t="s">
        <v>510</v>
      </c>
      <c r="C71" s="2" t="n">
        <v>158.2</v>
      </c>
      <c r="D71" s="65" t="n">
        <v>0.228649393183011</v>
      </c>
      <c r="E71" s="2" t="n">
        <v>31.641</v>
      </c>
      <c r="F71" s="65" t="n">
        <v>0.771350241151398</v>
      </c>
      <c r="G71" s="2" t="n">
        <v>0</v>
      </c>
      <c r="H71" s="65" t="n">
        <v>0</v>
      </c>
      <c r="I71" s="2" t="n">
        <v>691.889</v>
      </c>
      <c r="J71" s="97"/>
      <c r="K71" s="2" t="n">
        <v>0</v>
      </c>
      <c r="L71" s="65" t="n">
        <v>0</v>
      </c>
      <c r="M71" s="2" t="n">
        <v>42.19254</v>
      </c>
      <c r="N71" s="65" t="n">
        <v>0.999999398843833</v>
      </c>
      <c r="O71" s="2" t="n">
        <v>0</v>
      </c>
      <c r="P71" s="65" t="n">
        <v>0</v>
      </c>
      <c r="Q71" s="2" t="n">
        <v>711.662</v>
      </c>
      <c r="R71" s="97"/>
      <c r="S71" s="2" t="n">
        <v>0</v>
      </c>
      <c r="T71" s="65"/>
      <c r="U71" s="2" t="n">
        <v>0</v>
      </c>
      <c r="V71" s="65"/>
      <c r="W71" s="2" t="n">
        <v>0</v>
      </c>
      <c r="X71" s="65"/>
      <c r="Y71" s="2" t="n">
        <v>0</v>
      </c>
      <c r="Z71" s="97"/>
      <c r="AA71" s="2" t="n">
        <v>10491.678</v>
      </c>
      <c r="AB71" s="65" t="n">
        <v>0.322683031204948</v>
      </c>
      <c r="AC71" s="2" t="n">
        <v>1305.63841</v>
      </c>
      <c r="AD71" s="65" t="n">
        <v>0.677316939929535</v>
      </c>
      <c r="AE71" s="2" t="n">
        <v>0</v>
      </c>
      <c r="AF71" s="65" t="n">
        <v>0</v>
      </c>
      <c r="AG71" s="2" t="n">
        <v>32513.882</v>
      </c>
      <c r="AH71" s="97"/>
      <c r="AI71" s="2" t="n">
        <v>9.95</v>
      </c>
      <c r="AJ71" s="65" t="n">
        <v>1</v>
      </c>
      <c r="AK71" s="2" t="n">
        <v>0</v>
      </c>
      <c r="AL71" s="65" t="n">
        <v>0</v>
      </c>
      <c r="AM71" s="2" t="n">
        <v>0</v>
      </c>
      <c r="AN71" s="65" t="n">
        <v>0</v>
      </c>
      <c r="AO71" s="2" t="n">
        <v>9.95</v>
      </c>
      <c r="AP71" s="97"/>
      <c r="AQ71" s="2" t="n">
        <v>0</v>
      </c>
      <c r="AR71" s="65" t="n">
        <v>0</v>
      </c>
      <c r="AS71" s="2" t="n">
        <v>19.94353</v>
      </c>
      <c r="AT71" s="65" t="n">
        <v>0.999998574592435</v>
      </c>
      <c r="AU71" s="2" t="n">
        <v>0</v>
      </c>
      <c r="AV71" s="65" t="n">
        <v>0</v>
      </c>
      <c r="AW71" s="2" t="n">
        <v>336.388</v>
      </c>
      <c r="AX71" s="97"/>
      <c r="AY71" s="2" t="n">
        <v>1138.493</v>
      </c>
      <c r="AZ71" s="65" t="n">
        <v>0.932383172939511</v>
      </c>
      <c r="BA71" s="2" t="n">
        <v>4.89505</v>
      </c>
      <c r="BB71" s="65" t="n">
        <v>0.0676174890688969</v>
      </c>
      <c r="BC71" s="2" t="n">
        <v>0</v>
      </c>
      <c r="BD71" s="65" t="n">
        <v>0</v>
      </c>
      <c r="BE71" s="2" t="n">
        <v>1221.057</v>
      </c>
      <c r="BF71" s="97"/>
      <c r="BG71" s="2" t="n">
        <v>101.601</v>
      </c>
      <c r="BH71" s="65" t="n">
        <v>0.367568212898044</v>
      </c>
      <c r="BI71" s="2" t="n">
        <v>10.36423</v>
      </c>
      <c r="BJ71" s="65" t="n">
        <v>0.632433478079981</v>
      </c>
      <c r="BK71" s="2" t="n">
        <v>0</v>
      </c>
      <c r="BL71" s="65" t="n">
        <v>0</v>
      </c>
      <c r="BM71" s="2" t="n">
        <v>276.414</v>
      </c>
      <c r="BN71" s="97"/>
      <c r="BO71" s="2" t="n">
        <v>0</v>
      </c>
      <c r="BP71" s="65"/>
      <c r="BQ71" s="2" t="n">
        <v>0</v>
      </c>
      <c r="BR71" s="65"/>
      <c r="BS71" s="2" t="n">
        <v>0</v>
      </c>
      <c r="BT71" s="65"/>
      <c r="BU71" s="2" t="n">
        <v>0</v>
      </c>
      <c r="BV71" s="97"/>
      <c r="BW71" s="2" t="n">
        <v>1978.629</v>
      </c>
      <c r="BX71" s="65" t="n">
        <v>0.0488473071014515</v>
      </c>
      <c r="BY71" s="2" t="n">
        <v>2284.21055</v>
      </c>
      <c r="BZ71" s="65" t="n">
        <v>0.95115267677394</v>
      </c>
      <c r="CA71" s="2" t="n">
        <v>0</v>
      </c>
      <c r="CB71" s="65" t="n">
        <v>0</v>
      </c>
      <c r="CC71" s="2" t="n">
        <v>40506.409</v>
      </c>
      <c r="CD71" s="97"/>
      <c r="CE71" s="2" t="n">
        <v>255.662</v>
      </c>
      <c r="CF71" s="65" t="n">
        <v>0.00577885734127717</v>
      </c>
      <c r="CG71" s="2" t="n">
        <v>2607.77041</v>
      </c>
      <c r="CH71" s="65" t="n">
        <v>0.994221131480611</v>
      </c>
      <c r="CI71" s="2" t="n">
        <v>0</v>
      </c>
      <c r="CJ71" s="65" t="n">
        <v>0</v>
      </c>
      <c r="CK71" s="2" t="n">
        <v>44240.926</v>
      </c>
      <c r="CL71" s="97"/>
      <c r="CM71" s="2" t="n">
        <v>1064.499</v>
      </c>
      <c r="CN71" s="65" t="n">
        <v>0.0537546130161628</v>
      </c>
      <c r="CO71" s="2" t="n">
        <v>1110.9524</v>
      </c>
      <c r="CP71" s="65" t="n">
        <v>0.946245393588919</v>
      </c>
      <c r="CQ71" s="2" t="n">
        <v>0</v>
      </c>
      <c r="CR71" s="65" t="n">
        <v>0</v>
      </c>
      <c r="CS71" s="2" t="n">
        <v>19802.933</v>
      </c>
      <c r="CT71" s="97" t="n">
        <v>1.00000000660508</v>
      </c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</row>
    <row r="72" customFormat="false" ht="12.75" hidden="false" customHeight="false" outlineLevel="0" collapsed="false">
      <c r="A72" s="69" t="n">
        <v>2420</v>
      </c>
      <c r="B72" s="2" t="s">
        <v>511</v>
      </c>
      <c r="C72" s="2" t="n">
        <v>2</v>
      </c>
      <c r="D72" s="65" t="n">
        <v>1</v>
      </c>
      <c r="E72" s="2" t="n">
        <v>0</v>
      </c>
      <c r="F72" s="65" t="n">
        <v>0</v>
      </c>
      <c r="G72" s="2" t="n">
        <v>0</v>
      </c>
      <c r="H72" s="65" t="n">
        <v>0</v>
      </c>
      <c r="I72" s="2" t="n">
        <v>2</v>
      </c>
      <c r="J72" s="97"/>
      <c r="K72" s="2" t="n">
        <v>0</v>
      </c>
      <c r="L72" s="65"/>
      <c r="M72" s="2" t="n">
        <v>0</v>
      </c>
      <c r="N72" s="65"/>
      <c r="O72" s="2" t="n">
        <v>0</v>
      </c>
      <c r="P72" s="65"/>
      <c r="Q72" s="2" t="n">
        <v>0</v>
      </c>
      <c r="R72" s="97"/>
      <c r="S72" s="2" t="n">
        <v>0</v>
      </c>
      <c r="T72" s="65"/>
      <c r="U72" s="2" t="n">
        <v>0</v>
      </c>
      <c r="V72" s="65"/>
      <c r="W72" s="2" t="n">
        <v>0</v>
      </c>
      <c r="X72" s="65"/>
      <c r="Y72" s="2" t="n">
        <v>0</v>
      </c>
      <c r="Z72" s="97"/>
      <c r="AA72" s="2" t="n">
        <v>2540.267</v>
      </c>
      <c r="AB72" s="65" t="n">
        <v>0.347510119142402</v>
      </c>
      <c r="AC72" s="2" t="n">
        <v>282.77945</v>
      </c>
      <c r="AD72" s="65" t="n">
        <v>0.652489878552507</v>
      </c>
      <c r="AE72" s="2" t="n">
        <v>0</v>
      </c>
      <c r="AF72" s="65" t="n">
        <v>0</v>
      </c>
      <c r="AG72" s="2" t="n">
        <v>7309.908</v>
      </c>
      <c r="AH72" s="97"/>
      <c r="AI72" s="2" t="n">
        <v>13.016</v>
      </c>
      <c r="AJ72" s="65" t="n">
        <v>1</v>
      </c>
      <c r="AK72" s="2" t="n">
        <v>0</v>
      </c>
      <c r="AL72" s="65" t="n">
        <v>0</v>
      </c>
      <c r="AM72" s="2" t="n">
        <v>0</v>
      </c>
      <c r="AN72" s="65" t="n">
        <v>0</v>
      </c>
      <c r="AO72" s="2" t="n">
        <v>13.016</v>
      </c>
      <c r="AP72" s="97"/>
      <c r="AQ72" s="2" t="n">
        <v>0</v>
      </c>
      <c r="AR72" s="65" t="n">
        <v>0</v>
      </c>
      <c r="AS72" s="2" t="n">
        <v>75.47042</v>
      </c>
      <c r="AT72" s="65" t="n">
        <v>0.999999665456888</v>
      </c>
      <c r="AU72" s="2" t="n">
        <v>0</v>
      </c>
      <c r="AV72" s="65" t="n">
        <v>0</v>
      </c>
      <c r="AW72" s="2" t="n">
        <v>1272.96</v>
      </c>
      <c r="AX72" s="97"/>
      <c r="AY72" s="2" t="n">
        <v>82.463</v>
      </c>
      <c r="AZ72" s="65" t="n">
        <v>1</v>
      </c>
      <c r="BA72" s="2" t="n">
        <v>0</v>
      </c>
      <c r="BB72" s="65" t="n">
        <v>0</v>
      </c>
      <c r="BC72" s="2" t="n">
        <v>0</v>
      </c>
      <c r="BD72" s="65" t="n">
        <v>0</v>
      </c>
      <c r="BE72" s="2" t="n">
        <v>82.463</v>
      </c>
      <c r="BF72" s="97"/>
      <c r="BG72" s="2" t="n">
        <v>0</v>
      </c>
      <c r="BH72" s="65" t="n">
        <v>0</v>
      </c>
      <c r="BI72" s="2" t="n">
        <v>21.81</v>
      </c>
      <c r="BJ72" s="65" t="n">
        <v>1.00000073395692</v>
      </c>
      <c r="BK72" s="2" t="n">
        <v>0</v>
      </c>
      <c r="BL72" s="65" t="n">
        <v>0</v>
      </c>
      <c r="BM72" s="2" t="n">
        <v>367.869</v>
      </c>
      <c r="BN72" s="97"/>
      <c r="BO72" s="2" t="n">
        <v>0</v>
      </c>
      <c r="BP72" s="65"/>
      <c r="BQ72" s="2" t="n">
        <v>0</v>
      </c>
      <c r="BR72" s="65"/>
      <c r="BS72" s="2" t="n">
        <v>0</v>
      </c>
      <c r="BT72" s="65"/>
      <c r="BU72" s="2" t="n">
        <v>0</v>
      </c>
      <c r="BV72" s="97"/>
      <c r="BW72" s="2" t="n">
        <v>864.662</v>
      </c>
      <c r="BX72" s="65" t="n">
        <v>0.759458737804385</v>
      </c>
      <c r="BY72" s="2" t="n">
        <v>16.23658</v>
      </c>
      <c r="BZ72" s="65" t="n">
        <v>0.240541609013073</v>
      </c>
      <c r="CA72" s="2" t="n">
        <v>0</v>
      </c>
      <c r="CB72" s="65" t="n">
        <v>0</v>
      </c>
      <c r="CC72" s="2" t="n">
        <v>1138.524</v>
      </c>
      <c r="CD72" s="97"/>
      <c r="CE72" s="2" t="n">
        <v>5518.41</v>
      </c>
      <c r="CF72" s="65" t="n">
        <v>0.950104128358863</v>
      </c>
      <c r="CG72" s="2" t="n">
        <v>17.18186</v>
      </c>
      <c r="CH72" s="65" t="n">
        <v>0.0498959461252818</v>
      </c>
      <c r="CI72" s="2" t="n">
        <v>0</v>
      </c>
      <c r="CJ72" s="65" t="n">
        <v>0</v>
      </c>
      <c r="CK72" s="2" t="n">
        <v>5808.216</v>
      </c>
      <c r="CL72" s="97"/>
      <c r="CM72" s="2" t="n">
        <v>17.281</v>
      </c>
      <c r="CN72" s="65" t="n">
        <v>0.0156647431330211</v>
      </c>
      <c r="CO72" s="2" t="n">
        <v>64.37998</v>
      </c>
      <c r="CP72" s="65" t="n">
        <v>0.984335368054838</v>
      </c>
      <c r="CQ72" s="2" t="n">
        <v>0</v>
      </c>
      <c r="CR72" s="65" t="n">
        <v>0</v>
      </c>
      <c r="CS72" s="2" t="n">
        <v>1103.178</v>
      </c>
      <c r="CT72" s="97" t="n">
        <v>1.00000011118786</v>
      </c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</row>
    <row r="73" customFormat="false" ht="12.75" hidden="false" customHeight="false" outlineLevel="0" collapsed="false">
      <c r="A73" s="69" t="n">
        <v>2425</v>
      </c>
      <c r="B73" s="2" t="s">
        <v>1035</v>
      </c>
      <c r="C73" s="2" t="n">
        <v>175.994</v>
      </c>
      <c r="D73" s="65" t="n">
        <v>0.892256370217901</v>
      </c>
      <c r="E73" s="2" t="n">
        <v>1.26</v>
      </c>
      <c r="F73" s="65" t="n">
        <v>0.107745759102846</v>
      </c>
      <c r="G73" s="2" t="n">
        <v>0</v>
      </c>
      <c r="H73" s="65" t="n">
        <v>0</v>
      </c>
      <c r="I73" s="2" t="n">
        <v>197.246</v>
      </c>
      <c r="J73" s="97"/>
      <c r="K73" s="2" t="n">
        <v>19.223</v>
      </c>
      <c r="L73" s="65" t="n">
        <v>0.0056661173375291</v>
      </c>
      <c r="M73" s="2" t="n">
        <v>200</v>
      </c>
      <c r="N73" s="65" t="n">
        <v>0.994333882662471</v>
      </c>
      <c r="O73" s="2" t="n">
        <v>0</v>
      </c>
      <c r="P73" s="65" t="n">
        <v>0</v>
      </c>
      <c r="Q73" s="2" t="n">
        <v>3392.623</v>
      </c>
      <c r="R73" s="97"/>
      <c r="S73" s="2" t="n">
        <v>0</v>
      </c>
      <c r="T73" s="65" t="n">
        <v>0</v>
      </c>
      <c r="U73" s="2" t="n">
        <v>1.2</v>
      </c>
      <c r="V73" s="65" t="n">
        <v>1.00001976284585</v>
      </c>
      <c r="W73" s="2" t="n">
        <v>0</v>
      </c>
      <c r="X73" s="65" t="n">
        <v>0</v>
      </c>
      <c r="Y73" s="2" t="n">
        <v>20.24</v>
      </c>
      <c r="Z73" s="97"/>
      <c r="AA73" s="2" t="n">
        <v>10395.478</v>
      </c>
      <c r="AB73" s="65" t="n">
        <v>0.7285330388032</v>
      </c>
      <c r="AC73" s="2" t="n">
        <v>229.65418</v>
      </c>
      <c r="AD73" s="65" t="n">
        <v>0.271466964985418</v>
      </c>
      <c r="AE73" s="2" t="n">
        <v>0</v>
      </c>
      <c r="AF73" s="65" t="n">
        <v>0</v>
      </c>
      <c r="AG73" s="2" t="n">
        <v>14269.055</v>
      </c>
      <c r="AH73" s="97"/>
      <c r="AI73" s="2" t="n">
        <v>71.788</v>
      </c>
      <c r="AJ73" s="65" t="n">
        <v>0.945449756354537</v>
      </c>
      <c r="AK73" s="2" t="n">
        <v>0.24559</v>
      </c>
      <c r="AL73" s="65" t="n">
        <v>0.0545550708547346</v>
      </c>
      <c r="AM73" s="2" t="n">
        <v>0</v>
      </c>
      <c r="AN73" s="65" t="n">
        <v>0</v>
      </c>
      <c r="AO73" s="2" t="n">
        <v>75.93</v>
      </c>
      <c r="AP73" s="97"/>
      <c r="AQ73" s="2" t="n">
        <v>263.464</v>
      </c>
      <c r="AR73" s="65" t="n">
        <v>0.0279463805924</v>
      </c>
      <c r="AS73" s="2" t="n">
        <v>543.31049</v>
      </c>
      <c r="AT73" s="65" t="n">
        <v>0.972053623102118</v>
      </c>
      <c r="AU73" s="2" t="n">
        <v>0</v>
      </c>
      <c r="AV73" s="65" t="n">
        <v>0</v>
      </c>
      <c r="AW73" s="2" t="n">
        <v>9427.482</v>
      </c>
      <c r="AX73" s="97"/>
      <c r="AY73" s="2" t="n">
        <v>1730.048</v>
      </c>
      <c r="AZ73" s="65" t="n">
        <v>0.618070302295871</v>
      </c>
      <c r="BA73" s="2" t="n">
        <v>63.38199</v>
      </c>
      <c r="BB73" s="65" t="n">
        <v>0.381929706753427</v>
      </c>
      <c r="BC73" s="2" t="n">
        <v>0</v>
      </c>
      <c r="BD73" s="65" t="n">
        <v>0</v>
      </c>
      <c r="BE73" s="2" t="n">
        <v>2799.112</v>
      </c>
      <c r="BF73" s="97"/>
      <c r="BG73" s="2" t="n">
        <v>359.239</v>
      </c>
      <c r="BH73" s="65" t="n">
        <v>0.220153502401692</v>
      </c>
      <c r="BI73" s="2" t="n">
        <v>75.44475</v>
      </c>
      <c r="BJ73" s="65" t="n">
        <v>0.779846251392663</v>
      </c>
      <c r="BK73" s="2" t="n">
        <v>0</v>
      </c>
      <c r="BL73" s="65" t="n">
        <v>0</v>
      </c>
      <c r="BM73" s="2" t="n">
        <v>1631.766</v>
      </c>
      <c r="BN73" s="97"/>
      <c r="BO73" s="2" t="n">
        <v>0</v>
      </c>
      <c r="BP73" s="65"/>
      <c r="BQ73" s="2" t="n">
        <v>0</v>
      </c>
      <c r="BR73" s="65"/>
      <c r="BS73" s="2" t="n">
        <v>0</v>
      </c>
      <c r="BT73" s="65"/>
      <c r="BU73" s="2" t="n">
        <v>0</v>
      </c>
      <c r="BV73" s="97"/>
      <c r="BW73" s="2" t="n">
        <v>1290.055</v>
      </c>
      <c r="BX73" s="65" t="n">
        <v>0.224820168959967</v>
      </c>
      <c r="BY73" s="2" t="n">
        <v>263.26094</v>
      </c>
      <c r="BZ73" s="65" t="n">
        <v>0.773840251861048</v>
      </c>
      <c r="CA73" s="2" t="n">
        <v>0.12665</v>
      </c>
      <c r="CB73" s="65" t="n">
        <v>0.00133963089064725</v>
      </c>
      <c r="CC73" s="2" t="n">
        <v>5738.164</v>
      </c>
      <c r="CD73" s="97"/>
      <c r="CE73" s="2" t="n">
        <v>142679.874</v>
      </c>
      <c r="CF73" s="65" t="n">
        <v>0.740593000730758</v>
      </c>
      <c r="CG73" s="2" t="n">
        <v>2962.968</v>
      </c>
      <c r="CH73" s="65" t="n">
        <v>0.259407000598034</v>
      </c>
      <c r="CI73" s="2" t="n">
        <v>0</v>
      </c>
      <c r="CJ73" s="65" t="n">
        <v>0</v>
      </c>
      <c r="CK73" s="2" t="n">
        <v>192656.255</v>
      </c>
      <c r="CL73" s="97"/>
      <c r="CM73" s="2" t="n">
        <v>898.874</v>
      </c>
      <c r="CN73" s="65" t="n">
        <v>0.0908681214613076</v>
      </c>
      <c r="CO73" s="2" t="n">
        <v>533.18309</v>
      </c>
      <c r="CP73" s="65" t="n">
        <v>0.90913199772808</v>
      </c>
      <c r="CQ73" s="2" t="n">
        <v>0</v>
      </c>
      <c r="CR73" s="65" t="n">
        <v>0</v>
      </c>
      <c r="CS73" s="2" t="n">
        <v>9892.072</v>
      </c>
      <c r="CT73" s="97" t="n">
        <v>1.00000011918939</v>
      </c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</row>
    <row r="74" customFormat="false" ht="12.75" hidden="false" customHeight="false" outlineLevel="0" collapsed="false">
      <c r="A74" s="69" t="n">
        <v>2430</v>
      </c>
      <c r="B74" s="2" t="s">
        <v>513</v>
      </c>
      <c r="C74" s="2" t="n">
        <v>9787.227</v>
      </c>
      <c r="D74" s="65" t="n">
        <v>0.454708979065196</v>
      </c>
      <c r="E74" s="2" t="n">
        <v>695.85</v>
      </c>
      <c r="F74" s="65" t="n">
        <v>0.545289764207247</v>
      </c>
      <c r="G74" s="2" t="n">
        <v>0</v>
      </c>
      <c r="H74" s="65" t="n">
        <v>0</v>
      </c>
      <c r="I74" s="2" t="n">
        <v>21524.156</v>
      </c>
      <c r="J74" s="97"/>
      <c r="K74" s="2" t="n">
        <v>154.186</v>
      </c>
      <c r="L74" s="65" t="n">
        <v>1</v>
      </c>
      <c r="M74" s="2" t="n">
        <v>0</v>
      </c>
      <c r="N74" s="65" t="n">
        <v>0</v>
      </c>
      <c r="O74" s="2" t="n">
        <v>0</v>
      </c>
      <c r="P74" s="65" t="n">
        <v>0</v>
      </c>
      <c r="Q74" s="2" t="n">
        <v>154.186</v>
      </c>
      <c r="R74" s="97"/>
      <c r="S74" s="2" t="n">
        <v>0</v>
      </c>
      <c r="T74" s="65"/>
      <c r="U74" s="2" t="n">
        <v>0</v>
      </c>
      <c r="V74" s="65"/>
      <c r="W74" s="2" t="n">
        <v>0</v>
      </c>
      <c r="X74" s="65"/>
      <c r="Y74" s="2" t="n">
        <v>0</v>
      </c>
      <c r="Z74" s="97"/>
      <c r="AA74" s="2" t="n">
        <v>57750.172</v>
      </c>
      <c r="AB74" s="65" t="n">
        <v>0.318128245845251</v>
      </c>
      <c r="AC74" s="2" t="n">
        <v>7338.64546</v>
      </c>
      <c r="AD74" s="65" t="n">
        <v>0.681871754010532</v>
      </c>
      <c r="AE74" s="2" t="n">
        <v>0</v>
      </c>
      <c r="AF74" s="65" t="n">
        <v>0</v>
      </c>
      <c r="AG74" s="2" t="n">
        <v>181531.105</v>
      </c>
      <c r="AH74" s="97"/>
      <c r="AI74" s="2" t="n">
        <v>41.42</v>
      </c>
      <c r="AJ74" s="65" t="n">
        <v>0.0840641420363331</v>
      </c>
      <c r="AK74" s="2" t="n">
        <v>26.75635</v>
      </c>
      <c r="AL74" s="65" t="n">
        <v>0.915936579368768</v>
      </c>
      <c r="AM74" s="2" t="n">
        <v>0</v>
      </c>
      <c r="AN74" s="65" t="n">
        <v>0</v>
      </c>
      <c r="AO74" s="2" t="n">
        <v>492.719</v>
      </c>
      <c r="AP74" s="97"/>
      <c r="AQ74" s="2" t="n">
        <v>7363.079</v>
      </c>
      <c r="AR74" s="65" t="n">
        <v>0.156715929172141</v>
      </c>
      <c r="AS74" s="2" t="n">
        <v>2348.99646</v>
      </c>
      <c r="AT74" s="65" t="n">
        <v>0.843284055733657</v>
      </c>
      <c r="AU74" s="2" t="n">
        <v>0</v>
      </c>
      <c r="AV74" s="65" t="n">
        <v>0</v>
      </c>
      <c r="AW74" s="2" t="n">
        <v>46983.603</v>
      </c>
      <c r="AX74" s="97"/>
      <c r="AY74" s="2" t="n">
        <v>50545.489</v>
      </c>
      <c r="AZ74" s="65" t="n">
        <v>0.538457556724083</v>
      </c>
      <c r="BA74" s="2" t="n">
        <v>2568.64882</v>
      </c>
      <c r="BB74" s="65" t="n">
        <v>0.461542450167724</v>
      </c>
      <c r="BC74" s="2" t="n">
        <v>0</v>
      </c>
      <c r="BD74" s="65" t="n">
        <v>0</v>
      </c>
      <c r="BE74" s="2" t="n">
        <v>93870.888</v>
      </c>
      <c r="BF74" s="97"/>
      <c r="BG74" s="2" t="n">
        <v>0</v>
      </c>
      <c r="BH74" s="65"/>
      <c r="BI74" s="2" t="n">
        <v>0</v>
      </c>
      <c r="BJ74" s="65"/>
      <c r="BK74" s="2" t="n">
        <v>0</v>
      </c>
      <c r="BL74" s="65"/>
      <c r="BM74" s="2" t="n">
        <v>0</v>
      </c>
      <c r="BN74" s="97"/>
      <c r="BO74" s="2" t="n">
        <v>0</v>
      </c>
      <c r="BP74" s="65"/>
      <c r="BQ74" s="2" t="n">
        <v>0</v>
      </c>
      <c r="BR74" s="65"/>
      <c r="BS74" s="2" t="n">
        <v>0</v>
      </c>
      <c r="BT74" s="65"/>
      <c r="BU74" s="2" t="n">
        <v>0</v>
      </c>
      <c r="BV74" s="97"/>
      <c r="BW74" s="2" t="n">
        <v>0</v>
      </c>
      <c r="BX74" s="65"/>
      <c r="BY74" s="2" t="n">
        <v>0</v>
      </c>
      <c r="BZ74" s="65"/>
      <c r="CA74" s="2" t="n">
        <v>0</v>
      </c>
      <c r="CB74" s="65"/>
      <c r="CC74" s="2" t="n">
        <v>0</v>
      </c>
      <c r="CD74" s="97"/>
      <c r="CE74" s="2" t="n">
        <v>3395041.073</v>
      </c>
      <c r="CF74" s="65" t="n">
        <v>0.813363265835055</v>
      </c>
      <c r="CG74" s="2" t="n">
        <v>46187.00061</v>
      </c>
      <c r="CH74" s="65" t="n">
        <v>0.186636734234151</v>
      </c>
      <c r="CI74" s="2" t="n">
        <v>0</v>
      </c>
      <c r="CJ74" s="65" t="n">
        <v>0</v>
      </c>
      <c r="CK74" s="2" t="n">
        <v>4174077.212</v>
      </c>
      <c r="CL74" s="97"/>
      <c r="CM74" s="2" t="n">
        <v>124950.33</v>
      </c>
      <c r="CN74" s="65" t="n">
        <v>0.331658387252961</v>
      </c>
      <c r="CO74" s="2" t="n">
        <v>14928.18746</v>
      </c>
      <c r="CP74" s="65" t="n">
        <v>0.668341612449277</v>
      </c>
      <c r="CQ74" s="2" t="n">
        <v>0</v>
      </c>
      <c r="CR74" s="65" t="n">
        <v>0</v>
      </c>
      <c r="CS74" s="2" t="n">
        <v>376744.068</v>
      </c>
      <c r="CT74" s="97" t="n">
        <v>0.999999999702238</v>
      </c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</row>
    <row r="75" customFormat="false" ht="12.75" hidden="false" customHeight="false" outlineLevel="0" collapsed="false">
      <c r="A75" s="69" t="n">
        <v>2435</v>
      </c>
      <c r="B75" s="2" t="s">
        <v>514</v>
      </c>
      <c r="C75" s="2" t="n">
        <v>3377.097</v>
      </c>
      <c r="D75" s="65" t="n">
        <v>0.0848143437956787</v>
      </c>
      <c r="E75" s="2" t="n">
        <v>2160.456</v>
      </c>
      <c r="F75" s="65" t="n">
        <v>0.915185313440651</v>
      </c>
      <c r="G75" s="2" t="n">
        <v>0</v>
      </c>
      <c r="H75" s="65" t="n">
        <v>0</v>
      </c>
      <c r="I75" s="2" t="n">
        <v>39817.522</v>
      </c>
      <c r="J75" s="97"/>
      <c r="K75" s="2" t="n">
        <v>39.141</v>
      </c>
      <c r="L75" s="65" t="n">
        <v>0.000801223445540848</v>
      </c>
      <c r="M75" s="2" t="n">
        <v>2893.95859</v>
      </c>
      <c r="N75" s="65" t="n">
        <v>0.999198767087614</v>
      </c>
      <c r="O75" s="2" t="n">
        <v>0</v>
      </c>
      <c r="P75" s="65" t="n">
        <v>0</v>
      </c>
      <c r="Q75" s="2" t="n">
        <v>48851.541</v>
      </c>
      <c r="R75" s="97"/>
      <c r="S75" s="2" t="n">
        <v>45.86</v>
      </c>
      <c r="T75" s="65" t="n">
        <v>1</v>
      </c>
      <c r="U75" s="2" t="n">
        <v>0</v>
      </c>
      <c r="V75" s="65" t="n">
        <v>0</v>
      </c>
      <c r="W75" s="2" t="n">
        <v>0</v>
      </c>
      <c r="X75" s="65" t="n">
        <v>0</v>
      </c>
      <c r="Y75" s="2" t="n">
        <v>45.86</v>
      </c>
      <c r="Z75" s="97"/>
      <c r="AA75" s="2" t="n">
        <v>135941.436</v>
      </c>
      <c r="AB75" s="65" t="n">
        <v>0.473622752404361</v>
      </c>
      <c r="AC75" s="2" t="n">
        <v>8957.32969</v>
      </c>
      <c r="AD75" s="65" t="n">
        <v>0.526377247181842</v>
      </c>
      <c r="AE75" s="2" t="n">
        <v>0</v>
      </c>
      <c r="AF75" s="65" t="n">
        <v>0</v>
      </c>
      <c r="AG75" s="2" t="n">
        <v>287024.716</v>
      </c>
      <c r="AH75" s="97"/>
      <c r="AI75" s="2" t="n">
        <v>605.335</v>
      </c>
      <c r="AJ75" s="65" t="n">
        <v>0.0362856873798027</v>
      </c>
      <c r="AK75" s="2" t="n">
        <v>953.17119</v>
      </c>
      <c r="AL75" s="65" t="n">
        <v>0.963714340297748</v>
      </c>
      <c r="AM75" s="2" t="n">
        <v>0</v>
      </c>
      <c r="AN75" s="65" t="n">
        <v>0</v>
      </c>
      <c r="AO75" s="2" t="n">
        <v>16682.473</v>
      </c>
      <c r="AP75" s="97"/>
      <c r="AQ75" s="2" t="n">
        <v>72723.045</v>
      </c>
      <c r="AR75" s="65" t="n">
        <v>0.588370489830852</v>
      </c>
      <c r="AS75" s="2" t="n">
        <v>3016.40626</v>
      </c>
      <c r="AT75" s="65" t="n">
        <v>0.411629513303594</v>
      </c>
      <c r="AU75" s="2" t="n">
        <v>0</v>
      </c>
      <c r="AV75" s="65" t="n">
        <v>0</v>
      </c>
      <c r="AW75" s="2" t="n">
        <v>123600.769</v>
      </c>
      <c r="AX75" s="97"/>
      <c r="AY75" s="2" t="n">
        <v>2025.163</v>
      </c>
      <c r="AZ75" s="65" t="n">
        <v>0.181121373928921</v>
      </c>
      <c r="BA75" s="2" t="n">
        <v>542.84018</v>
      </c>
      <c r="BB75" s="65" t="n">
        <v>0.818878654338049</v>
      </c>
      <c r="BC75" s="2" t="n">
        <v>0</v>
      </c>
      <c r="BD75" s="65" t="n">
        <v>0</v>
      </c>
      <c r="BE75" s="2" t="n">
        <v>11181.248</v>
      </c>
      <c r="BF75" s="97"/>
      <c r="BG75" s="2" t="n">
        <v>0</v>
      </c>
      <c r="BH75" s="65"/>
      <c r="BI75" s="2" t="n">
        <v>0</v>
      </c>
      <c r="BJ75" s="65"/>
      <c r="BK75" s="2" t="n">
        <v>0</v>
      </c>
      <c r="BL75" s="65"/>
      <c r="BM75" s="2" t="n">
        <v>0</v>
      </c>
      <c r="BN75" s="97"/>
      <c r="BO75" s="2" t="n">
        <v>1174.541</v>
      </c>
      <c r="BP75" s="65" t="n">
        <v>0.391354385431796</v>
      </c>
      <c r="BQ75" s="2" t="n">
        <v>108.29904</v>
      </c>
      <c r="BR75" s="65" t="n">
        <v>0.60864558380739</v>
      </c>
      <c r="BS75" s="2" t="n">
        <v>0</v>
      </c>
      <c r="BT75" s="65" t="n">
        <v>0</v>
      </c>
      <c r="BU75" s="2" t="n">
        <v>3001.221</v>
      </c>
      <c r="BV75" s="97"/>
      <c r="BW75" s="2" t="n">
        <v>0</v>
      </c>
      <c r="BX75" s="65"/>
      <c r="BY75" s="2" t="n">
        <v>0</v>
      </c>
      <c r="BZ75" s="65"/>
      <c r="CA75" s="2" t="n">
        <v>0</v>
      </c>
      <c r="CB75" s="65"/>
      <c r="CC75" s="2" t="n">
        <v>0</v>
      </c>
      <c r="CD75" s="97"/>
      <c r="CE75" s="2" t="n">
        <v>133671.496</v>
      </c>
      <c r="CF75" s="65" t="n">
        <v>0.289472898684156</v>
      </c>
      <c r="CG75" s="2" t="n">
        <v>19452.42281</v>
      </c>
      <c r="CH75" s="65" t="n">
        <v>0.710527100311612</v>
      </c>
      <c r="CI75" s="2" t="n">
        <v>0</v>
      </c>
      <c r="CJ75" s="65" t="n">
        <v>0</v>
      </c>
      <c r="CK75" s="2" t="n">
        <v>461775.512</v>
      </c>
      <c r="CL75" s="97"/>
      <c r="CM75" s="2" t="n">
        <v>225696.749</v>
      </c>
      <c r="CN75" s="65" t="n">
        <v>0.610184564510532</v>
      </c>
      <c r="CO75" s="2" t="n">
        <v>8548.4086</v>
      </c>
      <c r="CP75" s="65" t="n">
        <v>0.389815435100696</v>
      </c>
      <c r="CQ75" s="2" t="n">
        <v>0</v>
      </c>
      <c r="CR75" s="65" t="n">
        <v>0</v>
      </c>
      <c r="CS75" s="2" t="n">
        <v>369882.757</v>
      </c>
      <c r="CT75" s="97" t="n">
        <v>0.999999999611228</v>
      </c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</row>
    <row r="76" customFormat="false" ht="12.75" hidden="false" customHeight="false" outlineLevel="0" collapsed="false">
      <c r="A76" s="69" t="n">
        <v>2490</v>
      </c>
      <c r="B76" s="2" t="s">
        <v>482</v>
      </c>
      <c r="C76" s="2" t="n">
        <v>0</v>
      </c>
      <c r="D76" s="65"/>
      <c r="E76" s="2" t="n">
        <v>0</v>
      </c>
      <c r="F76" s="65"/>
      <c r="G76" s="2" t="n">
        <v>0</v>
      </c>
      <c r="H76" s="65"/>
      <c r="I76" s="2" t="n">
        <v>0</v>
      </c>
      <c r="J76" s="97"/>
      <c r="K76" s="2" t="n">
        <v>0</v>
      </c>
      <c r="L76" s="65"/>
      <c r="M76" s="2" t="n">
        <v>0</v>
      </c>
      <c r="N76" s="65"/>
      <c r="O76" s="2" t="n">
        <v>0</v>
      </c>
      <c r="P76" s="65"/>
      <c r="Q76" s="2" t="n">
        <v>0</v>
      </c>
      <c r="R76" s="97"/>
      <c r="S76" s="2" t="n">
        <v>0</v>
      </c>
      <c r="T76" s="65"/>
      <c r="U76" s="2" t="n">
        <v>0</v>
      </c>
      <c r="V76" s="65"/>
      <c r="W76" s="2" t="n">
        <v>0</v>
      </c>
      <c r="X76" s="65"/>
      <c r="Y76" s="2" t="n">
        <v>0</v>
      </c>
      <c r="Z76" s="97"/>
      <c r="AA76" s="2" t="n">
        <v>419.991</v>
      </c>
      <c r="AB76" s="65" t="n">
        <v>0.10863889107321</v>
      </c>
      <c r="AC76" s="2" t="n">
        <v>204.30101</v>
      </c>
      <c r="AD76" s="65" t="n">
        <v>0.891361144020491</v>
      </c>
      <c r="AE76" s="2" t="n">
        <v>0</v>
      </c>
      <c r="AF76" s="65" t="n">
        <v>0</v>
      </c>
      <c r="AG76" s="2" t="n">
        <v>3865.936</v>
      </c>
      <c r="AH76" s="97"/>
      <c r="AI76" s="2" t="n">
        <v>0</v>
      </c>
      <c r="AJ76" s="65"/>
      <c r="AK76" s="2" t="n">
        <v>0</v>
      </c>
      <c r="AL76" s="65"/>
      <c r="AM76" s="2" t="n">
        <v>0</v>
      </c>
      <c r="AN76" s="65"/>
      <c r="AO76" s="2" t="n">
        <v>0</v>
      </c>
      <c r="AP76" s="97"/>
      <c r="AQ76" s="2" t="n">
        <v>0</v>
      </c>
      <c r="AR76" s="65"/>
      <c r="AS76" s="2" t="n">
        <v>0</v>
      </c>
      <c r="AT76" s="65"/>
      <c r="AU76" s="2" t="n">
        <v>0</v>
      </c>
      <c r="AV76" s="65"/>
      <c r="AW76" s="2" t="n">
        <v>0</v>
      </c>
      <c r="AX76" s="97"/>
      <c r="AY76" s="2" t="n">
        <v>326.597</v>
      </c>
      <c r="AZ76" s="65" t="n">
        <v>0.268732232118981</v>
      </c>
      <c r="BA76" s="2" t="n">
        <v>52.69038</v>
      </c>
      <c r="BB76" s="65" t="n">
        <v>0.731268294044803</v>
      </c>
      <c r="BC76" s="2" t="n">
        <v>0</v>
      </c>
      <c r="BD76" s="65" t="n">
        <v>0</v>
      </c>
      <c r="BE76" s="2" t="n">
        <v>1215.325</v>
      </c>
      <c r="BF76" s="97"/>
      <c r="BG76" s="2" t="n">
        <v>0</v>
      </c>
      <c r="BH76" s="65"/>
      <c r="BI76" s="2" t="n">
        <v>0</v>
      </c>
      <c r="BJ76" s="65"/>
      <c r="BK76" s="2" t="n">
        <v>0</v>
      </c>
      <c r="BL76" s="65"/>
      <c r="BM76" s="2" t="n">
        <v>0</v>
      </c>
      <c r="BN76" s="97"/>
      <c r="BO76" s="2" t="n">
        <v>0</v>
      </c>
      <c r="BP76" s="65"/>
      <c r="BQ76" s="2" t="n">
        <v>0</v>
      </c>
      <c r="BR76" s="65"/>
      <c r="BS76" s="2" t="n">
        <v>0</v>
      </c>
      <c r="BT76" s="65"/>
      <c r="BU76" s="2" t="n">
        <v>0</v>
      </c>
      <c r="BV76" s="97"/>
      <c r="BW76" s="2" t="n">
        <v>41.523</v>
      </c>
      <c r="BX76" s="65" t="n">
        <v>0.473164228086968</v>
      </c>
      <c r="BY76" s="2" t="n">
        <v>2.741</v>
      </c>
      <c r="BZ76" s="65" t="n">
        <v>0.526829470349606</v>
      </c>
      <c r="CA76" s="2" t="n">
        <v>0</v>
      </c>
      <c r="CB76" s="65" t="n">
        <v>0</v>
      </c>
      <c r="CC76" s="2" t="n">
        <v>87.756</v>
      </c>
      <c r="CD76" s="97"/>
      <c r="CE76" s="2" t="n">
        <v>-35.162</v>
      </c>
      <c r="CF76" s="65" t="n">
        <v>0.421409652560553</v>
      </c>
      <c r="CG76" s="2" t="n">
        <v>-2.8622</v>
      </c>
      <c r="CH76" s="65" t="n">
        <v>0.578587080382076</v>
      </c>
      <c r="CI76" s="2" t="n">
        <v>0</v>
      </c>
      <c r="CJ76" s="65" t="n">
        <v>0</v>
      </c>
      <c r="CK76" s="2" t="n">
        <v>-83.439</v>
      </c>
      <c r="CL76" s="97"/>
      <c r="CM76" s="2" t="n">
        <v>47.379</v>
      </c>
      <c r="CN76" s="65" t="n">
        <v>1</v>
      </c>
      <c r="CO76" s="2" t="n">
        <v>0</v>
      </c>
      <c r="CP76" s="65" t="n">
        <v>0</v>
      </c>
      <c r="CQ76" s="2" t="n">
        <v>0</v>
      </c>
      <c r="CR76" s="65" t="n">
        <v>0</v>
      </c>
      <c r="CS76" s="2" t="n">
        <v>47.379</v>
      </c>
      <c r="CT76" s="97" t="n">
        <v>1</v>
      </c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</row>
    <row r="77" customFormat="false" ht="12.75" hidden="false" customHeight="false" outlineLevel="0" collapsed="false">
      <c r="A77" s="69" t="n">
        <v>25</v>
      </c>
      <c r="B77" s="2" t="s">
        <v>515</v>
      </c>
      <c r="C77" s="2" t="n">
        <v>0</v>
      </c>
      <c r="D77" s="65" t="n">
        <v>0</v>
      </c>
      <c r="E77" s="2" t="n">
        <v>82.078</v>
      </c>
      <c r="F77" s="65" t="n">
        <v>0.999988895028622</v>
      </c>
      <c r="G77" s="2" t="n">
        <v>0</v>
      </c>
      <c r="H77" s="65" t="n">
        <v>0</v>
      </c>
      <c r="I77" s="2" t="n">
        <v>1384.425</v>
      </c>
      <c r="J77" s="97"/>
      <c r="K77" s="2" t="n">
        <v>0</v>
      </c>
      <c r="L77" s="65"/>
      <c r="M77" s="2" t="n">
        <v>0</v>
      </c>
      <c r="N77" s="65"/>
      <c r="O77" s="2" t="n">
        <v>0</v>
      </c>
      <c r="P77" s="65"/>
      <c r="Q77" s="2" t="n">
        <v>0</v>
      </c>
      <c r="R77" s="97"/>
      <c r="S77" s="2" t="n">
        <v>0</v>
      </c>
      <c r="T77" s="65" t="n">
        <v>0</v>
      </c>
      <c r="U77" s="2" t="n">
        <v>232.50474</v>
      </c>
      <c r="V77" s="65" t="n">
        <v>1.00000011464032</v>
      </c>
      <c r="W77" s="2" t="n">
        <v>0</v>
      </c>
      <c r="X77" s="65" t="n">
        <v>0</v>
      </c>
      <c r="Y77" s="2" t="n">
        <v>3921.657</v>
      </c>
      <c r="Z77" s="97"/>
      <c r="AA77" s="2" t="n">
        <v>0</v>
      </c>
      <c r="AB77" s="65" t="n">
        <v>0</v>
      </c>
      <c r="AC77" s="2" t="n">
        <v>129.92464</v>
      </c>
      <c r="AD77" s="65" t="n">
        <v>0.999999955682088</v>
      </c>
      <c r="AE77" s="2" t="n">
        <v>0</v>
      </c>
      <c r="AF77" s="65" t="n">
        <v>0</v>
      </c>
      <c r="AG77" s="2" t="n">
        <v>2191.439</v>
      </c>
      <c r="AH77" s="97"/>
      <c r="AI77" s="2" t="n">
        <v>0</v>
      </c>
      <c r="AJ77" s="65"/>
      <c r="AK77" s="2" t="n">
        <v>0</v>
      </c>
      <c r="AL77" s="65"/>
      <c r="AM77" s="2" t="n">
        <v>0</v>
      </c>
      <c r="AN77" s="65"/>
      <c r="AO77" s="2" t="n">
        <v>0</v>
      </c>
      <c r="AP77" s="97"/>
      <c r="AQ77" s="2" t="n">
        <v>0</v>
      </c>
      <c r="AR77" s="65" t="n">
        <v>0</v>
      </c>
      <c r="AS77" s="2" t="n">
        <v>815.80997</v>
      </c>
      <c r="AT77" s="65" t="n">
        <v>1.00000005552146</v>
      </c>
      <c r="AU77" s="2" t="n">
        <v>0</v>
      </c>
      <c r="AV77" s="65" t="n">
        <v>0</v>
      </c>
      <c r="AW77" s="2" t="n">
        <v>13760.266</v>
      </c>
      <c r="AX77" s="97"/>
      <c r="AY77" s="2" t="n">
        <v>0</v>
      </c>
      <c r="AZ77" s="65"/>
      <c r="BA77" s="2" t="n">
        <v>0</v>
      </c>
      <c r="BB77" s="65"/>
      <c r="BC77" s="2" t="n">
        <v>0</v>
      </c>
      <c r="BD77" s="65"/>
      <c r="BE77" s="2" t="n">
        <v>0</v>
      </c>
      <c r="BF77" s="97"/>
      <c r="BG77" s="2" t="n">
        <v>0</v>
      </c>
      <c r="BH77" s="65" t="n">
        <v>0</v>
      </c>
      <c r="BI77" s="2" t="n">
        <v>90.94088</v>
      </c>
      <c r="BJ77" s="65" t="n">
        <v>1.00000053651512</v>
      </c>
      <c r="BK77" s="2" t="n">
        <v>0</v>
      </c>
      <c r="BL77" s="65" t="n">
        <v>0</v>
      </c>
      <c r="BM77" s="2" t="n">
        <v>1533.899</v>
      </c>
      <c r="BN77" s="97"/>
      <c r="BO77" s="2" t="n">
        <v>0</v>
      </c>
      <c r="BP77" s="65"/>
      <c r="BQ77" s="2" t="n">
        <v>0</v>
      </c>
      <c r="BR77" s="65"/>
      <c r="BS77" s="2" t="n">
        <v>0</v>
      </c>
      <c r="BT77" s="65"/>
      <c r="BU77" s="2" t="n">
        <v>0</v>
      </c>
      <c r="BV77" s="97"/>
      <c r="BW77" s="2" t="n">
        <v>0</v>
      </c>
      <c r="BX77" s="65" t="n">
        <v>0</v>
      </c>
      <c r="BY77" s="2" t="n">
        <v>188.31779</v>
      </c>
      <c r="BZ77" s="65" t="n">
        <v>1.00000005160945</v>
      </c>
      <c r="CA77" s="2" t="n">
        <v>0</v>
      </c>
      <c r="CB77" s="65" t="n">
        <v>0</v>
      </c>
      <c r="CC77" s="2" t="n">
        <v>3176.356</v>
      </c>
      <c r="CD77" s="97"/>
      <c r="CE77" s="2" t="n">
        <v>0</v>
      </c>
      <c r="CF77" s="65" t="n">
        <v>0</v>
      </c>
      <c r="CG77" s="2" t="n">
        <v>5944.23813</v>
      </c>
      <c r="CH77" s="65" t="n">
        <v>0.99999999539913</v>
      </c>
      <c r="CI77" s="2" t="n">
        <v>0</v>
      </c>
      <c r="CJ77" s="65" t="n">
        <v>0</v>
      </c>
      <c r="CK77" s="2" t="n">
        <v>100261.465</v>
      </c>
      <c r="CL77" s="97"/>
      <c r="CM77" s="2" t="n">
        <v>0</v>
      </c>
      <c r="CN77" s="65" t="n">
        <v>0</v>
      </c>
      <c r="CO77" s="2" t="n">
        <v>2994.66412</v>
      </c>
      <c r="CP77" s="65" t="n">
        <v>1.00000001409673</v>
      </c>
      <c r="CQ77" s="2" t="n">
        <v>0</v>
      </c>
      <c r="CR77" s="65" t="n">
        <v>0</v>
      </c>
      <c r="CS77" s="2" t="n">
        <v>50510.999</v>
      </c>
      <c r="CT77" s="97" t="n">
        <v>1.00000001409673</v>
      </c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</row>
    <row r="78" customFormat="false" ht="12.75" hidden="false" customHeight="false" outlineLevel="0" collapsed="false">
      <c r="A78" s="69" t="n">
        <v>26</v>
      </c>
      <c r="B78" s="2" t="s">
        <v>516</v>
      </c>
      <c r="C78" s="2" t="n">
        <v>20844.861</v>
      </c>
      <c r="D78" s="65" t="n">
        <v>0.638746051476626</v>
      </c>
      <c r="E78" s="2" t="n">
        <v>698.946</v>
      </c>
      <c r="F78" s="65" t="n">
        <v>0.361252360671918</v>
      </c>
      <c r="G78" s="2" t="n">
        <v>0</v>
      </c>
      <c r="H78" s="65" t="n">
        <v>0</v>
      </c>
      <c r="I78" s="2" t="n">
        <v>32634.035</v>
      </c>
      <c r="J78" s="97"/>
      <c r="K78" s="2" t="n">
        <v>575.027</v>
      </c>
      <c r="L78" s="65" t="n">
        <v>0.327949136621758</v>
      </c>
      <c r="M78" s="2" t="n">
        <v>69.86297</v>
      </c>
      <c r="N78" s="65" t="n">
        <v>0.672052411790102</v>
      </c>
      <c r="O78" s="2" t="n">
        <v>0</v>
      </c>
      <c r="P78" s="65" t="n">
        <v>0</v>
      </c>
      <c r="Q78" s="2" t="n">
        <v>1753.403</v>
      </c>
      <c r="R78" s="97"/>
      <c r="S78" s="2" t="n">
        <v>2922.336</v>
      </c>
      <c r="T78" s="65" t="n">
        <v>0.187456905745099</v>
      </c>
      <c r="U78" s="2" t="n">
        <v>750.99524</v>
      </c>
      <c r="V78" s="65" t="n">
        <v>0.812542947557551</v>
      </c>
      <c r="W78" s="2" t="n">
        <v>0</v>
      </c>
      <c r="X78" s="65" t="n">
        <v>0</v>
      </c>
      <c r="Y78" s="2" t="n">
        <v>15589.375</v>
      </c>
      <c r="Z78" s="97"/>
      <c r="AA78" s="2" t="n">
        <v>10027.127</v>
      </c>
      <c r="AB78" s="65" t="n">
        <v>0.339065096393934</v>
      </c>
      <c r="AC78" s="2" t="n">
        <v>1158.81536</v>
      </c>
      <c r="AD78" s="65" t="n">
        <v>0.660934858873169</v>
      </c>
      <c r="AE78" s="2" t="n">
        <v>0</v>
      </c>
      <c r="AF78" s="65" t="n">
        <v>0</v>
      </c>
      <c r="AG78" s="2" t="n">
        <v>29572.867</v>
      </c>
      <c r="AH78" s="97"/>
      <c r="AI78" s="2" t="n">
        <v>725.556</v>
      </c>
      <c r="AJ78" s="65" t="n">
        <v>0.256552637143409</v>
      </c>
      <c r="AK78" s="2" t="n">
        <v>124.65435</v>
      </c>
      <c r="AL78" s="65" t="n">
        <v>0.743448395865349</v>
      </c>
      <c r="AM78" s="2" t="n">
        <v>0</v>
      </c>
      <c r="AN78" s="65" t="n">
        <v>0</v>
      </c>
      <c r="AO78" s="2" t="n">
        <v>2828.098</v>
      </c>
      <c r="AP78" s="97"/>
      <c r="AQ78" s="2" t="n">
        <v>28769.215</v>
      </c>
      <c r="AR78" s="65" t="n">
        <v>0.0555727665630622</v>
      </c>
      <c r="AS78" s="2" t="n">
        <v>28986.5582</v>
      </c>
      <c r="AT78" s="65" t="n">
        <v>0.944427233744847</v>
      </c>
      <c r="AU78" s="2" t="n">
        <v>0</v>
      </c>
      <c r="AV78" s="65" t="n">
        <v>0</v>
      </c>
      <c r="AW78" s="2" t="n">
        <v>517685.492</v>
      </c>
      <c r="AX78" s="97"/>
      <c r="AY78" s="2" t="n">
        <v>1986.601</v>
      </c>
      <c r="AZ78" s="65" t="n">
        <v>0.791283774229718</v>
      </c>
      <c r="BA78" s="2" t="n">
        <v>31.06693</v>
      </c>
      <c r="BB78" s="65" t="n">
        <v>0.20871698586994</v>
      </c>
      <c r="BC78" s="2" t="n">
        <v>0</v>
      </c>
      <c r="BD78" s="65" t="n">
        <v>0</v>
      </c>
      <c r="BE78" s="2" t="n">
        <v>2510.605</v>
      </c>
      <c r="BF78" s="97"/>
      <c r="BG78" s="2" t="n">
        <v>22803.108</v>
      </c>
      <c r="BH78" s="65" t="n">
        <v>0.251450159672797</v>
      </c>
      <c r="BI78" s="2" t="n">
        <v>4024.62116</v>
      </c>
      <c r="BJ78" s="65" t="n">
        <v>0.748549841492979</v>
      </c>
      <c r="BK78" s="2" t="n">
        <v>0</v>
      </c>
      <c r="BL78" s="65" t="n">
        <v>0</v>
      </c>
      <c r="BM78" s="2" t="n">
        <v>90686.393</v>
      </c>
      <c r="BN78" s="97"/>
      <c r="BO78" s="2" t="n">
        <v>1992.715</v>
      </c>
      <c r="BP78" s="65" t="n">
        <v>0.102566162706376</v>
      </c>
      <c r="BQ78" s="2" t="n">
        <v>1033.7265</v>
      </c>
      <c r="BR78" s="65" t="n">
        <v>0.897433779414976</v>
      </c>
      <c r="BS78" s="2" t="n">
        <v>0</v>
      </c>
      <c r="BT78" s="65" t="n">
        <v>0</v>
      </c>
      <c r="BU78" s="2" t="n">
        <v>19428.581</v>
      </c>
      <c r="BV78" s="97"/>
      <c r="BW78" s="2" t="n">
        <v>269001.482</v>
      </c>
      <c r="BX78" s="65" t="n">
        <v>0.588382496236872</v>
      </c>
      <c r="BY78" s="2" t="n">
        <v>11157.08964</v>
      </c>
      <c r="BZ78" s="65" t="n">
        <v>0.411617508045567</v>
      </c>
      <c r="CA78" s="2" t="n">
        <v>0</v>
      </c>
      <c r="CB78" s="65" t="n">
        <v>0</v>
      </c>
      <c r="CC78" s="2" t="n">
        <v>457188.111</v>
      </c>
      <c r="CD78" s="97"/>
      <c r="CE78" s="2" t="n">
        <v>230399.433</v>
      </c>
      <c r="CF78" s="65" t="n">
        <v>0.0762165346758383</v>
      </c>
      <c r="CG78" s="2" t="n">
        <v>165563.48017</v>
      </c>
      <c r="CH78" s="65" t="n">
        <v>0.923783465333222</v>
      </c>
      <c r="CI78" s="2" t="n">
        <v>0</v>
      </c>
      <c r="CJ78" s="65" t="n">
        <v>0</v>
      </c>
      <c r="CK78" s="2" t="n">
        <v>3022958.653</v>
      </c>
      <c r="CL78" s="97"/>
      <c r="CM78" s="2" t="n">
        <v>9634.006</v>
      </c>
      <c r="CN78" s="65" t="n">
        <v>0.00432383212552435</v>
      </c>
      <c r="CO78" s="2" t="n">
        <v>131528.04224</v>
      </c>
      <c r="CP78" s="65" t="n">
        <v>0.995676168081861</v>
      </c>
      <c r="CQ78" s="2" t="n">
        <v>0</v>
      </c>
      <c r="CR78" s="65" t="n">
        <v>0</v>
      </c>
      <c r="CS78" s="2" t="n">
        <v>2228117.494</v>
      </c>
      <c r="CT78" s="97" t="n">
        <v>1.00000000020739</v>
      </c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</row>
    <row r="79" customFormat="false" ht="12.75" hidden="false" customHeight="false" outlineLevel="0" collapsed="false">
      <c r="A79" s="69" t="n">
        <v>27</v>
      </c>
      <c r="B79" s="2" t="s">
        <v>1036</v>
      </c>
      <c r="C79" s="2" t="n">
        <v>85.924</v>
      </c>
      <c r="D79" s="65" t="n">
        <v>1</v>
      </c>
      <c r="E79" s="2" t="n">
        <v>0</v>
      </c>
      <c r="F79" s="65" t="n">
        <v>0</v>
      </c>
      <c r="G79" s="2" t="n">
        <v>0</v>
      </c>
      <c r="H79" s="65" t="n">
        <v>0</v>
      </c>
      <c r="I79" s="2" t="n">
        <v>85.924</v>
      </c>
      <c r="J79" s="97"/>
      <c r="K79" s="2" t="n">
        <v>550</v>
      </c>
      <c r="L79" s="65" t="n">
        <v>0.0301194229644281</v>
      </c>
      <c r="M79" s="2" t="n">
        <v>1050.01731</v>
      </c>
      <c r="N79" s="65" t="n">
        <v>0.969880575270574</v>
      </c>
      <c r="O79" s="2" t="n">
        <v>0</v>
      </c>
      <c r="P79" s="65" t="n">
        <v>0</v>
      </c>
      <c r="Q79" s="2" t="n">
        <v>18260.642</v>
      </c>
      <c r="R79" s="97"/>
      <c r="S79" s="2" t="n">
        <v>261422.06</v>
      </c>
      <c r="T79" s="65" t="n">
        <v>0.222875166156296</v>
      </c>
      <c r="U79" s="2" t="n">
        <v>54042.25905</v>
      </c>
      <c r="V79" s="65" t="n">
        <v>0.777124833329063</v>
      </c>
      <c r="W79" s="2" t="n">
        <v>0</v>
      </c>
      <c r="X79" s="65" t="n">
        <v>0</v>
      </c>
      <c r="Y79" s="2" t="n">
        <v>1172952.844</v>
      </c>
      <c r="Z79" s="97"/>
      <c r="AA79" s="2" t="n">
        <v>3.834</v>
      </c>
      <c r="AB79" s="65" t="n">
        <v>7.93504942250536E-006</v>
      </c>
      <c r="AC79" s="2" t="n">
        <v>28645.81484</v>
      </c>
      <c r="AD79" s="65" t="n">
        <v>0.999992062686957</v>
      </c>
      <c r="AE79" s="2" t="n">
        <v>0</v>
      </c>
      <c r="AF79" s="65" t="n">
        <v>0</v>
      </c>
      <c r="AG79" s="2" t="n">
        <v>483172.794</v>
      </c>
      <c r="AH79" s="97"/>
      <c r="AI79" s="2" t="n">
        <v>0</v>
      </c>
      <c r="AJ79" s="65" t="n">
        <v>0</v>
      </c>
      <c r="AK79" s="2" t="n">
        <v>14200</v>
      </c>
      <c r="AL79" s="65" t="n">
        <v>1</v>
      </c>
      <c r="AM79" s="2" t="n">
        <v>0</v>
      </c>
      <c r="AN79" s="65" t="n">
        <v>0</v>
      </c>
      <c r="AO79" s="2" t="n">
        <v>239511.4</v>
      </c>
      <c r="AP79" s="97"/>
      <c r="AQ79" s="2" t="n">
        <v>243968.336</v>
      </c>
      <c r="AR79" s="65" t="n">
        <v>0.793424529286801</v>
      </c>
      <c r="AS79" s="2" t="n">
        <v>3765.89969</v>
      </c>
      <c r="AT79" s="65" t="n">
        <v>0.206575470944851</v>
      </c>
      <c r="AU79" s="2" t="n">
        <v>0</v>
      </c>
      <c r="AV79" s="65" t="n">
        <v>0</v>
      </c>
      <c r="AW79" s="2" t="n">
        <v>307487.766</v>
      </c>
      <c r="AX79" s="97"/>
      <c r="AY79" s="2" t="n">
        <v>0</v>
      </c>
      <c r="AZ79" s="65"/>
      <c r="BA79" s="2" t="n">
        <v>0</v>
      </c>
      <c r="BB79" s="65"/>
      <c r="BC79" s="2" t="n">
        <v>0</v>
      </c>
      <c r="BD79" s="65"/>
      <c r="BE79" s="2" t="n">
        <v>0</v>
      </c>
      <c r="BF79" s="97"/>
      <c r="BG79" s="2" t="n">
        <v>93081.461</v>
      </c>
      <c r="BH79" s="65" t="n">
        <v>0.0983589699583431</v>
      </c>
      <c r="BI79" s="2" t="n">
        <v>50587.71235</v>
      </c>
      <c r="BJ79" s="65" t="n">
        <v>0.901641029204171</v>
      </c>
      <c r="BK79" s="2" t="n">
        <v>0</v>
      </c>
      <c r="BL79" s="65" t="n">
        <v>0</v>
      </c>
      <c r="BM79" s="2" t="n">
        <v>946344.406</v>
      </c>
      <c r="BN79" s="97"/>
      <c r="BO79" s="2" t="n">
        <v>78822.144</v>
      </c>
      <c r="BP79" s="65" t="n">
        <v>0.0731378547864604</v>
      </c>
      <c r="BQ79" s="2" t="n">
        <v>59222.03489</v>
      </c>
      <c r="BR79" s="65" t="n">
        <v>0.926862144739975</v>
      </c>
      <c r="BS79" s="2" t="n">
        <v>0</v>
      </c>
      <c r="BT79" s="65" t="n">
        <v>0</v>
      </c>
      <c r="BU79" s="2" t="n">
        <v>1077720.207</v>
      </c>
      <c r="BV79" s="97"/>
      <c r="BW79" s="2" t="n">
        <v>630017.923</v>
      </c>
      <c r="BX79" s="65" t="n">
        <v>0.595892447287936</v>
      </c>
      <c r="BY79" s="2" t="n">
        <v>25330.52238</v>
      </c>
      <c r="BZ79" s="65" t="n">
        <v>0.40410755269642</v>
      </c>
      <c r="CA79" s="2" t="n">
        <v>0</v>
      </c>
      <c r="CB79" s="65" t="n">
        <v>0</v>
      </c>
      <c r="CC79" s="2" t="n">
        <v>1057267.844</v>
      </c>
      <c r="CD79" s="97"/>
      <c r="CE79" s="2" t="n">
        <v>1006387.199</v>
      </c>
      <c r="CF79" s="65" t="n">
        <v>0.433732555957825</v>
      </c>
      <c r="CG79" s="2" t="n">
        <v>77523.55476</v>
      </c>
      <c r="CH79" s="65" t="n">
        <v>0.563544792554841</v>
      </c>
      <c r="CI79" s="2" t="n">
        <v>104.08357</v>
      </c>
      <c r="CJ79" s="65" t="n">
        <v>0.00272265123653385</v>
      </c>
      <c r="CK79" s="2" t="n">
        <v>2320294.35</v>
      </c>
      <c r="CL79" s="97"/>
      <c r="CM79" s="2" t="n">
        <v>826000</v>
      </c>
      <c r="CN79" s="65" t="n">
        <v>0.192731108355477</v>
      </c>
      <c r="CO79" s="2" t="n">
        <v>205120.27992</v>
      </c>
      <c r="CP79" s="65" t="n">
        <v>0.807268891507007</v>
      </c>
      <c r="CQ79" s="2" t="n">
        <v>0</v>
      </c>
      <c r="CR79" s="65" t="n">
        <v>0</v>
      </c>
      <c r="CS79" s="2" t="n">
        <v>4285763.762</v>
      </c>
      <c r="CT79" s="97" t="n">
        <v>0.999999999862484</v>
      </c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</row>
    <row r="80" customFormat="false" ht="12.75" hidden="false" customHeight="false" outlineLevel="0" collapsed="false">
      <c r="A80" s="69" t="n">
        <v>2701</v>
      </c>
      <c r="B80" s="2" t="s">
        <v>57</v>
      </c>
      <c r="C80" s="2" t="n">
        <v>85.924</v>
      </c>
      <c r="D80" s="65" t="n">
        <v>1</v>
      </c>
      <c r="E80" s="2" t="n">
        <v>0</v>
      </c>
      <c r="F80" s="65" t="n">
        <v>0</v>
      </c>
      <c r="G80" s="2" t="n">
        <v>0</v>
      </c>
      <c r="H80" s="65" t="n">
        <v>0</v>
      </c>
      <c r="I80" s="2" t="n">
        <v>85.924</v>
      </c>
      <c r="J80" s="97"/>
      <c r="K80" s="2" t="n">
        <v>0</v>
      </c>
      <c r="L80" s="65"/>
      <c r="M80" s="2" t="n">
        <v>0</v>
      </c>
      <c r="N80" s="65"/>
      <c r="O80" s="2" t="n">
        <v>0</v>
      </c>
      <c r="P80" s="65"/>
      <c r="Q80" s="2" t="n">
        <v>0</v>
      </c>
      <c r="R80" s="97"/>
      <c r="S80" s="2" t="n">
        <v>256000</v>
      </c>
      <c r="T80" s="65" t="n">
        <v>1</v>
      </c>
      <c r="U80" s="2" t="n">
        <v>0</v>
      </c>
      <c r="V80" s="65" t="n">
        <v>0</v>
      </c>
      <c r="W80" s="2" t="n">
        <v>0</v>
      </c>
      <c r="X80" s="65" t="n">
        <v>0</v>
      </c>
      <c r="Y80" s="2" t="n">
        <v>256000</v>
      </c>
      <c r="Z80" s="97"/>
      <c r="AA80" s="2" t="n">
        <v>0</v>
      </c>
      <c r="AB80" s="65"/>
      <c r="AC80" s="2" t="n">
        <v>0</v>
      </c>
      <c r="AD80" s="65"/>
      <c r="AE80" s="2" t="n">
        <v>0</v>
      </c>
      <c r="AF80" s="65"/>
      <c r="AG80" s="2" t="n">
        <v>0</v>
      </c>
      <c r="AH80" s="97"/>
      <c r="AI80" s="2" t="n">
        <v>0</v>
      </c>
      <c r="AJ80" s="65"/>
      <c r="AK80" s="2" t="n">
        <v>0</v>
      </c>
      <c r="AL80" s="65"/>
      <c r="AM80" s="2" t="n">
        <v>0</v>
      </c>
      <c r="AN80" s="65"/>
      <c r="AO80" s="2" t="n">
        <v>0</v>
      </c>
      <c r="AP80" s="97"/>
      <c r="AQ80" s="2" t="n">
        <v>241591</v>
      </c>
      <c r="AR80" s="65" t="n">
        <v>1</v>
      </c>
      <c r="AS80" s="2" t="n">
        <v>0</v>
      </c>
      <c r="AT80" s="65" t="n">
        <v>0</v>
      </c>
      <c r="AU80" s="2" t="n">
        <v>0</v>
      </c>
      <c r="AV80" s="65" t="n">
        <v>0</v>
      </c>
      <c r="AW80" s="2" t="n">
        <v>241591</v>
      </c>
      <c r="AX80" s="97"/>
      <c r="AY80" s="2" t="n">
        <v>0</v>
      </c>
      <c r="AZ80" s="65"/>
      <c r="BA80" s="2" t="n">
        <v>0</v>
      </c>
      <c r="BB80" s="65"/>
      <c r="BC80" s="2" t="n">
        <v>0</v>
      </c>
      <c r="BD80" s="65"/>
      <c r="BE80" s="2" t="n">
        <v>0</v>
      </c>
      <c r="BF80" s="97"/>
      <c r="BG80" s="2" t="n">
        <v>65700</v>
      </c>
      <c r="BH80" s="65" t="n">
        <v>0.122124407036745</v>
      </c>
      <c r="BI80" s="2" t="n">
        <v>28000</v>
      </c>
      <c r="BJ80" s="65" t="n">
        <v>0.877875592963255</v>
      </c>
      <c r="BK80" s="2" t="n">
        <v>0</v>
      </c>
      <c r="BL80" s="65" t="n">
        <v>0</v>
      </c>
      <c r="BM80" s="2" t="n">
        <v>537976</v>
      </c>
      <c r="BN80" s="97"/>
      <c r="BO80" s="2" t="n">
        <v>0</v>
      </c>
      <c r="BP80" s="65"/>
      <c r="BQ80" s="2" t="n">
        <v>0</v>
      </c>
      <c r="BR80" s="65"/>
      <c r="BS80" s="2" t="n">
        <v>0</v>
      </c>
      <c r="BT80" s="65"/>
      <c r="BU80" s="2" t="n">
        <v>0</v>
      </c>
      <c r="BV80" s="97"/>
      <c r="BW80" s="2" t="n">
        <v>251819.977</v>
      </c>
      <c r="BX80" s="65" t="n">
        <v>1</v>
      </c>
      <c r="BY80" s="2" t="n">
        <v>0</v>
      </c>
      <c r="BZ80" s="65" t="n">
        <v>0</v>
      </c>
      <c r="CA80" s="2" t="n">
        <v>0</v>
      </c>
      <c r="CB80" s="65" t="n">
        <v>0</v>
      </c>
      <c r="CC80" s="2" t="n">
        <v>251819.977</v>
      </c>
      <c r="CD80" s="97"/>
      <c r="CE80" s="2" t="n">
        <v>952009.141</v>
      </c>
      <c r="CF80" s="65" t="n">
        <v>1</v>
      </c>
      <c r="CG80" s="2" t="n">
        <v>0</v>
      </c>
      <c r="CH80" s="65" t="n">
        <v>0</v>
      </c>
      <c r="CI80" s="2" t="n">
        <v>0</v>
      </c>
      <c r="CJ80" s="65" t="n">
        <v>0</v>
      </c>
      <c r="CK80" s="2" t="n">
        <v>952009.141</v>
      </c>
      <c r="CL80" s="97"/>
      <c r="CM80" s="2" t="n">
        <v>826000</v>
      </c>
      <c r="CN80" s="65" t="n">
        <v>1</v>
      </c>
      <c r="CO80" s="2" t="n">
        <v>0</v>
      </c>
      <c r="CP80" s="65" t="n">
        <v>0</v>
      </c>
      <c r="CQ80" s="2" t="n">
        <v>0</v>
      </c>
      <c r="CR80" s="65" t="n">
        <v>0</v>
      </c>
      <c r="CS80" s="2" t="n">
        <v>826000</v>
      </c>
      <c r="CT80" s="97" t="n">
        <v>1</v>
      </c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</row>
    <row r="81" customFormat="false" ht="12.75" hidden="false" customHeight="false" outlineLevel="0" collapsed="false">
      <c r="A81" s="69" t="n">
        <v>2704</v>
      </c>
      <c r="B81" s="2" t="s">
        <v>1037</v>
      </c>
      <c r="C81" s="2" t="n">
        <v>0</v>
      </c>
      <c r="D81" s="65"/>
      <c r="E81" s="2" t="n">
        <v>0</v>
      </c>
      <c r="F81" s="65"/>
      <c r="G81" s="2" t="n">
        <v>0</v>
      </c>
      <c r="H81" s="65"/>
      <c r="I81" s="2" t="n">
        <v>0</v>
      </c>
      <c r="J81" s="97"/>
      <c r="K81" s="2" t="n">
        <v>550</v>
      </c>
      <c r="L81" s="65" t="n">
        <v>1</v>
      </c>
      <c r="M81" s="2" t="n">
        <v>0</v>
      </c>
      <c r="N81" s="65" t="n">
        <v>0</v>
      </c>
      <c r="O81" s="2" t="n">
        <v>0</v>
      </c>
      <c r="P81" s="65" t="n">
        <v>0</v>
      </c>
      <c r="Q81" s="2" t="n">
        <v>550</v>
      </c>
      <c r="R81" s="97"/>
      <c r="S81" s="2" t="n">
        <v>93.393</v>
      </c>
      <c r="T81" s="65" t="n">
        <v>0.000138406464998243</v>
      </c>
      <c r="U81" s="2" t="n">
        <v>40000</v>
      </c>
      <c r="V81" s="65" t="n">
        <v>0.999861593535002</v>
      </c>
      <c r="W81" s="2" t="n">
        <v>0</v>
      </c>
      <c r="X81" s="65" t="n">
        <v>0</v>
      </c>
      <c r="Y81" s="2" t="n">
        <v>674773.393</v>
      </c>
      <c r="Z81" s="97"/>
      <c r="AA81" s="2" t="n">
        <v>1.473</v>
      </c>
      <c r="AB81" s="65" t="n">
        <v>0.000292263586437303</v>
      </c>
      <c r="AC81" s="2" t="n">
        <v>298.7193</v>
      </c>
      <c r="AD81" s="65" t="n">
        <v>0.999707822346597</v>
      </c>
      <c r="AE81" s="2" t="n">
        <v>0</v>
      </c>
      <c r="AF81" s="65" t="n">
        <v>0</v>
      </c>
      <c r="AG81" s="2" t="n">
        <v>5039.971</v>
      </c>
      <c r="AH81" s="97"/>
      <c r="AI81" s="2" t="n">
        <v>0</v>
      </c>
      <c r="AJ81" s="65"/>
      <c r="AK81" s="2" t="n">
        <v>0</v>
      </c>
      <c r="AL81" s="65"/>
      <c r="AM81" s="2" t="n">
        <v>0</v>
      </c>
      <c r="AN81" s="65"/>
      <c r="AO81" s="2" t="n">
        <v>0</v>
      </c>
      <c r="AP81" s="97"/>
      <c r="AQ81" s="2" t="n">
        <v>1852.431</v>
      </c>
      <c r="AR81" s="65" t="n">
        <v>0.173403507346451</v>
      </c>
      <c r="AS81" s="2" t="n">
        <v>523.52794</v>
      </c>
      <c r="AT81" s="65" t="n">
        <v>0.826596470560043</v>
      </c>
      <c r="AU81" s="2" t="n">
        <v>0</v>
      </c>
      <c r="AV81" s="65" t="n">
        <v>0</v>
      </c>
      <c r="AW81" s="2" t="n">
        <v>10682.777</v>
      </c>
      <c r="AX81" s="97"/>
      <c r="AY81" s="2" t="n">
        <v>0</v>
      </c>
      <c r="AZ81" s="65"/>
      <c r="BA81" s="2" t="n">
        <v>0</v>
      </c>
      <c r="BB81" s="65"/>
      <c r="BC81" s="2" t="n">
        <v>0</v>
      </c>
      <c r="BD81" s="65"/>
      <c r="BE81" s="2" t="n">
        <v>0</v>
      </c>
      <c r="BF81" s="97"/>
      <c r="BG81" s="2" t="n">
        <v>25301.911</v>
      </c>
      <c r="BH81" s="65" t="n">
        <v>0.124242726574806</v>
      </c>
      <c r="BI81" s="2" t="n">
        <v>10573.731</v>
      </c>
      <c r="BJ81" s="65" t="n">
        <v>0.875757272330172</v>
      </c>
      <c r="BK81" s="2" t="n">
        <v>0</v>
      </c>
      <c r="BL81" s="65" t="n">
        <v>0</v>
      </c>
      <c r="BM81" s="2" t="n">
        <v>203649.032</v>
      </c>
      <c r="BN81" s="97"/>
      <c r="BO81" s="2" t="n">
        <v>78822.144</v>
      </c>
      <c r="BP81" s="65" t="n">
        <v>0.0836055136571954</v>
      </c>
      <c r="BQ81" s="2" t="n">
        <v>51222.16689</v>
      </c>
      <c r="BR81" s="65" t="n">
        <v>0.916394486272407</v>
      </c>
      <c r="BS81" s="2" t="n">
        <v>0</v>
      </c>
      <c r="BT81" s="65" t="n">
        <v>0</v>
      </c>
      <c r="BU81" s="2" t="n">
        <v>942786.433</v>
      </c>
      <c r="BV81" s="97"/>
      <c r="BW81" s="2" t="n">
        <v>378197.946</v>
      </c>
      <c r="BX81" s="65" t="n">
        <v>1</v>
      </c>
      <c r="BY81" s="2" t="n">
        <v>0</v>
      </c>
      <c r="BZ81" s="65" t="n">
        <v>0</v>
      </c>
      <c r="CA81" s="2" t="n">
        <v>0</v>
      </c>
      <c r="CB81" s="65" t="n">
        <v>0</v>
      </c>
      <c r="CC81" s="2" t="n">
        <v>378197.946</v>
      </c>
      <c r="CD81" s="97"/>
      <c r="CE81" s="2" t="n">
        <v>31199.893</v>
      </c>
      <c r="CF81" s="65" t="n">
        <v>0.28251448643272</v>
      </c>
      <c r="CG81" s="2" t="n">
        <v>4323.18669</v>
      </c>
      <c r="CH81" s="65" t="n">
        <v>0.660281991536109</v>
      </c>
      <c r="CI81" s="2" t="n">
        <v>104.08357</v>
      </c>
      <c r="CJ81" s="65" t="n">
        <v>0.0572035146185811</v>
      </c>
      <c r="CK81" s="2" t="n">
        <v>110436.436</v>
      </c>
      <c r="CL81" s="97"/>
      <c r="CM81" s="2" t="n">
        <v>0</v>
      </c>
      <c r="CN81" s="65" t="n">
        <v>0</v>
      </c>
      <c r="CO81" s="2" t="n">
        <v>103326.21271</v>
      </c>
      <c r="CP81" s="65" t="n">
        <v>0.99999999987352</v>
      </c>
      <c r="CQ81" s="2" t="n">
        <v>0</v>
      </c>
      <c r="CR81" s="65" t="n">
        <v>0</v>
      </c>
      <c r="CS81" s="2" t="n">
        <v>1742803.23</v>
      </c>
      <c r="CT81" s="97" t="n">
        <v>0.99999999987352</v>
      </c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</row>
    <row r="82" customFormat="false" ht="12.75" hidden="false" customHeight="false" outlineLevel="0" collapsed="false">
      <c r="A82" s="69" t="n">
        <v>2705</v>
      </c>
      <c r="B82" s="2" t="s">
        <v>1038</v>
      </c>
      <c r="C82" s="2" t="n">
        <v>0</v>
      </c>
      <c r="D82" s="65"/>
      <c r="E82" s="2" t="n">
        <v>0</v>
      </c>
      <c r="F82" s="65"/>
      <c r="G82" s="2" t="n">
        <v>0</v>
      </c>
      <c r="H82" s="65"/>
      <c r="I82" s="2" t="n">
        <v>0</v>
      </c>
      <c r="J82" s="97"/>
      <c r="K82" s="2" t="n">
        <v>0</v>
      </c>
      <c r="L82" s="65" t="n">
        <v>0</v>
      </c>
      <c r="M82" s="2" t="n">
        <v>1050.01731</v>
      </c>
      <c r="N82" s="65" t="n">
        <v>0.99999999818019</v>
      </c>
      <c r="O82" s="2" t="n">
        <v>0</v>
      </c>
      <c r="P82" s="65" t="n">
        <v>0</v>
      </c>
      <c r="Q82" s="2" t="n">
        <v>17710.642</v>
      </c>
      <c r="R82" s="97"/>
      <c r="S82" s="2" t="n">
        <v>0</v>
      </c>
      <c r="T82" s="65" t="n">
        <v>0</v>
      </c>
      <c r="U82" s="2" t="n">
        <v>5144.51232</v>
      </c>
      <c r="V82" s="65" t="n">
        <v>1.00000000347391</v>
      </c>
      <c r="W82" s="2" t="n">
        <v>0</v>
      </c>
      <c r="X82" s="65" t="n">
        <v>0</v>
      </c>
      <c r="Y82" s="2" t="n">
        <v>86772.489</v>
      </c>
      <c r="Z82" s="97"/>
      <c r="AA82" s="2" t="n">
        <v>0</v>
      </c>
      <c r="AB82" s="65" t="n">
        <v>0</v>
      </c>
      <c r="AC82" s="2" t="n">
        <v>19447.59554</v>
      </c>
      <c r="AD82" s="65" t="n">
        <v>0.999999996869667</v>
      </c>
      <c r="AE82" s="2" t="n">
        <v>0</v>
      </c>
      <c r="AF82" s="65" t="n">
        <v>0</v>
      </c>
      <c r="AG82" s="2" t="n">
        <v>328022.595</v>
      </c>
      <c r="AH82" s="97"/>
      <c r="AI82" s="2" t="n">
        <v>0</v>
      </c>
      <c r="AJ82" s="65" t="n">
        <v>0</v>
      </c>
      <c r="AK82" s="2" t="n">
        <v>14200</v>
      </c>
      <c r="AL82" s="65" t="n">
        <v>1</v>
      </c>
      <c r="AM82" s="2" t="n">
        <v>0</v>
      </c>
      <c r="AN82" s="65" t="n">
        <v>0</v>
      </c>
      <c r="AO82" s="2" t="n">
        <v>239511.4</v>
      </c>
      <c r="AP82" s="97"/>
      <c r="AQ82" s="2" t="n">
        <v>0</v>
      </c>
      <c r="AR82" s="65" t="n">
        <v>0</v>
      </c>
      <c r="AS82" s="2" t="n">
        <v>3212.87176</v>
      </c>
      <c r="AT82" s="65" t="n">
        <v>0.99999999955565</v>
      </c>
      <c r="AU82" s="2" t="n">
        <v>0</v>
      </c>
      <c r="AV82" s="65" t="n">
        <v>0</v>
      </c>
      <c r="AW82" s="2" t="n">
        <v>54191.508</v>
      </c>
      <c r="AX82" s="97"/>
      <c r="AY82" s="2" t="n">
        <v>0</v>
      </c>
      <c r="AZ82" s="65"/>
      <c r="BA82" s="2" t="n">
        <v>0</v>
      </c>
      <c r="BB82" s="65"/>
      <c r="BC82" s="2" t="n">
        <v>0</v>
      </c>
      <c r="BD82" s="65"/>
      <c r="BE82" s="2" t="n">
        <v>0</v>
      </c>
      <c r="BF82" s="97"/>
      <c r="BG82" s="2" t="n">
        <v>0</v>
      </c>
      <c r="BH82" s="65" t="n">
        <v>0</v>
      </c>
      <c r="BI82" s="2" t="n">
        <v>8276.64711</v>
      </c>
      <c r="BJ82" s="65" t="n">
        <v>0.999999998598661</v>
      </c>
      <c r="BK82" s="2" t="n">
        <v>0</v>
      </c>
      <c r="BL82" s="65" t="n">
        <v>0</v>
      </c>
      <c r="BM82" s="2" t="n">
        <v>139602.207</v>
      </c>
      <c r="BN82" s="97"/>
      <c r="BO82" s="2" t="n">
        <v>0</v>
      </c>
      <c r="BP82" s="65" t="n">
        <v>0</v>
      </c>
      <c r="BQ82" s="2" t="n">
        <v>3199.868</v>
      </c>
      <c r="BR82" s="65" t="n">
        <v>0.999999991773539</v>
      </c>
      <c r="BS82" s="2" t="n">
        <v>0</v>
      </c>
      <c r="BT82" s="65" t="n">
        <v>0</v>
      </c>
      <c r="BU82" s="2" t="n">
        <v>53972.174</v>
      </c>
      <c r="BV82" s="97"/>
      <c r="BW82" s="2" t="n">
        <v>0</v>
      </c>
      <c r="BX82" s="65" t="n">
        <v>0</v>
      </c>
      <c r="BY82" s="2" t="n">
        <v>25330.52238</v>
      </c>
      <c r="BZ82" s="65" t="n">
        <v>0.999999999961287</v>
      </c>
      <c r="CA82" s="2" t="n">
        <v>0</v>
      </c>
      <c r="CB82" s="65" t="n">
        <v>0</v>
      </c>
      <c r="CC82" s="2" t="n">
        <v>427249.921</v>
      </c>
      <c r="CD82" s="97"/>
      <c r="CE82" s="2" t="n">
        <v>0</v>
      </c>
      <c r="CF82" s="65" t="n">
        <v>0</v>
      </c>
      <c r="CG82" s="2" t="n">
        <v>53849.0261</v>
      </c>
      <c r="CH82" s="65" t="n">
        <v>1.0000000002518</v>
      </c>
      <c r="CI82" s="2" t="n">
        <v>0</v>
      </c>
      <c r="CJ82" s="65" t="n">
        <v>0</v>
      </c>
      <c r="CK82" s="2" t="n">
        <v>908271.523</v>
      </c>
      <c r="CL82" s="97"/>
      <c r="CM82" s="2" t="n">
        <v>0</v>
      </c>
      <c r="CN82" s="65" t="n">
        <v>0</v>
      </c>
      <c r="CO82" s="2" t="n">
        <v>101794.06721</v>
      </c>
      <c r="CP82" s="65" t="n">
        <v>0.999999999785126</v>
      </c>
      <c r="CQ82" s="2" t="n">
        <v>0</v>
      </c>
      <c r="CR82" s="65" t="n">
        <v>0</v>
      </c>
      <c r="CS82" s="2" t="n">
        <v>1716960.532</v>
      </c>
      <c r="CT82" s="97" t="n">
        <v>0.999999999785126</v>
      </c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</row>
    <row r="83" customFormat="false" ht="12.75" hidden="false" customHeight="false" outlineLevel="0" collapsed="false">
      <c r="A83" s="69" t="n">
        <v>2706</v>
      </c>
      <c r="B83" s="2" t="s">
        <v>573</v>
      </c>
      <c r="C83" s="2" t="n">
        <v>0</v>
      </c>
      <c r="D83" s="65"/>
      <c r="E83" s="2" t="n">
        <v>0</v>
      </c>
      <c r="F83" s="65"/>
      <c r="G83" s="2" t="n">
        <v>0</v>
      </c>
      <c r="H83" s="65"/>
      <c r="I83" s="2" t="n">
        <v>0</v>
      </c>
      <c r="J83" s="97"/>
      <c r="K83" s="2" t="n">
        <v>0</v>
      </c>
      <c r="L83" s="65"/>
      <c r="M83" s="2" t="n">
        <v>0</v>
      </c>
      <c r="N83" s="65"/>
      <c r="O83" s="2" t="n">
        <v>0</v>
      </c>
      <c r="P83" s="65"/>
      <c r="Q83" s="2" t="n">
        <v>0</v>
      </c>
      <c r="R83" s="97"/>
      <c r="S83" s="2" t="n">
        <v>0</v>
      </c>
      <c r="T83" s="65"/>
      <c r="U83" s="2" t="n">
        <v>0</v>
      </c>
      <c r="V83" s="65"/>
      <c r="W83" s="2" t="n">
        <v>0</v>
      </c>
      <c r="X83" s="65"/>
      <c r="Y83" s="2" t="n">
        <v>0</v>
      </c>
      <c r="Z83" s="97"/>
      <c r="AA83" s="2" t="n">
        <v>2.361</v>
      </c>
      <c r="AB83" s="65" t="n">
        <v>1.57284419020401E-005</v>
      </c>
      <c r="AC83" s="2" t="n">
        <v>8899.5</v>
      </c>
      <c r="AD83" s="65" t="n">
        <v>0.999984268227212</v>
      </c>
      <c r="AE83" s="2" t="n">
        <v>0</v>
      </c>
      <c r="AF83" s="65" t="n">
        <v>0</v>
      </c>
      <c r="AG83" s="2" t="n">
        <v>150110.228</v>
      </c>
      <c r="AH83" s="97"/>
      <c r="AI83" s="2" t="n">
        <v>0</v>
      </c>
      <c r="AJ83" s="65"/>
      <c r="AK83" s="2" t="n">
        <v>0</v>
      </c>
      <c r="AL83" s="65"/>
      <c r="AM83" s="2" t="n">
        <v>0</v>
      </c>
      <c r="AN83" s="65"/>
      <c r="AO83" s="2" t="n">
        <v>0</v>
      </c>
      <c r="AP83" s="97"/>
      <c r="AQ83" s="2" t="n">
        <v>0</v>
      </c>
      <c r="AR83" s="65"/>
      <c r="AS83" s="2" t="n">
        <v>0</v>
      </c>
      <c r="AT83" s="65"/>
      <c r="AU83" s="2" t="n">
        <v>0</v>
      </c>
      <c r="AV83" s="65"/>
      <c r="AW83" s="2" t="n">
        <v>0</v>
      </c>
      <c r="AX83" s="97"/>
      <c r="AY83" s="2" t="n">
        <v>0</v>
      </c>
      <c r="AZ83" s="65"/>
      <c r="BA83" s="2" t="n">
        <v>0</v>
      </c>
      <c r="BB83" s="65"/>
      <c r="BC83" s="2" t="n">
        <v>0</v>
      </c>
      <c r="BD83" s="65"/>
      <c r="BE83" s="2" t="n">
        <v>0</v>
      </c>
      <c r="BF83" s="97"/>
      <c r="BG83" s="2" t="n">
        <v>0</v>
      </c>
      <c r="BH83" s="65"/>
      <c r="BI83" s="2" t="n">
        <v>0</v>
      </c>
      <c r="BJ83" s="65"/>
      <c r="BK83" s="2" t="n">
        <v>0</v>
      </c>
      <c r="BL83" s="65"/>
      <c r="BM83" s="2" t="n">
        <v>0</v>
      </c>
      <c r="BN83" s="97"/>
      <c r="BO83" s="2" t="n">
        <v>0</v>
      </c>
      <c r="BP83" s="65"/>
      <c r="BQ83" s="2" t="n">
        <v>0</v>
      </c>
      <c r="BR83" s="65"/>
      <c r="BS83" s="2" t="n">
        <v>0</v>
      </c>
      <c r="BT83" s="65"/>
      <c r="BU83" s="2" t="n">
        <v>0</v>
      </c>
      <c r="BV83" s="97"/>
      <c r="BW83" s="2" t="n">
        <v>0</v>
      </c>
      <c r="BX83" s="65"/>
      <c r="BY83" s="2" t="n">
        <v>0</v>
      </c>
      <c r="BZ83" s="65"/>
      <c r="CA83" s="2" t="n">
        <v>0</v>
      </c>
      <c r="CB83" s="65"/>
      <c r="CC83" s="2" t="n">
        <v>0</v>
      </c>
      <c r="CD83" s="97"/>
      <c r="CE83" s="2" t="n">
        <v>6</v>
      </c>
      <c r="CF83" s="65" t="n">
        <v>3.16704531420576E-005</v>
      </c>
      <c r="CG83" s="2" t="n">
        <v>11231.69688</v>
      </c>
      <c r="CH83" s="65" t="n">
        <v>0.999968330998209</v>
      </c>
      <c r="CI83" s="2" t="n">
        <v>0</v>
      </c>
      <c r="CJ83" s="65" t="n">
        <v>0</v>
      </c>
      <c r="CK83" s="2" t="n">
        <v>189451.031</v>
      </c>
      <c r="CL83" s="97"/>
      <c r="CM83" s="2" t="n">
        <v>0</v>
      </c>
      <c r="CN83" s="65" t="e">
        <f aca="false"/>
        <v>#DIV/0!</v>
      </c>
      <c r="CO83" s="2" t="n">
        <v>0</v>
      </c>
      <c r="CP83" s="65" t="e">
        <f aca="false"/>
        <v>#DIV/0!</v>
      </c>
      <c r="CQ83" s="2" t="n">
        <v>0</v>
      </c>
      <c r="CR83" s="65" t="e">
        <f aca="false"/>
        <v>#DIV/0!</v>
      </c>
      <c r="CS83" s="2" t="n">
        <v>0</v>
      </c>
      <c r="CT83" s="97" t="e">
        <f aca="false"/>
        <v>#DIV/0!</v>
      </c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</row>
    <row r="84" customFormat="false" ht="12.75" hidden="false" customHeight="false" outlineLevel="0" collapsed="false">
      <c r="A84" s="69" t="n">
        <v>2785</v>
      </c>
      <c r="B84" s="2" t="s">
        <v>574</v>
      </c>
      <c r="C84" s="2" t="n">
        <v>0</v>
      </c>
      <c r="D84" s="65"/>
      <c r="E84" s="2" t="n">
        <v>0</v>
      </c>
      <c r="F84" s="65"/>
      <c r="G84" s="2" t="n">
        <v>0</v>
      </c>
      <c r="H84" s="65"/>
      <c r="I84" s="2" t="n">
        <v>0</v>
      </c>
      <c r="J84" s="97"/>
      <c r="K84" s="2" t="n">
        <v>0</v>
      </c>
      <c r="L84" s="65"/>
      <c r="M84" s="2" t="n">
        <v>0</v>
      </c>
      <c r="N84" s="65"/>
      <c r="O84" s="2" t="n">
        <v>0</v>
      </c>
      <c r="P84" s="65"/>
      <c r="Q84" s="2" t="n">
        <v>0</v>
      </c>
      <c r="R84" s="97"/>
      <c r="S84" s="2" t="n">
        <v>0</v>
      </c>
      <c r="T84" s="65"/>
      <c r="U84" s="2" t="n">
        <v>0</v>
      </c>
      <c r="V84" s="65"/>
      <c r="W84" s="2" t="n">
        <v>0</v>
      </c>
      <c r="X84" s="65"/>
      <c r="Y84" s="2" t="n">
        <v>0</v>
      </c>
      <c r="Z84" s="97"/>
      <c r="AA84" s="2" t="n">
        <v>0</v>
      </c>
      <c r="AB84" s="65"/>
      <c r="AC84" s="2" t="n">
        <v>0</v>
      </c>
      <c r="AD84" s="65"/>
      <c r="AE84" s="2" t="n">
        <v>0</v>
      </c>
      <c r="AF84" s="65"/>
      <c r="AG84" s="2" t="n">
        <v>0</v>
      </c>
      <c r="AH84" s="97"/>
      <c r="AI84" s="2" t="n">
        <v>0</v>
      </c>
      <c r="AJ84" s="65"/>
      <c r="AK84" s="2" t="n">
        <v>0</v>
      </c>
      <c r="AL84" s="65"/>
      <c r="AM84" s="2" t="n">
        <v>0</v>
      </c>
      <c r="AN84" s="65"/>
      <c r="AO84" s="2" t="n">
        <v>0</v>
      </c>
      <c r="AP84" s="97"/>
      <c r="AQ84" s="2" t="n">
        <v>0</v>
      </c>
      <c r="AR84" s="65"/>
      <c r="AS84" s="2" t="n">
        <v>0</v>
      </c>
      <c r="AT84" s="65"/>
      <c r="AU84" s="2" t="n">
        <v>0</v>
      </c>
      <c r="AV84" s="65"/>
      <c r="AW84" s="2" t="n">
        <v>0</v>
      </c>
      <c r="AX84" s="97"/>
      <c r="AY84" s="2" t="n">
        <v>0</v>
      </c>
      <c r="AZ84" s="65"/>
      <c r="BA84" s="2" t="n">
        <v>0</v>
      </c>
      <c r="BB84" s="65"/>
      <c r="BC84" s="2" t="n">
        <v>0</v>
      </c>
      <c r="BD84" s="65"/>
      <c r="BE84" s="2" t="n">
        <v>0</v>
      </c>
      <c r="BF84" s="97"/>
      <c r="BG84" s="2" t="n">
        <v>0</v>
      </c>
      <c r="BH84" s="65"/>
      <c r="BI84" s="2" t="n">
        <v>0</v>
      </c>
      <c r="BJ84" s="65"/>
      <c r="BK84" s="2" t="n">
        <v>0</v>
      </c>
      <c r="BL84" s="65"/>
      <c r="BM84" s="2" t="n">
        <v>0</v>
      </c>
      <c r="BN84" s="97"/>
      <c r="BO84" s="2" t="n">
        <v>0</v>
      </c>
      <c r="BP84" s="65"/>
      <c r="BQ84" s="2" t="n">
        <v>0</v>
      </c>
      <c r="BR84" s="65"/>
      <c r="BS84" s="2" t="n">
        <v>0</v>
      </c>
      <c r="BT84" s="65"/>
      <c r="BU84" s="2" t="n">
        <v>0</v>
      </c>
      <c r="BV84" s="97"/>
      <c r="BW84" s="2" t="n">
        <v>0</v>
      </c>
      <c r="BX84" s="65"/>
      <c r="BY84" s="2" t="n">
        <v>0</v>
      </c>
      <c r="BZ84" s="65"/>
      <c r="CA84" s="2" t="n">
        <v>0</v>
      </c>
      <c r="CB84" s="65"/>
      <c r="CC84" s="2" t="n">
        <v>0</v>
      </c>
      <c r="CD84" s="97"/>
      <c r="CE84" s="2" t="n">
        <v>0</v>
      </c>
      <c r="CF84" s="65"/>
      <c r="CG84" s="2" t="n">
        <v>0</v>
      </c>
      <c r="CH84" s="65"/>
      <c r="CI84" s="2" t="n">
        <v>0</v>
      </c>
      <c r="CJ84" s="65"/>
      <c r="CK84" s="2" t="n">
        <v>0</v>
      </c>
      <c r="CL84" s="97"/>
      <c r="CM84" s="2" t="n">
        <v>0</v>
      </c>
      <c r="CN84" s="65" t="e">
        <f aca="false"/>
        <v>#DIV/0!</v>
      </c>
      <c r="CO84" s="2" t="n">
        <v>0</v>
      </c>
      <c r="CP84" s="65" t="e">
        <f aca="false"/>
        <v>#DIV/0!</v>
      </c>
      <c r="CQ84" s="2" t="n">
        <v>0</v>
      </c>
      <c r="CR84" s="65" t="e">
        <f aca="false"/>
        <v>#DIV/0!</v>
      </c>
      <c r="CS84" s="2" t="n">
        <v>0</v>
      </c>
      <c r="CT84" s="97" t="e">
        <f aca="false"/>
        <v>#DIV/0!</v>
      </c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</row>
    <row r="85" customFormat="false" ht="12.75" hidden="false" customHeight="false" outlineLevel="0" collapsed="false">
      <c r="A85" s="69" t="n">
        <v>28</v>
      </c>
      <c r="B85" s="2" t="s">
        <v>1039</v>
      </c>
      <c r="C85" s="2" t="n">
        <v>0</v>
      </c>
      <c r="D85" s="65"/>
      <c r="E85" s="2" t="n">
        <v>0</v>
      </c>
      <c r="F85" s="65"/>
      <c r="G85" s="2" t="n">
        <v>0</v>
      </c>
      <c r="H85" s="65"/>
      <c r="I85" s="2" t="n">
        <v>0</v>
      </c>
      <c r="J85" s="97"/>
      <c r="K85" s="2" t="n">
        <v>8076.155</v>
      </c>
      <c r="L85" s="65" t="n">
        <v>0.335112877469341</v>
      </c>
      <c r="M85" s="2" t="n">
        <v>950</v>
      </c>
      <c r="N85" s="65" t="n">
        <v>0.664887122530659</v>
      </c>
      <c r="O85" s="2" t="n">
        <v>0</v>
      </c>
      <c r="P85" s="65" t="n">
        <v>0</v>
      </c>
      <c r="Q85" s="2" t="n">
        <v>24099.805</v>
      </c>
      <c r="R85" s="97"/>
      <c r="S85" s="2" t="n">
        <v>2201.6</v>
      </c>
      <c r="T85" s="65" t="n">
        <v>0.0392500383078306</v>
      </c>
      <c r="U85" s="2" t="n">
        <v>3195</v>
      </c>
      <c r="V85" s="65" t="n">
        <v>0.960749961692169</v>
      </c>
      <c r="W85" s="2" t="n">
        <v>0</v>
      </c>
      <c r="X85" s="65" t="n">
        <v>0</v>
      </c>
      <c r="Y85" s="2" t="n">
        <v>56091.665</v>
      </c>
      <c r="Z85" s="97"/>
      <c r="AA85" s="2" t="n">
        <v>4723.739</v>
      </c>
      <c r="AB85" s="65" t="n">
        <v>0.0257777225911461</v>
      </c>
      <c r="AC85" s="2" t="n">
        <v>10553.69853</v>
      </c>
      <c r="AD85" s="65" t="n">
        <v>0.971406893915285</v>
      </c>
      <c r="AE85" s="2" t="n">
        <v>8.50013</v>
      </c>
      <c r="AF85" s="65" t="n">
        <v>0.00281538074244685</v>
      </c>
      <c r="AG85" s="2" t="n">
        <v>183248.888</v>
      </c>
      <c r="AH85" s="97"/>
      <c r="AI85" s="2" t="n">
        <v>0</v>
      </c>
      <c r="AJ85" s="65" t="n">
        <v>0</v>
      </c>
      <c r="AK85" s="2" t="n">
        <v>351.98098</v>
      </c>
      <c r="AL85" s="65" t="n">
        <v>1.00000003194616</v>
      </c>
      <c r="AM85" s="2" t="n">
        <v>0</v>
      </c>
      <c r="AN85" s="65" t="n">
        <v>0</v>
      </c>
      <c r="AO85" s="2" t="n">
        <v>5936.863</v>
      </c>
      <c r="AP85" s="97"/>
      <c r="AQ85" s="2" t="n">
        <v>294.42</v>
      </c>
      <c r="AR85" s="65" t="n">
        <v>1</v>
      </c>
      <c r="AS85" s="2" t="n">
        <v>0</v>
      </c>
      <c r="AT85" s="65" t="n">
        <v>0</v>
      </c>
      <c r="AU85" s="2" t="n">
        <v>0</v>
      </c>
      <c r="AV85" s="65" t="n">
        <v>0</v>
      </c>
      <c r="AW85" s="2" t="n">
        <v>294.42</v>
      </c>
      <c r="AX85" s="97"/>
      <c r="AY85" s="2" t="n">
        <v>0</v>
      </c>
      <c r="AZ85" s="65"/>
      <c r="BA85" s="2" t="n">
        <v>0</v>
      </c>
      <c r="BB85" s="65"/>
      <c r="BC85" s="2" t="n">
        <v>0</v>
      </c>
      <c r="BD85" s="65"/>
      <c r="BE85" s="2" t="n">
        <v>0</v>
      </c>
      <c r="BF85" s="97"/>
      <c r="BG85" s="2" t="n">
        <v>3349.85</v>
      </c>
      <c r="BH85" s="65" t="n">
        <v>0.0737062661888761</v>
      </c>
      <c r="BI85" s="2" t="n">
        <v>1428.63685</v>
      </c>
      <c r="BJ85" s="65" t="n">
        <v>0.530198803919263</v>
      </c>
      <c r="BK85" s="2" t="n">
        <v>296.5974</v>
      </c>
      <c r="BL85" s="65" t="n">
        <v>0.396094950617451</v>
      </c>
      <c r="BM85" s="2" t="n">
        <v>45448.646</v>
      </c>
      <c r="BN85" s="97"/>
      <c r="BO85" s="2" t="n">
        <v>2629.881</v>
      </c>
      <c r="BP85" s="65" t="n">
        <v>1</v>
      </c>
      <c r="BQ85" s="2" t="n">
        <v>0</v>
      </c>
      <c r="BR85" s="65" t="n">
        <v>0</v>
      </c>
      <c r="BS85" s="2" t="n">
        <v>0</v>
      </c>
      <c r="BT85" s="65" t="n">
        <v>0</v>
      </c>
      <c r="BU85" s="2" t="n">
        <v>2629.881</v>
      </c>
      <c r="BV85" s="97"/>
      <c r="BW85" s="2" t="n">
        <v>6641.35</v>
      </c>
      <c r="BX85" s="65" t="n">
        <v>0.992438528016718</v>
      </c>
      <c r="BY85" s="2" t="n">
        <v>3</v>
      </c>
      <c r="BZ85" s="65" t="n">
        <v>0.0075614719832826</v>
      </c>
      <c r="CA85" s="2" t="n">
        <v>0</v>
      </c>
      <c r="CB85" s="65" t="n">
        <v>0</v>
      </c>
      <c r="CC85" s="2" t="n">
        <v>6691.951</v>
      </c>
      <c r="CD85" s="97"/>
      <c r="CE85" s="2" t="n">
        <v>10868.109</v>
      </c>
      <c r="CF85" s="65" t="n">
        <v>0.067155426970392</v>
      </c>
      <c r="CG85" s="2" t="n">
        <v>8950.43852</v>
      </c>
      <c r="CH85" s="65" t="n">
        <v>0.932844570044101</v>
      </c>
      <c r="CI85" s="2" t="n">
        <v>0</v>
      </c>
      <c r="CJ85" s="65" t="n">
        <v>0</v>
      </c>
      <c r="CK85" s="2" t="n">
        <v>161835.156</v>
      </c>
      <c r="CL85" s="97"/>
      <c r="CM85" s="2" t="n">
        <v>0</v>
      </c>
      <c r="CN85" s="65" t="n">
        <v>0</v>
      </c>
      <c r="CO85" s="2" t="n">
        <v>31546</v>
      </c>
      <c r="CP85" s="65" t="n">
        <v>1</v>
      </c>
      <c r="CQ85" s="2" t="n">
        <v>0</v>
      </c>
      <c r="CR85" s="65" t="n">
        <v>0</v>
      </c>
      <c r="CS85" s="2" t="n">
        <v>532086.382</v>
      </c>
      <c r="CT85" s="97" t="n">
        <v>1</v>
      </c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</row>
    <row r="86" customFormat="false" ht="12.75" hidden="false" customHeight="false" outlineLevel="0" collapsed="false">
      <c r="A86" s="69" t="n">
        <v>29</v>
      </c>
      <c r="B86" s="2" t="s">
        <v>600</v>
      </c>
      <c r="C86" s="2" t="n">
        <v>11693.505</v>
      </c>
      <c r="D86" s="65" t="n">
        <v>0.72274073851111</v>
      </c>
      <c r="E86" s="2" t="n">
        <v>265.955</v>
      </c>
      <c r="F86" s="65" t="n">
        <v>0.277257839000244</v>
      </c>
      <c r="G86" s="2" t="n">
        <v>0</v>
      </c>
      <c r="H86" s="65" t="n">
        <v>0</v>
      </c>
      <c r="I86" s="2" t="n">
        <v>16179.391</v>
      </c>
      <c r="J86" s="97"/>
      <c r="K86" s="2" t="n">
        <v>3909.729</v>
      </c>
      <c r="L86" s="65" t="n">
        <v>0.405607208067059</v>
      </c>
      <c r="M86" s="2" t="n">
        <v>339.68516</v>
      </c>
      <c r="N86" s="65" t="n">
        <v>0.594392646041165</v>
      </c>
      <c r="O86" s="2" t="n">
        <v>0</v>
      </c>
      <c r="P86" s="65" t="n">
        <v>0</v>
      </c>
      <c r="Q86" s="2" t="n">
        <v>9639.2</v>
      </c>
      <c r="R86" s="97"/>
      <c r="S86" s="2" t="n">
        <v>89893.551</v>
      </c>
      <c r="T86" s="65" t="n">
        <v>0.353939997409399</v>
      </c>
      <c r="U86" s="2" t="n">
        <v>9728.23108</v>
      </c>
      <c r="V86" s="65" t="n">
        <v>0.646059965683548</v>
      </c>
      <c r="W86" s="2" t="n">
        <v>0</v>
      </c>
      <c r="X86" s="65" t="n">
        <v>0</v>
      </c>
      <c r="Y86" s="2" t="n">
        <v>253979.634</v>
      </c>
      <c r="Z86" s="97"/>
      <c r="AA86" s="2" t="n">
        <v>59305.833</v>
      </c>
      <c r="AB86" s="65" t="n">
        <v>0.302960252239615</v>
      </c>
      <c r="AC86" s="2" t="n">
        <v>8089.66071</v>
      </c>
      <c r="AD86" s="65" t="n">
        <v>0.697037904612829</v>
      </c>
      <c r="AE86" s="2" t="n">
        <v>0.00598</v>
      </c>
      <c r="AF86" s="65" t="n">
        <v>1.85413923126089E-006</v>
      </c>
      <c r="AG86" s="2" t="n">
        <v>195754.501</v>
      </c>
      <c r="AH86" s="97"/>
      <c r="AI86" s="2" t="n">
        <v>1987.46</v>
      </c>
      <c r="AJ86" s="65" t="n">
        <v>0.646005347569248</v>
      </c>
      <c r="AK86" s="2" t="n">
        <v>64.56853</v>
      </c>
      <c r="AL86" s="65" t="n">
        <v>0.353994455946912</v>
      </c>
      <c r="AM86" s="2" t="n">
        <v>0</v>
      </c>
      <c r="AN86" s="65" t="n">
        <v>0</v>
      </c>
      <c r="AO86" s="2" t="n">
        <v>3076.538</v>
      </c>
      <c r="AP86" s="97"/>
      <c r="AQ86" s="2" t="n">
        <v>93189.064</v>
      </c>
      <c r="AR86" s="65" t="n">
        <v>0.852486547747914</v>
      </c>
      <c r="AS86" s="2" t="n">
        <v>956.0293</v>
      </c>
      <c r="AT86" s="65" t="n">
        <v>0.14751345411003</v>
      </c>
      <c r="AU86" s="2" t="n">
        <v>0</v>
      </c>
      <c r="AV86" s="65" t="n">
        <v>0</v>
      </c>
      <c r="AW86" s="2" t="n">
        <v>109314.41</v>
      </c>
      <c r="AX86" s="97"/>
      <c r="AY86" s="2" t="n">
        <v>7487.713</v>
      </c>
      <c r="AZ86" s="65" t="n">
        <v>0.895320598759034</v>
      </c>
      <c r="BA86" s="2" t="n">
        <v>51.90325</v>
      </c>
      <c r="BB86" s="65" t="n">
        <v>0.104679534892536</v>
      </c>
      <c r="BC86" s="2" t="n">
        <v>0</v>
      </c>
      <c r="BD86" s="65" t="n">
        <v>0</v>
      </c>
      <c r="BE86" s="2" t="n">
        <v>8363.164</v>
      </c>
      <c r="BF86" s="97"/>
      <c r="BG86" s="2" t="n">
        <v>57534.302</v>
      </c>
      <c r="BH86" s="65" t="n">
        <v>0.524958026343368</v>
      </c>
      <c r="BI86" s="2" t="n">
        <v>3013.80556</v>
      </c>
      <c r="BJ86" s="65" t="n">
        <v>0.463821425466429</v>
      </c>
      <c r="BK86" s="2" t="n">
        <v>20.26112</v>
      </c>
      <c r="BL86" s="65" t="n">
        <v>0.0112205487278047</v>
      </c>
      <c r="BM86" s="2" t="n">
        <v>109597.909</v>
      </c>
      <c r="BN86" s="97"/>
      <c r="BO86" s="2" t="n">
        <v>100035.16</v>
      </c>
      <c r="BP86" s="65" t="n">
        <v>0.626510278945153</v>
      </c>
      <c r="BQ86" s="2" t="n">
        <v>3535.61765</v>
      </c>
      <c r="BR86" s="65" t="n">
        <v>0.373489732970329</v>
      </c>
      <c r="BS86" s="2" t="n">
        <v>0</v>
      </c>
      <c r="BT86" s="65" t="n">
        <v>0</v>
      </c>
      <c r="BU86" s="2" t="n">
        <v>159670.421</v>
      </c>
      <c r="BV86" s="97"/>
      <c r="BW86" s="2" t="n">
        <v>85392.348</v>
      </c>
      <c r="BX86" s="65" t="n">
        <v>0.78940444432743</v>
      </c>
      <c r="BY86" s="2" t="n">
        <v>1350.59343</v>
      </c>
      <c r="BZ86" s="65" t="n">
        <v>0.210592591755413</v>
      </c>
      <c r="CA86" s="2" t="n">
        <v>0.00528</v>
      </c>
      <c r="CB86" s="65" t="n">
        <v>2.96256201447739E-006</v>
      </c>
      <c r="CC86" s="2" t="n">
        <v>108173.128</v>
      </c>
      <c r="CD86" s="97"/>
      <c r="CE86" s="2" t="n">
        <v>580034.333</v>
      </c>
      <c r="CF86" s="65" t="n">
        <v>0.784419891763982</v>
      </c>
      <c r="CG86" s="2" t="n">
        <v>9427.33218</v>
      </c>
      <c r="CH86" s="65" t="n">
        <v>0.21504113937383</v>
      </c>
      <c r="CI86" s="2" t="n">
        <v>6.56622</v>
      </c>
      <c r="CJ86" s="65" t="n">
        <v>0.000538968325244275</v>
      </c>
      <c r="CK86" s="2" t="n">
        <v>739443.682</v>
      </c>
      <c r="CL86" s="97"/>
      <c r="CM86" s="2" t="n">
        <v>141153.191</v>
      </c>
      <c r="CN86" s="65" t="n">
        <v>0.558684836309598</v>
      </c>
      <c r="CO86" s="2" t="n">
        <v>6610.50762</v>
      </c>
      <c r="CP86" s="65" t="n">
        <v>0.441315151921437</v>
      </c>
      <c r="CQ86" s="2" t="n">
        <v>0</v>
      </c>
      <c r="CR86" s="65" t="n">
        <v>0</v>
      </c>
      <c r="CS86" s="2" t="n">
        <v>252652.626</v>
      </c>
      <c r="CT86" s="97" t="n">
        <v>0.999999988231035</v>
      </c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</row>
    <row r="87" customFormat="false" ht="12.75" hidden="false" customHeight="false" outlineLevel="0" collapsed="false">
      <c r="A87" s="69" t="n">
        <v>3</v>
      </c>
      <c r="B87" s="2" t="s">
        <v>623</v>
      </c>
      <c r="C87" s="2" t="n">
        <v>64850.75</v>
      </c>
      <c r="D87" s="65" t="n">
        <v>1</v>
      </c>
      <c r="E87" s="2" t="n">
        <v>0</v>
      </c>
      <c r="F87" s="65" t="n">
        <v>0</v>
      </c>
      <c r="G87" s="2" t="n">
        <v>0</v>
      </c>
      <c r="H87" s="65" t="n">
        <v>0</v>
      </c>
      <c r="I87" s="2" t="n">
        <v>64850.75</v>
      </c>
      <c r="J87" s="97"/>
      <c r="K87" s="2" t="n">
        <v>22885.961</v>
      </c>
      <c r="L87" s="65" t="n">
        <v>1</v>
      </c>
      <c r="M87" s="2" t="n">
        <v>0</v>
      </c>
      <c r="N87" s="65" t="n">
        <v>0</v>
      </c>
      <c r="O87" s="2" t="n">
        <v>0</v>
      </c>
      <c r="P87" s="65" t="n">
        <v>0</v>
      </c>
      <c r="Q87" s="2" t="n">
        <v>22885.961</v>
      </c>
      <c r="R87" s="97"/>
      <c r="S87" s="2" t="n">
        <v>-64205.55</v>
      </c>
      <c r="T87" s="65" t="n">
        <v>1</v>
      </c>
      <c r="U87" s="2" t="n">
        <v>0</v>
      </c>
      <c r="V87" s="65" t="n">
        <v>0</v>
      </c>
      <c r="W87" s="2" t="n">
        <v>0</v>
      </c>
      <c r="X87" s="65" t="n">
        <v>0</v>
      </c>
      <c r="Y87" s="2" t="n">
        <v>-64205.55</v>
      </c>
      <c r="Z87" s="97"/>
      <c r="AA87" s="2" t="n">
        <v>546339.606</v>
      </c>
      <c r="AB87" s="65" t="n">
        <v>1</v>
      </c>
      <c r="AC87" s="2" t="n">
        <v>0</v>
      </c>
      <c r="AD87" s="65" t="n">
        <v>0</v>
      </c>
      <c r="AE87" s="2" t="n">
        <v>0</v>
      </c>
      <c r="AF87" s="65" t="n">
        <v>0</v>
      </c>
      <c r="AG87" s="2" t="n">
        <v>546339.606</v>
      </c>
      <c r="AH87" s="97"/>
      <c r="AI87" s="2" t="n">
        <v>65069.625</v>
      </c>
      <c r="AJ87" s="65" t="n">
        <v>1</v>
      </c>
      <c r="AK87" s="2" t="n">
        <v>0</v>
      </c>
      <c r="AL87" s="65" t="n">
        <v>0</v>
      </c>
      <c r="AM87" s="2" t="n">
        <v>0</v>
      </c>
      <c r="AN87" s="65" t="n">
        <v>0</v>
      </c>
      <c r="AO87" s="2" t="n">
        <v>65069.625</v>
      </c>
      <c r="AP87" s="97"/>
      <c r="AQ87" s="2" t="n">
        <v>-104666.507</v>
      </c>
      <c r="AR87" s="65" t="n">
        <v>1</v>
      </c>
      <c r="AS87" s="2" t="n">
        <v>0</v>
      </c>
      <c r="AT87" s="65" t="n">
        <v>0</v>
      </c>
      <c r="AU87" s="2" t="n">
        <v>0</v>
      </c>
      <c r="AV87" s="65" t="n">
        <v>0</v>
      </c>
      <c r="AW87" s="2" t="n">
        <v>-104666.507</v>
      </c>
      <c r="AX87" s="97"/>
      <c r="AY87" s="2" t="n">
        <v>70373.039</v>
      </c>
      <c r="AZ87" s="65" t="n">
        <v>1</v>
      </c>
      <c r="BA87" s="2" t="n">
        <v>0</v>
      </c>
      <c r="BB87" s="65" t="n">
        <v>0</v>
      </c>
      <c r="BC87" s="2" t="n">
        <v>0</v>
      </c>
      <c r="BD87" s="65" t="n">
        <v>0</v>
      </c>
      <c r="BE87" s="2" t="n">
        <v>70373.039</v>
      </c>
      <c r="BF87" s="97"/>
      <c r="BG87" s="2" t="n">
        <v>0</v>
      </c>
      <c r="BH87" s="65"/>
      <c r="BI87" s="2" t="n">
        <v>0</v>
      </c>
      <c r="BJ87" s="65"/>
      <c r="BK87" s="2" t="n">
        <v>0</v>
      </c>
      <c r="BL87" s="65"/>
      <c r="BM87" s="2" t="n">
        <v>0</v>
      </c>
      <c r="BN87" s="97"/>
      <c r="BO87" s="2" t="n">
        <v>0</v>
      </c>
      <c r="BP87" s="65"/>
      <c r="BQ87" s="2" t="n">
        <v>0</v>
      </c>
      <c r="BR87" s="65"/>
      <c r="BS87" s="2" t="n">
        <v>0</v>
      </c>
      <c r="BT87" s="65"/>
      <c r="BU87" s="2" t="n">
        <v>0</v>
      </c>
      <c r="BV87" s="97"/>
      <c r="BW87" s="2" t="n">
        <v>-70110.029</v>
      </c>
      <c r="BX87" s="65" t="n">
        <v>1</v>
      </c>
      <c r="BY87" s="2" t="n">
        <v>0</v>
      </c>
      <c r="BZ87" s="65" t="n">
        <v>0</v>
      </c>
      <c r="CA87" s="2" t="n">
        <v>0</v>
      </c>
      <c r="CB87" s="65" t="n">
        <v>0</v>
      </c>
      <c r="CC87" s="2" t="n">
        <v>-70110.029</v>
      </c>
      <c r="CD87" s="97"/>
      <c r="CE87" s="2" t="n">
        <v>1319382.453</v>
      </c>
      <c r="CF87" s="65" t="n">
        <v>1</v>
      </c>
      <c r="CG87" s="2" t="n">
        <v>0</v>
      </c>
      <c r="CH87" s="65" t="n">
        <v>0</v>
      </c>
      <c r="CI87" s="2" t="n">
        <v>0</v>
      </c>
      <c r="CJ87" s="65" t="n">
        <v>0</v>
      </c>
      <c r="CK87" s="2" t="n">
        <v>1319382.453</v>
      </c>
      <c r="CL87" s="97"/>
      <c r="CM87" s="2" t="n">
        <v>-68057.52</v>
      </c>
      <c r="CN87" s="65" t="n">
        <v>-0.0884732456340337</v>
      </c>
      <c r="CO87" s="2" t="n">
        <v>49641.406</v>
      </c>
      <c r="CP87" s="65" t="n">
        <v>1.08847324563663</v>
      </c>
      <c r="CQ87" s="2" t="n">
        <v>0</v>
      </c>
      <c r="CR87" s="65" t="n">
        <v>0</v>
      </c>
      <c r="CS87" s="2" t="n">
        <v>769244.075</v>
      </c>
      <c r="CT87" s="97" t="n">
        <v>1.0000000000026</v>
      </c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</row>
    <row r="88" customFormat="false" ht="12.75" hidden="false" customHeight="false" outlineLevel="0" collapsed="false">
      <c r="A88" s="69" t="n">
        <v>31</v>
      </c>
      <c r="B88" s="2" t="s">
        <v>624</v>
      </c>
      <c r="C88" s="2" t="n">
        <v>30000</v>
      </c>
      <c r="D88" s="65" t="n">
        <v>1</v>
      </c>
      <c r="E88" s="2" t="n">
        <v>0</v>
      </c>
      <c r="F88" s="65" t="n">
        <v>0</v>
      </c>
      <c r="G88" s="2" t="n">
        <v>0</v>
      </c>
      <c r="H88" s="65" t="n">
        <v>0</v>
      </c>
      <c r="I88" s="2" t="n">
        <v>30000</v>
      </c>
      <c r="J88" s="97"/>
      <c r="K88" s="2" t="n">
        <v>14851.196</v>
      </c>
      <c r="L88" s="65" t="n">
        <v>1</v>
      </c>
      <c r="M88" s="2" t="n">
        <v>0</v>
      </c>
      <c r="N88" s="65" t="n">
        <v>0</v>
      </c>
      <c r="O88" s="2" t="n">
        <v>0</v>
      </c>
      <c r="P88" s="65" t="n">
        <v>0</v>
      </c>
      <c r="Q88" s="2" t="n">
        <v>14851.196</v>
      </c>
      <c r="R88" s="97"/>
      <c r="S88" s="2" t="n">
        <v>0</v>
      </c>
      <c r="T88" s="65"/>
      <c r="U88" s="2" t="n">
        <v>0</v>
      </c>
      <c r="V88" s="65"/>
      <c r="W88" s="2" t="n">
        <v>0</v>
      </c>
      <c r="X88" s="65"/>
      <c r="Y88" s="2" t="n">
        <v>0</v>
      </c>
      <c r="Z88" s="97"/>
      <c r="AA88" s="2" t="n">
        <v>250000</v>
      </c>
      <c r="AB88" s="65" t="n">
        <v>1</v>
      </c>
      <c r="AC88" s="2" t="n">
        <v>0</v>
      </c>
      <c r="AD88" s="65" t="n">
        <v>0</v>
      </c>
      <c r="AE88" s="2" t="n">
        <v>0</v>
      </c>
      <c r="AF88" s="65" t="n">
        <v>0</v>
      </c>
      <c r="AG88" s="2" t="n">
        <v>250000</v>
      </c>
      <c r="AH88" s="97"/>
      <c r="AI88" s="2" t="n">
        <v>19276</v>
      </c>
      <c r="AJ88" s="65" t="n">
        <v>1</v>
      </c>
      <c r="AK88" s="2" t="n">
        <v>0</v>
      </c>
      <c r="AL88" s="65" t="n">
        <v>0</v>
      </c>
      <c r="AM88" s="2" t="n">
        <v>0</v>
      </c>
      <c r="AN88" s="65" t="n">
        <v>0</v>
      </c>
      <c r="AO88" s="2" t="n">
        <v>19276</v>
      </c>
      <c r="AP88" s="97"/>
      <c r="AQ88" s="2" t="n">
        <v>100000</v>
      </c>
      <c r="AR88" s="65" t="n">
        <v>1</v>
      </c>
      <c r="AS88" s="2" t="n">
        <v>0</v>
      </c>
      <c r="AT88" s="65" t="n">
        <v>0</v>
      </c>
      <c r="AU88" s="2" t="n">
        <v>0</v>
      </c>
      <c r="AV88" s="65" t="n">
        <v>0</v>
      </c>
      <c r="AW88" s="2" t="n">
        <v>100000</v>
      </c>
      <c r="AX88" s="97"/>
      <c r="AY88" s="2" t="n">
        <v>60000</v>
      </c>
      <c r="AZ88" s="65" t="n">
        <v>1</v>
      </c>
      <c r="BA88" s="2" t="n">
        <v>0</v>
      </c>
      <c r="BB88" s="65" t="n">
        <v>0</v>
      </c>
      <c r="BC88" s="2" t="n">
        <v>0</v>
      </c>
      <c r="BD88" s="65" t="n">
        <v>0</v>
      </c>
      <c r="BE88" s="2" t="n">
        <v>60000</v>
      </c>
      <c r="BF88" s="97"/>
      <c r="BG88" s="2" t="n">
        <v>0</v>
      </c>
      <c r="BH88" s="65"/>
      <c r="BI88" s="2" t="n">
        <v>0</v>
      </c>
      <c r="BJ88" s="65"/>
      <c r="BK88" s="2" t="n">
        <v>0</v>
      </c>
      <c r="BL88" s="65"/>
      <c r="BM88" s="2" t="n">
        <v>0</v>
      </c>
      <c r="BN88" s="97"/>
      <c r="BO88" s="2" t="n">
        <v>0</v>
      </c>
      <c r="BP88" s="65"/>
      <c r="BQ88" s="2" t="n">
        <v>0</v>
      </c>
      <c r="BR88" s="65"/>
      <c r="BS88" s="2" t="n">
        <v>0</v>
      </c>
      <c r="BT88" s="65"/>
      <c r="BU88" s="2" t="n">
        <v>0</v>
      </c>
      <c r="BV88" s="97"/>
      <c r="BW88" s="2" t="n">
        <v>190000</v>
      </c>
      <c r="BX88" s="65" t="n">
        <v>1</v>
      </c>
      <c r="BY88" s="2" t="n">
        <v>0</v>
      </c>
      <c r="BZ88" s="65" t="n">
        <v>0</v>
      </c>
      <c r="CA88" s="2" t="n">
        <v>0</v>
      </c>
      <c r="CB88" s="65" t="n">
        <v>0</v>
      </c>
      <c r="CC88" s="2" t="n">
        <v>190000</v>
      </c>
      <c r="CD88" s="97"/>
      <c r="CE88" s="2" t="n">
        <v>494039</v>
      </c>
      <c r="CF88" s="65" t="n">
        <v>1</v>
      </c>
      <c r="CG88" s="2" t="n">
        <v>0</v>
      </c>
      <c r="CH88" s="65" t="n">
        <v>0</v>
      </c>
      <c r="CI88" s="2" t="n">
        <v>0</v>
      </c>
      <c r="CJ88" s="65" t="n">
        <v>0</v>
      </c>
      <c r="CK88" s="2" t="n">
        <v>494039</v>
      </c>
      <c r="CL88" s="97"/>
      <c r="CM88" s="2" t="n">
        <v>195943.61</v>
      </c>
      <c r="CN88" s="65" t="n">
        <v>1</v>
      </c>
      <c r="CO88" s="2" t="n">
        <v>0</v>
      </c>
      <c r="CP88" s="65" t="n">
        <v>0</v>
      </c>
      <c r="CQ88" s="2" t="n">
        <v>0</v>
      </c>
      <c r="CR88" s="65" t="n">
        <v>0</v>
      </c>
      <c r="CS88" s="2" t="n">
        <v>195943.61</v>
      </c>
      <c r="CT88" s="97" t="n">
        <v>1</v>
      </c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</row>
    <row r="89" customFormat="false" ht="12.75" hidden="false" customHeight="false" outlineLevel="0" collapsed="false">
      <c r="A89" s="69" t="n">
        <v>32</v>
      </c>
      <c r="B89" s="2" t="s">
        <v>632</v>
      </c>
      <c r="C89" s="2" t="n">
        <v>20254.953</v>
      </c>
      <c r="D89" s="65" t="n">
        <v>1</v>
      </c>
      <c r="E89" s="2" t="n">
        <v>0</v>
      </c>
      <c r="F89" s="65" t="n">
        <v>0</v>
      </c>
      <c r="G89" s="2" t="n">
        <v>0</v>
      </c>
      <c r="H89" s="65" t="n">
        <v>0</v>
      </c>
      <c r="I89" s="2" t="n">
        <v>20254.953</v>
      </c>
      <c r="J89" s="97"/>
      <c r="K89" s="2" t="n">
        <v>7559.087</v>
      </c>
      <c r="L89" s="65" t="n">
        <v>1</v>
      </c>
      <c r="M89" s="2" t="n">
        <v>0</v>
      </c>
      <c r="N89" s="65" t="n">
        <v>0</v>
      </c>
      <c r="O89" s="2" t="n">
        <v>0</v>
      </c>
      <c r="P89" s="65" t="n">
        <v>0</v>
      </c>
      <c r="Q89" s="2" t="n">
        <v>7559.087</v>
      </c>
      <c r="R89" s="97"/>
      <c r="S89" s="2" t="n">
        <v>0</v>
      </c>
      <c r="T89" s="65"/>
      <c r="U89" s="2" t="n">
        <v>0</v>
      </c>
      <c r="V89" s="65"/>
      <c r="W89" s="2" t="n">
        <v>0</v>
      </c>
      <c r="X89" s="65"/>
      <c r="Y89" s="2" t="n">
        <v>0</v>
      </c>
      <c r="Z89" s="97"/>
      <c r="AA89" s="2" t="n">
        <v>272468.238</v>
      </c>
      <c r="AB89" s="65" t="n">
        <v>1</v>
      </c>
      <c r="AC89" s="2" t="n">
        <v>0</v>
      </c>
      <c r="AD89" s="65" t="n">
        <v>0</v>
      </c>
      <c r="AE89" s="2" t="n">
        <v>0</v>
      </c>
      <c r="AF89" s="65" t="n">
        <v>0</v>
      </c>
      <c r="AG89" s="2" t="n">
        <v>272468.238</v>
      </c>
      <c r="AH89" s="97"/>
      <c r="AI89" s="2" t="n">
        <v>43612.197</v>
      </c>
      <c r="AJ89" s="65" t="n">
        <v>1</v>
      </c>
      <c r="AK89" s="2" t="n">
        <v>0</v>
      </c>
      <c r="AL89" s="65" t="n">
        <v>0</v>
      </c>
      <c r="AM89" s="2" t="n">
        <v>0</v>
      </c>
      <c r="AN89" s="65" t="n">
        <v>0</v>
      </c>
      <c r="AO89" s="2" t="n">
        <v>43612.197</v>
      </c>
      <c r="AP89" s="97"/>
      <c r="AQ89" s="2" t="n">
        <v>70753.24</v>
      </c>
      <c r="AR89" s="65" t="n">
        <v>1</v>
      </c>
      <c r="AS89" s="2" t="n">
        <v>0</v>
      </c>
      <c r="AT89" s="65" t="n">
        <v>0</v>
      </c>
      <c r="AU89" s="2" t="n">
        <v>0</v>
      </c>
      <c r="AV89" s="65" t="n">
        <v>0</v>
      </c>
      <c r="AW89" s="2" t="n">
        <v>70753.24</v>
      </c>
      <c r="AX89" s="97"/>
      <c r="AY89" s="2" t="n">
        <v>9857.061</v>
      </c>
      <c r="AZ89" s="65" t="n">
        <v>1</v>
      </c>
      <c r="BA89" s="2" t="n">
        <v>0</v>
      </c>
      <c r="BB89" s="65" t="n">
        <v>0</v>
      </c>
      <c r="BC89" s="2" t="n">
        <v>0</v>
      </c>
      <c r="BD89" s="65" t="n">
        <v>0</v>
      </c>
      <c r="BE89" s="2" t="n">
        <v>9857.061</v>
      </c>
      <c r="BF89" s="97"/>
      <c r="BG89" s="2" t="n">
        <v>0</v>
      </c>
      <c r="BH89" s="65"/>
      <c r="BI89" s="2" t="n">
        <v>0</v>
      </c>
      <c r="BJ89" s="65"/>
      <c r="BK89" s="2" t="n">
        <v>0</v>
      </c>
      <c r="BL89" s="65"/>
      <c r="BM89" s="2" t="n">
        <v>0</v>
      </c>
      <c r="BN89" s="97"/>
      <c r="BO89" s="2" t="n">
        <v>0</v>
      </c>
      <c r="BP89" s="65"/>
      <c r="BQ89" s="2" t="n">
        <v>0</v>
      </c>
      <c r="BR89" s="65"/>
      <c r="BS89" s="2" t="n">
        <v>0</v>
      </c>
      <c r="BT89" s="65"/>
      <c r="BU89" s="2" t="n">
        <v>0</v>
      </c>
      <c r="BV89" s="97"/>
      <c r="BW89" s="2" t="n">
        <v>141199.376</v>
      </c>
      <c r="BX89" s="65" t="n">
        <v>1</v>
      </c>
      <c r="BY89" s="2" t="n">
        <v>0</v>
      </c>
      <c r="BZ89" s="65" t="n">
        <v>0</v>
      </c>
      <c r="CA89" s="2" t="n">
        <v>0</v>
      </c>
      <c r="CB89" s="65" t="n">
        <v>0</v>
      </c>
      <c r="CC89" s="2" t="n">
        <v>141199.376</v>
      </c>
      <c r="CD89" s="97"/>
      <c r="CE89" s="2" t="n">
        <v>754516.199</v>
      </c>
      <c r="CF89" s="65" t="n">
        <v>1</v>
      </c>
      <c r="CG89" s="2" t="n">
        <v>0</v>
      </c>
      <c r="CH89" s="65" t="n">
        <v>0</v>
      </c>
      <c r="CI89" s="2" t="n">
        <v>0</v>
      </c>
      <c r="CJ89" s="65" t="n">
        <v>0</v>
      </c>
      <c r="CK89" s="2" t="n">
        <v>754516.199</v>
      </c>
      <c r="CL89" s="97"/>
      <c r="CM89" s="2" t="n">
        <v>446261.147</v>
      </c>
      <c r="CN89" s="65" t="n">
        <v>1</v>
      </c>
      <c r="CO89" s="2" t="n">
        <v>0</v>
      </c>
      <c r="CP89" s="65" t="n">
        <v>0</v>
      </c>
      <c r="CQ89" s="2" t="n">
        <v>0</v>
      </c>
      <c r="CR89" s="65" t="n">
        <v>0</v>
      </c>
      <c r="CS89" s="2" t="n">
        <v>446261.147</v>
      </c>
      <c r="CT89" s="97" t="n">
        <v>1</v>
      </c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</row>
    <row r="90" customFormat="false" ht="12.75" hidden="false" customHeight="false" outlineLevel="0" collapsed="false">
      <c r="A90" s="69" t="n">
        <v>33</v>
      </c>
      <c r="B90" s="2" t="s">
        <v>640</v>
      </c>
      <c r="C90" s="2" t="n">
        <v>0</v>
      </c>
      <c r="D90" s="65"/>
      <c r="E90" s="2" t="n">
        <v>0</v>
      </c>
      <c r="F90" s="65"/>
      <c r="G90" s="2" t="n">
        <v>0</v>
      </c>
      <c r="H90" s="65"/>
      <c r="I90" s="2" t="n">
        <v>0</v>
      </c>
      <c r="J90" s="97"/>
      <c r="K90" s="2" t="n">
        <v>0</v>
      </c>
      <c r="L90" s="65"/>
      <c r="M90" s="2" t="n">
        <v>0</v>
      </c>
      <c r="N90" s="65"/>
      <c r="O90" s="2" t="n">
        <v>0</v>
      </c>
      <c r="P90" s="65"/>
      <c r="Q90" s="2" t="n">
        <v>0</v>
      </c>
      <c r="R90" s="97"/>
      <c r="S90" s="2" t="n">
        <v>0</v>
      </c>
      <c r="T90" s="65"/>
      <c r="U90" s="2" t="n">
        <v>0</v>
      </c>
      <c r="V90" s="65"/>
      <c r="W90" s="2" t="n">
        <v>0</v>
      </c>
      <c r="X90" s="65"/>
      <c r="Y90" s="2" t="n">
        <v>0</v>
      </c>
      <c r="Z90" s="97"/>
      <c r="AA90" s="2" t="n">
        <v>0</v>
      </c>
      <c r="AB90" s="65"/>
      <c r="AC90" s="2" t="n">
        <v>0</v>
      </c>
      <c r="AD90" s="65"/>
      <c r="AE90" s="2" t="n">
        <v>0</v>
      </c>
      <c r="AF90" s="65"/>
      <c r="AG90" s="2" t="n">
        <v>0</v>
      </c>
      <c r="AH90" s="97"/>
      <c r="AI90" s="2" t="n">
        <v>0</v>
      </c>
      <c r="AJ90" s="65"/>
      <c r="AK90" s="2" t="n">
        <v>0</v>
      </c>
      <c r="AL90" s="65"/>
      <c r="AM90" s="2" t="n">
        <v>0</v>
      </c>
      <c r="AN90" s="65"/>
      <c r="AO90" s="2" t="n">
        <v>0</v>
      </c>
      <c r="AP90" s="97"/>
      <c r="AQ90" s="2" t="n">
        <v>0</v>
      </c>
      <c r="AR90" s="65"/>
      <c r="AS90" s="2" t="n">
        <v>0</v>
      </c>
      <c r="AT90" s="65"/>
      <c r="AU90" s="2" t="n">
        <v>0</v>
      </c>
      <c r="AV90" s="65"/>
      <c r="AW90" s="2" t="n">
        <v>0</v>
      </c>
      <c r="AX90" s="97"/>
      <c r="AY90" s="2" t="n">
        <v>0</v>
      </c>
      <c r="AZ90" s="65"/>
      <c r="BA90" s="2" t="n">
        <v>0</v>
      </c>
      <c r="BB90" s="65"/>
      <c r="BC90" s="2" t="n">
        <v>0</v>
      </c>
      <c r="BD90" s="65"/>
      <c r="BE90" s="2" t="n">
        <v>0</v>
      </c>
      <c r="BF90" s="97"/>
      <c r="BG90" s="2" t="n">
        <v>0</v>
      </c>
      <c r="BH90" s="65"/>
      <c r="BI90" s="2" t="n">
        <v>0</v>
      </c>
      <c r="BJ90" s="65"/>
      <c r="BK90" s="2" t="n">
        <v>0</v>
      </c>
      <c r="BL90" s="65"/>
      <c r="BM90" s="2" t="n">
        <v>0</v>
      </c>
      <c r="BN90" s="97"/>
      <c r="BO90" s="2" t="n">
        <v>0</v>
      </c>
      <c r="BP90" s="65"/>
      <c r="BQ90" s="2" t="n">
        <v>0</v>
      </c>
      <c r="BR90" s="65"/>
      <c r="BS90" s="2" t="n">
        <v>0</v>
      </c>
      <c r="BT90" s="65"/>
      <c r="BU90" s="2" t="n">
        <v>0</v>
      </c>
      <c r="BV90" s="97"/>
      <c r="BW90" s="2" t="n">
        <v>0</v>
      </c>
      <c r="BX90" s="65"/>
      <c r="BY90" s="2" t="n">
        <v>0</v>
      </c>
      <c r="BZ90" s="65"/>
      <c r="CA90" s="2" t="n">
        <v>0</v>
      </c>
      <c r="CB90" s="65"/>
      <c r="CC90" s="2" t="n">
        <v>0</v>
      </c>
      <c r="CD90" s="97"/>
      <c r="CE90" s="2" t="n">
        <v>0</v>
      </c>
      <c r="CF90" s="65"/>
      <c r="CG90" s="2" t="n">
        <v>0</v>
      </c>
      <c r="CH90" s="65"/>
      <c r="CI90" s="2" t="n">
        <v>0</v>
      </c>
      <c r="CJ90" s="65"/>
      <c r="CK90" s="2" t="n">
        <v>0</v>
      </c>
      <c r="CL90" s="97"/>
      <c r="CM90" s="2" t="n">
        <v>0</v>
      </c>
      <c r="CN90" s="65" t="e">
        <f aca="false"/>
        <v>#DIV/0!</v>
      </c>
      <c r="CO90" s="2" t="n">
        <v>0</v>
      </c>
      <c r="CP90" s="65" t="e">
        <f aca="false"/>
        <v>#DIV/0!</v>
      </c>
      <c r="CQ90" s="2" t="n">
        <v>0</v>
      </c>
      <c r="CR90" s="65" t="e">
        <f aca="false"/>
        <v>#DIV/0!</v>
      </c>
      <c r="CS90" s="2" t="n">
        <v>0</v>
      </c>
      <c r="CT90" s="97" t="e">
        <f aca="false"/>
        <v>#DIV/0!</v>
      </c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</row>
    <row r="91" customFormat="false" ht="12.75" hidden="false" customHeight="false" outlineLevel="0" collapsed="false">
      <c r="A91" s="69" t="n">
        <v>34</v>
      </c>
      <c r="B91" s="2" t="s">
        <v>646</v>
      </c>
      <c r="C91" s="2" t="n">
        <v>0</v>
      </c>
      <c r="D91" s="65"/>
      <c r="E91" s="2" t="n">
        <v>0</v>
      </c>
      <c r="F91" s="65"/>
      <c r="G91" s="2" t="n">
        <v>0</v>
      </c>
      <c r="H91" s="65"/>
      <c r="I91" s="2" t="n">
        <v>0</v>
      </c>
      <c r="J91" s="97"/>
      <c r="K91" s="2" t="n">
        <v>0</v>
      </c>
      <c r="L91" s="65"/>
      <c r="M91" s="2" t="n">
        <v>0</v>
      </c>
      <c r="N91" s="65"/>
      <c r="O91" s="2" t="n">
        <v>0</v>
      </c>
      <c r="P91" s="65"/>
      <c r="Q91" s="2" t="n">
        <v>0</v>
      </c>
      <c r="R91" s="97"/>
      <c r="S91" s="2" t="n">
        <v>0</v>
      </c>
      <c r="T91" s="65"/>
      <c r="U91" s="2" t="n">
        <v>0</v>
      </c>
      <c r="V91" s="65"/>
      <c r="W91" s="2" t="n">
        <v>0</v>
      </c>
      <c r="X91" s="65"/>
      <c r="Y91" s="2" t="n">
        <v>0</v>
      </c>
      <c r="Z91" s="97"/>
      <c r="AA91" s="2" t="n">
        <v>0</v>
      </c>
      <c r="AB91" s="65"/>
      <c r="AC91" s="2" t="n">
        <v>0</v>
      </c>
      <c r="AD91" s="65"/>
      <c r="AE91" s="2" t="n">
        <v>0</v>
      </c>
      <c r="AF91" s="65"/>
      <c r="AG91" s="2" t="n">
        <v>0</v>
      </c>
      <c r="AH91" s="97"/>
      <c r="AI91" s="2" t="n">
        <v>0</v>
      </c>
      <c r="AJ91" s="65"/>
      <c r="AK91" s="2" t="n">
        <v>0</v>
      </c>
      <c r="AL91" s="65"/>
      <c r="AM91" s="2" t="n">
        <v>0</v>
      </c>
      <c r="AN91" s="65"/>
      <c r="AO91" s="2" t="n">
        <v>0</v>
      </c>
      <c r="AP91" s="97"/>
      <c r="AQ91" s="2" t="n">
        <v>0</v>
      </c>
      <c r="AR91" s="65"/>
      <c r="AS91" s="2" t="n">
        <v>0</v>
      </c>
      <c r="AT91" s="65"/>
      <c r="AU91" s="2" t="n">
        <v>0</v>
      </c>
      <c r="AV91" s="65"/>
      <c r="AW91" s="2" t="n">
        <v>0</v>
      </c>
      <c r="AX91" s="97"/>
      <c r="AY91" s="2" t="n">
        <v>0</v>
      </c>
      <c r="AZ91" s="65"/>
      <c r="BA91" s="2" t="n">
        <v>0</v>
      </c>
      <c r="BB91" s="65"/>
      <c r="BC91" s="2" t="n">
        <v>0</v>
      </c>
      <c r="BD91" s="65"/>
      <c r="BE91" s="2" t="n">
        <v>0</v>
      </c>
      <c r="BF91" s="97"/>
      <c r="BG91" s="2" t="n">
        <v>0</v>
      </c>
      <c r="BH91" s="65"/>
      <c r="BI91" s="2" t="n">
        <v>0</v>
      </c>
      <c r="BJ91" s="65"/>
      <c r="BK91" s="2" t="n">
        <v>0</v>
      </c>
      <c r="BL91" s="65"/>
      <c r="BM91" s="2" t="n">
        <v>0</v>
      </c>
      <c r="BN91" s="97"/>
      <c r="BO91" s="2" t="n">
        <v>0</v>
      </c>
      <c r="BP91" s="65"/>
      <c r="BQ91" s="2" t="n">
        <v>0</v>
      </c>
      <c r="BR91" s="65"/>
      <c r="BS91" s="2" t="n">
        <v>0</v>
      </c>
      <c r="BT91" s="65"/>
      <c r="BU91" s="2" t="n">
        <v>0</v>
      </c>
      <c r="BV91" s="97"/>
      <c r="BW91" s="2" t="n">
        <v>0</v>
      </c>
      <c r="BX91" s="65"/>
      <c r="BY91" s="2" t="n">
        <v>0</v>
      </c>
      <c r="BZ91" s="65"/>
      <c r="CA91" s="2" t="n">
        <v>0</v>
      </c>
      <c r="CB91" s="65"/>
      <c r="CC91" s="2" t="n">
        <v>0</v>
      </c>
      <c r="CD91" s="97"/>
      <c r="CE91" s="2" t="n">
        <v>0</v>
      </c>
      <c r="CF91" s="65"/>
      <c r="CG91" s="2" t="n">
        <v>0</v>
      </c>
      <c r="CH91" s="65"/>
      <c r="CI91" s="2" t="n">
        <v>0</v>
      </c>
      <c r="CJ91" s="65"/>
      <c r="CK91" s="2" t="n">
        <v>0</v>
      </c>
      <c r="CL91" s="97"/>
      <c r="CM91" s="2" t="n">
        <v>0</v>
      </c>
      <c r="CN91" s="65" t="e">
        <f aca="false"/>
        <v>#DIV/0!</v>
      </c>
      <c r="CO91" s="2" t="n">
        <v>0</v>
      </c>
      <c r="CP91" s="65" t="e">
        <f aca="false"/>
        <v>#DIV/0!</v>
      </c>
      <c r="CQ91" s="2" t="n">
        <v>0</v>
      </c>
      <c r="CR91" s="65" t="e">
        <f aca="false"/>
        <v>#DIV/0!</v>
      </c>
      <c r="CS91" s="2" t="n">
        <v>0</v>
      </c>
      <c r="CT91" s="97" t="e">
        <f aca="false"/>
        <v>#DIV/0!</v>
      </c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</row>
    <row r="92" customFormat="false" ht="12.75" hidden="false" customHeight="false" outlineLevel="0" collapsed="false">
      <c r="A92" s="69" t="n">
        <v>35</v>
      </c>
      <c r="B92" s="2" t="s">
        <v>647</v>
      </c>
      <c r="C92" s="2" t="n">
        <v>14595.797</v>
      </c>
      <c r="D92" s="65" t="n">
        <v>1</v>
      </c>
      <c r="E92" s="2" t="n">
        <v>0</v>
      </c>
      <c r="F92" s="65" t="n">
        <v>0</v>
      </c>
      <c r="G92" s="2" t="n">
        <v>0</v>
      </c>
      <c r="H92" s="65" t="n">
        <v>0</v>
      </c>
      <c r="I92" s="2" t="n">
        <v>14595.797</v>
      </c>
      <c r="J92" s="97"/>
      <c r="K92" s="2" t="n">
        <v>0</v>
      </c>
      <c r="L92" s="65"/>
      <c r="M92" s="2" t="n">
        <v>0</v>
      </c>
      <c r="N92" s="65"/>
      <c r="O92" s="2" t="n">
        <v>0</v>
      </c>
      <c r="P92" s="65"/>
      <c r="Q92" s="2" t="n">
        <v>0</v>
      </c>
      <c r="R92" s="97"/>
      <c r="S92" s="2" t="n">
        <v>31010</v>
      </c>
      <c r="T92" s="65" t="n">
        <v>1</v>
      </c>
      <c r="U92" s="2" t="n">
        <v>0</v>
      </c>
      <c r="V92" s="65" t="n">
        <v>0</v>
      </c>
      <c r="W92" s="2" t="n">
        <v>0</v>
      </c>
      <c r="X92" s="65" t="n">
        <v>0</v>
      </c>
      <c r="Y92" s="2" t="n">
        <v>31010</v>
      </c>
      <c r="Z92" s="97"/>
      <c r="AA92" s="2" t="n">
        <v>0</v>
      </c>
      <c r="AB92" s="65"/>
      <c r="AC92" s="2" t="n">
        <v>0</v>
      </c>
      <c r="AD92" s="65"/>
      <c r="AE92" s="2" t="n">
        <v>0</v>
      </c>
      <c r="AF92" s="65"/>
      <c r="AG92" s="2" t="n">
        <v>0</v>
      </c>
      <c r="AH92" s="97"/>
      <c r="AI92" s="2" t="n">
        <v>212.085</v>
      </c>
      <c r="AJ92" s="65" t="n">
        <v>1</v>
      </c>
      <c r="AK92" s="2" t="n">
        <v>0</v>
      </c>
      <c r="AL92" s="65" t="n">
        <v>0</v>
      </c>
      <c r="AM92" s="2" t="n">
        <v>0</v>
      </c>
      <c r="AN92" s="65" t="n">
        <v>0</v>
      </c>
      <c r="AO92" s="2" t="n">
        <v>212.085</v>
      </c>
      <c r="AP92" s="97"/>
      <c r="AQ92" s="2" t="n">
        <v>21651</v>
      </c>
      <c r="AR92" s="65" t="n">
        <v>1</v>
      </c>
      <c r="AS92" s="2" t="n">
        <v>0</v>
      </c>
      <c r="AT92" s="65" t="n">
        <v>0</v>
      </c>
      <c r="AU92" s="2" t="n">
        <v>0</v>
      </c>
      <c r="AV92" s="65" t="n">
        <v>0</v>
      </c>
      <c r="AW92" s="2" t="n">
        <v>21651</v>
      </c>
      <c r="AX92" s="97"/>
      <c r="AY92" s="2" t="n">
        <v>45.931</v>
      </c>
      <c r="AZ92" s="65" t="n">
        <v>1</v>
      </c>
      <c r="BA92" s="2" t="n">
        <v>0</v>
      </c>
      <c r="BB92" s="65" t="n">
        <v>0</v>
      </c>
      <c r="BC92" s="2" t="n">
        <v>0</v>
      </c>
      <c r="BD92" s="65" t="n">
        <v>0</v>
      </c>
      <c r="BE92" s="2" t="n">
        <v>45.931</v>
      </c>
      <c r="BF92" s="97"/>
      <c r="BG92" s="2" t="n">
        <v>0</v>
      </c>
      <c r="BH92" s="65"/>
      <c r="BI92" s="2" t="n">
        <v>0</v>
      </c>
      <c r="BJ92" s="65"/>
      <c r="BK92" s="2" t="n">
        <v>0</v>
      </c>
      <c r="BL92" s="65"/>
      <c r="BM92" s="2" t="n">
        <v>0</v>
      </c>
      <c r="BN92" s="97"/>
      <c r="BO92" s="2" t="n">
        <v>0</v>
      </c>
      <c r="BP92" s="65"/>
      <c r="BQ92" s="2" t="n">
        <v>0</v>
      </c>
      <c r="BR92" s="65"/>
      <c r="BS92" s="2" t="n">
        <v>0</v>
      </c>
      <c r="BT92" s="65"/>
      <c r="BU92" s="2" t="n">
        <v>0</v>
      </c>
      <c r="BV92" s="97"/>
      <c r="BW92" s="2" t="n">
        <v>57500.815</v>
      </c>
      <c r="BX92" s="65" t="n">
        <v>1</v>
      </c>
      <c r="BY92" s="2" t="n">
        <v>0</v>
      </c>
      <c r="BZ92" s="65" t="n">
        <v>0</v>
      </c>
      <c r="CA92" s="2" t="n">
        <v>0</v>
      </c>
      <c r="CB92" s="65" t="n">
        <v>0</v>
      </c>
      <c r="CC92" s="2" t="n">
        <v>57500.815</v>
      </c>
      <c r="CD92" s="97"/>
      <c r="CE92" s="2" t="n">
        <v>70827.254</v>
      </c>
      <c r="CF92" s="65" t="n">
        <v>1</v>
      </c>
      <c r="CG92" s="2" t="n">
        <v>0</v>
      </c>
      <c r="CH92" s="65" t="n">
        <v>0</v>
      </c>
      <c r="CI92" s="2" t="n">
        <v>0</v>
      </c>
      <c r="CJ92" s="65" t="n">
        <v>0</v>
      </c>
      <c r="CK92" s="2" t="n">
        <v>70827.254</v>
      </c>
      <c r="CL92" s="97"/>
      <c r="CM92" s="2" t="n">
        <v>0</v>
      </c>
      <c r="CN92" s="65" t="n">
        <v>0</v>
      </c>
      <c r="CO92" s="2" t="n">
        <v>49641.406</v>
      </c>
      <c r="CP92" s="65" t="n">
        <v>1.00000000000239</v>
      </c>
      <c r="CQ92" s="2" t="n">
        <v>0</v>
      </c>
      <c r="CR92" s="65" t="n">
        <v>0</v>
      </c>
      <c r="CS92" s="2" t="n">
        <v>837301.595</v>
      </c>
      <c r="CT92" s="97" t="n">
        <v>1.00000000000239</v>
      </c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</row>
    <row r="93" customFormat="false" ht="12.75" hidden="false" customHeight="false" outlineLevel="0" collapsed="false">
      <c r="A93" s="69" t="n">
        <v>36</v>
      </c>
      <c r="B93" s="2" t="s">
        <v>652</v>
      </c>
      <c r="C93" s="2" t="n">
        <v>0</v>
      </c>
      <c r="D93" s="65"/>
      <c r="E93" s="2" t="n">
        <v>0</v>
      </c>
      <c r="F93" s="65"/>
      <c r="G93" s="2" t="n">
        <v>0</v>
      </c>
      <c r="H93" s="65"/>
      <c r="I93" s="2" t="n">
        <v>0</v>
      </c>
      <c r="J93" s="97"/>
      <c r="K93" s="2" t="n">
        <v>0</v>
      </c>
      <c r="L93" s="65"/>
      <c r="M93" s="2" t="n">
        <v>0</v>
      </c>
      <c r="N93" s="65"/>
      <c r="O93" s="2" t="n">
        <v>0</v>
      </c>
      <c r="P93" s="65"/>
      <c r="Q93" s="2" t="n">
        <v>0</v>
      </c>
      <c r="R93" s="97"/>
      <c r="S93" s="2" t="n">
        <v>0</v>
      </c>
      <c r="T93" s="65"/>
      <c r="U93" s="2" t="n">
        <v>0</v>
      </c>
      <c r="V93" s="65"/>
      <c r="W93" s="2" t="n">
        <v>0</v>
      </c>
      <c r="X93" s="65"/>
      <c r="Y93" s="2" t="n">
        <v>0</v>
      </c>
      <c r="Z93" s="97"/>
      <c r="AA93" s="2" t="n">
        <v>0</v>
      </c>
      <c r="AB93" s="65"/>
      <c r="AC93" s="2" t="n">
        <v>0</v>
      </c>
      <c r="AD93" s="65"/>
      <c r="AE93" s="2" t="n">
        <v>0</v>
      </c>
      <c r="AF93" s="65"/>
      <c r="AG93" s="2" t="n">
        <v>0</v>
      </c>
      <c r="AH93" s="97"/>
      <c r="AI93" s="2" t="n">
        <v>0</v>
      </c>
      <c r="AJ93" s="65"/>
      <c r="AK93" s="2" t="n">
        <v>0</v>
      </c>
      <c r="AL93" s="65"/>
      <c r="AM93" s="2" t="n">
        <v>0</v>
      </c>
      <c r="AN93" s="65"/>
      <c r="AO93" s="2" t="n">
        <v>0</v>
      </c>
      <c r="AP93" s="97"/>
      <c r="AQ93" s="2" t="n">
        <v>-313582.316</v>
      </c>
      <c r="AR93" s="65" t="n">
        <v>1</v>
      </c>
      <c r="AS93" s="2" t="n">
        <v>0</v>
      </c>
      <c r="AT93" s="65" t="n">
        <v>0</v>
      </c>
      <c r="AU93" s="2" t="n">
        <v>0</v>
      </c>
      <c r="AV93" s="65" t="n">
        <v>0</v>
      </c>
      <c r="AW93" s="2" t="n">
        <v>-313582.316</v>
      </c>
      <c r="AX93" s="97"/>
      <c r="AY93" s="2" t="n">
        <v>0</v>
      </c>
      <c r="AZ93" s="65"/>
      <c r="BA93" s="2" t="n">
        <v>0</v>
      </c>
      <c r="BB93" s="65"/>
      <c r="BC93" s="2" t="n">
        <v>0</v>
      </c>
      <c r="BD93" s="65"/>
      <c r="BE93" s="2" t="n">
        <v>0</v>
      </c>
      <c r="BF93" s="97"/>
      <c r="BG93" s="2" t="n">
        <v>0</v>
      </c>
      <c r="BH93" s="65"/>
      <c r="BI93" s="2" t="n">
        <v>0</v>
      </c>
      <c r="BJ93" s="65"/>
      <c r="BK93" s="2" t="n">
        <v>0</v>
      </c>
      <c r="BL93" s="65"/>
      <c r="BM93" s="2" t="n">
        <v>0</v>
      </c>
      <c r="BN93" s="97"/>
      <c r="BO93" s="2" t="n">
        <v>0</v>
      </c>
      <c r="BP93" s="65"/>
      <c r="BQ93" s="2" t="n">
        <v>0</v>
      </c>
      <c r="BR93" s="65"/>
      <c r="BS93" s="2" t="n">
        <v>0</v>
      </c>
      <c r="BT93" s="65"/>
      <c r="BU93" s="2" t="n">
        <v>0</v>
      </c>
      <c r="BV93" s="97"/>
      <c r="BW93" s="2" t="n">
        <v>-409856.026</v>
      </c>
      <c r="BX93" s="65" t="n">
        <v>1</v>
      </c>
      <c r="BY93" s="2" t="n">
        <v>0</v>
      </c>
      <c r="BZ93" s="65" t="n">
        <v>0</v>
      </c>
      <c r="CA93" s="2" t="n">
        <v>0</v>
      </c>
      <c r="CB93" s="65" t="n">
        <v>0</v>
      </c>
      <c r="CC93" s="2" t="n">
        <v>-409856.026</v>
      </c>
      <c r="CD93" s="97"/>
      <c r="CE93" s="2" t="n">
        <v>0</v>
      </c>
      <c r="CF93" s="65"/>
      <c r="CG93" s="2" t="n">
        <v>0</v>
      </c>
      <c r="CH93" s="65"/>
      <c r="CI93" s="2" t="n">
        <v>0</v>
      </c>
      <c r="CJ93" s="65"/>
      <c r="CK93" s="2" t="n">
        <v>0</v>
      </c>
      <c r="CL93" s="97"/>
      <c r="CM93" s="2" t="n">
        <v>-723776.263</v>
      </c>
      <c r="CN93" s="65" t="n">
        <v>1</v>
      </c>
      <c r="CO93" s="2" t="n">
        <v>0</v>
      </c>
      <c r="CP93" s="65" t="n">
        <v>0</v>
      </c>
      <c r="CQ93" s="2" t="n">
        <v>0</v>
      </c>
      <c r="CR93" s="65" t="n">
        <v>0</v>
      </c>
      <c r="CS93" s="2" t="n">
        <v>-723776.263</v>
      </c>
      <c r="CT93" s="97" t="n">
        <v>1</v>
      </c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</row>
    <row r="94" customFormat="false" ht="12.75" hidden="false" customHeight="false" outlineLevel="0" collapsed="false">
      <c r="A94" s="69" t="n">
        <v>38</v>
      </c>
      <c r="B94" s="2" t="s">
        <v>662</v>
      </c>
      <c r="C94" s="2" t="n">
        <v>0</v>
      </c>
      <c r="D94" s="65"/>
      <c r="E94" s="2" t="n">
        <v>0</v>
      </c>
      <c r="F94" s="65"/>
      <c r="G94" s="2" t="n">
        <v>0</v>
      </c>
      <c r="H94" s="65"/>
      <c r="I94" s="2" t="n">
        <v>0</v>
      </c>
      <c r="J94" s="97"/>
      <c r="K94" s="2" t="n">
        <v>475.678</v>
      </c>
      <c r="L94" s="65" t="n">
        <v>1</v>
      </c>
      <c r="M94" s="2" t="n">
        <v>0</v>
      </c>
      <c r="N94" s="65" t="n">
        <v>0</v>
      </c>
      <c r="O94" s="2" t="n">
        <v>0</v>
      </c>
      <c r="P94" s="65" t="n">
        <v>0</v>
      </c>
      <c r="Q94" s="2" t="n">
        <v>475.678</v>
      </c>
      <c r="R94" s="97"/>
      <c r="S94" s="2" t="n">
        <v>-95215.55</v>
      </c>
      <c r="T94" s="65" t="n">
        <v>1</v>
      </c>
      <c r="U94" s="2" t="n">
        <v>0</v>
      </c>
      <c r="V94" s="65" t="n">
        <v>0</v>
      </c>
      <c r="W94" s="2" t="n">
        <v>0</v>
      </c>
      <c r="X94" s="65" t="n">
        <v>0</v>
      </c>
      <c r="Y94" s="2" t="n">
        <v>-95215.55</v>
      </c>
      <c r="Z94" s="97"/>
      <c r="AA94" s="2" t="n">
        <v>23871.368</v>
      </c>
      <c r="AB94" s="65" t="n">
        <v>1</v>
      </c>
      <c r="AC94" s="2" t="n">
        <v>0</v>
      </c>
      <c r="AD94" s="65" t="n">
        <v>0</v>
      </c>
      <c r="AE94" s="2" t="n">
        <v>0</v>
      </c>
      <c r="AF94" s="65" t="n">
        <v>0</v>
      </c>
      <c r="AG94" s="2" t="n">
        <v>23871.368</v>
      </c>
      <c r="AH94" s="97"/>
      <c r="AI94" s="2" t="n">
        <v>1969.343</v>
      </c>
      <c r="AJ94" s="65" t="n">
        <v>1</v>
      </c>
      <c r="AK94" s="2" t="n">
        <v>0</v>
      </c>
      <c r="AL94" s="65" t="n">
        <v>0</v>
      </c>
      <c r="AM94" s="2" t="n">
        <v>0</v>
      </c>
      <c r="AN94" s="65" t="n">
        <v>0</v>
      </c>
      <c r="AO94" s="2" t="n">
        <v>1969.343</v>
      </c>
      <c r="AP94" s="97"/>
      <c r="AQ94" s="2" t="n">
        <v>16511.569</v>
      </c>
      <c r="AR94" s="65" t="n">
        <v>1</v>
      </c>
      <c r="AS94" s="2" t="n">
        <v>0</v>
      </c>
      <c r="AT94" s="65" t="n">
        <v>0</v>
      </c>
      <c r="AU94" s="2" t="n">
        <v>0</v>
      </c>
      <c r="AV94" s="65" t="n">
        <v>0</v>
      </c>
      <c r="AW94" s="2" t="n">
        <v>16511.569</v>
      </c>
      <c r="AX94" s="97"/>
      <c r="AY94" s="2" t="n">
        <v>470.047</v>
      </c>
      <c r="AZ94" s="65" t="n">
        <v>1</v>
      </c>
      <c r="BA94" s="2" t="n">
        <v>0</v>
      </c>
      <c r="BB94" s="65" t="n">
        <v>0</v>
      </c>
      <c r="BC94" s="2" t="n">
        <v>0</v>
      </c>
      <c r="BD94" s="65" t="n">
        <v>0</v>
      </c>
      <c r="BE94" s="2" t="n">
        <v>470.047</v>
      </c>
      <c r="BF94" s="97"/>
      <c r="BG94" s="2" t="n">
        <v>0</v>
      </c>
      <c r="BH94" s="65"/>
      <c r="BI94" s="2" t="n">
        <v>0</v>
      </c>
      <c r="BJ94" s="65"/>
      <c r="BK94" s="2" t="n">
        <v>0</v>
      </c>
      <c r="BL94" s="65"/>
      <c r="BM94" s="2" t="n">
        <v>0</v>
      </c>
      <c r="BN94" s="97"/>
      <c r="BO94" s="2" t="n">
        <v>0</v>
      </c>
      <c r="BP94" s="65"/>
      <c r="BQ94" s="2" t="n">
        <v>0</v>
      </c>
      <c r="BR94" s="65"/>
      <c r="BS94" s="2" t="n">
        <v>0</v>
      </c>
      <c r="BT94" s="65"/>
      <c r="BU94" s="2" t="n">
        <v>0</v>
      </c>
      <c r="BV94" s="97"/>
      <c r="BW94" s="2" t="n">
        <v>-48954.194</v>
      </c>
      <c r="BX94" s="65" t="n">
        <v>1</v>
      </c>
      <c r="BY94" s="2" t="n">
        <v>0</v>
      </c>
      <c r="BZ94" s="65" t="n">
        <v>0</v>
      </c>
      <c r="CA94" s="2" t="n">
        <v>0</v>
      </c>
      <c r="CB94" s="65" t="n">
        <v>0</v>
      </c>
      <c r="CC94" s="2" t="n">
        <v>-48954.194</v>
      </c>
      <c r="CD94" s="97"/>
      <c r="CE94" s="2" t="n">
        <v>0</v>
      </c>
      <c r="CF94" s="65"/>
      <c r="CG94" s="2" t="n">
        <v>0</v>
      </c>
      <c r="CH94" s="65"/>
      <c r="CI94" s="2" t="n">
        <v>0</v>
      </c>
      <c r="CJ94" s="65"/>
      <c r="CK94" s="2" t="n">
        <v>0</v>
      </c>
      <c r="CL94" s="97"/>
      <c r="CM94" s="2" t="n">
        <v>13513.986</v>
      </c>
      <c r="CN94" s="65" t="n">
        <v>1</v>
      </c>
      <c r="CO94" s="2" t="n">
        <v>0</v>
      </c>
      <c r="CP94" s="65" t="n">
        <v>0</v>
      </c>
      <c r="CQ94" s="2" t="n">
        <v>0</v>
      </c>
      <c r="CR94" s="65" t="n">
        <v>0</v>
      </c>
      <c r="CS94" s="2" t="n">
        <v>13513.986</v>
      </c>
      <c r="CT94" s="97" t="n">
        <v>1</v>
      </c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</row>
    <row r="95" customFormat="false" ht="12.75" hidden="false" customHeight="false" outlineLevel="0" collapsed="false">
      <c r="A95" s="69" t="n">
        <v>5</v>
      </c>
      <c r="B95" s="2" t="s">
        <v>1040</v>
      </c>
      <c r="C95" s="2" t="n">
        <v>1003070.104</v>
      </c>
      <c r="D95" s="65" t="n">
        <v>1</v>
      </c>
      <c r="E95" s="2" t="n">
        <v>0</v>
      </c>
      <c r="F95" s="65" t="n">
        <v>0</v>
      </c>
      <c r="G95" s="2" t="n">
        <v>0</v>
      </c>
      <c r="H95" s="65" t="n">
        <v>0</v>
      </c>
      <c r="I95" s="2" t="n">
        <v>1003070.104</v>
      </c>
      <c r="J95" s="97"/>
      <c r="K95" s="2" t="n">
        <v>59110.51</v>
      </c>
      <c r="L95" s="65" t="n">
        <v>1</v>
      </c>
      <c r="M95" s="2" t="n">
        <v>0</v>
      </c>
      <c r="N95" s="65" t="n">
        <v>0</v>
      </c>
      <c r="O95" s="2" t="n">
        <v>0</v>
      </c>
      <c r="P95" s="65" t="n">
        <v>0</v>
      </c>
      <c r="Q95" s="2" t="n">
        <v>59110.51</v>
      </c>
      <c r="R95" s="97"/>
      <c r="S95" s="2" t="n">
        <v>1039436.728</v>
      </c>
      <c r="T95" s="65" t="n">
        <v>1</v>
      </c>
      <c r="U95" s="2" t="n">
        <v>0</v>
      </c>
      <c r="V95" s="65" t="n">
        <v>0</v>
      </c>
      <c r="W95" s="2" t="n">
        <v>0</v>
      </c>
      <c r="X95" s="65" t="n">
        <v>0</v>
      </c>
      <c r="Y95" s="2" t="n">
        <v>1039436.728</v>
      </c>
      <c r="Z95" s="97"/>
      <c r="AA95" s="2" t="n">
        <v>1591560.446</v>
      </c>
      <c r="AB95" s="65" t="n">
        <v>1</v>
      </c>
      <c r="AC95" s="2" t="n">
        <v>0</v>
      </c>
      <c r="AD95" s="65" t="n">
        <v>0</v>
      </c>
      <c r="AE95" s="2" t="n">
        <v>0</v>
      </c>
      <c r="AF95" s="65" t="n">
        <v>0</v>
      </c>
      <c r="AG95" s="2" t="n">
        <v>1591560.446</v>
      </c>
      <c r="AH95" s="97"/>
      <c r="AI95" s="2" t="n">
        <v>105808.561</v>
      </c>
      <c r="AJ95" s="65" t="n">
        <v>1</v>
      </c>
      <c r="AK95" s="2" t="n">
        <v>0</v>
      </c>
      <c r="AL95" s="65" t="n">
        <v>0</v>
      </c>
      <c r="AM95" s="2" t="n">
        <v>0</v>
      </c>
      <c r="AN95" s="65" t="n">
        <v>0</v>
      </c>
      <c r="AO95" s="2" t="n">
        <v>105808.561</v>
      </c>
      <c r="AP95" s="97"/>
      <c r="AQ95" s="2" t="n">
        <v>1509463.297</v>
      </c>
      <c r="AR95" s="65" t="n">
        <v>1</v>
      </c>
      <c r="AS95" s="2" t="n">
        <v>0</v>
      </c>
      <c r="AT95" s="65" t="n">
        <v>0</v>
      </c>
      <c r="AU95" s="2" t="n">
        <v>0</v>
      </c>
      <c r="AV95" s="65" t="n">
        <v>0</v>
      </c>
      <c r="AW95" s="2" t="n">
        <v>1509463.297</v>
      </c>
      <c r="AX95" s="97"/>
      <c r="AY95" s="2" t="n">
        <v>157594.778</v>
      </c>
      <c r="AZ95" s="65" t="n">
        <v>1</v>
      </c>
      <c r="BA95" s="2" t="n">
        <v>0</v>
      </c>
      <c r="BB95" s="65" t="n">
        <v>0</v>
      </c>
      <c r="BC95" s="2" t="n">
        <v>0</v>
      </c>
      <c r="BD95" s="65" t="n">
        <v>0</v>
      </c>
      <c r="BE95" s="2" t="n">
        <v>157594.778</v>
      </c>
      <c r="BF95" s="97"/>
      <c r="BG95" s="2" t="n">
        <v>632990.9</v>
      </c>
      <c r="BH95" s="65" t="n">
        <v>1</v>
      </c>
      <c r="BI95" s="2" t="n">
        <v>0</v>
      </c>
      <c r="BJ95" s="65" t="n">
        <v>0</v>
      </c>
      <c r="BK95" s="2" t="n">
        <v>0</v>
      </c>
      <c r="BL95" s="65" t="n">
        <v>0</v>
      </c>
      <c r="BM95" s="2" t="n">
        <v>632990.9</v>
      </c>
      <c r="BN95" s="97"/>
      <c r="BO95" s="2" t="n">
        <v>1640102.546</v>
      </c>
      <c r="BP95" s="65" t="n">
        <v>1</v>
      </c>
      <c r="BQ95" s="2" t="n">
        <v>0</v>
      </c>
      <c r="BR95" s="65" t="n">
        <v>0</v>
      </c>
      <c r="BS95" s="2" t="n">
        <v>0</v>
      </c>
      <c r="BT95" s="65" t="n">
        <v>0</v>
      </c>
      <c r="BU95" s="2" t="n">
        <v>1640102.546</v>
      </c>
      <c r="BV95" s="97"/>
      <c r="BW95" s="2" t="n">
        <v>3280793.103</v>
      </c>
      <c r="BX95" s="65" t="n">
        <v>1</v>
      </c>
      <c r="BY95" s="2" t="n">
        <v>0</v>
      </c>
      <c r="BZ95" s="65" t="n">
        <v>0</v>
      </c>
      <c r="CA95" s="2" t="n">
        <v>0</v>
      </c>
      <c r="CB95" s="65" t="n">
        <v>0</v>
      </c>
      <c r="CC95" s="2" t="n">
        <v>3280793.103</v>
      </c>
      <c r="CD95" s="97"/>
      <c r="CE95" s="2" t="n">
        <v>3072580.178</v>
      </c>
      <c r="CF95" s="65" t="n">
        <v>1</v>
      </c>
      <c r="CG95" s="2" t="n">
        <v>0</v>
      </c>
      <c r="CH95" s="65" t="n">
        <v>0</v>
      </c>
      <c r="CI95" s="2" t="n">
        <v>0</v>
      </c>
      <c r="CJ95" s="65" t="n">
        <v>0</v>
      </c>
      <c r="CK95" s="2" t="n">
        <v>3072580.178</v>
      </c>
      <c r="CL95" s="97"/>
      <c r="CM95" s="2" t="n">
        <v>3629228.696</v>
      </c>
      <c r="CN95" s="65" t="n">
        <v>1</v>
      </c>
      <c r="CO95" s="2" t="n">
        <v>0</v>
      </c>
      <c r="CP95" s="65" t="n">
        <v>0</v>
      </c>
      <c r="CQ95" s="2" t="n">
        <v>0</v>
      </c>
      <c r="CR95" s="65" t="n">
        <v>0</v>
      </c>
      <c r="CS95" s="2" t="n">
        <v>3629228.696</v>
      </c>
      <c r="CT95" s="97" t="n">
        <v>1</v>
      </c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</row>
    <row r="96" customFormat="false" ht="12.75" hidden="false" customHeight="false" outlineLevel="0" collapsed="false">
      <c r="A96" s="69" t="n">
        <v>0</v>
      </c>
      <c r="B96" s="2" t="s">
        <v>1041</v>
      </c>
      <c r="C96" s="2" t="n">
        <v>1544154.37</v>
      </c>
      <c r="D96" s="65" t="n">
        <v>0.829248534403558</v>
      </c>
      <c r="E96" s="2" t="n">
        <v>18850.903</v>
      </c>
      <c r="F96" s="65" t="n">
        <v>0.170751293158453</v>
      </c>
      <c r="G96" s="2" t="n">
        <v>0</v>
      </c>
      <c r="H96" s="65" t="n">
        <v>0</v>
      </c>
      <c r="I96" s="2" t="n">
        <v>1862112.872</v>
      </c>
      <c r="J96" s="97"/>
      <c r="K96" s="2" t="n">
        <v>108609.861</v>
      </c>
      <c r="L96" s="65" t="n">
        <v>0.487226504857914</v>
      </c>
      <c r="M96" s="2" t="n">
        <v>6776.82202</v>
      </c>
      <c r="N96" s="65" t="n">
        <v>0.512773499678982</v>
      </c>
      <c r="O96" s="2" t="n">
        <v>0</v>
      </c>
      <c r="P96" s="65" t="n">
        <v>0</v>
      </c>
      <c r="Q96" s="2" t="n">
        <v>222914.517</v>
      </c>
      <c r="R96" s="97"/>
      <c r="S96" s="2" t="n">
        <v>1341946.429</v>
      </c>
      <c r="T96" s="65" t="n">
        <v>0.525350301818065</v>
      </c>
      <c r="U96" s="2" t="n">
        <v>71882.23164</v>
      </c>
      <c r="V96" s="65" t="n">
        <v>0.474649692337818</v>
      </c>
      <c r="W96" s="2" t="n">
        <v>0</v>
      </c>
      <c r="X96" s="65" t="n">
        <v>0</v>
      </c>
      <c r="Y96" s="2" t="n">
        <v>2554384.045</v>
      </c>
      <c r="Z96" s="97"/>
      <c r="AA96" s="2" t="n">
        <v>3793899.222</v>
      </c>
      <c r="AB96" s="65" t="n">
        <v>0.555411565487178</v>
      </c>
      <c r="AC96" s="2" t="n">
        <v>180018.58741</v>
      </c>
      <c r="AD96" s="65" t="n">
        <v>0.444512852884672</v>
      </c>
      <c r="AE96" s="2" t="n">
        <v>8.50611000000001</v>
      </c>
      <c r="AF96" s="65" t="n">
        <v>7.55810705160914E-005</v>
      </c>
      <c r="AG96" s="2" t="n">
        <v>6830789.018</v>
      </c>
      <c r="AH96" s="97"/>
      <c r="AI96" s="2" t="n">
        <v>194718.05</v>
      </c>
      <c r="AJ96" s="65" t="n">
        <v>0.384237548860984</v>
      </c>
      <c r="AK96" s="2" t="n">
        <v>18500.4278</v>
      </c>
      <c r="AL96" s="65" t="n">
        <v>0.615762458445364</v>
      </c>
      <c r="AM96" s="2" t="n">
        <v>0</v>
      </c>
      <c r="AN96" s="65" t="n">
        <v>0</v>
      </c>
      <c r="AO96" s="2" t="n">
        <v>506764.762</v>
      </c>
      <c r="AP96" s="97"/>
      <c r="AQ96" s="2" t="n">
        <v>1971178.834</v>
      </c>
      <c r="AR96" s="65" t="n">
        <v>0.670771771373912</v>
      </c>
      <c r="AS96" s="2" t="n">
        <v>57360.17538</v>
      </c>
      <c r="AT96" s="65" t="n">
        <v>0.329228229012133</v>
      </c>
      <c r="AU96" s="2" t="n">
        <v>0</v>
      </c>
      <c r="AV96" s="65" t="n">
        <v>0</v>
      </c>
      <c r="AW96" s="2" t="n">
        <v>2938672.911</v>
      </c>
      <c r="AX96" s="97"/>
      <c r="AY96" s="2" t="n">
        <v>363803.041</v>
      </c>
      <c r="AZ96" s="65" t="n">
        <v>0.793529415866656</v>
      </c>
      <c r="BA96" s="2" t="n">
        <v>5612.07776</v>
      </c>
      <c r="BB96" s="65" t="n">
        <v>0.206470605024761</v>
      </c>
      <c r="BC96" s="2" t="n">
        <v>0</v>
      </c>
      <c r="BD96" s="65" t="n">
        <v>0</v>
      </c>
      <c r="BE96" s="2" t="n">
        <v>458461.947</v>
      </c>
      <c r="BF96" s="97"/>
      <c r="BG96" s="2" t="n">
        <v>815469.936</v>
      </c>
      <c r="BH96" s="65" t="n">
        <v>0.437612712268471</v>
      </c>
      <c r="BI96" s="2" t="n">
        <v>60991.85056</v>
      </c>
      <c r="BJ96" s="65" t="n">
        <v>0.552066799836339</v>
      </c>
      <c r="BK96" s="2" t="n">
        <v>316.85852</v>
      </c>
      <c r="BL96" s="65" t="n">
        <v>0.0103204891117071</v>
      </c>
      <c r="BM96" s="2" t="n">
        <v>1863451.205</v>
      </c>
      <c r="BN96" s="97"/>
      <c r="BO96" s="2" t="n">
        <v>1859584.322</v>
      </c>
      <c r="BP96" s="65" t="n">
        <v>0.625353319785866</v>
      </c>
      <c r="BQ96" s="2" t="n">
        <v>66050.24905</v>
      </c>
      <c r="BR96" s="65" t="n">
        <v>0.374646679785823</v>
      </c>
      <c r="BS96" s="2" t="n">
        <v>0</v>
      </c>
      <c r="BT96" s="65" t="n">
        <v>0</v>
      </c>
      <c r="BU96" s="2" t="n">
        <v>2973653.874</v>
      </c>
      <c r="BV96" s="97"/>
      <c r="BW96" s="2" t="n">
        <v>4392611.693</v>
      </c>
      <c r="BX96" s="65" t="n">
        <v>0.801908052853293</v>
      </c>
      <c r="BY96" s="2" t="n">
        <v>64318.56146</v>
      </c>
      <c r="BZ96" s="65" t="n">
        <v>0.198050493460549</v>
      </c>
      <c r="CA96" s="2" t="n">
        <v>3.74121999999988</v>
      </c>
      <c r="CB96" s="65" t="n">
        <v>4.14541414073866E-005</v>
      </c>
      <c r="CC96" s="2" t="n">
        <v>5477699.94</v>
      </c>
      <c r="CD96" s="97"/>
      <c r="CE96" s="2" t="n">
        <v>11055515.439</v>
      </c>
      <c r="CF96" s="65" t="n">
        <v>0.580472162884118</v>
      </c>
      <c r="CG96" s="2" t="n">
        <v>473320.54036</v>
      </c>
      <c r="CH96" s="65" t="n">
        <v>0.419175217859944</v>
      </c>
      <c r="CI96" s="2" t="n">
        <v>110.64979</v>
      </c>
      <c r="CJ96" s="65" t="n">
        <v>0.000352619164378209</v>
      </c>
      <c r="CK96" s="2" t="n">
        <v>19045728.884</v>
      </c>
      <c r="CL96" s="97"/>
      <c r="CM96" s="2" t="n">
        <v>5486750.038</v>
      </c>
      <c r="CN96" s="65" t="n">
        <v>0.411562626486427</v>
      </c>
      <c r="CO96" s="2" t="n">
        <v>465094.97627</v>
      </c>
      <c r="CP96" s="65" t="n">
        <v>0.588437373344507</v>
      </c>
      <c r="CQ96" s="2" t="n">
        <v>0</v>
      </c>
      <c r="CR96" s="65" t="n">
        <v>0</v>
      </c>
      <c r="CS96" s="2" t="n">
        <v>13331507.005</v>
      </c>
      <c r="CT96" s="97" t="n">
        <v>0.999999999830934</v>
      </c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</row>
    <row r="97" customFormat="false" ht="12.75" hidden="false" customHeight="false" outlineLevel="0" collapsed="false">
      <c r="A97" s="69" t="n">
        <v>6</v>
      </c>
      <c r="B97" s="2" t="s">
        <v>797</v>
      </c>
      <c r="C97" s="2" t="n">
        <v>3701.676</v>
      </c>
      <c r="D97" s="65" t="n">
        <v>0.0367747958179404</v>
      </c>
      <c r="E97" s="2" t="n">
        <v>5748.282</v>
      </c>
      <c r="F97" s="65" t="n">
        <v>0.963225070004894</v>
      </c>
      <c r="G97" s="2" t="n">
        <v>0</v>
      </c>
      <c r="H97" s="65" t="n">
        <v>0</v>
      </c>
      <c r="I97" s="2" t="n">
        <v>100657.962</v>
      </c>
      <c r="J97" s="97"/>
      <c r="K97" s="2" t="n">
        <v>2133.416</v>
      </c>
      <c r="L97" s="65" t="n">
        <v>0.0420584083095626</v>
      </c>
      <c r="M97" s="2" t="n">
        <v>2880.87163</v>
      </c>
      <c r="N97" s="65" t="n">
        <v>0.95794160713073</v>
      </c>
      <c r="O97" s="2" t="n">
        <v>0</v>
      </c>
      <c r="P97" s="65" t="n">
        <v>0</v>
      </c>
      <c r="Q97" s="2" t="n">
        <v>50725.077</v>
      </c>
      <c r="R97" s="97"/>
      <c r="S97" s="2" t="n">
        <v>8716.027</v>
      </c>
      <c r="T97" s="65" t="n">
        <v>0.0256309375679699</v>
      </c>
      <c r="U97" s="2" t="n">
        <v>19644.4427</v>
      </c>
      <c r="V97" s="65" t="n">
        <v>0.974369056612155</v>
      </c>
      <c r="W97" s="2" t="n">
        <v>0</v>
      </c>
      <c r="X97" s="65" t="n">
        <v>0</v>
      </c>
      <c r="Y97" s="2" t="n">
        <v>340058.844</v>
      </c>
      <c r="Z97" s="97"/>
      <c r="AA97" s="2" t="n">
        <v>61163.448</v>
      </c>
      <c r="AB97" s="65" t="n">
        <v>0.0250721684084893</v>
      </c>
      <c r="AC97" s="2" t="n">
        <v>140933.08787</v>
      </c>
      <c r="AD97" s="65" t="n">
        <v>0.974430229616929</v>
      </c>
      <c r="AE97" s="2" t="n">
        <v>20</v>
      </c>
      <c r="AF97" s="65" t="n">
        <v>0.000497602836763963</v>
      </c>
      <c r="AG97" s="2" t="n">
        <v>2439495.739</v>
      </c>
      <c r="AH97" s="97"/>
      <c r="AI97" s="2" t="n">
        <v>513.392</v>
      </c>
      <c r="AJ97" s="65" t="n">
        <v>0.0676544849797851</v>
      </c>
      <c r="AK97" s="2" t="n">
        <v>419.46086</v>
      </c>
      <c r="AL97" s="65" t="n">
        <v>0.932345294371439</v>
      </c>
      <c r="AM97" s="2" t="n">
        <v>0</v>
      </c>
      <c r="AN97" s="65" t="n">
        <v>0</v>
      </c>
      <c r="AO97" s="2" t="n">
        <v>7588.44</v>
      </c>
      <c r="AP97" s="97"/>
      <c r="AQ97" s="2" t="n">
        <v>30231.917</v>
      </c>
      <c r="AR97" s="65" t="n">
        <v>0.0298711742099834</v>
      </c>
      <c r="AS97" s="2" t="n">
        <v>58192.99379</v>
      </c>
      <c r="AT97" s="65" t="n">
        <v>0.969828971274684</v>
      </c>
      <c r="AU97" s="2" t="n">
        <v>5</v>
      </c>
      <c r="AV97" s="65" t="n">
        <v>0.000299853780141521</v>
      </c>
      <c r="AW97" s="2" t="n">
        <v>1012076.619</v>
      </c>
      <c r="AX97" s="97"/>
      <c r="AY97" s="2" t="n">
        <v>12.2</v>
      </c>
      <c r="AZ97" s="65" t="n">
        <v>0.643935395334107</v>
      </c>
      <c r="BA97" s="2" t="n">
        <v>0.4</v>
      </c>
      <c r="BB97" s="65" t="n">
        <v>0.356106829937718</v>
      </c>
      <c r="BC97" s="2" t="n">
        <v>0</v>
      </c>
      <c r="BD97" s="65" t="n">
        <v>0</v>
      </c>
      <c r="BE97" s="2" t="n">
        <v>18.946</v>
      </c>
      <c r="BF97" s="97"/>
      <c r="BG97" s="2" t="n">
        <v>51830.606</v>
      </c>
      <c r="BH97" s="65" t="n">
        <v>0.121192772570308</v>
      </c>
      <c r="BI97" s="2" t="n">
        <v>22282.57331</v>
      </c>
      <c r="BJ97" s="65" t="n">
        <v>0.878807234490661</v>
      </c>
      <c r="BK97" s="2" t="n">
        <v>0</v>
      </c>
      <c r="BL97" s="65" t="n">
        <v>0</v>
      </c>
      <c r="BM97" s="2" t="n">
        <v>427670.767</v>
      </c>
      <c r="BN97" s="97"/>
      <c r="BO97" s="2" t="n">
        <v>0</v>
      </c>
      <c r="BP97" s="65"/>
      <c r="BQ97" s="2" t="n">
        <v>0</v>
      </c>
      <c r="BR97" s="65"/>
      <c r="BS97" s="2" t="n">
        <v>0</v>
      </c>
      <c r="BT97" s="65"/>
      <c r="BU97" s="2" t="n">
        <v>0</v>
      </c>
      <c r="BV97" s="97"/>
      <c r="BW97" s="2" t="n">
        <v>8424.932</v>
      </c>
      <c r="BX97" s="65" t="n">
        <v>0.0256107333726284</v>
      </c>
      <c r="BY97" s="2" t="n">
        <v>19003.73801</v>
      </c>
      <c r="BZ97" s="65" t="n">
        <v>0.974389263632092</v>
      </c>
      <c r="CA97" s="2" t="n">
        <v>0</v>
      </c>
      <c r="CB97" s="65" t="n">
        <v>0</v>
      </c>
      <c r="CC97" s="2" t="n">
        <v>328960.982</v>
      </c>
      <c r="CD97" s="97"/>
      <c r="CE97" s="2" t="n">
        <v>360779.582</v>
      </c>
      <c r="CF97" s="65" t="n">
        <v>0.154596491076123</v>
      </c>
      <c r="CG97" s="2" t="n">
        <v>116950.39985</v>
      </c>
      <c r="CH97" s="65" t="n">
        <v>0.845273467949452</v>
      </c>
      <c r="CI97" s="2" t="n">
        <v>5</v>
      </c>
      <c r="CJ97" s="65" t="n">
        <v>0.000130041090100621</v>
      </c>
      <c r="CK97" s="2" t="n">
        <v>2333685.451</v>
      </c>
      <c r="CL97" s="97"/>
      <c r="CM97" s="2" t="n">
        <v>119935.933</v>
      </c>
      <c r="CN97" s="65" t="n">
        <v>0.0493281449722154</v>
      </c>
      <c r="CO97" s="2" t="n">
        <v>137039.99251</v>
      </c>
      <c r="CP97" s="65" t="n">
        <v>0.95067185571306</v>
      </c>
      <c r="CQ97" s="2" t="n">
        <v>0</v>
      </c>
      <c r="CR97" s="65" t="n">
        <v>0</v>
      </c>
      <c r="CS97" s="2" t="n">
        <v>2431389.485</v>
      </c>
      <c r="CT97" s="97" t="n">
        <v>1.00000000068527</v>
      </c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</row>
    <row r="98" customFormat="false" ht="12.75" hidden="false" customHeight="false" outlineLevel="0" collapsed="false">
      <c r="A98" s="69" t="s">
        <v>1042</v>
      </c>
      <c r="B98" s="2" t="s">
        <v>804</v>
      </c>
      <c r="C98" s="2" t="n">
        <v>3701.676</v>
      </c>
      <c r="D98" s="65" t="n">
        <v>0.0367747958179404</v>
      </c>
      <c r="E98" s="2" t="n">
        <v>5748.282</v>
      </c>
      <c r="F98" s="65" t="n">
        <v>0.963225070004894</v>
      </c>
      <c r="G98" s="2" t="n">
        <v>0</v>
      </c>
      <c r="H98" s="65" t="n">
        <v>0</v>
      </c>
      <c r="I98" s="2" t="n">
        <v>100657.962</v>
      </c>
      <c r="J98" s="97"/>
      <c r="K98" s="2" t="n">
        <v>2133.416</v>
      </c>
      <c r="L98" s="65" t="n">
        <v>0.0420584083095626</v>
      </c>
      <c r="M98" s="2" t="n">
        <v>2880.87163</v>
      </c>
      <c r="N98" s="65" t="n">
        <v>0.95794160713073</v>
      </c>
      <c r="O98" s="2" t="n">
        <v>0</v>
      </c>
      <c r="P98" s="65" t="n">
        <v>0</v>
      </c>
      <c r="Q98" s="2" t="n">
        <v>50725.077</v>
      </c>
      <c r="R98" s="97"/>
      <c r="S98" s="2" t="n">
        <v>8716.027</v>
      </c>
      <c r="T98" s="65" t="n">
        <v>0.0256309375679699</v>
      </c>
      <c r="U98" s="2" t="n">
        <v>19644.4427</v>
      </c>
      <c r="V98" s="65" t="n">
        <v>0.974369056612155</v>
      </c>
      <c r="W98" s="2" t="n">
        <v>0</v>
      </c>
      <c r="X98" s="65" t="n">
        <v>0</v>
      </c>
      <c r="Y98" s="2" t="n">
        <v>340058.844</v>
      </c>
      <c r="Z98" s="97"/>
      <c r="AA98" s="2" t="n">
        <v>61163.448</v>
      </c>
      <c r="AB98" s="65" t="n">
        <v>0.0250721684084893</v>
      </c>
      <c r="AC98" s="2" t="n">
        <v>140933.08787</v>
      </c>
      <c r="AD98" s="65" t="n">
        <v>0.974430229616929</v>
      </c>
      <c r="AE98" s="2" t="n">
        <v>20</v>
      </c>
      <c r="AF98" s="65" t="n">
        <v>0.000497602836763963</v>
      </c>
      <c r="AG98" s="2" t="n">
        <v>2439495.739</v>
      </c>
      <c r="AH98" s="97"/>
      <c r="AI98" s="2" t="n">
        <v>513.392</v>
      </c>
      <c r="AJ98" s="65" t="n">
        <v>0.0676544849797851</v>
      </c>
      <c r="AK98" s="2" t="n">
        <v>419.46086</v>
      </c>
      <c r="AL98" s="65" t="n">
        <v>0.932345294371439</v>
      </c>
      <c r="AM98" s="2" t="n">
        <v>0</v>
      </c>
      <c r="AN98" s="65" t="n">
        <v>0</v>
      </c>
      <c r="AO98" s="2" t="n">
        <v>7588.44</v>
      </c>
      <c r="AP98" s="97"/>
      <c r="AQ98" s="2" t="n">
        <v>30231.917</v>
      </c>
      <c r="AR98" s="65" t="n">
        <v>0.0298711742099834</v>
      </c>
      <c r="AS98" s="2" t="n">
        <v>58192.99379</v>
      </c>
      <c r="AT98" s="65" t="n">
        <v>0.969828971274684</v>
      </c>
      <c r="AU98" s="2" t="n">
        <v>5</v>
      </c>
      <c r="AV98" s="65" t="n">
        <v>0.000299853780141521</v>
      </c>
      <c r="AW98" s="2" t="n">
        <v>1012076.619</v>
      </c>
      <c r="AX98" s="97"/>
      <c r="AY98" s="2" t="n">
        <v>12.2</v>
      </c>
      <c r="AZ98" s="65" t="n">
        <v>0.643935395334107</v>
      </c>
      <c r="BA98" s="2" t="n">
        <v>0.4</v>
      </c>
      <c r="BB98" s="65" t="n">
        <v>0.356106829937718</v>
      </c>
      <c r="BC98" s="2" t="n">
        <v>0</v>
      </c>
      <c r="BD98" s="65" t="n">
        <v>0</v>
      </c>
      <c r="BE98" s="2" t="n">
        <v>18.946</v>
      </c>
      <c r="BF98" s="97"/>
      <c r="BG98" s="2" t="n">
        <v>51830.606</v>
      </c>
      <c r="BH98" s="65" t="n">
        <v>0.121192772570308</v>
      </c>
      <c r="BI98" s="2" t="n">
        <v>22282.57331</v>
      </c>
      <c r="BJ98" s="65" t="n">
        <v>0.878807234490661</v>
      </c>
      <c r="BK98" s="2" t="n">
        <v>0</v>
      </c>
      <c r="BL98" s="65" t="n">
        <v>0</v>
      </c>
      <c r="BM98" s="2" t="n">
        <v>427670.767</v>
      </c>
      <c r="BN98" s="97"/>
      <c r="BO98" s="2" t="n">
        <v>0</v>
      </c>
      <c r="BP98" s="65"/>
      <c r="BQ98" s="2" t="n">
        <v>0</v>
      </c>
      <c r="BR98" s="65"/>
      <c r="BS98" s="2" t="n">
        <v>0</v>
      </c>
      <c r="BT98" s="65"/>
      <c r="BU98" s="2" t="n">
        <v>0</v>
      </c>
      <c r="BV98" s="97"/>
      <c r="BW98" s="2" t="n">
        <v>8424.932</v>
      </c>
      <c r="BX98" s="65" t="n">
        <v>0.0256107333726284</v>
      </c>
      <c r="BY98" s="2" t="n">
        <v>19003.73801</v>
      </c>
      <c r="BZ98" s="65" t="n">
        <v>0.974389263632092</v>
      </c>
      <c r="CA98" s="2" t="n">
        <v>0</v>
      </c>
      <c r="CB98" s="65" t="n">
        <v>0</v>
      </c>
      <c r="CC98" s="2" t="n">
        <v>328960.982</v>
      </c>
      <c r="CD98" s="97"/>
      <c r="CE98" s="2" t="n">
        <v>360779.582</v>
      </c>
      <c r="CF98" s="65" t="n">
        <v>0.15572199101068</v>
      </c>
      <c r="CG98" s="2" t="n">
        <v>115950.39985</v>
      </c>
      <c r="CH98" s="65" t="n">
        <v>0.844147021285074</v>
      </c>
      <c r="CI98" s="2" t="n">
        <v>5</v>
      </c>
      <c r="CJ98" s="65" t="n">
        <v>0.000130987820763</v>
      </c>
      <c r="CK98" s="2" t="n">
        <v>2316818.451</v>
      </c>
      <c r="CL98" s="97"/>
      <c r="CM98" s="2" t="n">
        <v>119935.933</v>
      </c>
      <c r="CN98" s="65" t="n">
        <v>0.0578269791795754</v>
      </c>
      <c r="CO98" s="2" t="n">
        <v>115854.15967</v>
      </c>
      <c r="CP98" s="65" t="n">
        <v>0.942173021376772</v>
      </c>
      <c r="CQ98" s="2" t="n">
        <v>0</v>
      </c>
      <c r="CR98" s="65" t="n">
        <v>0</v>
      </c>
      <c r="CS98" s="2" t="n">
        <v>2074048.043</v>
      </c>
      <c r="CT98" s="97" t="n">
        <v>1.00000000055635</v>
      </c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</row>
    <row r="99" customFormat="false" ht="12.75" hidden="false" customHeight="false" outlineLevel="0" collapsed="false">
      <c r="A99" s="69" t="n">
        <v>6201</v>
      </c>
      <c r="B99" s="2" t="s">
        <v>1043</v>
      </c>
      <c r="C99" s="2" t="n">
        <v>3701.676</v>
      </c>
      <c r="D99" s="65" t="n">
        <v>0.0367747958179404</v>
      </c>
      <c r="E99" s="2" t="n">
        <v>5748.282</v>
      </c>
      <c r="F99" s="65" t="n">
        <v>0.963225070004894</v>
      </c>
      <c r="G99" s="2" t="n">
        <v>0</v>
      </c>
      <c r="H99" s="65" t="n">
        <v>0</v>
      </c>
      <c r="I99" s="2" t="n">
        <v>100657.962</v>
      </c>
      <c r="J99" s="97"/>
      <c r="K99" s="2" t="n">
        <v>2133.416</v>
      </c>
      <c r="L99" s="65" t="n">
        <v>0.0460193357415181</v>
      </c>
      <c r="M99" s="2" t="n">
        <v>2622.02563</v>
      </c>
      <c r="N99" s="65" t="n">
        <v>0.953980670755801</v>
      </c>
      <c r="O99" s="2" t="n">
        <v>0</v>
      </c>
      <c r="P99" s="65" t="n">
        <v>0</v>
      </c>
      <c r="Q99" s="2" t="n">
        <v>46359.122</v>
      </c>
      <c r="R99" s="97"/>
      <c r="S99" s="2" t="n">
        <v>8216.027</v>
      </c>
      <c r="T99" s="65" t="n">
        <v>0.0241961802650029</v>
      </c>
      <c r="U99" s="2" t="n">
        <v>19644.4427</v>
      </c>
      <c r="V99" s="65" t="n">
        <v>0.975803813906552</v>
      </c>
      <c r="W99" s="2" t="n">
        <v>0</v>
      </c>
      <c r="X99" s="65" t="n">
        <v>0</v>
      </c>
      <c r="Y99" s="2" t="n">
        <v>339558.844</v>
      </c>
      <c r="Z99" s="97"/>
      <c r="AA99" s="2" t="n">
        <v>59476.448</v>
      </c>
      <c r="AB99" s="65" t="n">
        <v>0.0243996984647293</v>
      </c>
      <c r="AC99" s="2" t="n">
        <v>140920.08787</v>
      </c>
      <c r="AD99" s="65" t="n">
        <v>0.975102310420423</v>
      </c>
      <c r="AE99" s="2" t="n">
        <v>20</v>
      </c>
      <c r="AF99" s="65" t="n">
        <v>0.000497991977704098</v>
      </c>
      <c r="AG99" s="2" t="n">
        <v>2437589.468</v>
      </c>
      <c r="AH99" s="97"/>
      <c r="AI99" s="2" t="n">
        <v>513.392</v>
      </c>
      <c r="AJ99" s="65" t="n">
        <v>0.0676544849797851</v>
      </c>
      <c r="AK99" s="2" t="n">
        <v>419.46086</v>
      </c>
      <c r="AL99" s="65" t="n">
        <v>0.932345294371439</v>
      </c>
      <c r="AM99" s="2" t="n">
        <v>0</v>
      </c>
      <c r="AN99" s="65" t="n">
        <v>0</v>
      </c>
      <c r="AO99" s="2" t="n">
        <v>7588.44</v>
      </c>
      <c r="AP99" s="97"/>
      <c r="AQ99" s="2" t="n">
        <v>30231.917</v>
      </c>
      <c r="AR99" s="65" t="n">
        <v>0.0298730240720684</v>
      </c>
      <c r="AS99" s="2" t="n">
        <v>58189.27815</v>
      </c>
      <c r="AT99" s="65" t="n">
        <v>0.969827103139765</v>
      </c>
      <c r="AU99" s="2" t="n">
        <v>5</v>
      </c>
      <c r="AV99" s="65" t="n">
        <v>0.000299872349486504</v>
      </c>
      <c r="AW99" s="2" t="n">
        <v>1012013.947</v>
      </c>
      <c r="AX99" s="97"/>
      <c r="AY99" s="2" t="n">
        <v>12.2</v>
      </c>
      <c r="AZ99" s="65" t="n">
        <v>0.643935395334107</v>
      </c>
      <c r="BA99" s="2" t="n">
        <v>0.4</v>
      </c>
      <c r="BB99" s="65" t="n">
        <v>0.356106829937718</v>
      </c>
      <c r="BC99" s="2" t="n">
        <v>0</v>
      </c>
      <c r="BD99" s="65" t="n">
        <v>0</v>
      </c>
      <c r="BE99" s="2" t="n">
        <v>18.946</v>
      </c>
      <c r="BF99" s="97"/>
      <c r="BG99" s="2" t="n">
        <v>51830.606</v>
      </c>
      <c r="BH99" s="65" t="n">
        <v>0.121192772570308</v>
      </c>
      <c r="BI99" s="2" t="n">
        <v>22282.57331</v>
      </c>
      <c r="BJ99" s="65" t="n">
        <v>0.878807234490661</v>
      </c>
      <c r="BK99" s="2" t="n">
        <v>0</v>
      </c>
      <c r="BL99" s="65" t="n">
        <v>0</v>
      </c>
      <c r="BM99" s="2" t="n">
        <v>427670.767</v>
      </c>
      <c r="BN99" s="97"/>
      <c r="BO99" s="2" t="n">
        <v>0</v>
      </c>
      <c r="BP99" s="65"/>
      <c r="BQ99" s="2" t="n">
        <v>0</v>
      </c>
      <c r="BR99" s="65"/>
      <c r="BS99" s="2" t="n">
        <v>0</v>
      </c>
      <c r="BT99" s="65"/>
      <c r="BU99" s="2" t="n">
        <v>0</v>
      </c>
      <c r="BV99" s="97"/>
      <c r="BW99" s="2" t="n">
        <v>8424.932</v>
      </c>
      <c r="BX99" s="65" t="n">
        <v>0.0256107333726284</v>
      </c>
      <c r="BY99" s="2" t="n">
        <v>19003.73801</v>
      </c>
      <c r="BZ99" s="65" t="n">
        <v>0.974389263632092</v>
      </c>
      <c r="CA99" s="2" t="n">
        <v>0</v>
      </c>
      <c r="CB99" s="65" t="n">
        <v>0</v>
      </c>
      <c r="CC99" s="2" t="n">
        <v>328960.982</v>
      </c>
      <c r="CD99" s="97"/>
      <c r="CE99" s="2" t="n">
        <v>360779.582</v>
      </c>
      <c r="CF99" s="65" t="n">
        <v>0.15572199101068</v>
      </c>
      <c r="CG99" s="2" t="n">
        <v>115950.39985</v>
      </c>
      <c r="CH99" s="65" t="n">
        <v>0.844147021285074</v>
      </c>
      <c r="CI99" s="2" t="n">
        <v>5</v>
      </c>
      <c r="CJ99" s="65" t="n">
        <v>0.000130987820763</v>
      </c>
      <c r="CK99" s="2" t="n">
        <v>2316818.451</v>
      </c>
      <c r="CL99" s="97"/>
      <c r="CM99" s="2" t="n">
        <v>90968.293</v>
      </c>
      <c r="CN99" s="65" t="n">
        <v>0.0507773415597735</v>
      </c>
      <c r="CO99" s="2" t="n">
        <v>100820.84604</v>
      </c>
      <c r="CP99" s="65" t="n">
        <v>0.949222659085871</v>
      </c>
      <c r="CQ99" s="2" t="n">
        <v>0</v>
      </c>
      <c r="CR99" s="65" t="n">
        <v>0</v>
      </c>
      <c r="CS99" s="2" t="n">
        <v>1791513.502</v>
      </c>
      <c r="CT99" s="97" t="n">
        <v>1.00000000064564</v>
      </c>
      <c r="CU99" s="19"/>
      <c r="CV99" s="19"/>
      <c r="CW99" s="19"/>
      <c r="CX99" s="19"/>
      <c r="CY99" s="19"/>
      <c r="CZ99" s="19"/>
      <c r="DA99" s="19"/>
      <c r="DB99" s="19"/>
      <c r="DC99" s="19"/>
      <c r="DD99" s="19"/>
      <c r="DE99" s="19"/>
      <c r="DF99" s="19"/>
      <c r="DG99" s="19"/>
      <c r="DH99" s="19"/>
      <c r="DI99" s="19"/>
      <c r="DJ99" s="19"/>
      <c r="DK99" s="19"/>
    </row>
    <row r="100" customFormat="false" ht="12.75" hidden="false" customHeight="false" outlineLevel="0" collapsed="false">
      <c r="A100" s="69" t="n">
        <v>6202</v>
      </c>
      <c r="B100" s="2" t="s">
        <v>1044</v>
      </c>
      <c r="C100" s="2" t="n">
        <v>0</v>
      </c>
      <c r="D100" s="65"/>
      <c r="E100" s="2" t="n">
        <v>0</v>
      </c>
      <c r="F100" s="65"/>
      <c r="G100" s="2" t="n">
        <v>0</v>
      </c>
      <c r="H100" s="65"/>
      <c r="I100" s="2" t="n">
        <v>0</v>
      </c>
      <c r="J100" s="97"/>
      <c r="K100" s="2" t="n">
        <v>0</v>
      </c>
      <c r="L100" s="65"/>
      <c r="M100" s="2" t="n">
        <v>0</v>
      </c>
      <c r="N100" s="65"/>
      <c r="O100" s="2" t="n">
        <v>0</v>
      </c>
      <c r="P100" s="65"/>
      <c r="Q100" s="2" t="n">
        <v>0</v>
      </c>
      <c r="R100" s="97"/>
      <c r="S100" s="2" t="n">
        <v>0</v>
      </c>
      <c r="T100" s="65"/>
      <c r="U100" s="2" t="n">
        <v>0</v>
      </c>
      <c r="V100" s="65"/>
      <c r="W100" s="2" t="n">
        <v>0</v>
      </c>
      <c r="X100" s="65"/>
      <c r="Y100" s="2" t="n">
        <v>0</v>
      </c>
      <c r="Z100" s="97"/>
      <c r="AA100" s="2" t="n">
        <v>1687</v>
      </c>
      <c r="AB100" s="65" t="n">
        <v>0.884973857337178</v>
      </c>
      <c r="AC100" s="2" t="n">
        <v>13</v>
      </c>
      <c r="AD100" s="65" t="n">
        <v>0.115026142662822</v>
      </c>
      <c r="AE100" s="2" t="n">
        <v>0</v>
      </c>
      <c r="AF100" s="65" t="n">
        <v>0</v>
      </c>
      <c r="AG100" s="2" t="n">
        <v>1906.271</v>
      </c>
      <c r="AH100" s="97"/>
      <c r="AI100" s="2" t="n">
        <v>0</v>
      </c>
      <c r="AJ100" s="65"/>
      <c r="AK100" s="2" t="n">
        <v>0</v>
      </c>
      <c r="AL100" s="65"/>
      <c r="AM100" s="2" t="n">
        <v>0</v>
      </c>
      <c r="AN100" s="65"/>
      <c r="AO100" s="2" t="n">
        <v>0</v>
      </c>
      <c r="AP100" s="97"/>
      <c r="AQ100" s="2" t="n">
        <v>0</v>
      </c>
      <c r="AR100" s="65"/>
      <c r="AS100" s="2" t="n">
        <v>0</v>
      </c>
      <c r="AT100" s="65"/>
      <c r="AU100" s="2" t="n">
        <v>0</v>
      </c>
      <c r="AV100" s="65"/>
      <c r="AW100" s="2" t="n">
        <v>0</v>
      </c>
      <c r="AX100" s="97"/>
      <c r="AY100" s="2" t="n">
        <v>0</v>
      </c>
      <c r="AZ100" s="65"/>
      <c r="BA100" s="2" t="n">
        <v>0</v>
      </c>
      <c r="BB100" s="65"/>
      <c r="BC100" s="2" t="n">
        <v>0</v>
      </c>
      <c r="BD100" s="65"/>
      <c r="BE100" s="2" t="n">
        <v>0</v>
      </c>
      <c r="BF100" s="97"/>
      <c r="BG100" s="2" t="n">
        <v>0</v>
      </c>
      <c r="BH100" s="65"/>
      <c r="BI100" s="2" t="n">
        <v>0</v>
      </c>
      <c r="BJ100" s="65"/>
      <c r="BK100" s="2" t="n">
        <v>0</v>
      </c>
      <c r="BL100" s="65"/>
      <c r="BM100" s="2" t="n">
        <v>0</v>
      </c>
      <c r="BN100" s="97"/>
      <c r="BO100" s="2" t="n">
        <v>0</v>
      </c>
      <c r="BP100" s="65"/>
      <c r="BQ100" s="2" t="n">
        <v>0</v>
      </c>
      <c r="BR100" s="65"/>
      <c r="BS100" s="2" t="n">
        <v>0</v>
      </c>
      <c r="BT100" s="65"/>
      <c r="BU100" s="2" t="n">
        <v>0</v>
      </c>
      <c r="BV100" s="97"/>
      <c r="BW100" s="2" t="n">
        <v>0</v>
      </c>
      <c r="BX100" s="65"/>
      <c r="BY100" s="2" t="n">
        <v>0</v>
      </c>
      <c r="BZ100" s="65"/>
      <c r="CA100" s="2" t="n">
        <v>0</v>
      </c>
      <c r="CB100" s="65"/>
      <c r="CC100" s="2" t="n">
        <v>0</v>
      </c>
      <c r="CD100" s="97"/>
      <c r="CE100" s="2" t="n">
        <v>0</v>
      </c>
      <c r="CF100" s="65"/>
      <c r="CG100" s="2" t="n">
        <v>0</v>
      </c>
      <c r="CH100" s="65"/>
      <c r="CI100" s="2" t="n">
        <v>0</v>
      </c>
      <c r="CJ100" s="65"/>
      <c r="CK100" s="2" t="n">
        <v>0</v>
      </c>
      <c r="CL100" s="97"/>
      <c r="CM100" s="2" t="n">
        <v>12584.327</v>
      </c>
      <c r="CN100" s="65" t="n">
        <v>0.752983944458705</v>
      </c>
      <c r="CO100" s="2" t="n">
        <v>244.755</v>
      </c>
      <c r="CP100" s="65" t="n">
        <v>0.247016030709746</v>
      </c>
      <c r="CQ100" s="2" t="n">
        <v>0</v>
      </c>
      <c r="CR100" s="65" t="n">
        <v>0</v>
      </c>
      <c r="CS100" s="2" t="n">
        <v>16712.61</v>
      </c>
      <c r="CT100" s="97" t="n">
        <v>0.999999975168451</v>
      </c>
      <c r="CU100" s="19"/>
      <c r="CV100" s="19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  <c r="DG100" s="19"/>
      <c r="DH100" s="19"/>
      <c r="DI100" s="19"/>
      <c r="DJ100" s="19"/>
      <c r="DK100" s="19"/>
    </row>
    <row r="101" customFormat="false" ht="12.75" hidden="false" customHeight="false" outlineLevel="0" collapsed="false">
      <c r="A101" s="69" t="n">
        <v>6203</v>
      </c>
      <c r="B101" s="2" t="s">
        <v>823</v>
      </c>
      <c r="C101" s="2" t="n">
        <v>0</v>
      </c>
      <c r="D101" s="65"/>
      <c r="E101" s="2" t="n">
        <v>0</v>
      </c>
      <c r="F101" s="65"/>
      <c r="G101" s="2" t="n">
        <v>0</v>
      </c>
      <c r="H101" s="65"/>
      <c r="I101" s="2" t="n">
        <v>0</v>
      </c>
      <c r="J101" s="97"/>
      <c r="K101" s="2" t="n">
        <v>0</v>
      </c>
      <c r="L101" s="65"/>
      <c r="M101" s="2" t="n">
        <v>0</v>
      </c>
      <c r="N101" s="65"/>
      <c r="O101" s="2" t="n">
        <v>0</v>
      </c>
      <c r="P101" s="65"/>
      <c r="Q101" s="2" t="n">
        <v>0</v>
      </c>
      <c r="R101" s="97"/>
      <c r="S101" s="2" t="n">
        <v>0</v>
      </c>
      <c r="T101" s="65"/>
      <c r="U101" s="2" t="n">
        <v>0</v>
      </c>
      <c r="V101" s="65"/>
      <c r="W101" s="2" t="n">
        <v>0</v>
      </c>
      <c r="X101" s="65"/>
      <c r="Y101" s="2" t="n">
        <v>0</v>
      </c>
      <c r="Z101" s="97"/>
      <c r="AA101" s="2" t="n">
        <v>0</v>
      </c>
      <c r="AB101" s="65"/>
      <c r="AC101" s="2" t="n">
        <v>0</v>
      </c>
      <c r="AD101" s="65"/>
      <c r="AE101" s="2" t="n">
        <v>0</v>
      </c>
      <c r="AF101" s="65"/>
      <c r="AG101" s="2" t="n">
        <v>0</v>
      </c>
      <c r="AH101" s="97"/>
      <c r="AI101" s="2" t="n">
        <v>0</v>
      </c>
      <c r="AJ101" s="65"/>
      <c r="AK101" s="2" t="n">
        <v>0</v>
      </c>
      <c r="AL101" s="65"/>
      <c r="AM101" s="2" t="n">
        <v>0</v>
      </c>
      <c r="AN101" s="65"/>
      <c r="AO101" s="2" t="n">
        <v>0</v>
      </c>
      <c r="AP101" s="97"/>
      <c r="AQ101" s="2" t="n">
        <v>0</v>
      </c>
      <c r="AR101" s="65"/>
      <c r="AS101" s="2" t="n">
        <v>0</v>
      </c>
      <c r="AT101" s="65"/>
      <c r="AU101" s="2" t="n">
        <v>0</v>
      </c>
      <c r="AV101" s="65"/>
      <c r="AW101" s="2" t="n">
        <v>0</v>
      </c>
      <c r="AX101" s="97"/>
      <c r="AY101" s="2" t="n">
        <v>0</v>
      </c>
      <c r="AZ101" s="65"/>
      <c r="BA101" s="2" t="n">
        <v>0</v>
      </c>
      <c r="BB101" s="65"/>
      <c r="BC101" s="2" t="n">
        <v>0</v>
      </c>
      <c r="BD101" s="65"/>
      <c r="BE101" s="2" t="n">
        <v>0</v>
      </c>
      <c r="BF101" s="97"/>
      <c r="BG101" s="2" t="n">
        <v>0</v>
      </c>
      <c r="BH101" s="65"/>
      <c r="BI101" s="2" t="n">
        <v>0</v>
      </c>
      <c r="BJ101" s="65"/>
      <c r="BK101" s="2" t="n">
        <v>0</v>
      </c>
      <c r="BL101" s="65"/>
      <c r="BM101" s="2" t="n">
        <v>0</v>
      </c>
      <c r="BN101" s="97"/>
      <c r="BO101" s="2" t="n">
        <v>0</v>
      </c>
      <c r="BP101" s="65"/>
      <c r="BQ101" s="2" t="n">
        <v>0</v>
      </c>
      <c r="BR101" s="65"/>
      <c r="BS101" s="2" t="n">
        <v>0</v>
      </c>
      <c r="BT101" s="65"/>
      <c r="BU101" s="2" t="n">
        <v>0</v>
      </c>
      <c r="BV101" s="97"/>
      <c r="BW101" s="2" t="n">
        <v>0</v>
      </c>
      <c r="BX101" s="65"/>
      <c r="BY101" s="2" t="n">
        <v>0</v>
      </c>
      <c r="BZ101" s="65"/>
      <c r="CA101" s="2" t="n">
        <v>0</v>
      </c>
      <c r="CB101" s="65"/>
      <c r="CC101" s="2" t="n">
        <v>0</v>
      </c>
      <c r="CD101" s="97"/>
      <c r="CE101" s="2" t="n">
        <v>0</v>
      </c>
      <c r="CF101" s="65"/>
      <c r="CG101" s="2" t="n">
        <v>0</v>
      </c>
      <c r="CH101" s="65"/>
      <c r="CI101" s="2" t="n">
        <v>0</v>
      </c>
      <c r="CJ101" s="65"/>
      <c r="CK101" s="2" t="n">
        <v>0</v>
      </c>
      <c r="CL101" s="97"/>
      <c r="CM101" s="2" t="n">
        <v>0</v>
      </c>
      <c r="CN101" s="65" t="e">
        <f aca="false"/>
        <v>#DIV/0!</v>
      </c>
      <c r="CO101" s="2" t="n">
        <v>0</v>
      </c>
      <c r="CP101" s="65" t="e">
        <f aca="false"/>
        <v>#DIV/0!</v>
      </c>
      <c r="CQ101" s="2" t="n">
        <v>0</v>
      </c>
      <c r="CR101" s="65" t="e">
        <f aca="false"/>
        <v>#DIV/0!</v>
      </c>
      <c r="CS101" s="2" t="n">
        <v>0</v>
      </c>
      <c r="CT101" s="97" t="e">
        <f aca="false"/>
        <v>#DIV/0!</v>
      </c>
      <c r="CU101" s="19"/>
      <c r="CV101" s="19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  <c r="DG101" s="19"/>
      <c r="DH101" s="19"/>
      <c r="DI101" s="19"/>
      <c r="DJ101" s="19"/>
      <c r="DK101" s="19"/>
    </row>
    <row r="102" customFormat="false" ht="12.75" hidden="false" customHeight="false" outlineLevel="0" collapsed="false">
      <c r="A102" s="69" t="n">
        <v>6204</v>
      </c>
      <c r="B102" s="2" t="s">
        <v>827</v>
      </c>
      <c r="C102" s="2" t="n">
        <v>0</v>
      </c>
      <c r="D102" s="65"/>
      <c r="E102" s="2" t="n">
        <v>0</v>
      </c>
      <c r="F102" s="65"/>
      <c r="G102" s="2" t="n">
        <v>0</v>
      </c>
      <c r="H102" s="65"/>
      <c r="I102" s="2" t="n">
        <v>0</v>
      </c>
      <c r="J102" s="97"/>
      <c r="K102" s="2" t="n">
        <v>0</v>
      </c>
      <c r="L102" s="65" t="n">
        <v>0</v>
      </c>
      <c r="M102" s="2" t="n">
        <v>258.846</v>
      </c>
      <c r="N102" s="65" t="n">
        <v>1.00000011039967</v>
      </c>
      <c r="O102" s="2" t="n">
        <v>0</v>
      </c>
      <c r="P102" s="65" t="n">
        <v>0</v>
      </c>
      <c r="Q102" s="2" t="n">
        <v>4365.955</v>
      </c>
      <c r="R102" s="97"/>
      <c r="S102" s="2" t="n">
        <v>500</v>
      </c>
      <c r="T102" s="65" t="n">
        <v>1</v>
      </c>
      <c r="U102" s="2" t="n">
        <v>0</v>
      </c>
      <c r="V102" s="65" t="n">
        <v>0</v>
      </c>
      <c r="W102" s="2" t="n">
        <v>0</v>
      </c>
      <c r="X102" s="65" t="n">
        <v>0</v>
      </c>
      <c r="Y102" s="2" t="n">
        <v>500</v>
      </c>
      <c r="Z102" s="97"/>
      <c r="AA102" s="2" t="n">
        <v>0</v>
      </c>
      <c r="AB102" s="65"/>
      <c r="AC102" s="2" t="n">
        <v>0</v>
      </c>
      <c r="AD102" s="65"/>
      <c r="AE102" s="2" t="n">
        <v>0</v>
      </c>
      <c r="AF102" s="65"/>
      <c r="AG102" s="2" t="n">
        <v>0</v>
      </c>
      <c r="AH102" s="97"/>
      <c r="AI102" s="2" t="n">
        <v>0</v>
      </c>
      <c r="AJ102" s="65"/>
      <c r="AK102" s="2" t="n">
        <v>0</v>
      </c>
      <c r="AL102" s="65"/>
      <c r="AM102" s="2" t="n">
        <v>0</v>
      </c>
      <c r="AN102" s="65"/>
      <c r="AO102" s="2" t="n">
        <v>0</v>
      </c>
      <c r="AP102" s="97"/>
      <c r="AQ102" s="2" t="n">
        <v>0</v>
      </c>
      <c r="AR102" s="65" t="n">
        <v>0</v>
      </c>
      <c r="AS102" s="2" t="n">
        <v>3.71564</v>
      </c>
      <c r="AT102" s="65" t="n">
        <v>0.999995211258616</v>
      </c>
      <c r="AU102" s="2" t="n">
        <v>0</v>
      </c>
      <c r="AV102" s="65" t="n">
        <v>0</v>
      </c>
      <c r="AW102" s="2" t="n">
        <v>62.672</v>
      </c>
      <c r="AX102" s="97"/>
      <c r="AY102" s="2" t="n">
        <v>0</v>
      </c>
      <c r="AZ102" s="65"/>
      <c r="BA102" s="2" t="n">
        <v>0</v>
      </c>
      <c r="BB102" s="65"/>
      <c r="BC102" s="2" t="n">
        <v>0</v>
      </c>
      <c r="BD102" s="65"/>
      <c r="BE102" s="2" t="n">
        <v>0</v>
      </c>
      <c r="BF102" s="97"/>
      <c r="BG102" s="2" t="n">
        <v>0</v>
      </c>
      <c r="BH102" s="65"/>
      <c r="BI102" s="2" t="n">
        <v>0</v>
      </c>
      <c r="BJ102" s="65"/>
      <c r="BK102" s="2" t="n">
        <v>0</v>
      </c>
      <c r="BL102" s="65"/>
      <c r="BM102" s="2" t="n">
        <v>0</v>
      </c>
      <c r="BN102" s="97"/>
      <c r="BO102" s="2" t="n">
        <v>0</v>
      </c>
      <c r="BP102" s="65"/>
      <c r="BQ102" s="2" t="n">
        <v>0</v>
      </c>
      <c r="BR102" s="65"/>
      <c r="BS102" s="2" t="n">
        <v>0</v>
      </c>
      <c r="BT102" s="65"/>
      <c r="BU102" s="2" t="n">
        <v>0</v>
      </c>
      <c r="BV102" s="97"/>
      <c r="BW102" s="2" t="n">
        <v>0</v>
      </c>
      <c r="BX102" s="65"/>
      <c r="BY102" s="2" t="n">
        <v>0</v>
      </c>
      <c r="BZ102" s="65"/>
      <c r="CA102" s="2" t="n">
        <v>0</v>
      </c>
      <c r="CB102" s="65"/>
      <c r="CC102" s="2" t="n">
        <v>0</v>
      </c>
      <c r="CD102" s="97"/>
      <c r="CE102" s="2" t="n">
        <v>0</v>
      </c>
      <c r="CF102" s="65"/>
      <c r="CG102" s="2" t="n">
        <v>0</v>
      </c>
      <c r="CH102" s="65"/>
      <c r="CI102" s="2" t="n">
        <v>0</v>
      </c>
      <c r="CJ102" s="65"/>
      <c r="CK102" s="2" t="n">
        <v>0</v>
      </c>
      <c r="CL102" s="97"/>
      <c r="CM102" s="2" t="n">
        <v>0</v>
      </c>
      <c r="CN102" s="65" t="n">
        <v>0</v>
      </c>
      <c r="CO102" s="2" t="n">
        <v>617.05863</v>
      </c>
      <c r="CP102" s="65" t="n">
        <v>0.999999991565084</v>
      </c>
      <c r="CQ102" s="2" t="n">
        <v>0</v>
      </c>
      <c r="CR102" s="65" t="n">
        <v>0</v>
      </c>
      <c r="CS102" s="2" t="n">
        <v>10407.928</v>
      </c>
      <c r="CT102" s="97" t="n">
        <v>0.999999991565084</v>
      </c>
      <c r="CU102" s="19"/>
      <c r="CV102" s="19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  <c r="DG102" s="19"/>
      <c r="DH102" s="19"/>
      <c r="DI102" s="19"/>
      <c r="DJ102" s="19"/>
      <c r="DK102" s="19"/>
    </row>
    <row r="103" customFormat="false" ht="12.75" hidden="false" customHeight="false" outlineLevel="0" collapsed="false">
      <c r="A103" s="69" t="n">
        <v>6205</v>
      </c>
      <c r="B103" s="2" t="s">
        <v>1045</v>
      </c>
      <c r="C103" s="2" t="n">
        <v>0</v>
      </c>
      <c r="D103" s="65"/>
      <c r="E103" s="2" t="n">
        <v>0</v>
      </c>
      <c r="F103" s="65"/>
      <c r="G103" s="2" t="n">
        <v>0</v>
      </c>
      <c r="H103" s="65"/>
      <c r="I103" s="2" t="n">
        <v>0</v>
      </c>
      <c r="J103" s="97"/>
      <c r="K103" s="2" t="n">
        <v>0</v>
      </c>
      <c r="L103" s="65"/>
      <c r="M103" s="2" t="n">
        <v>0</v>
      </c>
      <c r="N103" s="65"/>
      <c r="O103" s="2" t="n">
        <v>0</v>
      </c>
      <c r="P103" s="65"/>
      <c r="Q103" s="2" t="n">
        <v>0</v>
      </c>
      <c r="R103" s="97"/>
      <c r="S103" s="2" t="n">
        <v>0</v>
      </c>
      <c r="T103" s="65"/>
      <c r="U103" s="2" t="n">
        <v>0</v>
      </c>
      <c r="V103" s="65"/>
      <c r="W103" s="2" t="n">
        <v>0</v>
      </c>
      <c r="X103" s="65"/>
      <c r="Y103" s="2" t="n">
        <v>0</v>
      </c>
      <c r="Z103" s="97"/>
      <c r="AA103" s="2" t="n">
        <v>0</v>
      </c>
      <c r="AB103" s="65"/>
      <c r="AC103" s="2" t="n">
        <v>0</v>
      </c>
      <c r="AD103" s="65"/>
      <c r="AE103" s="2" t="n">
        <v>0</v>
      </c>
      <c r="AF103" s="65"/>
      <c r="AG103" s="2" t="n">
        <v>0</v>
      </c>
      <c r="AH103" s="97"/>
      <c r="AI103" s="2" t="n">
        <v>0</v>
      </c>
      <c r="AJ103" s="65"/>
      <c r="AK103" s="2" t="n">
        <v>0</v>
      </c>
      <c r="AL103" s="65"/>
      <c r="AM103" s="2" t="n">
        <v>0</v>
      </c>
      <c r="AN103" s="65"/>
      <c r="AO103" s="2" t="n">
        <v>0</v>
      </c>
      <c r="AP103" s="97"/>
      <c r="AQ103" s="2" t="n">
        <v>0</v>
      </c>
      <c r="AR103" s="65"/>
      <c r="AS103" s="2" t="n">
        <v>0</v>
      </c>
      <c r="AT103" s="65"/>
      <c r="AU103" s="2" t="n">
        <v>0</v>
      </c>
      <c r="AV103" s="65"/>
      <c r="AW103" s="2" t="n">
        <v>0</v>
      </c>
      <c r="AX103" s="97"/>
      <c r="AY103" s="2" t="n">
        <v>0</v>
      </c>
      <c r="AZ103" s="65"/>
      <c r="BA103" s="2" t="n">
        <v>0</v>
      </c>
      <c r="BB103" s="65"/>
      <c r="BC103" s="2" t="n">
        <v>0</v>
      </c>
      <c r="BD103" s="65"/>
      <c r="BE103" s="2" t="n">
        <v>0</v>
      </c>
      <c r="BF103" s="97"/>
      <c r="BG103" s="2" t="n">
        <v>0</v>
      </c>
      <c r="BH103" s="65"/>
      <c r="BI103" s="2" t="n">
        <v>0</v>
      </c>
      <c r="BJ103" s="65"/>
      <c r="BK103" s="2" t="n">
        <v>0</v>
      </c>
      <c r="BL103" s="65"/>
      <c r="BM103" s="2" t="n">
        <v>0</v>
      </c>
      <c r="BN103" s="97"/>
      <c r="BO103" s="2" t="n">
        <v>0</v>
      </c>
      <c r="BP103" s="65"/>
      <c r="BQ103" s="2" t="n">
        <v>0</v>
      </c>
      <c r="BR103" s="65"/>
      <c r="BS103" s="2" t="n">
        <v>0</v>
      </c>
      <c r="BT103" s="65"/>
      <c r="BU103" s="2" t="n">
        <v>0</v>
      </c>
      <c r="BV103" s="97"/>
      <c r="BW103" s="2" t="n">
        <v>0</v>
      </c>
      <c r="BX103" s="65"/>
      <c r="BY103" s="2" t="n">
        <v>0</v>
      </c>
      <c r="BZ103" s="65"/>
      <c r="CA103" s="2" t="n">
        <v>0</v>
      </c>
      <c r="CB103" s="65"/>
      <c r="CC103" s="2" t="n">
        <v>0</v>
      </c>
      <c r="CD103" s="97"/>
      <c r="CE103" s="2" t="n">
        <v>0</v>
      </c>
      <c r="CF103" s="65"/>
      <c r="CG103" s="2" t="n">
        <v>0</v>
      </c>
      <c r="CH103" s="65"/>
      <c r="CI103" s="2" t="n">
        <v>0</v>
      </c>
      <c r="CJ103" s="65"/>
      <c r="CK103" s="2" t="n">
        <v>0</v>
      </c>
      <c r="CL103" s="97"/>
      <c r="CM103" s="2" t="n">
        <v>16383.313</v>
      </c>
      <c r="CN103" s="65" t="n">
        <v>0.0641441456128778</v>
      </c>
      <c r="CO103" s="2" t="n">
        <v>14171.5</v>
      </c>
      <c r="CP103" s="65" t="n">
        <v>0.935855856344728</v>
      </c>
      <c r="CQ103" s="2" t="n">
        <v>0</v>
      </c>
      <c r="CR103" s="65" t="n">
        <v>0</v>
      </c>
      <c r="CS103" s="2" t="n">
        <v>255414.003</v>
      </c>
      <c r="CT103" s="97" t="n">
        <v>1.00000000195761</v>
      </c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</row>
    <row r="104" customFormat="false" ht="12.75" hidden="false" customHeight="false" outlineLevel="0" collapsed="false">
      <c r="A104" s="69" t="n">
        <v>6206</v>
      </c>
      <c r="B104" s="2" t="s">
        <v>837</v>
      </c>
      <c r="C104" s="2" t="n">
        <v>0</v>
      </c>
      <c r="D104" s="65"/>
      <c r="E104" s="2" t="n">
        <v>0</v>
      </c>
      <c r="F104" s="65"/>
      <c r="G104" s="2" t="n">
        <v>0</v>
      </c>
      <c r="H104" s="65"/>
      <c r="I104" s="2" t="n">
        <v>0</v>
      </c>
      <c r="J104" s="97"/>
      <c r="K104" s="2" t="n">
        <v>0</v>
      </c>
      <c r="L104" s="65"/>
      <c r="M104" s="2" t="n">
        <v>0</v>
      </c>
      <c r="N104" s="65"/>
      <c r="O104" s="2" t="n">
        <v>0</v>
      </c>
      <c r="P104" s="65"/>
      <c r="Q104" s="2" t="n">
        <v>0</v>
      </c>
      <c r="R104" s="97"/>
      <c r="S104" s="2" t="n">
        <v>0</v>
      </c>
      <c r="T104" s="65"/>
      <c r="U104" s="2" t="n">
        <v>0</v>
      </c>
      <c r="V104" s="65"/>
      <c r="W104" s="2" t="n">
        <v>0</v>
      </c>
      <c r="X104" s="65"/>
      <c r="Y104" s="2" t="n">
        <v>0</v>
      </c>
      <c r="Z104" s="97"/>
      <c r="AA104" s="2" t="n">
        <v>0</v>
      </c>
      <c r="AB104" s="65"/>
      <c r="AC104" s="2" t="n">
        <v>0</v>
      </c>
      <c r="AD104" s="65"/>
      <c r="AE104" s="2" t="n">
        <v>0</v>
      </c>
      <c r="AF104" s="65"/>
      <c r="AG104" s="2" t="n">
        <v>0</v>
      </c>
      <c r="AH104" s="97"/>
      <c r="AI104" s="2" t="n">
        <v>0</v>
      </c>
      <c r="AJ104" s="65"/>
      <c r="AK104" s="2" t="n">
        <v>0</v>
      </c>
      <c r="AL104" s="65"/>
      <c r="AM104" s="2" t="n">
        <v>0</v>
      </c>
      <c r="AN104" s="65"/>
      <c r="AO104" s="2" t="n">
        <v>0</v>
      </c>
      <c r="AP104" s="97"/>
      <c r="AQ104" s="2" t="n">
        <v>0</v>
      </c>
      <c r="AR104" s="65"/>
      <c r="AS104" s="2" t="n">
        <v>0</v>
      </c>
      <c r="AT104" s="65"/>
      <c r="AU104" s="2" t="n">
        <v>0</v>
      </c>
      <c r="AV104" s="65"/>
      <c r="AW104" s="2" t="n">
        <v>0</v>
      </c>
      <c r="AX104" s="97"/>
      <c r="AY104" s="2" t="n">
        <v>0</v>
      </c>
      <c r="AZ104" s="65"/>
      <c r="BA104" s="2" t="n">
        <v>0</v>
      </c>
      <c r="BB104" s="65"/>
      <c r="BC104" s="2" t="n">
        <v>0</v>
      </c>
      <c r="BD104" s="65"/>
      <c r="BE104" s="2" t="n">
        <v>0</v>
      </c>
      <c r="BF104" s="97"/>
      <c r="BG104" s="2" t="n">
        <v>0</v>
      </c>
      <c r="BH104" s="65"/>
      <c r="BI104" s="2" t="n">
        <v>0</v>
      </c>
      <c r="BJ104" s="65"/>
      <c r="BK104" s="2" t="n">
        <v>0</v>
      </c>
      <c r="BL104" s="65"/>
      <c r="BM104" s="2" t="n">
        <v>0</v>
      </c>
      <c r="BN104" s="97"/>
      <c r="BO104" s="2" t="n">
        <v>0</v>
      </c>
      <c r="BP104" s="65"/>
      <c r="BQ104" s="2" t="n">
        <v>0</v>
      </c>
      <c r="BR104" s="65"/>
      <c r="BS104" s="2" t="n">
        <v>0</v>
      </c>
      <c r="BT104" s="65"/>
      <c r="BU104" s="2" t="n">
        <v>0</v>
      </c>
      <c r="BV104" s="97"/>
      <c r="BW104" s="2" t="n">
        <v>0</v>
      </c>
      <c r="BX104" s="65"/>
      <c r="BY104" s="2" t="n">
        <v>0</v>
      </c>
      <c r="BZ104" s="65"/>
      <c r="CA104" s="2" t="n">
        <v>0</v>
      </c>
      <c r="CB104" s="65"/>
      <c r="CC104" s="2" t="n">
        <v>0</v>
      </c>
      <c r="CD104" s="97"/>
      <c r="CE104" s="2" t="n">
        <v>0</v>
      </c>
      <c r="CF104" s="65"/>
      <c r="CG104" s="2" t="n">
        <v>0</v>
      </c>
      <c r="CH104" s="65"/>
      <c r="CI104" s="2" t="n">
        <v>0</v>
      </c>
      <c r="CJ104" s="65"/>
      <c r="CK104" s="2" t="n">
        <v>0</v>
      </c>
      <c r="CL104" s="97"/>
      <c r="CM104" s="2" t="n">
        <v>0</v>
      </c>
      <c r="CN104" s="65" t="e">
        <f aca="false"/>
        <v>#DIV/0!</v>
      </c>
      <c r="CO104" s="2" t="n">
        <v>0</v>
      </c>
      <c r="CP104" s="65" t="e">
        <f aca="false"/>
        <v>#DIV/0!</v>
      </c>
      <c r="CQ104" s="2" t="n">
        <v>0</v>
      </c>
      <c r="CR104" s="65" t="e">
        <f aca="false"/>
        <v>#DIV/0!</v>
      </c>
      <c r="CS104" s="2" t="n">
        <v>0</v>
      </c>
      <c r="CT104" s="97" t="e">
        <f aca="false"/>
        <v>#DIV/0!</v>
      </c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</row>
    <row r="105" customFormat="false" ht="12.75" hidden="false" customHeight="false" outlineLevel="0" collapsed="false">
      <c r="A105" s="69" t="n">
        <v>6305</v>
      </c>
      <c r="B105" s="2" t="s">
        <v>847</v>
      </c>
      <c r="C105" s="2" t="n">
        <v>0</v>
      </c>
      <c r="D105" s="65"/>
      <c r="E105" s="2" t="n">
        <v>0</v>
      </c>
      <c r="F105" s="65"/>
      <c r="G105" s="2" t="n">
        <v>0</v>
      </c>
      <c r="H105" s="65"/>
      <c r="I105" s="2" t="n">
        <v>0</v>
      </c>
      <c r="J105" s="97"/>
      <c r="K105" s="2" t="n">
        <v>0</v>
      </c>
      <c r="L105" s="65"/>
      <c r="M105" s="2" t="n">
        <v>0</v>
      </c>
      <c r="N105" s="65"/>
      <c r="O105" s="2" t="n">
        <v>0</v>
      </c>
      <c r="P105" s="65"/>
      <c r="Q105" s="2" t="n">
        <v>0</v>
      </c>
      <c r="R105" s="97"/>
      <c r="S105" s="2" t="n">
        <v>0</v>
      </c>
      <c r="T105" s="65"/>
      <c r="U105" s="2" t="n">
        <v>0</v>
      </c>
      <c r="V105" s="65"/>
      <c r="W105" s="2" t="n">
        <v>0</v>
      </c>
      <c r="X105" s="65"/>
      <c r="Y105" s="2" t="n">
        <v>0</v>
      </c>
      <c r="Z105" s="97"/>
      <c r="AA105" s="2" t="n">
        <v>0</v>
      </c>
      <c r="AB105" s="65"/>
      <c r="AC105" s="2" t="n">
        <v>0</v>
      </c>
      <c r="AD105" s="65"/>
      <c r="AE105" s="2" t="n">
        <v>0</v>
      </c>
      <c r="AF105" s="65"/>
      <c r="AG105" s="2" t="n">
        <v>0</v>
      </c>
      <c r="AH105" s="97"/>
      <c r="AI105" s="2" t="n">
        <v>0</v>
      </c>
      <c r="AJ105" s="65"/>
      <c r="AK105" s="2" t="n">
        <v>0</v>
      </c>
      <c r="AL105" s="65"/>
      <c r="AM105" s="2" t="n">
        <v>0</v>
      </c>
      <c r="AN105" s="65"/>
      <c r="AO105" s="2" t="n">
        <v>0</v>
      </c>
      <c r="AP105" s="97"/>
      <c r="AQ105" s="2" t="n">
        <v>0</v>
      </c>
      <c r="AR105" s="65"/>
      <c r="AS105" s="2" t="n">
        <v>0</v>
      </c>
      <c r="AT105" s="65"/>
      <c r="AU105" s="2" t="n">
        <v>0</v>
      </c>
      <c r="AV105" s="65"/>
      <c r="AW105" s="2" t="n">
        <v>0</v>
      </c>
      <c r="AX105" s="97"/>
      <c r="AY105" s="2" t="n">
        <v>0</v>
      </c>
      <c r="AZ105" s="65"/>
      <c r="BA105" s="2" t="n">
        <v>0</v>
      </c>
      <c r="BB105" s="65"/>
      <c r="BC105" s="2" t="n">
        <v>0</v>
      </c>
      <c r="BD105" s="65"/>
      <c r="BE105" s="2" t="n">
        <v>0</v>
      </c>
      <c r="BF105" s="97"/>
      <c r="BG105" s="2" t="n">
        <v>0</v>
      </c>
      <c r="BH105" s="65"/>
      <c r="BI105" s="2" t="n">
        <v>0</v>
      </c>
      <c r="BJ105" s="65"/>
      <c r="BK105" s="2" t="n">
        <v>0</v>
      </c>
      <c r="BL105" s="65"/>
      <c r="BM105" s="2" t="n">
        <v>0</v>
      </c>
      <c r="BN105" s="97"/>
      <c r="BO105" s="2" t="n">
        <v>0</v>
      </c>
      <c r="BP105" s="65"/>
      <c r="BQ105" s="2" t="n">
        <v>0</v>
      </c>
      <c r="BR105" s="65"/>
      <c r="BS105" s="2" t="n">
        <v>0</v>
      </c>
      <c r="BT105" s="65"/>
      <c r="BU105" s="2" t="n">
        <v>0</v>
      </c>
      <c r="BV105" s="97"/>
      <c r="BW105" s="2" t="n">
        <v>0</v>
      </c>
      <c r="BX105" s="65"/>
      <c r="BY105" s="2" t="n">
        <v>0</v>
      </c>
      <c r="BZ105" s="65"/>
      <c r="CA105" s="2" t="n">
        <v>0</v>
      </c>
      <c r="CB105" s="65"/>
      <c r="CC105" s="2" t="n">
        <v>0</v>
      </c>
      <c r="CD105" s="97"/>
      <c r="CE105" s="2" t="n">
        <v>0</v>
      </c>
      <c r="CF105" s="65" t="n">
        <v>0</v>
      </c>
      <c r="CG105" s="2" t="n">
        <v>1000</v>
      </c>
      <c r="CH105" s="65" t="n">
        <v>1</v>
      </c>
      <c r="CI105" s="2" t="n">
        <v>0</v>
      </c>
      <c r="CJ105" s="65" t="n">
        <v>0</v>
      </c>
      <c r="CK105" s="2" t="n">
        <v>16867</v>
      </c>
      <c r="CL105" s="97"/>
      <c r="CM105" s="2" t="n">
        <v>0</v>
      </c>
      <c r="CN105" s="65" t="n">
        <v>0</v>
      </c>
      <c r="CO105" s="2" t="n">
        <v>8107.31342</v>
      </c>
      <c r="CP105" s="65" t="n">
        <v>1.00000000332836</v>
      </c>
      <c r="CQ105" s="2" t="n">
        <v>0</v>
      </c>
      <c r="CR105" s="65" t="n">
        <v>0</v>
      </c>
      <c r="CS105" s="2" t="n">
        <v>136746.055</v>
      </c>
      <c r="CT105" s="97" t="n">
        <v>1.00000000332836</v>
      </c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</row>
    <row r="106" customFormat="false" ht="12.75" hidden="false" customHeight="false" outlineLevel="0" collapsed="false">
      <c r="A106" s="69" t="n">
        <v>6410</v>
      </c>
      <c r="B106" s="2" t="s">
        <v>852</v>
      </c>
      <c r="C106" s="2" t="n">
        <v>0</v>
      </c>
      <c r="D106" s="65"/>
      <c r="E106" s="2" t="n">
        <v>0</v>
      </c>
      <c r="F106" s="65"/>
      <c r="G106" s="2" t="n">
        <v>0</v>
      </c>
      <c r="H106" s="65"/>
      <c r="I106" s="2" t="n">
        <v>0</v>
      </c>
      <c r="J106" s="97"/>
      <c r="K106" s="2" t="n">
        <v>0</v>
      </c>
      <c r="L106" s="65"/>
      <c r="M106" s="2" t="n">
        <v>0</v>
      </c>
      <c r="N106" s="65"/>
      <c r="O106" s="2" t="n">
        <v>0</v>
      </c>
      <c r="P106" s="65"/>
      <c r="Q106" s="2" t="n">
        <v>0</v>
      </c>
      <c r="R106" s="97"/>
      <c r="S106" s="2" t="n">
        <v>0</v>
      </c>
      <c r="T106" s="65"/>
      <c r="U106" s="2" t="n">
        <v>0</v>
      </c>
      <c r="V106" s="65"/>
      <c r="W106" s="2" t="n">
        <v>0</v>
      </c>
      <c r="X106" s="65"/>
      <c r="Y106" s="2" t="n">
        <v>0</v>
      </c>
      <c r="Z106" s="97"/>
      <c r="AA106" s="2" t="n">
        <v>0</v>
      </c>
      <c r="AB106" s="65"/>
      <c r="AC106" s="2" t="n">
        <v>0</v>
      </c>
      <c r="AD106" s="65"/>
      <c r="AE106" s="2" t="n">
        <v>0</v>
      </c>
      <c r="AF106" s="65"/>
      <c r="AG106" s="2" t="n">
        <v>0</v>
      </c>
      <c r="AH106" s="97"/>
      <c r="AI106" s="2" t="n">
        <v>0</v>
      </c>
      <c r="AJ106" s="65"/>
      <c r="AK106" s="2" t="n">
        <v>0</v>
      </c>
      <c r="AL106" s="65"/>
      <c r="AM106" s="2" t="n">
        <v>0</v>
      </c>
      <c r="AN106" s="65"/>
      <c r="AO106" s="2" t="n">
        <v>0</v>
      </c>
      <c r="AP106" s="97"/>
      <c r="AQ106" s="2" t="n">
        <v>0</v>
      </c>
      <c r="AR106" s="65"/>
      <c r="AS106" s="2" t="n">
        <v>0</v>
      </c>
      <c r="AT106" s="65"/>
      <c r="AU106" s="2" t="n">
        <v>0</v>
      </c>
      <c r="AV106" s="65"/>
      <c r="AW106" s="2" t="n">
        <v>0</v>
      </c>
      <c r="AX106" s="97"/>
      <c r="AY106" s="2" t="n">
        <v>0</v>
      </c>
      <c r="AZ106" s="65"/>
      <c r="BA106" s="2" t="n">
        <v>0</v>
      </c>
      <c r="BB106" s="65"/>
      <c r="BC106" s="2" t="n">
        <v>0</v>
      </c>
      <c r="BD106" s="65"/>
      <c r="BE106" s="2" t="n">
        <v>0</v>
      </c>
      <c r="BF106" s="97"/>
      <c r="BG106" s="2" t="n">
        <v>0</v>
      </c>
      <c r="BH106" s="65"/>
      <c r="BI106" s="2" t="n">
        <v>0</v>
      </c>
      <c r="BJ106" s="65"/>
      <c r="BK106" s="2" t="n">
        <v>0</v>
      </c>
      <c r="BL106" s="65"/>
      <c r="BM106" s="2" t="n">
        <v>0</v>
      </c>
      <c r="BN106" s="97"/>
      <c r="BO106" s="2" t="n">
        <v>0</v>
      </c>
      <c r="BP106" s="65"/>
      <c r="BQ106" s="2" t="n">
        <v>0</v>
      </c>
      <c r="BR106" s="65"/>
      <c r="BS106" s="2" t="n">
        <v>0</v>
      </c>
      <c r="BT106" s="65"/>
      <c r="BU106" s="2" t="n">
        <v>0</v>
      </c>
      <c r="BV106" s="97"/>
      <c r="BW106" s="2" t="n">
        <v>0</v>
      </c>
      <c r="BX106" s="65"/>
      <c r="BY106" s="2" t="n">
        <v>0</v>
      </c>
      <c r="BZ106" s="65"/>
      <c r="CA106" s="2" t="n">
        <v>0</v>
      </c>
      <c r="CB106" s="65"/>
      <c r="CC106" s="2" t="n">
        <v>0</v>
      </c>
      <c r="CD106" s="97"/>
      <c r="CE106" s="2" t="n">
        <v>0</v>
      </c>
      <c r="CF106" s="65"/>
      <c r="CG106" s="2" t="n">
        <v>0</v>
      </c>
      <c r="CH106" s="65"/>
      <c r="CI106" s="2" t="n">
        <v>0</v>
      </c>
      <c r="CJ106" s="65"/>
      <c r="CK106" s="2" t="n">
        <v>0</v>
      </c>
      <c r="CL106" s="97"/>
      <c r="CM106" s="2" t="n">
        <v>0</v>
      </c>
      <c r="CN106" s="65" t="n">
        <v>0</v>
      </c>
      <c r="CO106" s="2" t="n">
        <v>13078.51942</v>
      </c>
      <c r="CP106" s="65" t="n">
        <v>1.00000000025903</v>
      </c>
      <c r="CQ106" s="2" t="n">
        <v>0</v>
      </c>
      <c r="CR106" s="65" t="n">
        <v>0</v>
      </c>
      <c r="CS106" s="2" t="n">
        <v>220595.387</v>
      </c>
      <c r="CT106" s="97" t="n">
        <v>1.00000000025903</v>
      </c>
      <c r="CU106" s="19"/>
      <c r="CV106" s="19"/>
      <c r="CW106" s="19"/>
      <c r="CX106" s="19"/>
      <c r="CY106" s="19"/>
      <c r="CZ106" s="19"/>
      <c r="DA106" s="19"/>
      <c r="DB106" s="19"/>
      <c r="DC106" s="19"/>
      <c r="DD106" s="19"/>
      <c r="DE106" s="19"/>
      <c r="DF106" s="19"/>
      <c r="DG106" s="19"/>
      <c r="DH106" s="19"/>
      <c r="DI106" s="19"/>
      <c r="DJ106" s="19"/>
      <c r="DK106" s="19"/>
    </row>
    <row r="107" customFormat="false" ht="12.75" hidden="false" customHeight="false" outlineLevel="0" collapsed="false">
      <c r="A107" s="69" t="n">
        <v>7</v>
      </c>
      <c r="B107" s="2" t="s">
        <v>854</v>
      </c>
      <c r="C107" s="2" t="n">
        <v>553066.784</v>
      </c>
      <c r="D107" s="65" t="n">
        <v>0.341835386602007</v>
      </c>
      <c r="E107" s="2" t="n">
        <v>62267.952</v>
      </c>
      <c r="F107" s="65" t="n">
        <v>0.649145228302185</v>
      </c>
      <c r="G107" s="2" t="n">
        <v>240.422</v>
      </c>
      <c r="H107" s="65" t="n">
        <v>0.00901916980507622</v>
      </c>
      <c r="I107" s="2" t="n">
        <v>1617933.092</v>
      </c>
      <c r="J107" s="97"/>
      <c r="K107" s="2" t="n">
        <v>51555.001</v>
      </c>
      <c r="L107" s="65" t="n">
        <v>0.097301235764738</v>
      </c>
      <c r="M107" s="2" t="n">
        <v>28356.81475</v>
      </c>
      <c r="N107" s="65" t="n">
        <v>0.902698763080689</v>
      </c>
      <c r="O107" s="2" t="n">
        <v>0</v>
      </c>
      <c r="P107" s="65" t="n">
        <v>0</v>
      </c>
      <c r="Q107" s="2" t="n">
        <v>529849.396</v>
      </c>
      <c r="R107" s="97"/>
      <c r="S107" s="2" t="n">
        <v>608843.283</v>
      </c>
      <c r="T107" s="65" t="n">
        <v>0.196701921092697</v>
      </c>
      <c r="U107" s="2" t="n">
        <v>147413.00542</v>
      </c>
      <c r="V107" s="65" t="n">
        <v>0.803298078073492</v>
      </c>
      <c r="W107" s="2" t="n">
        <v>0</v>
      </c>
      <c r="X107" s="65" t="n">
        <v>0</v>
      </c>
      <c r="Y107" s="2" t="n">
        <v>3095258.448</v>
      </c>
      <c r="Z107" s="97"/>
      <c r="AA107" s="2" t="n">
        <v>2724088.768</v>
      </c>
      <c r="AB107" s="65" t="n">
        <v>0.0702786731548025</v>
      </c>
      <c r="AC107" s="2" t="n">
        <v>2136142.33893</v>
      </c>
      <c r="AD107" s="65" t="n">
        <v>0.929544811036174</v>
      </c>
      <c r="AE107" s="2" t="n">
        <v>112.72715</v>
      </c>
      <c r="AF107" s="65" t="n">
        <v>0.000176515863241523</v>
      </c>
      <c r="AG107" s="2" t="n">
        <v>38761243.571</v>
      </c>
      <c r="AH107" s="97"/>
      <c r="AI107" s="2" t="n">
        <v>112434.879</v>
      </c>
      <c r="AJ107" s="65" t="n">
        <v>0.0783744534899945</v>
      </c>
      <c r="AK107" s="2" t="n">
        <v>78386.84613</v>
      </c>
      <c r="AL107" s="65" t="n">
        <v>0.921625546980322</v>
      </c>
      <c r="AM107" s="2" t="n">
        <v>0</v>
      </c>
      <c r="AN107" s="65" t="n">
        <v>0</v>
      </c>
      <c r="AO107" s="2" t="n">
        <v>1434585.812</v>
      </c>
      <c r="AP107" s="97"/>
      <c r="AQ107" s="2" t="n">
        <v>299196.782</v>
      </c>
      <c r="AR107" s="65" t="n">
        <v>0.22643936660577</v>
      </c>
      <c r="AS107" s="2" t="n">
        <v>60598.4481</v>
      </c>
      <c r="AT107" s="65" t="n">
        <v>0.773560633471955</v>
      </c>
      <c r="AU107" s="2" t="n">
        <v>0</v>
      </c>
      <c r="AV107" s="65" t="n">
        <v>0</v>
      </c>
      <c r="AW107" s="2" t="n">
        <v>1321310.806</v>
      </c>
      <c r="AX107" s="97"/>
      <c r="AY107" s="2" t="n">
        <v>76703.59</v>
      </c>
      <c r="AZ107" s="65" t="n">
        <v>0.664306488388315</v>
      </c>
      <c r="BA107" s="2" t="n">
        <v>2298.01224</v>
      </c>
      <c r="BB107" s="65" t="n">
        <v>0.335693541509102</v>
      </c>
      <c r="BC107" s="2" t="n">
        <v>0</v>
      </c>
      <c r="BD107" s="65" t="n">
        <v>0</v>
      </c>
      <c r="BE107" s="2" t="n">
        <v>115464.159</v>
      </c>
      <c r="BF107" s="97"/>
      <c r="BG107" s="2" t="n">
        <v>288096.037</v>
      </c>
      <c r="BH107" s="65" t="n">
        <v>0.247060935206337</v>
      </c>
      <c r="BI107" s="2" t="n">
        <v>51911.81464</v>
      </c>
      <c r="BJ107" s="65" t="n">
        <v>0.750880545117463</v>
      </c>
      <c r="BK107" s="2" t="n">
        <v>39.54897</v>
      </c>
      <c r="BL107" s="65" t="n">
        <v>0.00205851904763105</v>
      </c>
      <c r="BM107" s="2" t="n">
        <v>1166093.04</v>
      </c>
      <c r="BN107" s="97"/>
      <c r="BO107" s="2" t="n">
        <v>397751.974</v>
      </c>
      <c r="BP107" s="65" t="n">
        <v>0.214964879955333</v>
      </c>
      <c r="BQ107" s="2" t="n">
        <v>86118.42372</v>
      </c>
      <c r="BR107" s="65" t="n">
        <v>0.785035119442196</v>
      </c>
      <c r="BS107" s="2" t="n">
        <v>0</v>
      </c>
      <c r="BT107" s="65" t="n">
        <v>0</v>
      </c>
      <c r="BU107" s="2" t="n">
        <v>1850311.428</v>
      </c>
      <c r="BV107" s="97"/>
      <c r="BW107" s="2" t="n">
        <v>1234391.535</v>
      </c>
      <c r="BX107" s="65" t="n">
        <v>0.240877768957117</v>
      </c>
      <c r="BY107" s="2" t="n">
        <v>229787.59393</v>
      </c>
      <c r="BZ107" s="65" t="n">
        <v>0.756324567767176</v>
      </c>
      <c r="CA107" s="2" t="n">
        <v>236.21024</v>
      </c>
      <c r="CB107" s="65" t="n">
        <v>0.0027976631457657</v>
      </c>
      <c r="CC107" s="2" t="n">
        <v>5124555.663</v>
      </c>
      <c r="CD107" s="97"/>
      <c r="CE107" s="2" t="n">
        <v>14239014.878</v>
      </c>
      <c r="CF107" s="65" t="n">
        <v>0.341960269006746</v>
      </c>
      <c r="CG107" s="2" t="n">
        <v>1623718.0173</v>
      </c>
      <c r="CH107" s="65" t="n">
        <v>0.657724714270845</v>
      </c>
      <c r="CI107" s="2" t="n">
        <v>216.11503</v>
      </c>
      <c r="CJ107" s="65" t="n">
        <v>0.00031501671148122</v>
      </c>
      <c r="CK107" s="2" t="n">
        <v>41639383.778</v>
      </c>
      <c r="CL107" s="97"/>
      <c r="CM107" s="2" t="n">
        <v>3823209.701</v>
      </c>
      <c r="CN107" s="65" t="n">
        <v>0.144627237668673</v>
      </c>
      <c r="CO107" s="2" t="n">
        <v>1340588.84069</v>
      </c>
      <c r="CP107" s="65" t="n">
        <v>0.855372762101261</v>
      </c>
      <c r="CQ107" s="2" t="n">
        <v>0</v>
      </c>
      <c r="CR107" s="65" t="n">
        <v>0</v>
      </c>
      <c r="CS107" s="2" t="n">
        <v>26434921.683</v>
      </c>
      <c r="CT107" s="97" t="n">
        <v>0.999999999769934</v>
      </c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</row>
    <row r="108" customFormat="false" ht="12.75" hidden="false" customHeight="false" outlineLevel="0" collapsed="false">
      <c r="A108" s="2" t="n">
        <v>0</v>
      </c>
      <c r="B108" s="2" t="n">
        <v>0</v>
      </c>
      <c r="C108" s="2" t="n">
        <v>0</v>
      </c>
      <c r="D108" s="65"/>
      <c r="E108" s="2" t="n">
        <v>0</v>
      </c>
      <c r="F108" s="65"/>
      <c r="G108" s="2" t="n">
        <v>0</v>
      </c>
      <c r="H108" s="65"/>
      <c r="I108" s="2" t="n">
        <v>0</v>
      </c>
      <c r="J108" s="97"/>
      <c r="K108" s="2" t="n">
        <v>0</v>
      </c>
      <c r="L108" s="65"/>
      <c r="M108" s="2" t="n">
        <v>0</v>
      </c>
      <c r="N108" s="65"/>
      <c r="O108" s="2" t="n">
        <v>0</v>
      </c>
      <c r="P108" s="65"/>
      <c r="Q108" s="2" t="n">
        <v>0</v>
      </c>
      <c r="R108" s="97"/>
      <c r="S108" s="2" t="n">
        <v>0</v>
      </c>
      <c r="T108" s="65"/>
      <c r="U108" s="2" t="n">
        <v>0</v>
      </c>
      <c r="V108" s="65"/>
      <c r="W108" s="2" t="n">
        <v>0</v>
      </c>
      <c r="X108" s="65"/>
      <c r="Y108" s="2" t="n">
        <v>0</v>
      </c>
      <c r="Z108" s="97"/>
      <c r="AA108" s="2" t="n">
        <v>0</v>
      </c>
      <c r="AB108" s="65"/>
      <c r="AC108" s="2" t="n">
        <v>0</v>
      </c>
      <c r="AD108" s="65"/>
      <c r="AE108" s="2" t="n">
        <v>0</v>
      </c>
      <c r="AF108" s="65"/>
      <c r="AG108" s="2" t="n">
        <v>0</v>
      </c>
      <c r="AH108" s="97"/>
      <c r="AI108" s="2" t="n">
        <v>0</v>
      </c>
      <c r="AJ108" s="65"/>
      <c r="AK108" s="2" t="n">
        <v>0</v>
      </c>
      <c r="AL108" s="65"/>
      <c r="AM108" s="2" t="n">
        <v>0</v>
      </c>
      <c r="AN108" s="65"/>
      <c r="AO108" s="2" t="n">
        <v>0</v>
      </c>
      <c r="AP108" s="97"/>
      <c r="AQ108" s="2" t="n">
        <v>0</v>
      </c>
      <c r="AR108" s="65"/>
      <c r="AS108" s="2" t="n">
        <v>0</v>
      </c>
      <c r="AT108" s="65"/>
      <c r="AU108" s="2" t="n">
        <v>0</v>
      </c>
      <c r="AV108" s="65"/>
      <c r="AW108" s="2" t="n">
        <v>0</v>
      </c>
      <c r="AX108" s="97"/>
      <c r="AY108" s="2" t="n">
        <v>0</v>
      </c>
      <c r="AZ108" s="65"/>
      <c r="BA108" s="2" t="n">
        <v>0</v>
      </c>
      <c r="BB108" s="65"/>
      <c r="BC108" s="2" t="n">
        <v>0</v>
      </c>
      <c r="BD108" s="65"/>
      <c r="BE108" s="2" t="n">
        <v>0</v>
      </c>
      <c r="BF108" s="97"/>
      <c r="BG108" s="2" t="n">
        <v>0</v>
      </c>
      <c r="BH108" s="65"/>
      <c r="BI108" s="2" t="n">
        <v>0</v>
      </c>
      <c r="BJ108" s="65"/>
      <c r="BK108" s="2" t="n">
        <v>0</v>
      </c>
      <c r="BL108" s="65"/>
      <c r="BM108" s="2" t="n">
        <v>0</v>
      </c>
      <c r="BN108" s="97"/>
      <c r="BO108" s="2" t="n">
        <v>0</v>
      </c>
      <c r="BP108" s="65"/>
      <c r="BQ108" s="2" t="n">
        <v>0</v>
      </c>
      <c r="BR108" s="65"/>
      <c r="BS108" s="2" t="n">
        <v>0</v>
      </c>
      <c r="BT108" s="65"/>
      <c r="BU108" s="2" t="n">
        <v>0</v>
      </c>
      <c r="BV108" s="97"/>
      <c r="BW108" s="2" t="n">
        <v>0</v>
      </c>
      <c r="BX108" s="65"/>
      <c r="BY108" s="2" t="n">
        <v>0</v>
      </c>
      <c r="BZ108" s="65"/>
      <c r="CA108" s="2" t="n">
        <v>0</v>
      </c>
      <c r="CB108" s="65"/>
      <c r="CC108" s="2" t="n">
        <v>0</v>
      </c>
      <c r="CD108" s="97"/>
      <c r="CE108" s="2" t="n">
        <v>0</v>
      </c>
      <c r="CF108" s="65"/>
      <c r="CG108" s="2" t="n">
        <v>0</v>
      </c>
      <c r="CH108" s="65"/>
      <c r="CI108" s="2" t="n">
        <v>0</v>
      </c>
      <c r="CJ108" s="65"/>
      <c r="CK108" s="2" t="n">
        <v>0</v>
      </c>
      <c r="CL108" s="97"/>
      <c r="CM108" s="2" t="n">
        <v>0</v>
      </c>
      <c r="CN108" s="65" t="e">
        <f aca="false"/>
        <v>#DIV/0!</v>
      </c>
      <c r="CO108" s="2" t="n">
        <v>0</v>
      </c>
      <c r="CP108" s="65" t="e">
        <f aca="false"/>
        <v>#DIV/0!</v>
      </c>
      <c r="CQ108" s="2" t="n">
        <v>0</v>
      </c>
      <c r="CR108" s="65" t="e">
        <f aca="false"/>
        <v>#DIV/0!</v>
      </c>
      <c r="CS108" s="2" t="n">
        <v>0</v>
      </c>
      <c r="CT108" s="97" t="e">
        <f aca="false"/>
        <v>#DIV/0!</v>
      </c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</row>
    <row r="109" customFormat="false" ht="12.75" hidden="false" customHeight="false" outlineLevel="0" collapsed="false">
      <c r="A109" s="90"/>
      <c r="B109" s="91"/>
      <c r="C109" s="36"/>
      <c r="D109" s="99"/>
      <c r="E109" s="36"/>
      <c r="F109" s="99"/>
      <c r="G109" s="36"/>
      <c r="H109" s="99"/>
      <c r="I109" s="36"/>
      <c r="J109" s="100"/>
      <c r="K109" s="36"/>
      <c r="L109" s="99"/>
      <c r="M109" s="36"/>
      <c r="N109" s="99"/>
      <c r="O109" s="36"/>
      <c r="P109" s="99"/>
      <c r="Q109" s="36"/>
      <c r="R109" s="100"/>
      <c r="S109" s="36"/>
      <c r="T109" s="99"/>
      <c r="U109" s="36"/>
      <c r="V109" s="99"/>
      <c r="W109" s="36"/>
      <c r="X109" s="99"/>
      <c r="Y109" s="36"/>
      <c r="Z109" s="100"/>
      <c r="AA109" s="36"/>
      <c r="AB109" s="99"/>
      <c r="AC109" s="36"/>
      <c r="AD109" s="99"/>
      <c r="AE109" s="36"/>
      <c r="AF109" s="99"/>
      <c r="AG109" s="36"/>
      <c r="AH109" s="100"/>
      <c r="AI109" s="36"/>
      <c r="AJ109" s="99"/>
      <c r="AK109" s="36"/>
      <c r="AL109" s="99"/>
      <c r="AM109" s="36"/>
      <c r="AN109" s="99"/>
      <c r="AO109" s="36"/>
      <c r="AP109" s="100"/>
      <c r="AQ109" s="36"/>
      <c r="AR109" s="99"/>
      <c r="AS109" s="36"/>
      <c r="AT109" s="99"/>
      <c r="AU109" s="36"/>
      <c r="AV109" s="99"/>
      <c r="AW109" s="36"/>
      <c r="AX109" s="100"/>
      <c r="AY109" s="36"/>
      <c r="AZ109" s="99"/>
      <c r="BA109" s="36"/>
      <c r="BB109" s="99"/>
      <c r="BC109" s="36"/>
      <c r="BD109" s="99"/>
      <c r="BE109" s="36"/>
      <c r="BF109" s="100"/>
      <c r="BG109" s="36"/>
      <c r="BH109" s="99"/>
      <c r="BI109" s="36"/>
      <c r="BJ109" s="99"/>
      <c r="BK109" s="36"/>
      <c r="BL109" s="99"/>
      <c r="BM109" s="36"/>
      <c r="BN109" s="100"/>
      <c r="BO109" s="36"/>
      <c r="BP109" s="99"/>
      <c r="BQ109" s="36"/>
      <c r="BR109" s="99"/>
      <c r="BS109" s="36"/>
      <c r="BT109" s="99"/>
      <c r="BU109" s="36"/>
      <c r="BV109" s="100"/>
      <c r="BW109" s="36"/>
      <c r="BX109" s="99"/>
      <c r="BY109" s="36"/>
      <c r="BZ109" s="99"/>
      <c r="CA109" s="36"/>
      <c r="CB109" s="99"/>
      <c r="CC109" s="36"/>
      <c r="CD109" s="100"/>
      <c r="CE109" s="36"/>
      <c r="CF109" s="99"/>
      <c r="CG109" s="36"/>
      <c r="CH109" s="99"/>
      <c r="CI109" s="36"/>
      <c r="CJ109" s="99"/>
      <c r="CK109" s="36"/>
      <c r="CL109" s="100"/>
      <c r="CM109" s="36"/>
      <c r="CN109" s="99"/>
      <c r="CO109" s="36"/>
      <c r="CP109" s="99"/>
      <c r="CQ109" s="36"/>
      <c r="CR109" s="99"/>
      <c r="CS109" s="36"/>
      <c r="CT109" s="100"/>
      <c r="CU109" s="19"/>
      <c r="CV109" s="19"/>
      <c r="CW109" s="19"/>
      <c r="CX109" s="19"/>
      <c r="CY109" s="19"/>
      <c r="CZ109" s="19"/>
      <c r="DA109" s="19"/>
      <c r="DB109" s="19"/>
      <c r="DC109" s="19"/>
      <c r="DD109" s="19"/>
      <c r="DE109" s="19"/>
      <c r="DF109" s="19"/>
      <c r="DG109" s="19"/>
      <c r="DH109" s="19"/>
      <c r="DI109" s="19"/>
      <c r="DJ109" s="19"/>
      <c r="DK109" s="19"/>
    </row>
    <row r="110" customFormat="false" ht="12.75" hidden="false" customHeight="false" outlineLevel="0" collapsed="false">
      <c r="A110" s="69"/>
      <c r="B110" s="70"/>
      <c r="C110" s="2"/>
      <c r="D110" s="65"/>
      <c r="E110" s="2"/>
      <c r="F110" s="65"/>
      <c r="G110" s="2"/>
      <c r="H110" s="65"/>
      <c r="I110" s="2"/>
      <c r="J110" s="103" t="s">
        <v>992</v>
      </c>
      <c r="K110" s="2"/>
      <c r="L110" s="65"/>
      <c r="M110" s="2"/>
      <c r="N110" s="65"/>
      <c r="O110" s="2"/>
      <c r="P110" s="65"/>
      <c r="Q110" s="2"/>
      <c r="R110" s="103" t="s">
        <v>992</v>
      </c>
      <c r="S110" s="2"/>
      <c r="T110" s="65"/>
      <c r="U110" s="2"/>
      <c r="V110" s="65"/>
      <c r="W110" s="2"/>
      <c r="X110" s="65"/>
      <c r="Y110" s="2"/>
      <c r="Z110" s="103" t="s">
        <v>992</v>
      </c>
      <c r="AA110" s="2"/>
      <c r="AB110" s="65"/>
      <c r="AC110" s="2"/>
      <c r="AD110" s="65"/>
      <c r="AE110" s="2"/>
      <c r="AF110" s="65"/>
      <c r="AG110" s="2"/>
      <c r="AH110" s="103" t="s">
        <v>992</v>
      </c>
      <c r="AI110" s="2"/>
      <c r="AJ110" s="65"/>
      <c r="AK110" s="2"/>
      <c r="AL110" s="65"/>
      <c r="AM110" s="2"/>
      <c r="AN110" s="65"/>
      <c r="AO110" s="2"/>
      <c r="AP110" s="103" t="s">
        <v>992</v>
      </c>
      <c r="AQ110" s="2"/>
      <c r="AR110" s="65"/>
      <c r="AS110" s="2"/>
      <c r="AT110" s="65"/>
      <c r="AU110" s="2"/>
      <c r="AV110" s="65"/>
      <c r="AW110" s="2"/>
      <c r="AX110" s="103" t="s">
        <v>992</v>
      </c>
      <c r="AY110" s="2"/>
      <c r="AZ110" s="65"/>
      <c r="BA110" s="2"/>
      <c r="BB110" s="65"/>
      <c r="BC110" s="2"/>
      <c r="BD110" s="65"/>
      <c r="BE110" s="2"/>
      <c r="BF110" s="103" t="s">
        <v>992</v>
      </c>
      <c r="BG110" s="2"/>
      <c r="BH110" s="65"/>
      <c r="BI110" s="2"/>
      <c r="BJ110" s="65"/>
      <c r="BK110" s="2"/>
      <c r="BL110" s="65"/>
      <c r="BM110" s="2"/>
      <c r="BN110" s="103" t="s">
        <v>992</v>
      </c>
      <c r="BO110" s="2"/>
      <c r="BP110" s="65"/>
      <c r="BQ110" s="2"/>
      <c r="BR110" s="65"/>
      <c r="BS110" s="2"/>
      <c r="BT110" s="65"/>
      <c r="BU110" s="2"/>
      <c r="BV110" s="103" t="s">
        <v>992</v>
      </c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</row>
    <row r="111" customFormat="false" ht="12.75" hidden="false" customHeight="false" outlineLevel="0" collapsed="false">
      <c r="A111" s="105" t="s">
        <v>1046</v>
      </c>
      <c r="B111" s="70"/>
      <c r="C111" s="2"/>
      <c r="D111" s="65"/>
      <c r="E111" s="2"/>
      <c r="F111" s="65"/>
      <c r="G111" s="2"/>
      <c r="H111" s="65"/>
      <c r="I111" s="2"/>
      <c r="J111" s="71"/>
      <c r="K111" s="2"/>
      <c r="L111" s="65"/>
      <c r="M111" s="2"/>
      <c r="N111" s="65"/>
      <c r="O111" s="2"/>
      <c r="P111" s="65"/>
      <c r="Q111" s="2"/>
      <c r="R111" s="71"/>
      <c r="S111" s="2"/>
      <c r="T111" s="65"/>
      <c r="U111" s="2"/>
      <c r="V111" s="65"/>
      <c r="W111" s="2"/>
      <c r="X111" s="65"/>
      <c r="Y111" s="2"/>
      <c r="Z111" s="71"/>
      <c r="AA111" s="2"/>
      <c r="AB111" s="65"/>
      <c r="AC111" s="2"/>
      <c r="AD111" s="65"/>
      <c r="AE111" s="2"/>
      <c r="AF111" s="65"/>
      <c r="AG111" s="2"/>
      <c r="AH111" s="71"/>
      <c r="AI111" s="2"/>
      <c r="AJ111" s="65"/>
      <c r="AK111" s="2"/>
      <c r="AL111" s="65"/>
      <c r="AM111" s="2"/>
      <c r="AN111" s="65"/>
      <c r="AO111" s="2"/>
      <c r="AP111" s="71"/>
      <c r="AQ111" s="2"/>
      <c r="AR111" s="65"/>
      <c r="AS111" s="2"/>
      <c r="AT111" s="65"/>
      <c r="AU111" s="2"/>
      <c r="AV111" s="65"/>
      <c r="AW111" s="2"/>
      <c r="AX111" s="71"/>
      <c r="AY111" s="2"/>
      <c r="AZ111" s="65"/>
      <c r="BA111" s="2"/>
      <c r="BB111" s="65"/>
      <c r="BC111" s="2"/>
      <c r="BD111" s="65"/>
      <c r="BE111" s="2"/>
      <c r="BF111" s="71"/>
      <c r="BG111" s="2"/>
      <c r="BH111" s="65"/>
      <c r="BJ111" s="65"/>
      <c r="BL111" s="65"/>
      <c r="BM111" s="2"/>
      <c r="BN111" s="71"/>
      <c r="BO111" s="2"/>
      <c r="BP111" s="65"/>
      <c r="BQ111" s="2"/>
      <c r="BR111" s="65"/>
      <c r="BS111" s="2"/>
      <c r="BT111" s="65"/>
      <c r="BU111" s="2"/>
      <c r="BV111" s="71"/>
      <c r="BW111" s="19"/>
      <c r="BX111" s="19"/>
      <c r="BY111" s="19"/>
      <c r="BZ111" s="19"/>
      <c r="CA111" s="19"/>
      <c r="CB111" s="19"/>
      <c r="CC111" s="19"/>
      <c r="CD111" s="19"/>
      <c r="CE111" s="19"/>
      <c r="CF111" s="19"/>
      <c r="CG111" s="19"/>
      <c r="CH111" s="19"/>
      <c r="CI111" s="19"/>
      <c r="CJ111" s="19"/>
      <c r="CK111" s="19"/>
      <c r="CL111" s="19"/>
      <c r="CM111" s="19"/>
      <c r="CN111" s="19"/>
      <c r="CO111" s="19"/>
      <c r="CP111" s="19"/>
      <c r="CQ111" s="19"/>
      <c r="CR111" s="19"/>
      <c r="CS111" s="19"/>
      <c r="CT111" s="19"/>
      <c r="CU111" s="19"/>
      <c r="CV111" s="19"/>
      <c r="CW111" s="19"/>
      <c r="CX111" s="19"/>
      <c r="CY111" s="19"/>
      <c r="CZ111" s="19"/>
      <c r="DA111" s="19"/>
      <c r="DB111" s="19"/>
      <c r="DC111" s="19"/>
      <c r="DD111" s="19"/>
      <c r="DE111" s="19"/>
      <c r="DF111" s="19"/>
      <c r="DG111" s="19"/>
      <c r="DH111" s="19"/>
      <c r="DI111" s="19"/>
      <c r="DJ111" s="19"/>
      <c r="DK111" s="19"/>
    </row>
    <row r="112" customFormat="false" ht="12.75" hidden="false" customHeight="false" outlineLevel="0" collapsed="false">
      <c r="BP112" s="19"/>
      <c r="BQ112" s="19"/>
      <c r="BR112" s="19"/>
      <c r="BS112" s="19"/>
      <c r="BT112" s="19"/>
      <c r="BU112" s="19"/>
      <c r="BV112" s="19"/>
      <c r="BW112" s="19"/>
      <c r="BX112" s="19"/>
      <c r="BY112" s="19"/>
      <c r="BZ112" s="19"/>
      <c r="CA112" s="19"/>
      <c r="CB112" s="19"/>
      <c r="CC112" s="19"/>
      <c r="CD112" s="19"/>
      <c r="CE112" s="19"/>
      <c r="CF112" s="19"/>
      <c r="CG112" s="19"/>
      <c r="CH112" s="19"/>
      <c r="CI112" s="19"/>
      <c r="CJ112" s="19"/>
      <c r="CK112" s="19"/>
      <c r="CL112" s="19"/>
      <c r="CM112" s="19"/>
      <c r="CN112" s="19"/>
      <c r="CO112" s="19"/>
      <c r="CP112" s="19"/>
      <c r="CQ112" s="19"/>
      <c r="CR112" s="19"/>
      <c r="CS112" s="19"/>
      <c r="CT112" s="19"/>
      <c r="CU112" s="19"/>
      <c r="CV112" s="19"/>
      <c r="CW112" s="19"/>
      <c r="CX112" s="19"/>
      <c r="CY112" s="19"/>
      <c r="CZ112" s="19"/>
      <c r="DA112" s="19"/>
      <c r="DB112" s="19"/>
      <c r="DC112" s="19"/>
      <c r="DD112" s="19"/>
      <c r="DE112" s="19"/>
      <c r="DF112" s="19"/>
      <c r="DG112" s="19"/>
      <c r="DH112" s="19"/>
      <c r="DI112" s="19"/>
      <c r="DJ112" s="19"/>
      <c r="DK112" s="19"/>
    </row>
    <row r="113" customFormat="false" ht="12.75" hidden="false" customHeight="false" outlineLevel="0" collapsed="false">
      <c r="BP113" s="19"/>
      <c r="BQ113" s="19"/>
      <c r="BR113" s="19"/>
      <c r="BS113" s="19"/>
      <c r="BT113" s="19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9"/>
      <c r="CZ113" s="19"/>
      <c r="DA113" s="19"/>
      <c r="DB113" s="19"/>
      <c r="DC113" s="19"/>
      <c r="DD113" s="19"/>
      <c r="DE113" s="19"/>
      <c r="DF113" s="19"/>
      <c r="DG113" s="19"/>
      <c r="DH113" s="19"/>
      <c r="DI113" s="19"/>
      <c r="DJ113" s="19"/>
      <c r="DK113" s="19"/>
    </row>
    <row r="114" customFormat="false" ht="12.75" hidden="false" customHeight="false" outlineLevel="0" collapsed="false">
      <c r="BP114" s="19"/>
      <c r="BQ114" s="19"/>
      <c r="BR114" s="19"/>
      <c r="BS114" s="19"/>
      <c r="BT114" s="19"/>
      <c r="BU114" s="19"/>
      <c r="BV114" s="19"/>
      <c r="BW114" s="19"/>
      <c r="BX114" s="19"/>
      <c r="BY114" s="19"/>
      <c r="BZ114" s="19"/>
      <c r="CA114" s="19"/>
      <c r="CB114" s="19"/>
      <c r="CC114" s="19"/>
      <c r="CD114" s="19"/>
      <c r="CE114" s="19"/>
      <c r="CF114" s="19"/>
      <c r="CG114" s="19"/>
      <c r="CH114" s="19"/>
      <c r="CI114" s="19"/>
      <c r="CJ114" s="19"/>
      <c r="CK114" s="19"/>
      <c r="CL114" s="19"/>
      <c r="CM114" s="19"/>
      <c r="CN114" s="19"/>
      <c r="CO114" s="19"/>
      <c r="CP114" s="19"/>
      <c r="CQ114" s="19"/>
      <c r="CR114" s="19"/>
      <c r="CS114" s="19"/>
      <c r="CT114" s="19"/>
      <c r="CU114" s="19"/>
      <c r="CV114" s="19"/>
      <c r="CW114" s="19"/>
      <c r="CX114" s="19"/>
      <c r="CY114" s="19"/>
      <c r="CZ114" s="19"/>
      <c r="DA114" s="19"/>
      <c r="DB114" s="19"/>
      <c r="DC114" s="19"/>
      <c r="DD114" s="19"/>
      <c r="DE114" s="19"/>
      <c r="DF114" s="19"/>
      <c r="DG114" s="19"/>
      <c r="DH114" s="19"/>
      <c r="DI114" s="19"/>
      <c r="DJ114" s="19"/>
      <c r="DK114" s="19"/>
    </row>
    <row r="115" customFormat="false" ht="12.75" hidden="false" customHeight="false" outlineLevel="0" collapsed="false">
      <c r="BP115" s="19"/>
      <c r="BQ115" s="19"/>
      <c r="BR115" s="19"/>
      <c r="BS115" s="19"/>
      <c r="BT115" s="19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9"/>
      <c r="CZ115" s="19"/>
      <c r="DA115" s="19"/>
      <c r="DB115" s="19"/>
      <c r="DC115" s="19"/>
      <c r="DD115" s="19"/>
      <c r="DE115" s="19"/>
      <c r="DF115" s="19"/>
      <c r="DG115" s="19"/>
      <c r="DH115" s="19"/>
      <c r="DI115" s="19"/>
      <c r="DJ115" s="19"/>
      <c r="DK115" s="19"/>
    </row>
    <row r="116" customFormat="false" ht="12.75" hidden="false" customHeight="false" outlineLevel="0" collapsed="false">
      <c r="BP116" s="19"/>
      <c r="BQ116" s="19"/>
      <c r="BR116" s="19"/>
      <c r="BS116" s="19"/>
      <c r="BT116" s="19"/>
      <c r="BU116" s="19"/>
      <c r="BV116" s="19"/>
      <c r="BW116" s="19"/>
      <c r="BX116" s="19"/>
      <c r="BY116" s="19"/>
      <c r="BZ116" s="19"/>
      <c r="CA116" s="19"/>
      <c r="CB116" s="19"/>
      <c r="CC116" s="19"/>
      <c r="CD116" s="19"/>
      <c r="CE116" s="19"/>
      <c r="CF116" s="19"/>
      <c r="CG116" s="19"/>
      <c r="CH116" s="19"/>
      <c r="CI116" s="19"/>
      <c r="CJ116" s="19"/>
      <c r="CK116" s="19"/>
      <c r="CL116" s="19"/>
      <c r="CM116" s="19"/>
      <c r="CN116" s="19"/>
      <c r="CO116" s="19"/>
      <c r="CP116" s="19"/>
      <c r="CQ116" s="19"/>
      <c r="CR116" s="19"/>
      <c r="CS116" s="19"/>
      <c r="CT116" s="19"/>
      <c r="CU116" s="19"/>
      <c r="CV116" s="19"/>
      <c r="CW116" s="19"/>
      <c r="CX116" s="19"/>
      <c r="CY116" s="19"/>
      <c r="CZ116" s="19"/>
      <c r="DA116" s="19"/>
      <c r="DB116" s="19"/>
      <c r="DC116" s="19"/>
      <c r="DD116" s="19"/>
      <c r="DE116" s="19"/>
      <c r="DF116" s="19"/>
      <c r="DG116" s="19"/>
      <c r="DH116" s="19"/>
      <c r="DI116" s="19"/>
      <c r="DJ116" s="19"/>
      <c r="DK116" s="19"/>
    </row>
    <row r="117" customFormat="false" ht="12.75" hidden="false" customHeight="false" outlineLevel="0" collapsed="false">
      <c r="BP117" s="19"/>
      <c r="BQ117" s="19"/>
      <c r="BR117" s="19"/>
      <c r="BS117" s="19"/>
      <c r="BT117" s="19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9"/>
      <c r="CZ117" s="19"/>
      <c r="DA117" s="19"/>
      <c r="DB117" s="19"/>
      <c r="DC117" s="19"/>
      <c r="DD117" s="19"/>
      <c r="DE117" s="19"/>
      <c r="DF117" s="19"/>
      <c r="DG117" s="19"/>
      <c r="DH117" s="19"/>
      <c r="DI117" s="19"/>
      <c r="DJ117" s="19"/>
      <c r="DK117" s="19"/>
    </row>
    <row r="118" customFormat="false" ht="12.75" hidden="false" customHeight="false" outlineLevel="0" collapsed="false">
      <c r="BP118" s="19"/>
      <c r="BQ118" s="19"/>
      <c r="BR118" s="19"/>
      <c r="BS118" s="19"/>
      <c r="BT118" s="19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9"/>
      <c r="CZ118" s="19"/>
      <c r="DA118" s="19"/>
      <c r="DB118" s="19"/>
      <c r="DC118" s="19"/>
      <c r="DD118" s="19"/>
      <c r="DE118" s="19"/>
      <c r="DF118" s="19"/>
      <c r="DG118" s="19"/>
      <c r="DH118" s="19"/>
      <c r="DI118" s="19"/>
      <c r="DJ118" s="19"/>
      <c r="DK118" s="19"/>
    </row>
    <row r="119" customFormat="false" ht="12.75" hidden="false" customHeight="false" outlineLevel="0" collapsed="false">
      <c r="BP119" s="19"/>
      <c r="BQ119" s="19"/>
      <c r="BR119" s="19"/>
      <c r="BS119" s="19"/>
      <c r="BT119" s="19"/>
      <c r="BU119" s="19"/>
      <c r="BV119" s="19"/>
      <c r="BW119" s="19"/>
      <c r="BX119" s="19"/>
      <c r="BY119" s="19"/>
      <c r="BZ119" s="19"/>
      <c r="CA119" s="19"/>
      <c r="CB119" s="19"/>
      <c r="CC119" s="19"/>
      <c r="CD119" s="19"/>
      <c r="CE119" s="19"/>
      <c r="CF119" s="19"/>
      <c r="CG119" s="19"/>
      <c r="CH119" s="19"/>
      <c r="CI119" s="19"/>
      <c r="CJ119" s="19"/>
      <c r="CK119" s="19"/>
      <c r="CL119" s="19"/>
      <c r="CM119" s="19"/>
      <c r="CN119" s="19"/>
      <c r="CO119" s="19"/>
      <c r="CP119" s="19"/>
      <c r="CQ119" s="19"/>
      <c r="CR119" s="19"/>
      <c r="CS119" s="19"/>
      <c r="CT119" s="19"/>
      <c r="CU119" s="19"/>
      <c r="CV119" s="19"/>
      <c r="CW119" s="19"/>
      <c r="CX119" s="19"/>
      <c r="CY119" s="19"/>
      <c r="CZ119" s="19"/>
      <c r="DA119" s="19"/>
      <c r="DB119" s="19"/>
      <c r="DC119" s="19"/>
      <c r="DD119" s="19"/>
      <c r="DE119" s="19"/>
      <c r="DF119" s="19"/>
      <c r="DG119" s="19"/>
      <c r="DH119" s="19"/>
      <c r="DI119" s="19"/>
      <c r="DJ119" s="19"/>
      <c r="DK119" s="19"/>
    </row>
    <row r="120" customFormat="false" ht="12.75" hidden="false" customHeight="false" outlineLevel="0" collapsed="false"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</row>
    <row r="121" customFormat="false" ht="12.75" hidden="false" customHeight="false" outlineLevel="0" collapsed="false">
      <c r="BP121" s="19"/>
      <c r="BQ121" s="19"/>
      <c r="BR121" s="19"/>
      <c r="BS121" s="19"/>
      <c r="BT121" s="19"/>
      <c r="BU121" s="19"/>
      <c r="BV121" s="19"/>
      <c r="BW121" s="19"/>
      <c r="BX121" s="19"/>
      <c r="BY121" s="19"/>
      <c r="BZ121" s="19"/>
      <c r="CA121" s="19"/>
      <c r="CB121" s="19"/>
      <c r="CC121" s="19"/>
      <c r="CD121" s="19"/>
      <c r="CE121" s="19"/>
      <c r="CF121" s="19"/>
      <c r="CG121" s="19"/>
      <c r="CH121" s="19"/>
      <c r="CI121" s="19"/>
      <c r="CJ121" s="19"/>
      <c r="CK121" s="19"/>
      <c r="CL121" s="19"/>
      <c r="CM121" s="19"/>
      <c r="CN121" s="19"/>
      <c r="CO121" s="19"/>
      <c r="CP121" s="19"/>
      <c r="CQ121" s="19"/>
      <c r="CR121" s="19"/>
      <c r="CS121" s="19"/>
      <c r="CT121" s="19"/>
      <c r="CU121" s="19"/>
      <c r="CV121" s="19"/>
      <c r="CW121" s="19"/>
      <c r="CX121" s="19"/>
      <c r="CY121" s="19"/>
      <c r="CZ121" s="19"/>
      <c r="DA121" s="19"/>
      <c r="DB121" s="19"/>
      <c r="DC121" s="19"/>
      <c r="DD121" s="19"/>
      <c r="DE121" s="19"/>
      <c r="DF121" s="19"/>
      <c r="DG121" s="19"/>
      <c r="DH121" s="19"/>
      <c r="DI121" s="19"/>
      <c r="DJ121" s="19"/>
      <c r="DK121" s="19"/>
    </row>
    <row r="122" customFormat="false" ht="12.75" hidden="false" customHeight="false" outlineLevel="0" collapsed="false">
      <c r="BP122" s="19"/>
      <c r="BQ122" s="19"/>
      <c r="BR122" s="19"/>
      <c r="BS122" s="19"/>
      <c r="BT122" s="19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9"/>
      <c r="CZ122" s="19"/>
      <c r="DA122" s="19"/>
      <c r="DB122" s="19"/>
      <c r="DC122" s="19"/>
      <c r="DD122" s="19"/>
      <c r="DE122" s="19"/>
      <c r="DF122" s="19"/>
      <c r="DG122" s="19"/>
      <c r="DH122" s="19"/>
      <c r="DI122" s="19"/>
      <c r="DJ122" s="19"/>
      <c r="DK122" s="19"/>
    </row>
    <row r="123" customFormat="false" ht="12.75" hidden="false" customHeight="false" outlineLevel="0" collapsed="false">
      <c r="BP123" s="19"/>
      <c r="BQ123" s="19"/>
      <c r="BR123" s="19"/>
      <c r="BS123" s="19"/>
      <c r="BT123" s="19"/>
      <c r="BU123" s="19"/>
      <c r="BV123" s="19"/>
      <c r="BW123" s="19"/>
      <c r="BX123" s="19"/>
      <c r="BY123" s="19"/>
      <c r="BZ123" s="19"/>
      <c r="CA123" s="19"/>
      <c r="CB123" s="19"/>
      <c r="CC123" s="19"/>
      <c r="CD123" s="19"/>
      <c r="CE123" s="19"/>
      <c r="CF123" s="19"/>
      <c r="CG123" s="19"/>
      <c r="CH123" s="19"/>
      <c r="CI123" s="19"/>
      <c r="CJ123" s="19"/>
      <c r="CK123" s="19"/>
      <c r="CL123" s="19"/>
      <c r="CM123" s="19"/>
      <c r="CN123" s="19"/>
      <c r="CO123" s="19"/>
      <c r="CP123" s="19"/>
      <c r="CQ123" s="19"/>
      <c r="CR123" s="19"/>
      <c r="CS123" s="19"/>
      <c r="CT123" s="19"/>
      <c r="CU123" s="19"/>
      <c r="CV123" s="19"/>
      <c r="CW123" s="19"/>
      <c r="CX123" s="19"/>
      <c r="CY123" s="19"/>
      <c r="CZ123" s="19"/>
      <c r="DA123" s="19"/>
      <c r="DB123" s="19"/>
      <c r="DC123" s="19"/>
      <c r="DD123" s="19"/>
      <c r="DE123" s="19"/>
      <c r="DF123" s="19"/>
      <c r="DG123" s="19"/>
      <c r="DH123" s="19"/>
      <c r="DI123" s="19"/>
      <c r="DJ123" s="19"/>
      <c r="DK123" s="19"/>
    </row>
    <row r="124" customFormat="false" ht="12.75" hidden="false" customHeight="false" outlineLevel="0" collapsed="false">
      <c r="BP124" s="19"/>
      <c r="BQ124" s="19"/>
      <c r="BR124" s="19"/>
      <c r="BS124" s="19"/>
      <c r="BT124" s="19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9"/>
      <c r="CZ124" s="19"/>
      <c r="DA124" s="19"/>
      <c r="DB124" s="19"/>
      <c r="DC124" s="19"/>
      <c r="DD124" s="19"/>
      <c r="DE124" s="19"/>
      <c r="DF124" s="19"/>
      <c r="DG124" s="19"/>
      <c r="DH124" s="19"/>
      <c r="DI124" s="19"/>
      <c r="DJ124" s="19"/>
      <c r="DK124" s="19"/>
    </row>
    <row r="125" customFormat="false" ht="12.75" hidden="false" customHeight="false" outlineLevel="0" collapsed="false">
      <c r="BP125" s="19"/>
      <c r="BQ125" s="19"/>
      <c r="BR125" s="19"/>
      <c r="BS125" s="19"/>
      <c r="BT125" s="19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9"/>
      <c r="CZ125" s="19"/>
      <c r="DA125" s="19"/>
      <c r="DB125" s="19"/>
      <c r="DC125" s="19"/>
      <c r="DD125" s="19"/>
      <c r="DE125" s="19"/>
      <c r="DF125" s="19"/>
      <c r="DG125" s="19"/>
      <c r="DH125" s="19"/>
      <c r="DI125" s="19"/>
      <c r="DJ125" s="19"/>
      <c r="DK125" s="19"/>
    </row>
    <row r="126" customFormat="false" ht="12.75" hidden="false" customHeight="false" outlineLevel="0" collapsed="false">
      <c r="BP126" s="19"/>
      <c r="BQ126" s="19"/>
      <c r="BR126" s="19"/>
      <c r="BS126" s="19"/>
      <c r="BT126" s="19"/>
      <c r="BU126" s="19"/>
      <c r="BV126" s="19"/>
      <c r="BW126" s="19"/>
      <c r="BX126" s="19"/>
      <c r="BY126" s="19"/>
      <c r="BZ126" s="19"/>
      <c r="CA126" s="19"/>
      <c r="CB126" s="19"/>
      <c r="CC126" s="19"/>
      <c r="CD126" s="19"/>
      <c r="CE126" s="19"/>
      <c r="CF126" s="19"/>
      <c r="CG126" s="19"/>
      <c r="CH126" s="19"/>
      <c r="CI126" s="19"/>
      <c r="CJ126" s="19"/>
      <c r="CK126" s="19"/>
      <c r="CL126" s="19"/>
      <c r="CM126" s="19"/>
      <c r="CN126" s="19"/>
      <c r="CO126" s="19"/>
      <c r="CP126" s="19"/>
      <c r="CQ126" s="19"/>
      <c r="CR126" s="19"/>
      <c r="CS126" s="19"/>
      <c r="CT126" s="19"/>
      <c r="CU126" s="19"/>
      <c r="CV126" s="19"/>
      <c r="CW126" s="19"/>
      <c r="CX126" s="19"/>
      <c r="CY126" s="19"/>
      <c r="CZ126" s="19"/>
      <c r="DA126" s="19"/>
      <c r="DB126" s="19"/>
      <c r="DC126" s="19"/>
      <c r="DD126" s="19"/>
      <c r="DE126" s="19"/>
      <c r="DF126" s="19"/>
      <c r="DG126" s="19"/>
      <c r="DH126" s="19"/>
      <c r="DI126" s="19"/>
      <c r="DJ126" s="19"/>
      <c r="DK126" s="19"/>
    </row>
    <row r="127" customFormat="false" ht="12.75" hidden="false" customHeight="false" outlineLevel="0" collapsed="false">
      <c r="BP127" s="19"/>
      <c r="BQ127" s="19"/>
      <c r="BR127" s="19"/>
      <c r="BS127" s="19"/>
      <c r="BT127" s="19"/>
      <c r="BU127" s="19"/>
      <c r="BV127" s="19"/>
      <c r="BW127" s="19"/>
      <c r="BX127" s="19"/>
      <c r="BY127" s="19"/>
      <c r="BZ127" s="19"/>
      <c r="CA127" s="19"/>
      <c r="CB127" s="19"/>
      <c r="CC127" s="19"/>
      <c r="CD127" s="19"/>
      <c r="CE127" s="19"/>
      <c r="CF127" s="19"/>
      <c r="CG127" s="19"/>
      <c r="CH127" s="19"/>
      <c r="CI127" s="19"/>
      <c r="CJ127" s="19"/>
      <c r="CK127" s="19"/>
      <c r="CL127" s="19"/>
      <c r="CM127" s="19"/>
      <c r="CN127" s="19"/>
      <c r="CO127" s="19"/>
      <c r="CP127" s="19"/>
      <c r="CQ127" s="19"/>
      <c r="CR127" s="19"/>
      <c r="CS127" s="19"/>
      <c r="CT127" s="19"/>
      <c r="CU127" s="19"/>
      <c r="CV127" s="19"/>
      <c r="CW127" s="19"/>
      <c r="CX127" s="19"/>
      <c r="CY127" s="19"/>
      <c r="CZ127" s="19"/>
      <c r="DA127" s="19"/>
      <c r="DB127" s="19"/>
      <c r="DC127" s="19"/>
      <c r="DD127" s="19"/>
      <c r="DE127" s="19"/>
      <c r="DF127" s="19"/>
      <c r="DG127" s="19"/>
      <c r="DH127" s="19"/>
      <c r="DI127" s="19"/>
      <c r="DJ127" s="19"/>
      <c r="DK127" s="19"/>
    </row>
    <row r="128" customFormat="false" ht="12.75" hidden="false" customHeight="false" outlineLevel="0" collapsed="false">
      <c r="BP128" s="19"/>
      <c r="BQ128" s="19"/>
      <c r="BR128" s="19"/>
      <c r="BS128" s="19"/>
      <c r="BT128" s="19"/>
      <c r="BU128" s="19"/>
      <c r="BV128" s="19"/>
      <c r="BW128" s="19"/>
      <c r="BX128" s="19"/>
      <c r="BY128" s="19"/>
      <c r="BZ128" s="19"/>
      <c r="CA128" s="19"/>
      <c r="CB128" s="19"/>
      <c r="CC128" s="19"/>
      <c r="CD128" s="19"/>
      <c r="CE128" s="19"/>
      <c r="CF128" s="19"/>
      <c r="CG128" s="19"/>
      <c r="CH128" s="19"/>
      <c r="CI128" s="19"/>
      <c r="CJ128" s="19"/>
      <c r="CK128" s="19"/>
      <c r="CL128" s="19"/>
      <c r="CM128" s="19"/>
      <c r="CN128" s="19"/>
      <c r="CO128" s="19"/>
      <c r="CP128" s="19"/>
      <c r="CQ128" s="19"/>
      <c r="CR128" s="19"/>
      <c r="CS128" s="19"/>
      <c r="CT128" s="19"/>
      <c r="CU128" s="19"/>
      <c r="CV128" s="19"/>
      <c r="CW128" s="19"/>
      <c r="CX128" s="19"/>
      <c r="CY128" s="19"/>
      <c r="CZ128" s="19"/>
      <c r="DA128" s="19"/>
      <c r="DB128" s="19"/>
      <c r="DC128" s="19"/>
      <c r="DD128" s="19"/>
      <c r="DE128" s="19"/>
      <c r="DF128" s="19"/>
      <c r="DG128" s="19"/>
      <c r="DH128" s="19"/>
      <c r="DI128" s="19"/>
      <c r="DJ128" s="19"/>
      <c r="DK128" s="19"/>
    </row>
    <row r="129" customFormat="false" ht="12.75" hidden="false" customHeight="false" outlineLevel="0" collapsed="false">
      <c r="BP129" s="19"/>
      <c r="BQ129" s="19"/>
      <c r="BR129" s="19"/>
      <c r="BS129" s="19"/>
      <c r="BT129" s="19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9"/>
      <c r="CZ129" s="19"/>
      <c r="DA129" s="19"/>
      <c r="DB129" s="19"/>
      <c r="DC129" s="19"/>
      <c r="DD129" s="19"/>
      <c r="DE129" s="19"/>
      <c r="DF129" s="19"/>
      <c r="DG129" s="19"/>
      <c r="DH129" s="19"/>
      <c r="DI129" s="19"/>
      <c r="DJ129" s="19"/>
      <c r="DK129" s="19"/>
    </row>
  </sheetData>
  <mergeCells count="99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1"/>
  <sheetViews>
    <sheetView showFormulas="false" showGridLines="fals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109" width="14.85"/>
    <col collapsed="false" customWidth="true" hidden="false" outlineLevel="0" max="16" min="16" style="0" width="1.13"/>
  </cols>
  <sheetData>
    <row r="1" s="111" customFormat="true" ht="20.25" hidden="false" customHeight="false" outlineLevel="0" collapsed="false">
      <c r="A1" s="110" t="s">
        <v>104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</row>
    <row r="2" s="111" customFormat="true" ht="20.25" hidden="false" customHeight="false" outlineLevel="0" collapsed="false">
      <c r="A2" s="110" t="s">
        <v>104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112" t="s">
        <v>1050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</row>
    <row r="7" s="117" customFormat="true" ht="17.25" hidden="false" customHeight="true" outlineLevel="0" collapsed="false">
      <c r="A7" s="113"/>
      <c r="B7" s="114" t="s">
        <v>1051</v>
      </c>
      <c r="C7" s="114" t="s">
        <v>1052</v>
      </c>
      <c r="D7" s="114" t="s">
        <v>1053</v>
      </c>
      <c r="E7" s="114" t="s">
        <v>1054</v>
      </c>
      <c r="F7" s="114" t="s">
        <v>1055</v>
      </c>
      <c r="G7" s="114" t="s">
        <v>1056</v>
      </c>
      <c r="H7" s="114" t="s">
        <v>1057</v>
      </c>
      <c r="I7" s="114" t="s">
        <v>1058</v>
      </c>
      <c r="J7" s="114" t="s">
        <v>1059</v>
      </c>
      <c r="K7" s="114" t="s">
        <v>1060</v>
      </c>
      <c r="L7" s="114" t="s">
        <v>1061</v>
      </c>
      <c r="M7" s="114" t="s">
        <v>1062</v>
      </c>
      <c r="N7" s="114" t="s">
        <v>1063</v>
      </c>
      <c r="O7" s="115" t="s">
        <v>1064</v>
      </c>
      <c r="P7" s="116"/>
    </row>
    <row r="8" s="117" customFormat="true" ht="14.25" hidden="false" customHeight="true" outlineLevel="0" collapsed="false">
      <c r="A8" s="118"/>
      <c r="B8" s="114" t="s">
        <v>1065</v>
      </c>
      <c r="C8" s="114" t="s">
        <v>1066</v>
      </c>
      <c r="D8" s="114" t="s">
        <v>1067</v>
      </c>
      <c r="E8" s="114" t="s">
        <v>1068</v>
      </c>
      <c r="F8" s="114" t="s">
        <v>1069</v>
      </c>
      <c r="G8" s="114" t="s">
        <v>1070</v>
      </c>
      <c r="H8" s="114" t="s">
        <v>1071</v>
      </c>
      <c r="I8" s="114" t="s">
        <v>1072</v>
      </c>
      <c r="J8" s="114" t="s">
        <v>1070</v>
      </c>
      <c r="K8" s="114" t="s">
        <v>1073</v>
      </c>
      <c r="L8" s="114" t="s">
        <v>1074</v>
      </c>
      <c r="M8" s="114" t="s">
        <v>1075</v>
      </c>
      <c r="N8" s="114" t="s">
        <v>1076</v>
      </c>
      <c r="O8" s="115" t="s">
        <v>1077</v>
      </c>
      <c r="P8" s="116"/>
    </row>
    <row r="9" s="117" customFormat="true" ht="14.25" hidden="false" customHeight="true" outlineLevel="0" collapsed="false">
      <c r="A9" s="119"/>
      <c r="B9" s="120"/>
      <c r="C9" s="120"/>
      <c r="D9" s="120"/>
      <c r="E9" s="120"/>
      <c r="F9" s="120"/>
      <c r="G9" s="120" t="s">
        <v>1078</v>
      </c>
      <c r="H9" s="120" t="s">
        <v>1079</v>
      </c>
      <c r="I9" s="120" t="s">
        <v>1080</v>
      </c>
      <c r="J9" s="120" t="s">
        <v>1078</v>
      </c>
      <c r="K9" s="120" t="s">
        <v>1081</v>
      </c>
      <c r="L9" s="120" t="s">
        <v>1082</v>
      </c>
      <c r="M9" s="120" t="s">
        <v>623</v>
      </c>
      <c r="N9" s="120" t="s">
        <v>1083</v>
      </c>
      <c r="O9" s="121"/>
      <c r="P9" s="122"/>
    </row>
    <row r="10" customFormat="false" ht="18.75" hidden="false" customHeight="true" outlineLevel="0" collapsed="false">
      <c r="A10" s="123" t="str">
        <f aca="false">+BAL!C8</f>
        <v>ABN AMRO</v>
      </c>
      <c r="B10" s="65" t="n">
        <f aca="false">(BAL!C17+BAL!C28+BAL!C29-BAL!C111+BAL!C113-BAL!C195+BAL!C280+BAL!C322+BAL!C328+BAL!C335+BAL!C421-BAL!C429)/BAL!C10</f>
        <v>0.873092901809127</v>
      </c>
      <c r="C10" s="65" t="n">
        <f aca="false">+(BAL!C17+BAL!C28+(BAL!C29-BAL!C111)+(BAL!C113-BAL!C195)+BAL!C280+BAL!C322+BAL!C328+BAL!C335+(BAL!C421-BAL!C429))/((BAL!C460-BAL!C470)+BAL!C471+BAL!C482+BAL!C484+BAL!C485+BAL!C495+BAL!C504+BAL!C515+BAL!C548)</f>
        <v>1.01355062164328</v>
      </c>
      <c r="D10" s="65" t="n">
        <f aca="false">+((BAL!$C$460-BAL!$C$470)+BAL!$C$471+BAL!$C$482+BAL!$C$484+BAL!$C$485+BAL!$C$495+BAL!$C$504+BAL!$C$515+BAL!$C$548)/BAL!$C$459</f>
        <v>0.915583107447973</v>
      </c>
      <c r="E10" s="65" t="n">
        <f aca="false">+((BAL!C11-BAL!C17)+BAL!C195+BAL!C202+BAL!C298+BAL!C308+BAL!C325+(BAL!C336-BAL!C364)+(BAL!C365-BAL!C385-BAL!C397)+BAL!C398+((BAL!C411-(BAL!C421-BAL!C429))))/(BAL!C470+(BAL!C472-BAL!C482-BAL!C484-BAL!C485)+BAL!C505+BAL!C561+BAL!C562+BAL!C563+BAL!C566+BAL!C568)</f>
        <v>1.89150861309121</v>
      </c>
      <c r="F10" s="65" t="n">
        <f aca="false">+((BAL!C202-BAL!C258)+BAL!C298+BAL!C325)/((BAL!C113-BAL!C195)+(BAL!C202-BAL!C258)+BAL!C280+BAL!C298+BAL!C308+BAL!C322+BAL!C325+BAL!C328)</f>
        <v>0.0397186557394489</v>
      </c>
      <c r="G10" s="65" t="n">
        <f aca="false">+BAL!$C$258/(BAL!$C$195+BAL!$C$258+BAL!$C$335+BAL!$C$802)</f>
        <v>0.0126439019774745</v>
      </c>
      <c r="H10" s="65" t="n">
        <f aca="false">+(BAL!C202+BAL!C298+BAL!C308+BAL!C195+BAL!C325)/(BAL!C113+BAL!C202+BAL!C280+BAL!C298+BAL!C308+BAL!C322+BAL!C325+BAL!C328+BAL!C335+BAL!C802)</f>
        <v>0.0857712956970994</v>
      </c>
      <c r="I10" s="65" t="n">
        <f aca="false">(-BAL!C330-BAL!C332)/((BAL!C202-BAL!C258)+BAL!C298+BAL!C325)</f>
        <v>1.28880912077513</v>
      </c>
      <c r="J10" s="65" t="n">
        <f aca="false">-BAL!$C$331/(BAL!$C$195+BAL!$C$258+BAL!$C$335+BAL!$C$802)</f>
        <v>-0</v>
      </c>
      <c r="K10" s="65" t="n">
        <f aca="false">-BAL!C329/(BAL!C113+BAL!C202+BAL!C280+BAL!C298+BAL!C308+BAL!C322+BAL!C325+BAL!C328+BAL!C335+BAL!C802)</f>
        <v>0.0414336460129481</v>
      </c>
      <c r="L10" s="65" t="n">
        <f aca="false">(-BAL!$C$111-BAL!$C$329-BAL!$C$364-BAL!$C$385-BAL!$C$397-BAL!$C$453)/(BAL!$C$28+(BAL!$C$29-BAL!$C$111)+(BAL!$C$112-BAL!$C$329)+BAL!$C$335+(BAL!$C$336-BAL!$C$364)+(BAL!$C$365-BAL!$C$385-BAL!$C$397)+(BAL!$C$411-BAL!$C$438-BAL!$C$429-BAL!$C$445-BAL!$C$451-BAL!$C$453)+BAL!$C$802+BAL!$C$837)</f>
        <v>0.0376102559726339</v>
      </c>
      <c r="M10" s="65" t="n">
        <f aca="false">+((BAL!C202+BAL!C298+BAL!C308+BAL!C195+BAL!C325)-BAL!C329)/(BAL!C596-BAL!C616)</f>
        <v>1.10263859923428</v>
      </c>
      <c r="N10" s="65" t="n">
        <f aca="false">+(((BAL!C11-BAL!C17)+BAL!C195+BAL!C202+BAL!C298+BAL!C308+BAL!C325+(BAL!C336-BAL!C364)+(BAL!C365-BAL!C385-BAL!C397)+BAL!C398+((BAL!C411-(BAL!C421-BAL!C429))))-(BAL!C470+(BAL!C472-BAL!C482-BAL!C484-BAL!C485)+BAL!C505+BAL!C561+BAL!C562+BAL!C563+BAL!C566+BAL!C568))/((BAL!C460-BAL!C470)+BAL!C471+BAL!C482+BAL!C484+BAL!C485+BAL!C495+BAL!C504+BAL!C515+BAL!C548)</f>
        <v>0.0821972207528995</v>
      </c>
      <c r="O10" s="124" t="n">
        <f aca="false">+(BAL!C17+BAL!C28+(BAL!C29-BAL!C111)+(BAL!C113-BAL!C195)+BAL!C280+BAL!C322+BAL!C328+BAL!C335+(BAL!C421-BAL!C429))-((BAL!C460-BAL!C470)+BAL!C471+BAL!C482+BAL!C484+BAL!C485+BAL!C495+BAL!C504+BAL!C515+BAL!C548)</f>
        <v>46705.2299999991</v>
      </c>
      <c r="P10" s="125"/>
      <c r="Q10" s="65"/>
      <c r="R10" s="65"/>
    </row>
    <row r="11" customFormat="false" ht="12.75" hidden="false" customHeight="false" outlineLevel="0" collapsed="false">
      <c r="A11" s="126" t="str">
        <f aca="false">+BAL!D8</f>
        <v>AMAZONAS</v>
      </c>
      <c r="B11" s="65" t="n">
        <f aca="false">(BAL!D17+BAL!D28+BAL!D29-BAL!D111+BAL!D113-BAL!D195+BAL!D280+BAL!D322+BAL!D328+BAL!D335+BAL!D421-BAL!D429)/BAL!D10</f>
        <v>0.605527845666169</v>
      </c>
      <c r="C11" s="65" t="n">
        <f aca="false">+(BAL!D17+BAL!D28+(BAL!D29-BAL!D111)+(BAL!D113-BAL!D195)+BAL!D280+BAL!D322+BAL!D328+BAL!D335+(BAL!D421-BAL!D429))/((BAL!D460-BAL!D470)+BAL!D471+BAL!D482+BAL!D484+BAL!D485+BAL!D495+BAL!D504+BAL!D515+BAL!D548)</f>
        <v>0.833246079419072</v>
      </c>
      <c r="D11" s="65" t="n">
        <f aca="false">+((BAL!$D$460-BAL!$D$470)+BAL!$D$471+BAL!$D$482+BAL!$D$484+BAL!$D$485+BAL!$D$495+BAL!$D$504+BAL!$D$515+BAL!$D$548)/BAL!$D$459</f>
        <v>0.850524033949859</v>
      </c>
      <c r="E11" s="65" t="n">
        <f aca="false">+((BAL!D11-BAL!D17)+BAL!D195+BAL!D202+BAL!D298+BAL!D308+BAL!D325+(BAL!D336-BAL!D364)+(BAL!D365-BAL!D385-BAL!D397)+BAL!D398+((BAL!D411-(BAL!D421-BAL!D429))))/(BAL!D470+(BAL!D472-BAL!D482-BAL!D484-BAL!D485)+BAL!D505+BAL!D561+BAL!D562+BAL!D563+BAL!D566+BAL!D568)</f>
        <v>4.45298549609711</v>
      </c>
      <c r="F11" s="65" t="n">
        <f aca="false">+((BAL!D202-BAL!D258)+BAL!D298+BAL!D325)/((BAL!D113-BAL!D195)+(BAL!D202-BAL!D258)+BAL!D280+BAL!D298+BAL!D308+BAL!D322+BAL!D325+BAL!D328)</f>
        <v>0.219535270248392</v>
      </c>
      <c r="G11" s="65" t="n">
        <f aca="false">+BAL!$D$258/(BAL!$D$195+BAL!$D$258+BAL!$D$335+BAL!$D$802)</f>
        <v>0.015392246593171</v>
      </c>
      <c r="H11" s="65" t="n">
        <f aca="false">+(BAL!D202+BAL!D298+BAL!D308+BAL!D195+BAL!D325)/(BAL!D113+BAL!D202+BAL!D280+BAL!D298+BAL!D308+BAL!D322+BAL!D325+BAL!D328+BAL!D335+BAL!D802)</f>
        <v>0.221343027173862</v>
      </c>
      <c r="I11" s="65" t="n">
        <f aca="false">(-BAL!D330-BAL!D332)/((BAL!D202-BAL!D258)+BAL!D298+BAL!D325)</f>
        <v>1.13707764893195</v>
      </c>
      <c r="J11" s="65" t="n">
        <f aca="false">-BAL!$D$331/(BAL!$D$195+BAL!$D$258+BAL!$D$335+BAL!$D$802)</f>
        <v>-0</v>
      </c>
      <c r="K11" s="65" t="n">
        <f aca="false">-BAL!D329/(BAL!D113+BAL!D202+BAL!D280+BAL!D298+BAL!D308+BAL!D322+BAL!D325+BAL!D328+BAL!D335+BAL!D802)</f>
        <v>0.127841634139197</v>
      </c>
      <c r="L11" s="65" t="n">
        <f aca="false">(-BAL!$D$111-BAL!$D$329-BAL!$D$364-BAL!$D$385-BAL!$D$397-BAL!$D$453)/(BAL!$D$28+(BAL!$D$29-BAL!$D$111)+(BAL!$D$112-BAL!$D$329)+BAL!$D$335+(BAL!$D$336-BAL!$D$364)+(BAL!$D$365-BAL!$D$385-BAL!$D$397)+(BAL!$D$411-BAL!$D$438-BAL!$D$429-BAL!$D$445-BAL!$D$451-BAL!$D$453)+BAL!$D$802+BAL!$D$837)</f>
        <v>0.111672450269584</v>
      </c>
      <c r="M11" s="65" t="n">
        <f aca="false">+((BAL!D202+BAL!D298+BAL!D308+BAL!D195+BAL!D325)-BAL!D329)/(BAL!D596-BAL!D616)</f>
        <v>2.33790576960953</v>
      </c>
      <c r="N11" s="65" t="n">
        <f aca="false">+(((BAL!D11-BAL!D17)+BAL!D195+BAL!D202+BAL!D298+BAL!D308+BAL!D325+(BAL!D336-BAL!D364)+(BAL!D365-BAL!D385-BAL!D397)+BAL!D398+((BAL!D411-(BAL!D421-BAL!D429))))-(BAL!D470+(BAL!D472-BAL!D482-BAL!D484-BAL!D485)+BAL!D505+BAL!D561+BAL!D562+BAL!D563+BAL!D566+BAL!D568))/((BAL!D460-BAL!D470)+BAL!D471+BAL!D482+BAL!D484+BAL!D485+BAL!D495+BAL!D504+BAL!D515+BAL!D548)</f>
        <v>0.606847451904774</v>
      </c>
      <c r="O11" s="124" t="n">
        <f aca="false">+(BAL!D17+BAL!D28+(BAL!D29-BAL!D111)+(BAL!D113-BAL!D195)+BAL!D280+BAL!D322+BAL!D328+BAL!D335+(BAL!D421-BAL!D429))-((BAL!D460-BAL!D470)+BAL!D471+BAL!D482+BAL!D484+BAL!D485+BAL!D495+BAL!D504+BAL!D515+BAL!D548)</f>
        <v>-90263.4950000001</v>
      </c>
      <c r="P11" s="66"/>
      <c r="Q11" s="65"/>
      <c r="R11" s="65"/>
    </row>
    <row r="12" customFormat="false" ht="12.75" hidden="false" customHeight="false" outlineLevel="0" collapsed="false">
      <c r="A12" s="126" t="str">
        <f aca="false">+BAL!E8</f>
        <v>ASERVAL</v>
      </c>
      <c r="B12" s="65" t="n">
        <f aca="false">(BAL!E17+BAL!E28+BAL!E29-BAL!E111+BAL!E113-BAL!E195+BAL!E280+BAL!E322+BAL!E328+BAL!E335+BAL!E421-BAL!E429)/BAL!E10</f>
        <v>0.750044928179827</v>
      </c>
      <c r="C12" s="65" t="n">
        <f aca="false">+(BAL!E17+BAL!E28+(BAL!E29-BAL!E111)+(BAL!E113-BAL!E195)+BAL!E280+BAL!E322+BAL!E328+BAL!E335+(BAL!E421-BAL!E429))/((BAL!E460-BAL!E470)+BAL!E471+BAL!E482+BAL!E484+BAL!E485+BAL!E495+BAL!E504+BAL!E515+BAL!E548)</f>
        <v>0.983276776814985</v>
      </c>
      <c r="D12" s="65" t="n">
        <f aca="false">+((BAL!$E$460-BAL!$E$470)+BAL!$E$471+BAL!$E$482+BAL!$E$484+BAL!$E$485+BAL!$E$495+BAL!$E$504+BAL!$E$515+BAL!$E$548)/BAL!$E$459</f>
        <v>0.843576865381563</v>
      </c>
      <c r="E12" s="65" t="n">
        <f aca="false">+((BAL!E11-BAL!E17)+BAL!E195+BAL!E202+BAL!E298+BAL!E308+BAL!E325+(BAL!E336-BAL!E364)+(BAL!E365-BAL!E385-BAL!E397)+BAL!E398+((BAL!E411-(BAL!E421-BAL!E429))))/(BAL!E470+(BAL!E472-BAL!E482-BAL!E484-BAL!E485)+BAL!E505+BAL!E561+BAL!E562+BAL!E563+BAL!E566+BAL!E568)</f>
        <v>2.02725745372117</v>
      </c>
      <c r="F12" s="65" t="n">
        <f aca="false">+((BAL!E202-BAL!E258)+BAL!E298+BAL!E325)/((BAL!E113-BAL!E195)+(BAL!E202-BAL!E258)+BAL!E280+BAL!E298+BAL!E308+BAL!E322+BAL!E325+BAL!E328)</f>
        <v>0.0788431987498302</v>
      </c>
      <c r="G12" s="65" t="n">
        <f aca="false">+BAL!$E$258/(BAL!$E$195+BAL!$E$258+BAL!$E$335+BAL!$E$802)</f>
        <v>0.00418718164893635</v>
      </c>
      <c r="H12" s="65" t="n">
        <f aca="false">+(BAL!E202+BAL!E298+BAL!E308+BAL!E195+BAL!E325)/(BAL!E113+BAL!E202+BAL!E280+BAL!E298+BAL!E308+BAL!E322+BAL!E325+BAL!E328+BAL!E335+BAL!E802)</f>
        <v>0.0850900508513795</v>
      </c>
      <c r="I12" s="65" t="n">
        <f aca="false">(-BAL!E330-BAL!E332)/((BAL!E202-BAL!E258)+BAL!E298+BAL!E325)</f>
        <v>0.869013129760174</v>
      </c>
      <c r="J12" s="65" t="n">
        <f aca="false">-BAL!$E$331/(BAL!$E$195+BAL!$E$258+BAL!$E$335+BAL!$E$802)</f>
        <v>0.000103331344876613</v>
      </c>
      <c r="K12" s="65" t="n">
        <f aca="false">-BAL!E329/(BAL!E113+BAL!E202+BAL!E280+BAL!E298+BAL!E308+BAL!E322+BAL!E325+BAL!E328+BAL!E335+BAL!E802)</f>
        <v>0.0484571847784031</v>
      </c>
      <c r="L12" s="65" t="n">
        <f aca="false">(-BAL!$E$111-BAL!$E$329-BAL!$E$364-BAL!$E$385-BAL!$E$397-BAL!$E$453)/(BAL!$E$28+(BAL!$E$29-BAL!$E$111)+(BAL!$E$112-BAL!$E$329)+BAL!$E$335+(BAL!$E$336-BAL!$E$364)+(BAL!$E$365-BAL!$E$385-BAL!$E$397)+(BAL!$E$411-BAL!$E$438-BAL!$E$429-BAL!$E$445-BAL!$E$451-BAL!$E$453)+BAL!$E$802+BAL!$E$837)</f>
        <v>0.0389088083402682</v>
      </c>
      <c r="M12" s="65" t="n">
        <f aca="false">+((BAL!E202+BAL!E298+BAL!E308+BAL!E195+BAL!E325)-BAL!E329)/(BAL!E596-BAL!E616)</f>
        <v>1.06705047201098</v>
      </c>
      <c r="N12" s="65" t="n">
        <f aca="false">+(((BAL!E11-BAL!E17)+BAL!E195+BAL!E202+BAL!E298+BAL!E308+BAL!E325+(BAL!E336-BAL!E364)+(BAL!E365-BAL!E385-BAL!E397)+BAL!E398+((BAL!E411-(BAL!E421-BAL!E429))))-(BAL!E470+(BAL!E472-BAL!E482-BAL!E484-BAL!E485)+BAL!E505+BAL!E561+BAL!E562+BAL!E563+BAL!E566+BAL!E568))/((BAL!E460-BAL!E470)+BAL!E471+BAL!E482+BAL!E484+BAL!E485+BAL!E495+BAL!E504+BAL!E515+BAL!E548)</f>
        <v>0.190482737928735</v>
      </c>
      <c r="O12" s="124" t="n">
        <f aca="false">+(BAL!E17+BAL!E28+(BAL!E29-BAL!E111)+(BAL!E113-BAL!E195)+BAL!E280+BAL!E322+BAL!E328+BAL!E335+(BAL!E421-BAL!E429))-((BAL!E460-BAL!E470)+BAL!E471+BAL!E482+BAL!E484+BAL!E485+BAL!E495+BAL!E504+BAL!E515+BAL!E548)</f>
        <v>-15359.2419999997</v>
      </c>
      <c r="P12" s="66"/>
      <c r="Q12" s="65"/>
      <c r="R12" s="65"/>
    </row>
    <row r="13" customFormat="false" ht="12.75" hidden="false" customHeight="false" outlineLevel="0" collapsed="false">
      <c r="A13" s="126" t="str">
        <f aca="false">+BAL!F8</f>
        <v>AUSTRO</v>
      </c>
      <c r="B13" s="65" t="n">
        <f aca="false">(BAL!F17+BAL!F28+BAL!F29-BAL!F111+BAL!F113-BAL!F195+BAL!F280+BAL!F322+BAL!F328+BAL!F335+BAL!F421-BAL!F429)/BAL!F10</f>
        <v>0.602629943185047</v>
      </c>
      <c r="C13" s="65" t="n">
        <f aca="false">+(BAL!F17+BAL!F28+(BAL!F29-BAL!F111)+(BAL!F113-BAL!F195)+BAL!F280+BAL!F322+BAL!F328+BAL!F335+(BAL!F421-BAL!F429))/((BAL!F460-BAL!F470)+BAL!F471+BAL!F482+BAL!F484+BAL!F485+BAL!F495+BAL!F504+BAL!F515+BAL!F548)</f>
        <v>0.725542328869235</v>
      </c>
      <c r="D13" s="65" t="n">
        <f aca="false">+((BAL!$F$460-BAL!$F$470)+BAL!$F$471+BAL!$F$482+BAL!$F$484+BAL!$F$485+BAL!$F$495+BAL!$F$504+BAL!$F$515+BAL!$F$548)/BAL!$F$459</f>
        <v>0.913201432809052</v>
      </c>
      <c r="E13" s="65" t="n">
        <f aca="false">+((BAL!F11-BAL!F17)+BAL!F195+BAL!F202+BAL!F298+BAL!F308+BAL!F325+(BAL!F336-BAL!F364)+(BAL!F365-BAL!F385-BAL!F397)+BAL!F398+((BAL!F411-(BAL!F421-BAL!F429))))/(BAL!F470+(BAL!F472-BAL!F482-BAL!F484-BAL!F485)+BAL!F505+BAL!F561+BAL!F562+BAL!F563+BAL!F566+BAL!F568)</f>
        <v>6.11876555935648</v>
      </c>
      <c r="F13" s="65" t="n">
        <f aca="false">+((BAL!F202-BAL!F258)+BAL!F298+BAL!F325)/((BAL!F113-BAL!F195)+(BAL!F202-BAL!F258)+BAL!F280+BAL!F298+BAL!F308+BAL!F322+BAL!F325+BAL!F328)</f>
        <v>0.202454447897695</v>
      </c>
      <c r="G13" s="65" t="n">
        <f aca="false">+BAL!$F$258/(BAL!$F$195+BAL!$F$258+BAL!$F$335+BAL!$F$802)</f>
        <v>0.0901012338564372</v>
      </c>
      <c r="H13" s="65" t="n">
        <f aca="false">+(BAL!F202+BAL!F298+BAL!F308+BAL!F195+BAL!F325)/(BAL!F113+BAL!F202+BAL!F280+BAL!F298+BAL!F308+BAL!F322+BAL!F325+BAL!F328+BAL!F335+BAL!F802)</f>
        <v>0.36611575408013</v>
      </c>
      <c r="I13" s="65" t="n">
        <f aca="false">(-BAL!F330-BAL!F332)/((BAL!F202-BAL!F258)+BAL!F298+BAL!F325)</f>
        <v>0.698033050618193</v>
      </c>
      <c r="J13" s="65" t="n">
        <f aca="false">-BAL!$F$331/(BAL!$F$195+BAL!$F$258+BAL!$F$335+BAL!$F$802)</f>
        <v>-0</v>
      </c>
      <c r="K13" s="65" t="n">
        <f aca="false">-BAL!F329/(BAL!F113+BAL!F202+BAL!F280+BAL!F298+BAL!F308+BAL!F322+BAL!F325+BAL!F328+BAL!F335+BAL!F802)</f>
        <v>0.116092571943001</v>
      </c>
      <c r="L13" s="65" t="n">
        <f aca="false">(-BAL!$F$111-BAL!$F$329-BAL!$F$364-BAL!$F$385-BAL!$F$397-BAL!$F$453)/(BAL!$F$28+(BAL!$F$29-BAL!$F$111)+(BAL!$F$112-BAL!$F$329)+BAL!$F$335+(BAL!$F$336-BAL!$F$364)+(BAL!$F$365-BAL!$F$385-BAL!$F$397)+(BAL!$F$411-BAL!$F$438-BAL!$F$429-BAL!$F$445-BAL!$F$451-BAL!$F$453)+BAL!$F$802+BAL!$F$837)</f>
        <v>0.0955442713555337</v>
      </c>
      <c r="M13" s="65" t="n">
        <f aca="false">+((BAL!F202+BAL!F298+BAL!F308+BAL!F195+BAL!F325)-BAL!F329)/(BAL!F596-BAL!F616)</f>
        <v>4.39254633867416</v>
      </c>
      <c r="N13" s="65" t="n">
        <f aca="false">+(((BAL!F11-BAL!F17)+BAL!F195+BAL!F202+BAL!F298+BAL!F308+BAL!F325+(BAL!F336-BAL!F364)+(BAL!F365-BAL!F385-BAL!F397)+BAL!F398+((BAL!F411-(BAL!F421-BAL!F429))))-(BAL!F470+(BAL!F472-BAL!F482-BAL!F484-BAL!F485)+BAL!F505+BAL!F561+BAL!F562+BAL!F563+BAL!F566+BAL!F568))/((BAL!F460-BAL!F470)+BAL!F471+BAL!F482+BAL!F484+BAL!F485+BAL!F495+BAL!F504+BAL!F515+BAL!F548)</f>
        <v>0.486531777520125</v>
      </c>
      <c r="O13" s="124" t="n">
        <f aca="false">+(BAL!F17+BAL!F28+(BAL!F29-BAL!F111)+(BAL!F113-BAL!F195)+BAL!F280+BAL!F322+BAL!F328+BAL!F335+(BAL!F421-BAL!F429))-((BAL!F460-BAL!F470)+BAL!F471+BAL!F482+BAL!F484+BAL!F485+BAL!F495+BAL!F504+BAL!F515+BAL!F548)</f>
        <v>-290696.93</v>
      </c>
      <c r="P13" s="66"/>
      <c r="Q13" s="65"/>
      <c r="R13" s="65"/>
    </row>
    <row r="14" customFormat="false" ht="12.75" hidden="false" customHeight="false" outlineLevel="0" collapsed="false">
      <c r="A14" s="126" t="str">
        <f aca="false">+BAL!G8</f>
        <v>AZUAY</v>
      </c>
      <c r="B14" s="65" t="n">
        <f aca="false">(BAL!G17+BAL!G28+BAL!G29-BAL!G111+BAL!G113-BAL!G195+BAL!G280+BAL!G322+BAL!G328+BAL!G335+BAL!G421-BAL!G429)/BAL!G10</f>
        <v>0.0919983275178329</v>
      </c>
      <c r="C14" s="65" t="n">
        <f aca="false">+(BAL!G17+BAL!G28+(BAL!G29-BAL!G111)+(BAL!G113-BAL!G195)+BAL!G280+BAL!G322+BAL!G328+BAL!G335+(BAL!G421-BAL!G429))/((BAL!G460-BAL!G470)+BAL!G471+BAL!G482+BAL!G484+BAL!G485+BAL!G495+BAL!G504+BAL!G515+BAL!G548)</f>
        <v>0.0601603159302154</v>
      </c>
      <c r="D14" s="65" t="n">
        <f aca="false">+((BAL!$G$460-BAL!$G$470)+BAL!$G$471+BAL!$G$482+BAL!$G$484+BAL!$G$485+BAL!$G$495+BAL!$G$504+BAL!$G$515+BAL!$G$548)/BAL!$G$459</f>
        <v>0.857010945138514</v>
      </c>
      <c r="E14" s="65" t="n">
        <f aca="false">+((BAL!G11-BAL!G17)+BAL!G195+BAL!G202+BAL!G298+BAL!G308+BAL!G325+(BAL!G336-BAL!G364)+(BAL!G365-BAL!G385-BAL!G397)+BAL!G398+((BAL!G411-(BAL!G421-BAL!G429))))/(BAL!G470+(BAL!G472-BAL!G482-BAL!G484-BAL!G485)+BAL!G505+BAL!G561+BAL!G562+BAL!G563+BAL!G566+BAL!G568)</f>
        <v>5.41654513702316</v>
      </c>
      <c r="F14" s="65" t="n">
        <f aca="false">+((BAL!G202-BAL!G258)+BAL!G298+BAL!G325)/((BAL!G113-BAL!G195)+(BAL!G202-BAL!G258)+BAL!G280+BAL!G298+BAL!G308+BAL!G322+BAL!G325+BAL!G328)</f>
        <v>0.546017537011442</v>
      </c>
      <c r="G14" s="65" t="n">
        <f aca="false">+BAL!$G$258/(BAL!$G$195+BAL!$G$258+BAL!$G$335+BAL!$G$802)</f>
        <v>0.982182158555746</v>
      </c>
      <c r="H14" s="65" t="n">
        <f aca="false">+(BAL!G202+BAL!G298+BAL!G308+BAL!G195+BAL!G325)/(BAL!G113+BAL!G202+BAL!G280+BAL!G298+BAL!G308+BAL!G322+BAL!G325+BAL!G328+BAL!G335+BAL!G802)</f>
        <v>0.923105955216099</v>
      </c>
      <c r="I14" s="65" t="n">
        <f aca="false">(-BAL!G330-BAL!G332)/((BAL!G202-BAL!G258)+BAL!G298+BAL!G325)</f>
        <v>1.63521391701972</v>
      </c>
      <c r="J14" s="65" t="n">
        <f aca="false">-BAL!$G$331/(BAL!$G$195+BAL!$G$258+BAL!$G$335+BAL!$G$802)</f>
        <v>-0</v>
      </c>
      <c r="K14" s="65" t="n">
        <f aca="false">-BAL!G329/(BAL!G113+BAL!G202+BAL!G280+BAL!G298+BAL!G308+BAL!G322+BAL!G325+BAL!G328+BAL!G335+BAL!G802)</f>
        <v>0.644224169352518</v>
      </c>
      <c r="L14" s="65" t="n">
        <f aca="false">(-BAL!$G$111-BAL!$G$329-BAL!$G$364-BAL!$G$385-BAL!$G$397-BAL!$G$453)/(BAL!$G$28+(BAL!$G$29-BAL!$G$111)+(BAL!$G$112-BAL!$G$329)+BAL!$G$335+(BAL!$G$336-BAL!$G$364)+(BAL!$G$365-BAL!$G$385-BAL!$G$397)+(BAL!$G$411-BAL!$G$438-BAL!$G$429-BAL!$G$445-BAL!$G$451-BAL!$G$453)+BAL!$G$802+BAL!$G$837)</f>
        <v>0.365570362600998</v>
      </c>
      <c r="M14" s="65" t="e">
        <f aca="false">+((BAL!G202+BAL!G298+BAL!G308+BAL!G195+BAL!G325)-BAL!G329)/(BAL!G596-BAL!G616)</f>
        <v>#DIV/0!</v>
      </c>
      <c r="N14" s="65" t="n">
        <f aca="false">+(((BAL!G11-BAL!G17)+BAL!G195+BAL!G202+BAL!G298+BAL!G308+BAL!G325+(BAL!G336-BAL!G364)+(BAL!G365-BAL!G385-BAL!G397)+BAL!G398+((BAL!G411-(BAL!G421-BAL!G429))))-(BAL!G470+(BAL!G472-BAL!G482-BAL!G484-BAL!G485)+BAL!G505+BAL!G561+BAL!G562+BAL!G563+BAL!G566+BAL!G568))/((BAL!G460-BAL!G470)+BAL!G471+BAL!G482+BAL!G484+BAL!G485+BAL!G495+BAL!G504+BAL!G515+BAL!G548)</f>
        <v>0.736883955191455</v>
      </c>
      <c r="O14" s="124" t="n">
        <f aca="false">+(BAL!G17+BAL!G28+(BAL!G29-BAL!G111)+(BAL!G113-BAL!G195)+BAL!G280+BAL!G322+BAL!G328+BAL!G335+(BAL!G421-BAL!G429))-((BAL!G460-BAL!G470)+BAL!G471+BAL!G482+BAL!G484+BAL!G485+BAL!G495+BAL!G504+BAL!G515+BAL!G548)</f>
        <v>-1074112.779</v>
      </c>
      <c r="P14" s="66"/>
      <c r="Q14" s="65"/>
      <c r="R14" s="65"/>
    </row>
    <row r="15" customFormat="false" ht="12.75" hidden="false" customHeight="false" outlineLevel="0" collapsed="false">
      <c r="A15" s="126" t="str">
        <f aca="false">+BAL!H8</f>
        <v>BANCOMEX</v>
      </c>
      <c r="B15" s="65" t="n">
        <f aca="false">(BAL!H17+BAL!H28+BAL!H29-BAL!H111+BAL!H113-BAL!H195+BAL!H280+BAL!H322+BAL!H328+BAL!H335+BAL!H421-BAL!H429)/BAL!H10</f>
        <v>0.719151169715259</v>
      </c>
      <c r="C15" s="65" t="n">
        <f aca="false">+(BAL!H17+BAL!H28+(BAL!H29-BAL!H111)+(BAL!H113-BAL!H195)+BAL!H280+BAL!H322+BAL!H328+BAL!H335+(BAL!H421-BAL!H429))/((BAL!H460-BAL!H470)+BAL!H471+BAL!H482+BAL!H484+BAL!H485+BAL!H495+BAL!H504+BAL!H515+BAL!H548)</f>
        <v>0.996009623491545</v>
      </c>
      <c r="D15" s="65" t="n">
        <f aca="false">+((BAL!$H$460-BAL!$H$470)+BAL!$H$471+BAL!$H$482+BAL!$H$484+BAL!$H$485+BAL!$H$495+BAL!$H$504+BAL!$H$515+BAL!$H$548)/BAL!$H$459</f>
        <v>0.56878729648077</v>
      </c>
      <c r="E15" s="65" t="n">
        <f aca="false">+((BAL!H11-BAL!H17)+BAL!H195+BAL!H202+BAL!H298+BAL!H308+BAL!H325+(BAL!H336-BAL!H364)+(BAL!H365-BAL!H385-BAL!H397)+BAL!H398+((BAL!H411-(BAL!H421-BAL!H429))))/(BAL!H470+(BAL!H472-BAL!H482-BAL!H484-BAL!H485)+BAL!H505+BAL!H561+BAL!H562+BAL!H563+BAL!H566+BAL!H568)</f>
        <v>1.50228358654719</v>
      </c>
      <c r="F15" s="65" t="n">
        <f aca="false">+((BAL!H202-BAL!H258)+BAL!H298+BAL!H325)/((BAL!H113-BAL!H195)+(BAL!H202-BAL!H258)+BAL!H280+BAL!H298+BAL!H308+BAL!H322+BAL!H325+BAL!H328)</f>
        <v>0.459104363544975</v>
      </c>
      <c r="G15" s="65" t="n">
        <f aca="false">+BAL!$H$258/(BAL!$H$195+BAL!$H$258+BAL!$H$335+BAL!$H$802)</f>
        <v>0.0877187641868356</v>
      </c>
      <c r="H15" s="65" t="n">
        <f aca="false">+(BAL!H202+BAL!H298+BAL!H308+BAL!H195+BAL!H325)/(BAL!H113+BAL!H202+BAL!H280+BAL!H298+BAL!H308+BAL!H322+BAL!H325+BAL!H328+BAL!H335+BAL!H802)</f>
        <v>0.271647432830216</v>
      </c>
      <c r="I15" s="65" t="n">
        <f aca="false">(-BAL!H330-BAL!H332)/((BAL!H202-BAL!H258)+BAL!H298+BAL!H325)</f>
        <v>1.00973026604069</v>
      </c>
      <c r="J15" s="65" t="n">
        <f aca="false">-BAL!$H$331/(BAL!$H$195+BAL!$H$258+BAL!$H$335+BAL!$H$802)</f>
        <v>-0</v>
      </c>
      <c r="K15" s="65" t="n">
        <f aca="false">-BAL!H329/(BAL!H113+BAL!H202+BAL!H280+BAL!H298+BAL!H308+BAL!H322+BAL!H325+BAL!H328+BAL!H335+BAL!H802)</f>
        <v>0.211805674438368</v>
      </c>
      <c r="L15" s="65" t="n">
        <f aca="false">(-BAL!$H$111-BAL!$H$329-BAL!$H$364-BAL!$H$385-BAL!$H$397-BAL!$H$453)/(BAL!$H$28+(BAL!$H$29-BAL!$H$111)+(BAL!$H$112-BAL!$H$329)+BAL!$H$335+(BAL!$H$336-BAL!$H$364)+(BAL!$H$365-BAL!$H$385-BAL!$H$397)+(BAL!$H$411-BAL!$H$438-BAL!$H$429-BAL!$H$445-BAL!$H$451-BAL!$H$453)+BAL!$H$802+BAL!$H$837)</f>
        <v>0.234443941732265</v>
      </c>
      <c r="M15" s="65" t="n">
        <f aca="false">+((BAL!H202+BAL!H298+BAL!H308+BAL!H195+BAL!H325)-BAL!H329)/(BAL!H596-BAL!H616)</f>
        <v>-9.84579587623002</v>
      </c>
      <c r="N15" s="65" t="n">
        <f aca="false">+(((BAL!H11-BAL!H17)+BAL!H195+BAL!H202+BAL!H298+BAL!H308+BAL!H325+(BAL!H336-BAL!H364)+(BAL!H365-BAL!H385-BAL!H397)+BAL!H398+((BAL!H411-(BAL!H421-BAL!H429))))-(BAL!H470+(BAL!H472-BAL!H482-BAL!H484-BAL!H485)+BAL!H505+BAL!H561+BAL!H562+BAL!H563+BAL!H566+BAL!H568))/((BAL!H460-BAL!H470)+BAL!H471+BAL!H482+BAL!H484+BAL!H485+BAL!H495+BAL!H504+BAL!H515+BAL!H548)</f>
        <v>0.380794480869129</v>
      </c>
      <c r="O15" s="124" t="n">
        <f aca="false">+(BAL!H17+BAL!H28+(BAL!H29-BAL!H111)+(BAL!H113-BAL!H195)+BAL!H280+BAL!H322+BAL!H328+BAL!H335+(BAL!H421-BAL!H429))-((BAL!H460-BAL!H470)+BAL!H471+BAL!H482+BAL!H484+BAL!H485+BAL!H495+BAL!H504+BAL!H515+BAL!H548)</f>
        <v>-3481.40100000007</v>
      </c>
      <c r="P15" s="66"/>
      <c r="Q15" s="65"/>
      <c r="R15" s="65"/>
    </row>
    <row r="16" customFormat="false" ht="12.75" hidden="false" customHeight="false" outlineLevel="0" collapsed="false">
      <c r="A16" s="126" t="str">
        <f aca="false">+BAL!I8</f>
        <v>BOLIVARIANO</v>
      </c>
      <c r="B16" s="65" t="n">
        <f aca="false">(BAL!I17+BAL!I28+BAL!I29-BAL!I111+BAL!I113-BAL!I195+BAL!I280+BAL!I322+BAL!I328+BAL!I335+BAL!I421-BAL!I429)/BAL!I10</f>
        <v>0.862505993791404</v>
      </c>
      <c r="C16" s="65" t="n">
        <f aca="false">+(BAL!I17+BAL!I28+(BAL!I29-BAL!I111)+(BAL!I113-BAL!I195)+BAL!I280+BAL!I322+BAL!I328+BAL!I335+(BAL!I421-BAL!I429))/((BAL!I460-BAL!I470)+BAL!I471+BAL!I482+BAL!I484+BAL!I485+BAL!I495+BAL!I504+BAL!I515+BAL!I548)</f>
        <v>1.10321793316322</v>
      </c>
      <c r="D16" s="65" t="n">
        <f aca="false">+((BAL!$I$460-BAL!$I$470)+BAL!$I$471+BAL!$I$482+BAL!$I$484+BAL!$I$485+BAL!$I$495+BAL!$I$504+BAL!$I$515+BAL!$I$548)/BAL!$I$459</f>
        <v>0.87084938526051</v>
      </c>
      <c r="E16" s="65" t="n">
        <f aca="false">+((BAL!I11-BAL!I17)+BAL!I195+BAL!I202+BAL!I298+BAL!I308+BAL!I325+(BAL!I336-BAL!I364)+(BAL!I365-BAL!I385-BAL!I397)+BAL!I398+((BAL!I411-(BAL!I421-BAL!I429))))/(BAL!I470+(BAL!I472-BAL!I482-BAL!I484-BAL!I485)+BAL!I505+BAL!I561+BAL!I562+BAL!I563+BAL!I566+BAL!I568)</f>
        <v>1.56475828117128</v>
      </c>
      <c r="F16" s="65" t="n">
        <f aca="false">+((BAL!I202-BAL!I258)+BAL!I298+BAL!I325)/((BAL!I113-BAL!I195)+(BAL!I202-BAL!I258)+BAL!I280+BAL!I298+BAL!I308+BAL!I322+BAL!I325+BAL!I328)</f>
        <v>0.0248560414768466</v>
      </c>
      <c r="G16" s="65" t="n">
        <f aca="false">+BAL!$I$258/(BAL!$I$195+BAL!$I$258+BAL!$I$335+BAL!$I$802)</f>
        <v>0.00310308718155734</v>
      </c>
      <c r="H16" s="65" t="n">
        <f aca="false">+(BAL!I202+BAL!I298+BAL!I308+BAL!I195+BAL!I325)/(BAL!I113+BAL!I202+BAL!I280+BAL!I298+BAL!I308+BAL!I322+BAL!I325+BAL!I328+BAL!I335+BAL!I802)</f>
        <v>0.0257521271167005</v>
      </c>
      <c r="I16" s="65" t="n">
        <f aca="false">(-BAL!I330-BAL!I332)/((BAL!I202-BAL!I258)+BAL!I298+BAL!I325)</f>
        <v>3.1548439391954</v>
      </c>
      <c r="J16" s="65" t="n">
        <f aca="false">-BAL!$I$331/(BAL!$I$195+BAL!$I$258+BAL!$I$335+BAL!$I$802)</f>
        <v>7.34879040142003E-005</v>
      </c>
      <c r="K16" s="65" t="n">
        <f aca="false">-BAL!I329/(BAL!I113+BAL!I202+BAL!I280+BAL!I298+BAL!I308+BAL!I322+BAL!I325+BAL!I328+BAL!I335+BAL!I802)</f>
        <v>0.0506324072178393</v>
      </c>
      <c r="L16" s="65" t="n">
        <f aca="false">(-BAL!$I$111-BAL!$I$329-BAL!$I$364-BAL!$I$385-BAL!$I$397-BAL!$I$453)/(BAL!$I$28+(BAL!$I$29-BAL!$I$111)+(BAL!$I$112-BAL!$I$329)+BAL!$I$335+(BAL!$I$336-BAL!$I$364)+(BAL!$I$365-BAL!$I$385-BAL!$I$397)+(BAL!$I$411-BAL!$I$438-BAL!$I$429-BAL!$I$445-BAL!$I$451-BAL!$I$453)+BAL!$I$802+BAL!$I$837)</f>
        <v>0.0447942898031194</v>
      </c>
      <c r="M16" s="65" t="n">
        <f aca="false">+((BAL!I202+BAL!I298+BAL!I308+BAL!I195+BAL!I325)-BAL!I329)/(BAL!I596-BAL!I616)</f>
        <v>0.880153158980741</v>
      </c>
      <c r="N16" s="65" t="n">
        <f aca="false">+(((BAL!I11-BAL!I17)+BAL!I195+BAL!I202+BAL!I298+BAL!I308+BAL!I325+(BAL!I336-BAL!I364)+(BAL!I365-BAL!I385-BAL!I397)+BAL!I398+((BAL!I411-(BAL!I421-BAL!I429))))-(BAL!I470+(BAL!I472-BAL!I482-BAL!I484-BAL!I485)+BAL!I505+BAL!I561+BAL!I562+BAL!I563+BAL!I566+BAL!I568))/((BAL!I460-BAL!I470)+BAL!I471+BAL!I482+BAL!I484+BAL!I485+BAL!I495+BAL!I504+BAL!I515+BAL!I548)</f>
        <v>0.0837560207620398</v>
      </c>
      <c r="O16" s="124" t="n">
        <f aca="false">+(BAL!I17+BAL!I28+(BAL!I29-BAL!I111)+(BAL!I113-BAL!I195)+BAL!I280+BAL!I322+BAL!I328+BAL!I335+(BAL!I421-BAL!I429))-((BAL!I460-BAL!I470)+BAL!I471+BAL!I482+BAL!I484+BAL!I485+BAL!I495+BAL!I504+BAL!I515+BAL!I548)</f>
        <v>206987.801</v>
      </c>
      <c r="P16" s="66"/>
      <c r="Q16" s="65"/>
      <c r="R16" s="65"/>
    </row>
    <row r="17" customFormat="false" ht="12.75" hidden="false" customHeight="false" outlineLevel="0" collapsed="false">
      <c r="A17" s="126" t="str">
        <f aca="false">+BAL!J8</f>
        <v>CENTROMUNDO</v>
      </c>
      <c r="B17" s="65" t="n">
        <f aca="false">(BAL!J17+BAL!J28+BAL!J29-BAL!J111+BAL!J113-BAL!J195+BAL!J280+BAL!J322+BAL!J328+BAL!J335+BAL!J421-BAL!J429)/BAL!J10</f>
        <v>0.674946972627438</v>
      </c>
      <c r="C17" s="65" t="n">
        <f aca="false">+(BAL!J17+BAL!J28+(BAL!J29-BAL!J111)+(BAL!J113-BAL!J195)+BAL!J280+BAL!J322+BAL!J328+BAL!J335+(BAL!J421-BAL!J429))/((BAL!J460-BAL!J470)+BAL!J471+BAL!J482+BAL!J484+BAL!J485+BAL!J495+BAL!J504+BAL!J515+BAL!J548)</f>
        <v>0.787553138513089</v>
      </c>
      <c r="D17" s="65" t="n">
        <f aca="false">+((BAL!$J$460-BAL!$J$470)+BAL!$J$471+BAL!$J$482+BAL!$J$484+BAL!$J$485+BAL!$J$495+BAL!$J$504+BAL!$J$515+BAL!$J$548)/BAL!$J$459</f>
        <v>0.946276129395765</v>
      </c>
      <c r="E17" s="65" t="n">
        <f aca="false">+((BAL!J11-BAL!J17)+BAL!J195+BAL!J202+BAL!J298+BAL!J308+BAL!J325+(BAL!J336-BAL!J364)+(BAL!J365-BAL!J385-BAL!J397)+BAL!J398+((BAL!J411-(BAL!J421-BAL!J429))))/(BAL!J470+(BAL!J472-BAL!J482-BAL!J484-BAL!J485)+BAL!J505+BAL!J561+BAL!J562+BAL!J563+BAL!J566+BAL!J568)</f>
        <v>7.35891754736337</v>
      </c>
      <c r="F17" s="65" t="n">
        <f aca="false">+((BAL!J202-BAL!J258)+BAL!J298+BAL!J325)/((BAL!J113-BAL!J195)+(BAL!J202-BAL!J258)+BAL!J280+BAL!J298+BAL!J308+BAL!J322+BAL!J325+BAL!J328)</f>
        <v>0.049600151409772</v>
      </c>
      <c r="G17" s="65" t="e">
        <f aca="false">+BAL!$J$258/(BAL!$J$195+BAL!$J$258+BAL!$J$335+BAL!$J$802)</f>
        <v>#DIV/0!</v>
      </c>
      <c r="H17" s="65" t="n">
        <f aca="false">+(BAL!J202+BAL!J298+BAL!J308+BAL!J195+BAL!J325)/(BAL!J113+BAL!J202+BAL!J280+BAL!J298+BAL!J308+BAL!J322+BAL!J325+BAL!J328+BAL!J335+BAL!J802)</f>
        <v>0.103005027500239</v>
      </c>
      <c r="I17" s="65" t="n">
        <f aca="false">(-BAL!J330-BAL!J332)/((BAL!J202-BAL!J258)+BAL!J298+BAL!J325)</f>
        <v>1.241920191985</v>
      </c>
      <c r="J17" s="65" t="e">
        <f aca="false">-BAL!$J$331/(BAL!$J$195+BAL!$J$258+BAL!$J$335+BAL!$J$802)</f>
        <v>#DIV/0!</v>
      </c>
      <c r="K17" s="65" t="n">
        <f aca="false">-BAL!J329/(BAL!J113+BAL!J202+BAL!J280+BAL!J298+BAL!J308+BAL!J322+BAL!J325+BAL!J328+BAL!J335+BAL!J802)</f>
        <v>0.061599429561309</v>
      </c>
      <c r="L17" s="65" t="n">
        <f aca="false">(-BAL!$J$111-BAL!$J$329-BAL!$J$364-BAL!$J$385-BAL!$J$397-BAL!$J$453)/(BAL!$J$28+(BAL!$J$29-BAL!$J$111)+(BAL!$J$112-BAL!$J$329)+BAL!$J$335+(BAL!$J$336-BAL!$J$364)+(BAL!$J$365-BAL!$J$385-BAL!$J$397)+(BAL!$J$411-BAL!$J$438-BAL!$J$429-BAL!$J$445-BAL!$J$451-BAL!$J$453)+BAL!$J$802+BAL!$J$837)</f>
        <v>0.0345828345096805</v>
      </c>
      <c r="M17" s="65" t="n">
        <f aca="false">+((BAL!J202+BAL!J298+BAL!J308+BAL!J195+BAL!J325)-BAL!J329)/(BAL!J596-BAL!J616)</f>
        <v>0.53048316156709</v>
      </c>
      <c r="N17" s="65" t="n">
        <f aca="false">+(((BAL!J11-BAL!J17)+BAL!J195+BAL!J202+BAL!J298+BAL!J308+BAL!J325+(BAL!J336-BAL!J364)+(BAL!J365-BAL!J385-BAL!J397)+BAL!J398+((BAL!J411-(BAL!J421-BAL!J429))))-(BAL!J470+(BAL!J472-BAL!J482-BAL!J484-BAL!J485)+BAL!J505+BAL!J561+BAL!J562+BAL!J563+BAL!J566+BAL!J568))/((BAL!J460-BAL!J470)+BAL!J471+BAL!J482+BAL!J484+BAL!J485+BAL!J495+BAL!J504+BAL!J515+BAL!J548)</f>
        <v>0.361021115174584</v>
      </c>
      <c r="O17" s="124" t="n">
        <f aca="false">+(BAL!J17+BAL!J28+(BAL!J29-BAL!J111)+(BAL!J113-BAL!J195)+BAL!J280+BAL!J322+BAL!J328+BAL!J335+(BAL!J421-BAL!J429))-((BAL!J460-BAL!J470)+BAL!J471+BAL!J482+BAL!J484+BAL!J485+BAL!J495+BAL!J504+BAL!J515+BAL!J548)</f>
        <v>-65959.27</v>
      </c>
      <c r="P17" s="66"/>
      <c r="Q17" s="65"/>
      <c r="R17" s="65"/>
    </row>
    <row r="18" customFormat="false" ht="12.75" hidden="false" customHeight="false" outlineLevel="0" collapsed="false">
      <c r="A18" s="126" t="str">
        <f aca="false">+BAL!K8</f>
        <v>CITIBANK</v>
      </c>
      <c r="B18" s="65" t="n">
        <f aca="false">(BAL!K17+BAL!K28+BAL!K29-BAL!K111+BAL!K113-BAL!K195+BAL!K280+BAL!K322+BAL!K328+BAL!K335+BAL!K421-BAL!K429)/BAL!K10</f>
        <v>0.895180722348324</v>
      </c>
      <c r="C18" s="65" t="n">
        <f aca="false">+(BAL!K17+BAL!K28+(BAL!K29-BAL!K111)+(BAL!K113-BAL!K195)+BAL!K280+BAL!K322+BAL!K328+BAL!K335+(BAL!K421-BAL!K429))/((BAL!K460-BAL!K470)+BAL!K471+BAL!K482+BAL!K484+BAL!K485+BAL!K495+BAL!K504+BAL!K515+BAL!K548)</f>
        <v>1.11356641323066</v>
      </c>
      <c r="D18" s="65" t="n">
        <f aca="false">+((BAL!$K$460-BAL!$K$470)+BAL!$K$471+BAL!$K$482+BAL!$K$484+BAL!$K$485+BAL!$K$495+BAL!$K$504+BAL!$K$515+BAL!$K$548)/BAL!$K$459</f>
        <v>0.88491191316268</v>
      </c>
      <c r="E18" s="65" t="n">
        <f aca="false">+((BAL!K11-BAL!K17)+BAL!K195+BAL!K202+BAL!K298+BAL!K308+BAL!K325+(BAL!K336-BAL!K364)+(BAL!K365-BAL!K385-BAL!K397)+BAL!K398+((BAL!K411-(BAL!K421-BAL!K429))))/(BAL!K470+(BAL!K472-BAL!K482-BAL!K484-BAL!K485)+BAL!K505+BAL!K561+BAL!K562+BAL!K563+BAL!K566+BAL!K568)</f>
        <v>1.45183884620195</v>
      </c>
      <c r="F18" s="65" t="n">
        <f aca="false">+((BAL!K202-BAL!K258)+BAL!K298+BAL!K325)/((BAL!K113-BAL!K195)+(BAL!K202-BAL!K258)+BAL!K280+BAL!K298+BAL!K308+BAL!K322+BAL!K325+BAL!K328)</f>
        <v>0.134027628947619</v>
      </c>
      <c r="G18" s="65" t="n">
        <f aca="false">+BAL!$K$258/(BAL!$K$195+BAL!$K$258+BAL!$K$335+BAL!$K$802)</f>
        <v>0</v>
      </c>
      <c r="H18" s="65" t="n">
        <f aca="false">+(BAL!K202+BAL!K298+BAL!K308+BAL!K195+BAL!K325)/(BAL!K113+BAL!K202+BAL!K280+BAL!K298+BAL!K308+BAL!K322+BAL!K325+BAL!K328+BAL!K335+BAL!K802)</f>
        <v>0.0899482124175388</v>
      </c>
      <c r="I18" s="65" t="n">
        <f aca="false">(-BAL!K330-BAL!K332)/((BAL!K202-BAL!K258)+BAL!K298+BAL!K325)</f>
        <v>0.538511933047482</v>
      </c>
      <c r="J18" s="65" t="n">
        <f aca="false">-BAL!$K$331/(BAL!$K$195+BAL!$K$258+BAL!$K$335+BAL!$K$802)</f>
        <v>-0</v>
      </c>
      <c r="K18" s="65" t="n">
        <f aca="false">-BAL!K329/(BAL!K113+BAL!K202+BAL!K280+BAL!K298+BAL!K308+BAL!K322+BAL!K325+BAL!K328+BAL!K335+BAL!K802)</f>
        <v>0.0424896981661401</v>
      </c>
      <c r="L18" s="65" t="n">
        <f aca="false">(-BAL!$K$111-BAL!$K$329-BAL!$K$364-BAL!$K$385-BAL!$K$397-BAL!$K$453)/(BAL!$K$28+(BAL!$K$29-BAL!$K$111)+(BAL!$K$112-BAL!$K$329)+BAL!$K$335+(BAL!$K$336-BAL!$K$364)+(BAL!$K$365-BAL!$K$385-BAL!$K$397)+(BAL!$K$411-BAL!$K$438-BAL!$K$429-BAL!$K$445-BAL!$K$451-BAL!$K$453)+BAL!$K$802+BAL!$K$837)</f>
        <v>0.0430250863863346</v>
      </c>
      <c r="M18" s="65" t="n">
        <f aca="false">+((BAL!K202+BAL!K298+BAL!K308+BAL!K195+BAL!K325)-BAL!K329)/(BAL!K596-BAL!K616)</f>
        <v>1.06072669012852</v>
      </c>
      <c r="N18" s="65" t="n">
        <f aca="false">+(((BAL!K11-BAL!K17)+BAL!K195+BAL!K202+BAL!K298+BAL!K308+BAL!K325+(BAL!K336-BAL!K364)+(BAL!K365-BAL!K385-BAL!K397)+BAL!K398+((BAL!K411-(BAL!K421-BAL!K429))))-(BAL!K470+(BAL!K472-BAL!K482-BAL!K484-BAL!K485)+BAL!K505+BAL!K561+BAL!K562+BAL!K563+BAL!K566+BAL!K568))/((BAL!K460-BAL!K470)+BAL!K471+BAL!K482+BAL!K484+BAL!K485+BAL!K495+BAL!K504+BAL!K515+BAL!K548)</f>
        <v>0.0587643443315296</v>
      </c>
      <c r="O18" s="124" t="n">
        <f aca="false">+(BAL!K17+BAL!K28+(BAL!K29-BAL!K111)+(BAL!K113-BAL!K195)+BAL!K280+BAL!K322+BAL!K328+BAL!K335+(BAL!K421-BAL!K429))-((BAL!K460-BAL!K470)+BAL!K471+BAL!K482+BAL!K484+BAL!K485+BAL!K495+BAL!K504+BAL!K515+BAL!K548)</f>
        <v>290147.404000001</v>
      </c>
      <c r="P18" s="66"/>
      <c r="Q18" s="65"/>
      <c r="R18" s="65"/>
    </row>
    <row r="19" customFormat="false" ht="12.75" hidden="false" customHeight="false" outlineLevel="0" collapsed="false">
      <c r="A19" s="126" t="str">
        <f aca="false">+BAL!L8</f>
        <v>COFIEC</v>
      </c>
      <c r="B19" s="65" t="n">
        <f aca="false">(BAL!L17+BAL!L28+BAL!L29-BAL!L111+BAL!L113-BAL!L195+BAL!L280+BAL!L322+BAL!L328+BAL!L335+BAL!L421-BAL!L429)/BAL!L10</f>
        <v>0.836361990067085</v>
      </c>
      <c r="C19" s="65" t="n">
        <f aca="false">+(BAL!L17+BAL!L28+(BAL!L29-BAL!L111)+(BAL!L113-BAL!L195)+BAL!L280+BAL!L322+BAL!L328+BAL!L335+(BAL!L421-BAL!L429))/((BAL!L460-BAL!L470)+BAL!L471+BAL!L482+BAL!L484+BAL!L485+BAL!L495+BAL!L504+BAL!L515+BAL!L548)</f>
        <v>1.22661500347103</v>
      </c>
      <c r="D19" s="65" t="n">
        <f aca="false">+((BAL!$L$460-BAL!$L$470)+BAL!$L$471+BAL!$L$482+BAL!$L$484+BAL!$L$485+BAL!$L$495+BAL!$L$504+BAL!$L$515+BAL!$L$548)/BAL!$L$459</f>
        <v>0.810289767421677</v>
      </c>
      <c r="E19" s="65" t="n">
        <f aca="false">+((BAL!L11-BAL!L17)+BAL!L195+BAL!L202+BAL!L298+BAL!L308+BAL!L325+(BAL!L336-BAL!L364)+(BAL!L365-BAL!L385-BAL!L397)+BAL!L398+((BAL!L411-(BAL!L421-BAL!L429))))/(BAL!L470+(BAL!L472-BAL!L482-BAL!L484-BAL!L485)+BAL!L505+BAL!L561+BAL!L562+BAL!L563+BAL!L566+BAL!L568)</f>
        <v>2.56952962166516</v>
      </c>
      <c r="F19" s="65" t="n">
        <f aca="false">+((BAL!L202-BAL!L258)+BAL!L298+BAL!L325)/((BAL!L113-BAL!L195)+(BAL!L202-BAL!L258)+BAL!L280+BAL!L298+BAL!L308+BAL!L322+BAL!L325+BAL!L328)</f>
        <v>0.105459449556049</v>
      </c>
      <c r="G19" s="65" t="n">
        <f aca="false">+BAL!$L$258/(BAL!$L$195+BAL!$L$258+BAL!$L$335+BAL!$L$802)</f>
        <v>0.130325440377964</v>
      </c>
      <c r="H19" s="65" t="n">
        <f aca="false">+(BAL!L202+BAL!L298+BAL!L308+BAL!L195+BAL!L325)/(BAL!L113+BAL!L202+BAL!L280+BAL!L298+BAL!L308+BAL!L322+BAL!L325+BAL!L328+BAL!L335+BAL!L802)</f>
        <v>0.172179133352786</v>
      </c>
      <c r="I19" s="65" t="n">
        <f aca="false">(-BAL!L330-BAL!L332)/((BAL!L202-BAL!L258)+BAL!L298+BAL!L325)</f>
        <v>1.61390055843025</v>
      </c>
      <c r="J19" s="65" t="n">
        <f aca="false">-BAL!$L$331/(BAL!$L$195+BAL!$L$258+BAL!$L$335+BAL!$L$802)</f>
        <v>8.87743093817025E-005</v>
      </c>
      <c r="K19" s="65" t="n">
        <f aca="false">-BAL!L329/(BAL!L113+BAL!L202+BAL!L280+BAL!L298+BAL!L308+BAL!L322+BAL!L325+BAL!L328+BAL!L335+BAL!L802)</f>
        <v>0.0885339224377809</v>
      </c>
      <c r="L19" s="65" t="n">
        <f aca="false">(-BAL!$L$111-BAL!$L$329-BAL!$L$364-BAL!$L$385-BAL!$L$397-BAL!$L$453)/(BAL!$L$28+(BAL!$L$29-BAL!$L$111)+(BAL!$L$112-BAL!$L$329)+BAL!$L$335+(BAL!$L$336-BAL!$L$364)+(BAL!$L$365-BAL!$L$385-BAL!$L$397)+(BAL!$L$411-BAL!$L$438-BAL!$L$429-BAL!$L$445-BAL!$L$451-BAL!$L$453)+BAL!$L$802+BAL!$L$837)</f>
        <v>0.142701450946937</v>
      </c>
      <c r="M19" s="65" t="n">
        <f aca="false">+((BAL!L202+BAL!L298+BAL!L308+BAL!L195+BAL!L325)-BAL!L329)/(BAL!L596-BAL!L616)</f>
        <v>2.282266153694</v>
      </c>
      <c r="N19" s="65" t="n">
        <f aca="false">+(((BAL!L11-BAL!L17)+BAL!L195+BAL!L202+BAL!L298+BAL!L308+BAL!L325+(BAL!L336-BAL!L364)+(BAL!L365-BAL!L385-BAL!L397)+BAL!L398+((BAL!L411-(BAL!L421-BAL!L429))))-(BAL!L470+(BAL!L472-BAL!L482-BAL!L484-BAL!L485)+BAL!L505+BAL!L561+BAL!L562+BAL!L563+BAL!L566+BAL!L568))/((BAL!L460-BAL!L470)+BAL!L471+BAL!L482+BAL!L484+BAL!L485+BAL!L495+BAL!L504+BAL!L515+BAL!L548)</f>
        <v>0.367468332362281</v>
      </c>
      <c r="O19" s="124" t="n">
        <f aca="false">+(BAL!L17+BAL!L28+(BAL!L29-BAL!L111)+(BAL!L113-BAL!L195)+BAL!L280+BAL!L322+BAL!L328+BAL!L335+(BAL!L421-BAL!L429))-((BAL!L460-BAL!L470)+BAL!L471+BAL!L482+BAL!L484+BAL!L485+BAL!L495+BAL!L504+BAL!L515+BAL!L548)</f>
        <v>130425.375</v>
      </c>
      <c r="P19" s="66"/>
      <c r="Q19" s="65"/>
      <c r="R19" s="65"/>
    </row>
    <row r="20" customFormat="false" ht="12.75" hidden="false" customHeight="false" outlineLevel="0" collapsed="false">
      <c r="A20" s="126" t="str">
        <f aca="false">+BAL!M8</f>
        <v>COMERCIAL DE MANABÍ</v>
      </c>
      <c r="B20" s="65" t="n">
        <f aca="false">(BAL!M17+BAL!M28+BAL!M29-BAL!M111+BAL!M113-BAL!M195+BAL!M280+BAL!M322+BAL!M328+BAL!M335+BAL!M421-BAL!M429)/BAL!M10</f>
        <v>0.733901720023593</v>
      </c>
      <c r="C20" s="65" t="n">
        <f aca="false">+(BAL!M17+BAL!M28+(BAL!M29-BAL!M111)+(BAL!M113-BAL!M195)+BAL!M280+BAL!M322+BAL!M328+BAL!M335+(BAL!M421-BAL!M429))/((BAL!M460-BAL!M470)+BAL!M471+BAL!M482+BAL!M484+BAL!M485+BAL!M495+BAL!M504+BAL!M515+BAL!M548)</f>
        <v>1.92287691503388</v>
      </c>
      <c r="D20" s="65" t="n">
        <f aca="false">+((BAL!$M$460-BAL!$M$470)+BAL!$M$471+BAL!$M$482+BAL!$M$484+BAL!$M$485+BAL!$M$495+BAL!$M$504+BAL!$M$515+BAL!$M$548)/BAL!$M$459</f>
        <v>0.735084527114665</v>
      </c>
      <c r="E20" s="65" t="n">
        <f aca="false">+((BAL!M11-BAL!M17)+BAL!M195+BAL!M202+BAL!M298+BAL!M308+BAL!M325+(BAL!M336-BAL!M364)+(BAL!M365-BAL!M385-BAL!M397)+BAL!M398+((BAL!M411-(BAL!M421-BAL!M429))))/(BAL!M470+(BAL!M472-BAL!M482-BAL!M484-BAL!M485)+BAL!M505+BAL!M561+BAL!M562+BAL!M563+BAL!M566+BAL!M568)</f>
        <v>2.45621784898838</v>
      </c>
      <c r="F20" s="65" t="n">
        <f aca="false">+((BAL!M202-BAL!M258)+BAL!M298+BAL!M325)/((BAL!M113-BAL!M195)+(BAL!M202-BAL!M258)+BAL!M280+BAL!M298+BAL!M308+BAL!M322+BAL!M325+BAL!M328)</f>
        <v>0.0652024685437411</v>
      </c>
      <c r="G20" s="65" t="n">
        <f aca="false">+BAL!$M$258/(BAL!$M$195+BAL!$M$258+BAL!$M$335+BAL!$M$802)</f>
        <v>0</v>
      </c>
      <c r="H20" s="65" t="n">
        <f aca="false">+(BAL!M202+BAL!M298+BAL!M308+BAL!M195+BAL!M325)/(BAL!M113+BAL!M202+BAL!M280+BAL!M298+BAL!M308+BAL!M322+BAL!M325+BAL!M328+BAL!M335+BAL!M802)</f>
        <v>0.0552564043072216</v>
      </c>
      <c r="I20" s="65" t="n">
        <f aca="false">(-BAL!M330-BAL!M332)/((BAL!M202-BAL!M258)+BAL!M298+BAL!M325)</f>
        <v>2.51710395465569</v>
      </c>
      <c r="J20" s="65" t="n">
        <f aca="false">-BAL!$M$331/(BAL!$M$195+BAL!$M$258+BAL!$M$335+BAL!$M$802)</f>
        <v>0.00390748650180905</v>
      </c>
      <c r="K20" s="65" t="n">
        <f aca="false">-BAL!M329/(BAL!M113+BAL!M202+BAL!M280+BAL!M298+BAL!M308+BAL!M322+BAL!M325+BAL!M328+BAL!M335+BAL!M802)</f>
        <v>0.135643241494947</v>
      </c>
      <c r="L20" s="65" t="n">
        <f aca="false">(-BAL!$M$111-BAL!$M$329-BAL!$M$364-BAL!$M$385-BAL!$M$397-BAL!$M$453)/(BAL!$M$28+(BAL!$M$29-BAL!$M$111)+(BAL!$M$112-BAL!$M$329)+BAL!$M$335+(BAL!$M$336-BAL!$M$364)+(BAL!$M$365-BAL!$M$385-BAL!$M$397)+(BAL!$M$411-BAL!$M$438-BAL!$M$429-BAL!$M$445-BAL!$M$451-BAL!$M$453)+BAL!$M$802+BAL!$M$837)</f>
        <v>0.103425326949047</v>
      </c>
      <c r="M20" s="65" t="n">
        <f aca="false">+((BAL!M202+BAL!M298+BAL!M308+BAL!M195+BAL!M325)-BAL!M329)/(BAL!M596-BAL!M616)</f>
        <v>0.251166771680069</v>
      </c>
      <c r="N20" s="65" t="n">
        <f aca="false">+(((BAL!M11-BAL!M17)+BAL!M195+BAL!M202+BAL!M298+BAL!M308+BAL!M325+(BAL!M336-BAL!M364)+(BAL!M365-BAL!M385-BAL!M397)+BAL!M398+((BAL!M411-(BAL!M421-BAL!M429))))-(BAL!M470+(BAL!M472-BAL!M482-BAL!M484-BAL!M485)+BAL!M505+BAL!M561+BAL!M562+BAL!M563+BAL!M566+BAL!M568))/((BAL!M460-BAL!M470)+BAL!M471+BAL!M482+BAL!M484+BAL!M485+BAL!M495+BAL!M504+BAL!M515+BAL!M548)</f>
        <v>0.524803102036517</v>
      </c>
      <c r="O20" s="124" t="n">
        <f aca="false">+(BAL!M17+BAL!M28+(BAL!M29-BAL!M111)+(BAL!M113-BAL!M195)+BAL!M280+BAL!M322+BAL!M328+BAL!M335+(BAL!M421-BAL!M429))-((BAL!M460-BAL!M470)+BAL!M471+BAL!M482+BAL!M484+BAL!M485+BAL!M495+BAL!M504+BAL!M515+BAL!M548)</f>
        <v>32835.705</v>
      </c>
      <c r="P20" s="66"/>
      <c r="Q20" s="65"/>
      <c r="R20" s="65"/>
    </row>
    <row r="21" customFormat="false" ht="12.75" hidden="false" customHeight="false" outlineLevel="0" collapsed="false">
      <c r="A21" s="126" t="str">
        <f aca="false">+BAL!N8</f>
        <v>CONTINENTAL</v>
      </c>
      <c r="B21" s="65" t="n">
        <f aca="false">(BAL!N17+BAL!N28+BAL!N29-BAL!N111+BAL!N113-BAL!N195+BAL!N280+BAL!N322+BAL!N328+BAL!N335+BAL!N421-BAL!N429)/BAL!N10</f>
        <v>0.860531768040954</v>
      </c>
      <c r="C21" s="65" t="n">
        <f aca="false">+(BAL!N17+BAL!N28+(BAL!N29-BAL!N111)+(BAL!N113-BAL!N195)+BAL!N280+BAL!N322+BAL!N328+BAL!N335+(BAL!N421-BAL!N429))/((BAL!N460-BAL!N470)+BAL!N471+BAL!N482+BAL!N484+BAL!N485+BAL!N495+BAL!N504+BAL!N515+BAL!N548)</f>
        <v>1.28496249177912</v>
      </c>
      <c r="D21" s="65" t="n">
        <f aca="false">+((BAL!$N$460-BAL!$N$470)+BAL!$N$471+BAL!$N$482+BAL!$N$484+BAL!$N$485+BAL!$N$495+BAL!$N$504+BAL!$N$515+BAL!$N$548)/BAL!$N$459</f>
        <v>0.76952730952088</v>
      </c>
      <c r="E21" s="65" t="n">
        <f aca="false">+((BAL!N11-BAL!N17)+BAL!N195+BAL!N202+BAL!N298+BAL!N308+BAL!N325+(BAL!N336-BAL!N364)+(BAL!N365-BAL!N385-BAL!N397)+BAL!N398+((BAL!N411-(BAL!N421-BAL!N429))))/(BAL!N470+(BAL!N472-BAL!N482-BAL!N484-BAL!N485)+BAL!N505+BAL!N561+BAL!N562+BAL!N563+BAL!N566+BAL!N568)</f>
        <v>2.16580381493225</v>
      </c>
      <c r="F21" s="65" t="n">
        <f aca="false">+((BAL!N202-BAL!N258)+BAL!N298+BAL!N325)/((BAL!N113-BAL!N195)+(BAL!N202-BAL!N258)+BAL!N280+BAL!N298+BAL!N308+BAL!N322+BAL!N325+BAL!N328)</f>
        <v>0.168908228386188</v>
      </c>
      <c r="G21" s="65" t="n">
        <f aca="false">+BAL!$N$258/(BAL!$N$195+BAL!$N$258+BAL!$N$335+BAL!$N$802)</f>
        <v>0.0325504724005997</v>
      </c>
      <c r="H21" s="65" t="n">
        <f aca="false">+(BAL!N202+BAL!N298+BAL!N308+BAL!N195+BAL!N325)/(BAL!N113+BAL!N202+BAL!N280+BAL!N298+BAL!N308+BAL!N322+BAL!N325+BAL!N328+BAL!N335+BAL!N802)</f>
        <v>0.201508933170274</v>
      </c>
      <c r="I21" s="65" t="n">
        <f aca="false">(-BAL!N330-BAL!N332)/((BAL!N202-BAL!N258)+BAL!N298+BAL!N325)</f>
        <v>1.72232110477505</v>
      </c>
      <c r="J21" s="65" t="n">
        <f aca="false">-BAL!$N$331/(BAL!$N$195+BAL!$N$258+BAL!$N$335+BAL!$N$802)</f>
        <v>-0</v>
      </c>
      <c r="K21" s="65" t="n">
        <f aca="false">-BAL!N329/(BAL!N113+BAL!N202+BAL!N280+BAL!N298+BAL!N308+BAL!N322+BAL!N325+BAL!N328+BAL!N335+BAL!N802)</f>
        <v>0.172223339677587</v>
      </c>
      <c r="L21" s="65" t="n">
        <f aca="false">(-BAL!$N$111-BAL!$N$329-BAL!$N$364-BAL!$N$385-BAL!$N$397-BAL!$N$453)/(BAL!$N$28+(BAL!$N$29-BAL!$N$111)+(BAL!$N$112-BAL!$N$329)+BAL!$N$335+(BAL!$N$336-BAL!$N$364)+(BAL!$N$365-BAL!$N$385-BAL!$N$397)+(BAL!$N$411-BAL!$N$438-BAL!$N$429-BAL!$N$445-BAL!$N$451-BAL!$N$453)+BAL!$N$802+BAL!$N$837)</f>
        <v>0.200913422424985</v>
      </c>
      <c r="M21" s="65" t="n">
        <f aca="false">+((BAL!N202+BAL!N298+BAL!N308+BAL!N195+BAL!N325)-BAL!N329)/(BAL!N596-BAL!N616)</f>
        <v>3.58047088639647</v>
      </c>
      <c r="N21" s="65" t="n">
        <f aca="false">+(((BAL!N11-BAL!N17)+BAL!N195+BAL!N202+BAL!N298+BAL!N308+BAL!N325+(BAL!N336-BAL!N364)+(BAL!N365-BAL!N385-BAL!N397)+BAL!N398+((BAL!N411-(BAL!N421-BAL!N429))))-(BAL!N470+(BAL!N472-BAL!N482-BAL!N484-BAL!N485)+BAL!N505+BAL!N561+BAL!N562+BAL!N563+BAL!N566+BAL!N568))/((BAL!N460-BAL!N470)+BAL!N471+BAL!N482+BAL!N484+BAL!N485+BAL!N495+BAL!N504+BAL!N515+BAL!N548)</f>
        <v>0.349157123436653</v>
      </c>
      <c r="O21" s="124" t="n">
        <f aca="false">+(BAL!N17+BAL!N28+(BAL!N29-BAL!N111)+(BAL!N113-BAL!N195)+BAL!N280+BAL!N322+BAL!N328+BAL!N335+(BAL!N421-BAL!N429))-((BAL!N460-BAL!N470)+BAL!N471+BAL!N482+BAL!N484+BAL!N485+BAL!N495+BAL!N504+BAL!N515+BAL!N548)</f>
        <v>677367.307000001</v>
      </c>
      <c r="P21" s="66"/>
      <c r="Q21" s="65"/>
      <c r="R21" s="65"/>
    </row>
    <row r="22" customFormat="false" ht="12.75" hidden="false" customHeight="false" outlineLevel="0" collapsed="false">
      <c r="A22" s="126" t="str">
        <f aca="false">+BAL!O8</f>
        <v>CREDITO</v>
      </c>
      <c r="B22" s="65" t="n">
        <f aca="false">(BAL!O17+BAL!O28+BAL!O29-BAL!O111+BAL!O113-BAL!O195+BAL!O280+BAL!O322+BAL!O328+BAL!O335+BAL!O421-BAL!O429)/BAL!O10</f>
        <v>0.396606651693055</v>
      </c>
      <c r="C22" s="65" t="n">
        <f aca="false">+(BAL!O17+BAL!O28+(BAL!O29-BAL!O111)+(BAL!O113-BAL!O195)+BAL!O280+BAL!O322+BAL!O328+BAL!O335+(BAL!O421-BAL!O429))/((BAL!O460-BAL!O470)+BAL!O471+BAL!O482+BAL!O484+BAL!O485+BAL!O495+BAL!O504+BAL!O515+BAL!O548)</f>
        <v>0.465931446402819</v>
      </c>
      <c r="D22" s="65" t="n">
        <f aca="false">+((BAL!$O$460-BAL!$O$470)+BAL!$O$471+BAL!$O$482+BAL!$O$484+BAL!$O$485+BAL!$O$495+BAL!$O$504+BAL!$O$515+BAL!$O$548)/BAL!$O$459</f>
        <v>0.648966191109664</v>
      </c>
      <c r="E22" s="65" t="n">
        <f aca="false">+((BAL!O11-BAL!O17)+BAL!O195+BAL!O202+BAL!O298+BAL!O308+BAL!O325+(BAL!O336-BAL!O364)+(BAL!O365-BAL!O385-BAL!O397)+BAL!O398+((BAL!O411-(BAL!O421-BAL!O429))))/(BAL!O470+(BAL!O472-BAL!O482-BAL!O484-BAL!O485)+BAL!O505+BAL!O561+BAL!O562+BAL!O563+BAL!O566+BAL!O568)</f>
        <v>1.94899718227305</v>
      </c>
      <c r="F22" s="65" t="n">
        <f aca="false">+((BAL!O202-BAL!O258)+BAL!O298+BAL!O325)/((BAL!O113-BAL!O195)+(BAL!O202-BAL!O258)+BAL!O280+BAL!O298+BAL!O308+BAL!O322+BAL!O325+BAL!O328)</f>
        <v>0.378740634749452</v>
      </c>
      <c r="G22" s="65" t="n">
        <f aca="false">+BAL!$O$258/(BAL!$O$195+BAL!$O$258+BAL!$O$335+BAL!$O$802)</f>
        <v>0.224376039961544</v>
      </c>
      <c r="H22" s="65" t="n">
        <f aca="false">+(BAL!O202+BAL!O298+BAL!O308+BAL!O195+BAL!O325)/(BAL!O113+BAL!O202+BAL!O280+BAL!O298+BAL!O308+BAL!O322+BAL!O325+BAL!O328+BAL!O335+BAL!O802)</f>
        <v>0.626515257022902</v>
      </c>
      <c r="I22" s="65" t="n">
        <f aca="false">(-BAL!O330-BAL!O332)/((BAL!O202-BAL!O258)+BAL!O298+BAL!O325)</f>
        <v>0.993476466824305</v>
      </c>
      <c r="J22" s="65" t="n">
        <f aca="false">-BAL!$O$331/(BAL!$O$195+BAL!$O$258+BAL!$O$335+BAL!$O$802)</f>
        <v>-0</v>
      </c>
      <c r="K22" s="65" t="n">
        <f aca="false">-BAL!O329/(BAL!O113+BAL!O202+BAL!O280+BAL!O298+BAL!O308+BAL!O322+BAL!O325+BAL!O328+BAL!O335+BAL!O802)</f>
        <v>0.237061450128715</v>
      </c>
      <c r="L22" s="65" t="n">
        <f aca="false">(-BAL!$O$111-BAL!$O$329-BAL!$O$364-BAL!$O$385-BAL!$O$397-BAL!$O$453)/(BAL!$O$28+(BAL!$O$29-BAL!$O$111)+(BAL!$O$112-BAL!$O$329)+BAL!$O$335+(BAL!$O$336-BAL!$O$364)+(BAL!$O$365-BAL!$O$385-BAL!$O$397)+(BAL!$O$411-BAL!$O$438-BAL!$O$429-BAL!$O$445-BAL!$O$451-BAL!$O$453)+BAL!$O$802+BAL!$O$837)</f>
        <v>0.207977451442866</v>
      </c>
      <c r="M22" s="65" t="n">
        <f aca="false">+((BAL!O202+BAL!O298+BAL!O308+BAL!O195+BAL!O325)-BAL!O329)/(BAL!O596-BAL!O616)</f>
        <v>-6.25770242659141</v>
      </c>
      <c r="N22" s="65" t="n">
        <f aca="false">+(((BAL!O11-BAL!O17)+BAL!O195+BAL!O202+BAL!O298+BAL!O308+BAL!O325+(BAL!O336-BAL!O364)+(BAL!O365-BAL!O385-BAL!O397)+BAL!O398+((BAL!O411-(BAL!O421-BAL!O429))))-(BAL!O470+(BAL!O472-BAL!O482-BAL!O484-BAL!O485)+BAL!O505+BAL!O561+BAL!O562+BAL!O563+BAL!O566+BAL!O568))/((BAL!O460-BAL!O470)+BAL!O471+BAL!O482+BAL!O484+BAL!O485+BAL!O495+BAL!O504+BAL!O515+BAL!O548)</f>
        <v>0.513324268788004</v>
      </c>
      <c r="O22" s="124" t="n">
        <f aca="false">+(BAL!O17+BAL!O28+(BAL!O29-BAL!O111)+(BAL!O113-BAL!O195)+BAL!O280+BAL!O322+BAL!O328+BAL!O335+(BAL!O421-BAL!O429))-((BAL!O460-BAL!O470)+BAL!O471+BAL!O482+BAL!O484+BAL!O485+BAL!O495+BAL!O504+BAL!O515+BAL!O548)</f>
        <v>-477731.639</v>
      </c>
      <c r="P22" s="66"/>
      <c r="Q22" s="65"/>
      <c r="R22" s="65"/>
    </row>
    <row r="23" customFormat="false" ht="12.75" hidden="false" customHeight="false" outlineLevel="0" collapsed="false">
      <c r="A23" s="126" t="str">
        <f aca="false">+BAL!P8</f>
        <v>DE GUAYAQUIL</v>
      </c>
      <c r="B23" s="65" t="n">
        <f aca="false">(BAL!P17+BAL!P28+BAL!P29-BAL!P111+BAL!P113-BAL!P195+BAL!P280+BAL!P322+BAL!P328+BAL!P335+BAL!P421-BAL!P429)/BAL!P10</f>
        <v>0.718947490444788</v>
      </c>
      <c r="C23" s="65" t="n">
        <f aca="false">+(BAL!P17+BAL!P28+(BAL!P29-BAL!P111)+(BAL!P113-BAL!P195)+BAL!P280+BAL!P322+BAL!P328+BAL!P335+(BAL!P421-BAL!P429))/((BAL!P460-BAL!P470)+BAL!P471+BAL!P482+BAL!P484+BAL!P485+BAL!P495+BAL!P504+BAL!P515+BAL!P548)</f>
        <v>0.848263625761893</v>
      </c>
      <c r="D23" s="65" t="n">
        <f aca="false">+((BAL!$P$460-BAL!$P$470)+BAL!$P$471+BAL!$P$482+BAL!$P$484+BAL!$P$485+BAL!$P$495+BAL!$P$504+BAL!$P$515+BAL!$P$548)/BAL!$P$459</f>
        <v>0.91527381434417</v>
      </c>
      <c r="E23" s="65" t="n">
        <f aca="false">+((BAL!P11-BAL!P17)+BAL!P195+BAL!P202+BAL!P298+BAL!P308+BAL!P325+(BAL!P336-BAL!P364)+(BAL!P365-BAL!P385-BAL!P397)+BAL!P398+((BAL!P411-(BAL!P421-BAL!P429))))/(BAL!P470+(BAL!P472-BAL!P482-BAL!P484-BAL!P485)+BAL!P505+BAL!P561+BAL!P562+BAL!P563+BAL!P566+BAL!P568)</f>
        <v>4.20285943749431</v>
      </c>
      <c r="F23" s="65" t="n">
        <f aca="false">+((BAL!P202-BAL!P258)+BAL!P298+BAL!P325)/((BAL!P113-BAL!P195)+(BAL!P202-BAL!P258)+BAL!P280+BAL!P298+BAL!P308+BAL!P322+BAL!P325+BAL!P328)</f>
        <v>0.0645170684631166</v>
      </c>
      <c r="G23" s="65" t="n">
        <f aca="false">+BAL!$P$258/(BAL!$P$195+BAL!$P$258+BAL!$P$335+BAL!$P$802)</f>
        <v>0.0829873755588787</v>
      </c>
      <c r="H23" s="65" t="n">
        <f aca="false">+(BAL!P202+BAL!P298+BAL!P308+BAL!P195+BAL!P325)/(BAL!P113+BAL!P202+BAL!P280+BAL!P298+BAL!P308+BAL!P322+BAL!P325+BAL!P328+BAL!P335+BAL!P802)</f>
        <v>0.158352606779103</v>
      </c>
      <c r="I23" s="65" t="n">
        <f aca="false">(-BAL!P330-BAL!P332)/((BAL!P202-BAL!P258)+BAL!P298+BAL!P325)</f>
        <v>1.36459145396924</v>
      </c>
      <c r="J23" s="65" t="n">
        <f aca="false">-BAL!$P$331/(BAL!$P$195+BAL!$P$258+BAL!$P$335+BAL!$P$802)</f>
        <v>0.000868563846116928</v>
      </c>
      <c r="K23" s="65" t="n">
        <f aca="false">-BAL!P329/(BAL!P113+BAL!P202+BAL!P280+BAL!P298+BAL!P308+BAL!P322+BAL!P325+BAL!P328+BAL!P335+BAL!P802)</f>
        <v>0.0608579836779415</v>
      </c>
      <c r="L23" s="65" t="n">
        <f aca="false">(-BAL!$P$111-BAL!$P$329-BAL!$P$364-BAL!$P$385-BAL!$P$397-BAL!$P$453)/(BAL!$P$28+(BAL!$P$29-BAL!$P$111)+(BAL!$P$112-BAL!$P$329)+BAL!$P$335+(BAL!$P$336-BAL!$P$364)+(BAL!$P$365-BAL!$P$385-BAL!$P$397)+(BAL!$P$411-BAL!$P$438-BAL!$P$429-BAL!$P$445-BAL!$P$451-BAL!$P$453)+BAL!$P$802+BAL!$P$837)</f>
        <v>0.044961984408187</v>
      </c>
      <c r="M23" s="65" t="n">
        <f aca="false">+((BAL!P202+BAL!P298+BAL!P308+BAL!P195+BAL!P325)-BAL!P329)/(BAL!P596-BAL!P616)</f>
        <v>3.28736436509155</v>
      </c>
      <c r="N23" s="65" t="n">
        <f aca="false">+(((BAL!P11-BAL!P17)+BAL!P195+BAL!P202+BAL!P298+BAL!P308+BAL!P325+(BAL!P336-BAL!P364)+(BAL!P365-BAL!P385-BAL!P397)+BAL!P398+((BAL!P411-(BAL!P421-BAL!P429))))-(BAL!P470+(BAL!P472-BAL!P482-BAL!P484-BAL!P485)+BAL!P505+BAL!P561+BAL!P562+BAL!P563+BAL!P566+BAL!P568))/((BAL!P460-BAL!P470)+BAL!P471+BAL!P482+BAL!P484+BAL!P485+BAL!P495+BAL!P504+BAL!P515+BAL!P548)</f>
        <v>0.296486208911279</v>
      </c>
      <c r="O23" s="124" t="n">
        <f aca="false">+(BAL!P17+BAL!P28+(BAL!P29-BAL!P111)+(BAL!P113-BAL!P195)+BAL!P280+BAL!P322+BAL!P328+BAL!P335+(BAL!P421-BAL!P429))-((BAL!P460-BAL!P470)+BAL!P471+BAL!P482+BAL!P484+BAL!P485+BAL!P495+BAL!P504+BAL!P515+BAL!P548)</f>
        <v>-956473.532999999</v>
      </c>
      <c r="P23" s="66"/>
      <c r="Q23" s="65"/>
      <c r="R23" s="65"/>
    </row>
    <row r="24" customFormat="false" ht="12.75" hidden="false" customHeight="false" outlineLevel="0" collapsed="false">
      <c r="A24" s="126" t="str">
        <f aca="false">+BAL!Q8</f>
        <v>DEL OCCIDENTE</v>
      </c>
      <c r="B24" s="65" t="n">
        <f aca="false">(BAL!Q17+BAL!Q28+BAL!Q29-BAL!Q111+BAL!Q113-BAL!Q195+BAL!Q280+BAL!Q322+BAL!Q328+BAL!Q335+BAL!Q421-BAL!Q429)/BAL!Q10</f>
        <v>0.550296879665086</v>
      </c>
      <c r="C24" s="65" t="n">
        <f aca="false">+(BAL!Q17+BAL!Q28+(BAL!Q29-BAL!Q111)+(BAL!Q113-BAL!Q195)+BAL!Q280+BAL!Q322+BAL!Q328+BAL!Q335+(BAL!Q421-BAL!Q429))/((BAL!Q460-BAL!Q470)+BAL!Q471+BAL!Q482+BAL!Q484+BAL!Q485+BAL!Q495+BAL!Q504+BAL!Q515+BAL!Q548)</f>
        <v>0.418093299895318</v>
      </c>
      <c r="D24" s="65" t="n">
        <f aca="false">+((BAL!$Q$460-BAL!$Q$470)+BAL!$Q$471+BAL!$Q$482+BAL!$Q$484+BAL!$Q$485+BAL!$Q$495+BAL!$Q$504+BAL!$Q$515+BAL!$Q$548)/BAL!$Q$459</f>
        <v>0.81823911331695</v>
      </c>
      <c r="E24" s="65" t="n">
        <f aca="false">+((BAL!Q11-BAL!Q17)+BAL!Q195+BAL!Q202+BAL!Q298+BAL!Q308+BAL!Q325+(BAL!Q336-BAL!Q364)+(BAL!Q365-BAL!Q385-BAL!Q397)+BAL!Q398+((BAL!Q411-(BAL!Q421-BAL!Q429))))/(BAL!Q470+(BAL!Q472-BAL!Q482-BAL!Q484-BAL!Q485)+BAL!Q505+BAL!Q561+BAL!Q562+BAL!Q563+BAL!Q566+BAL!Q568)</f>
        <v>3.38748045224767</v>
      </c>
      <c r="F24" s="65" t="n">
        <f aca="false">+((BAL!Q202-BAL!Q258)+BAL!Q298+BAL!Q325)/((BAL!Q113-BAL!Q195)+(BAL!Q202-BAL!Q258)+BAL!Q280+BAL!Q298+BAL!Q308+BAL!Q322+BAL!Q325+BAL!Q328)</f>
        <v>0.559134410836663</v>
      </c>
      <c r="G24" s="65" t="n">
        <f aca="false">+BAL!$Q$258/(BAL!$Q$195+BAL!$Q$258+BAL!$Q$335+BAL!$Q$802)</f>
        <v>0.155268564214684</v>
      </c>
      <c r="H24" s="65" t="n">
        <f aca="false">+(BAL!Q202+BAL!Q298+BAL!Q308+BAL!Q195+BAL!Q325)/(BAL!Q113+BAL!Q202+BAL!Q280+BAL!Q298+BAL!Q308+BAL!Q322+BAL!Q325+BAL!Q328+BAL!Q335+BAL!Q802)</f>
        <v>0.565193541916007</v>
      </c>
      <c r="I24" s="65" t="n">
        <f aca="false">(-BAL!Q330-BAL!Q332)/((BAL!Q202-BAL!Q258)+BAL!Q298+BAL!Q325)</f>
        <v>0.996637095105448</v>
      </c>
      <c r="J24" s="65" t="n">
        <f aca="false">-BAL!$Q$331/(BAL!$Q$195+BAL!$Q$258+BAL!$Q$335+BAL!$Q$802)</f>
        <v>-0</v>
      </c>
      <c r="K24" s="65" t="n">
        <f aca="false">-BAL!Q329/(BAL!Q113+BAL!Q202+BAL!Q280+BAL!Q298+BAL!Q308+BAL!Q322+BAL!Q325+BAL!Q328+BAL!Q335+BAL!Q802)</f>
        <v>0.354807256105075</v>
      </c>
      <c r="L24" s="65" t="n">
        <f aca="false">(-BAL!$Q$111-BAL!$Q$329-BAL!$Q$364-BAL!$Q$385-BAL!$Q$397-BAL!$Q$453)/(BAL!$Q$28+(BAL!$Q$29-BAL!$Q$111)+(BAL!$Q$112-BAL!$Q$329)+BAL!$Q$335+(BAL!$Q$336-BAL!$Q$364)+(BAL!$Q$365-BAL!$Q$385-BAL!$Q$397)+(BAL!$Q$411-BAL!$Q$438-BAL!$Q$429-BAL!$Q$445-BAL!$Q$451-BAL!$Q$453)+BAL!$Q$802+BAL!$Q$837)</f>
        <v>0.301260865435454</v>
      </c>
      <c r="M24" s="65" t="e">
        <f aca="false">+((BAL!Q202+BAL!Q298+BAL!Q308+BAL!Q195+BAL!Q325)-BAL!Q329)/(BAL!Q596-BAL!Q616)</f>
        <v>#DIV/0!</v>
      </c>
      <c r="N24" s="65" t="n">
        <f aca="false">+(((BAL!Q11-BAL!Q17)+BAL!Q195+BAL!Q202+BAL!Q298+BAL!Q308+BAL!Q325+(BAL!Q336-BAL!Q364)+(BAL!Q365-BAL!Q385-BAL!Q397)+BAL!Q398+((BAL!Q411-(BAL!Q421-BAL!Q429))))-(BAL!Q470+(BAL!Q472-BAL!Q482-BAL!Q484-BAL!Q485)+BAL!Q505+BAL!Q561+BAL!Q562+BAL!Q563+BAL!Q566+BAL!Q568))/((BAL!Q460-BAL!Q470)+BAL!Q471+BAL!Q482+BAL!Q484+BAL!Q485+BAL!Q495+BAL!Q504+BAL!Q515+BAL!Q548)</f>
        <v>0.530346883785414</v>
      </c>
      <c r="O24" s="124" t="n">
        <f aca="false">+(BAL!Q17+BAL!Q28+(BAL!Q29-BAL!Q111)+(BAL!Q113-BAL!Q195)+BAL!Q280+BAL!Q322+BAL!Q328+BAL!Q335+(BAL!Q421-BAL!Q429))-((BAL!Q460-BAL!Q470)+BAL!Q471+BAL!Q482+BAL!Q484+BAL!Q485+BAL!Q495+BAL!Q504+BAL!Q515+BAL!Q548)</f>
        <v>-141499.199</v>
      </c>
      <c r="P24" s="66"/>
      <c r="Q24" s="65"/>
      <c r="R24" s="65"/>
    </row>
    <row r="25" customFormat="false" ht="12.75" hidden="false" customHeight="false" outlineLevel="0" collapsed="false">
      <c r="A25" s="126" t="str">
        <f aca="false">+BAL!R8</f>
        <v>FILANBANCO</v>
      </c>
      <c r="B25" s="65" t="n">
        <f aca="false">(BAL!R17+BAL!R28+BAL!R29-BAL!R111+BAL!R113-BAL!R195+BAL!R280+BAL!R322+BAL!R328+BAL!R335+BAL!R421-BAL!R429)/BAL!R10</f>
        <v>0.72904048296651</v>
      </c>
      <c r="C25" s="65" t="n">
        <f aca="false">+(BAL!R17+BAL!R28+(BAL!R29-BAL!R111)+(BAL!R113-BAL!R195)+BAL!R280+BAL!R322+BAL!R328+BAL!R335+(BAL!R421-BAL!R429))/((BAL!R460-BAL!R470)+BAL!R471+BAL!R482+BAL!R484+BAL!R485+BAL!R495+BAL!R504+BAL!R515+BAL!R548)</f>
        <v>1.57881909143508</v>
      </c>
      <c r="D25" s="65" t="n">
        <f aca="false">+((BAL!$R$460-BAL!$R$470)+BAL!$R$471+BAL!$R$482+BAL!$R$484+BAL!$R$485+BAL!$R$495+BAL!$R$504+BAL!$R$515+BAL!$R$548)/BAL!$R$459</f>
        <v>0.812185117139101</v>
      </c>
      <c r="E25" s="65" t="n">
        <f aca="false">+((BAL!R11-BAL!R17)+BAL!R195+BAL!R202+BAL!R298+BAL!R308+BAL!R325+(BAL!R336-BAL!R364)+(BAL!R365-BAL!R385-BAL!R397)+BAL!R398+((BAL!R411-(BAL!R421-BAL!R429))))/(BAL!R470+(BAL!R472-BAL!R482-BAL!R484-BAL!R485)+BAL!R505+BAL!R561+BAL!R562+BAL!R563+BAL!R566+BAL!R568)</f>
        <v>5.26432797684636</v>
      </c>
      <c r="F25" s="65" t="n">
        <f aca="false">+((BAL!R202-BAL!R258)+BAL!R298+BAL!R325)/((BAL!R113-BAL!R195)+(BAL!R202-BAL!R258)+BAL!R280+BAL!R298+BAL!R308+BAL!R322+BAL!R325+BAL!R328)</f>
        <v>0.280864288908562</v>
      </c>
      <c r="G25" s="65" t="n">
        <f aca="false">+BAL!$R$258/(BAL!$R$195+BAL!$R$258+BAL!$R$335+BAL!$R$802)</f>
        <v>0.273124899519179</v>
      </c>
      <c r="H25" s="65" t="n">
        <f aca="false">+(BAL!R202+BAL!R298+BAL!R308+BAL!R195+BAL!R325)/(BAL!R113+BAL!R202+BAL!R280+BAL!R298+BAL!R308+BAL!R322+BAL!R325+BAL!R328+BAL!R335+BAL!R802)</f>
        <v>0.417558532675016</v>
      </c>
      <c r="I25" s="65" t="n">
        <f aca="false">(-BAL!R330-BAL!R332)/((BAL!R202-BAL!R258)+BAL!R298+BAL!R325)</f>
        <v>1.31272437654302</v>
      </c>
      <c r="J25" s="65" t="n">
        <f aca="false">-BAL!$R$331/(BAL!$R$195+BAL!$R$258+BAL!$R$335+BAL!$R$802)</f>
        <v>0.0528066705262526</v>
      </c>
      <c r="K25" s="65" t="n">
        <f aca="false">-BAL!R329/(BAL!R113+BAL!R202+BAL!R280+BAL!R298+BAL!R308+BAL!R322+BAL!R325+BAL!R328+BAL!R335+BAL!R802)</f>
        <v>0.292064975926911</v>
      </c>
      <c r="L25" s="65" t="n">
        <f aca="false">(-BAL!$R$111-BAL!$R$329-BAL!$R$364-BAL!$R$385-BAL!$R$397-BAL!$R$453)/(BAL!$R$28+(BAL!$R$29-BAL!$R$111)+(BAL!$R$112-BAL!$R$329)+BAL!$R$335+(BAL!$R$336-BAL!$R$364)+(BAL!$R$365-BAL!$R$385-BAL!$R$397)+(BAL!$R$411-BAL!$R$438-BAL!$R$429-BAL!$R$445-BAL!$R$451-BAL!$R$453)+BAL!$R$802+BAL!$R$837)</f>
        <v>0.220788245016953</v>
      </c>
      <c r="M25" s="65" t="n">
        <f aca="false">+((BAL!R202+BAL!R298+BAL!R308+BAL!R195+BAL!R325)-BAL!R329)/(BAL!R596-BAL!R616)</f>
        <v>1.88024933304935</v>
      </c>
      <c r="N25" s="65" t="n">
        <f aca="false">+(((BAL!R11-BAL!R17)+BAL!R195+BAL!R202+BAL!R298+BAL!R308+BAL!R325+(BAL!R336-BAL!R364)+(BAL!R365-BAL!R385-BAL!R397)+BAL!R398+((BAL!R411-(BAL!R421-BAL!R429))))-(BAL!R470+(BAL!R472-BAL!R482-BAL!R484-BAL!R485)+BAL!R505+BAL!R561+BAL!R562+BAL!R563+BAL!R566+BAL!R568))/((BAL!R460-BAL!R470)+BAL!R471+BAL!R482+BAL!R484+BAL!R485+BAL!R495+BAL!R504+BAL!R515+BAL!R548)</f>
        <v>0.986110484606044</v>
      </c>
      <c r="O25" s="124" t="n">
        <f aca="false">+(BAL!R17+BAL!R28+(BAL!R29-BAL!R111)+(BAL!R113-BAL!R195)+BAL!R280+BAL!R322+BAL!R328+BAL!R335+(BAL!R421-BAL!R429))-((BAL!R460-BAL!R470)+BAL!R471+BAL!R482+BAL!R484+BAL!R485+BAL!R495+BAL!R504+BAL!R515+BAL!R548)</f>
        <v>4695662.06</v>
      </c>
      <c r="P25" s="66"/>
      <c r="Q25" s="65"/>
      <c r="R25" s="65"/>
    </row>
    <row r="26" customFormat="false" ht="12.75" hidden="false" customHeight="false" outlineLevel="0" collapsed="false">
      <c r="A26" s="126" t="str">
        <f aca="false">+BAL!S8</f>
        <v>FINAGRO</v>
      </c>
      <c r="B26" s="65" t="n">
        <f aca="false">(BAL!S17+BAL!S28+BAL!S29-BAL!S111+BAL!S113-BAL!S195+BAL!S280+BAL!S322+BAL!S328+BAL!S335+BAL!S421-BAL!S429)/BAL!S10</f>
        <v>0.65396240778286</v>
      </c>
      <c r="C26" s="65" t="n">
        <f aca="false">+(BAL!S17+BAL!S28+(BAL!S29-BAL!S111)+(BAL!S113-BAL!S195)+BAL!S280+BAL!S322+BAL!S328+BAL!S335+(BAL!S421-BAL!S429))/((BAL!S460-BAL!S470)+BAL!S471+BAL!S482+BAL!S484+BAL!S485+BAL!S495+BAL!S504+BAL!S515+BAL!S548)</f>
        <v>0.605076613315235</v>
      </c>
      <c r="D26" s="65" t="n">
        <f aca="false">+((BAL!$S$460-BAL!$S$470)+BAL!$S$471+BAL!$S$482+BAL!$S$484+BAL!$S$485+BAL!$S$495+BAL!$S$504+BAL!$S$515+BAL!$S$548)/BAL!$S$459</f>
        <v>0.939686141443423</v>
      </c>
      <c r="E26" s="65" t="n">
        <f aca="false">+((BAL!S11-BAL!S17)+BAL!S195+BAL!S202+BAL!S298+BAL!S308+BAL!S325+(BAL!S336-BAL!S364)+(BAL!S365-BAL!S385-BAL!S397)+BAL!S398+((BAL!S411-(BAL!S421-BAL!S429))))/(BAL!S470+(BAL!S472-BAL!S482-BAL!S484-BAL!S485)+BAL!S505+BAL!S561+BAL!S562+BAL!S563+BAL!S566+BAL!S568)</f>
        <v>8.24646968817143</v>
      </c>
      <c r="F26" s="65" t="n">
        <f aca="false">+((BAL!S202-BAL!S258)+BAL!S298+BAL!S325)/((BAL!S113-BAL!S195)+(BAL!S202-BAL!S258)+BAL!S280+BAL!S298+BAL!S308+BAL!S322+BAL!S325+BAL!S328)</f>
        <v>0.448881577184188</v>
      </c>
      <c r="G26" s="65" t="n">
        <f aca="false">+BAL!$S$258/(BAL!$S$195+BAL!$S$258+BAL!$S$335+BAL!$S$802)</f>
        <v>0.0656860986122447</v>
      </c>
      <c r="H26" s="65" t="n">
        <f aca="false">+(BAL!S202+BAL!S298+BAL!S308+BAL!S195+BAL!S325)/(BAL!S113+BAL!S202+BAL!S280+BAL!S298+BAL!S308+BAL!S322+BAL!S325+BAL!S328+BAL!S335+BAL!S802)</f>
        <v>0.370805497051108</v>
      </c>
      <c r="I26" s="65" t="n">
        <f aca="false">(-BAL!S330-BAL!S332)/((BAL!S202-BAL!S258)+BAL!S298+BAL!S325)</f>
        <v>0.666028322697165</v>
      </c>
      <c r="J26" s="65" t="n">
        <f aca="false">-BAL!$S$331/(BAL!$S$195+BAL!$S$258+BAL!$S$335+BAL!$S$802)</f>
        <v>-0</v>
      </c>
      <c r="K26" s="65" t="n">
        <f aca="false">-BAL!S329/(BAL!S113+BAL!S202+BAL!S280+BAL!S298+BAL!S308+BAL!S322+BAL!S325+BAL!S328+BAL!S335+BAL!S802)</f>
        <v>0.226842877185639</v>
      </c>
      <c r="L26" s="65" t="n">
        <f aca="false">(-BAL!$S$111-BAL!$S$329-BAL!$S$364-BAL!$S$385-BAL!$S$397-BAL!$S$453)/(BAL!$S$28+(BAL!$S$29-BAL!$S$111)+(BAL!$S$112-BAL!$S$329)+BAL!$S$335+(BAL!$S$336-BAL!$S$364)+(BAL!$S$365-BAL!$S$385-BAL!$S$397)+(BAL!$S$411-BAL!$S$438-BAL!$S$429-BAL!$S$445-BAL!$S$451-BAL!$S$453)+BAL!$S$802+BAL!$S$837)</f>
        <v>0.166593979846592</v>
      </c>
      <c r="M26" s="65" t="n">
        <f aca="false">+((BAL!S202+BAL!S298+BAL!S308+BAL!S195+BAL!S325)-BAL!S329)/(BAL!S596-BAL!S616)</f>
        <v>-3.80384814310886</v>
      </c>
      <c r="N26" s="65" t="n">
        <f aca="false">+(((BAL!S11-BAL!S17)+BAL!S195+BAL!S202+BAL!S298+BAL!S308+BAL!S325+(BAL!S336-BAL!S364)+(BAL!S365-BAL!S385-BAL!S397)+BAL!S398+((BAL!S411-(BAL!S421-BAL!S429))))-(BAL!S470+(BAL!S472-BAL!S482-BAL!S484-BAL!S485)+BAL!S505+BAL!S561+BAL!S562+BAL!S563+BAL!S566+BAL!S568))/((BAL!S460-BAL!S470)+BAL!S471+BAL!S482+BAL!S484+BAL!S485+BAL!S495+BAL!S504+BAL!S515+BAL!S548)</f>
        <v>0.465115455608969</v>
      </c>
      <c r="O26" s="124" t="n">
        <f aca="false">+(BAL!S17+BAL!S28+(BAL!S29-BAL!S111)+(BAL!S113-BAL!S195)+BAL!S280+BAL!S322+BAL!S328+BAL!S335+(BAL!S421-BAL!S429))-((BAL!S460-BAL!S470)+BAL!S471+BAL!S482+BAL!S484+BAL!S485+BAL!S495+BAL!S504+BAL!S515+BAL!S548)</f>
        <v>-776667.772</v>
      </c>
      <c r="P26" s="66"/>
      <c r="Q26" s="65"/>
      <c r="R26" s="65"/>
    </row>
    <row r="27" customFormat="false" ht="12.75" hidden="false" customHeight="false" outlineLevel="0" collapsed="false">
      <c r="A27" s="126" t="str">
        <f aca="false">+BAL!T8</f>
        <v>FINANCORP</v>
      </c>
      <c r="B27" s="65" t="n">
        <f aca="false">(BAL!T17+BAL!T28+BAL!T29-BAL!T111+BAL!T113-BAL!T195+BAL!T280+BAL!T322+BAL!T328+BAL!T335+BAL!T421-BAL!T429)/BAL!T10</f>
        <v>0.204745290918959</v>
      </c>
      <c r="C27" s="65" t="n">
        <f aca="false">+(BAL!T17+BAL!T28+(BAL!T29-BAL!T111)+(BAL!T113-BAL!T195)+BAL!T280+BAL!T322+BAL!T328+BAL!T335+(BAL!T421-BAL!T429))/((BAL!T460-BAL!T470)+BAL!T471+BAL!T482+BAL!T484+BAL!T485+BAL!T495+BAL!T504+BAL!T515+BAL!T548)</f>
        <v>0.165435911032225</v>
      </c>
      <c r="D27" s="65" t="n">
        <f aca="false">+((BAL!$T$460-BAL!$T$470)+BAL!$T$471+BAL!$T$482+BAL!$T$484+BAL!$T$485+BAL!$T$495+BAL!$T$504+BAL!$T$515+BAL!$T$548)/BAL!$T$459</f>
        <v>0.837115064837463</v>
      </c>
      <c r="E27" s="65" t="n">
        <f aca="false">+((BAL!T11-BAL!T17)+BAL!T195+BAL!T202+BAL!T298+BAL!T308+BAL!T325+(BAL!T336-BAL!T364)+(BAL!T365-BAL!T385-BAL!T397)+BAL!T398+((BAL!T411-(BAL!T421-BAL!T429))))/(BAL!T470+(BAL!T472-BAL!T482-BAL!T484-BAL!T485)+BAL!T505+BAL!T561+BAL!T562+BAL!T563+BAL!T566+BAL!T568)</f>
        <v>4.8105593204372</v>
      </c>
      <c r="F27" s="65" t="n">
        <f aca="false">+((BAL!T202-BAL!T258)+BAL!T298+BAL!T325)/((BAL!T113-BAL!T195)+(BAL!T202-BAL!T258)+BAL!T280+BAL!T298+BAL!T308+BAL!T322+BAL!T325+BAL!T328)</f>
        <v>0.560879540334047</v>
      </c>
      <c r="G27" s="65" t="n">
        <f aca="false">+BAL!$T$258/(BAL!$T$195+BAL!$T$258+BAL!$T$335+BAL!$T$802)</f>
        <v>0.297932978782549</v>
      </c>
      <c r="H27" s="65" t="n">
        <f aca="false">+(BAL!T202+BAL!T298+BAL!T308+BAL!T195+BAL!T325)/(BAL!T113+BAL!T202+BAL!T280+BAL!T298+BAL!T308+BAL!T322+BAL!T325+BAL!T328+BAL!T335+BAL!T802)</f>
        <v>0.539247431198528</v>
      </c>
      <c r="I27" s="65" t="n">
        <f aca="false">(-BAL!T330-BAL!T332)/((BAL!T202-BAL!T258)+BAL!T298+BAL!T325)</f>
        <v>0.973980322869262</v>
      </c>
      <c r="J27" s="65" t="n">
        <f aca="false">-BAL!$T$331/(BAL!$T$195+BAL!$T$258+BAL!$T$335+BAL!$T$802)</f>
        <v>0.0133940918289548</v>
      </c>
      <c r="K27" s="65" t="n">
        <f aca="false">-BAL!T329/(BAL!T113+BAL!T202+BAL!T280+BAL!T298+BAL!T308+BAL!T322+BAL!T325+BAL!T328+BAL!T335+BAL!T802)</f>
        <v>0.231368538719608</v>
      </c>
      <c r="L27" s="65" t="n">
        <f aca="false">(-BAL!$T$111-BAL!$T$329-BAL!$T$364-BAL!$T$385-BAL!$T$397-BAL!$T$453)/(BAL!$T$28+(BAL!$T$29-BAL!$T$111)+(BAL!$T$112-BAL!$T$329)+BAL!$T$335+(BAL!$T$336-BAL!$T$364)+(BAL!$T$365-BAL!$T$385-BAL!$T$397)+(BAL!$T$411-BAL!$T$438-BAL!$T$429-BAL!$T$445-BAL!$T$451-BAL!$T$453)+BAL!$T$802+BAL!$T$837)</f>
        <v>0.200439237252609</v>
      </c>
      <c r="M27" s="65" t="e">
        <f aca="false">+((BAL!T202+BAL!T298+BAL!T308+BAL!T195+BAL!T325)-BAL!T329)/(BAL!T596-BAL!T616)</f>
        <v>#DIV/0!</v>
      </c>
      <c r="N27" s="65" t="n">
        <f aca="false">+(((BAL!T11-BAL!T17)+BAL!T195+BAL!T202+BAL!T298+BAL!T308+BAL!T325+(BAL!T336-BAL!T364)+(BAL!T365-BAL!T385-BAL!T397)+BAL!T398+((BAL!T411-(BAL!T421-BAL!T429))))-(BAL!T470+(BAL!T472-BAL!T482-BAL!T484-BAL!T485)+BAL!T505+BAL!T561+BAL!T562+BAL!T563+BAL!T566+BAL!T568))/((BAL!T460-BAL!T470)+BAL!T471+BAL!T482+BAL!T484+BAL!T485+BAL!T495+BAL!T504+BAL!T515+BAL!T548)</f>
        <v>0.741454471331161</v>
      </c>
      <c r="O27" s="124" t="n">
        <f aca="false">+(BAL!T17+BAL!T28+(BAL!T29-BAL!T111)+(BAL!T113-BAL!T195)+BAL!T280+BAL!T322+BAL!T328+BAL!T335+(BAL!T421-BAL!T429))-((BAL!T460-BAL!T470)+BAL!T471+BAL!T482+BAL!T484+BAL!T485+BAL!T495+BAL!T504+BAL!T515+BAL!T548)</f>
        <v>-859631.772</v>
      </c>
      <c r="P27" s="66"/>
      <c r="Q27" s="65"/>
      <c r="R27" s="65"/>
    </row>
    <row r="28" customFormat="false" ht="12.75" hidden="false" customHeight="false" outlineLevel="0" collapsed="false">
      <c r="A28" s="126" t="str">
        <f aca="false">+BAL!U8</f>
        <v>GNB (ECUADOR) S.A.</v>
      </c>
      <c r="B28" s="65" t="n">
        <f aca="false">(BAL!U17+BAL!U28+BAL!U29-BAL!U111+BAL!U113-BAL!U195+BAL!U280+BAL!U322+BAL!U328+BAL!U335+BAL!U421-BAL!U429)/BAL!U10</f>
        <v>0.719465918242694</v>
      </c>
      <c r="C28" s="65" t="n">
        <f aca="false">+(BAL!U17+BAL!U28+(BAL!U29-BAL!U111)+(BAL!U113-BAL!U195)+BAL!U280+BAL!U322+BAL!U328+BAL!U335+(BAL!U421-BAL!U429))/((BAL!U460-BAL!U470)+BAL!U471+BAL!U482+BAL!U484+BAL!U485+BAL!U495+BAL!U504+BAL!U515+BAL!U548)</f>
        <v>0.900656858409418</v>
      </c>
      <c r="D28" s="65" t="n">
        <f aca="false">+((BAL!$U$460-BAL!$U$470)+BAL!$U$471+BAL!$U$482+BAL!$U$484+BAL!$U$485+BAL!$U$495+BAL!$U$504+BAL!$U$515+BAL!$U$548)/BAL!$U$459</f>
        <v>0.958838212099313</v>
      </c>
      <c r="E28" s="65" t="n">
        <f aca="false">+((BAL!U11-BAL!U17)+BAL!U195+BAL!U202+BAL!U298+BAL!U308+BAL!U325+(BAL!U336-BAL!U364)+(BAL!U365-BAL!U385-BAL!U397)+BAL!U398+((BAL!U411-(BAL!U421-BAL!U429))))/(BAL!U470+(BAL!U472-BAL!U482-BAL!U484-BAL!U485)+BAL!U505+BAL!U561+BAL!U562+BAL!U563+BAL!U566+BAL!U568)</f>
        <v>9.13290365502139</v>
      </c>
      <c r="F28" s="65" t="n">
        <f aca="false">+((BAL!U202-BAL!U258)+BAL!U298+BAL!U325)/((BAL!U113-BAL!U195)+(BAL!U202-BAL!U258)+BAL!U280+BAL!U298+BAL!U308+BAL!U322+BAL!U325+BAL!U328)</f>
        <v>0.0763125973637059</v>
      </c>
      <c r="G28" s="65" t="n">
        <f aca="false">+BAL!$U$258/(BAL!$U$195+BAL!$U$258+BAL!$U$335+BAL!$U$802)</f>
        <v>1.98982920544802E-005</v>
      </c>
      <c r="H28" s="65" t="n">
        <f aca="false">+(BAL!U202+BAL!U298+BAL!U308+BAL!U195+BAL!U325)/(BAL!U113+BAL!U202+BAL!U280+BAL!U298+BAL!U308+BAL!U322+BAL!U325+BAL!U328+BAL!U335+BAL!U802)</f>
        <v>0.204623743495425</v>
      </c>
      <c r="I28" s="65" t="n">
        <f aca="false">(-BAL!U330-BAL!U332)/((BAL!U202-BAL!U258)+BAL!U298+BAL!U325)</f>
        <v>0.641945680914224</v>
      </c>
      <c r="J28" s="65" t="n">
        <f aca="false">-BAL!$U$331/(BAL!$U$195+BAL!$U$258+BAL!$U$335+BAL!$U$802)</f>
        <v>-0</v>
      </c>
      <c r="K28" s="65" t="n">
        <f aca="false">-BAL!U329/(BAL!U113+BAL!U202+BAL!U280+BAL!U298+BAL!U308+BAL!U322+BAL!U325+BAL!U328+BAL!U335+BAL!U802)</f>
        <v>0.0475276631715585</v>
      </c>
      <c r="L28" s="65" t="n">
        <f aca="false">(-BAL!$U$111-BAL!$U$329-BAL!$U$364-BAL!$U$385-BAL!$U$397-BAL!$U$453)/(BAL!$U$28+(BAL!$U$29-BAL!$U$111)+(BAL!$U$112-BAL!$U$329)+BAL!$U$335+(BAL!$U$336-BAL!$U$364)+(BAL!$U$365-BAL!$U$385-BAL!$U$397)+(BAL!$U$411-BAL!$U$438-BAL!$U$429-BAL!$U$445-BAL!$U$451-BAL!$U$453)+BAL!$U$802+BAL!$U$837)</f>
        <v>0.0354415422605708</v>
      </c>
      <c r="M28" s="65" t="n">
        <f aca="false">+((BAL!U202+BAL!U298+BAL!U308+BAL!U195+BAL!U325)-BAL!U329)/(BAL!U596-BAL!U616)</f>
        <v>0.986107988174206</v>
      </c>
      <c r="N28" s="65" t="n">
        <f aca="false">+(((BAL!U11-BAL!U17)+BAL!U195+BAL!U202+BAL!U298+BAL!U308+BAL!U325+(BAL!U336-BAL!U364)+(BAL!U365-BAL!U385-BAL!U397)+BAL!U398+((BAL!U411-(BAL!U421-BAL!U429))))-(BAL!U470+(BAL!U472-BAL!U482-BAL!U484-BAL!U485)+BAL!U505+BAL!U561+BAL!U562+BAL!U563+BAL!U566+BAL!U568))/((BAL!U460-BAL!U470)+BAL!U471+BAL!U482+BAL!U484+BAL!U485+BAL!U495+BAL!U504+BAL!U515+BAL!U548)</f>
        <v>0.349135913692642</v>
      </c>
      <c r="O28" s="124" t="n">
        <f aca="false">+(BAL!U17+BAL!U28+(BAL!U29-BAL!U111)+(BAL!U113-BAL!U195)+BAL!U280+BAL!U322+BAL!U328+BAL!U335+(BAL!U421-BAL!U429))-((BAL!U460-BAL!U470)+BAL!U471+BAL!U482+BAL!U484+BAL!U485+BAL!U495+BAL!U504+BAL!U515+BAL!U548)</f>
        <v>-31994.5399999999</v>
      </c>
      <c r="P28" s="66"/>
      <c r="Q28" s="65"/>
      <c r="R28" s="65"/>
    </row>
    <row r="29" customFormat="false" ht="12.75" hidden="false" customHeight="false" outlineLevel="0" collapsed="false">
      <c r="A29" s="126" t="str">
        <f aca="false">+BAL!V8</f>
        <v>GRAL.RUMIÑAHUI</v>
      </c>
      <c r="B29" s="65" t="n">
        <f aca="false">(BAL!V17+BAL!V28+BAL!V29-BAL!V111+BAL!V113-BAL!V195+BAL!V280+BAL!V322+BAL!V328+BAL!V335+BAL!V421-BAL!V429)/BAL!V10</f>
        <v>0.850290741144038</v>
      </c>
      <c r="C29" s="65" t="n">
        <f aca="false">+(BAL!V17+BAL!V28+(BAL!V29-BAL!V111)+(BAL!V113-BAL!V195)+BAL!V280+BAL!V322+BAL!V328+BAL!V335+(BAL!V421-BAL!V429))/((BAL!V460-BAL!V470)+BAL!V471+BAL!V482+BAL!V484+BAL!V485+BAL!V495+BAL!V504+BAL!V515+BAL!V548)</f>
        <v>1.05614908274026</v>
      </c>
      <c r="D29" s="65" t="n">
        <f aca="false">+((BAL!$V$460-BAL!$V$470)+BAL!$V$471+BAL!$V$482+BAL!$V$484+BAL!$V$485+BAL!$V$495+BAL!$V$504+BAL!$V$515+BAL!$V$548)/BAL!$V$459</f>
        <v>0.893571117513692</v>
      </c>
      <c r="E29" s="65" t="n">
        <f aca="false">+((BAL!V11-BAL!V17)+BAL!V195+BAL!V202+BAL!V298+BAL!V308+BAL!V325+(BAL!V336-BAL!V364)+(BAL!V365-BAL!V385-BAL!V397)+BAL!V398+((BAL!V411-(BAL!V421-BAL!V429))))/(BAL!V470+(BAL!V472-BAL!V482-BAL!V484-BAL!V485)+BAL!V505+BAL!V561+BAL!V562+BAL!V563+BAL!V566+BAL!V568)</f>
        <v>2.1967412092113</v>
      </c>
      <c r="F29" s="65" t="n">
        <f aca="false">+((BAL!V202-BAL!V258)+BAL!V298+BAL!V325)/((BAL!V113-BAL!V195)+(BAL!V202-BAL!V258)+BAL!V280+BAL!V298+BAL!V308+BAL!V322+BAL!V325+BAL!V328)</f>
        <v>0.188241903178171</v>
      </c>
      <c r="G29" s="65" t="n">
        <f aca="false">+BAL!$V$258/(BAL!$V$195+BAL!$V$258+BAL!$V$335+BAL!$V$802)</f>
        <v>0.0349064536184482</v>
      </c>
      <c r="H29" s="65" t="n">
        <f aca="false">+(BAL!V202+BAL!V298+BAL!V308+BAL!V195+BAL!V325)/(BAL!V113+BAL!V202+BAL!V280+BAL!V298+BAL!V308+BAL!V322+BAL!V325+BAL!V328+BAL!V335+BAL!V802)</f>
        <v>0.201105123180038</v>
      </c>
      <c r="I29" s="65" t="n">
        <f aca="false">(-BAL!V330-BAL!V332)/((BAL!V202-BAL!V258)+BAL!V298+BAL!V325)</f>
        <v>0.929460868294095</v>
      </c>
      <c r="J29" s="65" t="n">
        <f aca="false">-BAL!$V$331/(BAL!$V$195+BAL!$V$258+BAL!$V$335+BAL!$V$802)</f>
        <v>-0</v>
      </c>
      <c r="K29" s="65" t="n">
        <f aca="false">-BAL!V329/(BAL!V113+BAL!V202+BAL!V280+BAL!V298+BAL!V308+BAL!V322+BAL!V325+BAL!V328+BAL!V335+BAL!V802)</f>
        <v>0.126528371060701</v>
      </c>
      <c r="L29" s="65" t="n">
        <f aca="false">(-BAL!$V$111-BAL!$V$329-BAL!$V$364-BAL!$V$385-BAL!$V$397-BAL!$V$453)/(BAL!$V$28+(BAL!$V$29-BAL!$V$111)+(BAL!$V$112-BAL!$V$329)+BAL!$V$335+(BAL!$V$336-BAL!$V$364)+(BAL!$V$365-BAL!$V$385-BAL!$V$397)+(BAL!$V$411-BAL!$V$438-BAL!$V$429-BAL!$V$445-BAL!$V$451-BAL!$V$453)+BAL!$V$802+BAL!$V$837)</f>
        <v>0.0610237902509874</v>
      </c>
      <c r="M29" s="65" t="n">
        <f aca="false">+((BAL!V202+BAL!V298+BAL!V308+BAL!V195+BAL!V325)-BAL!V329)/(BAL!V596-BAL!V616)</f>
        <v>1.93762380543016</v>
      </c>
      <c r="N29" s="65" t="n">
        <f aca="false">+(((BAL!V11-BAL!V17)+BAL!V195+BAL!V202+BAL!V298+BAL!V308+BAL!V325+(BAL!V336-BAL!V364)+(BAL!V365-BAL!V385-BAL!V397)+BAL!V398+((BAL!V411-(BAL!V421-BAL!V429))))-(BAL!V470+(BAL!V472-BAL!V482-BAL!V484-BAL!V485)+BAL!V505+BAL!V561+BAL!V562+BAL!V563+BAL!V566+BAL!V568))/((BAL!V460-BAL!V470)+BAL!V471+BAL!V482+BAL!V484+BAL!V485+BAL!V495+BAL!V504+BAL!V515+BAL!V548)</f>
        <v>0.142537988331657</v>
      </c>
      <c r="O29" s="124" t="n">
        <f aca="false">+(BAL!V17+BAL!V28+(BAL!V29-BAL!V111)+(BAL!V113-BAL!V195)+BAL!V280+BAL!V322+BAL!V328+BAL!V335+(BAL!V421-BAL!V429))-((BAL!V460-BAL!V470)+BAL!V471+BAL!V482+BAL!V484+BAL!V485+BAL!V495+BAL!V504+BAL!V515+BAL!V548)</f>
        <v>39849.4120000001</v>
      </c>
      <c r="P29" s="66"/>
      <c r="Q29" s="65"/>
      <c r="R29" s="65"/>
    </row>
    <row r="30" customFormat="false" ht="12.75" hidden="false" customHeight="false" outlineLevel="0" collapsed="false">
      <c r="A30" s="126" t="str">
        <f aca="false">+BAL!W8</f>
        <v>ING BANK</v>
      </c>
      <c r="B30" s="65" t="n">
        <f aca="false">(BAL!W17+BAL!W28+BAL!W29-BAL!W111+BAL!W113-BAL!W195+BAL!W280+BAL!W322+BAL!W328+BAL!W335+BAL!W421-BAL!W429)/BAL!W10</f>
        <v>0.95588493742115</v>
      </c>
      <c r="C30" s="65" t="n">
        <f aca="false">+(BAL!W17+BAL!W28+(BAL!W29-BAL!W111)+(BAL!W113-BAL!W195)+BAL!W280+BAL!W322+BAL!W328+BAL!W335+(BAL!W421-BAL!W429))/((BAL!W460-BAL!W470)+BAL!W471+BAL!W482+BAL!W484+BAL!W485+BAL!W495+BAL!W504+BAL!W515+BAL!W548)</f>
        <v>1.89600843257742</v>
      </c>
      <c r="D30" s="65" t="n">
        <f aca="false">+((BAL!$W$460-BAL!$W$470)+BAL!$W$471+BAL!$W$482+BAL!$W$484+BAL!$W$485+BAL!$W$495+BAL!$W$504+BAL!$W$515+BAL!$W$548)/BAL!$W$459</f>
        <v>0.961291287854408</v>
      </c>
      <c r="E30" s="65" t="n">
        <f aca="false">+((BAL!W11-BAL!W17)+BAL!W195+BAL!W202+BAL!W298+BAL!W308+BAL!W325+(BAL!W336-BAL!W364)+(BAL!W365-BAL!W385-BAL!W397)+BAL!W398+((BAL!W411-(BAL!W421-BAL!W429))))/(BAL!W470+(BAL!W472-BAL!W482-BAL!W484-BAL!W485)+BAL!W505+BAL!W561+BAL!W562+BAL!W563+BAL!W566+BAL!W568)</f>
        <v>2.50205903891813</v>
      </c>
      <c r="F30" s="65" t="n">
        <f aca="false">+((BAL!W202-BAL!W258)+BAL!W298+BAL!W325)/((BAL!W113-BAL!W195)+(BAL!W202-BAL!W258)+BAL!W280+BAL!W298+BAL!W308+BAL!W322+BAL!W325+BAL!W328)</f>
        <v>0</v>
      </c>
      <c r="G30" s="65" t="n">
        <f aca="false">+BAL!$W$258/(BAL!$W$195+BAL!$W$258+BAL!$W$335+BAL!$W$802)</f>
        <v>0</v>
      </c>
      <c r="H30" s="65" t="n">
        <f aca="false">+(BAL!W202+BAL!W298+BAL!W308+BAL!W195+BAL!W325)/(BAL!W113+BAL!W202+BAL!W280+BAL!W298+BAL!W308+BAL!W322+BAL!W325+BAL!W328+BAL!W335+BAL!W802)</f>
        <v>0</v>
      </c>
      <c r="I30" s="65" t="e">
        <f aca="false">(-BAL!W330-BAL!W332)/((BAL!W202-BAL!W258)+BAL!W298+BAL!W325)</f>
        <v>#DIV/0!</v>
      </c>
      <c r="J30" s="65" t="n">
        <f aca="false">-BAL!$W$331/(BAL!$W$195+BAL!$W$258+BAL!$W$335+BAL!$W$802)</f>
        <v>0.00494886920693614</v>
      </c>
      <c r="K30" s="65" t="n">
        <f aca="false">-BAL!W329/(BAL!W113+BAL!W202+BAL!W280+BAL!W298+BAL!W308+BAL!W322+BAL!W325+BAL!W328+BAL!W335+BAL!W802)</f>
        <v>0.00533907724721298</v>
      </c>
      <c r="L30" s="65" t="n">
        <f aca="false">(-BAL!$W$111-BAL!$W$329-BAL!$W$364-BAL!$W$385-BAL!$W$397-BAL!$W$453)/(BAL!$W$28+(BAL!$W$29-BAL!$W$111)+(BAL!$W$112-BAL!$W$329)+BAL!$W$335+(BAL!$W$336-BAL!$W$364)+(BAL!$W$365-BAL!$W$385-BAL!$W$397)+(BAL!$W$411-BAL!$W$438-BAL!$W$429-BAL!$W$445-BAL!$W$451-BAL!$W$453)+BAL!$W$802+BAL!$W$837)</f>
        <v>0.00440453250400699</v>
      </c>
      <c r="M30" s="65" t="n">
        <f aca="false">+((BAL!W202+BAL!W298+BAL!W308+BAL!W195+BAL!W325)-BAL!W329)/(BAL!W596-BAL!W616)</f>
        <v>0.0122015020053109</v>
      </c>
      <c r="N30" s="65" t="n">
        <f aca="false">+(((BAL!W11-BAL!W17)+BAL!W195+BAL!W202+BAL!W298+BAL!W308+BAL!W325+(BAL!W336-BAL!W364)+(BAL!W365-BAL!W385-BAL!W397)+BAL!W398+((BAL!W411-(BAL!W421-BAL!W429))))-(BAL!W470+(BAL!W472-BAL!W482-BAL!W484-BAL!W485)+BAL!W505+BAL!W561+BAL!W562+BAL!W563+BAL!W566+BAL!W568))/((BAL!W460-BAL!W470)+BAL!W471+BAL!W482+BAL!W484+BAL!W485+BAL!W495+BAL!W504+BAL!W515+BAL!W548)</f>
        <v>0.0604840298646015</v>
      </c>
      <c r="O30" s="124" t="n">
        <f aca="false">+(BAL!W17+BAL!W28+(BAL!W29-BAL!W111)+(BAL!W113-BAL!W195)+BAL!W280+BAL!W322+BAL!W328+BAL!W335+(BAL!W421-BAL!W429))-((BAL!W460-BAL!W470)+BAL!W471+BAL!W482+BAL!W484+BAL!W485+BAL!W495+BAL!W504+BAL!W515+BAL!W548)</f>
        <v>162619.495</v>
      </c>
      <c r="P30" s="66"/>
      <c r="Q30" s="65"/>
      <c r="R30" s="65"/>
    </row>
    <row r="31" customFormat="false" ht="12.75" hidden="false" customHeight="false" outlineLevel="0" collapsed="false">
      <c r="A31" s="126" t="str">
        <f aca="false">+BAL!X8</f>
        <v>INTERNACIONAL</v>
      </c>
      <c r="B31" s="65" t="n">
        <f aca="false">(BAL!X17+BAL!X28+BAL!X29-BAL!X111+BAL!X113-BAL!X195+BAL!X280+BAL!X322+BAL!X328+BAL!X335+BAL!X421-BAL!X429)/BAL!X10</f>
        <v>0.824164953248708</v>
      </c>
      <c r="C31" s="65" t="n">
        <f aca="false">+(BAL!X17+BAL!X28+(BAL!X29-BAL!X111)+(BAL!X113-BAL!X195)+BAL!X280+BAL!X322+BAL!X328+BAL!X335+(BAL!X421-BAL!X429))/((BAL!X460-BAL!X470)+BAL!X471+BAL!X482+BAL!X484+BAL!X485+BAL!X495+BAL!X504+BAL!X515+BAL!X548)</f>
        <v>1.17926940841005</v>
      </c>
      <c r="D31" s="65" t="n">
        <f aca="false">+((BAL!$X$460-BAL!$X$470)+BAL!$X$471+BAL!$X$482+BAL!$X$484+BAL!$X$485+BAL!$X$495+BAL!$X$504+BAL!$X$515+BAL!$X$548)/BAL!$X$459</f>
        <v>0.804154548316617</v>
      </c>
      <c r="E31" s="65" t="n">
        <f aca="false">+((BAL!X11-BAL!X17)+BAL!X195+BAL!X202+BAL!X298+BAL!X308+BAL!X325+(BAL!X336-BAL!X364)+(BAL!X365-BAL!X385-BAL!X397)+BAL!X398+((BAL!X411-(BAL!X421-BAL!X429))))/(BAL!X470+(BAL!X472-BAL!X482-BAL!X484-BAL!X485)+BAL!X505+BAL!X561+BAL!X562+BAL!X563+BAL!X566+BAL!X568)</f>
        <v>1.21676978673931</v>
      </c>
      <c r="F31" s="65" t="n">
        <f aca="false">+((BAL!X202-BAL!X258)+BAL!X298+BAL!X325)/((BAL!X113-BAL!X195)+(BAL!X202-BAL!X258)+BAL!X280+BAL!X298+BAL!X308+BAL!X322+BAL!X325+BAL!X328)</f>
        <v>0.0134499870890713</v>
      </c>
      <c r="G31" s="65" t="n">
        <f aca="false">+BAL!$X$258/(BAL!$X$195+BAL!$X$258+BAL!$X$335+BAL!$X$802)</f>
        <v>0.000637852900744396</v>
      </c>
      <c r="H31" s="65" t="n">
        <f aca="false">+(BAL!X202+BAL!X298+BAL!X308+BAL!X195+BAL!X325)/(BAL!X113+BAL!X202+BAL!X280+BAL!X298+BAL!X308+BAL!X322+BAL!X325+BAL!X328+BAL!X335+BAL!X802)</f>
        <v>0.0269782278313741</v>
      </c>
      <c r="I31" s="65" t="n">
        <f aca="false">(-BAL!X330-BAL!X332)/((BAL!X202-BAL!X258)+BAL!X298+BAL!X325)</f>
        <v>2.96831992565045</v>
      </c>
      <c r="J31" s="65" t="n">
        <f aca="false">-BAL!$X$331/(BAL!$X$195+BAL!$X$258+BAL!$X$335+BAL!$X$802)</f>
        <v>-0</v>
      </c>
      <c r="K31" s="65" t="n">
        <f aca="false">-BAL!X329/(BAL!X113+BAL!X202+BAL!X280+BAL!X298+BAL!X308+BAL!X322+BAL!X325+BAL!X328+BAL!X335+BAL!X802)</f>
        <v>0.0258137102315008</v>
      </c>
      <c r="L31" s="65" t="n">
        <f aca="false">(-BAL!$X$111-BAL!$X$329-BAL!$X$364-BAL!$X$385-BAL!$X$397-BAL!$X$453)/(BAL!$X$28+(BAL!$X$29-BAL!$X$111)+(BAL!$X$112-BAL!$X$329)+BAL!$X$335+(BAL!$X$336-BAL!$X$364)+(BAL!$X$365-BAL!$X$385-BAL!$X$397)+(BAL!$X$411-BAL!$X$438-BAL!$X$429-BAL!$X$445-BAL!$X$451-BAL!$X$453)+BAL!$X$802+BAL!$X$837)</f>
        <v>0.0297106132604712</v>
      </c>
      <c r="M31" s="65" t="n">
        <f aca="false">+((BAL!X202+BAL!X298+BAL!X308+BAL!X195+BAL!X325)-BAL!X329)/(BAL!X596-BAL!X616)</f>
        <v>0.405596343278945</v>
      </c>
      <c r="N31" s="65" t="n">
        <f aca="false">+(((BAL!X11-BAL!X17)+BAL!X195+BAL!X202+BAL!X298+BAL!X308+BAL!X325+(BAL!X336-BAL!X364)+(BAL!X365-BAL!X385-BAL!X397)+BAL!X398+((BAL!X411-(BAL!X421-BAL!X429))))-(BAL!X470+(BAL!X472-BAL!X482-BAL!X484-BAL!X485)+BAL!X505+BAL!X561+BAL!X562+BAL!X563+BAL!X566+BAL!X568))/((BAL!X460-BAL!X470)+BAL!X471+BAL!X482+BAL!X484+BAL!X485+BAL!X495+BAL!X504+BAL!X515+BAL!X548)</f>
        <v>0.0527925594453715</v>
      </c>
      <c r="O31" s="124" t="n">
        <f aca="false">+(BAL!X17+BAL!X28+(BAL!X29-BAL!X111)+(BAL!X113-BAL!X195)+BAL!X280+BAL!X322+BAL!X328+BAL!X335+(BAL!X421-BAL!X429))-((BAL!X460-BAL!X470)+BAL!X471+BAL!X482+BAL!X484+BAL!X485+BAL!X495+BAL!X504+BAL!X515+BAL!X548)</f>
        <v>241181.145</v>
      </c>
      <c r="P31" s="66"/>
      <c r="Q31" s="65"/>
      <c r="R31" s="65"/>
    </row>
    <row r="32" customFormat="false" ht="12.75" hidden="false" customHeight="false" outlineLevel="0" collapsed="false">
      <c r="A32" s="126" t="str">
        <f aca="false">+BAL!Y8</f>
        <v>LITORAL</v>
      </c>
      <c r="B32" s="65" t="n">
        <f aca="false">(BAL!Y17+BAL!Y28+BAL!Y29-BAL!Y111+BAL!Y113-BAL!Y195+BAL!Y280+BAL!Y322+BAL!Y328+BAL!Y335+BAL!Y421-BAL!Y429)/BAL!Y10</f>
        <v>0.79614738562354</v>
      </c>
      <c r="C32" s="65" t="n">
        <f aca="false">+(BAL!Y17+BAL!Y28+(BAL!Y29-BAL!Y111)+(BAL!Y113-BAL!Y195)+BAL!Y280+BAL!Y322+BAL!Y328+BAL!Y335+(BAL!Y421-BAL!Y429))/((BAL!Y460-BAL!Y470)+BAL!Y471+BAL!Y482+BAL!Y484+BAL!Y485+BAL!Y495+BAL!Y504+BAL!Y515+BAL!Y548)</f>
        <v>1.24555253515993</v>
      </c>
      <c r="D32" s="65" t="n">
        <f aca="false">+((BAL!$Y$460-BAL!$Y$470)+BAL!$Y$471+BAL!$Y$482+BAL!$Y$484+BAL!$Y$485+BAL!$Y$495+BAL!$Y$504+BAL!$Y$515+BAL!$Y$548)/BAL!$Y$459</f>
        <v>0.696677081713197</v>
      </c>
      <c r="E32" s="65" t="n">
        <f aca="false">+((BAL!Y11-BAL!Y17)+BAL!Y195+BAL!Y202+BAL!Y298+BAL!Y308+BAL!Y325+(BAL!Y336-BAL!Y364)+(BAL!Y365-BAL!Y385-BAL!Y397)+BAL!Y398+((BAL!Y411-(BAL!Y421-BAL!Y429))))/(BAL!Y470+(BAL!Y472-BAL!Y482-BAL!Y484-BAL!Y485)+BAL!Y505+BAL!Y561+BAL!Y562+BAL!Y563+BAL!Y566+BAL!Y568)</f>
        <v>0.865862714136097</v>
      </c>
      <c r="F32" s="65" t="n">
        <f aca="false">+((BAL!Y202-BAL!Y258)+BAL!Y298+BAL!Y325)/((BAL!Y113-BAL!Y195)+(BAL!Y202-BAL!Y258)+BAL!Y280+BAL!Y298+BAL!Y308+BAL!Y322+BAL!Y325+BAL!Y328)</f>
        <v>0.287284554583806</v>
      </c>
      <c r="G32" s="65" t="n">
        <f aca="false">+BAL!$Y$258/(BAL!$Y$195+BAL!$Y$258+BAL!$Y$335+BAL!$Y$802)</f>
        <v>-0</v>
      </c>
      <c r="H32" s="65" t="n">
        <f aca="false">+(BAL!Y202+BAL!Y298+BAL!Y308+BAL!Y195+BAL!Y325)/(BAL!Y113+BAL!Y202+BAL!Y280+BAL!Y298+BAL!Y308+BAL!Y322+BAL!Y325+BAL!Y328+BAL!Y335+BAL!Y802)</f>
        <v>0.400064118712045</v>
      </c>
      <c r="I32" s="65" t="n">
        <f aca="false">(-BAL!Y330-BAL!Y332)/((BAL!Y202-BAL!Y258)+BAL!Y298+BAL!Y325)</f>
        <v>0.43479674796748</v>
      </c>
      <c r="J32" s="65" t="n">
        <f aca="false">-BAL!$Y$331/(BAL!$Y$195+BAL!$Y$258+BAL!$Y$335+BAL!$Y$802)</f>
        <v>0</v>
      </c>
      <c r="K32" s="65" t="n">
        <f aca="false">-BAL!Y329/(BAL!Y113+BAL!Y202+BAL!Y280+BAL!Y298+BAL!Y308+BAL!Y322+BAL!Y325+BAL!Y328+BAL!Y335+BAL!Y802)</f>
        <v>0.125230450854431</v>
      </c>
      <c r="L32" s="65" t="n">
        <f aca="false">(-BAL!$Y$111-BAL!$Y$329-BAL!$Y$364-BAL!$Y$385-BAL!$Y$397-BAL!$Y$453)/(BAL!$Y$28+(BAL!$Y$29-BAL!$Y$111)+(BAL!$Y$112-BAL!$Y$329)+BAL!$Y$335+(BAL!$Y$336-BAL!$Y$364)+(BAL!$Y$365-BAL!$Y$385-BAL!$Y$397)+(BAL!$Y$411-BAL!$Y$438-BAL!$Y$429-BAL!$Y$445-BAL!$Y$451-BAL!$Y$453)+BAL!$Y$802+BAL!$Y$837)</f>
        <v>0.0431176305292915</v>
      </c>
      <c r="M32" s="65" t="n">
        <f aca="false">+((BAL!Y202+BAL!Y298+BAL!Y308+BAL!Y195+BAL!Y325)-BAL!Y329)/(BAL!Y596-BAL!Y616)</f>
        <v>2.74371945474487</v>
      </c>
      <c r="N32" s="65" t="n">
        <f aca="false">+(((BAL!Y11-BAL!Y17)+BAL!Y195+BAL!Y202+BAL!Y298+BAL!Y308+BAL!Y325+(BAL!Y336-BAL!Y364)+(BAL!Y365-BAL!Y385-BAL!Y397)+BAL!Y398+((BAL!Y411-(BAL!Y421-BAL!Y429))))-(BAL!Y470+(BAL!Y472-BAL!Y482-BAL!Y484-BAL!Y485)+BAL!Y505+BAL!Y561+BAL!Y562+BAL!Y563+BAL!Y566+BAL!Y568))/((BAL!Y460-BAL!Y470)+BAL!Y471+BAL!Y482+BAL!Y484+BAL!Y485+BAL!Y495+BAL!Y504+BAL!Y515+BAL!Y548)</f>
        <v>-0.0584013943723497</v>
      </c>
      <c r="O32" s="124" t="n">
        <f aca="false">+(BAL!Y17+BAL!Y28+(BAL!Y29-BAL!Y111)+(BAL!Y113-BAL!Y195)+BAL!Y280+BAL!Y322+BAL!Y328+BAL!Y335+(BAL!Y421-BAL!Y429))-((BAL!Y460-BAL!Y470)+BAL!Y471+BAL!Y482+BAL!Y484+BAL!Y485+BAL!Y495+BAL!Y504+BAL!Y515+BAL!Y548)</f>
        <v>32455.842</v>
      </c>
      <c r="P32" s="66"/>
      <c r="Q32" s="65"/>
      <c r="R32" s="65"/>
    </row>
    <row r="33" customFormat="false" ht="12.75" hidden="false" customHeight="false" outlineLevel="0" collapsed="false">
      <c r="A33" s="126" t="str">
        <f aca="false">+BAL!Z8</f>
        <v>LLOYDS</v>
      </c>
      <c r="B33" s="65" t="n">
        <f aca="false">(BAL!Z17+BAL!Z28+BAL!Z29-BAL!Z111+BAL!Z113-BAL!Z195+BAL!Z280+BAL!Z322+BAL!Z328+BAL!Z335+BAL!Z421-BAL!Z429)/BAL!Z10</f>
        <v>0.892475039233695</v>
      </c>
      <c r="C33" s="65" t="n">
        <f aca="false">+(BAL!Z17+BAL!Z28+(BAL!Z29-BAL!Z111)+(BAL!Z113-BAL!Z195)+BAL!Z280+BAL!Z322+BAL!Z328+BAL!Z335+(BAL!Z421-BAL!Z429))/((BAL!Z460-BAL!Z470)+BAL!Z471+BAL!Z482+BAL!Z484+BAL!Z485+BAL!Z495+BAL!Z504+BAL!Z515+BAL!Z548)</f>
        <v>1.20105057235352</v>
      </c>
      <c r="D33" s="65" t="n">
        <f aca="false">+((BAL!$Z$460-BAL!$Z$470)+BAL!$Z$471+BAL!$Z$482+BAL!$Z$484+BAL!$Z$485+BAL!$Z$495+BAL!$Z$504+BAL!$Z$515+BAL!$Z$548)/BAL!$Z$459</f>
        <v>0.878894776495066</v>
      </c>
      <c r="E33" s="65" t="n">
        <f aca="false">+((BAL!Z11-BAL!Z17)+BAL!Z195+BAL!Z202+BAL!Z298+BAL!Z308+BAL!Z325+(BAL!Z336-BAL!Z364)+(BAL!Z365-BAL!Z385-BAL!Z397)+BAL!Z398+((BAL!Z411-(BAL!Z421-BAL!Z429))))/(BAL!Z470+(BAL!Z472-BAL!Z482-BAL!Z484-BAL!Z485)+BAL!Z505+BAL!Z561+BAL!Z562+BAL!Z563+BAL!Z566+BAL!Z568)</f>
        <v>1.35549730002938</v>
      </c>
      <c r="F33" s="65" t="n">
        <f aca="false">+((BAL!Z202-BAL!Z258)+BAL!Z298+BAL!Z325)/((BAL!Z113-BAL!Z195)+(BAL!Z202-BAL!Z258)+BAL!Z280+BAL!Z298+BAL!Z308+BAL!Z322+BAL!Z325+BAL!Z328)</f>
        <v>0.0578347612360958</v>
      </c>
      <c r="G33" s="65" t="n">
        <f aca="false">+BAL!$Z$258/(BAL!$Z$195+BAL!$Z$258+BAL!$Z$335+BAL!$Z$802)</f>
        <v>0.000812681524798967</v>
      </c>
      <c r="H33" s="65" t="n">
        <f aca="false">+(BAL!Z202+BAL!Z298+BAL!Z308+BAL!Z195+BAL!Z325)/(BAL!Z113+BAL!Z202+BAL!Z280+BAL!Z298+BAL!Z308+BAL!Z322+BAL!Z325+BAL!Z328+BAL!Z335+BAL!Z802)</f>
        <v>0.0353302059118216</v>
      </c>
      <c r="I33" s="65" t="n">
        <f aca="false">(-BAL!Z330-BAL!Z332)/((BAL!Z202-BAL!Z258)+BAL!Z298+BAL!Z325)</f>
        <v>1.60563509378538</v>
      </c>
      <c r="J33" s="65" t="n">
        <f aca="false">-BAL!$Z$331/(BAL!$Z$195+BAL!$Z$258+BAL!$Z$335+BAL!$Z$802)</f>
        <v>-0</v>
      </c>
      <c r="K33" s="65" t="n">
        <f aca="false">-BAL!Z329/(BAL!Z113+BAL!Z202+BAL!Z280+BAL!Z298+BAL!Z308+BAL!Z322+BAL!Z325+BAL!Z328+BAL!Z335+BAL!Z802)</f>
        <v>0.0495945125335304</v>
      </c>
      <c r="L33" s="65" t="n">
        <f aca="false">(-BAL!$Z$111-BAL!$Z$329-BAL!$Z$364-BAL!$Z$385-BAL!$Z$397-BAL!$Z$453)/(BAL!$Z$28+(BAL!$Z$29-BAL!$Z$111)+(BAL!$Z$112-BAL!$Z$329)+BAL!$Z$335+(BAL!$Z$336-BAL!$Z$364)+(BAL!$Z$365-BAL!$Z$385-BAL!$Z$397)+(BAL!$Z$411-BAL!$Z$438-BAL!$Z$429-BAL!$Z$445-BAL!$Z$451-BAL!$Z$453)+BAL!$Z$802+BAL!$Z$837)</f>
        <v>0.0268885848089455</v>
      </c>
      <c r="M33" s="65" t="n">
        <f aca="false">+((BAL!Z202+BAL!Z298+BAL!Z308+BAL!Z195+BAL!Z325)-BAL!Z329)/(BAL!Z596-BAL!Z616)</f>
        <v>0.520836554119138</v>
      </c>
      <c r="N33" s="65" t="n">
        <f aca="false">+(((BAL!Z11-BAL!Z17)+BAL!Z195+BAL!Z202+BAL!Z298+BAL!Z308+BAL!Z325+(BAL!Z336-BAL!Z364)+(BAL!Z365-BAL!Z385-BAL!Z397)+BAL!Z398+((BAL!Z411-(BAL!Z421-BAL!Z429))))-(BAL!Z470+(BAL!Z472-BAL!Z482-BAL!Z484-BAL!Z485)+BAL!Z505+BAL!Z561+BAL!Z562+BAL!Z563+BAL!Z566+BAL!Z568))/((BAL!Z460-BAL!Z470)+BAL!Z471+BAL!Z482+BAL!Z484+BAL!Z485+BAL!Z495+BAL!Z504+BAL!Z515+BAL!Z548)</f>
        <v>0.0489849082357129</v>
      </c>
      <c r="O33" s="124" t="n">
        <f aca="false">+(BAL!Z17+BAL!Z28+(BAL!Z29-BAL!Z111)+(BAL!Z113-BAL!Z195)+BAL!Z280+BAL!Z322+BAL!Z328+BAL!Z335+(BAL!Z421-BAL!Z429))-((BAL!Z460-BAL!Z470)+BAL!Z471+BAL!Z482+BAL!Z484+BAL!Z485+BAL!Z495+BAL!Z504+BAL!Z515+BAL!Z548)</f>
        <v>176760.637</v>
      </c>
      <c r="P33" s="66"/>
      <c r="Q33" s="65"/>
      <c r="R33" s="65"/>
    </row>
    <row r="34" customFormat="false" ht="12.75" hidden="false" customHeight="false" outlineLevel="0" collapsed="false">
      <c r="A34" s="126" t="str">
        <f aca="false">+BAL!AA8</f>
        <v>LOJA</v>
      </c>
      <c r="B34" s="65" t="n">
        <f aca="false">(BAL!AA17+BAL!AA28+BAL!AA29-BAL!AA111+BAL!AA113-BAL!AA195+BAL!AA280+BAL!AA322+BAL!AA328+BAL!AA335+BAL!AA421-BAL!AA429)/BAL!AA10</f>
        <v>0.817734491429244</v>
      </c>
      <c r="C34" s="65" t="n">
        <f aca="false">+(BAL!AA17+BAL!AA28+(BAL!AA29-BAL!AA111)+(BAL!AA113-BAL!AA195)+BAL!AA280+BAL!AA322+BAL!AA328+BAL!AA335+(BAL!AA421-BAL!AA429))/((BAL!AA460-BAL!AA470)+BAL!AA471+BAL!AA482+BAL!AA484+BAL!AA485+BAL!AA495+BAL!AA504+BAL!AA515+BAL!AA548)</f>
        <v>1.18163952237163</v>
      </c>
      <c r="D34" s="65" t="n">
        <f aca="false">+((BAL!$AA$460-BAL!$AA$470)+BAL!$AA$471+BAL!$AA$482+BAL!$AA$484+BAL!$AA$485+BAL!$AA$495+BAL!$AA$504+BAL!$AA$515+BAL!$AA$548)/BAL!$AA$459</f>
        <v>0.914620848312341</v>
      </c>
      <c r="E34" s="65" t="n">
        <f aca="false">+((BAL!AA11-BAL!AA17)+BAL!AA195+BAL!AA202+BAL!AA298+BAL!AA308+BAL!AA325+(BAL!AA336-BAL!AA364)+(BAL!AA365-BAL!AA385-BAL!AA397)+BAL!AA398+((BAL!AA411-(BAL!AA421-BAL!AA429))))/(BAL!AA470+(BAL!AA472-BAL!AA482-BAL!AA484-BAL!AA485)+BAL!AA505+BAL!AA561+BAL!AA562+BAL!AA563+BAL!AA566+BAL!AA568)</f>
        <v>3.20081778403828</v>
      </c>
      <c r="F34" s="65" t="n">
        <f aca="false">+((BAL!AA202-BAL!AA258)+BAL!AA298+BAL!AA325)/((BAL!AA113-BAL!AA195)+(BAL!AA202-BAL!AA258)+BAL!AA280+BAL!AA298+BAL!AA308+BAL!AA322+BAL!AA325+BAL!AA328)</f>
        <v>0.0385771181656759</v>
      </c>
      <c r="G34" s="65" t="n">
        <f aca="false">+BAL!$AA$258/(BAL!$AA$195+BAL!$AA$258+BAL!$AA$335+BAL!$AA$802)</f>
        <v>0</v>
      </c>
      <c r="H34" s="65" t="n">
        <f aca="false">+(BAL!AA202+BAL!AA298+BAL!AA308+BAL!AA195+BAL!AA325)/(BAL!AA113+BAL!AA202+BAL!AA280+BAL!AA298+BAL!AA308+BAL!AA322+BAL!AA325+BAL!AA328+BAL!AA335+BAL!AA802)</f>
        <v>0.0494572141223777</v>
      </c>
      <c r="I34" s="65" t="n">
        <f aca="false">(-BAL!AA330-BAL!AA332)/((BAL!AA202-BAL!AA258)+BAL!AA298+BAL!AA325)</f>
        <v>2.78522162391555</v>
      </c>
      <c r="J34" s="65" t="n">
        <f aca="false">-BAL!$AA$331/(BAL!$AA$195+BAL!$AA$258+BAL!$AA$335+BAL!$AA$802)</f>
        <v>-0</v>
      </c>
      <c r="K34" s="65" t="n">
        <f aca="false">-BAL!AA329/(BAL!AA113+BAL!AA202+BAL!AA280+BAL!AA298+BAL!AA308+BAL!AA322+BAL!AA325+BAL!AA328+BAL!AA335+BAL!AA802)</f>
        <v>0.0848606279406632</v>
      </c>
      <c r="L34" s="65" t="n">
        <f aca="false">(-BAL!$AA$111-BAL!$AA$329-BAL!$AA$364-BAL!$AA$385-BAL!$AA$397-BAL!$AA$453)/(BAL!$AA$28+(BAL!$AA$29-BAL!$AA$111)+(BAL!$AA$112-BAL!$AA$329)+BAL!$AA$335+(BAL!$AA$336-BAL!$AA$364)+(BAL!$AA$365-BAL!$AA$385-BAL!$AA$397)+(BAL!$AA$411-BAL!$AA$438-BAL!$AA$429-BAL!$AA$445-BAL!$AA$451-BAL!$AA$453)+BAL!$AA$802+BAL!$AA$837)</f>
        <v>0.0298910486423284</v>
      </c>
      <c r="M34" s="65" t="n">
        <f aca="false">+((BAL!AA202+BAL!AA298+BAL!AA308+BAL!AA195+BAL!AA325)-BAL!AA329)/(BAL!AA596-BAL!AA616)</f>
        <v>0.212210844582766</v>
      </c>
      <c r="N34" s="65" t="n">
        <f aca="false">+(((BAL!AA11-BAL!AA17)+BAL!AA195+BAL!AA202+BAL!AA298+BAL!AA308+BAL!AA325+(BAL!AA336-BAL!AA364)+(BAL!AA365-BAL!AA385-BAL!AA397)+BAL!AA398+((BAL!AA411-(BAL!AA421-BAL!AA429))))-(BAL!AA470+(BAL!AA472-BAL!AA482-BAL!AA484-BAL!AA485)+BAL!AA505+BAL!AA561+BAL!AA562+BAL!AA563+BAL!AA566+BAL!AA568))/((BAL!AA460-BAL!AA470)+BAL!AA471+BAL!AA482+BAL!AA484+BAL!AA485+BAL!AA495+BAL!AA504+BAL!AA515+BAL!AA548)</f>
        <v>0.205444644922563</v>
      </c>
      <c r="O34" s="124" t="n">
        <f aca="false">+(BAL!AA17+BAL!AA28+(BAL!AA29-BAL!AA111)+(BAL!AA113-BAL!AA195)+BAL!AA280+BAL!AA322+BAL!AA328+BAL!AA335+(BAL!AA421-BAL!AA429))-((BAL!AA460-BAL!AA470)+BAL!AA471+BAL!AA482+BAL!AA484+BAL!AA485+BAL!AA495+BAL!AA504+BAL!AA515+BAL!AA548)</f>
        <v>40048.512</v>
      </c>
      <c r="P34" s="66"/>
      <c r="Q34" s="65"/>
      <c r="R34" s="65"/>
    </row>
    <row r="35" customFormat="false" ht="12.75" hidden="false" customHeight="false" outlineLevel="0" collapsed="false">
      <c r="A35" s="126" t="str">
        <f aca="false">+BAL!AB8</f>
        <v>MACHALA</v>
      </c>
      <c r="B35" s="65" t="n">
        <f aca="false">(BAL!AB17+BAL!AB28+BAL!AB29-BAL!AB111+BAL!AB113-BAL!AB195+BAL!AB280+BAL!AB322+BAL!AB328+BAL!AB335+BAL!AB421-BAL!AB429)/BAL!AB10</f>
        <v>0.589420048570653</v>
      </c>
      <c r="C35" s="65" t="n">
        <f aca="false">+(BAL!AB17+BAL!AB28+(BAL!AB29-BAL!AB111)+(BAL!AB113-BAL!AB195)+BAL!AB280+BAL!AB322+BAL!AB328+BAL!AB335+(BAL!AB421-BAL!AB429))/((BAL!AB460-BAL!AB470)+BAL!AB471+BAL!AB482+BAL!AB484+BAL!AB485+BAL!AB495+BAL!AB504+BAL!AB515+BAL!AB548)</f>
        <v>0.81285483401589</v>
      </c>
      <c r="D35" s="65" t="n">
        <f aca="false">+((BAL!$AB$460-BAL!$AB$470)+BAL!$AB$471+BAL!$AB$482+BAL!$AB$484+BAL!$AB$485+BAL!$AB$495+BAL!$AB$504+BAL!$AB$515+BAL!$AB$548)/BAL!$AB$459</f>
        <v>0.871529105298236</v>
      </c>
      <c r="E35" s="65" t="n">
        <f aca="false">+((BAL!AB11-BAL!AB17)+BAL!AB195+BAL!AB202+BAL!AB298+BAL!AB308+BAL!AB325+(BAL!AB336-BAL!AB364)+(BAL!AB365-BAL!AB385-BAL!AB397)+BAL!AB398+((BAL!AB411-(BAL!AB421-BAL!AB429))))/(BAL!AB470+(BAL!AB472-BAL!AB482-BAL!AB484-BAL!AB485)+BAL!AB505+BAL!AB561+BAL!AB562+BAL!AB563+BAL!AB566+BAL!AB568)</f>
        <v>4.48450730039383</v>
      </c>
      <c r="F35" s="65" t="n">
        <f aca="false">+((BAL!AB202-BAL!AB258)+BAL!AB298+BAL!AB325)/((BAL!AB113-BAL!AB195)+(BAL!AB202-BAL!AB258)+BAL!AB280+BAL!AB298+BAL!AB308+BAL!AB322+BAL!AB325+BAL!AB328)</f>
        <v>0.191335425406875</v>
      </c>
      <c r="G35" s="65" t="n">
        <f aca="false">+BAL!$AB$258/(BAL!$AB$195+BAL!$AB$258+BAL!$AB$335+BAL!$AB$802)</f>
        <v>0.101981255060202</v>
      </c>
      <c r="H35" s="65" t="n">
        <f aca="false">+(BAL!AB202+BAL!AB298+BAL!AB308+BAL!AB195+BAL!AB325)/(BAL!AB113+BAL!AB202+BAL!AB280+BAL!AB298+BAL!AB308+BAL!AB322+BAL!AB325+BAL!AB328+BAL!AB335+BAL!AB802)</f>
        <v>0.236116718591892</v>
      </c>
      <c r="I35" s="65" t="n">
        <f aca="false">(-BAL!AB330-BAL!AB332)/((BAL!AB202-BAL!AB258)+BAL!AB298+BAL!AB325)</f>
        <v>0.678202889328479</v>
      </c>
      <c r="J35" s="65" t="n">
        <f aca="false">-BAL!$AB$331/(BAL!$AB$195+BAL!$AB$258+BAL!$AB$335+BAL!$AB$802)</f>
        <v>0.000489385469213303</v>
      </c>
      <c r="K35" s="65" t="n">
        <f aca="false">-BAL!AB329/(BAL!AB113+BAL!AB202+BAL!AB280+BAL!AB298+BAL!AB308+BAL!AB322+BAL!AB325+BAL!AB328+BAL!AB335+BAL!AB802)</f>
        <v>0.0902109981546977</v>
      </c>
      <c r="L35" s="65" t="n">
        <f aca="false">(-BAL!$AB$111-BAL!$AB$329-BAL!$AB$364-BAL!$AB$385-BAL!$AB$397-BAL!$AB$453)/(BAL!$AB$28+(BAL!$AB$29-BAL!$AB$111)+(BAL!$AB$112-BAL!$AB$329)+BAL!$AB$335+(BAL!$AB$336-BAL!$AB$364)+(BAL!$AB$365-BAL!$AB$385-BAL!$AB$397)+(BAL!$AB$411-BAL!$AB$438-BAL!$AB$429-BAL!$AB$445-BAL!$AB$451-BAL!$AB$453)+BAL!$AB$802+BAL!$AB$837)</f>
        <v>0.0738331374036968</v>
      </c>
      <c r="M35" s="65" t="n">
        <f aca="false">+((BAL!AB202+BAL!AB298+BAL!AB308+BAL!AB195+BAL!AB325)-BAL!AB329)/(BAL!AB596-BAL!AB616)</f>
        <v>1.81277153244533</v>
      </c>
      <c r="N35" s="65" t="n">
        <f aca="false">+(((BAL!AB11-BAL!AB17)+BAL!AB195+BAL!AB202+BAL!AB298+BAL!AB308+BAL!AB325+(BAL!AB336-BAL!AB364)+(BAL!AB365-BAL!AB385-BAL!AB397)+BAL!AB398+((BAL!AB411-(BAL!AB421-BAL!AB429))))-(BAL!AB470+(BAL!AB472-BAL!AB482-BAL!AB484-BAL!AB485)+BAL!AB505+BAL!AB561+BAL!AB562+BAL!AB563+BAL!AB566+BAL!AB568))/((BAL!AB460-BAL!AB470)+BAL!AB471+BAL!AB482+BAL!AB484+BAL!AB485+BAL!AB495+BAL!AB504+BAL!AB515+BAL!AB548)</f>
        <v>0.513646380545417</v>
      </c>
      <c r="O35" s="124" t="n">
        <f aca="false">+(BAL!AB17+BAL!AB28+(BAL!AB29-BAL!AB111)+(BAL!AB113-BAL!AB195)+BAL!AB280+BAL!AB322+BAL!AB328+BAL!AB335+(BAL!AB421-BAL!AB429))-((BAL!AB460-BAL!AB470)+BAL!AB471+BAL!AB482+BAL!AB484+BAL!AB485+BAL!AB495+BAL!AB504+BAL!AB515+BAL!AB548)</f>
        <v>-109944.431</v>
      </c>
      <c r="P35" s="66"/>
      <c r="Q35" s="65"/>
      <c r="R35" s="65"/>
    </row>
    <row r="36" customFormat="false" ht="12.75" hidden="false" customHeight="false" outlineLevel="0" collapsed="false">
      <c r="A36" s="126" t="str">
        <f aca="false">+BAL!AC8</f>
        <v>PACIFICO</v>
      </c>
      <c r="B36" s="65" t="n">
        <f aca="false">(BAL!AC17+BAL!AC28+BAL!AC29-BAL!AC111+BAL!AC113-BAL!AC195+BAL!AC280+BAL!AC322+BAL!AC328+BAL!AC335+BAL!AC421-BAL!AC429)/BAL!AC10</f>
        <v>0.620404742182533</v>
      </c>
      <c r="C36" s="65" t="n">
        <f aca="false">+(BAL!AC17+BAL!AC28+(BAL!AC29-BAL!AC111)+(BAL!AC113-BAL!AC195)+BAL!AC280+BAL!AC322+BAL!AC328+BAL!AC335+(BAL!AC421-BAL!AC429))/((BAL!AC460-BAL!AC470)+BAL!AC471+BAL!AC482+BAL!AC484+BAL!AC485+BAL!AC495+BAL!AC504+BAL!AC515+BAL!AC548)</f>
        <v>0.797426203910118</v>
      </c>
      <c r="D36" s="65" t="n">
        <f aca="false">+((BAL!$AC$460-BAL!$AC$470)+BAL!$AC$471+BAL!$AC$482+BAL!$AC$484+BAL!$AC$485+BAL!$AC$495+BAL!$AC$504+BAL!$AC$515+BAL!$AC$548)/BAL!$AC$459</f>
        <v>0.83104788370124</v>
      </c>
      <c r="E36" s="65" t="n">
        <f aca="false">+((BAL!AC11-BAL!AC17)+BAL!AC195+BAL!AC202+BAL!AC298+BAL!AC308+BAL!AC325+(BAL!AC336-BAL!AC364)+(BAL!AC365-BAL!AC385-BAL!AC397)+BAL!AC398+((BAL!AC411-(BAL!AC421-BAL!AC429))))/(BAL!AC470+(BAL!AC472-BAL!AC482-BAL!AC484-BAL!AC485)+BAL!AC505+BAL!AC561+BAL!AC562+BAL!AC563+BAL!AC566+BAL!AC568)</f>
        <v>4.08855463084562</v>
      </c>
      <c r="F36" s="65" t="n">
        <f aca="false">+((BAL!AC202-BAL!AC258)+BAL!AC298+BAL!AC325)/((BAL!AC113-BAL!AC195)+(BAL!AC202-BAL!AC258)+BAL!AC280+BAL!AC298+BAL!AC308+BAL!AC322+BAL!AC325+BAL!AC328)</f>
        <v>0.184511974332614</v>
      </c>
      <c r="G36" s="65" t="n">
        <f aca="false">+BAL!$AC$258/(BAL!$AC$195+BAL!$AC$258+BAL!$AC$335+BAL!$AC$802)</f>
        <v>0.143849301719909</v>
      </c>
      <c r="H36" s="65" t="n">
        <f aca="false">+(BAL!AC202+BAL!AC298+BAL!AC308+BAL!AC195+BAL!AC325)/(BAL!AC113+BAL!AC202+BAL!AC280+BAL!AC298+BAL!AC308+BAL!AC322+BAL!AC325+BAL!AC328+BAL!AC335+BAL!AC802)</f>
        <v>0.302422212468722</v>
      </c>
      <c r="I36" s="65" t="n">
        <f aca="false">(-BAL!AC330-BAL!AC332)/((BAL!AC202-BAL!AC258)+BAL!AC298+BAL!AC325)</f>
        <v>2.10222163247529</v>
      </c>
      <c r="J36" s="65" t="n">
        <f aca="false">-BAL!$AC$331/(BAL!$AC$195+BAL!$AC$258+BAL!$AC$335+BAL!$AC$802)</f>
        <v>-0</v>
      </c>
      <c r="K36" s="65" t="n">
        <f aca="false">-BAL!AC329/(BAL!AC113+BAL!AC202+BAL!AC280+BAL!AC298+BAL!AC308+BAL!AC322+BAL!AC325+BAL!AC328+BAL!AC335+BAL!AC802)</f>
        <v>0.228779593173379</v>
      </c>
      <c r="L36" s="65" t="n">
        <f aca="false">(-BAL!$AC$111-BAL!$AC$329-BAL!$AC$364-BAL!$AC$385-BAL!$AC$397-BAL!$AC$453)/(BAL!$AC$28+(BAL!$AC$29-BAL!$AC$111)+(BAL!$AC$112-BAL!$AC$329)+BAL!$AC$335+(BAL!$AC$336-BAL!$AC$364)+(BAL!$AC$365-BAL!$AC$385-BAL!$AC$397)+(BAL!$AC$411-BAL!$AC$438-BAL!$AC$429-BAL!$AC$445-BAL!$AC$451-BAL!$AC$453)+BAL!$AC$802+BAL!$AC$837)</f>
        <v>0.202381288782256</v>
      </c>
      <c r="M36" s="65" t="n">
        <f aca="false">+((BAL!AC202+BAL!AC298+BAL!AC308+BAL!AC195+BAL!AC325)-BAL!AC329)/(BAL!AC596-BAL!AC616)</f>
        <v>7.67332905661044</v>
      </c>
      <c r="N36" s="65" t="n">
        <f aca="false">+(((BAL!AC11-BAL!AC17)+BAL!AC195+BAL!AC202+BAL!AC298+BAL!AC308+BAL!AC325+(BAL!AC336-BAL!AC364)+(BAL!AC365-BAL!AC385-BAL!AC397)+BAL!AC398+((BAL!AC411-(BAL!AC421-BAL!AC429))))-(BAL!AC470+(BAL!AC472-BAL!AC482-BAL!AC484-BAL!AC485)+BAL!AC505+BAL!AC561+BAL!AC562+BAL!AC563+BAL!AC566+BAL!AC568))/((BAL!AC460-BAL!AC470)+BAL!AC471+BAL!AC482+BAL!AC484+BAL!AC485+BAL!AC495+BAL!AC504+BAL!AC515+BAL!AC548)</f>
        <v>0.627903459499446</v>
      </c>
      <c r="O36" s="124" t="n">
        <f aca="false">+(BAL!AC17+BAL!AC28+(BAL!AC29-BAL!AC111)+(BAL!AC113-BAL!AC195)+BAL!AC280+BAL!AC322+BAL!AC328+BAL!AC335+(BAL!AC421-BAL!AC429))-((BAL!AC460-BAL!AC470)+BAL!AC471+BAL!AC482+BAL!AC484+BAL!AC485+BAL!AC495+BAL!AC504+BAL!AC515+BAL!AC548)</f>
        <v>-1109937.579</v>
      </c>
      <c r="P36" s="66"/>
      <c r="Q36" s="65"/>
      <c r="R36" s="65"/>
    </row>
    <row r="37" customFormat="false" ht="12.75" hidden="false" customHeight="false" outlineLevel="0" collapsed="false">
      <c r="A37" s="126" t="str">
        <f aca="false">+BAL!AD8</f>
        <v>PICHINCHA </v>
      </c>
      <c r="B37" s="65" t="n">
        <f aca="false">(BAL!AD17+BAL!AD28+BAL!AD29-BAL!AD111+BAL!AD113-BAL!AD195+BAL!AD280+BAL!AD322+BAL!AD328+BAL!AD335+BAL!AD421-BAL!AD429)/BAL!AD10</f>
        <v>0.805450805645427</v>
      </c>
      <c r="C37" s="65" t="n">
        <f aca="false">+(BAL!AD17+BAL!AD28+(BAL!AD29-BAL!AD111)+(BAL!AD113-BAL!AD195)+BAL!AD280+BAL!AD322+BAL!AD328+BAL!AD335+(BAL!AD421-BAL!AD429))/((BAL!AD460-BAL!AD470)+BAL!AD471+BAL!AD482+BAL!AD484+BAL!AD485+BAL!AD495+BAL!AD504+BAL!AD515+BAL!AD548)</f>
        <v>1.03783327941981</v>
      </c>
      <c r="D37" s="65" t="n">
        <f aca="false">+((BAL!$AD$460-BAL!$AD$470)+BAL!$AD$471+BAL!$AD$482+BAL!$AD$484+BAL!$AD$485+BAL!$AD$495+BAL!$AD$504+BAL!$AD$515+BAL!$AD$548)/BAL!$AD$459</f>
        <v>0.889401559907965</v>
      </c>
      <c r="E37" s="65" t="n">
        <f aca="false">+((BAL!AD11-BAL!AD17)+BAL!AD195+BAL!AD202+BAL!AD298+BAL!AD308+BAL!AD325+(BAL!AD336-BAL!AD364)+(BAL!AD365-BAL!AD385-BAL!AD397)+BAL!AD398+((BAL!AD411-(BAL!AD421-BAL!AD429))))/(BAL!AD470+(BAL!AD472-BAL!AD482-BAL!AD484-BAL!AD485)+BAL!AD505+BAL!AD561+BAL!AD562+BAL!AD563+BAL!AD566+BAL!AD568)</f>
        <v>3.09688387252355</v>
      </c>
      <c r="F37" s="65" t="n">
        <f aca="false">+((BAL!AD202-BAL!AD258)+BAL!AD298+BAL!AD325)/((BAL!AD113-BAL!AD195)+(BAL!AD202-BAL!AD258)+BAL!AD280+BAL!AD298+BAL!AD308+BAL!AD322+BAL!AD325+BAL!AD328)</f>
        <v>0.0965856118982758</v>
      </c>
      <c r="G37" s="65" t="n">
        <f aca="false">+BAL!$AD$258/(BAL!$AD$195+BAL!$AD$258+BAL!$AD$335+BAL!$AD$802)</f>
        <v>0.037603475146117</v>
      </c>
      <c r="H37" s="65" t="n">
        <f aca="false">+(BAL!AD202+BAL!AD298+BAL!AD308+BAL!AD195+BAL!AD325)/(BAL!AD113+BAL!AD202+BAL!AD280+BAL!AD298+BAL!AD308+BAL!AD322+BAL!AD325+BAL!AD328+BAL!AD335+BAL!AD802)</f>
        <v>0.110963578803852</v>
      </c>
      <c r="I37" s="65" t="n">
        <f aca="false">(-BAL!AD330-BAL!AD332)/((BAL!AD202-BAL!AD258)+BAL!AD298+BAL!AD325)</f>
        <v>1.45592443990592</v>
      </c>
      <c r="J37" s="65" t="n">
        <f aca="false">-BAL!$AD$331/(BAL!$AD$195+BAL!$AD$258+BAL!$AD$335+BAL!$AD$802)</f>
        <v>0.00136187896826962</v>
      </c>
      <c r="K37" s="65" t="n">
        <f aca="false">-BAL!AD329/(BAL!AD113+BAL!AD202+BAL!AD280+BAL!AD298+BAL!AD308+BAL!AD322+BAL!AD325+BAL!AD328+BAL!AD335+BAL!AD802)</f>
        <v>0.0910972923244231</v>
      </c>
      <c r="L37" s="65" t="n">
        <f aca="false">(-BAL!$AD$111-BAL!$AD$329-BAL!$AD$364-BAL!$AD$385-BAL!$AD$397-BAL!$AD$453)/(BAL!$AD$28+(BAL!$AD$29-BAL!$AD$111)+(BAL!$AD$112-BAL!$AD$329)+BAL!$AD$335+(BAL!$AD$336-BAL!$AD$364)+(BAL!$AD$365-BAL!$AD$385-BAL!$AD$397)+(BAL!$AD$411-BAL!$AD$438-BAL!$AD$429-BAL!$AD$445-BAL!$AD$451-BAL!$AD$453)+BAL!$AD$802+BAL!$AD$837)</f>
        <v>0.0903356304038556</v>
      </c>
      <c r="M37" s="65" t="n">
        <f aca="false">+((BAL!AD202+BAL!AD298+BAL!AD308+BAL!AD195+BAL!AD325)-BAL!AD329)/(BAL!AD596-BAL!AD616)</f>
        <v>1.40836228772016</v>
      </c>
      <c r="N37" s="65" t="n">
        <f aca="false">+(((BAL!AD11-BAL!AD17)+BAL!AD195+BAL!AD202+BAL!AD298+BAL!AD308+BAL!AD325+(BAL!AD336-BAL!AD364)+(BAL!AD365-BAL!AD385-BAL!AD397)+BAL!AD398+((BAL!AD411-(BAL!AD421-BAL!AD429))))-(BAL!AD470+(BAL!AD472-BAL!AD482-BAL!AD484-BAL!AD485)+BAL!AD505+BAL!AD561+BAL!AD562+BAL!AD563+BAL!AD566+BAL!AD568))/((BAL!AD460-BAL!AD470)+BAL!AD471+BAL!AD482+BAL!AD484+BAL!AD485+BAL!AD495+BAL!AD504+BAL!AD515+BAL!AD548)</f>
        <v>0.260750706777768</v>
      </c>
      <c r="O37" s="124" t="n">
        <f aca="false">+(BAL!AD17+BAL!AD28+(BAL!AD29-BAL!AD111)+(BAL!AD113-BAL!AD195)+BAL!AD280+BAL!AD322+BAL!AD328+BAL!AD335+(BAL!AD421-BAL!AD429))-((BAL!AD460-BAL!AD470)+BAL!AD471+BAL!AD482+BAL!AD484+BAL!AD485+BAL!AD495+BAL!AD504+BAL!AD515+BAL!AD548)</f>
        <v>326746.812999999</v>
      </c>
      <c r="P37" s="66"/>
      <c r="Q37" s="65"/>
      <c r="R37" s="65"/>
    </row>
    <row r="38" customFormat="false" ht="12.75" hidden="false" customHeight="false" outlineLevel="0" collapsed="false">
      <c r="A38" s="126" t="str">
        <f aca="false">+BAL!AE8</f>
        <v>POPULAR</v>
      </c>
      <c r="B38" s="65" t="n">
        <f aca="false">(BAL!AE17+BAL!AE28+BAL!AE29-BAL!AE111+BAL!AE113-BAL!AE195+BAL!AE280+BAL!AE322+BAL!AE328+BAL!AE335+BAL!AE421-BAL!AE429)/BAL!AE10</f>
        <v>1.01454198394995</v>
      </c>
      <c r="C38" s="65" t="n">
        <f aca="false">+(BAL!AE17+BAL!AE28+(BAL!AE29-BAL!AE111)+(BAL!AE113-BAL!AE195)+BAL!AE280+BAL!AE322+BAL!AE328+BAL!AE335+(BAL!AE421-BAL!AE429))/((BAL!AE460-BAL!AE470)+BAL!AE471+BAL!AE482+BAL!AE484+BAL!AE485+BAL!AE495+BAL!AE504+BAL!AE515+BAL!AE548)</f>
        <v>1.07335421159739</v>
      </c>
      <c r="D38" s="65" t="n">
        <f aca="false">+((BAL!$AE$460-BAL!$AE$470)+BAL!$AE$471+BAL!$AE$482+BAL!$AE$484+BAL!$AE$485+BAL!$AE$495+BAL!$AE$504+BAL!$AE$515+BAL!$AE$548)/BAL!$AE$459</f>
        <v>0.653764766261837</v>
      </c>
      <c r="E38" s="65" t="n">
        <f aca="false">+((BAL!AE11-BAL!AE17)+BAL!AE195+BAL!AE202+BAL!AE298+BAL!AE308+BAL!AE325+(BAL!AE336-BAL!AE364)+(BAL!AE365-BAL!AE385-BAL!AE397)+BAL!AE398+((BAL!AE411-(BAL!AE421-BAL!AE429))))/(BAL!AE470+(BAL!AE472-BAL!AE482-BAL!AE484-BAL!AE485)+BAL!AE505+BAL!AE561+BAL!AE562+BAL!AE563+BAL!AE566+BAL!AE568)</f>
        <v>0.453430778307787</v>
      </c>
      <c r="F38" s="65" t="n">
        <f aca="false">+((BAL!AE202-BAL!AE258)+BAL!AE298+BAL!AE325)/((BAL!AE113-BAL!AE195)+(BAL!AE202-BAL!AE258)+BAL!AE280+BAL!AE298+BAL!AE308+BAL!AE322+BAL!AE325+BAL!AE328)</f>
        <v>0.156178521463221</v>
      </c>
      <c r="G38" s="65" t="n">
        <f aca="false">+BAL!$AE$258/(BAL!$AE$195+BAL!$AE$258+BAL!$AE$335+BAL!$AE$802)</f>
        <v>0.145037590685671</v>
      </c>
      <c r="H38" s="65" t="n">
        <f aca="false">+(BAL!AE202+BAL!AE298+BAL!AE308+BAL!AE195+BAL!AE325)/(BAL!AE113+BAL!AE202+BAL!AE280+BAL!AE298+BAL!AE308+BAL!AE322+BAL!AE325+BAL!AE328+BAL!AE335+BAL!AE802)</f>
        <v>0.200077543445749</v>
      </c>
      <c r="I38" s="65" t="n">
        <f aca="false">(-BAL!AE330-BAL!AE332)/((BAL!AE202-BAL!AE258)+BAL!AE298+BAL!AE325)</f>
        <v>1.30260254911322</v>
      </c>
      <c r="J38" s="65" t="n">
        <f aca="false">-BAL!$AE$331/(BAL!$AE$195+BAL!$AE$258+BAL!$AE$335+BAL!$AE$802)</f>
        <v>0.00024196420444723</v>
      </c>
      <c r="K38" s="65" t="n">
        <f aca="false">-BAL!AE329/(BAL!AE113+BAL!AE202+BAL!AE280+BAL!AE298+BAL!AE308+BAL!AE322+BAL!AE325+BAL!AE328+BAL!AE335+BAL!AE802)</f>
        <v>0.189251354914552</v>
      </c>
      <c r="L38" s="65" t="n">
        <f aca="false">(-BAL!$AE$111-BAL!$AE$329-BAL!$AE$364-BAL!$AE$385-BAL!$AE$397-BAL!$AE$453)/(BAL!$AE$28+(BAL!$AE$29-BAL!$AE$111)+(BAL!$AE$112-BAL!$AE$329)+BAL!$AE$335+(BAL!$AE$336-BAL!$AE$364)+(BAL!$AE$365-BAL!$AE$385-BAL!$AE$397)+(BAL!$AE$411-BAL!$AE$438-BAL!$AE$429-BAL!$AE$445-BAL!$AE$451-BAL!$AE$453)+BAL!$AE$802+BAL!$AE$837)</f>
        <v>0.239696387789998</v>
      </c>
      <c r="M38" s="65" t="n">
        <f aca="false">+((BAL!AE202+BAL!AE298+BAL!AE308+BAL!AE195+BAL!AE325)-BAL!AE329)/(BAL!AE596-BAL!AE616)</f>
        <v>-1.70793463809451</v>
      </c>
      <c r="N38" s="65" t="n">
        <f aca="false">+(((BAL!AE11-BAL!AE17)+BAL!AE195+BAL!AE202+BAL!AE298+BAL!AE308+BAL!AE325+(BAL!AE336-BAL!AE364)+(BAL!AE365-BAL!AE385-BAL!AE397)+BAL!AE398+((BAL!AE411-(BAL!AE421-BAL!AE429))))-(BAL!AE470+(BAL!AE472-BAL!AE482-BAL!AE484-BAL!AE485)+BAL!AE505+BAL!AE561+BAL!AE562+BAL!AE563+BAL!AE566+BAL!AE568))/((BAL!AE460-BAL!AE470)+BAL!AE471+BAL!AE482+BAL!AE484+BAL!AE485+BAL!AE495+BAL!AE504+BAL!AE515+BAL!AE548)</f>
        <v>-0.216599893660986</v>
      </c>
      <c r="O38" s="124" t="n">
        <f aca="false">+(BAL!AE17+BAL!AE28+(BAL!AE29-BAL!AE111)+(BAL!AE113-BAL!AE195)+BAL!AE280+BAL!AE322+BAL!AE328+BAL!AE335+(BAL!AE421-BAL!AE429))-((BAL!AE460-BAL!AE470)+BAL!AE471+BAL!AE482+BAL!AE484+BAL!AE485+BAL!AE495+BAL!AE504+BAL!AE515+BAL!AE548)</f>
        <v>428396.154000001</v>
      </c>
      <c r="P38" s="66"/>
      <c r="Q38" s="65"/>
      <c r="R38" s="65"/>
    </row>
    <row r="39" customFormat="false" ht="12.75" hidden="false" customHeight="false" outlineLevel="0" collapsed="false">
      <c r="A39" s="126" t="str">
        <f aca="false">+BAL!AF8</f>
        <v>PRESTAMOS</v>
      </c>
      <c r="B39" s="65" t="n">
        <f aca="false">(BAL!AF17+BAL!AF28+BAL!AF29-BAL!AF111+BAL!AF113-BAL!AF195+BAL!AF280+BAL!AF322+BAL!AF328+BAL!AF335+BAL!AF421-BAL!AF429)/BAL!AF10</f>
        <v>0.736038802328975</v>
      </c>
      <c r="C39" s="65" t="n">
        <f aca="false">+(BAL!AF17+BAL!AF28+(BAL!AF29-BAL!AF111)+(BAL!AF113-BAL!AF195)+BAL!AF280+BAL!AF322+BAL!AF328+BAL!AF335+(BAL!AF421-BAL!AF429))/((BAL!AF460-BAL!AF470)+BAL!AF471+BAL!AF482+BAL!AF484+BAL!AF485+BAL!AF495+BAL!AF504+BAL!AF515+BAL!AF548)</f>
        <v>0.746770800966284</v>
      </c>
      <c r="D39" s="65" t="n">
        <f aca="false">+((BAL!$AF$460-BAL!$AF$470)+BAL!$AF$471+BAL!$AF$482+BAL!$AF$484+BAL!$AF$485+BAL!$AF$495+BAL!$AF$504+BAL!$AF$515+BAL!$AF$548)/BAL!$AF$459</f>
        <v>0.747236207372795</v>
      </c>
      <c r="E39" s="65" t="n">
        <f aca="false">+((BAL!AF11-BAL!AF17)+BAL!AF195+BAL!AF202+BAL!AF298+BAL!AF308+BAL!AF325+(BAL!AF336-BAL!AF364)+(BAL!AF365-BAL!AF385-BAL!AF397)+BAL!AF398+((BAL!AF411-(BAL!AF421-BAL!AF429))))/(BAL!AF470+(BAL!AF472-BAL!AF482-BAL!AF484-BAL!AF485)+BAL!AF505+BAL!AF561+BAL!AF562+BAL!AF563+BAL!AF566+BAL!AF568)</f>
        <v>1.77909508677153</v>
      </c>
      <c r="F39" s="65" t="n">
        <f aca="false">+((BAL!AF202-BAL!AF258)+BAL!AF298+BAL!AF325)/((BAL!AF113-BAL!AF195)+(BAL!AF202-BAL!AF258)+BAL!AF280+BAL!AF298+BAL!AF308+BAL!AF322+BAL!AF325+BAL!AF328)</f>
        <v>0.41326340594294</v>
      </c>
      <c r="G39" s="65" t="n">
        <f aca="false">+BAL!$AF$258/(BAL!$AF$195+BAL!$AF$258+BAL!$AF$335+BAL!$AF$802)</f>
        <v>0.426790966108707</v>
      </c>
      <c r="H39" s="65" t="n">
        <f aca="false">+(BAL!AF202+BAL!AF298+BAL!AF308+BAL!AF195+BAL!AF325)/(BAL!AF113+BAL!AF202+BAL!AF280+BAL!AF298+BAL!AF308+BAL!AF322+BAL!AF325+BAL!AF328+BAL!AF335+BAL!AF802)</f>
        <v>0.493080095049009</v>
      </c>
      <c r="I39" s="65" t="n">
        <f aca="false">(-BAL!AF330-BAL!AF332)/((BAL!AF202-BAL!AF258)+BAL!AF298+BAL!AF325)</f>
        <v>0.849725967904817</v>
      </c>
      <c r="J39" s="65" t="n">
        <f aca="false">-BAL!$AF$331/(BAL!$AF$195+BAL!$AF$258+BAL!$AF$335+BAL!$AF$802)</f>
        <v>-0</v>
      </c>
      <c r="K39" s="65" t="n">
        <f aca="false">-BAL!AF329/(BAL!AF113+BAL!AF202+BAL!AF280+BAL!AF298+BAL!AF308+BAL!AF322+BAL!AF325+BAL!AF328+BAL!AF335+BAL!AF802)</f>
        <v>0.24075546060052</v>
      </c>
      <c r="L39" s="65" t="n">
        <f aca="false">(-BAL!$AF$111-BAL!$AF$329-BAL!$AF$364-BAL!$AF$385-BAL!$AF$397-BAL!$AF$453)/(BAL!$AF$28+(BAL!$AF$29-BAL!$AF$111)+(BAL!$AF$112-BAL!$AF$329)+BAL!$AF$335+(BAL!$AF$336-BAL!$AF$364)+(BAL!$AF$365-BAL!$AF$385-BAL!$AF$397)+(BAL!$AF$411-BAL!$AF$438-BAL!$AF$429-BAL!$AF$445-BAL!$AF$451-BAL!$AF$453)+BAL!$AF$802+BAL!$AF$837)</f>
        <v>0.225650075091381</v>
      </c>
      <c r="M39" s="65" t="n">
        <f aca="false">+((BAL!AF202+BAL!AF298+BAL!AF308+BAL!AF195+BAL!AF325)-BAL!AF329)/(BAL!AF596-BAL!AF616)</f>
        <v>-19.8111596987073</v>
      </c>
      <c r="N39" s="65" t="n">
        <f aca="false">+(((BAL!AF11-BAL!AF17)+BAL!AF195+BAL!AF202+BAL!AF298+BAL!AF308+BAL!AF325+(BAL!AF336-BAL!AF364)+(BAL!AF365-BAL!AF385-BAL!AF397)+BAL!AF398+((BAL!AF411-(BAL!AF421-BAL!AF429))))-(BAL!AF470+(BAL!AF472-BAL!AF482-BAL!AF484-BAL!AF485)+BAL!AF505+BAL!AF561+BAL!AF562+BAL!AF563+BAL!AF566+BAL!AF568))/((BAL!AF460-BAL!AF470)+BAL!AF471+BAL!AF482+BAL!AF484+BAL!AF485+BAL!AF495+BAL!AF504+BAL!AF515+BAL!AF548)</f>
        <v>0.263540533778427</v>
      </c>
      <c r="O39" s="124" t="n">
        <f aca="false">+(BAL!AF17+BAL!AF28+(BAL!AF29-BAL!AF111)+(BAL!AF113-BAL!AF195)+BAL!AF280+BAL!AF322+BAL!AF328+BAL!AF335+(BAL!AF421-BAL!AF429))-((BAL!AF460-BAL!AF470)+BAL!AF471+BAL!AF482+BAL!AF484+BAL!AF485+BAL!AF495+BAL!AF504+BAL!AF515+BAL!AF548)</f>
        <v>-428969.525</v>
      </c>
      <c r="P39" s="66"/>
      <c r="Q39" s="65"/>
      <c r="R39" s="65"/>
    </row>
    <row r="40" customFormat="false" ht="12.75" hidden="false" customHeight="false" outlineLevel="0" collapsed="false">
      <c r="A40" s="126" t="str">
        <f aca="false">+BAL!AG8</f>
        <v>PREVISORA</v>
      </c>
      <c r="B40" s="65" t="n">
        <f aca="false">(BAL!AG17+BAL!AG28+BAL!AG29-BAL!AG111+BAL!AG113-BAL!AG195+BAL!AG280+BAL!AG322+BAL!AG328+BAL!AG335+BAL!AG421-BAL!AG429)/BAL!AG10</f>
        <v>0.667253478138245</v>
      </c>
      <c r="C40" s="65" t="n">
        <f aca="false">+(BAL!AG17+BAL!AG28+(BAL!AG29-BAL!AG111)+(BAL!AG113-BAL!AG195)+BAL!AG280+BAL!AG322+BAL!AG328+BAL!AG335+(BAL!AG421-BAL!AG429))/((BAL!AG460-BAL!AG470)+BAL!AG471+BAL!AG482+BAL!AG484+BAL!AG485+BAL!AG495+BAL!AG504+BAL!AG515+BAL!AG548)</f>
        <v>0.926594077036125</v>
      </c>
      <c r="D40" s="65" t="n">
        <f aca="false">+((BAL!$AG$460-BAL!$AG$470)+BAL!$AG$471+BAL!$AG$482+BAL!$AG$484+BAL!$AG$485+BAL!$AG$495+BAL!$AG$504+BAL!$AG$515+BAL!$AG$548)/BAL!$AG$459</f>
        <v>0.838512139351393</v>
      </c>
      <c r="E40" s="65" t="n">
        <f aca="false">+((BAL!AG11-BAL!AG17)+BAL!AG195+BAL!AG202+BAL!AG298+BAL!AG308+BAL!AG325+(BAL!AG336-BAL!AG364)+(BAL!AG365-BAL!AG385-BAL!AG397)+BAL!AG398+((BAL!AG411-(BAL!AG421-BAL!AG429))))/(BAL!AG470+(BAL!AG472-BAL!AG482-BAL!AG484-BAL!AG485)+BAL!AG505+BAL!AG561+BAL!AG562+BAL!AG563+BAL!AG566+BAL!AG568)</f>
        <v>3.47150612416053</v>
      </c>
      <c r="F40" s="65" t="n">
        <f aca="false">+((BAL!AG202-BAL!AG258)+BAL!AG298+BAL!AG325)/((BAL!AG113-BAL!AG195)+(BAL!AG202-BAL!AG258)+BAL!AG280+BAL!AG298+BAL!AG308+BAL!AG322+BAL!AG325+BAL!AG328)</f>
        <v>0.105039082672247</v>
      </c>
      <c r="G40" s="65" t="n">
        <f aca="false">+BAL!$AG$258/(BAL!$AG$195+BAL!$AG$258+BAL!$AG$335+BAL!$AG$802)</f>
        <v>0.0721380952641828</v>
      </c>
      <c r="H40" s="65" t="n">
        <f aca="false">+(BAL!AG202+BAL!AG298+BAL!AG308+BAL!AG195+BAL!AG325)/(BAL!AG113+BAL!AG202+BAL!AG280+BAL!AG298+BAL!AG308+BAL!AG322+BAL!AG325+BAL!AG328+BAL!AG335+BAL!AG802)</f>
        <v>0.193119821435355</v>
      </c>
      <c r="I40" s="65" t="n">
        <f aca="false">(-BAL!AG330-BAL!AG332)/((BAL!AG202-BAL!AG258)+BAL!AG298+BAL!AG325)</f>
        <v>2.23558317520471</v>
      </c>
      <c r="J40" s="65" t="n">
        <f aca="false">-BAL!$AG$331/(BAL!$AG$195+BAL!$AG$258+BAL!$AG$335+BAL!$AG$802)</f>
        <v>-0</v>
      </c>
      <c r="K40" s="65" t="n">
        <f aca="false">-BAL!AG329/(BAL!AG113+BAL!AG202+BAL!AG280+BAL!AG298+BAL!AG308+BAL!AG322+BAL!AG325+BAL!AG328+BAL!AG335+BAL!AG802)</f>
        <v>0.13261291298531</v>
      </c>
      <c r="L40" s="65" t="n">
        <f aca="false">(-BAL!$AG$111-BAL!$AG$329-BAL!$AG$364-BAL!$AG$385-BAL!$AG$397-BAL!$AG$453)/(BAL!$AG$28+(BAL!$AG$29-BAL!$AG$111)+(BAL!$AG$112-BAL!$AG$329)+BAL!$AG$335+(BAL!$AG$336-BAL!$AG$364)+(BAL!$AG$365-BAL!$AG$385-BAL!$AG$397)+(BAL!$AG$411-BAL!$AG$438-BAL!$AG$429-BAL!$AG$445-BAL!$AG$451-BAL!$AG$453)+BAL!$AG$802+BAL!$AG$837)</f>
        <v>0.108501431325159</v>
      </c>
      <c r="M40" s="65" t="n">
        <f aca="false">+((BAL!AG202+BAL!AG298+BAL!AG308+BAL!AG195+BAL!AG325)-BAL!AG329)/(BAL!AG596-BAL!AG616)</f>
        <v>2.59949714889767</v>
      </c>
      <c r="N40" s="65" t="n">
        <f aca="false">+(((BAL!AG11-BAL!AG17)+BAL!AG195+BAL!AG202+BAL!AG298+BAL!AG308+BAL!AG325+(BAL!AG336-BAL!AG364)+(BAL!AG365-BAL!AG385-BAL!AG397)+BAL!AG398+((BAL!AG411-(BAL!AG421-BAL!AG429))))-(BAL!AG470+(BAL!AG472-BAL!AG482-BAL!AG484-BAL!AG485)+BAL!AG505+BAL!AG561+BAL!AG562+BAL!AG563+BAL!AG566+BAL!AG568))/((BAL!AG460-BAL!AG470)+BAL!AG471+BAL!AG482+BAL!AG484+BAL!AG485+BAL!AG495+BAL!AG504+BAL!AG515+BAL!AG548)</f>
        <v>0.475983850250925</v>
      </c>
      <c r="O40" s="124" t="n">
        <f aca="false">+(BAL!AG17+BAL!AG28+(BAL!AG29-BAL!AG111)+(BAL!AG113-BAL!AG195)+BAL!AG280+BAL!AG322+BAL!AG328+BAL!AG335+(BAL!AG421-BAL!AG429))-((BAL!AG460-BAL!AG470)+BAL!AG471+BAL!AG482+BAL!AG484+BAL!AG485+BAL!AG495+BAL!AG504+BAL!AG515+BAL!AG548)</f>
        <v>-223336.558999999</v>
      </c>
      <c r="P40" s="66"/>
      <c r="Q40" s="65"/>
      <c r="R40" s="65"/>
    </row>
    <row r="41" customFormat="false" ht="12.75" hidden="false" customHeight="false" outlineLevel="0" collapsed="false">
      <c r="A41" s="126" t="str">
        <f aca="false">+BAL!AH8</f>
        <v>PRODUBANCO</v>
      </c>
      <c r="B41" s="65" t="n">
        <f aca="false">(BAL!AH17+BAL!AH28+BAL!AH29-BAL!AH111+BAL!AH113-BAL!AH195+BAL!AH280+BAL!AH322+BAL!AH328+BAL!AH335+BAL!AH421-BAL!AH429)/BAL!AH10</f>
        <v>0.860135074386329</v>
      </c>
      <c r="C41" s="65" t="n">
        <f aca="false">+(BAL!AH17+BAL!AH28+(BAL!AH29-BAL!AH111)+(BAL!AH113-BAL!AH195)+BAL!AH280+BAL!AH322+BAL!AH328+BAL!AH335+(BAL!AH421-BAL!AH429))/((BAL!AH460-BAL!AH470)+BAL!AH471+BAL!AH482+BAL!AH484+BAL!AH485+BAL!AH495+BAL!AH504+BAL!AH515+BAL!AH548)</f>
        <v>1.11215538205893</v>
      </c>
      <c r="D41" s="65" t="n">
        <f aca="false">+((BAL!$AH$460-BAL!$AH$470)+BAL!$AH$471+BAL!$AH$482+BAL!$AH$484+BAL!$AH$485+BAL!$AH$495+BAL!$AH$504+BAL!$AH$515+BAL!$AH$548)/BAL!$AH$459</f>
        <v>0.885485396118788</v>
      </c>
      <c r="E41" s="65" t="n">
        <f aca="false">+((BAL!AH11-BAL!AH17)+BAL!AH195+BAL!AH202+BAL!AH298+BAL!AH308+BAL!AH325+(BAL!AH336-BAL!AH364)+(BAL!AH365-BAL!AH385-BAL!AH397)+BAL!AH398+((BAL!AH411-(BAL!AH421-BAL!AH429))))/(BAL!AH470+(BAL!AH472-BAL!AH482-BAL!AH484-BAL!AH485)+BAL!AH505+BAL!AH561+BAL!AH562+BAL!AH563+BAL!AH566+BAL!AH568)</f>
        <v>2.21839260574163</v>
      </c>
      <c r="F41" s="65" t="n">
        <f aca="false">+((BAL!AH202-BAL!AH258)+BAL!AH298+BAL!AH325)/((BAL!AH113-BAL!AH195)+(BAL!AH202-BAL!AH258)+BAL!AH280+BAL!AH298+BAL!AH308+BAL!AH322+BAL!AH325+BAL!AH328)</f>
        <v>0.0900649397543328</v>
      </c>
      <c r="G41" s="65" t="n">
        <f aca="false">+BAL!$AH$258/(BAL!$AH$195+BAL!$AH$258+BAL!$AH$335+BAL!$AH$802)</f>
        <v>0.010436979753841</v>
      </c>
      <c r="H41" s="65" t="n">
        <f aca="false">+(BAL!AH202+BAL!AH298+BAL!AH308+BAL!AH195+BAL!AH325)/(BAL!AH113+BAL!AH202+BAL!AH280+BAL!AH298+BAL!AH308+BAL!AH322+BAL!AH325+BAL!AH328+BAL!AH335+BAL!AH802)</f>
        <v>0.0899613973204473</v>
      </c>
      <c r="I41" s="65" t="n">
        <f aca="false">(-BAL!AH330-BAL!AH332)/((BAL!AH202-BAL!AH258)+BAL!AH298+BAL!AH325)</f>
        <v>2.00123770198636</v>
      </c>
      <c r="J41" s="65" t="n">
        <f aca="false">-BAL!$AH$331/(BAL!$AH$195+BAL!$AH$258+BAL!$AH$335+BAL!$AH$802)</f>
        <v>-0</v>
      </c>
      <c r="K41" s="65" t="n">
        <f aca="false">-BAL!AH329/(BAL!AH113+BAL!AH202+BAL!AH280+BAL!AH298+BAL!AH308+BAL!AH322+BAL!AH325+BAL!AH328+BAL!AH335+BAL!AH802)</f>
        <v>0.0861885045584984</v>
      </c>
      <c r="L41" s="65" t="n">
        <f aca="false">(-BAL!$AH$111-BAL!$AH$329-BAL!$AH$364-BAL!$AH$385-BAL!$AH$397-BAL!$AH$453)/(BAL!$AH$28+(BAL!$AH$29-BAL!$AH$111)+(BAL!$AH$112-BAL!$AH$329)+BAL!$AH$335+(BAL!$AH$336-BAL!$AH$364)+(BAL!$AH$365-BAL!$AH$385-BAL!$AH$397)+(BAL!$AH$411-BAL!$AH$438-BAL!$AH$429-BAL!$AH$445-BAL!$AH$451-BAL!$AH$453)+BAL!$AH$802+BAL!$AH$837)</f>
        <v>0.0662406334192041</v>
      </c>
      <c r="M41" s="65" t="n">
        <f aca="false">+((BAL!AH202+BAL!AH298+BAL!AH308+BAL!AH195+BAL!AH325)-BAL!AH329)/(BAL!AH596-BAL!AH616)</f>
        <v>1.56632045087355</v>
      </c>
      <c r="N41" s="65" t="n">
        <f aca="false">+(((BAL!AH11-BAL!AH17)+BAL!AH195+BAL!AH202+BAL!AH298+BAL!AH308+BAL!AH325+(BAL!AH336-BAL!AH364)+(BAL!AH365-BAL!AH385-BAL!AH397)+BAL!AH398+((BAL!AH411-(BAL!AH421-BAL!AH429))))-(BAL!AH470+(BAL!AH472-BAL!AH482-BAL!AH484-BAL!AH485)+BAL!AH505+BAL!AH561+BAL!AH562+BAL!AH563+BAL!AH566+BAL!AH568))/((BAL!AH460-BAL!AH470)+BAL!AH471+BAL!AH482+BAL!AH484+BAL!AH485+BAL!AH495+BAL!AH504+BAL!AH515+BAL!AH548)</f>
        <v>0.157567529887961</v>
      </c>
      <c r="O41" s="124" t="n">
        <f aca="false">+(BAL!AH17+BAL!AH28+(BAL!AH29-BAL!AH111)+(BAL!AH113-BAL!AH195)+BAL!AH280+BAL!AH322+BAL!AH328+BAL!AH335+(BAL!AH421-BAL!AH429))-((BAL!AH460-BAL!AH470)+BAL!AH471+BAL!AH482+BAL!AH484+BAL!AH485+BAL!AH495+BAL!AH504+BAL!AH515+BAL!AH548)</f>
        <v>466059.968</v>
      </c>
      <c r="P41" s="66"/>
      <c r="Q41" s="65"/>
      <c r="R41" s="65"/>
    </row>
    <row r="42" customFormat="false" ht="12.75" hidden="false" customHeight="false" outlineLevel="0" collapsed="false">
      <c r="A42" s="126" t="str">
        <f aca="false">+BAL!AI8</f>
        <v>PROGRESO</v>
      </c>
      <c r="B42" s="65" t="n">
        <f aca="false">(BAL!AI17+BAL!AI28+BAL!AI29-BAL!AI111+BAL!AI113-BAL!AI195+BAL!AI280+BAL!AI322+BAL!AI328+BAL!AI335+BAL!AI421-BAL!AI429)/BAL!AI10</f>
        <v>0.390328882174294</v>
      </c>
      <c r="C42" s="65" t="n">
        <f aca="false">+(BAL!AI17+BAL!AI28+(BAL!AI29-BAL!AI111)+(BAL!AI113-BAL!AI195)+BAL!AI280+BAL!AI322+BAL!AI328+BAL!AI335+(BAL!AI421-BAL!AI429))/((BAL!AI460-BAL!AI470)+BAL!AI471+BAL!AI482+BAL!AI484+BAL!AI485+BAL!AI495+BAL!AI504+BAL!AI515+BAL!AI548)</f>
        <v>0.466814440133312</v>
      </c>
      <c r="D42" s="65" t="n">
        <f aca="false">+((BAL!$AI$460-BAL!$AI$470)+BAL!$AI$471+BAL!$AI$482+BAL!$AI$484+BAL!$AI$485+BAL!$AI$495+BAL!$AI$504+BAL!$AI$515+BAL!$AI$548)/BAL!$AI$459</f>
        <v>0.736133591512121</v>
      </c>
      <c r="E42" s="65" t="n">
        <f aca="false">+((BAL!AI11-BAL!AI17)+BAL!AI195+BAL!AI202+BAL!AI298+BAL!AI308+BAL!AI325+(BAL!AI336-BAL!AI364)+(BAL!AI365-BAL!AI385-BAL!AI397)+BAL!AI398+((BAL!AI411-(BAL!AI421-BAL!AI429))))/(BAL!AI470+(BAL!AI472-BAL!AI482-BAL!AI484-BAL!AI485)+BAL!AI505+BAL!AI561+BAL!AI562+BAL!AI563+BAL!AI566+BAL!AI568)</f>
        <v>2.07707158579393</v>
      </c>
      <c r="F42" s="65" t="n">
        <f aca="false">+((BAL!AI202-BAL!AI258)+BAL!AI298+BAL!AI325)/((BAL!AI113-BAL!AI195)+(BAL!AI202-BAL!AI258)+BAL!AI280+BAL!AI298+BAL!AI308+BAL!AI322+BAL!AI325+BAL!AI328)</f>
        <v>0.82041629276749</v>
      </c>
      <c r="G42" s="65" t="n">
        <f aca="false">+BAL!$AI$258/(BAL!$AI$195+BAL!$AI$258+BAL!$AI$335+BAL!$AI$802)</f>
        <v>0.409681310489282</v>
      </c>
      <c r="H42" s="65" t="n">
        <f aca="false">+(BAL!AI202+BAL!AI298+BAL!AI308+BAL!AI195+BAL!AI325)/(BAL!AI113+BAL!AI202+BAL!AI280+BAL!AI298+BAL!AI308+BAL!AI322+BAL!AI325+BAL!AI328+BAL!AI335+BAL!AI802)</f>
        <v>0.661532794950518</v>
      </c>
      <c r="I42" s="65" t="n">
        <f aca="false">(-BAL!AI330-BAL!AI332)/((BAL!AI202-BAL!AI258)+BAL!AI298+BAL!AI325)</f>
        <v>0.0334497200053177</v>
      </c>
      <c r="J42" s="65" t="n">
        <f aca="false">-BAL!$AI$331/(BAL!$AI$195+BAL!$AI$258+BAL!$AI$335+BAL!$AI$802)</f>
        <v>-0</v>
      </c>
      <c r="K42" s="65" t="n">
        <f aca="false">-BAL!AI329/(BAL!AI113+BAL!AI202+BAL!AI280+BAL!AI298+BAL!AI308+BAL!AI322+BAL!AI325+BAL!AI328+BAL!AI335+BAL!AI802)</f>
        <v>0.0162813642068659</v>
      </c>
      <c r="L42" s="65" t="n">
        <f aca="false">(-BAL!$AI$111-BAL!$AI$329-BAL!$AI$364-BAL!$AI$385-BAL!$AI$397-BAL!$AI$453)/(BAL!$AI$28+(BAL!$AI$29-BAL!$AI$111)+(BAL!$AI$112-BAL!$AI$329)+BAL!$AI$335+(BAL!$AI$336-BAL!$AI$364)+(BAL!$AI$365-BAL!$AI$385-BAL!$AI$397)+(BAL!$AI$411-BAL!$AI$438-BAL!$AI$429-BAL!$AI$445-BAL!$AI$451-BAL!$AI$453)+BAL!$AI$802+BAL!$AI$837)</f>
        <v>0.0134320091334486</v>
      </c>
      <c r="M42" s="65" t="n">
        <f aca="false">+((BAL!AI202+BAL!AI298+BAL!AI308+BAL!AI195+BAL!AI325)-BAL!AI329)/(BAL!AI596-BAL!AI616)</f>
        <v>5.20191067752513</v>
      </c>
      <c r="N42" s="65" t="n">
        <f aca="false">+(((BAL!AI11-BAL!AI17)+BAL!AI195+BAL!AI202+BAL!AI298+BAL!AI308+BAL!AI325+(BAL!AI336-BAL!AI364)+(BAL!AI365-BAL!AI385-BAL!AI397)+BAL!AI398+((BAL!AI411-(BAL!AI421-BAL!AI429))))-(BAL!AI470+(BAL!AI472-BAL!AI482-BAL!AI484-BAL!AI485)+BAL!AI505+BAL!AI561+BAL!AI562+BAL!AI563+BAL!AI566+BAL!AI568))/((BAL!AI460-BAL!AI470)+BAL!AI471+BAL!AI482+BAL!AI484+BAL!AI485+BAL!AI495+BAL!AI504+BAL!AI515+BAL!AI548)</f>
        <v>0.386075318807279</v>
      </c>
      <c r="O42" s="124" t="n">
        <f aca="false">+(BAL!AI17+BAL!AI28+(BAL!AI29-BAL!AI111)+(BAL!AI113-BAL!AI195)+BAL!AI280+BAL!AI322+BAL!AI328+BAL!AI335+(BAL!AI421-BAL!AI429))-((BAL!AI460-BAL!AI470)+BAL!AI471+BAL!AI482+BAL!AI484+BAL!AI485+BAL!AI495+BAL!AI504+BAL!AI515+BAL!AI548)</f>
        <v>-5751541.725</v>
      </c>
      <c r="P42" s="66"/>
      <c r="Q42" s="65"/>
      <c r="R42" s="65"/>
    </row>
    <row r="43" customFormat="false" ht="12.75" hidden="false" customHeight="false" outlineLevel="0" collapsed="false">
      <c r="A43" s="126" t="str">
        <f aca="false">+BAL!AJ8</f>
        <v>SOLBANCO</v>
      </c>
      <c r="B43" s="65" t="n">
        <f aca="false">(BAL!AJ17+BAL!AJ28+BAL!AJ29-BAL!AJ111+BAL!AJ113-BAL!AJ195+BAL!AJ280+BAL!AJ322+BAL!AJ328+BAL!AJ335+BAL!AJ421-BAL!AJ429)/BAL!AJ10</f>
        <v>0.353945001269006</v>
      </c>
      <c r="C43" s="65" t="n">
        <f aca="false">+(BAL!AJ17+BAL!AJ28+(BAL!AJ29-BAL!AJ111)+(BAL!AJ113-BAL!AJ195)+BAL!AJ280+BAL!AJ322+BAL!AJ328+BAL!AJ335+(BAL!AJ421-BAL!AJ429))/((BAL!AJ460-BAL!AJ470)+BAL!AJ471+BAL!AJ482+BAL!AJ484+BAL!AJ485+BAL!AJ495+BAL!AJ504+BAL!AJ515+BAL!AJ548)</f>
        <v>0.427218092942629</v>
      </c>
      <c r="D43" s="65" t="n">
        <f aca="false">+((BAL!$AJ$460-BAL!$AJ$470)+BAL!$AJ$471+BAL!$AJ$482+BAL!$AJ$484+BAL!$AJ$485+BAL!$AJ$495+BAL!$AJ$504+BAL!$AJ$515+BAL!$AJ$548)/BAL!$AJ$459</f>
        <v>0.814729199937719</v>
      </c>
      <c r="E43" s="65" t="n">
        <f aca="false">+((BAL!AJ11-BAL!AJ17)+BAL!AJ195+BAL!AJ202+BAL!AJ298+BAL!AJ308+BAL!AJ325+(BAL!AJ336-BAL!AJ364)+(BAL!AJ365-BAL!AJ385-BAL!AJ397)+BAL!AJ398+((BAL!AJ411-(BAL!AJ421-BAL!AJ429))))/(BAL!AJ470+(BAL!AJ472-BAL!AJ482-BAL!AJ484-BAL!AJ485)+BAL!AJ505+BAL!AJ561+BAL!AJ562+BAL!AJ563+BAL!AJ566+BAL!AJ568)</f>
        <v>5.02905129629897</v>
      </c>
      <c r="F43" s="65" t="n">
        <f aca="false">+((BAL!AJ202-BAL!AJ258)+BAL!AJ298+BAL!AJ325)/((BAL!AJ113-BAL!AJ195)+(BAL!AJ202-BAL!AJ258)+BAL!AJ280+BAL!AJ298+BAL!AJ308+BAL!AJ322+BAL!AJ325+BAL!AJ328)</f>
        <v>0.430799163767138</v>
      </c>
      <c r="G43" s="65" t="n">
        <f aca="false">+BAL!$AJ$258/(BAL!$AJ$195+BAL!$AJ$258+BAL!$AJ$335+BAL!$AJ$802)</f>
        <v>0.259615468552939</v>
      </c>
      <c r="H43" s="65" t="n">
        <f aca="false">+(BAL!AJ202+BAL!AJ298+BAL!AJ308+BAL!AJ195+BAL!AJ325)/(BAL!AJ113+BAL!AJ202+BAL!AJ280+BAL!AJ298+BAL!AJ308+BAL!AJ322+BAL!AJ325+BAL!AJ328+BAL!AJ335+BAL!AJ802)</f>
        <v>0.483677505848382</v>
      </c>
      <c r="I43" s="65" t="n">
        <f aca="false">(-BAL!AJ330-BAL!AJ332)/((BAL!AJ202-BAL!AJ258)+BAL!AJ298+BAL!AJ325)</f>
        <v>0.862558312573796</v>
      </c>
      <c r="J43" s="65" t="n">
        <f aca="false">-BAL!$AJ$331/(BAL!$AJ$195+BAL!$AJ$258+BAL!$AJ$335+BAL!$AJ$802)</f>
        <v>8.41828651934403E-005</v>
      </c>
      <c r="K43" s="65" t="n">
        <f aca="false">-BAL!AJ329/(BAL!AJ113+BAL!AJ202+BAL!AJ280+BAL!AJ298+BAL!AJ308+BAL!AJ322+BAL!AJ325+BAL!AJ328+BAL!AJ335+BAL!AJ802)</f>
        <v>0.232899146721233</v>
      </c>
      <c r="L43" s="65" t="n">
        <f aca="false">(-BAL!$AJ$111-BAL!$AJ$329-BAL!$AJ$364-BAL!$AJ$385-BAL!$AJ$397-BAL!$AJ$453)/(BAL!$AJ$28+(BAL!$AJ$29-BAL!$AJ$111)+(BAL!$AJ$112-BAL!$AJ$329)+BAL!$AJ$335+(BAL!$AJ$336-BAL!$AJ$364)+(BAL!$AJ$365-BAL!$AJ$385-BAL!$AJ$397)+(BAL!$AJ$411-BAL!$AJ$438-BAL!$AJ$429-BAL!$AJ$445-BAL!$AJ$451-BAL!$AJ$453)+BAL!$AJ$802+BAL!$AJ$837)</f>
        <v>0.220031059052037</v>
      </c>
      <c r="M43" s="65" t="n">
        <f aca="false">+((BAL!AJ202+BAL!AJ298+BAL!AJ308+BAL!AJ195+BAL!AJ325)-BAL!AJ329)/(BAL!AJ596-BAL!AJ616)</f>
        <v>28.6131802672937</v>
      </c>
      <c r="N43" s="65" t="n">
        <f aca="false">+(((BAL!AJ11-BAL!AJ17)+BAL!AJ195+BAL!AJ202+BAL!AJ298+BAL!AJ308+BAL!AJ325+(BAL!AJ336-BAL!AJ364)+(BAL!AJ365-BAL!AJ385-BAL!AJ397)+BAL!AJ398+((BAL!AJ411-(BAL!AJ421-BAL!AJ429))))-(BAL!AJ470+(BAL!AJ472-BAL!AJ482-BAL!AJ484-BAL!AJ485)+BAL!AJ505+BAL!AJ561+BAL!AJ562+BAL!AJ563+BAL!AJ566+BAL!AJ568))/((BAL!AJ460-BAL!AJ470)+BAL!AJ471+BAL!AJ482+BAL!AJ484+BAL!AJ485+BAL!AJ495+BAL!AJ504+BAL!AJ515+BAL!AJ548)</f>
        <v>0.916213089225651</v>
      </c>
      <c r="O43" s="124" t="n">
        <f aca="false">+(BAL!AJ17+BAL!AJ28+(BAL!AJ29-BAL!AJ111)+(BAL!AJ113-BAL!AJ195)+BAL!AJ280+BAL!AJ322+BAL!AJ328+BAL!AJ335+(BAL!AJ421-BAL!AJ429))-((BAL!AJ460-BAL!AJ470)+BAL!AJ471+BAL!AJ482+BAL!AJ484+BAL!AJ485+BAL!AJ495+BAL!AJ504+BAL!AJ515+BAL!AJ548)</f>
        <v>-438750.116</v>
      </c>
      <c r="P43" s="66"/>
      <c r="Q43" s="65"/>
      <c r="R43" s="65"/>
    </row>
    <row r="44" customFormat="false" ht="12.75" hidden="false" customHeight="false" outlineLevel="0" collapsed="false">
      <c r="A44" s="126" t="str">
        <f aca="false">+BAL!AK8</f>
        <v>SOLIDARIO</v>
      </c>
      <c r="B44" s="65" t="n">
        <f aca="false">(BAL!AK17+BAL!AK28+BAL!AK29-BAL!AK111+BAL!AK113-BAL!AK195+BAL!AK280+BAL!AK322+BAL!AK328+BAL!AK335+BAL!AK421-BAL!AK429)/BAL!AK10</f>
        <v>0.812498167869405</v>
      </c>
      <c r="C44" s="65" t="n">
        <f aca="false">+(BAL!AK17+BAL!AK28+(BAL!AK29-BAL!AK111)+(BAL!AK113-BAL!AK195)+BAL!AK280+BAL!AK322+BAL!AK328+BAL!AK335+(BAL!AK421-BAL!AK429))/((BAL!AK460-BAL!AK470)+BAL!AK471+BAL!AK482+BAL!AK484+BAL!AK485+BAL!AK495+BAL!AK504+BAL!AK515+BAL!AK548)</f>
        <v>0.959470469872498</v>
      </c>
      <c r="D44" s="65" t="n">
        <f aca="false">+((BAL!$AK$460-BAL!$AK$470)+BAL!$AK$471+BAL!$AK$482+BAL!$AK$484+BAL!$AK$485+BAL!$AK$495+BAL!$AK$504+BAL!$AK$515+BAL!$AK$548)/BAL!$AK$459</f>
        <v>0.94799412522981</v>
      </c>
      <c r="E44" s="65" t="n">
        <f aca="false">+((BAL!AK11-BAL!AK17)+BAL!AK195+BAL!AK202+BAL!AK298+BAL!AK308+BAL!AK325+(BAL!AK336-BAL!AK364)+(BAL!AK365-BAL!AK385-BAL!AK397)+BAL!AK398+((BAL!AK411-(BAL!AK421-BAL!AK429))))/(BAL!AK470+(BAL!AK472-BAL!AK482-BAL!AK484-BAL!AK485)+BAL!AK505+BAL!AK561+BAL!AK562+BAL!AK563+BAL!AK566+BAL!AK568)</f>
        <v>5.48458696739397</v>
      </c>
      <c r="F44" s="65" t="n">
        <f aca="false">+((BAL!AK202-BAL!AK258)+BAL!AK298+BAL!AK325)/((BAL!AK113-BAL!AK195)+(BAL!AK202-BAL!AK258)+BAL!AK280+BAL!AK298+BAL!AK308+BAL!AK322+BAL!AK325+BAL!AK328)</f>
        <v>0.022899093426211</v>
      </c>
      <c r="G44" s="65" t="n">
        <f aca="false">+BAL!$AK$258/(BAL!$AK$195+BAL!$AK$258+BAL!$AK$335+BAL!$AK$802)</f>
        <v>0.0088538159503124</v>
      </c>
      <c r="H44" s="65" t="n">
        <f aca="false">+(BAL!AK202+BAL!AK298+BAL!AK308+BAL!AK195+BAL!AK325)/(BAL!AK113+BAL!AK202+BAL!AK280+BAL!AK298+BAL!AK308+BAL!AK322+BAL!AK325+BAL!AK328+BAL!AK335+BAL!AK802)</f>
        <v>0.0888083604366903</v>
      </c>
      <c r="I44" s="65" t="n">
        <f aca="false">(-BAL!AK330-BAL!AK332)/((BAL!AK202-BAL!AK258)+BAL!AK298+BAL!AK325)</f>
        <v>3.8308368222825</v>
      </c>
      <c r="J44" s="65" t="n">
        <f aca="false">-BAL!$AK$331/(BAL!$AK$195+BAL!$AK$258+BAL!$AK$335+BAL!$AK$802)</f>
        <v>0.101741382897385</v>
      </c>
      <c r="K44" s="65" t="n">
        <f aca="false">-BAL!AK329/(BAL!AK113+BAL!AK202+BAL!AK280+BAL!AK298+BAL!AK308+BAL!AK322+BAL!AK325+BAL!AK328+BAL!AK335+BAL!AK802)</f>
        <v>0.0918895520597988</v>
      </c>
      <c r="L44" s="65" t="n">
        <f aca="false">(-BAL!$AK$111-BAL!$AK$329-BAL!$AK$364-BAL!$AK$385-BAL!$AK$397-BAL!$AK$453)/(BAL!$AK$28+(BAL!$AK$29-BAL!$AK$111)+(BAL!$AK$112-BAL!$AK$329)+BAL!$AK$335+(BAL!$AK$336-BAL!$AK$364)+(BAL!$AK$365-BAL!$AK$385-BAL!$AK$397)+(BAL!$AK$411-BAL!$AK$438-BAL!$AK$429-BAL!$AK$445-BAL!$AK$451-BAL!$AK$453)+BAL!$AK$802+BAL!$AK$837)</f>
        <v>0.0596387162938169</v>
      </c>
      <c r="M44" s="65" t="n">
        <f aca="false">+((BAL!AK202+BAL!AK298+BAL!AK308+BAL!AK195+BAL!AK325)-BAL!AK329)/(BAL!AK596-BAL!AK616)</f>
        <v>1.25628408664857</v>
      </c>
      <c r="N44" s="65" t="n">
        <f aca="false">+(((BAL!AK11-BAL!AK17)+BAL!AK195+BAL!AK202+BAL!AK298+BAL!AK308+BAL!AK325+(BAL!AK336-BAL!AK364)+(BAL!AK365-BAL!AK385-BAL!AK397)+BAL!AK398+((BAL!AK411-(BAL!AK421-BAL!AK429))))-(BAL!AK470+(BAL!AK472-BAL!AK482-BAL!AK484-BAL!AK485)+BAL!AK505+BAL!AK561+BAL!AK562+BAL!AK563+BAL!AK566+BAL!AK568))/((BAL!AK460-BAL!AK470)+BAL!AK471+BAL!AK482+BAL!AK484+BAL!AK485+BAL!AK495+BAL!AK504+BAL!AK515+BAL!AK548)</f>
        <v>0.246019318068853</v>
      </c>
      <c r="O44" s="124" t="n">
        <f aca="false">+(BAL!AK17+BAL!AK28+(BAL!AK29-BAL!AK111)+(BAL!AK113-BAL!AK195)+BAL!AK280+BAL!AK322+BAL!AK328+BAL!AK335+(BAL!AK421-BAL!AK429))-((BAL!AK460-BAL!AK470)+BAL!AK471+BAL!AK482+BAL!AK484+BAL!AK485+BAL!AK495+BAL!AK504+BAL!AK515+BAL!AK548)</f>
        <v>-33849.25</v>
      </c>
      <c r="P44" s="66"/>
      <c r="Q44" s="65"/>
      <c r="R44" s="65"/>
    </row>
    <row r="45" customFormat="false" ht="12.75" hidden="false" customHeight="false" outlineLevel="0" collapsed="false">
      <c r="A45" s="126" t="str">
        <f aca="false">+BAL!AL8</f>
        <v>SUDAMERICANO</v>
      </c>
      <c r="B45" s="65" t="n">
        <f aca="false">(BAL!AL17+BAL!AL28+BAL!AL29-BAL!AL111+BAL!AL113-BAL!AL195+BAL!AL280+BAL!AL322+BAL!AL328+BAL!AL335+BAL!AL421-BAL!AL429)/BAL!AL10</f>
        <v>1.05155080625786</v>
      </c>
      <c r="C45" s="65" t="n">
        <f aca="false">+(BAL!AL17+BAL!AL28+(BAL!AL29-BAL!AL111)+(BAL!AL113-BAL!AL195)+BAL!AL280+BAL!AL322+BAL!AL328+BAL!AL335+(BAL!AL421-BAL!AL429))/((BAL!AL460-BAL!AL470)+BAL!AL471+BAL!AL482+BAL!AL484+BAL!AL485+BAL!AL495+BAL!AL504+BAL!AL515+BAL!AL548)</f>
        <v>2.45235476495495</v>
      </c>
      <c r="D45" s="65" t="n">
        <f aca="false">+((BAL!$AL$460-BAL!$AL$470)+BAL!$AL$471+BAL!$AL$482+BAL!$AL$484+BAL!$AL$485+BAL!$AL$495+BAL!$AL$504+BAL!$AL$515+BAL!$AL$548)/BAL!$AL$459</f>
        <v>0.784324044466722</v>
      </c>
      <c r="E45" s="65" t="n">
        <f aca="false">+((BAL!AL11-BAL!AL17)+BAL!AL195+BAL!AL202+BAL!AL298+BAL!AL308+BAL!AL325+(BAL!AL336-BAL!AL364)+(BAL!AL365-BAL!AL385-BAL!AL397)+BAL!AL398+((BAL!AL411-(BAL!AL421-BAL!AL429))))/(BAL!AL470+(BAL!AL472-BAL!AL482-BAL!AL484-BAL!AL485)+BAL!AL505+BAL!AL561+BAL!AL562+BAL!AL563+BAL!AL566+BAL!AL568)</f>
        <v>3.0293865467352</v>
      </c>
      <c r="F45" s="65" t="n">
        <f aca="false">+((BAL!AL202-BAL!AL258)+BAL!AL298+BAL!AL325)/((BAL!AL113-BAL!AL195)+(BAL!AL202-BAL!AL258)+BAL!AL280+BAL!AL298+BAL!AL308+BAL!AL322+BAL!AL325+BAL!AL328)</f>
        <v>0</v>
      </c>
      <c r="G45" s="65" t="n">
        <f aca="false">+BAL!$AL$258/(BAL!$AL$195+BAL!$AL$258+BAL!$AL$335+BAL!$AL$802)</f>
        <v>0</v>
      </c>
      <c r="H45" s="65" t="n">
        <f aca="false">+(BAL!AL202+BAL!AL298+BAL!AL308+BAL!AL195+BAL!AL325)/(BAL!AL113+BAL!AL202+BAL!AL280+BAL!AL298+BAL!AL308+BAL!AL322+BAL!AL325+BAL!AL328+BAL!AL335+BAL!AL802)</f>
        <v>0.00990930599336699</v>
      </c>
      <c r="I45" s="65" t="e">
        <f aca="false">(-BAL!AL330-BAL!AL332)/((BAL!AL202-BAL!AL258)+BAL!AL298+BAL!AL325)</f>
        <v>#DIV/0!</v>
      </c>
      <c r="J45" s="65" t="n">
        <f aca="false">-BAL!$AL$331/(BAL!$AL$195+BAL!$AL$258+BAL!$AL$335+BAL!$AL$802)</f>
        <v>-0</v>
      </c>
      <c r="K45" s="65" t="n">
        <f aca="false">-BAL!AL329/(BAL!AL113+BAL!AL202+BAL!AL280+BAL!AL298+BAL!AL308+BAL!AL322+BAL!AL325+BAL!AL328+BAL!AL335+BAL!AL802)</f>
        <v>0.136611404758809</v>
      </c>
      <c r="L45" s="65" t="n">
        <f aca="false">(-BAL!$AL$111-BAL!$AL$329-BAL!$AL$364-BAL!$AL$385-BAL!$AL$397-BAL!$AL$453)/(BAL!$AL$28+(BAL!$AL$29-BAL!$AL$111)+(BAL!$AL$112-BAL!$AL$329)+BAL!$AL$335+(BAL!$AL$336-BAL!$AL$364)+(BAL!$AL$365-BAL!$AL$385-BAL!$AL$397)+(BAL!$AL$411-BAL!$AL$438-BAL!$AL$429-BAL!$AL$445-BAL!$AL$451-BAL!$AL$453)+BAL!$AL$802+BAL!$AL$837)</f>
        <v>0.339044275935535</v>
      </c>
      <c r="M45" s="65" t="n">
        <f aca="false">+((BAL!AL202+BAL!AL298+BAL!AL308+BAL!AL195+BAL!AL325)-BAL!AL329)/(BAL!AL596-BAL!AL616)</f>
        <v>0.102668545351568</v>
      </c>
      <c r="N45" s="65" t="n">
        <f aca="false">+(((BAL!AL11-BAL!AL17)+BAL!AL195+BAL!AL202+BAL!AL298+BAL!AL308+BAL!AL325+(BAL!AL336-BAL!AL364)+(BAL!AL365-BAL!AL385-BAL!AL397)+BAL!AL398+((BAL!AL411-(BAL!AL421-BAL!AL429))))-(BAL!AL470+(BAL!AL472-BAL!AL482-BAL!AL484-BAL!AL485)+BAL!AL505+BAL!AL561+BAL!AL562+BAL!AL563+BAL!AL566+BAL!AL568))/((BAL!AL460-BAL!AL470)+BAL!AL471+BAL!AL482+BAL!AL484+BAL!AL485+BAL!AL495+BAL!AL504+BAL!AL515+BAL!AL548)</f>
        <v>0.558047258274592</v>
      </c>
      <c r="O45" s="124" t="n">
        <f aca="false">+(BAL!AL17+BAL!AL28+(BAL!AL29-BAL!AL111)+(BAL!AL113-BAL!AL195)+BAL!AL280+BAL!AL322+BAL!AL328+BAL!AL335+(BAL!AL421-BAL!AL429))-((BAL!AL460-BAL!AL470)+BAL!AL471+BAL!AL482+BAL!AL484+BAL!AL485+BAL!AL495+BAL!AL504+BAL!AL515+BAL!AL548)</f>
        <v>47801.242</v>
      </c>
      <c r="P45" s="66"/>
      <c r="Q45" s="65"/>
      <c r="R45" s="65"/>
    </row>
    <row r="46" customFormat="false" ht="12.75" hidden="false" customHeight="false" outlineLevel="0" collapsed="false">
      <c r="A46" s="126" t="str">
        <f aca="false">+BAL!AM8</f>
        <v>TERRITORIAL</v>
      </c>
      <c r="B46" s="65" t="n">
        <f aca="false">(BAL!AM17+BAL!AM28+BAL!AM29-BAL!AM111+BAL!AM113-BAL!AM195+BAL!AM280+BAL!AM322+BAL!AM328+BAL!AM335+BAL!AM421-BAL!AM429)/BAL!AM10</f>
        <v>0.754301439768147</v>
      </c>
      <c r="C46" s="65" t="n">
        <f aca="false">+(BAL!AM17+BAL!AM28+(BAL!AM29-BAL!AM111)+(BAL!AM113-BAL!AM195)+BAL!AM280+BAL!AM322+BAL!AM328+BAL!AM335+(BAL!AM421-BAL!AM429))/((BAL!AM460-BAL!AM470)+BAL!AM471+BAL!AM482+BAL!AM484+BAL!AM485+BAL!AM495+BAL!AM504+BAL!AM515+BAL!AM548)</f>
        <v>0.958738417082098</v>
      </c>
      <c r="D46" s="65" t="n">
        <f aca="false">+((BAL!$AM$460-BAL!$AM$470)+BAL!$AM$471+BAL!$AM$482+BAL!$AM$484+BAL!$AM$485+BAL!$AM$495+BAL!$AM$504+BAL!$AM$515+BAL!$AM$548)/BAL!$AM$459</f>
        <v>0.890724144727354</v>
      </c>
      <c r="E46" s="65" t="n">
        <f aca="false">+((BAL!AM11-BAL!AM17)+BAL!AM195+BAL!AM202+BAL!AM298+BAL!AM308+BAL!AM325+(BAL!AM336-BAL!AM364)+(BAL!AM365-BAL!AM385-BAL!AM397)+BAL!AM398+((BAL!AM411-(BAL!AM421-BAL!AM429))))/(BAL!AM470+(BAL!AM472-BAL!AM482-BAL!AM484-BAL!AM485)+BAL!AM505+BAL!AM561+BAL!AM562+BAL!AM563+BAL!AM566+BAL!AM568)</f>
        <v>3.72062960177779</v>
      </c>
      <c r="F46" s="65" t="n">
        <f aca="false">+((BAL!AM202-BAL!AM258)+BAL!AM298+BAL!AM325)/((BAL!AM113-BAL!AM195)+(BAL!AM202-BAL!AM258)+BAL!AM280+BAL!AM298+BAL!AM308+BAL!AM322+BAL!AM325+BAL!AM328)</f>
        <v>0.10916742387822</v>
      </c>
      <c r="G46" s="65" t="n">
        <f aca="false">+BAL!$AM$258/(BAL!$AM$195+BAL!$AM$258+BAL!$AM$335+BAL!$AM$802)</f>
        <v>0.02858778591037</v>
      </c>
      <c r="H46" s="65" t="n">
        <f aca="false">+(BAL!AM202+BAL!AM298+BAL!AM308+BAL!AM195+BAL!AM325)/(BAL!AM113+BAL!AM202+BAL!AM280+BAL!AM298+BAL!AM308+BAL!AM322+BAL!AM325+BAL!AM328+BAL!AM335+BAL!AM802)</f>
        <v>0.138769759097329</v>
      </c>
      <c r="I46" s="65" t="n">
        <f aca="false">(-BAL!AM330-BAL!AM332)/((BAL!AM202-BAL!AM258)+BAL!AM298+BAL!AM325)</f>
        <v>1.33530685993478</v>
      </c>
      <c r="J46" s="65" t="n">
        <f aca="false">-BAL!$AM$331/(BAL!$AM$195+BAL!$AM$258+BAL!$AM$335+BAL!$AM$802)</f>
        <v>0.0651282626866094</v>
      </c>
      <c r="K46" s="65" t="n">
        <f aca="false">-BAL!AM329/(BAL!AM113+BAL!AM202+BAL!AM280+BAL!AM298+BAL!AM308+BAL!AM322+BAL!AM325+BAL!AM328+BAL!AM335+BAL!AM802)</f>
        <v>0.118558822913751</v>
      </c>
      <c r="L46" s="65" t="n">
        <f aca="false">(-BAL!$AM$111-BAL!$AM$329-BAL!$AM$364-BAL!$AM$385-BAL!$AM$397-BAL!$AM$453)/(BAL!$AM$28+(BAL!$AM$29-BAL!$AM$111)+(BAL!$AM$112-BAL!$AM$329)+BAL!$AM$335+(BAL!$AM$336-BAL!$AM$364)+(BAL!$AM$365-BAL!$AM$385-BAL!$AM$397)+(BAL!$AM$411-BAL!$AM$438-BAL!$AM$429-BAL!$AM$445-BAL!$AM$451-BAL!$AM$453)+BAL!$AM$802+BAL!$AM$837)</f>
        <v>0.0958140589118674</v>
      </c>
      <c r="M46" s="65" t="n">
        <f aca="false">+((BAL!AM202+BAL!AM298+BAL!AM308+BAL!AM195+BAL!AM325)-BAL!AM329)/(BAL!AM596-BAL!AM616)</f>
        <v>1.69364528760667</v>
      </c>
      <c r="N46" s="65" t="n">
        <f aca="false">+(((BAL!AM11-BAL!AM17)+BAL!AM195+BAL!AM202+BAL!AM298+BAL!AM308+BAL!AM325+(BAL!AM336-BAL!AM364)+(BAL!AM365-BAL!AM385-BAL!AM397)+BAL!AM398+((BAL!AM411-(BAL!AM421-BAL!AM429))))-(BAL!AM470+(BAL!AM472-BAL!AM482-BAL!AM484-BAL!AM485)+BAL!AM505+BAL!AM561+BAL!AM562+BAL!AM563+BAL!AM566+BAL!AM568))/((BAL!AM460-BAL!AM470)+BAL!AM471+BAL!AM482+BAL!AM484+BAL!AM485+BAL!AM495+BAL!AM504+BAL!AM515+BAL!AM548)</f>
        <v>0.333772389997743</v>
      </c>
      <c r="O46" s="124" t="n">
        <f aca="false">+(BAL!AM17+BAL!AM28+(BAL!AM29-BAL!AM111)+(BAL!AM113-BAL!AM195)+BAL!AM280+BAL!AM322+BAL!AM328+BAL!AM335+(BAL!AM421-BAL!AM429))-((BAL!AM460-BAL!AM470)+BAL!AM471+BAL!AM482+BAL!AM484+BAL!AM485+BAL!AM495+BAL!AM504+BAL!AM515+BAL!AM548)</f>
        <v>-5179.11699999998</v>
      </c>
      <c r="P46" s="66"/>
      <c r="Q46" s="65"/>
      <c r="R46" s="65"/>
    </row>
    <row r="47" customFormat="false" ht="12.75" hidden="false" customHeight="false" outlineLevel="0" collapsed="false">
      <c r="A47" s="126" t="str">
        <f aca="false">+BAL!AN8</f>
        <v>TUNGURAHUA</v>
      </c>
      <c r="B47" s="65" t="n">
        <f aca="false">(BAL!AN17+BAL!AN28+BAL!AN29-BAL!AN111+BAL!AN113-BAL!AN195+BAL!AN280+BAL!AN322+BAL!AN328+BAL!AN335+BAL!AN421-BAL!AN429)/BAL!AN10</f>
        <v>0.509907265122597</v>
      </c>
      <c r="C47" s="65" t="n">
        <f aca="false">+(BAL!AN17+BAL!AN28+(BAL!AN29-BAL!AN111)+(BAL!AN113-BAL!AN195)+BAL!AN280+BAL!AN322+BAL!AN328+BAL!AN335+(BAL!AN421-BAL!AN429))/((BAL!AN460-BAL!AN470)+BAL!AN471+BAL!AN482+BAL!AN484+BAL!AN485+BAL!AN495+BAL!AN504+BAL!AN515+BAL!AN548)</f>
        <v>0.408712900563093</v>
      </c>
      <c r="D47" s="65" t="n">
        <f aca="false">+((BAL!$AN$460-BAL!$AN$470)+BAL!$AN$471+BAL!$AN$482+BAL!$AN$484+BAL!$AN$485+BAL!$AN$495+BAL!$AN$504+BAL!$AN$515+BAL!$AN$548)/BAL!$AN$459</f>
        <v>0.827934735339337</v>
      </c>
      <c r="E47" s="65" t="n">
        <f aca="false">+((BAL!AN11-BAL!AN17)+BAL!AN195+BAL!AN202+BAL!AN298+BAL!AN308+BAL!AN325+(BAL!AN336-BAL!AN364)+(BAL!AN365-BAL!AN385-BAL!AN397)+BAL!AN398+((BAL!AN411-(BAL!AN421-BAL!AN429))))/(BAL!AN470+(BAL!AN472-BAL!AN482-BAL!AN484-BAL!AN485)+BAL!AN505+BAL!AN561+BAL!AN562+BAL!AN563+BAL!AN566+BAL!AN568)</f>
        <v>3.8033259936476</v>
      </c>
      <c r="F47" s="65" t="n">
        <f aca="false">+((BAL!AN202-BAL!AN258)+BAL!AN298+BAL!AN325)/((BAL!AN113-BAL!AN195)+(BAL!AN202-BAL!AN258)+BAL!AN280+BAL!AN298+BAL!AN308+BAL!AN322+BAL!AN325+BAL!AN328)</f>
        <v>0.565252167790242</v>
      </c>
      <c r="G47" s="65" t="n">
        <f aca="false">+BAL!$AN$258/(BAL!$AN$195+BAL!$AN$258+BAL!$AN$335+BAL!$AN$802)</f>
        <v>0.0655680743582944</v>
      </c>
      <c r="H47" s="65" t="n">
        <f aca="false">+(BAL!AN202+BAL!AN298+BAL!AN308+BAL!AN195+BAL!AN325)/(BAL!AN113+BAL!AN202+BAL!AN280+BAL!AN298+BAL!AN308+BAL!AN322+BAL!AN325+BAL!AN328+BAL!AN335+BAL!AN802)</f>
        <v>0.526741456803606</v>
      </c>
      <c r="I47" s="65" t="n">
        <f aca="false">(-BAL!AN330-BAL!AN332)/((BAL!AN202-BAL!AN258)+BAL!AN298+BAL!AN325)</f>
        <v>0.799230435400543</v>
      </c>
      <c r="J47" s="65" t="n">
        <f aca="false">-BAL!$AN$331/(BAL!$AN$195+BAL!$AN$258+BAL!$AN$335+BAL!$AN$802)</f>
        <v>2.70429621912908E-005</v>
      </c>
      <c r="K47" s="65" t="n">
        <f aca="false">-BAL!AN329/(BAL!AN113+BAL!AN202+BAL!AN280+BAL!AN298+BAL!AN308+BAL!AN322+BAL!AN325+BAL!AN328+BAL!AN335+BAL!AN802)</f>
        <v>0.333597441962775</v>
      </c>
      <c r="L47" s="65" t="n">
        <f aca="false">(-BAL!$AN$111-BAL!$AN$329-BAL!$AN$364-BAL!$AN$385-BAL!$AN$397-BAL!$AN$453)/(BAL!$AN$28+(BAL!$AN$29-BAL!$AN$111)+(BAL!$AN$112-BAL!$AN$329)+BAL!$AN$335+(BAL!$AN$336-BAL!$AN$364)+(BAL!$AN$365-BAL!$AN$385-BAL!$AN$397)+(BAL!$AN$411-BAL!$AN$438-BAL!$AN$429-BAL!$AN$445-BAL!$AN$451-BAL!$AN$453)+BAL!$AN$802+BAL!$AN$837)</f>
        <v>0.283501597303702</v>
      </c>
      <c r="M47" s="65" t="n">
        <f aca="false">+((BAL!AN202+BAL!AN298+BAL!AN308+BAL!AN195+BAL!AN325)-BAL!AN329)/(BAL!AN596-BAL!AN616)</f>
        <v>-20.3304723034068</v>
      </c>
      <c r="N47" s="65" t="n">
        <f aca="false">+(((BAL!AN11-BAL!AN17)+BAL!AN195+BAL!AN202+BAL!AN298+BAL!AN308+BAL!AN325+(BAL!AN336-BAL!AN364)+(BAL!AN365-BAL!AN385-BAL!AN397)+BAL!AN398+((BAL!AN411-(BAL!AN421-BAL!AN429))))-(BAL!AN470+(BAL!AN472-BAL!AN482-BAL!AN484-BAL!AN485)+BAL!AN505+BAL!AN561+BAL!AN562+BAL!AN563+BAL!AN566+BAL!AN568))/((BAL!AN460-BAL!AN470)+BAL!AN471+BAL!AN482+BAL!AN484+BAL!AN485+BAL!AN495+BAL!AN504+BAL!AN515+BAL!AN548)</f>
        <v>0.582600304635599</v>
      </c>
      <c r="O47" s="124" t="n">
        <f aca="false">+(BAL!AN17+BAL!AN28+(BAL!AN29-BAL!AN111)+(BAL!AN113-BAL!AN195)+BAL!AN280+BAL!AN322+BAL!AN328+BAL!AN335+(BAL!AN421-BAL!AN429))-((BAL!AN460-BAL!AN470)+BAL!AN471+BAL!AN482+BAL!AN484+BAL!AN485+BAL!AN495+BAL!AN504+BAL!AN515+BAL!AN548)</f>
        <v>-773069.751</v>
      </c>
      <c r="P47" s="66"/>
      <c r="Q47" s="65"/>
      <c r="R47" s="65"/>
    </row>
    <row r="48" customFormat="false" ht="12.75" hidden="false" customHeight="false" outlineLevel="0" collapsed="false">
      <c r="A48" s="126" t="str">
        <f aca="false">+BAL!AO8</f>
        <v>UNIBANCO</v>
      </c>
      <c r="B48" s="65" t="n">
        <f aca="false">(BAL!AO17+BAL!AO28+BAL!AO29-BAL!AO111+BAL!AO113-BAL!AO195+BAL!AO280+BAL!AO322+BAL!AO328+BAL!AO335+BAL!AO421-BAL!AO429)/BAL!AO10</f>
        <v>0.692918838301234</v>
      </c>
      <c r="C48" s="65" t="n">
        <f aca="false">+(BAL!AO17+BAL!AO28+(BAL!AO29-BAL!AO111)+(BAL!AO113-BAL!AO195)+BAL!AO280+BAL!AO322+BAL!AO328+BAL!AO335+(BAL!AO421-BAL!AO429))/((BAL!AO460-BAL!AO470)+BAL!AO471+BAL!AO482+BAL!AO484+BAL!AO485+BAL!AO495+BAL!AO504+BAL!AO515+BAL!AO548)</f>
        <v>0.993498451745969</v>
      </c>
      <c r="D48" s="65" t="n">
        <f aca="false">+((BAL!$AO$460-BAL!$AO$470)+BAL!$AO$471+BAL!$AO$482+BAL!$AO$484+BAL!$AO$485+BAL!$AO$495+BAL!$AO$504+BAL!$AO$515+BAL!$AO$548)/BAL!$AO$459</f>
        <v>0.896225227862756</v>
      </c>
      <c r="E48" s="65" t="n">
        <f aca="false">+((BAL!AO11-BAL!AO17)+BAL!AO195+BAL!AO202+BAL!AO298+BAL!AO308+BAL!AO325+(BAL!AO336-BAL!AO364)+(BAL!AO365-BAL!AO385-BAL!AO397)+BAL!AO398+((BAL!AO411-(BAL!AO421-BAL!AO429))))/(BAL!AO470+(BAL!AO472-BAL!AO482-BAL!AO484-BAL!AO485)+BAL!AO505+BAL!AO561+BAL!AO562+BAL!AO563+BAL!AO566+BAL!AO568)</f>
        <v>4.06117855008553</v>
      </c>
      <c r="F48" s="65" t="n">
        <f aca="false">+((BAL!AO202-BAL!AO258)+BAL!AO298+BAL!AO325)/((BAL!AO113-BAL!AO195)+(BAL!AO202-BAL!AO258)+BAL!AO280+BAL!AO298+BAL!AO308+BAL!AO322+BAL!AO325+BAL!AO328)</f>
        <v>0.074614760342658</v>
      </c>
      <c r="G48" s="65" t="n">
        <f aca="false">+BAL!$AO$258/(BAL!$AO$195+BAL!$AO$258+BAL!$AO$335+BAL!$AO$802)</f>
        <v>0</v>
      </c>
      <c r="H48" s="65" t="n">
        <f aca="false">+(BAL!AO202+BAL!AO298+BAL!AO308+BAL!AO195+BAL!AO325)/(BAL!AO113+BAL!AO202+BAL!AO280+BAL!AO298+BAL!AO308+BAL!AO322+BAL!AO325+BAL!AO328+BAL!AO335+BAL!AO802)</f>
        <v>0.234132613892024</v>
      </c>
      <c r="I48" s="65" t="n">
        <f aca="false">(-BAL!AO330-BAL!AO332)/((BAL!AO202-BAL!AO258)+BAL!AO298+BAL!AO325)</f>
        <v>0.935392658610246</v>
      </c>
      <c r="J48" s="65" t="n">
        <f aca="false">-BAL!$AO$331/(BAL!$AO$195+BAL!$AO$258+BAL!$AO$335+BAL!$AO$802)</f>
        <v>-0</v>
      </c>
      <c r="K48" s="65" t="n">
        <f aca="false">-BAL!AO329/(BAL!AO113+BAL!AO202+BAL!AO280+BAL!AO298+BAL!AO308+BAL!AO322+BAL!AO325+BAL!AO328+BAL!AO335+BAL!AO802)</f>
        <v>0.0697772349874742</v>
      </c>
      <c r="L48" s="65" t="n">
        <f aca="false">(-BAL!$AO$111-BAL!$AO$329-BAL!$AO$364-BAL!$AO$385-BAL!$AO$397-BAL!$AO$453)/(BAL!$AO$28+(BAL!$AO$29-BAL!$AO$111)+(BAL!$AO$112-BAL!$AO$329)+BAL!$AO$335+(BAL!$AO$336-BAL!$AO$364)+(BAL!$AO$365-BAL!$AO$385-BAL!$AO$397)+(BAL!$AO$411-BAL!$AO$438-BAL!$AO$429-BAL!$AO$445-BAL!$AO$451-BAL!$AO$453)+BAL!$AO$802+BAL!$AO$837)</f>
        <v>0.0285443621280545</v>
      </c>
      <c r="M48" s="65" t="n">
        <f aca="false">+((BAL!AO202+BAL!AO298+BAL!AO308+BAL!AO195+BAL!AO325)-BAL!AO329)/(BAL!AO596-BAL!AO616)</f>
        <v>0.338619950745626</v>
      </c>
      <c r="N48" s="65" t="n">
        <f aca="false">+(((BAL!AO11-BAL!AO17)+BAL!AO195+BAL!AO202+BAL!AO298+BAL!AO308+BAL!AO325+(BAL!AO336-BAL!AO364)+(BAL!AO365-BAL!AO385-BAL!AO397)+BAL!AO398+((BAL!AO411-(BAL!AO421-BAL!AO429))))-(BAL!AO470+(BAL!AO472-BAL!AO482-BAL!AO484-BAL!AO485)+BAL!AO505+BAL!AO561+BAL!AO562+BAL!AO563+BAL!AO566+BAL!AO568))/((BAL!AO460-BAL!AO470)+BAL!AO471+BAL!AO482+BAL!AO484+BAL!AO485+BAL!AO495+BAL!AO504+BAL!AO515+BAL!AO548)</f>
        <v>0.354456777861639</v>
      </c>
      <c r="O48" s="124" t="n">
        <f aca="false">+(BAL!AO17+BAL!AO28+(BAL!AO29-BAL!AO111)+(BAL!AO113-BAL!AO195)+BAL!AO280+BAL!AO322+BAL!AO328+BAL!AO335+(BAL!AO421-BAL!AO429))-((BAL!AO460-BAL!AO470)+BAL!AO471+BAL!AO482+BAL!AO484+BAL!AO485+BAL!AO495+BAL!AO504+BAL!AO515+BAL!AO548)</f>
        <v>-1352.413</v>
      </c>
      <c r="P48" s="66"/>
      <c r="Q48" s="65"/>
      <c r="R48" s="65"/>
    </row>
    <row r="49" customFormat="false" ht="12.75" hidden="false" customHeight="false" outlineLevel="0" collapsed="false">
      <c r="A49" s="126" t="str">
        <f aca="false">+BAL!AP8</f>
        <v>UNIÓN</v>
      </c>
      <c r="B49" s="65" t="n">
        <f aca="false">(BAL!AP17+BAL!AP28+BAL!AP29-BAL!AP111+BAL!AP113-BAL!AP195+BAL!AP280+BAL!AP322+BAL!AP328+BAL!AP335+BAL!AP421-BAL!AP429)/BAL!AP10</f>
        <v>0.517191674677925</v>
      </c>
      <c r="C49" s="65" t="n">
        <f aca="false">+(BAL!AP17+BAL!AP28+(BAL!AP29-BAL!AP111)+(BAL!AP113-BAL!AP195)+BAL!AP280+BAL!AP322+BAL!AP328+BAL!AP335+(BAL!AP421-BAL!AP429))/((BAL!AP460-BAL!AP470)+BAL!AP471+BAL!AP482+BAL!AP484+BAL!AP485+BAL!AP495+BAL!AP504+BAL!AP515+BAL!AP548)</f>
        <v>0.583084451288076</v>
      </c>
      <c r="D49" s="65" t="n">
        <f aca="false">+((BAL!$AP$460-BAL!$AP$470)+BAL!$AP$471+BAL!$AP$482+BAL!$AP$484+BAL!$AP$485+BAL!$AP$495+BAL!$AP$504+BAL!$AP$515+BAL!$AP$548)/BAL!$AP$459</f>
        <v>0.822575288744448</v>
      </c>
      <c r="E49" s="65" t="n">
        <f aca="false">+((BAL!AP11-BAL!AP17)+BAL!AP195+BAL!AP202+BAL!AP298+BAL!AP308+BAL!AP325+(BAL!AP336-BAL!AP364)+(BAL!AP365-BAL!AP385-BAL!AP397)+BAL!AP398+((BAL!AP411-(BAL!AP421-BAL!AP429))))/(BAL!AP470+(BAL!AP472-BAL!AP482-BAL!AP484-BAL!AP485)+BAL!AP505+BAL!AP561+BAL!AP562+BAL!AP563+BAL!AP566+BAL!AP568)</f>
        <v>3.11686868828552</v>
      </c>
      <c r="F49" s="65" t="n">
        <f aca="false">+((BAL!AP202-BAL!AP258)+BAL!AP298+BAL!AP325)/((BAL!AP113-BAL!AP195)+(BAL!AP202-BAL!AP258)+BAL!AP280+BAL!AP298+BAL!AP308+BAL!AP322+BAL!AP325+BAL!AP328)</f>
        <v>0.209776466324211</v>
      </c>
      <c r="G49" s="65" t="n">
        <f aca="false">+BAL!$AP$258/(BAL!$AP$195+BAL!$AP$258+BAL!$AP$335+BAL!$AP$802)</f>
        <v>0.0111500559535002</v>
      </c>
      <c r="H49" s="65" t="n">
        <f aca="false">+(BAL!AP202+BAL!AP298+BAL!AP308+BAL!AP195+BAL!AP325)/(BAL!AP113+BAL!AP202+BAL!AP280+BAL!AP298+BAL!AP308+BAL!AP322+BAL!AP325+BAL!AP328+BAL!AP335+BAL!AP802)</f>
        <v>0.369824272057934</v>
      </c>
      <c r="I49" s="65" t="n">
        <f aca="false">(-BAL!AP330-BAL!AP332)/((BAL!AP202-BAL!AP258)+BAL!AP298+BAL!AP325)</f>
        <v>0.572858466803341</v>
      </c>
      <c r="J49" s="65" t="n">
        <f aca="false">-BAL!$AP$331/(BAL!$AP$195+BAL!$AP$258+BAL!$AP$335+BAL!$AP$802)</f>
        <v>-0</v>
      </c>
      <c r="K49" s="65" t="n">
        <f aca="false">-BAL!AP329/(BAL!AP113+BAL!AP202+BAL!AP280+BAL!AP298+BAL!AP308+BAL!AP322+BAL!AP325+BAL!AP328+BAL!AP335+BAL!AP802)</f>
        <v>0.0743326359570095</v>
      </c>
      <c r="L49" s="65" t="n">
        <f aca="false">(-BAL!$AP$111-BAL!$AP$329-BAL!$AP$364-BAL!$AP$385-BAL!$AP$397-BAL!$AP$453)/(BAL!$AP$28+(BAL!$AP$29-BAL!$AP$111)+(BAL!$AP$112-BAL!$AP$329)+BAL!$AP$335+(BAL!$AP$336-BAL!$AP$364)+(BAL!$AP$365-BAL!$AP$385-BAL!$AP$397)+(BAL!$AP$411-BAL!$AP$438-BAL!$AP$429-BAL!$AP$445-BAL!$AP$451-BAL!$AP$453)+BAL!$AP$802+BAL!$AP$837)</f>
        <v>0.0819509648224021</v>
      </c>
      <c r="M49" s="65" t="n">
        <f aca="false">+((BAL!AP202+BAL!AP298+BAL!AP308+BAL!AP195+BAL!AP325)-BAL!AP329)/(BAL!AP596-BAL!AP616)</f>
        <v>30.1553427917673</v>
      </c>
      <c r="N49" s="65" t="n">
        <f aca="false">+(((BAL!AP11-BAL!AP17)+BAL!AP195+BAL!AP202+BAL!AP298+BAL!AP308+BAL!AP325+(BAL!AP336-BAL!AP364)+(BAL!AP365-BAL!AP385-BAL!AP397)+BAL!AP398+((BAL!AP411-(BAL!AP421-BAL!AP429))))-(BAL!AP470+(BAL!AP472-BAL!AP482-BAL!AP484-BAL!AP485)+BAL!AP505+BAL!AP561+BAL!AP562+BAL!AP563+BAL!AP566+BAL!AP568))/((BAL!AP460-BAL!AP470)+BAL!AP471+BAL!AP482+BAL!AP484+BAL!AP485+BAL!AP495+BAL!AP504+BAL!AP515+BAL!AP548)</f>
        <v>0.456596278692323</v>
      </c>
      <c r="O49" s="124" t="n">
        <f aca="false">+(BAL!AP17+BAL!AP28+(BAL!AP29-BAL!AP111)+(BAL!AP113-BAL!AP195)+BAL!AP280+BAL!AP322+BAL!AP328+BAL!AP335+(BAL!AP421-BAL!AP429))-((BAL!AP460-BAL!AP470)+BAL!AP471+BAL!AP482+BAL!AP484+BAL!AP485+BAL!AP495+BAL!AP504+BAL!AP515+BAL!AP548)</f>
        <v>-594203.355</v>
      </c>
      <c r="P49" s="66"/>
      <c r="Q49" s="65"/>
      <c r="R49" s="65"/>
    </row>
    <row r="50" customFormat="false" ht="12.75" hidden="false" customHeight="false" outlineLevel="0" collapsed="false">
      <c r="A50" s="126"/>
      <c r="D50" s="65"/>
      <c r="G50" s="65"/>
      <c r="J50" s="65"/>
      <c r="L50" s="65"/>
      <c r="O50" s="0"/>
      <c r="P50" s="66"/>
      <c r="Q50" s="65"/>
      <c r="R50" s="65"/>
    </row>
    <row r="51" customFormat="false" ht="18" hidden="false" customHeight="true" outlineLevel="0" collapsed="false">
      <c r="A51" s="126" t="str">
        <f aca="false">+BAL!AT8</f>
        <v>TOTAL SISTEMA</v>
      </c>
      <c r="B51" s="65" t="n">
        <f aca="false">(BAL!AT17+BAL!AT28+BAL!AT29-BAL!AT111+BAL!AT113-BAL!AT195+BAL!AT280+BAL!AT322+BAL!AT328+BAL!AT335+BAL!AT421-BAL!AT429)/BAL!AT10</f>
        <v>0.709184210808078</v>
      </c>
      <c r="C51" s="65" t="n">
        <f aca="false">+(BAL!AT17+BAL!AT28+(BAL!AT29-BAL!AT111)+(BAL!AT113-BAL!AT195)+BAL!AT280+BAL!AT322+BAL!AT328+BAL!AT335+(BAL!AT421-BAL!AT429))/((BAL!AT460-BAL!AT470)+BAL!AT471+BAL!AT482+BAL!AT484+BAL!AT485+BAL!AT495+BAL!AT504+BAL!AT515+BAL!AT548)</f>
        <v>1.25483657083981</v>
      </c>
      <c r="D51" s="65" t="n">
        <f aca="false">+((BAL!$AT$460-BAL!$AT$470)+BAL!$AT$471+BAL!$AT$482+BAL!$AT$484+BAL!$AT$485+BAL!$AT$495+BAL!$AT$504+BAL!$AT$515+BAL!$AT$548)/BAL!$AT$459</f>
        <v>0.601447702408529</v>
      </c>
      <c r="E51" s="65" t="n">
        <f aca="false">+((BAL!AT11-BAL!AT17)+BAL!AT195+BAL!AT202+BAL!AT298+BAL!AT308+BAL!AT325+(BAL!AT336-BAL!AT364)+(BAL!AT365-BAL!AT385-BAL!AT397)+BAL!AT398+((BAL!AT411-(BAL!AT421-BAL!AT429))))/(BAL!AT470+(BAL!AT472-BAL!AT482-BAL!AT484-BAL!AT485)+BAL!AT505+BAL!AT561+BAL!AT562+BAL!AT563+BAL!AT566+BAL!AT568)</f>
        <v>2.68761163401227</v>
      </c>
      <c r="F51" s="65" t="n">
        <f aca="false">+((BAL!AT202-BAL!AT258)+BAL!AT298+BAL!AT325)/((BAL!AT113-BAL!AT195)+(BAL!AT202-BAL!AT258)+BAL!AT280+BAL!AT298+BAL!AT308+BAL!AT322+BAL!AT325+BAL!AT328)</f>
        <v>0.262386058252341</v>
      </c>
      <c r="G51" s="65" t="n">
        <f aca="false">+BAL!$AT$258/(BAL!$AT$195+BAL!$AT$258+BAL!$AT$335+BAL!$AT$802)</f>
        <v>0.151708236128458</v>
      </c>
      <c r="H51" s="65" t="n">
        <f aca="false">+(BAL!AT202+BAL!AT298+BAL!AT308+BAL!AT195+BAL!AT325)/(BAL!AT113+BAL!AT202+BAL!AT280+BAL!AT298+BAL!AT308+BAL!AT322+BAL!AT325+BAL!AT328+BAL!AT335+BAL!AT802)</f>
        <v>0.306110308352872</v>
      </c>
      <c r="I51" s="65" t="n">
        <f aca="false">(-BAL!AT330-BAL!AT332)/((BAL!AT202-BAL!AT258)+BAL!AT298+BAL!AT325)</f>
        <v>0.884245708190873</v>
      </c>
      <c r="J51" s="65" t="n">
        <f aca="false">-BAL!$AT$331/(BAL!$AT$195+BAL!$AT$258+BAL!$AT$335+BAL!$AT$802)</f>
        <v>0.0078170871417208</v>
      </c>
      <c r="K51" s="65" t="n">
        <f aca="false">-BAL!AT329/(BAL!AT113+BAL!AT202+BAL!AT280+BAL!AT298+BAL!AT308+BAL!AT322+BAL!AT325+BAL!AT328+BAL!AT335+BAL!AT802)</f>
        <v>0.153764441125567</v>
      </c>
      <c r="L51" s="65" t="n">
        <f aca="false">(-BAL!$AT$111-BAL!$AT$329-BAL!$AT$364-BAL!$AT$385-BAL!$AT$397-BAL!$AT$453)/(BAL!$AT$28+(BAL!$AT$29-BAL!$AT$111)+(BAL!$AT$112-BAL!$AT$329)+BAL!$AT$335+(BAL!$AT$336-BAL!$AT$364)+(BAL!$AT$365-BAL!$AT$385-BAL!$AT$397)+(BAL!$AT$411-BAL!$AT$438-BAL!$AT$429-BAL!$AT$445-BAL!$AT$451-BAL!$AT$453)+BAL!$AT$802+BAL!$AT$837)</f>
        <v>0.132766100549326</v>
      </c>
      <c r="M51" s="65" t="n">
        <f aca="false">+((BAL!AT202+BAL!AT298+BAL!AT308+BAL!AT195+BAL!AT325)-BAL!AT329)/(BAL!AT596-BAL!AT616)</f>
        <v>3.53329165561871</v>
      </c>
      <c r="N51" s="65" t="n">
        <f aca="false">+(((BAL!AT11-BAL!AT17)+BAL!AT195+BAL!AT202+BAL!AT298+BAL!AT308+BAL!AT325+(BAL!AT336-BAL!AT364)+(BAL!AT365-BAL!AT385-BAL!AT397)+BAL!AT398+((BAL!AT411-(BAL!AT421-BAL!AT429))))-(BAL!AT470+(BAL!AT472-BAL!AT482-BAL!AT484-BAL!AT485)+BAL!AT505+BAL!AT561+BAL!AT562+BAL!AT563+BAL!AT566+BAL!AT568))/((BAL!AT460-BAL!AT470)+BAL!AT471+BAL!AT482+BAL!AT484+BAL!AT485+BAL!AT495+BAL!AT504+BAL!AT515+BAL!AT548)</f>
        <v>0.495712098992189</v>
      </c>
      <c r="O51" s="124" t="n">
        <f aca="false">+(BAL!AT17+BAL!AT28+(BAL!AT29-BAL!AT111)+(BAL!AT113-BAL!AT195)+BAL!AT280+BAL!AT322+BAL!AT328+BAL!AT335+(BAL!AT421-BAL!AT429))-((BAL!AT460-BAL!AT470)+BAL!AT471+BAL!AT482+BAL!AT484+BAL!AT485+BAL!AT495+BAL!AT504+BAL!AT515+BAL!AT548)</f>
        <v>15615351.026</v>
      </c>
      <c r="P51" s="66"/>
      <c r="Q51" s="65"/>
      <c r="R51" s="65"/>
    </row>
    <row r="52" customFormat="false" ht="6" hidden="false" customHeight="true" outlineLevel="0" collapsed="false">
      <c r="A52" s="127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28"/>
      <c r="P52" s="129"/>
    </row>
    <row r="53" customFormat="false" ht="21" hidden="false" customHeight="true" outlineLevel="0" collapsed="false">
      <c r="A53" s="45" t="s">
        <v>991</v>
      </c>
      <c r="O53" s="130" t="s">
        <v>992</v>
      </c>
      <c r="P53" s="131" t="s">
        <v>1084</v>
      </c>
    </row>
    <row r="54" customFormat="false" ht="12.75" hidden="false" customHeight="false" outlineLevel="0" collapsed="false">
      <c r="A54" s="1"/>
    </row>
    <row r="58" customFormat="false" ht="12.75" hidden="false" customHeight="false" outlineLevel="0" collapsed="false">
      <c r="R58" s="71"/>
    </row>
    <row r="59" customFormat="false" ht="12.75" hidden="false" customHeight="false" outlineLevel="0" collapsed="false"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R59" s="71"/>
    </row>
    <row r="60" customFormat="false" ht="12.75" hidden="false" customHeight="false" outlineLevel="0" collapsed="false">
      <c r="M60" s="65"/>
      <c r="N60" s="65"/>
      <c r="R60" s="132"/>
      <c r="BF60" s="124"/>
      <c r="BG60" s="124"/>
      <c r="BH60" s="124"/>
      <c r="BI60" s="124"/>
      <c r="BJ60" s="124"/>
      <c r="BK60" s="124"/>
      <c r="BL60" s="65"/>
      <c r="BM60" s="65"/>
      <c r="BN60" s="65"/>
      <c r="BO60" s="65"/>
      <c r="BP60" s="65"/>
      <c r="BQ60" s="65"/>
      <c r="BR60" s="65"/>
      <c r="BS60" s="65"/>
    </row>
    <row r="61" customFormat="false" ht="12.75" hidden="false" customHeight="false" outlineLevel="0" collapsed="false">
      <c r="R61" s="132"/>
      <c r="S61" s="71"/>
    </row>
    <row r="62" customFormat="false" ht="12.75" hidden="false" customHeight="false" outlineLevel="0" collapsed="false">
      <c r="R62" s="132"/>
      <c r="S62" s="71"/>
    </row>
    <row r="63" customFormat="false" ht="12.75" hidden="false" customHeight="false" outlineLevel="0" collapsed="false">
      <c r="R63" s="132"/>
      <c r="S63" s="71"/>
    </row>
    <row r="64" customFormat="false" ht="12.75" hidden="false" customHeight="false" outlineLevel="0" collapsed="false">
      <c r="R64" s="132"/>
      <c r="S64" s="71"/>
    </row>
    <row r="65" customFormat="false" ht="12.75" hidden="false" customHeight="false" outlineLevel="0" collapsed="false">
      <c r="R65" s="132"/>
      <c r="S65" s="71"/>
    </row>
    <row r="66" customFormat="false" ht="12.75" hidden="false" customHeight="false" outlineLevel="0" collapsed="false">
      <c r="R66" s="132"/>
      <c r="S66" s="71"/>
    </row>
    <row r="67" customFormat="false" ht="12.75" hidden="false" customHeight="false" outlineLevel="0" collapsed="false">
      <c r="R67" s="132"/>
      <c r="S67" s="71"/>
    </row>
    <row r="68" customFormat="false" ht="12.75" hidden="false" customHeight="false" outlineLevel="0" collapsed="false">
      <c r="R68" s="132"/>
      <c r="S68" s="71"/>
    </row>
    <row r="69" customFormat="false" ht="12.75" hidden="false" customHeight="false" outlineLevel="0" collapsed="false">
      <c r="R69" s="132"/>
      <c r="S69" s="71"/>
    </row>
    <row r="70" customFormat="false" ht="12.75" hidden="false" customHeight="false" outlineLevel="0" collapsed="false">
      <c r="R70" s="132"/>
      <c r="S70" s="71"/>
    </row>
    <row r="71" customFormat="false" ht="12.75" hidden="false" customHeight="false" outlineLevel="0" collapsed="false">
      <c r="R71" s="132"/>
      <c r="S71" s="71"/>
    </row>
    <row r="72" customFormat="false" ht="12.75" hidden="false" customHeight="false" outlineLevel="0" collapsed="false">
      <c r="R72" s="132"/>
      <c r="S72" s="71"/>
    </row>
    <row r="73" customFormat="false" ht="12.75" hidden="false" customHeight="false" outlineLevel="0" collapsed="false">
      <c r="R73" s="132"/>
      <c r="S73" s="71"/>
    </row>
    <row r="74" customFormat="false" ht="12.75" hidden="false" customHeight="false" outlineLevel="0" collapsed="false">
      <c r="R74" s="132"/>
      <c r="S74" s="71"/>
    </row>
    <row r="75" customFormat="false" ht="12.75" hidden="false" customHeight="false" outlineLevel="0" collapsed="false">
      <c r="R75" s="132"/>
      <c r="S75" s="71"/>
    </row>
    <row r="76" customFormat="false" ht="12.75" hidden="false" customHeight="false" outlineLevel="0" collapsed="false">
      <c r="R76" s="132"/>
      <c r="S76" s="71"/>
    </row>
    <row r="77" customFormat="false" ht="12.75" hidden="false" customHeight="false" outlineLevel="0" collapsed="false">
      <c r="R77" s="132"/>
      <c r="S77" s="71"/>
    </row>
    <row r="78" customFormat="false" ht="12.75" hidden="false" customHeight="false" outlineLevel="0" collapsed="false">
      <c r="R78" s="132"/>
      <c r="S78" s="71"/>
    </row>
    <row r="79" customFormat="false" ht="12.75" hidden="false" customHeight="false" outlineLevel="0" collapsed="false">
      <c r="R79" s="132"/>
      <c r="S79" s="71"/>
    </row>
    <row r="80" customFormat="false" ht="12.75" hidden="false" customHeight="false" outlineLevel="0" collapsed="false">
      <c r="R80" s="132"/>
      <c r="S80" s="71"/>
    </row>
    <row r="81" customFormat="false" ht="12.75" hidden="false" customHeight="false" outlineLevel="0" collapsed="false">
      <c r="R81" s="132"/>
      <c r="S81" s="71"/>
    </row>
    <row r="82" customFormat="false" ht="12.75" hidden="false" customHeight="false" outlineLevel="0" collapsed="false">
      <c r="R82" s="132"/>
      <c r="S82" s="71"/>
    </row>
    <row r="83" customFormat="false" ht="12.75" hidden="false" customHeight="false" outlineLevel="0" collapsed="false">
      <c r="R83" s="132"/>
      <c r="S83" s="71"/>
    </row>
    <row r="84" customFormat="false" ht="12.75" hidden="false" customHeight="false" outlineLevel="0" collapsed="false">
      <c r="R84" s="132"/>
      <c r="S84" s="71"/>
    </row>
    <row r="85" customFormat="false" ht="12.75" hidden="false" customHeight="false" outlineLevel="0" collapsed="false">
      <c r="R85" s="132"/>
      <c r="S85" s="71"/>
    </row>
    <row r="86" customFormat="false" ht="12.75" hidden="false" customHeight="false" outlineLevel="0" collapsed="false">
      <c r="R86" s="132"/>
    </row>
    <row r="87" customFormat="false" ht="12.75" hidden="false" customHeight="false" outlineLevel="0" collapsed="false">
      <c r="R87" s="132"/>
      <c r="S87" s="71"/>
    </row>
    <row r="88" customFormat="false" ht="12.75" hidden="false" customHeight="false" outlineLevel="0" collapsed="false">
      <c r="R88" s="132"/>
      <c r="S88" s="71"/>
    </row>
    <row r="89" customFormat="false" ht="12.75" hidden="false" customHeight="false" outlineLevel="0" collapsed="false">
      <c r="R89" s="132"/>
      <c r="S89" s="71"/>
    </row>
    <row r="90" customFormat="false" ht="12.75" hidden="false" customHeight="false" outlineLevel="0" collapsed="false">
      <c r="R90" s="132"/>
      <c r="S90" s="71"/>
    </row>
    <row r="91" customFormat="false" ht="12.75" hidden="false" customHeight="false" outlineLevel="0" collapsed="false">
      <c r="R91" s="132"/>
      <c r="S91" s="71"/>
    </row>
    <row r="92" customFormat="false" ht="12.75" hidden="false" customHeight="false" outlineLevel="0" collapsed="false">
      <c r="R92" s="132"/>
      <c r="S92" s="71"/>
    </row>
    <row r="93" customFormat="false" ht="12.75" hidden="false" customHeight="false" outlineLevel="0" collapsed="false">
      <c r="R93" s="132"/>
      <c r="S93" s="71"/>
    </row>
    <row r="94" customFormat="false" ht="12.75" hidden="false" customHeight="false" outlineLevel="0" collapsed="false">
      <c r="R94" s="132"/>
      <c r="S94" s="71"/>
    </row>
    <row r="95" customFormat="false" ht="12.75" hidden="false" customHeight="false" outlineLevel="0" collapsed="false">
      <c r="R95" s="132"/>
      <c r="S95" s="71"/>
    </row>
    <row r="96" customFormat="false" ht="12.75" hidden="false" customHeight="false" outlineLevel="0" collapsed="false">
      <c r="R96" s="132"/>
      <c r="S96" s="71"/>
    </row>
    <row r="97" customFormat="false" ht="12.75" hidden="false" customHeight="false" outlineLevel="0" collapsed="false">
      <c r="R97" s="132"/>
      <c r="S97" s="71"/>
    </row>
    <row r="98" customFormat="false" ht="12.75" hidden="false" customHeight="false" outlineLevel="0" collapsed="false">
      <c r="R98" s="132"/>
      <c r="S98" s="71"/>
    </row>
    <row r="99" customFormat="false" ht="12.75" hidden="false" customHeight="false" outlineLevel="0" collapsed="false">
      <c r="R99" s="132"/>
      <c r="S99" s="71"/>
    </row>
    <row r="100" customFormat="false" ht="12.75" hidden="false" customHeight="false" outlineLevel="0" collapsed="false">
      <c r="R100" s="132"/>
      <c r="S100" s="71"/>
    </row>
    <row r="101" customFormat="false" ht="12.75" hidden="false" customHeight="false" outlineLevel="0" collapsed="false">
      <c r="R101" s="132"/>
    </row>
  </sheetData>
  <mergeCells count="3">
    <mergeCell ref="A1:P1"/>
    <mergeCell ref="A2:P2"/>
    <mergeCell ref="A6:P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Q459" activeCellId="0" sqref="AQ4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0.25" hidden="false" customHeight="false" outlineLevel="0" collapsed="false">
      <c r="A1" s="133" t="s">
        <v>1085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</row>
    <row r="2" customFormat="false" ht="20.25" hidden="false" customHeight="false" outlineLevel="0" collapsed="false">
      <c r="A2" s="133" t="s">
        <v>1049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</row>
    <row r="4" customFormat="false" ht="2.1" hidden="false" customHeight="true" outlineLevel="0" collapsed="false"/>
    <row r="6" s="136" customFormat="true" ht="18" hidden="false" customHeight="true" outlineLevel="0" collapsed="false">
      <c r="A6" s="134"/>
      <c r="B6" s="135" t="s">
        <v>1086</v>
      </c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 t="s">
        <v>1087</v>
      </c>
      <c r="N6" s="135"/>
      <c r="O6" s="135"/>
      <c r="P6" s="135"/>
      <c r="Q6" s="135"/>
    </row>
    <row r="7" s="140" customFormat="true" ht="11.25" hidden="false" customHeight="true" outlineLevel="0" collapsed="false">
      <c r="A7" s="137"/>
      <c r="B7" s="138" t="s">
        <v>1088</v>
      </c>
      <c r="C7" s="138" t="s">
        <v>1089</v>
      </c>
      <c r="D7" s="138" t="s">
        <v>1090</v>
      </c>
      <c r="E7" s="138" t="s">
        <v>1074</v>
      </c>
      <c r="F7" s="138" t="s">
        <v>1074</v>
      </c>
      <c r="G7" s="138" t="s">
        <v>1015</v>
      </c>
      <c r="H7" s="138" t="s">
        <v>1091</v>
      </c>
      <c r="I7" s="138" t="s">
        <v>1092</v>
      </c>
      <c r="J7" s="138"/>
      <c r="K7" s="138"/>
      <c r="L7" s="138"/>
      <c r="M7" s="138" t="s">
        <v>1093</v>
      </c>
      <c r="N7" s="138" t="s">
        <v>1093</v>
      </c>
      <c r="O7" s="138" t="s">
        <v>1094</v>
      </c>
      <c r="P7" s="138" t="s">
        <v>1095</v>
      </c>
      <c r="Q7" s="139" t="s">
        <v>1096</v>
      </c>
    </row>
    <row r="8" s="140" customFormat="true" ht="11.25" hidden="false" customHeight="true" outlineLevel="0" collapsed="false">
      <c r="A8" s="141"/>
      <c r="B8" s="138" t="s">
        <v>1015</v>
      </c>
      <c r="C8" s="138" t="s">
        <v>1015</v>
      </c>
      <c r="D8" s="138" t="s">
        <v>1097</v>
      </c>
      <c r="E8" s="138" t="s">
        <v>1098</v>
      </c>
      <c r="F8" s="138" t="s">
        <v>1099</v>
      </c>
      <c r="G8" s="138" t="s">
        <v>1100</v>
      </c>
      <c r="H8" s="138" t="s">
        <v>1015</v>
      </c>
      <c r="I8" s="138" t="s">
        <v>1101</v>
      </c>
      <c r="J8" s="138"/>
      <c r="K8" s="138"/>
      <c r="L8" s="138"/>
      <c r="M8" s="138" t="s">
        <v>1015</v>
      </c>
      <c r="N8" s="138" t="s">
        <v>1102</v>
      </c>
      <c r="O8" s="138" t="s">
        <v>1103</v>
      </c>
      <c r="P8" s="138" t="s">
        <v>1104</v>
      </c>
      <c r="Q8" s="139" t="s">
        <v>1105</v>
      </c>
    </row>
    <row r="9" s="140" customFormat="true" ht="11.25" hidden="false" customHeight="true" outlineLevel="0" collapsed="false">
      <c r="A9" s="142"/>
      <c r="B9" s="143" t="s">
        <v>470</v>
      </c>
      <c r="C9" s="143" t="s">
        <v>470</v>
      </c>
      <c r="D9" s="143" t="s">
        <v>1106</v>
      </c>
      <c r="E9" s="143" t="s">
        <v>1107</v>
      </c>
      <c r="F9" s="143" t="s">
        <v>1107</v>
      </c>
      <c r="G9" s="143" t="s">
        <v>1107</v>
      </c>
      <c r="H9" s="143" t="s">
        <v>1074</v>
      </c>
      <c r="I9" s="143"/>
      <c r="J9" s="143"/>
      <c r="K9" s="143"/>
      <c r="L9" s="143"/>
      <c r="M9" s="143" t="s">
        <v>1108</v>
      </c>
      <c r="N9" s="143" t="s">
        <v>1109</v>
      </c>
      <c r="O9" s="143" t="s">
        <v>1110</v>
      </c>
      <c r="P9" s="143" t="s">
        <v>1111</v>
      </c>
      <c r="Q9" s="144"/>
    </row>
    <row r="10" customFormat="false" ht="18.75" hidden="false" customHeight="true" outlineLevel="0" collapsed="false">
      <c r="A10" s="123" t="str">
        <f aca="false">+BAL!C8</f>
        <v>ABN AMRO</v>
      </c>
      <c r="B10" s="65" t="n">
        <f aca="false">+(BAL!$C$596-BAL!$C$616)/BAL!$C$459</f>
        <v>0.0570182941936632</v>
      </c>
      <c r="C10" s="65" t="n">
        <f aca="false">+(BAL!$C$460+BAL!$C$484+BAL!$C$495)/BAL!$C$459</f>
        <v>0.627281092991328</v>
      </c>
      <c r="D10" s="14" t="n">
        <f aca="false">+BAL!$C$459/(BAL!$C$597+BAL!$C$604+BAL!$C$611+BAL!$C$626)</f>
        <v>21.1902692531207</v>
      </c>
      <c r="E10" s="65" t="n">
        <f aca="false">+((BAL!C11-BAL!C17)+BAL!C195+BAL!C202+BAL!C298+BAL!C308+BAL!C325+(BAL!C336-BAL!C364)+(BAL!C365-BAL!C385-BAL!C397)+BAL!C398+((BAL!C411-(BAL!C421-BAL!C429))))/(BAL!C596-BAL!C616)</f>
        <v>2.80042189284399</v>
      </c>
      <c r="F10" s="65" t="n">
        <f aca="false">+(BAL!$C$365+BAL!$C$398+BAL!$C$412)/(BAL!$C$596-BAL!$C$616)</f>
        <v>0.409302558869809</v>
      </c>
      <c r="G10" s="65" t="n">
        <f aca="false">+BAL!$C$10/(BAL!$C$596-BAL!$C$616)</f>
        <v>18.6409712983528</v>
      </c>
      <c r="H10" s="65" t="n">
        <f aca="false">+(BAL!$C$597+BAL!$C$604+BAL!$C$611+BAL!$C$626)/BAL!$C$10</f>
        <v>0.0443997747339104</v>
      </c>
      <c r="I10" s="65" t="n">
        <f aca="false">+BAL!$C$459/BAL!$C$10</f>
        <v>0.940843181389469</v>
      </c>
      <c r="J10" s="145"/>
      <c r="K10" s="145"/>
      <c r="L10" s="145"/>
      <c r="M10" s="65" t="n">
        <f aca="false">+BAL!$C$11/(BAL!$C$460+BAL!$C$484+BAL!$C$495)</f>
        <v>0.800236460787832</v>
      </c>
      <c r="N10" s="65" t="n">
        <f aca="false">+BAL!$C$11/BAL!$C$496</f>
        <v>6.37379514459074</v>
      </c>
      <c r="O10" s="65" t="n">
        <f aca="false">+(BAL!$C$11+BAL!$C$28+(BAL!$C$29-BAL!$C$111))/(BAL!$C$460+BAL!$C$471+BAL!$C$484+BAL!$C$495)</f>
        <v>0.978106049366567</v>
      </c>
      <c r="P10" s="65" t="n">
        <f aca="false">+(BAL!$C$11+BAL!$C$28+(BAL!$C$29-BAL!$C$111)+(BAL!$C$112-BAL!$C$329))/(BAL!$C$460+BAL!$C$471+BAL!$C$484+BAL!$C$495)</f>
        <v>1.60139351471223</v>
      </c>
      <c r="Q10" s="66" t="n">
        <f aca="false">+(BAL!C11+(BAL!C28-BAL!C471)+BAL!C31+BAL!C34+BAL!C35+BAL!C38+BAL!C41+BAL!C42+BAL!C45+(BAL!C49-BAL!C485)+BAL!C87)/(BAL!C460+(BAL!C472-BAL!C485)+BAL!C495+BAL!C504+BAL!C515+BAL!C548+BAL!C562)</f>
        <v>0.612130680243015</v>
      </c>
    </row>
    <row r="11" customFormat="false" ht="12.75" hidden="false" customHeight="false" outlineLevel="0" collapsed="false">
      <c r="A11" s="126" t="str">
        <f aca="false">+BAL!D8</f>
        <v>AMAZONAS</v>
      </c>
      <c r="B11" s="65" t="n">
        <f aca="false">+(BAL!$D$596-BAL!$D$616)/BAL!$D$459</f>
        <v>0.226120507046507</v>
      </c>
      <c r="C11" s="65" t="n">
        <f aca="false">+(BAL!$D$460+BAL!$D$484+BAL!$D$495)/BAL!$D$459</f>
        <v>0.656212280758521</v>
      </c>
      <c r="D11" s="14" t="n">
        <f aca="false">+BAL!$D$459/(BAL!$D$597+BAL!$D$604+BAL!$D$611+BAL!$D$626)</f>
        <v>2.91252018989354</v>
      </c>
      <c r="E11" s="65" t="n">
        <f aca="false">+((BAL!D11-BAL!D17)+BAL!D195+BAL!D202+BAL!D298+BAL!D308+BAL!D325+(BAL!D336-BAL!D364)+(BAL!D365-BAL!D385-BAL!D397)+BAL!D398+((BAL!D411-(BAL!D421-BAL!D429))))/(BAL!D596-BAL!D616)</f>
        <v>2.94362646506663</v>
      </c>
      <c r="F11" s="65" t="n">
        <f aca="false">+(BAL!$D$365+BAL!$D$398+BAL!$D$412)/(BAL!$D$596-BAL!$D$616)</f>
        <v>0.58269270847839</v>
      </c>
      <c r="G11" s="65" t="n">
        <f aca="false">+BAL!$D$10/(BAL!$D$596-BAL!$D$616)</f>
        <v>5.17589907340097</v>
      </c>
      <c r="H11" s="65" t="n">
        <f aca="false">+(BAL!$D$597+BAL!$D$604+BAL!$D$611+BAL!$D$626)/BAL!$D$10</f>
        <v>0.293362977896815</v>
      </c>
      <c r="I11" s="65" t="n">
        <f aca="false">+BAL!$D$459/BAL!$D$10</f>
        <v>0.854425596091766</v>
      </c>
      <c r="J11" s="65"/>
      <c r="K11" s="65"/>
      <c r="L11" s="65"/>
      <c r="M11" s="65" t="n">
        <f aca="false">+BAL!$D$11/(BAL!$D$460+BAL!$D$484+BAL!$D$495)</f>
        <v>0.263998747280154</v>
      </c>
      <c r="N11" s="65" t="n">
        <f aca="false">+BAL!$D$11/BAL!$D$496</f>
        <v>1.69141914842022</v>
      </c>
      <c r="O11" s="65" t="n">
        <f aca="false">+(BAL!$D$11+BAL!$D$28+(BAL!$D$29-BAL!$D$111))/(BAL!$D$460+BAL!$D$471+BAL!$D$484+BAL!$D$495)</f>
        <v>0.416991889923859</v>
      </c>
      <c r="P11" s="65" t="n">
        <f aca="false">+(BAL!$D$11+BAL!$D$28+(BAL!$D$29-BAL!$D$111)+(BAL!$D$112-BAL!$D$329))/(BAL!$D$460+BAL!$D$471+BAL!$D$484+BAL!$D$495)</f>
        <v>1.62265228406159</v>
      </c>
      <c r="Q11" s="66" t="n">
        <f aca="false">+(BAL!D11+(BAL!D28-BAL!D471)+BAL!D31+BAL!D34+BAL!D35+BAL!D38+BAL!D41+BAL!D42+BAL!D45+(BAL!D49-BAL!D485)+BAL!D87)/(BAL!D460+(BAL!D472-BAL!D485)+BAL!D495+BAL!D504+BAL!D515+BAL!D548+BAL!D562)</f>
        <v>0.258195814739654</v>
      </c>
    </row>
    <row r="12" customFormat="false" ht="12.75" hidden="false" customHeight="false" outlineLevel="0" collapsed="false">
      <c r="A12" s="126" t="str">
        <f aca="false">+BAL!E8</f>
        <v>ASERVAL</v>
      </c>
      <c r="B12" s="65" t="n">
        <f aca="false">+(BAL!$E$596-BAL!$E$616)/BAL!$E$459</f>
        <v>0.0860500886160032</v>
      </c>
      <c r="C12" s="65" t="n">
        <f aca="false">+(BAL!$E$460+BAL!$E$484+BAL!$E$495)/BAL!$E$459</f>
        <v>0.446060917623857</v>
      </c>
      <c r="D12" s="14" t="n">
        <f aca="false">+BAL!$E$459/(BAL!$E$597+BAL!$E$604+BAL!$E$611+BAL!$E$626)</f>
        <v>13.1063050645464</v>
      </c>
      <c r="E12" s="65" t="n">
        <f aca="false">+((BAL!E11-BAL!E17)+BAL!E195+BAL!E202+BAL!E298+BAL!E308+BAL!E325+(BAL!E336-BAL!E364)+(BAL!E365-BAL!E385-BAL!E397)+BAL!E398+((BAL!E411-(BAL!E421-BAL!E429))))/(BAL!E596-BAL!E616)</f>
        <v>3.68517883816196</v>
      </c>
      <c r="F12" s="65" t="n">
        <f aca="false">+(BAL!$E$365+BAL!$E$398+BAL!$E$412)/(BAL!$E$596-BAL!$E$616)</f>
        <v>0.742345301419481</v>
      </c>
      <c r="G12" s="65" t="n">
        <f aca="false">+BAL!$E$10/(BAL!$E$596-BAL!$E$616)</f>
        <v>12.851737381677</v>
      </c>
      <c r="H12" s="65" t="n">
        <f aca="false">+(BAL!$E$597+BAL!$E$604+BAL!$E$611+BAL!$E$626)/BAL!$E$10</f>
        <v>0.0689932436322961</v>
      </c>
      <c r="I12" s="65" t="n">
        <f aca="false">+BAL!$E$459/BAL!$E$10</f>
        <v>0.904246498437444</v>
      </c>
      <c r="J12" s="65"/>
      <c r="K12" s="65"/>
      <c r="L12" s="65"/>
      <c r="M12" s="65" t="n">
        <f aca="false">+BAL!$E$11/(BAL!$E$460+BAL!$E$484+BAL!$E$495)</f>
        <v>0.4747618444612</v>
      </c>
      <c r="N12" s="65" t="n">
        <f aca="false">+BAL!$E$11/BAL!$E$496</f>
        <v>1.93697880081728</v>
      </c>
      <c r="O12" s="65" t="n">
        <f aca="false">+(BAL!$E$11+BAL!$E$28+(BAL!$E$29-BAL!$E$111))/(BAL!$E$460+BAL!$E$471+BAL!$E$484+BAL!$E$495)</f>
        <v>1.01719455268265</v>
      </c>
      <c r="P12" s="65" t="n">
        <f aca="false">+(BAL!$E$11+BAL!$E$28+(BAL!$E$29-BAL!$E$111)+(BAL!$E$112-BAL!$E$329))/(BAL!$E$460+BAL!$E$471+BAL!$E$484+BAL!$E$495)</f>
        <v>2.11714448240854</v>
      </c>
      <c r="Q12" s="66" t="n">
        <f aca="false">+(BAL!E11+(BAL!E28-BAL!E471)+BAL!E31+BAL!E34+BAL!E35+BAL!E38+BAL!E41+BAL!E42+BAL!E45+(BAL!E49-BAL!E485)+BAL!E87)/(BAL!E460+(BAL!E472-BAL!E485)+BAL!E495+BAL!E504+BAL!E515+BAL!E548+BAL!E562)</f>
        <v>0.408521165877507</v>
      </c>
    </row>
    <row r="13" customFormat="false" ht="12.75" hidden="false" customHeight="false" outlineLevel="0" collapsed="false">
      <c r="A13" s="126" t="str">
        <f aca="false">+BAL!F8</f>
        <v>AUSTRO</v>
      </c>
      <c r="B13" s="65" t="n">
        <f aca="false">+(BAL!$F$596-BAL!$F$616)/BAL!$F$459</f>
        <v>0.0809777594004708</v>
      </c>
      <c r="C13" s="65" t="n">
        <f aca="false">+(BAL!$F$460+BAL!$F$484+BAL!$F$495)/BAL!$F$459</f>
        <v>0.726521490576518</v>
      </c>
      <c r="D13" s="14" t="n">
        <f aca="false">+BAL!$F$459/(BAL!$F$597+BAL!$F$604+BAL!$F$611+BAL!$F$626)</f>
        <v>7.14269158653927</v>
      </c>
      <c r="E13" s="65" t="n">
        <f aca="false">+((BAL!F11-BAL!F17)+BAL!F195+BAL!F202+BAL!F298+BAL!F308+BAL!F325+(BAL!F336-BAL!F364)+(BAL!F365-BAL!F385-BAL!F397)+BAL!F398+((BAL!F411-(BAL!F421-BAL!F429))))/(BAL!F596-BAL!F616)</f>
        <v>6.55859198206431</v>
      </c>
      <c r="F13" s="65" t="n">
        <f aca="false">+(BAL!$F$365+BAL!$F$398+BAL!$F$412)/(BAL!$F$596-BAL!$F$616)</f>
        <v>0.833257581994259</v>
      </c>
      <c r="G13" s="65" t="n">
        <f aca="false">+BAL!$F$10/(BAL!$F$596-BAL!$F$616)</f>
        <v>13.5772831777982</v>
      </c>
      <c r="H13" s="65" t="n">
        <f aca="false">+(BAL!$F$597+BAL!$F$604+BAL!$F$611+BAL!$F$626)/BAL!$F$10</f>
        <v>0.127338423784799</v>
      </c>
      <c r="I13" s="65" t="n">
        <f aca="false">+BAL!$F$459/BAL!$F$10</f>
        <v>0.90953908821086</v>
      </c>
      <c r="J13" s="65"/>
      <c r="K13" s="65"/>
      <c r="L13" s="65"/>
      <c r="M13" s="65" t="n">
        <f aca="false">+BAL!$F$11/(BAL!$F$460+BAL!$F$484+BAL!$F$495)</f>
        <v>0.287410200011862</v>
      </c>
      <c r="N13" s="65" t="n">
        <f aca="false">+BAL!$F$11/BAL!$F$496</f>
        <v>1.76239132143299</v>
      </c>
      <c r="O13" s="65" t="n">
        <f aca="false">+(BAL!$F$11+BAL!$F$28+(BAL!$F$29-BAL!$F$111))/(BAL!$F$460+BAL!$F$471+BAL!$F$484+BAL!$F$495)</f>
        <v>0.564716974705132</v>
      </c>
      <c r="P13" s="65" t="n">
        <f aca="false">+(BAL!$F$11+BAL!$F$28+(BAL!$F$29-BAL!$F$111)+(BAL!$F$112-BAL!$F$329))/(BAL!$F$460+BAL!$F$471+BAL!$F$484+BAL!$F$495)</f>
        <v>1.41821450689548</v>
      </c>
      <c r="Q13" s="66" t="n">
        <f aca="false">+(BAL!F11+(BAL!F28-BAL!F471)+BAL!F31+BAL!F34+BAL!F35+BAL!F38+BAL!F41+BAL!F42+BAL!F45+(BAL!F49-BAL!F485)+BAL!F87)/(BAL!F460+(BAL!F472-BAL!F485)+BAL!F495+BAL!F504+BAL!F515+BAL!F548+BAL!F562)</f>
        <v>0.406834039474929</v>
      </c>
    </row>
    <row r="14" customFormat="false" ht="12.75" hidden="false" customHeight="false" outlineLevel="0" collapsed="false">
      <c r="A14" s="126" t="str">
        <f aca="false">+BAL!G8</f>
        <v>AZUAY</v>
      </c>
      <c r="B14" s="65" t="n">
        <f aca="false">+(BAL!$G$596-BAL!$G$616)/BAL!$G$459</f>
        <v>0</v>
      </c>
      <c r="C14" s="65" t="n">
        <f aca="false">+(BAL!$G$460+BAL!$G$484+BAL!$G$495)/BAL!$G$459</f>
        <v>0.0468873043632858</v>
      </c>
      <c r="D14" s="14" t="e">
        <f aca="false">+BAL!$G$459/(BAL!$G$597+BAL!$G$604+BAL!$G$611+BAL!$G$626)</f>
        <v>#DIV/0!</v>
      </c>
      <c r="E14" s="65" t="e">
        <f aca="false">+((BAL!G11-BAL!G17)+BAL!G195+BAL!G202+BAL!G298+BAL!G308+BAL!G325+(BAL!G336-BAL!G364)+(BAL!G365-BAL!G385-BAL!G397)+BAL!G398+((BAL!G411-(BAL!G421-BAL!G429))))/(BAL!G596-BAL!G616)</f>
        <v>#DIV/0!</v>
      </c>
      <c r="F14" s="65" t="e">
        <f aca="false">+(BAL!$G$365+BAL!$G$398+BAL!$G$412)/(BAL!$G$596-BAL!$G$616)</f>
        <v>#DIV/0!</v>
      </c>
      <c r="G14" s="65" t="e">
        <f aca="false">+BAL!$G$10/(BAL!$G$596-BAL!$G$616)</f>
        <v>#DIV/0!</v>
      </c>
      <c r="H14" s="65" t="n">
        <f aca="false">+(BAL!$G$597+BAL!$G$604+BAL!$G$611+BAL!$G$626)/BAL!$G$10</f>
        <v>0</v>
      </c>
      <c r="I14" s="65" t="n">
        <f aca="false">+BAL!$G$459/BAL!$G$10</f>
        <v>1.78436401140516</v>
      </c>
      <c r="J14" s="65"/>
      <c r="K14" s="65"/>
      <c r="L14" s="65"/>
      <c r="M14" s="65" t="n">
        <f aca="false">+BAL!$G$11/(BAL!$G$460+BAL!$G$484+BAL!$G$495)</f>
        <v>0.0151984849590559</v>
      </c>
      <c r="N14" s="65" t="e">
        <f aca="false">+BAL!$G$11/BAL!$G$496</f>
        <v>#DIV/0!</v>
      </c>
      <c r="O14" s="65" t="n">
        <f aca="false">+(BAL!$G$11+BAL!$G$28+(BAL!$G$29-BAL!$G$111))/(BAL!$G$460+BAL!$G$471+BAL!$G$484+BAL!$G$495)</f>
        <v>0.439558478022491</v>
      </c>
      <c r="P14" s="65" t="n">
        <f aca="false">+(BAL!$G$11+BAL!$G$28+(BAL!$G$29-BAL!$G$111)+(BAL!$G$112-BAL!$G$329))/(BAL!$G$460+BAL!$G$471+BAL!$G$484+BAL!$G$495)</f>
        <v>8.92936163020596</v>
      </c>
      <c r="Q14" s="66" t="n">
        <f aca="false">+(BAL!G11+(BAL!G28-BAL!G471)+BAL!G31+BAL!G34+BAL!G35+BAL!G38+BAL!G41+BAL!G42+BAL!G45+(BAL!G49-BAL!G485)+BAL!G87)/(BAL!G460+(BAL!G472-BAL!G485)+BAL!G495+BAL!G504+BAL!G515+BAL!G548+BAL!G562)</f>
        <v>0.00219088987271917</v>
      </c>
    </row>
    <row r="15" customFormat="false" ht="12.75" hidden="false" customHeight="false" outlineLevel="0" collapsed="false">
      <c r="A15" s="126" t="str">
        <f aca="false">+BAL!H8</f>
        <v>BANCOMEX</v>
      </c>
      <c r="B15" s="65" t="n">
        <f aca="false">+(BAL!$H$596-BAL!$H$616)/BAL!$H$459</f>
        <v>-0.0682366102236231</v>
      </c>
      <c r="C15" s="65" t="n">
        <f aca="false">+(BAL!$H$460+BAL!$H$484+BAL!$H$495)/BAL!$H$459</f>
        <v>0.359159903761224</v>
      </c>
      <c r="D15" s="14" t="n">
        <f aca="false">+BAL!$H$459/(BAL!$H$597+BAL!$H$604+BAL!$H$611+BAL!$H$626)</f>
        <v>8.98299863006992</v>
      </c>
      <c r="E15" s="65" t="n">
        <f aca="false">+((BAL!H11-BAL!H17)+BAL!H195+BAL!H202+BAL!H298+BAL!H308+BAL!H325+(BAL!H336-BAL!H364)+(BAL!H365-BAL!H385-BAL!H397)+BAL!H398+((BAL!H411-(BAL!H421-BAL!H429))))/(BAL!H596-BAL!H616)</f>
        <v>-9.49349278465938</v>
      </c>
      <c r="F15" s="65" t="n">
        <f aca="false">+(BAL!$H$365+BAL!$H$398+BAL!$H$412)/(BAL!$H$596-BAL!$H$616)</f>
        <v>-0.845616535192103</v>
      </c>
      <c r="G15" s="65" t="n">
        <f aca="false">+BAL!$H$10/(BAL!$H$596-BAL!$H$616)</f>
        <v>-11.5445175217321</v>
      </c>
      <c r="H15" s="65" t="n">
        <f aca="false">+(BAL!$H$597+BAL!$H$604+BAL!$H$611+BAL!$H$626)/BAL!$H$10</f>
        <v>0.141314079844676</v>
      </c>
      <c r="I15" s="65" t="n">
        <f aca="false">+BAL!$H$459/BAL!$H$10</f>
        <v>1.26942418565431</v>
      </c>
      <c r="J15" s="65"/>
      <c r="K15" s="65"/>
      <c r="L15" s="65"/>
      <c r="M15" s="65" t="n">
        <f aca="false">+BAL!$H$11/(BAL!$H$460+BAL!$H$484+BAL!$H$495)</f>
        <v>0.0222508907132749</v>
      </c>
      <c r="N15" s="65" t="e">
        <f aca="false">+BAL!$H$11/BAL!$H$496</f>
        <v>#DIV/0!</v>
      </c>
      <c r="O15" s="65" t="n">
        <f aca="false">+(BAL!$H$11+BAL!$H$28+(BAL!$H$29-BAL!$H$111))/(BAL!$H$460+BAL!$H$471+BAL!$H$484+BAL!$H$495)</f>
        <v>0.451752928081483</v>
      </c>
      <c r="P15" s="65" t="n">
        <f aca="false">+(BAL!$H$11+BAL!$H$28+(BAL!$H$29-BAL!$H$111)+(BAL!$H$112-BAL!$H$329))/(BAL!$H$460+BAL!$H$471+BAL!$H$484+BAL!$H$495)</f>
        <v>2.45902236276626</v>
      </c>
      <c r="Q15" s="66" t="n">
        <f aca="false">+(BAL!H11+(BAL!H28-BAL!H471)+BAL!H31+BAL!H34+BAL!H35+BAL!H38+BAL!H41+BAL!H42+BAL!H45+(BAL!H49-BAL!H485)+BAL!H87)/(BAL!H460+(BAL!H472-BAL!H485)+BAL!H495+BAL!H504+BAL!H515+BAL!H548+BAL!H562)</f>
        <v>0.209347048717792</v>
      </c>
    </row>
    <row r="16" customFormat="false" ht="12.75" hidden="false" customHeight="false" outlineLevel="0" collapsed="false">
      <c r="A16" s="126" t="str">
        <f aca="false">+BAL!I8</f>
        <v>BOLIVARIANO</v>
      </c>
      <c r="B16" s="65" t="n">
        <f aca="false">+(BAL!$I$596-BAL!$I$616)/BAL!$I$459</f>
        <v>0.0820288511701214</v>
      </c>
      <c r="C16" s="65" t="n">
        <f aca="false">+(BAL!$I$460+BAL!$I$484+BAL!$I$495)/BAL!$I$459</f>
        <v>0.694005011401411</v>
      </c>
      <c r="D16" s="14" t="n">
        <f aca="false">+BAL!$I$459/(BAL!$I$597+BAL!$I$604+BAL!$I$611+BAL!$I$626)</f>
        <v>12.2501381110433</v>
      </c>
      <c r="E16" s="65" t="n">
        <f aca="false">+((BAL!I11-BAL!I17)+BAL!I195+BAL!I202+BAL!I298+BAL!I308+BAL!I325+(BAL!I336-BAL!I364)+(BAL!I365-BAL!I385-BAL!I397)+BAL!I398+((BAL!I411-(BAL!I421-BAL!I429))))/(BAL!I596-BAL!I616)</f>
        <v>2.46363920802524</v>
      </c>
      <c r="F16" s="65" t="n">
        <f aca="false">+(BAL!$I$365+BAL!$I$398+BAL!$I$412)/(BAL!$I$596-BAL!$I$616)</f>
        <v>0.660930473599258</v>
      </c>
      <c r="G16" s="65" t="n">
        <f aca="false">+BAL!$I$10/(BAL!$I$596-BAL!$I$616)</f>
        <v>13.5792446056521</v>
      </c>
      <c r="H16" s="65" t="n">
        <f aca="false">+(BAL!$I$597+BAL!$I$604+BAL!$I$611+BAL!$I$626)/BAL!$I$10</f>
        <v>0.0732852838471267</v>
      </c>
      <c r="I16" s="65" t="n">
        <f aca="false">+BAL!$I$459/BAL!$I$10</f>
        <v>0.897754848634313</v>
      </c>
      <c r="J16" s="65"/>
      <c r="K16" s="65"/>
      <c r="L16" s="65"/>
      <c r="M16" s="65" t="n">
        <f aca="false">+BAL!$I$11/(BAL!$I$460+BAL!$I$484+BAL!$I$495)</f>
        <v>0.296162754265166</v>
      </c>
      <c r="N16" s="65" t="n">
        <f aca="false">+BAL!$I$11/BAL!$I$496</f>
        <v>1.0884713033927</v>
      </c>
      <c r="O16" s="65" t="n">
        <f aca="false">+(BAL!$I$11+BAL!$I$28+(BAL!$I$29-BAL!$I$111))/(BAL!$I$460+BAL!$I$471+BAL!$I$484+BAL!$I$495)</f>
        <v>0.492023935642455</v>
      </c>
      <c r="P16" s="65" t="n">
        <f aca="false">+(BAL!$I$11+BAL!$I$28+(BAL!$I$29-BAL!$I$111)+(BAL!$I$112-BAL!$I$329))/(BAL!$I$460+BAL!$I$471+BAL!$I$484+BAL!$I$495)</f>
        <v>1.37795999507987</v>
      </c>
      <c r="Q16" s="66" t="n">
        <f aca="false">+(BAL!I11+(BAL!I28-BAL!I471)+BAL!I31+BAL!I34+BAL!I35+BAL!I38+BAL!I41+BAL!I42+BAL!I45+(BAL!I49-BAL!I485)+BAL!I87)/(BAL!I460+(BAL!I472-BAL!I485)+BAL!I495+BAL!I504+BAL!I515+BAL!I548+BAL!I562)</f>
        <v>0.295091708111139</v>
      </c>
    </row>
    <row r="17" customFormat="false" ht="12.75" hidden="false" customHeight="false" outlineLevel="0" collapsed="false">
      <c r="A17" s="126" t="str">
        <f aca="false">+BAL!J8</f>
        <v>CENTROMUNDO</v>
      </c>
      <c r="B17" s="65" t="n">
        <f aca="false">+(BAL!$J$596-BAL!$J$616)/BAL!$J$459</f>
        <v>0.133796308772692</v>
      </c>
      <c r="C17" s="65" t="n">
        <f aca="false">+(BAL!$J$460+BAL!$J$484+BAL!$J$495)/BAL!$J$459</f>
        <v>0.623982097930546</v>
      </c>
      <c r="D17" s="14" t="n">
        <f aca="false">+BAL!$J$459/(BAL!$J$597+BAL!$J$604+BAL!$J$611+BAL!$J$626)</f>
        <v>8.00829340183197</v>
      </c>
      <c r="E17" s="65" t="n">
        <f aca="false">+((BAL!J11-BAL!J17)+BAL!J195+BAL!J202+BAL!J298+BAL!J308+BAL!J325+(BAL!J336-BAL!J364)+(BAL!J365-BAL!J385-BAL!J397)+BAL!J398+((BAL!J411-(BAL!J421-BAL!J429))))/(BAL!J596-BAL!J616)</f>
        <v>2.95486129421887</v>
      </c>
      <c r="F17" s="65" t="n">
        <f aca="false">+(BAL!$J$365+BAL!$J$398+BAL!$J$412)/(BAL!$J$596-BAL!$J$616)</f>
        <v>0.882899067355303</v>
      </c>
      <c r="G17" s="65" t="n">
        <f aca="false">+BAL!$J$10/(BAL!$J$596-BAL!$J$616)</f>
        <v>8.25247021489993</v>
      </c>
      <c r="H17" s="65" t="n">
        <f aca="false">+(BAL!$J$597+BAL!$J$604+BAL!$J$611+BAL!$J$626)/BAL!$J$10</f>
        <v>0.113092010867335</v>
      </c>
      <c r="I17" s="65" t="n">
        <f aca="false">+BAL!$J$459/BAL!$J$10</f>
        <v>0.905674004428789</v>
      </c>
      <c r="J17" s="65"/>
      <c r="K17" s="65"/>
      <c r="L17" s="65"/>
      <c r="M17" s="65" t="n">
        <f aca="false">+BAL!$J$11/(BAL!$J$460+BAL!$J$484+BAL!$J$495)</f>
        <v>0.0550346096471862</v>
      </c>
      <c r="N17" s="65" t="n">
        <f aca="false">+BAL!$J$11/BAL!$J$496</f>
        <v>0.145430726512068</v>
      </c>
      <c r="O17" s="65" t="n">
        <f aca="false">+(BAL!$J$11+BAL!$J$28+(BAL!$J$29-BAL!$J$111))/(BAL!$J$460+BAL!$J$471+BAL!$J$484+BAL!$J$495)</f>
        <v>0.557816382972448</v>
      </c>
      <c r="P17" s="65" t="n">
        <f aca="false">+(BAL!$J$11+BAL!$J$28+(BAL!$J$29-BAL!$J$111)+(BAL!$J$112-BAL!$J$329))/(BAL!$J$460+BAL!$J$471+BAL!$J$484+BAL!$J$495)</f>
        <v>1.22091879339665</v>
      </c>
      <c r="Q17" s="66" t="n">
        <f aca="false">+(BAL!J11+(BAL!J28-BAL!J471)+BAL!J31+BAL!J34+BAL!J35+BAL!J38+BAL!J41+BAL!J42+BAL!J45+(BAL!J49-BAL!J485)+BAL!J87)/(BAL!J460+(BAL!J472-BAL!J485)+BAL!J495+BAL!J504+BAL!J515+BAL!J548+BAL!J562)</f>
        <v>0.121000268961148</v>
      </c>
    </row>
    <row r="18" customFormat="false" ht="12.75" hidden="false" customHeight="false" outlineLevel="0" collapsed="false">
      <c r="A18" s="126" t="str">
        <f aca="false">+BAL!K8</f>
        <v>CITIBANK</v>
      </c>
      <c r="B18" s="65" t="n">
        <f aca="false">+(BAL!$K$596-BAL!$K$616)/BAL!$K$459</f>
        <v>0.0652382344774318</v>
      </c>
      <c r="C18" s="65" t="n">
        <f aca="false">+(BAL!$K$460+BAL!$K$484+BAL!$K$495)/BAL!$K$459</f>
        <v>0.525223708097114</v>
      </c>
      <c r="D18" s="14" t="n">
        <f aca="false">+BAL!$K$459/(BAL!$K$597+BAL!$K$604+BAL!$K$611+BAL!$K$626)</f>
        <v>38.4346606057547</v>
      </c>
      <c r="E18" s="65" t="n">
        <f aca="false">+((BAL!K11-BAL!K17)+BAL!K195+BAL!K202+BAL!K298+BAL!K308+BAL!K325+(BAL!K336-BAL!K364)+(BAL!K365-BAL!K385-BAL!K397)+BAL!K398+((BAL!K411-(BAL!K421-BAL!K429))))/(BAL!K596-BAL!K616)</f>
        <v>2.56121822645716</v>
      </c>
      <c r="F18" s="65" t="n">
        <f aca="false">+(BAL!$K$365+BAL!$K$398+BAL!$K$412)/(BAL!$K$596-BAL!$K$616)</f>
        <v>0.440233133543193</v>
      </c>
      <c r="G18" s="65" t="n">
        <f aca="false">+BAL!$K$10/(BAL!$K$596-BAL!$K$616)</f>
        <v>16.8734249781197</v>
      </c>
      <c r="H18" s="65" t="n">
        <f aca="false">+(BAL!$K$597+BAL!$K$604+BAL!$K$611+BAL!$K$626)/BAL!$K$10</f>
        <v>0.0236358652484112</v>
      </c>
      <c r="I18" s="65" t="n">
        <f aca="false">+BAL!$K$459/BAL!$K$10</f>
        <v>0.908436458946036</v>
      </c>
      <c r="J18" s="65"/>
      <c r="K18" s="65"/>
      <c r="L18" s="65"/>
      <c r="M18" s="65" t="n">
        <f aca="false">+BAL!$K$11/(BAL!$K$460+BAL!$K$484+BAL!$K$495)</f>
        <v>0.21589377220141</v>
      </c>
      <c r="N18" s="65" t="n">
        <f aca="false">+BAL!$K$11/BAL!$K$496</f>
        <v>1.33669994627082</v>
      </c>
      <c r="O18" s="65" t="n">
        <f aca="false">+(BAL!$K$11+BAL!$K$28+(BAL!$K$29-BAL!$K$111))/(BAL!$K$460+BAL!$K$471+BAL!$K$484+BAL!$K$495)</f>
        <v>1.40266383810689</v>
      </c>
      <c r="P18" s="65" t="n">
        <f aca="false">+(BAL!$K$11+BAL!$K$28+(BAL!$K$29-BAL!$K$111)+(BAL!$K$112-BAL!$K$329))/(BAL!$K$460+BAL!$K$471+BAL!$K$484+BAL!$K$495)</f>
        <v>1.97993264709467</v>
      </c>
      <c r="Q18" s="66" t="n">
        <f aca="false">+(BAL!K11+(BAL!K28-BAL!K471)+BAL!K31+BAL!K34+BAL!K35+BAL!K38+BAL!K41+BAL!K42+BAL!K45+(BAL!K49-BAL!K485)+BAL!K87)/(BAL!K460+(BAL!K472-BAL!K485)+BAL!K495+BAL!K504+BAL!K515+BAL!K548+BAL!K562)</f>
        <v>0.306070262091717</v>
      </c>
    </row>
    <row r="19" customFormat="false" ht="12.75" hidden="false" customHeight="false" outlineLevel="0" collapsed="false">
      <c r="A19" s="126" t="str">
        <f aca="false">+BAL!L8</f>
        <v>COFIEC</v>
      </c>
      <c r="B19" s="65" t="n">
        <f aca="false">+(BAL!$L$596-BAL!$L$616)/BAL!$L$459</f>
        <v>0.187789366125418</v>
      </c>
      <c r="C19" s="65" t="n">
        <f aca="false">+(BAL!$L$460+BAL!$L$484+BAL!$L$495)/BAL!$L$459</f>
        <v>0.276949750111404</v>
      </c>
      <c r="D19" s="14" t="n">
        <f aca="false">+BAL!$L$459/(BAL!$L$597+BAL!$L$604+BAL!$L$611+BAL!$L$626)</f>
        <v>8.49176291993975</v>
      </c>
      <c r="E19" s="65" t="n">
        <f aca="false">+((BAL!L11-BAL!L17)+BAL!L195+BAL!L202+BAL!L298+BAL!L308+BAL!L325+(BAL!L336-BAL!L364)+(BAL!L365-BAL!L385-BAL!L397)+BAL!L398+((BAL!L411-(BAL!L421-BAL!L429))))/(BAL!L596-BAL!L616)</f>
        <v>2.59581291635771</v>
      </c>
      <c r="F19" s="65" t="n">
        <f aca="false">+(BAL!$L$365+BAL!$L$398+BAL!$L$412)/(BAL!$L$596-BAL!$L$616)</f>
        <v>0.250059399881713</v>
      </c>
      <c r="G19" s="65" t="n">
        <f aca="false">+BAL!$L$10/(BAL!$L$596-BAL!$L$616)</f>
        <v>6.32824586054122</v>
      </c>
      <c r="H19" s="65" t="n">
        <f aca="false">+(BAL!$L$597+BAL!$L$604+BAL!$L$611+BAL!$L$626)/BAL!$L$10</f>
        <v>0.0990941004493416</v>
      </c>
      <c r="I19" s="65" t="n">
        <f aca="false">+BAL!$L$459/BAL!$L$10</f>
        <v>0.841483607780504</v>
      </c>
      <c r="J19" s="65"/>
      <c r="K19" s="65"/>
      <c r="L19" s="65"/>
      <c r="M19" s="65" t="n">
        <f aca="false">+BAL!$L$11/(BAL!$L$460+BAL!$L$484+BAL!$L$495)</f>
        <v>0.0732917903006033</v>
      </c>
      <c r="N19" s="65" t="n">
        <f aca="false">+BAL!$L$11/BAL!$L$496</f>
        <v>0.399878445667729</v>
      </c>
      <c r="O19" s="65" t="n">
        <f aca="false">+(BAL!$L$11+BAL!$L$28+(BAL!$L$29-BAL!$L$111))/(BAL!$L$460+BAL!$L$471+BAL!$L$484+BAL!$L$495)</f>
        <v>0.778939219565621</v>
      </c>
      <c r="P19" s="65" t="n">
        <f aca="false">+(BAL!$L$11+BAL!$L$28+(BAL!$L$29-BAL!$L$111)+(BAL!$L$112-BAL!$L$329))/(BAL!$L$460+BAL!$L$471+BAL!$L$484+BAL!$L$495)</f>
        <v>4.39033194532285</v>
      </c>
      <c r="Q19" s="66" t="n">
        <f aca="false">+(BAL!L11+(BAL!L28-BAL!L471)+BAL!L31+BAL!L34+BAL!L35+BAL!L38+BAL!L41+BAL!L42+BAL!L45+(BAL!L49-BAL!L485)+BAL!L87)/(BAL!L460+(BAL!L472-BAL!L485)+BAL!L495+BAL!L504+BAL!L515+BAL!L548+BAL!L562)</f>
        <v>0.0385745071130502</v>
      </c>
    </row>
    <row r="20" customFormat="false" ht="12.75" hidden="false" customHeight="false" outlineLevel="0" collapsed="false">
      <c r="A20" s="126" t="str">
        <f aca="false">+BAL!M8</f>
        <v>COMERCIAL DE MANABÍ</v>
      </c>
      <c r="B20" s="65" t="n">
        <f aca="false">+(BAL!$M$596-BAL!$M$616)/BAL!$M$459</f>
        <v>0.745148156427536</v>
      </c>
      <c r="C20" s="65" t="n">
        <f aca="false">+(BAL!$M$460+BAL!$M$484+BAL!$M$495)/BAL!$M$459</f>
        <v>0.759448967423395</v>
      </c>
      <c r="D20" s="14" t="n">
        <f aca="false">+BAL!$M$459/(BAL!$M$597+BAL!$M$604+BAL!$M$611+BAL!$M$626)</f>
        <v>1.38738163762514</v>
      </c>
      <c r="E20" s="65" t="n">
        <f aca="false">+((BAL!M11-BAL!M17)+BAL!M195+BAL!M202+BAL!M298+BAL!M308+BAL!M325+(BAL!M336-BAL!M364)+(BAL!M365-BAL!M385-BAL!M397)+BAL!M398+((BAL!M411-(BAL!M421-BAL!M429))))/(BAL!M596-BAL!M616)</f>
        <v>0.87323588921398</v>
      </c>
      <c r="F20" s="65" t="n">
        <f aca="false">+(BAL!$M$365+BAL!$M$398+BAL!$M$412)/(BAL!$M$596-BAL!$M$616)</f>
        <v>0.235420223432476</v>
      </c>
      <c r="G20" s="65" t="n">
        <f aca="false">+BAL!$M$10/(BAL!$M$596-BAL!$M$616)</f>
        <v>2.58468861620062</v>
      </c>
      <c r="H20" s="65" t="n">
        <f aca="false">+(BAL!$M$597+BAL!$M$604+BAL!$M$611+BAL!$M$626)/BAL!$M$10</f>
        <v>0.374242578258117</v>
      </c>
      <c r="I20" s="65" t="n">
        <f aca="false">+BAL!$M$459/BAL!$M$10</f>
        <v>0.519217281092802</v>
      </c>
      <c r="J20" s="65"/>
      <c r="K20" s="65"/>
      <c r="L20" s="65"/>
      <c r="M20" s="65" t="n">
        <f aca="false">+BAL!$M$11/(BAL!$M$460+BAL!$M$484+BAL!$M$495)</f>
        <v>0.794962765053341</v>
      </c>
      <c r="N20" s="65" t="n">
        <f aca="false">+BAL!$M$11/BAL!$M$496</f>
        <v>14.5725529601851</v>
      </c>
      <c r="O20" s="65" t="n">
        <f aca="false">+(BAL!$M$11+BAL!$M$28+(BAL!$M$29-BAL!$M$111))/(BAL!$M$460+BAL!$M$471+BAL!$M$484+BAL!$M$495)</f>
        <v>1.30702114006534</v>
      </c>
      <c r="P20" s="65" t="n">
        <f aca="false">+(BAL!$M$11+BAL!$M$28+(BAL!$M$29-BAL!$M$111)+(BAL!$M$112-BAL!$M$329))/(BAL!$M$460+BAL!$M$471+BAL!$M$484+BAL!$M$495)</f>
        <v>2.36848339465888</v>
      </c>
      <c r="Q20" s="66" t="n">
        <f aca="false">+(BAL!M11+(BAL!M28-BAL!M471)+BAL!M31+BAL!M34+BAL!M35+BAL!M38+BAL!M41+BAL!M42+BAL!M45+(BAL!M49-BAL!M485)+BAL!M87)/(BAL!M460+(BAL!M472-BAL!M485)+BAL!M495+BAL!M504+BAL!M515+BAL!M548+BAL!M562)</f>
        <v>1.10847707223369</v>
      </c>
    </row>
    <row r="21" customFormat="false" ht="12.75" hidden="false" customHeight="false" outlineLevel="0" collapsed="false">
      <c r="A21" s="126" t="str">
        <f aca="false">+BAL!N8</f>
        <v>CONTINENTAL</v>
      </c>
      <c r="B21" s="65" t="n">
        <f aca="false">+(BAL!$N$596-BAL!$N$616)/BAL!$N$459</f>
        <v>0.10427445285829</v>
      </c>
      <c r="C21" s="65" t="n">
        <f aca="false">+(BAL!$N$460+BAL!$N$484+BAL!$N$495)/BAL!$N$459</f>
        <v>0.47981339114762</v>
      </c>
      <c r="D21" s="14" t="n">
        <f aca="false">+BAL!$N$459/(BAL!$N$597+BAL!$N$604+BAL!$N$611+BAL!$N$626)</f>
        <v>9.5900766926968</v>
      </c>
      <c r="E21" s="65" t="n">
        <f aca="false">+((BAL!N11-BAL!N17)+BAL!N195+BAL!N202+BAL!N298+BAL!N308+BAL!N325+(BAL!N336-BAL!N364)+(BAL!N365-BAL!N385-BAL!N397)+BAL!N398+((BAL!N411-(BAL!N421-BAL!N429))))/(BAL!N596-BAL!N616)</f>
        <v>4.78696956536169</v>
      </c>
      <c r="F21" s="65" t="n">
        <f aca="false">+(BAL!$N$365+BAL!$N$398+BAL!$N$412)/(BAL!$N$596-BAL!$N$616)</f>
        <v>1.09630569435054</v>
      </c>
      <c r="G21" s="65" t="n">
        <f aca="false">+BAL!$N$10/(BAL!$N$596-BAL!$N$616)</f>
        <v>11.0196971795416</v>
      </c>
      <c r="H21" s="65" t="n">
        <f aca="false">+(BAL!$N$597+BAL!$N$604+BAL!$N$611+BAL!$N$626)/BAL!$N$10</f>
        <v>0.0907465952745534</v>
      </c>
      <c r="I21" s="65" t="n">
        <f aca="false">+BAL!$N$459/BAL!$N$10</f>
        <v>0.870266808284084</v>
      </c>
      <c r="J21" s="65"/>
      <c r="K21" s="65"/>
      <c r="L21" s="65"/>
      <c r="M21" s="65" t="n">
        <f aca="false">+BAL!$N$11/(BAL!$N$460+BAL!$N$484+BAL!$N$495)</f>
        <v>0.409308446151931</v>
      </c>
      <c r="N21" s="65" t="n">
        <f aca="false">+BAL!$N$11/BAL!$N$496</f>
        <v>1.44217998953884</v>
      </c>
      <c r="O21" s="65" t="n">
        <f aca="false">+(BAL!$N$11+BAL!$N$28+(BAL!$N$29-BAL!$N$111))/(BAL!$N$460+BAL!$N$471+BAL!$N$484+BAL!$N$495)</f>
        <v>1.02684387753112</v>
      </c>
      <c r="P21" s="65" t="n">
        <f aca="false">+(BAL!$N$11+BAL!$N$28+(BAL!$N$29-BAL!$N$111)+(BAL!$N$112-BAL!$N$329))/(BAL!$N$460+BAL!$N$471+BAL!$N$484+BAL!$N$495)</f>
        <v>2.30391609382417</v>
      </c>
      <c r="Q21" s="66" t="n">
        <f aca="false">+(BAL!N11+(BAL!N28-BAL!N471)+BAL!N31+BAL!N34+BAL!N35+BAL!N38+BAL!N41+BAL!N42+BAL!N45+(BAL!N49-BAL!N485)+BAL!N87)/(BAL!N460+(BAL!N472-BAL!N485)+BAL!N495+BAL!N504+BAL!N515+BAL!N548+BAL!N562)</f>
        <v>0.435449225527518</v>
      </c>
    </row>
    <row r="22" customFormat="false" ht="12.75" hidden="false" customHeight="false" outlineLevel="0" collapsed="false">
      <c r="A22" s="126" t="str">
        <f aca="false">+BAL!O8</f>
        <v>CREDITO</v>
      </c>
      <c r="B22" s="65" t="n">
        <f aca="false">+(BAL!$O$596-BAL!$O$616)/BAL!$O$459</f>
        <v>-0.125789316436752</v>
      </c>
      <c r="C22" s="65" t="n">
        <f aca="false">+(BAL!$O$460+BAL!$O$484+BAL!$O$495)/BAL!$O$459</f>
        <v>0.527301870582475</v>
      </c>
      <c r="D22" s="14" t="n">
        <f aca="false">+BAL!$O$459/(BAL!$O$597+BAL!$O$604+BAL!$O$611+BAL!$O$626)</f>
        <v>9.6491006385184</v>
      </c>
      <c r="E22" s="65" t="n">
        <f aca="false">+((BAL!O11-BAL!O17)+BAL!O195+BAL!O202+BAL!O298+BAL!O308+BAL!O325+(BAL!O336-BAL!O364)+(BAL!O365-BAL!O385-BAL!O397)+BAL!O398+((BAL!O411-(BAL!O421-BAL!O429))))/(BAL!O596-BAL!O616)</f>
        <v>-5.43896670870172</v>
      </c>
      <c r="F22" s="65" t="n">
        <f aca="false">+(BAL!$O$365+BAL!$O$398+BAL!$O$412)/(BAL!$O$596-BAL!$O$616)</f>
        <v>-0.307620081559376</v>
      </c>
      <c r="G22" s="65" t="n">
        <f aca="false">+BAL!$O$10/(BAL!$O$596-BAL!$O$616)</f>
        <v>-6.06094501318825</v>
      </c>
      <c r="H22" s="65" t="n">
        <f aca="false">+(BAL!$O$597+BAL!$O$604+BAL!$O$611+BAL!$O$626)/BAL!$O$10</f>
        <v>0.135934302432389</v>
      </c>
      <c r="I22" s="65" t="n">
        <f aca="false">+BAL!$O$459/BAL!$O$10</f>
        <v>1.31164376439692</v>
      </c>
      <c r="J22" s="65"/>
      <c r="K22" s="65"/>
      <c r="L22" s="65"/>
      <c r="M22" s="65" t="n">
        <f aca="false">+BAL!$O$11/(BAL!$O$460+BAL!$O$484+BAL!$O$495)</f>
        <v>0.00318220882423416</v>
      </c>
      <c r="N22" s="65" t="n">
        <f aca="false">+BAL!$O$11/BAL!$O$496</f>
        <v>11.5191822098264</v>
      </c>
      <c r="O22" s="65" t="n">
        <f aca="false">+(BAL!$O$11+BAL!$O$28+(BAL!$O$29-BAL!$O$111))/(BAL!$O$460+BAL!$O$471+BAL!$O$484+BAL!$O$495)</f>
        <v>0.287813630361082</v>
      </c>
      <c r="P22" s="65" t="n">
        <f aca="false">+(BAL!$O$11+BAL!$O$28+(BAL!$O$29-BAL!$O$111)+(BAL!$O$112-BAL!$O$329))/(BAL!$O$460+BAL!$O$471+BAL!$O$484+BAL!$O$495)</f>
        <v>1.63953286803099</v>
      </c>
      <c r="Q22" s="66" t="n">
        <f aca="false">+(BAL!O11+(BAL!O28-BAL!O471)+BAL!O31+BAL!O34+BAL!O35+BAL!O38+BAL!O41+BAL!O42+BAL!O45+(BAL!O49-BAL!O485)+BAL!O87)/(BAL!O460+(BAL!O472-BAL!O485)+BAL!O495+BAL!O504+BAL!O515+BAL!O548+BAL!O562)</f>
        <v>0.185265716807923</v>
      </c>
    </row>
    <row r="23" customFormat="false" ht="12.75" hidden="false" customHeight="false" outlineLevel="0" collapsed="false">
      <c r="A23" s="126" t="str">
        <f aca="false">+BAL!P8</f>
        <v>DE GUAYAQUIL</v>
      </c>
      <c r="B23" s="65" t="n">
        <f aca="false">+(BAL!$P$596-BAL!$P$616)/BAL!$P$459</f>
        <v>0.0557173218177258</v>
      </c>
      <c r="C23" s="65" t="n">
        <f aca="false">+(BAL!$P$460+BAL!$P$484+BAL!$P$495)/BAL!$P$459</f>
        <v>0.39193969516261</v>
      </c>
      <c r="D23" s="14" t="n">
        <f aca="false">+BAL!$P$459/(BAL!$P$597+BAL!$P$604+BAL!$P$611+BAL!$P$626)</f>
        <v>17.9477399016308</v>
      </c>
      <c r="E23" s="65" t="n">
        <f aca="false">+((BAL!P11-BAL!P17)+BAL!P195+BAL!P202+BAL!P298+BAL!P308+BAL!P325+(BAL!P336-BAL!P364)+(BAL!P365-BAL!P385-BAL!P397)+BAL!P398+((BAL!P411-(BAL!P421-BAL!P429))))/(BAL!P596-BAL!P616)</f>
        <v>6.39105106579642</v>
      </c>
      <c r="F23" s="65" t="n">
        <f aca="false">+(BAL!$P$365+BAL!$P$398+BAL!$P$412)/(BAL!$P$596-BAL!$P$616)</f>
        <v>2.48854784111523</v>
      </c>
      <c r="G23" s="65" t="n">
        <f aca="false">+BAL!$P$10/(BAL!$P$596-BAL!$P$616)</f>
        <v>19.3818164790929</v>
      </c>
      <c r="H23" s="65" t="n">
        <f aca="false">+(BAL!$P$597+BAL!$P$604+BAL!$P$611+BAL!$P$626)/BAL!$P$10</f>
        <v>0.0515947512493836</v>
      </c>
      <c r="I23" s="65" t="n">
        <f aca="false">+BAL!$P$459/BAL!$P$10</f>
        <v>0.926009175713276</v>
      </c>
      <c r="J23" s="65"/>
      <c r="K23" s="65"/>
      <c r="L23" s="65"/>
      <c r="M23" s="65" t="n">
        <f aca="false">+BAL!$P$11/(BAL!$P$460+BAL!$P$484+BAL!$P$495)</f>
        <v>0.153118903857938</v>
      </c>
      <c r="N23" s="65" t="n">
        <f aca="false">+BAL!$P$11/BAL!$P$496</f>
        <v>0.89747415516038</v>
      </c>
      <c r="O23" s="65" t="n">
        <f aca="false">+(BAL!$P$11+BAL!$P$28+(BAL!$P$29-BAL!$P$111))/(BAL!$P$460+BAL!$P$471+BAL!$P$484+BAL!$P$495)</f>
        <v>0.679693995108057</v>
      </c>
      <c r="P23" s="65" t="n">
        <f aca="false">+(BAL!$P$11+BAL!$P$28+(BAL!$P$29-BAL!$P$111)+(BAL!$P$112-BAL!$P$329))/(BAL!$P$460+BAL!$P$471+BAL!$P$484+BAL!$P$495)</f>
        <v>2.21914708730371</v>
      </c>
      <c r="Q23" s="66" t="n">
        <f aca="false">+(BAL!P11+(BAL!P28-BAL!P471)+BAL!P31+BAL!P34+BAL!P35+BAL!P38+BAL!P41+BAL!P42+BAL!P45+(BAL!P49-BAL!P485)+BAL!P87)/(BAL!P460+(BAL!P472-BAL!P485)+BAL!P495+BAL!P504+BAL!P515+BAL!P548+BAL!P562)</f>
        <v>0.234249689825391</v>
      </c>
    </row>
    <row r="24" customFormat="false" ht="12.75" hidden="false" customHeight="false" outlineLevel="0" collapsed="false">
      <c r="A24" s="126" t="str">
        <f aca="false">+BAL!Q8</f>
        <v>DEL OCCIDENTE</v>
      </c>
      <c r="B24" s="65" t="n">
        <f aca="false">+(BAL!$Q$596-BAL!$Q$616)/BAL!$Q$459</f>
        <v>0</v>
      </c>
      <c r="C24" s="65" t="n">
        <f aca="false">+(BAL!$Q$460+BAL!$Q$484+BAL!$Q$495)/BAL!$Q$459</f>
        <v>0.0314020210084136</v>
      </c>
      <c r="D24" s="14" t="e">
        <f aca="false">+BAL!$Q$459/(BAL!$Q$597+BAL!$Q$604+BAL!$Q$611+BAL!$Q$626)</f>
        <v>#DIV/0!</v>
      </c>
      <c r="E24" s="65" t="e">
        <f aca="false">+((BAL!Q11-BAL!Q17)+BAL!Q195+BAL!Q202+BAL!Q298+BAL!Q308+BAL!Q325+(BAL!Q336-BAL!Q364)+(BAL!Q365-BAL!Q385-BAL!Q397)+BAL!Q398+((BAL!Q411-(BAL!Q421-BAL!Q429))))/(BAL!Q596-BAL!Q616)</f>
        <v>#DIV/0!</v>
      </c>
      <c r="F24" s="65" t="e">
        <f aca="false">+(BAL!$Q$365+BAL!$Q$398+BAL!$Q$412)/(BAL!$Q$596-BAL!$Q$616)</f>
        <v>#DIV/0!</v>
      </c>
      <c r="G24" s="65" t="e">
        <f aca="false">+BAL!$Q$10/(BAL!$Q$596-BAL!$Q$616)</f>
        <v>#DIV/0!</v>
      </c>
      <c r="H24" s="65" t="n">
        <f aca="false">+(BAL!$Q$597+BAL!$Q$604+BAL!$Q$611+BAL!$Q$626)/BAL!$Q$10</f>
        <v>0</v>
      </c>
      <c r="I24" s="65" t="n">
        <f aca="false">+BAL!$Q$459/BAL!$Q$10</f>
        <v>1.60858348898922</v>
      </c>
      <c r="J24" s="65"/>
      <c r="K24" s="65"/>
      <c r="L24" s="65"/>
      <c r="M24" s="65" t="n">
        <f aca="false">+BAL!$Q$11/(BAL!$Q$460+BAL!$Q$484+BAL!$Q$495)</f>
        <v>0.66298623992319</v>
      </c>
      <c r="N24" s="65" t="e">
        <f aca="false">+BAL!$Q$11/BAL!$Q$496</f>
        <v>#DIV/0!</v>
      </c>
      <c r="O24" s="65" t="n">
        <f aca="false">+(BAL!$Q$11+BAL!$Q$28+(BAL!$Q$29-BAL!$Q$111))/(BAL!$Q$460+BAL!$Q$471+BAL!$Q$484+BAL!$Q$495)</f>
        <v>6.48382373899896</v>
      </c>
      <c r="P24" s="65" t="n">
        <f aca="false">+(BAL!$Q$11+BAL!$Q$28+(BAL!$Q$29-BAL!$Q$111)+(BAL!$Q$112-BAL!$Q$329))/(BAL!$Q$460+BAL!$Q$471+BAL!$Q$484+BAL!$Q$495)</f>
        <v>26.7379565305447</v>
      </c>
      <c r="Q24" s="66" t="n">
        <f aca="false">+(BAL!Q11+(BAL!Q28-BAL!Q471)+BAL!Q31+BAL!Q34+BAL!Q35+BAL!Q38+BAL!Q41+BAL!Q42+BAL!Q45+(BAL!Q49-BAL!Q485)+BAL!Q87)/(BAL!Q460+(BAL!Q472-BAL!Q485)+BAL!Q495+BAL!Q504+BAL!Q515+BAL!Q548+BAL!Q562)</f>
        <v>0.246376187289299</v>
      </c>
    </row>
    <row r="25" customFormat="false" ht="12.75" hidden="false" customHeight="false" outlineLevel="0" collapsed="false">
      <c r="A25" s="126" t="str">
        <f aca="false">+BAL!R8</f>
        <v>FILANBANCO</v>
      </c>
      <c r="B25" s="65" t="n">
        <f aca="false">+(BAL!$R$596-BAL!$R$616)/BAL!$R$459</f>
        <v>0.621118924443507</v>
      </c>
      <c r="C25" s="65" t="n">
        <f aca="false">+(BAL!$R$460+BAL!$R$484+BAL!$R$495)/BAL!$R$459</f>
        <v>0.600909339028724</v>
      </c>
      <c r="D25" s="14" t="n">
        <f aca="false">+BAL!$R$459/(BAL!$R$597+BAL!$R$604+BAL!$R$611+BAL!$R$626)</f>
        <v>7.3830223233128</v>
      </c>
      <c r="E25" s="65" t="n">
        <f aca="false">+((BAL!R11-BAL!R17)+BAL!R195+BAL!R202+BAL!R298+BAL!R308+BAL!R325+(BAL!R336-BAL!R364)+(BAL!R365-BAL!R385-BAL!R397)+BAL!R398+((BAL!R411-(BAL!R421-BAL!R429))))/(BAL!R596-BAL!R616)</f>
        <v>1.59183548174547</v>
      </c>
      <c r="F25" s="65" t="n">
        <f aca="false">+(BAL!$R$365+BAL!$R$398+BAL!$R$412)/(BAL!$R$596-BAL!$R$616)</f>
        <v>0.16939291853418</v>
      </c>
      <c r="G25" s="65" t="n">
        <f aca="false">+BAL!$R$10/(BAL!$R$596-BAL!$R$616)</f>
        <v>2.83178964744906</v>
      </c>
      <c r="H25" s="65" t="n">
        <f aca="false">+(BAL!$R$597+BAL!$R$604+BAL!$R$611+BAL!$R$626)/BAL!$R$10</f>
        <v>0.0770069755955885</v>
      </c>
      <c r="I25" s="65" t="n">
        <f aca="false">+BAL!$R$459/BAL!$R$10</f>
        <v>0.568544219873034</v>
      </c>
      <c r="J25" s="65"/>
      <c r="K25" s="65"/>
      <c r="L25" s="65"/>
      <c r="M25" s="65" t="n">
        <f aca="false">+BAL!$R$11/(BAL!$R$460+BAL!$R$484+BAL!$R$495)</f>
        <v>0.202928442167018</v>
      </c>
      <c r="N25" s="65" t="n">
        <f aca="false">+BAL!$R$11/BAL!$R$496</f>
        <v>0.769894951510832</v>
      </c>
      <c r="O25" s="65" t="n">
        <f aca="false">+(BAL!$R$11+BAL!$R$28+(BAL!$R$29-BAL!$R$111))/(BAL!$R$460+BAL!$R$471+BAL!$R$484+BAL!$R$495)</f>
        <v>0.742819555332807</v>
      </c>
      <c r="P25" s="65" t="n">
        <f aca="false">+(BAL!$R$11+BAL!$R$28+(BAL!$R$29-BAL!$R$111)+(BAL!$R$112-BAL!$R$329))/(BAL!$R$460+BAL!$R$471+BAL!$R$484+BAL!$R$495)</f>
        <v>3.02237228836434</v>
      </c>
      <c r="Q25" s="66" t="n">
        <f aca="false">+(BAL!R11+(BAL!R28-BAL!R471)+BAL!R31+BAL!R34+BAL!R35+BAL!R38+BAL!R41+BAL!R42+BAL!R45+(BAL!R49-BAL!R485)+BAL!R87)/(BAL!R460+(BAL!R472-BAL!R485)+BAL!R495+BAL!R504+BAL!R515+BAL!R548+BAL!R562)</f>
        <v>0.44865862711035</v>
      </c>
    </row>
    <row r="26" customFormat="false" ht="12.75" hidden="false" customHeight="false" outlineLevel="0" collapsed="false">
      <c r="A26" s="126" t="str">
        <f aca="false">+BAL!S8</f>
        <v>FINAGRO</v>
      </c>
      <c r="B26" s="65" t="n">
        <f aca="false">+(BAL!$S$596-BAL!$S$616)/BAL!$S$459</f>
        <v>-0.135918454112024</v>
      </c>
      <c r="C26" s="65" t="n">
        <f aca="false">+(BAL!$S$460+BAL!$S$484+BAL!$S$495)/BAL!$S$459</f>
        <v>0.00762271430279442</v>
      </c>
      <c r="D26" s="14" t="e">
        <f aca="false">+BAL!$S$459/(BAL!$S$597+BAL!$S$604+BAL!$S$611+BAL!$S$626)</f>
        <v>#DIV/0!</v>
      </c>
      <c r="E26" s="65" t="n">
        <f aca="false">+((BAL!S11-BAL!S17)+BAL!S195+BAL!S202+BAL!S298+BAL!S308+BAL!S325+(BAL!S336-BAL!S364)+(BAL!S365-BAL!S385-BAL!S397)+BAL!S398+((BAL!S411-(BAL!S421-BAL!S429))))/(BAL!S596-BAL!S616)</f>
        <v>-3.65937362673012</v>
      </c>
      <c r="F26" s="65" t="n">
        <f aca="false">+(BAL!$S$365+BAL!$S$398+BAL!$S$412)/(BAL!$S$596-BAL!$S$616)</f>
        <v>-0.317490941120698</v>
      </c>
      <c r="G26" s="65" t="n">
        <f aca="false">+BAL!$S$10/(BAL!$S$596-BAL!$S$616)</f>
        <v>-6.39678831024584</v>
      </c>
      <c r="H26" s="65" t="n">
        <f aca="false">+(BAL!$S$597+BAL!$S$604+BAL!$S$611+BAL!$S$626)/BAL!$S$10</f>
        <v>0</v>
      </c>
      <c r="I26" s="65" t="n">
        <f aca="false">+BAL!$S$459/BAL!$S$10</f>
        <v>1.15016353580445</v>
      </c>
      <c r="J26" s="65"/>
      <c r="K26" s="65"/>
      <c r="L26" s="65"/>
      <c r="M26" s="65" t="n">
        <f aca="false">+BAL!$S$11/(BAL!$S$460+BAL!$S$484+BAL!$S$495)</f>
        <v>2.97463338668295</v>
      </c>
      <c r="N26" s="65" t="e">
        <f aca="false">+BAL!$S$11/BAL!$S$496</f>
        <v>#DIV/0!</v>
      </c>
      <c r="O26" s="65" t="n">
        <f aca="false">+(BAL!$S$11+BAL!$S$28+(BAL!$S$29-BAL!$S$111))/(BAL!$S$460+BAL!$S$471+BAL!$S$484+BAL!$S$495)</f>
        <v>25.8633908081317</v>
      </c>
      <c r="P26" s="65" t="n">
        <f aca="false">+(BAL!$S$11+BAL!$S$28+(BAL!$S$29-BAL!$S$111)+(BAL!$S$112-BAL!$S$329))/(BAL!$S$460+BAL!$S$471+BAL!$S$484+BAL!$S$495)</f>
        <v>113.770437790963</v>
      </c>
      <c r="Q26" s="66" t="n">
        <f aca="false">+(BAL!S11+(BAL!S28-BAL!S471)+BAL!S31+BAL!S34+BAL!S35+BAL!S38+BAL!S41+BAL!S42+BAL!S45+(BAL!S49-BAL!S485)+BAL!S87)/(BAL!S460+(BAL!S472-BAL!S485)+BAL!S495+BAL!S504+BAL!S515+BAL!S548+BAL!S562)</f>
        <v>0.160804841862392</v>
      </c>
    </row>
    <row r="27" customFormat="false" ht="12.75" hidden="false" customHeight="false" outlineLevel="0" collapsed="false">
      <c r="A27" s="126" t="str">
        <f aca="false">+BAL!T8</f>
        <v>FINANCORP</v>
      </c>
      <c r="B27" s="65" t="n">
        <f aca="false">+(BAL!$T$596-BAL!$T$616)/BAL!$T$459</f>
        <v>0</v>
      </c>
      <c r="C27" s="65" t="n">
        <f aca="false">+(BAL!$T$460+BAL!$T$484+BAL!$T$495)/BAL!$T$459</f>
        <v>0.0298378223586823</v>
      </c>
      <c r="D27" s="14" t="e">
        <f aca="false">+BAL!$T$459/(BAL!$T$597+BAL!$T$604+BAL!$T$611+BAL!$T$626)</f>
        <v>#DIV/0!</v>
      </c>
      <c r="E27" s="65" t="e">
        <f aca="false">+((BAL!T11-BAL!T17)+BAL!T195+BAL!T202+BAL!T298+BAL!T308+BAL!T325+(BAL!T336-BAL!T364)+(BAL!T365-BAL!T385-BAL!T397)+BAL!T398+((BAL!T411-(BAL!T421-BAL!T429))))/(BAL!T596-BAL!T616)</f>
        <v>#DIV/0!</v>
      </c>
      <c r="F27" s="65" t="e">
        <f aca="false">+(BAL!$T$365+BAL!$T$398+BAL!$T$412)/(BAL!$T$596-BAL!$T$616)</f>
        <v>#DIV/0!</v>
      </c>
      <c r="G27" s="65" t="e">
        <f aca="false">+BAL!$T$10/(BAL!$T$596-BAL!$T$616)</f>
        <v>#DIV/0!</v>
      </c>
      <c r="H27" s="65" t="n">
        <f aca="false">+(BAL!$T$597+BAL!$T$604+BAL!$T$611+BAL!$T$626)/BAL!$T$10</f>
        <v>0</v>
      </c>
      <c r="I27" s="65" t="n">
        <f aca="false">+BAL!$T$459/BAL!$T$10</f>
        <v>1.47842390755553</v>
      </c>
      <c r="J27" s="65"/>
      <c r="K27" s="65"/>
      <c r="L27" s="65"/>
      <c r="M27" s="65" t="n">
        <f aca="false">+BAL!$T$11/(BAL!$T$460+BAL!$T$484+BAL!$T$495)</f>
        <v>0.0708183763821879</v>
      </c>
      <c r="N27" s="65" t="n">
        <f aca="false">+BAL!$T$11/BAL!$T$496</f>
        <v>0.107881932194117</v>
      </c>
      <c r="O27" s="65" t="n">
        <f aca="false">+(BAL!$T$11+BAL!$T$28+(BAL!$T$29-BAL!$T$111))/(BAL!$T$460+BAL!$T$471+BAL!$T$484+BAL!$T$495)</f>
        <v>1.07841128525116</v>
      </c>
      <c r="P27" s="65" t="n">
        <f aca="false">+(BAL!$T$11+BAL!$T$28+(BAL!$T$29-BAL!$T$111)+(BAL!$T$112-BAL!$T$329))/(BAL!$T$460+BAL!$T$471+BAL!$T$484+BAL!$T$495)</f>
        <v>22.3032227862659</v>
      </c>
      <c r="Q27" s="66" t="n">
        <f aca="false">+(BAL!T11+(BAL!T28-BAL!T471)+BAL!T31+BAL!T34+BAL!T35+BAL!T38+BAL!T41+BAL!T42+BAL!T45+(BAL!T49-BAL!T485)+BAL!T87)/(BAL!T460+(BAL!T472-BAL!T485)+BAL!T495+BAL!T504+BAL!T515+BAL!T548+BAL!T562)</f>
        <v>0.0136618082337529</v>
      </c>
    </row>
    <row r="28" customFormat="false" ht="12.75" hidden="false" customHeight="false" outlineLevel="0" collapsed="false">
      <c r="A28" s="126" t="str">
        <f aca="false">+BAL!U8</f>
        <v>GNB (ECUADOR) S.A.</v>
      </c>
      <c r="B28" s="65" t="n">
        <f aca="false">+(BAL!$U$596-BAL!$U$616)/BAL!$U$459</f>
        <v>0.19372499423734</v>
      </c>
      <c r="C28" s="65" t="n">
        <f aca="false">+(BAL!$U$460+BAL!$U$484+BAL!$U$495)/BAL!$U$459</f>
        <v>0.222638483771974</v>
      </c>
      <c r="D28" s="14" t="n">
        <f aca="false">+BAL!$U$459/(BAL!$U$597+BAL!$U$604+BAL!$U$611+BAL!$U$626)</f>
        <v>5.34101138246975</v>
      </c>
      <c r="E28" s="65" t="n">
        <f aca="false">+((BAL!U11-BAL!U17)+BAL!U195+BAL!U202+BAL!U298+BAL!U308+BAL!U325+(BAL!U336-BAL!U364)+(BAL!U365-BAL!U385-BAL!U397)+BAL!U398+((BAL!U411-(BAL!U421-BAL!U429))))/(BAL!U596-BAL!U616)</f>
        <v>1.94051699237547</v>
      </c>
      <c r="F28" s="65" t="n">
        <f aca="false">+(BAL!$U$365+BAL!$U$398+BAL!$U$412)/(BAL!$U$596-BAL!$U$616)</f>
        <v>0.765394068276865</v>
      </c>
      <c r="G28" s="65" t="n">
        <f aca="false">+BAL!$U$10/(BAL!$U$596-BAL!$U$616)</f>
        <v>6.19596293969729</v>
      </c>
      <c r="H28" s="65" t="n">
        <f aca="false">+(BAL!$U$597+BAL!$U$604+BAL!$U$611+BAL!$U$626)/BAL!$U$10</f>
        <v>0.155984709488504</v>
      </c>
      <c r="I28" s="65" t="n">
        <f aca="false">+BAL!$U$459/BAL!$U$10</f>
        <v>0.833116108869337</v>
      </c>
      <c r="J28" s="65"/>
      <c r="K28" s="65"/>
      <c r="L28" s="65"/>
      <c r="M28" s="65" t="n">
        <f aca="false">+BAL!$U$11/(BAL!$U$460+BAL!$U$484+BAL!$U$495)</f>
        <v>0.182662617774465</v>
      </c>
      <c r="N28" s="65" t="n">
        <f aca="false">+BAL!$U$11/BAL!$U$496</f>
        <v>0.900005653142917</v>
      </c>
      <c r="O28" s="65" t="n">
        <f aca="false">+(BAL!$U$11+BAL!$U$28+(BAL!$U$29-BAL!$U$111))/(BAL!$U$460+BAL!$U$471+BAL!$U$484+BAL!$U$495)</f>
        <v>1.38321405793573</v>
      </c>
      <c r="P28" s="65" t="n">
        <f aca="false">+(BAL!$U$11+BAL!$U$28+(BAL!$U$29-BAL!$U$111)+(BAL!$U$112-BAL!$U$329))/(BAL!$U$460+BAL!$U$471+BAL!$U$484+BAL!$U$495)</f>
        <v>4.68463356563658</v>
      </c>
      <c r="Q28" s="66" t="n">
        <f aca="false">+(BAL!U11+(BAL!U28-BAL!U471)+BAL!U31+BAL!U34+BAL!U35+BAL!U38+BAL!U41+BAL!U42+BAL!U45+(BAL!U49-BAL!U485)+BAL!U87)/(BAL!U460+(BAL!U472-BAL!U485)+BAL!U495+BAL!U504+BAL!U515+BAL!U548+BAL!U562)</f>
        <v>0.288668262459196</v>
      </c>
    </row>
    <row r="29" customFormat="false" ht="12.75" hidden="false" customHeight="false" outlineLevel="0" collapsed="false">
      <c r="A29" s="126" t="str">
        <f aca="false">+BAL!V8</f>
        <v>GRAL.RUMIÑAHUI</v>
      </c>
      <c r="B29" s="65" t="n">
        <f aca="false">+(BAL!$V$596-BAL!$V$616)/BAL!$V$459</f>
        <v>0.0816516328988818</v>
      </c>
      <c r="C29" s="65" t="n">
        <f aca="false">+(BAL!$V$460+BAL!$V$484+BAL!$V$495)/BAL!$V$459</f>
        <v>0.694793432728725</v>
      </c>
      <c r="D29" s="14" t="n">
        <f aca="false">+BAL!$V$459/(BAL!$V$597+BAL!$V$604+BAL!$V$611+BAL!$V$626)</f>
        <v>15.8041541696398</v>
      </c>
      <c r="E29" s="65" t="n">
        <f aca="false">+((BAL!V11-BAL!V17)+BAL!V195+BAL!V202+BAL!V298+BAL!V308+BAL!V325+(BAL!V336-BAL!V364)+(BAL!V365-BAL!V385-BAL!V397)+BAL!V398+((BAL!V411-(BAL!V421-BAL!V429))))/(BAL!V596-BAL!V616)</f>
        <v>2.86334398599862</v>
      </c>
      <c r="F29" s="65" t="n">
        <f aca="false">+(BAL!$V$365+BAL!$V$398+BAL!$V$412)/(BAL!$V$596-BAL!$V$616)</f>
        <v>0.555547576550772</v>
      </c>
      <c r="G29" s="65" t="n">
        <f aca="false">+BAL!$V$10/(BAL!$V$596-BAL!$V$616)</f>
        <v>13.5932099474563</v>
      </c>
      <c r="H29" s="65" t="n">
        <f aca="false">+(BAL!$V$597+BAL!$V$604+BAL!$V$611+BAL!$V$626)/BAL!$V$10</f>
        <v>0.0570087926460029</v>
      </c>
      <c r="I29" s="65" t="n">
        <f aca="false">+BAL!$V$459/BAL!$V$10</f>
        <v>0.900975748002456</v>
      </c>
      <c r="J29" s="65"/>
      <c r="K29" s="65"/>
      <c r="L29" s="65"/>
      <c r="M29" s="65" t="n">
        <f aca="false">+BAL!$V$11/(BAL!$V$460+BAL!$V$484+BAL!$V$495)</f>
        <v>0.239186345404083</v>
      </c>
      <c r="N29" s="65" t="n">
        <f aca="false">+BAL!$V$11/BAL!$V$496</f>
        <v>0.775517226094751</v>
      </c>
      <c r="O29" s="65" t="n">
        <f aca="false">+(BAL!$V$11+BAL!$V$28+(BAL!$V$29-BAL!$V$111))/(BAL!$V$460+BAL!$V$471+BAL!$V$484+BAL!$V$495)</f>
        <v>1.06862606072371</v>
      </c>
      <c r="P29" s="65" t="n">
        <f aca="false">+(BAL!$V$11+BAL!$V$28+(BAL!$V$29-BAL!$V$111)+(BAL!$V$112-BAL!$V$329))/(BAL!$V$460+BAL!$V$471+BAL!$V$484+BAL!$V$495)</f>
        <v>1.57871879353628</v>
      </c>
      <c r="Q29" s="66" t="n">
        <f aca="false">+(BAL!V11+(BAL!V28-BAL!V471)+BAL!V31+BAL!V34+BAL!V35+BAL!V38+BAL!V41+BAL!V42+BAL!V45+(BAL!V49-BAL!V485)+BAL!V87)/(BAL!V460+(BAL!V472-BAL!V485)+BAL!V495+BAL!V504+BAL!V515+BAL!V548+BAL!V562)</f>
        <v>0.524320739803203</v>
      </c>
    </row>
    <row r="30" customFormat="false" ht="12.75" hidden="false" customHeight="false" outlineLevel="0" collapsed="false">
      <c r="A30" s="126" t="str">
        <f aca="false">+BAL!W8</f>
        <v>ING BANK</v>
      </c>
      <c r="B30" s="65" t="n">
        <f aca="false">+(BAL!$W$596-BAL!$W$616)/BAL!$W$459</f>
        <v>0.635732524368129</v>
      </c>
      <c r="C30" s="65" t="n">
        <f aca="false">+(BAL!$W$460+BAL!$W$484+BAL!$W$495)/BAL!$W$459</f>
        <v>0.0390012945234214</v>
      </c>
      <c r="D30" s="14" t="n">
        <f aca="false">+BAL!$W$459/(BAL!$W$597+BAL!$W$604+BAL!$W$611+BAL!$W$626)</f>
        <v>2.06591732979195</v>
      </c>
      <c r="E30" s="65" t="n">
        <f aca="false">+((BAL!W11-BAL!W17)+BAL!W195+BAL!W202+BAL!W298+BAL!W308+BAL!W325+(BAL!W336-BAL!W364)+(BAL!W365-BAL!W385-BAL!W397)+BAL!W398+((BAL!W411-(BAL!W421-BAL!W429))))/(BAL!W596-BAL!W616)</f>
        <v>0.1523462767695</v>
      </c>
      <c r="F30" s="65" t="n">
        <f aca="false">+(BAL!$W$365+BAL!$W$398+BAL!$W$412)/(BAL!$W$596-BAL!$W$616)</f>
        <v>0.109746733225762</v>
      </c>
      <c r="G30" s="65" t="n">
        <f aca="false">+BAL!$W$10/(BAL!$W$596-BAL!$W$616)</f>
        <v>2.99926764144069</v>
      </c>
      <c r="H30" s="65" t="n">
        <f aca="false">+(BAL!$W$597+BAL!$W$604+BAL!$W$611+BAL!$W$626)/BAL!$W$10</f>
        <v>0.253861831269353</v>
      </c>
      <c r="I30" s="65" t="n">
        <f aca="false">+BAL!$W$459/BAL!$W$10</f>
        <v>0.524457556592075</v>
      </c>
      <c r="J30" s="65"/>
      <c r="K30" s="65"/>
      <c r="L30" s="65"/>
      <c r="M30" s="65" t="n">
        <f aca="false">+BAL!$W$11/(BAL!$W$460+BAL!$W$484+BAL!$W$495)</f>
        <v>0.255195895866968</v>
      </c>
      <c r="N30" s="65" t="e">
        <f aca="false">+BAL!$W$11/BAL!$W$496</f>
        <v>#DIV/0!</v>
      </c>
      <c r="O30" s="65" t="n">
        <f aca="false">+(BAL!$W$11+BAL!$W$28+(BAL!$W$29-BAL!$W$111))/(BAL!$W$460+BAL!$W$471+BAL!$W$484+BAL!$W$495)</f>
        <v>5.01943007532046</v>
      </c>
      <c r="P30" s="65" t="n">
        <f aca="false">+(BAL!$W$11+BAL!$W$28+(BAL!$W$29-BAL!$W$111)+(BAL!$W$112-BAL!$W$329))/(BAL!$W$460+BAL!$W$471+BAL!$W$484+BAL!$W$495)</f>
        <v>6.31806731599204</v>
      </c>
      <c r="Q30" s="66" t="n">
        <f aca="false">+(BAL!W11+(BAL!W28-BAL!W471)+BAL!W31+BAL!W34+BAL!W35+BAL!W38+BAL!W41+BAL!W42+BAL!W45+(BAL!W49-BAL!W485)+BAL!W87)/(BAL!W460+(BAL!W472-BAL!W485)+BAL!W495+BAL!W504+BAL!W515+BAL!W548+BAL!W562)</f>
        <v>0.0592884486503462</v>
      </c>
    </row>
    <row r="31" customFormat="false" ht="12.75" hidden="false" customHeight="false" outlineLevel="0" collapsed="false">
      <c r="A31" s="126" t="str">
        <f aca="false">+BAL!X8</f>
        <v>INTERNACIONAL</v>
      </c>
      <c r="B31" s="65" t="n">
        <f aca="false">+(BAL!$X$596-BAL!$X$616)/BAL!$X$459</f>
        <v>0.10996792664704</v>
      </c>
      <c r="C31" s="65" t="n">
        <f aca="false">+(BAL!$X$460+BAL!$X$484+BAL!$X$495)/BAL!$X$459</f>
        <v>0.775326777961958</v>
      </c>
      <c r="D31" s="14" t="n">
        <f aca="false">+BAL!$X$459/(BAL!$X$597+BAL!$X$604+BAL!$X$611+BAL!$X$626)</f>
        <v>9.19620181205032</v>
      </c>
      <c r="E31" s="65" t="n">
        <f aca="false">+((BAL!X11-BAL!X17)+BAL!X195+BAL!X202+BAL!X298+BAL!X308+BAL!X325+(BAL!X336-BAL!X364)+(BAL!X365-BAL!X385-BAL!X397)+BAL!X398+((BAL!X411-(BAL!X421-BAL!X429))))/(BAL!X596-BAL!X616)</f>
        <v>2.16698482679876</v>
      </c>
      <c r="F31" s="65" t="n">
        <f aca="false">+(BAL!$X$365+BAL!$X$398+BAL!$X$412)/(BAL!$X$596-BAL!$X$616)</f>
        <v>0.70771966285819</v>
      </c>
      <c r="G31" s="65" t="n">
        <f aca="false">+BAL!$X$10/(BAL!$X$596-BAL!$X$616)</f>
        <v>10.4633891019339</v>
      </c>
      <c r="H31" s="65" t="n">
        <f aca="false">+(BAL!$X$597+BAL!$X$604+BAL!$X$611+BAL!$X$626)/BAL!$X$10</f>
        <v>0.0945046317240051</v>
      </c>
      <c r="I31" s="65" t="n">
        <f aca="false">+BAL!$X$459/BAL!$X$10</f>
        <v>0.869083665507444</v>
      </c>
      <c r="J31" s="65"/>
      <c r="K31" s="65"/>
      <c r="L31" s="65"/>
      <c r="M31" s="65" t="n">
        <f aca="false">+BAL!$X$11/(BAL!$X$460+BAL!$X$484+BAL!$X$495)</f>
        <v>0.261985149134088</v>
      </c>
      <c r="N31" s="65" t="n">
        <f aca="false">+BAL!$X$11/BAL!$X$496</f>
        <v>1.43854924126156</v>
      </c>
      <c r="O31" s="65" t="n">
        <f aca="false">+(BAL!$X$11+BAL!$X$28+(BAL!$X$29-BAL!$X$111))/(BAL!$X$460+BAL!$X$471+BAL!$X$484+BAL!$X$495)</f>
        <v>0.628256635002129</v>
      </c>
      <c r="P31" s="65" t="n">
        <f aca="false">+(BAL!$X$11+BAL!$X$28+(BAL!$X$29-BAL!$X$111)+(BAL!$X$112-BAL!$X$329))/(BAL!$X$460+BAL!$X$471+BAL!$X$484+BAL!$X$495)</f>
        <v>1.3463727595147</v>
      </c>
      <c r="Q31" s="66" t="n">
        <f aca="false">+(BAL!X11+(BAL!X28-BAL!X471)+BAL!X31+BAL!X34+BAL!X35+BAL!X38+BAL!X41+BAL!X42+BAL!X45+(BAL!X49-BAL!X485)+BAL!X87)/(BAL!X460+(BAL!X472-BAL!X485)+BAL!X495+BAL!X504+BAL!X515+BAL!X548+BAL!X562)</f>
        <v>0.39680419751039</v>
      </c>
    </row>
    <row r="32" customFormat="false" ht="12.75" hidden="false" customHeight="false" outlineLevel="0" collapsed="false">
      <c r="A32" s="126" t="str">
        <f aca="false">+BAL!Y8</f>
        <v>LITORAL</v>
      </c>
      <c r="B32" s="65" t="n">
        <f aca="false">+(BAL!$Y$596-BAL!$Y$616)/BAL!$Y$459</f>
        <v>0.061162697557561</v>
      </c>
      <c r="C32" s="65" t="n">
        <f aca="false">+(BAL!$Y$460+BAL!$Y$484+BAL!$Y$495)/BAL!$Y$459</f>
        <v>0.778544061714659</v>
      </c>
      <c r="D32" s="14" t="n">
        <f aca="false">+BAL!$Y$459/(BAL!$Y$597+BAL!$Y$604+BAL!$Y$611+BAL!$Y$626)</f>
        <v>16.3498474648135</v>
      </c>
      <c r="E32" s="65" t="n">
        <f aca="false">+((BAL!Y11-BAL!Y17)+BAL!Y195+BAL!Y202+BAL!Y298+BAL!Y308+BAL!Y325+(BAL!Y336-BAL!Y364)+(BAL!Y365-BAL!Y385-BAL!Y397)+BAL!Y398+((BAL!Y411-(BAL!Y421-BAL!Y429))))/(BAL!Y596-BAL!Y616)</f>
        <v>4.29405529473782</v>
      </c>
      <c r="F32" s="65" t="n">
        <f aca="false">+(BAL!$Y$365+BAL!$Y$398+BAL!$Y$412)/(BAL!$Y$596-BAL!$Y$616)</f>
        <v>0.287220431012396</v>
      </c>
      <c r="G32" s="65" t="n">
        <f aca="false">+BAL!$Y$10/(BAL!$Y$596-BAL!$Y$616)</f>
        <v>17.8202367327023</v>
      </c>
      <c r="H32" s="65" t="n">
        <f aca="false">+(BAL!$Y$597+BAL!$Y$604+BAL!$Y$611+BAL!$Y$626)/BAL!$Y$10</f>
        <v>0.0561159337778515</v>
      </c>
      <c r="I32" s="65" t="n">
        <f aca="false">+BAL!$Y$459/BAL!$Y$10</f>
        <v>0.917486957613447</v>
      </c>
      <c r="J32" s="65"/>
      <c r="K32" s="65"/>
      <c r="L32" s="65"/>
      <c r="M32" s="65" t="n">
        <f aca="false">+BAL!$Y$11/(BAL!$Y$460+BAL!$Y$484+BAL!$Y$495)</f>
        <v>0.183493254110014</v>
      </c>
      <c r="N32" s="65" t="n">
        <f aca="false">+BAL!$Y$11/BAL!$Y$496</f>
        <v>3.59156039898483</v>
      </c>
      <c r="O32" s="65" t="n">
        <f aca="false">+(BAL!$Y$11+BAL!$Y$28+(BAL!$Y$29-BAL!$Y$111))/(BAL!$Y$460+BAL!$Y$471+BAL!$Y$484+BAL!$Y$495)</f>
        <v>0.992193128871262</v>
      </c>
      <c r="P32" s="65" t="n">
        <f aca="false">+(BAL!$Y$11+BAL!$Y$28+(BAL!$Y$29-BAL!$Y$111)+(BAL!$Y$112-BAL!$Y$329))/(BAL!$Y$460+BAL!$Y$471+BAL!$Y$484+BAL!$Y$495)</f>
        <v>1.40358111635278</v>
      </c>
      <c r="Q32" s="66" t="n">
        <f aca="false">+(BAL!Y11+(BAL!Y28-BAL!Y471)+BAL!Y31+BAL!Y34+BAL!Y35+BAL!Y38+BAL!Y41+BAL!Y42+BAL!Y45+(BAL!Y49-BAL!Y485)+BAL!Y87)/(BAL!Y460+(BAL!Y472-BAL!Y485)+BAL!Y495+BAL!Y504+BAL!Y515+BAL!Y548+BAL!Y562)</f>
        <v>0.568804804071382</v>
      </c>
    </row>
    <row r="33" customFormat="false" ht="12.75" hidden="false" customHeight="false" outlineLevel="0" collapsed="false">
      <c r="A33" s="126" t="str">
        <f aca="false">+BAL!Z8</f>
        <v>LLOYDS</v>
      </c>
      <c r="B33" s="65" t="n">
        <f aca="false">+(BAL!$Z$596-BAL!$Z$616)/BAL!$Z$459</f>
        <v>0.121481737197056</v>
      </c>
      <c r="C33" s="65" t="n">
        <f aca="false">+(BAL!$Z$460+BAL!$Z$484+BAL!$Z$495)/BAL!$Z$459</f>
        <v>0.711821714501849</v>
      </c>
      <c r="D33" s="14" t="n">
        <f aca="false">+BAL!$Z$459/(BAL!$Z$597+BAL!$Z$604+BAL!$Z$611+BAL!$Z$626)</f>
        <v>12.0975968726714</v>
      </c>
      <c r="E33" s="65" t="n">
        <f aca="false">+((BAL!Z11-BAL!Z17)+BAL!Z195+BAL!Z202+BAL!Z298+BAL!Z308+BAL!Z325+(BAL!Z336-BAL!Z364)+(BAL!Z365-BAL!Z385-BAL!Z397)+BAL!Z398+((BAL!Z411-(BAL!Z421-BAL!Z429))))/(BAL!Z596-BAL!Z616)</f>
        <v>1.35129614761856</v>
      </c>
      <c r="F33" s="65" t="n">
        <f aca="false">+(BAL!$Z$365+BAL!$Z$398+BAL!$Z$412)/(BAL!$Z$596-BAL!$Z$616)</f>
        <v>0.0976863953966466</v>
      </c>
      <c r="G33" s="65" t="n">
        <f aca="false">+BAL!$Z$10/(BAL!$Z$596-BAL!$Z$616)</f>
        <v>9.73623629562241</v>
      </c>
      <c r="H33" s="65" t="n">
        <f aca="false">+(BAL!$Z$597+BAL!$Z$604+BAL!$Z$611+BAL!$Z$626)/BAL!$Z$10</f>
        <v>0.0698873852631042</v>
      </c>
      <c r="I33" s="65" t="n">
        <f aca="false">+BAL!$Z$459/BAL!$Z$10</f>
        <v>0.845469413398109</v>
      </c>
      <c r="J33" s="65"/>
      <c r="K33" s="65"/>
      <c r="L33" s="65"/>
      <c r="M33" s="65" t="n">
        <f aca="false">+BAL!$Z$11/(BAL!$Z$460+BAL!$Z$484+BAL!$Z$495)</f>
        <v>0.176677328373414</v>
      </c>
      <c r="N33" s="65" t="n">
        <f aca="false">+BAL!$Z$11/BAL!$Z$496</f>
        <v>0.487105231822781</v>
      </c>
      <c r="O33" s="65" t="n">
        <f aca="false">+(BAL!$Z$11+BAL!$Z$28+(BAL!$Z$29-BAL!$Z$111))/(BAL!$Z$460+BAL!$Z$471+BAL!$Z$484+BAL!$Z$495)</f>
        <v>1.03210079905386</v>
      </c>
      <c r="P33" s="65" t="n">
        <f aca="false">+(BAL!$Z$11+BAL!$Z$28+(BAL!$Z$29-BAL!$Z$111)+(BAL!$Z$112-BAL!$Z$329))/(BAL!$Z$460+BAL!$Z$471+BAL!$Z$484+BAL!$Z$495)</f>
        <v>1.57792402230876</v>
      </c>
      <c r="Q33" s="66" t="n">
        <f aca="false">+(BAL!Z11+(BAL!Z28-BAL!Z471)+BAL!Z31+BAL!Z34+BAL!Z35+BAL!Z38+BAL!Z41+BAL!Z42+BAL!Z45+(BAL!Z49-BAL!Z485)+BAL!Z87)/(BAL!Z460+(BAL!Z472-BAL!Z485)+BAL!Z495+BAL!Z504+BAL!Z515+BAL!Z548+BAL!Z562)</f>
        <v>0.454576931254358</v>
      </c>
    </row>
    <row r="34" customFormat="false" ht="12.75" hidden="false" customHeight="false" outlineLevel="0" collapsed="false">
      <c r="A34" s="126" t="str">
        <f aca="false">+BAL!AA8</f>
        <v>LOJA</v>
      </c>
      <c r="B34" s="65" t="n">
        <f aca="false">+(BAL!$AA$596-BAL!$AA$616)/BAL!$AA$459</f>
        <v>0.228243696210428</v>
      </c>
      <c r="C34" s="65" t="n">
        <f aca="false">+(BAL!$AA$460+BAL!$AA$484+BAL!$AA$495)/BAL!$AA$459</f>
        <v>0.836739117521998</v>
      </c>
      <c r="D34" s="14" t="n">
        <f aca="false">+BAL!$AA$459/(BAL!$AA$597+BAL!$AA$604+BAL!$AA$611+BAL!$AA$626)</f>
        <v>4.48482661026968</v>
      </c>
      <c r="E34" s="65" t="n">
        <f aca="false">+((BAL!AA11-BAL!AA17)+BAL!AA195+BAL!AA202+BAL!AA298+BAL!AA308+BAL!AA325+(BAL!AA336-BAL!AA364)+(BAL!AA365-BAL!AA385-BAL!AA397)+BAL!AA398+((BAL!AA411-(BAL!AA421-BAL!AA429))))/(BAL!AA596-BAL!AA616)</f>
        <v>1.1973303606861</v>
      </c>
      <c r="F34" s="65" t="n">
        <f aca="false">+(BAL!$AA$365+BAL!$AA$398+BAL!$AA$412)/(BAL!$AA$596-BAL!$AA$616)</f>
        <v>0.404924387511719</v>
      </c>
      <c r="G34" s="65" t="n">
        <f aca="false">+BAL!$AA$10/(BAL!$AA$596-BAL!$AA$616)</f>
        <v>5.79048574775046</v>
      </c>
      <c r="H34" s="65" t="n">
        <f aca="false">+(BAL!$AA$597+BAL!$AA$604+BAL!$AA$611+BAL!$AA$626)/BAL!$AA$10</f>
        <v>0.168709894556367</v>
      </c>
      <c r="I34" s="65" t="n">
        <f aca="false">+BAL!$AA$459/BAL!$AA$10</f>
        <v>0.756634624522187</v>
      </c>
      <c r="J34" s="65"/>
      <c r="K34" s="65"/>
      <c r="L34" s="65"/>
      <c r="M34" s="65" t="n">
        <f aca="false">+BAL!$AA$11/(BAL!$AA$460+BAL!$AA$484+BAL!$AA$495)</f>
        <v>0.200011520563924</v>
      </c>
      <c r="N34" s="65" t="n">
        <f aca="false">+BAL!$AA$11/BAL!$AA$496</f>
        <v>0.975893666554179</v>
      </c>
      <c r="O34" s="65" t="n">
        <f aca="false">+(BAL!$AA$11+BAL!$AA$28+(BAL!$AA$29-BAL!$AA$111))/(BAL!$AA$460+BAL!$AA$471+BAL!$AA$484+BAL!$AA$495)</f>
        <v>1.10747320807043</v>
      </c>
      <c r="P34" s="65" t="n">
        <f aca="false">+(BAL!$AA$11+BAL!$AA$28+(BAL!$AA$29-BAL!$AA$111)+(BAL!$AA$112-BAL!$AA$329))/(BAL!$AA$460+BAL!$AA$471+BAL!$AA$484+BAL!$AA$495)</f>
        <v>1.44784948878502</v>
      </c>
      <c r="Q34" s="66" t="n">
        <f aca="false">+(BAL!AA11+(BAL!AA28-BAL!AA471)+BAL!AA31+BAL!AA34+BAL!AA35+BAL!AA38+BAL!AA41+BAL!AA42+BAL!AA45+(BAL!AA49-BAL!AA485)+BAL!AA87)/(BAL!AA460+(BAL!AA472-BAL!AA485)+BAL!AA495+BAL!AA504+BAL!AA515+BAL!AA548+BAL!AA562)</f>
        <v>0.792699301521201</v>
      </c>
    </row>
    <row r="35" customFormat="false" ht="12.75" hidden="false" customHeight="false" outlineLevel="0" collapsed="false">
      <c r="A35" s="126" t="str">
        <f aca="false">+BAL!AB8</f>
        <v>MACHALA</v>
      </c>
      <c r="B35" s="65" t="n">
        <f aca="false">+(BAL!$AB$596-BAL!$AB$616)/BAL!$AB$459</f>
        <v>0.150937894432264</v>
      </c>
      <c r="C35" s="65" t="n">
        <f aca="false">+(BAL!$AB$460+BAL!$AB$484+BAL!$AB$495)/BAL!$AB$459</f>
        <v>0.848318847323611</v>
      </c>
      <c r="D35" s="14" t="n">
        <f aca="false">+BAL!$AB$459/(BAL!$AB$597+BAL!$AB$604+BAL!$AB$611+BAL!$AB$626)</f>
        <v>7.50861177008616</v>
      </c>
      <c r="E35" s="65" t="n">
        <f aca="false">+((BAL!AB11-BAL!AB17)+BAL!AB195+BAL!AB202+BAL!AB298+BAL!AB308+BAL!AB325+(BAL!AB336-BAL!AB364)+(BAL!AB365-BAL!AB385-BAL!AB397)+BAL!AB398+((BAL!AB411-(BAL!AB421-BAL!AB429))))/(BAL!AB596-BAL!AB616)</f>
        <v>3.81699153380422</v>
      </c>
      <c r="F35" s="65" t="n">
        <f aca="false">+(BAL!$AB$365+BAL!$AB$398+BAL!$AB$412)/(BAL!$AB$596-BAL!$AB$616)</f>
        <v>0.83910802780655</v>
      </c>
      <c r="G35" s="65" t="n">
        <f aca="false">+BAL!$AB$10/(BAL!$AB$596-BAL!$AB$616)</f>
        <v>7.96290797665293</v>
      </c>
      <c r="H35" s="65" t="n">
        <f aca="false">+(BAL!$AB$597+BAL!$AB$604+BAL!$AB$611+BAL!$AB$626)/BAL!$AB$10</f>
        <v>0.110807808563305</v>
      </c>
      <c r="I35" s="65" t="n">
        <f aca="false">+BAL!$AB$459/BAL!$AB$10</f>
        <v>0.832012815595883</v>
      </c>
      <c r="J35" s="65"/>
      <c r="K35" s="65"/>
      <c r="L35" s="65"/>
      <c r="M35" s="65" t="n">
        <f aca="false">+BAL!$AB$11/(BAL!$AB$460+BAL!$AB$484+BAL!$AB$495)</f>
        <v>0.265765276201931</v>
      </c>
      <c r="N35" s="65" t="n">
        <f aca="false">+BAL!$AB$11/BAL!$AB$496</f>
        <v>1.53928670384997</v>
      </c>
      <c r="O35" s="65" t="n">
        <f aca="false">+(BAL!$AB$11+BAL!$AB$28+(BAL!$AB$29-BAL!$AB$111))/(BAL!$AB$460+BAL!$AB$471+BAL!$AB$484+BAL!$AB$495)</f>
        <v>0.500974349377837</v>
      </c>
      <c r="P35" s="65" t="n">
        <f aca="false">+(BAL!$AB$11+BAL!$AB$28+(BAL!$AB$29-BAL!$AB$111)+(BAL!$AB$112-BAL!$AB$329))/(BAL!$AB$460+BAL!$AB$471+BAL!$AB$484+BAL!$AB$495)</f>
        <v>1.23302271031647</v>
      </c>
      <c r="Q35" s="66" t="n">
        <f aca="false">+(BAL!AB11+(BAL!AB28-BAL!AB471)+BAL!AB31+BAL!AB34+BAL!AB35+BAL!AB38+BAL!AB41+BAL!AB42+BAL!AB45+(BAL!AB49-BAL!AB485)+BAL!AB87)/(BAL!AB460+(BAL!AB472-BAL!AB485)+BAL!AB495+BAL!AB504+BAL!AB515+BAL!AB548+BAL!AB562)</f>
        <v>0.450921408442062</v>
      </c>
    </row>
    <row r="36" customFormat="false" ht="12.75" hidden="false" customHeight="false" outlineLevel="0" collapsed="false">
      <c r="A36" s="126" t="str">
        <f aca="false">+BAL!AC8</f>
        <v>PACIFICO</v>
      </c>
      <c r="B36" s="65" t="n">
        <f aca="false">+(BAL!$AC$596-BAL!$AC$616)/BAL!$AC$459</f>
        <v>0.0823487241754607</v>
      </c>
      <c r="C36" s="65" t="n">
        <f aca="false">+(BAL!$AC$460+BAL!$AC$484+BAL!$AC$495)/BAL!$AC$459</f>
        <v>0.560873006147447</v>
      </c>
      <c r="D36" s="14" t="n">
        <f aca="false">+BAL!$AC$459/(BAL!$AC$597+BAL!$AC$604+BAL!$AC$611+BAL!$AC$626)</f>
        <v>5.79030533464306</v>
      </c>
      <c r="E36" s="65" t="n">
        <f aca="false">+((BAL!AC11-BAL!AC17)+BAL!AC195+BAL!AC202+BAL!AC298+BAL!AC308+BAL!AC325+(BAL!AC336-BAL!AC364)+(BAL!AC365-BAL!AC385-BAL!AC397)+BAL!AC398+((BAL!AC411-(BAL!AC421-BAL!AC429))))/(BAL!AC596-BAL!AC616)</f>
        <v>8.38835044988234</v>
      </c>
      <c r="F36" s="65" t="n">
        <f aca="false">+(BAL!$AC$365+BAL!$AC$398+BAL!$AC$412)/(BAL!$AC$596-BAL!$AC$616)</f>
        <v>2.47037539703391</v>
      </c>
      <c r="G36" s="65" t="n">
        <f aca="false">+BAL!$AC$10/(BAL!$AC$596-BAL!$AC$616)</f>
        <v>12.9713317491939</v>
      </c>
      <c r="H36" s="65" t="n">
        <f aca="false">+(BAL!$AC$597+BAL!$AC$604+BAL!$AC$611+BAL!$AC$626)/BAL!$AC$10</f>
        <v>0.161680294871972</v>
      </c>
      <c r="I36" s="65" t="n">
        <f aca="false">+BAL!$AC$459/BAL!$AC$10</f>
        <v>0.936178273903839</v>
      </c>
      <c r="J36" s="65"/>
      <c r="K36" s="65"/>
      <c r="L36" s="65"/>
      <c r="M36" s="65" t="n">
        <f aca="false">+BAL!$AC$11/(BAL!$AC$460+BAL!$AC$484+BAL!$AC$495)</f>
        <v>0.143587823020259</v>
      </c>
      <c r="N36" s="65" t="n">
        <f aca="false">+BAL!$AC$11/BAL!$AC$496</f>
        <v>2.44215446769916</v>
      </c>
      <c r="O36" s="65" t="n">
        <f aca="false">+(BAL!$AC$11+BAL!$AC$28+(BAL!$AC$29-BAL!$AC$111))/(BAL!$AC$460+BAL!$AC$471+BAL!$AC$484+BAL!$AC$495)</f>
        <v>0.265862762792481</v>
      </c>
      <c r="P36" s="65" t="n">
        <f aca="false">+(BAL!$AC$11+BAL!$AC$28+(BAL!$AC$29-BAL!$AC$111)+(BAL!$AC$112-BAL!$AC$329))/(BAL!$AC$460+BAL!$AC$471+BAL!$AC$484+BAL!$AC$495)</f>
        <v>1.67484290665212</v>
      </c>
      <c r="Q36" s="66" t="n">
        <f aca="false">+(BAL!AC11+(BAL!AC28-BAL!AC471)+BAL!AC31+BAL!AC34+BAL!AC35+BAL!AC38+BAL!AC41+BAL!AC42+BAL!AC45+(BAL!AC49-BAL!AC485)+BAL!AC87)/(BAL!AC460+(BAL!AC472-BAL!AC485)+BAL!AC495+BAL!AC504+BAL!AC515+BAL!AC548+BAL!AC562)</f>
        <v>0.106390674625102</v>
      </c>
    </row>
    <row r="37" customFormat="false" ht="12.75" hidden="false" customHeight="false" outlineLevel="0" collapsed="false">
      <c r="A37" s="126" t="str">
        <f aca="false">+BAL!AD8</f>
        <v>PICHINCHA </v>
      </c>
      <c r="B37" s="65" t="n">
        <f aca="false">+(BAL!$AD$596-BAL!$AD$616)/BAL!$AD$459</f>
        <v>0.131325541322167</v>
      </c>
      <c r="C37" s="65" t="n">
        <f aca="false">+(BAL!$AD$460+BAL!$AD$484+BAL!$AD$495)/BAL!$AD$459</f>
        <v>0.61631520908729</v>
      </c>
      <c r="D37" s="14" t="n">
        <f aca="false">+BAL!$AD$459/(BAL!$AD$597+BAL!$AD$604+BAL!$AD$611+BAL!$AD$626)</f>
        <v>7.68238910569423</v>
      </c>
      <c r="E37" s="65" t="n">
        <f aca="false">+((BAL!AD11-BAL!AD17)+BAL!AD195+BAL!AD202+BAL!AD298+BAL!AD308+BAL!AD325+(BAL!AD336-BAL!AD364)+(BAL!AD365-BAL!AD385-BAL!AD397)+BAL!AD398+((BAL!AD411-(BAL!AD421-BAL!AD429))))/(BAL!AD596-BAL!AD616)</f>
        <v>2.60810290213875</v>
      </c>
      <c r="F37" s="65" t="n">
        <f aca="false">+(BAL!$AD$365+BAL!$AD$398+BAL!$AD$412)/(BAL!$AD$596-BAL!$AD$616)</f>
        <v>0.984751021658844</v>
      </c>
      <c r="G37" s="65" t="n">
        <f aca="false">+BAL!$AD$10/(BAL!$AD$596-BAL!$AD$616)</f>
        <v>8.72644306897927</v>
      </c>
      <c r="H37" s="65" t="n">
        <f aca="false">+(BAL!$AD$597+BAL!$AD$604+BAL!$AD$611+BAL!$AD$626)/BAL!$AD$10</f>
        <v>0.113584021403736</v>
      </c>
      <c r="I37" s="65" t="n">
        <f aca="false">+BAL!$AD$459/BAL!$AD$10</f>
        <v>0.872596648613002</v>
      </c>
      <c r="J37" s="65"/>
      <c r="K37" s="65"/>
      <c r="L37" s="65"/>
      <c r="M37" s="65" t="n">
        <f aca="false">+BAL!$AD$11/(BAL!$AD$460+BAL!$AD$484+BAL!$AD$495)</f>
        <v>0.192045629191945</v>
      </c>
      <c r="N37" s="65" t="n">
        <f aca="false">+BAL!$AD$11/BAL!$AD$496</f>
        <v>1.11001492627061</v>
      </c>
      <c r="O37" s="65" t="n">
        <f aca="false">+(BAL!$AD$11+BAL!$AD$28+(BAL!$AD$29-BAL!$AD$111))/(BAL!$AD$460+BAL!$AD$471+BAL!$AD$484+BAL!$AD$495)</f>
        <v>0.594866245890941</v>
      </c>
      <c r="P37" s="65" t="n">
        <f aca="false">+(BAL!$AD$11+BAL!$AD$28+(BAL!$AD$29-BAL!$AD$111)+(BAL!$AD$112-BAL!$AD$329))/(BAL!$AD$460+BAL!$AD$471+BAL!$AD$484+BAL!$AD$495)</f>
        <v>1.57939386848463</v>
      </c>
      <c r="Q37" s="66" t="n">
        <f aca="false">+(BAL!AD11+(BAL!AD28-BAL!AD471)+BAL!AD31+BAL!AD34+BAL!AD35+BAL!AD38+BAL!AD41+BAL!AD42+BAL!AD45+(BAL!AD49-BAL!AD485)+BAL!AD87)/(BAL!AD460+(BAL!AD472-BAL!AD485)+BAL!AD495+BAL!AD504+BAL!AD515+BAL!AD548+BAL!AD562)</f>
        <v>0.315227250056916</v>
      </c>
    </row>
    <row r="38" customFormat="false" ht="12.75" hidden="false" customHeight="false" outlineLevel="0" collapsed="false">
      <c r="A38" s="126" t="str">
        <f aca="false">+BAL!AE8</f>
        <v>POPULAR</v>
      </c>
      <c r="B38" s="65" t="n">
        <f aca="false">+(BAL!$AE$596-BAL!$AE$616)/BAL!$AE$459</f>
        <v>-0.0717962081191774</v>
      </c>
      <c r="C38" s="65" t="n">
        <f aca="false">+(BAL!$AE$460+BAL!$AE$484+BAL!$AE$495)/BAL!$AE$459</f>
        <v>0.134318183449156</v>
      </c>
      <c r="D38" s="14" t="n">
        <f aca="false">+BAL!$AE$459/(BAL!$AE$597+BAL!$AE$604+BAL!$AE$611+BAL!$AE$626)</f>
        <v>154.446949154523</v>
      </c>
      <c r="E38" s="65" t="n">
        <f aca="false">+((BAL!AE11-BAL!AE17)+BAL!AE195+BAL!AE202+BAL!AE298+BAL!AE308+BAL!AE325+(BAL!AE336-BAL!AE364)+(BAL!AE365-BAL!AE385-BAL!AE397)+BAL!AE398+((BAL!AE411-(BAL!AE421-BAL!AE429))))/(BAL!AE596-BAL!AE616)</f>
        <v>-1.63622892759338</v>
      </c>
      <c r="F38" s="65" t="n">
        <f aca="false">+(BAL!$AE$365+BAL!$AE$398+BAL!$AE$412)/(BAL!$AE$596-BAL!$AE$616)</f>
        <v>-1.2685226020847</v>
      </c>
      <c r="G38" s="65" t="n">
        <f aca="false">+BAL!$AE$10/(BAL!$AE$596-BAL!$AE$616)</f>
        <v>-9.63369836581983</v>
      </c>
      <c r="H38" s="65" t="n">
        <f aca="false">+(BAL!$AE$597+BAL!$AE$604+BAL!$AE$611+BAL!$AE$626)/BAL!$AE$10</f>
        <v>0.00936108338856552</v>
      </c>
      <c r="I38" s="65" t="n">
        <f aca="false">+BAL!$AE$459/BAL!$AE$10</f>
        <v>1.44579077014503</v>
      </c>
      <c r="J38" s="65"/>
      <c r="K38" s="65"/>
      <c r="L38" s="65"/>
      <c r="M38" s="65" t="n">
        <f aca="false">+BAL!$AE$11/(BAL!$AE$460+BAL!$AE$484+BAL!$AE$495)</f>
        <v>1.87489621647683</v>
      </c>
      <c r="N38" s="65" t="n">
        <f aca="false">+BAL!$AE$11/BAL!$AE$496</f>
        <v>23.9919912749481</v>
      </c>
      <c r="O38" s="65" t="n">
        <f aca="false">+(BAL!$AE$11+BAL!$AE$28+(BAL!$AE$29-BAL!$AE$111))/(BAL!$AE$460+BAL!$AE$471+BAL!$AE$484+BAL!$AE$495)</f>
        <v>2.91862841744777</v>
      </c>
      <c r="P38" s="65" t="n">
        <f aca="false">+(BAL!$AE$11+BAL!$AE$28+(BAL!$AE$29-BAL!$AE$111)+(BAL!$AE$112-BAL!$AE$329))/(BAL!$AE$460+BAL!$AE$471+BAL!$AE$484+BAL!$AE$495)</f>
        <v>5.14205311546614</v>
      </c>
      <c r="Q38" s="66" t="n">
        <f aca="false">+(BAL!AE11+(BAL!AE28-BAL!AE471)+BAL!AE31+BAL!AE34+BAL!AE35+BAL!AE38+BAL!AE41+BAL!AE42+BAL!AE45+(BAL!AE49-BAL!AE485)+BAL!AE87)/(BAL!AE460+(BAL!AE472-BAL!AE485)+BAL!AE495+BAL!AE504+BAL!AE515+BAL!AE548+BAL!AE562)</f>
        <v>0.426753010513744</v>
      </c>
    </row>
    <row r="39" customFormat="false" ht="12.75" hidden="false" customHeight="false" outlineLevel="0" collapsed="false">
      <c r="A39" s="126" t="str">
        <f aca="false">+BAL!AF8</f>
        <v>PRESTAMOS</v>
      </c>
      <c r="B39" s="65" t="n">
        <f aca="false">+(BAL!$AF$596-BAL!$AF$616)/BAL!$AF$459</f>
        <v>-0.0309261170710673</v>
      </c>
      <c r="C39" s="65" t="n">
        <f aca="false">+(BAL!$AF$460+BAL!$AF$484+BAL!$AF$495)/BAL!$AF$459</f>
        <v>0.275582574779133</v>
      </c>
      <c r="D39" s="14" t="n">
        <f aca="false">+BAL!$AF$459/(BAL!$AF$597+BAL!$AF$604+BAL!$AF$611+BAL!$AF$626)</f>
        <v>6.84487058333105</v>
      </c>
      <c r="E39" s="65" t="n">
        <f aca="false">+((BAL!AF11-BAL!AF17)+BAL!AF195+BAL!AF202+BAL!AF298+BAL!AF308+BAL!AF325+(BAL!AF336-BAL!AF364)+(BAL!AF365-BAL!AF385-BAL!AF397)+BAL!AF398+((BAL!AF411-(BAL!AF421-BAL!AF429))))/(BAL!AF596-BAL!AF616)</f>
        <v>-14.5408109444656</v>
      </c>
      <c r="F39" s="65" t="n">
        <f aca="false">+(BAL!$AF$365+BAL!$AF$398+BAL!$AF$412)/(BAL!$AF$596-BAL!$AF$616)</f>
        <v>-2.27258679353848</v>
      </c>
      <c r="G39" s="65" t="n">
        <f aca="false">+BAL!$AF$10/(BAL!$AF$596-BAL!$AF$616)</f>
        <v>-24.5142793337027</v>
      </c>
      <c r="H39" s="65" t="n">
        <f aca="false">+(BAL!$AF$597+BAL!$AF$604+BAL!$AF$611+BAL!$AF$626)/BAL!$AF$10</f>
        <v>0.192703779547019</v>
      </c>
      <c r="I39" s="65" t="n">
        <f aca="false">+BAL!$AF$459/BAL!$AF$10</f>
        <v>1.31903243191811</v>
      </c>
      <c r="J39" s="65"/>
      <c r="K39" s="65"/>
      <c r="L39" s="65"/>
      <c r="M39" s="65" t="n">
        <f aca="false">+BAL!$AF$11/(BAL!$AF$460+BAL!$AF$484+BAL!$AF$495)</f>
        <v>0.0299052143780729</v>
      </c>
      <c r="N39" s="65" t="n">
        <f aca="false">+BAL!$AF$11/BAL!$AF$496</f>
        <v>0.179944276225879</v>
      </c>
      <c r="O39" s="65" t="n">
        <f aca="false">+(BAL!$AF$11+BAL!$AF$28+(BAL!$AF$29-BAL!$AF$111))/(BAL!$AF$460+BAL!$AF$471+BAL!$AF$484+BAL!$AF$495)</f>
        <v>0.490576375382989</v>
      </c>
      <c r="P39" s="65" t="n">
        <f aca="false">+(BAL!$AF$11+BAL!$AF$28+(BAL!$AF$29-BAL!$AF$111)+(BAL!$AF$112-BAL!$AF$329))/(BAL!$AF$460+BAL!$AF$471+BAL!$AF$484+BAL!$AF$495)</f>
        <v>2.98461918623871</v>
      </c>
      <c r="Q39" s="66" t="n">
        <f aca="false">+(BAL!AF11+(BAL!AF28-BAL!AF471)+BAL!AF31+BAL!AF34+BAL!AF35+BAL!AF38+BAL!AF41+BAL!AF42+BAL!AF45+(BAL!AF49-BAL!AF485)+BAL!AF87)/(BAL!AF460+(BAL!AF472-BAL!AF485)+BAL!AF495+BAL!AF504+BAL!AF515+BAL!AF548+BAL!AF562)</f>
        <v>0.0483340260609861</v>
      </c>
    </row>
    <row r="40" customFormat="false" ht="12.75" hidden="false" customHeight="false" outlineLevel="0" collapsed="false">
      <c r="A40" s="126" t="str">
        <f aca="false">+BAL!AG8</f>
        <v>PREVISORA</v>
      </c>
      <c r="B40" s="65" t="n">
        <f aca="false">+(BAL!$AG$596-BAL!$AG$616)/BAL!$AG$459</f>
        <v>0.161364482392016</v>
      </c>
      <c r="C40" s="65" t="n">
        <f aca="false">+(BAL!$AG$460+BAL!$AG$484+BAL!$AG$495)/BAL!$AG$459</f>
        <v>0.459529849397671</v>
      </c>
      <c r="D40" s="14" t="n">
        <f aca="false">+BAL!$AG$459/(BAL!$AG$597+BAL!$AG$604+BAL!$AG$611+BAL!$AG$626)</f>
        <v>59.2831146514927</v>
      </c>
      <c r="E40" s="65" t="n">
        <f aca="false">+((BAL!AG11-BAL!AG17)+BAL!AG195+BAL!AG202+BAL!AG298+BAL!AG308+BAL!AG325+(BAL!AG336-BAL!AG364)+(BAL!AG365-BAL!AG385-BAL!AG397)+BAL!AG398+((BAL!AG411-(BAL!AG421-BAL!AG429))))/(BAL!AG596-BAL!AG616)</f>
        <v>3.47416041565638</v>
      </c>
      <c r="F40" s="65" t="n">
        <f aca="false">+(BAL!$AG$365+BAL!$AG$398+BAL!$AG$412)/(BAL!$AG$596-BAL!$AG$616)</f>
        <v>0.921062729101832</v>
      </c>
      <c r="G40" s="65" t="n">
        <f aca="false">+BAL!$AG$10/(BAL!$AG$596-BAL!$AG$616)</f>
        <v>7.21605905358013</v>
      </c>
      <c r="H40" s="65" t="n">
        <f aca="false">+(BAL!$AG$597+BAL!$AG$604+BAL!$AG$611+BAL!$AG$626)/BAL!$AG$10</f>
        <v>0.0144864162280449</v>
      </c>
      <c r="I40" s="65" t="n">
        <f aca="false">+BAL!$AG$459/BAL!$AG$10</f>
        <v>0.858799874136433</v>
      </c>
      <c r="J40" s="65"/>
      <c r="K40" s="65"/>
      <c r="L40" s="65"/>
      <c r="M40" s="65" t="n">
        <f aca="false">+BAL!$AG$11/(BAL!$AG$460+BAL!$AG$484+BAL!$AG$495)</f>
        <v>0.134923490874811</v>
      </c>
      <c r="N40" s="65" t="n">
        <f aca="false">+BAL!$AG$11/BAL!$AG$496</f>
        <v>1.23335298371918</v>
      </c>
      <c r="O40" s="65" t="n">
        <f aca="false">+(BAL!$AG$11+BAL!$AG$28+(BAL!$AG$29-BAL!$AG$111))/(BAL!$AG$460+BAL!$AG$471+BAL!$AG$484+BAL!$AG$495)</f>
        <v>0.214364662445894</v>
      </c>
      <c r="P40" s="65" t="n">
        <f aca="false">+(BAL!$AG$11+BAL!$AG$28+(BAL!$AG$29-BAL!$AG$111)+(BAL!$AG$112-BAL!$AG$329))/(BAL!$AG$460+BAL!$AG$471+BAL!$AG$484+BAL!$AG$495)</f>
        <v>1.92791480327654</v>
      </c>
      <c r="Q40" s="66" t="n">
        <f aca="false">+(BAL!AG11+(BAL!AG28-BAL!AG471)+BAL!AG31+BAL!AG34+BAL!AG35+BAL!AG38+BAL!AG41+BAL!AG42+BAL!AG45+(BAL!AG49-BAL!AG485)+BAL!AG87)/(BAL!AG460+(BAL!AG472-BAL!AG485)+BAL!AG495+BAL!AG504+BAL!AG515+BAL!AG548+BAL!AG562)</f>
        <v>0.0627313492302666</v>
      </c>
    </row>
    <row r="41" customFormat="false" ht="12.75" hidden="false" customHeight="false" outlineLevel="0" collapsed="false">
      <c r="A41" s="126" t="str">
        <f aca="false">+BAL!AH8</f>
        <v>PRODUBANCO</v>
      </c>
      <c r="B41" s="65" t="n">
        <f aca="false">+(BAL!$AH$596-BAL!$AH$616)/BAL!$AH$459</f>
        <v>0.116418609082429</v>
      </c>
      <c r="C41" s="65" t="n">
        <f aca="false">+(BAL!$AH$460+BAL!$AH$484+BAL!$AH$495)/BAL!$AH$459</f>
        <v>0.767987015484824</v>
      </c>
      <c r="D41" s="14" t="n">
        <f aca="false">+BAL!$AH$459/(BAL!$AH$597+BAL!$AH$604+BAL!$AH$611+BAL!$AH$626)</f>
        <v>8.98215168823334</v>
      </c>
      <c r="E41" s="65" t="n">
        <f aca="false">+((BAL!AH11-BAL!AH17)+BAL!AH195+BAL!AH202+BAL!AH298+BAL!AH308+BAL!AH325+(BAL!AH336-BAL!AH364)+(BAL!AH365-BAL!AH385-BAL!AH397)+BAL!AH398+((BAL!AH411-(BAL!AH421-BAL!AH429))))/(BAL!AH596-BAL!AH616)</f>
        <v>2.18211119770072</v>
      </c>
      <c r="F41" s="65" t="n">
        <f aca="false">+(BAL!$AH$365+BAL!$AH$398+BAL!$AH$412)/(BAL!$AH$596-BAL!$AH$616)</f>
        <v>0.435019367788613</v>
      </c>
      <c r="G41" s="65" t="n">
        <f aca="false">+BAL!$AH$10/(BAL!$AH$596-BAL!$AH$616)</f>
        <v>9.83462505370698</v>
      </c>
      <c r="H41" s="65" t="n">
        <f aca="false">+(BAL!$AH$597+BAL!$AH$604+BAL!$AH$611+BAL!$AH$626)/BAL!$AH$10</f>
        <v>0.0972387576855842</v>
      </c>
      <c r="I41" s="65" t="n">
        <f aca="false">+BAL!$AH$459/BAL!$AH$10</f>
        <v>0.873413271507283</v>
      </c>
      <c r="J41" s="65"/>
      <c r="K41" s="65"/>
      <c r="L41" s="65"/>
      <c r="M41" s="65" t="n">
        <f aca="false">+BAL!$AH$11/(BAL!$AH$460+BAL!$AH$484+BAL!$AH$495)</f>
        <v>0.373322715830359</v>
      </c>
      <c r="N41" s="65" t="n">
        <f aca="false">+BAL!$AH$11/BAL!$AH$496</f>
        <v>2.35687482862532</v>
      </c>
      <c r="O41" s="65" t="n">
        <f aca="false">+(BAL!$AH$11+BAL!$AH$28+(BAL!$AH$29-BAL!$AH$111))/(BAL!$AH$460+BAL!$AH$471+BAL!$AH$484+BAL!$AH$495)</f>
        <v>0.65017402855432</v>
      </c>
      <c r="P41" s="65" t="n">
        <f aca="false">+(BAL!$AH$11+BAL!$AH$28+(BAL!$AH$29-BAL!$AH$111)+(BAL!$AH$112-BAL!$AH$329))/(BAL!$AH$460+BAL!$AH$471+BAL!$AH$484+BAL!$AH$495)</f>
        <v>1.3191170483309</v>
      </c>
      <c r="Q41" s="66" t="n">
        <f aca="false">+(BAL!AH11+(BAL!AH28-BAL!AH471)+BAL!AH31+BAL!AH34+BAL!AH35+BAL!AH38+BAL!AH41+BAL!AH42+BAL!AH45+(BAL!AH49-BAL!AH485)+BAL!AH87)/(BAL!AH460+(BAL!AH472-BAL!AH485)+BAL!AH495+BAL!AH504+BAL!AH515+BAL!AH548+BAL!AH562)</f>
        <v>0.453016526230747</v>
      </c>
    </row>
    <row r="42" customFormat="false" ht="12.75" hidden="false" customHeight="false" outlineLevel="0" collapsed="false">
      <c r="A42" s="126" t="str">
        <f aca="false">+BAL!AI8</f>
        <v>PROGRESO</v>
      </c>
      <c r="B42" s="65" t="n">
        <f aca="false">+(BAL!$AI$596-BAL!$AI$616)/BAL!$AI$459</f>
        <v>0.0900370887743544</v>
      </c>
      <c r="C42" s="65" t="n">
        <f aca="false">+(BAL!$AI$460+BAL!$AI$484+BAL!$AI$495)/BAL!$AI$459</f>
        <v>0.557164073046989</v>
      </c>
      <c r="D42" s="14" t="n">
        <f aca="false">+BAL!$AI$459/(BAL!$AI$597+BAL!$AI$604+BAL!$AI$611+BAL!$AI$626)</f>
        <v>11.73657861882</v>
      </c>
      <c r="E42" s="65" t="n">
        <f aca="false">+((BAL!AI11-BAL!AI17)+BAL!AI195+BAL!AI202+BAL!AI298+BAL!AI308+BAL!AI325+(BAL!AI336-BAL!AI364)+(BAL!AI365-BAL!AI385-BAL!AI397)+BAL!AI398+((BAL!AI411-(BAL!AI421-BAL!AI429))))/(BAL!AI596-BAL!AI616)</f>
        <v>6.08715171687978</v>
      </c>
      <c r="F42" s="65" t="n">
        <f aca="false">+(BAL!$AI$365+BAL!$AI$398+BAL!$AI$412)/(BAL!$AI$596-BAL!$AI$616)</f>
        <v>0.520752127965431</v>
      </c>
      <c r="G42" s="65" t="n">
        <f aca="false">+BAL!$AI$10/(BAL!$AI$596-BAL!$AI$616)</f>
        <v>9.77797191986758</v>
      </c>
      <c r="H42" s="65" t="n">
        <f aca="false">+(BAL!$AI$597+BAL!$AI$604+BAL!$AI$611+BAL!$AI$626)/BAL!$AI$10</f>
        <v>0.0967805883036853</v>
      </c>
      <c r="I42" s="65" t="n">
        <f aca="false">+BAL!$AI$459/BAL!$AI$10</f>
        <v>1.13587298340186</v>
      </c>
      <c r="J42" s="65"/>
      <c r="K42" s="65"/>
      <c r="L42" s="65"/>
      <c r="M42" s="65" t="n">
        <f aca="false">+BAL!$AI$11/(BAL!$AI$460+BAL!$AI$484+BAL!$AI$495)</f>
        <v>0.312008740541698</v>
      </c>
      <c r="N42" s="65" t="n">
        <f aca="false">+BAL!$AI$11/BAL!$AI$496</f>
        <v>68.1396982896837</v>
      </c>
      <c r="O42" s="65" t="n">
        <f aca="false">+(BAL!$AI$11+BAL!$AI$28+(BAL!$AI$29-BAL!$AI$111))/(BAL!$AI$460+BAL!$AI$471+BAL!$AI$484+BAL!$AI$495)</f>
        <v>0.45534886818104</v>
      </c>
      <c r="P42" s="65" t="n">
        <f aca="false">+(BAL!$AI$11+BAL!$AI$28+(BAL!$AI$29-BAL!$AI$111)+(BAL!$AI$112-BAL!$AI$329))/(BAL!$AI$460+BAL!$AI$471+BAL!$AI$484+BAL!$AI$495)</f>
        <v>1.39476601746632</v>
      </c>
      <c r="Q42" s="66" t="n">
        <f aca="false">+(BAL!AI11+(BAL!AI28-BAL!AI471)+BAL!AI31+BAL!AI34+BAL!AI35+BAL!AI38+BAL!AI41+BAL!AI42+BAL!AI45+(BAL!AI49-BAL!AI485)+BAL!AI87)/(BAL!AI460+(BAL!AI472-BAL!AI485)+BAL!AI495+BAL!AI504+BAL!AI515+BAL!AI548+BAL!AI562)</f>
        <v>0.266104765338643</v>
      </c>
    </row>
    <row r="43" customFormat="false" ht="12.75" hidden="false" customHeight="false" outlineLevel="0" collapsed="false">
      <c r="A43" s="126" t="str">
        <f aca="false">+BAL!AJ8</f>
        <v>SOLBANCO</v>
      </c>
      <c r="B43" s="65" t="n">
        <f aca="false">+(BAL!$AJ$596-BAL!$AJ$616)/BAL!$AJ$459</f>
        <v>0.0278554873598516</v>
      </c>
      <c r="C43" s="65" t="n">
        <f aca="false">+(BAL!$AJ$460+BAL!$AJ$484+BAL!$AJ$495)/BAL!$AJ$459</f>
        <v>0.625193239823872</v>
      </c>
      <c r="D43" s="14" t="n">
        <f aca="false">+BAL!$AJ$459/(BAL!$AJ$597+BAL!$AJ$604+BAL!$AJ$611+BAL!$AJ$626)</f>
        <v>5.06591122302813</v>
      </c>
      <c r="E43" s="65" t="n">
        <f aca="false">+((BAL!AJ11-BAL!AJ17)+BAL!AJ195+BAL!AJ202+BAL!AJ298+BAL!AJ308+BAL!AJ325+(BAL!AJ336-BAL!AJ364)+(BAL!AJ365-BAL!AJ385-BAL!AJ397)+BAL!AJ398+((BAL!AJ411-(BAL!AJ421-BAL!AJ429))))/(BAL!AJ596-BAL!AJ616)</f>
        <v>33.4489339634561</v>
      </c>
      <c r="F43" s="65" t="n">
        <f aca="false">+(BAL!$AJ$365+BAL!$AJ$398+BAL!$AJ$412)/(BAL!$AJ$596-BAL!$AJ$616)</f>
        <v>8.81527414552907</v>
      </c>
      <c r="G43" s="65" t="n">
        <f aca="false">+BAL!$AJ$10/(BAL!$AJ$596-BAL!$AJ$616)</f>
        <v>35.3033870620827</v>
      </c>
      <c r="H43" s="65" t="n">
        <f aca="false">+(BAL!$AJ$597+BAL!$AJ$604+BAL!$AJ$611+BAL!$AJ$626)/BAL!$AJ$10</f>
        <v>0.20073138893877</v>
      </c>
      <c r="I43" s="65" t="n">
        <f aca="false">+BAL!$AJ$459/BAL!$AJ$10</f>
        <v>1.01688739603894</v>
      </c>
      <c r="J43" s="65"/>
      <c r="K43" s="65"/>
      <c r="L43" s="65"/>
      <c r="M43" s="65" t="n">
        <f aca="false">+BAL!$AJ$11/(BAL!$AJ$460+BAL!$AJ$484+BAL!$AJ$495)</f>
        <v>0.0221816470237831</v>
      </c>
      <c r="N43" s="65" t="n">
        <f aca="false">+BAL!$AJ$11/BAL!$AJ$496</f>
        <v>0.409204209121605</v>
      </c>
      <c r="O43" s="65" t="n">
        <f aca="false">+(BAL!$AJ$11+BAL!$AJ$28+(BAL!$AJ$29-BAL!$AJ$111))/(BAL!$AJ$460+BAL!$AJ$471+BAL!$AJ$484+BAL!$AJ$495)</f>
        <v>0.0446688303921943</v>
      </c>
      <c r="P43" s="65" t="n">
        <f aca="false">+(BAL!$AJ$11+BAL!$AJ$28+(BAL!$AJ$29-BAL!$AJ$111)+(BAL!$AJ$112-BAL!$AJ$329))/(BAL!$AJ$460+BAL!$AJ$471+BAL!$AJ$484+BAL!$AJ$495)</f>
        <v>1.36145085670405</v>
      </c>
      <c r="Q43" s="66" t="n">
        <f aca="false">+(BAL!AJ11+(BAL!AJ28-BAL!AJ471)+BAL!AJ31+BAL!AJ34+BAL!AJ35+BAL!AJ38+BAL!AJ41+BAL!AJ42+BAL!AJ45+(BAL!AJ49-BAL!AJ485)+BAL!AJ87)/(BAL!AJ460+(BAL!AJ472-BAL!AJ485)+BAL!AJ495+BAL!AJ504+BAL!AJ515+BAL!AJ548+BAL!AJ562)</f>
        <v>0.0265326378788031</v>
      </c>
    </row>
    <row r="44" customFormat="false" ht="12.75" hidden="false" customHeight="false" outlineLevel="0" collapsed="false">
      <c r="A44" s="126" t="str">
        <f aca="false">+BAL!AK8</f>
        <v>SOLIDARIO</v>
      </c>
      <c r="B44" s="65" t="n">
        <f aca="false">+(BAL!$AK$596-BAL!$AK$616)/BAL!$AK$459</f>
        <v>0.110233936155256</v>
      </c>
      <c r="C44" s="65" t="n">
        <f aca="false">+(BAL!$AK$460+BAL!$AK$484+BAL!$AK$495)/BAL!$AK$459</f>
        <v>0.450052374952011</v>
      </c>
      <c r="D44" s="14" t="n">
        <f aca="false">+BAL!$AK$459/(BAL!$AK$597+BAL!$AK$604+BAL!$AK$611+BAL!$AK$626)</f>
        <v>9.07161655364984</v>
      </c>
      <c r="E44" s="65" t="n">
        <f aca="false">+((BAL!AK11-BAL!AK17)+BAL!AK195+BAL!AK202+BAL!AK298+BAL!AK308+BAL!AK325+(BAL!AK336-BAL!AK364)+(BAL!AK365-BAL!AK385-BAL!AK397)+BAL!AK398+((BAL!AK411-(BAL!AK421-BAL!AK429))))/(BAL!AK596-BAL!AK616)</f>
        <v>2.58750392974067</v>
      </c>
      <c r="F44" s="65" t="n">
        <f aca="false">+(BAL!$AK$365+BAL!$AK$398+BAL!$AK$412)/(BAL!$AK$596-BAL!$AK$616)</f>
        <v>1.02006970341312</v>
      </c>
      <c r="G44" s="65" t="n">
        <f aca="false">+BAL!$AK$10/(BAL!$AK$596-BAL!$AK$616)</f>
        <v>10.155458908811</v>
      </c>
      <c r="H44" s="65" t="n">
        <f aca="false">+(BAL!$AK$597+BAL!$AK$604+BAL!$AK$611+BAL!$AK$626)/BAL!$AK$10</f>
        <v>0.0984692084305894</v>
      </c>
      <c r="I44" s="65" t="n">
        <f aca="false">+BAL!$AK$459/BAL!$AK$10</f>
        <v>0.893274901223731</v>
      </c>
      <c r="J44" s="65"/>
      <c r="K44" s="65"/>
      <c r="L44" s="65"/>
      <c r="M44" s="65" t="n">
        <f aca="false">+BAL!$AK$11/(BAL!$AK$460+BAL!$AK$484+BAL!$AK$495)</f>
        <v>0.130074069208445</v>
      </c>
      <c r="N44" s="65" t="n">
        <f aca="false">+BAL!$AK$11/BAL!$AK$496</f>
        <v>0.67548228262148</v>
      </c>
      <c r="O44" s="65" t="n">
        <f aca="false">+(BAL!$AK$11+BAL!$AK$28+(BAL!$AK$29-BAL!$AK$111))/(BAL!$AK$460+BAL!$AK$471+BAL!$AK$484+BAL!$AK$495)</f>
        <v>0.997748918225181</v>
      </c>
      <c r="P44" s="65" t="n">
        <f aca="false">+(BAL!$AK$11+BAL!$AK$28+(BAL!$AK$29-BAL!$AK$111)+(BAL!$AK$112-BAL!$AK$329))/(BAL!$AK$460+BAL!$AK$471+BAL!$AK$484+BAL!$AK$495)</f>
        <v>2.19230477177968</v>
      </c>
      <c r="Q44" s="66" t="n">
        <f aca="false">+(BAL!AK11+(BAL!AK28-BAL!AK471)+BAL!AK31+BAL!AK34+BAL!AK35+BAL!AK38+BAL!AK41+BAL!AK42+BAL!AK45+(BAL!AK49-BAL!AK485)+BAL!AK87)/(BAL!AK460+(BAL!AK472-BAL!AK485)+BAL!AK495+BAL!AK504+BAL!AK515+BAL!AK548+BAL!AK562)</f>
        <v>0.223576760251784</v>
      </c>
    </row>
    <row r="45" customFormat="false" ht="12.75" hidden="false" customHeight="false" outlineLevel="0" collapsed="false">
      <c r="A45" s="126" t="str">
        <f aca="false">+BAL!AL8</f>
        <v>SUDAMERICANO</v>
      </c>
      <c r="B45" s="65" t="n">
        <f aca="false">+(BAL!$AL$596-BAL!$AL$616)/BAL!$AL$459</f>
        <v>0.82816591285945</v>
      </c>
      <c r="C45" s="65" t="n">
        <f aca="false">+(BAL!$AL$460+BAL!$AL$484+BAL!$AL$495)/BAL!$AL$459</f>
        <v>0.814818289622015</v>
      </c>
      <c r="D45" s="14" t="n">
        <f aca="false">+BAL!$AL$459/(BAL!$AL$597+BAL!$AL$604+BAL!$AL$611+BAL!$AL$626)</f>
        <v>1.00776758223538</v>
      </c>
      <c r="E45" s="65" t="n">
        <f aca="false">+((BAL!AL11-BAL!AL17)+BAL!AL195+BAL!AL202+BAL!AL298+BAL!AL308+BAL!AL325+(BAL!AL336-BAL!AL364)+(BAL!AL365-BAL!AL385-BAL!AL397)+BAL!AL398+((BAL!AL411-(BAL!AL421-BAL!AL429))))/(BAL!AL596-BAL!AL616)</f>
        <v>0.788931092190044</v>
      </c>
      <c r="F45" s="65" t="n">
        <f aca="false">+(BAL!$AL$365+BAL!$AL$398+BAL!$AL$412)/(BAL!$AL$596-BAL!$AL$616)</f>
        <v>0.355718677112634</v>
      </c>
      <c r="G45" s="65" t="n">
        <f aca="false">+BAL!$AL$10/(BAL!$AL$596-BAL!$AL$616)</f>
        <v>2.2086719415214</v>
      </c>
      <c r="H45" s="65" t="n">
        <f aca="false">+(BAL!$AL$597+BAL!$AL$604+BAL!$AL$611+BAL!$AL$626)/BAL!$AL$10</f>
        <v>0.542489143080094</v>
      </c>
      <c r="I45" s="65" t="n">
        <f aca="false">+BAL!$AL$459/BAL!$AL$10</f>
        <v>0.546702972110771</v>
      </c>
      <c r="J45" s="65"/>
      <c r="K45" s="65"/>
      <c r="L45" s="65"/>
      <c r="M45" s="65" t="n">
        <f aca="false">+BAL!$AL$11/(BAL!$AL$460+BAL!$AL$484+BAL!$AL$495)</f>
        <v>0.146798337779085</v>
      </c>
      <c r="N45" s="65" t="n">
        <f aca="false">+BAL!$AL$11/BAL!$AL$496</f>
        <v>1.9600485930318</v>
      </c>
      <c r="O45" s="65" t="n">
        <f aca="false">+(BAL!$AL$11+BAL!$AL$28+(BAL!$AL$29-BAL!$AL$111))/(BAL!$AL$460+BAL!$AL$471+BAL!$AL$484+BAL!$AL$495)</f>
        <v>1.83512817274</v>
      </c>
      <c r="P45" s="65" t="n">
        <f aca="false">+(BAL!$AL$11+BAL!$AL$28+(BAL!$AL$29-BAL!$AL$111)+(BAL!$AL$112-BAL!$AL$329))/(BAL!$AL$460+BAL!$AL$471+BAL!$AL$484+BAL!$AL$495)</f>
        <v>2.51198457840267</v>
      </c>
      <c r="Q45" s="66" t="n">
        <f aca="false">+(BAL!AL11+(BAL!AL28-BAL!AL471)+BAL!AL31+BAL!AL34+BAL!AL35+BAL!AL38+BAL!AL41+BAL!AL42+BAL!AL45+(BAL!AL49-BAL!AL485)+BAL!AL87)/(BAL!AL460+(BAL!AL472-BAL!AL485)+BAL!AL495+BAL!AL504+BAL!AL515+BAL!AL548+BAL!AL562)</f>
        <v>1.44416934549156</v>
      </c>
    </row>
    <row r="46" customFormat="false" ht="12.75" hidden="false" customHeight="false" outlineLevel="0" collapsed="false">
      <c r="A46" s="126" t="str">
        <f aca="false">+BAL!AM8</f>
        <v>TERRITORIAL</v>
      </c>
      <c r="B46" s="65" t="n">
        <f aca="false">+(BAL!$AM$596-BAL!$AM$616)/BAL!$AM$459</f>
        <v>0.162406176140138</v>
      </c>
      <c r="C46" s="65" t="n">
        <f aca="false">+(BAL!$AM$460+BAL!$AM$484+BAL!$AM$495)/BAL!$AM$459</f>
        <v>0.614052674275657</v>
      </c>
      <c r="D46" s="14" t="n">
        <f aca="false">+BAL!$AM$459/(BAL!$AM$597+BAL!$AM$604+BAL!$AM$611+BAL!$AM$626)</f>
        <v>6.28809756663939</v>
      </c>
      <c r="E46" s="65" t="n">
        <f aca="false">+((BAL!AM11-BAL!AM17)+BAL!AM195+BAL!AM202+BAL!AM298+BAL!AM308+BAL!AM325+(BAL!AM336-BAL!AM364)+(BAL!AM365-BAL!AM385-BAL!AM397)+BAL!AM398+((BAL!AM411-(BAL!AM421-BAL!AM429))))/(BAL!AM596-BAL!AM616)</f>
        <v>2.50344532178483</v>
      </c>
      <c r="F46" s="65" t="n">
        <f aca="false">+(BAL!$AM$365+BAL!$AM$398+BAL!$AM$412)/(BAL!$AM$596-BAL!$AM$616)</f>
        <v>0.769212356868038</v>
      </c>
      <c r="G46" s="65" t="n">
        <f aca="false">+BAL!$AM$10/(BAL!$AM$596-BAL!$AM$616)</f>
        <v>6.97101275318961</v>
      </c>
      <c r="H46" s="65" t="n">
        <f aca="false">+(BAL!$AM$597+BAL!$AM$604+BAL!$AM$611+BAL!$AM$626)/BAL!$AM$10</f>
        <v>0.140469588479949</v>
      </c>
      <c r="I46" s="65" t="n">
        <f aca="false">+BAL!$AM$459/BAL!$AM$10</f>
        <v>0.883286477507605</v>
      </c>
      <c r="J46" s="65"/>
      <c r="K46" s="65"/>
      <c r="L46" s="65"/>
      <c r="M46" s="65" t="n">
        <f aca="false">+BAL!$AM$11/(BAL!$AM$460+BAL!$AM$484+BAL!$AM$495)</f>
        <v>0.338976864769654</v>
      </c>
      <c r="N46" s="65" t="n">
        <f aca="false">+BAL!$AM$11/BAL!$AM$496</f>
        <v>3.85048427659911</v>
      </c>
      <c r="O46" s="65" t="n">
        <f aca="false">+(BAL!$AM$11+BAL!$AM$28+(BAL!$AM$29-BAL!$AM$111))/(BAL!$AM$460+BAL!$AM$471+BAL!$AM$484+BAL!$AM$495)</f>
        <v>0.551840394314632</v>
      </c>
      <c r="P46" s="65" t="n">
        <f aca="false">+(BAL!$AM$11+BAL!$AM$28+(BAL!$AM$29-BAL!$AM$111)+(BAL!$AM$112-BAL!$AM$329))/(BAL!$AM$460+BAL!$AM$471+BAL!$AM$484+BAL!$AM$495)</f>
        <v>1.75681915206836</v>
      </c>
      <c r="Q46" s="66" t="n">
        <f aca="false">+(BAL!AM11+(BAL!AM28-BAL!AM471)+BAL!AM31+BAL!AM34+BAL!AM35+BAL!AM38+BAL!AM41+BAL!AM42+BAL!AM45+(BAL!AM49-BAL!AM485)+BAL!AM87)/(BAL!AM460+(BAL!AM472-BAL!AM485)+BAL!AM495+BAL!AM504+BAL!AM515+BAL!AM548+BAL!AM562)</f>
        <v>0.311199316422464</v>
      </c>
    </row>
    <row r="47" customFormat="false" ht="12.75" hidden="false" customHeight="false" outlineLevel="0" collapsed="false">
      <c r="A47" s="126" t="str">
        <f aca="false">+BAL!AN8</f>
        <v>TUNGURAHUA</v>
      </c>
      <c r="B47" s="65" t="n">
        <f aca="false">+(BAL!$AN$596-BAL!$AN$616)/BAL!$AN$459</f>
        <v>-0.0406582233688209</v>
      </c>
      <c r="C47" s="65" t="n">
        <f aca="false">+(BAL!$AN$460+BAL!$AN$484+BAL!$AN$495)/BAL!$AN$459</f>
        <v>0.0471577809572504</v>
      </c>
      <c r="D47" s="14" t="e">
        <f aca="false">+BAL!$AN$459/(BAL!$AN$597+BAL!$AN$604+BAL!$AN$611+BAL!$AN$626)</f>
        <v>#DIV/0!</v>
      </c>
      <c r="E47" s="65" t="n">
        <f aca="false">+((BAL!AN11-BAL!AN17)+BAL!AN195+BAL!AN202+BAL!AN298+BAL!AN308+BAL!AN325+(BAL!AN336-BAL!AN364)+(BAL!AN365-BAL!AN385-BAL!AN397)+BAL!AN398+((BAL!AN411-(BAL!AN421-BAL!AN429))))/(BAL!AN596-BAL!AN616)</f>
        <v>-16.0956441148779</v>
      </c>
      <c r="F47" s="65" t="n">
        <f aca="false">+(BAL!$AN$365+BAL!$AN$398+BAL!$AN$412)/(BAL!$AN$596-BAL!$AN$616)</f>
        <v>-1.87375332817802</v>
      </c>
      <c r="G47" s="65" t="n">
        <f aca="false">+BAL!$AN$10/(BAL!$AN$596-BAL!$AN$616)</f>
        <v>-16.3220555699624</v>
      </c>
      <c r="H47" s="65" t="n">
        <f aca="false">+(BAL!$AN$597+BAL!$AN$604+BAL!$AN$611+BAL!$AN$626)/BAL!$AN$10</f>
        <v>0</v>
      </c>
      <c r="I47" s="65" t="n">
        <f aca="false">+BAL!$AN$459/BAL!$AN$10</f>
        <v>1.50687334387308</v>
      </c>
      <c r="J47" s="65"/>
      <c r="K47" s="65"/>
      <c r="L47" s="65"/>
      <c r="M47" s="65" t="n">
        <f aca="false">+BAL!$AN$11/(BAL!$AN$460+BAL!$AN$484+BAL!$AN$495)</f>
        <v>0.0559469940282139</v>
      </c>
      <c r="N47" s="65" t="n">
        <f aca="false">+BAL!$AN$11/BAL!$AN$496</f>
        <v>6.15384251805681</v>
      </c>
      <c r="O47" s="65" t="n">
        <f aca="false">+(BAL!$AN$11+BAL!$AN$28+(BAL!$AN$29-BAL!$AN$111))/(BAL!$AN$460+BAL!$AN$471+BAL!$AN$484+BAL!$AN$495)</f>
        <v>1.2776141645935</v>
      </c>
      <c r="P47" s="65" t="n">
        <f aca="false">+(BAL!$AN$11+BAL!$AN$28+(BAL!$AN$29-BAL!$AN$111)+(BAL!$AN$112-BAL!$AN$329))/(BAL!$AN$460+BAL!$AN$471+BAL!$AN$484+BAL!$AN$495)</f>
        <v>17.039082296212</v>
      </c>
      <c r="Q47" s="66" t="n">
        <f aca="false">+(BAL!AN11+(BAL!AN28-BAL!AN471)+BAL!AN31+BAL!AN34+BAL!AN35+BAL!AN38+BAL!AN41+BAL!AN42+BAL!AN45+(BAL!AN49-BAL!AN485)+BAL!AN87)/(BAL!AN460+(BAL!AN472-BAL!AN485)+BAL!AN495+BAL!AN504+BAL!AN515+BAL!AN548+BAL!AN562)</f>
        <v>0.0525780037523951</v>
      </c>
    </row>
    <row r="48" customFormat="false" ht="12.75" hidden="false" customHeight="false" outlineLevel="0" collapsed="false">
      <c r="A48" s="126" t="str">
        <f aca="false">+BAL!AO8</f>
        <v>UNIBANCO</v>
      </c>
      <c r="B48" s="65" t="n">
        <f aca="false">+(BAL!$AO$596-BAL!$AO$616)/BAL!$AO$459</f>
        <v>0.303201205889894</v>
      </c>
      <c r="C48" s="65" t="n">
        <f aca="false">+(BAL!$AO$460+BAL!$AO$484+BAL!$AO$495)/BAL!$AO$459</f>
        <v>0.923436578529433</v>
      </c>
      <c r="D48" s="14" t="n">
        <f aca="false">+BAL!$AO$459/(BAL!$AO$597+BAL!$AO$604+BAL!$AO$611+BAL!$AO$626)</f>
        <v>3.32250062738826</v>
      </c>
      <c r="E48" s="65" t="n">
        <f aca="false">+((BAL!AO11-BAL!AO17)+BAL!AO195+BAL!AO202+BAL!AO298+BAL!AO308+BAL!AO325+(BAL!AO336-BAL!AO364)+(BAL!AO365-BAL!AO385-BAL!AO397)+BAL!AO398+((BAL!AO411-(BAL!AO421-BAL!AO429))))/(BAL!AO596-BAL!AO616)</f>
        <v>1.38999407145114</v>
      </c>
      <c r="F48" s="65" t="n">
        <f aca="false">+(BAL!$AO$365+BAL!$AO$398+BAL!$AO$412)/(BAL!$AO$596-BAL!$AO$616)</f>
        <v>0.688003341734325</v>
      </c>
      <c r="G48" s="65" t="n">
        <f aca="false">+BAL!$AO$10/(BAL!$AO$596-BAL!$AO$616)</f>
        <v>4.23809869856551</v>
      </c>
      <c r="H48" s="65" t="n">
        <f aca="false">+(BAL!$AO$597+BAL!$AO$604+BAL!$AO$611+BAL!$AO$626)/BAL!$AO$10</f>
        <v>0.234224832809795</v>
      </c>
      <c r="I48" s="65" t="n">
        <f aca="false">+BAL!$AO$459/BAL!$AO$10</f>
        <v>0.778212153960455</v>
      </c>
      <c r="J48" s="65"/>
      <c r="K48" s="65"/>
      <c r="L48" s="65"/>
      <c r="M48" s="65" t="n">
        <f aca="false">+BAL!$AO$11/(BAL!$AO$460+BAL!$AO$484+BAL!$AO$495)</f>
        <v>0.141889486372701</v>
      </c>
      <c r="N48" s="65" t="n">
        <f aca="false">+BAL!$AO$11/BAL!$AO$496</f>
        <v>0.541655083530383</v>
      </c>
      <c r="O48" s="65" t="n">
        <f aca="false">+(BAL!$AO$11+BAL!$AO$28+(BAL!$AO$29-BAL!$AO$111))/(BAL!$AO$460+BAL!$AO$471+BAL!$AO$484+BAL!$AO$495)</f>
        <v>0.705737946935832</v>
      </c>
      <c r="P48" s="65" t="n">
        <f aca="false">+(BAL!$AO$11+BAL!$AO$28+(BAL!$AO$29-BAL!$AO$111)+(BAL!$AO$112-BAL!$AO$329))/(BAL!$AO$460+BAL!$AO$471+BAL!$AO$484+BAL!$AO$495)</f>
        <v>1.0706386525639</v>
      </c>
      <c r="Q48" s="66" t="n">
        <f aca="false">+(BAL!AO11+(BAL!AO28-BAL!AO471)+BAL!AO31+BAL!AO34+BAL!AO35+BAL!AO38+BAL!AO41+BAL!AO42+BAL!AO45+(BAL!AO49-BAL!AO485)+BAL!AO87)/(BAL!AO460+(BAL!AO472-BAL!AO485)+BAL!AO495+BAL!AO504+BAL!AO515+BAL!AO548+BAL!AO562)</f>
        <v>0.462688908676755</v>
      </c>
    </row>
    <row r="49" customFormat="false" ht="12.75" hidden="false" customHeight="false" outlineLevel="0" collapsed="false">
      <c r="A49" s="126" t="str">
        <f aca="false">+BAL!AP8</f>
        <v>UNIÓN</v>
      </c>
      <c r="B49" s="65" t="n">
        <f aca="false">+(BAL!$AP$596-BAL!$AP$616)/BAL!$AP$459</f>
        <v>0.0144797903672311</v>
      </c>
      <c r="C49" s="65" t="n">
        <f aca="false">+(BAL!$AP$460+BAL!$AP$484+BAL!$AP$495)/BAL!$AP$459</f>
        <v>0.608107154843599</v>
      </c>
      <c r="D49" s="14" t="n">
        <f aca="false">+BAL!$AP$459/(BAL!$AP$597+BAL!$AP$604+BAL!$AP$611+BAL!$AP$626)</f>
        <v>69.0617733156604</v>
      </c>
      <c r="E49" s="65" t="n">
        <f aca="false">+((BAL!AP11-BAL!AP17)+BAL!AP195+BAL!AP202+BAL!AP298+BAL!AP308+BAL!AP325+(BAL!AP336-BAL!AP364)+(BAL!AP365-BAL!AP385-BAL!AP397)+BAL!AP398+((BAL!AP411-(BAL!AP421-BAL!AP429))))/(BAL!AP596-BAL!AP616)</f>
        <v>38.1918185978737</v>
      </c>
      <c r="F49" s="65" t="n">
        <f aca="false">+(BAL!$AP$365+BAL!$AP$398+BAL!$AP$412)/(BAL!$AP$596-BAL!$AP$616)</f>
        <v>4.94124867399078</v>
      </c>
      <c r="G49" s="65" t="n">
        <f aca="false">+BAL!$AP$10/(BAL!$AP$596-BAL!$AP$616)</f>
        <v>64.0461929515102</v>
      </c>
      <c r="H49" s="65" t="n">
        <f aca="false">+(BAL!$AP$597+BAL!$AP$604+BAL!$AP$611+BAL!$AP$626)/BAL!$AP$10</f>
        <v>0.0156137305578351</v>
      </c>
      <c r="I49" s="65" t="n">
        <f aca="false">+BAL!$AP$459/BAL!$AP$10</f>
        <v>1.07831192039701</v>
      </c>
      <c r="J49" s="65"/>
      <c r="K49" s="65"/>
      <c r="L49" s="65"/>
      <c r="M49" s="65" t="n">
        <f aca="false">+BAL!$AP$11/(BAL!$AP$460+BAL!$AP$484+BAL!$AP$495)</f>
        <v>0.00443439455044226</v>
      </c>
      <c r="N49" s="65" t="e">
        <f aca="false">+BAL!$AP$11/BAL!$AP$496</f>
        <v>#DIV/0!</v>
      </c>
      <c r="O49" s="65" t="n">
        <f aca="false">+(BAL!$AP$11+BAL!$AP$28+(BAL!$AP$29-BAL!$AP$111))/(BAL!$AP$460+BAL!$AP$471+BAL!$AP$484+BAL!$AP$495)</f>
        <v>0.29029440202783</v>
      </c>
      <c r="P49" s="65" t="n">
        <f aca="false">+(BAL!$AP$11+BAL!$AP$28+(BAL!$AP$29-BAL!$AP$111)+(BAL!$AP$112-BAL!$AP$329))/(BAL!$AP$460+BAL!$AP$471+BAL!$AP$484+BAL!$AP$495)</f>
        <v>1.38448164529101</v>
      </c>
      <c r="Q49" s="66" t="n">
        <f aca="false">+(BAL!AP11+(BAL!AP28-BAL!AP471)+BAL!AP31+BAL!AP34+BAL!AP35+BAL!AP38+BAL!AP41+BAL!AP42+BAL!AP45+(BAL!AP49-BAL!AP485)+BAL!AP87)/(BAL!AP460+(BAL!AP472-BAL!AP485)+BAL!AP495+BAL!AP504+BAL!AP515+BAL!AP548+BAL!AP562)</f>
        <v>0.130191939999783</v>
      </c>
    </row>
    <row r="50" customFormat="false" ht="12.75" hidden="false" customHeight="false" outlineLevel="0" collapsed="false">
      <c r="A50" s="126"/>
      <c r="B50" s="65"/>
      <c r="C50" s="65"/>
      <c r="D50" s="14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146"/>
    </row>
    <row r="51" customFormat="false" ht="12.75" hidden="false" customHeight="false" outlineLevel="0" collapsed="false">
      <c r="A51" s="126" t="str">
        <f aca="false">+BAL!AT8</f>
        <v>TOTAL SISTEMA</v>
      </c>
      <c r="B51" s="65" t="n">
        <f aca="false">+(BAL!$AT$596-BAL!$AT$616)/BAL!$AT$459</f>
        <v>0.117569186892563</v>
      </c>
      <c r="C51" s="65" t="n">
        <f aca="false">+(BAL!$AT$460+BAL!$AT$484+BAL!$AT$495)/BAL!$AT$459</f>
        <v>0.49274242048857</v>
      </c>
      <c r="D51" s="14" t="n">
        <f aca="false">+BAL!$AT$459/(BAL!$AT$597+BAL!$AT$604+BAL!$AT$611+BAL!$AT$626)</f>
        <v>11.1632792817807</v>
      </c>
      <c r="E51" s="65" t="n">
        <f aca="false">+((BAL!AT11-BAL!AT17)+BAL!AT195+BAL!AT202+BAL!AT298+BAL!AT308+BAL!AT325+(BAL!AT336-BAL!AT364)+(BAL!AT365-BAL!AT385-BAL!AT397)+BAL!AT398+((BAL!AT411-(BAL!AT421-BAL!AT429))))/(BAL!AT596-BAL!AT616)</f>
        <v>4.03857243088247</v>
      </c>
      <c r="F51" s="65" t="n">
        <f aca="false">+(BAL!$AT$365+BAL!$AT$398+BAL!$AT$412)/(BAL!$AT$596-BAL!$AT$616)</f>
        <v>0.826428946512277</v>
      </c>
      <c r="G51" s="65" t="n">
        <f aca="false">+BAL!$AT$10/(BAL!$AT$596-BAL!$AT$616)</f>
        <v>9.05174821072772</v>
      </c>
      <c r="H51" s="65" t="n">
        <f aca="false">+(BAL!$AT$597+BAL!$AT$604+BAL!$AT$611+BAL!$AT$626)/BAL!$AT$10</f>
        <v>0.0841748266206069</v>
      </c>
      <c r="I51" s="65" t="n">
        <f aca="false">+BAL!$AT$459/BAL!$AT$10</f>
        <v>0.939667098061303</v>
      </c>
      <c r="J51" s="65"/>
      <c r="K51" s="65"/>
      <c r="L51" s="65"/>
      <c r="M51" s="65" t="n">
        <f aca="false">+BAL!$AT$11/(BAL!$AT$460+BAL!$AT$484+BAL!$AT$495)</f>
        <v>0.29233091053536</v>
      </c>
      <c r="N51" s="65" t="n">
        <f aca="false">+BAL!$AT$11/BAL!$AT$496</f>
        <v>2.05400289706014</v>
      </c>
      <c r="O51" s="65" t="n">
        <f aca="false">+(BAL!$AT$11+BAL!$AT$28+(BAL!$AT$29-BAL!$AT$111))/(BAL!$AT$460+BAL!$AT$471+BAL!$AT$484+BAL!$AT$495)</f>
        <v>0.68625445220082</v>
      </c>
      <c r="P51" s="65" t="n">
        <f aca="false">+(BAL!$AT$11+BAL!$AT$28+(BAL!$AT$29-BAL!$AT$111)+(BAL!$AT$112-BAL!$AT$329))/(BAL!$AT$460+BAL!$AT$471+BAL!$AT$484+BAL!$AT$495)</f>
        <v>1.99115883404757</v>
      </c>
      <c r="Q51" s="66" t="n">
        <f aca="false">+(BAL!AT11+(BAL!AT28-BAL!AT471)+BAL!AT31+BAL!AT34+BAL!AT35+BAL!AT38+BAL!AT41+BAL!AT42+BAL!AT45+(BAL!AT49-BAL!AT485)+BAL!AT87)/(BAL!AT460+(BAL!AT472-BAL!AT485)+BAL!AT495+BAL!AT504+BAL!AT515+BAL!AT548+BAL!AT562)</f>
        <v>0.404373924406211</v>
      </c>
    </row>
    <row r="52" customFormat="false" ht="6" hidden="false" customHeight="true" outlineLevel="0" collapsed="false">
      <c r="A52" s="127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29"/>
    </row>
    <row r="53" customFormat="false" ht="21.75" hidden="false" customHeight="true" outlineLevel="0" collapsed="false">
      <c r="A53" s="45" t="s">
        <v>991</v>
      </c>
      <c r="Q53" s="147" t="s">
        <v>992</v>
      </c>
    </row>
    <row r="54" customFormat="false" ht="12.75" hidden="false" customHeight="false" outlineLevel="0" collapsed="false">
      <c r="A54" s="1"/>
    </row>
    <row r="60" customFormat="false" ht="12.75" hidden="false" customHeight="false" outlineLevel="0" collapsed="false">
      <c r="BF60" s="65"/>
      <c r="BG60" s="65"/>
      <c r="BH60" s="65"/>
      <c r="BI60" s="65"/>
      <c r="BJ60" s="65"/>
      <c r="BK60" s="65"/>
    </row>
    <row r="100" customFormat="false" ht="12.75" hidden="false" customHeight="false" outlineLevel="0" collapsed="false">
      <c r="Q100" s="66"/>
      <c r="R100" s="106"/>
    </row>
    <row r="101" customFormat="false" ht="12.75" hidden="false" customHeight="false" outlineLevel="0" collapsed="false">
      <c r="Q101" s="19"/>
      <c r="R101" s="106"/>
    </row>
    <row r="102" customFormat="false" ht="12.75" hidden="false" customHeight="false" outlineLevel="0" collapsed="false">
      <c r="Q102" s="19"/>
      <c r="R102" s="19"/>
    </row>
    <row r="103" customFormat="false" ht="12.75" hidden="false" customHeight="false" outlineLevel="0" collapsed="false">
      <c r="Q103" s="19"/>
      <c r="R103" s="19"/>
    </row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Q459" activeCellId="0" sqref="AQ4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33" t="s">
        <v>1112</v>
      </c>
      <c r="B1" s="133"/>
      <c r="C1" s="133"/>
      <c r="D1" s="133"/>
      <c r="E1" s="133"/>
      <c r="F1" s="133"/>
      <c r="G1" s="133"/>
      <c r="H1" s="133"/>
    </row>
    <row r="2" customFormat="false" ht="20.25" hidden="false" customHeight="false" outlineLevel="0" collapsed="false">
      <c r="A2" s="133" t="s">
        <v>1113</v>
      </c>
      <c r="B2" s="133"/>
      <c r="C2" s="133"/>
      <c r="D2" s="133"/>
      <c r="E2" s="133"/>
      <c r="F2" s="133"/>
      <c r="G2" s="133"/>
      <c r="H2" s="133"/>
    </row>
    <row r="3" customFormat="false" ht="20.25" hidden="false" customHeight="false" outlineLevel="0" collapsed="false">
      <c r="A3" s="148"/>
      <c r="B3" s="10"/>
      <c r="C3" s="10"/>
      <c r="D3" s="10"/>
      <c r="E3" s="10"/>
      <c r="F3" s="10"/>
      <c r="G3" s="10"/>
      <c r="H3" s="10"/>
    </row>
    <row r="5" customFormat="false" ht="21" hidden="false" customHeight="true" outlineLevel="0" collapsed="false">
      <c r="A5" s="149"/>
      <c r="B5" s="150" t="s">
        <v>1114</v>
      </c>
      <c r="C5" s="150"/>
      <c r="D5" s="150"/>
      <c r="E5" s="150"/>
      <c r="F5" s="150"/>
      <c r="G5" s="150"/>
      <c r="H5" s="150"/>
    </row>
    <row r="6" customFormat="false" ht="2.25" hidden="false" customHeight="true" outlineLevel="0" collapsed="false">
      <c r="A6" s="49"/>
      <c r="B6" s="101"/>
      <c r="C6" s="101"/>
      <c r="D6" s="101"/>
      <c r="E6" s="101"/>
      <c r="F6" s="101"/>
      <c r="G6" s="101"/>
      <c r="H6" s="146"/>
    </row>
    <row r="7" s="117" customFormat="true" ht="15" hidden="false" customHeight="true" outlineLevel="0" collapsed="false">
      <c r="A7" s="113"/>
      <c r="B7" s="114" t="s">
        <v>1115</v>
      </c>
      <c r="C7" s="114" t="s">
        <v>1115</v>
      </c>
      <c r="D7" s="114" t="s">
        <v>1115</v>
      </c>
      <c r="E7" s="114" t="s">
        <v>1115</v>
      </c>
      <c r="F7" s="114" t="s">
        <v>1115</v>
      </c>
      <c r="G7" s="114" t="s">
        <v>1115</v>
      </c>
      <c r="H7" s="116"/>
    </row>
    <row r="8" s="117" customFormat="true" ht="9.75" hidden="false" customHeight="true" outlineLevel="0" collapsed="false">
      <c r="A8" s="118"/>
      <c r="B8" s="114" t="s">
        <v>1097</v>
      </c>
      <c r="C8" s="114" t="s">
        <v>1116</v>
      </c>
      <c r="D8" s="114" t="s">
        <v>1117</v>
      </c>
      <c r="E8" s="114" t="s">
        <v>623</v>
      </c>
      <c r="F8" s="114" t="s">
        <v>1118</v>
      </c>
      <c r="G8" s="114" t="s">
        <v>1119</v>
      </c>
      <c r="H8" s="116"/>
    </row>
    <row r="9" s="117" customFormat="true" ht="10.5" hidden="false" customHeight="true" outlineLevel="0" collapsed="false">
      <c r="A9" s="119"/>
      <c r="B9" s="120" t="s">
        <v>1120</v>
      </c>
      <c r="C9" s="120" t="s">
        <v>1121</v>
      </c>
      <c r="D9" s="120" t="s">
        <v>1120</v>
      </c>
      <c r="E9" s="120" t="s">
        <v>1120</v>
      </c>
      <c r="F9" s="120"/>
      <c r="G9" s="120" t="s">
        <v>1122</v>
      </c>
      <c r="H9" s="122"/>
    </row>
    <row r="10" customFormat="false" ht="24" hidden="false" customHeight="true" outlineLevel="0" collapsed="false">
      <c r="A10" s="123" t="str">
        <f aca="false">+BAL!C$8</f>
        <v>ABN AMRO</v>
      </c>
      <c r="B10" s="65" t="n">
        <f aca="false">+(BAL!$C$718-BAL!$C$639)/(PROM!$C$84+PROM!$C$87+PROM!$C$102+PROM!$C$111)</f>
        <v>0.179089093101337</v>
      </c>
      <c r="C10" s="65" t="n">
        <f aca="false">+(BAL!$C$718-BAL!$C$639)/(PROM!$C$84+PROM!$C$87+PROM!$C$102+PROM!$C$108+PROM!$C$111)</f>
        <v>0.146695786688572</v>
      </c>
      <c r="D10" s="65" t="n">
        <f aca="false">+(BAL!$C$718-BAL!$C$639)/PROM!$C$6</f>
        <v>0.00795174405873506</v>
      </c>
      <c r="E10" s="65" t="n">
        <f aca="false">+(BAL!$C$718-BAL!$C$639)/(PROM!$C$114-PROM!$C$105)</f>
        <v>0.12141349043389</v>
      </c>
      <c r="F10" s="65" t="n">
        <f aca="false">+(BAL!$C$718-BAL!$C$639)/BAL!$C$635</f>
        <v>0.0283451515299282</v>
      </c>
      <c r="G10" s="151" t="n">
        <f aca="false">+(BAL!$C$718-BAL!$C$639)/(PROM!$C$84/100)</f>
        <v>38.0643949155296</v>
      </c>
      <c r="H10" s="87"/>
    </row>
    <row r="11" customFormat="false" ht="12.75" hidden="false" customHeight="false" outlineLevel="0" collapsed="false">
      <c r="A11" s="126" t="str">
        <f aca="false">+BAL!D$8</f>
        <v>AMAZONAS</v>
      </c>
      <c r="B11" s="65" t="n">
        <f aca="false">+(BAL!$D$718-BAL!$D$639)/(PROM!$D$84+PROM!$D$87+PROM!$D$102+PROM!$D$111)</f>
        <v>-0.20782318947855</v>
      </c>
      <c r="C11" s="65" t="n">
        <f aca="false">+(BAL!$D$718-BAL!$D$639)/(PROM!$D$84+PROM!$D$87+PROM!$D$102+PROM!$D$108+PROM!$D$111)</f>
        <v>-0.204805148864648</v>
      </c>
      <c r="D11" s="65" t="n">
        <f aca="false">+(BAL!$D$718-BAL!$D$639)/PROM!$D$6</f>
        <v>-0.0451880274034806</v>
      </c>
      <c r="E11" s="65" t="n">
        <f aca="false">+(BAL!$D$718-BAL!$D$639)/(PROM!$D$114-PROM!$D$105)</f>
        <v>-0.261566629960717</v>
      </c>
      <c r="F11" s="65" t="n">
        <f aca="false">+(BAL!$D$718-BAL!$D$639)/BAL!$D$635</f>
        <v>-0.0444561822038226</v>
      </c>
      <c r="G11" s="151" t="n">
        <f aca="false">+(BAL!$D$718-BAL!$D$639)/(PROM!$D$84/100)</f>
        <v>-37.541583068783</v>
      </c>
      <c r="H11" s="146"/>
    </row>
    <row r="12" customFormat="false" ht="12.75" hidden="false" customHeight="false" outlineLevel="0" collapsed="false">
      <c r="A12" s="126" t="str">
        <f aca="false">+BAL!E8</f>
        <v>ASERVAL</v>
      </c>
      <c r="B12" s="65" t="n">
        <f aca="false">+(BAL!$E$718-BAL!$E$639)/(PROM!$E$84+PROM!$E$87+PROM!$E$102+PROM!$E$111)</f>
        <v>0.26129112099896</v>
      </c>
      <c r="C12" s="65" t="n">
        <f aca="false">+(BAL!$E$718-BAL!$E$639)/(PROM!$E$84+PROM!$E$87+PROM!$E$102+PROM!$E$108+PROM!$E$111)</f>
        <v>0.261038536105495</v>
      </c>
      <c r="D12" s="65" t="n">
        <f aca="false">+(BAL!$E$718-BAL!$E$639)/PROM!$E$6</f>
        <v>0.0240595610016248</v>
      </c>
      <c r="E12" s="65" t="n">
        <f aca="false">+(BAL!$E$718-BAL!$E$639)/(PROM!$E$114-PROM!$E$105)</f>
        <v>0.22586460915074</v>
      </c>
      <c r="F12" s="65" t="n">
        <f aca="false">+(BAL!$E$718-BAL!$E$639)/BAL!$E$635</f>
        <v>0.0396344911442279</v>
      </c>
      <c r="G12" s="151" t="n">
        <f aca="false">+(BAL!$E$718-BAL!$E$639)/(PROM!$E$84/100)</f>
        <v>30.0055166666666</v>
      </c>
      <c r="H12" s="146"/>
    </row>
    <row r="13" customFormat="false" ht="12.75" hidden="false" customHeight="false" outlineLevel="0" collapsed="false">
      <c r="A13" s="126" t="str">
        <f aca="false">+BAL!F8</f>
        <v>AUSTRO</v>
      </c>
      <c r="B13" s="65" t="n">
        <f aca="false">+(BAL!$F$718-BAL!$F$639)/(PROM!$F$84+PROM!$F$87+PROM!$F$102+PROM!$F$111)</f>
        <v>0.175003470822086</v>
      </c>
      <c r="C13" s="65" t="n">
        <f aca="false">+(BAL!$F$718-BAL!$F$639)/(PROM!$F$84+PROM!$F$87+PROM!$F$102+PROM!$F$108+PROM!$F$111)</f>
        <v>0.166104306376199</v>
      </c>
      <c r="D13" s="65" t="n">
        <f aca="false">+(BAL!$F$718-BAL!$F$639)/PROM!$F$6</f>
        <v>0.0202658564696555</v>
      </c>
      <c r="E13" s="65" t="n">
        <f aca="false">+(BAL!$F$718-BAL!$F$639)/(PROM!$F$114-PROM!$F$105)</f>
        <v>0.22456659998729</v>
      </c>
      <c r="F13" s="65" t="n">
        <f aca="false">+(BAL!$F$718-BAL!$F$639)/BAL!$F$635</f>
        <v>0.0136669564919542</v>
      </c>
      <c r="G13" s="151" t="n">
        <f aca="false">+(BAL!$F$718-BAL!$F$639)/(PROM!$F$84/100)</f>
        <v>21.9611764545203</v>
      </c>
      <c r="H13" s="146"/>
    </row>
    <row r="14" customFormat="false" ht="12.75" hidden="false" customHeight="false" outlineLevel="0" collapsed="false">
      <c r="A14" s="126" t="str">
        <f aca="false">+BAL!G8</f>
        <v>AZUAY</v>
      </c>
      <c r="B14" s="65" t="n">
        <f aca="false">+(BAL!$G$718-BAL!$G$639)/(PROM!$G$84+PROM!$G$87+PROM!$G$102+PROM!$G$111)</f>
        <v>-17.3222322620551</v>
      </c>
      <c r="C14" s="65" t="n">
        <f aca="false">+(BAL!$G$718-BAL!$G$639)/(PROM!$G$84+PROM!$G$87+PROM!$G$102+PROM!$G$108+PROM!$G$111)</f>
        <v>-14.5462184947976</v>
      </c>
      <c r="D14" s="65" t="n">
        <f aca="false">+(BAL!$G$718-BAL!$G$639)/PROM!$G$6</f>
        <v>-0.793438256787132</v>
      </c>
      <c r="E14" s="65" t="n">
        <f aca="false">+(BAL!$G$718-BAL!$G$639)/(PROM!$G$114-PROM!$G$105)</f>
        <v>-14.4642203991518</v>
      </c>
      <c r="F14" s="65" t="n">
        <f aca="false">+(BAL!$G$718-BAL!$G$639)/BAL!$G$635</f>
        <v>-0.357415133236431</v>
      </c>
      <c r="G14" s="151" t="n">
        <f aca="false">+(BAL!$G$718-BAL!$G$639)/(PROM!$G$84/100)</f>
        <v>-2232.28282559025</v>
      </c>
      <c r="H14" s="146"/>
    </row>
    <row r="15" customFormat="false" ht="12.75" hidden="false" customHeight="false" outlineLevel="0" collapsed="false">
      <c r="A15" s="126" t="str">
        <f aca="false">+BAL!H8</f>
        <v>BANCOMEX</v>
      </c>
      <c r="B15" s="65" t="n">
        <f aca="false">+(BAL!$H$718-BAL!$H$639)/(PROM!$H$84+PROM!$H$87+PROM!$H$102+PROM!$H$111)</f>
        <v>-1.51029443602134</v>
      </c>
      <c r="C15" s="65" t="n">
        <f aca="false">+(BAL!$H$718-BAL!$H$639)/(PROM!$H$84+PROM!$H$87+PROM!$H$102+PROM!$H$108+PROM!$H$111)</f>
        <v>-1.4062083976273</v>
      </c>
      <c r="D15" s="65" t="n">
        <f aca="false">+(BAL!$H$718-BAL!$H$639)/PROM!$H$6</f>
        <v>-0.2154058718997</v>
      </c>
      <c r="E15" s="65" t="n">
        <f aca="false">+(BAL!$H$718-BAL!$H$639)/(PROM!$H$114-PROM!$H$105)</f>
        <v>-14.8288194506916</v>
      </c>
      <c r="F15" s="65" t="n">
        <f aca="false">+(BAL!$H$718-BAL!$H$639)/BAL!$H$635</f>
        <v>-0.146333660738225</v>
      </c>
      <c r="G15" s="151" t="n">
        <f aca="false">+(BAL!$H$718-BAL!$H$639)/(PROM!$H$84/100)</f>
        <v>-220.88529</v>
      </c>
      <c r="H15" s="146"/>
    </row>
    <row r="16" customFormat="false" ht="12.75" hidden="false" customHeight="false" outlineLevel="0" collapsed="false">
      <c r="A16" s="126" t="str">
        <f aca="false">+BAL!I8</f>
        <v>BOLIVARIANO</v>
      </c>
      <c r="B16" s="65" t="n">
        <f aca="false">+(BAL!$I$718-BAL!$I$639)/(PROM!$I$84+PROM!$I$87+PROM!$I$102+PROM!$I$111)</f>
        <v>0.486768955250118</v>
      </c>
      <c r="C16" s="65" t="n">
        <f aca="false">+(BAL!$I$718-BAL!$I$639)/(PROM!$I$84+PROM!$I$87+PROM!$I$102+PROM!$I$108+PROM!$I$111)</f>
        <v>0.486768955250118</v>
      </c>
      <c r="D16" s="65" t="n">
        <f aca="false">+(BAL!$I$718-BAL!$I$639)/PROM!$I$6</f>
        <v>0.0398392628048079</v>
      </c>
      <c r="E16" s="65" t="n">
        <f aca="false">+(BAL!$I$718-BAL!$I$639)/(PROM!$I$114-PROM!$I$105)</f>
        <v>0.421714902886807</v>
      </c>
      <c r="F16" s="65" t="n">
        <f aca="false">+(BAL!$I$718-BAL!$I$639)/BAL!$I$635</f>
        <v>0.0412367494338808</v>
      </c>
      <c r="G16" s="151" t="n">
        <f aca="false">+(BAL!$I$718-BAL!$I$639)/(PROM!$I$84/100)</f>
        <v>65.215856</v>
      </c>
      <c r="H16" s="146"/>
    </row>
    <row r="17" customFormat="false" ht="12.75" hidden="false" customHeight="false" outlineLevel="0" collapsed="false">
      <c r="A17" s="126" t="str">
        <f aca="false">+BAL!J8</f>
        <v>CENTROMUNDO</v>
      </c>
      <c r="B17" s="65" t="n">
        <f aca="false">+(BAL!$J$718-BAL!$J$639)/(PROM!$J$84+PROM!$J$87+PROM!$J$102+PROM!$J$111)</f>
        <v>-0.252864196220142</v>
      </c>
      <c r="C17" s="65" t="n">
        <f aca="false">+(BAL!$J$718-BAL!$J$639)/(PROM!$J$84+PROM!$J$87+PROM!$J$102+PROM!$J$108+PROM!$J$111)</f>
        <v>-0.25281684953561</v>
      </c>
      <c r="D17" s="65" t="n">
        <f aca="false">+(BAL!$J$718-BAL!$J$639)/PROM!$J$6</f>
        <v>-0.036174073344947</v>
      </c>
      <c r="E17" s="65" t="n">
        <f aca="false">+(BAL!$J$718-BAL!$J$639)/(PROM!$J$114-PROM!$J$105)</f>
        <v>-0.23753741922645</v>
      </c>
      <c r="F17" s="65" t="n">
        <f aca="false">+(BAL!$J$718-BAL!$J$639)/BAL!$J$635</f>
        <v>-0.0380233891091156</v>
      </c>
      <c r="G17" s="151" t="n">
        <f aca="false">+(BAL!$J$718-BAL!$J$639)/(PROM!$J$84/100)</f>
        <v>-55.0118088860736</v>
      </c>
      <c r="H17" s="146"/>
    </row>
    <row r="18" customFormat="false" ht="12.75" hidden="false" customHeight="false" outlineLevel="0" collapsed="false">
      <c r="A18" s="126" t="str">
        <f aca="false">+BAL!K8</f>
        <v>CITIBANK</v>
      </c>
      <c r="B18" s="65" t="n">
        <f aca="false">+(BAL!$K$718-BAL!$K$639)/(PROM!$K$84+PROM!$K$87+PROM!$K$102+PROM!$K$111)</f>
        <v>1.67840757484206</v>
      </c>
      <c r="C18" s="65" t="n">
        <f aca="false">+(BAL!$K$718-BAL!$K$639)/(PROM!$K$84+PROM!$K$87+PROM!$K$102+PROM!$K$108+PROM!$K$111)</f>
        <v>1.17164805762035</v>
      </c>
      <c r="D18" s="65" t="n">
        <f aca="false">+(BAL!$K$718-BAL!$K$639)/PROM!$K$6</f>
        <v>0.0433010079991815</v>
      </c>
      <c r="E18" s="65" t="n">
        <f aca="false">+(BAL!$K$718-BAL!$K$639)/(PROM!$K$114-PROM!$K$105)</f>
        <v>0.656555906854306</v>
      </c>
      <c r="F18" s="65" t="n">
        <f aca="false">+(BAL!$K$718-BAL!$K$639)/BAL!$K$635</f>
        <v>0.038798858114716</v>
      </c>
      <c r="G18" s="151" t="n">
        <f aca="false">+(BAL!$K$718-BAL!$K$639)/(PROM!$K$84/100)</f>
        <v>240.484544022972</v>
      </c>
      <c r="H18" s="146"/>
    </row>
    <row r="19" customFormat="false" ht="12.75" hidden="false" customHeight="false" outlineLevel="0" collapsed="false">
      <c r="A19" s="126" t="str">
        <f aca="false">+BAL!L8</f>
        <v>COFIEC</v>
      </c>
      <c r="B19" s="65" t="n">
        <f aca="false">+(BAL!$L$718-BAL!$L$639)/(PROM!$L$84+PROM!$L$87+PROM!$L$102+PROM!$L$111)</f>
        <v>0.00356272500267042</v>
      </c>
      <c r="C19" s="65" t="n">
        <f aca="false">+(BAL!$L$718-BAL!$L$639)/(PROM!$L$84+PROM!$L$87+PROM!$L$102+PROM!$L$108+PROM!$L$111)</f>
        <v>0.0029736897362524</v>
      </c>
      <c r="D19" s="65" t="n">
        <f aca="false">+(BAL!$L$718-BAL!$L$639)/PROM!$L$6</f>
        <v>0.000472408015544703</v>
      </c>
      <c r="E19" s="65" t="n">
        <f aca="false">+(BAL!$L$718-BAL!$L$639)/(PROM!$L$114-PROM!$L$105)</f>
        <v>0.00241803638602016</v>
      </c>
      <c r="F19" s="65" t="n">
        <f aca="false">+(BAL!$L$718-BAL!$L$639)/BAL!$L$635</f>
        <v>0.0150841863806181</v>
      </c>
      <c r="G19" s="151" t="n">
        <f aca="false">+(BAL!$L$718-BAL!$L$639)/(PROM!$L$84/100)</f>
        <v>0.379153776939269</v>
      </c>
      <c r="H19" s="146"/>
    </row>
    <row r="20" customFormat="false" ht="12.75" hidden="false" customHeight="false" outlineLevel="0" collapsed="false">
      <c r="A20" s="126" t="str">
        <f aca="false">+BAL!M8</f>
        <v>COMERCIAL DE MANABÍ</v>
      </c>
      <c r="B20" s="65" t="n">
        <f aca="false">+(BAL!$M$718-BAL!$M$639)/(PROM!$M$84+PROM!$M$87+PROM!$M$102+PROM!$M$111)</f>
        <v>0.329616855537868</v>
      </c>
      <c r="C20" s="65" t="n">
        <f aca="false">+(BAL!$M$718-BAL!$M$639)/(PROM!$M$84+PROM!$M$87+PROM!$M$102+PROM!$M$108+PROM!$M$111)</f>
        <v>0.329616743817926</v>
      </c>
      <c r="D20" s="65" t="n">
        <f aca="false">+(BAL!$M$718-BAL!$M$639)/PROM!$M$6</f>
        <v>0.111607313380344</v>
      </c>
      <c r="E20" s="65" t="n">
        <f aca="false">+(BAL!$M$718-BAL!$M$639)/(PROM!$M$114-PROM!$M$105)</f>
        <v>0.278159377263877</v>
      </c>
      <c r="F20" s="65" t="n">
        <f aca="false">+(BAL!$M$718-BAL!$M$639)/BAL!$M$635</f>
        <v>0.169825695216435</v>
      </c>
      <c r="G20" s="151" t="n">
        <f aca="false">+(BAL!$M$718-BAL!$M$639)/(PROM!$M$84/100)</f>
        <v>46.3219161706436</v>
      </c>
      <c r="H20" s="146"/>
    </row>
    <row r="21" customFormat="false" ht="12.75" hidden="false" customHeight="false" outlineLevel="0" collapsed="false">
      <c r="A21" s="126" t="str">
        <f aca="false">+BAL!N8</f>
        <v>CONTINENTAL</v>
      </c>
      <c r="B21" s="65" t="n">
        <f aca="false">+(BAL!$N$718-BAL!$N$639)/(PROM!$N$84+PROM!$N$87+PROM!$N$102+PROM!$N$111)</f>
        <v>0.147031385277868</v>
      </c>
      <c r="C21" s="65" t="n">
        <f aca="false">+(BAL!$N$718-BAL!$N$639)/(PROM!$N$84+PROM!$N$87+PROM!$N$102+PROM!$N$108+PROM!$N$111)</f>
        <v>0.135504194175084</v>
      </c>
      <c r="D21" s="65" t="n">
        <f aca="false">+(BAL!$N$718-BAL!$N$639)/PROM!$N$6</f>
        <v>0.0533637773452236</v>
      </c>
      <c r="E21" s="65" t="n">
        <f aca="false">+(BAL!$N$718-BAL!$N$639)/(PROM!$N$114-PROM!$N$105)</f>
        <v>0.486918090222339</v>
      </c>
      <c r="F21" s="65" t="n">
        <f aca="false">+(BAL!$N$718-BAL!$N$639)/BAL!$N$635</f>
        <v>0.108928426734974</v>
      </c>
      <c r="G21" s="151" t="n">
        <f aca="false">+(BAL!$N$718-BAL!$N$639)/(PROM!$N$84/100)</f>
        <v>23.0859446456691</v>
      </c>
      <c r="H21" s="146"/>
    </row>
    <row r="22" customFormat="false" ht="12.75" hidden="false" customHeight="false" outlineLevel="0" collapsed="false">
      <c r="A22" s="126" t="str">
        <f aca="false">+BAL!O8</f>
        <v>CREDITO</v>
      </c>
      <c r="B22" s="65" t="n">
        <f aca="false">+(BAL!$O$718-BAL!$O$639)/(PROM!$O$84+PROM!$O$87+PROM!$O$102+PROM!$O$111)</f>
        <v>-1.29734018613557</v>
      </c>
      <c r="C22" s="65" t="n">
        <f aca="false">+(BAL!$O$718-BAL!$O$639)/(PROM!$O$84+PROM!$O$87+PROM!$O$102+PROM!$O$108+PROM!$O$111)</f>
        <v>-1.17563593330917</v>
      </c>
      <c r="D22" s="65" t="n">
        <f aca="false">+(BAL!$O$718-BAL!$O$639)/PROM!$O$6</f>
        <v>-0.167976316123083</v>
      </c>
      <c r="E22" s="65" t="n">
        <f aca="false">+(BAL!$O$718-BAL!$O$639)/(PROM!$O$114-PROM!$O$105)</f>
        <v>4.06485631868573</v>
      </c>
      <c r="F22" s="65" t="n">
        <f aca="false">+(BAL!$O$718-BAL!$O$639)/BAL!$O$635</f>
        <v>-0.304158597395228</v>
      </c>
      <c r="G22" s="151" t="n">
        <f aca="false">+(BAL!$O$718-BAL!$O$639)/(PROM!$O$84/100)</f>
        <v>-172.264010757472</v>
      </c>
      <c r="H22" s="146"/>
    </row>
    <row r="23" customFormat="false" ht="12.75" hidden="false" customHeight="false" outlineLevel="0" collapsed="false">
      <c r="A23" s="126" t="str">
        <f aca="false">+BAL!P8</f>
        <v>DE GUAYAQUIL</v>
      </c>
      <c r="B23" s="65" t="n">
        <f aca="false">+(BAL!$P$718-BAL!$P$639)/(PROM!$P$84+PROM!$P$87+PROM!$P$102+PROM!$P$111)</f>
        <v>0.459109396979923</v>
      </c>
      <c r="C23" s="65" t="n">
        <f aca="false">+(BAL!$P$718-BAL!$P$639)/(PROM!$P$84+PROM!$P$87+PROM!$P$102+PROM!$P$108+PROM!$P$111)</f>
        <v>0.459109396979923</v>
      </c>
      <c r="D23" s="65" t="n">
        <f aca="false">+(BAL!$P$718-BAL!$P$639)/PROM!$P$6</f>
        <v>0.0297797243129075</v>
      </c>
      <c r="E23" s="65" t="n">
        <f aca="false">+(BAL!$P$718-BAL!$P$639)/(PROM!$P$114-PROM!$P$105)</f>
        <v>0.440003033295138</v>
      </c>
      <c r="F23" s="65" t="n">
        <f aca="false">+(BAL!$P$718-BAL!$P$639)/BAL!$P$635</f>
        <v>0.092851006124115</v>
      </c>
      <c r="G23" s="151" t="n">
        <f aca="false">+(BAL!$P$718-BAL!$P$639)/(PROM!$P$84/100)</f>
        <v>103.915554161699</v>
      </c>
      <c r="H23" s="146"/>
    </row>
    <row r="24" customFormat="false" ht="12.75" hidden="false" customHeight="false" outlineLevel="0" collapsed="false">
      <c r="A24" s="126" t="str">
        <f aca="false">+BAL!Q8</f>
        <v>DEL OCCIDENTE</v>
      </c>
      <c r="B24" s="65" t="n">
        <f aca="false">+(BAL!$Q$718-BAL!$Q$639)/(PROM!$Q$84+PROM!$Q$87+PROM!$Q$102+PROM!$Q$111)</f>
        <v>-12.5907377509873</v>
      </c>
      <c r="C24" s="65" t="n">
        <f aca="false">+(BAL!$Q$718-BAL!$Q$639)/(PROM!$Q$84+PROM!$Q$87+PROM!$Q$102+PROM!$Q$108+PROM!$Q$111)</f>
        <v>-12.5907377509873</v>
      </c>
      <c r="D24" s="65" t="n">
        <f aca="false">+(BAL!$Q$718-BAL!$Q$639)/PROM!$Q$6</f>
        <v>-0.674254688022738</v>
      </c>
      <c r="E24" s="65" t="n">
        <f aca="false">+(BAL!$Q$718-BAL!$Q$639)/(PROM!$Q$114-PROM!$Q$105)</f>
        <v>-12.5513214469889</v>
      </c>
      <c r="F24" s="65" t="n">
        <f aca="false">+(BAL!$Q$718-BAL!$Q$639)/BAL!$Q$635</f>
        <v>-0.642532952341308</v>
      </c>
      <c r="G24" s="151" t="n">
        <f aca="false">+(BAL!$Q$718-BAL!$Q$639)/(PROM!$Q$84/100)</f>
        <v>-1267.88598209199</v>
      </c>
      <c r="H24" s="146"/>
    </row>
    <row r="25" customFormat="false" ht="12.75" hidden="false" customHeight="false" outlineLevel="0" collapsed="false">
      <c r="A25" s="126" t="str">
        <f aca="false">+BAL!R8</f>
        <v>FILANBANCO</v>
      </c>
      <c r="B25" s="65" t="n">
        <f aca="false">+(BAL!$R$718-BAL!$R$639)/(PROM!$R$84+PROM!$R$87+PROM!$R$102+PROM!$R$111)</f>
        <v>1.2097067564856</v>
      </c>
      <c r="C25" s="65" t="n">
        <f aca="false">+(BAL!$R$718-BAL!$R$639)/(PROM!$R$84+PROM!$R$87+PROM!$R$102+PROM!$R$108+PROM!$R$111)</f>
        <v>0.374788350263402</v>
      </c>
      <c r="D25" s="65" t="n">
        <f aca="false">+(BAL!$R$718-BAL!$R$639)/PROM!$R$6</f>
        <v>0.105684115161716</v>
      </c>
      <c r="E25" s="65" t="n">
        <f aca="false">+(BAL!$R$718-BAL!$R$639)/(PROM!$R$114-PROM!$R$105)</f>
        <v>0.392828722916624</v>
      </c>
      <c r="F25" s="65" t="n">
        <f aca="false">+(BAL!$R$718-BAL!$R$639)/BAL!$R$635</f>
        <v>0.0464587223719402</v>
      </c>
      <c r="G25" s="151" t="n">
        <f aca="false">+(BAL!$R$718-BAL!$R$639)/(PROM!$R$84/100)</f>
        <v>151.342252556455</v>
      </c>
      <c r="H25" s="146"/>
    </row>
    <row r="26" customFormat="false" ht="12.75" hidden="false" customHeight="false" outlineLevel="0" collapsed="false">
      <c r="A26" s="126" t="str">
        <f aca="false">+BAL!S8</f>
        <v>FINAGRO</v>
      </c>
      <c r="B26" s="65" t="n">
        <f aca="false">+(BAL!$S$718-BAL!$S$639)/(PROM!$S$84+PROM!$S$87+PROM!$S$102+PROM!$S$111)</f>
        <v>0.228506692001294</v>
      </c>
      <c r="C26" s="65" t="n">
        <f aca="false">+(BAL!$S$718-BAL!$S$639)/(PROM!$S$84+PROM!$S$87+PROM!$S$102+PROM!$S$108+PROM!$S$111)</f>
        <v>0.224848147145175</v>
      </c>
      <c r="D26" s="65" t="n">
        <f aca="false">+(BAL!$S$718-BAL!$S$639)/PROM!$S$6</f>
        <v>0.00784688212406943</v>
      </c>
      <c r="E26" s="65" t="n">
        <f aca="false">+(BAL!$S$718-BAL!$S$639)/(PROM!$S$114-PROM!$S$105)</f>
        <v>-0.117461853844429</v>
      </c>
      <c r="F26" s="65" t="n">
        <f aca="false">+(BAL!$S$718-BAL!$S$639)/BAL!$S$635</f>
        <v>0.00635195734621056</v>
      </c>
      <c r="G26" s="151" t="n">
        <f aca="false">+(BAL!$S$718-BAL!$S$639)/(PROM!$S$84/100)</f>
        <v>34.4805473298008</v>
      </c>
      <c r="H26" s="146"/>
    </row>
    <row r="27" customFormat="false" ht="12.75" hidden="false" customHeight="false" outlineLevel="0" collapsed="false">
      <c r="A27" s="126" t="str">
        <f aca="false">+BAL!T8</f>
        <v>FINANCORP</v>
      </c>
      <c r="B27" s="65" t="n">
        <f aca="false">+(BAL!$T$718-BAL!$T$639)/(PROM!$T$84+PROM!$T$87+PROM!$T$102+PROM!$T$111)</f>
        <v>-16.2361243937783</v>
      </c>
      <c r="C27" s="65" t="n">
        <f aca="false">+(BAL!$T$718-BAL!$T$639)/(PROM!$T$84+PROM!$T$87+PROM!$T$102+PROM!$T$108+PROM!$T$111)</f>
        <v>-16.2361243937783</v>
      </c>
      <c r="D27" s="65" t="n">
        <f aca="false">+(BAL!$T$718-BAL!$T$639)/PROM!$T$6</f>
        <v>-0.598203453836488</v>
      </c>
      <c r="E27" s="65" t="n">
        <f aca="false">+(BAL!$T$718-BAL!$T$639)/(PROM!$T$114-PROM!$T$105)</f>
        <v>-17.7725969129845</v>
      </c>
      <c r="F27" s="65" t="n">
        <f aca="false">+(BAL!$T$718-BAL!$T$639)/BAL!$T$635</f>
        <v>-0.629048365466233</v>
      </c>
      <c r="G27" s="151" t="n">
        <f aca="false">+(BAL!$T$718-BAL!$T$639)/(PROM!$T$84/100)</f>
        <v>-2152.33454594595</v>
      </c>
      <c r="H27" s="146"/>
    </row>
    <row r="28" customFormat="false" ht="12.75" hidden="false" customHeight="false" outlineLevel="0" collapsed="false">
      <c r="A28" s="126" t="str">
        <f aca="false">+BAL!U8</f>
        <v>GNB (ECUADOR) S.A.</v>
      </c>
      <c r="B28" s="65" t="n">
        <f aca="false">+(BAL!$U$718-BAL!$U$639)/(PROM!$U$84+PROM!$U$87+PROM!$U$102+PROM!$U$111)</f>
        <v>0.041597609007489</v>
      </c>
      <c r="C28" s="65" t="n">
        <f aca="false">+(BAL!$U$718-BAL!$U$639)/(PROM!$U$84+PROM!$U$87+PROM!$U$102+PROM!$U$108+PROM!$U$111)</f>
        <v>0.0415148504748211</v>
      </c>
      <c r="D28" s="65" t="n">
        <f aca="false">+(BAL!$U$718-BAL!$U$639)/PROM!$U$6</f>
        <v>0.00708679761132648</v>
      </c>
      <c r="E28" s="65" t="n">
        <f aca="false">+(BAL!$U$718-BAL!$U$639)/(PROM!$U$114-PROM!$U$105)</f>
        <v>0.0401870144425579</v>
      </c>
      <c r="F28" s="65" t="n">
        <f aca="false">+(BAL!$U$718-BAL!$U$639)/BAL!$U$635</f>
        <v>0.0209130903878373</v>
      </c>
      <c r="G28" s="151" t="n">
        <f aca="false">+(BAL!$U$718-BAL!$U$639)/(PROM!$U$84/100)</f>
        <v>11.4794770699315</v>
      </c>
      <c r="H28" s="146"/>
    </row>
    <row r="29" customFormat="false" ht="12.75" hidden="false" customHeight="false" outlineLevel="0" collapsed="false">
      <c r="A29" s="126" t="str">
        <f aca="false">+BAL!V8</f>
        <v>GRAL.RUMIÑAHUI</v>
      </c>
      <c r="B29" s="65" t="n">
        <f aca="false">+(BAL!$V$718-BAL!$V$639)/(PROM!$V$84+PROM!$V$87+PROM!$V$102+PROM!$V$111)</f>
        <v>0.546447535914937</v>
      </c>
      <c r="C29" s="65" t="n">
        <f aca="false">+(BAL!$V$718-BAL!$V$639)/(PROM!$V$84+PROM!$V$87+PROM!$V$102+PROM!$V$108+PROM!$V$111)</f>
        <v>0.45909225681919</v>
      </c>
      <c r="D29" s="65" t="n">
        <f aca="false">+(BAL!$V$718-BAL!$V$639)/PROM!$V$6</f>
        <v>0.0359487271055586</v>
      </c>
      <c r="E29" s="65" t="n">
        <f aca="false">+(BAL!$V$718-BAL!$V$639)/(PROM!$V$114-PROM!$V$105)</f>
        <v>0.409059449535513</v>
      </c>
      <c r="F29" s="65" t="n">
        <f aca="false">+(BAL!$V$718-BAL!$V$639)/BAL!$V$635</f>
        <v>0.0223733963463835</v>
      </c>
      <c r="G29" s="151" t="n">
        <f aca="false">+(BAL!$V$718-BAL!$V$639)/(PROM!$V$84/100)</f>
        <v>74.8069500000003</v>
      </c>
      <c r="H29" s="146"/>
    </row>
    <row r="30" customFormat="false" ht="12.75" hidden="false" customHeight="false" outlineLevel="0" collapsed="false">
      <c r="A30" s="126" t="str">
        <f aca="false">+BAL!W8</f>
        <v>ING BANK</v>
      </c>
      <c r="B30" s="65" t="n">
        <f aca="false">+(BAL!$W$718-BAL!$W$639)/(PROM!$W$84+PROM!$W$87+PROM!$W$102+PROM!$W$111)</f>
        <v>0.661423602927676</v>
      </c>
      <c r="C30" s="65" t="n">
        <f aca="false">+(BAL!$W$718-BAL!$W$639)/(PROM!$W$84+PROM!$W$87+PROM!$W$102+PROM!$W$108+PROM!$W$111)</f>
        <v>0.661423602927676</v>
      </c>
      <c r="D30" s="65" t="n">
        <f aca="false">+(BAL!$W$718-BAL!$W$639)/PROM!$W$6</f>
        <v>0.171280096677752</v>
      </c>
      <c r="E30" s="65" t="n">
        <f aca="false">+(BAL!$W$718-BAL!$W$639)/(PROM!$W$114-PROM!$W$105)</f>
        <v>0.503607652108701</v>
      </c>
      <c r="F30" s="65" t="n">
        <f aca="false">+(BAL!$W$718-BAL!$W$639)/BAL!$W$635</f>
        <v>0.0683183191723985</v>
      </c>
      <c r="G30" s="151" t="n">
        <f aca="false">+(BAL!$W$718-BAL!$W$639)/(PROM!$W$84/100)</f>
        <v>91.6116615935542</v>
      </c>
      <c r="H30" s="146"/>
    </row>
    <row r="31" customFormat="false" ht="12.75" hidden="false" customHeight="false" outlineLevel="0" collapsed="false">
      <c r="A31" s="126" t="str">
        <f aca="false">+BAL!X8</f>
        <v>INTERNACIONAL</v>
      </c>
      <c r="B31" s="65" t="n">
        <f aca="false">+(BAL!$X$718-BAL!$X$639)/(PROM!$X$84+PROM!$X$87+PROM!$X$102+PROM!$X$111)</f>
        <v>0.488396150265177</v>
      </c>
      <c r="C31" s="65" t="n">
        <f aca="false">+(BAL!$X$718-BAL!$X$639)/(PROM!$X$84+PROM!$X$87+PROM!$X$102+PROM!$X$108+PROM!$X$111)</f>
        <v>0.488396150265177</v>
      </c>
      <c r="D31" s="65" t="n">
        <f aca="false">+(BAL!$X$718-BAL!$X$639)/PROM!$X$6</f>
        <v>0.0495293196252636</v>
      </c>
      <c r="E31" s="65" t="n">
        <f aca="false">+(BAL!$X$718-BAL!$X$639)/(PROM!$X$114-PROM!$X$105)</f>
        <v>0.428705739416867</v>
      </c>
      <c r="F31" s="65" t="n">
        <f aca="false">+(BAL!$X$718-BAL!$X$639)/BAL!$X$635</f>
        <v>0.112361252246694</v>
      </c>
      <c r="G31" s="151" t="n">
        <f aca="false">+(BAL!$X$718-BAL!$X$639)/(PROM!$X$84/100)</f>
        <v>73.5567243243244</v>
      </c>
      <c r="H31" s="146"/>
    </row>
    <row r="32" customFormat="false" ht="12.75" hidden="false" customHeight="false" outlineLevel="0" collapsed="false">
      <c r="A32" s="126" t="str">
        <f aca="false">+BAL!Y8</f>
        <v>LITORAL</v>
      </c>
      <c r="B32" s="65" t="n">
        <f aca="false">+(BAL!$Y$718-BAL!$Y$639)/(PROM!$Y$84+PROM!$Y$87+PROM!$Y$102+PROM!$Y$111)</f>
        <v>0.610113150251803</v>
      </c>
      <c r="C32" s="65" t="n">
        <f aca="false">+(BAL!$Y$718-BAL!$Y$639)/(PROM!$Y$84+PROM!$Y$87+PROM!$Y$102+PROM!$Y$108+PROM!$Y$111)</f>
        <v>0.610112536503695</v>
      </c>
      <c r="D32" s="65" t="n">
        <f aca="false">+(BAL!$Y$718-BAL!$Y$639)/PROM!$Y$6</f>
        <v>0.0405628537629806</v>
      </c>
      <c r="E32" s="65" t="n">
        <f aca="false">+(BAL!$Y$718-BAL!$Y$639)/(PROM!$Y$114-PROM!$Y$105)</f>
        <v>0.593735545112519</v>
      </c>
      <c r="F32" s="65" t="n">
        <f aca="false">+(BAL!$Y$718-BAL!$Y$639)/BAL!$Y$635</f>
        <v>0.115339258506835</v>
      </c>
      <c r="G32" s="151" t="n">
        <f aca="false">+(BAL!$Y$718-BAL!$Y$639)/(PROM!$Y$84/100)</f>
        <v>84.1338649822503</v>
      </c>
      <c r="H32" s="146"/>
    </row>
    <row r="33" customFormat="false" ht="12.75" hidden="false" customHeight="false" outlineLevel="0" collapsed="false">
      <c r="A33" s="126" t="str">
        <f aca="false">+BAL!Z8</f>
        <v>LLOYDS</v>
      </c>
      <c r="B33" s="65" t="n">
        <f aca="false">+(BAL!$Z$718-BAL!$Z$639)/(PROM!$Z$84+PROM!$Z$87+PROM!$Z$102+PROM!$Z$111)</f>
        <v>0.988620131118173</v>
      </c>
      <c r="C33" s="65" t="n">
        <f aca="false">+(BAL!$Z$718-BAL!$Z$639)/(PROM!$Z$84+PROM!$Z$87+PROM!$Z$102+PROM!$Z$108+PROM!$Z$111)</f>
        <v>0.988620131118173</v>
      </c>
      <c r="D33" s="65" t="n">
        <f aca="false">+(BAL!$Z$718-BAL!$Z$639)/PROM!$Z$6</f>
        <v>0.0741986540502594</v>
      </c>
      <c r="E33" s="65" t="n">
        <f aca="false">+(BAL!$Z$718-BAL!$Z$639)/(PROM!$Z$114-PROM!$Z$105)</f>
        <v>0.59624679215415</v>
      </c>
      <c r="F33" s="65" t="n">
        <f aca="false">+(BAL!$Z$718-BAL!$Z$639)/BAL!$Z$635</f>
        <v>0.202296299674863</v>
      </c>
      <c r="G33" s="151" t="n">
        <f aca="false">+(BAL!$Z$718-BAL!$Z$639)/(PROM!$Z$84/100)</f>
        <v>162.419597350993</v>
      </c>
      <c r="H33" s="146"/>
    </row>
    <row r="34" customFormat="false" ht="12.75" hidden="false" customHeight="false" outlineLevel="0" collapsed="false">
      <c r="A34" s="126" t="str">
        <f aca="false">+BAL!AA8</f>
        <v>LOJA</v>
      </c>
      <c r="B34" s="65" t="n">
        <f aca="false">+(BAL!$AA$718-BAL!$AA$639)/(PROM!$AA$84+PROM!$AA$87+PROM!$AA$102+PROM!$AA$111)</f>
        <v>0.586881497373828</v>
      </c>
      <c r="C34" s="65" t="n">
        <f aca="false">+(BAL!$AA$718-BAL!$AA$639)/(PROM!$AA$84+PROM!$AA$87+PROM!$AA$102+PROM!$AA$108+PROM!$AA$111)</f>
        <v>0.586881497373828</v>
      </c>
      <c r="D34" s="65" t="n">
        <f aca="false">+(BAL!$AA$718-BAL!$AA$639)/PROM!$AA$6</f>
        <v>0.0942283300085848</v>
      </c>
      <c r="E34" s="65" t="n">
        <f aca="false">+(BAL!$AA$718-BAL!$AA$639)/(PROM!$AA$114-PROM!$AA$105)</f>
        <v>0.508678993061869</v>
      </c>
      <c r="F34" s="65" t="n">
        <f aca="false">+(BAL!$AA$718-BAL!$AA$639)/BAL!$AA$635</f>
        <v>0.15435917822984</v>
      </c>
      <c r="G34" s="151" t="n">
        <f aca="false">+(BAL!$AA$718-BAL!$AA$639)/(PROM!$AA$84/100)</f>
        <v>91.9094844451393</v>
      </c>
      <c r="H34" s="146"/>
    </row>
    <row r="35" customFormat="false" ht="12.75" hidden="false" customHeight="false" outlineLevel="0" collapsed="false">
      <c r="A35" s="126" t="str">
        <f aca="false">+BAL!AB8</f>
        <v>MACHALA</v>
      </c>
      <c r="B35" s="65" t="n">
        <f aca="false">+(BAL!$AB$718-BAL!$AB$639)/(PROM!$AB$84+PROM!$AB$87+PROM!$AB$102+PROM!$AB$111)</f>
        <v>0.443117354216034</v>
      </c>
      <c r="C35" s="65" t="n">
        <f aca="false">+(BAL!$AB$718-BAL!$AB$639)/(PROM!$AB$84+PROM!$AB$87+PROM!$AB$102+PROM!$AB$108+PROM!$AB$111)</f>
        <v>0.411362601107276</v>
      </c>
      <c r="D35" s="65" t="n">
        <f aca="false">+(BAL!$AB$718-BAL!$AB$639)/PROM!$AB$6</f>
        <v>0.0534178610074143</v>
      </c>
      <c r="E35" s="65" t="n">
        <f aca="false">+(BAL!$AB$718-BAL!$AB$639)/(PROM!$AB$114-PROM!$AB$105)</f>
        <v>0.381275188346085</v>
      </c>
      <c r="F35" s="65" t="n">
        <f aca="false">+(BAL!$AB$718-BAL!$AB$639)/BAL!$AB$635</f>
        <v>0.044909455367288</v>
      </c>
      <c r="G35" s="151" t="n">
        <f aca="false">+(BAL!$AB$718-BAL!$AB$639)/(PROM!$AB$84/100)</f>
        <v>52.5316723812564</v>
      </c>
      <c r="H35" s="146"/>
    </row>
    <row r="36" customFormat="false" ht="12.75" hidden="false" customHeight="false" outlineLevel="0" collapsed="false">
      <c r="A36" s="126" t="str">
        <f aca="false">+BAL!AC8</f>
        <v>PACIFICO</v>
      </c>
      <c r="B36" s="65" t="n">
        <f aca="false">+(BAL!$AC$718-BAL!$AC$639)/(PROM!$AC$84+PROM!$AC$87+PROM!$AC$102+PROM!$AC$111)</f>
        <v>-0.0912109874302299</v>
      </c>
      <c r="C36" s="65" t="n">
        <f aca="false">+(BAL!$AC$718-BAL!$AC$639)/(PROM!$AC$84+PROM!$AC$87+PROM!$AC$102+PROM!$AC$108+PROM!$AC$111)</f>
        <v>-0.0911973888809526</v>
      </c>
      <c r="D36" s="65" t="n">
        <f aca="false">+(BAL!$AC$718-BAL!$AC$639)/PROM!$AC$6</f>
        <v>-0.0145099864864632</v>
      </c>
      <c r="E36" s="65" t="n">
        <f aca="false">+(BAL!$AC$718-BAL!$AC$639)/(PROM!$AC$114-PROM!$AC$105)</f>
        <v>-0.125658540364789</v>
      </c>
      <c r="F36" s="65" t="n">
        <f aca="false">+(BAL!$AC$718-BAL!$AC$639)/BAL!$AC$635</f>
        <v>-0.0798864450891394</v>
      </c>
      <c r="G36" s="151" t="n">
        <f aca="false">+(BAL!$AC$718-BAL!$AC$639)/(PROM!$AC$84/100)</f>
        <v>-15.3746437949447</v>
      </c>
      <c r="H36" s="146"/>
    </row>
    <row r="37" customFormat="false" ht="12.75" hidden="false" customHeight="false" outlineLevel="0" collapsed="false">
      <c r="A37" s="126" t="str">
        <f aca="false">+BAL!AD8</f>
        <v>PICHINCHA </v>
      </c>
      <c r="B37" s="65" t="n">
        <f aca="false">+(BAL!$AD$718-BAL!$AD$639)/(PROM!$AD$84+PROM!$AD$87+PROM!$AD$102+PROM!$AD$111)</f>
        <v>0.138802340622352</v>
      </c>
      <c r="C37" s="65" t="n">
        <f aca="false">+(BAL!$AD$718-BAL!$AD$639)/(PROM!$AD$84+PROM!$AD$87+PROM!$AD$102+PROM!$AD$108+PROM!$AD$111)</f>
        <v>0.137350085290719</v>
      </c>
      <c r="D37" s="65" t="n">
        <f aca="false">+(BAL!$AD$718-BAL!$AD$639)/PROM!$AD$6</f>
        <v>0.0160554812119791</v>
      </c>
      <c r="E37" s="65" t="n">
        <f aca="false">+(BAL!$AD$718-BAL!$AD$639)/(PROM!$AD$114-PROM!$AD$105)</f>
        <v>0.127567162364268</v>
      </c>
      <c r="F37" s="65" t="n">
        <f aca="false">+(BAL!$AD$718-BAL!$AD$639)/BAL!$AD$635</f>
        <v>0.00613786356795528</v>
      </c>
      <c r="G37" s="151" t="n">
        <f aca="false">+(BAL!$AD$718-BAL!$AD$639)/(PROM!$AD$84/100)</f>
        <v>93.165249019608</v>
      </c>
      <c r="H37" s="146"/>
    </row>
    <row r="38" customFormat="false" ht="12.75" hidden="false" customHeight="false" outlineLevel="0" collapsed="false">
      <c r="A38" s="126" t="str">
        <f aca="false">+BAL!AE8</f>
        <v>POPULAR</v>
      </c>
      <c r="B38" s="65" t="n">
        <f aca="false">+(BAL!$AE$718-BAL!$AE$639)/(PROM!$AE$84+PROM!$AE$87+PROM!$AE$102+PROM!$AE$111)</f>
        <v>-0.469628851962412</v>
      </c>
      <c r="C38" s="65" t="n">
        <f aca="false">+(BAL!$AE$718-BAL!$AE$639)/(PROM!$AE$84+PROM!$AE$87+PROM!$AE$102+PROM!$AE$108+PROM!$AE$111)</f>
        <v>-0.469628851962412</v>
      </c>
      <c r="D38" s="65" t="n">
        <f aca="false">+(BAL!$AE$718-BAL!$AE$639)/PROM!$AE$6</f>
        <v>-0.0213233302206244</v>
      </c>
      <c r="E38" s="65" t="n">
        <f aca="false">+(BAL!$AE$718-BAL!$AE$639)/(PROM!$AE$114-PROM!$AE$105)</f>
        <v>1.39663792712236</v>
      </c>
      <c r="F38" s="65" t="e">
        <f aca="false">+(BAL!$AE$718-BAL!$AE$639)/BAL!$AE$635</f>
        <v>#DIV/0!</v>
      </c>
      <c r="G38" s="151" t="n">
        <f aca="false">+(BAL!$AE$718-BAL!$AE$639)/(PROM!$AE$84/100)</f>
        <v>-93.7628788395715</v>
      </c>
      <c r="H38" s="146"/>
    </row>
    <row r="39" customFormat="false" ht="12.75" hidden="false" customHeight="false" outlineLevel="0" collapsed="false">
      <c r="A39" s="126" t="str">
        <f aca="false">+BAL!AF8</f>
        <v>PRESTAMOS</v>
      </c>
      <c r="B39" s="65" t="n">
        <f aca="false">+(BAL!$AF$718-BAL!$AF$639)/(PROM!$AF$84+PROM!$AF$87+PROM!$AF$102+PROM!$AF$111)</f>
        <v>-2.88774699865377</v>
      </c>
      <c r="C39" s="65" t="n">
        <f aca="false">+(BAL!$AF$718-BAL!$AF$639)/(PROM!$AF$84+PROM!$AF$87+PROM!$AF$102+PROM!$AF$108+PROM!$AF$111)</f>
        <v>-2.46055964505559</v>
      </c>
      <c r="D39" s="65" t="n">
        <f aca="false">+(BAL!$AF$718-BAL!$AF$639)/PROM!$AF$6</f>
        <v>-0.556479761016142</v>
      </c>
      <c r="E39" s="65" t="n">
        <f aca="false">+(BAL!$AF$718-BAL!$AF$639)/(PROM!$AF$114-PROM!$AF$105)</f>
        <v>13.6417003051019</v>
      </c>
      <c r="F39" s="65" t="n">
        <f aca="false">+(BAL!$AF$718-BAL!$AF$639)/BAL!$AF$635</f>
        <v>-0.145760487475641</v>
      </c>
      <c r="G39" s="151" t="n">
        <f aca="false">+(BAL!$AF$718-BAL!$AF$639)/(PROM!$AF$84/100)</f>
        <v>-503.378949473684</v>
      </c>
      <c r="H39" s="146"/>
    </row>
    <row r="40" customFormat="false" ht="12.75" hidden="false" customHeight="false" outlineLevel="0" collapsed="false">
      <c r="A40" s="126" t="str">
        <f aca="false">+BAL!AG8</f>
        <v>PREVISORA</v>
      </c>
      <c r="B40" s="65" t="n">
        <f aca="false">+(BAL!$AG$718-BAL!$AG$639)/(PROM!$AG$84+PROM!$AG$87+PROM!$AG$102+PROM!$AG$111)</f>
        <v>0.065855596349438</v>
      </c>
      <c r="C40" s="65" t="n">
        <f aca="false">+(BAL!$AG$718-BAL!$AG$639)/(PROM!$AG$84+PROM!$AG$87+PROM!$AG$102+PROM!$AG$108+PROM!$AG$111)</f>
        <v>0.0229987335901883</v>
      </c>
      <c r="D40" s="65" t="n">
        <f aca="false">+(BAL!$AG$718-BAL!$AG$639)/PROM!$AG$6</f>
        <v>0.0032343244161821</v>
      </c>
      <c r="E40" s="65" t="n">
        <f aca="false">+(BAL!$AG$718-BAL!$AG$639)/(PROM!$AG$114-PROM!$AG$105)</f>
        <v>0.0234272806405613</v>
      </c>
      <c r="F40" s="65" t="n">
        <f aca="false">+(BAL!$AG$718-BAL!$AG$639)/BAL!$AG$635</f>
        <v>0.00725698512872422</v>
      </c>
      <c r="G40" s="151" t="n">
        <f aca="false">+(BAL!$AG$718-BAL!$AG$639)/(PROM!$AG$84/100)</f>
        <v>18.9495194789996</v>
      </c>
      <c r="H40" s="146"/>
    </row>
    <row r="41" customFormat="false" ht="12.75" hidden="false" customHeight="false" outlineLevel="0" collapsed="false">
      <c r="A41" s="126" t="str">
        <f aca="false">+BAL!AH8</f>
        <v>PRODUBANCO</v>
      </c>
      <c r="B41" s="65" t="n">
        <f aca="false">+(BAL!$AH$718-BAL!$AH$639)/(PROM!$AH$84+PROM!$AH$87+PROM!$AH$102+PROM!$AH$111)</f>
        <v>0.309837285997407</v>
      </c>
      <c r="C41" s="65" t="n">
        <f aca="false">+(BAL!$AH$718-BAL!$AH$639)/(PROM!$AH$84+PROM!$AH$87+PROM!$AH$102+PROM!$AH$108+PROM!$AH$111)</f>
        <v>0.309837285997407</v>
      </c>
      <c r="D41" s="65" t="n">
        <f aca="false">+(BAL!$AH$718-BAL!$AH$639)/PROM!$AH$6</f>
        <v>0.0346842834258236</v>
      </c>
      <c r="E41" s="65" t="n">
        <f aca="false">+(BAL!$AH$718-BAL!$AH$639)/(PROM!$AH$114-PROM!$AH$105)</f>
        <v>0.271448029034917</v>
      </c>
      <c r="F41" s="65" t="n">
        <f aca="false">+(BAL!$AH$718-BAL!$AH$639)/BAL!$AH$635</f>
        <v>0.0840788707311214</v>
      </c>
      <c r="G41" s="151" t="n">
        <f aca="false">+(BAL!$AH$718-BAL!$AH$639)/(PROM!$AH$84/100)</f>
        <v>64.8680962724269</v>
      </c>
      <c r="H41" s="146"/>
    </row>
    <row r="42" customFormat="false" ht="12.75" hidden="false" customHeight="false" outlineLevel="0" collapsed="false">
      <c r="A42" s="126" t="str">
        <f aca="false">+BAL!AI8</f>
        <v>PROGRESO</v>
      </c>
      <c r="B42" s="65" t="n">
        <f aca="false">+(BAL!$AI$718-BAL!$AI$639)/(PROM!$AI$84+PROM!$AI$87+PROM!$AI$102+PROM!$AI$111)</f>
        <v>-2.93038121275731</v>
      </c>
      <c r="C42" s="65" t="n">
        <f aca="false">+(BAL!$AI$718-BAL!$AI$639)/(PROM!$AI$84+PROM!$AI$87+PROM!$AI$102+PROM!$AI$108+PROM!$AI$111)</f>
        <v>-2.81784653361202</v>
      </c>
      <c r="D42" s="65" t="n">
        <f aca="false">+(BAL!$AI$718-BAL!$AI$639)/PROM!$AI$6</f>
        <v>-0.304280786672133</v>
      </c>
      <c r="E42" s="65" t="n">
        <f aca="false">+(BAL!$AI$718-BAL!$AI$639)/(PROM!$AI$114-PROM!$AI$105)</f>
        <v>-2.71900562076744</v>
      </c>
      <c r="F42" s="65" t="n">
        <f aca="false">+(BAL!$AI$718-BAL!$AI$639)/BAL!$AI$635</f>
        <v>-0.999897138892497</v>
      </c>
      <c r="G42" s="151" t="n">
        <f aca="false">+(BAL!$AI$718-BAL!$AI$639)/(PROM!$AI$84/100)</f>
        <v>-621.866720845925</v>
      </c>
      <c r="H42" s="146"/>
    </row>
    <row r="43" customFormat="false" ht="12.75" hidden="false" customHeight="false" outlineLevel="0" collapsed="false">
      <c r="A43" s="126" t="str">
        <f aca="false">+BAL!AJ8</f>
        <v>SOLBANCO</v>
      </c>
      <c r="B43" s="65" t="n">
        <f aca="false">+(BAL!$AJ$718-BAL!$AJ$639)/(PROM!$AJ$84+PROM!$AJ$87+PROM!$AJ$102+PROM!$AJ$111)</f>
        <v>-0.220482326127967</v>
      </c>
      <c r="C43" s="65" t="n">
        <f aca="false">+(BAL!$AJ$718-BAL!$AJ$639)/(PROM!$AJ$84+PROM!$AJ$87+PROM!$AJ$102+PROM!$AJ$108+PROM!$AJ$111)</f>
        <v>-0.220482326127967</v>
      </c>
      <c r="D43" s="65" t="n">
        <f aca="false">+(BAL!$AJ$718-BAL!$AJ$639)/PROM!$AJ$6</f>
        <v>-0.0489549627451881</v>
      </c>
      <c r="E43" s="65" t="n">
        <f aca="false">+(BAL!$AJ$718-BAL!$AJ$639)/(PROM!$AJ$114-PROM!$AJ$105)</f>
        <v>-0.380382736251235</v>
      </c>
      <c r="F43" s="65" t="n">
        <f aca="false">+(BAL!$AJ$718-BAL!$AJ$639)/BAL!$AJ$635</f>
        <v>-0.0695007401921447</v>
      </c>
      <c r="G43" s="151" t="n">
        <f aca="false">+(BAL!$AJ$718-BAL!$AJ$639)/(PROM!$AJ$84/100)</f>
        <v>-22.5242749949204</v>
      </c>
      <c r="H43" s="146"/>
    </row>
    <row r="44" customFormat="false" ht="12.75" hidden="false" customHeight="false" outlineLevel="0" collapsed="false">
      <c r="A44" s="126" t="str">
        <f aca="false">+BAL!AK8</f>
        <v>SOLIDARIO</v>
      </c>
      <c r="B44" s="65" t="n">
        <f aca="false">+(BAL!$AK$718-BAL!$AK$639)/(PROM!$AK$84+PROM!$AK$87+PROM!$AK$102+PROM!$AK$111)</f>
        <v>0.0916297060709781</v>
      </c>
      <c r="C44" s="65" t="n">
        <f aca="false">+(BAL!$AK$718-BAL!$AK$639)/(PROM!$AK$84+PROM!$AK$87+PROM!$AK$102+PROM!$AK$108+PROM!$AK$111)</f>
        <v>0.0916297060709781</v>
      </c>
      <c r="D44" s="65" t="n">
        <f aca="false">+(BAL!$AK$718-BAL!$AK$639)/PROM!$AK$6</f>
        <v>0.0112374408792455</v>
      </c>
      <c r="E44" s="65" t="n">
        <f aca="false">+(BAL!$AK$718-BAL!$AK$639)/(PROM!$AK$114-PROM!$AK$105)</f>
        <v>0.0871551355420593</v>
      </c>
      <c r="F44" s="65" t="n">
        <f aca="false">+(BAL!$AK$718-BAL!$AK$639)/BAL!$AK$635</f>
        <v>0.0108593911206637</v>
      </c>
      <c r="G44" s="151" t="n">
        <f aca="false">+(BAL!$AK$718-BAL!$AK$639)/(PROM!$AK$84/100)</f>
        <v>11.6941221430621</v>
      </c>
      <c r="H44" s="146"/>
    </row>
    <row r="45" customFormat="false" ht="12.75" hidden="false" customHeight="false" outlineLevel="0" collapsed="false">
      <c r="A45" s="126" t="str">
        <f aca="false">+BAL!AL8</f>
        <v>SUDAMERICANO</v>
      </c>
      <c r="B45" s="65" t="n">
        <f aca="false">+(BAL!$AL$718-BAL!$AL$639)/(PROM!$AL$84+PROM!$AL$87+PROM!$AL$102+PROM!$AL$111)</f>
        <v>0.00071140864537447</v>
      </c>
      <c r="C45" s="65" t="n">
        <f aca="false">+(BAL!$AL$718-BAL!$AL$639)/(PROM!$AL$84+PROM!$AL$87+PROM!$AL$102+PROM!$AL$108+PROM!$AL$111)</f>
        <v>0.000673573861537735</v>
      </c>
      <c r="D45" s="65" t="n">
        <f aca="false">+(BAL!$AL$718-BAL!$AL$639)/PROM!$AL$6</f>
        <v>0.000593678829113969</v>
      </c>
      <c r="E45" s="65" t="n">
        <f aca="false">+(BAL!$AL$718-BAL!$AL$639)/(PROM!$AL$114-PROM!$AL$105)</f>
        <v>0.00102020401502651</v>
      </c>
      <c r="F45" s="65" t="n">
        <f aca="false">+(BAL!$AL$718-BAL!$AL$639)/BAL!$AL$635</f>
        <v>0.00126790774922287</v>
      </c>
      <c r="G45" s="151" t="n">
        <f aca="false">+(BAL!$AL$718-BAL!$AL$639)/(PROM!$AL$84/100)</f>
        <v>0.128505930614884</v>
      </c>
      <c r="H45" s="146"/>
    </row>
    <row r="46" customFormat="false" ht="12.75" hidden="false" customHeight="false" outlineLevel="0" collapsed="false">
      <c r="A46" s="126" t="str">
        <f aca="false">+BAL!AM8</f>
        <v>TERRITORIAL</v>
      </c>
      <c r="B46" s="65" t="n">
        <f aca="false">+(BAL!$AM$718-BAL!$AM$639)/(PROM!$AM$84+PROM!$AM$87+PROM!$AM$102+PROM!$AM$111)</f>
        <v>-0.224715513565369</v>
      </c>
      <c r="C46" s="65" t="n">
        <f aca="false">+(BAL!$AM$718-BAL!$AM$639)/(PROM!$AM$84+PROM!$AM$87+PROM!$AM$102+PROM!$AM$108+PROM!$AM$111)</f>
        <v>-0.224715513565369</v>
      </c>
      <c r="D46" s="65" t="n">
        <f aca="false">+(BAL!$AM$718-BAL!$AM$639)/PROM!$AM$6</f>
        <v>-0.0343024556689527</v>
      </c>
      <c r="E46" s="65" t="n">
        <f aca="false">+(BAL!$AM$718-BAL!$AM$639)/(PROM!$AM$114-PROM!$AM$105)</f>
        <v>-0.197616486338947</v>
      </c>
      <c r="F46" s="65" t="n">
        <f aca="false">+(BAL!$AM$718-BAL!$AM$639)/BAL!$AM$635</f>
        <v>-0.0721645101691729</v>
      </c>
      <c r="G46" s="151" t="n">
        <f aca="false">+(BAL!$AM$718-BAL!$AM$639)/(PROM!$AM$84/100)</f>
        <v>-30.6319412638509</v>
      </c>
      <c r="H46" s="146"/>
    </row>
    <row r="47" customFormat="false" ht="12.75" hidden="false" customHeight="false" outlineLevel="0" collapsed="false">
      <c r="A47" s="126" t="str">
        <f aca="false">+BAL!AN8</f>
        <v>TUNGURAHUA</v>
      </c>
      <c r="B47" s="65" t="e">
        <f aca="false">+(BAL!$AN$718-BAL!$AN$639)/(PROM!$AN$84+PROM!$AN$87+PROM!$AN$102+PROM!$AN$111)</f>
        <v>#DIV/0!</v>
      </c>
      <c r="C47" s="65" t="n">
        <f aca="false">+(BAL!$AN$718-BAL!$AN$639)/(PROM!$AN$84+PROM!$AN$87+PROM!$AN$102+PROM!$AN$108+PROM!$AN$111)</f>
        <v>-15.0590377942599</v>
      </c>
      <c r="D47" s="65" t="n">
        <f aca="false">+(BAL!$AN$718-BAL!$AN$639)/PROM!$AN$6</f>
        <v>-0.547227191641736</v>
      </c>
      <c r="E47" s="65" t="n">
        <f aca="false">+(BAL!$AN$718-BAL!$AN$639)/(PROM!$AN$114-PROM!$AN$105)</f>
        <v>7.27321494226913</v>
      </c>
      <c r="F47" s="65" t="n">
        <f aca="false">+(BAL!$AN$718-BAL!$AN$639)/BAL!$AN$635</f>
        <v>-0.449263287914144</v>
      </c>
      <c r="G47" s="151" t="e">
        <f aca="false">+(BAL!$AN$718-BAL!$AN$639)/(PROM!$AN$84/100)</f>
        <v>#DIV/0!</v>
      </c>
      <c r="H47" s="146"/>
    </row>
    <row r="48" customFormat="false" ht="12.75" hidden="false" customHeight="false" outlineLevel="0" collapsed="false">
      <c r="A48" s="126" t="str">
        <f aca="false">+BAL!AO8</f>
        <v>UNIBANCO</v>
      </c>
      <c r="B48" s="65" t="n">
        <f aca="false">+(BAL!$AO$718-BAL!$AO$639)/(PROM!$AO$84+PROM!$AO$87+PROM!$AO$102+PROM!$AO$111)</f>
        <v>-0.0829562496250039</v>
      </c>
      <c r="C48" s="65" t="n">
        <f aca="false">+(BAL!$AO$718-BAL!$AO$639)/(PROM!$AO$84+PROM!$AO$87+PROM!$AO$102+PROM!$AO$108+PROM!$AO$111)</f>
        <v>-0.0829188624588407</v>
      </c>
      <c r="D48" s="65" t="n">
        <f aca="false">+(BAL!$AO$718-BAL!$AO$639)/PROM!$AO$6</f>
        <v>-0.0176922546851281</v>
      </c>
      <c r="E48" s="65" t="n">
        <f aca="false">+(BAL!$AO$718-BAL!$AO$639)/(PROM!$AO$114-PROM!$AO$105)</f>
        <v>-0.0820733784952722</v>
      </c>
      <c r="F48" s="65" t="n">
        <f aca="false">+(BAL!$AO$718-BAL!$AO$639)/BAL!$AO$635</f>
        <v>-0.0268110596913306</v>
      </c>
      <c r="G48" s="151" t="n">
        <f aca="false">+(BAL!$AO$718-BAL!$AO$639)/(PROM!$AO$84/100)</f>
        <v>-10.4135132470733</v>
      </c>
      <c r="H48" s="146"/>
    </row>
    <row r="49" customFormat="false" ht="12.75" hidden="false" customHeight="false" outlineLevel="0" collapsed="false">
      <c r="A49" s="126" t="str">
        <f aca="false">+BAL!AP8</f>
        <v>UNIÓN</v>
      </c>
      <c r="B49" s="65" t="n">
        <f aca="false">+(BAL!$AP$718-BAL!$AP$639)/(PROM!$AP$84+PROM!$AP$87+PROM!$AP$102+PROM!$AP$111)</f>
        <v>-2.41269375912954</v>
      </c>
      <c r="C49" s="65" t="n">
        <f aca="false">+(BAL!$AP$718-BAL!$AP$639)/(PROM!$AP$84+PROM!$AP$87+PROM!$AP$102+PROM!$AP$108+PROM!$AP$111)</f>
        <v>-2.26734247376765</v>
      </c>
      <c r="D49" s="65" t="n">
        <f aca="false">+(BAL!$AP$718-BAL!$AP$639)/PROM!$AP$6</f>
        <v>-0.11608870830519</v>
      </c>
      <c r="E49" s="65" t="n">
        <f aca="false">+(BAL!$AP$718-BAL!$AP$639)/(PROM!$AP$114-PROM!$AP$105)</f>
        <v>-2.49580849938953</v>
      </c>
      <c r="F49" s="65" t="n">
        <f aca="false">+(BAL!$AP$718-BAL!$AP$639)/BAL!$AP$635</f>
        <v>-0.142139452922736</v>
      </c>
      <c r="G49" s="151" t="n">
        <f aca="false">+(BAL!$AP$718-BAL!$AP$639)/(PROM!$AP$84/100)</f>
        <v>-290.018410949503</v>
      </c>
      <c r="H49" s="146"/>
    </row>
    <row r="50" customFormat="false" ht="12.75" hidden="false" customHeight="false" outlineLevel="0" collapsed="false">
      <c r="A50" s="126"/>
      <c r="B50" s="65"/>
      <c r="C50" s="65"/>
      <c r="D50" s="65"/>
      <c r="E50" s="65"/>
      <c r="F50" s="65"/>
      <c r="G50" s="152"/>
      <c r="H50" s="146"/>
    </row>
    <row r="51" customFormat="false" ht="16.5" hidden="false" customHeight="true" outlineLevel="0" collapsed="false">
      <c r="A51" s="126" t="str">
        <f aca="false">+BAL!AT8</f>
        <v>TOTAL SISTEMA</v>
      </c>
      <c r="B51" s="65" t="n">
        <f aca="false">+(BAL!$AT$718-BAL!$AT$639)/(PROM!$AQ$84+PROM!$AQ$87+PROM!$AQ$102+PROM!$AQ$111)</f>
        <v>-0.391078308763604</v>
      </c>
      <c r="C51" s="65" t="n">
        <f aca="false">+(BAL!$AT$718-BAL!$AT$639)/(PROM!$AQ$84+PROM!$AQ$87+PROM!$AQ$102+PROM!$AQ$108+PROM!$AQ$111)</f>
        <v>-0.287293163425701</v>
      </c>
      <c r="D51" s="65" t="n">
        <f aca="false">+(BAL!$AT$718-BAL!$AT$639)/PROM!$AQ$6</f>
        <v>-0.0405961732909591</v>
      </c>
      <c r="E51" s="65" t="n">
        <f aca="false">+(BAL!$AT$718-BAL!$AT$639)/(PROM!$AQ$114-PROM!$AQ$105)</f>
        <v>-0.344996564699186</v>
      </c>
      <c r="F51" s="65" t="n">
        <f aca="false">+(BAL!$AT$718-BAL!$AT$639)/BAL!$AT$635</f>
        <v>-0.0388018281481187</v>
      </c>
      <c r="G51" s="151" t="n">
        <f aca="false">+(BAL!$AT$718-BAL!$AT$639)/(PROM!$AQ$84/100)</f>
        <v>-68.3503389423625</v>
      </c>
      <c r="H51" s="146"/>
    </row>
    <row r="52" customFormat="false" ht="3.75" hidden="false" customHeight="true" outlineLevel="0" collapsed="false">
      <c r="A52" s="127"/>
      <c r="B52" s="101"/>
      <c r="C52" s="101"/>
      <c r="D52" s="101"/>
      <c r="E52" s="101"/>
      <c r="F52" s="101"/>
      <c r="G52" s="101"/>
      <c r="H52" s="129"/>
    </row>
    <row r="53" customFormat="false" ht="16.5" hidden="false" customHeight="true" outlineLevel="0" collapsed="false">
      <c r="A53" s="45" t="s">
        <v>991</v>
      </c>
      <c r="G53" s="153" t="s">
        <v>992</v>
      </c>
      <c r="H53" s="154" t="s">
        <v>1084</v>
      </c>
    </row>
    <row r="54" customFormat="false" ht="12.75" hidden="false" customHeight="false" outlineLevel="0" collapsed="false">
      <c r="A54" s="1"/>
    </row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7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Q459" activeCellId="0" sqref="AQ4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7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0.25" hidden="false" customHeight="false" outlineLevel="0" collapsed="false">
      <c r="A1" s="110" t="s">
        <v>112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</row>
    <row r="2" customFormat="false" ht="20.25" hidden="false" customHeight="false" outlineLevel="0" collapsed="false">
      <c r="A2" s="110" t="s">
        <v>111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</row>
    <row r="3" customFormat="false" ht="20.25" hidden="false" customHeight="false" outlineLevel="0" collapsed="false">
      <c r="A3" s="155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5" s="159" customFormat="true" ht="21.75" hidden="false" customHeight="true" outlineLevel="0" collapsed="false">
      <c r="A5" s="156"/>
      <c r="B5" s="157" t="s">
        <v>1124</v>
      </c>
      <c r="C5" s="157"/>
      <c r="D5" s="157"/>
      <c r="E5" s="157"/>
      <c r="F5" s="157"/>
      <c r="G5" s="157"/>
      <c r="H5" s="158"/>
      <c r="I5" s="158"/>
      <c r="J5" s="150" t="s">
        <v>1125</v>
      </c>
      <c r="K5" s="150"/>
      <c r="L5" s="150"/>
      <c r="M5" s="150"/>
      <c r="N5" s="150"/>
      <c r="O5" s="150"/>
      <c r="P5" s="150"/>
      <c r="Q5" s="150"/>
    </row>
    <row r="6" customFormat="false" ht="6.75" hidden="false" customHeight="true" outlineLevel="0" collapsed="false">
      <c r="A6" s="49"/>
      <c r="B6" s="101"/>
      <c r="C6" s="101"/>
      <c r="D6" s="101"/>
      <c r="E6" s="101"/>
      <c r="F6" s="101"/>
      <c r="G6" s="101"/>
      <c r="H6" s="19"/>
      <c r="I6" s="19"/>
      <c r="J6" s="101"/>
      <c r="K6" s="101"/>
      <c r="L6" s="101"/>
      <c r="M6" s="101"/>
      <c r="N6" s="101"/>
      <c r="O6" s="101"/>
      <c r="P6" s="101"/>
      <c r="Q6" s="146"/>
    </row>
    <row r="7" s="117" customFormat="true" ht="9.75" hidden="false" customHeight="true" outlineLevel="0" collapsed="false">
      <c r="A7" s="113"/>
      <c r="B7" s="114" t="s">
        <v>1126</v>
      </c>
      <c r="C7" s="114" t="s">
        <v>1127</v>
      </c>
      <c r="D7" s="114" t="s">
        <v>1127</v>
      </c>
      <c r="E7" s="114" t="s">
        <v>1128</v>
      </c>
      <c r="F7" s="114" t="s">
        <v>1129</v>
      </c>
      <c r="G7" s="114" t="s">
        <v>1130</v>
      </c>
      <c r="H7" s="114"/>
      <c r="I7" s="114"/>
      <c r="J7" s="114" t="s">
        <v>1131</v>
      </c>
      <c r="K7" s="114" t="s">
        <v>1131</v>
      </c>
      <c r="L7" s="114" t="s">
        <v>1131</v>
      </c>
      <c r="M7" s="114" t="s">
        <v>1132</v>
      </c>
      <c r="N7" s="114" t="s">
        <v>1132</v>
      </c>
      <c r="O7" s="114" t="s">
        <v>1132</v>
      </c>
      <c r="P7" s="114" t="s">
        <v>1132</v>
      </c>
      <c r="Q7" s="116"/>
    </row>
    <row r="8" s="117" customFormat="true" ht="9.75" hidden="false" customHeight="true" outlineLevel="0" collapsed="false">
      <c r="A8" s="118"/>
      <c r="B8" s="114" t="s">
        <v>1133</v>
      </c>
      <c r="C8" s="114" t="s">
        <v>1134</v>
      </c>
      <c r="D8" s="114" t="s">
        <v>1134</v>
      </c>
      <c r="E8" s="114" t="s">
        <v>1135</v>
      </c>
      <c r="F8" s="114" t="s">
        <v>1136</v>
      </c>
      <c r="G8" s="114" t="s">
        <v>1136</v>
      </c>
      <c r="H8" s="114"/>
      <c r="I8" s="114"/>
      <c r="J8" s="114" t="s">
        <v>1137</v>
      </c>
      <c r="K8" s="114" t="s">
        <v>1138</v>
      </c>
      <c r="L8" s="114" t="s">
        <v>1139</v>
      </c>
      <c r="M8" s="114" t="s">
        <v>1137</v>
      </c>
      <c r="N8" s="114" t="s">
        <v>1138</v>
      </c>
      <c r="O8" s="114" t="s">
        <v>1015</v>
      </c>
      <c r="P8" s="114" t="s">
        <v>1136</v>
      </c>
      <c r="Q8" s="116"/>
    </row>
    <row r="9" s="117" customFormat="true" ht="9.75" hidden="false" customHeight="true" outlineLevel="0" collapsed="false">
      <c r="A9" s="119"/>
      <c r="B9" s="120" t="s">
        <v>1140</v>
      </c>
      <c r="C9" s="120" t="s">
        <v>1141</v>
      </c>
      <c r="D9" s="120" t="s">
        <v>1142</v>
      </c>
      <c r="E9" s="120" t="s">
        <v>1143</v>
      </c>
      <c r="F9" s="120" t="s">
        <v>1120</v>
      </c>
      <c r="G9" s="120" t="s">
        <v>1120</v>
      </c>
      <c r="H9" s="120"/>
      <c r="I9" s="120"/>
      <c r="J9" s="120" t="s">
        <v>1120</v>
      </c>
      <c r="K9" s="120" t="s">
        <v>1144</v>
      </c>
      <c r="L9" s="120" t="s">
        <v>1120</v>
      </c>
      <c r="M9" s="120" t="s">
        <v>1120</v>
      </c>
      <c r="N9" s="120" t="s">
        <v>1144</v>
      </c>
      <c r="O9" s="120" t="s">
        <v>1145</v>
      </c>
      <c r="P9" s="120" t="s">
        <v>1120</v>
      </c>
      <c r="Q9" s="122"/>
    </row>
    <row r="10" customFormat="false" ht="21.75" hidden="false" customHeight="true" outlineLevel="0" collapsed="false">
      <c r="A10" s="123" t="str">
        <f aca="false">+BAL!C8</f>
        <v>ABN AMRO</v>
      </c>
      <c r="B10" s="65" t="n">
        <f aca="false">+((BAL!$C$719+BAL!$C$732+BAL!$C$739+BAL!$C$752)-(BAL!$C$640+BAL!$C$652+BAL!$C$692))/(BAL!$C$719+BAL!$C$732+BAL!$C$739+BAL!$C$752+BAL!$C$772)</f>
        <v>0.120883088347121</v>
      </c>
      <c r="C10" s="65" t="n">
        <f aca="false">+((BAL!C719+BAL!C732+BAL!C739+BAL!C752)-(BAL!C640+BAL!C652+BAL!C692)+BAL!C772)/(PROM!C12+PROM!C15+(PROM!C18-PROM!C21)+(PROM!C24-PROM!C27)+PROM!C33+PROM!C129+PROM!C42+(PROM!C48-PROM!C51))</f>
        <v>0.0311702625948148</v>
      </c>
      <c r="D10" s="65" t="n">
        <f aca="false">+((BAL!$C$719+BAL!$C$732+BAL!$C$739+BAL!$C$752)-(BAL!$C$640+BAL!$C$652+BAL!$C$692)+BAL!$C$772)/(BAL!$C$671+BAL!$C$676)</f>
        <v>0.542580215741464</v>
      </c>
      <c r="E10" s="65" t="n">
        <f aca="false">+(BAL!$C$757-BAL!$C$698)/(BAL!$C$719+BAL!$C$732+BAL!$C$739+BAL!$C$752)</f>
        <v>0</v>
      </c>
      <c r="F10" s="65" t="n">
        <f aca="false">+(BAL!C719+BAL!C732+BAL!C739+BAL!C752)/(PROM!C12+PROM!C15+(PROM!C18-PROM!C21)+(PROM!C24-PROM!C27)+PROM!C33+PROM!C129+PROM!C42+(PROM!C48-PROM!C51))</f>
        <v>0.208773237933369</v>
      </c>
      <c r="G10" s="65" t="n">
        <f aca="false">+(BAL!C640+BAL!C652+BAL!C692)/(PROM!C12+PROM!C15+(PROM!C18-PROM!C21)+(PROM!C24-PROM!C27)+PROM!C33+PROM!C129+PROM!C42+(PROM!C48-PROM!C51))</f>
        <v>0.182896220361949</v>
      </c>
      <c r="H10" s="65"/>
      <c r="I10" s="65"/>
      <c r="J10" s="65" t="n">
        <f aca="false">+(BAL!C671+BAL!C676+BAL!C705)/PROM!C6</f>
        <v>0.0806967003814576</v>
      </c>
      <c r="K10" s="65" t="n">
        <f aca="false">+(BAL!C671+BAL!C676+BAL!C705)/(PROM!C6+PROM!C117)</f>
        <v>0.064684379365605</v>
      </c>
      <c r="L10" s="65" t="n">
        <f aca="false">+(BAL!C671+BAL!C676+BAL!C705)/(PROM!C54+PROM!C60+PROM!C66+PROM!C69+PROM!C72+PROM!C75+PROM!C78+PROM!C81)</f>
        <v>0.0926600568088137</v>
      </c>
      <c r="M10" s="65" t="n">
        <f aca="false">+BAL!$C$671/PROM!$C$6</f>
        <v>0.0215725757742491</v>
      </c>
      <c r="N10" s="65" t="n">
        <f aca="false">+BAL!$C$671/(PROM!$C$6+PROM!$C$117)</f>
        <v>0.0172920165097038</v>
      </c>
      <c r="O10" s="65" t="n">
        <f aca="false">+BAL!C671/(BAL!C640+BAL!C652+BAL!C671+BAL!C676+BAL!C683+BAL!C692+BAL!C708+BAL!C705+BAL!C714)</f>
        <v>0.0791418815234268</v>
      </c>
      <c r="P10" s="65" t="n">
        <f aca="false">+BAL!C671/(PROM!C12+PROM!C15+(PROM!C18-PROM!C21)+(PROM!C24-PROM!C27)+PROM!C33+PROM!C129+PROM!C42+(PROM!C48-PROM!C51))</f>
        <v>0.0244289803613822</v>
      </c>
      <c r="Q10" s="125"/>
      <c r="R10" s="65"/>
    </row>
    <row r="11" customFormat="false" ht="12.75" hidden="false" customHeight="false" outlineLevel="0" collapsed="false">
      <c r="A11" s="126" t="str">
        <f aca="false">+BAL!D8</f>
        <v>AMAZONAS</v>
      </c>
      <c r="B11" s="65" t="n">
        <f aca="false">+((BAL!$D$719+BAL!$D$732+BAL!$D$739+BAL!$D$752)-(BAL!$D$640+BAL!$D$652+BAL!$D$692))/(BAL!$D$719+BAL!$D$732+BAL!$D$739+BAL!$D$752+BAL!$D$772)</f>
        <v>0.0227951396196195</v>
      </c>
      <c r="C11" s="65" t="n">
        <f aca="false">+((BAL!D719+BAL!D732+BAL!D739+BAL!D752)-(BAL!D640+BAL!D652+BAL!D692)+BAL!D772)/(PROM!D12+PROM!D15+(PROM!D18-PROM!D21)+(PROM!D24-PROM!D27)+PROM!D33+PROM!D129+PROM!D42+(PROM!D48-PROM!D51))</f>
        <v>0.0321629252405412</v>
      </c>
      <c r="D11" s="65" t="n">
        <f aca="false">+((BAL!$D$719+BAL!$D$732+BAL!$D$739+BAL!$D$752)-(BAL!$D$640+BAL!$D$652+BAL!$D$692)+BAL!$D$772)/(BAL!$D$671+BAL!$D$676)</f>
        <v>0.178455268453428</v>
      </c>
      <c r="E11" s="65" t="n">
        <f aca="false">+(BAL!$D$757-BAL!$D$698)/(BAL!$D$719+BAL!$D$732+BAL!$D$739+BAL!$D$752)</f>
        <v>-0.000150550900119733</v>
      </c>
      <c r="F11" s="65" t="n">
        <f aca="false">+(BAL!D719+BAL!D732+BAL!D739+BAL!D752)/(PROM!D12+PROM!D15+(PROM!D18-PROM!D21)+(PROM!D24-PROM!D27)+PROM!D33+PROM!D129+PROM!D42+(PROM!D48-PROM!D51))</f>
        <v>0.70228106441263</v>
      </c>
      <c r="G11" s="65" t="n">
        <f aca="false">+(BAL!D640+BAL!D652+BAL!D692)/(PROM!D12+PROM!D15+(PROM!D18-PROM!D21)+(PROM!D24-PROM!D27)+PROM!D33+PROM!D129+PROM!D42+(PROM!D48-PROM!D51))</f>
        <v>0.685912436289152</v>
      </c>
      <c r="H11" s="65"/>
      <c r="I11" s="65"/>
      <c r="J11" s="65" t="n">
        <f aca="false">+(BAL!D671+BAL!D676+BAL!D705)/PROM!D6</f>
        <v>0.576878722785115</v>
      </c>
      <c r="K11" s="65" t="n">
        <f aca="false">+(BAL!D671+BAL!D676+BAL!D705)/(PROM!D6+PROM!D117)</f>
        <v>0.343900319145871</v>
      </c>
      <c r="L11" s="65" t="n">
        <f aca="false">+(BAL!D671+BAL!D676+BAL!D705)/(PROM!D54+PROM!D60+PROM!D66+PROM!D69+PROM!D72+PROM!D75+PROM!D78+PROM!D81)</f>
        <v>0.758005664603617</v>
      </c>
      <c r="M11" s="65" t="n">
        <f aca="false">+BAL!$D$671/PROM!$D$6</f>
        <v>0.0389867441190454</v>
      </c>
      <c r="N11" s="65" t="n">
        <f aca="false">+BAL!$D$671/(PROM!$D$6+PROM!$D$117)</f>
        <v>0.0232415466465252</v>
      </c>
      <c r="O11" s="65" t="n">
        <f aca="false">+BAL!D671/(BAL!D640+BAL!D652+BAL!D671+BAL!D676+BAL!D683+BAL!D692+BAL!D708+BAL!D705+BAL!D714)</f>
        <v>0.0367227776518354</v>
      </c>
      <c r="P11" s="65" t="n">
        <f aca="false">+BAL!D671/(PROM!D12+PROM!D15+(PROM!D18-PROM!D21)+(PROM!D24-PROM!D27)+PROM!D33+PROM!D129+PROM!D42+(PROM!D48-PROM!D51))</f>
        <v>0.0595148074889574</v>
      </c>
      <c r="Q11" s="66"/>
      <c r="R11" s="65"/>
    </row>
    <row r="12" customFormat="false" ht="12.75" hidden="false" customHeight="false" outlineLevel="0" collapsed="false">
      <c r="A12" s="126" t="str">
        <f aca="false">+BAL!E8</f>
        <v>ASERVAL</v>
      </c>
      <c r="B12" s="65" t="n">
        <f aca="false">+((BAL!$E$719+BAL!$E$732+BAL!$E$739+BAL!$E$752)-(BAL!$E$640+BAL!$E$652+BAL!$E$692))/(BAL!$E$719+BAL!$E$732+BAL!$E$739+BAL!$E$752+BAL!$E$772)</f>
        <v>0.0874292225904598</v>
      </c>
      <c r="C12" s="65" t="n">
        <f aca="false">+((BAL!E719+BAL!E732+BAL!E739+BAL!E752)-(BAL!E640+BAL!E652+BAL!E692)+BAL!E772)/(PROM!E12+PROM!E15+(PROM!E18-PROM!E21)+(PROM!E24-PROM!E27)+PROM!E33+PROM!E129+PROM!E42+(PROM!E48-PROM!E51))</f>
        <v>0.0570125054063723</v>
      </c>
      <c r="D12" s="65" t="n">
        <f aca="false">+((BAL!$E$719+BAL!$E$732+BAL!$E$739+BAL!$E$752)-(BAL!$E$640+BAL!$E$652+BAL!$E$692)+BAL!$E$772)/(BAL!$E$671+BAL!$E$676)</f>
        <v>0.831507070704886</v>
      </c>
      <c r="E12" s="65" t="n">
        <f aca="false">+(BAL!$E$757-BAL!$E$698)/(BAL!$E$719+BAL!$E$732+BAL!$E$739+BAL!$E$752)</f>
        <v>0</v>
      </c>
      <c r="F12" s="65" t="n">
        <f aca="false">+(BAL!E719+BAL!E732+BAL!E739+BAL!E752)/(PROM!E12+PROM!E15+(PROM!E18-PROM!E21)+(PROM!E24-PROM!E27)+PROM!E33+PROM!E129+PROM!E42+(PROM!E48-PROM!E51))</f>
        <v>0.417788191852824</v>
      </c>
      <c r="G12" s="65" t="n">
        <f aca="false">+(BAL!E640+BAL!E652+BAL!E692)/(PROM!E12+PROM!E15+(PROM!E18-PROM!E21)+(PROM!E24-PROM!E27)+PROM!E33+PROM!E129+PROM!E42+(PROM!E48-PROM!E51))</f>
        <v>0.379614253738588</v>
      </c>
      <c r="H12" s="65"/>
      <c r="I12" s="65"/>
      <c r="J12" s="65" t="n">
        <f aca="false">+(BAL!E671+BAL!E676+BAL!E705)/PROM!E6</f>
        <v>0.258344537329176</v>
      </c>
      <c r="K12" s="65" t="n">
        <f aca="false">+(BAL!E671+BAL!E676+BAL!E705)/(PROM!E6+PROM!E117)</f>
        <v>0.198969632003453</v>
      </c>
      <c r="L12" s="65" t="n">
        <f aca="false">+(BAL!E671+BAL!E676+BAL!E705)/(PROM!E54+PROM!E60+PROM!E66+PROM!E69+PROM!E72+PROM!E75+PROM!E78+PROM!E81)</f>
        <v>0.334508207801097</v>
      </c>
      <c r="M12" s="65" t="n">
        <f aca="false">+BAL!$E$671/PROM!$E$6</f>
        <v>0.0193601749482042</v>
      </c>
      <c r="N12" s="65" t="n">
        <f aca="false">+BAL!$E$671/(PROM!$E$6+PROM!$E$117)</f>
        <v>0.0149106573910577</v>
      </c>
      <c r="O12" s="65" t="n">
        <f aca="false">+BAL!E671/(BAL!E640+BAL!E652+BAL!E671+BAL!E676+BAL!E683+BAL!E692+BAL!E708+BAL!E705+BAL!E714)</f>
        <v>0.0332091921717812</v>
      </c>
      <c r="P12" s="65" t="n">
        <f aca="false">+BAL!E671/(PROM!E12+PROM!E15+(PROM!E18-PROM!E21)+(PROM!E24-PROM!E27)+PROM!E33+PROM!E129+PROM!E42+(PROM!E48-PROM!E51))</f>
        <v>0.0247892254709351</v>
      </c>
      <c r="Q12" s="66"/>
      <c r="R12" s="65"/>
    </row>
    <row r="13" customFormat="false" ht="12.75" hidden="false" customHeight="false" outlineLevel="0" collapsed="false">
      <c r="A13" s="126" t="str">
        <f aca="false">+BAL!F8</f>
        <v>AUSTRO</v>
      </c>
      <c r="B13" s="65" t="n">
        <f aca="false">+((BAL!$F$719+BAL!$F$732+BAL!$F$739+BAL!$F$752)-(BAL!$F$640+BAL!$F$652+BAL!$F$692))/(BAL!$F$719+BAL!$F$732+BAL!$F$739+BAL!$F$752+BAL!$F$772)</f>
        <v>-0.0358233026633674</v>
      </c>
      <c r="C13" s="65" t="n">
        <f aca="false">+((BAL!F719+BAL!F732+BAL!F739+BAL!F752)-(BAL!F640+BAL!F652+BAL!F692)+BAL!F772)/(PROM!F12+PROM!F15+(PROM!F18-PROM!F21)+(PROM!F24-PROM!F27)+PROM!F33+PROM!F129+PROM!F42+(PROM!F48-PROM!F51))</f>
        <v>-0.0407216908008206</v>
      </c>
      <c r="D13" s="65" t="n">
        <f aca="false">+((BAL!$F$719+BAL!$F$732+BAL!$F$739+BAL!$F$752)-(BAL!$F$640+BAL!$F$652+BAL!$F$692)+BAL!$F$772)/(BAL!$F$671+BAL!$F$676)</f>
        <v>-0.389298922113059</v>
      </c>
      <c r="E13" s="65" t="n">
        <f aca="false">+(BAL!$F$757-BAL!$F$698)/(BAL!$F$719+BAL!$F$732+BAL!$F$739+BAL!$F$752)</f>
        <v>0</v>
      </c>
      <c r="F13" s="65" t="n">
        <f aca="false">+(BAL!F719+BAL!F732+BAL!F739+BAL!F752)/(PROM!F12+PROM!F15+(PROM!F18-PROM!F21)+(PROM!F24-PROM!F27)+PROM!F33+PROM!F129+PROM!F42+(PROM!F48-PROM!F51))</f>
        <v>1.55981229201745</v>
      </c>
      <c r="G13" s="65" t="n">
        <f aca="false">+(BAL!F640+BAL!F652+BAL!F692)/(PROM!F12+PROM!F15+(PROM!F18-PROM!F21)+(PROM!F24-PROM!F27)+PROM!F33+PROM!F129+PROM!F42+(PROM!F48-PROM!F51))</f>
        <v>1.61625302796427</v>
      </c>
      <c r="H13" s="65"/>
      <c r="I13" s="65"/>
      <c r="J13" s="65" t="n">
        <f aca="false">+(BAL!F671+BAL!F676+BAL!F705)/PROM!F6</f>
        <v>0.386805249663738</v>
      </c>
      <c r="K13" s="65" t="n">
        <f aca="false">+(BAL!F671+BAL!F676+BAL!F705)/(PROM!F6+PROM!F117)</f>
        <v>0.203403056885239</v>
      </c>
      <c r="L13" s="65" t="n">
        <f aca="false">+(BAL!F671+BAL!F676+BAL!F705)/(PROM!F54+PROM!F60+PROM!F66+PROM!F69+PROM!F72+PROM!F75+PROM!F78+PROM!F81)</f>
        <v>0.459600635052883</v>
      </c>
      <c r="M13" s="65" t="n">
        <f aca="false">+BAL!$F$671/PROM!$F$6</f>
        <v>0.0340111738556278</v>
      </c>
      <c r="N13" s="65" t="n">
        <f aca="false">+BAL!$F$671/(PROM!$F$6+PROM!$F$117)</f>
        <v>0.0178849091022007</v>
      </c>
      <c r="O13" s="65" t="n">
        <f aca="false">+BAL!F671/(BAL!F640+BAL!F652+BAL!F671+BAL!F676+BAL!F683+BAL!F692+BAL!F708+BAL!F705+BAL!F714)</f>
        <v>0.0232543865810413</v>
      </c>
      <c r="P13" s="65" t="n">
        <f aca="false">+BAL!F671/(PROM!F12+PROM!F15+(PROM!F18-PROM!F21)+(PROM!F24-PROM!F27)+PROM!F33+PROM!F129+PROM!F42+(PROM!F48-PROM!F51))</f>
        <v>0.0523312431796517</v>
      </c>
      <c r="Q13" s="66"/>
      <c r="R13" s="65"/>
    </row>
    <row r="14" customFormat="false" ht="12.75" hidden="false" customHeight="false" outlineLevel="0" collapsed="false">
      <c r="A14" s="126" t="str">
        <f aca="false">+BAL!G8</f>
        <v>AZUAY</v>
      </c>
      <c r="B14" s="65" t="n">
        <f aca="false">+((BAL!$G$719+BAL!$G$732+BAL!$G$739+BAL!$G$752)-(BAL!$G$640+BAL!$G$652+BAL!$G$692))/(BAL!$G$719+BAL!$G$732+BAL!$G$739+BAL!$G$752+BAL!$G$772)</f>
        <v>0.317499057200978</v>
      </c>
      <c r="C14" s="65" t="n">
        <f aca="false">+((BAL!G719+BAL!G732+BAL!G739+BAL!G752)-(BAL!G640+BAL!G652+BAL!G692)+BAL!G772)/(PROM!G12+PROM!G15+(PROM!G18-PROM!G21)+(PROM!G24-PROM!G27)+PROM!G33+PROM!G129+PROM!G42+(PROM!G48-PROM!G51))</f>
        <v>0.553672698629325</v>
      </c>
      <c r="D14" s="65" t="n">
        <f aca="false">+((BAL!$G$719+BAL!$G$732+BAL!$G$739+BAL!$G$752)-(BAL!$G$640+BAL!$G$652+BAL!$G$692)+BAL!$G$772)/(BAL!$G$671+BAL!$G$676)</f>
        <v>0.353749522167955</v>
      </c>
      <c r="E14" s="65" t="n">
        <f aca="false">+(BAL!$G$757-BAL!$G$698)/(BAL!$G$719+BAL!$G$732+BAL!$G$739+BAL!$G$752)</f>
        <v>0</v>
      </c>
      <c r="F14" s="65" t="n">
        <f aca="false">+(BAL!G719+BAL!G732+BAL!G739+BAL!G752)/(PROM!G12+PROM!G15+(PROM!G18-PROM!G21)+(PROM!G24-PROM!G27)+PROM!G33+PROM!G129+PROM!G42+(PROM!G48-PROM!G51))</f>
        <v>1.72784634979453</v>
      </c>
      <c r="G14" s="65" t="n">
        <f aca="false">+(BAL!G640+BAL!G652+BAL!G692)/(PROM!G12+PROM!G15+(PROM!G18-PROM!G21)+(PROM!G24-PROM!G27)+PROM!G33+PROM!G129+PROM!G42+(PROM!G48-PROM!G51))</f>
        <v>1.17803180313399</v>
      </c>
      <c r="H14" s="65"/>
      <c r="I14" s="65"/>
      <c r="J14" s="65" t="n">
        <f aca="false">+(BAL!G671+BAL!G676+BAL!G705)/PROM!G6</f>
        <v>2.41183907867902</v>
      </c>
      <c r="K14" s="65" t="n">
        <f aca="false">+(BAL!G671+BAL!G676+BAL!G705)/(PROM!G6+PROM!G117)</f>
        <v>2.3330825560678</v>
      </c>
      <c r="L14" s="65" t="n">
        <f aca="false">+(BAL!G671+BAL!G676+BAL!G705)/(PROM!G54+PROM!G60+PROM!G66+PROM!G69+PROM!G72+PROM!G75+PROM!G78+PROM!G81)</f>
        <v>2.01656336208256</v>
      </c>
      <c r="M14" s="65" t="n">
        <f aca="false">+BAL!$G$671/PROM!$G$6</f>
        <v>0.0214112741717535</v>
      </c>
      <c r="N14" s="65" t="n">
        <f aca="false">+BAL!$G$671/(PROM!$G$6+PROM!$G$117)</f>
        <v>0.0207121075012449</v>
      </c>
      <c r="O14" s="65" t="n">
        <f aca="false">+BAL!G671/(BAL!G640+BAL!G652+BAL!G671+BAL!G676+BAL!G683+BAL!G692+BAL!G708+BAL!G705+BAL!G714)</f>
        <v>0.00710541790698168</v>
      </c>
      <c r="P14" s="65" t="n">
        <f aca="false">+BAL!G671/(PROM!G12+PROM!G15+(PROM!G18-PROM!G21)+(PROM!G24-PROM!G27)+PROM!G33+PROM!G129+PROM!G42+(PROM!G48-PROM!G51))</f>
        <v>0.0622641333386924</v>
      </c>
      <c r="Q14" s="66"/>
      <c r="R14" s="65"/>
    </row>
    <row r="15" customFormat="false" ht="12.75" hidden="false" customHeight="false" outlineLevel="0" collapsed="false">
      <c r="A15" s="126" t="str">
        <f aca="false">+BAL!H8</f>
        <v>BANCOMEX</v>
      </c>
      <c r="B15" s="65" t="n">
        <f aca="false">+((BAL!$H$719+BAL!$H$732+BAL!$H$739+BAL!$H$752)-(BAL!$H$640+BAL!$H$652+BAL!$H$692))/(BAL!$H$719+BAL!$H$732+BAL!$H$739+BAL!$H$752+BAL!$H$772)</f>
        <v>-0.283563796415386</v>
      </c>
      <c r="C15" s="65" t="n">
        <f aca="false">+((BAL!H719+BAL!H732+BAL!H739+BAL!H752)-(BAL!H640+BAL!H652+BAL!H692)+BAL!H772)/(PROM!H12+PROM!H15+(PROM!H18-PROM!H21)+(PROM!H24-PROM!H27)+PROM!H33+PROM!H129+PROM!H42+(PROM!H48-PROM!H51))</f>
        <v>-0.157220076673884</v>
      </c>
      <c r="D15" s="65" t="n">
        <f aca="false">+((BAL!$H$719+BAL!$H$732+BAL!$H$739+BAL!$H$752)-(BAL!$H$640+BAL!$H$652+BAL!$H$692)+BAL!$H$772)/(BAL!$H$671+BAL!$H$676)</f>
        <v>-2.23266902079284</v>
      </c>
      <c r="E15" s="65" t="n">
        <f aca="false">+(BAL!$H$757-BAL!$H$698)/(BAL!$H$719+BAL!$H$732+BAL!$H$739+BAL!$H$752)</f>
        <v>0</v>
      </c>
      <c r="F15" s="65" t="n">
        <f aca="false">+(BAL!H719+BAL!H732+BAL!H739+BAL!H752)/(PROM!H12+PROM!H15+(PROM!H18-PROM!H21)+(PROM!H24-PROM!H27)+PROM!H33+PROM!H129+PROM!H42+(PROM!H48-PROM!H51))</f>
        <v>0.565406952741031</v>
      </c>
      <c r="G15" s="65" t="n">
        <f aca="false">+(BAL!H640+BAL!H652+BAL!H692)/(PROM!H12+PROM!H15+(PROM!H18-PROM!H21)+(PROM!H24-PROM!H27)+PROM!H33+PROM!H129+PROM!H42+(PROM!H48-PROM!H51))</f>
        <v>0.726966376518624</v>
      </c>
      <c r="H15" s="65"/>
      <c r="I15" s="65"/>
      <c r="J15" s="65" t="n">
        <f aca="false">+(BAL!H671+BAL!H676+BAL!H705)/PROM!H6</f>
        <v>0.758665614426512</v>
      </c>
      <c r="K15" s="65" t="n">
        <f aca="false">+(BAL!H671+BAL!H676+BAL!H705)/(PROM!H6+PROM!H117)</f>
        <v>0.397244546310679</v>
      </c>
      <c r="L15" s="65" t="n">
        <f aca="false">+(BAL!H671+BAL!H676+BAL!H705)/(PROM!H54+PROM!H60+PROM!H66+PROM!H69+PROM!H72+PROM!H75+PROM!H78+PROM!H81)</f>
        <v>1.03297789543302</v>
      </c>
      <c r="M15" s="65" t="n">
        <f aca="false">+BAL!$H$671/PROM!$H$6</f>
        <v>0.013836356670912</v>
      </c>
      <c r="N15" s="65" t="n">
        <f aca="false">+BAL!$H$671/(PROM!$H$6+PROM!$H$117)</f>
        <v>0.00724484822273644</v>
      </c>
      <c r="O15" s="65" t="n">
        <f aca="false">+BAL!H671/(BAL!H640+BAL!H652+BAL!H671+BAL!H676+BAL!H683+BAL!H692+BAL!H708+BAL!H705+BAL!H714)</f>
        <v>0.00819968941899682</v>
      </c>
      <c r="P15" s="65" t="n">
        <f aca="false">+BAL!H671/(PROM!H12+PROM!H15+(PROM!H18-PROM!H21)+(PROM!H24-PROM!H27)+PROM!H33+PROM!H129+PROM!H42+(PROM!H48-PROM!H51))</f>
        <v>0.018985403452711</v>
      </c>
      <c r="Q15" s="66"/>
      <c r="R15" s="65"/>
    </row>
    <row r="16" customFormat="false" ht="12.75" hidden="false" customHeight="false" outlineLevel="0" collapsed="false">
      <c r="A16" s="126" t="str">
        <f aca="false">+BAL!I8</f>
        <v>BOLIVARIANO</v>
      </c>
      <c r="B16" s="65" t="n">
        <f aca="false">+((BAL!$I$719+BAL!$I$732+BAL!$I$739+BAL!$I$752)-(BAL!$I$640+BAL!$I$652+BAL!$I$692))/(BAL!$I$719+BAL!$I$732+BAL!$I$739+BAL!$I$752+BAL!$I$772)</f>
        <v>0.209342671402503</v>
      </c>
      <c r="C16" s="65" t="n">
        <f aca="false">+((BAL!I719+BAL!I732+BAL!I739+BAL!I752)-(BAL!I640+BAL!I652+BAL!I692)+BAL!I772)/(PROM!I12+PROM!I15+(PROM!I18-PROM!I21)+(PROM!I24-PROM!I27)+PROM!I33+PROM!I129+PROM!I42+(PROM!I48-PROM!I51))</f>
        <v>0.125456402517922</v>
      </c>
      <c r="D16" s="65" t="n">
        <f aca="false">+((BAL!$I$719+BAL!$I$732+BAL!$I$739+BAL!$I$752)-(BAL!$I$640+BAL!$I$652+BAL!$I$692)+BAL!$I$772)/(BAL!$I$671+BAL!$I$676)</f>
        <v>1.5319846322928</v>
      </c>
      <c r="E16" s="65" t="n">
        <f aca="false">+(BAL!$I$757-BAL!$I$698)/(BAL!$I$719+BAL!$I$732+BAL!$I$739+BAL!$I$752)</f>
        <v>0</v>
      </c>
      <c r="F16" s="65" t="n">
        <f aca="false">+(BAL!I719+BAL!I732+BAL!I739+BAL!I752)/(PROM!I12+PROM!I15+(PROM!I18-PROM!I21)+(PROM!I24-PROM!I27)+PROM!I33+PROM!I129+PROM!I42+(PROM!I48-PROM!I51))</f>
        <v>0.526070122971681</v>
      </c>
      <c r="G16" s="65" t="n">
        <f aca="false">+(BAL!I640+BAL!I652+BAL!I692)/(PROM!I12+PROM!I15+(PROM!I18-PROM!I21)+(PROM!I24-PROM!I27)+PROM!I33+PROM!I129+PROM!I42+(PROM!I48-PROM!I51))</f>
        <v>0.413287942568332</v>
      </c>
      <c r="H16" s="65"/>
      <c r="I16" s="65"/>
      <c r="J16" s="65" t="n">
        <f aca="false">+(BAL!I671+BAL!I676+BAL!I705)/PROM!I6</f>
        <v>0.534793933449178</v>
      </c>
      <c r="K16" s="65" t="n">
        <f aca="false">+(BAL!I671+BAL!I676+BAL!I705)/(PROM!I6+PROM!I117)</f>
        <v>0.409059889168783</v>
      </c>
      <c r="L16" s="65" t="n">
        <f aca="false">+(BAL!I671+BAL!I676+BAL!I705)/(PROM!I54+PROM!I60+PROM!I66+PROM!I69+PROM!I72+PROM!I75+PROM!I78+PROM!I81)</f>
        <v>0.663150799373746</v>
      </c>
      <c r="M16" s="65" t="n">
        <f aca="false">+BAL!$I$671/PROM!$I$6</f>
        <v>0.0315662340184832</v>
      </c>
      <c r="N16" s="65" t="n">
        <f aca="false">+BAL!$I$671/(PROM!$I$6+PROM!$I$117)</f>
        <v>0.0241447768597466</v>
      </c>
      <c r="O16" s="65" t="n">
        <f aca="false">+BAL!I671/(BAL!I640+BAL!I652+BAL!I671+BAL!I676+BAL!I683+BAL!I692+BAL!I708+BAL!I705+BAL!I714)</f>
        <v>0.0340788179905274</v>
      </c>
      <c r="P16" s="65" t="n">
        <f aca="false">+BAL!I671/(PROM!I12+PROM!I15+(PROM!I18-PROM!I21)+(PROM!I24-PROM!I27)+PROM!I33+PROM!I129+PROM!I42+(PROM!I48-PROM!I51))</f>
        <v>0.0369892307071441</v>
      </c>
      <c r="Q16" s="66"/>
      <c r="R16" s="65"/>
    </row>
    <row r="17" customFormat="false" ht="12.75" hidden="false" customHeight="false" outlineLevel="0" collapsed="false">
      <c r="A17" s="126" t="str">
        <f aca="false">+BAL!J8</f>
        <v>CENTROMUNDO</v>
      </c>
      <c r="B17" s="65" t="n">
        <f aca="false">+((BAL!$J$719+BAL!$J$732+BAL!$J$739+BAL!$J$752)-(BAL!$J$640+BAL!$J$652+BAL!$J$692))/(BAL!$J$719+BAL!$J$732+BAL!$J$739+BAL!$J$752+BAL!$J$772)</f>
        <v>0.137602383912866</v>
      </c>
      <c r="C17" s="65" t="n">
        <f aca="false">+((BAL!J719+BAL!J732+BAL!J739+BAL!J752)-(BAL!J640+BAL!J652+BAL!J692)+BAL!J772)/(PROM!J12+PROM!J15+(PROM!J18-PROM!J21)+(PROM!J24-PROM!J27)+PROM!J33+PROM!J129+PROM!J42+(PROM!J48-PROM!J51))</f>
        <v>0.182566609565689</v>
      </c>
      <c r="D17" s="65" t="n">
        <f aca="false">+((BAL!$J$719+BAL!$J$732+BAL!$J$739+BAL!$J$752)-(BAL!$J$640+BAL!$J$652+BAL!$J$692)+BAL!$J$772)/(BAL!$J$671+BAL!$J$676)</f>
        <v>0.646894999522457</v>
      </c>
      <c r="E17" s="65" t="n">
        <f aca="false">+(BAL!$J$757-BAL!$J$698)/(BAL!$J$719+BAL!$J$732+BAL!$J$739+BAL!$J$752)</f>
        <v>0</v>
      </c>
      <c r="F17" s="65" t="n">
        <f aca="false">+(BAL!J719+BAL!J732+BAL!J739+BAL!J752)/(PROM!J12+PROM!J15+(PROM!J18-PROM!J21)+(PROM!J24-PROM!J27)+PROM!J33+PROM!J129+PROM!J42+(PROM!J48-PROM!J51))</f>
        <v>1.03748607976516</v>
      </c>
      <c r="G17" s="65" t="n">
        <f aca="false">+(BAL!J640+BAL!J652+BAL!J692)/(PROM!J12+PROM!J15+(PROM!J18-PROM!J21)+(PROM!J24-PROM!J27)+PROM!J33+PROM!J129+PROM!J42+(PROM!J48-PROM!J51))</f>
        <v>0.889910651895724</v>
      </c>
      <c r="H17" s="65"/>
      <c r="I17" s="65"/>
      <c r="J17" s="65" t="n">
        <f aca="false">+(BAL!J671+BAL!J676+BAL!J705)/PROM!J6</f>
        <v>0.335508095753195</v>
      </c>
      <c r="K17" s="65" t="n">
        <f aca="false">+(BAL!J671+BAL!J676+BAL!J705)/(PROM!J6+PROM!J117)</f>
        <v>0.333162909789855</v>
      </c>
      <c r="L17" s="65" t="n">
        <f aca="false">+(BAL!J671+BAL!J676+BAL!J705)/(PROM!J54+PROM!J60+PROM!J66+PROM!J69+PROM!J72+PROM!J75+PROM!J78+PROM!J81)</f>
        <v>0.412051915558174</v>
      </c>
      <c r="M17" s="65" t="n">
        <f aca="false">+BAL!$J$671/PROM!$J$6</f>
        <v>0.101933875781717</v>
      </c>
      <c r="N17" s="65" t="n">
        <f aca="false">+BAL!$J$671/(PROM!$J$6+PROM!$J$117)</f>
        <v>0.101221362737478</v>
      </c>
      <c r="O17" s="65" t="n">
        <f aca="false">+BAL!J671/(BAL!J640+BAL!J652+BAL!J671+BAL!J676+BAL!J683+BAL!J692+BAL!J708+BAL!J705+BAL!J714)</f>
        <v>0.103220226392886</v>
      </c>
      <c r="P17" s="65" t="n">
        <f aca="false">+BAL!J671/(PROM!J12+PROM!J15+(PROM!J18-PROM!J21)+(PROM!J24-PROM!J27)+PROM!J33+PROM!J129+PROM!J42+(PROM!J48-PROM!J51))</f>
        <v>0.149222968475959</v>
      </c>
      <c r="Q17" s="66"/>
      <c r="R17" s="65"/>
    </row>
    <row r="18" customFormat="false" ht="12.75" hidden="false" customHeight="false" outlineLevel="0" collapsed="false">
      <c r="A18" s="126" t="str">
        <f aca="false">+BAL!K8</f>
        <v>CITIBANK</v>
      </c>
      <c r="B18" s="65" t="n">
        <f aca="false">+((BAL!$K$719+BAL!$K$732+BAL!$K$739+BAL!$K$752)-(BAL!$K$640+BAL!$K$652+BAL!$K$692))/(BAL!$K$719+BAL!$K$732+BAL!$K$739+BAL!$K$752+BAL!$K$772)</f>
        <v>0.186155854414574</v>
      </c>
      <c r="C18" s="65" t="n">
        <f aca="false">+((BAL!K719+BAL!K732+BAL!K739+BAL!K752)-(BAL!K640+BAL!K652+BAL!K692)+BAL!K772)/(PROM!K12+PROM!K15+(PROM!K18-PROM!K21)+(PROM!K24-PROM!K27)+PROM!K33+PROM!K129+PROM!K42+(PROM!K48-PROM!K51))</f>
        <v>0.061195213485616</v>
      </c>
      <c r="D18" s="65" t="n">
        <f aca="false">+((BAL!$K$719+BAL!$K$732+BAL!$K$739+BAL!$K$752)-(BAL!$K$640+BAL!$K$652+BAL!$K$692)+BAL!$K$772)/(BAL!$K$671+BAL!$K$676)</f>
        <v>1.10627063094405</v>
      </c>
      <c r="E18" s="65" t="n">
        <f aca="false">+(BAL!$K$757-BAL!$K$698)/(BAL!$K$719+BAL!$K$732+BAL!$K$739+BAL!$K$752)</f>
        <v>0</v>
      </c>
      <c r="F18" s="65" t="n">
        <f aca="false">+(BAL!K719+BAL!K732+BAL!K739+BAL!K752)/(PROM!K12+PROM!K15+(PROM!K18-PROM!K21)+(PROM!K24-PROM!K27)+PROM!K33+PROM!K129+PROM!K42+(PROM!K48-PROM!K51))</f>
        <v>0.309422947375175</v>
      </c>
      <c r="G18" s="65" t="n">
        <f aca="false">+(BAL!K640+BAL!K652+BAL!K692)/(PROM!K12+PROM!K15+(PROM!K18-PROM!K21)+(PROM!K24-PROM!K27)+PROM!K33+PROM!K129+PROM!K42+(PROM!K48-PROM!K51))</f>
        <v>0.251257959916044</v>
      </c>
      <c r="H18" s="65"/>
      <c r="I18" s="65"/>
      <c r="J18" s="65" t="n">
        <f aca="false">+(BAL!K671+BAL!K676+BAL!K705)/PROM!K6</f>
        <v>0.783570204674317</v>
      </c>
      <c r="K18" s="65" t="n">
        <f aca="false">+(BAL!K671+BAL!K676+BAL!K705)/(PROM!K6+PROM!K117)</f>
        <v>0.544844471766908</v>
      </c>
      <c r="L18" s="65" t="n">
        <f aca="false">+(BAL!K671+BAL!K676+BAL!K705)/(PROM!K54+PROM!K60+PROM!K66+PROM!K69+PROM!K72+PROM!K75+PROM!K78+PROM!K81)</f>
        <v>0.917333410955967</v>
      </c>
      <c r="M18" s="65" t="n">
        <f aca="false">+BAL!$K$671/PROM!$K$6</f>
        <v>0.0189864326964553</v>
      </c>
      <c r="N18" s="65" t="n">
        <f aca="false">+BAL!$K$671/(PROM!$K$6+PROM!$K$117)</f>
        <v>0.0132019477406466</v>
      </c>
      <c r="O18" s="65" t="n">
        <f aca="false">+BAL!K671/(BAL!K640+BAL!K652+BAL!K671+BAL!K676+BAL!K683+BAL!K692+BAL!K708+BAL!K705+BAL!K714)</f>
        <v>0.0176990531647291</v>
      </c>
      <c r="P18" s="65" t="n">
        <f aca="false">+BAL!K671/(PROM!K12+PROM!K15+(PROM!K18-PROM!K21)+(PROM!K24-PROM!K27)+PROM!K33+PROM!K129+PROM!K42+(PROM!K48-PROM!K51))</f>
        <v>0.0209449425319349</v>
      </c>
      <c r="Q18" s="66"/>
      <c r="R18" s="65"/>
    </row>
    <row r="19" customFormat="false" ht="12.75" hidden="false" customHeight="false" outlineLevel="0" collapsed="false">
      <c r="A19" s="126" t="str">
        <f aca="false">+BAL!L8</f>
        <v>COFIEC</v>
      </c>
      <c r="B19" s="65" t="n">
        <f aca="false">+((BAL!$L$719+BAL!$L$732+BAL!$L$739+BAL!$L$752)-(BAL!$L$640+BAL!$L$652+BAL!$L$692))/(BAL!$L$719+BAL!$L$732+BAL!$L$739+BAL!$L$752+BAL!$L$772)</f>
        <v>0.0789325462230846</v>
      </c>
      <c r="C19" s="65" t="n">
        <f aca="false">+((BAL!L719+BAL!L732+BAL!L739+BAL!L752)-(BAL!L640+BAL!L652+BAL!L692)+BAL!L772)/(PROM!L12+PROM!L15+(PROM!L18-PROM!L21)+(PROM!L24-PROM!L27)+PROM!L33+PROM!L129+PROM!L42+(PROM!L48-PROM!L51))</f>
        <v>0.00207578645832354</v>
      </c>
      <c r="D19" s="65" t="n">
        <f aca="false">+((BAL!$L$719+BAL!$L$732+BAL!$L$739+BAL!$L$752)-(BAL!$L$640+BAL!$L$652+BAL!$L$692)+BAL!$L$772)/(BAL!$L$671+BAL!$L$676)</f>
        <v>0.599965587858499</v>
      </c>
      <c r="E19" s="65" t="n">
        <f aca="false">+(BAL!$L$757-BAL!$L$698)/(BAL!$L$719+BAL!$L$732+BAL!$L$739+BAL!$L$752)</f>
        <v>0</v>
      </c>
      <c r="F19" s="65" t="n">
        <f aca="false">+(BAL!L719+BAL!L732+BAL!L739+BAL!L752)/(PROM!L12+PROM!L15+(PROM!L18-PROM!L21)+(PROM!L24-PROM!L27)+PROM!L33+PROM!L129+PROM!L42+(PROM!L48-PROM!L51))</f>
        <v>0.0257064795658126</v>
      </c>
      <c r="G19" s="65" t="n">
        <f aca="false">+(BAL!L640+BAL!L652+BAL!L692)/(PROM!L12+PROM!L15+(PROM!L18-PROM!L21)+(PROM!L24-PROM!L27)+PROM!L33+PROM!L129+PROM!L42+(PROM!L48-PROM!L51))</f>
        <v>0.0236739845736014</v>
      </c>
      <c r="H19" s="65"/>
      <c r="I19" s="65"/>
      <c r="J19" s="65" t="n">
        <f aca="false">+(BAL!L671+BAL!L676+BAL!L705)/PROM!L6</f>
        <v>0.0079771460118973</v>
      </c>
      <c r="K19" s="65" t="n">
        <f aca="false">+(BAL!L671+BAL!L676+BAL!L705)/(PROM!L6+PROM!L117)</f>
        <v>0.00495660739208791</v>
      </c>
      <c r="L19" s="65" t="n">
        <f aca="false">+(BAL!L671+BAL!L676+BAL!L705)/(PROM!L54+PROM!L60+PROM!L66+PROM!L69+PROM!L72+PROM!L75+PROM!L78+PROM!L81)</f>
        <v>0.0113356459013543</v>
      </c>
      <c r="M19" s="65" t="n">
        <f aca="false">+BAL!$L$671/PROM!$L$6</f>
        <v>0.00115127068523214</v>
      </c>
      <c r="N19" s="65" t="n">
        <f aca="false">+BAL!$L$671/(PROM!$L$6+PROM!$L$117)</f>
        <v>0.000715343154081057</v>
      </c>
      <c r="O19" s="65" t="n">
        <f aca="false">+BAL!L671/(BAL!L640+BAL!L652+BAL!L671+BAL!L676+BAL!L683+BAL!L692+BAL!L708+BAL!L705+BAL!L714)</f>
        <v>0.0373235520082294</v>
      </c>
      <c r="P19" s="65" t="n">
        <f aca="false">+BAL!L671/(PROM!L12+PROM!L15+(PROM!L18-PROM!L21)+(PROM!L24-PROM!L27)+PROM!L33+PROM!L129+PROM!L42+(PROM!L48-PROM!L51))</f>
        <v>0.0013170016661352</v>
      </c>
      <c r="Q19" s="66"/>
      <c r="R19" s="65"/>
    </row>
    <row r="20" customFormat="false" ht="12.75" hidden="false" customHeight="false" outlineLevel="0" collapsed="false">
      <c r="A20" s="126" t="str">
        <f aca="false">+BAL!M8</f>
        <v>COMERCIAL DE MANABÍ</v>
      </c>
      <c r="B20" s="65" t="n">
        <f aca="false">+((BAL!$M$719+BAL!$M$732+BAL!$M$739+BAL!$M$752)-(BAL!$M$640+BAL!$M$652+BAL!$M$692))/(BAL!$M$719+BAL!$M$732+BAL!$M$739+BAL!$M$752+BAL!$M$772)</f>
        <v>0.32049411633833</v>
      </c>
      <c r="C20" s="65" t="n">
        <f aca="false">+((BAL!M719+BAL!M732+BAL!M739+BAL!M752)-(BAL!M640+BAL!M652+BAL!M692)+BAL!M772)/(PROM!M12+PROM!M15+(PROM!M18-PROM!M21)+(PROM!M24-PROM!M27)+PROM!M33+PROM!M129+PROM!M42+(PROM!M48-PROM!M51))</f>
        <v>0.176024641565451</v>
      </c>
      <c r="D20" s="65" t="n">
        <f aca="false">+((BAL!$M$719+BAL!$M$732+BAL!$M$739+BAL!$M$752)-(BAL!$M$640+BAL!$M$652+BAL!$M$692)+BAL!$M$772)/(BAL!$M$671+BAL!$M$676)</f>
        <v>1.5103788754431</v>
      </c>
      <c r="E20" s="65" t="n">
        <f aca="false">+(BAL!$M$757-BAL!$M$698)/(BAL!$M$719+BAL!$M$732+BAL!$M$739+BAL!$M$752)</f>
        <v>0</v>
      </c>
      <c r="F20" s="65" t="n">
        <f aca="false">+(BAL!M719+BAL!M732+BAL!M739+BAL!M752)/(PROM!M12+PROM!M15+(PROM!M18-PROM!M21)+(PROM!M24-PROM!M27)+PROM!M33+PROM!M129+PROM!M42+(PROM!M48-PROM!M51))</f>
        <v>0.525066292590357</v>
      </c>
      <c r="G20" s="65" t="n">
        <f aca="false">+(BAL!M640+BAL!M652+BAL!M692)/(PROM!M12+PROM!M15+(PROM!M18-PROM!M21)+(PROM!M24-PROM!M27)+PROM!M33+PROM!M129+PROM!M42+(PROM!M48-PROM!M51))</f>
        <v>0.354906110401776</v>
      </c>
      <c r="H20" s="65"/>
      <c r="I20" s="65"/>
      <c r="J20" s="65" t="n">
        <f aca="false">+(BAL!M671+BAL!M676+BAL!M705)/PROM!M6</f>
        <v>0.24949831510576</v>
      </c>
      <c r="K20" s="65" t="n">
        <f aca="false">+(BAL!M671+BAL!M676+BAL!M705)/(PROM!M6+PROM!M117)</f>
        <v>0.197708081480475</v>
      </c>
      <c r="L20" s="65" t="n">
        <f aca="false">+(BAL!M671+BAL!M676+BAL!M705)/(PROM!M54+PROM!M60+PROM!M66+PROM!M69+PROM!M72+PROM!M75+PROM!M78+PROM!M81)</f>
        <v>0.611781638436658</v>
      </c>
      <c r="M20" s="65" t="n">
        <f aca="false">+BAL!$M$671/PROM!$M$6</f>
        <v>0.0272563620218001</v>
      </c>
      <c r="N20" s="65" t="n">
        <f aca="false">+BAL!$M$671/(PROM!$M$6+PROM!$M$117)</f>
        <v>0.0215985548486896</v>
      </c>
      <c r="O20" s="65" t="n">
        <f aca="false">+BAL!M671/(BAL!M640+BAL!M652+BAL!M671+BAL!M676+BAL!M683+BAL!M692+BAL!M708+BAL!M705+BAL!M714)</f>
        <v>0.0499584952613359</v>
      </c>
      <c r="P20" s="65" t="n">
        <f aca="false">+BAL!M671/(PROM!M12+PROM!M15+(PROM!M18-PROM!M21)+(PROM!M24-PROM!M27)+PROM!M33+PROM!M129+PROM!M42+(PROM!M48-PROM!M51))</f>
        <v>0.0370001186255206</v>
      </c>
      <c r="Q20" s="66"/>
      <c r="R20" s="65"/>
    </row>
    <row r="21" customFormat="false" ht="12.75" hidden="false" customHeight="false" outlineLevel="0" collapsed="false">
      <c r="A21" s="126" t="str">
        <f aca="false">+BAL!N8</f>
        <v>CONTINENTAL</v>
      </c>
      <c r="B21" s="65" t="n">
        <f aca="false">+((BAL!$N$719+BAL!$N$732+BAL!$N$739+BAL!$N$752)-(BAL!$N$640+BAL!$N$652+BAL!$N$692))/(BAL!$N$719+BAL!$N$732+BAL!$N$739+BAL!$N$752+BAL!$N$772)</f>
        <v>0.213737264684962</v>
      </c>
      <c r="C21" s="65" t="n">
        <f aca="false">+((BAL!N719+BAL!N732+BAL!N739+BAL!N752)-(BAL!N640+BAL!N652+BAL!N692)+BAL!N772)/(PROM!N12+PROM!N15+(PROM!N18-PROM!N21)+(PROM!N24-PROM!N27)+PROM!N33+PROM!N129+PROM!N42+(PROM!N48-PROM!N51))</f>
        <v>0.101968132626375</v>
      </c>
      <c r="D21" s="65" t="n">
        <f aca="false">+((BAL!$N$719+BAL!$N$732+BAL!$N$739+BAL!$N$752)-(BAL!$N$640+BAL!$N$652+BAL!$N$692)+BAL!$N$772)/(BAL!$N$671+BAL!$N$676)</f>
        <v>1.56390675510056</v>
      </c>
      <c r="E21" s="65" t="n">
        <f aca="false">+(BAL!$N$757-BAL!$N$698)/(BAL!$N$719+BAL!$N$732+BAL!$N$739+BAL!$N$752)</f>
        <v>-0.000658087324645753</v>
      </c>
      <c r="F21" s="65" t="n">
        <f aca="false">+(BAL!N719+BAL!N732+BAL!N739+BAL!N752)/(PROM!N12+PROM!N15+(PROM!N18-PROM!N21)+(PROM!N24-PROM!N27)+PROM!N33+PROM!N129+PROM!N42+(PROM!N48-PROM!N51))</f>
        <v>0.428854155855183</v>
      </c>
      <c r="G21" s="65" t="n">
        <f aca="false">+(BAL!N640+BAL!N652+BAL!N692)/(PROM!N12+PROM!N15+(PROM!N18-PROM!N21)+(PROM!N24-PROM!N27)+PROM!N33+PROM!N129+PROM!N42+(PROM!N48-PROM!N51))</f>
        <v>0.335377167651061</v>
      </c>
      <c r="H21" s="65"/>
      <c r="I21" s="65"/>
      <c r="J21" s="65" t="n">
        <f aca="false">+(BAL!N671+BAL!N676+BAL!N705)/PROM!N6</f>
        <v>0.0752589321828238</v>
      </c>
      <c r="K21" s="65" t="n">
        <f aca="false">+(BAL!N671+BAL!N676+BAL!N705)/(PROM!N6+PROM!N117)</f>
        <v>0.0535753273154771</v>
      </c>
      <c r="L21" s="65" t="n">
        <f aca="false">+(BAL!N671+BAL!N676+BAL!N705)/(PROM!N54+PROM!N60+PROM!N66+PROM!N69+PROM!N72+PROM!N75+PROM!N78+PROM!N81)</f>
        <v>0.110081817453642</v>
      </c>
      <c r="M21" s="65" t="n">
        <f aca="false">+BAL!$N$671/PROM!$N$6</f>
        <v>0.0267148056905709</v>
      </c>
      <c r="N21" s="65" t="n">
        <f aca="false">+BAL!$N$671/(PROM!$N$6+PROM!$N$117)</f>
        <v>0.0190177354040157</v>
      </c>
      <c r="O21" s="65" t="n">
        <f aca="false">+BAL!N671/(BAL!N640+BAL!N652+BAL!N671+BAL!N676+BAL!N683+BAL!N692+BAL!N708+BAL!N705+BAL!N714)</f>
        <v>0.0611975587930142</v>
      </c>
      <c r="P21" s="65" t="n">
        <f aca="false">+BAL!N671/(PROM!N12+PROM!N15+(PROM!N18-PROM!N21)+(PROM!N24-PROM!N27)+PROM!N33+PROM!N129+PROM!N42+(PROM!N48-PROM!N51))</f>
        <v>0.0328105670456766</v>
      </c>
      <c r="Q21" s="66"/>
      <c r="R21" s="65"/>
    </row>
    <row r="22" customFormat="false" ht="12.75" hidden="false" customHeight="false" outlineLevel="0" collapsed="false">
      <c r="A22" s="126" t="str">
        <f aca="false">+BAL!O8</f>
        <v>CREDITO</v>
      </c>
      <c r="B22" s="65" t="n">
        <f aca="false">+((BAL!$O$719+BAL!$O$732+BAL!$O$739+BAL!$O$752)-(BAL!$O$640+BAL!$O$652+BAL!$O$692))/(BAL!$O$719+BAL!$O$732+BAL!$O$739+BAL!$O$752+BAL!$O$772)</f>
        <v>-0.0292594456522528</v>
      </c>
      <c r="C22" s="65" t="n">
        <f aca="false">+((BAL!O719+BAL!O732+BAL!O739+BAL!O752)-(BAL!O640+BAL!O652+BAL!O692)+BAL!O772)/(PROM!O12+PROM!O15+(PROM!O18-PROM!O21)+(PROM!O24-PROM!O27)+PROM!O33+PROM!O129+PROM!O42+(PROM!O48-PROM!O51))</f>
        <v>-0.0200585784878134</v>
      </c>
      <c r="D22" s="65" t="n">
        <f aca="false">+((BAL!$O$719+BAL!$O$732+BAL!$O$739+BAL!$O$752)-(BAL!$O$640+BAL!$O$652+BAL!$O$692)+BAL!$O$772)/(BAL!$O$671+BAL!$O$676)</f>
        <v>-0.123052655630198</v>
      </c>
      <c r="E22" s="65" t="n">
        <f aca="false">+(BAL!$O$757-BAL!$O$698)/(BAL!$O$719+BAL!$O$732+BAL!$O$739+BAL!$O$752)</f>
        <v>0</v>
      </c>
      <c r="F22" s="65" t="n">
        <f aca="false">+(BAL!O719+BAL!O732+BAL!O739+BAL!O752)/(PROM!O12+PROM!O15+(PROM!O18-PROM!O21)+(PROM!O24-PROM!O27)+PROM!O33+PROM!O129+PROM!O42+(PROM!O48-PROM!O51))</f>
        <v>0.971852364401784</v>
      </c>
      <c r="G22" s="65" t="n">
        <f aca="false">+(BAL!O640+BAL!O652+BAL!O692)/(PROM!O12+PROM!O15+(PROM!O18-PROM!O21)+(PROM!O24-PROM!O27)+PROM!O33+PROM!O129+PROM!O42+(PROM!O48-PROM!O51))</f>
        <v>1.00054072858557</v>
      </c>
      <c r="H22" s="65"/>
      <c r="I22" s="65"/>
      <c r="J22" s="65" t="n">
        <f aca="false">+(BAL!O671+BAL!O676+BAL!O705)/PROM!O6</f>
        <v>0.0905061413224687</v>
      </c>
      <c r="K22" s="65" t="n">
        <f aca="false">+(BAL!O671+BAL!O676+BAL!O705)/(PROM!O6+PROM!O117)</f>
        <v>0.0685045135522185</v>
      </c>
      <c r="L22" s="65" t="n">
        <f aca="false">+(BAL!O671+BAL!O676+BAL!O705)/(PROM!O54+PROM!O60+PROM!O66+PROM!O69+PROM!O72+PROM!O75+PROM!O78+PROM!O81)</f>
        <v>0.110346318386098</v>
      </c>
      <c r="M22" s="65" t="n">
        <f aca="false">+BAL!$O$671/PROM!$O$6</f>
        <v>0.0330274384833578</v>
      </c>
      <c r="N22" s="65" t="n">
        <f aca="false">+BAL!$O$671/(PROM!$O$6+PROM!$O$117)</f>
        <v>0.0249986196971648</v>
      </c>
      <c r="O22" s="65" t="n">
        <f aca="false">+BAL!O671/(BAL!O640+BAL!O652+BAL!O671+BAL!O676+BAL!O683+BAL!O692+BAL!O708+BAL!O705+BAL!O714)</f>
        <v>0.0458560379217231</v>
      </c>
      <c r="P22" s="65" t="n">
        <f aca="false">+BAL!O671/(PROM!O12+PROM!O15+(PROM!O18-PROM!O21)+(PROM!O24-PROM!O27)+PROM!O33+PROM!O129+PROM!O42+(PROM!O48-PROM!O51))</f>
        <v>0.0611504496670608</v>
      </c>
      <c r="Q22" s="66"/>
      <c r="R22" s="65"/>
    </row>
    <row r="23" customFormat="false" ht="12.75" hidden="false" customHeight="false" outlineLevel="0" collapsed="false">
      <c r="A23" s="126" t="str">
        <f aca="false">+BAL!P8</f>
        <v>DE GUAYAQUIL</v>
      </c>
      <c r="B23" s="65" t="n">
        <f aca="false">+((BAL!$P$719+BAL!$P$732+BAL!$P$739+BAL!$P$752)-(BAL!$P$640+BAL!$P$652+BAL!$P$692))/(BAL!$P$719+BAL!$P$732+BAL!$P$739+BAL!$P$752+BAL!$P$772)</f>
        <v>0.19518668083071</v>
      </c>
      <c r="C23" s="65" t="n">
        <f aca="false">+((BAL!P719+BAL!P732+BAL!P739+BAL!P752)-(BAL!P640+BAL!P652+BAL!P692)+BAL!P772)/(PROM!P12+PROM!P15+(PROM!P18-PROM!P21)+(PROM!P24-PROM!P27)+PROM!P33+PROM!P129+PROM!P42+(PROM!P48-PROM!P51))</f>
        <v>0.0908487586488051</v>
      </c>
      <c r="D23" s="65" t="n">
        <f aca="false">+((BAL!$P$719+BAL!$P$732+BAL!$P$739+BAL!$P$752)-(BAL!$P$640+BAL!$P$652+BAL!$P$692)+BAL!$P$772)/(BAL!$P$671+BAL!$P$676)</f>
        <v>2.21387551594255</v>
      </c>
      <c r="E23" s="65" t="n">
        <f aca="false">+(BAL!$P$757-BAL!$P$698)/(BAL!$P$719+BAL!$P$732+BAL!$P$739+BAL!$P$752)</f>
        <v>-0.0022473842309449</v>
      </c>
      <c r="F23" s="65" t="n">
        <f aca="false">+(BAL!P719+BAL!P732+BAL!P739+BAL!P752)/(PROM!P12+PROM!P15+(PROM!P18-PROM!P21)+(PROM!P24-PROM!P27)+PROM!P33+PROM!P129+PROM!P42+(PROM!P48-PROM!P51))</f>
        <v>0.359248225079894</v>
      </c>
      <c r="G23" s="65" t="n">
        <f aca="false">+(BAL!P640+BAL!P652+BAL!P692)/(PROM!P12+PROM!P15+(PROM!P18-PROM!P21)+(PROM!P24-PROM!P27)+PROM!P33+PROM!P129+PROM!P42+(PROM!P48-PROM!P51))</f>
        <v>0.285742606489117</v>
      </c>
      <c r="H23" s="65"/>
      <c r="I23" s="65"/>
      <c r="J23" s="65" t="n">
        <f aca="false">+(BAL!P671+BAL!P676+BAL!P705)/PROM!P6</f>
        <v>0.0560060482568039</v>
      </c>
      <c r="K23" s="65" t="n">
        <f aca="false">+(BAL!P671+BAL!P676+BAL!P705)/(PROM!P6+PROM!P117)</f>
        <v>0.0431337457401297</v>
      </c>
      <c r="L23" s="65" t="n">
        <f aca="false">+(BAL!P671+BAL!P676+BAL!P705)/(PROM!P54+PROM!P60+PROM!P66+PROM!P69+PROM!P72+PROM!P75+PROM!P78+PROM!P81)</f>
        <v>0.0663690789272414</v>
      </c>
      <c r="M23" s="65" t="n">
        <f aca="false">+BAL!$P$671/PROM!$P$6</f>
        <v>0.0124474448879624</v>
      </c>
      <c r="N23" s="65" t="n">
        <f aca="false">+BAL!$P$671/(PROM!$P$6+PROM!$P$117)</f>
        <v>0.00958655251750278</v>
      </c>
      <c r="O23" s="65" t="n">
        <f aca="false">+BAL!P671/(BAL!P640+BAL!P652+BAL!P671+BAL!P676+BAL!P683+BAL!P692+BAL!P708+BAL!P705+BAL!P714)</f>
        <v>0.0427826350546529</v>
      </c>
      <c r="P23" s="65" t="n">
        <f aca="false">+BAL!P671/(PROM!P12+PROM!P15+(PROM!P18-PROM!P21)+(PROM!P24-PROM!P27)+PROM!P33+PROM!P129+PROM!P42+(PROM!P48-PROM!P51))</f>
        <v>0.0166325654437463</v>
      </c>
      <c r="Q23" s="66"/>
      <c r="R23" s="65"/>
    </row>
    <row r="24" customFormat="false" ht="12.75" hidden="false" customHeight="false" outlineLevel="0" collapsed="false">
      <c r="A24" s="126" t="str">
        <f aca="false">+BAL!Q8</f>
        <v>DEL OCCIDENTE</v>
      </c>
      <c r="B24" s="65" t="n">
        <f aca="false">+((BAL!$Q$719+BAL!$Q$732+BAL!$Q$739+BAL!$Q$752)-(BAL!$Q$640+BAL!$Q$652+BAL!$Q$692))/(BAL!$Q$719+BAL!$Q$732+BAL!$Q$739+BAL!$Q$752+BAL!$Q$772)</f>
        <v>-0.0595299814928997</v>
      </c>
      <c r="C24" s="65" t="n">
        <f aca="false">+((BAL!Q719+BAL!Q732+BAL!Q739+BAL!Q752)-(BAL!Q640+BAL!Q652+BAL!Q692)+BAL!Q772)/(PROM!Q12+PROM!Q15+(PROM!Q18-PROM!Q21)+(PROM!Q24-PROM!Q27)+PROM!Q33+PROM!Q129+PROM!Q42+(PROM!Q48-PROM!Q51))</f>
        <v>-0.0271661536749425</v>
      </c>
      <c r="D24" s="65" t="n">
        <f aca="false">+((BAL!$Q$719+BAL!$Q$732+BAL!$Q$739+BAL!$Q$752)-(BAL!$Q$640+BAL!$Q$652+BAL!$Q$692)+BAL!$Q$772)/(BAL!$Q$671+BAL!$Q$676)</f>
        <v>-0.136496096667705</v>
      </c>
      <c r="E24" s="65" t="n">
        <f aca="false">+(BAL!$Q$757-BAL!$Q$698)/(BAL!$Q$719+BAL!$Q$732+BAL!$Q$739+BAL!$Q$752)</f>
        <v>-0.0076794747236346</v>
      </c>
      <c r="F24" s="65" t="n">
        <f aca="false">+(BAL!Q719+BAL!Q732+BAL!Q739+BAL!Q752)/(PROM!Q12+PROM!Q15+(PROM!Q18-PROM!Q21)+(PROM!Q24-PROM!Q27)+PROM!Q33+PROM!Q129+PROM!Q42+(PROM!Q48-PROM!Q51))</f>
        <v>0.495787176329562</v>
      </c>
      <c r="G24" s="65" t="n">
        <f aca="false">+(BAL!Q640+BAL!Q652+BAL!Q692)/(PROM!Q12+PROM!Q15+(PROM!Q18-PROM!Q21)+(PROM!Q24-PROM!Q27)+PROM!Q33+PROM!Q129+PROM!Q42+(PROM!Q48-PROM!Q51))</f>
        <v>0.525450004763047</v>
      </c>
      <c r="H24" s="65"/>
      <c r="I24" s="65"/>
      <c r="J24" s="65" t="n">
        <f aca="false">+(BAL!Q671+BAL!Q676+BAL!Q705)/PROM!Q6</f>
        <v>1.06191868664225</v>
      </c>
      <c r="K24" s="65" t="n">
        <f aca="false">+(BAL!Q671+BAL!Q676+BAL!Q705)/(PROM!Q6+PROM!Q117)</f>
        <v>0.739646907497465</v>
      </c>
      <c r="L24" s="65" t="n">
        <f aca="false">+(BAL!Q671+BAL!Q676+BAL!Q705)/(PROM!Q54+PROM!Q60+PROM!Q66+PROM!Q69+PROM!Q72+PROM!Q75+PROM!Q78+PROM!Q81)</f>
        <v>0.969767795184217</v>
      </c>
      <c r="M24" s="65" t="n">
        <f aca="false">+BAL!$Q$671/PROM!$Q$6</f>
        <v>0.0286395778060315</v>
      </c>
      <c r="N24" s="65" t="n">
        <f aca="false">+BAL!$Q$671/(PROM!$Q$6+PROM!$Q$117)</f>
        <v>0.0199480199592727</v>
      </c>
      <c r="O24" s="65" t="n">
        <f aca="false">+BAL!Q671/(BAL!Q640+BAL!Q652+BAL!Q671+BAL!Q676+BAL!Q683+BAL!Q692+BAL!Q708+BAL!Q705+BAL!Q714)</f>
        <v>0.0166159031077631</v>
      </c>
      <c r="P24" s="65" t="n">
        <f aca="false">+BAL!Q671/(PROM!Q12+PROM!Q15+(PROM!Q18-PROM!Q21)+(PROM!Q24-PROM!Q27)+PROM!Q33+PROM!Q129+PROM!Q42+(PROM!Q48-PROM!Q51))</f>
        <v>0.0458447478353742</v>
      </c>
      <c r="Q24" s="66"/>
      <c r="R24" s="65"/>
    </row>
    <row r="25" customFormat="false" ht="12.75" hidden="false" customHeight="false" outlineLevel="0" collapsed="false">
      <c r="A25" s="126" t="str">
        <f aca="false">+BAL!R8</f>
        <v>FILANBANCO</v>
      </c>
      <c r="B25" s="65" t="n">
        <f aca="false">+((BAL!$R$719+BAL!$R$732+BAL!$R$739+BAL!$R$752)-(BAL!$R$640+BAL!$R$652+BAL!$R$692))/(BAL!$R$719+BAL!$R$732+BAL!$R$739+BAL!$R$752+BAL!$R$772)</f>
        <v>-0.196815751256817</v>
      </c>
      <c r="C25" s="65" t="n">
        <f aca="false">+((BAL!R719+BAL!R732+BAL!R739+BAL!R752)-(BAL!R640+BAL!R652+BAL!R692)+BAL!R772)/(PROM!R12+PROM!R15+(PROM!R18-PROM!R21)+(PROM!R24-PROM!R27)+PROM!R33+PROM!R129+PROM!R42+(PROM!R48-PROM!R51))</f>
        <v>-0.169694564955429</v>
      </c>
      <c r="D25" s="65" t="n">
        <f aca="false">+((BAL!$R$719+BAL!$R$732+BAL!$R$739+BAL!$R$752)-(BAL!$R$640+BAL!$R$652+BAL!$R$692)+BAL!$R$772)/(BAL!$R$671+BAL!$R$676)</f>
        <v>-2.16747789722468</v>
      </c>
      <c r="E25" s="65" t="n">
        <f aca="false">+(BAL!$R$757-BAL!$R$698)/(BAL!$R$719+BAL!$R$732+BAL!$R$739+BAL!$R$752)</f>
        <v>-9.65795336442352E-006</v>
      </c>
      <c r="F25" s="65" t="n">
        <f aca="false">+(BAL!R719+BAL!R732+BAL!R739+BAL!R752)/(PROM!R12+PROM!R15+(PROM!R18-PROM!R21)+(PROM!R24-PROM!R27)+PROM!R33+PROM!R129+PROM!R42+(PROM!R48-PROM!R51))</f>
        <v>0.882460677889821</v>
      </c>
      <c r="G25" s="65" t="n">
        <f aca="false">+(BAL!R640+BAL!R652+BAL!R692)/(PROM!R12+PROM!R15+(PROM!R18-PROM!R21)+(PROM!R24-PROM!R27)+PROM!R33+PROM!R129+PROM!R42+(PROM!R48-PROM!R51))</f>
        <v>1.05711997705698</v>
      </c>
      <c r="H25" s="65"/>
      <c r="I25" s="65"/>
      <c r="J25" s="65" t="n">
        <f aca="false">+(BAL!R671+BAL!R676+BAL!R705)/PROM!R6</f>
        <v>1.24541397392763</v>
      </c>
      <c r="K25" s="65" t="n">
        <f aca="false">+(BAL!R671+BAL!R676+BAL!R705)/(PROM!R6+PROM!R117)</f>
        <v>0.966225945351754</v>
      </c>
      <c r="L25" s="65" t="n">
        <f aca="false">+(BAL!R671+BAL!R676+BAL!R705)/(PROM!R54+PROM!R60+PROM!R66+PROM!R69+PROM!R72+PROM!R75+PROM!R78+PROM!R81)</f>
        <v>2.16710331233888</v>
      </c>
      <c r="M25" s="65" t="n">
        <f aca="false">+BAL!$R$671/PROM!$R$6</f>
        <v>0.0148128211311909</v>
      </c>
      <c r="N25" s="65" t="n">
        <f aca="false">+BAL!$R$671/(PROM!$R$6+PROM!$R$117)</f>
        <v>0.0114921884613791</v>
      </c>
      <c r="O25" s="65" t="n">
        <f aca="false">+BAL!R671/(BAL!R640+BAL!R652+BAL!R671+BAL!R676+BAL!R683+BAL!R692+BAL!R708+BAL!R705+BAL!R714)</f>
        <v>0.00682897979169305</v>
      </c>
      <c r="P25" s="65" t="n">
        <f aca="false">+BAL!R671/(PROM!R12+PROM!R15+(PROM!R18-PROM!R21)+(PROM!R24-PROM!R27)+PROM!R33+PROM!R129+PROM!R42+(PROM!R48-PROM!R51))</f>
        <v>0.0195513509484227</v>
      </c>
      <c r="Q25" s="66"/>
      <c r="R25" s="65"/>
    </row>
    <row r="26" customFormat="false" ht="12.75" hidden="false" customHeight="false" outlineLevel="0" collapsed="false">
      <c r="A26" s="126" t="str">
        <f aca="false">+BAL!S8</f>
        <v>FINAGRO</v>
      </c>
      <c r="B26" s="65" t="n">
        <f aca="false">+((BAL!$S$719+BAL!$S$732+BAL!$S$739+BAL!$S$752)-(BAL!$S$640+BAL!$S$652+BAL!$S$692))/(BAL!$S$719+BAL!$S$732+BAL!$S$739+BAL!$S$752+BAL!$S$772)</f>
        <v>0.336062394047958</v>
      </c>
      <c r="C26" s="65" t="n">
        <f aca="false">+((BAL!S719+BAL!S732+BAL!S739+BAL!S752)-(BAL!S640+BAL!S652+BAL!S692)+BAL!S772)/(PROM!S12+PROM!S15+(PROM!S18-PROM!S21)+(PROM!S24-PROM!S27)+PROM!S33+PROM!S129+PROM!S42+(PROM!S48-PROM!S51))</f>
        <v>0.132931602894589</v>
      </c>
      <c r="D26" s="65" t="n">
        <f aca="false">+((BAL!$S$719+BAL!$S$732+BAL!$S$739+BAL!$S$752)-(BAL!$S$640+BAL!$S$652+BAL!$S$692)+BAL!$S$772)/(BAL!$S$671+BAL!$S$676)</f>
        <v>5.27902175930133</v>
      </c>
      <c r="E26" s="65" t="n">
        <f aca="false">+(BAL!$S$757-BAL!$S$698)/(BAL!$S$719+BAL!$S$732+BAL!$S$739+BAL!$S$752)</f>
        <v>-0.0303073177983973</v>
      </c>
      <c r="F26" s="65" t="n">
        <f aca="false">+(BAL!S719+BAL!S732+BAL!S739+BAL!S752)/(PROM!S12+PROM!S15+(PROM!S18-PROM!S21)+(PROM!S24-PROM!S27)+PROM!S33+PROM!S129+PROM!S42+(PROM!S48-PROM!S51))</f>
        <v>0.395495936268658</v>
      </c>
      <c r="G26" s="65" t="n">
        <f aca="false">+(BAL!S640+BAL!S652+BAL!S692)/(PROM!S12+PROM!S15+(PROM!S18-PROM!S21)+(PROM!S24-PROM!S27)+PROM!S33+PROM!S129+PROM!S42+(PROM!S48-PROM!S51))</f>
        <v>0.26257952107488</v>
      </c>
      <c r="H26" s="65"/>
      <c r="I26" s="65"/>
      <c r="J26" s="65" t="n">
        <f aca="false">+(BAL!S671+BAL!S676+BAL!S705)/PROM!S6</f>
        <v>0.899944963213872</v>
      </c>
      <c r="K26" s="65" t="n">
        <f aca="false">+(BAL!S671+BAL!S676+BAL!S705)/(PROM!S6+PROM!S117)</f>
        <v>0.728884244137044</v>
      </c>
      <c r="L26" s="65" t="n">
        <f aca="false">+(BAL!S671+BAL!S676+BAL!S705)/(PROM!S54+PROM!S60+PROM!S66+PROM!S69+PROM!S72+PROM!S75+PROM!S78+PROM!S81)</f>
        <v>0.903750370043197</v>
      </c>
      <c r="M26" s="65" t="n">
        <f aca="false">+BAL!$S$671/PROM!$S$6</f>
        <v>0.0103974059782</v>
      </c>
      <c r="N26" s="65" t="n">
        <f aca="false">+BAL!$S$671/(PROM!$S$6+PROM!$S$117)</f>
        <v>0.00842107651821508</v>
      </c>
      <c r="O26" s="65" t="n">
        <f aca="false">+BAL!S671/(BAL!S640+BAL!S652+BAL!S671+BAL!S676+BAL!S683+BAL!S692+BAL!S708+BAL!S705+BAL!S714)</f>
        <v>0.00847037942823568</v>
      </c>
      <c r="P26" s="65" t="n">
        <f aca="false">+BAL!S671/(PROM!S12+PROM!S15+(PROM!S18-PROM!S21)+(PROM!S24-PROM!S27)+PROM!S33+PROM!S129+PROM!S42+(PROM!S48-PROM!S51))</f>
        <v>0.0145279345375398</v>
      </c>
      <c r="Q26" s="66"/>
      <c r="R26" s="65"/>
    </row>
    <row r="27" customFormat="false" ht="12.75" hidden="false" customHeight="false" outlineLevel="0" collapsed="false">
      <c r="A27" s="126" t="str">
        <f aca="false">+BAL!T8</f>
        <v>FINANCORP</v>
      </c>
      <c r="B27" s="65" t="n">
        <f aca="false">+((BAL!$T$719+BAL!$T$732+BAL!$T$739+BAL!$T$752)-(BAL!$T$640+BAL!$T$652+BAL!$T$692))/(BAL!$T$719+BAL!$T$732+BAL!$T$739+BAL!$T$752+BAL!$T$772)</f>
        <v>0.109209463968957</v>
      </c>
      <c r="C27" s="65" t="n">
        <f aca="false">+((BAL!T719+BAL!T732+BAL!T739+BAL!T752)-(BAL!T640+BAL!T652+BAL!T692)+BAL!T772)/(PROM!T12+PROM!T15+(PROM!T18-PROM!T21)+(PROM!T24-PROM!T27)+PROM!T33+PROM!T129+PROM!T42+(PROM!T48-PROM!T51))</f>
        <v>0.281052915700272</v>
      </c>
      <c r="D27" s="65" t="n">
        <f aca="false">+((BAL!$T$719+BAL!$T$732+BAL!$T$739+BAL!$T$752)-(BAL!$T$640+BAL!$T$652+BAL!$T$692)+BAL!$T$772)/(BAL!$T$671+BAL!$T$676)</f>
        <v>4.74393077773899</v>
      </c>
      <c r="E27" s="65" t="n">
        <f aca="false">+(BAL!$T$757-BAL!$T$698)/(BAL!$T$719+BAL!$T$732+BAL!$T$739+BAL!$T$752)</f>
        <v>-0.00974526276895907</v>
      </c>
      <c r="F27" s="65" t="n">
        <f aca="false">+(BAL!T719+BAL!T732+BAL!T739+BAL!T752)/(PROM!T12+PROM!T15+(PROM!T18-PROM!T21)+(PROM!T24-PROM!T27)+PROM!T33+PROM!T129+PROM!T42+(PROM!T48-PROM!T51))</f>
        <v>2.44872519681287</v>
      </c>
      <c r="G27" s="65" t="n">
        <f aca="false">+(BAL!T640+BAL!T652+BAL!T692)/(PROM!T12+PROM!T15+(PROM!T18-PROM!T21)+(PROM!T24-PROM!T27)+PROM!T33+PROM!T129+PROM!T42+(PROM!T48-PROM!T51))</f>
        <v>2.17995936483463</v>
      </c>
      <c r="H27" s="65"/>
      <c r="I27" s="65"/>
      <c r="J27" s="65" t="n">
        <f aca="false">+(BAL!T671+BAL!T676+BAL!T705)/PROM!T6</f>
        <v>0.295012112007493</v>
      </c>
      <c r="K27" s="65" t="n">
        <f aca="false">+(BAL!T671+BAL!T676+BAL!T705)/(PROM!T6+PROM!T117)</f>
        <v>0.185621954492344</v>
      </c>
      <c r="L27" s="65" t="n">
        <f aca="false">+(BAL!T671+BAL!T676+BAL!T705)/(PROM!T54+PROM!T60+PROM!T66+PROM!T69+PROM!T72+PROM!T75+PROM!T78+PROM!T81)</f>
        <v>0.273975482431963</v>
      </c>
      <c r="M27" s="65" t="n">
        <f aca="false">+BAL!$T$671/PROM!$T$6</f>
        <v>0.00676674894336346</v>
      </c>
      <c r="N27" s="65" t="n">
        <f aca="false">+BAL!$T$671/(PROM!$T$6+PROM!$T$117)</f>
        <v>0.00425764608740617</v>
      </c>
      <c r="O27" s="65" t="n">
        <f aca="false">+BAL!T671/(BAL!T640+BAL!T652+BAL!T671+BAL!T676+BAL!T683+BAL!T692+BAL!T708+BAL!T705+BAL!T714)</f>
        <v>0.00436798569484365</v>
      </c>
      <c r="P27" s="65" t="n">
        <f aca="false">+BAL!T671/(PROM!T12+PROM!T15+(PROM!T18-PROM!T21)+(PROM!T24-PROM!T27)+PROM!T33+PROM!T129+PROM!T42+(PROM!T48-PROM!T51))</f>
        <v>0.0182982882928156</v>
      </c>
      <c r="Q27" s="66"/>
      <c r="R27" s="65"/>
    </row>
    <row r="28" customFormat="false" ht="12.75" hidden="false" customHeight="false" outlineLevel="0" collapsed="false">
      <c r="A28" s="126" t="str">
        <f aca="false">+BAL!U8</f>
        <v>GNB (ECUADOR) S.A.</v>
      </c>
      <c r="B28" s="65" t="n">
        <f aca="false">+((BAL!$U$719+BAL!$U$732+BAL!$U$739+BAL!$U$752)-(BAL!$U$640+BAL!$U$652+BAL!$U$692))/(BAL!$U$719+BAL!$U$732+BAL!$U$739+BAL!$U$752+BAL!$U$772)</f>
        <v>0.0968171594404703</v>
      </c>
      <c r="C28" s="65" t="n">
        <f aca="false">+((BAL!U719+BAL!U732+BAL!U739+BAL!U752)-(BAL!U640+BAL!U652+BAL!U692)+BAL!U772)/(PROM!U12+PROM!U15+(PROM!U18-PROM!U21)+(PROM!U24-PROM!U27)+PROM!U33+PROM!U129+PROM!U42+(PROM!U48-PROM!U51))</f>
        <v>0.117240221752539</v>
      </c>
      <c r="D28" s="65" t="n">
        <f aca="false">+((BAL!$U$719+BAL!$U$732+BAL!$U$739+BAL!$U$752)-(BAL!$U$640+BAL!$U$652+BAL!$U$692)+BAL!$U$772)/(BAL!$U$671+BAL!$U$676)</f>
        <v>1.46231889433945</v>
      </c>
      <c r="E28" s="65" t="n">
        <f aca="false">+(BAL!$U$757-BAL!$U$698)/(BAL!$U$719+BAL!$U$732+BAL!$U$739+BAL!$U$752)</f>
        <v>0</v>
      </c>
      <c r="F28" s="65" t="n">
        <f aca="false">+(BAL!U719+BAL!U732+BAL!U739+BAL!U752)/(PROM!U12+PROM!U15+(PROM!U18-PROM!U21)+(PROM!U24-PROM!U27)+PROM!U33+PROM!U129+PROM!U42+(PROM!U48-PROM!U51))</f>
        <v>0.309655642378525</v>
      </c>
      <c r="G28" s="65" t="n">
        <f aca="false">+(BAL!U640+BAL!U652+BAL!U692)/(PROM!U12+PROM!U15+(PROM!U18-PROM!U21)+(PROM!U24-PROM!U27)+PROM!U33+PROM!U129+PROM!U42+(PROM!U48-PROM!U51))</f>
        <v>0.271973112901014</v>
      </c>
      <c r="H28" s="65"/>
      <c r="I28" s="65"/>
      <c r="J28" s="65" t="n">
        <f aca="false">+(BAL!U671+BAL!U676+BAL!U705)/PROM!U6</f>
        <v>0.0633878692795948</v>
      </c>
      <c r="K28" s="65" t="n">
        <f aca="false">+(BAL!U671+BAL!U676+BAL!U705)/(PROM!U6+PROM!U117)</f>
        <v>0.0618576988416685</v>
      </c>
      <c r="L28" s="65" t="n">
        <f aca="false">+(BAL!U671+BAL!U676+BAL!U705)/(PROM!U54+PROM!U60+PROM!U66+PROM!U69+PROM!U72+PROM!U75+PROM!U78+PROM!U81)</f>
        <v>0.0804634697719191</v>
      </c>
      <c r="M28" s="65" t="n">
        <f aca="false">+BAL!$U$671/PROM!$U$6</f>
        <v>0.0200780631709979</v>
      </c>
      <c r="N28" s="65" t="n">
        <f aca="false">+BAL!$U$671/(PROM!$U$6+PROM!$U$117)</f>
        <v>0.0195933827571546</v>
      </c>
      <c r="O28" s="65" t="n">
        <f aca="false">+BAL!U671/(BAL!U640+BAL!U652+BAL!U671+BAL!U676+BAL!U683+BAL!U692+BAL!U708+BAL!U705+BAL!U714)</f>
        <v>0.0605157968939217</v>
      </c>
      <c r="P28" s="65" t="n">
        <f aca="false">+BAL!U671/(PROM!U12+PROM!U15+(PROM!U18-PROM!U21)+(PROM!U24-PROM!U27)+PROM!U33+PROM!U129+PROM!U42+(PROM!U48-PROM!U51))</f>
        <v>0.0276215356926456</v>
      </c>
      <c r="Q28" s="66"/>
      <c r="R28" s="65"/>
    </row>
    <row r="29" customFormat="false" ht="12.75" hidden="false" customHeight="false" outlineLevel="0" collapsed="false">
      <c r="A29" s="126" t="str">
        <f aca="false">+BAL!V8</f>
        <v>GRAL.RUMIÑAHUI</v>
      </c>
      <c r="B29" s="65" t="n">
        <f aca="false">+((BAL!$V$719+BAL!$V$732+BAL!$V$739+BAL!$V$752)-(BAL!$V$640+BAL!$V$652+BAL!$V$692))/(BAL!$V$719+BAL!$V$732+BAL!$V$739+BAL!$V$752+BAL!$V$772)</f>
        <v>0.335844501127554</v>
      </c>
      <c r="C29" s="65" t="n">
        <f aca="false">+((BAL!V719+BAL!V732+BAL!V739+BAL!V752)-(BAL!V640+BAL!V652+BAL!V692)+BAL!V772)/(PROM!V12+PROM!V15+(PROM!V18-PROM!V21)+(PROM!V24-PROM!V27)+PROM!V33+PROM!V129+PROM!V42+(PROM!V48-PROM!V51))</f>
        <v>0.174563785071854</v>
      </c>
      <c r="D29" s="65" t="n">
        <f aca="false">+((BAL!$V$719+BAL!$V$732+BAL!$V$739+BAL!$V$752)-(BAL!$V$640+BAL!$V$652+BAL!$V$692)+BAL!$V$772)/(BAL!$V$671+BAL!$V$676)</f>
        <v>2.30618163074994</v>
      </c>
      <c r="E29" s="65" t="n">
        <f aca="false">+(BAL!$V$757-BAL!$V$698)/(BAL!$V$719+BAL!$V$732+BAL!$V$739+BAL!$V$752)</f>
        <v>0</v>
      </c>
      <c r="F29" s="65" t="n">
        <f aca="false">+(BAL!V719+BAL!V732+BAL!V739+BAL!V752)/(PROM!V12+PROM!V15+(PROM!V18-PROM!V21)+(PROM!V24-PROM!V27)+PROM!V33+PROM!V129+PROM!V42+(PROM!V48-PROM!V51))</f>
        <v>0.483526462394479</v>
      </c>
      <c r="G29" s="65" t="n">
        <f aca="false">+(BAL!V640+BAL!V652+BAL!V692)/(PROM!V12+PROM!V15+(PROM!V18-PROM!V21)+(PROM!V24-PROM!V27)+PROM!V33+PROM!V129+PROM!V42+(PROM!V48-PROM!V51))</f>
        <v>0.318076074515737</v>
      </c>
      <c r="H29" s="65"/>
      <c r="I29" s="65"/>
      <c r="J29" s="65" t="n">
        <f aca="false">+(BAL!V671+BAL!V676+BAL!V705)/PROM!V6</f>
        <v>1.21492876102796</v>
      </c>
      <c r="K29" s="65" t="n">
        <f aca="false">+(BAL!V671+BAL!V676+BAL!V705)/(PROM!V6+PROM!V117)</f>
        <v>1.11564410788797</v>
      </c>
      <c r="L29" s="65" t="n">
        <f aca="false">+(BAL!V671+BAL!V676+BAL!V705)/(PROM!V54+PROM!V60+PROM!V66+PROM!V69+PROM!V72+PROM!V75+PROM!V78+PROM!V81)</f>
        <v>1.55766047975249</v>
      </c>
      <c r="M29" s="65" t="n">
        <f aca="false">+BAL!$V$671/PROM!$V$6</f>
        <v>0.0280652020715958</v>
      </c>
      <c r="N29" s="65" t="n">
        <f aca="false">+BAL!$V$671/(PROM!$V$6+PROM!$V$117)</f>
        <v>0.025771698170491</v>
      </c>
      <c r="O29" s="65" t="n">
        <f aca="false">+BAL!V671/(BAL!V640+BAL!V652+BAL!V671+BAL!V676+BAL!V683+BAL!V692+BAL!V708+BAL!V705+BAL!V714)</f>
        <v>0.0178666677481505</v>
      </c>
      <c r="P29" s="65" t="n">
        <f aca="false">+BAL!V671/(PROM!V12+PROM!V15+(PROM!V18-PROM!V21)+(PROM!V24-PROM!V27)+PROM!V33+PROM!V129+PROM!V42+(PROM!V48-PROM!V51))</f>
        <v>0.0339646536606952</v>
      </c>
      <c r="Q29" s="66"/>
      <c r="R29" s="65"/>
    </row>
    <row r="30" customFormat="false" ht="12.75" hidden="false" customHeight="false" outlineLevel="0" collapsed="false">
      <c r="A30" s="126" t="str">
        <f aca="false">+BAL!W8</f>
        <v>ING BANK</v>
      </c>
      <c r="B30" s="65" t="n">
        <f aca="false">+((BAL!$W$719+BAL!$W$732+BAL!$W$739+BAL!$W$752)-(BAL!$W$640+BAL!$W$652+BAL!$W$692))/(BAL!$W$719+BAL!$W$732+BAL!$W$739+BAL!$W$752+BAL!$W$772)</f>
        <v>-0.512021148393119</v>
      </c>
      <c r="C30" s="65" t="n">
        <f aca="false">+((BAL!W719+BAL!W732+BAL!W739+BAL!W752)-(BAL!W640+BAL!W652+BAL!W692)+BAL!W772)/(PROM!W12+PROM!W15+(PROM!W18-PROM!W21)+(PROM!W24-PROM!W27)+PROM!W33+PROM!W129+PROM!W42+(PROM!W48-PROM!W51))</f>
        <v>-0.142707480893588</v>
      </c>
      <c r="D30" s="65" t="n">
        <f aca="false">+((BAL!$W$719+BAL!$W$732+BAL!$W$739+BAL!$W$752)-(BAL!$W$640+BAL!$W$652+BAL!$W$692)+BAL!$W$772)/(BAL!$W$671+BAL!$W$676)</f>
        <v>-1.33092145139327</v>
      </c>
      <c r="E30" s="65" t="n">
        <f aca="false">+(BAL!$W$757-BAL!$W$698)/(BAL!$W$719+BAL!$W$732+BAL!$W$739+BAL!$W$752)</f>
        <v>0</v>
      </c>
      <c r="F30" s="65" t="n">
        <f aca="false">+(BAL!W719+BAL!W732+BAL!W739+BAL!W752)/(PROM!W12+PROM!W15+(PROM!W18-PROM!W21)+(PROM!W24-PROM!W27)+PROM!W33+PROM!W129+PROM!W42+(PROM!W48-PROM!W51))</f>
        <v>0.279350337631989</v>
      </c>
      <c r="G30" s="65" t="n">
        <f aca="false">+(BAL!W640+BAL!W652+BAL!W692)/(PROM!W12+PROM!W15+(PROM!W18-PROM!W21)+(PROM!W24-PROM!W27)+PROM!W33+PROM!W129+PROM!W42+(PROM!W48-PROM!W51))</f>
        <v>0.422725469969232</v>
      </c>
      <c r="H30" s="65"/>
      <c r="I30" s="65"/>
      <c r="J30" s="65" t="n">
        <f aca="false">+(BAL!W671+BAL!W676+BAL!W705)/PROM!W6</f>
        <v>1.88939180595618</v>
      </c>
      <c r="K30" s="65" t="n">
        <f aca="false">+(BAL!W671+BAL!W676+BAL!W705)/(PROM!W6+PROM!W117)</f>
        <v>0.96454449854259</v>
      </c>
      <c r="L30" s="65" t="n">
        <f aca="false">+(BAL!W671+BAL!W676+BAL!W705)/(PROM!W54+PROM!W60+PROM!W66+PROM!W69+PROM!W72+PROM!W75+PROM!W78+PROM!W81)</f>
        <v>3.57641153605228</v>
      </c>
      <c r="M30" s="65" t="n">
        <f aca="false">+BAL!$W$671/PROM!$W$6</f>
        <v>0.0294834878233544</v>
      </c>
      <c r="N30" s="65" t="n">
        <f aca="false">+BAL!$W$671/(PROM!$W$6+PROM!$W$117)</f>
        <v>0.0150514762942311</v>
      </c>
      <c r="O30" s="65" t="n">
        <f aca="false">+BAL!W671/(BAL!W640+BAL!W652+BAL!W671+BAL!W676+BAL!W683+BAL!W692+BAL!W708+BAL!W705+BAL!W714)</f>
        <v>0.0126223894409137</v>
      </c>
      <c r="P30" s="65" t="n">
        <f aca="false">+BAL!W671/(PROM!W12+PROM!W15+(PROM!W18-PROM!W21)+(PROM!W24-PROM!W27)+PROM!W33+PROM!W129+PROM!W42+(PROM!W48-PROM!W51))</f>
        <v>0.031014133100595</v>
      </c>
      <c r="Q30" s="66"/>
      <c r="R30" s="65"/>
    </row>
    <row r="31" customFormat="false" ht="12.75" hidden="false" customHeight="false" outlineLevel="0" collapsed="false">
      <c r="A31" s="126" t="str">
        <f aca="false">+BAL!X8</f>
        <v>INTERNACIONAL</v>
      </c>
      <c r="B31" s="65" t="n">
        <f aca="false">+((BAL!$X$719+BAL!$X$732+BAL!$X$739+BAL!$X$752)-(BAL!$X$640+BAL!$X$652+BAL!$X$692))/(BAL!$X$719+BAL!$X$732+BAL!$X$739+BAL!$X$752+BAL!$X$772)</f>
        <v>0.326130641502057</v>
      </c>
      <c r="C31" s="65" t="n">
        <f aca="false">+((BAL!X719+BAL!X732+BAL!X739+BAL!X752)-(BAL!X640+BAL!X652+BAL!X692)+BAL!X772)/(PROM!X12+PROM!X15+(PROM!X18-PROM!X21)+(PROM!X24-PROM!X27)+PROM!X33+PROM!X129+PROM!X42+(PROM!X48-PROM!X51))</f>
        <v>0.173001534057042</v>
      </c>
      <c r="D31" s="65" t="n">
        <f aca="false">+((BAL!$X$719+BAL!$X$732+BAL!$X$739+BAL!$X$752)-(BAL!$X$640+BAL!$X$652+BAL!$X$692)+BAL!$X$772)/(BAL!$X$671+BAL!$X$676)</f>
        <v>1.95869914561107</v>
      </c>
      <c r="E31" s="65" t="n">
        <f aca="false">+(BAL!$X$757-BAL!$X$698)/(BAL!$X$719+BAL!$X$732+BAL!$X$739+BAL!$X$752)</f>
        <v>0</v>
      </c>
      <c r="F31" s="65" t="n">
        <f aca="false">+(BAL!X719+BAL!X732+BAL!X739+BAL!X752)/(PROM!X12+PROM!X15+(PROM!X18-PROM!X21)+(PROM!X24-PROM!X27)+PROM!X33+PROM!X129+PROM!X42+(PROM!X48-PROM!X51))</f>
        <v>0.48637439226149</v>
      </c>
      <c r="G31" s="65" t="n">
        <f aca="false">+(BAL!X640+BAL!X652+BAL!X692)/(PROM!X12+PROM!X15+(PROM!X18-PROM!X21)+(PROM!X24-PROM!X27)+PROM!X33+PROM!X129+PROM!X42+(PROM!X48-PROM!X51))</f>
        <v>0.324216391298851</v>
      </c>
      <c r="H31" s="65"/>
      <c r="I31" s="65"/>
      <c r="J31" s="65" t="n">
        <f aca="false">+(BAL!X671+BAL!X676+BAL!X705)/PROM!X6</f>
        <v>0.0717670184968345</v>
      </c>
      <c r="K31" s="65" t="n">
        <f aca="false">+(BAL!X671+BAL!X676+BAL!X705)/(PROM!X6+PROM!X117)</f>
        <v>0.0576731822613095</v>
      </c>
      <c r="L31" s="65" t="n">
        <f aca="false">+(BAL!X671+BAL!X676+BAL!X705)/(PROM!X54+PROM!X60+PROM!X66+PROM!X69+PROM!X72+PROM!X75+PROM!X78+PROM!X81)</f>
        <v>0.0964455205740646</v>
      </c>
      <c r="M31" s="65" t="n">
        <f aca="false">+BAL!$X$671/PROM!$X$6</f>
        <v>0.0304253670837952</v>
      </c>
      <c r="N31" s="65" t="n">
        <f aca="false">+BAL!$X$671/(PROM!$X$6+PROM!$X$117)</f>
        <v>0.0244503363514866</v>
      </c>
      <c r="O31" s="65" t="n">
        <f aca="false">+BAL!X671/(BAL!X640+BAL!X652+BAL!X671+BAL!X676+BAL!X683+BAL!X692+BAL!X708+BAL!X705+BAL!X714)</f>
        <v>0.0777595579702212</v>
      </c>
      <c r="P31" s="65" t="n">
        <f aca="false">+BAL!X671/(PROM!X12+PROM!X15+(PROM!X18-PROM!X21)+(PROM!X24-PROM!X27)+PROM!X33+PROM!X129+PROM!X42+(PROM!X48-PROM!X51))</f>
        <v>0.0374449403261339</v>
      </c>
      <c r="Q31" s="66"/>
      <c r="R31" s="65"/>
    </row>
    <row r="32" customFormat="false" ht="12.75" hidden="false" customHeight="false" outlineLevel="0" collapsed="false">
      <c r="A32" s="126" t="str">
        <f aca="false">+BAL!Y8</f>
        <v>LITORAL</v>
      </c>
      <c r="B32" s="65" t="n">
        <f aca="false">+((BAL!$Y$719+BAL!$Y$732+BAL!$Y$739+BAL!$Y$752)-(BAL!$Y$640+BAL!$Y$652+BAL!$Y$692))/(BAL!$Y$719+BAL!$Y$732+BAL!$Y$739+BAL!$Y$752+BAL!$Y$772)</f>
        <v>0.40170542134374</v>
      </c>
      <c r="C32" s="65" t="n">
        <f aca="false">+((BAL!Y719+BAL!Y732+BAL!Y739+BAL!Y752)-(BAL!Y640+BAL!Y652+BAL!Y692)+BAL!Y772)/(PROM!Y12+PROM!Y15+(PROM!Y18-PROM!Y21)+(PROM!Y24-PROM!Y27)+PROM!Y33+PROM!Y129+PROM!Y42+(PROM!Y48-PROM!Y51))</f>
        <v>0.161446123851294</v>
      </c>
      <c r="D32" s="65" t="n">
        <f aca="false">+((BAL!$Y$719+BAL!$Y$732+BAL!$Y$739+BAL!$Y$752)-(BAL!$Y$640+BAL!$Y$652+BAL!$Y$692)+BAL!$Y$772)/(BAL!$Y$671+BAL!$Y$676)</f>
        <v>1.71795896251064</v>
      </c>
      <c r="E32" s="65" t="n">
        <f aca="false">+(BAL!$Y$757-BAL!$Y$698)/(BAL!$Y$719+BAL!$Y$732+BAL!$Y$739+BAL!$Y$752)</f>
        <v>0</v>
      </c>
      <c r="F32" s="65" t="n">
        <f aca="false">+(BAL!Y719+BAL!Y732+BAL!Y739+BAL!Y752)/(PROM!Y12+PROM!Y15+(PROM!Y18-PROM!Y21)+(PROM!Y24-PROM!Y27)+PROM!Y33+PROM!Y129+PROM!Y42+(PROM!Y48-PROM!Y51))</f>
        <v>0.357725411295142</v>
      </c>
      <c r="G32" s="65" t="n">
        <f aca="false">+(BAL!Y640+BAL!Y652+BAL!Y692)/(PROM!Y12+PROM!Y15+(PROM!Y18-PROM!Y21)+(PROM!Y24-PROM!Y27)+PROM!Y33+PROM!Y129+PROM!Y42+(PROM!Y48-PROM!Y51))</f>
        <v>0.20893949872034</v>
      </c>
      <c r="H32" s="65"/>
      <c r="I32" s="65"/>
      <c r="J32" s="65" t="n">
        <f aca="false">+(BAL!Y671+BAL!Y676+BAL!Y705)/PROM!Y6</f>
        <v>0.0860592308301147</v>
      </c>
      <c r="K32" s="65" t="n">
        <f aca="false">+(BAL!Y671+BAL!Y676+BAL!Y705)/(PROM!Y6+PROM!Y117)</f>
        <v>0.0806277619954495</v>
      </c>
      <c r="L32" s="65" t="n">
        <f aca="false">+(BAL!Y671+BAL!Y676+BAL!Y705)/(PROM!Y54+PROM!Y60+PROM!Y66+PROM!Y69+PROM!Y72+PROM!Y75+PROM!Y78+PROM!Y81)</f>
        <v>0.114582564272114</v>
      </c>
      <c r="M32" s="65" t="n">
        <f aca="false">+BAL!$Y$671/PROM!$Y$6</f>
        <v>0.0331792740240997</v>
      </c>
      <c r="N32" s="65" t="n">
        <f aca="false">+BAL!$Y$671/(PROM!$Y$6+PROM!$Y$117)</f>
        <v>0.0310852256450889</v>
      </c>
      <c r="O32" s="65" t="n">
        <f aca="false">+BAL!Y671/(BAL!Y640+BAL!Y652+BAL!Y671+BAL!Y676+BAL!Y683+BAL!Y692+BAL!Y708+BAL!Y705+BAL!Y714)</f>
        <v>0.106644577374251</v>
      </c>
      <c r="P32" s="65" t="n">
        <f aca="false">+BAL!Y671/(PROM!Y12+PROM!Y15+(PROM!Y18-PROM!Y21)+(PROM!Y24-PROM!Y27)+PROM!Y33+PROM!Y129+PROM!Y42+(PROM!Y48-PROM!Y51))</f>
        <v>0.043051465963339</v>
      </c>
      <c r="Q32" s="66"/>
      <c r="R32" s="65"/>
    </row>
    <row r="33" customFormat="false" ht="12.75" hidden="false" customHeight="false" outlineLevel="0" collapsed="false">
      <c r="A33" s="126" t="str">
        <f aca="false">+BAL!Z8</f>
        <v>LLOYDS</v>
      </c>
      <c r="B33" s="65" t="n">
        <f aca="false">+((BAL!$Z$719+BAL!$Z$732+BAL!$Z$739+BAL!$Z$752)-(BAL!$Z$640+BAL!$Z$652+BAL!$Z$692))/(BAL!$Z$719+BAL!$Z$732+BAL!$Z$739+BAL!$Z$752+BAL!$Z$772)</f>
        <v>0.353027273482764</v>
      </c>
      <c r="C33" s="65" t="n">
        <f aca="false">+((BAL!Z719+BAL!Z732+BAL!Z739+BAL!Z752)-(BAL!Z640+BAL!Z652+BAL!Z692)+BAL!Z772)/(PROM!Z12+PROM!Z15+(PROM!Z18-PROM!Z21)+(PROM!Z24-PROM!Z27)+PROM!Z33+PROM!Z129+PROM!Z42+(PROM!Z48-PROM!Z51))</f>
        <v>0.153889109242815</v>
      </c>
      <c r="D33" s="65" t="n">
        <f aca="false">+((BAL!$Z$719+BAL!$Z$732+BAL!$Z$739+BAL!$Z$752)-(BAL!$Z$640+BAL!$Z$652+BAL!$Z$692)+BAL!$Z$772)/(BAL!$Z$671+BAL!$Z$676)</f>
        <v>2.45299007266641</v>
      </c>
      <c r="E33" s="65" t="n">
        <f aca="false">+(BAL!$Z$757-BAL!$Z$698)/(BAL!$Z$719+BAL!$Z$732+BAL!$Z$739+BAL!$Z$752)</f>
        <v>0</v>
      </c>
      <c r="F33" s="65" t="n">
        <f aca="false">+(BAL!Z719+BAL!Z732+BAL!Z739+BAL!Z752)/(PROM!Z12+PROM!Z15+(PROM!Z18-PROM!Z21)+(PROM!Z24-PROM!Z27)+PROM!Z33+PROM!Z129+PROM!Z42+(PROM!Z48-PROM!Z51))</f>
        <v>0.338022278556106</v>
      </c>
      <c r="G33" s="65" t="n">
        <f aca="false">+(BAL!Z640+BAL!Z652+BAL!Z692)/(PROM!Z12+PROM!Z15+(PROM!Z18-PROM!Z21)+(PROM!Z24-PROM!Z27)+PROM!Z33+PROM!Z129+PROM!Z42+(PROM!Z48-PROM!Z51))</f>
        <v>0.209674432630746</v>
      </c>
      <c r="H33" s="65"/>
      <c r="I33" s="65"/>
      <c r="J33" s="65" t="n">
        <f aca="false">+(BAL!Z671+BAL!Z676+BAL!Z705)/PROM!Z6</f>
        <v>0.0666232400482247</v>
      </c>
      <c r="K33" s="65" t="n">
        <f aca="false">+(BAL!Z671+BAL!Z676+BAL!Z705)/(PROM!Z6+PROM!Z117)</f>
        <v>0.0523034772408669</v>
      </c>
      <c r="L33" s="65" t="n">
        <f aca="false">+(BAL!Z671+BAL!Z676+BAL!Z705)/(PROM!Z54+PROM!Z60+PROM!Z66+PROM!Z69+PROM!Z72+PROM!Z75+PROM!Z78+PROM!Z81)</f>
        <v>0.0877479630673341</v>
      </c>
      <c r="M33" s="65" t="n">
        <f aca="false">+BAL!$Z$671/PROM!$Z$6</f>
        <v>0.0291013974340485</v>
      </c>
      <c r="N33" s="65" t="n">
        <f aca="false">+BAL!$Z$671/(PROM!$Z$6+PROM!$Z$117)</f>
        <v>0.0228464463341533</v>
      </c>
      <c r="O33" s="65" t="n">
        <f aca="false">+BAL!Z671/(BAL!Z640+BAL!Z652+BAL!Z671+BAL!Z676+BAL!Z683+BAL!Z692+BAL!Z708+BAL!Z705+BAL!Z714)</f>
        <v>0.0994635942574697</v>
      </c>
      <c r="P33" s="65" t="n">
        <f aca="false">+BAL!Z671/(PROM!Z12+PROM!Z15+(PROM!Z18-PROM!Z21)+(PROM!Z24-PROM!Z27)+PROM!Z33+PROM!Z129+PROM!Z42+(PROM!Z48-PROM!Z51))</f>
        <v>0.0322961570131431</v>
      </c>
      <c r="Q33" s="66"/>
      <c r="R33" s="65"/>
    </row>
    <row r="34" customFormat="false" ht="12.75" hidden="false" customHeight="false" outlineLevel="0" collapsed="false">
      <c r="A34" s="126" t="str">
        <f aca="false">+BAL!AA8</f>
        <v>LOJA</v>
      </c>
      <c r="B34" s="65" t="n">
        <f aca="false">+((BAL!$AA$719+BAL!$AA$732+BAL!$AA$739+BAL!$AA$752)-(BAL!$AA$640+BAL!$AA$652+BAL!$AA$692))/(BAL!$AA$719+BAL!$AA$732+BAL!$AA$739+BAL!$AA$752+BAL!$AA$772)</f>
        <v>0.362162920001849</v>
      </c>
      <c r="C34" s="65" t="n">
        <f aca="false">+((BAL!AA719+BAL!AA732+BAL!AA739+BAL!AA752)-(BAL!AA640+BAL!AA652+BAL!AA692)+BAL!AA772)/(PROM!AA12+PROM!AA15+(PROM!AA18-PROM!AA21)+(PROM!AA24-PROM!AA27)+PROM!AA33+PROM!AA129+PROM!AA42+(PROM!AA48-PROM!AA51))</f>
        <v>0.212442415515504</v>
      </c>
      <c r="D34" s="65" t="n">
        <f aca="false">+((BAL!$AA$719+BAL!$AA$732+BAL!$AA$739+BAL!$AA$752)-(BAL!$AA$640+BAL!$AA$652+BAL!$AA$692)+BAL!$AA$772)/(BAL!$AA$671+BAL!$AA$676)</f>
        <v>1.37985813969639</v>
      </c>
      <c r="E34" s="65" t="n">
        <f aca="false">+(BAL!$AA$757-BAL!$AA$698)/(BAL!$AA$719+BAL!$AA$732+BAL!$AA$739+BAL!$AA$752)</f>
        <v>0</v>
      </c>
      <c r="F34" s="65" t="n">
        <f aca="false">+(BAL!AA719+BAL!AA732+BAL!AA739+BAL!AA752)/(PROM!AA12+PROM!AA15+(PROM!AA18-PROM!AA21)+(PROM!AA24-PROM!AA27)+PROM!AA33+PROM!AA129+PROM!AA42+(PROM!AA48-PROM!AA51))</f>
        <v>0.58519341873233</v>
      </c>
      <c r="G34" s="65" t="n">
        <f aca="false">+(BAL!AA640+BAL!AA652+BAL!AA692)/(PROM!AA12+PROM!AA15+(PROM!AA18-PROM!AA21)+(PROM!AA24-PROM!AA27)+PROM!AA33+PROM!AA129+PROM!AA42+(PROM!AA48-PROM!AA51))</f>
        <v>0.373123248132682</v>
      </c>
      <c r="H34" s="65"/>
      <c r="I34" s="65"/>
      <c r="J34" s="65" t="n">
        <f aca="false">+(BAL!AA671+BAL!AA676+BAL!AA705)/PROM!AA6</f>
        <v>0.198327560183552</v>
      </c>
      <c r="K34" s="65" t="n">
        <f aca="false">+(BAL!AA671+BAL!AA676+BAL!AA705)/(PROM!AA6+PROM!AA117)</f>
        <v>0.186836721331339</v>
      </c>
      <c r="L34" s="65" t="n">
        <f aca="false">+(BAL!AA671+BAL!AA676+BAL!AA705)/(PROM!AA54+PROM!AA60+PROM!AA66+PROM!AA69+PROM!AA72+PROM!AA75+PROM!AA78+PROM!AA81)</f>
        <v>0.281262463963713</v>
      </c>
      <c r="M34" s="65" t="n">
        <f aca="false">+BAL!$AA$671/PROM!$AA$6</f>
        <v>0.0487816119696094</v>
      </c>
      <c r="N34" s="65" t="n">
        <f aca="false">+BAL!$AA$671/(PROM!$AA$6+PROM!$AA$117)</f>
        <v>0.0459552693192222</v>
      </c>
      <c r="O34" s="65" t="n">
        <f aca="false">+BAL!AA671/(BAL!AA640+BAL!AA652+BAL!AA671+BAL!AA676+BAL!AA683+BAL!AA692+BAL!AA708+BAL!AA705+BAL!AA714)</f>
        <v>0.0944976854307296</v>
      </c>
      <c r="P34" s="65" t="n">
        <f aca="false">+BAL!AA671/(PROM!AA12+PROM!AA15+(PROM!AA18-PROM!AA21)+(PROM!AA24-PROM!AA27)+PROM!AA33+PROM!AA129+PROM!AA42+(PROM!AA48-PROM!AA51))</f>
        <v>0.0628803673072571</v>
      </c>
      <c r="Q34" s="66"/>
      <c r="R34" s="65"/>
    </row>
    <row r="35" customFormat="false" ht="12.75" hidden="false" customHeight="false" outlineLevel="0" collapsed="false">
      <c r="A35" s="126" t="str">
        <f aca="false">+BAL!AB8</f>
        <v>MACHALA</v>
      </c>
      <c r="B35" s="65" t="n">
        <f aca="false">+((BAL!$AB$719+BAL!$AB$732+BAL!$AB$739+BAL!$AB$752)-(BAL!$AB$640+BAL!$AB$652+BAL!$AB$692))/(BAL!$AB$719+BAL!$AB$732+BAL!$AB$739+BAL!$AB$752+BAL!$AB$772)</f>
        <v>0.164668510538199</v>
      </c>
      <c r="C35" s="65" t="n">
        <f aca="false">+((BAL!AB719+BAL!AB732+BAL!AB739+BAL!AB752)-(BAL!AB640+BAL!AB652+BAL!AB692)+BAL!AB772)/(PROM!AB12+PROM!AB15+(PROM!AB18-PROM!AB21)+(PROM!AB24-PROM!AB27)+PROM!AB33+PROM!AB129+PROM!AB42+(PROM!AB48-PROM!AB51))</f>
        <v>0.185723107898744</v>
      </c>
      <c r="D35" s="65" t="n">
        <f aca="false">+((BAL!$AB$719+BAL!$AB$732+BAL!$AB$739+BAL!$AB$752)-(BAL!$AB$640+BAL!$AB$652+BAL!$AB$692)+BAL!$AB$772)/(BAL!$AB$671+BAL!$AB$676)</f>
        <v>1.1996921646541</v>
      </c>
      <c r="E35" s="65" t="n">
        <f aca="false">+(BAL!$AB$757-BAL!$AB$698)/(BAL!$AB$719+BAL!$AB$732+BAL!$AB$739+BAL!$AB$752)</f>
        <v>0</v>
      </c>
      <c r="F35" s="65" t="n">
        <f aca="false">+(BAL!AB719+BAL!AB732+BAL!AB739+BAL!AB752)/(PROM!AB12+PROM!AB15+(PROM!AB18-PROM!AB21)+(PROM!AB24-PROM!AB27)+PROM!AB33+PROM!AB129+PROM!AB42+(PROM!AB48-PROM!AB51))</f>
        <v>1.0107209624935</v>
      </c>
      <c r="G35" s="65" t="n">
        <f aca="false">+(BAL!AB640+BAL!AB652+BAL!AB692)/(PROM!AB12+PROM!AB15+(PROM!AB18-PROM!AB21)+(PROM!AB24-PROM!AB27)+PROM!AB33+PROM!AB129+PROM!AB42+(PROM!AB48-PROM!AB51))</f>
        <v>0.841559813865287</v>
      </c>
      <c r="H35" s="65"/>
      <c r="I35" s="65"/>
      <c r="J35" s="65" t="n">
        <f aca="false">+(BAL!AB671+BAL!AB676+BAL!AB705)/PROM!AB6</f>
        <v>0.543521576847558</v>
      </c>
      <c r="K35" s="65" t="n">
        <f aca="false">+(BAL!AB671+BAL!AB676+BAL!AB705)/(PROM!AB6+PROM!AB117)</f>
        <v>0.428822791625273</v>
      </c>
      <c r="L35" s="65" t="n">
        <f aca="false">+(BAL!AB671+BAL!AB676+BAL!AB705)/(PROM!AB54+PROM!AB60+PROM!AB66+PROM!AB69+PROM!AB72+PROM!AB75+PROM!AB78+PROM!AB81)</f>
        <v>0.729092490921626</v>
      </c>
      <c r="M35" s="65" t="n">
        <f aca="false">+BAL!$AB$671/PROM!$AB$6</f>
        <v>0.0509357087500443</v>
      </c>
      <c r="N35" s="65" t="n">
        <f aca="false">+BAL!$AB$671/(PROM!$AB$6+PROM!$AB$117)</f>
        <v>0.0401867998438855</v>
      </c>
      <c r="O35" s="65" t="n">
        <f aca="false">+BAL!AB671/(BAL!AB640+BAL!AB652+BAL!AB671+BAL!AB676+BAL!AB683+BAL!AB692+BAL!AB708+BAL!AB705+BAL!AB714)</f>
        <v>0.0448362314632756</v>
      </c>
      <c r="P35" s="65" t="n">
        <f aca="false">+BAL!AB671/(PROM!AB12+PROM!AB15+(PROM!AB18-PROM!AB21)+(PROM!AB24-PROM!AB27)+PROM!AB33+PROM!AB129+PROM!AB42+(PROM!AB48-PROM!AB51))</f>
        <v>0.0785153236544075</v>
      </c>
      <c r="Q35" s="66"/>
      <c r="R35" s="65"/>
    </row>
    <row r="36" customFormat="false" ht="12.75" hidden="false" customHeight="false" outlineLevel="0" collapsed="false">
      <c r="A36" s="126" t="str">
        <f aca="false">+BAL!AC8</f>
        <v>PACIFICO</v>
      </c>
      <c r="B36" s="65" t="n">
        <f aca="false">+((BAL!$AC$719+BAL!$AC$732+BAL!$AC$739+BAL!$AC$752)-(BAL!$AC$640+BAL!$AC$652+BAL!$AC$692))/(BAL!$AC$719+BAL!$AC$732+BAL!$AC$739+BAL!$AC$752+BAL!$AC$772)</f>
        <v>-0.325658397730636</v>
      </c>
      <c r="C36" s="65" t="n">
        <f aca="false">+((BAL!AC719+BAL!AC732+BAL!AC739+BAL!AC752)-(BAL!AC640+BAL!AC652+BAL!AC692)+BAL!AC772)/(PROM!AC12+PROM!AC15+(PROM!AC18-PROM!AC21)+(PROM!AC24-PROM!AC27)+PROM!AC33+PROM!AC129+PROM!AC42+(PROM!AC48-PROM!AC51))</f>
        <v>-0.0420456423072678</v>
      </c>
      <c r="D36" s="65" t="n">
        <f aca="false">+((BAL!$AC$719+BAL!$AC$732+BAL!$AC$739+BAL!$AC$752)-(BAL!$AC$640+BAL!$AC$652+BAL!$AC$692)+BAL!$AC$772)/(BAL!$AC$671+BAL!$AC$676)</f>
        <v>-1.04954978227724</v>
      </c>
      <c r="E36" s="65" t="n">
        <f aca="false">+(BAL!$AC$757-BAL!$AC$698)/(BAL!$AC$719+BAL!$AC$732+BAL!$AC$739+BAL!$AC$752)</f>
        <v>-0.000761136273247727</v>
      </c>
      <c r="F36" s="65" t="n">
        <f aca="false">+(BAL!AC719+BAL!AC732+BAL!AC739+BAL!AC752)/(PROM!AC12+PROM!AC15+(PROM!AC18-PROM!AC21)+(PROM!AC24-PROM!AC27)+PROM!AC33+PROM!AC129+PROM!AC42+(PROM!AC48-PROM!AC51))</f>
        <v>0.139528739062271</v>
      </c>
      <c r="G36" s="65" t="n">
        <f aca="false">+(BAL!AC640+BAL!AC652+BAL!AC692)/(PROM!AC12+PROM!AC15+(PROM!AC18-PROM!AC21)+(PROM!AC24-PROM!AC27)+PROM!AC33+PROM!AC129+PROM!AC42+(PROM!AC48-PROM!AC51))</f>
        <v>0.186606049713459</v>
      </c>
      <c r="H36" s="65"/>
      <c r="I36" s="65"/>
      <c r="J36" s="65" t="n">
        <f aca="false">+(BAL!AC671+BAL!AC676+BAL!AC705)/PROM!AC6</f>
        <v>0.0682882896489021</v>
      </c>
      <c r="K36" s="65" t="n">
        <f aca="false">+(BAL!AC671+BAL!AC676+BAL!AC705)/(PROM!AC6+PROM!AC117)</f>
        <v>0.0505878194501094</v>
      </c>
      <c r="L36" s="65" t="n">
        <f aca="false">+(BAL!AC671+BAL!AC676+BAL!AC705)/(PROM!AC54+PROM!AC60+PROM!AC66+PROM!AC69+PROM!AC72+PROM!AC75+PROM!AC78+PROM!AC81)</f>
        <v>0.086452250041014</v>
      </c>
      <c r="M36" s="65" t="n">
        <f aca="false">+BAL!$AC$671/PROM!$AC$6</f>
        <v>0.00706064250873871</v>
      </c>
      <c r="N36" s="65" t="n">
        <f aca="false">+BAL!$AC$671/(PROM!$AC$6+PROM!$AC$117)</f>
        <v>0.00523050892430111</v>
      </c>
      <c r="O36" s="65" t="n">
        <f aca="false">+BAL!AC671/(BAL!AC640+BAL!AC652+BAL!AC671+BAL!AC676+BAL!AC683+BAL!AC692+BAL!AC708+BAL!AC705+BAL!AC714)</f>
        <v>0.0359974900956271</v>
      </c>
      <c r="P36" s="65" t="n">
        <f aca="false">+BAL!AC671/(PROM!AC12+PROM!AC15+(PROM!AC18-PROM!AC21)+(PROM!AC24-PROM!AC27)+PROM!AC33+PROM!AC129+PROM!AC42+(PROM!AC48-PROM!AC51))</f>
        <v>0.0107888929890298</v>
      </c>
      <c r="Q36" s="66"/>
      <c r="R36" s="65"/>
    </row>
    <row r="37" customFormat="false" ht="12.75" hidden="false" customHeight="false" outlineLevel="0" collapsed="false">
      <c r="A37" s="126" t="str">
        <f aca="false">+BAL!AD8</f>
        <v>PICHINCHA </v>
      </c>
      <c r="B37" s="65" t="n">
        <f aca="false">+((BAL!$AD$719+BAL!$AD$732+BAL!$AD$739+BAL!$AD$752)-(BAL!$AD$640+BAL!$AD$652+BAL!$AD$692))/(BAL!$AD$719+BAL!$AD$732+BAL!$AD$739+BAL!$AD$752+BAL!$AD$772)</f>
        <v>0.309211989559158</v>
      </c>
      <c r="C37" s="65" t="n">
        <f aca="false">+((BAL!AD719+BAL!AD732+BAL!AD739+BAL!AD752)-(BAL!AD640+BAL!AD652+BAL!AD692)+BAL!AD772)/(PROM!AD12+PROM!AD15+(PROM!AD18-PROM!AD21)+(PROM!AD24-PROM!AD27)+PROM!AD33+PROM!AD129+PROM!AD42+(PROM!AD48-PROM!AD51))</f>
        <v>0.223554899933805</v>
      </c>
      <c r="D37" s="65" t="n">
        <f aca="false">+((BAL!$AD$719+BAL!$AD$732+BAL!$AD$739+BAL!$AD$752)-(BAL!$AD$640+BAL!$AD$652+BAL!$AD$692)+BAL!$AD$772)/(BAL!$AD$671+BAL!$AD$676)</f>
        <v>2.44806646262759</v>
      </c>
      <c r="E37" s="65" t="n">
        <f aca="false">+(BAL!$AD$757-BAL!$AD$698)/(BAL!$AD$719+BAL!$AD$732+BAL!$AD$739+BAL!$AD$752)</f>
        <v>0</v>
      </c>
      <c r="F37" s="65" t="n">
        <f aca="false">+(BAL!AD719+BAL!AD732+BAL!AD739+BAL!AD752)/(PROM!AD12+PROM!AD15+(PROM!AD18-PROM!AD21)+(PROM!AD24-PROM!AD27)+PROM!AD33+PROM!AD129+PROM!AD42+(PROM!AD48-PROM!AD51))</f>
        <v>0.645348560534885</v>
      </c>
      <c r="G37" s="65" t="n">
        <f aca="false">+(BAL!AD640+BAL!AD652+BAL!AD692)/(PROM!AD12+PROM!AD15+(PROM!AD18-PROM!AD21)+(PROM!AD24-PROM!AD27)+PROM!AD33+PROM!AD129+PROM!AD42+(PROM!AD48-PROM!AD51))</f>
        <v>0.440129413529648</v>
      </c>
      <c r="H37" s="65"/>
      <c r="I37" s="65"/>
      <c r="J37" s="65" t="n">
        <f aca="false">+(BAL!AD671+BAL!AD676+BAL!AD705)/PROM!AD6</f>
        <v>2.09018705121286</v>
      </c>
      <c r="K37" s="65" t="n">
        <f aca="false">+(BAL!AD671+BAL!AD676+BAL!AD705)/(PROM!AD6+PROM!AD117)</f>
        <v>1.48486238667206</v>
      </c>
      <c r="L37" s="65" t="n">
        <f aca="false">+(BAL!AD671+BAL!AD676+BAL!AD705)/(PROM!AD54+PROM!AD60+PROM!AD66+PROM!AD69+PROM!AD72+PROM!AD75+PROM!AD78+PROM!AD81)</f>
        <v>2.64517055414471</v>
      </c>
      <c r="M37" s="65" t="n">
        <f aca="false">+BAL!$AD$671/PROM!$AD$6</f>
        <v>0.0255227844531796</v>
      </c>
      <c r="N37" s="65" t="n">
        <f aca="false">+BAL!$AD$671/(PROM!$AD$6+PROM!$AD$117)</f>
        <v>0.0181313067726039</v>
      </c>
      <c r="O37" s="65" t="n">
        <f aca="false">+BAL!AD671/(BAL!AD640+BAL!AD652+BAL!AD671+BAL!AD676+BAL!AD683+BAL!AD692+BAL!AD708+BAL!AD705+BAL!AD714)</f>
        <v>0.00981738474427184</v>
      </c>
      <c r="P37" s="65" t="n">
        <f aca="false">+BAL!AD671/(PROM!AD12+PROM!AD15+(PROM!AD18-PROM!AD21)+(PROM!AD24-PROM!AD27)+PROM!AD33+PROM!AD129+PROM!AD42+(PROM!AD48-PROM!AD51))</f>
        <v>0.031760592065006</v>
      </c>
      <c r="Q37" s="66"/>
      <c r="R37" s="65"/>
    </row>
    <row r="38" customFormat="false" ht="12.75" hidden="false" customHeight="false" outlineLevel="0" collapsed="false">
      <c r="A38" s="126" t="str">
        <f aca="false">+BAL!AE8</f>
        <v>POPULAR</v>
      </c>
      <c r="B38" s="65" t="n">
        <f aca="false">+((BAL!$AE$719+BAL!$AE$732+BAL!$AE$739+BAL!$AE$752)-(BAL!$AE$640+BAL!$AE$652+BAL!$AE$692))/(BAL!$AE$719+BAL!$AE$732+BAL!$AE$739+BAL!$AE$752+BAL!$AE$772)</f>
        <v>0.118398243236162</v>
      </c>
      <c r="C38" s="65" t="n">
        <f aca="false">+((BAL!AE719+BAL!AE732+BAL!AE739+BAL!AE752)-(BAL!AE640+BAL!AE652+BAL!AE692)+BAL!AE772)/(PROM!AE12+PROM!AE15+(PROM!AE18-PROM!AE21)+(PROM!AE24-PROM!AE27)+PROM!AE33+PROM!AE129+PROM!AE42+(PROM!AE48-PROM!AE51))</f>
        <v>0.048728119407325</v>
      </c>
      <c r="D38" s="65" t="n">
        <f aca="false">+((BAL!$AE$719+BAL!$AE$732+BAL!$AE$739+BAL!$AE$752)-(BAL!$AE$640+BAL!$AE$652+BAL!$AE$692)+BAL!$AE$772)/(BAL!$AE$671+BAL!$AE$676)</f>
        <v>1.01277094212834</v>
      </c>
      <c r="E38" s="65" t="n">
        <f aca="false">+(BAL!$AE$757-BAL!$AE$698)/(BAL!$AE$719+BAL!$AE$732+BAL!$AE$739+BAL!$AE$752)</f>
        <v>0</v>
      </c>
      <c r="F38" s="65" t="n">
        <f aca="false">+(BAL!AE719+BAL!AE732+BAL!AE739+BAL!AE752)/(PROM!AE12+PROM!AE15+(PROM!AE18-PROM!AE21)+(PROM!AE24-PROM!AE27)+PROM!AE33+PROM!AE129+PROM!AE42+(PROM!AE48-PROM!AE51))</f>
        <v>0.40968596329242</v>
      </c>
      <c r="G38" s="65" t="n">
        <f aca="false">+(BAL!AE640+BAL!AE652+BAL!AE692)/(PROM!AE12+PROM!AE15+(PROM!AE18-PROM!AE21)+(PROM!AE24-PROM!AE27)+PROM!AE33+PROM!AE129+PROM!AE42+(PROM!AE48-PROM!AE51))</f>
        <v>0.361156360894873</v>
      </c>
      <c r="H38" s="65"/>
      <c r="I38" s="65"/>
      <c r="J38" s="65" t="n">
        <f aca="false">+(BAL!AE671+BAL!AE676+BAL!AE705)/PROM!AE6</f>
        <v>0.118698219788755</v>
      </c>
      <c r="K38" s="65" t="n">
        <f aca="false">+(BAL!AE671+BAL!AE676+BAL!AE705)/(PROM!AE6+PROM!AE117)</f>
        <v>0.089589344153989</v>
      </c>
      <c r="L38" s="65" t="n">
        <f aca="false">+(BAL!AE671+BAL!AE676+BAL!AE705)/(PROM!AE54+PROM!AE60+PROM!AE66+PROM!AE69+PROM!AE72+PROM!AE75+PROM!AE78+PROM!AE81)</f>
        <v>0.130234546423484</v>
      </c>
      <c r="M38" s="65" t="n">
        <f aca="false">+BAL!$AE$671/PROM!$AE$6</f>
        <v>0.0157892502855629</v>
      </c>
      <c r="N38" s="65" t="n">
        <f aca="false">+BAL!$AE$671/(PROM!$AE$6+PROM!$AE$117)</f>
        <v>0.01191718443869</v>
      </c>
      <c r="O38" s="65" t="n">
        <f aca="false">+BAL!AE671/(BAL!AE640+BAL!AE652+BAL!AE671+BAL!AE676+BAL!AE683+BAL!AE692+BAL!AE708+BAL!AE705+BAL!AE714)</f>
        <v>0.0228855768364334</v>
      </c>
      <c r="P38" s="65" t="n">
        <f aca="false">+BAL!AE671/(PROM!AE12+PROM!AE15+(PROM!AE18-PROM!AE21)+(PROM!AE24-PROM!AE27)+PROM!AE33+PROM!AE129+PROM!AE42+(PROM!AE48-PROM!AE51))</f>
        <v>0.0172463092011553</v>
      </c>
      <c r="Q38" s="66"/>
      <c r="R38" s="65"/>
    </row>
    <row r="39" customFormat="false" ht="12.75" hidden="false" customHeight="false" outlineLevel="0" collapsed="false">
      <c r="A39" s="126" t="str">
        <f aca="false">+BAL!AF8</f>
        <v>PRESTAMOS</v>
      </c>
      <c r="B39" s="65" t="n">
        <f aca="false">+((BAL!$AF$719+BAL!$AF$732+BAL!$AF$739+BAL!$AF$752)-(BAL!$AF$640+BAL!$AF$652+BAL!$AF$692))/(BAL!$AF$719+BAL!$AF$732+BAL!$AF$739+BAL!$AF$752+BAL!$AF$772)</f>
        <v>0.077603814571174</v>
      </c>
      <c r="C39" s="65" t="n">
        <f aca="false">+((BAL!AF719+BAL!AF732+BAL!AF739+BAL!AF752)-(BAL!AF640+BAL!AF652+BAL!AF692)+BAL!AF772)/(PROM!AF12+PROM!AF15+(PROM!AF18-PROM!AF21)+(PROM!AF24-PROM!AF27)+PROM!AF33+PROM!AF129+PROM!AF42+(PROM!AF48-PROM!AF51))</f>
        <v>0.0796203712747573</v>
      </c>
      <c r="D39" s="65" t="n">
        <f aca="false">+((BAL!$AF$719+BAL!$AF$732+BAL!$AF$739+BAL!$AF$752)-(BAL!$AF$640+BAL!$AF$652+BAL!$AF$692)+BAL!$AF$772)/(BAL!$AF$671+BAL!$AF$676)</f>
        <v>1.17721359116614</v>
      </c>
      <c r="E39" s="65" t="n">
        <f aca="false">+(BAL!$AF$757-BAL!$AF$698)/(BAL!$AF$719+BAL!$AF$732+BAL!$AF$739+BAL!$AF$752)</f>
        <v>0</v>
      </c>
      <c r="F39" s="65" t="n">
        <f aca="false">+(BAL!AF719+BAL!AF732+BAL!AF739+BAL!AF752)/(PROM!AF12+PROM!AF15+(PROM!AF18-PROM!AF21)+(PROM!AF24-PROM!AF27)+PROM!AF33+PROM!AF129+PROM!AF42+(PROM!AF48-PROM!AF51))</f>
        <v>1.01251697630999</v>
      </c>
      <c r="G39" s="65" t="n">
        <f aca="false">+(BAL!AF640+BAL!AF652+BAL!AF692)/(PROM!AF12+PROM!AF15+(PROM!AF18-PROM!AF21)+(PROM!AF24-PROM!AF27)+PROM!AF33+PROM!AF129+PROM!AF42+(PROM!AF48-PROM!AF51))</f>
        <v>0.933866526986969</v>
      </c>
      <c r="H39" s="65"/>
      <c r="I39" s="65"/>
      <c r="J39" s="65" t="n">
        <f aca="false">+(BAL!AF671+BAL!AF676+BAL!AF705)/PROM!AF6</f>
        <v>2.87726711499995</v>
      </c>
      <c r="K39" s="65" t="n">
        <f aca="false">+(BAL!AF671+BAL!AF676+BAL!AF705)/(PROM!AF6+PROM!AF117)</f>
        <v>2.41502747331343</v>
      </c>
      <c r="L39" s="65" t="n">
        <f aca="false">+(BAL!AF671+BAL!AF676+BAL!AF705)/(PROM!AF54+PROM!AF60+PROM!AF66+PROM!AF69+PROM!AF72+PROM!AF75+PROM!AF78+PROM!AF81)</f>
        <v>2.91903697031199</v>
      </c>
      <c r="M39" s="65" t="n">
        <f aca="false">+BAL!$AF$671/PROM!$AF$6</f>
        <v>0.0218256618829463</v>
      </c>
      <c r="N39" s="65" t="n">
        <f aca="false">+BAL!$AF$671/(PROM!$AF$6+PROM!$AF$117)</f>
        <v>0.0183193186325233</v>
      </c>
      <c r="O39" s="65" t="n">
        <f aca="false">+BAL!AF671/(BAL!AF640+BAL!AF652+BAL!AF671+BAL!AF676+BAL!AF683+BAL!AF692+BAL!AF708+BAL!AF705+BAL!AF714)</f>
        <v>0.00498958034247221</v>
      </c>
      <c r="P39" s="65" t="n">
        <f aca="false">+BAL!AF671/(PROM!AF12+PROM!AF15+(PROM!AF18-PROM!AF21)+(PROM!AF24-PROM!AF27)+PROM!AF33+PROM!AF129+PROM!AF42+(PROM!AF48-PROM!AF51))</f>
        <v>0.0296528685904677</v>
      </c>
      <c r="Q39" s="66"/>
      <c r="R39" s="65"/>
    </row>
    <row r="40" customFormat="false" ht="12.75" hidden="false" customHeight="false" outlineLevel="0" collapsed="false">
      <c r="A40" s="126" t="str">
        <f aca="false">+BAL!AG8</f>
        <v>PREVISORA</v>
      </c>
      <c r="B40" s="65" t="n">
        <f aca="false">+((BAL!$AG$719+BAL!$AG$732+BAL!$AG$739+BAL!$AG$752)-(BAL!$AG$640+BAL!$AG$652+BAL!$AG$692))/(BAL!$AG$719+BAL!$AG$732+BAL!$AG$739+BAL!$AG$752+BAL!$AG$772)</f>
        <v>-0.00344715684245363</v>
      </c>
      <c r="C40" s="65" t="n">
        <f aca="false">+((BAL!AG719+BAL!AG732+BAL!AG739+BAL!AG752)-(BAL!AG640+BAL!AG652+BAL!AG692)+BAL!AG772)/(PROM!AG12+PROM!AG15+(PROM!AG18-PROM!AG21)+(PROM!AG24-PROM!AG27)+PROM!AG33+PROM!AG129+PROM!AG42+(PROM!AG48-PROM!AG51))</f>
        <v>0.0704173570444095</v>
      </c>
      <c r="D40" s="65" t="n">
        <f aca="false">+((BAL!$AG$719+BAL!$AG$732+BAL!$AG$739+BAL!$AG$752)-(BAL!$AG$640+BAL!$AG$652+BAL!$AG$692)+BAL!$AG$772)/(BAL!$AG$671+BAL!$AG$676)</f>
        <v>3.28896047299223</v>
      </c>
      <c r="E40" s="65" t="n">
        <f aca="false">+(BAL!$AG$757-BAL!$AG$698)/(BAL!$AG$719+BAL!$AG$732+BAL!$AG$739+BAL!$AG$752)</f>
        <v>-0.0150709346179726</v>
      </c>
      <c r="F40" s="65" t="n">
        <f aca="false">+(BAL!AG719+BAL!AG732+BAL!AG739+BAL!AG752)/(PROM!AG12+PROM!AG15+(PROM!AG18-PROM!AG21)+(PROM!AG24-PROM!AG27)+PROM!AG33+PROM!AG129+PROM!AG42+(PROM!AG48-PROM!AG51))</f>
        <v>0.128965132470328</v>
      </c>
      <c r="G40" s="65" t="n">
        <f aca="false">+(BAL!AG640+BAL!AG652+BAL!AG692)/(PROM!AG12+PROM!AG15+(PROM!AG18-PROM!AG21)+(PROM!AG24-PROM!AG27)+PROM!AG33+PROM!AG129+PROM!AG42+(PROM!AG48-PROM!AG51))</f>
        <v>0.129654812618968</v>
      </c>
      <c r="H40" s="65"/>
      <c r="I40" s="65"/>
      <c r="J40" s="65" t="n">
        <f aca="false">+(BAL!AG671+BAL!AG676+BAL!AG705)/PROM!AG6</f>
        <v>0.289221204263261</v>
      </c>
      <c r="K40" s="65" t="n">
        <f aca="false">+(BAL!AG671+BAL!AG676+BAL!AG705)/(PROM!AG6+PROM!AG117)</f>
        <v>0.191050645138518</v>
      </c>
      <c r="L40" s="65" t="n">
        <f aca="false">+(BAL!AG671+BAL!AG676+BAL!AG705)/(PROM!AG54+PROM!AG60+PROM!AG66+PROM!AG69+PROM!AG72+PROM!AG75+PROM!AG78+PROM!AG81)</f>
        <v>0.385649824996173</v>
      </c>
      <c r="M40" s="65" t="n">
        <f aca="false">+BAL!$AG$671/PROM!$AG$6</f>
        <v>0.00483461634303902</v>
      </c>
      <c r="N40" s="65" t="n">
        <f aca="false">+BAL!$AG$671/(PROM!$AG$6+PROM!$AG$117)</f>
        <v>0.00319359907821308</v>
      </c>
      <c r="O40" s="65" t="n">
        <f aca="false">+BAL!AG671/(BAL!AG640+BAL!AG652+BAL!AG671+BAL!AG676+BAL!AG683+BAL!AG692+BAL!AG708+BAL!AG705+BAL!AG714)</f>
        <v>0.0109269216655381</v>
      </c>
      <c r="P40" s="65" t="n">
        <f aca="false">+BAL!AG671/(PROM!AG12+PROM!AG15+(PROM!AG18-PROM!AG21)+(PROM!AG24-PROM!AG27)+PROM!AG33+PROM!AG129+PROM!AG42+(PROM!AG48-PROM!AG51))</f>
        <v>0.00713688976089795</v>
      </c>
      <c r="Q40" s="66"/>
      <c r="R40" s="65"/>
    </row>
    <row r="41" customFormat="false" ht="12.75" hidden="false" customHeight="false" outlineLevel="0" collapsed="false">
      <c r="A41" s="126" t="str">
        <f aca="false">+BAL!AH8</f>
        <v>PRODUBANCO</v>
      </c>
      <c r="B41" s="65" t="n">
        <f aca="false">+((BAL!$AH$719+BAL!$AH$732+BAL!$AH$739+BAL!$AH$752)-(BAL!$AH$640+BAL!$AH$652+BAL!$AH$692))/(BAL!$AH$719+BAL!$AH$732+BAL!$AH$739+BAL!$AH$752+BAL!$AH$772)</f>
        <v>0.293752525255416</v>
      </c>
      <c r="C41" s="65" t="n">
        <f aca="false">+((BAL!AH719+BAL!AH732+BAL!AH739+BAL!AH752)-(BAL!AH640+BAL!AH652+BAL!AH692)+BAL!AH772)/(PROM!AH12+PROM!AH15+(PROM!AH18-PROM!AH21)+(PROM!AH24-PROM!AH27)+PROM!AH33+PROM!AH129+PROM!AH42+(PROM!AH48-PROM!AH51))</f>
        <v>0.121573679575941</v>
      </c>
      <c r="D41" s="65" t="n">
        <f aca="false">+((BAL!$AH$719+BAL!$AH$732+BAL!$AH$739+BAL!$AH$752)-(BAL!$AH$640+BAL!$AH$652+BAL!$AH$692)+BAL!$AH$772)/(BAL!$AH$671+BAL!$AH$676)</f>
        <v>1.79452558341243</v>
      </c>
      <c r="E41" s="65" t="n">
        <f aca="false">+(BAL!$AH$757-BAL!$AH$698)/(BAL!$AH$719+BAL!$AH$732+BAL!$AH$739+BAL!$AH$752)</f>
        <v>-0.00269044144026084</v>
      </c>
      <c r="F41" s="65" t="n">
        <f aca="false">+(BAL!AH719+BAL!AH732+BAL!AH739+BAL!AH752)/(PROM!AH12+PROM!AH15+(PROM!AH18-PROM!AH21)+(PROM!AH24-PROM!AH27)+PROM!AH33+PROM!AH129+PROM!AH42+(PROM!AH48-PROM!AH51))</f>
        <v>0.374304598159158</v>
      </c>
      <c r="G41" s="65" t="n">
        <f aca="false">+(BAL!AH640+BAL!AH652+BAL!AH692)/(PROM!AH12+PROM!AH15+(PROM!AH18-PROM!AH21)+(PROM!AH24-PROM!AH27)+PROM!AH33+PROM!AH129+PROM!AH42+(PROM!AH48-PROM!AH51))</f>
        <v>0.261713129960683</v>
      </c>
      <c r="H41" s="65"/>
      <c r="I41" s="65"/>
      <c r="J41" s="65" t="n">
        <f aca="false">+(BAL!AH671+BAL!AH676+BAL!AH705)/PROM!AH6</f>
        <v>0.0568329913776331</v>
      </c>
      <c r="K41" s="65" t="n">
        <f aca="false">+(BAL!AH671+BAL!AH676+BAL!AH705)/(PROM!AH6+PROM!AH117)</f>
        <v>0.0377248282888811</v>
      </c>
      <c r="L41" s="65" t="n">
        <f aca="false">+(BAL!AH671+BAL!AH676+BAL!AH705)/(PROM!AH54+PROM!AH60+PROM!AH66+PROM!AH69+PROM!AH72+PROM!AH75+PROM!AH78+PROM!AH81)</f>
        <v>0.072857827553216</v>
      </c>
      <c r="M41" s="65" t="n">
        <f aca="false">+BAL!$AH$671/PROM!$AH$6</f>
        <v>0.023813336342422</v>
      </c>
      <c r="N41" s="65" t="n">
        <f aca="false">+BAL!$AH$671/(PROM!$AH$6+PROM!$AH$117)</f>
        <v>0.0158069107876802</v>
      </c>
      <c r="O41" s="65" t="n">
        <f aca="false">+BAL!AH671/(BAL!AH640+BAL!AH652+BAL!AH671+BAL!AH676+BAL!AH683+BAL!AH692+BAL!AH708+BAL!AH705+BAL!AH714)</f>
        <v>0.0630255017486299</v>
      </c>
      <c r="P41" s="65" t="n">
        <f aca="false">+BAL!AH671/(PROM!AH12+PROM!AH15+(PROM!AH18-PROM!AH21)+(PROM!AH24-PROM!AH27)+PROM!AH33+PROM!AH129+PROM!AH42+(PROM!AH48-PROM!AH51))</f>
        <v>0.0283863555180834</v>
      </c>
      <c r="Q41" s="66"/>
      <c r="R41" s="65"/>
    </row>
    <row r="42" customFormat="false" ht="12.75" hidden="false" customHeight="false" outlineLevel="0" collapsed="false">
      <c r="A42" s="126" t="str">
        <f aca="false">+BAL!AI8</f>
        <v>PROGRESO</v>
      </c>
      <c r="B42" s="65" t="n">
        <f aca="false">+((BAL!$AI$719+BAL!$AI$732+BAL!$AI$739+BAL!$AI$752)-(BAL!$AI$640+BAL!$AI$652+BAL!$AI$692))/(BAL!$AI$719+BAL!$AI$732+BAL!$AI$739+BAL!$AI$752+BAL!$AI$772)</f>
        <v>-1.36681592145306</v>
      </c>
      <c r="C42" s="65" t="n">
        <f aca="false">+((BAL!AI719+BAL!AI732+BAL!AI739+BAL!AI752)-(BAL!AI640+BAL!AI652+BAL!AI692)+BAL!AI772)/(PROM!AI12+PROM!AI15+(PROM!AI18-PROM!AI21)+(PROM!AI24-PROM!AI27)+PROM!AI33+PROM!AI129+PROM!AI42+(PROM!AI48-PROM!AI51))</f>
        <v>-0.383525634717668</v>
      </c>
      <c r="D42" s="65" t="n">
        <f aca="false">+((BAL!$AI$719+BAL!$AI$732+BAL!$AI$739+BAL!$AI$752)-(BAL!$AI$640+BAL!$AI$652+BAL!$AI$692)+BAL!$AI$772)/(BAL!$AI$671+BAL!$AI$676)</f>
        <v>-5.78813662956719</v>
      </c>
      <c r="E42" s="65" t="n">
        <f aca="false">+(BAL!$AI$757-BAL!$AI$698)/(BAL!$AI$719+BAL!$AI$732+BAL!$AI$739+BAL!$AI$752)</f>
        <v>-0.00128630097446733</v>
      </c>
      <c r="F42" s="65" t="n">
        <f aca="false">+(BAL!AI719+BAL!AI732+BAL!AI739+BAL!AI752)/(PROM!AI12+PROM!AI15+(PROM!AI18-PROM!AI21)+(PROM!AI24-PROM!AI27)+PROM!AI33+PROM!AI129+PROM!AI42+(PROM!AI48-PROM!AI51))</f>
        <v>0.279599467335094</v>
      </c>
      <c r="G42" s="65" t="n">
        <f aca="false">+(BAL!AI640+BAL!AI652+BAL!AI692)/(PROM!AI12+PROM!AI15+(PROM!AI18-PROM!AI21)+(PROM!AI24-PROM!AI27)+PROM!AI33+PROM!AI129+PROM!AI42+(PROM!AI48-PROM!AI51))</f>
        <v>0.666845308986148</v>
      </c>
      <c r="H42" s="65"/>
      <c r="I42" s="65"/>
      <c r="J42" s="65" t="n">
        <f aca="false">+(BAL!AI671+BAL!AI676+BAL!AI705)/PROM!AI6</f>
        <v>0.203629408966236</v>
      </c>
      <c r="K42" s="65" t="n">
        <f aca="false">+(BAL!AI671+BAL!AI676+BAL!AI705)/(PROM!AI6+PROM!AI117)</f>
        <v>0.164992746067919</v>
      </c>
      <c r="L42" s="65" t="n">
        <f aca="false">+(BAL!AI671+BAL!AI676+BAL!AI705)/(PROM!AI54+PROM!AI60+PROM!AI66+PROM!AI69+PROM!AI72+PROM!AI75+PROM!AI78+PROM!AI81)</f>
        <v>0.24392348951325</v>
      </c>
      <c r="M42" s="65" t="n">
        <f aca="false">+BAL!$AI$671/PROM!$AI$6</f>
        <v>0.0122129976286054</v>
      </c>
      <c r="N42" s="65" t="n">
        <f aca="false">+BAL!$AI$671/(PROM!$AI$6+PROM!$AI$117)</f>
        <v>0.0098957023285311</v>
      </c>
      <c r="O42" s="65" t="n">
        <f aca="false">+BAL!AI671/(BAL!AI640+BAL!AI652+BAL!AI671+BAL!AI676+BAL!AI683+BAL!AI692+BAL!AI708+BAL!AI705+BAL!AI714)</f>
        <v>0.0200675987607248</v>
      </c>
      <c r="P42" s="65" t="n">
        <f aca="false">+BAL!AI671/(PROM!AI12+PROM!AI15+(PROM!AI18-PROM!AI21)+(PROM!AI24-PROM!AI27)+PROM!AI33+PROM!AI129+PROM!AI42+(PROM!AI48-PROM!AI51))</f>
        <v>0.0226204891482628</v>
      </c>
      <c r="Q42" s="66"/>
      <c r="R42" s="65"/>
    </row>
    <row r="43" customFormat="false" ht="12.75" hidden="false" customHeight="false" outlineLevel="0" collapsed="false">
      <c r="A43" s="126" t="str">
        <f aca="false">+BAL!AJ8</f>
        <v>SOLBANCO</v>
      </c>
      <c r="B43" s="65" t="n">
        <f aca="false">+((BAL!$AJ$719+BAL!$AJ$732+BAL!$AJ$739+BAL!$AJ$752)-(BAL!$AJ$640+BAL!$AJ$652+BAL!$AJ$692))/(BAL!$AJ$719+BAL!$AJ$732+BAL!$AJ$739+BAL!$AJ$752+BAL!$AJ$772)</f>
        <v>-0.0277154893989915</v>
      </c>
      <c r="C43" s="65" t="n">
        <f aca="false">+((BAL!AJ719+BAL!AJ732+BAL!AJ739+BAL!AJ752)-(BAL!AJ640+BAL!AJ652+BAL!AJ692)+BAL!AJ772)/(PROM!AJ12+PROM!AJ15+(PROM!AJ18-PROM!AJ21)+(PROM!AJ24-PROM!AJ27)+PROM!AJ33+PROM!AJ129+PROM!AJ42+(PROM!AJ48-PROM!AJ51))</f>
        <v>-0.0342720657482738</v>
      </c>
      <c r="D43" s="65" t="n">
        <f aca="false">+((BAL!$AJ$719+BAL!$AJ$732+BAL!$AJ$739+BAL!$AJ$752)-(BAL!$AJ$640+BAL!$AJ$652+BAL!$AJ$692)+BAL!$AJ$772)/(BAL!$AJ$671+BAL!$AJ$676)</f>
        <v>-0.142149814012624</v>
      </c>
      <c r="E43" s="65" t="n">
        <f aca="false">+(BAL!$AJ$757-BAL!$AJ$698)/(BAL!$AJ$719+BAL!$AJ$732+BAL!$AJ$739+BAL!$AJ$752)</f>
        <v>0</v>
      </c>
      <c r="F43" s="65" t="n">
        <f aca="false">+(BAL!AJ719+BAL!AJ732+BAL!AJ739+BAL!AJ752)/(PROM!AJ12+PROM!AJ15+(PROM!AJ18-PROM!AJ21)+(PROM!AJ24-PROM!AJ27)+PROM!AJ33+PROM!AJ129+PROM!AJ42+(PROM!AJ48-PROM!AJ51))</f>
        <v>1.41696750370478</v>
      </c>
      <c r="G43" s="65" t="n">
        <f aca="false">+(BAL!AJ640+BAL!AJ652+BAL!AJ692)/(PROM!AJ12+PROM!AJ15+(PROM!AJ18-PROM!AJ21)+(PROM!AJ24-PROM!AJ27)+PROM!AJ33+PROM!AJ129+PROM!AJ42+(PROM!AJ48-PROM!AJ51))</f>
        <v>1.45638197584219</v>
      </c>
      <c r="H43" s="65"/>
      <c r="I43" s="65"/>
      <c r="J43" s="65" t="n">
        <f aca="false">+(BAL!AJ671+BAL!AJ676+BAL!AJ705)/PROM!AJ6</f>
        <v>0.0943218981878917</v>
      </c>
      <c r="K43" s="65" t="n">
        <f aca="false">+(BAL!AJ671+BAL!AJ676+BAL!AJ705)/(PROM!AJ6+PROM!AJ117)</f>
        <v>0.0762022118349231</v>
      </c>
      <c r="L43" s="65" t="n">
        <f aca="false">+(BAL!AJ671+BAL!AJ676+BAL!AJ705)/(PROM!AJ54+PROM!AJ60+PROM!AJ66+PROM!AJ69+PROM!AJ72+PROM!AJ75+PROM!AJ78+PROM!AJ81)</f>
        <v>0.124464968150327</v>
      </c>
      <c r="M43" s="65" t="n">
        <f aca="false">+BAL!$AJ$671/PROM!$AJ$6</f>
        <v>0.0260111983135874</v>
      </c>
      <c r="N43" s="65" t="n">
        <f aca="false">+BAL!$AJ$671/(PROM!$AJ$6+PROM!$AJ$117)</f>
        <v>0.0210143231004932</v>
      </c>
      <c r="O43" s="65" t="n">
        <f aca="false">+BAL!AJ671/(BAL!AJ640+BAL!AJ652+BAL!AJ671+BAL!AJ676+BAL!AJ683+BAL!AJ692+BAL!AJ708+BAL!AJ705+BAL!AJ714)</f>
        <v>0.0345280439856715</v>
      </c>
      <c r="P43" s="65" t="n">
        <f aca="false">+BAL!AJ671/(PROM!AJ12+PROM!AJ15+(PROM!AJ18-PROM!AJ21)+(PROM!AJ24-PROM!AJ27)+PROM!AJ33+PROM!AJ129+PROM!AJ42+(PROM!AJ48-PROM!AJ51))</f>
        <v>0.0664992776954554</v>
      </c>
      <c r="Q43" s="66"/>
      <c r="R43" s="65"/>
    </row>
    <row r="44" customFormat="false" ht="12.75" hidden="false" customHeight="false" outlineLevel="0" collapsed="false">
      <c r="A44" s="126" t="str">
        <f aca="false">+BAL!AK8</f>
        <v>SOLIDARIO</v>
      </c>
      <c r="B44" s="65" t="n">
        <f aca="false">+((BAL!$AK$719+BAL!$AK$732+BAL!$AK$739+BAL!$AK$752)-(BAL!$AK$640+BAL!$AK$652+BAL!$AK$692))/(BAL!$AK$719+BAL!$AK$732+BAL!$AK$739+BAL!$AK$752+BAL!$AK$772)</f>
        <v>-0.118673950095137</v>
      </c>
      <c r="C44" s="65" t="n">
        <f aca="false">+((BAL!AK719+BAL!AK732+BAL!AK739+BAL!AK752)-(BAL!AK640+BAL!AK652+BAL!AK692)+BAL!AK772)/(PROM!AK12+PROM!AK15+(PROM!AK18-PROM!AK21)+(PROM!AK24-PROM!AK27)+PROM!AK33+PROM!AK129+PROM!AK42+(PROM!AK48-PROM!AK51))</f>
        <v>-0.033693966441198</v>
      </c>
      <c r="D44" s="65" t="n">
        <f aca="false">+((BAL!$AK$719+BAL!$AK$732+BAL!$AK$739+BAL!$AK$752)-(BAL!$AK$640+BAL!$AK$652+BAL!$AK$692)+BAL!$AK$772)/(BAL!$AK$671+BAL!$AK$676)</f>
        <v>-0.388995917272173</v>
      </c>
      <c r="E44" s="65" t="n">
        <f aca="false">+(BAL!$AK$757-BAL!$AK$698)/(BAL!$AK$719+BAL!$AK$732+BAL!$AK$739+BAL!$AK$752)</f>
        <v>0</v>
      </c>
      <c r="F44" s="65" t="n">
        <f aca="false">+(BAL!AK719+BAL!AK732+BAL!AK739+BAL!AK752)/(PROM!AK12+PROM!AK15+(PROM!AK18-PROM!AK21)+(PROM!AK24-PROM!AK27)+PROM!AK33+PROM!AK129+PROM!AK42+(PROM!AK48-PROM!AK51))</f>
        <v>0.455035401081502</v>
      </c>
      <c r="G44" s="65" t="n">
        <f aca="false">+(BAL!AK640+BAL!AK652+BAL!AK692)/(PROM!AK12+PROM!AK15+(PROM!AK18-PROM!AK21)+(PROM!AK24-PROM!AK27)+PROM!AK33+PROM!AK129+PROM!AK42+(PROM!AK48-PROM!AK51))</f>
        <v>0.511770649509612</v>
      </c>
      <c r="H44" s="65"/>
      <c r="I44" s="65"/>
      <c r="J44" s="65" t="n">
        <f aca="false">+(BAL!AK671+BAL!AK676+BAL!AK705)/PROM!AK6</f>
        <v>0.568618780512789</v>
      </c>
      <c r="K44" s="65" t="n">
        <f aca="false">+(BAL!AK671+BAL!AK676+BAL!AK705)/(PROM!AK6+PROM!AK117)</f>
        <v>0.354051236119689</v>
      </c>
      <c r="L44" s="65" t="n">
        <f aca="false">+(BAL!AK671+BAL!AK676+BAL!AK705)/(PROM!AK54+PROM!AK60+PROM!AK66+PROM!AK69+PROM!AK72+PROM!AK75+PROM!AK78+PROM!AK81)</f>
        <v>0.69264926135167</v>
      </c>
      <c r="M44" s="65" t="n">
        <f aca="false">+BAL!$AK$671/PROM!$AK$6</f>
        <v>0.0355906547020443</v>
      </c>
      <c r="N44" s="65" t="n">
        <f aca="false">+BAL!$AK$671/(PROM!$AK$6+PROM!$AK$117)</f>
        <v>0.0221605682461</v>
      </c>
      <c r="O44" s="65" t="n">
        <f aca="false">+BAL!AK671/(BAL!AK640+BAL!AK652+BAL!AK671+BAL!AK676+BAL!AK683+BAL!AK692+BAL!AK708+BAL!AK705+BAL!AK714)</f>
        <v>0.0347709054792328</v>
      </c>
      <c r="P44" s="65" t="n">
        <f aca="false">+BAL!AK671/(PROM!AK12+PROM!AK15+(PROM!AK18-PROM!AK21)+(PROM!AK24-PROM!AK27)+PROM!AK33+PROM!AK129+PROM!AK42+(PROM!AK48-PROM!AK51))</f>
        <v>0.0434054685025512</v>
      </c>
      <c r="Q44" s="66"/>
      <c r="R44" s="65"/>
    </row>
    <row r="45" customFormat="false" ht="12.75" hidden="false" customHeight="false" outlineLevel="0" collapsed="false">
      <c r="A45" s="126" t="str">
        <f aca="false">+BAL!AL8</f>
        <v>SUDAMERICANO</v>
      </c>
      <c r="B45" s="65" t="n">
        <f aca="false">+((BAL!$AL$719+BAL!$AL$732+BAL!$AL$739+BAL!$AL$752)-(BAL!$AL$640+BAL!$AL$652+BAL!$AL$692))/(BAL!$AL$719+BAL!$AL$732+BAL!$AL$739+BAL!$AL$752+BAL!$AL$772)</f>
        <v>0.710043669920087</v>
      </c>
      <c r="C45" s="65" t="n">
        <f aca="false">+((BAL!AL719+BAL!AL732+BAL!AL739+BAL!AL752)-(BAL!AL640+BAL!AL652+BAL!AL692)+BAL!AL772)/(PROM!AL12+PROM!AL15+(PROM!AL18-PROM!AL21)+(PROM!AL24-PROM!AL27)+PROM!AL33+PROM!AL129+PROM!AL42+(PROM!AL48-PROM!AL51))</f>
        <v>0.147102391942832</v>
      </c>
      <c r="D45" s="65" t="n">
        <f aca="false">+((BAL!$AL$719+BAL!$AL$732+BAL!$AL$739+BAL!$AL$752)-(BAL!$AL$640+BAL!$AL$652+BAL!$AL$692)+BAL!$AL$772)/(BAL!$AL$671+BAL!$AL$676)</f>
        <v>1.37951931665194</v>
      </c>
      <c r="E45" s="65" t="n">
        <f aca="false">+(BAL!$AL$757-BAL!$AL$698)/(BAL!$AL$719+BAL!$AL$732+BAL!$AL$739+BAL!$AL$752)</f>
        <v>0</v>
      </c>
      <c r="F45" s="65" t="n">
        <f aca="false">+(BAL!AL719+BAL!AL732+BAL!AL739+BAL!AL752)/(PROM!AL12+PROM!AL15+(PROM!AL18-PROM!AL21)+(PROM!AL24-PROM!AL27)+PROM!AL33+PROM!AL129+PROM!AL42+(PROM!AL48-PROM!AL51))</f>
        <v>0.199353345360834</v>
      </c>
      <c r="G45" s="65" t="n">
        <f aca="false">+(BAL!AL640+BAL!AL652+BAL!AL692)/(PROM!AL12+PROM!AL15+(PROM!AL18-PROM!AL21)+(PROM!AL24-PROM!AL27)+PROM!AL33+PROM!AL129+PROM!AL42+(PROM!AL48-PROM!AL51))</f>
        <v>0.0554981283818078</v>
      </c>
      <c r="H45" s="65"/>
      <c r="I45" s="65"/>
      <c r="J45" s="65" t="n">
        <f aca="false">+(BAL!AL671+BAL!AL676+BAL!AL705)/PROM!AL6</f>
        <v>0.287495355168446</v>
      </c>
      <c r="K45" s="65" t="n">
        <f aca="false">+(BAL!AL671+BAL!AL676+BAL!AL705)/(PROM!AL6+PROM!AL117)</f>
        <v>0.283296511419225</v>
      </c>
      <c r="L45" s="65" t="n">
        <f aca="false">+(BAL!AL671+BAL!AL676+BAL!AL705)/(PROM!AL54+PROM!AL60+PROM!AL66+PROM!AL69+PROM!AL72+PROM!AL75+PROM!AL78+PROM!AL81)</f>
        <v>0.814839257200355</v>
      </c>
      <c r="M45" s="65" t="n">
        <f aca="false">+BAL!$AL$671/PROM!$AL$6</f>
        <v>0.0031605082800579</v>
      </c>
      <c r="N45" s="65" t="n">
        <f aca="false">+BAL!$AL$671/(PROM!$AL$6+PROM!$AL$117)</f>
        <v>0.00311434934149589</v>
      </c>
      <c r="O45" s="65" t="n">
        <f aca="false">+BAL!AL671/(BAL!AL640+BAL!AL652+BAL!AL671+BAL!AL676+BAL!AL683+BAL!AL692+BAL!AL708+BAL!AL705+BAL!AL714)</f>
        <v>0.00675840200941636</v>
      </c>
      <c r="P45" s="65" t="n">
        <f aca="false">+BAL!AL671/(PROM!AL12+PROM!AL15+(PROM!AL18-PROM!AL21)+(PROM!AL24-PROM!AL27)+PROM!AL33+PROM!AL129+PROM!AL42+(PROM!AL48-PROM!AL51))</f>
        <v>0.00338477157394906</v>
      </c>
      <c r="Q45" s="66"/>
      <c r="R45" s="65"/>
    </row>
    <row r="46" customFormat="false" ht="12.75" hidden="false" customHeight="false" outlineLevel="0" collapsed="false">
      <c r="A46" s="126" t="str">
        <f aca="false">+BAL!AM8</f>
        <v>TERRITORIAL</v>
      </c>
      <c r="B46" s="65" t="n">
        <f aca="false">+((BAL!$AM$719+BAL!$AM$732+BAL!$AM$739+BAL!$AM$752)-(BAL!$AM$640+BAL!$AM$652+BAL!$AM$692))/(BAL!$AM$719+BAL!$AM$732+BAL!$AM$739+BAL!$AM$752+BAL!$AM$772)</f>
        <v>0.318212312426785</v>
      </c>
      <c r="C46" s="65" t="n">
        <f aca="false">+((BAL!AM719+BAL!AM732+BAL!AM739+BAL!AM752)-(BAL!AM640+BAL!AM652+BAL!AM692)+BAL!AM772)/(PROM!AM12+PROM!AM15+(PROM!AM18-PROM!AM21)+(PROM!AM24-PROM!AM27)+PROM!AM33+PROM!AM129+PROM!AM42+(PROM!AM48-PROM!AM51))</f>
        <v>0.132611357594935</v>
      </c>
      <c r="D46" s="65" t="n">
        <f aca="false">+((BAL!$AM$719+BAL!$AM$732+BAL!$AM$739+BAL!$AM$752)-(BAL!$AM$640+BAL!$AM$652+BAL!$AM$692)+BAL!$AM$772)/(BAL!$AM$671+BAL!$AM$676)</f>
        <v>0.998226205749675</v>
      </c>
      <c r="E46" s="65" t="n">
        <f aca="false">+(BAL!$AM$757-BAL!$AM$698)/(BAL!$AM$719+BAL!$AM$732+BAL!$AM$739+BAL!$AM$752)</f>
        <v>0</v>
      </c>
      <c r="F46" s="65" t="n">
        <f aca="false">+(BAL!AM719+BAL!AM732+BAL!AM739+BAL!AM752)/(PROM!AM12+PROM!AM15+(PROM!AM18-PROM!AM21)+(PROM!AM24-PROM!AM27)+PROM!AM33+PROM!AM129+PROM!AM42+(PROM!AM48-PROM!AM51))</f>
        <v>0.36693609861222</v>
      </c>
      <c r="G46" s="65" t="n">
        <f aca="false">+(BAL!AM640+BAL!AM652+BAL!AM692)/(PROM!AM12+PROM!AM15+(PROM!AM18-PROM!AM21)+(PROM!AM24-PROM!AM27)+PROM!AM33+PROM!AM129+PROM!AM42+(PROM!AM48-PROM!AM51))</f>
        <v>0.246346911492617</v>
      </c>
      <c r="H46" s="65"/>
      <c r="I46" s="65"/>
      <c r="J46" s="65" t="n">
        <f aca="false">+(BAL!AM671+BAL!AM676+BAL!AM705)/PROM!AM6</f>
        <v>0.282464936696199</v>
      </c>
      <c r="K46" s="65" t="n">
        <f aca="false">+(BAL!AM671+BAL!AM676+BAL!AM705)/(PROM!AM6+PROM!AM117)</f>
        <v>0.217969617264623</v>
      </c>
      <c r="L46" s="65" t="n">
        <f aca="false">+(BAL!AM671+BAL!AM676+BAL!AM705)/(PROM!AM54+PROM!AM60+PROM!AM66+PROM!AM69+PROM!AM72+PROM!AM75+PROM!AM78+PROM!AM81)</f>
        <v>0.370539197418351</v>
      </c>
      <c r="M46" s="65" t="n">
        <f aca="false">+BAL!$AM$671/PROM!$AM$6</f>
        <v>0.0421742999915134</v>
      </c>
      <c r="N46" s="65" t="n">
        <f aca="false">+BAL!$AM$671/(PROM!$AM$6+PROM!$AM$117)</f>
        <v>0.0325446270785837</v>
      </c>
      <c r="O46" s="65" t="n">
        <f aca="false">+BAL!AM671/(BAL!AM640+BAL!AM652+BAL!AM671+BAL!AM676+BAL!AM683+BAL!AM692+BAL!AM708+BAL!AM705+BAL!AM714)</f>
        <v>0.0827532219473398</v>
      </c>
      <c r="P46" s="65" t="n">
        <f aca="false">+BAL!AM671/(PROM!AM12+PROM!AM15+(PROM!AM18-PROM!AM21)+(PROM!AM24-PROM!AM27)+PROM!AM33+PROM!AM129+PROM!AM42+(PROM!AM48-PROM!AM51))</f>
        <v>0.0543756951368197</v>
      </c>
      <c r="Q46" s="66"/>
      <c r="R46" s="65"/>
    </row>
    <row r="47" customFormat="false" ht="12.75" hidden="false" customHeight="false" outlineLevel="0" collapsed="false">
      <c r="A47" s="126" t="str">
        <f aca="false">+BAL!AN8</f>
        <v>TUNGURAHUA</v>
      </c>
      <c r="B47" s="65" t="n">
        <f aca="false">+((BAL!$AN$719+BAL!$AN$732+BAL!$AN$739+BAL!$AN$752)-(BAL!$AN$640+BAL!$AN$652+BAL!$AN$692))/(BAL!$AN$719+BAL!$AN$732+BAL!$AN$739+BAL!$AN$752+BAL!$AN$772)</f>
        <v>0.206021498885942</v>
      </c>
      <c r="C47" s="65" t="n">
        <f aca="false">+((BAL!AN719+BAL!AN732+BAL!AN739+BAL!AN752)-(BAL!AN640+BAL!AN652+BAL!AN692)+BAL!AN772)/(PROM!AN12+PROM!AN15+(PROM!AN18-PROM!AN21)+(PROM!AN24-PROM!AN27)+PROM!AN33+PROM!AN129+PROM!AN42+(PROM!AN48-PROM!AN51))</f>
        <v>0.120600347483297</v>
      </c>
      <c r="D47" s="65" t="n">
        <f aca="false">+((BAL!$AN$719+BAL!$AN$732+BAL!$AN$739+BAL!$AN$752)-(BAL!$AN$640+BAL!$AN$652+BAL!$AN$692)+BAL!$AN$772)/(BAL!$AN$671+BAL!$AN$676)</f>
        <v>0.975735725291975</v>
      </c>
      <c r="E47" s="65" t="n">
        <f aca="false">+(BAL!$AN$757-BAL!$AN$698)/(BAL!$AN$719+BAL!$AN$732+BAL!$AN$739+BAL!$AN$752)</f>
        <v>0</v>
      </c>
      <c r="F47" s="65" t="n">
        <f aca="false">+(BAL!AN719+BAL!AN732+BAL!AN739+BAL!AN752)/(PROM!AN12+PROM!AN15+(PROM!AN18-PROM!AN21)+(PROM!AN24-PROM!AN27)+PROM!AN33+PROM!AN129+PROM!AN42+(PROM!AN48-PROM!AN51))</f>
        <v>0.571925152595937</v>
      </c>
      <c r="G47" s="65" t="n">
        <f aca="false">+(BAL!AN640+BAL!AN652+BAL!AN692)/(PROM!AN12+PROM!AN15+(PROM!AN18-PROM!AN21)+(PROM!AN24-PROM!AN27)+PROM!AN33+PROM!AN129+PROM!AN42+(PROM!AN48-PROM!AN51))</f>
        <v>0.453622832384518</v>
      </c>
      <c r="H47" s="65"/>
      <c r="I47" s="65"/>
      <c r="J47" s="65" t="n">
        <f aca="false">+(BAL!AN671+BAL!AN676+BAL!AN705)/PROM!AN6</f>
        <v>1.05150901419335</v>
      </c>
      <c r="K47" s="65" t="n">
        <f aca="false">+(BAL!AN671+BAL!AN676+BAL!AN705)/(PROM!AN6+PROM!AN117)</f>
        <v>0.782813598474283</v>
      </c>
      <c r="L47" s="65" t="n">
        <f aca="false">+(BAL!AN671+BAL!AN676+BAL!AN705)/(PROM!AN54+PROM!AN60+PROM!AN66+PROM!AN69+PROM!AN72+PROM!AN75+PROM!AN78+PROM!AN81)</f>
        <v>0.916208277225221</v>
      </c>
      <c r="M47" s="65" t="n">
        <f aca="false">+BAL!$AN$671/PROM!$AN$6</f>
        <v>0.0167894660308554</v>
      </c>
      <c r="N47" s="65" t="n">
        <f aca="false">+BAL!$AN$671/(PROM!$AN$6+PROM!$AN$117)</f>
        <v>0.0124992008082386</v>
      </c>
      <c r="O47" s="65" t="n">
        <f aca="false">+BAL!AN671/(BAL!AN640+BAL!AN652+BAL!AN671+BAL!AN676+BAL!AN683+BAL!AN692+BAL!AN708+BAL!AN705+BAL!AN714)</f>
        <v>0.00951092714676328</v>
      </c>
      <c r="P47" s="65" t="n">
        <f aca="false">+BAL!AN671/(PROM!AN12+PROM!AN15+(PROM!AN18-PROM!AN21)+(PROM!AN24-PROM!AN27)+PROM!AN33+PROM!AN129+PROM!AN42+(PROM!AN48-PROM!AN51))</f>
        <v>0.0268140555958733</v>
      </c>
      <c r="Q47" s="66"/>
      <c r="R47" s="65"/>
    </row>
    <row r="48" customFormat="false" ht="12.75" hidden="false" customHeight="false" outlineLevel="0" collapsed="false">
      <c r="A48" s="126" t="str">
        <f aca="false">+BAL!AO8</f>
        <v>UNIBANCO</v>
      </c>
      <c r="B48" s="65" t="n">
        <f aca="false">+((BAL!$AO$719+BAL!$AO$732+BAL!$AO$739+BAL!$AO$752)-(BAL!$AO$640+BAL!$AO$652+BAL!$AO$692))/(BAL!$AO$719+BAL!$AO$732+BAL!$AO$739+BAL!$AO$752+BAL!$AO$772)</f>
        <v>0.321657063663184</v>
      </c>
      <c r="C48" s="65" t="n">
        <f aca="false">+((BAL!AO719+BAL!AO732+BAL!AO739+BAL!AO752)-(BAL!AO640+BAL!AO652+BAL!AO692)+BAL!AO772)/(PROM!AO12+PROM!AO15+(PROM!AO18-PROM!AO21)+(PROM!AO24-PROM!AO27)+PROM!AO33+PROM!AO129+PROM!AO42+(PROM!AO48-PROM!AO51))</f>
        <v>0.245589582429527</v>
      </c>
      <c r="D48" s="65" t="n">
        <f aca="false">+((BAL!$AO$719+BAL!$AO$732+BAL!$AO$739+BAL!$AO$752)-(BAL!$AO$640+BAL!$AO$652+BAL!$AO$692)+BAL!$AO$772)/(BAL!$AO$671+BAL!$AO$676)</f>
        <v>1.15842540477322</v>
      </c>
      <c r="E48" s="65" t="n">
        <f aca="false">+(BAL!$AO$757-BAL!$AO$698)/(BAL!$AO$719+BAL!$AO$732+BAL!$AO$739+BAL!$AO$752)</f>
        <v>0</v>
      </c>
      <c r="F48" s="65" t="n">
        <f aca="false">+(BAL!AO719+BAL!AO732+BAL!AO739+BAL!AO752)/(PROM!AO12+PROM!AO15+(PROM!AO18-PROM!AO21)+(PROM!AO24-PROM!AO27)+PROM!AO33+PROM!AO129+PROM!AO42+(PROM!AO48-PROM!AO51))</f>
        <v>0.735604393670872</v>
      </c>
      <c r="G48" s="65" t="n">
        <f aca="false">+(BAL!AO640+BAL!AO652+BAL!AO692)/(PROM!AO12+PROM!AO15+(PROM!AO18-PROM!AO21)+(PROM!AO24-PROM!AO27)+PROM!AO33+PROM!AO129+PROM!AO42+(PROM!AO48-PROM!AO51))</f>
        <v>0.496807218583939</v>
      </c>
      <c r="H48" s="65"/>
      <c r="I48" s="65"/>
      <c r="J48" s="65" t="n">
        <f aca="false">+(BAL!AO671+BAL!AO676+BAL!AO705)/PROM!AO6</f>
        <v>0.269857789216151</v>
      </c>
      <c r="K48" s="65" t="n">
        <f aca="false">+(BAL!AO671+BAL!AO676+BAL!AO705)/(PROM!AO6+PROM!AO117)</f>
        <v>0.266460543919388</v>
      </c>
      <c r="L48" s="65" t="n">
        <f aca="false">+(BAL!AO671+BAL!AO676+BAL!AO705)/(PROM!AO54+PROM!AO60+PROM!AO66+PROM!AO69+PROM!AO72+PROM!AO75+PROM!AO78+PROM!AO81)</f>
        <v>0.363763104626684</v>
      </c>
      <c r="M48" s="65" t="n">
        <f aca="false">+BAL!$AO$671/PROM!$AO$6</f>
        <v>0.0674237861075727</v>
      </c>
      <c r="N48" s="65" t="n">
        <f aca="false">+BAL!$AO$671/(PROM!$AO$6+PROM!$AO$117)</f>
        <v>0.0665749866680263</v>
      </c>
      <c r="O48" s="65" t="n">
        <f aca="false">+BAL!AO671/(BAL!AO640+BAL!AO652+BAL!AO671+BAL!AO676+BAL!AO683+BAL!AO692+BAL!AO708+BAL!AO705+BAL!AO714)</f>
        <v>0.0995069455572631</v>
      </c>
      <c r="P48" s="65" t="n">
        <f aca="false">+BAL!AO671/(PROM!AO12+PROM!AO15+(PROM!AO18-PROM!AO21)+(PROM!AO24-PROM!AO27)+PROM!AO33+PROM!AO129+PROM!AO42+(PROM!AO48-PROM!AO51))</f>
        <v>0.100574943594214</v>
      </c>
      <c r="Q48" s="66"/>
      <c r="R48" s="65"/>
    </row>
    <row r="49" customFormat="false" ht="12.75" hidden="false" customHeight="false" outlineLevel="0" collapsed="false">
      <c r="A49" s="126" t="str">
        <f aca="false">+BAL!AP8</f>
        <v>UNIÓN</v>
      </c>
      <c r="B49" s="65" t="n">
        <f aca="false">+((BAL!$AP$719+BAL!$AP$732+BAL!$AP$739+BAL!$AP$752)-(BAL!$AP$640+BAL!$AP$652+BAL!$AP$692))/(BAL!$AP$719+BAL!$AP$732+BAL!$AP$739+BAL!$AP$752+BAL!$AP$772)</f>
        <v>-0.339386255641385</v>
      </c>
      <c r="C49" s="65" t="n">
        <f aca="false">+((BAL!AP719+BAL!AP732+BAL!AP739+BAL!AP752)-(BAL!AP640+BAL!AP652+BAL!AP692)+BAL!AP772)/(PROM!AP12+PROM!AP15+(PROM!AP18-PROM!AP21)+(PROM!AP24-PROM!AP27)+PROM!AP33+PROM!AP129+PROM!AP42+(PROM!AP48-PROM!AP51))</f>
        <v>-0.121066499550269</v>
      </c>
      <c r="D49" s="65" t="n">
        <f aca="false">+((BAL!$AP$719+BAL!$AP$732+BAL!$AP$739+BAL!$AP$752)-(BAL!$AP$640+BAL!$AP$652+BAL!$AP$692)+BAL!$AP$772)/(BAL!$AP$671+BAL!$AP$676)</f>
        <v>-1.62130978420214</v>
      </c>
      <c r="E49" s="65" t="n">
        <f aca="false">+(BAL!$AP$757-BAL!$AP$698)/(BAL!$AP$719+BAL!$AP$732+BAL!$AP$739+BAL!$AP$752)</f>
        <v>-0.0214531348943154</v>
      </c>
      <c r="F49" s="65" t="n">
        <f aca="false">+(BAL!AP719+BAL!AP732+BAL!AP739+BAL!AP752)/(PROM!AP12+PROM!AP15+(PROM!AP18-PROM!AP21)+(PROM!AP24-PROM!AP27)+PROM!AP33+PROM!AP129+PROM!AP42+(PROM!AP48-PROM!AP51))</f>
        <v>0.364907773822577</v>
      </c>
      <c r="G49" s="65" t="n">
        <f aca="false">+(BAL!AP640+BAL!AP652+BAL!AP692)/(PROM!AP12+PROM!AP15+(PROM!AP18-PROM!AP21)+(PROM!AP24-PROM!AP27)+PROM!AP33+PROM!AP129+PROM!AP42+(PROM!AP48-PROM!AP51))</f>
        <v>0.490179731532828</v>
      </c>
      <c r="H49" s="65"/>
      <c r="I49" s="65"/>
      <c r="J49" s="65" t="n">
        <f aca="false">+(BAL!AP671+BAL!AP676+BAL!AP705)/PROM!AP6</f>
        <v>0.584854902772712</v>
      </c>
      <c r="K49" s="65" t="n">
        <f aca="false">+(BAL!AP671+BAL!AP676+BAL!AP705)/(PROM!AP6+PROM!AP117)</f>
        <v>0.428386648047621</v>
      </c>
      <c r="L49" s="65" t="n">
        <f aca="false">+(BAL!AP671+BAL!AP676+BAL!AP705)/(PROM!AP54+PROM!AP60+PROM!AP66+PROM!AP69+PROM!AP72+PROM!AP75+PROM!AP78+PROM!AP81)</f>
        <v>0.67171904084974</v>
      </c>
      <c r="M49" s="65" t="n">
        <f aca="false">+BAL!$AP$671/PROM!$AP$6</f>
        <v>0.0112838499399822</v>
      </c>
      <c r="N49" s="65" t="n">
        <f aca="false">+BAL!$AP$671/(PROM!$AP$6+PROM!$AP$117)</f>
        <v>0.00826504254293625</v>
      </c>
      <c r="O49" s="65" t="n">
        <f aca="false">+BAL!AP671/(BAL!AP640+BAL!AP652+BAL!AP671+BAL!AP676+BAL!AP683+BAL!AP692+BAL!AP708+BAL!AP705+BAL!AP714)</f>
        <v>0.0120965863239574</v>
      </c>
      <c r="P49" s="65" t="n">
        <f aca="false">+BAL!AP671/(PROM!AP12+PROM!AP15+(PROM!AP18-PROM!AP21)+(PROM!AP24-PROM!AP27)+PROM!AP33+PROM!AP129+PROM!AP42+(PROM!AP48-PROM!AP51))</f>
        <v>0.0178525201948887</v>
      </c>
      <c r="Q49" s="66"/>
      <c r="R49" s="65"/>
    </row>
    <row r="50" customFormat="false" ht="12.75" hidden="false" customHeight="false" outlineLevel="0" collapsed="false">
      <c r="A50" s="126"/>
      <c r="B50" s="65"/>
      <c r="D50" s="65"/>
      <c r="E50" s="65"/>
      <c r="H50" s="65"/>
      <c r="I50" s="65"/>
      <c r="M50" s="65"/>
      <c r="N50" s="65"/>
      <c r="Q50" s="66"/>
      <c r="R50" s="65"/>
    </row>
    <row r="51" customFormat="false" ht="16.5" hidden="false" customHeight="true" outlineLevel="0" collapsed="false">
      <c r="A51" s="126" t="str">
        <f aca="false">+BAL!AT8</f>
        <v>TOTAL SISTEMA</v>
      </c>
      <c r="B51" s="65" t="n">
        <f aca="false">+((BAL!$AT$719+BAL!$AT$732+BAL!$AT$739+BAL!$AT$752)-(BAL!$AT$640+BAL!$AT$652+BAL!$AT$692))/(BAL!$AT$719+BAL!$AT$732+BAL!$AT$739+BAL!$AT$752+BAL!$AT$772)</f>
        <v>-0.0116327584612523</v>
      </c>
      <c r="C51" s="65" t="n">
        <f aca="false">+((BAL!AT719+BAL!AT732+BAL!AT739+BAL!AT752)-(BAL!AT640+BAL!AT652+BAL!AT692)+BAL!AT772)/(PROM!AQ12+PROM!AQ15+(PROM!AQ18-PROM!AQ21)+(PROM!AQ24-PROM!AQ27)+PROM!AQ33+PROM!AQ129+PROM!AQ42+(PROM!AQ48-PROM!AQ51))</f>
        <v>0.00491165912597134</v>
      </c>
      <c r="D51" s="65" t="n">
        <f aca="false">+((BAL!$AT$719+BAL!$AT$732+BAL!$AT$739+BAL!$AT$752)-(BAL!$AT$640+BAL!$AT$652+BAL!$AT$692)+BAL!$AT$772)/(BAL!$AT$671+BAL!$AT$676)</f>
        <v>0.0648504999831981</v>
      </c>
      <c r="E51" s="65" t="n">
        <f aca="false">+(BAL!$AT$757-BAL!$AT$698)/(BAL!$AT$719+BAL!$AT$732+BAL!$AT$739+BAL!$AT$752)</f>
        <v>-0.00123930590911584</v>
      </c>
      <c r="F51" s="65" t="n">
        <f aca="false">+(BAL!AT719+BAL!AT732+BAL!AT739+BAL!AT752)/(PROM!AQ12+PROM!AQ15+(PROM!AQ18-PROM!AQ21)+(PROM!AQ24-PROM!AQ27)+PROM!AQ33+PROM!AQ129+PROM!AQ42+(PROM!AQ48-PROM!AQ51))</f>
        <v>0.508435682797614</v>
      </c>
      <c r="G51" s="65" t="n">
        <f aca="false">+(BAL!AT640+BAL!AT652+BAL!AT692)/(PROM!AQ12+PROM!AQ15+(PROM!AQ18-PROM!AQ21)+(PROM!AQ24-PROM!AQ27)+PROM!AQ33+PROM!AQ129+PROM!AQ42+(PROM!AQ48-PROM!AQ51))</f>
        <v>0.514477612744651</v>
      </c>
      <c r="H51" s="65"/>
      <c r="I51" s="65"/>
      <c r="J51" s="65" t="n">
        <f aca="false">+(BAL!AT671+BAL!AT676+BAL!AT705)/PROM!AQ6</f>
        <v>0.647441908609176</v>
      </c>
      <c r="K51" s="65" t="n">
        <f aca="false">+(BAL!AT671+BAL!AT676+BAL!AT705)/(PROM!AQ6+PROM!AQ117)</f>
        <v>0.479889122309151</v>
      </c>
      <c r="L51" s="65" t="n">
        <f aca="false">+(BAL!AT671+BAL!AT676+BAL!AT705)/(PROM!AQ54+PROM!AQ60+PROM!AQ66+PROM!AQ69+PROM!AQ72+PROM!AQ75+PROM!AQ78+PROM!AQ81)</f>
        <v>0.824570328086562</v>
      </c>
      <c r="M51" s="65" t="n">
        <f aca="false">+BAL!$AT$671/PROM!$AQ$6</f>
        <v>0.0182720769475094</v>
      </c>
      <c r="N51" s="65" t="n">
        <f aca="false">+BAL!$AT$671/(PROM!$AQ$6+PROM!$AQ$117)</f>
        <v>0.0135434096132919</v>
      </c>
      <c r="O51" s="65" t="n">
        <f aca="false">+BAL!AT671/(BAL!AT640+BAL!AT652+BAL!AT671+BAL!AT676+BAL!AT683+BAL!AT692+BAL!AT708+BAL!AT705+BAL!AT714)</f>
        <v>0.0161718986482792</v>
      </c>
      <c r="P51" s="65" t="n">
        <f aca="false">+BAL!AT671/(PROM!AQ12+PROM!AQ15+(PROM!AQ18-PROM!AQ21)+(PROM!AQ24-PROM!AQ27)+PROM!AQ33+PROM!AQ129+PROM!AQ42+(PROM!AQ48-PROM!AQ51))</f>
        <v>0.0248518782233612</v>
      </c>
      <c r="Q51" s="66"/>
      <c r="R51" s="65"/>
    </row>
    <row r="52" customFormat="false" ht="4.5" hidden="false" customHeight="true" outlineLevel="0" collapsed="false">
      <c r="A52" s="127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29"/>
    </row>
    <row r="53" customFormat="false" ht="18" hidden="false" customHeight="true" outlineLevel="0" collapsed="false">
      <c r="A53" s="45" t="s">
        <v>991</v>
      </c>
      <c r="P53" s="153" t="s">
        <v>992</v>
      </c>
      <c r="Q53" s="154" t="s">
        <v>1084</v>
      </c>
    </row>
    <row r="54" customFormat="false" ht="12.75" hidden="false" customHeight="false" outlineLevel="0" collapsed="false">
      <c r="A54" s="1"/>
    </row>
    <row r="58" customFormat="false" ht="12.75" hidden="false" customHeight="false" outlineLevel="0" collapsed="false">
      <c r="R58" s="71"/>
    </row>
    <row r="59" customFormat="false" ht="12.75" hidden="false" customHeight="false" outlineLevel="0" collapsed="false">
      <c r="R59" s="71"/>
    </row>
    <row r="60" customFormat="false" ht="12.75" hidden="false" customHeight="false" outlineLevel="0" collapsed="false">
      <c r="P60" s="65"/>
      <c r="R60" s="160"/>
      <c r="BF60" s="65"/>
      <c r="BG60" s="65"/>
      <c r="BH60" s="65"/>
      <c r="BI60" s="65"/>
      <c r="BJ60" s="65"/>
      <c r="BK60" s="65"/>
    </row>
    <row r="61" customFormat="false" ht="12.75" hidden="false" customHeight="false" outlineLevel="0" collapsed="false">
      <c r="P61" s="65"/>
      <c r="R61" s="160"/>
    </row>
    <row r="62" customFormat="false" ht="12.75" hidden="false" customHeight="false" outlineLevel="0" collapsed="false">
      <c r="P62" s="65"/>
      <c r="R62" s="160"/>
    </row>
    <row r="63" customFormat="false" ht="12.75" hidden="false" customHeight="false" outlineLevel="0" collapsed="false">
      <c r="P63" s="65"/>
      <c r="R63" s="160"/>
    </row>
    <row r="64" customFormat="false" ht="12.75" hidden="false" customHeight="false" outlineLevel="0" collapsed="false">
      <c r="P64" s="65"/>
      <c r="R64" s="160"/>
    </row>
    <row r="65" customFormat="false" ht="12.75" hidden="false" customHeight="false" outlineLevel="0" collapsed="false">
      <c r="P65" s="65"/>
      <c r="R65" s="160"/>
    </row>
    <row r="66" customFormat="false" ht="12.75" hidden="false" customHeight="false" outlineLevel="0" collapsed="false">
      <c r="P66" s="65"/>
      <c r="R66" s="160"/>
    </row>
    <row r="67" customFormat="false" ht="12.75" hidden="false" customHeight="false" outlineLevel="0" collapsed="false">
      <c r="P67" s="65"/>
      <c r="R67" s="160"/>
    </row>
    <row r="68" customFormat="false" ht="12.75" hidden="false" customHeight="false" outlineLevel="0" collapsed="false">
      <c r="P68" s="65"/>
      <c r="R68" s="160"/>
    </row>
    <row r="69" customFormat="false" ht="12.75" hidden="false" customHeight="false" outlineLevel="0" collapsed="false">
      <c r="P69" s="65"/>
      <c r="R69" s="160"/>
    </row>
    <row r="70" customFormat="false" ht="12.75" hidden="false" customHeight="false" outlineLevel="0" collapsed="false">
      <c r="P70" s="65"/>
      <c r="R70" s="160"/>
    </row>
    <row r="71" customFormat="false" ht="12.75" hidden="false" customHeight="false" outlineLevel="0" collapsed="false">
      <c r="P71" s="65"/>
      <c r="R71" s="160"/>
    </row>
    <row r="72" customFormat="false" ht="12.75" hidden="false" customHeight="false" outlineLevel="0" collapsed="false">
      <c r="P72" s="65"/>
      <c r="R72" s="160"/>
    </row>
    <row r="73" customFormat="false" ht="12.75" hidden="false" customHeight="false" outlineLevel="0" collapsed="false">
      <c r="P73" s="65"/>
      <c r="R73" s="160"/>
    </row>
    <row r="74" customFormat="false" ht="12.75" hidden="false" customHeight="false" outlineLevel="0" collapsed="false">
      <c r="P74" s="65"/>
      <c r="R74" s="160"/>
    </row>
    <row r="75" customFormat="false" ht="12.75" hidden="false" customHeight="false" outlineLevel="0" collapsed="false">
      <c r="P75" s="65"/>
      <c r="R75" s="160"/>
    </row>
    <row r="76" customFormat="false" ht="12.75" hidden="false" customHeight="false" outlineLevel="0" collapsed="false">
      <c r="P76" s="65"/>
      <c r="R76" s="160"/>
    </row>
    <row r="77" customFormat="false" ht="12.75" hidden="false" customHeight="false" outlineLevel="0" collapsed="false">
      <c r="P77" s="65"/>
      <c r="R77" s="160"/>
    </row>
    <row r="78" customFormat="false" ht="12.75" hidden="false" customHeight="false" outlineLevel="0" collapsed="false">
      <c r="P78" s="65"/>
      <c r="R78" s="160"/>
    </row>
    <row r="79" customFormat="false" ht="12.75" hidden="false" customHeight="false" outlineLevel="0" collapsed="false">
      <c r="P79" s="65"/>
      <c r="R79" s="160"/>
    </row>
    <row r="80" customFormat="false" ht="12.75" hidden="false" customHeight="false" outlineLevel="0" collapsed="false">
      <c r="P80" s="65"/>
      <c r="R80" s="160"/>
    </row>
    <row r="81" customFormat="false" ht="12.75" hidden="false" customHeight="false" outlineLevel="0" collapsed="false">
      <c r="P81" s="65"/>
      <c r="R81" s="160"/>
    </row>
    <row r="82" customFormat="false" ht="12.75" hidden="false" customHeight="false" outlineLevel="0" collapsed="false">
      <c r="P82" s="65"/>
      <c r="R82" s="160"/>
    </row>
    <row r="83" customFormat="false" ht="12.75" hidden="false" customHeight="false" outlineLevel="0" collapsed="false">
      <c r="P83" s="65"/>
      <c r="R83" s="160"/>
    </row>
    <row r="84" customFormat="false" ht="12.75" hidden="false" customHeight="false" outlineLevel="0" collapsed="false">
      <c r="P84" s="65"/>
      <c r="R84" s="160"/>
    </row>
    <row r="85" customFormat="false" ht="12.75" hidden="false" customHeight="false" outlineLevel="0" collapsed="false">
      <c r="P85" s="65"/>
      <c r="R85" s="160"/>
    </row>
    <row r="86" customFormat="false" ht="12.75" hidden="false" customHeight="false" outlineLevel="0" collapsed="false">
      <c r="P86" s="65"/>
      <c r="R86" s="160"/>
    </row>
    <row r="87" customFormat="false" ht="12.75" hidden="false" customHeight="false" outlineLevel="0" collapsed="false">
      <c r="P87" s="65"/>
      <c r="R87" s="160"/>
    </row>
    <row r="88" customFormat="false" ht="12.75" hidden="false" customHeight="false" outlineLevel="0" collapsed="false">
      <c r="P88" s="65"/>
      <c r="R88" s="160"/>
    </row>
    <row r="89" customFormat="false" ht="12.75" hidden="false" customHeight="false" outlineLevel="0" collapsed="false">
      <c r="P89" s="65"/>
      <c r="R89" s="160"/>
    </row>
    <row r="90" customFormat="false" ht="12.75" hidden="false" customHeight="false" outlineLevel="0" collapsed="false">
      <c r="P90" s="65"/>
      <c r="R90" s="160"/>
    </row>
    <row r="91" customFormat="false" ht="12.75" hidden="false" customHeight="false" outlineLevel="0" collapsed="false">
      <c r="P91" s="65"/>
      <c r="R91" s="160"/>
    </row>
    <row r="92" customFormat="false" ht="12.75" hidden="false" customHeight="false" outlineLevel="0" collapsed="false">
      <c r="P92" s="65"/>
      <c r="R92" s="160"/>
    </row>
    <row r="93" customFormat="false" ht="12.75" hidden="false" customHeight="false" outlineLevel="0" collapsed="false">
      <c r="P93" s="65"/>
      <c r="R93" s="160"/>
    </row>
    <row r="94" customFormat="false" ht="12.75" hidden="false" customHeight="false" outlineLevel="0" collapsed="false">
      <c r="P94" s="65"/>
      <c r="R94" s="160"/>
    </row>
    <row r="95" customFormat="false" ht="12.75" hidden="false" customHeight="false" outlineLevel="0" collapsed="false">
      <c r="P95" s="65"/>
      <c r="R95" s="160"/>
    </row>
    <row r="96" customFormat="false" ht="12.75" hidden="false" customHeight="false" outlineLevel="0" collapsed="false">
      <c r="P96" s="65"/>
      <c r="R96" s="160"/>
    </row>
    <row r="97" customFormat="false" ht="12.75" hidden="false" customHeight="false" outlineLevel="0" collapsed="false">
      <c r="P97" s="65"/>
      <c r="R97" s="160"/>
    </row>
    <row r="98" customFormat="false" ht="12.75" hidden="false" customHeight="false" outlineLevel="0" collapsed="false">
      <c r="P98" s="65"/>
      <c r="R98" s="160"/>
    </row>
    <row r="99" customFormat="false" ht="12.75" hidden="false" customHeight="false" outlineLevel="0" collapsed="false">
      <c r="P99" s="65"/>
      <c r="R99" s="160"/>
    </row>
    <row r="100" customFormat="false" ht="12.75" hidden="false" customHeight="false" outlineLevel="0" collapsed="false">
      <c r="P100" s="65"/>
      <c r="R100" s="160"/>
    </row>
    <row r="101" customFormat="false" ht="12.75" hidden="false" customHeight="false" outlineLevel="0" collapsed="false">
      <c r="P101" s="65"/>
      <c r="R101" s="160"/>
    </row>
    <row r="102" customFormat="false" ht="12.75" hidden="false" customHeight="false" outlineLevel="0" collapsed="false">
      <c r="R102" s="71"/>
    </row>
    <row r="103" customFormat="false" ht="12.75" hidden="false" customHeight="false" outlineLevel="0" collapsed="false">
      <c r="R103" s="71"/>
    </row>
    <row r="104" customFormat="false" ht="12.75" hidden="false" customHeight="false" outlineLevel="0" collapsed="false">
      <c r="R104" s="71"/>
    </row>
    <row r="105" customFormat="false" ht="12.75" hidden="false" customHeight="false" outlineLevel="0" collapsed="false">
      <c r="R105" s="71"/>
    </row>
    <row r="106" customFormat="false" ht="12.75" hidden="false" customHeight="false" outlineLevel="0" collapsed="false">
      <c r="R106" s="161"/>
    </row>
    <row r="107" customFormat="false" ht="12.75" hidden="false" customHeight="false" outlineLevel="0" collapsed="false">
      <c r="R107" s="161"/>
    </row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1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Q459" activeCellId="0" sqref="AQ4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0.25" hidden="false" customHeight="false" outlineLevel="0" collapsed="false">
      <c r="A1" s="110" t="s">
        <v>1146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20.25" hidden="false" customHeight="false" outlineLevel="0" collapsed="false">
      <c r="A2" s="110" t="s">
        <v>111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customFormat="false" ht="20.25" hidden="false" customHeight="fals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</row>
    <row r="4" customFormat="false" ht="22.5" hidden="false" customHeight="true" outlineLevel="0" collapsed="false">
      <c r="A4" s="112" t="s">
        <v>1147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4.5" hidden="false" customHeight="true" outlineLevel="0" collapsed="false">
      <c r="A5" s="49"/>
      <c r="B5" s="101"/>
      <c r="C5" s="101"/>
      <c r="D5" s="101"/>
      <c r="E5" s="101"/>
      <c r="F5" s="101"/>
      <c r="G5" s="101"/>
      <c r="H5" s="101"/>
      <c r="I5" s="101"/>
      <c r="J5" s="101"/>
      <c r="K5" s="146"/>
    </row>
    <row r="6" s="117" customFormat="true" ht="17.25" hidden="false" customHeight="true" outlineLevel="0" collapsed="false">
      <c r="A6" s="113"/>
      <c r="B6" s="114" t="s">
        <v>1148</v>
      </c>
      <c r="C6" s="114" t="s">
        <v>1149</v>
      </c>
      <c r="D6" s="114" t="s">
        <v>1150</v>
      </c>
      <c r="E6" s="114" t="s">
        <v>1151</v>
      </c>
      <c r="F6" s="114" t="s">
        <v>1152</v>
      </c>
      <c r="G6" s="114" t="s">
        <v>1153</v>
      </c>
      <c r="H6" s="114" t="s">
        <v>1145</v>
      </c>
      <c r="I6" s="114" t="s">
        <v>1118</v>
      </c>
      <c r="J6" s="114" t="s">
        <v>1154</v>
      </c>
      <c r="K6" s="116"/>
    </row>
    <row r="7" s="117" customFormat="true" ht="11.25" hidden="false" customHeight="true" outlineLevel="0" collapsed="false">
      <c r="A7" s="118"/>
      <c r="B7" s="114" t="s">
        <v>1155</v>
      </c>
      <c r="C7" s="114" t="s">
        <v>1156</v>
      </c>
      <c r="D7" s="114" t="s">
        <v>1157</v>
      </c>
      <c r="E7" s="114" t="s">
        <v>1158</v>
      </c>
      <c r="F7" s="114" t="s">
        <v>1159</v>
      </c>
      <c r="G7" s="114" t="s">
        <v>1160</v>
      </c>
      <c r="H7" s="114" t="s">
        <v>1161</v>
      </c>
      <c r="I7" s="114" t="s">
        <v>1161</v>
      </c>
      <c r="J7" s="114" t="s">
        <v>1162</v>
      </c>
      <c r="K7" s="116"/>
    </row>
    <row r="8" s="117" customFormat="true" ht="11.25" hidden="false" customHeight="true" outlineLevel="0" collapsed="false">
      <c r="A8" s="118"/>
      <c r="B8" s="114" t="s">
        <v>1163</v>
      </c>
      <c r="C8" s="114" t="s">
        <v>78</v>
      </c>
      <c r="D8" s="114" t="s">
        <v>1164</v>
      </c>
      <c r="E8" s="114" t="s">
        <v>1165</v>
      </c>
      <c r="F8" s="114" t="s">
        <v>1166</v>
      </c>
      <c r="G8" s="114" t="s">
        <v>1167</v>
      </c>
      <c r="H8" s="114" t="s">
        <v>1066</v>
      </c>
      <c r="I8" s="114" t="s">
        <v>1168</v>
      </c>
      <c r="J8" s="114" t="s">
        <v>1169</v>
      </c>
      <c r="K8" s="116"/>
    </row>
    <row r="9" s="117" customFormat="true" ht="11.25" hidden="false" customHeight="true" outlineLevel="0" collapsed="false">
      <c r="A9" s="119"/>
      <c r="B9" s="120" t="s">
        <v>1120</v>
      </c>
      <c r="C9" s="120" t="s">
        <v>1120</v>
      </c>
      <c r="D9" s="120" t="s">
        <v>1170</v>
      </c>
      <c r="E9" s="120" t="s">
        <v>1120</v>
      </c>
      <c r="F9" s="120" t="s">
        <v>1120</v>
      </c>
      <c r="G9" s="120" t="s">
        <v>1120</v>
      </c>
      <c r="H9" s="120" t="s">
        <v>1120</v>
      </c>
      <c r="I9" s="120" t="s">
        <v>1120</v>
      </c>
      <c r="J9" s="120" t="s">
        <v>1171</v>
      </c>
      <c r="K9" s="122"/>
    </row>
    <row r="10" customFormat="false" ht="18.75" hidden="false" customHeight="true" outlineLevel="0" collapsed="false">
      <c r="A10" s="123" t="str">
        <f aca="false">+BAL!C8</f>
        <v>ABN AMRO</v>
      </c>
      <c r="B10" s="65" t="n">
        <f aca="false">+(BAL!C724+BAL!C727+BAL!C733+BAL!C734+BAL!C742+BAL!C743)/(PROM!C24+PROM!C30+PROM!C33+PROM!C36+PROM!C39+PROM!C42+PROM!C129)</f>
        <v>0.184950290883634</v>
      </c>
      <c r="C10" s="65" t="n">
        <f aca="false">+(BAL!$C$722+BAL!$C$728)/(PROM!$C$18-PROM!$C$21)</f>
        <v>0.186569666909337</v>
      </c>
      <c r="D10" s="65" t="n">
        <f aca="false">+(BAL!$C$729+BAL!$C$735)/PROM!$C$123</f>
        <v>0.0627634144970897</v>
      </c>
      <c r="E10" s="65" t="n">
        <f aca="false">+(BAL!$C$641+BAL!$C$642+BAL!$C$648)/(PROM!$C$54+PROM!$C$60+PROM!$C$66+PROM!$C$69+PROM!$C$72)</f>
        <v>0.125230964778173</v>
      </c>
      <c r="F10" s="65" t="n">
        <f aca="false">+(BAL!$C$643+BAL!$C$644+BAL!$C$649+BAL!$C$654)/(PROM!$C$78+PROM!$C$126)</f>
        <v>0.0783329168661041</v>
      </c>
      <c r="G10" s="65" t="e">
        <f aca="false">+BAL!$C$645/PROM!$C$81</f>
        <v>#DIV/0!</v>
      </c>
      <c r="H10" s="65" t="n">
        <f aca="false">+(BAL!$C$640+BAL!$C$652+BAL!$C$692)/((PROM!$C$54-PROM!$C$57)+PROM!$C$60+PROM!$C$63+PROM!$C$66+PROM!$C$69+PROM!$C$72+PROM!$C$75+PROM!$C$78+PROM!$C$81)</f>
        <v>0.187936511544835</v>
      </c>
      <c r="I10" s="65" t="n">
        <f aca="false">+(BAL!C719+BAL!C732+BAL!C739+BAL!C752)/(PROM!C12+PROM!C15+(PROM!C18-PROM!C21)+(PROM!C24-PROM!C27)+PROM!C33+PROM!C129+PROM!C42+(PROM!C48-PROM!C51))</f>
        <v>0.208773237933369</v>
      </c>
      <c r="J10" s="65" t="n">
        <f aca="false">+(BAL!C719+BAL!C732+BAL!C739+BAL!C752)/(PROM!C12+PROM!C15+(PROM!C18-PROM!C21)+(PROM!C24-PROM!C27)+PROM!C33+PROM!C129+PROM!C42+(PROM!C48-PROM!C51))-((BAL!C640+BAL!C652+BAL!C692)/((PROM!C54-PROM!C57)+PROM!C60+PROM!C63+PROM!C66+PROM!C69+PROM!C72+PROM!C75+PROM!C78+PROM!C81))</f>
        <v>0.0208367263885333</v>
      </c>
      <c r="K10" s="125"/>
    </row>
    <row r="11" customFormat="false" ht="12.75" hidden="false" customHeight="false" outlineLevel="0" collapsed="false">
      <c r="A11" s="126" t="str">
        <f aca="false">+BAL!D8</f>
        <v>AMAZONAS</v>
      </c>
      <c r="B11" s="65" t="n">
        <f aca="false">+(BAL!D724+BAL!D727+BAL!D733+BAL!D734+BAL!D742+BAL!D743)/(PROM!D24+PROM!D30+PROM!D33+PROM!D36+PROM!D39+PROM!D42+PROM!D129)</f>
        <v>0.204245286479399</v>
      </c>
      <c r="C11" s="65" t="n">
        <f aca="false">+(BAL!$D$722+BAL!$D$728)/(PROM!$D$18-PROM!$D$21)</f>
        <v>0.249385150628759</v>
      </c>
      <c r="D11" s="65" t="n">
        <f aca="false">+(BAL!$D$729+BAL!$D$735)/PROM!$D$123</f>
        <v>0.0445959647146725</v>
      </c>
      <c r="E11" s="65" t="n">
        <f aca="false">+(BAL!$D$641+BAL!$D$642+BAL!$D$648)/(PROM!$D$54+PROM!$D$60+PROM!$D$66+PROM!$D$69+PROM!$D$72)</f>
        <v>0.205656256005926</v>
      </c>
      <c r="F11" s="65" t="n">
        <f aca="false">+(BAL!$D$643+BAL!$D$644+BAL!$D$649+BAL!$D$654)/(PROM!$D$78+PROM!$D$126)</f>
        <v>0.271638477892401</v>
      </c>
      <c r="G11" s="65" t="n">
        <f aca="false">+BAL!$D$645/PROM!$D$81</f>
        <v>0.138812876643468</v>
      </c>
      <c r="H11" s="65" t="n">
        <f aca="false">+(BAL!$D$640+BAL!$D$652+BAL!$D$692)/((PROM!$D$54-PROM!$D$57)+PROM!$D$60+PROM!$D$63+PROM!$D$66+PROM!$D$69+PROM!$D$72+PROM!$D$75+PROM!$D$78+PROM!$D$81)</f>
        <v>0.616069946134724</v>
      </c>
      <c r="I11" s="65" t="n">
        <f aca="false">+(BAL!D719+BAL!D732+BAL!D739+BAL!D752)/(PROM!D12+PROM!D15+(PROM!D18-PROM!D21)+(PROM!D24-PROM!D27)+PROM!D33+PROM!D129+PROM!D42+(PROM!D48-PROM!D51))</f>
        <v>0.70228106441263</v>
      </c>
      <c r="J11" s="65" t="n">
        <f aca="false">+(BAL!D719+BAL!D732+BAL!D739+BAL!D752)/(PROM!D12+PROM!D15+(PROM!D18-PROM!D21)+(PROM!D24-PROM!D27)+PROM!D33+PROM!D129+PROM!D42+(PROM!D48-PROM!D51))-((BAL!D640+BAL!D652+BAL!D692)/((PROM!D54-PROM!D57)+PROM!D60+PROM!D63+PROM!D66+PROM!D69+PROM!D72+PROM!D75+PROM!D78+PROM!D81))</f>
        <v>0.0862111182779064</v>
      </c>
      <c r="K11" s="66"/>
    </row>
    <row r="12" customFormat="false" ht="12.75" hidden="false" customHeight="false" outlineLevel="0" collapsed="false">
      <c r="A12" s="126" t="str">
        <f aca="false">+BAL!E8</f>
        <v>ASERVAL</v>
      </c>
      <c r="B12" s="65" t="n">
        <f aca="false">+(BAL!E724+BAL!E727+BAL!E733+BAL!E734+BAL!E742+BAL!E743)/(PROM!E24+PROM!E30+PROM!E33+PROM!E36+PROM!E39+PROM!E42+PROM!E129)</f>
        <v>0.205982475478368</v>
      </c>
      <c r="C12" s="65" t="n">
        <f aca="false">+(BAL!$E$722+BAL!$E$728)/(PROM!$E$18-PROM!$E$21)</f>
        <v>0.291183805439765</v>
      </c>
      <c r="D12" s="65" t="n">
        <f aca="false">+(BAL!$E$729+BAL!$E$735)/PROM!$E$123</f>
        <v>0.0723269732162911</v>
      </c>
      <c r="E12" s="65" t="n">
        <f aca="false">+(BAL!$E$641+BAL!$E$642+BAL!$E$648)/(PROM!$E$54+PROM!$E$60+PROM!$E$66+PROM!$E$69+PROM!$E$72)</f>
        <v>0.18826020889059</v>
      </c>
      <c r="F12" s="65" t="n">
        <f aca="false">+(BAL!$E$643+BAL!$E$644+BAL!$E$649+BAL!$E$654)/(PROM!$E$78+PROM!$E$126)</f>
        <v>0.142535489689229</v>
      </c>
      <c r="G12" s="65" t="n">
        <f aca="false">+BAL!$E$645/PROM!$E$81</f>
        <v>0.110734035301836</v>
      </c>
      <c r="H12" s="65" t="n">
        <f aca="false">+(BAL!$E$640+BAL!$E$652+BAL!$E$692)/((PROM!$E$54-PROM!$E$57)+PROM!$E$60+PROM!$E$63+PROM!$E$66+PROM!$E$69+PROM!$E$72+PROM!$E$75+PROM!$E$78+PROM!$E$81)</f>
        <v>0.387395539843598</v>
      </c>
      <c r="I12" s="65" t="n">
        <f aca="false">+(BAL!E719+BAL!E732+BAL!E739+BAL!E752)/(PROM!E12+PROM!E15+(PROM!E18-PROM!E21)+(PROM!E24-PROM!E27)+PROM!E33+PROM!E129+PROM!E42+(PROM!E48-PROM!E51))</f>
        <v>0.417788191852824</v>
      </c>
      <c r="J12" s="65" t="n">
        <f aca="false">+(BAL!E719+BAL!E732+BAL!E739+BAL!E752)/(PROM!E12+PROM!E15+(PROM!E18-PROM!E21)+(PROM!E24-PROM!E27)+PROM!E33+PROM!E129+PROM!E42+(PROM!E48-PROM!E51))-((BAL!E640+BAL!E652+BAL!E692)/((PROM!E54-PROM!E57)+PROM!E60+PROM!E63+PROM!E66+PROM!E69+PROM!E72+PROM!E75+PROM!E78+PROM!E81))</f>
        <v>0.0303926520092264</v>
      </c>
      <c r="K12" s="66"/>
    </row>
    <row r="13" customFormat="false" ht="12.75" hidden="false" customHeight="false" outlineLevel="0" collapsed="false">
      <c r="A13" s="126" t="str">
        <f aca="false">+BAL!F8</f>
        <v>AUSTRO</v>
      </c>
      <c r="B13" s="65" t="n">
        <f aca="false">+(BAL!F724+BAL!F727+BAL!F733+BAL!F734+BAL!F742+BAL!F743)/(PROM!F24+PROM!F30+PROM!F33+PROM!F36+PROM!F39+PROM!F42+PROM!F129)</f>
        <v>0.205127098707969</v>
      </c>
      <c r="C13" s="65" t="n">
        <f aca="false">+(BAL!$F$722+BAL!$F$728)/(PROM!$F$18-PROM!$F$21)</f>
        <v>0.322349367798455</v>
      </c>
      <c r="D13" s="65" t="n">
        <f aca="false">+(BAL!$F$729+BAL!$F$735)/PROM!$F$123</f>
        <v>0.0523449275719994</v>
      </c>
      <c r="E13" s="65" t="n">
        <f aca="false">+(BAL!$F$641+BAL!$F$642+BAL!$F$648)/(PROM!$F$54+PROM!$F$60+PROM!$F$66+PROM!$F$69+PROM!$F$72)</f>
        <v>0.161549737569183</v>
      </c>
      <c r="F13" s="65" t="n">
        <f aca="false">+(BAL!$F$643+BAL!$F$644+BAL!$F$649+BAL!$F$654)/(PROM!$F$78+PROM!$F$126)</f>
        <v>0.158379365273297</v>
      </c>
      <c r="G13" s="65" t="n">
        <f aca="false">+BAL!$F$645/PROM!$F$81</f>
        <v>0.000224914810165077</v>
      </c>
      <c r="H13" s="65" t="n">
        <f aca="false">+(BAL!$F$640+BAL!$F$652+BAL!$F$692)/((PROM!$F$54-PROM!$F$57)+PROM!$F$60+PROM!$F$63+PROM!$F$66+PROM!$F$69+PROM!$F$72+PROM!$F$75+PROM!$F$78+PROM!$F$81)</f>
        <v>1.28268836486416</v>
      </c>
      <c r="I13" s="65" t="n">
        <f aca="false">+(BAL!F719+BAL!F732+BAL!F739+BAL!F752)/(PROM!F12+PROM!F15+(PROM!F18-PROM!F21)+(PROM!F24-PROM!F27)+PROM!F33+PROM!F129+PROM!F42+(PROM!F48-PROM!F51))</f>
        <v>1.55981229201745</v>
      </c>
      <c r="J13" s="65" t="n">
        <f aca="false">+(BAL!F719+BAL!F732+BAL!F739+BAL!F752)/(PROM!F12+PROM!F15+(PROM!F18-PROM!F21)+(PROM!F24-PROM!F27)+PROM!F33+PROM!F129+PROM!F42+(PROM!F48-PROM!F51))-((BAL!F640+BAL!F652+BAL!F692)/((PROM!F54-PROM!F57)+PROM!F60+PROM!F63+PROM!F66+PROM!F69+PROM!F72+PROM!F75+PROM!F78+PROM!F81))</f>
        <v>0.277123927153293</v>
      </c>
      <c r="K13" s="66"/>
    </row>
    <row r="14" customFormat="false" ht="12.75" hidden="false" customHeight="false" outlineLevel="0" collapsed="false">
      <c r="A14" s="126" t="str">
        <f aca="false">+BAL!G8</f>
        <v>AZUAY</v>
      </c>
      <c r="B14" s="65" t="n">
        <f aca="false">+(BAL!G724+BAL!G727+BAL!G733+BAL!G734+BAL!G742+BAL!G743)/(PROM!G24+PROM!G30+PROM!G33+PROM!G36+PROM!G39+PROM!G42+PROM!G129)</f>
        <v>0.126783835602804</v>
      </c>
      <c r="C14" s="65" t="n">
        <f aca="false">+(BAL!$G$722+BAL!$G$728)/(PROM!$G$18-PROM!$G$21)</f>
        <v>0.269551549315492</v>
      </c>
      <c r="D14" s="65" t="n">
        <f aca="false">+(BAL!$G$729+BAL!$G$735)/PROM!$G$123</f>
        <v>0.00201130187296991</v>
      </c>
      <c r="E14" s="65" t="n">
        <f aca="false">+(BAL!$G$641+BAL!$G$642+BAL!$G$648)/(PROM!$G$54+PROM!$G$60+PROM!$G$66+PROM!$G$69+PROM!$G$72)</f>
        <v>0.20459947569689</v>
      </c>
      <c r="F14" s="65" t="n">
        <f aca="false">+(BAL!$G$643+BAL!$G$644+BAL!$G$649+BAL!$G$654)/(PROM!$G$78+PROM!$G$126)</f>
        <v>0.177266550893554</v>
      </c>
      <c r="G14" s="65" t="n">
        <f aca="false">+BAL!$G$645/PROM!$G$81</f>
        <v>0</v>
      </c>
      <c r="H14" s="65" t="n">
        <f aca="false">+(BAL!$G$640+BAL!$G$652+BAL!$G$692)/((PROM!$G$54-PROM!$G$57)+PROM!$G$60+PROM!$G$63+PROM!$G$66+PROM!$G$69+PROM!$G$72+PROM!$G$75+PROM!$G$78+PROM!$G$81)</f>
        <v>0.339462917810575</v>
      </c>
      <c r="I14" s="65" t="n">
        <f aca="false">+(BAL!G719+BAL!G732+BAL!G739+BAL!G752)/(PROM!G12+PROM!G15+(PROM!G18-PROM!G21)+(PROM!G24-PROM!G27)+PROM!G33+PROM!G129+PROM!G42+(PROM!G48-PROM!G51))</f>
        <v>1.72784634979453</v>
      </c>
      <c r="J14" s="65" t="n">
        <f aca="false">+(BAL!G719+BAL!G732+BAL!G739+BAL!G752)/(PROM!G12+PROM!G15+(PROM!G18-PROM!G21)+(PROM!G24-PROM!G27)+PROM!G33+PROM!G129+PROM!G42+(PROM!G48-PROM!G51))-((BAL!G640+BAL!G652+BAL!G692)/((PROM!G54-PROM!G57)+PROM!G60+PROM!G63+PROM!G66+PROM!G69+PROM!G72+PROM!G75+PROM!G78+PROM!G81))</f>
        <v>1.38838343198396</v>
      </c>
      <c r="K14" s="66"/>
    </row>
    <row r="15" customFormat="false" ht="12.75" hidden="false" customHeight="false" outlineLevel="0" collapsed="false">
      <c r="A15" s="126" t="str">
        <f aca="false">+BAL!H8</f>
        <v>BANCOMEX</v>
      </c>
      <c r="B15" s="65" t="n">
        <f aca="false">+(BAL!H724+BAL!H727+BAL!H733+BAL!H734+BAL!H742+BAL!H743)/(PROM!H24+PROM!H30+PROM!H33+PROM!H36+PROM!H39+PROM!H42+PROM!H129)</f>
        <v>0.125162562104935</v>
      </c>
      <c r="C15" s="65" t="n">
        <f aca="false">+(BAL!$H$722+BAL!$H$728)/(PROM!$H$18-PROM!$H$21)</f>
        <v>0.0799966158766614</v>
      </c>
      <c r="D15" s="65" t="n">
        <f aca="false">+(BAL!$H$729+BAL!$H$735)/PROM!$H$123</f>
        <v>0.0302334740015452</v>
      </c>
      <c r="E15" s="65" t="n">
        <f aca="false">+(BAL!$H$641+BAL!$H$642+BAL!$H$648)/(PROM!$H$54+PROM!$H$60+PROM!$H$66+PROM!$H$69+PROM!$H$72)</f>
        <v>0.171217010769665</v>
      </c>
      <c r="F15" s="65" t="n">
        <f aca="false">+(BAL!$H$643+BAL!$H$644+BAL!$H$649+BAL!$H$654)/(PROM!$H$78+PROM!$H$126)</f>
        <v>0.165049718984039</v>
      </c>
      <c r="G15" s="65" t="n">
        <f aca="false">+BAL!$H$645/PROM!$H$81</f>
        <v>0</v>
      </c>
      <c r="H15" s="65" t="n">
        <f aca="false">+(BAL!$H$640+BAL!$H$652+BAL!$H$692)/((PROM!$H$54-PROM!$H$57)+PROM!$H$60+PROM!$H$63+PROM!$H$66+PROM!$H$69+PROM!$H$72+PROM!$H$75+PROM!$H$78+PROM!$H$81)</f>
        <v>0.725590516727384</v>
      </c>
      <c r="I15" s="65" t="n">
        <f aca="false">+(BAL!H719+BAL!H732+BAL!H739+BAL!H752)/(PROM!H12+PROM!H15+(PROM!H18-PROM!H21)+(PROM!H24-PROM!H27)+PROM!H33+PROM!H129+PROM!H42+(PROM!H48-PROM!H51))</f>
        <v>0.565406952741031</v>
      </c>
      <c r="J15" s="65" t="n">
        <f aca="false">+(BAL!H719+BAL!H732+BAL!H739+BAL!H752)/(PROM!H12+PROM!H15+(PROM!H18-PROM!H21)+(PROM!H24-PROM!H27)+PROM!H33+PROM!H129+PROM!H42+(PROM!H48-PROM!H51))-((BAL!H640+BAL!H652+BAL!H692)/((PROM!H54-PROM!H57)+PROM!H60+PROM!H63+PROM!H66+PROM!H69+PROM!H72+PROM!H75+PROM!H78+PROM!H81))</f>
        <v>-0.160183563986353</v>
      </c>
      <c r="K15" s="66"/>
    </row>
    <row r="16" customFormat="false" ht="12.75" hidden="false" customHeight="false" outlineLevel="0" collapsed="false">
      <c r="A16" s="126" t="str">
        <f aca="false">+BAL!I8</f>
        <v>BOLIVARIANO</v>
      </c>
      <c r="B16" s="65" t="n">
        <f aca="false">+(BAL!I724+BAL!I727+BAL!I733+BAL!I734+BAL!I742+BAL!I743)/(PROM!I24+PROM!I30+PROM!I33+PROM!I36+PROM!I39+PROM!I42+PROM!I129)</f>
        <v>0.20564705766605</v>
      </c>
      <c r="C16" s="65" t="n">
        <f aca="false">+(BAL!$I$722+BAL!$I$728)/(PROM!$I$18-PROM!$I$21)</f>
        <v>0.286333478258052</v>
      </c>
      <c r="D16" s="65" t="n">
        <f aca="false">+(BAL!$I$729+BAL!$I$735)/PROM!$I$123</f>
        <v>0.0491617215420631</v>
      </c>
      <c r="E16" s="65" t="n">
        <f aca="false">+(BAL!$I$641+BAL!$I$642+BAL!$I$648)/(PROM!$I$54+PROM!$I$60+PROM!$I$66+PROM!$I$69+PROM!$I$72)</f>
        <v>0.147278296531894</v>
      </c>
      <c r="F16" s="65" t="n">
        <f aca="false">+(BAL!$I$643+BAL!$I$644+BAL!$I$649+BAL!$I$654)/(PROM!$I$78+PROM!$I$126)</f>
        <v>0.0936833818870463</v>
      </c>
      <c r="G16" s="65" t="n">
        <f aca="false">+BAL!$I$645/PROM!$I$81</f>
        <v>0.147510016925682</v>
      </c>
      <c r="H16" s="65" t="n">
        <f aca="false">+(BAL!$I$640+BAL!$I$652+BAL!$I$692)/((PROM!$I$54-PROM!$I$57)+PROM!$I$60+PROM!$I$63+PROM!$I$66+PROM!$I$69+PROM!$I$72+PROM!$I$75+PROM!$I$78+PROM!$I$81)</f>
        <v>0.456947947393214</v>
      </c>
      <c r="I16" s="65" t="n">
        <f aca="false">+(BAL!I719+BAL!I732+BAL!I739+BAL!I752)/(PROM!I12+PROM!I15+(PROM!I18-PROM!I21)+(PROM!I24-PROM!I27)+PROM!I33+PROM!I129+PROM!I42+(PROM!I48-PROM!I51))</f>
        <v>0.526070122971681</v>
      </c>
      <c r="J16" s="65" t="n">
        <f aca="false">+(BAL!I719+BAL!I732+BAL!I739+BAL!I752)/(PROM!I12+PROM!I15+(PROM!I18-PROM!I21)+(PROM!I24-PROM!I27)+PROM!I33+PROM!I129+PROM!I42+(PROM!I48-PROM!I51))-((BAL!I640+BAL!I652+BAL!I692)/((PROM!I54-PROM!I57)+PROM!I60+PROM!I63+PROM!I66+PROM!I69+PROM!I72+PROM!I75+PROM!I78+PROM!I81))</f>
        <v>0.0691221755784666</v>
      </c>
      <c r="K16" s="66"/>
    </row>
    <row r="17" customFormat="false" ht="12.75" hidden="false" customHeight="false" outlineLevel="0" collapsed="false">
      <c r="A17" s="126" t="str">
        <f aca="false">+BAL!J8</f>
        <v>CENTROMUNDO</v>
      </c>
      <c r="B17" s="65" t="n">
        <f aca="false">+(BAL!J724+BAL!J727+BAL!J733+BAL!J734+BAL!J742+BAL!J743)/(PROM!J24+PROM!J30+PROM!J33+PROM!J36+PROM!J39+PROM!J42+PROM!J129)</f>
        <v>0.596825550911719</v>
      </c>
      <c r="C17" s="65" t="n">
        <f aca="false">+(BAL!$J$722+BAL!$J$728)/(PROM!$J$18-PROM!$J$21)</f>
        <v>0.640477017886532</v>
      </c>
      <c r="D17" s="65" t="e">
        <f aca="false">+(BAL!$J$729+BAL!$J$735)/PROM!$J$123</f>
        <v>#DIV/0!</v>
      </c>
      <c r="E17" s="65" t="n">
        <f aca="false">+(BAL!$J$641+BAL!$J$642+BAL!$J$648)/(PROM!$J$54+PROM!$J$60+PROM!$J$66+PROM!$J$69+PROM!$J$72)</f>
        <v>0.485156858120883</v>
      </c>
      <c r="F17" s="65" t="n">
        <f aca="false">+(BAL!$J$643+BAL!$J$644+BAL!$J$649+BAL!$J$654)/(PROM!$J$78+PROM!$J$126)</f>
        <v>0.336530245180357</v>
      </c>
      <c r="G17" s="65" t="e">
        <f aca="false">+BAL!$J$645/PROM!$J$81</f>
        <v>#DIV/0!</v>
      </c>
      <c r="H17" s="65" t="n">
        <f aca="false">+(BAL!$J$640+BAL!$J$652+BAL!$J$692)/((PROM!$J$54-PROM!$J$57)+PROM!$J$60+PROM!$J$63+PROM!$J$66+PROM!$J$69+PROM!$J$72+PROM!$J$75+PROM!$J$78+PROM!$J$81)</f>
        <v>0.747095326856696</v>
      </c>
      <c r="I17" s="65" t="n">
        <f aca="false">+(BAL!J719+BAL!J732+BAL!J739+BAL!J752)/(PROM!J12+PROM!J15+(PROM!J18-PROM!J21)+(PROM!J24-PROM!J27)+PROM!J33+PROM!J129+PROM!J42+(PROM!J48-PROM!J51))</f>
        <v>1.03748607976516</v>
      </c>
      <c r="J17" s="65" t="n">
        <f aca="false">+(BAL!J719+BAL!J732+BAL!J739+BAL!J752)/(PROM!J12+PROM!J15+(PROM!J18-PROM!J21)+(PROM!J24-PROM!J27)+PROM!J33+PROM!J129+PROM!J42+(PROM!J48-PROM!J51))-((BAL!J640+BAL!J652+BAL!J692)/((PROM!J54-PROM!J57)+PROM!J60+PROM!J63+PROM!J66+PROM!J69+PROM!J72+PROM!J75+PROM!J78+PROM!J81))</f>
        <v>0.290390752908462</v>
      </c>
      <c r="K17" s="66"/>
    </row>
    <row r="18" customFormat="false" ht="12.75" hidden="false" customHeight="false" outlineLevel="0" collapsed="false">
      <c r="A18" s="126" t="str">
        <f aca="false">+BAL!K8</f>
        <v>CITIBANK</v>
      </c>
      <c r="B18" s="65" t="n">
        <f aca="false">+(BAL!K724+BAL!K727+BAL!K733+BAL!K734+BAL!K742+BAL!K743)/(PROM!K24+PROM!K30+PROM!K33+PROM!K36+PROM!K39+PROM!K42+PROM!K129)</f>
        <v>0.186716652552338</v>
      </c>
      <c r="C18" s="65" t="n">
        <f aca="false">+(BAL!$K$722+BAL!$K$728)/(PROM!$K$18-PROM!$K$21)</f>
        <v>0.0985233680157756</v>
      </c>
      <c r="D18" s="65" t="n">
        <f aca="false">+(BAL!$K$729+BAL!$K$735)/PROM!$K$123</f>
        <v>0.0290856968595642</v>
      </c>
      <c r="E18" s="65" t="n">
        <f aca="false">+(BAL!$K$641+BAL!$K$642+BAL!$K$648)/(PROM!$K$54+PROM!$K$60+PROM!$K$66+PROM!$K$69+PROM!$K$72)</f>
        <v>0.0739314606817903</v>
      </c>
      <c r="F18" s="65" t="n">
        <f aca="false">+(BAL!$K$643+BAL!$K$644+BAL!$K$649+BAL!$K$654)/(PROM!$K$78+PROM!$K$126)</f>
        <v>0.0673301131027772</v>
      </c>
      <c r="G18" s="65" t="e">
        <f aca="false">+BAL!$K$645/PROM!$K$81</f>
        <v>#DIV/0!</v>
      </c>
      <c r="H18" s="65" t="n">
        <f aca="false">+(BAL!$K$640+BAL!$K$652+BAL!$K$692)/((PROM!$K$54-PROM!$K$57)+PROM!$K$60+PROM!$K$63+PROM!$K$66+PROM!$K$69+PROM!$K$72+PROM!$K$75+PROM!$K$78+PROM!$K$81)</f>
        <v>0.277197268479913</v>
      </c>
      <c r="I18" s="65" t="n">
        <f aca="false">+(BAL!K719+BAL!K732+BAL!K739+BAL!K752)/(PROM!K12+PROM!K15+(PROM!K18-PROM!K21)+(PROM!K24-PROM!K27)+PROM!K33+PROM!K129+PROM!K42+(PROM!K48-PROM!K51))</f>
        <v>0.309422947375175</v>
      </c>
      <c r="J18" s="65" t="n">
        <f aca="false">+(BAL!K719+BAL!K732+BAL!K739+BAL!K752)/(PROM!K12+PROM!K15+(PROM!K18-PROM!K21)+(PROM!K24-PROM!K27)+PROM!K33+PROM!K129+PROM!K42+(PROM!K48-PROM!K51))-((BAL!K640+BAL!K652+BAL!K692)/((PROM!K54-PROM!K57)+PROM!K60+PROM!K63+PROM!K66+PROM!K69+PROM!K72+PROM!K75+PROM!K78+PROM!K81))</f>
        <v>0.0322256788952612</v>
      </c>
      <c r="K18" s="66"/>
    </row>
    <row r="19" customFormat="false" ht="12.75" hidden="false" customHeight="false" outlineLevel="0" collapsed="false">
      <c r="A19" s="126" t="str">
        <f aca="false">+BAL!L8</f>
        <v>COFIEC</v>
      </c>
      <c r="B19" s="65" t="n">
        <f aca="false">+(BAL!L724+BAL!L727+BAL!L733+BAL!L734+BAL!L742+BAL!L743)/(PROM!L24+PROM!L30+PROM!L33+PROM!L36+PROM!L39+PROM!L42+PROM!L129)</f>
        <v>0.0191562589550561</v>
      </c>
      <c r="C19" s="65" t="n">
        <f aca="false">+(BAL!$L$722+BAL!$L$728)/(PROM!$L$18-PROM!$L$21)</f>
        <v>0.0201468137486571</v>
      </c>
      <c r="D19" s="65" t="n">
        <f aca="false">+(BAL!$L$729+BAL!$L$735)/PROM!$L$123</f>
        <v>0.00835732700086715</v>
      </c>
      <c r="E19" s="65" t="n">
        <f aca="false">+(BAL!$L$641+BAL!$L$642+BAL!$L$648)/(PROM!$L$54+PROM!$L$60+PROM!$L$66+PROM!$L$69+PROM!$L$72)</f>
        <v>0.029261859055932</v>
      </c>
      <c r="F19" s="65" t="n">
        <f aca="false">+(BAL!$L$643+BAL!$L$644+BAL!$L$649+BAL!$L$654)/(PROM!$L$78+PROM!$L$126)</f>
        <v>0.0131282086996339</v>
      </c>
      <c r="G19" s="65" t="n">
        <f aca="false">+BAL!$L$645/PROM!$L$81</f>
        <v>0</v>
      </c>
      <c r="H19" s="65" t="n">
        <f aca="false">+(BAL!$L$640+BAL!$L$652+BAL!$L$692)/((PROM!$L$54-PROM!$L$57)+PROM!$L$60+PROM!$L$63+PROM!$L$66+PROM!$L$69+PROM!$L$72+PROM!$L$75+PROM!$L$78+PROM!$L$81)</f>
        <v>0.0294182343477999</v>
      </c>
      <c r="I19" s="65" t="n">
        <f aca="false">+(BAL!L719+BAL!L732+BAL!L739+BAL!L752)/(PROM!L12+PROM!L15+(PROM!L18-PROM!L21)+(PROM!L24-PROM!L27)+PROM!L33+PROM!L129+PROM!L42+(PROM!L48-PROM!L51))</f>
        <v>0.0257064795658126</v>
      </c>
      <c r="J19" s="65" t="n">
        <f aca="false">+(BAL!L719+BAL!L732+BAL!L739+BAL!L752)/(PROM!L12+PROM!L15+(PROM!L18-PROM!L21)+(PROM!L24-PROM!L27)+PROM!L33+PROM!L129+PROM!L42+(PROM!L48-PROM!L51))-((BAL!L640+BAL!L652+BAL!L692)/((PROM!L54-PROM!L57)+PROM!L60+PROM!L63+PROM!L66+PROM!L69+PROM!L72+PROM!L75+PROM!L78+PROM!L81))</f>
        <v>-0.00371175478198729</v>
      </c>
      <c r="K19" s="66"/>
    </row>
    <row r="20" customFormat="false" ht="12.75" hidden="false" customHeight="false" outlineLevel="0" collapsed="false">
      <c r="A20" s="126" t="str">
        <f aca="false">+BAL!M8</f>
        <v>COMERCIAL DE MANABÍ</v>
      </c>
      <c r="B20" s="65" t="n">
        <f aca="false">+(BAL!M724+BAL!M727+BAL!M733+BAL!M734+BAL!M742+BAL!M743)/(PROM!M24+PROM!M30+PROM!M33+PROM!M36+PROM!M39+PROM!M42+PROM!M129)</f>
        <v>0.367534830601135</v>
      </c>
      <c r="C20" s="65" t="n">
        <f aca="false">+(BAL!$M$722+BAL!$M$728)/(PROM!$M$18-PROM!$M$21)</f>
        <v>0.318401563874445</v>
      </c>
      <c r="D20" s="65" t="n">
        <f aca="false">+(BAL!$M$729+BAL!$M$735)/PROM!$M$123</f>
        <v>0.038334186565254</v>
      </c>
      <c r="E20" s="65" t="n">
        <f aca="false">+(BAL!$M$641+BAL!$M$642+BAL!$M$648)/(PROM!$M$54+PROM!$M$60+PROM!$M$66+PROM!$M$69+PROM!$M$72)</f>
        <v>0.0754814948210569</v>
      </c>
      <c r="F20" s="65" t="e">
        <f aca="false">+(BAL!$M$643+BAL!$M$644+BAL!$M$649+BAL!$M$654)/(PROM!$M$78+PROM!$M$126)</f>
        <v>#DIV/0!</v>
      </c>
      <c r="G20" s="65" t="e">
        <f aca="false">+BAL!$M$645/PROM!$M$81</f>
        <v>#DIV/0!</v>
      </c>
      <c r="H20" s="65" t="n">
        <f aca="false">+(BAL!$M$640+BAL!$M$652+BAL!$M$692)/((PROM!$M$54-PROM!$M$57)+PROM!$M$60+PROM!$M$63+PROM!$M$66+PROM!$M$69+PROM!$M$72+PROM!$M$75+PROM!$M$78+PROM!$M$81)</f>
        <v>0.677097818330164</v>
      </c>
      <c r="I20" s="65" t="n">
        <f aca="false">+(BAL!M719+BAL!M732+BAL!M739+BAL!M752)/(PROM!M12+PROM!M15+(PROM!M18-PROM!M21)+(PROM!M24-PROM!M27)+PROM!M33+PROM!M129+PROM!M42+(PROM!M48-PROM!M51))</f>
        <v>0.525066292590357</v>
      </c>
      <c r="J20" s="65" t="n">
        <f aca="false">+(BAL!M719+BAL!M732+BAL!M739+BAL!M752)/(PROM!M12+PROM!M15+(PROM!M18-PROM!M21)+(PROM!M24-PROM!M27)+PROM!M33+PROM!M129+PROM!M42+(PROM!M48-PROM!M51))-((BAL!M640+BAL!M652+BAL!M692)/((PROM!M54-PROM!M57)+PROM!M60+PROM!M63+PROM!M66+PROM!M69+PROM!M72+PROM!M75+PROM!M78+PROM!M81))</f>
        <v>-0.152031525739807</v>
      </c>
      <c r="K20" s="66"/>
    </row>
    <row r="21" customFormat="false" ht="12.75" hidden="false" customHeight="false" outlineLevel="0" collapsed="false">
      <c r="A21" s="126" t="str">
        <f aca="false">+BAL!N8</f>
        <v>CONTINENTAL</v>
      </c>
      <c r="B21" s="65" t="n">
        <f aca="false">+(BAL!N724+BAL!N727+BAL!N733+BAL!N734+BAL!N742+BAL!N743)/(PROM!N24+PROM!N30+PROM!N33+PROM!N36+PROM!N39+PROM!N42+PROM!N129)</f>
        <v>0.150622731303967</v>
      </c>
      <c r="C21" s="65" t="n">
        <f aca="false">+(BAL!$N$722+BAL!$N$728)/(PROM!$N$18-PROM!$N$21)</f>
        <v>0.265418503773106</v>
      </c>
      <c r="D21" s="65" t="n">
        <f aca="false">+(BAL!$N$729+BAL!$N$735)/PROM!$N$123</f>
        <v>0.0870786279295336</v>
      </c>
      <c r="E21" s="65" t="n">
        <f aca="false">+(BAL!$N$641+BAL!$N$642+BAL!$N$648)/(PROM!$N$54+PROM!$N$60+PROM!$N$66+PROM!$N$69+PROM!$N$72)</f>
        <v>0.242042126873118</v>
      </c>
      <c r="F21" s="65" t="n">
        <f aca="false">+(BAL!$N$643+BAL!$N$644+BAL!$N$649+BAL!$N$654)/(PROM!$N$78+PROM!$N$126)</f>
        <v>0.123190980084091</v>
      </c>
      <c r="G21" s="65" t="n">
        <f aca="false">+BAL!$N$645/PROM!$N$81</f>
        <v>0</v>
      </c>
      <c r="H21" s="65" t="n">
        <f aca="false">+(BAL!$N$640+BAL!$N$652+BAL!$N$692)/((PROM!$N$54-PROM!$N$57)+PROM!$N$60+PROM!$N$63+PROM!$N$66+PROM!$N$69+PROM!$N$72+PROM!$N$75+PROM!$N$78+PROM!$N$81)</f>
        <v>0.401784996103057</v>
      </c>
      <c r="I21" s="65" t="n">
        <f aca="false">+(BAL!N719+BAL!N732+BAL!N739+BAL!N752)/(PROM!N12+PROM!N15+(PROM!N18-PROM!N21)+(PROM!N24-PROM!N27)+PROM!N33+PROM!N129+PROM!N42+(PROM!N48-PROM!N51))</f>
        <v>0.428854155855183</v>
      </c>
      <c r="J21" s="65" t="n">
        <f aca="false">+(BAL!N719+BAL!N732+BAL!N739+BAL!N752)/(PROM!N12+PROM!N15+(PROM!N18-PROM!N21)+(PROM!N24-PROM!N27)+PROM!N33+PROM!N129+PROM!N42+(PROM!N48-PROM!N51))-((BAL!N640+BAL!N652+BAL!N692)/((PROM!N54-PROM!N57)+PROM!N60+PROM!N63+PROM!N66+PROM!N69+PROM!N72+PROM!N75+PROM!N78+PROM!N81))</f>
        <v>0.0270691597521259</v>
      </c>
      <c r="K21" s="66"/>
    </row>
    <row r="22" customFormat="false" ht="12.75" hidden="false" customHeight="false" outlineLevel="0" collapsed="false">
      <c r="A22" s="126" t="str">
        <f aca="false">+BAL!O8</f>
        <v>CREDITO</v>
      </c>
      <c r="B22" s="65" t="n">
        <f aca="false">+(BAL!O724+BAL!O727+BAL!O733+BAL!O734+BAL!O742+BAL!O743)/(PROM!O24+PROM!O30+PROM!O33+PROM!O36+PROM!O39+PROM!O42+PROM!O129)</f>
        <v>0.11844583488987</v>
      </c>
      <c r="C22" s="65" t="n">
        <f aca="false">+(BAL!$O$722+BAL!$O$728)/(PROM!$O$18-PROM!$O$21)</f>
        <v>0.0705644673301666</v>
      </c>
      <c r="D22" s="65" t="n">
        <f aca="false">+(BAL!$O$729+BAL!$O$735)/PROM!$O$123</f>
        <v>0.0298231300387141</v>
      </c>
      <c r="E22" s="65" t="n">
        <f aca="false">+(BAL!$O$641+BAL!$O$642+BAL!$O$648)/(PROM!$O$54+PROM!$O$60+PROM!$O$66+PROM!$O$69+PROM!$O$72)</f>
        <v>0.122793305533855</v>
      </c>
      <c r="F22" s="65" t="n">
        <f aca="false">+(BAL!$O$643+BAL!$O$644+BAL!$O$649+BAL!$O$654)/(PROM!$O$78+PROM!$O$126)</f>
        <v>0.22769687213647</v>
      </c>
      <c r="G22" s="65" t="e">
        <f aca="false">+BAL!$O$645/PROM!$O$81</f>
        <v>#DIV/0!</v>
      </c>
      <c r="H22" s="65" t="n">
        <f aca="false">+(BAL!$O$640+BAL!$O$652+BAL!$O$692)/((PROM!$O$54-PROM!$O$57)+PROM!$O$60+PROM!$O$63+PROM!$O$66+PROM!$O$69+PROM!$O$72+PROM!$O$75+PROM!$O$78+PROM!$O$81)</f>
        <v>0.674553103857028</v>
      </c>
      <c r="I22" s="65" t="n">
        <f aca="false">+(BAL!O719+BAL!O732+BAL!O739+BAL!O752)/(PROM!O12+PROM!O15+(PROM!O18-PROM!O21)+(PROM!O24-PROM!O27)+PROM!O33+PROM!O129+PROM!O42+(PROM!O48-PROM!O51))</f>
        <v>0.971852364401784</v>
      </c>
      <c r="J22" s="65" t="n">
        <f aca="false">+(BAL!O719+BAL!O732+BAL!O739+BAL!O752)/(PROM!O12+PROM!O15+(PROM!O18-PROM!O21)+(PROM!O24-PROM!O27)+PROM!O33+PROM!O129+PROM!O42+(PROM!O48-PROM!O51))-((BAL!O640+BAL!O652+BAL!O692)/((PROM!O54-PROM!O57)+PROM!O60+PROM!O63+PROM!O66+PROM!O69+PROM!O72+PROM!O75+PROM!O78+PROM!O81))</f>
        <v>0.297299260544756</v>
      </c>
      <c r="K22" s="66"/>
    </row>
    <row r="23" customFormat="false" ht="12.75" hidden="false" customHeight="false" outlineLevel="0" collapsed="false">
      <c r="A23" s="126" t="str">
        <f aca="false">+BAL!P8</f>
        <v>DE GUAYAQUIL</v>
      </c>
      <c r="B23" s="65" t="n">
        <f aca="false">+(BAL!P724+BAL!P727+BAL!P733+BAL!P734+BAL!P742+BAL!P743)/(PROM!P24+PROM!P30+PROM!P33+PROM!P36+PROM!P39+PROM!P42+PROM!P129)</f>
        <v>0.179541831483555</v>
      </c>
      <c r="C23" s="65" t="n">
        <f aca="false">+(BAL!$P$722+BAL!$P$728)/(PROM!$P$18-PROM!$P$21)</f>
        <v>0.123440287523206</v>
      </c>
      <c r="D23" s="65" t="n">
        <f aca="false">+(BAL!$P$729+BAL!$P$735)/PROM!$P$123</f>
        <v>0.0381813711904017</v>
      </c>
      <c r="E23" s="65" t="n">
        <f aca="false">+(BAL!$P$641+BAL!$P$642+BAL!$P$648)/(PROM!$P$54+PROM!$P$60+PROM!$P$66+PROM!$P$69+PROM!$P$72)</f>
        <v>0.206860237361638</v>
      </c>
      <c r="F23" s="65" t="n">
        <f aca="false">+(BAL!$P$643+BAL!$P$644+BAL!$P$649+BAL!$P$654)/(PROM!$P$78+PROM!$P$126)</f>
        <v>0.0844555795355691</v>
      </c>
      <c r="G23" s="65" t="n">
        <f aca="false">+BAL!$P$645/PROM!$P$81</f>
        <v>0.039292995404809</v>
      </c>
      <c r="H23" s="65" t="n">
        <f aca="false">+(BAL!$P$640+BAL!$P$652+BAL!$P$692)/((PROM!$P$54-PROM!$P$57)+PROM!$P$60+PROM!$P$63+PROM!$P$66+PROM!$P$69+PROM!$P$72+PROM!$P$75+PROM!$P$78+PROM!$P$81)</f>
        <v>0.25483034517073</v>
      </c>
      <c r="I23" s="65" t="n">
        <f aca="false">+(BAL!P719+BAL!P732+BAL!P739+BAL!P752)/(PROM!P12+PROM!P15+(PROM!P18-PROM!P21)+(PROM!P24-PROM!P27)+PROM!P33+PROM!P129+PROM!P42+(PROM!P48-PROM!P51))</f>
        <v>0.359248225079894</v>
      </c>
      <c r="J23" s="65" t="n">
        <f aca="false">+(BAL!P719+BAL!P732+BAL!P739+BAL!P752)/(PROM!P12+PROM!P15+(PROM!P18-PROM!P21)+(PROM!P24-PROM!P27)+PROM!P33+PROM!P129+PROM!P42+(PROM!P48-PROM!P51))-((BAL!P640+BAL!P652+BAL!P692)/((PROM!P54-PROM!P57)+PROM!P60+PROM!P63+PROM!P66+PROM!P69+PROM!P72+PROM!P75+PROM!P78+PROM!P81))</f>
        <v>0.104417879909164</v>
      </c>
      <c r="K23" s="66"/>
    </row>
    <row r="24" customFormat="false" ht="12.75" hidden="false" customHeight="false" outlineLevel="0" collapsed="false">
      <c r="A24" s="126" t="str">
        <f aca="false">+BAL!Q8</f>
        <v>DEL OCCIDENTE</v>
      </c>
      <c r="B24" s="65" t="n">
        <f aca="false">+(BAL!Q724+BAL!Q727+BAL!Q733+BAL!Q734+BAL!Q742+BAL!Q743)/(PROM!Q24+PROM!Q30+PROM!Q33+PROM!Q36+PROM!Q39+PROM!Q42+PROM!Q129)</f>
        <v>0.0607144538835355</v>
      </c>
      <c r="C24" s="65" t="n">
        <f aca="false">+(BAL!$Q$722+BAL!$Q$728)/(PROM!$Q$18-PROM!$Q$21)</f>
        <v>0.0229084542974065</v>
      </c>
      <c r="D24" s="65" t="n">
        <f aca="false">+(BAL!$Q$729+BAL!$Q$735)/PROM!$Q$123</f>
        <v>0.0639823379310529</v>
      </c>
      <c r="E24" s="65" t="n">
        <f aca="false">+(BAL!$Q$641+BAL!$Q$642+BAL!$Q$648)/(PROM!$Q$54+PROM!$Q$60+PROM!$Q$66+PROM!$Q$69+PROM!$Q$72)</f>
        <v>0.102974802897779</v>
      </c>
      <c r="F24" s="65" t="n">
        <f aca="false">+(BAL!$Q$643+BAL!$Q$644+BAL!$Q$649+BAL!$Q$654)/(PROM!$Q$78+PROM!$Q$126)</f>
        <v>0.1398123980583</v>
      </c>
      <c r="G24" s="65" t="n">
        <f aca="false">+BAL!$Q$645/PROM!$Q$81</f>
        <v>0</v>
      </c>
      <c r="H24" s="65" t="n">
        <f aca="false">+(BAL!$Q$640+BAL!$Q$652+BAL!$Q$692)/((PROM!$Q$54-PROM!$Q$57)+PROM!$Q$60+PROM!$Q$63+PROM!$Q$66+PROM!$Q$69+PROM!$Q$72+PROM!$Q$75+PROM!$Q$78+PROM!$Q$81)</f>
        <v>0.301725609304209</v>
      </c>
      <c r="I24" s="65" t="n">
        <f aca="false">+(BAL!Q719+BAL!Q732+BAL!Q739+BAL!Q752)/(PROM!Q12+PROM!Q15+(PROM!Q18-PROM!Q21)+(PROM!Q24-PROM!Q27)+PROM!Q33+PROM!Q129+PROM!Q42+(PROM!Q48-PROM!Q51))</f>
        <v>0.495787176329562</v>
      </c>
      <c r="J24" s="65" t="n">
        <f aca="false">+(BAL!Q719+BAL!Q732+BAL!Q739+BAL!Q752)/(PROM!Q12+PROM!Q15+(PROM!Q18-PROM!Q21)+(PROM!Q24-PROM!Q27)+PROM!Q33+PROM!Q129+PROM!Q42+(PROM!Q48-PROM!Q51))-((BAL!Q640+BAL!Q652+BAL!Q692)/((PROM!Q54-PROM!Q57)+PROM!Q60+PROM!Q63+PROM!Q66+PROM!Q69+PROM!Q72+PROM!Q75+PROM!Q78+PROM!Q81))</f>
        <v>0.194061567025353</v>
      </c>
      <c r="K24" s="66"/>
    </row>
    <row r="25" customFormat="false" ht="12.75" hidden="false" customHeight="false" outlineLevel="0" collapsed="false">
      <c r="A25" s="126" t="str">
        <f aca="false">+BAL!R8</f>
        <v>FILANBANCO</v>
      </c>
      <c r="B25" s="65" t="n">
        <f aca="false">+(BAL!R724+BAL!R727+BAL!R733+BAL!R734+BAL!R742+BAL!R743)/(PROM!R24+PROM!R30+PROM!R33+PROM!R36+PROM!R39+PROM!R42+PROM!R129)</f>
        <v>0.0884329998769399</v>
      </c>
      <c r="C25" s="65" t="n">
        <f aca="false">+(BAL!$R$722+BAL!$R$728)/(PROM!$R$18-PROM!$R$21)</f>
        <v>0.17551525774383</v>
      </c>
      <c r="D25" s="65" t="n">
        <f aca="false">+(BAL!$R$729+BAL!$R$735)/PROM!$R$123</f>
        <v>0.0564984525468396</v>
      </c>
      <c r="E25" s="65" t="n">
        <f aca="false">+(BAL!$R$641+BAL!$R$642+BAL!$R$648)/(PROM!$R$54+PROM!$R$60+PROM!$R$66+PROM!$R$69+PROM!$R$72)</f>
        <v>0.263808831808957</v>
      </c>
      <c r="F25" s="65" t="n">
        <f aca="false">+(BAL!$R$643+BAL!$R$644+BAL!$R$649+BAL!$R$654)/(PROM!$R$78+PROM!$R$126)</f>
        <v>0.253979082913014</v>
      </c>
      <c r="G25" s="65" t="n">
        <f aca="false">+BAL!$R$645/PROM!$R$81</f>
        <v>0.0140104527016192</v>
      </c>
      <c r="H25" s="65" t="n">
        <f aca="false">+(BAL!$R$640+BAL!$R$652+BAL!$R$692)/((PROM!$R$54-PROM!$R$57)+PROM!$R$60+PROM!$R$63+PROM!$R$66+PROM!$R$69+PROM!$R$72+PROM!$R$75+PROM!$R$78+PROM!$R$81)</f>
        <v>1.41598445743431</v>
      </c>
      <c r="I25" s="65" t="n">
        <f aca="false">+(BAL!R719+BAL!R732+BAL!R739+BAL!R752)/(PROM!R12+PROM!R15+(PROM!R18-PROM!R21)+(PROM!R24-PROM!R27)+PROM!R33+PROM!R129+PROM!R42+(PROM!R48-PROM!R51))</f>
        <v>0.882460677889821</v>
      </c>
      <c r="J25" s="65" t="n">
        <f aca="false">+(BAL!R719+BAL!R732+BAL!R739+BAL!R752)/(PROM!R12+PROM!R15+(PROM!R18-PROM!R21)+(PROM!R24-PROM!R27)+PROM!R33+PROM!R129+PROM!R42+(PROM!R48-PROM!R51))-((BAL!R640+BAL!R652+BAL!R692)/((PROM!R54-PROM!R57)+PROM!R60+PROM!R63+PROM!R66+PROM!R69+PROM!R72+PROM!R75+PROM!R78+PROM!R81))</f>
        <v>-0.533523779544491</v>
      </c>
      <c r="K25" s="66"/>
    </row>
    <row r="26" customFormat="false" ht="12.75" hidden="false" customHeight="false" outlineLevel="0" collapsed="false">
      <c r="A26" s="126" t="str">
        <f aca="false">+BAL!S8</f>
        <v>FINAGRO</v>
      </c>
      <c r="B26" s="65" t="n">
        <f aca="false">+(BAL!S724+BAL!S727+BAL!S733+BAL!S734+BAL!S742+BAL!S743)/(PROM!S24+PROM!S30+PROM!S33+PROM!S36+PROM!S39+PROM!S42+PROM!S129)</f>
        <v>0.128202730477201</v>
      </c>
      <c r="C26" s="65" t="n">
        <f aca="false">+(BAL!$S$722+BAL!$S$728)/(PROM!$S$18-PROM!$S$21)</f>
        <v>0.0782872390324299</v>
      </c>
      <c r="D26" s="65" t="n">
        <f aca="false">+(BAL!$S$729+BAL!$S$735)/PROM!$S$123</f>
        <v>0.0684453984459542</v>
      </c>
      <c r="E26" s="65" t="n">
        <f aca="false">+(BAL!$S$641+BAL!$S$642+BAL!$S$648)/(PROM!$S$54+PROM!$S$60+PROM!$S$66+PROM!$S$69+PROM!$S$72)</f>
        <v>0.0221352497724404</v>
      </c>
      <c r="F26" s="65" t="n">
        <f aca="false">+(BAL!$S$643+BAL!$S$644+BAL!$S$649+BAL!$S$654)/(PROM!$S$78+PROM!$S$126)</f>
        <v>0.0422413229755166</v>
      </c>
      <c r="G26" s="65" t="n">
        <f aca="false">+BAL!$S$645/PROM!$S$81</f>
        <v>0.00426535168258804</v>
      </c>
      <c r="H26" s="65" t="n">
        <f aca="false">+(BAL!$S$640+BAL!$S$652+BAL!$S$692)/((PROM!$S$54-PROM!$S$57)+PROM!$S$60+PROM!$S$63+PROM!$S$66+PROM!$S$69+PROM!$S$72+PROM!$S$75+PROM!$S$78+PROM!$S$81)</f>
        <v>0.18871912819021</v>
      </c>
      <c r="I26" s="65" t="n">
        <f aca="false">+(BAL!S719+BAL!S732+BAL!S739+BAL!S752)/(PROM!S12+PROM!S15+(PROM!S18-PROM!S21)+(PROM!S24-PROM!S27)+PROM!S33+PROM!S129+PROM!S42+(PROM!S48-PROM!S51))</f>
        <v>0.395495936268658</v>
      </c>
      <c r="J26" s="65" t="n">
        <f aca="false">+(BAL!S719+BAL!S732+BAL!S739+BAL!S752)/(PROM!S12+PROM!S15+(PROM!S18-PROM!S21)+(PROM!S24-PROM!S27)+PROM!S33+PROM!S129+PROM!S42+(PROM!S48-PROM!S51))-((BAL!S640+BAL!S652+BAL!S692)/((PROM!S54-PROM!S57)+PROM!S60+PROM!S63+PROM!S66+PROM!S69+PROM!S72+PROM!S75+PROM!S78+PROM!S81))</f>
        <v>0.206776808078448</v>
      </c>
      <c r="K26" s="66"/>
    </row>
    <row r="27" customFormat="false" ht="12.75" hidden="false" customHeight="false" outlineLevel="0" collapsed="false">
      <c r="A27" s="126" t="str">
        <f aca="false">+BAL!T8</f>
        <v>FINANCORP</v>
      </c>
      <c r="B27" s="65" t="n">
        <f aca="false">+(BAL!T724+BAL!T727+BAL!T733+BAL!T734+BAL!T742+BAL!T743)/(PROM!T24+PROM!T30+PROM!T33+PROM!T36+PROM!T39+PROM!T42+PROM!T129)</f>
        <v>0.0231442231952992</v>
      </c>
      <c r="C27" s="65" t="n">
        <f aca="false">+(BAL!$T$722+BAL!$T$728)/(PROM!$T$18-PROM!$T$21)</f>
        <v>0.100957981277149</v>
      </c>
      <c r="D27" s="65" t="n">
        <f aca="false">+(BAL!$T$729+BAL!$T$735)/PROM!$T$123</f>
        <v>0.10829767044134</v>
      </c>
      <c r="E27" s="65" t="n">
        <f aca="false">+(BAL!$T$641+BAL!$T$642+BAL!$T$648)/(PROM!$T$54+PROM!$T$60+PROM!$T$66+PROM!$T$69+PROM!$T$72)</f>
        <v>0.0195684208605425</v>
      </c>
      <c r="F27" s="65" t="n">
        <f aca="false">+(BAL!$T$643+BAL!$T$644+BAL!$T$649+BAL!$T$654)/(PROM!$T$78+PROM!$T$126)</f>
        <v>0.164268447304428</v>
      </c>
      <c r="G27" s="65" t="n">
        <f aca="false">+BAL!$T$645/PROM!$T$81</f>
        <v>0.0443791933621169</v>
      </c>
      <c r="H27" s="65" t="n">
        <f aca="false">+(BAL!$T$640+BAL!$T$652+BAL!$T$692)/((PROM!$T$54-PROM!$T$57)+PROM!$T$60+PROM!$T$63+PROM!$T$66+PROM!$T$69+PROM!$T$72+PROM!$T$75+PROM!$T$78+PROM!$T$81)</f>
        <v>0.752141517861836</v>
      </c>
      <c r="I27" s="65" t="n">
        <f aca="false">+(BAL!T719+BAL!T732+BAL!T739+BAL!T752)/(PROM!T12+PROM!T15+(PROM!T18-PROM!T21)+(PROM!T24-PROM!T27)+PROM!T33+PROM!T129+PROM!T42+(PROM!T48-PROM!T51))</f>
        <v>2.44872519681287</v>
      </c>
      <c r="J27" s="65" t="n">
        <f aca="false">+(BAL!T719+BAL!T732+BAL!T739+BAL!T752)/(PROM!T12+PROM!T15+(PROM!T18-PROM!T21)+(PROM!T24-PROM!T27)+PROM!T33+PROM!T129+PROM!T42+(PROM!T48-PROM!T51))-((BAL!T640+BAL!T652+BAL!T692)/((PROM!T54-PROM!T57)+PROM!T60+PROM!T63+PROM!T66+PROM!T69+PROM!T72+PROM!T75+PROM!T78+PROM!T81))</f>
        <v>1.69658367895103</v>
      </c>
      <c r="K27" s="66"/>
    </row>
    <row r="28" customFormat="false" ht="12.75" hidden="false" customHeight="false" outlineLevel="0" collapsed="false">
      <c r="A28" s="126" t="str">
        <f aca="false">+BAL!U8</f>
        <v>GNB (ECUADOR) S.A.</v>
      </c>
      <c r="B28" s="65" t="n">
        <f aca="false">+(BAL!U724+BAL!U727+BAL!U733+BAL!U734+BAL!U742+BAL!U743)/(PROM!U24+PROM!U30+PROM!U33+PROM!U36+PROM!U39+PROM!U42+PROM!U129)</f>
        <v>0.125184857854153</v>
      </c>
      <c r="C28" s="65" t="n">
        <f aca="false">+(BAL!$U$722+BAL!$U$728)/(PROM!$U$18-PROM!$U$21)</f>
        <v>0.0467164162554542</v>
      </c>
      <c r="D28" s="65" t="n">
        <f aca="false">+(BAL!$U$729+BAL!$U$735)/PROM!$U$123</f>
        <v>0.0528110646871451</v>
      </c>
      <c r="E28" s="65" t="n">
        <f aca="false">+(BAL!$U$641+BAL!$U$642+BAL!$U$648)/(PROM!$U$54+PROM!$U$60+PROM!$U$66+PROM!$U$69+PROM!$U$72)</f>
        <v>0.0902286519440674</v>
      </c>
      <c r="F28" s="65" t="n">
        <f aca="false">+(BAL!$U$643+BAL!$U$644+BAL!$U$649+BAL!$U$654)/(PROM!$U$78+PROM!$U$126)</f>
        <v>0.0662268981780733</v>
      </c>
      <c r="G28" s="65" t="e">
        <f aca="false">+BAL!$U$645/PROM!$U$81</f>
        <v>#DIV/0!</v>
      </c>
      <c r="H28" s="65" t="n">
        <f aca="false">+(BAL!$U$640+BAL!$U$652+BAL!$U$692)/((PROM!$U$54-PROM!$U$57)+PROM!$U$60+PROM!$U$63+PROM!$U$66+PROM!$U$69+PROM!$U$72+PROM!$U$75+PROM!$U$78+PROM!$U$81)</f>
        <v>0.251880521960402</v>
      </c>
      <c r="I28" s="65" t="n">
        <f aca="false">+(BAL!U719+BAL!U732+BAL!U739+BAL!U752)/(PROM!U12+PROM!U15+(PROM!U18-PROM!U21)+(PROM!U24-PROM!U27)+PROM!U33+PROM!U129+PROM!U42+(PROM!U48-PROM!U51))</f>
        <v>0.309655642378525</v>
      </c>
      <c r="J28" s="65" t="n">
        <f aca="false">+(BAL!U719+BAL!U732+BAL!U739+BAL!U752)/(PROM!U12+PROM!U15+(PROM!U18-PROM!U21)+(PROM!U24-PROM!U27)+PROM!U33+PROM!U129+PROM!U42+(PROM!U48-PROM!U51))-((BAL!U640+BAL!U652+BAL!U692)/((PROM!U54-PROM!U57)+PROM!U60+PROM!U63+PROM!U66+PROM!U69+PROM!U72+PROM!U75+PROM!U78+PROM!U81))</f>
        <v>0.0577751204181229</v>
      </c>
      <c r="K28" s="66"/>
    </row>
    <row r="29" customFormat="false" ht="12.75" hidden="false" customHeight="false" outlineLevel="0" collapsed="false">
      <c r="A29" s="126" t="str">
        <f aca="false">+BAL!V8</f>
        <v>GRAL.RUMIÑAHUI</v>
      </c>
      <c r="B29" s="65" t="n">
        <f aca="false">+(BAL!V724+BAL!V727+BAL!V733+BAL!V734+BAL!V742+BAL!V743)/(PROM!V24+PROM!V30+PROM!V33+PROM!V36+PROM!V39+PROM!V42+PROM!V129)</f>
        <v>0.261056845499755</v>
      </c>
      <c r="C29" s="65" t="n">
        <f aca="false">+(BAL!$V$722+BAL!$V$728)/(PROM!$V$18-PROM!$V$21)</f>
        <v>0.261945065634301</v>
      </c>
      <c r="D29" s="65" t="n">
        <f aca="false">+(BAL!$V$729+BAL!$V$735)/PROM!$V$123</f>
        <v>0.0268317063441925</v>
      </c>
      <c r="E29" s="65" t="n">
        <f aca="false">+(BAL!$V$641+BAL!$V$642+BAL!$V$648)/(PROM!$V$54+PROM!$V$60+PROM!$V$66+PROM!$V$69+PROM!$V$72)</f>
        <v>0.119192207792315</v>
      </c>
      <c r="F29" s="65" t="n">
        <f aca="false">+(BAL!$V$643+BAL!$V$644+BAL!$V$649+BAL!$V$654)/(PROM!$V$78+PROM!$V$126)</f>
        <v>7.17269979943438</v>
      </c>
      <c r="G29" s="65" t="n">
        <f aca="false">+BAL!$V$645/PROM!$V$81</f>
        <v>0.646364133406233</v>
      </c>
      <c r="H29" s="65" t="n">
        <f aca="false">+(BAL!$V$640+BAL!$V$652+BAL!$V$692)/((PROM!$V$54-PROM!$V$57)+PROM!$V$60+PROM!$V$63+PROM!$V$66+PROM!$V$69+PROM!$V$72+PROM!$V$75+PROM!$V$78+PROM!$V$81)</f>
        <v>0.338796727320436</v>
      </c>
      <c r="I29" s="65" t="n">
        <f aca="false">+(BAL!V719+BAL!V732+BAL!V739+BAL!V752)/(PROM!V12+PROM!V15+(PROM!V18-PROM!V21)+(PROM!V24-PROM!V27)+PROM!V33+PROM!V129+PROM!V42+(PROM!V48-PROM!V51))</f>
        <v>0.483526462394479</v>
      </c>
      <c r="J29" s="65" t="n">
        <f aca="false">+(BAL!V719+BAL!V732+BAL!V739+BAL!V752)/(PROM!V12+PROM!V15+(PROM!V18-PROM!V21)+(PROM!V24-PROM!V27)+PROM!V33+PROM!V129+PROM!V42+(PROM!V48-PROM!V51))-((BAL!V640+BAL!V652+BAL!V692)/((PROM!V54-PROM!V57)+PROM!V60+PROM!V63+PROM!V66+PROM!V69+PROM!V72+PROM!V75+PROM!V78+PROM!V81))</f>
        <v>0.144729735074043</v>
      </c>
      <c r="K29" s="66"/>
    </row>
    <row r="30" customFormat="false" ht="12.75" hidden="false" customHeight="false" outlineLevel="0" collapsed="false">
      <c r="A30" s="126" t="str">
        <f aca="false">+BAL!W8</f>
        <v>ING BANK</v>
      </c>
      <c r="B30" s="65" t="n">
        <f aca="false">+(BAL!W724+BAL!W727+BAL!W733+BAL!W734+BAL!W742+BAL!W743)/(PROM!W24+PROM!W30+PROM!W33+PROM!W36+PROM!W39+PROM!W42+PROM!W129)</f>
        <v>0.0921237528641381</v>
      </c>
      <c r="C30" s="65" t="n">
        <f aca="false">+(BAL!$W$722+BAL!$W$728)/(PROM!$W$18-PROM!$W$21)</f>
        <v>0.0652997612011582</v>
      </c>
      <c r="D30" s="65" t="n">
        <f aca="false">+(BAL!$W$729+BAL!$W$735)/PROM!$W$123</f>
        <v>0.0110618015822487</v>
      </c>
      <c r="E30" s="65" t="n">
        <f aca="false">+(BAL!$W$641+BAL!$W$642+BAL!$W$648)/(PROM!$W$54+PROM!$W$60+PROM!$W$66+PROM!$W$69+PROM!$W$72)</f>
        <v>0.331960417483983</v>
      </c>
      <c r="F30" s="65" t="n">
        <f aca="false">+(BAL!$W$643+BAL!$W$644+BAL!$W$649+BAL!$W$654)/(PROM!$W$78+PROM!$W$126)</f>
        <v>0.0484266615988051</v>
      </c>
      <c r="G30" s="65" t="e">
        <f aca="false">+BAL!$W$645/PROM!$W$81</f>
        <v>#DIV/0!</v>
      </c>
      <c r="H30" s="65" t="n">
        <f aca="false">+(BAL!$W$640+BAL!$W$652+BAL!$W$692)/((PROM!$W$54-PROM!$W$57)+PROM!$W$60+PROM!$W$63+PROM!$W$66+PROM!$W$69+PROM!$W$72+PROM!$W$75+PROM!$W$78+PROM!$W$81)</f>
        <v>0.760681907679531</v>
      </c>
      <c r="I30" s="65" t="n">
        <f aca="false">+(BAL!W719+BAL!W732+BAL!W739+BAL!W752)/(PROM!W12+PROM!W15+(PROM!W18-PROM!W21)+(PROM!W24-PROM!W27)+PROM!W33+PROM!W129+PROM!W42+(PROM!W48-PROM!W51))</f>
        <v>0.279350337631989</v>
      </c>
      <c r="J30" s="65" t="n">
        <f aca="false">+(BAL!W719+BAL!W732+BAL!W739+BAL!W752)/(PROM!W12+PROM!W15+(PROM!W18-PROM!W21)+(PROM!W24-PROM!W27)+PROM!W33+PROM!W129+PROM!W42+(PROM!W48-PROM!W51))-((BAL!W640+BAL!W652+BAL!W692)/((PROM!W54-PROM!W57)+PROM!W60+PROM!W63+PROM!W66+PROM!W69+PROM!W72+PROM!W75+PROM!W78+PROM!W81))</f>
        <v>-0.481331570047542</v>
      </c>
      <c r="K30" s="66"/>
    </row>
    <row r="31" customFormat="false" ht="12.75" hidden="false" customHeight="false" outlineLevel="0" collapsed="false">
      <c r="A31" s="126" t="str">
        <f aca="false">+BAL!X8</f>
        <v>INTERNACIONAL</v>
      </c>
      <c r="B31" s="65" t="n">
        <f aca="false">+(BAL!X724+BAL!X727+BAL!X733+BAL!X734+BAL!X742+BAL!X743)/(PROM!X24+PROM!X30+PROM!X33+PROM!X36+PROM!X39+PROM!X42+PROM!X129)</f>
        <v>0.29066017651728</v>
      </c>
      <c r="C31" s="65" t="n">
        <f aca="false">+(BAL!$X$722+BAL!$X$728)/(PROM!$X$18-PROM!$X$21)</f>
        <v>0.306540800276025</v>
      </c>
      <c r="D31" s="65" t="n">
        <f aca="false">+(BAL!$X$729+BAL!$X$735)/PROM!$X$123</f>
        <v>0.0205240511684049</v>
      </c>
      <c r="E31" s="65" t="n">
        <f aca="false">+(BAL!$X$641+BAL!$X$642+BAL!$X$648)/(PROM!$X$54+PROM!$X$60+PROM!$X$66+PROM!$X$69+PROM!$X$72)</f>
        <v>0.12664908229765</v>
      </c>
      <c r="F31" s="65" t="n">
        <f aca="false">+(BAL!$X$643+BAL!$X$644+BAL!$X$649+BAL!$X$654)/(PROM!$X$78+PROM!$X$126)</f>
        <v>0.238999821596962</v>
      </c>
      <c r="G31" s="65" t="e">
        <f aca="false">+BAL!$X$645/PROM!$X$81</f>
        <v>#DIV/0!</v>
      </c>
      <c r="H31" s="65" t="n">
        <f aca="false">+(BAL!$X$640+BAL!$X$652+BAL!$X$692)/((PROM!$X$54-PROM!$X$57)+PROM!$X$60+PROM!$X$63+PROM!$X$66+PROM!$X$69+PROM!$X$72+PROM!$X$75+PROM!$X$78+PROM!$X$81)</f>
        <v>0.368555163589855</v>
      </c>
      <c r="I31" s="65" t="n">
        <f aca="false">+(BAL!X719+BAL!X732+BAL!X739+BAL!X752)/(PROM!X12+PROM!X15+(PROM!X18-PROM!X21)+(PROM!X24-PROM!X27)+PROM!X33+PROM!X129+PROM!X42+(PROM!X48-PROM!X51))</f>
        <v>0.48637439226149</v>
      </c>
      <c r="J31" s="65" t="n">
        <f aca="false">+(BAL!X719+BAL!X732+BAL!X739+BAL!X752)/(PROM!X12+PROM!X15+(PROM!X18-PROM!X21)+(PROM!X24-PROM!X27)+PROM!X33+PROM!X129+PROM!X42+(PROM!X48-PROM!X51))-((BAL!X640+BAL!X652+BAL!X692)/((PROM!X54-PROM!X57)+PROM!X60+PROM!X63+PROM!X66+PROM!X69+PROM!X72+PROM!X75+PROM!X78+PROM!X81))</f>
        <v>0.117819228671635</v>
      </c>
      <c r="K31" s="66"/>
    </row>
    <row r="32" customFormat="false" ht="12.75" hidden="false" customHeight="false" outlineLevel="0" collapsed="false">
      <c r="A32" s="126" t="str">
        <f aca="false">+BAL!Y8</f>
        <v>LITORAL</v>
      </c>
      <c r="B32" s="65" t="n">
        <f aca="false">+(BAL!Y724+BAL!Y727+BAL!Y733+BAL!Y734+BAL!Y742+BAL!Y743)/(PROM!Y24+PROM!Y30+PROM!Y33+PROM!Y36+PROM!Y39+PROM!Y42+PROM!Y129)</f>
        <v>0.160295586496955</v>
      </c>
      <c r="C32" s="65" t="n">
        <f aca="false">+(BAL!$Y$722+BAL!$Y$728)/(PROM!$Y$18-PROM!$Y$21)</f>
        <v>0.0751700753554257</v>
      </c>
      <c r="D32" s="65" t="n">
        <f aca="false">+(BAL!$Y$729+BAL!$Y$735)/PROM!$Y$123</f>
        <v>0.00621299787571997</v>
      </c>
      <c r="E32" s="65" t="n">
        <f aca="false">+(BAL!$Y$641+BAL!$Y$642+BAL!$Y$648)/(PROM!$Y$54+PROM!$Y$60+PROM!$Y$66+PROM!$Y$69+PROM!$Y$72)</f>
        <v>0.119045541754872</v>
      </c>
      <c r="F32" s="65" t="e">
        <f aca="false">+(BAL!$Y$643+BAL!$Y$644+BAL!$Y$649+BAL!$Y$654)/(PROM!$Y$78+PROM!$Y$126)</f>
        <v>#DIV/0!</v>
      </c>
      <c r="G32" s="65" t="e">
        <f aca="false">+BAL!$Y$645/PROM!$Y$81</f>
        <v>#DIV/0!</v>
      </c>
      <c r="H32" s="65" t="n">
        <f aca="false">+(BAL!$Y$640+BAL!$Y$652+BAL!$Y$692)/((PROM!$Y$54-PROM!$Y$57)+PROM!$Y$60+PROM!$Y$63+PROM!$Y$66+PROM!$Y$69+PROM!$Y$72+PROM!$Y$75+PROM!$Y$78+PROM!$Y$81)</f>
        <v>0.238274968513089</v>
      </c>
      <c r="I32" s="65" t="n">
        <f aca="false">+(BAL!Y719+BAL!Y732+BAL!Y739+BAL!Y752)/(PROM!Y12+PROM!Y15+(PROM!Y18-PROM!Y21)+(PROM!Y24-PROM!Y27)+PROM!Y33+PROM!Y129+PROM!Y42+(PROM!Y48-PROM!Y51))</f>
        <v>0.357725411295142</v>
      </c>
      <c r="J32" s="65" t="n">
        <f aca="false">+(BAL!Y719+BAL!Y732+BAL!Y739+BAL!Y752)/(PROM!Y12+PROM!Y15+(PROM!Y18-PROM!Y21)+(PROM!Y24-PROM!Y27)+PROM!Y33+PROM!Y129+PROM!Y42+(PROM!Y48-PROM!Y51))-((BAL!Y640+BAL!Y652+BAL!Y692)/((PROM!Y54-PROM!Y57)+PROM!Y60+PROM!Y63+PROM!Y66+PROM!Y69+PROM!Y72+PROM!Y75+PROM!Y78+PROM!Y81))</f>
        <v>0.119450442782053</v>
      </c>
      <c r="K32" s="66"/>
    </row>
    <row r="33" customFormat="false" ht="12.75" hidden="false" customHeight="false" outlineLevel="0" collapsed="false">
      <c r="A33" s="126" t="str">
        <f aca="false">+BAL!Z8</f>
        <v>LLOYDS</v>
      </c>
      <c r="B33" s="65" t="n">
        <f aca="false">+(BAL!Z724+BAL!Z727+BAL!Z733+BAL!Z734+BAL!Z742+BAL!Z743)/(PROM!Z24+PROM!Z30+PROM!Z33+PROM!Z36+PROM!Z39+PROM!Z42+PROM!Z129)</f>
        <v>0.28948638022901</v>
      </c>
      <c r="C33" s="65" t="n">
        <f aca="false">+(BAL!$Z$722+BAL!$Z$728)/(PROM!$Z$18-PROM!$Z$21)</f>
        <v>0.183093292713107</v>
      </c>
      <c r="D33" s="65" t="n">
        <f aca="false">+(BAL!$Z$729+BAL!$Z$735)/PROM!$Z$123</f>
        <v>0.0261023323016164</v>
      </c>
      <c r="E33" s="65" t="n">
        <f aca="false">+(BAL!$Z$641+BAL!$Z$642+BAL!$Z$648)/(PROM!$Z$54+PROM!$Z$60+PROM!$Z$66+PROM!$Z$69+PROM!$Z$72)</f>
        <v>0.135166435443319</v>
      </c>
      <c r="F33" s="65" t="n">
        <f aca="false">+(BAL!$Z$643+BAL!$Z$644+BAL!$Z$649+BAL!$Z$654)/(PROM!$Z$78+PROM!$Z$126)</f>
        <v>0.0754736706334326</v>
      </c>
      <c r="G33" s="65" t="e">
        <f aca="false">+BAL!$Z$645/PROM!$Z$81</f>
        <v>#DIV/0!</v>
      </c>
      <c r="H33" s="65" t="n">
        <f aca="false">+(BAL!$Z$640+BAL!$Z$652+BAL!$Z$692)/((PROM!$Z$54-PROM!$Z$57)+PROM!$Z$60+PROM!$Z$63+PROM!$Z$66+PROM!$Z$69+PROM!$Z$72+PROM!$Z$75+PROM!$Z$78+PROM!$Z$81)</f>
        <v>0.250922671161672</v>
      </c>
      <c r="I33" s="65" t="n">
        <f aca="false">+(BAL!Z719+BAL!Z732+BAL!Z739+BAL!Z752)/(PROM!Z12+PROM!Z15+(PROM!Z18-PROM!Z21)+(PROM!Z24-PROM!Z27)+PROM!Z33+PROM!Z129+PROM!Z42+(PROM!Z48-PROM!Z51))</f>
        <v>0.338022278556106</v>
      </c>
      <c r="J33" s="65" t="n">
        <f aca="false">+(BAL!Z719+BAL!Z732+BAL!Z739+BAL!Z752)/(PROM!Z12+PROM!Z15+(PROM!Z18-PROM!Z21)+(PROM!Z24-PROM!Z27)+PROM!Z33+PROM!Z129+PROM!Z42+(PROM!Z48-PROM!Z51))-((BAL!Z640+BAL!Z652+BAL!Z692)/((PROM!Z54-PROM!Z57)+PROM!Z60+PROM!Z63+PROM!Z66+PROM!Z69+PROM!Z72+PROM!Z75+PROM!Z78+PROM!Z81))</f>
        <v>0.0870996073944344</v>
      </c>
      <c r="K33" s="66"/>
    </row>
    <row r="34" customFormat="false" ht="12.75" hidden="false" customHeight="false" outlineLevel="0" collapsed="false">
      <c r="A34" s="126" t="str">
        <f aca="false">+BAL!AA8</f>
        <v>LOJA</v>
      </c>
      <c r="B34" s="65" t="n">
        <f aca="false">+(BAL!AA724+BAL!AA727+BAL!AA733+BAL!AA734+BAL!AA742+BAL!AA743)/(PROM!AA24+PROM!AA30+PROM!AA33+PROM!AA36+PROM!AA39+PROM!AA42+PROM!AA129)</f>
        <v>0.480273970469235</v>
      </c>
      <c r="C34" s="65" t="n">
        <f aca="false">+(BAL!$AA$722+BAL!$AA$728)/(PROM!$AA$18-PROM!$AA$21)</f>
        <v>0.38676761999615</v>
      </c>
      <c r="D34" s="65" t="n">
        <f aca="false">+(BAL!$AA$729+BAL!$AA$735)/PROM!$AA$123</f>
        <v>0.0357317660768084</v>
      </c>
      <c r="E34" s="65" t="n">
        <f aca="false">+(BAL!$AA$641+BAL!$AA$642+BAL!$AA$648)/(PROM!$AA$54+PROM!$AA$60+PROM!$AA$66+PROM!$AA$69+PROM!$AA$72)</f>
        <v>0.192526111173048</v>
      </c>
      <c r="F34" s="65" t="n">
        <f aca="false">+(BAL!$AA$643+BAL!$AA$644+BAL!$AA$649+BAL!$AA$654)/(PROM!$AA$78+PROM!$AA$126)</f>
        <v>26.6258720605374</v>
      </c>
      <c r="G34" s="65" t="e">
        <f aca="false">+BAL!$AA$645/PROM!$AA$81</f>
        <v>#DIV/0!</v>
      </c>
      <c r="H34" s="65" t="n">
        <f aca="false">+(BAL!$AA$640+BAL!$AA$652+BAL!$AA$692)/((PROM!$AA$54-PROM!$AA$57)+PROM!$AA$60+PROM!$AA$63+PROM!$AA$66+PROM!$AA$69+PROM!$AA$72+PROM!$AA$75+PROM!$AA$78+PROM!$AA$81)</f>
        <v>0.410508443777505</v>
      </c>
      <c r="I34" s="65" t="n">
        <f aca="false">+(BAL!AA719+BAL!AA732+BAL!AA739+BAL!AA752)/(PROM!AA12+PROM!AA15+(PROM!AA18-PROM!AA21)+(PROM!AA24-PROM!AA27)+PROM!AA33+PROM!AA129+PROM!AA42+(PROM!AA48-PROM!AA51))</f>
        <v>0.58519341873233</v>
      </c>
      <c r="J34" s="65" t="n">
        <f aca="false">+(BAL!AA719+BAL!AA732+BAL!AA739+BAL!AA752)/(PROM!AA12+PROM!AA15+(PROM!AA18-PROM!AA21)+(PROM!AA24-PROM!AA27)+PROM!AA33+PROM!AA129+PROM!AA42+(PROM!AA48-PROM!AA51))-((BAL!AA640+BAL!AA652+BAL!AA692)/((PROM!AA54-PROM!AA57)+PROM!AA60+PROM!AA63+PROM!AA66+PROM!AA69+PROM!AA72+PROM!AA75+PROM!AA78+PROM!AA81))</f>
        <v>0.174684974954825</v>
      </c>
      <c r="K34" s="66"/>
    </row>
    <row r="35" customFormat="false" ht="12.75" hidden="false" customHeight="false" outlineLevel="0" collapsed="false">
      <c r="A35" s="126" t="str">
        <f aca="false">+BAL!AB8</f>
        <v>MACHALA</v>
      </c>
      <c r="B35" s="65" t="n">
        <f aca="false">+(BAL!AB724+BAL!AB727+BAL!AB733+BAL!AB734+BAL!AB742+BAL!AB743)/(PROM!AB24+PROM!AB30+PROM!AB33+PROM!AB36+PROM!AB39+PROM!AB42+PROM!AB129)</f>
        <v>0.266130136681102</v>
      </c>
      <c r="C35" s="65" t="n">
        <f aca="false">+(BAL!$AB$722+BAL!$AB$728)/(PROM!$AB$18-PROM!$AB$21)</f>
        <v>0.559912317756635</v>
      </c>
      <c r="D35" s="65" t="n">
        <f aca="false">+(BAL!$AB$729+BAL!$AB$735)/PROM!$AB$123</f>
        <v>0.139320206189961</v>
      </c>
      <c r="E35" s="65" t="n">
        <f aca="false">+(BAL!$AB$641+BAL!$AB$642+BAL!$AB$648)/(PROM!$AB$54+PROM!$AB$60+PROM!$AB$66+PROM!$AB$69+PROM!$AB$72)</f>
        <v>0.182511134760269</v>
      </c>
      <c r="F35" s="65" t="n">
        <f aca="false">+(BAL!$AB$643+BAL!$AB$644+BAL!$AB$649+BAL!$AB$654)/(PROM!$AB$78+PROM!$AB$126)</f>
        <v>0.162178548167754</v>
      </c>
      <c r="G35" s="65" t="n">
        <f aca="false">+BAL!$AB$645/PROM!$AB$81</f>
        <v>0.0732610570982257</v>
      </c>
      <c r="H35" s="65" t="n">
        <f aca="false">+(BAL!$AB$640+BAL!$AB$652+BAL!$AB$692)/((PROM!$AB$54-PROM!$AB$57)+PROM!$AB$60+PROM!$AB$63+PROM!$AB$66+PROM!$AB$69+PROM!$AB$72+PROM!$AB$75+PROM!$AB$78+PROM!$AB$81)</f>
        <v>0.763330946905663</v>
      </c>
      <c r="I35" s="65" t="n">
        <f aca="false">+(BAL!AB719+BAL!AB732+BAL!AB739+BAL!AB752)/(PROM!AB12+PROM!AB15+(PROM!AB18-PROM!AB21)+(PROM!AB24-PROM!AB27)+PROM!AB33+PROM!AB129+PROM!AB42+(PROM!AB48-PROM!AB51))</f>
        <v>1.0107209624935</v>
      </c>
      <c r="J35" s="65" t="n">
        <f aca="false">+(BAL!AB719+BAL!AB732+BAL!AB739+BAL!AB752)/(PROM!AB12+PROM!AB15+(PROM!AB18-PROM!AB21)+(PROM!AB24-PROM!AB27)+PROM!AB33+PROM!AB129+PROM!AB42+(PROM!AB48-PROM!AB51))-((BAL!AB640+BAL!AB652+BAL!AB692)/((PROM!AB54-PROM!AB57)+PROM!AB60+PROM!AB63+PROM!AB66+PROM!AB69+PROM!AB72+PROM!AB75+PROM!AB78+PROM!AB81))</f>
        <v>0.247390015587836</v>
      </c>
      <c r="K35" s="66"/>
    </row>
    <row r="36" customFormat="false" ht="12.75" hidden="false" customHeight="false" outlineLevel="0" collapsed="false">
      <c r="A36" s="126" t="str">
        <f aca="false">+BAL!AC8</f>
        <v>PACIFICO</v>
      </c>
      <c r="B36" s="65" t="n">
        <f aca="false">+(BAL!AC724+BAL!AC727+BAL!AC733+BAL!AC734+BAL!AC742+BAL!AC743)/(PROM!AC24+PROM!AC30+PROM!AC33+PROM!AC36+PROM!AC39+PROM!AC42+PROM!AC129)</f>
        <v>0.0265389770291847</v>
      </c>
      <c r="C36" s="65" t="n">
        <f aca="false">+(BAL!$AC$722+BAL!$AC$728)/(PROM!$AC$18-PROM!$AC$21)</f>
        <v>0.00146386526521471</v>
      </c>
      <c r="D36" s="65" t="n">
        <f aca="false">+(BAL!$AC$729+BAL!$AC$735)/PROM!$AC$123</f>
        <v>0.00655905149930369</v>
      </c>
      <c r="E36" s="65" t="n">
        <f aca="false">+(BAL!$AC$641+BAL!$AC$642+BAL!$AC$648)/(PROM!$AC$54+PROM!$AC$60+PROM!$AC$66+PROM!$AC$69+PROM!$AC$72)</f>
        <v>0.0597941772589171</v>
      </c>
      <c r="F36" s="65" t="n">
        <f aca="false">+(BAL!$AC$643+BAL!$AC$644+BAL!$AC$649+BAL!$AC$654)/(PROM!$AC$78+PROM!$AC$126)</f>
        <v>0.08236312402096</v>
      </c>
      <c r="G36" s="65" t="n">
        <f aca="false">+BAL!$AC$645/PROM!$AC$81</f>
        <v>0.00625614448706248</v>
      </c>
      <c r="H36" s="65" t="n">
        <f aca="false">+(BAL!$AC$640+BAL!$AC$652+BAL!$AC$692)/((PROM!$AC$54-PROM!$AC$57)+PROM!$AC$60+PROM!$AC$63+PROM!$AC$66+PROM!$AC$69+PROM!$AC$72+PROM!$AC$75+PROM!$AC$78+PROM!$AC$81)</f>
        <v>0.159521954955898</v>
      </c>
      <c r="I36" s="65" t="n">
        <f aca="false">+(BAL!AC719+BAL!AC732+BAL!AC739+BAL!AC752)/(PROM!AC12+PROM!AC15+(PROM!AC18-PROM!AC21)+(PROM!AC24-PROM!AC27)+PROM!AC33+PROM!AC129+PROM!AC42+(PROM!AC48-PROM!AC51))</f>
        <v>0.139528739062271</v>
      </c>
      <c r="J36" s="65" t="n">
        <f aca="false">+(BAL!AC719+BAL!AC732+BAL!AC739+BAL!AC752)/(PROM!AC12+PROM!AC15+(PROM!AC18-PROM!AC21)+(PROM!AC24-PROM!AC27)+PROM!AC33+PROM!AC129+PROM!AC42+(PROM!AC48-PROM!AC51))-((BAL!AC640+BAL!AC652+BAL!AC692)/((PROM!AC54-PROM!AC57)+PROM!AC60+PROM!AC63+PROM!AC66+PROM!AC69+PROM!AC72+PROM!AC75+PROM!AC78+PROM!AC81))</f>
        <v>-0.0199932158936278</v>
      </c>
      <c r="K36" s="66"/>
    </row>
    <row r="37" customFormat="false" ht="12.75" hidden="false" customHeight="false" outlineLevel="0" collapsed="false">
      <c r="A37" s="126" t="str">
        <f aca="false">+BAL!AD8</f>
        <v>PICHINCHA </v>
      </c>
      <c r="B37" s="65" t="n">
        <f aca="false">+(BAL!AD724+BAL!AD727+BAL!AD733+BAL!AD734+BAL!AD742+BAL!AD743)/(PROM!AD24+PROM!AD30+PROM!AD33+PROM!AD36+PROM!AD39+PROM!AD42+PROM!AD129)</f>
        <v>0.258566482044118</v>
      </c>
      <c r="C37" s="65" t="n">
        <f aca="false">+(BAL!$AD$722+BAL!$AD$728)/(PROM!$AD$18-PROM!$AD$21)</f>
        <v>0.155634237933475</v>
      </c>
      <c r="D37" s="65" t="n">
        <f aca="false">+(BAL!$AD$729+BAL!$AD$735)/PROM!$AD$123</f>
        <v>0.0177348794550695</v>
      </c>
      <c r="E37" s="65" t="n">
        <f aca="false">+(BAL!$AD$641+BAL!$AD$642+BAL!$AD$648)/(PROM!$AD$54+PROM!$AD$60+PROM!$AD$66+PROM!$AD$69+PROM!$AD$72)</f>
        <v>0.165529464841774</v>
      </c>
      <c r="F37" s="65" t="n">
        <f aca="false">+(BAL!$AD$643+BAL!$AD$644+BAL!$AD$649+BAL!$AD$654)/(PROM!$AD$78+PROM!$AD$126)</f>
        <v>0.110248998031997</v>
      </c>
      <c r="G37" s="65" t="n">
        <f aca="false">+BAL!$AD$645/PROM!$AD$81</f>
        <v>0.0932413345802727</v>
      </c>
      <c r="H37" s="65" t="n">
        <f aca="false">+(BAL!$AD$640+BAL!$AD$652+BAL!$AD$692)/((PROM!$AD$54-PROM!$AD$57)+PROM!$AD$60+PROM!$AD$63+PROM!$AD$66+PROM!$AD$69+PROM!$AD$72+PROM!$AD$75+PROM!$AD$78+PROM!$AD$81)</f>
        <v>0.455105492679686</v>
      </c>
      <c r="I37" s="65" t="n">
        <f aca="false">+(BAL!AD719+BAL!AD732+BAL!AD739+BAL!AD752)/(PROM!AD12+PROM!AD15+(PROM!AD18-PROM!AD21)+(PROM!AD24-PROM!AD27)+PROM!AD33+PROM!AD129+PROM!AD42+(PROM!AD48-PROM!AD51))</f>
        <v>0.645348560534885</v>
      </c>
      <c r="J37" s="65" t="n">
        <f aca="false">+(BAL!AD719+BAL!AD732+BAL!AD739+BAL!AD752)/(PROM!AD12+PROM!AD15+(PROM!AD18-PROM!AD21)+(PROM!AD24-PROM!AD27)+PROM!AD33+PROM!AD129+PROM!AD42+(PROM!AD48-PROM!AD51))-((BAL!AD640+BAL!AD652+BAL!AD692)/((PROM!AD54-PROM!AD57)+PROM!AD60+PROM!AD63+PROM!AD66+PROM!AD69+PROM!AD72+PROM!AD75+PROM!AD78+PROM!AD81))</f>
        <v>0.1902430678552</v>
      </c>
      <c r="K37" s="66"/>
    </row>
    <row r="38" customFormat="false" ht="12.75" hidden="false" customHeight="false" outlineLevel="0" collapsed="false">
      <c r="A38" s="126" t="str">
        <f aca="false">+BAL!AE8</f>
        <v>POPULAR</v>
      </c>
      <c r="B38" s="65" t="n">
        <f aca="false">+(BAL!AE724+BAL!AE727+BAL!AE733+BAL!AE734+BAL!AE742+BAL!AE743)/(PROM!AE24+PROM!AE30+PROM!AE33+PROM!AE36+PROM!AE39+PROM!AE42+PROM!AE129)</f>
        <v>0.0129750718857368</v>
      </c>
      <c r="C38" s="65" t="n">
        <f aca="false">+(BAL!$AE$722+BAL!$AE$728)/(PROM!$AE$18-PROM!$AE$21)</f>
        <v>0.00380292427664582</v>
      </c>
      <c r="D38" s="65" t="n">
        <f aca="false">+(BAL!$AE$729+BAL!$AE$735)/PROM!$AE$123</f>
        <v>0.0270515059591886</v>
      </c>
      <c r="E38" s="65" t="n">
        <f aca="false">+(BAL!$AE$641+BAL!$AE$642+BAL!$AE$648)/(PROM!$AE$54+PROM!$AE$60+PROM!$AE$66+PROM!$AE$69+PROM!$AE$72)</f>
        <v>0.278836845168018</v>
      </c>
      <c r="F38" s="65" t="n">
        <f aca="false">+(BAL!$AE$643+BAL!$AE$644+BAL!$AE$649+BAL!$AE$654)/(PROM!$AE$78+PROM!$AE$126)</f>
        <v>0.0913893543669489</v>
      </c>
      <c r="G38" s="65" t="n">
        <f aca="false">+BAL!$AE$645/PROM!$AE$81</f>
        <v>0</v>
      </c>
      <c r="H38" s="65" t="n">
        <f aca="false">+(BAL!$AE$640+BAL!$AE$652+BAL!$AE$692)/((PROM!$AE$54-PROM!$AE$57)+PROM!$AE$60+PROM!$AE$63+PROM!$AE$66+PROM!$AE$69+PROM!$AE$72+PROM!$AE$75+PROM!$AE$78+PROM!$AE$81)</f>
        <v>0.367148920442333</v>
      </c>
      <c r="I38" s="65" t="n">
        <f aca="false">+(BAL!AE719+BAL!AE732+BAL!AE739+BAL!AE752)/(PROM!AE12+PROM!AE15+(PROM!AE18-PROM!AE21)+(PROM!AE24-PROM!AE27)+PROM!AE33+PROM!AE129+PROM!AE42+(PROM!AE48-PROM!AE51))</f>
        <v>0.40968596329242</v>
      </c>
      <c r="J38" s="65" t="n">
        <f aca="false">+(BAL!AE719+BAL!AE732+BAL!AE739+BAL!AE752)/(PROM!AE12+PROM!AE15+(PROM!AE18-PROM!AE21)+(PROM!AE24-PROM!AE27)+PROM!AE33+PROM!AE129+PROM!AE42+(PROM!AE48-PROM!AE51))-((BAL!AE640+BAL!AE652+BAL!AE692)/((PROM!AE54-PROM!AE57)+PROM!AE60+PROM!AE63+PROM!AE66+PROM!AE69+PROM!AE72+PROM!AE75+PROM!AE78+PROM!AE81))</f>
        <v>0.0425370428500872</v>
      </c>
      <c r="K38" s="66"/>
    </row>
    <row r="39" customFormat="false" ht="12.75" hidden="false" customHeight="false" outlineLevel="0" collapsed="false">
      <c r="A39" s="126" t="str">
        <f aca="false">+BAL!AF8</f>
        <v>PRESTAMOS</v>
      </c>
      <c r="B39" s="65" t="n">
        <f aca="false">+(BAL!AF724+BAL!AF727+BAL!AF733+BAL!AF734+BAL!AF742+BAL!AF743)/(PROM!AF24+PROM!AF30+PROM!AF33+PROM!AF36+PROM!AF39+PROM!AF42+PROM!AF129)</f>
        <v>0.0808518240115797</v>
      </c>
      <c r="C39" s="65" t="n">
        <f aca="false">+(BAL!$AF$722+BAL!$AF$728)/(PROM!$AF$18-PROM!$AF$21)</f>
        <v>0.138967422044021</v>
      </c>
      <c r="D39" s="65" t="n">
        <f aca="false">+(BAL!$AF$729+BAL!$AF$735)/PROM!$AF$123</f>
        <v>0.0011395211605977</v>
      </c>
      <c r="E39" s="65" t="n">
        <f aca="false">+(BAL!$AF$641+BAL!$AF$642+BAL!$AF$648)/(PROM!$AF$54+PROM!$AF$60+PROM!$AF$66+PROM!$AF$69+PROM!$AF$72)</f>
        <v>4.98239897144962E-005</v>
      </c>
      <c r="F39" s="65" t="n">
        <f aca="false">+(BAL!$AF$643+BAL!$AF$644+BAL!$AF$649+BAL!$AF$654)/(PROM!$AF$78+PROM!$AF$126)</f>
        <v>0.0855544453690961</v>
      </c>
      <c r="G39" s="65" t="n">
        <f aca="false">+BAL!$AF$645/PROM!$AF$81</f>
        <v>0</v>
      </c>
      <c r="H39" s="65" t="n">
        <f aca="false">+(BAL!$AF$640+BAL!$AF$652+BAL!$AF$692)/((PROM!$AF$54-PROM!$AF$57)+PROM!$AF$60+PROM!$AF$63+PROM!$AF$66+PROM!$AF$69+PROM!$AF$72+PROM!$AF$75+PROM!$AF$78+PROM!$AF$81)</f>
        <v>0.697384254353661</v>
      </c>
      <c r="I39" s="65" t="n">
        <f aca="false">+(BAL!AF719+BAL!AF732+BAL!AF739+BAL!AF752)/(PROM!AF12+PROM!AF15+(PROM!AF18-PROM!AF21)+(PROM!AF24-PROM!AF27)+PROM!AF33+PROM!AF129+PROM!AF42+(PROM!AF48-PROM!AF51))</f>
        <v>1.01251697630999</v>
      </c>
      <c r="J39" s="65" t="n">
        <f aca="false">+(BAL!AF719+BAL!AF732+BAL!AF739+BAL!AF752)/(PROM!AF12+PROM!AF15+(PROM!AF18-PROM!AF21)+(PROM!AF24-PROM!AF27)+PROM!AF33+PROM!AF129+PROM!AF42+(PROM!AF48-PROM!AF51))-((BAL!AF640+BAL!AF652+BAL!AF692)/((PROM!AF54-PROM!AF57)+PROM!AF60+PROM!AF63+PROM!AF66+PROM!AF69+PROM!AF72+PROM!AF75+PROM!AF78+PROM!AF81))</f>
        <v>0.315132721956326</v>
      </c>
      <c r="K39" s="66"/>
    </row>
    <row r="40" customFormat="false" ht="12.75" hidden="false" customHeight="false" outlineLevel="0" collapsed="false">
      <c r="A40" s="126" t="str">
        <f aca="false">+BAL!AG8</f>
        <v>PREVISORA</v>
      </c>
      <c r="B40" s="65" t="n">
        <f aca="false">+(BAL!AG724+BAL!AG727+BAL!AG733+BAL!AG734+BAL!AG742+BAL!AG743)/(PROM!AG24+PROM!AG30+PROM!AG33+PROM!AG36+PROM!AG39+PROM!AG42+PROM!AG129)</f>
        <v>0.0369862750649086</v>
      </c>
      <c r="C40" s="65" t="n">
        <f aca="false">+(BAL!$AG$722+BAL!$AG$728)/(PROM!$AG$18-PROM!$AG$21)</f>
        <v>0.0542019190060756</v>
      </c>
      <c r="D40" s="65" t="n">
        <f aca="false">+(BAL!$AG$729+BAL!$AG$735)/PROM!$AG$123</f>
        <v>0.0110392522711296</v>
      </c>
      <c r="E40" s="65" t="n">
        <f aca="false">+(BAL!$AG$641+BAL!$AG$642+BAL!$AG$648)/(PROM!$AG$54+PROM!$AG$60+PROM!$AG$66+PROM!$AG$69+PROM!$AG$72)</f>
        <v>0.096240339525394</v>
      </c>
      <c r="F40" s="65" t="n">
        <f aca="false">+(BAL!$AG$643+BAL!$AG$644+BAL!$AG$649+BAL!$AG$654)/(PROM!$AG$78+PROM!$AG$126)</f>
        <v>0.0424063876029766</v>
      </c>
      <c r="G40" s="65" t="n">
        <f aca="false">+BAL!$AG$645/PROM!$AG$81</f>
        <v>0.0303953774471838</v>
      </c>
      <c r="H40" s="65" t="n">
        <f aca="false">+(BAL!$AG$640+BAL!$AG$652+BAL!$AG$692)/((PROM!$AG$54-PROM!$AG$57)+PROM!$AG$60+PROM!$AG$63+PROM!$AG$66+PROM!$AG$69+PROM!$AG$72+PROM!$AG$75+PROM!$AG$78+PROM!$AG$81)</f>
        <v>0.118699753339739</v>
      </c>
      <c r="I40" s="65" t="n">
        <f aca="false">+(BAL!AG719+BAL!AG732+BAL!AG739+BAL!AG752)/(PROM!AG12+PROM!AG15+(PROM!AG18-PROM!AG21)+(PROM!AG24-PROM!AG27)+PROM!AG33+PROM!AG129+PROM!AG42+(PROM!AG48-PROM!AG51))</f>
        <v>0.128965132470328</v>
      </c>
      <c r="J40" s="65" t="n">
        <f aca="false">+(BAL!AG719+BAL!AG732+BAL!AG739+BAL!AG752)/(PROM!AG12+PROM!AG15+(PROM!AG18-PROM!AG21)+(PROM!AG24-PROM!AG27)+PROM!AG33+PROM!AG129+PROM!AG42+(PROM!AG48-PROM!AG51))-((BAL!AG640+BAL!AG652+BAL!AG692)/((PROM!AG54-PROM!AG57)+PROM!AG60+PROM!AG63+PROM!AG66+PROM!AG69+PROM!AG72+PROM!AG75+PROM!AG78+PROM!AG81))</f>
        <v>0.0102653791305891</v>
      </c>
      <c r="K40" s="66"/>
    </row>
    <row r="41" customFormat="false" ht="12.75" hidden="false" customHeight="false" outlineLevel="0" collapsed="false">
      <c r="A41" s="126" t="str">
        <f aca="false">+BAL!AH8</f>
        <v>PRODUBANCO</v>
      </c>
      <c r="B41" s="65" t="n">
        <f aca="false">+(BAL!AH724+BAL!AH727+BAL!AH733+BAL!AH734+BAL!AH742+BAL!AH743)/(PROM!AH24+PROM!AH30+PROM!AH33+PROM!AH36+PROM!AH39+PROM!AH42+PROM!AH129)</f>
        <v>0.242492701757652</v>
      </c>
      <c r="C41" s="65" t="n">
        <f aca="false">+(BAL!$AH$722+BAL!$AH$728)/(PROM!$AH$18-PROM!$AH$21)</f>
        <v>0.406621419518085</v>
      </c>
      <c r="D41" s="65" t="n">
        <f aca="false">+(BAL!$AH$729+BAL!$AH$735)/PROM!$AH$123</f>
        <v>0.0299273584030198</v>
      </c>
      <c r="E41" s="65" t="n">
        <f aca="false">+(BAL!$AH$641+BAL!$AH$642+BAL!$AH$648)/(PROM!$AH$54+PROM!$AH$60+PROM!$AH$66+PROM!$AH$69+PROM!$AH$72)</f>
        <v>0.139841761857499</v>
      </c>
      <c r="F41" s="65" t="n">
        <f aca="false">+(BAL!$AH$643+BAL!$AH$644+BAL!$AH$649+BAL!$AH$654)/(PROM!$AH$78+PROM!$AH$126)</f>
        <v>0.102335180886275</v>
      </c>
      <c r="G41" s="65" t="n">
        <f aca="false">+BAL!$AH$645/PROM!$AH$81</f>
        <v>0.0887220137897118</v>
      </c>
      <c r="H41" s="65" t="n">
        <f aca="false">+(BAL!$AH$640+BAL!$AH$652+BAL!$AH$692)/((PROM!$AH$54-PROM!$AH$57)+PROM!$AH$60+PROM!$AH$63+PROM!$AH$66+PROM!$AH$69+PROM!$AH$72+PROM!$AH$75+PROM!$AH$78+PROM!$AH$81)</f>
        <v>0.297766562009744</v>
      </c>
      <c r="I41" s="65" t="n">
        <f aca="false">+(BAL!AH719+BAL!AH732+BAL!AH739+BAL!AH752)/(PROM!AH12+PROM!AH15+(PROM!AH18-PROM!AH21)+(PROM!AH24-PROM!AH27)+PROM!AH33+PROM!AH129+PROM!AH42+(PROM!AH48-PROM!AH51))</f>
        <v>0.374304598159158</v>
      </c>
      <c r="J41" s="65" t="n">
        <f aca="false">+(BAL!AH719+BAL!AH732+BAL!AH739+BAL!AH752)/(PROM!AH12+PROM!AH15+(PROM!AH18-PROM!AH21)+(PROM!AH24-PROM!AH27)+PROM!AH33+PROM!AH129+PROM!AH42+(PROM!AH48-PROM!AH51))-((BAL!AH640+BAL!AH652+BAL!AH692)/((PROM!AH54-PROM!AH57)+PROM!AH60+PROM!AH63+PROM!AH66+PROM!AH69+PROM!AH72+PROM!AH75+PROM!AH78+PROM!AH81))</f>
        <v>0.076538036149414</v>
      </c>
      <c r="K41" s="66"/>
    </row>
    <row r="42" customFormat="false" ht="12.75" hidden="false" customHeight="false" outlineLevel="0" collapsed="false">
      <c r="A42" s="126" t="str">
        <f aca="false">+BAL!AI8</f>
        <v>PROGRESO</v>
      </c>
      <c r="B42" s="65" t="n">
        <f aca="false">+(BAL!AI724+BAL!AI727+BAL!AI733+BAL!AI734+BAL!AI742+BAL!AI743)/(PROM!AI24+PROM!AI30+PROM!AI33+PROM!AI36+PROM!AI39+PROM!AI42+PROM!AI129)</f>
        <v>0.0324492790547535</v>
      </c>
      <c r="C42" s="65" t="n">
        <f aca="false">+(BAL!$AI$722+BAL!$AI$728)/(PROM!$AI$18-PROM!$AI$21)</f>
        <v>0.0814995519921996</v>
      </c>
      <c r="D42" s="65" t="n">
        <f aca="false">+(BAL!$AI$729+BAL!$AI$735)/PROM!$AI$123</f>
        <v>0.0105202406304698</v>
      </c>
      <c r="E42" s="65" t="n">
        <f aca="false">+(BAL!$AI$641+BAL!$AI$642+BAL!$AI$648)/(PROM!$AI$54+PROM!$AI$60+PROM!$AI$66+PROM!$AI$69+PROM!$AI$72)</f>
        <v>0.264862913183901</v>
      </c>
      <c r="F42" s="65" t="n">
        <f aca="false">+(BAL!$AI$643+BAL!$AI$644+BAL!$AI$649+BAL!$AI$654)/(PROM!$AI$78+PROM!$AI$126)</f>
        <v>0.297820356082945</v>
      </c>
      <c r="G42" s="65" t="n">
        <f aca="false">+BAL!$AI$645/PROM!$AI$81</f>
        <v>0.0166598399552434</v>
      </c>
      <c r="H42" s="65" t="n">
        <f aca="false">+(BAL!$AI$640+BAL!$AI$652+BAL!$AI$692)/((PROM!$AI$54-PROM!$AI$57)+PROM!$AI$60+PROM!$AI$63+PROM!$AI$66+PROM!$AI$69+PROM!$AI$72+PROM!$AI$75+PROM!$AI$78+PROM!$AI$81)</f>
        <v>0.43535386838949</v>
      </c>
      <c r="I42" s="65" t="n">
        <f aca="false">+(BAL!AI719+BAL!AI732+BAL!AI739+BAL!AI752)/(PROM!AI12+PROM!AI15+(PROM!AI18-PROM!AI21)+(PROM!AI24-PROM!AI27)+PROM!AI33+PROM!AI129+PROM!AI42+(PROM!AI48-PROM!AI51))</f>
        <v>0.279599467335094</v>
      </c>
      <c r="J42" s="65" t="n">
        <f aca="false">+(BAL!AI719+BAL!AI732+BAL!AI739+BAL!AI752)/(PROM!AI12+PROM!AI15+(PROM!AI18-PROM!AI21)+(PROM!AI24-PROM!AI27)+PROM!AI33+PROM!AI129+PROM!AI42+(PROM!AI48-PROM!AI51))-((BAL!AI640+BAL!AI652+BAL!AI692)/((PROM!AI54-PROM!AI57)+PROM!AI60+PROM!AI63+PROM!AI66+PROM!AI69+PROM!AI72+PROM!AI75+PROM!AI78+PROM!AI81))</f>
        <v>-0.155754401054396</v>
      </c>
      <c r="K42" s="66"/>
    </row>
    <row r="43" customFormat="false" ht="12.75" hidden="false" customHeight="false" outlineLevel="0" collapsed="false">
      <c r="A43" s="126" t="str">
        <f aca="false">+BAL!AJ8</f>
        <v>SOLBANCO</v>
      </c>
      <c r="B43" s="65" t="n">
        <f aca="false">+(BAL!AJ724+BAL!AJ727+BAL!AJ733+BAL!AJ734+BAL!AJ742+BAL!AJ743)/(PROM!AJ24+PROM!AJ30+PROM!AJ33+PROM!AJ36+PROM!AJ39+PROM!AJ42+PROM!AJ129)</f>
        <v>0.111387247803303</v>
      </c>
      <c r="C43" s="65" t="n">
        <f aca="false">+(BAL!$AJ$722+BAL!$AJ$728)/(PROM!$AJ$18-PROM!$AJ$21)</f>
        <v>0.322113426072036</v>
      </c>
      <c r="D43" s="65" t="n">
        <f aca="false">+(BAL!$AJ$729+BAL!$AJ$735)/PROM!$AJ$123</f>
        <v>0.281543298203274</v>
      </c>
      <c r="E43" s="65" t="n">
        <f aca="false">+(BAL!$AJ$641+BAL!$AJ$642+BAL!$AJ$648)/(PROM!$AJ$54+PROM!$AJ$60+PROM!$AJ$66+PROM!$AJ$69+PROM!$AJ$72)</f>
        <v>0.131029222840744</v>
      </c>
      <c r="F43" s="65" t="n">
        <f aca="false">+(BAL!$AJ$643+BAL!$AJ$644+BAL!$AJ$649+BAL!$AJ$654)/(PROM!$AJ$78+PROM!$AJ$126)</f>
        <v>0.292791113727865</v>
      </c>
      <c r="G43" s="65" t="e">
        <f aca="false">+BAL!$AJ$645/PROM!$AJ$81</f>
        <v>#DIV/0!</v>
      </c>
      <c r="H43" s="65" t="n">
        <f aca="false">+(BAL!$AJ$640+BAL!$AJ$652+BAL!$AJ$692)/((PROM!$AJ$54-PROM!$AJ$57)+PROM!$AJ$60+PROM!$AJ$63+PROM!$AJ$66+PROM!$AJ$69+PROM!$AJ$72+PROM!$AJ$75+PROM!$AJ$78+PROM!$AJ$81)</f>
        <v>0.752278853405681</v>
      </c>
      <c r="I43" s="65" t="n">
        <f aca="false">+(BAL!AJ719+BAL!AJ732+BAL!AJ739+BAL!AJ752)/(PROM!AJ12+PROM!AJ15+(PROM!AJ18-PROM!AJ21)+(PROM!AJ24-PROM!AJ27)+PROM!AJ33+PROM!AJ129+PROM!AJ42+(PROM!AJ48-PROM!AJ51))</f>
        <v>1.41696750370478</v>
      </c>
      <c r="J43" s="65" t="n">
        <f aca="false">+(BAL!AJ719+BAL!AJ732+BAL!AJ739+BAL!AJ752)/(PROM!AJ12+PROM!AJ15+(PROM!AJ18-PROM!AJ21)+(PROM!AJ24-PROM!AJ27)+PROM!AJ33+PROM!AJ129+PROM!AJ42+(PROM!AJ48-PROM!AJ51))-((BAL!AJ640+BAL!AJ652+BAL!AJ692)/((PROM!AJ54-PROM!AJ57)+PROM!AJ60+PROM!AJ63+PROM!AJ66+PROM!AJ69+PROM!AJ72+PROM!AJ75+PROM!AJ78+PROM!AJ81))</f>
        <v>0.664688650299104</v>
      </c>
      <c r="K43" s="66"/>
    </row>
    <row r="44" customFormat="false" ht="12.75" hidden="false" customHeight="false" outlineLevel="0" collapsed="false">
      <c r="A44" s="126" t="str">
        <f aca="false">+BAL!AK8</f>
        <v>SOLIDARIO</v>
      </c>
      <c r="B44" s="65" t="n">
        <f aca="false">+(BAL!AK724+BAL!AK727+BAL!AK733+BAL!AK734+BAL!AK742+BAL!AK743)/(PROM!AK24+PROM!AK30+PROM!AK33+PROM!AK36+PROM!AK39+PROM!AK42+PROM!AK129)</f>
        <v>0.226912227335146</v>
      </c>
      <c r="C44" s="65" t="n">
        <f aca="false">+(BAL!$AK$722+BAL!$AK$728)/(PROM!$AK$18-PROM!$AK$21)</f>
        <v>0.171915904927298</v>
      </c>
      <c r="D44" s="65" t="n">
        <f aca="false">+(BAL!$AK$729+BAL!$AK$735)/PROM!$AK$123</f>
        <v>0.0926905818440482</v>
      </c>
      <c r="E44" s="65" t="n">
        <f aca="false">+(BAL!$AK$641+BAL!$AK$642+BAL!$AK$648)/(PROM!$AK$54+PROM!$AK$60+PROM!$AK$66+PROM!$AK$69+PROM!$AK$72)</f>
        <v>0.194288669957762</v>
      </c>
      <c r="F44" s="65" t="n">
        <f aca="false">+(BAL!$AK$643+BAL!$AK$644+BAL!$AK$649+BAL!$AK$654)/(PROM!$AK$78+PROM!$AK$126)</f>
        <v>0.271273321044782</v>
      </c>
      <c r="G44" s="65" t="e">
        <f aca="false">+BAL!$AK$645/PROM!$AK$81</f>
        <v>#DIV/0!</v>
      </c>
      <c r="H44" s="65" t="n">
        <f aca="false">+(BAL!$AK$640+BAL!$AK$652+BAL!$AK$692)/((PROM!$AK$54-PROM!$AK$57)+PROM!$AK$60+PROM!$AK$63+PROM!$AK$66+PROM!$AK$69+PROM!$AK$72+PROM!$AK$75+PROM!$AK$78+PROM!$AK$81)</f>
        <v>0.511849381185905</v>
      </c>
      <c r="I44" s="65" t="n">
        <f aca="false">+(BAL!AK719+BAL!AK732+BAL!AK739+BAL!AK752)/(PROM!AK12+PROM!AK15+(PROM!AK18-PROM!AK21)+(PROM!AK24-PROM!AK27)+PROM!AK33+PROM!AK129+PROM!AK42+(PROM!AK48-PROM!AK51))</f>
        <v>0.455035401081502</v>
      </c>
      <c r="J44" s="65" t="n">
        <f aca="false">+(BAL!AK719+BAL!AK732+BAL!AK739+BAL!AK752)/(PROM!AK12+PROM!AK15+(PROM!AK18-PROM!AK21)+(PROM!AK24-PROM!AK27)+PROM!AK33+PROM!AK129+PROM!AK42+(PROM!AK48-PROM!AK51))-((BAL!AK640+BAL!AK652+BAL!AK692)/((PROM!AK54-PROM!AK57)+PROM!AK60+PROM!AK63+PROM!AK66+PROM!AK69+PROM!AK72+PROM!AK75+PROM!AK78+PROM!AK81))</f>
        <v>-0.0568139801044029</v>
      </c>
      <c r="K44" s="66"/>
    </row>
    <row r="45" customFormat="false" ht="12.75" hidden="false" customHeight="false" outlineLevel="0" collapsed="false">
      <c r="A45" s="126" t="str">
        <f aca="false">+BAL!AL8</f>
        <v>SUDAMERICANO</v>
      </c>
      <c r="B45" s="65" t="n">
        <f aca="false">+(BAL!AL724+BAL!AL727+BAL!AL733+BAL!AL734+BAL!AL742+BAL!AL743)/(PROM!AL24+PROM!AL30+PROM!AL33+PROM!AL36+PROM!AL39+PROM!AL42+PROM!AL129)</f>
        <v>0.473685076910802</v>
      </c>
      <c r="C45" s="65" t="n">
        <f aca="false">+(BAL!$AL$722+BAL!$AL$728)/(PROM!$AL$18-PROM!$AL$21)</f>
        <v>0.0417894637817406</v>
      </c>
      <c r="D45" s="65" t="n">
        <f aca="false">+(BAL!$AL$729+BAL!$AL$735)/PROM!$AL$123</f>
        <v>0.00579395925739231</v>
      </c>
      <c r="E45" s="65" t="n">
        <f aca="false">+(BAL!$AL$641+BAL!$AL$642+BAL!$AL$648)/(PROM!$AL$54+PROM!$AL$60+PROM!$AL$66+PROM!$AL$69+PROM!$AL$72)</f>
        <v>0.142532581229442</v>
      </c>
      <c r="F45" s="65" t="e">
        <f aca="false">+(BAL!$AL$643+BAL!$AL$644+BAL!$AL$649+BAL!$AL$654)/(PROM!$AL$78+PROM!$AL$126)</f>
        <v>#DIV/0!</v>
      </c>
      <c r="G45" s="65" t="e">
        <f aca="false">+BAL!$AL$645/PROM!$AL$81</f>
        <v>#DIV/0!</v>
      </c>
      <c r="H45" s="65" t="n">
        <f aca="false">+(BAL!$AL$640+BAL!$AL$652+BAL!$AL$692)/((PROM!$AL$54-PROM!$AL$57)+PROM!$AL$60+PROM!$AL$63+PROM!$AL$66+PROM!$AL$69+PROM!$AL$72+PROM!$AL$75+PROM!$AL$78+PROM!$AL$81)</f>
        <v>0.152579249485022</v>
      </c>
      <c r="I45" s="65" t="n">
        <f aca="false">+(BAL!AL719+BAL!AL732+BAL!AL739+BAL!AL752)/(PROM!AL12+PROM!AL15+(PROM!AL18-PROM!AL21)+(PROM!AL24-PROM!AL27)+PROM!AL33+PROM!AL129+PROM!AL42+(PROM!AL48-PROM!AL51))</f>
        <v>0.199353345360834</v>
      </c>
      <c r="J45" s="65" t="n">
        <f aca="false">+(BAL!AL719+BAL!AL732+BAL!AL739+BAL!AL752)/(PROM!AL12+PROM!AL15+(PROM!AL18-PROM!AL21)+(PROM!AL24-PROM!AL27)+PROM!AL33+PROM!AL129+PROM!AL42+(PROM!AL48-PROM!AL51))-((BAL!AL640+BAL!AL652+BAL!AL692)/((PROM!AL54-PROM!AL57)+PROM!AL60+PROM!AL63+PROM!AL66+PROM!AL69+PROM!AL72+PROM!AL75+PROM!AL78+PROM!AL81))</f>
        <v>0.0467740958758126</v>
      </c>
      <c r="K45" s="66"/>
    </row>
    <row r="46" customFormat="false" ht="12.75" hidden="false" customHeight="false" outlineLevel="0" collapsed="false">
      <c r="A46" s="126" t="str">
        <f aca="false">+BAL!AM8</f>
        <v>TERRITORIAL</v>
      </c>
      <c r="B46" s="65" t="n">
        <f aca="false">+(BAL!AM724+BAL!AM727+BAL!AM733+BAL!AM734+BAL!AM742+BAL!AM743)/(PROM!AM24+PROM!AM30+PROM!AM33+PROM!AM36+PROM!AM39+PROM!AM42+PROM!AM129)</f>
        <v>0.194272134831254</v>
      </c>
      <c r="C46" s="65" t="n">
        <f aca="false">+(BAL!$AM$722+BAL!$AM$728)/(PROM!$AM$18-PROM!$AM$21)</f>
        <v>0.145678598799668</v>
      </c>
      <c r="D46" s="65" t="n">
        <f aca="false">+(BAL!$AM$729+BAL!$AM$735)/PROM!$AM$123</f>
        <v>0.166834683608252</v>
      </c>
      <c r="E46" s="65" t="n">
        <f aca="false">+(BAL!$AM$641+BAL!$AM$642+BAL!$AM$648)/(PROM!$AM$54+PROM!$AM$60+PROM!$AM$66+PROM!$AM$69+PROM!$AM$72)</f>
        <v>0.0809300723400332</v>
      </c>
      <c r="F46" s="65" t="n">
        <f aca="false">+(BAL!$AM$643+BAL!$AM$644+BAL!$AM$649+BAL!$AM$654)/(PROM!$AM$78+PROM!$AM$126)</f>
        <v>0.100135831450324</v>
      </c>
      <c r="G46" s="65" t="n">
        <f aca="false">+BAL!$AM$645/PROM!$AM$81</f>
        <v>0</v>
      </c>
      <c r="H46" s="65" t="n">
        <f aca="false">+(BAL!$AM$640+BAL!$AM$652+BAL!$AM$692)/((PROM!$AM$54-PROM!$AM$57)+PROM!$AM$60+PROM!$AM$63+PROM!$AM$66+PROM!$AM$69+PROM!$AM$72+PROM!$AM$75+PROM!$AM$78+PROM!$AM$81)</f>
        <v>0.253888812702086</v>
      </c>
      <c r="I46" s="65" t="n">
        <f aca="false">+(BAL!AM719+BAL!AM732+BAL!AM739+BAL!AM752)/(PROM!AM12+PROM!AM15+(PROM!AM18-PROM!AM21)+(PROM!AM24-PROM!AM27)+PROM!AM33+PROM!AM129+PROM!AM42+(PROM!AM48-PROM!AM51))</f>
        <v>0.36693609861222</v>
      </c>
      <c r="J46" s="65" t="n">
        <f aca="false">+(BAL!AM719+BAL!AM732+BAL!AM739+BAL!AM752)/(PROM!AM12+PROM!AM15+(PROM!AM18-PROM!AM21)+(PROM!AM24-PROM!AM27)+PROM!AM33+PROM!AM129+PROM!AM42+(PROM!AM48-PROM!AM51))-((BAL!AM640+BAL!AM652+BAL!AM692)/((PROM!AM54-PROM!AM57)+PROM!AM60+PROM!AM63+PROM!AM66+PROM!AM69+PROM!AM72+PROM!AM75+PROM!AM78+PROM!AM81))</f>
        <v>0.113047285910134</v>
      </c>
      <c r="K46" s="66"/>
    </row>
    <row r="47" customFormat="false" ht="12.75" hidden="false" customHeight="false" outlineLevel="0" collapsed="false">
      <c r="A47" s="126" t="str">
        <f aca="false">+BAL!AN8</f>
        <v>TUNGURAHUA</v>
      </c>
      <c r="B47" s="65" t="n">
        <f aca="false">+(BAL!AN724+BAL!AN727+BAL!AN733+BAL!AN734+BAL!AN742+BAL!AN743)/(PROM!AN24+PROM!AN30+PROM!AN33+PROM!AN36+PROM!AN39+PROM!AN42+PROM!AN129)</f>
        <v>0.0475024880675976</v>
      </c>
      <c r="C47" s="65" t="n">
        <f aca="false">+(BAL!$AN$722+BAL!$AN$728)/(PROM!$AN$18-PROM!$AN$21)</f>
        <v>0.118673099512655</v>
      </c>
      <c r="D47" s="65" t="n">
        <f aca="false">+(BAL!$AN$729+BAL!$AN$735)/PROM!$AN$123</f>
        <v>0.0338227380963745</v>
      </c>
      <c r="E47" s="65" t="n">
        <f aca="false">+(BAL!$AN$641+BAL!$AN$642+BAL!$AN$648)/(PROM!$AN$54+PROM!$AN$60+PROM!$AN$66+PROM!$AN$69+PROM!$AN$72)</f>
        <v>0.0172807465278323</v>
      </c>
      <c r="F47" s="65" t="n">
        <f aca="false">+(BAL!$AN$643+BAL!$AN$644+BAL!$AN$649+BAL!$AN$654)/(PROM!$AN$78+PROM!$AN$126)</f>
        <v>0.109725423413698</v>
      </c>
      <c r="G47" s="65" t="n">
        <f aca="false">+BAL!$AN$645/PROM!$AN$81</f>
        <v>0.170201436717366</v>
      </c>
      <c r="H47" s="65" t="n">
        <f aca="false">+(BAL!$AN$640+BAL!$AN$652+BAL!$AN$692)/((PROM!$AN$54-PROM!$AN$57)+PROM!$AN$60+PROM!$AN$63+PROM!$AN$66+PROM!$AN$69+PROM!$AN$72+PROM!$AN$75+PROM!$AN$78+PROM!$AN$81)</f>
        <v>0.247959643119814</v>
      </c>
      <c r="I47" s="65" t="n">
        <f aca="false">+(BAL!AN719+BAL!AN732+BAL!AN739+BAL!AN752)/(PROM!AN12+PROM!AN15+(PROM!AN18-PROM!AN21)+(PROM!AN24-PROM!AN27)+PROM!AN33+PROM!AN129+PROM!AN42+(PROM!AN48-PROM!AN51))</f>
        <v>0.571925152595937</v>
      </c>
      <c r="J47" s="65" t="n">
        <f aca="false">+(BAL!AN719+BAL!AN732+BAL!AN739+BAL!AN752)/(PROM!AN12+PROM!AN15+(PROM!AN18-PROM!AN21)+(PROM!AN24-PROM!AN27)+PROM!AN33+PROM!AN129+PROM!AN42+(PROM!AN48-PROM!AN51))-((BAL!AN640+BAL!AN652+BAL!AN692)/((PROM!AN54-PROM!AN57)+PROM!AN60+PROM!AN63+PROM!AN66+PROM!AN69+PROM!AN72+PROM!AN75+PROM!AN78+PROM!AN81))</f>
        <v>0.323965509476123</v>
      </c>
      <c r="K47" s="66"/>
    </row>
    <row r="48" customFormat="false" ht="12.75" hidden="false" customHeight="false" outlineLevel="0" collapsed="false">
      <c r="A48" s="126" t="str">
        <f aca="false">+BAL!AO8</f>
        <v>UNIBANCO</v>
      </c>
      <c r="B48" s="65" t="n">
        <f aca="false">+(BAL!AO724+BAL!AO727+BAL!AO733+BAL!AO734+BAL!AO742+BAL!AO743)/(PROM!AO24+PROM!AO30+PROM!AO33+PROM!AO36+PROM!AO39+PROM!AO42+PROM!AO129)</f>
        <v>0.540245381310474</v>
      </c>
      <c r="C48" s="65" t="n">
        <f aca="false">+(BAL!$AO$722+BAL!$AO$728)/(PROM!$AO$18-PROM!$AO$21)</f>
        <v>0.167371251015448</v>
      </c>
      <c r="D48" s="65" t="n">
        <f aca="false">+(BAL!$AO$729+BAL!$AO$735)/PROM!$AO$123</f>
        <v>0</v>
      </c>
      <c r="E48" s="65" t="n">
        <f aca="false">+(BAL!$AO$641+BAL!$AO$642+BAL!$AO$648)/(PROM!$AO$54+PROM!$AO$60+PROM!$AO$66+PROM!$AO$69+PROM!$AO$72)</f>
        <v>0.243360233161695</v>
      </c>
      <c r="F48" s="65" t="n">
        <f aca="false">+(BAL!$AO$643+BAL!$AO$644+BAL!$AO$649+BAL!$AO$654)/(PROM!$AO$78+PROM!$AO$126)</f>
        <v>0.0380729166666667</v>
      </c>
      <c r="G48" s="65" t="e">
        <f aca="false">+BAL!$AO$645/PROM!$AO$81</f>
        <v>#DIV/0!</v>
      </c>
      <c r="H48" s="65" t="n">
        <f aca="false">+(BAL!$AO$640+BAL!$AO$652+BAL!$AO$692)/((PROM!$AO$54-PROM!$AO$57)+PROM!$AO$60+PROM!$AO$63+PROM!$AO$66+PROM!$AO$69+PROM!$AO$72+PROM!$AO$75+PROM!$AO$78+PROM!$AO$81)</f>
        <v>0.461949219225319</v>
      </c>
      <c r="I48" s="65" t="n">
        <f aca="false">+(BAL!AO719+BAL!AO732+BAL!AO739+BAL!AO752)/(PROM!AO12+PROM!AO15+(PROM!AO18-PROM!AO21)+(PROM!AO24-PROM!AO27)+PROM!AO33+PROM!AO129+PROM!AO42+(PROM!AO48-PROM!AO51))</f>
        <v>0.735604393670872</v>
      </c>
      <c r="J48" s="65" t="n">
        <f aca="false">+(BAL!AO719+BAL!AO732+BAL!AO739+BAL!AO752)/(PROM!AO12+PROM!AO15+(PROM!AO18-PROM!AO21)+(PROM!AO24-PROM!AO27)+PROM!AO33+PROM!AO129+PROM!AO42+(PROM!AO48-PROM!AO51))-((BAL!AO640+BAL!AO652+BAL!AO692)/((PROM!AO54-PROM!AO57)+PROM!AO60+PROM!AO63+PROM!AO66+PROM!AO69+PROM!AO72+PROM!AO75+PROM!AO78+PROM!AO81))</f>
        <v>0.273655174445553</v>
      </c>
      <c r="K48" s="66"/>
    </row>
    <row r="49" customFormat="false" ht="12.75" hidden="false" customHeight="false" outlineLevel="0" collapsed="false">
      <c r="A49" s="126" t="str">
        <f aca="false">+BAL!AP8</f>
        <v>UNIÓN</v>
      </c>
      <c r="B49" s="65" t="n">
        <f aca="false">+(BAL!AP724+BAL!AP727+BAL!AP733+BAL!AP734+BAL!AP742+BAL!AP743)/(PROM!AP24+PROM!AP30+PROM!AP33+PROM!AP36+PROM!AP39+PROM!AP42+PROM!AP129)</f>
        <v>0.11138584757312</v>
      </c>
      <c r="C49" s="65" t="n">
        <f aca="false">+(BAL!$AP$722+BAL!$AP$728)/(PROM!$AP$18-PROM!$AP$21)</f>
        <v>0.107989409762809</v>
      </c>
      <c r="D49" s="65" t="n">
        <f aca="false">+(BAL!$AP$729+BAL!$AP$735)/PROM!$AP$123</f>
        <v>0.0136746700082467</v>
      </c>
      <c r="E49" s="65" t="n">
        <f aca="false">+(BAL!$AP$641+BAL!$AP$642+BAL!$AP$648)/(PROM!$AP$54+PROM!$AP$60+PROM!$AP$66+PROM!$AP$69+PROM!$AP$72)</f>
        <v>0.18471831609637</v>
      </c>
      <c r="F49" s="65" t="n">
        <f aca="false">+(BAL!$AP$643+BAL!$AP$644+BAL!$AP$649+BAL!$AP$654)/(PROM!$AP$78+PROM!$AP$126)</f>
        <v>0.0952961572907218</v>
      </c>
      <c r="G49" s="65" t="n">
        <f aca="false">+BAL!$AP$645/PROM!$AP$81</f>
        <v>0.106722954951139</v>
      </c>
      <c r="H49" s="65" t="n">
        <f aca="false">+(BAL!$AP$640+BAL!$AP$652+BAL!$AP$692)/((PROM!$AP$54-PROM!$AP$57)+PROM!$AP$60+PROM!$AP$63+PROM!$AP$66+PROM!$AP$69+PROM!$AP$72+PROM!$AP$75+PROM!$AP$78+PROM!$AP$81)</f>
        <v>0.35648207199232</v>
      </c>
      <c r="I49" s="65" t="n">
        <f aca="false">+(BAL!AP719+BAL!AP732+BAL!AP739+BAL!AP752)/(PROM!AP12+PROM!AP15+(PROM!AP18-PROM!AP21)+(PROM!AP24-PROM!AP27)+PROM!AP33+PROM!AP129+PROM!AP42+(PROM!AP48-PROM!AP51))</f>
        <v>0.364907773822577</v>
      </c>
      <c r="J49" s="65" t="n">
        <f aca="false">+(BAL!AP719+BAL!AP732+BAL!AP739+BAL!AP752)/(PROM!AP12+PROM!AP15+(PROM!AP18-PROM!AP21)+(PROM!AP24-PROM!AP27)+PROM!AP33+PROM!AP129+PROM!AP42+(PROM!AP48-PROM!AP51))-((BAL!AP640+BAL!AP652+BAL!AP692)/((PROM!AP54-PROM!AP57)+PROM!AP60+PROM!AP63+PROM!AP66+PROM!AP69+PROM!AP72+PROM!AP75+PROM!AP78+PROM!AP81))</f>
        <v>0.00842570183025759</v>
      </c>
      <c r="K49" s="66"/>
    </row>
    <row r="50" customFormat="false" ht="12.75" hidden="false" customHeight="false" outlineLevel="0" collapsed="false">
      <c r="A50" s="126"/>
      <c r="C50" s="65"/>
      <c r="D50" s="65"/>
      <c r="E50" s="65"/>
      <c r="F50" s="65"/>
      <c r="G50" s="65"/>
      <c r="H50" s="65"/>
      <c r="K50" s="66"/>
    </row>
    <row r="51" customFormat="false" ht="15.75" hidden="false" customHeight="true" outlineLevel="0" collapsed="false">
      <c r="A51" s="126" t="str">
        <f aca="false">+BAL!AT8</f>
        <v>TOTAL SISTEMA</v>
      </c>
      <c r="B51" s="65" t="n">
        <f aca="false">+(BAL!AT724+BAL!AT727+BAL!AT733+BAL!AT734+BAL!AT742+BAL!AT743)/(PROM!AQ24+PROM!AQ30+PROM!AQ33+PROM!AQ36+PROM!AQ39+PROM!AQ42+PROM!AQ129)</f>
        <v>0.11908902348348</v>
      </c>
      <c r="C51" s="65" t="n">
        <f aca="false">+(BAL!$AT$722+BAL!$AT$728)/(PROM!$AQ$18-PROM!$AQ$21)</f>
        <v>0.153539933151841</v>
      </c>
      <c r="D51" s="65" t="n">
        <f aca="false">+(BAL!$AT$729+BAL!$AT$735)/PROM!$AQ$123</f>
        <v>0.0350361423105714</v>
      </c>
      <c r="E51" s="65" t="n">
        <f aca="false">+(BAL!$AT$641+BAL!$AT$642+BAL!$AT$648)/(PROM!$AQ$54+PROM!$AQ$60+PROM!$AQ$66+PROM!$AQ$69+PROM!$AQ$72)</f>
        <v>0.180669325192041</v>
      </c>
      <c r="F51" s="65" t="n">
        <f aca="false">+(BAL!$AT$643+BAL!$AT$644+BAL!$AT$649+BAL!$AT$654)/(PROM!$AQ$78+PROM!$AQ$126)</f>
        <v>0.137625637430422</v>
      </c>
      <c r="G51" s="65" t="n">
        <f aca="false">+BAL!$AT$645/PROM!$AQ$81</f>
        <v>0.0402162371579498</v>
      </c>
      <c r="H51" s="65" t="n">
        <f aca="false">+(BAL!$AT$640+BAL!$AT$652+BAL!$AT$692)/((PROM!$AQ$54-PROM!$AQ$57)+PROM!$AQ$60+PROM!$AQ$63+PROM!$AQ$66+PROM!$AQ$69+PROM!$AQ$72+PROM!$AQ$75+PROM!$AQ$78+PROM!$AQ$81)</f>
        <v>0.489952683445805</v>
      </c>
      <c r="I51" s="65" t="n">
        <f aca="false">+(BAL!AT719+BAL!AT732+BAL!AT739+BAL!AT752)/(PROM!AQ12+PROM!AQ15+(PROM!AQ18-PROM!AQ21)+(PROM!AQ24-PROM!AQ27)+PROM!AQ33+PROM!AQ129+PROM!AQ42+(PROM!AQ48-PROM!AQ51))</f>
        <v>0.508435682797614</v>
      </c>
      <c r="J51" s="65" t="n">
        <f aca="false">+(BAL!AT719+BAL!AT732+BAL!AT739+BAL!AT752)/(PROM!AQ12+PROM!AQ15+(PROM!AQ18-PROM!AQ21)+(PROM!AQ24-PROM!AQ27)+PROM!AQ33+PROM!AQ129+PROM!AQ42+(PROM!AQ48-PROM!AQ51))-((BAL!AT640+BAL!AT652+BAL!AT692)/((PROM!AQ54-PROM!AQ57)+PROM!AQ60+PROM!AQ63+PROM!AQ66+PROM!AQ69+PROM!AQ72+PROM!AQ75+PROM!AQ78+PROM!AQ81))</f>
        <v>0.0184829993518084</v>
      </c>
      <c r="K51" s="66"/>
    </row>
    <row r="52" customFormat="false" ht="4.5" hidden="false" customHeight="true" outlineLevel="0" collapsed="false">
      <c r="A52" s="127"/>
      <c r="B52" s="101"/>
      <c r="C52" s="101"/>
      <c r="D52" s="101"/>
      <c r="E52" s="101"/>
      <c r="F52" s="101"/>
      <c r="G52" s="101"/>
      <c r="H52" s="101"/>
      <c r="I52" s="101"/>
      <c r="J52" s="101"/>
      <c r="K52" s="129"/>
    </row>
    <row r="53" customFormat="false" ht="12.75" hidden="false" customHeight="false" outlineLevel="0" collapsed="false">
      <c r="A53" s="45" t="s">
        <v>991</v>
      </c>
      <c r="J53" s="153" t="s">
        <v>992</v>
      </c>
      <c r="K53" s="162" t="s">
        <v>1084</v>
      </c>
    </row>
    <row r="55" customFormat="false" ht="12.75" hidden="false" customHeight="false" outlineLevel="0" collapsed="false">
      <c r="I55" s="71"/>
    </row>
    <row r="60" customFormat="false" ht="12.75" hidden="false" customHeight="false" outlineLevel="0" collapsed="false">
      <c r="R60" s="160"/>
      <c r="BF60" s="65"/>
      <c r="BG60" s="65"/>
      <c r="BH60" s="65"/>
      <c r="BI60" s="65"/>
      <c r="BJ60" s="65"/>
      <c r="BK60" s="65"/>
    </row>
    <row r="61" customFormat="false" ht="12.75" hidden="false" customHeight="false" outlineLevel="0" collapsed="false">
      <c r="R61" s="160"/>
    </row>
    <row r="62" customFormat="false" ht="12.75" hidden="false" customHeight="false" outlineLevel="0" collapsed="false">
      <c r="R62" s="160"/>
    </row>
    <row r="63" customFormat="false" ht="12.75" hidden="false" customHeight="false" outlineLevel="0" collapsed="false">
      <c r="R63" s="160"/>
    </row>
    <row r="64" customFormat="false" ht="12.75" hidden="false" customHeight="false" outlineLevel="0" collapsed="false">
      <c r="R64" s="160"/>
    </row>
    <row r="65" customFormat="false" ht="12.75" hidden="false" customHeight="false" outlineLevel="0" collapsed="false">
      <c r="R65" s="160"/>
    </row>
    <row r="66" customFormat="false" ht="12.75" hidden="false" customHeight="false" outlineLevel="0" collapsed="false">
      <c r="R66" s="160"/>
    </row>
    <row r="67" customFormat="false" ht="12.75" hidden="false" customHeight="false" outlineLevel="0" collapsed="false">
      <c r="R67" s="160"/>
    </row>
    <row r="68" customFormat="false" ht="12.75" hidden="false" customHeight="false" outlineLevel="0" collapsed="false">
      <c r="R68" s="160"/>
    </row>
    <row r="69" customFormat="false" ht="12.75" hidden="false" customHeight="false" outlineLevel="0" collapsed="false">
      <c r="R69" s="160"/>
    </row>
    <row r="70" customFormat="false" ht="12.75" hidden="false" customHeight="false" outlineLevel="0" collapsed="false">
      <c r="R70" s="160"/>
    </row>
    <row r="71" customFormat="false" ht="12.75" hidden="false" customHeight="false" outlineLevel="0" collapsed="false">
      <c r="R71" s="160"/>
    </row>
    <row r="72" customFormat="false" ht="12.75" hidden="false" customHeight="false" outlineLevel="0" collapsed="false">
      <c r="R72" s="160"/>
    </row>
    <row r="73" customFormat="false" ht="12.75" hidden="false" customHeight="false" outlineLevel="0" collapsed="false">
      <c r="R73" s="160"/>
    </row>
    <row r="74" customFormat="false" ht="12.75" hidden="false" customHeight="false" outlineLevel="0" collapsed="false">
      <c r="R74" s="160"/>
    </row>
    <row r="75" customFormat="false" ht="12.75" hidden="false" customHeight="false" outlineLevel="0" collapsed="false">
      <c r="R75" s="160"/>
    </row>
    <row r="76" customFormat="false" ht="12.75" hidden="false" customHeight="false" outlineLevel="0" collapsed="false">
      <c r="R76" s="160"/>
    </row>
    <row r="77" customFormat="false" ht="12.75" hidden="false" customHeight="false" outlineLevel="0" collapsed="false">
      <c r="R77" s="160"/>
    </row>
    <row r="78" customFormat="false" ht="12.75" hidden="false" customHeight="false" outlineLevel="0" collapsed="false">
      <c r="R78" s="160"/>
    </row>
    <row r="79" customFormat="false" ht="12.75" hidden="false" customHeight="false" outlineLevel="0" collapsed="false">
      <c r="R79" s="160"/>
    </row>
    <row r="80" customFormat="false" ht="12.75" hidden="false" customHeight="false" outlineLevel="0" collapsed="false">
      <c r="R80" s="160"/>
    </row>
    <row r="81" customFormat="false" ht="12.75" hidden="false" customHeight="false" outlineLevel="0" collapsed="false">
      <c r="R81" s="160"/>
    </row>
    <row r="82" customFormat="false" ht="12.75" hidden="false" customHeight="false" outlineLevel="0" collapsed="false">
      <c r="R82" s="160"/>
    </row>
    <row r="83" customFormat="false" ht="12.75" hidden="false" customHeight="false" outlineLevel="0" collapsed="false">
      <c r="R83" s="160"/>
    </row>
    <row r="84" customFormat="false" ht="12.75" hidden="false" customHeight="false" outlineLevel="0" collapsed="false">
      <c r="R84" s="160"/>
    </row>
    <row r="85" customFormat="false" ht="12.75" hidden="false" customHeight="false" outlineLevel="0" collapsed="false">
      <c r="R85" s="160"/>
    </row>
    <row r="86" customFormat="false" ht="12.75" hidden="false" customHeight="false" outlineLevel="0" collapsed="false">
      <c r="R86" s="160"/>
    </row>
    <row r="87" customFormat="false" ht="12.75" hidden="false" customHeight="false" outlineLevel="0" collapsed="false">
      <c r="R87" s="160"/>
    </row>
    <row r="88" customFormat="false" ht="12.75" hidden="false" customHeight="false" outlineLevel="0" collapsed="false">
      <c r="R88" s="160"/>
    </row>
    <row r="89" customFormat="false" ht="12.75" hidden="false" customHeight="false" outlineLevel="0" collapsed="false">
      <c r="R89" s="160"/>
    </row>
    <row r="90" customFormat="false" ht="12.75" hidden="false" customHeight="false" outlineLevel="0" collapsed="false">
      <c r="R90" s="160"/>
    </row>
    <row r="91" customFormat="false" ht="12.75" hidden="false" customHeight="false" outlineLevel="0" collapsed="false">
      <c r="R91" s="160"/>
    </row>
    <row r="92" customFormat="false" ht="12.75" hidden="false" customHeight="false" outlineLevel="0" collapsed="false">
      <c r="R92" s="160"/>
    </row>
    <row r="93" customFormat="false" ht="12.75" hidden="false" customHeight="false" outlineLevel="0" collapsed="false">
      <c r="R93" s="160"/>
    </row>
    <row r="94" customFormat="false" ht="12.75" hidden="false" customHeight="false" outlineLevel="0" collapsed="false">
      <c r="R94" s="160"/>
    </row>
    <row r="95" customFormat="false" ht="12.75" hidden="false" customHeight="false" outlineLevel="0" collapsed="false">
      <c r="R95" s="160"/>
    </row>
    <row r="96" customFormat="false" ht="12.75" hidden="false" customHeight="false" outlineLevel="0" collapsed="false">
      <c r="R96" s="160"/>
    </row>
    <row r="97" customFormat="false" ht="12.75" hidden="false" customHeight="false" outlineLevel="0" collapsed="false">
      <c r="R97" s="160"/>
    </row>
    <row r="98" customFormat="false" ht="12.75" hidden="false" customHeight="false" outlineLevel="0" collapsed="false">
      <c r="R98" s="160"/>
    </row>
    <row r="99" customFormat="false" ht="12.75" hidden="false" customHeight="false" outlineLevel="0" collapsed="false">
      <c r="R99" s="160"/>
    </row>
    <row r="100" customFormat="false" ht="12.75" hidden="false" customHeight="false" outlineLevel="0" collapsed="false">
      <c r="R100" s="160"/>
    </row>
    <row r="101" customFormat="false" ht="12.75" hidden="false" customHeight="false" outlineLevel="0" collapsed="false">
      <c r="R101" s="160"/>
    </row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Q459" activeCellId="0" sqref="AQ4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28"/>
    <col collapsed="false" customWidth="true" hidden="false" outlineLevel="0" max="3" min="3" style="10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10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10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10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10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10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10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10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63" t="s">
        <v>117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 t="s">
        <v>1172</v>
      </c>
      <c r="V1" s="163"/>
      <c r="W1" s="163"/>
      <c r="X1" s="163"/>
      <c r="Y1" s="163"/>
      <c r="Z1" s="163"/>
      <c r="AA1" s="163"/>
      <c r="AB1" s="163"/>
      <c r="AC1" s="163"/>
      <c r="AD1" s="163"/>
      <c r="AE1" s="163"/>
      <c r="AF1" s="163"/>
      <c r="AG1" s="163"/>
      <c r="AH1" s="163"/>
      <c r="AI1" s="163"/>
      <c r="AJ1" s="163"/>
      <c r="AK1" s="163"/>
      <c r="AL1" s="163"/>
      <c r="AM1" s="163"/>
    </row>
    <row r="2" customFormat="false" ht="19.5" hidden="false" customHeight="false" outlineLevel="0" collapsed="false">
      <c r="A2" s="163" t="s">
        <v>1173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 t="s">
        <v>1173</v>
      </c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</row>
    <row r="3" customFormat="false" ht="19.5" hidden="false" customHeight="false" outlineLevel="0" collapsed="false">
      <c r="A3" s="163" t="s">
        <v>1174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 t="s">
        <v>1175</v>
      </c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</row>
    <row r="4" customFormat="false" ht="19.5" hidden="false" customHeight="false" outlineLevel="0" collapsed="false">
      <c r="A4" s="163" t="s">
        <v>1176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 t="s">
        <v>1176</v>
      </c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2.75" hidden="false" customHeight="false" outlineLevel="0" collapsed="false">
      <c r="A7" s="149"/>
      <c r="B7" s="85"/>
      <c r="C7" s="164"/>
      <c r="D7" s="87"/>
      <c r="F7" s="149"/>
      <c r="G7" s="85"/>
      <c r="H7" s="164"/>
      <c r="I7" s="87"/>
      <c r="K7" s="149"/>
      <c r="L7" s="85"/>
      <c r="M7" s="164"/>
      <c r="N7" s="87"/>
      <c r="P7" s="149"/>
      <c r="Q7" s="85"/>
      <c r="R7" s="164"/>
      <c r="S7" s="87"/>
      <c r="U7" s="149"/>
      <c r="V7" s="85"/>
      <c r="W7" s="164"/>
      <c r="X7" s="87"/>
      <c r="Z7" s="149"/>
      <c r="AA7" s="85"/>
      <c r="AB7" s="164"/>
      <c r="AC7" s="87"/>
      <c r="AE7" s="149"/>
      <c r="AF7" s="85"/>
      <c r="AG7" s="164"/>
      <c r="AH7" s="87"/>
      <c r="AJ7" s="149"/>
      <c r="AK7" s="85"/>
      <c r="AL7" s="164"/>
      <c r="AM7" s="87"/>
    </row>
    <row r="8" s="166" customFormat="true" ht="15" hidden="false" customHeight="true" outlineLevel="0" collapsed="false">
      <c r="A8" s="165" t="s">
        <v>1074</v>
      </c>
      <c r="B8" s="165"/>
      <c r="C8" s="165"/>
      <c r="D8" s="165"/>
      <c r="F8" s="165" t="s">
        <v>1177</v>
      </c>
      <c r="G8" s="165"/>
      <c r="H8" s="165"/>
      <c r="I8" s="165"/>
      <c r="K8" s="165" t="s">
        <v>623</v>
      </c>
      <c r="L8" s="165"/>
      <c r="M8" s="165"/>
      <c r="N8" s="165"/>
      <c r="P8" s="165" t="s">
        <v>1072</v>
      </c>
      <c r="Q8" s="165"/>
      <c r="R8" s="165"/>
      <c r="S8" s="165"/>
      <c r="U8" s="165" t="s">
        <v>471</v>
      </c>
      <c r="V8" s="165"/>
      <c r="W8" s="165"/>
      <c r="X8" s="165"/>
      <c r="Z8" s="165" t="s">
        <v>507</v>
      </c>
      <c r="AA8" s="165"/>
      <c r="AB8" s="165"/>
      <c r="AC8" s="165"/>
      <c r="AE8" s="165" t="s">
        <v>1178</v>
      </c>
      <c r="AF8" s="165"/>
      <c r="AG8" s="165"/>
      <c r="AH8" s="165"/>
      <c r="AJ8" s="165" t="s">
        <v>662</v>
      </c>
      <c r="AK8" s="165"/>
      <c r="AL8" s="165"/>
      <c r="AM8" s="165"/>
    </row>
    <row r="9" customFormat="false" ht="6" hidden="false" customHeight="true" outlineLevel="0" collapsed="false">
      <c r="A9" s="127"/>
      <c r="B9" s="101"/>
      <c r="C9" s="167"/>
      <c r="D9" s="129"/>
      <c r="F9" s="127"/>
      <c r="G9" s="101"/>
      <c r="H9" s="167"/>
      <c r="I9" s="129"/>
      <c r="K9" s="127"/>
      <c r="L9" s="101"/>
      <c r="M9" s="167"/>
      <c r="N9" s="129"/>
      <c r="P9" s="127"/>
      <c r="Q9" s="101"/>
      <c r="R9" s="167"/>
      <c r="S9" s="129"/>
      <c r="U9" s="127"/>
      <c r="V9" s="101"/>
      <c r="W9" s="167"/>
      <c r="X9" s="129"/>
      <c r="Z9" s="127"/>
      <c r="AA9" s="101"/>
      <c r="AB9" s="167"/>
      <c r="AC9" s="129"/>
      <c r="AE9" s="127"/>
      <c r="AF9" s="101"/>
      <c r="AG9" s="167"/>
      <c r="AH9" s="129"/>
      <c r="AJ9" s="127"/>
      <c r="AK9" s="101"/>
      <c r="AL9" s="167"/>
      <c r="AM9" s="129"/>
    </row>
    <row r="10" customFormat="false" ht="23.25" hidden="false" customHeight="true" outlineLevel="0" collapsed="false">
      <c r="A10" s="126" t="str">
        <f aca="false">+BAL!$R$8</f>
        <v>FILANBANCO</v>
      </c>
      <c r="B10" s="14" t="n">
        <f aca="false">+BAL!$R$10</f>
        <v>17568501.133</v>
      </c>
      <c r="C10" s="168" t="n">
        <v>1</v>
      </c>
      <c r="D10" s="125" t="n">
        <f aca="false">B10/B$51</f>
        <v>0.162037898732446</v>
      </c>
      <c r="F10" s="126" t="str">
        <f aca="false">+BAL!$AI$8</f>
        <v>PROGRESO</v>
      </c>
      <c r="G10" s="14" t="n">
        <f aca="false">+BAL!$AI$459</f>
        <v>14653766.253</v>
      </c>
      <c r="H10" s="168" t="n">
        <v>1</v>
      </c>
      <c r="I10" s="125" t="n">
        <f aca="false">G10/G$51</f>
        <v>0.143832533700074</v>
      </c>
      <c r="K10" s="126" t="str">
        <f aca="false">+BAL!$R$8</f>
        <v>FILANBANCO</v>
      </c>
      <c r="L10" s="14" t="n">
        <f aca="false">+BAL!$R$596-BAL!$R$616</f>
        <v>6204027.601</v>
      </c>
      <c r="M10" s="168" t="n">
        <v>1</v>
      </c>
      <c r="N10" s="66" t="n">
        <f aca="false">L10/L$51</f>
        <v>0.517950286753381</v>
      </c>
      <c r="P10" s="126" t="str">
        <f aca="false">+BAL!$R$8</f>
        <v>FILANBANCO</v>
      </c>
      <c r="Q10" s="14" t="n">
        <f aca="false">+BAL!R113+BAL!R202+BAL!R280+BAL!R298+BAL!R308+BAL!R322+BAL!R325+BAL!R328</f>
        <v>13682251.101</v>
      </c>
      <c r="R10" s="168" t="n">
        <v>1</v>
      </c>
      <c r="S10" s="66" t="n">
        <f aca="false">Q10/Q$51</f>
        <v>0.206780182678664</v>
      </c>
      <c r="U10" s="126" t="str">
        <f aca="false">+BAL!$AD$8</f>
        <v>PICHINCHA </v>
      </c>
      <c r="V10" s="14" t="n">
        <f aca="false">+BAL!$AD$460</f>
        <v>3640899.245</v>
      </c>
      <c r="W10" s="168" t="n">
        <v>1</v>
      </c>
      <c r="X10" s="66" t="n">
        <f aca="false">V10/V$51</f>
        <v>0.156289581634417</v>
      </c>
      <c r="Z10" s="126" t="str">
        <f aca="false">+BAL!$AI$8</f>
        <v>PROGRESO</v>
      </c>
      <c r="AA10" s="14" t="n">
        <f aca="false">+BAL!$AI$495</f>
        <v>4942442.582</v>
      </c>
      <c r="AB10" s="168" t="n">
        <v>1</v>
      </c>
      <c r="AC10" s="66" t="n">
        <f aca="false">AA10/AA$51</f>
        <v>0.183758698181464</v>
      </c>
      <c r="AE10" s="126" t="str">
        <f aca="false">+BAL!$R$8</f>
        <v>FILANBANCO</v>
      </c>
      <c r="AF10" s="14" t="n">
        <f aca="false">+BAL!$R$597+BAL!$R$604+BAL!$R$611+BAL!$R$626</f>
        <v>1352897.138</v>
      </c>
      <c r="AG10" s="168" t="n">
        <v>1</v>
      </c>
      <c r="AH10" s="66" t="n">
        <f aca="false">AF10/AF$51</f>
        <v>0.148239669913322</v>
      </c>
      <c r="AJ10" s="126" t="str">
        <f aca="false">+BAL!$R$8</f>
        <v>FILANBANCO</v>
      </c>
      <c r="AK10" s="14" t="n">
        <f aca="false">+BAL!$R$635-BAL!$R$455</f>
        <v>1376003.761</v>
      </c>
      <c r="AL10" s="168" t="n">
        <v>1</v>
      </c>
      <c r="AM10" s="66" t="n">
        <f aca="false">AK10/AK$51</f>
        <v>-0.131342644849589</v>
      </c>
    </row>
    <row r="11" customFormat="false" ht="12.75" hidden="false" customHeight="false" outlineLevel="0" collapsed="false">
      <c r="A11" s="126" t="str">
        <f aca="false">+BAL!$AI$8</f>
        <v>PROGRESO</v>
      </c>
      <c r="B11" s="14" t="n">
        <f aca="false">+BAL!$AI$10</f>
        <v>12900884.577</v>
      </c>
      <c r="C11" s="168" t="n">
        <v>2</v>
      </c>
      <c r="D11" s="66" t="n">
        <f aca="false">B11/B$51</f>
        <v>0.118987511388795</v>
      </c>
      <c r="F11" s="126" t="str">
        <f aca="false">+BAL!$R$8</f>
        <v>FILANBANCO</v>
      </c>
      <c r="G11" s="14" t="n">
        <f aca="false">+BAL!$R$459</f>
        <v>9988469.771</v>
      </c>
      <c r="H11" s="168" t="n">
        <v>2</v>
      </c>
      <c r="I11" s="66" t="n">
        <f aca="false">G11/G$51</f>
        <v>0.0980407964850268</v>
      </c>
      <c r="K11" s="126" t="str">
        <f aca="false">+BAL!$AI$8</f>
        <v>PROGRESO</v>
      </c>
      <c r="L11" s="14" t="n">
        <f aca="false">+BAL!$AI$596-BAL!$AI$616</f>
        <v>1319382.453</v>
      </c>
      <c r="M11" s="168" t="n">
        <v>2</v>
      </c>
      <c r="N11" s="66" t="n">
        <f aca="false">L11/L$51</f>
        <v>0.110150141781861</v>
      </c>
      <c r="P11" s="126" t="str">
        <f aca="false">+BAL!$AI$8</f>
        <v>PROGRESO</v>
      </c>
      <c r="Q11" s="14" t="n">
        <f aca="false">+BAL!AI113+BAL!AI202+BAL!AI280+BAL!AI298+BAL!AI308+BAL!AI322+BAL!AI325+BAL!AI328</f>
        <v>7708571.16</v>
      </c>
      <c r="R11" s="168" t="n">
        <v>2</v>
      </c>
      <c r="S11" s="66" t="n">
        <f aca="false">Q11/Q$51</f>
        <v>0.11649981723693</v>
      </c>
      <c r="U11" s="126" t="str">
        <f aca="false">+BAL!$AI$8</f>
        <v>PROGRESO</v>
      </c>
      <c r="V11" s="14" t="n">
        <f aca="false">+BAL!$AI$460</f>
        <v>3222109.509</v>
      </c>
      <c r="W11" s="168" t="n">
        <v>2</v>
      </c>
      <c r="X11" s="66" t="n">
        <f aca="false">V11/V$51</f>
        <v>0.138312574244797</v>
      </c>
      <c r="Z11" s="126" t="str">
        <f aca="false">+BAL!$R$8</f>
        <v>FILANBANCO</v>
      </c>
      <c r="AA11" s="14" t="n">
        <f aca="false">+BAL!$R$495</f>
        <v>3278391.566</v>
      </c>
      <c r="AB11" s="168" t="n">
        <v>2</v>
      </c>
      <c r="AC11" s="66" t="n">
        <f aca="false">AA11/AA$51</f>
        <v>0.121889724827814</v>
      </c>
      <c r="AE11" s="126" t="str">
        <f aca="false">+BAL!$AD$8</f>
        <v>PICHINCHA </v>
      </c>
      <c r="AF11" s="14" t="n">
        <f aca="false">+BAL!$AD$597+BAL!$AD$604+BAL!$AD$611+BAL!$AD$626</f>
        <v>1263988.683</v>
      </c>
      <c r="AG11" s="168" t="n">
        <v>2</v>
      </c>
      <c r="AH11" s="66" t="n">
        <f aca="false">AF11/AF$51</f>
        <v>0.138497791058299</v>
      </c>
      <c r="AJ11" s="126" t="str">
        <f aca="false">+BAL!$P$8</f>
        <v>DE GUAYAQUIL</v>
      </c>
      <c r="AK11" s="14" t="n">
        <f aca="false">+BAL!$P$635-BAL!$P$455</f>
        <v>166566.938</v>
      </c>
      <c r="AL11" s="168" t="n">
        <v>2</v>
      </c>
      <c r="AM11" s="66" t="n">
        <f aca="false">AK11/AK$51</f>
        <v>-0.0158991877794857</v>
      </c>
    </row>
    <row r="12" customFormat="false" ht="12.75" hidden="false" customHeight="false" outlineLevel="0" collapsed="false">
      <c r="A12" s="126" t="str">
        <f aca="false">+BAL!$AD$8</f>
        <v>PICHINCHA </v>
      </c>
      <c r="B12" s="14" t="n">
        <f aca="false">+BAL!$AD$10</f>
        <v>11128226.201</v>
      </c>
      <c r="C12" s="168" t="n">
        <v>3</v>
      </c>
      <c r="D12" s="66" t="n">
        <f aca="false">B12/B$51</f>
        <v>0.102637918657861</v>
      </c>
      <c r="F12" s="126" t="str">
        <f aca="false">+BAL!$AD$8</f>
        <v>PICHINCHA </v>
      </c>
      <c r="G12" s="14" t="n">
        <f aca="false">+BAL!$AD$459</f>
        <v>9710452.888</v>
      </c>
      <c r="H12" s="168" t="n">
        <v>3</v>
      </c>
      <c r="I12" s="66" t="n">
        <f aca="false">G12/G$51</f>
        <v>0.095311950398438</v>
      </c>
      <c r="K12" s="126" t="str">
        <f aca="false">+BAL!$AD$8</f>
        <v>PICHINCHA </v>
      </c>
      <c r="L12" s="14" t="n">
        <f aca="false">+BAL!$AD$596-BAL!$AD$616</f>
        <v>1275230.482</v>
      </c>
      <c r="M12" s="168" t="n">
        <v>3</v>
      </c>
      <c r="N12" s="66" t="n">
        <f aca="false">L12/L$51</f>
        <v>0.106464064363944</v>
      </c>
      <c r="P12" s="126" t="str">
        <f aca="false">+BAL!$AD$8</f>
        <v>PICHINCHA </v>
      </c>
      <c r="Q12" s="14" t="n">
        <f aca="false">+BAL!AD113+BAL!AD202+BAL!AD280+BAL!AD298+BAL!AD308+BAL!AD322+BAL!AD325+BAL!AD328</f>
        <v>5892102.268</v>
      </c>
      <c r="R12" s="168" t="n">
        <v>3</v>
      </c>
      <c r="S12" s="66" t="n">
        <f aca="false">Q12/Q$51</f>
        <v>0.0890474801510813</v>
      </c>
      <c r="U12" s="126" t="str">
        <f aca="false">+BAL!$R$8</f>
        <v>FILANBANCO</v>
      </c>
      <c r="V12" s="14" t="n">
        <f aca="false">+BAL!$R$460</f>
        <v>2718688.688</v>
      </c>
      <c r="W12" s="168" t="n">
        <v>3</v>
      </c>
      <c r="X12" s="66" t="n">
        <f aca="false">V12/V$51</f>
        <v>0.116702684982359</v>
      </c>
      <c r="Z12" s="126" t="str">
        <f aca="false">+BAL!$AD$8</f>
        <v>PICHINCHA </v>
      </c>
      <c r="AA12" s="14" t="n">
        <f aca="false">+BAL!$AD$495</f>
        <v>2342998.945</v>
      </c>
      <c r="AB12" s="168" t="n">
        <v>3</v>
      </c>
      <c r="AC12" s="66" t="n">
        <f aca="false">AA12/AA$51</f>
        <v>0.0871120764339802</v>
      </c>
      <c r="AE12" s="126" t="str">
        <f aca="false">+BAL!$AI$8</f>
        <v>PROGRESO</v>
      </c>
      <c r="AF12" s="14" t="n">
        <f aca="false">+BAL!$AI$597+BAL!$AI$604+BAL!$AI$611+BAL!$AI$626</f>
        <v>1248555.199</v>
      </c>
      <c r="AG12" s="168" t="n">
        <v>3</v>
      </c>
      <c r="AH12" s="66" t="n">
        <f aca="false">AF12/AF$51</f>
        <v>0.136806713067584</v>
      </c>
      <c r="AJ12" s="126" t="str">
        <f aca="false">+BAL!$AD$8</f>
        <v>PICHINCHA </v>
      </c>
      <c r="AK12" s="14" t="n">
        <f aca="false">+BAL!$AD$635-BAL!$AD$455</f>
        <v>142542.831</v>
      </c>
      <c r="AL12" s="168" t="n">
        <v>3</v>
      </c>
      <c r="AM12" s="66" t="n">
        <f aca="false">AK12/AK$51</f>
        <v>-0.013606032889243</v>
      </c>
    </row>
    <row r="13" customFormat="false" ht="12.75" hidden="false" customHeight="false" outlineLevel="0" collapsed="false">
      <c r="A13" s="126" t="str">
        <f aca="false">+BAL!$P$8</f>
        <v>DE GUAYAQUIL</v>
      </c>
      <c r="B13" s="14" t="n">
        <f aca="false">+BAL!$P$10</f>
        <v>7437327.862</v>
      </c>
      <c r="C13" s="168" t="n">
        <v>4</v>
      </c>
      <c r="D13" s="66" t="n">
        <f aca="false">B13/B$51</f>
        <v>0.0685960042817246</v>
      </c>
      <c r="F13" s="126" t="str">
        <f aca="false">+BAL!$P$8</f>
        <v>DE GUAYAQUIL</v>
      </c>
      <c r="G13" s="14" t="n">
        <f aca="false">+BAL!$P$459</f>
        <v>6887033.843</v>
      </c>
      <c r="H13" s="168" t="n">
        <v>4</v>
      </c>
      <c r="I13" s="66" t="n">
        <f aca="false">G13/G$51</f>
        <v>0.0675989715008625</v>
      </c>
      <c r="K13" s="126" t="str">
        <f aca="false">+BAL!$AG$8</f>
        <v>PREVISORA</v>
      </c>
      <c r="L13" s="14" t="n">
        <f aca="false">+BAL!$AG$596-BAL!$AG$616</f>
        <v>585500.556</v>
      </c>
      <c r="M13" s="168" t="n">
        <v>4</v>
      </c>
      <c r="N13" s="66" t="n">
        <f aca="false">L13/L$51</f>
        <v>0.0488811785469141</v>
      </c>
      <c r="P13" s="126" t="str">
        <f aca="false">+BAL!$AC$8</f>
        <v>PACIFICO</v>
      </c>
      <c r="Q13" s="14" t="n">
        <f aca="false">+BAL!AC113+BAL!AC202+BAL!AC280+BAL!AC298+BAL!AC308+BAL!AC322+BAL!AC325+BAL!AC328</f>
        <v>5421604.441</v>
      </c>
      <c r="R13" s="168" t="n">
        <v>4</v>
      </c>
      <c r="S13" s="66" t="n">
        <f aca="false">Q13/Q$51</f>
        <v>0.0819368354261162</v>
      </c>
      <c r="U13" s="126" t="str">
        <f aca="false">+BAL!$AH$8</f>
        <v>PRODUBANCO</v>
      </c>
      <c r="V13" s="14" t="n">
        <f aca="false">+BAL!$AH$460</f>
        <v>2363170.88</v>
      </c>
      <c r="W13" s="168" t="n">
        <v>4</v>
      </c>
      <c r="X13" s="66" t="n">
        <f aca="false">V13/V$51</f>
        <v>0.101441694293806</v>
      </c>
      <c r="Z13" s="126" t="str">
        <f aca="false">+BAL!$AC$8</f>
        <v>PACIFICO</v>
      </c>
      <c r="AA13" s="14" t="n">
        <f aca="false">+BAL!$AC$495</f>
        <v>1732751.342</v>
      </c>
      <c r="AB13" s="168" t="n">
        <v>4</v>
      </c>
      <c r="AC13" s="66" t="n">
        <f aca="false">AA13/AA$51</f>
        <v>0.0644232331676896</v>
      </c>
      <c r="AE13" s="126" t="str">
        <f aca="false">+BAL!$AC$8</f>
        <v>PACIFICO</v>
      </c>
      <c r="AF13" s="14" t="n">
        <f aca="false">+BAL!$AC$597+BAL!$AC$604+BAL!$AC$611+BAL!$AC$626</f>
        <v>1138643.511</v>
      </c>
      <c r="AG13" s="168" t="n">
        <v>4</v>
      </c>
      <c r="AH13" s="66" t="n">
        <f aca="false">AF13/AF$51</f>
        <v>0.124763467582697</v>
      </c>
      <c r="AJ13" s="126" t="str">
        <f aca="false">+BAL!$N$8</f>
        <v>CONTINENTAL</v>
      </c>
      <c r="AK13" s="14" t="n">
        <f aca="false">+BAL!$N$635-BAL!$N$455</f>
        <v>138380.66</v>
      </c>
      <c r="AL13" s="168" t="n">
        <v>4</v>
      </c>
      <c r="AM13" s="66" t="n">
        <f aca="false">AK13/AK$51</f>
        <v>-0.013208744333099</v>
      </c>
    </row>
    <row r="14" customFormat="false" ht="12.75" hidden="false" customHeight="false" outlineLevel="0" collapsed="false">
      <c r="A14" s="126" t="str">
        <f aca="false">+BAL!$AC$8</f>
        <v>PACIFICO</v>
      </c>
      <c r="B14" s="14" t="n">
        <f aca="false">+BAL!$AC$10</f>
        <v>7042562.063</v>
      </c>
      <c r="C14" s="168" t="n">
        <v>5</v>
      </c>
      <c r="D14" s="66" t="n">
        <f aca="false">B14/B$51</f>
        <v>0.0649549981379938</v>
      </c>
      <c r="F14" s="126" t="str">
        <f aca="false">+BAL!$AC$8</f>
        <v>PACIFICO</v>
      </c>
      <c r="G14" s="14" t="n">
        <f aca="false">+BAL!$AC$459</f>
        <v>6593093.596</v>
      </c>
      <c r="H14" s="168" t="n">
        <v>5</v>
      </c>
      <c r="I14" s="66" t="n">
        <f aca="false">G14/G$51</f>
        <v>0.0647138312746234</v>
      </c>
      <c r="K14" s="126" t="str">
        <f aca="false">+BAL!$AH$8</f>
        <v>PRODUBANCO</v>
      </c>
      <c r="L14" s="14" t="n">
        <f aca="false">+BAL!$AH$596-BAL!$AH$616</f>
        <v>546339.606</v>
      </c>
      <c r="M14" s="168" t="n">
        <v>5</v>
      </c>
      <c r="N14" s="66" t="n">
        <f aca="false">L14/L$51</f>
        <v>0.0456117821827255</v>
      </c>
      <c r="P14" s="126" t="str">
        <f aca="false">+BAL!$P$8</f>
        <v>DE GUAYAQUIL</v>
      </c>
      <c r="Q14" s="14" t="n">
        <f aca="false">+BAL!P113+BAL!P202+BAL!P280+BAL!P298+BAL!P308+BAL!P322+BAL!P325+BAL!P328</f>
        <v>4155448.726</v>
      </c>
      <c r="R14" s="168" t="n">
        <v>5</v>
      </c>
      <c r="S14" s="66" t="n">
        <f aca="false">Q14/Q$51</f>
        <v>0.0628013943269393</v>
      </c>
      <c r="U14" s="126" t="str">
        <f aca="false">+BAL!$AC$8</f>
        <v>PACIFICO</v>
      </c>
      <c r="V14" s="14" t="n">
        <f aca="false">+BAL!$AC$460</f>
        <v>1965136.883</v>
      </c>
      <c r="W14" s="168" t="n">
        <v>5</v>
      </c>
      <c r="X14" s="66" t="n">
        <f aca="false">V14/V$51</f>
        <v>0.0843556496984121</v>
      </c>
      <c r="Z14" s="126" t="str">
        <f aca="false">+BAL!$P$8</f>
        <v>DE GUAYAQUIL</v>
      </c>
      <c r="AA14" s="14" t="n">
        <f aca="false">+BAL!$P$495</f>
        <v>1612802.958</v>
      </c>
      <c r="AB14" s="168" t="n">
        <v>5</v>
      </c>
      <c r="AC14" s="66" t="n">
        <f aca="false">AA14/AA$51</f>
        <v>0.0599635842133277</v>
      </c>
      <c r="AE14" s="126" t="str">
        <f aca="false">+BAL!$AH$8</f>
        <v>PRODUBANCO</v>
      </c>
      <c r="AF14" s="14" t="n">
        <f aca="false">+BAL!$AH$597+BAL!$AH$604+BAL!$AH$611+BAL!$AH$626</f>
        <v>522468.238</v>
      </c>
      <c r="AG14" s="168" t="n">
        <v>5</v>
      </c>
      <c r="AH14" s="66" t="n">
        <f aca="false">AF14/AF$51</f>
        <v>0.0572478993161378</v>
      </c>
      <c r="AJ14" s="126" t="str">
        <f aca="false">+BAL!$AH$8</f>
        <v>PRODUBANCO</v>
      </c>
      <c r="AK14" s="14" t="n">
        <f aca="false">+BAL!$AH$635-BAL!$AH$455</f>
        <v>133816.605</v>
      </c>
      <c r="AL14" s="168" t="n">
        <v>5</v>
      </c>
      <c r="AM14" s="66" t="n">
        <f aca="false">AK14/AK$51</f>
        <v>-0.0127730950478795</v>
      </c>
    </row>
    <row r="15" customFormat="false" ht="12.75" hidden="false" customHeight="false" outlineLevel="0" collapsed="false">
      <c r="A15" s="126" t="str">
        <f aca="false">+BAL!$AH$8</f>
        <v>PRODUBANCO</v>
      </c>
      <c r="B15" s="14" t="n">
        <f aca="false">+BAL!$AH$10</f>
        <v>5373045.177</v>
      </c>
      <c r="C15" s="168" t="n">
        <v>6</v>
      </c>
      <c r="D15" s="66" t="n">
        <f aca="false">B15/B$51</f>
        <v>0.0495567005793232</v>
      </c>
      <c r="F15" s="126" t="str">
        <f aca="false">+BAL!$AH$8</f>
        <v>PRODUBANCO</v>
      </c>
      <c r="G15" s="14" t="n">
        <f aca="false">+BAL!$AH$459</f>
        <v>4692888.966</v>
      </c>
      <c r="H15" s="168" t="n">
        <v>6</v>
      </c>
      <c r="I15" s="66" t="n">
        <f aca="false">G15/G$51</f>
        <v>0.0460625684004419</v>
      </c>
      <c r="K15" s="126" t="str">
        <f aca="false">+BAL!$AC$8</f>
        <v>PACIFICO</v>
      </c>
      <c r="L15" s="14" t="n">
        <f aca="false">+BAL!$AC$596-BAL!$AC$616</f>
        <v>542932.846</v>
      </c>
      <c r="M15" s="168" t="n">
        <v>6</v>
      </c>
      <c r="N15" s="66" t="n">
        <f aca="false">L15/L$51</f>
        <v>0.0453273649569518</v>
      </c>
      <c r="P15" s="126" t="str">
        <f aca="false">+BAL!$AG$8</f>
        <v>PREVISORA</v>
      </c>
      <c r="Q15" s="14" t="n">
        <f aca="false">+BAL!AG113+BAL!AG202+BAL!AG280+BAL!AG298+BAL!AG308+BAL!AG322+BAL!AG325+BAL!AG328</f>
        <v>3018761.852</v>
      </c>
      <c r="R15" s="168" t="n">
        <v>6</v>
      </c>
      <c r="S15" s="66" t="n">
        <f aca="false">Q15/Q$51</f>
        <v>0.0456226188667388</v>
      </c>
      <c r="U15" s="126" t="str">
        <f aca="false">+BAL!$C$8</f>
        <v>ABN AMRO</v>
      </c>
      <c r="V15" s="14" t="n">
        <f aca="false">+BAL!$C$460</f>
        <v>1178501.797</v>
      </c>
      <c r="W15" s="168" t="n">
        <v>6</v>
      </c>
      <c r="X15" s="66" t="n">
        <f aca="false">V15/V$51</f>
        <v>0.0505884783989784</v>
      </c>
      <c r="Z15" s="126" t="str">
        <f aca="false">+BAL!$AH$8</f>
        <v>PRODUBANCO</v>
      </c>
      <c r="AA15" s="14" t="n">
        <f aca="false">+BAL!$AH$495</f>
        <v>1240906.911</v>
      </c>
      <c r="AB15" s="168" t="n">
        <v>6</v>
      </c>
      <c r="AC15" s="66" t="n">
        <f aca="false">AA15/AA$51</f>
        <v>0.0461365882853551</v>
      </c>
      <c r="AE15" s="126" t="str">
        <f aca="false">+BAL!$P$8</f>
        <v>DE GUAYAQUIL</v>
      </c>
      <c r="AF15" s="14" t="n">
        <f aca="false">+BAL!$P$597+BAL!$P$604+BAL!$P$611+BAL!$P$626</f>
        <v>383727.081</v>
      </c>
      <c r="AG15" s="168" t="n">
        <v>6</v>
      </c>
      <c r="AH15" s="66" t="n">
        <f aca="false">AF15/AF$51</f>
        <v>0.0420457507274604</v>
      </c>
      <c r="AJ15" s="126" t="str">
        <f aca="false">+BAL!$K$8</f>
        <v>CITIBANK</v>
      </c>
      <c r="AK15" s="14" t="n">
        <f aca="false">+BAL!$K$635-BAL!$K$455</f>
        <v>102650.224</v>
      </c>
      <c r="AL15" s="168" t="n">
        <v>6</v>
      </c>
      <c r="AM15" s="66" t="n">
        <f aca="false">AK15/AK$51</f>
        <v>-0.00979819408688574</v>
      </c>
    </row>
    <row r="16" customFormat="false" ht="12.75" hidden="false" customHeight="false" outlineLevel="0" collapsed="false">
      <c r="A16" s="126" t="str">
        <f aca="false">+BAL!$AG$8</f>
        <v>PREVISORA</v>
      </c>
      <c r="B16" s="14" t="n">
        <f aca="false">+BAL!$AG$10</f>
        <v>4225006.588</v>
      </c>
      <c r="C16" s="168" t="n">
        <v>7</v>
      </c>
      <c r="D16" s="66" t="n">
        <f aca="false">B16/B$51</f>
        <v>0.0389681045905682</v>
      </c>
      <c r="F16" s="126" t="str">
        <f aca="false">+BAL!$C$8</f>
        <v>ABN AMRO</v>
      </c>
      <c r="G16" s="14" t="n">
        <f aca="false">+BAL!$C$459</f>
        <v>3764510.602</v>
      </c>
      <c r="H16" s="168" t="n">
        <v>7</v>
      </c>
      <c r="I16" s="66" t="n">
        <f aca="false">G16/G$51</f>
        <v>0.0369501661673906</v>
      </c>
      <c r="K16" s="126" t="str">
        <f aca="false">+BAL!$P$8</f>
        <v>DE GUAYAQUIL</v>
      </c>
      <c r="L16" s="14" t="n">
        <f aca="false">+BAL!$P$596-BAL!$P$616</f>
        <v>383727.081</v>
      </c>
      <c r="M16" s="168" t="n">
        <v>7</v>
      </c>
      <c r="N16" s="66" t="n">
        <f aca="false">L16/L$51</f>
        <v>0.0320358909439655</v>
      </c>
      <c r="P16" s="126" t="str">
        <f aca="false">+BAL!$AH$8</f>
        <v>PRODUBANCO</v>
      </c>
      <c r="Q16" s="14" t="n">
        <f aca="false">+BAL!AH113+BAL!AH202+BAL!AH280+BAL!AH298+BAL!AH308+BAL!AH322+BAL!AH325+BAL!AH328</f>
        <v>2418256.985</v>
      </c>
      <c r="R16" s="168" t="n">
        <v>7</v>
      </c>
      <c r="S16" s="66" t="n">
        <f aca="false">Q16/Q$51</f>
        <v>0.0365471746886525</v>
      </c>
      <c r="U16" s="126" t="str">
        <f aca="false">+BAL!$P$8</f>
        <v>DE GUAYAQUIL</v>
      </c>
      <c r="V16" s="14" t="n">
        <f aca="false">+BAL!$P$460</f>
        <v>1086470.759</v>
      </c>
      <c r="W16" s="168" t="n">
        <v>7</v>
      </c>
      <c r="X16" s="66" t="n">
        <f aca="false">V16/V$51</f>
        <v>0.0466379454513408</v>
      </c>
      <c r="Z16" s="126" t="str">
        <f aca="false">+BAL!$C$8</f>
        <v>ABN AMRO</v>
      </c>
      <c r="AA16" s="14" t="n">
        <f aca="false">+BAL!$C$495</f>
        <v>1182904.528</v>
      </c>
      <c r="AB16" s="168" t="n">
        <v>7</v>
      </c>
      <c r="AC16" s="66" t="n">
        <f aca="false">AA16/AA$51</f>
        <v>0.0439800751413643</v>
      </c>
      <c r="AE16" s="126" t="str">
        <f aca="false">+BAL!$AF$8</f>
        <v>PRESTAMOS</v>
      </c>
      <c r="AF16" s="14" t="n">
        <f aca="false">+BAL!$AF$597+BAL!$AF$604+BAL!$AF$611+BAL!$AF$626</f>
        <v>331199.376</v>
      </c>
      <c r="AG16" s="168" t="n">
        <v>7</v>
      </c>
      <c r="AH16" s="66" t="n">
        <f aca="false">AF16/AF$51</f>
        <v>0.0362901840758704</v>
      </c>
      <c r="AJ16" s="126" t="str">
        <f aca="false">+BAL!$I$8</f>
        <v>BOLIVARIANO</v>
      </c>
      <c r="AK16" s="14" t="n">
        <f aca="false">+BAL!$I$635-BAL!$I$455</f>
        <v>73367.838</v>
      </c>
      <c r="AL16" s="168" t="n">
        <v>7</v>
      </c>
      <c r="AM16" s="66" t="n">
        <f aca="false">AK16/AK$51</f>
        <v>-0.00700312467373857</v>
      </c>
    </row>
    <row r="17" customFormat="false" ht="12.75" hidden="false" customHeight="false" outlineLevel="0" collapsed="false">
      <c r="A17" s="126" t="str">
        <f aca="false">+BAL!$C$8</f>
        <v>ABN AMRO</v>
      </c>
      <c r="B17" s="14" t="n">
        <f aca="false">+BAL!$C$10</f>
        <v>4001209.422</v>
      </c>
      <c r="C17" s="168" t="n">
        <v>8</v>
      </c>
      <c r="D17" s="66" t="n">
        <f aca="false">B17/B$51</f>
        <v>0.0369039773069492</v>
      </c>
      <c r="F17" s="126" t="str">
        <f aca="false">+BAL!$AG$8</f>
        <v>PREVISORA</v>
      </c>
      <c r="G17" s="14" t="n">
        <f aca="false">+BAL!$AG$459</f>
        <v>3628435.126</v>
      </c>
      <c r="H17" s="168" t="n">
        <v>8</v>
      </c>
      <c r="I17" s="66" t="n">
        <f aca="false">G17/G$51</f>
        <v>0.0356145313449424</v>
      </c>
      <c r="K17" s="126" t="str">
        <f aca="false">+BAL!$N$8</f>
        <v>CONTINENTAL</v>
      </c>
      <c r="L17" s="14" t="n">
        <f aca="false">+BAL!$N$596-BAL!$N$616</f>
        <v>322099.77</v>
      </c>
      <c r="M17" s="168" t="n">
        <v>8</v>
      </c>
      <c r="N17" s="66" t="n">
        <f aca="false">L17/L$51</f>
        <v>0.0268908649290676</v>
      </c>
      <c r="P17" s="126" t="str">
        <f aca="false">+BAL!$N$8</f>
        <v>CONTINENTAL</v>
      </c>
      <c r="Q17" s="14" t="n">
        <f aca="false">+BAL!N113+BAL!N202+BAL!N280+BAL!N298+BAL!N308+BAL!N322+BAL!N325+BAL!N328</f>
        <v>1894747.466</v>
      </c>
      <c r="R17" s="168" t="n">
        <v>8</v>
      </c>
      <c r="S17" s="66" t="n">
        <f aca="false">Q17/Q$51</f>
        <v>0.0286353630157233</v>
      </c>
      <c r="U17" s="126" t="str">
        <f aca="false">+BAL!$K$8</f>
        <v>CITIBANK</v>
      </c>
      <c r="V17" s="14" t="n">
        <f aca="false">+BAL!$K$460</f>
        <v>847415.565</v>
      </c>
      <c r="W17" s="168" t="n">
        <v>8</v>
      </c>
      <c r="X17" s="66" t="n">
        <f aca="false">V17/V$51</f>
        <v>0.0363762398276263</v>
      </c>
      <c r="Z17" s="126" t="str">
        <f aca="false">+BAL!$AG$8</f>
        <v>PREVISORA</v>
      </c>
      <c r="AA17" s="14" t="n">
        <f aca="false">+BAL!$AG$495</f>
        <v>1104905.765</v>
      </c>
      <c r="AB17" s="168" t="n">
        <v>8</v>
      </c>
      <c r="AC17" s="66" t="n">
        <f aca="false">AA17/AA$51</f>
        <v>0.0410801019174276</v>
      </c>
      <c r="AE17" s="126" t="str">
        <f aca="false">+BAL!$N$8</f>
        <v>CONTINENTAL</v>
      </c>
      <c r="AF17" s="14" t="n">
        <f aca="false">+BAL!$N$597+BAL!$N$604+BAL!$N$611+BAL!$N$626</f>
        <v>322099.77</v>
      </c>
      <c r="AG17" s="168" t="n">
        <v>8</v>
      </c>
      <c r="AH17" s="66" t="n">
        <f aca="false">AF17/AF$51</f>
        <v>0.0352931218810494</v>
      </c>
      <c r="AJ17" s="126" t="str">
        <f aca="false">+BAL!$X$8</f>
        <v>INTERNACIONAL</v>
      </c>
      <c r="AK17" s="14" t="n">
        <f aca="false">+BAL!$X$635-BAL!$X$455</f>
        <v>68039.9700000001</v>
      </c>
      <c r="AL17" s="168" t="n">
        <v>8</v>
      </c>
      <c r="AM17" s="66" t="n">
        <f aca="false">AK17/AK$51</f>
        <v>-0.00649456772472201</v>
      </c>
    </row>
    <row r="18" customFormat="false" ht="12.75" hidden="false" customHeight="false" outlineLevel="0" collapsed="false">
      <c r="A18" s="126" t="str">
        <f aca="false">+BAL!$N$8</f>
        <v>CONTINENTAL</v>
      </c>
      <c r="B18" s="14" t="n">
        <f aca="false">+BAL!$N$10</f>
        <v>3549441.927</v>
      </c>
      <c r="C18" s="168" t="n">
        <v>9</v>
      </c>
      <c r="D18" s="66" t="n">
        <f aca="false">B18/B$51</f>
        <v>0.0327372327991939</v>
      </c>
      <c r="F18" s="126" t="str">
        <f aca="false">+BAL!$N$8</f>
        <v>CONTINENTAL</v>
      </c>
      <c r="G18" s="14" t="n">
        <f aca="false">+BAL!$N$459</f>
        <v>3088961.497</v>
      </c>
      <c r="H18" s="168" t="n">
        <v>9</v>
      </c>
      <c r="I18" s="66" t="n">
        <f aca="false">G18/G$51</f>
        <v>0.0303193834912253</v>
      </c>
      <c r="K18" s="126" t="str">
        <f aca="false">+BAL!$C$8</f>
        <v>ABN AMRO</v>
      </c>
      <c r="L18" s="14" t="n">
        <f aca="false">+BAL!$C$596-BAL!$C$616</f>
        <v>214645.973</v>
      </c>
      <c r="M18" s="168" t="n">
        <v>9</v>
      </c>
      <c r="N18" s="66" t="n">
        <f aca="false">L18/L$51</f>
        <v>0.0179199627106573</v>
      </c>
      <c r="P18" s="126" t="str">
        <f aca="false">+BAL!$C$8</f>
        <v>ABN AMRO</v>
      </c>
      <c r="Q18" s="14" t="n">
        <f aca="false">+BAL!C113+BAL!C202+BAL!C280+BAL!C298+BAL!C308+BAL!C322+BAL!C325+BAL!C328</f>
        <v>1516088.373</v>
      </c>
      <c r="R18" s="168" t="n">
        <v>9</v>
      </c>
      <c r="S18" s="66" t="n">
        <f aca="false">Q18/Q$51</f>
        <v>0.0229126792376311</v>
      </c>
      <c r="U18" s="126" t="str">
        <f aca="false">+BAL!$X$8</f>
        <v>INTERNACIONAL</v>
      </c>
      <c r="V18" s="14" t="n">
        <f aca="false">+BAL!$X$460</f>
        <v>820848.173</v>
      </c>
      <c r="W18" s="168" t="n">
        <v>9</v>
      </c>
      <c r="X18" s="66" t="n">
        <f aca="false">V18/V$51</f>
        <v>0.0352358054729817</v>
      </c>
      <c r="Z18" s="126" t="str">
        <f aca="false">+BAL!$I$8</f>
        <v>BOLIVARIANO</v>
      </c>
      <c r="AA18" s="14" t="n">
        <f aca="false">+BAL!$I$495</f>
        <v>1053208.893</v>
      </c>
      <c r="AB18" s="168" t="n">
        <v>9</v>
      </c>
      <c r="AC18" s="66" t="n">
        <f aca="false">AA18/AA$51</f>
        <v>0.0391580259921814</v>
      </c>
      <c r="AE18" s="126" t="str">
        <f aca="false">+BAL!$D$8</f>
        <v>AMAZONAS</v>
      </c>
      <c r="AF18" s="14" t="n">
        <f aca="false">+BAL!$D$597+BAL!$D$604+BAL!$D$611+BAL!$D$626</f>
        <v>218514.649</v>
      </c>
      <c r="AG18" s="168" t="n">
        <v>9</v>
      </c>
      <c r="AH18" s="66" t="n">
        <f aca="false">AF18/AF$51</f>
        <v>0.0239430911110298</v>
      </c>
      <c r="AJ18" s="126" t="str">
        <f aca="false">+BAL!$Z$8</f>
        <v>LLOYDS</v>
      </c>
      <c r="AK18" s="14" t="n">
        <f aca="false">+BAL!$Z$635-BAL!$Z$455</f>
        <v>61313.398</v>
      </c>
      <c r="AL18" s="168" t="n">
        <v>9</v>
      </c>
      <c r="AM18" s="66" t="n">
        <f aca="false">AK18/AK$51</f>
        <v>-0.00585250134213514</v>
      </c>
    </row>
    <row r="19" customFormat="false" ht="12.75" hidden="false" customHeight="false" outlineLevel="0" collapsed="false">
      <c r="A19" s="126" t="str">
        <f aca="false">+BAL!$K$8</f>
        <v>CITIBANK</v>
      </c>
      <c r="B19" s="14" t="n">
        <f aca="false">+BAL!$K$10</f>
        <v>3178148.471</v>
      </c>
      <c r="C19" s="168" t="n">
        <v>10</v>
      </c>
      <c r="D19" s="66" t="n">
        <f aca="false">B19/B$51</f>
        <v>0.0293127169017996</v>
      </c>
      <c r="F19" s="126" t="str">
        <f aca="false">+BAL!$K$8</f>
        <v>CITIBANK</v>
      </c>
      <c r="G19" s="14" t="n">
        <f aca="false">+BAL!$K$459</f>
        <v>2887145.943</v>
      </c>
      <c r="H19" s="168" t="n">
        <v>10</v>
      </c>
      <c r="I19" s="66" t="n">
        <f aca="false">G19/G$51</f>
        <v>0.0283384837026839</v>
      </c>
      <c r="K19" s="126" t="str">
        <f aca="false">+BAL!$I$8</f>
        <v>BOLIVARIANO</v>
      </c>
      <c r="L19" s="14" t="n">
        <f aca="false">+BAL!$I$596-BAL!$I$616</f>
        <v>188891.829</v>
      </c>
      <c r="M19" s="168" t="n">
        <v>10</v>
      </c>
      <c r="N19" s="66" t="n">
        <f aca="false">L19/L$51</f>
        <v>0.0157698487640756</v>
      </c>
      <c r="P19" s="126" t="str">
        <f aca="false">+BAL!$I$8</f>
        <v>BOLIVARIANO</v>
      </c>
      <c r="Q19" s="14" t="n">
        <f aca="false">+BAL!I113+BAL!I202+BAL!I280+BAL!I298+BAL!I308+BAL!I322+BAL!I325+BAL!I328</f>
        <v>1415831.361</v>
      </c>
      <c r="R19" s="168" t="n">
        <v>10</v>
      </c>
      <c r="S19" s="66" t="n">
        <f aca="false">Q19/Q$51</f>
        <v>0.0213974926573569</v>
      </c>
      <c r="U19" s="126" t="str">
        <f aca="false">+BAL!$N$8</f>
        <v>CONTINENTAL</v>
      </c>
      <c r="V19" s="14" t="n">
        <f aca="false">+BAL!$N$460</f>
        <v>648379.668</v>
      </c>
      <c r="W19" s="168" t="n">
        <v>10</v>
      </c>
      <c r="X19" s="66" t="n">
        <f aca="false">V19/V$51</f>
        <v>0.0278324062911503</v>
      </c>
      <c r="Z19" s="126" t="str">
        <f aca="false">+BAL!$N$8</f>
        <v>CONTINENTAL</v>
      </c>
      <c r="AA19" s="14" t="n">
        <f aca="false">+BAL!$N$495</f>
        <v>832623.482</v>
      </c>
      <c r="AB19" s="168" t="n">
        <v>10</v>
      </c>
      <c r="AC19" s="66" t="n">
        <f aca="false">AA19/AA$51</f>
        <v>0.0309567191908022</v>
      </c>
      <c r="AE19" s="126" t="str">
        <f aca="false">+BAL!$I$8</f>
        <v>BOLIVARIANO</v>
      </c>
      <c r="AF19" s="14" t="n">
        <f aca="false">+BAL!$I$597+BAL!$I$604+BAL!$I$611+BAL!$I$626</f>
        <v>187977.365</v>
      </c>
      <c r="AG19" s="168" t="n">
        <v>10</v>
      </c>
      <c r="AH19" s="66" t="n">
        <f aca="false">AF19/AF$51</f>
        <v>0.0205970592708697</v>
      </c>
      <c r="AJ19" s="126" t="str">
        <f aca="false">+BAL!$W$8</f>
        <v>ING BANK</v>
      </c>
      <c r="AK19" s="14" t="n">
        <f aca="false">+BAL!$W$635-BAL!$W$455</f>
        <v>51165.113</v>
      </c>
      <c r="AL19" s="168" t="n">
        <v>10</v>
      </c>
      <c r="AM19" s="66" t="n">
        <f aca="false">AK19/AK$51</f>
        <v>-0.00488382478007492</v>
      </c>
    </row>
    <row r="20" customFormat="false" ht="12.75" hidden="false" customHeight="false" outlineLevel="0" collapsed="false">
      <c r="A20" s="126" t="str">
        <f aca="false">+BAL!$I$8</f>
        <v>BOLIVARIANO</v>
      </c>
      <c r="B20" s="14" t="n">
        <f aca="false">+BAL!$I$10</f>
        <v>2565008.35</v>
      </c>
      <c r="C20" s="168" t="n">
        <v>11</v>
      </c>
      <c r="D20" s="66" t="n">
        <f aca="false">B20/B$51</f>
        <v>0.0236575994798143</v>
      </c>
      <c r="F20" s="126" t="str">
        <f aca="false">+BAL!$I$8</f>
        <v>BOLIVARIANO</v>
      </c>
      <c r="G20" s="14" t="n">
        <f aca="false">+BAL!$I$459</f>
        <v>2302748.683</v>
      </c>
      <c r="H20" s="168" t="n">
        <v>11</v>
      </c>
      <c r="I20" s="66" t="n">
        <f aca="false">G20/G$51</f>
        <v>0.0226023925748503</v>
      </c>
      <c r="K20" s="126" t="str">
        <f aca="false">+BAL!$K$8</f>
        <v>CITIBANK</v>
      </c>
      <c r="L20" s="14" t="n">
        <f aca="false">+BAL!$K$596-BAL!$K$616</f>
        <v>188352.304</v>
      </c>
      <c r="M20" s="168" t="n">
        <v>11</v>
      </c>
      <c r="N20" s="66" t="n">
        <f aca="false">L20/L$51</f>
        <v>0.0157248059070103</v>
      </c>
      <c r="P20" s="126" t="str">
        <f aca="false">+BAL!$S$8</f>
        <v>FINAGRO</v>
      </c>
      <c r="Q20" s="14" t="n">
        <f aca="false">+BAL!S113+BAL!S202+BAL!S280+BAL!S298+BAL!S308+BAL!S322+BAL!S325+BAL!S328</f>
        <v>1402403.361</v>
      </c>
      <c r="R20" s="168" t="n">
        <v>11</v>
      </c>
      <c r="S20" s="66" t="n">
        <f aca="false">Q20/Q$51</f>
        <v>0.0211945549775473</v>
      </c>
      <c r="U20" s="126" t="str">
        <f aca="false">+BAL!$AG$8</f>
        <v>PREVISORA</v>
      </c>
      <c r="V20" s="14" t="n">
        <f aca="false">+BAL!$AG$460</f>
        <v>562468.482</v>
      </c>
      <c r="W20" s="168" t="n">
        <v>11</v>
      </c>
      <c r="X20" s="66" t="n">
        <f aca="false">V20/V$51</f>
        <v>0.0241445746830398</v>
      </c>
      <c r="Z20" s="126" t="str">
        <f aca="false">+BAL!$AP$8</f>
        <v>UNIÓN</v>
      </c>
      <c r="AA20" s="14" t="n">
        <f aca="false">+BAL!$AP$495</f>
        <v>745718.002</v>
      </c>
      <c r="AB20" s="168" t="n">
        <v>11</v>
      </c>
      <c r="AC20" s="66" t="n">
        <f aca="false">AA20/AA$51</f>
        <v>0.0277255966021867</v>
      </c>
      <c r="AE20" s="126" t="str">
        <f aca="false">+BAL!$AJ$8</f>
        <v>SOLBANCO</v>
      </c>
      <c r="AF20" s="14" t="n">
        <f aca="false">+BAL!$AJ$597+BAL!$AJ$604+BAL!$AJ$611+BAL!$AJ$626</f>
        <v>185591.079</v>
      </c>
      <c r="AG20" s="168" t="n">
        <v>11</v>
      </c>
      <c r="AH20" s="66" t="n">
        <f aca="false">AF20/AF$51</f>
        <v>0.0203355890976963</v>
      </c>
      <c r="AJ20" s="126" t="str">
        <f aca="false">+BAL!$AB$8</f>
        <v>MACHALA</v>
      </c>
      <c r="AK20" s="14" t="n">
        <f aca="false">+BAL!$AB$635-BAL!$AB$455</f>
        <v>34355.714</v>
      </c>
      <c r="AL20" s="168" t="n">
        <v>11</v>
      </c>
      <c r="AM20" s="66" t="n">
        <f aca="false">AK20/AK$51</f>
        <v>-0.00327932994832567</v>
      </c>
    </row>
    <row r="21" customFormat="false" ht="12.75" hidden="false" customHeight="false" outlineLevel="0" collapsed="false">
      <c r="A21" s="126" t="str">
        <f aca="false">+BAL!$X$8</f>
        <v>INTERNACIONAL</v>
      </c>
      <c r="B21" s="14" t="n">
        <f aca="false">+BAL!$X$10</f>
        <v>1925023.596</v>
      </c>
      <c r="C21" s="168" t="n">
        <v>12</v>
      </c>
      <c r="D21" s="66" t="n">
        <f aca="false">B21/B$51</f>
        <v>0.0177548884873454</v>
      </c>
      <c r="F21" s="126" t="str">
        <f aca="false">+BAL!$AF$8</f>
        <v>PRESTAMOS</v>
      </c>
      <c r="G21" s="14" t="n">
        <f aca="false">+BAL!$AF$459</f>
        <v>2267016.866</v>
      </c>
      <c r="H21" s="168" t="n">
        <v>12</v>
      </c>
      <c r="I21" s="66" t="n">
        <f aca="false">G21/G$51</f>
        <v>0.0222516706045332</v>
      </c>
      <c r="K21" s="126" t="str">
        <f aca="false">+BAL!$X$8</f>
        <v>INTERNACIONAL</v>
      </c>
      <c r="L21" s="14" t="n">
        <f aca="false">+BAL!$X$596-BAL!$X$616</f>
        <v>183977.063</v>
      </c>
      <c r="M21" s="168" t="n">
        <v>12</v>
      </c>
      <c r="N21" s="66" t="n">
        <f aca="false">L21/L$51</f>
        <v>0.0153595339455832</v>
      </c>
      <c r="P21" s="126" t="str">
        <f aca="false">+BAL!$AN$8</f>
        <v>TUNGURAHUA</v>
      </c>
      <c r="Q21" s="14" t="n">
        <f aca="false">+BAL!AN113+BAL!AN202+BAL!AN280+BAL!AN298+BAL!AN308+BAL!AN322+BAL!AN325+BAL!AN328</f>
        <v>1173746.208</v>
      </c>
      <c r="R21" s="168" t="n">
        <v>12</v>
      </c>
      <c r="S21" s="66" t="n">
        <f aca="false">Q21/Q$51</f>
        <v>0.0177388540465311</v>
      </c>
      <c r="U21" s="126" t="str">
        <f aca="false">+BAL!$I$8</f>
        <v>BOLIVARIANO</v>
      </c>
      <c r="V21" s="14" t="n">
        <f aca="false">+BAL!$I$460</f>
        <v>544910.233</v>
      </c>
      <c r="W21" s="168" t="n">
        <v>12</v>
      </c>
      <c r="X21" s="66" t="n">
        <f aca="false">V21/V$51</f>
        <v>0.0233908676437112</v>
      </c>
      <c r="Z21" s="126" t="str">
        <f aca="false">+BAL!$K$8</f>
        <v>CITIBANK</v>
      </c>
      <c r="AA21" s="14" t="n">
        <f aca="false">+BAL!$K$495</f>
        <v>668981.933</v>
      </c>
      <c r="AB21" s="168" t="n">
        <v>12</v>
      </c>
      <c r="AC21" s="66" t="n">
        <f aca="false">AA21/AA$51</f>
        <v>0.0248725700046987</v>
      </c>
      <c r="AE21" s="126" t="str">
        <f aca="false">+BAL!$X$8</f>
        <v>INTERNACIONAL</v>
      </c>
      <c r="AF21" s="14" t="n">
        <f aca="false">+BAL!$X$597+BAL!$X$604+BAL!$X$611+BAL!$X$626</f>
        <v>181923.646</v>
      </c>
      <c r="AG21" s="168" t="n">
        <v>12</v>
      </c>
      <c r="AH21" s="66" t="n">
        <f aca="false">AF21/AF$51</f>
        <v>0.0199337410620408</v>
      </c>
      <c r="AJ21" s="126" t="str">
        <f aca="false">+BAL!$AA$8</f>
        <v>LOJA</v>
      </c>
      <c r="AK21" s="14" t="n">
        <f aca="false">+BAL!$AA$635-BAL!$AA$455</f>
        <v>22515.071</v>
      </c>
      <c r="AL21" s="168" t="n">
        <v>12</v>
      </c>
      <c r="AM21" s="66" t="n">
        <f aca="false">AK21/AK$51</f>
        <v>-0.00214911401983899</v>
      </c>
    </row>
    <row r="22" customFormat="false" ht="12.75" hidden="false" customHeight="false" outlineLevel="0" collapsed="false">
      <c r="A22" s="126" t="str">
        <f aca="false">+BAL!$S$8</f>
        <v>FINAGRO</v>
      </c>
      <c r="B22" s="14" t="n">
        <f aca="false">+BAL!$S$10</f>
        <v>1819617.123</v>
      </c>
      <c r="C22" s="168" t="n">
        <v>13</v>
      </c>
      <c r="D22" s="66" t="n">
        <f aca="false">B22/B$51</f>
        <v>0.016782702911102</v>
      </c>
      <c r="F22" s="126" t="str">
        <f aca="false">+BAL!$S$8</f>
        <v>FINAGRO</v>
      </c>
      <c r="G22" s="14" t="n">
        <f aca="false">+BAL!$S$459</f>
        <v>2092857.264</v>
      </c>
      <c r="H22" s="168" t="n">
        <v>13</v>
      </c>
      <c r="I22" s="66" t="n">
        <f aca="false">G22/G$51</f>
        <v>0.020542224965005</v>
      </c>
      <c r="K22" s="126" t="str">
        <f aca="false">+BAL!$D$8</f>
        <v>AMAZONAS</v>
      </c>
      <c r="L22" s="14" t="n">
        <f aca="false">+BAL!$D$596-BAL!$D$616</f>
        <v>143909.496</v>
      </c>
      <c r="M22" s="168" t="n">
        <v>13</v>
      </c>
      <c r="N22" s="66" t="n">
        <f aca="false">L22/L$51</f>
        <v>0.012014447632006</v>
      </c>
      <c r="P22" s="126" t="str">
        <f aca="false">+BAL!$AP$8</f>
        <v>UNIÓN</v>
      </c>
      <c r="Q22" s="14" t="n">
        <f aca="false">+BAL!AP113+BAL!AP202+BAL!AP280+BAL!AP298+BAL!AP308+BAL!AP322+BAL!AP325+BAL!AP328</f>
        <v>1152877.356</v>
      </c>
      <c r="R22" s="168" t="n">
        <v>13</v>
      </c>
      <c r="S22" s="66" t="n">
        <f aca="false">Q22/Q$51</f>
        <v>0.0174234625954461</v>
      </c>
      <c r="U22" s="126" t="str">
        <f aca="false">+BAL!$F$8</f>
        <v>AUSTRO</v>
      </c>
      <c r="V22" s="14" t="n">
        <f aca="false">+BAL!$F$460</f>
        <v>488350.931</v>
      </c>
      <c r="W22" s="168" t="n">
        <v>13</v>
      </c>
      <c r="X22" s="66" t="n">
        <f aca="false">V22/V$51</f>
        <v>0.0209629977543551</v>
      </c>
      <c r="Z22" s="126" t="str">
        <f aca="false">+BAL!$O$8</f>
        <v>CREDITO</v>
      </c>
      <c r="AA22" s="14" t="n">
        <f aca="false">+BAL!$O$495</f>
        <v>624296.114</v>
      </c>
      <c r="AB22" s="168" t="n">
        <v>13</v>
      </c>
      <c r="AC22" s="66" t="n">
        <f aca="false">AA22/AA$51</f>
        <v>0.0232111631617507</v>
      </c>
      <c r="AE22" s="126" t="str">
        <f aca="false">+BAL!$C$8</f>
        <v>ABN AMRO</v>
      </c>
      <c r="AF22" s="14" t="n">
        <f aca="false">+BAL!$C$597+BAL!$C$604+BAL!$C$611+BAL!$C$626</f>
        <v>177652.797</v>
      </c>
      <c r="AG22" s="168" t="n">
        <v>13</v>
      </c>
      <c r="AH22" s="66" t="n">
        <f aca="false">AF22/AF$51</f>
        <v>0.0194657755174129</v>
      </c>
      <c r="AJ22" s="126" t="str">
        <f aca="false">+BAL!$V$8</f>
        <v>GRAL.RUMIÑAHUI</v>
      </c>
      <c r="AK22" s="14" t="n">
        <f aca="false">+BAL!$V$635-BAL!$V$455</f>
        <v>22442.0850000001</v>
      </c>
      <c r="AL22" s="168" t="n">
        <v>13</v>
      </c>
      <c r="AM22" s="66" t="n">
        <f aca="false">AK22/AK$51</f>
        <v>-0.00214214734245868</v>
      </c>
    </row>
    <row r="23" customFormat="false" ht="12.75" hidden="false" customHeight="false" outlineLevel="0" collapsed="false">
      <c r="A23" s="126" t="str">
        <f aca="false">+BAL!$AF$8</f>
        <v>PRESTAMOS</v>
      </c>
      <c r="B23" s="14" t="n">
        <f aca="false">+BAL!$AF$10</f>
        <v>1718696.835</v>
      </c>
      <c r="C23" s="168" t="n">
        <v>14</v>
      </c>
      <c r="D23" s="66" t="n">
        <f aca="false">B23/B$51</f>
        <v>0.0158518943416517</v>
      </c>
      <c r="F23" s="126" t="str">
        <f aca="false">+BAL!$AP$8</f>
        <v>UNIÓN</v>
      </c>
      <c r="G23" s="14" t="n">
        <f aca="false">+BAL!$AP$459</f>
        <v>1732652.018</v>
      </c>
      <c r="H23" s="168" t="n">
        <v>14</v>
      </c>
      <c r="I23" s="66" t="n">
        <f aca="false">G23/G$51</f>
        <v>0.0170066674646503</v>
      </c>
      <c r="K23" s="126" t="str">
        <f aca="false">+BAL!$L$8</f>
        <v>COFIEC</v>
      </c>
      <c r="L23" s="14" t="n">
        <f aca="false">+BAL!$L$596-BAL!$L$616</f>
        <v>133384.104</v>
      </c>
      <c r="M23" s="168" t="n">
        <v>14</v>
      </c>
      <c r="N23" s="66" t="n">
        <f aca="false">L23/L$51</f>
        <v>0.0111357233330179</v>
      </c>
      <c r="P23" s="126" t="str">
        <f aca="false">+BAL!$H$8</f>
        <v>BANCOMEX</v>
      </c>
      <c r="Q23" s="14" t="n">
        <f aca="false">+BAL!H113+BAL!H202+BAL!H280+BAL!H298+BAL!H308+BAL!H322+BAL!H325+BAL!H328</f>
        <v>1105818.381</v>
      </c>
      <c r="R23" s="168" t="n">
        <v>14</v>
      </c>
      <c r="S23" s="66" t="n">
        <f aca="false">Q23/Q$51</f>
        <v>0.0167122591995035</v>
      </c>
      <c r="U23" s="126" t="str">
        <f aca="false">+BAL!$H$8</f>
        <v>BANCOMEX</v>
      </c>
      <c r="V23" s="14" t="n">
        <f aca="false">+BAL!$H$460</f>
        <v>369281.945</v>
      </c>
      <c r="W23" s="168" t="n">
        <v>14</v>
      </c>
      <c r="X23" s="66" t="n">
        <f aca="false">V23/V$51</f>
        <v>0.0158518313211916</v>
      </c>
      <c r="Z23" s="126" t="str">
        <f aca="false">+BAL!$AJ$8</f>
        <v>SOLBANCO</v>
      </c>
      <c r="AA23" s="14" t="n">
        <f aca="false">+BAL!$AJ$495</f>
        <v>495993.186</v>
      </c>
      <c r="AB23" s="168" t="n">
        <v>14</v>
      </c>
      <c r="AC23" s="66" t="n">
        <f aca="false">AA23/AA$51</f>
        <v>0.0184408944877119</v>
      </c>
      <c r="AE23" s="126" t="str">
        <f aca="false">+BAL!$H$8</f>
        <v>BANCOMEX</v>
      </c>
      <c r="AF23" s="14" t="n">
        <f aca="false">+BAL!$H$597+BAL!$H$604+BAL!$H$611+BAL!$H$626</f>
        <v>170753.24</v>
      </c>
      <c r="AG23" s="168" t="n">
        <v>14</v>
      </c>
      <c r="AH23" s="66" t="n">
        <f aca="false">AF23/AF$51</f>
        <v>0.0187097771318001</v>
      </c>
      <c r="AJ23" s="126" t="str">
        <f aca="false">+BAL!$C$8</f>
        <v>ABN AMRO</v>
      </c>
      <c r="AK23" s="14" t="n">
        <f aca="false">+BAL!$C$635-BAL!$C$455</f>
        <v>22052.8470000001</v>
      </c>
      <c r="AL23" s="168" t="n">
        <v>14</v>
      </c>
      <c r="AM23" s="66" t="n">
        <f aca="false">AK23/AK$51</f>
        <v>-0.00210499370244332</v>
      </c>
    </row>
    <row r="24" customFormat="false" ht="12.75" hidden="false" customHeight="false" outlineLevel="0" collapsed="false">
      <c r="A24" s="126" t="str">
        <f aca="false">+BAL!$AP$8</f>
        <v>UNIÓN</v>
      </c>
      <c r="B24" s="14" t="n">
        <f aca="false">+BAL!$AP$10</f>
        <v>1606818.941</v>
      </c>
      <c r="C24" s="168" t="n">
        <v>15</v>
      </c>
      <c r="D24" s="66" t="n">
        <f aca="false">B24/B$51</f>
        <v>0.0148200215187437</v>
      </c>
      <c r="F24" s="126" t="str">
        <f aca="false">+BAL!$X$8</f>
        <v>INTERNACIONAL</v>
      </c>
      <c r="G24" s="14" t="n">
        <f aca="false">+BAL!$X$459</f>
        <v>1673006.563</v>
      </c>
      <c r="H24" s="168" t="n">
        <v>15</v>
      </c>
      <c r="I24" s="66" t="n">
        <f aca="false">G24/G$51</f>
        <v>0.0164212236430262</v>
      </c>
      <c r="K24" s="126" t="str">
        <f aca="false">+BAL!$Z$8</f>
        <v>LLOYDS</v>
      </c>
      <c r="L24" s="14" t="n">
        <f aca="false">+BAL!$Z$596-BAL!$Z$616</f>
        <v>121521.845</v>
      </c>
      <c r="M24" s="168" t="n">
        <v>15</v>
      </c>
      <c r="N24" s="66" t="n">
        <f aca="false">L24/L$51</f>
        <v>0.0101453891749941</v>
      </c>
      <c r="P24" s="126" t="str">
        <f aca="false">+BAL!$O$8</f>
        <v>CREDITO</v>
      </c>
      <c r="Q24" s="14" t="n">
        <f aca="false">+BAL!O113+BAL!O202+BAL!O280+BAL!O298+BAL!O308+BAL!O322+BAL!O325+BAL!O328</f>
        <v>982450.622</v>
      </c>
      <c r="R24" s="168" t="n">
        <v>15</v>
      </c>
      <c r="S24" s="66" t="n">
        <f aca="false">Q24/Q$51</f>
        <v>0.0148477993562827</v>
      </c>
      <c r="U24" s="126" t="str">
        <f aca="false">+BAL!$Z$8</f>
        <v>LLOYDS</v>
      </c>
      <c r="V24" s="14" t="n">
        <f aca="false">+BAL!$Z$460</f>
        <v>315684.11</v>
      </c>
      <c r="W24" s="168" t="n">
        <v>15</v>
      </c>
      <c r="X24" s="66" t="n">
        <f aca="false">V24/V$51</f>
        <v>0.0135510856413533</v>
      </c>
      <c r="Z24" s="126" t="str">
        <f aca="false">+BAL!$X$8</f>
        <v>INTERNACIONAL</v>
      </c>
      <c r="AA24" s="14" t="n">
        <f aca="false">+BAL!$X$495</f>
        <v>476278.615</v>
      </c>
      <c r="AB24" s="168" t="n">
        <v>15</v>
      </c>
      <c r="AC24" s="66" t="n">
        <f aca="false">AA24/AA$51</f>
        <v>0.0177079119912921</v>
      </c>
      <c r="AE24" s="126" t="str">
        <f aca="false">+BAL!$F$8</f>
        <v>AUSTRO</v>
      </c>
      <c r="AF24" s="14" t="n">
        <f aca="false">+BAL!$F$597+BAL!$F$604+BAL!$F$611+BAL!$F$626</f>
        <v>162381.515</v>
      </c>
      <c r="AG24" s="168" t="n">
        <v>15</v>
      </c>
      <c r="AH24" s="66" t="n">
        <f aca="false">AF24/AF$51</f>
        <v>0.0177924703272047</v>
      </c>
      <c r="AJ24" s="126" t="str">
        <f aca="false">+BAL!$E$8</f>
        <v>ASERVAL</v>
      </c>
      <c r="AK24" s="14" t="n">
        <f aca="false">+BAL!$E$635-BAL!$E$455</f>
        <v>21603.972</v>
      </c>
      <c r="AL24" s="168" t="n">
        <v>15</v>
      </c>
      <c r="AM24" s="66" t="n">
        <f aca="false">AK24/AK$51</f>
        <v>-0.00206214757703446</v>
      </c>
    </row>
    <row r="25" customFormat="false" ht="12.75" hidden="false" customHeight="false" outlineLevel="0" collapsed="false">
      <c r="A25" s="126" t="str">
        <f aca="false">+BAL!$F$8</f>
        <v>AUSTRO</v>
      </c>
      <c r="B25" s="14" t="n">
        <f aca="false">+BAL!$F$10</f>
        <v>1275196.521</v>
      </c>
      <c r="C25" s="168" t="n">
        <v>16</v>
      </c>
      <c r="D25" s="66" t="n">
        <f aca="false">B25/B$51</f>
        <v>0.0117613997443207</v>
      </c>
      <c r="F25" s="126" t="str">
        <f aca="false">+BAL!$AN$8</f>
        <v>TUNGURAHUA</v>
      </c>
      <c r="G25" s="14" t="n">
        <f aca="false">+BAL!$AN$459</f>
        <v>1579152.867</v>
      </c>
      <c r="H25" s="168" t="n">
        <v>16</v>
      </c>
      <c r="I25" s="66" t="n">
        <f aca="false">G25/G$51</f>
        <v>0.0155000123544243</v>
      </c>
      <c r="K25" s="126" t="str">
        <f aca="false">+BAL!$W$8</f>
        <v>ING BANK</v>
      </c>
      <c r="L25" s="14" t="n">
        <f aca="false">+BAL!$W$596-BAL!$W$616</f>
        <v>120027.272</v>
      </c>
      <c r="M25" s="168" t="n">
        <v>16</v>
      </c>
      <c r="N25" s="66" t="n">
        <f aca="false">L25/L$51</f>
        <v>0.0100206130515289</v>
      </c>
      <c r="P25" s="126" t="str">
        <f aca="false">+BAL!$X$8</f>
        <v>INTERNACIONAL</v>
      </c>
      <c r="Q25" s="14" t="n">
        <f aca="false">+BAL!X113+BAL!X202+BAL!X280+BAL!X298+BAL!X308+BAL!X322+BAL!X325+BAL!X328</f>
        <v>931487.662</v>
      </c>
      <c r="R25" s="168" t="n">
        <v>16</v>
      </c>
      <c r="S25" s="66" t="n">
        <f aca="false">Q25/Q$51</f>
        <v>0.0140775949432183</v>
      </c>
      <c r="U25" s="126" t="str">
        <f aca="false">+BAL!$AP$8</f>
        <v>UNIÓN</v>
      </c>
      <c r="V25" s="14" t="n">
        <f aca="false">+BAL!$AP$460</f>
        <v>307920.087</v>
      </c>
      <c r="W25" s="168" t="n">
        <v>16</v>
      </c>
      <c r="X25" s="66" t="n">
        <f aca="false">V25/V$51</f>
        <v>0.0132178064636511</v>
      </c>
      <c r="Z25" s="126" t="str">
        <f aca="false">+BAL!$E$8</f>
        <v>ASERVAL</v>
      </c>
      <c r="AA25" s="14" t="n">
        <f aca="false">+BAL!$E$495</f>
        <v>420066.334</v>
      </c>
      <c r="AB25" s="168" t="n">
        <v>16</v>
      </c>
      <c r="AC25" s="66" t="n">
        <f aca="false">AA25/AA$51</f>
        <v>0.0156179543626512</v>
      </c>
      <c r="AE25" s="126" t="str">
        <f aca="false">+BAL!$O$8</f>
        <v>CREDITO</v>
      </c>
      <c r="AF25" s="14" t="n">
        <f aca="false">+BAL!$O$597+BAL!$O$604+BAL!$O$611+BAL!$O$626</f>
        <v>142849.291</v>
      </c>
      <c r="AG25" s="168" t="n">
        <v>16</v>
      </c>
      <c r="AH25" s="66" t="n">
        <f aca="false">AF25/AF$51</f>
        <v>0.0156522851223535</v>
      </c>
      <c r="AJ25" s="126" t="str">
        <f aca="false">+BAL!$F$8</f>
        <v>AUSTRO</v>
      </c>
      <c r="AK25" s="14" t="n">
        <f aca="false">+BAL!$F$635-BAL!$F$455</f>
        <v>21434.108</v>
      </c>
      <c r="AL25" s="168" t="n">
        <v>16</v>
      </c>
      <c r="AM25" s="66" t="n">
        <f aca="false">AK25/AK$51</f>
        <v>-0.002045933677293</v>
      </c>
    </row>
    <row r="26" customFormat="false" ht="12.75" hidden="false" customHeight="false" outlineLevel="0" collapsed="false">
      <c r="A26" s="126" t="str">
        <f aca="false">+BAL!$H$8</f>
        <v>BANCOMEX</v>
      </c>
      <c r="B26" s="14" t="n">
        <f aca="false">+BAL!$H$10</f>
        <v>1208324.324</v>
      </c>
      <c r="C26" s="168" t="n">
        <v>17</v>
      </c>
      <c r="D26" s="66" t="n">
        <f aca="false">B26/B$51</f>
        <v>0.0111446237198056</v>
      </c>
      <c r="F26" s="126" t="str">
        <f aca="false">+BAL!$H$8</f>
        <v>BANCOMEX</v>
      </c>
      <c r="G26" s="14" t="n">
        <f aca="false">+BAL!$H$459</f>
        <v>1533876.121</v>
      </c>
      <c r="H26" s="168" t="n">
        <v>17</v>
      </c>
      <c r="I26" s="66" t="n">
        <f aca="false">G26/G$51</f>
        <v>0.0150556031163868</v>
      </c>
      <c r="K26" s="126" t="str">
        <f aca="false">+BAL!$AB$8</f>
        <v>MACHALA</v>
      </c>
      <c r="L26" s="14" t="n">
        <f aca="false">+BAL!$AB$596-BAL!$AB$616</f>
        <v>101744.517</v>
      </c>
      <c r="M26" s="168" t="n">
        <v>17</v>
      </c>
      <c r="N26" s="66" t="n">
        <f aca="false">L26/L$51</f>
        <v>0.0084942564967377</v>
      </c>
      <c r="P26" s="126" t="str">
        <f aca="false">+BAL!$K$8</f>
        <v>CITIBANK</v>
      </c>
      <c r="Q26" s="14" t="n">
        <f aca="false">+BAL!K113+BAL!K202+BAL!K280+BAL!K298+BAL!K308+BAL!K322+BAL!K325+BAL!K328</f>
        <v>904751.96</v>
      </c>
      <c r="R26" s="168" t="n">
        <v>17</v>
      </c>
      <c r="S26" s="66" t="n">
        <f aca="false">Q26/Q$51</f>
        <v>0.0136735376501024</v>
      </c>
      <c r="U26" s="126" t="str">
        <f aca="false">+BAL!$V$8</f>
        <v>GRAL.RUMIÑAHUI</v>
      </c>
      <c r="V26" s="14" t="n">
        <f aca="false">+BAL!$V$460</f>
        <v>300188.762</v>
      </c>
      <c r="W26" s="168" t="n">
        <v>17</v>
      </c>
      <c r="X26" s="66" t="n">
        <f aca="false">V26/V$51</f>
        <v>0.0128859308833562</v>
      </c>
      <c r="Z26" s="126" t="str">
        <f aca="false">+BAL!$Z$8</f>
        <v>LLOYDS</v>
      </c>
      <c r="AA26" s="14" t="n">
        <f aca="false">+BAL!$Z$495</f>
        <v>396372.616</v>
      </c>
      <c r="AB26" s="168" t="n">
        <v>17</v>
      </c>
      <c r="AC26" s="66" t="n">
        <f aca="false">AA26/AA$51</f>
        <v>0.0147370282410984</v>
      </c>
      <c r="AE26" s="126" t="str">
        <f aca="false">+BAL!$AK$8</f>
        <v>SOLIDARIO</v>
      </c>
      <c r="AF26" s="14" t="n">
        <f aca="false">+BAL!$AK$597+BAL!$AK$604+BAL!$AK$611+BAL!$AK$626</f>
        <v>97115.187</v>
      </c>
      <c r="AG26" s="168" t="n">
        <v>17</v>
      </c>
      <c r="AH26" s="66" t="n">
        <f aca="false">AF26/AF$51</f>
        <v>0.0106411070436092</v>
      </c>
      <c r="AJ26" s="126" t="str">
        <f aca="false">+BAL!$S$8</f>
        <v>FINAGRO</v>
      </c>
      <c r="AK26" s="14" t="n">
        <f aca="false">+BAL!$S$635-BAL!$S$455</f>
        <v>11217.7830000001</v>
      </c>
      <c r="AL26" s="168" t="n">
        <v>17</v>
      </c>
      <c r="AM26" s="66" t="n">
        <f aca="false">AK26/AK$51</f>
        <v>-0.0010707625446445</v>
      </c>
    </row>
    <row r="27" customFormat="false" ht="12.75" hidden="false" customHeight="false" outlineLevel="0" collapsed="false">
      <c r="A27" s="126" t="str">
        <f aca="false">+BAL!$E$8</f>
        <v>ASERVAL</v>
      </c>
      <c r="B27" s="14" t="n">
        <f aca="false">+BAL!$E$10</f>
        <v>1204032.752</v>
      </c>
      <c r="C27" s="168" t="n">
        <v>18</v>
      </c>
      <c r="D27" s="66" t="n">
        <f aca="false">B27/B$51</f>
        <v>0.0111050416687316</v>
      </c>
      <c r="F27" s="126" t="str">
        <f aca="false">+BAL!$O$8</f>
        <v>CREDITO</v>
      </c>
      <c r="G27" s="14" t="n">
        <f aca="false">+BAL!$O$459</f>
        <v>1378367.185</v>
      </c>
      <c r="H27" s="168" t="n">
        <v>18</v>
      </c>
      <c r="I27" s="66" t="n">
        <f aca="false">G27/G$51</f>
        <v>0.0135292211684488</v>
      </c>
      <c r="K27" s="126" t="str">
        <f aca="false">+BAL!$AK$8</f>
        <v>SOLIDARIO</v>
      </c>
      <c r="L27" s="14" t="n">
        <f aca="false">+BAL!$AK$596-BAL!$AK$616</f>
        <v>97115.187</v>
      </c>
      <c r="M27" s="168" t="n">
        <v>18</v>
      </c>
      <c r="N27" s="66" t="n">
        <f aca="false">L27/L$51</f>
        <v>0.0081077716267172</v>
      </c>
      <c r="P27" s="126" t="str">
        <f aca="false">+BAL!$T$8</f>
        <v>FINANCORP</v>
      </c>
      <c r="Q27" s="14" t="n">
        <f aca="false">+BAL!T113+BAL!T202+BAL!T280+BAL!T298+BAL!T308+BAL!T322+BAL!T325+BAL!T328</f>
        <v>779253.163</v>
      </c>
      <c r="R27" s="168" t="n">
        <v>18</v>
      </c>
      <c r="S27" s="66" t="n">
        <f aca="false">Q27/Q$51</f>
        <v>0.0117768713794684</v>
      </c>
      <c r="U27" s="126" t="str">
        <f aca="false">+BAL!$AF$8</f>
        <v>PRESTAMOS</v>
      </c>
      <c r="V27" s="14" t="n">
        <f aca="false">+BAL!$AF$460</f>
        <v>298246.05</v>
      </c>
      <c r="W27" s="168" t="n">
        <v>18</v>
      </c>
      <c r="X27" s="66" t="n">
        <f aca="false">V27/V$51</f>
        <v>0.0128025378462835</v>
      </c>
      <c r="Z27" s="126" t="str">
        <f aca="false">+BAL!$AB$8</f>
        <v>MACHALA</v>
      </c>
      <c r="AA27" s="14" t="n">
        <f aca="false">+BAL!$AB$495</f>
        <v>356753.969</v>
      </c>
      <c r="AB27" s="168" t="n">
        <v>18</v>
      </c>
      <c r="AC27" s="66" t="n">
        <f aca="false">AA27/AA$51</f>
        <v>0.0132640175028563</v>
      </c>
      <c r="AE27" s="126" t="str">
        <f aca="false">+BAL!$W$8</f>
        <v>ING BANK</v>
      </c>
      <c r="AF27" s="14" t="n">
        <f aca="false">+BAL!$W$597+BAL!$W$604+BAL!$W$611+BAL!$W$626</f>
        <v>91388.714</v>
      </c>
      <c r="AG27" s="168" t="n">
        <v>18</v>
      </c>
      <c r="AH27" s="66" t="n">
        <f aca="false">AF27/AF$51</f>
        <v>0.0100136458394688</v>
      </c>
      <c r="AJ27" s="126" t="str">
        <f aca="false">+BAL!$AG$8</f>
        <v>PREVISORA</v>
      </c>
      <c r="AK27" s="14" t="n">
        <f aca="false">+BAL!$AG$635-BAL!$AG$455</f>
        <v>11070.906</v>
      </c>
      <c r="AL27" s="168" t="n">
        <v>18</v>
      </c>
      <c r="AM27" s="66" t="n">
        <f aca="false">AK27/AK$51</f>
        <v>-0.00105674280560428</v>
      </c>
    </row>
    <row r="28" customFormat="false" ht="12.75" hidden="false" customHeight="false" outlineLevel="0" collapsed="false">
      <c r="A28" s="126" t="str">
        <f aca="false">+BAL!$Z$8</f>
        <v>LLOYDS</v>
      </c>
      <c r="B28" s="14" t="n">
        <f aca="false">+BAL!$Z$10</f>
        <v>1183165.398</v>
      </c>
      <c r="C28" s="168" t="n">
        <v>19</v>
      </c>
      <c r="D28" s="66" t="n">
        <f aca="false">B28/B$51</f>
        <v>0.0109125777716314</v>
      </c>
      <c r="F28" s="126" t="str">
        <f aca="false">+BAL!$G$8</f>
        <v>AZUAY</v>
      </c>
      <c r="G28" s="14" t="n">
        <f aca="false">+BAL!$G$459</f>
        <v>1333551.328</v>
      </c>
      <c r="H28" s="168" t="n">
        <v>19</v>
      </c>
      <c r="I28" s="66" t="n">
        <f aca="false">G28/G$51</f>
        <v>0.0130893357389313</v>
      </c>
      <c r="K28" s="126" t="str">
        <f aca="false">+BAL!$F$8</f>
        <v>AUSTRO</v>
      </c>
      <c r="L28" s="14" t="n">
        <f aca="false">+BAL!$F$596-BAL!$F$616</f>
        <v>93921.332</v>
      </c>
      <c r="M28" s="168" t="n">
        <v>19</v>
      </c>
      <c r="N28" s="66" t="n">
        <f aca="false">L28/L$51</f>
        <v>0.00784112901654699</v>
      </c>
      <c r="P28" s="126" t="str">
        <f aca="false">+BAL!$AJ$8</f>
        <v>SOLBANCO</v>
      </c>
      <c r="Q28" s="14" t="n">
        <f aca="false">+BAL!AJ113+BAL!AJ202+BAL!AJ280+BAL!AJ298+BAL!AJ308+BAL!AJ322+BAL!AJ325+BAL!AJ328</f>
        <v>774003.34</v>
      </c>
      <c r="R28" s="168" t="n">
        <v>19</v>
      </c>
      <c r="S28" s="66" t="n">
        <f aca="false">Q28/Q$51</f>
        <v>0.0116975306810002</v>
      </c>
      <c r="U28" s="126" t="str">
        <f aca="false">+BAL!$AB$8</f>
        <v>MACHALA</v>
      </c>
      <c r="V28" s="14" t="n">
        <f aca="false">+BAL!$AB$460</f>
        <v>215082.492</v>
      </c>
      <c r="W28" s="168" t="n">
        <v>19</v>
      </c>
      <c r="X28" s="66" t="n">
        <f aca="false">V28/V$51</f>
        <v>0.00923265117476985</v>
      </c>
      <c r="Z28" s="126" t="str">
        <f aca="false">+BAL!$F$8</f>
        <v>AUSTRO</v>
      </c>
      <c r="AA28" s="14" t="n">
        <f aca="false">+BAL!$F$495</f>
        <v>352596.323</v>
      </c>
      <c r="AB28" s="168" t="n">
        <v>19</v>
      </c>
      <c r="AC28" s="66" t="n">
        <f aca="false">AA28/AA$51</f>
        <v>0.0131094373324681</v>
      </c>
      <c r="AE28" s="126" t="str">
        <f aca="false">+BAL!$AB$8</f>
        <v>MACHALA</v>
      </c>
      <c r="AF28" s="14" t="n">
        <f aca="false">+BAL!$AB$597+BAL!$AB$604+BAL!$AB$611+BAL!$AB$626</f>
        <v>89774.517</v>
      </c>
      <c r="AG28" s="168" t="n">
        <v>19</v>
      </c>
      <c r="AH28" s="66" t="n">
        <f aca="false">AF28/AF$51</f>
        <v>0.00983677501630424</v>
      </c>
      <c r="AJ28" s="126" t="str">
        <f aca="false">+BAL!$M$8</f>
        <v>COMERCIAL DE MANABÍ</v>
      </c>
      <c r="AK28" s="14" t="n">
        <f aca="false">+BAL!$M$635-BAL!$M$455</f>
        <v>8752.467</v>
      </c>
      <c r="AL28" s="168" t="n">
        <v>19</v>
      </c>
      <c r="AM28" s="66" t="n">
        <f aca="false">AK28/AK$51</f>
        <v>-0.000835442603662147</v>
      </c>
    </row>
    <row r="29" customFormat="false" ht="12.75" hidden="false" customHeight="false" outlineLevel="0" collapsed="false">
      <c r="A29" s="126" t="str">
        <f aca="false">+BAL!$O$8</f>
        <v>CREDITO</v>
      </c>
      <c r="B29" s="14" t="n">
        <f aca="false">+BAL!$O$10</f>
        <v>1050870.078</v>
      </c>
      <c r="C29" s="168" t="n">
        <v>20</v>
      </c>
      <c r="D29" s="66" t="n">
        <f aca="false">B29/B$51</f>
        <v>0.00969239083009035</v>
      </c>
      <c r="F29" s="126" t="str">
        <f aca="false">+BAL!$T$8</f>
        <v>FINANCORP</v>
      </c>
      <c r="G29" s="14" t="n">
        <f aca="false">+BAL!$T$459</f>
        <v>1230460.305</v>
      </c>
      <c r="H29" s="168" t="n">
        <v>20</v>
      </c>
      <c r="I29" s="66" t="n">
        <f aca="false">G29/G$51</f>
        <v>0.012077456418365</v>
      </c>
      <c r="K29" s="126" t="str">
        <f aca="false">+BAL!$E$8</f>
        <v>ASERVAL</v>
      </c>
      <c r="L29" s="14" t="n">
        <f aca="false">+BAL!$E$596-BAL!$E$616</f>
        <v>93686.38</v>
      </c>
      <c r="M29" s="168" t="n">
        <v>20</v>
      </c>
      <c r="N29" s="66" t="n">
        <f aca="false">L29/L$51</f>
        <v>0.00782151378212191</v>
      </c>
      <c r="P29" s="126" t="str">
        <f aca="false">+BAL!$F$8</f>
        <v>AUSTRO</v>
      </c>
      <c r="Q29" s="14" t="n">
        <f aca="false">+BAL!F113+BAL!F202+BAL!F280+BAL!F298+BAL!F308+BAL!F322+BAL!F325+BAL!F328</f>
        <v>719199.244</v>
      </c>
      <c r="R29" s="168" t="n">
        <v>20</v>
      </c>
      <c r="S29" s="66" t="n">
        <f aca="false">Q29/Q$51</f>
        <v>0.0108692750892291</v>
      </c>
      <c r="U29" s="126" t="str">
        <f aca="false">+BAL!$D$8</f>
        <v>AMAZONAS</v>
      </c>
      <c r="V29" s="14" t="n">
        <f aca="false">+BAL!$D$460</f>
        <v>193343.636</v>
      </c>
      <c r="W29" s="168" t="n">
        <v>20</v>
      </c>
      <c r="X29" s="66" t="n">
        <f aca="false">V29/V$51</f>
        <v>0.00829948700822043</v>
      </c>
      <c r="Z29" s="126" t="str">
        <f aca="false">+BAL!$AF$8</f>
        <v>PRESTAMOS</v>
      </c>
      <c r="AA29" s="14" t="n">
        <f aca="false">+BAL!$AF$495</f>
        <v>326504.295</v>
      </c>
      <c r="AB29" s="168" t="n">
        <v>20</v>
      </c>
      <c r="AC29" s="66" t="n">
        <f aca="false">AA29/AA$51</f>
        <v>0.0121393426841952</v>
      </c>
      <c r="AE29" s="126" t="str">
        <f aca="false">+BAL!$L$8</f>
        <v>COFIEC</v>
      </c>
      <c r="AF29" s="14" t="n">
        <f aca="false">+BAL!$L$597+BAL!$L$604+BAL!$L$611+BAL!$L$626</f>
        <v>83644.082</v>
      </c>
      <c r="AG29" s="168" t="n">
        <v>20</v>
      </c>
      <c r="AH29" s="66" t="n">
        <f aca="false">AF29/AF$51</f>
        <v>0.00916505088052218</v>
      </c>
      <c r="AJ29" s="126" t="str">
        <f aca="false">+BAL!$AK$8</f>
        <v>SOLIDARIO</v>
      </c>
      <c r="AK29" s="14" t="n">
        <f aca="false">+BAL!$AK$635-BAL!$AK$455</f>
        <v>8142.36599999992</v>
      </c>
      <c r="AL29" s="168" t="n">
        <v>20</v>
      </c>
      <c r="AM29" s="66" t="n">
        <f aca="false">AK29/AK$51</f>
        <v>-0.000777207094983629</v>
      </c>
    </row>
    <row r="30" customFormat="false" ht="12.75" hidden="false" customHeight="false" outlineLevel="0" collapsed="false">
      <c r="A30" s="126" t="str">
        <f aca="false">+BAL!$AN$8</f>
        <v>TUNGURAHUA</v>
      </c>
      <c r="B30" s="14" t="n">
        <f aca="false">+BAL!$AN$10</f>
        <v>1047966.555</v>
      </c>
      <c r="C30" s="168" t="n">
        <v>21</v>
      </c>
      <c r="D30" s="66" t="n">
        <f aca="false">B30/B$51</f>
        <v>0.00966561104038151</v>
      </c>
      <c r="F30" s="126" t="str">
        <f aca="false">+BAL!$F$8</f>
        <v>AUSTRO</v>
      </c>
      <c r="G30" s="14" t="n">
        <f aca="false">+BAL!$F$459</f>
        <v>1159841.081</v>
      </c>
      <c r="H30" s="168" t="n">
        <v>21</v>
      </c>
      <c r="I30" s="66" t="n">
        <f aca="false">G30/G$51</f>
        <v>0.0113843006971337</v>
      </c>
      <c r="K30" s="126" t="str">
        <f aca="false">+BAL!$AO$8</f>
        <v>UNIBANCO</v>
      </c>
      <c r="L30" s="14" t="n">
        <f aca="false">+BAL!$AO$596-BAL!$AO$616</f>
        <v>70373.039</v>
      </c>
      <c r="M30" s="168" t="n">
        <v>21</v>
      </c>
      <c r="N30" s="66" t="n">
        <f aca="false">L30/L$51</f>
        <v>0.00587517304466564</v>
      </c>
      <c r="P30" s="126" t="str">
        <f aca="false">+BAL!$L$8</f>
        <v>COFIEC</v>
      </c>
      <c r="Q30" s="14" t="n">
        <f aca="false">+BAL!L113+BAL!L202+BAL!L280+BAL!L298+BAL!L308+BAL!L322+BAL!L325+BAL!L328</f>
        <v>710409.526</v>
      </c>
      <c r="R30" s="168" t="n">
        <v>21</v>
      </c>
      <c r="S30" s="66" t="n">
        <f aca="false">Q30/Q$51</f>
        <v>0.010736435874372</v>
      </c>
      <c r="U30" s="126" t="str">
        <f aca="false">+BAL!$AA$8</f>
        <v>LOJA</v>
      </c>
      <c r="V30" s="14" t="n">
        <f aca="false">+BAL!$AA$460</f>
        <v>132449.675</v>
      </c>
      <c r="W30" s="168" t="n">
        <v>21</v>
      </c>
      <c r="X30" s="66" t="n">
        <f aca="false">V30/V$51</f>
        <v>0.00568554714107848</v>
      </c>
      <c r="Z30" s="126" t="str">
        <f aca="false">+BAL!$AK$8</f>
        <v>SOLIDARIO</v>
      </c>
      <c r="AA30" s="14" t="n">
        <f aca="false">+BAL!$AK$495</f>
        <v>283635.243</v>
      </c>
      <c r="AB30" s="168" t="n">
        <v>21</v>
      </c>
      <c r="AC30" s="66" t="n">
        <f aca="false">AA30/AA$51</f>
        <v>0.0105454827541916</v>
      </c>
      <c r="AE30" s="126" t="str">
        <f aca="false">+BAL!$E$8</f>
        <v>ASERVAL</v>
      </c>
      <c r="AF30" s="14" t="n">
        <f aca="false">+BAL!$E$597+BAL!$E$604+BAL!$E$611+BAL!$E$626</f>
        <v>83070.125</v>
      </c>
      <c r="AG30" s="168" t="n">
        <v>21</v>
      </c>
      <c r="AH30" s="66" t="n">
        <f aca="false">AF30/AF$51</f>
        <v>0.00910216125363582</v>
      </c>
      <c r="AJ30" s="126" t="str">
        <f aca="false">+BAL!$Y$8</f>
        <v>LITORAL</v>
      </c>
      <c r="AK30" s="14" t="n">
        <f aca="false">+BAL!$Y$635-BAL!$Y$455</f>
        <v>5458.492</v>
      </c>
      <c r="AL30" s="168" t="n">
        <v>21</v>
      </c>
      <c r="AM30" s="66" t="n">
        <f aca="false">AK30/AK$51</f>
        <v>-0.000521025302757382</v>
      </c>
    </row>
    <row r="31" customFormat="false" ht="12.75" hidden="false" customHeight="false" outlineLevel="0" collapsed="false">
      <c r="A31" s="126" t="str">
        <f aca="false">+BAL!$AK$8</f>
        <v>SOLIDARIO</v>
      </c>
      <c r="B31" s="14" t="n">
        <f aca="false">+BAL!$AK$10</f>
        <v>986249.291</v>
      </c>
      <c r="C31" s="168" t="n">
        <v>22</v>
      </c>
      <c r="D31" s="66" t="n">
        <f aca="false">B31/B$51</f>
        <v>0.00909638002298464</v>
      </c>
      <c r="F31" s="126" t="str">
        <f aca="false">+BAL!$E$8</f>
        <v>ASERVAL</v>
      </c>
      <c r="G31" s="14" t="n">
        <f aca="false">+BAL!$E$459</f>
        <v>1088742.4</v>
      </c>
      <c r="H31" s="168" t="n">
        <v>22</v>
      </c>
      <c r="I31" s="66" t="n">
        <f aca="false">G31/G$51</f>
        <v>0.0106864389150905</v>
      </c>
      <c r="K31" s="126" t="str">
        <f aca="false">+BAL!$U$8</f>
        <v>GNB (ECUADOR) S.A.</v>
      </c>
      <c r="L31" s="14" t="n">
        <f aca="false">+BAL!$U$596-BAL!$U$616</f>
        <v>65069.625</v>
      </c>
      <c r="M31" s="168" t="n">
        <v>22</v>
      </c>
      <c r="N31" s="66" t="n">
        <f aca="false">L31/L$51</f>
        <v>0.00543241150672066</v>
      </c>
      <c r="P31" s="126" t="str">
        <f aca="false">+BAL!$E$8</f>
        <v>ASERVAL</v>
      </c>
      <c r="Q31" s="14" t="n">
        <f aca="false">+BAL!E113+BAL!E202+BAL!E280+BAL!E298+BAL!E308+BAL!E322+BAL!E325+BAL!E328</f>
        <v>534185.661</v>
      </c>
      <c r="R31" s="168" t="n">
        <v>22</v>
      </c>
      <c r="S31" s="66" t="n">
        <f aca="false">Q31/Q$51</f>
        <v>0.0080731604580645</v>
      </c>
      <c r="U31" s="126" t="str">
        <f aca="false">+BAL!$AK$8</f>
        <v>SOLIDARIO</v>
      </c>
      <c r="V31" s="14" t="n">
        <f aca="false">+BAL!$AK$460</f>
        <v>112857.181</v>
      </c>
      <c r="W31" s="168" t="n">
        <v>22</v>
      </c>
      <c r="X31" s="66" t="n">
        <f aca="false">V31/V$51</f>
        <v>0.00484451791055529</v>
      </c>
      <c r="Z31" s="126" t="str">
        <f aca="false">+BAL!$V$8</f>
        <v>GRAL.RUMIÑAHUI</v>
      </c>
      <c r="AA31" s="14" t="n">
        <f aca="false">+BAL!$V$495</f>
        <v>251641.907</v>
      </c>
      <c r="AB31" s="168" t="n">
        <v>22</v>
      </c>
      <c r="AC31" s="66" t="n">
        <f aca="false">AA31/AA$51</f>
        <v>0.00935597904700573</v>
      </c>
      <c r="AE31" s="126" t="str">
        <f aca="false">+BAL!$Z$8</f>
        <v>LLOYDS</v>
      </c>
      <c r="AF31" s="14" t="n">
        <f aca="false">+BAL!$Z$597+BAL!$Z$604+BAL!$Z$611+BAL!$Z$626</f>
        <v>82688.336</v>
      </c>
      <c r="AG31" s="168" t="n">
        <v>22</v>
      </c>
      <c r="AH31" s="66" t="n">
        <f aca="false">AF31/AF$51</f>
        <v>0.00906032786235509</v>
      </c>
      <c r="AJ31" s="126" t="str">
        <f aca="false">+BAL!$U$8</f>
        <v>GNB (ECUADOR) S.A.</v>
      </c>
      <c r="AK31" s="14" t="n">
        <f aca="false">+BAL!$U$635-BAL!$U$455</f>
        <v>2212.784</v>
      </c>
      <c r="AL31" s="168" t="n">
        <v>22</v>
      </c>
      <c r="AM31" s="66" t="n">
        <f aca="false">AK31/AK$51</f>
        <v>-0.000211215195247459</v>
      </c>
    </row>
    <row r="32" customFormat="false" ht="12.75" hidden="false" customHeight="false" outlineLevel="0" collapsed="false">
      <c r="A32" s="126" t="str">
        <f aca="false">+BAL!$AJ$8</f>
        <v>SOLBANCO</v>
      </c>
      <c r="B32" s="14" t="n">
        <f aca="false">+BAL!$AJ$10</f>
        <v>924574.278</v>
      </c>
      <c r="C32" s="168" t="n">
        <v>23</v>
      </c>
      <c r="D32" s="66" t="n">
        <f aca="false">B32/B$51</f>
        <v>0.00852753869524926</v>
      </c>
      <c r="F32" s="126" t="str">
        <f aca="false">+BAL!$Z$8</f>
        <v>LLOYDS</v>
      </c>
      <c r="G32" s="14" t="n">
        <f aca="false">+BAL!$Z$459</f>
        <v>1000330.155</v>
      </c>
      <c r="H32" s="168" t="n">
        <v>23</v>
      </c>
      <c r="I32" s="66" t="n">
        <f aca="false">G32/G$51</f>
        <v>0.00981863762845144</v>
      </c>
      <c r="K32" s="126" t="str">
        <f aca="false">+BAL!$V$8</f>
        <v>GRAL.RUMIÑAHUI</v>
      </c>
      <c r="L32" s="14" t="n">
        <f aca="false">+BAL!$V$596-BAL!$V$616</f>
        <v>64850.75</v>
      </c>
      <c r="M32" s="168" t="n">
        <v>23</v>
      </c>
      <c r="N32" s="66" t="n">
        <f aca="false">L32/L$51</f>
        <v>0.00541413847889034</v>
      </c>
      <c r="P32" s="126" t="str">
        <f aca="false">+BAL!$G$8</f>
        <v>AZUAY</v>
      </c>
      <c r="Q32" s="14" t="n">
        <f aca="false">+BAL!G113+BAL!G202+BAL!G280+BAL!G298+BAL!G308+BAL!G322+BAL!G325+BAL!G328</f>
        <v>530838.755</v>
      </c>
      <c r="R32" s="168" t="n">
        <v>23</v>
      </c>
      <c r="S32" s="66" t="n">
        <f aca="false">Q32/Q$51</f>
        <v>0.0080225785889715</v>
      </c>
      <c r="U32" s="126" t="str">
        <f aca="false">+BAL!$O$8</f>
        <v>CREDITO</v>
      </c>
      <c r="V32" s="14" t="n">
        <f aca="false">+BAL!$O$460</f>
        <v>102519.481</v>
      </c>
      <c r="W32" s="168" t="n">
        <v>23</v>
      </c>
      <c r="X32" s="66" t="n">
        <f aca="false">V32/V$51</f>
        <v>0.00440076083315719</v>
      </c>
      <c r="Z32" s="126" t="str">
        <f aca="false">+BAL!$D$8</f>
        <v>AMAZONAS</v>
      </c>
      <c r="AA32" s="14" t="n">
        <f aca="false">+BAL!$D$495</f>
        <v>224288.448</v>
      </c>
      <c r="AB32" s="168" t="n">
        <v>23</v>
      </c>
      <c r="AC32" s="66" t="n">
        <f aca="false">AA32/AA$51</f>
        <v>0.00833898473028753</v>
      </c>
      <c r="AE32" s="126" t="str">
        <f aca="false">+BAL!$K$8</f>
        <v>CITIBANK</v>
      </c>
      <c r="AF32" s="14" t="n">
        <f aca="false">+BAL!$K$597+BAL!$K$604+BAL!$K$611+BAL!$K$626</f>
        <v>75118.289</v>
      </c>
      <c r="AG32" s="168" t="n">
        <v>23</v>
      </c>
      <c r="AH32" s="66" t="n">
        <f aca="false">AF32/AF$51</f>
        <v>0.00823086253421694</v>
      </c>
      <c r="AJ32" s="126" t="str">
        <f aca="false">+BAL!$L$8</f>
        <v>COFIEC</v>
      </c>
      <c r="AK32" s="14" t="n">
        <f aca="false">+BAL!$L$635-BAL!$L$455</f>
        <v>417.585999999999</v>
      </c>
      <c r="AL32" s="168" t="n">
        <v>23</v>
      </c>
      <c r="AM32" s="66" t="n">
        <f aca="false">AK32/AK$51</f>
        <v>-3.98595201893204E-005</v>
      </c>
    </row>
    <row r="33" customFormat="false" ht="12.75" hidden="false" customHeight="false" outlineLevel="0" collapsed="false">
      <c r="A33" s="126" t="str">
        <f aca="false">+BAL!$V$8</f>
        <v>GRAL.RUMIÑAHUI</v>
      </c>
      <c r="B33" s="14" t="n">
        <f aca="false">+BAL!$V$10</f>
        <v>881529.86</v>
      </c>
      <c r="C33" s="168" t="n">
        <v>24</v>
      </c>
      <c r="D33" s="66" t="n">
        <f aca="false">B33/B$51</f>
        <v>0.00813053117639042</v>
      </c>
      <c r="F33" s="126" t="str">
        <f aca="false">+BAL!$AJ$8</f>
        <v>SOLBANCO</v>
      </c>
      <c r="G33" s="14" t="n">
        <f aca="false">+BAL!$AJ$459</f>
        <v>940187.93</v>
      </c>
      <c r="H33" s="168" t="n">
        <v>24</v>
      </c>
      <c r="I33" s="66" t="n">
        <f aca="false">G33/G$51</f>
        <v>0.00922831781204663</v>
      </c>
      <c r="K33" s="126" t="str">
        <f aca="false">+BAL!$AA$8</f>
        <v>LOJA</v>
      </c>
      <c r="L33" s="14" t="n">
        <f aca="false">+BAL!$AA$596-BAL!$AA$616</f>
        <v>55021.665</v>
      </c>
      <c r="M33" s="168" t="n">
        <v>24</v>
      </c>
      <c r="N33" s="66" t="n">
        <f aca="false">L33/L$51</f>
        <v>0.00459354616020807</v>
      </c>
      <c r="P33" s="126" t="str">
        <f aca="false">+BAL!$D$8</f>
        <v>AMAZONAS</v>
      </c>
      <c r="Q33" s="14" t="n">
        <f aca="false">+BAL!D113+BAL!D202+BAL!D280+BAL!D298+BAL!D308+BAL!D322+BAL!D325+BAL!D328</f>
        <v>503522.463</v>
      </c>
      <c r="R33" s="168" t="n">
        <v>24</v>
      </c>
      <c r="S33" s="66" t="n">
        <f aca="false">Q33/Q$51</f>
        <v>0.00760974682553084</v>
      </c>
      <c r="U33" s="126" t="str">
        <f aca="false">+BAL!$AJ$8</f>
        <v>SOLBANCO</v>
      </c>
      <c r="V33" s="14" t="n">
        <f aca="false">+BAL!$AJ$460</f>
        <v>91805.952</v>
      </c>
      <c r="W33" s="168" t="n">
        <v>24</v>
      </c>
      <c r="X33" s="66" t="n">
        <f aca="false">V33/V$51</f>
        <v>0.00394087088494244</v>
      </c>
      <c r="Z33" s="126" t="str">
        <f aca="false">+BAL!$J$8</f>
        <v>CENTROMUNDO</v>
      </c>
      <c r="AA33" s="14" t="n">
        <f aca="false">+BAL!$J$495</f>
        <v>201011.44</v>
      </c>
      <c r="AB33" s="168" t="n">
        <v>24</v>
      </c>
      <c r="AC33" s="66" t="n">
        <f aca="false">AA33/AA$51</f>
        <v>0.00747355177549362</v>
      </c>
      <c r="AE33" s="126" t="str">
        <f aca="false">+BAL!$AO$8</f>
        <v>UNIBANCO</v>
      </c>
      <c r="AF33" s="14" t="n">
        <f aca="false">+BAL!$AO$597+BAL!$AO$604+BAL!$AO$611+BAL!$AO$626</f>
        <v>69857.061</v>
      </c>
      <c r="AG33" s="168" t="n">
        <v>24</v>
      </c>
      <c r="AH33" s="66" t="n">
        <f aca="false">AF33/AF$51</f>
        <v>0.00765437916371348</v>
      </c>
      <c r="AJ33" s="126" t="str">
        <f aca="false">+BAL!$AL$8</f>
        <v>SUDAMERICANO</v>
      </c>
      <c r="AK33" s="14" t="n">
        <f aca="false">+BAL!$AL$635-BAL!$AL$455</f>
        <v>41.1620000000003</v>
      </c>
      <c r="AL33" s="168" t="n">
        <v>24</v>
      </c>
      <c r="AM33" s="66" t="n">
        <f aca="false">AK33/AK$51</f>
        <v>-3.92900521098126E-006</v>
      </c>
    </row>
    <row r="34" customFormat="false" ht="12.75" hidden="false" customHeight="false" outlineLevel="0" collapsed="false">
      <c r="A34" s="126" t="str">
        <f aca="false">+BAL!$L$8</f>
        <v>COFIEC</v>
      </c>
      <c r="B34" s="14" t="n">
        <f aca="false">+BAL!$L$10</f>
        <v>844087.404</v>
      </c>
      <c r="C34" s="168" t="n">
        <v>25</v>
      </c>
      <c r="D34" s="66" t="n">
        <f aca="false">B34/B$51</f>
        <v>0.00778519170504384</v>
      </c>
      <c r="F34" s="126" t="str">
        <f aca="false">+BAL!$AK$8</f>
        <v>SOLIDARIO</v>
      </c>
      <c r="G34" s="14" t="n">
        <f aca="false">+BAL!$AK$459</f>
        <v>880991.738</v>
      </c>
      <c r="H34" s="168" t="n">
        <v>25</v>
      </c>
      <c r="I34" s="66" t="n">
        <f aca="false">G34/G$51</f>
        <v>0.00864728368513657</v>
      </c>
      <c r="K34" s="126" t="str">
        <f aca="false">+BAL!$J$8</f>
        <v>CENTROMUNDO</v>
      </c>
      <c r="L34" s="14" t="n">
        <f aca="false">+BAL!$J$596-BAL!$J$616</f>
        <v>43898.711</v>
      </c>
      <c r="M34" s="168" t="n">
        <v>25</v>
      </c>
      <c r="N34" s="66" t="n">
        <f aca="false">L34/L$51</f>
        <v>0.00366493371932918</v>
      </c>
      <c r="P34" s="126" t="str">
        <f aca="false">+BAL!$AK$8</f>
        <v>SOLIDARIO</v>
      </c>
      <c r="Q34" s="14" t="n">
        <f aca="false">+BAL!AK113+BAL!AK202+BAL!AK280+BAL!AK298+BAL!AK308+BAL!AK322+BAL!AK325+BAL!AK328</f>
        <v>476445.967</v>
      </c>
      <c r="R34" s="168" t="n">
        <v>25</v>
      </c>
      <c r="S34" s="66" t="n">
        <f aca="false">Q34/Q$51</f>
        <v>0.00720053910467788</v>
      </c>
      <c r="U34" s="126" t="str">
        <f aca="false">+BAL!$AN$8</f>
        <v>TUNGURAHUA</v>
      </c>
      <c r="V34" s="14" t="n">
        <f aca="false">+BAL!$AN$460</f>
        <v>73726.215</v>
      </c>
      <c r="W34" s="168" t="n">
        <v>25</v>
      </c>
      <c r="X34" s="66" t="n">
        <f aca="false">V34/V$51</f>
        <v>0.00316477840293521</v>
      </c>
      <c r="Z34" s="126" t="str">
        <f aca="false">+BAL!$L$8</f>
        <v>COFIEC</v>
      </c>
      <c r="AA34" s="14" t="n">
        <f aca="false">+BAL!$L$495</f>
        <v>185863.638</v>
      </c>
      <c r="AB34" s="168" t="n">
        <v>25</v>
      </c>
      <c r="AC34" s="66" t="n">
        <f aca="false">AA34/AA$51</f>
        <v>0.00691036053358258</v>
      </c>
      <c r="AE34" s="126" t="str">
        <f aca="false">+BAL!$U$8</f>
        <v>GNB (ECUADOR) S.A.</v>
      </c>
      <c r="AF34" s="14" t="n">
        <f aca="false">+BAL!$U$597+BAL!$U$604+BAL!$U$611+BAL!$U$626</f>
        <v>62888.197</v>
      </c>
      <c r="AG34" s="168" t="n">
        <v>25</v>
      </c>
      <c r="AH34" s="66" t="n">
        <f aca="false">AF34/AF$51</f>
        <v>0.00689078667023092</v>
      </c>
      <c r="AJ34" s="126" t="str">
        <f aca="false">+BAL!$AO$8</f>
        <v>UNIBANCO</v>
      </c>
      <c r="AK34" s="14" t="n">
        <f aca="false">+BAL!$AO$635-BAL!$AO$455</f>
        <v>-4225.283</v>
      </c>
      <c r="AL34" s="168" t="n">
        <v>25</v>
      </c>
      <c r="AM34" s="66" t="n">
        <f aca="false">AK34/AK$51</f>
        <v>0.000403312738080521</v>
      </c>
    </row>
    <row r="35" customFormat="false" ht="12.75" hidden="false" customHeight="false" outlineLevel="0" collapsed="false">
      <c r="A35" s="126" t="str">
        <f aca="false">+BAL!$T$8</f>
        <v>FINANCORP</v>
      </c>
      <c r="B35" s="14" t="n">
        <f aca="false">+BAL!$T$10</f>
        <v>832278.414</v>
      </c>
      <c r="C35" s="168" t="n">
        <v>26</v>
      </c>
      <c r="D35" s="66" t="n">
        <f aca="false">B35/B$51</f>
        <v>0.00767627496187568</v>
      </c>
      <c r="F35" s="126" t="str">
        <f aca="false">+BAL!$V$8</f>
        <v>GRAL.RUMIÑAHUI</v>
      </c>
      <c r="G35" s="14" t="n">
        <f aca="false">+BAL!$V$459</f>
        <v>794237.025</v>
      </c>
      <c r="H35" s="168" t="n">
        <v>26</v>
      </c>
      <c r="I35" s="66" t="n">
        <f aca="false">G35/G$51</f>
        <v>0.00779575173316087</v>
      </c>
      <c r="K35" s="126" t="str">
        <f aca="false">+BAL!$M$8</f>
        <v>COMERCIAL DE MANABÍ</v>
      </c>
      <c r="L35" s="14" t="n">
        <f aca="false">+BAL!$M$596-BAL!$M$616</f>
        <v>36066.825</v>
      </c>
      <c r="M35" s="168" t="n">
        <v>26</v>
      </c>
      <c r="N35" s="66" t="n">
        <f aca="false">L35/L$51</f>
        <v>0.00301107982627655</v>
      </c>
      <c r="P35" s="126" t="str">
        <f aca="false">+BAL!$AB$8</f>
        <v>MACHALA</v>
      </c>
      <c r="Q35" s="14" t="n">
        <f aca="false">+BAL!AB113+BAL!AB202+BAL!AB280+BAL!AB298+BAL!AB308+BAL!AB322+BAL!AB325+BAL!AB328</f>
        <v>418611.944</v>
      </c>
      <c r="R35" s="168" t="n">
        <v>26</v>
      </c>
      <c r="S35" s="66" t="n">
        <f aca="false">Q35/Q$51</f>
        <v>0.00632649215489577</v>
      </c>
      <c r="U35" s="126" t="str">
        <f aca="false">+BAL!$Y$8</f>
        <v>LITORAL</v>
      </c>
      <c r="V35" s="14" t="n">
        <f aca="false">+BAL!$Y$460</f>
        <v>65830.445</v>
      </c>
      <c r="W35" s="168" t="n">
        <v>26</v>
      </c>
      <c r="X35" s="66" t="n">
        <f aca="false">V35/V$51</f>
        <v>0.00282584384118477</v>
      </c>
      <c r="Z35" s="126" t="str">
        <f aca="false">+BAL!$H$8</f>
        <v>BANCOMEX</v>
      </c>
      <c r="AA35" s="14" t="n">
        <f aca="false">+BAL!$H$495</f>
        <v>181624.855</v>
      </c>
      <c r="AB35" s="168" t="n">
        <v>26</v>
      </c>
      <c r="AC35" s="66" t="n">
        <f aca="false">AA35/AA$51</f>
        <v>0.00675276371115505</v>
      </c>
      <c r="AE35" s="126" t="str">
        <f aca="false">+BAL!$AG$8</f>
        <v>PREVISORA</v>
      </c>
      <c r="AF35" s="14" t="n">
        <f aca="false">+BAL!$AG$597+BAL!$AG$604+BAL!$AG$611+BAL!$AG$626</f>
        <v>61205.204</v>
      </c>
      <c r="AG35" s="168" t="n">
        <v>26</v>
      </c>
      <c r="AH35" s="66" t="n">
        <f aca="false">AF35/AF$51</f>
        <v>0.00670637773049789</v>
      </c>
      <c r="AJ35" s="126" t="str">
        <f aca="false">+BAL!$AM$8</f>
        <v>TERRITORIAL</v>
      </c>
      <c r="AK35" s="14" t="n">
        <f aca="false">+BAL!$AM$635-BAL!$AM$455</f>
        <v>-4265.681</v>
      </c>
      <c r="AL35" s="168" t="n">
        <v>26</v>
      </c>
      <c r="AM35" s="66" t="n">
        <f aca="false">AK35/AK$51</f>
        <v>0.000407168817778136</v>
      </c>
    </row>
    <row r="36" customFormat="false" ht="12.75" hidden="false" customHeight="false" outlineLevel="0" collapsed="false">
      <c r="A36" s="126" t="str">
        <f aca="false">+BAL!$AB$8</f>
        <v>MACHALA</v>
      </c>
      <c r="B36" s="14" t="n">
        <f aca="false">+BAL!$AB$10</f>
        <v>810182.226</v>
      </c>
      <c r="C36" s="168" t="n">
        <v>27</v>
      </c>
      <c r="D36" s="66" t="n">
        <f aca="false">B36/B$51</f>
        <v>0.00747247727609634</v>
      </c>
      <c r="F36" s="126" t="str">
        <f aca="false">+BAL!$L$8</f>
        <v>COFIEC</v>
      </c>
      <c r="G36" s="14" t="n">
        <f aca="false">+BAL!$L$459</f>
        <v>710285.714</v>
      </c>
      <c r="H36" s="168" t="n">
        <v>27</v>
      </c>
      <c r="I36" s="66" t="n">
        <f aca="false">G36/G$51</f>
        <v>0.00697173628483878</v>
      </c>
      <c r="K36" s="126" t="str">
        <f aca="false">+BAL!$AL$8</f>
        <v>SUDAMERICANO</v>
      </c>
      <c r="L36" s="14" t="n">
        <f aca="false">+BAL!$AL$596-BAL!$AL$616</f>
        <v>34752.679</v>
      </c>
      <c r="M36" s="168" t="n">
        <v>27</v>
      </c>
      <c r="N36" s="66" t="n">
        <f aca="false">L36/L$51</f>
        <v>0.00290136685571754</v>
      </c>
      <c r="P36" s="126" t="str">
        <f aca="false">+BAL!$AF$8</f>
        <v>PRESTAMOS</v>
      </c>
      <c r="Q36" s="14" t="n">
        <f aca="false">+BAL!AF114+BAL!AF203+BAL!AF281+BAL!AF299+BAL!AF309+BAL!AF323+BAL!AF326+BAL!AF329</f>
        <v>404792.485</v>
      </c>
      <c r="R36" s="168" t="n">
        <v>27</v>
      </c>
      <c r="S36" s="66" t="n">
        <f aca="false">Q36/Q$51</f>
        <v>0.00611763834601256</v>
      </c>
      <c r="U36" s="126" t="str">
        <f aca="false">+BAL!$E$8</f>
        <v>ASERVAL</v>
      </c>
      <c r="V36" s="14" t="n">
        <f aca="false">+BAL!$E$460</f>
        <v>65579.1</v>
      </c>
      <c r="W36" s="168" t="n">
        <v>27</v>
      </c>
      <c r="X36" s="66" t="n">
        <f aca="false">V36/V$51</f>
        <v>0.00281505458219886</v>
      </c>
      <c r="Z36" s="126" t="str">
        <f aca="false">+BAL!$AO$8</f>
        <v>UNIBANCO</v>
      </c>
      <c r="AA36" s="14" t="n">
        <f aca="false">+BAL!$AO$495</f>
        <v>175320.41</v>
      </c>
      <c r="AB36" s="168" t="n">
        <v>27</v>
      </c>
      <c r="AC36" s="66" t="n">
        <f aca="false">AA36/AA$51</f>
        <v>0.00651836612600641</v>
      </c>
      <c r="AE36" s="126" t="str">
        <f aca="false">+BAL!$AA$8</f>
        <v>LOJA</v>
      </c>
      <c r="AF36" s="14" t="n">
        <f aca="false">+BAL!$AA$597+BAL!$AA$604+BAL!$AA$611+BAL!$AA$626</f>
        <v>53751.338</v>
      </c>
      <c r="AG36" s="168" t="n">
        <v>27</v>
      </c>
      <c r="AH36" s="66" t="n">
        <f aca="false">AF36/AF$51</f>
        <v>0.00588964258901359</v>
      </c>
      <c r="AJ36" s="126" t="str">
        <f aca="false">+BAL!$J$8</f>
        <v>CENTROMUNDO</v>
      </c>
      <c r="AK36" s="14" t="n">
        <f aca="false">+BAL!$J$635-BAL!$J$455</f>
        <v>-9726.96799999999</v>
      </c>
      <c r="AL36" s="168" t="n">
        <v>27</v>
      </c>
      <c r="AM36" s="66" t="n">
        <f aca="false">AK36/AK$51</f>
        <v>0.000928460909553658</v>
      </c>
    </row>
    <row r="37" customFormat="false" ht="12.75" hidden="false" customHeight="false" outlineLevel="0" collapsed="false">
      <c r="A37" s="126" t="str">
        <f aca="false">+BAL!$G$8</f>
        <v>AZUAY</v>
      </c>
      <c r="B37" s="14" t="n">
        <f aca="false">+BAL!$G$10</f>
        <v>747353.858</v>
      </c>
      <c r="C37" s="168" t="n">
        <v>28</v>
      </c>
      <c r="D37" s="66" t="n">
        <f aca="false">B37/B$51</f>
        <v>0.00689299831802029</v>
      </c>
      <c r="F37" s="126" t="str">
        <f aca="false">+BAL!$AB$8</f>
        <v>MACHALA</v>
      </c>
      <c r="G37" s="14" t="n">
        <f aca="false">+BAL!$AB$459</f>
        <v>674081.995</v>
      </c>
      <c r="H37" s="168" t="n">
        <v>28</v>
      </c>
      <c r="I37" s="66" t="n">
        <f aca="false">G37/G$51</f>
        <v>0.00661638240903436</v>
      </c>
      <c r="K37" s="126" t="str">
        <f aca="false">+BAL!$AJ$8</f>
        <v>SOLBANCO</v>
      </c>
      <c r="L37" s="14" t="n">
        <f aca="false">+BAL!$AJ$596-BAL!$AJ$616</f>
        <v>26189.393</v>
      </c>
      <c r="M37" s="168" t="n">
        <v>28</v>
      </c>
      <c r="N37" s="66" t="n">
        <f aca="false">L37/L$51</f>
        <v>0.00218645120341833</v>
      </c>
      <c r="P37" s="126" t="str">
        <f aca="false">+BAL!$Z$8</f>
        <v>LLOYDS</v>
      </c>
      <c r="Q37" s="14" t="n">
        <f aca="false">+BAL!Z113+BAL!Z202+BAL!Z280+BAL!Z298+BAL!Z308+BAL!Z322+BAL!Z325+BAL!Z328</f>
        <v>400354.089</v>
      </c>
      <c r="R37" s="168" t="n">
        <v>28</v>
      </c>
      <c r="S37" s="66" t="n">
        <f aca="false">Q37/Q$51</f>
        <v>0.0060505607628791</v>
      </c>
      <c r="U37" s="126" t="str">
        <f aca="false">+BAL!$G$8</f>
        <v>AZUAY</v>
      </c>
      <c r="V37" s="14" t="n">
        <f aca="false">+BAL!$G$460</f>
        <v>59525.406</v>
      </c>
      <c r="W37" s="168" t="n">
        <v>28</v>
      </c>
      <c r="X37" s="66" t="n">
        <f aca="false">V37/V$51</f>
        <v>0.00255519314716956</v>
      </c>
      <c r="Z37" s="126" t="str">
        <f aca="false">+BAL!$Y$8</f>
        <v>LITORAL</v>
      </c>
      <c r="AA37" s="14" t="n">
        <f aca="false">+BAL!$Y$495</f>
        <v>81876.233</v>
      </c>
      <c r="AB37" s="168" t="n">
        <v>28</v>
      </c>
      <c r="AC37" s="66" t="n">
        <f aca="false">AA37/AA$51</f>
        <v>0.00304413652530363</v>
      </c>
      <c r="AE37" s="126" t="str">
        <f aca="false">+BAL!$V$8</f>
        <v>GRAL.RUMIÑAHUI</v>
      </c>
      <c r="AF37" s="14" t="n">
        <f aca="false">+BAL!$V$597+BAL!$V$604+BAL!$V$611+BAL!$V$626</f>
        <v>50254.953</v>
      </c>
      <c r="AG37" s="168" t="n">
        <v>28</v>
      </c>
      <c r="AH37" s="66" t="n">
        <f aca="false">AF37/AF$51</f>
        <v>0.00550653662793801</v>
      </c>
      <c r="AJ37" s="126" t="str">
        <f aca="false">+BAL!$D$8</f>
        <v>AMAZONAS</v>
      </c>
      <c r="AK37" s="14" t="n">
        <f aca="false">+BAL!$D$635-BAL!$D$455</f>
        <v>-35476.796</v>
      </c>
      <c r="AL37" s="168" t="n">
        <v>28</v>
      </c>
      <c r="AM37" s="66" t="n">
        <f aca="false">AK37/AK$51</f>
        <v>0.00338633973939357</v>
      </c>
    </row>
    <row r="38" customFormat="false" ht="12.75" hidden="false" customHeight="false" outlineLevel="0" collapsed="false">
      <c r="A38" s="126" t="str">
        <f aca="false">+BAL!$D$8</f>
        <v>AMAZONAS</v>
      </c>
      <c r="B38" s="14" t="n">
        <f aca="false">+BAL!$D$10</f>
        <v>744861.027</v>
      </c>
      <c r="C38" s="168" t="n">
        <v>29</v>
      </c>
      <c r="D38" s="66" t="n">
        <f aca="false">B38/B$51</f>
        <v>0.00687000642508206</v>
      </c>
      <c r="F38" s="126" t="str">
        <f aca="false">+BAL!$D$8</f>
        <v>AMAZONAS</v>
      </c>
      <c r="G38" s="14" t="n">
        <f aca="false">+BAL!$D$459</f>
        <v>636428.327</v>
      </c>
      <c r="H38" s="168" t="n">
        <v>29</v>
      </c>
      <c r="I38" s="66" t="n">
        <f aca="false">G38/G$51</f>
        <v>0.00624679670812743</v>
      </c>
      <c r="K38" s="126" t="str">
        <f aca="false">+BAL!$AP$8</f>
        <v>UNIÓN</v>
      </c>
      <c r="L38" s="14" t="n">
        <f aca="false">+BAL!$AP$596-BAL!$AP$616</f>
        <v>25088.438</v>
      </c>
      <c r="M38" s="168" t="n">
        <v>29</v>
      </c>
      <c r="N38" s="66" t="n">
        <f aca="false">L38/L$51</f>
        <v>0.00209453672549746</v>
      </c>
      <c r="P38" s="126" t="str">
        <f aca="false">+BAL!$V$8</f>
        <v>GRAL.RUMIÑAHUI</v>
      </c>
      <c r="Q38" s="14" t="n">
        <f aca="false">+BAL!V113+BAL!V202+BAL!V280+BAL!V298+BAL!V308+BAL!V322+BAL!V325+BAL!V328</f>
        <v>281484.814</v>
      </c>
      <c r="R38" s="168" t="n">
        <v>29</v>
      </c>
      <c r="S38" s="66" t="n">
        <f aca="false">Q38/Q$51</f>
        <v>0.00425408661414901</v>
      </c>
      <c r="U38" s="126" t="str">
        <f aca="false">+BAL!$AO$8</f>
        <v>UNIBANCO</v>
      </c>
      <c r="V38" s="14" t="n">
        <f aca="false">+BAL!$AO$460</f>
        <v>39009.339</v>
      </c>
      <c r="W38" s="168" t="n">
        <v>29</v>
      </c>
      <c r="X38" s="66" t="n">
        <f aca="false">V38/V$51</f>
        <v>0.00167451853563862</v>
      </c>
      <c r="Z38" s="126" t="str">
        <f aca="false">+BAL!$AA$8</f>
        <v>LOJA</v>
      </c>
      <c r="AA38" s="14" t="n">
        <f aca="false">+BAL!$AA$495</f>
        <v>69259.201</v>
      </c>
      <c r="AB38" s="168" t="n">
        <v>29</v>
      </c>
      <c r="AC38" s="66" t="n">
        <f aca="false">AA38/AA$51</f>
        <v>0.00257503863761595</v>
      </c>
      <c r="AE38" s="126" t="str">
        <f aca="false">+BAL!$AL$8</f>
        <v>SUDAMERICANO</v>
      </c>
      <c r="AF38" s="14" t="n">
        <f aca="false">+BAL!$AL$597+BAL!$AL$604+BAL!$AL$611+BAL!$AL$626</f>
        <v>41639.984</v>
      </c>
      <c r="AG38" s="168" t="n">
        <v>29</v>
      </c>
      <c r="AH38" s="66" t="n">
        <f aca="false">AF38/AF$51</f>
        <v>0.00456257708733213</v>
      </c>
      <c r="AJ38" s="126" t="str">
        <f aca="false">+BAL!$AJ$8</f>
        <v>SOLBANCO</v>
      </c>
      <c r="AK38" s="14" t="n">
        <f aca="false">+BAL!$AJ$635-BAL!$AJ$455</f>
        <v>-41803.0449999999</v>
      </c>
      <c r="AL38" s="168" t="n">
        <v>29</v>
      </c>
      <c r="AM38" s="66" t="n">
        <f aca="false">AK38/AK$51</f>
        <v>0.00399019439385556</v>
      </c>
    </row>
    <row r="39" customFormat="false" ht="12.75" hidden="false" customHeight="false" outlineLevel="0" collapsed="false">
      <c r="A39" s="126" t="str">
        <f aca="false">+BAL!$U$8</f>
        <v>GNB (ECUADOR) S.A.</v>
      </c>
      <c r="B39" s="14" t="n">
        <f aca="false">+BAL!$U$10</f>
        <v>403168.985</v>
      </c>
      <c r="C39" s="168" t="n">
        <v>30</v>
      </c>
      <c r="D39" s="66" t="n">
        <f aca="false">B39/B$51</f>
        <v>0.00371851045623818</v>
      </c>
      <c r="F39" s="126" t="str">
        <f aca="false">+BAL!$U$8</f>
        <v>GNB (ECUADOR) S.A.</v>
      </c>
      <c r="G39" s="14" t="n">
        <f aca="false">+BAL!$U$459</f>
        <v>335886.576</v>
      </c>
      <c r="H39" s="168" t="n">
        <v>30</v>
      </c>
      <c r="I39" s="66" t="n">
        <f aca="false">G39/G$51</f>
        <v>0.00329686009915928</v>
      </c>
      <c r="K39" s="126" t="str">
        <f aca="false">+BAL!$AM$8</f>
        <v>TERRITORIAL</v>
      </c>
      <c r="L39" s="14" t="n">
        <f aca="false">+BAL!$AM$596-BAL!$AM$616</f>
        <v>22885.961</v>
      </c>
      <c r="M39" s="168" t="n">
        <v>30</v>
      </c>
      <c r="N39" s="66" t="n">
        <f aca="false">L39/L$51</f>
        <v>0.0019106604330171</v>
      </c>
      <c r="P39" s="126" t="str">
        <f aca="false">+BAL!$U$8</f>
        <v>GNB (ECUADOR) S.A.</v>
      </c>
      <c r="Q39" s="14" t="n">
        <f aca="false">+BAL!U113+BAL!U202+BAL!U280+BAL!U298+BAL!U308+BAL!U322+BAL!U325+BAL!U328</f>
        <v>246884.37</v>
      </c>
      <c r="R39" s="168" t="n">
        <v>30</v>
      </c>
      <c r="S39" s="66" t="n">
        <f aca="false">Q39/Q$51</f>
        <v>0.0037311692902183</v>
      </c>
      <c r="U39" s="126" t="str">
        <f aca="false">+BAL!$M$8</f>
        <v>COMERCIAL DE MANABÍ</v>
      </c>
      <c r="V39" s="14" t="n">
        <f aca="false">+BAL!$M$460</f>
        <v>33187.83</v>
      </c>
      <c r="W39" s="168" t="n">
        <v>30</v>
      </c>
      <c r="X39" s="66" t="n">
        <f aca="false">V39/V$51</f>
        <v>0.00142462389564262</v>
      </c>
      <c r="Z39" s="126" t="str">
        <f aca="false">+BAL!$AM$8</f>
        <v>TERRITORIAL</v>
      </c>
      <c r="AA39" s="14" t="n">
        <f aca="false">+BAL!$AM$495</f>
        <v>61580.89</v>
      </c>
      <c r="AB39" s="168" t="n">
        <v>30</v>
      </c>
      <c r="AC39" s="66" t="n">
        <f aca="false">AA39/AA$51</f>
        <v>0.00228956108068266</v>
      </c>
      <c r="AE39" s="126" t="str">
        <f aca="false">+BAL!$J$8</f>
        <v>CENTROMUNDO</v>
      </c>
      <c r="AF39" s="14" t="n">
        <f aca="false">+BAL!$J$597+BAL!$J$604+BAL!$J$611+BAL!$J$626</f>
        <v>40970.16</v>
      </c>
      <c r="AG39" s="168" t="n">
        <v>30</v>
      </c>
      <c r="AH39" s="66" t="n">
        <f aca="false">AF39/AF$51</f>
        <v>0.00448918311977092</v>
      </c>
      <c r="AJ39" s="126" t="str">
        <f aca="false">+BAL!$AC$8</f>
        <v>PACIFICO</v>
      </c>
      <c r="AK39" s="14" t="n">
        <f aca="false">+BAL!$AC$635-BAL!$AC$455</f>
        <v>-93464.379</v>
      </c>
      <c r="AL39" s="168" t="n">
        <v>30</v>
      </c>
      <c r="AM39" s="66" t="n">
        <f aca="false">AK39/AK$51</f>
        <v>0.00892138458121872</v>
      </c>
    </row>
    <row r="40" customFormat="false" ht="12.75" hidden="false" customHeight="false" outlineLevel="0" collapsed="false">
      <c r="A40" s="126" t="str">
        <f aca="false">+BAL!$J$8</f>
        <v>CENTROMUNDO</v>
      </c>
      <c r="B40" s="14" t="n">
        <f aca="false">+BAL!$J$10</f>
        <v>362272.805</v>
      </c>
      <c r="C40" s="168" t="n">
        <v>31</v>
      </c>
      <c r="D40" s="66" t="n">
        <f aca="false">B40/B$51</f>
        <v>0.00334131657821654</v>
      </c>
      <c r="F40" s="126" t="str">
        <f aca="false">+BAL!$J$8</f>
        <v>CENTROMUNDO</v>
      </c>
      <c r="G40" s="14" t="n">
        <f aca="false">+BAL!$J$459</f>
        <v>328101.062</v>
      </c>
      <c r="H40" s="168" t="n">
        <v>31</v>
      </c>
      <c r="I40" s="66" t="n">
        <f aca="false">G40/G$51</f>
        <v>0.00322044218819743</v>
      </c>
      <c r="K40" s="126" t="str">
        <f aca="false">+BAL!$Y$8</f>
        <v>LITORAL</v>
      </c>
      <c r="L40" s="14" t="n">
        <f aca="false">+BAL!$Y$596-BAL!$Y$616</f>
        <v>11603.889</v>
      </c>
      <c r="M40" s="168" t="n">
        <v>31</v>
      </c>
      <c r="N40" s="66" t="n">
        <f aca="false">L40/L$51</f>
        <v>0.000968763845285865</v>
      </c>
      <c r="P40" s="126" t="str">
        <f aca="false">+BAL!$Q$8</f>
        <v>DEL OCCIDENTE</v>
      </c>
      <c r="Q40" s="14" t="n">
        <f aca="false">+BAL!Q113+BAL!Q202+BAL!Q280+BAL!Q298+BAL!Q308+BAL!Q322+BAL!Q325+BAL!Q328</f>
        <v>189012.985</v>
      </c>
      <c r="R40" s="168" t="n">
        <v>31</v>
      </c>
      <c r="S40" s="66" t="n">
        <f aca="false">Q40/Q$51</f>
        <v>0.00285655768765148</v>
      </c>
      <c r="U40" s="126" t="str">
        <f aca="false">+BAL!$U$8</f>
        <v>GNB (ECUADOR) S.A.</v>
      </c>
      <c r="V40" s="14" t="n">
        <f aca="false">+BAL!$U$460</f>
        <v>26303.621</v>
      </c>
      <c r="W40" s="168" t="n">
        <v>31</v>
      </c>
      <c r="X40" s="66" t="n">
        <f aca="false">V40/V$51</f>
        <v>0.00112911169602011</v>
      </c>
      <c r="Z40" s="126" t="str">
        <f aca="false">+BAL!$U$8</f>
        <v>GNB (ECUADOR) S.A.</v>
      </c>
      <c r="AA40" s="14" t="n">
        <f aca="false">+BAL!$U$495</f>
        <v>48477.657</v>
      </c>
      <c r="AB40" s="168" t="n">
        <v>31</v>
      </c>
      <c r="AC40" s="66" t="n">
        <f aca="false">AA40/AA$51</f>
        <v>0.00180238636937341</v>
      </c>
      <c r="AE40" s="126" t="str">
        <f aca="false">+BAL!$M$8</f>
        <v>COMERCIAL DE MANABÍ</v>
      </c>
      <c r="AF40" s="14" t="n">
        <f aca="false">+BAL!$M$597+BAL!$M$604+BAL!$M$611+BAL!$M$626</f>
        <v>34887.459</v>
      </c>
      <c r="AG40" s="168" t="n">
        <v>31</v>
      </c>
      <c r="AH40" s="66" t="n">
        <f aca="false">AF40/AF$51</f>
        <v>0.00382268929470864</v>
      </c>
      <c r="AJ40" s="126" t="str">
        <f aca="false">+BAL!$Q$8</f>
        <v>DEL OCCIDENTE</v>
      </c>
      <c r="AK40" s="14" t="n">
        <f aca="false">+BAL!$Q$635-BAL!$Q$455</f>
        <v>-112433.815</v>
      </c>
      <c r="AL40" s="168" t="n">
        <v>31</v>
      </c>
      <c r="AM40" s="66" t="n">
        <f aca="false">AK40/AK$51</f>
        <v>0.0107320597887736</v>
      </c>
    </row>
    <row r="41" customFormat="false" ht="12.75" hidden="false" customHeight="false" outlineLevel="0" collapsed="false">
      <c r="A41" s="126" t="str">
        <f aca="false">+BAL!$W$8</f>
        <v>ING BANK</v>
      </c>
      <c r="B41" s="14" t="n">
        <f aca="false">+BAL!$W$10</f>
        <v>359993.913</v>
      </c>
      <c r="C41" s="168" t="n">
        <v>32</v>
      </c>
      <c r="D41" s="66" t="n">
        <f aca="false">B41/B$51</f>
        <v>0.00332029788866968</v>
      </c>
      <c r="F41" s="126" t="str">
        <f aca="false">+BAL!$Q$8</f>
        <v>DEL OCCIDENTE</v>
      </c>
      <c r="G41" s="14" t="n">
        <f aca="false">+BAL!$Q$459</f>
        <v>297180.554</v>
      </c>
      <c r="H41" s="168" t="n">
        <v>32</v>
      </c>
      <c r="I41" s="66" t="n">
        <f aca="false">G41/G$51</f>
        <v>0.00291694512593039</v>
      </c>
      <c r="K41" s="126" t="str">
        <f aca="false">+BAL!$Q$8</f>
        <v>DEL OCCIDENTE</v>
      </c>
      <c r="L41" s="14" t="n">
        <f aca="false">+BAL!$Q$596-BAL!$Q$616</f>
        <v>0</v>
      </c>
      <c r="M41" s="168" t="n">
        <v>32</v>
      </c>
      <c r="N41" s="66" t="n">
        <f aca="false">L41/L$51</f>
        <v>0</v>
      </c>
      <c r="P41" s="126" t="str">
        <f aca="false">+BAL!$J$8</f>
        <v>CENTROMUNDO</v>
      </c>
      <c r="Q41" s="14" t="n">
        <f aca="false">+BAL!J113+BAL!J202+BAL!J280+BAL!J298+BAL!J308+BAL!J322+BAL!J325+BAL!J328</f>
        <v>141475.677</v>
      </c>
      <c r="R41" s="168" t="n">
        <v>32</v>
      </c>
      <c r="S41" s="66" t="n">
        <f aca="false">Q41/Q$51</f>
        <v>0.00213812523383009</v>
      </c>
      <c r="U41" s="126" t="str">
        <f aca="false">+BAL!$AM$8</f>
        <v>TERRITORIAL</v>
      </c>
      <c r="V41" s="14" t="n">
        <f aca="false">+BAL!$AM$460</f>
        <v>24950.213</v>
      </c>
      <c r="W41" s="168" t="n">
        <v>32</v>
      </c>
      <c r="X41" s="66" t="n">
        <f aca="false">V41/V$51</f>
        <v>0.00107101517758688</v>
      </c>
      <c r="Z41" s="126" t="str">
        <f aca="false">+BAL!$T$8</f>
        <v>FINANCORP</v>
      </c>
      <c r="AA41" s="14" t="n">
        <f aca="false">+BAL!$T$495</f>
        <v>31795.27</v>
      </c>
      <c r="AB41" s="168" t="n">
        <v>32</v>
      </c>
      <c r="AC41" s="66" t="n">
        <f aca="false">AA41/AA$51</f>
        <v>0.00118213966608467</v>
      </c>
      <c r="AE41" s="126" t="str">
        <f aca="false">+BAL!$AP$8</f>
        <v>UNIÓN</v>
      </c>
      <c r="AF41" s="14" t="n">
        <f aca="false">+BAL!$AP$597+BAL!$AP$604+BAL!$AP$611+BAL!$AP$626</f>
        <v>25088.438</v>
      </c>
      <c r="AG41" s="168" t="n">
        <v>32</v>
      </c>
      <c r="AH41" s="66" t="n">
        <f aca="false">AF41/AF$51</f>
        <v>0.00274899078673403</v>
      </c>
      <c r="AJ41" s="126" t="str">
        <f aca="false">+BAL!$AP$8</f>
        <v>UNIÓN</v>
      </c>
      <c r="AK41" s="14" t="n">
        <f aca="false">+BAL!$AP$635-BAL!$AP$455</f>
        <v>-150921.515</v>
      </c>
      <c r="AL41" s="168" t="n">
        <v>32</v>
      </c>
      <c r="AM41" s="66" t="n">
        <f aca="false">AK41/AK$51</f>
        <v>0.0144057970672995</v>
      </c>
    </row>
    <row r="42" customFormat="false" ht="12.75" hidden="false" customHeight="false" outlineLevel="0" collapsed="false">
      <c r="A42" s="126" t="str">
        <f aca="false">+BAL!$AA$8</f>
        <v>LOJA</v>
      </c>
      <c r="B42" s="14" t="n">
        <f aca="false">+BAL!$AA$10</f>
        <v>318602.167</v>
      </c>
      <c r="C42" s="168" t="n">
        <v>33</v>
      </c>
      <c r="D42" s="66" t="n">
        <f aca="false">B42/B$51</f>
        <v>0.00293853330352196</v>
      </c>
      <c r="F42" s="126" t="str">
        <f aca="false">+BAL!$AA$8</f>
        <v>LOJA</v>
      </c>
      <c r="G42" s="14" t="n">
        <f aca="false">+BAL!$AA$459</f>
        <v>241065.431</v>
      </c>
      <c r="H42" s="168" t="n">
        <v>33</v>
      </c>
      <c r="I42" s="66" t="n">
        <f aca="false">G42/G$51</f>
        <v>0.00236615291451997</v>
      </c>
      <c r="K42" s="126" t="str">
        <f aca="false">+BAL!$G$8</f>
        <v>AZUAY</v>
      </c>
      <c r="L42" s="14" t="n">
        <f aca="false">+BAL!$G$596-BAL!$G$616</f>
        <v>0</v>
      </c>
      <c r="M42" s="168" t="n">
        <v>33</v>
      </c>
      <c r="N42" s="66" t="n">
        <f aca="false">L42/L$51</f>
        <v>0</v>
      </c>
      <c r="P42" s="126" t="str">
        <f aca="false">+BAL!$AM$8</f>
        <v>TERRITORIAL</v>
      </c>
      <c r="Q42" s="14" t="n">
        <f aca="false">+BAL!AM113+BAL!AM202+BAL!AM280+BAL!AM298+BAL!AM308+BAL!AM322+BAL!AM325+BAL!AM328</f>
        <v>104268.141</v>
      </c>
      <c r="R42" s="168" t="n">
        <v>33</v>
      </c>
      <c r="S42" s="66" t="n">
        <f aca="false">Q42/Q$51</f>
        <v>0.00157580686718787</v>
      </c>
      <c r="U42" s="126" t="str">
        <f aca="false">+BAL!$S$8</f>
        <v>FINAGRO</v>
      </c>
      <c r="V42" s="14" t="n">
        <f aca="false">+BAL!$S$460</f>
        <v>15953.253</v>
      </c>
      <c r="W42" s="168" t="n">
        <v>33</v>
      </c>
      <c r="X42" s="66" t="n">
        <f aca="false">V42/V$51</f>
        <v>0.000684810830868794</v>
      </c>
      <c r="Z42" s="126" t="str">
        <f aca="false">+BAL!$AL$8</f>
        <v>SUDAMERICANO</v>
      </c>
      <c r="AA42" s="14" t="n">
        <f aca="false">+BAL!$AL$495</f>
        <v>28406.204</v>
      </c>
      <c r="AB42" s="168" t="n">
        <v>33</v>
      </c>
      <c r="AC42" s="66" t="n">
        <f aca="false">AA42/AA$51</f>
        <v>0.00105613509529226</v>
      </c>
      <c r="AE42" s="126" t="str">
        <f aca="false">+BAL!$AM$8</f>
        <v>TERRITORIAL</v>
      </c>
      <c r="AF42" s="14" t="n">
        <f aca="false">+BAL!$AM$597+BAL!$AM$604+BAL!$AM$611+BAL!$AM$626</f>
        <v>22410.283</v>
      </c>
      <c r="AG42" s="168" t="n">
        <v>33</v>
      </c>
      <c r="AH42" s="66" t="n">
        <f aca="false">AF42/AF$51</f>
        <v>0.00245553993816205</v>
      </c>
      <c r="AJ42" s="126" t="str">
        <f aca="false">+BAL!$O$8</f>
        <v>CREDITO</v>
      </c>
      <c r="AK42" s="14" t="n">
        <f aca="false">+BAL!$O$635-BAL!$O$455</f>
        <v>-154113.241</v>
      </c>
      <c r="AL42" s="168" t="n">
        <v>33</v>
      </c>
      <c r="AM42" s="66" t="n">
        <f aca="false">AK42/AK$51</f>
        <v>0.014710454471848</v>
      </c>
    </row>
    <row r="43" customFormat="false" ht="12.75" hidden="false" customHeight="false" outlineLevel="0" collapsed="false">
      <c r="A43" s="126" t="str">
        <f aca="false">+BAL!$AO$8</f>
        <v>UNIBANCO</v>
      </c>
      <c r="B43" s="14" t="n">
        <f aca="false">+BAL!$AO$10</f>
        <v>298247.885</v>
      </c>
      <c r="C43" s="168" t="n">
        <v>34</v>
      </c>
      <c r="D43" s="66" t="n">
        <f aca="false">B43/B$51</f>
        <v>0.00275080157498579</v>
      </c>
      <c r="F43" s="126" t="str">
        <f aca="false">+BAL!$AO$8</f>
        <v>UNIBANCO</v>
      </c>
      <c r="G43" s="14" t="n">
        <f aca="false">+BAL!$AO$459</f>
        <v>232100.129</v>
      </c>
      <c r="H43" s="168" t="n">
        <v>34</v>
      </c>
      <c r="I43" s="66" t="n">
        <f aca="false">G43/G$51</f>
        <v>0.00227815491593156</v>
      </c>
      <c r="K43" s="126" t="str">
        <f aca="false">+BAL!$T$8</f>
        <v>FINANCORP</v>
      </c>
      <c r="L43" s="14" t="n">
        <f aca="false">+BAL!$T$596-BAL!$T$616</f>
        <v>0</v>
      </c>
      <c r="M43" s="168" t="n">
        <v>34</v>
      </c>
      <c r="N43" s="66" t="n">
        <f aca="false">L43/L$51</f>
        <v>0</v>
      </c>
      <c r="P43" s="126" t="str">
        <f aca="false">+BAL!$AO$8</f>
        <v>UNIBANCO</v>
      </c>
      <c r="Q43" s="14" t="n">
        <f aca="false">+BAL!AO113+BAL!AO202+BAL!AO280+BAL!AO298+BAL!AO308+BAL!AO322+BAL!AO325+BAL!AO328</f>
        <v>78391.527</v>
      </c>
      <c r="R43" s="168" t="n">
        <v>34</v>
      </c>
      <c r="S43" s="66" t="n">
        <f aca="false">Q43/Q$51</f>
        <v>0.00118473299122062</v>
      </c>
      <c r="U43" s="126" t="str">
        <f aca="false">+BAL!$L$8</f>
        <v>COFIEC</v>
      </c>
      <c r="V43" s="14" t="n">
        <f aca="false">+BAL!$L$460</f>
        <v>10849.813</v>
      </c>
      <c r="W43" s="168" t="n">
        <v>34</v>
      </c>
      <c r="X43" s="66" t="n">
        <f aca="false">V43/V$51</f>
        <v>0.000465740087949526</v>
      </c>
      <c r="Z43" s="126" t="str">
        <f aca="false">+BAL!$M$8</f>
        <v>COMERCIAL DE MANABÍ</v>
      </c>
      <c r="AA43" s="14" t="n">
        <f aca="false">+BAL!$M$495</f>
        <v>3570.187</v>
      </c>
      <c r="AB43" s="168" t="n">
        <v>34</v>
      </c>
      <c r="AC43" s="66" t="n">
        <f aca="false">AA43/AA$51</f>
        <v>0.000132738601308932</v>
      </c>
      <c r="AE43" s="126" t="str">
        <f aca="false">+BAL!$Y$8</f>
        <v>LITORAL</v>
      </c>
      <c r="AF43" s="14" t="n">
        <f aca="false">+BAL!$Y$597+BAL!$Y$604+BAL!$Y$611+BAL!$Y$626</f>
        <v>11603.88</v>
      </c>
      <c r="AG43" s="168" t="n">
        <v>34</v>
      </c>
      <c r="AH43" s="66" t="n">
        <f aca="false">AF43/AF$51</f>
        <v>0.00127146055128531</v>
      </c>
      <c r="AJ43" s="126" t="str">
        <f aca="false">+BAL!$H$8</f>
        <v>BANCOMEX</v>
      </c>
      <c r="AK43" s="14" t="n">
        <f aca="false">+BAL!$H$635-BAL!$H$455</f>
        <v>-220885.29</v>
      </c>
      <c r="AL43" s="168" t="n">
        <v>34</v>
      </c>
      <c r="AM43" s="66" t="n">
        <f aca="false">AK43/AK$51</f>
        <v>0.0210839962936471</v>
      </c>
    </row>
    <row r="44" customFormat="false" ht="12.75" hidden="false" customHeight="false" outlineLevel="0" collapsed="false">
      <c r="A44" s="126" t="str">
        <f aca="false">+BAL!$Y$8</f>
        <v>LITORAL</v>
      </c>
      <c r="B44" s="14" t="n">
        <f aca="false">+BAL!$Y$10</f>
        <v>206784.049</v>
      </c>
      <c r="C44" s="168" t="n">
        <v>35</v>
      </c>
      <c r="D44" s="66" t="n">
        <f aca="false">B44/B$51</f>
        <v>0.00190721180695427</v>
      </c>
      <c r="F44" s="126" t="str">
        <f aca="false">+BAL!$Y$8</f>
        <v>LITORAL</v>
      </c>
      <c r="G44" s="14" t="n">
        <f aca="false">+BAL!$Y$459</f>
        <v>189721.668</v>
      </c>
      <c r="H44" s="168" t="n">
        <v>35</v>
      </c>
      <c r="I44" s="66" t="n">
        <f aca="false">G44/G$51</f>
        <v>0.00186219349586374</v>
      </c>
      <c r="K44" s="126" t="str">
        <f aca="false">+BAL!$AN$8</f>
        <v>TUNGURAHUA</v>
      </c>
      <c r="L44" s="14" t="n">
        <f aca="false">+BAL!$AN$596-BAL!$AN$616</f>
        <v>-64205.55</v>
      </c>
      <c r="M44" s="168" t="n">
        <v>35</v>
      </c>
      <c r="N44" s="66" t="n">
        <f aca="false">L44/L$51</f>
        <v>-0.00536027322449343</v>
      </c>
      <c r="P44" s="126" t="str">
        <f aca="false">+BAL!$W$8</f>
        <v>ING BANK</v>
      </c>
      <c r="Q44" s="14" t="n">
        <f aca="false">+BAL!W113+BAL!W202+BAL!W280+BAL!W298+BAL!W308+BAL!W322+BAL!W325+BAL!W328</f>
        <v>70988.062</v>
      </c>
      <c r="R44" s="168" t="n">
        <v>35</v>
      </c>
      <c r="S44" s="66" t="n">
        <f aca="false">Q44/Q$51</f>
        <v>0.00107284425055548</v>
      </c>
      <c r="U44" s="126" t="str">
        <f aca="false">+BAL!$Q$8</f>
        <v>DEL OCCIDENTE</v>
      </c>
      <c r="V44" s="14" t="n">
        <f aca="false">+BAL!$Q$460</f>
        <v>9271.07</v>
      </c>
      <c r="W44" s="168" t="n">
        <v>35</v>
      </c>
      <c r="X44" s="66" t="n">
        <f aca="false">V44/V$51</f>
        <v>0.000397970818223891</v>
      </c>
      <c r="Z44" s="126" t="str">
        <f aca="false">+BAL!$G$8</f>
        <v>AZUAY</v>
      </c>
      <c r="AA44" s="14" t="n">
        <f aca="false">+BAL!$G$495</f>
        <v>3001.221</v>
      </c>
      <c r="AB44" s="168" t="n">
        <v>35</v>
      </c>
      <c r="AC44" s="66" t="n">
        <f aca="false">AA44/AA$51</f>
        <v>0.000111584597041834</v>
      </c>
      <c r="AE44" s="126" t="str">
        <f aca="false">+BAL!$S$8</f>
        <v>FINAGRO</v>
      </c>
      <c r="AF44" s="14" t="n">
        <f aca="false">+BAL!$S$597+BAL!$S$604+BAL!$S$611+BAL!$S$626</f>
        <v>0</v>
      </c>
      <c r="AG44" s="168" t="n">
        <v>35</v>
      </c>
      <c r="AH44" s="66" t="n">
        <f aca="false">AF44/AF$51</f>
        <v>0</v>
      </c>
      <c r="AJ44" s="126" t="str">
        <f aca="false">+BAL!$T$8</f>
        <v>FINANCORP</v>
      </c>
      <c r="AK44" s="14" t="n">
        <f aca="false">+BAL!$T$635-BAL!$T$455</f>
        <v>-398181.891</v>
      </c>
      <c r="AL44" s="168" t="n">
        <v>35</v>
      </c>
      <c r="AM44" s="66" t="n">
        <f aca="false">AK44/AK$51</f>
        <v>0.0380073544691065</v>
      </c>
    </row>
    <row r="45" customFormat="false" ht="12.75" hidden="false" customHeight="false" outlineLevel="0" collapsed="false">
      <c r="A45" s="126" t="str">
        <f aca="false">+BAL!$Q$8</f>
        <v>DEL OCCIDENTE</v>
      </c>
      <c r="B45" s="14" t="n">
        <f aca="false">+BAL!$Q$10</f>
        <v>184746.739</v>
      </c>
      <c r="C45" s="168" t="n">
        <v>36</v>
      </c>
      <c r="D45" s="66" t="n">
        <f aca="false">B45/B$51</f>
        <v>0.00170395716507659</v>
      </c>
      <c r="F45" s="126" t="str">
        <f aca="false">+BAL!$W$8</f>
        <v>ING BANK</v>
      </c>
      <c r="G45" s="14" t="n">
        <f aca="false">+BAL!$W$459</f>
        <v>188801.528</v>
      </c>
      <c r="H45" s="168" t="n">
        <v>36</v>
      </c>
      <c r="I45" s="66" t="n">
        <f aca="false">G45/G$51</f>
        <v>0.0018531619564442</v>
      </c>
      <c r="K45" s="126" t="str">
        <f aca="false">+BAL!$AF$8</f>
        <v>PRESTAMOS</v>
      </c>
      <c r="L45" s="14" t="n">
        <f aca="false">+BAL!$AF$596-BAL!$AF$616</f>
        <v>-70110.029</v>
      </c>
      <c r="M45" s="168" t="n">
        <v>36</v>
      </c>
      <c r="N45" s="66" t="n">
        <f aca="false">L45/L$51</f>
        <v>-0.0058532153562606</v>
      </c>
      <c r="P45" s="126" t="str">
        <f aca="false">+BAL!$AA$8</f>
        <v>LOJA</v>
      </c>
      <c r="Q45" s="14" t="n">
        <f aca="false">+BAL!AA113+BAL!AA202+BAL!AA280+BAL!AA298+BAL!AA308+BAL!AA322+BAL!AA325+BAL!AA328</f>
        <v>68656.917</v>
      </c>
      <c r="R45" s="168" t="n">
        <v>36</v>
      </c>
      <c r="S45" s="66" t="n">
        <f aca="false">Q45/Q$51</f>
        <v>0.0010376136013449</v>
      </c>
      <c r="U45" s="126" t="str">
        <f aca="false">+BAL!$W$8</f>
        <v>ING BANK</v>
      </c>
      <c r="V45" s="14" t="n">
        <f aca="false">+BAL!$W$460</f>
        <v>6475.634</v>
      </c>
      <c r="W45" s="168" t="n">
        <v>36</v>
      </c>
      <c r="X45" s="66" t="n">
        <f aca="false">V45/V$51</f>
        <v>0.000277973670946121</v>
      </c>
      <c r="Z45" s="126" t="str">
        <f aca="false">+BAL!$W$8</f>
        <v>ING BANK</v>
      </c>
      <c r="AA45" s="14" t="n">
        <f aca="false">+BAL!$W$495</f>
        <v>887.87</v>
      </c>
      <c r="AB45" s="168" t="n">
        <v>36</v>
      </c>
      <c r="AC45" s="66" t="n">
        <f aca="false">AA45/AA$51</f>
        <v>3.30107700084509E-005</v>
      </c>
      <c r="AE45" s="126" t="str">
        <f aca="false">+BAL!$G$8</f>
        <v>AZUAY</v>
      </c>
      <c r="AF45" s="14" t="n">
        <f aca="false">+BAL!$G$597+BAL!$G$604+BAL!$G$611+BAL!$G$626</f>
        <v>0</v>
      </c>
      <c r="AG45" s="168" t="n">
        <v>36</v>
      </c>
      <c r="AH45" s="66" t="n">
        <f aca="false">AF45/AF$51</f>
        <v>0</v>
      </c>
      <c r="AJ45" s="126" t="str">
        <f aca="false">+BAL!$AN$8</f>
        <v>TUNGURAHUA</v>
      </c>
      <c r="AK45" s="14" t="n">
        <f aca="false">+BAL!$AN$635-BAL!$AN$455</f>
        <v>-466980.762</v>
      </c>
      <c r="AL45" s="168" t="n">
        <v>36</v>
      </c>
      <c r="AM45" s="66" t="n">
        <f aca="false">AK45/AK$51</f>
        <v>0.0445743609962098</v>
      </c>
    </row>
    <row r="46" customFormat="false" ht="12.75" hidden="false" customHeight="false" outlineLevel="0" collapsed="false">
      <c r="A46" s="126" t="str">
        <f aca="false">+BAL!$AM$8</f>
        <v>TERRITORIAL</v>
      </c>
      <c r="B46" s="14" t="n">
        <f aca="false">+BAL!$AM$10</f>
        <v>159538.326</v>
      </c>
      <c r="C46" s="168" t="n">
        <v>37</v>
      </c>
      <c r="D46" s="66" t="n">
        <f aca="false">B46/B$51</f>
        <v>0.00147145478812497</v>
      </c>
      <c r="F46" s="126" t="str">
        <f aca="false">+BAL!$AM$8</f>
        <v>TERRITORIAL</v>
      </c>
      <c r="G46" s="14" t="n">
        <f aca="false">+BAL!$AM$459</f>
        <v>140918.046</v>
      </c>
      <c r="H46" s="168" t="n">
        <v>37</v>
      </c>
      <c r="I46" s="66" t="n">
        <f aca="false">G46/G$51</f>
        <v>0.00138316656962466</v>
      </c>
      <c r="K46" s="126" t="str">
        <f aca="false">+BAL!$H$8</f>
        <v>BANCOMEX</v>
      </c>
      <c r="L46" s="14" t="n">
        <f aca="false">+BAL!$H$596-BAL!$H$616</f>
        <v>-104666.507</v>
      </c>
      <c r="M46" s="168" t="n">
        <v>37</v>
      </c>
      <c r="N46" s="66" t="n">
        <f aca="false">L46/L$51</f>
        <v>-0.00873820214877615</v>
      </c>
      <c r="P46" s="126" t="str">
        <f aca="false">+BAL!$Y$8</f>
        <v>LITORAL</v>
      </c>
      <c r="Q46" s="14" t="n">
        <f aca="false">+BAL!Y113+BAL!Y202+BAL!Y280+BAL!Y298+BAL!Y308+BAL!Y322+BAL!Y325+BAL!Y328</f>
        <v>60764.753</v>
      </c>
      <c r="R46" s="168" t="n">
        <v>37</v>
      </c>
      <c r="S46" s="66" t="n">
        <f aca="false">Q46/Q$51</f>
        <v>0.00091833914119918</v>
      </c>
      <c r="U46" s="126" t="str">
        <f aca="false">+BAL!$AL$8</f>
        <v>SUDAMERICANO</v>
      </c>
      <c r="V46" s="14" t="n">
        <f aca="false">+BAL!$AL$460</f>
        <v>5786.363</v>
      </c>
      <c r="W46" s="168" t="n">
        <v>37</v>
      </c>
      <c r="X46" s="66" t="n">
        <f aca="false">V46/V$51</f>
        <v>0.000248385959511734</v>
      </c>
      <c r="Z46" s="126" t="str">
        <f aca="false">+BAL!$AN$8</f>
        <v>TUNGURAHUA</v>
      </c>
      <c r="AA46" s="14" t="n">
        <f aca="false">+BAL!$AN$495</f>
        <v>743.13</v>
      </c>
      <c r="AB46" s="168" t="n">
        <v>37</v>
      </c>
      <c r="AC46" s="66" t="n">
        <f aca="false">AA46/AA$51</f>
        <v>2.7629375377454E-005</v>
      </c>
      <c r="AE46" s="126" t="str">
        <f aca="false">+BAL!$Q$8</f>
        <v>DEL OCCIDENTE</v>
      </c>
      <c r="AF46" s="14" t="n">
        <f aca="false">+BAL!$Q$597+BAL!$Q$604+BAL!$Q$611+BAL!$Q$626</f>
        <v>0</v>
      </c>
      <c r="AG46" s="168" t="n">
        <v>37</v>
      </c>
      <c r="AH46" s="66" t="n">
        <f aca="false">AF46/AF$51</f>
        <v>0</v>
      </c>
      <c r="AJ46" s="126" t="str">
        <f aca="false">+BAL!$AF$8</f>
        <v>PRESTAMOS</v>
      </c>
      <c r="AK46" s="14" t="n">
        <f aca="false">+BAL!$AF$635-BAL!$AF$455</f>
        <v>-478210.002</v>
      </c>
      <c r="AL46" s="168" t="n">
        <v>37</v>
      </c>
      <c r="AM46" s="66" t="n">
        <f aca="false">AK46/AK$51</f>
        <v>0.045646217137198</v>
      </c>
    </row>
    <row r="47" customFormat="false" ht="12.75" hidden="false" customHeight="false" outlineLevel="0" collapsed="false">
      <c r="A47" s="126" t="str">
        <f aca="false">+BAL!$M$8</f>
        <v>COMERCIAL DE MANABÍ</v>
      </c>
      <c r="B47" s="14" t="n">
        <f aca="false">+BAL!$M$10</f>
        <v>93221.512</v>
      </c>
      <c r="C47" s="168" t="n">
        <v>38</v>
      </c>
      <c r="D47" s="66" t="n">
        <f aca="false">B47/B$51</f>
        <v>0.000859801175227636</v>
      </c>
      <c r="F47" s="126" t="str">
        <f aca="false">+BAL!$M$8</f>
        <v>COMERCIAL DE MANABÍ</v>
      </c>
      <c r="G47" s="14" t="n">
        <f aca="false">+BAL!$M$459</f>
        <v>48402.22</v>
      </c>
      <c r="H47" s="168" t="n">
        <v>38</v>
      </c>
      <c r="I47" s="66" t="n">
        <f aca="false">G47/G$51</f>
        <v>0.000475087006242039</v>
      </c>
      <c r="K47" s="126" t="str">
        <f aca="false">+BAL!$O$8</f>
        <v>CREDITO</v>
      </c>
      <c r="L47" s="14" t="n">
        <f aca="false">+BAL!$O$596-BAL!$O$616</f>
        <v>-173383.866</v>
      </c>
      <c r="M47" s="168" t="n">
        <v>38</v>
      </c>
      <c r="N47" s="66" t="n">
        <f aca="false">L47/L$51</f>
        <v>-0.0144751488692015</v>
      </c>
      <c r="P47" s="126" t="str">
        <f aca="false">+BAL!$M$8</f>
        <v>COMERCIAL DE MANABÍ</v>
      </c>
      <c r="Q47" s="14" t="n">
        <f aca="false">+BAL!M113+BAL!M202+BAL!M280+BAL!M298+BAL!M308+BAL!M322+BAL!M325+BAL!M328</f>
        <v>39018.308</v>
      </c>
      <c r="R47" s="168" t="n">
        <v>38</v>
      </c>
      <c r="S47" s="66" t="n">
        <f aca="false">Q47/Q$51</f>
        <v>0.000589684606465282</v>
      </c>
      <c r="U47" s="126" t="str">
        <f aca="false">+BAL!$T$8</f>
        <v>FINANCORP</v>
      </c>
      <c r="V47" s="14" t="n">
        <f aca="false">+BAL!$T$460</f>
        <v>4918.986</v>
      </c>
      <c r="W47" s="168" t="n">
        <v>38</v>
      </c>
      <c r="X47" s="66" t="n">
        <f aca="false">V47/V$51</f>
        <v>0.0002111528532577</v>
      </c>
      <c r="Z47" s="126" t="str">
        <f aca="false">+BAL!$Q$8</f>
        <v>DEL OCCIDENTE</v>
      </c>
      <c r="AA47" s="14" t="n">
        <f aca="false">+BAL!$Q$495</f>
        <v>61</v>
      </c>
      <c r="AB47" s="168" t="n">
        <v>38</v>
      </c>
      <c r="AC47" s="66" t="n">
        <f aca="false">AA47/AA$51</f>
        <v>2.26796374527296E-006</v>
      </c>
      <c r="AE47" s="126" t="str">
        <f aca="false">+BAL!$T$8</f>
        <v>FINANCORP</v>
      </c>
      <c r="AF47" s="14" t="n">
        <f aca="false">+BAL!$T$597+BAL!$T$604+BAL!$T$611+BAL!$T$626</f>
        <v>0</v>
      </c>
      <c r="AG47" s="168" t="n">
        <v>38</v>
      </c>
      <c r="AH47" s="66" t="n">
        <f aca="false">AF47/AF$51</f>
        <v>0</v>
      </c>
      <c r="AJ47" s="126" t="str">
        <f aca="false">+BAL!$G$8</f>
        <v>AZUAY</v>
      </c>
      <c r="AK47" s="14" t="n">
        <f aca="false">+BAL!$G$635-BAL!$G$455</f>
        <v>-586197.47</v>
      </c>
      <c r="AL47" s="168" t="n">
        <v>38</v>
      </c>
      <c r="AM47" s="66" t="n">
        <f aca="false">AK47/AK$51</f>
        <v>0.0559538631333272</v>
      </c>
    </row>
    <row r="48" customFormat="false" ht="12.75" hidden="false" customHeight="false" outlineLevel="0" collapsed="false">
      <c r="A48" s="126" t="str">
        <f aca="false">+BAL!$AL$8</f>
        <v>SUDAMERICANO</v>
      </c>
      <c r="B48" s="14" t="n">
        <f aca="false">+BAL!$AL$10</f>
        <v>76757.267</v>
      </c>
      <c r="C48" s="168" t="n">
        <v>39</v>
      </c>
      <c r="D48" s="66" t="n">
        <f aca="false">B48/B$51</f>
        <v>0.000707948057888843</v>
      </c>
      <c r="F48" s="126" t="str">
        <f aca="false">+BAL!$AL$8</f>
        <v>SUDAMERICANO</v>
      </c>
      <c r="G48" s="14" t="n">
        <f aca="false">+BAL!$AL$459</f>
        <v>41963.426</v>
      </c>
      <c r="H48" s="168" t="n">
        <v>39</v>
      </c>
      <c r="I48" s="66" t="n">
        <f aca="false">G48/G$51</f>
        <v>0.000411887686763114</v>
      </c>
      <c r="K48" s="126" t="str">
        <f aca="false">+BAL!$S$8</f>
        <v>FINAGRO</v>
      </c>
      <c r="L48" s="14" t="n">
        <f aca="false">+BAL!$S$596-BAL!$S$616</f>
        <v>-284457.924</v>
      </c>
      <c r="M48" s="168" t="n">
        <v>39</v>
      </c>
      <c r="N48" s="66" t="n">
        <f aca="false">L48/L$51</f>
        <v>-0.0237482926867255</v>
      </c>
      <c r="P48" s="126" t="str">
        <f aca="false">+BAL!$AL$8</f>
        <v>SUDAMERICANO</v>
      </c>
      <c r="Q48" s="14" t="n">
        <f aca="false">+BAL!AL113+BAL!AL202+BAL!AL280+BAL!AL298+BAL!AL308+BAL!AL322+BAL!AL325+BAL!AL328</f>
        <v>23143.458</v>
      </c>
      <c r="R48" s="168" t="n">
        <v>39</v>
      </c>
      <c r="S48" s="66" t="n">
        <f aca="false">Q48/Q$51</f>
        <v>0.000349767625058877</v>
      </c>
      <c r="U48" s="126" t="str">
        <f aca="false">+BAL!$J$8</f>
        <v>CENTROMUNDO</v>
      </c>
      <c r="V48" s="14" t="n">
        <f aca="false">+BAL!$J$460</f>
        <v>3717.749</v>
      </c>
      <c r="W48" s="168" t="n">
        <v>39</v>
      </c>
      <c r="X48" s="66" t="n">
        <f aca="false">V48/V$51</f>
        <v>0.000159588441407632</v>
      </c>
      <c r="Z48" s="126" t="str">
        <f aca="false">+BAL!$S$8</f>
        <v>FINAGRO</v>
      </c>
      <c r="AA48" s="14" t="n">
        <f aca="false">+BAL!$S$495</f>
        <v>0</v>
      </c>
      <c r="AB48" s="168" t="n">
        <v>39</v>
      </c>
      <c r="AC48" s="66" t="n">
        <f aca="false">AA48/AA$51</f>
        <v>0</v>
      </c>
      <c r="AE48" s="126" t="str">
        <f aca="false">+BAL!$AN$8</f>
        <v>TUNGURAHUA</v>
      </c>
      <c r="AF48" s="14" t="n">
        <f aca="false">+BAL!$AN$597+BAL!$AN$604+BAL!$AN$611+BAL!$AN$626</f>
        <v>0</v>
      </c>
      <c r="AG48" s="168" t="n">
        <v>39</v>
      </c>
      <c r="AH48" s="66" t="n">
        <f aca="false">AF48/AF$51</f>
        <v>0</v>
      </c>
      <c r="AJ48" s="126" t="str">
        <f aca="false">+BAL!$AI$8</f>
        <v>PROGRESO</v>
      </c>
      <c r="AK48" s="14" t="n">
        <f aca="false">+BAL!$AI$635-BAL!$AI$455</f>
        <v>-3072264.129</v>
      </c>
      <c r="AL48" s="168" t="n">
        <v>39</v>
      </c>
      <c r="AM48" s="66" t="n">
        <f aca="false">AK48/AK$51</f>
        <v>0.293254501053198</v>
      </c>
    </row>
    <row r="49" customFormat="false" ht="12.75" hidden="false" customHeight="false" outlineLevel="0" collapsed="false">
      <c r="A49" s="126" t="str">
        <f aca="false">+BAL!$AE$8</f>
        <v>POPULAR</v>
      </c>
      <c r="B49" s="14" t="n">
        <f aca="false">+BAL!$AE$10</f>
        <v>6178649.372</v>
      </c>
      <c r="C49" s="168" t="n">
        <v>40</v>
      </c>
      <c r="D49" s="66" t="n">
        <f aca="false">B49/B$51</f>
        <v>0.0569869537340812</v>
      </c>
      <c r="F49" s="126" t="str">
        <f aca="false">+BAL!$AE$8</f>
        <v>POPULAR</v>
      </c>
      <c r="G49" s="14" t="n">
        <f aca="false">+BAL!$AE$459</f>
        <v>8933034.234</v>
      </c>
      <c r="H49" s="168" t="n">
        <v>40</v>
      </c>
      <c r="I49" s="66" t="n">
        <f aca="false">G49/G$51</f>
        <v>0.0876812776539734</v>
      </c>
      <c r="K49" s="126" t="str">
        <f aca="false">+BAL!$AE$8</f>
        <v>POPULAR</v>
      </c>
      <c r="L49" s="14" t="n">
        <f aca="false">+BAL!$AE$596-BAL!$AE$616</f>
        <v>-641357.985</v>
      </c>
      <c r="M49" s="168" t="n">
        <v>40</v>
      </c>
      <c r="N49" s="66" t="n">
        <f aca="false">L49/L$51</f>
        <v>-0.0535444994133772</v>
      </c>
      <c r="P49" s="126" t="str">
        <f aca="false">+BAL!$AE$8</f>
        <v>POPULAR</v>
      </c>
      <c r="Q49" s="14" t="n">
        <f aca="false">+BAL!AE113+BAL!AE202+BAL!AE280+BAL!AE298+BAL!AE308+BAL!AE322+BAL!AE325+BAL!AE328</f>
        <v>2679380.024</v>
      </c>
      <c r="R49" s="168" t="n">
        <v>40</v>
      </c>
      <c r="S49" s="66" t="n">
        <f aca="false">Q49/Q$51</f>
        <v>0.0404935333183433</v>
      </c>
      <c r="U49" s="126" t="str">
        <f aca="false">+BAL!$AE$8</f>
        <v>POPULAR</v>
      </c>
      <c r="V49" s="14" t="n">
        <f aca="false">+BAL!$AE$460</f>
        <v>324038.584</v>
      </c>
      <c r="W49" s="168" t="n">
        <v>40</v>
      </c>
      <c r="X49" s="66" t="n">
        <f aca="false">V49/V$51</f>
        <v>0.0139097105739242</v>
      </c>
      <c r="Z49" s="126" t="str">
        <f aca="false">+BAL!$AE$8</f>
        <v>POPULAR</v>
      </c>
      <c r="AA49" s="14" t="n">
        <f aca="false">+BAL!$AE$495</f>
        <v>875830.347</v>
      </c>
      <c r="AB49" s="168" t="n">
        <v>40</v>
      </c>
      <c r="AC49" s="66" t="n">
        <f aca="false">AA49/AA$51</f>
        <v>0.0325631389181284</v>
      </c>
      <c r="AE49" s="126" t="str">
        <f aca="false">+BAL!$AE$8</f>
        <v>POPULAR</v>
      </c>
      <c r="AF49" s="14" t="n">
        <f aca="false">+BAL!$AE$597+BAL!$AE$604+BAL!$AE$611+BAL!$AE$626</f>
        <v>57838.852</v>
      </c>
      <c r="AG49" s="168" t="n">
        <v>40</v>
      </c>
      <c r="AH49" s="66" t="n">
        <f aca="false">AF49/AF$51</f>
        <v>0.00633751974767315</v>
      </c>
      <c r="AJ49" s="126" t="str">
        <f aca="false">+BAL!$AE$8</f>
        <v>POPULAR</v>
      </c>
      <c r="AK49" s="14" t="n">
        <f aca="false">+BAL!$AE$635-BAL!$AE$455</f>
        <v>-7152857.633</v>
      </c>
      <c r="AL49" s="168" t="n">
        <v>40</v>
      </c>
      <c r="AM49" s="66" t="n">
        <f aca="false">AK49/AK$51</f>
        <v>0.682756302256059</v>
      </c>
    </row>
    <row r="50" customFormat="false" ht="12.75" hidden="false" customHeight="false" outlineLevel="0" collapsed="false">
      <c r="A50" s="126"/>
      <c r="B50" s="14"/>
      <c r="C50" s="168"/>
      <c r="D50" s="66"/>
      <c r="F50" s="126"/>
      <c r="G50" s="14"/>
      <c r="H50" s="168"/>
      <c r="I50" s="66"/>
      <c r="K50" s="126"/>
      <c r="L50" s="14"/>
      <c r="M50" s="168"/>
      <c r="N50" s="66"/>
      <c r="P50" s="126"/>
      <c r="R50" s="168"/>
      <c r="S50" s="66"/>
      <c r="U50" s="126"/>
      <c r="V50" s="14"/>
      <c r="W50" s="168"/>
      <c r="X50" s="66"/>
      <c r="Z50" s="126"/>
      <c r="AA50" s="14"/>
      <c r="AB50" s="168"/>
      <c r="AC50" s="66"/>
      <c r="AE50" s="126"/>
      <c r="AF50" s="14"/>
      <c r="AG50" s="168"/>
      <c r="AH50" s="66"/>
      <c r="AJ50" s="126"/>
      <c r="AK50" s="14"/>
      <c r="AL50" s="168"/>
      <c r="AM50" s="66"/>
    </row>
    <row r="51" customFormat="false" ht="12.75" hidden="false" customHeight="false" outlineLevel="0" collapsed="false">
      <c r="A51" s="126" t="str">
        <f aca="false">+BAL!$AT$8</f>
        <v>TOTAL SISTEMA</v>
      </c>
      <c r="B51" s="14" t="n">
        <f aca="false">+BAL!$AT$10</f>
        <v>108422173.272</v>
      </c>
      <c r="C51" s="168"/>
      <c r="D51" s="66" t="n">
        <f aca="false">B51/B$51</f>
        <v>1</v>
      </c>
      <c r="F51" s="126" t="str">
        <f aca="false">+BAL!$AT$8</f>
        <v>TOTAL SISTEMA</v>
      </c>
      <c r="G51" s="14" t="n">
        <f aca="false">+BAL!$AT$459</f>
        <v>101880748.924</v>
      </c>
      <c r="H51" s="168"/>
      <c r="I51" s="66" t="n">
        <f aca="false">G51/G$51</f>
        <v>1</v>
      </c>
      <c r="K51" s="126" t="str">
        <f aca="false">+BAL!$AT$8</f>
        <v>TOTAL SISTEMA</v>
      </c>
      <c r="L51" s="14" t="n">
        <f aca="false">+BAL!$AT$596-BAL!$AT$616</f>
        <v>11978036.811</v>
      </c>
      <c r="M51" s="168"/>
      <c r="N51" s="66" t="n">
        <f aca="false">L51/L$51</f>
        <v>1</v>
      </c>
      <c r="P51" s="126" t="str">
        <f aca="false">+BAL!$AT$8</f>
        <v>TOTAL SISTEMA</v>
      </c>
      <c r="Q51" s="14" t="n">
        <f aca="false">+BAL!AT113+BAL!AT202+BAL!AT280+BAL!AT298+BAL!AT308+BAL!AT322+BAL!AT325+BAL!AT328</f>
        <v>66168096.593</v>
      </c>
      <c r="R51" s="168"/>
      <c r="S51" s="66" t="n">
        <f aca="false">Q51/Q$51</f>
        <v>1</v>
      </c>
      <c r="U51" s="126" t="str">
        <f aca="false">+BAL!$AT$8</f>
        <v>TOTAL SISTEMA</v>
      </c>
      <c r="V51" s="14" t="n">
        <f aca="false">+BAL!$AT$460</f>
        <v>23295853.805</v>
      </c>
      <c r="W51" s="168"/>
      <c r="X51" s="66" t="n">
        <f aca="false">V51/V$51</f>
        <v>1</v>
      </c>
      <c r="Z51" s="126" t="str">
        <f aca="false">+BAL!$AT$8</f>
        <v>TOTAL SISTEMA</v>
      </c>
      <c r="AA51" s="14" t="n">
        <f aca="false">+BAL!$AT$495</f>
        <v>26896373.51</v>
      </c>
      <c r="AB51" s="168"/>
      <c r="AC51" s="66" t="n">
        <f aca="false">AA51/AA$51</f>
        <v>1</v>
      </c>
      <c r="AE51" s="126" t="str">
        <f aca="false">+BAL!$AT$8</f>
        <v>TOTAL SISTEMA</v>
      </c>
      <c r="AF51" s="14" t="n">
        <f aca="false">+BAL!$AT$597+BAL!$AT$604+BAL!$AT$611+BAL!$AT$626</f>
        <v>9126417.637</v>
      </c>
      <c r="AG51" s="168"/>
      <c r="AH51" s="66" t="n">
        <f aca="false">AF51/AF$51</f>
        <v>1</v>
      </c>
      <c r="AJ51" s="126" t="str">
        <f aca="false">+BAL!$AT$8</f>
        <v>TOTAL SISTEMA</v>
      </c>
      <c r="AK51" s="14" t="n">
        <f aca="false">+BAL!$AT$635-BAL!$AT$455</f>
        <v>-10476443.219</v>
      </c>
      <c r="AL51" s="168"/>
      <c r="AM51" s="66" t="n">
        <f aca="false">AK51/AK$51</f>
        <v>1</v>
      </c>
    </row>
    <row r="52" customFormat="false" ht="6.75" hidden="false" customHeight="true" outlineLevel="0" collapsed="false">
      <c r="A52" s="169"/>
      <c r="B52" s="36"/>
      <c r="C52" s="167"/>
      <c r="D52" s="170"/>
      <c r="F52" s="169"/>
      <c r="G52" s="36"/>
      <c r="H52" s="167"/>
      <c r="I52" s="170"/>
      <c r="K52" s="169"/>
      <c r="L52" s="36"/>
      <c r="M52" s="167"/>
      <c r="N52" s="170"/>
      <c r="P52" s="169"/>
      <c r="Q52" s="36"/>
      <c r="R52" s="167"/>
      <c r="S52" s="170"/>
      <c r="U52" s="169"/>
      <c r="V52" s="36"/>
      <c r="W52" s="167"/>
      <c r="X52" s="170"/>
      <c r="Z52" s="169"/>
      <c r="AA52" s="36"/>
      <c r="AB52" s="167"/>
      <c r="AC52" s="170"/>
      <c r="AE52" s="169"/>
      <c r="AF52" s="36"/>
      <c r="AG52" s="167"/>
      <c r="AH52" s="170"/>
      <c r="AJ52" s="169"/>
      <c r="AK52" s="36"/>
      <c r="AL52" s="167"/>
      <c r="AM52" s="170"/>
    </row>
    <row r="53" customFormat="false" ht="21.75" hidden="false" customHeight="true" outlineLevel="0" collapsed="false">
      <c r="A53" s="45" t="s">
        <v>991</v>
      </c>
      <c r="S53" s="154" t="s">
        <v>992</v>
      </c>
      <c r="U53" s="45" t="s">
        <v>991</v>
      </c>
      <c r="AM53" s="154" t="s">
        <v>992</v>
      </c>
    </row>
    <row r="55" customFormat="false" ht="12.75" hidden="false" customHeight="false" outlineLevel="0" collapsed="false">
      <c r="B55" s="2"/>
    </row>
    <row r="61" customFormat="false" ht="12.75" hidden="false" customHeight="false" outlineLevel="0" collapsed="false">
      <c r="R61" s="5"/>
      <c r="U61" s="2"/>
      <c r="BF61" s="14"/>
      <c r="BG61" s="14"/>
      <c r="BH61" s="14"/>
      <c r="BI61" s="14"/>
      <c r="BJ61" s="14"/>
      <c r="BK61" s="14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D63" s="10"/>
      <c r="E63" s="10"/>
      <c r="F63" s="10"/>
      <c r="G63" s="10"/>
      <c r="I63" s="10"/>
      <c r="J63" s="10"/>
      <c r="K63" s="10"/>
      <c r="L63" s="10"/>
      <c r="N63" s="10"/>
      <c r="O63" s="10"/>
      <c r="P63" s="10"/>
      <c r="R63" s="5"/>
      <c r="S63" s="10"/>
      <c r="T63" s="10"/>
      <c r="U63" s="2"/>
      <c r="V63" s="10"/>
      <c r="X63" s="10"/>
      <c r="Y63" s="10"/>
      <c r="Z63" s="10"/>
      <c r="AA63" s="10"/>
      <c r="AC63" s="10"/>
      <c r="AD63" s="10"/>
      <c r="AE63" s="10"/>
      <c r="AF63" s="10"/>
      <c r="AH63" s="10"/>
      <c r="AI63" s="10"/>
      <c r="AJ63" s="10"/>
      <c r="AK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</row>
    <row r="64" customFormat="false" ht="12.75" hidden="false" customHeight="false" outlineLevel="0" collapsed="false">
      <c r="D64" s="10"/>
      <c r="E64" s="10"/>
      <c r="F64" s="10"/>
      <c r="G64" s="10"/>
      <c r="I64" s="10"/>
      <c r="J64" s="10"/>
      <c r="K64" s="10"/>
      <c r="L64" s="10"/>
      <c r="N64" s="10"/>
      <c r="O64" s="10"/>
      <c r="P64" s="10"/>
      <c r="R64" s="5"/>
      <c r="S64" s="10"/>
      <c r="T64" s="10"/>
      <c r="U64" s="2"/>
      <c r="V64" s="10"/>
      <c r="X64" s="10"/>
      <c r="Y64" s="10"/>
      <c r="Z64" s="10"/>
      <c r="AA64" s="10"/>
      <c r="AC64" s="10"/>
      <c r="AD64" s="10"/>
      <c r="AE64" s="10"/>
      <c r="AF64" s="10"/>
      <c r="AH64" s="10"/>
      <c r="AI64" s="10"/>
      <c r="AJ64" s="10"/>
      <c r="AK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</row>
    <row r="65" customFormat="false" ht="12.75" hidden="false" customHeight="false" outlineLevel="0" collapsed="false">
      <c r="D65" s="10"/>
      <c r="E65" s="10"/>
      <c r="F65" s="10"/>
      <c r="G65" s="10"/>
      <c r="I65" s="10"/>
      <c r="J65" s="10"/>
      <c r="K65" s="10"/>
      <c r="L65" s="10"/>
      <c r="N65" s="10"/>
      <c r="O65" s="10"/>
      <c r="P65" s="10"/>
      <c r="R65" s="5"/>
      <c r="S65" s="10"/>
      <c r="T65" s="10"/>
      <c r="U65" s="2"/>
      <c r="V65" s="10"/>
      <c r="X65" s="10"/>
      <c r="Y65" s="10"/>
      <c r="Z65" s="10"/>
      <c r="AA65" s="10"/>
      <c r="AC65" s="10"/>
      <c r="AD65" s="10"/>
      <c r="AE65" s="10"/>
      <c r="AF65" s="10"/>
      <c r="AH65" s="10"/>
      <c r="AI65" s="10"/>
      <c r="AJ65" s="10"/>
      <c r="AK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</row>
    <row r="66" customFormat="false" ht="12.75" hidden="false" customHeight="false" outlineLevel="0" collapsed="false">
      <c r="D66" s="10"/>
      <c r="E66" s="10"/>
      <c r="F66" s="10"/>
      <c r="G66" s="10"/>
      <c r="I66" s="10"/>
      <c r="J66" s="10"/>
      <c r="K66" s="10"/>
      <c r="L66" s="10"/>
      <c r="N66" s="10"/>
      <c r="O66" s="10"/>
      <c r="P66" s="10"/>
      <c r="R66" s="5"/>
      <c r="S66" s="10"/>
      <c r="T66" s="10"/>
      <c r="U66" s="2"/>
      <c r="V66" s="10"/>
      <c r="X66" s="10"/>
      <c r="Y66" s="10"/>
      <c r="Z66" s="10"/>
      <c r="AA66" s="10"/>
      <c r="AC66" s="10"/>
      <c r="AD66" s="10"/>
      <c r="AE66" s="10"/>
      <c r="AF66" s="10"/>
      <c r="AH66" s="10"/>
      <c r="AI66" s="10"/>
      <c r="AJ66" s="10"/>
      <c r="AK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</row>
    <row r="67" customFormat="false" ht="12.75" hidden="false" customHeight="false" outlineLevel="0" collapsed="false">
      <c r="D67" s="10"/>
      <c r="E67" s="10"/>
      <c r="F67" s="10"/>
      <c r="G67" s="10"/>
      <c r="I67" s="10"/>
      <c r="J67" s="10"/>
      <c r="K67" s="10"/>
      <c r="L67" s="10"/>
      <c r="N67" s="10"/>
      <c r="O67" s="10"/>
      <c r="P67" s="10"/>
      <c r="R67" s="5"/>
      <c r="S67" s="10"/>
      <c r="T67" s="10"/>
      <c r="U67" s="2"/>
      <c r="V67" s="10"/>
      <c r="X67" s="10"/>
      <c r="Y67" s="10"/>
      <c r="Z67" s="10"/>
      <c r="AA67" s="10"/>
      <c r="AC67" s="10"/>
      <c r="AD67" s="10"/>
      <c r="AE67" s="10"/>
      <c r="AF67" s="10"/>
      <c r="AH67" s="10"/>
      <c r="AI67" s="10"/>
      <c r="AJ67" s="10"/>
      <c r="AK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</row>
    <row r="68" customFormat="false" ht="12.75" hidden="false" customHeight="false" outlineLevel="0" collapsed="false">
      <c r="D68" s="10"/>
      <c r="E68" s="10"/>
      <c r="F68" s="10"/>
      <c r="G68" s="10"/>
      <c r="I68" s="10"/>
      <c r="J68" s="10"/>
      <c r="K68" s="10"/>
      <c r="L68" s="10"/>
      <c r="N68" s="10"/>
      <c r="O68" s="10"/>
      <c r="P68" s="10"/>
      <c r="R68" s="5"/>
      <c r="S68" s="10"/>
      <c r="T68" s="10"/>
      <c r="U68" s="2"/>
      <c r="V68" s="10"/>
      <c r="X68" s="10"/>
      <c r="Y68" s="10"/>
      <c r="Z68" s="10"/>
      <c r="AA68" s="10"/>
      <c r="AC68" s="10"/>
      <c r="AD68" s="10"/>
      <c r="AE68" s="10"/>
      <c r="AF68" s="10"/>
      <c r="AH68" s="10"/>
      <c r="AI68" s="10"/>
      <c r="AJ68" s="10"/>
      <c r="AK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</row>
    <row r="69" customFormat="false" ht="12.75" hidden="false" customHeight="false" outlineLevel="0" collapsed="false">
      <c r="D69" s="10"/>
      <c r="E69" s="10"/>
      <c r="F69" s="10"/>
      <c r="G69" s="10"/>
      <c r="I69" s="10"/>
      <c r="J69" s="10"/>
      <c r="K69" s="10"/>
      <c r="L69" s="10"/>
      <c r="N69" s="10"/>
      <c r="O69" s="10"/>
      <c r="P69" s="10"/>
      <c r="R69" s="5"/>
      <c r="S69" s="10"/>
      <c r="T69" s="10"/>
      <c r="U69" s="2"/>
      <c r="V69" s="10"/>
      <c r="X69" s="10"/>
      <c r="Y69" s="10"/>
      <c r="Z69" s="10"/>
      <c r="AA69" s="10"/>
      <c r="AC69" s="10"/>
      <c r="AD69" s="10"/>
      <c r="AE69" s="10"/>
      <c r="AF69" s="10"/>
      <c r="AH69" s="10"/>
      <c r="AI69" s="10"/>
      <c r="AJ69" s="10"/>
      <c r="AK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</row>
    <row r="70" customFormat="false" ht="12.75" hidden="false" customHeight="false" outlineLevel="0" collapsed="false">
      <c r="D70" s="10"/>
      <c r="E70" s="10"/>
      <c r="F70" s="10"/>
      <c r="G70" s="10"/>
      <c r="I70" s="10"/>
      <c r="J70" s="10"/>
      <c r="K70" s="10"/>
      <c r="L70" s="10"/>
      <c r="N70" s="10"/>
      <c r="O70" s="10"/>
      <c r="P70" s="10"/>
      <c r="R70" s="5"/>
      <c r="S70" s="10"/>
      <c r="T70" s="10"/>
      <c r="U70" s="2"/>
      <c r="V70" s="10"/>
      <c r="X70" s="10"/>
      <c r="Y70" s="10"/>
      <c r="Z70" s="10"/>
      <c r="AA70" s="10"/>
      <c r="AC70" s="10"/>
      <c r="AD70" s="10"/>
      <c r="AE70" s="10"/>
      <c r="AF70" s="10"/>
      <c r="AH70" s="10"/>
      <c r="AI70" s="10"/>
      <c r="AJ70" s="10"/>
      <c r="AK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</row>
    <row r="71" customFormat="false" ht="12.75" hidden="false" customHeight="false" outlineLevel="0" collapsed="false">
      <c r="D71" s="10"/>
      <c r="E71" s="10"/>
      <c r="F71" s="10"/>
      <c r="G71" s="10"/>
      <c r="I71" s="10"/>
      <c r="J71" s="10"/>
      <c r="K71" s="10"/>
      <c r="L71" s="10"/>
      <c r="N71" s="10"/>
      <c r="O71" s="10"/>
      <c r="P71" s="10"/>
      <c r="R71" s="5"/>
      <c r="S71" s="10"/>
      <c r="T71" s="10"/>
      <c r="U71" s="2"/>
      <c r="V71" s="10"/>
      <c r="X71" s="10"/>
      <c r="Y71" s="10"/>
      <c r="Z71" s="10"/>
      <c r="AA71" s="10"/>
      <c r="AC71" s="10"/>
      <c r="AD71" s="10"/>
      <c r="AE71" s="10"/>
      <c r="AF71" s="10"/>
      <c r="AH71" s="10"/>
      <c r="AI71" s="10"/>
      <c r="AJ71" s="10"/>
      <c r="AK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</row>
    <row r="72" customFormat="false" ht="12.75" hidden="false" customHeight="false" outlineLevel="0" collapsed="false">
      <c r="D72" s="10"/>
      <c r="E72" s="10"/>
      <c r="F72" s="10"/>
      <c r="G72" s="10"/>
      <c r="I72" s="10"/>
      <c r="J72" s="10"/>
      <c r="K72" s="10"/>
      <c r="L72" s="10"/>
      <c r="N72" s="10"/>
      <c r="O72" s="10"/>
      <c r="P72" s="10"/>
      <c r="R72" s="5"/>
      <c r="S72" s="10"/>
      <c r="T72" s="10"/>
      <c r="U72" s="2"/>
      <c r="V72" s="10"/>
      <c r="X72" s="10"/>
      <c r="Y72" s="10"/>
      <c r="Z72" s="10"/>
      <c r="AA72" s="10"/>
      <c r="AC72" s="10"/>
      <c r="AD72" s="10"/>
      <c r="AE72" s="10"/>
      <c r="AF72" s="10"/>
      <c r="AH72" s="10"/>
      <c r="AI72" s="10"/>
      <c r="AJ72" s="10"/>
      <c r="AK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</row>
    <row r="73" customFormat="false" ht="12.75" hidden="false" customHeight="false" outlineLevel="0" collapsed="false">
      <c r="D73" s="10"/>
      <c r="E73" s="10"/>
      <c r="F73" s="10"/>
      <c r="G73" s="10"/>
      <c r="I73" s="10"/>
      <c r="J73" s="10"/>
      <c r="K73" s="10"/>
      <c r="L73" s="10"/>
      <c r="N73" s="10"/>
      <c r="O73" s="10"/>
      <c r="P73" s="10"/>
      <c r="R73" s="5"/>
      <c r="S73" s="10"/>
      <c r="T73" s="10"/>
      <c r="U73" s="2"/>
      <c r="V73" s="10"/>
      <c r="X73" s="10"/>
      <c r="Y73" s="10"/>
      <c r="Z73" s="10"/>
      <c r="AA73" s="10"/>
      <c r="AC73" s="10"/>
      <c r="AD73" s="10"/>
      <c r="AE73" s="10"/>
      <c r="AF73" s="10"/>
      <c r="AH73" s="10"/>
      <c r="AI73" s="10"/>
      <c r="AJ73" s="10"/>
      <c r="AK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</row>
    <row r="74" customFormat="false" ht="12.75" hidden="false" customHeight="false" outlineLevel="0" collapsed="false">
      <c r="D74" s="10"/>
      <c r="E74" s="10"/>
      <c r="F74" s="10"/>
      <c r="G74" s="10"/>
      <c r="I74" s="10"/>
      <c r="J74" s="10"/>
      <c r="K74" s="10"/>
      <c r="L74" s="10"/>
      <c r="N74" s="10"/>
      <c r="O74" s="10"/>
      <c r="P74" s="10"/>
      <c r="R74" s="5"/>
      <c r="S74" s="10"/>
      <c r="T74" s="10"/>
      <c r="U74" s="2"/>
      <c r="V74" s="10"/>
      <c r="X74" s="10"/>
      <c r="Y74" s="10"/>
      <c r="Z74" s="10"/>
      <c r="AA74" s="10"/>
      <c r="AC74" s="10"/>
      <c r="AD74" s="10"/>
      <c r="AE74" s="10"/>
      <c r="AF74" s="10"/>
      <c r="AH74" s="10"/>
      <c r="AI74" s="10"/>
      <c r="AJ74" s="10"/>
      <c r="AK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</row>
    <row r="75" customFormat="false" ht="12.75" hidden="false" customHeight="false" outlineLevel="0" collapsed="false">
      <c r="D75" s="10"/>
      <c r="E75" s="10"/>
      <c r="F75" s="10"/>
      <c r="G75" s="10"/>
      <c r="I75" s="10"/>
      <c r="J75" s="10"/>
      <c r="K75" s="10"/>
      <c r="L75" s="10"/>
      <c r="N75" s="10"/>
      <c r="O75" s="10"/>
      <c r="P75" s="10"/>
      <c r="R75" s="5"/>
      <c r="S75" s="10"/>
      <c r="T75" s="10"/>
      <c r="U75" s="2"/>
      <c r="V75" s="10"/>
      <c r="X75" s="10"/>
      <c r="Y75" s="10"/>
      <c r="Z75" s="10"/>
      <c r="AA75" s="10"/>
      <c r="AC75" s="10"/>
      <c r="AD75" s="10"/>
      <c r="AE75" s="10"/>
      <c r="AF75" s="10"/>
      <c r="AH75" s="10"/>
      <c r="AI75" s="10"/>
      <c r="AJ75" s="10"/>
      <c r="AK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</row>
    <row r="76" customFormat="false" ht="12.75" hidden="false" customHeight="false" outlineLevel="0" collapsed="false">
      <c r="D76" s="10"/>
      <c r="E76" s="10"/>
      <c r="F76" s="10"/>
      <c r="G76" s="10"/>
      <c r="I76" s="10"/>
      <c r="J76" s="10"/>
      <c r="K76" s="10"/>
      <c r="L76" s="10"/>
      <c r="N76" s="10"/>
      <c r="O76" s="10"/>
      <c r="P76" s="10"/>
      <c r="R76" s="5"/>
      <c r="S76" s="10"/>
      <c r="T76" s="10"/>
      <c r="U76" s="2"/>
      <c r="V76" s="10"/>
      <c r="X76" s="10"/>
      <c r="Y76" s="10"/>
      <c r="Z76" s="10"/>
      <c r="AA76" s="10"/>
      <c r="AC76" s="10"/>
      <c r="AD76" s="10"/>
      <c r="AE76" s="10"/>
      <c r="AF76" s="10"/>
      <c r="AH76" s="10"/>
      <c r="AI76" s="10"/>
      <c r="AJ76" s="10"/>
      <c r="AK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</row>
    <row r="77" customFormat="false" ht="12.75" hidden="false" customHeight="false" outlineLevel="0" collapsed="false">
      <c r="D77" s="10"/>
      <c r="E77" s="10"/>
      <c r="F77" s="10"/>
      <c r="G77" s="10"/>
      <c r="I77" s="10"/>
      <c r="J77" s="10"/>
      <c r="K77" s="10"/>
      <c r="L77" s="10"/>
      <c r="N77" s="10"/>
      <c r="O77" s="10"/>
      <c r="P77" s="10"/>
      <c r="R77" s="5"/>
      <c r="S77" s="10"/>
      <c r="T77" s="10"/>
      <c r="U77" s="2"/>
      <c r="V77" s="10"/>
      <c r="X77" s="10"/>
      <c r="Y77" s="10"/>
      <c r="Z77" s="10"/>
      <c r="AA77" s="10"/>
      <c r="AC77" s="10"/>
      <c r="AD77" s="10"/>
      <c r="AE77" s="10"/>
      <c r="AF77" s="10"/>
      <c r="AH77" s="10"/>
      <c r="AI77" s="10"/>
      <c r="AJ77" s="10"/>
      <c r="AK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</row>
    <row r="78" customFormat="false" ht="12.75" hidden="false" customHeight="false" outlineLevel="0" collapsed="false">
      <c r="D78" s="10"/>
      <c r="E78" s="10"/>
      <c r="F78" s="10"/>
      <c r="G78" s="10"/>
      <c r="I78" s="10"/>
      <c r="J78" s="10"/>
      <c r="K78" s="10"/>
      <c r="L78" s="10"/>
      <c r="N78" s="10"/>
      <c r="O78" s="10"/>
      <c r="P78" s="10"/>
      <c r="R78" s="5"/>
      <c r="S78" s="10"/>
      <c r="T78" s="10"/>
      <c r="U78" s="2"/>
      <c r="V78" s="10"/>
      <c r="X78" s="10"/>
      <c r="Y78" s="10"/>
      <c r="Z78" s="10"/>
      <c r="AA78" s="10"/>
      <c r="AC78" s="10"/>
      <c r="AD78" s="10"/>
      <c r="AE78" s="10"/>
      <c r="AF78" s="10"/>
      <c r="AH78" s="10"/>
      <c r="AI78" s="10"/>
      <c r="AJ78" s="10"/>
      <c r="AK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</row>
    <row r="79" customFormat="false" ht="12.75" hidden="false" customHeight="false" outlineLevel="0" collapsed="false">
      <c r="D79" s="10"/>
      <c r="E79" s="10"/>
      <c r="F79" s="10"/>
      <c r="G79" s="10"/>
      <c r="I79" s="10"/>
      <c r="J79" s="10"/>
      <c r="K79" s="10"/>
      <c r="L79" s="10"/>
      <c r="N79" s="10"/>
      <c r="O79" s="10"/>
      <c r="P79" s="10"/>
      <c r="R79" s="5"/>
      <c r="S79" s="10"/>
      <c r="T79" s="10"/>
      <c r="U79" s="2"/>
      <c r="V79" s="10"/>
      <c r="X79" s="10"/>
      <c r="Y79" s="10"/>
      <c r="Z79" s="10"/>
      <c r="AA79" s="10"/>
      <c r="AC79" s="10"/>
      <c r="AD79" s="10"/>
      <c r="AE79" s="10"/>
      <c r="AF79" s="10"/>
      <c r="AH79" s="10"/>
      <c r="AI79" s="10"/>
      <c r="AJ79" s="10"/>
      <c r="AK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</row>
    <row r="80" customFormat="false" ht="12.75" hidden="false" customHeight="false" outlineLevel="0" collapsed="false">
      <c r="D80" s="10"/>
      <c r="E80" s="10"/>
      <c r="F80" s="10"/>
      <c r="G80" s="10"/>
      <c r="I80" s="10"/>
      <c r="J80" s="10"/>
      <c r="K80" s="10"/>
      <c r="L80" s="10"/>
      <c r="N80" s="10"/>
      <c r="O80" s="10"/>
      <c r="P80" s="10"/>
      <c r="R80" s="5"/>
      <c r="S80" s="10"/>
      <c r="T80" s="10"/>
      <c r="U80" s="2"/>
      <c r="V80" s="10"/>
      <c r="X80" s="10"/>
      <c r="Y80" s="10"/>
      <c r="Z80" s="10"/>
      <c r="AA80" s="10"/>
      <c r="AC80" s="10"/>
      <c r="AD80" s="10"/>
      <c r="AE80" s="10"/>
      <c r="AF80" s="10"/>
      <c r="AH80" s="10"/>
      <c r="AI80" s="10"/>
      <c r="AJ80" s="10"/>
      <c r="AK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</row>
    <row r="81" customFormat="false" ht="12.75" hidden="false" customHeight="false" outlineLevel="0" collapsed="false">
      <c r="D81" s="10"/>
      <c r="E81" s="10"/>
      <c r="F81" s="10"/>
      <c r="G81" s="10"/>
      <c r="I81" s="10"/>
      <c r="J81" s="10"/>
      <c r="K81" s="10"/>
      <c r="L81" s="10"/>
      <c r="N81" s="10"/>
      <c r="O81" s="10"/>
      <c r="P81" s="10"/>
      <c r="R81" s="5"/>
      <c r="S81" s="10"/>
      <c r="T81" s="10"/>
      <c r="U81" s="2"/>
      <c r="V81" s="10"/>
      <c r="X81" s="10"/>
      <c r="Y81" s="10"/>
      <c r="Z81" s="10"/>
      <c r="AA81" s="10"/>
      <c r="AC81" s="10"/>
      <c r="AD81" s="10"/>
      <c r="AE81" s="10"/>
      <c r="AF81" s="10"/>
      <c r="AH81" s="10"/>
      <c r="AI81" s="10"/>
      <c r="AJ81" s="10"/>
      <c r="AK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</row>
    <row r="82" customFormat="false" ht="12.75" hidden="false" customHeight="false" outlineLevel="0" collapsed="false">
      <c r="D82" s="10"/>
      <c r="E82" s="10"/>
      <c r="F82" s="10"/>
      <c r="G82" s="10"/>
      <c r="I82" s="10"/>
      <c r="J82" s="10"/>
      <c r="K82" s="10"/>
      <c r="L82" s="10"/>
      <c r="N82" s="10"/>
      <c r="O82" s="10"/>
      <c r="P82" s="10"/>
      <c r="R82" s="5"/>
      <c r="S82" s="10"/>
      <c r="T82" s="10"/>
      <c r="U82" s="2"/>
      <c r="V82" s="10"/>
      <c r="X82" s="10"/>
      <c r="Y82" s="10"/>
      <c r="Z82" s="10"/>
      <c r="AA82" s="10"/>
      <c r="AC82" s="10"/>
      <c r="AD82" s="10"/>
      <c r="AE82" s="10"/>
      <c r="AF82" s="10"/>
      <c r="AH82" s="10"/>
      <c r="AI82" s="10"/>
      <c r="AJ82" s="10"/>
      <c r="AK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</row>
    <row r="83" customFormat="false" ht="12.75" hidden="false" customHeight="false" outlineLevel="0" collapsed="false">
      <c r="D83" s="10"/>
      <c r="E83" s="10"/>
      <c r="F83" s="10"/>
      <c r="G83" s="10"/>
      <c r="I83" s="10"/>
      <c r="J83" s="10"/>
      <c r="K83" s="10"/>
      <c r="L83" s="10"/>
      <c r="N83" s="10"/>
      <c r="O83" s="10"/>
      <c r="P83" s="10"/>
      <c r="R83" s="5"/>
      <c r="S83" s="10"/>
      <c r="T83" s="10"/>
      <c r="U83" s="2"/>
      <c r="V83" s="10"/>
      <c r="X83" s="10"/>
      <c r="Y83" s="10"/>
      <c r="Z83" s="10"/>
      <c r="AA83" s="10"/>
      <c r="AC83" s="10"/>
      <c r="AD83" s="10"/>
      <c r="AE83" s="10"/>
      <c r="AF83" s="10"/>
      <c r="AH83" s="10"/>
      <c r="AI83" s="10"/>
      <c r="AJ83" s="10"/>
      <c r="AK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</row>
    <row r="84" customFormat="false" ht="12.75" hidden="false" customHeight="false" outlineLevel="0" collapsed="false">
      <c r="D84" s="10"/>
      <c r="E84" s="10"/>
      <c r="F84" s="10"/>
      <c r="G84" s="10"/>
      <c r="I84" s="10"/>
      <c r="J84" s="10"/>
      <c r="K84" s="10"/>
      <c r="L84" s="10"/>
      <c r="N84" s="10"/>
      <c r="O84" s="10"/>
      <c r="P84" s="10"/>
      <c r="R84" s="5"/>
      <c r="S84" s="10"/>
      <c r="T84" s="10"/>
      <c r="U84" s="2"/>
      <c r="V84" s="10"/>
      <c r="X84" s="10"/>
      <c r="Y84" s="10"/>
      <c r="Z84" s="10"/>
      <c r="AA84" s="10"/>
      <c r="AC84" s="10"/>
      <c r="AD84" s="10"/>
      <c r="AE84" s="10"/>
      <c r="AF84" s="10"/>
      <c r="AH84" s="10"/>
      <c r="AI84" s="10"/>
      <c r="AJ84" s="10"/>
      <c r="AK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</row>
    <row r="85" customFormat="false" ht="12.75" hidden="false" customHeight="false" outlineLevel="0" collapsed="false">
      <c r="D85" s="10"/>
      <c r="E85" s="10"/>
      <c r="F85" s="10"/>
      <c r="G85" s="10"/>
      <c r="I85" s="10"/>
      <c r="J85" s="10"/>
      <c r="K85" s="10"/>
      <c r="L85" s="10"/>
      <c r="N85" s="10"/>
      <c r="O85" s="10"/>
      <c r="P85" s="10"/>
      <c r="R85" s="5"/>
      <c r="S85" s="10"/>
      <c r="T85" s="10"/>
      <c r="U85" s="2"/>
      <c r="V85" s="10"/>
      <c r="X85" s="10"/>
      <c r="Y85" s="10"/>
      <c r="Z85" s="10"/>
      <c r="AA85" s="10"/>
      <c r="AC85" s="10"/>
      <c r="AD85" s="10"/>
      <c r="AE85" s="10"/>
      <c r="AF85" s="10"/>
      <c r="AH85" s="10"/>
      <c r="AI85" s="10"/>
      <c r="AJ85" s="10"/>
      <c r="AK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</row>
    <row r="86" customFormat="false" ht="12.75" hidden="false" customHeight="false" outlineLevel="0" collapsed="false">
      <c r="C86" s="10" t="n">
        <f aca="false">C83-C84+C85</f>
        <v>0</v>
      </c>
      <c r="D86" s="10" t="n">
        <f aca="false">D83-D84+D85</f>
        <v>0</v>
      </c>
      <c r="E86" s="10" t="n">
        <f aca="false">E83-E84+E85</f>
        <v>0</v>
      </c>
      <c r="F86" s="10" t="n">
        <f aca="false">F83-F84+F85</f>
        <v>0</v>
      </c>
      <c r="G86" s="10" t="n">
        <f aca="false">G83-G84+G85</f>
        <v>0</v>
      </c>
      <c r="H86" s="10" t="n">
        <f aca="false">H83-H84+H85</f>
        <v>0</v>
      </c>
      <c r="I86" s="10" t="n">
        <f aca="false">I83-I84+I85</f>
        <v>0</v>
      </c>
      <c r="J86" s="10" t="n">
        <f aca="false">J83-J84+J85</f>
        <v>0</v>
      </c>
      <c r="K86" s="10" t="n">
        <f aca="false">K83-K84+K85</f>
        <v>0</v>
      </c>
      <c r="L86" s="10" t="n">
        <f aca="false">L83-L84+L85</f>
        <v>0</v>
      </c>
      <c r="M86" s="10" t="n">
        <f aca="false">M83-M84+M85</f>
        <v>0</v>
      </c>
      <c r="N86" s="10" t="n">
        <f aca="false">N83-N84+N85</f>
        <v>0</v>
      </c>
      <c r="O86" s="10" t="n">
        <f aca="false">O83-O84+O85</f>
        <v>0</v>
      </c>
      <c r="P86" s="10" t="n">
        <f aca="false">P83-P84+P85</f>
        <v>0</v>
      </c>
      <c r="R86" s="5"/>
      <c r="S86" s="10"/>
      <c r="T86" s="10"/>
      <c r="U86" s="2"/>
      <c r="V86" s="10"/>
      <c r="W86" s="10" t="n">
        <f aca="false">W83-W84+W85</f>
        <v>0</v>
      </c>
      <c r="X86" s="10" t="n">
        <f aca="false">X83-X84+X85</f>
        <v>0</v>
      </c>
      <c r="Y86" s="10" t="n">
        <f aca="false">Y83-Y84+Y85</f>
        <v>0</v>
      </c>
      <c r="Z86" s="10" t="n">
        <f aca="false">Z83-Z84+Z85</f>
        <v>0</v>
      </c>
      <c r="AA86" s="10" t="n">
        <f aca="false">AA83-AA84+AA85</f>
        <v>0</v>
      </c>
      <c r="AB86" s="10" t="n">
        <f aca="false">AB83-AB84+AB85</f>
        <v>0</v>
      </c>
      <c r="AC86" s="10" t="n">
        <f aca="false">AC83-AC84+AC85</f>
        <v>0</v>
      </c>
      <c r="AD86" s="10" t="n">
        <f aca="false">AD83-AD84+AD85</f>
        <v>0</v>
      </c>
      <c r="AE86" s="10" t="n">
        <f aca="false">AE83-AE84+AE85</f>
        <v>0</v>
      </c>
      <c r="AF86" s="10" t="n">
        <f aca="false">AF83-AF84+AF85</f>
        <v>0</v>
      </c>
      <c r="AG86" s="10" t="n">
        <f aca="false">AG83-AG84+AG85</f>
        <v>0</v>
      </c>
      <c r="AH86" s="10" t="n">
        <f aca="false">AH83-AH84+AH85</f>
        <v>0</v>
      </c>
      <c r="AI86" s="10" t="n">
        <f aca="false">AI83-AI84+AI85</f>
        <v>0</v>
      </c>
      <c r="AJ86" s="10" t="n">
        <f aca="false">AJ83-AJ84+AJ85</f>
        <v>0</v>
      </c>
      <c r="AK86" s="10" t="n">
        <f aca="false">AK83-AK84+AK85</f>
        <v>0</v>
      </c>
      <c r="AL86" s="10" t="n">
        <f aca="false">AL83-AL84+AL85</f>
        <v>0</v>
      </c>
      <c r="AM86" s="10" t="n">
        <f aca="false">AM83-AM84+AM85</f>
        <v>0</v>
      </c>
      <c r="AN86" s="10" t="n">
        <f aca="false">AN83-AN84+AN85</f>
        <v>0</v>
      </c>
      <c r="AO86" s="10" t="n">
        <f aca="false">AO83-AO84+AO85</f>
        <v>0</v>
      </c>
      <c r="AP86" s="10" t="n">
        <f aca="false">AP83-AP84+AP85</f>
        <v>0</v>
      </c>
      <c r="AQ86" s="10" t="n">
        <f aca="false">AQ83-AQ84+AQ85</f>
        <v>0</v>
      </c>
      <c r="AR86" s="10" t="n">
        <f aca="false">AR83-AR84+AR85</f>
        <v>0</v>
      </c>
      <c r="AS86" s="10" t="n">
        <f aca="false">AS83-AS84+AS85</f>
        <v>0</v>
      </c>
      <c r="AT86" s="10" t="n">
        <f aca="false">AT83-AT84+AT85</f>
        <v>0</v>
      </c>
      <c r="AU86" s="10" t="n">
        <f aca="false">AU83-AU84+AU85</f>
        <v>0</v>
      </c>
      <c r="AV86" s="10" t="n">
        <f aca="false">AV83-AV84+AV85</f>
        <v>0</v>
      </c>
      <c r="AW86" s="10" t="n">
        <f aca="false">AW83-AW84+AW85</f>
        <v>0</v>
      </c>
      <c r="AX86" s="10" t="n">
        <f aca="false">AX83-AX84+AX85</f>
        <v>0</v>
      </c>
      <c r="AY86" s="10" t="n">
        <f aca="false">AY83-AY84+AY85</f>
        <v>0</v>
      </c>
      <c r="AZ86" s="10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47"/>
      <c r="S151" s="65"/>
      <c r="V151" s="47"/>
      <c r="X151" s="65"/>
      <c r="Z151" s="171"/>
    </row>
    <row r="152" customFormat="false" ht="12.75" hidden="false" customHeight="false" outlineLevel="0" collapsed="false">
      <c r="Q152" s="47"/>
      <c r="S152" s="65"/>
      <c r="V152" s="47"/>
      <c r="X152" s="65"/>
      <c r="Z152" s="171"/>
    </row>
    <row r="153" customFormat="false" ht="12.75" hidden="false" customHeight="false" outlineLevel="0" collapsed="false">
      <c r="Q153" s="47"/>
      <c r="S153" s="65"/>
      <c r="V153" s="47"/>
      <c r="X153" s="65"/>
      <c r="Z153" s="171"/>
    </row>
    <row r="154" customFormat="false" ht="12.75" hidden="false" customHeight="false" outlineLevel="0" collapsed="false">
      <c r="Q154" s="47"/>
      <c r="S154" s="65"/>
      <c r="V154" s="47"/>
      <c r="X154" s="65"/>
      <c r="Z154" s="171"/>
    </row>
    <row r="155" customFormat="false" ht="12.75" hidden="false" customHeight="false" outlineLevel="0" collapsed="false">
      <c r="Q155" s="47"/>
      <c r="S155" s="65"/>
      <c r="V155" s="47"/>
      <c r="X155" s="65"/>
      <c r="Z155" s="171"/>
    </row>
    <row r="156" customFormat="false" ht="12.75" hidden="false" customHeight="false" outlineLevel="0" collapsed="false">
      <c r="Q156" s="47"/>
      <c r="S156" s="65"/>
      <c r="V156" s="47"/>
      <c r="X156" s="65"/>
      <c r="Z156" s="171"/>
    </row>
    <row r="157" customFormat="false" ht="12.75" hidden="false" customHeight="false" outlineLevel="0" collapsed="false">
      <c r="Q157" s="47"/>
      <c r="S157" s="65"/>
      <c r="V157" s="47"/>
      <c r="X157" s="65"/>
      <c r="Z157" s="171"/>
    </row>
    <row r="158" customFormat="false" ht="12.75" hidden="false" customHeight="false" outlineLevel="0" collapsed="false">
      <c r="Q158" s="47"/>
      <c r="S158" s="65"/>
      <c r="V158" s="47"/>
      <c r="X158" s="65"/>
      <c r="Z158" s="171"/>
    </row>
    <row r="159" customFormat="false" ht="12.75" hidden="false" customHeight="false" outlineLevel="0" collapsed="false">
      <c r="Q159" s="47"/>
      <c r="S159" s="65"/>
      <c r="V159" s="47"/>
      <c r="X159" s="65"/>
      <c r="Z159" s="171"/>
    </row>
    <row r="160" customFormat="false" ht="12.75" hidden="false" customHeight="false" outlineLevel="0" collapsed="false">
      <c r="Q160" s="47"/>
      <c r="S160" s="65"/>
      <c r="V160" s="47"/>
      <c r="X160" s="65"/>
      <c r="Z160" s="171"/>
    </row>
    <row r="161" customFormat="false" ht="12.75" hidden="false" customHeight="false" outlineLevel="0" collapsed="false">
      <c r="Q161" s="47"/>
      <c r="S161" s="65"/>
      <c r="V161" s="47"/>
      <c r="X161" s="65"/>
      <c r="Z161" s="171"/>
    </row>
    <row r="162" customFormat="false" ht="12.75" hidden="false" customHeight="false" outlineLevel="0" collapsed="false">
      <c r="Q162" s="47"/>
      <c r="S162" s="65"/>
      <c r="V162" s="47"/>
      <c r="X162" s="65"/>
      <c r="Z162" s="171"/>
    </row>
    <row r="163" customFormat="false" ht="12.75" hidden="false" customHeight="false" outlineLevel="0" collapsed="false">
      <c r="Q163" s="47"/>
      <c r="S163" s="65"/>
      <c r="V163" s="47"/>
      <c r="X163" s="65"/>
      <c r="Z163" s="171"/>
    </row>
    <row r="164" customFormat="false" ht="12.75" hidden="false" customHeight="false" outlineLevel="0" collapsed="false">
      <c r="Q164" s="47"/>
      <c r="S164" s="65"/>
      <c r="V164" s="47"/>
      <c r="X164" s="65"/>
      <c r="Z164" s="171"/>
    </row>
    <row r="165" customFormat="false" ht="12.75" hidden="false" customHeight="false" outlineLevel="0" collapsed="false">
      <c r="Q165" s="47"/>
      <c r="S165" s="65"/>
      <c r="V165" s="47"/>
      <c r="X165" s="65"/>
      <c r="Z165" s="171"/>
    </row>
    <row r="166" customFormat="false" ht="12.75" hidden="false" customHeight="false" outlineLevel="0" collapsed="false">
      <c r="Q166" s="47"/>
      <c r="S166" s="65"/>
      <c r="V166" s="47"/>
      <c r="X166" s="65"/>
      <c r="Z166" s="171"/>
    </row>
    <row r="167" customFormat="false" ht="12.75" hidden="false" customHeight="false" outlineLevel="0" collapsed="false">
      <c r="Q167" s="47"/>
      <c r="S167" s="65"/>
      <c r="V167" s="47"/>
      <c r="X167" s="65"/>
      <c r="Z167" s="171"/>
    </row>
    <row r="168" customFormat="false" ht="12.75" hidden="false" customHeight="false" outlineLevel="0" collapsed="false">
      <c r="Q168" s="47"/>
      <c r="S168" s="65"/>
      <c r="V168" s="47"/>
      <c r="X168" s="65"/>
      <c r="Z168" s="171"/>
    </row>
    <row r="169" customFormat="false" ht="12.75" hidden="false" customHeight="false" outlineLevel="0" collapsed="false">
      <c r="Q169" s="47"/>
      <c r="S169" s="65"/>
      <c r="V169" s="47"/>
      <c r="X169" s="65"/>
      <c r="Z169" s="171"/>
    </row>
    <row r="170" customFormat="false" ht="12.75" hidden="false" customHeight="false" outlineLevel="0" collapsed="false">
      <c r="Q170" s="47"/>
      <c r="S170" s="65"/>
      <c r="V170" s="47"/>
      <c r="X170" s="65"/>
      <c r="Z170" s="171"/>
    </row>
    <row r="171" customFormat="false" ht="12.75" hidden="false" customHeight="false" outlineLevel="0" collapsed="false">
      <c r="Q171" s="47"/>
      <c r="S171" s="65"/>
      <c r="V171" s="47"/>
      <c r="X171" s="65"/>
      <c r="Z171" s="171"/>
    </row>
    <row r="172" customFormat="false" ht="12.75" hidden="false" customHeight="false" outlineLevel="0" collapsed="false">
      <c r="Q172" s="47"/>
      <c r="S172" s="65"/>
      <c r="V172" s="47"/>
      <c r="X172" s="65"/>
      <c r="Z172" s="171"/>
    </row>
    <row r="173" customFormat="false" ht="12.75" hidden="false" customHeight="false" outlineLevel="0" collapsed="false">
      <c r="Q173" s="47"/>
      <c r="S173" s="65"/>
      <c r="V173" s="47"/>
      <c r="X173" s="65"/>
      <c r="Z173" s="171"/>
    </row>
    <row r="174" customFormat="false" ht="12.75" hidden="false" customHeight="false" outlineLevel="0" collapsed="false">
      <c r="Q174" s="47"/>
      <c r="S174" s="65"/>
      <c r="V174" s="47"/>
      <c r="X174" s="65"/>
      <c r="Z174" s="171"/>
    </row>
    <row r="175" customFormat="false" ht="12.75" hidden="false" customHeight="false" outlineLevel="0" collapsed="false">
      <c r="Q175" s="47"/>
      <c r="S175" s="65"/>
      <c r="V175" s="47"/>
      <c r="X175" s="65"/>
      <c r="Z175" s="171"/>
    </row>
    <row r="176" customFormat="false" ht="12.75" hidden="false" customHeight="false" outlineLevel="0" collapsed="false">
      <c r="Q176" s="47"/>
      <c r="S176" s="65"/>
      <c r="V176" s="47"/>
      <c r="X176" s="65"/>
      <c r="Z176" s="171"/>
    </row>
    <row r="177" customFormat="false" ht="12.75" hidden="false" customHeight="false" outlineLevel="0" collapsed="false">
      <c r="Q177" s="47"/>
      <c r="S177" s="65"/>
      <c r="V177" s="47"/>
      <c r="X177" s="65"/>
      <c r="Z177" s="171"/>
    </row>
    <row r="178" customFormat="false" ht="12.75" hidden="false" customHeight="false" outlineLevel="0" collapsed="false">
      <c r="Q178" s="47"/>
      <c r="S178" s="65"/>
      <c r="V178" s="47"/>
      <c r="X178" s="65"/>
      <c r="Z178" s="171"/>
    </row>
    <row r="179" customFormat="false" ht="12.75" hidden="false" customHeight="false" outlineLevel="0" collapsed="false">
      <c r="Q179" s="47"/>
      <c r="S179" s="65"/>
      <c r="V179" s="47"/>
      <c r="X179" s="65"/>
      <c r="Z179" s="171"/>
    </row>
    <row r="180" customFormat="false" ht="12.75" hidden="false" customHeight="false" outlineLevel="0" collapsed="false">
      <c r="Q180" s="47"/>
      <c r="S180" s="65"/>
      <c r="V180" s="47"/>
      <c r="X180" s="65"/>
      <c r="Z180" s="171"/>
    </row>
    <row r="181" customFormat="false" ht="12.75" hidden="false" customHeight="false" outlineLevel="0" collapsed="false">
      <c r="Q181" s="47"/>
      <c r="S181" s="65"/>
      <c r="V181" s="47"/>
      <c r="X181" s="65"/>
      <c r="Z181" s="171"/>
    </row>
    <row r="182" customFormat="false" ht="12.75" hidden="false" customHeight="false" outlineLevel="0" collapsed="false">
      <c r="Q182" s="47"/>
      <c r="S182" s="65"/>
      <c r="V182" s="47"/>
      <c r="X182" s="65"/>
      <c r="Z182" s="171"/>
    </row>
    <row r="183" customFormat="false" ht="12.75" hidden="false" customHeight="false" outlineLevel="0" collapsed="false">
      <c r="Q183" s="47"/>
      <c r="S183" s="65"/>
      <c r="V183" s="47"/>
      <c r="X183" s="65"/>
      <c r="Z183" s="171"/>
    </row>
    <row r="184" customFormat="false" ht="12.75" hidden="false" customHeight="false" outlineLevel="0" collapsed="false">
      <c r="Q184" s="47"/>
      <c r="S184" s="65"/>
      <c r="V184" s="47"/>
      <c r="X184" s="65"/>
      <c r="Z184" s="171"/>
    </row>
    <row r="185" customFormat="false" ht="12.75" hidden="false" customHeight="false" outlineLevel="0" collapsed="false">
      <c r="Q185" s="47"/>
      <c r="S185" s="65"/>
      <c r="V185" s="47"/>
      <c r="X185" s="65"/>
      <c r="Z185" s="171"/>
    </row>
    <row r="186" customFormat="false" ht="12.75" hidden="false" customHeight="false" outlineLevel="0" collapsed="false">
      <c r="Q186" s="47"/>
      <c r="S186" s="65"/>
      <c r="V186" s="47"/>
      <c r="X186" s="65"/>
      <c r="Z186" s="171"/>
    </row>
    <row r="187" customFormat="false" ht="12.75" hidden="false" customHeight="false" outlineLevel="0" collapsed="false">
      <c r="Q187" s="47"/>
      <c r="S187" s="65"/>
      <c r="V187" s="47"/>
      <c r="X187" s="65"/>
      <c r="Z187" s="171"/>
    </row>
    <row r="188" customFormat="false" ht="12.75" hidden="false" customHeight="false" outlineLevel="0" collapsed="false">
      <c r="Q188" s="47"/>
      <c r="S188" s="65"/>
      <c r="V188" s="47"/>
      <c r="X188" s="65"/>
      <c r="Z188" s="171"/>
    </row>
    <row r="189" customFormat="false" ht="12.75" hidden="false" customHeight="false" outlineLevel="0" collapsed="false">
      <c r="Q189" s="47"/>
      <c r="S189" s="65"/>
      <c r="V189" s="47"/>
      <c r="X189" s="65"/>
      <c r="Z189" s="171"/>
    </row>
    <row r="190" customFormat="false" ht="12.75" hidden="false" customHeight="false" outlineLevel="0" collapsed="false">
      <c r="Q190" s="47"/>
      <c r="S190" s="65"/>
      <c r="V190" s="47"/>
      <c r="X190" s="65"/>
      <c r="Z190" s="171"/>
    </row>
    <row r="191" customFormat="false" ht="12.75" hidden="false" customHeight="false" outlineLevel="0" collapsed="false">
      <c r="Q191" s="47"/>
      <c r="S191" s="65"/>
      <c r="V191" s="47"/>
      <c r="X191" s="65"/>
      <c r="Z191" s="171"/>
    </row>
    <row r="192" customFormat="false" ht="12.75" hidden="false" customHeight="false" outlineLevel="0" collapsed="false">
      <c r="V192" s="47"/>
    </row>
    <row r="193" customFormat="false" ht="12.75" hidden="false" customHeight="false" outlineLevel="0" collapsed="false">
      <c r="V193" s="47"/>
    </row>
    <row r="194" customFormat="false" ht="12.75" hidden="false" customHeight="false" outlineLevel="0" collapsed="false">
      <c r="V194" s="47"/>
    </row>
    <row r="195" customFormat="false" ht="12.75" hidden="false" customHeight="false" outlineLevel="0" collapsed="false">
      <c r="V195" s="47"/>
    </row>
    <row r="196" customFormat="false" ht="12.75" hidden="false" customHeight="false" outlineLevel="0" collapsed="false">
      <c r="V196" s="47"/>
    </row>
    <row r="197" customFormat="false" ht="12.75" hidden="false" customHeight="false" outlineLevel="0" collapsed="false">
      <c r="V197" s="47"/>
    </row>
    <row r="198" customFormat="false" ht="12.75" hidden="false" customHeight="false" outlineLevel="0" collapsed="false">
      <c r="V198" s="47"/>
    </row>
    <row r="199" customFormat="false" ht="12.75" hidden="false" customHeight="false" outlineLevel="0" collapsed="false">
      <c r="V199" s="47"/>
    </row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Intendencia de Informatica</cp:lastModifiedBy>
  <cp:lastPrinted>1999-02-17T21:33:22Z</cp:lastPrinted>
  <cp:revision>0</cp:revision>
  <dc:subject/>
  <dc:title/>
</cp:coreProperties>
</file>